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b_flow_unh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2" uniqueCount="10">
  <si>
    <t xml:space="preserve">date</t>
  </si>
  <si>
    <t xml:space="preserve">matlab date</t>
  </si>
  <si>
    <t xml:space="preserve">latitude</t>
  </si>
  <si>
    <t xml:space="preserve">longitude</t>
  </si>
  <si>
    <t xml:space="preserve">salinity</t>
  </si>
  <si>
    <t xml:space="preserve">sst</t>
  </si>
  <si>
    <t xml:space="preserve">f-chl</t>
  </si>
  <si>
    <t xml:space="preserve">f-cdm</t>
  </si>
  <si>
    <t xml:space="preserve">oxygen saturation</t>
  </si>
  <si>
    <t xml:space="preserve">             N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000000"/>
    <numFmt numFmtId="167" formatCode="0.000"/>
    <numFmt numFmtId="168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16.62"/>
    <col collapsed="false" customWidth="false" hidden="false" outlineLevel="0" max="4" min="3" style="3" width="10.75"/>
    <col collapsed="false" customWidth="false" hidden="false" outlineLevel="0" max="9" min="5" style="4" width="10.75"/>
    <col collapsed="false" customWidth="false" hidden="false" outlineLevel="0" max="10" min="10" style="5" width="10.75"/>
    <col collapsed="false" customWidth="true" hidden="false" outlineLevel="0" max="11" min="11" style="5" width="19.87"/>
    <col collapsed="false" customWidth="false" hidden="false" outlineLevel="0" max="257" min="12" style="5" width="10.7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1" t="n">
        <v>37812.0000115741</v>
      </c>
      <c r="B2" s="2" t="n">
        <v>733234.000017361</v>
      </c>
      <c r="C2" s="3" t="n">
        <v>27.3326</v>
      </c>
      <c r="D2" s="3" t="n">
        <v>-95.000533</v>
      </c>
      <c r="E2" s="4" t="n">
        <v>34.055</v>
      </c>
      <c r="F2" s="4" t="n">
        <v>29.723</v>
      </c>
      <c r="G2" s="4" t="n">
        <v>0.107532</v>
      </c>
      <c r="H2" s="4" t="n">
        <v>1.468385</v>
      </c>
      <c r="I2" s="4" t="n">
        <v>103.1</v>
      </c>
    </row>
    <row r="3" customFormat="false" ht="12.75" hidden="false" customHeight="false" outlineLevel="0" collapsed="false">
      <c r="A3" s="1" t="n">
        <f aca="false">B3-695422.000005787</f>
        <v>37812.04849537</v>
      </c>
      <c r="B3" s="2" t="n">
        <v>733234.048501157</v>
      </c>
      <c r="C3" s="3" t="n">
        <v>29.226222</v>
      </c>
      <c r="D3" s="3" t="n">
        <v>-94.621377</v>
      </c>
      <c r="E3" s="4" t="s">
        <v>9</v>
      </c>
      <c r="F3" s="4" t="s">
        <v>9</v>
      </c>
      <c r="G3" s="4" t="s">
        <v>9</v>
      </c>
      <c r="H3" s="4" t="s">
        <v>9</v>
      </c>
      <c r="I3" s="4" t="s">
        <v>9</v>
      </c>
    </row>
    <row r="4" customFormat="false" ht="12.75" hidden="false" customHeight="false" outlineLevel="0" collapsed="false">
      <c r="A4" s="1" t="n">
        <f aca="false">B4-695422.000005787</f>
        <v>37812.1955010491</v>
      </c>
      <c r="B4" s="2" t="n">
        <v>733234.195506836</v>
      </c>
      <c r="C4" s="3" t="n">
        <v>28.98589</v>
      </c>
      <c r="D4" s="3" t="n">
        <v>-94.998369</v>
      </c>
      <c r="E4" s="4" t="n">
        <v>29.826961</v>
      </c>
      <c r="F4" s="4" t="n">
        <v>29.186318</v>
      </c>
      <c r="G4" s="4" t="n">
        <v>2.6819433</v>
      </c>
      <c r="H4" s="4" t="n">
        <v>7.9838637</v>
      </c>
      <c r="I4" s="4" t="n">
        <v>107.67605</v>
      </c>
      <c r="K4" s="2"/>
    </row>
    <row r="5" customFormat="false" ht="12.75" hidden="false" customHeight="false" outlineLevel="0" collapsed="false">
      <c r="A5" s="1" t="n">
        <f aca="false">B5-695422.000005787</f>
        <v>37812.196163194</v>
      </c>
      <c r="B5" s="2" t="n">
        <v>733234.196168981</v>
      </c>
      <c r="C5" s="3" t="n">
        <v>28.984137</v>
      </c>
      <c r="D5" s="3" t="n">
        <v>-94.998424</v>
      </c>
      <c r="E5" s="4" t="n">
        <v>29.797525</v>
      </c>
      <c r="F5" s="4" t="n">
        <v>29.246864</v>
      </c>
      <c r="G5" s="4" t="n">
        <v>2.7367505</v>
      </c>
      <c r="H5" s="4" t="n">
        <v>7.9558195</v>
      </c>
      <c r="I5" s="4" t="n">
        <v>107.88576</v>
      </c>
    </row>
    <row r="6" customFormat="false" ht="12.75" hidden="false" customHeight="false" outlineLevel="0" collapsed="false">
      <c r="A6" s="1" t="n">
        <f aca="false">B6-695422.000005787</f>
        <v>37812.196857638</v>
      </c>
      <c r="B6" s="2" t="n">
        <v>733234.196863425</v>
      </c>
      <c r="C6" s="3" t="n">
        <v>28.982214</v>
      </c>
      <c r="D6" s="3" t="n">
        <v>-94.998512</v>
      </c>
      <c r="E6" s="4" t="n">
        <v>29.778373</v>
      </c>
      <c r="F6" s="4" t="n">
        <v>29.285373</v>
      </c>
      <c r="G6" s="4" t="n">
        <v>2.654427</v>
      </c>
      <c r="H6" s="4" t="n">
        <v>7.9634973</v>
      </c>
      <c r="I6" s="4" t="n">
        <v>107.89915</v>
      </c>
    </row>
    <row r="7" customFormat="false" ht="12.75" hidden="false" customHeight="false" outlineLevel="0" collapsed="false">
      <c r="A7" s="1" t="n">
        <f aca="false">B7-695422.000005787</f>
        <v>37812.1975520829</v>
      </c>
      <c r="B7" s="2" t="n">
        <v>733234.19755787</v>
      </c>
      <c r="C7" s="3" t="n">
        <v>28.980249</v>
      </c>
      <c r="D7" s="3" t="n">
        <v>-94.998618</v>
      </c>
      <c r="E7" s="4" t="n">
        <v>29.761254</v>
      </c>
      <c r="F7" s="4" t="n">
        <v>29.316593</v>
      </c>
      <c r="G7" s="4" t="n">
        <v>2.6712549</v>
      </c>
      <c r="H7" s="4" t="n">
        <v>7.9489469</v>
      </c>
      <c r="I7" s="4" t="n">
        <v>107.89407</v>
      </c>
    </row>
    <row r="8" customFormat="false" ht="12.75" hidden="false" customHeight="false" outlineLevel="0" collapsed="false">
      <c r="A8" s="1" t="n">
        <f aca="false">B8-695422.000005787</f>
        <v>37812.198246527</v>
      </c>
      <c r="B8" s="2" t="n">
        <v>733234.198252314</v>
      </c>
      <c r="C8" s="3" t="n">
        <v>28.978186</v>
      </c>
      <c r="D8" s="3" t="n">
        <v>-94.99872</v>
      </c>
      <c r="E8" s="4" t="n">
        <v>29.735085</v>
      </c>
      <c r="F8" s="4" t="n">
        <v>29.331712</v>
      </c>
      <c r="G8" s="4" t="n">
        <v>2.6037347</v>
      </c>
      <c r="H8" s="4" t="n">
        <v>7.9460379</v>
      </c>
      <c r="I8" s="4" t="n">
        <v>107.90949</v>
      </c>
    </row>
    <row r="9" customFormat="false" ht="12.75" hidden="false" customHeight="false" outlineLevel="0" collapsed="false">
      <c r="A9" s="1" t="n">
        <f aca="false">B9-695422.000005787</f>
        <v>37812.198940972</v>
      </c>
      <c r="B9" s="2" t="n">
        <v>733234.198946759</v>
      </c>
      <c r="C9" s="3" t="n">
        <v>28.976111</v>
      </c>
      <c r="D9" s="3" t="n">
        <v>-94.998816</v>
      </c>
      <c r="E9" s="4" t="n">
        <v>29.725746</v>
      </c>
      <c r="F9" s="4" t="n">
        <v>29.353237</v>
      </c>
      <c r="G9" s="4" t="n">
        <v>2.5865476</v>
      </c>
      <c r="H9" s="4" t="n">
        <v>7.9647734</v>
      </c>
      <c r="I9" s="4" t="n">
        <v>107.96525</v>
      </c>
    </row>
    <row r="10" customFormat="false" ht="12.75" hidden="false" customHeight="false" outlineLevel="0" collapsed="false">
      <c r="A10" s="1" t="n">
        <f aca="false">B10-695422.000005787</f>
        <v>37812.199635416</v>
      </c>
      <c r="B10" s="2" t="n">
        <v>733234.199641203</v>
      </c>
      <c r="C10" s="3" t="n">
        <v>28.974006</v>
      </c>
      <c r="D10" s="3" t="n">
        <v>-94.998932</v>
      </c>
      <c r="E10" s="4" t="n">
        <v>29.715644</v>
      </c>
      <c r="F10" s="4" t="n">
        <v>29.358356</v>
      </c>
      <c r="G10" s="4" t="n">
        <v>2.555574</v>
      </c>
      <c r="H10" s="4" t="n">
        <v>7.9565312</v>
      </c>
      <c r="I10" s="4" t="n">
        <v>108.05237</v>
      </c>
    </row>
    <row r="11" customFormat="false" ht="12.75" hidden="false" customHeight="false" outlineLevel="0" collapsed="false">
      <c r="A11" s="1" t="n">
        <f aca="false">B11-695422.000005787</f>
        <v>37812.200329861</v>
      </c>
      <c r="B11" s="2" t="n">
        <v>733234.200335648</v>
      </c>
      <c r="C11" s="3" t="n">
        <v>28.971918</v>
      </c>
      <c r="D11" s="3" t="n">
        <v>-94.999109</v>
      </c>
      <c r="E11" s="4" t="n">
        <v>29.697627</v>
      </c>
      <c r="F11" s="4" t="n">
        <v>29.362763</v>
      </c>
      <c r="G11" s="4" t="n">
        <v>2.502499</v>
      </c>
      <c r="H11" s="4" t="n">
        <v>7.9425419</v>
      </c>
      <c r="I11" s="4" t="n">
        <v>108.11542</v>
      </c>
    </row>
    <row r="12" customFormat="false" ht="12.75" hidden="false" customHeight="false" outlineLevel="0" collapsed="false">
      <c r="A12" s="1" t="n">
        <f aca="false">B12-695422.000005787</f>
        <v>37812.201024305</v>
      </c>
      <c r="B12" s="2" t="n">
        <v>733234.201030092</v>
      </c>
      <c r="C12" s="3" t="n">
        <v>28.969855</v>
      </c>
      <c r="D12" s="3" t="n">
        <v>-94.99945</v>
      </c>
      <c r="E12" s="4" t="n">
        <v>29.670661</v>
      </c>
      <c r="F12" s="4" t="n">
        <v>29.376932</v>
      </c>
      <c r="G12" s="4" t="n">
        <v>2.4529362</v>
      </c>
      <c r="H12" s="4" t="n">
        <v>7.9772303</v>
      </c>
      <c r="I12" s="4" t="n">
        <v>108.17559</v>
      </c>
    </row>
    <row r="13" customFormat="false" ht="12.75" hidden="false" customHeight="false" outlineLevel="0" collapsed="false">
      <c r="A13" s="1" t="n">
        <f aca="false">B13-695422.000005787</f>
        <v>37812.2017187499</v>
      </c>
      <c r="B13" s="2" t="n">
        <v>733234.201724537</v>
      </c>
      <c r="C13" s="3" t="n">
        <v>28.967805</v>
      </c>
      <c r="D13" s="3" t="n">
        <v>-94.99989</v>
      </c>
      <c r="E13" s="4" t="n">
        <v>29.661627</v>
      </c>
      <c r="F13" s="4" t="n">
        <v>29.381559</v>
      </c>
      <c r="G13" s="4" t="n">
        <v>2.5671338</v>
      </c>
      <c r="H13" s="4" t="n">
        <v>7.9780477</v>
      </c>
      <c r="I13" s="4" t="n">
        <v>108.31373</v>
      </c>
    </row>
    <row r="14" customFormat="false" ht="12.75" hidden="false" customHeight="false" outlineLevel="0" collapsed="false">
      <c r="A14" s="1" t="n">
        <f aca="false">B14-695422.000005787</f>
        <v>37812.202413194</v>
      </c>
      <c r="B14" s="2" t="n">
        <v>733234.202418981</v>
      </c>
      <c r="C14" s="3" t="n">
        <v>28.965697</v>
      </c>
      <c r="D14" s="3" t="n">
        <v>-95.000428</v>
      </c>
      <c r="E14" s="4" t="n">
        <v>29.619814</v>
      </c>
      <c r="F14" s="4" t="n">
        <v>29.384254</v>
      </c>
      <c r="G14" s="4" t="n">
        <v>2.3595318</v>
      </c>
      <c r="H14" s="4" t="n">
        <v>8.0119706</v>
      </c>
      <c r="I14" s="4" t="n">
        <v>108.46881</v>
      </c>
    </row>
    <row r="15" customFormat="false" ht="12.75" hidden="false" customHeight="false" outlineLevel="0" collapsed="false">
      <c r="A15" s="1" t="n">
        <f aca="false">B15-695422.000005787</f>
        <v>37812.2031076381</v>
      </c>
      <c r="B15" s="2" t="n">
        <v>733234.203113425</v>
      </c>
      <c r="C15" s="3" t="n">
        <v>28.96351</v>
      </c>
      <c r="D15" s="3" t="n">
        <v>-95.000924</v>
      </c>
      <c r="E15" s="4" t="n">
        <v>29.615136</v>
      </c>
      <c r="F15" s="4" t="n">
        <v>29.388356</v>
      </c>
      <c r="G15" s="4" t="n">
        <v>2.3573863</v>
      </c>
      <c r="H15" s="4" t="n">
        <v>8.0130269</v>
      </c>
      <c r="I15" s="4" t="n">
        <v>108.67288</v>
      </c>
    </row>
    <row r="16" customFormat="false" ht="12.75" hidden="false" customHeight="false" outlineLevel="0" collapsed="false">
      <c r="A16" s="1" t="n">
        <f aca="false">B16-695422.000005787</f>
        <v>37812.203802083</v>
      </c>
      <c r="B16" s="2" t="n">
        <v>733234.20380787</v>
      </c>
      <c r="C16" s="3" t="n">
        <v>28.961285</v>
      </c>
      <c r="D16" s="3" t="n">
        <v>-95.001335</v>
      </c>
      <c r="E16" s="4" t="n">
        <v>29.601831</v>
      </c>
      <c r="F16" s="4" t="n">
        <v>29.389763</v>
      </c>
      <c r="G16" s="4" t="n">
        <v>2.3710494</v>
      </c>
      <c r="H16" s="4" t="n">
        <v>8.0318732</v>
      </c>
      <c r="I16" s="4" t="n">
        <v>108.65136</v>
      </c>
    </row>
    <row r="17" customFormat="false" ht="12.75" hidden="false" customHeight="false" outlineLevel="0" collapsed="false">
      <c r="A17" s="1" t="n">
        <f aca="false">B17-695422.000005787</f>
        <v>37812.204496527</v>
      </c>
      <c r="B17" s="2" t="n">
        <v>733234.204502314</v>
      </c>
      <c r="C17" s="3" t="n">
        <v>28.959051</v>
      </c>
      <c r="D17" s="3" t="n">
        <v>-95.001754</v>
      </c>
      <c r="E17" s="4" t="n">
        <v>29.587644</v>
      </c>
      <c r="F17" s="4" t="n">
        <v>29.391814</v>
      </c>
      <c r="G17" s="4" t="n">
        <v>2.2489419</v>
      </c>
      <c r="H17" s="4" t="n">
        <v>8.0146771</v>
      </c>
      <c r="I17" s="4" t="n">
        <v>108.79407</v>
      </c>
    </row>
    <row r="18" customFormat="false" ht="12.75" hidden="false" customHeight="false" outlineLevel="0" collapsed="false">
      <c r="A18" s="1" t="n">
        <f aca="false">B18-695422.000005787</f>
        <v>37812.205190972</v>
      </c>
      <c r="B18" s="2" t="n">
        <v>733234.205196759</v>
      </c>
      <c r="C18" s="3" t="n">
        <v>28.956803</v>
      </c>
      <c r="D18" s="3" t="n">
        <v>-95.002183</v>
      </c>
      <c r="E18" s="4" t="n">
        <v>29.561831</v>
      </c>
      <c r="F18" s="4" t="n">
        <v>29.397542</v>
      </c>
      <c r="G18" s="4" t="n">
        <v>2.2437282</v>
      </c>
      <c r="H18" s="4" t="n">
        <v>8.048278</v>
      </c>
      <c r="I18" s="4" t="n">
        <v>108.87695</v>
      </c>
    </row>
    <row r="19" customFormat="false" ht="12.75" hidden="false" customHeight="false" outlineLevel="0" collapsed="false">
      <c r="A19" s="1" t="n">
        <f aca="false">B19-695422.000005787</f>
        <v>37812.205885416</v>
      </c>
      <c r="B19" s="2" t="n">
        <v>733234.205891203</v>
      </c>
      <c r="C19" s="3" t="n">
        <v>28.954572</v>
      </c>
      <c r="D19" s="3" t="n">
        <v>-95.002606</v>
      </c>
      <c r="E19" s="4" t="n">
        <v>29.546169</v>
      </c>
      <c r="F19" s="4" t="n">
        <v>29.402746</v>
      </c>
      <c r="G19" s="4" t="n">
        <v>2.1881524</v>
      </c>
      <c r="H19" s="4" t="n">
        <v>8.0681443</v>
      </c>
      <c r="I19" s="4" t="n">
        <v>109.02678</v>
      </c>
    </row>
    <row r="20" customFormat="false" ht="12.75" hidden="false" customHeight="false" outlineLevel="0" collapsed="false">
      <c r="A20" s="1" t="n">
        <f aca="false">B20-695422.000005787</f>
        <v>37812.206579861</v>
      </c>
      <c r="B20" s="2" t="n">
        <v>733234.206585648</v>
      </c>
      <c r="C20" s="3" t="n">
        <v>28.952296</v>
      </c>
      <c r="D20" s="3" t="n">
        <v>-95.002838</v>
      </c>
      <c r="E20" s="4" t="n">
        <v>29.51361</v>
      </c>
      <c r="F20" s="4" t="n">
        <v>29.409305</v>
      </c>
      <c r="G20" s="4" t="n">
        <v>2.1242905</v>
      </c>
      <c r="H20" s="4" t="n">
        <v>8.0825681</v>
      </c>
      <c r="I20" s="4" t="n">
        <v>109.09559</v>
      </c>
    </row>
    <row r="21" customFormat="false" ht="12.75" hidden="false" customHeight="false" outlineLevel="0" collapsed="false">
      <c r="A21" s="1" t="n">
        <f aca="false">B21-695422.000005787</f>
        <v>37812.2072743051</v>
      </c>
      <c r="B21" s="2" t="n">
        <v>733234.207280092</v>
      </c>
      <c r="C21" s="3" t="n">
        <v>28.949994</v>
      </c>
      <c r="D21" s="3" t="n">
        <v>-95.002994</v>
      </c>
      <c r="E21" s="4" t="n">
        <v>29.484136</v>
      </c>
      <c r="F21" s="4" t="n">
        <v>29.415695</v>
      </c>
      <c r="G21" s="4" t="n">
        <v>2.1297127</v>
      </c>
      <c r="H21" s="4" t="n">
        <v>8.0837767</v>
      </c>
      <c r="I21" s="4" t="n">
        <v>109.0678</v>
      </c>
    </row>
    <row r="22" customFormat="false" ht="12.75" hidden="false" customHeight="false" outlineLevel="0" collapsed="false">
      <c r="A22" s="1" t="n">
        <f aca="false">B22-695422.000005787</f>
        <v>37812.207968749</v>
      </c>
      <c r="B22" s="2" t="n">
        <v>733234.207974536</v>
      </c>
      <c r="C22" s="3" t="n">
        <v>28.947679</v>
      </c>
      <c r="D22" s="3" t="n">
        <v>-95.003206</v>
      </c>
      <c r="E22" s="4" t="n">
        <v>29.484864</v>
      </c>
      <c r="F22" s="4" t="n">
        <v>29.412898</v>
      </c>
      <c r="G22" s="4" t="n">
        <v>2.1267064</v>
      </c>
      <c r="H22" s="4" t="n">
        <v>8.0488391</v>
      </c>
      <c r="I22" s="4" t="n">
        <v>108.99068</v>
      </c>
    </row>
    <row r="23" customFormat="false" ht="12.75" hidden="false" customHeight="false" outlineLevel="0" collapsed="false">
      <c r="A23" s="1" t="n">
        <f aca="false">B23-695422.000005787</f>
        <v>37812.208673956</v>
      </c>
      <c r="B23" s="2" t="n">
        <v>733234.208679743</v>
      </c>
      <c r="C23" s="3" t="n">
        <v>28.945352</v>
      </c>
      <c r="D23" s="3" t="n">
        <v>-95.003429</v>
      </c>
      <c r="E23" s="4" t="n">
        <v>29.455228</v>
      </c>
      <c r="F23" s="4" t="n">
        <v>29.411368</v>
      </c>
      <c r="G23" s="4" t="n">
        <v>2.060787</v>
      </c>
      <c r="H23" s="4" t="n">
        <v>8.0703956</v>
      </c>
      <c r="I23" s="4" t="n">
        <v>108.96158</v>
      </c>
    </row>
    <row r="24" customFormat="false" ht="12.75" hidden="false" customHeight="false" outlineLevel="0" collapsed="false">
      <c r="A24" s="1" t="n">
        <f aca="false">B24-695422.000005787</f>
        <v>37812.209357638</v>
      </c>
      <c r="B24" s="2" t="n">
        <v>733234.209363425</v>
      </c>
      <c r="C24" s="3" t="n">
        <v>28.943076</v>
      </c>
      <c r="D24" s="3" t="n">
        <v>-95.003639</v>
      </c>
      <c r="E24" s="4" t="n">
        <v>29.41778</v>
      </c>
      <c r="F24" s="4" t="n">
        <v>29.418559</v>
      </c>
      <c r="G24" s="4" t="n">
        <v>1.984955</v>
      </c>
      <c r="H24" s="4" t="n">
        <v>8.042074</v>
      </c>
      <c r="I24" s="4" t="n">
        <v>108.89136</v>
      </c>
    </row>
    <row r="25" customFormat="false" ht="12.75" hidden="false" customHeight="false" outlineLevel="0" collapsed="false">
      <c r="A25" s="1" t="n">
        <f aca="false">B25-695422.000005787</f>
        <v>37812.210052083</v>
      </c>
      <c r="B25" s="2" t="n">
        <v>733234.21005787</v>
      </c>
      <c r="C25" s="3" t="n">
        <v>28.940771</v>
      </c>
      <c r="D25" s="3" t="n">
        <v>-95.003864</v>
      </c>
      <c r="E25" s="4" t="n">
        <v>29.404322</v>
      </c>
      <c r="F25" s="4" t="n">
        <v>29.420102</v>
      </c>
      <c r="G25" s="4" t="n">
        <v>1.970133</v>
      </c>
      <c r="H25" s="4" t="n">
        <v>8.0648687</v>
      </c>
      <c r="I25" s="4" t="n">
        <v>108.98763</v>
      </c>
    </row>
    <row r="26" customFormat="false" ht="12.75" hidden="false" customHeight="false" outlineLevel="0" collapsed="false">
      <c r="A26" s="1" t="n">
        <f aca="false">B26-695422.000005787</f>
        <v>37812.210746527</v>
      </c>
      <c r="B26" s="2" t="n">
        <v>733234.210752314</v>
      </c>
      <c r="C26" s="3" t="n">
        <v>28.938462</v>
      </c>
      <c r="D26" s="3" t="n">
        <v>-95.004074</v>
      </c>
      <c r="E26" s="4" t="n">
        <v>29.36778</v>
      </c>
      <c r="F26" s="4" t="n">
        <v>29.417915</v>
      </c>
      <c r="G26" s="4" t="n">
        <v>1.9037515</v>
      </c>
      <c r="H26" s="4" t="n">
        <v>8.0424891</v>
      </c>
      <c r="I26" s="4" t="n">
        <v>108.89864</v>
      </c>
    </row>
    <row r="27" customFormat="false" ht="12.75" hidden="false" customHeight="false" outlineLevel="0" collapsed="false">
      <c r="A27" s="1" t="n">
        <f aca="false">B27-695422.000005787</f>
        <v>37812.2114409721</v>
      </c>
      <c r="B27" s="2" t="n">
        <v>733234.211446759</v>
      </c>
      <c r="C27" s="3" t="n">
        <v>28.936173</v>
      </c>
      <c r="D27" s="3" t="n">
        <v>-95.004284</v>
      </c>
      <c r="E27" s="4" t="n">
        <v>29.349</v>
      </c>
      <c r="F27" s="4" t="n">
        <v>29.421475</v>
      </c>
      <c r="G27" s="4" t="n">
        <v>1.9032347</v>
      </c>
      <c r="H27" s="4" t="n">
        <v>8.0578504</v>
      </c>
      <c r="I27" s="4" t="n">
        <v>108.79678</v>
      </c>
    </row>
    <row r="28" customFormat="false" ht="12.75" hidden="false" customHeight="false" outlineLevel="0" collapsed="false">
      <c r="A28" s="1" t="n">
        <f aca="false">B28-695422.000005787</f>
        <v>37812.212135416</v>
      </c>
      <c r="B28" s="2" t="n">
        <v>733234.212141203</v>
      </c>
      <c r="C28" s="3" t="n">
        <v>28.933887</v>
      </c>
      <c r="D28" s="3" t="n">
        <v>-95.004497</v>
      </c>
      <c r="E28" s="4" t="n">
        <v>29.334847</v>
      </c>
      <c r="F28" s="4" t="n">
        <v>29.421763</v>
      </c>
      <c r="G28" s="4" t="n">
        <v>1.881424</v>
      </c>
      <c r="H28" s="4" t="n">
        <v>8.046198</v>
      </c>
      <c r="I28" s="4" t="n">
        <v>108.75831</v>
      </c>
    </row>
    <row r="29" customFormat="false" ht="12.75" hidden="false" customHeight="false" outlineLevel="0" collapsed="false">
      <c r="A29" s="1" t="n">
        <f aca="false">B29-695422.000005787</f>
        <v>37812.212829861</v>
      </c>
      <c r="B29" s="2" t="n">
        <v>733234.212835648</v>
      </c>
      <c r="C29" s="3" t="n">
        <v>28.931582</v>
      </c>
      <c r="D29" s="3" t="n">
        <v>-95.00465</v>
      </c>
      <c r="E29" s="4" t="n">
        <v>29.309525</v>
      </c>
      <c r="F29" s="4" t="n">
        <v>29.423983</v>
      </c>
      <c r="G29" s="4" t="n">
        <v>1.8023029</v>
      </c>
      <c r="H29" s="4" t="n">
        <v>8.0364425</v>
      </c>
      <c r="I29" s="4" t="n">
        <v>108.6178</v>
      </c>
    </row>
    <row r="30" customFormat="false" ht="12.75" hidden="false" customHeight="false" outlineLevel="0" collapsed="false">
      <c r="A30" s="1" t="n">
        <f aca="false">B30-695422.000005787</f>
        <v>37812.213524305</v>
      </c>
      <c r="B30" s="2" t="n">
        <v>733234.213530092</v>
      </c>
      <c r="C30" s="3" t="n">
        <v>28.929278</v>
      </c>
      <c r="D30" s="3" t="n">
        <v>-95.004749</v>
      </c>
      <c r="E30" s="4" t="n">
        <v>29.284729</v>
      </c>
      <c r="F30" s="4" t="n">
        <v>29.43122</v>
      </c>
      <c r="G30" s="4" t="n">
        <v>1.8046909</v>
      </c>
      <c r="H30" s="4" t="n">
        <v>8.0271684</v>
      </c>
      <c r="I30" s="4" t="n">
        <v>108.55864</v>
      </c>
    </row>
    <row r="31" customFormat="false" ht="12.75" hidden="false" customHeight="false" outlineLevel="0" collapsed="false">
      <c r="A31" s="1" t="n">
        <f aca="false">B31-695422.000005787</f>
        <v>37812.21421875</v>
      </c>
      <c r="B31" s="2" t="n">
        <v>733234.214224537</v>
      </c>
      <c r="C31" s="3" t="n">
        <v>28.926957</v>
      </c>
      <c r="D31" s="3" t="n">
        <v>-95.004724</v>
      </c>
      <c r="E31" s="4" t="n">
        <v>29.239186</v>
      </c>
      <c r="F31" s="4" t="n">
        <v>29.428102</v>
      </c>
      <c r="G31" s="4" t="n">
        <v>1.7534501</v>
      </c>
      <c r="H31" s="4" t="n">
        <v>8.0357967</v>
      </c>
      <c r="I31" s="4" t="n">
        <v>108.48576</v>
      </c>
    </row>
    <row r="32" customFormat="false" ht="12.75" hidden="false" customHeight="false" outlineLevel="0" collapsed="false">
      <c r="A32" s="1" t="n">
        <f aca="false">B32-695422.000005787</f>
        <v>37812.214913194</v>
      </c>
      <c r="B32" s="2" t="n">
        <v>733234.214918981</v>
      </c>
      <c r="C32" s="3" t="n">
        <v>28.924627</v>
      </c>
      <c r="D32" s="3" t="n">
        <v>-95.004616</v>
      </c>
      <c r="E32" s="4" t="n">
        <v>29.225407</v>
      </c>
      <c r="F32" s="4" t="n">
        <v>29.430153</v>
      </c>
      <c r="G32" s="4" t="n">
        <v>1.7505583</v>
      </c>
      <c r="H32" s="4" t="n">
        <v>8.0474112</v>
      </c>
      <c r="I32" s="4" t="n">
        <v>108.50627</v>
      </c>
    </row>
    <row r="33" customFormat="false" ht="12.75" hidden="false" customHeight="false" outlineLevel="0" collapsed="false">
      <c r="A33" s="1" t="n">
        <f aca="false">B33-695422.000005787</f>
        <v>37812.2156076389</v>
      </c>
      <c r="B33" s="2" t="n">
        <v>733234.215613426</v>
      </c>
      <c r="C33" s="3" t="n">
        <v>28.922299</v>
      </c>
      <c r="D33" s="3" t="n">
        <v>-95.004518</v>
      </c>
      <c r="E33" s="4" t="n">
        <v>29.178288</v>
      </c>
      <c r="F33" s="4" t="n">
        <v>29.420593</v>
      </c>
      <c r="G33" s="4" t="n">
        <v>1.7422775</v>
      </c>
      <c r="H33" s="4" t="n">
        <v>8.0233404</v>
      </c>
      <c r="I33" s="4" t="n">
        <v>108.47034</v>
      </c>
    </row>
    <row r="34" customFormat="false" ht="12.75" hidden="false" customHeight="false" outlineLevel="0" collapsed="false">
      <c r="A34" s="1" t="n">
        <f aca="false">B34-695422.000005787</f>
        <v>37812.216302083</v>
      </c>
      <c r="B34" s="2" t="n">
        <v>733234.21630787</v>
      </c>
      <c r="C34" s="3" t="n">
        <v>28.919983</v>
      </c>
      <c r="D34" s="3" t="n">
        <v>-95.00443</v>
      </c>
      <c r="E34" s="4" t="n">
        <v>29.151831</v>
      </c>
      <c r="F34" s="4" t="n">
        <v>29.414831</v>
      </c>
      <c r="G34" s="4" t="n">
        <v>1.7173541</v>
      </c>
      <c r="H34" s="4" t="n">
        <v>8.0296867</v>
      </c>
      <c r="I34" s="4" t="n">
        <v>108.49814</v>
      </c>
    </row>
    <row r="35" customFormat="false" ht="12.75" hidden="false" customHeight="false" outlineLevel="0" collapsed="false">
      <c r="A35" s="1" t="n">
        <f aca="false">B35-695422.000005787</f>
        <v>37812.216996527</v>
      </c>
      <c r="B35" s="2" t="n">
        <v>733234.217002314</v>
      </c>
      <c r="C35" s="3" t="n">
        <v>28.917662</v>
      </c>
      <c r="D35" s="3" t="n">
        <v>-95.004273</v>
      </c>
      <c r="E35" s="4" t="n">
        <v>29.134136</v>
      </c>
      <c r="F35" s="4" t="n">
        <v>29.416475</v>
      </c>
      <c r="G35" s="4" t="n">
        <v>1.685569</v>
      </c>
      <c r="H35" s="4" t="n">
        <v>8.0438304</v>
      </c>
      <c r="I35" s="4" t="n">
        <v>108.38661</v>
      </c>
    </row>
    <row r="36" customFormat="false" ht="12.75" hidden="false" customHeight="false" outlineLevel="0" collapsed="false">
      <c r="A36" s="1" t="n">
        <f aca="false">B36-695422.000005787</f>
        <v>37812.217690972</v>
      </c>
      <c r="B36" s="2" t="n">
        <v>733234.217696759</v>
      </c>
      <c r="C36" s="3" t="n">
        <v>28.915318</v>
      </c>
      <c r="D36" s="3" t="n">
        <v>-95.004085</v>
      </c>
      <c r="E36" s="4" t="n">
        <v>29.108644</v>
      </c>
      <c r="F36" s="4" t="n">
        <v>29.415797</v>
      </c>
      <c r="G36" s="4" t="n">
        <v>1.7083629</v>
      </c>
      <c r="H36" s="4" t="n">
        <v>8.0663986</v>
      </c>
      <c r="I36" s="4" t="n">
        <v>108.40186</v>
      </c>
    </row>
    <row r="37" customFormat="false" ht="12.75" hidden="false" customHeight="false" outlineLevel="0" collapsed="false">
      <c r="A37" s="1" t="n">
        <f aca="false">B37-695422.000005787</f>
        <v>37812.218385416</v>
      </c>
      <c r="B37" s="2" t="n">
        <v>733234.218391203</v>
      </c>
      <c r="C37" s="3" t="n">
        <v>28.912962</v>
      </c>
      <c r="D37" s="3" t="n">
        <v>-95.003646</v>
      </c>
      <c r="E37" s="4" t="n">
        <v>29.088797</v>
      </c>
      <c r="F37" s="4" t="n">
        <v>29.422492</v>
      </c>
      <c r="G37" s="4" t="n">
        <v>1.6759655</v>
      </c>
      <c r="H37" s="4" t="n">
        <v>8.0773945</v>
      </c>
      <c r="I37" s="4" t="n">
        <v>108.25373</v>
      </c>
    </row>
    <row r="38" customFormat="false" ht="12.75" hidden="false" customHeight="false" outlineLevel="0" collapsed="false">
      <c r="A38" s="1" t="n">
        <f aca="false">B38-695422.000005787</f>
        <v>37812.219079861</v>
      </c>
      <c r="B38" s="2" t="n">
        <v>733234.219085648</v>
      </c>
      <c r="C38" s="3" t="n">
        <v>28.910683</v>
      </c>
      <c r="D38" s="3" t="n">
        <v>-95.00266</v>
      </c>
      <c r="E38" s="4" t="n">
        <v>29.06861</v>
      </c>
      <c r="F38" s="4" t="n">
        <v>29.407373</v>
      </c>
      <c r="G38" s="4" t="n">
        <v>1.6675193</v>
      </c>
      <c r="H38" s="4" t="n">
        <v>8.0695979</v>
      </c>
      <c r="I38" s="4" t="n">
        <v>108.1839</v>
      </c>
    </row>
    <row r="39" customFormat="false" ht="12.75" hidden="false" customHeight="false" outlineLevel="0" collapsed="false">
      <c r="A39" s="1" t="n">
        <f aca="false">B39-695422.000005787</f>
        <v>37812.219774305</v>
      </c>
      <c r="B39" s="2" t="n">
        <v>733234.219780092</v>
      </c>
      <c r="C39" s="3" t="n">
        <v>28.908497</v>
      </c>
      <c r="D39" s="3" t="n">
        <v>-95.001448</v>
      </c>
      <c r="E39" s="4" t="n">
        <v>29.030441</v>
      </c>
      <c r="F39" s="4" t="n">
        <v>29.403983</v>
      </c>
      <c r="G39" s="4" t="n">
        <v>1.6711681</v>
      </c>
      <c r="H39" s="4" t="n">
        <v>8.0770894</v>
      </c>
      <c r="I39" s="4" t="n">
        <v>108.15458</v>
      </c>
    </row>
    <row r="40" customFormat="false" ht="12.75" hidden="false" customHeight="false" outlineLevel="0" collapsed="false">
      <c r="A40" s="1" t="n">
        <f aca="false">B40-695422.000005787</f>
        <v>37812.2204687489</v>
      </c>
      <c r="B40" s="2" t="n">
        <v>733234.220474536</v>
      </c>
      <c r="C40" s="3" t="n">
        <v>28.90628</v>
      </c>
      <c r="D40" s="3" t="n">
        <v>-95.000245</v>
      </c>
      <c r="E40" s="4" t="n">
        <v>29.014661</v>
      </c>
      <c r="F40" s="4" t="n">
        <v>29.398271</v>
      </c>
      <c r="G40" s="4" t="n">
        <v>1.6295451</v>
      </c>
      <c r="H40" s="4" t="n">
        <v>8.1176866</v>
      </c>
      <c r="I40" s="4" t="n">
        <v>108.22966</v>
      </c>
    </row>
    <row r="41" customFormat="false" ht="12.75" hidden="false" customHeight="false" outlineLevel="0" collapsed="false">
      <c r="A41" s="1" t="n">
        <f aca="false">B41-695422.000005787</f>
        <v>37812.221163194</v>
      </c>
      <c r="B41" s="2" t="n">
        <v>733234.221168981</v>
      </c>
      <c r="C41" s="3" t="n">
        <v>28.90411</v>
      </c>
      <c r="D41" s="3" t="n">
        <v>-94.999016</v>
      </c>
      <c r="E41" s="4" t="n">
        <v>28.97461</v>
      </c>
      <c r="F41" s="4" t="n">
        <v>29.399441</v>
      </c>
      <c r="G41" s="4" t="n">
        <v>1.626517</v>
      </c>
      <c r="H41" s="4" t="n">
        <v>8.0867183</v>
      </c>
      <c r="I41" s="4" t="n">
        <v>108.23356</v>
      </c>
    </row>
    <row r="42" customFormat="false" ht="12.75" hidden="false" customHeight="false" outlineLevel="0" collapsed="false">
      <c r="A42" s="1" t="n">
        <f aca="false">B42-695422.000005787</f>
        <v>37812.221857639</v>
      </c>
      <c r="B42" s="2" t="n">
        <v>733234.221863426</v>
      </c>
      <c r="C42" s="3" t="n">
        <v>28.901931</v>
      </c>
      <c r="D42" s="3" t="n">
        <v>-94.99781</v>
      </c>
      <c r="E42" s="4" t="n">
        <v>28.960797</v>
      </c>
      <c r="F42" s="4" t="n">
        <v>29.388627</v>
      </c>
      <c r="G42" s="4" t="n">
        <v>1.6583822</v>
      </c>
      <c r="H42" s="4" t="n">
        <v>8.1338268</v>
      </c>
      <c r="I42" s="4" t="n">
        <v>108.18593</v>
      </c>
    </row>
    <row r="43" customFormat="false" ht="12.75" hidden="false" customHeight="false" outlineLevel="0" collapsed="false">
      <c r="A43" s="1" t="n">
        <f aca="false">B43-695422.000005787</f>
        <v>37812.222552083</v>
      </c>
      <c r="B43" s="2" t="n">
        <v>733234.22255787</v>
      </c>
      <c r="C43" s="3" t="n">
        <v>28.899753</v>
      </c>
      <c r="D43" s="3" t="n">
        <v>-94.996637</v>
      </c>
      <c r="E43" s="4" t="n">
        <v>28.954508</v>
      </c>
      <c r="F43" s="4" t="n">
        <v>29.393458</v>
      </c>
      <c r="G43" s="4" t="n">
        <v>1.6016984</v>
      </c>
      <c r="H43" s="4" t="n">
        <v>8.1183048</v>
      </c>
      <c r="I43" s="4" t="n">
        <v>108.08983</v>
      </c>
    </row>
    <row r="44" customFormat="false" ht="12.75" hidden="false" customHeight="false" outlineLevel="0" collapsed="false">
      <c r="A44" s="1" t="n">
        <f aca="false">B44-695422.000005787</f>
        <v>37812.223246527</v>
      </c>
      <c r="B44" s="2" t="n">
        <v>733234.223252314</v>
      </c>
      <c r="C44" s="3" t="n">
        <v>28.897602</v>
      </c>
      <c r="D44" s="3" t="n">
        <v>-94.995447</v>
      </c>
      <c r="E44" s="4" t="n">
        <v>28.934542</v>
      </c>
      <c r="F44" s="4" t="n">
        <v>29.378932</v>
      </c>
      <c r="G44" s="4" t="n">
        <v>1.5721065</v>
      </c>
      <c r="H44" s="4" t="n">
        <v>8.0941196</v>
      </c>
      <c r="I44" s="4" t="n">
        <v>108.10237</v>
      </c>
    </row>
    <row r="45" customFormat="false" ht="12.75" hidden="false" customHeight="false" outlineLevel="0" collapsed="false">
      <c r="A45" s="1" t="n">
        <f aca="false">B45-695422.000005787</f>
        <v>37812.223940972</v>
      </c>
      <c r="B45" s="2" t="n">
        <v>733234.223946759</v>
      </c>
      <c r="C45" s="3" t="n">
        <v>28.895427</v>
      </c>
      <c r="D45" s="3" t="n">
        <v>-94.994275</v>
      </c>
      <c r="E45" s="4" t="n">
        <v>28.910288</v>
      </c>
      <c r="F45" s="4" t="n">
        <v>29.375763</v>
      </c>
      <c r="G45" s="4" t="n">
        <v>1.5592501</v>
      </c>
      <c r="H45" s="4" t="n">
        <v>8.0922755</v>
      </c>
      <c r="I45" s="4" t="n">
        <v>108.04712</v>
      </c>
    </row>
    <row r="46" customFormat="false" ht="12.75" hidden="false" customHeight="false" outlineLevel="0" collapsed="false">
      <c r="A46" s="1" t="n">
        <f aca="false">B46-695422.000005787</f>
        <v>37812.2246354159</v>
      </c>
      <c r="B46" s="2" t="n">
        <v>733234.224641203</v>
      </c>
      <c r="C46" s="3" t="n">
        <v>28.893246</v>
      </c>
      <c r="D46" s="3" t="n">
        <v>-94.993091</v>
      </c>
      <c r="E46" s="4" t="n">
        <v>28.911559</v>
      </c>
      <c r="F46" s="4" t="n">
        <v>29.375136</v>
      </c>
      <c r="G46" s="4" t="n">
        <v>1.6025688</v>
      </c>
      <c r="H46" s="4" t="n">
        <v>8.1237898</v>
      </c>
      <c r="I46" s="4" t="n">
        <v>108.10153</v>
      </c>
    </row>
    <row r="47" customFormat="false" ht="12.75" hidden="false" customHeight="false" outlineLevel="0" collapsed="false">
      <c r="A47" s="1" t="n">
        <f aca="false">B47-695422.000005787</f>
        <v>37812.225329861</v>
      </c>
      <c r="B47" s="2" t="n">
        <v>733234.225335648</v>
      </c>
      <c r="C47" s="3" t="n">
        <v>28.891073</v>
      </c>
      <c r="D47" s="3" t="n">
        <v>-94.991943</v>
      </c>
      <c r="E47" s="4" t="n">
        <v>28.905932</v>
      </c>
      <c r="F47" s="4" t="n">
        <v>29.366424</v>
      </c>
      <c r="G47" s="4" t="n">
        <v>1.5473614</v>
      </c>
      <c r="H47" s="4" t="n">
        <v>8.1159008</v>
      </c>
      <c r="I47" s="4" t="n">
        <v>108.12</v>
      </c>
    </row>
    <row r="48" customFormat="false" ht="12.75" hidden="false" customHeight="false" outlineLevel="0" collapsed="false">
      <c r="A48" s="1" t="n">
        <f aca="false">B48-695422.000005787</f>
        <v>37812.226024305</v>
      </c>
      <c r="B48" s="2" t="n">
        <v>733234.226030092</v>
      </c>
      <c r="C48" s="3" t="n">
        <v>28.888916</v>
      </c>
      <c r="D48" s="3" t="n">
        <v>-94.990792</v>
      </c>
      <c r="E48" s="4" t="n">
        <v>28.882814</v>
      </c>
      <c r="F48" s="4" t="n">
        <v>29.370288</v>
      </c>
      <c r="G48" s="4" t="n">
        <v>1.5341988</v>
      </c>
      <c r="H48" s="4" t="n">
        <v>8.1279513</v>
      </c>
      <c r="I48" s="4" t="n">
        <v>108.02288</v>
      </c>
    </row>
    <row r="49" customFormat="false" ht="12.75" hidden="false" customHeight="false" outlineLevel="0" collapsed="false">
      <c r="A49" s="1" t="n">
        <f aca="false">B49-695422.000005787</f>
        <v>37812.22671875</v>
      </c>
      <c r="B49" s="2" t="n">
        <v>733234.226724537</v>
      </c>
      <c r="C49" s="3" t="n">
        <v>28.88674</v>
      </c>
      <c r="D49" s="3" t="n">
        <v>-94.989655</v>
      </c>
      <c r="E49" s="4" t="n">
        <v>28.873136</v>
      </c>
      <c r="F49" s="4" t="n">
        <v>29.360729</v>
      </c>
      <c r="G49" s="4" t="n">
        <v>1.5229602</v>
      </c>
      <c r="H49" s="4" t="n">
        <v>8.1247444</v>
      </c>
      <c r="I49" s="4" t="n">
        <v>107.91356</v>
      </c>
    </row>
    <row r="50" customFormat="false" ht="12.75" hidden="false" customHeight="false" outlineLevel="0" collapsed="false">
      <c r="A50" s="1" t="n">
        <f aca="false">B50-695422.000005787</f>
        <v>37812.227413194</v>
      </c>
      <c r="B50" s="2" t="n">
        <v>733234.227418981</v>
      </c>
      <c r="C50" s="3" t="n">
        <v>28.884561</v>
      </c>
      <c r="D50" s="3" t="n">
        <v>-94.988472</v>
      </c>
      <c r="E50" s="4" t="n">
        <v>28.837746</v>
      </c>
      <c r="F50" s="4" t="n">
        <v>29.361017</v>
      </c>
      <c r="G50" s="4" t="n">
        <v>1.5331702</v>
      </c>
      <c r="H50" s="4" t="n">
        <v>8.1496641</v>
      </c>
      <c r="I50" s="4" t="n">
        <v>107.88475</v>
      </c>
    </row>
    <row r="51" customFormat="false" ht="12.75" hidden="false" customHeight="false" outlineLevel="0" collapsed="false">
      <c r="A51" s="1" t="n">
        <f aca="false">B51-695422.000005787</f>
        <v>37812.228107638</v>
      </c>
      <c r="B51" s="2" t="n">
        <v>733234.228113425</v>
      </c>
      <c r="C51" s="3" t="n">
        <v>28.882395</v>
      </c>
      <c r="D51" s="3" t="n">
        <v>-94.987318</v>
      </c>
      <c r="E51" s="4" t="n">
        <v>28.827898</v>
      </c>
      <c r="F51" s="4" t="n">
        <v>29.359305</v>
      </c>
      <c r="G51" s="4" t="n">
        <v>1.5048017</v>
      </c>
      <c r="H51" s="4" t="n">
        <v>8.1317681</v>
      </c>
      <c r="I51" s="4" t="n">
        <v>107.82</v>
      </c>
    </row>
    <row r="52" customFormat="false" ht="12.75" hidden="false" customHeight="false" outlineLevel="0" collapsed="false">
      <c r="A52" s="1" t="n">
        <f aca="false">B52-695422.000005787</f>
        <v>37812.2288020829</v>
      </c>
      <c r="B52" s="2" t="n">
        <v>733234.22880787</v>
      </c>
      <c r="C52" s="3" t="n">
        <v>28.880194</v>
      </c>
      <c r="D52" s="3" t="n">
        <v>-94.98618</v>
      </c>
      <c r="E52" s="4" t="n">
        <v>28.806949</v>
      </c>
      <c r="F52" s="4" t="n">
        <v>29.360864</v>
      </c>
      <c r="G52" s="4" t="n">
        <v>1.5027372</v>
      </c>
      <c r="H52" s="4" t="n">
        <v>8.1330469</v>
      </c>
      <c r="I52" s="4" t="n">
        <v>107.76712</v>
      </c>
    </row>
    <row r="53" customFormat="false" ht="12.75" hidden="false" customHeight="false" outlineLevel="0" collapsed="false">
      <c r="A53" s="1" t="n">
        <f aca="false">B53-695422.000005787</f>
        <v>37812.229496527</v>
      </c>
      <c r="B53" s="2" t="n">
        <v>733234.229502314</v>
      </c>
      <c r="C53" s="3" t="n">
        <v>28.878002</v>
      </c>
      <c r="D53" s="3" t="n">
        <v>-94.985046</v>
      </c>
      <c r="E53" s="4" t="n">
        <v>28.783441</v>
      </c>
      <c r="F53" s="4" t="n">
        <v>29.353508</v>
      </c>
      <c r="G53" s="4" t="n">
        <v>1.4886973</v>
      </c>
      <c r="H53" s="4" t="n">
        <v>8.1552294</v>
      </c>
      <c r="I53" s="4" t="n">
        <v>107.76729</v>
      </c>
    </row>
    <row r="54" customFormat="false" ht="12.75" hidden="false" customHeight="false" outlineLevel="0" collapsed="false">
      <c r="A54" s="1" t="n">
        <f aca="false">B54-695422.000005787</f>
        <v>37812.230190972</v>
      </c>
      <c r="B54" s="2" t="n">
        <v>733234.230196759</v>
      </c>
      <c r="C54" s="3" t="n">
        <v>28.875786</v>
      </c>
      <c r="D54" s="3" t="n">
        <v>-94.983925</v>
      </c>
      <c r="E54" s="4" t="n">
        <v>28.784203</v>
      </c>
      <c r="F54" s="4" t="n">
        <v>29.353017</v>
      </c>
      <c r="G54" s="4" t="n">
        <v>1.4825966</v>
      </c>
      <c r="H54" s="4" t="n">
        <v>8.1609767</v>
      </c>
      <c r="I54" s="4" t="n">
        <v>107.77983</v>
      </c>
    </row>
    <row r="55" customFormat="false" ht="12.75" hidden="false" customHeight="false" outlineLevel="0" collapsed="false">
      <c r="A55" s="1" t="n">
        <f aca="false">B55-695422.000005787</f>
        <v>37812.230885416</v>
      </c>
      <c r="B55" s="2" t="n">
        <v>733234.230891203</v>
      </c>
      <c r="C55" s="3" t="n">
        <v>28.873622</v>
      </c>
      <c r="D55" s="3" t="n">
        <v>-94.982784</v>
      </c>
      <c r="E55" s="4" t="n">
        <v>28.786932</v>
      </c>
      <c r="F55" s="4" t="n">
        <v>29.346695</v>
      </c>
      <c r="G55" s="4" t="n">
        <v>1.4916356</v>
      </c>
      <c r="H55" s="4" t="n">
        <v>8.1500503</v>
      </c>
      <c r="I55" s="4" t="n">
        <v>107.77627</v>
      </c>
    </row>
    <row r="56" customFormat="false" ht="12.75" hidden="false" customHeight="false" outlineLevel="0" collapsed="false">
      <c r="A56" s="1" t="n">
        <f aca="false">B56-695422.000005787</f>
        <v>37812.231579861</v>
      </c>
      <c r="B56" s="2" t="n">
        <v>733234.231585648</v>
      </c>
      <c r="C56" s="3" t="n">
        <v>28.871446</v>
      </c>
      <c r="D56" s="3" t="n">
        <v>-94.981631</v>
      </c>
      <c r="E56" s="4" t="n">
        <v>28.766814</v>
      </c>
      <c r="F56" s="4" t="n">
        <v>29.347797</v>
      </c>
      <c r="G56" s="4" t="n">
        <v>1.4735826</v>
      </c>
      <c r="H56" s="4" t="n">
        <v>8.1839242</v>
      </c>
      <c r="I56" s="4" t="n">
        <v>107.8422</v>
      </c>
    </row>
    <row r="57" customFormat="false" ht="12.75" hidden="false" customHeight="false" outlineLevel="0" collapsed="false">
      <c r="A57" s="1" t="n">
        <f aca="false">B57-695422.000005787</f>
        <v>37812.232274305</v>
      </c>
      <c r="B57" s="2" t="n">
        <v>733234.232280092</v>
      </c>
      <c r="C57" s="3" t="n">
        <v>28.869266</v>
      </c>
      <c r="D57" s="3" t="n">
        <v>-94.980477</v>
      </c>
      <c r="E57" s="4" t="n">
        <v>28.767475</v>
      </c>
      <c r="F57" s="4" t="n">
        <v>29.353153</v>
      </c>
      <c r="G57" s="4" t="n">
        <v>1.4653276</v>
      </c>
      <c r="H57" s="4" t="n">
        <v>8.1888222</v>
      </c>
      <c r="I57" s="4" t="n">
        <v>107.84593</v>
      </c>
    </row>
    <row r="58" customFormat="false" ht="12.75" hidden="false" customHeight="false" outlineLevel="0" collapsed="false">
      <c r="A58" s="1" t="n">
        <f aca="false">B58-695422.000005787</f>
        <v>37812.2329687499</v>
      </c>
      <c r="B58" s="2" t="n">
        <v>733234.232974537</v>
      </c>
      <c r="C58" s="3" t="n">
        <v>28.867098</v>
      </c>
      <c r="D58" s="3" t="n">
        <v>-94.979354</v>
      </c>
      <c r="E58" s="4" t="n">
        <v>28.756881</v>
      </c>
      <c r="F58" s="4" t="n">
        <v>29.342271</v>
      </c>
      <c r="G58" s="4" t="n">
        <v>1.471068</v>
      </c>
      <c r="H58" s="4" t="n">
        <v>8.1855284</v>
      </c>
      <c r="I58" s="4" t="n">
        <v>107.76136</v>
      </c>
    </row>
    <row r="59" customFormat="false" ht="12.75" hidden="false" customHeight="false" outlineLevel="0" collapsed="false">
      <c r="A59" s="1" t="n">
        <f aca="false">B59-695422.000005787</f>
        <v>37812.233663194</v>
      </c>
      <c r="B59" s="2" t="n">
        <v>733234.233668981</v>
      </c>
      <c r="C59" s="3" t="n">
        <v>28.864964</v>
      </c>
      <c r="D59" s="3" t="n">
        <v>-94.978194</v>
      </c>
      <c r="E59" s="4" t="n">
        <v>28.742678</v>
      </c>
      <c r="F59" s="4" t="n">
        <v>29.332831</v>
      </c>
      <c r="G59" s="4" t="n">
        <v>1.4476259</v>
      </c>
      <c r="H59" s="4" t="n">
        <v>8.2145581</v>
      </c>
      <c r="I59" s="4" t="n">
        <v>107.79153</v>
      </c>
    </row>
    <row r="60" customFormat="false" ht="12.75" hidden="false" customHeight="false" outlineLevel="0" collapsed="false">
      <c r="A60" s="1" t="n">
        <f aca="false">B60-695422.000005787</f>
        <v>37812.2343576381</v>
      </c>
      <c r="B60" s="2" t="n">
        <v>733234.234363425</v>
      </c>
      <c r="C60" s="3" t="n">
        <v>28.862801</v>
      </c>
      <c r="D60" s="3" t="n">
        <v>-94.977066</v>
      </c>
      <c r="E60" s="4" t="n">
        <v>28.708881</v>
      </c>
      <c r="F60" s="4" t="n">
        <v>29.331339</v>
      </c>
      <c r="G60" s="4" t="n">
        <v>1.4700784</v>
      </c>
      <c r="H60" s="4" t="n">
        <v>8.2126852</v>
      </c>
      <c r="I60" s="4" t="n">
        <v>107.77356</v>
      </c>
    </row>
    <row r="61" customFormat="false" ht="12.75" hidden="false" customHeight="false" outlineLevel="0" collapsed="false">
      <c r="A61" s="1" t="n">
        <f aca="false">B61-695422.000005787</f>
        <v>37812.235052083</v>
      </c>
      <c r="B61" s="2" t="n">
        <v>733234.23505787</v>
      </c>
      <c r="C61" s="3" t="n">
        <v>28.86062</v>
      </c>
      <c r="D61" s="3" t="n">
        <v>-94.975947</v>
      </c>
      <c r="E61" s="4" t="n">
        <v>28.71078</v>
      </c>
      <c r="F61" s="4" t="n">
        <v>29.329305</v>
      </c>
      <c r="G61" s="4" t="n">
        <v>1.4653879</v>
      </c>
      <c r="H61" s="4" t="n">
        <v>8.286167</v>
      </c>
      <c r="I61" s="4" t="n">
        <v>107.84508</v>
      </c>
    </row>
    <row r="62" customFormat="false" ht="12.75" hidden="false" customHeight="false" outlineLevel="0" collapsed="false">
      <c r="A62" s="1" t="n">
        <f aca="false">B62-695422.000005787</f>
        <v>37812.235746527</v>
      </c>
      <c r="B62" s="2" t="n">
        <v>733234.235752314</v>
      </c>
      <c r="C62" s="3" t="n">
        <v>28.858426</v>
      </c>
      <c r="D62" s="3" t="n">
        <v>-94.97483</v>
      </c>
      <c r="E62" s="4" t="n">
        <v>28.701424</v>
      </c>
      <c r="F62" s="4" t="n">
        <v>29.32561</v>
      </c>
      <c r="G62" s="4" t="n">
        <v>1.4534282</v>
      </c>
      <c r="H62" s="4" t="n">
        <v>8.2910121</v>
      </c>
      <c r="I62" s="4" t="n">
        <v>107.96305</v>
      </c>
    </row>
    <row r="63" customFormat="false" ht="12.75" hidden="false" customHeight="false" outlineLevel="0" collapsed="false">
      <c r="A63" s="1" t="n">
        <f aca="false">B63-695422.000005787</f>
        <v>37812.236440972</v>
      </c>
      <c r="B63" s="2" t="n">
        <v>733234.236446759</v>
      </c>
      <c r="C63" s="3" t="n">
        <v>28.85625</v>
      </c>
      <c r="D63" s="3" t="n">
        <v>-94.973703</v>
      </c>
      <c r="E63" s="4" t="n">
        <v>28.662305</v>
      </c>
      <c r="F63" s="4" t="n">
        <v>29.332729</v>
      </c>
      <c r="G63" s="4" t="n">
        <v>1.4406819</v>
      </c>
      <c r="H63" s="4" t="n">
        <v>8.3191365</v>
      </c>
      <c r="I63" s="4" t="n">
        <v>107.91644</v>
      </c>
    </row>
    <row r="64" customFormat="false" ht="12.75" hidden="false" customHeight="false" outlineLevel="0" collapsed="false">
      <c r="A64" s="1" t="n">
        <f aca="false">B64-695422.000005787</f>
        <v>37812.237135416</v>
      </c>
      <c r="B64" s="2" t="n">
        <v>733234.237141203</v>
      </c>
      <c r="C64" s="3" t="n">
        <v>28.85409</v>
      </c>
      <c r="D64" s="3" t="n">
        <v>-94.972565</v>
      </c>
      <c r="E64" s="4" t="n">
        <v>28.643339</v>
      </c>
      <c r="F64" s="4" t="n">
        <v>29.325983</v>
      </c>
      <c r="G64" s="4" t="n">
        <v>1.4673641</v>
      </c>
      <c r="H64" s="4" t="n">
        <v>8.3614105</v>
      </c>
      <c r="I64" s="4" t="n">
        <v>107.86271</v>
      </c>
    </row>
    <row r="65" customFormat="false" ht="12.75" hidden="false" customHeight="false" outlineLevel="0" collapsed="false">
      <c r="A65" s="1" t="n">
        <f aca="false">B65-695422.000005787</f>
        <v>37812.237829861</v>
      </c>
      <c r="B65" s="2" t="n">
        <v>733234.237835648</v>
      </c>
      <c r="C65" s="3" t="n">
        <v>28.85191</v>
      </c>
      <c r="D65" s="3" t="n">
        <v>-94.971463</v>
      </c>
      <c r="E65" s="4" t="n">
        <v>28.621186</v>
      </c>
      <c r="F65" s="4" t="n">
        <v>29.325085</v>
      </c>
      <c r="G65" s="4" t="n">
        <v>1.4359224</v>
      </c>
      <c r="H65" s="4" t="n">
        <v>8.4029361</v>
      </c>
      <c r="I65" s="4" t="n">
        <v>107.92712</v>
      </c>
    </row>
    <row r="66" customFormat="false" ht="12.75" hidden="false" customHeight="false" outlineLevel="0" collapsed="false">
      <c r="A66" s="1" t="n">
        <f aca="false">B66-695422.000005787</f>
        <v>37812.2385243051</v>
      </c>
      <c r="B66" s="2" t="n">
        <v>733234.238530092</v>
      </c>
      <c r="C66" s="3" t="n">
        <v>28.849732</v>
      </c>
      <c r="D66" s="3" t="n">
        <v>-94.970348</v>
      </c>
      <c r="E66" s="4" t="n">
        <v>28.605966</v>
      </c>
      <c r="F66" s="4" t="n">
        <v>29.326085</v>
      </c>
      <c r="G66" s="4" t="n">
        <v>1.4150089</v>
      </c>
      <c r="H66" s="4" t="n">
        <v>8.4310337</v>
      </c>
      <c r="I66" s="4" t="n">
        <v>108.02932</v>
      </c>
    </row>
    <row r="67" customFormat="false" ht="12.75" hidden="false" customHeight="false" outlineLevel="0" collapsed="false">
      <c r="A67" s="1" t="n">
        <f aca="false">B67-695422.000005787</f>
        <v>37812.239218749</v>
      </c>
      <c r="B67" s="2" t="n">
        <v>733234.239224536</v>
      </c>
      <c r="C67" s="3" t="n">
        <v>28.847581</v>
      </c>
      <c r="D67" s="3" t="n">
        <v>-94.969187</v>
      </c>
      <c r="E67" s="4" t="n">
        <v>28.568288</v>
      </c>
      <c r="F67" s="4" t="n">
        <v>29.340102</v>
      </c>
      <c r="G67" s="4" t="n">
        <v>1.416962</v>
      </c>
      <c r="H67" s="4" t="n">
        <v>8.4549497</v>
      </c>
      <c r="I67" s="4" t="n">
        <v>107.97068</v>
      </c>
    </row>
    <row r="68" customFormat="false" ht="12.75" hidden="false" customHeight="false" outlineLevel="0" collapsed="false">
      <c r="A68" s="1" t="n">
        <f aca="false">B68-695422.000005787</f>
        <v>37812.239913194</v>
      </c>
      <c r="B68" s="2" t="n">
        <v>733234.239918981</v>
      </c>
      <c r="C68" s="3" t="n">
        <v>28.845392</v>
      </c>
      <c r="D68" s="3" t="n">
        <v>-94.968082</v>
      </c>
      <c r="E68" s="4" t="n">
        <v>28.564458</v>
      </c>
      <c r="F68" s="4" t="n">
        <v>29.336898</v>
      </c>
      <c r="G68" s="4" t="n">
        <v>1.4210058</v>
      </c>
      <c r="H68" s="4" t="n">
        <v>8.509851</v>
      </c>
      <c r="I68" s="4" t="n">
        <v>107.91542</v>
      </c>
    </row>
    <row r="69" customFormat="false" ht="12.75" hidden="false" customHeight="false" outlineLevel="0" collapsed="false">
      <c r="A69" s="1" t="n">
        <f aca="false">B69-695422.000005787</f>
        <v>37812.240607638</v>
      </c>
      <c r="B69" s="2" t="n">
        <v>733234.240613425</v>
      </c>
      <c r="C69" s="3" t="n">
        <v>28.843203</v>
      </c>
      <c r="D69" s="3" t="n">
        <v>-94.966953</v>
      </c>
      <c r="E69" s="4" t="n">
        <v>28.518864</v>
      </c>
      <c r="F69" s="4" t="n">
        <v>29.32661</v>
      </c>
      <c r="G69" s="4" t="n">
        <v>1.3868035</v>
      </c>
      <c r="H69" s="4" t="n">
        <v>8.5232112</v>
      </c>
      <c r="I69" s="4" t="n">
        <v>107.88966</v>
      </c>
    </row>
    <row r="70" customFormat="false" ht="12.75" hidden="false" customHeight="false" outlineLevel="0" collapsed="false">
      <c r="A70" s="1" t="n">
        <f aca="false">B70-695422.000005787</f>
        <v>37812.241302083</v>
      </c>
      <c r="B70" s="2" t="n">
        <v>733234.24130787</v>
      </c>
      <c r="C70" s="3" t="n">
        <v>28.841014</v>
      </c>
      <c r="D70" s="3" t="n">
        <v>-94.96582</v>
      </c>
      <c r="E70" s="4" t="n">
        <v>28.493288</v>
      </c>
      <c r="F70" s="4" t="n">
        <v>29.332661</v>
      </c>
      <c r="G70" s="4" t="n">
        <v>1.4112492</v>
      </c>
      <c r="H70" s="4" t="n">
        <v>8.5836992</v>
      </c>
      <c r="I70" s="4" t="n">
        <v>107.97847</v>
      </c>
    </row>
    <row r="71" customFormat="false" ht="12.75" hidden="false" customHeight="false" outlineLevel="0" collapsed="false">
      <c r="A71" s="1" t="n">
        <f aca="false">B71-695422.000005787</f>
        <v>37812.241996527</v>
      </c>
      <c r="B71" s="2" t="n">
        <v>733234.242002314</v>
      </c>
      <c r="C71" s="3" t="n">
        <v>28.83882</v>
      </c>
      <c r="D71" s="3" t="n">
        <v>-94.964696</v>
      </c>
      <c r="E71" s="4" t="n">
        <v>28.494017</v>
      </c>
      <c r="F71" s="4" t="n">
        <v>29.331339</v>
      </c>
      <c r="G71" s="4" t="n">
        <v>1.3817581</v>
      </c>
      <c r="H71" s="4" t="n">
        <v>8.6016119</v>
      </c>
      <c r="I71" s="4" t="n">
        <v>107.95085</v>
      </c>
    </row>
    <row r="72" customFormat="false" ht="12.75" hidden="false" customHeight="false" outlineLevel="0" collapsed="false">
      <c r="A72" s="1" t="n">
        <f aca="false">B72-695422.000005787</f>
        <v>37812.2426909721</v>
      </c>
      <c r="B72" s="2" t="n">
        <v>733234.242696759</v>
      </c>
      <c r="C72" s="3" t="n">
        <v>28.836656</v>
      </c>
      <c r="D72" s="3" t="n">
        <v>-94.963584</v>
      </c>
      <c r="E72" s="4" t="n">
        <v>28.471627</v>
      </c>
      <c r="F72" s="4" t="n">
        <v>29.337525</v>
      </c>
      <c r="G72" s="4" t="n">
        <v>1.3914458</v>
      </c>
      <c r="H72" s="4" t="n">
        <v>8.6290631</v>
      </c>
      <c r="I72" s="4" t="n">
        <v>107.9222</v>
      </c>
    </row>
    <row r="73" customFormat="false" ht="12.75" hidden="false" customHeight="false" outlineLevel="0" collapsed="false">
      <c r="A73" s="1" t="n">
        <f aca="false">B73-695422.000005787</f>
        <v>37812.243385416</v>
      </c>
      <c r="B73" s="2" t="n">
        <v>733234.243391203</v>
      </c>
      <c r="C73" s="3" t="n">
        <v>28.834522</v>
      </c>
      <c r="D73" s="3" t="n">
        <v>-94.962446</v>
      </c>
      <c r="E73" s="4" t="n">
        <v>28.464729</v>
      </c>
      <c r="F73" s="4" t="n">
        <v>29.341017</v>
      </c>
      <c r="G73" s="4" t="n">
        <v>1.3841299</v>
      </c>
      <c r="H73" s="4" t="n">
        <v>8.6951088</v>
      </c>
      <c r="I73" s="4" t="n">
        <v>107.85525</v>
      </c>
    </row>
    <row r="74" customFormat="false" ht="12.75" hidden="false" customHeight="false" outlineLevel="0" collapsed="false">
      <c r="A74" s="1" t="n">
        <f aca="false">B74-695422.000005787</f>
        <v>37812.244079861</v>
      </c>
      <c r="B74" s="2" t="n">
        <v>733234.244085648</v>
      </c>
      <c r="C74" s="3" t="n">
        <v>28.832381</v>
      </c>
      <c r="D74" s="3" t="n">
        <v>-94.961329</v>
      </c>
      <c r="E74" s="4" t="n">
        <v>28.471593</v>
      </c>
      <c r="F74" s="4" t="n">
        <v>29.338983</v>
      </c>
      <c r="G74" s="4" t="n">
        <v>1.3708446</v>
      </c>
      <c r="H74" s="4" t="n">
        <v>8.6759499</v>
      </c>
      <c r="I74" s="4" t="n">
        <v>107.87814</v>
      </c>
    </row>
    <row r="75" customFormat="false" ht="12.75" hidden="false" customHeight="false" outlineLevel="0" collapsed="false">
      <c r="A75" s="1" t="n">
        <f aca="false">B75-695422.000005787</f>
        <v>37812.244774305</v>
      </c>
      <c r="B75" s="2" t="n">
        <v>733234.244780092</v>
      </c>
      <c r="C75" s="3" t="n">
        <v>28.830203</v>
      </c>
      <c r="D75" s="3" t="n">
        <v>-94.960242</v>
      </c>
      <c r="E75" s="4" t="n">
        <v>28.449932</v>
      </c>
      <c r="F75" s="4" t="n">
        <v>29.342542</v>
      </c>
      <c r="G75" s="4" t="n">
        <v>1.3966012</v>
      </c>
      <c r="H75" s="4" t="n">
        <v>8.6572632</v>
      </c>
      <c r="I75" s="4" t="n">
        <v>107.87475</v>
      </c>
    </row>
    <row r="76" customFormat="false" ht="12.75" hidden="false" customHeight="false" outlineLevel="0" collapsed="false">
      <c r="A76" s="1" t="n">
        <f aca="false">B76-695422.000005787</f>
        <v>37812.24546875</v>
      </c>
      <c r="B76" s="2" t="n">
        <v>733234.245474537</v>
      </c>
      <c r="C76" s="3" t="n">
        <v>28.828044</v>
      </c>
      <c r="D76" s="3" t="n">
        <v>-94.959129</v>
      </c>
      <c r="E76" s="4" t="n">
        <v>28.454695</v>
      </c>
      <c r="F76" s="4" t="n">
        <v>29.339136</v>
      </c>
      <c r="G76" s="4" t="n">
        <v>1.3593694</v>
      </c>
      <c r="H76" s="4" t="n">
        <v>8.6994572</v>
      </c>
      <c r="I76" s="4" t="n">
        <v>107.81424</v>
      </c>
    </row>
    <row r="77" customFormat="false" ht="12.75" hidden="false" customHeight="false" outlineLevel="0" collapsed="false">
      <c r="A77" s="1" t="n">
        <f aca="false">B77-695422.000005787</f>
        <v>37812.246163194</v>
      </c>
      <c r="B77" s="2" t="n">
        <v>733234.246168981</v>
      </c>
      <c r="C77" s="3" t="n">
        <v>28.825886</v>
      </c>
      <c r="D77" s="3" t="n">
        <v>-94.958034</v>
      </c>
      <c r="E77" s="4" t="n">
        <v>28.450288</v>
      </c>
      <c r="F77" s="4" t="n">
        <v>29.350508</v>
      </c>
      <c r="G77" s="4" t="n">
        <v>1.3895662</v>
      </c>
      <c r="H77" s="4" t="n">
        <v>8.7196455</v>
      </c>
      <c r="I77" s="4" t="n">
        <v>107.7261</v>
      </c>
    </row>
    <row r="78" customFormat="false" ht="12.75" hidden="false" customHeight="false" outlineLevel="0" collapsed="false">
      <c r="A78" s="1" t="n">
        <f aca="false">B78-695422.000005787</f>
        <v>37812.2468576389</v>
      </c>
      <c r="B78" s="2" t="n">
        <v>733234.246863426</v>
      </c>
      <c r="C78" s="3" t="n">
        <v>28.823716</v>
      </c>
      <c r="D78" s="3" t="n">
        <v>-94.956936</v>
      </c>
      <c r="E78" s="4" t="n">
        <v>28.469119</v>
      </c>
      <c r="F78" s="4" t="n">
        <v>29.359153</v>
      </c>
      <c r="G78" s="4" t="n">
        <v>1.3583838</v>
      </c>
      <c r="H78" s="4" t="n">
        <v>8.6690946</v>
      </c>
      <c r="I78" s="4" t="n">
        <v>107.67203</v>
      </c>
    </row>
    <row r="79" customFormat="false" ht="12.75" hidden="false" customHeight="false" outlineLevel="0" collapsed="false">
      <c r="A79" s="1" t="n">
        <f aca="false">B79-695422.000005787</f>
        <v>37812.247552083</v>
      </c>
      <c r="B79" s="2" t="n">
        <v>733234.24755787</v>
      </c>
      <c r="C79" s="3" t="n">
        <v>28.821561</v>
      </c>
      <c r="D79" s="3" t="n">
        <v>-94.955885</v>
      </c>
      <c r="E79" s="4" t="n">
        <v>28.506542</v>
      </c>
      <c r="F79" s="4" t="n">
        <v>29.320136</v>
      </c>
      <c r="G79" s="4" t="n">
        <v>1.3985966</v>
      </c>
      <c r="H79" s="4" t="n">
        <v>8.5689325</v>
      </c>
      <c r="I79" s="4" t="n">
        <v>107.46034</v>
      </c>
    </row>
    <row r="80" customFormat="false" ht="12.75" hidden="false" customHeight="false" outlineLevel="0" collapsed="false">
      <c r="A80" s="1" t="n">
        <f aca="false">B80-695422.000005787</f>
        <v>37812.248246527</v>
      </c>
      <c r="B80" s="2" t="n">
        <v>733234.248252314</v>
      </c>
      <c r="C80" s="3" t="n">
        <v>28.819401</v>
      </c>
      <c r="D80" s="3" t="n">
        <v>-94.954827</v>
      </c>
      <c r="E80" s="4" t="n">
        <v>28.509492</v>
      </c>
      <c r="F80" s="4" t="n">
        <v>29.334475</v>
      </c>
      <c r="G80" s="4" t="n">
        <v>1.4248809</v>
      </c>
      <c r="H80" s="4" t="n">
        <v>8.4793933</v>
      </c>
      <c r="I80" s="4" t="n">
        <v>107.21915</v>
      </c>
    </row>
    <row r="81" customFormat="false" ht="12.75" hidden="false" customHeight="false" outlineLevel="0" collapsed="false">
      <c r="A81" s="1" t="n">
        <f aca="false">B81-695422.000005787</f>
        <v>37812.248940972</v>
      </c>
      <c r="B81" s="2" t="n">
        <v>733234.248946759</v>
      </c>
      <c r="C81" s="3" t="n">
        <v>28.817203</v>
      </c>
      <c r="D81" s="3" t="n">
        <v>-94.95376</v>
      </c>
      <c r="E81" s="4" t="n">
        <v>28.510814</v>
      </c>
      <c r="F81" s="4" t="n">
        <v>29.348068</v>
      </c>
      <c r="G81" s="4" t="n">
        <v>1.4324138</v>
      </c>
      <c r="H81" s="4" t="n">
        <v>8.4416664</v>
      </c>
      <c r="I81" s="4" t="n">
        <v>107.16729</v>
      </c>
    </row>
    <row r="82" customFormat="false" ht="12.75" hidden="false" customHeight="false" outlineLevel="0" collapsed="false">
      <c r="A82" s="1" t="n">
        <f aca="false">B82-695422.000005787</f>
        <v>37812.249635416</v>
      </c>
      <c r="B82" s="2" t="n">
        <v>733234.249641203</v>
      </c>
      <c r="C82" s="3" t="n">
        <v>28.815019</v>
      </c>
      <c r="D82" s="3" t="n">
        <v>-94.952703</v>
      </c>
      <c r="E82" s="4" t="n">
        <v>28.514305</v>
      </c>
      <c r="F82" s="4" t="n">
        <v>29.376305</v>
      </c>
      <c r="G82" s="4" t="n">
        <v>1.4725491</v>
      </c>
      <c r="H82" s="4" t="n">
        <v>8.2337635</v>
      </c>
      <c r="I82" s="4" t="n">
        <v>107.14102</v>
      </c>
    </row>
    <row r="83" customFormat="false" ht="12.75" hidden="false" customHeight="false" outlineLevel="0" collapsed="false">
      <c r="A83" s="1" t="n">
        <f aca="false">B83-695422.000005787</f>
        <v>37812.250340622</v>
      </c>
      <c r="B83" s="2" t="n">
        <v>733234.250346409</v>
      </c>
      <c r="C83" s="3" t="n">
        <v>28.81277</v>
      </c>
      <c r="D83" s="3" t="n">
        <v>-94.95164</v>
      </c>
      <c r="E83" s="4" t="n">
        <v>28.585912</v>
      </c>
      <c r="F83" s="4" t="n">
        <v>29.338228</v>
      </c>
      <c r="G83" s="4" t="n">
        <v>1.4928261</v>
      </c>
      <c r="H83" s="4" t="n">
        <v>8.0656636</v>
      </c>
      <c r="I83" s="4" t="n">
        <v>107.03491</v>
      </c>
    </row>
    <row r="84" customFormat="false" ht="12.75" hidden="false" customHeight="false" outlineLevel="0" collapsed="false">
      <c r="A84" s="1" t="n">
        <f aca="false">B84-695422.000005787</f>
        <v>37812.251024305</v>
      </c>
      <c r="B84" s="2" t="n">
        <v>733234.251030092</v>
      </c>
      <c r="C84" s="3" t="n">
        <v>28.810584</v>
      </c>
      <c r="D84" s="3" t="n">
        <v>-94.95066</v>
      </c>
      <c r="E84" s="4" t="n">
        <v>28.623051</v>
      </c>
      <c r="F84" s="4" t="n">
        <v>29.381814</v>
      </c>
      <c r="G84" s="4" t="n">
        <v>1.4470451</v>
      </c>
      <c r="H84" s="4" t="n">
        <v>7.9071155</v>
      </c>
      <c r="I84" s="4" t="n">
        <v>106.98254</v>
      </c>
    </row>
    <row r="85" customFormat="false" ht="12.75" hidden="false" customHeight="false" outlineLevel="0" collapsed="false">
      <c r="A85" s="1" t="n">
        <f aca="false">B85-695422.000005787</f>
        <v>37812.2517187489</v>
      </c>
      <c r="B85" s="2" t="n">
        <v>733234.251724536</v>
      </c>
      <c r="C85" s="3" t="n">
        <v>28.808365</v>
      </c>
      <c r="D85" s="3" t="n">
        <v>-94.94961</v>
      </c>
      <c r="E85" s="4" t="n">
        <v>28.709983</v>
      </c>
      <c r="F85" s="4" t="n">
        <v>29.389661</v>
      </c>
      <c r="G85" s="4" t="n">
        <v>1.479946</v>
      </c>
      <c r="H85" s="4" t="n">
        <v>7.8222025</v>
      </c>
      <c r="I85" s="4" t="n">
        <v>107.00102</v>
      </c>
    </row>
    <row r="86" customFormat="false" ht="12.75" hidden="false" customHeight="false" outlineLevel="0" collapsed="false">
      <c r="A86" s="1" t="n">
        <f aca="false">B86-695422.000005787</f>
        <v>37812.252413194</v>
      </c>
      <c r="B86" s="2" t="n">
        <v>733234.252418981</v>
      </c>
      <c r="C86" s="3" t="n">
        <v>28.806149</v>
      </c>
      <c r="D86" s="3" t="n">
        <v>-94.948559</v>
      </c>
      <c r="E86" s="4" t="n">
        <v>28.833593</v>
      </c>
      <c r="F86" s="4" t="n">
        <v>29.378068</v>
      </c>
      <c r="G86" s="4" t="n">
        <v>1.439087</v>
      </c>
      <c r="H86" s="4" t="n">
        <v>7.7742425</v>
      </c>
      <c r="I86" s="4" t="n">
        <v>106.95203</v>
      </c>
    </row>
    <row r="87" customFormat="false" ht="12.75" hidden="false" customHeight="false" outlineLevel="0" collapsed="false">
      <c r="A87" s="1" t="n">
        <f aca="false">B87-695422.000005787</f>
        <v>37812.253107639</v>
      </c>
      <c r="B87" s="2" t="n">
        <v>733234.253113426</v>
      </c>
      <c r="C87" s="3" t="n">
        <v>28.80393</v>
      </c>
      <c r="D87" s="3" t="n">
        <v>-94.947541</v>
      </c>
      <c r="E87" s="4" t="n">
        <v>29.057068</v>
      </c>
      <c r="F87" s="4" t="n">
        <v>29.343034</v>
      </c>
      <c r="G87" s="4" t="n">
        <v>1.4843256</v>
      </c>
      <c r="H87" s="4" t="n">
        <v>7.6963318</v>
      </c>
      <c r="I87" s="4" t="n">
        <v>106.84424</v>
      </c>
    </row>
    <row r="88" customFormat="false" ht="12.75" hidden="false" customHeight="false" outlineLevel="0" collapsed="false">
      <c r="A88" s="1" t="n">
        <f aca="false">B88-695422.000005787</f>
        <v>37812.253802083</v>
      </c>
      <c r="B88" s="2" t="n">
        <v>733234.25380787</v>
      </c>
      <c r="C88" s="3" t="n">
        <v>28.801728</v>
      </c>
      <c r="D88" s="3" t="n">
        <v>-94.946512</v>
      </c>
      <c r="E88" s="4" t="n">
        <v>29.130729</v>
      </c>
      <c r="F88" s="4" t="n">
        <v>29.316627</v>
      </c>
      <c r="G88" s="4" t="n">
        <v>1.4736026</v>
      </c>
      <c r="H88" s="4" t="n">
        <v>7.6655103</v>
      </c>
      <c r="I88" s="4" t="n">
        <v>106.73525</v>
      </c>
    </row>
    <row r="89" customFormat="false" ht="12.75" hidden="false" customHeight="false" outlineLevel="0" collapsed="false">
      <c r="A89" s="1" t="n">
        <f aca="false">B89-695422.000005787</f>
        <v>37812.254496527</v>
      </c>
      <c r="B89" s="2" t="n">
        <v>733234.254502314</v>
      </c>
      <c r="C89" s="3" t="n">
        <v>28.799502</v>
      </c>
      <c r="D89" s="3" t="n">
        <v>-94.945477</v>
      </c>
      <c r="E89" s="4" t="n">
        <v>29.191458</v>
      </c>
      <c r="F89" s="4" t="n">
        <v>29.231661</v>
      </c>
      <c r="G89" s="4" t="n">
        <v>1.488296</v>
      </c>
      <c r="H89" s="4" t="n">
        <v>7.6596213</v>
      </c>
      <c r="I89" s="4" t="n">
        <v>106.60237</v>
      </c>
    </row>
    <row r="90" customFormat="false" ht="12.75" hidden="false" customHeight="false" outlineLevel="0" collapsed="false">
      <c r="A90" s="1" t="n">
        <f aca="false">B90-695422.000005787</f>
        <v>37812.255190972</v>
      </c>
      <c r="B90" s="2" t="n">
        <v>733234.255196759</v>
      </c>
      <c r="C90" s="3" t="n">
        <v>28.797253</v>
      </c>
      <c r="D90" s="3" t="n">
        <v>-94.944435</v>
      </c>
      <c r="E90" s="4" t="n">
        <v>29.203322</v>
      </c>
      <c r="F90" s="4" t="n">
        <v>29.18</v>
      </c>
      <c r="G90" s="4" t="n">
        <v>1.5185933</v>
      </c>
      <c r="H90" s="4" t="n">
        <v>7.6877066</v>
      </c>
      <c r="I90" s="4" t="n">
        <v>106.45746</v>
      </c>
    </row>
    <row r="91" customFormat="false" ht="12.75" hidden="false" customHeight="false" outlineLevel="0" collapsed="false">
      <c r="A91" s="1" t="n">
        <f aca="false">B91-695422.000005787</f>
        <v>37812.2558854159</v>
      </c>
      <c r="B91" s="2" t="n">
        <v>733234.255891203</v>
      </c>
      <c r="C91" s="3" t="n">
        <v>28.795002</v>
      </c>
      <c r="D91" s="3" t="n">
        <v>-94.943442</v>
      </c>
      <c r="E91" s="4" t="n">
        <v>29.209017</v>
      </c>
      <c r="F91" s="4" t="n">
        <v>29.159559</v>
      </c>
      <c r="G91" s="4" t="n">
        <v>1.5024563</v>
      </c>
      <c r="H91" s="4" t="n">
        <v>7.7115018</v>
      </c>
      <c r="I91" s="4" t="n">
        <v>106.33254</v>
      </c>
    </row>
    <row r="92" customFormat="false" ht="12.75" hidden="false" customHeight="false" outlineLevel="0" collapsed="false">
      <c r="A92" s="1" t="n">
        <f aca="false">B92-695422.000005787</f>
        <v>37812.256579861</v>
      </c>
      <c r="B92" s="2" t="n">
        <v>733234.256585648</v>
      </c>
      <c r="C92" s="3" t="n">
        <v>28.792697</v>
      </c>
      <c r="D92" s="3" t="n">
        <v>-94.942818</v>
      </c>
      <c r="E92" s="4" t="n">
        <v>29.216169</v>
      </c>
      <c r="F92" s="4" t="n">
        <v>29.148508</v>
      </c>
      <c r="G92" s="4" t="n">
        <v>1.537121</v>
      </c>
      <c r="H92" s="4" t="n">
        <v>7.7008013</v>
      </c>
      <c r="I92" s="4" t="n">
        <v>106.25373</v>
      </c>
    </row>
    <row r="93" customFormat="false" ht="12.75" hidden="false" customHeight="false" outlineLevel="0" collapsed="false">
      <c r="A93" s="1" t="n">
        <f aca="false">B93-695422.000005787</f>
        <v>37812.257274305</v>
      </c>
      <c r="B93" s="2" t="n">
        <v>733234.257280092</v>
      </c>
      <c r="C93" s="3" t="n">
        <v>28.790351</v>
      </c>
      <c r="D93" s="3" t="n">
        <v>-94.942749</v>
      </c>
      <c r="E93" s="4" t="n">
        <v>29.202</v>
      </c>
      <c r="F93" s="4" t="n">
        <v>29.13722</v>
      </c>
      <c r="G93" s="4" t="n">
        <v>1.5177303</v>
      </c>
      <c r="H93" s="4" t="n">
        <v>7.721847</v>
      </c>
      <c r="I93" s="4" t="n">
        <v>106.1322</v>
      </c>
    </row>
    <row r="94" customFormat="false" ht="12.75" hidden="false" customHeight="false" outlineLevel="0" collapsed="false">
      <c r="A94" s="1" t="n">
        <f aca="false">B94-695422.000005787</f>
        <v>37812.25796875</v>
      </c>
      <c r="B94" s="2" t="n">
        <v>733234.257974537</v>
      </c>
      <c r="C94" s="3" t="n">
        <v>28.787992</v>
      </c>
      <c r="D94" s="3" t="n">
        <v>-94.943149</v>
      </c>
      <c r="E94" s="4" t="n">
        <v>29.191949</v>
      </c>
      <c r="F94" s="4" t="n">
        <v>29.125729</v>
      </c>
      <c r="G94" s="4" t="n">
        <v>1.5111537</v>
      </c>
      <c r="H94" s="4" t="n">
        <v>7.7543897</v>
      </c>
      <c r="I94" s="4" t="n">
        <v>106.02085</v>
      </c>
    </row>
    <row r="95" customFormat="false" ht="12.75" hidden="false" customHeight="false" outlineLevel="0" collapsed="false">
      <c r="A95" s="1" t="n">
        <f aca="false">B95-695422.000005787</f>
        <v>37812.258663194</v>
      </c>
      <c r="B95" s="2" t="n">
        <v>733234.258668981</v>
      </c>
      <c r="C95" s="3" t="n">
        <v>28.78571</v>
      </c>
      <c r="D95" s="3" t="n">
        <v>-94.943798</v>
      </c>
      <c r="E95" s="4" t="n">
        <v>29.187932</v>
      </c>
      <c r="F95" s="4" t="n">
        <v>29.124508</v>
      </c>
      <c r="G95" s="4" t="n">
        <v>1.4937317</v>
      </c>
      <c r="H95" s="4" t="n">
        <v>7.7942113</v>
      </c>
      <c r="I95" s="4" t="n">
        <v>105.94203</v>
      </c>
    </row>
    <row r="96" customFormat="false" ht="12.75" hidden="false" customHeight="false" outlineLevel="0" collapsed="false">
      <c r="A96" s="1" t="n">
        <f aca="false">B96-695422.000005787</f>
        <v>37812.259357638</v>
      </c>
      <c r="B96" s="2" t="n">
        <v>733234.259363425</v>
      </c>
      <c r="C96" s="3" t="n">
        <v>28.783545</v>
      </c>
      <c r="D96" s="3" t="n">
        <v>-94.944855</v>
      </c>
      <c r="E96" s="4" t="n">
        <v>29.17939</v>
      </c>
      <c r="F96" s="4" t="n">
        <v>29.137017</v>
      </c>
      <c r="G96" s="4" t="n">
        <v>1.4885757</v>
      </c>
      <c r="H96" s="4" t="n">
        <v>7.8237255</v>
      </c>
      <c r="I96" s="4" t="n">
        <v>105.88186</v>
      </c>
    </row>
    <row r="97" customFormat="false" ht="12.75" hidden="false" customHeight="false" outlineLevel="0" collapsed="false">
      <c r="A97" s="1" t="n">
        <f aca="false">B97-695422.000005787</f>
        <v>37812.2600520829</v>
      </c>
      <c r="B97" s="2" t="n">
        <v>733234.26005787</v>
      </c>
      <c r="C97" s="3" t="n">
        <v>28.781418</v>
      </c>
      <c r="D97" s="3" t="n">
        <v>-94.946107</v>
      </c>
      <c r="E97" s="4" t="n">
        <v>29.14661</v>
      </c>
      <c r="F97" s="4" t="n">
        <v>29.132576</v>
      </c>
      <c r="G97" s="4" t="n">
        <v>1.4681328</v>
      </c>
      <c r="H97" s="4" t="n">
        <v>7.8801376</v>
      </c>
      <c r="I97" s="4" t="n">
        <v>105.80322</v>
      </c>
    </row>
    <row r="98" customFormat="false" ht="12.75" hidden="false" customHeight="false" outlineLevel="0" collapsed="false">
      <c r="A98" s="1" t="n">
        <f aca="false">B98-695422.000005787</f>
        <v>37812.260746527</v>
      </c>
      <c r="B98" s="2" t="n">
        <v>733234.260752314</v>
      </c>
      <c r="C98" s="3" t="n">
        <v>28.779297</v>
      </c>
      <c r="D98" s="3" t="n">
        <v>-94.94737</v>
      </c>
      <c r="E98" s="4" t="n">
        <v>29.119712</v>
      </c>
      <c r="F98" s="4" t="n">
        <v>29.128983</v>
      </c>
      <c r="G98" s="4" t="n">
        <v>1.4728358</v>
      </c>
      <c r="H98" s="4" t="n">
        <v>7.9476048</v>
      </c>
      <c r="I98" s="4" t="n">
        <v>105.67712</v>
      </c>
    </row>
    <row r="99" customFormat="false" ht="12.75" hidden="false" customHeight="false" outlineLevel="0" collapsed="false">
      <c r="A99" s="1" t="n">
        <f aca="false">B99-695422.000005787</f>
        <v>37812.261440972</v>
      </c>
      <c r="B99" s="2" t="n">
        <v>733234.261446759</v>
      </c>
      <c r="C99" s="3" t="n">
        <v>28.777154</v>
      </c>
      <c r="D99" s="3" t="n">
        <v>-94.948616</v>
      </c>
      <c r="E99" s="4" t="n">
        <v>29.072847</v>
      </c>
      <c r="F99" s="4" t="n">
        <v>29.128373</v>
      </c>
      <c r="G99" s="4" t="n">
        <v>1.4892432</v>
      </c>
      <c r="H99" s="4" t="n">
        <v>8.0095704</v>
      </c>
      <c r="I99" s="4" t="n">
        <v>105.6822</v>
      </c>
    </row>
    <row r="100" customFormat="false" ht="12.75" hidden="false" customHeight="false" outlineLevel="0" collapsed="false">
      <c r="A100" s="1" t="n">
        <f aca="false">B100-695422.000005787</f>
        <v>37812.262135416</v>
      </c>
      <c r="B100" s="2" t="n">
        <v>733234.262141203</v>
      </c>
      <c r="C100" s="3" t="n">
        <v>28.774999</v>
      </c>
      <c r="D100" s="3" t="n">
        <v>-94.949865</v>
      </c>
      <c r="E100" s="4" t="n">
        <v>29.02522</v>
      </c>
      <c r="F100" s="4" t="n">
        <v>29.123339</v>
      </c>
      <c r="G100" s="4" t="n">
        <v>1.4784281</v>
      </c>
      <c r="H100" s="4" t="n">
        <v>8.0329761</v>
      </c>
      <c r="I100" s="4" t="n">
        <v>105.63983</v>
      </c>
    </row>
    <row r="101" customFormat="false" ht="12.75" hidden="false" customHeight="false" outlineLevel="0" collapsed="false">
      <c r="A101" s="1" t="n">
        <f aca="false">B101-695422.000005787</f>
        <v>37812.262829861</v>
      </c>
      <c r="B101" s="2" t="n">
        <v>733234.262835648</v>
      </c>
      <c r="C101" s="3" t="n">
        <v>28.772856</v>
      </c>
      <c r="D101" s="3" t="n">
        <v>-94.951123</v>
      </c>
      <c r="E101" s="4" t="n">
        <v>28.975542</v>
      </c>
      <c r="F101" s="4" t="n">
        <v>29.127881</v>
      </c>
      <c r="G101" s="4" t="n">
        <v>1.4774563</v>
      </c>
      <c r="H101" s="4" t="n">
        <v>8.1515248</v>
      </c>
      <c r="I101" s="4" t="n">
        <v>105.62661</v>
      </c>
    </row>
    <row r="102" customFormat="false" ht="12.75" hidden="false" customHeight="false" outlineLevel="0" collapsed="false">
      <c r="A102" s="1" t="n">
        <f aca="false">B102-695422.000005787</f>
        <v>37812.263524305</v>
      </c>
      <c r="B102" s="2" t="n">
        <v>733234.263530092</v>
      </c>
      <c r="C102" s="3" t="n">
        <v>28.770725</v>
      </c>
      <c r="D102" s="3" t="n">
        <v>-94.952363</v>
      </c>
      <c r="E102" s="4" t="n">
        <v>28.921644</v>
      </c>
      <c r="F102" s="4" t="n">
        <v>29.13578</v>
      </c>
      <c r="G102" s="4" t="n">
        <v>1.4735684</v>
      </c>
      <c r="H102" s="4" t="n">
        <v>8.2289932</v>
      </c>
      <c r="I102" s="4" t="n">
        <v>105.63797</v>
      </c>
    </row>
    <row r="103" customFormat="false" ht="12.75" hidden="false" customHeight="false" outlineLevel="0" collapsed="false">
      <c r="A103" s="1" t="n">
        <f aca="false">B103-695422.000005787</f>
        <v>37812.2642187499</v>
      </c>
      <c r="B103" s="2" t="n">
        <v>733234.264224537</v>
      </c>
      <c r="C103" s="3" t="n">
        <v>28.768598</v>
      </c>
      <c r="D103" s="3" t="n">
        <v>-94.953594</v>
      </c>
      <c r="E103" s="4" t="n">
        <v>28.868847</v>
      </c>
      <c r="F103" s="4" t="n">
        <v>29.151915</v>
      </c>
      <c r="G103" s="4" t="n">
        <v>1.4610983</v>
      </c>
      <c r="H103" s="4" t="n">
        <v>8.3141861</v>
      </c>
      <c r="I103" s="4" t="n">
        <v>105.65661</v>
      </c>
    </row>
    <row r="104" customFormat="false" ht="12.75" hidden="false" customHeight="false" outlineLevel="0" collapsed="false">
      <c r="A104" s="1" t="n">
        <f aca="false">B104-695422.000005787</f>
        <v>37812.264913194</v>
      </c>
      <c r="B104" s="2" t="n">
        <v>733234.264918981</v>
      </c>
      <c r="C104" s="3" t="n">
        <v>28.766439</v>
      </c>
      <c r="D104" s="3" t="n">
        <v>-94.954836</v>
      </c>
      <c r="E104" s="4" t="n">
        <v>28.80861</v>
      </c>
      <c r="F104" s="4" t="n">
        <v>29.163593</v>
      </c>
      <c r="G104" s="4" t="n">
        <v>1.4634775</v>
      </c>
      <c r="H104" s="4" t="n">
        <v>8.4213023</v>
      </c>
      <c r="I104" s="4" t="n">
        <v>105.69339</v>
      </c>
    </row>
    <row r="105" customFormat="false" ht="12.75" hidden="false" customHeight="false" outlineLevel="0" collapsed="false">
      <c r="A105" s="1" t="n">
        <f aca="false">B105-695422.000005787</f>
        <v>37812.2656076381</v>
      </c>
      <c r="B105" s="2" t="n">
        <v>733234.265613425</v>
      </c>
      <c r="C105" s="3" t="n">
        <v>28.764297</v>
      </c>
      <c r="D105" s="3" t="n">
        <v>-94.956077</v>
      </c>
      <c r="E105" s="4" t="n">
        <v>28.734305</v>
      </c>
      <c r="F105" s="4" t="n">
        <v>29.168627</v>
      </c>
      <c r="G105" s="4" t="n">
        <v>1.4739434</v>
      </c>
      <c r="H105" s="4" t="n">
        <v>8.5292328</v>
      </c>
      <c r="I105" s="4" t="n">
        <v>105.80136</v>
      </c>
    </row>
    <row r="106" customFormat="false" ht="12.75" hidden="false" customHeight="false" outlineLevel="0" collapsed="false">
      <c r="A106" s="1" t="n">
        <f aca="false">B106-695422.000005787</f>
        <v>37812.266302083</v>
      </c>
      <c r="B106" s="2" t="n">
        <v>733234.26630787</v>
      </c>
      <c r="C106" s="3" t="n">
        <v>28.762158</v>
      </c>
      <c r="D106" s="3" t="n">
        <v>-94.957306</v>
      </c>
      <c r="E106" s="4" t="n">
        <v>28.671814</v>
      </c>
      <c r="F106" s="4" t="n">
        <v>29.186169</v>
      </c>
      <c r="G106" s="4" t="n">
        <v>1.4696887</v>
      </c>
      <c r="H106" s="4" t="n">
        <v>8.5925151</v>
      </c>
      <c r="I106" s="4" t="n">
        <v>105.87169</v>
      </c>
    </row>
    <row r="107" customFormat="false" ht="12.75" hidden="false" customHeight="false" outlineLevel="0" collapsed="false">
      <c r="A107" s="1" t="n">
        <f aca="false">B107-695422.000005787</f>
        <v>37812.266996527</v>
      </c>
      <c r="B107" s="2" t="n">
        <v>733234.267002314</v>
      </c>
      <c r="C107" s="3" t="n">
        <v>28.760012</v>
      </c>
      <c r="D107" s="3" t="n">
        <v>-94.95852</v>
      </c>
      <c r="E107" s="4" t="n">
        <v>28.605661</v>
      </c>
      <c r="F107" s="4" t="n">
        <v>29.207356</v>
      </c>
      <c r="G107" s="4" t="n">
        <v>1.458332</v>
      </c>
      <c r="H107" s="4" t="n">
        <v>8.7169552</v>
      </c>
      <c r="I107" s="4" t="n">
        <v>105.95322</v>
      </c>
    </row>
    <row r="108" customFormat="false" ht="12.75" hidden="false" customHeight="false" outlineLevel="0" collapsed="false">
      <c r="A108" s="1" t="n">
        <f aca="false">B108-695422.000005787</f>
        <v>37812.267690972</v>
      </c>
      <c r="B108" s="2" t="n">
        <v>733234.267696759</v>
      </c>
      <c r="C108" s="3" t="n">
        <v>28.757848</v>
      </c>
      <c r="D108" s="3" t="n">
        <v>-94.959765</v>
      </c>
      <c r="E108" s="4" t="n">
        <v>28.534695</v>
      </c>
      <c r="F108" s="4" t="n">
        <v>29.227525</v>
      </c>
      <c r="G108" s="4" t="n">
        <v>1.4402646</v>
      </c>
      <c r="H108" s="4" t="n">
        <v>8.8223723</v>
      </c>
      <c r="I108" s="4" t="n">
        <v>106.01356</v>
      </c>
    </row>
    <row r="109" customFormat="false" ht="12.75" hidden="false" customHeight="false" outlineLevel="0" collapsed="false">
      <c r="A109" s="1" t="n">
        <f aca="false">B109-695422.000005787</f>
        <v>37812.268385416</v>
      </c>
      <c r="B109" s="2" t="n">
        <v>733234.268391203</v>
      </c>
      <c r="C109" s="3" t="n">
        <v>28.755694</v>
      </c>
      <c r="D109" s="3" t="n">
        <v>-94.960985</v>
      </c>
      <c r="E109" s="4" t="n">
        <v>28.458644</v>
      </c>
      <c r="F109" s="4" t="n">
        <v>29.234492</v>
      </c>
      <c r="G109" s="4" t="n">
        <v>1.4347514</v>
      </c>
      <c r="H109" s="4" t="n">
        <v>8.9037632</v>
      </c>
      <c r="I109" s="4" t="n">
        <v>106.03508</v>
      </c>
    </row>
    <row r="110" customFormat="false" ht="12.75" hidden="false" customHeight="false" outlineLevel="0" collapsed="false">
      <c r="A110" s="1" t="n">
        <f aca="false">B110-695422.000005787</f>
        <v>37812.269079861</v>
      </c>
      <c r="B110" s="2" t="n">
        <v>733234.269085648</v>
      </c>
      <c r="C110" s="3" t="n">
        <v>28.753556</v>
      </c>
      <c r="D110" s="3" t="n">
        <v>-94.962186</v>
      </c>
      <c r="E110" s="4" t="n">
        <v>28.419559</v>
      </c>
      <c r="F110" s="4" t="n">
        <v>29.250559</v>
      </c>
      <c r="G110" s="4" t="n">
        <v>1.4593598</v>
      </c>
      <c r="H110" s="4" t="n">
        <v>8.999483</v>
      </c>
      <c r="I110" s="4" t="n">
        <v>106.06763</v>
      </c>
    </row>
    <row r="111" customFormat="false" ht="12.75" hidden="false" customHeight="false" outlineLevel="0" collapsed="false">
      <c r="A111" s="1" t="n">
        <f aca="false">B111-695422.000005787</f>
        <v>37812.2697743051</v>
      </c>
      <c r="B111" s="2" t="n">
        <v>733234.269780092</v>
      </c>
      <c r="C111" s="3" t="n">
        <v>28.7514</v>
      </c>
      <c r="D111" s="3" t="n">
        <v>-94.963398</v>
      </c>
      <c r="E111" s="4" t="n">
        <v>28.351034</v>
      </c>
      <c r="F111" s="4" t="n">
        <v>29.264814</v>
      </c>
      <c r="G111" s="4" t="n">
        <v>1.4504019</v>
      </c>
      <c r="H111" s="4" t="n">
        <v>9.0561371</v>
      </c>
      <c r="I111" s="4" t="n">
        <v>106.15729</v>
      </c>
    </row>
    <row r="112" customFormat="false" ht="12.75" hidden="false" customHeight="false" outlineLevel="0" collapsed="false">
      <c r="A112" s="1" t="n">
        <f aca="false">B112-695422.000005787</f>
        <v>37812.270468749</v>
      </c>
      <c r="B112" s="2" t="n">
        <v>733234.270474536</v>
      </c>
      <c r="C112" s="3" t="n">
        <v>28.749254</v>
      </c>
      <c r="D112" s="3" t="n">
        <v>-94.964621</v>
      </c>
      <c r="E112" s="4" t="n">
        <v>28.316695</v>
      </c>
      <c r="F112" s="4" t="n">
        <v>29.276492</v>
      </c>
      <c r="G112" s="4" t="n">
        <v>1.4074527</v>
      </c>
      <c r="H112" s="4" t="n">
        <v>9.1551801</v>
      </c>
      <c r="I112" s="4" t="n">
        <v>106.16797</v>
      </c>
    </row>
    <row r="113" customFormat="false" ht="12.75" hidden="false" customHeight="false" outlineLevel="0" collapsed="false">
      <c r="A113" s="1" t="n">
        <f aca="false">B113-695422.000005787</f>
        <v>37812.271163194</v>
      </c>
      <c r="B113" s="2" t="n">
        <v>733234.271168981</v>
      </c>
      <c r="C113" s="3" t="n">
        <v>28.74711</v>
      </c>
      <c r="D113" s="3" t="n">
        <v>-94.965831</v>
      </c>
      <c r="E113" s="4" t="n">
        <v>28.263712</v>
      </c>
      <c r="F113" s="4" t="n">
        <v>29.293898</v>
      </c>
      <c r="G113" s="4" t="n">
        <v>1.4038174</v>
      </c>
      <c r="H113" s="4" t="n">
        <v>9.21291</v>
      </c>
      <c r="I113" s="4" t="n">
        <v>106.22864</v>
      </c>
    </row>
    <row r="114" customFormat="false" ht="12.75" hidden="false" customHeight="false" outlineLevel="0" collapsed="false">
      <c r="A114" s="1" t="n">
        <f aca="false">B114-695422.000005787</f>
        <v>37812.271857638</v>
      </c>
      <c r="B114" s="2" t="n">
        <v>733234.271863425</v>
      </c>
      <c r="C114" s="3" t="n">
        <v>28.744962</v>
      </c>
      <c r="D114" s="3" t="n">
        <v>-94.967021</v>
      </c>
      <c r="E114" s="4" t="n">
        <v>28.207475</v>
      </c>
      <c r="F114" s="4" t="n">
        <v>29.298169</v>
      </c>
      <c r="G114" s="4" t="n">
        <v>1.4444851</v>
      </c>
      <c r="H114" s="4" t="n">
        <v>9.3220898</v>
      </c>
      <c r="I114" s="4" t="n">
        <v>106.22492</v>
      </c>
    </row>
    <row r="115" customFormat="false" ht="12.75" hidden="false" customHeight="false" outlineLevel="0" collapsed="false">
      <c r="A115" s="1" t="n">
        <f aca="false">B115-695422.000005787</f>
        <v>37812.272552083</v>
      </c>
      <c r="B115" s="2" t="n">
        <v>733234.27255787</v>
      </c>
      <c r="C115" s="3" t="n">
        <v>28.742823</v>
      </c>
      <c r="D115" s="3" t="n">
        <v>-94.968216</v>
      </c>
      <c r="E115" s="4" t="n">
        <v>28.168831</v>
      </c>
      <c r="F115" s="4" t="n">
        <v>29.310508</v>
      </c>
      <c r="G115" s="4" t="n">
        <v>1.421319</v>
      </c>
      <c r="H115" s="4" t="n">
        <v>9.362616</v>
      </c>
      <c r="I115" s="4" t="n">
        <v>106.26153</v>
      </c>
    </row>
    <row r="116" customFormat="false" ht="12.75" hidden="false" customHeight="false" outlineLevel="0" collapsed="false">
      <c r="A116" s="1" t="n">
        <f aca="false">B116-695422.000005787</f>
        <v>37812.273246527</v>
      </c>
      <c r="B116" s="2" t="n">
        <v>733234.273252314</v>
      </c>
      <c r="C116" s="3" t="n">
        <v>28.740669</v>
      </c>
      <c r="D116" s="3" t="n">
        <v>-94.969433</v>
      </c>
      <c r="E116" s="4" t="n">
        <v>28.144441</v>
      </c>
      <c r="F116" s="4" t="n">
        <v>29.330593</v>
      </c>
      <c r="G116" s="4" t="n">
        <v>1.421921</v>
      </c>
      <c r="H116" s="4" t="n">
        <v>9.4404541</v>
      </c>
      <c r="I116" s="4" t="n">
        <v>106.35339</v>
      </c>
    </row>
    <row r="117" customFormat="false" ht="12.75" hidden="false" customHeight="false" outlineLevel="0" collapsed="false">
      <c r="A117" s="1" t="n">
        <f aca="false">B117-695422.000005787</f>
        <v>37812.2739409721</v>
      </c>
      <c r="B117" s="2" t="n">
        <v>733234.273946759</v>
      </c>
      <c r="C117" s="3" t="n">
        <v>28.738543</v>
      </c>
      <c r="D117" s="3" t="n">
        <v>-94.970663</v>
      </c>
      <c r="E117" s="4" t="n">
        <v>28.092881</v>
      </c>
      <c r="F117" s="4" t="n">
        <v>29.332814</v>
      </c>
      <c r="G117" s="4" t="n">
        <v>1.3998649</v>
      </c>
      <c r="H117" s="4" t="n">
        <v>9.4733953</v>
      </c>
      <c r="I117" s="4" t="n">
        <v>106.33102</v>
      </c>
    </row>
    <row r="118" customFormat="false" ht="12.75" hidden="false" customHeight="false" outlineLevel="0" collapsed="false">
      <c r="A118" s="1" t="n">
        <f aca="false">B118-695422.000005787</f>
        <v>37812.274635416</v>
      </c>
      <c r="B118" s="2" t="n">
        <v>733234.274641203</v>
      </c>
      <c r="C118" s="3" t="n">
        <v>28.736383</v>
      </c>
      <c r="D118" s="3" t="n">
        <v>-94.971857</v>
      </c>
      <c r="E118" s="4" t="n">
        <v>28.061424</v>
      </c>
      <c r="F118" s="4" t="n">
        <v>29.349797</v>
      </c>
      <c r="G118" s="4" t="n">
        <v>1.3944754</v>
      </c>
      <c r="H118" s="4" t="n">
        <v>9.5474102</v>
      </c>
      <c r="I118" s="4" t="n">
        <v>106.39492</v>
      </c>
    </row>
    <row r="119" customFormat="false" ht="12.75" hidden="false" customHeight="false" outlineLevel="0" collapsed="false">
      <c r="A119" s="1" t="n">
        <f aca="false">B119-695422.000005787</f>
        <v>37812.275329861</v>
      </c>
      <c r="B119" s="2" t="n">
        <v>733234.275335648</v>
      </c>
      <c r="C119" s="3" t="n">
        <v>28.7342</v>
      </c>
      <c r="D119" s="3" t="n">
        <v>-94.973051</v>
      </c>
      <c r="E119" s="4" t="n">
        <v>28.025051</v>
      </c>
      <c r="F119" s="4" t="n">
        <v>29.367153</v>
      </c>
      <c r="G119" s="4" t="n">
        <v>1.4218091</v>
      </c>
      <c r="H119" s="4" t="n">
        <v>9.6138523</v>
      </c>
      <c r="I119" s="4" t="n">
        <v>106.42373</v>
      </c>
    </row>
    <row r="120" customFormat="false" ht="12.75" hidden="false" customHeight="false" outlineLevel="0" collapsed="false">
      <c r="A120" s="1" t="n">
        <f aca="false">B120-695422.000005787</f>
        <v>37812.276024305</v>
      </c>
      <c r="B120" s="2" t="n">
        <v>733234.276030092</v>
      </c>
      <c r="C120" s="3" t="n">
        <v>28.732054</v>
      </c>
      <c r="D120" s="3" t="n">
        <v>-94.974262</v>
      </c>
      <c r="E120" s="4" t="n">
        <v>27.995678</v>
      </c>
      <c r="F120" s="4" t="n">
        <v>29.382458</v>
      </c>
      <c r="G120" s="4" t="n">
        <v>1.3743819</v>
      </c>
      <c r="H120" s="4" t="n">
        <v>9.6623</v>
      </c>
      <c r="I120" s="4" t="n">
        <v>106.40678</v>
      </c>
    </row>
    <row r="121" customFormat="false" ht="12.75" hidden="false" customHeight="false" outlineLevel="0" collapsed="false">
      <c r="A121" s="1" t="n">
        <f aca="false">B121-695422.000005787</f>
        <v>37812.27671875</v>
      </c>
      <c r="B121" s="2" t="n">
        <v>733234.276724537</v>
      </c>
      <c r="C121" s="3" t="n">
        <v>28.729918</v>
      </c>
      <c r="D121" s="3" t="n">
        <v>-94.975479</v>
      </c>
      <c r="E121" s="4" t="n">
        <v>27.966441</v>
      </c>
      <c r="F121" s="4" t="n">
        <v>29.385153</v>
      </c>
      <c r="G121" s="4" t="n">
        <v>1.4088114</v>
      </c>
      <c r="H121" s="4" t="n">
        <v>9.6682348</v>
      </c>
      <c r="I121" s="4" t="n">
        <v>106.28508</v>
      </c>
    </row>
    <row r="122" customFormat="false" ht="12.75" hidden="false" customHeight="false" outlineLevel="0" collapsed="false">
      <c r="A122" s="1" t="n">
        <f aca="false">B122-695422.000005787</f>
        <v>37812.277413194</v>
      </c>
      <c r="B122" s="2" t="n">
        <v>733234.277418981</v>
      </c>
      <c r="C122" s="3" t="n">
        <v>28.727779</v>
      </c>
      <c r="D122" s="3" t="n">
        <v>-94.976692</v>
      </c>
      <c r="E122" s="4" t="n">
        <v>27.954695</v>
      </c>
      <c r="F122" s="4" t="n">
        <v>29.393898</v>
      </c>
      <c r="G122" s="4" t="n">
        <v>1.4185488</v>
      </c>
      <c r="H122" s="4" t="n">
        <v>9.7275412</v>
      </c>
      <c r="I122" s="4" t="n">
        <v>106.28237</v>
      </c>
    </row>
    <row r="123" customFormat="false" ht="12.75" hidden="false" customHeight="false" outlineLevel="0" collapsed="false">
      <c r="A123" s="1" t="n">
        <f aca="false">B123-695422.000005787</f>
        <v>37812.2781076389</v>
      </c>
      <c r="B123" s="2" t="n">
        <v>733234.278113426</v>
      </c>
      <c r="C123" s="3" t="n">
        <v>28.725647</v>
      </c>
      <c r="D123" s="3" t="n">
        <v>-94.977903</v>
      </c>
      <c r="E123" s="4" t="n">
        <v>27.918458</v>
      </c>
      <c r="F123" s="4" t="n">
        <v>29.409119</v>
      </c>
      <c r="G123" s="4" t="n">
        <v>1.3933619</v>
      </c>
      <c r="H123" s="4" t="n">
        <v>9.7548627</v>
      </c>
      <c r="I123" s="4" t="n">
        <v>106.3461</v>
      </c>
    </row>
    <row r="124" customFormat="false" ht="12.75" hidden="false" customHeight="false" outlineLevel="0" collapsed="false">
      <c r="A124" s="1" t="n">
        <f aca="false">B124-695422.000005787</f>
        <v>37812.278802083</v>
      </c>
      <c r="B124" s="2" t="n">
        <v>733234.27880787</v>
      </c>
      <c r="C124" s="3" t="n">
        <v>28.723496</v>
      </c>
      <c r="D124" s="3" t="n">
        <v>-94.979112</v>
      </c>
      <c r="E124" s="4" t="n">
        <v>27.90378</v>
      </c>
      <c r="F124" s="4" t="n">
        <v>29.413322</v>
      </c>
      <c r="G124" s="4" t="n">
        <v>1.3819264</v>
      </c>
      <c r="H124" s="4" t="n">
        <v>9.7363966</v>
      </c>
      <c r="I124" s="4" t="n">
        <v>106.37966</v>
      </c>
    </row>
    <row r="125" customFormat="false" ht="12.75" hidden="false" customHeight="false" outlineLevel="0" collapsed="false">
      <c r="A125" s="1" t="n">
        <f aca="false">B125-695422.000005787</f>
        <v>37812.279496527</v>
      </c>
      <c r="B125" s="2" t="n">
        <v>733234.279502314</v>
      </c>
      <c r="C125" s="3" t="n">
        <v>28.721361</v>
      </c>
      <c r="D125" s="3" t="n">
        <v>-94.980326</v>
      </c>
      <c r="E125" s="4" t="n">
        <v>27.895102</v>
      </c>
      <c r="F125" s="4" t="n">
        <v>29.413169</v>
      </c>
      <c r="G125" s="4" t="n">
        <v>1.4209888</v>
      </c>
      <c r="H125" s="4" t="n">
        <v>9.7771589</v>
      </c>
      <c r="I125" s="4" t="n">
        <v>106.37051</v>
      </c>
    </row>
    <row r="126" customFormat="false" ht="12.75" hidden="false" customHeight="false" outlineLevel="0" collapsed="false">
      <c r="A126" s="1" t="n">
        <f aca="false">B126-695422.000005787</f>
        <v>37812.280190972</v>
      </c>
      <c r="B126" s="2" t="n">
        <v>733234.280196759</v>
      </c>
      <c r="C126" s="3" t="n">
        <v>28.719229</v>
      </c>
      <c r="D126" s="3" t="n">
        <v>-94.981558</v>
      </c>
      <c r="E126" s="4" t="n">
        <v>27.883</v>
      </c>
      <c r="F126" s="4" t="n">
        <v>29.422559</v>
      </c>
      <c r="G126" s="4" t="n">
        <v>1.4063956</v>
      </c>
      <c r="H126" s="4" t="n">
        <v>9.7831712</v>
      </c>
      <c r="I126" s="4" t="n">
        <v>106.36966</v>
      </c>
    </row>
    <row r="127" customFormat="false" ht="12.75" hidden="false" customHeight="false" outlineLevel="0" collapsed="false">
      <c r="A127" s="1" t="n">
        <f aca="false">B127-695422.000005787</f>
        <v>37812.280885416</v>
      </c>
      <c r="B127" s="2" t="n">
        <v>733234.280891203</v>
      </c>
      <c r="C127" s="3" t="n">
        <v>28.717067</v>
      </c>
      <c r="D127" s="3" t="n">
        <v>-94.982801</v>
      </c>
      <c r="E127" s="4" t="n">
        <v>27.885712</v>
      </c>
      <c r="F127" s="4" t="n">
        <v>29.425966</v>
      </c>
      <c r="G127" s="4" t="n">
        <v>1.3719076</v>
      </c>
      <c r="H127" s="4" t="n">
        <v>9.7880757</v>
      </c>
      <c r="I127" s="4" t="n">
        <v>106.33542</v>
      </c>
    </row>
    <row r="128" customFormat="false" ht="12.75" hidden="false" customHeight="false" outlineLevel="0" collapsed="false">
      <c r="A128" s="1" t="n">
        <f aca="false">B128-695422.000005787</f>
        <v>37812.281579861</v>
      </c>
      <c r="B128" s="2" t="n">
        <v>733234.281585648</v>
      </c>
      <c r="C128" s="3" t="n">
        <v>28.714901</v>
      </c>
      <c r="D128" s="3" t="n">
        <v>-94.984002</v>
      </c>
      <c r="E128" s="4" t="n">
        <v>27.890085</v>
      </c>
      <c r="F128" s="4" t="n">
        <v>29.430542</v>
      </c>
      <c r="G128" s="4" t="n">
        <v>1.3765517</v>
      </c>
      <c r="H128" s="4" t="n">
        <v>9.8012041</v>
      </c>
      <c r="I128" s="4" t="n">
        <v>106.24407</v>
      </c>
    </row>
    <row r="129" customFormat="false" ht="12.75" hidden="false" customHeight="false" outlineLevel="0" collapsed="false">
      <c r="A129" s="1" t="n">
        <f aca="false">B129-695422.000005787</f>
        <v>37812.282274305</v>
      </c>
      <c r="B129" s="2" t="n">
        <v>733234.282280092</v>
      </c>
      <c r="C129" s="3" t="n">
        <v>28.712723</v>
      </c>
      <c r="D129" s="3" t="n">
        <v>-94.985234</v>
      </c>
      <c r="E129" s="4" t="n">
        <v>27.894661</v>
      </c>
      <c r="F129" s="4" t="n">
        <v>29.429881</v>
      </c>
      <c r="G129" s="4" t="n">
        <v>1.3904528</v>
      </c>
      <c r="H129" s="4" t="n">
        <v>9.8053574</v>
      </c>
      <c r="I129" s="4" t="n">
        <v>106.23186</v>
      </c>
    </row>
    <row r="130" customFormat="false" ht="12.75" hidden="false" customHeight="false" outlineLevel="0" collapsed="false">
      <c r="A130" s="1" t="n">
        <f aca="false">B130-695422.000005787</f>
        <v>37812.2829687489</v>
      </c>
      <c r="B130" s="2" t="n">
        <v>733234.282974536</v>
      </c>
      <c r="C130" s="3" t="n">
        <v>28.710579</v>
      </c>
      <c r="D130" s="3" t="n">
        <v>-94.986432</v>
      </c>
      <c r="E130" s="4" t="n">
        <v>27.896644</v>
      </c>
      <c r="F130" s="4" t="n">
        <v>29.426034</v>
      </c>
      <c r="G130" s="4" t="n">
        <v>1.3683123</v>
      </c>
      <c r="H130" s="4" t="n">
        <v>9.8064739</v>
      </c>
      <c r="I130" s="4" t="n">
        <v>106.21797</v>
      </c>
    </row>
    <row r="131" customFormat="false" ht="12.75" hidden="false" customHeight="false" outlineLevel="0" collapsed="false">
      <c r="A131" s="1" t="n">
        <f aca="false">B131-695422.000005787</f>
        <v>37812.283663194</v>
      </c>
      <c r="B131" s="2" t="n">
        <v>733234.283668981</v>
      </c>
      <c r="C131" s="3" t="n">
        <v>28.708436</v>
      </c>
      <c r="D131" s="3" t="n">
        <v>-94.987631</v>
      </c>
      <c r="E131" s="4" t="n">
        <v>27.892373</v>
      </c>
      <c r="F131" s="4" t="n">
        <v>29.434949</v>
      </c>
      <c r="G131" s="4" t="n">
        <v>1.3868631</v>
      </c>
      <c r="H131" s="4" t="n">
        <v>9.7836557</v>
      </c>
      <c r="I131" s="4" t="n">
        <v>106.27746</v>
      </c>
    </row>
    <row r="132" customFormat="false" ht="12.75" hidden="false" customHeight="false" outlineLevel="0" collapsed="false">
      <c r="A132" s="1" t="n">
        <f aca="false">B132-695422.000005787</f>
        <v>37812.284357639</v>
      </c>
      <c r="B132" s="2" t="n">
        <v>733234.284363426</v>
      </c>
      <c r="C132" s="3" t="n">
        <v>28.706271</v>
      </c>
      <c r="D132" s="3" t="n">
        <v>-94.988844</v>
      </c>
      <c r="E132" s="4" t="n">
        <v>27.882034</v>
      </c>
      <c r="F132" s="4" t="n">
        <v>29.437119</v>
      </c>
      <c r="G132" s="4" t="n">
        <v>1.3930793</v>
      </c>
      <c r="H132" s="4" t="n">
        <v>9.7681828</v>
      </c>
      <c r="I132" s="4" t="n">
        <v>106.28542</v>
      </c>
    </row>
    <row r="133" customFormat="false" ht="12.75" hidden="false" customHeight="false" outlineLevel="0" collapsed="false">
      <c r="A133" s="1" t="n">
        <f aca="false">B133-695422.000005787</f>
        <v>37812.285052083</v>
      </c>
      <c r="B133" s="2" t="n">
        <v>733234.28505787</v>
      </c>
      <c r="C133" s="3" t="n">
        <v>28.7041</v>
      </c>
      <c r="D133" s="3" t="n">
        <v>-94.990074</v>
      </c>
      <c r="E133" s="4" t="n">
        <v>27.879305</v>
      </c>
      <c r="F133" s="4" t="n">
        <v>29.433559</v>
      </c>
      <c r="G133" s="4" t="n">
        <v>1.371571</v>
      </c>
      <c r="H133" s="4" t="n">
        <v>9.768912</v>
      </c>
      <c r="I133" s="4" t="n">
        <v>106.32763</v>
      </c>
    </row>
    <row r="134" customFormat="false" ht="12.75" hidden="false" customHeight="false" outlineLevel="0" collapsed="false">
      <c r="A134" s="1" t="n">
        <f aca="false">B134-695422.000005787</f>
        <v>37812.285746527</v>
      </c>
      <c r="B134" s="2" t="n">
        <v>733234.285752314</v>
      </c>
      <c r="C134" s="3" t="n">
        <v>28.701931</v>
      </c>
      <c r="D134" s="3" t="n">
        <v>-94.991266</v>
      </c>
      <c r="E134" s="4" t="n">
        <v>27.894627</v>
      </c>
      <c r="F134" s="4" t="n">
        <v>29.435797</v>
      </c>
      <c r="G134" s="4" t="n">
        <v>1.4171465</v>
      </c>
      <c r="H134" s="4" t="n">
        <v>9.7749612</v>
      </c>
      <c r="I134" s="4" t="n">
        <v>106.36271</v>
      </c>
    </row>
    <row r="135" customFormat="false" ht="12.75" hidden="false" customHeight="false" outlineLevel="0" collapsed="false">
      <c r="A135" s="1" t="n">
        <f aca="false">B135-695422.000005787</f>
        <v>37812.286440972</v>
      </c>
      <c r="B135" s="2" t="n">
        <v>733234.286446759</v>
      </c>
      <c r="C135" s="3" t="n">
        <v>28.699754</v>
      </c>
      <c r="D135" s="3" t="n">
        <v>-94.992471</v>
      </c>
      <c r="E135" s="4" t="n">
        <v>27.88939</v>
      </c>
      <c r="F135" s="4" t="n">
        <v>29.436271</v>
      </c>
      <c r="G135" s="4" t="n">
        <v>1.3596594</v>
      </c>
      <c r="H135" s="4" t="n">
        <v>9.7758907</v>
      </c>
      <c r="I135" s="4" t="n">
        <v>106.26017</v>
      </c>
    </row>
    <row r="136" customFormat="false" ht="12.75" hidden="false" customHeight="false" outlineLevel="0" collapsed="false">
      <c r="A136" s="1" t="n">
        <f aca="false">B136-695422.000005787</f>
        <v>37812.2871354159</v>
      </c>
      <c r="B136" s="2" t="n">
        <v>733234.287141203</v>
      </c>
      <c r="C136" s="3" t="n">
        <v>28.697586</v>
      </c>
      <c r="D136" s="3" t="n">
        <v>-94.9937</v>
      </c>
      <c r="E136" s="4" t="n">
        <v>27.892136</v>
      </c>
      <c r="F136" s="4" t="n">
        <v>29.444458</v>
      </c>
      <c r="G136" s="4" t="n">
        <v>1.3608323</v>
      </c>
      <c r="H136" s="4" t="n">
        <v>9.7639872</v>
      </c>
      <c r="I136" s="4" t="n">
        <v>106.28542</v>
      </c>
    </row>
    <row r="137" customFormat="false" ht="12.75" hidden="false" customHeight="false" outlineLevel="0" collapsed="false">
      <c r="A137" s="1" t="n">
        <f aca="false">B137-695422.000005787</f>
        <v>37812.287829861</v>
      </c>
      <c r="B137" s="2" t="n">
        <v>733234.287835648</v>
      </c>
      <c r="C137" s="3" t="n">
        <v>28.695437</v>
      </c>
      <c r="D137" s="3" t="n">
        <v>-94.994898</v>
      </c>
      <c r="E137" s="4" t="n">
        <v>27.895627</v>
      </c>
      <c r="F137" s="4" t="n">
        <v>29.443373</v>
      </c>
      <c r="G137" s="4" t="n">
        <v>1.365281</v>
      </c>
      <c r="H137" s="4" t="n">
        <v>9.7495377</v>
      </c>
      <c r="I137" s="4" t="n">
        <v>106.28458</v>
      </c>
    </row>
    <row r="138" customFormat="false" ht="12.75" hidden="false" customHeight="false" outlineLevel="0" collapsed="false">
      <c r="A138" s="1" t="n">
        <f aca="false">B138-695422.000005787</f>
        <v>37812.288524305</v>
      </c>
      <c r="B138" s="2" t="n">
        <v>733234.288530092</v>
      </c>
      <c r="C138" s="3" t="n">
        <v>28.693273</v>
      </c>
      <c r="D138" s="3" t="n">
        <v>-94.996062</v>
      </c>
      <c r="E138" s="4" t="n">
        <v>27.891983</v>
      </c>
      <c r="F138" s="4" t="n">
        <v>29.451712</v>
      </c>
      <c r="G138" s="4" t="n">
        <v>1.360448</v>
      </c>
      <c r="H138" s="4" t="n">
        <v>9.7698832</v>
      </c>
      <c r="I138" s="4" t="n">
        <v>106.26881</v>
      </c>
    </row>
    <row r="139" customFormat="false" ht="12.75" hidden="false" customHeight="false" outlineLevel="0" collapsed="false">
      <c r="A139" s="1" t="n">
        <f aca="false">B139-695422.000005787</f>
        <v>37812.28921875</v>
      </c>
      <c r="B139" s="2" t="n">
        <v>733234.289224537</v>
      </c>
      <c r="C139" s="3" t="n">
        <v>28.691025</v>
      </c>
      <c r="D139" s="3" t="n">
        <v>-94.997052</v>
      </c>
      <c r="E139" s="4" t="n">
        <v>27.882186</v>
      </c>
      <c r="F139" s="4" t="n">
        <v>29.461644</v>
      </c>
      <c r="G139" s="4" t="n">
        <v>1.3640536</v>
      </c>
      <c r="H139" s="4" t="n">
        <v>9.7628414</v>
      </c>
      <c r="I139" s="4" t="n">
        <v>106.24119</v>
      </c>
    </row>
    <row r="140" customFormat="false" ht="12.75" hidden="false" customHeight="false" outlineLevel="0" collapsed="false">
      <c r="A140" s="1" t="n">
        <f aca="false">B140-695422.000005787</f>
        <v>37812.289913194</v>
      </c>
      <c r="B140" s="2" t="n">
        <v>733234.289918981</v>
      </c>
      <c r="C140" s="3" t="n">
        <v>28.688775</v>
      </c>
      <c r="D140" s="3" t="n">
        <v>-94.99799</v>
      </c>
      <c r="E140" s="4" t="n">
        <v>27.886729</v>
      </c>
      <c r="F140" s="4" t="n">
        <v>29.45639</v>
      </c>
      <c r="G140" s="4" t="n">
        <v>1.3661135</v>
      </c>
      <c r="H140" s="4" t="n">
        <v>9.7613541</v>
      </c>
      <c r="I140" s="4" t="n">
        <v>106.20169</v>
      </c>
    </row>
    <row r="141" customFormat="false" ht="12.75" hidden="false" customHeight="false" outlineLevel="0" collapsed="false">
      <c r="A141" s="1" t="n">
        <f aca="false">B141-695422.000005787</f>
        <v>37812.290607638</v>
      </c>
      <c r="B141" s="2" t="n">
        <v>733234.290613425</v>
      </c>
      <c r="C141" s="3" t="n">
        <v>28.686746</v>
      </c>
      <c r="D141" s="3" t="n">
        <v>-94.99883</v>
      </c>
      <c r="E141" s="4" t="n">
        <v>27.885424</v>
      </c>
      <c r="F141" s="4" t="n">
        <v>29.462068</v>
      </c>
      <c r="G141" s="4" t="n">
        <v>1.3499105</v>
      </c>
      <c r="H141" s="4" t="n">
        <v>9.7505282</v>
      </c>
      <c r="I141" s="4" t="n">
        <v>106.21746</v>
      </c>
    </row>
    <row r="142" customFormat="false" ht="12.75" hidden="false" customHeight="false" outlineLevel="0" collapsed="false">
      <c r="A142" s="1" t="n">
        <f aca="false">B142-695422.000005787</f>
        <v>37812.2913020829</v>
      </c>
      <c r="B142" s="2" t="n">
        <v>733234.29130787</v>
      </c>
      <c r="C142" s="3" t="n">
        <v>28.685451</v>
      </c>
      <c r="D142" s="3" t="n">
        <v>-94.999427</v>
      </c>
      <c r="E142" s="4" t="n">
        <v>27.894593</v>
      </c>
      <c r="F142" s="4" t="n">
        <v>29.467712</v>
      </c>
      <c r="G142" s="4" t="n">
        <v>1.3521232</v>
      </c>
      <c r="H142" s="4" t="n">
        <v>9.7301668</v>
      </c>
      <c r="I142" s="4" t="n">
        <v>106.30864</v>
      </c>
    </row>
    <row r="143" customFormat="false" ht="12.75" hidden="false" customHeight="false" outlineLevel="0" collapsed="false">
      <c r="A143" s="1" t="n">
        <f aca="false">B143-695422.000005787</f>
        <v>37812.292007289</v>
      </c>
      <c r="B143" s="2" t="n">
        <v>733234.292013076</v>
      </c>
      <c r="C143" s="3" t="n">
        <v>28.684635</v>
      </c>
      <c r="D143" s="3" t="n">
        <v>-94.999749</v>
      </c>
      <c r="E143" s="4" t="n">
        <v>27.911404</v>
      </c>
      <c r="F143" s="4" t="n">
        <v>29.476596</v>
      </c>
      <c r="G143" s="4" t="n">
        <v>1.3336833</v>
      </c>
      <c r="H143" s="4" t="n">
        <v>9.6973931</v>
      </c>
      <c r="I143" s="4" t="n">
        <v>106.43211</v>
      </c>
    </row>
    <row r="144" customFormat="false" ht="12.75" hidden="false" customHeight="false" outlineLevel="0" collapsed="false">
      <c r="A144" s="1" t="n">
        <f aca="false">B144-695422.000005787</f>
        <v>37812.292690972</v>
      </c>
      <c r="B144" s="2" t="n">
        <v>733234.292696759</v>
      </c>
      <c r="C144" s="3" t="n">
        <v>28.684083</v>
      </c>
      <c r="D144" s="3" t="n">
        <v>-94.999811</v>
      </c>
      <c r="E144" s="4" t="n">
        <v>27.908322</v>
      </c>
      <c r="F144" s="4" t="n">
        <v>29.487186</v>
      </c>
      <c r="G144" s="4" t="n">
        <v>1.331722</v>
      </c>
      <c r="H144" s="4" t="n">
        <v>9.7303404</v>
      </c>
      <c r="I144" s="4" t="n">
        <v>106.42505</v>
      </c>
    </row>
    <row r="145" customFormat="false" ht="12.75" hidden="false" customHeight="false" outlineLevel="0" collapsed="false">
      <c r="A145" s="1" t="n">
        <f aca="false">B145-695422.000005787</f>
        <v>37812.293385416</v>
      </c>
      <c r="B145" s="2" t="n">
        <v>733234.293391203</v>
      </c>
      <c r="C145" s="3" t="n">
        <v>28.683689</v>
      </c>
      <c r="D145" s="3" t="n">
        <v>-94.999797</v>
      </c>
      <c r="E145" s="4" t="n">
        <v>27.903017</v>
      </c>
      <c r="F145" s="4" t="n">
        <v>29.497119</v>
      </c>
      <c r="G145" s="4" t="n">
        <v>1.3212993</v>
      </c>
      <c r="H145" s="4" t="n">
        <v>9.7022909</v>
      </c>
      <c r="I145" s="4" t="n">
        <v>106.33297</v>
      </c>
    </row>
    <row r="146" customFormat="false" ht="12.75" hidden="false" customHeight="false" outlineLevel="0" collapsed="false">
      <c r="A146" s="1" t="n">
        <f aca="false">B146-695422.000005787</f>
        <v>37812.294079861</v>
      </c>
      <c r="B146" s="2" t="n">
        <v>733234.294085648</v>
      </c>
      <c r="C146" s="3" t="n">
        <v>28.683474</v>
      </c>
      <c r="D146" s="3" t="n">
        <v>-94.999818</v>
      </c>
      <c r="E146" s="4" t="n">
        <v>27.909814</v>
      </c>
      <c r="F146" s="4" t="n">
        <v>29.509475</v>
      </c>
      <c r="G146" s="4" t="n">
        <v>1.3215193</v>
      </c>
      <c r="H146" s="4" t="n">
        <v>9.7038123</v>
      </c>
      <c r="I146" s="4" t="n">
        <v>106.22996</v>
      </c>
    </row>
    <row r="147" customFormat="false" ht="12.75" hidden="false" customHeight="false" outlineLevel="0" collapsed="false">
      <c r="A147" s="1" t="n">
        <f aca="false">B147-695422.000005787</f>
        <v>37812.294774305</v>
      </c>
      <c r="B147" s="2" t="n">
        <v>733234.294780092</v>
      </c>
      <c r="C147" s="3" t="n">
        <v>28.683452</v>
      </c>
      <c r="D147" s="3" t="n">
        <v>-94.999792</v>
      </c>
      <c r="E147" s="4" t="n">
        <v>27.922153</v>
      </c>
      <c r="F147" s="4" t="n">
        <v>29.509831</v>
      </c>
      <c r="G147" s="4" t="n">
        <v>1.3385337</v>
      </c>
      <c r="H147" s="4" t="n">
        <v>9.6738348</v>
      </c>
      <c r="I147" s="4" t="n">
        <v>106.27899</v>
      </c>
    </row>
    <row r="148" customFormat="false" ht="12.75" hidden="false" customHeight="false" outlineLevel="0" collapsed="false">
      <c r="A148" s="1" t="n">
        <f aca="false">B148-695422.000005787</f>
        <v>37812.2954687499</v>
      </c>
      <c r="B148" s="2" t="n">
        <v>733234.295474537</v>
      </c>
      <c r="C148" s="3" t="n">
        <v>28.683524</v>
      </c>
      <c r="D148" s="3" t="n">
        <v>-94.999813</v>
      </c>
      <c r="E148" s="4" t="n">
        <v>27.929441</v>
      </c>
      <c r="F148" s="4" t="n">
        <v>29.516356</v>
      </c>
      <c r="G148" s="4" t="n">
        <v>1.303421</v>
      </c>
      <c r="H148" s="4" t="n">
        <v>9.6706024</v>
      </c>
      <c r="I148" s="4" t="n">
        <v>106.19871</v>
      </c>
    </row>
    <row r="149" customFormat="false" ht="12.75" hidden="false" customHeight="false" outlineLevel="0" collapsed="false">
      <c r="A149" s="1" t="n">
        <f aca="false">B149-695422.000005787</f>
        <v>37812.296163194</v>
      </c>
      <c r="B149" s="2" t="n">
        <v>733234.296168981</v>
      </c>
      <c r="C149" s="3" t="n">
        <v>28.683559</v>
      </c>
      <c r="D149" s="3" t="n">
        <v>-94.999786</v>
      </c>
      <c r="E149" s="4" t="n">
        <v>27.926407</v>
      </c>
      <c r="F149" s="4" t="n">
        <v>29.536203</v>
      </c>
      <c r="G149" s="4" t="n">
        <v>1.3084706</v>
      </c>
      <c r="H149" s="4" t="n">
        <v>9.6302509</v>
      </c>
      <c r="I149" s="4" t="n">
        <v>106.15923</v>
      </c>
    </row>
    <row r="150" customFormat="false" ht="12.75" hidden="false" customHeight="false" outlineLevel="0" collapsed="false">
      <c r="A150" s="1" t="n">
        <f aca="false">B150-695422.000005787</f>
        <v>37812.2968576381</v>
      </c>
      <c r="B150" s="2" t="n">
        <v>733234.296863425</v>
      </c>
      <c r="C150" s="3" t="n">
        <v>28.683586</v>
      </c>
      <c r="D150" s="3" t="n">
        <v>-94.999783</v>
      </c>
      <c r="E150" s="4" t="n">
        <v>27.942695</v>
      </c>
      <c r="F150" s="4" t="n">
        <v>29.540932</v>
      </c>
      <c r="G150" s="4" t="n">
        <v>1.3374266</v>
      </c>
      <c r="H150" s="4" t="n">
        <v>9.6466876</v>
      </c>
      <c r="I150" s="4" t="n">
        <v>106.12019</v>
      </c>
    </row>
    <row r="151" customFormat="false" ht="12.75" hidden="false" customHeight="false" outlineLevel="0" collapsed="false">
      <c r="A151" s="1" t="n">
        <f aca="false">B151-695422.000005787</f>
        <v>37812.297552083</v>
      </c>
      <c r="B151" s="2" t="n">
        <v>733234.29755787</v>
      </c>
      <c r="C151" s="3" t="n">
        <v>28.683582</v>
      </c>
      <c r="D151" s="3" t="n">
        <v>-94.999783</v>
      </c>
      <c r="E151" s="4" t="n">
        <v>27.955203</v>
      </c>
      <c r="F151" s="4" t="n">
        <v>29.539814</v>
      </c>
      <c r="G151" s="4" t="n">
        <v>1.3282262</v>
      </c>
      <c r="H151" s="4" t="n">
        <v>9.6070952</v>
      </c>
      <c r="I151" s="4" t="n">
        <v>106.09119</v>
      </c>
    </row>
    <row r="152" customFormat="false" ht="12.75" hidden="false" customHeight="false" outlineLevel="0" collapsed="false">
      <c r="A152" s="1" t="n">
        <f aca="false">B152-695422.000005787</f>
        <v>37812.298246527</v>
      </c>
      <c r="B152" s="2" t="n">
        <v>733234.298252314</v>
      </c>
      <c r="C152" s="3" t="n">
        <v>28.683557</v>
      </c>
      <c r="D152" s="3" t="n">
        <v>-94.999792</v>
      </c>
      <c r="E152" s="4" t="n">
        <v>27.964492</v>
      </c>
      <c r="F152" s="4" t="n">
        <v>29.540763</v>
      </c>
      <c r="G152" s="4" t="n">
        <v>1.3022443</v>
      </c>
      <c r="H152" s="4" t="n">
        <v>9.5984636</v>
      </c>
      <c r="I152" s="4" t="n">
        <v>106.12248</v>
      </c>
    </row>
    <row r="153" customFormat="false" ht="12.75" hidden="false" customHeight="false" outlineLevel="0" collapsed="false">
      <c r="A153" s="1" t="n">
        <f aca="false">B153-695422.000005787</f>
        <v>37812.298940972</v>
      </c>
      <c r="B153" s="2" t="n">
        <v>733234.298946759</v>
      </c>
      <c r="C153" s="3" t="n">
        <v>28.683534</v>
      </c>
      <c r="D153" s="3" t="n">
        <v>-94.999807</v>
      </c>
      <c r="E153" s="4" t="n">
        <v>27.981746</v>
      </c>
      <c r="F153" s="4" t="n">
        <v>29.538424</v>
      </c>
      <c r="G153" s="4" t="n">
        <v>1.2890326</v>
      </c>
      <c r="H153" s="4" t="n">
        <v>9.6117165</v>
      </c>
      <c r="I153" s="4" t="n">
        <v>106.19118</v>
      </c>
    </row>
    <row r="154" customFormat="false" ht="12.75" hidden="false" customHeight="false" outlineLevel="0" collapsed="false">
      <c r="A154" s="1" t="n">
        <f aca="false">B154-695422.000005787</f>
        <v>37812.299635416</v>
      </c>
      <c r="B154" s="2" t="n">
        <v>733234.299641203</v>
      </c>
      <c r="C154" s="3" t="n">
        <v>28.683533</v>
      </c>
      <c r="D154" s="3" t="n">
        <v>-94.999795</v>
      </c>
      <c r="E154" s="4" t="n">
        <v>27.986847</v>
      </c>
      <c r="F154" s="4" t="n">
        <v>29.536746</v>
      </c>
      <c r="G154" s="4" t="n">
        <v>1.3111021</v>
      </c>
      <c r="H154" s="4" t="n">
        <v>9.5743063</v>
      </c>
      <c r="I154" s="4" t="n">
        <v>106.18871</v>
      </c>
    </row>
    <row r="155" customFormat="false" ht="12.75" hidden="false" customHeight="false" outlineLevel="0" collapsed="false">
      <c r="A155" s="1" t="n">
        <f aca="false">B155-695422.000005787</f>
        <v>37812.300329861</v>
      </c>
      <c r="B155" s="2" t="n">
        <v>733234.300335648</v>
      </c>
      <c r="C155" s="3" t="n">
        <v>28.683526</v>
      </c>
      <c r="D155" s="3" t="n">
        <v>-94.999803</v>
      </c>
      <c r="E155" s="4" t="n">
        <v>27.976492</v>
      </c>
      <c r="F155" s="4" t="n">
        <v>29.540186</v>
      </c>
      <c r="G155" s="4" t="n">
        <v>1.3031453</v>
      </c>
      <c r="H155" s="4" t="n">
        <v>9.5772256</v>
      </c>
      <c r="I155" s="4" t="n">
        <v>106.25791</v>
      </c>
    </row>
    <row r="156" customFormat="false" ht="12.75" hidden="false" customHeight="false" outlineLevel="0" collapsed="false">
      <c r="A156" s="1" t="n">
        <f aca="false">B156-695422.000005787</f>
        <v>37812.3010243051</v>
      </c>
      <c r="B156" s="2" t="n">
        <v>733234.301030092</v>
      </c>
      <c r="C156" s="3" t="n">
        <v>28.683533</v>
      </c>
      <c r="D156" s="3" t="n">
        <v>-94.999795</v>
      </c>
      <c r="E156" s="4" t="n">
        <v>27.982237</v>
      </c>
      <c r="F156" s="4" t="n">
        <v>29.545424</v>
      </c>
      <c r="G156" s="4" t="n">
        <v>1.3074899</v>
      </c>
      <c r="H156" s="4" t="n">
        <v>9.5928637</v>
      </c>
      <c r="I156" s="4" t="n">
        <v>106.30799</v>
      </c>
    </row>
    <row r="157" customFormat="false" ht="12.75" hidden="false" customHeight="false" outlineLevel="0" collapsed="false">
      <c r="A157" s="1" t="n">
        <f aca="false">B157-695422.000005787</f>
        <v>37812.301718749</v>
      </c>
      <c r="B157" s="2" t="n">
        <v>733234.301724536</v>
      </c>
      <c r="C157" s="3" t="n">
        <v>28.683527</v>
      </c>
      <c r="D157" s="3" t="n">
        <v>-94.999777</v>
      </c>
      <c r="E157" s="4" t="n">
        <v>27.993</v>
      </c>
      <c r="F157" s="4" t="n">
        <v>29.542102</v>
      </c>
      <c r="G157" s="4" t="n">
        <v>1.2895819</v>
      </c>
      <c r="H157" s="4" t="n">
        <v>9.5857482</v>
      </c>
      <c r="I157" s="4" t="n">
        <v>106.35512</v>
      </c>
    </row>
    <row r="158" customFormat="false" ht="12.75" hidden="false" customHeight="false" outlineLevel="0" collapsed="false">
      <c r="A158" s="1" t="n">
        <f aca="false">B158-695422.000005787</f>
        <v>37812.302413194</v>
      </c>
      <c r="B158" s="2" t="n">
        <v>733234.302418981</v>
      </c>
      <c r="C158" s="3" t="n">
        <v>28.683508</v>
      </c>
      <c r="D158" s="3" t="n">
        <v>-94.999814</v>
      </c>
      <c r="E158" s="4" t="n">
        <v>27.975627</v>
      </c>
      <c r="F158" s="4" t="n">
        <v>29.552136</v>
      </c>
      <c r="G158" s="4" t="n">
        <v>1.273104</v>
      </c>
      <c r="H158" s="4" t="n">
        <v>9.5973515</v>
      </c>
      <c r="I158" s="4" t="n">
        <v>106.37921</v>
      </c>
    </row>
    <row r="159" customFormat="false" ht="12.75" hidden="false" customHeight="false" outlineLevel="0" collapsed="false">
      <c r="A159" s="1" t="n">
        <f aca="false">B159-695422.000005787</f>
        <v>37812.303107638</v>
      </c>
      <c r="B159" s="2" t="n">
        <v>733234.303113425</v>
      </c>
      <c r="C159" s="3" t="n">
        <v>28.683501</v>
      </c>
      <c r="D159" s="3" t="n">
        <v>-94.999812</v>
      </c>
      <c r="E159" s="4" t="n">
        <v>27.966797</v>
      </c>
      <c r="F159" s="4" t="n">
        <v>29.555831</v>
      </c>
      <c r="G159" s="4" t="n">
        <v>1.2955241</v>
      </c>
      <c r="H159" s="4" t="n">
        <v>9.6216857</v>
      </c>
      <c r="I159" s="4" t="n">
        <v>106.34366</v>
      </c>
    </row>
    <row r="160" customFormat="false" ht="12.75" hidden="false" customHeight="false" outlineLevel="0" collapsed="false">
      <c r="A160" s="1" t="n">
        <f aca="false">B160-695422.000005787</f>
        <v>37812.303802083</v>
      </c>
      <c r="B160" s="2" t="n">
        <v>733234.30380787</v>
      </c>
      <c r="C160" s="3" t="n">
        <v>28.683507</v>
      </c>
      <c r="D160" s="3" t="n">
        <v>-94.99979</v>
      </c>
      <c r="E160" s="4" t="n">
        <v>27.967814</v>
      </c>
      <c r="F160" s="4" t="n">
        <v>29.554814</v>
      </c>
      <c r="G160" s="4" t="n">
        <v>1.2899677</v>
      </c>
      <c r="H160" s="4" t="n">
        <v>9.6069221</v>
      </c>
      <c r="I160" s="4" t="n">
        <v>106.20795</v>
      </c>
    </row>
    <row r="161" customFormat="false" ht="12.75" hidden="false" customHeight="false" outlineLevel="0" collapsed="false">
      <c r="A161" s="1" t="n">
        <f aca="false">B161-695422.000005787</f>
        <v>37812.304496527</v>
      </c>
      <c r="B161" s="2" t="n">
        <v>733234.304502314</v>
      </c>
      <c r="C161" s="3" t="n">
        <v>28.68352</v>
      </c>
      <c r="D161" s="3" t="n">
        <v>-94.99979</v>
      </c>
      <c r="E161" s="4" t="n">
        <v>27.972966</v>
      </c>
      <c r="F161" s="4" t="n">
        <v>29.553644</v>
      </c>
      <c r="G161" s="4" t="n">
        <v>1.2939339</v>
      </c>
      <c r="H161" s="4" t="n">
        <v>9.610904</v>
      </c>
      <c r="I161" s="4" t="n">
        <v>106.39293</v>
      </c>
    </row>
    <row r="162" customFormat="false" ht="12.75" hidden="false" customHeight="false" outlineLevel="0" collapsed="false">
      <c r="A162" s="1" t="n">
        <f aca="false">B162-695422.000005787</f>
        <v>37812.3051909721</v>
      </c>
      <c r="B162" s="2" t="n">
        <v>733234.305196759</v>
      </c>
      <c r="C162" s="3" t="n">
        <v>28.683517</v>
      </c>
      <c r="D162" s="3" t="n">
        <v>-94.999808</v>
      </c>
      <c r="E162" s="4" t="n">
        <v>27.965407</v>
      </c>
      <c r="F162" s="4" t="n">
        <v>29.560763</v>
      </c>
      <c r="G162" s="4" t="n">
        <v>1.2796295</v>
      </c>
      <c r="H162" s="4" t="n">
        <v>9.6286879</v>
      </c>
      <c r="I162" s="4" t="n">
        <v>106.46146</v>
      </c>
    </row>
    <row r="163" customFormat="false" ht="12.75" hidden="false" customHeight="false" outlineLevel="0" collapsed="false">
      <c r="A163" s="1" t="n">
        <f aca="false">B163-695422.000005787</f>
        <v>37812.305885416</v>
      </c>
      <c r="B163" s="2" t="n">
        <v>733234.305891203</v>
      </c>
      <c r="C163" s="3" t="n">
        <v>28.683497</v>
      </c>
      <c r="D163" s="3" t="n">
        <v>-94.999816</v>
      </c>
      <c r="E163" s="4" t="n">
        <v>27.951254</v>
      </c>
      <c r="F163" s="4" t="n">
        <v>29.566441</v>
      </c>
      <c r="G163" s="4" t="n">
        <v>1.2806961</v>
      </c>
      <c r="H163" s="4" t="n">
        <v>9.5802241</v>
      </c>
      <c r="I163" s="4" t="n">
        <v>106.41704</v>
      </c>
    </row>
    <row r="164" customFormat="false" ht="12.75" hidden="false" customHeight="false" outlineLevel="0" collapsed="false">
      <c r="A164" s="1" t="n">
        <f aca="false">B164-695422.000005787</f>
        <v>37812.306579861</v>
      </c>
      <c r="B164" s="2" t="n">
        <v>733234.306585648</v>
      </c>
      <c r="C164" s="3" t="n">
        <v>28.6835</v>
      </c>
      <c r="D164" s="3" t="n">
        <v>-94.999799</v>
      </c>
      <c r="E164" s="4" t="n">
        <v>27.951441</v>
      </c>
      <c r="F164" s="4" t="n">
        <v>29.56861</v>
      </c>
      <c r="G164" s="4" t="n">
        <v>1.2943127</v>
      </c>
      <c r="H164" s="4" t="n">
        <v>9.6021469</v>
      </c>
      <c r="I164" s="4" t="n">
        <v>106.3032</v>
      </c>
    </row>
    <row r="165" customFormat="false" ht="12.75" hidden="false" customHeight="false" outlineLevel="0" collapsed="false">
      <c r="A165" s="1" t="n">
        <f aca="false">B165-695422.000005787</f>
        <v>37812.307274305</v>
      </c>
      <c r="B165" s="2" t="n">
        <v>733234.307280092</v>
      </c>
      <c r="C165" s="3" t="n">
        <v>28.683505</v>
      </c>
      <c r="D165" s="3" t="n">
        <v>-94.99982</v>
      </c>
      <c r="E165" s="4" t="n">
        <v>27.956814</v>
      </c>
      <c r="F165" s="4" t="n">
        <v>29.56378</v>
      </c>
      <c r="G165" s="4" t="n">
        <v>1.2699131</v>
      </c>
      <c r="H165" s="4" t="n">
        <v>9.631735</v>
      </c>
      <c r="I165" s="4" t="n">
        <v>106.30081</v>
      </c>
    </row>
    <row r="166" customFormat="false" ht="12.75" hidden="false" customHeight="false" outlineLevel="0" collapsed="false">
      <c r="A166" s="1" t="n">
        <f aca="false">B166-695422.000005787</f>
        <v>37812.30796875</v>
      </c>
      <c r="B166" s="2" t="n">
        <v>733234.307974537</v>
      </c>
      <c r="C166" s="3" t="n">
        <v>28.683524</v>
      </c>
      <c r="D166" s="3" t="n">
        <v>-94.999819</v>
      </c>
      <c r="E166" s="4" t="n">
        <v>27.964305</v>
      </c>
      <c r="F166" s="4" t="n">
        <v>29.561695</v>
      </c>
      <c r="G166" s="4" t="n">
        <v>1.2800894</v>
      </c>
      <c r="H166" s="4" t="n">
        <v>9.6111817</v>
      </c>
      <c r="I166" s="4" t="n">
        <v>106.39563</v>
      </c>
    </row>
    <row r="167" customFormat="false" ht="12.75" hidden="false" customHeight="false" outlineLevel="0" collapsed="false">
      <c r="A167" s="1" t="n">
        <f aca="false">B167-695422.000005787</f>
        <v>37812.308663194</v>
      </c>
      <c r="B167" s="2" t="n">
        <v>733234.308668981</v>
      </c>
      <c r="C167" s="3" t="n">
        <v>28.68353</v>
      </c>
      <c r="D167" s="3" t="n">
        <v>-94.999828</v>
      </c>
      <c r="E167" s="4" t="n">
        <v>27.956169</v>
      </c>
      <c r="F167" s="4" t="n">
        <v>29.568542</v>
      </c>
      <c r="G167" s="4" t="n">
        <v>1.2663438</v>
      </c>
      <c r="H167" s="4" t="n">
        <v>9.6550323</v>
      </c>
      <c r="I167" s="4" t="n">
        <v>106.4094</v>
      </c>
    </row>
    <row r="168" customFormat="false" ht="12.75" hidden="false" customHeight="false" outlineLevel="0" collapsed="false">
      <c r="A168" s="1" t="n">
        <f aca="false">B168-695422.000005787</f>
        <v>37812.3093576389</v>
      </c>
      <c r="B168" s="2" t="n">
        <v>733234.309363426</v>
      </c>
      <c r="C168" s="3" t="n">
        <v>28.683517</v>
      </c>
      <c r="D168" s="3" t="n">
        <v>-94.999817</v>
      </c>
      <c r="E168" s="4" t="n">
        <v>27.96778</v>
      </c>
      <c r="F168" s="4" t="n">
        <v>29.570407</v>
      </c>
      <c r="G168" s="4" t="n">
        <v>1.265918</v>
      </c>
      <c r="H168" s="4" t="n">
        <v>9.6198758</v>
      </c>
      <c r="I168" s="4" t="n">
        <v>106.42056</v>
      </c>
    </row>
    <row r="169" customFormat="false" ht="12.75" hidden="false" customHeight="false" outlineLevel="0" collapsed="false">
      <c r="A169" s="1" t="n">
        <f aca="false">B169-695422.000005787</f>
        <v>37812.310052083</v>
      </c>
      <c r="B169" s="2" t="n">
        <v>733234.31005787</v>
      </c>
      <c r="C169" s="3" t="n">
        <v>28.683511</v>
      </c>
      <c r="D169" s="3" t="n">
        <v>-94.999817</v>
      </c>
      <c r="E169" s="4" t="n">
        <v>27.966678</v>
      </c>
      <c r="F169" s="4" t="n">
        <v>29.575356</v>
      </c>
      <c r="G169" s="4" t="n">
        <v>1.2641179</v>
      </c>
      <c r="H169" s="4" t="n">
        <v>9.6227888</v>
      </c>
      <c r="I169" s="4" t="n">
        <v>106.32149</v>
      </c>
    </row>
    <row r="170" customFormat="false" ht="12.75" hidden="false" customHeight="false" outlineLevel="0" collapsed="false">
      <c r="A170" s="1" t="n">
        <f aca="false">B170-695422.000005787</f>
        <v>37812.310746527</v>
      </c>
      <c r="B170" s="2" t="n">
        <v>733234.310752314</v>
      </c>
      <c r="C170" s="3" t="n">
        <v>28.683505</v>
      </c>
      <c r="D170" s="3" t="n">
        <v>-94.999817</v>
      </c>
      <c r="E170" s="4" t="n">
        <v>27.969254</v>
      </c>
      <c r="F170" s="4" t="n">
        <v>29.577932</v>
      </c>
      <c r="G170" s="4" t="n">
        <v>1.2626567</v>
      </c>
      <c r="H170" s="4" t="n">
        <v>9.6304683</v>
      </c>
      <c r="I170" s="4" t="n">
        <v>106.3268</v>
      </c>
    </row>
    <row r="171" customFormat="false" ht="12.75" hidden="false" customHeight="false" outlineLevel="0" collapsed="false">
      <c r="A171" s="1" t="n">
        <f aca="false">B171-695422.000005787</f>
        <v>37812.311440972</v>
      </c>
      <c r="B171" s="2" t="n">
        <v>733234.311446759</v>
      </c>
      <c r="C171" s="3" t="n">
        <v>28.68352</v>
      </c>
      <c r="D171" s="3" t="n">
        <v>-94.999816</v>
      </c>
      <c r="E171" s="4" t="n">
        <v>27.970475</v>
      </c>
      <c r="F171" s="4" t="n">
        <v>29.58</v>
      </c>
      <c r="G171" s="4" t="n">
        <v>1.2709367</v>
      </c>
      <c r="H171" s="4" t="n">
        <v>9.6266885</v>
      </c>
      <c r="I171" s="4" t="n">
        <v>106.35068</v>
      </c>
    </row>
    <row r="172" customFormat="false" ht="12.75" hidden="false" customHeight="false" outlineLevel="0" collapsed="false">
      <c r="A172" s="1" t="n">
        <f aca="false">B172-695422.000005787</f>
        <v>37812.312135416</v>
      </c>
      <c r="B172" s="2" t="n">
        <v>733234.312141203</v>
      </c>
      <c r="C172" s="3" t="n">
        <v>28.683529</v>
      </c>
      <c r="D172" s="3" t="n">
        <v>-94.999815</v>
      </c>
      <c r="E172" s="4" t="n">
        <v>27.947034</v>
      </c>
      <c r="F172" s="4" t="n">
        <v>29.586186</v>
      </c>
      <c r="G172" s="4" t="n">
        <v>1.2710561</v>
      </c>
      <c r="H172" s="4" t="n">
        <v>9.6328076</v>
      </c>
      <c r="I172" s="4" t="n">
        <v>106.30951</v>
      </c>
    </row>
    <row r="173" customFormat="false" ht="12.75" hidden="false" customHeight="false" outlineLevel="0" collapsed="false">
      <c r="A173" s="1" t="n">
        <f aca="false">B173-695422.000005787</f>
        <v>37812.312829861</v>
      </c>
      <c r="B173" s="2" t="n">
        <v>733234.312835648</v>
      </c>
      <c r="C173" s="3" t="n">
        <v>28.683517</v>
      </c>
      <c r="D173" s="3" t="n">
        <v>-94.999822</v>
      </c>
      <c r="E173" s="4" t="n">
        <v>27.959864</v>
      </c>
      <c r="F173" s="4" t="n">
        <v>29.586559</v>
      </c>
      <c r="G173" s="4" t="n">
        <v>1.2666873</v>
      </c>
      <c r="H173" s="4" t="n">
        <v>9.6237888</v>
      </c>
      <c r="I173" s="4" t="n">
        <v>106.31671</v>
      </c>
    </row>
    <row r="174" customFormat="false" ht="12.75" hidden="false" customHeight="false" outlineLevel="0" collapsed="false">
      <c r="A174" s="1" t="n">
        <f aca="false">B174-695422.000005787</f>
        <v>37812.313524305</v>
      </c>
      <c r="B174" s="2" t="n">
        <v>733234.313530092</v>
      </c>
      <c r="C174" s="3" t="n">
        <v>28.683495</v>
      </c>
      <c r="D174" s="3" t="n">
        <v>-94.999809</v>
      </c>
      <c r="E174" s="4" t="n">
        <v>27.953695</v>
      </c>
      <c r="F174" s="4" t="n">
        <v>29.587119</v>
      </c>
      <c r="G174" s="4" t="n">
        <v>1.252827</v>
      </c>
      <c r="H174" s="4" t="n">
        <v>9.645483</v>
      </c>
      <c r="I174" s="4" t="n">
        <v>106.35847</v>
      </c>
    </row>
    <row r="175" customFormat="false" ht="12.75" hidden="false" customHeight="false" outlineLevel="0" collapsed="false">
      <c r="A175" s="1" t="n">
        <f aca="false">B175-695422.000005787</f>
        <v>37812.3142187489</v>
      </c>
      <c r="B175" s="2" t="n">
        <v>733234.314224536</v>
      </c>
      <c r="C175" s="3" t="n">
        <v>28.683494</v>
      </c>
      <c r="D175" s="3" t="n">
        <v>-94.999795</v>
      </c>
      <c r="E175" s="4" t="n">
        <v>27.938153</v>
      </c>
      <c r="F175" s="4" t="n">
        <v>29.591729</v>
      </c>
      <c r="G175" s="4" t="n">
        <v>1.2564627</v>
      </c>
      <c r="H175" s="4" t="n">
        <v>9.6293733</v>
      </c>
      <c r="I175" s="4" t="n">
        <v>106.2875</v>
      </c>
    </row>
    <row r="176" customFormat="false" ht="12.75" hidden="false" customHeight="false" outlineLevel="0" collapsed="false">
      <c r="A176" s="1" t="n">
        <f aca="false">B176-695422.000005787</f>
        <v>37812.314913194</v>
      </c>
      <c r="B176" s="2" t="n">
        <v>733234.314918981</v>
      </c>
      <c r="C176" s="3" t="n">
        <v>28.683411</v>
      </c>
      <c r="D176" s="3" t="n">
        <v>-94.999788</v>
      </c>
      <c r="E176" s="4" t="n">
        <v>27.933271</v>
      </c>
      <c r="F176" s="4" t="n">
        <v>29.594712</v>
      </c>
      <c r="G176" s="4" t="n">
        <v>1.256086</v>
      </c>
      <c r="H176" s="4" t="n">
        <v>9.6331239</v>
      </c>
      <c r="I176" s="4" t="n">
        <v>106.2124</v>
      </c>
    </row>
    <row r="177" customFormat="false" ht="12.75" hidden="false" customHeight="false" outlineLevel="0" collapsed="false">
      <c r="A177" s="1" t="n">
        <f aca="false">B177-695422.000005787</f>
        <v>37812.315607639</v>
      </c>
      <c r="B177" s="2" t="n">
        <v>733234.315613426</v>
      </c>
      <c r="C177" s="3" t="n">
        <v>28.682974</v>
      </c>
      <c r="D177" s="3" t="n">
        <v>-94.999799</v>
      </c>
      <c r="E177" s="4" t="n">
        <v>27.945508</v>
      </c>
      <c r="F177" s="4" t="n">
        <v>29.590678</v>
      </c>
      <c r="G177" s="4" t="n">
        <v>1.2435121</v>
      </c>
      <c r="H177" s="4" t="n">
        <v>9.6230516</v>
      </c>
      <c r="I177" s="4" t="n">
        <v>106.16392</v>
      </c>
    </row>
    <row r="178" customFormat="false" ht="12.75" hidden="false" customHeight="false" outlineLevel="0" collapsed="false">
      <c r="A178" s="1" t="n">
        <f aca="false">B178-695422.000005787</f>
        <v>37812.316302083</v>
      </c>
      <c r="B178" s="2" t="n">
        <v>733234.31630787</v>
      </c>
      <c r="C178" s="3" t="n">
        <v>28.682219</v>
      </c>
      <c r="D178" s="3" t="n">
        <v>-94.999906</v>
      </c>
      <c r="E178" s="4" t="n">
        <v>27.937339</v>
      </c>
      <c r="F178" s="4" t="n">
        <v>29.595271</v>
      </c>
      <c r="G178" s="4" t="n">
        <v>1.244451</v>
      </c>
      <c r="H178" s="4" t="n">
        <v>9.6195307</v>
      </c>
      <c r="I178" s="4" t="n">
        <v>106.08012</v>
      </c>
    </row>
    <row r="179" customFormat="false" ht="12.75" hidden="false" customHeight="false" outlineLevel="0" collapsed="false">
      <c r="A179" s="1" t="n">
        <f aca="false">B179-695422.000005787</f>
        <v>37812.316996527</v>
      </c>
      <c r="B179" s="2" t="n">
        <v>733234.317002314</v>
      </c>
      <c r="C179" s="3" t="n">
        <v>28.681323</v>
      </c>
      <c r="D179" s="3" t="n">
        <v>-95.000231</v>
      </c>
      <c r="E179" s="4" t="n">
        <v>27.933712</v>
      </c>
      <c r="F179" s="4" t="n">
        <v>29.606441</v>
      </c>
      <c r="G179" s="4" t="n">
        <v>1.256998</v>
      </c>
      <c r="H179" s="4" t="n">
        <v>9.6278204</v>
      </c>
      <c r="I179" s="4" t="n">
        <v>106.05154</v>
      </c>
    </row>
    <row r="180" customFormat="false" ht="12.75" hidden="false" customHeight="false" outlineLevel="0" collapsed="false">
      <c r="A180" s="1" t="n">
        <f aca="false">B180-695422.000005787</f>
        <v>37812.317690972</v>
      </c>
      <c r="B180" s="2" t="n">
        <v>733234.317696759</v>
      </c>
      <c r="C180" s="3" t="n">
        <v>28.680289</v>
      </c>
      <c r="D180" s="3" t="n">
        <v>-95.000731</v>
      </c>
      <c r="E180" s="4" t="n">
        <v>27.948424</v>
      </c>
      <c r="F180" s="4" t="n">
        <v>29.606186</v>
      </c>
      <c r="G180" s="4" t="n">
        <v>1.2988245</v>
      </c>
      <c r="H180" s="4" t="n">
        <v>9.6724043</v>
      </c>
      <c r="I180" s="4" t="n">
        <v>106.18697</v>
      </c>
    </row>
    <row r="181" customFormat="false" ht="12.75" hidden="false" customHeight="false" outlineLevel="0" collapsed="false">
      <c r="A181" s="1" t="n">
        <f aca="false">B181-695422.000005787</f>
        <v>37812.3183854159</v>
      </c>
      <c r="B181" s="2" t="n">
        <v>733234.318391203</v>
      </c>
      <c r="C181" s="3" t="n">
        <v>28.679027</v>
      </c>
      <c r="D181" s="3" t="n">
        <v>-95.00114</v>
      </c>
      <c r="E181" s="4" t="n">
        <v>27.956729</v>
      </c>
      <c r="F181" s="4" t="n">
        <v>29.606729</v>
      </c>
      <c r="G181" s="4" t="n">
        <v>1.2519807</v>
      </c>
      <c r="H181" s="4" t="n">
        <v>9.6048601</v>
      </c>
      <c r="I181" s="4" t="n">
        <v>106.32366</v>
      </c>
    </row>
    <row r="182" customFormat="false" ht="12.75" hidden="false" customHeight="false" outlineLevel="0" collapsed="false">
      <c r="A182" s="1" t="n">
        <f aca="false">B182-695422.000005787</f>
        <v>37812.319079861</v>
      </c>
      <c r="B182" s="2" t="n">
        <v>733234.319085648</v>
      </c>
      <c r="C182" s="3" t="n">
        <v>28.677562</v>
      </c>
      <c r="D182" s="3" t="n">
        <v>-95.001398</v>
      </c>
      <c r="E182" s="4" t="n">
        <v>27.943237</v>
      </c>
      <c r="F182" s="4" t="n">
        <v>29.614695</v>
      </c>
      <c r="G182" s="4" t="n">
        <v>1.2554755</v>
      </c>
      <c r="H182" s="4" t="n">
        <v>9.6368029</v>
      </c>
      <c r="I182" s="4" t="n">
        <v>106.27396</v>
      </c>
    </row>
    <row r="183" customFormat="false" ht="12.75" hidden="false" customHeight="false" outlineLevel="0" collapsed="false">
      <c r="A183" s="1" t="n">
        <f aca="false">B183-695422.000005787</f>
        <v>37812.319774305</v>
      </c>
      <c r="B183" s="2" t="n">
        <v>733234.319780092</v>
      </c>
      <c r="C183" s="3" t="n">
        <v>28.675951</v>
      </c>
      <c r="D183" s="3" t="n">
        <v>-95.001703</v>
      </c>
      <c r="E183" s="4" t="n">
        <v>27.964915</v>
      </c>
      <c r="F183" s="4" t="n">
        <v>29.619458</v>
      </c>
      <c r="G183" s="4" t="n">
        <v>1.2572677</v>
      </c>
      <c r="H183" s="4" t="n">
        <v>9.6175548</v>
      </c>
      <c r="I183" s="4" t="n">
        <v>106.19683</v>
      </c>
    </row>
    <row r="184" customFormat="false" ht="12.75" hidden="false" customHeight="false" outlineLevel="0" collapsed="false">
      <c r="A184" s="1" t="n">
        <f aca="false">B184-695422.000005787</f>
        <v>37812.32046875</v>
      </c>
      <c r="B184" s="2" t="n">
        <v>733234.320474537</v>
      </c>
      <c r="C184" s="3" t="n">
        <v>28.674216</v>
      </c>
      <c r="D184" s="3" t="n">
        <v>-95.002083</v>
      </c>
      <c r="E184" s="4" t="n">
        <v>27.98122</v>
      </c>
      <c r="F184" s="4" t="n">
        <v>29.613847</v>
      </c>
      <c r="G184" s="4" t="n">
        <v>1.2525739</v>
      </c>
      <c r="H184" s="4" t="n">
        <v>9.6183427</v>
      </c>
      <c r="I184" s="4" t="n">
        <v>106.20955</v>
      </c>
    </row>
    <row r="185" customFormat="false" ht="12.75" hidden="false" customHeight="false" outlineLevel="0" collapsed="false">
      <c r="A185" s="1" t="n">
        <f aca="false">B185-695422.000005787</f>
        <v>37812.321163194</v>
      </c>
      <c r="B185" s="2" t="n">
        <v>733234.321168981</v>
      </c>
      <c r="C185" s="3" t="n">
        <v>28.672433</v>
      </c>
      <c r="D185" s="3" t="n">
        <v>-95.002484</v>
      </c>
      <c r="E185" s="4" t="n">
        <v>27.995441</v>
      </c>
      <c r="F185" s="4" t="n">
        <v>29.60639</v>
      </c>
      <c r="G185" s="4" t="n">
        <v>1.2435006</v>
      </c>
      <c r="H185" s="4" t="n">
        <v>9.6053869</v>
      </c>
      <c r="I185" s="4" t="n">
        <v>106.17003</v>
      </c>
    </row>
    <row r="186" customFormat="false" ht="12.75" hidden="false" customHeight="false" outlineLevel="0" collapsed="false">
      <c r="A186" s="1" t="n">
        <f aca="false">B186-695422.000005787</f>
        <v>37812.321857638</v>
      </c>
      <c r="B186" s="2" t="n">
        <v>733234.321863425</v>
      </c>
      <c r="C186" s="3" t="n">
        <v>28.670603</v>
      </c>
      <c r="D186" s="3" t="n">
        <v>-95.002979</v>
      </c>
      <c r="E186" s="4" t="n">
        <v>27.999186</v>
      </c>
      <c r="F186" s="4" t="n">
        <v>29.605678</v>
      </c>
      <c r="G186" s="4" t="n">
        <v>1.2467238</v>
      </c>
      <c r="H186" s="4" t="n">
        <v>9.5964759</v>
      </c>
      <c r="I186" s="4" t="n">
        <v>106.18248</v>
      </c>
    </row>
    <row r="187" customFormat="false" ht="12.75" hidden="false" customHeight="false" outlineLevel="0" collapsed="false">
      <c r="A187" s="1" t="n">
        <f aca="false">B187-695422.000005787</f>
        <v>37812.3225520829</v>
      </c>
      <c r="B187" s="2" t="n">
        <v>733234.32255787</v>
      </c>
      <c r="C187" s="3" t="n">
        <v>28.668661</v>
      </c>
      <c r="D187" s="3" t="n">
        <v>-95.003815</v>
      </c>
      <c r="E187" s="4" t="n">
        <v>28.007983</v>
      </c>
      <c r="F187" s="4" t="n">
        <v>29.606966</v>
      </c>
      <c r="G187" s="4" t="n">
        <v>1.2527834</v>
      </c>
      <c r="H187" s="4" t="n">
        <v>9.5708399</v>
      </c>
      <c r="I187" s="4" t="n">
        <v>106.17145</v>
      </c>
    </row>
    <row r="188" customFormat="false" ht="12.75" hidden="false" customHeight="false" outlineLevel="0" collapsed="false">
      <c r="A188" s="1" t="n">
        <f aca="false">B188-695422.000005787</f>
        <v>37812.323246527</v>
      </c>
      <c r="B188" s="2" t="n">
        <v>733234.323252314</v>
      </c>
      <c r="C188" s="3" t="n">
        <v>28.666574</v>
      </c>
      <c r="D188" s="3" t="n">
        <v>-95.004779</v>
      </c>
      <c r="E188" s="4" t="n">
        <v>28.029542</v>
      </c>
      <c r="F188" s="4" t="n">
        <v>29.601356</v>
      </c>
      <c r="G188" s="4" t="n">
        <v>1.254705</v>
      </c>
      <c r="H188" s="4" t="n">
        <v>9.558469</v>
      </c>
      <c r="I188" s="4" t="n">
        <v>106.21484</v>
      </c>
    </row>
    <row r="189" customFormat="false" ht="12.75" hidden="false" customHeight="false" outlineLevel="0" collapsed="false">
      <c r="A189" s="1" t="n">
        <f aca="false">B189-695422.000005787</f>
        <v>37812.323940972</v>
      </c>
      <c r="B189" s="2" t="n">
        <v>733234.323946759</v>
      </c>
      <c r="C189" s="3" t="n">
        <v>28.664388</v>
      </c>
      <c r="D189" s="3" t="n">
        <v>-95.005828</v>
      </c>
      <c r="E189" s="4" t="n">
        <v>28.036322</v>
      </c>
      <c r="F189" s="4" t="n">
        <v>29.604068</v>
      </c>
      <c r="G189" s="4" t="n">
        <v>1.2579243</v>
      </c>
      <c r="H189" s="4" t="n">
        <v>9.529764</v>
      </c>
      <c r="I189" s="4" t="n">
        <v>106.30506</v>
      </c>
    </row>
    <row r="190" customFormat="false" ht="12.75" hidden="false" customHeight="false" outlineLevel="0" collapsed="false">
      <c r="A190" s="1" t="n">
        <f aca="false">B190-695422.000005787</f>
        <v>37812.324635416</v>
      </c>
      <c r="B190" s="2" t="n">
        <v>733234.324641203</v>
      </c>
      <c r="C190" s="3" t="n">
        <v>28.662143</v>
      </c>
      <c r="D190" s="3" t="n">
        <v>-95.006873</v>
      </c>
      <c r="E190" s="4" t="n">
        <v>28.054237</v>
      </c>
      <c r="F190" s="4" t="n">
        <v>29.613525</v>
      </c>
      <c r="G190" s="4" t="n">
        <v>1.2605963</v>
      </c>
      <c r="H190" s="4" t="n">
        <v>9.5050137</v>
      </c>
      <c r="I190" s="4" t="n">
        <v>106.33745</v>
      </c>
    </row>
    <row r="191" customFormat="false" ht="12.75" hidden="false" customHeight="false" outlineLevel="0" collapsed="false">
      <c r="A191" s="1" t="n">
        <f aca="false">B191-695422.000005787</f>
        <v>37812.325329861</v>
      </c>
      <c r="B191" s="2" t="n">
        <v>733234.325335648</v>
      </c>
      <c r="C191" s="3" t="n">
        <v>28.659898</v>
      </c>
      <c r="D191" s="3" t="n">
        <v>-95.007924</v>
      </c>
      <c r="E191" s="4" t="n">
        <v>28.073881</v>
      </c>
      <c r="F191" s="4" t="n">
        <v>29.609864</v>
      </c>
      <c r="G191" s="4" t="n">
        <v>1.2537549</v>
      </c>
      <c r="H191" s="4" t="n">
        <v>9.4987028</v>
      </c>
      <c r="I191" s="4" t="n">
        <v>106.34775</v>
      </c>
    </row>
    <row r="192" customFormat="false" ht="12.75" hidden="false" customHeight="false" outlineLevel="0" collapsed="false">
      <c r="A192" s="1" t="n">
        <f aca="false">B192-695422.000005787</f>
        <v>37812.326024305</v>
      </c>
      <c r="B192" s="2" t="n">
        <v>733234.326030092</v>
      </c>
      <c r="C192" s="3" t="n">
        <v>28.657647</v>
      </c>
      <c r="D192" s="3" t="n">
        <v>-95.008982</v>
      </c>
      <c r="E192" s="4" t="n">
        <v>28.088695</v>
      </c>
      <c r="F192" s="4" t="n">
        <v>29.60739</v>
      </c>
      <c r="G192" s="4" t="n">
        <v>1.2541699</v>
      </c>
      <c r="H192" s="4" t="n">
        <v>9.4665009</v>
      </c>
      <c r="I192" s="4" t="n">
        <v>106.29312</v>
      </c>
    </row>
    <row r="193" customFormat="false" ht="12.75" hidden="false" customHeight="false" outlineLevel="0" collapsed="false">
      <c r="A193" s="1" t="n">
        <f aca="false">B193-695422.000005787</f>
        <v>37812.3267187499</v>
      </c>
      <c r="B193" s="2" t="n">
        <v>733234.326724537</v>
      </c>
      <c r="C193" s="3" t="n">
        <v>28.655357</v>
      </c>
      <c r="D193" s="3" t="n">
        <v>-95.010034</v>
      </c>
      <c r="E193" s="4" t="n">
        <v>28.093475</v>
      </c>
      <c r="F193" s="4" t="n">
        <v>29.622441</v>
      </c>
      <c r="G193" s="4" t="n">
        <v>1.2405986</v>
      </c>
      <c r="H193" s="4" t="n">
        <v>9.4366752</v>
      </c>
      <c r="I193" s="4" t="n">
        <v>106.21522</v>
      </c>
    </row>
    <row r="194" customFormat="false" ht="12.75" hidden="false" customHeight="false" outlineLevel="0" collapsed="false">
      <c r="A194" s="1" t="n">
        <f aca="false">B194-695422.000005787</f>
        <v>37812.327413194</v>
      </c>
      <c r="B194" s="2" t="n">
        <v>733234.327418981</v>
      </c>
      <c r="C194" s="3" t="n">
        <v>28.653114</v>
      </c>
      <c r="D194" s="3" t="n">
        <v>-95.011112</v>
      </c>
      <c r="E194" s="4" t="n">
        <v>28.115542</v>
      </c>
      <c r="F194" s="4" t="n">
        <v>29.627169</v>
      </c>
      <c r="G194" s="4" t="n">
        <v>1.2397557</v>
      </c>
      <c r="H194" s="4" t="n">
        <v>9.3569129</v>
      </c>
      <c r="I194" s="4" t="n">
        <v>106.20465</v>
      </c>
    </row>
    <row r="195" customFormat="false" ht="12.75" hidden="false" customHeight="false" outlineLevel="0" collapsed="false">
      <c r="A195" s="1" t="n">
        <f aca="false">B195-695422.000005787</f>
        <v>37812.3281076381</v>
      </c>
      <c r="B195" s="2" t="n">
        <v>733234.328113425</v>
      </c>
      <c r="C195" s="3" t="n">
        <v>28.650849</v>
      </c>
      <c r="D195" s="3" t="n">
        <v>-95.012162</v>
      </c>
      <c r="E195" s="4" t="n">
        <v>28.141407</v>
      </c>
      <c r="F195" s="4" t="n">
        <v>29.643017</v>
      </c>
      <c r="G195" s="4" t="n">
        <v>1.222182</v>
      </c>
      <c r="H195" s="4" t="n">
        <v>9.3364212</v>
      </c>
      <c r="I195" s="4" t="n">
        <v>106.18245</v>
      </c>
    </row>
    <row r="196" customFormat="false" ht="12.75" hidden="false" customHeight="false" outlineLevel="0" collapsed="false">
      <c r="A196" s="1" t="n">
        <f aca="false">B196-695422.000005787</f>
        <v>37812.328802083</v>
      </c>
      <c r="B196" s="2" t="n">
        <v>733234.32880787</v>
      </c>
      <c r="C196" s="3" t="n">
        <v>28.648579</v>
      </c>
      <c r="D196" s="3" t="n">
        <v>-95.013215</v>
      </c>
      <c r="E196" s="4" t="n">
        <v>28.163017</v>
      </c>
      <c r="F196" s="4" t="n">
        <v>29.654034</v>
      </c>
      <c r="G196" s="4" t="n">
        <v>1.217031</v>
      </c>
      <c r="H196" s="4" t="n">
        <v>9.2338531</v>
      </c>
      <c r="I196" s="4" t="n">
        <v>106.13737</v>
      </c>
    </row>
    <row r="197" customFormat="false" ht="12.75" hidden="false" customHeight="false" outlineLevel="0" collapsed="false">
      <c r="A197" s="1" t="n">
        <f aca="false">B197-695422.000005787</f>
        <v>37812.329496527</v>
      </c>
      <c r="B197" s="2" t="n">
        <v>733234.329502314</v>
      </c>
      <c r="C197" s="3" t="n">
        <v>28.646341</v>
      </c>
      <c r="D197" s="3" t="n">
        <v>-95.014253</v>
      </c>
      <c r="E197" s="4" t="n">
        <v>28.189492</v>
      </c>
      <c r="F197" s="4" t="n">
        <v>29.659424</v>
      </c>
      <c r="G197" s="4" t="n">
        <v>1.1894929</v>
      </c>
      <c r="H197" s="4" t="n">
        <v>9.1784592</v>
      </c>
      <c r="I197" s="4" t="n">
        <v>106.09839</v>
      </c>
    </row>
    <row r="198" customFormat="false" ht="12.75" hidden="false" customHeight="false" outlineLevel="0" collapsed="false">
      <c r="A198" s="1" t="n">
        <f aca="false">B198-695422.000005787</f>
        <v>37812.330190972</v>
      </c>
      <c r="B198" s="2" t="n">
        <v>733234.330196759</v>
      </c>
      <c r="C198" s="3" t="n">
        <v>28.64401</v>
      </c>
      <c r="D198" s="3" t="n">
        <v>-95.015066</v>
      </c>
      <c r="E198" s="4" t="n">
        <v>28.208322</v>
      </c>
      <c r="F198" s="4" t="n">
        <v>29.669102</v>
      </c>
      <c r="G198" s="4" t="n">
        <v>1.1925277</v>
      </c>
      <c r="H198" s="4" t="n">
        <v>9.1411505</v>
      </c>
      <c r="I198" s="4" t="n">
        <v>106.09929</v>
      </c>
    </row>
    <row r="199" customFormat="false" ht="12.75" hidden="false" customHeight="false" outlineLevel="0" collapsed="false">
      <c r="A199" s="1" t="n">
        <f aca="false">B199-695422.000005787</f>
        <v>37812.330885416</v>
      </c>
      <c r="B199" s="2" t="n">
        <v>733234.330891203</v>
      </c>
      <c r="C199" s="3" t="n">
        <v>28.641609</v>
      </c>
      <c r="D199" s="3" t="n">
        <v>-95.015514</v>
      </c>
      <c r="E199" s="4" t="n">
        <v>28.22778</v>
      </c>
      <c r="F199" s="4" t="n">
        <v>29.673729</v>
      </c>
      <c r="G199" s="4" t="n">
        <v>1.2273974</v>
      </c>
      <c r="H199" s="4" t="n">
        <v>9.1238575</v>
      </c>
      <c r="I199" s="4" t="n">
        <v>106.07614</v>
      </c>
    </row>
    <row r="200" customFormat="false" ht="12.75" hidden="false" customHeight="false" outlineLevel="0" collapsed="false">
      <c r="A200" s="1" t="n">
        <f aca="false">B200-695422.000005787</f>
        <v>37812.331579861</v>
      </c>
      <c r="B200" s="2" t="n">
        <v>733234.331585648</v>
      </c>
      <c r="C200" s="3" t="n">
        <v>28.63914</v>
      </c>
      <c r="D200" s="3" t="n">
        <v>-95.015628</v>
      </c>
      <c r="E200" s="4" t="n">
        <v>28.248678</v>
      </c>
      <c r="F200" s="4" t="n">
        <v>29.679881</v>
      </c>
      <c r="G200" s="4" t="n">
        <v>1.1873431</v>
      </c>
      <c r="H200" s="4" t="n">
        <v>9.0669502</v>
      </c>
      <c r="I200" s="4" t="n">
        <v>106.01022</v>
      </c>
    </row>
    <row r="201" customFormat="false" ht="12.75" hidden="false" customHeight="false" outlineLevel="0" collapsed="false">
      <c r="A201" s="1" t="n">
        <f aca="false">B201-695422.000005787</f>
        <v>37812.3322743051</v>
      </c>
      <c r="B201" s="2" t="n">
        <v>733234.332280092</v>
      </c>
      <c r="C201" s="3" t="n">
        <v>28.63667</v>
      </c>
      <c r="D201" s="3" t="n">
        <v>-95.015552</v>
      </c>
      <c r="E201" s="4" t="n">
        <v>28.269525</v>
      </c>
      <c r="F201" s="4" t="n">
        <v>29.688627</v>
      </c>
      <c r="G201" s="4" t="n">
        <v>1.1770902</v>
      </c>
      <c r="H201" s="4" t="n">
        <v>9.0193</v>
      </c>
      <c r="I201" s="4" t="n">
        <v>105.98204</v>
      </c>
    </row>
    <row r="202" customFormat="false" ht="12.75" hidden="false" customHeight="false" outlineLevel="0" collapsed="false">
      <c r="A202" s="1" t="n">
        <f aca="false">B202-695422.000005787</f>
        <v>37812.332968749</v>
      </c>
      <c r="B202" s="2" t="n">
        <v>733234.332974536</v>
      </c>
      <c r="C202" s="3" t="n">
        <v>28.634187</v>
      </c>
      <c r="D202" s="3" t="n">
        <v>-95.015452</v>
      </c>
      <c r="E202" s="4" t="n">
        <v>28.277322</v>
      </c>
      <c r="F202" s="4" t="n">
        <v>29.700068</v>
      </c>
      <c r="G202" s="4" t="n">
        <v>1.1770277</v>
      </c>
      <c r="H202" s="4" t="n">
        <v>8.9890181</v>
      </c>
      <c r="I202" s="4" t="n">
        <v>105.94289</v>
      </c>
    </row>
    <row r="203" customFormat="false" ht="12.75" hidden="false" customHeight="false" outlineLevel="0" collapsed="false">
      <c r="A203" s="1" t="n">
        <f aca="false">B203-695422.000005787</f>
        <v>37812.333673956</v>
      </c>
      <c r="B203" s="2" t="n">
        <v>733234.333679743</v>
      </c>
      <c r="C203" s="3" t="n">
        <v>28.631623</v>
      </c>
      <c r="D203" s="3" t="n">
        <v>-95.015266</v>
      </c>
      <c r="E203" s="4" t="n">
        <v>28.316636</v>
      </c>
      <c r="F203" s="4" t="n">
        <v>29.714193</v>
      </c>
      <c r="G203" s="4" t="n">
        <v>1.1595697</v>
      </c>
      <c r="H203" s="4" t="n">
        <v>8.8692008</v>
      </c>
      <c r="I203" s="4" t="n">
        <v>105.92246</v>
      </c>
    </row>
    <row r="204" customFormat="false" ht="12.75" hidden="false" customHeight="false" outlineLevel="0" collapsed="false">
      <c r="A204" s="1" t="n">
        <f aca="false">B204-695422.000005787</f>
        <v>37812.334357638</v>
      </c>
      <c r="B204" s="2" t="n">
        <v>733234.334363425</v>
      </c>
      <c r="C204" s="3" t="n">
        <v>28.629157</v>
      </c>
      <c r="D204" s="3" t="n">
        <v>-95.015094</v>
      </c>
      <c r="E204" s="4" t="n">
        <v>28.346446</v>
      </c>
      <c r="F204" s="4" t="n">
        <v>29.730932</v>
      </c>
      <c r="G204" s="4" t="n">
        <v>1.1560899</v>
      </c>
      <c r="H204" s="4" t="n">
        <v>8.7622587</v>
      </c>
      <c r="I204" s="4" t="n">
        <v>105.87424</v>
      </c>
    </row>
    <row r="205" customFormat="false" ht="12.75" hidden="false" customHeight="false" outlineLevel="0" collapsed="false">
      <c r="A205" s="1" t="n">
        <f aca="false">B205-695422.000005787</f>
        <v>37812.335052083</v>
      </c>
      <c r="B205" s="2" t="n">
        <v>733234.33505787</v>
      </c>
      <c r="C205" s="3" t="n">
        <v>28.62668</v>
      </c>
      <c r="D205" s="3" t="n">
        <v>-95.014926</v>
      </c>
      <c r="E205" s="4" t="n">
        <v>28.39067</v>
      </c>
      <c r="F205" s="4" t="n">
        <v>29.739169</v>
      </c>
      <c r="G205" s="4" t="n">
        <v>1.1443354</v>
      </c>
      <c r="H205" s="4" t="n">
        <v>8.6886392</v>
      </c>
      <c r="I205" s="4" t="n">
        <v>105.82339</v>
      </c>
    </row>
    <row r="206" customFormat="false" ht="12.75" hidden="false" customHeight="false" outlineLevel="0" collapsed="false">
      <c r="A206" s="1" t="n">
        <f aca="false">B206-695422.000005787</f>
        <v>37812.335746527</v>
      </c>
      <c r="B206" s="2" t="n">
        <v>733234.335752314</v>
      </c>
      <c r="C206" s="3" t="n">
        <v>28.624201</v>
      </c>
      <c r="D206" s="3" t="n">
        <v>-95.014758</v>
      </c>
      <c r="E206" s="4" t="n">
        <v>28.384432</v>
      </c>
      <c r="F206" s="4" t="n">
        <v>29.763983</v>
      </c>
      <c r="G206" s="4" t="n">
        <v>1.147811</v>
      </c>
      <c r="H206" s="4" t="n">
        <v>8.5824561</v>
      </c>
      <c r="I206" s="4" t="n">
        <v>105.72441</v>
      </c>
    </row>
    <row r="207" customFormat="false" ht="12.75" hidden="false" customHeight="false" outlineLevel="0" collapsed="false">
      <c r="A207" s="1" t="n">
        <f aca="false">B207-695422.000005787</f>
        <v>37812.3364409721</v>
      </c>
      <c r="B207" s="2" t="n">
        <v>733234.336446759</v>
      </c>
      <c r="C207" s="3" t="n">
        <v>28.621736</v>
      </c>
      <c r="D207" s="3" t="n">
        <v>-95.014606</v>
      </c>
      <c r="E207" s="4" t="n">
        <v>28.365444</v>
      </c>
      <c r="F207" s="4" t="n">
        <v>29.781864</v>
      </c>
      <c r="G207" s="4" t="n">
        <v>1.135805</v>
      </c>
      <c r="H207" s="4" t="n">
        <v>8.4653521</v>
      </c>
      <c r="I207" s="4" t="n">
        <v>105.69695</v>
      </c>
    </row>
    <row r="208" customFormat="false" ht="12.75" hidden="false" customHeight="false" outlineLevel="0" collapsed="false">
      <c r="A208" s="1" t="n">
        <f aca="false">B208-695422.000005787</f>
        <v>37812.337135416</v>
      </c>
      <c r="B208" s="2" t="n">
        <v>733234.337141203</v>
      </c>
      <c r="C208" s="3" t="n">
        <v>28.619266</v>
      </c>
      <c r="D208" s="3" t="n">
        <v>-95.014441</v>
      </c>
      <c r="E208" s="4" t="n">
        <v>28.404445</v>
      </c>
      <c r="F208" s="4" t="n">
        <v>29.785254</v>
      </c>
      <c r="G208" s="4" t="n">
        <v>1.1172352</v>
      </c>
      <c r="H208" s="4" t="n">
        <v>8.3630548</v>
      </c>
      <c r="I208" s="4" t="n">
        <v>105.70373</v>
      </c>
    </row>
    <row r="209" customFormat="false" ht="12.75" hidden="false" customHeight="false" outlineLevel="0" collapsed="false">
      <c r="A209" s="1" t="n">
        <f aca="false">B209-695422.000005787</f>
        <v>37812.337829861</v>
      </c>
      <c r="B209" s="2" t="n">
        <v>733234.337835648</v>
      </c>
      <c r="C209" s="3" t="n">
        <v>28.616795</v>
      </c>
      <c r="D209" s="3" t="n">
        <v>-95.014268</v>
      </c>
      <c r="E209" s="4" t="n">
        <v>28.458601</v>
      </c>
      <c r="F209" s="4" t="n">
        <v>29.779966</v>
      </c>
      <c r="G209" s="4" t="n">
        <v>1.1469338</v>
      </c>
      <c r="H209" s="4" t="n">
        <v>8.2243766</v>
      </c>
      <c r="I209" s="4" t="n">
        <v>105.70881</v>
      </c>
    </row>
    <row r="210" customFormat="false" ht="12.75" hidden="false" customHeight="false" outlineLevel="0" collapsed="false">
      <c r="A210" s="1" t="n">
        <f aca="false">B210-695422.000005787</f>
        <v>37812.338524305</v>
      </c>
      <c r="B210" s="2" t="n">
        <v>733234.338530092</v>
      </c>
      <c r="C210" s="3" t="n">
        <v>28.614354</v>
      </c>
      <c r="D210" s="3" t="n">
        <v>-95.014099</v>
      </c>
      <c r="E210" s="4" t="n">
        <v>28.518086</v>
      </c>
      <c r="F210" s="4" t="n">
        <v>29.785966</v>
      </c>
      <c r="G210" s="4" t="n">
        <v>1.11897</v>
      </c>
      <c r="H210" s="4" t="n">
        <v>8.158082</v>
      </c>
      <c r="I210" s="4" t="n">
        <v>105.68068</v>
      </c>
    </row>
    <row r="211" customFormat="false" ht="12.75" hidden="false" customHeight="false" outlineLevel="0" collapsed="false">
      <c r="A211" s="1" t="n">
        <f aca="false">B211-695422.000005787</f>
        <v>37812.33921875</v>
      </c>
      <c r="B211" s="2" t="n">
        <v>733234.339224537</v>
      </c>
      <c r="C211" s="3" t="n">
        <v>28.611914</v>
      </c>
      <c r="D211" s="3" t="n">
        <v>-95.013919</v>
      </c>
      <c r="E211" s="4" t="n">
        <v>28.678963</v>
      </c>
      <c r="F211" s="4" t="n">
        <v>29.761898</v>
      </c>
      <c r="G211" s="4" t="n">
        <v>1.1346103</v>
      </c>
      <c r="H211" s="4" t="n">
        <v>8.1179414</v>
      </c>
      <c r="I211" s="4" t="n">
        <v>105.66203</v>
      </c>
    </row>
    <row r="212" customFormat="false" ht="12.75" hidden="false" customHeight="false" outlineLevel="0" collapsed="false">
      <c r="A212" s="1" t="n">
        <f aca="false">B212-695422.000005787</f>
        <v>37812.339913194</v>
      </c>
      <c r="B212" s="2" t="n">
        <v>733234.339918981</v>
      </c>
      <c r="C212" s="3" t="n">
        <v>28.609469</v>
      </c>
      <c r="D212" s="3" t="n">
        <v>-95.013746</v>
      </c>
      <c r="E212" s="4" t="n">
        <v>28.737093</v>
      </c>
      <c r="F212" s="4" t="n">
        <v>29.759814</v>
      </c>
      <c r="G212" s="4" t="n">
        <v>1.1239708</v>
      </c>
      <c r="H212" s="4" t="n">
        <v>8.068974</v>
      </c>
      <c r="I212" s="4" t="n">
        <v>105.63932</v>
      </c>
    </row>
    <row r="213" customFormat="false" ht="12.75" hidden="false" customHeight="false" outlineLevel="0" collapsed="false">
      <c r="A213" s="1" t="n">
        <f aca="false">B213-695422.000005787</f>
        <v>37812.3406076389</v>
      </c>
      <c r="B213" s="2" t="n">
        <v>733234.340613426</v>
      </c>
      <c r="C213" s="3" t="n">
        <v>28.607003</v>
      </c>
      <c r="D213" s="3" t="n">
        <v>-95.013573</v>
      </c>
      <c r="E213" s="4" t="n">
        <v>28.778374</v>
      </c>
      <c r="F213" s="4" t="n">
        <v>29.748508</v>
      </c>
      <c r="G213" s="4" t="n">
        <v>1.1003139</v>
      </c>
      <c r="H213" s="4" t="n">
        <v>7.9622461</v>
      </c>
      <c r="I213" s="4" t="n">
        <v>105.61119</v>
      </c>
    </row>
    <row r="214" customFormat="false" ht="12.75" hidden="false" customHeight="false" outlineLevel="0" collapsed="false">
      <c r="A214" s="1" t="n">
        <f aca="false">B214-695422.000005787</f>
        <v>37812.341302083</v>
      </c>
      <c r="B214" s="2" t="n">
        <v>733234.34130787</v>
      </c>
      <c r="C214" s="3" t="n">
        <v>28.604557</v>
      </c>
      <c r="D214" s="3" t="n">
        <v>-95.013433</v>
      </c>
      <c r="E214" s="4" t="n">
        <v>28.825967</v>
      </c>
      <c r="F214" s="4" t="n">
        <v>29.745458</v>
      </c>
      <c r="G214" s="4" t="n">
        <v>1.0992015</v>
      </c>
      <c r="H214" s="4" t="n">
        <v>7.9133031</v>
      </c>
      <c r="I214" s="4" t="n">
        <v>105.54712</v>
      </c>
    </row>
    <row r="215" customFormat="false" ht="12.75" hidden="false" customHeight="false" outlineLevel="0" collapsed="false">
      <c r="A215" s="1" t="n">
        <f aca="false">B215-695422.000005787</f>
        <v>37812.341996527</v>
      </c>
      <c r="B215" s="2" t="n">
        <v>733234.342002314</v>
      </c>
      <c r="C215" s="3" t="n">
        <v>28.602136</v>
      </c>
      <c r="D215" s="3" t="n">
        <v>-95.013292</v>
      </c>
      <c r="E215" s="4" t="n">
        <v>28.854541</v>
      </c>
      <c r="F215" s="4" t="n">
        <v>29.753305</v>
      </c>
      <c r="G215" s="4" t="n">
        <v>1.0869843</v>
      </c>
      <c r="H215" s="4" t="n">
        <v>7.8147643</v>
      </c>
      <c r="I215" s="4" t="n">
        <v>105.49102</v>
      </c>
    </row>
    <row r="216" customFormat="false" ht="12.75" hidden="false" customHeight="false" outlineLevel="0" collapsed="false">
      <c r="A216" s="1" t="n">
        <f aca="false">B216-695422.000005787</f>
        <v>37812.342690972</v>
      </c>
      <c r="B216" s="2" t="n">
        <v>733234.342696759</v>
      </c>
      <c r="C216" s="3" t="n">
        <v>28.599701</v>
      </c>
      <c r="D216" s="3" t="n">
        <v>-95.013152</v>
      </c>
      <c r="E216" s="4" t="n">
        <v>28.896846</v>
      </c>
      <c r="F216" s="4" t="n">
        <v>29.749847</v>
      </c>
      <c r="G216" s="4" t="n">
        <v>1.0841494</v>
      </c>
      <c r="H216" s="4" t="n">
        <v>7.7491706</v>
      </c>
      <c r="I216" s="4" t="n">
        <v>105.42017</v>
      </c>
    </row>
    <row r="217" customFormat="false" ht="12.75" hidden="false" customHeight="false" outlineLevel="0" collapsed="false">
      <c r="A217" s="1" t="n">
        <f aca="false">B217-695422.000005787</f>
        <v>37812.343385416</v>
      </c>
      <c r="B217" s="2" t="n">
        <v>733234.343391203</v>
      </c>
      <c r="C217" s="3" t="n">
        <v>28.597244</v>
      </c>
      <c r="D217" s="3" t="n">
        <v>-95.012983</v>
      </c>
      <c r="E217" s="4" t="n">
        <v>28.917049</v>
      </c>
      <c r="F217" s="4" t="n">
        <v>29.752136</v>
      </c>
      <c r="G217" s="4" t="n">
        <v>1.0585192</v>
      </c>
      <c r="H217" s="4" t="n">
        <v>7.7165687</v>
      </c>
      <c r="I217" s="4" t="n">
        <v>105.35966</v>
      </c>
    </row>
    <row r="218" customFormat="false" ht="12.75" hidden="false" customHeight="false" outlineLevel="0" collapsed="false">
      <c r="A218" s="1" t="n">
        <f aca="false">B218-695422.000005787</f>
        <v>37812.344079861</v>
      </c>
      <c r="B218" s="2" t="n">
        <v>733234.344085648</v>
      </c>
      <c r="C218" s="3" t="n">
        <v>28.594819</v>
      </c>
      <c r="D218" s="3" t="n">
        <v>-95.012811</v>
      </c>
      <c r="E218" s="4" t="n">
        <v>28.944189</v>
      </c>
      <c r="F218" s="4" t="n">
        <v>29.756966</v>
      </c>
      <c r="G218" s="4" t="n">
        <v>1.0538476</v>
      </c>
      <c r="H218" s="4" t="n">
        <v>7.6639259</v>
      </c>
      <c r="I218" s="4" t="n">
        <v>105.32508</v>
      </c>
    </row>
    <row r="219" customFormat="false" ht="12.75" hidden="false" customHeight="false" outlineLevel="0" collapsed="false">
      <c r="A219" s="1" t="n">
        <f aca="false">B219-695422.000005787</f>
        <v>37812.344774305</v>
      </c>
      <c r="B219" s="2" t="n">
        <v>733234.344780092</v>
      </c>
      <c r="C219" s="3" t="n">
        <v>28.592396</v>
      </c>
      <c r="D219" s="3" t="n">
        <v>-95.012646</v>
      </c>
      <c r="E219" s="4" t="n">
        <v>28.968286</v>
      </c>
      <c r="F219" s="4" t="n">
        <v>29.761898</v>
      </c>
      <c r="G219" s="4" t="n">
        <v>1.0547819</v>
      </c>
      <c r="H219" s="4" t="n">
        <v>7.5938224</v>
      </c>
      <c r="I219" s="4" t="n">
        <v>105.23051</v>
      </c>
    </row>
    <row r="220" customFormat="false" ht="12.75" hidden="false" customHeight="false" outlineLevel="0" collapsed="false">
      <c r="A220" s="1" t="n">
        <f aca="false">B220-695422.000005787</f>
        <v>37812.3454687489</v>
      </c>
      <c r="B220" s="2" t="n">
        <v>733234.345474536</v>
      </c>
      <c r="C220" s="3" t="n">
        <v>28.589966</v>
      </c>
      <c r="D220" s="3" t="n">
        <v>-95.012479</v>
      </c>
      <c r="E220" s="4" t="n">
        <v>28.989823</v>
      </c>
      <c r="F220" s="4" t="n">
        <v>29.776932</v>
      </c>
      <c r="G220" s="4" t="n">
        <v>1.0546009</v>
      </c>
      <c r="H220" s="4" t="n">
        <v>7.5441315</v>
      </c>
      <c r="I220" s="4" t="n">
        <v>105.14492</v>
      </c>
    </row>
    <row r="221" customFormat="false" ht="12.75" hidden="false" customHeight="false" outlineLevel="0" collapsed="false">
      <c r="A221" s="1" t="n">
        <f aca="false">B221-695422.000005787</f>
        <v>37812.346163194</v>
      </c>
      <c r="B221" s="2" t="n">
        <v>733234.346168981</v>
      </c>
      <c r="C221" s="3" t="n">
        <v>28.587528</v>
      </c>
      <c r="D221" s="3" t="n">
        <v>-95.012306</v>
      </c>
      <c r="E221" s="4" t="n">
        <v>29.015011</v>
      </c>
      <c r="F221" s="4" t="n">
        <v>29.781102</v>
      </c>
      <c r="G221" s="4" t="n">
        <v>1.0550086</v>
      </c>
      <c r="H221" s="4" t="n">
        <v>7.4781648</v>
      </c>
      <c r="I221" s="4" t="n">
        <v>105.07729</v>
      </c>
    </row>
    <row r="222" customFormat="false" ht="12.75" hidden="false" customHeight="false" outlineLevel="0" collapsed="false">
      <c r="A222" s="1" t="n">
        <f aca="false">B222-695422.000005787</f>
        <v>37812.346857639</v>
      </c>
      <c r="B222" s="2" t="n">
        <v>733234.346863426</v>
      </c>
      <c r="C222" s="3" t="n">
        <v>28.585091</v>
      </c>
      <c r="D222" s="3" t="n">
        <v>-95.01214</v>
      </c>
      <c r="E222" s="4" t="n">
        <v>29.03271</v>
      </c>
      <c r="F222" s="4" t="n">
        <v>29.793339</v>
      </c>
      <c r="G222" s="4" t="n">
        <v>1.0282574</v>
      </c>
      <c r="H222" s="4" t="n">
        <v>7.3877673</v>
      </c>
      <c r="I222" s="4" t="n">
        <v>105.04898</v>
      </c>
    </row>
    <row r="223" customFormat="false" ht="12.75" hidden="false" customHeight="false" outlineLevel="0" collapsed="false">
      <c r="A223" s="1" t="n">
        <f aca="false">B223-695422.000005787</f>
        <v>37812.347552083</v>
      </c>
      <c r="B223" s="2" t="n">
        <v>733234.34755787</v>
      </c>
      <c r="C223" s="3" t="n">
        <v>28.582688</v>
      </c>
      <c r="D223" s="3" t="n">
        <v>-95.01197</v>
      </c>
      <c r="E223" s="4" t="n">
        <v>29.045391</v>
      </c>
      <c r="F223" s="4" t="n">
        <v>29.795627</v>
      </c>
      <c r="G223" s="4" t="n">
        <v>1.027456</v>
      </c>
      <c r="H223" s="4" t="n">
        <v>7.3304268</v>
      </c>
      <c r="I223" s="4" t="n">
        <v>105.0261</v>
      </c>
    </row>
    <row r="224" customFormat="false" ht="12.75" hidden="false" customHeight="false" outlineLevel="0" collapsed="false">
      <c r="A224" s="1" t="n">
        <f aca="false">B224-695422.000005787</f>
        <v>37812.348246527</v>
      </c>
      <c r="B224" s="2" t="n">
        <v>733234.348252314</v>
      </c>
      <c r="C224" s="3" t="n">
        <v>28.580285</v>
      </c>
      <c r="D224" s="3" t="n">
        <v>-95.011816</v>
      </c>
      <c r="E224" s="4" t="n">
        <v>29.070314</v>
      </c>
      <c r="F224" s="4" t="n">
        <v>29.800729</v>
      </c>
      <c r="G224" s="4" t="n">
        <v>1.0150395</v>
      </c>
      <c r="H224" s="4" t="n">
        <v>7.31248</v>
      </c>
      <c r="I224" s="4" t="n">
        <v>104.97661</v>
      </c>
    </row>
    <row r="225" customFormat="false" ht="12.75" hidden="false" customHeight="false" outlineLevel="0" collapsed="false">
      <c r="A225" s="1" t="n">
        <f aca="false">B225-695422.000005787</f>
        <v>37812.348940972</v>
      </c>
      <c r="B225" s="2" t="n">
        <v>733234.348946759</v>
      </c>
      <c r="C225" s="3" t="n">
        <v>28.577878</v>
      </c>
      <c r="D225" s="3" t="n">
        <v>-95.011664</v>
      </c>
      <c r="E225" s="4" t="n">
        <v>29.079051</v>
      </c>
      <c r="F225" s="4" t="n">
        <v>29.807763</v>
      </c>
      <c r="G225" s="4" t="n">
        <v>1.0251903</v>
      </c>
      <c r="H225" s="4" t="n">
        <v>7.2913921</v>
      </c>
      <c r="I225" s="4" t="n">
        <v>104.92407</v>
      </c>
    </row>
    <row r="226" customFormat="false" ht="12.75" hidden="false" customHeight="false" outlineLevel="0" collapsed="false">
      <c r="A226" s="1" t="n">
        <f aca="false">B226-695422.000005787</f>
        <v>37812.3496354159</v>
      </c>
      <c r="B226" s="2" t="n">
        <v>733234.349641203</v>
      </c>
      <c r="C226" s="3" t="n">
        <v>28.575435</v>
      </c>
      <c r="D226" s="3" t="n">
        <v>-95.011493</v>
      </c>
      <c r="E226" s="4" t="n">
        <v>29.087459</v>
      </c>
      <c r="F226" s="4" t="n">
        <v>29.810915</v>
      </c>
      <c r="G226" s="4" t="n">
        <v>1.0331512</v>
      </c>
      <c r="H226" s="4" t="n">
        <v>7.2531042</v>
      </c>
      <c r="I226" s="4" t="n">
        <v>104.85373</v>
      </c>
    </row>
    <row r="227" customFormat="false" ht="12.75" hidden="false" customHeight="false" outlineLevel="0" collapsed="false">
      <c r="A227" s="1" t="n">
        <f aca="false">B227-695422.000005787</f>
        <v>37812.350329861</v>
      </c>
      <c r="B227" s="2" t="n">
        <v>733234.350335648</v>
      </c>
      <c r="C227" s="3" t="n">
        <v>28.572978</v>
      </c>
      <c r="D227" s="3" t="n">
        <v>-95.011345</v>
      </c>
      <c r="E227" s="4" t="n">
        <v>29.095897</v>
      </c>
      <c r="F227" s="4" t="n">
        <v>29.811729</v>
      </c>
      <c r="G227" s="4" t="n">
        <v>0.99961973</v>
      </c>
      <c r="H227" s="4" t="n">
        <v>7.2203506</v>
      </c>
      <c r="I227" s="4" t="n">
        <v>104.9122</v>
      </c>
    </row>
    <row r="228" customFormat="false" ht="12.75" hidden="false" customHeight="false" outlineLevel="0" collapsed="false">
      <c r="A228" s="1" t="n">
        <f aca="false">B228-695422.000005787</f>
        <v>37812.351024305</v>
      </c>
      <c r="B228" s="2" t="n">
        <v>733234.351030092</v>
      </c>
      <c r="C228" s="3" t="n">
        <v>28.570523</v>
      </c>
      <c r="D228" s="3" t="n">
        <v>-95.011201</v>
      </c>
      <c r="E228" s="4" t="n">
        <v>29.103427</v>
      </c>
      <c r="F228" s="4" t="n">
        <v>29.814847</v>
      </c>
      <c r="G228" s="4" t="n">
        <v>1.0157491</v>
      </c>
      <c r="H228" s="4" t="n">
        <v>7.2099615</v>
      </c>
      <c r="I228" s="4" t="n">
        <v>104.8722</v>
      </c>
    </row>
    <row r="229" customFormat="false" ht="12.75" hidden="false" customHeight="false" outlineLevel="0" collapsed="false">
      <c r="A229" s="1" t="n">
        <f aca="false">B229-695422.000005787</f>
        <v>37812.35171875</v>
      </c>
      <c r="B229" s="2" t="n">
        <v>733234.351724537</v>
      </c>
      <c r="C229" s="3" t="n">
        <v>28.56809</v>
      </c>
      <c r="D229" s="3" t="n">
        <v>-95.011046</v>
      </c>
      <c r="E229" s="4" t="n">
        <v>29.117696</v>
      </c>
      <c r="F229" s="4" t="n">
        <v>29.814593</v>
      </c>
      <c r="G229" s="4" t="n">
        <v>1.0006276</v>
      </c>
      <c r="H229" s="4" t="n">
        <v>7.1635913</v>
      </c>
      <c r="I229" s="4" t="n">
        <v>104.80085</v>
      </c>
    </row>
    <row r="230" customFormat="false" ht="12.75" hidden="false" customHeight="false" outlineLevel="0" collapsed="false">
      <c r="A230" s="1" t="n">
        <f aca="false">B230-695422.000005787</f>
        <v>37812.352413194</v>
      </c>
      <c r="B230" s="2" t="n">
        <v>733234.352418981</v>
      </c>
      <c r="C230" s="3" t="n">
        <v>28.565669</v>
      </c>
      <c r="D230" s="3" t="n">
        <v>-95.010889</v>
      </c>
      <c r="E230" s="4" t="n">
        <v>29.120391</v>
      </c>
      <c r="F230" s="4" t="n">
        <v>29.814644</v>
      </c>
      <c r="G230" s="4" t="n">
        <v>0.99542551</v>
      </c>
      <c r="H230" s="4" t="n">
        <v>7.1540848</v>
      </c>
      <c r="I230" s="4" t="n">
        <v>104.85729</v>
      </c>
    </row>
    <row r="231" customFormat="false" ht="12.75" hidden="false" customHeight="false" outlineLevel="0" collapsed="false">
      <c r="A231" s="1" t="n">
        <f aca="false">B231-695422.000005787</f>
        <v>37812.353107638</v>
      </c>
      <c r="B231" s="2" t="n">
        <v>733234.353113425</v>
      </c>
      <c r="C231" s="3" t="n">
        <v>28.56324</v>
      </c>
      <c r="D231" s="3" t="n">
        <v>-95.010727</v>
      </c>
      <c r="E231" s="4" t="n">
        <v>29.121795</v>
      </c>
      <c r="F231" s="4" t="n">
        <v>29.820983</v>
      </c>
      <c r="G231" s="4" t="n">
        <v>1.0110118</v>
      </c>
      <c r="H231" s="4" t="n">
        <v>7.1766769</v>
      </c>
      <c r="I231" s="4" t="n">
        <v>104.84627</v>
      </c>
    </row>
    <row r="232" customFormat="false" ht="12.75" hidden="false" customHeight="false" outlineLevel="0" collapsed="false">
      <c r="A232" s="1" t="n">
        <f aca="false">B232-695422.000005787</f>
        <v>37812.3538020829</v>
      </c>
      <c r="B232" s="2" t="n">
        <v>733234.35380787</v>
      </c>
      <c r="C232" s="3" t="n">
        <v>28.560822</v>
      </c>
      <c r="D232" s="3" t="n">
        <v>-95.010553</v>
      </c>
      <c r="E232" s="4" t="n">
        <v>29.143548</v>
      </c>
      <c r="F232" s="4" t="n">
        <v>29.814729</v>
      </c>
      <c r="G232" s="4" t="n">
        <v>0.9884888</v>
      </c>
      <c r="H232" s="4" t="n">
        <v>7.1431637</v>
      </c>
      <c r="I232" s="4" t="n">
        <v>104.77559</v>
      </c>
    </row>
    <row r="233" customFormat="false" ht="12.75" hidden="false" customHeight="false" outlineLevel="0" collapsed="false">
      <c r="A233" s="1" t="n">
        <f aca="false">B233-695422.000005787</f>
        <v>37812.354496527</v>
      </c>
      <c r="B233" s="2" t="n">
        <v>733234.354502314</v>
      </c>
      <c r="C233" s="3" t="n">
        <v>28.558375</v>
      </c>
      <c r="D233" s="3" t="n">
        <v>-95.010393</v>
      </c>
      <c r="E233" s="4" t="n">
        <v>29.142217</v>
      </c>
      <c r="F233" s="4" t="n">
        <v>29.814593</v>
      </c>
      <c r="G233" s="4" t="n">
        <v>0.99121978</v>
      </c>
      <c r="H233" s="4" t="n">
        <v>7.1195832</v>
      </c>
      <c r="I233" s="4" t="n">
        <v>104.69</v>
      </c>
    </row>
    <row r="234" customFormat="false" ht="12.75" hidden="false" customHeight="false" outlineLevel="0" collapsed="false">
      <c r="A234" s="1" t="n">
        <f aca="false">B234-695422.000005787</f>
        <v>37812.355190972</v>
      </c>
      <c r="B234" s="2" t="n">
        <v>733234.355196759</v>
      </c>
      <c r="C234" s="3" t="n">
        <v>28.555915</v>
      </c>
      <c r="D234" s="3" t="n">
        <v>-95.010227</v>
      </c>
      <c r="E234" s="4" t="n">
        <v>29.131794</v>
      </c>
      <c r="F234" s="4" t="n">
        <v>29.81361</v>
      </c>
      <c r="G234" s="4" t="n">
        <v>0.98249188</v>
      </c>
      <c r="H234" s="4" t="n">
        <v>7.1198877</v>
      </c>
      <c r="I234" s="4" t="n">
        <v>104.66339</v>
      </c>
    </row>
    <row r="235" customFormat="false" ht="12.75" hidden="false" customHeight="false" outlineLevel="0" collapsed="false">
      <c r="A235" s="1" t="n">
        <f aca="false">B235-695422.000005787</f>
        <v>37812.355885416</v>
      </c>
      <c r="B235" s="2" t="n">
        <v>733234.355891203</v>
      </c>
      <c r="C235" s="3" t="n">
        <v>28.553454</v>
      </c>
      <c r="D235" s="3" t="n">
        <v>-95.010059</v>
      </c>
      <c r="E235" s="4" t="n">
        <v>29.134735</v>
      </c>
      <c r="F235" s="4" t="n">
        <v>29.812525</v>
      </c>
      <c r="G235" s="4" t="n">
        <v>1.023667</v>
      </c>
      <c r="H235" s="4" t="n">
        <v>7.1316218</v>
      </c>
      <c r="I235" s="4" t="n">
        <v>104.66678</v>
      </c>
    </row>
    <row r="236" customFormat="false" ht="12.75" hidden="false" customHeight="false" outlineLevel="0" collapsed="false">
      <c r="A236" s="1" t="n">
        <f aca="false">B236-695422.000005787</f>
        <v>37812.356579861</v>
      </c>
      <c r="B236" s="2" t="n">
        <v>733234.356585648</v>
      </c>
      <c r="C236" s="3" t="n">
        <v>28.550976</v>
      </c>
      <c r="D236" s="3" t="n">
        <v>-95.009898</v>
      </c>
      <c r="E236" s="4" t="n">
        <v>29.163552</v>
      </c>
      <c r="F236" s="4" t="n">
        <v>29.813356</v>
      </c>
      <c r="G236" s="4" t="n">
        <v>0.99212707</v>
      </c>
      <c r="H236" s="4" t="n">
        <v>7.0990274</v>
      </c>
      <c r="I236" s="4" t="n">
        <v>104.65356</v>
      </c>
    </row>
    <row r="237" customFormat="false" ht="12.75" hidden="false" customHeight="false" outlineLevel="0" collapsed="false">
      <c r="A237" s="1" t="n">
        <f aca="false">B237-695422.000005787</f>
        <v>37812.357274305</v>
      </c>
      <c r="B237" s="2" t="n">
        <v>733234.357280092</v>
      </c>
      <c r="C237" s="3" t="n">
        <v>28.548509</v>
      </c>
      <c r="D237" s="3" t="n">
        <v>-95.00972</v>
      </c>
      <c r="E237" s="4" t="n">
        <v>29.175563</v>
      </c>
      <c r="F237" s="4" t="n">
        <v>29.804305</v>
      </c>
      <c r="G237" s="4" t="n">
        <v>0.99366798</v>
      </c>
      <c r="H237" s="4" t="n">
        <v>7.0801522</v>
      </c>
      <c r="I237" s="4" t="n">
        <v>104.55102</v>
      </c>
    </row>
    <row r="238" customFormat="false" ht="12.75" hidden="false" customHeight="false" outlineLevel="0" collapsed="false">
      <c r="A238" s="1" t="n">
        <f aca="false">B238-695422.000005787</f>
        <v>37812.3579687499</v>
      </c>
      <c r="B238" s="2" t="n">
        <v>733234.357974537</v>
      </c>
      <c r="C238" s="3" t="n">
        <v>28.546062</v>
      </c>
      <c r="D238" s="3" t="n">
        <v>-95.009565</v>
      </c>
      <c r="E238" s="4" t="n">
        <v>29.174058</v>
      </c>
      <c r="F238" s="4" t="n">
        <v>29.806508</v>
      </c>
      <c r="G238" s="4" t="n">
        <v>1.0096659</v>
      </c>
      <c r="H238" s="4" t="n">
        <v>7.0644468</v>
      </c>
      <c r="I238" s="4" t="n">
        <v>104.56424</v>
      </c>
    </row>
    <row r="239" customFormat="false" ht="12.75" hidden="false" customHeight="false" outlineLevel="0" collapsed="false">
      <c r="A239" s="1" t="n">
        <f aca="false">B239-695422.000005787</f>
        <v>37812.358663194</v>
      </c>
      <c r="B239" s="2" t="n">
        <v>733234.358668981</v>
      </c>
      <c r="C239" s="3" t="n">
        <v>28.543602</v>
      </c>
      <c r="D239" s="3" t="n">
        <v>-95.009418</v>
      </c>
      <c r="E239" s="4" t="n">
        <v>29.183413</v>
      </c>
      <c r="F239" s="4" t="n">
        <v>29.812763</v>
      </c>
      <c r="G239" s="4" t="n">
        <v>0.96873242</v>
      </c>
      <c r="H239" s="4" t="n">
        <v>7.039517</v>
      </c>
      <c r="I239" s="4" t="n">
        <v>104.63458</v>
      </c>
    </row>
    <row r="240" customFormat="false" ht="12.75" hidden="false" customHeight="false" outlineLevel="0" collapsed="false">
      <c r="A240" s="1" t="n">
        <f aca="false">B240-695422.000005787</f>
        <v>37812.3593576381</v>
      </c>
      <c r="B240" s="2" t="n">
        <v>733234.359363425</v>
      </c>
      <c r="C240" s="3" t="n">
        <v>28.541161</v>
      </c>
      <c r="D240" s="3" t="n">
        <v>-95.009247</v>
      </c>
      <c r="E240" s="4" t="n">
        <v>29.206907</v>
      </c>
      <c r="F240" s="4" t="n">
        <v>29.806593</v>
      </c>
      <c r="G240" s="4" t="n">
        <v>0.99716656</v>
      </c>
      <c r="H240" s="4" t="n">
        <v>7.0582555</v>
      </c>
      <c r="I240" s="4" t="n">
        <v>104.52542</v>
      </c>
    </row>
    <row r="241" customFormat="false" ht="12.75" hidden="false" customHeight="false" outlineLevel="0" collapsed="false">
      <c r="A241" s="1" t="n">
        <f aca="false">B241-695422.000005787</f>
        <v>37812.360052083</v>
      </c>
      <c r="B241" s="2" t="n">
        <v>733234.36005787</v>
      </c>
      <c r="C241" s="3" t="n">
        <v>28.538752</v>
      </c>
      <c r="D241" s="3" t="n">
        <v>-95.009092</v>
      </c>
      <c r="E241" s="4" t="n">
        <v>29.206692</v>
      </c>
      <c r="F241" s="4" t="n">
        <v>29.813034</v>
      </c>
      <c r="G241" s="4" t="n">
        <v>1.0122696</v>
      </c>
      <c r="H241" s="4" t="n">
        <v>6.9872342</v>
      </c>
      <c r="I241" s="4" t="n">
        <v>104.4839</v>
      </c>
    </row>
    <row r="242" customFormat="false" ht="12.75" hidden="false" customHeight="false" outlineLevel="0" collapsed="false">
      <c r="A242" s="1" t="n">
        <f aca="false">B242-695422.000005787</f>
        <v>37812.360746527</v>
      </c>
      <c r="B242" s="2" t="n">
        <v>733234.360752314</v>
      </c>
      <c r="C242" s="3" t="n">
        <v>28.53632</v>
      </c>
      <c r="D242" s="3" t="n">
        <v>-95.008935</v>
      </c>
      <c r="E242" s="4" t="n">
        <v>29.230526</v>
      </c>
      <c r="F242" s="4" t="n">
        <v>29.824729</v>
      </c>
      <c r="G242" s="4" t="n">
        <v>0.99369556</v>
      </c>
      <c r="H242" s="4" t="n">
        <v>6.9429078</v>
      </c>
      <c r="I242" s="4" t="n">
        <v>104.47983</v>
      </c>
    </row>
    <row r="243" customFormat="false" ht="12.75" hidden="false" customHeight="false" outlineLevel="0" collapsed="false">
      <c r="A243" s="1" t="n">
        <f aca="false">B243-695422.000005787</f>
        <v>37812.361440972</v>
      </c>
      <c r="B243" s="2" t="n">
        <v>733234.361446759</v>
      </c>
      <c r="C243" s="3" t="n">
        <v>28.53389</v>
      </c>
      <c r="D243" s="3" t="n">
        <v>-95.008793</v>
      </c>
      <c r="E243" s="4" t="n">
        <v>29.259085</v>
      </c>
      <c r="F243" s="4" t="n">
        <v>29.833119</v>
      </c>
      <c r="G243" s="4" t="n">
        <v>0.98512156</v>
      </c>
      <c r="H243" s="4" t="n">
        <v>6.8882436</v>
      </c>
      <c r="I243" s="4" t="n">
        <v>104.4478</v>
      </c>
    </row>
    <row r="244" customFormat="false" ht="12.75" hidden="false" customHeight="false" outlineLevel="0" collapsed="false">
      <c r="A244" s="1" t="n">
        <f aca="false">B244-695422.000005787</f>
        <v>37812.362135416</v>
      </c>
      <c r="B244" s="2" t="n">
        <v>733234.362141203</v>
      </c>
      <c r="C244" s="3" t="n">
        <v>28.531466</v>
      </c>
      <c r="D244" s="3" t="n">
        <v>-95.008698</v>
      </c>
      <c r="E244" s="4" t="n">
        <v>29.292785</v>
      </c>
      <c r="F244" s="4" t="n">
        <v>29.831407</v>
      </c>
      <c r="G244" s="4" t="n">
        <v>0.97154266</v>
      </c>
      <c r="H244" s="4" t="n">
        <v>6.8219159</v>
      </c>
      <c r="I244" s="4" t="n">
        <v>104.41864</v>
      </c>
    </row>
    <row r="245" customFormat="false" ht="12.75" hidden="false" customHeight="false" outlineLevel="0" collapsed="false">
      <c r="A245" s="1" t="n">
        <f aca="false">B245-695422.000005787</f>
        <v>37812.362829861</v>
      </c>
      <c r="B245" s="2" t="n">
        <v>733234.362835648</v>
      </c>
      <c r="C245" s="3" t="n">
        <v>28.529048</v>
      </c>
      <c r="D245" s="3" t="n">
        <v>-95.008603</v>
      </c>
      <c r="E245" s="4" t="n">
        <v>29.3235</v>
      </c>
      <c r="F245" s="4" t="n">
        <v>29.839119</v>
      </c>
      <c r="G245" s="4" t="n">
        <v>0.97207356</v>
      </c>
      <c r="H245" s="4" t="n">
        <v>6.7684781</v>
      </c>
      <c r="I245" s="4" t="n">
        <v>104.37831</v>
      </c>
    </row>
    <row r="246" customFormat="false" ht="12.75" hidden="false" customHeight="false" outlineLevel="0" collapsed="false">
      <c r="A246" s="1" t="n">
        <f aca="false">B246-695422.000005787</f>
        <v>37812.3635243051</v>
      </c>
      <c r="B246" s="2" t="n">
        <v>733234.363530092</v>
      </c>
      <c r="C246" s="3" t="n">
        <v>28.526625</v>
      </c>
      <c r="D246" s="3" t="n">
        <v>-95.008486</v>
      </c>
      <c r="E246" s="4" t="n">
        <v>29.371329</v>
      </c>
      <c r="F246" s="4" t="n">
        <v>29.83939</v>
      </c>
      <c r="G246" s="4" t="n">
        <v>0.93130151</v>
      </c>
      <c r="H246" s="4" t="n">
        <v>6.6824503</v>
      </c>
      <c r="I246" s="4" t="n">
        <v>104.39136</v>
      </c>
    </row>
    <row r="247" customFormat="false" ht="12.75" hidden="false" customHeight="false" outlineLevel="0" collapsed="false">
      <c r="A247" s="1" t="n">
        <f aca="false">B247-695422.000005787</f>
        <v>37812.364218749</v>
      </c>
      <c r="B247" s="2" t="n">
        <v>733234.364224536</v>
      </c>
      <c r="C247" s="3" t="n">
        <v>28.524174</v>
      </c>
      <c r="D247" s="3" t="n">
        <v>-95.008379</v>
      </c>
      <c r="E247" s="4" t="n">
        <v>29.416908</v>
      </c>
      <c r="F247" s="4" t="n">
        <v>29.841576</v>
      </c>
      <c r="G247" s="4" t="n">
        <v>0.94185517</v>
      </c>
      <c r="H247" s="4" t="n">
        <v>6.6006437</v>
      </c>
      <c r="I247" s="4" t="n">
        <v>104.37153</v>
      </c>
    </row>
    <row r="248" customFormat="false" ht="12.75" hidden="false" customHeight="false" outlineLevel="0" collapsed="false">
      <c r="A248" s="1" t="n">
        <f aca="false">B248-695422.000005787</f>
        <v>37812.364913194</v>
      </c>
      <c r="B248" s="2" t="n">
        <v>733234.364918981</v>
      </c>
      <c r="C248" s="3" t="n">
        <v>28.52173</v>
      </c>
      <c r="D248" s="3" t="n">
        <v>-95.008268</v>
      </c>
      <c r="E248" s="4" t="n">
        <v>29.444368</v>
      </c>
      <c r="F248" s="4" t="n">
        <v>29.834492</v>
      </c>
      <c r="G248" s="4" t="n">
        <v>0.93999168</v>
      </c>
      <c r="H248" s="4" t="n">
        <v>6.5352443</v>
      </c>
      <c r="I248" s="4" t="n">
        <v>104.35864</v>
      </c>
    </row>
    <row r="249" customFormat="false" ht="12.75" hidden="false" customHeight="false" outlineLevel="0" collapsed="false">
      <c r="A249" s="1" t="n">
        <f aca="false">B249-695422.000005787</f>
        <v>37812.365607638</v>
      </c>
      <c r="B249" s="2" t="n">
        <v>733234.365613425</v>
      </c>
      <c r="C249" s="3" t="n">
        <v>28.519298</v>
      </c>
      <c r="D249" s="3" t="n">
        <v>-95.00816</v>
      </c>
      <c r="E249" s="4" t="n">
        <v>29.410605</v>
      </c>
      <c r="F249" s="4" t="n">
        <v>29.850288</v>
      </c>
      <c r="G249" s="4" t="n">
        <v>0.90492839</v>
      </c>
      <c r="H249" s="4" t="n">
        <v>6.4259597</v>
      </c>
      <c r="I249" s="4" t="n">
        <v>104.30119</v>
      </c>
    </row>
    <row r="250" customFormat="false" ht="12.75" hidden="false" customHeight="false" outlineLevel="0" collapsed="false">
      <c r="A250" s="1" t="n">
        <f aca="false">B250-695422.000005787</f>
        <v>37812.366302083</v>
      </c>
      <c r="B250" s="2" t="n">
        <v>733234.36630787</v>
      </c>
      <c r="C250" s="3" t="n">
        <v>28.516878</v>
      </c>
      <c r="D250" s="3" t="n">
        <v>-95.008042</v>
      </c>
      <c r="E250" s="4" t="n">
        <v>29.424929</v>
      </c>
      <c r="F250" s="4" t="n">
        <v>29.853085</v>
      </c>
      <c r="G250" s="4" t="n">
        <v>0.90442136</v>
      </c>
      <c r="H250" s="4" t="n">
        <v>6.3385644</v>
      </c>
      <c r="I250" s="4" t="n">
        <v>104.27153</v>
      </c>
    </row>
    <row r="251" customFormat="false" ht="12.75" hidden="false" customHeight="false" outlineLevel="0" collapsed="false">
      <c r="A251" s="1" t="n">
        <f aca="false">B251-695422.000005787</f>
        <v>37812.366996527</v>
      </c>
      <c r="B251" s="2" t="n">
        <v>733234.367002314</v>
      </c>
      <c r="C251" s="3" t="n">
        <v>28.51445</v>
      </c>
      <c r="D251" s="3" t="n">
        <v>-95.007942</v>
      </c>
      <c r="E251" s="4" t="n">
        <v>29.455081</v>
      </c>
      <c r="F251" s="4" t="n">
        <v>29.851559</v>
      </c>
      <c r="G251" s="4" t="n">
        <v>0.91609358</v>
      </c>
      <c r="H251" s="4" t="n">
        <v>6.2014984</v>
      </c>
      <c r="I251" s="4" t="n">
        <v>104.21695</v>
      </c>
    </row>
    <row r="252" customFormat="false" ht="12.75" hidden="false" customHeight="false" outlineLevel="0" collapsed="false">
      <c r="A252" s="1" t="n">
        <f aca="false">B252-695422.000005787</f>
        <v>37812.3676909721</v>
      </c>
      <c r="B252" s="2" t="n">
        <v>733234.367696759</v>
      </c>
      <c r="C252" s="3" t="n">
        <v>28.512029</v>
      </c>
      <c r="D252" s="3" t="n">
        <v>-95.007847</v>
      </c>
      <c r="E252" s="4" t="n">
        <v>29.483867</v>
      </c>
      <c r="F252" s="4" t="n">
        <v>29.847492</v>
      </c>
      <c r="G252" s="4" t="n">
        <v>0.90698219</v>
      </c>
      <c r="H252" s="4" t="n">
        <v>6.0519911</v>
      </c>
      <c r="I252" s="4" t="n">
        <v>104.23458</v>
      </c>
    </row>
    <row r="253" customFormat="false" ht="12.75" hidden="false" customHeight="false" outlineLevel="0" collapsed="false">
      <c r="A253" s="1" t="n">
        <f aca="false">B253-695422.000005787</f>
        <v>37812.368385416</v>
      </c>
      <c r="B253" s="2" t="n">
        <v>733234.368391203</v>
      </c>
      <c r="C253" s="3" t="n">
        <v>28.509594</v>
      </c>
      <c r="D253" s="3" t="n">
        <v>-95.007734</v>
      </c>
      <c r="E253" s="4" t="n">
        <v>29.528415</v>
      </c>
      <c r="F253" s="4" t="n">
        <v>29.845119</v>
      </c>
      <c r="G253" s="4" t="n">
        <v>0.88740108</v>
      </c>
      <c r="H253" s="4" t="n">
        <v>5.9091399</v>
      </c>
      <c r="I253" s="4" t="n">
        <v>104.17831</v>
      </c>
    </row>
    <row r="254" customFormat="false" ht="12.75" hidden="false" customHeight="false" outlineLevel="0" collapsed="false">
      <c r="A254" s="1" t="n">
        <f aca="false">B254-695422.000005787</f>
        <v>37812.369079861</v>
      </c>
      <c r="B254" s="2" t="n">
        <v>733234.369085648</v>
      </c>
      <c r="C254" s="3" t="n">
        <v>28.50716</v>
      </c>
      <c r="D254" s="3" t="n">
        <v>-95.007604</v>
      </c>
      <c r="E254" s="4" t="n">
        <v>29.608805</v>
      </c>
      <c r="F254" s="4" t="n">
        <v>29.827797</v>
      </c>
      <c r="G254" s="4" t="n">
        <v>0.87531663</v>
      </c>
      <c r="H254" s="4" t="n">
        <v>5.7391281</v>
      </c>
      <c r="I254" s="4" t="n">
        <v>104.15966</v>
      </c>
    </row>
    <row r="255" customFormat="false" ht="12.75" hidden="false" customHeight="false" outlineLevel="0" collapsed="false">
      <c r="A255" s="1" t="n">
        <f aca="false">B255-695422.000005787</f>
        <v>37812.369774305</v>
      </c>
      <c r="B255" s="2" t="n">
        <v>733234.369780092</v>
      </c>
      <c r="C255" s="3" t="n">
        <v>28.504727</v>
      </c>
      <c r="D255" s="3" t="n">
        <v>-95.007502</v>
      </c>
      <c r="E255" s="4" t="n">
        <v>29.680211</v>
      </c>
      <c r="F255" s="4" t="n">
        <v>29.833966</v>
      </c>
      <c r="G255" s="4" t="n">
        <v>0.8682168</v>
      </c>
      <c r="H255" s="4" t="n">
        <v>5.5849679</v>
      </c>
      <c r="I255" s="4" t="n">
        <v>104.11254</v>
      </c>
    </row>
    <row r="256" customFormat="false" ht="12.75" hidden="false" customHeight="false" outlineLevel="0" collapsed="false">
      <c r="A256" s="1" t="n">
        <f aca="false">B256-695422.000005787</f>
        <v>37812.37046875</v>
      </c>
      <c r="B256" s="2" t="n">
        <v>733234.370474537</v>
      </c>
      <c r="C256" s="3" t="n">
        <v>28.502302</v>
      </c>
      <c r="D256" s="3" t="n">
        <v>-95.007387</v>
      </c>
      <c r="E256" s="4" t="n">
        <v>29.758116</v>
      </c>
      <c r="F256" s="4" t="n">
        <v>29.834356</v>
      </c>
      <c r="G256" s="4" t="n">
        <v>0.85563968</v>
      </c>
      <c r="H256" s="4" t="n">
        <v>5.4449511</v>
      </c>
      <c r="I256" s="4" t="n">
        <v>104.09831</v>
      </c>
    </row>
    <row r="257" customFormat="false" ht="12.75" hidden="false" customHeight="false" outlineLevel="0" collapsed="false">
      <c r="A257" s="1" t="n">
        <f aca="false">B257-695422.000005787</f>
        <v>37812.371163194</v>
      </c>
      <c r="B257" s="2" t="n">
        <v>733234.371168981</v>
      </c>
      <c r="C257" s="3" t="n">
        <v>28.499843</v>
      </c>
      <c r="D257" s="3" t="n">
        <v>-95.007291</v>
      </c>
      <c r="E257" s="4" t="n">
        <v>29.838575</v>
      </c>
      <c r="F257" s="4" t="n">
        <v>29.832814</v>
      </c>
      <c r="G257" s="4" t="n">
        <v>0.83521058</v>
      </c>
      <c r="H257" s="4" t="n">
        <v>5.2775312</v>
      </c>
      <c r="I257" s="4" t="n">
        <v>104.06068</v>
      </c>
    </row>
    <row r="258" customFormat="false" ht="12.75" hidden="false" customHeight="false" outlineLevel="0" collapsed="false">
      <c r="A258" s="1" t="n">
        <f aca="false">B258-695422.000005787</f>
        <v>37812.3718576389</v>
      </c>
      <c r="B258" s="2" t="n">
        <v>733234.371863426</v>
      </c>
      <c r="C258" s="3" t="n">
        <v>28.497396</v>
      </c>
      <c r="D258" s="3" t="n">
        <v>-95.007205</v>
      </c>
      <c r="E258" s="4" t="n">
        <v>29.938781</v>
      </c>
      <c r="F258" s="4" t="n">
        <v>29.82339</v>
      </c>
      <c r="G258" s="4" t="n">
        <v>0.82198117</v>
      </c>
      <c r="H258" s="4" t="n">
        <v>5.1918035</v>
      </c>
      <c r="I258" s="4" t="n">
        <v>104.0578</v>
      </c>
    </row>
    <row r="259" customFormat="false" ht="12.75" hidden="false" customHeight="false" outlineLevel="0" collapsed="false">
      <c r="A259" s="1" t="n">
        <f aca="false">B259-695422.000005787</f>
        <v>37812.372552083</v>
      </c>
      <c r="B259" s="2" t="n">
        <v>733234.37255787</v>
      </c>
      <c r="C259" s="3" t="n">
        <v>28.494978</v>
      </c>
      <c r="D259" s="3" t="n">
        <v>-95.00711</v>
      </c>
      <c r="E259" s="4" t="n">
        <v>30.030995</v>
      </c>
      <c r="F259" s="4" t="n">
        <v>29.816831</v>
      </c>
      <c r="G259" s="4" t="n">
        <v>0.81346215</v>
      </c>
      <c r="H259" s="4" t="n">
        <v>5.0623435</v>
      </c>
      <c r="I259" s="4" t="n">
        <v>104.04051</v>
      </c>
    </row>
    <row r="260" customFormat="false" ht="12.75" hidden="false" customHeight="false" outlineLevel="0" collapsed="false">
      <c r="A260" s="1" t="n">
        <f aca="false">B260-695422.000005787</f>
        <v>37812.373246527</v>
      </c>
      <c r="B260" s="2" t="n">
        <v>733234.373252314</v>
      </c>
      <c r="C260" s="3" t="n">
        <v>28.49256</v>
      </c>
      <c r="D260" s="3" t="n">
        <v>-95.007023</v>
      </c>
      <c r="E260" s="4" t="n">
        <v>30.099068</v>
      </c>
      <c r="F260" s="4" t="n">
        <v>29.822169</v>
      </c>
      <c r="G260" s="4" t="n">
        <v>0.81356419</v>
      </c>
      <c r="H260" s="4" t="n">
        <v>4.9035326</v>
      </c>
      <c r="I260" s="4" t="n">
        <v>104.00593</v>
      </c>
    </row>
    <row r="261" customFormat="false" ht="12.75" hidden="false" customHeight="false" outlineLevel="0" collapsed="false">
      <c r="A261" s="1" t="n">
        <f aca="false">B261-695422.000005787</f>
        <v>37812.373940972</v>
      </c>
      <c r="B261" s="2" t="n">
        <v>733234.373946759</v>
      </c>
      <c r="C261" s="3" t="n">
        <v>28.490157</v>
      </c>
      <c r="D261" s="3" t="n">
        <v>-95.006936</v>
      </c>
      <c r="E261" s="4" t="n">
        <v>30.182245</v>
      </c>
      <c r="F261" s="4" t="n">
        <v>29.80522</v>
      </c>
      <c r="G261" s="4" t="n">
        <v>0.79821807</v>
      </c>
      <c r="H261" s="4" t="n">
        <v>4.743866</v>
      </c>
      <c r="I261" s="4" t="n">
        <v>104.00356</v>
      </c>
    </row>
    <row r="262" customFormat="false" ht="12.75" hidden="false" customHeight="false" outlineLevel="0" collapsed="false">
      <c r="A262" s="1" t="n">
        <f aca="false">B262-695422.000005787</f>
        <v>37812.374635416</v>
      </c>
      <c r="B262" s="2" t="n">
        <v>733234.374641203</v>
      </c>
      <c r="C262" s="3" t="n">
        <v>28.487734</v>
      </c>
      <c r="D262" s="3" t="n">
        <v>-95.006846</v>
      </c>
      <c r="E262" s="4" t="n">
        <v>30.237618</v>
      </c>
      <c r="F262" s="4" t="n">
        <v>29.807288</v>
      </c>
      <c r="G262" s="4" t="n">
        <v>0.79021475</v>
      </c>
      <c r="H262" s="4" t="n">
        <v>4.6152916</v>
      </c>
      <c r="I262" s="4" t="n">
        <v>103.96729</v>
      </c>
    </row>
    <row r="263" customFormat="false" ht="12.75" hidden="false" customHeight="false" outlineLevel="0" collapsed="false">
      <c r="A263" s="1" t="n">
        <f aca="false">B263-695422.000005787</f>
        <v>37812.375340622</v>
      </c>
      <c r="B263" s="2" t="n">
        <v>733234.375346409</v>
      </c>
      <c r="C263" s="3" t="n">
        <v>28.48525</v>
      </c>
      <c r="D263" s="3" t="n">
        <v>-95.00677</v>
      </c>
      <c r="E263" s="4" t="n">
        <v>30.306544</v>
      </c>
      <c r="F263" s="4" t="n">
        <v>29.803333</v>
      </c>
      <c r="G263" s="4" t="n">
        <v>0.78556288</v>
      </c>
      <c r="H263" s="4" t="n">
        <v>4.458974</v>
      </c>
      <c r="I263" s="4" t="n">
        <v>103.90719</v>
      </c>
    </row>
    <row r="264" customFormat="false" ht="12.75" hidden="false" customHeight="false" outlineLevel="0" collapsed="false">
      <c r="A264" s="1" t="n">
        <f aca="false">B264-695422.000005787</f>
        <v>37812.376024305</v>
      </c>
      <c r="B264" s="2" t="n">
        <v>733234.376030092</v>
      </c>
      <c r="C264" s="3" t="n">
        <v>28.48286</v>
      </c>
      <c r="D264" s="3" t="n">
        <v>-95.006691</v>
      </c>
      <c r="E264" s="4" t="n">
        <v>30.38439</v>
      </c>
      <c r="F264" s="4" t="n">
        <v>29.78822</v>
      </c>
      <c r="G264" s="4" t="n">
        <v>0.77061922</v>
      </c>
      <c r="H264" s="4" t="n">
        <v>4.3650656</v>
      </c>
      <c r="I264" s="4" t="n">
        <v>103.80542</v>
      </c>
    </row>
    <row r="265" customFormat="false" ht="12.75" hidden="false" customHeight="false" outlineLevel="0" collapsed="false">
      <c r="A265" s="1" t="n">
        <f aca="false">B265-695422.000005787</f>
        <v>37812.3767187489</v>
      </c>
      <c r="B265" s="2" t="n">
        <v>733234.376724536</v>
      </c>
      <c r="C265" s="3" t="n">
        <v>28.480408</v>
      </c>
      <c r="D265" s="3" t="n">
        <v>-95.006628</v>
      </c>
      <c r="E265" s="4" t="n">
        <v>30.461085</v>
      </c>
      <c r="F265" s="4" t="n">
        <v>29.785136</v>
      </c>
      <c r="G265" s="4" t="n">
        <v>0.75846647</v>
      </c>
      <c r="H265" s="4" t="n">
        <v>4.2692363</v>
      </c>
      <c r="I265" s="4" t="n">
        <v>103.77017</v>
      </c>
    </row>
    <row r="266" customFormat="false" ht="12.75" hidden="false" customHeight="false" outlineLevel="0" collapsed="false">
      <c r="A266" s="1" t="n">
        <f aca="false">B266-695422.000005787</f>
        <v>37812.377413194</v>
      </c>
      <c r="B266" s="2" t="n">
        <v>733234.377418981</v>
      </c>
      <c r="C266" s="3" t="n">
        <v>28.4779</v>
      </c>
      <c r="D266" s="3" t="n">
        <v>-95.006568</v>
      </c>
      <c r="E266" s="4" t="n">
        <v>30.549678</v>
      </c>
      <c r="F266" s="4" t="n">
        <v>29.781898</v>
      </c>
      <c r="G266" s="4" t="n">
        <v>0.77109344</v>
      </c>
      <c r="H266" s="4" t="n">
        <v>4.1276559</v>
      </c>
      <c r="I266" s="4" t="n">
        <v>103.70034</v>
      </c>
    </row>
    <row r="267" customFormat="false" ht="12.75" hidden="false" customHeight="false" outlineLevel="0" collapsed="false">
      <c r="A267" s="1" t="n">
        <f aca="false">B267-695422.000005787</f>
        <v>37812.378107639</v>
      </c>
      <c r="B267" s="2" t="n">
        <v>733234.378113426</v>
      </c>
      <c r="C267" s="3" t="n">
        <v>28.475404</v>
      </c>
      <c r="D267" s="3" t="n">
        <v>-95.006515</v>
      </c>
      <c r="E267" s="4" t="n">
        <v>30.624373</v>
      </c>
      <c r="F267" s="4" t="n">
        <v>29.773085</v>
      </c>
      <c r="G267" s="4" t="n">
        <v>0.76018875</v>
      </c>
      <c r="H267" s="4" t="n">
        <v>4.0419951</v>
      </c>
      <c r="I267" s="4" t="n">
        <v>103.64237</v>
      </c>
    </row>
    <row r="268" customFormat="false" ht="12.75" hidden="false" customHeight="false" outlineLevel="0" collapsed="false">
      <c r="A268" s="1" t="n">
        <f aca="false">B268-695422.000005787</f>
        <v>37812.378802083</v>
      </c>
      <c r="B268" s="2" t="n">
        <v>733234.37880787</v>
      </c>
      <c r="C268" s="3" t="n">
        <v>28.472904</v>
      </c>
      <c r="D268" s="3" t="n">
        <v>-95.006471</v>
      </c>
      <c r="E268" s="4" t="n">
        <v>30.701508</v>
      </c>
      <c r="F268" s="4" t="n">
        <v>29.765068</v>
      </c>
      <c r="G268" s="4" t="n">
        <v>0.75303602</v>
      </c>
      <c r="H268" s="4" t="n">
        <v>3.94516</v>
      </c>
      <c r="I268" s="4" t="n">
        <v>103.57644</v>
      </c>
    </row>
    <row r="269" customFormat="false" ht="12.75" hidden="false" customHeight="false" outlineLevel="0" collapsed="false">
      <c r="A269" s="1" t="n">
        <f aca="false">B269-695422.000005787</f>
        <v>37812.379496527</v>
      </c>
      <c r="B269" s="2" t="n">
        <v>733234.379502314</v>
      </c>
      <c r="C269" s="3" t="n">
        <v>28.470413</v>
      </c>
      <c r="D269" s="3" t="n">
        <v>-95.006436</v>
      </c>
      <c r="E269" s="4" t="n">
        <v>30.792424</v>
      </c>
      <c r="F269" s="4" t="n">
        <v>29.759678</v>
      </c>
      <c r="G269" s="4" t="n">
        <v>0.73601631</v>
      </c>
      <c r="H269" s="4" t="n">
        <v>3.8248656</v>
      </c>
      <c r="I269" s="4" t="n">
        <v>103.48508</v>
      </c>
    </row>
    <row r="270" customFormat="false" ht="12.75" hidden="false" customHeight="false" outlineLevel="0" collapsed="false">
      <c r="A270" s="1" t="n">
        <f aca="false">B270-695422.000005787</f>
        <v>37812.380190972</v>
      </c>
      <c r="B270" s="2" t="n">
        <v>733234.380196759</v>
      </c>
      <c r="C270" s="3" t="n">
        <v>28.467945</v>
      </c>
      <c r="D270" s="3" t="n">
        <v>-95.006423</v>
      </c>
      <c r="E270" s="4" t="n">
        <v>30.861102</v>
      </c>
      <c r="F270" s="4" t="n">
        <v>29.748339</v>
      </c>
      <c r="G270" s="4" t="n">
        <v>0.71991493</v>
      </c>
      <c r="H270" s="4" t="n">
        <v>3.7268232</v>
      </c>
      <c r="I270" s="4" t="n">
        <v>103.37644</v>
      </c>
    </row>
    <row r="271" customFormat="false" ht="12.75" hidden="false" customHeight="false" outlineLevel="0" collapsed="false">
      <c r="A271" s="1" t="n">
        <f aca="false">B271-695422.000005787</f>
        <v>37812.3808854159</v>
      </c>
      <c r="B271" s="2" t="n">
        <v>733234.380891203</v>
      </c>
      <c r="C271" s="3" t="n">
        <v>28.465436</v>
      </c>
      <c r="D271" s="3" t="n">
        <v>-95.006338</v>
      </c>
      <c r="E271" s="4" t="n">
        <v>30.924898</v>
      </c>
      <c r="F271" s="4" t="n">
        <v>29.734254</v>
      </c>
      <c r="G271" s="4" t="n">
        <v>0.70015303</v>
      </c>
      <c r="H271" s="4" t="n">
        <v>3.6460257</v>
      </c>
      <c r="I271" s="4" t="n">
        <v>103.26932</v>
      </c>
    </row>
    <row r="272" customFormat="false" ht="12.75" hidden="false" customHeight="false" outlineLevel="0" collapsed="false">
      <c r="A272" s="1" t="n">
        <f aca="false">B272-695422.000005787</f>
        <v>37812.381579861</v>
      </c>
      <c r="B272" s="2" t="n">
        <v>733234.381585648</v>
      </c>
      <c r="C272" s="3" t="n">
        <v>28.462925</v>
      </c>
      <c r="D272" s="3" t="n">
        <v>-95.006191</v>
      </c>
      <c r="E272" s="4" t="n">
        <v>31.013305</v>
      </c>
      <c r="F272" s="4" t="n">
        <v>29.710237</v>
      </c>
      <c r="G272" s="4" t="n">
        <v>0.69131856</v>
      </c>
      <c r="H272" s="4" t="n">
        <v>3.5988963</v>
      </c>
      <c r="I272" s="4" t="n">
        <v>103.15</v>
      </c>
    </row>
    <row r="273" customFormat="false" ht="12.75" hidden="false" customHeight="false" outlineLevel="0" collapsed="false">
      <c r="A273" s="1" t="n">
        <f aca="false">B273-695422.000005787</f>
        <v>37812.382274305</v>
      </c>
      <c r="B273" s="2" t="n">
        <v>733234.382280092</v>
      </c>
      <c r="C273" s="3" t="n">
        <v>28.460408</v>
      </c>
      <c r="D273" s="3" t="n">
        <v>-95.006099</v>
      </c>
      <c r="E273" s="4" t="n">
        <v>31.098102</v>
      </c>
      <c r="F273" s="4" t="n">
        <v>29.695102</v>
      </c>
      <c r="G273" s="4" t="n">
        <v>0.68359929</v>
      </c>
      <c r="H273" s="4" t="n">
        <v>3.5009105</v>
      </c>
      <c r="I273" s="4" t="n">
        <v>103.06203</v>
      </c>
    </row>
    <row r="274" customFormat="false" ht="12.75" hidden="false" customHeight="false" outlineLevel="0" collapsed="false">
      <c r="A274" s="1" t="n">
        <f aca="false">B274-695422.000005787</f>
        <v>37812.38296875</v>
      </c>
      <c r="B274" s="2" t="n">
        <v>733234.382974537</v>
      </c>
      <c r="C274" s="3" t="n">
        <v>28.457874</v>
      </c>
      <c r="D274" s="3" t="n">
        <v>-95.005973</v>
      </c>
      <c r="E274" s="4" t="n">
        <v>31.116203</v>
      </c>
      <c r="F274" s="4" t="n">
        <v>29.680881</v>
      </c>
      <c r="G274" s="4" t="n">
        <v>0.69770317</v>
      </c>
      <c r="H274" s="4" t="n">
        <v>3.4449034</v>
      </c>
      <c r="I274" s="4" t="n">
        <v>102.94407</v>
      </c>
    </row>
    <row r="275" customFormat="false" ht="12.75" hidden="false" customHeight="false" outlineLevel="0" collapsed="false">
      <c r="A275" s="1" t="n">
        <f aca="false">B275-695422.000005787</f>
        <v>37812.383663194</v>
      </c>
      <c r="B275" s="2" t="n">
        <v>733234.383668981</v>
      </c>
      <c r="C275" s="3" t="n">
        <v>28.455332</v>
      </c>
      <c r="D275" s="3" t="n">
        <v>-95.00585</v>
      </c>
      <c r="E275" s="4" t="n">
        <v>31.166797</v>
      </c>
      <c r="F275" s="4" t="n">
        <v>29.654051</v>
      </c>
      <c r="G275" s="4" t="n">
        <v>0.68666941</v>
      </c>
      <c r="H275" s="4" t="n">
        <v>3.3956334</v>
      </c>
      <c r="I275" s="4" t="n">
        <v>102.83576</v>
      </c>
    </row>
    <row r="276" customFormat="false" ht="12.75" hidden="false" customHeight="false" outlineLevel="0" collapsed="false">
      <c r="A276" s="1" t="n">
        <f aca="false">B276-695422.000005787</f>
        <v>37812.384357638</v>
      </c>
      <c r="B276" s="2" t="n">
        <v>733234.384363425</v>
      </c>
      <c r="C276" s="3" t="n">
        <v>28.452791</v>
      </c>
      <c r="D276" s="3" t="n">
        <v>-95.005737</v>
      </c>
      <c r="E276" s="4" t="n">
        <v>31.208746</v>
      </c>
      <c r="F276" s="4" t="n">
        <v>29.629186</v>
      </c>
      <c r="G276" s="4" t="n">
        <v>0.67527419</v>
      </c>
      <c r="H276" s="4" t="n">
        <v>3.334974</v>
      </c>
      <c r="I276" s="4" t="n">
        <v>102.7478</v>
      </c>
    </row>
    <row r="277" customFormat="false" ht="12.75" hidden="false" customHeight="false" outlineLevel="0" collapsed="false">
      <c r="A277" s="1" t="n">
        <f aca="false">B277-695422.000005787</f>
        <v>37812.3850520829</v>
      </c>
      <c r="B277" s="2" t="n">
        <v>733234.38505787</v>
      </c>
      <c r="C277" s="3" t="n">
        <v>28.450281</v>
      </c>
      <c r="D277" s="3" t="n">
        <v>-95.005602</v>
      </c>
      <c r="E277" s="4" t="n">
        <v>31.259864</v>
      </c>
      <c r="F277" s="4" t="n">
        <v>29.600915</v>
      </c>
      <c r="G277" s="4" t="n">
        <v>0.69874373</v>
      </c>
      <c r="H277" s="4" t="n">
        <v>3.3007193</v>
      </c>
      <c r="I277" s="4" t="n">
        <v>102.70203</v>
      </c>
    </row>
    <row r="278" customFormat="false" ht="12.75" hidden="false" customHeight="false" outlineLevel="0" collapsed="false">
      <c r="A278" s="1" t="n">
        <f aca="false">B278-695422.000005787</f>
        <v>37812.385746527</v>
      </c>
      <c r="B278" s="2" t="n">
        <v>733234.385752314</v>
      </c>
      <c r="C278" s="3" t="n">
        <v>28.447735</v>
      </c>
      <c r="D278" s="3" t="n">
        <v>-95.005495</v>
      </c>
      <c r="E278" s="4" t="n">
        <v>31.314627</v>
      </c>
      <c r="F278" s="4" t="n">
        <v>29.574644</v>
      </c>
      <c r="G278" s="4" t="n">
        <v>0.6732689</v>
      </c>
      <c r="H278" s="4" t="n">
        <v>3.2402954</v>
      </c>
      <c r="I278" s="4" t="n">
        <v>102.65271</v>
      </c>
    </row>
    <row r="279" customFormat="false" ht="12.75" hidden="false" customHeight="false" outlineLevel="0" collapsed="false">
      <c r="A279" s="1" t="n">
        <f aca="false">B279-695422.000005787</f>
        <v>37812.386440972</v>
      </c>
      <c r="B279" s="2" t="n">
        <v>733234.386446759</v>
      </c>
      <c r="C279" s="3" t="n">
        <v>28.445203</v>
      </c>
      <c r="D279" s="3" t="n">
        <v>-95.005362</v>
      </c>
      <c r="E279" s="4" t="n">
        <v>31.381746</v>
      </c>
      <c r="F279" s="4" t="n">
        <v>29.540644</v>
      </c>
      <c r="G279" s="4" t="n">
        <v>0.68610588</v>
      </c>
      <c r="H279" s="4" t="n">
        <v>3.1733645</v>
      </c>
      <c r="I279" s="4" t="n">
        <v>102.6478</v>
      </c>
    </row>
    <row r="280" customFormat="false" ht="12.75" hidden="false" customHeight="false" outlineLevel="0" collapsed="false">
      <c r="A280" s="1" t="n">
        <f aca="false">B280-695422.000005787</f>
        <v>37812.387135416</v>
      </c>
      <c r="B280" s="2" t="n">
        <v>733234.387141203</v>
      </c>
      <c r="C280" s="3" t="n">
        <v>28.442666</v>
      </c>
      <c r="D280" s="3" t="n">
        <v>-95.005237</v>
      </c>
      <c r="E280" s="4" t="n">
        <v>31.521898</v>
      </c>
      <c r="F280" s="4" t="n">
        <v>29.502034</v>
      </c>
      <c r="G280" s="4" t="n">
        <v>0.68402068</v>
      </c>
      <c r="H280" s="4" t="n">
        <v>3.1673281</v>
      </c>
      <c r="I280" s="4" t="n">
        <v>102.64305</v>
      </c>
    </row>
    <row r="281" customFormat="false" ht="12.75" hidden="false" customHeight="false" outlineLevel="0" collapsed="false">
      <c r="A281" s="1" t="n">
        <f aca="false">B281-695422.000005787</f>
        <v>37812.387829861</v>
      </c>
      <c r="B281" s="2" t="n">
        <v>733234.387835648</v>
      </c>
      <c r="C281" s="3" t="n">
        <v>28.440154</v>
      </c>
      <c r="D281" s="3" t="n">
        <v>-95.00511</v>
      </c>
      <c r="E281" s="4" t="n">
        <v>31.591271</v>
      </c>
      <c r="F281" s="4" t="n">
        <v>29.478847</v>
      </c>
      <c r="G281" s="4" t="n">
        <v>0.67993651</v>
      </c>
      <c r="H281" s="4" t="n">
        <v>3.121991</v>
      </c>
      <c r="I281" s="4" t="n">
        <v>102.66763</v>
      </c>
    </row>
    <row r="282" customFormat="false" ht="12.75" hidden="false" customHeight="false" outlineLevel="0" collapsed="false">
      <c r="A282" s="1" t="n">
        <f aca="false">B282-695422.000005787</f>
        <v>37812.388524305</v>
      </c>
      <c r="B282" s="2" t="n">
        <v>733234.388530092</v>
      </c>
      <c r="C282" s="3" t="n">
        <v>28.437638</v>
      </c>
      <c r="D282" s="3" t="n">
        <v>-95.004992</v>
      </c>
      <c r="E282" s="4" t="n">
        <v>31.618712</v>
      </c>
      <c r="F282" s="4" t="n">
        <v>29.443085</v>
      </c>
      <c r="G282" s="4" t="n">
        <v>0.67243259</v>
      </c>
      <c r="H282" s="4" t="n">
        <v>3.086046</v>
      </c>
      <c r="I282" s="4" t="n">
        <v>102.67017</v>
      </c>
    </row>
    <row r="283" customFormat="false" ht="12.75" hidden="false" customHeight="false" outlineLevel="0" collapsed="false">
      <c r="A283" s="1" t="n">
        <f aca="false">B283-695422.000005787</f>
        <v>37812.3892187499</v>
      </c>
      <c r="B283" s="2" t="n">
        <v>733234.389224537</v>
      </c>
      <c r="C283" s="3" t="n">
        <v>28.435122</v>
      </c>
      <c r="D283" s="3" t="n">
        <v>-95.004902</v>
      </c>
      <c r="E283" s="4" t="n">
        <v>31.655915</v>
      </c>
      <c r="F283" s="4" t="n">
        <v>29.436644</v>
      </c>
      <c r="G283" s="4" t="n">
        <v>0.66375285</v>
      </c>
      <c r="H283" s="4" t="n">
        <v>3.0759765</v>
      </c>
      <c r="I283" s="4" t="n">
        <v>102.67237</v>
      </c>
    </row>
    <row r="284" customFormat="false" ht="12.75" hidden="false" customHeight="false" outlineLevel="0" collapsed="false">
      <c r="A284" s="1" t="n">
        <f aca="false">B284-695422.000005787</f>
        <v>37812.389913194</v>
      </c>
      <c r="B284" s="2" t="n">
        <v>733234.389918981</v>
      </c>
      <c r="C284" s="3" t="n">
        <v>28.432628</v>
      </c>
      <c r="D284" s="3" t="n">
        <v>-95.004771</v>
      </c>
      <c r="E284" s="4" t="n">
        <v>31.711424</v>
      </c>
      <c r="F284" s="4" t="n">
        <v>29.39722</v>
      </c>
      <c r="G284" s="4" t="n">
        <v>0.68233198</v>
      </c>
      <c r="H284" s="4" t="n">
        <v>3.0799963</v>
      </c>
      <c r="I284" s="4" t="n">
        <v>102.69831</v>
      </c>
    </row>
    <row r="285" customFormat="false" ht="12.75" hidden="false" customHeight="false" outlineLevel="0" collapsed="false">
      <c r="A285" s="1" t="n">
        <f aca="false">B285-695422.000005787</f>
        <v>37812.3906076381</v>
      </c>
      <c r="B285" s="2" t="n">
        <v>733234.390613425</v>
      </c>
      <c r="C285" s="3" t="n">
        <v>28.430135</v>
      </c>
      <c r="D285" s="3" t="n">
        <v>-95.004653</v>
      </c>
      <c r="E285" s="4" t="n">
        <v>31.734475</v>
      </c>
      <c r="F285" s="4" t="n">
        <v>29.364051</v>
      </c>
      <c r="G285" s="4" t="n">
        <v>0.67228768</v>
      </c>
      <c r="H285" s="4" t="n">
        <v>3.0446908</v>
      </c>
      <c r="I285" s="4" t="n">
        <v>102.67424</v>
      </c>
    </row>
    <row r="286" customFormat="false" ht="12.75" hidden="false" customHeight="false" outlineLevel="0" collapsed="false">
      <c r="A286" s="1" t="n">
        <f aca="false">B286-695422.000005787</f>
        <v>37812.391302083</v>
      </c>
      <c r="B286" s="2" t="n">
        <v>733234.39130787</v>
      </c>
      <c r="C286" s="3" t="n">
        <v>28.427625</v>
      </c>
      <c r="D286" s="3" t="n">
        <v>-95.004539</v>
      </c>
      <c r="E286" s="4" t="n">
        <v>31.750932</v>
      </c>
      <c r="F286" s="4" t="n">
        <v>29.342966</v>
      </c>
      <c r="G286" s="4" t="n">
        <v>0.66085893</v>
      </c>
      <c r="H286" s="4" t="n">
        <v>2.9885122</v>
      </c>
      <c r="I286" s="4" t="n">
        <v>102.65102</v>
      </c>
    </row>
    <row r="287" customFormat="false" ht="12.75" hidden="false" customHeight="false" outlineLevel="0" collapsed="false">
      <c r="A287" s="1" t="n">
        <f aca="false">B287-695422.000005787</f>
        <v>37812.391996527</v>
      </c>
      <c r="B287" s="2" t="n">
        <v>733234.392002314</v>
      </c>
      <c r="C287" s="3" t="n">
        <v>28.42511</v>
      </c>
      <c r="D287" s="3" t="n">
        <v>-95.004417</v>
      </c>
      <c r="E287" s="4" t="n">
        <v>31.784085</v>
      </c>
      <c r="F287" s="4" t="n">
        <v>29.303</v>
      </c>
      <c r="G287" s="4" t="n">
        <v>0.67189232</v>
      </c>
      <c r="H287" s="4" t="n">
        <v>3.0226002</v>
      </c>
      <c r="I287" s="4" t="n">
        <v>102.6361</v>
      </c>
    </row>
    <row r="288" customFormat="false" ht="12.75" hidden="false" customHeight="false" outlineLevel="0" collapsed="false">
      <c r="A288" s="1" t="n">
        <f aca="false">B288-695422.000005787</f>
        <v>37812.392690972</v>
      </c>
      <c r="B288" s="2" t="n">
        <v>733234.392696759</v>
      </c>
      <c r="C288" s="3" t="n">
        <v>28.422595</v>
      </c>
      <c r="D288" s="3" t="n">
        <v>-95.004281</v>
      </c>
      <c r="E288" s="4" t="n">
        <v>31.807017</v>
      </c>
      <c r="F288" s="4" t="n">
        <v>29.28939</v>
      </c>
      <c r="G288" s="4" t="n">
        <v>0.67991207</v>
      </c>
      <c r="H288" s="4" t="n">
        <v>3.0013579</v>
      </c>
      <c r="I288" s="4" t="n">
        <v>102.59644</v>
      </c>
    </row>
    <row r="289" customFormat="false" ht="12.75" hidden="false" customHeight="false" outlineLevel="0" collapsed="false">
      <c r="A289" s="1" t="n">
        <f aca="false">B289-695422.000005787</f>
        <v>37812.393385416</v>
      </c>
      <c r="B289" s="2" t="n">
        <v>733234.393391203</v>
      </c>
      <c r="C289" s="3" t="n">
        <v>28.420079</v>
      </c>
      <c r="D289" s="3" t="n">
        <v>-95.004184</v>
      </c>
      <c r="E289" s="4" t="n">
        <v>31.829017</v>
      </c>
      <c r="F289" s="4" t="n">
        <v>29.268051</v>
      </c>
      <c r="G289" s="4" t="n">
        <v>0.65322697</v>
      </c>
      <c r="H289" s="4" t="n">
        <v>2.9981661</v>
      </c>
      <c r="I289" s="4" t="n">
        <v>102.55305</v>
      </c>
    </row>
    <row r="290" customFormat="false" ht="12.75" hidden="false" customHeight="false" outlineLevel="0" collapsed="false">
      <c r="A290" s="1" t="n">
        <f aca="false">B290-695422.000005787</f>
        <v>37812.394079861</v>
      </c>
      <c r="B290" s="2" t="n">
        <v>733234.394085648</v>
      </c>
      <c r="C290" s="3" t="n">
        <v>28.417533</v>
      </c>
      <c r="D290" s="3" t="n">
        <v>-95.004065</v>
      </c>
      <c r="E290" s="4" t="n">
        <v>31.852949</v>
      </c>
      <c r="F290" s="4" t="n">
        <v>29.269051</v>
      </c>
      <c r="G290" s="4" t="n">
        <v>0.64517075</v>
      </c>
      <c r="H290" s="4" t="n">
        <v>2.9616256</v>
      </c>
      <c r="I290" s="4" t="n">
        <v>102.59831</v>
      </c>
    </row>
    <row r="291" customFormat="false" ht="12.75" hidden="false" customHeight="false" outlineLevel="0" collapsed="false">
      <c r="A291" s="1" t="n">
        <f aca="false">B291-695422.000005787</f>
        <v>37812.3947743051</v>
      </c>
      <c r="B291" s="2" t="n">
        <v>733234.394780092</v>
      </c>
      <c r="C291" s="3" t="n">
        <v>28.414996</v>
      </c>
      <c r="D291" s="3" t="n">
        <v>-95.003946</v>
      </c>
      <c r="E291" s="4" t="n">
        <v>31.86339</v>
      </c>
      <c r="F291" s="4" t="n">
        <v>29.262831</v>
      </c>
      <c r="G291" s="4" t="n">
        <v>0.65990195</v>
      </c>
      <c r="H291" s="4" t="n">
        <v>2.9738801</v>
      </c>
      <c r="I291" s="4" t="n">
        <v>102.53932</v>
      </c>
    </row>
    <row r="292" customFormat="false" ht="12.75" hidden="false" customHeight="false" outlineLevel="0" collapsed="false">
      <c r="A292" s="1" t="n">
        <f aca="false">B292-695422.000005787</f>
        <v>37812.395468749</v>
      </c>
      <c r="B292" s="2" t="n">
        <v>733234.395474536</v>
      </c>
      <c r="C292" s="3" t="n">
        <v>28.412465</v>
      </c>
      <c r="D292" s="3" t="n">
        <v>-95.003806</v>
      </c>
      <c r="E292" s="4" t="n">
        <v>31.860237</v>
      </c>
      <c r="F292" s="4" t="n">
        <v>29.249949</v>
      </c>
      <c r="G292" s="4" t="n">
        <v>0.64959903</v>
      </c>
      <c r="H292" s="4" t="n">
        <v>2.9509908</v>
      </c>
      <c r="I292" s="4" t="n">
        <v>102.47492</v>
      </c>
    </row>
    <row r="293" customFormat="false" ht="12.75" hidden="false" customHeight="false" outlineLevel="0" collapsed="false">
      <c r="A293" s="1" t="n">
        <f aca="false">B293-695422.000005787</f>
        <v>37812.396163194</v>
      </c>
      <c r="B293" s="2" t="n">
        <v>733234.396168981</v>
      </c>
      <c r="C293" s="3" t="n">
        <v>28.409936</v>
      </c>
      <c r="D293" s="3" t="n">
        <v>-95.003683</v>
      </c>
      <c r="E293" s="4" t="n">
        <v>31.875356</v>
      </c>
      <c r="F293" s="4" t="n">
        <v>29.23922</v>
      </c>
      <c r="G293" s="4" t="n">
        <v>0.63678522</v>
      </c>
      <c r="H293" s="4" t="n">
        <v>2.9528696</v>
      </c>
      <c r="I293" s="4" t="n">
        <v>102.54203</v>
      </c>
    </row>
    <row r="294" customFormat="false" ht="12.75" hidden="false" customHeight="false" outlineLevel="0" collapsed="false">
      <c r="A294" s="1" t="n">
        <f aca="false">B294-695422.000005787</f>
        <v>37812.396857638</v>
      </c>
      <c r="B294" s="2" t="n">
        <v>733234.396863425</v>
      </c>
      <c r="C294" s="3" t="n">
        <v>28.407404</v>
      </c>
      <c r="D294" s="3" t="n">
        <v>-95.003585</v>
      </c>
      <c r="E294" s="4" t="n">
        <v>31.876136</v>
      </c>
      <c r="F294" s="4" t="n">
        <v>29.228881</v>
      </c>
      <c r="G294" s="4" t="n">
        <v>0.64346831</v>
      </c>
      <c r="H294" s="4" t="n">
        <v>2.9616582</v>
      </c>
      <c r="I294" s="4" t="n">
        <v>102.52339</v>
      </c>
    </row>
    <row r="295" customFormat="false" ht="12.75" hidden="false" customHeight="false" outlineLevel="0" collapsed="false">
      <c r="A295" s="1" t="n">
        <f aca="false">B295-695422.000005787</f>
        <v>37812.397552083</v>
      </c>
      <c r="B295" s="2" t="n">
        <v>733234.39755787</v>
      </c>
      <c r="C295" s="3" t="n">
        <v>28.404859</v>
      </c>
      <c r="D295" s="3" t="n">
        <v>-95.003461</v>
      </c>
      <c r="E295" s="4" t="n">
        <v>31.892407</v>
      </c>
      <c r="F295" s="4" t="n">
        <v>29.220424</v>
      </c>
      <c r="G295" s="4" t="n">
        <v>0.64074836</v>
      </c>
      <c r="H295" s="4" t="n">
        <v>2.9374078</v>
      </c>
      <c r="I295" s="4" t="n">
        <v>102.55085</v>
      </c>
    </row>
    <row r="296" customFormat="false" ht="12.75" hidden="false" customHeight="false" outlineLevel="0" collapsed="false">
      <c r="A296" s="1" t="n">
        <f aca="false">B296-695422.000005787</f>
        <v>37812.398246527</v>
      </c>
      <c r="B296" s="2" t="n">
        <v>733234.398252314</v>
      </c>
      <c r="C296" s="3" t="n">
        <v>28.402306</v>
      </c>
      <c r="D296" s="3" t="n">
        <v>-95.003323</v>
      </c>
      <c r="E296" s="4" t="n">
        <v>31.898322</v>
      </c>
      <c r="F296" s="4" t="n">
        <v>29.215322</v>
      </c>
      <c r="G296" s="4" t="n">
        <v>0.63579244</v>
      </c>
      <c r="H296" s="4" t="n">
        <v>2.9376327</v>
      </c>
      <c r="I296" s="4" t="n">
        <v>102.53051</v>
      </c>
    </row>
    <row r="297" customFormat="false" ht="12.75" hidden="false" customHeight="false" outlineLevel="0" collapsed="false">
      <c r="A297" s="1" t="n">
        <f aca="false">B297-695422.000005787</f>
        <v>37812.3989409721</v>
      </c>
      <c r="B297" s="2" t="n">
        <v>733234.398946759</v>
      </c>
      <c r="C297" s="3" t="n">
        <v>28.39974</v>
      </c>
      <c r="D297" s="3" t="n">
        <v>-95.003213</v>
      </c>
      <c r="E297" s="4" t="n">
        <v>31.909186</v>
      </c>
      <c r="F297" s="4" t="n">
        <v>29.202322</v>
      </c>
      <c r="G297" s="4" t="n">
        <v>0.63103897</v>
      </c>
      <c r="H297" s="4" t="n">
        <v>2.9249504</v>
      </c>
      <c r="I297" s="4" t="n">
        <v>102.52593</v>
      </c>
    </row>
    <row r="298" customFormat="false" ht="12.75" hidden="false" customHeight="false" outlineLevel="0" collapsed="false">
      <c r="A298" s="1" t="n">
        <f aca="false">B298-695422.000005787</f>
        <v>37812.399635416</v>
      </c>
      <c r="B298" s="2" t="n">
        <v>733234.399641203</v>
      </c>
      <c r="C298" s="3" t="n">
        <v>28.397188</v>
      </c>
      <c r="D298" s="3" t="n">
        <v>-95.003084</v>
      </c>
      <c r="E298" s="4" t="n">
        <v>31.93722</v>
      </c>
      <c r="F298" s="4" t="n">
        <v>29.189085</v>
      </c>
      <c r="G298" s="4" t="n">
        <v>0.63375944</v>
      </c>
      <c r="H298" s="4" t="n">
        <v>2.9319314</v>
      </c>
      <c r="I298" s="4" t="n">
        <v>102.46746</v>
      </c>
    </row>
    <row r="299" customFormat="false" ht="12.75" hidden="false" customHeight="false" outlineLevel="0" collapsed="false">
      <c r="A299" s="1" t="n">
        <f aca="false">B299-695422.000005787</f>
        <v>37812.400329861</v>
      </c>
      <c r="B299" s="2" t="n">
        <v>733234.400335648</v>
      </c>
      <c r="C299" s="3" t="n">
        <v>28.394701</v>
      </c>
      <c r="D299" s="3" t="n">
        <v>-95.00295</v>
      </c>
      <c r="E299" s="4" t="n">
        <v>31.944458</v>
      </c>
      <c r="F299" s="4" t="n">
        <v>29.188271</v>
      </c>
      <c r="G299" s="4" t="n">
        <v>0.61985542</v>
      </c>
      <c r="H299" s="4" t="n">
        <v>2.9080009</v>
      </c>
      <c r="I299" s="4" t="n">
        <v>102.39763</v>
      </c>
    </row>
    <row r="300" customFormat="false" ht="12.75" hidden="false" customHeight="false" outlineLevel="0" collapsed="false">
      <c r="A300" s="1" t="n">
        <f aca="false">B300-695422.000005787</f>
        <v>37812.401024305</v>
      </c>
      <c r="B300" s="2" t="n">
        <v>733234.401030092</v>
      </c>
      <c r="C300" s="3" t="n">
        <v>28.39214</v>
      </c>
      <c r="D300" s="3" t="n">
        <v>-95.002876</v>
      </c>
      <c r="E300" s="4" t="n">
        <v>31.95839</v>
      </c>
      <c r="F300" s="4" t="n">
        <v>29.185</v>
      </c>
      <c r="G300" s="4" t="n">
        <v>0.61589056</v>
      </c>
      <c r="H300" s="4" t="n">
        <v>2.9136121</v>
      </c>
      <c r="I300" s="4" t="n">
        <v>102.32525</v>
      </c>
    </row>
    <row r="301" customFormat="false" ht="12.75" hidden="false" customHeight="false" outlineLevel="0" collapsed="false">
      <c r="A301" s="1" t="n">
        <f aca="false">B301-695422.000005787</f>
        <v>37812.40171875</v>
      </c>
      <c r="B301" s="2" t="n">
        <v>733234.401724537</v>
      </c>
      <c r="C301" s="3" t="n">
        <v>28.389602</v>
      </c>
      <c r="D301" s="3" t="n">
        <v>-95.002711</v>
      </c>
      <c r="E301" s="4" t="n">
        <v>31.966136</v>
      </c>
      <c r="F301" s="4" t="n">
        <v>29.171254</v>
      </c>
      <c r="G301" s="4" t="n">
        <v>0.643567</v>
      </c>
      <c r="H301" s="4" t="n">
        <v>2.9009357</v>
      </c>
      <c r="I301" s="4" t="n">
        <v>102.35966</v>
      </c>
    </row>
    <row r="302" customFormat="false" ht="12.75" hidden="false" customHeight="false" outlineLevel="0" collapsed="false">
      <c r="A302" s="1" t="n">
        <f aca="false">B302-695422.000005787</f>
        <v>37812.402413194</v>
      </c>
      <c r="B302" s="2" t="n">
        <v>733234.402418981</v>
      </c>
      <c r="C302" s="3" t="n">
        <v>28.387047</v>
      </c>
      <c r="D302" s="3" t="n">
        <v>-95.002616</v>
      </c>
      <c r="E302" s="4" t="n">
        <v>31.979068</v>
      </c>
      <c r="F302" s="4" t="n">
        <v>29.16839</v>
      </c>
      <c r="G302" s="4" t="n">
        <v>0.64111195</v>
      </c>
      <c r="H302" s="4" t="n">
        <v>2.8942785</v>
      </c>
      <c r="I302" s="4" t="n">
        <v>102.32508</v>
      </c>
    </row>
    <row r="303" customFormat="false" ht="12.75" hidden="false" customHeight="false" outlineLevel="0" collapsed="false">
      <c r="A303" s="1" t="n">
        <f aca="false">B303-695422.000005787</f>
        <v>37812.4031076389</v>
      </c>
      <c r="B303" s="2" t="n">
        <v>733234.403113426</v>
      </c>
      <c r="C303" s="3" t="n">
        <v>28.384491</v>
      </c>
      <c r="D303" s="3" t="n">
        <v>-95.002466</v>
      </c>
      <c r="E303" s="4" t="n">
        <v>32.009542</v>
      </c>
      <c r="F303" s="4" t="n">
        <v>29.158</v>
      </c>
      <c r="G303" s="4" t="n">
        <v>0.62827468</v>
      </c>
      <c r="H303" s="4" t="n">
        <v>2.8758494</v>
      </c>
      <c r="I303" s="4" t="n">
        <v>102.28627</v>
      </c>
    </row>
    <row r="304" customFormat="false" ht="12.75" hidden="false" customHeight="false" outlineLevel="0" collapsed="false">
      <c r="A304" s="1" t="n">
        <f aca="false">B304-695422.000005787</f>
        <v>37812.403802083</v>
      </c>
      <c r="B304" s="2" t="n">
        <v>733234.40380787</v>
      </c>
      <c r="C304" s="3" t="n">
        <v>28.381917</v>
      </c>
      <c r="D304" s="3" t="n">
        <v>-95.002371</v>
      </c>
      <c r="E304" s="4" t="n">
        <v>32.019814</v>
      </c>
      <c r="F304" s="4" t="n">
        <v>29.155305</v>
      </c>
      <c r="G304" s="4" t="n">
        <v>0.62895105</v>
      </c>
      <c r="H304" s="4" t="n">
        <v>2.8961338</v>
      </c>
      <c r="I304" s="4" t="n">
        <v>102.27322</v>
      </c>
    </row>
    <row r="305" customFormat="false" ht="12.75" hidden="false" customHeight="false" outlineLevel="0" collapsed="false">
      <c r="A305" s="1" t="n">
        <f aca="false">B305-695422.000005787</f>
        <v>37812.404496527</v>
      </c>
      <c r="B305" s="2" t="n">
        <v>733234.404502314</v>
      </c>
      <c r="C305" s="3" t="n">
        <v>28.379368</v>
      </c>
      <c r="D305" s="3" t="n">
        <v>-95.002244</v>
      </c>
      <c r="E305" s="4" t="n">
        <v>32.023932</v>
      </c>
      <c r="F305" s="4" t="n">
        <v>29.157949</v>
      </c>
      <c r="G305" s="4" t="n">
        <v>0.64995324</v>
      </c>
      <c r="H305" s="4" t="n">
        <v>2.8879035</v>
      </c>
      <c r="I305" s="4" t="n">
        <v>102.24814</v>
      </c>
    </row>
    <row r="306" customFormat="false" ht="12.75" hidden="false" customHeight="false" outlineLevel="0" collapsed="false">
      <c r="A306" s="1" t="n">
        <f aca="false">B306-695422.000005787</f>
        <v>37812.405190972</v>
      </c>
      <c r="B306" s="2" t="n">
        <v>733234.405196759</v>
      </c>
      <c r="C306" s="3" t="n">
        <v>28.37683</v>
      </c>
      <c r="D306" s="3" t="n">
        <v>-95.002131</v>
      </c>
      <c r="E306" s="4" t="n">
        <v>32.054661</v>
      </c>
      <c r="F306" s="4" t="n">
        <v>29.151492</v>
      </c>
      <c r="G306" s="4" t="n">
        <v>0.670314</v>
      </c>
      <c r="H306" s="4" t="n">
        <v>2.8812319</v>
      </c>
      <c r="I306" s="4" t="n">
        <v>102.25797</v>
      </c>
    </row>
    <row r="307" customFormat="false" ht="12.75" hidden="false" customHeight="false" outlineLevel="0" collapsed="false">
      <c r="A307" s="1" t="n">
        <f aca="false">B307-695422.000005787</f>
        <v>37812.405885416</v>
      </c>
      <c r="B307" s="2" t="n">
        <v>733234.405891203</v>
      </c>
      <c r="C307" s="3" t="n">
        <v>28.374277</v>
      </c>
      <c r="D307" s="3" t="n">
        <v>-95.002012</v>
      </c>
      <c r="E307" s="4" t="n">
        <v>32.067085</v>
      </c>
      <c r="F307" s="4" t="n">
        <v>29.142339</v>
      </c>
      <c r="G307" s="4" t="n">
        <v>0.66682883</v>
      </c>
      <c r="H307" s="4" t="n">
        <v>2.8726517</v>
      </c>
      <c r="I307" s="4" t="n">
        <v>102.29915</v>
      </c>
    </row>
    <row r="308" customFormat="false" ht="12.75" hidden="false" customHeight="false" outlineLevel="0" collapsed="false">
      <c r="A308" s="1" t="n">
        <f aca="false">B308-695422.000005787</f>
        <v>37812.406579861</v>
      </c>
      <c r="B308" s="2" t="n">
        <v>733234.406585648</v>
      </c>
      <c r="C308" s="3" t="n">
        <v>28.371711</v>
      </c>
      <c r="D308" s="3" t="n">
        <v>-95.001877</v>
      </c>
      <c r="E308" s="4" t="n">
        <v>32.097831</v>
      </c>
      <c r="F308" s="4" t="n">
        <v>29.129407</v>
      </c>
      <c r="G308" s="4" t="n">
        <v>0.65683146</v>
      </c>
      <c r="H308" s="4" t="n">
        <v>2.8612519</v>
      </c>
      <c r="I308" s="4" t="n">
        <v>102.33949</v>
      </c>
    </row>
    <row r="309" customFormat="false" ht="12.75" hidden="false" customHeight="false" outlineLevel="0" collapsed="false">
      <c r="A309" s="1" t="n">
        <f aca="false">B309-695422.000005787</f>
        <v>37812.407274305</v>
      </c>
      <c r="B309" s="2" t="n">
        <v>733234.407280092</v>
      </c>
      <c r="C309" s="3" t="n">
        <v>28.369147</v>
      </c>
      <c r="D309" s="3" t="n">
        <v>-95.001755</v>
      </c>
      <c r="E309" s="4" t="n">
        <v>32.113373</v>
      </c>
      <c r="F309" s="4" t="n">
        <v>29.122322</v>
      </c>
      <c r="G309" s="4" t="n">
        <v>0.6499322</v>
      </c>
      <c r="H309" s="4" t="n">
        <v>2.8889141</v>
      </c>
      <c r="I309" s="4" t="n">
        <v>102.4239</v>
      </c>
    </row>
    <row r="310" customFormat="false" ht="12.75" hidden="false" customHeight="false" outlineLevel="0" collapsed="false">
      <c r="A310" s="1" t="n">
        <f aca="false">B310-695422.000005787</f>
        <v>37812.4079687489</v>
      </c>
      <c r="B310" s="2" t="n">
        <v>733234.407974536</v>
      </c>
      <c r="C310" s="3" t="n">
        <v>28.366596</v>
      </c>
      <c r="D310" s="3" t="n">
        <v>-95.001643</v>
      </c>
      <c r="E310" s="4" t="n">
        <v>32.121729</v>
      </c>
      <c r="F310" s="4" t="n">
        <v>29.121119</v>
      </c>
      <c r="G310" s="4" t="n">
        <v>0.66755361</v>
      </c>
      <c r="H310" s="4" t="n">
        <v>2.8566963</v>
      </c>
      <c r="I310" s="4" t="n">
        <v>102.3822</v>
      </c>
    </row>
    <row r="311" customFormat="false" ht="12.75" hidden="false" customHeight="false" outlineLevel="0" collapsed="false">
      <c r="A311" s="1" t="n">
        <f aca="false">B311-695422.000005787</f>
        <v>37812.408663194</v>
      </c>
      <c r="B311" s="2" t="n">
        <v>733234.408668981</v>
      </c>
      <c r="C311" s="3" t="n">
        <v>28.364043</v>
      </c>
      <c r="D311" s="3" t="n">
        <v>-95.001522</v>
      </c>
      <c r="E311" s="4" t="n">
        <v>32.142831</v>
      </c>
      <c r="F311" s="4" t="n">
        <v>29.120847</v>
      </c>
      <c r="G311" s="4" t="n">
        <v>0.65822466</v>
      </c>
      <c r="H311" s="4" t="n">
        <v>2.8624688</v>
      </c>
      <c r="I311" s="4" t="n">
        <v>102.41051</v>
      </c>
    </row>
    <row r="312" customFormat="false" ht="12.75" hidden="false" customHeight="false" outlineLevel="0" collapsed="false">
      <c r="A312" s="1" t="n">
        <f aca="false">B312-695422.000005787</f>
        <v>37812.409357639</v>
      </c>
      <c r="B312" s="2" t="n">
        <v>733234.409363426</v>
      </c>
      <c r="C312" s="3" t="n">
        <v>28.361476</v>
      </c>
      <c r="D312" s="3" t="n">
        <v>-95.001396</v>
      </c>
      <c r="E312" s="4" t="n">
        <v>32.15439</v>
      </c>
      <c r="F312" s="4" t="n">
        <v>29.115356</v>
      </c>
      <c r="G312" s="4" t="n">
        <v>0.66197103</v>
      </c>
      <c r="H312" s="4" t="n">
        <v>2.8491188</v>
      </c>
      <c r="I312" s="4" t="n">
        <v>102.43661</v>
      </c>
    </row>
    <row r="313" customFormat="false" ht="12.75" hidden="false" customHeight="false" outlineLevel="0" collapsed="false">
      <c r="A313" s="1" t="n">
        <f aca="false">B313-695422.000005787</f>
        <v>37812.410052083</v>
      </c>
      <c r="B313" s="2" t="n">
        <v>733234.41005787</v>
      </c>
      <c r="C313" s="3" t="n">
        <v>28.358905</v>
      </c>
      <c r="D313" s="3" t="n">
        <v>-95.001272</v>
      </c>
      <c r="E313" s="4" t="n">
        <v>32.153339</v>
      </c>
      <c r="F313" s="4" t="n">
        <v>29.114424</v>
      </c>
      <c r="G313" s="4" t="n">
        <v>0.67035269</v>
      </c>
      <c r="H313" s="4" t="n">
        <v>2.8588524</v>
      </c>
      <c r="I313" s="4" t="n">
        <v>102.53153</v>
      </c>
    </row>
    <row r="314" customFormat="false" ht="12.75" hidden="false" customHeight="false" outlineLevel="0" collapsed="false">
      <c r="A314" s="1" t="n">
        <f aca="false">B314-695422.000005787</f>
        <v>37812.410746527</v>
      </c>
      <c r="B314" s="2" t="n">
        <v>733234.410752314</v>
      </c>
      <c r="C314" s="3" t="n">
        <v>28.35634</v>
      </c>
      <c r="D314" s="3" t="n">
        <v>-95.001086</v>
      </c>
      <c r="E314" s="4" t="n">
        <v>32.161119</v>
      </c>
      <c r="F314" s="4" t="n">
        <v>29.118763</v>
      </c>
      <c r="G314" s="4" t="n">
        <v>0.66519564</v>
      </c>
      <c r="H314" s="4" t="n">
        <v>2.8555488</v>
      </c>
      <c r="I314" s="4" t="n">
        <v>102.59525</v>
      </c>
    </row>
    <row r="315" customFormat="false" ht="12.75" hidden="false" customHeight="false" outlineLevel="0" collapsed="false">
      <c r="A315" s="1" t="n">
        <f aca="false">B315-695422.000005787</f>
        <v>37812.411440972</v>
      </c>
      <c r="B315" s="2" t="n">
        <v>733234.411446759</v>
      </c>
      <c r="C315" s="3" t="n">
        <v>28.353788</v>
      </c>
      <c r="D315" s="3" t="n">
        <v>-95.000899</v>
      </c>
      <c r="E315" s="4" t="n">
        <v>32.172712</v>
      </c>
      <c r="F315" s="4" t="n">
        <v>29.114102</v>
      </c>
      <c r="G315" s="4" t="n">
        <v>0.67490547</v>
      </c>
      <c r="H315" s="4" t="n">
        <v>2.8472464</v>
      </c>
      <c r="I315" s="4" t="n">
        <v>102.57593</v>
      </c>
    </row>
    <row r="316" customFormat="false" ht="12.75" hidden="false" customHeight="false" outlineLevel="0" collapsed="false">
      <c r="A316" s="1" t="n">
        <f aca="false">B316-695422.000005787</f>
        <v>37812.4121354159</v>
      </c>
      <c r="B316" s="2" t="n">
        <v>733234.412141203</v>
      </c>
      <c r="C316" s="3" t="n">
        <v>28.351264</v>
      </c>
      <c r="D316" s="3" t="n">
        <v>-95.00072</v>
      </c>
      <c r="E316" s="4" t="n">
        <v>32.200695</v>
      </c>
      <c r="F316" s="4" t="n">
        <v>29.098424</v>
      </c>
      <c r="G316" s="4" t="n">
        <v>0.67233258</v>
      </c>
      <c r="H316" s="4" t="n">
        <v>2.8414221</v>
      </c>
      <c r="I316" s="4" t="n">
        <v>102.61542</v>
      </c>
    </row>
    <row r="317" customFormat="false" ht="12.75" hidden="false" customHeight="false" outlineLevel="0" collapsed="false">
      <c r="A317" s="1" t="n">
        <f aca="false">B317-695422.000005787</f>
        <v>37812.412829861</v>
      </c>
      <c r="B317" s="2" t="n">
        <v>733234.412835648</v>
      </c>
      <c r="C317" s="3" t="n">
        <v>28.348731</v>
      </c>
      <c r="D317" s="3" t="n">
        <v>-95.000527</v>
      </c>
      <c r="E317" s="4" t="n">
        <v>32.210017</v>
      </c>
      <c r="F317" s="4" t="n">
        <v>29.100034</v>
      </c>
      <c r="G317" s="4" t="n">
        <v>0.64440012</v>
      </c>
      <c r="H317" s="4" t="n">
        <v>2.8139175</v>
      </c>
      <c r="I317" s="4" t="n">
        <v>102.55847</v>
      </c>
    </row>
    <row r="318" customFormat="false" ht="12.75" hidden="false" customHeight="false" outlineLevel="0" collapsed="false">
      <c r="A318" s="1" t="n">
        <f aca="false">B318-695422.000005787</f>
        <v>37812.413524305</v>
      </c>
      <c r="B318" s="2" t="n">
        <v>733234.413530092</v>
      </c>
      <c r="C318" s="3" t="n">
        <v>28.346199</v>
      </c>
      <c r="D318" s="3" t="n">
        <v>-95.000332</v>
      </c>
      <c r="E318" s="4" t="n">
        <v>32.223373</v>
      </c>
      <c r="F318" s="4" t="n">
        <v>29.098288</v>
      </c>
      <c r="G318" s="4" t="n">
        <v>0.62904205</v>
      </c>
      <c r="H318" s="4" t="n">
        <v>2.7990027</v>
      </c>
      <c r="I318" s="4" t="n">
        <v>102.57068</v>
      </c>
    </row>
    <row r="319" customFormat="false" ht="12.75" hidden="false" customHeight="false" outlineLevel="0" collapsed="false">
      <c r="A319" s="1" t="n">
        <f aca="false">B319-695422.000005787</f>
        <v>37812.41421875</v>
      </c>
      <c r="B319" s="2" t="n">
        <v>733234.414224537</v>
      </c>
      <c r="C319" s="3" t="n">
        <v>28.343638</v>
      </c>
      <c r="D319" s="3" t="n">
        <v>-95.000196</v>
      </c>
      <c r="E319" s="4" t="n">
        <v>32.226712</v>
      </c>
      <c r="F319" s="4" t="n">
        <v>29.098339</v>
      </c>
      <c r="G319" s="4" t="n">
        <v>0.64404125</v>
      </c>
      <c r="H319" s="4" t="n">
        <v>2.7894791</v>
      </c>
      <c r="I319" s="4" t="n">
        <v>102.48593</v>
      </c>
    </row>
    <row r="320" customFormat="false" ht="12.75" hidden="false" customHeight="false" outlineLevel="0" collapsed="false">
      <c r="A320" s="1" t="n">
        <f aca="false">B320-695422.000005787</f>
        <v>37812.414913194</v>
      </c>
      <c r="B320" s="2" t="n">
        <v>733234.414918981</v>
      </c>
      <c r="C320" s="3" t="n">
        <v>28.34105</v>
      </c>
      <c r="D320" s="3" t="n">
        <v>-95.000158</v>
      </c>
      <c r="E320" s="4" t="n">
        <v>32.240169</v>
      </c>
      <c r="F320" s="4" t="n">
        <v>29.094678</v>
      </c>
      <c r="G320" s="4" t="n">
        <v>0.6319809</v>
      </c>
      <c r="H320" s="4" t="n">
        <v>2.7867595</v>
      </c>
      <c r="I320" s="4" t="n">
        <v>102.50441</v>
      </c>
    </row>
    <row r="321" customFormat="false" ht="12.75" hidden="false" customHeight="false" outlineLevel="0" collapsed="false">
      <c r="A321" s="1" t="n">
        <f aca="false">B321-695422.000005787</f>
        <v>37812.415607638</v>
      </c>
      <c r="B321" s="2" t="n">
        <v>733234.415613425</v>
      </c>
      <c r="C321" s="3" t="n">
        <v>28.338476</v>
      </c>
      <c r="D321" s="3" t="n">
        <v>-95.000117</v>
      </c>
      <c r="E321" s="4" t="n">
        <v>32.258576</v>
      </c>
      <c r="F321" s="4" t="n">
        <v>29.095407</v>
      </c>
      <c r="G321" s="4" t="n">
        <v>0.61629081</v>
      </c>
      <c r="H321" s="4" t="n">
        <v>2.7712545</v>
      </c>
      <c r="I321" s="4" t="n">
        <v>102.46051</v>
      </c>
    </row>
    <row r="322" customFormat="false" ht="12.75" hidden="false" customHeight="false" outlineLevel="0" collapsed="false">
      <c r="A322" s="1" t="n">
        <f aca="false">B322-695422.000005787</f>
        <v>37812.4163020829</v>
      </c>
      <c r="B322" s="2" t="n">
        <v>733234.41630787</v>
      </c>
      <c r="C322" s="3" t="n">
        <v>28.336095</v>
      </c>
      <c r="D322" s="3" t="n">
        <v>-95.000084</v>
      </c>
      <c r="E322" s="4" t="n">
        <v>32.258068</v>
      </c>
      <c r="F322" s="4" t="n">
        <v>29.094593</v>
      </c>
      <c r="G322" s="4" t="n">
        <v>0.65095369</v>
      </c>
      <c r="H322" s="4" t="n">
        <v>2.7440671</v>
      </c>
      <c r="I322" s="4" t="n">
        <v>102.48797</v>
      </c>
    </row>
    <row r="323" customFormat="false" ht="12.75" hidden="false" customHeight="false" outlineLevel="0" collapsed="false">
      <c r="A323" s="1" t="n">
        <f aca="false">B323-695422.000005787</f>
        <v>37812.417007289</v>
      </c>
      <c r="B323" s="2" t="n">
        <v>733234.417013076</v>
      </c>
      <c r="C323" s="3" t="n">
        <v>28.334546</v>
      </c>
      <c r="D323" s="3" t="n">
        <v>-95.000139</v>
      </c>
      <c r="E323" s="4" t="n">
        <v>32.266807</v>
      </c>
      <c r="F323" s="4" t="n">
        <v>29.087702</v>
      </c>
      <c r="G323" s="4" t="n">
        <v>0.60887939</v>
      </c>
      <c r="H323" s="4" t="n">
        <v>2.7489107</v>
      </c>
      <c r="I323" s="4" t="n">
        <v>102.45</v>
      </c>
    </row>
    <row r="324" customFormat="false" ht="12.75" hidden="false" customHeight="false" outlineLevel="0" collapsed="false">
      <c r="A324" s="1" t="n">
        <f aca="false">B324-695422.000005787</f>
        <v>37812.417690972</v>
      </c>
      <c r="B324" s="2" t="n">
        <v>733234.417696759</v>
      </c>
      <c r="C324" s="3" t="n">
        <v>28.333653</v>
      </c>
      <c r="D324" s="3" t="n">
        <v>-95.000355</v>
      </c>
      <c r="E324" s="4" t="n">
        <v>32.266017</v>
      </c>
      <c r="F324" s="4" t="n">
        <v>29.080966</v>
      </c>
      <c r="G324" s="4" t="n">
        <v>0.62820602</v>
      </c>
      <c r="H324" s="4" t="n">
        <v>2.7383299</v>
      </c>
      <c r="I324" s="4" t="n">
        <v>102.42695</v>
      </c>
    </row>
    <row r="325" customFormat="false" ht="12.75" hidden="false" customHeight="false" outlineLevel="0" collapsed="false">
      <c r="A325" s="1" t="n">
        <f aca="false">B325-695422.000005787</f>
        <v>37812.418385416</v>
      </c>
      <c r="B325" s="2" t="n">
        <v>733234.418391203</v>
      </c>
      <c r="C325" s="3" t="n">
        <v>28.333212</v>
      </c>
      <c r="D325" s="3" t="n">
        <v>-95.000503</v>
      </c>
      <c r="E325" s="4" t="n">
        <v>32.27222</v>
      </c>
      <c r="F325" s="4" t="n">
        <v>29.069729</v>
      </c>
      <c r="G325" s="4" t="n">
        <v>0.60662463</v>
      </c>
      <c r="H325" s="4" t="n">
        <v>2.7213008</v>
      </c>
      <c r="I325" s="4" t="n">
        <v>102.39864</v>
      </c>
    </row>
    <row r="326" customFormat="false" ht="12.75" hidden="false" customHeight="false" outlineLevel="0" collapsed="false">
      <c r="A326" s="1" t="n">
        <f aca="false">B326-695422.000005787</f>
        <v>37812.419079861</v>
      </c>
      <c r="B326" s="2" t="n">
        <v>733234.419085648</v>
      </c>
      <c r="C326" s="3" t="n">
        <v>28.333161</v>
      </c>
      <c r="D326" s="3" t="n">
        <v>-95.000576</v>
      </c>
      <c r="E326" s="4" t="n">
        <v>32.271102</v>
      </c>
      <c r="F326" s="4" t="n">
        <v>29.067271</v>
      </c>
      <c r="G326" s="4" t="n">
        <v>0.59470256</v>
      </c>
      <c r="H326" s="4" t="n">
        <v>2.6945371</v>
      </c>
      <c r="I326" s="4" t="n">
        <v>102.31915</v>
      </c>
    </row>
    <row r="327" customFormat="false" ht="12.75" hidden="false" customHeight="false" outlineLevel="0" collapsed="false">
      <c r="A327" s="1" t="n">
        <f aca="false">B327-695422.000005787</f>
        <v>37812.419774305</v>
      </c>
      <c r="B327" s="2" t="n">
        <v>733234.419780092</v>
      </c>
      <c r="C327" s="3" t="n">
        <v>28.333209</v>
      </c>
      <c r="D327" s="3" t="n">
        <v>-95.000574</v>
      </c>
      <c r="E327" s="4" t="n">
        <v>32.286305</v>
      </c>
      <c r="F327" s="4" t="n">
        <v>29.054424</v>
      </c>
      <c r="G327" s="4" t="n">
        <v>0.59811466</v>
      </c>
      <c r="H327" s="4" t="n">
        <v>2.6952263</v>
      </c>
      <c r="I327" s="4" t="n">
        <v>102.29627</v>
      </c>
    </row>
    <row r="328" customFormat="false" ht="12.75" hidden="false" customHeight="false" outlineLevel="0" collapsed="false">
      <c r="A328" s="1" t="n">
        <f aca="false">B328-695422.000005787</f>
        <v>37812.4204687499</v>
      </c>
      <c r="B328" s="2" t="n">
        <v>733234.420474537</v>
      </c>
      <c r="C328" s="3" t="n">
        <v>28.333201</v>
      </c>
      <c r="D328" s="3" t="n">
        <v>-95.000571</v>
      </c>
      <c r="E328" s="4" t="n">
        <v>32.29439</v>
      </c>
      <c r="F328" s="4" t="n">
        <v>29.043305</v>
      </c>
      <c r="G328" s="4" t="n">
        <v>0.61036251</v>
      </c>
      <c r="H328" s="4" t="n">
        <v>2.6997503</v>
      </c>
      <c r="I328" s="4" t="n">
        <v>102.33271</v>
      </c>
    </row>
    <row r="329" customFormat="false" ht="12.75" hidden="false" customHeight="false" outlineLevel="0" collapsed="false">
      <c r="A329" s="1" t="n">
        <f aca="false">B329-695422.000005787</f>
        <v>37812.421163194</v>
      </c>
      <c r="B329" s="2" t="n">
        <v>733234.421168981</v>
      </c>
      <c r="C329" s="3" t="n">
        <v>28.333195</v>
      </c>
      <c r="D329" s="3" t="n">
        <v>-95.000567</v>
      </c>
      <c r="E329" s="4" t="n">
        <v>32.295441</v>
      </c>
      <c r="F329" s="4" t="n">
        <v>29.039729</v>
      </c>
      <c r="G329" s="4" t="n">
        <v>0.58790005</v>
      </c>
      <c r="H329" s="4" t="n">
        <v>2.6890894</v>
      </c>
      <c r="I329" s="4" t="n">
        <v>102.3622</v>
      </c>
    </row>
    <row r="330" customFormat="false" ht="12.75" hidden="false" customHeight="false" outlineLevel="0" collapsed="false">
      <c r="A330" s="1" t="n">
        <f aca="false">B330-695422.000005787</f>
        <v>37812.4218576381</v>
      </c>
      <c r="B330" s="2" t="n">
        <v>733234.421863425</v>
      </c>
      <c r="C330" s="3" t="n">
        <v>28.333194</v>
      </c>
      <c r="D330" s="3" t="n">
        <v>-95.000575</v>
      </c>
      <c r="E330" s="4" t="n">
        <v>32.311119</v>
      </c>
      <c r="F330" s="4" t="n">
        <v>29.035492</v>
      </c>
      <c r="G330" s="4" t="n">
        <v>0.58336878</v>
      </c>
      <c r="H330" s="4" t="n">
        <v>2.6798799</v>
      </c>
      <c r="I330" s="4" t="n">
        <v>102.41661</v>
      </c>
    </row>
    <row r="331" customFormat="false" ht="12.75" hidden="false" customHeight="false" outlineLevel="0" collapsed="false">
      <c r="A331" s="1" t="n">
        <f aca="false">B331-695422.000005787</f>
        <v>37812.422552083</v>
      </c>
      <c r="B331" s="2" t="n">
        <v>733234.42255787</v>
      </c>
      <c r="C331" s="3" t="n">
        <v>28.333213</v>
      </c>
      <c r="D331" s="3" t="n">
        <v>-95.000569</v>
      </c>
      <c r="E331" s="4" t="n">
        <v>32.313881</v>
      </c>
      <c r="F331" s="4" t="n">
        <v>29.036831</v>
      </c>
      <c r="G331" s="4" t="n">
        <v>0.5883608</v>
      </c>
      <c r="H331" s="4" t="n">
        <v>2.6598876</v>
      </c>
      <c r="I331" s="4" t="n">
        <v>102.36288</v>
      </c>
    </row>
    <row r="332" customFormat="false" ht="12.75" hidden="false" customHeight="false" outlineLevel="0" collapsed="false">
      <c r="A332" s="1" t="n">
        <f aca="false">B332-695422.000005787</f>
        <v>37812.423246527</v>
      </c>
      <c r="B332" s="2" t="n">
        <v>733234.423252314</v>
      </c>
      <c r="C332" s="3" t="n">
        <v>28.333219</v>
      </c>
      <c r="D332" s="3" t="n">
        <v>-95.000554</v>
      </c>
      <c r="E332" s="4" t="n">
        <v>32.328373</v>
      </c>
      <c r="F332" s="4" t="n">
        <v>29.027797</v>
      </c>
      <c r="G332" s="4" t="n">
        <v>0.58670047</v>
      </c>
      <c r="H332" s="4" t="n">
        <v>2.656504</v>
      </c>
      <c r="I332" s="4" t="n">
        <v>102.26407</v>
      </c>
    </row>
    <row r="333" customFormat="false" ht="12.75" hidden="false" customHeight="false" outlineLevel="0" collapsed="false">
      <c r="A333" s="1" t="n">
        <f aca="false">B333-695422.000005787</f>
        <v>37812.423940972</v>
      </c>
      <c r="B333" s="2" t="n">
        <v>733234.423946759</v>
      </c>
      <c r="C333" s="3" t="n">
        <v>28.333188</v>
      </c>
      <c r="D333" s="3" t="n">
        <v>-95.000578</v>
      </c>
      <c r="E333" s="4" t="n">
        <v>32.315678</v>
      </c>
      <c r="F333" s="4" t="n">
        <v>29.027915</v>
      </c>
      <c r="G333" s="4" t="n">
        <v>0.57300222</v>
      </c>
      <c r="H333" s="4" t="n">
        <v>2.6540532</v>
      </c>
      <c r="I333" s="4" t="n">
        <v>102.32864</v>
      </c>
    </row>
    <row r="334" customFormat="false" ht="12.75" hidden="false" customHeight="false" outlineLevel="0" collapsed="false">
      <c r="A334" s="1" t="n">
        <f aca="false">B334-695422.000005787</f>
        <v>37812.424635416</v>
      </c>
      <c r="B334" s="2" t="n">
        <v>733234.424641203</v>
      </c>
      <c r="C334" s="3" t="n">
        <v>28.333176</v>
      </c>
      <c r="D334" s="3" t="n">
        <v>-95.000591</v>
      </c>
      <c r="E334" s="4" t="n">
        <v>32.320746</v>
      </c>
      <c r="F334" s="4" t="n">
        <v>29.026169</v>
      </c>
      <c r="G334" s="4" t="n">
        <v>0.59287154</v>
      </c>
      <c r="H334" s="4" t="n">
        <v>2.6679887</v>
      </c>
      <c r="I334" s="4" t="n">
        <v>102.34831</v>
      </c>
    </row>
    <row r="335" customFormat="false" ht="12.75" hidden="false" customHeight="false" outlineLevel="0" collapsed="false">
      <c r="A335" s="1" t="n">
        <f aca="false">B335-695422.000005787</f>
        <v>37812.425329861</v>
      </c>
      <c r="B335" s="2" t="n">
        <v>733234.425335648</v>
      </c>
      <c r="C335" s="3" t="n">
        <v>28.333193</v>
      </c>
      <c r="D335" s="3" t="n">
        <v>-95.00056</v>
      </c>
      <c r="E335" s="4" t="n">
        <v>32.331407</v>
      </c>
      <c r="F335" s="4" t="n">
        <v>29.017746</v>
      </c>
      <c r="G335" s="4" t="n">
        <v>0.60064742</v>
      </c>
      <c r="H335" s="4" t="n">
        <v>2.6353777</v>
      </c>
      <c r="I335" s="4" t="n">
        <v>102.3161</v>
      </c>
    </row>
    <row r="336" customFormat="false" ht="12.75" hidden="false" customHeight="false" outlineLevel="0" collapsed="false">
      <c r="A336" s="1" t="n">
        <f aca="false">B336-695422.000005787</f>
        <v>37812.4260243051</v>
      </c>
      <c r="B336" s="2" t="n">
        <v>733234.426030092</v>
      </c>
      <c r="C336" s="3" t="n">
        <v>28.333212</v>
      </c>
      <c r="D336" s="3" t="n">
        <v>-95.000563</v>
      </c>
      <c r="E336" s="4" t="n">
        <v>32.317237</v>
      </c>
      <c r="F336" s="4" t="n">
        <v>29.008525</v>
      </c>
      <c r="G336" s="4" t="n">
        <v>0.59967329</v>
      </c>
      <c r="H336" s="4" t="n">
        <v>2.6366736</v>
      </c>
      <c r="I336" s="4" t="n">
        <v>102.31271</v>
      </c>
    </row>
    <row r="337" customFormat="false" ht="12.75" hidden="false" customHeight="false" outlineLevel="0" collapsed="false">
      <c r="A337" s="1" t="n">
        <f aca="false">B337-695422.000005787</f>
        <v>37812.426718749</v>
      </c>
      <c r="B337" s="2" t="n">
        <v>733234.426724536</v>
      </c>
      <c r="C337" s="3" t="n">
        <v>28.333207</v>
      </c>
      <c r="D337" s="3" t="n">
        <v>-95.000562</v>
      </c>
      <c r="E337" s="4" t="n">
        <v>32.334475</v>
      </c>
      <c r="F337" s="4" t="n">
        <v>29.01078</v>
      </c>
      <c r="G337" s="4" t="n">
        <v>0.57467527</v>
      </c>
      <c r="H337" s="4" t="n">
        <v>2.6521862</v>
      </c>
      <c r="I337" s="4" t="n">
        <v>102.28949</v>
      </c>
    </row>
    <row r="338" customFormat="false" ht="12.75" hidden="false" customHeight="false" outlineLevel="0" collapsed="false">
      <c r="A338" s="1" t="n">
        <f aca="false">B338-695422.000005787</f>
        <v>37812.427413194</v>
      </c>
      <c r="B338" s="2" t="n">
        <v>733234.427418981</v>
      </c>
      <c r="C338" s="3" t="n">
        <v>28.333186</v>
      </c>
      <c r="D338" s="3" t="n">
        <v>-95.00055</v>
      </c>
      <c r="E338" s="4" t="n">
        <v>32.343898</v>
      </c>
      <c r="F338" s="4" t="n">
        <v>29.006475</v>
      </c>
      <c r="G338" s="4" t="n">
        <v>0.58682727</v>
      </c>
      <c r="H338" s="4" t="n">
        <v>2.6409002</v>
      </c>
      <c r="I338" s="4" t="n">
        <v>102.24492</v>
      </c>
    </row>
    <row r="339" customFormat="false" ht="12.75" hidden="false" customHeight="false" outlineLevel="0" collapsed="false">
      <c r="A339" s="1" t="n">
        <f aca="false">B339-695422.000005787</f>
        <v>37812.428107638</v>
      </c>
      <c r="B339" s="2" t="n">
        <v>733234.428113425</v>
      </c>
      <c r="C339" s="3" t="n">
        <v>28.333183</v>
      </c>
      <c r="D339" s="3" t="n">
        <v>-95.000567</v>
      </c>
      <c r="E339" s="4" t="n">
        <v>32.322915</v>
      </c>
      <c r="F339" s="4" t="n">
        <v>29.005949</v>
      </c>
      <c r="G339" s="4" t="n">
        <v>0.58898054</v>
      </c>
      <c r="H339" s="4" t="n">
        <v>2.6175965</v>
      </c>
      <c r="I339" s="4" t="n">
        <v>102.17542</v>
      </c>
    </row>
    <row r="340" customFormat="false" ht="12.75" hidden="false" customHeight="false" outlineLevel="0" collapsed="false">
      <c r="A340" s="1" t="n">
        <f aca="false">B340-695422.000005787</f>
        <v>37812.428802083</v>
      </c>
      <c r="B340" s="2" t="n">
        <v>733234.42880787</v>
      </c>
      <c r="C340" s="3" t="n">
        <v>28.333184</v>
      </c>
      <c r="D340" s="3" t="n">
        <v>-95.000567</v>
      </c>
      <c r="E340" s="4" t="n">
        <v>32.335136</v>
      </c>
      <c r="F340" s="4" t="n">
        <v>29.000492</v>
      </c>
      <c r="G340" s="4" t="n">
        <v>0.57769608</v>
      </c>
      <c r="H340" s="4" t="n">
        <v>2.5978323</v>
      </c>
      <c r="I340" s="4" t="n">
        <v>102.11237</v>
      </c>
    </row>
    <row r="341" customFormat="false" ht="12.75" hidden="false" customHeight="false" outlineLevel="0" collapsed="false">
      <c r="A341" s="1" t="n">
        <f aca="false">B341-695422.000005787</f>
        <v>37812.429496527</v>
      </c>
      <c r="B341" s="2" t="n">
        <v>733234.429502314</v>
      </c>
      <c r="C341" s="3" t="n">
        <v>28.333171</v>
      </c>
      <c r="D341" s="3" t="n">
        <v>-95.000559</v>
      </c>
      <c r="E341" s="4" t="n">
        <v>32.334559</v>
      </c>
      <c r="F341" s="4" t="n">
        <v>29.003119</v>
      </c>
      <c r="G341" s="4" t="n">
        <v>0.58298173</v>
      </c>
      <c r="H341" s="4" t="n">
        <v>2.6289273</v>
      </c>
      <c r="I341" s="4" t="n">
        <v>102.10508</v>
      </c>
    </row>
    <row r="342" customFormat="false" ht="12.75" hidden="false" customHeight="false" outlineLevel="0" collapsed="false">
      <c r="A342" s="1" t="n">
        <f aca="false">B342-695422.000005787</f>
        <v>37812.4301909721</v>
      </c>
      <c r="B342" s="2" t="n">
        <v>733234.430196759</v>
      </c>
      <c r="C342" s="3" t="n">
        <v>28.333184</v>
      </c>
      <c r="D342" s="3" t="n">
        <v>-95.000557</v>
      </c>
      <c r="E342" s="4" t="n">
        <v>32.333458</v>
      </c>
      <c r="F342" s="4" t="n">
        <v>29.005763</v>
      </c>
      <c r="G342" s="4" t="n">
        <v>0.59118246</v>
      </c>
      <c r="H342" s="4" t="n">
        <v>2.6233322</v>
      </c>
      <c r="I342" s="4" t="n">
        <v>102.13542</v>
      </c>
    </row>
    <row r="343" customFormat="false" ht="12.75" hidden="false" customHeight="false" outlineLevel="0" collapsed="false">
      <c r="A343" s="1" t="n">
        <f aca="false">B343-695422.000005787</f>
        <v>37812.430885416</v>
      </c>
      <c r="B343" s="2" t="n">
        <v>733234.430891203</v>
      </c>
      <c r="C343" s="3" t="n">
        <v>28.333173</v>
      </c>
      <c r="D343" s="3" t="n">
        <v>-95.000565</v>
      </c>
      <c r="E343" s="4" t="n">
        <v>32.330271</v>
      </c>
      <c r="F343" s="4" t="n">
        <v>29.004068</v>
      </c>
      <c r="G343" s="4" t="n">
        <v>0.58203207</v>
      </c>
      <c r="H343" s="4" t="n">
        <v>2.6280262</v>
      </c>
      <c r="I343" s="4" t="n">
        <v>102.20814</v>
      </c>
    </row>
    <row r="344" customFormat="false" ht="12.75" hidden="false" customHeight="false" outlineLevel="0" collapsed="false">
      <c r="A344" s="1" t="n">
        <f aca="false">B344-695422.000005787</f>
        <v>37812.431579861</v>
      </c>
      <c r="B344" s="2" t="n">
        <v>733234.431585648</v>
      </c>
      <c r="C344" s="3" t="n">
        <v>28.333175</v>
      </c>
      <c r="D344" s="3" t="n">
        <v>-95.00057</v>
      </c>
      <c r="E344" s="4" t="n">
        <v>32.351017</v>
      </c>
      <c r="F344" s="4" t="n">
        <v>28.992407</v>
      </c>
      <c r="G344" s="4" t="n">
        <v>0.56082208</v>
      </c>
      <c r="H344" s="4" t="n">
        <v>2.6081343</v>
      </c>
      <c r="I344" s="4" t="n">
        <v>102.21322</v>
      </c>
    </row>
    <row r="345" customFormat="false" ht="12.75" hidden="false" customHeight="false" outlineLevel="0" collapsed="false">
      <c r="A345" s="1" t="n">
        <f aca="false">B345-695422.000005787</f>
        <v>37812.432274305</v>
      </c>
      <c r="B345" s="2" t="n">
        <v>733234.432280092</v>
      </c>
      <c r="C345" s="3" t="n">
        <v>28.333184</v>
      </c>
      <c r="D345" s="3" t="n">
        <v>-95.000568</v>
      </c>
      <c r="E345" s="4" t="n">
        <v>32.352797</v>
      </c>
      <c r="F345" s="4" t="n">
        <v>28.992661</v>
      </c>
      <c r="G345" s="4" t="n">
        <v>0.56972397</v>
      </c>
      <c r="H345" s="4" t="n">
        <v>2.6093549</v>
      </c>
      <c r="I345" s="4" t="n">
        <v>102.19237</v>
      </c>
    </row>
    <row r="346" customFormat="false" ht="12.75" hidden="false" customHeight="false" outlineLevel="0" collapsed="false">
      <c r="A346" s="1" t="n">
        <f aca="false">B346-695422.000005787</f>
        <v>37812.43296875</v>
      </c>
      <c r="B346" s="2" t="n">
        <v>733234.432974537</v>
      </c>
      <c r="C346" s="3" t="n">
        <v>28.333088</v>
      </c>
      <c r="D346" s="3" t="n">
        <v>-95.000565</v>
      </c>
      <c r="E346" s="4" t="n">
        <v>32.370136</v>
      </c>
      <c r="F346" s="4" t="n">
        <v>28.996322</v>
      </c>
      <c r="G346" s="4" t="n">
        <v>0.56935586</v>
      </c>
      <c r="H346" s="4" t="n">
        <v>2.6054035</v>
      </c>
      <c r="I346" s="4" t="n">
        <v>102.19746</v>
      </c>
    </row>
    <row r="347" customFormat="false" ht="12.75" hidden="false" customHeight="false" outlineLevel="0" collapsed="false">
      <c r="A347" s="1" t="n">
        <f aca="false">B347-695422.000005787</f>
        <v>37812.433663194</v>
      </c>
      <c r="B347" s="2" t="n">
        <v>733234.433668981</v>
      </c>
      <c r="C347" s="3" t="n">
        <v>28.332978</v>
      </c>
      <c r="D347" s="3" t="n">
        <v>-95.000607</v>
      </c>
      <c r="E347" s="4" t="n">
        <v>32.354102</v>
      </c>
      <c r="F347" s="4" t="n">
        <v>28.989288</v>
      </c>
      <c r="G347" s="4" t="n">
        <v>0.5704822</v>
      </c>
      <c r="H347" s="4" t="n">
        <v>2.6225501</v>
      </c>
      <c r="I347" s="4" t="n">
        <v>102.13305</v>
      </c>
    </row>
    <row r="348" customFormat="false" ht="12.75" hidden="false" customHeight="false" outlineLevel="0" collapsed="false">
      <c r="A348" s="1" t="n">
        <f aca="false">B348-695422.000005787</f>
        <v>37812.4343576389</v>
      </c>
      <c r="B348" s="2" t="n">
        <v>733234.434363426</v>
      </c>
      <c r="C348" s="3" t="n">
        <v>28.332888</v>
      </c>
      <c r="D348" s="3" t="n">
        <v>-95.00061</v>
      </c>
      <c r="E348" s="4" t="n">
        <v>32.351186</v>
      </c>
      <c r="F348" s="4" t="n">
        <v>28.988102</v>
      </c>
      <c r="G348" s="4" t="n">
        <v>0.56041169</v>
      </c>
      <c r="H348" s="4" t="n">
        <v>2.5986262</v>
      </c>
      <c r="I348" s="4" t="n">
        <v>102.09305</v>
      </c>
    </row>
    <row r="349" customFormat="false" ht="12.75" hidden="false" customHeight="false" outlineLevel="0" collapsed="false">
      <c r="A349" s="1" t="n">
        <f aca="false">B349-695422.000005787</f>
        <v>37812.435052083</v>
      </c>
      <c r="B349" s="2" t="n">
        <v>733234.43505787</v>
      </c>
      <c r="C349" s="3" t="n">
        <v>28.33279</v>
      </c>
      <c r="D349" s="3" t="n">
        <v>-95.000663</v>
      </c>
      <c r="E349" s="4" t="n">
        <v>32.368492</v>
      </c>
      <c r="F349" s="4" t="n">
        <v>28.982322</v>
      </c>
      <c r="G349" s="4" t="n">
        <v>0.56698315</v>
      </c>
      <c r="H349" s="4" t="n">
        <v>2.5867173</v>
      </c>
      <c r="I349" s="4" t="n">
        <v>102.09864</v>
      </c>
    </row>
    <row r="350" customFormat="false" ht="12.75" hidden="false" customHeight="false" outlineLevel="0" collapsed="false">
      <c r="A350" s="1" t="n">
        <f aca="false">B350-695422.000005787</f>
        <v>37812.435746527</v>
      </c>
      <c r="B350" s="2" t="n">
        <v>733234.435752314</v>
      </c>
      <c r="C350" s="3" t="n">
        <v>28.332676</v>
      </c>
      <c r="D350" s="3" t="n">
        <v>-95.000656</v>
      </c>
      <c r="E350" s="4" t="n">
        <v>32.379119</v>
      </c>
      <c r="F350" s="4" t="n">
        <v>28.980593</v>
      </c>
      <c r="G350" s="4" t="n">
        <v>0.56597368</v>
      </c>
      <c r="H350" s="4" t="n">
        <v>2.5842227</v>
      </c>
      <c r="I350" s="4" t="n">
        <v>102.02203</v>
      </c>
    </row>
    <row r="351" customFormat="false" ht="12.75" hidden="false" customHeight="false" outlineLevel="0" collapsed="false">
      <c r="A351" s="1" t="n">
        <f aca="false">B351-695422.000005787</f>
        <v>37812.436440972</v>
      </c>
      <c r="B351" s="2" t="n">
        <v>733234.436446759</v>
      </c>
      <c r="C351" s="3" t="n">
        <v>28.332583</v>
      </c>
      <c r="D351" s="3" t="n">
        <v>-95.000672</v>
      </c>
      <c r="E351" s="4" t="n">
        <v>32.349051</v>
      </c>
      <c r="F351" s="4" t="n">
        <v>28.988678</v>
      </c>
      <c r="G351" s="4" t="n">
        <v>0.56584351</v>
      </c>
      <c r="H351" s="4" t="n">
        <v>2.5903766</v>
      </c>
      <c r="I351" s="4" t="n">
        <v>101.99661</v>
      </c>
    </row>
    <row r="352" customFormat="false" ht="12.75" hidden="false" customHeight="false" outlineLevel="0" collapsed="false">
      <c r="A352" s="1" t="n">
        <f aca="false">B352-695422.000005787</f>
        <v>37812.437135416</v>
      </c>
      <c r="B352" s="2" t="n">
        <v>733234.437141203</v>
      </c>
      <c r="C352" s="3" t="n">
        <v>28.332491</v>
      </c>
      <c r="D352" s="3" t="n">
        <v>-95.000693</v>
      </c>
      <c r="E352" s="4" t="n">
        <v>32.371153</v>
      </c>
      <c r="F352" s="4" t="n">
        <v>28.986119</v>
      </c>
      <c r="G352" s="4" t="n">
        <v>0.56281424</v>
      </c>
      <c r="H352" s="4" t="n">
        <v>2.5685611</v>
      </c>
      <c r="I352" s="4" t="n">
        <v>102.08322</v>
      </c>
    </row>
    <row r="353" customFormat="false" ht="12.75" hidden="false" customHeight="false" outlineLevel="0" collapsed="false">
      <c r="A353" s="1" t="n">
        <f aca="false">B353-695422.000005787</f>
        <v>37812.437829861</v>
      </c>
      <c r="B353" s="2" t="n">
        <v>733234.437835648</v>
      </c>
      <c r="C353" s="3" t="n">
        <v>28.332399</v>
      </c>
      <c r="D353" s="3" t="n">
        <v>-95.000694</v>
      </c>
      <c r="E353" s="4" t="n">
        <v>32.359136</v>
      </c>
      <c r="F353" s="4" t="n">
        <v>28.988864</v>
      </c>
      <c r="G353" s="4" t="n">
        <v>0.55108225</v>
      </c>
      <c r="H353" s="4" t="n">
        <v>2.5834988</v>
      </c>
      <c r="I353" s="4" t="n">
        <v>102.08542</v>
      </c>
    </row>
    <row r="354" customFormat="false" ht="12.75" hidden="false" customHeight="false" outlineLevel="0" collapsed="false">
      <c r="A354" s="1" t="n">
        <f aca="false">B354-695422.000005787</f>
        <v>37812.438524305</v>
      </c>
      <c r="B354" s="2" t="n">
        <v>733234.438530092</v>
      </c>
      <c r="C354" s="3" t="n">
        <v>28.332283</v>
      </c>
      <c r="D354" s="3" t="n">
        <v>-95.000724</v>
      </c>
      <c r="E354" s="4" t="n">
        <v>32.35778</v>
      </c>
      <c r="F354" s="4" t="n">
        <v>28.992254</v>
      </c>
      <c r="G354" s="4" t="n">
        <v>0.56075361</v>
      </c>
      <c r="H354" s="4" t="n">
        <v>2.5683074</v>
      </c>
      <c r="I354" s="4" t="n">
        <v>102.03169</v>
      </c>
    </row>
    <row r="355" customFormat="false" ht="12.75" hidden="false" customHeight="false" outlineLevel="0" collapsed="false">
      <c r="A355" s="1" t="n">
        <f aca="false">B355-695422.000005787</f>
        <v>37812.4392187489</v>
      </c>
      <c r="B355" s="2" t="n">
        <v>733234.439224536</v>
      </c>
      <c r="C355" s="3" t="n">
        <v>28.332235</v>
      </c>
      <c r="D355" s="3" t="n">
        <v>-95.000697</v>
      </c>
      <c r="E355" s="4" t="n">
        <v>32.363576</v>
      </c>
      <c r="F355" s="4" t="n">
        <v>28.988102</v>
      </c>
      <c r="G355" s="4" t="n">
        <v>0.5653369</v>
      </c>
      <c r="H355" s="4" t="n">
        <v>2.5638698</v>
      </c>
      <c r="I355" s="4" t="n">
        <v>101.98424</v>
      </c>
    </row>
    <row r="356" customFormat="false" ht="12.75" hidden="false" customHeight="false" outlineLevel="0" collapsed="false">
      <c r="A356" s="1" t="n">
        <f aca="false">B356-695422.000005787</f>
        <v>37812.439913194</v>
      </c>
      <c r="B356" s="2" t="n">
        <v>733234.439918981</v>
      </c>
      <c r="C356" s="3" t="n">
        <v>28.332194</v>
      </c>
      <c r="D356" s="3" t="n">
        <v>-95.000698</v>
      </c>
      <c r="E356" s="4" t="n">
        <v>32.369373</v>
      </c>
      <c r="F356" s="4" t="n">
        <v>28.981288</v>
      </c>
      <c r="G356" s="4" t="n">
        <v>0.56280873</v>
      </c>
      <c r="H356" s="4" t="n">
        <v>2.5664404</v>
      </c>
      <c r="I356" s="4" t="n">
        <v>102.02729</v>
      </c>
    </row>
    <row r="357" customFormat="false" ht="12.75" hidden="false" customHeight="false" outlineLevel="0" collapsed="false">
      <c r="A357" s="1" t="n">
        <f aca="false">B357-695422.000005787</f>
        <v>37812.440607639</v>
      </c>
      <c r="B357" s="2" t="n">
        <v>733234.440613426</v>
      </c>
      <c r="C357" s="3" t="n">
        <v>28.33221</v>
      </c>
      <c r="D357" s="3" t="n">
        <v>-95.000709</v>
      </c>
      <c r="E357" s="4" t="n">
        <v>32.366237</v>
      </c>
      <c r="F357" s="4" t="n">
        <v>28.978153</v>
      </c>
      <c r="G357" s="4" t="n">
        <v>0.56677739</v>
      </c>
      <c r="H357" s="4" t="n">
        <v>2.5626278</v>
      </c>
      <c r="I357" s="4" t="n">
        <v>102.02356</v>
      </c>
    </row>
    <row r="358" customFormat="false" ht="12.75" hidden="false" customHeight="false" outlineLevel="0" collapsed="false">
      <c r="A358" s="1" t="n">
        <f aca="false">B358-695422.000005787</f>
        <v>37812.441302083</v>
      </c>
      <c r="B358" s="2" t="n">
        <v>733234.44130787</v>
      </c>
      <c r="C358" s="3" t="n">
        <v>28.332232</v>
      </c>
      <c r="D358" s="3" t="n">
        <v>-95.000703</v>
      </c>
      <c r="E358" s="4" t="n">
        <v>32.36278</v>
      </c>
      <c r="F358" s="4" t="n">
        <v>28.986678</v>
      </c>
      <c r="G358" s="4" t="n">
        <v>0.54360842</v>
      </c>
      <c r="H358" s="4" t="n">
        <v>2.561498</v>
      </c>
      <c r="I358" s="4" t="n">
        <v>102.00136</v>
      </c>
    </row>
    <row r="359" customFormat="false" ht="12.75" hidden="false" customHeight="false" outlineLevel="0" collapsed="false">
      <c r="A359" s="1" t="n">
        <f aca="false">B359-695422.000005787</f>
        <v>37812.441996527</v>
      </c>
      <c r="B359" s="2" t="n">
        <v>733234.442002314</v>
      </c>
      <c r="C359" s="3" t="n">
        <v>28.332211</v>
      </c>
      <c r="D359" s="3" t="n">
        <v>-95.000688</v>
      </c>
      <c r="E359" s="4" t="n">
        <v>32.383068</v>
      </c>
      <c r="F359" s="4" t="n">
        <v>28.982068</v>
      </c>
      <c r="G359" s="4" t="n">
        <v>0.54725944</v>
      </c>
      <c r="H359" s="4" t="n">
        <v>2.5767727</v>
      </c>
      <c r="I359" s="4" t="n">
        <v>101.9961</v>
      </c>
    </row>
    <row r="360" customFormat="false" ht="12.75" hidden="false" customHeight="false" outlineLevel="0" collapsed="false">
      <c r="A360" s="1" t="n">
        <f aca="false">B360-695422.000005787</f>
        <v>37812.442690972</v>
      </c>
      <c r="B360" s="2" t="n">
        <v>733234.442696759</v>
      </c>
      <c r="C360" s="3" t="n">
        <v>28.332208</v>
      </c>
      <c r="D360" s="3" t="n">
        <v>-95.000701</v>
      </c>
      <c r="E360" s="4" t="n">
        <v>32.377475</v>
      </c>
      <c r="F360" s="4" t="n">
        <v>28.979186</v>
      </c>
      <c r="G360" s="4" t="n">
        <v>0.55308227</v>
      </c>
      <c r="H360" s="4" t="n">
        <v>2.5595765</v>
      </c>
      <c r="I360" s="4" t="n">
        <v>102.01441</v>
      </c>
    </row>
    <row r="361" customFormat="false" ht="12.75" hidden="false" customHeight="false" outlineLevel="0" collapsed="false">
      <c r="A361" s="1" t="n">
        <f aca="false">B361-695422.000005787</f>
        <v>37812.4433854159</v>
      </c>
      <c r="B361" s="2" t="n">
        <v>733234.443391203</v>
      </c>
      <c r="C361" s="3" t="n">
        <v>28.332221</v>
      </c>
      <c r="D361" s="3" t="n">
        <v>-95.000712</v>
      </c>
      <c r="E361" s="4" t="n">
        <v>32.368339</v>
      </c>
      <c r="F361" s="4" t="n">
        <v>28.974153</v>
      </c>
      <c r="G361" s="4" t="n">
        <v>0.56580534</v>
      </c>
      <c r="H361" s="4" t="n">
        <v>2.5696962</v>
      </c>
      <c r="I361" s="4" t="n">
        <v>102.03508</v>
      </c>
    </row>
    <row r="362" customFormat="false" ht="12.75" hidden="false" customHeight="false" outlineLevel="0" collapsed="false">
      <c r="A362" s="1" t="n">
        <f aca="false">B362-695422.000005787</f>
        <v>37812.444079861</v>
      </c>
      <c r="B362" s="2" t="n">
        <v>733234.444085648</v>
      </c>
      <c r="C362" s="3" t="n">
        <v>28.332227</v>
      </c>
      <c r="D362" s="3" t="n">
        <v>-95.000711</v>
      </c>
      <c r="E362" s="4" t="n">
        <v>32.374458</v>
      </c>
      <c r="F362" s="4" t="n">
        <v>28.975966</v>
      </c>
      <c r="G362" s="4" t="n">
        <v>0.54911678</v>
      </c>
      <c r="H362" s="4" t="n">
        <v>2.5322198</v>
      </c>
      <c r="I362" s="4" t="n">
        <v>102.05102</v>
      </c>
    </row>
    <row r="363" customFormat="false" ht="12.75" hidden="false" customHeight="false" outlineLevel="0" collapsed="false">
      <c r="A363" s="1" t="n">
        <f aca="false">B363-695422.000005787</f>
        <v>37812.444774305</v>
      </c>
      <c r="B363" s="2" t="n">
        <v>733234.444780092</v>
      </c>
      <c r="C363" s="3" t="n">
        <v>28.332233</v>
      </c>
      <c r="D363" s="3" t="n">
        <v>-95.000705</v>
      </c>
      <c r="E363" s="4" t="n">
        <v>32.366339</v>
      </c>
      <c r="F363" s="4" t="n">
        <v>28.978051</v>
      </c>
      <c r="G363" s="4" t="n">
        <v>0.5444572</v>
      </c>
      <c r="H363" s="4" t="n">
        <v>2.5724634</v>
      </c>
      <c r="I363" s="4" t="n">
        <v>102.00288</v>
      </c>
    </row>
    <row r="364" customFormat="false" ht="12.75" hidden="false" customHeight="false" outlineLevel="0" collapsed="false">
      <c r="A364" s="1" t="n">
        <f aca="false">B364-695422.000005787</f>
        <v>37812.44546875</v>
      </c>
      <c r="B364" s="2" t="n">
        <v>733234.445474537</v>
      </c>
      <c r="C364" s="3" t="n">
        <v>28.332225</v>
      </c>
      <c r="D364" s="3" t="n">
        <v>-95.00071</v>
      </c>
      <c r="E364" s="4" t="n">
        <v>32.37078</v>
      </c>
      <c r="F364" s="4" t="n">
        <v>28.977847</v>
      </c>
      <c r="G364" s="4" t="n">
        <v>0.54027437</v>
      </c>
      <c r="H364" s="4" t="n">
        <v>2.5353337</v>
      </c>
      <c r="I364" s="4" t="n">
        <v>101.94729</v>
      </c>
    </row>
    <row r="365" customFormat="false" ht="12.75" hidden="false" customHeight="false" outlineLevel="0" collapsed="false">
      <c r="A365" s="1" t="n">
        <f aca="false">B365-695422.000005787</f>
        <v>37812.446163194</v>
      </c>
      <c r="B365" s="2" t="n">
        <v>733234.446168981</v>
      </c>
      <c r="C365" s="3" t="n">
        <v>28.332219</v>
      </c>
      <c r="D365" s="3" t="n">
        <v>-95.000701</v>
      </c>
      <c r="E365" s="4" t="n">
        <v>32.380814</v>
      </c>
      <c r="F365" s="4" t="n">
        <v>28.972814</v>
      </c>
      <c r="G365" s="4" t="n">
        <v>0.5381831</v>
      </c>
      <c r="H365" s="4" t="n">
        <v>2.570621</v>
      </c>
      <c r="I365" s="4" t="n">
        <v>101.87339</v>
      </c>
    </row>
    <row r="366" customFormat="false" ht="12.75" hidden="false" customHeight="false" outlineLevel="0" collapsed="false">
      <c r="A366" s="1" t="n">
        <f aca="false">B366-695422.000005787</f>
        <v>37812.446857638</v>
      </c>
      <c r="B366" s="2" t="n">
        <v>733234.446863425</v>
      </c>
      <c r="C366" s="3" t="n">
        <v>28.332208</v>
      </c>
      <c r="D366" s="3" t="n">
        <v>-95.000706</v>
      </c>
      <c r="E366" s="4" t="n">
        <v>32.36939</v>
      </c>
      <c r="F366" s="4" t="n">
        <v>28.978932</v>
      </c>
      <c r="G366" s="4" t="n">
        <v>0.54589153</v>
      </c>
      <c r="H366" s="4" t="n">
        <v>2.5535663</v>
      </c>
      <c r="I366" s="4" t="n">
        <v>101.83492</v>
      </c>
    </row>
    <row r="367" customFormat="false" ht="12.75" hidden="false" customHeight="false" outlineLevel="0" collapsed="false">
      <c r="A367" s="1" t="n">
        <f aca="false">B367-695422.000005787</f>
        <v>37812.4475520829</v>
      </c>
      <c r="B367" s="2" t="n">
        <v>733234.44755787</v>
      </c>
      <c r="C367" s="3" t="n">
        <v>28.332219</v>
      </c>
      <c r="D367" s="3" t="n">
        <v>-95.000719</v>
      </c>
      <c r="E367" s="4" t="n">
        <v>32.370593</v>
      </c>
      <c r="F367" s="4" t="n">
        <v>28.976475</v>
      </c>
      <c r="G367" s="4" t="n">
        <v>0.54200268</v>
      </c>
      <c r="H367" s="4" t="n">
        <v>2.5815655</v>
      </c>
      <c r="I367" s="4" t="n">
        <v>101.84797</v>
      </c>
    </row>
    <row r="368" customFormat="false" ht="12.75" hidden="false" customHeight="false" outlineLevel="0" collapsed="false">
      <c r="A368" s="1" t="n">
        <f aca="false">B368-695422.000005787</f>
        <v>37812.448246527</v>
      </c>
      <c r="B368" s="2" t="n">
        <v>733234.448252314</v>
      </c>
      <c r="C368" s="3" t="n">
        <v>28.332222</v>
      </c>
      <c r="D368" s="3" t="n">
        <v>-95.000701</v>
      </c>
      <c r="E368" s="4" t="n">
        <v>32.371949</v>
      </c>
      <c r="F368" s="4" t="n">
        <v>28.977542</v>
      </c>
      <c r="G368" s="4" t="n">
        <v>0.52892978</v>
      </c>
      <c r="H368" s="4" t="n">
        <v>2.5683827</v>
      </c>
      <c r="I368" s="4" t="n">
        <v>101.90712</v>
      </c>
    </row>
    <row r="369" customFormat="false" ht="12.75" hidden="false" customHeight="false" outlineLevel="0" collapsed="false">
      <c r="A369" s="1" t="n">
        <f aca="false">B369-695422.000005787</f>
        <v>37812.448940972</v>
      </c>
      <c r="B369" s="2" t="n">
        <v>733234.448946759</v>
      </c>
      <c r="C369" s="3" t="n">
        <v>28.332219</v>
      </c>
      <c r="D369" s="3" t="n">
        <v>-95.000712</v>
      </c>
      <c r="E369" s="4" t="n">
        <v>32.393373</v>
      </c>
      <c r="F369" s="4" t="n">
        <v>28.971492</v>
      </c>
      <c r="G369" s="4" t="n">
        <v>0.53400341</v>
      </c>
      <c r="H369" s="4" t="n">
        <v>2.541861</v>
      </c>
      <c r="I369" s="4" t="n">
        <v>101.91508</v>
      </c>
    </row>
    <row r="370" customFormat="false" ht="12.75" hidden="false" customHeight="false" outlineLevel="0" collapsed="false">
      <c r="A370" s="1" t="n">
        <f aca="false">B370-695422.000005787</f>
        <v>37812.449635416</v>
      </c>
      <c r="B370" s="2" t="n">
        <v>733234.449641203</v>
      </c>
      <c r="C370" s="3" t="n">
        <v>28.332222</v>
      </c>
      <c r="D370" s="3" t="n">
        <v>-95.000707</v>
      </c>
      <c r="E370" s="4" t="n">
        <v>32.379475</v>
      </c>
      <c r="F370" s="4" t="n">
        <v>28.973288</v>
      </c>
      <c r="G370" s="4" t="n">
        <v>0.5356972</v>
      </c>
      <c r="H370" s="4" t="n">
        <v>2.548719</v>
      </c>
      <c r="I370" s="4" t="n">
        <v>101.95763</v>
      </c>
    </row>
    <row r="371" customFormat="false" ht="12.75" hidden="false" customHeight="false" outlineLevel="0" collapsed="false">
      <c r="A371" s="1" t="n">
        <f aca="false">B371-695422.000005787</f>
        <v>37812.450329861</v>
      </c>
      <c r="B371" s="2" t="n">
        <v>733234.450335648</v>
      </c>
      <c r="C371" s="3" t="n">
        <v>28.332217</v>
      </c>
      <c r="D371" s="3" t="n">
        <v>-95.000693</v>
      </c>
      <c r="E371" s="4" t="n">
        <v>32.384322</v>
      </c>
      <c r="F371" s="4" t="n">
        <v>28.980712</v>
      </c>
      <c r="G371" s="4" t="n">
        <v>0.540585</v>
      </c>
      <c r="H371" s="4" t="n">
        <v>2.5566165</v>
      </c>
      <c r="I371" s="4" t="n">
        <v>101.91949</v>
      </c>
    </row>
    <row r="372" customFormat="false" ht="12.75" hidden="false" customHeight="false" outlineLevel="0" collapsed="false">
      <c r="A372" s="1" t="n">
        <f aca="false">B372-695422.000005787</f>
        <v>37812.451024305</v>
      </c>
      <c r="B372" s="2" t="n">
        <v>733234.451030092</v>
      </c>
      <c r="C372" s="3" t="n">
        <v>28.332225</v>
      </c>
      <c r="D372" s="3" t="n">
        <v>-95.000702</v>
      </c>
      <c r="E372" s="4" t="n">
        <v>32.392102</v>
      </c>
      <c r="F372" s="4" t="n">
        <v>28.975424</v>
      </c>
      <c r="G372" s="4" t="n">
        <v>0.52348122</v>
      </c>
      <c r="H372" s="4" t="n">
        <v>2.5437532</v>
      </c>
      <c r="I372" s="4" t="n">
        <v>101.91695</v>
      </c>
    </row>
    <row r="373" customFormat="false" ht="12.75" hidden="false" customHeight="false" outlineLevel="0" collapsed="false">
      <c r="A373" s="1" t="n">
        <f aca="false">B373-695422.000005787</f>
        <v>37812.4517187499</v>
      </c>
      <c r="B373" s="2" t="n">
        <v>733234.451724537</v>
      </c>
      <c r="C373" s="3" t="n">
        <v>28.332226</v>
      </c>
      <c r="D373" s="3" t="n">
        <v>-95.000725</v>
      </c>
      <c r="E373" s="4" t="n">
        <v>32.384831</v>
      </c>
      <c r="F373" s="4" t="n">
        <v>28.970119</v>
      </c>
      <c r="G373" s="4" t="n">
        <v>0.52866824</v>
      </c>
      <c r="H373" s="4" t="n">
        <v>2.5519567</v>
      </c>
      <c r="I373" s="4" t="n">
        <v>101.84</v>
      </c>
    </row>
    <row r="374" customFormat="false" ht="12.75" hidden="false" customHeight="false" outlineLevel="0" collapsed="false">
      <c r="A374" s="1" t="n">
        <f aca="false">B374-695422.000005787</f>
        <v>37812.452413194</v>
      </c>
      <c r="B374" s="2" t="n">
        <v>733234.452418981</v>
      </c>
      <c r="C374" s="3" t="n">
        <v>28.332211</v>
      </c>
      <c r="D374" s="3" t="n">
        <v>-95.000688</v>
      </c>
      <c r="E374" s="4" t="n">
        <v>32.384678</v>
      </c>
      <c r="F374" s="4" t="n">
        <v>28.974441</v>
      </c>
      <c r="G374" s="4" t="n">
        <v>0.53072588</v>
      </c>
      <c r="H374" s="4" t="n">
        <v>2.5743016</v>
      </c>
      <c r="I374" s="4" t="n">
        <v>101.77898</v>
      </c>
    </row>
    <row r="375" customFormat="false" ht="12.75" hidden="false" customHeight="false" outlineLevel="0" collapsed="false">
      <c r="A375" s="1" t="n">
        <f aca="false">B375-695422.000005787</f>
        <v>37812.4531076381</v>
      </c>
      <c r="B375" s="2" t="n">
        <v>733234.453113425</v>
      </c>
      <c r="C375" s="3" t="n">
        <v>28.332212</v>
      </c>
      <c r="D375" s="3" t="n">
        <v>-95.000708</v>
      </c>
      <c r="E375" s="4" t="n">
        <v>32.378644</v>
      </c>
      <c r="F375" s="4" t="n">
        <v>28.975525</v>
      </c>
      <c r="G375" s="4" t="n">
        <v>0.53805192</v>
      </c>
      <c r="H375" s="4" t="n">
        <v>2.5226754</v>
      </c>
      <c r="I375" s="4" t="n">
        <v>101.78915</v>
      </c>
    </row>
    <row r="376" customFormat="false" ht="12.75" hidden="false" customHeight="false" outlineLevel="0" collapsed="false">
      <c r="A376" s="1" t="n">
        <f aca="false">B376-695422.000005787</f>
        <v>37812.453802083</v>
      </c>
      <c r="B376" s="2" t="n">
        <v>733234.45380787</v>
      </c>
      <c r="C376" s="3" t="n">
        <v>28.332217</v>
      </c>
      <c r="D376" s="3" t="n">
        <v>-95.000719</v>
      </c>
      <c r="E376" s="4" t="n">
        <v>32.382492</v>
      </c>
      <c r="F376" s="4" t="n">
        <v>28.97522</v>
      </c>
      <c r="G376" s="4" t="n">
        <v>0.52524637</v>
      </c>
      <c r="H376" s="4" t="n">
        <v>2.5305157</v>
      </c>
      <c r="I376" s="4" t="n">
        <v>101.81373</v>
      </c>
    </row>
    <row r="377" customFormat="false" ht="12.75" hidden="false" customHeight="false" outlineLevel="0" collapsed="false">
      <c r="A377" s="1" t="n">
        <f aca="false">B377-695422.000005787</f>
        <v>37812.454496527</v>
      </c>
      <c r="B377" s="2" t="n">
        <v>733234.454502314</v>
      </c>
      <c r="C377" s="3" t="n">
        <v>28.332232</v>
      </c>
      <c r="D377" s="3" t="n">
        <v>-95.000718</v>
      </c>
      <c r="E377" s="4" t="n">
        <v>32.384712</v>
      </c>
      <c r="F377" s="4" t="n">
        <v>28.980169</v>
      </c>
      <c r="G377" s="4" t="n">
        <v>0.52108354</v>
      </c>
      <c r="H377" s="4" t="n">
        <v>2.5360457</v>
      </c>
      <c r="I377" s="4" t="n">
        <v>101.78475</v>
      </c>
    </row>
    <row r="378" customFormat="false" ht="12.75" hidden="false" customHeight="false" outlineLevel="0" collapsed="false">
      <c r="A378" s="1" t="n">
        <f aca="false">B378-695422.000005787</f>
        <v>37812.455190972</v>
      </c>
      <c r="B378" s="2" t="n">
        <v>733234.455196759</v>
      </c>
      <c r="C378" s="3" t="n">
        <v>28.332223</v>
      </c>
      <c r="D378" s="3" t="n">
        <v>-95.000705</v>
      </c>
      <c r="E378" s="4" t="n">
        <v>32.375593</v>
      </c>
      <c r="F378" s="4" t="n">
        <v>28.975831</v>
      </c>
      <c r="G378" s="4" t="n">
        <v>0.52427029</v>
      </c>
      <c r="H378" s="4" t="n">
        <v>2.5433834</v>
      </c>
      <c r="I378" s="4" t="n">
        <v>101.80678</v>
      </c>
    </row>
    <row r="379" customFormat="false" ht="12.75" hidden="false" customHeight="false" outlineLevel="0" collapsed="false">
      <c r="A379" s="1" t="n">
        <f aca="false">B379-695422.000005787</f>
        <v>37812.455885416</v>
      </c>
      <c r="B379" s="2" t="n">
        <v>733234.455891203</v>
      </c>
      <c r="C379" s="3" t="n">
        <v>28.332216</v>
      </c>
      <c r="D379" s="3" t="n">
        <v>-95.000717</v>
      </c>
      <c r="E379" s="4" t="n">
        <v>32.391966</v>
      </c>
      <c r="F379" s="4" t="n">
        <v>28.975814</v>
      </c>
      <c r="G379" s="4" t="n">
        <v>0.53721003</v>
      </c>
      <c r="H379" s="4" t="n">
        <v>2.5288795</v>
      </c>
      <c r="I379" s="4" t="n">
        <v>101.86441</v>
      </c>
    </row>
    <row r="380" customFormat="false" ht="12.75" hidden="false" customHeight="false" outlineLevel="0" collapsed="false">
      <c r="A380" s="1" t="n">
        <f aca="false">B380-695422.000005787</f>
        <v>37812.456579861</v>
      </c>
      <c r="B380" s="2" t="n">
        <v>733234.456585648</v>
      </c>
      <c r="C380" s="3" t="n">
        <v>28.332233</v>
      </c>
      <c r="D380" s="3" t="n">
        <v>-95.000719</v>
      </c>
      <c r="E380" s="4" t="n">
        <v>32.402593</v>
      </c>
      <c r="F380" s="4" t="n">
        <v>28.969271</v>
      </c>
      <c r="G380" s="4" t="n">
        <v>0.53709753</v>
      </c>
      <c r="H380" s="4" t="n">
        <v>2.5216086</v>
      </c>
      <c r="I380" s="4" t="n">
        <v>101.88458</v>
      </c>
    </row>
    <row r="381" customFormat="false" ht="12.75" hidden="false" customHeight="false" outlineLevel="0" collapsed="false">
      <c r="A381" s="1" t="n">
        <f aca="false">B381-695422.000005787</f>
        <v>37812.4572743051</v>
      </c>
      <c r="B381" s="2" t="n">
        <v>733234.457280092</v>
      </c>
      <c r="C381" s="3" t="n">
        <v>28.332228</v>
      </c>
      <c r="D381" s="3" t="n">
        <v>-95.000714</v>
      </c>
      <c r="E381" s="4" t="n">
        <v>32.370492</v>
      </c>
      <c r="F381" s="4" t="n">
        <v>28.974288</v>
      </c>
      <c r="G381" s="4" t="n">
        <v>0.55170642</v>
      </c>
      <c r="H381" s="4" t="n">
        <v>2.5287203</v>
      </c>
      <c r="I381" s="4" t="n">
        <v>101.86254</v>
      </c>
    </row>
    <row r="382" customFormat="false" ht="12.75" hidden="false" customHeight="false" outlineLevel="0" collapsed="false">
      <c r="A382" s="1" t="n">
        <f aca="false">B382-695422.000005787</f>
        <v>37812.457968749</v>
      </c>
      <c r="B382" s="2" t="n">
        <v>733234.457974536</v>
      </c>
      <c r="C382" s="3" t="n">
        <v>28.332208</v>
      </c>
      <c r="D382" s="3" t="n">
        <v>-95.000698</v>
      </c>
      <c r="E382" s="4" t="n">
        <v>32.376864</v>
      </c>
      <c r="F382" s="4" t="n">
        <v>28.97961</v>
      </c>
      <c r="G382" s="4" t="n">
        <v>0.52031568</v>
      </c>
      <c r="H382" s="4" t="n">
        <v>2.5421233</v>
      </c>
      <c r="I382" s="4" t="n">
        <v>101.83847</v>
      </c>
    </row>
    <row r="383" customFormat="false" ht="12.75" hidden="false" customHeight="false" outlineLevel="0" collapsed="false">
      <c r="A383" s="1" t="n">
        <f aca="false">B383-695422.000005787</f>
        <v>37812.458673956</v>
      </c>
      <c r="B383" s="2" t="n">
        <v>733234.458679743</v>
      </c>
      <c r="C383" s="3" t="n">
        <v>28.332211</v>
      </c>
      <c r="D383" s="3" t="n">
        <v>-95.000715</v>
      </c>
      <c r="E383" s="4" t="n">
        <v>32.398632</v>
      </c>
      <c r="F383" s="4" t="n">
        <v>28.974175</v>
      </c>
      <c r="G383" s="4" t="n">
        <v>0.52960463</v>
      </c>
      <c r="H383" s="4" t="n">
        <v>2.5508039</v>
      </c>
      <c r="I383" s="4" t="n">
        <v>101.85702</v>
      </c>
    </row>
    <row r="384" customFormat="false" ht="12.75" hidden="false" customHeight="false" outlineLevel="0" collapsed="false">
      <c r="A384" s="1" t="n">
        <f aca="false">B384-695422.000005787</f>
        <v>37812.459357638</v>
      </c>
      <c r="B384" s="2" t="n">
        <v>733234.459363425</v>
      </c>
      <c r="C384" s="3" t="n">
        <v>28.332231</v>
      </c>
      <c r="D384" s="3" t="n">
        <v>-95.000704</v>
      </c>
      <c r="E384" s="4" t="n">
        <v>32.392119</v>
      </c>
      <c r="F384" s="4" t="n">
        <v>28.976559</v>
      </c>
      <c r="G384" s="4" t="n">
        <v>0.53685549</v>
      </c>
      <c r="H384" s="4" t="n">
        <v>2.5749004</v>
      </c>
      <c r="I384" s="4" t="n">
        <v>101.80153</v>
      </c>
    </row>
    <row r="385" customFormat="false" ht="12.75" hidden="false" customHeight="false" outlineLevel="0" collapsed="false">
      <c r="A385" s="1" t="n">
        <f aca="false">B385-695422.000005787</f>
        <v>37812.460052083</v>
      </c>
      <c r="B385" s="2" t="n">
        <v>733234.46005787</v>
      </c>
      <c r="C385" s="3" t="n">
        <v>28.332227</v>
      </c>
      <c r="D385" s="3" t="n">
        <v>-95.000723</v>
      </c>
      <c r="E385" s="4" t="n">
        <v>32.370983</v>
      </c>
      <c r="F385" s="4" t="n">
        <v>28.979085</v>
      </c>
      <c r="G385" s="4" t="n">
        <v>0.60794746</v>
      </c>
      <c r="H385" s="4" t="n">
        <v>2.6185773</v>
      </c>
      <c r="I385" s="4" t="n">
        <v>101.73271</v>
      </c>
    </row>
    <row r="386" customFormat="false" ht="12.75" hidden="false" customHeight="false" outlineLevel="0" collapsed="false">
      <c r="A386" s="1" t="n">
        <f aca="false">B386-695422.000005787</f>
        <v>37812.460746527</v>
      </c>
      <c r="B386" s="2" t="n">
        <v>733234.460752314</v>
      </c>
      <c r="C386" s="3" t="n">
        <v>28.332225</v>
      </c>
      <c r="D386" s="3" t="n">
        <v>-95.000718</v>
      </c>
      <c r="E386" s="4" t="n">
        <v>32.391983</v>
      </c>
      <c r="F386" s="4" t="n">
        <v>28.977525</v>
      </c>
      <c r="G386" s="4" t="n">
        <v>0.62638302</v>
      </c>
      <c r="H386" s="4" t="n">
        <v>2.5852125</v>
      </c>
      <c r="I386" s="4" t="n">
        <v>101.70068</v>
      </c>
    </row>
    <row r="387" customFormat="false" ht="12.75" hidden="false" customHeight="false" outlineLevel="0" collapsed="false">
      <c r="A387" s="1" t="n">
        <f aca="false">B387-695422.000005787</f>
        <v>37812.4614409721</v>
      </c>
      <c r="B387" s="2" t="n">
        <v>733234.461446759</v>
      </c>
      <c r="C387" s="3" t="n">
        <v>28.332141</v>
      </c>
      <c r="D387" s="3" t="n">
        <v>-95.000733</v>
      </c>
      <c r="E387" s="4" t="n">
        <v>32.400424</v>
      </c>
      <c r="F387" s="4" t="n">
        <v>28.977949</v>
      </c>
      <c r="G387" s="4" t="n">
        <v>0.6243942</v>
      </c>
      <c r="H387" s="4" t="n">
        <v>2.6313403</v>
      </c>
      <c r="I387" s="4" t="n">
        <v>101.62271</v>
      </c>
    </row>
    <row r="388" customFormat="false" ht="12.75" hidden="false" customHeight="false" outlineLevel="0" collapsed="false">
      <c r="A388" s="1" t="n">
        <f aca="false">B388-695422.000005787</f>
        <v>37812.462135416</v>
      </c>
      <c r="B388" s="2" t="n">
        <v>733234.462141203</v>
      </c>
      <c r="C388" s="3" t="n">
        <v>28.331649</v>
      </c>
      <c r="D388" s="3" t="n">
        <v>-95.000756</v>
      </c>
      <c r="E388" s="4" t="n">
        <v>32.387136</v>
      </c>
      <c r="F388" s="4" t="n">
        <v>28.977475</v>
      </c>
      <c r="G388" s="4" t="n">
        <v>0.61472053</v>
      </c>
      <c r="H388" s="4" t="n">
        <v>2.6065119</v>
      </c>
      <c r="I388" s="4" t="n">
        <v>101.50983</v>
      </c>
    </row>
    <row r="389" customFormat="false" ht="12.75" hidden="false" customHeight="false" outlineLevel="0" collapsed="false">
      <c r="A389" s="1" t="n">
        <f aca="false">B389-695422.000005787</f>
        <v>37812.462829861</v>
      </c>
      <c r="B389" s="2" t="n">
        <v>733234.462835648</v>
      </c>
      <c r="C389" s="3" t="n">
        <v>28.330811</v>
      </c>
      <c r="D389" s="3" t="n">
        <v>-95.000801</v>
      </c>
      <c r="E389" s="4" t="n">
        <v>32.376949</v>
      </c>
      <c r="F389" s="4" t="n">
        <v>28.975763</v>
      </c>
      <c r="G389" s="4" t="n">
        <v>0.62829183</v>
      </c>
      <c r="H389" s="4" t="n">
        <v>2.5929434</v>
      </c>
      <c r="I389" s="4" t="n">
        <v>101.46763</v>
      </c>
    </row>
    <row r="390" customFormat="false" ht="12.75" hidden="false" customHeight="false" outlineLevel="0" collapsed="false">
      <c r="A390" s="1" t="n">
        <f aca="false">B390-695422.000005787</f>
        <v>37812.463524305</v>
      </c>
      <c r="B390" s="2" t="n">
        <v>733234.463530092</v>
      </c>
      <c r="C390" s="3" t="n">
        <v>28.329727</v>
      </c>
      <c r="D390" s="3" t="n">
        <v>-95.000849</v>
      </c>
      <c r="E390" s="4" t="n">
        <v>32.387203</v>
      </c>
      <c r="F390" s="4" t="n">
        <v>28.976119</v>
      </c>
      <c r="G390" s="4" t="n">
        <v>0.6245168</v>
      </c>
      <c r="H390" s="4" t="n">
        <v>2.5782487</v>
      </c>
      <c r="I390" s="4" t="n">
        <v>101.43339</v>
      </c>
    </row>
    <row r="391" customFormat="false" ht="12.75" hidden="false" customHeight="false" outlineLevel="0" collapsed="false">
      <c r="A391" s="1" t="n">
        <f aca="false">B391-695422.000005787</f>
        <v>37812.46421875</v>
      </c>
      <c r="B391" s="2" t="n">
        <v>733234.464224537</v>
      </c>
      <c r="C391" s="3" t="n">
        <v>28.328459</v>
      </c>
      <c r="D391" s="3" t="n">
        <v>-95.00087</v>
      </c>
      <c r="E391" s="4" t="n">
        <v>32.407051</v>
      </c>
      <c r="F391" s="4" t="n">
        <v>28.969356</v>
      </c>
      <c r="G391" s="4" t="n">
        <v>0.60303534</v>
      </c>
      <c r="H391" s="4" t="n">
        <v>2.5950096</v>
      </c>
      <c r="I391" s="4" t="n">
        <v>101.34763</v>
      </c>
    </row>
    <row r="392" customFormat="false" ht="12.75" hidden="false" customHeight="false" outlineLevel="0" collapsed="false">
      <c r="A392" s="1" t="n">
        <f aca="false">B392-695422.000005787</f>
        <v>37812.464913194</v>
      </c>
      <c r="B392" s="2" t="n">
        <v>733234.464918981</v>
      </c>
      <c r="C392" s="3" t="n">
        <v>28.327079</v>
      </c>
      <c r="D392" s="3" t="n">
        <v>-95.000874</v>
      </c>
      <c r="E392" s="4" t="n">
        <v>32.387661</v>
      </c>
      <c r="F392" s="4" t="n">
        <v>28.974102</v>
      </c>
      <c r="G392" s="4" t="n">
        <v>0.60722269</v>
      </c>
      <c r="H392" s="4" t="n">
        <v>2.6037373</v>
      </c>
      <c r="I392" s="4" t="n">
        <v>101.25627</v>
      </c>
    </row>
    <row r="393" customFormat="false" ht="12.75" hidden="false" customHeight="false" outlineLevel="0" collapsed="false">
      <c r="A393" s="1" t="n">
        <f aca="false">B393-695422.000005787</f>
        <v>37812.4656076389</v>
      </c>
      <c r="B393" s="2" t="n">
        <v>733234.465613426</v>
      </c>
      <c r="C393" s="3" t="n">
        <v>28.325562</v>
      </c>
      <c r="D393" s="3" t="n">
        <v>-95.000891</v>
      </c>
      <c r="E393" s="4" t="n">
        <v>32.397254</v>
      </c>
      <c r="F393" s="4" t="n">
        <v>28.980746</v>
      </c>
      <c r="G393" s="4" t="n">
        <v>0.59594361</v>
      </c>
      <c r="H393" s="4" t="n">
        <v>2.5922991</v>
      </c>
      <c r="I393" s="4" t="n">
        <v>101.20915</v>
      </c>
    </row>
    <row r="394" customFormat="false" ht="12.75" hidden="false" customHeight="false" outlineLevel="0" collapsed="false">
      <c r="A394" s="1" t="n">
        <f aca="false">B394-695422.000005787</f>
        <v>37812.466302083</v>
      </c>
      <c r="B394" s="2" t="n">
        <v>733234.46630787</v>
      </c>
      <c r="C394" s="3" t="n">
        <v>28.323922</v>
      </c>
      <c r="D394" s="3" t="n">
        <v>-95.000954</v>
      </c>
      <c r="E394" s="4" t="n">
        <v>32.389169</v>
      </c>
      <c r="F394" s="4" t="n">
        <v>28.980254</v>
      </c>
      <c r="G394" s="4" t="n">
        <v>0.59248568</v>
      </c>
      <c r="H394" s="4" t="n">
        <v>2.5896837</v>
      </c>
      <c r="I394" s="4" t="n">
        <v>101.14729</v>
      </c>
    </row>
    <row r="395" customFormat="false" ht="12.75" hidden="false" customHeight="false" outlineLevel="0" collapsed="false">
      <c r="A395" s="1" t="n">
        <f aca="false">B395-695422.000005787</f>
        <v>37812.466996527</v>
      </c>
      <c r="B395" s="2" t="n">
        <v>733234.467002314</v>
      </c>
      <c r="C395" s="3" t="n">
        <v>28.322191</v>
      </c>
      <c r="D395" s="3" t="n">
        <v>-95.000971</v>
      </c>
      <c r="E395" s="4" t="n">
        <v>32.402102</v>
      </c>
      <c r="F395" s="4" t="n">
        <v>28.98122</v>
      </c>
      <c r="G395" s="4" t="n">
        <v>0.59183988</v>
      </c>
      <c r="H395" s="4" t="n">
        <v>2.5791783</v>
      </c>
      <c r="I395" s="4" t="n">
        <v>101.12508</v>
      </c>
    </row>
    <row r="396" customFormat="false" ht="12.75" hidden="false" customHeight="false" outlineLevel="0" collapsed="false">
      <c r="A396" s="1" t="n">
        <f aca="false">B396-695422.000005787</f>
        <v>37812.467690972</v>
      </c>
      <c r="B396" s="2" t="n">
        <v>733234.467696759</v>
      </c>
      <c r="C396" s="3" t="n">
        <v>28.320396</v>
      </c>
      <c r="D396" s="3" t="n">
        <v>-95.000917</v>
      </c>
      <c r="E396" s="4" t="n">
        <v>32.40778</v>
      </c>
      <c r="F396" s="4" t="n">
        <v>28.978729</v>
      </c>
      <c r="G396" s="4" t="n">
        <v>0.58071656</v>
      </c>
      <c r="H396" s="4" t="n">
        <v>2.5707326</v>
      </c>
      <c r="I396" s="4" t="n">
        <v>101.13458</v>
      </c>
    </row>
    <row r="397" customFormat="false" ht="12.75" hidden="false" customHeight="false" outlineLevel="0" collapsed="false">
      <c r="A397" s="1" t="n">
        <f aca="false">B397-695422.000005787</f>
        <v>37812.468385416</v>
      </c>
      <c r="B397" s="2" t="n">
        <v>733234.468391203</v>
      </c>
      <c r="C397" s="3" t="n">
        <v>28.318528</v>
      </c>
      <c r="D397" s="3" t="n">
        <v>-95.000849</v>
      </c>
      <c r="E397" s="4" t="n">
        <v>32.395186</v>
      </c>
      <c r="F397" s="4" t="n">
        <v>28.986576</v>
      </c>
      <c r="G397" s="4" t="n">
        <v>0.56787553</v>
      </c>
      <c r="H397" s="4" t="n">
        <v>2.5818118</v>
      </c>
      <c r="I397" s="4" t="n">
        <v>101.11424</v>
      </c>
    </row>
    <row r="398" customFormat="false" ht="12.75" hidden="false" customHeight="false" outlineLevel="0" collapsed="false">
      <c r="A398" s="1" t="n">
        <f aca="false">B398-695422.000005787</f>
        <v>37812.469079861</v>
      </c>
      <c r="B398" s="2" t="n">
        <v>733234.469085648</v>
      </c>
      <c r="C398" s="3" t="n">
        <v>28.316566</v>
      </c>
      <c r="D398" s="3" t="n">
        <v>-95.000804</v>
      </c>
      <c r="E398" s="4" t="n">
        <v>32.374</v>
      </c>
      <c r="F398" s="4" t="n">
        <v>28.987017</v>
      </c>
      <c r="G398" s="4" t="n">
        <v>0.57455505</v>
      </c>
      <c r="H398" s="4" t="n">
        <v>2.5670669</v>
      </c>
      <c r="I398" s="4" t="n">
        <v>101.0139</v>
      </c>
    </row>
    <row r="399" customFormat="false" ht="12.75" hidden="false" customHeight="false" outlineLevel="0" collapsed="false">
      <c r="A399" s="1" t="n">
        <f aca="false">B399-695422.000005787</f>
        <v>37812.469774305</v>
      </c>
      <c r="B399" s="2" t="n">
        <v>733234.469780092</v>
      </c>
      <c r="C399" s="3" t="n">
        <v>28.314542</v>
      </c>
      <c r="D399" s="3" t="n">
        <v>-95.000762</v>
      </c>
      <c r="E399" s="4" t="n">
        <v>32.374576</v>
      </c>
      <c r="F399" s="4" t="n">
        <v>28.989322</v>
      </c>
      <c r="G399" s="4" t="n">
        <v>0.56529202</v>
      </c>
      <c r="H399" s="4" t="n">
        <v>2.5338881</v>
      </c>
      <c r="I399" s="4" t="n">
        <v>101.06695</v>
      </c>
    </row>
    <row r="400" customFormat="false" ht="12.75" hidden="false" customHeight="false" outlineLevel="0" collapsed="false">
      <c r="A400" s="1" t="n">
        <f aca="false">B400-695422.000005787</f>
        <v>37812.4704687489</v>
      </c>
      <c r="B400" s="2" t="n">
        <v>733234.470474536</v>
      </c>
      <c r="C400" s="3" t="n">
        <v>28.312474</v>
      </c>
      <c r="D400" s="3" t="n">
        <v>-95.000713</v>
      </c>
      <c r="E400" s="4" t="n">
        <v>32.393814</v>
      </c>
      <c r="F400" s="4" t="n">
        <v>28.997305</v>
      </c>
      <c r="G400" s="4" t="n">
        <v>0.55667237</v>
      </c>
      <c r="H400" s="4" t="n">
        <v>2.5725948</v>
      </c>
      <c r="I400" s="4" t="n">
        <v>101.06881</v>
      </c>
    </row>
    <row r="401" customFormat="false" ht="12.75" hidden="false" customHeight="false" outlineLevel="0" collapsed="false">
      <c r="A401" s="1" t="n">
        <f aca="false">B401-695422.000005787</f>
        <v>37812.471163194</v>
      </c>
      <c r="B401" s="2" t="n">
        <v>733234.471168981</v>
      </c>
      <c r="C401" s="3" t="n">
        <v>28.310358</v>
      </c>
      <c r="D401" s="3" t="n">
        <v>-95.000604</v>
      </c>
      <c r="E401" s="4" t="n">
        <v>32.392441</v>
      </c>
      <c r="F401" s="4" t="n">
        <v>28.981136</v>
      </c>
      <c r="G401" s="4" t="n">
        <v>0.54728071</v>
      </c>
      <c r="H401" s="4" t="n">
        <v>2.5389181</v>
      </c>
      <c r="I401" s="4" t="n">
        <v>101.02814</v>
      </c>
    </row>
    <row r="402" customFormat="false" ht="12.75" hidden="false" customHeight="false" outlineLevel="0" collapsed="false">
      <c r="A402" s="1" t="n">
        <f aca="false">B402-695422.000005787</f>
        <v>37812.471857639</v>
      </c>
      <c r="B402" s="2" t="n">
        <v>733234.471863426</v>
      </c>
      <c r="C402" s="3" t="n">
        <v>28.308238</v>
      </c>
      <c r="D402" s="3" t="n">
        <v>-95.000502</v>
      </c>
      <c r="E402" s="4" t="n">
        <v>32.39178</v>
      </c>
      <c r="F402" s="4" t="n">
        <v>28.977508</v>
      </c>
      <c r="G402" s="4" t="n">
        <v>0.5369831</v>
      </c>
      <c r="H402" s="4" t="n">
        <v>2.5479919</v>
      </c>
      <c r="I402" s="4" t="n">
        <v>100.99712</v>
      </c>
    </row>
    <row r="403" customFormat="false" ht="12.75" hidden="false" customHeight="false" outlineLevel="0" collapsed="false">
      <c r="A403" s="1" t="n">
        <f aca="false">B403-695422.000005787</f>
        <v>37812.472552083</v>
      </c>
      <c r="B403" s="2" t="n">
        <v>733234.47255787</v>
      </c>
      <c r="C403" s="3" t="n">
        <v>28.306017</v>
      </c>
      <c r="D403" s="3" t="n">
        <v>-95.000404</v>
      </c>
      <c r="E403" s="4" t="n">
        <v>32.399627</v>
      </c>
      <c r="F403" s="4" t="n">
        <v>28.981644</v>
      </c>
      <c r="G403" s="4" t="n">
        <v>0.54197695</v>
      </c>
      <c r="H403" s="4" t="n">
        <v>2.5704154</v>
      </c>
      <c r="I403" s="4" t="n">
        <v>100.89068</v>
      </c>
    </row>
    <row r="404" customFormat="false" ht="12.75" hidden="false" customHeight="false" outlineLevel="0" collapsed="false">
      <c r="A404" s="1" t="n">
        <f aca="false">B404-695422.000005787</f>
        <v>37812.473246527</v>
      </c>
      <c r="B404" s="2" t="n">
        <v>733234.473252314</v>
      </c>
      <c r="C404" s="3" t="n">
        <v>28.303692</v>
      </c>
      <c r="D404" s="3" t="n">
        <v>-95.000338</v>
      </c>
      <c r="E404" s="4" t="n">
        <v>32.407661</v>
      </c>
      <c r="F404" s="4" t="n">
        <v>28.977356</v>
      </c>
      <c r="G404" s="4" t="n">
        <v>0.53355195</v>
      </c>
      <c r="H404" s="4" t="n">
        <v>2.5455966</v>
      </c>
      <c r="I404" s="4" t="n">
        <v>100.85966</v>
      </c>
    </row>
    <row r="405" customFormat="false" ht="12.75" hidden="false" customHeight="false" outlineLevel="0" collapsed="false">
      <c r="A405" s="1" t="n">
        <f aca="false">B405-695422.000005787</f>
        <v>37812.473940972</v>
      </c>
      <c r="B405" s="2" t="n">
        <v>733234.473946759</v>
      </c>
      <c r="C405" s="3" t="n">
        <v>28.301298</v>
      </c>
      <c r="D405" s="3" t="n">
        <v>-95.000257</v>
      </c>
      <c r="E405" s="4" t="n">
        <v>32.40822</v>
      </c>
      <c r="F405" s="4" t="n">
        <v>28.973915</v>
      </c>
      <c r="G405" s="4" t="n">
        <v>0.52675031</v>
      </c>
      <c r="H405" s="4" t="n">
        <v>2.5130107</v>
      </c>
      <c r="I405" s="4" t="n">
        <v>100.83373</v>
      </c>
    </row>
    <row r="406" customFormat="false" ht="12.75" hidden="false" customHeight="false" outlineLevel="0" collapsed="false">
      <c r="A406" s="1" t="n">
        <f aca="false">B406-695422.000005787</f>
        <v>37812.4746354159</v>
      </c>
      <c r="B406" s="2" t="n">
        <v>733234.474641203</v>
      </c>
      <c r="C406" s="3" t="n">
        <v>28.298831</v>
      </c>
      <c r="D406" s="3" t="n">
        <v>-95.00016</v>
      </c>
      <c r="E406" s="4" t="n">
        <v>32.400576</v>
      </c>
      <c r="F406" s="4" t="n">
        <v>28.976814</v>
      </c>
      <c r="G406" s="4" t="n">
        <v>0.53144119</v>
      </c>
      <c r="H406" s="4" t="n">
        <v>2.533589</v>
      </c>
      <c r="I406" s="4" t="n">
        <v>100.79288</v>
      </c>
    </row>
    <row r="407" customFormat="false" ht="12.75" hidden="false" customHeight="false" outlineLevel="0" collapsed="false">
      <c r="A407" s="1" t="n">
        <f aca="false">B407-695422.000005787</f>
        <v>37812.475329861</v>
      </c>
      <c r="B407" s="2" t="n">
        <v>733234.475335648</v>
      </c>
      <c r="C407" s="3" t="n">
        <v>28.29635</v>
      </c>
      <c r="D407" s="3" t="n">
        <v>-95.000048</v>
      </c>
      <c r="E407" s="4" t="n">
        <v>32.407322</v>
      </c>
      <c r="F407" s="4" t="n">
        <v>28.975475</v>
      </c>
      <c r="G407" s="4" t="n">
        <v>0.52527847</v>
      </c>
      <c r="H407" s="4" t="n">
        <v>2.5032489</v>
      </c>
      <c r="I407" s="4" t="n">
        <v>100.88407</v>
      </c>
    </row>
    <row r="408" customFormat="false" ht="12.75" hidden="false" customHeight="false" outlineLevel="0" collapsed="false">
      <c r="A408" s="1" t="n">
        <f aca="false">B408-695422.000005787</f>
        <v>37812.476024305</v>
      </c>
      <c r="B408" s="2" t="n">
        <v>733234.476030092</v>
      </c>
      <c r="C408" s="3" t="n">
        <v>28.293935</v>
      </c>
      <c r="D408" s="3" t="n">
        <v>-94.999998</v>
      </c>
      <c r="E408" s="4" t="n">
        <v>32.424407</v>
      </c>
      <c r="F408" s="4" t="n">
        <v>28.976305</v>
      </c>
      <c r="G408" s="4" t="n">
        <v>0.52556954</v>
      </c>
      <c r="H408" s="4" t="n">
        <v>2.4826</v>
      </c>
      <c r="I408" s="4" t="n">
        <v>100.87288</v>
      </c>
    </row>
    <row r="409" customFormat="false" ht="12.75" hidden="false" customHeight="false" outlineLevel="0" collapsed="false">
      <c r="A409" s="1" t="n">
        <f aca="false">B409-695422.000005787</f>
        <v>37812.47671875</v>
      </c>
      <c r="B409" s="2" t="n">
        <v>733234.476724537</v>
      </c>
      <c r="C409" s="3" t="n">
        <v>28.291464</v>
      </c>
      <c r="D409" s="3" t="n">
        <v>-94.999998</v>
      </c>
      <c r="E409" s="4" t="n">
        <v>32.423864</v>
      </c>
      <c r="F409" s="4" t="n">
        <v>28.985407</v>
      </c>
      <c r="G409" s="4" t="n">
        <v>0.50433692</v>
      </c>
      <c r="H409" s="4" t="n">
        <v>2.5334351</v>
      </c>
      <c r="I409" s="4" t="n">
        <v>100.80915</v>
      </c>
    </row>
    <row r="410" customFormat="false" ht="12.75" hidden="false" customHeight="false" outlineLevel="0" collapsed="false">
      <c r="A410" s="1" t="n">
        <f aca="false">B410-695422.000005787</f>
        <v>37812.477413194</v>
      </c>
      <c r="B410" s="2" t="n">
        <v>733234.477418981</v>
      </c>
      <c r="C410" s="3" t="n">
        <v>28.288921</v>
      </c>
      <c r="D410" s="3" t="n">
        <v>-95.000075</v>
      </c>
      <c r="E410" s="4" t="n">
        <v>32.425712</v>
      </c>
      <c r="F410" s="4" t="n">
        <v>28.995119</v>
      </c>
      <c r="G410" s="4" t="n">
        <v>0.51266847</v>
      </c>
      <c r="H410" s="4" t="n">
        <v>2.4785444</v>
      </c>
      <c r="I410" s="4" t="n">
        <v>100.73644</v>
      </c>
    </row>
    <row r="411" customFormat="false" ht="12.75" hidden="false" customHeight="false" outlineLevel="0" collapsed="false">
      <c r="A411" s="1" t="n">
        <f aca="false">B411-695422.000005787</f>
        <v>37812.478107638</v>
      </c>
      <c r="B411" s="2" t="n">
        <v>733234.478113425</v>
      </c>
      <c r="C411" s="3" t="n">
        <v>28.286366</v>
      </c>
      <c r="D411" s="3" t="n">
        <v>-95.000069</v>
      </c>
      <c r="E411" s="4" t="n">
        <v>32.422966</v>
      </c>
      <c r="F411" s="4" t="n">
        <v>29.000424</v>
      </c>
      <c r="G411" s="4" t="n">
        <v>0.49268505</v>
      </c>
      <c r="H411" s="4" t="n">
        <v>2.4978246</v>
      </c>
      <c r="I411" s="4" t="n">
        <v>100.71695</v>
      </c>
    </row>
    <row r="412" customFormat="false" ht="12.75" hidden="false" customHeight="false" outlineLevel="0" collapsed="false">
      <c r="A412" s="1" t="n">
        <f aca="false">B412-695422.000005787</f>
        <v>37812.4788020829</v>
      </c>
      <c r="B412" s="2" t="n">
        <v>733234.47880787</v>
      </c>
      <c r="C412" s="3" t="n">
        <v>28.283794</v>
      </c>
      <c r="D412" s="3" t="n">
        <v>-95.000081</v>
      </c>
      <c r="E412" s="4" t="n">
        <v>32.412254</v>
      </c>
      <c r="F412" s="4" t="n">
        <v>28.996695</v>
      </c>
      <c r="G412" s="4" t="n">
        <v>0.49754514</v>
      </c>
      <c r="H412" s="4" t="n">
        <v>2.4820648</v>
      </c>
      <c r="I412" s="4" t="n">
        <v>100.67576</v>
      </c>
    </row>
    <row r="413" customFormat="false" ht="12.75" hidden="false" customHeight="false" outlineLevel="0" collapsed="false">
      <c r="A413" s="1" t="n">
        <f aca="false">B413-695422.000005787</f>
        <v>37812.479496527</v>
      </c>
      <c r="B413" s="2" t="n">
        <v>733234.479502314</v>
      </c>
      <c r="C413" s="3" t="n">
        <v>28.281238</v>
      </c>
      <c r="D413" s="3" t="n">
        <v>-95.000067</v>
      </c>
      <c r="E413" s="4" t="n">
        <v>32.413407</v>
      </c>
      <c r="F413" s="4" t="n">
        <v>29.001983</v>
      </c>
      <c r="G413" s="4" t="n">
        <v>0.48403536</v>
      </c>
      <c r="H413" s="4" t="n">
        <v>2.4584961</v>
      </c>
      <c r="I413" s="4" t="n">
        <v>100.65831</v>
      </c>
    </row>
    <row r="414" customFormat="false" ht="12.75" hidden="false" customHeight="false" outlineLevel="0" collapsed="false">
      <c r="A414" s="1" t="n">
        <f aca="false">B414-695422.000005787</f>
        <v>37812.480190972</v>
      </c>
      <c r="B414" s="2" t="n">
        <v>733234.480196759</v>
      </c>
      <c r="C414" s="3" t="n">
        <v>28.278695</v>
      </c>
      <c r="D414" s="3" t="n">
        <v>-95.000077</v>
      </c>
      <c r="E414" s="4" t="n">
        <v>32.432932</v>
      </c>
      <c r="F414" s="4" t="n">
        <v>29.003492</v>
      </c>
      <c r="G414" s="4" t="n">
        <v>0.487154</v>
      </c>
      <c r="H414" s="4" t="n">
        <v>2.4595517</v>
      </c>
      <c r="I414" s="4" t="n">
        <v>100.63017</v>
      </c>
    </row>
    <row r="415" customFormat="false" ht="12.75" hidden="false" customHeight="false" outlineLevel="0" collapsed="false">
      <c r="A415" s="1" t="n">
        <f aca="false">B415-695422.000005787</f>
        <v>37812.480885416</v>
      </c>
      <c r="B415" s="2" t="n">
        <v>733234.480891203</v>
      </c>
      <c r="C415" s="3" t="n">
        <v>28.276127</v>
      </c>
      <c r="D415" s="3" t="n">
        <v>-95.000057</v>
      </c>
      <c r="E415" s="4" t="n">
        <v>32.428169</v>
      </c>
      <c r="F415" s="4" t="n">
        <v>29.005644</v>
      </c>
      <c r="G415" s="4" t="n">
        <v>0.47312778</v>
      </c>
      <c r="H415" s="4" t="n">
        <v>2.4550527</v>
      </c>
      <c r="I415" s="4" t="n">
        <v>100.59492</v>
      </c>
    </row>
    <row r="416" customFormat="false" ht="12.75" hidden="false" customHeight="false" outlineLevel="0" collapsed="false">
      <c r="A416" s="1" t="n">
        <f aca="false">B416-695422.000005787</f>
        <v>37812.481579861</v>
      </c>
      <c r="B416" s="2" t="n">
        <v>733234.481585648</v>
      </c>
      <c r="C416" s="3" t="n">
        <v>28.27356</v>
      </c>
      <c r="D416" s="3" t="n">
        <v>-95.000048</v>
      </c>
      <c r="E416" s="4" t="n">
        <v>32.425169</v>
      </c>
      <c r="F416" s="4" t="n">
        <v>29.012288</v>
      </c>
      <c r="G416" s="4" t="n">
        <v>0.47523071</v>
      </c>
      <c r="H416" s="4" t="n">
        <v>2.4355738</v>
      </c>
      <c r="I416" s="4" t="n">
        <v>100.52559</v>
      </c>
    </row>
    <row r="417" customFormat="false" ht="12.75" hidden="false" customHeight="false" outlineLevel="0" collapsed="false">
      <c r="A417" s="1" t="n">
        <f aca="false">B417-695422.000005787</f>
        <v>37812.482274305</v>
      </c>
      <c r="B417" s="2" t="n">
        <v>733234.482280092</v>
      </c>
      <c r="C417" s="3" t="n">
        <v>28.270982</v>
      </c>
      <c r="D417" s="3" t="n">
        <v>-95.000059</v>
      </c>
      <c r="E417" s="4" t="n">
        <v>32.438492</v>
      </c>
      <c r="F417" s="4" t="n">
        <v>29.013932</v>
      </c>
      <c r="G417" s="4" t="n">
        <v>0.46830098</v>
      </c>
      <c r="H417" s="4" t="n">
        <v>2.4537215</v>
      </c>
      <c r="I417" s="4" t="n">
        <v>100.50695</v>
      </c>
    </row>
    <row r="418" customFormat="false" ht="12.75" hidden="false" customHeight="false" outlineLevel="0" collapsed="false">
      <c r="A418" s="1" t="n">
        <f aca="false">B418-695422.000005787</f>
        <v>37812.4829687499</v>
      </c>
      <c r="B418" s="2" t="n">
        <v>733234.482974537</v>
      </c>
      <c r="C418" s="3" t="n">
        <v>28.268398</v>
      </c>
      <c r="D418" s="3" t="n">
        <v>-95.000064</v>
      </c>
      <c r="E418" s="4" t="n">
        <v>32.427288</v>
      </c>
      <c r="F418" s="4" t="n">
        <v>29.012</v>
      </c>
      <c r="G418" s="4" t="n">
        <v>0.46745546</v>
      </c>
      <c r="H418" s="4" t="n">
        <v>2.4066332</v>
      </c>
      <c r="I418" s="4" t="n">
        <v>100.4278</v>
      </c>
    </row>
    <row r="419" customFormat="false" ht="12.75" hidden="false" customHeight="false" outlineLevel="0" collapsed="false">
      <c r="A419" s="1" t="n">
        <f aca="false">B419-695422.000005787</f>
        <v>37812.483663194</v>
      </c>
      <c r="B419" s="2" t="n">
        <v>733234.483668981</v>
      </c>
      <c r="C419" s="3" t="n">
        <v>28.265818</v>
      </c>
      <c r="D419" s="3" t="n">
        <v>-95.000079</v>
      </c>
      <c r="E419" s="4" t="n">
        <v>32.426475</v>
      </c>
      <c r="F419" s="4" t="n">
        <v>29.011441</v>
      </c>
      <c r="G419" s="4" t="n">
        <v>0.45253037</v>
      </c>
      <c r="H419" s="4" t="n">
        <v>2.4136237</v>
      </c>
      <c r="I419" s="4" t="n">
        <v>100.40864</v>
      </c>
    </row>
    <row r="420" customFormat="false" ht="12.75" hidden="false" customHeight="false" outlineLevel="0" collapsed="false">
      <c r="A420" s="1" t="n">
        <f aca="false">B420-695422.000005787</f>
        <v>37812.4843576381</v>
      </c>
      <c r="B420" s="2" t="n">
        <v>733234.484363425</v>
      </c>
      <c r="C420" s="3" t="n">
        <v>28.263247</v>
      </c>
      <c r="D420" s="3" t="n">
        <v>-95.000069</v>
      </c>
      <c r="E420" s="4" t="n">
        <v>32.440864</v>
      </c>
      <c r="F420" s="4" t="n">
        <v>29.021627</v>
      </c>
      <c r="G420" s="4" t="n">
        <v>0.46018442</v>
      </c>
      <c r="H420" s="4" t="n">
        <v>2.4029323</v>
      </c>
      <c r="I420" s="4" t="n">
        <v>100.43678</v>
      </c>
    </row>
    <row r="421" customFormat="false" ht="12.75" hidden="false" customHeight="false" outlineLevel="0" collapsed="false">
      <c r="A421" s="1" t="n">
        <f aca="false">B421-695422.000005787</f>
        <v>37812.485052083</v>
      </c>
      <c r="B421" s="2" t="n">
        <v>733234.48505787</v>
      </c>
      <c r="C421" s="3" t="n">
        <v>28.260681</v>
      </c>
      <c r="D421" s="3" t="n">
        <v>-95.000057</v>
      </c>
      <c r="E421" s="4" t="n">
        <v>32.436203</v>
      </c>
      <c r="F421" s="4" t="n">
        <v>29.015966</v>
      </c>
      <c r="G421" s="4" t="n">
        <v>0.45980003</v>
      </c>
      <c r="H421" s="4" t="n">
        <v>2.3858381</v>
      </c>
      <c r="I421" s="4" t="n">
        <v>100.34661</v>
      </c>
    </row>
    <row r="422" customFormat="false" ht="12.75" hidden="false" customHeight="false" outlineLevel="0" collapsed="false">
      <c r="A422" s="1" t="n">
        <f aca="false">B422-695422.000005787</f>
        <v>37812.485746527</v>
      </c>
      <c r="B422" s="2" t="n">
        <v>733234.485752314</v>
      </c>
      <c r="C422" s="3" t="n">
        <v>28.258141</v>
      </c>
      <c r="D422" s="3" t="n">
        <v>-95.000056</v>
      </c>
      <c r="E422" s="4" t="n">
        <v>32.417017</v>
      </c>
      <c r="F422" s="4" t="n">
        <v>29.018661</v>
      </c>
      <c r="G422" s="4" t="n">
        <v>0.45387878</v>
      </c>
      <c r="H422" s="4" t="n">
        <v>2.3953286</v>
      </c>
      <c r="I422" s="4" t="n">
        <v>100.28356</v>
      </c>
    </row>
    <row r="423" customFormat="false" ht="12.75" hidden="false" customHeight="false" outlineLevel="0" collapsed="false">
      <c r="A423" s="1" t="n">
        <f aca="false">B423-695422.000005787</f>
        <v>37812.486440972</v>
      </c>
      <c r="B423" s="2" t="n">
        <v>733234.486446759</v>
      </c>
      <c r="C423" s="3" t="n">
        <v>28.255624</v>
      </c>
      <c r="D423" s="3" t="n">
        <v>-95.000082</v>
      </c>
      <c r="E423" s="4" t="n">
        <v>32.429186</v>
      </c>
      <c r="F423" s="4" t="n">
        <v>29.016492</v>
      </c>
      <c r="G423" s="4" t="n">
        <v>0.44861453</v>
      </c>
      <c r="H423" s="4" t="n">
        <v>2.396991</v>
      </c>
      <c r="I423" s="4" t="n">
        <v>100.28322</v>
      </c>
    </row>
    <row r="424" customFormat="false" ht="12.75" hidden="false" customHeight="false" outlineLevel="0" collapsed="false">
      <c r="A424" s="1" t="n">
        <f aca="false">B424-695422.000005787</f>
        <v>37812.487135416</v>
      </c>
      <c r="B424" s="2" t="n">
        <v>733234.487141203</v>
      </c>
      <c r="C424" s="3" t="n">
        <v>28.253059</v>
      </c>
      <c r="D424" s="3" t="n">
        <v>-95.000053</v>
      </c>
      <c r="E424" s="4" t="n">
        <v>32.446525</v>
      </c>
      <c r="F424" s="4" t="n">
        <v>29.015322</v>
      </c>
      <c r="G424" s="4" t="n">
        <v>0.43955747</v>
      </c>
      <c r="H424" s="4" t="n">
        <v>2.3917858</v>
      </c>
      <c r="I424" s="4" t="n">
        <v>100.21983</v>
      </c>
    </row>
    <row r="425" customFormat="false" ht="12.75" hidden="false" customHeight="false" outlineLevel="0" collapsed="false">
      <c r="A425" s="1" t="n">
        <f aca="false">B425-695422.000005787</f>
        <v>37812.487829861</v>
      </c>
      <c r="B425" s="2" t="n">
        <v>733234.487835648</v>
      </c>
      <c r="C425" s="3" t="n">
        <v>28.250519</v>
      </c>
      <c r="D425" s="3" t="n">
        <v>-95.000048</v>
      </c>
      <c r="E425" s="4" t="n">
        <v>32.416814</v>
      </c>
      <c r="F425" s="4" t="n">
        <v>29.019288</v>
      </c>
      <c r="G425" s="4" t="n">
        <v>0.44820292</v>
      </c>
      <c r="H425" s="4" t="n">
        <v>2.3725078</v>
      </c>
      <c r="I425" s="4" t="n">
        <v>100.1339</v>
      </c>
    </row>
    <row r="426" customFormat="false" ht="12.75" hidden="false" customHeight="false" outlineLevel="0" collapsed="false">
      <c r="A426" s="1" t="n">
        <f aca="false">B426-695422.000005787</f>
        <v>37812.4885243051</v>
      </c>
      <c r="B426" s="2" t="n">
        <v>733234.488530092</v>
      </c>
      <c r="C426" s="3" t="n">
        <v>28.247949</v>
      </c>
      <c r="D426" s="3" t="n">
        <v>-95.000048</v>
      </c>
      <c r="E426" s="4" t="n">
        <v>32.431932</v>
      </c>
      <c r="F426" s="4" t="n">
        <v>29.022237</v>
      </c>
      <c r="G426" s="4" t="n">
        <v>0.44269954</v>
      </c>
      <c r="H426" s="4" t="n">
        <v>2.3683208</v>
      </c>
      <c r="I426" s="4" t="n">
        <v>100.14542</v>
      </c>
    </row>
    <row r="427" customFormat="false" ht="12.75" hidden="false" customHeight="false" outlineLevel="0" collapsed="false">
      <c r="A427" s="1" t="n">
        <f aca="false">B427-695422.000005787</f>
        <v>37812.489218749</v>
      </c>
      <c r="B427" s="2" t="n">
        <v>733234.489224536</v>
      </c>
      <c r="C427" s="3" t="n">
        <v>28.245369</v>
      </c>
      <c r="D427" s="3" t="n">
        <v>-95.000075</v>
      </c>
      <c r="E427" s="4" t="n">
        <v>32.424102</v>
      </c>
      <c r="F427" s="4" t="n">
        <v>29.016847</v>
      </c>
      <c r="G427" s="4" t="n">
        <v>0.42986951</v>
      </c>
      <c r="H427" s="4" t="n">
        <v>2.3762695</v>
      </c>
      <c r="I427" s="4" t="n">
        <v>100.1139</v>
      </c>
    </row>
    <row r="428" customFormat="false" ht="12.75" hidden="false" customHeight="false" outlineLevel="0" collapsed="false">
      <c r="A428" s="1" t="n">
        <f aca="false">B428-695422.000005787</f>
        <v>37812.489913194</v>
      </c>
      <c r="B428" s="2" t="n">
        <v>733234.489918981</v>
      </c>
      <c r="C428" s="3" t="n">
        <v>28.242785</v>
      </c>
      <c r="D428" s="3" t="n">
        <v>-95.000086</v>
      </c>
      <c r="E428" s="4" t="n">
        <v>32.418797</v>
      </c>
      <c r="F428" s="4" t="n">
        <v>29.012034</v>
      </c>
      <c r="G428" s="4" t="n">
        <v>0.41889883</v>
      </c>
      <c r="H428" s="4" t="n">
        <v>2.3793359</v>
      </c>
      <c r="I428" s="4" t="n">
        <v>100.07</v>
      </c>
    </row>
    <row r="429" customFormat="false" ht="12.75" hidden="false" customHeight="false" outlineLevel="0" collapsed="false">
      <c r="A429" s="1" t="n">
        <f aca="false">B429-695422.000005787</f>
        <v>37812.490607638</v>
      </c>
      <c r="B429" s="2" t="n">
        <v>733234.490613425</v>
      </c>
      <c r="C429" s="3" t="n">
        <v>28.240201</v>
      </c>
      <c r="D429" s="3" t="n">
        <v>-95.000062</v>
      </c>
      <c r="E429" s="4" t="n">
        <v>32.415</v>
      </c>
      <c r="F429" s="4" t="n">
        <v>29.009169</v>
      </c>
      <c r="G429" s="4" t="n">
        <v>0.41713051</v>
      </c>
      <c r="H429" s="4" t="n">
        <v>2.3723315</v>
      </c>
      <c r="I429" s="4" t="n">
        <v>100.03966</v>
      </c>
    </row>
    <row r="430" customFormat="false" ht="12.75" hidden="false" customHeight="false" outlineLevel="0" collapsed="false">
      <c r="A430" s="1" t="n">
        <f aca="false">B430-695422.000005787</f>
        <v>37812.491302083</v>
      </c>
      <c r="B430" s="2" t="n">
        <v>733234.49130787</v>
      </c>
      <c r="C430" s="3" t="n">
        <v>28.237625</v>
      </c>
      <c r="D430" s="3" t="n">
        <v>-95.000045</v>
      </c>
      <c r="E430" s="4" t="n">
        <v>32.420729</v>
      </c>
      <c r="F430" s="4" t="n">
        <v>29.009983</v>
      </c>
      <c r="G430" s="4" t="n">
        <v>0.41866022</v>
      </c>
      <c r="H430" s="4" t="n">
        <v>2.3823808</v>
      </c>
      <c r="I430" s="4" t="n">
        <v>100.0261</v>
      </c>
    </row>
    <row r="431" customFormat="false" ht="12.75" hidden="false" customHeight="false" outlineLevel="0" collapsed="false">
      <c r="A431" s="1" t="n">
        <f aca="false">B431-695422.000005787</f>
        <v>37812.491996527</v>
      </c>
      <c r="B431" s="2" t="n">
        <v>733234.492002314</v>
      </c>
      <c r="C431" s="3" t="n">
        <v>28.235053</v>
      </c>
      <c r="D431" s="3" t="n">
        <v>-95.000053</v>
      </c>
      <c r="E431" s="4" t="n">
        <v>32.426932</v>
      </c>
      <c r="F431" s="4" t="n">
        <v>29.008102</v>
      </c>
      <c r="G431" s="4" t="n">
        <v>0.40341986</v>
      </c>
      <c r="H431" s="4" t="n">
        <v>2.3619937</v>
      </c>
      <c r="I431" s="4" t="n">
        <v>99.989322</v>
      </c>
    </row>
    <row r="432" customFormat="false" ht="12.75" hidden="false" customHeight="false" outlineLevel="0" collapsed="false">
      <c r="A432" s="1" t="n">
        <f aca="false">B432-695422.000005787</f>
        <v>37812.4926909721</v>
      </c>
      <c r="B432" s="2" t="n">
        <v>733234.492696759</v>
      </c>
      <c r="C432" s="3" t="n">
        <v>28.232501</v>
      </c>
      <c r="D432" s="3" t="n">
        <v>-95.000087</v>
      </c>
      <c r="E432" s="4" t="n">
        <v>32.431458</v>
      </c>
      <c r="F432" s="4" t="n">
        <v>29.010339</v>
      </c>
      <c r="G432" s="4" t="n">
        <v>0.39754183</v>
      </c>
      <c r="H432" s="4" t="n">
        <v>2.3510748</v>
      </c>
      <c r="I432" s="4" t="n">
        <v>99.954746</v>
      </c>
    </row>
    <row r="433" customFormat="false" ht="12.75" hidden="false" customHeight="false" outlineLevel="0" collapsed="false">
      <c r="A433" s="1" t="n">
        <f aca="false">B433-695422.000005787</f>
        <v>37812.493385416</v>
      </c>
      <c r="B433" s="2" t="n">
        <v>733234.493391203</v>
      </c>
      <c r="C433" s="3" t="n">
        <v>28.229922</v>
      </c>
      <c r="D433" s="3" t="n">
        <v>-95.000029</v>
      </c>
      <c r="E433" s="4" t="n">
        <v>32.423288</v>
      </c>
      <c r="F433" s="4" t="n">
        <v>29.009729</v>
      </c>
      <c r="G433" s="4" t="n">
        <v>0.38952908</v>
      </c>
      <c r="H433" s="4" t="n">
        <v>2.356857</v>
      </c>
      <c r="I433" s="4" t="n">
        <v>99.840169</v>
      </c>
    </row>
    <row r="434" customFormat="false" ht="12.75" hidden="false" customHeight="false" outlineLevel="0" collapsed="false">
      <c r="A434" s="1" t="n">
        <f aca="false">B434-695422.000005787</f>
        <v>37812.494079861</v>
      </c>
      <c r="B434" s="2" t="n">
        <v>733234.494085648</v>
      </c>
      <c r="C434" s="3" t="n">
        <v>28.227369</v>
      </c>
      <c r="D434" s="3" t="n">
        <v>-95.00005</v>
      </c>
      <c r="E434" s="4" t="n">
        <v>32.423864</v>
      </c>
      <c r="F434" s="4" t="n">
        <v>29.009441</v>
      </c>
      <c r="G434" s="4" t="n">
        <v>0.39982747</v>
      </c>
      <c r="H434" s="4" t="n">
        <v>2.3415106</v>
      </c>
      <c r="I434" s="4" t="n">
        <v>99.843729</v>
      </c>
    </row>
    <row r="435" customFormat="false" ht="12.75" hidden="false" customHeight="false" outlineLevel="0" collapsed="false">
      <c r="A435" s="1" t="n">
        <f aca="false">B435-695422.000005787</f>
        <v>37812.494774305</v>
      </c>
      <c r="B435" s="2" t="n">
        <v>733234.494780092</v>
      </c>
      <c r="C435" s="3" t="n">
        <v>28.224823</v>
      </c>
      <c r="D435" s="3" t="n">
        <v>-95.000086</v>
      </c>
      <c r="E435" s="4" t="n">
        <v>32.421898</v>
      </c>
      <c r="F435" s="4" t="n">
        <v>29.010966</v>
      </c>
      <c r="G435" s="4" t="n">
        <v>0.40233617</v>
      </c>
      <c r="H435" s="4" t="n">
        <v>2.3193522</v>
      </c>
      <c r="I435" s="4" t="n">
        <v>99.796441</v>
      </c>
    </row>
    <row r="436" customFormat="false" ht="12.75" hidden="false" customHeight="false" outlineLevel="0" collapsed="false">
      <c r="A436" s="1" t="n">
        <f aca="false">B436-695422.000005787</f>
        <v>37812.49546875</v>
      </c>
      <c r="B436" s="2" t="n">
        <v>733234.495474537</v>
      </c>
      <c r="C436" s="3" t="n">
        <v>28.222253</v>
      </c>
      <c r="D436" s="3" t="n">
        <v>-95.000016</v>
      </c>
      <c r="E436" s="4" t="n">
        <v>32.414441</v>
      </c>
      <c r="F436" s="4" t="n">
        <v>29.021576</v>
      </c>
      <c r="G436" s="4" t="n">
        <v>0.39272968</v>
      </c>
      <c r="H436" s="4" t="n">
        <v>2.3117698</v>
      </c>
      <c r="I436" s="4" t="n">
        <v>99.791695</v>
      </c>
    </row>
    <row r="437" customFormat="false" ht="12.75" hidden="false" customHeight="false" outlineLevel="0" collapsed="false">
      <c r="A437" s="1" t="n">
        <f aca="false">B437-695422.000005787</f>
        <v>37812.496163194</v>
      </c>
      <c r="B437" s="2" t="n">
        <v>733234.496168981</v>
      </c>
      <c r="C437" s="3" t="n">
        <v>28.219704</v>
      </c>
      <c r="D437" s="3" t="n">
        <v>-95.000038</v>
      </c>
      <c r="E437" s="4" t="n">
        <v>32.399254</v>
      </c>
      <c r="F437" s="4" t="n">
        <v>29.022797</v>
      </c>
      <c r="G437" s="4" t="n">
        <v>0.37951571</v>
      </c>
      <c r="H437" s="4" t="n">
        <v>2.3175615</v>
      </c>
      <c r="I437" s="4" t="n">
        <v>99.739661</v>
      </c>
    </row>
    <row r="438" customFormat="false" ht="12.75" hidden="false" customHeight="false" outlineLevel="0" collapsed="false">
      <c r="A438" s="1" t="n">
        <f aca="false">B438-695422.000005787</f>
        <v>37812.4968576389</v>
      </c>
      <c r="B438" s="2" t="n">
        <v>733234.496863426</v>
      </c>
      <c r="C438" s="3" t="n">
        <v>28.21713</v>
      </c>
      <c r="D438" s="3" t="n">
        <v>-95.000057</v>
      </c>
      <c r="E438" s="4" t="n">
        <v>32.397237</v>
      </c>
      <c r="F438" s="4" t="n">
        <v>29.029305</v>
      </c>
      <c r="G438" s="4" t="n">
        <v>0.38776158</v>
      </c>
      <c r="H438" s="4" t="n">
        <v>2.3179109</v>
      </c>
      <c r="I438" s="4" t="n">
        <v>99.745932</v>
      </c>
    </row>
    <row r="439" customFormat="false" ht="12.75" hidden="false" customHeight="false" outlineLevel="0" collapsed="false">
      <c r="A439" s="1" t="n">
        <f aca="false">B439-695422.000005787</f>
        <v>37812.497552083</v>
      </c>
      <c r="B439" s="2" t="n">
        <v>733234.49755787</v>
      </c>
      <c r="C439" s="3" t="n">
        <v>28.21454</v>
      </c>
      <c r="D439" s="3" t="n">
        <v>-95.000043</v>
      </c>
      <c r="E439" s="4" t="n">
        <v>32.412932</v>
      </c>
      <c r="F439" s="4" t="n">
        <v>29.029712</v>
      </c>
      <c r="G439" s="4" t="n">
        <v>0.3835852</v>
      </c>
      <c r="H439" s="4" t="n">
        <v>2.3087334</v>
      </c>
      <c r="I439" s="4" t="n">
        <v>99.74339</v>
      </c>
    </row>
    <row r="440" customFormat="false" ht="12.75" hidden="false" customHeight="false" outlineLevel="0" collapsed="false">
      <c r="A440" s="1" t="n">
        <f aca="false">B440-695422.000005787</f>
        <v>37812.498246527</v>
      </c>
      <c r="B440" s="2" t="n">
        <v>733234.498252314</v>
      </c>
      <c r="C440" s="3" t="n">
        <v>28.211964</v>
      </c>
      <c r="D440" s="3" t="n">
        <v>-95.000052</v>
      </c>
      <c r="E440" s="4" t="n">
        <v>32.406932</v>
      </c>
      <c r="F440" s="4" t="n">
        <v>29.030695</v>
      </c>
      <c r="G440" s="4" t="n">
        <v>0.37216505</v>
      </c>
      <c r="H440" s="4" t="n">
        <v>2.2768153</v>
      </c>
      <c r="I440" s="4" t="n">
        <v>99.677119</v>
      </c>
    </row>
    <row r="441" customFormat="false" ht="12.75" hidden="false" customHeight="false" outlineLevel="0" collapsed="false">
      <c r="A441" s="1" t="n">
        <f aca="false">B441-695422.000005787</f>
        <v>37812.498940972</v>
      </c>
      <c r="B441" s="2" t="n">
        <v>733234.498946759</v>
      </c>
      <c r="C441" s="3" t="n">
        <v>28.209389</v>
      </c>
      <c r="D441" s="3" t="n">
        <v>-95.000055</v>
      </c>
      <c r="E441" s="4" t="n">
        <v>32.39261</v>
      </c>
      <c r="F441" s="4" t="n">
        <v>29.033576</v>
      </c>
      <c r="G441" s="4" t="n">
        <v>0.36690075</v>
      </c>
      <c r="H441" s="4" t="n">
        <v>2.2993167</v>
      </c>
      <c r="I441" s="4" t="n">
        <v>99.61661</v>
      </c>
    </row>
    <row r="442" customFormat="false" ht="12.75" hidden="false" customHeight="false" outlineLevel="0" collapsed="false">
      <c r="A442" s="1" t="n">
        <f aca="false">B442-695422.000005787</f>
        <v>37812.499635416</v>
      </c>
      <c r="B442" s="2" t="n">
        <v>733234.499641203</v>
      </c>
      <c r="C442" s="3" t="n">
        <v>28.206815</v>
      </c>
      <c r="D442" s="3" t="n">
        <v>-95.000046</v>
      </c>
      <c r="E442" s="4" t="n">
        <v>32.406424</v>
      </c>
      <c r="F442" s="4" t="n">
        <v>29.034339</v>
      </c>
      <c r="G442" s="4" t="n">
        <v>0.38660878</v>
      </c>
      <c r="H442" s="4" t="n">
        <v>2.2760707</v>
      </c>
      <c r="I442" s="4" t="n">
        <v>99.564915</v>
      </c>
    </row>
    <row r="443" customFormat="false" ht="12.75" hidden="false" customHeight="false" outlineLevel="0" collapsed="false">
      <c r="A443" s="1" t="n">
        <f aca="false">B443-695422.000005787</f>
        <v>37812.500340622</v>
      </c>
      <c r="B443" s="2" t="n">
        <v>733234.500346409</v>
      </c>
      <c r="C443" s="3" t="n">
        <v>28.204235</v>
      </c>
      <c r="D443" s="3" t="n">
        <v>-95.00009</v>
      </c>
      <c r="E443" s="4" t="n">
        <v>32.402369</v>
      </c>
      <c r="F443" s="4" t="n">
        <v>29.030508</v>
      </c>
      <c r="G443" s="4" t="n">
        <v>0.39057867</v>
      </c>
      <c r="H443" s="4" t="n">
        <v>2.2604656</v>
      </c>
      <c r="I443" s="4" t="n">
        <v>99.477544</v>
      </c>
    </row>
    <row r="444" customFormat="false" ht="12.75" hidden="false" customHeight="false" outlineLevel="0" collapsed="false">
      <c r="A444" s="1" t="n">
        <f aca="false">B444-695422.000005787</f>
        <v>37812.501024305</v>
      </c>
      <c r="B444" s="2" t="n">
        <v>733234.501030092</v>
      </c>
      <c r="C444" s="3" t="n">
        <v>28.201747</v>
      </c>
      <c r="D444" s="3" t="n">
        <v>-95.000025</v>
      </c>
      <c r="E444" s="4" t="n">
        <v>32.399165</v>
      </c>
      <c r="F444" s="4" t="n">
        <v>29.033989</v>
      </c>
      <c r="G444" s="4" t="n">
        <v>0.37280637</v>
      </c>
      <c r="H444" s="4" t="n">
        <v>2.259517</v>
      </c>
      <c r="I444" s="4" t="n">
        <v>99.561864</v>
      </c>
    </row>
    <row r="445" customFormat="false" ht="12.75" hidden="false" customHeight="false" outlineLevel="0" collapsed="false">
      <c r="A445" s="1" t="n">
        <f aca="false">B445-695422.000005787</f>
        <v>37812.5017187489</v>
      </c>
      <c r="B445" s="2" t="n">
        <v>733234.501724536</v>
      </c>
      <c r="C445" s="3" t="n">
        <v>28.199187</v>
      </c>
      <c r="D445" s="3" t="n">
        <v>-95.000056</v>
      </c>
      <c r="E445" s="4" t="n">
        <v>32.384102</v>
      </c>
      <c r="F445" s="4" t="n">
        <v>29.048058</v>
      </c>
      <c r="G445" s="4" t="n">
        <v>0.37084436</v>
      </c>
      <c r="H445" s="4" t="n">
        <v>2.2537845</v>
      </c>
      <c r="I445" s="4" t="n">
        <v>99.587119</v>
      </c>
    </row>
    <row r="446" customFormat="false" ht="12.75" hidden="false" customHeight="false" outlineLevel="0" collapsed="false">
      <c r="A446" s="1" t="n">
        <f aca="false">B446-695422.000005787</f>
        <v>37812.502413194</v>
      </c>
      <c r="B446" s="2" t="n">
        <v>733234.502418981</v>
      </c>
      <c r="C446" s="3" t="n">
        <v>28.196599</v>
      </c>
      <c r="D446" s="3" t="n">
        <v>-95.000064</v>
      </c>
      <c r="E446" s="4" t="n">
        <v>32.382157</v>
      </c>
      <c r="F446" s="4" t="n">
        <v>29.055251</v>
      </c>
      <c r="G446" s="4" t="n">
        <v>0.36508559</v>
      </c>
      <c r="H446" s="4" t="n">
        <v>2.247082</v>
      </c>
      <c r="I446" s="4" t="n">
        <v>99.624068</v>
      </c>
    </row>
    <row r="447" customFormat="false" ht="12.75" hidden="false" customHeight="false" outlineLevel="0" collapsed="false">
      <c r="A447" s="1" t="n">
        <f aca="false">B447-695422.000005787</f>
        <v>37812.503107639</v>
      </c>
      <c r="B447" s="2" t="n">
        <v>733234.503113426</v>
      </c>
      <c r="C447" s="3" t="n">
        <v>28.193996</v>
      </c>
      <c r="D447" s="3" t="n">
        <v>-95.000062</v>
      </c>
      <c r="E447" s="4" t="n">
        <v>32.400706</v>
      </c>
      <c r="F447" s="4" t="n">
        <v>29.049922</v>
      </c>
      <c r="G447" s="4" t="n">
        <v>0.37076469</v>
      </c>
      <c r="H447" s="4" t="n">
        <v>2.2642083</v>
      </c>
      <c r="I447" s="4" t="n">
        <v>99.597966</v>
      </c>
    </row>
    <row r="448" customFormat="false" ht="12.75" hidden="false" customHeight="false" outlineLevel="0" collapsed="false">
      <c r="A448" s="1" t="n">
        <f aca="false">B448-695422.000005787</f>
        <v>37812.503802083</v>
      </c>
      <c r="B448" s="2" t="n">
        <v>733234.50380787</v>
      </c>
      <c r="C448" s="3" t="n">
        <v>28.191401</v>
      </c>
      <c r="D448" s="3" t="n">
        <v>-95.000083</v>
      </c>
      <c r="E448" s="4" t="n">
        <v>32.389133</v>
      </c>
      <c r="F448" s="4" t="n">
        <v>29.055973</v>
      </c>
      <c r="G448" s="4" t="n">
        <v>0.36722205</v>
      </c>
      <c r="H448" s="4" t="n">
        <v>2.2074372</v>
      </c>
      <c r="I448" s="4" t="n">
        <v>99.577627</v>
      </c>
    </row>
    <row r="449" customFormat="false" ht="12.75" hidden="false" customHeight="false" outlineLevel="0" collapsed="false">
      <c r="A449" s="1" t="n">
        <f aca="false">B449-695422.000005787</f>
        <v>37812.504496527</v>
      </c>
      <c r="B449" s="2" t="n">
        <v>733234.504502314</v>
      </c>
      <c r="C449" s="3" t="n">
        <v>28.188822</v>
      </c>
      <c r="D449" s="3" t="n">
        <v>-95.000048</v>
      </c>
      <c r="E449" s="4" t="n">
        <v>32.388478</v>
      </c>
      <c r="F449" s="4" t="n">
        <v>29.061332</v>
      </c>
      <c r="G449" s="4" t="n">
        <v>0.37302264</v>
      </c>
      <c r="H449" s="4" t="n">
        <v>2.2183781</v>
      </c>
      <c r="I449" s="4" t="n">
        <v>99.591017</v>
      </c>
    </row>
    <row r="450" customFormat="false" ht="12.75" hidden="false" customHeight="false" outlineLevel="0" collapsed="false">
      <c r="A450" s="1" t="n">
        <f aca="false">B450-695422.000005787</f>
        <v>37812.505190972</v>
      </c>
      <c r="B450" s="2" t="n">
        <v>733234.505196759</v>
      </c>
      <c r="C450" s="3" t="n">
        <v>28.186243</v>
      </c>
      <c r="D450" s="3" t="n">
        <v>-95.000059</v>
      </c>
      <c r="E450" s="4" t="n">
        <v>32.375637</v>
      </c>
      <c r="F450" s="4" t="n">
        <v>29.068648</v>
      </c>
      <c r="G450" s="4" t="n">
        <v>0.34956542</v>
      </c>
      <c r="H450" s="4" t="n">
        <v>2.2292095</v>
      </c>
      <c r="I450" s="4" t="n">
        <v>99.598644</v>
      </c>
    </row>
    <row r="451" customFormat="false" ht="12.75" hidden="false" customHeight="false" outlineLevel="0" collapsed="false">
      <c r="A451" s="1" t="n">
        <f aca="false">B451-695422.000005787</f>
        <v>37812.5058854159</v>
      </c>
      <c r="B451" s="2" t="n">
        <v>733234.505891203</v>
      </c>
      <c r="C451" s="3" t="n">
        <v>28.183693</v>
      </c>
      <c r="D451" s="3" t="n">
        <v>-95.000054</v>
      </c>
      <c r="E451" s="4" t="n">
        <v>32.381071</v>
      </c>
      <c r="F451" s="4" t="n">
        <v>29.070034</v>
      </c>
      <c r="G451" s="4" t="n">
        <v>0.35794475</v>
      </c>
      <c r="H451" s="4" t="n">
        <v>2.1982629</v>
      </c>
      <c r="I451" s="4" t="n">
        <v>99.54661</v>
      </c>
    </row>
    <row r="452" customFormat="false" ht="12.75" hidden="false" customHeight="false" outlineLevel="0" collapsed="false">
      <c r="A452" s="1" t="n">
        <f aca="false">B452-695422.000005787</f>
        <v>37812.506579861</v>
      </c>
      <c r="B452" s="2" t="n">
        <v>733234.506585648</v>
      </c>
      <c r="C452" s="3" t="n">
        <v>28.181112</v>
      </c>
      <c r="D452" s="3" t="n">
        <v>-95.000054</v>
      </c>
      <c r="E452" s="4" t="n">
        <v>32.386409</v>
      </c>
      <c r="F452" s="4" t="n">
        <v>29.068783</v>
      </c>
      <c r="G452" s="4" t="n">
        <v>0.36459254</v>
      </c>
      <c r="H452" s="4" t="n">
        <v>2.1894413</v>
      </c>
      <c r="I452" s="4" t="n">
        <v>99.436949</v>
      </c>
    </row>
    <row r="453" customFormat="false" ht="12.75" hidden="false" customHeight="false" outlineLevel="0" collapsed="false">
      <c r="A453" s="1" t="n">
        <f aca="false">B453-695422.000005787</f>
        <v>37812.507274305</v>
      </c>
      <c r="B453" s="2" t="n">
        <v>733234.507280092</v>
      </c>
      <c r="C453" s="3" t="n">
        <v>28.178516</v>
      </c>
      <c r="D453" s="3" t="n">
        <v>-95.000049</v>
      </c>
      <c r="E453" s="4" t="n">
        <v>32.395557</v>
      </c>
      <c r="F453" s="4" t="n">
        <v>29.06964</v>
      </c>
      <c r="G453" s="4" t="n">
        <v>0.35017829</v>
      </c>
      <c r="H453" s="4" t="n">
        <v>2.1978297</v>
      </c>
      <c r="I453" s="4" t="n">
        <v>99.433051</v>
      </c>
    </row>
    <row r="454" customFormat="false" ht="12.75" hidden="false" customHeight="false" outlineLevel="0" collapsed="false">
      <c r="A454" s="1" t="n">
        <f aca="false">B454-695422.000005787</f>
        <v>37812.50796875</v>
      </c>
      <c r="B454" s="2" t="n">
        <v>733234.507974537</v>
      </c>
      <c r="C454" s="3" t="n">
        <v>28.175925</v>
      </c>
      <c r="D454" s="3" t="n">
        <v>-95.000056</v>
      </c>
      <c r="E454" s="4" t="n">
        <v>32.414818</v>
      </c>
      <c r="F454" s="4" t="n">
        <v>29.071831</v>
      </c>
      <c r="G454" s="4" t="n">
        <v>0.36369656</v>
      </c>
      <c r="H454" s="4" t="n">
        <v>2.171846</v>
      </c>
      <c r="I454" s="4" t="n">
        <v>99.510508</v>
      </c>
    </row>
    <row r="455" customFormat="false" ht="12.75" hidden="false" customHeight="false" outlineLevel="0" collapsed="false">
      <c r="A455" s="1" t="n">
        <f aca="false">B455-695422.000005787</f>
        <v>37812.508663194</v>
      </c>
      <c r="B455" s="2" t="n">
        <v>733234.508668981</v>
      </c>
      <c r="C455" s="3" t="n">
        <v>28.173355</v>
      </c>
      <c r="D455" s="3" t="n">
        <v>-95.000067</v>
      </c>
      <c r="E455" s="4" t="n">
        <v>32.396293</v>
      </c>
      <c r="F455" s="4" t="n">
        <v>29.073541</v>
      </c>
      <c r="G455" s="4" t="n">
        <v>0.34146269</v>
      </c>
      <c r="H455" s="4" t="n">
        <v>2.1873627</v>
      </c>
      <c r="I455" s="4" t="n">
        <v>99.479492</v>
      </c>
    </row>
    <row r="456" customFormat="false" ht="12.75" hidden="false" customHeight="false" outlineLevel="0" collapsed="false">
      <c r="A456" s="1" t="n">
        <f aca="false">B456-695422.000005787</f>
        <v>37812.509357638</v>
      </c>
      <c r="B456" s="2" t="n">
        <v>733234.509363425</v>
      </c>
      <c r="C456" s="3" t="n">
        <v>28.170781</v>
      </c>
      <c r="D456" s="3" t="n">
        <v>-95.000049</v>
      </c>
      <c r="E456" s="4" t="n">
        <v>32.396589</v>
      </c>
      <c r="F456" s="4" t="n">
        <v>29.084781</v>
      </c>
      <c r="G456" s="4" t="n">
        <v>0.33613632</v>
      </c>
      <c r="H456" s="4" t="n">
        <v>2.1479893</v>
      </c>
      <c r="I456" s="4" t="n">
        <v>99.415254</v>
      </c>
    </row>
    <row r="457" customFormat="false" ht="12.75" hidden="false" customHeight="false" outlineLevel="0" collapsed="false">
      <c r="A457" s="1" t="n">
        <f aca="false">B457-695422.000005787</f>
        <v>37812.5100520829</v>
      </c>
      <c r="B457" s="2" t="n">
        <v>733234.51005787</v>
      </c>
      <c r="C457" s="3" t="n">
        <v>28.168188</v>
      </c>
      <c r="D457" s="3" t="n">
        <v>-95.000049</v>
      </c>
      <c r="E457" s="4" t="n">
        <v>32.406399</v>
      </c>
      <c r="F457" s="4" t="n">
        <v>29.084678</v>
      </c>
      <c r="G457" s="4" t="n">
        <v>0.33283847</v>
      </c>
      <c r="H457" s="4" t="n">
        <v>2.1622636</v>
      </c>
      <c r="I457" s="4" t="n">
        <v>99.335932</v>
      </c>
    </row>
    <row r="458" customFormat="false" ht="12.75" hidden="false" customHeight="false" outlineLevel="0" collapsed="false">
      <c r="A458" s="1" t="n">
        <f aca="false">B458-695422.000005787</f>
        <v>37812.510746527</v>
      </c>
      <c r="B458" s="2" t="n">
        <v>733234.510752314</v>
      </c>
      <c r="C458" s="3" t="n">
        <v>28.165616</v>
      </c>
      <c r="D458" s="3" t="n">
        <v>-95.000067</v>
      </c>
      <c r="E458" s="4" t="n">
        <v>32.407352</v>
      </c>
      <c r="F458" s="4" t="n">
        <v>29.086389</v>
      </c>
      <c r="G458" s="4" t="n">
        <v>0.32604354</v>
      </c>
      <c r="H458" s="4" t="n">
        <v>2.1440288</v>
      </c>
      <c r="I458" s="4" t="n">
        <v>99.315424</v>
      </c>
    </row>
    <row r="459" customFormat="false" ht="12.75" hidden="false" customHeight="false" outlineLevel="0" collapsed="false">
      <c r="A459" s="1" t="n">
        <f aca="false">B459-695422.000005787</f>
        <v>37812.511440972</v>
      </c>
      <c r="B459" s="2" t="n">
        <v>733234.511446759</v>
      </c>
      <c r="C459" s="3" t="n">
        <v>28.163036</v>
      </c>
      <c r="D459" s="3" t="n">
        <v>-95.000049</v>
      </c>
      <c r="E459" s="4" t="n">
        <v>32.397369</v>
      </c>
      <c r="F459" s="4" t="n">
        <v>29.087042</v>
      </c>
      <c r="G459" s="4" t="n">
        <v>0.33012119</v>
      </c>
      <c r="H459" s="4" t="n">
        <v>2.1390127</v>
      </c>
      <c r="I459" s="4" t="n">
        <v>99.213051</v>
      </c>
    </row>
    <row r="460" customFormat="false" ht="12.75" hidden="false" customHeight="false" outlineLevel="0" collapsed="false">
      <c r="A460" s="1" t="n">
        <f aca="false">B460-695422.000005787</f>
        <v>37812.512135416</v>
      </c>
      <c r="B460" s="2" t="n">
        <v>733234.512141203</v>
      </c>
      <c r="C460" s="3" t="n">
        <v>28.160457</v>
      </c>
      <c r="D460" s="3" t="n">
        <v>-95.000067</v>
      </c>
      <c r="E460" s="4" t="n">
        <v>32.411369</v>
      </c>
      <c r="F460" s="4" t="n">
        <v>29.088616</v>
      </c>
      <c r="G460" s="4" t="n">
        <v>0.33009732</v>
      </c>
      <c r="H460" s="4" t="n">
        <v>2.1517725</v>
      </c>
      <c r="I460" s="4" t="n">
        <v>99.146949</v>
      </c>
    </row>
    <row r="461" customFormat="false" ht="12.75" hidden="false" customHeight="false" outlineLevel="0" collapsed="false">
      <c r="A461" s="1" t="n">
        <f aca="false">B461-695422.000005787</f>
        <v>37812.512829861</v>
      </c>
      <c r="B461" s="2" t="n">
        <v>733234.512835648</v>
      </c>
      <c r="C461" s="3" t="n">
        <v>28.157908</v>
      </c>
      <c r="D461" s="3" t="n">
        <v>-95.000062</v>
      </c>
      <c r="E461" s="4" t="n">
        <v>32.418108</v>
      </c>
      <c r="F461" s="4" t="n">
        <v>29.083756</v>
      </c>
      <c r="G461" s="4" t="n">
        <v>0.32944108</v>
      </c>
      <c r="H461" s="4" t="n">
        <v>2.123903</v>
      </c>
      <c r="I461" s="4" t="n">
        <v>99.068305</v>
      </c>
    </row>
    <row r="462" customFormat="false" ht="12.75" hidden="false" customHeight="false" outlineLevel="0" collapsed="false">
      <c r="A462" s="1" t="n">
        <f aca="false">B462-695422.000005787</f>
        <v>37812.513524305</v>
      </c>
      <c r="B462" s="2" t="n">
        <v>733234.513530092</v>
      </c>
      <c r="C462" s="3" t="n">
        <v>28.155341</v>
      </c>
      <c r="D462" s="3" t="n">
        <v>-95.00005</v>
      </c>
      <c r="E462" s="4" t="n">
        <v>32.415073</v>
      </c>
      <c r="F462" s="4" t="n">
        <v>29.088891</v>
      </c>
      <c r="G462" s="4" t="n">
        <v>0.32740759</v>
      </c>
      <c r="H462" s="4" t="n">
        <v>2.1131107</v>
      </c>
      <c r="I462" s="4" t="n">
        <v>98.984746</v>
      </c>
    </row>
    <row r="463" customFormat="false" ht="12.75" hidden="false" customHeight="false" outlineLevel="0" collapsed="false">
      <c r="A463" s="1" t="n">
        <f aca="false">B463-695422.000005787</f>
        <v>37812.5142187499</v>
      </c>
      <c r="B463" s="2" t="n">
        <v>733234.514224537</v>
      </c>
      <c r="C463" s="3" t="n">
        <v>28.152782</v>
      </c>
      <c r="D463" s="3" t="n">
        <v>-95.000053</v>
      </c>
      <c r="E463" s="4" t="n">
        <v>32.408965</v>
      </c>
      <c r="F463" s="4" t="n">
        <v>29.094356</v>
      </c>
      <c r="G463" s="4" t="n">
        <v>0.32560341</v>
      </c>
      <c r="H463" s="4" t="n">
        <v>2.1252764</v>
      </c>
      <c r="I463" s="4" t="n">
        <v>98.961864</v>
      </c>
    </row>
    <row r="464" customFormat="false" ht="12.75" hidden="false" customHeight="false" outlineLevel="0" collapsed="false">
      <c r="A464" s="1" t="n">
        <f aca="false">B464-695422.000005787</f>
        <v>37812.514913194</v>
      </c>
      <c r="B464" s="2" t="n">
        <v>733234.514918981</v>
      </c>
      <c r="C464" s="3" t="n">
        <v>28.150234</v>
      </c>
      <c r="D464" s="3" t="n">
        <v>-95.000063</v>
      </c>
      <c r="E464" s="4" t="n">
        <v>32.409361</v>
      </c>
      <c r="F464" s="4" t="n">
        <v>29.099434</v>
      </c>
      <c r="G464" s="4" t="n">
        <v>0.31655307</v>
      </c>
      <c r="H464" s="4" t="n">
        <v>2.1228843</v>
      </c>
      <c r="I464" s="4" t="n">
        <v>98.94661</v>
      </c>
    </row>
    <row r="465" customFormat="false" ht="12.75" hidden="false" customHeight="false" outlineLevel="0" collapsed="false">
      <c r="A465" s="1" t="n">
        <f aca="false">B465-695422.000005787</f>
        <v>37812.5156076381</v>
      </c>
      <c r="B465" s="2" t="n">
        <v>733234.515613425</v>
      </c>
      <c r="C465" s="3" t="n">
        <v>28.147658</v>
      </c>
      <c r="D465" s="3" t="n">
        <v>-95.000056</v>
      </c>
      <c r="E465" s="4" t="n">
        <v>32.429438</v>
      </c>
      <c r="F465" s="4" t="n">
        <v>29.091867</v>
      </c>
      <c r="G465" s="4" t="n">
        <v>0.33232095</v>
      </c>
      <c r="H465" s="4" t="n">
        <v>2.1106966</v>
      </c>
      <c r="I465" s="4" t="n">
        <v>99.014746</v>
      </c>
    </row>
    <row r="466" customFormat="false" ht="12.75" hidden="false" customHeight="false" outlineLevel="0" collapsed="false">
      <c r="A466" s="1" t="n">
        <f aca="false">B466-695422.000005787</f>
        <v>37812.516302083</v>
      </c>
      <c r="B466" s="2" t="n">
        <v>733234.51630787</v>
      </c>
      <c r="C466" s="3" t="n">
        <v>28.145091</v>
      </c>
      <c r="D466" s="3" t="n">
        <v>-95.000062</v>
      </c>
      <c r="E466" s="4" t="n">
        <v>32.443009</v>
      </c>
      <c r="F466" s="4" t="n">
        <v>29.091932</v>
      </c>
      <c r="G466" s="4" t="n">
        <v>0.31514283</v>
      </c>
      <c r="H466" s="4" t="n">
        <v>2.0784895</v>
      </c>
      <c r="I466" s="4" t="n">
        <v>98.914068</v>
      </c>
    </row>
    <row r="467" customFormat="false" ht="12.75" hidden="false" customHeight="false" outlineLevel="0" collapsed="false">
      <c r="A467" s="1" t="n">
        <f aca="false">B467-695422.000005787</f>
        <v>37812.516996527</v>
      </c>
      <c r="B467" s="2" t="n">
        <v>733234.517002314</v>
      </c>
      <c r="C467" s="3" t="n">
        <v>28.142526</v>
      </c>
      <c r="D467" s="3" t="n">
        <v>-95.00005</v>
      </c>
      <c r="E467" s="4" t="n">
        <v>32.441036</v>
      </c>
      <c r="F467" s="4" t="n">
        <v>29.098158</v>
      </c>
      <c r="G467" s="4" t="n">
        <v>0.30714463</v>
      </c>
      <c r="H467" s="4" t="n">
        <v>2.0988653</v>
      </c>
      <c r="I467" s="4" t="n">
        <v>98.825085</v>
      </c>
    </row>
    <row r="468" customFormat="false" ht="12.75" hidden="false" customHeight="false" outlineLevel="0" collapsed="false">
      <c r="A468" s="1" t="n">
        <f aca="false">B468-695422.000005787</f>
        <v>37812.517690972</v>
      </c>
      <c r="B468" s="2" t="n">
        <v>733234.517696759</v>
      </c>
      <c r="C468" s="3" t="n">
        <v>28.139944</v>
      </c>
      <c r="D468" s="3" t="n">
        <v>-95.000047</v>
      </c>
      <c r="E468" s="4" t="n">
        <v>32.44394</v>
      </c>
      <c r="F468" s="4" t="n">
        <v>29.100669</v>
      </c>
      <c r="G468" s="4" t="n">
        <v>0.30293349</v>
      </c>
      <c r="H468" s="4" t="n">
        <v>2.0639209</v>
      </c>
      <c r="I468" s="4" t="n">
        <v>98.77678</v>
      </c>
    </row>
    <row r="469" customFormat="false" ht="12.75" hidden="false" customHeight="false" outlineLevel="0" collapsed="false">
      <c r="A469" s="1" t="n">
        <f aca="false">B469-695422.000005787</f>
        <v>37812.518385416</v>
      </c>
      <c r="B469" s="2" t="n">
        <v>733234.518391203</v>
      </c>
      <c r="C469" s="3" t="n">
        <v>28.13736</v>
      </c>
      <c r="D469" s="3" t="n">
        <v>-95.000056</v>
      </c>
      <c r="E469" s="4" t="n">
        <v>32.45859</v>
      </c>
      <c r="F469" s="4" t="n">
        <v>29.106449</v>
      </c>
      <c r="G469" s="4" t="n">
        <v>0.30398044</v>
      </c>
      <c r="H469" s="4" t="n">
        <v>2.037645</v>
      </c>
      <c r="I469" s="4" t="n">
        <v>98.731695</v>
      </c>
    </row>
    <row r="470" customFormat="false" ht="12.75" hidden="false" customHeight="false" outlineLevel="0" collapsed="false">
      <c r="A470" s="1" t="n">
        <f aca="false">B470-695422.000005787</f>
        <v>37812.519079861</v>
      </c>
      <c r="B470" s="2" t="n">
        <v>733234.519085648</v>
      </c>
      <c r="C470" s="3" t="n">
        <v>28.134777</v>
      </c>
      <c r="D470" s="3" t="n">
        <v>-95.000067</v>
      </c>
      <c r="E470" s="4" t="n">
        <v>32.450818</v>
      </c>
      <c r="F470" s="4" t="n">
        <v>29.10152</v>
      </c>
      <c r="G470" s="4" t="n">
        <v>0.32129717</v>
      </c>
      <c r="H470" s="4" t="n">
        <v>2.0461295</v>
      </c>
      <c r="I470" s="4" t="n">
        <v>98.627627</v>
      </c>
    </row>
    <row r="471" customFormat="false" ht="12.75" hidden="false" customHeight="false" outlineLevel="0" collapsed="false">
      <c r="A471" s="1" t="n">
        <f aca="false">B471-695422.000005787</f>
        <v>37812.5197743051</v>
      </c>
      <c r="B471" s="2" t="n">
        <v>733234.519780092</v>
      </c>
      <c r="C471" s="3" t="n">
        <v>28.132197</v>
      </c>
      <c r="D471" s="3" t="n">
        <v>-95.000056</v>
      </c>
      <c r="E471" s="4" t="n">
        <v>32.449273</v>
      </c>
      <c r="F471" s="4" t="n">
        <v>29.111758</v>
      </c>
      <c r="G471" s="4" t="n">
        <v>0.3120789</v>
      </c>
      <c r="H471" s="4" t="n">
        <v>2.0287009</v>
      </c>
      <c r="I471" s="4" t="n">
        <v>98.646271</v>
      </c>
    </row>
    <row r="472" customFormat="false" ht="12.75" hidden="false" customHeight="false" outlineLevel="0" collapsed="false">
      <c r="A472" s="1" t="n">
        <f aca="false">B472-695422.000005787</f>
        <v>37812.520468749</v>
      </c>
      <c r="B472" s="2" t="n">
        <v>733234.520474536</v>
      </c>
      <c r="C472" s="3" t="n">
        <v>28.1296</v>
      </c>
      <c r="D472" s="3" t="n">
        <v>-95.000064</v>
      </c>
      <c r="E472" s="4" t="n">
        <v>32.477113</v>
      </c>
      <c r="F472" s="4" t="n">
        <v>29.107892</v>
      </c>
      <c r="G472" s="4" t="n">
        <v>0.29410115</v>
      </c>
      <c r="H472" s="4" t="n">
        <v>2.0432951</v>
      </c>
      <c r="I472" s="4" t="n">
        <v>98.628305</v>
      </c>
    </row>
    <row r="473" customFormat="false" ht="12.75" hidden="false" customHeight="false" outlineLevel="0" collapsed="false">
      <c r="A473" s="1" t="n">
        <f aca="false">B473-695422.000005787</f>
        <v>37812.521163194</v>
      </c>
      <c r="B473" s="2" t="n">
        <v>733234.521168981</v>
      </c>
      <c r="C473" s="3" t="n">
        <v>28.127013</v>
      </c>
      <c r="D473" s="3" t="n">
        <v>-95.000046</v>
      </c>
      <c r="E473" s="4" t="n">
        <v>32.478739</v>
      </c>
      <c r="F473" s="4" t="n">
        <v>29.104635</v>
      </c>
      <c r="G473" s="4" t="n">
        <v>0.30298881</v>
      </c>
      <c r="H473" s="4" t="n">
        <v>2.0306101</v>
      </c>
      <c r="I473" s="4" t="n">
        <v>98.557119</v>
      </c>
    </row>
    <row r="474" customFormat="false" ht="12.75" hidden="false" customHeight="false" outlineLevel="0" collapsed="false">
      <c r="A474" s="1" t="n">
        <f aca="false">B474-695422.000005787</f>
        <v>37812.521857638</v>
      </c>
      <c r="B474" s="2" t="n">
        <v>733234.521863425</v>
      </c>
      <c r="C474" s="3" t="n">
        <v>28.124433</v>
      </c>
      <c r="D474" s="3" t="n">
        <v>-95.000071</v>
      </c>
      <c r="E474" s="4" t="n">
        <v>32.494709</v>
      </c>
      <c r="F474" s="4" t="n">
        <v>29.105034</v>
      </c>
      <c r="G474" s="4" t="n">
        <v>0.29373517</v>
      </c>
      <c r="H474" s="4" t="n">
        <v>2.0043795</v>
      </c>
      <c r="I474" s="4" t="n">
        <v>98.525085</v>
      </c>
    </row>
    <row r="475" customFormat="false" ht="12.75" hidden="false" customHeight="false" outlineLevel="0" collapsed="false">
      <c r="A475" s="1" t="n">
        <f aca="false">B475-695422.000005787</f>
        <v>37812.522552083</v>
      </c>
      <c r="B475" s="2" t="n">
        <v>733234.52255787</v>
      </c>
      <c r="C475" s="3" t="n">
        <v>28.121861</v>
      </c>
      <c r="D475" s="3" t="n">
        <v>-95.000068</v>
      </c>
      <c r="E475" s="4" t="n">
        <v>32.50847</v>
      </c>
      <c r="F475" s="4" t="n">
        <v>29.099261</v>
      </c>
      <c r="G475" s="4" t="n">
        <v>0.28095066</v>
      </c>
      <c r="H475" s="4" t="n">
        <v>1.9923842</v>
      </c>
      <c r="I475" s="4" t="n">
        <v>98.557458</v>
      </c>
    </row>
    <row r="476" customFormat="false" ht="12.75" hidden="false" customHeight="false" outlineLevel="0" collapsed="false">
      <c r="A476" s="1" t="n">
        <f aca="false">B476-695422.000005787</f>
        <v>37812.523246527</v>
      </c>
      <c r="B476" s="2" t="n">
        <v>733234.523252314</v>
      </c>
      <c r="C476" s="3" t="n">
        <v>28.119276</v>
      </c>
      <c r="D476" s="3" t="n">
        <v>-95.000061</v>
      </c>
      <c r="E476" s="4" t="n">
        <v>32.512674</v>
      </c>
      <c r="F476" s="4" t="n">
        <v>29.099179</v>
      </c>
      <c r="G476" s="4" t="n">
        <v>0.28244297</v>
      </c>
      <c r="H476" s="4" t="n">
        <v>2.0164625</v>
      </c>
      <c r="I476" s="4" t="n">
        <v>98.457288</v>
      </c>
    </row>
    <row r="477" customFormat="false" ht="12.75" hidden="false" customHeight="false" outlineLevel="0" collapsed="false">
      <c r="A477" s="1" t="n">
        <f aca="false">B477-695422.000005787</f>
        <v>37812.5239409721</v>
      </c>
      <c r="B477" s="2" t="n">
        <v>733234.523946759</v>
      </c>
      <c r="C477" s="3" t="n">
        <v>28.11672</v>
      </c>
      <c r="D477" s="3" t="n">
        <v>-95.000058</v>
      </c>
      <c r="E477" s="4" t="n">
        <v>32.514612</v>
      </c>
      <c r="F477" s="4" t="n">
        <v>29.102242</v>
      </c>
      <c r="G477" s="4" t="n">
        <v>0.2832349</v>
      </c>
      <c r="H477" s="4" t="n">
        <v>1.9770677</v>
      </c>
      <c r="I477" s="4" t="n">
        <v>98.434576</v>
      </c>
    </row>
    <row r="478" customFormat="false" ht="12.75" hidden="false" customHeight="false" outlineLevel="0" collapsed="false">
      <c r="A478" s="1" t="n">
        <f aca="false">B478-695422.000005787</f>
        <v>37812.524635416</v>
      </c>
      <c r="B478" s="2" t="n">
        <v>733234.524641203</v>
      </c>
      <c r="C478" s="3" t="n">
        <v>28.11414</v>
      </c>
      <c r="D478" s="3" t="n">
        <v>-95.000055</v>
      </c>
      <c r="E478" s="4" t="n">
        <v>32.524006</v>
      </c>
      <c r="F478" s="4" t="n">
        <v>29.09847</v>
      </c>
      <c r="G478" s="4" t="n">
        <v>0.28604325</v>
      </c>
      <c r="H478" s="4" t="n">
        <v>1.9735645</v>
      </c>
      <c r="I478" s="4" t="n">
        <v>98.414915</v>
      </c>
    </row>
    <row r="479" customFormat="false" ht="12.75" hidden="false" customHeight="false" outlineLevel="0" collapsed="false">
      <c r="A479" s="1" t="n">
        <f aca="false">B479-695422.000005787</f>
        <v>37812.525329861</v>
      </c>
      <c r="B479" s="2" t="n">
        <v>733234.525335648</v>
      </c>
      <c r="C479" s="3" t="n">
        <v>28.111559</v>
      </c>
      <c r="D479" s="3" t="n">
        <v>-95.000064</v>
      </c>
      <c r="E479" s="4" t="n">
        <v>32.521249</v>
      </c>
      <c r="F479" s="4" t="n">
        <v>29.104476</v>
      </c>
      <c r="G479" s="4" t="n">
        <v>0.27887115</v>
      </c>
      <c r="H479" s="4" t="n">
        <v>1.9337398</v>
      </c>
      <c r="I479" s="4" t="n">
        <v>98.326949</v>
      </c>
    </row>
    <row r="480" customFormat="false" ht="12.75" hidden="false" customHeight="false" outlineLevel="0" collapsed="false">
      <c r="A480" s="1" t="n">
        <f aca="false">B480-695422.000005787</f>
        <v>37812.526024305</v>
      </c>
      <c r="B480" s="2" t="n">
        <v>733234.526030092</v>
      </c>
      <c r="C480" s="3" t="n">
        <v>28.108983</v>
      </c>
      <c r="D480" s="3" t="n">
        <v>-95.000058</v>
      </c>
      <c r="E480" s="4" t="n">
        <v>32.53247</v>
      </c>
      <c r="F480" s="4" t="n">
        <v>29.110779</v>
      </c>
      <c r="G480" s="4" t="n">
        <v>0.26240966</v>
      </c>
      <c r="H480" s="4" t="n">
        <v>1.9196615</v>
      </c>
      <c r="I480" s="4" t="n">
        <v>98.366441</v>
      </c>
    </row>
    <row r="481" customFormat="false" ht="12.75" hidden="false" customHeight="false" outlineLevel="0" collapsed="false">
      <c r="A481" s="1" t="n">
        <f aca="false">B481-695422.000005787</f>
        <v>37812.52671875</v>
      </c>
      <c r="B481" s="2" t="n">
        <v>733234.526724537</v>
      </c>
      <c r="C481" s="3" t="n">
        <v>28.106395</v>
      </c>
      <c r="D481" s="3" t="n">
        <v>-95.000067</v>
      </c>
      <c r="E481" s="4" t="n">
        <v>32.551664</v>
      </c>
      <c r="F481" s="4" t="n">
        <v>29.103592</v>
      </c>
      <c r="G481" s="4" t="n">
        <v>0.26663283</v>
      </c>
      <c r="H481" s="4" t="n">
        <v>1.9025513</v>
      </c>
      <c r="I481" s="4" t="n">
        <v>98.369153</v>
      </c>
    </row>
    <row r="482" customFormat="false" ht="12.75" hidden="false" customHeight="false" outlineLevel="0" collapsed="false">
      <c r="A482" s="1" t="n">
        <f aca="false">B482-695422.000005787</f>
        <v>37812.527413194</v>
      </c>
      <c r="B482" s="2" t="n">
        <v>733234.527418981</v>
      </c>
      <c r="C482" s="3" t="n">
        <v>28.103781</v>
      </c>
      <c r="D482" s="3" t="n">
        <v>-95.000052</v>
      </c>
      <c r="E482" s="4" t="n">
        <v>32.557852</v>
      </c>
      <c r="F482" s="4" t="n">
        <v>29.100012</v>
      </c>
      <c r="G482" s="4" t="n">
        <v>0.26686941</v>
      </c>
      <c r="H482" s="4" t="n">
        <v>1.8925405</v>
      </c>
      <c r="I482" s="4" t="n">
        <v>98.316441</v>
      </c>
    </row>
    <row r="483" customFormat="false" ht="12.75" hidden="false" customHeight="false" outlineLevel="0" collapsed="false">
      <c r="A483" s="1" t="n">
        <f aca="false">B483-695422.000005787</f>
        <v>37812.5281076389</v>
      </c>
      <c r="B483" s="2" t="n">
        <v>733234.528113426</v>
      </c>
      <c r="C483" s="3" t="n">
        <v>28.101168</v>
      </c>
      <c r="D483" s="3" t="n">
        <v>-95.00005</v>
      </c>
      <c r="E483" s="4" t="n">
        <v>32.564418</v>
      </c>
      <c r="F483" s="4" t="n">
        <v>29.098588</v>
      </c>
      <c r="G483" s="4" t="n">
        <v>0.25829608</v>
      </c>
      <c r="H483" s="4" t="n">
        <v>1.900641</v>
      </c>
      <c r="I483" s="4" t="n">
        <v>98.223898</v>
      </c>
    </row>
    <row r="484" customFormat="false" ht="12.75" hidden="false" customHeight="false" outlineLevel="0" collapsed="false">
      <c r="A484" s="1" t="n">
        <f aca="false">B484-695422.000005787</f>
        <v>37812.528802083</v>
      </c>
      <c r="B484" s="2" t="n">
        <v>733234.52880787</v>
      </c>
      <c r="C484" s="3" t="n">
        <v>28.098589</v>
      </c>
      <c r="D484" s="3" t="n">
        <v>-95.000061</v>
      </c>
      <c r="E484" s="4" t="n">
        <v>32.561154</v>
      </c>
      <c r="F484" s="4" t="n">
        <v>29.098253</v>
      </c>
      <c r="G484" s="4" t="n">
        <v>0.25971869</v>
      </c>
      <c r="H484" s="4" t="n">
        <v>1.8494373</v>
      </c>
      <c r="I484" s="4" t="n">
        <v>98.150169</v>
      </c>
    </row>
    <row r="485" customFormat="false" ht="12.75" hidden="false" customHeight="false" outlineLevel="0" collapsed="false">
      <c r="A485" s="1" t="n">
        <f aca="false">B485-695422.000005787</f>
        <v>37812.529496527</v>
      </c>
      <c r="B485" s="2" t="n">
        <v>733234.529502314</v>
      </c>
      <c r="C485" s="3" t="n">
        <v>28.096082</v>
      </c>
      <c r="D485" s="3" t="n">
        <v>-95.000056</v>
      </c>
      <c r="E485" s="4" t="n">
        <v>32.579687</v>
      </c>
      <c r="F485" s="4" t="n">
        <v>29.097375</v>
      </c>
      <c r="G485" s="4" t="n">
        <v>0.25567193</v>
      </c>
      <c r="H485" s="4" t="n">
        <v>1.8589353</v>
      </c>
      <c r="I485" s="4" t="n">
        <v>98.123559</v>
      </c>
    </row>
    <row r="486" customFormat="false" ht="12.75" hidden="false" customHeight="false" outlineLevel="0" collapsed="false">
      <c r="A486" s="1" t="n">
        <f aca="false">B486-695422.000005787</f>
        <v>37812.530190972</v>
      </c>
      <c r="B486" s="2" t="n">
        <v>733234.530196759</v>
      </c>
      <c r="C486" s="3" t="n">
        <v>28.093829</v>
      </c>
      <c r="D486" s="3" t="n">
        <v>-95.000067</v>
      </c>
      <c r="E486" s="4" t="n">
        <v>32.572531</v>
      </c>
      <c r="F486" s="4" t="n">
        <v>29.09913</v>
      </c>
      <c r="G486" s="4" t="n">
        <v>0.26137392</v>
      </c>
      <c r="H486" s="4" t="n">
        <v>1.8258568</v>
      </c>
      <c r="I486" s="4" t="n">
        <v>98.08678</v>
      </c>
    </row>
    <row r="487" customFormat="false" ht="12.75" hidden="false" customHeight="false" outlineLevel="0" collapsed="false">
      <c r="A487" s="1" t="n">
        <f aca="false">B487-695422.000005787</f>
        <v>37812.530885416</v>
      </c>
      <c r="B487" s="2" t="n">
        <v>733234.530891203</v>
      </c>
      <c r="C487" s="3" t="n">
        <v>28.091818</v>
      </c>
      <c r="D487" s="3" t="n">
        <v>-95.000058</v>
      </c>
      <c r="E487" s="4" t="n">
        <v>32.595968</v>
      </c>
      <c r="F487" s="4" t="n">
        <v>29.107355</v>
      </c>
      <c r="G487" s="4" t="n">
        <v>0.25850358</v>
      </c>
      <c r="H487" s="4" t="n">
        <v>1.8050324</v>
      </c>
      <c r="I487" s="4" t="n">
        <v>98.115932</v>
      </c>
    </row>
    <row r="488" customFormat="false" ht="12.75" hidden="false" customHeight="false" outlineLevel="0" collapsed="false">
      <c r="A488" s="1" t="n">
        <f aca="false">B488-695422.000005787</f>
        <v>37812.531579861</v>
      </c>
      <c r="B488" s="2" t="n">
        <v>733234.531585648</v>
      </c>
      <c r="C488" s="3" t="n">
        <v>28.090008</v>
      </c>
      <c r="D488" s="3" t="n">
        <v>-95.000049</v>
      </c>
      <c r="E488" s="4" t="n">
        <v>32.600597</v>
      </c>
      <c r="F488" s="4" t="n">
        <v>29.101563</v>
      </c>
      <c r="G488" s="4" t="n">
        <v>0.25545442</v>
      </c>
      <c r="H488" s="4" t="n">
        <v>1.7936289</v>
      </c>
      <c r="I488" s="4" t="n">
        <v>98.062712</v>
      </c>
    </row>
    <row r="489" customFormat="false" ht="12.75" hidden="false" customHeight="false" outlineLevel="0" collapsed="false">
      <c r="A489" s="1" t="n">
        <f aca="false">B489-695422.000005787</f>
        <v>37812.532274305</v>
      </c>
      <c r="B489" s="2" t="n">
        <v>733234.532280092</v>
      </c>
      <c r="C489" s="3" t="n">
        <v>28.088336</v>
      </c>
      <c r="D489" s="3" t="n">
        <v>-95.000037</v>
      </c>
      <c r="E489" s="4" t="n">
        <v>32.605222</v>
      </c>
      <c r="F489" s="4" t="n">
        <v>29.106615</v>
      </c>
      <c r="G489" s="4" t="n">
        <v>0.26238654</v>
      </c>
      <c r="H489" s="4" t="n">
        <v>1.7740528</v>
      </c>
      <c r="I489" s="4" t="n">
        <v>98.009492</v>
      </c>
    </row>
    <row r="490" customFormat="false" ht="12.75" hidden="false" customHeight="false" outlineLevel="0" collapsed="false">
      <c r="A490" s="1" t="n">
        <f aca="false">B490-695422.000005787</f>
        <v>37812.5329687489</v>
      </c>
      <c r="B490" s="2" t="n">
        <v>733234.532974536</v>
      </c>
      <c r="C490" s="3" t="n">
        <v>28.086969</v>
      </c>
      <c r="D490" s="3" t="n">
        <v>-95.00005</v>
      </c>
      <c r="E490" s="4" t="n">
        <v>32.618626</v>
      </c>
      <c r="F490" s="4" t="n">
        <v>29.116219</v>
      </c>
      <c r="G490" s="4" t="n">
        <v>0.25112164</v>
      </c>
      <c r="H490" s="4" t="n">
        <v>1.7778317</v>
      </c>
      <c r="I490" s="4" t="n">
        <v>97.948644</v>
      </c>
    </row>
    <row r="491" customFormat="false" ht="12.75" hidden="false" customHeight="false" outlineLevel="0" collapsed="false">
      <c r="A491" s="1" t="n">
        <f aca="false">B491-695422.000005787</f>
        <v>37812.533663194</v>
      </c>
      <c r="B491" s="2" t="n">
        <v>733234.533668981</v>
      </c>
      <c r="C491" s="3" t="n">
        <v>28.085897</v>
      </c>
      <c r="D491" s="3" t="n">
        <v>-95.000024</v>
      </c>
      <c r="E491" s="4" t="n">
        <v>32.613363</v>
      </c>
      <c r="F491" s="4" t="n">
        <v>29.122576</v>
      </c>
      <c r="G491" s="4" t="n">
        <v>0.25689363</v>
      </c>
      <c r="H491" s="4" t="n">
        <v>1.7824872</v>
      </c>
      <c r="I491" s="4" t="n">
        <v>97.921525</v>
      </c>
    </row>
    <row r="492" customFormat="false" ht="12.75" hidden="false" customHeight="false" outlineLevel="0" collapsed="false">
      <c r="A492" s="1" t="n">
        <f aca="false">B492-695422.000005787</f>
        <v>37812.534357639</v>
      </c>
      <c r="B492" s="2" t="n">
        <v>733234.534363426</v>
      </c>
      <c r="C492" s="3" t="n">
        <v>28.085109</v>
      </c>
      <c r="D492" s="3" t="n">
        <v>-94.999988</v>
      </c>
      <c r="E492" s="4" t="n">
        <v>32.615181</v>
      </c>
      <c r="F492" s="4" t="n">
        <v>29.117902</v>
      </c>
      <c r="G492" s="4" t="n">
        <v>0.25262914</v>
      </c>
      <c r="H492" s="4" t="n">
        <v>1.7492565</v>
      </c>
      <c r="I492" s="4" t="n">
        <v>97.924915</v>
      </c>
    </row>
    <row r="493" customFormat="false" ht="12.75" hidden="false" customHeight="false" outlineLevel="0" collapsed="false">
      <c r="A493" s="1" t="n">
        <f aca="false">B493-695422.000005787</f>
        <v>37812.535052083</v>
      </c>
      <c r="B493" s="2" t="n">
        <v>733234.53505787</v>
      </c>
      <c r="C493" s="3" t="n">
        <v>28.084521</v>
      </c>
      <c r="D493" s="3" t="n">
        <v>-95.00001</v>
      </c>
      <c r="E493" s="4" t="n">
        <v>32.634759</v>
      </c>
      <c r="F493" s="4" t="n">
        <v>29.124793</v>
      </c>
      <c r="G493" s="4" t="n">
        <v>0.24683825</v>
      </c>
      <c r="H493" s="4" t="n">
        <v>1.7397922</v>
      </c>
      <c r="I493" s="4" t="n">
        <v>98.000339</v>
      </c>
    </row>
    <row r="494" customFormat="false" ht="12.75" hidden="false" customHeight="false" outlineLevel="0" collapsed="false">
      <c r="A494" s="1" t="n">
        <f aca="false">B494-695422.000005787</f>
        <v>37812.535746527</v>
      </c>
      <c r="B494" s="2" t="n">
        <v>733234.535752314</v>
      </c>
      <c r="C494" s="3" t="n">
        <v>28.084083</v>
      </c>
      <c r="D494" s="3" t="n">
        <v>-95.000037</v>
      </c>
      <c r="E494" s="4" t="n">
        <v>32.645827</v>
      </c>
      <c r="F494" s="4" t="n">
        <v>29.124798</v>
      </c>
      <c r="G494" s="4" t="n">
        <v>0.24603739</v>
      </c>
      <c r="H494" s="4" t="n">
        <v>1.7464717</v>
      </c>
      <c r="I494" s="4" t="n">
        <v>97.992373</v>
      </c>
    </row>
    <row r="495" customFormat="false" ht="12.75" hidden="false" customHeight="false" outlineLevel="0" collapsed="false">
      <c r="A495" s="1" t="n">
        <f aca="false">B495-695422.000005787</f>
        <v>37812.536440972</v>
      </c>
      <c r="B495" s="2" t="n">
        <v>733234.536446759</v>
      </c>
      <c r="C495" s="3" t="n">
        <v>28.083766</v>
      </c>
      <c r="D495" s="3" t="n">
        <v>-95.000071</v>
      </c>
      <c r="E495" s="4" t="n">
        <v>32.639943</v>
      </c>
      <c r="F495" s="4" t="n">
        <v>29.141354</v>
      </c>
      <c r="G495" s="4" t="n">
        <v>0.24704902</v>
      </c>
      <c r="H495" s="4" t="n">
        <v>1.7219933</v>
      </c>
      <c r="I495" s="4" t="n">
        <v>97.897458</v>
      </c>
    </row>
    <row r="496" customFormat="false" ht="12.75" hidden="false" customHeight="false" outlineLevel="0" collapsed="false">
      <c r="A496" s="1" t="n">
        <f aca="false">B496-695422.000005787</f>
        <v>37812.5371354159</v>
      </c>
      <c r="B496" s="2" t="n">
        <v>733234.537141203</v>
      </c>
      <c r="C496" s="3" t="n">
        <v>28.083555</v>
      </c>
      <c r="D496" s="3" t="n">
        <v>-95.000095</v>
      </c>
      <c r="E496" s="4" t="n">
        <v>32.649167</v>
      </c>
      <c r="F496" s="4" t="n">
        <v>29.135754</v>
      </c>
      <c r="G496" s="4" t="n">
        <v>0.24574246</v>
      </c>
      <c r="H496" s="4" t="n">
        <v>1.7153645</v>
      </c>
      <c r="I496" s="4" t="n">
        <v>97.814746</v>
      </c>
    </row>
    <row r="497" customFormat="false" ht="12.75" hidden="false" customHeight="false" outlineLevel="0" collapsed="false">
      <c r="A497" s="1" t="n">
        <f aca="false">B497-695422.000005787</f>
        <v>37812.537829861</v>
      </c>
      <c r="B497" s="2" t="n">
        <v>733234.537835648</v>
      </c>
      <c r="C497" s="3" t="n">
        <v>28.083457</v>
      </c>
      <c r="D497" s="3" t="n">
        <v>-95.000086</v>
      </c>
      <c r="E497" s="4" t="n">
        <v>32.648459</v>
      </c>
      <c r="F497" s="4" t="n">
        <v>29.14018</v>
      </c>
      <c r="G497" s="4" t="n">
        <v>0.24259307</v>
      </c>
      <c r="H497" s="4" t="n">
        <v>1.711888</v>
      </c>
      <c r="I497" s="4" t="n">
        <v>97.829492</v>
      </c>
    </row>
    <row r="498" customFormat="false" ht="12.75" hidden="false" customHeight="false" outlineLevel="0" collapsed="false">
      <c r="A498" s="1" t="n">
        <f aca="false">B498-695422.000005787</f>
        <v>37812.538524305</v>
      </c>
      <c r="B498" s="2" t="n">
        <v>733234.538530092</v>
      </c>
      <c r="C498" s="3" t="n">
        <v>28.083427</v>
      </c>
      <c r="D498" s="3" t="n">
        <v>-95.000086</v>
      </c>
      <c r="E498" s="4" t="n">
        <v>32.667702</v>
      </c>
      <c r="F498" s="4" t="n">
        <v>29.14597</v>
      </c>
      <c r="G498" s="4" t="n">
        <v>0.24738203</v>
      </c>
      <c r="H498" s="4" t="n">
        <v>1.7122021</v>
      </c>
      <c r="I498" s="4" t="n">
        <v>97.872542</v>
      </c>
    </row>
    <row r="499" customFormat="false" ht="12.75" hidden="false" customHeight="false" outlineLevel="0" collapsed="false">
      <c r="A499" s="1" t="n">
        <f aca="false">B499-695422.000005787</f>
        <v>37812.53921875</v>
      </c>
      <c r="B499" s="2" t="n">
        <v>733234.539224537</v>
      </c>
      <c r="C499" s="3" t="n">
        <v>28.083456</v>
      </c>
      <c r="D499" s="3" t="n">
        <v>-95.000081</v>
      </c>
      <c r="E499" s="4" t="n">
        <v>32.668336</v>
      </c>
      <c r="F499" s="4" t="n">
        <v>29.149298</v>
      </c>
      <c r="G499" s="4" t="n">
        <v>0.24632364</v>
      </c>
      <c r="H499" s="4" t="n">
        <v>1.7008403</v>
      </c>
      <c r="I499" s="4" t="n">
        <v>97.895424</v>
      </c>
    </row>
    <row r="500" customFormat="false" ht="12.75" hidden="false" customHeight="false" outlineLevel="0" collapsed="false">
      <c r="A500" s="1" t="n">
        <f aca="false">B500-695422.000005787</f>
        <v>37812.539913194</v>
      </c>
      <c r="B500" s="2" t="n">
        <v>733234.539918981</v>
      </c>
      <c r="C500" s="3" t="n">
        <v>28.083497</v>
      </c>
      <c r="D500" s="3" t="n">
        <v>-95.000057</v>
      </c>
      <c r="E500" s="4" t="n">
        <v>32.672368</v>
      </c>
      <c r="F500" s="4" t="n">
        <v>29.14117</v>
      </c>
      <c r="G500" s="4" t="n">
        <v>0.23984847</v>
      </c>
      <c r="H500" s="4" t="n">
        <v>1.727916</v>
      </c>
      <c r="I500" s="4" t="n">
        <v>97.92661</v>
      </c>
    </row>
    <row r="501" customFormat="false" ht="12.75" hidden="false" customHeight="false" outlineLevel="0" collapsed="false">
      <c r="A501" s="1" t="n">
        <f aca="false">B501-695422.000005787</f>
        <v>37812.540607638</v>
      </c>
      <c r="B501" s="2" t="n">
        <v>733234.540613425</v>
      </c>
      <c r="C501" s="3" t="n">
        <v>28.0835</v>
      </c>
      <c r="D501" s="3" t="n">
        <v>-95.000073</v>
      </c>
      <c r="E501" s="4" t="n">
        <v>32.679153</v>
      </c>
      <c r="F501" s="4" t="n">
        <v>29.150063</v>
      </c>
      <c r="G501" s="4" t="n">
        <v>0.23651695</v>
      </c>
      <c r="H501" s="4" t="n">
        <v>1.6852108</v>
      </c>
      <c r="I501" s="4" t="n">
        <v>97.888475</v>
      </c>
    </row>
    <row r="502" customFormat="false" ht="12.75" hidden="false" customHeight="false" outlineLevel="0" collapsed="false">
      <c r="A502" s="1" t="n">
        <f aca="false">B502-695422.000005787</f>
        <v>37812.5413020829</v>
      </c>
      <c r="B502" s="2" t="n">
        <v>733234.54130787</v>
      </c>
      <c r="C502" s="3" t="n">
        <v>28.083493</v>
      </c>
      <c r="D502" s="3" t="n">
        <v>-95.000081</v>
      </c>
      <c r="E502" s="4" t="n">
        <v>32.677609</v>
      </c>
      <c r="F502" s="4" t="n">
        <v>29.152051</v>
      </c>
      <c r="G502" s="4" t="n">
        <v>0.23921598</v>
      </c>
      <c r="H502" s="4" t="n">
        <v>1.6746936</v>
      </c>
      <c r="I502" s="4" t="n">
        <v>97.928136</v>
      </c>
    </row>
    <row r="503" customFormat="false" ht="12.75" hidden="false" customHeight="false" outlineLevel="0" collapsed="false">
      <c r="A503" s="1" t="n">
        <f aca="false">B503-695422.000005787</f>
        <v>37812.542007289</v>
      </c>
      <c r="B503" s="2" t="n">
        <v>733234.542013076</v>
      </c>
      <c r="C503" s="3" t="n">
        <v>28.083518</v>
      </c>
      <c r="D503" s="3" t="n">
        <v>-95.000052</v>
      </c>
      <c r="E503" s="4" t="n">
        <v>32.682175</v>
      </c>
      <c r="F503" s="4" t="n">
        <v>29.147298</v>
      </c>
      <c r="G503" s="4" t="n">
        <v>0.24200163</v>
      </c>
      <c r="H503" s="4" t="n">
        <v>1.6722317</v>
      </c>
      <c r="I503" s="4" t="n">
        <v>97.993848</v>
      </c>
    </row>
    <row r="504" customFormat="false" ht="12.75" hidden="false" customHeight="false" outlineLevel="0" collapsed="false">
      <c r="A504" s="1" t="n">
        <f aca="false">B504-695422.000005787</f>
        <v>37812.542690972</v>
      </c>
      <c r="B504" s="2" t="n">
        <v>733234.542696759</v>
      </c>
      <c r="C504" s="3" t="n">
        <v>28.083532</v>
      </c>
      <c r="D504" s="3" t="n">
        <v>-95.000053</v>
      </c>
      <c r="E504" s="4" t="n">
        <v>32.681271</v>
      </c>
      <c r="F504" s="4" t="n">
        <v>29.148068</v>
      </c>
      <c r="G504" s="4" t="n">
        <v>0.23403785</v>
      </c>
      <c r="H504" s="4" t="n">
        <v>1.6467428</v>
      </c>
      <c r="I504" s="4" t="n">
        <v>97.92149</v>
      </c>
    </row>
    <row r="505" customFormat="false" ht="12.75" hidden="false" customHeight="false" outlineLevel="0" collapsed="false">
      <c r="A505" s="1" t="n">
        <f aca="false">B505-695422.000005787</f>
        <v>37812.543385416</v>
      </c>
      <c r="B505" s="2" t="n">
        <v>733234.543391203</v>
      </c>
      <c r="C505" s="3" t="n">
        <v>28.083488</v>
      </c>
      <c r="D505" s="3" t="n">
        <v>-95.000042</v>
      </c>
      <c r="E505" s="4" t="n">
        <v>32.676525</v>
      </c>
      <c r="F505" s="4" t="n">
        <v>29.157525</v>
      </c>
      <c r="G505" s="4" t="n">
        <v>0.2384599</v>
      </c>
      <c r="H505" s="4" t="n">
        <v>1.6414596</v>
      </c>
      <c r="I505" s="4" t="n">
        <v>97.854679</v>
      </c>
    </row>
    <row r="506" customFormat="false" ht="12.75" hidden="false" customHeight="false" outlineLevel="0" collapsed="false">
      <c r="A506" s="1" t="n">
        <f aca="false">B506-695422.000005787</f>
        <v>37812.544079861</v>
      </c>
      <c r="B506" s="2" t="n">
        <v>733234.544085648</v>
      </c>
      <c r="C506" s="3" t="n">
        <v>28.083479</v>
      </c>
      <c r="D506" s="3" t="n">
        <v>-95.000064</v>
      </c>
      <c r="E506" s="4" t="n">
        <v>32.668847</v>
      </c>
      <c r="F506" s="4" t="n">
        <v>29.164678</v>
      </c>
      <c r="G506" s="4" t="n">
        <v>0.23902953</v>
      </c>
      <c r="H506" s="4" t="n">
        <v>1.6392524</v>
      </c>
      <c r="I506" s="4" t="n">
        <v>97.859044</v>
      </c>
    </row>
    <row r="507" customFormat="false" ht="12.75" hidden="false" customHeight="false" outlineLevel="0" collapsed="false">
      <c r="A507" s="1" t="n">
        <f aca="false">B507-695422.000005787</f>
        <v>37812.544774305</v>
      </c>
      <c r="B507" s="2" t="n">
        <v>733234.544780092</v>
      </c>
      <c r="C507" s="3" t="n">
        <v>28.083441</v>
      </c>
      <c r="D507" s="3" t="n">
        <v>-95.000058</v>
      </c>
      <c r="E507" s="4" t="n">
        <v>32.676695</v>
      </c>
      <c r="F507" s="4" t="n">
        <v>29.162712</v>
      </c>
      <c r="G507" s="4" t="n">
        <v>0.24122539</v>
      </c>
      <c r="H507" s="4" t="n">
        <v>1.6521095</v>
      </c>
      <c r="I507" s="4" t="n">
        <v>97.950188</v>
      </c>
    </row>
    <row r="508" customFormat="false" ht="12.75" hidden="false" customHeight="false" outlineLevel="0" collapsed="false">
      <c r="A508" s="1" t="n">
        <f aca="false">B508-695422.000005787</f>
        <v>37812.5454687499</v>
      </c>
      <c r="B508" s="2" t="n">
        <v>733234.545474537</v>
      </c>
      <c r="C508" s="3" t="n">
        <v>28.083426</v>
      </c>
      <c r="D508" s="3" t="n">
        <v>-95.000051</v>
      </c>
      <c r="E508" s="4" t="n">
        <v>32.680203</v>
      </c>
      <c r="F508" s="4" t="n">
        <v>29.162831</v>
      </c>
      <c r="G508" s="4" t="n">
        <v>0.23879485</v>
      </c>
      <c r="H508" s="4" t="n">
        <v>1.6429416</v>
      </c>
      <c r="I508" s="4" t="n">
        <v>98.009561</v>
      </c>
    </row>
    <row r="509" customFormat="false" ht="12.75" hidden="false" customHeight="false" outlineLevel="0" collapsed="false">
      <c r="A509" s="1" t="n">
        <f aca="false">B509-695422.000005787</f>
        <v>37812.546163194</v>
      </c>
      <c r="B509" s="2" t="n">
        <v>733234.546168981</v>
      </c>
      <c r="C509" s="3" t="n">
        <v>28.08345</v>
      </c>
      <c r="D509" s="3" t="n">
        <v>-95.000058</v>
      </c>
      <c r="E509" s="4" t="n">
        <v>32.689864</v>
      </c>
      <c r="F509" s="4" t="n">
        <v>29.152797</v>
      </c>
      <c r="G509" s="4" t="n">
        <v>0.24054522</v>
      </c>
      <c r="H509" s="4" t="n">
        <v>1.6465901</v>
      </c>
      <c r="I509" s="4" t="n">
        <v>98.117189</v>
      </c>
    </row>
    <row r="510" customFormat="false" ht="12.75" hidden="false" customHeight="false" outlineLevel="0" collapsed="false">
      <c r="A510" s="1" t="n">
        <f aca="false">B510-695422.000005787</f>
        <v>37812.5468576381</v>
      </c>
      <c r="B510" s="2" t="n">
        <v>733234.546863425</v>
      </c>
      <c r="C510" s="3" t="n">
        <v>28.08345</v>
      </c>
      <c r="D510" s="3" t="n">
        <v>-95.000067</v>
      </c>
      <c r="E510" s="4" t="n">
        <v>32.687458</v>
      </c>
      <c r="F510" s="4" t="n">
        <v>29.155373</v>
      </c>
      <c r="G510" s="4" t="n">
        <v>0.23318398</v>
      </c>
      <c r="H510" s="4" t="n">
        <v>1.6358741</v>
      </c>
      <c r="I510" s="4" t="n">
        <v>98.119402</v>
      </c>
    </row>
    <row r="511" customFormat="false" ht="12.75" hidden="false" customHeight="false" outlineLevel="0" collapsed="false">
      <c r="A511" s="1" t="n">
        <f aca="false">B511-695422.000005787</f>
        <v>37812.547552083</v>
      </c>
      <c r="B511" s="2" t="n">
        <v>733234.54755787</v>
      </c>
      <c r="C511" s="3" t="n">
        <v>28.083429</v>
      </c>
      <c r="D511" s="3" t="n">
        <v>-95.00006</v>
      </c>
      <c r="E511" s="4" t="n">
        <v>32.690153</v>
      </c>
      <c r="F511" s="4" t="n">
        <v>29.167898</v>
      </c>
      <c r="G511" s="4" t="n">
        <v>0.22889746</v>
      </c>
      <c r="H511" s="4" t="n">
        <v>1.6378656</v>
      </c>
      <c r="I511" s="4" t="n">
        <v>98.024971</v>
      </c>
    </row>
    <row r="512" customFormat="false" ht="12.75" hidden="false" customHeight="false" outlineLevel="0" collapsed="false">
      <c r="A512" s="1" t="n">
        <f aca="false">B512-695422.000005787</f>
        <v>37812.548246527</v>
      </c>
      <c r="B512" s="2" t="n">
        <v>733234.548252314</v>
      </c>
      <c r="C512" s="3" t="n">
        <v>28.083417</v>
      </c>
      <c r="D512" s="3" t="n">
        <v>-95.000062</v>
      </c>
      <c r="E512" s="4" t="n">
        <v>32.709424</v>
      </c>
      <c r="F512" s="4" t="n">
        <v>29.176254</v>
      </c>
      <c r="G512" s="4" t="n">
        <v>0.23130258</v>
      </c>
      <c r="H512" s="4" t="n">
        <v>1.6128802</v>
      </c>
      <c r="I512" s="4" t="n">
        <v>98.003364</v>
      </c>
    </row>
    <row r="513" customFormat="false" ht="12.75" hidden="false" customHeight="false" outlineLevel="0" collapsed="false">
      <c r="A513" s="1" t="n">
        <f aca="false">B513-695422.000005787</f>
        <v>37812.548940972</v>
      </c>
      <c r="B513" s="2" t="n">
        <v>733234.548946759</v>
      </c>
      <c r="C513" s="3" t="n">
        <v>28.08343</v>
      </c>
      <c r="D513" s="3" t="n">
        <v>-95.000076</v>
      </c>
      <c r="E513" s="4" t="n">
        <v>32.715339</v>
      </c>
      <c r="F513" s="4" t="n">
        <v>29.184831</v>
      </c>
      <c r="G513" s="4" t="n">
        <v>0.22901269</v>
      </c>
      <c r="H513" s="4" t="n">
        <v>1.5849568</v>
      </c>
      <c r="I513" s="4" t="n">
        <v>97.909961</v>
      </c>
    </row>
    <row r="514" customFormat="false" ht="12.75" hidden="false" customHeight="false" outlineLevel="0" collapsed="false">
      <c r="A514" s="1" t="n">
        <f aca="false">B514-695422.000005787</f>
        <v>37812.549635416</v>
      </c>
      <c r="B514" s="2" t="n">
        <v>733234.549641203</v>
      </c>
      <c r="C514" s="3" t="n">
        <v>28.083437</v>
      </c>
      <c r="D514" s="3" t="n">
        <v>-95.000059</v>
      </c>
      <c r="E514" s="4" t="n">
        <v>32.725831</v>
      </c>
      <c r="F514" s="4" t="n">
        <v>29.182237</v>
      </c>
      <c r="G514" s="4" t="n">
        <v>0.22688192</v>
      </c>
      <c r="H514" s="4" t="n">
        <v>1.6066632</v>
      </c>
      <c r="I514" s="4" t="n">
        <v>97.818287</v>
      </c>
    </row>
    <row r="515" customFormat="false" ht="12.75" hidden="false" customHeight="false" outlineLevel="0" collapsed="false">
      <c r="A515" s="1" t="n">
        <f aca="false">B515-695422.000005787</f>
        <v>37812.550329861</v>
      </c>
      <c r="B515" s="2" t="n">
        <v>733234.550335648</v>
      </c>
      <c r="C515" s="3" t="n">
        <v>28.083445</v>
      </c>
      <c r="D515" s="3" t="n">
        <v>-95.000064</v>
      </c>
      <c r="E515" s="4" t="n">
        <v>32.722881</v>
      </c>
      <c r="F515" s="4" t="n">
        <v>29.169898</v>
      </c>
      <c r="G515" s="4" t="n">
        <v>0.23043751</v>
      </c>
      <c r="H515" s="4" t="n">
        <v>1.5833467</v>
      </c>
      <c r="I515" s="4" t="n">
        <v>97.826611</v>
      </c>
    </row>
    <row r="516" customFormat="false" ht="12.75" hidden="false" customHeight="false" outlineLevel="0" collapsed="false">
      <c r="A516" s="1" t="n">
        <f aca="false">B516-695422.000005787</f>
        <v>37812.5510243051</v>
      </c>
      <c r="B516" s="2" t="n">
        <v>733234.551030092</v>
      </c>
      <c r="C516" s="3" t="n">
        <v>28.083418</v>
      </c>
      <c r="D516" s="3" t="n">
        <v>-95.00006</v>
      </c>
      <c r="E516" s="4" t="n">
        <v>32.726356</v>
      </c>
      <c r="F516" s="4" t="n">
        <v>29.17339</v>
      </c>
      <c r="G516" s="4" t="n">
        <v>0.22944739</v>
      </c>
      <c r="H516" s="4" t="n">
        <v>1.5796373</v>
      </c>
      <c r="I516" s="4" t="n">
        <v>97.857737</v>
      </c>
    </row>
    <row r="517" customFormat="false" ht="12.75" hidden="false" customHeight="false" outlineLevel="0" collapsed="false">
      <c r="A517" s="1" t="n">
        <f aca="false">B517-695422.000005787</f>
        <v>37812.551718749</v>
      </c>
      <c r="B517" s="2" t="n">
        <v>733234.551724536</v>
      </c>
      <c r="C517" s="3" t="n">
        <v>28.083417</v>
      </c>
      <c r="D517" s="3" t="n">
        <v>-95.00005</v>
      </c>
      <c r="E517" s="4" t="n">
        <v>32.749237</v>
      </c>
      <c r="F517" s="4" t="n">
        <v>29.163068</v>
      </c>
      <c r="G517" s="4" t="n">
        <v>0.22413349</v>
      </c>
      <c r="H517" s="4" t="n">
        <v>1.550873</v>
      </c>
      <c r="I517" s="4" t="n">
        <v>97.859662</v>
      </c>
    </row>
    <row r="518" customFormat="false" ht="12.75" hidden="false" customHeight="false" outlineLevel="0" collapsed="false">
      <c r="A518" s="1" t="n">
        <f aca="false">B518-695422.000005787</f>
        <v>37812.552413194</v>
      </c>
      <c r="B518" s="2" t="n">
        <v>733234.552418981</v>
      </c>
      <c r="C518" s="3" t="n">
        <v>28.083396</v>
      </c>
      <c r="D518" s="3" t="n">
        <v>-95.000055</v>
      </c>
      <c r="E518" s="4" t="n">
        <v>32.730254</v>
      </c>
      <c r="F518" s="4" t="n">
        <v>29.16878</v>
      </c>
      <c r="G518" s="4" t="n">
        <v>0.23393851</v>
      </c>
      <c r="H518" s="4" t="n">
        <v>1.5772484</v>
      </c>
      <c r="I518" s="4" t="n">
        <v>97.867597</v>
      </c>
    </row>
    <row r="519" customFormat="false" ht="12.75" hidden="false" customHeight="false" outlineLevel="0" collapsed="false">
      <c r="A519" s="1" t="n">
        <f aca="false">B519-695422.000005787</f>
        <v>37812.553107638</v>
      </c>
      <c r="B519" s="2" t="n">
        <v>733234.553113425</v>
      </c>
      <c r="C519" s="3" t="n">
        <v>28.083404</v>
      </c>
      <c r="D519" s="3" t="n">
        <v>-95.000067</v>
      </c>
      <c r="E519" s="4" t="n">
        <v>32.740966</v>
      </c>
      <c r="F519" s="4" t="n">
        <v>29.173102</v>
      </c>
      <c r="G519" s="4" t="n">
        <v>0.23173244</v>
      </c>
      <c r="H519" s="4" t="n">
        <v>1.5773873</v>
      </c>
      <c r="I519" s="4" t="n">
        <v>97.946558</v>
      </c>
    </row>
    <row r="520" customFormat="false" ht="12.75" hidden="false" customHeight="false" outlineLevel="0" collapsed="false">
      <c r="A520" s="1" t="n">
        <f aca="false">B520-695422.000005787</f>
        <v>37812.553802083</v>
      </c>
      <c r="B520" s="2" t="n">
        <v>733234.55380787</v>
      </c>
      <c r="C520" s="3" t="n">
        <v>28.083433</v>
      </c>
      <c r="D520" s="3" t="n">
        <v>-95.000053</v>
      </c>
      <c r="E520" s="4" t="n">
        <v>32.750797</v>
      </c>
      <c r="F520" s="4" t="n">
        <v>29.178102</v>
      </c>
      <c r="G520" s="4" t="n">
        <v>0.22735849</v>
      </c>
      <c r="H520" s="4" t="n">
        <v>1.5614127</v>
      </c>
      <c r="I520" s="4" t="n">
        <v>97.910817</v>
      </c>
    </row>
    <row r="521" customFormat="false" ht="12.75" hidden="false" customHeight="false" outlineLevel="0" collapsed="false">
      <c r="A521" s="1" t="n">
        <f aca="false">B521-695422.000005787</f>
        <v>37812.554496527</v>
      </c>
      <c r="B521" s="2" t="n">
        <v>733234.554502314</v>
      </c>
      <c r="C521" s="3" t="n">
        <v>28.083411</v>
      </c>
      <c r="D521" s="3" t="n">
        <v>-95.000034</v>
      </c>
      <c r="E521" s="4" t="n">
        <v>32.768966</v>
      </c>
      <c r="F521" s="4" t="n">
        <v>29.164458</v>
      </c>
      <c r="G521" s="4" t="n">
        <v>0.23114207</v>
      </c>
      <c r="H521" s="4" t="n">
        <v>1.574727</v>
      </c>
      <c r="I521" s="4" t="n">
        <v>97.852895</v>
      </c>
    </row>
    <row r="522" customFormat="false" ht="12.75" hidden="false" customHeight="false" outlineLevel="0" collapsed="false">
      <c r="A522" s="1" t="n">
        <f aca="false">B522-695422.000005787</f>
        <v>37812.5551909721</v>
      </c>
      <c r="B522" s="2" t="n">
        <v>733234.555196759</v>
      </c>
      <c r="C522" s="3" t="n">
        <v>28.083399</v>
      </c>
      <c r="D522" s="3" t="n">
        <v>-95.000038</v>
      </c>
      <c r="E522" s="4" t="n">
        <v>32.741034</v>
      </c>
      <c r="F522" s="4" t="n">
        <v>29.164915</v>
      </c>
      <c r="G522" s="4" t="n">
        <v>0.22380444</v>
      </c>
      <c r="H522" s="4" t="n">
        <v>1.5707814</v>
      </c>
      <c r="I522" s="4" t="n">
        <v>97.866384</v>
      </c>
    </row>
    <row r="523" customFormat="false" ht="12.75" hidden="false" customHeight="false" outlineLevel="0" collapsed="false">
      <c r="A523" s="1" t="n">
        <f aca="false">B523-695422.000005787</f>
        <v>37812.555885416</v>
      </c>
      <c r="B523" s="2" t="n">
        <v>733234.555891203</v>
      </c>
      <c r="C523" s="3" t="n">
        <v>28.083407</v>
      </c>
      <c r="D523" s="3" t="n">
        <v>-95.000035</v>
      </c>
      <c r="E523" s="4" t="n">
        <v>32.731678</v>
      </c>
      <c r="F523" s="4" t="n">
        <v>29.171373</v>
      </c>
      <c r="G523" s="4" t="n">
        <v>0.22350232</v>
      </c>
      <c r="H523" s="4" t="n">
        <v>1.5749524</v>
      </c>
      <c r="I523" s="4" t="n">
        <v>97.921248</v>
      </c>
    </row>
    <row r="524" customFormat="false" ht="12.75" hidden="false" customHeight="false" outlineLevel="0" collapsed="false">
      <c r="A524" s="1" t="n">
        <f aca="false">B524-695422.000005787</f>
        <v>37812.556579861</v>
      </c>
      <c r="B524" s="2" t="n">
        <v>733234.556585648</v>
      </c>
      <c r="C524" s="3" t="n">
        <v>28.083419</v>
      </c>
      <c r="D524" s="3" t="n">
        <v>-95.000054</v>
      </c>
      <c r="E524" s="4" t="n">
        <v>32.745627</v>
      </c>
      <c r="F524" s="4" t="n">
        <v>29.167814</v>
      </c>
      <c r="G524" s="4" t="n">
        <v>0.21911076</v>
      </c>
      <c r="H524" s="4" t="n">
        <v>1.5702323</v>
      </c>
      <c r="I524" s="4" t="n">
        <v>97.9473</v>
      </c>
    </row>
    <row r="525" customFormat="false" ht="12.75" hidden="false" customHeight="false" outlineLevel="0" collapsed="false">
      <c r="A525" s="1" t="n">
        <f aca="false">B525-695422.000005787</f>
        <v>37812.557274305</v>
      </c>
      <c r="B525" s="2" t="n">
        <v>733234.557280092</v>
      </c>
      <c r="C525" s="3" t="n">
        <v>28.083426</v>
      </c>
      <c r="D525" s="3" t="n">
        <v>-95.000062</v>
      </c>
      <c r="E525" s="4" t="n">
        <v>32.742254</v>
      </c>
      <c r="F525" s="4" t="n">
        <v>29.16739</v>
      </c>
      <c r="G525" s="4" t="n">
        <v>0.22962142</v>
      </c>
      <c r="H525" s="4" t="n">
        <v>1.5670634</v>
      </c>
      <c r="I525" s="4" t="n">
        <v>98.011187</v>
      </c>
    </row>
    <row r="526" customFormat="false" ht="12.75" hidden="false" customHeight="false" outlineLevel="0" collapsed="false">
      <c r="A526" s="1" t="n">
        <f aca="false">B526-695422.000005787</f>
        <v>37812.55796875</v>
      </c>
      <c r="B526" s="2" t="n">
        <v>733234.557974537</v>
      </c>
      <c r="C526" s="3" t="n">
        <v>28.083244</v>
      </c>
      <c r="D526" s="3" t="n">
        <v>-95.00006</v>
      </c>
      <c r="E526" s="4" t="n">
        <v>32.748915</v>
      </c>
      <c r="F526" s="4" t="n">
        <v>29.169119</v>
      </c>
      <c r="G526" s="4" t="n">
        <v>0.23052873</v>
      </c>
      <c r="H526" s="4" t="n">
        <v>1.5828766</v>
      </c>
      <c r="I526" s="4" t="n">
        <v>98.036214</v>
      </c>
    </row>
    <row r="527" customFormat="false" ht="12.75" hidden="false" customHeight="false" outlineLevel="0" collapsed="false">
      <c r="A527" s="1" t="n">
        <f aca="false">B527-695422.000005787</f>
        <v>37812.558663194</v>
      </c>
      <c r="B527" s="2" t="n">
        <v>733234.558668981</v>
      </c>
      <c r="C527" s="3" t="n">
        <v>28.082664</v>
      </c>
      <c r="D527" s="3" t="n">
        <v>-95.00004</v>
      </c>
      <c r="E527" s="4" t="n">
        <v>32.731559</v>
      </c>
      <c r="F527" s="4" t="n">
        <v>29.166814</v>
      </c>
      <c r="G527" s="4" t="n">
        <v>0.22683017</v>
      </c>
      <c r="H527" s="4" t="n">
        <v>1.5624587</v>
      </c>
      <c r="I527" s="4" t="n">
        <v>97.998593</v>
      </c>
    </row>
    <row r="528" customFormat="false" ht="12.75" hidden="false" customHeight="false" outlineLevel="0" collapsed="false">
      <c r="A528" s="1" t="n">
        <f aca="false">B528-695422.000005787</f>
        <v>37812.5593576389</v>
      </c>
      <c r="B528" s="2" t="n">
        <v>733234.559363426</v>
      </c>
      <c r="C528" s="3" t="n">
        <v>28.081813</v>
      </c>
      <c r="D528" s="3" t="n">
        <v>-95.000049</v>
      </c>
      <c r="E528" s="4" t="n">
        <v>32.749051</v>
      </c>
      <c r="F528" s="4" t="n">
        <v>29.164932</v>
      </c>
      <c r="G528" s="4" t="n">
        <v>0.22885597</v>
      </c>
      <c r="H528" s="4" t="n">
        <v>1.6006568</v>
      </c>
      <c r="I528" s="4" t="n">
        <v>97.898071</v>
      </c>
    </row>
    <row r="529" customFormat="false" ht="12.75" hidden="false" customHeight="false" outlineLevel="0" collapsed="false">
      <c r="A529" s="1" t="n">
        <f aca="false">B529-695422.000005787</f>
        <v>37812.560052083</v>
      </c>
      <c r="B529" s="2" t="n">
        <v>733234.56005787</v>
      </c>
      <c r="C529" s="3" t="n">
        <v>28.080683</v>
      </c>
      <c r="D529" s="3" t="n">
        <v>-95.000038</v>
      </c>
      <c r="E529" s="4" t="n">
        <v>32.747119</v>
      </c>
      <c r="F529" s="4" t="n">
        <v>29.166254</v>
      </c>
      <c r="G529" s="4" t="n">
        <v>0.22897217</v>
      </c>
      <c r="H529" s="4" t="n">
        <v>1.5646905</v>
      </c>
      <c r="I529" s="4" t="n">
        <v>97.90919</v>
      </c>
    </row>
    <row r="530" customFormat="false" ht="12.75" hidden="false" customHeight="false" outlineLevel="0" collapsed="false">
      <c r="A530" s="1" t="n">
        <f aca="false">B530-695422.000005787</f>
        <v>37812.560746527</v>
      </c>
      <c r="B530" s="2" t="n">
        <v>733234.560752314</v>
      </c>
      <c r="C530" s="3" t="n">
        <v>28.079201</v>
      </c>
      <c r="D530" s="3" t="n">
        <v>-95.000063</v>
      </c>
      <c r="E530" s="4" t="n">
        <v>32.732288</v>
      </c>
      <c r="F530" s="4" t="n">
        <v>29.170441</v>
      </c>
      <c r="G530" s="4" t="n">
        <v>0.23201849</v>
      </c>
      <c r="H530" s="4" t="n">
        <v>1.5493719</v>
      </c>
      <c r="I530" s="4" t="n">
        <v>97.860178</v>
      </c>
    </row>
    <row r="531" customFormat="false" ht="12.75" hidden="false" customHeight="false" outlineLevel="0" collapsed="false">
      <c r="A531" s="1" t="n">
        <f aca="false">B531-695422.000005787</f>
        <v>37812.561440972</v>
      </c>
      <c r="B531" s="2" t="n">
        <v>733234.561446759</v>
      </c>
      <c r="C531" s="3" t="n">
        <v>28.077419</v>
      </c>
      <c r="D531" s="3" t="n">
        <v>-95.000073</v>
      </c>
      <c r="E531" s="4" t="n">
        <v>32.725051</v>
      </c>
      <c r="F531" s="4" t="n">
        <v>29.17622</v>
      </c>
      <c r="G531" s="4" t="n">
        <v>0.2275548</v>
      </c>
      <c r="H531" s="4" t="n">
        <v>1.6044624</v>
      </c>
      <c r="I531" s="4" t="n">
        <v>97.906745</v>
      </c>
    </row>
    <row r="532" customFormat="false" ht="12.75" hidden="false" customHeight="false" outlineLevel="0" collapsed="false">
      <c r="A532" s="1" t="n">
        <f aca="false">B532-695422.000005787</f>
        <v>37812.562135416</v>
      </c>
      <c r="B532" s="2" t="n">
        <v>733234.562141203</v>
      </c>
      <c r="C532" s="3" t="n">
        <v>28.075414</v>
      </c>
      <c r="D532" s="3" t="n">
        <v>-95.000083</v>
      </c>
      <c r="E532" s="4" t="n">
        <v>32.719271</v>
      </c>
      <c r="F532" s="4" t="n">
        <v>29.173237</v>
      </c>
      <c r="G532" s="4" t="n">
        <v>0.22811498</v>
      </c>
      <c r="H532" s="4" t="n">
        <v>1.5898073</v>
      </c>
      <c r="I532" s="4" t="n">
        <v>98.009062</v>
      </c>
    </row>
    <row r="533" customFormat="false" ht="12.75" hidden="false" customHeight="false" outlineLevel="0" collapsed="false">
      <c r="A533" s="1" t="n">
        <f aca="false">B533-695422.000005787</f>
        <v>37812.562829861</v>
      </c>
      <c r="B533" s="2" t="n">
        <v>733234.562835648</v>
      </c>
      <c r="C533" s="3" t="n">
        <v>28.073278</v>
      </c>
      <c r="D533" s="3" t="n">
        <v>-95.000069</v>
      </c>
      <c r="E533" s="4" t="n">
        <v>32.732254</v>
      </c>
      <c r="F533" s="4" t="n">
        <v>29.170678</v>
      </c>
      <c r="G533" s="4" t="n">
        <v>0.22720293</v>
      </c>
      <c r="H533" s="4" t="n">
        <v>1.5791255</v>
      </c>
      <c r="I533" s="4" t="n">
        <v>97.926687</v>
      </c>
    </row>
    <row r="534" customFormat="false" ht="12.75" hidden="false" customHeight="false" outlineLevel="0" collapsed="false">
      <c r="A534" s="1" t="n">
        <f aca="false">B534-695422.000005787</f>
        <v>37812.563524305</v>
      </c>
      <c r="B534" s="2" t="n">
        <v>733234.563530092</v>
      </c>
      <c r="C534" s="3" t="n">
        <v>28.071024</v>
      </c>
      <c r="D534" s="3" t="n">
        <v>-95.00007</v>
      </c>
      <c r="E534" s="4" t="n">
        <v>32.716542</v>
      </c>
      <c r="F534" s="4" t="n">
        <v>29.169881</v>
      </c>
      <c r="G534" s="4" t="n">
        <v>0.23822958</v>
      </c>
      <c r="H534" s="4" t="n">
        <v>1.5882282</v>
      </c>
      <c r="I534" s="4" t="n">
        <v>97.846926</v>
      </c>
    </row>
    <row r="535" customFormat="false" ht="12.75" hidden="false" customHeight="false" outlineLevel="0" collapsed="false">
      <c r="A535" s="1" t="n">
        <f aca="false">B535-695422.000005787</f>
        <v>37812.5642187489</v>
      </c>
      <c r="B535" s="2" t="n">
        <v>733234.564224536</v>
      </c>
      <c r="C535" s="3" t="n">
        <v>28.068688</v>
      </c>
      <c r="D535" s="3" t="n">
        <v>-95.000073</v>
      </c>
      <c r="E535" s="4" t="n">
        <v>32.714661</v>
      </c>
      <c r="F535" s="4" t="n">
        <v>29.162186</v>
      </c>
      <c r="G535" s="4" t="n">
        <v>0.23463593</v>
      </c>
      <c r="H535" s="4" t="n">
        <v>1.5770923</v>
      </c>
      <c r="I535" s="4" t="n">
        <v>97.787975</v>
      </c>
    </row>
    <row r="536" customFormat="false" ht="12.75" hidden="false" customHeight="false" outlineLevel="0" collapsed="false">
      <c r="A536" s="1" t="n">
        <f aca="false">B536-695422.000005787</f>
        <v>37812.564913194</v>
      </c>
      <c r="B536" s="2" t="n">
        <v>733234.564918981</v>
      </c>
      <c r="C536" s="3" t="n">
        <v>28.066314</v>
      </c>
      <c r="D536" s="3" t="n">
        <v>-95.000057</v>
      </c>
      <c r="E536" s="4" t="n">
        <v>32.724966</v>
      </c>
      <c r="F536" s="4" t="n">
        <v>29.162881</v>
      </c>
      <c r="G536" s="4" t="n">
        <v>0.22406551</v>
      </c>
      <c r="H536" s="4" t="n">
        <v>1.5854996</v>
      </c>
      <c r="I536" s="4" t="n">
        <v>97.8404</v>
      </c>
    </row>
    <row r="537" customFormat="false" ht="12.75" hidden="false" customHeight="false" outlineLevel="0" collapsed="false">
      <c r="A537" s="1" t="n">
        <f aca="false">B537-695422.000005787</f>
        <v>37812.565607639</v>
      </c>
      <c r="B537" s="2" t="n">
        <v>733234.565613426</v>
      </c>
      <c r="C537" s="3" t="n">
        <v>28.063934</v>
      </c>
      <c r="D537" s="3" t="n">
        <v>-95.000067</v>
      </c>
      <c r="E537" s="4" t="n">
        <v>32.714492</v>
      </c>
      <c r="F537" s="4" t="n">
        <v>29.16139</v>
      </c>
      <c r="G537" s="4" t="n">
        <v>0.22646508</v>
      </c>
      <c r="H537" s="4" t="n">
        <v>1.5939494</v>
      </c>
      <c r="I537" s="4" t="n">
        <v>97.889918</v>
      </c>
    </row>
    <row r="538" customFormat="false" ht="12.75" hidden="false" customHeight="false" outlineLevel="0" collapsed="false">
      <c r="A538" s="1" t="n">
        <f aca="false">B538-695422.000005787</f>
        <v>37812.566302083</v>
      </c>
      <c r="B538" s="2" t="n">
        <v>733234.56630787</v>
      </c>
      <c r="C538" s="3" t="n">
        <v>28.061514</v>
      </c>
      <c r="D538" s="3" t="n">
        <v>-95.000071</v>
      </c>
      <c r="E538" s="4" t="n">
        <v>32.704305</v>
      </c>
      <c r="F538" s="4" t="n">
        <v>29.167305</v>
      </c>
      <c r="G538" s="4" t="n">
        <v>0.2222618</v>
      </c>
      <c r="H538" s="4" t="n">
        <v>1.5733893</v>
      </c>
      <c r="I538" s="4" t="n">
        <v>97.985626</v>
      </c>
    </row>
    <row r="539" customFormat="false" ht="12.75" hidden="false" customHeight="false" outlineLevel="0" collapsed="false">
      <c r="A539" s="1" t="n">
        <f aca="false">B539-695422.000005787</f>
        <v>37812.566996527</v>
      </c>
      <c r="B539" s="2" t="n">
        <v>733234.567002314</v>
      </c>
      <c r="C539" s="3" t="n">
        <v>28.059076</v>
      </c>
      <c r="D539" s="3" t="n">
        <v>-95.000067</v>
      </c>
      <c r="E539" s="4" t="n">
        <v>32.726186</v>
      </c>
      <c r="F539" s="4" t="n">
        <v>29.162475</v>
      </c>
      <c r="G539" s="4" t="n">
        <v>0.23333175</v>
      </c>
      <c r="H539" s="4" t="n">
        <v>1.5856299</v>
      </c>
      <c r="I539" s="4" t="n">
        <v>98.036036</v>
      </c>
    </row>
    <row r="540" customFormat="false" ht="12.75" hidden="false" customHeight="false" outlineLevel="0" collapsed="false">
      <c r="A540" s="1" t="n">
        <f aca="false">B540-695422.000005787</f>
        <v>37812.567690972</v>
      </c>
      <c r="B540" s="2" t="n">
        <v>733234.567696759</v>
      </c>
      <c r="C540" s="3" t="n">
        <v>28.056649</v>
      </c>
      <c r="D540" s="3" t="n">
        <v>-95.000067</v>
      </c>
      <c r="E540" s="4" t="n">
        <v>32.71578</v>
      </c>
      <c r="F540" s="4" t="n">
        <v>29.169508</v>
      </c>
      <c r="G540" s="4" t="n">
        <v>0.22641468</v>
      </c>
      <c r="H540" s="4" t="n">
        <v>1.5898393</v>
      </c>
      <c r="I540" s="4" t="n">
        <v>98.036337</v>
      </c>
    </row>
    <row r="541" customFormat="false" ht="12.75" hidden="false" customHeight="false" outlineLevel="0" collapsed="false">
      <c r="A541" s="1" t="n">
        <f aca="false">B541-695422.000005787</f>
        <v>37812.5683854159</v>
      </c>
      <c r="B541" s="2" t="n">
        <v>733234.568391203</v>
      </c>
      <c r="C541" s="3" t="n">
        <v>28.054231</v>
      </c>
      <c r="D541" s="3" t="n">
        <v>-95.000061</v>
      </c>
      <c r="E541" s="4" t="n">
        <v>32.70778</v>
      </c>
      <c r="F541" s="4" t="n">
        <v>29.168644</v>
      </c>
      <c r="G541" s="4" t="n">
        <v>0.22217564</v>
      </c>
      <c r="H541" s="4" t="n">
        <v>1.58271</v>
      </c>
      <c r="I541" s="4" t="n">
        <v>97.933054</v>
      </c>
    </row>
    <row r="542" customFormat="false" ht="12.75" hidden="false" customHeight="false" outlineLevel="0" collapsed="false">
      <c r="A542" s="1" t="n">
        <f aca="false">B542-695422.000005787</f>
        <v>37812.569079861</v>
      </c>
      <c r="B542" s="2" t="n">
        <v>733234.569085648</v>
      </c>
      <c r="C542" s="3" t="n">
        <v>28.05181</v>
      </c>
      <c r="D542" s="3" t="n">
        <v>-95.00005</v>
      </c>
      <c r="E542" s="4" t="n">
        <v>32.72222</v>
      </c>
      <c r="F542" s="4" t="n">
        <v>29.166373</v>
      </c>
      <c r="G542" s="4" t="n">
        <v>0.22049275</v>
      </c>
      <c r="H542" s="4" t="n">
        <v>1.584647</v>
      </c>
      <c r="I542" s="4" t="n">
        <v>97.928975</v>
      </c>
    </row>
    <row r="543" customFormat="false" ht="12.75" hidden="false" customHeight="false" outlineLevel="0" collapsed="false">
      <c r="A543" s="1" t="n">
        <f aca="false">B543-695422.000005787</f>
        <v>37812.569774305</v>
      </c>
      <c r="B543" s="2" t="n">
        <v>733234.569780092</v>
      </c>
      <c r="C543" s="3" t="n">
        <v>28.049385</v>
      </c>
      <c r="D543" s="3" t="n">
        <v>-95.000057</v>
      </c>
      <c r="E543" s="4" t="n">
        <v>32.726458</v>
      </c>
      <c r="F543" s="4" t="n">
        <v>29.161797</v>
      </c>
      <c r="G543" s="4" t="n">
        <v>0.22526431</v>
      </c>
      <c r="H543" s="4" t="n">
        <v>1.5620773</v>
      </c>
      <c r="I543" s="4" t="n">
        <v>97.86968</v>
      </c>
    </row>
    <row r="544" customFormat="false" ht="12.75" hidden="false" customHeight="false" outlineLevel="0" collapsed="false">
      <c r="A544" s="1" t="n">
        <f aca="false">B544-695422.000005787</f>
        <v>37812.57046875</v>
      </c>
      <c r="B544" s="2" t="n">
        <v>733234.570474537</v>
      </c>
      <c r="C544" s="3" t="n">
        <v>28.046936</v>
      </c>
      <c r="D544" s="3" t="n">
        <v>-95.000064</v>
      </c>
      <c r="E544" s="4" t="n">
        <v>32.700102</v>
      </c>
      <c r="F544" s="4" t="n">
        <v>29.161797</v>
      </c>
      <c r="G544" s="4" t="n">
        <v>0.23903651</v>
      </c>
      <c r="H544" s="4" t="n">
        <v>1.5819407</v>
      </c>
      <c r="I544" s="4" t="n">
        <v>97.928983</v>
      </c>
    </row>
    <row r="545" customFormat="false" ht="12.75" hidden="false" customHeight="false" outlineLevel="0" collapsed="false">
      <c r="A545" s="1" t="n">
        <f aca="false">B545-695422.000005787</f>
        <v>37812.571163194</v>
      </c>
      <c r="B545" s="2" t="n">
        <v>733234.571168981</v>
      </c>
      <c r="C545" s="3" t="n">
        <v>28.044453</v>
      </c>
      <c r="D545" s="3" t="n">
        <v>-95.00005</v>
      </c>
      <c r="E545" s="4" t="n">
        <v>32.691085</v>
      </c>
      <c r="F545" s="4" t="n">
        <v>29.167339</v>
      </c>
      <c r="G545" s="4" t="n">
        <v>0.2243661</v>
      </c>
      <c r="H545" s="4" t="n">
        <v>1.5696842</v>
      </c>
      <c r="I545" s="4" t="n">
        <v>97.894174</v>
      </c>
    </row>
    <row r="546" customFormat="false" ht="12.75" hidden="false" customHeight="false" outlineLevel="0" collapsed="false">
      <c r="A546" s="1" t="n">
        <f aca="false">B546-695422.000005787</f>
        <v>37812.571857638</v>
      </c>
      <c r="B546" s="2" t="n">
        <v>733234.571863425</v>
      </c>
      <c r="C546" s="3" t="n">
        <v>28.041963</v>
      </c>
      <c r="D546" s="3" t="n">
        <v>-95.000046</v>
      </c>
      <c r="E546" s="4" t="n">
        <v>32.691915</v>
      </c>
      <c r="F546" s="4" t="n">
        <v>29.166864</v>
      </c>
      <c r="G546" s="4" t="n">
        <v>0.21666208</v>
      </c>
      <c r="H546" s="4" t="n">
        <v>1.576492</v>
      </c>
      <c r="I546" s="4" t="n">
        <v>97.961523</v>
      </c>
    </row>
    <row r="547" customFormat="false" ht="12.75" hidden="false" customHeight="false" outlineLevel="0" collapsed="false">
      <c r="A547" s="1" t="n">
        <f aca="false">B547-695422.000005787</f>
        <v>37812.5725520829</v>
      </c>
      <c r="B547" s="2" t="n">
        <v>733234.57255787</v>
      </c>
      <c r="C547" s="3" t="n">
        <v>28.03946</v>
      </c>
      <c r="D547" s="3" t="n">
        <v>-95.000047</v>
      </c>
      <c r="E547" s="4" t="n">
        <v>32.710508</v>
      </c>
      <c r="F547" s="4" t="n">
        <v>29.167932</v>
      </c>
      <c r="G547" s="4" t="n">
        <v>0.21758556</v>
      </c>
      <c r="H547" s="4" t="n">
        <v>1.5772142</v>
      </c>
      <c r="I547" s="4" t="n">
        <v>98.052959</v>
      </c>
    </row>
    <row r="548" customFormat="false" ht="12.75" hidden="false" customHeight="false" outlineLevel="0" collapsed="false">
      <c r="A548" s="1" t="n">
        <f aca="false">B548-695422.000005787</f>
        <v>37812.573246527</v>
      </c>
      <c r="B548" s="2" t="n">
        <v>733234.573252314</v>
      </c>
      <c r="C548" s="3" t="n">
        <v>28.036954</v>
      </c>
      <c r="D548" s="3" t="n">
        <v>-95.00005</v>
      </c>
      <c r="E548" s="4" t="n">
        <v>32.718847</v>
      </c>
      <c r="F548" s="4" t="n">
        <v>29.163169</v>
      </c>
      <c r="G548" s="4" t="n">
        <v>0.22242392</v>
      </c>
      <c r="H548" s="4" t="n">
        <v>1.5758841</v>
      </c>
      <c r="I548" s="4" t="n">
        <v>98.039812</v>
      </c>
    </row>
    <row r="549" customFormat="false" ht="12.75" hidden="false" customHeight="false" outlineLevel="0" collapsed="false">
      <c r="A549" s="1" t="n">
        <f aca="false">B549-695422.000005787</f>
        <v>37812.573940972</v>
      </c>
      <c r="B549" s="2" t="n">
        <v>733234.573946759</v>
      </c>
      <c r="C549" s="3" t="n">
        <v>28.034442</v>
      </c>
      <c r="D549" s="3" t="n">
        <v>-95.000059</v>
      </c>
      <c r="E549" s="4" t="n">
        <v>32.704797</v>
      </c>
      <c r="F549" s="4" t="n">
        <v>29.168424</v>
      </c>
      <c r="G549" s="4" t="n">
        <v>0.21802959</v>
      </c>
      <c r="H549" s="4" t="n">
        <v>1.5924825</v>
      </c>
      <c r="I549" s="4" t="n">
        <v>97.990906</v>
      </c>
    </row>
    <row r="550" customFormat="false" ht="12.75" hidden="false" customHeight="false" outlineLevel="0" collapsed="false">
      <c r="A550" s="1" t="n">
        <f aca="false">B550-695422.000005787</f>
        <v>37812.574635416</v>
      </c>
      <c r="B550" s="2" t="n">
        <v>733234.574641203</v>
      </c>
      <c r="C550" s="3" t="n">
        <v>28.031918</v>
      </c>
      <c r="D550" s="3" t="n">
        <v>-95.00005</v>
      </c>
      <c r="E550" s="4" t="n">
        <v>32.694153</v>
      </c>
      <c r="F550" s="4" t="n">
        <v>29.176983</v>
      </c>
      <c r="G550" s="4" t="n">
        <v>0.21962622</v>
      </c>
      <c r="H550" s="4" t="n">
        <v>1.5637097</v>
      </c>
      <c r="I550" s="4" t="n">
        <v>98.032843</v>
      </c>
    </row>
    <row r="551" customFormat="false" ht="12.75" hidden="false" customHeight="false" outlineLevel="0" collapsed="false">
      <c r="A551" s="1" t="n">
        <f aca="false">B551-695422.000005787</f>
        <v>37812.575329861</v>
      </c>
      <c r="B551" s="2" t="n">
        <v>733234.575335648</v>
      </c>
      <c r="C551" s="3" t="n">
        <v>28.029394</v>
      </c>
      <c r="D551" s="3" t="n">
        <v>-95.00005</v>
      </c>
      <c r="E551" s="4" t="n">
        <v>32.712153</v>
      </c>
      <c r="F551" s="4" t="n">
        <v>29.16978</v>
      </c>
      <c r="G551" s="4" t="n">
        <v>0.22102512</v>
      </c>
      <c r="H551" s="4" t="n">
        <v>1.5841427</v>
      </c>
      <c r="I551" s="4" t="n">
        <v>98.029682</v>
      </c>
    </row>
    <row r="552" customFormat="false" ht="12.75" hidden="false" customHeight="false" outlineLevel="0" collapsed="false">
      <c r="A552" s="1" t="n">
        <f aca="false">B552-695422.000005787</f>
        <v>37812.576024305</v>
      </c>
      <c r="B552" s="2" t="n">
        <v>733234.576030092</v>
      </c>
      <c r="C552" s="3" t="n">
        <v>28.026887</v>
      </c>
      <c r="D552" s="3" t="n">
        <v>-95.000048</v>
      </c>
      <c r="E552" s="4" t="n">
        <v>32.695831</v>
      </c>
      <c r="F552" s="4" t="n">
        <v>29.176814</v>
      </c>
      <c r="G552" s="4" t="n">
        <v>0.22098897</v>
      </c>
      <c r="H552" s="4" t="n">
        <v>1.5996792</v>
      </c>
      <c r="I552" s="4" t="n">
        <v>97.984265</v>
      </c>
    </row>
    <row r="553" customFormat="false" ht="12.75" hidden="false" customHeight="false" outlineLevel="0" collapsed="false">
      <c r="A553" s="1" t="n">
        <f aca="false">B553-695422.000005787</f>
        <v>37812.5767187499</v>
      </c>
      <c r="B553" s="2" t="n">
        <v>733234.576724537</v>
      </c>
      <c r="C553" s="3" t="n">
        <v>28.024381</v>
      </c>
      <c r="D553" s="3" t="n">
        <v>-95.00005</v>
      </c>
      <c r="E553" s="4" t="n">
        <v>32.700763</v>
      </c>
      <c r="F553" s="4" t="n">
        <v>29.173559</v>
      </c>
      <c r="G553" s="4" t="n">
        <v>0.22329556</v>
      </c>
      <c r="H553" s="4" t="n">
        <v>1.6062969</v>
      </c>
      <c r="I553" s="4" t="n">
        <v>97.955671</v>
      </c>
    </row>
    <row r="554" customFormat="false" ht="12.75" hidden="false" customHeight="false" outlineLevel="0" collapsed="false">
      <c r="A554" s="1" t="n">
        <f aca="false">B554-695422.000005787</f>
        <v>37812.577413194</v>
      </c>
      <c r="B554" s="2" t="n">
        <v>733234.577418981</v>
      </c>
      <c r="C554" s="3" t="n">
        <v>28.02187</v>
      </c>
      <c r="D554" s="3" t="n">
        <v>-95.000063</v>
      </c>
      <c r="E554" s="4" t="n">
        <v>32.674153</v>
      </c>
      <c r="F554" s="4" t="n">
        <v>29.174661</v>
      </c>
      <c r="G554" s="4" t="n">
        <v>0.22286441</v>
      </c>
      <c r="H554" s="4" t="n">
        <v>1.5922091</v>
      </c>
      <c r="I554" s="4" t="n">
        <v>97.861997</v>
      </c>
    </row>
    <row r="555" customFormat="false" ht="12.75" hidden="false" customHeight="false" outlineLevel="0" collapsed="false">
      <c r="A555" s="1" t="n">
        <f aca="false">B555-695422.000005787</f>
        <v>37812.5781076381</v>
      </c>
      <c r="B555" s="2" t="n">
        <v>733234.578113425</v>
      </c>
      <c r="C555" s="3" t="n">
        <v>28.019331</v>
      </c>
      <c r="D555" s="3" t="n">
        <v>-95.000067</v>
      </c>
      <c r="E555" s="4" t="n">
        <v>32.665203</v>
      </c>
      <c r="F555" s="4" t="n">
        <v>29.185593</v>
      </c>
      <c r="G555" s="4" t="n">
        <v>0.21650244</v>
      </c>
      <c r="H555" s="4" t="n">
        <v>1.5750902</v>
      </c>
      <c r="I555" s="4" t="n">
        <v>97.926777</v>
      </c>
    </row>
    <row r="556" customFormat="false" ht="12.75" hidden="false" customHeight="false" outlineLevel="0" collapsed="false">
      <c r="A556" s="1" t="n">
        <f aca="false">B556-695422.000005787</f>
        <v>37812.578802083</v>
      </c>
      <c r="B556" s="2" t="n">
        <v>733234.57880787</v>
      </c>
      <c r="C556" s="3" t="n">
        <v>28.016821</v>
      </c>
      <c r="D556" s="3" t="n">
        <v>-95.000051</v>
      </c>
      <c r="E556" s="4" t="n">
        <v>32.675441</v>
      </c>
      <c r="F556" s="4" t="n">
        <v>29.182271</v>
      </c>
      <c r="G556" s="4" t="n">
        <v>0.21621239</v>
      </c>
      <c r="H556" s="4" t="n">
        <v>1.5774332</v>
      </c>
      <c r="I556" s="4" t="n">
        <v>97.941175</v>
      </c>
    </row>
    <row r="557" customFormat="false" ht="12.75" hidden="false" customHeight="false" outlineLevel="0" collapsed="false">
      <c r="A557" s="1" t="n">
        <f aca="false">B557-695422.000005787</f>
        <v>37812.579496527</v>
      </c>
      <c r="B557" s="2" t="n">
        <v>733234.579502314</v>
      </c>
      <c r="C557" s="3" t="n">
        <v>28.014308</v>
      </c>
      <c r="D557" s="3" t="n">
        <v>-95.000066</v>
      </c>
      <c r="E557" s="4" t="n">
        <v>32.663407</v>
      </c>
      <c r="F557" s="4" t="n">
        <v>29.187678</v>
      </c>
      <c r="G557" s="4" t="n">
        <v>0.21457314</v>
      </c>
      <c r="H557" s="4" t="n">
        <v>1.5789471</v>
      </c>
      <c r="I557" s="4" t="n">
        <v>97.916073</v>
      </c>
    </row>
    <row r="558" customFormat="false" ht="12.75" hidden="false" customHeight="false" outlineLevel="0" collapsed="false">
      <c r="A558" s="1" t="n">
        <f aca="false">B558-695422.000005787</f>
        <v>37812.580190972</v>
      </c>
      <c r="B558" s="2" t="n">
        <v>733234.580196759</v>
      </c>
      <c r="C558" s="3" t="n">
        <v>28.011805</v>
      </c>
      <c r="D558" s="3" t="n">
        <v>-95.000069</v>
      </c>
      <c r="E558" s="4" t="n">
        <v>32.658373</v>
      </c>
      <c r="F558" s="4" t="n">
        <v>29.193441</v>
      </c>
      <c r="G558" s="4" t="n">
        <v>0.21504195</v>
      </c>
      <c r="H558" s="4" t="n">
        <v>1.5636563</v>
      </c>
      <c r="I558" s="4" t="n">
        <v>97.879029</v>
      </c>
    </row>
    <row r="559" customFormat="false" ht="12.75" hidden="false" customHeight="false" outlineLevel="0" collapsed="false">
      <c r="A559" s="1" t="n">
        <f aca="false">B559-695422.000005787</f>
        <v>37812.580885416</v>
      </c>
      <c r="B559" s="2" t="n">
        <v>733234.580891203</v>
      </c>
      <c r="C559" s="3" t="n">
        <v>28.009282</v>
      </c>
      <c r="D559" s="3" t="n">
        <v>-95.000051</v>
      </c>
      <c r="E559" s="4" t="n">
        <v>32.669</v>
      </c>
      <c r="F559" s="4" t="n">
        <v>29.190661</v>
      </c>
      <c r="G559" s="4" t="n">
        <v>0.21628268</v>
      </c>
      <c r="H559" s="4" t="n">
        <v>1.5860637</v>
      </c>
      <c r="I559" s="4" t="n">
        <v>97.816442</v>
      </c>
    </row>
    <row r="560" customFormat="false" ht="12.75" hidden="false" customHeight="false" outlineLevel="0" collapsed="false">
      <c r="A560" s="1" t="n">
        <f aca="false">B560-695422.000005787</f>
        <v>37812.581579861</v>
      </c>
      <c r="B560" s="2" t="n">
        <v>733234.581585648</v>
      </c>
      <c r="C560" s="3" t="n">
        <v>28.006807</v>
      </c>
      <c r="D560" s="3" t="n">
        <v>-95.000054</v>
      </c>
      <c r="E560" s="4" t="n">
        <v>32.663949</v>
      </c>
      <c r="F560" s="4" t="n">
        <v>29.191593</v>
      </c>
      <c r="G560" s="4" t="n">
        <v>0.21992161</v>
      </c>
      <c r="H560" s="4" t="n">
        <v>1.5943437</v>
      </c>
      <c r="I560" s="4" t="n">
        <v>97.765172</v>
      </c>
    </row>
    <row r="561" customFormat="false" ht="12.75" hidden="false" customHeight="false" outlineLevel="0" collapsed="false">
      <c r="A561" s="1" t="n">
        <f aca="false">B561-695422.000005787</f>
        <v>37812.5822743051</v>
      </c>
      <c r="B561" s="2" t="n">
        <v>733234.582280092</v>
      </c>
      <c r="C561" s="3" t="n">
        <v>28.004334</v>
      </c>
      <c r="D561" s="3" t="n">
        <v>-95.000052</v>
      </c>
      <c r="E561" s="4" t="n">
        <v>32.658051</v>
      </c>
      <c r="F561" s="4" t="n">
        <v>29.184237</v>
      </c>
      <c r="G561" s="4" t="n">
        <v>0.22328673</v>
      </c>
      <c r="H561" s="4" t="n">
        <v>1.5907635</v>
      </c>
      <c r="I561" s="4" t="n">
        <v>97.710841</v>
      </c>
    </row>
    <row r="562" customFormat="false" ht="12.75" hidden="false" customHeight="false" outlineLevel="0" collapsed="false">
      <c r="A562" s="1" t="n">
        <f aca="false">B562-695422.000005787</f>
        <v>37812.582968749</v>
      </c>
      <c r="B562" s="2" t="n">
        <v>733234.582974536</v>
      </c>
      <c r="C562" s="3" t="n">
        <v>28.00186</v>
      </c>
      <c r="D562" s="3" t="n">
        <v>-95.00005</v>
      </c>
      <c r="E562" s="4" t="n">
        <v>32.646356</v>
      </c>
      <c r="F562" s="4" t="n">
        <v>29.191746</v>
      </c>
      <c r="G562" s="4" t="n">
        <v>0.22103508</v>
      </c>
      <c r="H562" s="4" t="n">
        <v>1.568947</v>
      </c>
      <c r="I562" s="4" t="n">
        <v>97.775585</v>
      </c>
    </row>
    <row r="563" customFormat="false" ht="12.75" hidden="false" customHeight="false" outlineLevel="0" collapsed="false">
      <c r="A563" s="1" t="n">
        <f aca="false">B563-695422.000005787</f>
        <v>37812.583673956</v>
      </c>
      <c r="B563" s="2" t="n">
        <v>733234.583679743</v>
      </c>
      <c r="C563" s="3" t="n">
        <v>27.999292</v>
      </c>
      <c r="D563" s="3" t="n">
        <v>-95.000074</v>
      </c>
      <c r="E563" s="4" t="n">
        <v>32.648492</v>
      </c>
      <c r="F563" s="4" t="n">
        <v>29.203983</v>
      </c>
      <c r="G563" s="4" t="n">
        <v>0.22232002</v>
      </c>
      <c r="H563" s="4" t="n">
        <v>1.5789184</v>
      </c>
      <c r="I563" s="4" t="n">
        <v>97.781236</v>
      </c>
    </row>
    <row r="564" customFormat="false" ht="12.75" hidden="false" customHeight="false" outlineLevel="0" collapsed="false">
      <c r="A564" s="1" t="n">
        <f aca="false">B564-695422.000005787</f>
        <v>37812.584357638</v>
      </c>
      <c r="B564" s="2" t="n">
        <v>733234.584363425</v>
      </c>
      <c r="C564" s="3" t="n">
        <v>27.996819</v>
      </c>
      <c r="D564" s="3" t="n">
        <v>-95.000048</v>
      </c>
      <c r="E564" s="4" t="n">
        <v>32.643763</v>
      </c>
      <c r="F564" s="4" t="n">
        <v>29.197814</v>
      </c>
      <c r="G564" s="4" t="n">
        <v>0.21916654</v>
      </c>
      <c r="H564" s="4" t="n">
        <v>1.6026846</v>
      </c>
      <c r="I564" s="4" t="n">
        <v>97.775745</v>
      </c>
    </row>
    <row r="565" customFormat="false" ht="12.75" hidden="false" customHeight="false" outlineLevel="0" collapsed="false">
      <c r="A565" s="1" t="n">
        <f aca="false">B565-695422.000005787</f>
        <v>37812.585052083</v>
      </c>
      <c r="B565" s="2" t="n">
        <v>733234.58505787</v>
      </c>
      <c r="C565" s="3" t="n">
        <v>27.994288</v>
      </c>
      <c r="D565" s="3" t="n">
        <v>-95.000044</v>
      </c>
      <c r="E565" s="4" t="n">
        <v>32.630398</v>
      </c>
      <c r="F565" s="4" t="n">
        <v>29.198546</v>
      </c>
      <c r="G565" s="4" t="n">
        <v>0.2154612</v>
      </c>
      <c r="H565" s="4" t="n">
        <v>1.5889421</v>
      </c>
      <c r="I565" s="4" t="n">
        <v>97.729204</v>
      </c>
    </row>
    <row r="566" customFormat="false" ht="12.75" hidden="false" customHeight="false" outlineLevel="0" collapsed="false">
      <c r="A566" s="1" t="n">
        <f aca="false">B566-695422.000005787</f>
        <v>37812.585746527</v>
      </c>
      <c r="B566" s="2" t="n">
        <v>733234.585752314</v>
      </c>
      <c r="C566" s="3" t="n">
        <v>27.991769</v>
      </c>
      <c r="D566" s="3" t="n">
        <v>-95.000066</v>
      </c>
      <c r="E566" s="4" t="n">
        <v>32.630959</v>
      </c>
      <c r="F566" s="4" t="n">
        <v>29.194605</v>
      </c>
      <c r="G566" s="4" t="n">
        <v>0.21953524</v>
      </c>
      <c r="H566" s="4" t="n">
        <v>1.5720272</v>
      </c>
      <c r="I566" s="4" t="n">
        <v>97.73848</v>
      </c>
    </row>
    <row r="567" customFormat="false" ht="12.75" hidden="false" customHeight="false" outlineLevel="0" collapsed="false">
      <c r="A567" s="1" t="n">
        <f aca="false">B567-695422.000005787</f>
        <v>37812.5864409721</v>
      </c>
      <c r="B567" s="2" t="n">
        <v>733234.586446759</v>
      </c>
      <c r="C567" s="3" t="n">
        <v>27.989282</v>
      </c>
      <c r="D567" s="3" t="n">
        <v>-95.000035</v>
      </c>
      <c r="E567" s="4" t="n">
        <v>32.627544</v>
      </c>
      <c r="F567" s="4" t="n">
        <v>29.202299</v>
      </c>
      <c r="G567" s="4" t="n">
        <v>0.21304251</v>
      </c>
      <c r="H567" s="4" t="n">
        <v>1.5785767</v>
      </c>
      <c r="I567" s="4" t="n">
        <v>97.746223</v>
      </c>
    </row>
    <row r="568" customFormat="false" ht="12.75" hidden="false" customHeight="false" outlineLevel="0" collapsed="false">
      <c r="A568" s="1" t="n">
        <f aca="false">B568-695422.000005787</f>
        <v>37812.587135416</v>
      </c>
      <c r="B568" s="2" t="n">
        <v>733234.587141203</v>
      </c>
      <c r="C568" s="3" t="n">
        <v>27.986745</v>
      </c>
      <c r="D568" s="3" t="n">
        <v>-95.000087</v>
      </c>
      <c r="E568" s="4" t="n">
        <v>32.633894</v>
      </c>
      <c r="F568" s="4" t="n">
        <v>29.209174</v>
      </c>
      <c r="G568" s="4" t="n">
        <v>0.21085671</v>
      </c>
      <c r="H568" s="4" t="n">
        <v>1.5701046</v>
      </c>
      <c r="I568" s="4" t="n">
        <v>97.778599</v>
      </c>
    </row>
    <row r="569" customFormat="false" ht="12.75" hidden="false" customHeight="false" outlineLevel="0" collapsed="false">
      <c r="A569" s="1" t="n">
        <f aca="false">B569-695422.000005787</f>
        <v>37812.587829861</v>
      </c>
      <c r="B569" s="2" t="n">
        <v>733234.587835648</v>
      </c>
      <c r="C569" s="3" t="n">
        <v>27.98421</v>
      </c>
      <c r="D569" s="3" t="n">
        <v>-95.000062</v>
      </c>
      <c r="E569" s="4" t="n">
        <v>32.635403</v>
      </c>
      <c r="F569" s="4" t="n">
        <v>29.210631</v>
      </c>
      <c r="G569" s="4" t="n">
        <v>0.21679097</v>
      </c>
      <c r="H569" s="4" t="n">
        <v>1.5881907</v>
      </c>
      <c r="I569" s="4" t="n">
        <v>97.757282</v>
      </c>
    </row>
    <row r="570" customFormat="false" ht="12.75" hidden="false" customHeight="false" outlineLevel="0" collapsed="false">
      <c r="A570" s="1" t="n">
        <f aca="false">B570-695422.000005787</f>
        <v>37812.588524305</v>
      </c>
      <c r="B570" s="2" t="n">
        <v>733234.588530092</v>
      </c>
      <c r="C570" s="3" t="n">
        <v>27.981705</v>
      </c>
      <c r="D570" s="3" t="n">
        <v>-95.00005</v>
      </c>
      <c r="E570" s="4" t="n">
        <v>32.616775</v>
      </c>
      <c r="F570" s="4" t="n">
        <v>29.205976</v>
      </c>
      <c r="G570" s="4" t="n">
        <v>0.22592858</v>
      </c>
      <c r="H570" s="4" t="n">
        <v>1.6060737</v>
      </c>
      <c r="I570" s="4" t="n">
        <v>97.762543</v>
      </c>
    </row>
    <row r="571" customFormat="false" ht="12.75" hidden="false" customHeight="false" outlineLevel="0" collapsed="false">
      <c r="A571" s="1" t="n">
        <f aca="false">B571-695422.000005787</f>
        <v>37812.58921875</v>
      </c>
      <c r="B571" s="2" t="n">
        <v>733234.589224537</v>
      </c>
      <c r="C571" s="3" t="n">
        <v>27.979189</v>
      </c>
      <c r="D571" s="3" t="n">
        <v>-95.000076</v>
      </c>
      <c r="E571" s="4" t="n">
        <v>32.592923</v>
      </c>
      <c r="F571" s="4" t="n">
        <v>29.21118</v>
      </c>
      <c r="G571" s="4" t="n">
        <v>0.21671083</v>
      </c>
      <c r="H571" s="4" t="n">
        <v>1.5814451</v>
      </c>
      <c r="I571" s="4" t="n">
        <v>97.756632</v>
      </c>
    </row>
    <row r="572" customFormat="false" ht="12.75" hidden="false" customHeight="false" outlineLevel="0" collapsed="false">
      <c r="A572" s="1" t="n">
        <f aca="false">B572-695422.000005787</f>
        <v>37812.589913194</v>
      </c>
      <c r="B572" s="2" t="n">
        <v>733234.589918981</v>
      </c>
      <c r="C572" s="3" t="n">
        <v>27.976654</v>
      </c>
      <c r="D572" s="3" t="n">
        <v>-95.000056</v>
      </c>
      <c r="E572" s="4" t="n">
        <v>32.609356</v>
      </c>
      <c r="F572" s="4" t="n">
        <v>29.21571</v>
      </c>
      <c r="G572" s="4" t="n">
        <v>0.22090798</v>
      </c>
      <c r="H572" s="4" t="n">
        <v>1.5864054</v>
      </c>
      <c r="I572" s="4" t="n">
        <v>97.768104</v>
      </c>
    </row>
    <row r="573" customFormat="false" ht="12.75" hidden="false" customHeight="false" outlineLevel="0" collapsed="false">
      <c r="A573" s="1" t="n">
        <f aca="false">B573-695422.000005787</f>
        <v>37812.5906076389</v>
      </c>
      <c r="B573" s="2" t="n">
        <v>733234.590613426</v>
      </c>
      <c r="C573" s="3" t="n">
        <v>27.974113</v>
      </c>
      <c r="D573" s="3" t="n">
        <v>-95.000068</v>
      </c>
      <c r="E573" s="4" t="n">
        <v>32.618072</v>
      </c>
      <c r="F573" s="4" t="n">
        <v>29.215299</v>
      </c>
      <c r="G573" s="4" t="n">
        <v>0.21549585</v>
      </c>
      <c r="H573" s="4" t="n">
        <v>1.5881933</v>
      </c>
      <c r="I573" s="4" t="n">
        <v>97.767112</v>
      </c>
    </row>
    <row r="574" customFormat="false" ht="12.75" hidden="false" customHeight="false" outlineLevel="0" collapsed="false">
      <c r="A574" s="1" t="n">
        <f aca="false">B574-695422.000005787</f>
        <v>37812.591302083</v>
      </c>
      <c r="B574" s="2" t="n">
        <v>733234.59130787</v>
      </c>
      <c r="C574" s="3" t="n">
        <v>27.971583</v>
      </c>
      <c r="D574" s="3" t="n">
        <v>-95.000052</v>
      </c>
      <c r="E574" s="4" t="n">
        <v>32.59116</v>
      </c>
      <c r="F574" s="4" t="n">
        <v>29.220371</v>
      </c>
      <c r="G574" s="4" t="n">
        <v>0.22363695</v>
      </c>
      <c r="H574" s="4" t="n">
        <v>1.5921448</v>
      </c>
      <c r="I574" s="4" t="n">
        <v>97.897927</v>
      </c>
    </row>
    <row r="575" customFormat="false" ht="12.75" hidden="false" customHeight="false" outlineLevel="0" collapsed="false">
      <c r="A575" s="1" t="n">
        <f aca="false">B575-695422.000005787</f>
        <v>37812.591996527</v>
      </c>
      <c r="B575" s="2" t="n">
        <v>733234.592002314</v>
      </c>
      <c r="C575" s="3" t="n">
        <v>27.969059</v>
      </c>
      <c r="D575" s="3" t="n">
        <v>-95.000054</v>
      </c>
      <c r="E575" s="4" t="n">
        <v>32.600453</v>
      </c>
      <c r="F575" s="4" t="n">
        <v>29.229847</v>
      </c>
      <c r="G575" s="4" t="n">
        <v>0.219008</v>
      </c>
      <c r="H575" s="4" t="n">
        <v>1.5741057</v>
      </c>
      <c r="I575" s="4" t="n">
        <v>98.048707</v>
      </c>
    </row>
    <row r="576" customFormat="false" ht="12.75" hidden="false" customHeight="false" outlineLevel="0" collapsed="false">
      <c r="A576" s="1" t="n">
        <f aca="false">B576-695422.000005787</f>
        <v>37812.592690972</v>
      </c>
      <c r="B576" s="2" t="n">
        <v>733234.592696759</v>
      </c>
      <c r="C576" s="3" t="n">
        <v>27.966556</v>
      </c>
      <c r="D576" s="3" t="n">
        <v>-95.000057</v>
      </c>
      <c r="E576" s="4" t="n">
        <v>32.598411</v>
      </c>
      <c r="F576" s="4" t="n">
        <v>29.222403</v>
      </c>
      <c r="G576" s="4" t="n">
        <v>0.22807232</v>
      </c>
      <c r="H576" s="4" t="n">
        <v>1.5792315</v>
      </c>
      <c r="I576" s="4" t="n">
        <v>98.073339</v>
      </c>
    </row>
    <row r="577" customFormat="false" ht="12.75" hidden="false" customHeight="false" outlineLevel="0" collapsed="false">
      <c r="A577" s="1" t="n">
        <f aca="false">B577-695422.000005787</f>
        <v>37812.593385416</v>
      </c>
      <c r="B577" s="2" t="n">
        <v>733234.593391203</v>
      </c>
      <c r="C577" s="3" t="n">
        <v>27.964044</v>
      </c>
      <c r="D577" s="3" t="n">
        <v>-95.000054</v>
      </c>
      <c r="E577" s="4" t="n">
        <v>32.582345</v>
      </c>
      <c r="F577" s="4" t="n">
        <v>29.225885</v>
      </c>
      <c r="G577" s="4" t="n">
        <v>0.21252359</v>
      </c>
      <c r="H577" s="4" t="n">
        <v>1.5651962</v>
      </c>
      <c r="I577" s="4" t="n">
        <v>98.220358</v>
      </c>
    </row>
    <row r="578" customFormat="false" ht="12.75" hidden="false" customHeight="false" outlineLevel="0" collapsed="false">
      <c r="A578" s="1" t="n">
        <f aca="false">B578-695422.000005787</f>
        <v>37812.594079861</v>
      </c>
      <c r="B578" s="2" t="n">
        <v>733234.594085648</v>
      </c>
      <c r="C578" s="3" t="n">
        <v>27.961469</v>
      </c>
      <c r="D578" s="3" t="n">
        <v>-95.000055</v>
      </c>
      <c r="E578" s="4" t="n">
        <v>32.571224</v>
      </c>
      <c r="F578" s="4" t="n">
        <v>29.236305</v>
      </c>
      <c r="G578" s="4" t="n">
        <v>0.21183758</v>
      </c>
      <c r="H578" s="4" t="n">
        <v>1.5692641</v>
      </c>
      <c r="I578" s="4" t="n">
        <v>98.253645</v>
      </c>
    </row>
    <row r="579" customFormat="false" ht="12.75" hidden="false" customHeight="false" outlineLevel="0" collapsed="false">
      <c r="A579" s="1" t="n">
        <f aca="false">B579-695422.000005787</f>
        <v>37812.594774305</v>
      </c>
      <c r="B579" s="2" t="n">
        <v>733234.594780092</v>
      </c>
      <c r="C579" s="3" t="n">
        <v>27.958872</v>
      </c>
      <c r="D579" s="3" t="n">
        <v>-95.00005</v>
      </c>
      <c r="E579" s="4" t="n">
        <v>32.581345</v>
      </c>
      <c r="F579" s="4" t="n">
        <v>29.232038</v>
      </c>
      <c r="G579" s="4" t="n">
        <v>0.21511954</v>
      </c>
      <c r="H579" s="4" t="n">
        <v>1.552252</v>
      </c>
      <c r="I579" s="4" t="n">
        <v>98.308694</v>
      </c>
    </row>
    <row r="580" customFormat="false" ht="12.75" hidden="false" customHeight="false" outlineLevel="0" collapsed="false">
      <c r="A580" s="1" t="n">
        <f aca="false">B580-695422.000005787</f>
        <v>37812.5954687489</v>
      </c>
      <c r="B580" s="2" t="n">
        <v>733234.595474536</v>
      </c>
      <c r="C580" s="3" t="n">
        <v>27.956275</v>
      </c>
      <c r="D580" s="3" t="n">
        <v>-95.000061</v>
      </c>
      <c r="E580" s="4" t="n">
        <v>32.591391</v>
      </c>
      <c r="F580" s="4" t="n">
        <v>29.229111</v>
      </c>
      <c r="G580" s="4" t="n">
        <v>0.21332032</v>
      </c>
      <c r="H580" s="4" t="n">
        <v>1.5773992</v>
      </c>
      <c r="I580" s="4" t="n">
        <v>98.353396</v>
      </c>
    </row>
    <row r="581" customFormat="false" ht="12.75" hidden="false" customHeight="false" outlineLevel="0" collapsed="false">
      <c r="A581" s="1" t="n">
        <f aca="false">B581-695422.000005787</f>
        <v>37812.596163194</v>
      </c>
      <c r="B581" s="2" t="n">
        <v>733234.596168981</v>
      </c>
      <c r="C581" s="3" t="n">
        <v>27.953621</v>
      </c>
      <c r="D581" s="3" t="n">
        <v>-95.000069</v>
      </c>
      <c r="E581" s="4" t="n">
        <v>32.580468</v>
      </c>
      <c r="F581" s="4" t="n">
        <v>29.234296</v>
      </c>
      <c r="G581" s="4" t="n">
        <v>0.2129269</v>
      </c>
      <c r="H581" s="4" t="n">
        <v>1.549389</v>
      </c>
      <c r="I581" s="4" t="n">
        <v>98.254242</v>
      </c>
    </row>
    <row r="582" customFormat="false" ht="12.75" hidden="false" customHeight="false" outlineLevel="0" collapsed="false">
      <c r="A582" s="1" t="n">
        <f aca="false">B582-695422.000005787</f>
        <v>37812.596857639</v>
      </c>
      <c r="B582" s="2" t="n">
        <v>733234.596863426</v>
      </c>
      <c r="C582" s="3" t="n">
        <v>27.950918</v>
      </c>
      <c r="D582" s="3" t="n">
        <v>-95.000044</v>
      </c>
      <c r="E582" s="4" t="n">
        <v>32.563624</v>
      </c>
      <c r="F582" s="4" t="n">
        <v>29.239956</v>
      </c>
      <c r="G582" s="4" t="n">
        <v>0.21771124</v>
      </c>
      <c r="H582" s="4" t="n">
        <v>1.5664266</v>
      </c>
      <c r="I582" s="4" t="n">
        <v>98.295168</v>
      </c>
    </row>
    <row r="583" customFormat="false" ht="12.75" hidden="false" customHeight="false" outlineLevel="0" collapsed="false">
      <c r="A583" s="1" t="n">
        <f aca="false">B583-695422.000005787</f>
        <v>37812.597552083</v>
      </c>
      <c r="B583" s="2" t="n">
        <v>733234.59755787</v>
      </c>
      <c r="C583" s="3" t="n">
        <v>27.948187</v>
      </c>
      <c r="D583" s="3" t="n">
        <v>-95.000032</v>
      </c>
      <c r="E583" s="4" t="n">
        <v>32.563796</v>
      </c>
      <c r="F583" s="4" t="n">
        <v>29.243242</v>
      </c>
      <c r="G583" s="4" t="n">
        <v>0.20765463</v>
      </c>
      <c r="H583" s="4" t="n">
        <v>1.5519866</v>
      </c>
      <c r="I583" s="4" t="n">
        <v>98.395765</v>
      </c>
    </row>
    <row r="584" customFormat="false" ht="12.75" hidden="false" customHeight="false" outlineLevel="0" collapsed="false">
      <c r="A584" s="1" t="n">
        <f aca="false">B584-695422.000005787</f>
        <v>37812.598246527</v>
      </c>
      <c r="B584" s="2" t="n">
        <v>733234.598252314</v>
      </c>
      <c r="C584" s="3" t="n">
        <v>27.945467</v>
      </c>
      <c r="D584" s="3" t="n">
        <v>-95.000065</v>
      </c>
      <c r="E584" s="4" t="n">
        <v>32.569689</v>
      </c>
      <c r="F584" s="4" t="n">
        <v>29.247513</v>
      </c>
      <c r="G584" s="4" t="n">
        <v>0.20570432</v>
      </c>
      <c r="H584" s="4" t="n">
        <v>1.5628982</v>
      </c>
      <c r="I584" s="4" t="n">
        <v>98.329801</v>
      </c>
    </row>
    <row r="585" customFormat="false" ht="12.75" hidden="false" customHeight="false" outlineLevel="0" collapsed="false">
      <c r="A585" s="1" t="n">
        <f aca="false">B585-695422.000005787</f>
        <v>37812.598940972</v>
      </c>
      <c r="B585" s="2" t="n">
        <v>733234.598946759</v>
      </c>
      <c r="C585" s="3" t="n">
        <v>27.942784</v>
      </c>
      <c r="D585" s="3" t="n">
        <v>-95.000065</v>
      </c>
      <c r="E585" s="4" t="n">
        <v>32.58158</v>
      </c>
      <c r="F585" s="4" t="n">
        <v>29.244167</v>
      </c>
      <c r="G585" s="4" t="n">
        <v>0.20563532</v>
      </c>
      <c r="H585" s="4" t="n">
        <v>1.5537217</v>
      </c>
      <c r="I585" s="4" t="n">
        <v>98.325576</v>
      </c>
    </row>
    <row r="586" customFormat="false" ht="12.75" hidden="false" customHeight="false" outlineLevel="0" collapsed="false">
      <c r="A586" s="1" t="n">
        <f aca="false">B586-695422.000005787</f>
        <v>37812.5996354159</v>
      </c>
      <c r="B586" s="2" t="n">
        <v>733234.599641203</v>
      </c>
      <c r="C586" s="3" t="n">
        <v>27.940097</v>
      </c>
      <c r="D586" s="3" t="n">
        <v>-95.000052</v>
      </c>
      <c r="E586" s="4" t="n">
        <v>32.582306</v>
      </c>
      <c r="F586" s="4" t="n">
        <v>29.247225</v>
      </c>
      <c r="G586" s="4" t="n">
        <v>0.19957583</v>
      </c>
      <c r="H586" s="4" t="n">
        <v>1.5435823</v>
      </c>
      <c r="I586" s="4" t="n">
        <v>98.266288</v>
      </c>
    </row>
    <row r="587" customFormat="false" ht="12.75" hidden="false" customHeight="false" outlineLevel="0" collapsed="false">
      <c r="A587" s="1" t="n">
        <f aca="false">B587-695422.000005787</f>
        <v>37812.600329861</v>
      </c>
      <c r="B587" s="2" t="n">
        <v>733234.600335648</v>
      </c>
      <c r="C587" s="3" t="n">
        <v>27.937406</v>
      </c>
      <c r="D587" s="3" t="n">
        <v>-95.000047</v>
      </c>
      <c r="E587" s="4" t="n">
        <v>32.573146</v>
      </c>
      <c r="F587" s="4" t="n">
        <v>29.255165</v>
      </c>
      <c r="G587" s="4" t="n">
        <v>0.20394824</v>
      </c>
      <c r="H587" s="4" t="n">
        <v>1.5622098</v>
      </c>
      <c r="I587" s="4" t="n">
        <v>98.285862</v>
      </c>
    </row>
    <row r="588" customFormat="false" ht="12.75" hidden="false" customHeight="false" outlineLevel="0" collapsed="false">
      <c r="A588" s="1" t="n">
        <f aca="false">B588-695422.000005787</f>
        <v>37812.601024305</v>
      </c>
      <c r="B588" s="2" t="n">
        <v>733234.601030092</v>
      </c>
      <c r="C588" s="3" t="n">
        <v>27.934694</v>
      </c>
      <c r="D588" s="3" t="n">
        <v>-95.000066</v>
      </c>
      <c r="E588" s="4" t="n">
        <v>32.563887</v>
      </c>
      <c r="F588" s="4" t="n">
        <v>29.261659</v>
      </c>
      <c r="G588" s="4" t="n">
        <v>0.20700525</v>
      </c>
      <c r="H588" s="4" t="n">
        <v>1.5488117</v>
      </c>
      <c r="I588" s="4" t="n">
        <v>98.328141</v>
      </c>
    </row>
    <row r="589" customFormat="false" ht="12.75" hidden="false" customHeight="false" outlineLevel="0" collapsed="false">
      <c r="A589" s="1" t="n">
        <f aca="false">B589-695422.000005787</f>
        <v>37812.60171875</v>
      </c>
      <c r="B589" s="2" t="n">
        <v>733234.601724537</v>
      </c>
      <c r="C589" s="3" t="n">
        <v>27.931973</v>
      </c>
      <c r="D589" s="3" t="n">
        <v>-95.00005</v>
      </c>
      <c r="E589" s="4" t="n">
        <v>32.579105</v>
      </c>
      <c r="F589" s="4" t="n">
        <v>29.261485</v>
      </c>
      <c r="G589" s="4" t="n">
        <v>0.20044527</v>
      </c>
      <c r="H589" s="4" t="n">
        <v>1.5554274</v>
      </c>
      <c r="I589" s="4" t="n">
        <v>98.330737</v>
      </c>
    </row>
    <row r="590" customFormat="false" ht="12.75" hidden="false" customHeight="false" outlineLevel="0" collapsed="false">
      <c r="A590" s="1" t="n">
        <f aca="false">B590-695422.000005787</f>
        <v>37812.602413194</v>
      </c>
      <c r="B590" s="2" t="n">
        <v>733234.602418981</v>
      </c>
      <c r="C590" s="3" t="n">
        <v>27.929233</v>
      </c>
      <c r="D590" s="3" t="n">
        <v>-95.000062</v>
      </c>
      <c r="E590" s="4" t="n">
        <v>32.58266</v>
      </c>
      <c r="F590" s="4" t="n">
        <v>29.268193</v>
      </c>
      <c r="G590" s="4" t="n">
        <v>0.20646193</v>
      </c>
      <c r="H590" s="4" t="n">
        <v>1.5482873</v>
      </c>
      <c r="I590" s="4" t="n">
        <v>98.305762</v>
      </c>
    </row>
    <row r="591" customFormat="false" ht="12.75" hidden="false" customHeight="false" outlineLevel="0" collapsed="false">
      <c r="A591" s="1" t="n">
        <f aca="false">B591-695422.000005787</f>
        <v>37812.603107638</v>
      </c>
      <c r="B591" s="2" t="n">
        <v>733234.603113425</v>
      </c>
      <c r="C591" s="3" t="n">
        <v>27.926476</v>
      </c>
      <c r="D591" s="3" t="n">
        <v>-95.000067</v>
      </c>
      <c r="E591" s="4" t="n">
        <v>32.563122</v>
      </c>
      <c r="F591" s="4" t="n">
        <v>29.272465</v>
      </c>
      <c r="G591" s="4" t="n">
        <v>0.20673151</v>
      </c>
      <c r="H591" s="4" t="n">
        <v>1.5597681</v>
      </c>
      <c r="I591" s="4" t="n">
        <v>98.319912</v>
      </c>
    </row>
    <row r="592" customFormat="false" ht="12.75" hidden="false" customHeight="false" outlineLevel="0" collapsed="false">
      <c r="A592" s="1" t="n">
        <f aca="false">B592-695422.000005787</f>
        <v>37812.6038020829</v>
      </c>
      <c r="B592" s="2" t="n">
        <v>733234.60380787</v>
      </c>
      <c r="C592" s="3" t="n">
        <v>27.923721</v>
      </c>
      <c r="D592" s="3" t="n">
        <v>-95.00007</v>
      </c>
      <c r="E592" s="4" t="n">
        <v>32.559991</v>
      </c>
      <c r="F592" s="4" t="n">
        <v>29.28027</v>
      </c>
      <c r="G592" s="4" t="n">
        <v>0.20760597</v>
      </c>
      <c r="H592" s="4" t="n">
        <v>1.5403705</v>
      </c>
      <c r="I592" s="4" t="n">
        <v>98.299322</v>
      </c>
    </row>
    <row r="593" customFormat="false" ht="12.75" hidden="false" customHeight="false" outlineLevel="0" collapsed="false">
      <c r="A593" s="1" t="n">
        <f aca="false">B593-695422.000005787</f>
        <v>37812.604496527</v>
      </c>
      <c r="B593" s="2" t="n">
        <v>733234.604502314</v>
      </c>
      <c r="C593" s="3" t="n">
        <v>27.920964</v>
      </c>
      <c r="D593" s="3" t="n">
        <v>-95.000066</v>
      </c>
      <c r="E593" s="4" t="n">
        <v>32.552634</v>
      </c>
      <c r="F593" s="4" t="n">
        <v>29.277423</v>
      </c>
      <c r="G593" s="4" t="n">
        <v>0.20080154</v>
      </c>
      <c r="H593" s="4" t="n">
        <v>1.5315625</v>
      </c>
      <c r="I593" s="4" t="n">
        <v>98.258499</v>
      </c>
    </row>
    <row r="594" customFormat="false" ht="12.75" hidden="false" customHeight="false" outlineLevel="0" collapsed="false">
      <c r="A594" s="1" t="n">
        <f aca="false">B594-695422.000005787</f>
        <v>37812.605190972</v>
      </c>
      <c r="B594" s="2" t="n">
        <v>733234.605196759</v>
      </c>
      <c r="C594" s="3" t="n">
        <v>27.918232</v>
      </c>
      <c r="D594" s="3" t="n">
        <v>-95.000039</v>
      </c>
      <c r="E594" s="4" t="n">
        <v>32.562141</v>
      </c>
      <c r="F594" s="4" t="n">
        <v>29.284232</v>
      </c>
      <c r="G594" s="4" t="n">
        <v>0.2056722</v>
      </c>
      <c r="H594" s="4" t="n">
        <v>1.5304853</v>
      </c>
      <c r="I594" s="4" t="n">
        <v>98.18428</v>
      </c>
    </row>
    <row r="595" customFormat="false" ht="12.75" hidden="false" customHeight="false" outlineLevel="0" collapsed="false">
      <c r="A595" s="1" t="n">
        <f aca="false">B595-695422.000005787</f>
        <v>37812.605885416</v>
      </c>
      <c r="B595" s="2" t="n">
        <v>733234.605891203</v>
      </c>
      <c r="C595" s="3" t="n">
        <v>27.915503</v>
      </c>
      <c r="D595" s="3" t="n">
        <v>-95.000066</v>
      </c>
      <c r="E595" s="4" t="n">
        <v>32.574063</v>
      </c>
      <c r="F595" s="4" t="n">
        <v>29.281286</v>
      </c>
      <c r="G595" s="4" t="n">
        <v>0.20141131</v>
      </c>
      <c r="H595" s="4" t="n">
        <v>1.5404618</v>
      </c>
      <c r="I595" s="4" t="n">
        <v>98.266604</v>
      </c>
    </row>
    <row r="596" customFormat="false" ht="12.75" hidden="false" customHeight="false" outlineLevel="0" collapsed="false">
      <c r="A596" s="1" t="n">
        <f aca="false">B596-695422.000005787</f>
        <v>37812.606579861</v>
      </c>
      <c r="B596" s="2" t="n">
        <v>733234.606585648</v>
      </c>
      <c r="C596" s="3" t="n">
        <v>27.912757</v>
      </c>
      <c r="D596" s="3" t="n">
        <v>-95.000053</v>
      </c>
      <c r="E596" s="4" t="n">
        <v>32.564424</v>
      </c>
      <c r="F596" s="4" t="n">
        <v>29.278864</v>
      </c>
      <c r="G596" s="4" t="n">
        <v>0.20419761</v>
      </c>
      <c r="H596" s="4" t="n">
        <v>1.5318177</v>
      </c>
      <c r="I596" s="4" t="n">
        <v>98.241137</v>
      </c>
    </row>
    <row r="597" customFormat="false" ht="12.75" hidden="false" customHeight="false" outlineLevel="0" collapsed="false">
      <c r="A597" s="1" t="n">
        <f aca="false">B597-695422.000005787</f>
        <v>37812.607274305</v>
      </c>
      <c r="B597" s="2" t="n">
        <v>733234.607280092</v>
      </c>
      <c r="C597" s="3" t="n">
        <v>27.910003</v>
      </c>
      <c r="D597" s="3" t="n">
        <v>-95.000055</v>
      </c>
      <c r="E597" s="4" t="n">
        <v>32.568864</v>
      </c>
      <c r="F597" s="4" t="n">
        <v>29.28186</v>
      </c>
      <c r="G597" s="4" t="n">
        <v>0.19892776</v>
      </c>
      <c r="H597" s="4" t="n">
        <v>1.535969</v>
      </c>
      <c r="I597" s="4" t="n">
        <v>98.408634</v>
      </c>
    </row>
    <row r="598" customFormat="false" ht="12.75" hidden="false" customHeight="false" outlineLevel="0" collapsed="false">
      <c r="A598" s="1" t="n">
        <f aca="false">B598-695422.000005787</f>
        <v>37812.6079687499</v>
      </c>
      <c r="B598" s="2" t="n">
        <v>733234.607974537</v>
      </c>
      <c r="C598" s="3" t="n">
        <v>27.907283</v>
      </c>
      <c r="D598" s="3" t="n">
        <v>-95.000047</v>
      </c>
      <c r="E598" s="4" t="n">
        <v>32.574402</v>
      </c>
      <c r="F598" s="4" t="n">
        <v>29.283079</v>
      </c>
      <c r="G598" s="4" t="n">
        <v>0.20164602</v>
      </c>
      <c r="H598" s="4" t="n">
        <v>1.5391988</v>
      </c>
      <c r="I598" s="4" t="n">
        <v>98.644643</v>
      </c>
    </row>
    <row r="599" customFormat="false" ht="12.75" hidden="false" customHeight="false" outlineLevel="0" collapsed="false">
      <c r="A599" s="1" t="n">
        <f aca="false">B599-695422.000005787</f>
        <v>37812.608663194</v>
      </c>
      <c r="B599" s="2" t="n">
        <v>733234.608668981</v>
      </c>
      <c r="C599" s="3" t="n">
        <v>27.904578</v>
      </c>
      <c r="D599" s="3" t="n">
        <v>-95.000051</v>
      </c>
      <c r="E599" s="4" t="n">
        <v>32.576712</v>
      </c>
      <c r="F599" s="4" t="n">
        <v>29.290416</v>
      </c>
      <c r="G599" s="4" t="n">
        <v>0.20063851</v>
      </c>
      <c r="H599" s="4" t="n">
        <v>1.5186733</v>
      </c>
      <c r="I599" s="4" t="n">
        <v>98.682514</v>
      </c>
    </row>
    <row r="600" customFormat="false" ht="12.75" hidden="false" customHeight="false" outlineLevel="0" collapsed="false">
      <c r="A600" s="1" t="n">
        <f aca="false">B600-695422.000005787</f>
        <v>37812.6093576381</v>
      </c>
      <c r="B600" s="2" t="n">
        <v>733234.609363425</v>
      </c>
      <c r="C600" s="3" t="n">
        <v>27.901847</v>
      </c>
      <c r="D600" s="3" t="n">
        <v>-95.000059</v>
      </c>
      <c r="E600" s="4" t="n">
        <v>32.565549</v>
      </c>
      <c r="F600" s="4" t="n">
        <v>29.290367</v>
      </c>
      <c r="G600" s="4" t="n">
        <v>0.20538947</v>
      </c>
      <c r="H600" s="4" t="n">
        <v>1.5376971</v>
      </c>
      <c r="I600" s="4" t="n">
        <v>98.700236</v>
      </c>
    </row>
    <row r="601" customFormat="false" ht="12.75" hidden="false" customHeight="false" outlineLevel="0" collapsed="false">
      <c r="A601" s="1" t="n">
        <f aca="false">B601-695422.000005787</f>
        <v>37812.610052083</v>
      </c>
      <c r="B601" s="2" t="n">
        <v>733234.61005787</v>
      </c>
      <c r="C601" s="3" t="n">
        <v>27.899142</v>
      </c>
      <c r="D601" s="3" t="n">
        <v>-95.000067</v>
      </c>
      <c r="E601" s="4" t="n">
        <v>32.577717</v>
      </c>
      <c r="F601" s="4" t="n">
        <v>29.292026</v>
      </c>
      <c r="G601" s="4" t="n">
        <v>0.2021388</v>
      </c>
      <c r="H601" s="4" t="n">
        <v>1.5489676</v>
      </c>
      <c r="I601" s="4" t="n">
        <v>98.830366</v>
      </c>
    </row>
    <row r="602" customFormat="false" ht="12.75" hidden="false" customHeight="false" outlineLevel="0" collapsed="false">
      <c r="A602" s="1" t="n">
        <f aca="false">B602-695422.000005787</f>
        <v>37812.610746527</v>
      </c>
      <c r="B602" s="2" t="n">
        <v>733234.610752314</v>
      </c>
      <c r="C602" s="3" t="n">
        <v>27.896449</v>
      </c>
      <c r="D602" s="3" t="n">
        <v>-95.000065</v>
      </c>
      <c r="E602" s="4" t="n">
        <v>32.590856</v>
      </c>
      <c r="F602" s="4" t="n">
        <v>29.28692</v>
      </c>
      <c r="G602" s="4" t="n">
        <v>0.19605844</v>
      </c>
      <c r="H602" s="4" t="n">
        <v>1.5422953</v>
      </c>
      <c r="I602" s="4" t="n">
        <v>98.966789</v>
      </c>
    </row>
    <row r="603" customFormat="false" ht="12.75" hidden="false" customHeight="false" outlineLevel="0" collapsed="false">
      <c r="A603" s="1" t="n">
        <f aca="false">B603-695422.000005787</f>
        <v>37812.611440972</v>
      </c>
      <c r="B603" s="2" t="n">
        <v>733234.611446759</v>
      </c>
      <c r="C603" s="3" t="n">
        <v>27.893721</v>
      </c>
      <c r="D603" s="3" t="n">
        <v>-95.000067</v>
      </c>
      <c r="E603" s="4" t="n">
        <v>32.585515</v>
      </c>
      <c r="F603" s="4" t="n">
        <v>29.286553</v>
      </c>
      <c r="G603" s="4" t="n">
        <v>0.19815747</v>
      </c>
      <c r="H603" s="4" t="n">
        <v>1.5560036</v>
      </c>
      <c r="I603" s="4" t="n">
        <v>99.135219</v>
      </c>
    </row>
    <row r="604" customFormat="false" ht="12.75" hidden="false" customHeight="false" outlineLevel="0" collapsed="false">
      <c r="A604" s="1" t="n">
        <f aca="false">B604-695422.000005787</f>
        <v>37812.612135416</v>
      </c>
      <c r="B604" s="2" t="n">
        <v>733234.612141203</v>
      </c>
      <c r="C604" s="3" t="n">
        <v>27.890998</v>
      </c>
      <c r="D604" s="3" t="n">
        <v>-95.000063</v>
      </c>
      <c r="E604" s="4" t="n">
        <v>32.583428</v>
      </c>
      <c r="F604" s="4" t="n">
        <v>29.29724</v>
      </c>
      <c r="G604" s="4" t="n">
        <v>0.19664951</v>
      </c>
      <c r="H604" s="4" t="n">
        <v>1.5253045</v>
      </c>
      <c r="I604" s="4" t="n">
        <v>99.353127</v>
      </c>
    </row>
    <row r="605" customFormat="false" ht="12.75" hidden="false" customHeight="false" outlineLevel="0" collapsed="false">
      <c r="A605" s="1" t="n">
        <f aca="false">B605-695422.000005787</f>
        <v>37812.612829861</v>
      </c>
      <c r="B605" s="2" t="n">
        <v>733234.612835648</v>
      </c>
      <c r="C605" s="3" t="n">
        <v>27.888273</v>
      </c>
      <c r="D605" s="3" t="n">
        <v>-95.00005</v>
      </c>
      <c r="E605" s="4" t="n">
        <v>32.609795</v>
      </c>
      <c r="F605" s="4" t="n">
        <v>29.298152</v>
      </c>
      <c r="G605" s="4" t="n">
        <v>0.19727515</v>
      </c>
      <c r="H605" s="4" t="n">
        <v>1.5066092</v>
      </c>
      <c r="I605" s="4" t="n">
        <v>99.476613</v>
      </c>
    </row>
    <row r="606" customFormat="false" ht="12.75" hidden="false" customHeight="false" outlineLevel="0" collapsed="false">
      <c r="A606" s="1" t="n">
        <f aca="false">B606-695422.000005787</f>
        <v>37812.6135243051</v>
      </c>
      <c r="B606" s="2" t="n">
        <v>733234.613530092</v>
      </c>
      <c r="C606" s="3" t="n">
        <v>27.885567</v>
      </c>
      <c r="D606" s="3" t="n">
        <v>-95.000057</v>
      </c>
      <c r="E606" s="4" t="n">
        <v>32.631819</v>
      </c>
      <c r="F606" s="4" t="n">
        <v>29.291776</v>
      </c>
      <c r="G606" s="4" t="n">
        <v>0.19615358</v>
      </c>
      <c r="H606" s="4" t="n">
        <v>1.519061</v>
      </c>
      <c r="I606" s="4" t="n">
        <v>99.781452</v>
      </c>
    </row>
    <row r="607" customFormat="false" ht="12.75" hidden="false" customHeight="false" outlineLevel="0" collapsed="false">
      <c r="A607" s="1" t="n">
        <f aca="false">B607-695422.000005787</f>
        <v>37812.614218749</v>
      </c>
      <c r="B607" s="2" t="n">
        <v>733234.614224536</v>
      </c>
      <c r="C607" s="3" t="n">
        <v>27.88286</v>
      </c>
      <c r="D607" s="3" t="n">
        <v>-95.000061</v>
      </c>
      <c r="E607" s="4" t="n">
        <v>32.634334</v>
      </c>
      <c r="F607" s="4" t="n">
        <v>29.298078</v>
      </c>
      <c r="G607" s="4" t="n">
        <v>0.19000366</v>
      </c>
      <c r="H607" s="4" t="n">
        <v>1.5096281</v>
      </c>
      <c r="I607" s="4" t="n">
        <v>100.02151</v>
      </c>
    </row>
    <row r="608" customFormat="false" ht="12.75" hidden="false" customHeight="false" outlineLevel="0" collapsed="false">
      <c r="A608" s="1" t="n">
        <f aca="false">B608-695422.000005787</f>
        <v>37812.614913194</v>
      </c>
      <c r="B608" s="2" t="n">
        <v>733234.614918981</v>
      </c>
      <c r="C608" s="3" t="n">
        <v>27.880116</v>
      </c>
      <c r="D608" s="3" t="n">
        <v>-95.00005</v>
      </c>
      <c r="E608" s="4" t="n">
        <v>32.65068</v>
      </c>
      <c r="F608" s="4" t="n">
        <v>29.303695</v>
      </c>
      <c r="G608" s="4" t="n">
        <v>0.19238546</v>
      </c>
      <c r="H608" s="4" t="n">
        <v>1.4915378</v>
      </c>
      <c r="I608" s="4" t="n">
        <v>100.02752</v>
      </c>
    </row>
    <row r="609" customFormat="false" ht="12.75" hidden="false" customHeight="false" outlineLevel="0" collapsed="false">
      <c r="A609" s="1" t="n">
        <f aca="false">B609-695422.000005787</f>
        <v>37812.615607638</v>
      </c>
      <c r="B609" s="2" t="n">
        <v>733234.615613425</v>
      </c>
      <c r="C609" s="3" t="n">
        <v>27.877383</v>
      </c>
      <c r="D609" s="3" t="n">
        <v>-95.000067</v>
      </c>
      <c r="E609" s="4" t="n">
        <v>32.658287</v>
      </c>
      <c r="F609" s="4" t="n">
        <v>29.309929</v>
      </c>
      <c r="G609" s="4" t="n">
        <v>0.190024</v>
      </c>
      <c r="H609" s="4" t="n">
        <v>1.4792291</v>
      </c>
      <c r="I609" s="4" t="n">
        <v>100.13042</v>
      </c>
    </row>
    <row r="610" customFormat="false" ht="12.75" hidden="false" customHeight="false" outlineLevel="0" collapsed="false">
      <c r="A610" s="1" t="n">
        <f aca="false">B610-695422.000005787</f>
        <v>37812.616302083</v>
      </c>
      <c r="B610" s="2" t="n">
        <v>733234.61630787</v>
      </c>
      <c r="C610" s="3" t="n">
        <v>27.874633</v>
      </c>
      <c r="D610" s="3" t="n">
        <v>-95.000056</v>
      </c>
      <c r="E610" s="4" t="n">
        <v>32.687639</v>
      </c>
      <c r="F610" s="4" t="n">
        <v>29.30787</v>
      </c>
      <c r="G610" s="4" t="n">
        <v>0.18591844</v>
      </c>
      <c r="H610" s="4" t="n">
        <v>1.4594459</v>
      </c>
      <c r="I610" s="4" t="n">
        <v>100.11661</v>
      </c>
    </row>
    <row r="611" customFormat="false" ht="12.75" hidden="false" customHeight="false" outlineLevel="0" collapsed="false">
      <c r="A611" s="1" t="n">
        <f aca="false">B611-695422.000005787</f>
        <v>37812.616996527</v>
      </c>
      <c r="B611" s="2" t="n">
        <v>733234.617002314</v>
      </c>
      <c r="C611" s="3" t="n">
        <v>27.871876</v>
      </c>
      <c r="D611" s="3" t="n">
        <v>-95.000047</v>
      </c>
      <c r="E611" s="4" t="n">
        <v>32.705377</v>
      </c>
      <c r="F611" s="4" t="n">
        <v>29.311278</v>
      </c>
      <c r="G611" s="4" t="n">
        <v>0.18299715</v>
      </c>
      <c r="H611" s="4" t="n">
        <v>1.4437662</v>
      </c>
      <c r="I611" s="4" t="n">
        <v>99.985035</v>
      </c>
    </row>
    <row r="612" customFormat="false" ht="12.75" hidden="false" customHeight="false" outlineLevel="0" collapsed="false">
      <c r="A612" s="1" t="n">
        <f aca="false">B612-695422.000005787</f>
        <v>37812.6176909721</v>
      </c>
      <c r="B612" s="2" t="n">
        <v>733234.617696759</v>
      </c>
      <c r="C612" s="3" t="n">
        <v>27.869135</v>
      </c>
      <c r="D612" s="3" t="n">
        <v>-95.000045</v>
      </c>
      <c r="E612" s="4" t="n">
        <v>32.726077</v>
      </c>
      <c r="F612" s="4" t="n">
        <v>29.316745</v>
      </c>
      <c r="G612" s="4" t="n">
        <v>0.18193083</v>
      </c>
      <c r="H612" s="4" t="n">
        <v>1.4630651</v>
      </c>
      <c r="I612" s="4" t="n">
        <v>99.855236</v>
      </c>
    </row>
    <row r="613" customFormat="false" ht="12.75" hidden="false" customHeight="false" outlineLevel="0" collapsed="false">
      <c r="A613" s="1" t="n">
        <f aca="false">B613-695422.000005787</f>
        <v>37812.618385416</v>
      </c>
      <c r="B613" s="2" t="n">
        <v>733234.618391203</v>
      </c>
      <c r="C613" s="3" t="n">
        <v>27.866412</v>
      </c>
      <c r="D613" s="3" t="n">
        <v>-95.000056</v>
      </c>
      <c r="E613" s="4" t="n">
        <v>32.736993</v>
      </c>
      <c r="F613" s="4" t="n">
        <v>29.329627</v>
      </c>
      <c r="G613" s="4" t="n">
        <v>0.17541895</v>
      </c>
      <c r="H613" s="4" t="n">
        <v>1.4088968</v>
      </c>
      <c r="I613" s="4" t="n">
        <v>99.724826</v>
      </c>
    </row>
    <row r="614" customFormat="false" ht="12.75" hidden="false" customHeight="false" outlineLevel="0" collapsed="false">
      <c r="A614" s="1" t="n">
        <f aca="false">B614-695422.000005787</f>
        <v>37812.619079861</v>
      </c>
      <c r="B614" s="2" t="n">
        <v>733234.619085648</v>
      </c>
      <c r="C614" s="3" t="n">
        <v>27.863704</v>
      </c>
      <c r="D614" s="3" t="n">
        <v>-95.000068</v>
      </c>
      <c r="E614" s="4" t="n">
        <v>32.761489</v>
      </c>
      <c r="F614" s="4" t="n">
        <v>29.328072</v>
      </c>
      <c r="G614" s="4" t="n">
        <v>0.17719831</v>
      </c>
      <c r="H614" s="4" t="n">
        <v>1.3511882</v>
      </c>
      <c r="I614" s="4" t="n">
        <v>99.568496</v>
      </c>
    </row>
    <row r="615" customFormat="false" ht="12.75" hidden="false" customHeight="false" outlineLevel="0" collapsed="false">
      <c r="A615" s="1" t="n">
        <f aca="false">B615-695422.000005787</f>
        <v>37812.619774305</v>
      </c>
      <c r="B615" s="2" t="n">
        <v>733234.619780092</v>
      </c>
      <c r="C615" s="3" t="n">
        <v>27.860983</v>
      </c>
      <c r="D615" s="3" t="n">
        <v>-95.000046</v>
      </c>
      <c r="E615" s="4" t="n">
        <v>32.790955</v>
      </c>
      <c r="F615" s="4" t="n">
        <v>29.330217</v>
      </c>
      <c r="G615" s="4" t="n">
        <v>0.17836229</v>
      </c>
      <c r="H615" s="4" t="n">
        <v>1.3480336</v>
      </c>
      <c r="I615" s="4" t="n">
        <v>99.519406</v>
      </c>
    </row>
    <row r="616" customFormat="false" ht="12.75" hidden="false" customHeight="false" outlineLevel="0" collapsed="false">
      <c r="A616" s="1" t="n">
        <f aca="false">B616-695422.000005787</f>
        <v>37812.62046875</v>
      </c>
      <c r="B616" s="2" t="n">
        <v>733234.620474537</v>
      </c>
      <c r="C616" s="3" t="n">
        <v>27.858249</v>
      </c>
      <c r="D616" s="3" t="n">
        <v>-95.000049</v>
      </c>
      <c r="E616" s="4" t="n">
        <v>32.820219</v>
      </c>
      <c r="F616" s="4" t="n">
        <v>29.328621</v>
      </c>
      <c r="G616" s="4" t="n">
        <v>0.1697309</v>
      </c>
      <c r="H616" s="4" t="n">
        <v>1.2730289</v>
      </c>
      <c r="I616" s="4" t="n">
        <v>99.490977</v>
      </c>
    </row>
    <row r="617" customFormat="false" ht="12.75" hidden="false" customHeight="false" outlineLevel="0" collapsed="false">
      <c r="A617" s="1" t="n">
        <f aca="false">B617-695422.000005787</f>
        <v>37812.621163194</v>
      </c>
      <c r="B617" s="2" t="n">
        <v>733234.621168981</v>
      </c>
      <c r="C617" s="3" t="n">
        <v>27.855517</v>
      </c>
      <c r="D617" s="3" t="n">
        <v>-95.000039</v>
      </c>
      <c r="E617" s="4" t="n">
        <v>32.844072</v>
      </c>
      <c r="F617" s="4" t="n">
        <v>29.317987</v>
      </c>
      <c r="G617" s="4" t="n">
        <v>0.16478956</v>
      </c>
      <c r="H617" s="4" t="n">
        <v>1.2794599</v>
      </c>
      <c r="I617" s="4" t="n">
        <v>99.474</v>
      </c>
    </row>
    <row r="618" customFormat="false" ht="12.75" hidden="false" customHeight="false" outlineLevel="0" collapsed="false">
      <c r="A618" s="1" t="n">
        <f aca="false">B618-695422.000005787</f>
        <v>37812.6218576389</v>
      </c>
      <c r="B618" s="2" t="n">
        <v>733234.621863426</v>
      </c>
      <c r="C618" s="3" t="n">
        <v>27.852795</v>
      </c>
      <c r="D618" s="3" t="n">
        <v>-95.000048</v>
      </c>
      <c r="E618" s="4" t="n">
        <v>32.877931</v>
      </c>
      <c r="F618" s="4" t="n">
        <v>29.324279</v>
      </c>
      <c r="G618" s="4" t="n">
        <v>0.16731703</v>
      </c>
      <c r="H618" s="4" t="n">
        <v>1.2216723</v>
      </c>
      <c r="I618" s="4" t="n">
        <v>99.470488</v>
      </c>
    </row>
    <row r="619" customFormat="false" ht="12.75" hidden="false" customHeight="false" outlineLevel="0" collapsed="false">
      <c r="A619" s="1" t="n">
        <f aca="false">B619-695422.000005787</f>
        <v>37812.622552083</v>
      </c>
      <c r="B619" s="2" t="n">
        <v>733234.62255787</v>
      </c>
      <c r="C619" s="3" t="n">
        <v>27.850089</v>
      </c>
      <c r="D619" s="3" t="n">
        <v>-95.000045</v>
      </c>
      <c r="E619" s="4" t="n">
        <v>32.930502</v>
      </c>
      <c r="F619" s="4" t="n">
        <v>29.291155</v>
      </c>
      <c r="G619" s="4" t="n">
        <v>0.16208651</v>
      </c>
      <c r="H619" s="4" t="n">
        <v>1.1790223</v>
      </c>
      <c r="I619" s="4" t="n">
        <v>99.409103</v>
      </c>
    </row>
    <row r="620" customFormat="false" ht="12.75" hidden="false" customHeight="false" outlineLevel="0" collapsed="false">
      <c r="A620" s="1" t="n">
        <f aca="false">B620-695422.000005787</f>
        <v>37812.623246527</v>
      </c>
      <c r="B620" s="2" t="n">
        <v>733234.623252314</v>
      </c>
      <c r="C620" s="3" t="n">
        <v>27.847402</v>
      </c>
      <c r="D620" s="3" t="n">
        <v>-95.000034</v>
      </c>
      <c r="E620" s="4" t="n">
        <v>32.950977</v>
      </c>
      <c r="F620" s="4" t="n">
        <v>29.291348</v>
      </c>
      <c r="G620" s="4" t="n">
        <v>0.15749908</v>
      </c>
      <c r="H620" s="4" t="n">
        <v>1.1461538</v>
      </c>
      <c r="I620" s="4" t="n">
        <v>99.333651</v>
      </c>
    </row>
    <row r="621" customFormat="false" ht="12.75" hidden="false" customHeight="false" outlineLevel="0" collapsed="false">
      <c r="A621" s="1" t="n">
        <f aca="false">B621-695422.000005787</f>
        <v>37812.623940972</v>
      </c>
      <c r="B621" s="2" t="n">
        <v>733234.623946759</v>
      </c>
      <c r="C621" s="3" t="n">
        <v>27.844717</v>
      </c>
      <c r="D621" s="3" t="n">
        <v>-95.000043</v>
      </c>
      <c r="E621" s="4" t="n">
        <v>32.994741</v>
      </c>
      <c r="F621" s="4" t="n">
        <v>29.263755</v>
      </c>
      <c r="G621" s="4" t="n">
        <v>0.15513039</v>
      </c>
      <c r="H621" s="4" t="n">
        <v>1.1097836</v>
      </c>
      <c r="I621" s="4" t="n">
        <v>99.193501</v>
      </c>
    </row>
    <row r="622" customFormat="false" ht="12.75" hidden="false" customHeight="false" outlineLevel="0" collapsed="false">
      <c r="A622" s="1" t="n">
        <f aca="false">B622-695422.000005787</f>
        <v>37812.624635416</v>
      </c>
      <c r="B622" s="2" t="n">
        <v>733234.624641203</v>
      </c>
      <c r="C622" s="3" t="n">
        <v>27.842118</v>
      </c>
      <c r="D622" s="3" t="n">
        <v>-95.000054</v>
      </c>
      <c r="E622" s="4" t="n">
        <v>33.012172</v>
      </c>
      <c r="F622" s="4" t="n">
        <v>29.266016</v>
      </c>
      <c r="G622" s="4" t="n">
        <v>0.15494302</v>
      </c>
      <c r="H622" s="4" t="n">
        <v>1.0712095</v>
      </c>
      <c r="I622" s="4" t="n">
        <v>99.119654</v>
      </c>
    </row>
    <row r="623" customFormat="false" ht="12.75" hidden="false" customHeight="false" outlineLevel="0" collapsed="false">
      <c r="A623" s="1" t="n">
        <f aca="false">B623-695422.000005787</f>
        <v>37812.625340216</v>
      </c>
      <c r="B623" s="2" t="n">
        <v>733234.625346003</v>
      </c>
      <c r="C623" s="3" t="n">
        <v>27.839751</v>
      </c>
      <c r="D623" s="3" t="n">
        <v>-95.000044</v>
      </c>
      <c r="E623" s="4" t="n">
        <v>33.038105</v>
      </c>
      <c r="F623" s="4" t="n">
        <v>29.258702</v>
      </c>
      <c r="G623" s="4" t="n">
        <v>0.15432539</v>
      </c>
      <c r="H623" s="4" t="n">
        <v>1.077211</v>
      </c>
      <c r="I623" s="4" t="n">
        <v>99.054912</v>
      </c>
    </row>
    <row r="624" customFormat="false" ht="12.75" hidden="false" customHeight="false" outlineLevel="0" collapsed="false">
      <c r="A624" s="1" t="n">
        <f aca="false">B624-695422.000005787</f>
        <v>37812.626024305</v>
      </c>
      <c r="B624" s="2" t="n">
        <v>733234.626030092</v>
      </c>
      <c r="C624" s="3" t="n">
        <v>27.837719</v>
      </c>
      <c r="D624" s="3" t="n">
        <v>-95.000004</v>
      </c>
      <c r="E624" s="4" t="n">
        <v>33.071305</v>
      </c>
      <c r="F624" s="4" t="n">
        <v>29.243203</v>
      </c>
      <c r="G624" s="4" t="n">
        <v>0.1501071</v>
      </c>
      <c r="H624" s="4" t="n">
        <v>1.0515027</v>
      </c>
      <c r="I624" s="4" t="n">
        <v>98.952203</v>
      </c>
    </row>
    <row r="625" customFormat="false" ht="12.75" hidden="false" customHeight="false" outlineLevel="0" collapsed="false">
      <c r="A625" s="1" t="n">
        <f aca="false">B625-695422.000005787</f>
        <v>37812.6267187489</v>
      </c>
      <c r="B625" s="2" t="n">
        <v>733234.626724536</v>
      </c>
      <c r="C625" s="3" t="n">
        <v>27.835866</v>
      </c>
      <c r="D625" s="3" t="n">
        <v>-95.000026</v>
      </c>
      <c r="E625" s="4" t="n">
        <v>33.102525</v>
      </c>
      <c r="F625" s="4" t="n">
        <v>29.237305</v>
      </c>
      <c r="G625" s="4" t="n">
        <v>0.15030978</v>
      </c>
      <c r="H625" s="4" t="n">
        <v>1.0424186</v>
      </c>
      <c r="I625" s="4" t="n">
        <v>98.864237</v>
      </c>
    </row>
    <row r="626" customFormat="false" ht="12.75" hidden="false" customHeight="false" outlineLevel="0" collapsed="false">
      <c r="A626" s="1" t="n">
        <f aca="false">B626-695422.000005787</f>
        <v>37812.627413194</v>
      </c>
      <c r="B626" s="2" t="n">
        <v>733234.627418981</v>
      </c>
      <c r="C626" s="3" t="n">
        <v>27.834445</v>
      </c>
      <c r="D626" s="3" t="n">
        <v>-95.000007</v>
      </c>
      <c r="E626" s="4" t="n">
        <v>33.124983</v>
      </c>
      <c r="F626" s="4" t="n">
        <v>29.232322</v>
      </c>
      <c r="G626" s="4" t="n">
        <v>0.14393859</v>
      </c>
      <c r="H626" s="4" t="n">
        <v>0.98882983</v>
      </c>
      <c r="I626" s="4" t="n">
        <v>98.828475</v>
      </c>
    </row>
    <row r="627" customFormat="false" ht="12.75" hidden="false" customHeight="false" outlineLevel="0" collapsed="false">
      <c r="A627" s="1" t="n">
        <f aca="false">B627-695422.000005787</f>
        <v>37812.628107639</v>
      </c>
      <c r="B627" s="2" t="n">
        <v>733234.628113426</v>
      </c>
      <c r="C627" s="3" t="n">
        <v>27.833526</v>
      </c>
      <c r="D627" s="3" t="n">
        <v>-94.999977</v>
      </c>
      <c r="E627" s="4" t="n">
        <v>33.165729</v>
      </c>
      <c r="F627" s="4" t="n">
        <v>29.234508</v>
      </c>
      <c r="G627" s="4" t="n">
        <v>0.14502973</v>
      </c>
      <c r="H627" s="4" t="n">
        <v>0.95866703</v>
      </c>
      <c r="I627" s="4" t="n">
        <v>98.807288</v>
      </c>
    </row>
    <row r="628" customFormat="false" ht="12.75" hidden="false" customHeight="false" outlineLevel="0" collapsed="false">
      <c r="A628" s="1" t="n">
        <f aca="false">B628-695422.000005787</f>
        <v>37812.628802083</v>
      </c>
      <c r="B628" s="2" t="n">
        <v>733234.62880787</v>
      </c>
      <c r="C628" s="3" t="n">
        <v>27.833171</v>
      </c>
      <c r="D628" s="3" t="n">
        <v>-94.999907</v>
      </c>
      <c r="E628" s="4" t="n">
        <v>33.196068</v>
      </c>
      <c r="F628" s="4" t="n">
        <v>29.235458</v>
      </c>
      <c r="G628" s="4" t="n">
        <v>0.14459364</v>
      </c>
      <c r="H628" s="4" t="n">
        <v>0.91947953</v>
      </c>
      <c r="I628" s="4" t="n">
        <v>98.792373</v>
      </c>
    </row>
    <row r="629" customFormat="false" ht="12.75" hidden="false" customHeight="false" outlineLevel="0" collapsed="false">
      <c r="A629" s="1" t="n">
        <f aca="false">B629-695422.000005787</f>
        <v>37812.629496527</v>
      </c>
      <c r="B629" s="2" t="n">
        <v>733234.629502314</v>
      </c>
      <c r="C629" s="3" t="n">
        <v>27.83323</v>
      </c>
      <c r="D629" s="3" t="n">
        <v>-94.999853</v>
      </c>
      <c r="E629" s="4" t="n">
        <v>33.22139</v>
      </c>
      <c r="F629" s="4" t="n">
        <v>29.245881</v>
      </c>
      <c r="G629" s="4" t="n">
        <v>0.14617553</v>
      </c>
      <c r="H629" s="4" t="n">
        <v>0.92642463</v>
      </c>
      <c r="I629" s="4" t="n">
        <v>98.758814</v>
      </c>
    </row>
    <row r="630" customFormat="false" ht="12.75" hidden="false" customHeight="false" outlineLevel="0" collapsed="false">
      <c r="A630" s="1" t="n">
        <f aca="false">B630-695422.000005787</f>
        <v>37812.630190972</v>
      </c>
      <c r="B630" s="2" t="n">
        <v>733234.630196759</v>
      </c>
      <c r="C630" s="3" t="n">
        <v>27.833257</v>
      </c>
      <c r="D630" s="3" t="n">
        <v>-94.999892</v>
      </c>
      <c r="E630" s="4" t="n">
        <v>33.226898</v>
      </c>
      <c r="F630" s="4" t="n">
        <v>29.249373</v>
      </c>
      <c r="G630" s="4" t="n">
        <v>0.14699934</v>
      </c>
      <c r="H630" s="4" t="n">
        <v>0.84434346</v>
      </c>
      <c r="I630" s="4" t="n">
        <v>98.745932</v>
      </c>
    </row>
    <row r="631" customFormat="false" ht="12.75" hidden="false" customHeight="false" outlineLevel="0" collapsed="false">
      <c r="A631" s="1" t="n">
        <f aca="false">B631-695422.000005787</f>
        <v>37812.6308854159</v>
      </c>
      <c r="B631" s="2" t="n">
        <v>733234.630891203</v>
      </c>
      <c r="C631" s="3" t="n">
        <v>27.833235</v>
      </c>
      <c r="D631" s="3" t="n">
        <v>-94.999924</v>
      </c>
      <c r="E631" s="4" t="n">
        <v>33.25661</v>
      </c>
      <c r="F631" s="4" t="n">
        <v>29.256305</v>
      </c>
      <c r="G631" s="4" t="n">
        <v>0.14232876</v>
      </c>
      <c r="H631" s="4" t="n">
        <v>0.78096971</v>
      </c>
      <c r="I631" s="4" t="n">
        <v>98.684746</v>
      </c>
    </row>
    <row r="632" customFormat="false" ht="12.75" hidden="false" customHeight="false" outlineLevel="0" collapsed="false">
      <c r="A632" s="1" t="n">
        <f aca="false">B632-695422.000005787</f>
        <v>37812.631579861</v>
      </c>
      <c r="B632" s="2" t="n">
        <v>733234.631585648</v>
      </c>
      <c r="C632" s="3" t="n">
        <v>27.833276</v>
      </c>
      <c r="D632" s="3" t="n">
        <v>-94.999892</v>
      </c>
      <c r="E632" s="4" t="n">
        <v>33.271322</v>
      </c>
      <c r="F632" s="4" t="n">
        <v>29.277356</v>
      </c>
      <c r="G632" s="4" t="n">
        <v>0.14127115</v>
      </c>
      <c r="H632" s="4" t="n">
        <v>0.76173661</v>
      </c>
      <c r="I632" s="4" t="n">
        <v>98.561356</v>
      </c>
    </row>
    <row r="633" customFormat="false" ht="12.75" hidden="false" customHeight="false" outlineLevel="0" collapsed="false">
      <c r="A633" s="1" t="n">
        <f aca="false">B633-695422.000005787</f>
        <v>37812.632274305</v>
      </c>
      <c r="B633" s="2" t="n">
        <v>733234.632280092</v>
      </c>
      <c r="C633" s="3" t="n">
        <v>27.833303</v>
      </c>
      <c r="D633" s="3" t="n">
        <v>-94.999929</v>
      </c>
      <c r="E633" s="4" t="n">
        <v>33.287932</v>
      </c>
      <c r="F633" s="4" t="n">
        <v>29.286525</v>
      </c>
      <c r="G633" s="4" t="n">
        <v>0.1453311</v>
      </c>
      <c r="H633" s="4" t="n">
        <v>0.72496042</v>
      </c>
      <c r="I633" s="4" t="n">
        <v>98.425424</v>
      </c>
    </row>
    <row r="634" customFormat="false" ht="12.75" hidden="false" customHeight="false" outlineLevel="0" collapsed="false">
      <c r="A634" s="1" t="n">
        <f aca="false">B634-695422.000005787</f>
        <v>37812.63296875</v>
      </c>
      <c r="B634" s="2" t="n">
        <v>733234.632974537</v>
      </c>
      <c r="C634" s="3" t="n">
        <v>27.833273</v>
      </c>
      <c r="D634" s="3" t="n">
        <v>-94.999919</v>
      </c>
      <c r="E634" s="4" t="n">
        <v>33.320712</v>
      </c>
      <c r="F634" s="4" t="n">
        <v>29.281847</v>
      </c>
      <c r="G634" s="4" t="n">
        <v>0.14083192</v>
      </c>
      <c r="H634" s="4" t="n">
        <v>0.72326653</v>
      </c>
      <c r="I634" s="4" t="n">
        <v>98.392373</v>
      </c>
    </row>
    <row r="635" customFormat="false" ht="12.75" hidden="false" customHeight="false" outlineLevel="0" collapsed="false">
      <c r="A635" s="1" t="n">
        <f aca="false">B635-695422.000005787</f>
        <v>37812.633663194</v>
      </c>
      <c r="B635" s="2" t="n">
        <v>733234.633668981</v>
      </c>
      <c r="C635" s="3" t="n">
        <v>27.833207</v>
      </c>
      <c r="D635" s="3" t="n">
        <v>-94.999905</v>
      </c>
      <c r="E635" s="4" t="n">
        <v>33.329186</v>
      </c>
      <c r="F635" s="4" t="n">
        <v>29.295695</v>
      </c>
      <c r="G635" s="4" t="n">
        <v>0.13650161</v>
      </c>
      <c r="H635" s="4" t="n">
        <v>0.69265707</v>
      </c>
      <c r="I635" s="4" t="n">
        <v>98.32</v>
      </c>
    </row>
    <row r="636" customFormat="false" ht="12.75" hidden="false" customHeight="false" outlineLevel="0" collapsed="false">
      <c r="A636" s="1" t="n">
        <f aca="false">B636-695422.000005787</f>
        <v>37812.634357638</v>
      </c>
      <c r="B636" s="2" t="n">
        <v>733234.634363425</v>
      </c>
      <c r="C636" s="3" t="n">
        <v>27.833203</v>
      </c>
      <c r="D636" s="3" t="n">
        <v>-94.999922</v>
      </c>
      <c r="E636" s="4" t="n">
        <v>33.336288</v>
      </c>
      <c r="F636" s="4" t="n">
        <v>29.312068</v>
      </c>
      <c r="G636" s="4" t="n">
        <v>0.13306102</v>
      </c>
      <c r="H636" s="4" t="n">
        <v>0.65679446</v>
      </c>
      <c r="I636" s="4" t="n">
        <v>98.147119</v>
      </c>
    </row>
    <row r="637" customFormat="false" ht="12.75" hidden="false" customHeight="false" outlineLevel="0" collapsed="false">
      <c r="A637" s="1" t="n">
        <f aca="false">B637-695422.000005787</f>
        <v>37812.6350520829</v>
      </c>
      <c r="B637" s="2" t="n">
        <v>733234.63505787</v>
      </c>
      <c r="C637" s="3" t="n">
        <v>27.833247</v>
      </c>
      <c r="D637" s="3" t="n">
        <v>-94.999924</v>
      </c>
      <c r="E637" s="4" t="n">
        <v>33.360729</v>
      </c>
      <c r="F637" s="4" t="n">
        <v>29.315458</v>
      </c>
      <c r="G637" s="4" t="n">
        <v>0.13660915</v>
      </c>
      <c r="H637" s="4" t="n">
        <v>0.62246654</v>
      </c>
      <c r="I637" s="4" t="n">
        <v>98.028983</v>
      </c>
    </row>
    <row r="638" customFormat="false" ht="12.75" hidden="false" customHeight="false" outlineLevel="0" collapsed="false">
      <c r="A638" s="1" t="n">
        <f aca="false">B638-695422.000005787</f>
        <v>37812.635746527</v>
      </c>
      <c r="B638" s="2" t="n">
        <v>733234.635752314</v>
      </c>
      <c r="C638" s="3" t="n">
        <v>27.833265</v>
      </c>
      <c r="D638" s="3" t="n">
        <v>-94.999918</v>
      </c>
      <c r="E638" s="4" t="n">
        <v>33.372305</v>
      </c>
      <c r="F638" s="4" t="n">
        <v>29.308712</v>
      </c>
      <c r="G638" s="4" t="n">
        <v>0.13290251</v>
      </c>
      <c r="H638" s="4" t="n">
        <v>0.6105438</v>
      </c>
      <c r="I638" s="4" t="n">
        <v>97.926102</v>
      </c>
    </row>
    <row r="639" customFormat="false" ht="12.75" hidden="false" customHeight="false" outlineLevel="0" collapsed="false">
      <c r="A639" s="1" t="n">
        <f aca="false">B639-695422.000005787</f>
        <v>37812.636440972</v>
      </c>
      <c r="B639" s="2" t="n">
        <v>733234.636446759</v>
      </c>
      <c r="C639" s="3" t="n">
        <v>27.833182</v>
      </c>
      <c r="D639" s="3" t="n">
        <v>-94.999935</v>
      </c>
      <c r="E639" s="4" t="n">
        <v>33.394305</v>
      </c>
      <c r="F639" s="4" t="n">
        <v>29.314492</v>
      </c>
      <c r="G639" s="4" t="n">
        <v>0.13790434</v>
      </c>
      <c r="H639" s="4" t="n">
        <v>0.62888912</v>
      </c>
      <c r="I639" s="4" t="n">
        <v>97.73322</v>
      </c>
    </row>
    <row r="640" customFormat="false" ht="12.75" hidden="false" customHeight="false" outlineLevel="0" collapsed="false">
      <c r="A640" s="1" t="n">
        <f aca="false">B640-695422.000005787</f>
        <v>37812.637135416</v>
      </c>
      <c r="B640" s="2" t="n">
        <v>733234.637141203</v>
      </c>
      <c r="C640" s="3" t="n">
        <v>27.83316</v>
      </c>
      <c r="D640" s="3" t="n">
        <v>-94.999918</v>
      </c>
      <c r="E640" s="4" t="n">
        <v>33.414153</v>
      </c>
      <c r="F640" s="4" t="n">
        <v>29.323339</v>
      </c>
      <c r="G640" s="4" t="n">
        <v>0.13456831</v>
      </c>
      <c r="H640" s="4" t="n">
        <v>0.55326958</v>
      </c>
      <c r="I640" s="4" t="n">
        <v>97.602881</v>
      </c>
    </row>
    <row r="641" customFormat="false" ht="12.75" hidden="false" customHeight="false" outlineLevel="0" collapsed="false">
      <c r="A641" s="1" t="n">
        <f aca="false">B641-695422.000005787</f>
        <v>37812.637829861</v>
      </c>
      <c r="B641" s="2" t="n">
        <v>733234.637835648</v>
      </c>
      <c r="C641" s="3" t="n">
        <v>27.833206</v>
      </c>
      <c r="D641" s="3" t="n">
        <v>-94.999906</v>
      </c>
      <c r="E641" s="4" t="n">
        <v>33.417237</v>
      </c>
      <c r="F641" s="4" t="n">
        <v>29.328797</v>
      </c>
      <c r="G641" s="4" t="n">
        <v>0.13126239</v>
      </c>
      <c r="H641" s="4" t="n">
        <v>0.56477717</v>
      </c>
      <c r="I641" s="4" t="n">
        <v>97.558136</v>
      </c>
    </row>
    <row r="642" customFormat="false" ht="12.75" hidden="false" customHeight="false" outlineLevel="0" collapsed="false">
      <c r="A642" s="1" t="n">
        <f aca="false">B642-695422.000005787</f>
        <v>37812.638524305</v>
      </c>
      <c r="B642" s="2" t="n">
        <v>733234.638530092</v>
      </c>
      <c r="C642" s="3" t="n">
        <v>27.833245</v>
      </c>
      <c r="D642" s="3" t="n">
        <v>-94.999938</v>
      </c>
      <c r="E642" s="4" t="n">
        <v>33.415712</v>
      </c>
      <c r="F642" s="4" t="n">
        <v>29.337729</v>
      </c>
      <c r="G642" s="4" t="n">
        <v>0.12914742</v>
      </c>
      <c r="H642" s="4" t="n">
        <v>0.524305</v>
      </c>
      <c r="I642" s="4" t="n">
        <v>97.489153</v>
      </c>
    </row>
    <row r="643" customFormat="false" ht="12.75" hidden="false" customHeight="false" outlineLevel="0" collapsed="false">
      <c r="A643" s="1" t="n">
        <f aca="false">B643-695422.000005787</f>
        <v>37812.6392187499</v>
      </c>
      <c r="B643" s="2" t="n">
        <v>733234.639224537</v>
      </c>
      <c r="C643" s="3" t="n">
        <v>27.833195</v>
      </c>
      <c r="D643" s="3" t="n">
        <v>-94.999892</v>
      </c>
      <c r="E643" s="4" t="n">
        <v>33.42622</v>
      </c>
      <c r="F643" s="4" t="n">
        <v>29.345864</v>
      </c>
      <c r="G643" s="4" t="n">
        <v>0.12740625</v>
      </c>
      <c r="H643" s="4" t="n">
        <v>0.5141521</v>
      </c>
      <c r="I643" s="4" t="n">
        <v>97.509322</v>
      </c>
    </row>
    <row r="644" customFormat="false" ht="12.75" hidden="false" customHeight="false" outlineLevel="0" collapsed="false">
      <c r="A644" s="1" t="n">
        <f aca="false">B644-695422.000005787</f>
        <v>37812.639913194</v>
      </c>
      <c r="B644" s="2" t="n">
        <v>733234.639918981</v>
      </c>
      <c r="C644" s="3" t="n">
        <v>27.833161</v>
      </c>
      <c r="D644" s="3" t="n">
        <v>-94.99993</v>
      </c>
      <c r="E644" s="4" t="n">
        <v>33.438492</v>
      </c>
      <c r="F644" s="4" t="n">
        <v>29.350322</v>
      </c>
      <c r="G644" s="4" t="n">
        <v>0.12779058</v>
      </c>
      <c r="H644" s="4" t="n">
        <v>0.51770444</v>
      </c>
      <c r="I644" s="4" t="n">
        <v>97.444407</v>
      </c>
    </row>
    <row r="645" customFormat="false" ht="12.75" hidden="false" customHeight="false" outlineLevel="0" collapsed="false">
      <c r="A645" s="1" t="n">
        <f aca="false">B645-695422.000005787</f>
        <v>37812.6406076381</v>
      </c>
      <c r="B645" s="2" t="n">
        <v>733234.640613425</v>
      </c>
      <c r="C645" s="3" t="n">
        <v>27.833192</v>
      </c>
      <c r="D645" s="3" t="n">
        <v>-94.999929</v>
      </c>
      <c r="E645" s="4" t="n">
        <v>33.43922</v>
      </c>
      <c r="F645" s="4" t="n">
        <v>29.353983</v>
      </c>
      <c r="G645" s="4" t="n">
        <v>0.12782992</v>
      </c>
      <c r="H645" s="4" t="n">
        <v>0.48300422</v>
      </c>
      <c r="I645" s="4" t="n">
        <v>97.413051</v>
      </c>
    </row>
    <row r="646" customFormat="false" ht="12.75" hidden="false" customHeight="false" outlineLevel="0" collapsed="false">
      <c r="A646" s="1" t="n">
        <f aca="false">B646-695422.000005787</f>
        <v>37812.641302083</v>
      </c>
      <c r="B646" s="2" t="n">
        <v>733234.64130787</v>
      </c>
      <c r="C646" s="3" t="n">
        <v>27.833233</v>
      </c>
      <c r="D646" s="3" t="n">
        <v>-94.999926</v>
      </c>
      <c r="E646" s="4" t="n">
        <v>33.451864</v>
      </c>
      <c r="F646" s="4" t="n">
        <v>29.356847</v>
      </c>
      <c r="G646" s="4" t="n">
        <v>0.13009654</v>
      </c>
      <c r="H646" s="4" t="n">
        <v>0.49797453</v>
      </c>
      <c r="I646" s="4" t="n">
        <v>97.386441</v>
      </c>
    </row>
    <row r="647" customFormat="false" ht="12.75" hidden="false" customHeight="false" outlineLevel="0" collapsed="false">
      <c r="A647" s="1" t="n">
        <f aca="false">B647-695422.000005787</f>
        <v>37812.641996527</v>
      </c>
      <c r="B647" s="2" t="n">
        <v>733234.642002314</v>
      </c>
      <c r="C647" s="3" t="n">
        <v>27.833226</v>
      </c>
      <c r="D647" s="3" t="n">
        <v>-94.999929</v>
      </c>
      <c r="E647" s="4" t="n">
        <v>33.460763</v>
      </c>
      <c r="F647" s="4" t="n">
        <v>29.360814</v>
      </c>
      <c r="G647" s="4" t="n">
        <v>0.12568115</v>
      </c>
      <c r="H647" s="4" t="n">
        <v>0.45596754</v>
      </c>
      <c r="I647" s="4" t="n">
        <v>97.307966</v>
      </c>
    </row>
    <row r="648" customFormat="false" ht="12.75" hidden="false" customHeight="false" outlineLevel="0" collapsed="false">
      <c r="A648" s="1" t="n">
        <f aca="false">B648-695422.000005787</f>
        <v>37812.642690972</v>
      </c>
      <c r="B648" s="2" t="n">
        <v>733234.642696759</v>
      </c>
      <c r="C648" s="3" t="n">
        <v>27.833199</v>
      </c>
      <c r="D648" s="3" t="n">
        <v>-94.999923</v>
      </c>
      <c r="E648" s="4" t="n">
        <v>33.459864</v>
      </c>
      <c r="F648" s="4" t="n">
        <v>29.367797</v>
      </c>
      <c r="G648" s="4" t="n">
        <v>0.12693795</v>
      </c>
      <c r="H648" s="4" t="n">
        <v>0.45731853</v>
      </c>
      <c r="I648" s="4" t="n">
        <v>97.183051</v>
      </c>
    </row>
    <row r="649" customFormat="false" ht="12.75" hidden="false" customHeight="false" outlineLevel="0" collapsed="false">
      <c r="A649" s="1" t="n">
        <f aca="false">B649-695422.000005787</f>
        <v>37812.643385416</v>
      </c>
      <c r="B649" s="2" t="n">
        <v>733234.643391203</v>
      </c>
      <c r="C649" s="3" t="n">
        <v>27.8332</v>
      </c>
      <c r="D649" s="3" t="n">
        <v>-94.99994</v>
      </c>
      <c r="E649" s="4" t="n">
        <v>33.489695</v>
      </c>
      <c r="F649" s="4" t="n">
        <v>29.364102</v>
      </c>
      <c r="G649" s="4" t="n">
        <v>0.12510654</v>
      </c>
      <c r="H649" s="4" t="n">
        <v>0.47766017</v>
      </c>
      <c r="I649" s="4" t="n">
        <v>97.24678</v>
      </c>
    </row>
    <row r="650" customFormat="false" ht="12.75" hidden="false" customHeight="false" outlineLevel="0" collapsed="false">
      <c r="A650" s="1" t="n">
        <f aca="false">B650-695422.000005787</f>
        <v>37812.644079861</v>
      </c>
      <c r="B650" s="2" t="n">
        <v>733234.644085648</v>
      </c>
      <c r="C650" s="3" t="n">
        <v>27.833186</v>
      </c>
      <c r="D650" s="3" t="n">
        <v>-94.999926</v>
      </c>
      <c r="E650" s="4" t="n">
        <v>33.485119</v>
      </c>
      <c r="F650" s="4" t="n">
        <v>29.370814</v>
      </c>
      <c r="G650" s="4" t="n">
        <v>0.12366268</v>
      </c>
      <c r="H650" s="4" t="n">
        <v>0.43888453</v>
      </c>
      <c r="I650" s="4" t="n">
        <v>97.168814</v>
      </c>
    </row>
    <row r="651" customFormat="false" ht="12.75" hidden="false" customHeight="false" outlineLevel="0" collapsed="false">
      <c r="A651" s="1" t="n">
        <f aca="false">B651-695422.000005787</f>
        <v>37812.6447743051</v>
      </c>
      <c r="B651" s="2" t="n">
        <v>733234.644780092</v>
      </c>
      <c r="C651" s="3" t="n">
        <v>27.833187</v>
      </c>
      <c r="D651" s="3" t="n">
        <v>-94.99994</v>
      </c>
      <c r="E651" s="4" t="n">
        <v>33.481373</v>
      </c>
      <c r="F651" s="4" t="n">
        <v>29.380932</v>
      </c>
      <c r="G651" s="4" t="n">
        <v>0.12974386</v>
      </c>
      <c r="H651" s="4" t="n">
        <v>0.44691561</v>
      </c>
      <c r="I651" s="4" t="n">
        <v>97.198136</v>
      </c>
    </row>
    <row r="652" customFormat="false" ht="12.75" hidden="false" customHeight="false" outlineLevel="0" collapsed="false">
      <c r="A652" s="1" t="n">
        <f aca="false">B652-695422.000005787</f>
        <v>37812.645468749</v>
      </c>
      <c r="B652" s="2" t="n">
        <v>733234.645474536</v>
      </c>
      <c r="C652" s="3" t="n">
        <v>27.8332</v>
      </c>
      <c r="D652" s="3" t="n">
        <v>-94.999916</v>
      </c>
      <c r="E652" s="4" t="n">
        <v>33.500932</v>
      </c>
      <c r="F652" s="4" t="n">
        <v>29.385034</v>
      </c>
      <c r="G652" s="4" t="n">
        <v>0.12759363</v>
      </c>
      <c r="H652" s="4" t="n">
        <v>0.41728546</v>
      </c>
      <c r="I652" s="4" t="n">
        <v>97.104237</v>
      </c>
    </row>
    <row r="653" customFormat="false" ht="12.75" hidden="false" customHeight="false" outlineLevel="0" collapsed="false">
      <c r="A653" s="1" t="n">
        <f aca="false">B653-695422.000005787</f>
        <v>37812.646163194</v>
      </c>
      <c r="B653" s="2" t="n">
        <v>733234.646168981</v>
      </c>
      <c r="C653" s="3" t="n">
        <v>27.83322</v>
      </c>
      <c r="D653" s="3" t="n">
        <v>-94.999941</v>
      </c>
      <c r="E653" s="4" t="n">
        <v>33.495237</v>
      </c>
      <c r="F653" s="4" t="n">
        <v>29.384915</v>
      </c>
      <c r="G653" s="4" t="n">
        <v>0.12174998</v>
      </c>
      <c r="H653" s="4" t="n">
        <v>0.41860705</v>
      </c>
      <c r="I653" s="4" t="n">
        <v>96.992203</v>
      </c>
    </row>
    <row r="654" customFormat="false" ht="12.75" hidden="false" customHeight="false" outlineLevel="0" collapsed="false">
      <c r="A654" s="1" t="n">
        <f aca="false">B654-695422.000005787</f>
        <v>37812.646857638</v>
      </c>
      <c r="B654" s="2" t="n">
        <v>733234.646863425</v>
      </c>
      <c r="C654" s="3" t="n">
        <v>27.833088</v>
      </c>
      <c r="D654" s="3" t="n">
        <v>-94.999935</v>
      </c>
      <c r="E654" s="4" t="n">
        <v>33.487288</v>
      </c>
      <c r="F654" s="4" t="n">
        <v>29.393254</v>
      </c>
      <c r="G654" s="4" t="n">
        <v>0.12343341</v>
      </c>
      <c r="H654" s="4" t="n">
        <v>0.39400578</v>
      </c>
      <c r="I654" s="4" t="n">
        <v>96.960508</v>
      </c>
    </row>
    <row r="655" customFormat="false" ht="12.75" hidden="false" customHeight="false" outlineLevel="0" collapsed="false">
      <c r="A655" s="1" t="n">
        <f aca="false">B655-695422.000005787</f>
        <v>37812.647552083</v>
      </c>
      <c r="B655" s="2" t="n">
        <v>733234.64755787</v>
      </c>
      <c r="C655" s="3" t="n">
        <v>27.833186</v>
      </c>
      <c r="D655" s="3" t="n">
        <v>-94.999891</v>
      </c>
      <c r="E655" s="4" t="n">
        <v>33.500949</v>
      </c>
      <c r="F655" s="4" t="n">
        <v>29.395881</v>
      </c>
      <c r="G655" s="4" t="n">
        <v>0.1289909</v>
      </c>
      <c r="H655" s="4" t="n">
        <v>0.39419861</v>
      </c>
      <c r="I655" s="4" t="n">
        <v>96.947288</v>
      </c>
    </row>
    <row r="656" customFormat="false" ht="12.75" hidden="false" customHeight="false" outlineLevel="0" collapsed="false">
      <c r="A656" s="1" t="n">
        <f aca="false">B656-695422.000005787</f>
        <v>37812.648246527</v>
      </c>
      <c r="B656" s="2" t="n">
        <v>733234.648252314</v>
      </c>
      <c r="C656" s="3" t="n">
        <v>27.833245</v>
      </c>
      <c r="D656" s="3" t="n">
        <v>-94.999932</v>
      </c>
      <c r="E656" s="4" t="n">
        <v>33.519305</v>
      </c>
      <c r="F656" s="4" t="n">
        <v>29.394576</v>
      </c>
      <c r="G656" s="4" t="n">
        <v>0.12019232</v>
      </c>
      <c r="H656" s="4" t="n">
        <v>0.41462192</v>
      </c>
      <c r="I656" s="4" t="n">
        <v>96.952712</v>
      </c>
    </row>
    <row r="657" customFormat="false" ht="12.75" hidden="false" customHeight="false" outlineLevel="0" collapsed="false">
      <c r="A657" s="1" t="n">
        <f aca="false">B657-695422.000005787</f>
        <v>37812.6489409721</v>
      </c>
      <c r="B657" s="2" t="n">
        <v>733234.648946759</v>
      </c>
      <c r="C657" s="3" t="n">
        <v>27.833229</v>
      </c>
      <c r="D657" s="3" t="n">
        <v>-94.999938</v>
      </c>
      <c r="E657" s="4" t="n">
        <v>33.508136</v>
      </c>
      <c r="F657" s="4" t="n">
        <v>29.403407</v>
      </c>
      <c r="G657" s="4" t="n">
        <v>0.12487064</v>
      </c>
      <c r="H657" s="4" t="n">
        <v>0.42151307</v>
      </c>
      <c r="I657" s="4" t="n">
        <v>96.831017</v>
      </c>
    </row>
    <row r="658" customFormat="false" ht="12.75" hidden="false" customHeight="false" outlineLevel="0" collapsed="false">
      <c r="A658" s="1" t="n">
        <f aca="false">B658-695422.000005787</f>
        <v>37812.649635416</v>
      </c>
      <c r="B658" s="2" t="n">
        <v>733234.649641203</v>
      </c>
      <c r="C658" s="3" t="n">
        <v>27.833194</v>
      </c>
      <c r="D658" s="3" t="n">
        <v>-94.999939</v>
      </c>
      <c r="E658" s="4" t="n">
        <v>33.510983</v>
      </c>
      <c r="F658" s="4" t="n">
        <v>29.401712</v>
      </c>
      <c r="G658" s="4" t="n">
        <v>0.12592942</v>
      </c>
      <c r="H658" s="4" t="n">
        <v>0.41218969</v>
      </c>
      <c r="I658" s="4" t="n">
        <v>96.776271</v>
      </c>
    </row>
    <row r="659" customFormat="false" ht="12.75" hidden="false" customHeight="false" outlineLevel="0" collapsed="false">
      <c r="A659" s="1" t="n">
        <f aca="false">B659-695422.000005787</f>
        <v>37812.650329861</v>
      </c>
      <c r="B659" s="2" t="n">
        <v>733234.650335648</v>
      </c>
      <c r="C659" s="3" t="n">
        <v>27.833194</v>
      </c>
      <c r="D659" s="3" t="n">
        <v>-94.999932</v>
      </c>
      <c r="E659" s="4" t="n">
        <v>33.529237</v>
      </c>
      <c r="F659" s="4" t="n">
        <v>29.403831</v>
      </c>
      <c r="G659" s="4" t="n">
        <v>0.12905314</v>
      </c>
      <c r="H659" s="4" t="n">
        <v>0.38963022</v>
      </c>
      <c r="I659" s="4" t="n">
        <v>96.742203</v>
      </c>
    </row>
    <row r="660" customFormat="false" ht="12.75" hidden="false" customHeight="false" outlineLevel="0" collapsed="false">
      <c r="A660" s="1" t="n">
        <f aca="false">B660-695422.000005787</f>
        <v>37812.651024305</v>
      </c>
      <c r="B660" s="2" t="n">
        <v>733234.651030092</v>
      </c>
      <c r="C660" s="3" t="n">
        <v>27.833217</v>
      </c>
      <c r="D660" s="3" t="n">
        <v>-94.999919</v>
      </c>
      <c r="E660" s="4" t="n">
        <v>33.529525</v>
      </c>
      <c r="F660" s="4" t="n">
        <v>29.405695</v>
      </c>
      <c r="G660" s="4" t="n">
        <v>0.12567232</v>
      </c>
      <c r="H660" s="4" t="n">
        <v>0.38963285</v>
      </c>
      <c r="I660" s="4" t="n">
        <v>96.742373</v>
      </c>
    </row>
    <row r="661" customFormat="false" ht="12.75" hidden="false" customHeight="false" outlineLevel="0" collapsed="false">
      <c r="A661" s="1" t="n">
        <f aca="false">B661-695422.000005787</f>
        <v>37812.65171875</v>
      </c>
      <c r="B661" s="2" t="n">
        <v>733234.651724537</v>
      </c>
      <c r="C661" s="3" t="n">
        <v>27.833219</v>
      </c>
      <c r="D661" s="3" t="n">
        <v>-94.999935</v>
      </c>
      <c r="E661" s="4" t="n">
        <v>33.522017</v>
      </c>
      <c r="F661" s="4" t="n">
        <v>29.409932</v>
      </c>
      <c r="G661" s="4" t="n">
        <v>0.12265427</v>
      </c>
      <c r="H661" s="4" t="n">
        <v>0.3873919</v>
      </c>
      <c r="I661" s="4" t="n">
        <v>96.847797</v>
      </c>
    </row>
    <row r="662" customFormat="false" ht="12.75" hidden="false" customHeight="false" outlineLevel="0" collapsed="false">
      <c r="A662" s="1" t="n">
        <f aca="false">B662-695422.000005787</f>
        <v>37812.652413194</v>
      </c>
      <c r="B662" s="2" t="n">
        <v>733234.652418981</v>
      </c>
      <c r="C662" s="3" t="n">
        <v>27.833174</v>
      </c>
      <c r="D662" s="3" t="n">
        <v>-94.999921</v>
      </c>
      <c r="E662" s="4" t="n">
        <v>33.525119</v>
      </c>
      <c r="F662" s="4" t="n">
        <v>29.416017</v>
      </c>
      <c r="G662" s="4" t="n">
        <v>0.12367568</v>
      </c>
      <c r="H662" s="4" t="n">
        <v>0.37249154</v>
      </c>
      <c r="I662" s="4" t="n">
        <v>96.992881</v>
      </c>
    </row>
    <row r="663" customFormat="false" ht="12.75" hidden="false" customHeight="false" outlineLevel="0" collapsed="false">
      <c r="A663" s="1" t="n">
        <f aca="false">B663-695422.000005787</f>
        <v>37812.6531076389</v>
      </c>
      <c r="B663" s="2" t="n">
        <v>733234.653113426</v>
      </c>
      <c r="C663" s="3" t="n">
        <v>27.833174</v>
      </c>
      <c r="D663" s="3" t="n">
        <v>-94.999927</v>
      </c>
      <c r="E663" s="4" t="n">
        <v>33.53178</v>
      </c>
      <c r="F663" s="4" t="n">
        <v>29.414085</v>
      </c>
      <c r="G663" s="4" t="n">
        <v>0.1287629</v>
      </c>
      <c r="H663" s="4" t="n">
        <v>0.38043988</v>
      </c>
      <c r="I663" s="4" t="n">
        <v>97.059153</v>
      </c>
    </row>
    <row r="664" customFormat="false" ht="12.75" hidden="false" customHeight="false" outlineLevel="0" collapsed="false">
      <c r="A664" s="1" t="n">
        <f aca="false">B664-695422.000005787</f>
        <v>37812.653802083</v>
      </c>
      <c r="B664" s="2" t="n">
        <v>733234.65380787</v>
      </c>
      <c r="C664" s="3" t="n">
        <v>27.833211</v>
      </c>
      <c r="D664" s="3" t="n">
        <v>-94.999935</v>
      </c>
      <c r="E664" s="4" t="n">
        <v>33.544763</v>
      </c>
      <c r="F664" s="4" t="n">
        <v>29.409644</v>
      </c>
      <c r="G664" s="4" t="n">
        <v>0.12732685</v>
      </c>
      <c r="H664" s="4" t="n">
        <v>0.39996412</v>
      </c>
      <c r="I664" s="4" t="n">
        <v>97.137966</v>
      </c>
    </row>
    <row r="665" customFormat="false" ht="12.75" hidden="false" customHeight="false" outlineLevel="0" collapsed="false">
      <c r="A665" s="1" t="n">
        <f aca="false">B665-695422.000005787</f>
        <v>37812.654496527</v>
      </c>
      <c r="B665" s="2" t="n">
        <v>733234.654502314</v>
      </c>
      <c r="C665" s="3" t="n">
        <v>27.833222</v>
      </c>
      <c r="D665" s="3" t="n">
        <v>-94.999927</v>
      </c>
      <c r="E665" s="4" t="n">
        <v>33.532746</v>
      </c>
      <c r="F665" s="4" t="n">
        <v>29.421068</v>
      </c>
      <c r="G665" s="4" t="n">
        <v>0.1250902</v>
      </c>
      <c r="H665" s="4" t="n">
        <v>0.39233644</v>
      </c>
      <c r="I665" s="4" t="n">
        <v>97.126102</v>
      </c>
    </row>
    <row r="666" customFormat="false" ht="12.75" hidden="false" customHeight="false" outlineLevel="0" collapsed="false">
      <c r="A666" s="1" t="n">
        <f aca="false">B666-695422.000005787</f>
        <v>37812.655190972</v>
      </c>
      <c r="B666" s="2" t="n">
        <v>733234.655196759</v>
      </c>
      <c r="C666" s="3" t="n">
        <v>27.833207</v>
      </c>
      <c r="D666" s="3" t="n">
        <v>-94.999945</v>
      </c>
      <c r="E666" s="4" t="n">
        <v>33.524119</v>
      </c>
      <c r="F666" s="4" t="n">
        <v>29.426712</v>
      </c>
      <c r="G666" s="4" t="n">
        <v>0.12236234</v>
      </c>
      <c r="H666" s="4" t="n">
        <v>0.38676147</v>
      </c>
      <c r="I666" s="4" t="n">
        <v>97.13661</v>
      </c>
    </row>
    <row r="667" customFormat="false" ht="12.75" hidden="false" customHeight="false" outlineLevel="0" collapsed="false">
      <c r="A667" s="1" t="n">
        <f aca="false">B667-695422.000005787</f>
        <v>37812.655885416</v>
      </c>
      <c r="B667" s="2" t="n">
        <v>733234.655891203</v>
      </c>
      <c r="C667" s="3" t="n">
        <v>27.833169</v>
      </c>
      <c r="D667" s="3" t="n">
        <v>-94.999935</v>
      </c>
      <c r="E667" s="4" t="n">
        <v>33.540678</v>
      </c>
      <c r="F667" s="4" t="n">
        <v>29.427949</v>
      </c>
      <c r="G667" s="4" t="n">
        <v>0.12464854</v>
      </c>
      <c r="H667" s="4" t="n">
        <v>0.37404712</v>
      </c>
      <c r="I667" s="4" t="n">
        <v>97.212034</v>
      </c>
    </row>
    <row r="668" customFormat="false" ht="12.75" hidden="false" customHeight="false" outlineLevel="0" collapsed="false">
      <c r="A668" s="1" t="n">
        <f aca="false">B668-695422.000005787</f>
        <v>37812.656579861</v>
      </c>
      <c r="B668" s="2" t="n">
        <v>733234.656585648</v>
      </c>
      <c r="C668" s="3" t="n">
        <v>27.833183</v>
      </c>
      <c r="D668" s="3" t="n">
        <v>-94.999921</v>
      </c>
      <c r="E668" s="4" t="n">
        <v>33.548186</v>
      </c>
      <c r="F668" s="4" t="n">
        <v>29.426915</v>
      </c>
      <c r="G668" s="4" t="n">
        <v>0.12401353</v>
      </c>
      <c r="H668" s="4" t="n">
        <v>0.39779951</v>
      </c>
      <c r="I668" s="4" t="n">
        <v>97.199831</v>
      </c>
    </row>
    <row r="669" customFormat="false" ht="12.75" hidden="false" customHeight="false" outlineLevel="0" collapsed="false">
      <c r="A669" s="1" t="n">
        <f aca="false">B669-695422.000005787</f>
        <v>37812.657274305</v>
      </c>
      <c r="B669" s="2" t="n">
        <v>733234.657280092</v>
      </c>
      <c r="C669" s="3" t="n">
        <v>27.833213</v>
      </c>
      <c r="D669" s="3" t="n">
        <v>-94.999921</v>
      </c>
      <c r="E669" s="4" t="n">
        <v>33.547814</v>
      </c>
      <c r="F669" s="4" t="n">
        <v>29.425068</v>
      </c>
      <c r="G669" s="4" t="n">
        <v>0.124041</v>
      </c>
      <c r="H669" s="4" t="n">
        <v>0.36149566</v>
      </c>
      <c r="I669" s="4" t="n">
        <v>97.126949</v>
      </c>
    </row>
    <row r="670" customFormat="false" ht="12.75" hidden="false" customHeight="false" outlineLevel="0" collapsed="false">
      <c r="A670" s="1" t="n">
        <f aca="false">B670-695422.000005787</f>
        <v>37812.6579687489</v>
      </c>
      <c r="B670" s="2" t="n">
        <v>733234.657974536</v>
      </c>
      <c r="C670" s="3" t="n">
        <v>27.833213</v>
      </c>
      <c r="D670" s="3" t="n">
        <v>-94.999936</v>
      </c>
      <c r="E670" s="4" t="n">
        <v>33.550119</v>
      </c>
      <c r="F670" s="4" t="n">
        <v>29.429407</v>
      </c>
      <c r="G670" s="4" t="n">
        <v>0.12600836</v>
      </c>
      <c r="H670" s="4" t="n">
        <v>0.35936749</v>
      </c>
      <c r="I670" s="4" t="n">
        <v>97.206441</v>
      </c>
    </row>
    <row r="671" customFormat="false" ht="12.75" hidden="false" customHeight="false" outlineLevel="0" collapsed="false">
      <c r="A671" s="1" t="n">
        <f aca="false">B671-695422.000005787</f>
        <v>37812.658663194</v>
      </c>
      <c r="B671" s="2" t="n">
        <v>733234.658668981</v>
      </c>
      <c r="C671" s="3" t="n">
        <v>27.833207</v>
      </c>
      <c r="D671" s="3" t="n">
        <v>-94.999933</v>
      </c>
      <c r="E671" s="4" t="n">
        <v>33.535898</v>
      </c>
      <c r="F671" s="4" t="n">
        <v>29.432915</v>
      </c>
      <c r="G671" s="4" t="n">
        <v>0.12149044</v>
      </c>
      <c r="H671" s="4" t="n">
        <v>0.37027305</v>
      </c>
      <c r="I671" s="4" t="n">
        <v>97.309153</v>
      </c>
    </row>
    <row r="672" customFormat="false" ht="12.75" hidden="false" customHeight="false" outlineLevel="0" collapsed="false">
      <c r="A672" s="1" t="n">
        <f aca="false">B672-695422.000005787</f>
        <v>37812.659357639</v>
      </c>
      <c r="B672" s="2" t="n">
        <v>733234.659363426</v>
      </c>
      <c r="C672" s="3" t="n">
        <v>27.833194</v>
      </c>
      <c r="D672" s="3" t="n">
        <v>-94.99994</v>
      </c>
      <c r="E672" s="4" t="n">
        <v>33.544966</v>
      </c>
      <c r="F672" s="4" t="n">
        <v>29.437186</v>
      </c>
      <c r="G672" s="4" t="n">
        <v>0.12450292</v>
      </c>
      <c r="H672" s="4" t="n">
        <v>0.3303462</v>
      </c>
      <c r="I672" s="4" t="n">
        <v>97.275085</v>
      </c>
    </row>
    <row r="673" customFormat="false" ht="12.75" hidden="false" customHeight="false" outlineLevel="0" collapsed="false">
      <c r="A673" s="1" t="n">
        <f aca="false">B673-695422.000005787</f>
        <v>37812.660052083</v>
      </c>
      <c r="B673" s="2" t="n">
        <v>733234.66005787</v>
      </c>
      <c r="C673" s="3" t="n">
        <v>27.833183</v>
      </c>
      <c r="D673" s="3" t="n">
        <v>-94.999922</v>
      </c>
      <c r="E673" s="4" t="n">
        <v>33.547203</v>
      </c>
      <c r="F673" s="4" t="n">
        <v>29.431576</v>
      </c>
      <c r="G673" s="4" t="n">
        <v>0.12321202</v>
      </c>
      <c r="H673" s="4" t="n">
        <v>0.35539408</v>
      </c>
      <c r="I673" s="4" t="n">
        <v>97.422881</v>
      </c>
    </row>
    <row r="674" customFormat="false" ht="12.75" hidden="false" customHeight="false" outlineLevel="0" collapsed="false">
      <c r="A674" s="1" t="n">
        <f aca="false">B674-695422.000005787</f>
        <v>37812.660746527</v>
      </c>
      <c r="B674" s="2" t="n">
        <v>733234.660752314</v>
      </c>
      <c r="C674" s="3" t="n">
        <v>27.833183</v>
      </c>
      <c r="D674" s="3" t="n">
        <v>-94.999922</v>
      </c>
      <c r="E674" s="4" t="n">
        <v>33.537339</v>
      </c>
      <c r="F674" s="4" t="n">
        <v>29.439254</v>
      </c>
      <c r="G674" s="4" t="n">
        <v>0.11950454</v>
      </c>
      <c r="H674" s="4" t="n">
        <v>0.37373731</v>
      </c>
      <c r="I674" s="4" t="n">
        <v>97.523898</v>
      </c>
    </row>
    <row r="675" customFormat="false" ht="12.75" hidden="false" customHeight="false" outlineLevel="0" collapsed="false">
      <c r="A675" s="1" t="n">
        <f aca="false">B675-695422.000005787</f>
        <v>37812.661440972</v>
      </c>
      <c r="B675" s="2" t="n">
        <v>733234.661446759</v>
      </c>
      <c r="C675" s="3" t="n">
        <v>27.833203</v>
      </c>
      <c r="D675" s="3" t="n">
        <v>-94.999956</v>
      </c>
      <c r="E675" s="4" t="n">
        <v>33.55239</v>
      </c>
      <c r="F675" s="4" t="n">
        <v>29.435475</v>
      </c>
      <c r="G675" s="4" t="n">
        <v>0.12079029</v>
      </c>
      <c r="H675" s="4" t="n">
        <v>0.36732746</v>
      </c>
      <c r="I675" s="4" t="n">
        <v>97.600339</v>
      </c>
    </row>
    <row r="676" customFormat="false" ht="12.75" hidden="false" customHeight="false" outlineLevel="0" collapsed="false">
      <c r="A676" s="1" t="n">
        <f aca="false">B676-695422.000005787</f>
        <v>37812.6621354159</v>
      </c>
      <c r="B676" s="2" t="n">
        <v>733234.662141203</v>
      </c>
      <c r="C676" s="3" t="n">
        <v>27.833209</v>
      </c>
      <c r="D676" s="3" t="n">
        <v>-94.999919</v>
      </c>
      <c r="E676" s="4" t="n">
        <v>33.556627</v>
      </c>
      <c r="F676" s="4" t="n">
        <v>29.438407</v>
      </c>
      <c r="G676" s="4" t="n">
        <v>0.12963483</v>
      </c>
      <c r="H676" s="4" t="n">
        <v>0.35624986</v>
      </c>
      <c r="I676" s="4" t="n">
        <v>97.739492</v>
      </c>
    </row>
    <row r="677" customFormat="false" ht="12.75" hidden="false" customHeight="false" outlineLevel="0" collapsed="false">
      <c r="A677" s="1" t="n">
        <f aca="false">B677-695422.000005787</f>
        <v>37812.662829861</v>
      </c>
      <c r="B677" s="2" t="n">
        <v>733234.662835648</v>
      </c>
      <c r="C677" s="3" t="n">
        <v>27.833207</v>
      </c>
      <c r="D677" s="3" t="n">
        <v>-94.999931</v>
      </c>
      <c r="E677" s="4" t="n">
        <v>33.553254</v>
      </c>
      <c r="F677" s="4" t="n">
        <v>29.440458</v>
      </c>
      <c r="G677" s="4" t="n">
        <v>0.12358363</v>
      </c>
      <c r="H677" s="4" t="n">
        <v>0.35339783</v>
      </c>
      <c r="I677" s="4" t="n">
        <v>97.735593</v>
      </c>
    </row>
    <row r="678" customFormat="false" ht="12.75" hidden="false" customHeight="false" outlineLevel="0" collapsed="false">
      <c r="A678" s="1" t="n">
        <f aca="false">B678-695422.000005787</f>
        <v>37812.663524305</v>
      </c>
      <c r="B678" s="2" t="n">
        <v>733234.663530092</v>
      </c>
      <c r="C678" s="3" t="n">
        <v>27.833193</v>
      </c>
      <c r="D678" s="3" t="n">
        <v>-94.999928</v>
      </c>
      <c r="E678" s="4" t="n">
        <v>33.555322</v>
      </c>
      <c r="F678" s="4" t="n">
        <v>29.444797</v>
      </c>
      <c r="G678" s="4" t="n">
        <v>0.12143302</v>
      </c>
      <c r="H678" s="4" t="n">
        <v>0.34441851</v>
      </c>
      <c r="I678" s="4" t="n">
        <v>97.68322</v>
      </c>
    </row>
    <row r="679" customFormat="false" ht="12.75" hidden="false" customHeight="false" outlineLevel="0" collapsed="false">
      <c r="A679" s="1" t="n">
        <f aca="false">B679-695422.000005787</f>
        <v>37812.66421875</v>
      </c>
      <c r="B679" s="2" t="n">
        <v>733234.664224537</v>
      </c>
      <c r="C679" s="3" t="n">
        <v>27.833195</v>
      </c>
      <c r="D679" s="3" t="n">
        <v>-94.999955</v>
      </c>
      <c r="E679" s="4" t="n">
        <v>33.562729</v>
      </c>
      <c r="F679" s="4" t="n">
        <v>29.447356</v>
      </c>
      <c r="G679" s="4" t="n">
        <v>0.12419225</v>
      </c>
      <c r="H679" s="4" t="n">
        <v>0.35352386</v>
      </c>
      <c r="I679" s="4" t="n">
        <v>97.769492</v>
      </c>
    </row>
    <row r="680" customFormat="false" ht="12.75" hidden="false" customHeight="false" outlineLevel="0" collapsed="false">
      <c r="A680" s="1" t="n">
        <f aca="false">B680-695422.000005787</f>
        <v>37812.664913194</v>
      </c>
      <c r="B680" s="2" t="n">
        <v>733234.664918981</v>
      </c>
      <c r="C680" s="3" t="n">
        <v>27.833201</v>
      </c>
      <c r="D680" s="3" t="n">
        <v>-94.999914</v>
      </c>
      <c r="E680" s="4" t="n">
        <v>33.560864</v>
      </c>
      <c r="F680" s="4" t="n">
        <v>29.445508</v>
      </c>
      <c r="G680" s="4" t="n">
        <v>0.12059856</v>
      </c>
      <c r="H680" s="4" t="n">
        <v>0.36771314</v>
      </c>
      <c r="I680" s="4" t="n">
        <v>97.853898</v>
      </c>
    </row>
    <row r="681" customFormat="false" ht="12.75" hidden="false" customHeight="false" outlineLevel="0" collapsed="false">
      <c r="A681" s="1" t="n">
        <f aca="false">B681-695422.000005787</f>
        <v>37812.665607638</v>
      </c>
      <c r="B681" s="2" t="n">
        <v>733234.665613425</v>
      </c>
      <c r="C681" s="3" t="n">
        <v>27.833167</v>
      </c>
      <c r="D681" s="3" t="n">
        <v>-94.99989</v>
      </c>
      <c r="E681" s="4" t="n">
        <v>33.568237</v>
      </c>
      <c r="F681" s="4" t="n">
        <v>29.44722</v>
      </c>
      <c r="G681" s="4" t="n">
        <v>0.11779842</v>
      </c>
      <c r="H681" s="4" t="n">
        <v>0.36489851</v>
      </c>
      <c r="I681" s="4" t="n">
        <v>97.928136</v>
      </c>
    </row>
    <row r="682" customFormat="false" ht="12.75" hidden="false" customHeight="false" outlineLevel="0" collapsed="false">
      <c r="A682" s="1" t="n">
        <f aca="false">B682-695422.000005787</f>
        <v>37812.6663020829</v>
      </c>
      <c r="B682" s="2" t="n">
        <v>733234.66630787</v>
      </c>
      <c r="C682" s="3" t="n">
        <v>27.833201</v>
      </c>
      <c r="D682" s="3" t="n">
        <v>-94.999928</v>
      </c>
      <c r="E682" s="4" t="n">
        <v>33.570729</v>
      </c>
      <c r="F682" s="4" t="n">
        <v>29.443085</v>
      </c>
      <c r="G682" s="4" t="n">
        <v>0.1182628</v>
      </c>
      <c r="H682" s="4" t="n">
        <v>0.34635073</v>
      </c>
      <c r="I682" s="4" t="n">
        <v>97.952034</v>
      </c>
    </row>
    <row r="683" customFormat="false" ht="12.75" hidden="false" customHeight="false" outlineLevel="0" collapsed="false">
      <c r="A683" s="1" t="n">
        <f aca="false">B683-695422.000005787</f>
        <v>37812.667006883</v>
      </c>
      <c r="B683" s="2" t="n">
        <v>733234.66701267</v>
      </c>
      <c r="C683" s="3" t="n">
        <v>27.833201</v>
      </c>
      <c r="D683" s="3" t="n">
        <v>-94.999926</v>
      </c>
      <c r="E683" s="4" t="n">
        <v>33.562211</v>
      </c>
      <c r="F683" s="4" t="n">
        <v>29.445193</v>
      </c>
      <c r="G683" s="4" t="n">
        <v>0.11683074</v>
      </c>
      <c r="H683" s="4" t="n">
        <v>0.3583557</v>
      </c>
      <c r="I683" s="4" t="n">
        <v>97.998596</v>
      </c>
    </row>
    <row r="684" customFormat="false" ht="12.75" hidden="false" customHeight="false" outlineLevel="0" collapsed="false">
      <c r="A684" s="1" t="n">
        <f aca="false">B684-695422.000005787</f>
        <v>37812.667690972</v>
      </c>
      <c r="B684" s="2" t="n">
        <v>733234.667696759</v>
      </c>
      <c r="C684" s="3" t="n">
        <v>27.833178</v>
      </c>
      <c r="D684" s="3" t="n">
        <v>-94.999948</v>
      </c>
      <c r="E684" s="4" t="n">
        <v>33.553169</v>
      </c>
      <c r="F684" s="4" t="n">
        <v>29.447746</v>
      </c>
      <c r="G684" s="4" t="n">
        <v>0.11751388</v>
      </c>
      <c r="H684" s="4" t="n">
        <v>0.34087256</v>
      </c>
      <c r="I684" s="4" t="n">
        <v>97.97322</v>
      </c>
    </row>
    <row r="685" customFormat="false" ht="12.75" hidden="false" customHeight="false" outlineLevel="0" collapsed="false">
      <c r="A685" s="1" t="n">
        <f aca="false">B685-695422.000005787</f>
        <v>37812.668385416</v>
      </c>
      <c r="B685" s="2" t="n">
        <v>733234.668391203</v>
      </c>
      <c r="C685" s="3" t="n">
        <v>27.833185</v>
      </c>
      <c r="D685" s="3" t="n">
        <v>-94.999934</v>
      </c>
      <c r="E685" s="4" t="n">
        <v>33.556932</v>
      </c>
      <c r="F685" s="4" t="n">
        <v>29.444627</v>
      </c>
      <c r="G685" s="4" t="n">
        <v>0.12163451</v>
      </c>
      <c r="H685" s="4" t="n">
        <v>0.35155488</v>
      </c>
      <c r="I685" s="4" t="n">
        <v>98.052203</v>
      </c>
    </row>
    <row r="686" customFormat="false" ht="12.75" hidden="false" customHeight="false" outlineLevel="0" collapsed="false">
      <c r="A686" s="1" t="n">
        <f aca="false">B686-695422.000005787</f>
        <v>37812.669079861</v>
      </c>
      <c r="B686" s="2" t="n">
        <v>733234.669085648</v>
      </c>
      <c r="C686" s="3" t="n">
        <v>27.833204</v>
      </c>
      <c r="D686" s="3" t="n">
        <v>-94.999919</v>
      </c>
      <c r="E686" s="4" t="n">
        <v>33.550763</v>
      </c>
      <c r="F686" s="4" t="n">
        <v>29.448881</v>
      </c>
      <c r="G686" s="4" t="n">
        <v>0.11969212</v>
      </c>
      <c r="H686" s="4" t="n">
        <v>0.35236097</v>
      </c>
      <c r="I686" s="4" t="n">
        <v>98.006441</v>
      </c>
    </row>
    <row r="687" customFormat="false" ht="12.75" hidden="false" customHeight="false" outlineLevel="0" collapsed="false">
      <c r="A687" s="1" t="n">
        <f aca="false">B687-695422.000005787</f>
        <v>37812.669774305</v>
      </c>
      <c r="B687" s="2" t="n">
        <v>733234.669780092</v>
      </c>
      <c r="C687" s="3" t="n">
        <v>27.833203</v>
      </c>
      <c r="D687" s="3" t="n">
        <v>-94.999949</v>
      </c>
      <c r="E687" s="4" t="n">
        <v>33.556475</v>
      </c>
      <c r="F687" s="4" t="n">
        <v>29.453644</v>
      </c>
      <c r="G687" s="4" t="n">
        <v>0.119346</v>
      </c>
      <c r="H687" s="4" t="n">
        <v>0.34429249</v>
      </c>
      <c r="I687" s="4" t="n">
        <v>98.034576</v>
      </c>
    </row>
    <row r="688" customFormat="false" ht="12.75" hidden="false" customHeight="false" outlineLevel="0" collapsed="false">
      <c r="A688" s="1" t="n">
        <f aca="false">B688-695422.000005787</f>
        <v>37812.6704687499</v>
      </c>
      <c r="B688" s="2" t="n">
        <v>733234.670474537</v>
      </c>
      <c r="C688" s="3" t="n">
        <v>27.833174</v>
      </c>
      <c r="D688" s="3" t="n">
        <v>-94.999939</v>
      </c>
      <c r="E688" s="4" t="n">
        <v>33.577068</v>
      </c>
      <c r="F688" s="4" t="n">
        <v>29.451271</v>
      </c>
      <c r="G688" s="4" t="n">
        <v>0.1188829</v>
      </c>
      <c r="H688" s="4" t="n">
        <v>0.3463662</v>
      </c>
      <c r="I688" s="4" t="n">
        <v>98.145932</v>
      </c>
    </row>
    <row r="689" customFormat="false" ht="12.75" hidden="false" customHeight="false" outlineLevel="0" collapsed="false">
      <c r="A689" s="1" t="n">
        <f aca="false">B689-695422.000005787</f>
        <v>37812.671163194</v>
      </c>
      <c r="B689" s="2" t="n">
        <v>733234.671168981</v>
      </c>
      <c r="C689" s="3" t="n">
        <v>27.833171</v>
      </c>
      <c r="D689" s="3" t="n">
        <v>-94.999902</v>
      </c>
      <c r="E689" s="4" t="n">
        <v>33.573475</v>
      </c>
      <c r="F689" s="4" t="n">
        <v>29.458797</v>
      </c>
      <c r="G689" s="4" t="n">
        <v>0.12025958</v>
      </c>
      <c r="H689" s="4" t="n">
        <v>0.33356424</v>
      </c>
      <c r="I689" s="4" t="n">
        <v>98.259492</v>
      </c>
    </row>
    <row r="690" customFormat="false" ht="12.75" hidden="false" customHeight="false" outlineLevel="0" collapsed="false">
      <c r="A690" s="1" t="n">
        <f aca="false">B690-695422.000005787</f>
        <v>37812.6718576381</v>
      </c>
      <c r="B690" s="2" t="n">
        <v>733234.671863425</v>
      </c>
      <c r="C690" s="3" t="n">
        <v>27.833197</v>
      </c>
      <c r="D690" s="3" t="n">
        <v>-94.999937</v>
      </c>
      <c r="E690" s="4" t="n">
        <v>33.561898</v>
      </c>
      <c r="F690" s="4" t="n">
        <v>29.465559</v>
      </c>
      <c r="G690" s="4" t="n">
        <v>0.12037583</v>
      </c>
      <c r="H690" s="4" t="n">
        <v>0.35358588</v>
      </c>
      <c r="I690" s="4" t="n">
        <v>98.197458</v>
      </c>
    </row>
    <row r="691" customFormat="false" ht="12.75" hidden="false" customHeight="false" outlineLevel="0" collapsed="false">
      <c r="A691" s="1" t="n">
        <f aca="false">B691-695422.000005787</f>
        <v>37812.672552083</v>
      </c>
      <c r="B691" s="2" t="n">
        <v>733234.67255787</v>
      </c>
      <c r="C691" s="3" t="n">
        <v>27.833193</v>
      </c>
      <c r="D691" s="3" t="n">
        <v>-94.999948</v>
      </c>
      <c r="E691" s="4" t="n">
        <v>33.559</v>
      </c>
      <c r="F691" s="4" t="n">
        <v>29.470017</v>
      </c>
      <c r="G691" s="4" t="n">
        <v>0.11441944</v>
      </c>
      <c r="H691" s="4" t="n">
        <v>0.34133354</v>
      </c>
      <c r="I691" s="4" t="n">
        <v>98.114068</v>
      </c>
    </row>
    <row r="692" customFormat="false" ht="12.75" hidden="false" customHeight="false" outlineLevel="0" collapsed="false">
      <c r="A692" s="1" t="n">
        <f aca="false">B692-695422.000005787</f>
        <v>37812.673246527</v>
      </c>
      <c r="B692" s="2" t="n">
        <v>733234.673252314</v>
      </c>
      <c r="C692" s="3" t="n">
        <v>27.833201</v>
      </c>
      <c r="D692" s="3" t="n">
        <v>-94.999889</v>
      </c>
      <c r="E692" s="4" t="n">
        <v>33.575814</v>
      </c>
      <c r="F692" s="4" t="n">
        <v>29.463881</v>
      </c>
      <c r="G692" s="4" t="n">
        <v>0.12013424</v>
      </c>
      <c r="H692" s="4" t="n">
        <v>0.34294797</v>
      </c>
      <c r="I692" s="4" t="n">
        <v>98.005593</v>
      </c>
    </row>
    <row r="693" customFormat="false" ht="12.75" hidden="false" customHeight="false" outlineLevel="0" collapsed="false">
      <c r="A693" s="1" t="n">
        <f aca="false">B693-695422.000005787</f>
        <v>37812.673940972</v>
      </c>
      <c r="B693" s="2" t="n">
        <v>733234.673946759</v>
      </c>
      <c r="C693" s="3" t="n">
        <v>27.833173</v>
      </c>
      <c r="D693" s="3" t="n">
        <v>-94.999922</v>
      </c>
      <c r="E693" s="4" t="n">
        <v>33.576508</v>
      </c>
      <c r="F693" s="4" t="n">
        <v>29.463983</v>
      </c>
      <c r="G693" s="4" t="n">
        <v>0.11763854</v>
      </c>
      <c r="H693" s="4" t="n">
        <v>0.34362259</v>
      </c>
      <c r="I693" s="4" t="n">
        <v>97.862542</v>
      </c>
    </row>
    <row r="694" customFormat="false" ht="12.75" hidden="false" customHeight="false" outlineLevel="0" collapsed="false">
      <c r="A694" s="1" t="n">
        <f aca="false">B694-695422.000005787</f>
        <v>37812.674635416</v>
      </c>
      <c r="B694" s="2" t="n">
        <v>733234.674641203</v>
      </c>
      <c r="C694" s="3" t="n">
        <v>27.833161</v>
      </c>
      <c r="D694" s="3" t="n">
        <v>-94.999935</v>
      </c>
      <c r="E694" s="4" t="n">
        <v>33.577458</v>
      </c>
      <c r="F694" s="4" t="n">
        <v>29.464339</v>
      </c>
      <c r="G694" s="4" t="n">
        <v>0.11575971</v>
      </c>
      <c r="H694" s="4" t="n">
        <v>0.35562432</v>
      </c>
      <c r="I694" s="4" t="n">
        <v>97.778644</v>
      </c>
    </row>
    <row r="695" customFormat="false" ht="12.75" hidden="false" customHeight="false" outlineLevel="0" collapsed="false">
      <c r="A695" s="1" t="n">
        <f aca="false">B695-695422.000005787</f>
        <v>37812.675329861</v>
      </c>
      <c r="B695" s="2" t="n">
        <v>733234.675335648</v>
      </c>
      <c r="C695" s="3" t="n">
        <v>27.833187</v>
      </c>
      <c r="D695" s="3" t="n">
        <v>-94.999932</v>
      </c>
      <c r="E695" s="4" t="n">
        <v>33.568508</v>
      </c>
      <c r="F695" s="4" t="n">
        <v>29.471492</v>
      </c>
      <c r="G695" s="4" t="n">
        <v>0.11981295</v>
      </c>
      <c r="H695" s="4" t="n">
        <v>0.3294488</v>
      </c>
      <c r="I695" s="4" t="n">
        <v>97.776102</v>
      </c>
    </row>
    <row r="696" customFormat="false" ht="12.75" hidden="false" customHeight="false" outlineLevel="0" collapsed="false">
      <c r="A696" s="1" t="n">
        <f aca="false">B696-695422.000005787</f>
        <v>37812.6760243051</v>
      </c>
      <c r="B696" s="2" t="n">
        <v>733234.676030092</v>
      </c>
      <c r="C696" s="3" t="n">
        <v>27.833217</v>
      </c>
      <c r="D696" s="3" t="n">
        <v>-94.999932</v>
      </c>
      <c r="E696" s="4" t="n">
        <v>33.572898</v>
      </c>
      <c r="F696" s="4" t="n">
        <v>29.477627</v>
      </c>
      <c r="G696" s="4" t="n">
        <v>0.1156158</v>
      </c>
      <c r="H696" s="4" t="n">
        <v>0.34427431</v>
      </c>
      <c r="I696" s="4" t="n">
        <v>97.817288</v>
      </c>
    </row>
    <row r="697" customFormat="false" ht="12.75" hidden="false" customHeight="false" outlineLevel="0" collapsed="false">
      <c r="A697" s="1" t="n">
        <f aca="false">B697-695422.000005787</f>
        <v>37812.676718749</v>
      </c>
      <c r="B697" s="2" t="n">
        <v>733234.676724536</v>
      </c>
      <c r="C697" s="3" t="n">
        <v>27.833211</v>
      </c>
      <c r="D697" s="3" t="n">
        <v>-94.999928</v>
      </c>
      <c r="E697" s="4" t="n">
        <v>33.57478</v>
      </c>
      <c r="F697" s="4" t="n">
        <v>29.48061</v>
      </c>
      <c r="G697" s="4" t="n">
        <v>0.11878275</v>
      </c>
      <c r="H697" s="4" t="n">
        <v>0.31482361</v>
      </c>
      <c r="I697" s="4" t="n">
        <v>97.833729</v>
      </c>
    </row>
    <row r="698" customFormat="false" ht="12.75" hidden="false" customHeight="false" outlineLevel="0" collapsed="false">
      <c r="A698" s="1" t="n">
        <f aca="false">B698-695422.000005787</f>
        <v>37812.677413194</v>
      </c>
      <c r="B698" s="2" t="n">
        <v>733234.677418981</v>
      </c>
      <c r="C698" s="3" t="n">
        <v>27.83318</v>
      </c>
      <c r="D698" s="3" t="n">
        <v>-94.999927</v>
      </c>
      <c r="E698" s="4" t="n">
        <v>33.57661</v>
      </c>
      <c r="F698" s="4" t="n">
        <v>29.483915</v>
      </c>
      <c r="G698" s="4" t="n">
        <v>0.1139769</v>
      </c>
      <c r="H698" s="4" t="n">
        <v>0.32913102</v>
      </c>
      <c r="I698" s="4" t="n">
        <v>97.77339</v>
      </c>
    </row>
    <row r="699" customFormat="false" ht="12.75" hidden="false" customHeight="false" outlineLevel="0" collapsed="false">
      <c r="A699" s="1" t="n">
        <f aca="false">B699-695422.000005787</f>
        <v>37812.678107638</v>
      </c>
      <c r="B699" s="2" t="n">
        <v>733234.678113425</v>
      </c>
      <c r="C699" s="3" t="n">
        <v>27.833202</v>
      </c>
      <c r="D699" s="3" t="n">
        <v>-94.999926</v>
      </c>
      <c r="E699" s="4" t="n">
        <v>33.56639</v>
      </c>
      <c r="F699" s="4" t="n">
        <v>29.486492</v>
      </c>
      <c r="G699" s="4" t="n">
        <v>0.11234222</v>
      </c>
      <c r="H699" s="4" t="n">
        <v>0.32551712</v>
      </c>
      <c r="I699" s="4" t="n">
        <v>97.688814</v>
      </c>
    </row>
    <row r="700" customFormat="false" ht="12.75" hidden="false" customHeight="false" outlineLevel="0" collapsed="false">
      <c r="A700" s="1" t="n">
        <f aca="false">B700-695422.000005787</f>
        <v>37812.678802083</v>
      </c>
      <c r="B700" s="2" t="n">
        <v>733234.67880787</v>
      </c>
      <c r="C700" s="3" t="n">
        <v>27.833203</v>
      </c>
      <c r="D700" s="3" t="n">
        <v>-94.999926</v>
      </c>
      <c r="E700" s="4" t="n">
        <v>33.568831</v>
      </c>
      <c r="F700" s="4" t="n">
        <v>29.489475</v>
      </c>
      <c r="G700" s="4" t="n">
        <v>0.10991714</v>
      </c>
      <c r="H700" s="4" t="n">
        <v>0.3310188</v>
      </c>
      <c r="I700" s="4" t="n">
        <v>97.797627</v>
      </c>
    </row>
    <row r="701" customFormat="false" ht="12.75" hidden="false" customHeight="false" outlineLevel="0" collapsed="false">
      <c r="A701" s="1" t="n">
        <f aca="false">B701-695422.000005787</f>
        <v>37812.679496527</v>
      </c>
      <c r="B701" s="2" t="n">
        <v>733234.679502314</v>
      </c>
      <c r="C701" s="3" t="n">
        <v>27.833176</v>
      </c>
      <c r="D701" s="3" t="n">
        <v>-94.999953</v>
      </c>
      <c r="E701" s="4" t="n">
        <v>33.569322</v>
      </c>
      <c r="F701" s="4" t="n">
        <v>29.488525</v>
      </c>
      <c r="G701" s="4" t="n">
        <v>0.11634768</v>
      </c>
      <c r="H701" s="4" t="n">
        <v>0.31018788</v>
      </c>
      <c r="I701" s="4" t="n">
        <v>97.724068</v>
      </c>
    </row>
    <row r="702" customFormat="false" ht="12.75" hidden="false" customHeight="false" outlineLevel="0" collapsed="false">
      <c r="A702" s="1" t="n">
        <f aca="false">B702-695422.000005787</f>
        <v>37812.6801909721</v>
      </c>
      <c r="B702" s="2" t="n">
        <v>733234.680196759</v>
      </c>
      <c r="C702" s="3" t="n">
        <v>27.83319</v>
      </c>
      <c r="D702" s="3" t="n">
        <v>-94.999931</v>
      </c>
      <c r="E702" s="4" t="n">
        <v>33.576407</v>
      </c>
      <c r="F702" s="4" t="n">
        <v>29.492186</v>
      </c>
      <c r="G702" s="4" t="n">
        <v>0.11331008</v>
      </c>
      <c r="H702" s="4" t="n">
        <v>0.31095334</v>
      </c>
      <c r="I702" s="4" t="n">
        <v>97.674746</v>
      </c>
    </row>
    <row r="703" customFormat="false" ht="12.75" hidden="false" customHeight="false" outlineLevel="0" collapsed="false">
      <c r="A703" s="1" t="n">
        <f aca="false">B703-695422.000005787</f>
        <v>37812.680885416</v>
      </c>
      <c r="B703" s="2" t="n">
        <v>733234.680891203</v>
      </c>
      <c r="C703" s="3" t="n">
        <v>27.833217</v>
      </c>
      <c r="D703" s="3" t="n">
        <v>-94.999936</v>
      </c>
      <c r="E703" s="4" t="n">
        <v>33.569203</v>
      </c>
      <c r="F703" s="4" t="n">
        <v>29.494339</v>
      </c>
      <c r="G703" s="4" t="n">
        <v>0.11701314</v>
      </c>
      <c r="H703" s="4" t="n">
        <v>0.335975</v>
      </c>
      <c r="I703" s="4" t="n">
        <v>97.564915</v>
      </c>
    </row>
    <row r="704" customFormat="false" ht="12.75" hidden="false" customHeight="false" outlineLevel="0" collapsed="false">
      <c r="A704" s="1" t="n">
        <f aca="false">B704-695422.000005787</f>
        <v>37812.681579861</v>
      </c>
      <c r="B704" s="2" t="n">
        <v>733234.681585648</v>
      </c>
      <c r="C704" s="3" t="n">
        <v>27.833198</v>
      </c>
      <c r="D704" s="3" t="n">
        <v>-94.999888</v>
      </c>
      <c r="E704" s="4" t="n">
        <v>33.572085</v>
      </c>
      <c r="F704" s="4" t="n">
        <v>29.492068</v>
      </c>
      <c r="G704" s="4" t="n">
        <v>0.11156131</v>
      </c>
      <c r="H704" s="4" t="n">
        <v>0.32305927</v>
      </c>
      <c r="I704" s="4" t="n">
        <v>97.712203</v>
      </c>
    </row>
    <row r="705" customFormat="false" ht="12.75" hidden="false" customHeight="false" outlineLevel="0" collapsed="false">
      <c r="A705" s="1" t="n">
        <f aca="false">B705-695422.000005787</f>
        <v>37812.682274305</v>
      </c>
      <c r="B705" s="2" t="n">
        <v>733234.682280092</v>
      </c>
      <c r="C705" s="3" t="n">
        <v>27.833165</v>
      </c>
      <c r="D705" s="3" t="n">
        <v>-94.999922</v>
      </c>
      <c r="E705" s="4" t="n">
        <v>33.565763</v>
      </c>
      <c r="F705" s="4" t="n">
        <v>29.503949</v>
      </c>
      <c r="G705" s="4" t="n">
        <v>0.11180392</v>
      </c>
      <c r="H705" s="4" t="n">
        <v>0.29704076</v>
      </c>
      <c r="I705" s="4" t="n">
        <v>97.877966</v>
      </c>
    </row>
    <row r="706" customFormat="false" ht="12.75" hidden="false" customHeight="false" outlineLevel="0" collapsed="false">
      <c r="A706" s="1" t="n">
        <f aca="false">B706-695422.000005787</f>
        <v>37812.68296875</v>
      </c>
      <c r="B706" s="2" t="n">
        <v>733234.682974537</v>
      </c>
      <c r="C706" s="3" t="n">
        <v>27.833159</v>
      </c>
      <c r="D706" s="3" t="n">
        <v>-94.999949</v>
      </c>
      <c r="E706" s="4" t="n">
        <v>33.562881</v>
      </c>
      <c r="F706" s="4" t="n">
        <v>29.513881</v>
      </c>
      <c r="G706" s="4" t="n">
        <v>0.11265602</v>
      </c>
      <c r="H706" s="4" t="n">
        <v>0.31440849</v>
      </c>
      <c r="I706" s="4" t="n">
        <v>97.971864</v>
      </c>
    </row>
    <row r="707" customFormat="false" ht="12.75" hidden="false" customHeight="false" outlineLevel="0" collapsed="false">
      <c r="A707" s="1" t="n">
        <f aca="false">B707-695422.000005787</f>
        <v>37812.683663194</v>
      </c>
      <c r="B707" s="2" t="n">
        <v>733234.683668981</v>
      </c>
      <c r="C707" s="3" t="n">
        <v>27.833105</v>
      </c>
      <c r="D707" s="3" t="n">
        <v>-94.99993</v>
      </c>
      <c r="E707" s="4" t="n">
        <v>33.566814</v>
      </c>
      <c r="F707" s="4" t="n">
        <v>29.51278</v>
      </c>
      <c r="G707" s="4" t="n">
        <v>0.10932771</v>
      </c>
      <c r="H707" s="4" t="n">
        <v>0.29117264</v>
      </c>
      <c r="I707" s="4" t="n">
        <v>97.97661</v>
      </c>
    </row>
    <row r="708" customFormat="false" ht="12.75" hidden="false" customHeight="false" outlineLevel="0" collapsed="false">
      <c r="A708" s="1" t="n">
        <f aca="false">B708-695422.000005787</f>
        <v>37812.6843576389</v>
      </c>
      <c r="B708" s="2" t="n">
        <v>733234.684363426</v>
      </c>
      <c r="C708" s="3" t="n">
        <v>27.832819</v>
      </c>
      <c r="D708" s="3" t="n">
        <v>-94.999916</v>
      </c>
      <c r="E708" s="4" t="n">
        <v>33.563034</v>
      </c>
      <c r="F708" s="4" t="n">
        <v>29.512288</v>
      </c>
      <c r="G708" s="4" t="n">
        <v>0.11218417</v>
      </c>
      <c r="H708" s="4" t="n">
        <v>0.30117702</v>
      </c>
      <c r="I708" s="4" t="n">
        <v>98.012203</v>
      </c>
    </row>
    <row r="709" customFormat="false" ht="12.75" hidden="false" customHeight="false" outlineLevel="0" collapsed="false">
      <c r="A709" s="1" t="n">
        <f aca="false">B709-695422.000005787</f>
        <v>37812.685052083</v>
      </c>
      <c r="B709" s="2" t="n">
        <v>733234.68505787</v>
      </c>
      <c r="C709" s="3" t="n">
        <v>27.832266</v>
      </c>
      <c r="D709" s="3" t="n">
        <v>-94.999917</v>
      </c>
      <c r="E709" s="4" t="n">
        <v>33.565814</v>
      </c>
      <c r="F709" s="4" t="n">
        <v>29.515051</v>
      </c>
      <c r="G709" s="4" t="n">
        <v>0.11279747</v>
      </c>
      <c r="H709" s="4" t="n">
        <v>0.29377146</v>
      </c>
      <c r="I709" s="4" t="n">
        <v>98.094746</v>
      </c>
    </row>
    <row r="710" customFormat="false" ht="12.75" hidden="false" customHeight="false" outlineLevel="0" collapsed="false">
      <c r="A710" s="1" t="n">
        <f aca="false">B710-695422.000005787</f>
        <v>37812.685746527</v>
      </c>
      <c r="B710" s="2" t="n">
        <v>733234.685752314</v>
      </c>
      <c r="C710" s="3" t="n">
        <v>27.831261</v>
      </c>
      <c r="D710" s="3" t="n">
        <v>-94.999926</v>
      </c>
      <c r="E710" s="4" t="n">
        <v>33.560441</v>
      </c>
      <c r="F710" s="4" t="n">
        <v>29.517186</v>
      </c>
      <c r="G710" s="4" t="n">
        <v>0.11163875</v>
      </c>
      <c r="H710" s="4" t="n">
        <v>0.30033251</v>
      </c>
      <c r="I710" s="4" t="n">
        <v>97.990508</v>
      </c>
    </row>
    <row r="711" customFormat="false" ht="12.75" hidden="false" customHeight="false" outlineLevel="0" collapsed="false">
      <c r="A711" s="1" t="n">
        <f aca="false">B711-695422.000005787</f>
        <v>37812.686440972</v>
      </c>
      <c r="B711" s="2" t="n">
        <v>733234.686446759</v>
      </c>
      <c r="C711" s="3" t="n">
        <v>27.829792</v>
      </c>
      <c r="D711" s="3" t="n">
        <v>-94.99995</v>
      </c>
      <c r="E711" s="4" t="n">
        <v>33.56122</v>
      </c>
      <c r="F711" s="4" t="n">
        <v>29.524407</v>
      </c>
      <c r="G711" s="4" t="n">
        <v>0.10835308</v>
      </c>
      <c r="H711" s="4" t="n">
        <v>0.30228546</v>
      </c>
      <c r="I711" s="4" t="n">
        <v>97.989831</v>
      </c>
    </row>
    <row r="712" customFormat="false" ht="12.75" hidden="false" customHeight="false" outlineLevel="0" collapsed="false">
      <c r="A712" s="1" t="n">
        <f aca="false">B712-695422.000005787</f>
        <v>37812.687135416</v>
      </c>
      <c r="B712" s="2" t="n">
        <v>733234.687141203</v>
      </c>
      <c r="C712" s="3" t="n">
        <v>27.827993</v>
      </c>
      <c r="D712" s="3" t="n">
        <v>-95.000034</v>
      </c>
      <c r="E712" s="4" t="n">
        <v>33.575237</v>
      </c>
      <c r="F712" s="4" t="n">
        <v>29.517797</v>
      </c>
      <c r="G712" s="4" t="n">
        <v>0.11391617</v>
      </c>
      <c r="H712" s="4" t="n">
        <v>0.29121912</v>
      </c>
      <c r="I712" s="4" t="n">
        <v>98.041695</v>
      </c>
    </row>
    <row r="713" customFormat="false" ht="12.75" hidden="false" customHeight="false" outlineLevel="0" collapsed="false">
      <c r="A713" s="1" t="n">
        <f aca="false">B713-695422.000005787</f>
        <v>37812.687829861</v>
      </c>
      <c r="B713" s="2" t="n">
        <v>733234.687835648</v>
      </c>
      <c r="C713" s="3" t="n">
        <v>27.826005</v>
      </c>
      <c r="D713" s="3" t="n">
        <v>-95.000033</v>
      </c>
      <c r="E713" s="4" t="n">
        <v>33.578475</v>
      </c>
      <c r="F713" s="4" t="n">
        <v>29.514373</v>
      </c>
      <c r="G713" s="4" t="n">
        <v>0.10899115</v>
      </c>
      <c r="H713" s="4" t="n">
        <v>0.32308973</v>
      </c>
      <c r="I713" s="4" t="n">
        <v>97.979153</v>
      </c>
    </row>
    <row r="714" customFormat="false" ht="12.75" hidden="false" customHeight="false" outlineLevel="0" collapsed="false">
      <c r="A714" s="1" t="n">
        <f aca="false">B714-695422.000005787</f>
        <v>37812.688524305</v>
      </c>
      <c r="B714" s="2" t="n">
        <v>733234.688530092</v>
      </c>
      <c r="C714" s="3" t="n">
        <v>27.823904</v>
      </c>
      <c r="D714" s="3" t="n">
        <v>-95.000055</v>
      </c>
      <c r="E714" s="4" t="n">
        <v>33.559763</v>
      </c>
      <c r="F714" s="4" t="n">
        <v>29.510695</v>
      </c>
      <c r="G714" s="4" t="n">
        <v>0.1127368</v>
      </c>
      <c r="H714" s="4" t="n">
        <v>0.27822537</v>
      </c>
      <c r="I714" s="4" t="n">
        <v>98.122203</v>
      </c>
    </row>
    <row r="715" customFormat="false" ht="12.75" hidden="false" customHeight="false" outlineLevel="0" collapsed="false">
      <c r="A715" s="1" t="n">
        <f aca="false">B715-695422.000005787</f>
        <v>37812.6892187489</v>
      </c>
      <c r="B715" s="2" t="n">
        <v>733234.689224536</v>
      </c>
      <c r="C715" s="3" t="n">
        <v>27.821803</v>
      </c>
      <c r="D715" s="3" t="n">
        <v>-95.000056</v>
      </c>
      <c r="E715" s="4" t="n">
        <v>33.550525</v>
      </c>
      <c r="F715" s="4" t="n">
        <v>29.514153</v>
      </c>
      <c r="G715" s="4" t="n">
        <v>0.10847086</v>
      </c>
      <c r="H715" s="4" t="n">
        <v>0.29864124</v>
      </c>
      <c r="I715" s="4" t="n">
        <v>98.459153</v>
      </c>
    </row>
    <row r="716" customFormat="false" ht="12.75" hidden="false" customHeight="false" outlineLevel="0" collapsed="false">
      <c r="A716" s="1" t="n">
        <f aca="false">B716-695422.000005787</f>
        <v>37812.689913194</v>
      </c>
      <c r="B716" s="2" t="n">
        <v>733234.689918981</v>
      </c>
      <c r="C716" s="3" t="n">
        <v>27.81971</v>
      </c>
      <c r="D716" s="3" t="n">
        <v>-95.000028</v>
      </c>
      <c r="E716" s="4" t="n">
        <v>33.554898</v>
      </c>
      <c r="F716" s="4" t="n">
        <v>29.507966</v>
      </c>
      <c r="G716" s="4" t="n">
        <v>0.11132039</v>
      </c>
      <c r="H716" s="4" t="n">
        <v>0.32184398</v>
      </c>
      <c r="I716" s="4" t="n">
        <v>98.775763</v>
      </c>
    </row>
    <row r="717" customFormat="false" ht="12.75" hidden="false" customHeight="false" outlineLevel="0" collapsed="false">
      <c r="A717" s="1" t="n">
        <f aca="false">B717-695422.000005787</f>
        <v>37812.690607639</v>
      </c>
      <c r="B717" s="2" t="n">
        <v>733234.690613426</v>
      </c>
      <c r="C717" s="3" t="n">
        <v>27.817546</v>
      </c>
      <c r="D717" s="3" t="n">
        <v>-95.000035</v>
      </c>
      <c r="E717" s="4" t="n">
        <v>33.550644</v>
      </c>
      <c r="F717" s="4" t="n">
        <v>29.504525</v>
      </c>
      <c r="G717" s="4" t="n">
        <v>0.10986758</v>
      </c>
      <c r="H717" s="4" t="n">
        <v>0.30171976</v>
      </c>
      <c r="I717" s="4" t="n">
        <v>98.935424</v>
      </c>
    </row>
    <row r="718" customFormat="false" ht="12.75" hidden="false" customHeight="false" outlineLevel="0" collapsed="false">
      <c r="A718" s="1" t="n">
        <f aca="false">B718-695422.000005787</f>
        <v>37812.691302083</v>
      </c>
      <c r="B718" s="2" t="n">
        <v>733234.69130787</v>
      </c>
      <c r="C718" s="3" t="n">
        <v>27.815361</v>
      </c>
      <c r="D718" s="3" t="n">
        <v>-95.000052</v>
      </c>
      <c r="E718" s="4" t="n">
        <v>33.549068</v>
      </c>
      <c r="F718" s="4" t="n">
        <v>29.497475</v>
      </c>
      <c r="G718" s="4" t="n">
        <v>0.10836764</v>
      </c>
      <c r="H718" s="4" t="n">
        <v>0.28288197</v>
      </c>
      <c r="I718" s="4" t="n">
        <v>99.42661</v>
      </c>
    </row>
    <row r="719" customFormat="false" ht="12.75" hidden="false" customHeight="false" outlineLevel="0" collapsed="false">
      <c r="A719" s="1" t="n">
        <f aca="false">B719-695422.000005787</f>
        <v>37812.691996527</v>
      </c>
      <c r="B719" s="2" t="n">
        <v>733234.692002314</v>
      </c>
      <c r="C719" s="3" t="n">
        <v>27.813121</v>
      </c>
      <c r="D719" s="3" t="n">
        <v>-95.000053</v>
      </c>
      <c r="E719" s="4" t="n">
        <v>33.544661</v>
      </c>
      <c r="F719" s="4" t="n">
        <v>29.493847</v>
      </c>
      <c r="G719" s="4" t="n">
        <v>0.11247492</v>
      </c>
      <c r="H719" s="4" t="n">
        <v>0.31933437</v>
      </c>
      <c r="I719" s="4" t="n">
        <v>99.619322</v>
      </c>
    </row>
    <row r="720" customFormat="false" ht="12.75" hidden="false" customHeight="false" outlineLevel="0" collapsed="false">
      <c r="A720" s="1" t="n">
        <f aca="false">B720-695422.000005787</f>
        <v>37812.692690972</v>
      </c>
      <c r="B720" s="2" t="n">
        <v>733234.692696759</v>
      </c>
      <c r="C720" s="3" t="n">
        <v>27.810776</v>
      </c>
      <c r="D720" s="3" t="n">
        <v>-95.000058</v>
      </c>
      <c r="E720" s="4" t="n">
        <v>33.530186</v>
      </c>
      <c r="F720" s="4" t="n">
        <v>29.486322</v>
      </c>
      <c r="G720" s="4" t="n">
        <v>0.1106872</v>
      </c>
      <c r="H720" s="4" t="n">
        <v>0.29742269</v>
      </c>
      <c r="I720" s="4" t="n">
        <v>99.747627</v>
      </c>
    </row>
    <row r="721" customFormat="false" ht="12.75" hidden="false" customHeight="false" outlineLevel="0" collapsed="false">
      <c r="A721" s="1" t="n">
        <f aca="false">B721-695422.000005787</f>
        <v>37812.6933854159</v>
      </c>
      <c r="B721" s="2" t="n">
        <v>733234.693391203</v>
      </c>
      <c r="C721" s="3" t="n">
        <v>27.808279</v>
      </c>
      <c r="D721" s="3" t="n">
        <v>-95.000065</v>
      </c>
      <c r="E721" s="4" t="n">
        <v>33.515542</v>
      </c>
      <c r="F721" s="4" t="n">
        <v>29.493407</v>
      </c>
      <c r="G721" s="4" t="n">
        <v>0.11033388</v>
      </c>
      <c r="H721" s="4" t="n">
        <v>0.29731056</v>
      </c>
      <c r="I721" s="4" t="n">
        <v>99.75678</v>
      </c>
    </row>
    <row r="722" customFormat="false" ht="12.75" hidden="false" customHeight="false" outlineLevel="0" collapsed="false">
      <c r="A722" s="1" t="n">
        <f aca="false">B722-695422.000005787</f>
        <v>37812.694079861</v>
      </c>
      <c r="B722" s="2" t="n">
        <v>733234.694085648</v>
      </c>
      <c r="C722" s="3" t="n">
        <v>27.805683</v>
      </c>
      <c r="D722" s="3" t="n">
        <v>-95.000059</v>
      </c>
      <c r="E722" s="4" t="n">
        <v>33.512864</v>
      </c>
      <c r="F722" s="4" t="n">
        <v>29.486695</v>
      </c>
      <c r="G722" s="4" t="n">
        <v>0.11064332</v>
      </c>
      <c r="H722" s="4" t="n">
        <v>0.29124744</v>
      </c>
      <c r="I722" s="4" t="n">
        <v>99.965254</v>
      </c>
    </row>
    <row r="723" customFormat="false" ht="12.75" hidden="false" customHeight="false" outlineLevel="0" collapsed="false">
      <c r="A723" s="1" t="n">
        <f aca="false">B723-695422.000005787</f>
        <v>37812.694774305</v>
      </c>
      <c r="B723" s="2" t="n">
        <v>733234.694780092</v>
      </c>
      <c r="C723" s="3" t="n">
        <v>27.803066</v>
      </c>
      <c r="D723" s="3" t="n">
        <v>-95.000053</v>
      </c>
      <c r="E723" s="4" t="n">
        <v>33.515237</v>
      </c>
      <c r="F723" s="4" t="n">
        <v>29.483085</v>
      </c>
      <c r="G723" s="4" t="n">
        <v>0.10797381</v>
      </c>
      <c r="H723" s="4" t="n">
        <v>0.30733844</v>
      </c>
      <c r="I723" s="4" t="n">
        <v>100.02915</v>
      </c>
    </row>
    <row r="724" customFormat="false" ht="12.75" hidden="false" customHeight="false" outlineLevel="0" collapsed="false">
      <c r="A724" s="1" t="n">
        <f aca="false">B724-695422.000005787</f>
        <v>37812.69546875</v>
      </c>
      <c r="B724" s="2" t="n">
        <v>733234.695474537</v>
      </c>
      <c r="C724" s="3" t="n">
        <v>27.800453</v>
      </c>
      <c r="D724" s="3" t="n">
        <v>-95.00007</v>
      </c>
      <c r="E724" s="4" t="n">
        <v>33.510288</v>
      </c>
      <c r="F724" s="4" t="n">
        <v>29.476966</v>
      </c>
      <c r="G724" s="4" t="n">
        <v>0.10829097</v>
      </c>
      <c r="H724" s="4" t="n">
        <v>0.29346486</v>
      </c>
      <c r="I724" s="4" t="n">
        <v>100.05068</v>
      </c>
    </row>
    <row r="725" customFormat="false" ht="12.75" hidden="false" customHeight="false" outlineLevel="0" collapsed="false">
      <c r="A725" s="1" t="n">
        <f aca="false">B725-695422.000005787</f>
        <v>37812.696163194</v>
      </c>
      <c r="B725" s="2" t="n">
        <v>733234.696168981</v>
      </c>
      <c r="C725" s="3" t="n">
        <v>27.797831</v>
      </c>
      <c r="D725" s="3" t="n">
        <v>-95.00007</v>
      </c>
      <c r="E725" s="4" t="n">
        <v>33.485661</v>
      </c>
      <c r="F725" s="4" t="n">
        <v>29.472339</v>
      </c>
      <c r="G725" s="4" t="n">
        <v>0.1035321</v>
      </c>
      <c r="H725" s="4" t="n">
        <v>0.3188258</v>
      </c>
      <c r="I725" s="4" t="n">
        <v>100.04458</v>
      </c>
    </row>
    <row r="726" customFormat="false" ht="12.75" hidden="false" customHeight="false" outlineLevel="0" collapsed="false">
      <c r="A726" s="1" t="n">
        <f aca="false">B726-695422.000005787</f>
        <v>37812.696857638</v>
      </c>
      <c r="B726" s="2" t="n">
        <v>733234.696863425</v>
      </c>
      <c r="C726" s="3" t="n">
        <v>27.795219</v>
      </c>
      <c r="D726" s="3" t="n">
        <v>-95.000055</v>
      </c>
      <c r="E726" s="4" t="n">
        <v>33.466763</v>
      </c>
      <c r="F726" s="4" t="n">
        <v>29.464271</v>
      </c>
      <c r="G726" s="4" t="n">
        <v>0.10482451</v>
      </c>
      <c r="H726" s="4" t="n">
        <v>0.28688039</v>
      </c>
      <c r="I726" s="4" t="n">
        <v>100.13186</v>
      </c>
    </row>
    <row r="727" customFormat="false" ht="12.75" hidden="false" customHeight="false" outlineLevel="0" collapsed="false">
      <c r="A727" s="1" t="n">
        <f aca="false">B727-695422.000005787</f>
        <v>37812.6975520829</v>
      </c>
      <c r="B727" s="2" t="n">
        <v>733234.69755787</v>
      </c>
      <c r="C727" s="3" t="n">
        <v>27.792566</v>
      </c>
      <c r="D727" s="3" t="n">
        <v>-95.000064</v>
      </c>
      <c r="E727" s="4" t="n">
        <v>33.461068</v>
      </c>
      <c r="F727" s="4" t="n">
        <v>29.452288</v>
      </c>
      <c r="G727" s="4" t="n">
        <v>0.10942502</v>
      </c>
      <c r="H727" s="4" t="n">
        <v>0.30038324</v>
      </c>
      <c r="I727" s="4" t="n">
        <v>100.10712</v>
      </c>
    </row>
    <row r="728" customFormat="false" ht="12.75" hidden="false" customHeight="false" outlineLevel="0" collapsed="false">
      <c r="A728" s="1" t="n">
        <f aca="false">B728-695422.000005787</f>
        <v>37812.698246527</v>
      </c>
      <c r="B728" s="2" t="n">
        <v>733234.698252314</v>
      </c>
      <c r="C728" s="3" t="n">
        <v>27.789944</v>
      </c>
      <c r="D728" s="3" t="n">
        <v>-95.000065</v>
      </c>
      <c r="E728" s="4" t="n">
        <v>33.448017</v>
      </c>
      <c r="F728" s="4" t="n">
        <v>29.447746</v>
      </c>
      <c r="G728" s="4" t="n">
        <v>0.11100422</v>
      </c>
      <c r="H728" s="4" t="n">
        <v>0.33145256</v>
      </c>
      <c r="I728" s="4" t="n">
        <v>100.03898</v>
      </c>
    </row>
    <row r="729" customFormat="false" ht="12.75" hidden="false" customHeight="false" outlineLevel="0" collapsed="false">
      <c r="A729" s="1" t="n">
        <f aca="false">B729-695422.000005787</f>
        <v>37812.698940972</v>
      </c>
      <c r="B729" s="2" t="n">
        <v>733234.698946759</v>
      </c>
      <c r="C729" s="3" t="n">
        <v>27.787303</v>
      </c>
      <c r="D729" s="3" t="n">
        <v>-95.000069</v>
      </c>
      <c r="E729" s="4" t="n">
        <v>33.447051</v>
      </c>
      <c r="F729" s="4" t="n">
        <v>29.437864</v>
      </c>
      <c r="G729" s="4" t="n">
        <v>0.10971486</v>
      </c>
      <c r="H729" s="4" t="n">
        <v>0.2933768</v>
      </c>
      <c r="I729" s="4" t="n">
        <v>99.957966</v>
      </c>
    </row>
    <row r="730" customFormat="false" ht="12.75" hidden="false" customHeight="false" outlineLevel="0" collapsed="false">
      <c r="A730" s="1" t="n">
        <f aca="false">B730-695422.000005787</f>
        <v>37812.699635416</v>
      </c>
      <c r="B730" s="2" t="n">
        <v>733234.699641203</v>
      </c>
      <c r="C730" s="3" t="n">
        <v>27.784696</v>
      </c>
      <c r="D730" s="3" t="n">
        <v>-95.000067</v>
      </c>
      <c r="E730" s="4" t="n">
        <v>33.435559</v>
      </c>
      <c r="F730" s="4" t="n">
        <v>29.433932</v>
      </c>
      <c r="G730" s="4" t="n">
        <v>0.10475364</v>
      </c>
      <c r="H730" s="4" t="n">
        <v>0.30376575</v>
      </c>
      <c r="I730" s="4" t="n">
        <v>99.831864</v>
      </c>
    </row>
    <row r="731" customFormat="false" ht="12.75" hidden="false" customHeight="false" outlineLevel="0" collapsed="false">
      <c r="A731" s="1" t="n">
        <f aca="false">B731-695422.000005787</f>
        <v>37812.700329861</v>
      </c>
      <c r="B731" s="2" t="n">
        <v>733234.700335648</v>
      </c>
      <c r="C731" s="3" t="n">
        <v>27.782102</v>
      </c>
      <c r="D731" s="3" t="n">
        <v>-95.000066</v>
      </c>
      <c r="E731" s="4" t="n">
        <v>33.395898</v>
      </c>
      <c r="F731" s="4" t="n">
        <v>29.435559</v>
      </c>
      <c r="G731" s="4" t="n">
        <v>0.11178388</v>
      </c>
      <c r="H731" s="4" t="n">
        <v>0.31776917</v>
      </c>
      <c r="I731" s="4" t="n">
        <v>99.864915</v>
      </c>
    </row>
    <row r="732" customFormat="false" ht="12.75" hidden="false" customHeight="false" outlineLevel="0" collapsed="false">
      <c r="A732" s="1" t="n">
        <f aca="false">B732-695422.000005787</f>
        <v>37812.701024305</v>
      </c>
      <c r="B732" s="2" t="n">
        <v>733234.701030092</v>
      </c>
      <c r="C732" s="3" t="n">
        <v>27.779449</v>
      </c>
      <c r="D732" s="3" t="n">
        <v>-95.000053</v>
      </c>
      <c r="E732" s="4" t="n">
        <v>33.398864</v>
      </c>
      <c r="F732" s="4" t="n">
        <v>29.436627</v>
      </c>
      <c r="G732" s="4" t="n">
        <v>0.10927749</v>
      </c>
      <c r="H732" s="4" t="n">
        <v>0.29860597</v>
      </c>
      <c r="I732" s="4" t="n">
        <v>99.912373</v>
      </c>
    </row>
    <row r="733" customFormat="false" ht="12.75" hidden="false" customHeight="false" outlineLevel="0" collapsed="false">
      <c r="A733" s="1" t="n">
        <f aca="false">B733-695422.000005787</f>
        <v>37812.7017187499</v>
      </c>
      <c r="B733" s="2" t="n">
        <v>733234.701724537</v>
      </c>
      <c r="C733" s="3" t="n">
        <v>27.776811</v>
      </c>
      <c r="D733" s="3" t="n">
        <v>-95.000051</v>
      </c>
      <c r="E733" s="4" t="n">
        <v>33.409119</v>
      </c>
      <c r="F733" s="4" t="n">
        <v>29.422898</v>
      </c>
      <c r="G733" s="4" t="n">
        <v>0.11312519</v>
      </c>
      <c r="H733" s="4" t="n">
        <v>0.31833119</v>
      </c>
      <c r="I733" s="4" t="n">
        <v>100.01492</v>
      </c>
    </row>
    <row r="734" customFormat="false" ht="12.75" hidden="false" customHeight="false" outlineLevel="0" collapsed="false">
      <c r="A734" s="1" t="n">
        <f aca="false">B734-695422.000005787</f>
        <v>37812.702413194</v>
      </c>
      <c r="B734" s="2" t="n">
        <v>733234.702418981</v>
      </c>
      <c r="C734" s="3" t="n">
        <v>27.774165</v>
      </c>
      <c r="D734" s="3" t="n">
        <v>-95.000056</v>
      </c>
      <c r="E734" s="4" t="n">
        <v>33.393593</v>
      </c>
      <c r="F734" s="4" t="n">
        <v>29.416085</v>
      </c>
      <c r="G734" s="4" t="n">
        <v>0.10951636</v>
      </c>
      <c r="H734" s="4" t="n">
        <v>0.32654863</v>
      </c>
      <c r="I734" s="4" t="n">
        <v>100.13407</v>
      </c>
    </row>
    <row r="735" customFormat="false" ht="12.75" hidden="false" customHeight="false" outlineLevel="0" collapsed="false">
      <c r="A735" s="1" t="n">
        <f aca="false">B735-695422.000005787</f>
        <v>37812.7031076381</v>
      </c>
      <c r="B735" s="2" t="n">
        <v>733234.703113425</v>
      </c>
      <c r="C735" s="3" t="n">
        <v>27.771527</v>
      </c>
      <c r="D735" s="3" t="n">
        <v>-95.000067</v>
      </c>
      <c r="E735" s="4" t="n">
        <v>33.378864</v>
      </c>
      <c r="F735" s="4" t="n">
        <v>29.41361</v>
      </c>
      <c r="G735" s="4" t="n">
        <v>0.10573129</v>
      </c>
      <c r="H735" s="4" t="n">
        <v>0.3153049</v>
      </c>
      <c r="I735" s="4" t="n">
        <v>100.17864</v>
      </c>
    </row>
    <row r="736" customFormat="false" ht="12.75" hidden="false" customHeight="false" outlineLevel="0" collapsed="false">
      <c r="A736" s="1" t="n">
        <f aca="false">B736-695422.000005787</f>
        <v>37812.703802083</v>
      </c>
      <c r="B736" s="2" t="n">
        <v>733234.70380787</v>
      </c>
      <c r="C736" s="3" t="n">
        <v>27.768901</v>
      </c>
      <c r="D736" s="3" t="n">
        <v>-95.000067</v>
      </c>
      <c r="E736" s="4" t="n">
        <v>33.379627</v>
      </c>
      <c r="F736" s="4" t="n">
        <v>29.411898</v>
      </c>
      <c r="G736" s="4" t="n">
        <v>0.1088739</v>
      </c>
      <c r="H736" s="4" t="n">
        <v>0.32088512</v>
      </c>
      <c r="I736" s="4" t="n">
        <v>100.15695</v>
      </c>
    </row>
    <row r="737" customFormat="false" ht="12.75" hidden="false" customHeight="false" outlineLevel="0" collapsed="false">
      <c r="A737" s="1" t="n">
        <f aca="false">B737-695422.000005787</f>
        <v>37812.704496527</v>
      </c>
      <c r="B737" s="2" t="n">
        <v>733234.704502314</v>
      </c>
      <c r="C737" s="3" t="n">
        <v>27.766258</v>
      </c>
      <c r="D737" s="3" t="n">
        <v>-95.000067</v>
      </c>
      <c r="E737" s="4" t="n">
        <v>33.370136</v>
      </c>
      <c r="F737" s="4" t="n">
        <v>29.403525</v>
      </c>
      <c r="G737" s="4" t="n">
        <v>0.11153195</v>
      </c>
      <c r="H737" s="4" t="n">
        <v>0.31316439</v>
      </c>
      <c r="I737" s="4" t="n">
        <v>100.15814</v>
      </c>
    </row>
    <row r="738" customFormat="false" ht="12.75" hidden="false" customHeight="false" outlineLevel="0" collapsed="false">
      <c r="A738" s="1" t="n">
        <f aca="false">B738-695422.000005787</f>
        <v>37812.705190972</v>
      </c>
      <c r="B738" s="2" t="n">
        <v>733234.705196759</v>
      </c>
      <c r="C738" s="3" t="n">
        <v>27.763621</v>
      </c>
      <c r="D738" s="3" t="n">
        <v>-95.000053</v>
      </c>
      <c r="E738" s="4" t="n">
        <v>33.376271</v>
      </c>
      <c r="F738" s="4" t="n">
        <v>29.399492</v>
      </c>
      <c r="G738" s="4" t="n">
        <v>0.11218085</v>
      </c>
      <c r="H738" s="4" t="n">
        <v>0.32986551</v>
      </c>
      <c r="I738" s="4" t="n">
        <v>100.1778</v>
      </c>
    </row>
    <row r="739" customFormat="false" ht="12.75" hidden="false" customHeight="false" outlineLevel="0" collapsed="false">
      <c r="A739" s="1" t="n">
        <f aca="false">B739-695422.000005787</f>
        <v>37812.705885416</v>
      </c>
      <c r="B739" s="2" t="n">
        <v>733234.705891203</v>
      </c>
      <c r="C739" s="3" t="n">
        <v>27.761049</v>
      </c>
      <c r="D739" s="3" t="n">
        <v>-95.000057</v>
      </c>
      <c r="E739" s="4" t="n">
        <v>33.360322</v>
      </c>
      <c r="F739" s="4" t="n">
        <v>29.399017</v>
      </c>
      <c r="G739" s="4" t="n">
        <v>0.1111571</v>
      </c>
      <c r="H739" s="4" t="n">
        <v>0.31842514</v>
      </c>
      <c r="I739" s="4" t="n">
        <v>100.11695</v>
      </c>
    </row>
    <row r="740" customFormat="false" ht="12.75" hidden="false" customHeight="false" outlineLevel="0" collapsed="false">
      <c r="A740" s="1" t="n">
        <f aca="false">B740-695422.000005787</f>
        <v>37812.706579861</v>
      </c>
      <c r="B740" s="2" t="n">
        <v>733234.706585648</v>
      </c>
      <c r="C740" s="3" t="n">
        <v>27.758745</v>
      </c>
      <c r="D740" s="3" t="n">
        <v>-95.000025</v>
      </c>
      <c r="E740" s="4" t="n">
        <v>33.353915</v>
      </c>
      <c r="F740" s="4" t="n">
        <v>29.394169</v>
      </c>
      <c r="G740" s="4" t="n">
        <v>0.10811656</v>
      </c>
      <c r="H740" s="4" t="n">
        <v>0.3343319</v>
      </c>
      <c r="I740" s="4" t="n">
        <v>99.997288</v>
      </c>
    </row>
    <row r="741" customFormat="false" ht="12.75" hidden="false" customHeight="false" outlineLevel="0" collapsed="false">
      <c r="A741" s="1" t="n">
        <f aca="false">B741-695422.000005787</f>
        <v>37812.7072743051</v>
      </c>
      <c r="B741" s="2" t="n">
        <v>733234.707280092</v>
      </c>
      <c r="C741" s="3" t="n">
        <v>27.756919</v>
      </c>
      <c r="D741" s="3" t="n">
        <v>-94.999973</v>
      </c>
      <c r="E741" s="4" t="n">
        <v>33.340678</v>
      </c>
      <c r="F741" s="4" t="n">
        <v>29.38961</v>
      </c>
      <c r="G741" s="4" t="n">
        <v>0.10857542</v>
      </c>
      <c r="H741" s="4" t="n">
        <v>0.31724722</v>
      </c>
      <c r="I741" s="4" t="n">
        <v>99.924237</v>
      </c>
    </row>
    <row r="742" customFormat="false" ht="12.75" hidden="false" customHeight="false" outlineLevel="0" collapsed="false">
      <c r="A742" s="1" t="n">
        <f aca="false">B742-695422.000005787</f>
        <v>37812.707968749</v>
      </c>
      <c r="B742" s="2" t="n">
        <v>733234.707974536</v>
      </c>
      <c r="C742" s="3" t="n">
        <v>27.755575</v>
      </c>
      <c r="D742" s="3" t="n">
        <v>-94.999914</v>
      </c>
      <c r="E742" s="4" t="n">
        <v>33.345915</v>
      </c>
      <c r="F742" s="4" t="n">
        <v>29.386153</v>
      </c>
      <c r="G742" s="4" t="n">
        <v>0.10905425</v>
      </c>
      <c r="H742" s="4" t="n">
        <v>0.33256151</v>
      </c>
      <c r="I742" s="4" t="n">
        <v>99.850508</v>
      </c>
    </row>
    <row r="743" customFormat="false" ht="12.75" hidden="false" customHeight="false" outlineLevel="0" collapsed="false">
      <c r="A743" s="1" t="n">
        <f aca="false">B743-695422.000005787</f>
        <v>37812.7086735501</v>
      </c>
      <c r="B743" s="2" t="n">
        <v>733234.708679337</v>
      </c>
      <c r="C743" s="3" t="n">
        <v>27.75465</v>
      </c>
      <c r="D743" s="3" t="n">
        <v>-94.999827</v>
      </c>
      <c r="E743" s="4" t="n">
        <v>33.329229</v>
      </c>
      <c r="F743" s="4" t="n">
        <v>29.383476</v>
      </c>
      <c r="G743" s="4" t="n">
        <v>0.10945656</v>
      </c>
      <c r="H743" s="4" t="n">
        <v>0.32185677</v>
      </c>
      <c r="I743" s="4" t="n">
        <v>99.777018</v>
      </c>
    </row>
    <row r="744" customFormat="false" ht="12.75" hidden="false" customHeight="false" outlineLevel="0" collapsed="false">
      <c r="A744" s="1" t="n">
        <f aca="false">B744-695422.000005787</f>
        <v>37812.709357638</v>
      </c>
      <c r="B744" s="2" t="n">
        <v>733234.709363425</v>
      </c>
      <c r="C744" s="3" t="n">
        <v>27.75405</v>
      </c>
      <c r="D744" s="3" t="n">
        <v>-94.999746</v>
      </c>
      <c r="E744" s="4" t="n">
        <v>33.337285</v>
      </c>
      <c r="F744" s="4" t="n">
        <v>29.380804</v>
      </c>
      <c r="G744" s="4" t="n">
        <v>0.10737985</v>
      </c>
      <c r="H744" s="4" t="n">
        <v>0.3285759</v>
      </c>
      <c r="I744" s="4" t="n">
        <v>99.665763</v>
      </c>
    </row>
    <row r="745" customFormat="false" ht="12.75" hidden="false" customHeight="false" outlineLevel="0" collapsed="false">
      <c r="A745" s="1" t="n">
        <f aca="false">B745-695422.000005787</f>
        <v>37812.710052083</v>
      </c>
      <c r="B745" s="2" t="n">
        <v>733234.71005787</v>
      </c>
      <c r="C745" s="3" t="n">
        <v>27.753705</v>
      </c>
      <c r="D745" s="3" t="n">
        <v>-94.999693</v>
      </c>
      <c r="E745" s="4" t="n">
        <v>33.330841</v>
      </c>
      <c r="F745" s="4" t="n">
        <v>29.364302</v>
      </c>
      <c r="G745" s="4" t="n">
        <v>0.10749908</v>
      </c>
      <c r="H745" s="4" t="n">
        <v>0.30613061</v>
      </c>
      <c r="I745" s="4" t="n">
        <v>99.667288</v>
      </c>
    </row>
    <row r="746" customFormat="false" ht="12.75" hidden="false" customHeight="false" outlineLevel="0" collapsed="false">
      <c r="A746" s="1" t="n">
        <f aca="false">B746-695422.000005787</f>
        <v>37812.710746527</v>
      </c>
      <c r="B746" s="2" t="n">
        <v>733234.710752314</v>
      </c>
      <c r="C746" s="3" t="n">
        <v>27.753506</v>
      </c>
      <c r="D746" s="3" t="n">
        <v>-94.999668</v>
      </c>
      <c r="E746" s="4" t="n">
        <v>33.327141</v>
      </c>
      <c r="F746" s="4" t="n">
        <v>29.36351</v>
      </c>
      <c r="G746" s="4" t="n">
        <v>0.10794731</v>
      </c>
      <c r="H746" s="4" t="n">
        <v>0.31353827</v>
      </c>
      <c r="I746" s="4" t="n">
        <v>99.635254</v>
      </c>
    </row>
    <row r="747" customFormat="false" ht="12.75" hidden="false" customHeight="false" outlineLevel="0" collapsed="false">
      <c r="A747" s="1" t="n">
        <f aca="false">B747-695422.000005787</f>
        <v>37812.7114409721</v>
      </c>
      <c r="B747" s="2" t="n">
        <v>733234.711446759</v>
      </c>
      <c r="C747" s="3" t="n">
        <v>27.753477</v>
      </c>
      <c r="D747" s="3" t="n">
        <v>-94.999675</v>
      </c>
      <c r="E747" s="4" t="n">
        <v>33.328084</v>
      </c>
      <c r="F747" s="4" t="n">
        <v>29.363775</v>
      </c>
      <c r="G747" s="4" t="n">
        <v>0.10451229</v>
      </c>
      <c r="H747" s="4" t="n">
        <v>0.32768114</v>
      </c>
      <c r="I747" s="4" t="n">
        <v>99.597458</v>
      </c>
    </row>
    <row r="748" customFormat="false" ht="12.75" hidden="false" customHeight="false" outlineLevel="0" collapsed="false">
      <c r="A748" s="1" t="n">
        <f aca="false">B748-695422.000005787</f>
        <v>37812.712135416</v>
      </c>
      <c r="B748" s="2" t="n">
        <v>733234.712141203</v>
      </c>
      <c r="C748" s="3" t="n">
        <v>27.753564</v>
      </c>
      <c r="D748" s="3" t="n">
        <v>-94.999681</v>
      </c>
      <c r="E748" s="4" t="n">
        <v>33.328278</v>
      </c>
      <c r="F748" s="4" t="n">
        <v>29.363252</v>
      </c>
      <c r="G748" s="4" t="n">
        <v>0.10522866</v>
      </c>
      <c r="H748" s="4" t="n">
        <v>0.32935529</v>
      </c>
      <c r="I748" s="4" t="n">
        <v>99.563729</v>
      </c>
    </row>
    <row r="749" customFormat="false" ht="12.75" hidden="false" customHeight="false" outlineLevel="0" collapsed="false">
      <c r="A749" s="1" t="n">
        <f aca="false">B749-695422.000005787</f>
        <v>37812.712829861</v>
      </c>
      <c r="B749" s="2" t="n">
        <v>733234.712835648</v>
      </c>
      <c r="C749" s="3" t="n">
        <v>27.753601</v>
      </c>
      <c r="D749" s="3" t="n">
        <v>-94.999677</v>
      </c>
      <c r="E749" s="4" t="n">
        <v>33.324972</v>
      </c>
      <c r="F749" s="4" t="n">
        <v>29.364518</v>
      </c>
      <c r="G749" s="4" t="n">
        <v>0.10206895</v>
      </c>
      <c r="H749" s="4" t="n">
        <v>0.33872829</v>
      </c>
      <c r="I749" s="4" t="n">
        <v>99.419492</v>
      </c>
    </row>
    <row r="750" customFormat="false" ht="12.75" hidden="false" customHeight="false" outlineLevel="0" collapsed="false">
      <c r="A750" s="1" t="n">
        <f aca="false">B750-695422.000005787</f>
        <v>37812.713524305</v>
      </c>
      <c r="B750" s="2" t="n">
        <v>733234.713530092</v>
      </c>
      <c r="C750" s="3" t="n">
        <v>27.75357</v>
      </c>
      <c r="D750" s="3" t="n">
        <v>-94.999697</v>
      </c>
      <c r="E750" s="4" t="n">
        <v>33.325693</v>
      </c>
      <c r="F750" s="4" t="n">
        <v>29.368375</v>
      </c>
      <c r="G750" s="4" t="n">
        <v>0.1072832</v>
      </c>
      <c r="H750" s="4" t="n">
        <v>0.31786964</v>
      </c>
      <c r="I750" s="4" t="n">
        <v>99.340169</v>
      </c>
    </row>
    <row r="751" customFormat="false" ht="12.75" hidden="false" customHeight="false" outlineLevel="0" collapsed="false">
      <c r="A751" s="1" t="n">
        <f aca="false">B751-695422.000005787</f>
        <v>37812.71421875</v>
      </c>
      <c r="B751" s="2" t="n">
        <v>733234.714224537</v>
      </c>
      <c r="C751" s="3" t="n">
        <v>27.753561</v>
      </c>
      <c r="D751" s="3" t="n">
        <v>-94.99968</v>
      </c>
      <c r="E751" s="4" t="n">
        <v>33.326172</v>
      </c>
      <c r="F751" s="4" t="n">
        <v>29.360407</v>
      </c>
      <c r="G751" s="4" t="n">
        <v>0.1058461</v>
      </c>
      <c r="H751" s="4" t="n">
        <v>0.33973203</v>
      </c>
      <c r="I751" s="4" t="n">
        <v>99.328475</v>
      </c>
    </row>
    <row r="752" customFormat="false" ht="12.75" hidden="false" customHeight="false" outlineLevel="0" collapsed="false">
      <c r="A752" s="1" t="n">
        <f aca="false">B752-695422.000005787</f>
        <v>37812.714913194</v>
      </c>
      <c r="B752" s="2" t="n">
        <v>733234.714918981</v>
      </c>
      <c r="C752" s="3" t="n">
        <v>27.753549</v>
      </c>
      <c r="D752" s="3" t="n">
        <v>-94.999676</v>
      </c>
      <c r="E752" s="4" t="n">
        <v>33.309131</v>
      </c>
      <c r="F752" s="4" t="n">
        <v>29.358548</v>
      </c>
      <c r="G752" s="4" t="n">
        <v>0.10824961</v>
      </c>
      <c r="H752" s="4" t="n">
        <v>0.35209115</v>
      </c>
      <c r="I752" s="4" t="n">
        <v>99.304068</v>
      </c>
    </row>
    <row r="753" customFormat="false" ht="12.75" hidden="false" customHeight="false" outlineLevel="0" collapsed="false">
      <c r="A753" s="1" t="n">
        <f aca="false">B753-695422.000005787</f>
        <v>37812.7156076389</v>
      </c>
      <c r="B753" s="2" t="n">
        <v>733234.715613426</v>
      </c>
      <c r="C753" s="3" t="n">
        <v>27.753521</v>
      </c>
      <c r="D753" s="3" t="n">
        <v>-94.999687</v>
      </c>
      <c r="E753" s="4" t="n">
        <v>33.307502</v>
      </c>
      <c r="F753" s="4" t="n">
        <v>29.361508</v>
      </c>
      <c r="G753" s="4" t="n">
        <v>0.10477371</v>
      </c>
      <c r="H753" s="4" t="n">
        <v>0.32888308</v>
      </c>
      <c r="I753" s="4" t="n">
        <v>99.256949</v>
      </c>
    </row>
    <row r="754" customFormat="false" ht="12.75" hidden="false" customHeight="false" outlineLevel="0" collapsed="false">
      <c r="A754" s="1" t="n">
        <f aca="false">B754-695422.000005787</f>
        <v>37812.716302083</v>
      </c>
      <c r="B754" s="2" t="n">
        <v>733234.71630787</v>
      </c>
      <c r="C754" s="3" t="n">
        <v>27.753546</v>
      </c>
      <c r="D754" s="3" t="n">
        <v>-94.999688</v>
      </c>
      <c r="E754" s="4" t="n">
        <v>33.312341</v>
      </c>
      <c r="F754" s="4" t="n">
        <v>29.3604</v>
      </c>
      <c r="G754" s="4" t="n">
        <v>0.10034325</v>
      </c>
      <c r="H754" s="4" t="n">
        <v>0.3405082</v>
      </c>
      <c r="I754" s="4" t="n">
        <v>99.370847</v>
      </c>
    </row>
    <row r="755" customFormat="false" ht="12.75" hidden="false" customHeight="false" outlineLevel="0" collapsed="false">
      <c r="A755" s="1" t="n">
        <f aca="false">B755-695422.000005787</f>
        <v>37812.716996527</v>
      </c>
      <c r="B755" s="2" t="n">
        <v>733234.717002314</v>
      </c>
      <c r="C755" s="3" t="n">
        <v>27.753567</v>
      </c>
      <c r="D755" s="3" t="n">
        <v>-94.999724</v>
      </c>
      <c r="E755" s="4" t="n">
        <v>33.315065</v>
      </c>
      <c r="F755" s="4" t="n">
        <v>29.356283</v>
      </c>
      <c r="G755" s="4" t="n">
        <v>0.10386297</v>
      </c>
      <c r="H755" s="4" t="n">
        <v>0.32588788</v>
      </c>
      <c r="I755" s="4" t="n">
        <v>99.375254</v>
      </c>
    </row>
    <row r="756" customFormat="false" ht="12.75" hidden="false" customHeight="false" outlineLevel="0" collapsed="false">
      <c r="A756" s="1" t="n">
        <f aca="false">B756-695422.000005787</f>
        <v>37812.717690972</v>
      </c>
      <c r="B756" s="2" t="n">
        <v>733234.717696759</v>
      </c>
      <c r="C756" s="3" t="n">
        <v>27.753577</v>
      </c>
      <c r="D756" s="3" t="n">
        <v>-94.999708</v>
      </c>
      <c r="E756" s="4" t="n">
        <v>33.316387</v>
      </c>
      <c r="F756" s="4" t="n">
        <v>29.358539</v>
      </c>
      <c r="G756" s="4" t="n">
        <v>0.10898934</v>
      </c>
      <c r="H756" s="4" t="n">
        <v>0.32499888</v>
      </c>
      <c r="I756" s="4" t="n">
        <v>99.299831</v>
      </c>
    </row>
    <row r="757" customFormat="false" ht="12.75" hidden="false" customHeight="false" outlineLevel="0" collapsed="false">
      <c r="A757" s="1" t="n">
        <f aca="false">B757-695422.000005787</f>
        <v>37812.718385416</v>
      </c>
      <c r="B757" s="2" t="n">
        <v>733234.718391203</v>
      </c>
      <c r="C757" s="3" t="n">
        <v>27.753634</v>
      </c>
      <c r="D757" s="3" t="n">
        <v>-94.999694</v>
      </c>
      <c r="E757" s="4" t="n">
        <v>33.309776</v>
      </c>
      <c r="F757" s="4" t="n">
        <v>29.364476</v>
      </c>
      <c r="G757" s="4" t="n">
        <v>0.10526422</v>
      </c>
      <c r="H757" s="4" t="n">
        <v>0.30969158</v>
      </c>
      <c r="I757" s="4" t="n">
        <v>99.284915</v>
      </c>
    </row>
    <row r="758" customFormat="false" ht="12.75" hidden="false" customHeight="false" outlineLevel="0" collapsed="false">
      <c r="A758" s="1" t="n">
        <f aca="false">B758-695422.000005787</f>
        <v>37812.719079861</v>
      </c>
      <c r="B758" s="2" t="n">
        <v>733234.719085648</v>
      </c>
      <c r="C758" s="3" t="n">
        <v>27.753737</v>
      </c>
      <c r="D758" s="3" t="n">
        <v>-94.999645</v>
      </c>
      <c r="E758" s="4" t="n">
        <v>33.31108</v>
      </c>
      <c r="F758" s="4" t="n">
        <v>29.372313</v>
      </c>
      <c r="G758" s="4" t="n">
        <v>0.10800998</v>
      </c>
      <c r="H758" s="4" t="n">
        <v>0.32027666</v>
      </c>
      <c r="I758" s="4" t="n">
        <v>99.262203</v>
      </c>
    </row>
    <row r="759" customFormat="false" ht="12.75" hidden="false" customHeight="false" outlineLevel="0" collapsed="false">
      <c r="A759" s="1" t="n">
        <f aca="false">B759-695422.000005787</f>
        <v>37812.719774305</v>
      </c>
      <c r="B759" s="2" t="n">
        <v>733234.719780092</v>
      </c>
      <c r="C759" s="3" t="n">
        <v>27.75388</v>
      </c>
      <c r="D759" s="3" t="n">
        <v>-94.999614</v>
      </c>
      <c r="E759" s="4" t="n">
        <v>33.314088</v>
      </c>
      <c r="F759" s="4" t="n">
        <v>29.365747</v>
      </c>
      <c r="G759" s="4" t="n">
        <v>0.104573</v>
      </c>
      <c r="H759" s="4" t="n">
        <v>0.33330193</v>
      </c>
      <c r="I759" s="4" t="n">
        <v>99.203559</v>
      </c>
    </row>
    <row r="760" customFormat="false" ht="12.75" hidden="false" customHeight="false" outlineLevel="0" collapsed="false">
      <c r="A760" s="1" t="n">
        <f aca="false">B760-695422.000005787</f>
        <v>37812.7204687489</v>
      </c>
      <c r="B760" s="2" t="n">
        <v>733234.720474536</v>
      </c>
      <c r="C760" s="3" t="n">
        <v>27.754016</v>
      </c>
      <c r="D760" s="3" t="n">
        <v>-94.999537</v>
      </c>
      <c r="E760" s="4" t="n">
        <v>33.307307</v>
      </c>
      <c r="F760" s="4" t="n">
        <v>29.371738</v>
      </c>
      <c r="G760" s="4" t="n">
        <v>0.10539741</v>
      </c>
      <c r="H760" s="4" t="n">
        <v>0.333467</v>
      </c>
      <c r="I760" s="4" t="n">
        <v>99.228475</v>
      </c>
    </row>
    <row r="761" customFormat="false" ht="12.75" hidden="false" customHeight="false" outlineLevel="0" collapsed="false">
      <c r="A761" s="1" t="n">
        <f aca="false">B761-695422.000005787</f>
        <v>37812.721163194</v>
      </c>
      <c r="B761" s="2" t="n">
        <v>733234.721168981</v>
      </c>
      <c r="C761" s="3" t="n">
        <v>27.754177</v>
      </c>
      <c r="D761" s="3" t="n">
        <v>-94.99945</v>
      </c>
      <c r="E761" s="4" t="n">
        <v>33.307655</v>
      </c>
      <c r="F761" s="4" t="n">
        <v>29.3675</v>
      </c>
      <c r="G761" s="4" t="n">
        <v>0.10727683</v>
      </c>
      <c r="H761" s="4" t="n">
        <v>0.35753676</v>
      </c>
      <c r="I761" s="4" t="n">
        <v>99.187288</v>
      </c>
    </row>
    <row r="762" customFormat="false" ht="12.75" hidden="false" customHeight="false" outlineLevel="0" collapsed="false">
      <c r="A762" s="1" t="n">
        <f aca="false">B762-695422.000005787</f>
        <v>37812.721857639</v>
      </c>
      <c r="B762" s="2" t="n">
        <v>733234.721863426</v>
      </c>
      <c r="C762" s="3" t="n">
        <v>27.754396</v>
      </c>
      <c r="D762" s="3" t="n">
        <v>-94.99939</v>
      </c>
      <c r="E762" s="4" t="n">
        <v>33.310611</v>
      </c>
      <c r="F762" s="4" t="n">
        <v>29.36918</v>
      </c>
      <c r="G762" s="4" t="n">
        <v>0.10626302</v>
      </c>
      <c r="H762" s="4" t="n">
        <v>0.33619997</v>
      </c>
      <c r="I762" s="4" t="n">
        <v>99.068814</v>
      </c>
    </row>
    <row r="763" customFormat="false" ht="12.75" hidden="false" customHeight="false" outlineLevel="0" collapsed="false">
      <c r="A763" s="1" t="n">
        <f aca="false">B763-695422.000005787</f>
        <v>37812.722552083</v>
      </c>
      <c r="B763" s="2" t="n">
        <v>733234.72255787</v>
      </c>
      <c r="C763" s="3" t="n">
        <v>27.754605</v>
      </c>
      <c r="D763" s="3" t="n">
        <v>-94.999332</v>
      </c>
      <c r="E763" s="4" t="n">
        <v>33.295348</v>
      </c>
      <c r="F763" s="4" t="n">
        <v>29.375173</v>
      </c>
      <c r="G763" s="4" t="n">
        <v>0.10559975</v>
      </c>
      <c r="H763" s="4" t="n">
        <v>0.3552921</v>
      </c>
      <c r="I763" s="4" t="n">
        <v>99.058305</v>
      </c>
    </row>
    <row r="764" customFormat="false" ht="12.75" hidden="false" customHeight="false" outlineLevel="0" collapsed="false">
      <c r="A764" s="1" t="n">
        <f aca="false">B764-695422.000005787</f>
        <v>37812.723246527</v>
      </c>
      <c r="B764" s="2" t="n">
        <v>733234.723252314</v>
      </c>
      <c r="C764" s="3" t="n">
        <v>27.754583</v>
      </c>
      <c r="D764" s="3" t="n">
        <v>-94.99931</v>
      </c>
      <c r="E764" s="4" t="n">
        <v>33.28944</v>
      </c>
      <c r="F764" s="4" t="n">
        <v>29.36375</v>
      </c>
      <c r="G764" s="4" t="n">
        <v>0.10359324</v>
      </c>
      <c r="H764" s="4" t="n">
        <v>0.32958344</v>
      </c>
      <c r="I764" s="4" t="n">
        <v>99.026271</v>
      </c>
    </row>
    <row r="765" customFormat="false" ht="12.75" hidden="false" customHeight="false" outlineLevel="0" collapsed="false">
      <c r="A765" s="1" t="n">
        <f aca="false">B765-695422.000005787</f>
        <v>37812.723940972</v>
      </c>
      <c r="B765" s="2" t="n">
        <v>733234.723946759</v>
      </c>
      <c r="C765" s="3" t="n">
        <v>27.754055</v>
      </c>
      <c r="D765" s="3" t="n">
        <v>-94.999333</v>
      </c>
      <c r="E765" s="4" t="n">
        <v>33.288996</v>
      </c>
      <c r="F765" s="4" t="n">
        <v>29.36297</v>
      </c>
      <c r="G765" s="4" t="n">
        <v>0.10963085</v>
      </c>
      <c r="H765" s="4" t="n">
        <v>0.36347488</v>
      </c>
      <c r="I765" s="4" t="n">
        <v>99.029153</v>
      </c>
    </row>
    <row r="766" customFormat="false" ht="12.75" hidden="false" customHeight="false" outlineLevel="0" collapsed="false">
      <c r="A766" s="1" t="n">
        <f aca="false">B766-695422.000005787</f>
        <v>37812.7246354159</v>
      </c>
      <c r="B766" s="2" t="n">
        <v>733234.724641203</v>
      </c>
      <c r="C766" s="3" t="n">
        <v>27.753215</v>
      </c>
      <c r="D766" s="3" t="n">
        <v>-94.999323</v>
      </c>
      <c r="E766" s="4" t="n">
        <v>33.2961</v>
      </c>
      <c r="F766" s="4" t="n">
        <v>29.360423</v>
      </c>
      <c r="G766" s="4" t="n">
        <v>0.10876137</v>
      </c>
      <c r="H766" s="4" t="n">
        <v>0.35743898</v>
      </c>
      <c r="I766" s="4" t="n">
        <v>99.23322</v>
      </c>
    </row>
    <row r="767" customFormat="false" ht="12.75" hidden="false" customHeight="false" outlineLevel="0" collapsed="false">
      <c r="A767" s="1" t="n">
        <f aca="false">B767-695422.000005787</f>
        <v>37812.725329861</v>
      </c>
      <c r="B767" s="2" t="n">
        <v>733234.725335648</v>
      </c>
      <c r="C767" s="3" t="n">
        <v>27.75214</v>
      </c>
      <c r="D767" s="3" t="n">
        <v>-94.999254</v>
      </c>
      <c r="E767" s="4" t="n">
        <v>33.29394</v>
      </c>
      <c r="F767" s="4" t="n">
        <v>29.364047</v>
      </c>
      <c r="G767" s="4" t="n">
        <v>0.10818631</v>
      </c>
      <c r="H767" s="4" t="n">
        <v>0.30671932</v>
      </c>
      <c r="I767" s="4" t="n">
        <v>99.301525</v>
      </c>
    </row>
    <row r="768" customFormat="false" ht="12.75" hidden="false" customHeight="false" outlineLevel="0" collapsed="false">
      <c r="A768" s="1" t="n">
        <f aca="false">B768-695422.000005787</f>
        <v>37812.726024305</v>
      </c>
      <c r="B768" s="2" t="n">
        <v>733234.726030092</v>
      </c>
      <c r="C768" s="3" t="n">
        <v>27.75087</v>
      </c>
      <c r="D768" s="3" t="n">
        <v>-94.999179</v>
      </c>
      <c r="E768" s="4" t="n">
        <v>33.300699</v>
      </c>
      <c r="F768" s="4" t="n">
        <v>29.356202</v>
      </c>
      <c r="G768" s="4" t="n">
        <v>0.10782971</v>
      </c>
      <c r="H768" s="4" t="n">
        <v>0.34647839</v>
      </c>
      <c r="I768" s="4" t="n">
        <v>99.377288</v>
      </c>
    </row>
    <row r="769" customFormat="false" ht="12.75" hidden="false" customHeight="false" outlineLevel="0" collapsed="false">
      <c r="A769" s="1" t="n">
        <f aca="false">B769-695422.000005787</f>
        <v>37812.72671875</v>
      </c>
      <c r="B769" s="2" t="n">
        <v>733234.726724537</v>
      </c>
      <c r="C769" s="3" t="n">
        <v>27.749428</v>
      </c>
      <c r="D769" s="3" t="n">
        <v>-94.999044</v>
      </c>
      <c r="E769" s="4" t="n">
        <v>33.297744</v>
      </c>
      <c r="F769" s="4" t="n">
        <v>29.356889</v>
      </c>
      <c r="G769" s="4" t="n">
        <v>0.10896758</v>
      </c>
      <c r="H769" s="4" t="n">
        <v>0.34174702</v>
      </c>
      <c r="I769" s="4" t="n">
        <v>99.438983</v>
      </c>
    </row>
    <row r="770" customFormat="false" ht="12.75" hidden="false" customHeight="false" outlineLevel="0" collapsed="false">
      <c r="A770" s="1" t="n">
        <f aca="false">B770-695422.000005787</f>
        <v>37812.727413194</v>
      </c>
      <c r="B770" s="2" t="n">
        <v>733234.727418981</v>
      </c>
      <c r="C770" s="3" t="n">
        <v>27.747871</v>
      </c>
      <c r="D770" s="3" t="n">
        <v>-94.99899</v>
      </c>
      <c r="E770" s="4" t="n">
        <v>33.294872</v>
      </c>
      <c r="F770" s="4" t="n">
        <v>29.355689</v>
      </c>
      <c r="G770" s="4" t="n">
        <v>0.10669168</v>
      </c>
      <c r="H770" s="4" t="n">
        <v>0.34516003</v>
      </c>
      <c r="I770" s="4" t="n">
        <v>99.419153</v>
      </c>
    </row>
    <row r="771" customFormat="false" ht="12.75" hidden="false" customHeight="false" outlineLevel="0" collapsed="false">
      <c r="A771" s="1" t="n">
        <f aca="false">B771-695422.000005787</f>
        <v>37812.728107638</v>
      </c>
      <c r="B771" s="2" t="n">
        <v>733234.728113425</v>
      </c>
      <c r="C771" s="3" t="n">
        <v>27.746211</v>
      </c>
      <c r="D771" s="3" t="n">
        <v>-94.999041</v>
      </c>
      <c r="E771" s="4" t="n">
        <v>33.306944</v>
      </c>
      <c r="F771" s="4" t="n">
        <v>29.345324</v>
      </c>
      <c r="G771" s="4" t="n">
        <v>0.109652</v>
      </c>
      <c r="H771" s="4" t="n">
        <v>0.34637364</v>
      </c>
      <c r="I771" s="4" t="n">
        <v>99.513051</v>
      </c>
    </row>
    <row r="772" customFormat="false" ht="12.75" hidden="false" customHeight="false" outlineLevel="0" collapsed="false">
      <c r="A772" s="1" t="n">
        <f aca="false">B772-695422.000005787</f>
        <v>37812.7288020829</v>
      </c>
      <c r="B772" s="2" t="n">
        <v>733234.72880787</v>
      </c>
      <c r="C772" s="3" t="n">
        <v>27.744484</v>
      </c>
      <c r="D772" s="3" t="n">
        <v>-94.999131</v>
      </c>
      <c r="E772" s="4" t="n">
        <v>33.309202</v>
      </c>
      <c r="F772" s="4" t="n">
        <v>29.350027</v>
      </c>
      <c r="G772" s="4" t="n">
        <v>0.10841773</v>
      </c>
      <c r="H772" s="4" t="n">
        <v>0.35717137</v>
      </c>
      <c r="I772" s="4" t="n">
        <v>99.560169</v>
      </c>
    </row>
    <row r="773" customFormat="false" ht="12.75" hidden="false" customHeight="false" outlineLevel="0" collapsed="false">
      <c r="A773" s="1" t="n">
        <f aca="false">B773-695422.000005787</f>
        <v>37812.729496527</v>
      </c>
      <c r="B773" s="2" t="n">
        <v>733234.729502314</v>
      </c>
      <c r="C773" s="3" t="n">
        <v>27.742695</v>
      </c>
      <c r="D773" s="3" t="n">
        <v>-94.999242</v>
      </c>
      <c r="E773" s="4" t="n">
        <v>33.298989</v>
      </c>
      <c r="F773" s="4" t="n">
        <v>29.338416</v>
      </c>
      <c r="G773" s="4" t="n">
        <v>0.10661437</v>
      </c>
      <c r="H773" s="4" t="n">
        <v>0.36100797</v>
      </c>
      <c r="I773" s="4" t="n">
        <v>99.817458</v>
      </c>
    </row>
    <row r="774" customFormat="false" ht="12.75" hidden="false" customHeight="false" outlineLevel="0" collapsed="false">
      <c r="A774" s="1" t="n">
        <f aca="false">B774-695422.000005787</f>
        <v>37812.730190972</v>
      </c>
      <c r="B774" s="2" t="n">
        <v>733234.730196759</v>
      </c>
      <c r="C774" s="3" t="n">
        <v>27.740817</v>
      </c>
      <c r="D774" s="3" t="n">
        <v>-94.999383</v>
      </c>
      <c r="E774" s="4" t="n">
        <v>33.294197</v>
      </c>
      <c r="F774" s="4" t="n">
        <v>29.342182</v>
      </c>
      <c r="G774" s="4" t="n">
        <v>0.10241095</v>
      </c>
      <c r="H774" s="4" t="n">
        <v>0.34137364</v>
      </c>
      <c r="I774" s="4" t="n">
        <v>100.14712</v>
      </c>
    </row>
    <row r="775" customFormat="false" ht="12.75" hidden="false" customHeight="false" outlineLevel="0" collapsed="false">
      <c r="A775" s="1" t="n">
        <f aca="false">B775-695422.000005787</f>
        <v>37812.730885416</v>
      </c>
      <c r="B775" s="2" t="n">
        <v>733234.730891203</v>
      </c>
      <c r="C775" s="3" t="n">
        <v>27.738779</v>
      </c>
      <c r="D775" s="3" t="n">
        <v>-94.999513</v>
      </c>
      <c r="E775" s="4" t="n">
        <v>33.296978</v>
      </c>
      <c r="F775" s="4" t="n">
        <v>29.348151</v>
      </c>
      <c r="G775" s="4" t="n">
        <v>0.10741969</v>
      </c>
      <c r="H775" s="4" t="n">
        <v>0.34666161</v>
      </c>
      <c r="I775" s="4" t="n">
        <v>100.26373</v>
      </c>
    </row>
    <row r="776" customFormat="false" ht="12.75" hidden="false" customHeight="false" outlineLevel="0" collapsed="false">
      <c r="A776" s="1" t="n">
        <f aca="false">B776-695422.000005787</f>
        <v>37812.731579861</v>
      </c>
      <c r="B776" s="2" t="n">
        <v>733234.731585648</v>
      </c>
      <c r="C776" s="3" t="n">
        <v>27.736558</v>
      </c>
      <c r="D776" s="3" t="n">
        <v>-94.999578</v>
      </c>
      <c r="E776" s="4" t="n">
        <v>33.297128</v>
      </c>
      <c r="F776" s="4" t="n">
        <v>29.348443</v>
      </c>
      <c r="G776" s="4" t="n">
        <v>0.10585966</v>
      </c>
      <c r="H776" s="4" t="n">
        <v>0.32608069</v>
      </c>
      <c r="I776" s="4" t="n">
        <v>100.35508</v>
      </c>
    </row>
    <row r="777" customFormat="false" ht="12.75" hidden="false" customHeight="false" outlineLevel="0" collapsed="false">
      <c r="A777" s="1" t="n">
        <f aca="false">B777-695422.000005787</f>
        <v>37812.732274305</v>
      </c>
      <c r="B777" s="2" t="n">
        <v>733234.732280092</v>
      </c>
      <c r="C777" s="3" t="n">
        <v>27.734207</v>
      </c>
      <c r="D777" s="3" t="n">
        <v>-94.999608</v>
      </c>
      <c r="E777" s="4" t="n">
        <v>33.296161</v>
      </c>
      <c r="F777" s="4" t="n">
        <v>29.349896</v>
      </c>
      <c r="G777" s="4" t="n">
        <v>0.10291463</v>
      </c>
      <c r="H777" s="4" t="n">
        <v>0.33615559</v>
      </c>
      <c r="I777" s="4" t="n">
        <v>100.5161</v>
      </c>
    </row>
    <row r="778" customFormat="false" ht="12.75" hidden="false" customHeight="false" outlineLevel="0" collapsed="false">
      <c r="A778" s="1" t="n">
        <f aca="false">B778-695422.000005787</f>
        <v>37812.7329687499</v>
      </c>
      <c r="B778" s="2" t="n">
        <v>733234.732974537</v>
      </c>
      <c r="C778" s="3" t="n">
        <v>27.731801</v>
      </c>
      <c r="D778" s="3" t="n">
        <v>-94.99965</v>
      </c>
      <c r="E778" s="4" t="n">
        <v>33.283109</v>
      </c>
      <c r="F778" s="4" t="n">
        <v>29.349728</v>
      </c>
      <c r="G778" s="4" t="n">
        <v>0.10704761</v>
      </c>
      <c r="H778" s="4" t="n">
        <v>0.35480224</v>
      </c>
      <c r="I778" s="4" t="n">
        <v>100.56254</v>
      </c>
    </row>
    <row r="779" customFormat="false" ht="12.75" hidden="false" customHeight="false" outlineLevel="0" collapsed="false">
      <c r="A779" s="1" t="n">
        <f aca="false">B779-695422.000005787</f>
        <v>37812.733663194</v>
      </c>
      <c r="B779" s="2" t="n">
        <v>733234.733668981</v>
      </c>
      <c r="C779" s="3" t="n">
        <v>27.729378</v>
      </c>
      <c r="D779" s="3" t="n">
        <v>-94.999706</v>
      </c>
      <c r="E779" s="4" t="n">
        <v>33.283234</v>
      </c>
      <c r="F779" s="4" t="n">
        <v>29.343555</v>
      </c>
      <c r="G779" s="4" t="n">
        <v>0.10716319</v>
      </c>
      <c r="H779" s="4" t="n">
        <v>0.33763961</v>
      </c>
      <c r="I779" s="4" t="n">
        <v>100.49492</v>
      </c>
    </row>
    <row r="780" customFormat="false" ht="12.75" hidden="false" customHeight="false" outlineLevel="0" collapsed="false">
      <c r="A780" s="1" t="n">
        <f aca="false">B780-695422.000005787</f>
        <v>37812.7343576381</v>
      </c>
      <c r="B780" s="2" t="n">
        <v>733234.734363425</v>
      </c>
      <c r="C780" s="3" t="n">
        <v>27.726945</v>
      </c>
      <c r="D780" s="3" t="n">
        <v>-94.999752</v>
      </c>
      <c r="E780" s="4" t="n">
        <v>33.293133</v>
      </c>
      <c r="F780" s="4" t="n">
        <v>29.338746</v>
      </c>
      <c r="G780" s="4" t="n">
        <v>0.10381485</v>
      </c>
      <c r="H780" s="4" t="n">
        <v>0.35038386</v>
      </c>
      <c r="I780" s="4" t="n">
        <v>100.50525</v>
      </c>
    </row>
    <row r="781" customFormat="false" ht="12.75" hidden="false" customHeight="false" outlineLevel="0" collapsed="false">
      <c r="A781" s="1" t="n">
        <f aca="false">B781-695422.000005787</f>
        <v>37812.735052083</v>
      </c>
      <c r="B781" s="2" t="n">
        <v>733234.73505787</v>
      </c>
      <c r="C781" s="3" t="n">
        <v>27.72444</v>
      </c>
      <c r="D781" s="3" t="n">
        <v>-94.999795</v>
      </c>
      <c r="E781" s="4" t="n">
        <v>33.292663</v>
      </c>
      <c r="F781" s="4" t="n">
        <v>29.332361</v>
      </c>
      <c r="G781" s="4" t="n">
        <v>0.10629958</v>
      </c>
      <c r="H781" s="4" t="n">
        <v>0.37397398</v>
      </c>
      <c r="I781" s="4" t="n">
        <v>100.55305</v>
      </c>
    </row>
    <row r="782" customFormat="false" ht="12.75" hidden="false" customHeight="false" outlineLevel="0" collapsed="false">
      <c r="A782" s="1" t="n">
        <f aca="false">B782-695422.000005787</f>
        <v>37812.735746527</v>
      </c>
      <c r="B782" s="2" t="n">
        <v>733234.735752314</v>
      </c>
      <c r="C782" s="3" t="n">
        <v>27.721893</v>
      </c>
      <c r="D782" s="3" t="n">
        <v>-94.999867</v>
      </c>
      <c r="E782" s="4" t="n">
        <v>33.286596</v>
      </c>
      <c r="F782" s="4" t="n">
        <v>29.324074</v>
      </c>
      <c r="G782" s="4" t="n">
        <v>0.10492258</v>
      </c>
      <c r="H782" s="4" t="n">
        <v>0.32692522</v>
      </c>
      <c r="I782" s="4" t="n">
        <v>100.62814</v>
      </c>
    </row>
    <row r="783" customFormat="false" ht="12.75" hidden="false" customHeight="false" outlineLevel="0" collapsed="false">
      <c r="A783" s="1" t="n">
        <f aca="false">B783-695422.000005787</f>
        <v>37812.736440972</v>
      </c>
      <c r="B783" s="2" t="n">
        <v>733234.736446759</v>
      </c>
      <c r="C783" s="3" t="n">
        <v>27.719287</v>
      </c>
      <c r="D783" s="3" t="n">
        <v>-94.999885</v>
      </c>
      <c r="E783" s="4" t="n">
        <v>33.286799</v>
      </c>
      <c r="F783" s="4" t="n">
        <v>29.330723</v>
      </c>
      <c r="G783" s="4" t="n">
        <v>0.10334395</v>
      </c>
      <c r="H783" s="4" t="n">
        <v>0.34862107</v>
      </c>
      <c r="I783" s="4" t="n">
        <v>100.81153</v>
      </c>
    </row>
    <row r="784" customFormat="false" ht="12.75" hidden="false" customHeight="false" outlineLevel="0" collapsed="false">
      <c r="A784" s="1" t="n">
        <f aca="false">B784-695422.000005787</f>
        <v>37812.737135416</v>
      </c>
      <c r="B784" s="2" t="n">
        <v>733234.737141203</v>
      </c>
      <c r="C784" s="3" t="n">
        <v>27.716667</v>
      </c>
      <c r="D784" s="3" t="n">
        <v>-94.99991</v>
      </c>
      <c r="E784" s="4" t="n">
        <v>33.298417</v>
      </c>
      <c r="F784" s="4" t="n">
        <v>29.324898</v>
      </c>
      <c r="G784" s="4" t="n">
        <v>0.10371719</v>
      </c>
      <c r="H784" s="4" t="n">
        <v>0.35380651</v>
      </c>
      <c r="I784" s="4" t="n">
        <v>100.82475</v>
      </c>
    </row>
    <row r="785" customFormat="false" ht="12.75" hidden="false" customHeight="false" outlineLevel="0" collapsed="false">
      <c r="A785" s="1" t="n">
        <f aca="false">B785-695422.000005787</f>
        <v>37812.737829861</v>
      </c>
      <c r="B785" s="2" t="n">
        <v>733234.737835648</v>
      </c>
      <c r="C785" s="3" t="n">
        <v>27.71403</v>
      </c>
      <c r="D785" s="3" t="n">
        <v>-94.999917</v>
      </c>
      <c r="E785" s="4" t="n">
        <v>33.298578</v>
      </c>
      <c r="F785" s="4" t="n">
        <v>29.320117</v>
      </c>
      <c r="G785" s="4" t="n">
        <v>0.10428181</v>
      </c>
      <c r="H785" s="4" t="n">
        <v>0.37363044</v>
      </c>
      <c r="I785" s="4" t="n">
        <v>100.87525</v>
      </c>
    </row>
    <row r="786" customFormat="false" ht="12.75" hidden="false" customHeight="false" outlineLevel="0" collapsed="false">
      <c r="A786" s="1" t="n">
        <f aca="false">B786-695422.000005787</f>
        <v>37812.7385243051</v>
      </c>
      <c r="B786" s="2" t="n">
        <v>733234.738530092</v>
      </c>
      <c r="C786" s="3" t="n">
        <v>27.711391</v>
      </c>
      <c r="D786" s="3" t="n">
        <v>-94.999907</v>
      </c>
      <c r="E786" s="4" t="n">
        <v>33.288747</v>
      </c>
      <c r="F786" s="4" t="n">
        <v>29.316702</v>
      </c>
      <c r="G786" s="4" t="n">
        <v>0.10124463</v>
      </c>
      <c r="H786" s="4" t="n">
        <v>0.35012105</v>
      </c>
      <c r="I786" s="4" t="n">
        <v>100.94475</v>
      </c>
    </row>
    <row r="787" customFormat="false" ht="12.75" hidden="false" customHeight="false" outlineLevel="0" collapsed="false">
      <c r="A787" s="1" t="n">
        <f aca="false">B787-695422.000005787</f>
        <v>37812.739218749</v>
      </c>
      <c r="B787" s="2" t="n">
        <v>733234.739224536</v>
      </c>
      <c r="C787" s="3" t="n">
        <v>27.708775</v>
      </c>
      <c r="D787" s="3" t="n">
        <v>-94.999885</v>
      </c>
      <c r="E787" s="4" t="n">
        <v>33.283975</v>
      </c>
      <c r="F787" s="4" t="n">
        <v>29.314684</v>
      </c>
      <c r="G787" s="4" t="n">
        <v>0.1015809</v>
      </c>
      <c r="H787" s="4" t="n">
        <v>0.35859766</v>
      </c>
      <c r="I787" s="4" t="n">
        <v>100.96898</v>
      </c>
    </row>
    <row r="788" customFormat="false" ht="12.75" hidden="false" customHeight="false" outlineLevel="0" collapsed="false">
      <c r="A788" s="1" t="n">
        <f aca="false">B788-695422.000005787</f>
        <v>37812.739913194</v>
      </c>
      <c r="B788" s="2" t="n">
        <v>733234.739918981</v>
      </c>
      <c r="C788" s="3" t="n">
        <v>27.706135</v>
      </c>
      <c r="D788" s="3" t="n">
        <v>-94.999859</v>
      </c>
      <c r="E788" s="4" t="n">
        <v>33.301123</v>
      </c>
      <c r="F788" s="4" t="n">
        <v>29.31333</v>
      </c>
      <c r="G788" s="4" t="n">
        <v>0.10423753</v>
      </c>
      <c r="H788" s="4" t="n">
        <v>0.35754634</v>
      </c>
      <c r="I788" s="4" t="n">
        <v>100.9639</v>
      </c>
    </row>
    <row r="789" customFormat="false" ht="12.75" hidden="false" customHeight="false" outlineLevel="0" collapsed="false">
      <c r="A789" s="1" t="n">
        <f aca="false">B789-695422.000005787</f>
        <v>37812.740607638</v>
      </c>
      <c r="B789" s="2" t="n">
        <v>733234.740613425</v>
      </c>
      <c r="C789" s="3" t="n">
        <v>27.703492</v>
      </c>
      <c r="D789" s="3" t="n">
        <v>-94.999803</v>
      </c>
      <c r="E789" s="4" t="n">
        <v>33.294563</v>
      </c>
      <c r="F789" s="4" t="n">
        <v>29.313948</v>
      </c>
      <c r="G789" s="4" t="n">
        <v>0.099272271</v>
      </c>
      <c r="H789" s="4" t="n">
        <v>0.34680212</v>
      </c>
      <c r="I789" s="4" t="n">
        <v>100.91966</v>
      </c>
    </row>
    <row r="790" customFormat="false" ht="12.75" hidden="false" customHeight="false" outlineLevel="0" collapsed="false">
      <c r="A790" s="1" t="n">
        <f aca="false">B790-695422.000005787</f>
        <v>37812.741302083</v>
      </c>
      <c r="B790" s="2" t="n">
        <v>733234.74130787</v>
      </c>
      <c r="C790" s="3" t="n">
        <v>27.700867</v>
      </c>
      <c r="D790" s="3" t="n">
        <v>-94.99977</v>
      </c>
      <c r="E790" s="4" t="n">
        <v>33.292709</v>
      </c>
      <c r="F790" s="4" t="n">
        <v>29.30506</v>
      </c>
      <c r="G790" s="4" t="n">
        <v>0.10234017</v>
      </c>
      <c r="H790" s="4" t="n">
        <v>0.33365022</v>
      </c>
      <c r="I790" s="4" t="n">
        <v>100.91525</v>
      </c>
    </row>
    <row r="791" customFormat="false" ht="12.75" hidden="false" customHeight="false" outlineLevel="0" collapsed="false">
      <c r="A791" s="1" t="n">
        <f aca="false">B791-695422.000005787</f>
        <v>37812.741996527</v>
      </c>
      <c r="B791" s="2" t="n">
        <v>733234.742002314</v>
      </c>
      <c r="C791" s="3" t="n">
        <v>27.69825</v>
      </c>
      <c r="D791" s="3" t="n">
        <v>-94.999838</v>
      </c>
      <c r="E791" s="4" t="n">
        <v>33.305834</v>
      </c>
      <c r="F791" s="4" t="n">
        <v>29.299838</v>
      </c>
      <c r="G791" s="4" t="n">
        <v>0.10253083</v>
      </c>
      <c r="H791" s="4" t="n">
        <v>0.35894759</v>
      </c>
      <c r="I791" s="4" t="n">
        <v>100.83085</v>
      </c>
    </row>
    <row r="792" customFormat="false" ht="12.75" hidden="false" customHeight="false" outlineLevel="0" collapsed="false">
      <c r="A792" s="1" t="n">
        <f aca="false">B792-695422.000005787</f>
        <v>37812.7426909721</v>
      </c>
      <c r="B792" s="2" t="n">
        <v>733234.742696759</v>
      </c>
      <c r="C792" s="3" t="n">
        <v>27.695636</v>
      </c>
      <c r="D792" s="3" t="n">
        <v>-94.999944</v>
      </c>
      <c r="E792" s="4" t="n">
        <v>33.289959</v>
      </c>
      <c r="F792" s="4" t="n">
        <v>29.301226</v>
      </c>
      <c r="G792" s="4" t="n">
        <v>0.099551</v>
      </c>
      <c r="H792" s="4" t="n">
        <v>0.33999383</v>
      </c>
      <c r="I792" s="4" t="n">
        <v>100.74847</v>
      </c>
    </row>
    <row r="793" customFormat="false" ht="12.75" hidden="false" customHeight="false" outlineLevel="0" collapsed="false">
      <c r="A793" s="1" t="n">
        <f aca="false">B793-695422.000005787</f>
        <v>37812.743385416</v>
      </c>
      <c r="B793" s="2" t="n">
        <v>733234.743391203</v>
      </c>
      <c r="C793" s="3" t="n">
        <v>27.693036</v>
      </c>
      <c r="D793" s="3" t="n">
        <v>-95.00004</v>
      </c>
      <c r="E793" s="4" t="n">
        <v>33.307303</v>
      </c>
      <c r="F793" s="4" t="n">
        <v>29.298788</v>
      </c>
      <c r="G793" s="4" t="n">
        <v>0.10448397</v>
      </c>
      <c r="H793" s="4" t="n">
        <v>0.35712434</v>
      </c>
      <c r="I793" s="4" t="n">
        <v>100.73729</v>
      </c>
    </row>
    <row r="794" customFormat="false" ht="12.75" hidden="false" customHeight="false" outlineLevel="0" collapsed="false">
      <c r="A794" s="1" t="n">
        <f aca="false">B794-695422.000005787</f>
        <v>37812.744079861</v>
      </c>
      <c r="B794" s="2" t="n">
        <v>733234.744085648</v>
      </c>
      <c r="C794" s="3" t="n">
        <v>27.690459</v>
      </c>
      <c r="D794" s="3" t="n">
        <v>-95.000065</v>
      </c>
      <c r="E794" s="4" t="n">
        <v>33.323185</v>
      </c>
      <c r="F794" s="4" t="n">
        <v>29.291068</v>
      </c>
      <c r="G794" s="4" t="n">
        <v>0.10443958</v>
      </c>
      <c r="H794" s="4" t="n">
        <v>0.3469912</v>
      </c>
      <c r="I794" s="4" t="n">
        <v>100.65356</v>
      </c>
    </row>
    <row r="795" customFormat="false" ht="12.75" hidden="false" customHeight="false" outlineLevel="0" collapsed="false">
      <c r="A795" s="1" t="n">
        <f aca="false">B795-695422.000005787</f>
        <v>37812.744774305</v>
      </c>
      <c r="B795" s="2" t="n">
        <v>733234.744780092</v>
      </c>
      <c r="C795" s="3" t="n">
        <v>27.687878</v>
      </c>
      <c r="D795" s="3" t="n">
        <v>-95.000049</v>
      </c>
      <c r="E795" s="4" t="n">
        <v>33.327467</v>
      </c>
      <c r="F795" s="4" t="n">
        <v>29.290247</v>
      </c>
      <c r="G795" s="4" t="n">
        <v>0.10178454</v>
      </c>
      <c r="H795" s="4" t="n">
        <v>0.34051515</v>
      </c>
      <c r="I795" s="4" t="n">
        <v>100.64915</v>
      </c>
    </row>
    <row r="796" customFormat="false" ht="12.75" hidden="false" customHeight="false" outlineLevel="0" collapsed="false">
      <c r="A796" s="1" t="n">
        <f aca="false">B796-695422.000005787</f>
        <v>37812.74546875</v>
      </c>
      <c r="B796" s="2" t="n">
        <v>733234.745474537</v>
      </c>
      <c r="C796" s="3" t="n">
        <v>27.68529</v>
      </c>
      <c r="D796" s="3" t="n">
        <v>-95.000027</v>
      </c>
      <c r="E796" s="4" t="n">
        <v>33.342365</v>
      </c>
      <c r="F796" s="4" t="n">
        <v>29.279141</v>
      </c>
      <c r="G796" s="4" t="n">
        <v>0.10133508</v>
      </c>
      <c r="H796" s="4" t="n">
        <v>0.36419446</v>
      </c>
      <c r="I796" s="4" t="n">
        <v>100.62102</v>
      </c>
    </row>
    <row r="797" customFormat="false" ht="12.75" hidden="false" customHeight="false" outlineLevel="0" collapsed="false">
      <c r="A797" s="1" t="n">
        <f aca="false">B797-695422.000005787</f>
        <v>37812.746163194</v>
      </c>
      <c r="B797" s="2" t="n">
        <v>733234.746168981</v>
      </c>
      <c r="C797" s="3" t="n">
        <v>27.682688</v>
      </c>
      <c r="D797" s="3" t="n">
        <v>-95.000049</v>
      </c>
      <c r="E797" s="4" t="n">
        <v>33.340066</v>
      </c>
      <c r="F797" s="4" t="n">
        <v>29.282341</v>
      </c>
      <c r="G797" s="4" t="n">
        <v>0.096719525</v>
      </c>
      <c r="H797" s="4" t="n">
        <v>0.3492952</v>
      </c>
      <c r="I797" s="4" t="n">
        <v>100.59712</v>
      </c>
    </row>
    <row r="798" customFormat="false" ht="12.75" hidden="false" customHeight="false" outlineLevel="0" collapsed="false">
      <c r="A798" s="1" t="n">
        <f aca="false">B798-695422.000005787</f>
        <v>37812.7468576389</v>
      </c>
      <c r="B798" s="2" t="n">
        <v>733234.746863426</v>
      </c>
      <c r="C798" s="3" t="n">
        <v>27.680089</v>
      </c>
      <c r="D798" s="3" t="n">
        <v>-95.000045</v>
      </c>
      <c r="E798" s="4" t="n">
        <v>33.350435</v>
      </c>
      <c r="F798" s="4" t="n">
        <v>29.282878</v>
      </c>
      <c r="G798" s="4" t="n">
        <v>0.094601237</v>
      </c>
      <c r="H798" s="4" t="n">
        <v>0.34443988</v>
      </c>
      <c r="I798" s="4" t="n">
        <v>100.72288</v>
      </c>
    </row>
    <row r="799" customFormat="false" ht="12.75" hidden="false" customHeight="false" outlineLevel="0" collapsed="false">
      <c r="A799" s="1" t="n">
        <f aca="false">B799-695422.000005787</f>
        <v>37812.747552083</v>
      </c>
      <c r="B799" s="2" t="n">
        <v>733234.74755787</v>
      </c>
      <c r="C799" s="3" t="n">
        <v>27.677493</v>
      </c>
      <c r="D799" s="3" t="n">
        <v>-95.000017</v>
      </c>
      <c r="E799" s="4" t="n">
        <v>33.359168</v>
      </c>
      <c r="F799" s="4" t="n">
        <v>29.285759</v>
      </c>
      <c r="G799" s="4" t="n">
        <v>0.099239898</v>
      </c>
      <c r="H799" s="4" t="n">
        <v>0.34657624</v>
      </c>
      <c r="I799" s="4" t="n">
        <v>100.73424</v>
      </c>
    </row>
    <row r="800" customFormat="false" ht="12.75" hidden="false" customHeight="false" outlineLevel="0" collapsed="false">
      <c r="A800" s="1" t="n">
        <f aca="false">B800-695422.000005787</f>
        <v>37812.748246527</v>
      </c>
      <c r="B800" s="2" t="n">
        <v>733234.748252314</v>
      </c>
      <c r="C800" s="3" t="n">
        <v>27.674872</v>
      </c>
      <c r="D800" s="3" t="n">
        <v>-95.000018</v>
      </c>
      <c r="E800" s="4" t="n">
        <v>33.366179</v>
      </c>
      <c r="F800" s="4" t="n">
        <v>29.290986</v>
      </c>
      <c r="G800" s="4" t="n">
        <v>0.098653712</v>
      </c>
      <c r="H800" s="4" t="n">
        <v>0.34510386</v>
      </c>
      <c r="I800" s="4" t="n">
        <v>100.6578</v>
      </c>
    </row>
    <row r="801" customFormat="false" ht="12.75" hidden="false" customHeight="false" outlineLevel="0" collapsed="false">
      <c r="A801" s="1" t="n">
        <f aca="false">B801-695422.000005787</f>
        <v>37812.748940972</v>
      </c>
      <c r="B801" s="2" t="n">
        <v>733234.748946759</v>
      </c>
      <c r="C801" s="3" t="n">
        <v>27.672237</v>
      </c>
      <c r="D801" s="3" t="n">
        <v>-95.000047</v>
      </c>
      <c r="E801" s="4" t="n">
        <v>33.379082</v>
      </c>
      <c r="F801" s="4" t="n">
        <v>29.290556</v>
      </c>
      <c r="G801" s="4" t="n">
        <v>0.09506839</v>
      </c>
      <c r="H801" s="4" t="n">
        <v>0.35862114</v>
      </c>
      <c r="I801" s="4" t="n">
        <v>100.66746</v>
      </c>
    </row>
    <row r="802" customFormat="false" ht="12.75" hidden="false" customHeight="false" outlineLevel="0" collapsed="false">
      <c r="A802" s="1" t="n">
        <f aca="false">B802-695422.000005787</f>
        <v>37812.749635416</v>
      </c>
      <c r="B802" s="2" t="n">
        <v>733234.749641203</v>
      </c>
      <c r="C802" s="3" t="n">
        <v>27.669634</v>
      </c>
      <c r="D802" s="3" t="n">
        <v>-95.000022</v>
      </c>
      <c r="E802" s="4" t="n">
        <v>33.393591</v>
      </c>
      <c r="F802" s="4" t="n">
        <v>29.288678</v>
      </c>
      <c r="G802" s="4" t="n">
        <v>0.094940254</v>
      </c>
      <c r="H802" s="4" t="n">
        <v>0.35408478</v>
      </c>
      <c r="I802" s="4" t="n">
        <v>100.69881</v>
      </c>
    </row>
    <row r="803" customFormat="false" ht="12.75" hidden="false" customHeight="false" outlineLevel="0" collapsed="false">
      <c r="A803" s="1" t="n">
        <f aca="false">B803-695422.000005787</f>
        <v>37812.750340216</v>
      </c>
      <c r="B803" s="2" t="n">
        <v>733234.750346003</v>
      </c>
      <c r="C803" s="3" t="n">
        <v>27.667011</v>
      </c>
      <c r="D803" s="3" t="n">
        <v>-94.999993</v>
      </c>
      <c r="E803" s="4" t="n">
        <v>33.405263</v>
      </c>
      <c r="F803" s="4" t="n">
        <v>29.283439</v>
      </c>
      <c r="G803" s="4" t="n">
        <v>0.099376842</v>
      </c>
      <c r="H803" s="4" t="n">
        <v>0.3595993</v>
      </c>
      <c r="I803" s="4" t="n">
        <v>100.62069</v>
      </c>
    </row>
    <row r="804" customFormat="false" ht="12.75" hidden="false" customHeight="false" outlineLevel="0" collapsed="false">
      <c r="A804" s="1" t="n">
        <f aca="false">B804-695422.000005787</f>
        <v>37812.751024305</v>
      </c>
      <c r="B804" s="2" t="n">
        <v>733234.751030092</v>
      </c>
      <c r="C804" s="3" t="n">
        <v>27.66447</v>
      </c>
      <c r="D804" s="3" t="n">
        <v>-95.000074</v>
      </c>
      <c r="E804" s="4" t="n">
        <v>33.417881</v>
      </c>
      <c r="F804" s="4" t="n">
        <v>29.28061</v>
      </c>
      <c r="G804" s="4" t="n">
        <v>0.095091407</v>
      </c>
      <c r="H804" s="4" t="n">
        <v>0.34998639</v>
      </c>
      <c r="I804" s="4" t="n">
        <v>100.48964</v>
      </c>
    </row>
    <row r="805" customFormat="false" ht="12.75" hidden="false" customHeight="false" outlineLevel="0" collapsed="false">
      <c r="A805" s="1" t="n">
        <f aca="false">B805-695422.000005787</f>
        <v>37812.7517187489</v>
      </c>
      <c r="B805" s="2" t="n">
        <v>733234.751724536</v>
      </c>
      <c r="C805" s="3" t="n">
        <v>27.661902</v>
      </c>
      <c r="D805" s="3" t="n">
        <v>-94.999988</v>
      </c>
      <c r="E805" s="4" t="n">
        <v>33.427966</v>
      </c>
      <c r="F805" s="4" t="n">
        <v>29.282017</v>
      </c>
      <c r="G805" s="4" t="n">
        <v>0.094103881</v>
      </c>
      <c r="H805" s="4" t="n">
        <v>0.35258047</v>
      </c>
      <c r="I805" s="4" t="n">
        <v>100.47525</v>
      </c>
    </row>
    <row r="806" customFormat="false" ht="12.75" hidden="false" customHeight="false" outlineLevel="0" collapsed="false">
      <c r="A806" s="1" t="n">
        <f aca="false">B806-695422.000005787</f>
        <v>37812.752413194</v>
      </c>
      <c r="B806" s="2" t="n">
        <v>733234.752418981</v>
      </c>
      <c r="C806" s="3" t="n">
        <v>27.659363</v>
      </c>
      <c r="D806" s="3" t="n">
        <v>-95.000028</v>
      </c>
      <c r="E806" s="4" t="n">
        <v>33.453932</v>
      </c>
      <c r="F806" s="4" t="n">
        <v>29.286542</v>
      </c>
      <c r="G806" s="4" t="n">
        <v>0.098366203</v>
      </c>
      <c r="H806" s="4" t="n">
        <v>0.35040312</v>
      </c>
      <c r="I806" s="4" t="n">
        <v>100.45392</v>
      </c>
    </row>
    <row r="807" customFormat="false" ht="12.75" hidden="false" customHeight="false" outlineLevel="0" collapsed="false">
      <c r="A807" s="1" t="n">
        <f aca="false">B807-695422.000005787</f>
        <v>37812.753107639</v>
      </c>
      <c r="B807" s="2" t="n">
        <v>733234.753113426</v>
      </c>
      <c r="C807" s="3" t="n">
        <v>27.656856</v>
      </c>
      <c r="D807" s="3" t="n">
        <v>-95.000055</v>
      </c>
      <c r="E807" s="4" t="n">
        <v>33.469288</v>
      </c>
      <c r="F807" s="4" t="n">
        <v>29.301322</v>
      </c>
      <c r="G807" s="4" t="n">
        <v>0.094245085</v>
      </c>
      <c r="H807" s="4" t="n">
        <v>0.34020531</v>
      </c>
      <c r="I807" s="4" t="n">
        <v>100.46468</v>
      </c>
    </row>
    <row r="808" customFormat="false" ht="12.75" hidden="false" customHeight="false" outlineLevel="0" collapsed="false">
      <c r="A808" s="1" t="n">
        <f aca="false">B808-695422.000005787</f>
        <v>37812.753802083</v>
      </c>
      <c r="B808" s="2" t="n">
        <v>733234.75380787</v>
      </c>
      <c r="C808" s="3" t="n">
        <v>27.654445</v>
      </c>
      <c r="D808" s="3" t="n">
        <v>-95.000047</v>
      </c>
      <c r="E808" s="4" t="n">
        <v>33.487712</v>
      </c>
      <c r="F808" s="4" t="n">
        <v>29.305932</v>
      </c>
      <c r="G808" s="4" t="n">
        <v>0.092397525</v>
      </c>
      <c r="H808" s="4" t="n">
        <v>0.34166686</v>
      </c>
      <c r="I808" s="4" t="n">
        <v>100.49214</v>
      </c>
    </row>
    <row r="809" customFormat="false" ht="12.75" hidden="false" customHeight="false" outlineLevel="0" collapsed="false">
      <c r="A809" s="1" t="n">
        <f aca="false">B809-695422.000005787</f>
        <v>37812.754496527</v>
      </c>
      <c r="B809" s="2" t="n">
        <v>733234.754502314</v>
      </c>
      <c r="C809" s="3" t="n">
        <v>27.652449</v>
      </c>
      <c r="D809" s="3" t="n">
        <v>-95.000035</v>
      </c>
      <c r="E809" s="4" t="n">
        <v>33.504559</v>
      </c>
      <c r="F809" s="4" t="n">
        <v>29.313441</v>
      </c>
      <c r="G809" s="4" t="n">
        <v>0.094440627</v>
      </c>
      <c r="H809" s="4" t="n">
        <v>0.34372466</v>
      </c>
      <c r="I809" s="4" t="n">
        <v>100.62357</v>
      </c>
    </row>
    <row r="810" customFormat="false" ht="12.75" hidden="false" customHeight="false" outlineLevel="0" collapsed="false">
      <c r="A810" s="1" t="n">
        <f aca="false">B810-695422.000005787</f>
        <v>37812.755190972</v>
      </c>
      <c r="B810" s="2" t="n">
        <v>733234.755196759</v>
      </c>
      <c r="C810" s="3" t="n">
        <v>27.65108</v>
      </c>
      <c r="D810" s="3" t="n">
        <v>-94.999864</v>
      </c>
      <c r="E810" s="4" t="n">
        <v>33.52422</v>
      </c>
      <c r="F810" s="4" t="n">
        <v>29.319644</v>
      </c>
      <c r="G810" s="4" t="n">
        <v>0.090368102</v>
      </c>
      <c r="H810" s="4" t="n">
        <v>0.31193678</v>
      </c>
      <c r="I810" s="4" t="n">
        <v>100.52232</v>
      </c>
    </row>
    <row r="811" customFormat="false" ht="12.75" hidden="false" customHeight="false" outlineLevel="0" collapsed="false">
      <c r="A811" s="1" t="n">
        <f aca="false">B811-695422.000005787</f>
        <v>37812.7558854159</v>
      </c>
      <c r="B811" s="2" t="n">
        <v>733234.755891203</v>
      </c>
      <c r="C811" s="3" t="n">
        <v>27.650214</v>
      </c>
      <c r="D811" s="3" t="n">
        <v>-94.999645</v>
      </c>
      <c r="E811" s="4" t="n">
        <v>33.557288</v>
      </c>
      <c r="F811" s="4" t="n">
        <v>29.313559</v>
      </c>
      <c r="G811" s="4" t="n">
        <v>0.097064373</v>
      </c>
      <c r="H811" s="4" t="n">
        <v>0.33272237</v>
      </c>
      <c r="I811" s="4" t="n">
        <v>100.53156</v>
      </c>
    </row>
    <row r="812" customFormat="false" ht="12.75" hidden="false" customHeight="false" outlineLevel="0" collapsed="false">
      <c r="A812" s="1" t="n">
        <f aca="false">B812-695422.000005787</f>
        <v>37812.756579861</v>
      </c>
      <c r="B812" s="2" t="n">
        <v>733234.756585648</v>
      </c>
      <c r="C812" s="3" t="n">
        <v>27.64963</v>
      </c>
      <c r="D812" s="3" t="n">
        <v>-94.999438</v>
      </c>
      <c r="E812" s="4" t="n">
        <v>33.574627</v>
      </c>
      <c r="F812" s="4" t="n">
        <v>29.306356</v>
      </c>
      <c r="G812" s="4" t="n">
        <v>0.092781085</v>
      </c>
      <c r="H812" s="4" t="n">
        <v>0.30905432</v>
      </c>
      <c r="I812" s="4" t="n">
        <v>100.68081</v>
      </c>
    </row>
    <row r="813" customFormat="false" ht="12.75" hidden="false" customHeight="false" outlineLevel="0" collapsed="false">
      <c r="A813" s="1" t="n">
        <f aca="false">B813-695422.000005787</f>
        <v>37812.757274305</v>
      </c>
      <c r="B813" s="2" t="n">
        <v>733234.757280092</v>
      </c>
      <c r="C813" s="3" t="n">
        <v>27.649249</v>
      </c>
      <c r="D813" s="3" t="n">
        <v>-94.999319</v>
      </c>
      <c r="E813" s="4" t="n">
        <v>33.585508</v>
      </c>
      <c r="F813" s="4" t="n">
        <v>29.314678</v>
      </c>
      <c r="G813" s="4" t="n">
        <v>0.093290356</v>
      </c>
      <c r="H813" s="4" t="n">
        <v>0.28662241</v>
      </c>
      <c r="I813" s="4" t="n">
        <v>100.83867</v>
      </c>
    </row>
    <row r="814" customFormat="false" ht="12.75" hidden="false" customHeight="false" outlineLevel="0" collapsed="false">
      <c r="A814" s="1" t="n">
        <f aca="false">B814-695422.000005787</f>
        <v>37812.75796875</v>
      </c>
      <c r="B814" s="2" t="n">
        <v>733234.757974537</v>
      </c>
      <c r="C814" s="3" t="n">
        <v>27.649012</v>
      </c>
      <c r="D814" s="3" t="n">
        <v>-94.99927</v>
      </c>
      <c r="E814" s="4" t="n">
        <v>33.613661</v>
      </c>
      <c r="F814" s="4" t="n">
        <v>29.304085</v>
      </c>
      <c r="G814" s="4" t="n">
        <v>0.087899661</v>
      </c>
      <c r="H814" s="4" t="n">
        <v>0.29791736</v>
      </c>
      <c r="I814" s="4" t="n">
        <v>100.73514</v>
      </c>
    </row>
    <row r="815" customFormat="false" ht="12.75" hidden="false" customHeight="false" outlineLevel="0" collapsed="false">
      <c r="A815" s="1" t="n">
        <f aca="false">B815-695422.000005787</f>
        <v>37812.758663194</v>
      </c>
      <c r="B815" s="2" t="n">
        <v>733234.758668981</v>
      </c>
      <c r="C815" s="3" t="n">
        <v>27.648929</v>
      </c>
      <c r="D815" s="3" t="n">
        <v>-94.999132</v>
      </c>
      <c r="E815" s="4" t="n">
        <v>33.630932</v>
      </c>
      <c r="F815" s="4" t="n">
        <v>29.294153</v>
      </c>
      <c r="G815" s="4" t="n">
        <v>0.089858932</v>
      </c>
      <c r="H815" s="4" t="n">
        <v>0.29930629</v>
      </c>
      <c r="I815" s="4" t="n">
        <v>100.67641</v>
      </c>
    </row>
    <row r="816" customFormat="false" ht="12.75" hidden="false" customHeight="false" outlineLevel="0" collapsed="false">
      <c r="A816" s="1" t="n">
        <f aca="false">B816-695422.000005787</f>
        <v>37812.759357638</v>
      </c>
      <c r="B816" s="2" t="n">
        <v>733234.759363425</v>
      </c>
      <c r="C816" s="3" t="n">
        <v>27.648978</v>
      </c>
      <c r="D816" s="3" t="n">
        <v>-94.999136</v>
      </c>
      <c r="E816" s="4" t="n">
        <v>33.667136</v>
      </c>
      <c r="F816" s="4" t="n">
        <v>29.277237</v>
      </c>
      <c r="G816" s="4" t="n">
        <v>0.093548915</v>
      </c>
      <c r="H816" s="4" t="n">
        <v>0.26737964</v>
      </c>
      <c r="I816" s="4" t="n">
        <v>100.6829</v>
      </c>
    </row>
    <row r="817" customFormat="false" ht="12.75" hidden="false" customHeight="false" outlineLevel="0" collapsed="false">
      <c r="A817" s="1" t="n">
        <f aca="false">B817-695422.000005787</f>
        <v>37812.7600520829</v>
      </c>
      <c r="B817" s="2" t="n">
        <v>733234.76005787</v>
      </c>
      <c r="C817" s="3" t="n">
        <v>27.649047</v>
      </c>
      <c r="D817" s="3" t="n">
        <v>-94.99908</v>
      </c>
      <c r="E817" s="4" t="n">
        <v>33.691797</v>
      </c>
      <c r="F817" s="4" t="n">
        <v>29.265254</v>
      </c>
      <c r="G817" s="4" t="n">
        <v>0.094504661</v>
      </c>
      <c r="H817" s="4" t="n">
        <v>0.26370003</v>
      </c>
      <c r="I817" s="4" t="n">
        <v>100.61162</v>
      </c>
    </row>
    <row r="818" customFormat="false" ht="12.75" hidden="false" customHeight="false" outlineLevel="0" collapsed="false">
      <c r="A818" s="1" t="n">
        <f aca="false">B818-695422.000005787</f>
        <v>37812.760746527</v>
      </c>
      <c r="B818" s="2" t="n">
        <v>733234.760752314</v>
      </c>
      <c r="C818" s="3" t="n">
        <v>27.649052</v>
      </c>
      <c r="D818" s="3" t="n">
        <v>-94.999097</v>
      </c>
      <c r="E818" s="4" t="n">
        <v>33.700153</v>
      </c>
      <c r="F818" s="4" t="n">
        <v>29.283797</v>
      </c>
      <c r="G818" s="4" t="n">
        <v>0.094573559</v>
      </c>
      <c r="H818" s="4" t="n">
        <v>0.25113047</v>
      </c>
      <c r="I818" s="4" t="n">
        <v>100.55254</v>
      </c>
    </row>
    <row r="819" customFormat="false" ht="12.75" hidden="false" customHeight="false" outlineLevel="0" collapsed="false">
      <c r="A819" s="1" t="n">
        <f aca="false">B819-695422.000005787</f>
        <v>37812.761440972</v>
      </c>
      <c r="B819" s="2" t="n">
        <v>733234.761446759</v>
      </c>
      <c r="C819" s="3" t="n">
        <v>27.648992</v>
      </c>
      <c r="D819" s="3" t="n">
        <v>-94.999139</v>
      </c>
      <c r="E819" s="4" t="n">
        <v>33.700305</v>
      </c>
      <c r="F819" s="4" t="n">
        <v>29.320644</v>
      </c>
      <c r="G819" s="4" t="n">
        <v>0.094683492</v>
      </c>
      <c r="H819" s="4" t="n">
        <v>0.24484617</v>
      </c>
      <c r="I819" s="4" t="n">
        <v>100.53248</v>
      </c>
    </row>
    <row r="820" customFormat="false" ht="12.75" hidden="false" customHeight="false" outlineLevel="0" collapsed="false">
      <c r="A820" s="1" t="n">
        <f aca="false">B820-695422.000005787</f>
        <v>37812.762135416</v>
      </c>
      <c r="B820" s="2" t="n">
        <v>733234.762141203</v>
      </c>
      <c r="C820" s="3" t="n">
        <v>27.64898</v>
      </c>
      <c r="D820" s="3" t="n">
        <v>-94.999136</v>
      </c>
      <c r="E820" s="4" t="n">
        <v>33.726119</v>
      </c>
      <c r="F820" s="4" t="n">
        <v>29.330186</v>
      </c>
      <c r="G820" s="4" t="n">
        <v>0.099417136</v>
      </c>
      <c r="H820" s="4" t="n">
        <v>0.23611847</v>
      </c>
      <c r="I820" s="4" t="n">
        <v>100.36478</v>
      </c>
    </row>
    <row r="821" customFormat="false" ht="12.75" hidden="false" customHeight="false" outlineLevel="0" collapsed="false">
      <c r="A821" s="1" t="n">
        <f aca="false">B821-695422.000005787</f>
        <v>37812.762829861</v>
      </c>
      <c r="B821" s="2" t="n">
        <v>733234.762835648</v>
      </c>
      <c r="C821" s="3" t="n">
        <v>27.64901</v>
      </c>
      <c r="D821" s="3" t="n">
        <v>-94.999137</v>
      </c>
      <c r="E821" s="4" t="n">
        <v>33.728254</v>
      </c>
      <c r="F821" s="4" t="n">
        <v>29.345695</v>
      </c>
      <c r="G821" s="4" t="n">
        <v>0.093677153</v>
      </c>
      <c r="H821" s="4" t="n">
        <v>0.2136001</v>
      </c>
      <c r="I821" s="4" t="n">
        <v>100.26099</v>
      </c>
    </row>
    <row r="822" customFormat="false" ht="12.75" hidden="false" customHeight="false" outlineLevel="0" collapsed="false">
      <c r="A822" s="1" t="n">
        <f aca="false">B822-695422.000005787</f>
        <v>37812.763524305</v>
      </c>
      <c r="B822" s="2" t="n">
        <v>733234.763530092</v>
      </c>
      <c r="C822" s="3" t="n">
        <v>27.649</v>
      </c>
      <c r="D822" s="3" t="n">
        <v>-94.999153</v>
      </c>
      <c r="E822" s="4" t="n">
        <v>33.743593</v>
      </c>
      <c r="F822" s="4" t="n">
        <v>29.362729</v>
      </c>
      <c r="G822" s="4" t="n">
        <v>0.098000559</v>
      </c>
      <c r="H822" s="4" t="n">
        <v>0.23679581</v>
      </c>
      <c r="I822" s="4" t="n">
        <v>100.22706</v>
      </c>
    </row>
    <row r="823" customFormat="false" ht="12.75" hidden="false" customHeight="false" outlineLevel="0" collapsed="false">
      <c r="A823" s="1" t="n">
        <f aca="false">B823-695422.000005787</f>
        <v>37812.7642187499</v>
      </c>
      <c r="B823" s="2" t="n">
        <v>733234.764224537</v>
      </c>
      <c r="C823" s="3" t="n">
        <v>27.648997</v>
      </c>
      <c r="D823" s="3" t="n">
        <v>-94.999115</v>
      </c>
      <c r="E823" s="4" t="n">
        <v>33.749644</v>
      </c>
      <c r="F823" s="4" t="n">
        <v>29.370729</v>
      </c>
      <c r="G823" s="4" t="n">
        <v>0.091163508</v>
      </c>
      <c r="H823" s="4" t="n">
        <v>0.23062376</v>
      </c>
      <c r="I823" s="4" t="n">
        <v>100.18146</v>
      </c>
    </row>
    <row r="824" customFormat="false" ht="12.75" hidden="false" customHeight="false" outlineLevel="0" collapsed="false">
      <c r="A824" s="1" t="n">
        <f aca="false">B824-695422.000005787</f>
        <v>37812.764913194</v>
      </c>
      <c r="B824" s="2" t="n">
        <v>733234.764918981</v>
      </c>
      <c r="C824" s="3" t="n">
        <v>27.648976</v>
      </c>
      <c r="D824" s="3" t="n">
        <v>-94.999146</v>
      </c>
      <c r="E824" s="4" t="n">
        <v>33.758847</v>
      </c>
      <c r="F824" s="4" t="n">
        <v>29.386949</v>
      </c>
      <c r="G824" s="4" t="n">
        <v>0.092844424</v>
      </c>
      <c r="H824" s="4" t="n">
        <v>0.22699656</v>
      </c>
      <c r="I824" s="4" t="n">
        <v>100.09788</v>
      </c>
    </row>
    <row r="825" customFormat="false" ht="12.75" hidden="false" customHeight="false" outlineLevel="0" collapsed="false">
      <c r="A825" s="1" t="n">
        <f aca="false">B825-695422.000005787</f>
        <v>37812.7656076381</v>
      </c>
      <c r="B825" s="2" t="n">
        <v>733234.765613425</v>
      </c>
      <c r="C825" s="3" t="n">
        <v>27.648982</v>
      </c>
      <c r="D825" s="3" t="n">
        <v>-94.999116</v>
      </c>
      <c r="E825" s="4" t="n">
        <v>33.767729</v>
      </c>
      <c r="F825" s="4" t="n">
        <v>29.401831</v>
      </c>
      <c r="G825" s="4" t="n">
        <v>0.087695458</v>
      </c>
      <c r="H825" s="4" t="n">
        <v>0.22736303</v>
      </c>
      <c r="I825" s="4" t="n">
        <v>99.986258</v>
      </c>
    </row>
    <row r="826" customFormat="false" ht="12.75" hidden="false" customHeight="false" outlineLevel="0" collapsed="false">
      <c r="A826" s="1" t="n">
        <f aca="false">B826-695422.000005787</f>
        <v>37812.766302083</v>
      </c>
      <c r="B826" s="2" t="n">
        <v>733234.76630787</v>
      </c>
      <c r="C826" s="3" t="n">
        <v>27.648977</v>
      </c>
      <c r="D826" s="3" t="n">
        <v>-94.999137</v>
      </c>
      <c r="E826" s="4" t="n">
        <v>33.768831</v>
      </c>
      <c r="F826" s="4" t="n">
        <v>29.41661</v>
      </c>
      <c r="G826" s="4" t="n">
        <v>0.092109356</v>
      </c>
      <c r="H826" s="4" t="n">
        <v>0.23722639</v>
      </c>
      <c r="I826" s="4" t="n">
        <v>99.918997</v>
      </c>
    </row>
    <row r="827" customFormat="false" ht="12.75" hidden="false" customHeight="false" outlineLevel="0" collapsed="false">
      <c r="A827" s="1" t="n">
        <f aca="false">B827-695422.000005787</f>
        <v>37812.766996527</v>
      </c>
      <c r="B827" s="2" t="n">
        <v>733234.767002314</v>
      </c>
      <c r="C827" s="3" t="n">
        <v>27.648981</v>
      </c>
      <c r="D827" s="3" t="n">
        <v>-94.999142</v>
      </c>
      <c r="E827" s="4" t="n">
        <v>33.777102</v>
      </c>
      <c r="F827" s="4" t="n">
        <v>29.421424</v>
      </c>
      <c r="G827" s="4" t="n">
        <v>0.086379983</v>
      </c>
      <c r="H827" s="4" t="n">
        <v>0.22511732</v>
      </c>
      <c r="I827" s="4" t="n">
        <v>99.833171</v>
      </c>
    </row>
    <row r="828" customFormat="false" ht="12.75" hidden="false" customHeight="false" outlineLevel="0" collapsed="false">
      <c r="A828" s="1" t="n">
        <f aca="false">B828-695422.000005787</f>
        <v>37812.767690972</v>
      </c>
      <c r="B828" s="2" t="n">
        <v>733234.767696759</v>
      </c>
      <c r="C828" s="3" t="n">
        <v>27.648968</v>
      </c>
      <c r="D828" s="3" t="n">
        <v>-94.999154</v>
      </c>
      <c r="E828" s="4" t="n">
        <v>33.775525</v>
      </c>
      <c r="F828" s="4" t="n">
        <v>29.431322</v>
      </c>
      <c r="G828" s="4" t="n">
        <v>0.093443254</v>
      </c>
      <c r="H828" s="4" t="n">
        <v>0.21882344</v>
      </c>
      <c r="I828" s="4" t="n">
        <v>99.775983</v>
      </c>
    </row>
    <row r="829" customFormat="false" ht="12.75" hidden="false" customHeight="false" outlineLevel="0" collapsed="false">
      <c r="A829" s="1" t="n">
        <f aca="false">B829-695422.000005787</f>
        <v>37812.768385416</v>
      </c>
      <c r="B829" s="2" t="n">
        <v>733234.768391203</v>
      </c>
      <c r="C829" s="3" t="n">
        <v>27.648983</v>
      </c>
      <c r="D829" s="3" t="n">
        <v>-94.999131</v>
      </c>
      <c r="E829" s="4" t="n">
        <v>33.779864</v>
      </c>
      <c r="F829" s="4" t="n">
        <v>29.441271</v>
      </c>
      <c r="G829" s="4" t="n">
        <v>0.084441492</v>
      </c>
      <c r="H829" s="4" t="n">
        <v>0.23970722</v>
      </c>
      <c r="I829" s="4" t="n">
        <v>99.777125</v>
      </c>
    </row>
    <row r="830" customFormat="false" ht="12.75" hidden="false" customHeight="false" outlineLevel="0" collapsed="false">
      <c r="A830" s="1" t="n">
        <f aca="false">B830-695422.000005787</f>
        <v>37812.769079861</v>
      </c>
      <c r="B830" s="2" t="n">
        <v>733234.769085648</v>
      </c>
      <c r="C830" s="3" t="n">
        <v>27.648988</v>
      </c>
      <c r="D830" s="3" t="n">
        <v>-94.999146</v>
      </c>
      <c r="E830" s="4" t="n">
        <v>33.783034</v>
      </c>
      <c r="F830" s="4" t="n">
        <v>29.452102</v>
      </c>
      <c r="G830" s="4" t="n">
        <v>0.089840288</v>
      </c>
      <c r="H830" s="4" t="n">
        <v>0.21010956</v>
      </c>
      <c r="I830" s="4" t="n">
        <v>99.794879</v>
      </c>
    </row>
    <row r="831" customFormat="false" ht="12.75" hidden="false" customHeight="false" outlineLevel="0" collapsed="false">
      <c r="A831" s="1" t="n">
        <f aca="false">B831-695422.000005787</f>
        <v>37812.7697743051</v>
      </c>
      <c r="B831" s="2" t="n">
        <v>733234.769780092</v>
      </c>
      <c r="C831" s="3" t="n">
        <v>27.648973</v>
      </c>
      <c r="D831" s="3" t="n">
        <v>-94.999133</v>
      </c>
      <c r="E831" s="4" t="n">
        <v>33.787271</v>
      </c>
      <c r="F831" s="4" t="n">
        <v>29.460627</v>
      </c>
      <c r="G831" s="4" t="n">
        <v>0.088075373</v>
      </c>
      <c r="H831" s="4" t="n">
        <v>0.23968902</v>
      </c>
      <c r="I831" s="4" t="n">
        <v>99.734853</v>
      </c>
    </row>
    <row r="832" customFormat="false" ht="12.75" hidden="false" customHeight="false" outlineLevel="0" collapsed="false">
      <c r="A832" s="1" t="n">
        <f aca="false">B832-695422.000005787</f>
        <v>37812.770468749</v>
      </c>
      <c r="B832" s="2" t="n">
        <v>733234.770474536</v>
      </c>
      <c r="C832" s="3" t="n">
        <v>27.648967</v>
      </c>
      <c r="D832" s="3" t="n">
        <v>-94.999131</v>
      </c>
      <c r="E832" s="4" t="n">
        <v>33.793034</v>
      </c>
      <c r="F832" s="4" t="n">
        <v>29.471186</v>
      </c>
      <c r="G832" s="4" t="n">
        <v>0.089395186</v>
      </c>
      <c r="H832" s="4" t="n">
        <v>0.21902424</v>
      </c>
      <c r="I832" s="4" t="n">
        <v>99.680857</v>
      </c>
    </row>
    <row r="833" customFormat="false" ht="12.75" hidden="false" customHeight="false" outlineLevel="0" collapsed="false">
      <c r="A833" s="1" t="n">
        <f aca="false">B833-695422.000005787</f>
        <v>37812.771163194</v>
      </c>
      <c r="B833" s="2" t="n">
        <v>733234.771168981</v>
      </c>
      <c r="C833" s="3" t="n">
        <v>27.648963</v>
      </c>
      <c r="D833" s="3" t="n">
        <v>-94.999157</v>
      </c>
      <c r="E833" s="4" t="n">
        <v>33.792932</v>
      </c>
      <c r="F833" s="4" t="n">
        <v>29.474034</v>
      </c>
      <c r="G833" s="4" t="n">
        <v>0.089320203</v>
      </c>
      <c r="H833" s="4" t="n">
        <v>0.197009</v>
      </c>
      <c r="I833" s="4" t="n">
        <v>99.68601</v>
      </c>
    </row>
    <row r="834" customFormat="false" ht="12.75" hidden="false" customHeight="false" outlineLevel="0" collapsed="false">
      <c r="A834" s="1" t="n">
        <f aca="false">B834-695422.000005787</f>
        <v>37812.771857638</v>
      </c>
      <c r="B834" s="2" t="n">
        <v>733234.771863425</v>
      </c>
      <c r="C834" s="3" t="n">
        <v>27.648979</v>
      </c>
      <c r="D834" s="3" t="n">
        <v>-94.999147</v>
      </c>
      <c r="E834" s="4" t="n">
        <v>33.793763</v>
      </c>
      <c r="F834" s="4" t="n">
        <v>29.481847</v>
      </c>
      <c r="G834" s="4" t="n">
        <v>0.085961949</v>
      </c>
      <c r="H834" s="4" t="n">
        <v>0.19425356</v>
      </c>
      <c r="I834" s="4" t="n">
        <v>99.671594</v>
      </c>
    </row>
    <row r="835" customFormat="false" ht="12.75" hidden="false" customHeight="false" outlineLevel="0" collapsed="false">
      <c r="A835" s="1" t="n">
        <f aca="false">B835-695422.000005787</f>
        <v>37812.772552083</v>
      </c>
      <c r="B835" s="2" t="n">
        <v>733234.77255787</v>
      </c>
      <c r="C835" s="3" t="n">
        <v>27.649014</v>
      </c>
      <c r="D835" s="3" t="n">
        <v>-94.999142</v>
      </c>
      <c r="E835" s="4" t="n">
        <v>33.787576</v>
      </c>
      <c r="F835" s="4" t="n">
        <v>29.486525</v>
      </c>
      <c r="G835" s="4" t="n">
        <v>0.086654678</v>
      </c>
      <c r="H835" s="4" t="n">
        <v>0.199039</v>
      </c>
      <c r="I835" s="4" t="n">
        <v>99.634837</v>
      </c>
    </row>
    <row r="836" customFormat="false" ht="12.75" hidden="false" customHeight="false" outlineLevel="0" collapsed="false">
      <c r="A836" s="1" t="n">
        <f aca="false">B836-695422.000005787</f>
        <v>37812.773246527</v>
      </c>
      <c r="B836" s="2" t="n">
        <v>733234.773252314</v>
      </c>
      <c r="C836" s="3" t="n">
        <v>27.648977</v>
      </c>
      <c r="D836" s="3" t="n">
        <v>-94.999139</v>
      </c>
      <c r="E836" s="4" t="n">
        <v>33.790169</v>
      </c>
      <c r="F836" s="4" t="n">
        <v>29.490102</v>
      </c>
      <c r="G836" s="4" t="n">
        <v>0.086117034</v>
      </c>
      <c r="H836" s="4" t="n">
        <v>0.20304651</v>
      </c>
      <c r="I836" s="4" t="n">
        <v>99.587556</v>
      </c>
    </row>
    <row r="837" customFormat="false" ht="12.75" hidden="false" customHeight="false" outlineLevel="0" collapsed="false">
      <c r="A837" s="1" t="n">
        <f aca="false">B837-695422.000005787</f>
        <v>37812.7739409721</v>
      </c>
      <c r="B837" s="2" t="n">
        <v>733234.773946759</v>
      </c>
      <c r="C837" s="3" t="n">
        <v>27.648966</v>
      </c>
      <c r="D837" s="3" t="n">
        <v>-94.999138</v>
      </c>
      <c r="E837" s="4" t="n">
        <v>33.792729</v>
      </c>
      <c r="F837" s="4" t="n">
        <v>29.500644</v>
      </c>
      <c r="G837" s="4" t="n">
        <v>0.086579915</v>
      </c>
      <c r="H837" s="4" t="n">
        <v>0.22981815</v>
      </c>
      <c r="I837" s="4" t="n">
        <v>99.584206</v>
      </c>
    </row>
    <row r="838" customFormat="false" ht="12.75" hidden="false" customHeight="false" outlineLevel="0" collapsed="false">
      <c r="A838" s="1" t="n">
        <f aca="false">B838-695422.000005787</f>
        <v>37812.774635416</v>
      </c>
      <c r="B838" s="2" t="n">
        <v>733234.774641203</v>
      </c>
      <c r="C838" s="3" t="n">
        <v>27.648965</v>
      </c>
      <c r="D838" s="3" t="n">
        <v>-94.999109</v>
      </c>
      <c r="E838" s="4" t="n">
        <v>33.805508</v>
      </c>
      <c r="F838" s="4" t="n">
        <v>29.504203</v>
      </c>
      <c r="G838" s="4" t="n">
        <v>0.087001051</v>
      </c>
      <c r="H838" s="4" t="n">
        <v>0.21899329</v>
      </c>
      <c r="I838" s="4" t="n">
        <v>99.55545</v>
      </c>
    </row>
    <row r="839" customFormat="false" ht="12.75" hidden="false" customHeight="false" outlineLevel="0" collapsed="false">
      <c r="A839" s="1" t="n">
        <f aca="false">B839-695422.000005787</f>
        <v>37812.775329861</v>
      </c>
      <c r="B839" s="2" t="n">
        <v>733234.775335648</v>
      </c>
      <c r="C839" s="3" t="n">
        <v>27.648935</v>
      </c>
      <c r="D839" s="3" t="n">
        <v>-94.999135</v>
      </c>
      <c r="E839" s="4" t="n">
        <v>33.804797</v>
      </c>
      <c r="F839" s="4" t="n">
        <v>29.502881</v>
      </c>
      <c r="G839" s="4" t="n">
        <v>0.084087983</v>
      </c>
      <c r="H839" s="4" t="n">
        <v>0.21576141</v>
      </c>
      <c r="I839" s="4" t="n">
        <v>99.549765</v>
      </c>
    </row>
    <row r="840" customFormat="false" ht="12.75" hidden="false" customHeight="false" outlineLevel="0" collapsed="false">
      <c r="A840" s="1" t="n">
        <f aca="false">B840-695422.000005787</f>
        <v>37812.776024305</v>
      </c>
      <c r="B840" s="2" t="n">
        <v>733234.776030092</v>
      </c>
      <c r="C840" s="3" t="n">
        <v>27.648954</v>
      </c>
      <c r="D840" s="3" t="n">
        <v>-94.99914</v>
      </c>
      <c r="E840" s="4" t="n">
        <v>33.798102</v>
      </c>
      <c r="F840" s="4" t="n">
        <v>29.511695</v>
      </c>
      <c r="G840" s="4" t="n">
        <v>0.083739254</v>
      </c>
      <c r="H840" s="4" t="n">
        <v>0.21822186</v>
      </c>
      <c r="I840" s="4" t="n">
        <v>99.57905</v>
      </c>
    </row>
    <row r="841" customFormat="false" ht="12.75" hidden="false" customHeight="false" outlineLevel="0" collapsed="false">
      <c r="A841" s="1" t="n">
        <f aca="false">B841-695422.000005787</f>
        <v>37812.77671875</v>
      </c>
      <c r="B841" s="2" t="n">
        <v>733234.776724537</v>
      </c>
      <c r="C841" s="3" t="n">
        <v>27.648971</v>
      </c>
      <c r="D841" s="3" t="n">
        <v>-94.999105</v>
      </c>
      <c r="E841" s="4" t="n">
        <v>33.808085</v>
      </c>
      <c r="F841" s="4" t="n">
        <v>29.513085</v>
      </c>
      <c r="G841" s="4" t="n">
        <v>0.085342508</v>
      </c>
      <c r="H841" s="4" t="n">
        <v>0.22663868</v>
      </c>
      <c r="I841" s="4" t="n">
        <v>99.574161</v>
      </c>
    </row>
    <row r="842" customFormat="false" ht="12.75" hidden="false" customHeight="false" outlineLevel="0" collapsed="false">
      <c r="A842" s="1" t="n">
        <f aca="false">B842-695422.000005787</f>
        <v>37812.777413194</v>
      </c>
      <c r="B842" s="2" t="n">
        <v>733234.777418981</v>
      </c>
      <c r="C842" s="3" t="n">
        <v>27.648988</v>
      </c>
      <c r="D842" s="3" t="n">
        <v>-94.999119</v>
      </c>
      <c r="E842" s="4" t="n">
        <v>33.804153</v>
      </c>
      <c r="F842" s="4" t="n">
        <v>29.516119</v>
      </c>
      <c r="G842" s="4" t="n">
        <v>0.079118</v>
      </c>
      <c r="H842" s="4" t="n">
        <v>0.22323151</v>
      </c>
      <c r="I842" s="4" t="n">
        <v>99.575874</v>
      </c>
    </row>
    <row r="843" customFormat="false" ht="12.75" hidden="false" customHeight="false" outlineLevel="0" collapsed="false">
      <c r="A843" s="1" t="n">
        <f aca="false">B843-695422.000005787</f>
        <v>37812.7781076389</v>
      </c>
      <c r="B843" s="2" t="n">
        <v>733234.778113426</v>
      </c>
      <c r="C843" s="3" t="n">
        <v>27.648977</v>
      </c>
      <c r="D843" s="3" t="n">
        <v>-94.999117</v>
      </c>
      <c r="E843" s="4" t="n">
        <v>33.809661</v>
      </c>
      <c r="F843" s="4" t="n">
        <v>29.52022</v>
      </c>
      <c r="G843" s="4" t="n">
        <v>0.080975339</v>
      </c>
      <c r="H843" s="4" t="n">
        <v>0.17759846</v>
      </c>
      <c r="I843" s="4" t="n">
        <v>99.558919</v>
      </c>
    </row>
    <row r="844" customFormat="false" ht="12.75" hidden="false" customHeight="false" outlineLevel="0" collapsed="false">
      <c r="A844" s="1" t="n">
        <f aca="false">B844-695422.000005787</f>
        <v>37812.778802083</v>
      </c>
      <c r="B844" s="2" t="n">
        <v>733234.77880787</v>
      </c>
      <c r="C844" s="3" t="n">
        <v>27.648938</v>
      </c>
      <c r="D844" s="3" t="n">
        <v>-94.999096</v>
      </c>
      <c r="E844" s="4" t="n">
        <v>33.812763</v>
      </c>
      <c r="F844" s="4" t="n">
        <v>29.518644</v>
      </c>
      <c r="G844" s="4" t="n">
        <v>0.082335559</v>
      </c>
      <c r="H844" s="4" t="n">
        <v>0.20969083</v>
      </c>
      <c r="I844" s="4" t="n">
        <v>99.539712</v>
      </c>
    </row>
    <row r="845" customFormat="false" ht="12.75" hidden="false" customHeight="false" outlineLevel="0" collapsed="false">
      <c r="A845" s="1" t="n">
        <f aca="false">B845-695422.000005787</f>
        <v>37812.779496527</v>
      </c>
      <c r="B845" s="2" t="n">
        <v>733234.779502314</v>
      </c>
      <c r="C845" s="3" t="n">
        <v>27.648925</v>
      </c>
      <c r="D845" s="3" t="n">
        <v>-94.999088</v>
      </c>
      <c r="E845" s="4" t="n">
        <v>33.813458</v>
      </c>
      <c r="F845" s="4" t="n">
        <v>29.515729</v>
      </c>
      <c r="G845" s="4" t="n">
        <v>0.08595639</v>
      </c>
      <c r="H845" s="4" t="n">
        <v>0.2308321</v>
      </c>
      <c r="I845" s="4" t="n">
        <v>99.5148</v>
      </c>
    </row>
    <row r="846" customFormat="false" ht="12.75" hidden="false" customHeight="false" outlineLevel="0" collapsed="false">
      <c r="A846" s="1" t="n">
        <f aca="false">B846-695422.000005787</f>
        <v>37812.780190972</v>
      </c>
      <c r="B846" s="2" t="n">
        <v>733234.780196759</v>
      </c>
      <c r="C846" s="3" t="n">
        <v>27.648952</v>
      </c>
      <c r="D846" s="3" t="n">
        <v>-94.999089</v>
      </c>
      <c r="E846" s="4" t="n">
        <v>33.79839</v>
      </c>
      <c r="F846" s="4" t="n">
        <v>29.512186</v>
      </c>
      <c r="G846" s="4" t="n">
        <v>0.086756051</v>
      </c>
      <c r="H846" s="4" t="n">
        <v>0.21182647</v>
      </c>
      <c r="I846" s="4" t="n">
        <v>99.462463</v>
      </c>
    </row>
    <row r="847" customFormat="false" ht="12.75" hidden="false" customHeight="false" outlineLevel="0" collapsed="false">
      <c r="A847" s="1" t="n">
        <f aca="false">B847-695422.000005787</f>
        <v>37812.780885416</v>
      </c>
      <c r="B847" s="2" t="n">
        <v>733234.780891203</v>
      </c>
      <c r="C847" s="3" t="n">
        <v>27.64897</v>
      </c>
      <c r="D847" s="3" t="n">
        <v>-94.999078</v>
      </c>
      <c r="E847" s="4" t="n">
        <v>33.80761</v>
      </c>
      <c r="F847" s="4" t="n">
        <v>29.502576</v>
      </c>
      <c r="G847" s="4" t="n">
        <v>0.08376361</v>
      </c>
      <c r="H847" s="4" t="n">
        <v>0.24161861</v>
      </c>
      <c r="I847" s="4" t="n">
        <v>99.387343</v>
      </c>
    </row>
    <row r="848" customFormat="false" ht="12.75" hidden="false" customHeight="false" outlineLevel="0" collapsed="false">
      <c r="A848" s="1" t="n">
        <f aca="false">B848-695422.000005787</f>
        <v>37812.781579861</v>
      </c>
      <c r="B848" s="2" t="n">
        <v>733234.781585648</v>
      </c>
      <c r="C848" s="3" t="n">
        <v>27.648998</v>
      </c>
      <c r="D848" s="3" t="n">
        <v>-94.999102</v>
      </c>
      <c r="E848" s="4" t="n">
        <v>33.795746</v>
      </c>
      <c r="F848" s="4" t="n">
        <v>29.49761</v>
      </c>
      <c r="G848" s="4" t="n">
        <v>0.084625034</v>
      </c>
      <c r="H848" s="4" t="n">
        <v>0.21676247</v>
      </c>
      <c r="I848" s="4" t="n">
        <v>99.338107</v>
      </c>
    </row>
    <row r="849" customFormat="false" ht="12.75" hidden="false" customHeight="false" outlineLevel="0" collapsed="false">
      <c r="A849" s="1" t="n">
        <f aca="false">B849-695422.000005787</f>
        <v>37812.782274305</v>
      </c>
      <c r="B849" s="2" t="n">
        <v>733234.782280092</v>
      </c>
      <c r="C849" s="3" t="n">
        <v>27.64897</v>
      </c>
      <c r="D849" s="3" t="n">
        <v>-94.999143</v>
      </c>
      <c r="E849" s="4" t="n">
        <v>33.789203</v>
      </c>
      <c r="F849" s="4" t="n">
        <v>29.483983</v>
      </c>
      <c r="G849" s="4" t="n">
        <v>0.085407051</v>
      </c>
      <c r="H849" s="4" t="n">
        <v>0.20602727</v>
      </c>
      <c r="I849" s="4" t="n">
        <v>99.419918</v>
      </c>
    </row>
    <row r="850" customFormat="false" ht="12.75" hidden="false" customHeight="false" outlineLevel="0" collapsed="false">
      <c r="A850" s="1" t="n">
        <f aca="false">B850-695422.000005787</f>
        <v>37812.7829687489</v>
      </c>
      <c r="B850" s="2" t="n">
        <v>733234.782974536</v>
      </c>
      <c r="C850" s="3" t="n">
        <v>27.648952</v>
      </c>
      <c r="D850" s="3" t="n">
        <v>-94.999159</v>
      </c>
      <c r="E850" s="4" t="n">
        <v>33.794661</v>
      </c>
      <c r="F850" s="4" t="n">
        <v>29.480441</v>
      </c>
      <c r="G850" s="4" t="n">
        <v>0.087582203</v>
      </c>
      <c r="H850" s="4" t="n">
        <v>0.24954385</v>
      </c>
      <c r="I850" s="4" t="n">
        <v>99.419828</v>
      </c>
    </row>
    <row r="851" customFormat="false" ht="12.75" hidden="false" customHeight="false" outlineLevel="0" collapsed="false">
      <c r="A851" s="1" t="n">
        <f aca="false">B851-695422.000005787</f>
        <v>37812.783663194</v>
      </c>
      <c r="B851" s="2" t="n">
        <v>733234.783668981</v>
      </c>
      <c r="C851" s="3" t="n">
        <v>27.648959</v>
      </c>
      <c r="D851" s="3" t="n">
        <v>-94.999155</v>
      </c>
      <c r="E851" s="4" t="n">
        <v>33.797356</v>
      </c>
      <c r="F851" s="4" t="n">
        <v>29.479</v>
      </c>
      <c r="G851" s="4" t="n">
        <v>0.087008034</v>
      </c>
      <c r="H851" s="4" t="n">
        <v>0.20512453</v>
      </c>
      <c r="I851" s="4" t="n">
        <v>99.338002</v>
      </c>
    </row>
    <row r="852" customFormat="false" ht="12.75" hidden="false" customHeight="false" outlineLevel="0" collapsed="false">
      <c r="A852" s="1" t="n">
        <f aca="false">B852-695422.000005787</f>
        <v>37812.784357639</v>
      </c>
      <c r="B852" s="2" t="n">
        <v>733234.784363426</v>
      </c>
      <c r="C852" s="3" t="n">
        <v>27.648973</v>
      </c>
      <c r="D852" s="3" t="n">
        <v>-94.999146</v>
      </c>
      <c r="E852" s="4" t="n">
        <v>33.807593</v>
      </c>
      <c r="F852" s="4" t="n">
        <v>29.477254</v>
      </c>
      <c r="G852" s="4" t="n">
        <v>0.08774639</v>
      </c>
      <c r="H852" s="4" t="n">
        <v>0.20294286</v>
      </c>
      <c r="I852" s="4" t="n">
        <v>99.419809</v>
      </c>
    </row>
    <row r="853" customFormat="false" ht="12.75" hidden="false" customHeight="false" outlineLevel="0" collapsed="false">
      <c r="A853" s="1" t="n">
        <f aca="false">B853-695422.000005787</f>
        <v>37812.785052083</v>
      </c>
      <c r="B853" s="2" t="n">
        <v>733234.78505787</v>
      </c>
      <c r="C853" s="3" t="n">
        <v>27.648997</v>
      </c>
      <c r="D853" s="3" t="n">
        <v>-94.999173</v>
      </c>
      <c r="E853" s="4" t="n">
        <v>33.799932</v>
      </c>
      <c r="F853" s="4" t="n">
        <v>29.490881</v>
      </c>
      <c r="G853" s="4" t="n">
        <v>0.084723932</v>
      </c>
      <c r="H853" s="4" t="n">
        <v>0.24275961</v>
      </c>
      <c r="I853" s="4" t="n">
        <v>99.548456</v>
      </c>
    </row>
    <row r="854" customFormat="false" ht="12.75" hidden="false" customHeight="false" outlineLevel="0" collapsed="false">
      <c r="A854" s="1" t="n">
        <f aca="false">B854-695422.000005787</f>
        <v>37812.785746527</v>
      </c>
      <c r="B854" s="2" t="n">
        <v>733234.785752314</v>
      </c>
      <c r="C854" s="3" t="n">
        <v>27.64899</v>
      </c>
      <c r="D854" s="3" t="n">
        <v>-94.999135</v>
      </c>
      <c r="E854" s="4" t="n">
        <v>33.810966</v>
      </c>
      <c r="F854" s="4" t="n">
        <v>29.497271</v>
      </c>
      <c r="G854" s="4" t="n">
        <v>0.088936898</v>
      </c>
      <c r="H854" s="4" t="n">
        <v>0.20120244</v>
      </c>
      <c r="I854" s="4" t="n">
        <v>99.585398</v>
      </c>
    </row>
    <row r="855" customFormat="false" ht="12.75" hidden="false" customHeight="false" outlineLevel="0" collapsed="false">
      <c r="A855" s="1" t="n">
        <f aca="false">B855-695422.000005787</f>
        <v>37812.786440972</v>
      </c>
      <c r="B855" s="2" t="n">
        <v>733234.786446759</v>
      </c>
      <c r="C855" s="3" t="n">
        <v>27.648934</v>
      </c>
      <c r="D855" s="3" t="n">
        <v>-94.99916</v>
      </c>
      <c r="E855" s="4" t="n">
        <v>33.824356</v>
      </c>
      <c r="F855" s="4" t="n">
        <v>29.504644</v>
      </c>
      <c r="G855" s="4" t="n">
        <v>0.084368898</v>
      </c>
      <c r="H855" s="4" t="n">
        <v>0.22224542</v>
      </c>
      <c r="I855" s="4" t="n">
        <v>99.537334</v>
      </c>
    </row>
    <row r="856" customFormat="false" ht="12.75" hidden="false" customHeight="false" outlineLevel="0" collapsed="false">
      <c r="A856" s="1" t="n">
        <f aca="false">B856-695422.000005787</f>
        <v>37812.7871354159</v>
      </c>
      <c r="B856" s="2" t="n">
        <v>733234.787141203</v>
      </c>
      <c r="C856" s="3" t="n">
        <v>27.64893</v>
      </c>
      <c r="D856" s="3" t="n">
        <v>-94.99914</v>
      </c>
      <c r="E856" s="4" t="n">
        <v>33.821576</v>
      </c>
      <c r="F856" s="4" t="n">
        <v>29.51922</v>
      </c>
      <c r="G856" s="4" t="n">
        <v>0.086781881</v>
      </c>
      <c r="H856" s="4" t="n">
        <v>0.2195531</v>
      </c>
      <c r="I856" s="4" t="n">
        <v>99.564231</v>
      </c>
    </row>
    <row r="857" customFormat="false" ht="12.75" hidden="false" customHeight="false" outlineLevel="0" collapsed="false">
      <c r="A857" s="1" t="n">
        <f aca="false">B857-695422.000005787</f>
        <v>37812.787829861</v>
      </c>
      <c r="B857" s="2" t="n">
        <v>733234.787835648</v>
      </c>
      <c r="C857" s="3" t="n">
        <v>27.648946</v>
      </c>
      <c r="D857" s="3" t="n">
        <v>-94.999144</v>
      </c>
      <c r="E857" s="4" t="n">
        <v>33.824712</v>
      </c>
      <c r="F857" s="4" t="n">
        <v>29.524915</v>
      </c>
      <c r="G857" s="4" t="n">
        <v>0.08599</v>
      </c>
      <c r="H857" s="4" t="n">
        <v>0.23040154</v>
      </c>
      <c r="I857" s="4" t="n">
        <v>99.532131</v>
      </c>
    </row>
    <row r="858" customFormat="false" ht="12.75" hidden="false" customHeight="false" outlineLevel="0" collapsed="false">
      <c r="A858" s="1" t="n">
        <f aca="false">B858-695422.000005787</f>
        <v>37812.788524305</v>
      </c>
      <c r="B858" s="2" t="n">
        <v>733234.788530092</v>
      </c>
      <c r="C858" s="3" t="n">
        <v>27.648975</v>
      </c>
      <c r="D858" s="3" t="n">
        <v>-94.999146</v>
      </c>
      <c r="E858" s="4" t="n">
        <v>33.835339</v>
      </c>
      <c r="F858" s="4" t="n">
        <v>29.530288</v>
      </c>
      <c r="G858" s="4" t="n">
        <v>0.089362339</v>
      </c>
      <c r="H858" s="4" t="n">
        <v>0.21858617</v>
      </c>
      <c r="I858" s="4" t="n">
        <v>99.611988</v>
      </c>
    </row>
    <row r="859" customFormat="false" ht="12.75" hidden="false" customHeight="false" outlineLevel="0" collapsed="false">
      <c r="A859" s="1" t="n">
        <f aca="false">B859-695422.000005787</f>
        <v>37812.78921875</v>
      </c>
      <c r="B859" s="2" t="n">
        <v>733234.789224537</v>
      </c>
      <c r="C859" s="3" t="n">
        <v>27.64899</v>
      </c>
      <c r="D859" s="3" t="n">
        <v>-94.999158</v>
      </c>
      <c r="E859" s="4" t="n">
        <v>33.831797</v>
      </c>
      <c r="F859" s="4" t="n">
        <v>29.530559</v>
      </c>
      <c r="G859" s="4" t="n">
        <v>0.087840203</v>
      </c>
      <c r="H859" s="4" t="n">
        <v>0.21107651</v>
      </c>
      <c r="I859" s="4" t="n">
        <v>99.636583</v>
      </c>
    </row>
    <row r="860" customFormat="false" ht="12.75" hidden="false" customHeight="false" outlineLevel="0" collapsed="false">
      <c r="A860" s="1" t="n">
        <f aca="false">B860-695422.000005787</f>
        <v>37812.789913194</v>
      </c>
      <c r="B860" s="2" t="n">
        <v>733234.789918981</v>
      </c>
      <c r="C860" s="3" t="n">
        <v>27.648992</v>
      </c>
      <c r="D860" s="3" t="n">
        <v>-94.999151</v>
      </c>
      <c r="E860" s="4" t="n">
        <v>33.825678</v>
      </c>
      <c r="F860" s="4" t="n">
        <v>29.536644</v>
      </c>
      <c r="G860" s="4" t="n">
        <v>0.091768983</v>
      </c>
      <c r="H860" s="4" t="n">
        <v>0.19056553</v>
      </c>
      <c r="I860" s="4" t="n">
        <v>99.700886</v>
      </c>
    </row>
    <row r="861" customFormat="false" ht="12.75" hidden="false" customHeight="false" outlineLevel="0" collapsed="false">
      <c r="A861" s="1" t="n">
        <f aca="false">B861-695422.000005787</f>
        <v>37812.790607638</v>
      </c>
      <c r="B861" s="2" t="n">
        <v>733234.790613425</v>
      </c>
      <c r="C861" s="3" t="n">
        <v>27.648965</v>
      </c>
      <c r="D861" s="3" t="n">
        <v>-94.999143</v>
      </c>
      <c r="E861" s="4" t="n">
        <v>33.82439</v>
      </c>
      <c r="F861" s="4" t="n">
        <v>29.54378</v>
      </c>
      <c r="G861" s="4" t="n">
        <v>0.089750966</v>
      </c>
      <c r="H861" s="4" t="n">
        <v>0.20117997</v>
      </c>
      <c r="I861" s="4" t="n">
        <v>99.765627</v>
      </c>
    </row>
    <row r="862" customFormat="false" ht="12.75" hidden="false" customHeight="false" outlineLevel="0" collapsed="false">
      <c r="A862" s="1" t="n">
        <f aca="false">B862-695422.000005787</f>
        <v>37812.7913020829</v>
      </c>
      <c r="B862" s="2" t="n">
        <v>733234.79130787</v>
      </c>
      <c r="C862" s="3" t="n">
        <v>27.648949</v>
      </c>
      <c r="D862" s="3" t="n">
        <v>-94.999158</v>
      </c>
      <c r="E862" s="4" t="n">
        <v>33.813831</v>
      </c>
      <c r="F862" s="4" t="n">
        <v>29.543864</v>
      </c>
      <c r="G862" s="4" t="n">
        <v>0.09308822</v>
      </c>
      <c r="H862" s="4" t="n">
        <v>0.21775712</v>
      </c>
      <c r="I862" s="4" t="n">
        <v>99.735074</v>
      </c>
    </row>
    <row r="863" customFormat="false" ht="12.75" hidden="false" customHeight="false" outlineLevel="0" collapsed="false">
      <c r="A863" s="1" t="n">
        <f aca="false">B863-695422.000005787</f>
        <v>37812.792006883</v>
      </c>
      <c r="B863" s="2" t="n">
        <v>733234.79201267</v>
      </c>
      <c r="C863" s="3" t="n">
        <v>27.648974</v>
      </c>
      <c r="D863" s="3" t="n">
        <v>-94.999157</v>
      </c>
      <c r="E863" s="4" t="n">
        <v>33.813877</v>
      </c>
      <c r="F863" s="4" t="n">
        <v>29.545123</v>
      </c>
      <c r="G863" s="4" t="n">
        <v>0.090074333</v>
      </c>
      <c r="H863" s="4" t="n">
        <v>0.23697412</v>
      </c>
      <c r="I863" s="4" t="n">
        <v>99.782456</v>
      </c>
    </row>
    <row r="864" customFormat="false" ht="12.75" hidden="false" customHeight="false" outlineLevel="0" collapsed="false">
      <c r="A864" s="1" t="n">
        <f aca="false">B864-695422.000005787</f>
        <v>37812.792690972</v>
      </c>
      <c r="B864" s="2" t="n">
        <v>733234.792696759</v>
      </c>
      <c r="C864" s="3" t="n">
        <v>27.648999</v>
      </c>
      <c r="D864" s="3" t="n">
        <v>-94.999142</v>
      </c>
      <c r="E864" s="4" t="n">
        <v>33.806746</v>
      </c>
      <c r="F864" s="4" t="n">
        <v>29.554458</v>
      </c>
      <c r="G864" s="4" t="n">
        <v>0.092662814</v>
      </c>
      <c r="H864" s="4" t="n">
        <v>0.25618075</v>
      </c>
      <c r="I864" s="4" t="n">
        <v>99.776949</v>
      </c>
    </row>
    <row r="865" customFormat="false" ht="12.75" hidden="false" customHeight="false" outlineLevel="0" collapsed="false">
      <c r="A865" s="1" t="n">
        <f aca="false">B865-695422.000005787</f>
        <v>37812.793385416</v>
      </c>
      <c r="B865" s="2" t="n">
        <v>733234.793391203</v>
      </c>
      <c r="C865" s="3" t="n">
        <v>27.64898</v>
      </c>
      <c r="D865" s="3" t="n">
        <v>-94.999151</v>
      </c>
      <c r="E865" s="4" t="n">
        <v>33.791085</v>
      </c>
      <c r="F865" s="4" t="n">
        <v>29.562085</v>
      </c>
      <c r="G865" s="4" t="n">
        <v>0.089477831</v>
      </c>
      <c r="H865" s="4" t="n">
        <v>0.25628866</v>
      </c>
      <c r="I865" s="4" t="n">
        <v>99.942881</v>
      </c>
    </row>
    <row r="866" customFormat="false" ht="12.75" hidden="false" customHeight="false" outlineLevel="0" collapsed="false">
      <c r="A866" s="1" t="n">
        <f aca="false">B866-695422.000005787</f>
        <v>37812.794079861</v>
      </c>
      <c r="B866" s="2" t="n">
        <v>733234.794085648</v>
      </c>
      <c r="C866" s="3" t="n">
        <v>27.648923</v>
      </c>
      <c r="D866" s="3" t="n">
        <v>-94.999153</v>
      </c>
      <c r="E866" s="4" t="n">
        <v>33.782085</v>
      </c>
      <c r="F866" s="4" t="n">
        <v>29.562763</v>
      </c>
      <c r="G866" s="4" t="n">
        <v>0.08982178</v>
      </c>
      <c r="H866" s="4" t="n">
        <v>0.23482463</v>
      </c>
      <c r="I866" s="4" t="n">
        <v>100.0761</v>
      </c>
    </row>
    <row r="867" customFormat="false" ht="12.75" hidden="false" customHeight="false" outlineLevel="0" collapsed="false">
      <c r="A867" s="1" t="n">
        <f aca="false">B867-695422.000005787</f>
        <v>37812.794774305</v>
      </c>
      <c r="B867" s="2" t="n">
        <v>733234.794780092</v>
      </c>
      <c r="C867" s="3" t="n">
        <v>27.648918</v>
      </c>
      <c r="D867" s="3" t="n">
        <v>-94.999155</v>
      </c>
      <c r="E867" s="4" t="n">
        <v>33.777763</v>
      </c>
      <c r="F867" s="4" t="n">
        <v>29.562136</v>
      </c>
      <c r="G867" s="4" t="n">
        <v>0.089676678</v>
      </c>
      <c r="H867" s="4" t="n">
        <v>0.23097732</v>
      </c>
      <c r="I867" s="4" t="n">
        <v>100.13441</v>
      </c>
    </row>
    <row r="868" customFormat="false" ht="12.75" hidden="false" customHeight="false" outlineLevel="0" collapsed="false">
      <c r="A868" s="1" t="n">
        <f aca="false">B868-695422.000005787</f>
        <v>37812.7954687499</v>
      </c>
      <c r="B868" s="2" t="n">
        <v>733234.795474537</v>
      </c>
      <c r="C868" s="3" t="n">
        <v>27.648964</v>
      </c>
      <c r="D868" s="3" t="n">
        <v>-94.999124</v>
      </c>
      <c r="E868" s="4" t="n">
        <v>33.762339</v>
      </c>
      <c r="F868" s="4" t="n">
        <v>29.558254</v>
      </c>
      <c r="G868" s="4" t="n">
        <v>0.091698763</v>
      </c>
      <c r="H868" s="4" t="n">
        <v>0.23996792</v>
      </c>
      <c r="I868" s="4" t="n">
        <v>100.15712</v>
      </c>
    </row>
    <row r="869" customFormat="false" ht="12.75" hidden="false" customHeight="false" outlineLevel="0" collapsed="false">
      <c r="A869" s="1" t="n">
        <f aca="false">B869-695422.000005787</f>
        <v>37812.796163194</v>
      </c>
      <c r="B869" s="2" t="n">
        <v>733234.796168981</v>
      </c>
      <c r="C869" s="3" t="n">
        <v>27.649007</v>
      </c>
      <c r="D869" s="3" t="n">
        <v>-94.999147</v>
      </c>
      <c r="E869" s="4" t="n">
        <v>33.757644</v>
      </c>
      <c r="F869" s="4" t="n">
        <v>29.559661</v>
      </c>
      <c r="G869" s="4" t="n">
        <v>0.091572661</v>
      </c>
      <c r="H869" s="4" t="n">
        <v>0.25014866</v>
      </c>
      <c r="I869" s="4" t="n">
        <v>100.18627</v>
      </c>
    </row>
    <row r="870" customFormat="false" ht="12.75" hidden="false" customHeight="false" outlineLevel="0" collapsed="false">
      <c r="A870" s="1" t="n">
        <f aca="false">B870-695422.000005787</f>
        <v>37812.7968576381</v>
      </c>
      <c r="B870" s="2" t="n">
        <v>733234.796863425</v>
      </c>
      <c r="C870" s="3" t="n">
        <v>27.648981</v>
      </c>
      <c r="D870" s="3" t="n">
        <v>-94.999123</v>
      </c>
      <c r="E870" s="4" t="n">
        <v>33.748797</v>
      </c>
      <c r="F870" s="4" t="n">
        <v>29.557932</v>
      </c>
      <c r="G870" s="4" t="n">
        <v>0.090206102</v>
      </c>
      <c r="H870" s="4" t="n">
        <v>0.24972234</v>
      </c>
      <c r="I870" s="4" t="n">
        <v>100.19797</v>
      </c>
    </row>
    <row r="871" customFormat="false" ht="12.75" hidden="false" customHeight="false" outlineLevel="0" collapsed="false">
      <c r="A871" s="1" t="n">
        <f aca="false">B871-695422.000005787</f>
        <v>37812.797552083</v>
      </c>
      <c r="B871" s="2" t="n">
        <v>733234.79755787</v>
      </c>
      <c r="C871" s="3" t="n">
        <v>27.648938</v>
      </c>
      <c r="D871" s="3" t="n">
        <v>-94.999161</v>
      </c>
      <c r="E871" s="4" t="n">
        <v>33.743288</v>
      </c>
      <c r="F871" s="4" t="n">
        <v>29.554525</v>
      </c>
      <c r="G871" s="4" t="n">
        <v>0.087414983</v>
      </c>
      <c r="H871" s="4" t="n">
        <v>0.25043166</v>
      </c>
      <c r="I871" s="4" t="n">
        <v>100.17203</v>
      </c>
    </row>
    <row r="872" customFormat="false" ht="12.75" hidden="false" customHeight="false" outlineLevel="0" collapsed="false">
      <c r="A872" s="1" t="n">
        <f aca="false">B872-695422.000005787</f>
        <v>37812.798246527</v>
      </c>
      <c r="B872" s="2" t="n">
        <v>733234.798252314</v>
      </c>
      <c r="C872" s="3" t="n">
        <v>27.648937</v>
      </c>
      <c r="D872" s="3" t="n">
        <v>-94.99916</v>
      </c>
      <c r="E872" s="4" t="n">
        <v>33.729831</v>
      </c>
      <c r="F872" s="4" t="n">
        <v>29.559322</v>
      </c>
      <c r="G872" s="4" t="n">
        <v>0.08816</v>
      </c>
      <c r="H872" s="4" t="n">
        <v>0.26800144</v>
      </c>
      <c r="I872" s="4" t="n">
        <v>100.21068</v>
      </c>
    </row>
    <row r="873" customFormat="false" ht="12.75" hidden="false" customHeight="false" outlineLevel="0" collapsed="false">
      <c r="A873" s="1" t="n">
        <f aca="false">B873-695422.000005787</f>
        <v>37812.798940972</v>
      </c>
      <c r="B873" s="2" t="n">
        <v>733234.798946759</v>
      </c>
      <c r="C873" s="3" t="n">
        <v>27.649005</v>
      </c>
      <c r="D873" s="3" t="n">
        <v>-94.999153</v>
      </c>
      <c r="E873" s="4" t="n">
        <v>33.723898</v>
      </c>
      <c r="F873" s="4" t="n">
        <v>29.552864</v>
      </c>
      <c r="G873" s="4" t="n">
        <v>0.092352017</v>
      </c>
      <c r="H873" s="4" t="n">
        <v>0.25834634</v>
      </c>
      <c r="I873" s="4" t="n">
        <v>100.27627</v>
      </c>
    </row>
    <row r="874" customFormat="false" ht="12.75" hidden="false" customHeight="false" outlineLevel="0" collapsed="false">
      <c r="A874" s="1" t="n">
        <f aca="false">B874-695422.000005787</f>
        <v>37812.799635416</v>
      </c>
      <c r="B874" s="2" t="n">
        <v>733234.799641203</v>
      </c>
      <c r="C874" s="3" t="n">
        <v>27.648975</v>
      </c>
      <c r="D874" s="3" t="n">
        <v>-94.999169</v>
      </c>
      <c r="E874" s="4" t="n">
        <v>33.722559</v>
      </c>
      <c r="F874" s="4" t="n">
        <v>29.544814</v>
      </c>
      <c r="G874" s="4" t="n">
        <v>0.088532983</v>
      </c>
      <c r="H874" s="4" t="n">
        <v>0.24794451</v>
      </c>
      <c r="I874" s="4" t="n">
        <v>100.26356</v>
      </c>
    </row>
    <row r="875" customFormat="false" ht="12.75" hidden="false" customHeight="false" outlineLevel="0" collapsed="false">
      <c r="A875" s="1" t="n">
        <f aca="false">B875-695422.000005787</f>
        <v>37812.800329861</v>
      </c>
      <c r="B875" s="2" t="n">
        <v>733234.800335648</v>
      </c>
      <c r="C875" s="3" t="n">
        <v>27.648948</v>
      </c>
      <c r="D875" s="3" t="n">
        <v>-94.999143</v>
      </c>
      <c r="E875" s="4" t="n">
        <v>33.704441</v>
      </c>
      <c r="F875" s="4" t="n">
        <v>29.546153</v>
      </c>
      <c r="G875" s="4" t="n">
        <v>0.088556017</v>
      </c>
      <c r="H875" s="4" t="n">
        <v>0.2825742</v>
      </c>
      <c r="I875" s="4" t="n">
        <v>100.34051</v>
      </c>
    </row>
    <row r="876" customFormat="false" ht="12.75" hidden="false" customHeight="false" outlineLevel="0" collapsed="false">
      <c r="A876" s="1" t="n">
        <f aca="false">B876-695422.000005787</f>
        <v>37812.8010243051</v>
      </c>
      <c r="B876" s="2" t="n">
        <v>733234.801030092</v>
      </c>
      <c r="C876" s="3" t="n">
        <v>27.648972</v>
      </c>
      <c r="D876" s="3" t="n">
        <v>-94.99915</v>
      </c>
      <c r="E876" s="4" t="n">
        <v>33.699186</v>
      </c>
      <c r="F876" s="4" t="n">
        <v>29.54961</v>
      </c>
      <c r="G876" s="4" t="n">
        <v>0.085969525</v>
      </c>
      <c r="H876" s="4" t="n">
        <v>0.27207836</v>
      </c>
      <c r="I876" s="4" t="n">
        <v>100.35237</v>
      </c>
    </row>
    <row r="877" customFormat="false" ht="12.75" hidden="false" customHeight="false" outlineLevel="0" collapsed="false">
      <c r="A877" s="1" t="n">
        <f aca="false">B877-695422.000005787</f>
        <v>37812.801718749</v>
      </c>
      <c r="B877" s="2" t="n">
        <v>733234.801724536</v>
      </c>
      <c r="C877" s="3" t="n">
        <v>27.648983</v>
      </c>
      <c r="D877" s="3" t="n">
        <v>-94.999155</v>
      </c>
      <c r="E877" s="4" t="n">
        <v>33.690983</v>
      </c>
      <c r="F877" s="4" t="n">
        <v>29.553814</v>
      </c>
      <c r="G877" s="4" t="n">
        <v>0.091580373</v>
      </c>
      <c r="H877" s="4" t="n">
        <v>0.30954571</v>
      </c>
      <c r="I877" s="4" t="n">
        <v>100.37797</v>
      </c>
    </row>
    <row r="878" customFormat="false" ht="12.75" hidden="false" customHeight="false" outlineLevel="0" collapsed="false">
      <c r="A878" s="1" t="n">
        <f aca="false">B878-695422.000005787</f>
        <v>37812.802413194</v>
      </c>
      <c r="B878" s="2" t="n">
        <v>733234.802418981</v>
      </c>
      <c r="C878" s="3" t="n">
        <v>27.648977</v>
      </c>
      <c r="D878" s="3" t="n">
        <v>-94.999142</v>
      </c>
      <c r="E878" s="4" t="n">
        <v>33.696034</v>
      </c>
      <c r="F878" s="4" t="n">
        <v>29.545864</v>
      </c>
      <c r="G878" s="4" t="n">
        <v>0.089895593</v>
      </c>
      <c r="H878" s="4" t="n">
        <v>0.29842705</v>
      </c>
      <c r="I878" s="4" t="n">
        <v>100.46712</v>
      </c>
    </row>
    <row r="879" customFormat="false" ht="12.75" hidden="false" customHeight="false" outlineLevel="0" collapsed="false">
      <c r="A879" s="1" t="n">
        <f aca="false">B879-695422.000005787</f>
        <v>37812.803107638</v>
      </c>
      <c r="B879" s="2" t="n">
        <v>733234.803113425</v>
      </c>
      <c r="C879" s="3" t="n">
        <v>27.648979</v>
      </c>
      <c r="D879" s="3" t="n">
        <v>-94.99915</v>
      </c>
      <c r="E879" s="4" t="n">
        <v>33.688593</v>
      </c>
      <c r="F879" s="4" t="n">
        <v>29.542915</v>
      </c>
      <c r="G879" s="4" t="n">
        <v>0.089735729</v>
      </c>
      <c r="H879" s="4" t="n">
        <v>0.28254746</v>
      </c>
      <c r="I879" s="4" t="n">
        <v>100.45763</v>
      </c>
    </row>
    <row r="880" customFormat="false" ht="12.75" hidden="false" customHeight="false" outlineLevel="0" collapsed="false">
      <c r="A880" s="1" t="n">
        <f aca="false">B880-695422.000005787</f>
        <v>37812.803802083</v>
      </c>
      <c r="B880" s="2" t="n">
        <v>733234.80380787</v>
      </c>
      <c r="C880" s="3" t="n">
        <v>27.648989</v>
      </c>
      <c r="D880" s="3" t="n">
        <v>-94.999158</v>
      </c>
      <c r="E880" s="4" t="n">
        <v>33.686068</v>
      </c>
      <c r="F880" s="4" t="n">
        <v>29.541</v>
      </c>
      <c r="G880" s="4" t="n">
        <v>0.089094492</v>
      </c>
      <c r="H880" s="4" t="n">
        <v>0.27974405</v>
      </c>
      <c r="I880" s="4" t="n">
        <v>100.49424</v>
      </c>
    </row>
    <row r="881" customFormat="false" ht="12.75" hidden="false" customHeight="false" outlineLevel="0" collapsed="false">
      <c r="A881" s="1" t="n">
        <f aca="false">B881-695422.000005787</f>
        <v>37812.804496527</v>
      </c>
      <c r="B881" s="2" t="n">
        <v>733234.804502314</v>
      </c>
      <c r="C881" s="3" t="n">
        <v>27.648992</v>
      </c>
      <c r="D881" s="3" t="n">
        <v>-94.999156</v>
      </c>
      <c r="E881" s="4" t="n">
        <v>33.676441</v>
      </c>
      <c r="F881" s="4" t="n">
        <v>29.537678</v>
      </c>
      <c r="G881" s="4" t="n">
        <v>0.09171022</v>
      </c>
      <c r="H881" s="4" t="n">
        <v>0.27533692</v>
      </c>
      <c r="I881" s="4" t="n">
        <v>100.53508</v>
      </c>
    </row>
    <row r="882" customFormat="false" ht="12.75" hidden="false" customHeight="false" outlineLevel="0" collapsed="false">
      <c r="A882" s="1" t="n">
        <f aca="false">B882-695422.000005787</f>
        <v>37812.8051909721</v>
      </c>
      <c r="B882" s="2" t="n">
        <v>733234.805196759</v>
      </c>
      <c r="C882" s="3" t="n">
        <v>27.648953</v>
      </c>
      <c r="D882" s="3" t="n">
        <v>-94.999148</v>
      </c>
      <c r="E882" s="4" t="n">
        <v>33.675305</v>
      </c>
      <c r="F882" s="4" t="n">
        <v>29.549356</v>
      </c>
      <c r="G882" s="4" t="n">
        <v>0.089815559</v>
      </c>
      <c r="H882" s="4" t="n">
        <v>0.2888158</v>
      </c>
      <c r="I882" s="4" t="n">
        <v>100.51831</v>
      </c>
    </row>
    <row r="883" customFormat="false" ht="12.75" hidden="false" customHeight="false" outlineLevel="0" collapsed="false">
      <c r="A883" s="1" t="n">
        <f aca="false">B883-695422.000005787</f>
        <v>37812.805885416</v>
      </c>
      <c r="B883" s="2" t="n">
        <v>733234.805891203</v>
      </c>
      <c r="C883" s="3" t="n">
        <v>27.648918</v>
      </c>
      <c r="D883" s="3" t="n">
        <v>-94.999165</v>
      </c>
      <c r="E883" s="4" t="n">
        <v>33.668339</v>
      </c>
      <c r="F883" s="4" t="n">
        <v>29.548424</v>
      </c>
      <c r="G883" s="4" t="n">
        <v>0.091455814</v>
      </c>
      <c r="H883" s="4" t="n">
        <v>0.27617456</v>
      </c>
      <c r="I883" s="4" t="n">
        <v>100.42949</v>
      </c>
    </row>
    <row r="884" customFormat="false" ht="12.75" hidden="false" customHeight="false" outlineLevel="0" collapsed="false">
      <c r="A884" s="1" t="n">
        <f aca="false">B884-695422.000005787</f>
        <v>37812.806579861</v>
      </c>
      <c r="B884" s="2" t="n">
        <v>733234.806585648</v>
      </c>
      <c r="C884" s="3" t="n">
        <v>27.648932</v>
      </c>
      <c r="D884" s="3" t="n">
        <v>-94.999158</v>
      </c>
      <c r="E884" s="4" t="n">
        <v>33.657729</v>
      </c>
      <c r="F884" s="4" t="n">
        <v>29.552492</v>
      </c>
      <c r="G884" s="4" t="n">
        <v>0.088280102</v>
      </c>
      <c r="H884" s="4" t="n">
        <v>0.29144724</v>
      </c>
      <c r="I884" s="4" t="n">
        <v>100.45678</v>
      </c>
    </row>
    <row r="885" customFormat="false" ht="12.75" hidden="false" customHeight="false" outlineLevel="0" collapsed="false">
      <c r="A885" s="1" t="n">
        <f aca="false">B885-695422.000005787</f>
        <v>37812.807274305</v>
      </c>
      <c r="B885" s="2" t="n">
        <v>733234.807280092</v>
      </c>
      <c r="C885" s="3" t="n">
        <v>27.64898</v>
      </c>
      <c r="D885" s="3" t="n">
        <v>-94.99914</v>
      </c>
      <c r="E885" s="4" t="n">
        <v>33.655559</v>
      </c>
      <c r="F885" s="4" t="n">
        <v>29.55322</v>
      </c>
      <c r="G885" s="4" t="n">
        <v>0.088209085</v>
      </c>
      <c r="H885" s="4" t="n">
        <v>0.28906364</v>
      </c>
      <c r="I885" s="4" t="n">
        <v>100.47017</v>
      </c>
    </row>
    <row r="886" customFormat="false" ht="12.75" hidden="false" customHeight="false" outlineLevel="0" collapsed="false">
      <c r="A886" s="1" t="n">
        <f aca="false">B886-695422.000005787</f>
        <v>37812.80796875</v>
      </c>
      <c r="B886" s="2" t="n">
        <v>733234.807974537</v>
      </c>
      <c r="C886" s="3" t="n">
        <v>27.649015</v>
      </c>
      <c r="D886" s="3" t="n">
        <v>-94.999148</v>
      </c>
      <c r="E886" s="4" t="n">
        <v>33.645661</v>
      </c>
      <c r="F886" s="4" t="n">
        <v>29.55578</v>
      </c>
      <c r="G886" s="4" t="n">
        <v>0.084157254</v>
      </c>
      <c r="H886" s="4" t="n">
        <v>0.30597732</v>
      </c>
      <c r="I886" s="4" t="n">
        <v>100.52322</v>
      </c>
    </row>
    <row r="887" customFormat="false" ht="12.75" hidden="false" customHeight="false" outlineLevel="0" collapsed="false">
      <c r="A887" s="1" t="n">
        <f aca="false">B887-695422.000005787</f>
        <v>37812.808663194</v>
      </c>
      <c r="B887" s="2" t="n">
        <v>733234.808668981</v>
      </c>
      <c r="C887" s="3" t="n">
        <v>27.648982</v>
      </c>
      <c r="D887" s="3" t="n">
        <v>-94.999143</v>
      </c>
      <c r="E887" s="4" t="n">
        <v>33.639644</v>
      </c>
      <c r="F887" s="4" t="n">
        <v>29.569356</v>
      </c>
      <c r="G887" s="4" t="n">
        <v>0.089652373</v>
      </c>
      <c r="H887" s="4" t="n">
        <v>0.30606602</v>
      </c>
      <c r="I887" s="4" t="n">
        <v>100.59339</v>
      </c>
    </row>
    <row r="888" customFormat="false" ht="12.75" hidden="false" customHeight="false" outlineLevel="0" collapsed="false">
      <c r="A888" s="1" t="n">
        <f aca="false">B888-695422.000005787</f>
        <v>37812.8093576389</v>
      </c>
      <c r="B888" s="2" t="n">
        <v>733234.809363426</v>
      </c>
      <c r="C888" s="3" t="n">
        <v>27.648949</v>
      </c>
      <c r="D888" s="3" t="n">
        <v>-94.999151</v>
      </c>
      <c r="E888" s="4" t="n">
        <v>33.641305</v>
      </c>
      <c r="F888" s="4" t="n">
        <v>29.567068</v>
      </c>
      <c r="G888" s="4" t="n">
        <v>0.084890373</v>
      </c>
      <c r="H888" s="4" t="n">
        <v>0.29904139</v>
      </c>
      <c r="I888" s="4" t="n">
        <v>100.70508</v>
      </c>
    </row>
    <row r="889" customFormat="false" ht="12.75" hidden="false" customHeight="false" outlineLevel="0" collapsed="false">
      <c r="A889" s="1" t="n">
        <f aca="false">B889-695422.000005787</f>
        <v>37812.810052083</v>
      </c>
      <c r="B889" s="2" t="n">
        <v>733234.81005787</v>
      </c>
      <c r="C889" s="3" t="n">
        <v>27.648966</v>
      </c>
      <c r="D889" s="3" t="n">
        <v>-94.999145</v>
      </c>
      <c r="E889" s="4" t="n">
        <v>33.632254</v>
      </c>
      <c r="F889" s="4" t="n">
        <v>29.559763</v>
      </c>
      <c r="G889" s="4" t="n">
        <v>0.090101983</v>
      </c>
      <c r="H889" s="4" t="n">
        <v>0.30352854</v>
      </c>
      <c r="I889" s="4" t="n">
        <v>100.69932</v>
      </c>
    </row>
    <row r="890" customFormat="false" ht="12.75" hidden="false" customHeight="false" outlineLevel="0" collapsed="false">
      <c r="A890" s="1" t="n">
        <f aca="false">B890-695422.000005787</f>
        <v>37812.810746527</v>
      </c>
      <c r="B890" s="2" t="n">
        <v>733234.810752314</v>
      </c>
      <c r="C890" s="3" t="n">
        <v>27.648976</v>
      </c>
      <c r="D890" s="3" t="n">
        <v>-94.999135</v>
      </c>
      <c r="E890" s="4" t="n">
        <v>33.628356</v>
      </c>
      <c r="F890" s="4" t="n">
        <v>29.556729</v>
      </c>
      <c r="G890" s="4" t="n">
        <v>0.088147864</v>
      </c>
      <c r="H890" s="4" t="n">
        <v>0.30565363</v>
      </c>
      <c r="I890" s="4" t="n">
        <v>100.77475</v>
      </c>
    </row>
    <row r="891" customFormat="false" ht="12.75" hidden="false" customHeight="false" outlineLevel="0" collapsed="false">
      <c r="A891" s="1" t="n">
        <f aca="false">B891-695422.000005787</f>
        <v>37812.811440972</v>
      </c>
      <c r="B891" s="2" t="n">
        <v>733234.811446759</v>
      </c>
      <c r="C891" s="3" t="n">
        <v>27.648967</v>
      </c>
      <c r="D891" s="3" t="n">
        <v>-94.999159</v>
      </c>
      <c r="E891" s="4" t="n">
        <v>33.621966</v>
      </c>
      <c r="F891" s="4" t="n">
        <v>29.538847</v>
      </c>
      <c r="G891" s="4" t="n">
        <v>0.088482203</v>
      </c>
      <c r="H891" s="4" t="n">
        <v>0.31115049</v>
      </c>
      <c r="I891" s="4" t="n">
        <v>100.90254</v>
      </c>
    </row>
    <row r="892" customFormat="false" ht="12.75" hidden="false" customHeight="false" outlineLevel="0" collapsed="false">
      <c r="A892" s="1" t="n">
        <f aca="false">B892-695422.000005787</f>
        <v>37812.812135416</v>
      </c>
      <c r="B892" s="2" t="n">
        <v>733234.812141203</v>
      </c>
      <c r="C892" s="3" t="n">
        <v>27.648992</v>
      </c>
      <c r="D892" s="3" t="n">
        <v>-94.999142</v>
      </c>
      <c r="E892" s="4" t="n">
        <v>33.607085</v>
      </c>
      <c r="F892" s="4" t="n">
        <v>29.53939</v>
      </c>
      <c r="G892" s="4" t="n">
        <v>0.08888222</v>
      </c>
      <c r="H892" s="4" t="n">
        <v>0.31899136</v>
      </c>
      <c r="I892" s="4" t="n">
        <v>100.98525</v>
      </c>
    </row>
    <row r="893" customFormat="false" ht="12.75" hidden="false" customHeight="false" outlineLevel="0" collapsed="false">
      <c r="A893" s="1" t="n">
        <f aca="false">B893-695422.000005787</f>
        <v>37812.812829861</v>
      </c>
      <c r="B893" s="2" t="n">
        <v>733234.812835648</v>
      </c>
      <c r="C893" s="3" t="n">
        <v>27.648989</v>
      </c>
      <c r="D893" s="3" t="n">
        <v>-94.999164</v>
      </c>
      <c r="E893" s="4" t="n">
        <v>33.598305</v>
      </c>
      <c r="F893" s="4" t="n">
        <v>29.532305</v>
      </c>
      <c r="G893" s="4" t="n">
        <v>0.08771178</v>
      </c>
      <c r="H893" s="4" t="n">
        <v>0.32716247</v>
      </c>
      <c r="I893" s="4" t="n">
        <v>100.98763</v>
      </c>
    </row>
    <row r="894" customFormat="false" ht="12.75" hidden="false" customHeight="false" outlineLevel="0" collapsed="false">
      <c r="A894" s="1" t="n">
        <f aca="false">B894-695422.000005787</f>
        <v>37812.813524305</v>
      </c>
      <c r="B894" s="2" t="n">
        <v>733234.813530092</v>
      </c>
      <c r="C894" s="3" t="n">
        <v>27.648968</v>
      </c>
      <c r="D894" s="3" t="n">
        <v>-94.999134</v>
      </c>
      <c r="E894" s="4" t="n">
        <v>33.592</v>
      </c>
      <c r="F894" s="4" t="n">
        <v>29.529831</v>
      </c>
      <c r="G894" s="4" t="n">
        <v>0.086101085</v>
      </c>
      <c r="H894" s="4" t="n">
        <v>0.34614131</v>
      </c>
      <c r="I894" s="4" t="n">
        <v>100.95492</v>
      </c>
    </row>
    <row r="895" customFormat="false" ht="12.75" hidden="false" customHeight="false" outlineLevel="0" collapsed="false">
      <c r="A895" s="1" t="n">
        <f aca="false">B895-695422.000005787</f>
        <v>37812.8142187489</v>
      </c>
      <c r="B895" s="2" t="n">
        <v>733234.814224536</v>
      </c>
      <c r="C895" s="3" t="n">
        <v>27.648946</v>
      </c>
      <c r="D895" s="3" t="n">
        <v>-94.999147</v>
      </c>
      <c r="E895" s="4" t="n">
        <v>33.578763</v>
      </c>
      <c r="F895" s="4" t="n">
        <v>29.511678</v>
      </c>
      <c r="G895" s="4" t="n">
        <v>0.088639051</v>
      </c>
      <c r="H895" s="4" t="n">
        <v>0.32379595</v>
      </c>
      <c r="I895" s="4" t="n">
        <v>100.99729</v>
      </c>
    </row>
    <row r="896" customFormat="false" ht="12.75" hidden="false" customHeight="false" outlineLevel="0" collapsed="false">
      <c r="A896" s="1" t="n">
        <f aca="false">B896-695422.000005787</f>
        <v>37812.814913194</v>
      </c>
      <c r="B896" s="2" t="n">
        <v>733234.814918981</v>
      </c>
      <c r="C896" s="3" t="n">
        <v>27.648942</v>
      </c>
      <c r="D896" s="3" t="n">
        <v>-94.99915</v>
      </c>
      <c r="E896" s="4" t="n">
        <v>33.571644</v>
      </c>
      <c r="F896" s="4" t="n">
        <v>29.504576</v>
      </c>
      <c r="G896" s="4" t="n">
        <v>0.08771361</v>
      </c>
      <c r="H896" s="4" t="n">
        <v>0.31671141</v>
      </c>
      <c r="I896" s="4" t="n">
        <v>101.0422</v>
      </c>
    </row>
    <row r="897" customFormat="false" ht="12.75" hidden="false" customHeight="false" outlineLevel="0" collapsed="false">
      <c r="A897" s="1" t="n">
        <f aca="false">B897-695422.000005787</f>
        <v>37812.815607639</v>
      </c>
      <c r="B897" s="2" t="n">
        <v>733234.815613426</v>
      </c>
      <c r="C897" s="3" t="n">
        <v>27.648975</v>
      </c>
      <c r="D897" s="3" t="n">
        <v>-94.999118</v>
      </c>
      <c r="E897" s="4" t="n">
        <v>33.58139</v>
      </c>
      <c r="F897" s="4" t="n">
        <v>29.507746</v>
      </c>
      <c r="G897" s="4" t="n">
        <v>0.083285186</v>
      </c>
      <c r="H897" s="4" t="n">
        <v>0.3230181</v>
      </c>
      <c r="I897" s="4" t="n">
        <v>101.03831</v>
      </c>
    </row>
    <row r="898" customFormat="false" ht="12.75" hidden="false" customHeight="false" outlineLevel="0" collapsed="false">
      <c r="A898" s="1" t="n">
        <f aca="false">B898-695422.000005787</f>
        <v>37812.816302083</v>
      </c>
      <c r="B898" s="2" t="n">
        <v>733234.81630787</v>
      </c>
      <c r="C898" s="3" t="n">
        <v>27.648975</v>
      </c>
      <c r="D898" s="3" t="n">
        <v>-94.999148</v>
      </c>
      <c r="E898" s="4" t="n">
        <v>33.579305</v>
      </c>
      <c r="F898" s="4" t="n">
        <v>29.509254</v>
      </c>
      <c r="G898" s="4" t="n">
        <v>0.088845627</v>
      </c>
      <c r="H898" s="4" t="n">
        <v>0.34635283</v>
      </c>
      <c r="I898" s="4" t="n">
        <v>101.07932</v>
      </c>
    </row>
    <row r="899" customFormat="false" ht="12.75" hidden="false" customHeight="false" outlineLevel="0" collapsed="false">
      <c r="A899" s="1" t="n">
        <f aca="false">B899-695422.000005787</f>
        <v>37812.816996527</v>
      </c>
      <c r="B899" s="2" t="n">
        <v>733234.817002314</v>
      </c>
      <c r="C899" s="3" t="n">
        <v>27.648964</v>
      </c>
      <c r="D899" s="3" t="n">
        <v>-94.999152</v>
      </c>
      <c r="E899" s="4" t="n">
        <v>33.56422</v>
      </c>
      <c r="F899" s="4" t="n">
        <v>29.518966</v>
      </c>
      <c r="G899" s="4" t="n">
        <v>0.088412085</v>
      </c>
      <c r="H899" s="4" t="n">
        <v>0.31763769</v>
      </c>
      <c r="I899" s="4" t="n">
        <v>101.04492</v>
      </c>
    </row>
    <row r="900" customFormat="false" ht="12.75" hidden="false" customHeight="false" outlineLevel="0" collapsed="false">
      <c r="A900" s="1" t="n">
        <f aca="false">B900-695422.000005787</f>
        <v>37812.817690972</v>
      </c>
      <c r="B900" s="2" t="n">
        <v>733234.817696759</v>
      </c>
      <c r="C900" s="3" t="n">
        <v>27.648959</v>
      </c>
      <c r="D900" s="3" t="n">
        <v>-94.999117</v>
      </c>
      <c r="E900" s="4" t="n">
        <v>33.56239</v>
      </c>
      <c r="F900" s="4" t="n">
        <v>29.525508</v>
      </c>
      <c r="G900" s="4" t="n">
        <v>0.090943441</v>
      </c>
      <c r="H900" s="4" t="n">
        <v>0.3337181</v>
      </c>
      <c r="I900" s="4" t="n">
        <v>100.9561</v>
      </c>
    </row>
    <row r="901" customFormat="false" ht="12.75" hidden="false" customHeight="false" outlineLevel="0" collapsed="false">
      <c r="A901" s="1" t="n">
        <f aca="false">B901-695422.000005787</f>
        <v>37812.8183854159</v>
      </c>
      <c r="B901" s="2" t="n">
        <v>733234.818391203</v>
      </c>
      <c r="C901" s="3" t="n">
        <v>27.648599</v>
      </c>
      <c r="D901" s="3" t="n">
        <v>-94.999131</v>
      </c>
      <c r="E901" s="4" t="n">
        <v>33.560034</v>
      </c>
      <c r="F901" s="4" t="n">
        <v>29.524593</v>
      </c>
      <c r="G901" s="4" t="n">
        <v>0.089220847</v>
      </c>
      <c r="H901" s="4" t="n">
        <v>0.34098954</v>
      </c>
      <c r="I901" s="4" t="n">
        <v>100.89949</v>
      </c>
    </row>
    <row r="902" customFormat="false" ht="12.75" hidden="false" customHeight="false" outlineLevel="0" collapsed="false">
      <c r="A902" s="1" t="n">
        <f aca="false">B902-695422.000005787</f>
        <v>37812.819079861</v>
      </c>
      <c r="B902" s="2" t="n">
        <v>733234.819085648</v>
      </c>
      <c r="C902" s="3" t="n">
        <v>27.647769</v>
      </c>
      <c r="D902" s="3" t="n">
        <v>-94.999186</v>
      </c>
      <c r="E902" s="4" t="n">
        <v>33.563356</v>
      </c>
      <c r="F902" s="4" t="n">
        <v>29.516559</v>
      </c>
      <c r="G902" s="4" t="n">
        <v>0.088599339</v>
      </c>
      <c r="H902" s="4" t="n">
        <v>0.34634002</v>
      </c>
      <c r="I902" s="4" t="n">
        <v>100.86966</v>
      </c>
    </row>
    <row r="903" customFormat="false" ht="12.75" hidden="false" customHeight="false" outlineLevel="0" collapsed="false">
      <c r="A903" s="1" t="n">
        <f aca="false">B903-695422.000005787</f>
        <v>37812.819774305</v>
      </c>
      <c r="B903" s="2" t="n">
        <v>733234.819780092</v>
      </c>
      <c r="C903" s="3" t="n">
        <v>27.646696</v>
      </c>
      <c r="D903" s="3" t="n">
        <v>-94.999267</v>
      </c>
      <c r="E903" s="4" t="n">
        <v>33.553305</v>
      </c>
      <c r="F903" s="4" t="n">
        <v>29.527237</v>
      </c>
      <c r="G903" s="4" t="n">
        <v>0.086246661</v>
      </c>
      <c r="H903" s="4" t="n">
        <v>0.33975769</v>
      </c>
      <c r="I903" s="4" t="n">
        <v>100.90373</v>
      </c>
    </row>
    <row r="904" customFormat="false" ht="12.75" hidden="false" customHeight="false" outlineLevel="0" collapsed="false">
      <c r="A904" s="1" t="n">
        <f aca="false">B904-695422.000005787</f>
        <v>37812.82046875</v>
      </c>
      <c r="B904" s="2" t="n">
        <v>733234.820474537</v>
      </c>
      <c r="C904" s="3" t="n">
        <v>27.645402</v>
      </c>
      <c r="D904" s="3" t="n">
        <v>-94.999319</v>
      </c>
      <c r="E904" s="4" t="n">
        <v>33.54861</v>
      </c>
      <c r="F904" s="4" t="n">
        <v>29.52322</v>
      </c>
      <c r="G904" s="4" t="n">
        <v>0.087334051</v>
      </c>
      <c r="H904" s="4" t="n">
        <v>0.33179178</v>
      </c>
      <c r="I904" s="4" t="n">
        <v>101.08576</v>
      </c>
    </row>
    <row r="905" customFormat="false" ht="12.75" hidden="false" customHeight="false" outlineLevel="0" collapsed="false">
      <c r="A905" s="1" t="n">
        <f aca="false">B905-695422.000005787</f>
        <v>37812.821163194</v>
      </c>
      <c r="B905" s="2" t="n">
        <v>733234.821168981</v>
      </c>
      <c r="C905" s="3" t="n">
        <v>27.64393</v>
      </c>
      <c r="D905" s="3" t="n">
        <v>-94.999348</v>
      </c>
      <c r="E905" s="4" t="n">
        <v>33.552424</v>
      </c>
      <c r="F905" s="4" t="n">
        <v>29.503542</v>
      </c>
      <c r="G905" s="4" t="n">
        <v>0.091713</v>
      </c>
      <c r="H905" s="4" t="n">
        <v>0.33228749</v>
      </c>
      <c r="I905" s="4" t="n">
        <v>101.55237</v>
      </c>
    </row>
    <row r="906" customFormat="false" ht="12.75" hidden="false" customHeight="false" outlineLevel="0" collapsed="false">
      <c r="A906" s="1" t="n">
        <f aca="false">B906-695422.000005787</f>
        <v>37812.821857638</v>
      </c>
      <c r="B906" s="2" t="n">
        <v>733234.821863425</v>
      </c>
      <c r="C906" s="3" t="n">
        <v>27.642246</v>
      </c>
      <c r="D906" s="3" t="n">
        <v>-94.999383</v>
      </c>
      <c r="E906" s="4" t="n">
        <v>33.567136</v>
      </c>
      <c r="F906" s="4" t="n">
        <v>29.478373</v>
      </c>
      <c r="G906" s="4" t="n">
        <v>0.091187542</v>
      </c>
      <c r="H906" s="4" t="n">
        <v>0.32698934</v>
      </c>
      <c r="I906" s="4" t="n">
        <v>101.79</v>
      </c>
    </row>
    <row r="907" customFormat="false" ht="12.75" hidden="false" customHeight="false" outlineLevel="0" collapsed="false">
      <c r="A907" s="1" t="n">
        <f aca="false">B907-695422.000005787</f>
        <v>37812.8225520829</v>
      </c>
      <c r="B907" s="2" t="n">
        <v>733234.82255787</v>
      </c>
      <c r="C907" s="3" t="n">
        <v>27.640443</v>
      </c>
      <c r="D907" s="3" t="n">
        <v>-94.999358</v>
      </c>
      <c r="E907" s="4" t="n">
        <v>33.572017</v>
      </c>
      <c r="F907" s="4" t="n">
        <v>29.468153</v>
      </c>
      <c r="G907" s="4" t="n">
        <v>0.094280831</v>
      </c>
      <c r="H907" s="4" t="n">
        <v>0.32533553</v>
      </c>
      <c r="I907" s="4" t="n">
        <v>101.96373</v>
      </c>
    </row>
    <row r="908" customFormat="false" ht="12.75" hidden="false" customHeight="false" outlineLevel="0" collapsed="false">
      <c r="A908" s="1" t="n">
        <f aca="false">B908-695422.000005787</f>
        <v>37812.823246527</v>
      </c>
      <c r="B908" s="2" t="n">
        <v>733234.823252314</v>
      </c>
      <c r="C908" s="3" t="n">
        <v>27.63837</v>
      </c>
      <c r="D908" s="3" t="n">
        <v>-94.999423</v>
      </c>
      <c r="E908" s="4" t="n">
        <v>33.584458</v>
      </c>
      <c r="F908" s="4" t="n">
        <v>29.468441</v>
      </c>
      <c r="G908" s="4" t="n">
        <v>0.089953237</v>
      </c>
      <c r="H908" s="4" t="n">
        <v>0.30870602</v>
      </c>
      <c r="I908" s="4" t="n">
        <v>102.1678</v>
      </c>
    </row>
    <row r="909" customFormat="false" ht="12.75" hidden="false" customHeight="false" outlineLevel="0" collapsed="false">
      <c r="A909" s="1" t="n">
        <f aca="false">B909-695422.000005787</f>
        <v>37812.823940972</v>
      </c>
      <c r="B909" s="2" t="n">
        <v>733234.823946759</v>
      </c>
      <c r="C909" s="3" t="n">
        <v>27.636258</v>
      </c>
      <c r="D909" s="3" t="n">
        <v>-94.999417</v>
      </c>
      <c r="E909" s="4" t="n">
        <v>33.617407</v>
      </c>
      <c r="F909" s="4" t="n">
        <v>29.477034</v>
      </c>
      <c r="G909" s="4" t="n">
        <v>0.092306847</v>
      </c>
      <c r="H909" s="4" t="n">
        <v>0.31038017</v>
      </c>
      <c r="I909" s="4" t="n">
        <v>102.12814</v>
      </c>
    </row>
    <row r="910" customFormat="false" ht="12.75" hidden="false" customHeight="false" outlineLevel="0" collapsed="false">
      <c r="A910" s="1" t="n">
        <f aca="false">B910-695422.000005787</f>
        <v>37812.824635416</v>
      </c>
      <c r="B910" s="2" t="n">
        <v>733234.824641203</v>
      </c>
      <c r="C910" s="3" t="n">
        <v>27.634069</v>
      </c>
      <c r="D910" s="3" t="n">
        <v>-94.999369</v>
      </c>
      <c r="E910" s="4" t="n">
        <v>33.650153</v>
      </c>
      <c r="F910" s="4" t="n">
        <v>29.477831</v>
      </c>
      <c r="G910" s="4" t="n">
        <v>0.088516644</v>
      </c>
      <c r="H910" s="4" t="n">
        <v>0.29515559</v>
      </c>
      <c r="I910" s="4" t="n">
        <v>102.34288</v>
      </c>
    </row>
    <row r="911" customFormat="false" ht="12.75" hidden="false" customHeight="false" outlineLevel="0" collapsed="false">
      <c r="A911" s="1" t="n">
        <f aca="false">B911-695422.000005787</f>
        <v>37812.825329861</v>
      </c>
      <c r="B911" s="2" t="n">
        <v>733234.825335648</v>
      </c>
      <c r="C911" s="3" t="n">
        <v>27.631916</v>
      </c>
      <c r="D911" s="3" t="n">
        <v>-94.999362</v>
      </c>
      <c r="E911" s="4" t="n">
        <v>33.686356</v>
      </c>
      <c r="F911" s="4" t="n">
        <v>29.463119</v>
      </c>
      <c r="G911" s="4" t="n">
        <v>0.08803622</v>
      </c>
      <c r="H911" s="4" t="n">
        <v>0.28934141</v>
      </c>
      <c r="I911" s="4" t="n">
        <v>102.54288</v>
      </c>
    </row>
    <row r="912" customFormat="false" ht="12.75" hidden="false" customHeight="false" outlineLevel="0" collapsed="false">
      <c r="A912" s="1" t="n">
        <f aca="false">B912-695422.000005787</f>
        <v>37812.826024305</v>
      </c>
      <c r="B912" s="2" t="n">
        <v>733234.826030092</v>
      </c>
      <c r="C912" s="3" t="n">
        <v>27.629758</v>
      </c>
      <c r="D912" s="3" t="n">
        <v>-94.999328</v>
      </c>
      <c r="E912" s="4" t="n">
        <v>33.710339</v>
      </c>
      <c r="F912" s="4" t="n">
        <v>29.480712</v>
      </c>
      <c r="G912" s="4" t="n">
        <v>0.088884475</v>
      </c>
      <c r="H912" s="4" t="n">
        <v>0.28807969</v>
      </c>
      <c r="I912" s="4" t="n">
        <v>102.74729</v>
      </c>
    </row>
    <row r="913" customFormat="false" ht="12.75" hidden="false" customHeight="false" outlineLevel="0" collapsed="false">
      <c r="A913" s="1" t="n">
        <f aca="false">B913-695422.000005787</f>
        <v>37812.8267187499</v>
      </c>
      <c r="B913" s="2" t="n">
        <v>733234.826724537</v>
      </c>
      <c r="C913" s="3" t="n">
        <v>27.62749</v>
      </c>
      <c r="D913" s="3" t="n">
        <v>-94.999275</v>
      </c>
      <c r="E913" s="4" t="n">
        <v>33.72939</v>
      </c>
      <c r="F913" s="4" t="n">
        <v>29.495576</v>
      </c>
      <c r="G913" s="4" t="n">
        <v>0.092594661</v>
      </c>
      <c r="H913" s="4" t="n">
        <v>0.27218524</v>
      </c>
      <c r="I913" s="4" t="n">
        <v>103.27576</v>
      </c>
    </row>
    <row r="914" customFormat="false" ht="12.75" hidden="false" customHeight="false" outlineLevel="0" collapsed="false">
      <c r="A914" s="1" t="n">
        <f aca="false">B914-695422.000005787</f>
        <v>37812.827413194</v>
      </c>
      <c r="B914" s="2" t="n">
        <v>733234.827418981</v>
      </c>
      <c r="C914" s="3" t="n">
        <v>27.625131</v>
      </c>
      <c r="D914" s="3" t="n">
        <v>-94.999178</v>
      </c>
      <c r="E914" s="4" t="n">
        <v>33.758525</v>
      </c>
      <c r="F914" s="4" t="n">
        <v>29.512915</v>
      </c>
      <c r="G914" s="4" t="n">
        <v>0.089094881</v>
      </c>
      <c r="H914" s="4" t="n">
        <v>0.22118885</v>
      </c>
      <c r="I914" s="4" t="n">
        <v>103.54492</v>
      </c>
    </row>
    <row r="915" customFormat="false" ht="12.75" hidden="false" customHeight="false" outlineLevel="0" collapsed="false">
      <c r="A915" s="1" t="n">
        <f aca="false">B915-695422.000005787</f>
        <v>37812.8281076381</v>
      </c>
      <c r="B915" s="2" t="n">
        <v>733234.828113425</v>
      </c>
      <c r="C915" s="3" t="n">
        <v>27.622703</v>
      </c>
      <c r="D915" s="3" t="n">
        <v>-94.999075</v>
      </c>
      <c r="E915" s="4" t="n">
        <v>33.775241</v>
      </c>
      <c r="F915" s="4" t="n">
        <v>29.511052</v>
      </c>
      <c r="G915" s="4" t="n">
        <v>0.089843862</v>
      </c>
      <c r="H915" s="4" t="n">
        <v>0.21448643</v>
      </c>
      <c r="I915" s="4" t="n">
        <v>103.77138</v>
      </c>
    </row>
    <row r="916" customFormat="false" ht="12.75" hidden="false" customHeight="false" outlineLevel="0" collapsed="false">
      <c r="A916" s="1" t="n">
        <f aca="false">B916-695422.000005787</f>
        <v>37812.828802083</v>
      </c>
      <c r="B916" s="2" t="n">
        <v>733234.82880787</v>
      </c>
      <c r="C916" s="3" t="n">
        <v>27.620263</v>
      </c>
      <c r="D916" s="3" t="n">
        <v>-94.999048</v>
      </c>
      <c r="E916" s="4" t="n">
        <v>33.782322</v>
      </c>
      <c r="F916" s="4" t="n">
        <v>29.506695</v>
      </c>
      <c r="G916" s="4" t="n">
        <v>0.084621881</v>
      </c>
      <c r="H916" s="4" t="n">
        <v>0.19250151</v>
      </c>
      <c r="I916" s="4" t="n">
        <v>103.74017</v>
      </c>
    </row>
    <row r="917" customFormat="false" ht="12.75" hidden="false" customHeight="false" outlineLevel="0" collapsed="false">
      <c r="A917" s="1" t="n">
        <f aca="false">B917-695422.000005787</f>
        <v>37812.829496527</v>
      </c>
      <c r="B917" s="2" t="n">
        <v>733234.829502314</v>
      </c>
      <c r="C917" s="3" t="n">
        <v>27.617796</v>
      </c>
      <c r="D917" s="3" t="n">
        <v>-94.999044</v>
      </c>
      <c r="E917" s="4" t="n">
        <v>33.809695</v>
      </c>
      <c r="F917" s="4" t="n">
        <v>29.504559</v>
      </c>
      <c r="G917" s="4" t="n">
        <v>0.086044356</v>
      </c>
      <c r="H917" s="4" t="n">
        <v>0.18576851</v>
      </c>
      <c r="I917" s="4" t="n">
        <v>103.5161</v>
      </c>
    </row>
    <row r="918" customFormat="false" ht="12.75" hidden="false" customHeight="false" outlineLevel="0" collapsed="false">
      <c r="A918" s="1" t="n">
        <f aca="false">B918-695422.000005787</f>
        <v>37812.830190972</v>
      </c>
      <c r="B918" s="2" t="n">
        <v>733234.830196759</v>
      </c>
      <c r="C918" s="3" t="n">
        <v>27.615293</v>
      </c>
      <c r="D918" s="3" t="n">
        <v>-94.999049</v>
      </c>
      <c r="E918" s="4" t="n">
        <v>33.824119</v>
      </c>
      <c r="F918" s="4" t="n">
        <v>29.500068</v>
      </c>
      <c r="G918" s="4" t="n">
        <v>0.08790061</v>
      </c>
      <c r="H918" s="4" t="n">
        <v>0.18799392</v>
      </c>
      <c r="I918" s="4" t="n">
        <v>103.34949</v>
      </c>
    </row>
    <row r="919" customFormat="false" ht="12.75" hidden="false" customHeight="false" outlineLevel="0" collapsed="false">
      <c r="A919" s="1" t="n">
        <f aca="false">B919-695422.000005787</f>
        <v>37812.830885416</v>
      </c>
      <c r="B919" s="2" t="n">
        <v>733234.830891203</v>
      </c>
      <c r="C919" s="3" t="n">
        <v>27.612781</v>
      </c>
      <c r="D919" s="3" t="n">
        <v>-94.999013</v>
      </c>
      <c r="E919" s="4" t="n">
        <v>33.843678</v>
      </c>
      <c r="F919" s="4" t="n">
        <v>29.499203</v>
      </c>
      <c r="G919" s="4" t="n">
        <v>0.085603237</v>
      </c>
      <c r="H919" s="4" t="n">
        <v>0.18592019</v>
      </c>
      <c r="I919" s="4" t="n">
        <v>103.14441</v>
      </c>
    </row>
    <row r="920" customFormat="false" ht="12.75" hidden="false" customHeight="false" outlineLevel="0" collapsed="false">
      <c r="A920" s="1" t="n">
        <f aca="false">B920-695422.000005787</f>
        <v>37812.831579861</v>
      </c>
      <c r="B920" s="2" t="n">
        <v>733234.831585648</v>
      </c>
      <c r="C920" s="3" t="n">
        <v>27.610282</v>
      </c>
      <c r="D920" s="3" t="n">
        <v>-94.998999</v>
      </c>
      <c r="E920" s="4" t="n">
        <v>33.860203</v>
      </c>
      <c r="F920" s="4" t="n">
        <v>29.497085</v>
      </c>
      <c r="G920" s="4" t="n">
        <v>0.08515978</v>
      </c>
      <c r="H920" s="4" t="n">
        <v>0.18137849</v>
      </c>
      <c r="I920" s="4" t="n">
        <v>102.90119</v>
      </c>
    </row>
    <row r="921" customFormat="false" ht="12.75" hidden="false" customHeight="false" outlineLevel="0" collapsed="false">
      <c r="A921" s="1" t="n">
        <f aca="false">B921-695422.000005787</f>
        <v>37812.8322743051</v>
      </c>
      <c r="B921" s="2" t="n">
        <v>733234.832280092</v>
      </c>
      <c r="C921" s="3" t="n">
        <v>27.607764</v>
      </c>
      <c r="D921" s="3" t="n">
        <v>-94.99899</v>
      </c>
      <c r="E921" s="4" t="n">
        <v>33.876153</v>
      </c>
      <c r="F921" s="4" t="n">
        <v>29.488881</v>
      </c>
      <c r="G921" s="4" t="n">
        <v>0.084969102</v>
      </c>
      <c r="H921" s="4" t="n">
        <v>0.17652585</v>
      </c>
      <c r="I921" s="4" t="n">
        <v>102.65322</v>
      </c>
    </row>
    <row r="922" customFormat="false" ht="12.75" hidden="false" customHeight="false" outlineLevel="0" collapsed="false">
      <c r="A922" s="1" t="n">
        <f aca="false">B922-695422.000005787</f>
        <v>37812.832968749</v>
      </c>
      <c r="B922" s="2" t="n">
        <v>733234.832974536</v>
      </c>
      <c r="C922" s="3" t="n">
        <v>27.605232</v>
      </c>
      <c r="D922" s="3" t="n">
        <v>-94.998986</v>
      </c>
      <c r="E922" s="4" t="n">
        <v>33.886983</v>
      </c>
      <c r="F922" s="4" t="n">
        <v>29.485305</v>
      </c>
      <c r="G922" s="4" t="n">
        <v>0.08822461</v>
      </c>
      <c r="H922" s="4" t="n">
        <v>0.15710783</v>
      </c>
      <c r="I922" s="4" t="n">
        <v>102.43441</v>
      </c>
    </row>
    <row r="923" customFormat="false" ht="12.75" hidden="false" customHeight="false" outlineLevel="0" collapsed="false">
      <c r="A923" s="1" t="n">
        <f aca="false">B923-695422.000005787</f>
        <v>37812.8336735501</v>
      </c>
      <c r="B923" s="2" t="n">
        <v>733234.833679337</v>
      </c>
      <c r="C923" s="3" t="n">
        <v>27.602658</v>
      </c>
      <c r="D923" s="3" t="n">
        <v>-94.998975</v>
      </c>
      <c r="E923" s="4" t="n">
        <v>33.890649</v>
      </c>
      <c r="F923" s="4" t="n">
        <v>29.487404</v>
      </c>
      <c r="G923" s="4" t="n">
        <v>0.083664719</v>
      </c>
      <c r="H923" s="4" t="n">
        <v>0.15088591</v>
      </c>
      <c r="I923" s="4" t="n">
        <v>102.25035</v>
      </c>
    </row>
    <row r="924" customFormat="false" ht="12.75" hidden="false" customHeight="false" outlineLevel="0" collapsed="false">
      <c r="A924" s="1" t="n">
        <f aca="false">B924-695422.000005787</f>
        <v>37812.834357638</v>
      </c>
      <c r="B924" s="2" t="n">
        <v>733234.834363425</v>
      </c>
      <c r="C924" s="3" t="n">
        <v>27.600144</v>
      </c>
      <c r="D924" s="3" t="n">
        <v>-94.998962</v>
      </c>
      <c r="E924" s="4" t="n">
        <v>33.90369</v>
      </c>
      <c r="F924" s="4" t="n">
        <v>29.486655</v>
      </c>
      <c r="G924" s="4" t="n">
        <v>0.080831414</v>
      </c>
      <c r="H924" s="4" t="n">
        <v>0.1606969</v>
      </c>
      <c r="I924" s="4" t="n">
        <v>102.04776</v>
      </c>
    </row>
    <row r="925" customFormat="false" ht="12.75" hidden="false" customHeight="false" outlineLevel="0" collapsed="false">
      <c r="A925" s="1" t="n">
        <f aca="false">B925-695422.000005787</f>
        <v>37812.835052083</v>
      </c>
      <c r="B925" s="2" t="n">
        <v>733234.83505787</v>
      </c>
      <c r="C925" s="3" t="n">
        <v>27.597611</v>
      </c>
      <c r="D925" s="3" t="n">
        <v>-94.998957</v>
      </c>
      <c r="E925" s="4" t="n">
        <v>33.903424</v>
      </c>
      <c r="F925" s="4" t="n">
        <v>29.489356</v>
      </c>
      <c r="G925" s="4" t="n">
        <v>0.081427898</v>
      </c>
      <c r="H925" s="4" t="n">
        <v>0.1598568</v>
      </c>
      <c r="I925" s="4" t="n">
        <v>101.83898</v>
      </c>
    </row>
    <row r="926" customFormat="false" ht="12.75" hidden="false" customHeight="false" outlineLevel="0" collapsed="false">
      <c r="A926" s="1" t="n">
        <f aca="false">B926-695422.000005787</f>
        <v>37812.835746527</v>
      </c>
      <c r="B926" s="2" t="n">
        <v>733234.835752314</v>
      </c>
      <c r="C926" s="3" t="n">
        <v>27.595081</v>
      </c>
      <c r="D926" s="3" t="n">
        <v>-94.998966</v>
      </c>
      <c r="E926" s="4" t="n">
        <v>33.936102</v>
      </c>
      <c r="F926" s="4" t="n">
        <v>29.466559</v>
      </c>
      <c r="G926" s="4" t="n">
        <v>0.085155339</v>
      </c>
      <c r="H926" s="4" t="n">
        <v>0.14568037</v>
      </c>
      <c r="I926" s="4" t="n">
        <v>101.70322</v>
      </c>
    </row>
    <row r="927" customFormat="false" ht="12.75" hidden="false" customHeight="false" outlineLevel="0" collapsed="false">
      <c r="A927" s="1" t="n">
        <f aca="false">B927-695422.000005787</f>
        <v>37812.8364409721</v>
      </c>
      <c r="B927" s="2" t="n">
        <v>733234.836446759</v>
      </c>
      <c r="C927" s="3" t="n">
        <v>27.592553</v>
      </c>
      <c r="D927" s="3" t="n">
        <v>-94.998959</v>
      </c>
      <c r="E927" s="4" t="n">
        <v>33.935153</v>
      </c>
      <c r="F927" s="4" t="n">
        <v>29.475017</v>
      </c>
      <c r="G927" s="4" t="n">
        <v>0.082275492</v>
      </c>
      <c r="H927" s="4" t="n">
        <v>0.14988127</v>
      </c>
      <c r="I927" s="4" t="n">
        <v>101.56559</v>
      </c>
    </row>
    <row r="928" customFormat="false" ht="12.75" hidden="false" customHeight="false" outlineLevel="0" collapsed="false">
      <c r="A928" s="1" t="n">
        <f aca="false">B928-695422.000005787</f>
        <v>37812.837135416</v>
      </c>
      <c r="B928" s="2" t="n">
        <v>733234.837141203</v>
      </c>
      <c r="C928" s="3" t="n">
        <v>27.589986</v>
      </c>
      <c r="D928" s="3" t="n">
        <v>-94.99897</v>
      </c>
      <c r="E928" s="4" t="n">
        <v>33.939644</v>
      </c>
      <c r="F928" s="4" t="n">
        <v>29.477068</v>
      </c>
      <c r="G928" s="4" t="n">
        <v>0.086011983</v>
      </c>
      <c r="H928" s="4" t="n">
        <v>0.14819959</v>
      </c>
      <c r="I928" s="4" t="n">
        <v>101.44136</v>
      </c>
    </row>
    <row r="929" customFormat="false" ht="12.75" hidden="false" customHeight="false" outlineLevel="0" collapsed="false">
      <c r="A929" s="1" t="n">
        <f aca="false">B929-695422.000005787</f>
        <v>37812.837829861</v>
      </c>
      <c r="B929" s="2" t="n">
        <v>733234.837835648</v>
      </c>
      <c r="C929" s="3" t="n">
        <v>27.587433</v>
      </c>
      <c r="D929" s="3" t="n">
        <v>-94.998955</v>
      </c>
      <c r="E929" s="4" t="n">
        <v>33.960466</v>
      </c>
      <c r="F929" s="4" t="n">
        <v>29.478655</v>
      </c>
      <c r="G929" s="4" t="n">
        <v>0.078252534</v>
      </c>
      <c r="H929" s="4" t="n">
        <v>0.15637905</v>
      </c>
      <c r="I929" s="4" t="n">
        <v>101.32966</v>
      </c>
    </row>
    <row r="930" customFormat="false" ht="12.75" hidden="false" customHeight="false" outlineLevel="0" collapsed="false">
      <c r="A930" s="1" t="n">
        <f aca="false">B930-695422.000005787</f>
        <v>37812.838524305</v>
      </c>
      <c r="B930" s="2" t="n">
        <v>733234.838530092</v>
      </c>
      <c r="C930" s="3" t="n">
        <v>27.58488</v>
      </c>
      <c r="D930" s="3" t="n">
        <v>-94.998946</v>
      </c>
      <c r="E930" s="4" t="n">
        <v>33.962627</v>
      </c>
      <c r="F930" s="4" t="n">
        <v>29.490424</v>
      </c>
      <c r="G930" s="4" t="n">
        <v>0.081376373</v>
      </c>
      <c r="H930" s="4" t="n">
        <v>0.11942783</v>
      </c>
      <c r="I930" s="4" t="n">
        <v>101.27136</v>
      </c>
    </row>
    <row r="931" customFormat="false" ht="12.75" hidden="false" customHeight="false" outlineLevel="0" collapsed="false">
      <c r="A931" s="1" t="n">
        <f aca="false">B931-695422.000005787</f>
        <v>37812.83921875</v>
      </c>
      <c r="B931" s="2" t="n">
        <v>733234.839224537</v>
      </c>
      <c r="C931" s="3" t="n">
        <v>27.582323</v>
      </c>
      <c r="D931" s="3" t="n">
        <v>-94.998905</v>
      </c>
      <c r="E931" s="4" t="n">
        <v>33.980983</v>
      </c>
      <c r="F931" s="4" t="n">
        <v>29.487414</v>
      </c>
      <c r="G931" s="4" t="n">
        <v>0.084734552</v>
      </c>
      <c r="H931" s="4" t="n">
        <v>0.1126534</v>
      </c>
      <c r="I931" s="4" t="n">
        <v>101.18379</v>
      </c>
    </row>
    <row r="932" customFormat="false" ht="12.75" hidden="false" customHeight="false" outlineLevel="0" collapsed="false">
      <c r="A932" s="1" t="n">
        <f aca="false">B932-695422.000005787</f>
        <v>37812.839913194</v>
      </c>
      <c r="B932" s="2" t="n">
        <v>733234.839918981</v>
      </c>
      <c r="C932" s="3" t="n">
        <v>27.579768</v>
      </c>
      <c r="D932" s="3" t="n">
        <v>-94.998892</v>
      </c>
      <c r="E932" s="4" t="n">
        <v>33.993357</v>
      </c>
      <c r="F932" s="4" t="n">
        <v>29.483536</v>
      </c>
      <c r="G932" s="4" t="n">
        <v>0.077456482</v>
      </c>
      <c r="H932" s="4" t="n">
        <v>0.13219905</v>
      </c>
      <c r="I932" s="4" t="n">
        <v>101.07946</v>
      </c>
    </row>
    <row r="933" customFormat="false" ht="12.75" hidden="false" customHeight="false" outlineLevel="0" collapsed="false">
      <c r="A933" s="1" t="n">
        <f aca="false">B933-695422.000005787</f>
        <v>37812.8406076389</v>
      </c>
      <c r="B933" s="2" t="n">
        <v>733234.840613426</v>
      </c>
      <c r="C933" s="3" t="n">
        <v>27.577229</v>
      </c>
      <c r="D933" s="3" t="n">
        <v>-94.998899</v>
      </c>
      <c r="E933" s="4" t="n">
        <v>34.004491</v>
      </c>
      <c r="F933" s="4" t="n">
        <v>29.482614</v>
      </c>
      <c r="G933" s="4" t="n">
        <v>0.083831807</v>
      </c>
      <c r="H933" s="4" t="n">
        <v>0.13326493</v>
      </c>
      <c r="I933" s="4" t="n">
        <v>101.00333</v>
      </c>
    </row>
    <row r="934" customFormat="false" ht="12.75" hidden="false" customHeight="false" outlineLevel="0" collapsed="false">
      <c r="A934" s="1" t="n">
        <f aca="false">B934-695422.000005787</f>
        <v>37812.841302083</v>
      </c>
      <c r="B934" s="2" t="n">
        <v>733234.84130787</v>
      </c>
      <c r="C934" s="3" t="n">
        <v>27.57469</v>
      </c>
      <c r="D934" s="3" t="n">
        <v>-94.998899</v>
      </c>
      <c r="E934" s="4" t="n">
        <v>34.008797</v>
      </c>
      <c r="F934" s="4" t="n">
        <v>29.478525</v>
      </c>
      <c r="G934" s="4" t="n">
        <v>0.079115441</v>
      </c>
      <c r="H934" s="4" t="n">
        <v>0.12371425</v>
      </c>
      <c r="I934" s="4" t="n">
        <v>100.93915</v>
      </c>
    </row>
    <row r="935" customFormat="false" ht="12.75" hidden="false" customHeight="false" outlineLevel="0" collapsed="false">
      <c r="A935" s="1" t="n">
        <f aca="false">B935-695422.000005787</f>
        <v>37812.841996527</v>
      </c>
      <c r="B935" s="2" t="n">
        <v>733234.842002314</v>
      </c>
      <c r="C935" s="3" t="n">
        <v>27.572132</v>
      </c>
      <c r="D935" s="3" t="n">
        <v>-94.99888</v>
      </c>
      <c r="E935" s="4" t="n">
        <v>34.011932</v>
      </c>
      <c r="F935" s="4" t="n">
        <v>29.484831</v>
      </c>
      <c r="G935" s="4" t="n">
        <v>0.078743305</v>
      </c>
      <c r="H935" s="4" t="n">
        <v>0.10436781</v>
      </c>
      <c r="I935" s="4" t="n">
        <v>100.94542</v>
      </c>
    </row>
    <row r="936" customFormat="false" ht="12.75" hidden="false" customHeight="false" outlineLevel="0" collapsed="false">
      <c r="A936" s="1" t="n">
        <f aca="false">B936-695422.000005787</f>
        <v>37812.842690972</v>
      </c>
      <c r="B936" s="2" t="n">
        <v>733234.842696759</v>
      </c>
      <c r="C936" s="3" t="n">
        <v>27.569557</v>
      </c>
      <c r="D936" s="3" t="n">
        <v>-94.998849</v>
      </c>
      <c r="E936" s="4" t="n">
        <v>34.026094</v>
      </c>
      <c r="F936" s="4" t="n">
        <v>29.507358</v>
      </c>
      <c r="G936" s="4" t="n">
        <v>0.083423208</v>
      </c>
      <c r="H936" s="4" t="n">
        <v>0.1152423</v>
      </c>
      <c r="I936" s="4" t="n">
        <v>100.85434</v>
      </c>
    </row>
    <row r="937" customFormat="false" ht="12.75" hidden="false" customHeight="false" outlineLevel="0" collapsed="false">
      <c r="A937" s="1" t="n">
        <f aca="false">B937-695422.000005787</f>
        <v>37812.843385416</v>
      </c>
      <c r="B937" s="2" t="n">
        <v>733234.843391203</v>
      </c>
      <c r="C937" s="3" t="n">
        <v>27.566969</v>
      </c>
      <c r="D937" s="3" t="n">
        <v>-94.998825</v>
      </c>
      <c r="E937" s="4" t="n">
        <v>34.055863</v>
      </c>
      <c r="F937" s="4" t="n">
        <v>29.531902</v>
      </c>
      <c r="G937" s="4" t="n">
        <v>0.083908333</v>
      </c>
      <c r="H937" s="4" t="n">
        <v>0.076308235</v>
      </c>
      <c r="I937" s="4" t="n">
        <v>100.91059</v>
      </c>
    </row>
    <row r="938" customFormat="false" ht="12.75" hidden="false" customHeight="false" outlineLevel="0" collapsed="false">
      <c r="A938" s="1" t="n">
        <f aca="false">B938-695422.000005787</f>
        <v>37812.844079861</v>
      </c>
      <c r="B938" s="2" t="n">
        <v>733234.844085648</v>
      </c>
      <c r="C938" s="3" t="n">
        <v>27.564375</v>
      </c>
      <c r="D938" s="3" t="n">
        <v>-94.998817</v>
      </c>
      <c r="E938" s="4" t="n">
        <v>34.083816</v>
      </c>
      <c r="F938" s="4" t="n">
        <v>29.555571</v>
      </c>
      <c r="G938" s="4" t="n">
        <v>0.084444061</v>
      </c>
      <c r="H938" s="4" t="n">
        <v>0.080891959</v>
      </c>
      <c r="I938" s="4" t="n">
        <v>100.86429</v>
      </c>
    </row>
    <row r="939" customFormat="false" ht="12.75" hidden="false" customHeight="false" outlineLevel="0" collapsed="false">
      <c r="A939" s="1" t="n">
        <f aca="false">B939-695422.000005787</f>
        <v>37812.844774305</v>
      </c>
      <c r="B939" s="2" t="n">
        <v>733234.844780092</v>
      </c>
      <c r="C939" s="3" t="n">
        <v>27.561839</v>
      </c>
      <c r="D939" s="3" t="n">
        <v>-94.998819</v>
      </c>
      <c r="E939" s="4" t="n">
        <v>34.097372</v>
      </c>
      <c r="F939" s="4" t="n">
        <v>29.578581</v>
      </c>
      <c r="G939" s="4" t="n">
        <v>0.081740372</v>
      </c>
      <c r="H939" s="4" t="n">
        <v>0.066311372</v>
      </c>
      <c r="I939" s="4" t="n">
        <v>100.85535</v>
      </c>
    </row>
    <row r="940" customFormat="false" ht="12.75" hidden="false" customHeight="false" outlineLevel="0" collapsed="false">
      <c r="A940" s="1" t="n">
        <f aca="false">B940-695422.000005787</f>
        <v>37812.8454687489</v>
      </c>
      <c r="B940" s="2" t="n">
        <v>733234.845474536</v>
      </c>
      <c r="C940" s="3" t="n">
        <v>27.559289</v>
      </c>
      <c r="D940" s="3" t="n">
        <v>-94.998774</v>
      </c>
      <c r="E940" s="4" t="n">
        <v>34.111255</v>
      </c>
      <c r="F940" s="4" t="n">
        <v>29.615234</v>
      </c>
      <c r="G940" s="4" t="n">
        <v>0.076623277</v>
      </c>
      <c r="H940" s="4" t="n">
        <v>0.056844085</v>
      </c>
      <c r="I940" s="4" t="n">
        <v>100.83957</v>
      </c>
    </row>
    <row r="941" customFormat="false" ht="12.75" hidden="false" customHeight="false" outlineLevel="0" collapsed="false">
      <c r="A941" s="1" t="n">
        <f aca="false">B941-695422.000005787</f>
        <v>37812.846163194</v>
      </c>
      <c r="B941" s="2" t="n">
        <v>733234.846168981</v>
      </c>
      <c r="C941" s="3" t="n">
        <v>27.556701</v>
      </c>
      <c r="D941" s="3" t="n">
        <v>-94.998762</v>
      </c>
      <c r="E941" s="4" t="n">
        <v>34.136326</v>
      </c>
      <c r="F941" s="4" t="n">
        <v>29.629651</v>
      </c>
      <c r="G941" s="4" t="n">
        <v>0.081631767</v>
      </c>
      <c r="H941" s="4" t="n">
        <v>0.074939837</v>
      </c>
      <c r="I941" s="4" t="n">
        <v>100.96488</v>
      </c>
    </row>
    <row r="942" customFormat="false" ht="12.75" hidden="false" customHeight="false" outlineLevel="0" collapsed="false">
      <c r="A942" s="1" t="n">
        <f aca="false">B942-695422.000005787</f>
        <v>37812.846857639</v>
      </c>
      <c r="B942" s="2" t="n">
        <v>733234.846863426</v>
      </c>
      <c r="C942" s="3" t="n">
        <v>27.554085</v>
      </c>
      <c r="D942" s="3" t="n">
        <v>-94.998732</v>
      </c>
      <c r="E942" s="4" t="n">
        <v>34.149703</v>
      </c>
      <c r="F942" s="4" t="n">
        <v>29.654405</v>
      </c>
      <c r="G942" s="4" t="n">
        <v>0.083886514</v>
      </c>
      <c r="H942" s="4" t="n">
        <v>0.054833649</v>
      </c>
      <c r="I942" s="4" t="n">
        <v>101.13649</v>
      </c>
    </row>
    <row r="943" customFormat="false" ht="12.75" hidden="false" customHeight="false" outlineLevel="0" collapsed="false">
      <c r="A943" s="1" t="n">
        <f aca="false">B943-695422.000005787</f>
        <v>37812.847552083</v>
      </c>
      <c r="B943" s="2" t="n">
        <v>733234.84755787</v>
      </c>
      <c r="C943" s="3" t="n">
        <v>27.551531</v>
      </c>
      <c r="D943" s="3" t="n">
        <v>-94.998656</v>
      </c>
      <c r="E943" s="4" t="n">
        <v>34.161962</v>
      </c>
      <c r="F943" s="4" t="n">
        <v>29.667615</v>
      </c>
      <c r="G943" s="4" t="n">
        <v>0.083948346</v>
      </c>
      <c r="H943" s="4" t="n">
        <v>0.049087308</v>
      </c>
      <c r="I943" s="4" t="n">
        <v>101.13885</v>
      </c>
    </row>
    <row r="944" customFormat="false" ht="12.75" hidden="false" customHeight="false" outlineLevel="0" collapsed="false">
      <c r="A944" s="1" t="n">
        <f aca="false">B944-695422.000005787</f>
        <v>37812.848246527</v>
      </c>
      <c r="B944" s="2" t="n">
        <v>733234.848252314</v>
      </c>
      <c r="C944" s="3" t="n">
        <v>27.548947</v>
      </c>
      <c r="D944" s="3" t="n">
        <v>-94.998642</v>
      </c>
      <c r="E944" s="4" t="n">
        <v>34.1697</v>
      </c>
      <c r="F944" s="4" t="n">
        <v>29.67915</v>
      </c>
      <c r="G944" s="4" t="n">
        <v>0.079834725</v>
      </c>
      <c r="H944" s="4" t="n">
        <v>0.04672785</v>
      </c>
      <c r="I944" s="4" t="n">
        <v>101.18275</v>
      </c>
    </row>
    <row r="945" customFormat="false" ht="12.75" hidden="false" customHeight="false" outlineLevel="0" collapsed="false">
      <c r="A945" s="1" t="n">
        <f aca="false">B945-695422.000005787</f>
        <v>37812.848940972</v>
      </c>
      <c r="B945" s="2" t="n">
        <v>733234.848946759</v>
      </c>
      <c r="C945" s="3" t="n">
        <v>27.546349</v>
      </c>
      <c r="D945" s="3" t="n">
        <v>-94.998618</v>
      </c>
      <c r="E945" s="4" t="n">
        <v>34.176394</v>
      </c>
      <c r="F945" s="4" t="n">
        <v>29.695667</v>
      </c>
      <c r="G945" s="4" t="n">
        <v>0.084102667</v>
      </c>
      <c r="H945" s="4" t="n">
        <v>0.043152242</v>
      </c>
      <c r="I945" s="4" t="n">
        <v>101.27636</v>
      </c>
    </row>
    <row r="946" customFormat="false" ht="12.75" hidden="false" customHeight="false" outlineLevel="0" collapsed="false">
      <c r="A946" s="1" t="n">
        <f aca="false">B946-695422.000005787</f>
        <v>37812.8496354159</v>
      </c>
      <c r="B946" s="2" t="n">
        <v>733234.849641203</v>
      </c>
      <c r="C946" s="3" t="n">
        <v>27.54377</v>
      </c>
      <c r="D946" s="3" t="n">
        <v>-94.99857</v>
      </c>
      <c r="E946" s="4" t="n">
        <v>34.190387</v>
      </c>
      <c r="F946" s="4" t="n">
        <v>29.704194</v>
      </c>
      <c r="G946" s="4" t="n">
        <v>0.082514742</v>
      </c>
      <c r="H946" s="4" t="n">
        <v>0.039207742</v>
      </c>
      <c r="I946" s="4" t="n">
        <v>101.20677</v>
      </c>
    </row>
    <row r="947" customFormat="false" ht="12.75" hidden="false" customHeight="false" outlineLevel="0" collapsed="false">
      <c r="A947" s="1" t="n">
        <f aca="false">B947-695422.000005787</f>
        <v>37812.850329861</v>
      </c>
      <c r="B947" s="2" t="n">
        <v>733234.850335648</v>
      </c>
      <c r="C947" s="3" t="n">
        <v>27.541233</v>
      </c>
      <c r="D947" s="3" t="n">
        <v>-94.998539</v>
      </c>
      <c r="E947" s="4" t="n">
        <v>34.200275</v>
      </c>
      <c r="F947" s="4" t="n">
        <v>29.7111</v>
      </c>
      <c r="G947" s="4" t="n">
        <v>0.084552725</v>
      </c>
      <c r="H947" s="4" t="n">
        <v>0.04592885</v>
      </c>
      <c r="I947" s="4" t="n">
        <v>101.1675</v>
      </c>
    </row>
    <row r="948" customFormat="false" ht="12.75" hidden="false" customHeight="false" outlineLevel="0" collapsed="false">
      <c r="A948" s="1" t="n">
        <f aca="false">B948-695422.000005787</f>
        <v>37812.851024305</v>
      </c>
      <c r="B948" s="2" t="n">
        <v>733234.851030092</v>
      </c>
      <c r="C948" s="3" t="n">
        <v>27.538686</v>
      </c>
      <c r="D948" s="3" t="n">
        <v>-94.99857</v>
      </c>
      <c r="E948" s="4" t="n">
        <v>34.19722</v>
      </c>
      <c r="F948" s="4" t="n">
        <v>29.723683</v>
      </c>
      <c r="G948" s="4" t="n">
        <v>0.085748195</v>
      </c>
      <c r="H948" s="4" t="n">
        <v>0.057355732</v>
      </c>
      <c r="I948" s="4" t="n">
        <v>101.0339</v>
      </c>
    </row>
    <row r="949" customFormat="false" ht="12.75" hidden="false" customHeight="false" outlineLevel="0" collapsed="false">
      <c r="A949" s="1" t="n">
        <f aca="false">B949-695422.000005787</f>
        <v>37812.85171875</v>
      </c>
      <c r="B949" s="2" t="n">
        <v>733234.851724537</v>
      </c>
      <c r="C949" s="3" t="n">
        <v>27.536137</v>
      </c>
      <c r="D949" s="3" t="n">
        <v>-94.998635</v>
      </c>
      <c r="E949" s="4" t="n">
        <v>34.202391</v>
      </c>
      <c r="F949" s="4" t="n">
        <v>29.734739</v>
      </c>
      <c r="G949" s="4" t="n">
        <v>0.081438391</v>
      </c>
      <c r="H949" s="4" t="n">
        <v>0.038846043</v>
      </c>
      <c r="I949" s="4" t="n">
        <v>101.02391</v>
      </c>
    </row>
    <row r="950" customFormat="false" ht="12.75" hidden="false" customHeight="false" outlineLevel="0" collapsed="false">
      <c r="A950" s="1" t="n">
        <f aca="false">B950-695422.000005787</f>
        <v>37812.852413194</v>
      </c>
      <c r="B950" s="2" t="n">
        <v>733234.852418981</v>
      </c>
      <c r="C950" s="3" t="n">
        <v>27.533571</v>
      </c>
      <c r="D950" s="3" t="n">
        <v>-94.998706</v>
      </c>
      <c r="E950" s="4" t="n">
        <v>34.211105</v>
      </c>
      <c r="F950" s="4" t="n">
        <v>29.732263</v>
      </c>
      <c r="G950" s="4" t="n">
        <v>0.086221895</v>
      </c>
      <c r="H950" s="4" t="n">
        <v>0.058310684</v>
      </c>
      <c r="I950" s="4" t="n">
        <v>101.20316</v>
      </c>
    </row>
    <row r="951" customFormat="false" ht="12.75" hidden="false" customHeight="false" outlineLevel="0" collapsed="false">
      <c r="A951" s="1" t="n">
        <f aca="false">B951-695422.000005787</f>
        <v>37812.853107638</v>
      </c>
      <c r="B951" s="2" t="n">
        <v>733234.853113425</v>
      </c>
      <c r="C951" s="3" t="n">
        <v>27.530999</v>
      </c>
      <c r="D951" s="3" t="n">
        <v>-94.998776</v>
      </c>
      <c r="E951" s="4" t="n">
        <v>34.200593</v>
      </c>
      <c r="F951" s="4" t="n">
        <v>29.735296</v>
      </c>
      <c r="G951" s="4" t="n">
        <v>0.082816926</v>
      </c>
      <c r="H951" s="4" t="n">
        <v>0.035283222</v>
      </c>
      <c r="I951" s="4" t="n">
        <v>101.30889</v>
      </c>
    </row>
    <row r="952" customFormat="false" ht="12.75" hidden="false" customHeight="false" outlineLevel="0" collapsed="false">
      <c r="A952" s="1" t="n">
        <f aca="false">B952-695422.000005787</f>
        <v>37812.8538020829</v>
      </c>
      <c r="B952" s="2" t="n">
        <v>733234.85380787</v>
      </c>
      <c r="C952" s="3" t="n">
        <v>27.528421</v>
      </c>
      <c r="D952" s="3" t="n">
        <v>-94.998862</v>
      </c>
      <c r="E952" s="4" t="n">
        <v>34.206591</v>
      </c>
      <c r="F952" s="4" t="n">
        <v>29.735318</v>
      </c>
      <c r="G952" s="4" t="n">
        <v>0.090494727</v>
      </c>
      <c r="H952" s="4" t="n">
        <v>0.055522455</v>
      </c>
      <c r="I952" s="4" t="n">
        <v>101.27</v>
      </c>
    </row>
    <row r="953" customFormat="false" ht="12.75" hidden="false" customHeight="false" outlineLevel="0" collapsed="false">
      <c r="A953" s="1" t="n">
        <f aca="false">B953-695422.000005787</f>
        <v>37812.854496527</v>
      </c>
      <c r="B953" s="2" t="n">
        <v>733234.854502314</v>
      </c>
      <c r="C953" s="3" t="n">
        <v>27.525872</v>
      </c>
      <c r="D953" s="3" t="n">
        <v>-94.998979</v>
      </c>
      <c r="E953" s="4" t="n">
        <v>34.211081</v>
      </c>
      <c r="F953" s="4" t="n">
        <v>29.732811</v>
      </c>
      <c r="G953" s="4" t="n">
        <v>0.088727189</v>
      </c>
      <c r="H953" s="4" t="n">
        <v>0.043599784</v>
      </c>
      <c r="I953" s="4" t="n">
        <v>101.30595</v>
      </c>
    </row>
    <row r="954" customFormat="false" ht="12.75" hidden="false" customHeight="false" outlineLevel="0" collapsed="false">
      <c r="A954" s="1" t="n">
        <f aca="false">B954-695422.000005787</f>
        <v>37812.855190972</v>
      </c>
      <c r="B954" s="2" t="n">
        <v>733234.855196759</v>
      </c>
      <c r="C954" s="3" t="n">
        <v>27.523342</v>
      </c>
      <c r="D954" s="3" t="n">
        <v>-94.999089</v>
      </c>
      <c r="E954" s="4" t="n">
        <v>34.213548</v>
      </c>
      <c r="F954" s="4" t="n">
        <v>29.726194</v>
      </c>
      <c r="G954" s="4" t="n">
        <v>0.086264548</v>
      </c>
      <c r="H954" s="4" t="n">
        <v>0.053585806</v>
      </c>
      <c r="I954" s="4" t="n">
        <v>101.21194</v>
      </c>
    </row>
    <row r="955" customFormat="false" ht="12.75" hidden="false" customHeight="false" outlineLevel="0" collapsed="false">
      <c r="A955" s="1" t="n">
        <f aca="false">B955-695422.000005787</f>
        <v>37812.855885416</v>
      </c>
      <c r="B955" s="2" t="n">
        <v>733234.855891203</v>
      </c>
      <c r="C955" s="3" t="n">
        <v>27.520862</v>
      </c>
      <c r="D955" s="3" t="n">
        <v>-94.999222</v>
      </c>
      <c r="E955" s="4" t="n">
        <v>34.212031</v>
      </c>
      <c r="F955" s="4" t="n">
        <v>29.723031</v>
      </c>
      <c r="G955" s="4" t="n">
        <v>0.090664781</v>
      </c>
      <c r="H955" s="4" t="n">
        <v>0.038457281</v>
      </c>
      <c r="I955" s="4" t="n">
        <v>101.22656</v>
      </c>
    </row>
    <row r="956" customFormat="false" ht="12.75" hidden="false" customHeight="false" outlineLevel="0" collapsed="false">
      <c r="A956" s="1" t="n">
        <f aca="false">B956-695422.000005787</f>
        <v>37812.856579861</v>
      </c>
      <c r="B956" s="2" t="n">
        <v>733234.856585648</v>
      </c>
      <c r="C956" s="3" t="n">
        <v>27.518352</v>
      </c>
      <c r="D956" s="3" t="n">
        <v>-94.999372</v>
      </c>
      <c r="E956" s="4" t="n">
        <v>34.202481</v>
      </c>
      <c r="F956" s="4" t="n">
        <v>29.726741</v>
      </c>
      <c r="G956" s="4" t="n">
        <v>0.093092778</v>
      </c>
      <c r="H956" s="4" t="n">
        <v>0.03653</v>
      </c>
      <c r="I956" s="4" t="n">
        <v>101.30778</v>
      </c>
    </row>
    <row r="957" customFormat="false" ht="12.75" hidden="false" customHeight="false" outlineLevel="0" collapsed="false">
      <c r="A957" s="1" t="n">
        <f aca="false">B957-695422.000005787</f>
        <v>37812.857274305</v>
      </c>
      <c r="B957" s="2" t="n">
        <v>733234.857280092</v>
      </c>
      <c r="C957" s="3" t="n">
        <v>27.515803</v>
      </c>
      <c r="D957" s="3" t="n">
        <v>-94.999535</v>
      </c>
      <c r="E957" s="4" t="n">
        <v>34.201394</v>
      </c>
      <c r="F957" s="4" t="n">
        <v>29.725758</v>
      </c>
      <c r="G957" s="4" t="n">
        <v>0.087889121</v>
      </c>
      <c r="H957" s="4" t="n">
        <v>0.024898788</v>
      </c>
      <c r="I957" s="4" t="n">
        <v>101.48727</v>
      </c>
    </row>
    <row r="958" customFormat="false" ht="12.75" hidden="false" customHeight="false" outlineLevel="0" collapsed="false">
      <c r="A958" s="1" t="n">
        <f aca="false">B958-695422.000005787</f>
        <v>37812.8579687499</v>
      </c>
      <c r="B958" s="2" t="n">
        <v>733234.857974537</v>
      </c>
      <c r="C958" s="3" t="n">
        <v>27.513221</v>
      </c>
      <c r="D958" s="3" t="n">
        <v>-94.999674</v>
      </c>
      <c r="E958" s="4" t="n">
        <v>34.1962</v>
      </c>
      <c r="F958" s="4" t="n">
        <v>29.723533</v>
      </c>
      <c r="G958" s="4" t="n">
        <v>0.086346133</v>
      </c>
      <c r="H958" s="4" t="n">
        <v>0.036421767</v>
      </c>
      <c r="I958" s="4" t="n">
        <v>101.53967</v>
      </c>
    </row>
    <row r="959" customFormat="false" ht="12.75" hidden="false" customHeight="false" outlineLevel="0" collapsed="false">
      <c r="A959" s="1" t="n">
        <f aca="false">B959-695422.000005787</f>
        <v>37812.858663194</v>
      </c>
      <c r="B959" s="2" t="n">
        <v>733234.858668981</v>
      </c>
      <c r="C959" s="3" t="n">
        <v>27.510632</v>
      </c>
      <c r="D959" s="3" t="n">
        <v>-94.999729</v>
      </c>
      <c r="E959" s="4" t="n">
        <v>34.189269</v>
      </c>
      <c r="F959" s="4" t="n">
        <v>29.723692</v>
      </c>
      <c r="G959" s="4" t="n">
        <v>0.093925038</v>
      </c>
      <c r="H959" s="4" t="n">
        <v>0.044509923</v>
      </c>
      <c r="I959" s="4" t="n">
        <v>101.54385</v>
      </c>
    </row>
    <row r="960" customFormat="false" ht="12.75" hidden="false" customHeight="false" outlineLevel="0" collapsed="false">
      <c r="A960" s="1" t="n">
        <f aca="false">B960-695422.000005787</f>
        <v>37812.8593576381</v>
      </c>
      <c r="B960" s="2" t="n">
        <v>733234.859363425</v>
      </c>
      <c r="C960" s="3" t="n">
        <v>27.508056</v>
      </c>
      <c r="D960" s="3" t="n">
        <v>-94.999799</v>
      </c>
      <c r="E960" s="4" t="n">
        <v>34.181026</v>
      </c>
      <c r="F960" s="4" t="n">
        <v>29.715821</v>
      </c>
      <c r="G960" s="4" t="n">
        <v>0.089715385</v>
      </c>
      <c r="H960" s="4" t="n">
        <v>0.042616538</v>
      </c>
      <c r="I960" s="4" t="n">
        <v>101.49564</v>
      </c>
    </row>
    <row r="961" customFormat="false" ht="12.75" hidden="false" customHeight="false" outlineLevel="0" collapsed="false">
      <c r="A961" s="1" t="n">
        <f aca="false">B961-695422.000005787</f>
        <v>37812.860052083</v>
      </c>
      <c r="B961" s="2" t="n">
        <v>733234.86005787</v>
      </c>
      <c r="C961" s="3" t="n">
        <v>27.50548</v>
      </c>
      <c r="D961" s="3" t="n">
        <v>-94.999881</v>
      </c>
      <c r="E961" s="4" t="n">
        <v>34.183632</v>
      </c>
      <c r="F961" s="4" t="n">
        <v>29.709947</v>
      </c>
      <c r="G961" s="4" t="n">
        <v>0.090300105</v>
      </c>
      <c r="H961" s="4" t="n">
        <v>0.053495184</v>
      </c>
      <c r="I961" s="4" t="n">
        <v>101.47053</v>
      </c>
    </row>
    <row r="962" customFormat="false" ht="12.75" hidden="false" customHeight="false" outlineLevel="0" collapsed="false">
      <c r="A962" s="1" t="n">
        <f aca="false">B962-695422.000005787</f>
        <v>37812.860746527</v>
      </c>
      <c r="B962" s="2" t="n">
        <v>733234.860752314</v>
      </c>
      <c r="C962" s="3" t="n">
        <v>27.503037</v>
      </c>
      <c r="D962" s="3" t="n">
        <v>-94.999943</v>
      </c>
      <c r="E962" s="4" t="n">
        <v>34.192714</v>
      </c>
      <c r="F962" s="4" t="n">
        <v>29.693679</v>
      </c>
      <c r="G962" s="4" t="n">
        <v>0.096378429</v>
      </c>
      <c r="H962" s="4" t="n">
        <v>0.036332857</v>
      </c>
      <c r="I962" s="4" t="n">
        <v>101.40393</v>
      </c>
    </row>
    <row r="963" customFormat="false" ht="12.75" hidden="false" customHeight="false" outlineLevel="0" collapsed="false">
      <c r="A963" s="1" t="n">
        <f aca="false">B963-695422.000005787</f>
        <v>37812.861440972</v>
      </c>
      <c r="B963" s="2" t="n">
        <v>733234.861446759</v>
      </c>
      <c r="C963" s="3" t="n">
        <v>27.501444</v>
      </c>
      <c r="D963" s="3" t="n">
        <v>-94.999922</v>
      </c>
      <c r="E963" s="4" t="n">
        <v>34.186821</v>
      </c>
      <c r="F963" s="4" t="n">
        <v>29.687179</v>
      </c>
      <c r="G963" s="4" t="n">
        <v>0.093947786</v>
      </c>
      <c r="H963" s="4" t="n">
        <v>0.036418536</v>
      </c>
      <c r="I963" s="4" t="n">
        <v>101.39643</v>
      </c>
    </row>
    <row r="964" customFormat="false" ht="12.75" hidden="false" customHeight="false" outlineLevel="0" collapsed="false">
      <c r="A964" s="1" t="n">
        <f aca="false">B964-695422.000005787</f>
        <v>37812.862135416</v>
      </c>
      <c r="B964" s="2" t="n">
        <v>733234.862141203</v>
      </c>
      <c r="C964" s="3" t="n">
        <v>27.500462</v>
      </c>
      <c r="D964" s="3" t="n">
        <v>-95.000037</v>
      </c>
      <c r="E964" s="4" t="n">
        <v>34.175541</v>
      </c>
      <c r="F964" s="4" t="n">
        <v>29.692</v>
      </c>
      <c r="G964" s="4" t="n">
        <v>0.090005892</v>
      </c>
      <c r="H964" s="4" t="n">
        <v>0.056188054</v>
      </c>
      <c r="I964" s="4" t="n">
        <v>101.57514</v>
      </c>
    </row>
    <row r="965" customFormat="false" ht="12.75" hidden="false" customHeight="false" outlineLevel="0" collapsed="false">
      <c r="A965" s="1" t="n">
        <f aca="false">B965-695422.000005787</f>
        <v>37812.862829861</v>
      </c>
      <c r="B965" s="2" t="n">
        <v>733234.862835648</v>
      </c>
      <c r="C965" s="3" t="n">
        <v>27.499867</v>
      </c>
      <c r="D965" s="3" t="n">
        <v>-95.000183</v>
      </c>
      <c r="E965" s="4" t="n">
        <v>34.173107</v>
      </c>
      <c r="F965" s="4" t="n">
        <v>29.683964</v>
      </c>
      <c r="G965" s="4" t="n">
        <v>0.093689214</v>
      </c>
      <c r="H965" s="4" t="n">
        <v>0.043372607</v>
      </c>
      <c r="I965" s="4" t="n">
        <v>101.84571</v>
      </c>
    </row>
    <row r="966" customFormat="false" ht="12.75" hidden="false" customHeight="false" outlineLevel="0" collapsed="false">
      <c r="A966" s="1" t="n">
        <f aca="false">B966-695422.000005787</f>
        <v>37812.8635243051</v>
      </c>
      <c r="B966" s="2" t="n">
        <v>733234.863530092</v>
      </c>
      <c r="C966" s="3" t="n">
        <v>27.49956</v>
      </c>
      <c r="D966" s="3" t="n">
        <v>-95.000265</v>
      </c>
      <c r="E966" s="4" t="n">
        <v>34.169395</v>
      </c>
      <c r="F966" s="4" t="n">
        <v>29.694684</v>
      </c>
      <c r="G966" s="4" t="n">
        <v>0.093877816</v>
      </c>
      <c r="H966" s="4" t="n">
        <v>0.050993658</v>
      </c>
      <c r="I966" s="4" t="n">
        <v>101.87632</v>
      </c>
    </row>
    <row r="967" customFormat="false" ht="12.75" hidden="false" customHeight="false" outlineLevel="0" collapsed="false">
      <c r="A967" s="1" t="n">
        <f aca="false">B967-695422.000005787</f>
        <v>37812.864218749</v>
      </c>
      <c r="B967" s="2" t="n">
        <v>733234.864224536</v>
      </c>
      <c r="C967" s="3" t="n">
        <v>27.499503</v>
      </c>
      <c r="D967" s="3" t="n">
        <v>-95.000301</v>
      </c>
      <c r="E967" s="4" t="n">
        <v>34.179207</v>
      </c>
      <c r="F967" s="4" t="n">
        <v>29.705034</v>
      </c>
      <c r="G967" s="4" t="n">
        <v>0.096757276</v>
      </c>
      <c r="H967" s="4" t="n">
        <v>0.041563966</v>
      </c>
      <c r="I967" s="4" t="n">
        <v>101.81241</v>
      </c>
    </row>
    <row r="968" customFormat="false" ht="12.75" hidden="false" customHeight="false" outlineLevel="0" collapsed="false">
      <c r="A968" s="1" t="n">
        <f aca="false">B968-695422.000005787</f>
        <v>37812.864913194</v>
      </c>
      <c r="B968" s="2" t="n">
        <v>733234.864918981</v>
      </c>
      <c r="C968" s="3" t="n">
        <v>27.499531</v>
      </c>
      <c r="D968" s="3" t="n">
        <v>-95.000286</v>
      </c>
      <c r="E968" s="4" t="n">
        <v>34.187884</v>
      </c>
      <c r="F968" s="4" t="n">
        <v>29.717047</v>
      </c>
      <c r="G968" s="4" t="n">
        <v>0.093388233</v>
      </c>
      <c r="H968" s="4" t="n">
        <v>0.050269698</v>
      </c>
      <c r="I968" s="4" t="n">
        <v>101.75395</v>
      </c>
    </row>
    <row r="969" customFormat="false" ht="12.75" hidden="false" customHeight="false" outlineLevel="0" collapsed="false">
      <c r="A969" s="1" t="n">
        <f aca="false">B969-695422.000005787</f>
        <v>37812.865607638</v>
      </c>
      <c r="B969" s="2" t="n">
        <v>733234.865613425</v>
      </c>
      <c r="C969" s="3" t="n">
        <v>27.499578</v>
      </c>
      <c r="D969" s="3" t="n">
        <v>-95.000283</v>
      </c>
      <c r="E969" s="4" t="n">
        <v>34.195865</v>
      </c>
      <c r="F969" s="4" t="n">
        <v>29.733541</v>
      </c>
      <c r="G969" s="4" t="n">
        <v>0.092512378</v>
      </c>
      <c r="H969" s="4" t="n">
        <v>0.032377784</v>
      </c>
      <c r="I969" s="4" t="n">
        <v>101.71324</v>
      </c>
    </row>
    <row r="970" customFormat="false" ht="12.75" hidden="false" customHeight="false" outlineLevel="0" collapsed="false">
      <c r="A970" s="1" t="n">
        <f aca="false">B970-695422.000005787</f>
        <v>37812.866302083</v>
      </c>
      <c r="B970" s="2" t="n">
        <v>733234.86630787</v>
      </c>
      <c r="C970" s="3" t="n">
        <v>27.499571</v>
      </c>
      <c r="D970" s="3" t="n">
        <v>-95.000282</v>
      </c>
      <c r="E970" s="4" t="n">
        <v>34.194758</v>
      </c>
      <c r="F970" s="4" t="n">
        <v>29.747818</v>
      </c>
      <c r="G970" s="4" t="n">
        <v>0.093429182</v>
      </c>
      <c r="H970" s="4" t="n">
        <v>0.035412303</v>
      </c>
      <c r="I970" s="4" t="n">
        <v>101.56727</v>
      </c>
    </row>
    <row r="971" customFormat="false" ht="12.75" hidden="false" customHeight="false" outlineLevel="0" collapsed="false">
      <c r="A971" s="1" t="n">
        <f aca="false">B971-695422.000005787</f>
        <v>37812.866996527</v>
      </c>
      <c r="B971" s="2" t="n">
        <v>733234.867002314</v>
      </c>
      <c r="C971" s="3" t="n">
        <v>27.499511</v>
      </c>
      <c r="D971" s="3" t="n">
        <v>-95.0003</v>
      </c>
      <c r="E971" s="4" t="n">
        <v>34.195125</v>
      </c>
      <c r="F971" s="4" t="n">
        <v>29.755844</v>
      </c>
      <c r="G971" s="4" t="n">
        <v>0.087967281</v>
      </c>
      <c r="H971" s="4" t="n">
        <v>0.048509375</v>
      </c>
      <c r="I971" s="4" t="n">
        <v>101.42844</v>
      </c>
    </row>
    <row r="972" customFormat="false" ht="12.75" hidden="false" customHeight="false" outlineLevel="0" collapsed="false">
      <c r="A972" s="1" t="n">
        <f aca="false">B972-695422.000005787</f>
        <v>37812.8676909721</v>
      </c>
      <c r="B972" s="2" t="n">
        <v>733234.867696759</v>
      </c>
      <c r="C972" s="3" t="n">
        <v>27.499371</v>
      </c>
      <c r="D972" s="3" t="n">
        <v>-95.00034</v>
      </c>
      <c r="E972" s="4" t="n">
        <v>34.181576</v>
      </c>
      <c r="F972" s="4" t="n">
        <v>29.758879</v>
      </c>
      <c r="G972" s="4" t="n">
        <v>0.09023197</v>
      </c>
      <c r="H972" s="4" t="n">
        <v>0.032814606</v>
      </c>
      <c r="I972" s="4" t="n">
        <v>101.29394</v>
      </c>
    </row>
    <row r="973" customFormat="false" ht="12.75" hidden="false" customHeight="false" outlineLevel="0" collapsed="false">
      <c r="A973" s="1" t="n">
        <f aca="false">B973-695422.000005787</f>
        <v>37812.868385416</v>
      </c>
      <c r="B973" s="2" t="n">
        <v>733234.868391203</v>
      </c>
      <c r="C973" s="3" t="n">
        <v>27.499292</v>
      </c>
      <c r="D973" s="3" t="n">
        <v>-95.000349</v>
      </c>
      <c r="E973" s="4" t="n">
        <v>34.191806</v>
      </c>
      <c r="F973" s="4" t="n">
        <v>29.764129</v>
      </c>
      <c r="G973" s="4" t="n">
        <v>0.091819129</v>
      </c>
      <c r="H973" s="4" t="n">
        <v>0.052611903</v>
      </c>
      <c r="I973" s="4" t="n">
        <v>101.17677</v>
      </c>
    </row>
    <row r="974" customFormat="false" ht="12.75" hidden="false" customHeight="false" outlineLevel="0" collapsed="false">
      <c r="A974" s="1" t="n">
        <f aca="false">B974-695422.000005787</f>
        <v>37812.869079861</v>
      </c>
      <c r="B974" s="2" t="n">
        <v>733234.869085648</v>
      </c>
      <c r="C974" s="3" t="n">
        <v>27.499209</v>
      </c>
      <c r="D974" s="3" t="n">
        <v>-95.000346</v>
      </c>
      <c r="E974" s="4" t="n">
        <v>34.1972</v>
      </c>
      <c r="F974" s="4" t="n">
        <v>29.77484</v>
      </c>
      <c r="G974" s="4" t="n">
        <v>0.09571424</v>
      </c>
      <c r="H974" s="4" t="n">
        <v>0.04987832</v>
      </c>
      <c r="I974" s="4" t="n">
        <v>101.1</v>
      </c>
    </row>
    <row r="975" customFormat="false" ht="12.75" hidden="false" customHeight="false" outlineLevel="0" collapsed="false">
      <c r="A975" s="1" t="n">
        <f aca="false">B975-695422.000005787</f>
        <v>37812.869774305</v>
      </c>
      <c r="B975" s="2" t="n">
        <v>733234.869780092</v>
      </c>
      <c r="C975" s="3" t="n">
        <v>27.499183</v>
      </c>
      <c r="D975" s="3" t="n">
        <v>-95.000358</v>
      </c>
      <c r="E975" s="4" t="n">
        <v>34.2038</v>
      </c>
      <c r="F975" s="4" t="n">
        <v>29.788033</v>
      </c>
      <c r="G975" s="4" t="n">
        <v>0.093045667</v>
      </c>
      <c r="H975" s="4" t="n">
        <v>0.0457046</v>
      </c>
      <c r="I975" s="4" t="n">
        <v>101.01567</v>
      </c>
    </row>
    <row r="976" customFormat="false" ht="12.75" hidden="false" customHeight="false" outlineLevel="0" collapsed="false">
      <c r="A976" s="1" t="n">
        <f aca="false">B976-695422.000005787</f>
        <v>37812.87046875</v>
      </c>
      <c r="B976" s="2" t="n">
        <v>733234.870474537</v>
      </c>
      <c r="C976" s="3" t="n">
        <v>27.499185</v>
      </c>
      <c r="D976" s="3" t="n">
        <v>-95.000375</v>
      </c>
      <c r="E976" s="4" t="n">
        <v>34.209697</v>
      </c>
      <c r="F976" s="4" t="n">
        <v>29.799394</v>
      </c>
      <c r="G976" s="4" t="n">
        <v>0.089043515</v>
      </c>
      <c r="H976" s="4" t="n">
        <v>0.042722455</v>
      </c>
      <c r="I976" s="4" t="n">
        <v>100.94455</v>
      </c>
    </row>
    <row r="977" customFormat="false" ht="12.75" hidden="false" customHeight="false" outlineLevel="0" collapsed="false">
      <c r="A977" s="1" t="n">
        <f aca="false">B977-695422.000005787</f>
        <v>37812.871163194</v>
      </c>
      <c r="B977" s="2" t="n">
        <v>733234.871168981</v>
      </c>
      <c r="C977" s="3" t="n">
        <v>27.499199</v>
      </c>
      <c r="D977" s="3" t="n">
        <v>-95.000372</v>
      </c>
      <c r="E977" s="4" t="n">
        <v>34.202208</v>
      </c>
      <c r="F977" s="4" t="n">
        <v>29.823958</v>
      </c>
      <c r="G977" s="4" t="n">
        <v>0.094601833</v>
      </c>
      <c r="H977" s="4" t="n">
        <v>0.025957333</v>
      </c>
      <c r="I977" s="4" t="n">
        <v>100.81</v>
      </c>
    </row>
    <row r="978" customFormat="false" ht="12.75" hidden="false" customHeight="false" outlineLevel="0" collapsed="false">
      <c r="A978" s="1" t="n">
        <f aca="false">B978-695422.000005787</f>
        <v>37812.8718576389</v>
      </c>
      <c r="B978" s="2" t="n">
        <v>733234.871863426</v>
      </c>
      <c r="C978" s="3" t="n">
        <v>27.499219</v>
      </c>
      <c r="D978" s="3" t="n">
        <v>-95.000344</v>
      </c>
      <c r="E978" s="4" t="n">
        <v>34.208393</v>
      </c>
      <c r="F978" s="4" t="n">
        <v>29.828929</v>
      </c>
      <c r="G978" s="4" t="n">
        <v>0.089856</v>
      </c>
      <c r="H978" s="4" t="n">
        <v>0.052899929</v>
      </c>
      <c r="I978" s="4" t="n">
        <v>100.77714</v>
      </c>
    </row>
    <row r="979" customFormat="false" ht="12.75" hidden="false" customHeight="false" outlineLevel="0" collapsed="false">
      <c r="A979" s="1" t="n">
        <f aca="false">B979-695422.000005787</f>
        <v>37812.872552083</v>
      </c>
      <c r="B979" s="2" t="n">
        <v>733234.87255787</v>
      </c>
      <c r="C979" s="3" t="n">
        <v>27.499218</v>
      </c>
      <c r="D979" s="3" t="n">
        <v>-95.00036</v>
      </c>
      <c r="E979" s="4" t="n">
        <v>34.216265</v>
      </c>
      <c r="F979" s="4" t="n">
        <v>29.831088</v>
      </c>
      <c r="G979" s="4" t="n">
        <v>0.088895794</v>
      </c>
      <c r="H979" s="4" t="n">
        <v>0.048716853</v>
      </c>
      <c r="I979" s="4" t="n">
        <v>100.73853</v>
      </c>
    </row>
    <row r="980" customFormat="false" ht="12.75" hidden="false" customHeight="false" outlineLevel="0" collapsed="false">
      <c r="A980" s="1" t="n">
        <f aca="false">B980-695422.000005787</f>
        <v>37812.873246527</v>
      </c>
      <c r="B980" s="2" t="n">
        <v>733234.873252314</v>
      </c>
      <c r="C980" s="3" t="n">
        <v>27.499215</v>
      </c>
      <c r="D980" s="3" t="n">
        <v>-95.00036</v>
      </c>
      <c r="E980" s="4" t="n">
        <v>34.211857</v>
      </c>
      <c r="F980" s="4" t="n">
        <v>29.840229</v>
      </c>
      <c r="G980" s="4" t="n">
        <v>0.0897852</v>
      </c>
      <c r="H980" s="4" t="n">
        <v>0.0450322</v>
      </c>
      <c r="I980" s="4" t="n">
        <v>100.66371</v>
      </c>
    </row>
    <row r="981" customFormat="false" ht="12.75" hidden="false" customHeight="false" outlineLevel="0" collapsed="false">
      <c r="A981" s="1" t="n">
        <f aca="false">B981-695422.000005787</f>
        <v>37812.873940972</v>
      </c>
      <c r="B981" s="2" t="n">
        <v>733234.873946759</v>
      </c>
      <c r="C981" s="3" t="n">
        <v>27.499169</v>
      </c>
      <c r="D981" s="3" t="n">
        <v>-95.00037</v>
      </c>
      <c r="E981" s="4" t="n">
        <v>34.213581</v>
      </c>
      <c r="F981" s="4" t="n">
        <v>29.848097</v>
      </c>
      <c r="G981" s="4" t="n">
        <v>0.084972645</v>
      </c>
      <c r="H981" s="4" t="n">
        <v>0.018369645</v>
      </c>
      <c r="I981" s="4" t="n">
        <v>100.66968</v>
      </c>
    </row>
    <row r="982" customFormat="false" ht="12.75" hidden="false" customHeight="false" outlineLevel="0" collapsed="false">
      <c r="A982" s="1" t="n">
        <f aca="false">B982-695422.000005787</f>
        <v>37812.874635416</v>
      </c>
      <c r="B982" s="2" t="n">
        <v>733234.874641203</v>
      </c>
      <c r="C982" s="3" t="n">
        <v>27.499167</v>
      </c>
      <c r="D982" s="3" t="n">
        <v>-95.000385</v>
      </c>
      <c r="E982" s="4" t="n">
        <v>34.221321</v>
      </c>
      <c r="F982" s="4" t="n">
        <v>29.850964</v>
      </c>
      <c r="G982" s="4" t="n">
        <v>0.093551286</v>
      </c>
      <c r="H982" s="4" t="n">
        <v>0.032721964</v>
      </c>
      <c r="I982" s="4" t="n">
        <v>100.65321</v>
      </c>
    </row>
    <row r="983" customFormat="false" ht="12.75" hidden="false" customHeight="false" outlineLevel="0" collapsed="false">
      <c r="A983" s="1" t="n">
        <f aca="false">B983-695422.000005787</f>
        <v>37812.875340216</v>
      </c>
      <c r="B983" s="2" t="n">
        <v>733234.875346003</v>
      </c>
      <c r="C983" s="3" t="n">
        <v>27.499205</v>
      </c>
      <c r="D983" s="3" t="n">
        <v>-95.00035</v>
      </c>
      <c r="E983" s="4" t="n">
        <v>34.215344</v>
      </c>
      <c r="F983" s="4" t="n">
        <v>29.85125</v>
      </c>
      <c r="G983" s="4" t="n">
        <v>0.095039844</v>
      </c>
      <c r="H983" s="4" t="n">
        <v>0.060611969</v>
      </c>
      <c r="I983" s="4" t="n">
        <v>100.6447</v>
      </c>
    </row>
    <row r="984" customFormat="false" ht="12.75" hidden="false" customHeight="false" outlineLevel="0" collapsed="false">
      <c r="A984" s="1" t="n">
        <f aca="false">B984-695422.000005787</f>
        <v>37812.876024305</v>
      </c>
      <c r="B984" s="2" t="n">
        <v>733234.876030092</v>
      </c>
      <c r="C984" s="3" t="n">
        <v>27.499231</v>
      </c>
      <c r="D984" s="3" t="n">
        <v>-95.000359</v>
      </c>
      <c r="E984" s="4" t="n">
        <v>34.227</v>
      </c>
      <c r="F984" s="4" t="n">
        <v>29.847727</v>
      </c>
      <c r="G984" s="4" t="n">
        <v>0.095563773</v>
      </c>
      <c r="H984" s="4" t="n">
        <v>0.036044591</v>
      </c>
      <c r="I984" s="4" t="n">
        <v>100.62459</v>
      </c>
    </row>
    <row r="985" customFormat="false" ht="12.75" hidden="false" customHeight="false" outlineLevel="0" collapsed="false">
      <c r="A985" s="1" t="n">
        <f aca="false">B985-695422.000005787</f>
        <v>37812.8767187489</v>
      </c>
      <c r="B985" s="2" t="n">
        <v>733234.876724536</v>
      </c>
      <c r="C985" s="3" t="n">
        <v>27.499215</v>
      </c>
      <c r="D985" s="3" t="n">
        <v>-95.00035</v>
      </c>
      <c r="E985" s="4" t="n">
        <v>34.235056</v>
      </c>
      <c r="F985" s="4" t="n">
        <v>29.855389</v>
      </c>
      <c r="G985" s="4" t="n">
        <v>0.094727333</v>
      </c>
      <c r="H985" s="4" t="n">
        <v>0.049286778</v>
      </c>
      <c r="I985" s="4" t="n">
        <v>100.5305</v>
      </c>
    </row>
    <row r="986" customFormat="false" ht="12.75" hidden="false" customHeight="false" outlineLevel="0" collapsed="false">
      <c r="A986" s="1" t="n">
        <f aca="false">B986-695422.000005787</f>
        <v>37812.877413194</v>
      </c>
      <c r="B986" s="2" t="n">
        <v>733234.877418981</v>
      </c>
      <c r="C986" s="3" t="n">
        <v>27.499184</v>
      </c>
      <c r="D986" s="3" t="n">
        <v>-95.000356</v>
      </c>
      <c r="E986" s="4" t="n">
        <v>34.221407</v>
      </c>
      <c r="F986" s="4" t="n">
        <v>29.868815</v>
      </c>
      <c r="G986" s="4" t="n">
        <v>0.094639593</v>
      </c>
      <c r="H986" s="4" t="n">
        <v>0.034744778</v>
      </c>
      <c r="I986" s="4" t="n">
        <v>100.52313</v>
      </c>
    </row>
    <row r="987" customFormat="false" ht="12.75" hidden="false" customHeight="false" outlineLevel="0" collapsed="false">
      <c r="A987" s="1" t="n">
        <f aca="false">B987-695422.000005787</f>
        <v>37812.878107639</v>
      </c>
      <c r="B987" s="2" t="n">
        <v>733234.878113426</v>
      </c>
      <c r="C987" s="3" t="n">
        <v>27.49918</v>
      </c>
      <c r="D987" s="3" t="n">
        <v>-95.000372</v>
      </c>
      <c r="E987" s="4" t="n">
        <v>34.228185</v>
      </c>
      <c r="F987" s="4" t="n">
        <v>29.876704</v>
      </c>
      <c r="G987" s="4" t="n">
        <v>0.092356407</v>
      </c>
      <c r="H987" s="4" t="n">
        <v>0.039410444</v>
      </c>
      <c r="I987" s="4" t="n">
        <v>100.51394</v>
      </c>
    </row>
    <row r="988" customFormat="false" ht="12.75" hidden="false" customHeight="false" outlineLevel="0" collapsed="false">
      <c r="A988" s="1" t="n">
        <f aca="false">B988-695422.000005787</f>
        <v>37812.878802083</v>
      </c>
      <c r="B988" s="2" t="n">
        <v>733234.87880787</v>
      </c>
      <c r="C988" s="3" t="n">
        <v>27.499189</v>
      </c>
      <c r="D988" s="3" t="n">
        <v>-95.000365</v>
      </c>
      <c r="E988" s="4" t="n">
        <v>34.226167</v>
      </c>
      <c r="F988" s="4" t="n">
        <v>29.877542</v>
      </c>
      <c r="G988" s="4" t="n">
        <v>0.091082583</v>
      </c>
      <c r="H988" s="4" t="n">
        <v>0.023414917</v>
      </c>
      <c r="I988" s="4" t="n">
        <v>100.55328</v>
      </c>
    </row>
    <row r="989" customFormat="false" ht="12.75" hidden="false" customHeight="false" outlineLevel="0" collapsed="false">
      <c r="A989" s="1" t="n">
        <f aca="false">B989-695422.000005787</f>
        <v>37812.879496527</v>
      </c>
      <c r="B989" s="2" t="n">
        <v>733234.879502314</v>
      </c>
      <c r="C989" s="3" t="n">
        <v>27.4992</v>
      </c>
      <c r="D989" s="3" t="n">
        <v>-95.000353</v>
      </c>
      <c r="E989" s="4" t="n">
        <v>34.226167</v>
      </c>
      <c r="F989" s="4" t="n">
        <v>29.885056</v>
      </c>
      <c r="G989" s="4" t="n">
        <v>0.098847667</v>
      </c>
      <c r="H989" s="4" t="n">
        <v>0.045232556</v>
      </c>
      <c r="I989" s="4" t="n">
        <v>100.55846</v>
      </c>
    </row>
    <row r="990" customFormat="false" ht="12.75" hidden="false" customHeight="false" outlineLevel="0" collapsed="false">
      <c r="A990" s="1" t="n">
        <f aca="false">B990-695422.000005787</f>
        <v>37812.880190972</v>
      </c>
      <c r="B990" s="2" t="n">
        <v>733234.880196759</v>
      </c>
      <c r="C990" s="3" t="n">
        <v>27.4992</v>
      </c>
      <c r="D990" s="3" t="n">
        <v>-95.000367</v>
      </c>
      <c r="E990" s="4" t="n">
        <v>34.234042</v>
      </c>
      <c r="F990" s="4" t="n">
        <v>29.88575</v>
      </c>
      <c r="G990" s="4" t="n">
        <v>0.089941042</v>
      </c>
      <c r="H990" s="4" t="n">
        <v>0.021416792</v>
      </c>
      <c r="I990" s="4" t="n">
        <v>100.51532</v>
      </c>
    </row>
    <row r="991" customFormat="false" ht="12.75" hidden="false" customHeight="false" outlineLevel="0" collapsed="false">
      <c r="A991" s="1" t="n">
        <f aca="false">B991-695422.000005787</f>
        <v>37812.8808854159</v>
      </c>
      <c r="B991" s="2" t="n">
        <v>733234.880891203</v>
      </c>
      <c r="C991" s="3" t="n">
        <v>27.499195</v>
      </c>
      <c r="D991" s="3" t="n">
        <v>-95.000353</v>
      </c>
      <c r="E991" s="4" t="n">
        <v>34.22884</v>
      </c>
      <c r="F991" s="4" t="n">
        <v>29.89744</v>
      </c>
      <c r="G991" s="4" t="n">
        <v>0.09989444</v>
      </c>
      <c r="H991" s="4" t="n">
        <v>0.0414</v>
      </c>
      <c r="I991" s="4" t="n">
        <v>100.49302</v>
      </c>
    </row>
    <row r="992" customFormat="false" ht="12.75" hidden="false" customHeight="false" outlineLevel="0" collapsed="false">
      <c r="A992" s="1" t="n">
        <f aca="false">B992-695422.000005787</f>
        <v>37812.881579861</v>
      </c>
      <c r="B992" s="2" t="n">
        <v>733234.881585648</v>
      </c>
      <c r="C992" s="3" t="n">
        <v>27.499199</v>
      </c>
      <c r="D992" s="3" t="n">
        <v>-95.000351</v>
      </c>
      <c r="E992" s="4" t="n">
        <v>34.227719</v>
      </c>
      <c r="F992" s="4" t="n">
        <v>29.902844</v>
      </c>
      <c r="G992" s="4" t="n">
        <v>0.096098563</v>
      </c>
      <c r="H992" s="4" t="n">
        <v>0.030067187</v>
      </c>
      <c r="I992" s="4" t="n">
        <v>100.45806</v>
      </c>
    </row>
    <row r="993" customFormat="false" ht="12.75" hidden="false" customHeight="false" outlineLevel="0" collapsed="false">
      <c r="A993" s="1" t="n">
        <f aca="false">B993-695422.000005787</f>
        <v>37812.882274305</v>
      </c>
      <c r="B993" s="2" t="n">
        <v>733234.882280092</v>
      </c>
      <c r="C993" s="3" t="n">
        <v>27.499199</v>
      </c>
      <c r="D993" s="3" t="n">
        <v>-95.000368</v>
      </c>
      <c r="E993" s="4" t="n">
        <v>34.22465</v>
      </c>
      <c r="F993" s="4" t="n">
        <v>29.90995</v>
      </c>
      <c r="G993" s="4" t="n">
        <v>0.09546655</v>
      </c>
      <c r="H993" s="4" t="n">
        <v>0.02013725</v>
      </c>
      <c r="I993" s="4" t="n">
        <v>100.41209</v>
      </c>
    </row>
    <row r="994" customFormat="false" ht="12.75" hidden="false" customHeight="false" outlineLevel="0" collapsed="false">
      <c r="A994" s="1" t="n">
        <f aca="false">B994-695422.000005787</f>
        <v>37812.88296875</v>
      </c>
      <c r="B994" s="2" t="n">
        <v>733234.882974537</v>
      </c>
      <c r="C994" s="3" t="n">
        <v>27.499184</v>
      </c>
      <c r="D994" s="3" t="n">
        <v>-95.000359</v>
      </c>
      <c r="E994" s="4" t="n">
        <v>34.217189</v>
      </c>
      <c r="F994" s="4" t="n">
        <v>29.917568</v>
      </c>
      <c r="G994" s="4" t="n">
        <v>0.11264873</v>
      </c>
      <c r="H994" s="4" t="n">
        <v>0.029701703</v>
      </c>
      <c r="I994" s="4" t="n">
        <v>100.46829</v>
      </c>
    </row>
    <row r="995" customFormat="false" ht="12.75" hidden="false" customHeight="false" outlineLevel="0" collapsed="false">
      <c r="A995" s="1" t="n">
        <f aca="false">B995-695422.000005787</f>
        <v>37812.883663194</v>
      </c>
      <c r="B995" s="2" t="n">
        <v>733234.883668981</v>
      </c>
      <c r="C995" s="3" t="n">
        <v>27.4992</v>
      </c>
      <c r="D995" s="3" t="n">
        <v>-95.000366</v>
      </c>
      <c r="E995" s="4" t="n">
        <v>34.225409</v>
      </c>
      <c r="F995" s="4" t="n">
        <v>29.911909</v>
      </c>
      <c r="G995" s="4" t="n">
        <v>0.093877636</v>
      </c>
      <c r="H995" s="4" t="n">
        <v>0.046804773</v>
      </c>
      <c r="I995" s="4" t="n">
        <v>100.44449</v>
      </c>
    </row>
    <row r="996" customFormat="false" ht="12.75" hidden="false" customHeight="false" outlineLevel="0" collapsed="false">
      <c r="A996" s="1" t="n">
        <f aca="false">B996-695422.000005787</f>
        <v>37812.884357638</v>
      </c>
      <c r="B996" s="2" t="n">
        <v>733234.884363425</v>
      </c>
      <c r="C996" s="3" t="n">
        <v>27.499197</v>
      </c>
      <c r="D996" s="3" t="n">
        <v>-95.000367</v>
      </c>
      <c r="E996" s="4" t="n">
        <v>34.227931</v>
      </c>
      <c r="F996" s="4" t="n">
        <v>29.909828</v>
      </c>
      <c r="G996" s="4" t="n">
        <v>0.090014207</v>
      </c>
      <c r="H996" s="4" t="n">
        <v>0.035262655</v>
      </c>
      <c r="I996" s="4" t="n">
        <v>100.48866</v>
      </c>
    </row>
    <row r="997" customFormat="false" ht="12.75" hidden="false" customHeight="false" outlineLevel="0" collapsed="false">
      <c r="A997" s="1" t="n">
        <f aca="false">B997-695422.000005787</f>
        <v>37812.8850520829</v>
      </c>
      <c r="B997" s="2" t="n">
        <v>733234.88505787</v>
      </c>
      <c r="C997" s="3" t="n">
        <v>27.499189</v>
      </c>
      <c r="D997" s="3" t="n">
        <v>-95.000372</v>
      </c>
      <c r="E997" s="4" t="n">
        <v>34.227484</v>
      </c>
      <c r="F997" s="4" t="n">
        <v>29.918452</v>
      </c>
      <c r="G997" s="4" t="n">
        <v>0.10896365</v>
      </c>
      <c r="H997" s="4" t="n">
        <v>0.030584839</v>
      </c>
      <c r="I997" s="4" t="n">
        <v>100.5179</v>
      </c>
    </row>
    <row r="998" customFormat="false" ht="12.75" hidden="false" customHeight="false" outlineLevel="0" collapsed="false">
      <c r="A998" s="1" t="n">
        <f aca="false">B998-695422.000005787</f>
        <v>37812.885746527</v>
      </c>
      <c r="B998" s="2" t="n">
        <v>733234.885752314</v>
      </c>
      <c r="C998" s="3" t="n">
        <v>27.499184</v>
      </c>
      <c r="D998" s="3" t="n">
        <v>-95.000363</v>
      </c>
      <c r="E998" s="4" t="n">
        <v>34.234889</v>
      </c>
      <c r="F998" s="4" t="n">
        <v>29.918704</v>
      </c>
      <c r="G998" s="4" t="n">
        <v>0.099024778</v>
      </c>
      <c r="H998" s="4" t="n">
        <v>0.052553111</v>
      </c>
      <c r="I998" s="4" t="n">
        <v>100.515</v>
      </c>
    </row>
    <row r="999" customFormat="false" ht="12.75" hidden="false" customHeight="false" outlineLevel="0" collapsed="false">
      <c r="A999" s="1" t="n">
        <f aca="false">B999-695422.000005787</f>
        <v>37812.886440972</v>
      </c>
      <c r="B999" s="2" t="n">
        <v>733234.886446759</v>
      </c>
      <c r="C999" s="3" t="n">
        <v>27.499206</v>
      </c>
      <c r="D999" s="3" t="n">
        <v>-95.000365</v>
      </c>
      <c r="E999" s="4" t="n">
        <v>34.22968</v>
      </c>
      <c r="F999" s="4" t="n">
        <v>29.91892</v>
      </c>
      <c r="G999" s="4" t="n">
        <v>0.0995506</v>
      </c>
      <c r="H999" s="4" t="n">
        <v>0.03695228</v>
      </c>
      <c r="I999" s="4" t="n">
        <v>100.5951</v>
      </c>
    </row>
    <row r="1000" customFormat="false" ht="12.75" hidden="false" customHeight="false" outlineLevel="0" collapsed="false">
      <c r="A1000" s="1" t="n">
        <f aca="false">B1000-695422.000005787</f>
        <v>37812.887135416</v>
      </c>
      <c r="B1000" s="2" t="n">
        <v>733234.887141203</v>
      </c>
      <c r="C1000" s="3" t="n">
        <v>27.499212</v>
      </c>
      <c r="D1000" s="3" t="n">
        <v>-95.000362</v>
      </c>
      <c r="E1000" s="4" t="n">
        <v>34.238</v>
      </c>
      <c r="F1000" s="4" t="n">
        <v>29.923889</v>
      </c>
      <c r="G1000" s="4" t="n">
        <v>0.10108107</v>
      </c>
      <c r="H1000" s="4" t="n">
        <v>0.015836074</v>
      </c>
      <c r="I1000" s="4" t="n">
        <v>100.57064</v>
      </c>
    </row>
    <row r="1001" customFormat="false" ht="12.75" hidden="false" customHeight="false" outlineLevel="0" collapsed="false">
      <c r="A1001" s="1" t="n">
        <f aca="false">B1001-695422.000005787</f>
        <v>37812.887829861</v>
      </c>
      <c r="B1001" s="2" t="n">
        <v>733234.887835648</v>
      </c>
      <c r="C1001" s="3" t="n">
        <v>27.499189</v>
      </c>
      <c r="D1001" s="3" t="n">
        <v>-95.000357</v>
      </c>
      <c r="E1001" s="4" t="n">
        <v>34.232458</v>
      </c>
      <c r="F1001" s="4" t="n">
        <v>29.931792</v>
      </c>
      <c r="G1001" s="4" t="n">
        <v>0.097396375</v>
      </c>
      <c r="H1001" s="4" t="n">
        <v>0.024784333</v>
      </c>
      <c r="I1001" s="4" t="n">
        <v>100.59568</v>
      </c>
    </row>
    <row r="1002" customFormat="false" ht="12.75" hidden="false" customHeight="false" outlineLevel="0" collapsed="false">
      <c r="A1002" s="1" t="n">
        <f aca="false">B1002-695422.000005787</f>
        <v>37812.888524305</v>
      </c>
      <c r="B1002" s="2" t="n">
        <v>733234.888530092</v>
      </c>
      <c r="C1002" s="3" t="n">
        <v>27.499183</v>
      </c>
      <c r="D1002" s="3" t="n">
        <v>-95.000367</v>
      </c>
      <c r="E1002" s="4" t="n">
        <v>34.223556</v>
      </c>
      <c r="F1002" s="4" t="n">
        <v>29.947667</v>
      </c>
      <c r="G1002" s="4" t="n">
        <v>0.094119926</v>
      </c>
      <c r="H1002" s="4" t="n">
        <v>0.044572074</v>
      </c>
      <c r="I1002" s="4" t="n">
        <v>100.62755</v>
      </c>
    </row>
    <row r="1003" customFormat="false" ht="12.75" hidden="false" customHeight="false" outlineLevel="0" collapsed="false">
      <c r="A1003" s="1" t="n">
        <f aca="false">B1003-695422.000005787</f>
        <v>37812.8892187499</v>
      </c>
      <c r="B1003" s="2" t="n">
        <v>733234.889224537</v>
      </c>
      <c r="C1003" s="3" t="n">
        <v>27.499189</v>
      </c>
      <c r="D1003" s="3" t="n">
        <v>-95.000367</v>
      </c>
      <c r="E1003" s="4" t="n">
        <v>34.224087</v>
      </c>
      <c r="F1003" s="4" t="n">
        <v>29.952957</v>
      </c>
      <c r="G1003" s="4" t="n">
        <v>0.094909957</v>
      </c>
      <c r="H1003" s="4" t="n">
        <v>0.052000304</v>
      </c>
      <c r="I1003" s="4" t="n">
        <v>100.62771</v>
      </c>
    </row>
    <row r="1004" customFormat="false" ht="12.75" hidden="false" customHeight="false" outlineLevel="0" collapsed="false">
      <c r="A1004" s="1" t="n">
        <f aca="false">B1004-695422.000005787</f>
        <v>37812.889913194</v>
      </c>
      <c r="B1004" s="2" t="n">
        <v>733234.889918981</v>
      </c>
      <c r="C1004" s="3" t="n">
        <v>27.4992</v>
      </c>
      <c r="D1004" s="3" t="n">
        <v>-95.000361</v>
      </c>
      <c r="E1004" s="4" t="n">
        <v>34.226529</v>
      </c>
      <c r="F1004" s="4" t="n">
        <v>29.953059</v>
      </c>
      <c r="G1004" s="4" t="n">
        <v>0.096464235</v>
      </c>
      <c r="H1004" s="4" t="n">
        <v>0.037728941</v>
      </c>
      <c r="I1004" s="4" t="n">
        <v>100.66765</v>
      </c>
    </row>
    <row r="1005" customFormat="false" ht="12.75" hidden="false" customHeight="false" outlineLevel="0" collapsed="false">
      <c r="A1005" s="1" t="n">
        <f aca="false">B1005-695422.000005787</f>
        <v>37812.8906076381</v>
      </c>
      <c r="B1005" s="2" t="n">
        <v>733234.890613425</v>
      </c>
      <c r="C1005" s="3" t="n">
        <v>27.4992</v>
      </c>
      <c r="D1005" s="3" t="n">
        <v>-95.000354</v>
      </c>
      <c r="E1005" s="4" t="n">
        <v>34.227781</v>
      </c>
      <c r="F1005" s="4" t="n">
        <v>29.945469</v>
      </c>
      <c r="G1005" s="4" t="n">
        <v>0.097215469</v>
      </c>
      <c r="H1005" s="4" t="n">
        <v>0.050638438</v>
      </c>
      <c r="I1005" s="4" t="n">
        <v>100.69188</v>
      </c>
    </row>
    <row r="1006" customFormat="false" ht="12.75" hidden="false" customHeight="false" outlineLevel="0" collapsed="false">
      <c r="A1006" s="1" t="n">
        <f aca="false">B1006-695422.000005787</f>
        <v>37812.891302083</v>
      </c>
      <c r="B1006" s="2" t="n">
        <v>733234.89130787</v>
      </c>
      <c r="C1006" s="3" t="n">
        <v>27.49919</v>
      </c>
      <c r="D1006" s="3" t="n">
        <v>-95.000367</v>
      </c>
      <c r="E1006" s="4" t="n">
        <v>34.225714</v>
      </c>
      <c r="F1006" s="4" t="n">
        <v>29.948607</v>
      </c>
      <c r="G1006" s="4" t="n">
        <v>0.09740225</v>
      </c>
      <c r="H1006" s="4" t="n">
        <v>0.026376143</v>
      </c>
      <c r="I1006" s="4" t="n">
        <v>100.67671</v>
      </c>
    </row>
    <row r="1007" customFormat="false" ht="12.75" hidden="false" customHeight="false" outlineLevel="0" collapsed="false">
      <c r="A1007" s="1" t="n">
        <f aca="false">B1007-695422.000005787</f>
        <v>37812.891996527</v>
      </c>
      <c r="B1007" s="2" t="n">
        <v>733234.892002314</v>
      </c>
      <c r="C1007" s="3" t="n">
        <v>27.499191</v>
      </c>
      <c r="D1007" s="3" t="n">
        <v>-95.000367</v>
      </c>
      <c r="E1007" s="4" t="n">
        <v>34.227062</v>
      </c>
      <c r="F1007" s="4" t="n">
        <v>29.953187</v>
      </c>
      <c r="G1007" s="4" t="n">
        <v>0.090051125</v>
      </c>
      <c r="H1007" s="4" t="n">
        <v>0.031615062</v>
      </c>
      <c r="I1007" s="4" t="n">
        <v>100.66221</v>
      </c>
    </row>
    <row r="1008" customFormat="false" ht="12.75" hidden="false" customHeight="false" outlineLevel="0" collapsed="false">
      <c r="A1008" s="1" t="n">
        <f aca="false">B1008-695422.000005787</f>
        <v>37812.892690972</v>
      </c>
      <c r="B1008" s="2" t="n">
        <v>733234.892696759</v>
      </c>
      <c r="C1008" s="3" t="n">
        <v>27.499184</v>
      </c>
      <c r="D1008" s="3" t="n">
        <v>-95.000367</v>
      </c>
      <c r="E1008" s="4" t="n">
        <v>34.242333</v>
      </c>
      <c r="F1008" s="4" t="n">
        <v>29.953939</v>
      </c>
      <c r="G1008" s="4" t="n">
        <v>0.095348636</v>
      </c>
      <c r="H1008" s="4" t="n">
        <v>0.02757497</v>
      </c>
      <c r="I1008" s="4" t="n">
        <v>100.75283</v>
      </c>
    </row>
    <row r="1009" customFormat="false" ht="12.75" hidden="false" customHeight="false" outlineLevel="0" collapsed="false">
      <c r="A1009" s="1" t="n">
        <f aca="false">B1009-695422.000005787</f>
        <v>37812.893385416</v>
      </c>
      <c r="B1009" s="2" t="n">
        <v>733234.893391203</v>
      </c>
      <c r="C1009" s="3" t="n">
        <v>27.499196</v>
      </c>
      <c r="D1009" s="3" t="n">
        <v>-95.000366</v>
      </c>
      <c r="E1009" s="4" t="n">
        <v>34.247444</v>
      </c>
      <c r="F1009" s="4" t="n">
        <v>29.96337</v>
      </c>
      <c r="G1009" s="4" t="n">
        <v>0.096651185</v>
      </c>
      <c r="H1009" s="4" t="n">
        <v>0.032962778</v>
      </c>
      <c r="I1009" s="4" t="n">
        <v>100.78905</v>
      </c>
    </row>
    <row r="1010" customFormat="false" ht="12.75" hidden="false" customHeight="false" outlineLevel="0" collapsed="false">
      <c r="A1010" s="1" t="n">
        <f aca="false">B1010-695422.000005787</f>
        <v>37812.894079861</v>
      </c>
      <c r="B1010" s="2" t="n">
        <v>733234.894085648</v>
      </c>
      <c r="C1010" s="3" t="n">
        <v>27.499193</v>
      </c>
      <c r="D1010" s="3" t="n">
        <v>-95.000367</v>
      </c>
      <c r="E1010" s="4" t="n">
        <v>34.2416</v>
      </c>
      <c r="F1010" s="4" t="n">
        <v>29.97488</v>
      </c>
      <c r="G1010" s="4" t="n">
        <v>0.10084496</v>
      </c>
      <c r="H1010" s="4" t="n">
        <v>0.04718252</v>
      </c>
      <c r="I1010" s="4" t="n">
        <v>100.8433</v>
      </c>
    </row>
    <row r="1011" customFormat="false" ht="12.75" hidden="false" customHeight="false" outlineLevel="0" collapsed="false">
      <c r="A1011" s="1" t="n">
        <f aca="false">B1011-695422.000005787</f>
        <v>37812.8947743051</v>
      </c>
      <c r="B1011" s="2" t="n">
        <v>733234.894780092</v>
      </c>
      <c r="C1011" s="3" t="n">
        <v>27.499183</v>
      </c>
      <c r="D1011" s="3" t="n">
        <v>-95.000352</v>
      </c>
      <c r="E1011" s="4" t="n">
        <v>34.234312</v>
      </c>
      <c r="F1011" s="4" t="n">
        <v>29.968875</v>
      </c>
      <c r="G1011" s="4" t="n">
        <v>0.084530437</v>
      </c>
      <c r="H1011" s="4" t="n">
        <v>0.0138815</v>
      </c>
      <c r="I1011" s="4" t="n">
        <v>100.83814</v>
      </c>
    </row>
    <row r="1012" customFormat="false" ht="12.75" hidden="false" customHeight="false" outlineLevel="0" collapsed="false">
      <c r="A1012" s="1" t="n">
        <f aca="false">B1012-695422.000005787</f>
        <v>37812.895468749</v>
      </c>
      <c r="B1012" s="2" t="n">
        <v>733234.895474536</v>
      </c>
      <c r="C1012" s="3" t="n">
        <v>27.499199</v>
      </c>
      <c r="D1012" s="3" t="n">
        <v>-95.000349</v>
      </c>
      <c r="E1012" s="4" t="n">
        <v>34.235333</v>
      </c>
      <c r="F1012" s="4" t="n">
        <v>29.964556</v>
      </c>
      <c r="G1012" s="4" t="n">
        <v>0.099308407</v>
      </c>
      <c r="H1012" s="4" t="n">
        <v>0.034549889</v>
      </c>
      <c r="I1012" s="4" t="n">
        <v>100.87264</v>
      </c>
    </row>
    <row r="1013" customFormat="false" ht="12.75" hidden="false" customHeight="false" outlineLevel="0" collapsed="false">
      <c r="A1013" s="1" t="n">
        <f aca="false">B1013-695422.000005787</f>
        <v>37812.896163194</v>
      </c>
      <c r="B1013" s="2" t="n">
        <v>733234.896168981</v>
      </c>
      <c r="C1013" s="3" t="n">
        <v>27.499196</v>
      </c>
      <c r="D1013" s="3" t="n">
        <v>-95.000364</v>
      </c>
      <c r="E1013" s="4" t="n">
        <v>34.23296</v>
      </c>
      <c r="F1013" s="4" t="n">
        <v>29.96912</v>
      </c>
      <c r="G1013" s="4" t="n">
        <v>0.08768712</v>
      </c>
      <c r="H1013" s="4" t="n">
        <v>0.03720552</v>
      </c>
      <c r="I1013" s="4" t="n">
        <v>100.9214</v>
      </c>
    </row>
    <row r="1014" customFormat="false" ht="12.75" hidden="false" customHeight="false" outlineLevel="0" collapsed="false">
      <c r="A1014" s="1" t="n">
        <f aca="false">B1014-695422.000005787</f>
        <v>37812.896857638</v>
      </c>
      <c r="B1014" s="2" t="n">
        <v>733234.896863425</v>
      </c>
      <c r="C1014" s="3" t="n">
        <v>27.499182</v>
      </c>
      <c r="D1014" s="3" t="n">
        <v>-95.000355</v>
      </c>
      <c r="E1014" s="4" t="n">
        <v>34.22635</v>
      </c>
      <c r="F1014" s="4" t="n">
        <v>29.96065</v>
      </c>
      <c r="G1014" s="4" t="n">
        <v>0.09095395</v>
      </c>
      <c r="H1014" s="4" t="n">
        <v>0.0347526</v>
      </c>
      <c r="I1014" s="4" t="n">
        <v>100.92361</v>
      </c>
    </row>
    <row r="1015" customFormat="false" ht="12.75" hidden="false" customHeight="false" outlineLevel="0" collapsed="false">
      <c r="A1015" s="1" t="n">
        <f aca="false">B1015-695422.000005787</f>
        <v>37812.897552083</v>
      </c>
      <c r="B1015" s="2" t="n">
        <v>733234.89755787</v>
      </c>
      <c r="C1015" s="3" t="n">
        <v>27.499183</v>
      </c>
      <c r="D1015" s="3" t="n">
        <v>-95.000367</v>
      </c>
      <c r="E1015" s="4" t="n">
        <v>34.231</v>
      </c>
      <c r="F1015" s="4" t="n">
        <v>29.954593</v>
      </c>
      <c r="G1015" s="4" t="n">
        <v>0.097623222</v>
      </c>
      <c r="H1015" s="4" t="n">
        <v>0.040899593</v>
      </c>
      <c r="I1015" s="4" t="n">
        <v>101.02072</v>
      </c>
    </row>
    <row r="1016" customFormat="false" ht="12.75" hidden="false" customHeight="false" outlineLevel="0" collapsed="false">
      <c r="A1016" s="1" t="n">
        <f aca="false">B1016-695422.000005787</f>
        <v>37812.898246527</v>
      </c>
      <c r="B1016" s="2" t="n">
        <v>733234.898252314</v>
      </c>
      <c r="C1016" s="3" t="n">
        <v>27.499199</v>
      </c>
      <c r="D1016" s="3" t="n">
        <v>-95.000355</v>
      </c>
      <c r="E1016" s="4" t="n">
        <v>34.227367</v>
      </c>
      <c r="F1016" s="4" t="n">
        <v>29.9483</v>
      </c>
      <c r="G1016" s="4" t="n">
        <v>0.0961184</v>
      </c>
      <c r="H1016" s="4" t="n">
        <v>0.028860933</v>
      </c>
      <c r="I1016" s="4" t="n">
        <v>101.13226</v>
      </c>
    </row>
    <row r="1017" customFormat="false" ht="12.75" hidden="false" customHeight="false" outlineLevel="0" collapsed="false">
      <c r="A1017" s="1" t="n">
        <f aca="false">B1017-695422.000005787</f>
        <v>37812.8989409721</v>
      </c>
      <c r="B1017" s="2" t="n">
        <v>733234.898946759</v>
      </c>
      <c r="C1017" s="3" t="n">
        <v>27.49919</v>
      </c>
      <c r="D1017" s="3" t="n">
        <v>-95.000367</v>
      </c>
      <c r="E1017" s="4" t="n">
        <v>34.2134</v>
      </c>
      <c r="F1017" s="4" t="n">
        <v>29.95336</v>
      </c>
      <c r="G1017" s="4" t="n">
        <v>0.09322492</v>
      </c>
      <c r="H1017" s="4" t="n">
        <v>0.03524952</v>
      </c>
      <c r="I1017" s="4" t="n">
        <v>101.19011</v>
      </c>
    </row>
    <row r="1018" customFormat="false" ht="12.75" hidden="false" customHeight="false" outlineLevel="0" collapsed="false">
      <c r="A1018" s="1" t="n">
        <f aca="false">B1018-695422.000005787</f>
        <v>37812.899635416</v>
      </c>
      <c r="B1018" s="2" t="n">
        <v>733234.899641203</v>
      </c>
      <c r="C1018" s="3" t="n">
        <v>27.499201</v>
      </c>
      <c r="D1018" s="3" t="n">
        <v>-95.000362</v>
      </c>
      <c r="E1018" s="4" t="n">
        <v>34.233886</v>
      </c>
      <c r="F1018" s="4" t="n">
        <v>29.942257</v>
      </c>
      <c r="G1018" s="4" t="n">
        <v>0.099611686</v>
      </c>
      <c r="H1018" s="4" t="n">
        <v>0.040784</v>
      </c>
      <c r="I1018" s="4" t="n">
        <v>101.17262</v>
      </c>
    </row>
    <row r="1019" customFormat="false" ht="12.75" hidden="false" customHeight="false" outlineLevel="0" collapsed="false">
      <c r="A1019" s="1" t="n">
        <f aca="false">B1019-695422.000005787</f>
        <v>37812.900329861</v>
      </c>
      <c r="B1019" s="2" t="n">
        <v>733234.900335648</v>
      </c>
      <c r="C1019" s="3" t="n">
        <v>27.499211</v>
      </c>
      <c r="D1019" s="3" t="n">
        <v>-95.000343</v>
      </c>
      <c r="E1019" s="4" t="n">
        <v>34.226621</v>
      </c>
      <c r="F1019" s="4" t="n">
        <v>29.942448</v>
      </c>
      <c r="G1019" s="4" t="n">
        <v>0.095160655</v>
      </c>
      <c r="H1019" s="4" t="n">
        <v>0.033807793</v>
      </c>
      <c r="I1019" s="4" t="n">
        <v>101.19794</v>
      </c>
    </row>
    <row r="1020" customFormat="false" ht="12.75" hidden="false" customHeight="false" outlineLevel="0" collapsed="false">
      <c r="A1020" s="1" t="n">
        <f aca="false">B1020-695422.000005787</f>
        <v>37812.901024305</v>
      </c>
      <c r="B1020" s="2" t="n">
        <v>733234.901030092</v>
      </c>
      <c r="C1020" s="3" t="n">
        <v>27.499172</v>
      </c>
      <c r="D1020" s="3" t="n">
        <v>-95.000367</v>
      </c>
      <c r="E1020" s="4" t="n">
        <v>34.212706</v>
      </c>
      <c r="F1020" s="4" t="n">
        <v>29.959412</v>
      </c>
      <c r="G1020" s="4" t="n">
        <v>0.096828353</v>
      </c>
      <c r="H1020" s="4" t="n">
        <v>0.014651588</v>
      </c>
      <c r="I1020" s="4" t="n">
        <v>101.24163</v>
      </c>
    </row>
    <row r="1021" customFormat="false" ht="12.75" hidden="false" customHeight="false" outlineLevel="0" collapsed="false">
      <c r="A1021" s="1" t="n">
        <f aca="false">B1021-695422.000005787</f>
        <v>37812.90171875</v>
      </c>
      <c r="B1021" s="2" t="n">
        <v>733234.901724537</v>
      </c>
      <c r="C1021" s="3" t="n">
        <v>27.49915</v>
      </c>
      <c r="D1021" s="3" t="n">
        <v>-95.000375</v>
      </c>
      <c r="E1021" s="4" t="n">
        <v>34.215828</v>
      </c>
      <c r="F1021" s="4" t="n">
        <v>29.958966</v>
      </c>
      <c r="G1021" s="4" t="n">
        <v>0.097973448</v>
      </c>
      <c r="H1021" s="4" t="n">
        <v>0.026089276</v>
      </c>
      <c r="I1021" s="4" t="n">
        <v>101.35062</v>
      </c>
    </row>
    <row r="1022" customFormat="false" ht="12.75" hidden="false" customHeight="false" outlineLevel="0" collapsed="false">
      <c r="A1022" s="1" t="n">
        <f aca="false">B1022-695422.000005787</f>
        <v>37812.902413194</v>
      </c>
      <c r="B1022" s="2" t="n">
        <v>733234.902418981</v>
      </c>
      <c r="C1022" s="3" t="n">
        <v>27.499169</v>
      </c>
      <c r="D1022" s="3" t="n">
        <v>-95.000363</v>
      </c>
      <c r="E1022" s="4" t="n">
        <v>34.223</v>
      </c>
      <c r="F1022" s="4" t="n">
        <v>29.956682</v>
      </c>
      <c r="G1022" s="4" t="n">
        <v>0.099262682</v>
      </c>
      <c r="H1022" s="4" t="n">
        <v>0.029662636</v>
      </c>
      <c r="I1022" s="4" t="n">
        <v>101.34894</v>
      </c>
    </row>
    <row r="1023" customFormat="false" ht="12.75" hidden="false" customHeight="false" outlineLevel="0" collapsed="false">
      <c r="A1023" s="1" t="n">
        <f aca="false">B1023-695422.000005787</f>
        <v>37812.9031076389</v>
      </c>
      <c r="B1023" s="2" t="n">
        <v>733234.903113426</v>
      </c>
      <c r="C1023" s="3" t="n">
        <v>27.499214</v>
      </c>
      <c r="D1023" s="3" t="n">
        <v>-95.000359</v>
      </c>
      <c r="E1023" s="4" t="n">
        <v>34.225917</v>
      </c>
      <c r="F1023" s="4" t="n">
        <v>29.960542</v>
      </c>
      <c r="G1023" s="4" t="n">
        <v>0.096463708</v>
      </c>
      <c r="H1023" s="4" t="n">
        <v>0.036382167</v>
      </c>
      <c r="I1023" s="4" t="n">
        <v>101.30791</v>
      </c>
    </row>
    <row r="1024" customFormat="false" ht="12.75" hidden="false" customHeight="false" outlineLevel="0" collapsed="false">
      <c r="A1024" s="1" t="n">
        <f aca="false">B1024-695422.000005787</f>
        <v>37812.903802083</v>
      </c>
      <c r="B1024" s="2" t="n">
        <v>733234.90380787</v>
      </c>
      <c r="C1024" s="3" t="n">
        <v>27.499218</v>
      </c>
      <c r="D1024" s="3" t="n">
        <v>-95.000361</v>
      </c>
      <c r="E1024" s="4" t="n">
        <v>34.241045</v>
      </c>
      <c r="F1024" s="4" t="n">
        <v>29.966773</v>
      </c>
      <c r="G1024" s="4" t="n">
        <v>0.094432091</v>
      </c>
      <c r="H1024" s="4" t="n">
        <v>0.024722864</v>
      </c>
      <c r="I1024" s="4" t="n">
        <v>101.29767</v>
      </c>
    </row>
    <row r="1025" customFormat="false" ht="12.75" hidden="false" customHeight="false" outlineLevel="0" collapsed="false">
      <c r="A1025" s="1" t="n">
        <f aca="false">B1025-695422.000005787</f>
        <v>37812.904496527</v>
      </c>
      <c r="B1025" s="2" t="n">
        <v>733234.904502314</v>
      </c>
      <c r="C1025" s="3" t="n">
        <v>27.499199</v>
      </c>
      <c r="D1025" s="3" t="n">
        <v>-95.000353</v>
      </c>
      <c r="E1025" s="4" t="n">
        <v>34.230111</v>
      </c>
      <c r="F1025" s="4" t="n">
        <v>29.970778</v>
      </c>
      <c r="G1025" s="4" t="n">
        <v>0.095286222</v>
      </c>
      <c r="H1025" s="4" t="n">
        <v>0.034297278</v>
      </c>
      <c r="I1025" s="4" t="n">
        <v>101.30844</v>
      </c>
    </row>
    <row r="1026" customFormat="false" ht="12.75" hidden="false" customHeight="false" outlineLevel="0" collapsed="false">
      <c r="A1026" s="1" t="n">
        <f aca="false">B1026-695422.000005787</f>
        <v>37812.905190972</v>
      </c>
      <c r="B1026" s="2" t="n">
        <v>733234.905196759</v>
      </c>
      <c r="C1026" s="3" t="n">
        <v>27.499191</v>
      </c>
      <c r="D1026" s="3" t="n">
        <v>-95.000367</v>
      </c>
      <c r="E1026" s="4" t="n">
        <v>34.23568</v>
      </c>
      <c r="F1026" s="4" t="n">
        <v>29.9652</v>
      </c>
      <c r="G1026" s="4" t="n">
        <v>0.09946852</v>
      </c>
      <c r="H1026" s="4" t="n">
        <v>0.04386644</v>
      </c>
      <c r="I1026" s="4" t="n">
        <v>101.32505</v>
      </c>
    </row>
    <row r="1027" customFormat="false" ht="12.75" hidden="false" customHeight="false" outlineLevel="0" collapsed="false">
      <c r="A1027" s="1" t="n">
        <f aca="false">B1027-695422.000005787</f>
        <v>37812.905885416</v>
      </c>
      <c r="B1027" s="2" t="n">
        <v>733234.905891203</v>
      </c>
      <c r="C1027" s="3" t="n">
        <v>27.4992</v>
      </c>
      <c r="D1027" s="3" t="n">
        <v>-95.000367</v>
      </c>
      <c r="E1027" s="4" t="n">
        <v>34.234391</v>
      </c>
      <c r="F1027" s="4" t="n">
        <v>29.964174</v>
      </c>
      <c r="G1027" s="4" t="n">
        <v>0.092622913</v>
      </c>
      <c r="H1027" s="4" t="n">
        <v>0.028164739</v>
      </c>
      <c r="I1027" s="4" t="n">
        <v>101.33557</v>
      </c>
    </row>
    <row r="1028" customFormat="false" ht="12.75" hidden="false" customHeight="false" outlineLevel="0" collapsed="false">
      <c r="A1028" s="1" t="n">
        <f aca="false">B1028-695422.000005787</f>
        <v>37812.906579861</v>
      </c>
      <c r="B1028" s="2" t="n">
        <v>733234.906585648</v>
      </c>
      <c r="C1028" s="3" t="n">
        <v>27.4992</v>
      </c>
      <c r="D1028" s="3" t="n">
        <v>-95.000367</v>
      </c>
      <c r="E1028" s="4" t="n">
        <v>34.235179</v>
      </c>
      <c r="F1028" s="4" t="n">
        <v>29.964429</v>
      </c>
      <c r="G1028" s="4" t="n">
        <v>0.0925295</v>
      </c>
      <c r="H1028" s="4" t="n">
        <v>0.036030286</v>
      </c>
      <c r="I1028" s="4" t="n">
        <v>101.42711</v>
      </c>
    </row>
    <row r="1029" customFormat="false" ht="12.75" hidden="false" customHeight="false" outlineLevel="0" collapsed="false">
      <c r="A1029" s="1" t="n">
        <f aca="false">B1029-695422.000005787</f>
        <v>37812.907274305</v>
      </c>
      <c r="B1029" s="2" t="n">
        <v>733234.907280092</v>
      </c>
      <c r="C1029" s="3" t="n">
        <v>27.499189</v>
      </c>
      <c r="D1029" s="3" t="n">
        <v>-95.00034</v>
      </c>
      <c r="E1029" s="4" t="n">
        <v>34.229417</v>
      </c>
      <c r="F1029" s="4" t="n">
        <v>29.962542</v>
      </c>
      <c r="G1029" s="4" t="n">
        <v>0.10362825</v>
      </c>
      <c r="H1029" s="4" t="n">
        <v>0.037968083</v>
      </c>
      <c r="I1029" s="4" t="n">
        <v>101.66251</v>
      </c>
    </row>
    <row r="1030" customFormat="false" ht="12.75" hidden="false" customHeight="false" outlineLevel="0" collapsed="false">
      <c r="A1030" s="1" t="n">
        <f aca="false">B1030-695422.000005787</f>
        <v>37812.9079687489</v>
      </c>
      <c r="B1030" s="2" t="n">
        <v>733234.907974536</v>
      </c>
      <c r="C1030" s="3" t="n">
        <v>27.499197</v>
      </c>
      <c r="D1030" s="3" t="n">
        <v>-95.000355</v>
      </c>
      <c r="E1030" s="4" t="n">
        <v>34.239677</v>
      </c>
      <c r="F1030" s="4" t="n">
        <v>29.965806</v>
      </c>
      <c r="G1030" s="4" t="n">
        <v>0.098579452</v>
      </c>
      <c r="H1030" s="4" t="n">
        <v>0.032023065</v>
      </c>
      <c r="I1030" s="4" t="n">
        <v>101.9182</v>
      </c>
    </row>
    <row r="1031" customFormat="false" ht="12.75" hidden="false" customHeight="false" outlineLevel="0" collapsed="false">
      <c r="A1031" s="1" t="n">
        <f aca="false">B1031-695422.000005787</f>
        <v>37812.908663194</v>
      </c>
      <c r="B1031" s="2" t="n">
        <v>733234.908668981</v>
      </c>
      <c r="C1031" s="3" t="n">
        <v>27.499195</v>
      </c>
      <c r="D1031" s="3" t="n">
        <v>-95.000364</v>
      </c>
      <c r="E1031" s="4" t="n">
        <v>34.237</v>
      </c>
      <c r="F1031" s="4" t="n">
        <v>29.97475</v>
      </c>
      <c r="G1031" s="4" t="n">
        <v>0.097050875</v>
      </c>
      <c r="H1031" s="4" t="n">
        <v>0.025257219</v>
      </c>
      <c r="I1031" s="4" t="n">
        <v>101.92164</v>
      </c>
    </row>
    <row r="1032" customFormat="false" ht="12.75" hidden="false" customHeight="false" outlineLevel="0" collapsed="false">
      <c r="A1032" s="1" t="n">
        <f aca="false">B1032-695422.000005787</f>
        <v>37812.909357639</v>
      </c>
      <c r="B1032" s="2" t="n">
        <v>733234.909363426</v>
      </c>
      <c r="C1032" s="3" t="n">
        <v>27.499182</v>
      </c>
      <c r="D1032" s="3" t="n">
        <v>-95.00036</v>
      </c>
      <c r="E1032" s="4" t="n">
        <v>34.2234</v>
      </c>
      <c r="F1032" s="4" t="n">
        <v>29.9781</v>
      </c>
      <c r="G1032" s="4" t="n">
        <v>0.09639175</v>
      </c>
      <c r="H1032" s="4" t="n">
        <v>0.0630695</v>
      </c>
      <c r="I1032" s="4" t="n">
        <v>101.90628</v>
      </c>
    </row>
    <row r="1033" customFormat="false" ht="12.75" hidden="false" customHeight="false" outlineLevel="0" collapsed="false">
      <c r="A1033" s="1" t="n">
        <f aca="false">B1033-695422.000005787</f>
        <v>37812.910052083</v>
      </c>
      <c r="B1033" s="2" t="n">
        <v>733234.91005787</v>
      </c>
      <c r="C1033" s="3" t="n">
        <v>27.499183</v>
      </c>
      <c r="D1033" s="3" t="n">
        <v>-95.000371</v>
      </c>
      <c r="E1033" s="4" t="n">
        <v>34.222842</v>
      </c>
      <c r="F1033" s="4" t="n">
        <v>29.967</v>
      </c>
      <c r="G1033" s="4" t="n">
        <v>0.091083</v>
      </c>
      <c r="H1033" s="4" t="n">
        <v>0.048928105</v>
      </c>
      <c r="I1033" s="4" t="n">
        <v>101.93999</v>
      </c>
    </row>
    <row r="1034" customFormat="false" ht="12.75" hidden="false" customHeight="false" outlineLevel="0" collapsed="false">
      <c r="A1034" s="1" t="n">
        <f aca="false">B1034-695422.000005787</f>
        <v>37812.910746527</v>
      </c>
      <c r="B1034" s="2" t="n">
        <v>733234.910752314</v>
      </c>
      <c r="C1034" s="3" t="n">
        <v>27.499193</v>
      </c>
      <c r="D1034" s="3" t="n">
        <v>-95.000349</v>
      </c>
      <c r="E1034" s="4" t="n">
        <v>34.231133</v>
      </c>
      <c r="F1034" s="4" t="n">
        <v>29.968067</v>
      </c>
      <c r="G1034" s="4" t="n">
        <v>0.094186133</v>
      </c>
      <c r="H1034" s="4" t="n">
        <v>0.056451133</v>
      </c>
      <c r="I1034" s="4" t="n">
        <v>101.90172</v>
      </c>
    </row>
    <row r="1035" customFormat="false" ht="12.75" hidden="false" customHeight="false" outlineLevel="0" collapsed="false">
      <c r="A1035" s="1" t="n">
        <f aca="false">B1035-695422.000005787</f>
        <v>37812.911440972</v>
      </c>
      <c r="B1035" s="2" t="n">
        <v>733234.911446759</v>
      </c>
      <c r="C1035" s="3" t="n">
        <v>27.499184</v>
      </c>
      <c r="D1035" s="3" t="n">
        <v>-95.000351</v>
      </c>
      <c r="E1035" s="4" t="n">
        <v>34.229045</v>
      </c>
      <c r="F1035" s="4" t="n">
        <v>29.969818</v>
      </c>
      <c r="G1035" s="4" t="n">
        <v>0.095069773</v>
      </c>
      <c r="H1035" s="4" t="n">
        <v>0.039754</v>
      </c>
      <c r="I1035" s="4" t="n">
        <v>101.7817</v>
      </c>
    </row>
    <row r="1036" customFormat="false" ht="12.75" hidden="false" customHeight="false" outlineLevel="0" collapsed="false">
      <c r="A1036" s="1" t="n">
        <f aca="false">B1036-695422.000005787</f>
        <v>37812.9121354159</v>
      </c>
      <c r="B1036" s="2" t="n">
        <v>733234.912141203</v>
      </c>
      <c r="C1036" s="3" t="n">
        <v>27.499183</v>
      </c>
      <c r="D1036" s="3" t="n">
        <v>-95.00037</v>
      </c>
      <c r="E1036" s="4" t="n">
        <v>34.223591</v>
      </c>
      <c r="F1036" s="4" t="n">
        <v>29.963091</v>
      </c>
      <c r="G1036" s="4" t="n">
        <v>0.090573091</v>
      </c>
      <c r="H1036" s="4" t="n">
        <v>0.035155227</v>
      </c>
      <c r="I1036" s="4" t="n">
        <v>101.65172</v>
      </c>
    </row>
    <row r="1037" customFormat="false" ht="12.75" hidden="false" customHeight="false" outlineLevel="0" collapsed="false">
      <c r="A1037" s="1" t="n">
        <f aca="false">B1037-695422.000005787</f>
        <v>37812.912829861</v>
      </c>
      <c r="B1037" s="2" t="n">
        <v>733234.912835648</v>
      </c>
      <c r="C1037" s="3" t="n">
        <v>27.499196</v>
      </c>
      <c r="D1037" s="3" t="n">
        <v>-95.000361</v>
      </c>
      <c r="E1037" s="4" t="n">
        <v>34.231043</v>
      </c>
      <c r="F1037" s="4" t="n">
        <v>29.959261</v>
      </c>
      <c r="G1037" s="4" t="n">
        <v>0.096439217</v>
      </c>
      <c r="H1037" s="4" t="n">
        <v>0.027996174</v>
      </c>
      <c r="I1037" s="4" t="n">
        <v>101.60292</v>
      </c>
    </row>
    <row r="1038" customFormat="false" ht="12.75" hidden="false" customHeight="false" outlineLevel="0" collapsed="false">
      <c r="A1038" s="1" t="n">
        <f aca="false">B1038-695422.000005787</f>
        <v>37812.913524305</v>
      </c>
      <c r="B1038" s="2" t="n">
        <v>733234.913530092</v>
      </c>
      <c r="C1038" s="3" t="n">
        <v>27.499207</v>
      </c>
      <c r="D1038" s="3" t="n">
        <v>-95.000339</v>
      </c>
      <c r="E1038" s="4" t="n">
        <v>34.237542</v>
      </c>
      <c r="F1038" s="4" t="n">
        <v>29.963042</v>
      </c>
      <c r="G1038" s="4" t="n">
        <v>0.093719</v>
      </c>
      <c r="H1038" s="4" t="n">
        <v>0.045845167</v>
      </c>
      <c r="I1038" s="4" t="n">
        <v>101.5971</v>
      </c>
    </row>
    <row r="1039" customFormat="false" ht="12.75" hidden="false" customHeight="false" outlineLevel="0" collapsed="false">
      <c r="A1039" s="1" t="n">
        <f aca="false">B1039-695422.000005787</f>
        <v>37812.91421875</v>
      </c>
      <c r="B1039" s="2" t="n">
        <v>733234.914224537</v>
      </c>
      <c r="C1039" s="3" t="n">
        <v>27.499183</v>
      </c>
      <c r="D1039" s="3" t="n">
        <v>-95.000355</v>
      </c>
      <c r="E1039" s="4" t="n">
        <v>34.236238</v>
      </c>
      <c r="F1039" s="4" t="n">
        <v>29.960286</v>
      </c>
      <c r="G1039" s="4" t="n">
        <v>0.096503429</v>
      </c>
      <c r="H1039" s="4" t="n">
        <v>0.030285857</v>
      </c>
      <c r="I1039" s="4" t="n">
        <v>101.60417</v>
      </c>
    </row>
    <row r="1040" customFormat="false" ht="12.75" hidden="false" customHeight="false" outlineLevel="0" collapsed="false">
      <c r="A1040" s="1" t="n">
        <f aca="false">B1040-695422.000005787</f>
        <v>37812.914913194</v>
      </c>
      <c r="B1040" s="2" t="n">
        <v>733234.914918981</v>
      </c>
      <c r="C1040" s="3" t="n">
        <v>27.499184</v>
      </c>
      <c r="D1040" s="3" t="n">
        <v>-95.000367</v>
      </c>
      <c r="E1040" s="4" t="n">
        <v>34.239833</v>
      </c>
      <c r="F1040" s="4" t="n">
        <v>29.966944</v>
      </c>
      <c r="G1040" s="4" t="n">
        <v>0.094067056</v>
      </c>
      <c r="H1040" s="4" t="n">
        <v>0.043055</v>
      </c>
      <c r="I1040" s="4" t="n">
        <v>101.615</v>
      </c>
    </row>
    <row r="1041" customFormat="false" ht="12.75" hidden="false" customHeight="false" outlineLevel="0" collapsed="false">
      <c r="A1041" s="1" t="n">
        <f aca="false">B1041-695422.000005787</f>
        <v>37812.915607638</v>
      </c>
      <c r="B1041" s="2" t="n">
        <v>733234.915613425</v>
      </c>
      <c r="C1041" s="3" t="n">
        <v>27.499189</v>
      </c>
      <c r="D1041" s="3" t="n">
        <v>-95.000366</v>
      </c>
      <c r="E1041" s="4" t="n">
        <v>34.237474</v>
      </c>
      <c r="F1041" s="4" t="n">
        <v>29.979368</v>
      </c>
      <c r="G1041" s="4" t="n">
        <v>0.096730842</v>
      </c>
      <c r="H1041" s="4" t="n">
        <v>0.030336316</v>
      </c>
      <c r="I1041" s="4" t="n">
        <v>101.73059</v>
      </c>
    </row>
    <row r="1042" customFormat="false" ht="12.75" hidden="false" customHeight="false" outlineLevel="0" collapsed="false">
      <c r="A1042" s="1" t="n">
        <f aca="false">B1042-695422.000005787</f>
        <v>37812.9163020829</v>
      </c>
      <c r="B1042" s="2" t="n">
        <v>733234.91630787</v>
      </c>
      <c r="C1042" s="3" t="n">
        <v>27.499212</v>
      </c>
      <c r="D1042" s="3" t="n">
        <v>-95.000353</v>
      </c>
      <c r="E1042" s="4" t="n">
        <v>34.247</v>
      </c>
      <c r="F1042" s="4" t="n">
        <v>29.986579</v>
      </c>
      <c r="G1042" s="4" t="n">
        <v>0.099652632</v>
      </c>
      <c r="H1042" s="4" t="n">
        <v>0.0056500526</v>
      </c>
      <c r="I1042" s="4" t="n">
        <v>101.84055</v>
      </c>
    </row>
    <row r="1043" customFormat="false" ht="12.75" hidden="false" customHeight="false" outlineLevel="0" collapsed="false">
      <c r="A1043" s="1" t="n">
        <f aca="false">B1043-695422.000005787</f>
        <v>37812.917006477</v>
      </c>
      <c r="B1043" s="2" t="n">
        <v>733234.917012264</v>
      </c>
      <c r="C1043" s="3" t="n">
        <v>27.499179</v>
      </c>
      <c r="D1043" s="3" t="n">
        <v>-95.000367</v>
      </c>
      <c r="E1043" s="4" t="n">
        <v>34.241591</v>
      </c>
      <c r="F1043" s="4" t="n">
        <v>29.990318</v>
      </c>
      <c r="G1043" s="4" t="n">
        <v>0.099651773</v>
      </c>
      <c r="H1043" s="4" t="n">
        <v>0.042342636</v>
      </c>
      <c r="I1043" s="4" t="n">
        <v>101.82273</v>
      </c>
    </row>
    <row r="1044" customFormat="false" ht="12.75" hidden="false" customHeight="false" outlineLevel="0" collapsed="false">
      <c r="A1044" s="1" t="n">
        <f aca="false">B1044-695422.000005787</f>
        <v>37812.917690972</v>
      </c>
      <c r="B1044" s="2" t="n">
        <v>733234.917696759</v>
      </c>
      <c r="C1044" s="3" t="n">
        <v>27.499178</v>
      </c>
      <c r="D1044" s="3" t="n">
        <v>-95.000375</v>
      </c>
      <c r="E1044" s="4" t="n">
        <v>34.2478</v>
      </c>
      <c r="F1044" s="4" t="n">
        <v>29.9934</v>
      </c>
      <c r="G1044" s="4" t="n">
        <v>0.0855161</v>
      </c>
      <c r="H1044" s="4" t="n">
        <v>0.0182991</v>
      </c>
      <c r="I1044" s="4" t="n">
        <v>101.769</v>
      </c>
    </row>
    <row r="1045" customFormat="false" ht="12.75" hidden="false" customHeight="false" outlineLevel="0" collapsed="false">
      <c r="A1045" s="1" t="n">
        <f aca="false">B1045-695422.000005787</f>
        <v>37812.918385416</v>
      </c>
      <c r="B1045" s="2" t="n">
        <v>733234.918391203</v>
      </c>
      <c r="C1045" s="3" t="n">
        <v>27.499212</v>
      </c>
      <c r="D1045" s="3" t="n">
        <v>-95.000349</v>
      </c>
      <c r="E1045" s="4" t="n">
        <v>34.236839</v>
      </c>
      <c r="F1045" s="4" t="n">
        <v>30.002548</v>
      </c>
      <c r="G1045" s="4" t="n">
        <v>0.10161219</v>
      </c>
      <c r="H1045" s="4" t="n">
        <v>0.05580229</v>
      </c>
      <c r="I1045" s="4" t="n">
        <v>101.75516</v>
      </c>
    </row>
    <row r="1046" customFormat="false" ht="12.75" hidden="false" customHeight="false" outlineLevel="0" collapsed="false">
      <c r="A1046" s="1" t="n">
        <f aca="false">B1046-695422.000005787</f>
        <v>37812.919079861</v>
      </c>
      <c r="B1046" s="2" t="n">
        <v>733234.919085648</v>
      </c>
      <c r="C1046" s="3" t="n">
        <v>27.499187</v>
      </c>
      <c r="D1046" s="3" t="n">
        <v>-95.000368</v>
      </c>
      <c r="E1046" s="4" t="n">
        <v>34.242375</v>
      </c>
      <c r="F1046" s="4" t="n">
        <v>29.997125</v>
      </c>
      <c r="G1046" s="4" t="n">
        <v>0.09783475</v>
      </c>
      <c r="H1046" s="4" t="n">
        <v>0.0292955</v>
      </c>
      <c r="I1046" s="4" t="n">
        <v>101.63375</v>
      </c>
    </row>
    <row r="1047" customFormat="false" ht="12.75" hidden="false" customHeight="false" outlineLevel="0" collapsed="false">
      <c r="A1047" s="1" t="n">
        <f aca="false">B1047-695422.000005787</f>
        <v>37812.919774305</v>
      </c>
      <c r="B1047" s="2" t="n">
        <v>733234.919780092</v>
      </c>
      <c r="C1047" s="3" t="n">
        <v>27.499134</v>
      </c>
      <c r="D1047" s="3" t="n">
        <v>-95.000374</v>
      </c>
      <c r="E1047" s="4" t="n">
        <v>34.238333</v>
      </c>
      <c r="F1047" s="4" t="n">
        <v>30.002556</v>
      </c>
      <c r="G1047" s="4" t="n">
        <v>0.091047444</v>
      </c>
      <c r="H1047" s="4" t="n">
        <v>0.03053</v>
      </c>
      <c r="I1047" s="4" t="n">
        <v>101.70056</v>
      </c>
    </row>
    <row r="1048" customFormat="false" ht="12.75" hidden="false" customHeight="false" outlineLevel="0" collapsed="false">
      <c r="A1048" s="1" t="n">
        <f aca="false">B1048-695422.000005787</f>
        <v>37812.9204687499</v>
      </c>
      <c r="B1048" s="2" t="n">
        <v>733234.920474537</v>
      </c>
      <c r="C1048" s="3" t="n">
        <v>27.499168</v>
      </c>
      <c r="D1048" s="3" t="n">
        <v>-95.000365</v>
      </c>
      <c r="E1048" s="4" t="n">
        <v>34.2318</v>
      </c>
      <c r="F1048" s="4" t="n">
        <v>29.9991</v>
      </c>
      <c r="G1048" s="4" t="n">
        <v>0.1000561</v>
      </c>
      <c r="H1048" s="4" t="n">
        <v>0.0703345</v>
      </c>
      <c r="I1048" s="4" t="n">
        <v>101.785</v>
      </c>
    </row>
    <row r="1049" customFormat="false" ht="12.75" hidden="false" customHeight="false" outlineLevel="0" collapsed="false">
      <c r="A1049" s="1" t="n">
        <f aca="false">B1049-695422.000005787</f>
        <v>37812.921163194</v>
      </c>
      <c r="B1049" s="2" t="n">
        <v>733234.921168981</v>
      </c>
      <c r="C1049" s="3" t="n">
        <v>27.499213</v>
      </c>
      <c r="D1049" s="3" t="n">
        <v>-95.000366</v>
      </c>
      <c r="E1049" s="4" t="n">
        <v>34.225393</v>
      </c>
      <c r="F1049" s="4" t="n">
        <v>30.005107</v>
      </c>
      <c r="G1049" s="4" t="n">
        <v>0.09604425</v>
      </c>
      <c r="H1049" s="4" t="n">
        <v>0.0306125</v>
      </c>
      <c r="I1049" s="4" t="n">
        <v>101.87393</v>
      </c>
    </row>
    <row r="1050" customFormat="false" ht="12.75" hidden="false" customHeight="false" outlineLevel="0" collapsed="false">
      <c r="A1050" s="1" t="n">
        <f aca="false">B1050-695422.000005787</f>
        <v>37812.9218576381</v>
      </c>
      <c r="B1050" s="2" t="n">
        <v>733234.921863425</v>
      </c>
      <c r="C1050" s="3" t="n">
        <v>27.499211</v>
      </c>
      <c r="D1050" s="3" t="n">
        <v>-95.000366</v>
      </c>
      <c r="E1050" s="4" t="n">
        <v>34.224381</v>
      </c>
      <c r="F1050" s="4" t="n">
        <v>30.013095</v>
      </c>
      <c r="G1050" s="4" t="n">
        <v>0.092866429</v>
      </c>
      <c r="H1050" s="4" t="n">
        <v>0.034807286</v>
      </c>
      <c r="I1050" s="4" t="n">
        <v>101.89571</v>
      </c>
    </row>
    <row r="1051" customFormat="false" ht="12.75" hidden="false" customHeight="false" outlineLevel="0" collapsed="false">
      <c r="A1051" s="1" t="n">
        <f aca="false">B1051-695422.000005787</f>
        <v>37812.922552083</v>
      </c>
      <c r="B1051" s="2" t="n">
        <v>733234.92255787</v>
      </c>
      <c r="C1051" s="3" t="n">
        <v>27.499194</v>
      </c>
      <c r="D1051" s="3" t="n">
        <v>-95.000349</v>
      </c>
      <c r="E1051" s="4" t="n">
        <v>34.225846</v>
      </c>
      <c r="F1051" s="4" t="n">
        <v>30.004769</v>
      </c>
      <c r="G1051" s="4" t="n">
        <v>0.091963423</v>
      </c>
      <c r="H1051" s="4" t="n">
        <v>0.044175385</v>
      </c>
      <c r="I1051" s="4" t="n">
        <v>101.79808</v>
      </c>
    </row>
    <row r="1052" customFormat="false" ht="12.75" hidden="false" customHeight="false" outlineLevel="0" collapsed="false">
      <c r="A1052" s="1" t="n">
        <f aca="false">B1052-695422.000005787</f>
        <v>37812.923246527</v>
      </c>
      <c r="B1052" s="2" t="n">
        <v>733234.923252314</v>
      </c>
      <c r="C1052" s="3" t="n">
        <v>27.49918</v>
      </c>
      <c r="D1052" s="3" t="n">
        <v>-95.000343</v>
      </c>
      <c r="E1052" s="4" t="n">
        <v>34.226367</v>
      </c>
      <c r="F1052" s="4" t="n">
        <v>29.998933</v>
      </c>
      <c r="G1052" s="4" t="n">
        <v>0.10149583</v>
      </c>
      <c r="H1052" s="4" t="n">
        <v>0.021062067</v>
      </c>
      <c r="I1052" s="4" t="n">
        <v>101.684</v>
      </c>
    </row>
    <row r="1053" customFormat="false" ht="12.75" hidden="false" customHeight="false" outlineLevel="0" collapsed="false">
      <c r="A1053" s="1" t="n">
        <f aca="false">B1053-695422.000005787</f>
        <v>37812.923940972</v>
      </c>
      <c r="B1053" s="2" t="n">
        <v>733234.923946759</v>
      </c>
      <c r="C1053" s="3" t="n">
        <v>27.499193</v>
      </c>
      <c r="D1053" s="3" t="n">
        <v>-95.000358</v>
      </c>
      <c r="E1053" s="4" t="n">
        <v>34.22585</v>
      </c>
      <c r="F1053" s="4" t="n">
        <v>29.99825</v>
      </c>
      <c r="G1053" s="4" t="n">
        <v>0.10216825</v>
      </c>
      <c r="H1053" s="4" t="n">
        <v>0.0345559</v>
      </c>
      <c r="I1053" s="4" t="n">
        <v>101.6535</v>
      </c>
    </row>
    <row r="1054" customFormat="false" ht="12.75" hidden="false" customHeight="false" outlineLevel="0" collapsed="false">
      <c r="A1054" s="1" t="n">
        <f aca="false">B1054-695422.000005787</f>
        <v>37812.924635416</v>
      </c>
      <c r="B1054" s="2" t="n">
        <v>733234.924641203</v>
      </c>
      <c r="C1054" s="3" t="n">
        <v>27.4992</v>
      </c>
      <c r="D1054" s="3" t="n">
        <v>-95.000372</v>
      </c>
      <c r="E1054" s="4" t="n">
        <v>34.228765</v>
      </c>
      <c r="F1054" s="4" t="n">
        <v>29.996706</v>
      </c>
      <c r="G1054" s="4" t="n">
        <v>0.090973706</v>
      </c>
      <c r="H1054" s="4" t="n">
        <v>0.051536765</v>
      </c>
      <c r="I1054" s="4" t="n">
        <v>101.68941</v>
      </c>
    </row>
    <row r="1055" customFormat="false" ht="12.75" hidden="false" customHeight="false" outlineLevel="0" collapsed="false">
      <c r="A1055" s="1" t="n">
        <f aca="false">B1055-695422.000005787</f>
        <v>37812.925329861</v>
      </c>
      <c r="B1055" s="2" t="n">
        <v>733234.925335648</v>
      </c>
      <c r="C1055" s="3" t="n">
        <v>27.4992</v>
      </c>
      <c r="D1055" s="3" t="n">
        <v>-95.000356</v>
      </c>
      <c r="E1055" s="4" t="n">
        <v>34.2227</v>
      </c>
      <c r="F1055" s="4" t="n">
        <v>30.009567</v>
      </c>
      <c r="G1055" s="4" t="n">
        <v>0.097146</v>
      </c>
      <c r="H1055" s="4" t="n">
        <v>0.028191367</v>
      </c>
      <c r="I1055" s="4" t="n">
        <v>101.81933</v>
      </c>
    </row>
    <row r="1056" customFormat="false" ht="12.75" hidden="false" customHeight="false" outlineLevel="0" collapsed="false">
      <c r="A1056" s="1" t="n">
        <f aca="false">B1056-695422.000005787</f>
        <v>37812.9260243051</v>
      </c>
      <c r="B1056" s="2" t="n">
        <v>733234.926030092</v>
      </c>
      <c r="C1056" s="3" t="n">
        <v>27.499185</v>
      </c>
      <c r="D1056" s="3" t="n">
        <v>-95.000346</v>
      </c>
      <c r="E1056" s="4" t="n">
        <v>34.226062</v>
      </c>
      <c r="F1056" s="4" t="n">
        <v>30.008</v>
      </c>
      <c r="G1056" s="4" t="n">
        <v>0.099737625</v>
      </c>
      <c r="H1056" s="4" t="n">
        <v>0.02846425</v>
      </c>
      <c r="I1056" s="4" t="n">
        <v>101.81812</v>
      </c>
    </row>
    <row r="1057" customFormat="false" ht="12.75" hidden="false" customHeight="false" outlineLevel="0" collapsed="false">
      <c r="A1057" s="1" t="n">
        <f aca="false">B1057-695422.000005787</f>
        <v>37812.926718749</v>
      </c>
      <c r="B1057" s="2" t="n">
        <v>733234.926724536</v>
      </c>
      <c r="C1057" s="3" t="n">
        <v>27.499183</v>
      </c>
      <c r="D1057" s="3" t="n">
        <v>-95.000368</v>
      </c>
      <c r="E1057" s="4" t="n">
        <v>34.234409</v>
      </c>
      <c r="F1057" s="4" t="n">
        <v>29.995045</v>
      </c>
      <c r="G1057" s="4" t="n">
        <v>0.097662182</v>
      </c>
      <c r="H1057" s="4" t="n">
        <v>0.008143</v>
      </c>
      <c r="I1057" s="4" t="n">
        <v>101.85045</v>
      </c>
    </row>
    <row r="1058" customFormat="false" ht="12.75" hidden="false" customHeight="false" outlineLevel="0" collapsed="false">
      <c r="A1058" s="1" t="n">
        <f aca="false">B1058-695422.000005787</f>
        <v>37812.927413194</v>
      </c>
      <c r="B1058" s="2" t="n">
        <v>733234.927418981</v>
      </c>
      <c r="C1058" s="3" t="n">
        <v>27.499189</v>
      </c>
      <c r="D1058" s="3" t="n">
        <v>-95.000362</v>
      </c>
      <c r="E1058" s="4" t="n">
        <v>34.230353</v>
      </c>
      <c r="F1058" s="4" t="n">
        <v>30.003118</v>
      </c>
      <c r="G1058" s="4" t="n">
        <v>0.090211882</v>
      </c>
      <c r="H1058" s="4" t="n">
        <v>0.023007765</v>
      </c>
      <c r="I1058" s="4" t="n">
        <v>101.79765</v>
      </c>
    </row>
    <row r="1059" customFormat="false" ht="12.75" hidden="false" customHeight="false" outlineLevel="0" collapsed="false">
      <c r="A1059" s="1" t="n">
        <f aca="false">B1059-695422.000005787</f>
        <v>37812.928107638</v>
      </c>
      <c r="B1059" s="2" t="n">
        <v>733234.928113425</v>
      </c>
      <c r="C1059" s="3" t="n">
        <v>27.499188</v>
      </c>
      <c r="D1059" s="3" t="n">
        <v>-95.00036</v>
      </c>
      <c r="E1059" s="4" t="n">
        <v>34.230929</v>
      </c>
      <c r="F1059" s="4" t="n">
        <v>29.997714</v>
      </c>
      <c r="G1059" s="4" t="n">
        <v>0.09993</v>
      </c>
      <c r="H1059" s="4" t="n">
        <v>0.012242357</v>
      </c>
      <c r="I1059" s="4" t="n">
        <v>101.74071</v>
      </c>
    </row>
    <row r="1060" customFormat="false" ht="12.75" hidden="false" customHeight="false" outlineLevel="0" collapsed="false">
      <c r="A1060" s="1" t="n">
        <f aca="false">B1060-695422.000005787</f>
        <v>37812.928802083</v>
      </c>
      <c r="B1060" s="2" t="n">
        <v>733234.92880787</v>
      </c>
      <c r="C1060" s="3" t="n">
        <v>27.49921</v>
      </c>
      <c r="D1060" s="3" t="n">
        <v>-95.000358</v>
      </c>
      <c r="E1060" s="4" t="n">
        <v>34.224211</v>
      </c>
      <c r="F1060" s="4" t="n">
        <v>30.001526</v>
      </c>
      <c r="G1060" s="4" t="n">
        <v>0.089473368</v>
      </c>
      <c r="H1060" s="4" t="n">
        <v>0.028292789</v>
      </c>
      <c r="I1060" s="4" t="n">
        <v>101.69211</v>
      </c>
    </row>
    <row r="1061" customFormat="false" ht="12.75" hidden="false" customHeight="false" outlineLevel="0" collapsed="false">
      <c r="A1061" s="1" t="n">
        <f aca="false">B1061-695422.000005787</f>
        <v>37812.929496527</v>
      </c>
      <c r="B1061" s="2" t="n">
        <v>733234.929502314</v>
      </c>
      <c r="C1061" s="3" t="n">
        <v>27.499206</v>
      </c>
      <c r="D1061" s="3" t="n">
        <v>-95.000362</v>
      </c>
      <c r="E1061" s="4" t="n">
        <v>34.22663</v>
      </c>
      <c r="F1061" s="4" t="n">
        <v>30.001148</v>
      </c>
      <c r="G1061" s="4" t="n">
        <v>0.095556815</v>
      </c>
      <c r="H1061" s="4" t="n">
        <v>0.02225137</v>
      </c>
      <c r="I1061" s="4" t="n">
        <v>101.71222</v>
      </c>
    </row>
    <row r="1062" customFormat="false" ht="12.75" hidden="false" customHeight="false" outlineLevel="0" collapsed="false">
      <c r="A1062" s="1" t="n">
        <f aca="false">B1062-695422.000005787</f>
        <v>37812.9301909721</v>
      </c>
      <c r="B1062" s="2" t="n">
        <v>733234.930196759</v>
      </c>
      <c r="C1062" s="3" t="n">
        <v>27.499203</v>
      </c>
      <c r="D1062" s="3" t="n">
        <v>-95.000361</v>
      </c>
      <c r="E1062" s="4" t="n">
        <v>34.230167</v>
      </c>
      <c r="F1062" s="4" t="n">
        <v>30.010292</v>
      </c>
      <c r="G1062" s="4" t="n">
        <v>0.093465125</v>
      </c>
      <c r="H1062" s="4" t="n">
        <v>0.025308542</v>
      </c>
      <c r="I1062" s="4" t="n">
        <v>101.81333</v>
      </c>
    </row>
    <row r="1063" customFormat="false" ht="12.75" hidden="false" customHeight="false" outlineLevel="0" collapsed="false">
      <c r="A1063" s="1" t="n">
        <f aca="false">B1063-695422.000005787</f>
        <v>37812.930885416</v>
      </c>
      <c r="B1063" s="2" t="n">
        <v>733234.930891203</v>
      </c>
      <c r="C1063" s="3" t="n">
        <v>27.499199</v>
      </c>
      <c r="D1063" s="3" t="n">
        <v>-95.000344</v>
      </c>
      <c r="E1063" s="4" t="n">
        <v>34.221857</v>
      </c>
      <c r="F1063" s="4" t="n">
        <v>30.012476</v>
      </c>
      <c r="G1063" s="4" t="n">
        <v>0.093745905</v>
      </c>
      <c r="H1063" s="4" t="n">
        <v>0.047087143</v>
      </c>
      <c r="I1063" s="4" t="n">
        <v>101.84429</v>
      </c>
    </row>
    <row r="1064" customFormat="false" ht="12.75" hidden="false" customHeight="false" outlineLevel="0" collapsed="false">
      <c r="A1064" s="1" t="n">
        <f aca="false">B1064-695422.000005787</f>
        <v>37812.931579861</v>
      </c>
      <c r="B1064" s="2" t="n">
        <v>733234.931585648</v>
      </c>
      <c r="C1064" s="3" t="n">
        <v>27.499168</v>
      </c>
      <c r="D1064" s="3" t="n">
        <v>-95.000366</v>
      </c>
      <c r="E1064" s="4" t="n">
        <v>34.213774</v>
      </c>
      <c r="F1064" s="4" t="n">
        <v>30.010323</v>
      </c>
      <c r="G1064" s="4" t="n">
        <v>0.094807548</v>
      </c>
      <c r="H1064" s="4" t="n">
        <v>0.031088484</v>
      </c>
      <c r="I1064" s="4" t="n">
        <v>101.98452</v>
      </c>
    </row>
    <row r="1065" customFormat="false" ht="12.75" hidden="false" customHeight="false" outlineLevel="0" collapsed="false">
      <c r="A1065" s="1" t="n">
        <f aca="false">B1065-695422.000005787</f>
        <v>37812.932274305</v>
      </c>
      <c r="B1065" s="2" t="n">
        <v>733234.932280092</v>
      </c>
      <c r="C1065" s="3" t="n">
        <v>27.499144</v>
      </c>
      <c r="D1065" s="3" t="n">
        <v>-95.000366</v>
      </c>
      <c r="E1065" s="4" t="n">
        <v>34.231714</v>
      </c>
      <c r="F1065" s="4" t="n">
        <v>30.00975</v>
      </c>
      <c r="G1065" s="4" t="n">
        <v>0.09133775</v>
      </c>
      <c r="H1065" s="4" t="n">
        <v>0.035722857</v>
      </c>
      <c r="I1065" s="4" t="n">
        <v>102.09214</v>
      </c>
    </row>
    <row r="1066" customFormat="false" ht="12.75" hidden="false" customHeight="false" outlineLevel="0" collapsed="false">
      <c r="A1066" s="1" t="n">
        <f aca="false">B1066-695422.000005787</f>
        <v>37812.93296875</v>
      </c>
      <c r="B1066" s="2" t="n">
        <v>733234.932974537</v>
      </c>
      <c r="C1066" s="3" t="n">
        <v>27.499155</v>
      </c>
      <c r="D1066" s="3" t="n">
        <v>-95.000436</v>
      </c>
      <c r="E1066" s="4" t="n">
        <v>34.2322</v>
      </c>
      <c r="F1066" s="4" t="n">
        <v>30.008233</v>
      </c>
      <c r="G1066" s="4" t="n">
        <v>0.0918068</v>
      </c>
      <c r="H1066" s="4" t="n">
        <v>0.0391027</v>
      </c>
      <c r="I1066" s="4" t="n">
        <v>102.09967</v>
      </c>
    </row>
    <row r="1067" customFormat="false" ht="12.75" hidden="false" customHeight="false" outlineLevel="0" collapsed="false">
      <c r="A1067" s="1" t="n">
        <f aca="false">B1067-695422.000005787</f>
        <v>37812.933663194</v>
      </c>
      <c r="B1067" s="2" t="n">
        <v>733234.933668981</v>
      </c>
      <c r="C1067" s="3" t="n">
        <v>27.499241</v>
      </c>
      <c r="D1067" s="3" t="n">
        <v>-95.000304</v>
      </c>
      <c r="E1067" s="4" t="n">
        <v>34.222409</v>
      </c>
      <c r="F1067" s="4" t="n">
        <v>30.014636</v>
      </c>
      <c r="G1067" s="4" t="n">
        <v>0.091208136</v>
      </c>
      <c r="H1067" s="4" t="n">
        <v>0.016787409</v>
      </c>
      <c r="I1067" s="4" t="n">
        <v>102.04909</v>
      </c>
    </row>
    <row r="1068" customFormat="false" ht="12.75" hidden="false" customHeight="false" outlineLevel="0" collapsed="false">
      <c r="A1068" s="1" t="n">
        <f aca="false">B1068-695422.000005787</f>
        <v>37812.9343576389</v>
      </c>
      <c r="B1068" s="2" t="n">
        <v>733234.934363426</v>
      </c>
      <c r="C1068" s="3" t="n">
        <v>27.499185</v>
      </c>
      <c r="D1068" s="3" t="n">
        <v>-95.000375</v>
      </c>
      <c r="E1068" s="4" t="n">
        <v>34.234773</v>
      </c>
      <c r="F1068" s="4" t="n">
        <v>30.016636</v>
      </c>
      <c r="G1068" s="4" t="n">
        <v>0.098048136</v>
      </c>
      <c r="H1068" s="4" t="n">
        <v>0.025715455</v>
      </c>
      <c r="I1068" s="4" t="n">
        <v>101.91318</v>
      </c>
    </row>
    <row r="1069" customFormat="false" ht="12.75" hidden="false" customHeight="false" outlineLevel="0" collapsed="false">
      <c r="A1069" s="1" t="n">
        <f aca="false">B1069-695422.000005787</f>
        <v>37812.935052083</v>
      </c>
      <c r="B1069" s="2" t="n">
        <v>733234.93505787</v>
      </c>
      <c r="C1069" s="3" t="n">
        <v>27.499141</v>
      </c>
      <c r="D1069" s="3" t="n">
        <v>-95.000362</v>
      </c>
      <c r="E1069" s="4" t="n">
        <v>34.228571</v>
      </c>
      <c r="F1069" s="4" t="n">
        <v>30.01981</v>
      </c>
      <c r="G1069" s="4" t="n">
        <v>0.098628238</v>
      </c>
      <c r="H1069" s="4" t="n">
        <v>0.014044762</v>
      </c>
      <c r="I1069" s="4" t="n">
        <v>101.83476</v>
      </c>
    </row>
    <row r="1070" customFormat="false" ht="12.75" hidden="false" customHeight="false" outlineLevel="0" collapsed="false">
      <c r="A1070" s="1" t="n">
        <f aca="false">B1070-695422.000005787</f>
        <v>37812.935746527</v>
      </c>
      <c r="B1070" s="2" t="n">
        <v>733234.935752314</v>
      </c>
      <c r="C1070" s="3" t="n">
        <v>27.49916</v>
      </c>
      <c r="D1070" s="3" t="n">
        <v>-95.000366</v>
      </c>
      <c r="E1070" s="4" t="n">
        <v>34.22536</v>
      </c>
      <c r="F1070" s="4" t="n">
        <v>30.02408</v>
      </c>
      <c r="G1070" s="4" t="n">
        <v>0.09550672</v>
      </c>
      <c r="H1070" s="4" t="n">
        <v>0.04919256</v>
      </c>
      <c r="I1070" s="4" t="n">
        <v>101.8696</v>
      </c>
    </row>
    <row r="1071" customFormat="false" ht="12.75" hidden="false" customHeight="false" outlineLevel="0" collapsed="false">
      <c r="A1071" s="1" t="n">
        <f aca="false">B1071-695422.000005787</f>
        <v>37812.936440972</v>
      </c>
      <c r="B1071" s="2" t="n">
        <v>733234.936446759</v>
      </c>
      <c r="C1071" s="3" t="n">
        <v>27.499207</v>
      </c>
      <c r="D1071" s="3" t="n">
        <v>-95.000359</v>
      </c>
      <c r="E1071" s="4" t="n">
        <v>34.224187</v>
      </c>
      <c r="F1071" s="4" t="n">
        <v>30.026937</v>
      </c>
      <c r="G1071" s="4" t="n">
        <v>0.08892225</v>
      </c>
      <c r="H1071" s="4" t="n">
        <v>0.017204625</v>
      </c>
      <c r="I1071" s="4" t="n">
        <v>101.8625</v>
      </c>
    </row>
    <row r="1072" customFormat="false" ht="12.75" hidden="false" customHeight="false" outlineLevel="0" collapsed="false">
      <c r="A1072" s="1" t="n">
        <f aca="false">B1072-695422.000005787</f>
        <v>37812.937135416</v>
      </c>
      <c r="B1072" s="2" t="n">
        <v>733234.937141203</v>
      </c>
      <c r="C1072" s="3" t="n">
        <v>27.499208</v>
      </c>
      <c r="D1072" s="3" t="n">
        <v>-95.000359</v>
      </c>
      <c r="E1072" s="4" t="n">
        <v>34.229545</v>
      </c>
      <c r="F1072" s="4" t="n">
        <v>30.022212</v>
      </c>
      <c r="G1072" s="4" t="n">
        <v>0.10035248</v>
      </c>
      <c r="H1072" s="4" t="n">
        <v>0.043268818</v>
      </c>
      <c r="I1072" s="4" t="n">
        <v>101.94061</v>
      </c>
    </row>
    <row r="1073" customFormat="false" ht="12.75" hidden="false" customHeight="false" outlineLevel="0" collapsed="false">
      <c r="A1073" s="1" t="n">
        <f aca="false">B1073-695422.000005787</f>
        <v>37812.937829861</v>
      </c>
      <c r="B1073" s="2" t="n">
        <v>733234.937835648</v>
      </c>
      <c r="C1073" s="3" t="n">
        <v>27.499169</v>
      </c>
      <c r="D1073" s="3" t="n">
        <v>-95.000403</v>
      </c>
      <c r="E1073" s="4" t="n">
        <v>34.230571</v>
      </c>
      <c r="F1073" s="4" t="n">
        <v>30.017048</v>
      </c>
      <c r="G1073" s="4" t="n">
        <v>0.089894238</v>
      </c>
      <c r="H1073" s="4" t="n">
        <v>0.036692429</v>
      </c>
      <c r="I1073" s="4" t="n">
        <v>101.8281</v>
      </c>
    </row>
    <row r="1074" customFormat="false" ht="12.75" hidden="false" customHeight="false" outlineLevel="0" collapsed="false">
      <c r="A1074" s="1" t="n">
        <f aca="false">B1074-695422.000005787</f>
        <v>37812.938524305</v>
      </c>
      <c r="B1074" s="2" t="n">
        <v>733234.938530092</v>
      </c>
      <c r="C1074" s="3" t="n">
        <v>27.49923</v>
      </c>
      <c r="D1074" s="3" t="n">
        <v>-95.000287</v>
      </c>
      <c r="E1074" s="4" t="n">
        <v>34.238077</v>
      </c>
      <c r="F1074" s="4" t="n">
        <v>30.008538</v>
      </c>
      <c r="G1074" s="4" t="n">
        <v>0.0898205</v>
      </c>
      <c r="H1074" s="4" t="n">
        <v>0.028147538</v>
      </c>
      <c r="I1074" s="4" t="n">
        <v>101.75692</v>
      </c>
    </row>
    <row r="1075" customFormat="false" ht="12.75" hidden="false" customHeight="false" outlineLevel="0" collapsed="false">
      <c r="A1075" s="1" t="n">
        <f aca="false">B1075-695422.000005787</f>
        <v>37812.9392187489</v>
      </c>
      <c r="B1075" s="2" t="n">
        <v>733234.939224536</v>
      </c>
      <c r="C1075" s="3" t="n">
        <v>27.499188</v>
      </c>
      <c r="D1075" s="3" t="n">
        <v>-95.000361</v>
      </c>
      <c r="E1075" s="4" t="n">
        <v>34.225957</v>
      </c>
      <c r="F1075" s="4" t="n">
        <v>30.010826</v>
      </c>
      <c r="G1075" s="4" t="n">
        <v>0.092626565</v>
      </c>
      <c r="H1075" s="4" t="n">
        <v>0.019291522</v>
      </c>
      <c r="I1075" s="4" t="n">
        <v>101.7887</v>
      </c>
    </row>
    <row r="1076" customFormat="false" ht="12.75" hidden="false" customHeight="false" outlineLevel="0" collapsed="false">
      <c r="A1076" s="1" t="n">
        <f aca="false">B1076-695422.000005787</f>
        <v>37812.939913194</v>
      </c>
      <c r="B1076" s="2" t="n">
        <v>733234.939918981</v>
      </c>
      <c r="C1076" s="3" t="n">
        <v>27.499143</v>
      </c>
      <c r="D1076" s="3" t="n">
        <v>-95.000367</v>
      </c>
      <c r="E1076" s="4" t="n">
        <v>34.2247</v>
      </c>
      <c r="F1076" s="4" t="n">
        <v>30.014367</v>
      </c>
      <c r="G1076" s="4" t="n">
        <v>0.094606667</v>
      </c>
      <c r="H1076" s="4" t="n">
        <v>0.031576367</v>
      </c>
      <c r="I1076" s="4" t="n">
        <v>101.94567</v>
      </c>
    </row>
    <row r="1077" customFormat="false" ht="12.75" hidden="false" customHeight="false" outlineLevel="0" collapsed="false">
      <c r="A1077" s="1" t="n">
        <f aca="false">B1077-695422.000005787</f>
        <v>37812.940607639</v>
      </c>
      <c r="B1077" s="2" t="n">
        <v>733234.940613426</v>
      </c>
      <c r="C1077" s="3" t="n">
        <v>27.499181</v>
      </c>
      <c r="D1077" s="3" t="n">
        <v>-95.000346</v>
      </c>
      <c r="E1077" s="4" t="n">
        <v>34.222588</v>
      </c>
      <c r="F1077" s="4" t="n">
        <v>30.008353</v>
      </c>
      <c r="G1077" s="4" t="n">
        <v>0.090576118</v>
      </c>
      <c r="H1077" s="4" t="n">
        <v>0.042633941</v>
      </c>
      <c r="I1077" s="4" t="n">
        <v>102.00765</v>
      </c>
    </row>
    <row r="1078" customFormat="false" ht="12.75" hidden="false" customHeight="false" outlineLevel="0" collapsed="false">
      <c r="A1078" s="1" t="n">
        <f aca="false">B1078-695422.000005787</f>
        <v>37812.941302083</v>
      </c>
      <c r="B1078" s="2" t="n">
        <v>733234.94130787</v>
      </c>
      <c r="C1078" s="3" t="n">
        <v>27.499225</v>
      </c>
      <c r="D1078" s="3" t="n">
        <v>-95.000352</v>
      </c>
      <c r="E1078" s="4" t="n">
        <v>34.223412</v>
      </c>
      <c r="F1078" s="4" t="n">
        <v>29.999529</v>
      </c>
      <c r="G1078" s="4" t="n">
        <v>0.099125706</v>
      </c>
      <c r="H1078" s="4" t="n">
        <v>0.044017059</v>
      </c>
      <c r="I1078" s="4" t="n">
        <v>102.06647</v>
      </c>
    </row>
    <row r="1079" customFormat="false" ht="12.75" hidden="false" customHeight="false" outlineLevel="0" collapsed="false">
      <c r="A1079" s="1" t="n">
        <f aca="false">B1079-695422.000005787</f>
        <v>37812.941996527</v>
      </c>
      <c r="B1079" s="2" t="n">
        <v>733234.942002314</v>
      </c>
      <c r="C1079" s="3" t="n">
        <v>27.499231</v>
      </c>
      <c r="D1079" s="3" t="n">
        <v>-95.000368</v>
      </c>
      <c r="E1079" s="4" t="n">
        <v>34.229846</v>
      </c>
      <c r="F1079" s="4" t="n">
        <v>29.995115</v>
      </c>
      <c r="G1079" s="4" t="n">
        <v>0.090917731</v>
      </c>
      <c r="H1079" s="4" t="n">
        <v>0.023284154</v>
      </c>
      <c r="I1079" s="4" t="n">
        <v>102.05462</v>
      </c>
    </row>
    <row r="1080" customFormat="false" ht="12.75" hidden="false" customHeight="false" outlineLevel="0" collapsed="false">
      <c r="A1080" s="1" t="n">
        <f aca="false">B1080-695422.000005787</f>
        <v>37812.942690972</v>
      </c>
      <c r="B1080" s="2" t="n">
        <v>733234.942696759</v>
      </c>
      <c r="C1080" s="3" t="n">
        <v>27.499208</v>
      </c>
      <c r="D1080" s="3" t="n">
        <v>-95.000356</v>
      </c>
      <c r="E1080" s="4" t="n">
        <v>34.227286</v>
      </c>
      <c r="F1080" s="4" t="n">
        <v>30.000524</v>
      </c>
      <c r="G1080" s="4" t="n">
        <v>0.089676143</v>
      </c>
      <c r="H1080" s="4" t="n">
        <v>0.021170762</v>
      </c>
      <c r="I1080" s="4" t="n">
        <v>102.11</v>
      </c>
    </row>
    <row r="1081" customFormat="false" ht="12.75" hidden="false" customHeight="false" outlineLevel="0" collapsed="false">
      <c r="A1081" s="1" t="n">
        <f aca="false">B1081-695422.000005787</f>
        <v>37812.9433854159</v>
      </c>
      <c r="B1081" s="2" t="n">
        <v>733234.943391203</v>
      </c>
      <c r="C1081" s="3" t="n">
        <v>27.499179</v>
      </c>
      <c r="D1081" s="3" t="n">
        <v>-95.000362</v>
      </c>
      <c r="E1081" s="4" t="n">
        <v>34.228543</v>
      </c>
      <c r="F1081" s="4" t="n">
        <v>30.001886</v>
      </c>
      <c r="G1081" s="4" t="n">
        <v>0.095517</v>
      </c>
      <c r="H1081" s="4" t="n">
        <v>0.020102771</v>
      </c>
      <c r="I1081" s="4" t="n">
        <v>102.22</v>
      </c>
    </row>
    <row r="1082" customFormat="false" ht="12.75" hidden="false" customHeight="false" outlineLevel="0" collapsed="false">
      <c r="A1082" s="1" t="n">
        <f aca="false">B1082-695422.000005787</f>
        <v>37812.944079861</v>
      </c>
      <c r="B1082" s="2" t="n">
        <v>733234.944085648</v>
      </c>
      <c r="C1082" s="3" t="n">
        <v>27.499167</v>
      </c>
      <c r="D1082" s="3" t="n">
        <v>-95.000375</v>
      </c>
      <c r="E1082" s="4" t="n">
        <v>34.223263</v>
      </c>
      <c r="F1082" s="4" t="n">
        <v>29.998368</v>
      </c>
      <c r="G1082" s="4" t="n">
        <v>0.095187</v>
      </c>
      <c r="H1082" s="4" t="n">
        <v>0.026972368</v>
      </c>
      <c r="I1082" s="4" t="n">
        <v>102.21474</v>
      </c>
    </row>
    <row r="1083" customFormat="false" ht="12.75" hidden="false" customHeight="false" outlineLevel="0" collapsed="false">
      <c r="A1083" s="1" t="n">
        <f aca="false">B1083-695422.000005787</f>
        <v>37812.944774305</v>
      </c>
      <c r="B1083" s="2" t="n">
        <v>733234.944780092</v>
      </c>
      <c r="C1083" s="3" t="n">
        <v>27.499193</v>
      </c>
      <c r="D1083" s="3" t="n">
        <v>-95.000353</v>
      </c>
      <c r="E1083" s="4" t="n">
        <v>34.229684</v>
      </c>
      <c r="F1083" s="4" t="n">
        <v>29.994684</v>
      </c>
      <c r="G1083" s="4" t="n">
        <v>0.085862737</v>
      </c>
      <c r="H1083" s="4" t="n">
        <v>0.042316368</v>
      </c>
      <c r="I1083" s="4" t="n">
        <v>102.19474</v>
      </c>
    </row>
    <row r="1084" customFormat="false" ht="12.75" hidden="false" customHeight="false" outlineLevel="0" collapsed="false">
      <c r="A1084" s="1" t="n">
        <f aca="false">B1084-695422.000005787</f>
        <v>37812.94546875</v>
      </c>
      <c r="B1084" s="2" t="n">
        <v>733234.945474537</v>
      </c>
      <c r="C1084" s="3" t="n">
        <v>27.49922</v>
      </c>
      <c r="D1084" s="3" t="n">
        <v>-95.000359</v>
      </c>
      <c r="E1084" s="4" t="n">
        <v>34.218348</v>
      </c>
      <c r="F1084" s="4" t="n">
        <v>30.002478</v>
      </c>
      <c r="G1084" s="4" t="n">
        <v>0.099080783</v>
      </c>
      <c r="H1084" s="4" t="n">
        <v>0.048627478</v>
      </c>
      <c r="I1084" s="4" t="n">
        <v>102.13304</v>
      </c>
    </row>
    <row r="1085" customFormat="false" ht="12.75" hidden="false" customHeight="false" outlineLevel="0" collapsed="false">
      <c r="A1085" s="1" t="n">
        <f aca="false">B1085-695422.000005787</f>
        <v>37812.946163194</v>
      </c>
      <c r="B1085" s="2" t="n">
        <v>733234.946168981</v>
      </c>
      <c r="C1085" s="3" t="n">
        <v>27.499208</v>
      </c>
      <c r="D1085" s="3" t="n">
        <v>-95.000352</v>
      </c>
      <c r="E1085" s="4" t="n">
        <v>34.224846</v>
      </c>
      <c r="F1085" s="4" t="n">
        <v>30.006615</v>
      </c>
      <c r="G1085" s="4" t="n">
        <v>0.099161231</v>
      </c>
      <c r="H1085" s="4" t="n">
        <v>0.030979308</v>
      </c>
      <c r="I1085" s="4" t="n">
        <v>102.18846</v>
      </c>
    </row>
    <row r="1086" customFormat="false" ht="12.75" hidden="false" customHeight="false" outlineLevel="0" collapsed="false">
      <c r="A1086" s="1" t="n">
        <f aca="false">B1086-695422.000005787</f>
        <v>37812.946857638</v>
      </c>
      <c r="B1086" s="2" t="n">
        <v>733234.946863425</v>
      </c>
      <c r="C1086" s="3" t="n">
        <v>27.499187</v>
      </c>
      <c r="D1086" s="3" t="n">
        <v>-95.000369</v>
      </c>
      <c r="E1086" s="4" t="n">
        <v>34.222781</v>
      </c>
      <c r="F1086" s="4" t="n">
        <v>30.007625</v>
      </c>
      <c r="G1086" s="4" t="n">
        <v>0.097324906</v>
      </c>
      <c r="H1086" s="4" t="n">
        <v>0.048558594</v>
      </c>
      <c r="I1086" s="4" t="n">
        <v>102.14938</v>
      </c>
    </row>
    <row r="1087" customFormat="false" ht="12.75" hidden="false" customHeight="false" outlineLevel="0" collapsed="false">
      <c r="A1087" s="1" t="n">
        <f aca="false">B1087-695422.000005787</f>
        <v>37812.9475520829</v>
      </c>
      <c r="B1087" s="2" t="n">
        <v>733234.94755787</v>
      </c>
      <c r="C1087" s="3" t="n">
        <v>27.499189</v>
      </c>
      <c r="D1087" s="3" t="n">
        <v>-95.000374</v>
      </c>
      <c r="E1087" s="4" t="n">
        <v>34.213955</v>
      </c>
      <c r="F1087" s="4" t="n">
        <v>30.018045</v>
      </c>
      <c r="G1087" s="4" t="n">
        <v>0.1017835</v>
      </c>
      <c r="H1087" s="4" t="n">
        <v>0.042138955</v>
      </c>
      <c r="I1087" s="4" t="n">
        <v>102.09091</v>
      </c>
    </row>
    <row r="1088" customFormat="false" ht="12.75" hidden="false" customHeight="false" outlineLevel="0" collapsed="false">
      <c r="A1088" s="1" t="n">
        <f aca="false">B1088-695422.000005787</f>
        <v>37812.948246527</v>
      </c>
      <c r="B1088" s="2" t="n">
        <v>733234.948252314</v>
      </c>
      <c r="C1088" s="3" t="n">
        <v>27.499191</v>
      </c>
      <c r="D1088" s="3" t="n">
        <v>-95.000348</v>
      </c>
      <c r="E1088" s="4" t="n">
        <v>34.206158</v>
      </c>
      <c r="F1088" s="4" t="n">
        <v>30.014421</v>
      </c>
      <c r="G1088" s="4" t="n">
        <v>0.099940368</v>
      </c>
      <c r="H1088" s="4" t="n">
        <v>0.040796947</v>
      </c>
      <c r="I1088" s="4" t="n">
        <v>102.05947</v>
      </c>
    </row>
    <row r="1089" customFormat="false" ht="12.75" hidden="false" customHeight="false" outlineLevel="0" collapsed="false">
      <c r="A1089" s="1" t="n">
        <f aca="false">B1089-695422.000005787</f>
        <v>37812.948940972</v>
      </c>
      <c r="B1089" s="2" t="n">
        <v>733234.948946759</v>
      </c>
      <c r="C1089" s="3" t="n">
        <v>27.499222</v>
      </c>
      <c r="D1089" s="3" t="n">
        <v>-95.000334</v>
      </c>
      <c r="E1089" s="4" t="n">
        <v>34.22736</v>
      </c>
      <c r="F1089" s="4" t="n">
        <v>30.0054</v>
      </c>
      <c r="G1089" s="4" t="n">
        <v>0.10031272</v>
      </c>
      <c r="H1089" s="4" t="n">
        <v>0.03084436</v>
      </c>
      <c r="I1089" s="4" t="n">
        <v>102.0016</v>
      </c>
    </row>
    <row r="1090" customFormat="false" ht="12.75" hidden="false" customHeight="false" outlineLevel="0" collapsed="false">
      <c r="A1090" s="1" t="n">
        <f aca="false">B1090-695422.000005787</f>
        <v>37812.949635416</v>
      </c>
      <c r="B1090" s="2" t="n">
        <v>733234.949641203</v>
      </c>
      <c r="C1090" s="3" t="n">
        <v>27.499172</v>
      </c>
      <c r="D1090" s="3" t="n">
        <v>-95.000369</v>
      </c>
      <c r="E1090" s="4" t="n">
        <v>34.2175</v>
      </c>
      <c r="F1090" s="4" t="n">
        <v>30.006433</v>
      </c>
      <c r="G1090" s="4" t="n">
        <v>0.091391533</v>
      </c>
      <c r="H1090" s="4" t="n">
        <v>0.051079333</v>
      </c>
      <c r="I1090" s="4" t="n">
        <v>101.993</v>
      </c>
    </row>
    <row r="1091" customFormat="false" ht="12.75" hidden="false" customHeight="false" outlineLevel="0" collapsed="false">
      <c r="A1091" s="1" t="n">
        <f aca="false">B1091-695422.000005787</f>
        <v>37812.950329861</v>
      </c>
      <c r="B1091" s="2" t="n">
        <v>733234.950335648</v>
      </c>
      <c r="C1091" s="3" t="n">
        <v>27.49868</v>
      </c>
      <c r="D1091" s="3" t="n">
        <v>-95.000425</v>
      </c>
      <c r="E1091" s="4" t="n">
        <v>34.216346</v>
      </c>
      <c r="F1091" s="4" t="n">
        <v>29.995538</v>
      </c>
      <c r="G1091" s="4" t="n">
        <v>0.092118731</v>
      </c>
      <c r="H1091" s="4" t="n">
        <v>0.027854269</v>
      </c>
      <c r="I1091" s="4" t="n">
        <v>101.96385</v>
      </c>
    </row>
    <row r="1092" customFormat="false" ht="12.75" hidden="false" customHeight="false" outlineLevel="0" collapsed="false">
      <c r="A1092" s="1" t="n">
        <f aca="false">B1092-695422.000005787</f>
        <v>37812.951024305</v>
      </c>
      <c r="B1092" s="2" t="n">
        <v>733234.951030092</v>
      </c>
      <c r="C1092" s="3" t="n">
        <v>27.49791</v>
      </c>
      <c r="D1092" s="3" t="n">
        <v>-95.000207</v>
      </c>
      <c r="E1092" s="4" t="n">
        <v>34.207696</v>
      </c>
      <c r="F1092" s="4" t="n">
        <v>29.991261</v>
      </c>
      <c r="G1092" s="4" t="n">
        <v>0.091786826</v>
      </c>
      <c r="H1092" s="4" t="n">
        <v>0.033652522</v>
      </c>
      <c r="I1092" s="4" t="n">
        <v>101.84478</v>
      </c>
    </row>
    <row r="1093" customFormat="false" ht="12.75" hidden="false" customHeight="false" outlineLevel="0" collapsed="false">
      <c r="A1093" s="1" t="n">
        <f aca="false">B1093-695422.000005787</f>
        <v>37812.9517187499</v>
      </c>
      <c r="B1093" s="2" t="n">
        <v>733234.951724537</v>
      </c>
      <c r="C1093" s="3" t="n">
        <v>27.496801</v>
      </c>
      <c r="D1093" s="3" t="n">
        <v>-95.000007</v>
      </c>
      <c r="E1093" s="4" t="n">
        <v>34.2114</v>
      </c>
      <c r="F1093" s="4" t="n">
        <v>29.98115</v>
      </c>
      <c r="G1093" s="4" t="n">
        <v>0.0954659</v>
      </c>
      <c r="H1093" s="4" t="n">
        <v>0.03632395</v>
      </c>
      <c r="I1093" s="4" t="n">
        <v>101.949</v>
      </c>
    </row>
    <row r="1094" customFormat="false" ht="12.75" hidden="false" customHeight="false" outlineLevel="0" collapsed="false">
      <c r="A1094" s="1" t="n">
        <f aca="false">B1094-695422.000005787</f>
        <v>37812.952413194</v>
      </c>
      <c r="B1094" s="2" t="n">
        <v>733234.952418981</v>
      </c>
      <c r="C1094" s="3" t="n">
        <v>27.495394</v>
      </c>
      <c r="D1094" s="3" t="n">
        <v>-94.999793</v>
      </c>
      <c r="E1094" s="4" t="n">
        <v>34.201536</v>
      </c>
      <c r="F1094" s="4" t="n">
        <v>29.981071</v>
      </c>
      <c r="G1094" s="4" t="n">
        <v>0.102278</v>
      </c>
      <c r="H1094" s="4" t="n">
        <v>0.03284575</v>
      </c>
      <c r="I1094" s="4" t="n">
        <v>101.94643</v>
      </c>
    </row>
    <row r="1095" customFormat="false" ht="12.75" hidden="false" customHeight="false" outlineLevel="0" collapsed="false">
      <c r="A1095" s="1" t="n">
        <f aca="false">B1095-695422.000005787</f>
        <v>37812.9531076381</v>
      </c>
      <c r="B1095" s="2" t="n">
        <v>733234.953113425</v>
      </c>
      <c r="C1095" s="3" t="n">
        <v>27.493767</v>
      </c>
      <c r="D1095" s="3" t="n">
        <v>-94.99952</v>
      </c>
      <c r="E1095" s="4" t="n">
        <v>34.212091</v>
      </c>
      <c r="F1095" s="4" t="n">
        <v>29.963242</v>
      </c>
      <c r="G1095" s="4" t="n">
        <v>0.094741121</v>
      </c>
      <c r="H1095" s="4" t="n">
        <v>0.049874091</v>
      </c>
      <c r="I1095" s="4" t="n">
        <v>101.81697</v>
      </c>
    </row>
    <row r="1096" customFormat="false" ht="12.75" hidden="false" customHeight="false" outlineLevel="0" collapsed="false">
      <c r="A1096" s="1" t="n">
        <f aca="false">B1096-695422.000005787</f>
        <v>37812.953802083</v>
      </c>
      <c r="B1096" s="2" t="n">
        <v>733234.95380787</v>
      </c>
      <c r="C1096" s="3" t="n">
        <v>27.491994</v>
      </c>
      <c r="D1096" s="3" t="n">
        <v>-94.999257</v>
      </c>
      <c r="E1096" s="4" t="n">
        <v>34.190852</v>
      </c>
      <c r="F1096" s="4" t="n">
        <v>29.95463</v>
      </c>
      <c r="G1096" s="4" t="n">
        <v>0.10138678</v>
      </c>
      <c r="H1096" s="4" t="n">
        <v>0.065528407</v>
      </c>
      <c r="I1096" s="4" t="n">
        <v>101.81222</v>
      </c>
    </row>
    <row r="1097" customFormat="false" ht="12.75" hidden="false" customHeight="false" outlineLevel="0" collapsed="false">
      <c r="A1097" s="1" t="n">
        <f aca="false">B1097-695422.000005787</f>
        <v>37812.954496527</v>
      </c>
      <c r="B1097" s="2" t="n">
        <v>733234.954502314</v>
      </c>
      <c r="C1097" s="3" t="n">
        <v>27.490079</v>
      </c>
      <c r="D1097" s="3" t="n">
        <v>-94.999063</v>
      </c>
      <c r="E1097" s="4" t="n">
        <v>34.2053</v>
      </c>
      <c r="F1097" s="4" t="n">
        <v>29.945</v>
      </c>
      <c r="G1097" s="4" t="n">
        <v>0.09660575</v>
      </c>
      <c r="H1097" s="4" t="n">
        <v>0.02741075</v>
      </c>
      <c r="I1097" s="4" t="n">
        <v>102.113</v>
      </c>
    </row>
    <row r="1098" customFormat="false" ht="12.75" hidden="false" customHeight="false" outlineLevel="0" collapsed="false">
      <c r="A1098" s="1" t="n">
        <f aca="false">B1098-695422.000005787</f>
        <v>37812.955190972</v>
      </c>
      <c r="B1098" s="2" t="n">
        <v>733234.955196759</v>
      </c>
      <c r="C1098" s="3" t="n">
        <v>27.488071</v>
      </c>
      <c r="D1098" s="3" t="n">
        <v>-94.998964</v>
      </c>
      <c r="E1098" s="4" t="n">
        <v>34.206696</v>
      </c>
      <c r="F1098" s="4" t="n">
        <v>29.926957</v>
      </c>
      <c r="G1098" s="4" t="n">
        <v>0.09904513</v>
      </c>
      <c r="H1098" s="4" t="n">
        <v>0.052382087</v>
      </c>
      <c r="I1098" s="4" t="n">
        <v>102.36783</v>
      </c>
    </row>
    <row r="1099" customFormat="false" ht="12.75" hidden="false" customHeight="false" outlineLevel="0" collapsed="false">
      <c r="A1099" s="1" t="n">
        <f aca="false">B1099-695422.000005787</f>
        <v>37812.955885416</v>
      </c>
      <c r="B1099" s="2" t="n">
        <v>733234.955891203</v>
      </c>
      <c r="C1099" s="3" t="n">
        <v>27.485932</v>
      </c>
      <c r="D1099" s="3" t="n">
        <v>-94.998902</v>
      </c>
      <c r="E1099" s="4" t="n">
        <v>34.210517</v>
      </c>
      <c r="F1099" s="4" t="n">
        <v>29.921621</v>
      </c>
      <c r="G1099" s="4" t="n">
        <v>0.099649448</v>
      </c>
      <c r="H1099" s="4" t="n">
        <v>0.035508345</v>
      </c>
      <c r="I1099" s="4" t="n">
        <v>102.69759</v>
      </c>
    </row>
    <row r="1100" customFormat="false" ht="12.75" hidden="false" customHeight="false" outlineLevel="0" collapsed="false">
      <c r="A1100" s="1" t="n">
        <f aca="false">B1100-695422.000005787</f>
        <v>37812.956579861</v>
      </c>
      <c r="B1100" s="2" t="n">
        <v>733234.956585648</v>
      </c>
      <c r="C1100" s="3" t="n">
        <v>27.483603</v>
      </c>
      <c r="D1100" s="3" t="n">
        <v>-94.998918</v>
      </c>
      <c r="E1100" s="4" t="n">
        <v>34.209074</v>
      </c>
      <c r="F1100" s="4" t="n">
        <v>29.925333</v>
      </c>
      <c r="G1100" s="4" t="n">
        <v>0.095904407</v>
      </c>
      <c r="H1100" s="4" t="n">
        <v>0.030644407</v>
      </c>
      <c r="I1100" s="4" t="n">
        <v>102.86407</v>
      </c>
    </row>
    <row r="1101" customFormat="false" ht="12.75" hidden="false" customHeight="false" outlineLevel="0" collapsed="false">
      <c r="A1101" s="1" t="n">
        <f aca="false">B1101-695422.000005787</f>
        <v>37812.9572743051</v>
      </c>
      <c r="B1101" s="2" t="n">
        <v>733234.957280092</v>
      </c>
      <c r="C1101" s="3" t="n">
        <v>27.481201</v>
      </c>
      <c r="D1101" s="3" t="n">
        <v>-94.999002</v>
      </c>
      <c r="E1101" s="4" t="n">
        <v>34.215333</v>
      </c>
      <c r="F1101" s="4" t="n">
        <v>29.919667</v>
      </c>
      <c r="G1101" s="4" t="n">
        <v>0.101593</v>
      </c>
      <c r="H1101" s="4" t="n">
        <v>0.033456933</v>
      </c>
      <c r="I1101" s="4" t="n">
        <v>103.156</v>
      </c>
    </row>
    <row r="1102" customFormat="false" ht="12.75" hidden="false" customHeight="false" outlineLevel="0" collapsed="false">
      <c r="A1102" s="1" t="n">
        <f aca="false">B1102-695422.000005787</f>
        <v>37812.957968749</v>
      </c>
      <c r="B1102" s="2" t="n">
        <v>733234.957974536</v>
      </c>
      <c r="C1102" s="3" t="n">
        <v>27.478737</v>
      </c>
      <c r="D1102" s="3" t="n">
        <v>-94.999088</v>
      </c>
      <c r="E1102" s="4" t="n">
        <v>34.211706</v>
      </c>
      <c r="F1102" s="4" t="n">
        <v>29.920529</v>
      </c>
      <c r="G1102" s="4" t="n">
        <v>0.10155559</v>
      </c>
      <c r="H1102" s="4" t="n">
        <v>0.024253765</v>
      </c>
      <c r="I1102" s="4" t="n">
        <v>103.54294</v>
      </c>
    </row>
    <row r="1103" customFormat="false" ht="12.75" hidden="false" customHeight="false" outlineLevel="0" collapsed="false">
      <c r="A1103" s="1" t="n">
        <f aca="false">B1103-695422.000005787</f>
        <v>37812.958673144</v>
      </c>
      <c r="B1103" s="2" t="n">
        <v>733234.958678931</v>
      </c>
      <c r="C1103" s="3" t="n">
        <v>27.476162</v>
      </c>
      <c r="D1103" s="3" t="n">
        <v>-94.999155</v>
      </c>
      <c r="E1103" s="4" t="n">
        <v>34.218241</v>
      </c>
      <c r="F1103" s="4" t="n">
        <v>29.926034</v>
      </c>
      <c r="G1103" s="4" t="n">
        <v>0.095214483</v>
      </c>
      <c r="H1103" s="4" t="n">
        <v>0.053541724</v>
      </c>
      <c r="I1103" s="4" t="n">
        <v>104.1</v>
      </c>
    </row>
    <row r="1104" customFormat="false" ht="12.75" hidden="false" customHeight="false" outlineLevel="0" collapsed="false">
      <c r="A1104" s="1" t="n">
        <f aca="false">B1104-695422.000005787</f>
        <v>37812.959357638</v>
      </c>
      <c r="B1104" s="2" t="n">
        <v>733234.959363425</v>
      </c>
      <c r="C1104" s="3" t="n">
        <v>27.473632</v>
      </c>
      <c r="D1104" s="3" t="n">
        <v>-94.999245</v>
      </c>
      <c r="E1104" s="4" t="n">
        <v>34.22732</v>
      </c>
      <c r="F1104" s="4" t="n">
        <v>29.9184</v>
      </c>
      <c r="G1104" s="4" t="n">
        <v>0.09586824</v>
      </c>
      <c r="H1104" s="4" t="n">
        <v>0.02093772</v>
      </c>
      <c r="I1104" s="4" t="n">
        <v>104.376</v>
      </c>
    </row>
    <row r="1105" customFormat="false" ht="12.75" hidden="false" customHeight="false" outlineLevel="0" collapsed="false">
      <c r="A1105" s="1" t="n">
        <f aca="false">B1105-695422.000005787</f>
        <v>37812.960052083</v>
      </c>
      <c r="B1105" s="2" t="n">
        <v>733234.96005787</v>
      </c>
      <c r="C1105" s="3" t="n">
        <v>27.471053</v>
      </c>
      <c r="D1105" s="3" t="n">
        <v>-94.999327</v>
      </c>
      <c r="E1105" s="4" t="n">
        <v>34.225063</v>
      </c>
      <c r="F1105" s="4" t="n">
        <v>29.928812</v>
      </c>
      <c r="G1105" s="4" t="n">
        <v>0.091782937</v>
      </c>
      <c r="H1105" s="4" t="n">
        <v>0.031058563</v>
      </c>
      <c r="I1105" s="4" t="n">
        <v>104.47688</v>
      </c>
    </row>
    <row r="1106" customFormat="false" ht="12.75" hidden="false" customHeight="false" outlineLevel="0" collapsed="false">
      <c r="A1106" s="1" t="n">
        <f aca="false">B1106-695422.000005787</f>
        <v>37812.960746527</v>
      </c>
      <c r="B1106" s="2" t="n">
        <v>733234.960752314</v>
      </c>
      <c r="C1106" s="3" t="n">
        <v>27.468426</v>
      </c>
      <c r="D1106" s="3" t="n">
        <v>-94.999446</v>
      </c>
      <c r="E1106" s="4" t="n">
        <v>34.222654</v>
      </c>
      <c r="F1106" s="4" t="n">
        <v>29.930923</v>
      </c>
      <c r="G1106" s="4" t="n">
        <v>0.091459308</v>
      </c>
      <c r="H1106" s="4" t="n">
        <v>0.042043154</v>
      </c>
      <c r="I1106" s="4" t="n">
        <v>104.47923</v>
      </c>
    </row>
    <row r="1107" customFormat="false" ht="12.75" hidden="false" customHeight="false" outlineLevel="0" collapsed="false">
      <c r="A1107" s="1" t="n">
        <f aca="false">B1107-695422.000005787</f>
        <v>37812.9614409721</v>
      </c>
      <c r="B1107" s="2" t="n">
        <v>733234.961446759</v>
      </c>
      <c r="C1107" s="3" t="n">
        <v>27.465837</v>
      </c>
      <c r="D1107" s="3" t="n">
        <v>-94.999501</v>
      </c>
      <c r="E1107" s="4" t="n">
        <v>34.219929</v>
      </c>
      <c r="F1107" s="4" t="n">
        <v>29.93275</v>
      </c>
      <c r="G1107" s="4" t="n">
        <v>0.092888143</v>
      </c>
      <c r="H1107" s="4" t="n">
        <v>0.036968893</v>
      </c>
      <c r="I1107" s="4" t="n">
        <v>104.43857</v>
      </c>
    </row>
    <row r="1108" customFormat="false" ht="12.75" hidden="false" customHeight="false" outlineLevel="0" collapsed="false">
      <c r="A1108" s="1" t="n">
        <f aca="false">B1108-695422.000005787</f>
        <v>37812.962135416</v>
      </c>
      <c r="B1108" s="2" t="n">
        <v>733234.962141203</v>
      </c>
      <c r="C1108" s="3" t="n">
        <v>27.463205</v>
      </c>
      <c r="D1108" s="3" t="n">
        <v>-94.999599</v>
      </c>
      <c r="E1108" s="4" t="n">
        <v>34.210417</v>
      </c>
      <c r="F1108" s="4" t="n">
        <v>29.938042</v>
      </c>
      <c r="G1108" s="4" t="n">
        <v>0.097553042</v>
      </c>
      <c r="H1108" s="4" t="n">
        <v>0.046275625</v>
      </c>
      <c r="I1108" s="4" t="n">
        <v>104.37083</v>
      </c>
    </row>
    <row r="1109" customFormat="false" ht="12.75" hidden="false" customHeight="false" outlineLevel="0" collapsed="false">
      <c r="A1109" s="1" t="n">
        <f aca="false">B1109-695422.000005787</f>
        <v>37812.962829861</v>
      </c>
      <c r="B1109" s="2" t="n">
        <v>733234.962835648</v>
      </c>
      <c r="C1109" s="3" t="n">
        <v>27.460581</v>
      </c>
      <c r="D1109" s="3" t="n">
        <v>-94.999747</v>
      </c>
      <c r="E1109" s="4" t="n">
        <v>34.212654</v>
      </c>
      <c r="F1109" s="4" t="n">
        <v>29.920346</v>
      </c>
      <c r="G1109" s="4" t="n">
        <v>0.097147192</v>
      </c>
      <c r="H1109" s="4" t="n">
        <v>0.030380462</v>
      </c>
      <c r="I1109" s="4" t="n">
        <v>104.31462</v>
      </c>
    </row>
    <row r="1110" customFormat="false" ht="12.75" hidden="false" customHeight="false" outlineLevel="0" collapsed="false">
      <c r="A1110" s="1" t="n">
        <f aca="false">B1110-695422.000005787</f>
        <v>37812.963524305</v>
      </c>
      <c r="B1110" s="2" t="n">
        <v>733234.963530092</v>
      </c>
      <c r="C1110" s="3" t="n">
        <v>27.45798</v>
      </c>
      <c r="D1110" s="3" t="n">
        <v>-94.999868</v>
      </c>
      <c r="E1110" s="4" t="n">
        <v>34.216</v>
      </c>
      <c r="F1110" s="4" t="n">
        <v>29.913385</v>
      </c>
      <c r="G1110" s="4" t="n">
        <v>0.10003804</v>
      </c>
      <c r="H1110" s="4" t="n">
        <v>0.0378465</v>
      </c>
      <c r="I1110" s="4" t="n">
        <v>104.13692</v>
      </c>
    </row>
    <row r="1111" customFormat="false" ht="12.75" hidden="false" customHeight="false" outlineLevel="0" collapsed="false">
      <c r="A1111" s="1" t="n">
        <f aca="false">B1111-695422.000005787</f>
        <v>37812.96421875</v>
      </c>
      <c r="B1111" s="2" t="n">
        <v>733234.964224537</v>
      </c>
      <c r="C1111" s="3" t="n">
        <v>27.455392</v>
      </c>
      <c r="D1111" s="3" t="n">
        <v>-94.99997</v>
      </c>
      <c r="E1111" s="4" t="n">
        <v>34.211882</v>
      </c>
      <c r="F1111" s="4" t="n">
        <v>29.914118</v>
      </c>
      <c r="G1111" s="4" t="n">
        <v>0.089794941</v>
      </c>
      <c r="H1111" s="4" t="n">
        <v>0.050214765</v>
      </c>
      <c r="I1111" s="4" t="n">
        <v>104.15824</v>
      </c>
    </row>
    <row r="1112" customFormat="false" ht="12.75" hidden="false" customHeight="false" outlineLevel="0" collapsed="false">
      <c r="A1112" s="1" t="n">
        <f aca="false">B1112-695422.000005787</f>
        <v>37812.964913194</v>
      </c>
      <c r="B1112" s="2" t="n">
        <v>733234.964918981</v>
      </c>
      <c r="C1112" s="3" t="n">
        <v>27.452829</v>
      </c>
      <c r="D1112" s="3" t="n">
        <v>-95.000064</v>
      </c>
      <c r="E1112" s="4" t="n">
        <v>34.221235</v>
      </c>
      <c r="F1112" s="4" t="n">
        <v>29.907529</v>
      </c>
      <c r="G1112" s="4" t="n">
        <v>0.108205</v>
      </c>
      <c r="H1112" s="4" t="n">
        <v>0.027027235</v>
      </c>
      <c r="I1112" s="4" t="n">
        <v>104.13706</v>
      </c>
    </row>
    <row r="1113" customFormat="false" ht="12.75" hidden="false" customHeight="false" outlineLevel="0" collapsed="false">
      <c r="A1113" s="1" t="n">
        <f aca="false">B1113-695422.000005787</f>
        <v>37812.9656076389</v>
      </c>
      <c r="B1113" s="2" t="n">
        <v>733234.965613426</v>
      </c>
      <c r="C1113" s="3" t="n">
        <v>27.450248</v>
      </c>
      <c r="D1113" s="3" t="n">
        <v>-95.000162</v>
      </c>
      <c r="E1113" s="4" t="n">
        <v>34.234889</v>
      </c>
      <c r="F1113" s="4" t="n">
        <v>29.891583</v>
      </c>
      <c r="G1113" s="4" t="n">
        <v>0.096199722</v>
      </c>
      <c r="H1113" s="4" t="n">
        <v>0.040598028</v>
      </c>
      <c r="I1113" s="4" t="n">
        <v>104.08889</v>
      </c>
    </row>
    <row r="1114" customFormat="false" ht="12.75" hidden="false" customHeight="false" outlineLevel="0" collapsed="false">
      <c r="A1114" s="1" t="n">
        <f aca="false">B1114-695422.000005787</f>
        <v>37812.966302083</v>
      </c>
      <c r="B1114" s="2" t="n">
        <v>733234.96630787</v>
      </c>
      <c r="C1114" s="3" t="n">
        <v>27.44767</v>
      </c>
      <c r="D1114" s="3" t="n">
        <v>-95.000276</v>
      </c>
      <c r="E1114" s="4" t="n">
        <v>34.233227</v>
      </c>
      <c r="F1114" s="4" t="n">
        <v>29.893318</v>
      </c>
      <c r="G1114" s="4" t="n">
        <v>0.093143455</v>
      </c>
      <c r="H1114" s="4" t="n">
        <v>0.026725364</v>
      </c>
      <c r="I1114" s="4" t="n">
        <v>104.09727</v>
      </c>
    </row>
    <row r="1115" customFormat="false" ht="12.75" hidden="false" customHeight="false" outlineLevel="0" collapsed="false">
      <c r="A1115" s="1" t="n">
        <f aca="false">B1115-695422.000005787</f>
        <v>37812.966996527</v>
      </c>
      <c r="B1115" s="2" t="n">
        <v>733234.967002314</v>
      </c>
      <c r="C1115" s="3" t="n">
        <v>27.445081</v>
      </c>
      <c r="D1115" s="3" t="n">
        <v>-95.000392</v>
      </c>
      <c r="E1115" s="4" t="n">
        <v>34.223778</v>
      </c>
      <c r="F1115" s="4" t="n">
        <v>29.891111</v>
      </c>
      <c r="G1115" s="4" t="n">
        <v>0.093023667</v>
      </c>
      <c r="H1115" s="4" t="n">
        <v>0.0297245</v>
      </c>
      <c r="I1115" s="4" t="n">
        <v>103.98833</v>
      </c>
    </row>
    <row r="1116" customFormat="false" ht="12.75" hidden="false" customHeight="false" outlineLevel="0" collapsed="false">
      <c r="A1116" s="1" t="n">
        <f aca="false">B1116-695422.000005787</f>
        <v>37812.967690972</v>
      </c>
      <c r="B1116" s="2" t="n">
        <v>733234.967696759</v>
      </c>
      <c r="C1116" s="3" t="n">
        <v>27.442493</v>
      </c>
      <c r="D1116" s="3" t="n">
        <v>-95.000508</v>
      </c>
      <c r="E1116" s="4" t="n">
        <v>34.229353</v>
      </c>
      <c r="F1116" s="4" t="n">
        <v>29.873059</v>
      </c>
      <c r="G1116" s="4" t="n">
        <v>0.095709235</v>
      </c>
      <c r="H1116" s="4" t="n">
        <v>0.0092345882</v>
      </c>
      <c r="I1116" s="4" t="n">
        <v>103.75235</v>
      </c>
    </row>
    <row r="1117" customFormat="false" ht="12.75" hidden="false" customHeight="false" outlineLevel="0" collapsed="false">
      <c r="A1117" s="1" t="n">
        <f aca="false">B1117-695422.000005787</f>
        <v>37812.968385416</v>
      </c>
      <c r="B1117" s="2" t="n">
        <v>733234.968391203</v>
      </c>
      <c r="C1117" s="3" t="n">
        <v>27.439903</v>
      </c>
      <c r="D1117" s="3" t="n">
        <v>-95.000594</v>
      </c>
      <c r="E1117" s="4" t="n">
        <v>34.223786</v>
      </c>
      <c r="F1117" s="4" t="n">
        <v>29.869786</v>
      </c>
      <c r="G1117" s="4" t="n">
        <v>0.099040857</v>
      </c>
      <c r="H1117" s="4" t="n">
        <v>0.045842214</v>
      </c>
      <c r="I1117" s="4" t="n">
        <v>103.57214</v>
      </c>
    </row>
    <row r="1118" customFormat="false" ht="12.75" hidden="false" customHeight="false" outlineLevel="0" collapsed="false">
      <c r="A1118" s="1" t="n">
        <f aca="false">B1118-695422.000005787</f>
        <v>37812.969079861</v>
      </c>
      <c r="B1118" s="2" t="n">
        <v>733234.969085648</v>
      </c>
      <c r="C1118" s="3" t="n">
        <v>27.437306</v>
      </c>
      <c r="D1118" s="3" t="n">
        <v>-95.000555</v>
      </c>
      <c r="E1118" s="4" t="n">
        <v>34.231231</v>
      </c>
      <c r="F1118" s="4" t="n">
        <v>29.866</v>
      </c>
      <c r="G1118" s="4" t="n">
        <v>0.093868615</v>
      </c>
      <c r="H1118" s="4" t="n">
        <v>0.015152692</v>
      </c>
      <c r="I1118" s="4" t="n">
        <v>103.31846</v>
      </c>
    </row>
    <row r="1119" customFormat="false" ht="12.75" hidden="false" customHeight="false" outlineLevel="0" collapsed="false">
      <c r="A1119" s="1" t="n">
        <f aca="false">B1119-695422.000005787</f>
        <v>37812.969774305</v>
      </c>
      <c r="B1119" s="2" t="n">
        <v>733234.969780092</v>
      </c>
      <c r="C1119" s="3" t="n">
        <v>27.434699</v>
      </c>
      <c r="D1119" s="3" t="n">
        <v>-95.000487</v>
      </c>
      <c r="E1119" s="4" t="n">
        <v>34.2313</v>
      </c>
      <c r="F1119" s="4" t="n">
        <v>29.8623</v>
      </c>
      <c r="G1119" s="4" t="n">
        <v>0.095435</v>
      </c>
      <c r="H1119" s="4" t="n">
        <v>0.0342279</v>
      </c>
      <c r="I1119" s="4" t="n">
        <v>103.121</v>
      </c>
    </row>
    <row r="1120" customFormat="false" ht="12.75" hidden="false" customHeight="false" outlineLevel="0" collapsed="false">
      <c r="A1120" s="1" t="n">
        <f aca="false">B1120-695422.000005787</f>
        <v>37812.9704687489</v>
      </c>
      <c r="B1120" s="2" t="n">
        <v>733234.970474536</v>
      </c>
      <c r="C1120" s="3" t="n">
        <v>27.432089</v>
      </c>
      <c r="D1120" s="3" t="n">
        <v>-95.000382</v>
      </c>
      <c r="E1120" s="4" t="n">
        <v>34.22875</v>
      </c>
      <c r="F1120" s="4" t="n">
        <v>29.859062</v>
      </c>
      <c r="G1120" s="4" t="n">
        <v>0.10398631</v>
      </c>
      <c r="H1120" s="4" t="n">
        <v>0.01755325</v>
      </c>
      <c r="I1120" s="4" t="n">
        <v>103.06562</v>
      </c>
    </row>
    <row r="1121" customFormat="false" ht="12.75" hidden="false" customHeight="false" outlineLevel="0" collapsed="false">
      <c r="A1121" s="1" t="n">
        <f aca="false">B1121-695422.000005787</f>
        <v>37812.971163194</v>
      </c>
      <c r="B1121" s="2" t="n">
        <v>733234.971168981</v>
      </c>
      <c r="C1121" s="3" t="n">
        <v>27.429475</v>
      </c>
      <c r="D1121" s="3" t="n">
        <v>-95.000282</v>
      </c>
      <c r="E1121" s="4" t="n">
        <v>34.227167</v>
      </c>
      <c r="F1121" s="4" t="n">
        <v>29.853667</v>
      </c>
      <c r="G1121" s="4" t="n">
        <v>0.10335725</v>
      </c>
      <c r="H1121" s="4" t="n">
        <v>0.032321167</v>
      </c>
      <c r="I1121" s="4" t="n">
        <v>102.90667</v>
      </c>
    </row>
    <row r="1122" customFormat="false" ht="12.75" hidden="false" customHeight="false" outlineLevel="0" collapsed="false">
      <c r="A1122" s="1" t="n">
        <f aca="false">B1122-695422.000005787</f>
        <v>37812.971857639</v>
      </c>
      <c r="B1122" s="2" t="n">
        <v>733234.971863426</v>
      </c>
      <c r="C1122" s="3" t="n">
        <v>27.426857</v>
      </c>
      <c r="D1122" s="3" t="n">
        <v>-95.000211</v>
      </c>
      <c r="E1122" s="4" t="n">
        <v>34.234435</v>
      </c>
      <c r="F1122" s="4" t="n">
        <v>29.857913</v>
      </c>
      <c r="G1122" s="4" t="n">
        <v>0.093329913</v>
      </c>
      <c r="H1122" s="4" t="n">
        <v>0.016809783</v>
      </c>
      <c r="I1122" s="4" t="n">
        <v>102.77087</v>
      </c>
    </row>
    <row r="1123" customFormat="false" ht="12.75" hidden="false" customHeight="false" outlineLevel="0" collapsed="false">
      <c r="A1123" s="1" t="n">
        <f aca="false">B1123-695422.000005787</f>
        <v>37812.972552083</v>
      </c>
      <c r="B1123" s="2" t="n">
        <v>733234.97255787</v>
      </c>
      <c r="C1123" s="3" t="n">
        <v>27.424218</v>
      </c>
      <c r="D1123" s="3" t="n">
        <v>-95.000143</v>
      </c>
      <c r="E1123" s="4" t="n">
        <v>34.23005</v>
      </c>
      <c r="F1123" s="4" t="n">
        <v>29.8619</v>
      </c>
      <c r="G1123" s="4" t="n">
        <v>0.09537895</v>
      </c>
      <c r="H1123" s="4" t="n">
        <v>0.0195251</v>
      </c>
      <c r="I1123" s="4" t="n">
        <v>102.6355</v>
      </c>
    </row>
    <row r="1124" customFormat="false" ht="12.75" hidden="false" customHeight="false" outlineLevel="0" collapsed="false">
      <c r="A1124" s="1" t="n">
        <f aca="false">B1124-695422.000005787</f>
        <v>37812.973246527</v>
      </c>
      <c r="B1124" s="2" t="n">
        <v>733234.973252314</v>
      </c>
      <c r="C1124" s="3" t="n">
        <v>27.421577</v>
      </c>
      <c r="D1124" s="3" t="n">
        <v>-95.00008</v>
      </c>
      <c r="E1124" s="4" t="n">
        <v>34.230429</v>
      </c>
      <c r="F1124" s="4" t="n">
        <v>29.856143</v>
      </c>
      <c r="G1124" s="4" t="n">
        <v>0.10221414</v>
      </c>
      <c r="H1124" s="4" t="n">
        <v>0.059050429</v>
      </c>
      <c r="I1124" s="4" t="n">
        <v>102.52857</v>
      </c>
    </row>
    <row r="1125" customFormat="false" ht="12.75" hidden="false" customHeight="false" outlineLevel="0" collapsed="false">
      <c r="A1125" s="1" t="n">
        <f aca="false">B1125-695422.000005787</f>
        <v>37812.973940972</v>
      </c>
      <c r="B1125" s="2" t="n">
        <v>733234.973946759</v>
      </c>
      <c r="C1125" s="3" t="n">
        <v>27.418996</v>
      </c>
      <c r="D1125" s="3" t="n">
        <v>-95.000041</v>
      </c>
      <c r="E1125" s="4" t="n">
        <v>34.229125</v>
      </c>
      <c r="F1125" s="4" t="n">
        <v>29.858875</v>
      </c>
      <c r="G1125" s="4" t="n">
        <v>0.0990385</v>
      </c>
      <c r="H1125" s="4" t="n">
        <v>0.01667275</v>
      </c>
      <c r="I1125" s="4" t="n">
        <v>102.47063</v>
      </c>
    </row>
    <row r="1126" customFormat="false" ht="12.75" hidden="false" customHeight="false" outlineLevel="0" collapsed="false">
      <c r="A1126" s="1" t="n">
        <f aca="false">B1126-695422.000005787</f>
        <v>37812.9746354159</v>
      </c>
      <c r="B1126" s="2" t="n">
        <v>733234.974641203</v>
      </c>
      <c r="C1126" s="3" t="n">
        <v>27.416382</v>
      </c>
      <c r="D1126" s="3" t="n">
        <v>-95.000081</v>
      </c>
      <c r="E1126" s="4" t="n">
        <v>34.234125</v>
      </c>
      <c r="F1126" s="4" t="n">
        <v>29.855937</v>
      </c>
      <c r="G1126" s="4" t="n">
        <v>0.096577313</v>
      </c>
      <c r="H1126" s="4" t="n">
        <v>0.015014125</v>
      </c>
      <c r="I1126" s="4" t="n">
        <v>102.51062</v>
      </c>
    </row>
    <row r="1127" customFormat="false" ht="12.75" hidden="false" customHeight="false" outlineLevel="0" collapsed="false">
      <c r="A1127" s="1" t="n">
        <f aca="false">B1127-695422.000005787</f>
        <v>37812.975329861</v>
      </c>
      <c r="B1127" s="2" t="n">
        <v>733234.975335648</v>
      </c>
      <c r="C1127" s="3" t="n">
        <v>27.413761</v>
      </c>
      <c r="D1127" s="3" t="n">
        <v>-95.000057</v>
      </c>
      <c r="E1127" s="4" t="n">
        <v>34.236769</v>
      </c>
      <c r="F1127" s="4" t="n">
        <v>29.855385</v>
      </c>
      <c r="G1127" s="4" t="n">
        <v>0.10089208</v>
      </c>
      <c r="H1127" s="4" t="n">
        <v>0.045441</v>
      </c>
      <c r="I1127" s="4" t="n">
        <v>102.57154</v>
      </c>
    </row>
    <row r="1128" customFormat="false" ht="12.75" hidden="false" customHeight="false" outlineLevel="0" collapsed="false">
      <c r="A1128" s="1" t="n">
        <f aca="false">B1128-695422.000005787</f>
        <v>37812.976024305</v>
      </c>
      <c r="B1128" s="2" t="n">
        <v>733234.976030092</v>
      </c>
      <c r="C1128" s="3" t="n">
        <v>27.411182</v>
      </c>
      <c r="D1128" s="3" t="n">
        <v>-95.000074</v>
      </c>
      <c r="E1128" s="4" t="n">
        <v>34.234714</v>
      </c>
      <c r="F1128" s="4" t="n">
        <v>29.849786</v>
      </c>
      <c r="G1128" s="4" t="n">
        <v>0.095966929</v>
      </c>
      <c r="H1128" s="4" t="n">
        <v>0.027082429</v>
      </c>
      <c r="I1128" s="4" t="n">
        <v>102.53214</v>
      </c>
    </row>
    <row r="1129" customFormat="false" ht="12.75" hidden="false" customHeight="false" outlineLevel="0" collapsed="false">
      <c r="A1129" s="1" t="n">
        <f aca="false">B1129-695422.000005787</f>
        <v>37812.97671875</v>
      </c>
      <c r="B1129" s="2" t="n">
        <v>733234.976724537</v>
      </c>
      <c r="C1129" s="3" t="n">
        <v>27.408614</v>
      </c>
      <c r="D1129" s="3" t="n">
        <v>-95.000064</v>
      </c>
      <c r="E1129" s="4" t="n">
        <v>34.216632</v>
      </c>
      <c r="F1129" s="4" t="n">
        <v>29.868474</v>
      </c>
      <c r="G1129" s="4" t="n">
        <v>0.099930211</v>
      </c>
      <c r="H1129" s="4" t="n">
        <v>0.043442737</v>
      </c>
      <c r="I1129" s="4" t="n">
        <v>102.47684</v>
      </c>
    </row>
    <row r="1130" customFormat="false" ht="12.75" hidden="false" customHeight="false" outlineLevel="0" collapsed="false">
      <c r="A1130" s="1" t="n">
        <f aca="false">B1130-695422.000005787</f>
        <v>37812.977413194</v>
      </c>
      <c r="B1130" s="2" t="n">
        <v>733234.977418981</v>
      </c>
      <c r="C1130" s="3" t="n">
        <v>27.406027</v>
      </c>
      <c r="D1130" s="3" t="n">
        <v>-95.000061</v>
      </c>
      <c r="E1130" s="4" t="n">
        <v>34.225083</v>
      </c>
      <c r="F1130" s="4" t="n">
        <v>29.87775</v>
      </c>
      <c r="G1130" s="4" t="n">
        <v>0.0963855</v>
      </c>
      <c r="H1130" s="4" t="n">
        <v>0.032031</v>
      </c>
      <c r="I1130" s="4" t="n">
        <v>102.77792</v>
      </c>
    </row>
    <row r="1131" customFormat="false" ht="12.75" hidden="false" customHeight="false" outlineLevel="0" collapsed="false">
      <c r="A1131" s="1" t="n">
        <f aca="false">B1131-695422.000005787</f>
        <v>37812.978107638</v>
      </c>
      <c r="B1131" s="2" t="n">
        <v>733234.978113425</v>
      </c>
      <c r="C1131" s="3" t="n">
        <v>27.403422</v>
      </c>
      <c r="D1131" s="3" t="n">
        <v>-95.000071</v>
      </c>
      <c r="E1131" s="4" t="n">
        <v>34.2295</v>
      </c>
      <c r="F1131" s="4" t="n">
        <v>29.877571</v>
      </c>
      <c r="G1131" s="4" t="n">
        <v>0.097662786</v>
      </c>
      <c r="H1131" s="4" t="n">
        <v>0.036191143</v>
      </c>
      <c r="I1131" s="4" t="n">
        <v>102.96286</v>
      </c>
    </row>
    <row r="1132" customFormat="false" ht="12.75" hidden="false" customHeight="false" outlineLevel="0" collapsed="false">
      <c r="A1132" s="1" t="n">
        <f aca="false">B1132-695422.000005787</f>
        <v>37812.9788020829</v>
      </c>
      <c r="B1132" s="2" t="n">
        <v>733234.97880787</v>
      </c>
      <c r="C1132" s="3" t="n">
        <v>27.400793</v>
      </c>
      <c r="D1132" s="3" t="n">
        <v>-95.00008</v>
      </c>
      <c r="E1132" s="4" t="n">
        <v>34.229833</v>
      </c>
      <c r="F1132" s="4" t="n">
        <v>29.878333</v>
      </c>
      <c r="G1132" s="4" t="n">
        <v>0.10322989</v>
      </c>
      <c r="H1132" s="4" t="n">
        <v>0.0063857778</v>
      </c>
      <c r="I1132" s="4" t="n">
        <v>102.85722</v>
      </c>
    </row>
    <row r="1133" customFormat="false" ht="12.75" hidden="false" customHeight="false" outlineLevel="0" collapsed="false">
      <c r="A1133" s="1" t="n">
        <f aca="false">B1133-695422.000005787</f>
        <v>37812.979496527</v>
      </c>
      <c r="B1133" s="2" t="n">
        <v>733234.979502314</v>
      </c>
      <c r="C1133" s="3" t="n">
        <v>27.398195</v>
      </c>
      <c r="D1133" s="3" t="n">
        <v>-95.000066</v>
      </c>
      <c r="E1133" s="4" t="n">
        <v>34.211786</v>
      </c>
      <c r="F1133" s="4" t="n">
        <v>29.88</v>
      </c>
      <c r="G1133" s="4" t="n">
        <v>0.096289857</v>
      </c>
      <c r="H1133" s="4" t="n">
        <v>0.033440071</v>
      </c>
      <c r="I1133" s="4" t="n">
        <v>102.71571</v>
      </c>
    </row>
    <row r="1134" customFormat="false" ht="12.75" hidden="false" customHeight="false" outlineLevel="0" collapsed="false">
      <c r="A1134" s="1" t="n">
        <f aca="false">B1134-695422.000005787</f>
        <v>37812.980190972</v>
      </c>
      <c r="B1134" s="2" t="n">
        <v>733234.980196759</v>
      </c>
      <c r="C1134" s="3" t="n">
        <v>27.395617</v>
      </c>
      <c r="D1134" s="3" t="n">
        <v>-95.000064</v>
      </c>
      <c r="E1134" s="4" t="n">
        <v>34.211875</v>
      </c>
      <c r="F1134" s="4" t="n">
        <v>29.882062</v>
      </c>
      <c r="G1134" s="4" t="n">
        <v>0.097319313</v>
      </c>
      <c r="H1134" s="4" t="n">
        <v>0.031371687</v>
      </c>
      <c r="I1134" s="4" t="n">
        <v>102.65875</v>
      </c>
    </row>
    <row r="1135" customFormat="false" ht="12.75" hidden="false" customHeight="false" outlineLevel="0" collapsed="false">
      <c r="A1135" s="1" t="n">
        <f aca="false">B1135-695422.000005787</f>
        <v>37812.980885416</v>
      </c>
      <c r="B1135" s="2" t="n">
        <v>733234.980891203</v>
      </c>
      <c r="C1135" s="3" t="n">
        <v>27.393043</v>
      </c>
      <c r="D1135" s="3" t="n">
        <v>-95.000066</v>
      </c>
      <c r="E1135" s="4" t="n">
        <v>34.21412</v>
      </c>
      <c r="F1135" s="4" t="n">
        <v>29.8826</v>
      </c>
      <c r="G1135" s="4" t="n">
        <v>0.1053562</v>
      </c>
      <c r="H1135" s="4" t="n">
        <v>0.03589588</v>
      </c>
      <c r="I1135" s="4" t="n">
        <v>102.6704</v>
      </c>
    </row>
    <row r="1136" customFormat="false" ht="12.75" hidden="false" customHeight="false" outlineLevel="0" collapsed="false">
      <c r="A1136" s="1" t="n">
        <f aca="false">B1136-695422.000005787</f>
        <v>37812.981579861</v>
      </c>
      <c r="B1136" s="2" t="n">
        <v>733234.981585648</v>
      </c>
      <c r="C1136" s="3" t="n">
        <v>27.390459</v>
      </c>
      <c r="D1136" s="3" t="n">
        <v>-95.000069</v>
      </c>
      <c r="E1136" s="4" t="n">
        <v>34.203167</v>
      </c>
      <c r="F1136" s="4" t="n">
        <v>29.882556</v>
      </c>
      <c r="G1136" s="4" t="n">
        <v>0.095459222</v>
      </c>
      <c r="H1136" s="4" t="n">
        <v>0.043236722</v>
      </c>
      <c r="I1136" s="4" t="n">
        <v>102.62722</v>
      </c>
    </row>
    <row r="1137" customFormat="false" ht="12.75" hidden="false" customHeight="false" outlineLevel="0" collapsed="false">
      <c r="A1137" s="1" t="n">
        <f aca="false">B1137-695422.000005787</f>
        <v>37812.982274305</v>
      </c>
      <c r="B1137" s="2" t="n">
        <v>733234.982280092</v>
      </c>
      <c r="C1137" s="3" t="n">
        <v>27.387881</v>
      </c>
      <c r="D1137" s="3" t="n">
        <v>-95.000076</v>
      </c>
      <c r="E1137" s="4" t="n">
        <v>34.201917</v>
      </c>
      <c r="F1137" s="4" t="n">
        <v>29.888333</v>
      </c>
      <c r="G1137" s="4" t="n">
        <v>0.10127254</v>
      </c>
      <c r="H1137" s="4" t="n">
        <v>0.037335083</v>
      </c>
      <c r="I1137" s="4" t="n">
        <v>102.605</v>
      </c>
    </row>
    <row r="1138" customFormat="false" ht="12.75" hidden="false" customHeight="false" outlineLevel="0" collapsed="false">
      <c r="A1138" s="1" t="n">
        <f aca="false">B1138-695422.000005787</f>
        <v>37812.9829687499</v>
      </c>
      <c r="B1138" s="2" t="n">
        <v>733234.982974537</v>
      </c>
      <c r="C1138" s="3" t="n">
        <v>27.38529</v>
      </c>
      <c r="D1138" s="3" t="n">
        <v>-95.000077</v>
      </c>
      <c r="E1138" s="4" t="n">
        <v>34.203192</v>
      </c>
      <c r="F1138" s="4" t="n">
        <v>29.888423</v>
      </c>
      <c r="G1138" s="4" t="n">
        <v>0.096798346</v>
      </c>
      <c r="H1138" s="4" t="n">
        <v>0.029876231</v>
      </c>
      <c r="I1138" s="4" t="n">
        <v>102.54654</v>
      </c>
    </row>
    <row r="1139" customFormat="false" ht="12.75" hidden="false" customHeight="false" outlineLevel="0" collapsed="false">
      <c r="A1139" s="1" t="n">
        <f aca="false">B1139-695422.000005787</f>
        <v>37812.983663194</v>
      </c>
      <c r="B1139" s="2" t="n">
        <v>733234.983668981</v>
      </c>
      <c r="C1139" s="3" t="n">
        <v>27.382706</v>
      </c>
      <c r="D1139" s="3" t="n">
        <v>-95.000048</v>
      </c>
      <c r="E1139" s="4" t="n">
        <v>34.187345</v>
      </c>
      <c r="F1139" s="4" t="n">
        <v>29.893414</v>
      </c>
      <c r="G1139" s="4" t="n">
        <v>0.097853345</v>
      </c>
      <c r="H1139" s="4" t="n">
        <v>0.036111517</v>
      </c>
      <c r="I1139" s="4" t="n">
        <v>102.50552</v>
      </c>
    </row>
    <row r="1140" customFormat="false" ht="12.75" hidden="false" customHeight="false" outlineLevel="0" collapsed="false">
      <c r="A1140" s="1" t="n">
        <f aca="false">B1140-695422.000005787</f>
        <v>37812.9843576381</v>
      </c>
      <c r="B1140" s="2" t="n">
        <v>733234.984363425</v>
      </c>
      <c r="C1140" s="3" t="n">
        <v>27.380131</v>
      </c>
      <c r="D1140" s="3" t="n">
        <v>-95.000075</v>
      </c>
      <c r="E1140" s="4" t="n">
        <v>34.186885</v>
      </c>
      <c r="F1140" s="4" t="n">
        <v>29.892731</v>
      </c>
      <c r="G1140" s="4" t="n">
        <v>0.095990692</v>
      </c>
      <c r="H1140" s="4" t="n">
        <v>0.043218962</v>
      </c>
      <c r="I1140" s="4" t="n">
        <v>102.43577</v>
      </c>
    </row>
    <row r="1141" customFormat="false" ht="12.75" hidden="false" customHeight="false" outlineLevel="0" collapsed="false">
      <c r="A1141" s="1" t="n">
        <f aca="false">B1141-695422.000005787</f>
        <v>37812.985052083</v>
      </c>
      <c r="B1141" s="2" t="n">
        <v>733234.98505787</v>
      </c>
      <c r="C1141" s="3" t="n">
        <v>27.377552</v>
      </c>
      <c r="D1141" s="3" t="n">
        <v>-95.000074</v>
      </c>
      <c r="E1141" s="4" t="n">
        <v>34.178621</v>
      </c>
      <c r="F1141" s="4" t="n">
        <v>29.886586</v>
      </c>
      <c r="G1141" s="4" t="n">
        <v>0.10284459</v>
      </c>
      <c r="H1141" s="4" t="n">
        <v>0.04567969</v>
      </c>
      <c r="I1141" s="4" t="n">
        <v>102.35034</v>
      </c>
    </row>
    <row r="1142" customFormat="false" ht="12.75" hidden="false" customHeight="false" outlineLevel="0" collapsed="false">
      <c r="A1142" s="1" t="n">
        <f aca="false">B1142-695422.000005787</f>
        <v>37812.985746527</v>
      </c>
      <c r="B1142" s="2" t="n">
        <v>733234.985752314</v>
      </c>
      <c r="C1142" s="3" t="n">
        <v>27.374962</v>
      </c>
      <c r="D1142" s="3" t="n">
        <v>-95.000056</v>
      </c>
      <c r="E1142" s="4" t="n">
        <v>34.165667</v>
      </c>
      <c r="F1142" s="4" t="n">
        <v>29.887233</v>
      </c>
      <c r="G1142" s="4" t="n">
        <v>0.10110817</v>
      </c>
      <c r="H1142" s="4" t="n">
        <v>0.045063667</v>
      </c>
      <c r="I1142" s="4" t="n">
        <v>102.30067</v>
      </c>
    </row>
    <row r="1143" customFormat="false" ht="12.75" hidden="false" customHeight="false" outlineLevel="0" collapsed="false">
      <c r="A1143" s="1" t="n">
        <f aca="false">B1143-695422.000005787</f>
        <v>37812.986440972</v>
      </c>
      <c r="B1143" s="2" t="n">
        <v>733234.986446759</v>
      </c>
      <c r="C1143" s="3" t="n">
        <v>27.372367</v>
      </c>
      <c r="D1143" s="3" t="n">
        <v>-95.000056</v>
      </c>
      <c r="E1143" s="4" t="n">
        <v>34.160781</v>
      </c>
      <c r="F1143" s="4" t="n">
        <v>29.885719</v>
      </c>
      <c r="G1143" s="4" t="n">
        <v>0.094290875</v>
      </c>
      <c r="H1143" s="4" t="n">
        <v>0.041221</v>
      </c>
      <c r="I1143" s="4" t="n">
        <v>102.29156</v>
      </c>
    </row>
    <row r="1144" customFormat="false" ht="12.75" hidden="false" customHeight="false" outlineLevel="0" collapsed="false">
      <c r="A1144" s="1" t="n">
        <f aca="false">B1144-695422.000005787</f>
        <v>37812.987135416</v>
      </c>
      <c r="B1144" s="2" t="n">
        <v>733234.987141203</v>
      </c>
      <c r="C1144" s="3" t="n">
        <v>27.369771</v>
      </c>
      <c r="D1144" s="3" t="n">
        <v>-95.000061</v>
      </c>
      <c r="E1144" s="4" t="n">
        <v>34.162063</v>
      </c>
      <c r="F1144" s="4" t="n">
        <v>29.866094</v>
      </c>
      <c r="G1144" s="4" t="n">
        <v>0.10114519</v>
      </c>
      <c r="H1144" s="4" t="n">
        <v>0.057202344</v>
      </c>
      <c r="I1144" s="4" t="n">
        <v>102.16781</v>
      </c>
    </row>
    <row r="1145" customFormat="false" ht="12.75" hidden="false" customHeight="false" outlineLevel="0" collapsed="false">
      <c r="A1145" s="1" t="n">
        <f aca="false">B1145-695422.000005787</f>
        <v>37812.987829861</v>
      </c>
      <c r="B1145" s="2" t="n">
        <v>733234.987835648</v>
      </c>
      <c r="C1145" s="3" t="n">
        <v>27.367189</v>
      </c>
      <c r="D1145" s="3" t="n">
        <v>-95.000064</v>
      </c>
      <c r="E1145" s="4" t="n">
        <v>34.143686</v>
      </c>
      <c r="F1145" s="4" t="n">
        <v>29.855086</v>
      </c>
      <c r="G1145" s="4" t="n">
        <v>0.093373314</v>
      </c>
      <c r="H1145" s="4" t="n">
        <v>0.056192143</v>
      </c>
      <c r="I1145" s="4" t="n">
        <v>102.05514</v>
      </c>
    </row>
    <row r="1146" customFormat="false" ht="12.75" hidden="false" customHeight="false" outlineLevel="0" collapsed="false">
      <c r="A1146" s="1" t="n">
        <f aca="false">B1146-695422.000005787</f>
        <v>37812.9885243051</v>
      </c>
      <c r="B1146" s="2" t="n">
        <v>733234.988530092</v>
      </c>
      <c r="C1146" s="3" t="n">
        <v>27.364594</v>
      </c>
      <c r="D1146" s="3" t="n">
        <v>-95.000067</v>
      </c>
      <c r="E1146" s="4" t="n">
        <v>34.147361</v>
      </c>
      <c r="F1146" s="4" t="n">
        <v>29.849139</v>
      </c>
      <c r="G1146" s="4" t="n">
        <v>0.099546167</v>
      </c>
      <c r="H1146" s="4" t="n">
        <v>0.052741</v>
      </c>
      <c r="I1146" s="4" t="n">
        <v>101.91278</v>
      </c>
    </row>
    <row r="1147" customFormat="false" ht="12.75" hidden="false" customHeight="false" outlineLevel="0" collapsed="false">
      <c r="A1147" s="1" t="n">
        <f aca="false">B1147-695422.000005787</f>
        <v>37812.989218749</v>
      </c>
      <c r="B1147" s="2" t="n">
        <v>733234.989224536</v>
      </c>
      <c r="C1147" s="3" t="n">
        <v>27.361974</v>
      </c>
      <c r="D1147" s="3" t="n">
        <v>-95.000063</v>
      </c>
      <c r="E1147" s="4" t="n">
        <v>34.139135</v>
      </c>
      <c r="F1147" s="4" t="n">
        <v>29.840162</v>
      </c>
      <c r="G1147" s="4" t="n">
        <v>0.095649432</v>
      </c>
      <c r="H1147" s="4" t="n">
        <v>0.057972595</v>
      </c>
      <c r="I1147" s="4" t="n">
        <v>102.00703</v>
      </c>
    </row>
    <row r="1148" customFormat="false" ht="12.75" hidden="false" customHeight="false" outlineLevel="0" collapsed="false">
      <c r="A1148" s="1" t="n">
        <f aca="false">B1148-695422.000005787</f>
        <v>37812.989913194</v>
      </c>
      <c r="B1148" s="2" t="n">
        <v>733234.989918981</v>
      </c>
      <c r="C1148" s="3" t="n">
        <v>27.359344</v>
      </c>
      <c r="D1148" s="3" t="n">
        <v>-95.00008</v>
      </c>
      <c r="E1148" s="4" t="n">
        <v>34.139569</v>
      </c>
      <c r="F1148" s="4" t="n">
        <v>29.827412</v>
      </c>
      <c r="G1148" s="4" t="n">
        <v>0.093759471</v>
      </c>
      <c r="H1148" s="4" t="n">
        <v>0.052709647</v>
      </c>
      <c r="I1148" s="4" t="n">
        <v>102.04157</v>
      </c>
    </row>
    <row r="1149" customFormat="false" ht="12.75" hidden="false" customHeight="false" outlineLevel="0" collapsed="false">
      <c r="A1149" s="1" t="n">
        <f aca="false">B1149-695422.000005787</f>
        <v>37812.990607638</v>
      </c>
      <c r="B1149" s="2" t="n">
        <v>733234.990613425</v>
      </c>
      <c r="C1149" s="3" t="n">
        <v>27.356742</v>
      </c>
      <c r="D1149" s="3" t="n">
        <v>-95.000073</v>
      </c>
      <c r="E1149" s="4" t="n">
        <v>34.136217</v>
      </c>
      <c r="F1149" s="4" t="n">
        <v>29.81787</v>
      </c>
      <c r="G1149" s="4" t="n">
        <v>0.09261513</v>
      </c>
      <c r="H1149" s="4" t="n">
        <v>0.056670565</v>
      </c>
      <c r="I1149" s="4" t="n">
        <v>102.00043</v>
      </c>
    </row>
    <row r="1150" customFormat="false" ht="12.75" hidden="false" customHeight="false" outlineLevel="0" collapsed="false">
      <c r="A1150" s="1" t="n">
        <f aca="false">B1150-695422.000005787</f>
        <v>37812.991302083</v>
      </c>
      <c r="B1150" s="2" t="n">
        <v>733234.99130787</v>
      </c>
      <c r="C1150" s="3" t="n">
        <v>27.354142</v>
      </c>
      <c r="D1150" s="3" t="n">
        <v>-95.00006</v>
      </c>
      <c r="E1150" s="4" t="n">
        <v>34.130886</v>
      </c>
      <c r="F1150" s="4" t="n">
        <v>29.807057</v>
      </c>
      <c r="G1150" s="4" t="n">
        <v>0.096463629</v>
      </c>
      <c r="H1150" s="4" t="n">
        <v>0.044198371</v>
      </c>
      <c r="I1150" s="4" t="n">
        <v>101.91457</v>
      </c>
    </row>
    <row r="1151" customFormat="false" ht="12.75" hidden="false" customHeight="false" outlineLevel="0" collapsed="false">
      <c r="A1151" s="1" t="n">
        <f aca="false">B1151-695422.000005787</f>
        <v>37812.991996527</v>
      </c>
      <c r="B1151" s="2" t="n">
        <v>733234.992002314</v>
      </c>
      <c r="C1151" s="3" t="n">
        <v>27.351548</v>
      </c>
      <c r="D1151" s="3" t="n">
        <v>-95.00006</v>
      </c>
      <c r="E1151" s="4" t="n">
        <v>34.141942</v>
      </c>
      <c r="F1151" s="4" t="n">
        <v>29.780192</v>
      </c>
      <c r="G1151" s="4" t="n">
        <v>0.096308365</v>
      </c>
      <c r="H1151" s="4" t="n">
        <v>0.71277087</v>
      </c>
      <c r="I1151" s="4" t="n">
        <v>101.98423</v>
      </c>
    </row>
    <row r="1152" customFormat="false" ht="12.75" hidden="false" customHeight="false" outlineLevel="0" collapsed="false">
      <c r="A1152" s="1" t="n">
        <f aca="false">B1152-695422.000005787</f>
        <v>37812.9926909721</v>
      </c>
      <c r="B1152" s="2" t="n">
        <v>733234.992696759</v>
      </c>
      <c r="C1152" s="3" t="n">
        <v>27.348963</v>
      </c>
      <c r="D1152" s="3" t="n">
        <v>-95.000076</v>
      </c>
      <c r="E1152" s="4" t="n">
        <v>34.138034</v>
      </c>
      <c r="F1152" s="4" t="n">
        <v>29.769373</v>
      </c>
      <c r="G1152" s="4" t="n">
        <v>0.10016686</v>
      </c>
      <c r="H1152" s="4" t="n">
        <v>1.448525</v>
      </c>
      <c r="I1152" s="4" t="n">
        <v>101.99186</v>
      </c>
    </row>
    <row r="1153" customFormat="false" ht="12.75" hidden="false" customHeight="false" outlineLevel="0" collapsed="false">
      <c r="A1153" s="1" t="n">
        <f aca="false">B1153-695422.000005787</f>
        <v>37812.993385416</v>
      </c>
      <c r="B1153" s="2" t="n">
        <v>733234.993391203</v>
      </c>
      <c r="C1153" s="3" t="n">
        <v>27.346365</v>
      </c>
      <c r="D1153" s="3" t="n">
        <v>-95.000081</v>
      </c>
      <c r="E1153" s="4" t="n">
        <v>34.124542</v>
      </c>
      <c r="F1153" s="4" t="n">
        <v>29.781627</v>
      </c>
      <c r="G1153" s="4" t="n">
        <v>0.10000917</v>
      </c>
      <c r="H1153" s="4" t="n">
        <v>1.4976357</v>
      </c>
      <c r="I1153" s="4" t="n">
        <v>102.14119</v>
      </c>
    </row>
    <row r="1154" customFormat="false" ht="12.75" hidden="false" customHeight="false" outlineLevel="0" collapsed="false">
      <c r="A1154" s="1" t="n">
        <f aca="false">B1154-695422.000005787</f>
        <v>37812.994079861</v>
      </c>
      <c r="B1154" s="2" t="n">
        <v>733234.994085648</v>
      </c>
      <c r="C1154" s="3" t="n">
        <v>27.343777</v>
      </c>
      <c r="D1154" s="3" t="n">
        <v>-95.000059</v>
      </c>
      <c r="E1154" s="4" t="n">
        <v>34.126017</v>
      </c>
      <c r="F1154" s="4" t="n">
        <v>29.783525</v>
      </c>
      <c r="G1154" s="4" t="n">
        <v>0.097570898</v>
      </c>
      <c r="H1154" s="4" t="n">
        <v>1.5176397</v>
      </c>
      <c r="I1154" s="4" t="n">
        <v>102.59356</v>
      </c>
    </row>
    <row r="1155" customFormat="false" ht="12.75" hidden="false" customHeight="false" outlineLevel="0" collapsed="false">
      <c r="A1155" s="1" t="n">
        <f aca="false">B1155-695422.000005787</f>
        <v>37812.994774305</v>
      </c>
      <c r="B1155" s="2" t="n">
        <v>733234.994780092</v>
      </c>
      <c r="C1155" s="3" t="n">
        <v>27.34119</v>
      </c>
      <c r="D1155" s="3" t="n">
        <v>-95.000083</v>
      </c>
      <c r="E1155" s="4" t="n">
        <v>34.109034</v>
      </c>
      <c r="F1155" s="4" t="n">
        <v>29.793746</v>
      </c>
      <c r="G1155" s="4" t="n">
        <v>0.10182188</v>
      </c>
      <c r="H1155" s="4" t="n">
        <v>1.5609389</v>
      </c>
      <c r="I1155" s="4" t="n">
        <v>102.86254</v>
      </c>
    </row>
    <row r="1156" customFormat="false" ht="12.75" hidden="false" customHeight="false" outlineLevel="0" collapsed="false">
      <c r="A1156" s="1" t="n">
        <f aca="false">B1156-695422.000005787</f>
        <v>37812.99546875</v>
      </c>
      <c r="B1156" s="2" t="n">
        <v>733234.995474537</v>
      </c>
      <c r="C1156" s="3" t="n">
        <v>27.338618</v>
      </c>
      <c r="D1156" s="3" t="n">
        <v>-95.000064</v>
      </c>
      <c r="E1156" s="4" t="n">
        <v>34.10178</v>
      </c>
      <c r="F1156" s="4" t="n">
        <v>29.786576</v>
      </c>
      <c r="G1156" s="4" t="n">
        <v>0.099371136</v>
      </c>
      <c r="H1156" s="4" t="n">
        <v>1.5894397</v>
      </c>
      <c r="I1156" s="4" t="n">
        <v>102.92627</v>
      </c>
    </row>
    <row r="1157" customFormat="false" ht="12.75" hidden="false" customHeight="false" outlineLevel="0" collapsed="false">
      <c r="A1157" s="1" t="n">
        <f aca="false">B1157-695422.000005787</f>
        <v>37812.996163194</v>
      </c>
      <c r="B1157" s="2" t="n">
        <v>733234.996168981</v>
      </c>
      <c r="C1157" s="3" t="n">
        <v>27.33622</v>
      </c>
      <c r="D1157" s="3" t="n">
        <v>-95.000039</v>
      </c>
      <c r="E1157" s="4" t="n">
        <v>34.088864</v>
      </c>
      <c r="F1157" s="4" t="n">
        <v>29.781169</v>
      </c>
      <c r="G1157" s="4" t="n">
        <v>0.10149725</v>
      </c>
      <c r="H1157" s="4" t="n">
        <v>1.6101634</v>
      </c>
      <c r="I1157" s="4" t="n">
        <v>103.05085</v>
      </c>
    </row>
    <row r="1158" customFormat="false" ht="12.75" hidden="false" customHeight="false" outlineLevel="0" collapsed="false">
      <c r="A1158" s="1" t="n">
        <f aca="false">B1158-695422.000005787</f>
        <v>37812.9968576389</v>
      </c>
      <c r="B1158" s="2" t="n">
        <v>733234.996863426</v>
      </c>
      <c r="C1158" s="3" t="n">
        <v>27.334625</v>
      </c>
      <c r="D1158" s="3" t="n">
        <v>-95.000044</v>
      </c>
      <c r="E1158" s="4" t="n">
        <v>34.078525</v>
      </c>
      <c r="F1158" s="4" t="n">
        <v>29.778136</v>
      </c>
      <c r="G1158" s="4" t="n">
        <v>0.097636017</v>
      </c>
      <c r="H1158" s="4" t="n">
        <v>1.5500985</v>
      </c>
      <c r="I1158" s="4" t="n">
        <v>103.13169</v>
      </c>
    </row>
    <row r="1159" customFormat="false" ht="12.75" hidden="false" customHeight="false" outlineLevel="0" collapsed="false">
      <c r="A1159" s="1" t="n">
        <f aca="false">B1159-695422.000005787</f>
        <v>37812.997552083</v>
      </c>
      <c r="B1159" s="2" t="n">
        <v>733234.99755787</v>
      </c>
      <c r="C1159" s="3" t="n">
        <v>27.33361</v>
      </c>
      <c r="D1159" s="3" t="n">
        <v>-95.000127</v>
      </c>
      <c r="E1159" s="4" t="n">
        <v>34.074576</v>
      </c>
      <c r="F1159" s="4" t="n">
        <v>29.760407</v>
      </c>
      <c r="G1159" s="4" t="n">
        <v>0.10043049</v>
      </c>
      <c r="H1159" s="4" t="n">
        <v>1.4894993</v>
      </c>
      <c r="I1159" s="4" t="n">
        <v>103.57814</v>
      </c>
    </row>
    <row r="1160" customFormat="false" ht="12.75" hidden="false" customHeight="false" outlineLevel="0" collapsed="false">
      <c r="A1160" s="1" t="n">
        <f aca="false">B1160-695422.000005787</f>
        <v>37812.998246527</v>
      </c>
      <c r="B1160" s="2" t="n">
        <v>733234.998252314</v>
      </c>
      <c r="C1160" s="3" t="n">
        <v>27.332996</v>
      </c>
      <c r="D1160" s="3" t="n">
        <v>-95.000316</v>
      </c>
      <c r="E1160" s="4" t="n">
        <v>34.067983</v>
      </c>
      <c r="F1160" s="4" t="n">
        <v>29.746983</v>
      </c>
      <c r="G1160" s="4" t="n">
        <v>0.10434075</v>
      </c>
      <c r="H1160" s="4" t="n">
        <v>1.4681823</v>
      </c>
      <c r="I1160" s="4" t="n">
        <v>103.82831</v>
      </c>
    </row>
    <row r="1161" customFormat="false" ht="12.75" hidden="false" customHeight="false" outlineLevel="0" collapsed="false">
      <c r="A1161" s="1" t="n">
        <f aca="false">B1161-695422.000005787</f>
        <v>37812.998940972</v>
      </c>
      <c r="B1161" s="2" t="n">
        <v>733234.998946759</v>
      </c>
      <c r="C1161" s="3" t="n">
        <v>27.332697</v>
      </c>
      <c r="D1161" s="3" t="n">
        <v>-95.000441</v>
      </c>
      <c r="E1161" s="4" t="n">
        <v>34.060949</v>
      </c>
      <c r="F1161" s="4" t="n">
        <v>29.741949</v>
      </c>
      <c r="G1161" s="4" t="n">
        <v>0.098419254</v>
      </c>
      <c r="H1161" s="4" t="n">
        <v>1.4892333</v>
      </c>
      <c r="I1161" s="4" t="n">
        <v>103.68932</v>
      </c>
    </row>
    <row r="1162" customFormat="false" ht="12.75" hidden="false" customHeight="false" outlineLevel="0" collapsed="false">
      <c r="A1162" s="1" t="n">
        <f aca="false">B1162-695422.000005787</f>
        <v>37812.999635416</v>
      </c>
      <c r="B1162" s="2" t="n">
        <v>733234.999641203</v>
      </c>
      <c r="C1162" s="3" t="n">
        <v>27.332603</v>
      </c>
      <c r="D1162" s="3" t="n">
        <v>-95.000518</v>
      </c>
      <c r="E1162" s="4" t="n">
        <v>34.060373</v>
      </c>
      <c r="F1162" s="4" t="n">
        <v>29.72439</v>
      </c>
      <c r="G1162" s="4" t="n">
        <v>0.097430169</v>
      </c>
      <c r="H1162" s="4" t="n">
        <v>1.5053462</v>
      </c>
      <c r="I1162" s="4" t="n">
        <v>103.31729</v>
      </c>
    </row>
    <row r="1163" customFormat="false" ht="12.75" hidden="false" customHeight="false" outlineLevel="0" collapsed="false">
      <c r="A1163" s="1" t="n">
        <f aca="false">B1163-695422.000005787</f>
        <v>37813.000329861</v>
      </c>
      <c r="B1163" s="2" t="n">
        <v>733235.000335648</v>
      </c>
      <c r="C1163" s="3" t="n">
        <v>27.440418</v>
      </c>
      <c r="D1163" s="3" t="n">
        <v>-94.492413</v>
      </c>
      <c r="E1163" s="4" t="n">
        <v>34.079675</v>
      </c>
      <c r="F1163" s="4" t="n">
        <v>29.83007</v>
      </c>
      <c r="G1163" s="4" t="n">
        <v>0.097807746</v>
      </c>
      <c r="H1163" s="4" t="n">
        <v>1.5958314</v>
      </c>
      <c r="I1163" s="4" t="n">
        <v>102.85703</v>
      </c>
    </row>
    <row r="1164" customFormat="false" ht="12.75" hidden="false" customHeight="false" outlineLevel="0" collapsed="false">
      <c r="A1164" s="1" t="n">
        <f aca="false">B1164-695422.000005787</f>
        <v>37813.001024305</v>
      </c>
      <c r="B1164" s="2" t="n">
        <v>733235.001030092</v>
      </c>
      <c r="C1164" s="3" t="n">
        <v>27.332667</v>
      </c>
      <c r="D1164" s="3" t="n">
        <v>-95.000545</v>
      </c>
      <c r="E1164" s="4" t="n">
        <v>34.052985</v>
      </c>
      <c r="F1164" s="4" t="n">
        <v>29.718058</v>
      </c>
      <c r="G1164" s="4" t="n">
        <v>0.1006489</v>
      </c>
      <c r="H1164" s="4" t="n">
        <v>1.5098426</v>
      </c>
      <c r="I1164" s="4" t="n">
        <v>102.68783</v>
      </c>
    </row>
    <row r="1165" customFormat="false" ht="12.75" hidden="false" customHeight="false" outlineLevel="0" collapsed="false">
      <c r="A1165" s="1" t="n">
        <f aca="false">B1165-695422.000005787</f>
        <v>37813.0017187489</v>
      </c>
      <c r="B1165" s="2" t="n">
        <v>733235.001724536</v>
      </c>
      <c r="C1165" s="3" t="n">
        <v>27.332669</v>
      </c>
      <c r="D1165" s="3" t="n">
        <v>-95.000572</v>
      </c>
      <c r="E1165" s="4" t="n">
        <v>34.052102</v>
      </c>
      <c r="F1165" s="4" t="n">
        <v>29.710545</v>
      </c>
      <c r="G1165" s="4" t="n">
        <v>0.099803136</v>
      </c>
      <c r="H1165" s="4" t="n">
        <v>1.5145872</v>
      </c>
      <c r="I1165" s="4" t="n">
        <v>102.33874</v>
      </c>
    </row>
    <row r="1166" customFormat="false" ht="12.75" hidden="false" customHeight="false" outlineLevel="0" collapsed="false">
      <c r="A1166" s="1" t="n">
        <f aca="false">B1166-695422.000005787</f>
        <v>37813.002413194</v>
      </c>
      <c r="B1166" s="2" t="n">
        <v>733235.002418981</v>
      </c>
      <c r="C1166" s="3" t="n">
        <v>27.332671</v>
      </c>
      <c r="D1166" s="3" t="n">
        <v>-95.000555</v>
      </c>
      <c r="E1166" s="4" t="n">
        <v>34.045689</v>
      </c>
      <c r="F1166" s="4" t="n">
        <v>29.715564</v>
      </c>
      <c r="G1166" s="4" t="n">
        <v>0.096826814</v>
      </c>
      <c r="H1166" s="4" t="n">
        <v>1.5329327</v>
      </c>
      <c r="I1166" s="4" t="n">
        <v>102.11347</v>
      </c>
    </row>
    <row r="1167" customFormat="false" ht="12.75" hidden="false" customHeight="false" outlineLevel="0" collapsed="false">
      <c r="A1167" s="1" t="n">
        <f aca="false">B1167-695422.000005787</f>
        <v>37813.003107639</v>
      </c>
      <c r="B1167" s="2" t="n">
        <v>733235.003113426</v>
      </c>
      <c r="C1167" s="3" t="n">
        <v>27.332682</v>
      </c>
      <c r="D1167" s="3" t="n">
        <v>-95.000555</v>
      </c>
      <c r="E1167" s="4" t="n">
        <v>34.041817</v>
      </c>
      <c r="F1167" s="4" t="n">
        <v>29.711325</v>
      </c>
      <c r="G1167" s="4" t="n">
        <v>0.095853441</v>
      </c>
      <c r="H1167" s="4" t="n">
        <v>1.5193413</v>
      </c>
      <c r="I1167" s="4" t="n">
        <v>101.91537</v>
      </c>
    </row>
    <row r="1168" customFormat="false" ht="12.75" hidden="false" customHeight="false" outlineLevel="0" collapsed="false">
      <c r="A1168" s="1" t="n">
        <f aca="false">B1168-695422.000005787</f>
        <v>37813.003802083</v>
      </c>
      <c r="B1168" s="2" t="n">
        <v>733235.00380787</v>
      </c>
      <c r="C1168" s="3" t="n">
        <v>27.332666</v>
      </c>
      <c r="D1168" s="3" t="n">
        <v>-95.000571</v>
      </c>
      <c r="E1168" s="4" t="n">
        <v>34.049168</v>
      </c>
      <c r="F1168" s="4" t="n">
        <v>29.707956</v>
      </c>
      <c r="G1168" s="4" t="n">
        <v>0.10003305</v>
      </c>
      <c r="H1168" s="4" t="n">
        <v>1.5319928</v>
      </c>
      <c r="I1168" s="4" t="n">
        <v>101.7426</v>
      </c>
    </row>
    <row r="1169" customFormat="false" ht="12.75" hidden="false" customHeight="false" outlineLevel="0" collapsed="false">
      <c r="A1169" s="1" t="n">
        <f aca="false">B1169-695422.000005787</f>
        <v>37813.004496527</v>
      </c>
      <c r="B1169" s="2" t="n">
        <v>733235.004502314</v>
      </c>
      <c r="C1169" s="3" t="n">
        <v>27.33265</v>
      </c>
      <c r="D1169" s="3" t="n">
        <v>-95.000575</v>
      </c>
      <c r="E1169" s="4" t="n">
        <v>34.041934</v>
      </c>
      <c r="F1169" s="4" t="n">
        <v>29.704634</v>
      </c>
      <c r="G1169" s="4" t="n">
        <v>0.098867475</v>
      </c>
      <c r="H1169" s="4" t="n">
        <v>1.5155135</v>
      </c>
      <c r="I1169" s="4" t="n">
        <v>101.52234</v>
      </c>
    </row>
    <row r="1170" customFormat="false" ht="12.75" hidden="false" customHeight="false" outlineLevel="0" collapsed="false">
      <c r="A1170" s="1" t="n">
        <f aca="false">B1170-695422.000005787</f>
        <v>37813.005190972</v>
      </c>
      <c r="B1170" s="2" t="n">
        <v>733235.005196759</v>
      </c>
      <c r="C1170" s="3" t="n">
        <v>27.332667</v>
      </c>
      <c r="D1170" s="3" t="n">
        <v>-95.000549</v>
      </c>
      <c r="E1170" s="4" t="n">
        <v>34.043209</v>
      </c>
      <c r="F1170" s="4" t="n">
        <v>29.699397</v>
      </c>
      <c r="G1170" s="4" t="n">
        <v>0.097740746</v>
      </c>
      <c r="H1170" s="4" t="n">
        <v>1.4978906</v>
      </c>
      <c r="I1170" s="4" t="n">
        <v>101.41924</v>
      </c>
    </row>
    <row r="1171" customFormat="false" ht="12.75" hidden="false" customHeight="false" outlineLevel="0" collapsed="false">
      <c r="A1171" s="1" t="n">
        <f aca="false">B1171-695422.000005787</f>
        <v>37813.0058854159</v>
      </c>
      <c r="B1171" s="2" t="n">
        <v>733235.005891203</v>
      </c>
      <c r="C1171" s="3" t="n">
        <v>27.332668</v>
      </c>
      <c r="D1171" s="3" t="n">
        <v>-95.000523</v>
      </c>
      <c r="E1171" s="4" t="n">
        <v>34.0424</v>
      </c>
      <c r="F1171" s="4" t="n">
        <v>29.69881</v>
      </c>
      <c r="G1171" s="4" t="n">
        <v>0.093168847</v>
      </c>
      <c r="H1171" s="4" t="n">
        <v>1.5016409</v>
      </c>
      <c r="I1171" s="4" t="n">
        <v>101.28463</v>
      </c>
    </row>
    <row r="1172" customFormat="false" ht="12.75" hidden="false" customHeight="false" outlineLevel="0" collapsed="false">
      <c r="A1172" s="1" t="n">
        <f aca="false">B1172-695422.000005787</f>
        <v>37813.006579861</v>
      </c>
      <c r="B1172" s="2" t="n">
        <v>733235.006585648</v>
      </c>
      <c r="C1172" s="3" t="n">
        <v>27.332662</v>
      </c>
      <c r="D1172" s="3" t="n">
        <v>-95.000557</v>
      </c>
      <c r="E1172" s="4" t="n">
        <v>34.043875</v>
      </c>
      <c r="F1172" s="4" t="n">
        <v>29.694728</v>
      </c>
      <c r="G1172" s="4" t="n">
        <v>0.096638085</v>
      </c>
      <c r="H1172" s="4" t="n">
        <v>1.5310257</v>
      </c>
      <c r="I1172" s="4" t="n">
        <v>101.12363</v>
      </c>
    </row>
    <row r="1173" customFormat="false" ht="12.75" hidden="false" customHeight="false" outlineLevel="0" collapsed="false">
      <c r="A1173" s="1" t="n">
        <f aca="false">B1173-695422.000005787</f>
        <v>37813.007274305</v>
      </c>
      <c r="B1173" s="2" t="n">
        <v>733235.007280092</v>
      </c>
      <c r="C1173" s="3" t="n">
        <v>27.332671</v>
      </c>
      <c r="D1173" s="3" t="n">
        <v>-95.000573</v>
      </c>
      <c r="E1173" s="4" t="n">
        <v>34.045848</v>
      </c>
      <c r="F1173" s="4" t="n">
        <v>29.692186</v>
      </c>
      <c r="G1173" s="4" t="n">
        <v>0.098934085</v>
      </c>
      <c r="H1173" s="4" t="n">
        <v>1.5041919</v>
      </c>
      <c r="I1173" s="4" t="n">
        <v>101.0481</v>
      </c>
    </row>
    <row r="1174" customFormat="false" ht="12.75" hidden="false" customHeight="false" outlineLevel="0" collapsed="false">
      <c r="A1174" s="1" t="n">
        <f aca="false">B1174-695422.000005787</f>
        <v>37813.00796875</v>
      </c>
      <c r="B1174" s="2" t="n">
        <v>733235.007974537</v>
      </c>
      <c r="C1174" s="3" t="n">
        <v>27.332665</v>
      </c>
      <c r="D1174" s="3" t="n">
        <v>-95.000554</v>
      </c>
      <c r="E1174" s="4" t="n">
        <v>34.042745</v>
      </c>
      <c r="F1174" s="4" t="n">
        <v>29.683463</v>
      </c>
      <c r="G1174" s="4" t="n">
        <v>0.09595761</v>
      </c>
      <c r="H1174" s="4" t="n">
        <v>1.4986336</v>
      </c>
      <c r="I1174" s="4" t="n">
        <v>100.95047</v>
      </c>
    </row>
    <row r="1175" customFormat="false" ht="12.75" hidden="false" customHeight="false" outlineLevel="0" collapsed="false">
      <c r="A1175" s="1" t="n">
        <f aca="false">B1175-695422.000005787</f>
        <v>37813.008663194</v>
      </c>
      <c r="B1175" s="2" t="n">
        <v>733235.008668981</v>
      </c>
      <c r="C1175" s="3" t="n">
        <v>27.332626</v>
      </c>
      <c r="D1175" s="3" t="n">
        <v>-95.000548</v>
      </c>
      <c r="E1175" s="4" t="n">
        <v>34.044494</v>
      </c>
      <c r="F1175" s="4" t="n">
        <v>29.672004</v>
      </c>
      <c r="G1175" s="4" t="n">
        <v>0.097524576</v>
      </c>
      <c r="H1175" s="4" t="n">
        <v>1.5113475</v>
      </c>
      <c r="I1175" s="4" t="n">
        <v>100.83474</v>
      </c>
    </row>
    <row r="1176" customFormat="false" ht="12.75" hidden="false" customHeight="false" outlineLevel="0" collapsed="false">
      <c r="A1176" s="1" t="n">
        <f aca="false">B1176-695422.000005787</f>
        <v>37813.009357638</v>
      </c>
      <c r="B1176" s="2" t="n">
        <v>733235.009363425</v>
      </c>
      <c r="C1176" s="3" t="n">
        <v>27.332631</v>
      </c>
      <c r="D1176" s="3" t="n">
        <v>-95.000539</v>
      </c>
      <c r="E1176" s="4" t="n">
        <v>34.04638</v>
      </c>
      <c r="F1176" s="4" t="n">
        <v>29.6759</v>
      </c>
      <c r="G1176" s="4" t="n">
        <v>0.093993661</v>
      </c>
      <c r="H1176" s="4" t="n">
        <v>1.4744812</v>
      </c>
      <c r="I1176" s="4" t="n">
        <v>100.79138</v>
      </c>
    </row>
    <row r="1177" customFormat="false" ht="12.75" hidden="false" customHeight="false" outlineLevel="0" collapsed="false">
      <c r="A1177" s="1" t="n">
        <f aca="false">B1177-695422.000005787</f>
        <v>37813.0100520829</v>
      </c>
      <c r="B1177" s="2" t="n">
        <v>733235.01005787</v>
      </c>
      <c r="C1177" s="3" t="n">
        <v>27.332652</v>
      </c>
      <c r="D1177" s="3" t="n">
        <v>-95.000547</v>
      </c>
      <c r="E1177" s="4" t="n">
        <v>34.044994</v>
      </c>
      <c r="F1177" s="4" t="n">
        <v>29.668334</v>
      </c>
      <c r="G1177" s="4" t="n">
        <v>0.09617822</v>
      </c>
      <c r="H1177" s="4" t="n">
        <v>1.4680739</v>
      </c>
      <c r="I1177" s="4" t="n">
        <v>100.81431</v>
      </c>
    </row>
    <row r="1178" customFormat="false" ht="12.75" hidden="false" customHeight="false" outlineLevel="0" collapsed="false">
      <c r="A1178" s="1" t="n">
        <f aca="false">B1178-695422.000005787</f>
        <v>37813.010746527</v>
      </c>
      <c r="B1178" s="2" t="n">
        <v>733235.010752314</v>
      </c>
      <c r="C1178" s="3" t="n">
        <v>27.332668</v>
      </c>
      <c r="D1178" s="3" t="n">
        <v>-95.000537</v>
      </c>
      <c r="E1178" s="4" t="n">
        <v>34.041175</v>
      </c>
      <c r="F1178" s="4" t="n">
        <v>29.670064</v>
      </c>
      <c r="G1178" s="4" t="n">
        <v>0.096168797</v>
      </c>
      <c r="H1178" s="4" t="n">
        <v>1.4489799</v>
      </c>
      <c r="I1178" s="4" t="n">
        <v>100.80996</v>
      </c>
    </row>
    <row r="1179" customFormat="false" ht="12.75" hidden="false" customHeight="false" outlineLevel="0" collapsed="false">
      <c r="A1179" s="1" t="n">
        <f aca="false">B1179-695422.000005787</f>
        <v>37813.011440972</v>
      </c>
      <c r="B1179" s="2" t="n">
        <v>733235.011446759</v>
      </c>
      <c r="C1179" s="3" t="n">
        <v>27.332655</v>
      </c>
      <c r="D1179" s="3" t="n">
        <v>-95.000543</v>
      </c>
      <c r="E1179" s="4" t="n">
        <v>34.047578</v>
      </c>
      <c r="F1179" s="4" t="n">
        <v>29.664774</v>
      </c>
      <c r="G1179" s="4" t="n">
        <v>0.097185</v>
      </c>
      <c r="H1179" s="4" t="n">
        <v>1.4680712</v>
      </c>
      <c r="I1179" s="4" t="n">
        <v>100.78342</v>
      </c>
    </row>
    <row r="1180" customFormat="false" ht="12.75" hidden="false" customHeight="false" outlineLevel="0" collapsed="false">
      <c r="A1180" s="1" t="n">
        <f aca="false">B1180-695422.000005787</f>
        <v>37813.012135416</v>
      </c>
      <c r="B1180" s="2" t="n">
        <v>733235.012141203</v>
      </c>
      <c r="C1180" s="3" t="n">
        <v>27.332653</v>
      </c>
      <c r="D1180" s="3" t="n">
        <v>-95.00054</v>
      </c>
      <c r="E1180" s="4" t="n">
        <v>34.040812</v>
      </c>
      <c r="F1180" s="4" t="n">
        <v>29.66901</v>
      </c>
      <c r="G1180" s="4" t="n">
        <v>0.095807373</v>
      </c>
      <c r="H1180" s="4" t="n">
        <v>1.4660134</v>
      </c>
      <c r="I1180" s="4" t="n">
        <v>100.72586</v>
      </c>
    </row>
    <row r="1181" customFormat="false" ht="12.75" hidden="false" customHeight="false" outlineLevel="0" collapsed="false">
      <c r="A1181" s="1" t="n">
        <f aca="false">B1181-695422.000005787</f>
        <v>37813.012829861</v>
      </c>
      <c r="B1181" s="2" t="n">
        <v>733235.012835648</v>
      </c>
      <c r="C1181" s="3" t="n">
        <v>27.332629</v>
      </c>
      <c r="D1181" s="3" t="n">
        <v>-95.000571</v>
      </c>
      <c r="E1181" s="4" t="n">
        <v>34.042826</v>
      </c>
      <c r="F1181" s="4" t="n">
        <v>29.671137</v>
      </c>
      <c r="G1181" s="4" t="n">
        <v>0.095850831</v>
      </c>
      <c r="H1181" s="4" t="n">
        <v>1.4850327</v>
      </c>
      <c r="I1181" s="4" t="n">
        <v>100.7694</v>
      </c>
    </row>
    <row r="1182" customFormat="false" ht="12.75" hidden="false" customHeight="false" outlineLevel="0" collapsed="false">
      <c r="A1182" s="1" t="n">
        <f aca="false">B1182-695422.000005787</f>
        <v>37813.013524305</v>
      </c>
      <c r="B1182" s="2" t="n">
        <v>733235.013530092</v>
      </c>
      <c r="C1182" s="3" t="n">
        <v>27.332649</v>
      </c>
      <c r="D1182" s="3" t="n">
        <v>-95.000542</v>
      </c>
      <c r="E1182" s="4" t="n">
        <v>34.040916</v>
      </c>
      <c r="F1182" s="4" t="n">
        <v>29.674434</v>
      </c>
      <c r="G1182" s="4" t="n">
        <v>0.09400178</v>
      </c>
      <c r="H1182" s="4" t="n">
        <v>1.4909454</v>
      </c>
      <c r="I1182" s="4" t="n">
        <v>100.77136</v>
      </c>
    </row>
    <row r="1183" customFormat="false" ht="12.75" hidden="false" customHeight="false" outlineLevel="0" collapsed="false">
      <c r="A1183" s="1" t="n">
        <f aca="false">B1183-695422.000005787</f>
        <v>37813.0142187499</v>
      </c>
      <c r="B1183" s="2" t="n">
        <v>733235.014224537</v>
      </c>
      <c r="C1183" s="3" t="n">
        <v>27.332668</v>
      </c>
      <c r="D1183" s="3" t="n">
        <v>-95.000538</v>
      </c>
      <c r="E1183" s="4" t="n">
        <v>34.037542</v>
      </c>
      <c r="F1183" s="4" t="n">
        <v>29.675928</v>
      </c>
      <c r="G1183" s="4" t="n">
        <v>0.09668861</v>
      </c>
      <c r="H1183" s="4" t="n">
        <v>1.4463841</v>
      </c>
      <c r="I1183" s="4" t="n">
        <v>100.76814</v>
      </c>
    </row>
    <row r="1184" customFormat="false" ht="12.75" hidden="false" customHeight="false" outlineLevel="0" collapsed="false">
      <c r="A1184" s="1" t="n">
        <f aca="false">B1184-695422.000005787</f>
        <v>37813.014913194</v>
      </c>
      <c r="B1184" s="2" t="n">
        <v>733235.014918981</v>
      </c>
      <c r="C1184" s="3" t="n">
        <v>27.332653</v>
      </c>
      <c r="D1184" s="3" t="n">
        <v>-95.000544</v>
      </c>
      <c r="E1184" s="4" t="n">
        <v>34.035026</v>
      </c>
      <c r="F1184" s="4" t="n">
        <v>29.674535</v>
      </c>
      <c r="G1184" s="4" t="n">
        <v>0.093498712</v>
      </c>
      <c r="H1184" s="4" t="n">
        <v>1.4313203</v>
      </c>
      <c r="I1184" s="4" t="n">
        <v>100.71108</v>
      </c>
    </row>
    <row r="1185" customFormat="false" ht="12.75" hidden="false" customHeight="false" outlineLevel="0" collapsed="false">
      <c r="A1185" s="1" t="n">
        <f aca="false">B1185-695422.000005787</f>
        <v>37813.0156076381</v>
      </c>
      <c r="B1185" s="2" t="n">
        <v>733235.015613425</v>
      </c>
      <c r="C1185" s="3" t="n">
        <v>27.332631</v>
      </c>
      <c r="D1185" s="3" t="n">
        <v>-95.00055</v>
      </c>
      <c r="E1185" s="4" t="n">
        <v>34.034363</v>
      </c>
      <c r="F1185" s="4" t="n">
        <v>29.673268</v>
      </c>
      <c r="G1185" s="4" t="n">
        <v>0.094392237</v>
      </c>
      <c r="H1185" s="4" t="n">
        <v>1.4583469</v>
      </c>
      <c r="I1185" s="4" t="n">
        <v>100.73848</v>
      </c>
    </row>
    <row r="1186" customFormat="false" ht="12.75" hidden="false" customHeight="false" outlineLevel="0" collapsed="false">
      <c r="A1186" s="1" t="n">
        <f aca="false">B1186-695422.000005787</f>
        <v>37813.016197916</v>
      </c>
      <c r="B1186" s="2" t="n">
        <v>733235.016203703</v>
      </c>
      <c r="C1186" s="3" t="n">
        <v>27.332645</v>
      </c>
      <c r="D1186" s="3" t="n">
        <v>-95.000552</v>
      </c>
      <c r="E1186" s="4" t="n">
        <v>34.039582</v>
      </c>
      <c r="F1186" s="4" t="n">
        <v>29.671976</v>
      </c>
      <c r="G1186" s="4" t="n">
        <v>0.096494049</v>
      </c>
      <c r="H1186" s="4" t="n">
        <v>1.4498586</v>
      </c>
      <c r="I1186" s="4" t="n">
        <v>100.73462</v>
      </c>
    </row>
    <row r="1187" customFormat="false" ht="12.75" hidden="false" customHeight="false" outlineLevel="0" collapsed="false">
      <c r="A1187" s="1" t="n">
        <f aca="false">B1187-695422.000005787</f>
        <v>37813.017135416</v>
      </c>
      <c r="B1187" s="2" t="n">
        <v>733235.017141203</v>
      </c>
      <c r="C1187" s="3" t="n">
        <v>27.332658</v>
      </c>
      <c r="D1187" s="3" t="n">
        <v>-95.00057</v>
      </c>
      <c r="E1187" s="4" t="n">
        <v>34.039257</v>
      </c>
      <c r="F1187" s="4" t="n">
        <v>29.669143</v>
      </c>
      <c r="G1187" s="4" t="n">
        <v>0.096378571</v>
      </c>
      <c r="H1187" s="4" t="n">
        <v>1.4364405</v>
      </c>
      <c r="I1187" s="4" t="n">
        <v>100.90371</v>
      </c>
    </row>
    <row r="1188" customFormat="false" ht="12.75" hidden="false" customHeight="false" outlineLevel="0" collapsed="false">
      <c r="A1188" s="1" t="n">
        <f aca="false">B1188-695422.000005787</f>
        <v>37813.017690972</v>
      </c>
      <c r="B1188" s="2" t="n">
        <v>733235.017696759</v>
      </c>
      <c r="C1188" s="3" t="n">
        <v>27.332655</v>
      </c>
      <c r="D1188" s="3" t="n">
        <v>-95.000532</v>
      </c>
      <c r="E1188" s="4" t="n">
        <v>34.040525</v>
      </c>
      <c r="F1188" s="4" t="n">
        <v>29.665831</v>
      </c>
      <c r="G1188" s="4" t="n">
        <v>0.093830169</v>
      </c>
      <c r="H1188" s="4" t="n">
        <v>1.4126231</v>
      </c>
      <c r="I1188" s="4" t="n">
        <v>100.9561</v>
      </c>
    </row>
    <row r="1189" customFormat="false" ht="12.75" hidden="false" customHeight="false" outlineLevel="0" collapsed="false">
      <c r="A1189" s="1" t="n">
        <f aca="false">B1189-695422.000005787</f>
        <v>37813.018385416</v>
      </c>
      <c r="B1189" s="2" t="n">
        <v>733235.018391203</v>
      </c>
      <c r="C1189" s="3" t="n">
        <v>27.332608</v>
      </c>
      <c r="D1189" s="3" t="n">
        <v>-95.000536</v>
      </c>
      <c r="E1189" s="4" t="n">
        <v>34.038271</v>
      </c>
      <c r="F1189" s="4" t="n">
        <v>29.66461</v>
      </c>
      <c r="G1189" s="4" t="n">
        <v>0.092232305</v>
      </c>
      <c r="H1189" s="4" t="n">
        <v>1.4355796</v>
      </c>
      <c r="I1189" s="4" t="n">
        <v>101.03424</v>
      </c>
    </row>
    <row r="1190" customFormat="false" ht="12.75" hidden="false" customHeight="false" outlineLevel="0" collapsed="false">
      <c r="A1190" s="1" t="n">
        <f aca="false">B1190-695422.000005787</f>
        <v>37813.019079861</v>
      </c>
      <c r="B1190" s="2" t="n">
        <v>733235.019085648</v>
      </c>
      <c r="C1190" s="3" t="n">
        <v>27.332618</v>
      </c>
      <c r="D1190" s="3" t="n">
        <v>-95.000521</v>
      </c>
      <c r="E1190" s="4" t="n">
        <v>34.037898</v>
      </c>
      <c r="F1190" s="4" t="n">
        <v>29.663559</v>
      </c>
      <c r="G1190" s="4" t="n">
        <v>0.094847949</v>
      </c>
      <c r="H1190" s="4" t="n">
        <v>1.4232032</v>
      </c>
      <c r="I1190" s="4" t="n">
        <v>100.99407</v>
      </c>
    </row>
    <row r="1191" customFormat="false" ht="12.75" hidden="false" customHeight="false" outlineLevel="0" collapsed="false">
      <c r="A1191" s="1" t="n">
        <f aca="false">B1191-695422.000005787</f>
        <v>37813.0197743051</v>
      </c>
      <c r="B1191" s="2" t="n">
        <v>733235.019780092</v>
      </c>
      <c r="C1191" s="3" t="n">
        <v>27.332644</v>
      </c>
      <c r="D1191" s="3" t="n">
        <v>-95.000544</v>
      </c>
      <c r="E1191" s="4" t="n">
        <v>34.037915</v>
      </c>
      <c r="F1191" s="4" t="n">
        <v>29.664237</v>
      </c>
      <c r="G1191" s="4" t="n">
        <v>0.095344932</v>
      </c>
      <c r="H1191" s="4" t="n">
        <v>1.4165749</v>
      </c>
      <c r="I1191" s="4" t="n">
        <v>100.96644</v>
      </c>
    </row>
    <row r="1192" customFormat="false" ht="12.75" hidden="false" customHeight="false" outlineLevel="0" collapsed="false">
      <c r="A1192" s="1" t="n">
        <f aca="false">B1192-695422.000005787</f>
        <v>37813.020468749</v>
      </c>
      <c r="B1192" s="2" t="n">
        <v>733235.020474536</v>
      </c>
      <c r="C1192" s="3" t="n">
        <v>27.332679</v>
      </c>
      <c r="D1192" s="3" t="n">
        <v>-95.000556</v>
      </c>
      <c r="E1192" s="4" t="n">
        <v>34.042864</v>
      </c>
      <c r="F1192" s="4" t="n">
        <v>29.661542</v>
      </c>
      <c r="G1192" s="4" t="n">
        <v>0.094638068</v>
      </c>
      <c r="H1192" s="4" t="n">
        <v>1.4043421</v>
      </c>
      <c r="I1192" s="4" t="n">
        <v>100.9522</v>
      </c>
    </row>
    <row r="1193" customFormat="false" ht="12.75" hidden="false" customHeight="false" outlineLevel="0" collapsed="false">
      <c r="A1193" s="1" t="n">
        <f aca="false">B1193-695422.000005787</f>
        <v>37813.021163194</v>
      </c>
      <c r="B1193" s="2" t="n">
        <v>733235.021168981</v>
      </c>
      <c r="C1193" s="3" t="n">
        <v>27.33266</v>
      </c>
      <c r="D1193" s="3" t="n">
        <v>-95.000559</v>
      </c>
      <c r="E1193" s="4" t="n">
        <v>34.040136</v>
      </c>
      <c r="F1193" s="4" t="n">
        <v>29.65639</v>
      </c>
      <c r="G1193" s="4" t="n">
        <v>0.095715254</v>
      </c>
      <c r="H1193" s="4" t="n">
        <v>1.4002825</v>
      </c>
      <c r="I1193" s="4" t="n">
        <v>100.93458</v>
      </c>
    </row>
    <row r="1194" customFormat="false" ht="12.75" hidden="false" customHeight="false" outlineLevel="0" collapsed="false">
      <c r="A1194" s="1" t="n">
        <f aca="false">B1194-695422.000005787</f>
        <v>37813.021857638</v>
      </c>
      <c r="B1194" s="2" t="n">
        <v>733235.021863425</v>
      </c>
      <c r="C1194" s="3" t="n">
        <v>27.332613</v>
      </c>
      <c r="D1194" s="3" t="n">
        <v>-95.000564</v>
      </c>
      <c r="E1194" s="4" t="n">
        <v>34.039915</v>
      </c>
      <c r="F1194" s="4" t="n">
        <v>29.659627</v>
      </c>
      <c r="G1194" s="4" t="n">
        <v>0.095709237</v>
      </c>
      <c r="H1194" s="4" t="n">
        <v>1.405348</v>
      </c>
      <c r="I1194" s="4" t="n">
        <v>100.88678</v>
      </c>
    </row>
    <row r="1195" customFormat="false" ht="12.75" hidden="false" customHeight="false" outlineLevel="0" collapsed="false">
      <c r="A1195" s="1" t="n">
        <f aca="false">B1195-695422.000005787</f>
        <v>37813.022552083</v>
      </c>
      <c r="B1195" s="2" t="n">
        <v>733235.02255787</v>
      </c>
      <c r="C1195" s="3" t="n">
        <v>27.332631</v>
      </c>
      <c r="D1195" s="3" t="n">
        <v>-95.000535</v>
      </c>
      <c r="E1195" s="4" t="n">
        <v>34.036576</v>
      </c>
      <c r="F1195" s="4" t="n">
        <v>29.662814</v>
      </c>
      <c r="G1195" s="4" t="n">
        <v>0.095723119</v>
      </c>
      <c r="H1195" s="4" t="n">
        <v>1.3950553</v>
      </c>
      <c r="I1195" s="4" t="n">
        <v>100.83017</v>
      </c>
    </row>
    <row r="1196" customFormat="false" ht="12.75" hidden="false" customHeight="false" outlineLevel="0" collapsed="false">
      <c r="A1196" s="1" t="n">
        <f aca="false">B1196-695422.000005787</f>
        <v>37813.023246527</v>
      </c>
      <c r="B1196" s="2" t="n">
        <v>733235.023252314</v>
      </c>
      <c r="C1196" s="3" t="n">
        <v>27.332664</v>
      </c>
      <c r="D1196" s="3" t="n">
        <v>-95.000541</v>
      </c>
      <c r="E1196" s="4" t="n">
        <v>34.041983</v>
      </c>
      <c r="F1196" s="4" t="n">
        <v>29.657712</v>
      </c>
      <c r="G1196" s="4" t="n">
        <v>0.095073678</v>
      </c>
      <c r="H1196" s="4" t="n">
        <v>1.4185868</v>
      </c>
      <c r="I1196" s="4" t="n">
        <v>100.78424</v>
      </c>
    </row>
    <row r="1197" customFormat="false" ht="12.75" hidden="false" customHeight="false" outlineLevel="0" collapsed="false">
      <c r="A1197" s="1" t="n">
        <f aca="false">B1197-695422.000005787</f>
        <v>37813.0239409721</v>
      </c>
      <c r="B1197" s="2" t="n">
        <v>733235.023946759</v>
      </c>
      <c r="C1197" s="3" t="n">
        <v>27.332643</v>
      </c>
      <c r="D1197" s="3" t="n">
        <v>-95.000578</v>
      </c>
      <c r="E1197" s="4" t="n">
        <v>34.039966</v>
      </c>
      <c r="F1197" s="4" t="n">
        <v>29.658339</v>
      </c>
      <c r="G1197" s="4" t="n">
        <v>0.092802542</v>
      </c>
      <c r="H1197" s="4" t="n">
        <v>1.3810263</v>
      </c>
      <c r="I1197" s="4" t="n">
        <v>100.79847</v>
      </c>
    </row>
    <row r="1198" customFormat="false" ht="12.75" hidden="false" customHeight="false" outlineLevel="0" collapsed="false">
      <c r="A1198" s="1" t="n">
        <f aca="false">B1198-695422.000005787</f>
        <v>37813.024635416</v>
      </c>
      <c r="B1198" s="2" t="n">
        <v>733235.024641203</v>
      </c>
      <c r="C1198" s="3" t="n">
        <v>27.332668</v>
      </c>
      <c r="D1198" s="3" t="n">
        <v>-95.000551</v>
      </c>
      <c r="E1198" s="4" t="n">
        <v>34.039237</v>
      </c>
      <c r="F1198" s="4" t="n">
        <v>29.658729</v>
      </c>
      <c r="G1198" s="4" t="n">
        <v>0.093600475</v>
      </c>
      <c r="H1198" s="4" t="n">
        <v>1.3729789</v>
      </c>
      <c r="I1198" s="4" t="n">
        <v>100.79373</v>
      </c>
    </row>
    <row r="1199" customFormat="false" ht="12.75" hidden="false" customHeight="false" outlineLevel="0" collapsed="false">
      <c r="A1199" s="1" t="n">
        <f aca="false">B1199-695422.000005787</f>
        <v>37813.025329861</v>
      </c>
      <c r="B1199" s="2" t="n">
        <v>733235.025335648</v>
      </c>
      <c r="C1199" s="3" t="n">
        <v>27.332635</v>
      </c>
      <c r="D1199" s="3" t="n">
        <v>-95.000541</v>
      </c>
      <c r="E1199" s="4" t="n">
        <v>34.047288</v>
      </c>
      <c r="F1199" s="4" t="n">
        <v>29.650593</v>
      </c>
      <c r="G1199" s="4" t="n">
        <v>0.097336814</v>
      </c>
      <c r="H1199" s="4" t="n">
        <v>1.3857685</v>
      </c>
      <c r="I1199" s="4" t="n">
        <v>100.83322</v>
      </c>
    </row>
    <row r="1200" customFormat="false" ht="12.75" hidden="false" customHeight="false" outlineLevel="0" collapsed="false">
      <c r="A1200" s="1" t="n">
        <f aca="false">B1200-695422.000005787</f>
        <v>37813.026024305</v>
      </c>
      <c r="B1200" s="2" t="n">
        <v>733235.026030092</v>
      </c>
      <c r="C1200" s="3" t="n">
        <v>27.332616</v>
      </c>
      <c r="D1200" s="3" t="n">
        <v>-95.00054</v>
      </c>
      <c r="E1200" s="4" t="n">
        <v>34.042644</v>
      </c>
      <c r="F1200" s="4" t="n">
        <v>29.648254</v>
      </c>
      <c r="G1200" s="4" t="n">
        <v>0.096946797</v>
      </c>
      <c r="H1200" s="4" t="n">
        <v>1.377757</v>
      </c>
      <c r="I1200" s="4" t="n">
        <v>100.82153</v>
      </c>
    </row>
    <row r="1201" customFormat="false" ht="12.75" hidden="false" customHeight="false" outlineLevel="0" collapsed="false">
      <c r="A1201" s="1" t="n">
        <f aca="false">B1201-695422.000005787</f>
        <v>37813.02671875</v>
      </c>
      <c r="B1201" s="2" t="n">
        <v>733235.026724537</v>
      </c>
      <c r="C1201" s="3" t="n">
        <v>27.332638</v>
      </c>
      <c r="D1201" s="3" t="n">
        <v>-95.000549</v>
      </c>
      <c r="E1201" s="4" t="n">
        <v>34.041949</v>
      </c>
      <c r="F1201" s="4" t="n">
        <v>29.65078</v>
      </c>
      <c r="G1201" s="4" t="n">
        <v>0.09678839</v>
      </c>
      <c r="H1201" s="4" t="n">
        <v>1.3619676</v>
      </c>
      <c r="I1201" s="4" t="n">
        <v>100.82085</v>
      </c>
    </row>
    <row r="1202" customFormat="false" ht="12.75" hidden="false" customHeight="false" outlineLevel="0" collapsed="false">
      <c r="A1202" s="1" t="n">
        <f aca="false">B1202-695422.000005787</f>
        <v>37813.027413194</v>
      </c>
      <c r="B1202" s="2" t="n">
        <v>733235.027418981</v>
      </c>
      <c r="C1202" s="3" t="n">
        <v>27.332669</v>
      </c>
      <c r="D1202" s="3" t="n">
        <v>-95.000558</v>
      </c>
      <c r="E1202" s="4" t="n">
        <v>34.044</v>
      </c>
      <c r="F1202" s="4" t="n">
        <v>29.64239</v>
      </c>
      <c r="G1202" s="4" t="n">
        <v>0.093659898</v>
      </c>
      <c r="H1202" s="4" t="n">
        <v>1.3609257</v>
      </c>
      <c r="I1202" s="4" t="n">
        <v>100.8039</v>
      </c>
    </row>
    <row r="1203" customFormat="false" ht="12.75" hidden="false" customHeight="false" outlineLevel="0" collapsed="false">
      <c r="A1203" s="1" t="n">
        <f aca="false">B1203-695422.000005787</f>
        <v>37813.0281076389</v>
      </c>
      <c r="B1203" s="2" t="n">
        <v>733235.028113426</v>
      </c>
      <c r="C1203" s="3" t="n">
        <v>27.33268</v>
      </c>
      <c r="D1203" s="3" t="n">
        <v>-95.000549</v>
      </c>
      <c r="E1203" s="4" t="n">
        <v>34.045712</v>
      </c>
      <c r="F1203" s="4" t="n">
        <v>29.642254</v>
      </c>
      <c r="G1203" s="4" t="n">
        <v>0.097445814</v>
      </c>
      <c r="H1203" s="4" t="n">
        <v>1.3497887</v>
      </c>
      <c r="I1203" s="4" t="n">
        <v>100.85932</v>
      </c>
    </row>
    <row r="1204" customFormat="false" ht="12.75" hidden="false" customHeight="false" outlineLevel="0" collapsed="false">
      <c r="A1204" s="1" t="n">
        <f aca="false">B1204-695422.000005787</f>
        <v>37813.028802083</v>
      </c>
      <c r="B1204" s="2" t="n">
        <v>733235.02880787</v>
      </c>
      <c r="C1204" s="3" t="n">
        <v>27.332639</v>
      </c>
      <c r="D1204" s="3" t="n">
        <v>-95.000551</v>
      </c>
      <c r="E1204" s="4" t="n">
        <v>34.046898</v>
      </c>
      <c r="F1204" s="4" t="n">
        <v>29.646576</v>
      </c>
      <c r="G1204" s="4" t="n">
        <v>0.094584542</v>
      </c>
      <c r="H1204" s="4" t="n">
        <v>1.3439328</v>
      </c>
      <c r="I1204" s="4" t="n">
        <v>101.1322</v>
      </c>
    </row>
    <row r="1205" customFormat="false" ht="12.75" hidden="false" customHeight="false" outlineLevel="0" collapsed="false">
      <c r="A1205" s="1" t="n">
        <f aca="false">B1205-695422.000005787</f>
        <v>37813.029496527</v>
      </c>
      <c r="B1205" s="2" t="n">
        <v>733235.029502314</v>
      </c>
      <c r="C1205" s="3" t="n">
        <v>27.332618</v>
      </c>
      <c r="D1205" s="3" t="n">
        <v>-95.000535</v>
      </c>
      <c r="E1205" s="4" t="n">
        <v>34.040847</v>
      </c>
      <c r="F1205" s="4" t="n">
        <v>29.647102</v>
      </c>
      <c r="G1205" s="4" t="n">
        <v>0.094143102</v>
      </c>
      <c r="H1205" s="4" t="n">
        <v>1.3446154</v>
      </c>
      <c r="I1205" s="4" t="n">
        <v>101.49254</v>
      </c>
    </row>
    <row r="1206" customFormat="false" ht="12.75" hidden="false" customHeight="false" outlineLevel="0" collapsed="false">
      <c r="A1206" s="1" t="n">
        <f aca="false">B1206-695422.000005787</f>
        <v>37813.030190972</v>
      </c>
      <c r="B1206" s="2" t="n">
        <v>733235.030196759</v>
      </c>
      <c r="C1206" s="3" t="n">
        <v>27.332629</v>
      </c>
      <c r="D1206" s="3" t="n">
        <v>-95.000531</v>
      </c>
      <c r="E1206" s="4" t="n">
        <v>34.04222</v>
      </c>
      <c r="F1206" s="4" t="n">
        <v>29.64978</v>
      </c>
      <c r="G1206" s="4" t="n">
        <v>0.096905136</v>
      </c>
      <c r="H1206" s="4" t="n">
        <v>1.3567943</v>
      </c>
      <c r="I1206" s="4" t="n">
        <v>101.69678</v>
      </c>
    </row>
    <row r="1207" customFormat="false" ht="12.75" hidden="false" customHeight="false" outlineLevel="0" collapsed="false">
      <c r="A1207" s="1" t="n">
        <f aca="false">B1207-695422.000005787</f>
        <v>37813.030885416</v>
      </c>
      <c r="B1207" s="2" t="n">
        <v>733235.030891203</v>
      </c>
      <c r="C1207" s="3" t="n">
        <v>27.332668</v>
      </c>
      <c r="D1207" s="3" t="n">
        <v>-95.000549</v>
      </c>
      <c r="E1207" s="4" t="n">
        <v>34.044966</v>
      </c>
      <c r="F1207" s="4" t="n">
        <v>29.647864</v>
      </c>
      <c r="G1207" s="4" t="n">
        <v>0.096455729</v>
      </c>
      <c r="H1207" s="4" t="n">
        <v>1.3474535</v>
      </c>
      <c r="I1207" s="4" t="n">
        <v>101.83</v>
      </c>
    </row>
    <row r="1208" customFormat="false" ht="12.75" hidden="false" customHeight="false" outlineLevel="0" collapsed="false">
      <c r="A1208" s="1" t="n">
        <f aca="false">B1208-695422.000005787</f>
        <v>37813.031579861</v>
      </c>
      <c r="B1208" s="2" t="n">
        <v>733235.031585648</v>
      </c>
      <c r="C1208" s="3" t="n">
        <v>27.332669</v>
      </c>
      <c r="D1208" s="3" t="n">
        <v>-95.00057</v>
      </c>
      <c r="E1208" s="4" t="n">
        <v>34.043492</v>
      </c>
      <c r="F1208" s="4" t="n">
        <v>29.64222</v>
      </c>
      <c r="G1208" s="4" t="n">
        <v>0.094309373</v>
      </c>
      <c r="H1208" s="4" t="n">
        <v>1.3438969</v>
      </c>
      <c r="I1208" s="4" t="n">
        <v>101.96458</v>
      </c>
    </row>
    <row r="1209" customFormat="false" ht="12.75" hidden="false" customHeight="false" outlineLevel="0" collapsed="false">
      <c r="A1209" s="1" t="n">
        <f aca="false">B1209-695422.000005787</f>
        <v>37813.032274305</v>
      </c>
      <c r="B1209" s="2" t="n">
        <v>733235.032280092</v>
      </c>
      <c r="C1209" s="3" t="n">
        <v>27.332638</v>
      </c>
      <c r="D1209" s="3" t="n">
        <v>-95.000545</v>
      </c>
      <c r="E1209" s="4" t="n">
        <v>34.04122</v>
      </c>
      <c r="F1209" s="4" t="n">
        <v>29.646661</v>
      </c>
      <c r="G1209" s="4" t="n">
        <v>0.094529169</v>
      </c>
      <c r="H1209" s="4" t="n">
        <v>1.332724</v>
      </c>
      <c r="I1209" s="4" t="n">
        <v>101.94475</v>
      </c>
    </row>
    <row r="1210" customFormat="false" ht="12.75" hidden="false" customHeight="false" outlineLevel="0" collapsed="false">
      <c r="A1210" s="1" t="n">
        <f aca="false">B1210-695422.000005787</f>
        <v>37813.0329687489</v>
      </c>
      <c r="B1210" s="2" t="n">
        <v>733235.032974536</v>
      </c>
      <c r="C1210" s="3" t="n">
        <v>27.332627</v>
      </c>
      <c r="D1210" s="3" t="n">
        <v>-95.00054</v>
      </c>
      <c r="E1210" s="4" t="n">
        <v>34.036186</v>
      </c>
      <c r="F1210" s="4" t="n">
        <v>29.652305</v>
      </c>
      <c r="G1210" s="4" t="n">
        <v>0.092054119</v>
      </c>
      <c r="H1210" s="4" t="n">
        <v>1.3339813</v>
      </c>
      <c r="I1210" s="4" t="n">
        <v>101.77424</v>
      </c>
    </row>
    <row r="1211" customFormat="false" ht="12.75" hidden="false" customHeight="false" outlineLevel="0" collapsed="false">
      <c r="A1211" s="1" t="n">
        <f aca="false">B1211-695422.000005787</f>
        <v>37813.033663194</v>
      </c>
      <c r="B1211" s="2" t="n">
        <v>733235.033668981</v>
      </c>
      <c r="C1211" s="3" t="n">
        <v>27.332654</v>
      </c>
      <c r="D1211" s="3" t="n">
        <v>-95.000532</v>
      </c>
      <c r="E1211" s="4" t="n">
        <v>34.037627</v>
      </c>
      <c r="F1211" s="4" t="n">
        <v>29.649322</v>
      </c>
      <c r="G1211" s="4" t="n">
        <v>0.090293898</v>
      </c>
      <c r="H1211" s="4" t="n">
        <v>1.3320413</v>
      </c>
      <c r="I1211" s="4" t="n">
        <v>101.77847</v>
      </c>
    </row>
    <row r="1212" customFormat="false" ht="12.75" hidden="false" customHeight="false" outlineLevel="0" collapsed="false">
      <c r="A1212" s="1" t="n">
        <f aca="false">B1212-695422.000005787</f>
        <v>37813.034357639</v>
      </c>
      <c r="B1212" s="2" t="n">
        <v>733235.034363426</v>
      </c>
      <c r="C1212" s="3" t="n">
        <v>27.332665</v>
      </c>
      <c r="D1212" s="3" t="n">
        <v>-95.000541</v>
      </c>
      <c r="E1212" s="4" t="n">
        <v>34.042729</v>
      </c>
      <c r="F1212" s="4" t="n">
        <v>29.643271</v>
      </c>
      <c r="G1212" s="4" t="n">
        <v>0.093735136</v>
      </c>
      <c r="H1212" s="4" t="n">
        <v>1.3172758</v>
      </c>
      <c r="I1212" s="4" t="n">
        <v>101.85576</v>
      </c>
    </row>
    <row r="1213" customFormat="false" ht="12.75" hidden="false" customHeight="false" outlineLevel="0" collapsed="false">
      <c r="A1213" s="1" t="n">
        <f aca="false">B1213-695422.000005787</f>
        <v>37813.035052083</v>
      </c>
      <c r="B1213" s="2" t="n">
        <v>733235.03505787</v>
      </c>
      <c r="C1213" s="3" t="n">
        <v>27.332644</v>
      </c>
      <c r="D1213" s="3" t="n">
        <v>-95.000569</v>
      </c>
      <c r="E1213" s="4" t="n">
        <v>34.047237</v>
      </c>
      <c r="F1213" s="4" t="n">
        <v>29.643034</v>
      </c>
      <c r="G1213" s="4" t="n">
        <v>0.094883559</v>
      </c>
      <c r="H1213" s="4" t="n">
        <v>1.3233652</v>
      </c>
      <c r="I1213" s="4" t="n">
        <v>101.91576</v>
      </c>
    </row>
    <row r="1214" customFormat="false" ht="12.75" hidden="false" customHeight="false" outlineLevel="0" collapsed="false">
      <c r="A1214" s="1" t="n">
        <f aca="false">B1214-695422.000005787</f>
        <v>37813.035746527</v>
      </c>
      <c r="B1214" s="2" t="n">
        <v>733235.035752314</v>
      </c>
      <c r="C1214" s="3" t="n">
        <v>27.332617</v>
      </c>
      <c r="D1214" s="3" t="n">
        <v>-95.000575</v>
      </c>
      <c r="E1214" s="4" t="n">
        <v>34.047136</v>
      </c>
      <c r="F1214" s="4" t="n">
        <v>29.635678</v>
      </c>
      <c r="G1214" s="4" t="n">
        <v>0.093081729</v>
      </c>
      <c r="H1214" s="4" t="n">
        <v>1.3187668</v>
      </c>
      <c r="I1214" s="4" t="n">
        <v>101.94492</v>
      </c>
    </row>
    <row r="1215" customFormat="false" ht="12.75" hidden="false" customHeight="false" outlineLevel="0" collapsed="false">
      <c r="A1215" s="1" t="n">
        <f aca="false">B1215-695422.000005787</f>
        <v>37813.036440972</v>
      </c>
      <c r="B1215" s="2" t="n">
        <v>733235.036446759</v>
      </c>
      <c r="C1215" s="3" t="n">
        <v>27.332643</v>
      </c>
      <c r="D1215" s="3" t="n">
        <v>-95.000561</v>
      </c>
      <c r="E1215" s="4" t="n">
        <v>34.039814</v>
      </c>
      <c r="F1215" s="4" t="n">
        <v>29.636712</v>
      </c>
      <c r="G1215" s="4" t="n">
        <v>0.092232288</v>
      </c>
      <c r="H1215" s="4" t="n">
        <v>1.3015223</v>
      </c>
      <c r="I1215" s="4" t="n">
        <v>102.01847</v>
      </c>
    </row>
    <row r="1216" customFormat="false" ht="12.75" hidden="false" customHeight="false" outlineLevel="0" collapsed="false">
      <c r="A1216" s="1" t="n">
        <f aca="false">B1216-695422.000005787</f>
        <v>37813.0371354159</v>
      </c>
      <c r="B1216" s="2" t="n">
        <v>733235.037141203</v>
      </c>
      <c r="C1216" s="3" t="n">
        <v>27.332659</v>
      </c>
      <c r="D1216" s="3" t="n">
        <v>-95.000528</v>
      </c>
      <c r="E1216" s="4" t="n">
        <v>34.036475</v>
      </c>
      <c r="F1216" s="4" t="n">
        <v>29.637898</v>
      </c>
      <c r="G1216" s="4" t="n">
        <v>0.091772915</v>
      </c>
      <c r="H1216" s="4" t="n">
        <v>1.2849785</v>
      </c>
      <c r="I1216" s="4" t="n">
        <v>102.02288</v>
      </c>
    </row>
    <row r="1217" customFormat="false" ht="12.75" hidden="false" customHeight="false" outlineLevel="0" collapsed="false">
      <c r="A1217" s="1" t="n">
        <f aca="false">B1217-695422.000005787</f>
        <v>37813.037829861</v>
      </c>
      <c r="B1217" s="2" t="n">
        <v>733235.037835648</v>
      </c>
      <c r="C1217" s="3" t="n">
        <v>27.332648</v>
      </c>
      <c r="D1217" s="3" t="n">
        <v>-95.000556</v>
      </c>
      <c r="E1217" s="4" t="n">
        <v>34.036559</v>
      </c>
      <c r="F1217" s="4" t="n">
        <v>29.636797</v>
      </c>
      <c r="G1217" s="4" t="n">
        <v>0.092489695</v>
      </c>
      <c r="H1217" s="4" t="n">
        <v>1.312839</v>
      </c>
      <c r="I1217" s="4" t="n">
        <v>102.0739</v>
      </c>
    </row>
    <row r="1218" customFormat="false" ht="12.75" hidden="false" customHeight="false" outlineLevel="0" collapsed="false">
      <c r="A1218" s="1" t="n">
        <f aca="false">B1218-695422.000005787</f>
        <v>37813.038524305</v>
      </c>
      <c r="B1218" s="2" t="n">
        <v>733235.038530092</v>
      </c>
      <c r="C1218" s="3" t="n">
        <v>27.332642</v>
      </c>
      <c r="D1218" s="3" t="n">
        <v>-95.000553</v>
      </c>
      <c r="E1218" s="4" t="n">
        <v>34.030102</v>
      </c>
      <c r="F1218" s="4" t="n">
        <v>29.636559</v>
      </c>
      <c r="G1218" s="4" t="n">
        <v>0.08985822</v>
      </c>
      <c r="H1218" s="4" t="n">
        <v>1.5826422</v>
      </c>
      <c r="I1218" s="4" t="n">
        <v>102.55</v>
      </c>
    </row>
    <row r="1219" customFormat="false" ht="12.75" hidden="false" customHeight="false" outlineLevel="0" collapsed="false">
      <c r="A1219" s="1" t="n">
        <f aca="false">B1219-695422.000005787</f>
        <v>37813.03921875</v>
      </c>
      <c r="B1219" s="2" t="n">
        <v>733235.039224537</v>
      </c>
      <c r="C1219" s="3" t="n">
        <v>27.332647</v>
      </c>
      <c r="D1219" s="3" t="n">
        <v>-95.000525</v>
      </c>
      <c r="E1219" s="4" t="n">
        <v>34.035305</v>
      </c>
      <c r="F1219" s="4" t="n">
        <v>29.633915</v>
      </c>
      <c r="G1219" s="4" t="n">
        <v>0.085613017</v>
      </c>
      <c r="H1219" s="4" t="n">
        <v>1.5210473</v>
      </c>
      <c r="I1219" s="4" t="n">
        <v>103.71339</v>
      </c>
    </row>
    <row r="1220" customFormat="false" ht="12.75" hidden="false" customHeight="false" outlineLevel="0" collapsed="false">
      <c r="A1220" s="1" t="n">
        <f aca="false">B1220-695422.000005787</f>
        <v>37813.039913194</v>
      </c>
      <c r="B1220" s="2" t="n">
        <v>733235.039918981</v>
      </c>
      <c r="C1220" s="3" t="n">
        <v>27.332653</v>
      </c>
      <c r="D1220" s="3" t="n">
        <v>-95.000521</v>
      </c>
      <c r="E1220" s="4" t="n">
        <v>34.031831</v>
      </c>
      <c r="F1220" s="4" t="n">
        <v>29.631492</v>
      </c>
      <c r="G1220" s="4" t="n">
        <v>0.089681966</v>
      </c>
      <c r="H1220" s="4" t="n">
        <v>1.5683976</v>
      </c>
      <c r="I1220" s="4" t="n">
        <v>104.47797</v>
      </c>
    </row>
    <row r="1221" customFormat="false" ht="12.75" hidden="false" customHeight="false" outlineLevel="0" collapsed="false">
      <c r="A1221" s="1" t="n">
        <f aca="false">B1221-695422.000005787</f>
        <v>37813.040607638</v>
      </c>
      <c r="B1221" s="2" t="n">
        <v>733235.040613425</v>
      </c>
      <c r="C1221" s="3" t="n">
        <v>27.33267</v>
      </c>
      <c r="D1221" s="3" t="n">
        <v>-95.000539</v>
      </c>
      <c r="E1221" s="4" t="n">
        <v>34.036729</v>
      </c>
      <c r="F1221" s="4" t="n">
        <v>29.632407</v>
      </c>
      <c r="G1221" s="4" t="n">
        <v>0.088484102</v>
      </c>
      <c r="H1221" s="4" t="n">
        <v>1.5351303</v>
      </c>
      <c r="I1221" s="4" t="n">
        <v>104.96746</v>
      </c>
    </row>
    <row r="1222" customFormat="false" ht="12.75" hidden="false" customHeight="false" outlineLevel="0" collapsed="false">
      <c r="A1222" s="1" t="n">
        <f aca="false">B1222-695422.000005787</f>
        <v>37813.0413020829</v>
      </c>
      <c r="B1222" s="2" t="n">
        <v>733235.04130787</v>
      </c>
      <c r="C1222" s="3" t="n">
        <v>27.332592</v>
      </c>
      <c r="D1222" s="3" t="n">
        <v>-95.000606</v>
      </c>
      <c r="E1222" s="4" t="n">
        <v>34.035305</v>
      </c>
      <c r="F1222" s="4" t="n">
        <v>29.635034</v>
      </c>
      <c r="G1222" s="4" t="n">
        <v>0.091125492</v>
      </c>
      <c r="H1222" s="4" t="n">
        <v>1.5319508</v>
      </c>
      <c r="I1222" s="4" t="n">
        <v>105.20661</v>
      </c>
    </row>
    <row r="1223" customFormat="false" ht="12.75" hidden="false" customHeight="false" outlineLevel="0" collapsed="false">
      <c r="A1223" s="1" t="n">
        <f aca="false">B1223-695422.000005787</f>
        <v>37813.042006477</v>
      </c>
      <c r="B1223" s="2" t="n">
        <v>733235.042012264</v>
      </c>
      <c r="C1223" s="3" t="n">
        <v>27.332592</v>
      </c>
      <c r="D1223" s="3" t="n">
        <v>-95.000578</v>
      </c>
      <c r="E1223" s="4" t="n">
        <v>34.032035</v>
      </c>
      <c r="F1223" s="4" t="n">
        <v>29.632772</v>
      </c>
      <c r="G1223" s="4" t="n">
        <v>0.089309421</v>
      </c>
      <c r="H1223" s="4" t="n">
        <v>1.5539415</v>
      </c>
      <c r="I1223" s="4" t="n">
        <v>105.06456</v>
      </c>
    </row>
    <row r="1224" customFormat="false" ht="12.75" hidden="false" customHeight="false" outlineLevel="0" collapsed="false">
      <c r="A1224" s="1" t="n">
        <f aca="false">B1224-695422.000005787</f>
        <v>37813.042690972</v>
      </c>
      <c r="B1224" s="2" t="n">
        <v>733235.042696759</v>
      </c>
      <c r="C1224" s="3" t="n">
        <v>27.332657</v>
      </c>
      <c r="D1224" s="3" t="n">
        <v>-95.000537</v>
      </c>
      <c r="E1224" s="4" t="n">
        <v>34.032475</v>
      </c>
      <c r="F1224" s="4" t="n">
        <v>29.630983</v>
      </c>
      <c r="G1224" s="4" t="n">
        <v>0.088059288</v>
      </c>
      <c r="H1224" s="4" t="n">
        <v>1.5960061</v>
      </c>
      <c r="I1224" s="4" t="n">
        <v>104.78322</v>
      </c>
    </row>
    <row r="1225" customFormat="false" ht="12.75" hidden="false" customHeight="false" outlineLevel="0" collapsed="false">
      <c r="A1225" s="1" t="n">
        <f aca="false">B1225-695422.000005787</f>
        <v>37813.043385416</v>
      </c>
      <c r="B1225" s="2" t="n">
        <v>733235.043391203</v>
      </c>
      <c r="C1225" s="3" t="n">
        <v>27.332684</v>
      </c>
      <c r="D1225" s="3" t="n">
        <v>-95.000552</v>
      </c>
      <c r="E1225" s="4" t="n">
        <v>34.036</v>
      </c>
      <c r="F1225" s="4" t="n">
        <v>29.627136</v>
      </c>
      <c r="G1225" s="4" t="n">
        <v>0.091755864</v>
      </c>
      <c r="H1225" s="4" t="n">
        <v>1.6052872</v>
      </c>
      <c r="I1225" s="4" t="n">
        <v>104.32898</v>
      </c>
    </row>
    <row r="1226" customFormat="false" ht="12.75" hidden="false" customHeight="false" outlineLevel="0" collapsed="false">
      <c r="A1226" s="1" t="n">
        <f aca="false">B1226-695422.000005787</f>
        <v>37813.044079861</v>
      </c>
      <c r="B1226" s="2" t="n">
        <v>733235.044085648</v>
      </c>
      <c r="C1226" s="3" t="n">
        <v>27.332657</v>
      </c>
      <c r="D1226" s="3" t="n">
        <v>-95.000552</v>
      </c>
      <c r="E1226" s="4" t="n">
        <v>34.045508</v>
      </c>
      <c r="F1226" s="4" t="n">
        <v>29.622898</v>
      </c>
      <c r="G1226" s="4" t="n">
        <v>0.090775203</v>
      </c>
      <c r="H1226" s="4" t="n">
        <v>1.681847</v>
      </c>
      <c r="I1226" s="4" t="n">
        <v>103.9261</v>
      </c>
    </row>
    <row r="1227" customFormat="false" ht="12.75" hidden="false" customHeight="false" outlineLevel="0" collapsed="false">
      <c r="A1227" s="1" t="n">
        <f aca="false">B1227-695422.000005787</f>
        <v>37813.044774305</v>
      </c>
      <c r="B1227" s="2" t="n">
        <v>733235.044780092</v>
      </c>
      <c r="C1227" s="3" t="n">
        <v>27.33265</v>
      </c>
      <c r="D1227" s="3" t="n">
        <v>-95.000516</v>
      </c>
      <c r="E1227" s="4" t="n">
        <v>34.045119</v>
      </c>
      <c r="F1227" s="4" t="n">
        <v>29.621627</v>
      </c>
      <c r="G1227" s="4" t="n">
        <v>0.093633746</v>
      </c>
      <c r="H1227" s="4" t="n">
        <v>1.7718498</v>
      </c>
      <c r="I1227" s="4" t="n">
        <v>103.58271</v>
      </c>
    </row>
    <row r="1228" customFormat="false" ht="12.75" hidden="false" customHeight="false" outlineLevel="0" collapsed="false">
      <c r="A1228" s="1" t="n">
        <f aca="false">B1228-695422.000005787</f>
        <v>37813.0454687499</v>
      </c>
      <c r="B1228" s="2" t="n">
        <v>733235.045474537</v>
      </c>
      <c r="C1228" s="3" t="n">
        <v>27.332641</v>
      </c>
      <c r="D1228" s="3" t="n">
        <v>-95.000528</v>
      </c>
      <c r="E1228" s="4" t="n">
        <v>34.044322</v>
      </c>
      <c r="F1228" s="4" t="n">
        <v>29.625797</v>
      </c>
      <c r="G1228" s="4" t="n">
        <v>0.090234424</v>
      </c>
      <c r="H1228" s="4" t="n">
        <v>1.7468147</v>
      </c>
      <c r="I1228" s="4" t="n">
        <v>103.4222</v>
      </c>
    </row>
    <row r="1229" customFormat="false" ht="12.75" hidden="false" customHeight="false" outlineLevel="0" collapsed="false">
      <c r="A1229" s="1" t="n">
        <f aca="false">B1229-695422.000005787</f>
        <v>37813.046163194</v>
      </c>
      <c r="B1229" s="2" t="n">
        <v>733235.046168981</v>
      </c>
      <c r="C1229" s="3" t="n">
        <v>27.332628</v>
      </c>
      <c r="D1229" s="3" t="n">
        <v>-95.000561</v>
      </c>
      <c r="E1229" s="4" t="n">
        <v>34.040729</v>
      </c>
      <c r="F1229" s="4" t="n">
        <v>29.618644</v>
      </c>
      <c r="G1229" s="4" t="n">
        <v>0.093637458</v>
      </c>
      <c r="H1229" s="4" t="n">
        <v>1.7406859</v>
      </c>
      <c r="I1229" s="4" t="n">
        <v>103.14339</v>
      </c>
    </row>
    <row r="1230" customFormat="false" ht="12.75" hidden="false" customHeight="false" outlineLevel="0" collapsed="false">
      <c r="A1230" s="1" t="n">
        <f aca="false">B1230-695422.000005787</f>
        <v>37813.0468576381</v>
      </c>
      <c r="B1230" s="2" t="n">
        <v>733235.046863425</v>
      </c>
      <c r="C1230" s="3" t="n">
        <v>27.33264</v>
      </c>
      <c r="D1230" s="3" t="n">
        <v>-95.000534</v>
      </c>
      <c r="E1230" s="4" t="n">
        <v>34.034729</v>
      </c>
      <c r="F1230" s="4" t="n">
        <v>29.623847</v>
      </c>
      <c r="G1230" s="4" t="n">
        <v>0.09205339</v>
      </c>
      <c r="H1230" s="4" t="n">
        <v>1.7564736</v>
      </c>
      <c r="I1230" s="4" t="n">
        <v>102.81678</v>
      </c>
    </row>
    <row r="1231" customFormat="false" ht="12.75" hidden="false" customHeight="false" outlineLevel="0" collapsed="false">
      <c r="A1231" s="1" t="n">
        <f aca="false">B1231-695422.000005787</f>
        <v>37813.047552083</v>
      </c>
      <c r="B1231" s="2" t="n">
        <v>733235.04755787</v>
      </c>
      <c r="C1231" s="3" t="n">
        <v>27.332659</v>
      </c>
      <c r="D1231" s="3" t="n">
        <v>-95.000529</v>
      </c>
      <c r="E1231" s="4" t="n">
        <v>34.046525</v>
      </c>
      <c r="F1231" s="4" t="n">
        <v>29.612729</v>
      </c>
      <c r="G1231" s="4" t="n">
        <v>0.097075051</v>
      </c>
      <c r="H1231" s="4" t="n">
        <v>1.7999922</v>
      </c>
      <c r="I1231" s="4" t="n">
        <v>102.51542</v>
      </c>
    </row>
    <row r="1232" customFormat="false" ht="12.75" hidden="false" customHeight="false" outlineLevel="0" collapsed="false">
      <c r="A1232" s="1" t="n">
        <f aca="false">B1232-695422.000005787</f>
        <v>37813.048246527</v>
      </c>
      <c r="B1232" s="2" t="n">
        <v>733235.048252314</v>
      </c>
      <c r="C1232" s="3" t="n">
        <v>27.332661</v>
      </c>
      <c r="D1232" s="3" t="n">
        <v>-95.000537</v>
      </c>
      <c r="E1232" s="4" t="n">
        <v>34.048814</v>
      </c>
      <c r="F1232" s="4" t="n">
        <v>29.61078</v>
      </c>
      <c r="G1232" s="4" t="n">
        <v>0.092846915</v>
      </c>
      <c r="H1232" s="4" t="n">
        <v>1.8166735</v>
      </c>
      <c r="I1232" s="4" t="n">
        <v>102.24475</v>
      </c>
    </row>
    <row r="1233" customFormat="false" ht="12.75" hidden="false" customHeight="false" outlineLevel="0" collapsed="false">
      <c r="A1233" s="1" t="n">
        <f aca="false">B1233-695422.000005787</f>
        <v>37813.048940972</v>
      </c>
      <c r="B1233" s="2" t="n">
        <v>733235.048946759</v>
      </c>
      <c r="C1233" s="3" t="n">
        <v>27.332655</v>
      </c>
      <c r="D1233" s="3" t="n">
        <v>-95.000534</v>
      </c>
      <c r="E1233" s="4" t="n">
        <v>34.043661</v>
      </c>
      <c r="F1233" s="4" t="n">
        <v>29.610203</v>
      </c>
      <c r="G1233" s="4" t="n">
        <v>0.092963983</v>
      </c>
      <c r="H1233" s="4" t="n">
        <v>1.8212131</v>
      </c>
      <c r="I1233" s="4" t="n">
        <v>102.00508</v>
      </c>
    </row>
    <row r="1234" customFormat="false" ht="12.75" hidden="false" customHeight="false" outlineLevel="0" collapsed="false">
      <c r="A1234" s="1" t="n">
        <f aca="false">B1234-695422.000005787</f>
        <v>37813.049635416</v>
      </c>
      <c r="B1234" s="2" t="n">
        <v>733235.049641203</v>
      </c>
      <c r="C1234" s="3" t="n">
        <v>27.332659</v>
      </c>
      <c r="D1234" s="3" t="n">
        <v>-95.000533</v>
      </c>
      <c r="E1234" s="4" t="n">
        <v>34.04139</v>
      </c>
      <c r="F1234" s="4" t="n">
        <v>29.606339</v>
      </c>
      <c r="G1234" s="4" t="n">
        <v>0.097520695</v>
      </c>
      <c r="H1234" s="4" t="n">
        <v>1.8563744</v>
      </c>
      <c r="I1234" s="4" t="n">
        <v>101.82068</v>
      </c>
    </row>
    <row r="1235" customFormat="false" ht="12.75" hidden="false" customHeight="false" outlineLevel="0" collapsed="false">
      <c r="A1235" s="1" t="n">
        <f aca="false">B1235-695422.000005787</f>
        <v>37813.050329861</v>
      </c>
      <c r="B1235" s="2" t="n">
        <v>733235.050335648</v>
      </c>
      <c r="C1235" s="3" t="n">
        <v>27.332625</v>
      </c>
      <c r="D1235" s="3" t="n">
        <v>-95.000567</v>
      </c>
      <c r="E1235" s="4" t="n">
        <v>34.04522</v>
      </c>
      <c r="F1235" s="4" t="n">
        <v>29.602576</v>
      </c>
      <c r="G1235" s="4" t="n">
        <v>0.096122932</v>
      </c>
      <c r="H1235" s="4" t="n">
        <v>1.8483347</v>
      </c>
      <c r="I1235" s="4" t="n">
        <v>101.64831</v>
      </c>
    </row>
    <row r="1236" customFormat="false" ht="12.75" hidden="false" customHeight="false" outlineLevel="0" collapsed="false">
      <c r="A1236" s="1" t="n">
        <f aca="false">B1236-695422.000005787</f>
        <v>37813.0510243051</v>
      </c>
      <c r="B1236" s="2" t="n">
        <v>733235.051030092</v>
      </c>
      <c r="C1236" s="3" t="n">
        <v>27.332613</v>
      </c>
      <c r="D1236" s="3" t="n">
        <v>-95.000558</v>
      </c>
      <c r="E1236" s="4" t="n">
        <v>34.041034</v>
      </c>
      <c r="F1236" s="4" t="n">
        <v>29.602864</v>
      </c>
      <c r="G1236" s="4" t="n">
        <v>0.096231814</v>
      </c>
      <c r="H1236" s="4" t="n">
        <v>1.8817123</v>
      </c>
      <c r="I1236" s="4" t="n">
        <v>101.49729</v>
      </c>
    </row>
    <row r="1237" customFormat="false" ht="12.75" hidden="false" customHeight="false" outlineLevel="0" collapsed="false">
      <c r="A1237" s="1" t="n">
        <f aca="false">B1237-695422.000005787</f>
        <v>37813.051718749</v>
      </c>
      <c r="B1237" s="2" t="n">
        <v>733235.051724536</v>
      </c>
      <c r="C1237" s="3" t="n">
        <v>27.332677</v>
      </c>
      <c r="D1237" s="3" t="n">
        <v>-95.000507</v>
      </c>
      <c r="E1237" s="4" t="n">
        <v>34.037712</v>
      </c>
      <c r="F1237" s="4" t="n">
        <v>29.606169</v>
      </c>
      <c r="G1237" s="4" t="n">
        <v>0.093111898</v>
      </c>
      <c r="H1237" s="4" t="n">
        <v>1.8550768</v>
      </c>
      <c r="I1237" s="4" t="n">
        <v>101.39254</v>
      </c>
    </row>
    <row r="1238" customFormat="false" ht="12.75" hidden="false" customHeight="false" outlineLevel="0" collapsed="false">
      <c r="A1238" s="1" t="n">
        <f aca="false">B1238-695422.000005787</f>
        <v>37813.052413194</v>
      </c>
      <c r="B1238" s="2" t="n">
        <v>733235.052418981</v>
      </c>
      <c r="C1238" s="3" t="n">
        <v>27.332637</v>
      </c>
      <c r="D1238" s="3" t="n">
        <v>-95.000573</v>
      </c>
      <c r="E1238" s="4" t="n">
        <v>34.038136</v>
      </c>
      <c r="F1238" s="4" t="n">
        <v>29.606627</v>
      </c>
      <c r="G1238" s="4" t="n">
        <v>0.091135881</v>
      </c>
      <c r="H1238" s="4" t="n">
        <v>1.8566847</v>
      </c>
      <c r="I1238" s="4" t="n">
        <v>101.28881</v>
      </c>
    </row>
    <row r="1239" customFormat="false" ht="12.75" hidden="false" customHeight="false" outlineLevel="0" collapsed="false">
      <c r="A1239" s="1" t="n">
        <f aca="false">B1239-695422.000005787</f>
        <v>37813.053107638</v>
      </c>
      <c r="B1239" s="2" t="n">
        <v>733235.053113425</v>
      </c>
      <c r="C1239" s="3" t="n">
        <v>27.332632</v>
      </c>
      <c r="D1239" s="3" t="n">
        <v>-95.000591</v>
      </c>
      <c r="E1239" s="4" t="n">
        <v>34.038593</v>
      </c>
      <c r="F1239" s="4" t="n">
        <v>29.606983</v>
      </c>
      <c r="G1239" s="4" t="n">
        <v>0.093409068</v>
      </c>
      <c r="H1239" s="4" t="n">
        <v>1.871358</v>
      </c>
      <c r="I1239" s="4" t="n">
        <v>101.19492</v>
      </c>
    </row>
    <row r="1240" customFormat="false" ht="12.75" hidden="false" customHeight="false" outlineLevel="0" collapsed="false">
      <c r="A1240" s="1" t="n">
        <f aca="false">B1240-695422.000005787</f>
        <v>37813.053802083</v>
      </c>
      <c r="B1240" s="2" t="n">
        <v>733235.05380787</v>
      </c>
      <c r="C1240" s="3" t="n">
        <v>27.332659</v>
      </c>
      <c r="D1240" s="3" t="n">
        <v>-95.000507</v>
      </c>
      <c r="E1240" s="4" t="n">
        <v>34.041864</v>
      </c>
      <c r="F1240" s="4" t="n">
        <v>29.60861</v>
      </c>
      <c r="G1240" s="4" t="n">
        <v>0.092333288</v>
      </c>
      <c r="H1240" s="4" t="n">
        <v>1.8881478</v>
      </c>
      <c r="I1240" s="4" t="n">
        <v>101.09763</v>
      </c>
    </row>
    <row r="1241" customFormat="false" ht="12.75" hidden="false" customHeight="false" outlineLevel="0" collapsed="false">
      <c r="A1241" s="1" t="n">
        <f aca="false">B1241-695422.000005787</f>
        <v>37813.054496527</v>
      </c>
      <c r="B1241" s="2" t="n">
        <v>733235.054502314</v>
      </c>
      <c r="C1241" s="3" t="n">
        <v>27.332632</v>
      </c>
      <c r="D1241" s="3" t="n">
        <v>-95.000523</v>
      </c>
      <c r="E1241" s="4" t="n">
        <v>34.043441</v>
      </c>
      <c r="F1241" s="4" t="n">
        <v>29.60722</v>
      </c>
      <c r="G1241" s="4" t="n">
        <v>0.098263068</v>
      </c>
      <c r="H1241" s="4" t="n">
        <v>1.8786908</v>
      </c>
      <c r="I1241" s="4" t="n">
        <v>101.04102</v>
      </c>
    </row>
    <row r="1242" customFormat="false" ht="12.75" hidden="false" customHeight="false" outlineLevel="0" collapsed="false">
      <c r="A1242" s="1" t="n">
        <f aca="false">B1242-695422.000005787</f>
        <v>37813.0551909721</v>
      </c>
      <c r="B1242" s="2" t="n">
        <v>733235.055196759</v>
      </c>
      <c r="C1242" s="3" t="n">
        <v>27.332632</v>
      </c>
      <c r="D1242" s="3" t="n">
        <v>-95.00057</v>
      </c>
      <c r="E1242" s="4" t="n">
        <v>34.040475</v>
      </c>
      <c r="F1242" s="4" t="n">
        <v>29.60878</v>
      </c>
      <c r="G1242" s="4" t="n">
        <v>0.096243712</v>
      </c>
      <c r="H1242" s="4" t="n">
        <v>1.921645</v>
      </c>
      <c r="I1242" s="4" t="n">
        <v>100.95373</v>
      </c>
    </row>
    <row r="1243" customFormat="false" ht="12.75" hidden="false" customHeight="false" outlineLevel="0" collapsed="false">
      <c r="A1243" s="1" t="n">
        <f aca="false">B1243-695422.000005787</f>
        <v>37813.055885416</v>
      </c>
      <c r="B1243" s="2" t="n">
        <v>733235.055891203</v>
      </c>
      <c r="C1243" s="3" t="n">
        <v>27.332675</v>
      </c>
      <c r="D1243" s="3" t="n">
        <v>-95.000544</v>
      </c>
      <c r="E1243" s="4" t="n">
        <v>34.044237</v>
      </c>
      <c r="F1243" s="4" t="n">
        <v>29.610593</v>
      </c>
      <c r="G1243" s="4" t="n">
        <v>0.100939</v>
      </c>
      <c r="H1243" s="4" t="n">
        <v>1.8966922</v>
      </c>
      <c r="I1243" s="4" t="n">
        <v>100.8639</v>
      </c>
    </row>
    <row r="1244" customFormat="false" ht="12.75" hidden="false" customHeight="false" outlineLevel="0" collapsed="false">
      <c r="A1244" s="1" t="n">
        <f aca="false">B1244-695422.000005787</f>
        <v>37813.056579861</v>
      </c>
      <c r="B1244" s="2" t="n">
        <v>733235.056585648</v>
      </c>
      <c r="C1244" s="3" t="n">
        <v>27.332671</v>
      </c>
      <c r="D1244" s="3" t="n">
        <v>-95.000539</v>
      </c>
      <c r="E1244" s="4" t="n">
        <v>34.046475</v>
      </c>
      <c r="F1244" s="4" t="n">
        <v>29.608424</v>
      </c>
      <c r="G1244" s="4" t="n">
        <v>0.095699627</v>
      </c>
      <c r="H1244" s="4" t="n">
        <v>1.9098174</v>
      </c>
      <c r="I1244" s="4" t="n">
        <v>100.87847</v>
      </c>
    </row>
    <row r="1245" customFormat="false" ht="12.75" hidden="false" customHeight="false" outlineLevel="0" collapsed="false">
      <c r="A1245" s="1" t="n">
        <f aca="false">B1245-695422.000005787</f>
        <v>37813.057274305</v>
      </c>
      <c r="B1245" s="2" t="n">
        <v>733235.057280092</v>
      </c>
      <c r="C1245" s="3" t="n">
        <v>27.3326</v>
      </c>
      <c r="D1245" s="3" t="n">
        <v>-95.000588</v>
      </c>
      <c r="E1245" s="4" t="n">
        <v>34.044339</v>
      </c>
      <c r="F1245" s="4" t="n">
        <v>29.606559</v>
      </c>
      <c r="G1245" s="4" t="n">
        <v>0.094207186</v>
      </c>
      <c r="H1245" s="4" t="n">
        <v>1.9089573</v>
      </c>
      <c r="I1245" s="4" t="n">
        <v>100.83322</v>
      </c>
    </row>
    <row r="1246" customFormat="false" ht="12.75" hidden="false" customHeight="false" outlineLevel="0" collapsed="false">
      <c r="A1246" s="1" t="n">
        <f aca="false">B1246-695422.000005787</f>
        <v>37813.05796875</v>
      </c>
      <c r="B1246" s="2" t="n">
        <v>733235.057974537</v>
      </c>
      <c r="C1246" s="3" t="n">
        <v>27.332609</v>
      </c>
      <c r="D1246" s="3" t="n">
        <v>-95.000562</v>
      </c>
      <c r="E1246" s="4" t="n">
        <v>34.046644</v>
      </c>
      <c r="F1246" s="4" t="n">
        <v>29.605881</v>
      </c>
      <c r="G1246" s="4" t="n">
        <v>0.099857034</v>
      </c>
      <c r="H1246" s="4" t="n">
        <v>1.9078131</v>
      </c>
      <c r="I1246" s="4" t="n">
        <v>100.81305</v>
      </c>
    </row>
    <row r="1247" customFormat="false" ht="12.75" hidden="false" customHeight="false" outlineLevel="0" collapsed="false">
      <c r="A1247" s="1" t="n">
        <f aca="false">B1247-695422.000005787</f>
        <v>37813.058663194</v>
      </c>
      <c r="B1247" s="2" t="n">
        <v>733235.058668981</v>
      </c>
      <c r="C1247" s="3" t="n">
        <v>27.332661</v>
      </c>
      <c r="D1247" s="3" t="n">
        <v>-95.000533</v>
      </c>
      <c r="E1247" s="4" t="n">
        <v>34.046508</v>
      </c>
      <c r="F1247" s="4" t="n">
        <v>29.604475</v>
      </c>
      <c r="G1247" s="4" t="n">
        <v>0.096215305</v>
      </c>
      <c r="H1247" s="4" t="n">
        <v>1.8809457</v>
      </c>
      <c r="I1247" s="4" t="n">
        <v>100.78966</v>
      </c>
    </row>
    <row r="1248" customFormat="false" ht="12.75" hidden="false" customHeight="false" outlineLevel="0" collapsed="false">
      <c r="A1248" s="1" t="n">
        <f aca="false">B1248-695422.000005787</f>
        <v>37813.0593576389</v>
      </c>
      <c r="B1248" s="2" t="n">
        <v>733235.059363426</v>
      </c>
      <c r="C1248" s="3" t="n">
        <v>27.332685</v>
      </c>
      <c r="D1248" s="3" t="n">
        <v>-95.000525</v>
      </c>
      <c r="E1248" s="4" t="n">
        <v>34.038</v>
      </c>
      <c r="F1248" s="4" t="n">
        <v>29.603017</v>
      </c>
      <c r="G1248" s="4" t="n">
        <v>0.098820644</v>
      </c>
      <c r="H1248" s="4" t="n">
        <v>1.8868016</v>
      </c>
      <c r="I1248" s="4" t="n">
        <v>100.76864</v>
      </c>
    </row>
    <row r="1249" customFormat="false" ht="12.75" hidden="false" customHeight="false" outlineLevel="0" collapsed="false">
      <c r="A1249" s="1" t="n">
        <f aca="false">B1249-695422.000005787</f>
        <v>37813.060052083</v>
      </c>
      <c r="B1249" s="2" t="n">
        <v>733235.06005787</v>
      </c>
      <c r="C1249" s="3" t="n">
        <v>27.332648</v>
      </c>
      <c r="D1249" s="3" t="n">
        <v>-95.000549</v>
      </c>
      <c r="E1249" s="4" t="n">
        <v>34.036492</v>
      </c>
      <c r="F1249" s="4" t="n">
        <v>29.606407</v>
      </c>
      <c r="G1249" s="4" t="n">
        <v>0.10254112</v>
      </c>
      <c r="H1249" s="4" t="n">
        <v>1.9052292</v>
      </c>
      <c r="I1249" s="4" t="n">
        <v>100.80254</v>
      </c>
    </row>
    <row r="1250" customFormat="false" ht="12.75" hidden="false" customHeight="false" outlineLevel="0" collapsed="false">
      <c r="A1250" s="1" t="n">
        <f aca="false">B1250-695422.000005787</f>
        <v>37813.060746527</v>
      </c>
      <c r="B1250" s="2" t="n">
        <v>733235.060752314</v>
      </c>
      <c r="C1250" s="3" t="n">
        <v>27.332637</v>
      </c>
      <c r="D1250" s="3" t="n">
        <v>-95.000527</v>
      </c>
      <c r="E1250" s="4" t="n">
        <v>34.043492</v>
      </c>
      <c r="F1250" s="4" t="n">
        <v>29.603458</v>
      </c>
      <c r="G1250" s="4" t="n">
        <v>0.096554525</v>
      </c>
      <c r="H1250" s="4" t="n">
        <v>1.9227107</v>
      </c>
      <c r="I1250" s="4" t="n">
        <v>100.74746</v>
      </c>
    </row>
    <row r="1251" customFormat="false" ht="12.75" hidden="false" customHeight="false" outlineLevel="0" collapsed="false">
      <c r="A1251" s="1" t="n">
        <f aca="false">B1251-695422.000005787</f>
        <v>37813.061440972</v>
      </c>
      <c r="B1251" s="2" t="n">
        <v>733235.061446759</v>
      </c>
      <c r="C1251" s="3" t="n">
        <v>27.332618</v>
      </c>
      <c r="D1251" s="3" t="n">
        <v>-95.000519</v>
      </c>
      <c r="E1251" s="4" t="n">
        <v>34.043085</v>
      </c>
      <c r="F1251" s="4" t="n">
        <v>29.604932</v>
      </c>
      <c r="G1251" s="4" t="n">
        <v>0.096022864</v>
      </c>
      <c r="H1251" s="4" t="n">
        <v>1.9139756</v>
      </c>
      <c r="I1251" s="4" t="n">
        <v>100.78051</v>
      </c>
    </row>
    <row r="1252" customFormat="false" ht="12.75" hidden="false" customHeight="false" outlineLevel="0" collapsed="false">
      <c r="A1252" s="1" t="n">
        <f aca="false">B1252-695422.000005787</f>
        <v>37813.062135416</v>
      </c>
      <c r="B1252" s="2" t="n">
        <v>733235.062141203</v>
      </c>
      <c r="C1252" s="3" t="n">
        <v>27.332665</v>
      </c>
      <c r="D1252" s="3" t="n">
        <v>-95.000513</v>
      </c>
      <c r="E1252" s="4" t="n">
        <v>34.039661</v>
      </c>
      <c r="F1252" s="4" t="n">
        <v>29.601254</v>
      </c>
      <c r="G1252" s="4" t="n">
        <v>0.098902356</v>
      </c>
      <c r="H1252" s="4" t="n">
        <v>1.8915469</v>
      </c>
      <c r="I1252" s="4" t="n">
        <v>100.77831</v>
      </c>
    </row>
    <row r="1253" customFormat="false" ht="12.75" hidden="false" customHeight="false" outlineLevel="0" collapsed="false">
      <c r="A1253" s="1" t="n">
        <f aca="false">B1253-695422.000005787</f>
        <v>37813.062829861</v>
      </c>
      <c r="B1253" s="2" t="n">
        <v>733235.062835648</v>
      </c>
      <c r="C1253" s="3" t="n">
        <v>27.332661</v>
      </c>
      <c r="D1253" s="3" t="n">
        <v>-95.000563</v>
      </c>
      <c r="E1253" s="4" t="n">
        <v>34.045458</v>
      </c>
      <c r="F1253" s="4" t="n">
        <v>29.601847</v>
      </c>
      <c r="G1253" s="4" t="n">
        <v>0.10140561</v>
      </c>
      <c r="H1253" s="4" t="n">
        <v>1.8956302</v>
      </c>
      <c r="I1253" s="4" t="n">
        <v>100.84898</v>
      </c>
    </row>
    <row r="1254" customFormat="false" ht="12.75" hidden="false" customHeight="false" outlineLevel="0" collapsed="false">
      <c r="A1254" s="1" t="n">
        <f aca="false">B1254-695422.000005787</f>
        <v>37813.063524305</v>
      </c>
      <c r="B1254" s="2" t="n">
        <v>733235.063530092</v>
      </c>
      <c r="C1254" s="3" t="n">
        <v>27.332661</v>
      </c>
      <c r="D1254" s="3" t="n">
        <v>-95.000562</v>
      </c>
      <c r="E1254" s="4" t="n">
        <v>34.035746</v>
      </c>
      <c r="F1254" s="4" t="n">
        <v>29.611814</v>
      </c>
      <c r="G1254" s="4" t="n">
        <v>0.096982847</v>
      </c>
      <c r="H1254" s="4" t="n">
        <v>1.8745104</v>
      </c>
      <c r="I1254" s="4" t="n">
        <v>100.93068</v>
      </c>
    </row>
    <row r="1255" customFormat="false" ht="12.75" hidden="false" customHeight="false" outlineLevel="0" collapsed="false">
      <c r="A1255" s="1" t="n">
        <f aca="false">B1255-695422.000005787</f>
        <v>37813.0642187489</v>
      </c>
      <c r="B1255" s="2" t="n">
        <v>733235.064224536</v>
      </c>
      <c r="C1255" s="3" t="n">
        <v>27.33266</v>
      </c>
      <c r="D1255" s="3" t="n">
        <v>-95.000507</v>
      </c>
      <c r="E1255" s="4" t="n">
        <v>34.040966</v>
      </c>
      <c r="F1255" s="4" t="n">
        <v>29.608407</v>
      </c>
      <c r="G1255" s="4" t="n">
        <v>0.095997254</v>
      </c>
      <c r="H1255" s="4" t="n">
        <v>1.8811215</v>
      </c>
      <c r="I1255" s="4" t="n">
        <v>100.9761</v>
      </c>
    </row>
    <row r="1256" customFormat="false" ht="12.75" hidden="false" customHeight="false" outlineLevel="0" collapsed="false">
      <c r="A1256" s="1" t="n">
        <f aca="false">B1256-695422.000005787</f>
        <v>37813.064913194</v>
      </c>
      <c r="B1256" s="2" t="n">
        <v>733235.064918981</v>
      </c>
      <c r="C1256" s="3" t="n">
        <v>27.332621</v>
      </c>
      <c r="D1256" s="3" t="n">
        <v>-95.000534</v>
      </c>
      <c r="E1256" s="4" t="n">
        <v>34.043542</v>
      </c>
      <c r="F1256" s="4" t="n">
        <v>29.605847</v>
      </c>
      <c r="G1256" s="4" t="n">
        <v>0.098864424</v>
      </c>
      <c r="H1256" s="4" t="n">
        <v>1.8732725</v>
      </c>
      <c r="I1256" s="4" t="n">
        <v>100.96017</v>
      </c>
    </row>
    <row r="1257" customFormat="false" ht="12.75" hidden="false" customHeight="false" outlineLevel="0" collapsed="false">
      <c r="A1257" s="1" t="n">
        <f aca="false">B1257-695422.000005787</f>
        <v>37813.065607639</v>
      </c>
      <c r="B1257" s="2" t="n">
        <v>733235.065613426</v>
      </c>
      <c r="C1257" s="3" t="n">
        <v>27.33266</v>
      </c>
      <c r="D1257" s="3" t="n">
        <v>-95.000534</v>
      </c>
      <c r="E1257" s="4" t="n">
        <v>34.049119</v>
      </c>
      <c r="F1257" s="4" t="n">
        <v>29.603271</v>
      </c>
      <c r="G1257" s="4" t="n">
        <v>0.10210785</v>
      </c>
      <c r="H1257" s="4" t="n">
        <v>1.8827033</v>
      </c>
      <c r="I1257" s="4" t="n">
        <v>101.09966</v>
      </c>
    </row>
    <row r="1258" customFormat="false" ht="12.75" hidden="false" customHeight="false" outlineLevel="0" collapsed="false">
      <c r="A1258" s="1" t="n">
        <f aca="false">B1258-695422.000005787</f>
        <v>37813.066302083</v>
      </c>
      <c r="B1258" s="2" t="n">
        <v>733235.06630787</v>
      </c>
      <c r="C1258" s="3" t="n">
        <v>27.332669</v>
      </c>
      <c r="D1258" s="3" t="n">
        <v>-95.00055</v>
      </c>
      <c r="E1258" s="4" t="n">
        <v>34.041034</v>
      </c>
      <c r="F1258" s="4" t="n">
        <v>29.607559</v>
      </c>
      <c r="G1258" s="4" t="n">
        <v>0.10020905</v>
      </c>
      <c r="H1258" s="4" t="n">
        <v>1.9127827</v>
      </c>
      <c r="I1258" s="4" t="n">
        <v>101.33424</v>
      </c>
    </row>
    <row r="1259" customFormat="false" ht="12.75" hidden="false" customHeight="false" outlineLevel="0" collapsed="false">
      <c r="A1259" s="1" t="n">
        <f aca="false">B1259-695422.000005787</f>
        <v>37813.066996527</v>
      </c>
      <c r="B1259" s="2" t="n">
        <v>733235.067002314</v>
      </c>
      <c r="C1259" s="3" t="n">
        <v>27.332652</v>
      </c>
      <c r="D1259" s="3" t="n">
        <v>-95.000533</v>
      </c>
      <c r="E1259" s="4" t="n">
        <v>34.04439</v>
      </c>
      <c r="F1259" s="4" t="n">
        <v>29.603153</v>
      </c>
      <c r="G1259" s="4" t="n">
        <v>0.10050739</v>
      </c>
      <c r="H1259" s="4" t="n">
        <v>1.8828678</v>
      </c>
      <c r="I1259" s="4" t="n">
        <v>101.50169</v>
      </c>
    </row>
    <row r="1260" customFormat="false" ht="12.75" hidden="false" customHeight="false" outlineLevel="0" collapsed="false">
      <c r="A1260" s="1" t="n">
        <f aca="false">B1260-695422.000005787</f>
        <v>37813.067690972</v>
      </c>
      <c r="B1260" s="2" t="n">
        <v>733235.067696759</v>
      </c>
      <c r="C1260" s="3" t="n">
        <v>27.332625</v>
      </c>
      <c r="D1260" s="3" t="n">
        <v>-95.000525</v>
      </c>
      <c r="E1260" s="4" t="n">
        <v>34.041712</v>
      </c>
      <c r="F1260" s="4" t="n">
        <v>29.606203</v>
      </c>
      <c r="G1260" s="4" t="n">
        <v>0.10458598</v>
      </c>
      <c r="H1260" s="4" t="n">
        <v>1.88648</v>
      </c>
      <c r="I1260" s="4" t="n">
        <v>101.52017</v>
      </c>
    </row>
    <row r="1261" customFormat="false" ht="12.75" hidden="false" customHeight="false" outlineLevel="0" collapsed="false">
      <c r="A1261" s="1" t="n">
        <f aca="false">B1261-695422.000005787</f>
        <v>37813.0683854159</v>
      </c>
      <c r="B1261" s="2" t="n">
        <v>733235.068391203</v>
      </c>
      <c r="C1261" s="3" t="n">
        <v>27.332658</v>
      </c>
      <c r="D1261" s="3" t="n">
        <v>-95.000538</v>
      </c>
      <c r="E1261" s="4" t="n">
        <v>34.034847</v>
      </c>
      <c r="F1261" s="4" t="n">
        <v>29.61078</v>
      </c>
      <c r="G1261" s="4" t="n">
        <v>0.097814186</v>
      </c>
      <c r="H1261" s="4" t="n">
        <v>1.8615796</v>
      </c>
      <c r="I1261" s="4" t="n">
        <v>101.49847</v>
      </c>
    </row>
    <row r="1262" customFormat="false" ht="12.75" hidden="false" customHeight="false" outlineLevel="0" collapsed="false">
      <c r="A1262" s="1" t="n">
        <f aca="false">B1262-695422.000005787</f>
        <v>37813.069079861</v>
      </c>
      <c r="B1262" s="2" t="n">
        <v>733235.069085648</v>
      </c>
      <c r="C1262" s="3" t="n">
        <v>27.332654</v>
      </c>
      <c r="D1262" s="3" t="n">
        <v>-95.000537</v>
      </c>
      <c r="E1262" s="4" t="n">
        <v>34.038407</v>
      </c>
      <c r="F1262" s="4" t="n">
        <v>29.608729</v>
      </c>
      <c r="G1262" s="4" t="n">
        <v>0.097721068</v>
      </c>
      <c r="H1262" s="4" t="n">
        <v>1.864945</v>
      </c>
      <c r="I1262" s="4" t="n">
        <v>101.46</v>
      </c>
    </row>
    <row r="1263" customFormat="false" ht="12.75" hidden="false" customHeight="false" outlineLevel="0" collapsed="false">
      <c r="A1263" s="1" t="n">
        <f aca="false">B1263-695422.000005787</f>
        <v>37813.069774305</v>
      </c>
      <c r="B1263" s="2" t="n">
        <v>733235.069780092</v>
      </c>
      <c r="C1263" s="3" t="n">
        <v>27.332645</v>
      </c>
      <c r="D1263" s="3" t="n">
        <v>-95.000539</v>
      </c>
      <c r="E1263" s="4" t="n">
        <v>34.041508</v>
      </c>
      <c r="F1263" s="4" t="n">
        <v>29.599305</v>
      </c>
      <c r="G1263" s="4" t="n">
        <v>0.095094576</v>
      </c>
      <c r="H1263" s="4" t="n">
        <v>1.8610785</v>
      </c>
      <c r="I1263" s="4" t="n">
        <v>101.44305</v>
      </c>
    </row>
    <row r="1264" customFormat="false" ht="12.75" hidden="false" customHeight="false" outlineLevel="0" collapsed="false">
      <c r="A1264" s="1" t="n">
        <f aca="false">B1264-695422.000005787</f>
        <v>37813.07046875</v>
      </c>
      <c r="B1264" s="2" t="n">
        <v>733235.070474537</v>
      </c>
      <c r="C1264" s="3" t="n">
        <v>27.332656</v>
      </c>
      <c r="D1264" s="3" t="n">
        <v>-95.00054</v>
      </c>
      <c r="E1264" s="4" t="n">
        <v>34.047186</v>
      </c>
      <c r="F1264" s="4" t="n">
        <v>29.603695</v>
      </c>
      <c r="G1264" s="4" t="n">
        <v>0.098129898</v>
      </c>
      <c r="H1264" s="4" t="n">
        <v>1.8719937</v>
      </c>
      <c r="I1264" s="4" t="n">
        <v>101.57661</v>
      </c>
    </row>
    <row r="1265" customFormat="false" ht="12.75" hidden="false" customHeight="false" outlineLevel="0" collapsed="false">
      <c r="A1265" s="1" t="n">
        <f aca="false">B1265-695422.000005787</f>
        <v>37813.071163194</v>
      </c>
      <c r="B1265" s="2" t="n">
        <v>733235.071168981</v>
      </c>
      <c r="C1265" s="3" t="n">
        <v>27.332635</v>
      </c>
      <c r="D1265" s="3" t="n">
        <v>-95.000563</v>
      </c>
      <c r="E1265" s="4" t="n">
        <v>34.052237</v>
      </c>
      <c r="F1265" s="4" t="n">
        <v>29.597644</v>
      </c>
      <c r="G1265" s="4" t="n">
        <v>0.10432466</v>
      </c>
      <c r="H1265" s="4" t="n">
        <v>1.8690845</v>
      </c>
      <c r="I1265" s="4" t="n">
        <v>102.06424</v>
      </c>
    </row>
    <row r="1266" customFormat="false" ht="12.75" hidden="false" customHeight="false" outlineLevel="0" collapsed="false">
      <c r="A1266" s="1" t="n">
        <f aca="false">B1266-695422.000005787</f>
        <v>37813.071857638</v>
      </c>
      <c r="B1266" s="2" t="n">
        <v>733235.071863425</v>
      </c>
      <c r="C1266" s="3" t="n">
        <v>27.332641</v>
      </c>
      <c r="D1266" s="3" t="n">
        <v>-95.00054</v>
      </c>
      <c r="E1266" s="4" t="n">
        <v>34.044678</v>
      </c>
      <c r="F1266" s="4" t="n">
        <v>29.601051</v>
      </c>
      <c r="G1266" s="4" t="n">
        <v>0.099497949</v>
      </c>
      <c r="H1266" s="4" t="n">
        <v>1.8456835</v>
      </c>
      <c r="I1266" s="4" t="n">
        <v>102.65153</v>
      </c>
    </row>
    <row r="1267" customFormat="false" ht="12.75" hidden="false" customHeight="false" outlineLevel="0" collapsed="false">
      <c r="A1267" s="1" t="n">
        <f aca="false">B1267-695422.000005787</f>
        <v>37813.0725520829</v>
      </c>
      <c r="B1267" s="2" t="n">
        <v>733235.07255787</v>
      </c>
      <c r="C1267" s="3" t="n">
        <v>27.332663</v>
      </c>
      <c r="D1267" s="3" t="n">
        <v>-95.000542</v>
      </c>
      <c r="E1267" s="4" t="n">
        <v>34.044119</v>
      </c>
      <c r="F1267" s="4" t="n">
        <v>29.596203</v>
      </c>
      <c r="G1267" s="4" t="n">
        <v>0.099192525</v>
      </c>
      <c r="H1267" s="4" t="n">
        <v>1.8245524</v>
      </c>
      <c r="I1267" s="4" t="n">
        <v>103.04441</v>
      </c>
    </row>
    <row r="1268" customFormat="false" ht="12.75" hidden="false" customHeight="false" outlineLevel="0" collapsed="false">
      <c r="A1268" s="1" t="n">
        <f aca="false">B1268-695422.000005787</f>
        <v>37813.073246527</v>
      </c>
      <c r="B1268" s="2" t="n">
        <v>733235.073252314</v>
      </c>
      <c r="C1268" s="3" t="n">
        <v>27.332649</v>
      </c>
      <c r="D1268" s="3" t="n">
        <v>-95.000547</v>
      </c>
      <c r="E1268" s="4" t="n">
        <v>34.053203</v>
      </c>
      <c r="F1268" s="4" t="n">
        <v>29.600593</v>
      </c>
      <c r="G1268" s="4" t="n">
        <v>0.099906017</v>
      </c>
      <c r="H1268" s="4" t="n">
        <v>1.8297688</v>
      </c>
      <c r="I1268" s="4" t="n">
        <v>103.33695</v>
      </c>
    </row>
    <row r="1269" customFormat="false" ht="12.75" hidden="false" customHeight="false" outlineLevel="0" collapsed="false">
      <c r="A1269" s="1" t="n">
        <f aca="false">B1269-695422.000005787</f>
        <v>37813.073940972</v>
      </c>
      <c r="B1269" s="2" t="n">
        <v>733235.073946759</v>
      </c>
      <c r="C1269" s="3" t="n">
        <v>27.332643</v>
      </c>
      <c r="D1269" s="3" t="n">
        <v>-95.000544</v>
      </c>
      <c r="E1269" s="4" t="n">
        <v>34.053203</v>
      </c>
      <c r="F1269" s="4" t="n">
        <v>29.594271</v>
      </c>
      <c r="G1269" s="4" t="n">
        <v>0.10334941</v>
      </c>
      <c r="H1269" s="4" t="n">
        <v>1.8248216</v>
      </c>
      <c r="I1269" s="4" t="n">
        <v>103.4239</v>
      </c>
    </row>
    <row r="1270" customFormat="false" ht="12.75" hidden="false" customHeight="false" outlineLevel="0" collapsed="false">
      <c r="A1270" s="1" t="n">
        <f aca="false">B1270-695422.000005787</f>
        <v>37813.074635416</v>
      </c>
      <c r="B1270" s="2" t="n">
        <v>733235.074641203</v>
      </c>
      <c r="C1270" s="3" t="n">
        <v>27.332657</v>
      </c>
      <c r="D1270" s="3" t="n">
        <v>-95.000532</v>
      </c>
      <c r="E1270" s="4" t="n">
        <v>34.054068</v>
      </c>
      <c r="F1270" s="4" t="n">
        <v>29.593881</v>
      </c>
      <c r="G1270" s="4" t="n">
        <v>0.10088332</v>
      </c>
      <c r="H1270" s="4" t="n">
        <v>1.8315263</v>
      </c>
      <c r="I1270" s="4" t="n">
        <v>103.26864</v>
      </c>
    </row>
    <row r="1271" customFormat="false" ht="12.75" hidden="false" customHeight="false" outlineLevel="0" collapsed="false">
      <c r="A1271" s="1" t="n">
        <f aca="false">B1271-695422.000005787</f>
        <v>37813.075329861</v>
      </c>
      <c r="B1271" s="2" t="n">
        <v>733235.075335648</v>
      </c>
      <c r="C1271" s="3" t="n">
        <v>27.332659</v>
      </c>
      <c r="D1271" s="3" t="n">
        <v>-95.000547</v>
      </c>
      <c r="E1271" s="4" t="n">
        <v>34.054373</v>
      </c>
      <c r="F1271" s="4" t="n">
        <v>29.589254</v>
      </c>
      <c r="G1271" s="4" t="n">
        <v>0.10217881</v>
      </c>
      <c r="H1271" s="4" t="n">
        <v>1.836997</v>
      </c>
      <c r="I1271" s="4" t="n">
        <v>102.89424</v>
      </c>
    </row>
    <row r="1272" customFormat="false" ht="12.75" hidden="false" customHeight="false" outlineLevel="0" collapsed="false">
      <c r="A1272" s="1" t="n">
        <f aca="false">B1272-695422.000005787</f>
        <v>37813.076024305</v>
      </c>
      <c r="B1272" s="2" t="n">
        <v>733235.076030092</v>
      </c>
      <c r="C1272" s="3" t="n">
        <v>27.33265</v>
      </c>
      <c r="D1272" s="3" t="n">
        <v>-95.000551</v>
      </c>
      <c r="E1272" s="4" t="n">
        <v>34.047695</v>
      </c>
      <c r="F1272" s="4" t="n">
        <v>29.591661</v>
      </c>
      <c r="G1272" s="4" t="n">
        <v>0.10701169</v>
      </c>
      <c r="H1272" s="4" t="n">
        <v>1.8709317</v>
      </c>
      <c r="I1272" s="4" t="n">
        <v>102.62085</v>
      </c>
    </row>
    <row r="1273" customFormat="false" ht="12.75" hidden="false" customHeight="false" outlineLevel="0" collapsed="false">
      <c r="A1273" s="1" t="n">
        <f aca="false">B1273-695422.000005787</f>
        <v>37813.0767187499</v>
      </c>
      <c r="B1273" s="2" t="n">
        <v>733235.076724537</v>
      </c>
      <c r="C1273" s="3" t="n">
        <v>27.33265</v>
      </c>
      <c r="D1273" s="3" t="n">
        <v>-95.000535</v>
      </c>
      <c r="E1273" s="4" t="n">
        <v>34.051407</v>
      </c>
      <c r="F1273" s="4" t="n">
        <v>29.590356</v>
      </c>
      <c r="G1273" s="4" t="n">
        <v>0.10206715</v>
      </c>
      <c r="H1273" s="4" t="n">
        <v>1.8230342</v>
      </c>
      <c r="I1273" s="4" t="n">
        <v>102.38525</v>
      </c>
    </row>
    <row r="1274" customFormat="false" ht="12.75" hidden="false" customHeight="false" outlineLevel="0" collapsed="false">
      <c r="A1274" s="1" t="n">
        <f aca="false">B1274-695422.000005787</f>
        <v>37813.077413194</v>
      </c>
      <c r="B1274" s="2" t="n">
        <v>733235.077418981</v>
      </c>
      <c r="C1274" s="3" t="n">
        <v>27.332651</v>
      </c>
      <c r="D1274" s="3" t="n">
        <v>-95.00055</v>
      </c>
      <c r="E1274" s="4" t="n">
        <v>34.04922</v>
      </c>
      <c r="F1274" s="4" t="n">
        <v>29.590288</v>
      </c>
      <c r="G1274" s="4" t="n">
        <v>0.099459983</v>
      </c>
      <c r="H1274" s="4" t="n">
        <v>1.8529603</v>
      </c>
      <c r="I1274" s="4" t="n">
        <v>102.19356</v>
      </c>
    </row>
    <row r="1275" customFormat="false" ht="12.75" hidden="false" customHeight="false" outlineLevel="0" collapsed="false">
      <c r="A1275" s="1" t="n">
        <f aca="false">B1275-695422.000005787</f>
        <v>37813.0781076381</v>
      </c>
      <c r="B1275" s="2" t="n">
        <v>733235.078113425</v>
      </c>
      <c r="C1275" s="3" t="n">
        <v>27.332655</v>
      </c>
      <c r="D1275" s="3" t="n">
        <v>-95.000541</v>
      </c>
      <c r="E1275" s="4" t="n">
        <v>34.051407</v>
      </c>
      <c r="F1275" s="4" t="n">
        <v>29.585576</v>
      </c>
      <c r="G1275" s="4" t="n">
        <v>0.10090637</v>
      </c>
      <c r="H1275" s="4" t="n">
        <v>1.8556377</v>
      </c>
      <c r="I1275" s="4" t="n">
        <v>102.07169</v>
      </c>
    </row>
    <row r="1276" customFormat="false" ht="12.75" hidden="false" customHeight="false" outlineLevel="0" collapsed="false">
      <c r="A1276" s="1" t="n">
        <f aca="false">B1276-695422.000005787</f>
        <v>37813.078802083</v>
      </c>
      <c r="B1276" s="2" t="n">
        <v>733235.07880787</v>
      </c>
      <c r="C1276" s="3" t="n">
        <v>27.332647</v>
      </c>
      <c r="D1276" s="3" t="n">
        <v>-95.000541</v>
      </c>
      <c r="E1276" s="4" t="n">
        <v>34.050356</v>
      </c>
      <c r="F1276" s="4" t="n">
        <v>29.588136</v>
      </c>
      <c r="G1276" s="4" t="n">
        <v>0.098930356</v>
      </c>
      <c r="H1276" s="4" t="n">
        <v>1.8383955</v>
      </c>
      <c r="I1276" s="4" t="n">
        <v>101.92068</v>
      </c>
    </row>
    <row r="1277" customFormat="false" ht="12.75" hidden="false" customHeight="false" outlineLevel="0" collapsed="false">
      <c r="A1277" s="1" t="n">
        <f aca="false">B1277-695422.000005787</f>
        <v>37813.079496527</v>
      </c>
      <c r="B1277" s="2" t="n">
        <v>733235.079502314</v>
      </c>
      <c r="C1277" s="3" t="n">
        <v>27.332637</v>
      </c>
      <c r="D1277" s="3" t="n">
        <v>-95.000562</v>
      </c>
      <c r="E1277" s="4" t="n">
        <v>34.049559</v>
      </c>
      <c r="F1277" s="4" t="n">
        <v>29.597661</v>
      </c>
      <c r="G1277" s="4" t="n">
        <v>0.10475332</v>
      </c>
      <c r="H1277" s="4" t="n">
        <v>1.8735455</v>
      </c>
      <c r="I1277" s="4" t="n">
        <v>101.80356</v>
      </c>
    </row>
    <row r="1278" customFormat="false" ht="12.75" hidden="false" customHeight="false" outlineLevel="0" collapsed="false">
      <c r="A1278" s="1" t="n">
        <f aca="false">B1278-695422.000005787</f>
        <v>37813.080190972</v>
      </c>
      <c r="B1278" s="2" t="n">
        <v>733235.080196759</v>
      </c>
      <c r="C1278" s="3" t="n">
        <v>27.332655</v>
      </c>
      <c r="D1278" s="3" t="n">
        <v>-95.000536</v>
      </c>
      <c r="E1278" s="4" t="n">
        <v>34.052475</v>
      </c>
      <c r="F1278" s="4" t="n">
        <v>29.589881</v>
      </c>
      <c r="G1278" s="4" t="n">
        <v>0.102077</v>
      </c>
      <c r="H1278" s="4" t="n">
        <v>1.8461547</v>
      </c>
      <c r="I1278" s="4" t="n">
        <v>101.66898</v>
      </c>
    </row>
    <row r="1279" customFormat="false" ht="12.75" hidden="false" customHeight="false" outlineLevel="0" collapsed="false">
      <c r="A1279" s="1" t="n">
        <f aca="false">B1279-695422.000005787</f>
        <v>37813.080885416</v>
      </c>
      <c r="B1279" s="2" t="n">
        <v>733235.080891203</v>
      </c>
      <c r="C1279" s="3" t="n">
        <v>27.332657</v>
      </c>
      <c r="D1279" s="3" t="n">
        <v>-95.00053</v>
      </c>
      <c r="E1279" s="4" t="n">
        <v>34.049644</v>
      </c>
      <c r="F1279" s="4" t="n">
        <v>29.587186</v>
      </c>
      <c r="G1279" s="4" t="n">
        <v>0.10195208</v>
      </c>
      <c r="H1279" s="4" t="n">
        <v>1.8484843</v>
      </c>
      <c r="I1279" s="4" t="n">
        <v>101.50441</v>
      </c>
    </row>
    <row r="1280" customFormat="false" ht="12.75" hidden="false" customHeight="false" outlineLevel="0" collapsed="false">
      <c r="A1280" s="1" t="n">
        <f aca="false">B1280-695422.000005787</f>
        <v>37813.081579861</v>
      </c>
      <c r="B1280" s="2" t="n">
        <v>733235.081585648</v>
      </c>
      <c r="C1280" s="3" t="n">
        <v>27.33265</v>
      </c>
      <c r="D1280" s="3" t="n">
        <v>-95.000548</v>
      </c>
      <c r="E1280" s="4" t="n">
        <v>34.054542</v>
      </c>
      <c r="F1280" s="4" t="n">
        <v>29.587492</v>
      </c>
      <c r="G1280" s="4" t="n">
        <v>0.10303536</v>
      </c>
      <c r="H1280" s="4" t="n">
        <v>1.8615272</v>
      </c>
      <c r="I1280" s="4" t="n">
        <v>101.41678</v>
      </c>
    </row>
    <row r="1281" customFormat="false" ht="12.75" hidden="false" customHeight="false" outlineLevel="0" collapsed="false">
      <c r="A1281" s="1" t="n">
        <f aca="false">B1281-695422.000005787</f>
        <v>37813.0822743051</v>
      </c>
      <c r="B1281" s="2" t="n">
        <v>733235.082280092</v>
      </c>
      <c r="C1281" s="3" t="n">
        <v>27.33265</v>
      </c>
      <c r="D1281" s="3" t="n">
        <v>-95.00055</v>
      </c>
      <c r="E1281" s="4" t="n">
        <v>34.05178</v>
      </c>
      <c r="F1281" s="4" t="n">
        <v>29.585797</v>
      </c>
      <c r="G1281" s="4" t="n">
        <v>0.10693924</v>
      </c>
      <c r="H1281" s="4" t="n">
        <v>1.8613253</v>
      </c>
      <c r="I1281" s="4" t="n">
        <v>101.38593</v>
      </c>
    </row>
    <row r="1282" customFormat="false" ht="12.75" hidden="false" customHeight="false" outlineLevel="0" collapsed="false">
      <c r="A1282" s="1" t="n">
        <f aca="false">B1282-695422.000005787</f>
        <v>37813.082968749</v>
      </c>
      <c r="B1282" s="2" t="n">
        <v>733235.082974536</v>
      </c>
      <c r="C1282" s="3" t="n">
        <v>27.332652</v>
      </c>
      <c r="D1282" s="3" t="n">
        <v>-95.000538</v>
      </c>
      <c r="E1282" s="4" t="n">
        <v>34.052864</v>
      </c>
      <c r="F1282" s="4" t="n">
        <v>29.585119</v>
      </c>
      <c r="G1282" s="4" t="n">
        <v>0.10866295</v>
      </c>
      <c r="H1282" s="4" t="n">
        <v>1.8303634</v>
      </c>
      <c r="I1282" s="4" t="n">
        <v>101.42746</v>
      </c>
    </row>
    <row r="1283" customFormat="false" ht="12.75" hidden="false" customHeight="false" outlineLevel="0" collapsed="false">
      <c r="A1283" s="1" t="n">
        <f aca="false">B1283-695422.000005787</f>
        <v>37813.083673144</v>
      </c>
      <c r="B1283" s="2" t="n">
        <v>733235.083678931</v>
      </c>
      <c r="C1283" s="3" t="n">
        <v>27.332651</v>
      </c>
      <c r="D1283" s="3" t="n">
        <v>-95.000543</v>
      </c>
      <c r="E1283" s="4" t="n">
        <v>34.052719</v>
      </c>
      <c r="F1283" s="4" t="n">
        <v>29.586877</v>
      </c>
      <c r="G1283" s="4" t="n">
        <v>0.1019233</v>
      </c>
      <c r="H1283" s="4" t="n">
        <v>1.8445285</v>
      </c>
      <c r="I1283" s="4" t="n">
        <v>101.42842</v>
      </c>
    </row>
    <row r="1284" customFormat="false" ht="12.75" hidden="false" customHeight="false" outlineLevel="0" collapsed="false">
      <c r="A1284" s="1" t="n">
        <f aca="false">B1284-695422.000005787</f>
        <v>37813.084357638</v>
      </c>
      <c r="B1284" s="2" t="n">
        <v>733235.084363425</v>
      </c>
      <c r="C1284" s="3" t="n">
        <v>27.332635</v>
      </c>
      <c r="D1284" s="3" t="n">
        <v>-95.000531</v>
      </c>
      <c r="E1284" s="4" t="n">
        <v>34.059322</v>
      </c>
      <c r="F1284" s="4" t="n">
        <v>29.585678</v>
      </c>
      <c r="G1284" s="4" t="n">
        <v>0.10097603</v>
      </c>
      <c r="H1284" s="4" t="n">
        <v>1.8225593</v>
      </c>
      <c r="I1284" s="4" t="n">
        <v>101.48898</v>
      </c>
    </row>
    <row r="1285" customFormat="false" ht="12.75" hidden="false" customHeight="false" outlineLevel="0" collapsed="false">
      <c r="A1285" s="1" t="n">
        <f aca="false">B1285-695422.000005787</f>
        <v>37813.085052083</v>
      </c>
      <c r="B1285" s="2" t="n">
        <v>733235.08505787</v>
      </c>
      <c r="C1285" s="3" t="n">
        <v>27.332617</v>
      </c>
      <c r="D1285" s="3" t="n">
        <v>-95.000555</v>
      </c>
      <c r="E1285" s="4" t="n">
        <v>34.052424</v>
      </c>
      <c r="F1285" s="4" t="n">
        <v>29.581797</v>
      </c>
      <c r="G1285" s="4" t="n">
        <v>0.1047328</v>
      </c>
      <c r="H1285" s="4" t="n">
        <v>1.845534</v>
      </c>
      <c r="I1285" s="4" t="n">
        <v>101.61153</v>
      </c>
    </row>
    <row r="1286" customFormat="false" ht="12.75" hidden="false" customHeight="false" outlineLevel="0" collapsed="false">
      <c r="A1286" s="1" t="n">
        <f aca="false">B1286-695422.000005787</f>
        <v>37813.085746527</v>
      </c>
      <c r="B1286" s="2" t="n">
        <v>733235.085752314</v>
      </c>
      <c r="C1286" s="3" t="n">
        <v>27.332641</v>
      </c>
      <c r="D1286" s="3" t="n">
        <v>-95.000541</v>
      </c>
      <c r="E1286" s="4" t="n">
        <v>34.045661</v>
      </c>
      <c r="F1286" s="4" t="n">
        <v>29.58922</v>
      </c>
      <c r="G1286" s="4" t="n">
        <v>0.10444995</v>
      </c>
      <c r="H1286" s="4" t="n">
        <v>1.8510196</v>
      </c>
      <c r="I1286" s="4" t="n">
        <v>101.84034</v>
      </c>
    </row>
    <row r="1287" customFormat="false" ht="12.75" hidden="false" customHeight="false" outlineLevel="0" collapsed="false">
      <c r="A1287" s="1" t="n">
        <f aca="false">B1287-695422.000005787</f>
        <v>37813.0864409721</v>
      </c>
      <c r="B1287" s="2" t="n">
        <v>733235.086446759</v>
      </c>
      <c r="C1287" s="3" t="n">
        <v>27.332658</v>
      </c>
      <c r="D1287" s="3" t="n">
        <v>-95.000534</v>
      </c>
      <c r="E1287" s="4" t="n">
        <v>34.053051</v>
      </c>
      <c r="F1287" s="4" t="n">
        <v>29.577576</v>
      </c>
      <c r="G1287" s="4" t="n">
        <v>0.10073119</v>
      </c>
      <c r="H1287" s="4" t="n">
        <v>1.8313318</v>
      </c>
      <c r="I1287" s="4" t="n">
        <v>101.98898</v>
      </c>
    </row>
    <row r="1288" customFormat="false" ht="12.75" hidden="false" customHeight="false" outlineLevel="0" collapsed="false">
      <c r="A1288" s="1" t="n">
        <f aca="false">B1288-695422.000005787</f>
        <v>37813.087135416</v>
      </c>
      <c r="B1288" s="2" t="n">
        <v>733235.087141203</v>
      </c>
      <c r="C1288" s="3" t="n">
        <v>27.332638</v>
      </c>
      <c r="D1288" s="3" t="n">
        <v>-95.000557</v>
      </c>
      <c r="E1288" s="4" t="n">
        <v>34.048186</v>
      </c>
      <c r="F1288" s="4" t="n">
        <v>29.580458</v>
      </c>
      <c r="G1288" s="4" t="n">
        <v>0.098482339</v>
      </c>
      <c r="H1288" s="4" t="n">
        <v>1.8825163</v>
      </c>
      <c r="I1288" s="4" t="n">
        <v>102.13814</v>
      </c>
    </row>
    <row r="1289" customFormat="false" ht="12.75" hidden="false" customHeight="false" outlineLevel="0" collapsed="false">
      <c r="A1289" s="1" t="n">
        <f aca="false">B1289-695422.000005787</f>
        <v>37813.087829861</v>
      </c>
      <c r="B1289" s="2" t="n">
        <v>733235.087835648</v>
      </c>
      <c r="C1289" s="3" t="n">
        <v>27.332663</v>
      </c>
      <c r="D1289" s="3" t="n">
        <v>-95.000525</v>
      </c>
      <c r="E1289" s="4" t="n">
        <v>34.050186</v>
      </c>
      <c r="F1289" s="4" t="n">
        <v>29.581475</v>
      </c>
      <c r="G1289" s="4" t="n">
        <v>0.10338817</v>
      </c>
      <c r="H1289" s="4" t="n">
        <v>1.8378272</v>
      </c>
      <c r="I1289" s="4" t="n">
        <v>102.14881</v>
      </c>
    </row>
    <row r="1290" customFormat="false" ht="12.75" hidden="false" customHeight="false" outlineLevel="0" collapsed="false">
      <c r="A1290" s="1" t="n">
        <f aca="false">B1290-695422.000005787</f>
        <v>37813.088524305</v>
      </c>
      <c r="B1290" s="2" t="n">
        <v>733235.088530092</v>
      </c>
      <c r="C1290" s="3" t="n">
        <v>27.332646</v>
      </c>
      <c r="D1290" s="3" t="n">
        <v>-95.00055</v>
      </c>
      <c r="E1290" s="4" t="n">
        <v>34.051203</v>
      </c>
      <c r="F1290" s="4" t="n">
        <v>29.577441</v>
      </c>
      <c r="G1290" s="4" t="n">
        <v>0.099939898</v>
      </c>
      <c r="H1290" s="4" t="n">
        <v>1.8615123</v>
      </c>
      <c r="I1290" s="4" t="n">
        <v>102.08593</v>
      </c>
    </row>
    <row r="1291" customFormat="false" ht="12.75" hidden="false" customHeight="false" outlineLevel="0" collapsed="false">
      <c r="A1291" s="1" t="n">
        <f aca="false">B1291-695422.000005787</f>
        <v>37813.08921875</v>
      </c>
      <c r="B1291" s="2" t="n">
        <v>733235.089224537</v>
      </c>
      <c r="C1291" s="3" t="n">
        <v>27.332634</v>
      </c>
      <c r="D1291" s="3" t="n">
        <v>-95.000547</v>
      </c>
      <c r="E1291" s="4" t="n">
        <v>34.054729</v>
      </c>
      <c r="F1291" s="4" t="n">
        <v>29.573915</v>
      </c>
      <c r="G1291" s="4" t="n">
        <v>0.1044949</v>
      </c>
      <c r="H1291" s="4" t="n">
        <v>1.8647506</v>
      </c>
      <c r="I1291" s="4" t="n">
        <v>101.95712</v>
      </c>
    </row>
    <row r="1292" customFormat="false" ht="12.75" hidden="false" customHeight="false" outlineLevel="0" collapsed="false">
      <c r="A1292" s="1" t="n">
        <f aca="false">B1292-695422.000005787</f>
        <v>37813.089913194</v>
      </c>
      <c r="B1292" s="2" t="n">
        <v>733235.089918981</v>
      </c>
      <c r="C1292" s="3" t="n">
        <v>27.332637</v>
      </c>
      <c r="D1292" s="3" t="n">
        <v>-95.000549</v>
      </c>
      <c r="E1292" s="4" t="n">
        <v>34.053559</v>
      </c>
      <c r="F1292" s="4" t="n">
        <v>29.577153</v>
      </c>
      <c r="G1292" s="4" t="n">
        <v>0.10786902</v>
      </c>
      <c r="H1292" s="4" t="n">
        <v>1.8491462</v>
      </c>
      <c r="I1292" s="4" t="n">
        <v>101.93576</v>
      </c>
    </row>
    <row r="1293" customFormat="false" ht="12.75" hidden="false" customHeight="false" outlineLevel="0" collapsed="false">
      <c r="A1293" s="1" t="n">
        <f aca="false">B1293-695422.000005787</f>
        <v>37813.0906076389</v>
      </c>
      <c r="B1293" s="2" t="n">
        <v>733235.090613426</v>
      </c>
      <c r="C1293" s="3" t="n">
        <v>27.332633</v>
      </c>
      <c r="D1293" s="3" t="n">
        <v>-95.000539</v>
      </c>
      <c r="E1293" s="4" t="n">
        <v>34.051661</v>
      </c>
      <c r="F1293" s="4" t="n">
        <v>29.578407</v>
      </c>
      <c r="G1293" s="4" t="n">
        <v>0.10999429</v>
      </c>
      <c r="H1293" s="4" t="n">
        <v>1.868662</v>
      </c>
      <c r="I1293" s="4" t="n">
        <v>101.92983</v>
      </c>
    </row>
    <row r="1294" customFormat="false" ht="12.75" hidden="false" customHeight="false" outlineLevel="0" collapsed="false">
      <c r="A1294" s="1" t="n">
        <f aca="false">B1294-695422.000005787</f>
        <v>37813.091302083</v>
      </c>
      <c r="B1294" s="2" t="n">
        <v>733235.09130787</v>
      </c>
      <c r="C1294" s="3" t="n">
        <v>27.332634</v>
      </c>
      <c r="D1294" s="3" t="n">
        <v>-95.000516</v>
      </c>
      <c r="E1294" s="4" t="n">
        <v>34.048356</v>
      </c>
      <c r="F1294" s="4" t="n">
        <v>29.578119</v>
      </c>
      <c r="G1294" s="4" t="n">
        <v>0.10362771</v>
      </c>
      <c r="H1294" s="4" t="n">
        <v>1.8385862</v>
      </c>
      <c r="I1294" s="4" t="n">
        <v>101.86746</v>
      </c>
    </row>
    <row r="1295" customFormat="false" ht="12.75" hidden="false" customHeight="false" outlineLevel="0" collapsed="false">
      <c r="A1295" s="1" t="n">
        <f aca="false">B1295-695422.000005787</f>
        <v>37813.091996527</v>
      </c>
      <c r="B1295" s="2" t="n">
        <v>733235.092002314</v>
      </c>
      <c r="C1295" s="3" t="n">
        <v>27.332698</v>
      </c>
      <c r="D1295" s="3" t="n">
        <v>-95.00045</v>
      </c>
      <c r="E1295" s="4" t="n">
        <v>34.051542</v>
      </c>
      <c r="F1295" s="4" t="n">
        <v>29.575559</v>
      </c>
      <c r="G1295" s="4" t="n">
        <v>0.10472617</v>
      </c>
      <c r="H1295" s="4" t="n">
        <v>1.8456686</v>
      </c>
      <c r="I1295" s="4" t="n">
        <v>101.84559</v>
      </c>
    </row>
    <row r="1296" customFormat="false" ht="12.75" hidden="false" customHeight="false" outlineLevel="0" collapsed="false">
      <c r="A1296" s="1" t="n">
        <f aca="false">B1296-695422.000005787</f>
        <v>37813.092690972</v>
      </c>
      <c r="B1296" s="2" t="n">
        <v>733235.092696759</v>
      </c>
      <c r="C1296" s="3" t="n">
        <v>27.332928</v>
      </c>
      <c r="D1296" s="3" t="n">
        <v>-95.000393</v>
      </c>
      <c r="E1296" s="4" t="n">
        <v>34.043763</v>
      </c>
      <c r="F1296" s="4" t="n">
        <v>29.575847</v>
      </c>
      <c r="G1296" s="4" t="n">
        <v>0.10803931</v>
      </c>
      <c r="H1296" s="4" t="n">
        <v>1.8229594</v>
      </c>
      <c r="I1296" s="4" t="n">
        <v>101.85407</v>
      </c>
    </row>
    <row r="1297" customFormat="false" ht="12.75" hidden="false" customHeight="false" outlineLevel="0" collapsed="false">
      <c r="A1297" s="1" t="n">
        <f aca="false">B1297-695422.000005787</f>
        <v>37813.093385416</v>
      </c>
      <c r="B1297" s="2" t="n">
        <v>733235.093391203</v>
      </c>
      <c r="C1297" s="3" t="n">
        <v>27.333381</v>
      </c>
      <c r="D1297" s="3" t="n">
        <v>-94.999993</v>
      </c>
      <c r="E1297" s="4" t="n">
        <v>34.049203</v>
      </c>
      <c r="F1297" s="4" t="n">
        <v>29.572712</v>
      </c>
      <c r="G1297" s="4" t="n">
        <v>0.098767949</v>
      </c>
      <c r="H1297" s="4" t="n">
        <v>1.8362155</v>
      </c>
      <c r="I1297" s="4" t="n">
        <v>101.8222</v>
      </c>
    </row>
    <row r="1298" customFormat="false" ht="12.75" hidden="false" customHeight="false" outlineLevel="0" collapsed="false">
      <c r="A1298" s="1" t="n">
        <f aca="false">B1298-695422.000005787</f>
        <v>37813.094079861</v>
      </c>
      <c r="B1298" s="2" t="n">
        <v>733235.094085648</v>
      </c>
      <c r="C1298" s="3" t="n">
        <v>27.334027</v>
      </c>
      <c r="D1298" s="3" t="n">
        <v>-94.998973</v>
      </c>
      <c r="E1298" s="4" t="n">
        <v>34.049746</v>
      </c>
      <c r="F1298" s="4" t="n">
        <v>29.570203</v>
      </c>
      <c r="G1298" s="4" t="n">
        <v>0.10732414</v>
      </c>
      <c r="H1298" s="4" t="n">
        <v>1.8376663</v>
      </c>
      <c r="I1298" s="4" t="n">
        <v>101.79322</v>
      </c>
    </row>
    <row r="1299" customFormat="false" ht="12.75" hidden="false" customHeight="false" outlineLevel="0" collapsed="false">
      <c r="A1299" s="1" t="n">
        <f aca="false">B1299-695422.000005787</f>
        <v>37813.094774305</v>
      </c>
      <c r="B1299" s="2" t="n">
        <v>733235.094780092</v>
      </c>
      <c r="C1299" s="3" t="n">
        <v>27.334732</v>
      </c>
      <c r="D1299" s="3" t="n">
        <v>-94.997396</v>
      </c>
      <c r="E1299" s="4" t="n">
        <v>34.04878</v>
      </c>
      <c r="F1299" s="4" t="n">
        <v>29.568831</v>
      </c>
      <c r="G1299" s="4" t="n">
        <v>0.10501961</v>
      </c>
      <c r="H1299" s="4" t="n">
        <v>1.830756</v>
      </c>
      <c r="I1299" s="4" t="n">
        <v>101.70102</v>
      </c>
    </row>
    <row r="1300" customFormat="false" ht="12.75" hidden="false" customHeight="false" outlineLevel="0" collapsed="false">
      <c r="A1300" s="1" t="n">
        <f aca="false">B1300-695422.000005787</f>
        <v>37813.0954687489</v>
      </c>
      <c r="B1300" s="2" t="n">
        <v>733235.095474536</v>
      </c>
      <c r="C1300" s="3" t="n">
        <v>27.335633</v>
      </c>
      <c r="D1300" s="3" t="n">
        <v>-94.995555</v>
      </c>
      <c r="E1300" s="4" t="n">
        <v>34.052898</v>
      </c>
      <c r="F1300" s="4" t="n">
        <v>29.573932</v>
      </c>
      <c r="G1300" s="4" t="n">
        <v>0.10661975</v>
      </c>
      <c r="H1300" s="4" t="n">
        <v>1.82714</v>
      </c>
      <c r="I1300" s="4" t="n">
        <v>101.84034</v>
      </c>
    </row>
    <row r="1301" customFormat="false" ht="12.75" hidden="false" customHeight="false" outlineLevel="0" collapsed="false">
      <c r="A1301" s="1" t="n">
        <f aca="false">B1301-695422.000005787</f>
        <v>37813.096163194</v>
      </c>
      <c r="B1301" s="2" t="n">
        <v>733235.096168981</v>
      </c>
      <c r="C1301" s="3" t="n">
        <v>27.336721</v>
      </c>
      <c r="D1301" s="3" t="n">
        <v>-94.99358</v>
      </c>
      <c r="E1301" s="4" t="n">
        <v>34.053119</v>
      </c>
      <c r="F1301" s="4" t="n">
        <v>29.574034</v>
      </c>
      <c r="G1301" s="4" t="n">
        <v>0.10114342</v>
      </c>
      <c r="H1301" s="4" t="n">
        <v>1.8017983</v>
      </c>
      <c r="I1301" s="4" t="n">
        <v>102.44966</v>
      </c>
    </row>
    <row r="1302" customFormat="false" ht="12.75" hidden="false" customHeight="false" outlineLevel="0" collapsed="false">
      <c r="A1302" s="1" t="n">
        <f aca="false">B1302-695422.000005787</f>
        <v>37813.096857639</v>
      </c>
      <c r="B1302" s="2" t="n">
        <v>733235.096863426</v>
      </c>
      <c r="C1302" s="3" t="n">
        <v>27.337829</v>
      </c>
      <c r="D1302" s="3" t="n">
        <v>-94.991432</v>
      </c>
      <c r="E1302" s="4" t="n">
        <v>34.054949</v>
      </c>
      <c r="F1302" s="4" t="n">
        <v>29.571508</v>
      </c>
      <c r="G1302" s="4" t="n">
        <v>0.10912668</v>
      </c>
      <c r="H1302" s="4" t="n">
        <v>1.7923901</v>
      </c>
      <c r="I1302" s="4" t="n">
        <v>103.13763</v>
      </c>
    </row>
    <row r="1303" customFormat="false" ht="12.75" hidden="false" customHeight="false" outlineLevel="0" collapsed="false">
      <c r="A1303" s="1" t="n">
        <f aca="false">B1303-695422.000005787</f>
        <v>37813.097552083</v>
      </c>
      <c r="B1303" s="2" t="n">
        <v>733235.09755787</v>
      </c>
      <c r="C1303" s="3" t="n">
        <v>27.339068</v>
      </c>
      <c r="D1303" s="3" t="n">
        <v>-94.989081</v>
      </c>
      <c r="E1303" s="4" t="n">
        <v>34.050797</v>
      </c>
      <c r="F1303" s="4" t="n">
        <v>29.576763</v>
      </c>
      <c r="G1303" s="4" t="n">
        <v>0.10256254</v>
      </c>
      <c r="H1303" s="4" t="n">
        <v>1.7974307</v>
      </c>
      <c r="I1303" s="4" t="n">
        <v>103.54831</v>
      </c>
    </row>
    <row r="1304" customFormat="false" ht="12.75" hidden="false" customHeight="false" outlineLevel="0" collapsed="false">
      <c r="A1304" s="1" t="n">
        <f aca="false">B1304-695422.000005787</f>
        <v>37813.098246527</v>
      </c>
      <c r="B1304" s="2" t="n">
        <v>733235.098252314</v>
      </c>
      <c r="C1304" s="3" t="n">
        <v>27.340415</v>
      </c>
      <c r="D1304" s="3" t="n">
        <v>-94.98651</v>
      </c>
      <c r="E1304" s="4" t="n">
        <v>34.050559</v>
      </c>
      <c r="F1304" s="4" t="n">
        <v>29.586339</v>
      </c>
      <c r="G1304" s="4" t="n">
        <v>0.10129627</v>
      </c>
      <c r="H1304" s="4" t="n">
        <v>1.810526</v>
      </c>
      <c r="I1304" s="4" t="n">
        <v>103.83746</v>
      </c>
    </row>
    <row r="1305" customFormat="false" ht="12.75" hidden="false" customHeight="false" outlineLevel="0" collapsed="false">
      <c r="A1305" s="1" t="n">
        <f aca="false">B1305-695422.000005787</f>
        <v>37813.098940972</v>
      </c>
      <c r="B1305" s="2" t="n">
        <v>733235.098946759</v>
      </c>
      <c r="C1305" s="3" t="n">
        <v>27.341876</v>
      </c>
      <c r="D1305" s="3" t="n">
        <v>-94.983746</v>
      </c>
      <c r="E1305" s="4" t="n">
        <v>34.051966</v>
      </c>
      <c r="F1305" s="4" t="n">
        <v>29.586441</v>
      </c>
      <c r="G1305" s="4" t="n">
        <v>0.10160215</v>
      </c>
      <c r="H1305" s="4" t="n">
        <v>1.7974345</v>
      </c>
      <c r="I1305" s="4" t="n">
        <v>104.08407</v>
      </c>
    </row>
    <row r="1306" customFormat="false" ht="12.75" hidden="false" customHeight="false" outlineLevel="0" collapsed="false">
      <c r="A1306" s="1" t="n">
        <f aca="false">B1306-695422.000005787</f>
        <v>37813.0996354159</v>
      </c>
      <c r="B1306" s="2" t="n">
        <v>733235.099641203</v>
      </c>
      <c r="C1306" s="3" t="n">
        <v>27.34342</v>
      </c>
      <c r="D1306" s="3" t="n">
        <v>-94.980812</v>
      </c>
      <c r="E1306" s="4" t="n">
        <v>34.054034</v>
      </c>
      <c r="F1306" s="4" t="n">
        <v>29.592746</v>
      </c>
      <c r="G1306" s="4" t="n">
        <v>0.10200285</v>
      </c>
      <c r="H1306" s="4" t="n">
        <v>1.8011103</v>
      </c>
      <c r="I1306" s="4" t="n">
        <v>104.53864</v>
      </c>
    </row>
    <row r="1307" customFormat="false" ht="12.75" hidden="false" customHeight="false" outlineLevel="0" collapsed="false">
      <c r="A1307" s="1" t="n">
        <f aca="false">B1307-695422.000005787</f>
        <v>37813.100329861</v>
      </c>
      <c r="B1307" s="2" t="n">
        <v>733235.100335648</v>
      </c>
      <c r="C1307" s="3" t="n">
        <v>27.345024</v>
      </c>
      <c r="D1307" s="3" t="n">
        <v>-94.97775</v>
      </c>
      <c r="E1307" s="4" t="n">
        <v>34.056932</v>
      </c>
      <c r="F1307" s="4" t="n">
        <v>29.600407</v>
      </c>
      <c r="G1307" s="4" t="n">
        <v>0.098699966</v>
      </c>
      <c r="H1307" s="4" t="n">
        <v>1.7725789</v>
      </c>
      <c r="I1307" s="4" t="n">
        <v>104.87542</v>
      </c>
    </row>
    <row r="1308" customFormat="false" ht="12.75" hidden="false" customHeight="false" outlineLevel="0" collapsed="false">
      <c r="A1308" s="1" t="n">
        <f aca="false">B1308-695422.000005787</f>
        <v>37813.101024305</v>
      </c>
      <c r="B1308" s="2" t="n">
        <v>733235.101030092</v>
      </c>
      <c r="C1308" s="3" t="n">
        <v>27.346711</v>
      </c>
      <c r="D1308" s="3" t="n">
        <v>-94.974578</v>
      </c>
      <c r="E1308" s="4" t="n">
        <v>34.056186</v>
      </c>
      <c r="F1308" s="4" t="n">
        <v>29.60578</v>
      </c>
      <c r="G1308" s="4" t="n">
        <v>0.098368983</v>
      </c>
      <c r="H1308" s="4" t="n">
        <v>1.7522817</v>
      </c>
      <c r="I1308" s="4" t="n">
        <v>104.87136</v>
      </c>
    </row>
    <row r="1309" customFormat="false" ht="12.75" hidden="false" customHeight="false" outlineLevel="0" collapsed="false">
      <c r="A1309" s="1" t="n">
        <f aca="false">B1309-695422.000005787</f>
        <v>37813.10171875</v>
      </c>
      <c r="B1309" s="2" t="n">
        <v>733235.101724537</v>
      </c>
      <c r="C1309" s="3" t="n">
        <v>27.348464</v>
      </c>
      <c r="D1309" s="3" t="n">
        <v>-94.971264</v>
      </c>
      <c r="E1309" s="4" t="n">
        <v>34.056966</v>
      </c>
      <c r="F1309" s="4" t="n">
        <v>29.618542</v>
      </c>
      <c r="G1309" s="4" t="n">
        <v>0.09688261</v>
      </c>
      <c r="H1309" s="4" t="n">
        <v>1.7706943</v>
      </c>
      <c r="I1309" s="4" t="n">
        <v>104.81525</v>
      </c>
    </row>
    <row r="1310" customFormat="false" ht="12.75" hidden="false" customHeight="false" outlineLevel="0" collapsed="false">
      <c r="A1310" s="1" t="n">
        <f aca="false">B1310-695422.000005787</f>
        <v>37813.102413194</v>
      </c>
      <c r="B1310" s="2" t="n">
        <v>733235.102418981</v>
      </c>
      <c r="C1310" s="3" t="n">
        <v>27.350257</v>
      </c>
      <c r="D1310" s="3" t="n">
        <v>-94.967846</v>
      </c>
      <c r="E1310" s="4" t="n">
        <v>34.059746</v>
      </c>
      <c r="F1310" s="4" t="n">
        <v>29.630881</v>
      </c>
      <c r="G1310" s="4" t="n">
        <v>0.10143071</v>
      </c>
      <c r="H1310" s="4" t="n">
        <v>1.7782029</v>
      </c>
      <c r="I1310" s="4" t="n">
        <v>104.80492</v>
      </c>
    </row>
    <row r="1311" customFormat="false" ht="12.75" hidden="false" customHeight="false" outlineLevel="0" collapsed="false">
      <c r="A1311" s="1" t="n">
        <f aca="false">B1311-695422.000005787</f>
        <v>37813.103107638</v>
      </c>
      <c r="B1311" s="2" t="n">
        <v>733235.103113425</v>
      </c>
      <c r="C1311" s="3" t="n">
        <v>27.352082</v>
      </c>
      <c r="D1311" s="3" t="n">
        <v>-94.964436</v>
      </c>
      <c r="E1311" s="4" t="n">
        <v>34.065915</v>
      </c>
      <c r="F1311" s="4" t="n">
        <v>29.635966</v>
      </c>
      <c r="G1311" s="4" t="n">
        <v>0.10305886</v>
      </c>
      <c r="H1311" s="4" t="n">
        <v>1.7694192</v>
      </c>
      <c r="I1311" s="4" t="n">
        <v>105.05898</v>
      </c>
    </row>
    <row r="1312" customFormat="false" ht="12.75" hidden="false" customHeight="false" outlineLevel="0" collapsed="false">
      <c r="A1312" s="1" t="n">
        <f aca="false">B1312-695422.000005787</f>
        <v>37813.1038020829</v>
      </c>
      <c r="B1312" s="2" t="n">
        <v>733235.10380787</v>
      </c>
      <c r="C1312" s="3" t="n">
        <v>27.353874</v>
      </c>
      <c r="D1312" s="3" t="n">
        <v>-94.961026</v>
      </c>
      <c r="E1312" s="4" t="n">
        <v>34.067424</v>
      </c>
      <c r="F1312" s="4" t="n">
        <v>29.645356</v>
      </c>
      <c r="G1312" s="4" t="n">
        <v>0.098693729</v>
      </c>
      <c r="H1312" s="4" t="n">
        <v>1.7797548</v>
      </c>
      <c r="I1312" s="4" t="n">
        <v>105.45627</v>
      </c>
    </row>
    <row r="1313" customFormat="false" ht="12.75" hidden="false" customHeight="false" outlineLevel="0" collapsed="false">
      <c r="A1313" s="1" t="n">
        <f aca="false">B1313-695422.000005787</f>
        <v>37813.104496527</v>
      </c>
      <c r="B1313" s="2" t="n">
        <v>733235.104502314</v>
      </c>
      <c r="C1313" s="3" t="n">
        <v>27.35568</v>
      </c>
      <c r="D1313" s="3" t="n">
        <v>-94.957623</v>
      </c>
      <c r="E1313" s="4" t="n">
        <v>34.072271</v>
      </c>
      <c r="F1313" s="4" t="n">
        <v>29.65461</v>
      </c>
      <c r="G1313" s="4" t="n">
        <v>0.10195461</v>
      </c>
      <c r="H1313" s="4" t="n">
        <v>1.7693444</v>
      </c>
      <c r="I1313" s="4" t="n">
        <v>106.03136</v>
      </c>
    </row>
    <row r="1314" customFormat="false" ht="12.75" hidden="false" customHeight="false" outlineLevel="0" collapsed="false">
      <c r="A1314" s="1" t="n">
        <f aca="false">B1314-695422.000005787</f>
        <v>37813.105190972</v>
      </c>
      <c r="B1314" s="2" t="n">
        <v>733235.105196759</v>
      </c>
      <c r="C1314" s="3" t="n">
        <v>27.357491</v>
      </c>
      <c r="D1314" s="3" t="n">
        <v>-94.95423</v>
      </c>
      <c r="E1314" s="4" t="n">
        <v>34.080271</v>
      </c>
      <c r="F1314" s="4" t="n">
        <v>29.65822</v>
      </c>
      <c r="G1314" s="4" t="n">
        <v>0.097750712</v>
      </c>
      <c r="H1314" s="4" t="n">
        <v>1.7321378</v>
      </c>
      <c r="I1314" s="4" t="n">
        <v>106.11</v>
      </c>
    </row>
    <row r="1315" customFormat="false" ht="12.75" hidden="false" customHeight="false" outlineLevel="0" collapsed="false">
      <c r="A1315" s="1" t="n">
        <f aca="false">B1315-695422.000005787</f>
        <v>37813.105885416</v>
      </c>
      <c r="B1315" s="2" t="n">
        <v>733235.105891203</v>
      </c>
      <c r="C1315" s="3" t="n">
        <v>27.359271</v>
      </c>
      <c r="D1315" s="3" t="n">
        <v>-94.950808</v>
      </c>
      <c r="E1315" s="4" t="n">
        <v>34.086525</v>
      </c>
      <c r="F1315" s="4" t="n">
        <v>29.659525</v>
      </c>
      <c r="G1315" s="4" t="n">
        <v>0.099699898</v>
      </c>
      <c r="H1315" s="4" t="n">
        <v>1.7113618</v>
      </c>
      <c r="I1315" s="4" t="n">
        <v>105.98661</v>
      </c>
    </row>
    <row r="1316" customFormat="false" ht="12.75" hidden="false" customHeight="false" outlineLevel="0" collapsed="false">
      <c r="A1316" s="1" t="n">
        <f aca="false">B1316-695422.000005787</f>
        <v>37813.106579861</v>
      </c>
      <c r="B1316" s="2" t="n">
        <v>733235.106585648</v>
      </c>
      <c r="C1316" s="3" t="n">
        <v>27.361077</v>
      </c>
      <c r="D1316" s="3" t="n">
        <v>-94.947424</v>
      </c>
      <c r="E1316" s="4" t="n">
        <v>34.083763</v>
      </c>
      <c r="F1316" s="4" t="n">
        <v>29.659458</v>
      </c>
      <c r="G1316" s="4" t="n">
        <v>0.10497058</v>
      </c>
      <c r="H1316" s="4" t="n">
        <v>1.7155162</v>
      </c>
      <c r="I1316" s="4" t="n">
        <v>105.7422</v>
      </c>
    </row>
    <row r="1317" customFormat="false" ht="12.75" hidden="false" customHeight="false" outlineLevel="0" collapsed="false">
      <c r="A1317" s="1" t="n">
        <f aca="false">B1317-695422.000005787</f>
        <v>37813.107274305</v>
      </c>
      <c r="B1317" s="2" t="n">
        <v>733235.107280092</v>
      </c>
      <c r="C1317" s="3" t="n">
        <v>27.362878</v>
      </c>
      <c r="D1317" s="3" t="n">
        <v>-94.944038</v>
      </c>
      <c r="E1317" s="4" t="n">
        <v>34.087458</v>
      </c>
      <c r="F1317" s="4" t="n">
        <v>29.66039</v>
      </c>
      <c r="G1317" s="4" t="n">
        <v>0.10691775</v>
      </c>
      <c r="H1317" s="4" t="n">
        <v>1.7588218</v>
      </c>
      <c r="I1317" s="4" t="n">
        <v>105.32</v>
      </c>
    </row>
    <row r="1318" customFormat="false" ht="12.75" hidden="false" customHeight="false" outlineLevel="0" collapsed="false">
      <c r="A1318" s="1" t="n">
        <f aca="false">B1318-695422.000005787</f>
        <v>37813.1079687499</v>
      </c>
      <c r="B1318" s="2" t="n">
        <v>733235.107974537</v>
      </c>
      <c r="C1318" s="3" t="n">
        <v>27.364667</v>
      </c>
      <c r="D1318" s="3" t="n">
        <v>-94.94063</v>
      </c>
      <c r="E1318" s="4" t="n">
        <v>34.085458</v>
      </c>
      <c r="F1318" s="4" t="n">
        <v>29.65461</v>
      </c>
      <c r="G1318" s="4" t="n">
        <v>0.10019902</v>
      </c>
      <c r="H1318" s="4" t="n">
        <v>1.74011</v>
      </c>
      <c r="I1318" s="4" t="n">
        <v>105.01966</v>
      </c>
    </row>
    <row r="1319" customFormat="false" ht="12.75" hidden="false" customHeight="false" outlineLevel="0" collapsed="false">
      <c r="A1319" s="1" t="n">
        <f aca="false">B1319-695422.000005787</f>
        <v>37813.108663194</v>
      </c>
      <c r="B1319" s="2" t="n">
        <v>733235.108668981</v>
      </c>
      <c r="C1319" s="3" t="n">
        <v>27.366462</v>
      </c>
      <c r="D1319" s="3" t="n">
        <v>-94.937242</v>
      </c>
      <c r="E1319" s="4" t="n">
        <v>34.097424</v>
      </c>
      <c r="F1319" s="4" t="n">
        <v>29.648136</v>
      </c>
      <c r="G1319" s="4" t="n">
        <v>0.099939017</v>
      </c>
      <c r="H1319" s="4" t="n">
        <v>1.739493</v>
      </c>
      <c r="I1319" s="4" t="n">
        <v>104.8378</v>
      </c>
    </row>
    <row r="1320" customFormat="false" ht="12.75" hidden="false" customHeight="false" outlineLevel="0" collapsed="false">
      <c r="A1320" s="1" t="n">
        <f aca="false">B1320-695422.000005787</f>
        <v>37813.1093576381</v>
      </c>
      <c r="B1320" s="2" t="n">
        <v>733235.109363425</v>
      </c>
      <c r="C1320" s="3" t="n">
        <v>27.368266</v>
      </c>
      <c r="D1320" s="3" t="n">
        <v>-94.933839</v>
      </c>
      <c r="E1320" s="4" t="n">
        <v>34.100441</v>
      </c>
      <c r="F1320" s="4" t="n">
        <v>29.644237</v>
      </c>
      <c r="G1320" s="4" t="n">
        <v>0.10357363</v>
      </c>
      <c r="H1320" s="4" t="n">
        <v>1.7525322</v>
      </c>
      <c r="I1320" s="4" t="n">
        <v>104.95966</v>
      </c>
    </row>
    <row r="1321" customFormat="false" ht="12.75" hidden="false" customHeight="false" outlineLevel="0" collapsed="false">
      <c r="A1321" s="1" t="n">
        <f aca="false">B1321-695422.000005787</f>
        <v>37813.110052083</v>
      </c>
      <c r="B1321" s="2" t="n">
        <v>733235.11005787</v>
      </c>
      <c r="C1321" s="3" t="n">
        <v>27.370062</v>
      </c>
      <c r="D1321" s="3" t="n">
        <v>-94.930445</v>
      </c>
      <c r="E1321" s="4" t="n">
        <v>34.101458</v>
      </c>
      <c r="F1321" s="4" t="n">
        <v>29.646712</v>
      </c>
      <c r="G1321" s="4" t="n">
        <v>0.10497797</v>
      </c>
      <c r="H1321" s="4" t="n">
        <v>1.7567278</v>
      </c>
      <c r="I1321" s="4" t="n">
        <v>105.00492</v>
      </c>
    </row>
    <row r="1322" customFormat="false" ht="12.75" hidden="false" customHeight="false" outlineLevel="0" collapsed="false">
      <c r="A1322" s="1" t="n">
        <f aca="false">B1322-695422.000005787</f>
        <v>37813.110746527</v>
      </c>
      <c r="B1322" s="2" t="n">
        <v>733235.110752314</v>
      </c>
      <c r="C1322" s="3" t="n">
        <v>27.371855</v>
      </c>
      <c r="D1322" s="3" t="n">
        <v>-94.927034</v>
      </c>
      <c r="E1322" s="4" t="n">
        <v>34.109</v>
      </c>
      <c r="F1322" s="4" t="n">
        <v>29.649119</v>
      </c>
      <c r="G1322" s="4" t="n">
        <v>0.10011414</v>
      </c>
      <c r="H1322" s="4" t="n">
        <v>1.7560883</v>
      </c>
      <c r="I1322" s="4" t="n">
        <v>104.75119</v>
      </c>
    </row>
    <row r="1323" customFormat="false" ht="12.75" hidden="false" customHeight="false" outlineLevel="0" collapsed="false">
      <c r="A1323" s="1" t="n">
        <f aca="false">B1323-695422.000005787</f>
        <v>37813.111440972</v>
      </c>
      <c r="B1323" s="2" t="n">
        <v>733235.111446759</v>
      </c>
      <c r="C1323" s="3" t="n">
        <v>27.373666</v>
      </c>
      <c r="D1323" s="3" t="n">
        <v>-94.92364</v>
      </c>
      <c r="E1323" s="4" t="n">
        <v>34.107305</v>
      </c>
      <c r="F1323" s="4" t="n">
        <v>29.658085</v>
      </c>
      <c r="G1323" s="4" t="n">
        <v>0.10009849</v>
      </c>
      <c r="H1323" s="4" t="n">
        <v>1.73747</v>
      </c>
      <c r="I1323" s="4" t="n">
        <v>104.52407</v>
      </c>
    </row>
    <row r="1324" customFormat="false" ht="12.75" hidden="false" customHeight="false" outlineLevel="0" collapsed="false">
      <c r="A1324" s="1" t="n">
        <f aca="false">B1324-695422.000005787</f>
        <v>37813.112135416</v>
      </c>
      <c r="B1324" s="2" t="n">
        <v>733235.112141203</v>
      </c>
      <c r="C1324" s="3" t="n">
        <v>27.375459</v>
      </c>
      <c r="D1324" s="3" t="n">
        <v>-94.920245</v>
      </c>
      <c r="E1324" s="4" t="n">
        <v>34.11139</v>
      </c>
      <c r="F1324" s="4" t="n">
        <v>29.668356</v>
      </c>
      <c r="G1324" s="4" t="n">
        <v>0.1102779</v>
      </c>
      <c r="H1324" s="4" t="n">
        <v>1.7588816</v>
      </c>
      <c r="I1324" s="4" t="n">
        <v>104.28763</v>
      </c>
    </row>
    <row r="1325" customFormat="false" ht="12.75" hidden="false" customHeight="false" outlineLevel="0" collapsed="false">
      <c r="A1325" s="1" t="n">
        <f aca="false">B1325-695422.000005787</f>
        <v>37813.112829861</v>
      </c>
      <c r="B1325" s="2" t="n">
        <v>733235.112835648</v>
      </c>
      <c r="C1325" s="3" t="n">
        <v>27.377273</v>
      </c>
      <c r="D1325" s="3" t="n">
        <v>-94.916825</v>
      </c>
      <c r="E1325" s="4" t="n">
        <v>34.113695</v>
      </c>
      <c r="F1325" s="4" t="n">
        <v>29.682898</v>
      </c>
      <c r="G1325" s="4" t="n">
        <v>0.1024472</v>
      </c>
      <c r="H1325" s="4" t="n">
        <v>1.749608</v>
      </c>
      <c r="I1325" s="4" t="n">
        <v>104.15593</v>
      </c>
    </row>
    <row r="1326" customFormat="false" ht="12.75" hidden="false" customHeight="false" outlineLevel="0" collapsed="false">
      <c r="A1326" s="1" t="n">
        <f aca="false">B1326-695422.000005787</f>
        <v>37813.1135243051</v>
      </c>
      <c r="B1326" s="2" t="n">
        <v>733235.113530092</v>
      </c>
      <c r="C1326" s="3" t="n">
        <v>27.379077</v>
      </c>
      <c r="D1326" s="3" t="n">
        <v>-94.913393</v>
      </c>
      <c r="E1326" s="4" t="n">
        <v>34.121169</v>
      </c>
      <c r="F1326" s="4" t="n">
        <v>29.685559</v>
      </c>
      <c r="G1326" s="4" t="n">
        <v>0.10471131</v>
      </c>
      <c r="H1326" s="4" t="n">
        <v>1.7659939</v>
      </c>
      <c r="I1326" s="4" t="n">
        <v>104.19136</v>
      </c>
    </row>
    <row r="1327" customFormat="false" ht="12.75" hidden="false" customHeight="false" outlineLevel="0" collapsed="false">
      <c r="A1327" s="1" t="n">
        <f aca="false">B1327-695422.000005787</f>
        <v>37813.114218749</v>
      </c>
      <c r="B1327" s="2" t="n">
        <v>733235.114224536</v>
      </c>
      <c r="C1327" s="3" t="n">
        <v>27.380894</v>
      </c>
      <c r="D1327" s="3" t="n">
        <v>-94.909949</v>
      </c>
      <c r="E1327" s="4" t="n">
        <v>34.118814</v>
      </c>
      <c r="F1327" s="4" t="n">
        <v>29.697763</v>
      </c>
      <c r="G1327" s="4" t="n">
        <v>0.10141463</v>
      </c>
      <c r="H1327" s="4" t="n">
        <v>1.7747441</v>
      </c>
      <c r="I1327" s="4" t="n">
        <v>104.18881</v>
      </c>
    </row>
    <row r="1328" customFormat="false" ht="12.75" hidden="false" customHeight="false" outlineLevel="0" collapsed="false">
      <c r="A1328" s="1" t="n">
        <f aca="false">B1328-695422.000005787</f>
        <v>37813.114913194</v>
      </c>
      <c r="B1328" s="2" t="n">
        <v>733235.114918981</v>
      </c>
      <c r="C1328" s="3" t="n">
        <v>27.382718</v>
      </c>
      <c r="D1328" s="3" t="n">
        <v>-94.906509</v>
      </c>
      <c r="E1328" s="4" t="n">
        <v>34.121441</v>
      </c>
      <c r="F1328" s="4" t="n">
        <v>29.705593</v>
      </c>
      <c r="G1328" s="4" t="n">
        <v>0.10111908</v>
      </c>
      <c r="H1328" s="4" t="n">
        <v>1.771674</v>
      </c>
      <c r="I1328" s="4" t="n">
        <v>104.10136</v>
      </c>
    </row>
    <row r="1329" customFormat="false" ht="12.75" hidden="false" customHeight="false" outlineLevel="0" collapsed="false">
      <c r="A1329" s="1" t="n">
        <f aca="false">B1329-695422.000005787</f>
        <v>37813.115607638</v>
      </c>
      <c r="B1329" s="2" t="n">
        <v>733235.115613425</v>
      </c>
      <c r="C1329" s="3" t="n">
        <v>27.384539</v>
      </c>
      <c r="D1329" s="3" t="n">
        <v>-94.903085</v>
      </c>
      <c r="E1329" s="4" t="n">
        <v>34.123186</v>
      </c>
      <c r="F1329" s="4" t="n">
        <v>29.709983</v>
      </c>
      <c r="G1329" s="4" t="n">
        <v>0.10097853</v>
      </c>
      <c r="H1329" s="4" t="n">
        <v>1.7799231</v>
      </c>
      <c r="I1329" s="4" t="n">
        <v>103.9522</v>
      </c>
    </row>
    <row r="1330" customFormat="false" ht="12.75" hidden="false" customHeight="false" outlineLevel="0" collapsed="false">
      <c r="A1330" s="1" t="n">
        <f aca="false">B1330-695422.000005787</f>
        <v>37813.116302083</v>
      </c>
      <c r="B1330" s="2" t="n">
        <v>733235.11630787</v>
      </c>
      <c r="C1330" s="3" t="n">
        <v>27.386359</v>
      </c>
      <c r="D1330" s="3" t="n">
        <v>-94.899643</v>
      </c>
      <c r="E1330" s="4" t="n">
        <v>34.119492</v>
      </c>
      <c r="F1330" s="4" t="n">
        <v>29.711814</v>
      </c>
      <c r="G1330" s="4" t="n">
        <v>0.097225559</v>
      </c>
      <c r="H1330" s="4" t="n">
        <v>1.8145795</v>
      </c>
      <c r="I1330" s="4" t="n">
        <v>103.71017</v>
      </c>
    </row>
    <row r="1331" customFormat="false" ht="12.75" hidden="false" customHeight="false" outlineLevel="0" collapsed="false">
      <c r="A1331" s="1" t="n">
        <f aca="false">B1331-695422.000005787</f>
        <v>37813.116996527</v>
      </c>
      <c r="B1331" s="2" t="n">
        <v>733235.117002314</v>
      </c>
      <c r="C1331" s="3" t="n">
        <v>27.388165</v>
      </c>
      <c r="D1331" s="3" t="n">
        <v>-94.896206</v>
      </c>
      <c r="E1331" s="4" t="n">
        <v>34.129627</v>
      </c>
      <c r="F1331" s="4" t="n">
        <v>29.714983</v>
      </c>
      <c r="G1331" s="4" t="n">
        <v>0.10134827</v>
      </c>
      <c r="H1331" s="4" t="n">
        <v>1.8199828</v>
      </c>
      <c r="I1331" s="4" t="n">
        <v>103.65017</v>
      </c>
    </row>
    <row r="1332" customFormat="false" ht="12.75" hidden="false" customHeight="false" outlineLevel="0" collapsed="false">
      <c r="A1332" s="1" t="n">
        <f aca="false">B1332-695422.000005787</f>
        <v>37813.1176909721</v>
      </c>
      <c r="B1332" s="2" t="n">
        <v>733235.117696759</v>
      </c>
      <c r="C1332" s="3" t="n">
        <v>27.389969</v>
      </c>
      <c r="D1332" s="3" t="n">
        <v>-94.892799</v>
      </c>
      <c r="E1332" s="4" t="n">
        <v>34.137949</v>
      </c>
      <c r="F1332" s="4" t="n">
        <v>29.717915</v>
      </c>
      <c r="G1332" s="4" t="n">
        <v>0.10216727</v>
      </c>
      <c r="H1332" s="4" t="n">
        <v>1.7963127</v>
      </c>
      <c r="I1332" s="4" t="n">
        <v>103.64136</v>
      </c>
    </row>
    <row r="1333" customFormat="false" ht="12.75" hidden="false" customHeight="false" outlineLevel="0" collapsed="false">
      <c r="A1333" s="1" t="n">
        <f aca="false">B1333-695422.000005787</f>
        <v>37813.118385416</v>
      </c>
      <c r="B1333" s="2" t="n">
        <v>733235.118391203</v>
      </c>
      <c r="C1333" s="3" t="n">
        <v>27.391788</v>
      </c>
      <c r="D1333" s="3" t="n">
        <v>-94.889363</v>
      </c>
      <c r="E1333" s="4" t="n">
        <v>34.138864</v>
      </c>
      <c r="F1333" s="4" t="n">
        <v>29.723458</v>
      </c>
      <c r="G1333" s="4" t="n">
        <v>0.098559424</v>
      </c>
      <c r="H1333" s="4" t="n">
        <v>1.8058182</v>
      </c>
      <c r="I1333" s="4" t="n">
        <v>103.75237</v>
      </c>
    </row>
    <row r="1334" customFormat="false" ht="12.75" hidden="false" customHeight="false" outlineLevel="0" collapsed="false">
      <c r="A1334" s="1" t="n">
        <f aca="false">B1334-695422.000005787</f>
        <v>37813.119079861</v>
      </c>
      <c r="B1334" s="2" t="n">
        <v>733235.119085648</v>
      </c>
      <c r="C1334" s="3" t="n">
        <v>27.393598</v>
      </c>
      <c r="D1334" s="3" t="n">
        <v>-94.885935</v>
      </c>
      <c r="E1334" s="4" t="n">
        <v>34.138203</v>
      </c>
      <c r="F1334" s="4" t="n">
        <v>29.728254</v>
      </c>
      <c r="G1334" s="4" t="n">
        <v>0.098016542</v>
      </c>
      <c r="H1334" s="4" t="n">
        <v>1.8167969</v>
      </c>
      <c r="I1334" s="4" t="n">
        <v>103.79508</v>
      </c>
    </row>
    <row r="1335" customFormat="false" ht="12.75" hidden="false" customHeight="false" outlineLevel="0" collapsed="false">
      <c r="A1335" s="1" t="n">
        <f aca="false">B1335-695422.000005787</f>
        <v>37813.119774305</v>
      </c>
      <c r="B1335" s="2" t="n">
        <v>733235.119780092</v>
      </c>
      <c r="C1335" s="3" t="n">
        <v>27.395406</v>
      </c>
      <c r="D1335" s="3" t="n">
        <v>-94.882514</v>
      </c>
      <c r="E1335" s="4" t="n">
        <v>34.14261</v>
      </c>
      <c r="F1335" s="4" t="n">
        <v>29.732237</v>
      </c>
      <c r="G1335" s="4" t="n">
        <v>0.097857</v>
      </c>
      <c r="H1335" s="4" t="n">
        <v>1.8014169</v>
      </c>
      <c r="I1335" s="4" t="n">
        <v>103.5878</v>
      </c>
    </row>
    <row r="1336" customFormat="false" ht="12.75" hidden="false" customHeight="false" outlineLevel="0" collapsed="false">
      <c r="A1336" s="1" t="n">
        <f aca="false">B1336-695422.000005787</f>
        <v>37813.12046875</v>
      </c>
      <c r="B1336" s="2" t="n">
        <v>733235.120474537</v>
      </c>
      <c r="C1336" s="3" t="n">
        <v>27.397224</v>
      </c>
      <c r="D1336" s="3" t="n">
        <v>-94.879111</v>
      </c>
      <c r="E1336" s="4" t="n">
        <v>34.140169</v>
      </c>
      <c r="F1336" s="4" t="n">
        <v>29.737627</v>
      </c>
      <c r="G1336" s="4" t="n">
        <v>0.10115159</v>
      </c>
      <c r="H1336" s="4" t="n">
        <v>1.813095</v>
      </c>
      <c r="I1336" s="4" t="n">
        <v>103.36017</v>
      </c>
    </row>
    <row r="1337" customFormat="false" ht="12.75" hidden="false" customHeight="false" outlineLevel="0" collapsed="false">
      <c r="A1337" s="1" t="n">
        <f aca="false">B1337-695422.000005787</f>
        <v>37813.121163194</v>
      </c>
      <c r="B1337" s="2" t="n">
        <v>733235.121168981</v>
      </c>
      <c r="C1337" s="3" t="n">
        <v>27.399031</v>
      </c>
      <c r="D1337" s="3" t="n">
        <v>-94.87566</v>
      </c>
      <c r="E1337" s="4" t="n">
        <v>34.139644</v>
      </c>
      <c r="F1337" s="4" t="n">
        <v>29.744458</v>
      </c>
      <c r="G1337" s="4" t="n">
        <v>0.096377678</v>
      </c>
      <c r="H1337" s="4" t="n">
        <v>1.820196</v>
      </c>
      <c r="I1337" s="4" t="n">
        <v>103.1378</v>
      </c>
    </row>
    <row r="1338" customFormat="false" ht="12.75" hidden="false" customHeight="false" outlineLevel="0" collapsed="false">
      <c r="A1338" s="1" t="n">
        <f aca="false">B1338-695422.000005787</f>
        <v>37813.1218576389</v>
      </c>
      <c r="B1338" s="2" t="n">
        <v>733235.121863426</v>
      </c>
      <c r="C1338" s="3" t="n">
        <v>27.400855</v>
      </c>
      <c r="D1338" s="3" t="n">
        <v>-94.872215</v>
      </c>
      <c r="E1338" s="4" t="n">
        <v>34.14078</v>
      </c>
      <c r="F1338" s="4" t="n">
        <v>29.741339</v>
      </c>
      <c r="G1338" s="4" t="n">
        <v>0.10399786</v>
      </c>
      <c r="H1338" s="4" t="n">
        <v>1.8093406</v>
      </c>
      <c r="I1338" s="4" t="n">
        <v>102.9878</v>
      </c>
    </row>
    <row r="1339" customFormat="false" ht="12.75" hidden="false" customHeight="false" outlineLevel="0" collapsed="false">
      <c r="A1339" s="1" t="n">
        <f aca="false">B1339-695422.000005787</f>
        <v>37813.122552083</v>
      </c>
      <c r="B1339" s="2" t="n">
        <v>733235.12255787</v>
      </c>
      <c r="C1339" s="3" t="n">
        <v>27.402672</v>
      </c>
      <c r="D1339" s="3" t="n">
        <v>-94.868805</v>
      </c>
      <c r="E1339" s="4" t="n">
        <v>34.135186</v>
      </c>
      <c r="F1339" s="4" t="n">
        <v>29.748475</v>
      </c>
      <c r="G1339" s="4" t="n">
        <v>0.093954034</v>
      </c>
      <c r="H1339" s="4" t="n">
        <v>1.7954676</v>
      </c>
      <c r="I1339" s="4" t="n">
        <v>102.84085</v>
      </c>
    </row>
    <row r="1340" customFormat="false" ht="12.75" hidden="false" customHeight="false" outlineLevel="0" collapsed="false">
      <c r="A1340" s="1" t="n">
        <f aca="false">B1340-695422.000005787</f>
        <v>37813.123246527</v>
      </c>
      <c r="B1340" s="2" t="n">
        <v>733235.123252314</v>
      </c>
      <c r="C1340" s="3" t="n">
        <v>27.404484</v>
      </c>
      <c r="D1340" s="3" t="n">
        <v>-94.865365</v>
      </c>
      <c r="E1340" s="4" t="n">
        <v>34.131847</v>
      </c>
      <c r="F1340" s="4" t="n">
        <v>29.752186</v>
      </c>
      <c r="G1340" s="4" t="n">
        <v>0.097886339</v>
      </c>
      <c r="H1340" s="4" t="n">
        <v>1.8381899</v>
      </c>
      <c r="I1340" s="4" t="n">
        <v>102.76881</v>
      </c>
    </row>
    <row r="1341" customFormat="false" ht="12.75" hidden="false" customHeight="false" outlineLevel="0" collapsed="false">
      <c r="A1341" s="1" t="n">
        <f aca="false">B1341-695422.000005787</f>
        <v>37813.123940972</v>
      </c>
      <c r="B1341" s="2" t="n">
        <v>733235.123946759</v>
      </c>
      <c r="C1341" s="3" t="n">
        <v>27.406311</v>
      </c>
      <c r="D1341" s="3" t="n">
        <v>-94.861926</v>
      </c>
      <c r="E1341" s="4" t="n">
        <v>34.140576</v>
      </c>
      <c r="F1341" s="4" t="n">
        <v>29.750102</v>
      </c>
      <c r="G1341" s="4" t="n">
        <v>0.094975441</v>
      </c>
      <c r="H1341" s="4" t="n">
        <v>1.825431</v>
      </c>
      <c r="I1341" s="4" t="n">
        <v>102.73186</v>
      </c>
    </row>
    <row r="1342" customFormat="false" ht="12.75" hidden="false" customHeight="false" outlineLevel="0" collapsed="false">
      <c r="A1342" s="1" t="n">
        <f aca="false">B1342-695422.000005787</f>
        <v>37813.124635416</v>
      </c>
      <c r="B1342" s="2" t="n">
        <v>733235.124641203</v>
      </c>
      <c r="C1342" s="3" t="n">
        <v>27.408125</v>
      </c>
      <c r="D1342" s="3" t="n">
        <v>-94.858499</v>
      </c>
      <c r="E1342" s="4" t="n">
        <v>34.144305</v>
      </c>
      <c r="F1342" s="4" t="n">
        <v>29.754797</v>
      </c>
      <c r="G1342" s="4" t="n">
        <v>0.097757627</v>
      </c>
      <c r="H1342" s="4" t="n">
        <v>1.8355424</v>
      </c>
      <c r="I1342" s="4" t="n">
        <v>102.81271</v>
      </c>
    </row>
    <row r="1343" customFormat="false" ht="12.75" hidden="false" customHeight="false" outlineLevel="0" collapsed="false">
      <c r="A1343" s="1" t="n">
        <f aca="false">B1343-695422.000005787</f>
        <v>37813.12533981</v>
      </c>
      <c r="B1343" s="2" t="n">
        <v>733235.125345597</v>
      </c>
      <c r="C1343" s="3" t="n">
        <v>27.409971</v>
      </c>
      <c r="D1343" s="3" t="n">
        <v>-94.854987</v>
      </c>
      <c r="E1343" s="4" t="n">
        <v>34.138895</v>
      </c>
      <c r="F1343" s="4" t="n">
        <v>29.758298</v>
      </c>
      <c r="G1343" s="4" t="n">
        <v>0.096511737</v>
      </c>
      <c r="H1343" s="4" t="n">
        <v>1.8188899</v>
      </c>
      <c r="I1343" s="4" t="n">
        <v>102.88211</v>
      </c>
    </row>
    <row r="1344" customFormat="false" ht="12.75" hidden="false" customHeight="false" outlineLevel="0" collapsed="false">
      <c r="A1344" s="1" t="n">
        <f aca="false">B1344-695422.000005787</f>
        <v>37813.126024305</v>
      </c>
      <c r="B1344" s="2" t="n">
        <v>733235.126030092</v>
      </c>
      <c r="C1344" s="3" t="n">
        <v>27.411768</v>
      </c>
      <c r="D1344" s="3" t="n">
        <v>-94.851598</v>
      </c>
      <c r="E1344" s="4" t="n">
        <v>34.134559</v>
      </c>
      <c r="F1344" s="4" t="n">
        <v>29.763424</v>
      </c>
      <c r="G1344" s="4" t="n">
        <v>0.097509136</v>
      </c>
      <c r="H1344" s="4" t="n">
        <v>1.8173429</v>
      </c>
      <c r="I1344" s="4" t="n">
        <v>103.02695</v>
      </c>
    </row>
    <row r="1345" customFormat="false" ht="12.75" hidden="false" customHeight="false" outlineLevel="0" collapsed="false">
      <c r="A1345" s="1" t="n">
        <f aca="false">B1345-695422.000005787</f>
        <v>37813.1267187489</v>
      </c>
      <c r="B1345" s="2" t="n">
        <v>733235.126724536</v>
      </c>
      <c r="C1345" s="3" t="n">
        <v>27.413595</v>
      </c>
      <c r="D1345" s="3" t="n">
        <v>-94.848172</v>
      </c>
      <c r="E1345" s="4" t="n">
        <v>34.134475</v>
      </c>
      <c r="F1345" s="4" t="n">
        <v>29.771339</v>
      </c>
      <c r="G1345" s="4" t="n">
        <v>0.10057834</v>
      </c>
      <c r="H1345" s="4" t="n">
        <v>1.836107</v>
      </c>
      <c r="I1345" s="4" t="n">
        <v>103.17</v>
      </c>
    </row>
    <row r="1346" customFormat="false" ht="12.75" hidden="false" customHeight="false" outlineLevel="0" collapsed="false">
      <c r="A1346" s="1" t="n">
        <f aca="false">B1346-695422.000005787</f>
        <v>37813.127413194</v>
      </c>
      <c r="B1346" s="2" t="n">
        <v>733235.127418981</v>
      </c>
      <c r="C1346" s="3" t="n">
        <v>27.415389</v>
      </c>
      <c r="D1346" s="3" t="n">
        <v>-94.844739</v>
      </c>
      <c r="E1346" s="4" t="n">
        <v>34.139814</v>
      </c>
      <c r="F1346" s="4" t="n">
        <v>29.772932</v>
      </c>
      <c r="G1346" s="4" t="n">
        <v>0.094094169</v>
      </c>
      <c r="H1346" s="4" t="n">
        <v>1.8231688</v>
      </c>
      <c r="I1346" s="4" t="n">
        <v>103.31051</v>
      </c>
    </row>
    <row r="1347" customFormat="false" ht="12.75" hidden="false" customHeight="false" outlineLevel="0" collapsed="false">
      <c r="A1347" s="1" t="n">
        <f aca="false">B1347-695422.000005787</f>
        <v>37813.128107639</v>
      </c>
      <c r="B1347" s="2" t="n">
        <v>733235.128113426</v>
      </c>
      <c r="C1347" s="3" t="n">
        <v>27.417215</v>
      </c>
      <c r="D1347" s="3" t="n">
        <v>-94.841314</v>
      </c>
      <c r="E1347" s="4" t="n">
        <v>34.135729</v>
      </c>
      <c r="F1347" s="4" t="n">
        <v>29.768949</v>
      </c>
      <c r="G1347" s="4" t="n">
        <v>0.095921339</v>
      </c>
      <c r="H1347" s="4" t="n">
        <v>1.8271849</v>
      </c>
      <c r="I1347" s="4" t="n">
        <v>103.37915</v>
      </c>
    </row>
    <row r="1348" customFormat="false" ht="12.75" hidden="false" customHeight="false" outlineLevel="0" collapsed="false">
      <c r="A1348" s="1" t="n">
        <f aca="false">B1348-695422.000005787</f>
        <v>37813.128802083</v>
      </c>
      <c r="B1348" s="2" t="n">
        <v>733235.12880787</v>
      </c>
      <c r="C1348" s="3" t="n">
        <v>27.41903</v>
      </c>
      <c r="D1348" s="3" t="n">
        <v>-94.837889</v>
      </c>
      <c r="E1348" s="4" t="n">
        <v>34.139729</v>
      </c>
      <c r="F1348" s="4" t="n">
        <v>29.768814</v>
      </c>
      <c r="G1348" s="4" t="n">
        <v>0.092453271</v>
      </c>
      <c r="H1348" s="4" t="n">
        <v>1.8307747</v>
      </c>
      <c r="I1348" s="4" t="n">
        <v>103.29932</v>
      </c>
    </row>
    <row r="1349" customFormat="false" ht="12.75" hidden="false" customHeight="false" outlineLevel="0" collapsed="false">
      <c r="A1349" s="1" t="n">
        <f aca="false">B1349-695422.000005787</f>
        <v>37813.129496527</v>
      </c>
      <c r="B1349" s="2" t="n">
        <v>733235.129502314</v>
      </c>
      <c r="C1349" s="3" t="n">
        <v>27.42083</v>
      </c>
      <c r="D1349" s="3" t="n">
        <v>-94.834484</v>
      </c>
      <c r="E1349" s="4" t="n">
        <v>34.145695</v>
      </c>
      <c r="F1349" s="4" t="n">
        <v>29.76678</v>
      </c>
      <c r="G1349" s="4" t="n">
        <v>0.093739322</v>
      </c>
      <c r="H1349" s="4" t="n">
        <v>1.8225144</v>
      </c>
      <c r="I1349" s="4" t="n">
        <v>103.12237</v>
      </c>
    </row>
    <row r="1350" customFormat="false" ht="12.75" hidden="false" customHeight="false" outlineLevel="0" collapsed="false">
      <c r="A1350" s="1" t="n">
        <f aca="false">B1350-695422.000005787</f>
        <v>37813.130190972</v>
      </c>
      <c r="B1350" s="2" t="n">
        <v>733235.130196759</v>
      </c>
      <c r="C1350" s="3" t="n">
        <v>27.422641</v>
      </c>
      <c r="D1350" s="3" t="n">
        <v>-94.831034</v>
      </c>
      <c r="E1350" s="4" t="n">
        <v>34.146237</v>
      </c>
      <c r="F1350" s="4" t="n">
        <v>29.770814</v>
      </c>
      <c r="G1350" s="4" t="n">
        <v>0.094405797</v>
      </c>
      <c r="H1350" s="4" t="n">
        <v>1.8251244</v>
      </c>
      <c r="I1350" s="4" t="n">
        <v>102.99305</v>
      </c>
    </row>
    <row r="1351" customFormat="false" ht="12.75" hidden="false" customHeight="false" outlineLevel="0" collapsed="false">
      <c r="A1351" s="1" t="n">
        <f aca="false">B1351-695422.000005787</f>
        <v>37813.1308854159</v>
      </c>
      <c r="B1351" s="2" t="n">
        <v>733235.130891203</v>
      </c>
      <c r="C1351" s="3" t="n">
        <v>27.424464</v>
      </c>
      <c r="D1351" s="3" t="n">
        <v>-94.827627</v>
      </c>
      <c r="E1351" s="4" t="n">
        <v>34.147068</v>
      </c>
      <c r="F1351" s="4" t="n">
        <v>29.768271</v>
      </c>
      <c r="G1351" s="4" t="n">
        <v>0.097444407</v>
      </c>
      <c r="H1351" s="4" t="n">
        <v>1.8012823</v>
      </c>
      <c r="I1351" s="4" t="n">
        <v>103.09407</v>
      </c>
    </row>
    <row r="1352" customFormat="false" ht="12.75" hidden="false" customHeight="false" outlineLevel="0" collapsed="false">
      <c r="A1352" s="1" t="n">
        <f aca="false">B1352-695422.000005787</f>
        <v>37813.131579861</v>
      </c>
      <c r="B1352" s="2" t="n">
        <v>733235.131585648</v>
      </c>
      <c r="C1352" s="3" t="n">
        <v>27.426269</v>
      </c>
      <c r="D1352" s="3" t="n">
        <v>-94.824176</v>
      </c>
      <c r="E1352" s="4" t="n">
        <v>34.142373</v>
      </c>
      <c r="F1352" s="4" t="n">
        <v>29.77722</v>
      </c>
      <c r="G1352" s="4" t="n">
        <v>0.099532949</v>
      </c>
      <c r="H1352" s="4" t="n">
        <v>1.8102567</v>
      </c>
      <c r="I1352" s="4" t="n">
        <v>103.1422</v>
      </c>
    </row>
    <row r="1353" customFormat="false" ht="12.75" hidden="false" customHeight="false" outlineLevel="0" collapsed="false">
      <c r="A1353" s="1" t="n">
        <f aca="false">B1353-695422.000005787</f>
        <v>37813.132274305</v>
      </c>
      <c r="B1353" s="2" t="n">
        <v>733235.132280092</v>
      </c>
      <c r="C1353" s="3" t="n">
        <v>27.428101</v>
      </c>
      <c r="D1353" s="3" t="n">
        <v>-94.820742</v>
      </c>
      <c r="E1353" s="4" t="n">
        <v>34.138983</v>
      </c>
      <c r="F1353" s="4" t="n">
        <v>29.77361</v>
      </c>
      <c r="G1353" s="4" t="n">
        <v>0.10054575</v>
      </c>
      <c r="H1353" s="4" t="n">
        <v>1.8078823</v>
      </c>
      <c r="I1353" s="4" t="n">
        <v>103.16678</v>
      </c>
    </row>
    <row r="1354" customFormat="false" ht="12.75" hidden="false" customHeight="false" outlineLevel="0" collapsed="false">
      <c r="A1354" s="1" t="n">
        <f aca="false">B1354-695422.000005787</f>
        <v>37813.13296875</v>
      </c>
      <c r="B1354" s="2" t="n">
        <v>733235.132974537</v>
      </c>
      <c r="C1354" s="3" t="n">
        <v>27.429909</v>
      </c>
      <c r="D1354" s="3" t="n">
        <v>-94.817287</v>
      </c>
      <c r="E1354" s="4" t="n">
        <v>34.13978</v>
      </c>
      <c r="F1354" s="4" t="n">
        <v>29.779271</v>
      </c>
      <c r="G1354" s="4" t="n">
        <v>0.098805017</v>
      </c>
      <c r="H1354" s="4" t="n">
        <v>1.8254572</v>
      </c>
      <c r="I1354" s="4" t="n">
        <v>103.1439</v>
      </c>
    </row>
    <row r="1355" customFormat="false" ht="12.75" hidden="false" customHeight="false" outlineLevel="0" collapsed="false">
      <c r="A1355" s="1" t="n">
        <f aca="false">B1355-695422.000005787</f>
        <v>37813.133663194</v>
      </c>
      <c r="B1355" s="2" t="n">
        <v>733235.133668981</v>
      </c>
      <c r="C1355" s="3" t="n">
        <v>27.431737</v>
      </c>
      <c r="D1355" s="3" t="n">
        <v>-94.813829</v>
      </c>
      <c r="E1355" s="4" t="n">
        <v>34.144627</v>
      </c>
      <c r="F1355" s="4" t="n">
        <v>29.775492</v>
      </c>
      <c r="G1355" s="4" t="n">
        <v>0.096532271</v>
      </c>
      <c r="H1355" s="4" t="n">
        <v>1.8145084</v>
      </c>
      <c r="I1355" s="4" t="n">
        <v>103.27729</v>
      </c>
    </row>
    <row r="1356" customFormat="false" ht="12.75" hidden="false" customHeight="false" outlineLevel="0" collapsed="false">
      <c r="A1356" s="1" t="n">
        <f aca="false">B1356-695422.000005787</f>
        <v>37813.134357638</v>
      </c>
      <c r="B1356" s="2" t="n">
        <v>733235.134363425</v>
      </c>
      <c r="C1356" s="3" t="n">
        <v>27.433582</v>
      </c>
      <c r="D1356" s="3" t="n">
        <v>-94.810357</v>
      </c>
      <c r="E1356" s="4" t="n">
        <v>34.144746</v>
      </c>
      <c r="F1356" s="4" t="n">
        <v>29.78222</v>
      </c>
      <c r="G1356" s="4" t="n">
        <v>0.099771712</v>
      </c>
      <c r="H1356" s="4" t="n">
        <v>1.8531922</v>
      </c>
      <c r="I1356" s="4" t="n">
        <v>103.26898</v>
      </c>
    </row>
    <row r="1357" customFormat="false" ht="12.75" hidden="false" customHeight="false" outlineLevel="0" collapsed="false">
      <c r="A1357" s="1" t="n">
        <f aca="false">B1357-695422.000005787</f>
        <v>37813.1350520829</v>
      </c>
      <c r="B1357" s="2" t="n">
        <v>733235.13505787</v>
      </c>
      <c r="C1357" s="3" t="n">
        <v>27.435406</v>
      </c>
      <c r="D1357" s="3" t="n">
        <v>-94.806899</v>
      </c>
      <c r="E1357" s="4" t="n">
        <v>34.152119</v>
      </c>
      <c r="F1357" s="4" t="n">
        <v>29.779864</v>
      </c>
      <c r="G1357" s="4" t="n">
        <v>0.095025305</v>
      </c>
      <c r="H1357" s="4" t="n">
        <v>1.8230455</v>
      </c>
      <c r="I1357" s="4" t="n">
        <v>103.22627</v>
      </c>
    </row>
    <row r="1358" customFormat="false" ht="12.75" hidden="false" customHeight="false" outlineLevel="0" collapsed="false">
      <c r="A1358" s="1" t="n">
        <f aca="false">B1358-695422.000005787</f>
        <v>37813.135746527</v>
      </c>
      <c r="B1358" s="2" t="n">
        <v>733235.135752314</v>
      </c>
      <c r="C1358" s="3" t="n">
        <v>27.437238</v>
      </c>
      <c r="D1358" s="3" t="n">
        <v>-94.803458</v>
      </c>
      <c r="E1358" s="4" t="n">
        <v>34.160254</v>
      </c>
      <c r="F1358" s="4" t="n">
        <v>29.779119</v>
      </c>
      <c r="G1358" s="4" t="n">
        <v>0.10051278</v>
      </c>
      <c r="H1358" s="4" t="n">
        <v>1.8316123</v>
      </c>
      <c r="I1358" s="4" t="n">
        <v>103.30525</v>
      </c>
    </row>
    <row r="1359" customFormat="false" ht="12.75" hidden="false" customHeight="false" outlineLevel="0" collapsed="false">
      <c r="A1359" s="1" t="n">
        <f aca="false">B1359-695422.000005787</f>
        <v>37813.136440972</v>
      </c>
      <c r="B1359" s="2" t="n">
        <v>733235.136446759</v>
      </c>
      <c r="C1359" s="3" t="n">
        <v>27.439053</v>
      </c>
      <c r="D1359" s="3" t="n">
        <v>-94.800025</v>
      </c>
      <c r="E1359" s="4" t="n">
        <v>34.158949</v>
      </c>
      <c r="F1359" s="4" t="n">
        <v>29.790729</v>
      </c>
      <c r="G1359" s="4" t="n">
        <v>0.098597712</v>
      </c>
      <c r="H1359" s="4" t="n">
        <v>1.8054816</v>
      </c>
      <c r="I1359" s="4" t="n">
        <v>103.41898</v>
      </c>
    </row>
    <row r="1360" customFormat="false" ht="12.75" hidden="false" customHeight="false" outlineLevel="0" collapsed="false">
      <c r="A1360" s="1" t="n">
        <f aca="false">B1360-695422.000005787</f>
        <v>37813.137135416</v>
      </c>
      <c r="B1360" s="2" t="n">
        <v>733235.137141203</v>
      </c>
      <c r="C1360" s="3" t="n">
        <v>27.440872</v>
      </c>
      <c r="D1360" s="3" t="n">
        <v>-94.796584</v>
      </c>
      <c r="E1360" s="4" t="n">
        <v>34.160797</v>
      </c>
      <c r="F1360" s="4" t="n">
        <v>29.791051</v>
      </c>
      <c r="G1360" s="4" t="n">
        <v>0.099683441</v>
      </c>
      <c r="H1360" s="4" t="n">
        <v>1.8242345</v>
      </c>
      <c r="I1360" s="4" t="n">
        <v>103.39136</v>
      </c>
    </row>
    <row r="1361" customFormat="false" ht="12.75" hidden="false" customHeight="false" outlineLevel="0" collapsed="false">
      <c r="A1361" s="1" t="n">
        <f aca="false">B1361-695422.000005787</f>
        <v>37813.137829861</v>
      </c>
      <c r="B1361" s="2" t="n">
        <v>733235.137835648</v>
      </c>
      <c r="C1361" s="3" t="n">
        <v>27.442692</v>
      </c>
      <c r="D1361" s="3" t="n">
        <v>-94.793137</v>
      </c>
      <c r="E1361" s="4" t="n">
        <v>34.158475</v>
      </c>
      <c r="F1361" s="4" t="n">
        <v>29.802288</v>
      </c>
      <c r="G1361" s="4" t="n">
        <v>0.097412288</v>
      </c>
      <c r="H1361" s="4" t="n">
        <v>1.8121638</v>
      </c>
      <c r="I1361" s="4" t="n">
        <v>103.32119</v>
      </c>
    </row>
    <row r="1362" customFormat="false" ht="12.75" hidden="false" customHeight="false" outlineLevel="0" collapsed="false">
      <c r="A1362" s="1" t="n">
        <f aca="false">B1362-695422.000005787</f>
        <v>37813.138524305</v>
      </c>
      <c r="B1362" s="2" t="n">
        <v>733235.138530092</v>
      </c>
      <c r="C1362" s="3" t="n">
        <v>27.444516</v>
      </c>
      <c r="D1362" s="3" t="n">
        <v>-94.789684</v>
      </c>
      <c r="E1362" s="4" t="n">
        <v>34.171407</v>
      </c>
      <c r="F1362" s="4" t="n">
        <v>29.795525</v>
      </c>
      <c r="G1362" s="4" t="n">
        <v>0.10035697</v>
      </c>
      <c r="H1362" s="4" t="n">
        <v>1.851057</v>
      </c>
      <c r="I1362" s="4" t="n">
        <v>103.03169</v>
      </c>
    </row>
    <row r="1363" customFormat="false" ht="12.75" hidden="false" customHeight="false" outlineLevel="0" collapsed="false">
      <c r="A1363" s="1" t="n">
        <f aca="false">B1363-695422.000005787</f>
        <v>37813.1392187499</v>
      </c>
      <c r="B1363" s="2" t="n">
        <v>733235.139224537</v>
      </c>
      <c r="C1363" s="3" t="n">
        <v>27.446355</v>
      </c>
      <c r="D1363" s="3" t="n">
        <v>-94.786183</v>
      </c>
      <c r="E1363" s="4" t="n">
        <v>34.159729</v>
      </c>
      <c r="F1363" s="4" t="n">
        <v>29.806966</v>
      </c>
      <c r="G1363" s="4" t="n">
        <v>0.094307288</v>
      </c>
      <c r="H1363" s="4" t="n">
        <v>1.8382645</v>
      </c>
      <c r="I1363" s="4" t="n">
        <v>102.74051</v>
      </c>
    </row>
    <row r="1364" customFormat="false" ht="12.75" hidden="false" customHeight="false" outlineLevel="0" collapsed="false">
      <c r="A1364" s="1" t="n">
        <f aca="false">B1364-695422.000005787</f>
        <v>37813.139913194</v>
      </c>
      <c r="B1364" s="2" t="n">
        <v>733235.139918981</v>
      </c>
      <c r="C1364" s="3" t="n">
        <v>27.448199</v>
      </c>
      <c r="D1364" s="3" t="n">
        <v>-94.782717</v>
      </c>
      <c r="E1364" s="4" t="n">
        <v>34.170288</v>
      </c>
      <c r="F1364" s="4" t="n">
        <v>29.815525</v>
      </c>
      <c r="G1364" s="4" t="n">
        <v>0.09714978</v>
      </c>
      <c r="H1364" s="4" t="n">
        <v>1.8429314</v>
      </c>
      <c r="I1364" s="4" t="n">
        <v>102.60288</v>
      </c>
    </row>
    <row r="1365" customFormat="false" ht="12.75" hidden="false" customHeight="false" outlineLevel="0" collapsed="false">
      <c r="A1365" s="1" t="n">
        <f aca="false">B1365-695422.000005787</f>
        <v>37813.1406076381</v>
      </c>
      <c r="B1365" s="2" t="n">
        <v>733235.140613425</v>
      </c>
      <c r="C1365" s="3" t="n">
        <v>27.45004</v>
      </c>
      <c r="D1365" s="3" t="n">
        <v>-94.779254</v>
      </c>
      <c r="E1365" s="4" t="n">
        <v>34.175559</v>
      </c>
      <c r="F1365" s="4" t="n">
        <v>29.814661</v>
      </c>
      <c r="G1365" s="4" t="n">
        <v>0.097240034</v>
      </c>
      <c r="H1365" s="4" t="n">
        <v>1.8489144</v>
      </c>
      <c r="I1365" s="4" t="n">
        <v>102.50305</v>
      </c>
    </row>
    <row r="1366" customFormat="false" ht="12.75" hidden="false" customHeight="false" outlineLevel="0" collapsed="false">
      <c r="A1366" s="1" t="n">
        <f aca="false">B1366-695422.000005787</f>
        <v>37813.141302083</v>
      </c>
      <c r="B1366" s="2" t="n">
        <v>733235.14130787</v>
      </c>
      <c r="C1366" s="3" t="n">
        <v>27.451864</v>
      </c>
      <c r="D1366" s="3" t="n">
        <v>-94.775786</v>
      </c>
      <c r="E1366" s="4" t="n">
        <v>34.180203</v>
      </c>
      <c r="F1366" s="4" t="n">
        <v>29.821814</v>
      </c>
      <c r="G1366" s="4" t="n">
        <v>0.097263017</v>
      </c>
      <c r="H1366" s="4" t="n">
        <v>1.8150132</v>
      </c>
      <c r="I1366" s="4" t="n">
        <v>102.47881</v>
      </c>
    </row>
    <row r="1367" customFormat="false" ht="12.75" hidden="false" customHeight="false" outlineLevel="0" collapsed="false">
      <c r="A1367" s="1" t="n">
        <f aca="false">B1367-695422.000005787</f>
        <v>37813.141996527</v>
      </c>
      <c r="B1367" s="2" t="n">
        <v>733235.142002314</v>
      </c>
      <c r="C1367" s="3" t="n">
        <v>27.45369</v>
      </c>
      <c r="D1367" s="3" t="n">
        <v>-94.772351</v>
      </c>
      <c r="E1367" s="4" t="n">
        <v>34.185763</v>
      </c>
      <c r="F1367" s="4" t="n">
        <v>29.826576</v>
      </c>
      <c r="G1367" s="4" t="n">
        <v>0.098711051</v>
      </c>
      <c r="H1367" s="4" t="n">
        <v>1.83331</v>
      </c>
      <c r="I1367" s="4" t="n">
        <v>102.35373</v>
      </c>
    </row>
    <row r="1368" customFormat="false" ht="12.75" hidden="false" customHeight="false" outlineLevel="0" collapsed="false">
      <c r="A1368" s="1" t="n">
        <f aca="false">B1368-695422.000005787</f>
        <v>37813.142690972</v>
      </c>
      <c r="B1368" s="2" t="n">
        <v>733235.142696759</v>
      </c>
      <c r="C1368" s="3" t="n">
        <v>27.455517</v>
      </c>
      <c r="D1368" s="3" t="n">
        <v>-94.768886</v>
      </c>
      <c r="E1368" s="4" t="n">
        <v>34.183458</v>
      </c>
      <c r="F1368" s="4" t="n">
        <v>29.837559</v>
      </c>
      <c r="G1368" s="4" t="n">
        <v>0.10042827</v>
      </c>
      <c r="H1368" s="4" t="n">
        <v>1.809565</v>
      </c>
      <c r="I1368" s="4" t="n">
        <v>102.33271</v>
      </c>
    </row>
    <row r="1369" customFormat="false" ht="12.75" hidden="false" customHeight="false" outlineLevel="0" collapsed="false">
      <c r="A1369" s="1" t="n">
        <f aca="false">B1369-695422.000005787</f>
        <v>37813.143385416</v>
      </c>
      <c r="B1369" s="2" t="n">
        <v>733235.143391203</v>
      </c>
      <c r="C1369" s="3" t="n">
        <v>27.457341</v>
      </c>
      <c r="D1369" s="3" t="n">
        <v>-94.76542</v>
      </c>
      <c r="E1369" s="4" t="n">
        <v>34.185424</v>
      </c>
      <c r="F1369" s="4" t="n">
        <v>29.847881</v>
      </c>
      <c r="G1369" s="4" t="n">
        <v>0.098539593</v>
      </c>
      <c r="H1369" s="4" t="n">
        <v>1.8196314</v>
      </c>
      <c r="I1369" s="4" t="n">
        <v>102.44492</v>
      </c>
    </row>
    <row r="1370" customFormat="false" ht="12.75" hidden="false" customHeight="false" outlineLevel="0" collapsed="false">
      <c r="A1370" s="1" t="n">
        <f aca="false">B1370-695422.000005787</f>
        <v>37813.144079861</v>
      </c>
      <c r="B1370" s="2" t="n">
        <v>733235.144085648</v>
      </c>
      <c r="C1370" s="3" t="n">
        <v>27.459179</v>
      </c>
      <c r="D1370" s="3" t="n">
        <v>-94.761968</v>
      </c>
      <c r="E1370" s="4" t="n">
        <v>34.188983</v>
      </c>
      <c r="F1370" s="4" t="n">
        <v>29.858831</v>
      </c>
      <c r="G1370" s="4" t="n">
        <v>0.095500559</v>
      </c>
      <c r="H1370" s="4" t="n">
        <v>1.8402128</v>
      </c>
      <c r="I1370" s="4" t="n">
        <v>102.55271</v>
      </c>
    </row>
    <row r="1371" customFormat="false" ht="12.75" hidden="false" customHeight="false" outlineLevel="0" collapsed="false">
      <c r="A1371" s="1" t="n">
        <f aca="false">B1371-695422.000005787</f>
        <v>37813.1447743051</v>
      </c>
      <c r="B1371" s="2" t="n">
        <v>733235.144780092</v>
      </c>
      <c r="C1371" s="3" t="n">
        <v>27.461009</v>
      </c>
      <c r="D1371" s="3" t="n">
        <v>-94.758512</v>
      </c>
      <c r="E1371" s="4" t="n">
        <v>34.192525</v>
      </c>
      <c r="F1371" s="4" t="n">
        <v>29.863169</v>
      </c>
      <c r="G1371" s="4" t="n">
        <v>0.098264695</v>
      </c>
      <c r="H1371" s="4" t="n">
        <v>1.8205139</v>
      </c>
      <c r="I1371" s="4" t="n">
        <v>102.80068</v>
      </c>
    </row>
    <row r="1372" customFormat="false" ht="12.75" hidden="false" customHeight="false" outlineLevel="0" collapsed="false">
      <c r="A1372" s="1" t="n">
        <f aca="false">B1372-695422.000005787</f>
        <v>37813.145468749</v>
      </c>
      <c r="B1372" s="2" t="n">
        <v>733235.145474536</v>
      </c>
      <c r="C1372" s="3" t="n">
        <v>27.462841</v>
      </c>
      <c r="D1372" s="3" t="n">
        <v>-94.755044</v>
      </c>
      <c r="E1372" s="4" t="n">
        <v>34.195119</v>
      </c>
      <c r="F1372" s="4" t="n">
        <v>29.86739</v>
      </c>
      <c r="G1372" s="4" t="n">
        <v>0.098258085</v>
      </c>
      <c r="H1372" s="4" t="n">
        <v>1.8236437</v>
      </c>
      <c r="I1372" s="4" t="n">
        <v>102.92949</v>
      </c>
    </row>
    <row r="1373" customFormat="false" ht="12.75" hidden="false" customHeight="false" outlineLevel="0" collapsed="false">
      <c r="A1373" s="1" t="n">
        <f aca="false">B1373-695422.000005787</f>
        <v>37813.146163194</v>
      </c>
      <c r="B1373" s="2" t="n">
        <v>733235.146168981</v>
      </c>
      <c r="C1373" s="3" t="n">
        <v>27.464669</v>
      </c>
      <c r="D1373" s="3" t="n">
        <v>-94.751593</v>
      </c>
      <c r="E1373" s="4" t="n">
        <v>34.201898</v>
      </c>
      <c r="F1373" s="4" t="n">
        <v>29.871627</v>
      </c>
      <c r="G1373" s="4" t="n">
        <v>0.097376831</v>
      </c>
      <c r="H1373" s="4" t="n">
        <v>1.8077926</v>
      </c>
      <c r="I1373" s="4" t="n">
        <v>102.86898</v>
      </c>
    </row>
    <row r="1374" customFormat="false" ht="12.75" hidden="false" customHeight="false" outlineLevel="0" collapsed="false">
      <c r="A1374" s="1" t="n">
        <f aca="false">B1374-695422.000005787</f>
        <v>37813.146857638</v>
      </c>
      <c r="B1374" s="2" t="n">
        <v>733235.146863425</v>
      </c>
      <c r="C1374" s="3" t="n">
        <v>27.466488</v>
      </c>
      <c r="D1374" s="3" t="n">
        <v>-94.748144</v>
      </c>
      <c r="E1374" s="4" t="n">
        <v>34.202407</v>
      </c>
      <c r="F1374" s="4" t="n">
        <v>29.881881</v>
      </c>
      <c r="G1374" s="4" t="n">
        <v>0.093692661</v>
      </c>
      <c r="H1374" s="4" t="n">
        <v>1.819579</v>
      </c>
      <c r="I1374" s="4" t="n">
        <v>102.77525</v>
      </c>
    </row>
    <row r="1375" customFormat="false" ht="12.75" hidden="false" customHeight="false" outlineLevel="0" collapsed="false">
      <c r="A1375" s="1" t="n">
        <f aca="false">B1375-695422.000005787</f>
        <v>37813.147552083</v>
      </c>
      <c r="B1375" s="2" t="n">
        <v>733235.14755787</v>
      </c>
      <c r="C1375" s="3" t="n">
        <v>27.468302</v>
      </c>
      <c r="D1375" s="3" t="n">
        <v>-94.744674</v>
      </c>
      <c r="E1375" s="4" t="n">
        <v>34.212271</v>
      </c>
      <c r="F1375" s="4" t="n">
        <v>29.886475</v>
      </c>
      <c r="G1375" s="4" t="n">
        <v>0.095217373</v>
      </c>
      <c r="H1375" s="4" t="n">
        <v>1.8074597</v>
      </c>
      <c r="I1375" s="4" t="n">
        <v>102.71627</v>
      </c>
    </row>
    <row r="1376" customFormat="false" ht="12.75" hidden="false" customHeight="false" outlineLevel="0" collapsed="false">
      <c r="A1376" s="1" t="n">
        <f aca="false">B1376-695422.000005787</f>
        <v>37813.148246527</v>
      </c>
      <c r="B1376" s="2" t="n">
        <v>733235.148252314</v>
      </c>
      <c r="C1376" s="3" t="n">
        <v>27.470138</v>
      </c>
      <c r="D1376" s="3" t="n">
        <v>-94.741223</v>
      </c>
      <c r="E1376" s="4" t="n">
        <v>34.218831</v>
      </c>
      <c r="F1376" s="4" t="n">
        <v>29.889271</v>
      </c>
      <c r="G1376" s="4" t="n">
        <v>0.097228915</v>
      </c>
      <c r="H1376" s="4" t="n">
        <v>1.8107803</v>
      </c>
      <c r="I1376" s="4" t="n">
        <v>102.63102</v>
      </c>
    </row>
    <row r="1377" customFormat="false" ht="12.75" hidden="false" customHeight="false" outlineLevel="0" collapsed="false">
      <c r="A1377" s="1" t="n">
        <f aca="false">B1377-695422.000005787</f>
        <v>37813.1489409721</v>
      </c>
      <c r="B1377" s="2" t="n">
        <v>733235.148946759</v>
      </c>
      <c r="C1377" s="3" t="n">
        <v>27.471957</v>
      </c>
      <c r="D1377" s="3" t="n">
        <v>-94.737763</v>
      </c>
      <c r="E1377" s="4" t="n">
        <v>34.220746</v>
      </c>
      <c r="F1377" s="4" t="n">
        <v>29.897576</v>
      </c>
      <c r="G1377" s="4" t="n">
        <v>0.095244576</v>
      </c>
      <c r="H1377" s="4" t="n">
        <v>1.8097819</v>
      </c>
      <c r="I1377" s="4" t="n">
        <v>102.55102</v>
      </c>
    </row>
    <row r="1378" customFormat="false" ht="12.75" hidden="false" customHeight="false" outlineLevel="0" collapsed="false">
      <c r="A1378" s="1" t="n">
        <f aca="false">B1378-695422.000005787</f>
        <v>37813.149635416</v>
      </c>
      <c r="B1378" s="2" t="n">
        <v>733235.149641203</v>
      </c>
      <c r="C1378" s="3" t="n">
        <v>27.473796</v>
      </c>
      <c r="D1378" s="3" t="n">
        <v>-94.734309</v>
      </c>
      <c r="E1378" s="4" t="n">
        <v>34.225746</v>
      </c>
      <c r="F1378" s="4" t="n">
        <v>29.904712</v>
      </c>
      <c r="G1378" s="4" t="n">
        <v>0.095742119</v>
      </c>
      <c r="H1378" s="4" t="n">
        <v>1.8080019</v>
      </c>
      <c r="I1378" s="4" t="n">
        <v>102.41627</v>
      </c>
    </row>
    <row r="1379" customFormat="false" ht="12.75" hidden="false" customHeight="false" outlineLevel="0" collapsed="false">
      <c r="A1379" s="1" t="n">
        <f aca="false">B1379-695422.000005787</f>
        <v>37813.150329861</v>
      </c>
      <c r="B1379" s="2" t="n">
        <v>733235.150335648</v>
      </c>
      <c r="C1379" s="3" t="n">
        <v>27.475628</v>
      </c>
      <c r="D1379" s="3" t="n">
        <v>-94.730858</v>
      </c>
      <c r="E1379" s="4" t="n">
        <v>34.231678</v>
      </c>
      <c r="F1379" s="4" t="n">
        <v>29.914305</v>
      </c>
      <c r="G1379" s="4" t="n">
        <v>0.096349661</v>
      </c>
      <c r="H1379" s="4" t="n">
        <v>1.7756639</v>
      </c>
      <c r="I1379" s="4" t="n">
        <v>102.54186</v>
      </c>
    </row>
    <row r="1380" customFormat="false" ht="12.75" hidden="false" customHeight="false" outlineLevel="0" collapsed="false">
      <c r="A1380" s="1" t="n">
        <f aca="false">B1380-695422.000005787</f>
        <v>37813.151024305</v>
      </c>
      <c r="B1380" s="2" t="n">
        <v>733235.151030092</v>
      </c>
      <c r="C1380" s="3" t="n">
        <v>27.477454</v>
      </c>
      <c r="D1380" s="3" t="n">
        <v>-94.727393</v>
      </c>
      <c r="E1380" s="4" t="n">
        <v>34.232373</v>
      </c>
      <c r="F1380" s="4" t="n">
        <v>29.925898</v>
      </c>
      <c r="G1380" s="4" t="n">
        <v>0.091713729</v>
      </c>
      <c r="H1380" s="4" t="n">
        <v>1.812377</v>
      </c>
      <c r="I1380" s="4" t="n">
        <v>102.62373</v>
      </c>
    </row>
    <row r="1381" customFormat="false" ht="12.75" hidden="false" customHeight="false" outlineLevel="0" collapsed="false">
      <c r="A1381" s="1" t="n">
        <f aca="false">B1381-695422.000005787</f>
        <v>37813.15171875</v>
      </c>
      <c r="B1381" s="2" t="n">
        <v>733235.151724537</v>
      </c>
      <c r="C1381" s="3" t="n">
        <v>27.47929</v>
      </c>
      <c r="D1381" s="3" t="n">
        <v>-94.723926</v>
      </c>
      <c r="E1381" s="4" t="n">
        <v>34.229932</v>
      </c>
      <c r="F1381" s="4" t="n">
        <v>29.93561</v>
      </c>
      <c r="G1381" s="4" t="n">
        <v>0.09690578</v>
      </c>
      <c r="H1381" s="4" t="n">
        <v>1.8165015</v>
      </c>
      <c r="I1381" s="4" t="n">
        <v>103.00492</v>
      </c>
    </row>
    <row r="1382" customFormat="false" ht="12.75" hidden="false" customHeight="false" outlineLevel="0" collapsed="false">
      <c r="A1382" s="1" t="n">
        <f aca="false">B1382-695422.000005787</f>
        <v>37813.152413194</v>
      </c>
      <c r="B1382" s="2" t="n">
        <v>733235.152418981</v>
      </c>
      <c r="C1382" s="3" t="n">
        <v>27.481121</v>
      </c>
      <c r="D1382" s="3" t="n">
        <v>-94.720444</v>
      </c>
      <c r="E1382" s="4" t="n">
        <v>34.237831</v>
      </c>
      <c r="F1382" s="4" t="n">
        <v>29.936237</v>
      </c>
      <c r="G1382" s="4" t="n">
        <v>0.098994695</v>
      </c>
      <c r="H1382" s="4" t="n">
        <v>1.778906</v>
      </c>
      <c r="I1382" s="4" t="n">
        <v>103.1978</v>
      </c>
    </row>
    <row r="1383" customFormat="false" ht="12.75" hidden="false" customHeight="false" outlineLevel="0" collapsed="false">
      <c r="A1383" s="1" t="n">
        <f aca="false">B1383-695422.000005787</f>
        <v>37813.1531076389</v>
      </c>
      <c r="B1383" s="2" t="n">
        <v>733235.153113426</v>
      </c>
      <c r="C1383" s="3" t="n">
        <v>27.482965</v>
      </c>
      <c r="D1383" s="3" t="n">
        <v>-94.716964</v>
      </c>
      <c r="E1383" s="4" t="n">
        <v>34.241542</v>
      </c>
      <c r="F1383" s="4" t="n">
        <v>29.947763</v>
      </c>
      <c r="G1383" s="4" t="n">
        <v>0.098656271</v>
      </c>
      <c r="H1383" s="4" t="n">
        <v>1.7915113</v>
      </c>
      <c r="I1383" s="4" t="n">
        <v>103.25966</v>
      </c>
    </row>
    <row r="1384" customFormat="false" ht="12.75" hidden="false" customHeight="false" outlineLevel="0" collapsed="false">
      <c r="A1384" s="1" t="n">
        <f aca="false">B1384-695422.000005787</f>
        <v>37813.153802083</v>
      </c>
      <c r="B1384" s="2" t="n">
        <v>733235.15380787</v>
      </c>
      <c r="C1384" s="3" t="n">
        <v>27.484801</v>
      </c>
      <c r="D1384" s="3" t="n">
        <v>-94.713493</v>
      </c>
      <c r="E1384" s="4" t="n">
        <v>34.241153</v>
      </c>
      <c r="F1384" s="4" t="n">
        <v>29.956136</v>
      </c>
      <c r="G1384" s="4" t="n">
        <v>0.094863729</v>
      </c>
      <c r="H1384" s="4" t="n">
        <v>1.7735437</v>
      </c>
      <c r="I1384" s="4" t="n">
        <v>103.30085</v>
      </c>
    </row>
    <row r="1385" customFormat="false" ht="12.75" hidden="false" customHeight="false" outlineLevel="0" collapsed="false">
      <c r="A1385" s="1" t="n">
        <f aca="false">B1385-695422.000005787</f>
        <v>37813.154496527</v>
      </c>
      <c r="B1385" s="2" t="n">
        <v>733235.154502314</v>
      </c>
      <c r="C1385" s="3" t="n">
        <v>27.486649</v>
      </c>
      <c r="D1385" s="3" t="n">
        <v>-94.710025</v>
      </c>
      <c r="E1385" s="4" t="n">
        <v>34.222305</v>
      </c>
      <c r="F1385" s="4" t="n">
        <v>29.960119</v>
      </c>
      <c r="G1385" s="4" t="n">
        <v>0.092671678</v>
      </c>
      <c r="H1385" s="4" t="n">
        <v>1.8091873</v>
      </c>
      <c r="I1385" s="4" t="n">
        <v>103.15831</v>
      </c>
    </row>
    <row r="1386" customFormat="false" ht="12.75" hidden="false" customHeight="false" outlineLevel="0" collapsed="false">
      <c r="A1386" s="1" t="n">
        <f aca="false">B1386-695422.000005787</f>
        <v>37813.155190972</v>
      </c>
      <c r="B1386" s="2" t="n">
        <v>733235.155196759</v>
      </c>
      <c r="C1386" s="3" t="n">
        <v>27.488468</v>
      </c>
      <c r="D1386" s="3" t="n">
        <v>-94.706538</v>
      </c>
      <c r="E1386" s="4" t="n">
        <v>34.208983</v>
      </c>
      <c r="F1386" s="4" t="n">
        <v>29.953203</v>
      </c>
      <c r="G1386" s="4" t="n">
        <v>0.095180288</v>
      </c>
      <c r="H1386" s="4" t="n">
        <v>1.8090714</v>
      </c>
      <c r="I1386" s="4" t="n">
        <v>103.0439</v>
      </c>
    </row>
    <row r="1387" customFormat="false" ht="12.75" hidden="false" customHeight="false" outlineLevel="0" collapsed="false">
      <c r="A1387" s="1" t="n">
        <f aca="false">B1387-695422.000005787</f>
        <v>37813.155885416</v>
      </c>
      <c r="B1387" s="2" t="n">
        <v>733235.155891203</v>
      </c>
      <c r="C1387" s="3" t="n">
        <v>27.490305</v>
      </c>
      <c r="D1387" s="3" t="n">
        <v>-94.703095</v>
      </c>
      <c r="E1387" s="4" t="n">
        <v>34.204458</v>
      </c>
      <c r="F1387" s="4" t="n">
        <v>29.942593</v>
      </c>
      <c r="G1387" s="4" t="n">
        <v>0.092719949</v>
      </c>
      <c r="H1387" s="4" t="n">
        <v>1.8226715</v>
      </c>
      <c r="I1387" s="4" t="n">
        <v>102.79814</v>
      </c>
    </row>
    <row r="1388" customFormat="false" ht="12.75" hidden="false" customHeight="false" outlineLevel="0" collapsed="false">
      <c r="A1388" s="1" t="n">
        <f aca="false">B1388-695422.000005787</f>
        <v>37813.156579861</v>
      </c>
      <c r="B1388" s="2" t="n">
        <v>733235.156585648</v>
      </c>
      <c r="C1388" s="3" t="n">
        <v>27.492122</v>
      </c>
      <c r="D1388" s="3" t="n">
        <v>-94.699598</v>
      </c>
      <c r="E1388" s="4" t="n">
        <v>34.173322</v>
      </c>
      <c r="F1388" s="4" t="n">
        <v>29.921831</v>
      </c>
      <c r="G1388" s="4" t="n">
        <v>0.098048237</v>
      </c>
      <c r="H1388" s="4" t="n">
        <v>1.8466521</v>
      </c>
      <c r="I1388" s="4" t="n">
        <v>102.67407</v>
      </c>
    </row>
    <row r="1389" customFormat="false" ht="12.75" hidden="false" customHeight="false" outlineLevel="0" collapsed="false">
      <c r="A1389" s="1" t="n">
        <f aca="false">B1389-695422.000005787</f>
        <v>37813.157274305</v>
      </c>
      <c r="B1389" s="2" t="n">
        <v>733235.157280092</v>
      </c>
      <c r="C1389" s="3" t="n">
        <v>27.493972</v>
      </c>
      <c r="D1389" s="3" t="n">
        <v>-94.696152</v>
      </c>
      <c r="E1389" s="4" t="n">
        <v>34.167712</v>
      </c>
      <c r="F1389" s="4" t="n">
        <v>29.887712</v>
      </c>
      <c r="G1389" s="4" t="n">
        <v>0.090311492</v>
      </c>
      <c r="H1389" s="4" t="n">
        <v>1.8833726</v>
      </c>
      <c r="I1389" s="4" t="n">
        <v>102.66949</v>
      </c>
    </row>
    <row r="1390" customFormat="false" ht="12.75" hidden="false" customHeight="false" outlineLevel="0" collapsed="false">
      <c r="A1390" s="1" t="n">
        <f aca="false">B1390-695422.000005787</f>
        <v>37813.1579687489</v>
      </c>
      <c r="B1390" s="2" t="n">
        <v>733235.157974536</v>
      </c>
      <c r="C1390" s="3" t="n">
        <v>27.495797</v>
      </c>
      <c r="D1390" s="3" t="n">
        <v>-94.692694</v>
      </c>
      <c r="E1390" s="4" t="n">
        <v>34.136356</v>
      </c>
      <c r="F1390" s="4" t="n">
        <v>29.841068</v>
      </c>
      <c r="G1390" s="4" t="n">
        <v>0.096953492</v>
      </c>
      <c r="H1390" s="4" t="n">
        <v>1.9023499</v>
      </c>
      <c r="I1390" s="4" t="n">
        <v>102.47983</v>
      </c>
    </row>
    <row r="1391" customFormat="false" ht="12.75" hidden="false" customHeight="false" outlineLevel="0" collapsed="false">
      <c r="A1391" s="1" t="n">
        <f aca="false">B1391-695422.000005787</f>
        <v>37813.158663194</v>
      </c>
      <c r="B1391" s="2" t="n">
        <v>733235.158668981</v>
      </c>
      <c r="C1391" s="3" t="n">
        <v>27.497625</v>
      </c>
      <c r="D1391" s="3" t="n">
        <v>-94.689265</v>
      </c>
      <c r="E1391" s="4" t="n">
        <v>34.095593</v>
      </c>
      <c r="F1391" s="4" t="n">
        <v>29.782593</v>
      </c>
      <c r="G1391" s="4" t="n">
        <v>0.094125475</v>
      </c>
      <c r="H1391" s="4" t="n">
        <v>1.9455957</v>
      </c>
      <c r="I1391" s="4" t="n">
        <v>102.29729</v>
      </c>
    </row>
    <row r="1392" customFormat="false" ht="12.75" hidden="false" customHeight="false" outlineLevel="0" collapsed="false">
      <c r="A1392" s="1" t="n">
        <f aca="false">B1392-695422.000005787</f>
        <v>37813.159357639</v>
      </c>
      <c r="B1392" s="2" t="n">
        <v>733235.159363426</v>
      </c>
      <c r="C1392" s="3" t="n">
        <v>27.499426</v>
      </c>
      <c r="D1392" s="3" t="n">
        <v>-94.68586</v>
      </c>
      <c r="E1392" s="4" t="n">
        <v>34.06839</v>
      </c>
      <c r="F1392" s="4" t="n">
        <v>29.710136</v>
      </c>
      <c r="G1392" s="4" t="n">
        <v>0.097212746</v>
      </c>
      <c r="H1392" s="4" t="n">
        <v>1.9747327</v>
      </c>
      <c r="I1392" s="4" t="n">
        <v>102.07034</v>
      </c>
    </row>
    <row r="1393" customFormat="false" ht="12.75" hidden="false" customHeight="false" outlineLevel="0" collapsed="false">
      <c r="A1393" s="1" t="n">
        <f aca="false">B1393-695422.000005787</f>
        <v>37813.160052083</v>
      </c>
      <c r="B1393" s="2" t="n">
        <v>733235.16005787</v>
      </c>
      <c r="C1393" s="3" t="n">
        <v>27.501224</v>
      </c>
      <c r="D1393" s="3" t="n">
        <v>-94.682448</v>
      </c>
      <c r="E1393" s="4" t="n">
        <v>34.013068</v>
      </c>
      <c r="F1393" s="4" t="n">
        <v>29.645169</v>
      </c>
      <c r="G1393" s="4" t="n">
        <v>0.10117683</v>
      </c>
      <c r="H1393" s="4" t="n">
        <v>2.0150282</v>
      </c>
      <c r="I1393" s="4" t="n">
        <v>101.89271</v>
      </c>
    </row>
    <row r="1394" customFormat="false" ht="12.75" hidden="false" customHeight="false" outlineLevel="0" collapsed="false">
      <c r="A1394" s="1" t="n">
        <f aca="false">B1394-695422.000005787</f>
        <v>37813.160746527</v>
      </c>
      <c r="B1394" s="2" t="n">
        <v>733235.160752314</v>
      </c>
      <c r="C1394" s="3" t="n">
        <v>27.503027</v>
      </c>
      <c r="D1394" s="3" t="n">
        <v>-94.679</v>
      </c>
      <c r="E1394" s="4" t="n">
        <v>33.976322</v>
      </c>
      <c r="F1394" s="4" t="n">
        <v>29.601458</v>
      </c>
      <c r="G1394" s="4" t="n">
        <v>0.099605136</v>
      </c>
      <c r="H1394" s="4" t="n">
        <v>2.0145645</v>
      </c>
      <c r="I1394" s="4" t="n">
        <v>101.84017</v>
      </c>
    </row>
    <row r="1395" customFormat="false" ht="12.75" hidden="false" customHeight="false" outlineLevel="0" collapsed="false">
      <c r="A1395" s="1" t="n">
        <f aca="false">B1395-695422.000005787</f>
        <v>37813.161440972</v>
      </c>
      <c r="B1395" s="2" t="n">
        <v>733235.161446759</v>
      </c>
      <c r="C1395" s="3" t="n">
        <v>27.504743</v>
      </c>
      <c r="D1395" s="3" t="n">
        <v>-94.675533</v>
      </c>
      <c r="E1395" s="4" t="n">
        <v>33.916305</v>
      </c>
      <c r="F1395" s="4" t="n">
        <v>29.579525</v>
      </c>
      <c r="G1395" s="4" t="n">
        <v>0.10049456</v>
      </c>
      <c r="H1395" s="4" t="n">
        <v>2.0625106</v>
      </c>
      <c r="I1395" s="4" t="n">
        <v>101.86254</v>
      </c>
    </row>
    <row r="1396" customFormat="false" ht="12.75" hidden="false" customHeight="false" outlineLevel="0" collapsed="false">
      <c r="A1396" s="1" t="n">
        <f aca="false">B1396-695422.000005787</f>
        <v>37813.1621354159</v>
      </c>
      <c r="B1396" s="2" t="n">
        <v>733235.162141203</v>
      </c>
      <c r="C1396" s="3" t="n">
        <v>27.506218</v>
      </c>
      <c r="D1396" s="3" t="n">
        <v>-94.67193</v>
      </c>
      <c r="E1396" s="4" t="n">
        <v>33.873915</v>
      </c>
      <c r="F1396" s="4" t="n">
        <v>29.548424</v>
      </c>
      <c r="G1396" s="4" t="n">
        <v>0.10428551</v>
      </c>
      <c r="H1396" s="4" t="n">
        <v>2.069047</v>
      </c>
      <c r="I1396" s="4" t="n">
        <v>101.88356</v>
      </c>
    </row>
    <row r="1397" customFormat="false" ht="12.75" hidden="false" customHeight="false" outlineLevel="0" collapsed="false">
      <c r="A1397" s="1" t="n">
        <f aca="false">B1397-695422.000005787</f>
        <v>37813.162829861</v>
      </c>
      <c r="B1397" s="2" t="n">
        <v>733235.162835648</v>
      </c>
      <c r="C1397" s="3" t="n">
        <v>27.507695</v>
      </c>
      <c r="D1397" s="3" t="n">
        <v>-94.668331</v>
      </c>
      <c r="E1397" s="4" t="n">
        <v>33.833271</v>
      </c>
      <c r="F1397" s="4" t="n">
        <v>29.515508</v>
      </c>
      <c r="G1397" s="4" t="n">
        <v>0.10859163</v>
      </c>
      <c r="H1397" s="4" t="n">
        <v>2.0794911</v>
      </c>
      <c r="I1397" s="4" t="n">
        <v>102.11508</v>
      </c>
    </row>
    <row r="1398" customFormat="false" ht="12.75" hidden="false" customHeight="false" outlineLevel="0" collapsed="false">
      <c r="A1398" s="1" t="n">
        <f aca="false">B1398-695422.000005787</f>
        <v>37813.163524305</v>
      </c>
      <c r="B1398" s="2" t="n">
        <v>733235.163530092</v>
      </c>
      <c r="C1398" s="3" t="n">
        <v>27.509215</v>
      </c>
      <c r="D1398" s="3" t="n">
        <v>-94.664742</v>
      </c>
      <c r="E1398" s="4" t="n">
        <v>33.780881</v>
      </c>
      <c r="F1398" s="4" t="n">
        <v>29.496915</v>
      </c>
      <c r="G1398" s="4" t="n">
        <v>0.11467224</v>
      </c>
      <c r="H1398" s="4" t="n">
        <v>2.0967932</v>
      </c>
      <c r="I1398" s="4" t="n">
        <v>102.52729</v>
      </c>
    </row>
    <row r="1399" customFormat="false" ht="12.75" hidden="false" customHeight="false" outlineLevel="0" collapsed="false">
      <c r="A1399" s="1" t="n">
        <f aca="false">B1399-695422.000005787</f>
        <v>37813.16421875</v>
      </c>
      <c r="B1399" s="2" t="n">
        <v>733235.164224537</v>
      </c>
      <c r="C1399" s="3" t="n">
        <v>27.510738</v>
      </c>
      <c r="D1399" s="3" t="n">
        <v>-94.661159</v>
      </c>
      <c r="E1399" s="4" t="n">
        <v>33.726203</v>
      </c>
      <c r="F1399" s="4" t="n">
        <v>29.469136</v>
      </c>
      <c r="G1399" s="4" t="n">
        <v>0.11174195</v>
      </c>
      <c r="H1399" s="4" t="n">
        <v>2.1231033</v>
      </c>
      <c r="I1399" s="4" t="n">
        <v>102.73559</v>
      </c>
    </row>
    <row r="1400" customFormat="false" ht="12.75" hidden="false" customHeight="false" outlineLevel="0" collapsed="false">
      <c r="A1400" s="1" t="n">
        <f aca="false">B1400-695422.000005787</f>
        <v>37813.164913194</v>
      </c>
      <c r="B1400" s="2" t="n">
        <v>733235.164918981</v>
      </c>
      <c r="C1400" s="3" t="n">
        <v>27.512159</v>
      </c>
      <c r="D1400" s="3" t="n">
        <v>-94.657525</v>
      </c>
      <c r="E1400" s="4" t="n">
        <v>33.698068</v>
      </c>
      <c r="F1400" s="4" t="n">
        <v>29.446508</v>
      </c>
      <c r="G1400" s="4" t="n">
        <v>0.10752897</v>
      </c>
      <c r="H1400" s="4" t="n">
        <v>2.1480187</v>
      </c>
      <c r="I1400" s="4" t="n">
        <v>102.68492</v>
      </c>
    </row>
    <row r="1401" customFormat="false" ht="12.75" hidden="false" customHeight="false" outlineLevel="0" collapsed="false">
      <c r="A1401" s="1" t="n">
        <f aca="false">B1401-695422.000005787</f>
        <v>37813.165607638</v>
      </c>
      <c r="B1401" s="2" t="n">
        <v>733235.165613425</v>
      </c>
      <c r="C1401" s="3" t="n">
        <v>27.513531</v>
      </c>
      <c r="D1401" s="3" t="n">
        <v>-94.653853</v>
      </c>
      <c r="E1401" s="4" t="n">
        <v>33.661203</v>
      </c>
      <c r="F1401" s="4" t="n">
        <v>29.437458</v>
      </c>
      <c r="G1401" s="4" t="n">
        <v>0.11645864</v>
      </c>
      <c r="H1401" s="4" t="n">
        <v>2.1742578</v>
      </c>
      <c r="I1401" s="4" t="n">
        <v>102.60305</v>
      </c>
    </row>
    <row r="1402" customFormat="false" ht="12.75" hidden="false" customHeight="false" outlineLevel="0" collapsed="false">
      <c r="A1402" s="1" t="n">
        <f aca="false">B1402-695422.000005787</f>
        <v>37813.1663020829</v>
      </c>
      <c r="B1402" s="2" t="n">
        <v>733235.16630787</v>
      </c>
      <c r="C1402" s="3" t="n">
        <v>27.514888</v>
      </c>
      <c r="D1402" s="3" t="n">
        <v>-94.650182</v>
      </c>
      <c r="E1402" s="4" t="n">
        <v>33.628017</v>
      </c>
      <c r="F1402" s="4" t="n">
        <v>29.420034</v>
      </c>
      <c r="G1402" s="4" t="n">
        <v>0.11619359</v>
      </c>
      <c r="H1402" s="4" t="n">
        <v>2.1310308</v>
      </c>
      <c r="I1402" s="4" t="n">
        <v>102.53576</v>
      </c>
    </row>
    <row r="1403" customFormat="false" ht="12.75" hidden="false" customHeight="false" outlineLevel="0" collapsed="false">
      <c r="A1403" s="1" t="n">
        <f aca="false">B1403-695422.000005787</f>
        <v>37813.167006477</v>
      </c>
      <c r="B1403" s="2" t="n">
        <v>733235.167012264</v>
      </c>
      <c r="C1403" s="3" t="n">
        <v>27.516273</v>
      </c>
      <c r="D1403" s="3" t="n">
        <v>-94.646444</v>
      </c>
      <c r="E1403" s="4" t="n">
        <v>33.612825</v>
      </c>
      <c r="F1403" s="4" t="n">
        <v>29.41086</v>
      </c>
      <c r="G1403" s="4" t="n">
        <v>0.11824956</v>
      </c>
      <c r="H1403" s="4" t="n">
        <v>2.1207712</v>
      </c>
      <c r="I1403" s="4" t="n">
        <v>102.57175</v>
      </c>
    </row>
    <row r="1404" customFormat="false" ht="12.75" hidden="false" customHeight="false" outlineLevel="0" collapsed="false">
      <c r="A1404" s="1" t="n">
        <f aca="false">B1404-695422.000005787</f>
        <v>37813.167690972</v>
      </c>
      <c r="B1404" s="2" t="n">
        <v>733235.167696759</v>
      </c>
      <c r="C1404" s="3" t="n">
        <v>27.517618</v>
      </c>
      <c r="D1404" s="3" t="n">
        <v>-94.642841</v>
      </c>
      <c r="E1404" s="4" t="n">
        <v>33.586102</v>
      </c>
      <c r="F1404" s="4" t="n">
        <v>29.40878</v>
      </c>
      <c r="G1404" s="4" t="n">
        <v>0.12362659</v>
      </c>
      <c r="H1404" s="4" t="n">
        <v>2.1276766</v>
      </c>
      <c r="I1404" s="4" t="n">
        <v>102.5</v>
      </c>
    </row>
    <row r="1405" customFormat="false" ht="12.75" hidden="false" customHeight="false" outlineLevel="0" collapsed="false">
      <c r="A1405" s="1" t="n">
        <f aca="false">B1405-695422.000005787</f>
        <v>37813.168385416</v>
      </c>
      <c r="B1405" s="2" t="n">
        <v>733235.168391203</v>
      </c>
      <c r="C1405" s="3" t="n">
        <v>27.51898</v>
      </c>
      <c r="D1405" s="3" t="n">
        <v>-94.639172</v>
      </c>
      <c r="E1405" s="4" t="n">
        <v>33.557271</v>
      </c>
      <c r="F1405" s="4" t="n">
        <v>29.400356</v>
      </c>
      <c r="G1405" s="4" t="n">
        <v>0.1242709</v>
      </c>
      <c r="H1405" s="4" t="n">
        <v>2.1450421</v>
      </c>
      <c r="I1405" s="4" t="n">
        <v>102.41898</v>
      </c>
    </row>
    <row r="1406" customFormat="false" ht="12.75" hidden="false" customHeight="false" outlineLevel="0" collapsed="false">
      <c r="A1406" s="1" t="n">
        <f aca="false">B1406-695422.000005787</f>
        <v>37813.169079861</v>
      </c>
      <c r="B1406" s="2" t="n">
        <v>733235.169085648</v>
      </c>
      <c r="C1406" s="3" t="n">
        <v>27.520356</v>
      </c>
      <c r="D1406" s="3" t="n">
        <v>-94.635484</v>
      </c>
      <c r="E1406" s="4" t="n">
        <v>33.543949</v>
      </c>
      <c r="F1406" s="4" t="n">
        <v>29.400068</v>
      </c>
      <c r="G1406" s="4" t="n">
        <v>0.11956119</v>
      </c>
      <c r="H1406" s="4" t="n">
        <v>2.1586273</v>
      </c>
      <c r="I1406" s="4" t="n">
        <v>102.41763</v>
      </c>
    </row>
    <row r="1407" customFormat="false" ht="12.75" hidden="false" customHeight="false" outlineLevel="0" collapsed="false">
      <c r="A1407" s="1" t="n">
        <f aca="false">B1407-695422.000005787</f>
        <v>37813.169774305</v>
      </c>
      <c r="B1407" s="2" t="n">
        <v>733235.169780092</v>
      </c>
      <c r="C1407" s="3" t="n">
        <v>27.521715</v>
      </c>
      <c r="D1407" s="3" t="n">
        <v>-94.631834</v>
      </c>
      <c r="E1407" s="4" t="n">
        <v>33.528542</v>
      </c>
      <c r="F1407" s="4" t="n">
        <v>29.404237</v>
      </c>
      <c r="G1407" s="4" t="n">
        <v>0.12147705</v>
      </c>
      <c r="H1407" s="4" t="n">
        <v>2.1822414</v>
      </c>
      <c r="I1407" s="4" t="n">
        <v>102.47746</v>
      </c>
    </row>
    <row r="1408" customFormat="false" ht="12.75" hidden="false" customHeight="false" outlineLevel="0" collapsed="false">
      <c r="A1408" s="1" t="n">
        <f aca="false">B1408-695422.000005787</f>
        <v>37813.1704687499</v>
      </c>
      <c r="B1408" s="2" t="n">
        <v>733235.170474537</v>
      </c>
      <c r="C1408" s="3" t="n">
        <v>27.523092</v>
      </c>
      <c r="D1408" s="3" t="n">
        <v>-94.628197</v>
      </c>
      <c r="E1408" s="4" t="n">
        <v>33.521017</v>
      </c>
      <c r="F1408" s="4" t="n">
        <v>29.411458</v>
      </c>
      <c r="G1408" s="4" t="n">
        <v>0.11806251</v>
      </c>
      <c r="H1408" s="4" t="n">
        <v>2.1483478</v>
      </c>
      <c r="I1408" s="4" t="n">
        <v>102.51847</v>
      </c>
    </row>
    <row r="1409" customFormat="false" ht="12.75" hidden="false" customHeight="false" outlineLevel="0" collapsed="false">
      <c r="A1409" s="1" t="n">
        <f aca="false">B1409-695422.000005787</f>
        <v>37813.171163194</v>
      </c>
      <c r="B1409" s="2" t="n">
        <v>733235.171168981</v>
      </c>
      <c r="C1409" s="3" t="n">
        <v>27.524446</v>
      </c>
      <c r="D1409" s="3" t="n">
        <v>-94.624535</v>
      </c>
      <c r="E1409" s="4" t="n">
        <v>33.509712</v>
      </c>
      <c r="F1409" s="4" t="n">
        <v>29.420644</v>
      </c>
      <c r="G1409" s="4" t="n">
        <v>0.11876405</v>
      </c>
      <c r="H1409" s="4" t="n">
        <v>2.1664351</v>
      </c>
      <c r="I1409" s="4" t="n">
        <v>102.53542</v>
      </c>
    </row>
    <row r="1410" customFormat="false" ht="12.75" hidden="false" customHeight="false" outlineLevel="0" collapsed="false">
      <c r="A1410" s="1" t="n">
        <f aca="false">B1410-695422.000005787</f>
        <v>37813.1718576381</v>
      </c>
      <c r="B1410" s="2" t="n">
        <v>733235.171863425</v>
      </c>
      <c r="C1410" s="3" t="n">
        <v>27.525808</v>
      </c>
      <c r="D1410" s="3" t="n">
        <v>-94.62087</v>
      </c>
      <c r="E1410" s="4" t="n">
        <v>33.490237</v>
      </c>
      <c r="F1410" s="4" t="n">
        <v>29.424339</v>
      </c>
      <c r="G1410" s="4" t="n">
        <v>0.11533466</v>
      </c>
      <c r="H1410" s="4" t="n">
        <v>2.1682224</v>
      </c>
      <c r="I1410" s="4" t="n">
        <v>102.39085</v>
      </c>
    </row>
    <row r="1411" customFormat="false" ht="12.75" hidden="false" customHeight="false" outlineLevel="0" collapsed="false">
      <c r="A1411" s="1" t="n">
        <f aca="false">B1411-695422.000005787</f>
        <v>37813.172552083</v>
      </c>
      <c r="B1411" s="2" t="n">
        <v>733235.17255787</v>
      </c>
      <c r="C1411" s="3" t="n">
        <v>27.527161</v>
      </c>
      <c r="D1411" s="3" t="n">
        <v>-94.61723</v>
      </c>
      <c r="E1411" s="4" t="n">
        <v>33.486186</v>
      </c>
      <c r="F1411" s="4" t="n">
        <v>29.420898</v>
      </c>
      <c r="G1411" s="4" t="n">
        <v>0.11439725</v>
      </c>
      <c r="H1411" s="4" t="n">
        <v>2.1928238</v>
      </c>
      <c r="I1411" s="4" t="n">
        <v>102.29458</v>
      </c>
    </row>
    <row r="1412" customFormat="false" ht="12.75" hidden="false" customHeight="false" outlineLevel="0" collapsed="false">
      <c r="A1412" s="1" t="n">
        <f aca="false">B1412-695422.000005787</f>
        <v>37813.173246527</v>
      </c>
      <c r="B1412" s="2" t="n">
        <v>733235.173252314</v>
      </c>
      <c r="C1412" s="3" t="n">
        <v>27.528501</v>
      </c>
      <c r="D1412" s="3" t="n">
        <v>-94.613596</v>
      </c>
      <c r="E1412" s="4" t="n">
        <v>33.476373</v>
      </c>
      <c r="F1412" s="4" t="n">
        <v>29.423525</v>
      </c>
      <c r="G1412" s="4" t="n">
        <v>0.11318176</v>
      </c>
      <c r="H1412" s="4" t="n">
        <v>2.1822788</v>
      </c>
      <c r="I1412" s="4" t="n">
        <v>102.29017</v>
      </c>
    </row>
    <row r="1413" customFormat="false" ht="12.75" hidden="false" customHeight="false" outlineLevel="0" collapsed="false">
      <c r="A1413" s="1" t="n">
        <f aca="false">B1413-695422.000005787</f>
        <v>37813.173940972</v>
      </c>
      <c r="B1413" s="2" t="n">
        <v>733235.173946759</v>
      </c>
      <c r="C1413" s="3" t="n">
        <v>27.529776</v>
      </c>
      <c r="D1413" s="3" t="n">
        <v>-94.609932</v>
      </c>
      <c r="E1413" s="4" t="n">
        <v>33.462017</v>
      </c>
      <c r="F1413" s="4" t="n">
        <v>29.418051</v>
      </c>
      <c r="G1413" s="4" t="n">
        <v>0.11737947</v>
      </c>
      <c r="H1413" s="4" t="n">
        <v>2.1249543</v>
      </c>
      <c r="I1413" s="4" t="n">
        <v>102.42356</v>
      </c>
    </row>
    <row r="1414" customFormat="false" ht="12.75" hidden="false" customHeight="false" outlineLevel="0" collapsed="false">
      <c r="A1414" s="1" t="n">
        <f aca="false">B1414-695422.000005787</f>
        <v>37813.174635416</v>
      </c>
      <c r="B1414" s="2" t="n">
        <v>733235.174641203</v>
      </c>
      <c r="C1414" s="3" t="n">
        <v>27.530879</v>
      </c>
      <c r="D1414" s="3" t="n">
        <v>-94.606191</v>
      </c>
      <c r="E1414" s="4" t="n">
        <v>33.454288</v>
      </c>
      <c r="F1414" s="4" t="n">
        <v>29.417729</v>
      </c>
      <c r="G1414" s="4" t="n">
        <v>0.11874258</v>
      </c>
      <c r="H1414" s="4" t="n">
        <v>2.0887722</v>
      </c>
      <c r="I1414" s="4" t="n">
        <v>102.55441</v>
      </c>
    </row>
    <row r="1415" customFormat="false" ht="12.75" hidden="false" customHeight="false" outlineLevel="0" collapsed="false">
      <c r="A1415" s="1" t="n">
        <f aca="false">B1415-695422.000005787</f>
        <v>37813.175329861</v>
      </c>
      <c r="B1415" s="2" t="n">
        <v>733235.175335648</v>
      </c>
      <c r="C1415" s="3" t="n">
        <v>27.531854</v>
      </c>
      <c r="D1415" s="3" t="n">
        <v>-94.602399</v>
      </c>
      <c r="E1415" s="4" t="n">
        <v>33.442322</v>
      </c>
      <c r="F1415" s="4" t="n">
        <v>29.412814</v>
      </c>
      <c r="G1415" s="4" t="n">
        <v>0.11665242</v>
      </c>
      <c r="H1415" s="4" t="n">
        <v>2.090511</v>
      </c>
      <c r="I1415" s="4" t="n">
        <v>102.54475</v>
      </c>
    </row>
    <row r="1416" customFormat="false" ht="12.75" hidden="false" customHeight="false" outlineLevel="0" collapsed="false">
      <c r="A1416" s="1" t="n">
        <f aca="false">B1416-695422.000005787</f>
        <v>37813.1760243051</v>
      </c>
      <c r="B1416" s="2" t="n">
        <v>733235.176030092</v>
      </c>
      <c r="C1416" s="3" t="n">
        <v>27.532767</v>
      </c>
      <c r="D1416" s="3" t="n">
        <v>-94.598612</v>
      </c>
      <c r="E1416" s="4" t="n">
        <v>33.443068</v>
      </c>
      <c r="F1416" s="4" t="n">
        <v>29.405424</v>
      </c>
      <c r="G1416" s="4" t="n">
        <v>0.11598178</v>
      </c>
      <c r="H1416" s="4" t="n">
        <v>2.1088489</v>
      </c>
      <c r="I1416" s="4" t="n">
        <v>102.57644</v>
      </c>
    </row>
    <row r="1417" customFormat="false" ht="12.75" hidden="false" customHeight="false" outlineLevel="0" collapsed="false">
      <c r="A1417" s="1" t="n">
        <f aca="false">B1417-695422.000005787</f>
        <v>37813.176718749</v>
      </c>
      <c r="B1417" s="2" t="n">
        <v>733235.176724536</v>
      </c>
      <c r="C1417" s="3" t="n">
        <v>27.533592</v>
      </c>
      <c r="D1417" s="3" t="n">
        <v>-94.594779</v>
      </c>
      <c r="E1417" s="4" t="n">
        <v>33.433271</v>
      </c>
      <c r="F1417" s="4" t="n">
        <v>29.409237</v>
      </c>
      <c r="G1417" s="4" t="n">
        <v>0.11458692</v>
      </c>
      <c r="H1417" s="4" t="n">
        <v>2.0968231</v>
      </c>
      <c r="I1417" s="4" t="n">
        <v>102.72407</v>
      </c>
    </row>
    <row r="1418" customFormat="false" ht="12.75" hidden="false" customHeight="false" outlineLevel="0" collapsed="false">
      <c r="A1418" s="1" t="n">
        <f aca="false">B1418-695422.000005787</f>
        <v>37813.177413194</v>
      </c>
      <c r="B1418" s="2" t="n">
        <v>733235.177418981</v>
      </c>
      <c r="C1418" s="3" t="n">
        <v>27.534386</v>
      </c>
      <c r="D1418" s="3" t="n">
        <v>-94.590947</v>
      </c>
      <c r="E1418" s="4" t="n">
        <v>33.429542</v>
      </c>
      <c r="F1418" s="4" t="n">
        <v>29.416407</v>
      </c>
      <c r="G1418" s="4" t="n">
        <v>0.11297939</v>
      </c>
      <c r="H1418" s="4" t="n">
        <v>2.1465604</v>
      </c>
      <c r="I1418" s="4" t="n">
        <v>102.91966</v>
      </c>
    </row>
    <row r="1419" customFormat="false" ht="12.75" hidden="false" customHeight="false" outlineLevel="0" collapsed="false">
      <c r="A1419" s="1" t="n">
        <f aca="false">B1419-695422.000005787</f>
        <v>37813.178107638</v>
      </c>
      <c r="B1419" s="2" t="n">
        <v>733235.178113425</v>
      </c>
      <c r="C1419" s="3" t="n">
        <v>27.535188</v>
      </c>
      <c r="D1419" s="3" t="n">
        <v>-94.587117</v>
      </c>
      <c r="E1419" s="4" t="n">
        <v>33.434932</v>
      </c>
      <c r="F1419" s="4" t="n">
        <v>29.431305</v>
      </c>
      <c r="G1419" s="4" t="n">
        <v>0.10996503</v>
      </c>
      <c r="H1419" s="4" t="n">
        <v>2.1495556</v>
      </c>
      <c r="I1419" s="4" t="n">
        <v>102.94203</v>
      </c>
    </row>
    <row r="1420" customFormat="false" ht="12.75" hidden="false" customHeight="false" outlineLevel="0" collapsed="false">
      <c r="A1420" s="1" t="n">
        <f aca="false">B1420-695422.000005787</f>
        <v>37813.178802083</v>
      </c>
      <c r="B1420" s="2" t="n">
        <v>733235.17880787</v>
      </c>
      <c r="C1420" s="3" t="n">
        <v>27.536005</v>
      </c>
      <c r="D1420" s="3" t="n">
        <v>-94.583278</v>
      </c>
      <c r="E1420" s="4" t="n">
        <v>33.433356</v>
      </c>
      <c r="F1420" s="4" t="n">
        <v>29.451407</v>
      </c>
      <c r="G1420" s="4" t="n">
        <v>0.1108492</v>
      </c>
      <c r="H1420" s="4" t="n">
        <v>2.1405138</v>
      </c>
      <c r="I1420" s="4" t="n">
        <v>102.79017</v>
      </c>
    </row>
    <row r="1421" customFormat="false" ht="12.75" hidden="false" customHeight="false" outlineLevel="0" collapsed="false">
      <c r="A1421" s="1" t="n">
        <f aca="false">B1421-695422.000005787</f>
        <v>37813.179496527</v>
      </c>
      <c r="B1421" s="2" t="n">
        <v>733235.179502314</v>
      </c>
      <c r="C1421" s="3" t="n">
        <v>27.536834</v>
      </c>
      <c r="D1421" s="3" t="n">
        <v>-94.579443</v>
      </c>
      <c r="E1421" s="4" t="n">
        <v>33.43761</v>
      </c>
      <c r="F1421" s="4" t="n">
        <v>29.46839</v>
      </c>
      <c r="G1421" s="4" t="n">
        <v>0.11256181</v>
      </c>
      <c r="H1421" s="4" t="n">
        <v>2.1179953</v>
      </c>
      <c r="I1421" s="4" t="n">
        <v>102.58492</v>
      </c>
    </row>
    <row r="1422" customFormat="false" ht="12.75" hidden="false" customHeight="false" outlineLevel="0" collapsed="false">
      <c r="A1422" s="1" t="n">
        <f aca="false">B1422-695422.000005787</f>
        <v>37813.1801909721</v>
      </c>
      <c r="B1422" s="2" t="n">
        <v>733235.180196759</v>
      </c>
      <c r="C1422" s="3" t="n">
        <v>27.53774</v>
      </c>
      <c r="D1422" s="3" t="n">
        <v>-94.575646</v>
      </c>
      <c r="E1422" s="4" t="n">
        <v>33.436051</v>
      </c>
      <c r="F1422" s="4" t="n">
        <v>29.487407</v>
      </c>
      <c r="G1422" s="4" t="n">
        <v>0.10370259</v>
      </c>
      <c r="H1422" s="4" t="n">
        <v>2.1379673</v>
      </c>
      <c r="I1422" s="4" t="n">
        <v>102.34339</v>
      </c>
    </row>
    <row r="1423" customFormat="false" ht="12.75" hidden="false" customHeight="false" outlineLevel="0" collapsed="false">
      <c r="A1423" s="1" t="n">
        <f aca="false">B1423-695422.000005787</f>
        <v>37813.180885416</v>
      </c>
      <c r="B1423" s="2" t="n">
        <v>733235.180891203</v>
      </c>
      <c r="C1423" s="3" t="n">
        <v>27.538737</v>
      </c>
      <c r="D1423" s="3" t="n">
        <v>-94.571876</v>
      </c>
      <c r="E1423" s="4" t="n">
        <v>33.437729</v>
      </c>
      <c r="F1423" s="4" t="n">
        <v>29.485932</v>
      </c>
      <c r="G1423" s="4" t="n">
        <v>0.10915842</v>
      </c>
      <c r="H1423" s="4" t="n">
        <v>2.1331921</v>
      </c>
      <c r="I1423" s="4" t="n">
        <v>102.18983</v>
      </c>
    </row>
    <row r="1424" customFormat="false" ht="12.75" hidden="false" customHeight="false" outlineLevel="0" collapsed="false">
      <c r="A1424" s="1" t="n">
        <f aca="false">B1424-695422.000005787</f>
        <v>37813.181579861</v>
      </c>
      <c r="B1424" s="2" t="n">
        <v>733235.181585648</v>
      </c>
      <c r="C1424" s="3" t="n">
        <v>27.539826</v>
      </c>
      <c r="D1424" s="3" t="n">
        <v>-94.56814</v>
      </c>
      <c r="E1424" s="4" t="n">
        <v>33.428559</v>
      </c>
      <c r="F1424" s="4" t="n">
        <v>29.476051</v>
      </c>
      <c r="G1424" s="4" t="n">
        <v>0.11847876</v>
      </c>
      <c r="H1424" s="4" t="n">
        <v>2.1240643</v>
      </c>
      <c r="I1424" s="4" t="n">
        <v>102.12373</v>
      </c>
    </row>
    <row r="1425" customFormat="false" ht="12.75" hidden="false" customHeight="false" outlineLevel="0" collapsed="false">
      <c r="A1425" s="1" t="n">
        <f aca="false">B1425-695422.000005787</f>
        <v>37813.182274305</v>
      </c>
      <c r="B1425" s="2" t="n">
        <v>733235.182280092</v>
      </c>
      <c r="C1425" s="3" t="n">
        <v>27.541162</v>
      </c>
      <c r="D1425" s="3" t="n">
        <v>-94.564477</v>
      </c>
      <c r="E1425" s="4" t="n">
        <v>33.422373</v>
      </c>
      <c r="F1425" s="4" t="n">
        <v>29.463983</v>
      </c>
      <c r="G1425" s="4" t="n">
        <v>0.11375342</v>
      </c>
      <c r="H1425" s="4" t="n">
        <v>2.1249393</v>
      </c>
      <c r="I1425" s="4" t="n">
        <v>102.0739</v>
      </c>
    </row>
    <row r="1426" customFormat="false" ht="12.75" hidden="false" customHeight="false" outlineLevel="0" collapsed="false">
      <c r="A1426" s="1" t="n">
        <f aca="false">B1426-695422.000005787</f>
        <v>37813.18296875</v>
      </c>
      <c r="B1426" s="2" t="n">
        <v>733235.182974537</v>
      </c>
      <c r="C1426" s="3" t="n">
        <v>27.54267</v>
      </c>
      <c r="D1426" s="3" t="n">
        <v>-94.560924</v>
      </c>
      <c r="E1426" s="4" t="n">
        <v>33.411237</v>
      </c>
      <c r="F1426" s="4" t="n">
        <v>29.443712</v>
      </c>
      <c r="G1426" s="4" t="n">
        <v>0.11729869</v>
      </c>
      <c r="H1426" s="4" t="n">
        <v>2.1421254</v>
      </c>
      <c r="I1426" s="4" t="n">
        <v>102.15678</v>
      </c>
    </row>
    <row r="1427" customFormat="false" ht="12.75" hidden="false" customHeight="false" outlineLevel="0" collapsed="false">
      <c r="A1427" s="1" t="n">
        <f aca="false">B1427-695422.000005787</f>
        <v>37813.183663194</v>
      </c>
      <c r="B1427" s="2" t="n">
        <v>733235.183668981</v>
      </c>
      <c r="C1427" s="3" t="n">
        <v>27.54441</v>
      </c>
      <c r="D1427" s="3" t="n">
        <v>-94.557526</v>
      </c>
      <c r="E1427" s="4" t="n">
        <v>33.410881</v>
      </c>
      <c r="F1427" s="4" t="n">
        <v>29.42378</v>
      </c>
      <c r="G1427" s="4" t="n">
        <v>0.11498714</v>
      </c>
      <c r="H1427" s="4" t="n">
        <v>2.1187618</v>
      </c>
      <c r="I1427" s="4" t="n">
        <v>102.30373</v>
      </c>
    </row>
    <row r="1428" customFormat="false" ht="12.75" hidden="false" customHeight="false" outlineLevel="0" collapsed="false">
      <c r="A1428" s="1" t="n">
        <f aca="false">B1428-695422.000005787</f>
        <v>37813.1843576389</v>
      </c>
      <c r="B1428" s="2" t="n">
        <v>733235.184363426</v>
      </c>
      <c r="C1428" s="3" t="n">
        <v>27.546226</v>
      </c>
      <c r="D1428" s="3" t="n">
        <v>-94.554153</v>
      </c>
      <c r="E1428" s="4" t="n">
        <v>33.410424</v>
      </c>
      <c r="F1428" s="4" t="n">
        <v>29.407339</v>
      </c>
      <c r="G1428" s="4" t="n">
        <v>0.11954141</v>
      </c>
      <c r="H1428" s="4" t="n">
        <v>2.1184217</v>
      </c>
      <c r="I1428" s="4" t="n">
        <v>102.7261</v>
      </c>
    </row>
    <row r="1429" customFormat="false" ht="12.75" hidden="false" customHeight="false" outlineLevel="0" collapsed="false">
      <c r="A1429" s="1" t="n">
        <f aca="false">B1429-695422.000005787</f>
        <v>37813.185052083</v>
      </c>
      <c r="B1429" s="2" t="n">
        <v>733235.18505787</v>
      </c>
      <c r="C1429" s="3" t="n">
        <v>27.548054</v>
      </c>
      <c r="D1429" s="3" t="n">
        <v>-94.550823</v>
      </c>
      <c r="E1429" s="4" t="n">
        <v>33.405356</v>
      </c>
      <c r="F1429" s="4" t="n">
        <v>29.400763</v>
      </c>
      <c r="G1429" s="4" t="n">
        <v>0.12028249</v>
      </c>
      <c r="H1429" s="4" t="n">
        <v>2.1256985</v>
      </c>
      <c r="I1429" s="4" t="n">
        <v>102.82288</v>
      </c>
    </row>
    <row r="1430" customFormat="false" ht="12.75" hidden="false" customHeight="false" outlineLevel="0" collapsed="false">
      <c r="A1430" s="1" t="n">
        <f aca="false">B1430-695422.000005787</f>
        <v>37813.185746527</v>
      </c>
      <c r="B1430" s="2" t="n">
        <v>733235.185752314</v>
      </c>
      <c r="C1430" s="3" t="n">
        <v>27.549849</v>
      </c>
      <c r="D1430" s="3" t="n">
        <v>-94.547457</v>
      </c>
      <c r="E1430" s="4" t="n">
        <v>33.408102</v>
      </c>
      <c r="F1430" s="4" t="n">
        <v>29.404542</v>
      </c>
      <c r="G1430" s="4" t="n">
        <v>0.114465</v>
      </c>
      <c r="H1430" s="4" t="n">
        <v>2.1525545</v>
      </c>
      <c r="I1430" s="4" t="n">
        <v>102.65068</v>
      </c>
    </row>
    <row r="1431" customFormat="false" ht="12.75" hidden="false" customHeight="false" outlineLevel="0" collapsed="false">
      <c r="A1431" s="1" t="n">
        <f aca="false">B1431-695422.000005787</f>
        <v>37813.186440972</v>
      </c>
      <c r="B1431" s="2" t="n">
        <v>733235.186446759</v>
      </c>
      <c r="C1431" s="3" t="n">
        <v>27.551651</v>
      </c>
      <c r="D1431" s="3" t="n">
        <v>-94.544089</v>
      </c>
      <c r="E1431" s="4" t="n">
        <v>33.400373</v>
      </c>
      <c r="F1431" s="4" t="n">
        <v>29.406915</v>
      </c>
      <c r="G1431" s="4" t="n">
        <v>0.10977712</v>
      </c>
      <c r="H1431" s="4" t="n">
        <v>2.1277402</v>
      </c>
      <c r="I1431" s="4" t="n">
        <v>102.39932</v>
      </c>
    </row>
    <row r="1432" customFormat="false" ht="12.75" hidden="false" customHeight="false" outlineLevel="0" collapsed="false">
      <c r="A1432" s="1" t="n">
        <f aca="false">B1432-695422.000005787</f>
        <v>37813.187135416</v>
      </c>
      <c r="B1432" s="2" t="n">
        <v>733235.187141203</v>
      </c>
      <c r="C1432" s="3" t="n">
        <v>27.553451</v>
      </c>
      <c r="D1432" s="3" t="n">
        <v>-94.540738</v>
      </c>
      <c r="E1432" s="4" t="n">
        <v>33.404661</v>
      </c>
      <c r="F1432" s="4" t="n">
        <v>29.406864</v>
      </c>
      <c r="G1432" s="4" t="n">
        <v>0.114758</v>
      </c>
      <c r="H1432" s="4" t="n">
        <v>2.0931061</v>
      </c>
      <c r="I1432" s="4" t="n">
        <v>102.2839</v>
      </c>
    </row>
    <row r="1433" customFormat="false" ht="12.75" hidden="false" customHeight="false" outlineLevel="0" collapsed="false">
      <c r="A1433" s="1" t="n">
        <f aca="false">B1433-695422.000005787</f>
        <v>37813.187829861</v>
      </c>
      <c r="B1433" s="2" t="n">
        <v>733235.187835648</v>
      </c>
      <c r="C1433" s="3" t="n">
        <v>27.555307</v>
      </c>
      <c r="D1433" s="3" t="n">
        <v>-94.537404</v>
      </c>
      <c r="E1433" s="4" t="n">
        <v>33.405237</v>
      </c>
      <c r="F1433" s="4" t="n">
        <v>29.409593</v>
      </c>
      <c r="G1433" s="4" t="n">
        <v>0.115079</v>
      </c>
      <c r="H1433" s="4" t="n">
        <v>2.0985282</v>
      </c>
      <c r="I1433" s="4" t="n">
        <v>102.3561</v>
      </c>
    </row>
    <row r="1434" customFormat="false" ht="12.75" hidden="false" customHeight="false" outlineLevel="0" collapsed="false">
      <c r="A1434" s="1" t="n">
        <f aca="false">B1434-695422.000005787</f>
        <v>37813.188524305</v>
      </c>
      <c r="B1434" s="2" t="n">
        <v>733235.188530092</v>
      </c>
      <c r="C1434" s="3" t="n">
        <v>27.557346</v>
      </c>
      <c r="D1434" s="3" t="n">
        <v>-94.534217</v>
      </c>
      <c r="E1434" s="4" t="n">
        <v>33.402525</v>
      </c>
      <c r="F1434" s="4" t="n">
        <v>29.411763</v>
      </c>
      <c r="G1434" s="4" t="n">
        <v>0.1166861</v>
      </c>
      <c r="H1434" s="4" t="n">
        <v>2.1306905</v>
      </c>
      <c r="I1434" s="4" t="n">
        <v>102.3239</v>
      </c>
    </row>
    <row r="1435" customFormat="false" ht="12.75" hidden="false" customHeight="false" outlineLevel="0" collapsed="false">
      <c r="A1435" s="1" t="n">
        <f aca="false">B1435-695422.000005787</f>
        <v>37813.1892187489</v>
      </c>
      <c r="B1435" s="2" t="n">
        <v>733235.189224536</v>
      </c>
      <c r="C1435" s="3" t="n">
        <v>27.559421</v>
      </c>
      <c r="D1435" s="3" t="n">
        <v>-94.531054</v>
      </c>
      <c r="E1435" s="4" t="n">
        <v>33.403661</v>
      </c>
      <c r="F1435" s="4" t="n">
        <v>29.419559</v>
      </c>
      <c r="G1435" s="4" t="n">
        <v>0.11575546</v>
      </c>
      <c r="H1435" s="4" t="n">
        <v>2.1031053</v>
      </c>
      <c r="I1435" s="4" t="n">
        <v>102.54102</v>
      </c>
    </row>
    <row r="1436" customFormat="false" ht="12.75" hidden="false" customHeight="false" outlineLevel="0" collapsed="false">
      <c r="A1436" s="1" t="n">
        <f aca="false">B1436-695422.000005787</f>
        <v>37813.189913194</v>
      </c>
      <c r="B1436" s="2" t="n">
        <v>733235.189918981</v>
      </c>
      <c r="C1436" s="3" t="n">
        <v>27.561492</v>
      </c>
      <c r="D1436" s="3" t="n">
        <v>-94.527874</v>
      </c>
      <c r="E1436" s="4" t="n">
        <v>33.402542</v>
      </c>
      <c r="F1436" s="4" t="n">
        <v>29.427136</v>
      </c>
      <c r="G1436" s="4" t="n">
        <v>0.11736924</v>
      </c>
      <c r="H1436" s="4" t="n">
        <v>2.1009139</v>
      </c>
      <c r="I1436" s="4" t="n">
        <v>102.54763</v>
      </c>
    </row>
    <row r="1437" customFormat="false" ht="12.75" hidden="false" customHeight="false" outlineLevel="0" collapsed="false">
      <c r="A1437" s="1" t="n">
        <f aca="false">B1437-695422.000005787</f>
        <v>37813.190607639</v>
      </c>
      <c r="B1437" s="2" t="n">
        <v>733235.190613426</v>
      </c>
      <c r="C1437" s="3" t="n">
        <v>27.563563</v>
      </c>
      <c r="D1437" s="3" t="n">
        <v>-94.524697</v>
      </c>
      <c r="E1437" s="4" t="n">
        <v>33.401017</v>
      </c>
      <c r="F1437" s="4" t="n">
        <v>29.436746</v>
      </c>
      <c r="G1437" s="4" t="n">
        <v>0.11731232</v>
      </c>
      <c r="H1437" s="4" t="n">
        <v>2.0835446</v>
      </c>
      <c r="I1437" s="4" t="n">
        <v>102.45881</v>
      </c>
    </row>
    <row r="1438" customFormat="false" ht="12.75" hidden="false" customHeight="false" outlineLevel="0" collapsed="false">
      <c r="A1438" s="1" t="n">
        <f aca="false">B1438-695422.000005787</f>
        <v>37813.191302083</v>
      </c>
      <c r="B1438" s="2" t="n">
        <v>733235.19130787</v>
      </c>
      <c r="C1438" s="3" t="n">
        <v>27.56563</v>
      </c>
      <c r="D1438" s="3" t="n">
        <v>-94.521521</v>
      </c>
      <c r="E1438" s="4" t="n">
        <v>33.401746</v>
      </c>
      <c r="F1438" s="4" t="n">
        <v>29.438898</v>
      </c>
      <c r="G1438" s="4" t="n">
        <v>0.11808517</v>
      </c>
      <c r="H1438" s="4" t="n">
        <v>2.1098323</v>
      </c>
      <c r="I1438" s="4" t="n">
        <v>102.46271</v>
      </c>
    </row>
    <row r="1439" customFormat="false" ht="12.75" hidden="false" customHeight="false" outlineLevel="0" collapsed="false">
      <c r="A1439" s="1" t="n">
        <f aca="false">B1439-695422.000005787</f>
        <v>37813.191996527</v>
      </c>
      <c r="B1439" s="2" t="n">
        <v>733235.192002314</v>
      </c>
      <c r="C1439" s="3" t="n">
        <v>27.567651</v>
      </c>
      <c r="D1439" s="3" t="n">
        <v>-94.518325</v>
      </c>
      <c r="E1439" s="4" t="n">
        <v>33.398508</v>
      </c>
      <c r="F1439" s="4" t="n">
        <v>29.447203</v>
      </c>
      <c r="G1439" s="4" t="n">
        <v>0.11236478</v>
      </c>
      <c r="H1439" s="4" t="n">
        <v>2.0887273</v>
      </c>
      <c r="I1439" s="4" t="n">
        <v>102.83864</v>
      </c>
    </row>
    <row r="1440" customFormat="false" ht="12.75" hidden="false" customHeight="false" outlineLevel="0" collapsed="false">
      <c r="A1440" s="1" t="n">
        <f aca="false">B1440-695422.000005787</f>
        <v>37813.192690972</v>
      </c>
      <c r="B1440" s="2" t="n">
        <v>733235.192696759</v>
      </c>
      <c r="C1440" s="3" t="n">
        <v>27.569685</v>
      </c>
      <c r="D1440" s="3" t="n">
        <v>-94.515143</v>
      </c>
      <c r="E1440" s="4" t="n">
        <v>33.400424</v>
      </c>
      <c r="F1440" s="4" t="n">
        <v>29.449068</v>
      </c>
      <c r="G1440" s="4" t="n">
        <v>0.11133429</v>
      </c>
      <c r="H1440" s="4" t="n">
        <v>2.0137381</v>
      </c>
      <c r="I1440" s="4" t="n">
        <v>103.02458</v>
      </c>
    </row>
    <row r="1441" customFormat="false" ht="12.75" hidden="false" customHeight="false" outlineLevel="0" collapsed="false">
      <c r="A1441" s="1" t="n">
        <f aca="false">B1441-695422.000005787</f>
        <v>37813.1933854159</v>
      </c>
      <c r="B1441" s="2" t="n">
        <v>733235.193391203</v>
      </c>
      <c r="C1441" s="3" t="n">
        <v>27.571753</v>
      </c>
      <c r="D1441" s="3" t="n">
        <v>-94.511976</v>
      </c>
      <c r="E1441" s="4" t="n">
        <v>33.398407</v>
      </c>
      <c r="F1441" s="4" t="n">
        <v>29.454288</v>
      </c>
      <c r="G1441" s="4" t="n">
        <v>0.11468015</v>
      </c>
      <c r="H1441" s="4" t="n">
        <v>2.0227612</v>
      </c>
      <c r="I1441" s="4" t="n">
        <v>102.90288</v>
      </c>
    </row>
    <row r="1442" customFormat="false" ht="12.75" hidden="false" customHeight="false" outlineLevel="0" collapsed="false">
      <c r="A1442" s="1" t="n">
        <f aca="false">B1442-695422.000005787</f>
        <v>37813.194079861</v>
      </c>
      <c r="B1442" s="2" t="n">
        <v>733235.194085648</v>
      </c>
      <c r="C1442" s="3" t="n">
        <v>27.573815</v>
      </c>
      <c r="D1442" s="3" t="n">
        <v>-94.508798</v>
      </c>
      <c r="E1442" s="4" t="n">
        <v>33.404525</v>
      </c>
      <c r="F1442" s="4" t="n">
        <v>29.455576</v>
      </c>
      <c r="G1442" s="4" t="n">
        <v>0.11826244</v>
      </c>
      <c r="H1442" s="4" t="n">
        <v>2.0430435</v>
      </c>
      <c r="I1442" s="4" t="n">
        <v>102.58288</v>
      </c>
    </row>
    <row r="1443" customFormat="false" ht="12.75" hidden="false" customHeight="false" outlineLevel="0" collapsed="false">
      <c r="A1443" s="1" t="n">
        <f aca="false">B1443-695422.000005787</f>
        <v>37813.194774305</v>
      </c>
      <c r="B1443" s="2" t="n">
        <v>733235.194780092</v>
      </c>
      <c r="C1443" s="3" t="n">
        <v>27.575873</v>
      </c>
      <c r="D1443" s="3" t="n">
        <v>-94.505603</v>
      </c>
      <c r="E1443" s="4" t="n">
        <v>33.40578</v>
      </c>
      <c r="F1443" s="4" t="n">
        <v>29.447898</v>
      </c>
      <c r="G1443" s="4" t="n">
        <v>0.11571956</v>
      </c>
      <c r="H1443" s="4" t="n">
        <v>2.0307784</v>
      </c>
      <c r="I1443" s="4" t="n">
        <v>102.2722</v>
      </c>
    </row>
    <row r="1444" customFormat="false" ht="12.75" hidden="false" customHeight="false" outlineLevel="0" collapsed="false">
      <c r="A1444" s="1" t="n">
        <f aca="false">B1444-695422.000005787</f>
        <v>37813.19546875</v>
      </c>
      <c r="B1444" s="2" t="n">
        <v>733235.195474537</v>
      </c>
      <c r="C1444" s="3" t="n">
        <v>27.577918</v>
      </c>
      <c r="D1444" s="3" t="n">
        <v>-94.50241</v>
      </c>
      <c r="E1444" s="4" t="n">
        <v>33.415237</v>
      </c>
      <c r="F1444" s="4" t="n">
        <v>29.446034</v>
      </c>
      <c r="G1444" s="4" t="n">
        <v>0.11676903</v>
      </c>
      <c r="H1444" s="4" t="n">
        <v>2.0264706</v>
      </c>
      <c r="I1444" s="4" t="n">
        <v>102.1322</v>
      </c>
    </row>
    <row r="1445" customFormat="false" ht="12.75" hidden="false" customHeight="false" outlineLevel="0" collapsed="false">
      <c r="A1445" s="1" t="n">
        <f aca="false">B1445-695422.000005787</f>
        <v>37813.196163194</v>
      </c>
      <c r="B1445" s="2" t="n">
        <v>733235.196168981</v>
      </c>
      <c r="C1445" s="3" t="n">
        <v>27.579958</v>
      </c>
      <c r="D1445" s="3" t="n">
        <v>-94.499195</v>
      </c>
      <c r="E1445" s="4" t="n">
        <v>33.423932</v>
      </c>
      <c r="F1445" s="4" t="n">
        <v>29.442237</v>
      </c>
      <c r="G1445" s="4" t="n">
        <v>0.12192258</v>
      </c>
      <c r="H1445" s="4" t="n">
        <v>2.0099875</v>
      </c>
      <c r="I1445" s="4" t="n">
        <v>102.14881</v>
      </c>
    </row>
    <row r="1446" customFormat="false" ht="12.75" hidden="false" customHeight="false" outlineLevel="0" collapsed="false">
      <c r="A1446" s="1" t="n">
        <f aca="false">B1446-695422.000005787</f>
        <v>37813.196857638</v>
      </c>
      <c r="B1446" s="2" t="n">
        <v>733235.196863425</v>
      </c>
      <c r="C1446" s="3" t="n">
        <v>27.582006</v>
      </c>
      <c r="D1446" s="3" t="n">
        <v>-94.495986</v>
      </c>
      <c r="E1446" s="4" t="n">
        <v>33.432085</v>
      </c>
      <c r="F1446" s="4" t="n">
        <v>29.451085</v>
      </c>
      <c r="G1446" s="4" t="n">
        <v>0.12610349</v>
      </c>
      <c r="H1446" s="4" t="n">
        <v>2.0220432</v>
      </c>
      <c r="I1446" s="4" t="n">
        <v>102.17559</v>
      </c>
    </row>
    <row r="1447" customFormat="false" ht="12.75" hidden="false" customHeight="false" outlineLevel="0" collapsed="false">
      <c r="A1447" s="1" t="n">
        <f aca="false">B1447-695422.000005787</f>
        <v>37813.1975520829</v>
      </c>
      <c r="B1447" s="2" t="n">
        <v>733235.19755787</v>
      </c>
      <c r="C1447" s="3" t="n">
        <v>27.584068</v>
      </c>
      <c r="D1447" s="3" t="n">
        <v>-94.492783</v>
      </c>
      <c r="E1447" s="4" t="n">
        <v>33.445288</v>
      </c>
      <c r="F1447" s="4" t="n">
        <v>29.468407</v>
      </c>
      <c r="G1447" s="4" t="n">
        <v>0.12353715</v>
      </c>
      <c r="H1447" s="4" t="n">
        <v>2.0332913</v>
      </c>
      <c r="I1447" s="4" t="n">
        <v>102.1661</v>
      </c>
    </row>
    <row r="1448" customFormat="false" ht="12.75" hidden="false" customHeight="false" outlineLevel="0" collapsed="false">
      <c r="A1448" s="1" t="n">
        <f aca="false">B1448-695422.000005787</f>
        <v>37813.198246527</v>
      </c>
      <c r="B1448" s="2" t="n">
        <v>733235.198252314</v>
      </c>
      <c r="C1448" s="3" t="n">
        <v>27.586123</v>
      </c>
      <c r="D1448" s="3" t="n">
        <v>-94.489551</v>
      </c>
      <c r="E1448" s="4" t="n">
        <v>33.451475</v>
      </c>
      <c r="F1448" s="4" t="n">
        <v>29.493068</v>
      </c>
      <c r="G1448" s="4" t="n">
        <v>0.12843312</v>
      </c>
      <c r="H1448" s="4" t="n">
        <v>2.0424638</v>
      </c>
      <c r="I1448" s="4" t="n">
        <v>102.00373</v>
      </c>
    </row>
    <row r="1449" customFormat="false" ht="12.75" hidden="false" customHeight="false" outlineLevel="0" collapsed="false">
      <c r="A1449" s="1" t="n">
        <f aca="false">B1449-695422.000005787</f>
        <v>37813.198940972</v>
      </c>
      <c r="B1449" s="2" t="n">
        <v>733235.198946759</v>
      </c>
      <c r="C1449" s="3" t="n">
        <v>27.588182</v>
      </c>
      <c r="D1449" s="3" t="n">
        <v>-94.486334</v>
      </c>
      <c r="E1449" s="4" t="n">
        <v>33.454831</v>
      </c>
      <c r="F1449" s="4" t="n">
        <v>29.508814</v>
      </c>
      <c r="G1449" s="4" t="n">
        <v>0.12361751</v>
      </c>
      <c r="H1449" s="4" t="n">
        <v>2.0201623</v>
      </c>
      <c r="I1449" s="4" t="n">
        <v>101.99085</v>
      </c>
    </row>
    <row r="1450" customFormat="false" ht="12.75" hidden="false" customHeight="false" outlineLevel="0" collapsed="false">
      <c r="A1450" s="1" t="n">
        <f aca="false">B1450-695422.000005787</f>
        <v>37813.199635416</v>
      </c>
      <c r="B1450" s="2" t="n">
        <v>733235.199641203</v>
      </c>
      <c r="C1450" s="3" t="n">
        <v>27.590248</v>
      </c>
      <c r="D1450" s="3" t="n">
        <v>-94.483123</v>
      </c>
      <c r="E1450" s="4" t="n">
        <v>33.465119</v>
      </c>
      <c r="F1450" s="4" t="n">
        <v>29.520458</v>
      </c>
      <c r="G1450" s="4" t="n">
        <v>0.12404375</v>
      </c>
      <c r="H1450" s="4" t="n">
        <v>2.0490564</v>
      </c>
      <c r="I1450" s="4" t="n">
        <v>102.09034</v>
      </c>
    </row>
    <row r="1451" customFormat="false" ht="12.75" hidden="false" customHeight="false" outlineLevel="0" collapsed="false">
      <c r="A1451" s="1" t="n">
        <f aca="false">B1451-695422.000005787</f>
        <v>37813.200329861</v>
      </c>
      <c r="B1451" s="2" t="n">
        <v>733235.200335648</v>
      </c>
      <c r="C1451" s="3" t="n">
        <v>27.592304</v>
      </c>
      <c r="D1451" s="3" t="n">
        <v>-94.479912</v>
      </c>
      <c r="E1451" s="4" t="n">
        <v>33.468356</v>
      </c>
      <c r="F1451" s="4" t="n">
        <v>29.544271</v>
      </c>
      <c r="G1451" s="4" t="n">
        <v>0.11953775</v>
      </c>
      <c r="H1451" s="4" t="n">
        <v>2.0272148</v>
      </c>
      <c r="I1451" s="4" t="n">
        <v>102.05</v>
      </c>
    </row>
    <row r="1452" customFormat="false" ht="12.75" hidden="false" customHeight="false" outlineLevel="0" collapsed="false">
      <c r="A1452" s="1" t="n">
        <f aca="false">B1452-695422.000005787</f>
        <v>37813.201024305</v>
      </c>
      <c r="B1452" s="2" t="n">
        <v>733235.201030092</v>
      </c>
      <c r="C1452" s="3" t="n">
        <v>27.594367</v>
      </c>
      <c r="D1452" s="3" t="n">
        <v>-94.476684</v>
      </c>
      <c r="E1452" s="4" t="n">
        <v>33.479915</v>
      </c>
      <c r="F1452" s="4" t="n">
        <v>29.559085</v>
      </c>
      <c r="G1452" s="4" t="n">
        <v>0.11800195</v>
      </c>
      <c r="H1452" s="4" t="n">
        <v>2.0491087</v>
      </c>
      <c r="I1452" s="4" t="n">
        <v>101.99322</v>
      </c>
    </row>
    <row r="1453" customFormat="false" ht="12.75" hidden="false" customHeight="false" outlineLevel="0" collapsed="false">
      <c r="A1453" s="1" t="n">
        <f aca="false">B1453-695422.000005787</f>
        <v>37813.2017187499</v>
      </c>
      <c r="B1453" s="2" t="n">
        <v>733235.201724537</v>
      </c>
      <c r="C1453" s="3" t="n">
        <v>27.596407</v>
      </c>
      <c r="D1453" s="3" t="n">
        <v>-94.473476</v>
      </c>
      <c r="E1453" s="4" t="n">
        <v>33.487492</v>
      </c>
      <c r="F1453" s="4" t="n">
        <v>29.565271</v>
      </c>
      <c r="G1453" s="4" t="n">
        <v>0.1218822</v>
      </c>
      <c r="H1453" s="4" t="n">
        <v>2.0237446</v>
      </c>
      <c r="I1453" s="4" t="n">
        <v>101.84797</v>
      </c>
    </row>
    <row r="1454" customFormat="false" ht="12.75" hidden="false" customHeight="false" outlineLevel="0" collapsed="false">
      <c r="A1454" s="1" t="n">
        <f aca="false">B1454-695422.000005787</f>
        <v>37813.202413194</v>
      </c>
      <c r="B1454" s="2" t="n">
        <v>733235.202418981</v>
      </c>
      <c r="C1454" s="3" t="n">
        <v>27.598472</v>
      </c>
      <c r="D1454" s="3" t="n">
        <v>-94.470285</v>
      </c>
      <c r="E1454" s="4" t="n">
        <v>33.494542</v>
      </c>
      <c r="F1454" s="4" t="n">
        <v>29.572153</v>
      </c>
      <c r="G1454" s="4" t="n">
        <v>0.12296915</v>
      </c>
      <c r="H1454" s="4" t="n">
        <v>2.0346</v>
      </c>
      <c r="I1454" s="4" t="n">
        <v>101.68763</v>
      </c>
    </row>
    <row r="1455" customFormat="false" ht="12.75" hidden="false" customHeight="false" outlineLevel="0" collapsed="false">
      <c r="A1455" s="1" t="n">
        <f aca="false">B1455-695422.000005787</f>
        <v>37813.2031076381</v>
      </c>
      <c r="B1455" s="2" t="n">
        <v>733235.203113425</v>
      </c>
      <c r="C1455" s="3" t="n">
        <v>27.600539</v>
      </c>
      <c r="D1455" s="3" t="n">
        <v>-94.467003</v>
      </c>
      <c r="E1455" s="4" t="n">
        <v>33.482949</v>
      </c>
      <c r="F1455" s="4" t="n">
        <v>29.575136</v>
      </c>
      <c r="G1455" s="4" t="n">
        <v>0.12141359</v>
      </c>
      <c r="H1455" s="4" t="n">
        <v>2.0175373</v>
      </c>
      <c r="I1455" s="4" t="n">
        <v>101.7022</v>
      </c>
    </row>
    <row r="1456" customFormat="false" ht="12.75" hidden="false" customHeight="false" outlineLevel="0" collapsed="false">
      <c r="A1456" s="1" t="n">
        <f aca="false">B1456-695422.000005787</f>
        <v>37813.203802083</v>
      </c>
      <c r="B1456" s="2" t="n">
        <v>733235.20380787</v>
      </c>
      <c r="C1456" s="3" t="n">
        <v>27.602609</v>
      </c>
      <c r="D1456" s="3" t="n">
        <v>-94.463776</v>
      </c>
      <c r="E1456" s="4" t="n">
        <v>33.487559</v>
      </c>
      <c r="F1456" s="4" t="n">
        <v>29.563271</v>
      </c>
      <c r="G1456" s="4" t="n">
        <v>0.12598392</v>
      </c>
      <c r="H1456" s="4" t="n">
        <v>2.0083646</v>
      </c>
      <c r="I1456" s="4" t="n">
        <v>101.70814</v>
      </c>
    </row>
    <row r="1457" customFormat="false" ht="12.75" hidden="false" customHeight="false" outlineLevel="0" collapsed="false">
      <c r="A1457" s="1" t="n">
        <f aca="false">B1457-695422.000005787</f>
        <v>37813.204496527</v>
      </c>
      <c r="B1457" s="2" t="n">
        <v>733235.204502314</v>
      </c>
      <c r="C1457" s="3" t="n">
        <v>27.604667</v>
      </c>
      <c r="D1457" s="3" t="n">
        <v>-94.460566</v>
      </c>
      <c r="E1457" s="4" t="n">
        <v>33.475305</v>
      </c>
      <c r="F1457" s="4" t="n">
        <v>29.561797</v>
      </c>
      <c r="G1457" s="4" t="n">
        <v>0.12411298</v>
      </c>
      <c r="H1457" s="4" t="n">
        <v>2.0214824</v>
      </c>
      <c r="I1457" s="4" t="n">
        <v>101.70407</v>
      </c>
    </row>
    <row r="1458" customFormat="false" ht="12.75" hidden="false" customHeight="false" outlineLevel="0" collapsed="false">
      <c r="A1458" s="1" t="n">
        <f aca="false">B1458-695422.000005787</f>
        <v>37813.205190972</v>
      </c>
      <c r="B1458" s="2" t="n">
        <v>733235.205196759</v>
      </c>
      <c r="C1458" s="3" t="n">
        <v>27.606698</v>
      </c>
      <c r="D1458" s="3" t="n">
        <v>-94.457349</v>
      </c>
      <c r="E1458" s="4" t="n">
        <v>33.478102</v>
      </c>
      <c r="F1458" s="4" t="n">
        <v>29.555797</v>
      </c>
      <c r="G1458" s="4" t="n">
        <v>0.12996847</v>
      </c>
      <c r="H1458" s="4" t="n">
        <v>2.0400819</v>
      </c>
      <c r="I1458" s="4" t="n">
        <v>101.73373</v>
      </c>
    </row>
    <row r="1459" customFormat="false" ht="12.75" hidden="false" customHeight="false" outlineLevel="0" collapsed="false">
      <c r="A1459" s="1" t="n">
        <f aca="false">B1459-695422.000005787</f>
        <v>37813.205885416</v>
      </c>
      <c r="B1459" s="2" t="n">
        <v>733235.205891203</v>
      </c>
      <c r="C1459" s="3" t="n">
        <v>27.608745</v>
      </c>
      <c r="D1459" s="3" t="n">
        <v>-94.454152</v>
      </c>
      <c r="E1459" s="4" t="n">
        <v>33.479441</v>
      </c>
      <c r="F1459" s="4" t="n">
        <v>29.549814</v>
      </c>
      <c r="G1459" s="4" t="n">
        <v>0.13013254</v>
      </c>
      <c r="H1459" s="4" t="n">
        <v>2.0446253</v>
      </c>
      <c r="I1459" s="4" t="n">
        <v>101.81898</v>
      </c>
    </row>
    <row r="1460" customFormat="false" ht="12.75" hidden="false" customHeight="false" outlineLevel="0" collapsed="false">
      <c r="A1460" s="1" t="n">
        <f aca="false">B1460-695422.000005787</f>
        <v>37813.206579861</v>
      </c>
      <c r="B1460" s="2" t="n">
        <v>733235.206585648</v>
      </c>
      <c r="C1460" s="3" t="n">
        <v>27.610787</v>
      </c>
      <c r="D1460" s="3" t="n">
        <v>-94.450944</v>
      </c>
      <c r="E1460" s="4" t="n">
        <v>33.483407</v>
      </c>
      <c r="F1460" s="4" t="n">
        <v>29.552695</v>
      </c>
      <c r="G1460" s="4" t="n">
        <v>0.12922449</v>
      </c>
      <c r="H1460" s="4" t="n">
        <v>2.0006989</v>
      </c>
      <c r="I1460" s="4" t="n">
        <v>102.05305</v>
      </c>
    </row>
    <row r="1461" customFormat="false" ht="12.75" hidden="false" customHeight="false" outlineLevel="0" collapsed="false">
      <c r="A1461" s="1" t="n">
        <f aca="false">B1461-695422.000005787</f>
        <v>37813.2072743051</v>
      </c>
      <c r="B1461" s="2" t="n">
        <v>733235.207280092</v>
      </c>
      <c r="C1461" s="3" t="n">
        <v>27.612862</v>
      </c>
      <c r="D1461" s="3" t="n">
        <v>-94.447747</v>
      </c>
      <c r="E1461" s="4" t="n">
        <v>33.490136</v>
      </c>
      <c r="F1461" s="4" t="n">
        <v>29.542949</v>
      </c>
      <c r="G1461" s="4" t="n">
        <v>0.13008556</v>
      </c>
      <c r="H1461" s="4" t="n">
        <v>1.9881721</v>
      </c>
      <c r="I1461" s="4" t="n">
        <v>102.29898</v>
      </c>
    </row>
    <row r="1462" customFormat="false" ht="12.75" hidden="false" customHeight="false" outlineLevel="0" collapsed="false">
      <c r="A1462" s="1" t="n">
        <f aca="false">B1462-695422.000005787</f>
        <v>37813.207968749</v>
      </c>
      <c r="B1462" s="2" t="n">
        <v>733235.207974536</v>
      </c>
      <c r="C1462" s="3" t="n">
        <v>27.614927</v>
      </c>
      <c r="D1462" s="3" t="n">
        <v>-94.44455</v>
      </c>
      <c r="E1462" s="4" t="n">
        <v>33.506475</v>
      </c>
      <c r="F1462" s="4" t="n">
        <v>29.531492</v>
      </c>
      <c r="G1462" s="4" t="n">
        <v>0.13383861</v>
      </c>
      <c r="H1462" s="4" t="n">
        <v>2.0512215</v>
      </c>
      <c r="I1462" s="4" t="n">
        <v>102.78085</v>
      </c>
    </row>
    <row r="1463" customFormat="false" ht="12.75" hidden="false" customHeight="false" outlineLevel="0" collapsed="false">
      <c r="A1463" s="1" t="n">
        <f aca="false">B1463-695422.000005787</f>
        <v>37813.208673144</v>
      </c>
      <c r="B1463" s="2" t="n">
        <v>733235.208678931</v>
      </c>
      <c r="C1463" s="3" t="n">
        <v>27.617017</v>
      </c>
      <c r="D1463" s="3" t="n">
        <v>-94.441273</v>
      </c>
      <c r="E1463" s="4" t="n">
        <v>33.529123</v>
      </c>
      <c r="F1463" s="4" t="n">
        <v>29.536648</v>
      </c>
      <c r="G1463" s="4" t="n">
        <v>0.12812312</v>
      </c>
      <c r="H1463" s="4" t="n">
        <v>1.9991927</v>
      </c>
      <c r="I1463" s="4" t="n">
        <v>103.30316</v>
      </c>
    </row>
    <row r="1464" customFormat="false" ht="12.75" hidden="false" customHeight="false" outlineLevel="0" collapsed="false">
      <c r="A1464" s="1" t="n">
        <f aca="false">B1464-695422.000005787</f>
        <v>37813.209357638</v>
      </c>
      <c r="B1464" s="2" t="n">
        <v>733235.209363425</v>
      </c>
      <c r="C1464" s="3" t="n">
        <v>27.61904</v>
      </c>
      <c r="D1464" s="3" t="n">
        <v>-94.438095</v>
      </c>
      <c r="E1464" s="4" t="n">
        <v>33.552322</v>
      </c>
      <c r="F1464" s="4" t="n">
        <v>29.52922</v>
      </c>
      <c r="G1464" s="4" t="n">
        <v>0.12494066</v>
      </c>
      <c r="H1464" s="4" t="n">
        <v>1.9726126</v>
      </c>
      <c r="I1464" s="4" t="n">
        <v>103.56288</v>
      </c>
    </row>
    <row r="1465" customFormat="false" ht="12.75" hidden="false" customHeight="false" outlineLevel="0" collapsed="false">
      <c r="A1465" s="1" t="n">
        <f aca="false">B1465-695422.000005787</f>
        <v>37813.210052083</v>
      </c>
      <c r="B1465" s="2" t="n">
        <v>733235.21005787</v>
      </c>
      <c r="C1465" s="3" t="n">
        <v>27.621102</v>
      </c>
      <c r="D1465" s="3" t="n">
        <v>-94.434873</v>
      </c>
      <c r="E1465" s="4" t="n">
        <v>33.566797</v>
      </c>
      <c r="F1465" s="4" t="n">
        <v>29.53151</v>
      </c>
      <c r="G1465" s="4" t="n">
        <v>0.12517224</v>
      </c>
      <c r="H1465" s="4" t="n">
        <v>1.9856031</v>
      </c>
      <c r="I1465" s="4" t="n">
        <v>103.41627</v>
      </c>
    </row>
    <row r="1466" customFormat="false" ht="12.75" hidden="false" customHeight="false" outlineLevel="0" collapsed="false">
      <c r="A1466" s="1" t="n">
        <f aca="false">B1466-695422.000005787</f>
        <v>37813.210746527</v>
      </c>
      <c r="B1466" s="2" t="n">
        <v>733235.210752314</v>
      </c>
      <c r="C1466" s="3" t="n">
        <v>27.623173</v>
      </c>
      <c r="D1466" s="3" t="n">
        <v>-94.43167</v>
      </c>
      <c r="E1466" s="4" t="n">
        <v>33.589186</v>
      </c>
      <c r="F1466" s="4" t="n">
        <v>29.537667</v>
      </c>
      <c r="G1466" s="4" t="n">
        <v>0.13040256</v>
      </c>
      <c r="H1466" s="4" t="n">
        <v>1.9615142</v>
      </c>
      <c r="I1466" s="4" t="n">
        <v>103.03492</v>
      </c>
    </row>
    <row r="1467" customFormat="false" ht="12.75" hidden="false" customHeight="false" outlineLevel="0" collapsed="false">
      <c r="A1467" s="1" t="n">
        <f aca="false">B1467-695422.000005787</f>
        <v>37813.2114409721</v>
      </c>
      <c r="B1467" s="2" t="n">
        <v>733235.211446759</v>
      </c>
      <c r="C1467" s="3" t="n">
        <v>27.625226</v>
      </c>
      <c r="D1467" s="3" t="n">
        <v>-94.428478</v>
      </c>
      <c r="E1467" s="4" t="n">
        <v>33.594017</v>
      </c>
      <c r="F1467" s="4" t="n">
        <v>29.544158</v>
      </c>
      <c r="G1467" s="4" t="n">
        <v>0.12627163</v>
      </c>
      <c r="H1467" s="4" t="n">
        <v>1.9791826</v>
      </c>
      <c r="I1467" s="4" t="n">
        <v>102.62424</v>
      </c>
    </row>
    <row r="1468" customFormat="false" ht="12.75" hidden="false" customHeight="false" outlineLevel="0" collapsed="false">
      <c r="A1468" s="1" t="n">
        <f aca="false">B1468-695422.000005787</f>
        <v>37813.212135416</v>
      </c>
      <c r="B1468" s="2" t="n">
        <v>733235.212141203</v>
      </c>
      <c r="C1468" s="3" t="n">
        <v>27.627287</v>
      </c>
      <c r="D1468" s="3" t="n">
        <v>-94.425294</v>
      </c>
      <c r="E1468" s="4" t="n">
        <v>33.610034</v>
      </c>
      <c r="F1468" s="4" t="n">
        <v>29.539838</v>
      </c>
      <c r="G1468" s="4" t="n">
        <v>0.12250092</v>
      </c>
      <c r="H1468" s="4" t="n">
        <v>1.9581898</v>
      </c>
      <c r="I1468" s="4" t="n">
        <v>102.45695</v>
      </c>
    </row>
    <row r="1469" customFormat="false" ht="12.75" hidden="false" customHeight="false" outlineLevel="0" collapsed="false">
      <c r="A1469" s="1" t="n">
        <f aca="false">B1469-695422.000005787</f>
        <v>37813.212829861</v>
      </c>
      <c r="B1469" s="2" t="n">
        <v>733235.212835648</v>
      </c>
      <c r="C1469" s="3" t="n">
        <v>27.629336</v>
      </c>
      <c r="D1469" s="3" t="n">
        <v>-94.422086</v>
      </c>
      <c r="E1469" s="4" t="n">
        <v>33.628254</v>
      </c>
      <c r="F1469" s="4" t="n">
        <v>29.542365</v>
      </c>
      <c r="G1469" s="4" t="n">
        <v>0.12693559</v>
      </c>
      <c r="H1469" s="4" t="n">
        <v>1.9536689</v>
      </c>
      <c r="I1469" s="4" t="n">
        <v>102.32153</v>
      </c>
    </row>
    <row r="1470" customFormat="false" ht="12.75" hidden="false" customHeight="false" outlineLevel="0" collapsed="false">
      <c r="A1470" s="1" t="n">
        <f aca="false">B1470-695422.000005787</f>
        <v>37813.213524305</v>
      </c>
      <c r="B1470" s="2" t="n">
        <v>733235.213530092</v>
      </c>
      <c r="C1470" s="3" t="n">
        <v>27.631407</v>
      </c>
      <c r="D1470" s="3" t="n">
        <v>-94.418888</v>
      </c>
      <c r="E1470" s="4" t="n">
        <v>33.643797</v>
      </c>
      <c r="F1470" s="4" t="n">
        <v>29.54705</v>
      </c>
      <c r="G1470" s="4" t="n">
        <v>0.12581897</v>
      </c>
      <c r="H1470" s="4" t="n">
        <v>1.9298005</v>
      </c>
      <c r="I1470" s="4" t="n">
        <v>102.20441</v>
      </c>
    </row>
    <row r="1471" customFormat="false" ht="12.75" hidden="false" customHeight="false" outlineLevel="0" collapsed="false">
      <c r="A1471" s="1" t="n">
        <f aca="false">B1471-695422.000005787</f>
        <v>37813.21421875</v>
      </c>
      <c r="B1471" s="2" t="n">
        <v>733235.214224537</v>
      </c>
      <c r="C1471" s="3" t="n">
        <v>27.633468</v>
      </c>
      <c r="D1471" s="3" t="n">
        <v>-94.415689</v>
      </c>
      <c r="E1471" s="4" t="n">
        <v>33.655576</v>
      </c>
      <c r="F1471" s="4" t="n">
        <v>29.54431</v>
      </c>
      <c r="G1471" s="4" t="n">
        <v>0.1254389</v>
      </c>
      <c r="H1471" s="4" t="n">
        <v>1.9411533</v>
      </c>
      <c r="I1471" s="4" t="n">
        <v>102.11898</v>
      </c>
    </row>
    <row r="1472" customFormat="false" ht="12.75" hidden="false" customHeight="false" outlineLevel="0" collapsed="false">
      <c r="A1472" s="1" t="n">
        <f aca="false">B1472-695422.000005787</f>
        <v>37813.214913194</v>
      </c>
      <c r="B1472" s="2" t="n">
        <v>733235.214918981</v>
      </c>
      <c r="C1472" s="3" t="n">
        <v>27.635525</v>
      </c>
      <c r="D1472" s="3" t="n">
        <v>-94.412473</v>
      </c>
      <c r="E1472" s="4" t="n">
        <v>33.670441</v>
      </c>
      <c r="F1472" s="4" t="n">
        <v>29.5466</v>
      </c>
      <c r="G1472" s="4" t="n">
        <v>0.13464183</v>
      </c>
      <c r="H1472" s="4" t="n">
        <v>1.9187507</v>
      </c>
      <c r="I1472" s="4" t="n">
        <v>102.40678</v>
      </c>
    </row>
    <row r="1473" customFormat="false" ht="12.75" hidden="false" customHeight="false" outlineLevel="0" collapsed="false">
      <c r="A1473" s="1" t="n">
        <f aca="false">B1473-695422.000005787</f>
        <v>37813.2156076389</v>
      </c>
      <c r="B1473" s="2" t="n">
        <v>733235.215613426</v>
      </c>
      <c r="C1473" s="3" t="n">
        <v>27.637591</v>
      </c>
      <c r="D1473" s="3" t="n">
        <v>-94.409264</v>
      </c>
      <c r="E1473" s="4" t="n">
        <v>33.691153</v>
      </c>
      <c r="F1473" s="4" t="n">
        <v>29.549404</v>
      </c>
      <c r="G1473" s="4" t="n">
        <v>0.12288263</v>
      </c>
      <c r="H1473" s="4" t="n">
        <v>1.907499</v>
      </c>
      <c r="I1473" s="4" t="n">
        <v>102.57746</v>
      </c>
    </row>
    <row r="1474" customFormat="false" ht="12.75" hidden="false" customHeight="false" outlineLevel="0" collapsed="false">
      <c r="A1474" s="1" t="n">
        <f aca="false">B1474-695422.000005787</f>
        <v>37813.216302083</v>
      </c>
      <c r="B1474" s="2" t="n">
        <v>733235.21630787</v>
      </c>
      <c r="C1474" s="3" t="n">
        <v>27.639651</v>
      </c>
      <c r="D1474" s="3" t="n">
        <v>-94.406055</v>
      </c>
      <c r="E1474" s="4" t="n">
        <v>33.70978</v>
      </c>
      <c r="F1474" s="4" t="n">
        <v>29.56284</v>
      </c>
      <c r="G1474" s="4" t="n">
        <v>0.12651356</v>
      </c>
      <c r="H1474" s="4" t="n">
        <v>1.8992537</v>
      </c>
      <c r="I1474" s="4" t="n">
        <v>102.50102</v>
      </c>
    </row>
    <row r="1475" customFormat="false" ht="12.75" hidden="false" customHeight="false" outlineLevel="0" collapsed="false">
      <c r="A1475" s="1" t="n">
        <f aca="false">B1475-695422.000005787</f>
        <v>37813.216996527</v>
      </c>
      <c r="B1475" s="2" t="n">
        <v>733235.217002314</v>
      </c>
      <c r="C1475" s="3" t="n">
        <v>27.64172</v>
      </c>
      <c r="D1475" s="3" t="n">
        <v>-94.402839</v>
      </c>
      <c r="E1475" s="4" t="n">
        <v>33.730542</v>
      </c>
      <c r="F1475" s="4" t="n">
        <v>29.56283</v>
      </c>
      <c r="G1475" s="4" t="n">
        <v>0.12679924</v>
      </c>
      <c r="H1475" s="4" t="n">
        <v>1.9009513</v>
      </c>
      <c r="I1475" s="4" t="n">
        <v>102.36407</v>
      </c>
    </row>
    <row r="1476" customFormat="false" ht="12.75" hidden="false" customHeight="false" outlineLevel="0" collapsed="false">
      <c r="A1476" s="1" t="n">
        <f aca="false">B1476-695422.000005787</f>
        <v>37813.217690972</v>
      </c>
      <c r="B1476" s="2" t="n">
        <v>733235.217696759</v>
      </c>
      <c r="C1476" s="3" t="n">
        <v>27.643782</v>
      </c>
      <c r="D1476" s="3" t="n">
        <v>-94.399623</v>
      </c>
      <c r="E1476" s="4" t="n">
        <v>33.739102</v>
      </c>
      <c r="F1476" s="4" t="n">
        <v>29.572677</v>
      </c>
      <c r="G1476" s="4" t="n">
        <v>0.12099966</v>
      </c>
      <c r="H1476" s="4" t="n">
        <v>1.9104194</v>
      </c>
      <c r="I1476" s="4" t="n">
        <v>102.29203</v>
      </c>
    </row>
    <row r="1477" customFormat="false" ht="12.75" hidden="false" customHeight="false" outlineLevel="0" collapsed="false">
      <c r="A1477" s="1" t="n">
        <f aca="false">B1477-695422.000005787</f>
        <v>37813.218385416</v>
      </c>
      <c r="B1477" s="2" t="n">
        <v>733235.218391203</v>
      </c>
      <c r="C1477" s="3" t="n">
        <v>27.645852</v>
      </c>
      <c r="D1477" s="3" t="n">
        <v>-94.396401</v>
      </c>
      <c r="E1477" s="4" t="n">
        <v>33.757729</v>
      </c>
      <c r="F1477" s="4" t="n">
        <v>29.56874</v>
      </c>
      <c r="G1477" s="4" t="n">
        <v>0.11915315</v>
      </c>
      <c r="H1477" s="4" t="n">
        <v>1.8957087</v>
      </c>
      <c r="I1477" s="4" t="n">
        <v>102.28271</v>
      </c>
    </row>
    <row r="1478" customFormat="false" ht="12.75" hidden="false" customHeight="false" outlineLevel="0" collapsed="false">
      <c r="A1478" s="1" t="n">
        <f aca="false">B1478-695422.000005787</f>
        <v>37813.219079861</v>
      </c>
      <c r="B1478" s="2" t="n">
        <v>733235.219085648</v>
      </c>
      <c r="C1478" s="3" t="n">
        <v>27.647913</v>
      </c>
      <c r="D1478" s="3" t="n">
        <v>-94.39317</v>
      </c>
      <c r="E1478" s="4" t="n">
        <v>33.780864</v>
      </c>
      <c r="F1478" s="4" t="n">
        <v>29.565852</v>
      </c>
      <c r="G1478" s="4" t="n">
        <v>0.11967827</v>
      </c>
      <c r="H1478" s="4" t="n">
        <v>1.8865959</v>
      </c>
      <c r="I1478" s="4" t="n">
        <v>102.24407</v>
      </c>
    </row>
    <row r="1479" customFormat="false" ht="12.75" hidden="false" customHeight="false" outlineLevel="0" collapsed="false">
      <c r="A1479" s="1" t="n">
        <f aca="false">B1479-695422.000005787</f>
        <v>37813.219774305</v>
      </c>
      <c r="B1479" s="2" t="n">
        <v>733235.219780092</v>
      </c>
      <c r="C1479" s="3" t="n">
        <v>27.64996</v>
      </c>
      <c r="D1479" s="3" t="n">
        <v>-94.389928</v>
      </c>
      <c r="E1479" s="4" t="n">
        <v>33.799831</v>
      </c>
      <c r="F1479" s="4" t="n">
        <v>29.565565</v>
      </c>
      <c r="G1479" s="4" t="n">
        <v>0.12307342</v>
      </c>
      <c r="H1479" s="4" t="n">
        <v>1.8932072</v>
      </c>
      <c r="I1479" s="4" t="n">
        <v>102.09407</v>
      </c>
    </row>
    <row r="1480" customFormat="false" ht="12.75" hidden="false" customHeight="false" outlineLevel="0" collapsed="false">
      <c r="A1480" s="1" t="n">
        <f aca="false">B1480-695422.000005787</f>
        <v>37813.2204687489</v>
      </c>
      <c r="B1480" s="2" t="n">
        <v>733235.220474536</v>
      </c>
      <c r="C1480" s="3" t="n">
        <v>27.65202</v>
      </c>
      <c r="D1480" s="3" t="n">
        <v>-94.386698</v>
      </c>
      <c r="E1480" s="4" t="n">
        <v>33.819508</v>
      </c>
      <c r="F1480" s="4" t="n">
        <v>29.563256</v>
      </c>
      <c r="G1480" s="4" t="n">
        <v>0.12135463</v>
      </c>
      <c r="H1480" s="4" t="n">
        <v>1.8858929</v>
      </c>
      <c r="I1480" s="4" t="n">
        <v>102.0039</v>
      </c>
    </row>
    <row r="1481" customFormat="false" ht="12.75" hidden="false" customHeight="false" outlineLevel="0" collapsed="false">
      <c r="A1481" s="1" t="n">
        <f aca="false">B1481-695422.000005787</f>
        <v>37813.221163194</v>
      </c>
      <c r="B1481" s="2" t="n">
        <v>733235.221168981</v>
      </c>
      <c r="C1481" s="3" t="n">
        <v>27.654078</v>
      </c>
      <c r="D1481" s="3" t="n">
        <v>-94.383457</v>
      </c>
      <c r="E1481" s="4" t="n">
        <v>33.831729</v>
      </c>
      <c r="F1481" s="4" t="n">
        <v>29.565252</v>
      </c>
      <c r="G1481" s="4" t="n">
        <v>0.12131875</v>
      </c>
      <c r="H1481" s="4" t="n">
        <v>1.8562884</v>
      </c>
      <c r="I1481" s="4" t="n">
        <v>101.96915</v>
      </c>
    </row>
    <row r="1482" customFormat="false" ht="12.75" hidden="false" customHeight="false" outlineLevel="0" collapsed="false">
      <c r="A1482" s="1" t="n">
        <f aca="false">B1482-695422.000005787</f>
        <v>37813.221857639</v>
      </c>
      <c r="B1482" s="2" t="n">
        <v>733235.221863426</v>
      </c>
      <c r="C1482" s="3" t="n">
        <v>27.656172</v>
      </c>
      <c r="D1482" s="3" t="n">
        <v>-94.380228</v>
      </c>
      <c r="E1482" s="4" t="n">
        <v>33.841678</v>
      </c>
      <c r="F1482" s="4" t="n">
        <v>29.564616</v>
      </c>
      <c r="G1482" s="4" t="n">
        <v>0.11817251</v>
      </c>
      <c r="H1482" s="4" t="n">
        <v>1.8528482</v>
      </c>
      <c r="I1482" s="4" t="n">
        <v>101.99576</v>
      </c>
    </row>
    <row r="1483" customFormat="false" ht="12.75" hidden="false" customHeight="false" outlineLevel="0" collapsed="false">
      <c r="A1483" s="1" t="n">
        <f aca="false">B1483-695422.000005787</f>
        <v>37813.222552083</v>
      </c>
      <c r="B1483" s="2" t="n">
        <v>733235.22255787</v>
      </c>
      <c r="C1483" s="3" t="n">
        <v>27.658223</v>
      </c>
      <c r="D1483" s="3" t="n">
        <v>-94.376978</v>
      </c>
      <c r="E1483" s="4" t="n">
        <v>33.85078</v>
      </c>
      <c r="F1483" s="4" t="n">
        <v>29.565781</v>
      </c>
      <c r="G1483" s="4" t="n">
        <v>0.11716559</v>
      </c>
      <c r="H1483" s="4" t="n">
        <v>1.8613366</v>
      </c>
      <c r="I1483" s="4" t="n">
        <v>102.06814</v>
      </c>
    </row>
    <row r="1484" customFormat="false" ht="12.75" hidden="false" customHeight="false" outlineLevel="0" collapsed="false">
      <c r="A1484" s="1" t="n">
        <f aca="false">B1484-695422.000005787</f>
        <v>37813.223246527</v>
      </c>
      <c r="B1484" s="2" t="n">
        <v>733235.223252314</v>
      </c>
      <c r="C1484" s="3" t="n">
        <v>27.6603</v>
      </c>
      <c r="D1484" s="3" t="n">
        <v>-94.373694</v>
      </c>
      <c r="E1484" s="4" t="n">
        <v>33.845102</v>
      </c>
      <c r="F1484" s="4" t="n">
        <v>29.57837</v>
      </c>
      <c r="G1484" s="4" t="n">
        <v>0.11810369</v>
      </c>
      <c r="H1484" s="4" t="n">
        <v>1.8399997</v>
      </c>
      <c r="I1484" s="4" t="n">
        <v>102.20712</v>
      </c>
    </row>
    <row r="1485" customFormat="false" ht="12.75" hidden="false" customHeight="false" outlineLevel="0" collapsed="false">
      <c r="A1485" s="1" t="n">
        <f aca="false">B1485-695422.000005787</f>
        <v>37813.223940972</v>
      </c>
      <c r="B1485" s="2" t="n">
        <v>733235.223946759</v>
      </c>
      <c r="C1485" s="3" t="n">
        <v>27.662344</v>
      </c>
      <c r="D1485" s="3" t="n">
        <v>-94.370429</v>
      </c>
      <c r="E1485" s="4" t="n">
        <v>33.847542</v>
      </c>
      <c r="F1485" s="4" t="n">
        <v>29.588885</v>
      </c>
      <c r="G1485" s="4" t="n">
        <v>0.11367141</v>
      </c>
      <c r="H1485" s="4" t="n">
        <v>1.9030304</v>
      </c>
      <c r="I1485" s="4" t="n">
        <v>102.31271</v>
      </c>
    </row>
    <row r="1486" customFormat="false" ht="12.75" hidden="false" customHeight="false" outlineLevel="0" collapsed="false">
      <c r="A1486" s="1" t="n">
        <f aca="false">B1486-695422.000005787</f>
        <v>37813.2246354159</v>
      </c>
      <c r="B1486" s="2" t="n">
        <v>733235.224641203</v>
      </c>
      <c r="C1486" s="3" t="n">
        <v>27.664403</v>
      </c>
      <c r="D1486" s="3" t="n">
        <v>-94.367167</v>
      </c>
      <c r="E1486" s="4" t="n">
        <v>33.851254</v>
      </c>
      <c r="F1486" s="4" t="n">
        <v>29.599236</v>
      </c>
      <c r="G1486" s="4" t="n">
        <v>0.11894661</v>
      </c>
      <c r="H1486" s="4" t="n">
        <v>1.85308</v>
      </c>
      <c r="I1486" s="4" t="n">
        <v>102.15373</v>
      </c>
    </row>
    <row r="1487" customFormat="false" ht="12.75" hidden="false" customHeight="false" outlineLevel="0" collapsed="false">
      <c r="A1487" s="1" t="n">
        <f aca="false">B1487-695422.000005787</f>
        <v>37813.225329861</v>
      </c>
      <c r="B1487" s="2" t="n">
        <v>733235.225335648</v>
      </c>
      <c r="C1487" s="3" t="n">
        <v>27.666488</v>
      </c>
      <c r="D1487" s="3" t="n">
        <v>-94.363923</v>
      </c>
      <c r="E1487" s="4" t="n">
        <v>33.84578</v>
      </c>
      <c r="F1487" s="4" t="n">
        <v>29.62168</v>
      </c>
      <c r="G1487" s="4" t="n">
        <v>0.11924915</v>
      </c>
      <c r="H1487" s="4" t="n">
        <v>1.8537643</v>
      </c>
      <c r="I1487" s="4" t="n">
        <v>101.96068</v>
      </c>
    </row>
    <row r="1488" customFormat="false" ht="12.75" hidden="false" customHeight="false" outlineLevel="0" collapsed="false">
      <c r="A1488" s="1" t="n">
        <f aca="false">B1488-695422.000005787</f>
        <v>37813.226024305</v>
      </c>
      <c r="B1488" s="2" t="n">
        <v>733235.226030092</v>
      </c>
      <c r="C1488" s="3" t="n">
        <v>27.66858</v>
      </c>
      <c r="D1488" s="3" t="n">
        <v>-94.360689</v>
      </c>
      <c r="E1488" s="4" t="n">
        <v>33.847847</v>
      </c>
      <c r="F1488" s="4" t="n">
        <v>29.646734</v>
      </c>
      <c r="G1488" s="4" t="n">
        <v>0.11671959</v>
      </c>
      <c r="H1488" s="4" t="n">
        <v>1.8408485</v>
      </c>
      <c r="I1488" s="4" t="n">
        <v>101.93847</v>
      </c>
    </row>
    <row r="1489" customFormat="false" ht="12.75" hidden="false" customHeight="false" outlineLevel="0" collapsed="false">
      <c r="A1489" s="1" t="n">
        <f aca="false">B1489-695422.000005787</f>
        <v>37813.22671875</v>
      </c>
      <c r="B1489" s="2" t="n">
        <v>733235.226724537</v>
      </c>
      <c r="C1489" s="3" t="n">
        <v>27.670634</v>
      </c>
      <c r="D1489" s="3" t="n">
        <v>-94.357419</v>
      </c>
      <c r="E1489" s="4" t="n">
        <v>33.853034</v>
      </c>
      <c r="F1489" s="4" t="n">
        <v>29.675499</v>
      </c>
      <c r="G1489" s="4" t="n">
        <v>0.12274536</v>
      </c>
      <c r="H1489" s="4" t="n">
        <v>1.8510757</v>
      </c>
      <c r="I1489" s="4" t="n">
        <v>101.96576</v>
      </c>
    </row>
    <row r="1490" customFormat="false" ht="12.75" hidden="false" customHeight="false" outlineLevel="0" collapsed="false">
      <c r="A1490" s="1" t="n">
        <f aca="false">B1490-695422.000005787</f>
        <v>37813.227413194</v>
      </c>
      <c r="B1490" s="2" t="n">
        <v>733235.227418981</v>
      </c>
      <c r="C1490" s="3" t="n">
        <v>27.672721</v>
      </c>
      <c r="D1490" s="3" t="n">
        <v>-94.354157</v>
      </c>
      <c r="E1490" s="4" t="n">
        <v>33.850593</v>
      </c>
      <c r="F1490" s="4" t="n">
        <v>29.701221</v>
      </c>
      <c r="G1490" s="4" t="n">
        <v>0.11947092</v>
      </c>
      <c r="H1490" s="4" t="n">
        <v>1.8588461</v>
      </c>
      <c r="I1490" s="4" t="n">
        <v>101.98593</v>
      </c>
    </row>
    <row r="1491" customFormat="false" ht="12.75" hidden="false" customHeight="false" outlineLevel="0" collapsed="false">
      <c r="A1491" s="1" t="n">
        <f aca="false">B1491-695422.000005787</f>
        <v>37813.228107638</v>
      </c>
      <c r="B1491" s="2" t="n">
        <v>733235.228113425</v>
      </c>
      <c r="C1491" s="3" t="n">
        <v>27.67479</v>
      </c>
      <c r="D1491" s="3" t="n">
        <v>-94.350894</v>
      </c>
      <c r="E1491" s="4" t="n">
        <v>33.847949</v>
      </c>
      <c r="F1491" s="4" t="n">
        <v>29.719736</v>
      </c>
      <c r="G1491" s="4" t="n">
        <v>0.11406464</v>
      </c>
      <c r="H1491" s="4" t="n">
        <v>1.847815</v>
      </c>
      <c r="I1491" s="4" t="n">
        <v>102.13746</v>
      </c>
    </row>
    <row r="1492" customFormat="false" ht="12.75" hidden="false" customHeight="false" outlineLevel="0" collapsed="false">
      <c r="A1492" s="1" t="n">
        <f aca="false">B1492-695422.000005787</f>
        <v>37813.2288020829</v>
      </c>
      <c r="B1492" s="2" t="n">
        <v>733235.22880787</v>
      </c>
      <c r="C1492" s="3" t="n">
        <v>27.676868</v>
      </c>
      <c r="D1492" s="3" t="n">
        <v>-94.347603</v>
      </c>
      <c r="E1492" s="4" t="n">
        <v>33.848881</v>
      </c>
      <c r="F1492" s="4" t="n">
        <v>29.739498</v>
      </c>
      <c r="G1492" s="4" t="n">
        <v>0.11683415</v>
      </c>
      <c r="H1492" s="4" t="n">
        <v>1.8626528</v>
      </c>
      <c r="I1492" s="4" t="n">
        <v>102.38695</v>
      </c>
    </row>
    <row r="1493" customFormat="false" ht="12.75" hidden="false" customHeight="false" outlineLevel="0" collapsed="false">
      <c r="A1493" s="1" t="n">
        <f aca="false">B1493-695422.000005787</f>
        <v>37813.229496527</v>
      </c>
      <c r="B1493" s="2" t="n">
        <v>733235.229502314</v>
      </c>
      <c r="C1493" s="3" t="n">
        <v>27.67895</v>
      </c>
      <c r="D1493" s="3" t="n">
        <v>-94.344358</v>
      </c>
      <c r="E1493" s="4" t="n">
        <v>33.848271</v>
      </c>
      <c r="F1493" s="4" t="n">
        <v>29.744906</v>
      </c>
      <c r="G1493" s="4" t="n">
        <v>0.11745039</v>
      </c>
      <c r="H1493" s="4" t="n">
        <v>1.8382983</v>
      </c>
      <c r="I1493" s="4" t="n">
        <v>102.59915</v>
      </c>
    </row>
    <row r="1494" customFormat="false" ht="12.75" hidden="false" customHeight="false" outlineLevel="0" collapsed="false">
      <c r="A1494" s="1" t="n">
        <f aca="false">B1494-695422.000005787</f>
        <v>37813.230190972</v>
      </c>
      <c r="B1494" s="2" t="n">
        <v>733235.230196759</v>
      </c>
      <c r="C1494" s="3" t="n">
        <v>27.681022</v>
      </c>
      <c r="D1494" s="3" t="n">
        <v>-94.341093</v>
      </c>
      <c r="E1494" s="4" t="n">
        <v>33.845661</v>
      </c>
      <c r="F1494" s="4" t="n">
        <v>29.743961</v>
      </c>
      <c r="G1494" s="4" t="n">
        <v>0.11905742</v>
      </c>
      <c r="H1494" s="4" t="n">
        <v>1.8293462</v>
      </c>
      <c r="I1494" s="4" t="n">
        <v>102.64644</v>
      </c>
    </row>
    <row r="1495" customFormat="false" ht="12.75" hidden="false" customHeight="false" outlineLevel="0" collapsed="false">
      <c r="A1495" s="1" t="n">
        <f aca="false">B1495-695422.000005787</f>
        <v>37813.230885416</v>
      </c>
      <c r="B1495" s="2" t="n">
        <v>733235.230891203</v>
      </c>
      <c r="C1495" s="3" t="n">
        <v>27.683077</v>
      </c>
      <c r="D1495" s="3" t="n">
        <v>-94.337808</v>
      </c>
      <c r="E1495" s="4" t="n">
        <v>33.834102</v>
      </c>
      <c r="F1495" s="4" t="n">
        <v>29.752658</v>
      </c>
      <c r="G1495" s="4" t="n">
        <v>0.12078786</v>
      </c>
      <c r="H1495" s="4" t="n">
        <v>1.8464127</v>
      </c>
      <c r="I1495" s="4" t="n">
        <v>102.59898</v>
      </c>
    </row>
    <row r="1496" customFormat="false" ht="12.75" hidden="false" customHeight="false" outlineLevel="0" collapsed="false">
      <c r="A1496" s="1" t="n">
        <f aca="false">B1496-695422.000005787</f>
        <v>37813.231579861</v>
      </c>
      <c r="B1496" s="2" t="n">
        <v>733235.231585648</v>
      </c>
      <c r="C1496" s="3" t="n">
        <v>27.684951</v>
      </c>
      <c r="D1496" s="3" t="n">
        <v>-94.334397</v>
      </c>
      <c r="E1496" s="4" t="n">
        <v>33.842559</v>
      </c>
      <c r="F1496" s="4" t="n">
        <v>29.755083</v>
      </c>
      <c r="G1496" s="4" t="n">
        <v>0.11507819</v>
      </c>
      <c r="H1496" s="4" t="n">
        <v>1.821531</v>
      </c>
      <c r="I1496" s="4" t="n">
        <v>102.64932</v>
      </c>
    </row>
    <row r="1497" customFormat="false" ht="12.75" hidden="false" customHeight="false" outlineLevel="0" collapsed="false">
      <c r="A1497" s="1" t="n">
        <f aca="false">B1497-695422.000005787</f>
        <v>37813.232274305</v>
      </c>
      <c r="B1497" s="2" t="n">
        <v>733235.232280092</v>
      </c>
      <c r="C1497" s="3" t="n">
        <v>27.686783</v>
      </c>
      <c r="D1497" s="3" t="n">
        <v>-94.330915</v>
      </c>
      <c r="E1497" s="4" t="n">
        <v>33.848915</v>
      </c>
      <c r="F1497" s="4" t="n">
        <v>29.759729</v>
      </c>
      <c r="G1497" s="4" t="n">
        <v>0.11186231</v>
      </c>
      <c r="H1497" s="4" t="n">
        <v>1.8540111</v>
      </c>
      <c r="I1497" s="4" t="n">
        <v>102.63966</v>
      </c>
    </row>
    <row r="1498" customFormat="false" ht="12.75" hidden="false" customHeight="false" outlineLevel="0" collapsed="false">
      <c r="A1498" s="1" t="n">
        <f aca="false">B1498-695422.000005787</f>
        <v>37813.2329687499</v>
      </c>
      <c r="B1498" s="2" t="n">
        <v>733235.232974537</v>
      </c>
      <c r="C1498" s="3" t="n">
        <v>27.688586</v>
      </c>
      <c r="D1498" s="3" t="n">
        <v>-94.327432</v>
      </c>
      <c r="E1498" s="4" t="n">
        <v>33.851746</v>
      </c>
      <c r="F1498" s="4" t="n">
        <v>29.768151</v>
      </c>
      <c r="G1498" s="4" t="n">
        <v>0.11527486</v>
      </c>
      <c r="H1498" s="4" t="n">
        <v>1.8506681</v>
      </c>
      <c r="I1498" s="4" t="n">
        <v>102.56271</v>
      </c>
    </row>
    <row r="1499" customFormat="false" ht="12.75" hidden="false" customHeight="false" outlineLevel="0" collapsed="false">
      <c r="A1499" s="1" t="n">
        <f aca="false">B1499-695422.000005787</f>
        <v>37813.233663194</v>
      </c>
      <c r="B1499" s="2" t="n">
        <v>733235.233668981</v>
      </c>
      <c r="C1499" s="3" t="n">
        <v>27.69041</v>
      </c>
      <c r="D1499" s="3" t="n">
        <v>-94.32398</v>
      </c>
      <c r="E1499" s="4" t="n">
        <v>33.856661</v>
      </c>
      <c r="F1499" s="4" t="n">
        <v>29.770244</v>
      </c>
      <c r="G1499" s="4" t="n">
        <v>0.11452097</v>
      </c>
      <c r="H1499" s="4" t="n">
        <v>1.8420377</v>
      </c>
      <c r="I1499" s="4" t="n">
        <v>102.79661</v>
      </c>
    </row>
    <row r="1500" customFormat="false" ht="12.75" hidden="false" customHeight="false" outlineLevel="0" collapsed="false">
      <c r="A1500" s="1" t="n">
        <f aca="false">B1500-695422.000005787</f>
        <v>37813.2343576381</v>
      </c>
      <c r="B1500" s="2" t="n">
        <v>733235.234363425</v>
      </c>
      <c r="C1500" s="3" t="n">
        <v>27.692281</v>
      </c>
      <c r="D1500" s="3" t="n">
        <v>-94.320586</v>
      </c>
      <c r="E1500" s="4" t="n">
        <v>33.869661</v>
      </c>
      <c r="F1500" s="4" t="n">
        <v>29.767791</v>
      </c>
      <c r="G1500" s="4" t="n">
        <v>0.1106682</v>
      </c>
      <c r="H1500" s="4" t="n">
        <v>1.8386198</v>
      </c>
      <c r="I1500" s="4" t="n">
        <v>102.88153</v>
      </c>
    </row>
    <row r="1501" customFormat="false" ht="12.75" hidden="false" customHeight="false" outlineLevel="0" collapsed="false">
      <c r="A1501" s="1" t="n">
        <f aca="false">B1501-695422.000005787</f>
        <v>37813.235052083</v>
      </c>
      <c r="B1501" s="2" t="n">
        <v>733235.23505787</v>
      </c>
      <c r="C1501" s="3" t="n">
        <v>27.694115</v>
      </c>
      <c r="D1501" s="3" t="n">
        <v>-94.317106</v>
      </c>
      <c r="E1501" s="4" t="n">
        <v>33.854542</v>
      </c>
      <c r="F1501" s="4" t="n">
        <v>29.76876</v>
      </c>
      <c r="G1501" s="4" t="n">
        <v>0.11264139</v>
      </c>
      <c r="H1501" s="4" t="n">
        <v>1.8302175</v>
      </c>
      <c r="I1501" s="4" t="n">
        <v>102.8078</v>
      </c>
    </row>
    <row r="1502" customFormat="false" ht="12.75" hidden="false" customHeight="false" outlineLevel="0" collapsed="false">
      <c r="A1502" s="1" t="n">
        <f aca="false">B1502-695422.000005787</f>
        <v>37813.235746527</v>
      </c>
      <c r="B1502" s="2" t="n">
        <v>733235.235752314</v>
      </c>
      <c r="C1502" s="3" t="n">
        <v>27.695933</v>
      </c>
      <c r="D1502" s="3" t="n">
        <v>-94.31365</v>
      </c>
      <c r="E1502" s="4" t="n">
        <v>33.865763</v>
      </c>
      <c r="F1502" s="4" t="n">
        <v>29.759232</v>
      </c>
      <c r="G1502" s="4" t="n">
        <v>0.11610132</v>
      </c>
      <c r="H1502" s="4" t="n">
        <v>1.8514982</v>
      </c>
      <c r="I1502" s="4" t="n">
        <v>102.70153</v>
      </c>
    </row>
    <row r="1503" customFormat="false" ht="12.75" hidden="false" customHeight="false" outlineLevel="0" collapsed="false">
      <c r="A1503" s="1" t="n">
        <f aca="false">B1503-695422.000005787</f>
        <v>37813.236440972</v>
      </c>
      <c r="B1503" s="2" t="n">
        <v>733235.236446759</v>
      </c>
      <c r="C1503" s="3" t="n">
        <v>27.697764</v>
      </c>
      <c r="D1503" s="3" t="n">
        <v>-94.310184</v>
      </c>
      <c r="E1503" s="4" t="n">
        <v>33.858644</v>
      </c>
      <c r="F1503" s="4" t="n">
        <v>29.752639</v>
      </c>
      <c r="G1503" s="4" t="n">
        <v>0.11512607</v>
      </c>
      <c r="H1503" s="4" t="n">
        <v>1.8381599</v>
      </c>
      <c r="I1503" s="4" t="n">
        <v>102.85186</v>
      </c>
    </row>
    <row r="1504" customFormat="false" ht="12.75" hidden="false" customHeight="false" outlineLevel="0" collapsed="false">
      <c r="A1504" s="1" t="n">
        <f aca="false">B1504-695422.000005787</f>
        <v>37813.237135416</v>
      </c>
      <c r="B1504" s="2" t="n">
        <v>733235.237141203</v>
      </c>
      <c r="C1504" s="3" t="n">
        <v>27.699596</v>
      </c>
      <c r="D1504" s="3" t="n">
        <v>-94.306717</v>
      </c>
      <c r="E1504" s="4" t="n">
        <v>33.865441</v>
      </c>
      <c r="F1504" s="4" t="n">
        <v>29.750949</v>
      </c>
      <c r="G1504" s="4" t="n">
        <v>0.11600234</v>
      </c>
      <c r="H1504" s="4" t="n">
        <v>1.840138</v>
      </c>
      <c r="I1504" s="4" t="n">
        <v>102.9922</v>
      </c>
    </row>
    <row r="1505" customFormat="false" ht="12.75" hidden="false" customHeight="false" outlineLevel="0" collapsed="false">
      <c r="A1505" s="1" t="n">
        <f aca="false">B1505-695422.000005787</f>
        <v>37813.237829861</v>
      </c>
      <c r="B1505" s="2" t="n">
        <v>733235.237835648</v>
      </c>
      <c r="C1505" s="3" t="n">
        <v>27.701437</v>
      </c>
      <c r="D1505" s="3" t="n">
        <v>-94.303232</v>
      </c>
      <c r="E1505" s="4" t="n">
        <v>33.868746</v>
      </c>
      <c r="F1505" s="4" t="n">
        <v>29.75216</v>
      </c>
      <c r="G1505" s="4" t="n">
        <v>0.11856825</v>
      </c>
      <c r="H1505" s="4" t="n">
        <v>1.8300904</v>
      </c>
      <c r="I1505" s="4" t="n">
        <v>103.00441</v>
      </c>
    </row>
    <row r="1506" customFormat="false" ht="12.75" hidden="false" customHeight="false" outlineLevel="0" collapsed="false">
      <c r="A1506" s="1" t="n">
        <f aca="false">B1506-695422.000005787</f>
        <v>37813.2385243051</v>
      </c>
      <c r="B1506" s="2" t="n">
        <v>733235.238530092</v>
      </c>
      <c r="C1506" s="3" t="n">
        <v>27.703276</v>
      </c>
      <c r="D1506" s="3" t="n">
        <v>-94.299768</v>
      </c>
      <c r="E1506" s="4" t="n">
        <v>33.874898</v>
      </c>
      <c r="F1506" s="4" t="n">
        <v>29.747511</v>
      </c>
      <c r="G1506" s="4" t="n">
        <v>0.11064314</v>
      </c>
      <c r="H1506" s="4" t="n">
        <v>1.8351871</v>
      </c>
      <c r="I1506" s="4" t="n">
        <v>102.80847</v>
      </c>
    </row>
    <row r="1507" customFormat="false" ht="12.75" hidden="false" customHeight="false" outlineLevel="0" collapsed="false">
      <c r="A1507" s="1" t="n">
        <f aca="false">B1507-695422.000005787</f>
        <v>37813.239218749</v>
      </c>
      <c r="B1507" s="2" t="n">
        <v>733235.239224536</v>
      </c>
      <c r="C1507" s="3" t="n">
        <v>27.705072</v>
      </c>
      <c r="D1507" s="3" t="n">
        <v>-94.296315</v>
      </c>
      <c r="E1507" s="4" t="n">
        <v>33.879644</v>
      </c>
      <c r="F1507" s="4" t="n">
        <v>29.742662</v>
      </c>
      <c r="G1507" s="4" t="n">
        <v>0.11019464</v>
      </c>
      <c r="H1507" s="4" t="n">
        <v>1.8423107</v>
      </c>
      <c r="I1507" s="4" t="n">
        <v>102.5439</v>
      </c>
    </row>
    <row r="1508" customFormat="false" ht="12.75" hidden="false" customHeight="false" outlineLevel="0" collapsed="false">
      <c r="A1508" s="1" t="n">
        <f aca="false">B1508-695422.000005787</f>
        <v>37813.239913194</v>
      </c>
      <c r="B1508" s="2" t="n">
        <v>733235.239918981</v>
      </c>
      <c r="C1508" s="3" t="n">
        <v>27.706905</v>
      </c>
      <c r="D1508" s="3" t="n">
        <v>-94.292865</v>
      </c>
      <c r="E1508" s="4" t="n">
        <v>33.878949</v>
      </c>
      <c r="F1508" s="4" t="n">
        <v>29.743123</v>
      </c>
      <c r="G1508" s="4" t="n">
        <v>0.11586549</v>
      </c>
      <c r="H1508" s="4" t="n">
        <v>1.8317133</v>
      </c>
      <c r="I1508" s="4" t="n">
        <v>102.39932</v>
      </c>
    </row>
    <row r="1509" customFormat="false" ht="12.75" hidden="false" customHeight="false" outlineLevel="0" collapsed="false">
      <c r="A1509" s="1" t="n">
        <f aca="false">B1509-695422.000005787</f>
        <v>37813.240607638</v>
      </c>
      <c r="B1509" s="2" t="n">
        <v>733235.240613425</v>
      </c>
      <c r="C1509" s="3" t="n">
        <v>27.708737</v>
      </c>
      <c r="D1509" s="3" t="n">
        <v>-94.289387</v>
      </c>
      <c r="E1509" s="4" t="n">
        <v>33.895729</v>
      </c>
      <c r="F1509" s="4" t="n">
        <v>29.736402</v>
      </c>
      <c r="G1509" s="4" t="n">
        <v>0.11221676</v>
      </c>
      <c r="H1509" s="4" t="n">
        <v>1.8268596</v>
      </c>
      <c r="I1509" s="4" t="n">
        <v>102.27661</v>
      </c>
    </row>
    <row r="1510" customFormat="false" ht="12.75" hidden="false" customHeight="false" outlineLevel="0" collapsed="false">
      <c r="A1510" s="1" t="n">
        <f aca="false">B1510-695422.000005787</f>
        <v>37813.241302083</v>
      </c>
      <c r="B1510" s="2" t="n">
        <v>733235.24130787</v>
      </c>
      <c r="C1510" s="3" t="n">
        <v>27.710563</v>
      </c>
      <c r="D1510" s="3" t="n">
        <v>-94.285922</v>
      </c>
      <c r="E1510" s="4" t="n">
        <v>33.918153</v>
      </c>
      <c r="F1510" s="4" t="n">
        <v>29.728468</v>
      </c>
      <c r="G1510" s="4" t="n">
        <v>0.11728134</v>
      </c>
      <c r="H1510" s="4" t="n">
        <v>1.8160042</v>
      </c>
      <c r="I1510" s="4" t="n">
        <v>102.2339</v>
      </c>
    </row>
    <row r="1511" customFormat="false" ht="12.75" hidden="false" customHeight="false" outlineLevel="0" collapsed="false">
      <c r="A1511" s="1" t="n">
        <f aca="false">B1511-695422.000005787</f>
        <v>37813.241996527</v>
      </c>
      <c r="B1511" s="2" t="n">
        <v>733235.242002314</v>
      </c>
      <c r="C1511" s="3" t="n">
        <v>27.712381</v>
      </c>
      <c r="D1511" s="3" t="n">
        <v>-94.282469</v>
      </c>
      <c r="E1511" s="4" t="n">
        <v>33.946373</v>
      </c>
      <c r="F1511" s="4" t="n">
        <v>29.714128</v>
      </c>
      <c r="G1511" s="4" t="n">
        <v>0.10858215</v>
      </c>
      <c r="H1511" s="4" t="n">
        <v>1.8058032</v>
      </c>
      <c r="I1511" s="4" t="n">
        <v>102.41288</v>
      </c>
    </row>
    <row r="1512" customFormat="false" ht="12.75" hidden="false" customHeight="false" outlineLevel="0" collapsed="false">
      <c r="A1512" s="1" t="n">
        <f aca="false">B1512-695422.000005787</f>
        <v>37813.2426909721</v>
      </c>
      <c r="B1512" s="2" t="n">
        <v>733235.242696759</v>
      </c>
      <c r="C1512" s="3" t="n">
        <v>27.714205</v>
      </c>
      <c r="D1512" s="3" t="n">
        <v>-94.279021</v>
      </c>
      <c r="E1512" s="4" t="n">
        <v>33.973644</v>
      </c>
      <c r="F1512" s="4" t="n">
        <v>29.699253</v>
      </c>
      <c r="G1512" s="4" t="n">
        <v>0.10636334</v>
      </c>
      <c r="H1512" s="4" t="n">
        <v>1.7931081</v>
      </c>
      <c r="I1512" s="4" t="n">
        <v>102.39136</v>
      </c>
    </row>
    <row r="1513" customFormat="false" ht="12.75" hidden="false" customHeight="false" outlineLevel="0" collapsed="false">
      <c r="A1513" s="1" t="n">
        <f aca="false">B1513-695422.000005787</f>
        <v>37813.243385416</v>
      </c>
      <c r="B1513" s="2" t="n">
        <v>733235.243391203</v>
      </c>
      <c r="C1513" s="3" t="n">
        <v>27.716034</v>
      </c>
      <c r="D1513" s="3" t="n">
        <v>-94.275568</v>
      </c>
      <c r="E1513" s="4" t="n">
        <v>33.996068</v>
      </c>
      <c r="F1513" s="4" t="n">
        <v>29.68912</v>
      </c>
      <c r="G1513" s="4" t="n">
        <v>0.10598002</v>
      </c>
      <c r="H1513" s="4" t="n">
        <v>1.7946674</v>
      </c>
      <c r="I1513" s="4" t="n">
        <v>102.23661</v>
      </c>
    </row>
    <row r="1514" customFormat="false" ht="12.75" hidden="false" customHeight="false" outlineLevel="0" collapsed="false">
      <c r="A1514" s="1" t="n">
        <f aca="false">B1514-695422.000005787</f>
        <v>37813.244079861</v>
      </c>
      <c r="B1514" s="2" t="n">
        <v>733235.244085648</v>
      </c>
      <c r="C1514" s="3" t="n">
        <v>27.717837</v>
      </c>
      <c r="D1514" s="3" t="n">
        <v>-94.272097</v>
      </c>
      <c r="E1514" s="4" t="n">
        <v>34.01561</v>
      </c>
      <c r="F1514" s="4" t="n">
        <v>29.681164</v>
      </c>
      <c r="G1514" s="4" t="n">
        <v>0.10196619</v>
      </c>
      <c r="H1514" s="4" t="n">
        <v>1.7544168</v>
      </c>
      <c r="I1514" s="4" t="n">
        <v>102.10763</v>
      </c>
    </row>
    <row r="1515" customFormat="false" ht="12.75" hidden="false" customHeight="false" outlineLevel="0" collapsed="false">
      <c r="A1515" s="1" t="n">
        <f aca="false">B1515-695422.000005787</f>
        <v>37813.244774305</v>
      </c>
      <c r="B1515" s="2" t="n">
        <v>733235.244780092</v>
      </c>
      <c r="C1515" s="3" t="n">
        <v>27.719677</v>
      </c>
      <c r="D1515" s="3" t="n">
        <v>-94.268628</v>
      </c>
      <c r="E1515" s="4" t="n">
        <v>34.033169</v>
      </c>
      <c r="F1515" s="4" t="n">
        <v>29.678738</v>
      </c>
      <c r="G1515" s="4" t="n">
        <v>0.1026842</v>
      </c>
      <c r="H1515" s="4" t="n">
        <v>1.7786031</v>
      </c>
      <c r="I1515" s="4" t="n">
        <v>101.92746</v>
      </c>
    </row>
    <row r="1516" customFormat="false" ht="12.75" hidden="false" customHeight="false" outlineLevel="0" collapsed="false">
      <c r="A1516" s="1" t="n">
        <f aca="false">B1516-695422.000005787</f>
        <v>37813.24546875</v>
      </c>
      <c r="B1516" s="2" t="n">
        <v>733235.245474537</v>
      </c>
      <c r="C1516" s="3" t="n">
        <v>27.721517</v>
      </c>
      <c r="D1516" s="3" t="n">
        <v>-94.265153</v>
      </c>
      <c r="E1516" s="4" t="n">
        <v>34.053356</v>
      </c>
      <c r="F1516" s="4" t="n">
        <v>29.683816</v>
      </c>
      <c r="G1516" s="4" t="n">
        <v>0.1064112</v>
      </c>
      <c r="H1516" s="4" t="n">
        <v>1.7509542</v>
      </c>
      <c r="I1516" s="4" t="n">
        <v>101.78254</v>
      </c>
    </row>
    <row r="1517" customFormat="false" ht="12.75" hidden="false" customHeight="false" outlineLevel="0" collapsed="false">
      <c r="A1517" s="1" t="n">
        <f aca="false">B1517-695422.000005787</f>
        <v>37813.246163194</v>
      </c>
      <c r="B1517" s="2" t="n">
        <v>733235.246168981</v>
      </c>
      <c r="C1517" s="3" t="n">
        <v>27.723325</v>
      </c>
      <c r="D1517" s="3" t="n">
        <v>-94.26163</v>
      </c>
      <c r="E1517" s="4" t="n">
        <v>34.057085</v>
      </c>
      <c r="F1517" s="4" t="n">
        <v>29.703986</v>
      </c>
      <c r="G1517" s="4" t="n">
        <v>0.098920475</v>
      </c>
      <c r="H1517" s="4" t="n">
        <v>1.7534147</v>
      </c>
      <c r="I1517" s="4" t="n">
        <v>101.59559</v>
      </c>
    </row>
    <row r="1518" customFormat="false" ht="12.75" hidden="false" customHeight="false" outlineLevel="0" collapsed="false">
      <c r="A1518" s="1" t="n">
        <f aca="false">B1518-695422.000005787</f>
        <v>37813.2468576389</v>
      </c>
      <c r="B1518" s="2" t="n">
        <v>733235.246863426</v>
      </c>
      <c r="C1518" s="3" t="n">
        <v>27.724762</v>
      </c>
      <c r="D1518" s="3" t="n">
        <v>-94.257959</v>
      </c>
      <c r="E1518" s="4" t="n">
        <v>34.063593</v>
      </c>
      <c r="F1518" s="4" t="n">
        <v>29.719637</v>
      </c>
      <c r="G1518" s="4" t="n">
        <v>0.10962875</v>
      </c>
      <c r="H1518" s="4" t="n">
        <v>1.762606</v>
      </c>
      <c r="I1518" s="4" t="n">
        <v>101.37593</v>
      </c>
    </row>
    <row r="1519" customFormat="false" ht="12.75" hidden="false" customHeight="false" outlineLevel="0" collapsed="false">
      <c r="A1519" s="1" t="n">
        <f aca="false">B1519-695422.000005787</f>
        <v>37813.247552083</v>
      </c>
      <c r="B1519" s="2" t="n">
        <v>733235.24755787</v>
      </c>
      <c r="C1519" s="3" t="n">
        <v>27.72564</v>
      </c>
      <c r="D1519" s="3" t="n">
        <v>-94.254071</v>
      </c>
      <c r="E1519" s="4" t="n">
        <v>34.066</v>
      </c>
      <c r="F1519" s="4" t="n">
        <v>29.7386</v>
      </c>
      <c r="G1519" s="4" t="n">
        <v>0.10495003</v>
      </c>
      <c r="H1519" s="4" t="n">
        <v>1.7412655</v>
      </c>
      <c r="I1519" s="4" t="n">
        <v>101.23881</v>
      </c>
    </row>
    <row r="1520" customFormat="false" ht="12.75" hidden="false" customHeight="false" outlineLevel="0" collapsed="false">
      <c r="A1520" s="1" t="n">
        <f aca="false">B1520-695422.000005787</f>
        <v>37813.248246527</v>
      </c>
      <c r="B1520" s="2" t="n">
        <v>733235.248252314</v>
      </c>
      <c r="C1520" s="3" t="n">
        <v>27.725995</v>
      </c>
      <c r="D1520" s="3" t="n">
        <v>-94.250065</v>
      </c>
      <c r="E1520" s="4" t="n">
        <v>34.080525</v>
      </c>
      <c r="F1520" s="4" t="n">
        <v>29.749546</v>
      </c>
      <c r="G1520" s="4" t="n">
        <v>0.1025939</v>
      </c>
      <c r="H1520" s="4" t="n">
        <v>1.7285815</v>
      </c>
      <c r="I1520" s="4" t="n">
        <v>101.26068</v>
      </c>
    </row>
    <row r="1521" customFormat="false" ht="12.75" hidden="false" customHeight="false" outlineLevel="0" collapsed="false">
      <c r="A1521" s="1" t="n">
        <f aca="false">B1521-695422.000005787</f>
        <v>37813.248940972</v>
      </c>
      <c r="B1521" s="2" t="n">
        <v>733235.248946759</v>
      </c>
      <c r="C1521" s="3" t="n">
        <v>27.726142</v>
      </c>
      <c r="D1521" s="3" t="n">
        <v>-94.246051</v>
      </c>
      <c r="E1521" s="4" t="n">
        <v>34.084356</v>
      </c>
      <c r="F1521" s="4" t="n">
        <v>29.774803</v>
      </c>
      <c r="G1521" s="4" t="n">
        <v>0.10779</v>
      </c>
      <c r="H1521" s="4" t="n">
        <v>1.7394892</v>
      </c>
      <c r="I1521" s="4" t="n">
        <v>101.4122</v>
      </c>
    </row>
    <row r="1522" customFormat="false" ht="12.75" hidden="false" customHeight="false" outlineLevel="0" collapsed="false">
      <c r="A1522" s="1" t="n">
        <f aca="false">B1522-695422.000005787</f>
        <v>37813.249635416</v>
      </c>
      <c r="B1522" s="2" t="n">
        <v>733235.249641203</v>
      </c>
      <c r="C1522" s="3" t="n">
        <v>27.726284</v>
      </c>
      <c r="D1522" s="3" t="n">
        <v>-94.242022</v>
      </c>
      <c r="E1522" s="4" t="n">
        <v>34.081102</v>
      </c>
      <c r="F1522" s="4" t="n">
        <v>29.789219</v>
      </c>
      <c r="G1522" s="4" t="n">
        <v>0.10283792</v>
      </c>
      <c r="H1522" s="4" t="n">
        <v>1.7442345</v>
      </c>
      <c r="I1522" s="4" t="n">
        <v>101.46458</v>
      </c>
    </row>
    <row r="1523" customFormat="false" ht="12.75" hidden="false" customHeight="false" outlineLevel="0" collapsed="false">
      <c r="A1523" s="1" t="n">
        <f aca="false">B1523-695422.000005787</f>
        <v>37813.25033981</v>
      </c>
      <c r="B1523" s="2" t="n">
        <v>733235.250345597</v>
      </c>
      <c r="C1523" s="3" t="n">
        <v>27.726435</v>
      </c>
      <c r="D1523" s="3" t="n">
        <v>-94.237927</v>
      </c>
      <c r="E1523" s="4" t="n">
        <v>34.089614</v>
      </c>
      <c r="F1523" s="4" t="n">
        <v>29.782721</v>
      </c>
      <c r="G1523" s="4" t="n">
        <v>0.10406763</v>
      </c>
      <c r="H1523" s="4" t="n">
        <v>1.7329957</v>
      </c>
      <c r="I1523" s="4" t="n">
        <v>101.51281</v>
      </c>
    </row>
    <row r="1524" customFormat="false" ht="12.75" hidden="false" customHeight="false" outlineLevel="0" collapsed="false">
      <c r="A1524" s="1" t="n">
        <f aca="false">B1524-695422.000005787</f>
        <v>37813.251024305</v>
      </c>
      <c r="B1524" s="2" t="n">
        <v>733235.251030092</v>
      </c>
      <c r="C1524" s="3" t="n">
        <v>27.726602</v>
      </c>
      <c r="D1524" s="3" t="n">
        <v>-94.233943</v>
      </c>
      <c r="E1524" s="4" t="n">
        <v>34.086355</v>
      </c>
      <c r="F1524" s="4" t="n">
        <v>29.766683</v>
      </c>
      <c r="G1524" s="4" t="n">
        <v>0.10331461</v>
      </c>
      <c r="H1524" s="4" t="n">
        <v>1.765217</v>
      </c>
      <c r="I1524" s="4" t="n">
        <v>101.62068</v>
      </c>
    </row>
    <row r="1525" customFormat="false" ht="12.75" hidden="false" customHeight="false" outlineLevel="0" collapsed="false">
      <c r="A1525" s="1" t="n">
        <f aca="false">B1525-695422.000005787</f>
        <v>37813.2517187489</v>
      </c>
      <c r="B1525" s="2" t="n">
        <v>733235.251724536</v>
      </c>
      <c r="C1525" s="3" t="n">
        <v>27.726816</v>
      </c>
      <c r="D1525" s="3" t="n">
        <v>-94.229908</v>
      </c>
      <c r="E1525" s="4" t="n">
        <v>34.08768</v>
      </c>
      <c r="F1525" s="4" t="n">
        <v>29.753228</v>
      </c>
      <c r="G1525" s="4" t="n">
        <v>0.10149098</v>
      </c>
      <c r="H1525" s="4" t="n">
        <v>1.7568516</v>
      </c>
      <c r="I1525" s="4" t="n">
        <v>101.68847</v>
      </c>
    </row>
    <row r="1526" customFormat="false" ht="12.75" hidden="false" customHeight="false" outlineLevel="0" collapsed="false">
      <c r="A1526" s="1" t="n">
        <f aca="false">B1526-695422.000005787</f>
        <v>37813.252413194</v>
      </c>
      <c r="B1526" s="2" t="n">
        <v>733235.252418981</v>
      </c>
      <c r="C1526" s="3" t="n">
        <v>27.727019</v>
      </c>
      <c r="D1526" s="3" t="n">
        <v>-94.225885</v>
      </c>
      <c r="E1526" s="4" t="n">
        <v>34.077308</v>
      </c>
      <c r="F1526" s="4" t="n">
        <v>29.73167</v>
      </c>
      <c r="G1526" s="4" t="n">
        <v>0.098858661</v>
      </c>
      <c r="H1526" s="4" t="n">
        <v>1.7606856</v>
      </c>
      <c r="I1526" s="4" t="n">
        <v>101.80153</v>
      </c>
    </row>
    <row r="1527" customFormat="false" ht="12.75" hidden="false" customHeight="false" outlineLevel="0" collapsed="false">
      <c r="A1527" s="1" t="n">
        <f aca="false">B1527-695422.000005787</f>
        <v>37813.253107639</v>
      </c>
      <c r="B1527" s="2" t="n">
        <v>733235.253113426</v>
      </c>
      <c r="C1527" s="3" t="n">
        <v>27.727311</v>
      </c>
      <c r="D1527" s="3" t="n">
        <v>-94.221864</v>
      </c>
      <c r="E1527" s="4" t="n">
        <v>34.082433</v>
      </c>
      <c r="F1527" s="4" t="n">
        <v>29.702744</v>
      </c>
      <c r="G1527" s="4" t="n">
        <v>0.098913797</v>
      </c>
      <c r="H1527" s="4" t="n">
        <v>1.7462482</v>
      </c>
      <c r="I1527" s="4" t="n">
        <v>101.88712</v>
      </c>
    </row>
    <row r="1528" customFormat="false" ht="12.75" hidden="false" customHeight="false" outlineLevel="0" collapsed="false">
      <c r="A1528" s="1" t="n">
        <f aca="false">B1528-695422.000005787</f>
        <v>37813.253802083</v>
      </c>
      <c r="B1528" s="2" t="n">
        <v>733235.25380787</v>
      </c>
      <c r="C1528" s="3" t="n">
        <v>27.727616</v>
      </c>
      <c r="D1528" s="3" t="n">
        <v>-94.217853</v>
      </c>
      <c r="E1528" s="4" t="n">
        <v>34.081228</v>
      </c>
      <c r="F1528" s="4" t="n">
        <v>29.680871</v>
      </c>
      <c r="G1528" s="4" t="n">
        <v>0.10020402</v>
      </c>
      <c r="H1528" s="4" t="n">
        <v>1.7464826</v>
      </c>
      <c r="I1528" s="4" t="n">
        <v>101.80458</v>
      </c>
    </row>
    <row r="1529" customFormat="false" ht="12.75" hidden="false" customHeight="false" outlineLevel="0" collapsed="false">
      <c r="A1529" s="1" t="n">
        <f aca="false">B1529-695422.000005787</f>
        <v>37813.254496527</v>
      </c>
      <c r="B1529" s="2" t="n">
        <v>733235.254502314</v>
      </c>
      <c r="C1529" s="3" t="n">
        <v>27.727916</v>
      </c>
      <c r="D1529" s="3" t="n">
        <v>-94.213812</v>
      </c>
      <c r="E1529" s="4" t="n">
        <v>34.084274</v>
      </c>
      <c r="F1529" s="4" t="n">
        <v>29.651508</v>
      </c>
      <c r="G1529" s="4" t="n">
        <v>0.10781078</v>
      </c>
      <c r="H1529" s="4" t="n">
        <v>1.7356655</v>
      </c>
      <c r="I1529" s="4" t="n">
        <v>101.66203</v>
      </c>
    </row>
    <row r="1530" customFormat="false" ht="12.75" hidden="false" customHeight="false" outlineLevel="0" collapsed="false">
      <c r="A1530" s="1" t="n">
        <f aca="false">B1530-695422.000005787</f>
        <v>37813.255190972</v>
      </c>
      <c r="B1530" s="2" t="n">
        <v>733235.255196759</v>
      </c>
      <c r="C1530" s="3" t="n">
        <v>27.728219</v>
      </c>
      <c r="D1530" s="3" t="n">
        <v>-94.209764</v>
      </c>
      <c r="E1530" s="4" t="n">
        <v>34.095654</v>
      </c>
      <c r="F1530" s="4" t="n">
        <v>29.629822</v>
      </c>
      <c r="G1530" s="4" t="n">
        <v>0.10196505</v>
      </c>
      <c r="H1530" s="4" t="n">
        <v>1.7687438</v>
      </c>
      <c r="I1530" s="4" t="n">
        <v>101.53949</v>
      </c>
    </row>
    <row r="1531" customFormat="false" ht="12.75" hidden="false" customHeight="false" outlineLevel="0" collapsed="false">
      <c r="A1531" s="1" t="n">
        <f aca="false">B1531-695422.000005787</f>
        <v>37813.2558854159</v>
      </c>
      <c r="B1531" s="2" t="n">
        <v>733235.255891203</v>
      </c>
      <c r="C1531" s="3" t="n">
        <v>27.728504</v>
      </c>
      <c r="D1531" s="3" t="n">
        <v>-94.205728</v>
      </c>
      <c r="E1531" s="4" t="n">
        <v>34.098938</v>
      </c>
      <c r="F1531" s="4" t="n">
        <v>29.622091</v>
      </c>
      <c r="G1531" s="4" t="n">
        <v>0.10477224</v>
      </c>
      <c r="H1531" s="4" t="n">
        <v>1.7460196</v>
      </c>
      <c r="I1531" s="4" t="n">
        <v>101.51051</v>
      </c>
    </row>
    <row r="1532" customFormat="false" ht="12.75" hidden="false" customHeight="false" outlineLevel="0" collapsed="false">
      <c r="A1532" s="1" t="n">
        <f aca="false">B1532-695422.000005787</f>
        <v>37813.256579861</v>
      </c>
      <c r="B1532" s="2" t="n">
        <v>733235.256585648</v>
      </c>
      <c r="C1532" s="3" t="n">
        <v>27.728794</v>
      </c>
      <c r="D1532" s="3" t="n">
        <v>-94.2017</v>
      </c>
      <c r="E1532" s="4" t="n">
        <v>34.094211</v>
      </c>
      <c r="F1532" s="4" t="n">
        <v>29.617101</v>
      </c>
      <c r="G1532" s="4" t="n">
        <v>0.099563797</v>
      </c>
      <c r="H1532" s="4" t="n">
        <v>1.7142983</v>
      </c>
      <c r="I1532" s="4" t="n">
        <v>101.57678</v>
      </c>
    </row>
    <row r="1533" customFormat="false" ht="12.75" hidden="false" customHeight="false" outlineLevel="0" collapsed="false">
      <c r="A1533" s="1" t="n">
        <f aca="false">B1533-695422.000005787</f>
        <v>37813.257274305</v>
      </c>
      <c r="B1533" s="2" t="n">
        <v>733235.257280092</v>
      </c>
      <c r="C1533" s="3" t="n">
        <v>27.729099</v>
      </c>
      <c r="D1533" s="3" t="n">
        <v>-94.197671</v>
      </c>
      <c r="E1533" s="4" t="n">
        <v>34.099014</v>
      </c>
      <c r="F1533" s="4" t="n">
        <v>29.617816</v>
      </c>
      <c r="G1533" s="4" t="n">
        <v>0.10077024</v>
      </c>
      <c r="H1533" s="4" t="n">
        <v>1.7531016</v>
      </c>
      <c r="I1533" s="4" t="n">
        <v>101.56712</v>
      </c>
    </row>
    <row r="1534" customFormat="false" ht="12.75" hidden="false" customHeight="false" outlineLevel="0" collapsed="false">
      <c r="A1534" s="1" t="n">
        <f aca="false">B1534-695422.000005787</f>
        <v>37813.25796875</v>
      </c>
      <c r="B1534" s="2" t="n">
        <v>733235.257974537</v>
      </c>
      <c r="C1534" s="3" t="n">
        <v>27.729379</v>
      </c>
      <c r="D1534" s="3" t="n">
        <v>-94.193633</v>
      </c>
      <c r="E1534" s="4" t="n">
        <v>34.101354</v>
      </c>
      <c r="F1534" s="4" t="n">
        <v>29.625992</v>
      </c>
      <c r="G1534" s="4" t="n">
        <v>0.10079158</v>
      </c>
      <c r="H1534" s="4" t="n">
        <v>1.7438086</v>
      </c>
      <c r="I1534" s="4" t="n">
        <v>101.67932</v>
      </c>
    </row>
    <row r="1535" customFormat="false" ht="12.75" hidden="false" customHeight="false" outlineLevel="0" collapsed="false">
      <c r="A1535" s="1" t="n">
        <f aca="false">B1535-695422.000005787</f>
        <v>37813.258663194</v>
      </c>
      <c r="B1535" s="2" t="n">
        <v>733235.258668981</v>
      </c>
      <c r="C1535" s="3" t="n">
        <v>27.729678</v>
      </c>
      <c r="D1535" s="3" t="n">
        <v>-94.189599</v>
      </c>
      <c r="E1535" s="4" t="n">
        <v>34.102983</v>
      </c>
      <c r="F1535" s="4" t="n">
        <v>29.644437</v>
      </c>
      <c r="G1535" s="4" t="n">
        <v>0.099669068</v>
      </c>
      <c r="H1535" s="4" t="n">
        <v>1.7388629</v>
      </c>
      <c r="I1535" s="4" t="n">
        <v>101.80034</v>
      </c>
    </row>
    <row r="1536" customFormat="false" ht="12.75" hidden="false" customHeight="false" outlineLevel="0" collapsed="false">
      <c r="A1536" s="1" t="n">
        <f aca="false">B1536-695422.000005787</f>
        <v>37813.259357638</v>
      </c>
      <c r="B1536" s="2" t="n">
        <v>733235.259363425</v>
      </c>
      <c r="C1536" s="3" t="n">
        <v>27.729992</v>
      </c>
      <c r="D1536" s="3" t="n">
        <v>-94.185575</v>
      </c>
      <c r="E1536" s="4" t="n">
        <v>34.103833</v>
      </c>
      <c r="F1536" s="4" t="n">
        <v>29.647264</v>
      </c>
      <c r="G1536" s="4" t="n">
        <v>0.10151392</v>
      </c>
      <c r="H1536" s="4" t="n">
        <v>1.7688645</v>
      </c>
      <c r="I1536" s="4" t="n">
        <v>101.87712</v>
      </c>
    </row>
    <row r="1537" customFormat="false" ht="12.75" hidden="false" customHeight="false" outlineLevel="0" collapsed="false">
      <c r="A1537" s="1" t="n">
        <f aca="false">B1537-695422.000005787</f>
        <v>37813.2600520829</v>
      </c>
      <c r="B1537" s="2" t="n">
        <v>733235.26005787</v>
      </c>
      <c r="C1537" s="3" t="n">
        <v>27.730284</v>
      </c>
      <c r="D1537" s="3" t="n">
        <v>-94.181536</v>
      </c>
      <c r="E1537" s="4" t="n">
        <v>34.102391</v>
      </c>
      <c r="F1537" s="4" t="n">
        <v>29.659519</v>
      </c>
      <c r="G1537" s="4" t="n">
        <v>0.096890983</v>
      </c>
      <c r="H1537" s="4" t="n">
        <v>1.7222721</v>
      </c>
      <c r="I1537" s="4" t="n">
        <v>102.08576</v>
      </c>
    </row>
    <row r="1538" customFormat="false" ht="12.75" hidden="false" customHeight="false" outlineLevel="0" collapsed="false">
      <c r="A1538" s="1" t="n">
        <f aca="false">B1538-695422.000005787</f>
        <v>37813.260746527</v>
      </c>
      <c r="B1538" s="2" t="n">
        <v>733235.260752314</v>
      </c>
      <c r="C1538" s="3" t="n">
        <v>27.730568</v>
      </c>
      <c r="D1538" s="3" t="n">
        <v>-94.177508</v>
      </c>
      <c r="E1538" s="4" t="n">
        <v>34.102645</v>
      </c>
      <c r="F1538" s="4" t="n">
        <v>29.664114</v>
      </c>
      <c r="G1538" s="4" t="n">
        <v>0.10188717</v>
      </c>
      <c r="H1538" s="4" t="n">
        <v>1.7586711</v>
      </c>
      <c r="I1538" s="4" t="n">
        <v>102.35508</v>
      </c>
    </row>
    <row r="1539" customFormat="false" ht="12.75" hidden="false" customHeight="false" outlineLevel="0" collapsed="false">
      <c r="A1539" s="1" t="n">
        <f aca="false">B1539-695422.000005787</f>
        <v>37813.261440972</v>
      </c>
      <c r="B1539" s="2" t="n">
        <v>733235.261446759</v>
      </c>
      <c r="C1539" s="3" t="n">
        <v>27.730853</v>
      </c>
      <c r="D1539" s="3" t="n">
        <v>-94.173475</v>
      </c>
      <c r="E1539" s="4" t="n">
        <v>34.107317</v>
      </c>
      <c r="F1539" s="4" t="n">
        <v>29.660836</v>
      </c>
      <c r="G1539" s="4" t="n">
        <v>0.101871</v>
      </c>
      <c r="H1539" s="4" t="n">
        <v>1.7504709</v>
      </c>
      <c r="I1539" s="4" t="n">
        <v>102.40475</v>
      </c>
    </row>
    <row r="1540" customFormat="false" ht="12.75" hidden="false" customHeight="false" outlineLevel="0" collapsed="false">
      <c r="A1540" s="1" t="n">
        <f aca="false">B1540-695422.000005787</f>
        <v>37813.262135416</v>
      </c>
      <c r="B1540" s="2" t="n">
        <v>733235.262141203</v>
      </c>
      <c r="C1540" s="3" t="n">
        <v>27.731158</v>
      </c>
      <c r="D1540" s="3" t="n">
        <v>-94.169453</v>
      </c>
      <c r="E1540" s="4" t="n">
        <v>34.107581</v>
      </c>
      <c r="F1540" s="4" t="n">
        <v>29.667282</v>
      </c>
      <c r="G1540" s="4" t="n">
        <v>0.10420181</v>
      </c>
      <c r="H1540" s="4" t="n">
        <v>1.7796865</v>
      </c>
      <c r="I1540" s="4" t="n">
        <v>102.18237</v>
      </c>
    </row>
    <row r="1541" customFormat="false" ht="12.75" hidden="false" customHeight="false" outlineLevel="0" collapsed="false">
      <c r="A1541" s="1" t="n">
        <f aca="false">B1541-695422.000005787</f>
        <v>37813.262829861</v>
      </c>
      <c r="B1541" s="2" t="n">
        <v>733235.262835648</v>
      </c>
      <c r="C1541" s="3" t="n">
        <v>27.731453</v>
      </c>
      <c r="D1541" s="3" t="n">
        <v>-94.165405</v>
      </c>
      <c r="E1541" s="4" t="n">
        <v>34.118209</v>
      </c>
      <c r="F1541" s="4" t="n">
        <v>29.679721</v>
      </c>
      <c r="G1541" s="4" t="n">
        <v>0.10138019</v>
      </c>
      <c r="H1541" s="4" t="n">
        <v>1.7675379</v>
      </c>
      <c r="I1541" s="4" t="n">
        <v>102.01339</v>
      </c>
    </row>
    <row r="1542" customFormat="false" ht="12.75" hidden="false" customHeight="false" outlineLevel="0" collapsed="false">
      <c r="A1542" s="1" t="n">
        <f aca="false">B1542-695422.000005787</f>
        <v>37813.263524305</v>
      </c>
      <c r="B1542" s="2" t="n">
        <v>733235.263530092</v>
      </c>
      <c r="C1542" s="3" t="n">
        <v>27.73175</v>
      </c>
      <c r="D1542" s="3" t="n">
        <v>-94.161349</v>
      </c>
      <c r="E1542" s="4" t="n">
        <v>34.125271</v>
      </c>
      <c r="F1542" s="4" t="n">
        <v>29.69037</v>
      </c>
      <c r="G1542" s="4" t="n">
        <v>0.097359373</v>
      </c>
      <c r="H1542" s="4" t="n">
        <v>1.7678301</v>
      </c>
      <c r="I1542" s="4" t="n">
        <v>102.05254</v>
      </c>
    </row>
    <row r="1543" customFormat="false" ht="12.75" hidden="false" customHeight="false" outlineLevel="0" collapsed="false">
      <c r="A1543" s="1" t="n">
        <f aca="false">B1543-695422.000005787</f>
        <v>37813.2642187499</v>
      </c>
      <c r="B1543" s="2" t="n">
        <v>733235.264224537</v>
      </c>
      <c r="C1543" s="3" t="n">
        <v>27.732049</v>
      </c>
      <c r="D1543" s="3" t="n">
        <v>-94.157267</v>
      </c>
      <c r="E1543" s="4" t="n">
        <v>34.125191</v>
      </c>
      <c r="F1543" s="4" t="n">
        <v>29.709954</v>
      </c>
      <c r="G1543" s="4" t="n">
        <v>0.092430797</v>
      </c>
      <c r="H1543" s="4" t="n">
        <v>1.7873607</v>
      </c>
      <c r="I1543" s="4" t="n">
        <v>102.06712</v>
      </c>
    </row>
    <row r="1544" customFormat="false" ht="12.75" hidden="false" customHeight="false" outlineLevel="0" collapsed="false">
      <c r="A1544" s="1" t="n">
        <f aca="false">B1544-695422.000005787</f>
        <v>37813.264913194</v>
      </c>
      <c r="B1544" s="2" t="n">
        <v>733235.264918981</v>
      </c>
      <c r="C1544" s="3" t="n">
        <v>27.732352</v>
      </c>
      <c r="D1544" s="3" t="n">
        <v>-94.1532</v>
      </c>
      <c r="E1544" s="4" t="n">
        <v>34.129024</v>
      </c>
      <c r="F1544" s="4" t="n">
        <v>29.725125</v>
      </c>
      <c r="G1544" s="4" t="n">
        <v>0.097478576</v>
      </c>
      <c r="H1544" s="4" t="n">
        <v>1.7617382</v>
      </c>
      <c r="I1544" s="4" t="n">
        <v>102.18932</v>
      </c>
    </row>
    <row r="1545" customFormat="false" ht="12.75" hidden="false" customHeight="false" outlineLevel="0" collapsed="false">
      <c r="A1545" s="1" t="n">
        <f aca="false">B1545-695422.000005787</f>
        <v>37813.2656076381</v>
      </c>
      <c r="B1545" s="2" t="n">
        <v>733235.265613425</v>
      </c>
      <c r="C1545" s="3" t="n">
        <v>27.73264</v>
      </c>
      <c r="D1545" s="3" t="n">
        <v>-94.149142</v>
      </c>
      <c r="E1545" s="4" t="n">
        <v>34.140767</v>
      </c>
      <c r="F1545" s="4" t="n">
        <v>29.733682</v>
      </c>
      <c r="G1545" s="4" t="n">
        <v>0.096703</v>
      </c>
      <c r="H1545" s="4" t="n">
        <v>1.7546605</v>
      </c>
      <c r="I1545" s="4" t="n">
        <v>102.48864</v>
      </c>
    </row>
    <row r="1546" customFormat="false" ht="12.75" hidden="false" customHeight="false" outlineLevel="0" collapsed="false">
      <c r="A1546" s="1" t="n">
        <f aca="false">B1546-695422.000005787</f>
        <v>37813.266302083</v>
      </c>
      <c r="B1546" s="2" t="n">
        <v>733235.26630787</v>
      </c>
      <c r="C1546" s="3" t="n">
        <v>27.73294</v>
      </c>
      <c r="D1546" s="3" t="n">
        <v>-94.14509</v>
      </c>
      <c r="E1546" s="4" t="n">
        <v>34.141689</v>
      </c>
      <c r="F1546" s="4" t="n">
        <v>29.749463</v>
      </c>
      <c r="G1546" s="4" t="n">
        <v>0.087924136</v>
      </c>
      <c r="H1546" s="4" t="n">
        <v>1.7584708</v>
      </c>
      <c r="I1546" s="4" t="n">
        <v>102.71797</v>
      </c>
    </row>
    <row r="1547" customFormat="false" ht="12.75" hidden="false" customHeight="false" outlineLevel="0" collapsed="false">
      <c r="A1547" s="1" t="n">
        <f aca="false">B1547-695422.000005787</f>
        <v>37813.266996527</v>
      </c>
      <c r="B1547" s="2" t="n">
        <v>733235.267002314</v>
      </c>
      <c r="C1547" s="3" t="n">
        <v>27.733236</v>
      </c>
      <c r="D1547" s="3" t="n">
        <v>-94.141031</v>
      </c>
      <c r="E1547" s="4" t="n">
        <v>34.153338</v>
      </c>
      <c r="F1547" s="4" t="n">
        <v>29.748016</v>
      </c>
      <c r="G1547" s="4" t="n">
        <v>0.089436898</v>
      </c>
      <c r="H1547" s="4" t="n">
        <v>1.7520778</v>
      </c>
      <c r="I1547" s="4" t="n">
        <v>102.55458</v>
      </c>
    </row>
    <row r="1548" customFormat="false" ht="12.75" hidden="false" customHeight="false" outlineLevel="0" collapsed="false">
      <c r="A1548" s="1" t="n">
        <f aca="false">B1548-695422.000005787</f>
        <v>37813.267690972</v>
      </c>
      <c r="B1548" s="2" t="n">
        <v>733235.267696759</v>
      </c>
      <c r="C1548" s="3" t="n">
        <v>27.73353</v>
      </c>
      <c r="D1548" s="3" t="n">
        <v>-94.136986</v>
      </c>
      <c r="E1548" s="4" t="n">
        <v>34.159661</v>
      </c>
      <c r="F1548" s="4" t="n">
        <v>29.752105</v>
      </c>
      <c r="G1548" s="4" t="n">
        <v>0.094874254</v>
      </c>
      <c r="H1548" s="4" t="n">
        <v>1.7718691</v>
      </c>
      <c r="I1548" s="4" t="n">
        <v>102.22288</v>
      </c>
    </row>
    <row r="1549" customFormat="false" ht="12.75" hidden="false" customHeight="false" outlineLevel="0" collapsed="false">
      <c r="A1549" s="1" t="n">
        <f aca="false">B1549-695422.000005787</f>
        <v>37813.268385416</v>
      </c>
      <c r="B1549" s="2" t="n">
        <v>733235.268391203</v>
      </c>
      <c r="C1549" s="3" t="n">
        <v>27.733827</v>
      </c>
      <c r="D1549" s="3" t="n">
        <v>-94.132944</v>
      </c>
      <c r="E1549" s="4" t="n">
        <v>34.169646</v>
      </c>
      <c r="F1549" s="4" t="n">
        <v>29.741792</v>
      </c>
      <c r="G1549" s="4" t="n">
        <v>0.096029949</v>
      </c>
      <c r="H1549" s="4" t="n">
        <v>1.7751134</v>
      </c>
      <c r="I1549" s="4" t="n">
        <v>101.86966</v>
      </c>
    </row>
    <row r="1550" customFormat="false" ht="12.75" hidden="false" customHeight="false" outlineLevel="0" collapsed="false">
      <c r="A1550" s="1" t="n">
        <f aca="false">B1550-695422.000005787</f>
        <v>37813.269079861</v>
      </c>
      <c r="B1550" s="2" t="n">
        <v>733235.269085648</v>
      </c>
      <c r="C1550" s="3" t="n">
        <v>27.734124</v>
      </c>
      <c r="D1550" s="3" t="n">
        <v>-94.128898</v>
      </c>
      <c r="E1550" s="4" t="n">
        <v>34.180969</v>
      </c>
      <c r="F1550" s="4" t="n">
        <v>29.75143</v>
      </c>
      <c r="G1550" s="4" t="n">
        <v>0.097705186</v>
      </c>
      <c r="H1550" s="4" t="n">
        <v>1.7762023</v>
      </c>
      <c r="I1550" s="4" t="n">
        <v>101.55797</v>
      </c>
    </row>
    <row r="1551" customFormat="false" ht="12.75" hidden="false" customHeight="false" outlineLevel="0" collapsed="false">
      <c r="A1551" s="1" t="n">
        <f aca="false">B1551-695422.000005787</f>
        <v>37813.2697743051</v>
      </c>
      <c r="B1551" s="2" t="n">
        <v>733235.269780092</v>
      </c>
      <c r="C1551" s="3" t="n">
        <v>27.734421</v>
      </c>
      <c r="D1551" s="3" t="n">
        <v>-94.124865</v>
      </c>
      <c r="E1551" s="4" t="n">
        <v>34.192483</v>
      </c>
      <c r="F1551" s="4" t="n">
        <v>29.746859</v>
      </c>
      <c r="G1551" s="4" t="n">
        <v>0.087434271</v>
      </c>
      <c r="H1551" s="4" t="n">
        <v>1.7738493</v>
      </c>
      <c r="I1551" s="4" t="n">
        <v>101.36864</v>
      </c>
    </row>
    <row r="1552" customFormat="false" ht="12.75" hidden="false" customHeight="false" outlineLevel="0" collapsed="false">
      <c r="A1552" s="1" t="n">
        <f aca="false">B1552-695422.000005787</f>
        <v>37813.270468749</v>
      </c>
      <c r="B1552" s="2" t="n">
        <v>733235.270474536</v>
      </c>
      <c r="C1552" s="3" t="n">
        <v>27.73472</v>
      </c>
      <c r="D1552" s="3" t="n">
        <v>-94.120816</v>
      </c>
      <c r="E1552" s="4" t="n">
        <v>34.201449</v>
      </c>
      <c r="F1552" s="4" t="n">
        <v>29.753654</v>
      </c>
      <c r="G1552" s="4" t="n">
        <v>0.092834966</v>
      </c>
      <c r="H1552" s="4" t="n">
        <v>1.7771967</v>
      </c>
      <c r="I1552" s="4" t="n">
        <v>101.18085</v>
      </c>
    </row>
    <row r="1553" customFormat="false" ht="12.75" hidden="false" customHeight="false" outlineLevel="0" collapsed="false">
      <c r="A1553" s="1" t="n">
        <f aca="false">B1553-695422.000005787</f>
        <v>37813.271163194</v>
      </c>
      <c r="B1553" s="2" t="n">
        <v>733235.271168981</v>
      </c>
      <c r="C1553" s="3" t="n">
        <v>27.735005</v>
      </c>
      <c r="D1553" s="3" t="n">
        <v>-94.116766</v>
      </c>
      <c r="E1553" s="4" t="n">
        <v>34.207593</v>
      </c>
      <c r="F1553" s="4" t="n">
        <v>29.75971</v>
      </c>
      <c r="G1553" s="4" t="n">
        <v>0.088571322</v>
      </c>
      <c r="H1553" s="4" t="n">
        <v>1.7816154</v>
      </c>
      <c r="I1553" s="4" t="n">
        <v>101.24712</v>
      </c>
    </row>
    <row r="1554" customFormat="false" ht="12.75" hidden="false" customHeight="false" outlineLevel="0" collapsed="false">
      <c r="A1554" s="1" t="n">
        <f aca="false">B1554-695422.000005787</f>
        <v>37813.271857638</v>
      </c>
      <c r="B1554" s="2" t="n">
        <v>733235.271863425</v>
      </c>
      <c r="C1554" s="3" t="n">
        <v>27.735297</v>
      </c>
      <c r="D1554" s="3" t="n">
        <v>-94.112702</v>
      </c>
      <c r="E1554" s="4" t="n">
        <v>34.215087</v>
      </c>
      <c r="F1554" s="4" t="n">
        <v>29.771442</v>
      </c>
      <c r="G1554" s="4" t="n">
        <v>0.086549186</v>
      </c>
      <c r="H1554" s="4" t="n">
        <v>1.7769275</v>
      </c>
      <c r="I1554" s="4" t="n">
        <v>101.49203</v>
      </c>
    </row>
    <row r="1555" customFormat="false" ht="12.75" hidden="false" customHeight="false" outlineLevel="0" collapsed="false">
      <c r="A1555" s="1" t="n">
        <f aca="false">B1555-695422.000005787</f>
        <v>37813.272552083</v>
      </c>
      <c r="B1555" s="2" t="n">
        <v>733235.27255787</v>
      </c>
      <c r="C1555" s="3" t="n">
        <v>27.735604</v>
      </c>
      <c r="D1555" s="3" t="n">
        <v>-94.10866</v>
      </c>
      <c r="E1555" s="4" t="n">
        <v>34.220704</v>
      </c>
      <c r="F1555" s="4" t="n">
        <v>29.780084</v>
      </c>
      <c r="G1555" s="4" t="n">
        <v>0.087745475</v>
      </c>
      <c r="H1555" s="4" t="n">
        <v>1.7717586</v>
      </c>
      <c r="I1555" s="4" t="n">
        <v>101.72356</v>
      </c>
    </row>
    <row r="1556" customFormat="false" ht="12.75" hidden="false" customHeight="false" outlineLevel="0" collapsed="false">
      <c r="A1556" s="1" t="n">
        <f aca="false">B1556-695422.000005787</f>
        <v>37813.273246527</v>
      </c>
      <c r="B1556" s="2" t="n">
        <v>733235.273252314</v>
      </c>
      <c r="C1556" s="3" t="n">
        <v>27.735901</v>
      </c>
      <c r="D1556" s="3" t="n">
        <v>-94.104629</v>
      </c>
      <c r="E1556" s="4" t="n">
        <v>34.223044</v>
      </c>
      <c r="F1556" s="4" t="n">
        <v>29.781927</v>
      </c>
      <c r="G1556" s="4" t="n">
        <v>0.092459051</v>
      </c>
      <c r="H1556" s="4" t="n">
        <v>1.7525601</v>
      </c>
      <c r="I1556" s="4" t="n">
        <v>102.0039</v>
      </c>
    </row>
    <row r="1557" customFormat="false" ht="12.75" hidden="false" customHeight="false" outlineLevel="0" collapsed="false">
      <c r="A1557" s="1" t="n">
        <f aca="false">B1557-695422.000005787</f>
        <v>37813.2739409721</v>
      </c>
      <c r="B1557" s="2" t="n">
        <v>733235.273946759</v>
      </c>
      <c r="C1557" s="3" t="n">
        <v>27.736195</v>
      </c>
      <c r="D1557" s="3" t="n">
        <v>-94.100568</v>
      </c>
      <c r="E1557" s="4" t="n">
        <v>34.231434</v>
      </c>
      <c r="F1557" s="4" t="n">
        <v>29.778404</v>
      </c>
      <c r="G1557" s="4" t="n">
        <v>0.087243203</v>
      </c>
      <c r="H1557" s="4" t="n">
        <v>1.7763272</v>
      </c>
      <c r="I1557" s="4" t="n">
        <v>101.92017</v>
      </c>
    </row>
    <row r="1558" customFormat="false" ht="12.75" hidden="false" customHeight="false" outlineLevel="0" collapsed="false">
      <c r="A1558" s="1" t="n">
        <f aca="false">B1558-695422.000005787</f>
        <v>37813.274635416</v>
      </c>
      <c r="B1558" s="2" t="n">
        <v>733235.274641203</v>
      </c>
      <c r="C1558" s="3" t="n">
        <v>27.736479</v>
      </c>
      <c r="D1558" s="3" t="n">
        <v>-94.0965</v>
      </c>
      <c r="E1558" s="4" t="n">
        <v>34.24713</v>
      </c>
      <c r="F1558" s="4" t="n">
        <v>29.778505</v>
      </c>
      <c r="G1558" s="4" t="n">
        <v>0.090112051</v>
      </c>
      <c r="H1558" s="4" t="n">
        <v>1.7557285</v>
      </c>
      <c r="I1558" s="4" t="n">
        <v>101.77424</v>
      </c>
    </row>
    <row r="1559" customFormat="false" ht="12.75" hidden="false" customHeight="false" outlineLevel="0" collapsed="false">
      <c r="A1559" s="1" t="n">
        <f aca="false">B1559-695422.000005787</f>
        <v>37813.275329861</v>
      </c>
      <c r="B1559" s="2" t="n">
        <v>733235.275335648</v>
      </c>
      <c r="C1559" s="3" t="n">
        <v>27.736777</v>
      </c>
      <c r="D1559" s="3" t="n">
        <v>-94.092448</v>
      </c>
      <c r="E1559" s="4" t="n">
        <v>34.260458</v>
      </c>
      <c r="F1559" s="4" t="n">
        <v>29.78146</v>
      </c>
      <c r="G1559" s="4" t="n">
        <v>0.084340949</v>
      </c>
      <c r="H1559" s="4" t="n">
        <v>1.7560426</v>
      </c>
      <c r="I1559" s="4" t="n">
        <v>101.58729</v>
      </c>
    </row>
    <row r="1560" customFormat="false" ht="12.75" hidden="false" customHeight="false" outlineLevel="0" collapsed="false">
      <c r="A1560" s="1" t="n">
        <f aca="false">B1560-695422.000005787</f>
        <v>37813.276024305</v>
      </c>
      <c r="B1560" s="2" t="n">
        <v>733235.276030092</v>
      </c>
      <c r="C1560" s="3" t="n">
        <v>27.737095</v>
      </c>
      <c r="D1560" s="3" t="n">
        <v>-94.088407</v>
      </c>
      <c r="E1560" s="4" t="n">
        <v>34.271043</v>
      </c>
      <c r="F1560" s="4" t="n">
        <v>29.784394</v>
      </c>
      <c r="G1560" s="4" t="n">
        <v>0.088131576</v>
      </c>
      <c r="H1560" s="4" t="n">
        <v>1.7591224</v>
      </c>
      <c r="I1560" s="4" t="n">
        <v>101.41153</v>
      </c>
    </row>
    <row r="1561" customFormat="false" ht="12.75" hidden="false" customHeight="false" outlineLevel="0" collapsed="false">
      <c r="A1561" s="1" t="n">
        <f aca="false">B1561-695422.000005787</f>
        <v>37813.27671875</v>
      </c>
      <c r="B1561" s="2" t="n">
        <v>733235.276724537</v>
      </c>
      <c r="C1561" s="3" t="n">
        <v>27.73736</v>
      </c>
      <c r="D1561" s="3" t="n">
        <v>-94.084384</v>
      </c>
      <c r="E1561" s="4" t="n">
        <v>34.284143</v>
      </c>
      <c r="F1561" s="4" t="n">
        <v>29.784402</v>
      </c>
      <c r="G1561" s="4" t="n">
        <v>0.091275305</v>
      </c>
      <c r="H1561" s="4" t="n">
        <v>1.7517644</v>
      </c>
      <c r="I1561" s="4" t="n">
        <v>101.46576</v>
      </c>
    </row>
    <row r="1562" customFormat="false" ht="12.75" hidden="false" customHeight="false" outlineLevel="0" collapsed="false">
      <c r="A1562" s="1" t="n">
        <f aca="false">B1562-695422.000005787</f>
        <v>37813.277413194</v>
      </c>
      <c r="B1562" s="2" t="n">
        <v>733235.277418981</v>
      </c>
      <c r="C1562" s="3" t="n">
        <v>27.737679</v>
      </c>
      <c r="D1562" s="3" t="n">
        <v>-94.080331</v>
      </c>
      <c r="E1562" s="4" t="n">
        <v>34.290997</v>
      </c>
      <c r="F1562" s="4" t="n">
        <v>29.794348</v>
      </c>
      <c r="G1562" s="4" t="n">
        <v>0.085311932</v>
      </c>
      <c r="H1562" s="4" t="n">
        <v>1.7354012</v>
      </c>
      <c r="I1562" s="4" t="n">
        <v>101.76373</v>
      </c>
    </row>
    <row r="1563" customFormat="false" ht="12.75" hidden="false" customHeight="false" outlineLevel="0" collapsed="false">
      <c r="A1563" s="1" t="n">
        <f aca="false">B1563-695422.000005787</f>
        <v>37813.2781076389</v>
      </c>
      <c r="B1563" s="2" t="n">
        <v>733235.278113426</v>
      </c>
      <c r="C1563" s="3" t="n">
        <v>27.737969</v>
      </c>
      <c r="D1563" s="3" t="n">
        <v>-94.076288</v>
      </c>
      <c r="E1563" s="4" t="n">
        <v>34.296442</v>
      </c>
      <c r="F1563" s="4" t="n">
        <v>29.791221</v>
      </c>
      <c r="G1563" s="4" t="n">
        <v>0.083797695</v>
      </c>
      <c r="H1563" s="4" t="n">
        <v>1.7432345</v>
      </c>
      <c r="I1563" s="4" t="n">
        <v>102.05678</v>
      </c>
    </row>
    <row r="1564" customFormat="false" ht="12.75" hidden="false" customHeight="false" outlineLevel="0" collapsed="false">
      <c r="A1564" s="1" t="n">
        <f aca="false">B1564-695422.000005787</f>
        <v>37813.278802083</v>
      </c>
      <c r="B1564" s="2" t="n">
        <v>733235.27880787</v>
      </c>
      <c r="C1564" s="3" t="n">
        <v>27.738257</v>
      </c>
      <c r="D1564" s="3" t="n">
        <v>-94.072242</v>
      </c>
      <c r="E1564" s="4" t="n">
        <v>34.309632</v>
      </c>
      <c r="F1564" s="4" t="n">
        <v>29.789616</v>
      </c>
      <c r="G1564" s="4" t="n">
        <v>0.083660441</v>
      </c>
      <c r="H1564" s="4" t="n">
        <v>1.7303779</v>
      </c>
      <c r="I1564" s="4" t="n">
        <v>102.38051</v>
      </c>
    </row>
    <row r="1565" customFormat="false" ht="12.75" hidden="false" customHeight="false" outlineLevel="0" collapsed="false">
      <c r="A1565" s="1" t="n">
        <f aca="false">B1565-695422.000005787</f>
        <v>37813.279496527</v>
      </c>
      <c r="B1565" s="2" t="n">
        <v>733235.279502314</v>
      </c>
      <c r="C1565" s="3" t="n">
        <v>27.73856</v>
      </c>
      <c r="D1565" s="3" t="n">
        <v>-94.068196</v>
      </c>
      <c r="E1565" s="4" t="n">
        <v>34.325368</v>
      </c>
      <c r="F1565" s="4" t="n">
        <v>29.789838</v>
      </c>
      <c r="G1565" s="4" t="n">
        <v>0.086826186</v>
      </c>
      <c r="H1565" s="4" t="n">
        <v>1.7372553</v>
      </c>
      <c r="I1565" s="4" t="n">
        <v>102.74288</v>
      </c>
    </row>
    <row r="1566" customFormat="false" ht="12.75" hidden="false" customHeight="false" outlineLevel="0" collapsed="false">
      <c r="A1566" s="1" t="n">
        <f aca="false">B1566-695422.000005787</f>
        <v>37813.280190972</v>
      </c>
      <c r="B1566" s="2" t="n">
        <v>733235.280196759</v>
      </c>
      <c r="C1566" s="3" t="n">
        <v>27.738853</v>
      </c>
      <c r="D1566" s="3" t="n">
        <v>-94.064136</v>
      </c>
      <c r="E1566" s="4" t="n">
        <v>34.336283</v>
      </c>
      <c r="F1566" s="4" t="n">
        <v>29.79808</v>
      </c>
      <c r="G1566" s="4" t="n">
        <v>0.083715305</v>
      </c>
      <c r="H1566" s="4" t="n">
        <v>1.7033979</v>
      </c>
      <c r="I1566" s="4" t="n">
        <v>102.94356</v>
      </c>
    </row>
    <row r="1567" customFormat="false" ht="12.75" hidden="false" customHeight="false" outlineLevel="0" collapsed="false">
      <c r="A1567" s="1" t="n">
        <f aca="false">B1567-695422.000005787</f>
        <v>37813.280885416</v>
      </c>
      <c r="B1567" s="2" t="n">
        <v>733235.280891203</v>
      </c>
      <c r="C1567" s="3" t="n">
        <v>27.739142</v>
      </c>
      <c r="D1567" s="3" t="n">
        <v>-94.060083</v>
      </c>
      <c r="E1567" s="4" t="n">
        <v>34.344303</v>
      </c>
      <c r="F1567" s="4" t="n">
        <v>29.815579</v>
      </c>
      <c r="G1567" s="4" t="n">
        <v>0.082369814</v>
      </c>
      <c r="H1567" s="4" t="n">
        <v>1.7018844</v>
      </c>
      <c r="I1567" s="4" t="n">
        <v>103.00966</v>
      </c>
    </row>
    <row r="1568" customFormat="false" ht="12.75" hidden="false" customHeight="false" outlineLevel="0" collapsed="false">
      <c r="A1568" s="1" t="n">
        <f aca="false">B1568-695422.000005787</f>
        <v>37813.281579861</v>
      </c>
      <c r="B1568" s="2" t="n">
        <v>733235.281585648</v>
      </c>
      <c r="C1568" s="3" t="n">
        <v>27.739448</v>
      </c>
      <c r="D1568" s="3" t="n">
        <v>-94.056032</v>
      </c>
      <c r="E1568" s="4" t="n">
        <v>34.359029</v>
      </c>
      <c r="F1568" s="4" t="n">
        <v>29.824544</v>
      </c>
      <c r="G1568" s="4" t="n">
        <v>0.079638051</v>
      </c>
      <c r="H1568" s="4" t="n">
        <v>1.7461307</v>
      </c>
      <c r="I1568" s="4" t="n">
        <v>103.16085</v>
      </c>
    </row>
    <row r="1569" customFormat="false" ht="12.75" hidden="false" customHeight="false" outlineLevel="0" collapsed="false">
      <c r="A1569" s="1" t="n">
        <f aca="false">B1569-695422.000005787</f>
        <v>37813.282274305</v>
      </c>
      <c r="B1569" s="2" t="n">
        <v>733235.282280092</v>
      </c>
      <c r="C1569" s="3" t="n">
        <v>27.739733</v>
      </c>
      <c r="D1569" s="3" t="n">
        <v>-94.051991</v>
      </c>
      <c r="E1569" s="4" t="n">
        <v>34.361124</v>
      </c>
      <c r="F1569" s="4" t="n">
        <v>29.844139</v>
      </c>
      <c r="G1569" s="4" t="n">
        <v>0.084731559</v>
      </c>
      <c r="H1569" s="4" t="n">
        <v>1.6777369</v>
      </c>
      <c r="I1569" s="4" t="n">
        <v>103.20424</v>
      </c>
    </row>
    <row r="1570" customFormat="false" ht="12.75" hidden="false" customHeight="false" outlineLevel="0" collapsed="false">
      <c r="A1570" s="1" t="n">
        <f aca="false">B1570-695422.000005787</f>
        <v>37813.2829687489</v>
      </c>
      <c r="B1570" s="2" t="n">
        <v>733235.282974536</v>
      </c>
      <c r="C1570" s="3" t="n">
        <v>27.740024</v>
      </c>
      <c r="D1570" s="3" t="n">
        <v>-94.047966</v>
      </c>
      <c r="E1570" s="4" t="n">
        <v>34.372279</v>
      </c>
      <c r="F1570" s="4" t="n">
        <v>29.844185</v>
      </c>
      <c r="G1570" s="4" t="n">
        <v>0.086284831</v>
      </c>
      <c r="H1570" s="4" t="n">
        <v>1.6149886</v>
      </c>
      <c r="I1570" s="4" t="n">
        <v>103.25458</v>
      </c>
    </row>
    <row r="1571" customFormat="false" ht="12.75" hidden="false" customHeight="false" outlineLevel="0" collapsed="false">
      <c r="A1571" s="1" t="n">
        <f aca="false">B1571-695422.000005787</f>
        <v>37813.283663194</v>
      </c>
      <c r="B1571" s="2" t="n">
        <v>733235.283668981</v>
      </c>
      <c r="C1571" s="3" t="n">
        <v>27.740327</v>
      </c>
      <c r="D1571" s="3" t="n">
        <v>-94.043944</v>
      </c>
      <c r="E1571" s="4" t="n">
        <v>34.372527</v>
      </c>
      <c r="F1571" s="4" t="n">
        <v>29.850994</v>
      </c>
      <c r="G1571" s="4" t="n">
        <v>0.081100339</v>
      </c>
      <c r="H1571" s="4" t="n">
        <v>1.6137555</v>
      </c>
      <c r="I1571" s="4" t="n">
        <v>103.22983</v>
      </c>
    </row>
    <row r="1572" customFormat="false" ht="12.75" hidden="false" customHeight="false" outlineLevel="0" collapsed="false">
      <c r="A1572" s="1" t="n">
        <f aca="false">B1572-695422.000005787</f>
        <v>37813.284357639</v>
      </c>
      <c r="B1572" s="2" t="n">
        <v>733235.284363426</v>
      </c>
      <c r="C1572" s="3" t="n">
        <v>27.740612</v>
      </c>
      <c r="D1572" s="3" t="n">
        <v>-94.039933</v>
      </c>
      <c r="E1572" s="4" t="n">
        <v>34.383778</v>
      </c>
      <c r="F1572" s="4" t="n">
        <v>29.844036</v>
      </c>
      <c r="G1572" s="4" t="n">
        <v>0.085120864</v>
      </c>
      <c r="H1572" s="4" t="n">
        <v>1.6035851</v>
      </c>
      <c r="I1572" s="4" t="n">
        <v>103.12068</v>
      </c>
    </row>
    <row r="1573" customFormat="false" ht="12.75" hidden="false" customHeight="false" outlineLevel="0" collapsed="false">
      <c r="A1573" s="1" t="n">
        <f aca="false">B1573-695422.000005787</f>
        <v>37813.285052083</v>
      </c>
      <c r="B1573" s="2" t="n">
        <v>733235.28505787</v>
      </c>
      <c r="C1573" s="3" t="n">
        <v>27.740909</v>
      </c>
      <c r="D1573" s="3" t="n">
        <v>-94.035914</v>
      </c>
      <c r="E1573" s="4" t="n">
        <v>34.388391</v>
      </c>
      <c r="F1573" s="4" t="n">
        <v>29.847888</v>
      </c>
      <c r="G1573" s="4" t="n">
        <v>0.083999678</v>
      </c>
      <c r="H1573" s="4" t="n">
        <v>1.6209084</v>
      </c>
      <c r="I1573" s="4" t="n">
        <v>102.95356</v>
      </c>
    </row>
    <row r="1574" customFormat="false" ht="12.75" hidden="false" customHeight="false" outlineLevel="0" collapsed="false">
      <c r="A1574" s="1" t="n">
        <f aca="false">B1574-695422.000005787</f>
        <v>37813.285746527</v>
      </c>
      <c r="B1574" s="2" t="n">
        <v>733235.285752314</v>
      </c>
      <c r="C1574" s="3" t="n">
        <v>27.741182</v>
      </c>
      <c r="D1574" s="3" t="n">
        <v>-94.031905</v>
      </c>
      <c r="E1574" s="4" t="n">
        <v>34.394779</v>
      </c>
      <c r="F1574" s="4" t="n">
        <v>29.839135</v>
      </c>
      <c r="G1574" s="4" t="n">
        <v>0.081374661</v>
      </c>
      <c r="H1574" s="4" t="n">
        <v>1.6248438</v>
      </c>
      <c r="I1574" s="4" t="n">
        <v>102.72949</v>
      </c>
    </row>
    <row r="1575" customFormat="false" ht="12.75" hidden="false" customHeight="false" outlineLevel="0" collapsed="false">
      <c r="A1575" s="1" t="n">
        <f aca="false">B1575-695422.000005787</f>
        <v>37813.286440972</v>
      </c>
      <c r="B1575" s="2" t="n">
        <v>733235.286446759</v>
      </c>
      <c r="C1575" s="3" t="n">
        <v>27.741507</v>
      </c>
      <c r="D1575" s="3" t="n">
        <v>-94.027867</v>
      </c>
      <c r="E1575" s="4" t="n">
        <v>34.401924</v>
      </c>
      <c r="F1575" s="4" t="n">
        <v>29.836555</v>
      </c>
      <c r="G1575" s="4" t="n">
        <v>0.078767593</v>
      </c>
      <c r="H1575" s="4" t="n">
        <v>1.6180167</v>
      </c>
      <c r="I1575" s="4" t="n">
        <v>102.61814</v>
      </c>
    </row>
    <row r="1576" customFormat="false" ht="12.75" hidden="false" customHeight="false" outlineLevel="0" collapsed="false">
      <c r="A1576" s="1" t="n">
        <f aca="false">B1576-695422.000005787</f>
        <v>37813.2871354159</v>
      </c>
      <c r="B1576" s="2" t="n">
        <v>733235.287141203</v>
      </c>
      <c r="C1576" s="3" t="n">
        <v>27.74177</v>
      </c>
      <c r="D1576" s="3" t="n">
        <v>-94.023837</v>
      </c>
      <c r="E1576" s="4" t="n">
        <v>34.405847</v>
      </c>
      <c r="F1576" s="4" t="n">
        <v>29.841602</v>
      </c>
      <c r="G1576" s="4" t="n">
        <v>0.086244797</v>
      </c>
      <c r="H1576" s="4" t="n">
        <v>1.5879967</v>
      </c>
      <c r="I1576" s="4" t="n">
        <v>102.76441</v>
      </c>
    </row>
    <row r="1577" customFormat="false" ht="12.75" hidden="false" customHeight="false" outlineLevel="0" collapsed="false">
      <c r="A1577" s="1" t="n">
        <f aca="false">B1577-695422.000005787</f>
        <v>37813.287829861</v>
      </c>
      <c r="B1577" s="2" t="n">
        <v>733235.287835648</v>
      </c>
      <c r="C1577" s="3" t="n">
        <v>27.742091</v>
      </c>
      <c r="D1577" s="3" t="n">
        <v>-94.019796</v>
      </c>
      <c r="E1577" s="4" t="n">
        <v>34.411193</v>
      </c>
      <c r="F1577" s="4" t="n">
        <v>29.834565</v>
      </c>
      <c r="G1577" s="4" t="n">
        <v>0.078896949</v>
      </c>
      <c r="H1577" s="4" t="n">
        <v>1.6003984</v>
      </c>
      <c r="I1577" s="4" t="n">
        <v>103.01712</v>
      </c>
    </row>
    <row r="1578" customFormat="false" ht="12.75" hidden="false" customHeight="false" outlineLevel="0" collapsed="false">
      <c r="A1578" s="1" t="n">
        <f aca="false">B1578-695422.000005787</f>
        <v>37813.288524305</v>
      </c>
      <c r="B1578" s="2" t="n">
        <v>733235.288530092</v>
      </c>
      <c r="C1578" s="3" t="n">
        <v>27.742353</v>
      </c>
      <c r="D1578" s="3" t="n">
        <v>-94.015759</v>
      </c>
      <c r="E1578" s="4" t="n">
        <v>34.410439</v>
      </c>
      <c r="F1578" s="4" t="n">
        <v>29.824996</v>
      </c>
      <c r="G1578" s="4" t="n">
        <v>0.08695161</v>
      </c>
      <c r="H1578" s="4" t="n">
        <v>1.595938</v>
      </c>
      <c r="I1578" s="4" t="n">
        <v>103.19814</v>
      </c>
    </row>
    <row r="1579" customFormat="false" ht="12.75" hidden="false" customHeight="false" outlineLevel="0" collapsed="false">
      <c r="A1579" s="1" t="n">
        <f aca="false">B1579-695422.000005787</f>
        <v>37813.28921875</v>
      </c>
      <c r="B1579" s="2" t="n">
        <v>733235.289224537</v>
      </c>
      <c r="C1579" s="3" t="n">
        <v>27.742669</v>
      </c>
      <c r="D1579" s="3" t="n">
        <v>-94.01175</v>
      </c>
      <c r="E1579" s="4" t="n">
        <v>34.419007</v>
      </c>
      <c r="F1579" s="4" t="n">
        <v>29.811568</v>
      </c>
      <c r="G1579" s="4" t="n">
        <v>0.087238525</v>
      </c>
      <c r="H1579" s="4" t="n">
        <v>1.6175167</v>
      </c>
      <c r="I1579" s="4" t="n">
        <v>103.13746</v>
      </c>
    </row>
    <row r="1580" customFormat="false" ht="12.75" hidden="false" customHeight="false" outlineLevel="0" collapsed="false">
      <c r="A1580" s="1" t="n">
        <f aca="false">B1580-695422.000005787</f>
        <v>37813.289913194</v>
      </c>
      <c r="B1580" s="2" t="n">
        <v>733235.289918981</v>
      </c>
      <c r="C1580" s="3" t="n">
        <v>27.74295</v>
      </c>
      <c r="D1580" s="3" t="n">
        <v>-94.007735</v>
      </c>
      <c r="E1580" s="4" t="n">
        <v>34.421024</v>
      </c>
      <c r="F1580" s="4" t="n">
        <v>29.798839</v>
      </c>
      <c r="G1580" s="4" t="n">
        <v>0.082546627</v>
      </c>
      <c r="H1580" s="4" t="n">
        <v>1.5927866</v>
      </c>
      <c r="I1580" s="4" t="n">
        <v>102.96814</v>
      </c>
    </row>
    <row r="1581" customFormat="false" ht="12.75" hidden="false" customHeight="false" outlineLevel="0" collapsed="false">
      <c r="A1581" s="1" t="n">
        <f aca="false">B1581-695422.000005787</f>
        <v>37813.290607638</v>
      </c>
      <c r="B1581" s="2" t="n">
        <v>733235.290613425</v>
      </c>
      <c r="C1581" s="3" t="n">
        <v>27.743261</v>
      </c>
      <c r="D1581" s="3" t="n">
        <v>-94.003733</v>
      </c>
      <c r="E1581" s="4" t="n">
        <v>34.415318</v>
      </c>
      <c r="F1581" s="4" t="n">
        <v>29.780929</v>
      </c>
      <c r="G1581" s="4" t="n">
        <v>0.080220932</v>
      </c>
      <c r="H1581" s="4" t="n">
        <v>1.5953981</v>
      </c>
      <c r="I1581" s="4" t="n">
        <v>102.83322</v>
      </c>
    </row>
    <row r="1582" customFormat="false" ht="12.75" hidden="false" customHeight="false" outlineLevel="0" collapsed="false">
      <c r="A1582" s="1" t="n">
        <f aca="false">B1582-695422.000005787</f>
        <v>37813.2913020829</v>
      </c>
      <c r="B1582" s="2" t="n">
        <v>733235.29130787</v>
      </c>
      <c r="C1582" s="3" t="n">
        <v>27.743557</v>
      </c>
      <c r="D1582" s="3" t="n">
        <v>-93.999711</v>
      </c>
      <c r="E1582" s="4" t="n">
        <v>34.43063</v>
      </c>
      <c r="F1582" s="4" t="n">
        <v>29.759655</v>
      </c>
      <c r="G1582" s="4" t="n">
        <v>0.081084898</v>
      </c>
      <c r="H1582" s="4" t="n">
        <v>1.572432</v>
      </c>
      <c r="I1582" s="4" t="n">
        <v>102.6622</v>
      </c>
    </row>
    <row r="1583" customFormat="false" ht="12.75" hidden="false" customHeight="false" outlineLevel="0" collapsed="false">
      <c r="A1583" s="1" t="n">
        <f aca="false">B1583-695422.000005787</f>
        <v>37813.292006071</v>
      </c>
      <c r="B1583" s="2" t="n">
        <v>733235.292011858</v>
      </c>
      <c r="C1583" s="3" t="n">
        <v>27.743835</v>
      </c>
      <c r="D1583" s="3" t="n">
        <v>-93.995652</v>
      </c>
      <c r="E1583" s="4" t="n">
        <v>34.435123</v>
      </c>
      <c r="F1583" s="4" t="n">
        <v>29.738842</v>
      </c>
      <c r="G1583" s="4" t="n">
        <v>0.085255842</v>
      </c>
      <c r="H1583" s="4" t="n">
        <v>1.6086981</v>
      </c>
      <c r="I1583" s="4" t="n">
        <v>102.49035</v>
      </c>
    </row>
    <row r="1584" customFormat="false" ht="12.75" hidden="false" customHeight="false" outlineLevel="0" collapsed="false">
      <c r="A1584" s="1" t="n">
        <f aca="false">B1584-695422.000005787</f>
        <v>37813.292690972</v>
      </c>
      <c r="B1584" s="2" t="n">
        <v>733235.292696759</v>
      </c>
      <c r="C1584" s="3" t="n">
        <v>27.744123</v>
      </c>
      <c r="D1584" s="3" t="n">
        <v>-93.991703</v>
      </c>
      <c r="E1584" s="4" t="n">
        <v>34.436814</v>
      </c>
      <c r="F1584" s="4" t="n">
        <v>29.722169</v>
      </c>
      <c r="G1584" s="4" t="n">
        <v>0.083007288</v>
      </c>
      <c r="H1584" s="4" t="n">
        <v>1.5867688</v>
      </c>
      <c r="I1584" s="4" t="n">
        <v>102.25831</v>
      </c>
    </row>
    <row r="1585" customFormat="false" ht="12.75" hidden="false" customHeight="false" outlineLevel="0" collapsed="false">
      <c r="A1585" s="1" t="n">
        <f aca="false">B1585-695422.000005787</f>
        <v>37813.293385416</v>
      </c>
      <c r="B1585" s="2" t="n">
        <v>733235.293391203</v>
      </c>
      <c r="C1585" s="3" t="n">
        <v>27.744417</v>
      </c>
      <c r="D1585" s="3" t="n">
        <v>-93.9877</v>
      </c>
      <c r="E1585" s="4" t="n">
        <v>34.433559</v>
      </c>
      <c r="F1585" s="4" t="n">
        <v>29.716576</v>
      </c>
      <c r="G1585" s="4" t="n">
        <v>0.083578983</v>
      </c>
      <c r="H1585" s="4" t="n">
        <v>1.5881043</v>
      </c>
      <c r="I1585" s="4" t="n">
        <v>101.98271</v>
      </c>
    </row>
    <row r="1586" customFormat="false" ht="12.75" hidden="false" customHeight="false" outlineLevel="0" collapsed="false">
      <c r="A1586" s="1" t="n">
        <f aca="false">B1586-695422.000005787</f>
        <v>37813.294079861</v>
      </c>
      <c r="B1586" s="2" t="n">
        <v>733235.294085648</v>
      </c>
      <c r="C1586" s="3" t="n">
        <v>27.744725</v>
      </c>
      <c r="D1586" s="3" t="n">
        <v>-93.983697</v>
      </c>
      <c r="E1586" s="4" t="n">
        <v>34.449153</v>
      </c>
      <c r="F1586" s="4" t="n">
        <v>29.710729</v>
      </c>
      <c r="G1586" s="4" t="n">
        <v>0.08514278</v>
      </c>
      <c r="H1586" s="4" t="n">
        <v>1.5896374</v>
      </c>
      <c r="I1586" s="4" t="n">
        <v>101.6661</v>
      </c>
    </row>
    <row r="1587" customFormat="false" ht="12.75" hidden="false" customHeight="false" outlineLevel="0" collapsed="false">
      <c r="A1587" s="1" t="n">
        <f aca="false">B1587-695422.000005787</f>
        <v>37813.294774305</v>
      </c>
      <c r="B1587" s="2" t="n">
        <v>733235.294780092</v>
      </c>
      <c r="C1587" s="3" t="n">
        <v>27.744998</v>
      </c>
      <c r="D1587" s="3" t="n">
        <v>-93.979693</v>
      </c>
      <c r="E1587" s="4" t="n">
        <v>34.448695</v>
      </c>
      <c r="F1587" s="4" t="n">
        <v>29.723068</v>
      </c>
      <c r="G1587" s="4" t="n">
        <v>0.082984</v>
      </c>
      <c r="H1587" s="4" t="n">
        <v>1.5855402</v>
      </c>
      <c r="I1587" s="4" t="n">
        <v>101.20186</v>
      </c>
    </row>
    <row r="1588" customFormat="false" ht="12.75" hidden="false" customHeight="false" outlineLevel="0" collapsed="false">
      <c r="A1588" s="1" t="n">
        <f aca="false">B1588-695422.000005787</f>
        <v>37813.2954687499</v>
      </c>
      <c r="B1588" s="2" t="n">
        <v>733235.295474537</v>
      </c>
      <c r="C1588" s="3" t="n">
        <v>27.745284</v>
      </c>
      <c r="D1588" s="3" t="n">
        <v>-93.97569</v>
      </c>
      <c r="E1588" s="4" t="n">
        <v>34.451712</v>
      </c>
      <c r="F1588" s="4" t="n">
        <v>29.730102</v>
      </c>
      <c r="G1588" s="4" t="n">
        <v>0.085232678</v>
      </c>
      <c r="H1588" s="4" t="n">
        <v>1.5806469</v>
      </c>
      <c r="I1588" s="4" t="n">
        <v>100.87339</v>
      </c>
    </row>
    <row r="1589" customFormat="false" ht="12.75" hidden="false" customHeight="false" outlineLevel="0" collapsed="false">
      <c r="A1589" s="1" t="n">
        <f aca="false">B1589-695422.000005787</f>
        <v>37813.296163194</v>
      </c>
      <c r="B1589" s="2" t="n">
        <v>733235.296168981</v>
      </c>
      <c r="C1589" s="3" t="n">
        <v>27.745593</v>
      </c>
      <c r="D1589" s="3" t="n">
        <v>-93.971663</v>
      </c>
      <c r="E1589" s="4" t="n">
        <v>34.45461</v>
      </c>
      <c r="F1589" s="4" t="n">
        <v>29.738712</v>
      </c>
      <c r="G1589" s="4" t="n">
        <v>0.087721932</v>
      </c>
      <c r="H1589" s="4" t="n">
        <v>1.599363</v>
      </c>
      <c r="I1589" s="4" t="n">
        <v>100.70712</v>
      </c>
    </row>
    <row r="1590" customFormat="false" ht="12.75" hidden="false" customHeight="false" outlineLevel="0" collapsed="false">
      <c r="A1590" s="1" t="n">
        <f aca="false">B1590-695422.000005787</f>
        <v>37813.2968576381</v>
      </c>
      <c r="B1590" s="2" t="n">
        <v>733235.296863425</v>
      </c>
      <c r="C1590" s="3" t="n">
        <v>27.745875</v>
      </c>
      <c r="D1590" s="3" t="n">
        <v>-93.967642</v>
      </c>
      <c r="E1590" s="4" t="n">
        <v>34.452627</v>
      </c>
      <c r="F1590" s="4" t="n">
        <v>29.756475</v>
      </c>
      <c r="G1590" s="4" t="n">
        <v>0.085642763</v>
      </c>
      <c r="H1590" s="4" t="n">
        <v>1.5670324</v>
      </c>
      <c r="I1590" s="4" t="n">
        <v>100.80356</v>
      </c>
    </row>
    <row r="1591" customFormat="false" ht="12.75" hidden="false" customHeight="false" outlineLevel="0" collapsed="false">
      <c r="A1591" s="1" t="n">
        <f aca="false">B1591-695422.000005787</f>
        <v>37813.297552083</v>
      </c>
      <c r="B1591" s="2" t="n">
        <v>733235.29755787</v>
      </c>
      <c r="C1591" s="3" t="n">
        <v>27.746192</v>
      </c>
      <c r="D1591" s="3" t="n">
        <v>-93.963618</v>
      </c>
      <c r="E1591" s="4" t="n">
        <v>34.459441</v>
      </c>
      <c r="F1591" s="4" t="n">
        <v>29.765797</v>
      </c>
      <c r="G1591" s="4" t="n">
        <v>0.086478492</v>
      </c>
      <c r="H1591" s="4" t="n">
        <v>1.5726661</v>
      </c>
      <c r="I1591" s="4" t="n">
        <v>100.83644</v>
      </c>
    </row>
    <row r="1592" customFormat="false" ht="12.75" hidden="false" customHeight="false" outlineLevel="0" collapsed="false">
      <c r="A1592" s="1" t="n">
        <f aca="false">B1592-695422.000005787</f>
        <v>37813.298246527</v>
      </c>
      <c r="B1592" s="2" t="n">
        <v>733235.298252314</v>
      </c>
      <c r="C1592" s="3" t="n">
        <v>27.746444</v>
      </c>
      <c r="D1592" s="3" t="n">
        <v>-93.959609</v>
      </c>
      <c r="E1592" s="4" t="n">
        <v>34.463729</v>
      </c>
      <c r="F1592" s="4" t="n">
        <v>29.783525</v>
      </c>
      <c r="G1592" s="4" t="n">
        <v>0.084514186</v>
      </c>
      <c r="H1592" s="4" t="n">
        <v>1.5487031</v>
      </c>
      <c r="I1592" s="4" t="n">
        <v>100.90898</v>
      </c>
    </row>
    <row r="1593" customFormat="false" ht="12.75" hidden="false" customHeight="false" outlineLevel="0" collapsed="false">
      <c r="A1593" s="1" t="n">
        <f aca="false">B1593-695422.000005787</f>
        <v>37813.298940972</v>
      </c>
      <c r="B1593" s="2" t="n">
        <v>733235.298946759</v>
      </c>
      <c r="C1593" s="3" t="n">
        <v>27.746775</v>
      </c>
      <c r="D1593" s="3" t="n">
        <v>-93.955611</v>
      </c>
      <c r="E1593" s="4" t="n">
        <v>34.467915</v>
      </c>
      <c r="F1593" s="4" t="n">
        <v>29.803576</v>
      </c>
      <c r="G1593" s="4" t="n">
        <v>0.085403356</v>
      </c>
      <c r="H1593" s="4" t="n">
        <v>1.5746137</v>
      </c>
      <c r="I1593" s="4" t="n">
        <v>101.11831</v>
      </c>
    </row>
    <row r="1594" customFormat="false" ht="12.75" hidden="false" customHeight="false" outlineLevel="0" collapsed="false">
      <c r="A1594" s="1" t="n">
        <f aca="false">B1594-695422.000005787</f>
        <v>37813.299635416</v>
      </c>
      <c r="B1594" s="2" t="n">
        <v>733235.299641203</v>
      </c>
      <c r="C1594" s="3" t="n">
        <v>27.747041</v>
      </c>
      <c r="D1594" s="3" t="n">
        <v>-93.9516</v>
      </c>
      <c r="E1594" s="4" t="n">
        <v>34.467932</v>
      </c>
      <c r="F1594" s="4" t="n">
        <v>29.811542</v>
      </c>
      <c r="G1594" s="4" t="n">
        <v>0.08685378</v>
      </c>
      <c r="H1594" s="4" t="n">
        <v>1.5506925</v>
      </c>
      <c r="I1594" s="4" t="n">
        <v>101.48763</v>
      </c>
    </row>
    <row r="1595" customFormat="false" ht="12.75" hidden="false" customHeight="false" outlineLevel="0" collapsed="false">
      <c r="A1595" s="1" t="n">
        <f aca="false">B1595-695422.000005787</f>
        <v>37813.300329861</v>
      </c>
      <c r="B1595" s="2" t="n">
        <v>733235.300335648</v>
      </c>
      <c r="C1595" s="3" t="n">
        <v>27.747343</v>
      </c>
      <c r="D1595" s="3" t="n">
        <v>-93.947597</v>
      </c>
      <c r="E1595" s="4" t="n">
        <v>34.47378</v>
      </c>
      <c r="F1595" s="4" t="n">
        <v>29.812814</v>
      </c>
      <c r="G1595" s="4" t="n">
        <v>0.085101932</v>
      </c>
      <c r="H1595" s="4" t="n">
        <v>1.5486807</v>
      </c>
      <c r="I1595" s="4" t="n">
        <v>101.62068</v>
      </c>
    </row>
    <row r="1596" customFormat="false" ht="12.75" hidden="false" customHeight="false" outlineLevel="0" collapsed="false">
      <c r="A1596" s="1" t="n">
        <f aca="false">B1596-695422.000005787</f>
        <v>37813.3010243051</v>
      </c>
      <c r="B1596" s="2" t="n">
        <v>733235.301030092</v>
      </c>
      <c r="C1596" s="3" t="n">
        <v>27.747632</v>
      </c>
      <c r="D1596" s="3" t="n">
        <v>-93.943583</v>
      </c>
      <c r="E1596" s="4" t="n">
        <v>34.476237</v>
      </c>
      <c r="F1596" s="4" t="n">
        <v>29.80839</v>
      </c>
      <c r="G1596" s="4" t="n">
        <v>0.084137949</v>
      </c>
      <c r="H1596" s="4" t="n">
        <v>1.5667269</v>
      </c>
      <c r="I1596" s="4" t="n">
        <v>101.61186</v>
      </c>
    </row>
    <row r="1597" customFormat="false" ht="12.75" hidden="false" customHeight="false" outlineLevel="0" collapsed="false">
      <c r="A1597" s="1" t="n">
        <f aca="false">B1597-695422.000005787</f>
        <v>37813.301718749</v>
      </c>
      <c r="B1597" s="2" t="n">
        <v>733235.301724536</v>
      </c>
      <c r="C1597" s="3" t="n">
        <v>27.747923</v>
      </c>
      <c r="D1597" s="3" t="n">
        <v>-93.939581</v>
      </c>
      <c r="E1597" s="4" t="n">
        <v>34.483356</v>
      </c>
      <c r="F1597" s="4" t="n">
        <v>29.813932</v>
      </c>
      <c r="G1597" s="4" t="n">
        <v>0.083861542</v>
      </c>
      <c r="H1597" s="4" t="n">
        <v>1.5358729</v>
      </c>
      <c r="I1597" s="4" t="n">
        <v>101.44814</v>
      </c>
    </row>
    <row r="1598" customFormat="false" ht="12.75" hidden="false" customHeight="false" outlineLevel="0" collapsed="false">
      <c r="A1598" s="1" t="n">
        <f aca="false">B1598-695422.000005787</f>
        <v>37813.302413194</v>
      </c>
      <c r="B1598" s="2" t="n">
        <v>733235.302418981</v>
      </c>
      <c r="C1598" s="3" t="n">
        <v>27.748231</v>
      </c>
      <c r="D1598" s="3" t="n">
        <v>-93.935554</v>
      </c>
      <c r="E1598" s="4" t="n">
        <v>34.492525</v>
      </c>
      <c r="F1598" s="4" t="n">
        <v>29.804136</v>
      </c>
      <c r="G1598" s="4" t="n">
        <v>0.089412814</v>
      </c>
      <c r="H1598" s="4" t="n">
        <v>1.5409028</v>
      </c>
      <c r="I1598" s="4" t="n">
        <v>101.24441</v>
      </c>
    </row>
    <row r="1599" customFormat="false" ht="12.75" hidden="false" customHeight="false" outlineLevel="0" collapsed="false">
      <c r="A1599" s="1" t="n">
        <f aca="false">B1599-695422.000005787</f>
        <v>37813.303107638</v>
      </c>
      <c r="B1599" s="2" t="n">
        <v>733235.303113425</v>
      </c>
      <c r="C1599" s="3" t="n">
        <v>27.748506</v>
      </c>
      <c r="D1599" s="3" t="n">
        <v>-93.931528</v>
      </c>
      <c r="E1599" s="4" t="n">
        <v>34.496119</v>
      </c>
      <c r="F1599" s="4" t="n">
        <v>29.797034</v>
      </c>
      <c r="G1599" s="4" t="n">
        <v>0.085090136</v>
      </c>
      <c r="H1599" s="4" t="n">
        <v>1.534344</v>
      </c>
      <c r="I1599" s="4" t="n">
        <v>101.10492</v>
      </c>
    </row>
    <row r="1600" customFormat="false" ht="12.75" hidden="false" customHeight="false" outlineLevel="0" collapsed="false">
      <c r="A1600" s="1" t="n">
        <f aca="false">B1600-695422.000005787</f>
        <v>37813.303802083</v>
      </c>
      <c r="B1600" s="2" t="n">
        <v>733235.30380787</v>
      </c>
      <c r="C1600" s="3" t="n">
        <v>27.748815</v>
      </c>
      <c r="D1600" s="3" t="n">
        <v>-93.927516</v>
      </c>
      <c r="E1600" s="4" t="n">
        <v>34.51</v>
      </c>
      <c r="F1600" s="4" t="n">
        <v>29.794169</v>
      </c>
      <c r="G1600" s="4" t="n">
        <v>0.084621729</v>
      </c>
      <c r="H1600" s="4" t="n">
        <v>1.5238566</v>
      </c>
      <c r="I1600" s="4" t="n">
        <v>100.97847</v>
      </c>
    </row>
    <row r="1601" customFormat="false" ht="12.75" hidden="false" customHeight="false" outlineLevel="0" collapsed="false">
      <c r="A1601" s="1" t="n">
        <f aca="false">B1601-695422.000005787</f>
        <v>37813.304496527</v>
      </c>
      <c r="B1601" s="2" t="n">
        <v>733235.304502314</v>
      </c>
      <c r="C1601" s="3" t="n">
        <v>27.749094</v>
      </c>
      <c r="D1601" s="3" t="n">
        <v>-93.923476</v>
      </c>
      <c r="E1601" s="4" t="n">
        <v>34.533966</v>
      </c>
      <c r="F1601" s="4" t="n">
        <v>29.773407</v>
      </c>
      <c r="G1601" s="4" t="n">
        <v>0.087115034</v>
      </c>
      <c r="H1601" s="4" t="n">
        <v>1.5417319</v>
      </c>
      <c r="I1601" s="4" t="n">
        <v>100.86458</v>
      </c>
    </row>
    <row r="1602" customFormat="false" ht="12.75" hidden="false" customHeight="false" outlineLevel="0" collapsed="false">
      <c r="A1602" s="1" t="n">
        <f aca="false">B1602-695422.000005787</f>
        <v>37813.3051909721</v>
      </c>
      <c r="B1602" s="2" t="n">
        <v>733235.305196759</v>
      </c>
      <c r="C1602" s="3" t="n">
        <v>27.749394</v>
      </c>
      <c r="D1602" s="3" t="n">
        <v>-93.91943</v>
      </c>
      <c r="E1602" s="4" t="n">
        <v>34.54678</v>
      </c>
      <c r="F1602" s="4" t="n">
        <v>29.765525</v>
      </c>
      <c r="G1602" s="4" t="n">
        <v>0.090618356</v>
      </c>
      <c r="H1602" s="4" t="n">
        <v>1.5232936</v>
      </c>
      <c r="I1602" s="4" t="n">
        <v>100.85203</v>
      </c>
    </row>
    <row r="1603" customFormat="false" ht="12.75" hidden="false" customHeight="false" outlineLevel="0" collapsed="false">
      <c r="A1603" s="1" t="n">
        <f aca="false">B1603-695422.000005787</f>
        <v>37813.305885416</v>
      </c>
      <c r="B1603" s="2" t="n">
        <v>733235.305891203</v>
      </c>
      <c r="C1603" s="3" t="n">
        <v>27.74967</v>
      </c>
      <c r="D1603" s="3" t="n">
        <v>-93.91539</v>
      </c>
      <c r="E1603" s="4" t="n">
        <v>34.556559</v>
      </c>
      <c r="F1603" s="4" t="n">
        <v>29.761373</v>
      </c>
      <c r="G1603" s="4" t="n">
        <v>0.086544763</v>
      </c>
      <c r="H1603" s="4" t="n">
        <v>1.5107251</v>
      </c>
      <c r="I1603" s="4" t="n">
        <v>100.75475</v>
      </c>
    </row>
    <row r="1604" customFormat="false" ht="12.75" hidden="false" customHeight="false" outlineLevel="0" collapsed="false">
      <c r="A1604" s="1" t="n">
        <f aca="false">B1604-695422.000005787</f>
        <v>37813.306579861</v>
      </c>
      <c r="B1604" s="2" t="n">
        <v>733235.306585648</v>
      </c>
      <c r="C1604" s="3" t="n">
        <v>27.75002</v>
      </c>
      <c r="D1604" s="3" t="n">
        <v>-93.91136</v>
      </c>
      <c r="E1604" s="4" t="n">
        <v>34.559508</v>
      </c>
      <c r="F1604" s="4" t="n">
        <v>29.759186</v>
      </c>
      <c r="G1604" s="4" t="n">
        <v>0.087054492</v>
      </c>
      <c r="H1604" s="4" t="n">
        <v>1.4517071</v>
      </c>
      <c r="I1604" s="4" t="n">
        <v>100.85915</v>
      </c>
    </row>
    <row r="1605" customFormat="false" ht="12.75" hidden="false" customHeight="false" outlineLevel="0" collapsed="false">
      <c r="A1605" s="1" t="n">
        <f aca="false">B1605-695422.000005787</f>
        <v>37813.307274305</v>
      </c>
      <c r="B1605" s="2" t="n">
        <v>733235.307280092</v>
      </c>
      <c r="C1605" s="3" t="n">
        <v>27.750271</v>
      </c>
      <c r="D1605" s="3" t="n">
        <v>-93.907318</v>
      </c>
      <c r="E1605" s="4" t="n">
        <v>34.571339</v>
      </c>
      <c r="F1605" s="4" t="n">
        <v>29.756576</v>
      </c>
      <c r="G1605" s="4" t="n">
        <v>0.089138932</v>
      </c>
      <c r="H1605" s="4" t="n">
        <v>1.4143274</v>
      </c>
      <c r="I1605" s="4" t="n">
        <v>101.35034</v>
      </c>
    </row>
    <row r="1606" customFormat="false" ht="12.75" hidden="false" customHeight="false" outlineLevel="0" collapsed="false">
      <c r="A1606" s="1" t="n">
        <f aca="false">B1606-695422.000005787</f>
        <v>37813.30796875</v>
      </c>
      <c r="B1606" s="2" t="n">
        <v>733235.307974537</v>
      </c>
      <c r="C1606" s="3" t="n">
        <v>27.750569</v>
      </c>
      <c r="D1606" s="3" t="n">
        <v>-93.903283</v>
      </c>
      <c r="E1606" s="4" t="n">
        <v>34.575915</v>
      </c>
      <c r="F1606" s="4" t="n">
        <v>29.760288</v>
      </c>
      <c r="G1606" s="4" t="n">
        <v>0.085403424</v>
      </c>
      <c r="H1606" s="4" t="n">
        <v>1.3985964</v>
      </c>
      <c r="I1606" s="4" t="n">
        <v>101.74153</v>
      </c>
    </row>
    <row r="1607" customFormat="false" ht="12.75" hidden="false" customHeight="false" outlineLevel="0" collapsed="false">
      <c r="A1607" s="1" t="n">
        <f aca="false">B1607-695422.000005787</f>
        <v>37813.308663194</v>
      </c>
      <c r="B1607" s="2" t="n">
        <v>733235.308668981</v>
      </c>
      <c r="C1607" s="3" t="n">
        <v>27.750876</v>
      </c>
      <c r="D1607" s="3" t="n">
        <v>-93.899255</v>
      </c>
      <c r="E1607" s="4" t="n">
        <v>34.587559</v>
      </c>
      <c r="F1607" s="4" t="n">
        <v>29.768576</v>
      </c>
      <c r="G1607" s="4" t="n">
        <v>0.085896034</v>
      </c>
      <c r="H1607" s="4" t="n">
        <v>1.3565445</v>
      </c>
      <c r="I1607" s="4" t="n">
        <v>101.96797</v>
      </c>
    </row>
    <row r="1608" customFormat="false" ht="12.75" hidden="false" customHeight="false" outlineLevel="0" collapsed="false">
      <c r="A1608" s="1" t="n">
        <f aca="false">B1608-695422.000005787</f>
        <v>37813.3093576389</v>
      </c>
      <c r="B1608" s="2" t="n">
        <v>733235.309363426</v>
      </c>
      <c r="C1608" s="3" t="n">
        <v>27.751169</v>
      </c>
      <c r="D1608" s="3" t="n">
        <v>-93.895228</v>
      </c>
      <c r="E1608" s="4" t="n">
        <v>34.597864</v>
      </c>
      <c r="F1608" s="4" t="n">
        <v>29.767492</v>
      </c>
      <c r="G1608" s="4" t="n">
        <v>0.091507271</v>
      </c>
      <c r="H1608" s="4" t="n">
        <v>1.3746335</v>
      </c>
      <c r="I1608" s="4" t="n">
        <v>101.89068</v>
      </c>
    </row>
    <row r="1609" customFormat="false" ht="12.75" hidden="false" customHeight="false" outlineLevel="0" collapsed="false">
      <c r="A1609" s="1" t="n">
        <f aca="false">B1609-695422.000005787</f>
        <v>37813.310052083</v>
      </c>
      <c r="B1609" s="2" t="n">
        <v>733235.31005787</v>
      </c>
      <c r="C1609" s="3" t="n">
        <v>27.751464</v>
      </c>
      <c r="D1609" s="3" t="n">
        <v>-93.891192</v>
      </c>
      <c r="E1609" s="4" t="n">
        <v>34.616983</v>
      </c>
      <c r="F1609" s="4" t="n">
        <v>29.753797</v>
      </c>
      <c r="G1609" s="4" t="n">
        <v>0.082613339</v>
      </c>
      <c r="H1609" s="4" t="n">
        <v>1.3801507</v>
      </c>
      <c r="I1609" s="4" t="n">
        <v>101.83492</v>
      </c>
    </row>
    <row r="1610" customFormat="false" ht="12.75" hidden="false" customHeight="false" outlineLevel="0" collapsed="false">
      <c r="A1610" s="1" t="n">
        <f aca="false">B1610-695422.000005787</f>
        <v>37813.310746527</v>
      </c>
      <c r="B1610" s="2" t="n">
        <v>733235.310752314</v>
      </c>
      <c r="C1610" s="3" t="n">
        <v>27.751756</v>
      </c>
      <c r="D1610" s="3" t="n">
        <v>-93.887159</v>
      </c>
      <c r="E1610" s="4" t="n">
        <v>34.628542</v>
      </c>
      <c r="F1610" s="4" t="n">
        <v>29.751119</v>
      </c>
      <c r="G1610" s="4" t="n">
        <v>0.084002153</v>
      </c>
      <c r="H1610" s="4" t="n">
        <v>1.3800931</v>
      </c>
      <c r="I1610" s="4" t="n">
        <v>101.89864</v>
      </c>
    </row>
    <row r="1611" customFormat="false" ht="12.75" hidden="false" customHeight="false" outlineLevel="0" collapsed="false">
      <c r="A1611" s="1" t="n">
        <f aca="false">B1611-695422.000005787</f>
        <v>37813.311440972</v>
      </c>
      <c r="B1611" s="2" t="n">
        <v>733235.311446759</v>
      </c>
      <c r="C1611" s="3" t="n">
        <v>27.752056</v>
      </c>
      <c r="D1611" s="3" t="n">
        <v>-93.883129</v>
      </c>
      <c r="E1611" s="4" t="n">
        <v>34.63561</v>
      </c>
      <c r="F1611" s="4" t="n">
        <v>29.755797</v>
      </c>
      <c r="G1611" s="4" t="n">
        <v>0.087008288</v>
      </c>
      <c r="H1611" s="4" t="n">
        <v>1.3671046</v>
      </c>
      <c r="I1611" s="4" t="n">
        <v>102.08356</v>
      </c>
    </row>
    <row r="1612" customFormat="false" ht="12.75" hidden="false" customHeight="false" outlineLevel="0" collapsed="false">
      <c r="A1612" s="1" t="n">
        <f aca="false">B1612-695422.000005787</f>
        <v>37813.312135416</v>
      </c>
      <c r="B1612" s="2" t="n">
        <v>733235.312141203</v>
      </c>
      <c r="C1612" s="3" t="n">
        <v>27.752355</v>
      </c>
      <c r="D1612" s="3" t="n">
        <v>-93.879091</v>
      </c>
      <c r="E1612" s="4" t="n">
        <v>34.648407</v>
      </c>
      <c r="F1612" s="4" t="n">
        <v>29.744559</v>
      </c>
      <c r="G1612" s="4" t="n">
        <v>0.085122034</v>
      </c>
      <c r="H1612" s="4" t="n">
        <v>1.3781731</v>
      </c>
      <c r="I1612" s="4" t="n">
        <v>102.01237</v>
      </c>
    </row>
    <row r="1613" customFormat="false" ht="12.75" hidden="false" customHeight="false" outlineLevel="0" collapsed="false">
      <c r="A1613" s="1" t="n">
        <f aca="false">B1613-695422.000005787</f>
        <v>37813.312829861</v>
      </c>
      <c r="B1613" s="2" t="n">
        <v>733235.312835648</v>
      </c>
      <c r="C1613" s="3" t="n">
        <v>27.75265</v>
      </c>
      <c r="D1613" s="3" t="n">
        <v>-93.875062</v>
      </c>
      <c r="E1613" s="4" t="n">
        <v>34.649949</v>
      </c>
      <c r="F1613" s="4" t="n">
        <v>29.747898</v>
      </c>
      <c r="G1613" s="4" t="n">
        <v>0.088367729</v>
      </c>
      <c r="H1613" s="4" t="n">
        <v>1.3847843</v>
      </c>
      <c r="I1613" s="4" t="n">
        <v>101.90695</v>
      </c>
    </row>
    <row r="1614" customFormat="false" ht="12.75" hidden="false" customHeight="false" outlineLevel="0" collapsed="false">
      <c r="A1614" s="1" t="n">
        <f aca="false">B1614-695422.000005787</f>
        <v>37813.313524305</v>
      </c>
      <c r="B1614" s="2" t="n">
        <v>733235.313530092</v>
      </c>
      <c r="C1614" s="3" t="n">
        <v>27.752939</v>
      </c>
      <c r="D1614" s="3" t="n">
        <v>-93.871018</v>
      </c>
      <c r="E1614" s="4" t="n">
        <v>34.660356</v>
      </c>
      <c r="F1614" s="4" t="n">
        <v>29.741847</v>
      </c>
      <c r="G1614" s="4" t="n">
        <v>0.083038271</v>
      </c>
      <c r="H1614" s="4" t="n">
        <v>1.3751688</v>
      </c>
      <c r="I1614" s="4" t="n">
        <v>101.77441</v>
      </c>
    </row>
    <row r="1615" customFormat="false" ht="12.75" hidden="false" customHeight="false" outlineLevel="0" collapsed="false">
      <c r="A1615" s="1" t="n">
        <f aca="false">B1615-695422.000005787</f>
        <v>37813.3142187489</v>
      </c>
      <c r="B1615" s="2" t="n">
        <v>733235.314224536</v>
      </c>
      <c r="C1615" s="3" t="n">
        <v>27.753229</v>
      </c>
      <c r="D1615" s="3" t="n">
        <v>-93.866989</v>
      </c>
      <c r="E1615" s="4" t="n">
        <v>34.682593</v>
      </c>
      <c r="F1615" s="4" t="n">
        <v>29.731915</v>
      </c>
      <c r="G1615" s="4" t="n">
        <v>0.085297356</v>
      </c>
      <c r="H1615" s="4" t="n">
        <v>1.3621771</v>
      </c>
      <c r="I1615" s="4" t="n">
        <v>101.69678</v>
      </c>
    </row>
    <row r="1616" customFormat="false" ht="12.75" hidden="false" customHeight="false" outlineLevel="0" collapsed="false">
      <c r="A1616" s="1" t="n">
        <f aca="false">B1616-695422.000005787</f>
        <v>37813.314913194</v>
      </c>
      <c r="B1616" s="2" t="n">
        <v>733235.314918981</v>
      </c>
      <c r="C1616" s="3" t="n">
        <v>27.753515</v>
      </c>
      <c r="D1616" s="3" t="n">
        <v>-93.86297</v>
      </c>
      <c r="E1616" s="4" t="n">
        <v>34.690746</v>
      </c>
      <c r="F1616" s="4" t="n">
        <v>29.732339</v>
      </c>
      <c r="G1616" s="4" t="n">
        <v>0.084947356</v>
      </c>
      <c r="H1616" s="4" t="n">
        <v>1.3463105</v>
      </c>
      <c r="I1616" s="4" t="n">
        <v>101.70797</v>
      </c>
    </row>
    <row r="1617" customFormat="false" ht="12.75" hidden="false" customHeight="false" outlineLevel="0" collapsed="false">
      <c r="A1617" s="1" t="n">
        <f aca="false">B1617-695422.000005787</f>
        <v>37813.315607639</v>
      </c>
      <c r="B1617" s="2" t="n">
        <v>733235.315613426</v>
      </c>
      <c r="C1617" s="3" t="n">
        <v>27.753829</v>
      </c>
      <c r="D1617" s="3" t="n">
        <v>-93.858954</v>
      </c>
      <c r="E1617" s="4" t="n">
        <v>34.713322</v>
      </c>
      <c r="F1617" s="4" t="n">
        <v>29.732881</v>
      </c>
      <c r="G1617" s="4" t="n">
        <v>0.084183051</v>
      </c>
      <c r="H1617" s="4" t="n">
        <v>1.4033946</v>
      </c>
      <c r="I1617" s="4" t="n">
        <v>101.69915</v>
      </c>
    </row>
    <row r="1618" customFormat="false" ht="12.75" hidden="false" customHeight="false" outlineLevel="0" collapsed="false">
      <c r="A1618" s="1" t="n">
        <f aca="false">B1618-695422.000005787</f>
        <v>37813.316302083</v>
      </c>
      <c r="B1618" s="2" t="n">
        <v>733235.31630787</v>
      </c>
      <c r="C1618" s="3" t="n">
        <v>27.754094</v>
      </c>
      <c r="D1618" s="3" t="n">
        <v>-93.854936</v>
      </c>
      <c r="E1618" s="4" t="n">
        <v>34.736864</v>
      </c>
      <c r="F1618" s="4" t="n">
        <v>29.732</v>
      </c>
      <c r="G1618" s="4" t="n">
        <v>0.078989627</v>
      </c>
      <c r="H1618" s="4" t="n">
        <v>1.3814381</v>
      </c>
      <c r="I1618" s="4" t="n">
        <v>102.01492</v>
      </c>
    </row>
    <row r="1619" customFormat="false" ht="12.75" hidden="false" customHeight="false" outlineLevel="0" collapsed="false">
      <c r="A1619" s="1" t="n">
        <f aca="false">B1619-695422.000005787</f>
        <v>37813.316996527</v>
      </c>
      <c r="B1619" s="2" t="n">
        <v>733235.317002314</v>
      </c>
      <c r="C1619" s="3" t="n">
        <v>27.754414</v>
      </c>
      <c r="D1619" s="3" t="n">
        <v>-93.850897</v>
      </c>
      <c r="E1619" s="4" t="n">
        <v>34.766949</v>
      </c>
      <c r="F1619" s="4" t="n">
        <v>29.731136</v>
      </c>
      <c r="G1619" s="4" t="n">
        <v>0.081105305</v>
      </c>
      <c r="H1619" s="4" t="n">
        <v>1.4065816</v>
      </c>
      <c r="I1619" s="4" t="n">
        <v>102.68</v>
      </c>
    </row>
    <row r="1620" customFormat="false" ht="12.75" hidden="false" customHeight="false" outlineLevel="0" collapsed="false">
      <c r="A1620" s="1" t="n">
        <f aca="false">B1620-695422.000005787</f>
        <v>37813.317690972</v>
      </c>
      <c r="B1620" s="2" t="n">
        <v>733235.317696759</v>
      </c>
      <c r="C1620" s="3" t="n">
        <v>27.754702</v>
      </c>
      <c r="D1620" s="3" t="n">
        <v>-93.846853</v>
      </c>
      <c r="E1620" s="4" t="n">
        <v>34.785424</v>
      </c>
      <c r="F1620" s="4" t="n">
        <v>29.738559</v>
      </c>
      <c r="G1620" s="4" t="n">
        <v>0.085219288</v>
      </c>
      <c r="H1620" s="4" t="n">
        <v>1.4011477</v>
      </c>
      <c r="I1620" s="4" t="n">
        <v>103.16881</v>
      </c>
    </row>
    <row r="1621" customFormat="false" ht="12.75" hidden="false" customHeight="false" outlineLevel="0" collapsed="false">
      <c r="A1621" s="1" t="n">
        <f aca="false">B1621-695422.000005787</f>
        <v>37813.3183854159</v>
      </c>
      <c r="B1621" s="2" t="n">
        <v>733235.318391203</v>
      </c>
      <c r="C1621" s="3" t="n">
        <v>27.754995</v>
      </c>
      <c r="D1621" s="3" t="n">
        <v>-93.842825</v>
      </c>
      <c r="E1621" s="4" t="n">
        <v>34.810831</v>
      </c>
      <c r="F1621" s="4" t="n">
        <v>29.748441</v>
      </c>
      <c r="G1621" s="4" t="n">
        <v>0.081061983</v>
      </c>
      <c r="H1621" s="4" t="n">
        <v>1.3924447</v>
      </c>
      <c r="I1621" s="4" t="n">
        <v>103.17271</v>
      </c>
    </row>
    <row r="1622" customFormat="false" ht="12.75" hidden="false" customHeight="false" outlineLevel="0" collapsed="false">
      <c r="A1622" s="1" t="n">
        <f aca="false">B1622-695422.000005787</f>
        <v>37813.319079861</v>
      </c>
      <c r="B1622" s="2" t="n">
        <v>733235.319085648</v>
      </c>
      <c r="C1622" s="3" t="n">
        <v>27.755299</v>
      </c>
      <c r="D1622" s="3" t="n">
        <v>-93.8388</v>
      </c>
      <c r="E1622" s="4" t="n">
        <v>34.855017</v>
      </c>
      <c r="F1622" s="4" t="n">
        <v>29.742237</v>
      </c>
      <c r="G1622" s="4" t="n">
        <v>0.081159017</v>
      </c>
      <c r="H1622" s="4" t="n">
        <v>1.4005452</v>
      </c>
      <c r="I1622" s="4" t="n">
        <v>102.74339</v>
      </c>
    </row>
    <row r="1623" customFormat="false" ht="12.75" hidden="false" customHeight="false" outlineLevel="0" collapsed="false">
      <c r="A1623" s="1" t="n">
        <f aca="false">B1623-695422.000005787</f>
        <v>37813.319774305</v>
      </c>
      <c r="B1623" s="2" t="n">
        <v>733235.319780092</v>
      </c>
      <c r="C1623" s="3" t="n">
        <v>27.755574</v>
      </c>
      <c r="D1623" s="3" t="n">
        <v>-93.8348</v>
      </c>
      <c r="E1623" s="4" t="n">
        <v>34.900763</v>
      </c>
      <c r="F1623" s="4" t="n">
        <v>29.738661</v>
      </c>
      <c r="G1623" s="4" t="n">
        <v>0.077122915</v>
      </c>
      <c r="H1623" s="4" t="n">
        <v>1.3716238</v>
      </c>
      <c r="I1623" s="4" t="n">
        <v>102.29475</v>
      </c>
    </row>
    <row r="1624" customFormat="false" ht="12.75" hidden="false" customHeight="false" outlineLevel="0" collapsed="false">
      <c r="A1624" s="1" t="n">
        <f aca="false">B1624-695422.000005787</f>
        <v>37813.32046875</v>
      </c>
      <c r="B1624" s="2" t="n">
        <v>733235.320474537</v>
      </c>
      <c r="C1624" s="3" t="n">
        <v>27.755869</v>
      </c>
      <c r="D1624" s="3" t="n">
        <v>-93.830779</v>
      </c>
      <c r="E1624" s="4" t="n">
        <v>34.949</v>
      </c>
      <c r="F1624" s="4" t="n">
        <v>29.718644</v>
      </c>
      <c r="G1624" s="4" t="n">
        <v>0.080018407</v>
      </c>
      <c r="H1624" s="4" t="n">
        <v>1.3218412</v>
      </c>
      <c r="I1624" s="4" t="n">
        <v>101.84898</v>
      </c>
    </row>
    <row r="1625" customFormat="false" ht="12.75" hidden="false" customHeight="false" outlineLevel="0" collapsed="false">
      <c r="A1625" s="1" t="n">
        <f aca="false">B1625-695422.000005787</f>
        <v>37813.321163194</v>
      </c>
      <c r="B1625" s="2" t="n">
        <v>733235.321168981</v>
      </c>
      <c r="C1625" s="3" t="n">
        <v>27.756159</v>
      </c>
      <c r="D1625" s="3" t="n">
        <v>-93.826769</v>
      </c>
      <c r="E1625" s="4" t="n">
        <v>34.994932</v>
      </c>
      <c r="F1625" s="4" t="n">
        <v>29.698932</v>
      </c>
      <c r="G1625" s="4" t="n">
        <v>0.073716475</v>
      </c>
      <c r="H1625" s="4" t="n">
        <v>1.3232001</v>
      </c>
      <c r="I1625" s="4" t="n">
        <v>101.47051</v>
      </c>
    </row>
    <row r="1626" customFormat="false" ht="12.75" hidden="false" customHeight="false" outlineLevel="0" collapsed="false">
      <c r="A1626" s="1" t="n">
        <f aca="false">B1626-695422.000005787</f>
        <v>37813.321857638</v>
      </c>
      <c r="B1626" s="2" t="n">
        <v>733235.321863425</v>
      </c>
      <c r="C1626" s="3" t="n">
        <v>27.756458</v>
      </c>
      <c r="D1626" s="3" t="n">
        <v>-93.822742</v>
      </c>
      <c r="E1626" s="4" t="n">
        <v>35.03639</v>
      </c>
      <c r="F1626" s="4" t="n">
        <v>29.682288</v>
      </c>
      <c r="G1626" s="4" t="n">
        <v>0.073758542</v>
      </c>
      <c r="H1626" s="4" t="n">
        <v>1.3231777</v>
      </c>
      <c r="I1626" s="4" t="n">
        <v>101.18322</v>
      </c>
    </row>
    <row r="1627" customFormat="false" ht="12.75" hidden="false" customHeight="false" outlineLevel="0" collapsed="false">
      <c r="A1627" s="1" t="n">
        <f aca="false">B1627-695422.000005787</f>
        <v>37813.3225520829</v>
      </c>
      <c r="B1627" s="2" t="n">
        <v>733235.32255787</v>
      </c>
      <c r="C1627" s="3" t="n">
        <v>27.756745</v>
      </c>
      <c r="D1627" s="3" t="n">
        <v>-93.818718</v>
      </c>
      <c r="E1627" s="4" t="n">
        <v>35.071797</v>
      </c>
      <c r="F1627" s="4" t="n">
        <v>29.666949</v>
      </c>
      <c r="G1627" s="4" t="n">
        <v>0.077133254</v>
      </c>
      <c r="H1627" s="4" t="n">
        <v>1.3055353</v>
      </c>
      <c r="I1627" s="4" t="n">
        <v>101.01017</v>
      </c>
    </row>
    <row r="1628" customFormat="false" ht="12.75" hidden="false" customHeight="false" outlineLevel="0" collapsed="false">
      <c r="A1628" s="1" t="n">
        <f aca="false">B1628-695422.000005787</f>
        <v>37813.323246527</v>
      </c>
      <c r="B1628" s="2" t="n">
        <v>733235.323252314</v>
      </c>
      <c r="C1628" s="3" t="n">
        <v>27.757032</v>
      </c>
      <c r="D1628" s="3" t="n">
        <v>-93.814741</v>
      </c>
      <c r="E1628" s="4" t="n">
        <v>35.088237</v>
      </c>
      <c r="F1628" s="4" t="n">
        <v>29.670712</v>
      </c>
      <c r="G1628" s="4" t="n">
        <v>0.074816271</v>
      </c>
      <c r="H1628" s="4" t="n">
        <v>1.2905779</v>
      </c>
      <c r="I1628" s="4" t="n">
        <v>101.0361</v>
      </c>
    </row>
    <row r="1629" customFormat="false" ht="12.75" hidden="false" customHeight="false" outlineLevel="0" collapsed="false">
      <c r="A1629" s="1" t="n">
        <f aca="false">B1629-695422.000005787</f>
        <v>37813.323940972</v>
      </c>
      <c r="B1629" s="2" t="n">
        <v>733235.323946759</v>
      </c>
      <c r="C1629" s="3" t="n">
        <v>27.757334</v>
      </c>
      <c r="D1629" s="3" t="n">
        <v>-93.810744</v>
      </c>
      <c r="E1629" s="4" t="n">
        <v>35.124017</v>
      </c>
      <c r="F1629" s="4" t="n">
        <v>29.649627</v>
      </c>
      <c r="G1629" s="4" t="n">
        <v>0.075252797</v>
      </c>
      <c r="H1629" s="4" t="n">
        <v>1.2820564</v>
      </c>
      <c r="I1629" s="4" t="n">
        <v>101.1461</v>
      </c>
    </row>
    <row r="1630" customFormat="false" ht="12.75" hidden="false" customHeight="false" outlineLevel="0" collapsed="false">
      <c r="A1630" s="1" t="n">
        <f aca="false">B1630-695422.000005787</f>
        <v>37813.324635416</v>
      </c>
      <c r="B1630" s="2" t="n">
        <v>733235.324641203</v>
      </c>
      <c r="C1630" s="3" t="n">
        <v>27.757613</v>
      </c>
      <c r="D1630" s="3" t="n">
        <v>-93.806744</v>
      </c>
      <c r="E1630" s="4" t="n">
        <v>35.143508</v>
      </c>
      <c r="F1630" s="4" t="n">
        <v>29.637051</v>
      </c>
      <c r="G1630" s="4" t="n">
        <v>0.072317237</v>
      </c>
      <c r="H1630" s="4" t="n">
        <v>1.2637645</v>
      </c>
      <c r="I1630" s="4" t="n">
        <v>101.24136</v>
      </c>
    </row>
    <row r="1631" customFormat="false" ht="12.75" hidden="false" customHeight="false" outlineLevel="0" collapsed="false">
      <c r="A1631" s="1" t="n">
        <f aca="false">B1631-695422.000005787</f>
        <v>37813.325329861</v>
      </c>
      <c r="B1631" s="2" t="n">
        <v>733235.325335648</v>
      </c>
      <c r="C1631" s="3" t="n">
        <v>27.757918</v>
      </c>
      <c r="D1631" s="3" t="n">
        <v>-93.80275</v>
      </c>
      <c r="E1631" s="4" t="n">
        <v>35.161</v>
      </c>
      <c r="F1631" s="4" t="n">
        <v>29.622102</v>
      </c>
      <c r="G1631" s="4" t="n">
        <v>0.073342203</v>
      </c>
      <c r="H1631" s="4" t="n">
        <v>1.3023035</v>
      </c>
      <c r="I1631" s="4" t="n">
        <v>101.3278</v>
      </c>
    </row>
    <row r="1632" customFormat="false" ht="12.75" hidden="false" customHeight="false" outlineLevel="0" collapsed="false">
      <c r="A1632" s="1" t="n">
        <f aca="false">B1632-695422.000005787</f>
        <v>37813.326024305</v>
      </c>
      <c r="B1632" s="2" t="n">
        <v>733235.326030092</v>
      </c>
      <c r="C1632" s="3" t="n">
        <v>27.758202</v>
      </c>
      <c r="D1632" s="3" t="n">
        <v>-93.798773</v>
      </c>
      <c r="E1632" s="4" t="n">
        <v>35.191661</v>
      </c>
      <c r="F1632" s="4" t="n">
        <v>29.601525</v>
      </c>
      <c r="G1632" s="4" t="n">
        <v>0.074762847</v>
      </c>
      <c r="H1632" s="4" t="n">
        <v>1.269333</v>
      </c>
      <c r="I1632" s="4" t="n">
        <v>101.33729</v>
      </c>
    </row>
    <row r="1633" customFormat="false" ht="12.75" hidden="false" customHeight="false" outlineLevel="0" collapsed="false">
      <c r="A1633" s="1" t="n">
        <f aca="false">B1633-695422.000005787</f>
        <v>37813.3267187499</v>
      </c>
      <c r="B1633" s="2" t="n">
        <v>733235.326724537</v>
      </c>
      <c r="C1633" s="3" t="n">
        <v>27.758473</v>
      </c>
      <c r="D1633" s="3" t="n">
        <v>-93.79479</v>
      </c>
      <c r="E1633" s="4" t="n">
        <v>35.211831</v>
      </c>
      <c r="F1633" s="4" t="n">
        <v>29.586847</v>
      </c>
      <c r="G1633" s="4" t="n">
        <v>0.073848475</v>
      </c>
      <c r="H1633" s="4" t="n">
        <v>1.2613307</v>
      </c>
      <c r="I1633" s="4" t="n">
        <v>101.43356</v>
      </c>
    </row>
    <row r="1634" customFormat="false" ht="12.75" hidden="false" customHeight="false" outlineLevel="0" collapsed="false">
      <c r="A1634" s="1" t="n">
        <f aca="false">B1634-695422.000005787</f>
        <v>37813.327413194</v>
      </c>
      <c r="B1634" s="2" t="n">
        <v>733235.327418981</v>
      </c>
      <c r="C1634" s="3" t="n">
        <v>27.758797</v>
      </c>
      <c r="D1634" s="3" t="n">
        <v>-93.790842</v>
      </c>
      <c r="E1634" s="4" t="n">
        <v>35.229322</v>
      </c>
      <c r="F1634" s="4" t="n">
        <v>29.574661</v>
      </c>
      <c r="G1634" s="4" t="n">
        <v>0.072323814</v>
      </c>
      <c r="H1634" s="4" t="n">
        <v>1.2454406</v>
      </c>
      <c r="I1634" s="4" t="n">
        <v>101.66797</v>
      </c>
    </row>
    <row r="1635" customFormat="false" ht="12.75" hidden="false" customHeight="false" outlineLevel="0" collapsed="false">
      <c r="A1635" s="1" t="n">
        <f aca="false">B1635-695422.000005787</f>
        <v>37813.3281076381</v>
      </c>
      <c r="B1635" s="2" t="n">
        <v>733235.328113425</v>
      </c>
      <c r="C1635" s="3" t="n">
        <v>27.759062</v>
      </c>
      <c r="D1635" s="3" t="n">
        <v>-93.78686</v>
      </c>
      <c r="E1635" s="4" t="n">
        <v>35.236475</v>
      </c>
      <c r="F1635" s="4" t="n">
        <v>29.570136</v>
      </c>
      <c r="G1635" s="4" t="n">
        <v>0.071696576</v>
      </c>
      <c r="H1635" s="4" t="n">
        <v>1.2821622</v>
      </c>
      <c r="I1635" s="4" t="n">
        <v>101.74881</v>
      </c>
    </row>
    <row r="1636" customFormat="false" ht="12.75" hidden="false" customHeight="false" outlineLevel="0" collapsed="false">
      <c r="A1636" s="1" t="n">
        <f aca="false">B1636-695422.000005787</f>
        <v>37813.328802083</v>
      </c>
      <c r="B1636" s="2" t="n">
        <v>733235.32880787</v>
      </c>
      <c r="C1636" s="3" t="n">
        <v>27.759355</v>
      </c>
      <c r="D1636" s="3" t="n">
        <v>-93.782876</v>
      </c>
      <c r="E1636" s="4" t="n">
        <v>35.250898</v>
      </c>
      <c r="F1636" s="4" t="n">
        <v>29.558356</v>
      </c>
      <c r="G1636" s="4" t="n">
        <v>0.074004847</v>
      </c>
      <c r="H1636" s="4" t="n">
        <v>1.2466222</v>
      </c>
      <c r="I1636" s="4" t="n">
        <v>101.81492</v>
      </c>
    </row>
    <row r="1637" customFormat="false" ht="12.75" hidden="false" customHeight="false" outlineLevel="0" collapsed="false">
      <c r="A1637" s="1" t="n">
        <f aca="false">B1637-695422.000005787</f>
        <v>37813.329496527</v>
      </c>
      <c r="B1637" s="2" t="n">
        <v>733235.329502314</v>
      </c>
      <c r="C1637" s="3" t="n">
        <v>27.759649</v>
      </c>
      <c r="D1637" s="3" t="n">
        <v>-93.778922</v>
      </c>
      <c r="E1637" s="4" t="n">
        <v>35.266424</v>
      </c>
      <c r="F1637" s="4" t="n">
        <v>29.558356</v>
      </c>
      <c r="G1637" s="4" t="n">
        <v>0.068306881</v>
      </c>
      <c r="H1637" s="4" t="n">
        <v>1.2576758</v>
      </c>
      <c r="I1637" s="4" t="n">
        <v>101.80932</v>
      </c>
    </row>
    <row r="1638" customFormat="false" ht="12.75" hidden="false" customHeight="false" outlineLevel="0" collapsed="false">
      <c r="A1638" s="1" t="n">
        <f aca="false">B1638-695422.000005787</f>
        <v>37813.330190972</v>
      </c>
      <c r="B1638" s="2" t="n">
        <v>733235.330196759</v>
      </c>
      <c r="C1638" s="3" t="n">
        <v>27.759925</v>
      </c>
      <c r="D1638" s="3" t="n">
        <v>-93.774983</v>
      </c>
      <c r="E1638" s="4" t="n">
        <v>35.284407</v>
      </c>
      <c r="F1638" s="4" t="n">
        <v>29.573169</v>
      </c>
      <c r="G1638" s="4" t="n">
        <v>0.069627339</v>
      </c>
      <c r="H1638" s="4" t="n">
        <v>1.211267</v>
      </c>
      <c r="I1638" s="4" t="n">
        <v>101.95763</v>
      </c>
    </row>
    <row r="1639" customFormat="false" ht="12.75" hidden="false" customHeight="false" outlineLevel="0" collapsed="false">
      <c r="A1639" s="1" t="n">
        <f aca="false">B1639-695422.000005787</f>
        <v>37813.330885416</v>
      </c>
      <c r="B1639" s="2" t="n">
        <v>733235.330891203</v>
      </c>
      <c r="C1639" s="3" t="n">
        <v>27.76023</v>
      </c>
      <c r="D1639" s="3" t="n">
        <v>-93.771011</v>
      </c>
      <c r="E1639" s="4" t="n">
        <v>35.300542</v>
      </c>
      <c r="F1639" s="4" t="n">
        <v>29.585831</v>
      </c>
      <c r="G1639" s="4" t="n">
        <v>0.069369186</v>
      </c>
      <c r="H1639" s="4" t="n">
        <v>1.2627282</v>
      </c>
      <c r="I1639" s="4" t="n">
        <v>102.20271</v>
      </c>
    </row>
    <row r="1640" customFormat="false" ht="12.75" hidden="false" customHeight="false" outlineLevel="0" collapsed="false">
      <c r="A1640" s="1" t="n">
        <f aca="false">B1640-695422.000005787</f>
        <v>37813.331579861</v>
      </c>
      <c r="B1640" s="2" t="n">
        <v>733235.331585648</v>
      </c>
      <c r="C1640" s="3" t="n">
        <v>27.760503</v>
      </c>
      <c r="D1640" s="3" t="n">
        <v>-93.767046</v>
      </c>
      <c r="E1640" s="4" t="n">
        <v>35.306525</v>
      </c>
      <c r="F1640" s="4" t="n">
        <v>29.612017</v>
      </c>
      <c r="G1640" s="4" t="n">
        <v>0.072627085</v>
      </c>
      <c r="H1640" s="4" t="n">
        <v>1.217281</v>
      </c>
      <c r="I1640" s="4" t="n">
        <v>102.30102</v>
      </c>
    </row>
    <row r="1641" customFormat="false" ht="12.75" hidden="false" customHeight="false" outlineLevel="0" collapsed="false">
      <c r="A1641" s="1" t="n">
        <f aca="false">B1641-695422.000005787</f>
        <v>37813.3322743051</v>
      </c>
      <c r="B1641" s="2" t="n">
        <v>733235.332280092</v>
      </c>
      <c r="C1641" s="3" t="n">
        <v>27.760813</v>
      </c>
      <c r="D1641" s="3" t="n">
        <v>-93.763078</v>
      </c>
      <c r="E1641" s="4" t="n">
        <v>35.317203</v>
      </c>
      <c r="F1641" s="4" t="n">
        <v>29.623627</v>
      </c>
      <c r="G1641" s="4" t="n">
        <v>0.06629478</v>
      </c>
      <c r="H1641" s="4" t="n">
        <v>1.2223665</v>
      </c>
      <c r="I1641" s="4" t="n">
        <v>102.27305</v>
      </c>
    </row>
    <row r="1642" customFormat="false" ht="12.75" hidden="false" customHeight="false" outlineLevel="0" collapsed="false">
      <c r="A1642" s="1" t="n">
        <f aca="false">B1642-695422.000005787</f>
        <v>37813.332968749</v>
      </c>
      <c r="B1642" s="2" t="n">
        <v>733235.332974536</v>
      </c>
      <c r="C1642" s="3" t="n">
        <v>27.76109</v>
      </c>
      <c r="D1642" s="3" t="n">
        <v>-93.759092</v>
      </c>
      <c r="E1642" s="4" t="n">
        <v>35.333254</v>
      </c>
      <c r="F1642" s="4" t="n">
        <v>29.636695</v>
      </c>
      <c r="G1642" s="4" t="n">
        <v>0.066014593</v>
      </c>
      <c r="H1642" s="4" t="n">
        <v>1.2371435</v>
      </c>
      <c r="I1642" s="4" t="n">
        <v>102.11746</v>
      </c>
    </row>
    <row r="1643" customFormat="false" ht="12.75" hidden="false" customHeight="false" outlineLevel="0" collapsed="false">
      <c r="A1643" s="1" t="n">
        <f aca="false">B1643-695422.000005787</f>
        <v>37813.3336727381</v>
      </c>
      <c r="B1643" s="2" t="n">
        <v>733235.333678525</v>
      </c>
      <c r="C1643" s="3" t="n">
        <v>27.761385</v>
      </c>
      <c r="D1643" s="3" t="n">
        <v>-93.755049</v>
      </c>
      <c r="E1643" s="4" t="n">
        <v>35.344702</v>
      </c>
      <c r="F1643" s="4" t="n">
        <v>29.643737</v>
      </c>
      <c r="G1643" s="4" t="n">
        <v>0.065631456</v>
      </c>
      <c r="H1643" s="4" t="n">
        <v>1.2515791</v>
      </c>
      <c r="I1643" s="4" t="n">
        <v>102.08842</v>
      </c>
    </row>
    <row r="1644" customFormat="false" ht="12.75" hidden="false" customHeight="false" outlineLevel="0" collapsed="false">
      <c r="A1644" s="1" t="n">
        <f aca="false">B1644-695422.000005787</f>
        <v>37813.334357638</v>
      </c>
      <c r="B1644" s="2" t="n">
        <v>733235.334363425</v>
      </c>
      <c r="C1644" s="3" t="n">
        <v>27.761717</v>
      </c>
      <c r="D1644" s="3" t="n">
        <v>-93.751137</v>
      </c>
      <c r="E1644" s="4" t="n">
        <v>35.34922</v>
      </c>
      <c r="F1644" s="4" t="n">
        <v>29.665525</v>
      </c>
      <c r="G1644" s="4" t="n">
        <v>0.068369169</v>
      </c>
      <c r="H1644" s="4" t="n">
        <v>1.2156527</v>
      </c>
      <c r="I1644" s="4" t="n">
        <v>102.0822</v>
      </c>
    </row>
    <row r="1645" customFormat="false" ht="12.75" hidden="false" customHeight="false" outlineLevel="0" collapsed="false">
      <c r="A1645" s="1" t="n">
        <f aca="false">B1645-695422.000005787</f>
        <v>37813.335052083</v>
      </c>
      <c r="B1645" s="2" t="n">
        <v>733235.33505787</v>
      </c>
      <c r="C1645" s="3" t="n">
        <v>27.76197</v>
      </c>
      <c r="D1645" s="3" t="n">
        <v>-93.747153</v>
      </c>
      <c r="E1645" s="4" t="n">
        <v>35.36161</v>
      </c>
      <c r="F1645" s="4" t="n">
        <v>29.684034</v>
      </c>
      <c r="G1645" s="4" t="n">
        <v>0.06427739</v>
      </c>
      <c r="H1645" s="4" t="n">
        <v>1.2187266</v>
      </c>
      <c r="I1645" s="4" t="n">
        <v>102.2678</v>
      </c>
    </row>
    <row r="1646" customFormat="false" ht="12.75" hidden="false" customHeight="false" outlineLevel="0" collapsed="false">
      <c r="A1646" s="1" t="n">
        <f aca="false">B1646-695422.000005787</f>
        <v>37813.335746527</v>
      </c>
      <c r="B1646" s="2" t="n">
        <v>733235.335752314</v>
      </c>
      <c r="C1646" s="3" t="n">
        <v>27.76227</v>
      </c>
      <c r="D1646" s="3" t="n">
        <v>-93.743171</v>
      </c>
      <c r="E1646" s="4" t="n">
        <v>35.366695</v>
      </c>
      <c r="F1646" s="4" t="n">
        <v>29.70122</v>
      </c>
      <c r="G1646" s="4" t="n">
        <v>0.069523729</v>
      </c>
      <c r="H1646" s="4" t="n">
        <v>1.2232549</v>
      </c>
      <c r="I1646" s="4" t="n">
        <v>102.35305</v>
      </c>
    </row>
    <row r="1647" customFormat="false" ht="12.75" hidden="false" customHeight="false" outlineLevel="0" collapsed="false">
      <c r="A1647" s="1" t="n">
        <f aca="false">B1647-695422.000005787</f>
        <v>37813.3364409721</v>
      </c>
      <c r="B1647" s="2" t="n">
        <v>733235.336446759</v>
      </c>
      <c r="C1647" s="3" t="n">
        <v>27.762572</v>
      </c>
      <c r="D1647" s="3" t="n">
        <v>-93.739192</v>
      </c>
      <c r="E1647" s="4" t="n">
        <v>35.378576</v>
      </c>
      <c r="F1647" s="4" t="n">
        <v>29.720695</v>
      </c>
      <c r="G1647" s="4" t="n">
        <v>0.065015983</v>
      </c>
      <c r="H1647" s="4" t="n">
        <v>1.2087798</v>
      </c>
      <c r="I1647" s="4" t="n">
        <v>102.68678</v>
      </c>
    </row>
    <row r="1648" customFormat="false" ht="12.75" hidden="false" customHeight="false" outlineLevel="0" collapsed="false">
      <c r="A1648" s="1" t="n">
        <f aca="false">B1648-695422.000005787</f>
        <v>37813.337135416</v>
      </c>
      <c r="B1648" s="2" t="n">
        <v>733235.337141203</v>
      </c>
      <c r="C1648" s="3" t="n">
        <v>27.762847</v>
      </c>
      <c r="D1648" s="3" t="n">
        <v>-93.735223</v>
      </c>
      <c r="E1648" s="4" t="n">
        <v>35.386661</v>
      </c>
      <c r="F1648" s="4" t="n">
        <v>29.734847</v>
      </c>
      <c r="G1648" s="4" t="n">
        <v>0.063732441</v>
      </c>
      <c r="H1648" s="4" t="n">
        <v>1.2090117</v>
      </c>
      <c r="I1648" s="4" t="n">
        <v>102.82763</v>
      </c>
    </row>
    <row r="1649" customFormat="false" ht="12.75" hidden="false" customHeight="false" outlineLevel="0" collapsed="false">
      <c r="A1649" s="1" t="n">
        <f aca="false">B1649-695422.000005787</f>
        <v>37813.337829861</v>
      </c>
      <c r="B1649" s="2" t="n">
        <v>733235.337835648</v>
      </c>
      <c r="C1649" s="3" t="n">
        <v>27.763134</v>
      </c>
      <c r="D1649" s="3" t="n">
        <v>-93.731237</v>
      </c>
      <c r="E1649" s="4" t="n">
        <v>35.398051</v>
      </c>
      <c r="F1649" s="4" t="n">
        <v>29.755797</v>
      </c>
      <c r="G1649" s="4" t="n">
        <v>0.063296763</v>
      </c>
      <c r="H1649" s="4" t="n">
        <v>1.209767</v>
      </c>
      <c r="I1649" s="4" t="n">
        <v>103.02525</v>
      </c>
    </row>
    <row r="1650" customFormat="false" ht="12.75" hidden="false" customHeight="false" outlineLevel="0" collapsed="false">
      <c r="A1650" s="1" t="n">
        <f aca="false">B1650-695422.000005787</f>
        <v>37813.338524305</v>
      </c>
      <c r="B1650" s="2" t="n">
        <v>733235.338530092</v>
      </c>
      <c r="C1650" s="3" t="n">
        <v>27.763428</v>
      </c>
      <c r="D1650" s="3" t="n">
        <v>-93.727252</v>
      </c>
      <c r="E1650" s="4" t="n">
        <v>35.403559</v>
      </c>
      <c r="F1650" s="4" t="n">
        <v>29.768814</v>
      </c>
      <c r="G1650" s="4" t="n">
        <v>0.065229898</v>
      </c>
      <c r="H1650" s="4" t="n">
        <v>1.1999961</v>
      </c>
      <c r="I1650" s="4" t="n">
        <v>102.88153</v>
      </c>
    </row>
    <row r="1651" customFormat="false" ht="12.75" hidden="false" customHeight="false" outlineLevel="0" collapsed="false">
      <c r="A1651" s="1" t="n">
        <f aca="false">B1651-695422.000005787</f>
        <v>37813.33921875</v>
      </c>
      <c r="B1651" s="2" t="n">
        <v>733235.339224537</v>
      </c>
      <c r="C1651" s="3" t="n">
        <v>27.763721</v>
      </c>
      <c r="D1651" s="3" t="n">
        <v>-93.723289</v>
      </c>
      <c r="E1651" s="4" t="n">
        <v>35.415949</v>
      </c>
      <c r="F1651" s="4" t="n">
        <v>29.776475</v>
      </c>
      <c r="G1651" s="4" t="n">
        <v>0.062998339</v>
      </c>
      <c r="H1651" s="4" t="n">
        <v>1.2074748</v>
      </c>
      <c r="I1651" s="4" t="n">
        <v>102.70661</v>
      </c>
    </row>
    <row r="1652" customFormat="false" ht="12.75" hidden="false" customHeight="false" outlineLevel="0" collapsed="false">
      <c r="A1652" s="1" t="n">
        <f aca="false">B1652-695422.000005787</f>
        <v>37813.339913194</v>
      </c>
      <c r="B1652" s="2" t="n">
        <v>733235.339918981</v>
      </c>
      <c r="C1652" s="3" t="n">
        <v>27.763963</v>
      </c>
      <c r="D1652" s="3" t="n">
        <v>-93.719305</v>
      </c>
      <c r="E1652" s="4" t="n">
        <v>35.427322</v>
      </c>
      <c r="F1652" s="4" t="n">
        <v>29.798119</v>
      </c>
      <c r="G1652" s="4" t="n">
        <v>0.066005661</v>
      </c>
      <c r="H1652" s="4" t="n">
        <v>1.2150021</v>
      </c>
      <c r="I1652" s="4" t="n">
        <v>102.72746</v>
      </c>
    </row>
    <row r="1653" customFormat="false" ht="12.75" hidden="false" customHeight="false" outlineLevel="0" collapsed="false">
      <c r="A1653" s="1" t="n">
        <f aca="false">B1653-695422.000005787</f>
        <v>37813.3406076389</v>
      </c>
      <c r="B1653" s="2" t="n">
        <v>733235.340613426</v>
      </c>
      <c r="C1653" s="3" t="n">
        <v>27.764297</v>
      </c>
      <c r="D1653" s="3" t="n">
        <v>-93.7153</v>
      </c>
      <c r="E1653" s="4" t="n">
        <v>35.434644</v>
      </c>
      <c r="F1653" s="4" t="n">
        <v>29.811678</v>
      </c>
      <c r="G1653" s="4" t="n">
        <v>0.062041237</v>
      </c>
      <c r="H1653" s="4" t="n">
        <v>1.1911001</v>
      </c>
      <c r="I1653" s="4" t="n">
        <v>102.84068</v>
      </c>
    </row>
    <row r="1654" customFormat="false" ht="12.75" hidden="false" customHeight="false" outlineLevel="0" collapsed="false">
      <c r="A1654" s="1" t="n">
        <f aca="false">B1654-695422.000005787</f>
        <v>37813.341302083</v>
      </c>
      <c r="B1654" s="2" t="n">
        <v>733235.34130787</v>
      </c>
      <c r="C1654" s="3" t="n">
        <v>27.764573</v>
      </c>
      <c r="D1654" s="3" t="n">
        <v>-93.7113</v>
      </c>
      <c r="E1654" s="4" t="n">
        <v>35.439797</v>
      </c>
      <c r="F1654" s="4" t="n">
        <v>29.827169</v>
      </c>
      <c r="G1654" s="4" t="n">
        <v>0.064374644</v>
      </c>
      <c r="H1654" s="4" t="n">
        <v>1.1832549</v>
      </c>
      <c r="I1654" s="4" t="n">
        <v>102.85322</v>
      </c>
    </row>
    <row r="1655" customFormat="false" ht="12.75" hidden="false" customHeight="false" outlineLevel="0" collapsed="false">
      <c r="A1655" s="1" t="n">
        <f aca="false">B1655-695422.000005787</f>
        <v>37813.341996527</v>
      </c>
      <c r="B1655" s="2" t="n">
        <v>733235.342002314</v>
      </c>
      <c r="C1655" s="3" t="n">
        <v>27.764851</v>
      </c>
      <c r="D1655" s="3" t="n">
        <v>-93.7073</v>
      </c>
      <c r="E1655" s="4" t="n">
        <v>35.447186</v>
      </c>
      <c r="F1655" s="4" t="n">
        <v>29.846356</v>
      </c>
      <c r="G1655" s="4" t="n">
        <v>0.064377119</v>
      </c>
      <c r="H1655" s="4" t="n">
        <v>1.206166</v>
      </c>
      <c r="I1655" s="4" t="n">
        <v>102.80305</v>
      </c>
    </row>
    <row r="1656" customFormat="false" ht="12.75" hidden="false" customHeight="false" outlineLevel="0" collapsed="false">
      <c r="A1656" s="1" t="n">
        <f aca="false">B1656-695422.000005787</f>
        <v>37813.342690972</v>
      </c>
      <c r="B1656" s="2" t="n">
        <v>733235.342696759</v>
      </c>
      <c r="C1656" s="3" t="n">
        <v>27.765175</v>
      </c>
      <c r="D1656" s="3" t="n">
        <v>-93.703318</v>
      </c>
      <c r="E1656" s="4" t="n">
        <v>35.450305</v>
      </c>
      <c r="F1656" s="4" t="n">
        <v>29.858542</v>
      </c>
      <c r="G1656" s="4" t="n">
        <v>0.063052356</v>
      </c>
      <c r="H1656" s="4" t="n">
        <v>1.1847133</v>
      </c>
      <c r="I1656" s="4" t="n">
        <v>102.75085</v>
      </c>
    </row>
    <row r="1657" customFormat="false" ht="12.75" hidden="false" customHeight="false" outlineLevel="0" collapsed="false">
      <c r="A1657" s="1" t="n">
        <f aca="false">B1657-695422.000005787</f>
        <v>37813.343385416</v>
      </c>
      <c r="B1657" s="2" t="n">
        <v>733235.343391203</v>
      </c>
      <c r="C1657" s="3" t="n">
        <v>27.765456</v>
      </c>
      <c r="D1657" s="3" t="n">
        <v>-93.699326</v>
      </c>
      <c r="E1657" s="4" t="n">
        <v>35.445</v>
      </c>
      <c r="F1657" s="4" t="n">
        <v>29.869373</v>
      </c>
      <c r="G1657" s="4" t="n">
        <v>0.061584966</v>
      </c>
      <c r="H1657" s="4" t="n">
        <v>1.1807907</v>
      </c>
      <c r="I1657" s="4" t="n">
        <v>102.67034</v>
      </c>
    </row>
    <row r="1658" customFormat="false" ht="12.75" hidden="false" customHeight="false" outlineLevel="0" collapsed="false">
      <c r="A1658" s="1" t="n">
        <f aca="false">B1658-695422.000005787</f>
        <v>37813.344079861</v>
      </c>
      <c r="B1658" s="2" t="n">
        <v>733235.344085648</v>
      </c>
      <c r="C1658" s="3" t="n">
        <v>27.76573</v>
      </c>
      <c r="D1658" s="3" t="n">
        <v>-93.695325</v>
      </c>
      <c r="E1658" s="4" t="n">
        <v>35.445254</v>
      </c>
      <c r="F1658" s="4" t="n">
        <v>29.878746</v>
      </c>
      <c r="G1658" s="4" t="n">
        <v>0.065053492</v>
      </c>
      <c r="H1658" s="4" t="n">
        <v>1.1919377</v>
      </c>
      <c r="I1658" s="4" t="n">
        <v>102.49373</v>
      </c>
    </row>
    <row r="1659" customFormat="false" ht="12.75" hidden="false" customHeight="false" outlineLevel="0" collapsed="false">
      <c r="A1659" s="1" t="n">
        <f aca="false">B1659-695422.000005787</f>
        <v>37813.344774305</v>
      </c>
      <c r="B1659" s="2" t="n">
        <v>733235.344780092</v>
      </c>
      <c r="C1659" s="3" t="n">
        <v>27.766032</v>
      </c>
      <c r="D1659" s="3" t="n">
        <v>-93.691341</v>
      </c>
      <c r="E1659" s="4" t="n">
        <v>35.444085</v>
      </c>
      <c r="F1659" s="4" t="n">
        <v>29.889898</v>
      </c>
      <c r="G1659" s="4" t="n">
        <v>0.065592271</v>
      </c>
      <c r="H1659" s="4" t="n">
        <v>1.211016</v>
      </c>
      <c r="I1659" s="4" t="n">
        <v>102.1678</v>
      </c>
    </row>
    <row r="1660" customFormat="false" ht="12.75" hidden="false" customHeight="false" outlineLevel="0" collapsed="false">
      <c r="A1660" s="1" t="n">
        <f aca="false">B1660-695422.000005787</f>
        <v>37813.3454687489</v>
      </c>
      <c r="B1660" s="2" t="n">
        <v>733235.345474536</v>
      </c>
      <c r="C1660" s="3" t="n">
        <v>27.766329</v>
      </c>
      <c r="D1660" s="3" t="n">
        <v>-93.68735</v>
      </c>
      <c r="E1660" s="4" t="n">
        <v>35.447051</v>
      </c>
      <c r="F1660" s="4" t="n">
        <v>29.899322</v>
      </c>
      <c r="G1660" s="4" t="n">
        <v>0.064273203</v>
      </c>
      <c r="H1660" s="4" t="n">
        <v>1.1812805</v>
      </c>
      <c r="I1660" s="4" t="n">
        <v>101.84966</v>
      </c>
    </row>
    <row r="1661" customFormat="false" ht="12.75" hidden="false" customHeight="false" outlineLevel="0" collapsed="false">
      <c r="A1661" s="1" t="n">
        <f aca="false">B1661-695422.000005787</f>
        <v>37813.346163194</v>
      </c>
      <c r="B1661" s="2" t="n">
        <v>733235.346168981</v>
      </c>
      <c r="C1661" s="3" t="n">
        <v>27.766637</v>
      </c>
      <c r="D1661" s="3" t="n">
        <v>-93.683357</v>
      </c>
      <c r="E1661" s="4" t="n">
        <v>35.441661</v>
      </c>
      <c r="F1661" s="4" t="n">
        <v>29.891966</v>
      </c>
      <c r="G1661" s="4" t="n">
        <v>0.064326</v>
      </c>
      <c r="H1661" s="4" t="n">
        <v>1.1841972</v>
      </c>
      <c r="I1661" s="4" t="n">
        <v>101.68373</v>
      </c>
    </row>
    <row r="1662" customFormat="false" ht="12.75" hidden="false" customHeight="false" outlineLevel="0" collapsed="false">
      <c r="A1662" s="1" t="n">
        <f aca="false">B1662-695422.000005787</f>
        <v>37813.346857639</v>
      </c>
      <c r="B1662" s="2" t="n">
        <v>733235.346863426</v>
      </c>
      <c r="C1662" s="3" t="n">
        <v>27.76692</v>
      </c>
      <c r="D1662" s="3" t="n">
        <v>-93.679356</v>
      </c>
      <c r="E1662" s="4" t="n">
        <v>35.433322</v>
      </c>
      <c r="F1662" s="4" t="n">
        <v>29.886119</v>
      </c>
      <c r="G1662" s="4" t="n">
        <v>0.066751695</v>
      </c>
      <c r="H1662" s="4" t="n">
        <v>1.1728521</v>
      </c>
      <c r="I1662" s="4" t="n">
        <v>101.61729</v>
      </c>
    </row>
    <row r="1663" customFormat="false" ht="12.75" hidden="false" customHeight="false" outlineLevel="0" collapsed="false">
      <c r="A1663" s="1" t="n">
        <f aca="false">B1663-695422.000005787</f>
        <v>37813.347552083</v>
      </c>
      <c r="B1663" s="2" t="n">
        <v>733235.34755787</v>
      </c>
      <c r="C1663" s="3" t="n">
        <v>27.767211</v>
      </c>
      <c r="D1663" s="3" t="n">
        <v>-93.675368</v>
      </c>
      <c r="E1663" s="4" t="n">
        <v>35.435847</v>
      </c>
      <c r="F1663" s="4" t="n">
        <v>29.873576</v>
      </c>
      <c r="G1663" s="4" t="n">
        <v>0.071634102</v>
      </c>
      <c r="H1663" s="4" t="n">
        <v>1.1788948</v>
      </c>
      <c r="I1663" s="4" t="n">
        <v>101.62</v>
      </c>
    </row>
    <row r="1664" customFormat="false" ht="12.75" hidden="false" customHeight="false" outlineLevel="0" collapsed="false">
      <c r="A1664" s="1" t="n">
        <f aca="false">B1664-695422.000005787</f>
        <v>37813.348246527</v>
      </c>
      <c r="B1664" s="2" t="n">
        <v>733235.348252314</v>
      </c>
      <c r="C1664" s="3" t="n">
        <v>27.767522</v>
      </c>
      <c r="D1664" s="3" t="n">
        <v>-93.671371</v>
      </c>
      <c r="E1664" s="4" t="n">
        <v>35.436542</v>
      </c>
      <c r="F1664" s="4" t="n">
        <v>29.842458</v>
      </c>
      <c r="G1664" s="4" t="n">
        <v>0.068722373</v>
      </c>
      <c r="H1664" s="4" t="n">
        <v>1.1871252</v>
      </c>
      <c r="I1664" s="4" t="n">
        <v>101.82492</v>
      </c>
    </row>
    <row r="1665" customFormat="false" ht="12.75" hidden="false" customHeight="false" outlineLevel="0" collapsed="false">
      <c r="A1665" s="1" t="n">
        <f aca="false">B1665-695422.000005787</f>
        <v>37813.348940972</v>
      </c>
      <c r="B1665" s="2" t="n">
        <v>733235.348946759</v>
      </c>
      <c r="C1665" s="3" t="n">
        <v>27.767791</v>
      </c>
      <c r="D1665" s="3" t="n">
        <v>-93.66738</v>
      </c>
      <c r="E1665" s="4" t="n">
        <v>35.433153</v>
      </c>
      <c r="F1665" s="4" t="n">
        <v>29.823356</v>
      </c>
      <c r="G1665" s="4" t="n">
        <v>0.066016797</v>
      </c>
      <c r="H1665" s="4" t="n">
        <v>1.1760528</v>
      </c>
      <c r="I1665" s="4" t="n">
        <v>102.1278</v>
      </c>
    </row>
    <row r="1666" customFormat="false" ht="12.75" hidden="false" customHeight="false" outlineLevel="0" collapsed="false">
      <c r="A1666" s="1" t="n">
        <f aca="false">B1666-695422.000005787</f>
        <v>37813.3496354159</v>
      </c>
      <c r="B1666" s="2" t="n">
        <v>733235.349641203</v>
      </c>
      <c r="C1666" s="3" t="n">
        <v>27.768086</v>
      </c>
      <c r="D1666" s="3" t="n">
        <v>-93.663384</v>
      </c>
      <c r="E1666" s="4" t="n">
        <v>35.427644</v>
      </c>
      <c r="F1666" s="4" t="n">
        <v>29.806203</v>
      </c>
      <c r="G1666" s="4" t="n">
        <v>0.063180169</v>
      </c>
      <c r="H1666" s="4" t="n">
        <v>1.1597157</v>
      </c>
      <c r="I1666" s="4" t="n">
        <v>102.38169</v>
      </c>
    </row>
    <row r="1667" customFormat="false" ht="12.75" hidden="false" customHeight="false" outlineLevel="0" collapsed="false">
      <c r="A1667" s="1" t="n">
        <f aca="false">B1667-695422.000005787</f>
        <v>37813.350329861</v>
      </c>
      <c r="B1667" s="2" t="n">
        <v>733235.350335648</v>
      </c>
      <c r="C1667" s="3" t="n">
        <v>27.768383</v>
      </c>
      <c r="D1667" s="3" t="n">
        <v>-93.659381</v>
      </c>
      <c r="E1667" s="4" t="n">
        <v>35.423525</v>
      </c>
      <c r="F1667" s="4" t="n">
        <v>29.789949</v>
      </c>
      <c r="G1667" s="4" t="n">
        <v>0.066309441</v>
      </c>
      <c r="H1667" s="4" t="n">
        <v>1.1659716</v>
      </c>
      <c r="I1667" s="4" t="n">
        <v>102.5622</v>
      </c>
    </row>
    <row r="1668" customFormat="false" ht="12.75" hidden="false" customHeight="false" outlineLevel="0" collapsed="false">
      <c r="A1668" s="1" t="n">
        <f aca="false">B1668-695422.000005787</f>
        <v>37813.351024305</v>
      </c>
      <c r="B1668" s="2" t="n">
        <v>733235.351030092</v>
      </c>
      <c r="C1668" s="3" t="n">
        <v>27.768673</v>
      </c>
      <c r="D1668" s="3" t="n">
        <v>-93.655353</v>
      </c>
      <c r="E1668" s="4" t="n">
        <v>35.427593</v>
      </c>
      <c r="F1668" s="4" t="n">
        <v>29.770492</v>
      </c>
      <c r="G1668" s="4" t="n">
        <v>0.070491898</v>
      </c>
      <c r="H1668" s="4" t="n">
        <v>1.2086826</v>
      </c>
      <c r="I1668" s="4" t="n">
        <v>102.6522</v>
      </c>
    </row>
    <row r="1669" customFormat="false" ht="12.75" hidden="false" customHeight="false" outlineLevel="0" collapsed="false">
      <c r="A1669" s="1" t="n">
        <f aca="false">B1669-695422.000005787</f>
        <v>37813.35171875</v>
      </c>
      <c r="B1669" s="2" t="n">
        <v>733235.351724537</v>
      </c>
      <c r="C1669" s="3" t="n">
        <v>27.768969</v>
      </c>
      <c r="D1669" s="3" t="n">
        <v>-93.651342</v>
      </c>
      <c r="E1669" s="4" t="n">
        <v>35.426712</v>
      </c>
      <c r="F1669" s="4" t="n">
        <v>29.761847</v>
      </c>
      <c r="G1669" s="4" t="n">
        <v>0.069763136</v>
      </c>
      <c r="H1669" s="4" t="n">
        <v>1.1532166</v>
      </c>
      <c r="I1669" s="4" t="n">
        <v>102.72492</v>
      </c>
    </row>
    <row r="1670" customFormat="false" ht="12.75" hidden="false" customHeight="false" outlineLevel="0" collapsed="false">
      <c r="A1670" s="1" t="n">
        <f aca="false">B1670-695422.000005787</f>
        <v>37813.352413194</v>
      </c>
      <c r="B1670" s="2" t="n">
        <v>733235.352418981</v>
      </c>
      <c r="C1670" s="3" t="n">
        <v>27.769257</v>
      </c>
      <c r="D1670" s="3" t="n">
        <v>-93.647321</v>
      </c>
      <c r="E1670" s="4" t="n">
        <v>35.438119</v>
      </c>
      <c r="F1670" s="4" t="n">
        <v>29.751797</v>
      </c>
      <c r="G1670" s="4" t="n">
        <v>0.071851237</v>
      </c>
      <c r="H1670" s="4" t="n">
        <v>1.1856482</v>
      </c>
      <c r="I1670" s="4" t="n">
        <v>102.79475</v>
      </c>
    </row>
    <row r="1671" customFormat="false" ht="12.75" hidden="false" customHeight="false" outlineLevel="0" collapsed="false">
      <c r="A1671" s="1" t="n">
        <f aca="false">B1671-695422.000005787</f>
        <v>37813.353107638</v>
      </c>
      <c r="B1671" s="2" t="n">
        <v>733235.353113425</v>
      </c>
      <c r="C1671" s="3" t="n">
        <v>27.769566</v>
      </c>
      <c r="D1671" s="3" t="n">
        <v>-93.643318</v>
      </c>
      <c r="E1671" s="4" t="n">
        <v>35.443</v>
      </c>
      <c r="F1671" s="4" t="n">
        <v>29.754915</v>
      </c>
      <c r="G1671" s="4" t="n">
        <v>0.068553441</v>
      </c>
      <c r="H1671" s="4" t="n">
        <v>1.1668167</v>
      </c>
      <c r="I1671" s="4" t="n">
        <v>103.07322</v>
      </c>
    </row>
    <row r="1672" customFormat="false" ht="12.75" hidden="false" customHeight="false" outlineLevel="0" collapsed="false">
      <c r="A1672" s="1" t="n">
        <f aca="false">B1672-695422.000005787</f>
        <v>37813.3538020829</v>
      </c>
      <c r="B1672" s="2" t="n">
        <v>733235.35380787</v>
      </c>
      <c r="C1672" s="3" t="n">
        <v>27.76983</v>
      </c>
      <c r="D1672" s="3" t="n">
        <v>-93.639329</v>
      </c>
      <c r="E1672" s="4" t="n">
        <v>35.454847</v>
      </c>
      <c r="F1672" s="4" t="n">
        <v>29.754983</v>
      </c>
      <c r="G1672" s="4" t="n">
        <v>0.068666237</v>
      </c>
      <c r="H1672" s="4" t="n">
        <v>1.1975467</v>
      </c>
      <c r="I1672" s="4" t="n">
        <v>103.01339</v>
      </c>
    </row>
    <row r="1673" customFormat="false" ht="12.75" hidden="false" customHeight="false" outlineLevel="0" collapsed="false">
      <c r="A1673" s="1" t="n">
        <f aca="false">B1673-695422.000005787</f>
        <v>37813.354496527</v>
      </c>
      <c r="B1673" s="2" t="n">
        <v>733235.354502314</v>
      </c>
      <c r="C1673" s="3" t="n">
        <v>27.770145</v>
      </c>
      <c r="D1673" s="3" t="n">
        <v>-93.635322</v>
      </c>
      <c r="E1673" s="4" t="n">
        <v>35.460271</v>
      </c>
      <c r="F1673" s="4" t="n">
        <v>29.759458</v>
      </c>
      <c r="G1673" s="4" t="n">
        <v>0.06902078</v>
      </c>
      <c r="H1673" s="4" t="n">
        <v>1.1609646</v>
      </c>
      <c r="I1673" s="4" t="n">
        <v>102.92881</v>
      </c>
    </row>
    <row r="1674" customFormat="false" ht="12.75" hidden="false" customHeight="false" outlineLevel="0" collapsed="false">
      <c r="A1674" s="1" t="n">
        <f aca="false">B1674-695422.000005787</f>
        <v>37813.355190972</v>
      </c>
      <c r="B1674" s="2" t="n">
        <v>733235.355196759</v>
      </c>
      <c r="C1674" s="3" t="n">
        <v>27.770421</v>
      </c>
      <c r="D1674" s="3" t="n">
        <v>-93.631332</v>
      </c>
      <c r="E1674" s="4" t="n">
        <v>35.458593</v>
      </c>
      <c r="F1674" s="4" t="n">
        <v>29.756424</v>
      </c>
      <c r="G1674" s="4" t="n">
        <v>0.07363478</v>
      </c>
      <c r="H1674" s="4" t="n">
        <v>1.1870915</v>
      </c>
      <c r="I1674" s="4" t="n">
        <v>102.85814</v>
      </c>
    </row>
    <row r="1675" customFormat="false" ht="12.75" hidden="false" customHeight="false" outlineLevel="0" collapsed="false">
      <c r="A1675" s="1" t="n">
        <f aca="false">B1675-695422.000005787</f>
        <v>37813.355885416</v>
      </c>
      <c r="B1675" s="2" t="n">
        <v>733235.355891203</v>
      </c>
      <c r="C1675" s="3" t="n">
        <v>27.770716</v>
      </c>
      <c r="D1675" s="3" t="n">
        <v>-93.627317</v>
      </c>
      <c r="E1675" s="4" t="n">
        <v>35.453915</v>
      </c>
      <c r="F1675" s="4" t="n">
        <v>29.743339</v>
      </c>
      <c r="G1675" s="4" t="n">
        <v>0.068484949</v>
      </c>
      <c r="H1675" s="4" t="n">
        <v>1.1730539</v>
      </c>
      <c r="I1675" s="4" t="n">
        <v>102.91119</v>
      </c>
    </row>
    <row r="1676" customFormat="false" ht="12.75" hidden="false" customHeight="false" outlineLevel="0" collapsed="false">
      <c r="A1676" s="1" t="n">
        <f aca="false">B1676-695422.000005787</f>
        <v>37813.356579861</v>
      </c>
      <c r="B1676" s="2" t="n">
        <v>733235.356585648</v>
      </c>
      <c r="C1676" s="3" t="n">
        <v>27.771001</v>
      </c>
      <c r="D1676" s="3" t="n">
        <v>-93.623315</v>
      </c>
      <c r="E1676" s="4" t="n">
        <v>35.455525</v>
      </c>
      <c r="F1676" s="4" t="n">
        <v>29.729797</v>
      </c>
      <c r="G1676" s="4" t="n">
        <v>0.070234746</v>
      </c>
      <c r="H1676" s="4" t="n">
        <v>1.1894996</v>
      </c>
      <c r="I1676" s="4" t="n">
        <v>103.05068</v>
      </c>
    </row>
    <row r="1677" customFormat="false" ht="12.75" hidden="false" customHeight="false" outlineLevel="0" collapsed="false">
      <c r="A1677" s="1" t="n">
        <f aca="false">B1677-695422.000005787</f>
        <v>37813.357274305</v>
      </c>
      <c r="B1677" s="2" t="n">
        <v>733235.357280092</v>
      </c>
      <c r="C1677" s="3" t="n">
        <v>27.771296</v>
      </c>
      <c r="D1677" s="3" t="n">
        <v>-93.619306</v>
      </c>
      <c r="E1677" s="4" t="n">
        <v>35.457831</v>
      </c>
      <c r="F1677" s="4" t="n">
        <v>29.733237</v>
      </c>
      <c r="G1677" s="4" t="n">
        <v>0.069550407</v>
      </c>
      <c r="H1677" s="4" t="n">
        <v>1.1811459</v>
      </c>
      <c r="I1677" s="4" t="n">
        <v>103.25729</v>
      </c>
    </row>
    <row r="1678" customFormat="false" ht="12.75" hidden="false" customHeight="false" outlineLevel="0" collapsed="false">
      <c r="A1678" s="1" t="n">
        <f aca="false">B1678-695422.000005787</f>
        <v>37813.3579687499</v>
      </c>
      <c r="B1678" s="2" t="n">
        <v>733235.357974537</v>
      </c>
      <c r="C1678" s="3" t="n">
        <v>27.771597</v>
      </c>
      <c r="D1678" s="3" t="n">
        <v>-93.615293</v>
      </c>
      <c r="E1678" s="4" t="n">
        <v>35.46661</v>
      </c>
      <c r="F1678" s="4" t="n">
        <v>29.735237</v>
      </c>
      <c r="G1678" s="4" t="n">
        <v>0.066062593</v>
      </c>
      <c r="H1678" s="4" t="n">
        <v>1.1941701</v>
      </c>
      <c r="I1678" s="4" t="n">
        <v>103.11746</v>
      </c>
    </row>
    <row r="1679" customFormat="false" ht="12.75" hidden="false" customHeight="false" outlineLevel="0" collapsed="false">
      <c r="A1679" s="1" t="n">
        <f aca="false">B1679-695422.000005787</f>
        <v>37813.358663194</v>
      </c>
      <c r="B1679" s="2" t="n">
        <v>733235.358668981</v>
      </c>
      <c r="C1679" s="3" t="n">
        <v>27.77188</v>
      </c>
      <c r="D1679" s="3" t="n">
        <v>-93.611291</v>
      </c>
      <c r="E1679" s="4" t="n">
        <v>35.467678</v>
      </c>
      <c r="F1679" s="4" t="n">
        <v>29.733102</v>
      </c>
      <c r="G1679" s="4" t="n">
        <v>0.065292966</v>
      </c>
      <c r="H1679" s="4" t="n">
        <v>1.1745759</v>
      </c>
      <c r="I1679" s="4" t="n">
        <v>102.92424</v>
      </c>
    </row>
    <row r="1680" customFormat="false" ht="12.75" hidden="false" customHeight="false" outlineLevel="0" collapsed="false">
      <c r="A1680" s="1" t="n">
        <f aca="false">B1680-695422.000005787</f>
        <v>37813.3593576381</v>
      </c>
      <c r="B1680" s="2" t="n">
        <v>733235.359363425</v>
      </c>
      <c r="C1680" s="3" t="n">
        <v>27.772156</v>
      </c>
      <c r="D1680" s="3" t="n">
        <v>-93.607283</v>
      </c>
      <c r="E1680" s="4" t="n">
        <v>35.464</v>
      </c>
      <c r="F1680" s="4" t="n">
        <v>29.729508</v>
      </c>
      <c r="G1680" s="4" t="n">
        <v>0.066710119</v>
      </c>
      <c r="H1680" s="4" t="n">
        <v>1.1823725</v>
      </c>
      <c r="I1680" s="4" t="n">
        <v>102.7961</v>
      </c>
    </row>
    <row r="1681" customFormat="false" ht="12.75" hidden="false" customHeight="false" outlineLevel="0" collapsed="false">
      <c r="A1681" s="1" t="n">
        <f aca="false">B1681-695422.000005787</f>
        <v>37813.360052083</v>
      </c>
      <c r="B1681" s="2" t="n">
        <v>733235.36005787</v>
      </c>
      <c r="C1681" s="3" t="n">
        <v>27.772469</v>
      </c>
      <c r="D1681" s="3" t="n">
        <v>-93.603283</v>
      </c>
      <c r="E1681" s="4" t="n">
        <v>35.466932</v>
      </c>
      <c r="F1681" s="4" t="n">
        <v>29.730763</v>
      </c>
      <c r="G1681" s="4" t="n">
        <v>0.07109661</v>
      </c>
      <c r="H1681" s="4" t="n">
        <v>1.1779675</v>
      </c>
      <c r="I1681" s="4" t="n">
        <v>102.74017</v>
      </c>
    </row>
    <row r="1682" customFormat="false" ht="12.75" hidden="false" customHeight="false" outlineLevel="0" collapsed="false">
      <c r="A1682" s="1" t="n">
        <f aca="false">B1682-695422.000005787</f>
        <v>37813.360746527</v>
      </c>
      <c r="B1682" s="2" t="n">
        <v>733235.360752314</v>
      </c>
      <c r="C1682" s="3" t="n">
        <v>27.772761</v>
      </c>
      <c r="D1682" s="3" t="n">
        <v>-93.599272</v>
      </c>
      <c r="E1682" s="4" t="n">
        <v>35.47339</v>
      </c>
      <c r="F1682" s="4" t="n">
        <v>29.731271</v>
      </c>
      <c r="G1682" s="4" t="n">
        <v>0.069962237</v>
      </c>
      <c r="H1682" s="4" t="n">
        <v>1.1739589</v>
      </c>
      <c r="I1682" s="4" t="n">
        <v>102.73661</v>
      </c>
    </row>
    <row r="1683" customFormat="false" ht="12.75" hidden="false" customHeight="false" outlineLevel="0" collapsed="false">
      <c r="A1683" s="1" t="n">
        <f aca="false">B1683-695422.000005787</f>
        <v>37813.361440972</v>
      </c>
      <c r="B1683" s="2" t="n">
        <v>733235.361446759</v>
      </c>
      <c r="C1683" s="3" t="n">
        <v>27.773046</v>
      </c>
      <c r="D1683" s="3" t="n">
        <v>-93.595268</v>
      </c>
      <c r="E1683" s="4" t="n">
        <v>35.474186</v>
      </c>
      <c r="F1683" s="4" t="n">
        <v>29.733169</v>
      </c>
      <c r="G1683" s="4" t="n">
        <v>0.069351763</v>
      </c>
      <c r="H1683" s="4" t="n">
        <v>1.1536205</v>
      </c>
      <c r="I1683" s="4" t="n">
        <v>102.67322</v>
      </c>
    </row>
    <row r="1684" customFormat="false" ht="12.75" hidden="false" customHeight="false" outlineLevel="0" collapsed="false">
      <c r="A1684" s="1" t="n">
        <f aca="false">B1684-695422.000005787</f>
        <v>37813.362135416</v>
      </c>
      <c r="B1684" s="2" t="n">
        <v>733235.362141203</v>
      </c>
      <c r="C1684" s="3" t="n">
        <v>27.773336</v>
      </c>
      <c r="D1684" s="3" t="n">
        <v>-93.591263</v>
      </c>
      <c r="E1684" s="4" t="n">
        <v>35.476441</v>
      </c>
      <c r="F1684" s="4" t="n">
        <v>29.736153</v>
      </c>
      <c r="G1684" s="4" t="n">
        <v>0.06792022</v>
      </c>
      <c r="H1684" s="4" t="n">
        <v>1.1618358</v>
      </c>
      <c r="I1684" s="4" t="n">
        <v>102.71271</v>
      </c>
    </row>
    <row r="1685" customFormat="false" ht="12.75" hidden="false" customHeight="false" outlineLevel="0" collapsed="false">
      <c r="A1685" s="1" t="n">
        <f aca="false">B1685-695422.000005787</f>
        <v>37813.362829861</v>
      </c>
      <c r="B1685" s="2" t="n">
        <v>733235.362835648</v>
      </c>
      <c r="C1685" s="3" t="n">
        <v>27.773648</v>
      </c>
      <c r="D1685" s="3" t="n">
        <v>-93.58725</v>
      </c>
      <c r="E1685" s="4" t="n">
        <v>35.478458</v>
      </c>
      <c r="F1685" s="4" t="n">
        <v>29.739712</v>
      </c>
      <c r="G1685" s="4" t="n">
        <v>0.069141559</v>
      </c>
      <c r="H1685" s="4" t="n">
        <v>1.1703167</v>
      </c>
      <c r="I1685" s="4" t="n">
        <v>102.68542</v>
      </c>
    </row>
    <row r="1686" customFormat="false" ht="12.75" hidden="false" customHeight="false" outlineLevel="0" collapsed="false">
      <c r="A1686" s="1" t="n">
        <f aca="false">B1686-695422.000005787</f>
        <v>37813.3635243051</v>
      </c>
      <c r="B1686" s="2" t="n">
        <v>733235.363530092</v>
      </c>
      <c r="C1686" s="3" t="n">
        <v>27.773918</v>
      </c>
      <c r="D1686" s="3" t="n">
        <v>-93.583231</v>
      </c>
      <c r="E1686" s="4" t="n">
        <v>35.481356</v>
      </c>
      <c r="F1686" s="4" t="n">
        <v>29.751203</v>
      </c>
      <c r="G1686" s="4" t="n">
        <v>0.073030136</v>
      </c>
      <c r="H1686" s="4" t="n">
        <v>1.1703616</v>
      </c>
      <c r="I1686" s="4" t="n">
        <v>102.92</v>
      </c>
    </row>
    <row r="1687" customFormat="false" ht="12.75" hidden="false" customHeight="false" outlineLevel="0" collapsed="false">
      <c r="A1687" s="1" t="n">
        <f aca="false">B1687-695422.000005787</f>
        <v>37813.364218749</v>
      </c>
      <c r="B1687" s="2" t="n">
        <v>733235.364224536</v>
      </c>
      <c r="C1687" s="3" t="n">
        <v>27.77421</v>
      </c>
      <c r="D1687" s="3" t="n">
        <v>-93.579195</v>
      </c>
      <c r="E1687" s="4" t="n">
        <v>35.486475</v>
      </c>
      <c r="F1687" s="4" t="n">
        <v>29.762593</v>
      </c>
      <c r="G1687" s="4" t="n">
        <v>0.069923966</v>
      </c>
      <c r="H1687" s="4" t="n">
        <v>1.1812432</v>
      </c>
      <c r="I1687" s="4" t="n">
        <v>102.92034</v>
      </c>
    </row>
    <row r="1688" customFormat="false" ht="12.75" hidden="false" customHeight="false" outlineLevel="0" collapsed="false">
      <c r="A1688" s="1" t="n">
        <f aca="false">B1688-695422.000005787</f>
        <v>37813.364913194</v>
      </c>
      <c r="B1688" s="2" t="n">
        <v>733235.364918981</v>
      </c>
      <c r="C1688" s="3" t="n">
        <v>27.774517</v>
      </c>
      <c r="D1688" s="3" t="n">
        <v>-93.575162</v>
      </c>
      <c r="E1688" s="4" t="n">
        <v>35.489729</v>
      </c>
      <c r="F1688" s="4" t="n">
        <v>29.771</v>
      </c>
      <c r="G1688" s="4" t="n">
        <v>0.072813797</v>
      </c>
      <c r="H1688" s="4" t="n">
        <v>1.1595212</v>
      </c>
      <c r="I1688" s="4" t="n">
        <v>102.80017</v>
      </c>
    </row>
    <row r="1689" customFormat="false" ht="12.75" hidden="false" customHeight="false" outlineLevel="0" collapsed="false">
      <c r="A1689" s="1" t="n">
        <f aca="false">B1689-695422.000005787</f>
        <v>37813.365607638</v>
      </c>
      <c r="B1689" s="2" t="n">
        <v>733235.365613425</v>
      </c>
      <c r="C1689" s="3" t="n">
        <v>27.77482</v>
      </c>
      <c r="D1689" s="3" t="n">
        <v>-93.571133</v>
      </c>
      <c r="E1689" s="4" t="n">
        <v>35.489424</v>
      </c>
      <c r="F1689" s="4" t="n">
        <v>29.787288</v>
      </c>
      <c r="G1689" s="4" t="n">
        <v>0.073800559</v>
      </c>
      <c r="H1689" s="4" t="n">
        <v>1.183311</v>
      </c>
      <c r="I1689" s="4" t="n">
        <v>102.79102</v>
      </c>
    </row>
    <row r="1690" customFormat="false" ht="12.75" hidden="false" customHeight="false" outlineLevel="0" collapsed="false">
      <c r="A1690" s="1" t="n">
        <f aca="false">B1690-695422.000005787</f>
        <v>37813.366302083</v>
      </c>
      <c r="B1690" s="2" t="n">
        <v>733235.36630787</v>
      </c>
      <c r="C1690" s="3" t="n">
        <v>27.775113</v>
      </c>
      <c r="D1690" s="3" t="n">
        <v>-93.567078</v>
      </c>
      <c r="E1690" s="4" t="n">
        <v>35.495305</v>
      </c>
      <c r="F1690" s="4" t="n">
        <v>29.798119</v>
      </c>
      <c r="G1690" s="4" t="n">
        <v>0.071937864</v>
      </c>
      <c r="H1690" s="4" t="n">
        <v>1.1671719</v>
      </c>
      <c r="I1690" s="4" t="n">
        <v>102.85542</v>
      </c>
    </row>
    <row r="1691" customFormat="false" ht="12.75" hidden="false" customHeight="false" outlineLevel="0" collapsed="false">
      <c r="A1691" s="1" t="n">
        <f aca="false">B1691-695422.000005787</f>
        <v>37813.366996527</v>
      </c>
      <c r="B1691" s="2" t="n">
        <v>733235.367002314</v>
      </c>
      <c r="C1691" s="3" t="n">
        <v>27.775408</v>
      </c>
      <c r="D1691" s="3" t="n">
        <v>-93.563025</v>
      </c>
      <c r="E1691" s="4" t="n">
        <v>35.491814</v>
      </c>
      <c r="F1691" s="4" t="n">
        <v>29.817576</v>
      </c>
      <c r="G1691" s="4" t="n">
        <v>0.07411461</v>
      </c>
      <c r="H1691" s="4" t="n">
        <v>1.1798296</v>
      </c>
      <c r="I1691" s="4" t="n">
        <v>102.96559</v>
      </c>
    </row>
    <row r="1692" customFormat="false" ht="12.75" hidden="false" customHeight="false" outlineLevel="0" collapsed="false">
      <c r="A1692" s="1" t="n">
        <f aca="false">B1692-695422.000005787</f>
        <v>37813.3676909721</v>
      </c>
      <c r="B1692" s="2" t="n">
        <v>733235.367696759</v>
      </c>
      <c r="C1692" s="3" t="n">
        <v>27.775705</v>
      </c>
      <c r="D1692" s="3" t="n">
        <v>-93.558979</v>
      </c>
      <c r="E1692" s="4" t="n">
        <v>35.489441</v>
      </c>
      <c r="F1692" s="4" t="n">
        <v>29.830678</v>
      </c>
      <c r="G1692" s="4" t="n">
        <v>0.079126034</v>
      </c>
      <c r="H1692" s="4" t="n">
        <v>1.1896904</v>
      </c>
      <c r="I1692" s="4" t="n">
        <v>102.97729</v>
      </c>
    </row>
    <row r="1693" customFormat="false" ht="12.75" hidden="false" customHeight="false" outlineLevel="0" collapsed="false">
      <c r="A1693" s="1" t="n">
        <f aca="false">B1693-695422.000005787</f>
        <v>37813.368385416</v>
      </c>
      <c r="B1693" s="2" t="n">
        <v>733235.368391203</v>
      </c>
      <c r="C1693" s="3" t="n">
        <v>27.775988</v>
      </c>
      <c r="D1693" s="3" t="n">
        <v>-93.554917</v>
      </c>
      <c r="E1693" s="4" t="n">
        <v>35.491237</v>
      </c>
      <c r="F1693" s="4" t="n">
        <v>29.836305</v>
      </c>
      <c r="G1693" s="4" t="n">
        <v>0.074231322</v>
      </c>
      <c r="H1693" s="4" t="n">
        <v>1.1636569</v>
      </c>
      <c r="I1693" s="4" t="n">
        <v>102.91034</v>
      </c>
    </row>
    <row r="1694" customFormat="false" ht="12.75" hidden="false" customHeight="false" outlineLevel="0" collapsed="false">
      <c r="A1694" s="1" t="n">
        <f aca="false">B1694-695422.000005787</f>
        <v>37813.369079861</v>
      </c>
      <c r="B1694" s="2" t="n">
        <v>733235.369085648</v>
      </c>
      <c r="C1694" s="3" t="n">
        <v>27.776274</v>
      </c>
      <c r="D1694" s="3" t="n">
        <v>-93.550866</v>
      </c>
      <c r="E1694" s="4" t="n">
        <v>35.485017</v>
      </c>
      <c r="F1694" s="4" t="n">
        <v>29.836966</v>
      </c>
      <c r="G1694" s="4" t="n">
        <v>0.074117898</v>
      </c>
      <c r="H1694" s="4" t="n">
        <v>1.176999</v>
      </c>
      <c r="I1694" s="4" t="n">
        <v>102.92271</v>
      </c>
    </row>
    <row r="1695" customFormat="false" ht="12.75" hidden="false" customHeight="false" outlineLevel="0" collapsed="false">
      <c r="A1695" s="1" t="n">
        <f aca="false">B1695-695422.000005787</f>
        <v>37813.369774305</v>
      </c>
      <c r="B1695" s="2" t="n">
        <v>733235.369780092</v>
      </c>
      <c r="C1695" s="3" t="n">
        <v>27.7766</v>
      </c>
      <c r="D1695" s="3" t="n">
        <v>-93.546828</v>
      </c>
      <c r="E1695" s="4" t="n">
        <v>35.485712</v>
      </c>
      <c r="F1695" s="4" t="n">
        <v>29.832678</v>
      </c>
      <c r="G1695" s="4" t="n">
        <v>0.073848729</v>
      </c>
      <c r="H1695" s="4" t="n">
        <v>1.1726949</v>
      </c>
      <c r="I1695" s="4" t="n">
        <v>103.09661</v>
      </c>
    </row>
    <row r="1696" customFormat="false" ht="12.75" hidden="false" customHeight="false" outlineLevel="0" collapsed="false">
      <c r="A1696" s="1" t="n">
        <f aca="false">B1696-695422.000005787</f>
        <v>37813.37046875</v>
      </c>
      <c r="B1696" s="2" t="n">
        <v>733235.370474537</v>
      </c>
      <c r="C1696" s="3" t="n">
        <v>27.776866</v>
      </c>
      <c r="D1696" s="3" t="n">
        <v>-93.542763</v>
      </c>
      <c r="E1696" s="4" t="n">
        <v>35.479169</v>
      </c>
      <c r="F1696" s="4" t="n">
        <v>29.825458</v>
      </c>
      <c r="G1696" s="4" t="n">
        <v>0.074334254</v>
      </c>
      <c r="H1696" s="4" t="n">
        <v>1.1683386</v>
      </c>
      <c r="I1696" s="4" t="n">
        <v>103.37068</v>
      </c>
    </row>
    <row r="1697" customFormat="false" ht="12.75" hidden="false" customHeight="false" outlineLevel="0" collapsed="false">
      <c r="A1697" s="1" t="n">
        <f aca="false">B1697-695422.000005787</f>
        <v>37813.371163194</v>
      </c>
      <c r="B1697" s="2" t="n">
        <v>733235.371168981</v>
      </c>
      <c r="C1697" s="3" t="n">
        <v>27.777178</v>
      </c>
      <c r="D1697" s="3" t="n">
        <v>-93.538725</v>
      </c>
      <c r="E1697" s="4" t="n">
        <v>35.483475</v>
      </c>
      <c r="F1697" s="4" t="n">
        <v>29.807458</v>
      </c>
      <c r="G1697" s="4" t="n">
        <v>0.073835983</v>
      </c>
      <c r="H1697" s="4" t="n">
        <v>1.1748114</v>
      </c>
      <c r="I1697" s="4" t="n">
        <v>103.47068</v>
      </c>
    </row>
    <row r="1698" customFormat="false" ht="12.75" hidden="false" customHeight="false" outlineLevel="0" collapsed="false">
      <c r="A1698" s="1" t="n">
        <f aca="false">B1698-695422.000005787</f>
        <v>37813.3718576389</v>
      </c>
      <c r="B1698" s="2" t="n">
        <v>733235.371863426</v>
      </c>
      <c r="C1698" s="3" t="n">
        <v>27.777461</v>
      </c>
      <c r="D1698" s="3" t="n">
        <v>-93.534664</v>
      </c>
      <c r="E1698" s="4" t="n">
        <v>35.483305</v>
      </c>
      <c r="F1698" s="4" t="n">
        <v>29.786525</v>
      </c>
      <c r="G1698" s="4" t="n">
        <v>0.069853831</v>
      </c>
      <c r="H1698" s="4" t="n">
        <v>1.215477</v>
      </c>
      <c r="I1698" s="4" t="n">
        <v>103.33322</v>
      </c>
    </row>
    <row r="1699" customFormat="false" ht="12.75" hidden="false" customHeight="false" outlineLevel="0" collapsed="false">
      <c r="A1699" s="1" t="n">
        <f aca="false">B1699-695422.000005787</f>
        <v>37813.372552083</v>
      </c>
      <c r="B1699" s="2" t="n">
        <v>733235.37255787</v>
      </c>
      <c r="C1699" s="3" t="n">
        <v>27.777759</v>
      </c>
      <c r="D1699" s="3" t="n">
        <v>-93.530609</v>
      </c>
      <c r="E1699" s="4" t="n">
        <v>35.475136</v>
      </c>
      <c r="F1699" s="4" t="n">
        <v>29.771729</v>
      </c>
      <c r="G1699" s="4" t="n">
        <v>0.069993966</v>
      </c>
      <c r="H1699" s="4" t="n">
        <v>1.1755743</v>
      </c>
      <c r="I1699" s="4" t="n">
        <v>103.08051</v>
      </c>
    </row>
    <row r="1700" customFormat="false" ht="12.75" hidden="false" customHeight="false" outlineLevel="0" collapsed="false">
      <c r="A1700" s="1" t="n">
        <f aca="false">B1700-695422.000005787</f>
        <v>37813.373246527</v>
      </c>
      <c r="B1700" s="2" t="n">
        <v>733235.373252314</v>
      </c>
      <c r="C1700" s="3" t="n">
        <v>27.778052</v>
      </c>
      <c r="D1700" s="3" t="n">
        <v>-93.526543</v>
      </c>
      <c r="E1700" s="4" t="n">
        <v>35.470932</v>
      </c>
      <c r="F1700" s="4" t="n">
        <v>29.763153</v>
      </c>
      <c r="G1700" s="4" t="n">
        <v>0.069184881</v>
      </c>
      <c r="H1700" s="4" t="n">
        <v>1.1872597</v>
      </c>
      <c r="I1700" s="4" t="n">
        <v>102.95593</v>
      </c>
    </row>
    <row r="1701" customFormat="false" ht="12.75" hidden="false" customHeight="false" outlineLevel="0" collapsed="false">
      <c r="A1701" s="1" t="n">
        <f aca="false">B1701-695422.000005787</f>
        <v>37813.373940972</v>
      </c>
      <c r="B1701" s="2" t="n">
        <v>733235.373946759</v>
      </c>
      <c r="C1701" s="3" t="n">
        <v>27.778351</v>
      </c>
      <c r="D1701" s="3" t="n">
        <v>-93.522494</v>
      </c>
      <c r="E1701" s="4" t="n">
        <v>35.463881</v>
      </c>
      <c r="F1701" s="4" t="n">
        <v>29.752559</v>
      </c>
      <c r="G1701" s="4" t="n">
        <v>0.067997797</v>
      </c>
      <c r="H1701" s="4" t="n">
        <v>1.1765727</v>
      </c>
      <c r="I1701" s="4" t="n">
        <v>102.89441</v>
      </c>
    </row>
    <row r="1702" customFormat="false" ht="12.75" hidden="false" customHeight="false" outlineLevel="0" collapsed="false">
      <c r="A1702" s="1" t="n">
        <f aca="false">B1702-695422.000005787</f>
        <v>37813.374635416</v>
      </c>
      <c r="B1702" s="2" t="n">
        <v>733235.374641203</v>
      </c>
      <c r="C1702" s="3" t="n">
        <v>27.778645</v>
      </c>
      <c r="D1702" s="3" t="n">
        <v>-93.518433</v>
      </c>
      <c r="E1702" s="4" t="n">
        <v>35.458644</v>
      </c>
      <c r="F1702" s="4" t="n">
        <v>29.748593</v>
      </c>
      <c r="G1702" s="4" t="n">
        <v>0.064868441</v>
      </c>
      <c r="H1702" s="4" t="n">
        <v>1.1795754</v>
      </c>
      <c r="I1702" s="4" t="n">
        <v>102.82644</v>
      </c>
    </row>
    <row r="1703" customFormat="false" ht="12.75" hidden="false" customHeight="false" outlineLevel="0" collapsed="false">
      <c r="A1703" s="1" t="n">
        <f aca="false">B1703-695422.000005787</f>
        <v>37813.375339404</v>
      </c>
      <c r="B1703" s="2" t="n">
        <v>733235.375345191</v>
      </c>
      <c r="C1703" s="3" t="n">
        <v>27.778946</v>
      </c>
      <c r="D1703" s="3" t="n">
        <v>-93.514331</v>
      </c>
      <c r="E1703" s="4" t="n">
        <v>35.442368</v>
      </c>
      <c r="F1703" s="4" t="n">
        <v>29.747965</v>
      </c>
      <c r="G1703" s="4" t="n">
        <v>0.063553702</v>
      </c>
      <c r="H1703" s="4" t="n">
        <v>1.1573136</v>
      </c>
      <c r="I1703" s="4" t="n">
        <v>102.8914</v>
      </c>
    </row>
    <row r="1704" customFormat="false" ht="12.75" hidden="false" customHeight="false" outlineLevel="0" collapsed="false">
      <c r="A1704" s="1" t="n">
        <f aca="false">B1704-695422.000005787</f>
        <v>37813.376024305</v>
      </c>
      <c r="B1704" s="2" t="n">
        <v>733235.376030092</v>
      </c>
      <c r="C1704" s="3" t="n">
        <v>27.779246</v>
      </c>
      <c r="D1704" s="3" t="n">
        <v>-93.510348</v>
      </c>
      <c r="E1704" s="4" t="n">
        <v>35.436322</v>
      </c>
      <c r="F1704" s="4" t="n">
        <v>29.72722</v>
      </c>
      <c r="G1704" s="4" t="n">
        <v>0.066050186</v>
      </c>
      <c r="H1704" s="4" t="n">
        <v>1.2003577</v>
      </c>
      <c r="I1704" s="4" t="n">
        <v>102.77</v>
      </c>
    </row>
    <row r="1705" customFormat="false" ht="12.75" hidden="false" customHeight="false" outlineLevel="0" collapsed="false">
      <c r="A1705" s="1" t="n">
        <f aca="false">B1705-695422.000005787</f>
        <v>37813.3767187489</v>
      </c>
      <c r="B1705" s="2" t="n">
        <v>733235.376724536</v>
      </c>
      <c r="C1705" s="3" t="n">
        <v>27.779532</v>
      </c>
      <c r="D1705" s="3" t="n">
        <v>-93.506297</v>
      </c>
      <c r="E1705" s="4" t="n">
        <v>35.428932</v>
      </c>
      <c r="F1705" s="4" t="n">
        <v>29.718831</v>
      </c>
      <c r="G1705" s="4" t="n">
        <v>0.062320458</v>
      </c>
      <c r="H1705" s="4" t="n">
        <v>1.1887368</v>
      </c>
      <c r="I1705" s="4" t="n">
        <v>102.65102</v>
      </c>
    </row>
    <row r="1706" customFormat="false" ht="12.75" hidden="false" customHeight="false" outlineLevel="0" collapsed="false">
      <c r="A1706" s="1" t="n">
        <f aca="false">B1706-695422.000005787</f>
        <v>37813.377413194</v>
      </c>
      <c r="B1706" s="2" t="n">
        <v>733235.377418981</v>
      </c>
      <c r="C1706" s="3" t="n">
        <v>27.779835</v>
      </c>
      <c r="D1706" s="3" t="n">
        <v>-93.502228</v>
      </c>
      <c r="E1706" s="4" t="n">
        <v>35.422492</v>
      </c>
      <c r="F1706" s="4" t="n">
        <v>29.71978</v>
      </c>
      <c r="G1706" s="4" t="n">
        <v>0.061367051</v>
      </c>
      <c r="H1706" s="4" t="n">
        <v>1.1837186</v>
      </c>
      <c r="I1706" s="4" t="n">
        <v>102.70898</v>
      </c>
    </row>
    <row r="1707" customFormat="false" ht="12.75" hidden="false" customHeight="false" outlineLevel="0" collapsed="false">
      <c r="A1707" s="1" t="n">
        <f aca="false">B1707-695422.000005787</f>
        <v>37813.378107639</v>
      </c>
      <c r="B1707" s="2" t="n">
        <v>733235.378113426</v>
      </c>
      <c r="C1707" s="3" t="n">
        <v>27.780133</v>
      </c>
      <c r="D1707" s="3" t="n">
        <v>-93.498159</v>
      </c>
      <c r="E1707" s="4" t="n">
        <v>35.41939</v>
      </c>
      <c r="F1707" s="4" t="n">
        <v>29.712356</v>
      </c>
      <c r="G1707" s="4" t="n">
        <v>0.063006034</v>
      </c>
      <c r="H1707" s="4" t="n">
        <v>1.2110694</v>
      </c>
      <c r="I1707" s="4" t="n">
        <v>102.73169</v>
      </c>
    </row>
    <row r="1708" customFormat="false" ht="12.75" hidden="false" customHeight="false" outlineLevel="0" collapsed="false">
      <c r="A1708" s="1" t="n">
        <f aca="false">B1708-695422.000005787</f>
        <v>37813.378802083</v>
      </c>
      <c r="B1708" s="2" t="n">
        <v>733235.37880787</v>
      </c>
      <c r="C1708" s="3" t="n">
        <v>27.78043</v>
      </c>
      <c r="D1708" s="3" t="n">
        <v>-93.494092</v>
      </c>
      <c r="E1708" s="4" t="n">
        <v>35.411797</v>
      </c>
      <c r="F1708" s="4" t="n">
        <v>29.715153</v>
      </c>
      <c r="G1708" s="4" t="n">
        <v>0.063718237</v>
      </c>
      <c r="H1708" s="4" t="n">
        <v>1.1703947</v>
      </c>
      <c r="I1708" s="4" t="n">
        <v>102.72475</v>
      </c>
    </row>
    <row r="1709" customFormat="false" ht="12.75" hidden="false" customHeight="false" outlineLevel="0" collapsed="false">
      <c r="A1709" s="1" t="n">
        <f aca="false">B1709-695422.000005787</f>
        <v>37813.379496527</v>
      </c>
      <c r="B1709" s="2" t="n">
        <v>733235.379502314</v>
      </c>
      <c r="C1709" s="3" t="n">
        <v>27.780734</v>
      </c>
      <c r="D1709" s="3" t="n">
        <v>-93.490026</v>
      </c>
      <c r="E1709" s="4" t="n">
        <v>35.401288</v>
      </c>
      <c r="F1709" s="4" t="n">
        <v>29.70761</v>
      </c>
      <c r="G1709" s="4" t="n">
        <v>0.061314712</v>
      </c>
      <c r="H1709" s="4" t="n">
        <v>1.1940382</v>
      </c>
      <c r="I1709" s="4" t="n">
        <v>102.76254</v>
      </c>
    </row>
    <row r="1710" customFormat="false" ht="12.75" hidden="false" customHeight="false" outlineLevel="0" collapsed="false">
      <c r="A1710" s="1" t="n">
        <f aca="false">B1710-695422.000005787</f>
        <v>37813.380190972</v>
      </c>
      <c r="B1710" s="2" t="n">
        <v>733235.380196759</v>
      </c>
      <c r="C1710" s="3" t="n">
        <v>27.781024</v>
      </c>
      <c r="D1710" s="3" t="n">
        <v>-93.485975</v>
      </c>
      <c r="E1710" s="4" t="n">
        <v>35.402288</v>
      </c>
      <c r="F1710" s="4" t="n">
        <v>29.705712</v>
      </c>
      <c r="G1710" s="4" t="n">
        <v>0.064817746</v>
      </c>
      <c r="H1710" s="4" t="n">
        <v>1.180054</v>
      </c>
      <c r="I1710" s="4" t="n">
        <v>102.80186</v>
      </c>
    </row>
    <row r="1711" customFormat="false" ht="12.75" hidden="false" customHeight="false" outlineLevel="0" collapsed="false">
      <c r="A1711" s="1" t="n">
        <f aca="false">B1711-695422.000005787</f>
        <v>37813.3808854159</v>
      </c>
      <c r="B1711" s="2" t="n">
        <v>733235.380891203</v>
      </c>
      <c r="C1711" s="3" t="n">
        <v>27.781311</v>
      </c>
      <c r="D1711" s="3" t="n">
        <v>-93.481914</v>
      </c>
      <c r="E1711" s="4" t="n">
        <v>35.402102</v>
      </c>
      <c r="F1711" s="4" t="n">
        <v>29.709136</v>
      </c>
      <c r="G1711" s="4" t="n">
        <v>0.058110169</v>
      </c>
      <c r="H1711" s="4" t="n">
        <v>1.1829269</v>
      </c>
      <c r="I1711" s="4" t="n">
        <v>102.77593</v>
      </c>
    </row>
    <row r="1712" customFormat="false" ht="12.75" hidden="false" customHeight="false" outlineLevel="0" collapsed="false">
      <c r="A1712" s="1" t="n">
        <f aca="false">B1712-695422.000005787</f>
        <v>37813.381579861</v>
      </c>
      <c r="B1712" s="2" t="n">
        <v>733235.381585648</v>
      </c>
      <c r="C1712" s="3" t="n">
        <v>27.781607</v>
      </c>
      <c r="D1712" s="3" t="n">
        <v>-93.477861</v>
      </c>
      <c r="E1712" s="4" t="n">
        <v>35.390169</v>
      </c>
      <c r="F1712" s="4" t="n">
        <v>29.714559</v>
      </c>
      <c r="G1712" s="4" t="n">
        <v>0.062211847</v>
      </c>
      <c r="H1712" s="4" t="n">
        <v>1.1628946</v>
      </c>
      <c r="I1712" s="4" t="n">
        <v>102.73458</v>
      </c>
    </row>
    <row r="1713" customFormat="false" ht="12.75" hidden="false" customHeight="false" outlineLevel="0" collapsed="false">
      <c r="A1713" s="1" t="n">
        <f aca="false">B1713-695422.000005787</f>
        <v>37813.382274305</v>
      </c>
      <c r="B1713" s="2" t="n">
        <v>733235.382280092</v>
      </c>
      <c r="C1713" s="3" t="n">
        <v>27.781911</v>
      </c>
      <c r="D1713" s="3" t="n">
        <v>-93.473778</v>
      </c>
      <c r="E1713" s="4" t="n">
        <v>35.388254</v>
      </c>
      <c r="F1713" s="4" t="n">
        <v>29.715678</v>
      </c>
      <c r="G1713" s="4" t="n">
        <v>0.060869017</v>
      </c>
      <c r="H1713" s="4" t="n">
        <v>1.1896065</v>
      </c>
      <c r="I1713" s="4" t="n">
        <v>102.68881</v>
      </c>
    </row>
    <row r="1714" customFormat="false" ht="12.75" hidden="false" customHeight="false" outlineLevel="0" collapsed="false">
      <c r="A1714" s="1" t="n">
        <f aca="false">B1714-695422.000005787</f>
        <v>37813.38296875</v>
      </c>
      <c r="B1714" s="2" t="n">
        <v>733235.382974537</v>
      </c>
      <c r="C1714" s="3" t="n">
        <v>27.782207</v>
      </c>
      <c r="D1714" s="3" t="n">
        <v>-93.469713</v>
      </c>
      <c r="E1714" s="4" t="n">
        <v>35.388983</v>
      </c>
      <c r="F1714" s="4" t="n">
        <v>29.716966</v>
      </c>
      <c r="G1714" s="4" t="n">
        <v>0.062824458</v>
      </c>
      <c r="H1714" s="4" t="n">
        <v>1.1833468</v>
      </c>
      <c r="I1714" s="4" t="n">
        <v>102.65593</v>
      </c>
    </row>
    <row r="1715" customFormat="false" ht="12.75" hidden="false" customHeight="false" outlineLevel="0" collapsed="false">
      <c r="A1715" s="1" t="n">
        <f aca="false">B1715-695422.000005787</f>
        <v>37813.383663194</v>
      </c>
      <c r="B1715" s="2" t="n">
        <v>733235.383668981</v>
      </c>
      <c r="C1715" s="3" t="n">
        <v>27.782504</v>
      </c>
      <c r="D1715" s="3" t="n">
        <v>-93.465657</v>
      </c>
      <c r="E1715" s="4" t="n">
        <v>35.382</v>
      </c>
      <c r="F1715" s="4" t="n">
        <v>29.724983</v>
      </c>
      <c r="G1715" s="4" t="n">
        <v>0.06157161</v>
      </c>
      <c r="H1715" s="4" t="n">
        <v>1.1879751</v>
      </c>
      <c r="I1715" s="4" t="n">
        <v>102.62169</v>
      </c>
    </row>
    <row r="1716" customFormat="false" ht="12.75" hidden="false" customHeight="false" outlineLevel="0" collapsed="false">
      <c r="A1716" s="1" t="n">
        <f aca="false">B1716-695422.000005787</f>
        <v>37813.384357638</v>
      </c>
      <c r="B1716" s="2" t="n">
        <v>733235.384363425</v>
      </c>
      <c r="C1716" s="3" t="n">
        <v>27.782798</v>
      </c>
      <c r="D1716" s="3" t="n">
        <v>-93.461599</v>
      </c>
      <c r="E1716" s="4" t="n">
        <v>35.384814</v>
      </c>
      <c r="F1716" s="4" t="n">
        <v>29.724051</v>
      </c>
      <c r="G1716" s="4" t="n">
        <v>0.060363915</v>
      </c>
      <c r="H1716" s="4" t="n">
        <v>1.1790071</v>
      </c>
      <c r="I1716" s="4" t="n">
        <v>102.61339</v>
      </c>
    </row>
    <row r="1717" customFormat="false" ht="12.75" hidden="false" customHeight="false" outlineLevel="0" collapsed="false">
      <c r="A1717" s="1" t="n">
        <f aca="false">B1717-695422.000005787</f>
        <v>37813.3850520829</v>
      </c>
      <c r="B1717" s="2" t="n">
        <v>733235.38505787</v>
      </c>
      <c r="C1717" s="3" t="n">
        <v>27.783085</v>
      </c>
      <c r="D1717" s="3" t="n">
        <v>-93.457538</v>
      </c>
      <c r="E1717" s="4" t="n">
        <v>35.383017</v>
      </c>
      <c r="F1717" s="4" t="n">
        <v>29.736136</v>
      </c>
      <c r="G1717" s="4" t="n">
        <v>0.06726278</v>
      </c>
      <c r="H1717" s="4" t="n">
        <v>1.1843308</v>
      </c>
      <c r="I1717" s="4" t="n">
        <v>102.85322</v>
      </c>
    </row>
    <row r="1718" customFormat="false" ht="12.75" hidden="false" customHeight="false" outlineLevel="0" collapsed="false">
      <c r="A1718" s="1" t="n">
        <f aca="false">B1718-695422.000005787</f>
        <v>37813.385746527</v>
      </c>
      <c r="B1718" s="2" t="n">
        <v>733235.385752314</v>
      </c>
      <c r="C1718" s="3" t="n">
        <v>27.783393</v>
      </c>
      <c r="D1718" s="3" t="n">
        <v>-93.453493</v>
      </c>
      <c r="E1718" s="4" t="n">
        <v>35.381085</v>
      </c>
      <c r="F1718" s="4" t="n">
        <v>29.744271</v>
      </c>
      <c r="G1718" s="4" t="n">
        <v>0.060812305</v>
      </c>
      <c r="H1718" s="4" t="n">
        <v>1.1969677</v>
      </c>
      <c r="I1718" s="4" t="n">
        <v>103.04949</v>
      </c>
    </row>
    <row r="1719" customFormat="false" ht="12.75" hidden="false" customHeight="false" outlineLevel="0" collapsed="false">
      <c r="A1719" s="1" t="n">
        <f aca="false">B1719-695422.000005787</f>
        <v>37813.386440972</v>
      </c>
      <c r="B1719" s="2" t="n">
        <v>733235.386446759</v>
      </c>
      <c r="C1719" s="3" t="n">
        <v>27.783686</v>
      </c>
      <c r="D1719" s="3" t="n">
        <v>-93.449438</v>
      </c>
      <c r="E1719" s="4" t="n">
        <v>35.377492</v>
      </c>
      <c r="F1719" s="4" t="n">
        <v>29.744576</v>
      </c>
      <c r="G1719" s="4" t="n">
        <v>0.060608034</v>
      </c>
      <c r="H1719" s="4" t="n">
        <v>1.1874206</v>
      </c>
      <c r="I1719" s="4" t="n">
        <v>103.53</v>
      </c>
    </row>
    <row r="1720" customFormat="false" ht="12.75" hidden="false" customHeight="false" outlineLevel="0" collapsed="false">
      <c r="A1720" s="1" t="n">
        <f aca="false">B1720-695422.000005787</f>
        <v>37813.387135416</v>
      </c>
      <c r="B1720" s="2" t="n">
        <v>733235.387141203</v>
      </c>
      <c r="C1720" s="3" t="n">
        <v>27.783981</v>
      </c>
      <c r="D1720" s="3" t="n">
        <v>-93.445366</v>
      </c>
      <c r="E1720" s="4" t="n">
        <v>35.373525</v>
      </c>
      <c r="F1720" s="4" t="n">
        <v>29.756305</v>
      </c>
      <c r="G1720" s="4" t="n">
        <v>0.061470508</v>
      </c>
      <c r="H1720" s="4" t="n">
        <v>1.2276241</v>
      </c>
      <c r="I1720" s="4" t="n">
        <v>103.60542</v>
      </c>
    </row>
    <row r="1721" customFormat="false" ht="12.75" hidden="false" customHeight="false" outlineLevel="0" collapsed="false">
      <c r="A1721" s="1" t="n">
        <f aca="false">B1721-695422.000005787</f>
        <v>37813.387829861</v>
      </c>
      <c r="B1721" s="2" t="n">
        <v>733235.387835648</v>
      </c>
      <c r="C1721" s="3" t="n">
        <v>27.784273</v>
      </c>
      <c r="D1721" s="3" t="n">
        <v>-93.441301</v>
      </c>
      <c r="E1721" s="4" t="n">
        <v>35.37939</v>
      </c>
      <c r="F1721" s="4" t="n">
        <v>29.769017</v>
      </c>
      <c r="G1721" s="4" t="n">
        <v>0.062256593</v>
      </c>
      <c r="H1721" s="4" t="n">
        <v>1.2390986</v>
      </c>
      <c r="I1721" s="4" t="n">
        <v>103.30678</v>
      </c>
    </row>
    <row r="1722" customFormat="false" ht="12.75" hidden="false" customHeight="false" outlineLevel="0" collapsed="false">
      <c r="A1722" s="1" t="n">
        <f aca="false">B1722-695422.000005787</f>
        <v>37813.388524305</v>
      </c>
      <c r="B1722" s="2" t="n">
        <v>733235.388530092</v>
      </c>
      <c r="C1722" s="3" t="n">
        <v>27.784572</v>
      </c>
      <c r="D1722" s="3" t="n">
        <v>-93.437258</v>
      </c>
      <c r="E1722" s="4" t="n">
        <v>35.373576</v>
      </c>
      <c r="F1722" s="4" t="n">
        <v>29.784</v>
      </c>
      <c r="G1722" s="4" t="n">
        <v>0.059557237</v>
      </c>
      <c r="H1722" s="4" t="n">
        <v>1.251117</v>
      </c>
      <c r="I1722" s="4" t="n">
        <v>102.9561</v>
      </c>
    </row>
    <row r="1723" customFormat="false" ht="12.75" hidden="false" customHeight="false" outlineLevel="0" collapsed="false">
      <c r="A1723" s="1" t="n">
        <f aca="false">B1723-695422.000005787</f>
        <v>37813.3892187499</v>
      </c>
      <c r="B1723" s="2" t="n">
        <v>733235.389224537</v>
      </c>
      <c r="C1723" s="3" t="n">
        <v>27.784866</v>
      </c>
      <c r="D1723" s="3" t="n">
        <v>-93.433186</v>
      </c>
      <c r="E1723" s="4" t="n">
        <v>35.369475</v>
      </c>
      <c r="F1723" s="4" t="n">
        <v>29.794136</v>
      </c>
      <c r="G1723" s="4" t="n">
        <v>0.058479034</v>
      </c>
      <c r="H1723" s="4" t="n">
        <v>1.2347951</v>
      </c>
      <c r="I1723" s="4" t="n">
        <v>102.59949</v>
      </c>
    </row>
    <row r="1724" customFormat="false" ht="12.75" hidden="false" customHeight="false" outlineLevel="0" collapsed="false">
      <c r="A1724" s="1" t="n">
        <f aca="false">B1724-695422.000005787</f>
        <v>37813.389913194</v>
      </c>
      <c r="B1724" s="2" t="n">
        <v>733235.389918981</v>
      </c>
      <c r="C1724" s="3" t="n">
        <v>27.785158</v>
      </c>
      <c r="D1724" s="3" t="n">
        <v>-93.429131</v>
      </c>
      <c r="E1724" s="4" t="n">
        <v>35.374475</v>
      </c>
      <c r="F1724" s="4" t="n">
        <v>29.805864</v>
      </c>
      <c r="G1724" s="4" t="n">
        <v>0.062119441</v>
      </c>
      <c r="H1724" s="4" t="n">
        <v>1.2197234</v>
      </c>
      <c r="I1724" s="4" t="n">
        <v>102.34034</v>
      </c>
    </row>
    <row r="1725" customFormat="false" ht="12.75" hidden="false" customHeight="false" outlineLevel="0" collapsed="false">
      <c r="A1725" s="1" t="n">
        <f aca="false">B1725-695422.000005787</f>
        <v>37813.3906076381</v>
      </c>
      <c r="B1725" s="2" t="n">
        <v>733235.390613425</v>
      </c>
      <c r="C1725" s="3" t="n">
        <v>27.785461</v>
      </c>
      <c r="D1725" s="3" t="n">
        <v>-93.425073</v>
      </c>
      <c r="E1725" s="4" t="n">
        <v>35.377407</v>
      </c>
      <c r="F1725" s="4" t="n">
        <v>29.817814</v>
      </c>
      <c r="G1725" s="4" t="n">
        <v>0.062289458</v>
      </c>
      <c r="H1725" s="4" t="n">
        <v>1.2477494</v>
      </c>
      <c r="I1725" s="4" t="n">
        <v>102.42475</v>
      </c>
    </row>
    <row r="1726" customFormat="false" ht="12.75" hidden="false" customHeight="false" outlineLevel="0" collapsed="false">
      <c r="A1726" s="1" t="n">
        <f aca="false">B1726-695422.000005787</f>
        <v>37813.391302083</v>
      </c>
      <c r="B1726" s="2" t="n">
        <v>733235.39130787</v>
      </c>
      <c r="C1726" s="3" t="n">
        <v>27.785751</v>
      </c>
      <c r="D1726" s="3" t="n">
        <v>-93.421022</v>
      </c>
      <c r="E1726" s="4" t="n">
        <v>35.377203</v>
      </c>
      <c r="F1726" s="4" t="n">
        <v>29.823441</v>
      </c>
      <c r="G1726" s="4" t="n">
        <v>0.066748712</v>
      </c>
      <c r="H1726" s="4" t="n">
        <v>1.2786975</v>
      </c>
      <c r="I1726" s="4" t="n">
        <v>102.6539</v>
      </c>
    </row>
    <row r="1727" customFormat="false" ht="12.75" hidden="false" customHeight="false" outlineLevel="0" collapsed="false">
      <c r="A1727" s="1" t="n">
        <f aca="false">B1727-695422.000005787</f>
        <v>37813.391996527</v>
      </c>
      <c r="B1727" s="2" t="n">
        <v>733235.392002314</v>
      </c>
      <c r="C1727" s="3" t="n">
        <v>27.786057</v>
      </c>
      <c r="D1727" s="3" t="n">
        <v>-93.416964</v>
      </c>
      <c r="E1727" s="4" t="n">
        <v>35.377746</v>
      </c>
      <c r="F1727" s="4" t="n">
        <v>29.833339</v>
      </c>
      <c r="G1727" s="4" t="n">
        <v>0.060149831</v>
      </c>
      <c r="H1727" s="4" t="n">
        <v>1.2362044</v>
      </c>
      <c r="I1727" s="4" t="n">
        <v>102.65136</v>
      </c>
    </row>
    <row r="1728" customFormat="false" ht="12.75" hidden="false" customHeight="false" outlineLevel="0" collapsed="false">
      <c r="A1728" s="1" t="n">
        <f aca="false">B1728-695422.000005787</f>
        <v>37813.392690972</v>
      </c>
      <c r="B1728" s="2" t="n">
        <v>733235.392696759</v>
      </c>
      <c r="C1728" s="3" t="n">
        <v>27.786347</v>
      </c>
      <c r="D1728" s="3" t="n">
        <v>-93.412901</v>
      </c>
      <c r="E1728" s="4" t="n">
        <v>35.377814</v>
      </c>
      <c r="F1728" s="4" t="n">
        <v>29.841322</v>
      </c>
      <c r="G1728" s="4" t="n">
        <v>0.060833356</v>
      </c>
      <c r="H1728" s="4" t="n">
        <v>1.2374266</v>
      </c>
      <c r="I1728" s="4" t="n">
        <v>102.59</v>
      </c>
    </row>
    <row r="1729" customFormat="false" ht="12.75" hidden="false" customHeight="false" outlineLevel="0" collapsed="false">
      <c r="A1729" s="1" t="n">
        <f aca="false">B1729-695422.000005787</f>
        <v>37813.393385416</v>
      </c>
      <c r="B1729" s="2" t="n">
        <v>733235.393391203</v>
      </c>
      <c r="C1729" s="3" t="n">
        <v>27.786636</v>
      </c>
      <c r="D1729" s="3" t="n">
        <v>-93.40884</v>
      </c>
      <c r="E1729" s="4" t="n">
        <v>35.38161</v>
      </c>
      <c r="F1729" s="4" t="n">
        <v>29.847153</v>
      </c>
      <c r="G1729" s="4" t="n">
        <v>0.061258441</v>
      </c>
      <c r="H1729" s="4" t="n">
        <v>1.2302417</v>
      </c>
      <c r="I1729" s="4" t="n">
        <v>102.46831</v>
      </c>
    </row>
    <row r="1730" customFormat="false" ht="12.75" hidden="false" customHeight="false" outlineLevel="0" collapsed="false">
      <c r="A1730" s="1" t="n">
        <f aca="false">B1730-695422.000005787</f>
        <v>37813.394079861</v>
      </c>
      <c r="B1730" s="2" t="n">
        <v>733235.394085648</v>
      </c>
      <c r="C1730" s="3" t="n">
        <v>27.786948</v>
      </c>
      <c r="D1730" s="3" t="n">
        <v>-93.40479</v>
      </c>
      <c r="E1730" s="4" t="n">
        <v>35.385136</v>
      </c>
      <c r="F1730" s="4" t="n">
        <v>29.849254</v>
      </c>
      <c r="G1730" s="4" t="n">
        <v>0.062775814</v>
      </c>
      <c r="H1730" s="4" t="n">
        <v>1.2449481</v>
      </c>
      <c r="I1730" s="4" t="n">
        <v>102.49271</v>
      </c>
    </row>
    <row r="1731" customFormat="false" ht="12.75" hidden="false" customHeight="false" outlineLevel="0" collapsed="false">
      <c r="A1731" s="1" t="n">
        <f aca="false">B1731-695422.000005787</f>
        <v>37813.3947743051</v>
      </c>
      <c r="B1731" s="2" t="n">
        <v>733235.394780092</v>
      </c>
      <c r="C1731" s="3" t="n">
        <v>27.787216</v>
      </c>
      <c r="D1731" s="3" t="n">
        <v>-93.400746</v>
      </c>
      <c r="E1731" s="4" t="n">
        <v>35.385763</v>
      </c>
      <c r="F1731" s="4" t="n">
        <v>29.862746</v>
      </c>
      <c r="G1731" s="4" t="n">
        <v>0.064630102</v>
      </c>
      <c r="H1731" s="4" t="n">
        <v>1.2369864</v>
      </c>
      <c r="I1731" s="4" t="n">
        <v>102.50712</v>
      </c>
    </row>
    <row r="1732" customFormat="false" ht="12.75" hidden="false" customHeight="false" outlineLevel="0" collapsed="false">
      <c r="A1732" s="1" t="n">
        <f aca="false">B1732-695422.000005787</f>
        <v>37813.395468749</v>
      </c>
      <c r="B1732" s="2" t="n">
        <v>733235.395474536</v>
      </c>
      <c r="C1732" s="3" t="n">
        <v>27.787529</v>
      </c>
      <c r="D1732" s="3" t="n">
        <v>-93.396699</v>
      </c>
      <c r="E1732" s="4" t="n">
        <v>35.386085</v>
      </c>
      <c r="F1732" s="4" t="n">
        <v>29.871407</v>
      </c>
      <c r="G1732" s="4" t="n">
        <v>0.058521102</v>
      </c>
      <c r="H1732" s="4" t="n">
        <v>1.2365014</v>
      </c>
      <c r="I1732" s="4" t="n">
        <v>102.60119</v>
      </c>
    </row>
    <row r="1733" customFormat="false" ht="12.75" hidden="false" customHeight="false" outlineLevel="0" collapsed="false">
      <c r="A1733" s="1" t="n">
        <f aca="false">B1733-695422.000005787</f>
        <v>37813.396163194</v>
      </c>
      <c r="B1733" s="2" t="n">
        <v>733235.396168981</v>
      </c>
      <c r="C1733" s="3" t="n">
        <v>27.787827</v>
      </c>
      <c r="D1733" s="3" t="n">
        <v>-93.39263</v>
      </c>
      <c r="E1733" s="4" t="n">
        <v>35.378932</v>
      </c>
      <c r="F1733" s="4" t="n">
        <v>29.881441</v>
      </c>
      <c r="G1733" s="4" t="n">
        <v>0.06042339</v>
      </c>
      <c r="H1733" s="4" t="n">
        <v>1.2751536</v>
      </c>
      <c r="I1733" s="4" t="n">
        <v>102.66356</v>
      </c>
    </row>
    <row r="1734" customFormat="false" ht="12.75" hidden="false" customHeight="false" outlineLevel="0" collapsed="false">
      <c r="A1734" s="1" t="n">
        <f aca="false">B1734-695422.000005787</f>
        <v>37813.396857638</v>
      </c>
      <c r="B1734" s="2" t="n">
        <v>733235.396863425</v>
      </c>
      <c r="C1734" s="3" t="n">
        <v>27.788123</v>
      </c>
      <c r="D1734" s="3" t="n">
        <v>-93.388522</v>
      </c>
      <c r="E1734" s="4" t="n">
        <v>35.386203</v>
      </c>
      <c r="F1734" s="4" t="n">
        <v>29.884169</v>
      </c>
      <c r="G1734" s="4" t="n">
        <v>0.062633678</v>
      </c>
      <c r="H1734" s="4" t="n">
        <v>1.2286829</v>
      </c>
      <c r="I1734" s="4" t="n">
        <v>102.56034</v>
      </c>
    </row>
    <row r="1735" customFormat="false" ht="12.75" hidden="false" customHeight="false" outlineLevel="0" collapsed="false">
      <c r="A1735" s="1" t="n">
        <f aca="false">B1735-695422.000005787</f>
        <v>37813.397552083</v>
      </c>
      <c r="B1735" s="2" t="n">
        <v>733235.39755787</v>
      </c>
      <c r="C1735" s="3" t="n">
        <v>27.788422</v>
      </c>
      <c r="D1735" s="3" t="n">
        <v>-93.384368</v>
      </c>
      <c r="E1735" s="4" t="n">
        <v>35.384712</v>
      </c>
      <c r="F1735" s="4" t="n">
        <v>29.886814</v>
      </c>
      <c r="G1735" s="4" t="n">
        <v>0.060452712</v>
      </c>
      <c r="H1735" s="4" t="n">
        <v>1.2347631</v>
      </c>
      <c r="I1735" s="4" t="n">
        <v>102.37068</v>
      </c>
    </row>
    <row r="1736" customFormat="false" ht="12.75" hidden="false" customHeight="false" outlineLevel="0" collapsed="false">
      <c r="A1736" s="1" t="n">
        <f aca="false">B1736-695422.000005787</f>
        <v>37813.398246527</v>
      </c>
      <c r="B1736" s="2" t="n">
        <v>733235.398252314</v>
      </c>
      <c r="C1736" s="3" t="n">
        <v>27.788721</v>
      </c>
      <c r="D1736" s="3" t="n">
        <v>-93.38018</v>
      </c>
      <c r="E1736" s="4" t="n">
        <v>35.377746</v>
      </c>
      <c r="F1736" s="4" t="n">
        <v>29.893627</v>
      </c>
      <c r="G1736" s="4" t="n">
        <v>0.062946373</v>
      </c>
      <c r="H1736" s="4" t="n">
        <v>1.2584173</v>
      </c>
      <c r="I1736" s="4" t="n">
        <v>102.18593</v>
      </c>
    </row>
    <row r="1737" customFormat="false" ht="12.75" hidden="false" customHeight="false" outlineLevel="0" collapsed="false">
      <c r="A1737" s="1" t="n">
        <f aca="false">B1737-695422.000005787</f>
        <v>37813.3989409721</v>
      </c>
      <c r="B1737" s="2" t="n">
        <v>733235.398946759</v>
      </c>
      <c r="C1737" s="3" t="n">
        <v>27.78904</v>
      </c>
      <c r="D1737" s="3" t="n">
        <v>-93.375979</v>
      </c>
      <c r="E1737" s="4" t="n">
        <v>35.388542</v>
      </c>
      <c r="F1737" s="4" t="n">
        <v>29.888356</v>
      </c>
      <c r="G1737" s="4" t="n">
        <v>0.061347559</v>
      </c>
      <c r="H1737" s="4" t="n">
        <v>1.2455357</v>
      </c>
      <c r="I1737" s="4" t="n">
        <v>102.08475</v>
      </c>
    </row>
    <row r="1738" customFormat="false" ht="12.75" hidden="false" customHeight="false" outlineLevel="0" collapsed="false">
      <c r="A1738" s="1" t="n">
        <f aca="false">B1738-695422.000005787</f>
        <v>37813.399635416</v>
      </c>
      <c r="B1738" s="2" t="n">
        <v>733235.399641203</v>
      </c>
      <c r="C1738" s="3" t="n">
        <v>27.789352</v>
      </c>
      <c r="D1738" s="3" t="n">
        <v>-93.371788</v>
      </c>
      <c r="E1738" s="4" t="n">
        <v>35.387271</v>
      </c>
      <c r="F1738" s="4" t="n">
        <v>29.893153</v>
      </c>
      <c r="G1738" s="4" t="n">
        <v>0.061494119</v>
      </c>
      <c r="H1738" s="4" t="n">
        <v>1.2336252</v>
      </c>
      <c r="I1738" s="4" t="n">
        <v>102.05915</v>
      </c>
    </row>
    <row r="1739" customFormat="false" ht="12.75" hidden="false" customHeight="false" outlineLevel="0" collapsed="false">
      <c r="A1739" s="1" t="n">
        <f aca="false">B1739-695422.000005787</f>
        <v>37813.400329861</v>
      </c>
      <c r="B1739" s="2" t="n">
        <v>733235.400335648</v>
      </c>
      <c r="C1739" s="3" t="n">
        <v>27.789646</v>
      </c>
      <c r="D1739" s="3" t="n">
        <v>-93.367612</v>
      </c>
      <c r="E1739" s="4" t="n">
        <v>35.388763</v>
      </c>
      <c r="F1739" s="4" t="n">
        <v>29.895881</v>
      </c>
      <c r="G1739" s="4" t="n">
        <v>0.062855915</v>
      </c>
      <c r="H1739" s="4" t="n">
        <v>1.2319639</v>
      </c>
      <c r="I1739" s="4" t="n">
        <v>102.16593</v>
      </c>
    </row>
    <row r="1740" customFormat="false" ht="12.75" hidden="false" customHeight="false" outlineLevel="0" collapsed="false">
      <c r="A1740" s="1" t="n">
        <f aca="false">B1740-695422.000005787</f>
        <v>37813.401024305</v>
      </c>
      <c r="B1740" s="2" t="n">
        <v>733235.401030092</v>
      </c>
      <c r="C1740" s="3" t="n">
        <v>27.789954</v>
      </c>
      <c r="D1740" s="3" t="n">
        <v>-93.363429</v>
      </c>
      <c r="E1740" s="4" t="n">
        <v>35.383424</v>
      </c>
      <c r="F1740" s="4" t="n">
        <v>29.905814</v>
      </c>
      <c r="G1740" s="4" t="n">
        <v>0.069196983</v>
      </c>
      <c r="H1740" s="4" t="n">
        <v>1.2385922</v>
      </c>
      <c r="I1740" s="4" t="n">
        <v>102.24644</v>
      </c>
    </row>
    <row r="1741" customFormat="false" ht="12.75" hidden="false" customHeight="false" outlineLevel="0" collapsed="false">
      <c r="A1741" s="1" t="n">
        <f aca="false">B1741-695422.000005787</f>
        <v>37813.40171875</v>
      </c>
      <c r="B1741" s="2" t="n">
        <v>733235.401724537</v>
      </c>
      <c r="C1741" s="3" t="n">
        <v>27.790261</v>
      </c>
      <c r="D1741" s="3" t="n">
        <v>-93.359268</v>
      </c>
      <c r="E1741" s="4" t="n">
        <v>35.388881</v>
      </c>
      <c r="F1741" s="4" t="n">
        <v>29.905847</v>
      </c>
      <c r="G1741" s="4" t="n">
        <v>0.062486339</v>
      </c>
      <c r="H1741" s="4" t="n">
        <v>1.2421019</v>
      </c>
      <c r="I1741" s="4" t="n">
        <v>102.42051</v>
      </c>
    </row>
    <row r="1742" customFormat="false" ht="12.75" hidden="false" customHeight="false" outlineLevel="0" collapsed="false">
      <c r="A1742" s="1" t="n">
        <f aca="false">B1742-695422.000005787</f>
        <v>37813.402413194</v>
      </c>
      <c r="B1742" s="2" t="n">
        <v>733235.402418981</v>
      </c>
      <c r="C1742" s="3" t="n">
        <v>27.790558</v>
      </c>
      <c r="D1742" s="3" t="n">
        <v>-93.355098</v>
      </c>
      <c r="E1742" s="4" t="n">
        <v>35.393678</v>
      </c>
      <c r="F1742" s="4" t="n">
        <v>29.904017</v>
      </c>
      <c r="G1742" s="4" t="n">
        <v>0.060109847</v>
      </c>
      <c r="H1742" s="4" t="n">
        <v>1.2373688</v>
      </c>
      <c r="I1742" s="4" t="n">
        <v>102.56051</v>
      </c>
    </row>
    <row r="1743" customFormat="false" ht="12.75" hidden="false" customHeight="false" outlineLevel="0" collapsed="false">
      <c r="A1743" s="1" t="n">
        <f aca="false">B1743-695422.000005787</f>
        <v>37813.4031076389</v>
      </c>
      <c r="B1743" s="2" t="n">
        <v>733235.403113426</v>
      </c>
      <c r="C1743" s="3" t="n">
        <v>27.79087</v>
      </c>
      <c r="D1743" s="3" t="n">
        <v>-93.350927</v>
      </c>
      <c r="E1743" s="4" t="n">
        <v>35.398136</v>
      </c>
      <c r="F1743" s="4" t="n">
        <v>29.914898</v>
      </c>
      <c r="G1743" s="4" t="n">
        <v>0.063900136</v>
      </c>
      <c r="H1743" s="4" t="n">
        <v>1.2476447</v>
      </c>
      <c r="I1743" s="4" t="n">
        <v>102.63102</v>
      </c>
    </row>
    <row r="1744" customFormat="false" ht="12.75" hidden="false" customHeight="false" outlineLevel="0" collapsed="false">
      <c r="A1744" s="1" t="n">
        <f aca="false">B1744-695422.000005787</f>
        <v>37813.403802083</v>
      </c>
      <c r="B1744" s="2" t="n">
        <v>733235.40380787</v>
      </c>
      <c r="C1744" s="3" t="n">
        <v>27.791165</v>
      </c>
      <c r="D1744" s="3" t="n">
        <v>-93.346764</v>
      </c>
      <c r="E1744" s="4" t="n">
        <v>35.400678</v>
      </c>
      <c r="F1744" s="4" t="n">
        <v>29.918831</v>
      </c>
      <c r="G1744" s="4" t="n">
        <v>0.06066978</v>
      </c>
      <c r="H1744" s="4" t="n">
        <v>1.2610541</v>
      </c>
      <c r="I1744" s="4" t="n">
        <v>102.73475</v>
      </c>
    </row>
    <row r="1745" customFormat="false" ht="12.75" hidden="false" customHeight="false" outlineLevel="0" collapsed="false">
      <c r="A1745" s="1" t="n">
        <f aca="false">B1745-695422.000005787</f>
        <v>37813.404496527</v>
      </c>
      <c r="B1745" s="2" t="n">
        <v>733235.404502314</v>
      </c>
      <c r="C1745" s="3" t="n">
        <v>27.791481</v>
      </c>
      <c r="D1745" s="3" t="n">
        <v>-93.342603</v>
      </c>
      <c r="E1745" s="4" t="n">
        <v>35.398729</v>
      </c>
      <c r="F1745" s="4" t="n">
        <v>29.932915</v>
      </c>
      <c r="G1745" s="4" t="n">
        <v>0.060124712</v>
      </c>
      <c r="H1745" s="4" t="n">
        <v>1.2092168</v>
      </c>
      <c r="I1745" s="4" t="n">
        <v>102.78373</v>
      </c>
    </row>
    <row r="1746" customFormat="false" ht="12.75" hidden="false" customHeight="false" outlineLevel="0" collapsed="false">
      <c r="A1746" s="1" t="n">
        <f aca="false">B1746-695422.000005787</f>
        <v>37813.405190972</v>
      </c>
      <c r="B1746" s="2" t="n">
        <v>733235.405196759</v>
      </c>
      <c r="C1746" s="3" t="n">
        <v>27.791779</v>
      </c>
      <c r="D1746" s="3" t="n">
        <v>-93.338439</v>
      </c>
      <c r="E1746" s="4" t="n">
        <v>35.400475</v>
      </c>
      <c r="F1746" s="4" t="n">
        <v>29.946831</v>
      </c>
      <c r="G1746" s="4" t="n">
        <v>0.063829136</v>
      </c>
      <c r="H1746" s="4" t="n">
        <v>1.2217458</v>
      </c>
      <c r="I1746" s="4" t="n">
        <v>102.76983</v>
      </c>
    </row>
    <row r="1747" customFormat="false" ht="12.75" hidden="false" customHeight="false" outlineLevel="0" collapsed="false">
      <c r="A1747" s="1" t="n">
        <f aca="false">B1747-695422.000005787</f>
        <v>37813.405885416</v>
      </c>
      <c r="B1747" s="2" t="n">
        <v>733235.405891203</v>
      </c>
      <c r="C1747" s="3" t="n">
        <v>27.792085</v>
      </c>
      <c r="D1747" s="3" t="n">
        <v>-93.334257</v>
      </c>
      <c r="E1747" s="4" t="n">
        <v>35.413356</v>
      </c>
      <c r="F1747" s="4" t="n">
        <v>29.961881</v>
      </c>
      <c r="G1747" s="4" t="n">
        <v>0.059864475</v>
      </c>
      <c r="H1747" s="4" t="n">
        <v>1.211641</v>
      </c>
      <c r="I1747" s="4" t="n">
        <v>102.73169</v>
      </c>
    </row>
    <row r="1748" customFormat="false" ht="12.75" hidden="false" customHeight="false" outlineLevel="0" collapsed="false">
      <c r="A1748" s="1" t="n">
        <f aca="false">B1748-695422.000005787</f>
        <v>37813.406579861</v>
      </c>
      <c r="B1748" s="2" t="n">
        <v>733235.406585648</v>
      </c>
      <c r="C1748" s="3" t="n">
        <v>27.792379</v>
      </c>
      <c r="D1748" s="3" t="n">
        <v>-93.330097</v>
      </c>
      <c r="E1748" s="4" t="n">
        <v>35.412881</v>
      </c>
      <c r="F1748" s="4" t="n">
        <v>29.982763</v>
      </c>
      <c r="G1748" s="4" t="n">
        <v>0.058746983</v>
      </c>
      <c r="H1748" s="4" t="n">
        <v>1.2261903</v>
      </c>
      <c r="I1748" s="4" t="n">
        <v>102.69068</v>
      </c>
    </row>
    <row r="1749" customFormat="false" ht="12.75" hidden="false" customHeight="false" outlineLevel="0" collapsed="false">
      <c r="A1749" s="1" t="n">
        <f aca="false">B1749-695422.000005787</f>
        <v>37813.407274305</v>
      </c>
      <c r="B1749" s="2" t="n">
        <v>733235.407280092</v>
      </c>
      <c r="C1749" s="3" t="n">
        <v>27.792698</v>
      </c>
      <c r="D1749" s="3" t="n">
        <v>-93.32593</v>
      </c>
      <c r="E1749" s="4" t="n">
        <v>35.417525</v>
      </c>
      <c r="F1749" s="4" t="n">
        <v>29.998831</v>
      </c>
      <c r="G1749" s="4" t="n">
        <v>0.059833966</v>
      </c>
      <c r="H1749" s="4" t="n">
        <v>1.2390409</v>
      </c>
      <c r="I1749" s="4" t="n">
        <v>102.77051</v>
      </c>
    </row>
    <row r="1750" customFormat="false" ht="12.75" hidden="false" customHeight="false" outlineLevel="0" collapsed="false">
      <c r="A1750" s="1" t="n">
        <f aca="false">B1750-695422.000005787</f>
        <v>37813.4079687489</v>
      </c>
      <c r="B1750" s="2" t="n">
        <v>733235.407974536</v>
      </c>
      <c r="C1750" s="3" t="n">
        <v>27.793004</v>
      </c>
      <c r="D1750" s="3" t="n">
        <v>-93.321777</v>
      </c>
      <c r="E1750" s="4" t="n">
        <v>35.412695</v>
      </c>
      <c r="F1750" s="4" t="n">
        <v>30.024102</v>
      </c>
      <c r="G1750" s="4" t="n">
        <v>0.062341576</v>
      </c>
      <c r="H1750" s="4" t="n">
        <v>1.2155</v>
      </c>
      <c r="I1750" s="4" t="n">
        <v>102.89695</v>
      </c>
    </row>
    <row r="1751" customFormat="false" ht="12.75" hidden="false" customHeight="false" outlineLevel="0" collapsed="false">
      <c r="A1751" s="1" t="n">
        <f aca="false">B1751-695422.000005787</f>
        <v>37813.408663194</v>
      </c>
      <c r="B1751" s="2" t="n">
        <v>733235.408668981</v>
      </c>
      <c r="C1751" s="3" t="n">
        <v>27.793297</v>
      </c>
      <c r="D1751" s="3" t="n">
        <v>-93.317618</v>
      </c>
      <c r="E1751" s="4" t="n">
        <v>35.409102</v>
      </c>
      <c r="F1751" s="4" t="n">
        <v>30.030661</v>
      </c>
      <c r="G1751" s="4" t="n">
        <v>0.063522237</v>
      </c>
      <c r="H1751" s="4" t="n">
        <v>1.2250161</v>
      </c>
      <c r="I1751" s="4" t="n">
        <v>102.84915</v>
      </c>
    </row>
    <row r="1752" customFormat="false" ht="12.75" hidden="false" customHeight="false" outlineLevel="0" collapsed="false">
      <c r="A1752" s="1" t="n">
        <f aca="false">B1752-695422.000005787</f>
        <v>37813.409357639</v>
      </c>
      <c r="B1752" s="2" t="n">
        <v>733235.409363426</v>
      </c>
      <c r="C1752" s="3" t="n">
        <v>27.793594</v>
      </c>
      <c r="D1752" s="3" t="n">
        <v>-93.313456</v>
      </c>
      <c r="E1752" s="4" t="n">
        <v>35.401169</v>
      </c>
      <c r="F1752" s="4" t="n">
        <v>30.030034</v>
      </c>
      <c r="G1752" s="4" t="n">
        <v>0.059822288</v>
      </c>
      <c r="H1752" s="4" t="n">
        <v>1.2289874</v>
      </c>
      <c r="I1752" s="4" t="n">
        <v>102.77627</v>
      </c>
    </row>
    <row r="1753" customFormat="false" ht="12.75" hidden="false" customHeight="false" outlineLevel="0" collapsed="false">
      <c r="A1753" s="1" t="n">
        <f aca="false">B1753-695422.000005787</f>
        <v>37813.410052083</v>
      </c>
      <c r="B1753" s="2" t="n">
        <v>733235.41005787</v>
      </c>
      <c r="C1753" s="3" t="n">
        <v>27.793911</v>
      </c>
      <c r="D1753" s="3" t="n">
        <v>-93.309304</v>
      </c>
      <c r="E1753" s="4" t="n">
        <v>35.386898</v>
      </c>
      <c r="F1753" s="4" t="n">
        <v>30.028186</v>
      </c>
      <c r="G1753" s="4" t="n">
        <v>0.063725085</v>
      </c>
      <c r="H1753" s="4" t="n">
        <v>1.2531683</v>
      </c>
      <c r="I1753" s="4" t="n">
        <v>102.66729</v>
      </c>
    </row>
    <row r="1754" customFormat="false" ht="12.75" hidden="false" customHeight="false" outlineLevel="0" collapsed="false">
      <c r="A1754" s="1" t="n">
        <f aca="false">B1754-695422.000005787</f>
        <v>37813.410746527</v>
      </c>
      <c r="B1754" s="2" t="n">
        <v>733235.410752314</v>
      </c>
      <c r="C1754" s="3" t="n">
        <v>27.794207</v>
      </c>
      <c r="D1754" s="3" t="n">
        <v>-93.305153</v>
      </c>
      <c r="E1754" s="4" t="n">
        <v>35.375458</v>
      </c>
      <c r="F1754" s="4" t="n">
        <v>30.020746</v>
      </c>
      <c r="G1754" s="4" t="n">
        <v>0.061033153</v>
      </c>
      <c r="H1754" s="4" t="n">
        <v>1.2647272</v>
      </c>
      <c r="I1754" s="4" t="n">
        <v>102.78136</v>
      </c>
    </row>
    <row r="1755" customFormat="false" ht="12.75" hidden="false" customHeight="false" outlineLevel="0" collapsed="false">
      <c r="A1755" s="1" t="n">
        <f aca="false">B1755-695422.000005787</f>
        <v>37813.411440972</v>
      </c>
      <c r="B1755" s="2" t="n">
        <v>733235.411446759</v>
      </c>
      <c r="C1755" s="3" t="n">
        <v>27.794506</v>
      </c>
      <c r="D1755" s="3" t="n">
        <v>-93.301021</v>
      </c>
      <c r="E1755" s="4" t="n">
        <v>35.361475</v>
      </c>
      <c r="F1755" s="4" t="n">
        <v>29.996475</v>
      </c>
      <c r="G1755" s="4" t="n">
        <v>0.061308034</v>
      </c>
      <c r="H1755" s="4" t="n">
        <v>1.2317459</v>
      </c>
      <c r="I1755" s="4" t="n">
        <v>102.87186</v>
      </c>
    </row>
    <row r="1756" customFormat="false" ht="12.75" hidden="false" customHeight="false" outlineLevel="0" collapsed="false">
      <c r="A1756" s="1" t="n">
        <f aca="false">B1756-695422.000005787</f>
        <v>37813.4121354159</v>
      </c>
      <c r="B1756" s="2" t="n">
        <v>733235.412141203</v>
      </c>
      <c r="C1756" s="3" t="n">
        <v>27.794812</v>
      </c>
      <c r="D1756" s="3" t="n">
        <v>-93.296867</v>
      </c>
      <c r="E1756" s="4" t="n">
        <v>35.361559</v>
      </c>
      <c r="F1756" s="4" t="n">
        <v>29.975983</v>
      </c>
      <c r="G1756" s="4" t="n">
        <v>0.068160322</v>
      </c>
      <c r="H1756" s="4" t="n">
        <v>1.2174178</v>
      </c>
      <c r="I1756" s="4" t="n">
        <v>102.80373</v>
      </c>
    </row>
    <row r="1757" customFormat="false" ht="12.75" hidden="false" customHeight="false" outlineLevel="0" collapsed="false">
      <c r="A1757" s="1" t="n">
        <f aca="false">B1757-695422.000005787</f>
        <v>37813.412829861</v>
      </c>
      <c r="B1757" s="2" t="n">
        <v>733235.412835648</v>
      </c>
      <c r="C1757" s="3" t="n">
        <v>27.795121</v>
      </c>
      <c r="D1757" s="3" t="n">
        <v>-93.292705</v>
      </c>
      <c r="E1757" s="4" t="n">
        <v>35.356966</v>
      </c>
      <c r="F1757" s="4" t="n">
        <v>29.957407</v>
      </c>
      <c r="G1757" s="4" t="n">
        <v>0.062404</v>
      </c>
      <c r="H1757" s="4" t="n">
        <v>1.2296765</v>
      </c>
      <c r="I1757" s="4" t="n">
        <v>102.5239</v>
      </c>
    </row>
    <row r="1758" customFormat="false" ht="12.75" hidden="false" customHeight="false" outlineLevel="0" collapsed="false">
      <c r="A1758" s="1" t="n">
        <f aca="false">B1758-695422.000005787</f>
        <v>37813.413524305</v>
      </c>
      <c r="B1758" s="2" t="n">
        <v>733235.413530092</v>
      </c>
      <c r="C1758" s="3" t="n">
        <v>27.795425</v>
      </c>
      <c r="D1758" s="3" t="n">
        <v>-93.288557</v>
      </c>
      <c r="E1758" s="4" t="n">
        <v>35.345966</v>
      </c>
      <c r="F1758" s="4" t="n">
        <v>29.944746</v>
      </c>
      <c r="G1758" s="4" t="n">
        <v>0.066229237</v>
      </c>
      <c r="H1758" s="4" t="n">
        <v>1.2240973</v>
      </c>
      <c r="I1758" s="4" t="n">
        <v>102.31932</v>
      </c>
    </row>
    <row r="1759" customFormat="false" ht="12.75" hidden="false" customHeight="false" outlineLevel="0" collapsed="false">
      <c r="A1759" s="1" t="n">
        <f aca="false">B1759-695422.000005787</f>
        <v>37813.41421875</v>
      </c>
      <c r="B1759" s="2" t="n">
        <v>733235.414224537</v>
      </c>
      <c r="C1759" s="3" t="n">
        <v>27.795717</v>
      </c>
      <c r="D1759" s="3" t="n">
        <v>-93.284421</v>
      </c>
      <c r="E1759" s="4" t="n">
        <v>35.336847</v>
      </c>
      <c r="F1759" s="4" t="n">
        <v>29.931203</v>
      </c>
      <c r="G1759" s="4" t="n">
        <v>0.059435305</v>
      </c>
      <c r="H1759" s="4" t="n">
        <v>1.2526789</v>
      </c>
      <c r="I1759" s="4" t="n">
        <v>102.21254</v>
      </c>
    </row>
    <row r="1760" customFormat="false" ht="12.75" hidden="false" customHeight="false" outlineLevel="0" collapsed="false">
      <c r="A1760" s="1" t="n">
        <f aca="false">B1760-695422.000005787</f>
        <v>37813.414913194</v>
      </c>
      <c r="B1760" s="2" t="n">
        <v>733235.414918981</v>
      </c>
      <c r="C1760" s="3" t="n">
        <v>27.796025</v>
      </c>
      <c r="D1760" s="3" t="n">
        <v>-93.280294</v>
      </c>
      <c r="E1760" s="4" t="n">
        <v>35.33922</v>
      </c>
      <c r="F1760" s="4" t="n">
        <v>29.91622</v>
      </c>
      <c r="G1760" s="4" t="n">
        <v>0.062258271</v>
      </c>
      <c r="H1760" s="4" t="n">
        <v>1.2413508</v>
      </c>
      <c r="I1760" s="4" t="n">
        <v>102.01898</v>
      </c>
    </row>
    <row r="1761" customFormat="false" ht="12.75" hidden="false" customHeight="false" outlineLevel="0" collapsed="false">
      <c r="A1761" s="1" t="n">
        <f aca="false">B1761-695422.000005787</f>
        <v>37813.415607638</v>
      </c>
      <c r="B1761" s="2" t="n">
        <v>733235.415613425</v>
      </c>
      <c r="C1761" s="3" t="n">
        <v>27.796314</v>
      </c>
      <c r="D1761" s="3" t="n">
        <v>-93.276169</v>
      </c>
      <c r="E1761" s="4" t="n">
        <v>35.32122</v>
      </c>
      <c r="F1761" s="4" t="n">
        <v>29.90922</v>
      </c>
      <c r="G1761" s="4" t="n">
        <v>0.061876661</v>
      </c>
      <c r="H1761" s="4" t="n">
        <v>1.2324746</v>
      </c>
      <c r="I1761" s="4" t="n">
        <v>101.8222</v>
      </c>
    </row>
    <row r="1762" customFormat="false" ht="12.75" hidden="false" customHeight="false" outlineLevel="0" collapsed="false">
      <c r="A1762" s="1" t="n">
        <f aca="false">B1762-695422.000005787</f>
        <v>37813.4163020829</v>
      </c>
      <c r="B1762" s="2" t="n">
        <v>733235.41630787</v>
      </c>
      <c r="C1762" s="3" t="n">
        <v>27.796626</v>
      </c>
      <c r="D1762" s="3" t="n">
        <v>-93.272044</v>
      </c>
      <c r="E1762" s="4" t="n">
        <v>35.316797</v>
      </c>
      <c r="F1762" s="4" t="n">
        <v>29.903559</v>
      </c>
      <c r="G1762" s="4" t="n">
        <v>0.062764525</v>
      </c>
      <c r="H1762" s="4" t="n">
        <v>1.2523349</v>
      </c>
      <c r="I1762" s="4" t="n">
        <v>101.69</v>
      </c>
    </row>
    <row r="1763" customFormat="false" ht="12.75" hidden="false" customHeight="false" outlineLevel="0" collapsed="false">
      <c r="A1763" s="1" t="n">
        <f aca="false">B1763-695422.000005787</f>
        <v>37813.417006071</v>
      </c>
      <c r="B1763" s="2" t="n">
        <v>733235.417011858</v>
      </c>
      <c r="C1763" s="3" t="n">
        <v>27.796928</v>
      </c>
      <c r="D1763" s="3" t="n">
        <v>-93.267836</v>
      </c>
      <c r="E1763" s="4" t="n">
        <v>35.317755</v>
      </c>
      <c r="F1763" s="4" t="n">
        <v>29.896683</v>
      </c>
      <c r="G1763" s="4" t="n">
        <v>0.058344456</v>
      </c>
      <c r="H1763" s="4" t="n">
        <v>1.2331038</v>
      </c>
      <c r="I1763" s="4" t="n">
        <v>101.55351</v>
      </c>
    </row>
    <row r="1764" customFormat="false" ht="12.75" hidden="false" customHeight="false" outlineLevel="0" collapsed="false">
      <c r="A1764" s="1" t="n">
        <f aca="false">B1764-695422.000005787</f>
        <v>37813.417690972</v>
      </c>
      <c r="B1764" s="2" t="n">
        <v>733235.417696759</v>
      </c>
      <c r="C1764" s="3" t="n">
        <v>27.797237</v>
      </c>
      <c r="D1764" s="3" t="n">
        <v>-93.263756</v>
      </c>
      <c r="E1764" s="4" t="n">
        <v>35.322235</v>
      </c>
      <c r="F1764" s="4" t="n">
        <v>29.892712</v>
      </c>
      <c r="G1764" s="4" t="n">
        <v>0.061790186</v>
      </c>
      <c r="H1764" s="4" t="n">
        <v>1.239869</v>
      </c>
      <c r="I1764" s="4" t="n">
        <v>101.52206</v>
      </c>
    </row>
    <row r="1765" customFormat="false" ht="12.75" hidden="false" customHeight="false" outlineLevel="0" collapsed="false">
      <c r="A1765" s="1" t="n">
        <f aca="false">B1765-695422.000005787</f>
        <v>37813.418385416</v>
      </c>
      <c r="B1765" s="2" t="n">
        <v>733235.418391203</v>
      </c>
      <c r="C1765" s="3" t="n">
        <v>27.797519</v>
      </c>
      <c r="D1765" s="3" t="n">
        <v>-93.25962</v>
      </c>
      <c r="E1765" s="4" t="n">
        <v>35.319393</v>
      </c>
      <c r="F1765" s="4" t="n">
        <v>29.898886</v>
      </c>
      <c r="G1765" s="4" t="n">
        <v>0.063675559</v>
      </c>
      <c r="H1765" s="4" t="n">
        <v>1.2387396</v>
      </c>
      <c r="I1765" s="4" t="n">
        <v>101.59169</v>
      </c>
    </row>
    <row r="1766" customFormat="false" ht="12.75" hidden="false" customHeight="false" outlineLevel="0" collapsed="false">
      <c r="A1766" s="1" t="n">
        <f aca="false">B1766-695422.000005787</f>
        <v>37813.419079861</v>
      </c>
      <c r="B1766" s="2" t="n">
        <v>733235.419085648</v>
      </c>
      <c r="C1766" s="3" t="n">
        <v>27.797823</v>
      </c>
      <c r="D1766" s="3" t="n">
        <v>-93.255511</v>
      </c>
      <c r="E1766" s="4" t="n">
        <v>35.310592</v>
      </c>
      <c r="F1766" s="4" t="n">
        <v>29.900424</v>
      </c>
      <c r="G1766" s="4" t="n">
        <v>0.062685068</v>
      </c>
      <c r="H1766" s="4" t="n">
        <v>1.2398166</v>
      </c>
      <c r="I1766" s="4" t="n">
        <v>101.53437</v>
      </c>
    </row>
    <row r="1767" customFormat="false" ht="12.75" hidden="false" customHeight="false" outlineLevel="0" collapsed="false">
      <c r="A1767" s="1" t="n">
        <f aca="false">B1767-695422.000005787</f>
        <v>37813.419774305</v>
      </c>
      <c r="B1767" s="2" t="n">
        <v>733235.419780092</v>
      </c>
      <c r="C1767" s="3" t="n">
        <v>27.798122</v>
      </c>
      <c r="D1767" s="3" t="n">
        <v>-93.251387</v>
      </c>
      <c r="E1767" s="4" t="n">
        <v>35.309741</v>
      </c>
      <c r="F1767" s="4" t="n">
        <v>29.895843</v>
      </c>
      <c r="G1767" s="4" t="n">
        <v>0.062720966</v>
      </c>
      <c r="H1767" s="4" t="n">
        <v>1.2474</v>
      </c>
      <c r="I1767" s="4" t="n">
        <v>101.53705</v>
      </c>
    </row>
    <row r="1768" customFormat="false" ht="12.75" hidden="false" customHeight="false" outlineLevel="0" collapsed="false">
      <c r="A1768" s="1" t="n">
        <f aca="false">B1768-695422.000005787</f>
        <v>37813.4204687499</v>
      </c>
      <c r="B1768" s="2" t="n">
        <v>733235.420474537</v>
      </c>
      <c r="C1768" s="3" t="n">
        <v>27.798421</v>
      </c>
      <c r="D1768" s="3" t="n">
        <v>-93.247271</v>
      </c>
      <c r="E1768" s="4" t="n">
        <v>35.313852</v>
      </c>
      <c r="F1768" s="4" t="n">
        <v>29.890496</v>
      </c>
      <c r="G1768" s="4" t="n">
        <v>0.060642661</v>
      </c>
      <c r="H1768" s="4" t="n">
        <v>1.2111169</v>
      </c>
      <c r="I1768" s="4" t="n">
        <v>101.83549</v>
      </c>
    </row>
    <row r="1769" customFormat="false" ht="12.75" hidden="false" customHeight="false" outlineLevel="0" collapsed="false">
      <c r="A1769" s="1" t="n">
        <f aca="false">B1769-695422.000005787</f>
        <v>37813.421163194</v>
      </c>
      <c r="B1769" s="2" t="n">
        <v>733235.421168981</v>
      </c>
      <c r="C1769" s="3" t="n">
        <v>27.798709</v>
      </c>
      <c r="D1769" s="3" t="n">
        <v>-93.243164</v>
      </c>
      <c r="E1769" s="4" t="n">
        <v>35.318533</v>
      </c>
      <c r="F1769" s="4" t="n">
        <v>29.880943</v>
      </c>
      <c r="G1769" s="4" t="n">
        <v>0.060305542</v>
      </c>
      <c r="H1769" s="4" t="n">
        <v>1.2479646</v>
      </c>
      <c r="I1769" s="4" t="n">
        <v>102.06021</v>
      </c>
    </row>
    <row r="1770" customFormat="false" ht="12.75" hidden="false" customHeight="false" outlineLevel="0" collapsed="false">
      <c r="A1770" s="1" t="n">
        <f aca="false">B1770-695422.000005787</f>
        <v>37813.4218576381</v>
      </c>
      <c r="B1770" s="2" t="n">
        <v>733235.421863425</v>
      </c>
      <c r="C1770" s="3" t="n">
        <v>27.799029</v>
      </c>
      <c r="D1770" s="3" t="n">
        <v>-93.239052</v>
      </c>
      <c r="E1770" s="4" t="n">
        <v>35.320672</v>
      </c>
      <c r="F1770" s="4" t="n">
        <v>29.874769</v>
      </c>
      <c r="G1770" s="4" t="n">
        <v>0.061427085</v>
      </c>
      <c r="H1770" s="4" t="n">
        <v>1.2469513</v>
      </c>
      <c r="I1770" s="4" t="n">
        <v>102.32212</v>
      </c>
    </row>
    <row r="1771" customFormat="false" ht="12.75" hidden="false" customHeight="false" outlineLevel="0" collapsed="false">
      <c r="A1771" s="1" t="n">
        <f aca="false">B1771-695422.000005787</f>
        <v>37813.422552083</v>
      </c>
      <c r="B1771" s="2" t="n">
        <v>733235.42255787</v>
      </c>
      <c r="C1771" s="3" t="n">
        <v>27.799338</v>
      </c>
      <c r="D1771" s="3" t="n">
        <v>-93.234923</v>
      </c>
      <c r="E1771" s="4" t="n">
        <v>35.324675</v>
      </c>
      <c r="F1771" s="4" t="n">
        <v>29.875717</v>
      </c>
      <c r="G1771" s="4" t="n">
        <v>0.061148017</v>
      </c>
      <c r="H1771" s="4" t="n">
        <v>1.2325136</v>
      </c>
      <c r="I1771" s="4" t="n">
        <v>102.3562</v>
      </c>
    </row>
    <row r="1772" customFormat="false" ht="12.75" hidden="false" customHeight="false" outlineLevel="0" collapsed="false">
      <c r="A1772" s="1" t="n">
        <f aca="false">B1772-695422.000005787</f>
        <v>37813.423246527</v>
      </c>
      <c r="B1772" s="2" t="n">
        <v>733235.423252314</v>
      </c>
      <c r="C1772" s="3" t="n">
        <v>27.799625</v>
      </c>
      <c r="D1772" s="3" t="n">
        <v>-93.230793</v>
      </c>
      <c r="E1772" s="4" t="n">
        <v>35.332687</v>
      </c>
      <c r="F1772" s="4" t="n">
        <v>29.880736</v>
      </c>
      <c r="G1772" s="4" t="n">
        <v>0.061285729</v>
      </c>
      <c r="H1772" s="4" t="n">
        <v>1.2302587</v>
      </c>
      <c r="I1772" s="4" t="n">
        <v>102.29177</v>
      </c>
    </row>
    <row r="1773" customFormat="false" ht="12.75" hidden="false" customHeight="false" outlineLevel="0" collapsed="false">
      <c r="A1773" s="1" t="n">
        <f aca="false">B1773-695422.000005787</f>
        <v>37813.423940972</v>
      </c>
      <c r="B1773" s="2" t="n">
        <v>733235.423946759</v>
      </c>
      <c r="C1773" s="3" t="n">
        <v>27.799923</v>
      </c>
      <c r="D1773" s="3" t="n">
        <v>-93.226661</v>
      </c>
      <c r="E1773" s="4" t="n">
        <v>35.329777</v>
      </c>
      <c r="F1773" s="4" t="n">
        <v>29.896342</v>
      </c>
      <c r="G1773" s="4" t="n">
        <v>0.061190136</v>
      </c>
      <c r="H1773" s="4" t="n">
        <v>1.2262763</v>
      </c>
      <c r="I1773" s="4" t="n">
        <v>102.09477</v>
      </c>
    </row>
    <row r="1774" customFormat="false" ht="12.75" hidden="false" customHeight="false" outlineLevel="0" collapsed="false">
      <c r="A1774" s="1" t="n">
        <f aca="false">B1774-695422.000005787</f>
        <v>37813.424635416</v>
      </c>
      <c r="B1774" s="2" t="n">
        <v>733235.424641203</v>
      </c>
      <c r="C1774" s="3" t="n">
        <v>27.800205</v>
      </c>
      <c r="D1774" s="3" t="n">
        <v>-93.22254</v>
      </c>
      <c r="E1774" s="4" t="n">
        <v>35.333158</v>
      </c>
      <c r="F1774" s="4" t="n">
        <v>29.901352</v>
      </c>
      <c r="G1774" s="4" t="n">
        <v>0.059707051</v>
      </c>
      <c r="H1774" s="4" t="n">
        <v>1.2252293</v>
      </c>
      <c r="I1774" s="4" t="n">
        <v>101.82313</v>
      </c>
    </row>
    <row r="1775" customFormat="false" ht="12.75" hidden="false" customHeight="false" outlineLevel="0" collapsed="false">
      <c r="A1775" s="1" t="n">
        <f aca="false">B1775-695422.000005787</f>
        <v>37813.425329861</v>
      </c>
      <c r="B1775" s="2" t="n">
        <v>733235.425335648</v>
      </c>
      <c r="C1775" s="3" t="n">
        <v>27.800534</v>
      </c>
      <c r="D1775" s="3" t="n">
        <v>-93.218405</v>
      </c>
      <c r="E1775" s="4" t="n">
        <v>35.328275</v>
      </c>
      <c r="F1775" s="4" t="n">
        <v>29.91578</v>
      </c>
      <c r="G1775" s="4" t="n">
        <v>0.058154678</v>
      </c>
      <c r="H1775" s="4" t="n">
        <v>1.2260819</v>
      </c>
      <c r="I1775" s="4" t="n">
        <v>101.59938</v>
      </c>
    </row>
    <row r="1776" customFormat="false" ht="12.75" hidden="false" customHeight="false" outlineLevel="0" collapsed="false">
      <c r="A1776" s="1" t="n">
        <f aca="false">B1776-695422.000005787</f>
        <v>37813.4260243051</v>
      </c>
      <c r="B1776" s="2" t="n">
        <v>733235.426030092</v>
      </c>
      <c r="C1776" s="3" t="n">
        <v>27.800839</v>
      </c>
      <c r="D1776" s="3" t="n">
        <v>-93.214258</v>
      </c>
      <c r="E1776" s="4" t="n">
        <v>35.33501</v>
      </c>
      <c r="F1776" s="4" t="n">
        <v>29.91772</v>
      </c>
      <c r="G1776" s="4" t="n">
        <v>0.061488119</v>
      </c>
      <c r="H1776" s="4" t="n">
        <v>1.2198521</v>
      </c>
      <c r="I1776" s="4" t="n">
        <v>101.45615</v>
      </c>
    </row>
    <row r="1777" customFormat="false" ht="12.75" hidden="false" customHeight="false" outlineLevel="0" collapsed="false">
      <c r="A1777" s="1" t="n">
        <f aca="false">B1777-695422.000005787</f>
        <v>37813.426718749</v>
      </c>
      <c r="B1777" s="2" t="n">
        <v>733235.426724536</v>
      </c>
      <c r="C1777" s="3" t="n">
        <v>27.801133</v>
      </c>
      <c r="D1777" s="3" t="n">
        <v>-93.210107</v>
      </c>
      <c r="E1777" s="4" t="n">
        <v>35.340556</v>
      </c>
      <c r="F1777" s="4" t="n">
        <v>29.925325</v>
      </c>
      <c r="G1777" s="4" t="n">
        <v>0.060365678</v>
      </c>
      <c r="H1777" s="4" t="n">
        <v>1.2052686</v>
      </c>
      <c r="I1777" s="4" t="n">
        <v>101.47288</v>
      </c>
    </row>
    <row r="1778" customFormat="false" ht="12.75" hidden="false" customHeight="false" outlineLevel="0" collapsed="false">
      <c r="A1778" s="1" t="n">
        <f aca="false">B1778-695422.000005787</f>
        <v>37813.427413194</v>
      </c>
      <c r="B1778" s="2" t="n">
        <v>733235.427418981</v>
      </c>
      <c r="C1778" s="3" t="n">
        <v>27.801427</v>
      </c>
      <c r="D1778" s="3" t="n">
        <v>-93.205977</v>
      </c>
      <c r="E1778" s="4" t="n">
        <v>35.341925</v>
      </c>
      <c r="F1778" s="4" t="n">
        <v>29.927869</v>
      </c>
      <c r="G1778" s="4" t="n">
        <v>0.062759288</v>
      </c>
      <c r="H1778" s="4" t="n">
        <v>1.228075</v>
      </c>
      <c r="I1778" s="4" t="n">
        <v>101.47154</v>
      </c>
    </row>
    <row r="1779" customFormat="false" ht="12.75" hidden="false" customHeight="false" outlineLevel="0" collapsed="false">
      <c r="A1779" s="1" t="n">
        <f aca="false">B1779-695422.000005787</f>
        <v>37813.428107638</v>
      </c>
      <c r="B1779" s="2" t="n">
        <v>733235.428113425</v>
      </c>
      <c r="C1779" s="3" t="n">
        <v>27.801744</v>
      </c>
      <c r="D1779" s="3" t="n">
        <v>-93.201831</v>
      </c>
      <c r="E1779" s="4" t="n">
        <v>35.34489</v>
      </c>
      <c r="F1779" s="4" t="n">
        <v>29.926857</v>
      </c>
      <c r="G1779" s="4" t="n">
        <v>0.060401119</v>
      </c>
      <c r="H1779" s="4" t="n">
        <v>1.1940056</v>
      </c>
      <c r="I1779" s="4" t="n">
        <v>101.43842</v>
      </c>
    </row>
    <row r="1780" customFormat="false" ht="12.75" hidden="false" customHeight="false" outlineLevel="0" collapsed="false">
      <c r="A1780" s="1" t="n">
        <f aca="false">B1780-695422.000005787</f>
        <v>37813.428802083</v>
      </c>
      <c r="B1780" s="2" t="n">
        <v>733235.42880787</v>
      </c>
      <c r="C1780" s="3" t="n">
        <v>27.802033</v>
      </c>
      <c r="D1780" s="3" t="n">
        <v>-93.197684</v>
      </c>
      <c r="E1780" s="4" t="n">
        <v>35.351917</v>
      </c>
      <c r="F1780" s="4" t="n">
        <v>29.920321</v>
      </c>
      <c r="G1780" s="4" t="n">
        <v>0.063878373</v>
      </c>
      <c r="H1780" s="4" t="n">
        <v>1.2093557</v>
      </c>
      <c r="I1780" s="4" t="n">
        <v>101.64155</v>
      </c>
    </row>
    <row r="1781" customFormat="false" ht="12.75" hidden="false" customHeight="false" outlineLevel="0" collapsed="false">
      <c r="A1781" s="1" t="n">
        <f aca="false">B1781-695422.000005787</f>
        <v>37813.429496527</v>
      </c>
      <c r="B1781" s="2" t="n">
        <v>733235.429502314</v>
      </c>
      <c r="C1781" s="3" t="n">
        <v>27.802328</v>
      </c>
      <c r="D1781" s="3" t="n">
        <v>-93.193558</v>
      </c>
      <c r="E1781" s="4" t="n">
        <v>35.351936</v>
      </c>
      <c r="F1781" s="4" t="n">
        <v>29.920694</v>
      </c>
      <c r="G1781" s="4" t="n">
        <v>0.06283678</v>
      </c>
      <c r="H1781" s="4" t="n">
        <v>1.2157388</v>
      </c>
      <c r="I1781" s="4" t="n">
        <v>101.81738</v>
      </c>
    </row>
    <row r="1782" customFormat="false" ht="12.75" hidden="false" customHeight="false" outlineLevel="0" collapsed="false">
      <c r="A1782" s="1" t="n">
        <f aca="false">B1782-695422.000005787</f>
        <v>37813.4301909721</v>
      </c>
      <c r="B1782" s="2" t="n">
        <v>733235.430196759</v>
      </c>
      <c r="C1782" s="3" t="n">
        <v>27.802649</v>
      </c>
      <c r="D1782" s="3" t="n">
        <v>-93.189432</v>
      </c>
      <c r="E1782" s="4" t="n">
        <v>35.351445</v>
      </c>
      <c r="F1782" s="4" t="n">
        <v>29.918453</v>
      </c>
      <c r="G1782" s="4" t="n">
        <v>0.062084068</v>
      </c>
      <c r="H1782" s="4" t="n">
        <v>1.2026548</v>
      </c>
      <c r="I1782" s="4" t="n">
        <v>102.09182</v>
      </c>
    </row>
    <row r="1783" customFormat="false" ht="12.75" hidden="false" customHeight="false" outlineLevel="0" collapsed="false">
      <c r="A1783" s="1" t="n">
        <f aca="false">B1783-695422.000005787</f>
        <v>37813.430885416</v>
      </c>
      <c r="B1783" s="2" t="n">
        <v>733235.430891203</v>
      </c>
      <c r="C1783" s="3" t="n">
        <v>27.802949</v>
      </c>
      <c r="D1783" s="3" t="n">
        <v>-93.185289</v>
      </c>
      <c r="E1783" s="4" t="n">
        <v>35.355075</v>
      </c>
      <c r="F1783" s="4" t="n">
        <v>29.919079</v>
      </c>
      <c r="G1783" s="4" t="n">
        <v>0.067851017</v>
      </c>
      <c r="H1783" s="4" t="n">
        <v>1.2070822</v>
      </c>
      <c r="I1783" s="4" t="n">
        <v>102.22881</v>
      </c>
    </row>
    <row r="1784" customFormat="false" ht="12.75" hidden="false" customHeight="false" outlineLevel="0" collapsed="false">
      <c r="A1784" s="1" t="n">
        <f aca="false">B1784-695422.000005787</f>
        <v>37813.431579861</v>
      </c>
      <c r="B1784" s="2" t="n">
        <v>733235.431585648</v>
      </c>
      <c r="C1784" s="3" t="n">
        <v>27.803244</v>
      </c>
      <c r="D1784" s="3" t="n">
        <v>-93.181143</v>
      </c>
      <c r="E1784" s="4" t="n">
        <v>35.357209</v>
      </c>
      <c r="F1784" s="4" t="n">
        <v>29.915776</v>
      </c>
      <c r="G1784" s="4" t="n">
        <v>0.063449254</v>
      </c>
      <c r="H1784" s="4" t="n">
        <v>1.2156079</v>
      </c>
      <c r="I1784" s="4" t="n">
        <v>102.2582</v>
      </c>
    </row>
    <row r="1785" customFormat="false" ht="12.75" hidden="false" customHeight="false" outlineLevel="0" collapsed="false">
      <c r="A1785" s="1" t="n">
        <f aca="false">B1785-695422.000005787</f>
        <v>37813.432274305</v>
      </c>
      <c r="B1785" s="2" t="n">
        <v>733235.432280092</v>
      </c>
      <c r="C1785" s="3" t="n">
        <v>27.803544</v>
      </c>
      <c r="D1785" s="3" t="n">
        <v>-93.177018</v>
      </c>
      <c r="E1785" s="4" t="n">
        <v>35.361572</v>
      </c>
      <c r="F1785" s="4" t="n">
        <v>29.917177</v>
      </c>
      <c r="G1785" s="4" t="n">
        <v>0.061349983</v>
      </c>
      <c r="H1785" s="4" t="n">
        <v>1.2124781</v>
      </c>
      <c r="I1785" s="4" t="n">
        <v>102.35686</v>
      </c>
    </row>
    <row r="1786" customFormat="false" ht="12.75" hidden="false" customHeight="false" outlineLevel="0" collapsed="false">
      <c r="A1786" s="1" t="n">
        <f aca="false">B1786-695422.000005787</f>
        <v>37813.43296875</v>
      </c>
      <c r="B1786" s="2" t="n">
        <v>733235.432974537</v>
      </c>
      <c r="C1786" s="3" t="n">
        <v>27.803849</v>
      </c>
      <c r="D1786" s="3" t="n">
        <v>-93.172897</v>
      </c>
      <c r="E1786" s="4" t="n">
        <v>35.371886</v>
      </c>
      <c r="F1786" s="4" t="n">
        <v>29.908822</v>
      </c>
      <c r="G1786" s="4" t="n">
        <v>0.061559814</v>
      </c>
      <c r="H1786" s="4" t="n">
        <v>1.2140262</v>
      </c>
      <c r="I1786" s="4" t="n">
        <v>102.29142</v>
      </c>
    </row>
    <row r="1787" customFormat="false" ht="12.75" hidden="false" customHeight="false" outlineLevel="0" collapsed="false">
      <c r="A1787" s="1" t="n">
        <f aca="false">B1787-695422.000005787</f>
        <v>37813.433663194</v>
      </c>
      <c r="B1787" s="2" t="n">
        <v>733235.433668981</v>
      </c>
      <c r="C1787" s="3" t="n">
        <v>27.80415</v>
      </c>
      <c r="D1787" s="3" t="n">
        <v>-93.16877</v>
      </c>
      <c r="E1787" s="4" t="n">
        <v>35.376656</v>
      </c>
      <c r="F1787" s="4" t="n">
        <v>29.902773</v>
      </c>
      <c r="G1787" s="4" t="n">
        <v>0.060496763</v>
      </c>
      <c r="H1787" s="4" t="n">
        <v>1.2099689</v>
      </c>
      <c r="I1787" s="4" t="n">
        <v>102.17711</v>
      </c>
    </row>
    <row r="1788" customFormat="false" ht="12.75" hidden="false" customHeight="false" outlineLevel="0" collapsed="false">
      <c r="A1788" s="1" t="n">
        <f aca="false">B1788-695422.000005787</f>
        <v>37813.4343576389</v>
      </c>
      <c r="B1788" s="2" t="n">
        <v>733235.434363426</v>
      </c>
      <c r="C1788" s="3" t="n">
        <v>27.804451</v>
      </c>
      <c r="D1788" s="3" t="n">
        <v>-93.164655</v>
      </c>
      <c r="E1788" s="4" t="n">
        <v>35.374063</v>
      </c>
      <c r="F1788" s="4" t="n">
        <v>29.910054</v>
      </c>
      <c r="G1788" s="4" t="n">
        <v>0.060888356</v>
      </c>
      <c r="H1788" s="4" t="n">
        <v>1.167587</v>
      </c>
      <c r="I1788" s="4" t="n">
        <v>102.09081</v>
      </c>
    </row>
    <row r="1789" customFormat="false" ht="12.75" hidden="false" customHeight="false" outlineLevel="0" collapsed="false">
      <c r="A1789" s="1" t="n">
        <f aca="false">B1789-695422.000005787</f>
        <v>37813.435052083</v>
      </c>
      <c r="B1789" s="2" t="n">
        <v>733235.43505787</v>
      </c>
      <c r="C1789" s="3" t="n">
        <v>27.804769</v>
      </c>
      <c r="D1789" s="3" t="n">
        <v>-93.160538</v>
      </c>
      <c r="E1789" s="4" t="n">
        <v>35.366058</v>
      </c>
      <c r="F1789" s="4" t="n">
        <v>29.909185</v>
      </c>
      <c r="G1789" s="4" t="n">
        <v>0.061565153</v>
      </c>
      <c r="H1789" s="4" t="n">
        <v>1.1899521</v>
      </c>
      <c r="I1789" s="4" t="n">
        <v>102.04849</v>
      </c>
    </row>
    <row r="1790" customFormat="false" ht="12.75" hidden="false" customHeight="false" outlineLevel="0" collapsed="false">
      <c r="A1790" s="1" t="n">
        <f aca="false">B1790-695422.000005787</f>
        <v>37813.435746527</v>
      </c>
      <c r="B1790" s="2" t="n">
        <v>733235.435752314</v>
      </c>
      <c r="C1790" s="3" t="n">
        <v>27.805059</v>
      </c>
      <c r="D1790" s="3" t="n">
        <v>-93.15641</v>
      </c>
      <c r="E1790" s="4" t="n">
        <v>35.373846</v>
      </c>
      <c r="F1790" s="4" t="n">
        <v>29.907214</v>
      </c>
      <c r="G1790" s="4" t="n">
        <v>0.058474119</v>
      </c>
      <c r="H1790" s="4" t="n">
        <v>1.2127136</v>
      </c>
      <c r="I1790" s="4" t="n">
        <v>102.11381</v>
      </c>
    </row>
    <row r="1791" customFormat="false" ht="12.75" hidden="false" customHeight="false" outlineLevel="0" collapsed="false">
      <c r="A1791" s="1" t="n">
        <f aca="false">B1791-695422.000005787</f>
        <v>37813.436440972</v>
      </c>
      <c r="B1791" s="2" t="n">
        <v>733235.436446759</v>
      </c>
      <c r="C1791" s="3" t="n">
        <v>27.805359</v>
      </c>
      <c r="D1791" s="3" t="n">
        <v>-93.152283</v>
      </c>
      <c r="E1791" s="4" t="n">
        <v>35.381751</v>
      </c>
      <c r="F1791" s="4" t="n">
        <v>29.898129</v>
      </c>
      <c r="G1791" s="4" t="n">
        <v>0.058755678</v>
      </c>
      <c r="H1791" s="4" t="n">
        <v>1.2058818</v>
      </c>
      <c r="I1791" s="4" t="n">
        <v>102.21729</v>
      </c>
    </row>
    <row r="1792" customFormat="false" ht="12.75" hidden="false" customHeight="false" outlineLevel="0" collapsed="false">
      <c r="A1792" s="1" t="n">
        <f aca="false">B1792-695422.000005787</f>
        <v>37813.437135416</v>
      </c>
      <c r="B1792" s="2" t="n">
        <v>733235.437141203</v>
      </c>
      <c r="C1792" s="3" t="n">
        <v>27.805666</v>
      </c>
      <c r="D1792" s="3" t="n">
        <v>-93.148164</v>
      </c>
      <c r="E1792" s="4" t="n">
        <v>35.381313</v>
      </c>
      <c r="F1792" s="4" t="n">
        <v>29.895475</v>
      </c>
      <c r="G1792" s="4" t="n">
        <v>0.061969102</v>
      </c>
      <c r="H1792" s="4" t="n">
        <v>1.2143739</v>
      </c>
      <c r="I1792" s="4" t="n">
        <v>102.35491</v>
      </c>
    </row>
    <row r="1793" customFormat="false" ht="12.75" hidden="false" customHeight="false" outlineLevel="0" collapsed="false">
      <c r="A1793" s="1" t="n">
        <f aca="false">B1793-695422.000005787</f>
        <v>37813.437829861</v>
      </c>
      <c r="B1793" s="2" t="n">
        <v>733235.437835648</v>
      </c>
      <c r="C1793" s="3" t="n">
        <v>27.805949</v>
      </c>
      <c r="D1793" s="3" t="n">
        <v>-93.144036</v>
      </c>
      <c r="E1793" s="4" t="n">
        <v>35.385678</v>
      </c>
      <c r="F1793" s="4" t="n">
        <v>29.893875</v>
      </c>
      <c r="G1793" s="4" t="n">
        <v>0.058665051</v>
      </c>
      <c r="H1793" s="4" t="n">
        <v>1.1973897</v>
      </c>
      <c r="I1793" s="4" t="n">
        <v>102.494</v>
      </c>
    </row>
    <row r="1794" customFormat="false" ht="12.75" hidden="false" customHeight="false" outlineLevel="0" collapsed="false">
      <c r="A1794" s="1" t="n">
        <f aca="false">B1794-695422.000005787</f>
        <v>37813.438524305</v>
      </c>
      <c r="B1794" s="2" t="n">
        <v>733235.438530092</v>
      </c>
      <c r="C1794" s="3" t="n">
        <v>27.806252</v>
      </c>
      <c r="D1794" s="3" t="n">
        <v>-93.13994</v>
      </c>
      <c r="E1794" s="4" t="n">
        <v>35.381128</v>
      </c>
      <c r="F1794" s="4" t="n">
        <v>29.901007</v>
      </c>
      <c r="G1794" s="4" t="n">
        <v>0.062809186</v>
      </c>
      <c r="H1794" s="4" t="n">
        <v>1.2282843</v>
      </c>
      <c r="I1794" s="4" t="n">
        <v>102.84568</v>
      </c>
    </row>
    <row r="1795" customFormat="false" ht="12.75" hidden="false" customHeight="false" outlineLevel="0" collapsed="false">
      <c r="A1795" s="1" t="n">
        <f aca="false">B1795-695422.000005787</f>
        <v>37813.4392187489</v>
      </c>
      <c r="B1795" s="2" t="n">
        <v>733235.439224536</v>
      </c>
      <c r="C1795" s="3" t="n">
        <v>27.806552</v>
      </c>
      <c r="D1795" s="3" t="n">
        <v>-93.135826</v>
      </c>
      <c r="E1795" s="4" t="n">
        <v>35.385876</v>
      </c>
      <c r="F1795" s="4" t="n">
        <v>29.901067</v>
      </c>
      <c r="G1795" s="4" t="n">
        <v>0.059196322</v>
      </c>
      <c r="H1795" s="4" t="n">
        <v>1.1641431</v>
      </c>
      <c r="I1795" s="4" t="n">
        <v>103.14611</v>
      </c>
    </row>
    <row r="1796" customFormat="false" ht="12.75" hidden="false" customHeight="false" outlineLevel="0" collapsed="false">
      <c r="A1796" s="1" t="n">
        <f aca="false">B1796-695422.000005787</f>
        <v>37813.439913194</v>
      </c>
      <c r="B1796" s="2" t="n">
        <v>733235.439918981</v>
      </c>
      <c r="C1796" s="3" t="n">
        <v>27.806873</v>
      </c>
      <c r="D1796" s="3" t="n">
        <v>-93.131706</v>
      </c>
      <c r="E1796" s="4" t="n">
        <v>35.395298</v>
      </c>
      <c r="F1796" s="4" t="n">
        <v>29.901831</v>
      </c>
      <c r="G1796" s="4" t="n">
        <v>0.061163661</v>
      </c>
      <c r="H1796" s="4" t="n">
        <v>1.1578048</v>
      </c>
      <c r="I1796" s="4" t="n">
        <v>103.17367</v>
      </c>
    </row>
    <row r="1797" customFormat="false" ht="12.75" hidden="false" customHeight="false" outlineLevel="0" collapsed="false">
      <c r="A1797" s="1" t="n">
        <f aca="false">B1797-695422.000005787</f>
        <v>37813.440607639</v>
      </c>
      <c r="B1797" s="2" t="n">
        <v>733235.440613426</v>
      </c>
      <c r="C1797" s="3" t="n">
        <v>27.807141</v>
      </c>
      <c r="D1797" s="3" t="n">
        <v>-93.127575</v>
      </c>
      <c r="E1797" s="4" t="n">
        <v>35.397985</v>
      </c>
      <c r="F1797" s="4" t="n">
        <v>29.906473</v>
      </c>
      <c r="G1797" s="4" t="n">
        <v>0.060405661</v>
      </c>
      <c r="H1797" s="4" t="n">
        <v>1.1842907</v>
      </c>
      <c r="I1797" s="4" t="n">
        <v>103.15458</v>
      </c>
    </row>
    <row r="1798" customFormat="false" ht="12.75" hidden="false" customHeight="false" outlineLevel="0" collapsed="false">
      <c r="A1798" s="1" t="n">
        <f aca="false">B1798-695422.000005787</f>
        <v>37813.441302083</v>
      </c>
      <c r="B1798" s="2" t="n">
        <v>733235.44130787</v>
      </c>
      <c r="C1798" s="3" t="n">
        <v>27.80745</v>
      </c>
      <c r="D1798" s="3" t="n">
        <v>-93.123436</v>
      </c>
      <c r="E1798" s="4" t="n">
        <v>35.39521</v>
      </c>
      <c r="F1798" s="4" t="n">
        <v>29.912156</v>
      </c>
      <c r="G1798" s="4" t="n">
        <v>0.060417203</v>
      </c>
      <c r="H1798" s="4" t="n">
        <v>1.1768494</v>
      </c>
      <c r="I1798" s="4" t="n">
        <v>103.11887</v>
      </c>
    </row>
    <row r="1799" customFormat="false" ht="12.75" hidden="false" customHeight="false" outlineLevel="0" collapsed="false">
      <c r="A1799" s="1" t="n">
        <f aca="false">B1799-695422.000005787</f>
        <v>37813.441996527</v>
      </c>
      <c r="B1799" s="2" t="n">
        <v>733235.442002314</v>
      </c>
      <c r="C1799" s="3" t="n">
        <v>27.807757</v>
      </c>
      <c r="D1799" s="3" t="n">
        <v>-93.119312</v>
      </c>
      <c r="E1799" s="4" t="n">
        <v>35.3938</v>
      </c>
      <c r="F1799" s="4" t="n">
        <v>29.92028</v>
      </c>
      <c r="G1799" s="4" t="n">
        <v>0.060544593</v>
      </c>
      <c r="H1799" s="4" t="n">
        <v>1.1893874</v>
      </c>
      <c r="I1799" s="4" t="n">
        <v>103.02466</v>
      </c>
    </row>
    <row r="1800" customFormat="false" ht="12.75" hidden="false" customHeight="false" outlineLevel="0" collapsed="false">
      <c r="A1800" s="1" t="n">
        <f aca="false">B1800-695422.000005787</f>
        <v>37813.442690972</v>
      </c>
      <c r="B1800" s="2" t="n">
        <v>733235.442696759</v>
      </c>
      <c r="C1800" s="3" t="n">
        <v>27.80806</v>
      </c>
      <c r="D1800" s="3" t="n">
        <v>-93.115192</v>
      </c>
      <c r="E1800" s="4" t="n">
        <v>35.392329</v>
      </c>
      <c r="F1800" s="4" t="n">
        <v>29.925766</v>
      </c>
      <c r="G1800" s="4" t="n">
        <v>0.059694237</v>
      </c>
      <c r="H1800" s="4" t="n">
        <v>1.1942487</v>
      </c>
      <c r="I1800" s="4" t="n">
        <v>103.00081</v>
      </c>
    </row>
    <row r="1801" customFormat="false" ht="12.75" hidden="false" customHeight="false" outlineLevel="0" collapsed="false">
      <c r="A1801" s="1" t="n">
        <f aca="false">B1801-695422.000005787</f>
        <v>37813.4433854159</v>
      </c>
      <c r="B1801" s="2" t="n">
        <v>733235.443391203</v>
      </c>
      <c r="C1801" s="3" t="n">
        <v>27.808364</v>
      </c>
      <c r="D1801" s="3" t="n">
        <v>-93.111051</v>
      </c>
      <c r="E1801" s="4" t="n">
        <v>35.393512</v>
      </c>
      <c r="F1801" s="4" t="n">
        <v>29.931617</v>
      </c>
      <c r="G1801" s="4" t="n">
        <v>0.061724254</v>
      </c>
      <c r="H1801" s="4" t="n">
        <v>1.1525734</v>
      </c>
      <c r="I1801" s="4" t="n">
        <v>103.02422</v>
      </c>
    </row>
    <row r="1802" customFormat="false" ht="12.75" hidden="false" customHeight="false" outlineLevel="0" collapsed="false">
      <c r="A1802" s="1" t="n">
        <f aca="false">B1802-695422.000005787</f>
        <v>37813.444079861</v>
      </c>
      <c r="B1802" s="2" t="n">
        <v>733235.444085648</v>
      </c>
      <c r="C1802" s="3" t="n">
        <v>27.808645</v>
      </c>
      <c r="D1802" s="3" t="n">
        <v>-93.106936</v>
      </c>
      <c r="E1802" s="4" t="n">
        <v>35.39795</v>
      </c>
      <c r="F1802" s="4" t="n">
        <v>29.931518</v>
      </c>
      <c r="G1802" s="4" t="n">
        <v>0.063326</v>
      </c>
      <c r="H1802" s="4" t="n">
        <v>1.1789547</v>
      </c>
      <c r="I1802" s="4" t="n">
        <v>102.7844</v>
      </c>
    </row>
    <row r="1803" customFormat="false" ht="12.75" hidden="false" customHeight="false" outlineLevel="0" collapsed="false">
      <c r="A1803" s="1" t="n">
        <f aca="false">B1803-695422.000005787</f>
        <v>37813.444774305</v>
      </c>
      <c r="B1803" s="2" t="n">
        <v>733235.444780092</v>
      </c>
      <c r="C1803" s="3" t="n">
        <v>27.808975</v>
      </c>
      <c r="D1803" s="3" t="n">
        <v>-93.102822</v>
      </c>
      <c r="E1803" s="4" t="n">
        <v>35.394618</v>
      </c>
      <c r="F1803" s="4" t="n">
        <v>29.934174</v>
      </c>
      <c r="G1803" s="4" t="n">
        <v>0.060144814</v>
      </c>
      <c r="H1803" s="4" t="n">
        <v>1.1921621</v>
      </c>
      <c r="I1803" s="4" t="n">
        <v>102.5433</v>
      </c>
    </row>
    <row r="1804" customFormat="false" ht="12.75" hidden="false" customHeight="false" outlineLevel="0" collapsed="false">
      <c r="A1804" s="1" t="n">
        <f aca="false">B1804-695422.000005787</f>
        <v>37813.44546875</v>
      </c>
      <c r="B1804" s="2" t="n">
        <v>733235.445474537</v>
      </c>
      <c r="C1804" s="3" t="n">
        <v>27.809267</v>
      </c>
      <c r="D1804" s="3" t="n">
        <v>-93.098697</v>
      </c>
      <c r="E1804" s="4" t="n">
        <v>35.395889</v>
      </c>
      <c r="F1804" s="4" t="n">
        <v>29.937595</v>
      </c>
      <c r="G1804" s="4" t="n">
        <v>0.06252639</v>
      </c>
      <c r="H1804" s="4" t="n">
        <v>1.1933849</v>
      </c>
      <c r="I1804" s="4" t="n">
        <v>102.36655</v>
      </c>
    </row>
    <row r="1805" customFormat="false" ht="12.75" hidden="false" customHeight="false" outlineLevel="0" collapsed="false">
      <c r="A1805" s="1" t="n">
        <f aca="false">B1805-695422.000005787</f>
        <v>37813.446163194</v>
      </c>
      <c r="B1805" s="2" t="n">
        <v>733235.446168981</v>
      </c>
      <c r="C1805" s="3" t="n">
        <v>27.80955</v>
      </c>
      <c r="D1805" s="3" t="n">
        <v>-93.094565</v>
      </c>
      <c r="E1805" s="4" t="n">
        <v>35.396904</v>
      </c>
      <c r="F1805" s="4" t="n">
        <v>29.948136</v>
      </c>
      <c r="G1805" s="4" t="n">
        <v>0.061866068</v>
      </c>
      <c r="H1805" s="4" t="n">
        <v>1.1708141</v>
      </c>
      <c r="I1805" s="4" t="n">
        <v>102.58454</v>
      </c>
    </row>
    <row r="1806" customFormat="false" ht="12.75" hidden="false" customHeight="false" outlineLevel="0" collapsed="false">
      <c r="A1806" s="1" t="n">
        <f aca="false">B1806-695422.000005787</f>
        <v>37813.446857638</v>
      </c>
      <c r="B1806" s="2" t="n">
        <v>733235.446863425</v>
      </c>
      <c r="C1806" s="3" t="n">
        <v>27.809862</v>
      </c>
      <c r="D1806" s="3" t="n">
        <v>-93.090448</v>
      </c>
      <c r="E1806" s="4" t="n">
        <v>35.392119</v>
      </c>
      <c r="F1806" s="4" t="n">
        <v>29.946871</v>
      </c>
      <c r="G1806" s="4" t="n">
        <v>0.060782424</v>
      </c>
      <c r="H1806" s="4" t="n">
        <v>1.1862688</v>
      </c>
      <c r="I1806" s="4" t="n">
        <v>102.80421</v>
      </c>
    </row>
    <row r="1807" customFormat="false" ht="12.75" hidden="false" customHeight="false" outlineLevel="0" collapsed="false">
      <c r="A1807" s="1" t="n">
        <f aca="false">B1807-695422.000005787</f>
        <v>37813.4475520829</v>
      </c>
      <c r="B1807" s="2" t="n">
        <v>733235.44755787</v>
      </c>
      <c r="C1807" s="3" t="n">
        <v>27.8101</v>
      </c>
      <c r="D1807" s="3" t="n">
        <v>-93.086345</v>
      </c>
      <c r="E1807" s="4" t="n">
        <v>35.385681</v>
      </c>
      <c r="F1807" s="4" t="n">
        <v>29.948389</v>
      </c>
      <c r="G1807" s="4" t="n">
        <v>0.064204424</v>
      </c>
      <c r="H1807" s="4" t="n">
        <v>1.1757238</v>
      </c>
      <c r="I1807" s="4" t="n">
        <v>102.94355</v>
      </c>
    </row>
    <row r="1808" customFormat="false" ht="12.75" hidden="false" customHeight="false" outlineLevel="0" collapsed="false">
      <c r="A1808" s="1" t="n">
        <f aca="false">B1808-695422.000005787</f>
        <v>37813.448246527</v>
      </c>
      <c r="B1808" s="2" t="n">
        <v>733235.448252314</v>
      </c>
      <c r="C1808" s="3" t="n">
        <v>27.810227</v>
      </c>
      <c r="D1808" s="3" t="n">
        <v>-93.082243</v>
      </c>
      <c r="E1808" s="4" t="n">
        <v>35.373676</v>
      </c>
      <c r="F1808" s="4" t="n">
        <v>29.942274</v>
      </c>
      <c r="G1808" s="4" t="n">
        <v>0.062293932</v>
      </c>
      <c r="H1808" s="4" t="n">
        <v>1.1764568</v>
      </c>
      <c r="I1808" s="4" t="n">
        <v>102.92804</v>
      </c>
    </row>
    <row r="1809" customFormat="false" ht="12.75" hidden="false" customHeight="false" outlineLevel="0" collapsed="false">
      <c r="A1809" s="1" t="n">
        <f aca="false">B1809-695422.000005787</f>
        <v>37813.448940972</v>
      </c>
      <c r="B1809" s="2" t="n">
        <v>733235.448946759</v>
      </c>
      <c r="C1809" s="3" t="n">
        <v>27.810273</v>
      </c>
      <c r="D1809" s="3" t="n">
        <v>-93.078136</v>
      </c>
      <c r="E1809" s="4" t="n">
        <v>35.352936</v>
      </c>
      <c r="F1809" s="4" t="n">
        <v>29.9235</v>
      </c>
      <c r="G1809" s="4" t="n">
        <v>0.059367407</v>
      </c>
      <c r="H1809" s="4" t="n">
        <v>1.2164605</v>
      </c>
      <c r="I1809" s="4" t="n">
        <v>102.88166</v>
      </c>
    </row>
    <row r="1810" customFormat="false" ht="12.75" hidden="false" customHeight="false" outlineLevel="0" collapsed="false">
      <c r="A1810" s="1" t="n">
        <f aca="false">B1810-695422.000005787</f>
        <v>37813.449635416</v>
      </c>
      <c r="B1810" s="2" t="n">
        <v>733235.449641203</v>
      </c>
      <c r="C1810" s="3" t="n">
        <v>27.810227</v>
      </c>
      <c r="D1810" s="3" t="n">
        <v>-93.07403</v>
      </c>
      <c r="E1810" s="4" t="n">
        <v>35.338665</v>
      </c>
      <c r="F1810" s="4" t="n">
        <v>29.892567</v>
      </c>
      <c r="G1810" s="4" t="n">
        <v>0.060459661</v>
      </c>
      <c r="H1810" s="4" t="n">
        <v>1.1849115</v>
      </c>
      <c r="I1810" s="4" t="n">
        <v>102.7568</v>
      </c>
    </row>
    <row r="1811" customFormat="false" ht="12.75" hidden="false" customHeight="false" outlineLevel="0" collapsed="false">
      <c r="A1811" s="1" t="n">
        <f aca="false">B1811-695422.000005787</f>
        <v>37813.450329861</v>
      </c>
      <c r="B1811" s="2" t="n">
        <v>733235.450335648</v>
      </c>
      <c r="C1811" s="3" t="n">
        <v>27.81016</v>
      </c>
      <c r="D1811" s="3" t="n">
        <v>-93.069925</v>
      </c>
      <c r="E1811" s="4" t="n">
        <v>35.326911</v>
      </c>
      <c r="F1811" s="4" t="n">
        <v>29.878244</v>
      </c>
      <c r="G1811" s="4" t="n">
        <v>0.059416051</v>
      </c>
      <c r="H1811" s="4" t="n">
        <v>1.222694</v>
      </c>
      <c r="I1811" s="4" t="n">
        <v>102.77262</v>
      </c>
    </row>
    <row r="1812" customFormat="false" ht="12.75" hidden="false" customHeight="false" outlineLevel="0" collapsed="false">
      <c r="A1812" s="1" t="n">
        <f aca="false">B1812-695422.000005787</f>
        <v>37813.451024305</v>
      </c>
      <c r="B1812" s="2" t="n">
        <v>733235.451030092</v>
      </c>
      <c r="C1812" s="3" t="n">
        <v>27.810064</v>
      </c>
      <c r="D1812" s="3" t="n">
        <v>-93.065834</v>
      </c>
      <c r="E1812" s="4" t="n">
        <v>35.316197</v>
      </c>
      <c r="F1812" s="4" t="n">
        <v>29.877635</v>
      </c>
      <c r="G1812" s="4" t="n">
        <v>0.06237878</v>
      </c>
      <c r="H1812" s="4" t="n">
        <v>1.1920163</v>
      </c>
      <c r="I1812" s="4" t="n">
        <v>102.91894</v>
      </c>
    </row>
    <row r="1813" customFormat="false" ht="12.75" hidden="false" customHeight="false" outlineLevel="0" collapsed="false">
      <c r="A1813" s="1" t="n">
        <f aca="false">B1813-695422.000005787</f>
        <v>37813.4517187499</v>
      </c>
      <c r="B1813" s="2" t="n">
        <v>733235.451724537</v>
      </c>
      <c r="C1813" s="3" t="n">
        <v>27.809964</v>
      </c>
      <c r="D1813" s="3" t="n">
        <v>-93.061734</v>
      </c>
      <c r="E1813" s="4" t="n">
        <v>35.296241</v>
      </c>
      <c r="F1813" s="4" t="n">
        <v>29.868867</v>
      </c>
      <c r="G1813" s="4" t="n">
        <v>0.059136153</v>
      </c>
      <c r="H1813" s="4" t="n">
        <v>1.2188761</v>
      </c>
      <c r="I1813" s="4" t="n">
        <v>102.88464</v>
      </c>
    </row>
    <row r="1814" customFormat="false" ht="12.75" hidden="false" customHeight="false" outlineLevel="0" collapsed="false">
      <c r="A1814" s="1" t="n">
        <f aca="false">B1814-695422.000005787</f>
        <v>37813.452413194</v>
      </c>
      <c r="B1814" s="2" t="n">
        <v>733235.452418981</v>
      </c>
      <c r="C1814" s="3" t="n">
        <v>27.809885</v>
      </c>
      <c r="D1814" s="3" t="n">
        <v>-93.05763</v>
      </c>
      <c r="E1814" s="4" t="n">
        <v>35.287726</v>
      </c>
      <c r="F1814" s="4" t="n">
        <v>29.864532</v>
      </c>
      <c r="G1814" s="4" t="n">
        <v>0.060080017</v>
      </c>
      <c r="H1814" s="4" t="n">
        <v>1.1752153</v>
      </c>
      <c r="I1814" s="4" t="n">
        <v>102.72237</v>
      </c>
    </row>
    <row r="1815" customFormat="false" ht="12.75" hidden="false" customHeight="false" outlineLevel="0" collapsed="false">
      <c r="A1815" s="1" t="n">
        <f aca="false">B1815-695422.000005787</f>
        <v>37813.4531076381</v>
      </c>
      <c r="B1815" s="2" t="n">
        <v>733235.453113425</v>
      </c>
      <c r="C1815" s="3" t="n">
        <v>27.809801</v>
      </c>
      <c r="D1815" s="3" t="n">
        <v>-93.053517</v>
      </c>
      <c r="E1815" s="4" t="n">
        <v>35.289087</v>
      </c>
      <c r="F1815" s="4" t="n">
        <v>29.858012</v>
      </c>
      <c r="G1815" s="4" t="n">
        <v>0.06102761</v>
      </c>
      <c r="H1815" s="4" t="n">
        <v>1.1856332</v>
      </c>
      <c r="I1815" s="4" t="n">
        <v>102.61502</v>
      </c>
    </row>
    <row r="1816" customFormat="false" ht="12.75" hidden="false" customHeight="false" outlineLevel="0" collapsed="false">
      <c r="A1816" s="1" t="n">
        <f aca="false">B1816-695422.000005787</f>
        <v>37813.453802083</v>
      </c>
      <c r="B1816" s="2" t="n">
        <v>733235.45380787</v>
      </c>
      <c r="C1816" s="3" t="n">
        <v>27.809715</v>
      </c>
      <c r="D1816" s="3" t="n">
        <v>-93.049409</v>
      </c>
      <c r="E1816" s="4" t="n">
        <v>35.283629</v>
      </c>
      <c r="F1816" s="4" t="n">
        <v>29.856243</v>
      </c>
      <c r="G1816" s="4" t="n">
        <v>0.062752271</v>
      </c>
      <c r="H1816" s="4" t="n">
        <v>1.2190518</v>
      </c>
      <c r="I1816" s="4" t="n">
        <v>102.47947</v>
      </c>
    </row>
    <row r="1817" customFormat="false" ht="12.75" hidden="false" customHeight="false" outlineLevel="0" collapsed="false">
      <c r="A1817" s="1" t="n">
        <f aca="false">B1817-695422.000005787</f>
        <v>37813.454496527</v>
      </c>
      <c r="B1817" s="2" t="n">
        <v>733235.454502314</v>
      </c>
      <c r="C1817" s="3" t="n">
        <v>27.809631</v>
      </c>
      <c r="D1817" s="3" t="n">
        <v>-93.045299</v>
      </c>
      <c r="E1817" s="4" t="n">
        <v>35.276938</v>
      </c>
      <c r="F1817" s="4" t="n">
        <v>29.871144</v>
      </c>
      <c r="G1817" s="4" t="n">
        <v>0.060919288</v>
      </c>
      <c r="H1817" s="4" t="n">
        <v>1.2344319</v>
      </c>
      <c r="I1817" s="4" t="n">
        <v>102.42063</v>
      </c>
    </row>
    <row r="1818" customFormat="false" ht="12.75" hidden="false" customHeight="false" outlineLevel="0" collapsed="false">
      <c r="A1818" s="1" t="n">
        <f aca="false">B1818-695422.000005787</f>
        <v>37813.455190972</v>
      </c>
      <c r="B1818" s="2" t="n">
        <v>733235.455196759</v>
      </c>
      <c r="C1818" s="3" t="n">
        <v>27.809554</v>
      </c>
      <c r="D1818" s="3" t="n">
        <v>-93.041182</v>
      </c>
      <c r="E1818" s="4" t="n">
        <v>35.265095</v>
      </c>
      <c r="F1818" s="4" t="n">
        <v>29.887657</v>
      </c>
      <c r="G1818" s="4" t="n">
        <v>0.060376</v>
      </c>
      <c r="H1818" s="4" t="n">
        <v>1.2042776</v>
      </c>
      <c r="I1818" s="4" t="n">
        <v>102.46523</v>
      </c>
    </row>
    <row r="1819" customFormat="false" ht="12.75" hidden="false" customHeight="false" outlineLevel="0" collapsed="false">
      <c r="A1819" s="1" t="n">
        <f aca="false">B1819-695422.000005787</f>
        <v>37813.455885416</v>
      </c>
      <c r="B1819" s="2" t="n">
        <v>733235.455891203</v>
      </c>
      <c r="C1819" s="3" t="n">
        <v>27.809495</v>
      </c>
      <c r="D1819" s="3" t="n">
        <v>-93.037087</v>
      </c>
      <c r="E1819" s="4" t="n">
        <v>35.262239</v>
      </c>
      <c r="F1819" s="4" t="n">
        <v>29.898685</v>
      </c>
      <c r="G1819" s="4" t="n">
        <v>0.064633881</v>
      </c>
      <c r="H1819" s="4" t="n">
        <v>1.2024565</v>
      </c>
      <c r="I1819" s="4" t="n">
        <v>102.59264</v>
      </c>
    </row>
    <row r="1820" customFormat="false" ht="12.75" hidden="false" customHeight="false" outlineLevel="0" collapsed="false">
      <c r="A1820" s="1" t="n">
        <f aca="false">B1820-695422.000005787</f>
        <v>37813.456579861</v>
      </c>
      <c r="B1820" s="2" t="n">
        <v>733235.456585648</v>
      </c>
      <c r="C1820" s="3" t="n">
        <v>27.809432</v>
      </c>
      <c r="D1820" s="3" t="n">
        <v>-93.033003</v>
      </c>
      <c r="E1820" s="4" t="n">
        <v>35.24576</v>
      </c>
      <c r="F1820" s="4" t="n">
        <v>29.900743</v>
      </c>
      <c r="G1820" s="4" t="n">
        <v>0.060634864</v>
      </c>
      <c r="H1820" s="4" t="n">
        <v>1.1940168</v>
      </c>
      <c r="I1820" s="4" t="n">
        <v>102.84409</v>
      </c>
    </row>
    <row r="1821" customFormat="false" ht="12.75" hidden="false" customHeight="false" outlineLevel="0" collapsed="false">
      <c r="A1821" s="1" t="n">
        <f aca="false">B1821-695422.000005787</f>
        <v>37813.4572743051</v>
      </c>
      <c r="B1821" s="2" t="n">
        <v>733235.457280092</v>
      </c>
      <c r="C1821" s="3" t="n">
        <v>27.809336</v>
      </c>
      <c r="D1821" s="3" t="n">
        <v>-93.028915</v>
      </c>
      <c r="E1821" s="4" t="n">
        <v>35.238045</v>
      </c>
      <c r="F1821" s="4" t="n">
        <v>29.900844</v>
      </c>
      <c r="G1821" s="4" t="n">
        <v>0.063917932</v>
      </c>
      <c r="H1821" s="4" t="n">
        <v>1.1820209</v>
      </c>
      <c r="I1821" s="4" t="n">
        <v>102.99827</v>
      </c>
    </row>
    <row r="1822" customFormat="false" ht="12.75" hidden="false" customHeight="false" outlineLevel="0" collapsed="false">
      <c r="A1822" s="1" t="n">
        <f aca="false">B1822-695422.000005787</f>
        <v>37813.457968749</v>
      </c>
      <c r="B1822" s="2" t="n">
        <v>733235.457974536</v>
      </c>
      <c r="C1822" s="3" t="n">
        <v>27.809249</v>
      </c>
      <c r="D1822" s="3" t="n">
        <v>-93.02481</v>
      </c>
      <c r="E1822" s="4" t="n">
        <v>35.218918</v>
      </c>
      <c r="F1822" s="4" t="n">
        <v>29.902223</v>
      </c>
      <c r="G1822" s="4" t="n">
        <v>0.059953949</v>
      </c>
      <c r="H1822" s="4" t="n">
        <v>1.2023668</v>
      </c>
      <c r="I1822" s="4" t="n">
        <v>103.00154</v>
      </c>
    </row>
    <row r="1823" customFormat="false" ht="12.75" hidden="false" customHeight="false" outlineLevel="0" collapsed="false">
      <c r="A1823" s="1" t="n">
        <f aca="false">B1823-695422.000005787</f>
        <v>37813.4586727381</v>
      </c>
      <c r="B1823" s="2" t="n">
        <v>733235.458678525</v>
      </c>
      <c r="C1823" s="3" t="n">
        <v>27.809166</v>
      </c>
      <c r="D1823" s="3" t="n">
        <v>-93.020646</v>
      </c>
      <c r="E1823" s="4" t="n">
        <v>35.208632</v>
      </c>
      <c r="F1823" s="4" t="n">
        <v>29.893158</v>
      </c>
      <c r="G1823" s="4" t="n">
        <v>0.060741491</v>
      </c>
      <c r="H1823" s="4" t="n">
        <v>1.2058261</v>
      </c>
      <c r="I1823" s="4" t="n">
        <v>102.95123</v>
      </c>
    </row>
    <row r="1824" customFormat="false" ht="12.75" hidden="false" customHeight="false" outlineLevel="0" collapsed="false">
      <c r="A1824" s="1" t="n">
        <f aca="false">B1824-695422.000005787</f>
        <v>37813.459357638</v>
      </c>
      <c r="B1824" s="2" t="n">
        <v>733235.459363425</v>
      </c>
      <c r="C1824" s="3" t="n">
        <v>27.809086</v>
      </c>
      <c r="D1824" s="3" t="n">
        <v>-93.016601</v>
      </c>
      <c r="E1824" s="4" t="n">
        <v>35.197237</v>
      </c>
      <c r="F1824" s="4" t="n">
        <v>29.884932</v>
      </c>
      <c r="G1824" s="4" t="n">
        <v>0.062403085</v>
      </c>
      <c r="H1824" s="4" t="n">
        <v>1.2013182</v>
      </c>
      <c r="I1824" s="4" t="n">
        <v>102.84881</v>
      </c>
    </row>
    <row r="1825" customFormat="false" ht="12.75" hidden="false" customHeight="false" outlineLevel="0" collapsed="false">
      <c r="A1825" s="1" t="n">
        <f aca="false">B1825-695422.000005787</f>
        <v>37813.460052083</v>
      </c>
      <c r="B1825" s="2" t="n">
        <v>733235.46005787</v>
      </c>
      <c r="C1825" s="3" t="n">
        <v>27.809005</v>
      </c>
      <c r="D1825" s="3" t="n">
        <v>-93.012495</v>
      </c>
      <c r="E1825" s="4" t="n">
        <v>35.179119</v>
      </c>
      <c r="F1825" s="4" t="n">
        <v>29.895458</v>
      </c>
      <c r="G1825" s="4" t="n">
        <v>0.063653864</v>
      </c>
      <c r="H1825" s="4" t="n">
        <v>1.2356167</v>
      </c>
      <c r="I1825" s="4" t="n">
        <v>102.71254</v>
      </c>
    </row>
    <row r="1826" customFormat="false" ht="12.75" hidden="false" customHeight="false" outlineLevel="0" collapsed="false">
      <c r="A1826" s="1" t="n">
        <f aca="false">B1826-695422.000005787</f>
        <v>37813.460746527</v>
      </c>
      <c r="B1826" s="2" t="n">
        <v>733235.460752314</v>
      </c>
      <c r="C1826" s="3" t="n">
        <v>27.808923</v>
      </c>
      <c r="D1826" s="3" t="n">
        <v>-93.008382</v>
      </c>
      <c r="E1826" s="4" t="n">
        <v>35.173678</v>
      </c>
      <c r="F1826" s="4" t="n">
        <v>29.887475</v>
      </c>
      <c r="G1826" s="4" t="n">
        <v>0.057819169</v>
      </c>
      <c r="H1826" s="4" t="n">
        <v>1.2117862</v>
      </c>
      <c r="I1826" s="4" t="n">
        <v>102.64966</v>
      </c>
    </row>
    <row r="1827" customFormat="false" ht="12.75" hidden="false" customHeight="false" outlineLevel="0" collapsed="false">
      <c r="A1827" s="1" t="n">
        <f aca="false">B1827-695422.000005787</f>
        <v>37813.4614409721</v>
      </c>
      <c r="B1827" s="2" t="n">
        <v>733235.461446759</v>
      </c>
      <c r="C1827" s="3" t="n">
        <v>27.808854</v>
      </c>
      <c r="D1827" s="3" t="n">
        <v>-93.004273</v>
      </c>
      <c r="E1827" s="4" t="n">
        <v>35.163763</v>
      </c>
      <c r="F1827" s="4" t="n">
        <v>29.884339</v>
      </c>
      <c r="G1827" s="4" t="n">
        <v>0.059002407</v>
      </c>
      <c r="H1827" s="4" t="n">
        <v>1.2110886</v>
      </c>
      <c r="I1827" s="4" t="n">
        <v>102.64475</v>
      </c>
    </row>
    <row r="1828" customFormat="false" ht="12.75" hidden="false" customHeight="false" outlineLevel="0" collapsed="false">
      <c r="A1828" s="1" t="n">
        <f aca="false">B1828-695422.000005787</f>
        <v>37813.462135416</v>
      </c>
      <c r="B1828" s="2" t="n">
        <v>733235.462141203</v>
      </c>
      <c r="C1828" s="3" t="n">
        <v>27.808774</v>
      </c>
      <c r="D1828" s="3" t="n">
        <v>-93.000175</v>
      </c>
      <c r="E1828" s="4" t="n">
        <v>35.16</v>
      </c>
      <c r="F1828" s="4" t="n">
        <v>29.872203</v>
      </c>
      <c r="G1828" s="4" t="n">
        <v>0.060845</v>
      </c>
      <c r="H1828" s="4" t="n">
        <v>1.2215962</v>
      </c>
      <c r="I1828" s="4" t="n">
        <v>102.51881</v>
      </c>
    </row>
    <row r="1829" customFormat="false" ht="12.75" hidden="false" customHeight="false" outlineLevel="0" collapsed="false">
      <c r="A1829" s="1" t="n">
        <f aca="false">B1829-695422.000005787</f>
        <v>37813.462829861</v>
      </c>
      <c r="B1829" s="2" t="n">
        <v>733235.462835648</v>
      </c>
      <c r="C1829" s="3" t="n">
        <v>27.808866</v>
      </c>
      <c r="D1829" s="3" t="n">
        <v>-92.996065</v>
      </c>
      <c r="E1829" s="4" t="n">
        <v>35.154593</v>
      </c>
      <c r="F1829" s="4" t="n">
        <v>29.864153</v>
      </c>
      <c r="G1829" s="4" t="n">
        <v>0.064069407</v>
      </c>
      <c r="H1829" s="4" t="n">
        <v>1.2302705</v>
      </c>
      <c r="I1829" s="4" t="n">
        <v>102.47983</v>
      </c>
    </row>
    <row r="1830" customFormat="false" ht="12.75" hidden="false" customHeight="false" outlineLevel="0" collapsed="false">
      <c r="A1830" s="1" t="n">
        <f aca="false">B1830-695422.000005787</f>
        <v>37813.463524305</v>
      </c>
      <c r="B1830" s="2" t="n">
        <v>733235.463530092</v>
      </c>
      <c r="C1830" s="3" t="n">
        <v>27.809227</v>
      </c>
      <c r="D1830" s="3" t="n">
        <v>-92.991979</v>
      </c>
      <c r="E1830" s="4" t="n">
        <v>35.145102</v>
      </c>
      <c r="F1830" s="4" t="n">
        <v>29.865186</v>
      </c>
      <c r="G1830" s="4" t="n">
        <v>0.061193119</v>
      </c>
      <c r="H1830" s="4" t="n">
        <v>1.2071003</v>
      </c>
      <c r="I1830" s="4" t="n">
        <v>102.40051</v>
      </c>
    </row>
    <row r="1831" customFormat="false" ht="12.75" hidden="false" customHeight="false" outlineLevel="0" collapsed="false">
      <c r="A1831" s="1" t="n">
        <f aca="false">B1831-695422.000005787</f>
        <v>37813.46421875</v>
      </c>
      <c r="B1831" s="2" t="n">
        <v>733235.464224537</v>
      </c>
      <c r="C1831" s="3" t="n">
        <v>27.809754</v>
      </c>
      <c r="D1831" s="3" t="n">
        <v>-92.987912</v>
      </c>
      <c r="E1831" s="4" t="n">
        <v>35.136424</v>
      </c>
      <c r="F1831" s="4" t="n">
        <v>29.862119</v>
      </c>
      <c r="G1831" s="4" t="n">
        <v>0.062670407</v>
      </c>
      <c r="H1831" s="4" t="n">
        <v>1.2302374</v>
      </c>
      <c r="I1831" s="4" t="n">
        <v>102.25763</v>
      </c>
    </row>
    <row r="1832" customFormat="false" ht="12.75" hidden="false" customHeight="false" outlineLevel="0" collapsed="false">
      <c r="A1832" s="1" t="n">
        <f aca="false">B1832-695422.000005787</f>
        <v>37813.464913194</v>
      </c>
      <c r="B1832" s="2" t="n">
        <v>733235.464918981</v>
      </c>
      <c r="C1832" s="3" t="n">
        <v>27.810338</v>
      </c>
      <c r="D1832" s="3" t="n">
        <v>-92.983855</v>
      </c>
      <c r="E1832" s="4" t="n">
        <v>35.138492</v>
      </c>
      <c r="F1832" s="4" t="n">
        <v>29.858305</v>
      </c>
      <c r="G1832" s="4" t="n">
        <v>0.063221441</v>
      </c>
      <c r="H1832" s="4" t="n">
        <v>1.2175652</v>
      </c>
      <c r="I1832" s="4" t="n">
        <v>102.44559</v>
      </c>
    </row>
    <row r="1833" customFormat="false" ht="12.75" hidden="false" customHeight="false" outlineLevel="0" collapsed="false">
      <c r="A1833" s="1" t="n">
        <f aca="false">B1833-695422.000005787</f>
        <v>37813.4656076389</v>
      </c>
      <c r="B1833" s="2" t="n">
        <v>733235.465613426</v>
      </c>
      <c r="C1833" s="3" t="n">
        <v>27.810912</v>
      </c>
      <c r="D1833" s="3" t="n">
        <v>-92.979807</v>
      </c>
      <c r="E1833" s="4" t="n">
        <v>35.137237</v>
      </c>
      <c r="F1833" s="4" t="n">
        <v>29.860525</v>
      </c>
      <c r="G1833" s="4" t="n">
        <v>0.059226864</v>
      </c>
      <c r="H1833" s="4" t="n">
        <v>1.2236401</v>
      </c>
      <c r="I1833" s="4" t="n">
        <v>102.66644</v>
      </c>
    </row>
    <row r="1834" customFormat="false" ht="12.75" hidden="false" customHeight="false" outlineLevel="0" collapsed="false">
      <c r="A1834" s="1" t="n">
        <f aca="false">B1834-695422.000005787</f>
        <v>37813.466302083</v>
      </c>
      <c r="B1834" s="2" t="n">
        <v>733235.46630787</v>
      </c>
      <c r="C1834" s="3" t="n">
        <v>27.81152</v>
      </c>
      <c r="D1834" s="3" t="n">
        <v>-92.975756</v>
      </c>
      <c r="E1834" s="4" t="n">
        <v>35.136542</v>
      </c>
      <c r="F1834" s="4" t="n">
        <v>29.858458</v>
      </c>
      <c r="G1834" s="4" t="n">
        <v>0.063153136</v>
      </c>
      <c r="H1834" s="4" t="n">
        <v>1.2322513</v>
      </c>
      <c r="I1834" s="4" t="n">
        <v>102.63831</v>
      </c>
    </row>
    <row r="1835" customFormat="false" ht="12.75" hidden="false" customHeight="false" outlineLevel="0" collapsed="false">
      <c r="A1835" s="1" t="n">
        <f aca="false">B1835-695422.000005787</f>
        <v>37813.466996527</v>
      </c>
      <c r="B1835" s="2" t="n">
        <v>733235.467002314</v>
      </c>
      <c r="C1835" s="3" t="n">
        <v>27.812109</v>
      </c>
      <c r="D1835" s="3" t="n">
        <v>-92.97169</v>
      </c>
      <c r="E1835" s="4" t="n">
        <v>35.133119</v>
      </c>
      <c r="F1835" s="4" t="n">
        <v>29.86378</v>
      </c>
      <c r="G1835" s="4" t="n">
        <v>0.062174356</v>
      </c>
      <c r="H1835" s="4" t="n">
        <v>1.2198548</v>
      </c>
      <c r="I1835" s="4" t="n">
        <v>102.47271</v>
      </c>
    </row>
    <row r="1836" customFormat="false" ht="12.75" hidden="false" customHeight="false" outlineLevel="0" collapsed="false">
      <c r="A1836" s="1" t="n">
        <f aca="false">B1836-695422.000005787</f>
        <v>37813.467690972</v>
      </c>
      <c r="B1836" s="2" t="n">
        <v>733235.467696759</v>
      </c>
      <c r="C1836" s="3" t="n">
        <v>27.812685</v>
      </c>
      <c r="D1836" s="3" t="n">
        <v>-92.967621</v>
      </c>
      <c r="E1836" s="4" t="n">
        <v>35.136068</v>
      </c>
      <c r="F1836" s="4" t="n">
        <v>29.86778</v>
      </c>
      <c r="G1836" s="4" t="n">
        <v>0.060361085</v>
      </c>
      <c r="H1836" s="4" t="n">
        <v>1.2163986</v>
      </c>
      <c r="I1836" s="4" t="n">
        <v>102.26797</v>
      </c>
    </row>
    <row r="1837" customFormat="false" ht="12.75" hidden="false" customHeight="false" outlineLevel="0" collapsed="false">
      <c r="A1837" s="1" t="n">
        <f aca="false">B1837-695422.000005787</f>
        <v>37813.468385416</v>
      </c>
      <c r="B1837" s="2" t="n">
        <v>733235.468391203</v>
      </c>
      <c r="C1837" s="3" t="n">
        <v>27.813254</v>
      </c>
      <c r="D1837" s="3" t="n">
        <v>-92.963555</v>
      </c>
      <c r="E1837" s="4" t="n">
        <v>35.142153</v>
      </c>
      <c r="F1837" s="4" t="n">
        <v>29.873271</v>
      </c>
      <c r="G1837" s="4" t="n">
        <v>0.062005339</v>
      </c>
      <c r="H1837" s="4" t="n">
        <v>1.2037125</v>
      </c>
      <c r="I1837" s="4" t="n">
        <v>102.13627</v>
      </c>
    </row>
    <row r="1838" customFormat="false" ht="12.75" hidden="false" customHeight="false" outlineLevel="0" collapsed="false">
      <c r="A1838" s="1" t="n">
        <f aca="false">B1838-695422.000005787</f>
        <v>37813.469079861</v>
      </c>
      <c r="B1838" s="2" t="n">
        <v>733235.469085648</v>
      </c>
      <c r="C1838" s="3" t="n">
        <v>27.813846</v>
      </c>
      <c r="D1838" s="3" t="n">
        <v>-92.959481</v>
      </c>
      <c r="E1838" s="4" t="n">
        <v>35.146339</v>
      </c>
      <c r="F1838" s="4" t="n">
        <v>29.881814</v>
      </c>
      <c r="G1838" s="4" t="n">
        <v>0.059895678</v>
      </c>
      <c r="H1838" s="4" t="n">
        <v>1.2088194</v>
      </c>
      <c r="I1838" s="4" t="n">
        <v>102.1161</v>
      </c>
    </row>
    <row r="1839" customFormat="false" ht="12.75" hidden="false" customHeight="false" outlineLevel="0" collapsed="false">
      <c r="A1839" s="1" t="n">
        <f aca="false">B1839-695422.000005787</f>
        <v>37813.469774305</v>
      </c>
      <c r="B1839" s="2" t="n">
        <v>733235.469780092</v>
      </c>
      <c r="C1839" s="3" t="n">
        <v>27.814431</v>
      </c>
      <c r="D1839" s="3" t="n">
        <v>-92.955391</v>
      </c>
      <c r="E1839" s="4" t="n">
        <v>35.146119</v>
      </c>
      <c r="F1839" s="4" t="n">
        <v>29.889932</v>
      </c>
      <c r="G1839" s="4" t="n">
        <v>0.066724458</v>
      </c>
      <c r="H1839" s="4" t="n">
        <v>1.2238901</v>
      </c>
      <c r="I1839" s="4" t="n">
        <v>102.01949</v>
      </c>
    </row>
    <row r="1840" customFormat="false" ht="12.75" hidden="false" customHeight="false" outlineLevel="0" collapsed="false">
      <c r="A1840" s="1" t="n">
        <f aca="false">B1840-695422.000005787</f>
        <v>37813.4704687489</v>
      </c>
      <c r="B1840" s="2" t="n">
        <v>733235.470474536</v>
      </c>
      <c r="C1840" s="3" t="n">
        <v>27.814992</v>
      </c>
      <c r="D1840" s="3" t="n">
        <v>-92.951281</v>
      </c>
      <c r="E1840" s="4" t="n">
        <v>35.151424</v>
      </c>
      <c r="F1840" s="4" t="n">
        <v>29.906915</v>
      </c>
      <c r="G1840" s="4" t="n">
        <v>0.059765169</v>
      </c>
      <c r="H1840" s="4" t="n">
        <v>1.2089454</v>
      </c>
      <c r="I1840" s="4" t="n">
        <v>101.92763</v>
      </c>
    </row>
    <row r="1841" customFormat="false" ht="12.75" hidden="false" customHeight="false" outlineLevel="0" collapsed="false">
      <c r="A1841" s="1" t="n">
        <f aca="false">B1841-695422.000005787</f>
        <v>37813.471163194</v>
      </c>
      <c r="B1841" s="2" t="n">
        <v>733235.471168981</v>
      </c>
      <c r="C1841" s="3" t="n">
        <v>27.815563</v>
      </c>
      <c r="D1841" s="3" t="n">
        <v>-92.947171</v>
      </c>
      <c r="E1841" s="4" t="n">
        <v>35.158051</v>
      </c>
      <c r="F1841" s="4" t="n">
        <v>29.912593</v>
      </c>
      <c r="G1841" s="4" t="n">
        <v>0.062870475</v>
      </c>
      <c r="H1841" s="4" t="n">
        <v>1.2149284</v>
      </c>
      <c r="I1841" s="4" t="n">
        <v>101.8239</v>
      </c>
    </row>
    <row r="1842" customFormat="false" ht="12.75" hidden="false" customHeight="false" outlineLevel="0" collapsed="false">
      <c r="A1842" s="1" t="n">
        <f aca="false">B1842-695422.000005787</f>
        <v>37813.471857639</v>
      </c>
      <c r="B1842" s="2" t="n">
        <v>733235.471863426</v>
      </c>
      <c r="C1842" s="3" t="n">
        <v>27.816159</v>
      </c>
      <c r="D1842" s="3" t="n">
        <v>-92.943064</v>
      </c>
      <c r="E1842" s="4" t="n">
        <v>35.157831</v>
      </c>
      <c r="F1842" s="4" t="n">
        <v>29.931746</v>
      </c>
      <c r="G1842" s="4" t="n">
        <v>0.061894814</v>
      </c>
      <c r="H1842" s="4" t="n">
        <v>1.2042958</v>
      </c>
      <c r="I1842" s="4" t="n">
        <v>101.83729</v>
      </c>
    </row>
    <row r="1843" customFormat="false" ht="12.75" hidden="false" customHeight="false" outlineLevel="0" collapsed="false">
      <c r="A1843" s="1" t="n">
        <f aca="false">B1843-695422.000005787</f>
        <v>37813.472552083</v>
      </c>
      <c r="B1843" s="2" t="n">
        <v>733235.47255787</v>
      </c>
      <c r="C1843" s="3" t="n">
        <v>27.816748</v>
      </c>
      <c r="D1843" s="3" t="n">
        <v>-92.938949</v>
      </c>
      <c r="E1843" s="4" t="n">
        <v>35.16378</v>
      </c>
      <c r="F1843" s="4" t="n">
        <v>29.937525</v>
      </c>
      <c r="G1843" s="4" t="n">
        <v>0.06554839</v>
      </c>
      <c r="H1843" s="4" t="n">
        <v>1.2265098</v>
      </c>
      <c r="I1843" s="4" t="n">
        <v>101.92424</v>
      </c>
    </row>
    <row r="1844" customFormat="false" ht="12.75" hidden="false" customHeight="false" outlineLevel="0" collapsed="false">
      <c r="A1844" s="1" t="n">
        <f aca="false">B1844-695422.000005787</f>
        <v>37813.473246527</v>
      </c>
      <c r="B1844" s="2" t="n">
        <v>733235.473252314</v>
      </c>
      <c r="C1844" s="3" t="n">
        <v>27.817333</v>
      </c>
      <c r="D1844" s="3" t="n">
        <v>-92.934847</v>
      </c>
      <c r="E1844" s="4" t="n">
        <v>35.162661</v>
      </c>
      <c r="F1844" s="4" t="n">
        <v>29.952864</v>
      </c>
      <c r="G1844" s="4" t="n">
        <v>0.064282525</v>
      </c>
      <c r="H1844" s="4" t="n">
        <v>1.2213976</v>
      </c>
      <c r="I1844" s="4" t="n">
        <v>101.89881</v>
      </c>
    </row>
    <row r="1845" customFormat="false" ht="12.75" hidden="false" customHeight="false" outlineLevel="0" collapsed="false">
      <c r="A1845" s="1" t="n">
        <f aca="false">B1845-695422.000005787</f>
        <v>37813.473940972</v>
      </c>
      <c r="B1845" s="2" t="n">
        <v>733235.473946759</v>
      </c>
      <c r="C1845" s="3" t="n">
        <v>27.817869</v>
      </c>
      <c r="D1845" s="3" t="n">
        <v>-92.930713</v>
      </c>
      <c r="E1845" s="4" t="n">
        <v>35.167932</v>
      </c>
      <c r="F1845" s="4" t="n">
        <v>29.957712</v>
      </c>
      <c r="G1845" s="4" t="n">
        <v>0.062269136</v>
      </c>
      <c r="H1845" s="4" t="n">
        <v>1.2240557</v>
      </c>
      <c r="I1845" s="4" t="n">
        <v>101.70847</v>
      </c>
    </row>
    <row r="1846" customFormat="false" ht="12.75" hidden="false" customHeight="false" outlineLevel="0" collapsed="false">
      <c r="A1846" s="1" t="n">
        <f aca="false">B1846-695422.000005787</f>
        <v>37813.4746354159</v>
      </c>
      <c r="B1846" s="2" t="n">
        <v>733235.474641203</v>
      </c>
      <c r="C1846" s="3" t="n">
        <v>27.818446</v>
      </c>
      <c r="D1846" s="3" t="n">
        <v>-92.92659</v>
      </c>
      <c r="E1846" s="4" t="n">
        <v>35.172712</v>
      </c>
      <c r="F1846" s="4" t="n">
        <v>29.968</v>
      </c>
      <c r="G1846" s="4" t="n">
        <v>0.06333978</v>
      </c>
      <c r="H1846" s="4" t="n">
        <v>1.215249</v>
      </c>
      <c r="I1846" s="4" t="n">
        <v>101.60136</v>
      </c>
    </row>
    <row r="1847" customFormat="false" ht="12.75" hidden="false" customHeight="false" outlineLevel="0" collapsed="false">
      <c r="A1847" s="1" t="n">
        <f aca="false">B1847-695422.000005787</f>
        <v>37813.475329861</v>
      </c>
      <c r="B1847" s="2" t="n">
        <v>733235.475335648</v>
      </c>
      <c r="C1847" s="3" t="n">
        <v>27.819069</v>
      </c>
      <c r="D1847" s="3" t="n">
        <v>-92.922497</v>
      </c>
      <c r="E1847" s="4" t="n">
        <v>35.180831</v>
      </c>
      <c r="F1847" s="4" t="n">
        <v>29.984017</v>
      </c>
      <c r="G1847" s="4" t="n">
        <v>0.064490881</v>
      </c>
      <c r="H1847" s="4" t="n">
        <v>1.2189691</v>
      </c>
      <c r="I1847" s="4" t="n">
        <v>101.69136</v>
      </c>
    </row>
    <row r="1848" customFormat="false" ht="12.75" hidden="false" customHeight="false" outlineLevel="0" collapsed="false">
      <c r="A1848" s="1" t="n">
        <f aca="false">B1848-695422.000005787</f>
        <v>37813.476024305</v>
      </c>
      <c r="B1848" s="2" t="n">
        <v>733235.476030092</v>
      </c>
      <c r="C1848" s="3" t="n">
        <v>27.819653</v>
      </c>
      <c r="D1848" s="3" t="n">
        <v>-92.918384</v>
      </c>
      <c r="E1848" s="4" t="n">
        <v>35.182814</v>
      </c>
      <c r="F1848" s="4" t="n">
        <v>30.001254</v>
      </c>
      <c r="G1848" s="4" t="n">
        <v>0.066145424</v>
      </c>
      <c r="H1848" s="4" t="n">
        <v>1.2252961</v>
      </c>
      <c r="I1848" s="4" t="n">
        <v>101.58932</v>
      </c>
    </row>
    <row r="1849" customFormat="false" ht="12.75" hidden="false" customHeight="false" outlineLevel="0" collapsed="false">
      <c r="A1849" s="1" t="n">
        <f aca="false">B1849-695422.000005787</f>
        <v>37813.47671875</v>
      </c>
      <c r="B1849" s="2" t="n">
        <v>733235.476724537</v>
      </c>
      <c r="C1849" s="3" t="n">
        <v>27.820231</v>
      </c>
      <c r="D1849" s="3" t="n">
        <v>-92.914261</v>
      </c>
      <c r="E1849" s="4" t="n">
        <v>35.187356</v>
      </c>
      <c r="F1849" s="4" t="n">
        <v>30.011593</v>
      </c>
      <c r="G1849" s="4" t="n">
        <v>0.062234932</v>
      </c>
      <c r="H1849" s="4" t="n">
        <v>1.1961055</v>
      </c>
      <c r="I1849" s="4" t="n">
        <v>101.48542</v>
      </c>
    </row>
    <row r="1850" customFormat="false" ht="12.75" hidden="false" customHeight="false" outlineLevel="0" collapsed="false">
      <c r="A1850" s="1" t="n">
        <f aca="false">B1850-695422.000005787</f>
        <v>37813.477413194</v>
      </c>
      <c r="B1850" s="2" t="n">
        <v>733235.477418981</v>
      </c>
      <c r="C1850" s="3" t="n">
        <v>27.820776</v>
      </c>
      <c r="D1850" s="3" t="n">
        <v>-92.91011</v>
      </c>
      <c r="E1850" s="4" t="n">
        <v>35.198475</v>
      </c>
      <c r="F1850" s="4" t="n">
        <v>30.017169</v>
      </c>
      <c r="G1850" s="4" t="n">
        <v>0.064085136</v>
      </c>
      <c r="H1850" s="4" t="n">
        <v>1.1940457</v>
      </c>
      <c r="I1850" s="4" t="n">
        <v>101.46797</v>
      </c>
    </row>
    <row r="1851" customFormat="false" ht="12.75" hidden="false" customHeight="false" outlineLevel="0" collapsed="false">
      <c r="A1851" s="1" t="n">
        <f aca="false">B1851-695422.000005787</f>
        <v>37813.478107638</v>
      </c>
      <c r="B1851" s="2" t="n">
        <v>733235.478113425</v>
      </c>
      <c r="C1851" s="3" t="n">
        <v>27.821346</v>
      </c>
      <c r="D1851" s="3" t="n">
        <v>-92.905988</v>
      </c>
      <c r="E1851" s="4" t="n">
        <v>35.202339</v>
      </c>
      <c r="F1851" s="4" t="n">
        <v>30.034898</v>
      </c>
      <c r="G1851" s="4" t="n">
        <v>0.063674864</v>
      </c>
      <c r="H1851" s="4" t="n">
        <v>1.1965136</v>
      </c>
      <c r="I1851" s="4" t="n">
        <v>101.46017</v>
      </c>
    </row>
    <row r="1852" customFormat="false" ht="12.75" hidden="false" customHeight="false" outlineLevel="0" collapsed="false">
      <c r="A1852" s="1" t="n">
        <f aca="false">B1852-695422.000005787</f>
        <v>37813.4788020829</v>
      </c>
      <c r="B1852" s="2" t="n">
        <v>733235.47880787</v>
      </c>
      <c r="C1852" s="3" t="n">
        <v>27.821974</v>
      </c>
      <c r="D1852" s="3" t="n">
        <v>-92.901887</v>
      </c>
      <c r="E1852" s="4" t="n">
        <v>35.214797</v>
      </c>
      <c r="F1852" s="4" t="n">
        <v>30.042305</v>
      </c>
      <c r="G1852" s="4" t="n">
        <v>0.066803373</v>
      </c>
      <c r="H1852" s="4" t="n">
        <v>1.2024026</v>
      </c>
      <c r="I1852" s="4" t="n">
        <v>101.36814</v>
      </c>
    </row>
    <row r="1853" customFormat="false" ht="12.75" hidden="false" customHeight="false" outlineLevel="0" collapsed="false">
      <c r="A1853" s="1" t="n">
        <f aca="false">B1853-695422.000005787</f>
        <v>37813.479496527</v>
      </c>
      <c r="B1853" s="2" t="n">
        <v>733235.479502314</v>
      </c>
      <c r="C1853" s="3" t="n">
        <v>27.822561</v>
      </c>
      <c r="D1853" s="3" t="n">
        <v>-92.897762</v>
      </c>
      <c r="E1853" s="4" t="n">
        <v>35.238949</v>
      </c>
      <c r="F1853" s="4" t="n">
        <v>30.045136</v>
      </c>
      <c r="G1853" s="4" t="n">
        <v>0.06674178</v>
      </c>
      <c r="H1853" s="4" t="n">
        <v>1.219749</v>
      </c>
      <c r="I1853" s="4" t="n">
        <v>101.23237</v>
      </c>
    </row>
    <row r="1854" customFormat="false" ht="12.75" hidden="false" customHeight="false" outlineLevel="0" collapsed="false">
      <c r="A1854" s="1" t="n">
        <f aca="false">B1854-695422.000005787</f>
        <v>37813.480190972</v>
      </c>
      <c r="B1854" s="2" t="n">
        <v>733235.480196759</v>
      </c>
      <c r="C1854" s="3" t="n">
        <v>27.823175</v>
      </c>
      <c r="D1854" s="3" t="n">
        <v>-92.893643</v>
      </c>
      <c r="E1854" s="4" t="n">
        <v>35.257085</v>
      </c>
      <c r="F1854" s="4" t="n">
        <v>30.048441</v>
      </c>
      <c r="G1854" s="4" t="n">
        <v>0.064182983</v>
      </c>
      <c r="H1854" s="4" t="n">
        <v>1.2034379</v>
      </c>
      <c r="I1854" s="4" t="n">
        <v>101.07254</v>
      </c>
    </row>
    <row r="1855" customFormat="false" ht="12.75" hidden="false" customHeight="false" outlineLevel="0" collapsed="false">
      <c r="A1855" s="1" t="n">
        <f aca="false">B1855-695422.000005787</f>
        <v>37813.480885416</v>
      </c>
      <c r="B1855" s="2" t="n">
        <v>733235.480891203</v>
      </c>
      <c r="C1855" s="3" t="n">
        <v>27.823812</v>
      </c>
      <c r="D1855" s="3" t="n">
        <v>-92.889534</v>
      </c>
      <c r="E1855" s="4" t="n">
        <v>35.272136</v>
      </c>
      <c r="F1855" s="4" t="n">
        <v>30.048424</v>
      </c>
      <c r="G1855" s="4" t="n">
        <v>0.063908627</v>
      </c>
      <c r="H1855" s="4" t="n">
        <v>1.1968075</v>
      </c>
      <c r="I1855" s="4" t="n">
        <v>100.99119</v>
      </c>
    </row>
    <row r="1856" customFormat="false" ht="12.75" hidden="false" customHeight="false" outlineLevel="0" collapsed="false">
      <c r="A1856" s="1" t="n">
        <f aca="false">B1856-695422.000005787</f>
        <v>37813.481579861</v>
      </c>
      <c r="B1856" s="2" t="n">
        <v>733235.481585648</v>
      </c>
      <c r="C1856" s="3" t="n">
        <v>27.824403</v>
      </c>
      <c r="D1856" s="3" t="n">
        <v>-92.885388</v>
      </c>
      <c r="E1856" s="4" t="n">
        <v>35.28478</v>
      </c>
      <c r="F1856" s="4" t="n">
        <v>30.054458</v>
      </c>
      <c r="G1856" s="4" t="n">
        <v>0.065034203</v>
      </c>
      <c r="H1856" s="4" t="n">
        <v>1.187724</v>
      </c>
      <c r="I1856" s="4" t="n">
        <v>101.21271</v>
      </c>
    </row>
    <row r="1857" customFormat="false" ht="12.75" hidden="false" customHeight="false" outlineLevel="0" collapsed="false">
      <c r="A1857" s="1" t="n">
        <f aca="false">B1857-695422.000005787</f>
        <v>37813.482274305</v>
      </c>
      <c r="B1857" s="2" t="n">
        <v>733235.482280092</v>
      </c>
      <c r="C1857" s="3" t="n">
        <v>27.825062</v>
      </c>
      <c r="D1857" s="3" t="n">
        <v>-92.881297</v>
      </c>
      <c r="E1857" s="4" t="n">
        <v>35.296356</v>
      </c>
      <c r="F1857" s="4" t="n">
        <v>30.052339</v>
      </c>
      <c r="G1857" s="4" t="n">
        <v>0.065070661</v>
      </c>
      <c r="H1857" s="4" t="n">
        <v>1.1770764</v>
      </c>
      <c r="I1857" s="4" t="n">
        <v>101.26492</v>
      </c>
    </row>
    <row r="1858" customFormat="false" ht="12.75" hidden="false" customHeight="false" outlineLevel="0" collapsed="false">
      <c r="A1858" s="1" t="n">
        <f aca="false">B1858-695422.000005787</f>
        <v>37813.4829687499</v>
      </c>
      <c r="B1858" s="2" t="n">
        <v>733235.482974537</v>
      </c>
      <c r="C1858" s="3" t="n">
        <v>27.825525</v>
      </c>
      <c r="D1858" s="3" t="n">
        <v>-92.877179</v>
      </c>
      <c r="E1858" s="4" t="n">
        <v>35.307424</v>
      </c>
      <c r="F1858" s="4" t="n">
        <v>30.053271</v>
      </c>
      <c r="G1858" s="4" t="n">
        <v>0.066285915</v>
      </c>
      <c r="H1858" s="4" t="n">
        <v>1.1879463</v>
      </c>
      <c r="I1858" s="4" t="n">
        <v>101.29085</v>
      </c>
    </row>
    <row r="1859" customFormat="false" ht="12.75" hidden="false" customHeight="false" outlineLevel="0" collapsed="false">
      <c r="A1859" s="1" t="n">
        <f aca="false">B1859-695422.000005787</f>
        <v>37813.483663194</v>
      </c>
      <c r="B1859" s="2" t="n">
        <v>733235.483668981</v>
      </c>
      <c r="C1859" s="3" t="n">
        <v>27.8258</v>
      </c>
      <c r="D1859" s="3" t="n">
        <v>-92.873053</v>
      </c>
      <c r="E1859" s="4" t="n">
        <v>35.31978</v>
      </c>
      <c r="F1859" s="4" t="n">
        <v>30.046339</v>
      </c>
      <c r="G1859" s="4" t="n">
        <v>0.06592422</v>
      </c>
      <c r="H1859" s="4" t="n">
        <v>1.1528239</v>
      </c>
      <c r="I1859" s="4" t="n">
        <v>101.34983</v>
      </c>
    </row>
    <row r="1860" customFormat="false" ht="12.75" hidden="false" customHeight="false" outlineLevel="0" collapsed="false">
      <c r="A1860" s="1" t="n">
        <f aca="false">B1860-695422.000005787</f>
        <v>37813.4843576381</v>
      </c>
      <c r="B1860" s="2" t="n">
        <v>733235.484363425</v>
      </c>
      <c r="C1860" s="3" t="n">
        <v>27.826004</v>
      </c>
      <c r="D1860" s="3" t="n">
        <v>-92.868901</v>
      </c>
      <c r="E1860" s="4" t="n">
        <v>35.345356</v>
      </c>
      <c r="F1860" s="4" t="n">
        <v>30.047949</v>
      </c>
      <c r="G1860" s="4" t="n">
        <v>0.065895508</v>
      </c>
      <c r="H1860" s="4" t="n">
        <v>1.1711084</v>
      </c>
      <c r="I1860" s="4" t="n">
        <v>101.54814</v>
      </c>
    </row>
    <row r="1861" customFormat="false" ht="12.75" hidden="false" customHeight="false" outlineLevel="0" collapsed="false">
      <c r="A1861" s="1" t="n">
        <f aca="false">B1861-695422.000005787</f>
        <v>37813.485052083</v>
      </c>
      <c r="B1861" s="2" t="n">
        <v>733235.48505787</v>
      </c>
      <c r="C1861" s="3" t="n">
        <v>27.826318</v>
      </c>
      <c r="D1861" s="3" t="n">
        <v>-92.864775</v>
      </c>
      <c r="E1861" s="4" t="n">
        <v>35.375373</v>
      </c>
      <c r="F1861" s="4" t="n">
        <v>30.043983</v>
      </c>
      <c r="G1861" s="4" t="n">
        <v>0.067173356</v>
      </c>
      <c r="H1861" s="4" t="n">
        <v>1.1455065</v>
      </c>
      <c r="I1861" s="4" t="n">
        <v>101.84017</v>
      </c>
    </row>
    <row r="1862" customFormat="false" ht="12.75" hidden="false" customHeight="false" outlineLevel="0" collapsed="false">
      <c r="A1862" s="1" t="n">
        <f aca="false">B1862-695422.000005787</f>
        <v>37813.485746527</v>
      </c>
      <c r="B1862" s="2" t="n">
        <v>733235.485752314</v>
      </c>
      <c r="C1862" s="3" t="n">
        <v>27.826614</v>
      </c>
      <c r="D1862" s="3" t="n">
        <v>-92.860666</v>
      </c>
      <c r="E1862" s="4" t="n">
        <v>35.384508</v>
      </c>
      <c r="F1862" s="4" t="n">
        <v>30.052712</v>
      </c>
      <c r="G1862" s="4" t="n">
        <v>0.067229746</v>
      </c>
      <c r="H1862" s="4" t="n">
        <v>1.1231057</v>
      </c>
      <c r="I1862" s="4" t="n">
        <v>102.00695</v>
      </c>
    </row>
    <row r="1863" customFormat="false" ht="12.75" hidden="false" customHeight="false" outlineLevel="0" collapsed="false">
      <c r="A1863" s="1" t="n">
        <f aca="false">B1863-695422.000005787</f>
        <v>37813.486440972</v>
      </c>
      <c r="B1863" s="2" t="n">
        <v>733235.486446759</v>
      </c>
      <c r="C1863" s="3" t="n">
        <v>27.8269</v>
      </c>
      <c r="D1863" s="3" t="n">
        <v>-92.856538</v>
      </c>
      <c r="E1863" s="4" t="n">
        <v>35.399831</v>
      </c>
      <c r="F1863" s="4" t="n">
        <v>30.046712</v>
      </c>
      <c r="G1863" s="4" t="n">
        <v>0.067179847</v>
      </c>
      <c r="H1863" s="4" t="n">
        <v>1.1556434</v>
      </c>
      <c r="I1863" s="4" t="n">
        <v>102.12169</v>
      </c>
    </row>
    <row r="1864" customFormat="false" ht="12.75" hidden="false" customHeight="false" outlineLevel="0" collapsed="false">
      <c r="A1864" s="1" t="n">
        <f aca="false">B1864-695422.000005787</f>
        <v>37813.487135416</v>
      </c>
      <c r="B1864" s="2" t="n">
        <v>733235.487141203</v>
      </c>
      <c r="C1864" s="3" t="n">
        <v>27.827206</v>
      </c>
      <c r="D1864" s="3" t="n">
        <v>-92.85242</v>
      </c>
      <c r="E1864" s="4" t="n">
        <v>35.395254</v>
      </c>
      <c r="F1864" s="4" t="n">
        <v>30.045814</v>
      </c>
      <c r="G1864" s="4" t="n">
        <v>0.063460492</v>
      </c>
      <c r="H1864" s="4" t="n">
        <v>1.1575687</v>
      </c>
      <c r="I1864" s="4" t="n">
        <v>102.01695</v>
      </c>
    </row>
    <row r="1865" customFormat="false" ht="12.75" hidden="false" customHeight="false" outlineLevel="0" collapsed="false">
      <c r="A1865" s="1" t="n">
        <f aca="false">B1865-695422.000005787</f>
        <v>37813.487829861</v>
      </c>
      <c r="B1865" s="2" t="n">
        <v>733235.487835648</v>
      </c>
      <c r="C1865" s="3" t="n">
        <v>27.82751</v>
      </c>
      <c r="D1865" s="3" t="n">
        <v>-92.84832</v>
      </c>
      <c r="E1865" s="4" t="n">
        <v>35.394102</v>
      </c>
      <c r="F1865" s="4" t="n">
        <v>30.041119</v>
      </c>
      <c r="G1865" s="4" t="n">
        <v>0.064190915</v>
      </c>
      <c r="H1865" s="4" t="n">
        <v>1.1285737</v>
      </c>
      <c r="I1865" s="4" t="n">
        <v>102.01254</v>
      </c>
    </row>
    <row r="1866" customFormat="false" ht="12.75" hidden="false" customHeight="false" outlineLevel="0" collapsed="false">
      <c r="A1866" s="1" t="n">
        <f aca="false">B1866-695422.000005787</f>
        <v>37813.4885243051</v>
      </c>
      <c r="B1866" s="2" t="n">
        <v>733235.488530092</v>
      </c>
      <c r="C1866" s="3" t="n">
        <v>27.827809</v>
      </c>
      <c r="D1866" s="3" t="n">
        <v>-92.84425</v>
      </c>
      <c r="E1866" s="4" t="n">
        <v>35.400593</v>
      </c>
      <c r="F1866" s="4" t="n">
        <v>30.024424</v>
      </c>
      <c r="G1866" s="4" t="n">
        <v>0.064389864</v>
      </c>
      <c r="H1866" s="4" t="n">
        <v>1.1188962</v>
      </c>
      <c r="I1866" s="4" t="n">
        <v>101.99356</v>
      </c>
    </row>
    <row r="1867" customFormat="false" ht="12.75" hidden="false" customHeight="false" outlineLevel="0" collapsed="false">
      <c r="A1867" s="1" t="n">
        <f aca="false">B1867-695422.000005787</f>
        <v>37813.489218749</v>
      </c>
      <c r="B1867" s="2" t="n">
        <v>733235.489224536</v>
      </c>
      <c r="C1867" s="3" t="n">
        <v>27.828097</v>
      </c>
      <c r="D1867" s="3" t="n">
        <v>-92.84017</v>
      </c>
      <c r="E1867" s="4" t="n">
        <v>35.396881</v>
      </c>
      <c r="F1867" s="4" t="n">
        <v>30.004966</v>
      </c>
      <c r="G1867" s="4" t="n">
        <v>0.065609203</v>
      </c>
      <c r="H1867" s="4" t="n">
        <v>1.1346816</v>
      </c>
      <c r="I1867" s="4" t="n">
        <v>101.99339</v>
      </c>
    </row>
    <row r="1868" customFormat="false" ht="12.75" hidden="false" customHeight="false" outlineLevel="0" collapsed="false">
      <c r="A1868" s="1" t="n">
        <f aca="false">B1868-695422.000005787</f>
        <v>37813.489913194</v>
      </c>
      <c r="B1868" s="2" t="n">
        <v>733235.489918981</v>
      </c>
      <c r="C1868" s="3" t="n">
        <v>27.828394</v>
      </c>
      <c r="D1868" s="3" t="n">
        <v>-92.836078</v>
      </c>
      <c r="E1868" s="4" t="n">
        <v>35.371661</v>
      </c>
      <c r="F1868" s="4" t="n">
        <v>30.005542</v>
      </c>
      <c r="G1868" s="4" t="n">
        <v>0.066933797</v>
      </c>
      <c r="H1868" s="4" t="n">
        <v>1.1512502</v>
      </c>
      <c r="I1868" s="4" t="n">
        <v>101.95898</v>
      </c>
    </row>
    <row r="1869" customFormat="false" ht="12.75" hidden="false" customHeight="false" outlineLevel="0" collapsed="false">
      <c r="A1869" s="1" t="n">
        <f aca="false">B1869-695422.000005787</f>
        <v>37813.490607638</v>
      </c>
      <c r="B1869" s="2" t="n">
        <v>733235.490613425</v>
      </c>
      <c r="C1869" s="3" t="n">
        <v>27.828703</v>
      </c>
      <c r="D1869" s="3" t="n">
        <v>-92.831991</v>
      </c>
      <c r="E1869" s="4" t="n">
        <v>35.359288</v>
      </c>
      <c r="F1869" s="4" t="n">
        <v>29.998153</v>
      </c>
      <c r="G1869" s="4" t="n">
        <v>0.063263593</v>
      </c>
      <c r="H1869" s="4" t="n">
        <v>1.1449713</v>
      </c>
      <c r="I1869" s="4" t="n">
        <v>101.82407</v>
      </c>
    </row>
    <row r="1870" customFormat="false" ht="12.75" hidden="false" customHeight="false" outlineLevel="0" collapsed="false">
      <c r="A1870" s="1" t="n">
        <f aca="false">B1870-695422.000005787</f>
        <v>37813.491302083</v>
      </c>
      <c r="B1870" s="2" t="n">
        <v>733235.49130787</v>
      </c>
      <c r="C1870" s="3" t="n">
        <v>27.828994</v>
      </c>
      <c r="D1870" s="3" t="n">
        <v>-92.827921</v>
      </c>
      <c r="E1870" s="4" t="n">
        <v>35.350034</v>
      </c>
      <c r="F1870" s="4" t="n">
        <v>29.995915</v>
      </c>
      <c r="G1870" s="4" t="n">
        <v>0.063851254</v>
      </c>
      <c r="H1870" s="4" t="n">
        <v>1.1477823</v>
      </c>
      <c r="I1870" s="4" t="n">
        <v>101.73153</v>
      </c>
    </row>
    <row r="1871" customFormat="false" ht="12.75" hidden="false" customHeight="false" outlineLevel="0" collapsed="false">
      <c r="A1871" s="1" t="n">
        <f aca="false">B1871-695422.000005787</f>
        <v>37813.491996527</v>
      </c>
      <c r="B1871" s="2" t="n">
        <v>733235.492002314</v>
      </c>
      <c r="C1871" s="3" t="n">
        <v>27.829037</v>
      </c>
      <c r="D1871" s="3" t="n">
        <v>-92.82385</v>
      </c>
      <c r="E1871" s="4" t="n">
        <v>35.339305</v>
      </c>
      <c r="F1871" s="4" t="n">
        <v>29.992322</v>
      </c>
      <c r="G1871" s="4" t="n">
        <v>0.062948119</v>
      </c>
      <c r="H1871" s="4" t="n">
        <v>1.1489393</v>
      </c>
      <c r="I1871" s="4" t="n">
        <v>101.75983</v>
      </c>
    </row>
    <row r="1872" customFormat="false" ht="12.75" hidden="false" customHeight="false" outlineLevel="0" collapsed="false">
      <c r="A1872" s="1" t="n">
        <f aca="false">B1872-695422.000005787</f>
        <v>37813.4926909721</v>
      </c>
      <c r="B1872" s="2" t="n">
        <v>733235.492696759</v>
      </c>
      <c r="C1872" s="3" t="n">
        <v>27.828794</v>
      </c>
      <c r="D1872" s="3" t="n">
        <v>-92.819781</v>
      </c>
      <c r="E1872" s="4" t="n">
        <v>35.327441</v>
      </c>
      <c r="F1872" s="4" t="n">
        <v>29.990864</v>
      </c>
      <c r="G1872" s="4" t="n">
        <v>0.068911322</v>
      </c>
      <c r="H1872" s="4" t="n">
        <v>1.1540494</v>
      </c>
      <c r="I1872" s="4" t="n">
        <v>101.90678</v>
      </c>
    </row>
    <row r="1873" customFormat="false" ht="12.75" hidden="false" customHeight="false" outlineLevel="0" collapsed="false">
      <c r="A1873" s="1" t="n">
        <f aca="false">B1873-695422.000005787</f>
        <v>37813.493385416</v>
      </c>
      <c r="B1873" s="2" t="n">
        <v>733235.493391203</v>
      </c>
      <c r="C1873" s="3" t="n">
        <v>27.828286</v>
      </c>
      <c r="D1873" s="3" t="n">
        <v>-92.815765</v>
      </c>
      <c r="E1873" s="4" t="n">
        <v>35.300627</v>
      </c>
      <c r="F1873" s="4" t="n">
        <v>29.99722</v>
      </c>
      <c r="G1873" s="4" t="n">
        <v>0.063171153</v>
      </c>
      <c r="H1873" s="4" t="n">
        <v>1.1320759</v>
      </c>
      <c r="I1873" s="4" t="n">
        <v>102.22373</v>
      </c>
    </row>
    <row r="1874" customFormat="false" ht="12.75" hidden="false" customHeight="false" outlineLevel="0" collapsed="false">
      <c r="A1874" s="1" t="n">
        <f aca="false">B1874-695422.000005787</f>
        <v>37813.494079861</v>
      </c>
      <c r="B1874" s="2" t="n">
        <v>733235.494085648</v>
      </c>
      <c r="C1874" s="3" t="n">
        <v>27.827564</v>
      </c>
      <c r="D1874" s="3" t="n">
        <v>-92.811769</v>
      </c>
      <c r="E1874" s="4" t="n">
        <v>35.277576</v>
      </c>
      <c r="F1874" s="4" t="n">
        <v>29.983746</v>
      </c>
      <c r="G1874" s="4" t="n">
        <v>0.066997712</v>
      </c>
      <c r="H1874" s="4" t="n">
        <v>1.1358579</v>
      </c>
      <c r="I1874" s="4" t="n">
        <v>102.35932</v>
      </c>
    </row>
    <row r="1875" customFormat="false" ht="12.75" hidden="false" customHeight="false" outlineLevel="0" collapsed="false">
      <c r="A1875" s="1" t="n">
        <f aca="false">B1875-695422.000005787</f>
        <v>37813.494774305</v>
      </c>
      <c r="B1875" s="2" t="n">
        <v>733235.494780092</v>
      </c>
      <c r="C1875" s="3" t="n">
        <v>27.826816</v>
      </c>
      <c r="D1875" s="3" t="n">
        <v>-92.807781</v>
      </c>
      <c r="E1875" s="4" t="n">
        <v>35.254898</v>
      </c>
      <c r="F1875" s="4" t="n">
        <v>29.975441</v>
      </c>
      <c r="G1875" s="4" t="n">
        <v>0.064023831</v>
      </c>
      <c r="H1875" s="4" t="n">
        <v>1.1492705</v>
      </c>
      <c r="I1875" s="4" t="n">
        <v>102.33576</v>
      </c>
    </row>
    <row r="1876" customFormat="false" ht="12.75" hidden="false" customHeight="false" outlineLevel="0" collapsed="false">
      <c r="A1876" s="1" t="n">
        <f aca="false">B1876-695422.000005787</f>
        <v>37813.49546875</v>
      </c>
      <c r="B1876" s="2" t="n">
        <v>733235.495474537</v>
      </c>
      <c r="C1876" s="3" t="n">
        <v>27.826075</v>
      </c>
      <c r="D1876" s="3" t="n">
        <v>-92.803815</v>
      </c>
      <c r="E1876" s="4" t="n">
        <v>35.210356</v>
      </c>
      <c r="F1876" s="4" t="n">
        <v>29.962475</v>
      </c>
      <c r="G1876" s="4" t="n">
        <v>0.060887746</v>
      </c>
      <c r="H1876" s="4" t="n">
        <v>1.1628209</v>
      </c>
      <c r="I1876" s="4" t="n">
        <v>102.21949</v>
      </c>
    </row>
    <row r="1877" customFormat="false" ht="12.75" hidden="false" customHeight="false" outlineLevel="0" collapsed="false">
      <c r="A1877" s="1" t="n">
        <f aca="false">B1877-695422.000005787</f>
        <v>37813.496163194</v>
      </c>
      <c r="B1877" s="2" t="n">
        <v>733235.496168981</v>
      </c>
      <c r="C1877" s="3" t="n">
        <v>27.825327</v>
      </c>
      <c r="D1877" s="3" t="n">
        <v>-92.799822</v>
      </c>
      <c r="E1877" s="4" t="n">
        <v>35.194186</v>
      </c>
      <c r="F1877" s="4" t="n">
        <v>29.947576</v>
      </c>
      <c r="G1877" s="4" t="n">
        <v>0.060905102</v>
      </c>
      <c r="H1877" s="4" t="n">
        <v>1.1576915</v>
      </c>
      <c r="I1877" s="4" t="n">
        <v>102.18034</v>
      </c>
    </row>
    <row r="1878" customFormat="false" ht="12.75" hidden="false" customHeight="false" outlineLevel="0" collapsed="false">
      <c r="A1878" s="1" t="n">
        <f aca="false">B1878-695422.000005787</f>
        <v>37813.4968576389</v>
      </c>
      <c r="B1878" s="2" t="n">
        <v>733235.496863426</v>
      </c>
      <c r="C1878" s="3" t="n">
        <v>27.82458</v>
      </c>
      <c r="D1878" s="3" t="n">
        <v>-92.795821</v>
      </c>
      <c r="E1878" s="4" t="n">
        <v>35.181898</v>
      </c>
      <c r="F1878" s="4" t="n">
        <v>29.934898</v>
      </c>
      <c r="G1878" s="4" t="n">
        <v>0.060655153</v>
      </c>
      <c r="H1878" s="4" t="n">
        <v>1.1724994</v>
      </c>
      <c r="I1878" s="4" t="n">
        <v>102.10407</v>
      </c>
    </row>
    <row r="1879" customFormat="false" ht="12.75" hidden="false" customHeight="false" outlineLevel="0" collapsed="false">
      <c r="A1879" s="1" t="n">
        <f aca="false">B1879-695422.000005787</f>
        <v>37813.497552083</v>
      </c>
      <c r="B1879" s="2" t="n">
        <v>733235.49755787</v>
      </c>
      <c r="C1879" s="3" t="n">
        <v>27.823849</v>
      </c>
      <c r="D1879" s="3" t="n">
        <v>-92.791823</v>
      </c>
      <c r="E1879" s="4" t="n">
        <v>35.169407</v>
      </c>
      <c r="F1879" s="4" t="n">
        <v>29.928441</v>
      </c>
      <c r="G1879" s="4" t="n">
        <v>0.064380627</v>
      </c>
      <c r="H1879" s="4" t="n">
        <v>1.1586285</v>
      </c>
      <c r="I1879" s="4" t="n">
        <v>101.96492</v>
      </c>
    </row>
    <row r="1880" customFormat="false" ht="12.75" hidden="false" customHeight="false" outlineLevel="0" collapsed="false">
      <c r="A1880" s="1" t="n">
        <f aca="false">B1880-695422.000005787</f>
        <v>37813.498246527</v>
      </c>
      <c r="B1880" s="2" t="n">
        <v>733235.498252314</v>
      </c>
      <c r="C1880" s="3" t="n">
        <v>27.823126</v>
      </c>
      <c r="D1880" s="3" t="n">
        <v>-92.787838</v>
      </c>
      <c r="E1880" s="4" t="n">
        <v>35.156746</v>
      </c>
      <c r="F1880" s="4" t="n">
        <v>29.930153</v>
      </c>
      <c r="G1880" s="4" t="n">
        <v>0.060934373</v>
      </c>
      <c r="H1880" s="4" t="n">
        <v>1.1724503</v>
      </c>
      <c r="I1880" s="4" t="n">
        <v>101.80508</v>
      </c>
    </row>
    <row r="1881" customFormat="false" ht="12.75" hidden="false" customHeight="false" outlineLevel="0" collapsed="false">
      <c r="A1881" s="1" t="n">
        <f aca="false">B1881-695422.000005787</f>
        <v>37813.498940972</v>
      </c>
      <c r="B1881" s="2" t="n">
        <v>733235.498946759</v>
      </c>
      <c r="C1881" s="3" t="n">
        <v>27.822398</v>
      </c>
      <c r="D1881" s="3" t="n">
        <v>-92.783837</v>
      </c>
      <c r="E1881" s="4" t="n">
        <v>35.131847</v>
      </c>
      <c r="F1881" s="4" t="n">
        <v>29.922441</v>
      </c>
      <c r="G1881" s="4" t="n">
        <v>0.064781746</v>
      </c>
      <c r="H1881" s="4" t="n">
        <v>1.1893639</v>
      </c>
      <c r="I1881" s="4" t="n">
        <v>101.61322</v>
      </c>
    </row>
    <row r="1882" customFormat="false" ht="12.75" hidden="false" customHeight="false" outlineLevel="0" collapsed="false">
      <c r="A1882" s="1" t="n">
        <f aca="false">B1882-695422.000005787</f>
        <v>37813.499635416</v>
      </c>
      <c r="B1882" s="2" t="n">
        <v>733235.499641203</v>
      </c>
      <c r="C1882" s="3" t="n">
        <v>27.821654</v>
      </c>
      <c r="D1882" s="3" t="n">
        <v>-92.779829</v>
      </c>
      <c r="E1882" s="4" t="n">
        <v>35.126441</v>
      </c>
      <c r="F1882" s="4" t="n">
        <v>29.907441</v>
      </c>
      <c r="G1882" s="4" t="n">
        <v>0.062070237</v>
      </c>
      <c r="H1882" s="4" t="n">
        <v>1.1856972</v>
      </c>
      <c r="I1882" s="4" t="n">
        <v>101.52763</v>
      </c>
    </row>
    <row r="1883" customFormat="false" ht="12.75" hidden="false" customHeight="false" outlineLevel="0" collapsed="false">
      <c r="A1883" s="1" t="n">
        <f aca="false">B1883-695422.000005787</f>
        <v>37813.500339404</v>
      </c>
      <c r="B1883" s="2" t="n">
        <v>733235.500345191</v>
      </c>
      <c r="C1883" s="3" t="n">
        <v>27.820901</v>
      </c>
      <c r="D1883" s="3" t="n">
        <v>-92.775766</v>
      </c>
      <c r="E1883" s="4" t="n">
        <v>35.11486</v>
      </c>
      <c r="F1883" s="4" t="n">
        <v>29.894526</v>
      </c>
      <c r="G1883" s="4" t="n">
        <v>0.059384684</v>
      </c>
      <c r="H1883" s="4" t="n">
        <v>1.2148888</v>
      </c>
      <c r="I1883" s="4" t="n">
        <v>101.50842</v>
      </c>
    </row>
    <row r="1884" customFormat="false" ht="12.75" hidden="false" customHeight="false" outlineLevel="0" collapsed="false">
      <c r="A1884" s="1" t="n">
        <f aca="false">B1884-695422.000005787</f>
        <v>37813.501024305</v>
      </c>
      <c r="B1884" s="2" t="n">
        <v>733235.501030092</v>
      </c>
      <c r="C1884" s="3" t="n">
        <v>27.820184</v>
      </c>
      <c r="D1884" s="3" t="n">
        <v>-92.77182</v>
      </c>
      <c r="E1884" s="4" t="n">
        <v>35.099746</v>
      </c>
      <c r="F1884" s="4" t="n">
        <v>29.896237</v>
      </c>
      <c r="G1884" s="4" t="n">
        <v>0.059487305</v>
      </c>
      <c r="H1884" s="4" t="n">
        <v>1.1681516</v>
      </c>
      <c r="I1884" s="4" t="n">
        <v>101.51475</v>
      </c>
    </row>
    <row r="1885" customFormat="false" ht="12.75" hidden="false" customHeight="false" outlineLevel="0" collapsed="false">
      <c r="A1885" s="1" t="n">
        <f aca="false">B1885-695422.000005787</f>
        <v>37813.5017187489</v>
      </c>
      <c r="B1885" s="2" t="n">
        <v>733235.501724536</v>
      </c>
      <c r="C1885" s="3" t="n">
        <v>27.819438</v>
      </c>
      <c r="D1885" s="3" t="n">
        <v>-92.767806</v>
      </c>
      <c r="E1885" s="4" t="n">
        <v>35.092119</v>
      </c>
      <c r="F1885" s="4" t="n">
        <v>29.884356</v>
      </c>
      <c r="G1885" s="4" t="n">
        <v>0.060380119</v>
      </c>
      <c r="H1885" s="4" t="n">
        <v>1.1816208</v>
      </c>
      <c r="I1885" s="4" t="n">
        <v>101.57153</v>
      </c>
    </row>
    <row r="1886" customFormat="false" ht="12.75" hidden="false" customHeight="false" outlineLevel="0" collapsed="false">
      <c r="A1886" s="1" t="n">
        <f aca="false">B1886-695422.000005787</f>
        <v>37813.502413194</v>
      </c>
      <c r="B1886" s="2" t="n">
        <v>733235.502418981</v>
      </c>
      <c r="C1886" s="3" t="n">
        <v>27.818694</v>
      </c>
      <c r="D1886" s="3" t="n">
        <v>-92.7638</v>
      </c>
      <c r="E1886" s="4" t="n">
        <v>35.093949</v>
      </c>
      <c r="F1886" s="4" t="n">
        <v>29.877797</v>
      </c>
      <c r="G1886" s="4" t="n">
        <v>0.057899593</v>
      </c>
      <c r="H1886" s="4" t="n">
        <v>1.1748563</v>
      </c>
      <c r="I1886" s="4" t="n">
        <v>101.65254</v>
      </c>
    </row>
    <row r="1887" customFormat="false" ht="12.75" hidden="false" customHeight="false" outlineLevel="0" collapsed="false">
      <c r="A1887" s="1" t="n">
        <f aca="false">B1887-695422.000005787</f>
        <v>37813.503107639</v>
      </c>
      <c r="B1887" s="2" t="n">
        <v>733235.503113426</v>
      </c>
      <c r="C1887" s="3" t="n">
        <v>27.817964</v>
      </c>
      <c r="D1887" s="3" t="n">
        <v>-92.759797</v>
      </c>
      <c r="E1887" s="4" t="n">
        <v>35.087695</v>
      </c>
      <c r="F1887" s="4" t="n">
        <v>29.876441</v>
      </c>
      <c r="G1887" s="4" t="n">
        <v>0.059876475</v>
      </c>
      <c r="H1887" s="4" t="n">
        <v>1.1603663</v>
      </c>
      <c r="I1887" s="4" t="n">
        <v>101.65102</v>
      </c>
    </row>
    <row r="1888" customFormat="false" ht="12.75" hidden="false" customHeight="false" outlineLevel="0" collapsed="false">
      <c r="A1888" s="1" t="n">
        <f aca="false">B1888-695422.000005787</f>
        <v>37813.503802083</v>
      </c>
      <c r="B1888" s="2" t="n">
        <v>733235.50380787</v>
      </c>
      <c r="C1888" s="3" t="n">
        <v>27.817222</v>
      </c>
      <c r="D1888" s="3" t="n">
        <v>-92.755787</v>
      </c>
      <c r="E1888" s="4" t="n">
        <v>35.084915</v>
      </c>
      <c r="F1888" s="4" t="n">
        <v>29.874661</v>
      </c>
      <c r="G1888" s="4" t="n">
        <v>0.060285322</v>
      </c>
      <c r="H1888" s="4" t="n">
        <v>1.1937775</v>
      </c>
      <c r="I1888" s="4" t="n">
        <v>101.74475</v>
      </c>
    </row>
    <row r="1889" customFormat="false" ht="12.75" hidden="false" customHeight="false" outlineLevel="0" collapsed="false">
      <c r="A1889" s="1" t="n">
        <f aca="false">B1889-695422.000005787</f>
        <v>37813.504496527</v>
      </c>
      <c r="B1889" s="2" t="n">
        <v>733235.504502314</v>
      </c>
      <c r="C1889" s="3" t="n">
        <v>27.816485</v>
      </c>
      <c r="D1889" s="3" t="n">
        <v>-92.751764</v>
      </c>
      <c r="E1889" s="4" t="n">
        <v>35.077339</v>
      </c>
      <c r="F1889" s="4" t="n">
        <v>29.873203</v>
      </c>
      <c r="G1889" s="4" t="n">
        <v>0.060095288</v>
      </c>
      <c r="H1889" s="4" t="n">
        <v>1.1668915</v>
      </c>
      <c r="I1889" s="4" t="n">
        <v>102.00729</v>
      </c>
    </row>
    <row r="1890" customFormat="false" ht="12.75" hidden="false" customHeight="false" outlineLevel="0" collapsed="false">
      <c r="A1890" s="1" t="n">
        <f aca="false">B1890-695422.000005787</f>
        <v>37813.505190972</v>
      </c>
      <c r="B1890" s="2" t="n">
        <v>733235.505196759</v>
      </c>
      <c r="C1890" s="3" t="n">
        <v>27.815734</v>
      </c>
      <c r="D1890" s="3" t="n">
        <v>-92.747725</v>
      </c>
      <c r="E1890" s="4" t="n">
        <v>35.076339</v>
      </c>
      <c r="F1890" s="4" t="n">
        <v>29.877797</v>
      </c>
      <c r="G1890" s="4" t="n">
        <v>0.057227305</v>
      </c>
      <c r="H1890" s="4" t="n">
        <v>1.1701634</v>
      </c>
      <c r="I1890" s="4" t="n">
        <v>102.21068</v>
      </c>
    </row>
    <row r="1891" customFormat="false" ht="12.75" hidden="false" customHeight="false" outlineLevel="0" collapsed="false">
      <c r="A1891" s="1" t="n">
        <f aca="false">B1891-695422.000005787</f>
        <v>37813.5058854159</v>
      </c>
      <c r="B1891" s="2" t="n">
        <v>733235.505891203</v>
      </c>
      <c r="C1891" s="3" t="n">
        <v>27.814979</v>
      </c>
      <c r="D1891" s="3" t="n">
        <v>-92.743668</v>
      </c>
      <c r="E1891" s="4" t="n">
        <v>35.074169</v>
      </c>
      <c r="F1891" s="4" t="n">
        <v>29.883814</v>
      </c>
      <c r="G1891" s="4" t="n">
        <v>0.058608136</v>
      </c>
      <c r="H1891" s="4" t="n">
        <v>1.1870242</v>
      </c>
      <c r="I1891" s="4" t="n">
        <v>102.27542</v>
      </c>
    </row>
    <row r="1892" customFormat="false" ht="12.75" hidden="false" customHeight="false" outlineLevel="0" collapsed="false">
      <c r="A1892" s="1" t="n">
        <f aca="false">B1892-695422.000005787</f>
        <v>37813.506579861</v>
      </c>
      <c r="B1892" s="2" t="n">
        <v>733235.506585648</v>
      </c>
      <c r="C1892" s="3" t="n">
        <v>27.814254</v>
      </c>
      <c r="D1892" s="3" t="n">
        <v>-92.739613</v>
      </c>
      <c r="E1892" s="4" t="n">
        <v>35.074508</v>
      </c>
      <c r="F1892" s="4" t="n">
        <v>29.88522</v>
      </c>
      <c r="G1892" s="4" t="n">
        <v>0.05685339</v>
      </c>
      <c r="H1892" s="4" t="n">
        <v>1.1763446</v>
      </c>
      <c r="I1892" s="4" t="n">
        <v>102.25373</v>
      </c>
    </row>
    <row r="1893" customFormat="false" ht="12.75" hidden="false" customHeight="false" outlineLevel="0" collapsed="false">
      <c r="A1893" s="1" t="n">
        <f aca="false">B1893-695422.000005787</f>
        <v>37813.507274305</v>
      </c>
      <c r="B1893" s="2" t="n">
        <v>733235.507280092</v>
      </c>
      <c r="C1893" s="3" t="n">
        <v>27.813525</v>
      </c>
      <c r="D1893" s="3" t="n">
        <v>-92.735567</v>
      </c>
      <c r="E1893" s="4" t="n">
        <v>35.07139</v>
      </c>
      <c r="F1893" s="4" t="n">
        <v>29.898186</v>
      </c>
      <c r="G1893" s="4" t="n">
        <v>0.059365339</v>
      </c>
      <c r="H1893" s="4" t="n">
        <v>1.1618658</v>
      </c>
      <c r="I1893" s="4" t="n">
        <v>102.33373</v>
      </c>
    </row>
    <row r="1894" customFormat="false" ht="12.75" hidden="false" customHeight="false" outlineLevel="0" collapsed="false">
      <c r="A1894" s="1" t="n">
        <f aca="false">B1894-695422.000005787</f>
        <v>37813.50796875</v>
      </c>
      <c r="B1894" s="2" t="n">
        <v>733235.507974537</v>
      </c>
      <c r="C1894" s="3" t="n">
        <v>27.812801</v>
      </c>
      <c r="D1894" s="3" t="n">
        <v>-92.731533</v>
      </c>
      <c r="E1894" s="4" t="n">
        <v>35.079797</v>
      </c>
      <c r="F1894" s="4" t="n">
        <v>29.90361</v>
      </c>
      <c r="G1894" s="4" t="n">
        <v>0.060156305</v>
      </c>
      <c r="H1894" s="4" t="n">
        <v>1.149208</v>
      </c>
      <c r="I1894" s="4" t="n">
        <v>102.45712</v>
      </c>
    </row>
    <row r="1895" customFormat="false" ht="12.75" hidden="false" customHeight="false" outlineLevel="0" collapsed="false">
      <c r="A1895" s="1" t="n">
        <f aca="false">B1895-695422.000005787</f>
        <v>37813.508663194</v>
      </c>
      <c r="B1895" s="2" t="n">
        <v>733235.508668981</v>
      </c>
      <c r="C1895" s="3" t="n">
        <v>27.81207</v>
      </c>
      <c r="D1895" s="3" t="n">
        <v>-92.727488</v>
      </c>
      <c r="E1895" s="4" t="n">
        <v>35.075508</v>
      </c>
      <c r="F1895" s="4" t="n">
        <v>29.911424</v>
      </c>
      <c r="G1895" s="4" t="n">
        <v>0.057663763</v>
      </c>
      <c r="H1895" s="4" t="n">
        <v>1.1644235</v>
      </c>
      <c r="I1895" s="4" t="n">
        <v>102.58102</v>
      </c>
    </row>
    <row r="1896" customFormat="false" ht="12.75" hidden="false" customHeight="false" outlineLevel="0" collapsed="false">
      <c r="A1896" s="1" t="n">
        <f aca="false">B1896-695422.000005787</f>
        <v>37813.509357638</v>
      </c>
      <c r="B1896" s="2" t="n">
        <v>733235.509363425</v>
      </c>
      <c r="C1896" s="3" t="n">
        <v>27.811366</v>
      </c>
      <c r="D1896" s="3" t="n">
        <v>-92.723447</v>
      </c>
      <c r="E1896" s="4" t="n">
        <v>35.075441</v>
      </c>
      <c r="F1896" s="4" t="n">
        <v>29.917593</v>
      </c>
      <c r="G1896" s="4" t="n">
        <v>0.05707439</v>
      </c>
      <c r="H1896" s="4" t="n">
        <v>1.144904</v>
      </c>
      <c r="I1896" s="4" t="n">
        <v>102.59847</v>
      </c>
    </row>
    <row r="1897" customFormat="false" ht="12.75" hidden="false" customHeight="false" outlineLevel="0" collapsed="false">
      <c r="A1897" s="1" t="n">
        <f aca="false">B1897-695422.000005787</f>
        <v>37813.5100520829</v>
      </c>
      <c r="B1897" s="2" t="n">
        <v>733235.51005787</v>
      </c>
      <c r="C1897" s="3" t="n">
        <v>27.810658</v>
      </c>
      <c r="D1897" s="3" t="n">
        <v>-92.719403</v>
      </c>
      <c r="E1897" s="4" t="n">
        <v>35.069559</v>
      </c>
      <c r="F1897" s="4" t="n">
        <v>29.926695</v>
      </c>
      <c r="G1897" s="4" t="n">
        <v>0.055904627</v>
      </c>
      <c r="H1897" s="4" t="n">
        <v>1.1820209</v>
      </c>
      <c r="I1897" s="4" t="n">
        <v>102.69017</v>
      </c>
    </row>
    <row r="1898" customFormat="false" ht="12.75" hidden="false" customHeight="false" outlineLevel="0" collapsed="false">
      <c r="A1898" s="1" t="n">
        <f aca="false">B1898-695422.000005787</f>
        <v>37813.510746527</v>
      </c>
      <c r="B1898" s="2" t="n">
        <v>733235.510752314</v>
      </c>
      <c r="C1898" s="3" t="n">
        <v>27.809951</v>
      </c>
      <c r="D1898" s="3" t="n">
        <v>-92.715366</v>
      </c>
      <c r="E1898" s="4" t="n">
        <v>35.072186</v>
      </c>
      <c r="F1898" s="4" t="n">
        <v>29.93022</v>
      </c>
      <c r="G1898" s="4" t="n">
        <v>0.058467593</v>
      </c>
      <c r="H1898" s="4" t="n">
        <v>1.1208225</v>
      </c>
      <c r="I1898" s="4" t="n">
        <v>102.84288</v>
      </c>
    </row>
    <row r="1899" customFormat="false" ht="12.75" hidden="false" customHeight="false" outlineLevel="0" collapsed="false">
      <c r="A1899" s="1" t="n">
        <f aca="false">B1899-695422.000005787</f>
        <v>37813.511440972</v>
      </c>
      <c r="B1899" s="2" t="n">
        <v>733235.511446759</v>
      </c>
      <c r="C1899" s="3" t="n">
        <v>27.809227</v>
      </c>
      <c r="D1899" s="3" t="n">
        <v>-92.711318</v>
      </c>
      <c r="E1899" s="4" t="n">
        <v>35.082932</v>
      </c>
      <c r="F1899" s="4" t="n">
        <v>29.937576</v>
      </c>
      <c r="G1899" s="4" t="n">
        <v>0.055484593</v>
      </c>
      <c r="H1899" s="4" t="n">
        <v>1.1540131</v>
      </c>
      <c r="I1899" s="4" t="n">
        <v>102.81102</v>
      </c>
    </row>
    <row r="1900" customFormat="false" ht="12.75" hidden="false" customHeight="false" outlineLevel="0" collapsed="false">
      <c r="A1900" s="1" t="n">
        <f aca="false">B1900-695422.000005787</f>
        <v>37813.512135416</v>
      </c>
      <c r="B1900" s="2" t="n">
        <v>733235.512141203</v>
      </c>
      <c r="C1900" s="3" t="n">
        <v>27.808528</v>
      </c>
      <c r="D1900" s="3" t="n">
        <v>-92.707278</v>
      </c>
      <c r="E1900" s="4" t="n">
        <v>35.085356</v>
      </c>
      <c r="F1900" s="4" t="n">
        <v>29.951492</v>
      </c>
      <c r="G1900" s="4" t="n">
        <v>0.059048746</v>
      </c>
      <c r="H1900" s="4" t="n">
        <v>1.1759445</v>
      </c>
      <c r="I1900" s="4" t="n">
        <v>102.64898</v>
      </c>
    </row>
    <row r="1901" customFormat="false" ht="12.75" hidden="false" customHeight="false" outlineLevel="0" collapsed="false">
      <c r="A1901" s="1" t="n">
        <f aca="false">B1901-695422.000005787</f>
        <v>37813.512829861</v>
      </c>
      <c r="B1901" s="2" t="n">
        <v>733235.512835648</v>
      </c>
      <c r="C1901" s="3" t="n">
        <v>27.807958</v>
      </c>
      <c r="D1901" s="3" t="n">
        <v>-92.703208</v>
      </c>
      <c r="E1901" s="4" t="n">
        <v>35.090407</v>
      </c>
      <c r="F1901" s="4" t="n">
        <v>29.959966</v>
      </c>
      <c r="G1901" s="4" t="n">
        <v>0.056503034</v>
      </c>
      <c r="H1901" s="4" t="n">
        <v>1.1547497</v>
      </c>
      <c r="I1901" s="4" t="n">
        <v>102.58169</v>
      </c>
    </row>
    <row r="1902" customFormat="false" ht="12.75" hidden="false" customHeight="false" outlineLevel="0" collapsed="false">
      <c r="A1902" s="1" t="n">
        <f aca="false">B1902-695422.000005787</f>
        <v>37813.513524305</v>
      </c>
      <c r="B1902" s="2" t="n">
        <v>733235.513530092</v>
      </c>
      <c r="C1902" s="3" t="n">
        <v>27.807445</v>
      </c>
      <c r="D1902" s="3" t="n">
        <v>-92.699132</v>
      </c>
      <c r="E1902" s="4" t="n">
        <v>35.084322</v>
      </c>
      <c r="F1902" s="4" t="n">
        <v>29.963102</v>
      </c>
      <c r="G1902" s="4" t="n">
        <v>0.059824915</v>
      </c>
      <c r="H1902" s="4" t="n">
        <v>1.1637018</v>
      </c>
      <c r="I1902" s="4" t="n">
        <v>102.43712</v>
      </c>
    </row>
    <row r="1903" customFormat="false" ht="12.75" hidden="false" customHeight="false" outlineLevel="0" collapsed="false">
      <c r="A1903" s="1" t="n">
        <f aca="false">B1903-695422.000005787</f>
        <v>37813.5142187499</v>
      </c>
      <c r="B1903" s="2" t="n">
        <v>733235.514224537</v>
      </c>
      <c r="C1903" s="3" t="n">
        <v>27.80703</v>
      </c>
      <c r="D1903" s="3" t="n">
        <v>-92.695018</v>
      </c>
      <c r="E1903" s="4" t="n">
        <v>35.084373</v>
      </c>
      <c r="F1903" s="4" t="n">
        <v>29.960407</v>
      </c>
      <c r="G1903" s="4" t="n">
        <v>0.061037576</v>
      </c>
      <c r="H1903" s="4" t="n">
        <v>1.1513282</v>
      </c>
      <c r="I1903" s="4" t="n">
        <v>102.29237</v>
      </c>
    </row>
    <row r="1904" customFormat="false" ht="12.75" hidden="false" customHeight="false" outlineLevel="0" collapsed="false">
      <c r="A1904" s="1" t="n">
        <f aca="false">B1904-695422.000005787</f>
        <v>37813.514913194</v>
      </c>
      <c r="B1904" s="2" t="n">
        <v>733235.514918981</v>
      </c>
      <c r="C1904" s="3" t="n">
        <v>27.806827</v>
      </c>
      <c r="D1904" s="3" t="n">
        <v>-92.690915</v>
      </c>
      <c r="E1904" s="4" t="n">
        <v>35.090271</v>
      </c>
      <c r="F1904" s="4" t="n">
        <v>29.958288</v>
      </c>
      <c r="G1904" s="4" t="n">
        <v>0.060638136</v>
      </c>
      <c r="H1904" s="4" t="n">
        <v>1.1661324</v>
      </c>
      <c r="I1904" s="4" t="n">
        <v>102.08034</v>
      </c>
    </row>
    <row r="1905" customFormat="false" ht="12.75" hidden="false" customHeight="false" outlineLevel="0" collapsed="false">
      <c r="A1905" s="1" t="n">
        <f aca="false">B1905-695422.000005787</f>
        <v>37813.5156076381</v>
      </c>
      <c r="B1905" s="2" t="n">
        <v>733235.515613425</v>
      </c>
      <c r="C1905" s="3" t="n">
        <v>27.806729</v>
      </c>
      <c r="D1905" s="3" t="n">
        <v>-92.686806</v>
      </c>
      <c r="E1905" s="4" t="n">
        <v>35.101322</v>
      </c>
      <c r="F1905" s="4" t="n">
        <v>29.955678</v>
      </c>
      <c r="G1905" s="4" t="n">
        <v>0.057150627</v>
      </c>
      <c r="H1905" s="4" t="n">
        <v>1.1890808</v>
      </c>
      <c r="I1905" s="4" t="n">
        <v>101.87339</v>
      </c>
    </row>
    <row r="1906" customFormat="false" ht="12.75" hidden="false" customHeight="false" outlineLevel="0" collapsed="false">
      <c r="A1906" s="1" t="n">
        <f aca="false">B1906-695422.000005787</f>
        <v>37813.516302083</v>
      </c>
      <c r="B1906" s="2" t="n">
        <v>733235.51630787</v>
      </c>
      <c r="C1906" s="3" t="n">
        <v>27.806618</v>
      </c>
      <c r="D1906" s="3" t="n">
        <v>-92.68268</v>
      </c>
      <c r="E1906" s="4" t="n">
        <v>35.109576</v>
      </c>
      <c r="F1906" s="4" t="n">
        <v>29.948542</v>
      </c>
      <c r="G1906" s="4" t="n">
        <v>0.059912695</v>
      </c>
      <c r="H1906" s="4" t="n">
        <v>1.1502924</v>
      </c>
      <c r="I1906" s="4" t="n">
        <v>101.66441</v>
      </c>
    </row>
    <row r="1907" customFormat="false" ht="12.75" hidden="false" customHeight="false" outlineLevel="0" collapsed="false">
      <c r="A1907" s="1" t="n">
        <f aca="false">B1907-695422.000005787</f>
        <v>37813.516996527</v>
      </c>
      <c r="B1907" s="2" t="n">
        <v>733235.517002314</v>
      </c>
      <c r="C1907" s="3" t="n">
        <v>27.806523</v>
      </c>
      <c r="D1907" s="3" t="n">
        <v>-92.678555</v>
      </c>
      <c r="E1907" s="4" t="n">
        <v>35.105542</v>
      </c>
      <c r="F1907" s="4" t="n">
        <v>29.952525</v>
      </c>
      <c r="G1907" s="4" t="n">
        <v>0.061104339</v>
      </c>
      <c r="H1907" s="4" t="n">
        <v>1.1509281</v>
      </c>
      <c r="I1907" s="4" t="n">
        <v>101.56831</v>
      </c>
    </row>
    <row r="1908" customFormat="false" ht="12.75" hidden="false" customHeight="false" outlineLevel="0" collapsed="false">
      <c r="A1908" s="1" t="n">
        <f aca="false">B1908-695422.000005787</f>
        <v>37813.517690972</v>
      </c>
      <c r="B1908" s="2" t="n">
        <v>733235.517696759</v>
      </c>
      <c r="C1908" s="3" t="n">
        <v>27.806433</v>
      </c>
      <c r="D1908" s="3" t="n">
        <v>-92.674416</v>
      </c>
      <c r="E1908" s="4" t="n">
        <v>35.104763</v>
      </c>
      <c r="F1908" s="4" t="n">
        <v>29.953966</v>
      </c>
      <c r="G1908" s="4" t="n">
        <v>0.063375475</v>
      </c>
      <c r="H1908" s="4" t="n">
        <v>1.1598016</v>
      </c>
      <c r="I1908" s="4" t="n">
        <v>101.49373</v>
      </c>
    </row>
    <row r="1909" customFormat="false" ht="12.75" hidden="false" customHeight="false" outlineLevel="0" collapsed="false">
      <c r="A1909" s="1" t="n">
        <f aca="false">B1909-695422.000005787</f>
        <v>37813.518385416</v>
      </c>
      <c r="B1909" s="2" t="n">
        <v>733235.518391203</v>
      </c>
      <c r="C1909" s="3" t="n">
        <v>27.806365</v>
      </c>
      <c r="D1909" s="3" t="n">
        <v>-92.670293</v>
      </c>
      <c r="E1909" s="4" t="n">
        <v>35.108169</v>
      </c>
      <c r="F1909" s="4" t="n">
        <v>29.955763</v>
      </c>
      <c r="G1909" s="4" t="n">
        <v>0.062484322</v>
      </c>
      <c r="H1909" s="4" t="n">
        <v>1.1479965</v>
      </c>
      <c r="I1909" s="4" t="n">
        <v>101.49661</v>
      </c>
    </row>
    <row r="1910" customFormat="false" ht="12.75" hidden="false" customHeight="false" outlineLevel="0" collapsed="false">
      <c r="A1910" s="1" t="n">
        <f aca="false">B1910-695422.000005787</f>
        <v>37813.519079861</v>
      </c>
      <c r="B1910" s="2" t="n">
        <v>733235.519085648</v>
      </c>
      <c r="C1910" s="3" t="n">
        <v>27.806275</v>
      </c>
      <c r="D1910" s="3" t="n">
        <v>-92.666185</v>
      </c>
      <c r="E1910" s="4" t="n">
        <v>35.11161</v>
      </c>
      <c r="F1910" s="4" t="n">
        <v>29.958983</v>
      </c>
      <c r="G1910" s="4" t="n">
        <v>0.062362729</v>
      </c>
      <c r="H1910" s="4" t="n">
        <v>1.157199</v>
      </c>
      <c r="I1910" s="4" t="n">
        <v>101.75339</v>
      </c>
    </row>
    <row r="1911" customFormat="false" ht="12.75" hidden="false" customHeight="false" outlineLevel="0" collapsed="false">
      <c r="A1911" s="1" t="n">
        <f aca="false">B1911-695422.000005787</f>
        <v>37813.5197743051</v>
      </c>
      <c r="B1911" s="2" t="n">
        <v>733235.519780092</v>
      </c>
      <c r="C1911" s="3" t="n">
        <v>27.806179</v>
      </c>
      <c r="D1911" s="3" t="n">
        <v>-92.662069</v>
      </c>
      <c r="E1911" s="4" t="n">
        <v>35.111237</v>
      </c>
      <c r="F1911" s="4" t="n">
        <v>29.964492</v>
      </c>
      <c r="G1911" s="4" t="n">
        <v>0.062716407</v>
      </c>
      <c r="H1911" s="4" t="n">
        <v>1.1627371</v>
      </c>
      <c r="I1911" s="4" t="n">
        <v>101.91576</v>
      </c>
    </row>
    <row r="1912" customFormat="false" ht="12.75" hidden="false" customHeight="false" outlineLevel="0" collapsed="false">
      <c r="A1912" s="1" t="n">
        <f aca="false">B1912-695422.000005787</f>
        <v>37813.520468749</v>
      </c>
      <c r="B1912" s="2" t="n">
        <v>733235.520474536</v>
      </c>
      <c r="C1912" s="3" t="n">
        <v>27.806073</v>
      </c>
      <c r="D1912" s="3" t="n">
        <v>-92.657941</v>
      </c>
      <c r="E1912" s="4" t="n">
        <v>35.115847</v>
      </c>
      <c r="F1912" s="4" t="n">
        <v>29.975203</v>
      </c>
      <c r="G1912" s="4" t="n">
        <v>0.062620322</v>
      </c>
      <c r="H1912" s="4" t="n">
        <v>1.1691538</v>
      </c>
      <c r="I1912" s="4" t="n">
        <v>101.97356</v>
      </c>
    </row>
    <row r="1913" customFormat="false" ht="12.75" hidden="false" customHeight="false" outlineLevel="0" collapsed="false">
      <c r="A1913" s="1" t="n">
        <f aca="false">B1913-695422.000005787</f>
        <v>37813.521163194</v>
      </c>
      <c r="B1913" s="2" t="n">
        <v>733235.521168981</v>
      </c>
      <c r="C1913" s="3" t="n">
        <v>27.80599</v>
      </c>
      <c r="D1913" s="3" t="n">
        <v>-92.653809</v>
      </c>
      <c r="E1913" s="4" t="n">
        <v>35.117746</v>
      </c>
      <c r="F1913" s="4" t="n">
        <v>29.978678</v>
      </c>
      <c r="G1913" s="4" t="n">
        <v>0.062260119</v>
      </c>
      <c r="H1913" s="4" t="n">
        <v>1.1445675</v>
      </c>
      <c r="I1913" s="4" t="n">
        <v>101.88169</v>
      </c>
    </row>
    <row r="1914" customFormat="false" ht="12.75" hidden="false" customHeight="false" outlineLevel="0" collapsed="false">
      <c r="A1914" s="1" t="n">
        <f aca="false">B1914-695422.000005787</f>
        <v>37813.521857638</v>
      </c>
      <c r="B1914" s="2" t="n">
        <v>733235.521863425</v>
      </c>
      <c r="C1914" s="3" t="n">
        <v>27.806478</v>
      </c>
      <c r="D1914" s="3" t="n">
        <v>-92.64977</v>
      </c>
      <c r="E1914" s="4" t="n">
        <v>35.11878</v>
      </c>
      <c r="F1914" s="4" t="n">
        <v>29.990237</v>
      </c>
      <c r="G1914" s="4" t="n">
        <v>0.063431169</v>
      </c>
      <c r="H1914" s="4" t="n">
        <v>1.1493277</v>
      </c>
      <c r="I1914" s="4" t="n">
        <v>101.80949</v>
      </c>
    </row>
    <row r="1915" customFormat="false" ht="12.75" hidden="false" customHeight="false" outlineLevel="0" collapsed="false">
      <c r="A1915" s="1" t="n">
        <f aca="false">B1915-695422.000005787</f>
        <v>37813.522552083</v>
      </c>
      <c r="B1915" s="2" t="n">
        <v>733235.52255787</v>
      </c>
      <c r="C1915" s="3" t="n">
        <v>27.807483</v>
      </c>
      <c r="D1915" s="3" t="n">
        <v>-92.645856</v>
      </c>
      <c r="E1915" s="4" t="n">
        <v>35.119475</v>
      </c>
      <c r="F1915" s="4" t="n">
        <v>29.993831</v>
      </c>
      <c r="G1915" s="4" t="n">
        <v>0.065198203</v>
      </c>
      <c r="H1915" s="4" t="n">
        <v>1.1456893</v>
      </c>
      <c r="I1915" s="4" t="n">
        <v>101.9539</v>
      </c>
    </row>
    <row r="1916" customFormat="false" ht="12.75" hidden="false" customHeight="false" outlineLevel="0" collapsed="false">
      <c r="A1916" s="1" t="n">
        <f aca="false">B1916-695422.000005787</f>
        <v>37813.523246527</v>
      </c>
      <c r="B1916" s="2" t="n">
        <v>733235.523252314</v>
      </c>
      <c r="C1916" s="3" t="n">
        <v>27.808663</v>
      </c>
      <c r="D1916" s="3" t="n">
        <v>-92.642021</v>
      </c>
      <c r="E1916" s="4" t="n">
        <v>35.117576</v>
      </c>
      <c r="F1916" s="4" t="n">
        <v>29.999339</v>
      </c>
      <c r="G1916" s="4" t="n">
        <v>0.062772831</v>
      </c>
      <c r="H1916" s="4" t="n">
        <v>1.1474767</v>
      </c>
      <c r="I1916" s="4" t="n">
        <v>102.22932</v>
      </c>
    </row>
    <row r="1917" customFormat="false" ht="12.75" hidden="false" customHeight="false" outlineLevel="0" collapsed="false">
      <c r="A1917" s="1" t="n">
        <f aca="false">B1917-695422.000005787</f>
        <v>37813.5239409721</v>
      </c>
      <c r="B1917" s="2" t="n">
        <v>733235.523946759</v>
      </c>
      <c r="C1917" s="3" t="n">
        <v>27.809841</v>
      </c>
      <c r="D1917" s="3" t="n">
        <v>-92.63817</v>
      </c>
      <c r="E1917" s="4" t="n">
        <v>35.150475</v>
      </c>
      <c r="F1917" s="4" t="n">
        <v>30.000627</v>
      </c>
      <c r="G1917" s="4" t="n">
        <v>0.063649153</v>
      </c>
      <c r="H1917" s="4" t="n">
        <v>1.1434494</v>
      </c>
      <c r="I1917" s="4" t="n">
        <v>102.34966</v>
      </c>
    </row>
    <row r="1918" customFormat="false" ht="12.75" hidden="false" customHeight="false" outlineLevel="0" collapsed="false">
      <c r="A1918" s="1" t="n">
        <f aca="false">B1918-695422.000005787</f>
        <v>37813.524635416</v>
      </c>
      <c r="B1918" s="2" t="n">
        <v>733235.524641203</v>
      </c>
      <c r="C1918" s="3" t="n">
        <v>27.811006</v>
      </c>
      <c r="D1918" s="3" t="n">
        <v>-92.634299</v>
      </c>
      <c r="E1918" s="4" t="n">
        <v>35.171746</v>
      </c>
      <c r="F1918" s="4" t="n">
        <v>30.011068</v>
      </c>
      <c r="G1918" s="4" t="n">
        <v>0.061816136</v>
      </c>
      <c r="H1918" s="4" t="n">
        <v>1.1756939</v>
      </c>
      <c r="I1918" s="4" t="n">
        <v>102.48085</v>
      </c>
    </row>
    <row r="1919" customFormat="false" ht="12.75" hidden="false" customHeight="false" outlineLevel="0" collapsed="false">
      <c r="A1919" s="1" t="n">
        <f aca="false">B1919-695422.000005787</f>
        <v>37813.525329861</v>
      </c>
      <c r="B1919" s="2" t="n">
        <v>733235.525335648</v>
      </c>
      <c r="C1919" s="3" t="n">
        <v>27.812162</v>
      </c>
      <c r="D1919" s="3" t="n">
        <v>-92.630416</v>
      </c>
      <c r="E1919" s="4" t="n">
        <v>35.189712</v>
      </c>
      <c r="F1919" s="4" t="n">
        <v>30.016102</v>
      </c>
      <c r="G1919" s="4" t="n">
        <v>0.060106017</v>
      </c>
      <c r="H1919" s="4" t="n">
        <v>1.1598801</v>
      </c>
      <c r="I1919" s="4" t="n">
        <v>102.62508</v>
      </c>
    </row>
    <row r="1920" customFormat="false" ht="12.75" hidden="false" customHeight="false" outlineLevel="0" collapsed="false">
      <c r="A1920" s="1" t="n">
        <f aca="false">B1920-695422.000005787</f>
        <v>37813.526024305</v>
      </c>
      <c r="B1920" s="2" t="n">
        <v>733235.526030092</v>
      </c>
      <c r="C1920" s="3" t="n">
        <v>27.813313</v>
      </c>
      <c r="D1920" s="3" t="n">
        <v>-92.626515</v>
      </c>
      <c r="E1920" s="4" t="n">
        <v>35.199915</v>
      </c>
      <c r="F1920" s="4" t="n">
        <v>30.021525</v>
      </c>
      <c r="G1920" s="4" t="n">
        <v>0.058922593</v>
      </c>
      <c r="H1920" s="4" t="n">
        <v>1.1585901</v>
      </c>
      <c r="I1920" s="4" t="n">
        <v>102.7022</v>
      </c>
    </row>
    <row r="1921" customFormat="false" ht="12.75" hidden="false" customHeight="false" outlineLevel="0" collapsed="false">
      <c r="A1921" s="1" t="n">
        <f aca="false">B1921-695422.000005787</f>
        <v>37813.52671875</v>
      </c>
      <c r="B1921" s="2" t="n">
        <v>733235.526724537</v>
      </c>
      <c r="C1921" s="3" t="n">
        <v>27.814455</v>
      </c>
      <c r="D1921" s="3" t="n">
        <v>-92.622611</v>
      </c>
      <c r="E1921" s="4" t="n">
        <v>35.208814</v>
      </c>
      <c r="F1921" s="4" t="n">
        <v>30.024542</v>
      </c>
      <c r="G1921" s="4" t="n">
        <v>0.059193034</v>
      </c>
      <c r="H1921" s="4" t="n">
        <v>1.1993903</v>
      </c>
      <c r="I1921" s="4" t="n">
        <v>102.79424</v>
      </c>
    </row>
    <row r="1922" customFormat="false" ht="12.75" hidden="false" customHeight="false" outlineLevel="0" collapsed="false">
      <c r="A1922" s="1" t="n">
        <f aca="false">B1922-695422.000005787</f>
        <v>37813.527413194</v>
      </c>
      <c r="B1922" s="2" t="n">
        <v>733235.527418981</v>
      </c>
      <c r="C1922" s="3" t="n">
        <v>27.815595</v>
      </c>
      <c r="D1922" s="3" t="n">
        <v>-92.618688</v>
      </c>
      <c r="E1922" s="4" t="n">
        <v>35.230237</v>
      </c>
      <c r="F1922" s="4" t="n">
        <v>30.018136</v>
      </c>
      <c r="G1922" s="4" t="n">
        <v>0.063906356</v>
      </c>
      <c r="H1922" s="4" t="n">
        <v>1.1887331</v>
      </c>
      <c r="I1922" s="4" t="n">
        <v>102.8022</v>
      </c>
    </row>
    <row r="1923" customFormat="false" ht="12.75" hidden="false" customHeight="false" outlineLevel="0" collapsed="false">
      <c r="A1923" s="1" t="n">
        <f aca="false">B1923-695422.000005787</f>
        <v>37813.5281076389</v>
      </c>
      <c r="B1923" s="2" t="n">
        <v>733235.528113426</v>
      </c>
      <c r="C1923" s="3" t="n">
        <v>27.816739</v>
      </c>
      <c r="D1923" s="3" t="n">
        <v>-92.614759</v>
      </c>
      <c r="E1923" s="4" t="n">
        <v>35.243102</v>
      </c>
      <c r="F1923" s="4" t="n">
        <v>30.020881</v>
      </c>
      <c r="G1923" s="4" t="n">
        <v>0.06133722</v>
      </c>
      <c r="H1923" s="4" t="n">
        <v>1.2028118</v>
      </c>
      <c r="I1923" s="4" t="n">
        <v>102.83831</v>
      </c>
    </row>
    <row r="1924" customFormat="false" ht="12.75" hidden="false" customHeight="false" outlineLevel="0" collapsed="false">
      <c r="A1924" s="1" t="n">
        <f aca="false">B1924-695422.000005787</f>
        <v>37813.528802083</v>
      </c>
      <c r="B1924" s="2" t="n">
        <v>733235.52880787</v>
      </c>
      <c r="C1924" s="3" t="n">
        <v>27.817902</v>
      </c>
      <c r="D1924" s="3" t="n">
        <v>-92.610821</v>
      </c>
      <c r="E1924" s="4" t="n">
        <v>35.271864</v>
      </c>
      <c r="F1924" s="4" t="n">
        <v>30.01939</v>
      </c>
      <c r="G1924" s="4" t="n">
        <v>0.059132407</v>
      </c>
      <c r="H1924" s="4" t="n">
        <v>1.2026697</v>
      </c>
      <c r="I1924" s="4" t="n">
        <v>102.68441</v>
      </c>
    </row>
    <row r="1925" customFormat="false" ht="12.75" hidden="false" customHeight="false" outlineLevel="0" collapsed="false">
      <c r="A1925" s="1" t="n">
        <f aca="false">B1925-695422.000005787</f>
        <v>37813.529496527</v>
      </c>
      <c r="B1925" s="2" t="n">
        <v>733235.529502314</v>
      </c>
      <c r="C1925" s="3" t="n">
        <v>27.819082</v>
      </c>
      <c r="D1925" s="3" t="n">
        <v>-92.606892</v>
      </c>
      <c r="E1925" s="4" t="n">
        <v>35.310153</v>
      </c>
      <c r="F1925" s="4" t="n">
        <v>30.017983</v>
      </c>
      <c r="G1925" s="4" t="n">
        <v>0.058221475</v>
      </c>
      <c r="H1925" s="4" t="n">
        <v>0.98294832</v>
      </c>
      <c r="I1925" s="4" t="n">
        <v>102.87695</v>
      </c>
    </row>
    <row r="1926" customFormat="false" ht="12.75" hidden="false" customHeight="false" outlineLevel="0" collapsed="false">
      <c r="A1926" s="1" t="n">
        <f aca="false">B1926-695422.000005787</f>
        <v>37813.530190972</v>
      </c>
      <c r="B1926" s="2" t="n">
        <v>733235.530196759</v>
      </c>
      <c r="C1926" s="3" t="n">
        <v>27.820281</v>
      </c>
      <c r="D1926" s="3" t="n">
        <v>-92.602975</v>
      </c>
      <c r="E1926" s="4" t="n">
        <v>35.329254</v>
      </c>
      <c r="F1926" s="4" t="n">
        <v>30.023169</v>
      </c>
      <c r="G1926" s="4" t="n">
        <v>0.058300254</v>
      </c>
      <c r="H1926" s="4" t="n">
        <v>0.9502962</v>
      </c>
      <c r="I1926" s="4" t="n">
        <v>103.14254</v>
      </c>
    </row>
    <row r="1927" customFormat="false" ht="12.75" hidden="false" customHeight="false" outlineLevel="0" collapsed="false">
      <c r="A1927" s="1" t="n">
        <f aca="false">B1927-695422.000005787</f>
        <v>37813.530885416</v>
      </c>
      <c r="B1927" s="2" t="n">
        <v>733235.530891203</v>
      </c>
      <c r="C1927" s="3" t="n">
        <v>27.821495</v>
      </c>
      <c r="D1927" s="3" t="n">
        <v>-92.599077</v>
      </c>
      <c r="E1927" s="4" t="n">
        <v>35.364729</v>
      </c>
      <c r="F1927" s="4" t="n">
        <v>30.010373</v>
      </c>
      <c r="G1927" s="4" t="n">
        <v>0.060483593</v>
      </c>
      <c r="H1927" s="4" t="n">
        <v>0.964775</v>
      </c>
      <c r="I1927" s="4" t="n">
        <v>102.97322</v>
      </c>
    </row>
    <row r="1928" customFormat="false" ht="12.75" hidden="false" customHeight="false" outlineLevel="0" collapsed="false">
      <c r="A1928" s="1" t="n">
        <f aca="false">B1928-695422.000005787</f>
        <v>37813.531579861</v>
      </c>
      <c r="B1928" s="2" t="n">
        <v>733235.531585648</v>
      </c>
      <c r="C1928" s="3" t="n">
        <v>27.822708</v>
      </c>
      <c r="D1928" s="3" t="n">
        <v>-92.595157</v>
      </c>
      <c r="E1928" s="4" t="n">
        <v>35.395644</v>
      </c>
      <c r="F1928" s="4" t="n">
        <v>30.002644</v>
      </c>
      <c r="G1928" s="4" t="n">
        <v>0.060169085</v>
      </c>
      <c r="H1928" s="4" t="n">
        <v>0.9615031</v>
      </c>
      <c r="I1928" s="4" t="n">
        <v>102.68831</v>
      </c>
    </row>
    <row r="1929" customFormat="false" ht="12.75" hidden="false" customHeight="false" outlineLevel="0" collapsed="false">
      <c r="A1929" s="1" t="n">
        <f aca="false">B1929-695422.000005787</f>
        <v>37813.532274305</v>
      </c>
      <c r="B1929" s="2" t="n">
        <v>733235.532280092</v>
      </c>
      <c r="C1929" s="3" t="n">
        <v>27.823945</v>
      </c>
      <c r="D1929" s="3" t="n">
        <v>-92.591229</v>
      </c>
      <c r="E1929" s="4" t="n">
        <v>35.424</v>
      </c>
      <c r="F1929" s="4" t="n">
        <v>29.99178</v>
      </c>
      <c r="G1929" s="4" t="n">
        <v>0.058732203</v>
      </c>
      <c r="H1929" s="4" t="n">
        <v>0.95848912</v>
      </c>
      <c r="I1929" s="4" t="n">
        <v>102.50831</v>
      </c>
    </row>
    <row r="1930" customFormat="false" ht="12.75" hidden="false" customHeight="false" outlineLevel="0" collapsed="false">
      <c r="A1930" s="1" t="n">
        <f aca="false">B1930-695422.000005787</f>
        <v>37813.5329687489</v>
      </c>
      <c r="B1930" s="2" t="n">
        <v>733235.532974536</v>
      </c>
      <c r="C1930" s="3" t="n">
        <v>27.825188</v>
      </c>
      <c r="D1930" s="3" t="n">
        <v>-92.587304</v>
      </c>
      <c r="E1930" s="4" t="n">
        <v>35.439017</v>
      </c>
      <c r="F1930" s="4" t="n">
        <v>29.978644</v>
      </c>
      <c r="G1930" s="4" t="n">
        <v>0.058657136</v>
      </c>
      <c r="H1930" s="4" t="n">
        <v>0.98593234</v>
      </c>
      <c r="I1930" s="4" t="n">
        <v>102.4261</v>
      </c>
    </row>
    <row r="1931" customFormat="false" ht="12.75" hidden="false" customHeight="false" outlineLevel="0" collapsed="false">
      <c r="A1931" s="1" t="n">
        <f aca="false">B1931-695422.000005787</f>
        <v>37813.533663194</v>
      </c>
      <c r="B1931" s="2" t="n">
        <v>733235.533668981</v>
      </c>
      <c r="C1931" s="3" t="n">
        <v>27.826427</v>
      </c>
      <c r="D1931" s="3" t="n">
        <v>-92.58337</v>
      </c>
      <c r="E1931" s="4" t="n">
        <v>35.460746</v>
      </c>
      <c r="F1931" s="4" t="n">
        <v>29.958356</v>
      </c>
      <c r="G1931" s="4" t="n">
        <v>0.060820356</v>
      </c>
      <c r="H1931" s="4" t="n">
        <v>0.94609317</v>
      </c>
      <c r="I1931" s="4" t="n">
        <v>102.37983</v>
      </c>
    </row>
    <row r="1932" customFormat="false" ht="12.75" hidden="false" customHeight="false" outlineLevel="0" collapsed="false">
      <c r="A1932" s="1" t="n">
        <f aca="false">B1932-695422.000005787</f>
        <v>37813.534357639</v>
      </c>
      <c r="B1932" s="2" t="n">
        <v>733235.534363426</v>
      </c>
      <c r="C1932" s="3" t="n">
        <v>27.82768</v>
      </c>
      <c r="D1932" s="3" t="n">
        <v>-92.579445</v>
      </c>
      <c r="E1932" s="4" t="n">
        <v>35.486644</v>
      </c>
      <c r="F1932" s="4" t="n">
        <v>29.936898</v>
      </c>
      <c r="G1932" s="4" t="n">
        <v>0.057559949</v>
      </c>
      <c r="H1932" s="4" t="n">
        <v>0.95163492</v>
      </c>
      <c r="I1932" s="4" t="n">
        <v>102.34576</v>
      </c>
    </row>
    <row r="1933" customFormat="false" ht="12.75" hidden="false" customHeight="false" outlineLevel="0" collapsed="false">
      <c r="A1933" s="1" t="n">
        <f aca="false">B1933-695422.000005787</f>
        <v>37813.535052083</v>
      </c>
      <c r="B1933" s="2" t="n">
        <v>733235.53505787</v>
      </c>
      <c r="C1933" s="3" t="n">
        <v>27.828916</v>
      </c>
      <c r="D1933" s="3" t="n">
        <v>-92.575502</v>
      </c>
      <c r="E1933" s="4" t="n">
        <v>35.497136</v>
      </c>
      <c r="F1933" s="4" t="n">
        <v>29.92339</v>
      </c>
      <c r="G1933" s="4" t="n">
        <v>0.057100322</v>
      </c>
      <c r="H1933" s="4" t="n">
        <v>0.95528451</v>
      </c>
      <c r="I1933" s="4" t="n">
        <v>102.2661</v>
      </c>
    </row>
    <row r="1934" customFormat="false" ht="12.75" hidden="false" customHeight="false" outlineLevel="0" collapsed="false">
      <c r="A1934" s="1" t="n">
        <f aca="false">B1934-695422.000005787</f>
        <v>37813.535746527</v>
      </c>
      <c r="B1934" s="2" t="n">
        <v>733235.535752314</v>
      </c>
      <c r="C1934" s="3" t="n">
        <v>27.830166</v>
      </c>
      <c r="D1934" s="3" t="n">
        <v>-92.571581</v>
      </c>
      <c r="E1934" s="4" t="n">
        <v>35.490203</v>
      </c>
      <c r="F1934" s="4" t="n">
        <v>29.91261</v>
      </c>
      <c r="G1934" s="4" t="n">
        <v>0.057288729</v>
      </c>
      <c r="H1934" s="4" t="n">
        <v>0.96801331</v>
      </c>
      <c r="I1934" s="4" t="n">
        <v>102.12593</v>
      </c>
    </row>
    <row r="1935" customFormat="false" ht="12.75" hidden="false" customHeight="false" outlineLevel="0" collapsed="false">
      <c r="A1935" s="1" t="n">
        <f aca="false">B1935-695422.000005787</f>
        <v>37813.536440972</v>
      </c>
      <c r="B1935" s="2" t="n">
        <v>733235.536446759</v>
      </c>
      <c r="C1935" s="3" t="n">
        <v>27.831413</v>
      </c>
      <c r="D1935" s="3" t="n">
        <v>-92.567655</v>
      </c>
      <c r="E1935" s="4" t="n">
        <v>35.508102</v>
      </c>
      <c r="F1935" s="4" t="n">
        <v>29.891153</v>
      </c>
      <c r="G1935" s="4" t="n">
        <v>0.05637861</v>
      </c>
      <c r="H1935" s="4" t="n">
        <v>0.9584069</v>
      </c>
      <c r="I1935" s="4" t="n">
        <v>101.95831</v>
      </c>
    </row>
    <row r="1936" customFormat="false" ht="12.75" hidden="false" customHeight="false" outlineLevel="0" collapsed="false">
      <c r="A1936" s="1" t="n">
        <f aca="false">B1936-695422.000005787</f>
        <v>37813.5371354159</v>
      </c>
      <c r="B1936" s="2" t="n">
        <v>733235.537141203</v>
      </c>
      <c r="C1936" s="3" t="n">
        <v>27.832669</v>
      </c>
      <c r="D1936" s="3" t="n">
        <v>-92.563731</v>
      </c>
      <c r="E1936" s="4" t="n">
        <v>35.516407</v>
      </c>
      <c r="F1936" s="4" t="n">
        <v>29.871559</v>
      </c>
      <c r="G1936" s="4" t="n">
        <v>0.057268068</v>
      </c>
      <c r="H1936" s="4" t="n">
        <v>0.94459732</v>
      </c>
      <c r="I1936" s="4" t="n">
        <v>101.86763</v>
      </c>
    </row>
    <row r="1937" customFormat="false" ht="12.75" hidden="false" customHeight="false" outlineLevel="0" collapsed="false">
      <c r="A1937" s="1" t="n">
        <f aca="false">B1937-695422.000005787</f>
        <v>37813.537829861</v>
      </c>
      <c r="B1937" s="2" t="n">
        <v>733235.537835648</v>
      </c>
      <c r="C1937" s="3" t="n">
        <v>27.833936</v>
      </c>
      <c r="D1937" s="3" t="n">
        <v>-92.55982</v>
      </c>
      <c r="E1937" s="4" t="n">
        <v>35.527797</v>
      </c>
      <c r="F1937" s="4" t="n">
        <v>29.851203</v>
      </c>
      <c r="G1937" s="4" t="n">
        <v>0.056098288</v>
      </c>
      <c r="H1937" s="4" t="n">
        <v>0.95111885</v>
      </c>
      <c r="I1937" s="4" t="n">
        <v>101.84034</v>
      </c>
    </row>
    <row r="1938" customFormat="false" ht="12.75" hidden="false" customHeight="false" outlineLevel="0" collapsed="false">
      <c r="A1938" s="1" t="n">
        <f aca="false">B1938-695422.000005787</f>
        <v>37813.538524305</v>
      </c>
      <c r="B1938" s="2" t="n">
        <v>733235.538530092</v>
      </c>
      <c r="C1938" s="3" t="n">
        <v>27.835198</v>
      </c>
      <c r="D1938" s="3" t="n">
        <v>-92.555908</v>
      </c>
      <c r="E1938" s="4" t="n">
        <v>35.54122</v>
      </c>
      <c r="F1938" s="4" t="n">
        <v>29.839695</v>
      </c>
      <c r="G1938" s="4" t="n">
        <v>0.056627966</v>
      </c>
      <c r="H1938" s="4" t="n">
        <v>0.93415332</v>
      </c>
      <c r="I1938" s="4" t="n">
        <v>101.71915</v>
      </c>
    </row>
    <row r="1939" customFormat="false" ht="12.75" hidden="false" customHeight="false" outlineLevel="0" collapsed="false">
      <c r="A1939" s="1" t="n">
        <f aca="false">B1939-695422.000005787</f>
        <v>37813.53921875</v>
      </c>
      <c r="B1939" s="2" t="n">
        <v>733235.539224537</v>
      </c>
      <c r="C1939" s="3" t="n">
        <v>27.836446</v>
      </c>
      <c r="D1939" s="3" t="n">
        <v>-92.551989</v>
      </c>
      <c r="E1939" s="4" t="n">
        <v>35.551441</v>
      </c>
      <c r="F1939" s="4" t="n">
        <v>29.834017</v>
      </c>
      <c r="G1939" s="4" t="n">
        <v>0.055068254</v>
      </c>
      <c r="H1939" s="4" t="n">
        <v>0.9499148</v>
      </c>
      <c r="I1939" s="4" t="n">
        <v>101.60237</v>
      </c>
    </row>
    <row r="1940" customFormat="false" ht="12.75" hidden="false" customHeight="false" outlineLevel="0" collapsed="false">
      <c r="A1940" s="1" t="n">
        <f aca="false">B1940-695422.000005787</f>
        <v>37813.539913194</v>
      </c>
      <c r="B1940" s="2" t="n">
        <v>733235.539918981</v>
      </c>
      <c r="C1940" s="3" t="n">
        <v>27.8377</v>
      </c>
      <c r="D1940" s="3" t="n">
        <v>-92.54807</v>
      </c>
      <c r="E1940" s="4" t="n">
        <v>35.567356</v>
      </c>
      <c r="F1940" s="4" t="n">
        <v>29.836085</v>
      </c>
      <c r="G1940" s="4" t="n">
        <v>0.057018373</v>
      </c>
      <c r="H1940" s="4" t="n">
        <v>0.92883964</v>
      </c>
      <c r="I1940" s="4" t="n">
        <v>101.62695</v>
      </c>
    </row>
    <row r="1941" customFormat="false" ht="12.75" hidden="false" customHeight="false" outlineLevel="0" collapsed="false">
      <c r="A1941" s="1" t="n">
        <f aca="false">B1941-695422.000005787</f>
        <v>37813.540607638</v>
      </c>
      <c r="B1941" s="2" t="n">
        <v>733235.540613425</v>
      </c>
      <c r="C1941" s="3" t="n">
        <v>27.838951</v>
      </c>
      <c r="D1941" s="3" t="n">
        <v>-92.544158</v>
      </c>
      <c r="E1941" s="4" t="n">
        <v>35.573068</v>
      </c>
      <c r="F1941" s="4" t="n">
        <v>29.848814</v>
      </c>
      <c r="G1941" s="4" t="n">
        <v>0.056368288</v>
      </c>
      <c r="H1941" s="4" t="n">
        <v>0.93650905</v>
      </c>
      <c r="I1941" s="4" t="n">
        <v>101.71305</v>
      </c>
    </row>
    <row r="1942" customFormat="false" ht="12.75" hidden="false" customHeight="false" outlineLevel="0" collapsed="false">
      <c r="A1942" s="1" t="n">
        <f aca="false">B1942-695422.000005787</f>
        <v>37813.5413020829</v>
      </c>
      <c r="B1942" s="2" t="n">
        <v>733235.54130787</v>
      </c>
      <c r="C1942" s="3" t="n">
        <v>27.840195</v>
      </c>
      <c r="D1942" s="3" t="n">
        <v>-92.540258</v>
      </c>
      <c r="E1942" s="4" t="n">
        <v>35.582966</v>
      </c>
      <c r="F1942" s="4" t="n">
        <v>29.848881</v>
      </c>
      <c r="G1942" s="4" t="n">
        <v>0.060751915</v>
      </c>
      <c r="H1942" s="4" t="n">
        <v>0.937358</v>
      </c>
      <c r="I1942" s="4" t="n">
        <v>101.67644</v>
      </c>
    </row>
    <row r="1943" customFormat="false" ht="12.75" hidden="false" customHeight="false" outlineLevel="0" collapsed="false">
      <c r="A1943" s="1" t="n">
        <f aca="false">B1943-695422.000005787</f>
        <v>37813.542006071</v>
      </c>
      <c r="B1943" s="2" t="n">
        <v>733235.542011858</v>
      </c>
      <c r="C1943" s="3" t="n">
        <v>27.84146</v>
      </c>
      <c r="D1943" s="3" t="n">
        <v>-92.536308</v>
      </c>
      <c r="E1943" s="4" t="n">
        <v>35.601053</v>
      </c>
      <c r="F1943" s="4" t="n">
        <v>29.843491</v>
      </c>
      <c r="G1943" s="4" t="n">
        <v>0.054361632</v>
      </c>
      <c r="H1943" s="4" t="n">
        <v>0.92981007</v>
      </c>
      <c r="I1943" s="4" t="n">
        <v>101.71544</v>
      </c>
    </row>
    <row r="1944" customFormat="false" ht="12.75" hidden="false" customHeight="false" outlineLevel="0" collapsed="false">
      <c r="A1944" s="1" t="n">
        <f aca="false">B1944-695422.000005787</f>
        <v>37813.542690972</v>
      </c>
      <c r="B1944" s="2" t="n">
        <v>733235.542696759</v>
      </c>
      <c r="C1944" s="3" t="n">
        <v>27.842701</v>
      </c>
      <c r="D1944" s="3" t="n">
        <v>-92.53247</v>
      </c>
      <c r="E1944" s="4" t="n">
        <v>35.616458</v>
      </c>
      <c r="F1944" s="4" t="n">
        <v>29.837203</v>
      </c>
      <c r="G1944" s="4" t="n">
        <v>0.05595778</v>
      </c>
      <c r="H1944" s="4" t="n">
        <v>0.91235546</v>
      </c>
      <c r="I1944" s="4" t="n">
        <v>101.77825</v>
      </c>
    </row>
    <row r="1945" customFormat="false" ht="12.75" hidden="false" customHeight="false" outlineLevel="0" collapsed="false">
      <c r="A1945" s="1" t="n">
        <f aca="false">B1945-695422.000005787</f>
        <v>37813.543385416</v>
      </c>
      <c r="B1945" s="2" t="n">
        <v>733235.543391203</v>
      </c>
      <c r="C1945" s="3" t="n">
        <v>27.843955</v>
      </c>
      <c r="D1945" s="3" t="n">
        <v>-92.528592</v>
      </c>
      <c r="E1945" s="4" t="n">
        <v>35.635492</v>
      </c>
      <c r="F1945" s="4" t="n">
        <v>29.836051</v>
      </c>
      <c r="G1945" s="4" t="n">
        <v>0.056882763</v>
      </c>
      <c r="H1945" s="4" t="n">
        <v>0.92553483</v>
      </c>
      <c r="I1945" s="4" t="n">
        <v>101.94558</v>
      </c>
    </row>
    <row r="1946" customFormat="false" ht="12.75" hidden="false" customHeight="false" outlineLevel="0" collapsed="false">
      <c r="A1946" s="1" t="n">
        <f aca="false">B1946-695422.000005787</f>
        <v>37813.544079861</v>
      </c>
      <c r="B1946" s="2" t="n">
        <v>733235.544085648</v>
      </c>
      <c r="C1946" s="3" t="n">
        <v>27.845187</v>
      </c>
      <c r="D1946" s="3" t="n">
        <v>-92.524725</v>
      </c>
      <c r="E1946" s="4" t="n">
        <v>35.651983</v>
      </c>
      <c r="F1946" s="4" t="n">
        <v>29.848542</v>
      </c>
      <c r="G1946" s="4" t="n">
        <v>0.055423475</v>
      </c>
      <c r="H1946" s="4" t="n">
        <v>0.91329502</v>
      </c>
      <c r="I1946" s="4" t="n">
        <v>102.14612</v>
      </c>
    </row>
    <row r="1947" customFormat="false" ht="12.75" hidden="false" customHeight="false" outlineLevel="0" collapsed="false">
      <c r="A1947" s="1" t="n">
        <f aca="false">B1947-695422.000005787</f>
        <v>37813.544774305</v>
      </c>
      <c r="B1947" s="2" t="n">
        <v>733235.544780092</v>
      </c>
      <c r="C1947" s="3" t="n">
        <v>27.846431</v>
      </c>
      <c r="D1947" s="3" t="n">
        <v>-92.520866</v>
      </c>
      <c r="E1947" s="4" t="n">
        <v>35.660814</v>
      </c>
      <c r="F1947" s="4" t="n">
        <v>29.861559</v>
      </c>
      <c r="G1947" s="4" t="n">
        <v>0.058724695</v>
      </c>
      <c r="H1947" s="4" t="n">
        <v>0.89216397</v>
      </c>
      <c r="I1947" s="4" t="n">
        <v>102.35169</v>
      </c>
    </row>
    <row r="1948" customFormat="false" ht="12.75" hidden="false" customHeight="false" outlineLevel="0" collapsed="false">
      <c r="A1948" s="1" t="n">
        <f aca="false">B1948-695422.000005787</f>
        <v>37813.5454687499</v>
      </c>
      <c r="B1948" s="2" t="n">
        <v>733235.545474537</v>
      </c>
      <c r="C1948" s="3" t="n">
        <v>27.847676</v>
      </c>
      <c r="D1948" s="3" t="n">
        <v>-92.516996</v>
      </c>
      <c r="E1948" s="4" t="n">
        <v>35.674898</v>
      </c>
      <c r="F1948" s="4" t="n">
        <v>29.872525</v>
      </c>
      <c r="G1948" s="4" t="n">
        <v>0.051319593</v>
      </c>
      <c r="H1948" s="4" t="n">
        <v>0.85162098</v>
      </c>
      <c r="I1948" s="4" t="n">
        <v>102.54042</v>
      </c>
    </row>
    <row r="1949" customFormat="false" ht="12.75" hidden="false" customHeight="false" outlineLevel="0" collapsed="false">
      <c r="A1949" s="1" t="n">
        <f aca="false">B1949-695422.000005787</f>
        <v>37813.546163194</v>
      </c>
      <c r="B1949" s="2" t="n">
        <v>733235.546168981</v>
      </c>
      <c r="C1949" s="3" t="n">
        <v>27.848934</v>
      </c>
      <c r="D1949" s="3" t="n">
        <v>-92.513122</v>
      </c>
      <c r="E1949" s="4" t="n">
        <v>35.688915</v>
      </c>
      <c r="F1949" s="4" t="n">
        <v>29.888203</v>
      </c>
      <c r="G1949" s="4" t="n">
        <v>0.057989729</v>
      </c>
      <c r="H1949" s="4" t="n">
        <v>0.83677649</v>
      </c>
      <c r="I1949" s="4" t="n">
        <v>102.67346</v>
      </c>
    </row>
    <row r="1950" customFormat="false" ht="12.75" hidden="false" customHeight="false" outlineLevel="0" collapsed="false">
      <c r="A1950" s="1" t="n">
        <f aca="false">B1950-695422.000005787</f>
        <v>37813.5468576381</v>
      </c>
      <c r="B1950" s="2" t="n">
        <v>733235.546863425</v>
      </c>
      <c r="C1950" s="3" t="n">
        <v>27.850188</v>
      </c>
      <c r="D1950" s="3" t="n">
        <v>-92.509233</v>
      </c>
      <c r="E1950" s="4" t="n">
        <v>35.703203</v>
      </c>
      <c r="F1950" s="4" t="n">
        <v>29.897915</v>
      </c>
      <c r="G1950" s="4" t="n">
        <v>0.058257475</v>
      </c>
      <c r="H1950" s="4" t="n">
        <v>0.85354525</v>
      </c>
      <c r="I1950" s="4" t="n">
        <v>102.88704</v>
      </c>
    </row>
    <row r="1951" customFormat="false" ht="12.75" hidden="false" customHeight="false" outlineLevel="0" collapsed="false">
      <c r="A1951" s="1" t="n">
        <f aca="false">B1951-695422.000005787</f>
        <v>37813.547552083</v>
      </c>
      <c r="B1951" s="2" t="n">
        <v>733235.54755787</v>
      </c>
      <c r="C1951" s="3" t="n">
        <v>27.851439</v>
      </c>
      <c r="D1951" s="3" t="n">
        <v>-92.505349</v>
      </c>
      <c r="E1951" s="4" t="n">
        <v>35.711322</v>
      </c>
      <c r="F1951" s="4" t="n">
        <v>29.907966</v>
      </c>
      <c r="G1951" s="4" t="n">
        <v>0.056068847</v>
      </c>
      <c r="H1951" s="4" t="n">
        <v>0.87213473</v>
      </c>
      <c r="I1951" s="4" t="n">
        <v>103.25951</v>
      </c>
    </row>
    <row r="1952" customFormat="false" ht="12.75" hidden="false" customHeight="false" outlineLevel="0" collapsed="false">
      <c r="A1952" s="1" t="n">
        <f aca="false">B1952-695422.000005787</f>
        <v>37813.548246527</v>
      </c>
      <c r="B1952" s="2" t="n">
        <v>733235.548252314</v>
      </c>
      <c r="C1952" s="3" t="n">
        <v>27.852618</v>
      </c>
      <c r="D1952" s="3" t="n">
        <v>-92.501431</v>
      </c>
      <c r="E1952" s="4" t="n">
        <v>35.711339</v>
      </c>
      <c r="F1952" s="4" t="n">
        <v>29.925864</v>
      </c>
      <c r="G1952" s="4" t="n">
        <v>0.057510678</v>
      </c>
      <c r="H1952" s="4" t="n">
        <v>0.86666378</v>
      </c>
      <c r="I1952" s="4" t="n">
        <v>103.48596</v>
      </c>
    </row>
    <row r="1953" customFormat="false" ht="12.75" hidden="false" customHeight="false" outlineLevel="0" collapsed="false">
      <c r="A1953" s="1" t="n">
        <f aca="false">B1953-695422.000005787</f>
        <v>37813.548940972</v>
      </c>
      <c r="B1953" s="2" t="n">
        <v>733235.548946759</v>
      </c>
      <c r="C1953" s="3" t="n">
        <v>27.853239</v>
      </c>
      <c r="D1953" s="3" t="n">
        <v>-92.497394</v>
      </c>
      <c r="E1953" s="4" t="n">
        <v>35.712898</v>
      </c>
      <c r="F1953" s="4" t="n">
        <v>29.932542</v>
      </c>
      <c r="G1953" s="4" t="n">
        <v>0.056479085</v>
      </c>
      <c r="H1953" s="4" t="n">
        <v>0.88701073</v>
      </c>
      <c r="I1953" s="4" t="n">
        <v>103.4969</v>
      </c>
    </row>
    <row r="1954" customFormat="false" ht="12.75" hidden="false" customHeight="false" outlineLevel="0" collapsed="false">
      <c r="A1954" s="1" t="n">
        <f aca="false">B1954-695422.000005787</f>
        <v>37813.549635416</v>
      </c>
      <c r="B1954" s="2" t="n">
        <v>733235.549641203</v>
      </c>
      <c r="C1954" s="3" t="n">
        <v>27.853388</v>
      </c>
      <c r="D1954" s="3" t="n">
        <v>-92.493287</v>
      </c>
      <c r="E1954" s="4" t="n">
        <v>35.718932</v>
      </c>
      <c r="F1954" s="4" t="n">
        <v>29.934373</v>
      </c>
      <c r="G1954" s="4" t="n">
        <v>0.056445119</v>
      </c>
      <c r="H1954" s="4" t="n">
        <v>0.89284897</v>
      </c>
      <c r="I1954" s="4" t="n">
        <v>103.4222</v>
      </c>
    </row>
    <row r="1955" customFormat="false" ht="12.75" hidden="false" customHeight="false" outlineLevel="0" collapsed="false">
      <c r="A1955" s="1" t="n">
        <f aca="false">B1955-695422.000005787</f>
        <v>37813.550329861</v>
      </c>
      <c r="B1955" s="2" t="n">
        <v>733235.550335648</v>
      </c>
      <c r="C1955" s="3" t="n">
        <v>27.853686</v>
      </c>
      <c r="D1955" s="3" t="n">
        <v>-92.489179</v>
      </c>
      <c r="E1955" s="4" t="n">
        <v>35.713458</v>
      </c>
      <c r="F1955" s="4" t="n">
        <v>29.944136</v>
      </c>
      <c r="G1955" s="4" t="n">
        <v>0.057652712</v>
      </c>
      <c r="H1955" s="4" t="n">
        <v>0.86982054</v>
      </c>
      <c r="I1955" s="4" t="n">
        <v>103.44135</v>
      </c>
    </row>
    <row r="1956" customFormat="false" ht="12.75" hidden="false" customHeight="false" outlineLevel="0" collapsed="false">
      <c r="A1956" s="1" t="n">
        <f aca="false">B1956-695422.000005787</f>
        <v>37813.5510243051</v>
      </c>
      <c r="B1956" s="2" t="n">
        <v>733235.551030092</v>
      </c>
      <c r="C1956" s="3" t="n">
        <v>27.853986</v>
      </c>
      <c r="D1956" s="3" t="n">
        <v>-92.485085</v>
      </c>
      <c r="E1956" s="4" t="n">
        <v>35.719169</v>
      </c>
      <c r="F1956" s="4" t="n">
        <v>29.940237</v>
      </c>
      <c r="G1956" s="4" t="n">
        <v>0.059001119</v>
      </c>
      <c r="H1956" s="4" t="n">
        <v>0.89160741</v>
      </c>
      <c r="I1956" s="4" t="n">
        <v>103.31007</v>
      </c>
    </row>
    <row r="1957" customFormat="false" ht="12.75" hidden="false" customHeight="false" outlineLevel="0" collapsed="false">
      <c r="A1957" s="1" t="n">
        <f aca="false">B1957-695422.000005787</f>
        <v>37813.551718749</v>
      </c>
      <c r="B1957" s="2" t="n">
        <v>733235.551724536</v>
      </c>
      <c r="C1957" s="3" t="n">
        <v>27.854281</v>
      </c>
      <c r="D1957" s="3" t="n">
        <v>-92.480989</v>
      </c>
      <c r="E1957" s="4" t="n">
        <v>35.717034</v>
      </c>
      <c r="F1957" s="4" t="n">
        <v>29.929288</v>
      </c>
      <c r="G1957" s="4" t="n">
        <v>0.05852678</v>
      </c>
      <c r="H1957" s="4" t="n">
        <v>0.87181025</v>
      </c>
      <c r="I1957" s="4" t="n">
        <v>103.10899</v>
      </c>
    </row>
    <row r="1958" customFormat="false" ht="12.75" hidden="false" customHeight="false" outlineLevel="0" collapsed="false">
      <c r="A1958" s="1" t="n">
        <f aca="false">B1958-695422.000005787</f>
        <v>37813.552413194</v>
      </c>
      <c r="B1958" s="2" t="n">
        <v>733235.552418981</v>
      </c>
      <c r="C1958" s="3" t="n">
        <v>27.854575</v>
      </c>
      <c r="D1958" s="3" t="n">
        <v>-92.476904</v>
      </c>
      <c r="E1958" s="4" t="n">
        <v>35.711593</v>
      </c>
      <c r="F1958" s="4" t="n">
        <v>29.923492</v>
      </c>
      <c r="G1958" s="4" t="n">
        <v>0.058260949</v>
      </c>
      <c r="H1958" s="4" t="n">
        <v>0.88449386</v>
      </c>
      <c r="I1958" s="4" t="n">
        <v>102.8391</v>
      </c>
    </row>
    <row r="1959" customFormat="false" ht="12.75" hidden="false" customHeight="false" outlineLevel="0" collapsed="false">
      <c r="A1959" s="1" t="n">
        <f aca="false">B1959-695422.000005787</f>
        <v>37813.553107638</v>
      </c>
      <c r="B1959" s="2" t="n">
        <v>733235.553113425</v>
      </c>
      <c r="C1959" s="3" t="n">
        <v>27.854875</v>
      </c>
      <c r="D1959" s="3" t="n">
        <v>-92.472831</v>
      </c>
      <c r="E1959" s="4" t="n">
        <v>35.702576</v>
      </c>
      <c r="F1959" s="4" t="n">
        <v>29.927</v>
      </c>
      <c r="G1959" s="4" t="n">
        <v>0.057036441</v>
      </c>
      <c r="H1959" s="4" t="n">
        <v>0.90080307</v>
      </c>
      <c r="I1959" s="4" t="n">
        <v>102.63738</v>
      </c>
    </row>
    <row r="1960" customFormat="false" ht="12.75" hidden="false" customHeight="false" outlineLevel="0" collapsed="false">
      <c r="A1960" s="1" t="n">
        <f aca="false">B1960-695422.000005787</f>
        <v>37813.553802083</v>
      </c>
      <c r="B1960" s="2" t="n">
        <v>733235.55380787</v>
      </c>
      <c r="C1960" s="3" t="n">
        <v>27.855178</v>
      </c>
      <c r="D1960" s="3" t="n">
        <v>-92.468764</v>
      </c>
      <c r="E1960" s="4" t="n">
        <v>35.696695</v>
      </c>
      <c r="F1960" s="4" t="n">
        <v>29.914492</v>
      </c>
      <c r="G1960" s="4" t="n">
        <v>0.059096017</v>
      </c>
      <c r="H1960" s="4" t="n">
        <v>0.89826803</v>
      </c>
      <c r="I1960" s="4" t="n">
        <v>102.45216</v>
      </c>
    </row>
    <row r="1961" customFormat="false" ht="12.75" hidden="false" customHeight="false" outlineLevel="0" collapsed="false">
      <c r="A1961" s="1" t="n">
        <f aca="false">B1961-695422.000005787</f>
        <v>37813.554496527</v>
      </c>
      <c r="B1961" s="2" t="n">
        <v>733235.554502314</v>
      </c>
      <c r="C1961" s="3" t="n">
        <v>27.855471</v>
      </c>
      <c r="D1961" s="3" t="n">
        <v>-92.464681</v>
      </c>
      <c r="E1961" s="4" t="n">
        <v>35.681119</v>
      </c>
      <c r="F1961" s="4" t="n">
        <v>29.91361</v>
      </c>
      <c r="G1961" s="4" t="n">
        <v>0.058455458</v>
      </c>
      <c r="H1961" s="4" t="n">
        <v>0.90927975</v>
      </c>
      <c r="I1961" s="4" t="n">
        <v>102.30141</v>
      </c>
    </row>
    <row r="1962" customFormat="false" ht="12.75" hidden="false" customHeight="false" outlineLevel="0" collapsed="false">
      <c r="A1962" s="1" t="n">
        <f aca="false">B1962-695422.000005787</f>
        <v>37813.5551909721</v>
      </c>
      <c r="B1962" s="2" t="n">
        <v>733235.555196759</v>
      </c>
      <c r="C1962" s="3" t="n">
        <v>27.855766</v>
      </c>
      <c r="D1962" s="3" t="n">
        <v>-92.460611</v>
      </c>
      <c r="E1962" s="4" t="n">
        <v>35.67722</v>
      </c>
      <c r="F1962" s="4" t="n">
        <v>29.900305</v>
      </c>
      <c r="G1962" s="4" t="n">
        <v>0.05525461</v>
      </c>
      <c r="H1962" s="4" t="n">
        <v>0.89672678</v>
      </c>
      <c r="I1962" s="4" t="n">
        <v>102.22686</v>
      </c>
    </row>
    <row r="1963" customFormat="false" ht="12.75" hidden="false" customHeight="false" outlineLevel="0" collapsed="false">
      <c r="A1963" s="1" t="n">
        <f aca="false">B1963-695422.000005787</f>
        <v>37813.555885416</v>
      </c>
      <c r="B1963" s="2" t="n">
        <v>733235.555891203</v>
      </c>
      <c r="C1963" s="3" t="n">
        <v>27.856071</v>
      </c>
      <c r="D1963" s="3" t="n">
        <v>-92.456532</v>
      </c>
      <c r="E1963" s="4" t="n">
        <v>35.663169</v>
      </c>
      <c r="F1963" s="4" t="n">
        <v>29.883864</v>
      </c>
      <c r="G1963" s="4" t="n">
        <v>0.054170508</v>
      </c>
      <c r="H1963" s="4" t="n">
        <v>0.90338527</v>
      </c>
      <c r="I1963" s="4" t="n">
        <v>102.27848</v>
      </c>
    </row>
    <row r="1964" customFormat="false" ht="12.75" hidden="false" customHeight="false" outlineLevel="0" collapsed="false">
      <c r="A1964" s="1" t="n">
        <f aca="false">B1964-695422.000005787</f>
        <v>37813.556579861</v>
      </c>
      <c r="B1964" s="2" t="n">
        <v>733235.556585648</v>
      </c>
      <c r="C1964" s="3" t="n">
        <v>27.856363</v>
      </c>
      <c r="D1964" s="3" t="n">
        <v>-92.452451</v>
      </c>
      <c r="E1964" s="4" t="n">
        <v>35.657508</v>
      </c>
      <c r="F1964" s="4" t="n">
        <v>29.879559</v>
      </c>
      <c r="G1964" s="4" t="n">
        <v>0.053232085</v>
      </c>
      <c r="H1964" s="4" t="n">
        <v>0.88037717</v>
      </c>
      <c r="I1964" s="4" t="n">
        <v>102.27442</v>
      </c>
    </row>
    <row r="1965" customFormat="false" ht="12.75" hidden="false" customHeight="false" outlineLevel="0" collapsed="false">
      <c r="A1965" s="1" t="n">
        <f aca="false">B1965-695422.000005787</f>
        <v>37813.557274305</v>
      </c>
      <c r="B1965" s="2" t="n">
        <v>733235.557280092</v>
      </c>
      <c r="C1965" s="3" t="n">
        <v>27.856667</v>
      </c>
      <c r="D1965" s="3" t="n">
        <v>-92.448364</v>
      </c>
      <c r="E1965" s="4" t="n">
        <v>35.658576</v>
      </c>
      <c r="F1965" s="4" t="n">
        <v>29.878864</v>
      </c>
      <c r="G1965" s="4" t="n">
        <v>0.051627322</v>
      </c>
      <c r="H1965" s="4" t="n">
        <v>0.89756281</v>
      </c>
      <c r="I1965" s="4" t="n">
        <v>102.17805</v>
      </c>
    </row>
    <row r="1966" customFormat="false" ht="12.75" hidden="false" customHeight="false" outlineLevel="0" collapsed="false">
      <c r="A1966" s="1" t="n">
        <f aca="false">B1966-695422.000005787</f>
        <v>37813.55796875</v>
      </c>
      <c r="B1966" s="2" t="n">
        <v>733235.557974537</v>
      </c>
      <c r="C1966" s="3" t="n">
        <v>27.856962</v>
      </c>
      <c r="D1966" s="3" t="n">
        <v>-92.444286</v>
      </c>
      <c r="E1966" s="4" t="n">
        <v>35.658305</v>
      </c>
      <c r="F1966" s="4" t="n">
        <v>29.876966</v>
      </c>
      <c r="G1966" s="4" t="n">
        <v>0.052116881</v>
      </c>
      <c r="H1966" s="4" t="n">
        <v>0.90654434</v>
      </c>
      <c r="I1966" s="4" t="n">
        <v>102.24696</v>
      </c>
    </row>
    <row r="1967" customFormat="false" ht="12.75" hidden="false" customHeight="false" outlineLevel="0" collapsed="false">
      <c r="A1967" s="1" t="n">
        <f aca="false">B1967-695422.000005787</f>
        <v>37813.558663194</v>
      </c>
      <c r="B1967" s="2" t="n">
        <v>733235.558668981</v>
      </c>
      <c r="C1967" s="3" t="n">
        <v>27.857257</v>
      </c>
      <c r="D1967" s="3" t="n">
        <v>-92.440196</v>
      </c>
      <c r="E1967" s="4" t="n">
        <v>35.658746</v>
      </c>
      <c r="F1967" s="4" t="n">
        <v>29.87061</v>
      </c>
      <c r="G1967" s="4" t="n">
        <v>0.055660254</v>
      </c>
      <c r="H1967" s="4" t="n">
        <v>0.89724959</v>
      </c>
      <c r="I1967" s="4" t="n">
        <v>102.42219</v>
      </c>
    </row>
    <row r="1968" customFormat="false" ht="12.75" hidden="false" customHeight="false" outlineLevel="0" collapsed="false">
      <c r="A1968" s="1" t="n">
        <f aca="false">B1968-695422.000005787</f>
        <v>37813.5593576389</v>
      </c>
      <c r="B1968" s="2" t="n">
        <v>733235.559363426</v>
      </c>
      <c r="C1968" s="3" t="n">
        <v>27.857559</v>
      </c>
      <c r="D1968" s="3" t="n">
        <v>-92.436108</v>
      </c>
      <c r="E1968" s="4" t="n">
        <v>35.651831</v>
      </c>
      <c r="F1968" s="4" t="n">
        <v>29.873254</v>
      </c>
      <c r="G1968" s="4" t="n">
        <v>0.05568178</v>
      </c>
      <c r="H1968" s="4" t="n">
        <v>0.90562722</v>
      </c>
      <c r="I1968" s="4" t="n">
        <v>102.46199</v>
      </c>
    </row>
    <row r="1969" customFormat="false" ht="12.75" hidden="false" customHeight="false" outlineLevel="0" collapsed="false">
      <c r="A1969" s="1" t="n">
        <f aca="false">B1969-695422.000005787</f>
        <v>37813.560052083</v>
      </c>
      <c r="B1969" s="2" t="n">
        <v>733235.56005787</v>
      </c>
      <c r="C1969" s="3" t="n">
        <v>27.857854</v>
      </c>
      <c r="D1969" s="3" t="n">
        <v>-92.432023</v>
      </c>
      <c r="E1969" s="4" t="n">
        <v>35.654949</v>
      </c>
      <c r="F1969" s="4" t="n">
        <v>29.880119</v>
      </c>
      <c r="G1969" s="4" t="n">
        <v>0.054845119</v>
      </c>
      <c r="H1969" s="4" t="n">
        <v>0.89352947</v>
      </c>
      <c r="I1969" s="4" t="n">
        <v>102.65771</v>
      </c>
    </row>
    <row r="1970" customFormat="false" ht="12.75" hidden="false" customHeight="false" outlineLevel="0" collapsed="false">
      <c r="A1970" s="1" t="n">
        <f aca="false">B1970-695422.000005787</f>
        <v>37813.560746527</v>
      </c>
      <c r="B1970" s="2" t="n">
        <v>733235.560752314</v>
      </c>
      <c r="C1970" s="3" t="n">
        <v>27.858151</v>
      </c>
      <c r="D1970" s="3" t="n">
        <v>-92.427944</v>
      </c>
      <c r="E1970" s="4" t="n">
        <v>35.64739</v>
      </c>
      <c r="F1970" s="4" t="n">
        <v>29.875966</v>
      </c>
      <c r="G1970" s="4" t="n">
        <v>0.053247254</v>
      </c>
      <c r="H1970" s="4" t="n">
        <v>0.89815092</v>
      </c>
      <c r="I1970" s="4" t="n">
        <v>102.61742</v>
      </c>
    </row>
    <row r="1971" customFormat="false" ht="12.75" hidden="false" customHeight="false" outlineLevel="0" collapsed="false">
      <c r="A1971" s="1" t="n">
        <f aca="false">B1971-695422.000005787</f>
        <v>37813.561440972</v>
      </c>
      <c r="B1971" s="2" t="n">
        <v>733235.561446759</v>
      </c>
      <c r="C1971" s="3" t="n">
        <v>27.858452</v>
      </c>
      <c r="D1971" s="3" t="n">
        <v>-92.423875</v>
      </c>
      <c r="E1971" s="4" t="n">
        <v>35.642</v>
      </c>
      <c r="F1971" s="4" t="n">
        <v>29.875542</v>
      </c>
      <c r="G1971" s="4" t="n">
        <v>0.051131559</v>
      </c>
      <c r="H1971" s="4" t="n">
        <v>0.88277917</v>
      </c>
      <c r="I1971" s="4" t="n">
        <v>102.50497</v>
      </c>
    </row>
    <row r="1972" customFormat="false" ht="12.75" hidden="false" customHeight="false" outlineLevel="0" collapsed="false">
      <c r="A1972" s="1" t="n">
        <f aca="false">B1972-695422.000005787</f>
        <v>37813.562135416</v>
      </c>
      <c r="B1972" s="2" t="n">
        <v>733235.562141203</v>
      </c>
      <c r="C1972" s="3" t="n">
        <v>27.858746</v>
      </c>
      <c r="D1972" s="3" t="n">
        <v>-92.419788</v>
      </c>
      <c r="E1972" s="4" t="n">
        <v>35.636407</v>
      </c>
      <c r="F1972" s="4" t="n">
        <v>29.881847</v>
      </c>
      <c r="G1972" s="4" t="n">
        <v>0.054260678</v>
      </c>
      <c r="H1972" s="4" t="n">
        <v>0.90521936</v>
      </c>
      <c r="I1972" s="4" t="n">
        <v>102.36286</v>
      </c>
    </row>
    <row r="1973" customFormat="false" ht="12.75" hidden="false" customHeight="false" outlineLevel="0" collapsed="false">
      <c r="A1973" s="1" t="n">
        <f aca="false">B1973-695422.000005787</f>
        <v>37813.562829861</v>
      </c>
      <c r="B1973" s="2" t="n">
        <v>733235.562835648</v>
      </c>
      <c r="C1973" s="3" t="n">
        <v>27.859053</v>
      </c>
      <c r="D1973" s="3" t="n">
        <v>-92.415715</v>
      </c>
      <c r="E1973" s="4" t="n">
        <v>35.630576</v>
      </c>
      <c r="F1973" s="4" t="n">
        <v>29.884983</v>
      </c>
      <c r="G1973" s="4" t="n">
        <v>0.053791458</v>
      </c>
      <c r="H1973" s="4" t="n">
        <v>0.87520593</v>
      </c>
      <c r="I1973" s="4" t="n">
        <v>102.26747</v>
      </c>
    </row>
    <row r="1974" customFormat="false" ht="12.75" hidden="false" customHeight="false" outlineLevel="0" collapsed="false">
      <c r="A1974" s="1" t="n">
        <f aca="false">B1974-695422.000005787</f>
        <v>37813.563524305</v>
      </c>
      <c r="B1974" s="2" t="n">
        <v>733235.563530092</v>
      </c>
      <c r="C1974" s="3" t="n">
        <v>27.85935</v>
      </c>
      <c r="D1974" s="3" t="n">
        <v>-92.411627</v>
      </c>
      <c r="E1974" s="4" t="n">
        <v>35.633356</v>
      </c>
      <c r="F1974" s="4" t="n">
        <v>29.882542</v>
      </c>
      <c r="G1974" s="4" t="n">
        <v>0.051820847</v>
      </c>
      <c r="H1974" s="4" t="n">
        <v>0.86565215</v>
      </c>
      <c r="I1974" s="4" t="n">
        <v>102.18553</v>
      </c>
    </row>
    <row r="1975" customFormat="false" ht="12.75" hidden="false" customHeight="false" outlineLevel="0" collapsed="false">
      <c r="A1975" s="1" t="n">
        <f aca="false">B1975-695422.000005787</f>
        <v>37813.5642187489</v>
      </c>
      <c r="B1975" s="2" t="n">
        <v>733235.564224536</v>
      </c>
      <c r="C1975" s="3" t="n">
        <v>27.859638</v>
      </c>
      <c r="D1975" s="3" t="n">
        <v>-92.407542</v>
      </c>
      <c r="E1975" s="4" t="n">
        <v>35.629186</v>
      </c>
      <c r="F1975" s="4" t="n">
        <v>29.895169</v>
      </c>
      <c r="G1975" s="4" t="n">
        <v>0.052773864</v>
      </c>
      <c r="H1975" s="4" t="n">
        <v>0.86904998</v>
      </c>
      <c r="I1975" s="4" t="n">
        <v>102.23106</v>
      </c>
    </row>
    <row r="1976" customFormat="false" ht="12.75" hidden="false" customHeight="false" outlineLevel="0" collapsed="false">
      <c r="A1976" s="1" t="n">
        <f aca="false">B1976-695422.000005787</f>
        <v>37813.564913194</v>
      </c>
      <c r="B1976" s="2" t="n">
        <v>733235.564918981</v>
      </c>
      <c r="C1976" s="3" t="n">
        <v>27.859937</v>
      </c>
      <c r="D1976" s="3" t="n">
        <v>-92.403455</v>
      </c>
      <c r="E1976" s="4" t="n">
        <v>35.630542</v>
      </c>
      <c r="F1976" s="4" t="n">
        <v>29.894983</v>
      </c>
      <c r="G1976" s="4" t="n">
        <v>0.051942525</v>
      </c>
      <c r="H1976" s="4" t="n">
        <v>0.88667725</v>
      </c>
      <c r="I1976" s="4" t="n">
        <v>102.18812</v>
      </c>
    </row>
    <row r="1977" customFormat="false" ht="12.75" hidden="false" customHeight="false" outlineLevel="0" collapsed="false">
      <c r="A1977" s="1" t="n">
        <f aca="false">B1977-695422.000005787</f>
        <v>37813.565607639</v>
      </c>
      <c r="B1977" s="2" t="n">
        <v>733235.565613426</v>
      </c>
      <c r="C1977" s="3" t="n">
        <v>27.86024</v>
      </c>
      <c r="D1977" s="3" t="n">
        <v>-92.399376</v>
      </c>
      <c r="E1977" s="4" t="n">
        <v>35.625034</v>
      </c>
      <c r="F1977" s="4" t="n">
        <v>29.906966</v>
      </c>
      <c r="G1977" s="4" t="n">
        <v>0.049310271</v>
      </c>
      <c r="H1977" s="4" t="n">
        <v>0.88311488</v>
      </c>
      <c r="I1977" s="4" t="n">
        <v>102.16423</v>
      </c>
    </row>
    <row r="1978" customFormat="false" ht="12.75" hidden="false" customHeight="false" outlineLevel="0" collapsed="false">
      <c r="A1978" s="1" t="n">
        <f aca="false">B1978-695422.000005787</f>
        <v>37813.566302083</v>
      </c>
      <c r="B1978" s="2" t="n">
        <v>733235.56630787</v>
      </c>
      <c r="C1978" s="3" t="n">
        <v>27.860542</v>
      </c>
      <c r="D1978" s="3" t="n">
        <v>-92.395292</v>
      </c>
      <c r="E1978" s="4" t="n">
        <v>35.632864</v>
      </c>
      <c r="F1978" s="4" t="n">
        <v>29.913508</v>
      </c>
      <c r="G1978" s="4" t="n">
        <v>0.051428661</v>
      </c>
      <c r="H1978" s="4" t="n">
        <v>0.90958617</v>
      </c>
      <c r="I1978" s="4" t="n">
        <v>102.15769</v>
      </c>
    </row>
    <row r="1979" customFormat="false" ht="12.75" hidden="false" customHeight="false" outlineLevel="0" collapsed="false">
      <c r="A1979" s="1" t="n">
        <f aca="false">B1979-695422.000005787</f>
        <v>37813.566996527</v>
      </c>
      <c r="B1979" s="2" t="n">
        <v>733235.567002314</v>
      </c>
      <c r="C1979" s="3" t="n">
        <v>27.860829</v>
      </c>
      <c r="D1979" s="3" t="n">
        <v>-92.391199</v>
      </c>
      <c r="E1979" s="4" t="n">
        <v>35.641339</v>
      </c>
      <c r="F1979" s="4" t="n">
        <v>29.925373</v>
      </c>
      <c r="G1979" s="4" t="n">
        <v>0.050070525</v>
      </c>
      <c r="H1979" s="4" t="n">
        <v>0.89693859</v>
      </c>
      <c r="I1979" s="4" t="n">
        <v>102.1855</v>
      </c>
    </row>
    <row r="1980" customFormat="false" ht="12.75" hidden="false" customHeight="false" outlineLevel="0" collapsed="false">
      <c r="A1980" s="1" t="n">
        <f aca="false">B1980-695422.000005787</f>
        <v>37813.567690972</v>
      </c>
      <c r="B1980" s="2" t="n">
        <v>733235.567696759</v>
      </c>
      <c r="C1980" s="3" t="n">
        <v>27.86113</v>
      </c>
      <c r="D1980" s="3" t="n">
        <v>-92.387118</v>
      </c>
      <c r="E1980" s="4" t="n">
        <v>35.64739</v>
      </c>
      <c r="F1980" s="4" t="n">
        <v>29.935407</v>
      </c>
      <c r="G1980" s="4" t="n">
        <v>0.053563441</v>
      </c>
      <c r="H1980" s="4" t="n">
        <v>0.88777466</v>
      </c>
      <c r="I1980" s="4" t="n">
        <v>102.34857</v>
      </c>
    </row>
    <row r="1981" customFormat="false" ht="12.75" hidden="false" customHeight="false" outlineLevel="0" collapsed="false">
      <c r="A1981" s="1" t="n">
        <f aca="false">B1981-695422.000005787</f>
        <v>37813.5683854159</v>
      </c>
      <c r="B1981" s="2" t="n">
        <v>733235.568391203</v>
      </c>
      <c r="C1981" s="3" t="n">
        <v>27.86142</v>
      </c>
      <c r="D1981" s="3" t="n">
        <v>-92.383031</v>
      </c>
      <c r="E1981" s="4" t="n">
        <v>35.648169</v>
      </c>
      <c r="F1981" s="4" t="n">
        <v>29.950576</v>
      </c>
      <c r="G1981" s="4" t="n">
        <v>0.05340639</v>
      </c>
      <c r="H1981" s="4" t="n">
        <v>0.92322519</v>
      </c>
      <c r="I1981" s="4" t="n">
        <v>102.39095</v>
      </c>
    </row>
    <row r="1982" customFormat="false" ht="12.75" hidden="false" customHeight="false" outlineLevel="0" collapsed="false">
      <c r="A1982" s="1" t="n">
        <f aca="false">B1982-695422.000005787</f>
        <v>37813.569079861</v>
      </c>
      <c r="B1982" s="2" t="n">
        <v>733235.569085648</v>
      </c>
      <c r="C1982" s="3" t="n">
        <v>27.861732</v>
      </c>
      <c r="D1982" s="3" t="n">
        <v>-92.378915</v>
      </c>
      <c r="E1982" s="4" t="n">
        <v>35.653559</v>
      </c>
      <c r="F1982" s="4" t="n">
        <v>29.973356</v>
      </c>
      <c r="G1982" s="4" t="n">
        <v>0.054654831</v>
      </c>
      <c r="H1982" s="4" t="n">
        <v>0.89012925</v>
      </c>
      <c r="I1982" s="4" t="n">
        <v>102.50859</v>
      </c>
    </row>
    <row r="1983" customFormat="false" ht="12.75" hidden="false" customHeight="false" outlineLevel="0" collapsed="false">
      <c r="A1983" s="1" t="n">
        <f aca="false">B1983-695422.000005787</f>
        <v>37813.569774305</v>
      </c>
      <c r="B1983" s="2" t="n">
        <v>733235.569780092</v>
      </c>
      <c r="C1983" s="3" t="n">
        <v>27.862036</v>
      </c>
      <c r="D1983" s="3" t="n">
        <v>-92.3748</v>
      </c>
      <c r="E1983" s="4" t="n">
        <v>35.664729</v>
      </c>
      <c r="F1983" s="4" t="n">
        <v>29.987915</v>
      </c>
      <c r="G1983" s="4" t="n">
        <v>0.052990729</v>
      </c>
      <c r="H1983" s="4" t="n">
        <v>0.90611164</v>
      </c>
      <c r="I1983" s="4" t="n">
        <v>102.47722</v>
      </c>
    </row>
    <row r="1984" customFormat="false" ht="12.75" hidden="false" customHeight="false" outlineLevel="0" collapsed="false">
      <c r="A1984" s="1" t="n">
        <f aca="false">B1984-695422.000005787</f>
        <v>37813.57046875</v>
      </c>
      <c r="B1984" s="2" t="n">
        <v>733235.570474537</v>
      </c>
      <c r="C1984" s="3" t="n">
        <v>27.86235</v>
      </c>
      <c r="D1984" s="3" t="n">
        <v>-92.3707</v>
      </c>
      <c r="E1984" s="4" t="n">
        <v>35.667678</v>
      </c>
      <c r="F1984" s="4" t="n">
        <v>30.005593</v>
      </c>
      <c r="G1984" s="4" t="n">
        <v>0.054991068</v>
      </c>
      <c r="H1984" s="4" t="n">
        <v>0.91139108</v>
      </c>
      <c r="I1984" s="4" t="n">
        <v>102.47171</v>
      </c>
    </row>
    <row r="1985" customFormat="false" ht="12.75" hidden="false" customHeight="false" outlineLevel="0" collapsed="false">
      <c r="A1985" s="1" t="n">
        <f aca="false">B1985-695422.000005787</f>
        <v>37813.571087963</v>
      </c>
      <c r="B1985" s="2" t="n">
        <v>733235.57109375</v>
      </c>
      <c r="C1985" s="3" t="n">
        <v>27.862614</v>
      </c>
      <c r="D1985" s="3" t="n">
        <v>-92.367046</v>
      </c>
      <c r="E1985" s="4" t="n">
        <v>35.670804</v>
      </c>
      <c r="F1985" s="4" t="n">
        <v>30.01863</v>
      </c>
      <c r="G1985" s="4" t="n">
        <v>0.053536783</v>
      </c>
      <c r="H1985" s="4" t="n">
        <v>0.89118035</v>
      </c>
      <c r="I1985" s="4" t="n">
        <v>102.59654</v>
      </c>
    </row>
    <row r="1986" customFormat="false" ht="12.75" hidden="false" customHeight="false" outlineLevel="0" collapsed="false">
      <c r="A1986" s="1" t="n">
        <f aca="false">B1986-695422.000005787</f>
        <v>37813.755353009</v>
      </c>
      <c r="B1986" s="2" t="n">
        <v>733235.755358796</v>
      </c>
      <c r="C1986" s="3" t="n">
        <v>27.930991</v>
      </c>
      <c r="D1986" s="3" t="n">
        <v>-91.267705</v>
      </c>
      <c r="E1986" s="4" t="n">
        <v>35.361129</v>
      </c>
      <c r="F1986" s="4" t="n">
        <v>30.527419</v>
      </c>
      <c r="G1986" s="4" t="n">
        <v>0.077033968</v>
      </c>
      <c r="H1986" s="4" t="n">
        <v>1.7872136</v>
      </c>
      <c r="I1986" s="4" t="n">
        <v>101.1771</v>
      </c>
    </row>
    <row r="1987" customFormat="false" ht="12.75" hidden="false" customHeight="false" outlineLevel="0" collapsed="false">
      <c r="A1987" s="1" t="n">
        <f aca="false">B1987-695422.000005787</f>
        <v>37813.7558854159</v>
      </c>
      <c r="B1987" s="2" t="n">
        <v>733235.755891203</v>
      </c>
      <c r="C1987" s="3" t="n">
        <v>27.931595</v>
      </c>
      <c r="D1987" s="3" t="n">
        <v>-91.264403</v>
      </c>
      <c r="E1987" s="4" t="n">
        <v>35.365153</v>
      </c>
      <c r="F1987" s="4" t="n">
        <v>30.516644</v>
      </c>
      <c r="G1987" s="4" t="n">
        <v>0.07338439</v>
      </c>
      <c r="H1987" s="4" t="n">
        <v>1.8006597</v>
      </c>
      <c r="I1987" s="4" t="n">
        <v>101.22949</v>
      </c>
    </row>
    <row r="1988" customFormat="false" ht="12.75" hidden="false" customHeight="false" outlineLevel="0" collapsed="false">
      <c r="A1988" s="1" t="n">
        <f aca="false">B1988-695422.000005787</f>
        <v>37813.756579861</v>
      </c>
      <c r="B1988" s="2" t="n">
        <v>733235.756585648</v>
      </c>
      <c r="C1988" s="3" t="n">
        <v>27.932342</v>
      </c>
      <c r="D1988" s="3" t="n">
        <v>-91.260098</v>
      </c>
      <c r="E1988" s="4" t="n">
        <v>35.35022</v>
      </c>
      <c r="F1988" s="4" t="n">
        <v>30.551525</v>
      </c>
      <c r="G1988" s="4" t="n">
        <v>0.075676814</v>
      </c>
      <c r="H1988" s="4" t="n">
        <v>1.7921147</v>
      </c>
      <c r="I1988" s="4" t="n">
        <v>101.32898</v>
      </c>
    </row>
    <row r="1989" customFormat="false" ht="12.75" hidden="false" customHeight="false" outlineLevel="0" collapsed="false">
      <c r="A1989" s="1" t="n">
        <f aca="false">B1989-695422.000005787</f>
        <v>37813.757274305</v>
      </c>
      <c r="B1989" s="2" t="n">
        <v>733235.757280092</v>
      </c>
      <c r="C1989" s="3" t="n">
        <v>27.933088</v>
      </c>
      <c r="D1989" s="3" t="n">
        <v>-91.255787</v>
      </c>
      <c r="E1989" s="4" t="n">
        <v>35.33578</v>
      </c>
      <c r="F1989" s="4" t="n">
        <v>30.570085</v>
      </c>
      <c r="G1989" s="4" t="n">
        <v>0.071857475</v>
      </c>
      <c r="H1989" s="4" t="n">
        <v>1.8005051</v>
      </c>
      <c r="I1989" s="4" t="n">
        <v>101.21814</v>
      </c>
    </row>
    <row r="1990" customFormat="false" ht="12.75" hidden="false" customHeight="false" outlineLevel="0" collapsed="false">
      <c r="A1990" s="1" t="n">
        <f aca="false">B1990-695422.000005787</f>
        <v>37813.75796875</v>
      </c>
      <c r="B1990" s="2" t="n">
        <v>733235.757974537</v>
      </c>
      <c r="C1990" s="3" t="n">
        <v>27.933835</v>
      </c>
      <c r="D1990" s="3" t="n">
        <v>-91.25146</v>
      </c>
      <c r="E1990" s="4" t="n">
        <v>35.313864</v>
      </c>
      <c r="F1990" s="4" t="n">
        <v>30.566492</v>
      </c>
      <c r="G1990" s="4" t="n">
        <v>0.075835983</v>
      </c>
      <c r="H1990" s="4" t="n">
        <v>1.7886491</v>
      </c>
      <c r="I1990" s="4" t="n">
        <v>101.12441</v>
      </c>
    </row>
    <row r="1991" customFormat="false" ht="12.75" hidden="false" customHeight="false" outlineLevel="0" collapsed="false">
      <c r="A1991" s="1" t="n">
        <f aca="false">B1991-695422.000005787</f>
        <v>37813.758663194</v>
      </c>
      <c r="B1991" s="2" t="n">
        <v>733235.758668981</v>
      </c>
      <c r="C1991" s="3" t="n">
        <v>27.934548</v>
      </c>
      <c r="D1991" s="3" t="n">
        <v>-91.24711</v>
      </c>
      <c r="E1991" s="4" t="n">
        <v>35.333271</v>
      </c>
      <c r="F1991" s="4" t="n">
        <v>30.532661</v>
      </c>
      <c r="G1991" s="4" t="n">
        <v>0.06830339</v>
      </c>
      <c r="H1991" s="4" t="n">
        <v>1.8063296</v>
      </c>
      <c r="I1991" s="4" t="n">
        <v>101.07356</v>
      </c>
    </row>
    <row r="1992" customFormat="false" ht="12.75" hidden="false" customHeight="false" outlineLevel="0" collapsed="false">
      <c r="A1992" s="1" t="n">
        <f aca="false">B1992-695422.000005787</f>
        <v>37813.759357638</v>
      </c>
      <c r="B1992" s="2" t="n">
        <v>733235.759363425</v>
      </c>
      <c r="C1992" s="3" t="n">
        <v>27.935259</v>
      </c>
      <c r="D1992" s="3" t="n">
        <v>-91.242765</v>
      </c>
      <c r="E1992" s="4" t="n">
        <v>35.372729</v>
      </c>
      <c r="F1992" s="4" t="n">
        <v>30.47522</v>
      </c>
      <c r="G1992" s="4" t="n">
        <v>0.07010622</v>
      </c>
      <c r="H1992" s="4" t="n">
        <v>1.7971978</v>
      </c>
      <c r="I1992" s="4" t="n">
        <v>101.08559</v>
      </c>
    </row>
    <row r="1993" customFormat="false" ht="12.75" hidden="false" customHeight="false" outlineLevel="0" collapsed="false">
      <c r="A1993" s="1" t="n">
        <f aca="false">B1993-695422.000005787</f>
        <v>37813.7600520829</v>
      </c>
      <c r="B1993" s="2" t="n">
        <v>733235.76005787</v>
      </c>
      <c r="C1993" s="3" t="n">
        <v>27.936029</v>
      </c>
      <c r="D1993" s="3" t="n">
        <v>-91.238449</v>
      </c>
      <c r="E1993" s="4" t="n">
        <v>35.369356</v>
      </c>
      <c r="F1993" s="4" t="n">
        <v>30.461356</v>
      </c>
      <c r="G1993" s="4" t="n">
        <v>0.069433797</v>
      </c>
      <c r="H1993" s="4" t="n">
        <v>1.7957555</v>
      </c>
      <c r="I1993" s="4" t="n">
        <v>100.99424</v>
      </c>
    </row>
    <row r="1994" customFormat="false" ht="12.75" hidden="false" customHeight="false" outlineLevel="0" collapsed="false">
      <c r="A1994" s="1" t="n">
        <f aca="false">B1994-695422.000005787</f>
        <v>37813.760746527</v>
      </c>
      <c r="B1994" s="2" t="n">
        <v>733235.760752314</v>
      </c>
      <c r="C1994" s="3" t="n">
        <v>27.936812</v>
      </c>
      <c r="D1994" s="3" t="n">
        <v>-91.234156</v>
      </c>
      <c r="E1994" s="4" t="n">
        <v>35.347085</v>
      </c>
      <c r="F1994" s="4" t="n">
        <v>30.485559</v>
      </c>
      <c r="G1994" s="4" t="n">
        <v>0.068879644</v>
      </c>
      <c r="H1994" s="4" t="n">
        <v>1.8043918</v>
      </c>
      <c r="I1994" s="4" t="n">
        <v>100.98661</v>
      </c>
    </row>
    <row r="1995" customFormat="false" ht="12.75" hidden="false" customHeight="false" outlineLevel="0" collapsed="false">
      <c r="A1995" s="1" t="n">
        <f aca="false">B1995-695422.000005787</f>
        <v>37813.761440972</v>
      </c>
      <c r="B1995" s="2" t="n">
        <v>733235.761446759</v>
      </c>
      <c r="C1995" s="3" t="n">
        <v>27.937573</v>
      </c>
      <c r="D1995" s="3" t="n">
        <v>-91.229869</v>
      </c>
      <c r="E1995" s="4" t="n">
        <v>35.348</v>
      </c>
      <c r="F1995" s="4" t="n">
        <v>30.490492</v>
      </c>
      <c r="G1995" s="4" t="n">
        <v>0.071775068</v>
      </c>
      <c r="H1995" s="4" t="n">
        <v>1.8118036</v>
      </c>
      <c r="I1995" s="4" t="n">
        <v>100.89288</v>
      </c>
    </row>
    <row r="1996" customFormat="false" ht="12.75" hidden="false" customHeight="false" outlineLevel="0" collapsed="false">
      <c r="A1996" s="1" t="n">
        <f aca="false">B1996-695422.000005787</f>
        <v>37813.762135416</v>
      </c>
      <c r="B1996" s="2" t="n">
        <v>733235.762141203</v>
      </c>
      <c r="C1996" s="3" t="n">
        <v>27.938343</v>
      </c>
      <c r="D1996" s="3" t="n">
        <v>-91.225565</v>
      </c>
      <c r="E1996" s="4" t="n">
        <v>35.328576</v>
      </c>
      <c r="F1996" s="4" t="n">
        <v>30.506678</v>
      </c>
      <c r="G1996" s="4" t="n">
        <v>0.071464186</v>
      </c>
      <c r="H1996" s="4" t="n">
        <v>1.7716989</v>
      </c>
      <c r="I1996" s="4" t="n">
        <v>100.75831</v>
      </c>
    </row>
    <row r="1997" customFormat="false" ht="12.75" hidden="false" customHeight="false" outlineLevel="0" collapsed="false">
      <c r="A1997" s="1" t="n">
        <f aca="false">B1997-695422.000005787</f>
        <v>37813.762829861</v>
      </c>
      <c r="B1997" s="2" t="n">
        <v>733235.762835648</v>
      </c>
      <c r="C1997" s="3" t="n">
        <v>27.939099</v>
      </c>
      <c r="D1997" s="3" t="n">
        <v>-91.221252</v>
      </c>
      <c r="E1997" s="4" t="n">
        <v>35.312644</v>
      </c>
      <c r="F1997" s="4" t="n">
        <v>30.524814</v>
      </c>
      <c r="G1997" s="4" t="n">
        <v>0.068370203</v>
      </c>
      <c r="H1997" s="4" t="n">
        <v>1.7799592</v>
      </c>
      <c r="I1997" s="4" t="n">
        <v>100.66271</v>
      </c>
    </row>
    <row r="1998" customFormat="false" ht="12.75" hidden="false" customHeight="false" outlineLevel="0" collapsed="false">
      <c r="A1998" s="1" t="n">
        <f aca="false">B1998-695422.000005787</f>
        <v>37813.763524305</v>
      </c>
      <c r="B1998" s="2" t="n">
        <v>733235.763530092</v>
      </c>
      <c r="C1998" s="3" t="n">
        <v>27.939842</v>
      </c>
      <c r="D1998" s="3" t="n">
        <v>-91.216933</v>
      </c>
      <c r="E1998" s="4" t="n">
        <v>35.302169</v>
      </c>
      <c r="F1998" s="4" t="n">
        <v>30.526339</v>
      </c>
      <c r="G1998" s="4" t="n">
        <v>0.067231203</v>
      </c>
      <c r="H1998" s="4" t="n">
        <v>1.818961</v>
      </c>
      <c r="I1998" s="4" t="n">
        <v>100.5478</v>
      </c>
    </row>
    <row r="1999" customFormat="false" ht="12.75" hidden="false" customHeight="false" outlineLevel="0" collapsed="false">
      <c r="A1999" s="1" t="n">
        <f aca="false">B1999-695422.000005787</f>
        <v>37813.7642187499</v>
      </c>
      <c r="B1999" s="2" t="n">
        <v>733235.764224537</v>
      </c>
      <c r="C1999" s="3" t="n">
        <v>27.940597</v>
      </c>
      <c r="D1999" s="3" t="n">
        <v>-91.212619</v>
      </c>
      <c r="E1999" s="4" t="n">
        <v>35.299847</v>
      </c>
      <c r="F1999" s="4" t="n">
        <v>30.523831</v>
      </c>
      <c r="G1999" s="4" t="n">
        <v>0.070591136</v>
      </c>
      <c r="H1999" s="4" t="n">
        <v>1.8182319</v>
      </c>
      <c r="I1999" s="4" t="n">
        <v>100.4861</v>
      </c>
    </row>
    <row r="2000" customFormat="false" ht="12.75" hidden="false" customHeight="false" outlineLevel="0" collapsed="false">
      <c r="A2000" s="1" t="n">
        <f aca="false">B2000-695422.000005787</f>
        <v>37813.764913194</v>
      </c>
      <c r="B2000" s="2" t="n">
        <v>733235.764918981</v>
      </c>
      <c r="C2000" s="3" t="n">
        <v>27.941349</v>
      </c>
      <c r="D2000" s="3" t="n">
        <v>-91.208315</v>
      </c>
      <c r="E2000" s="4" t="n">
        <v>35.296085</v>
      </c>
      <c r="F2000" s="4" t="n">
        <v>30.527814</v>
      </c>
      <c r="G2000" s="4" t="n">
        <v>0.068908169</v>
      </c>
      <c r="H2000" s="4" t="n">
        <v>1.8115736</v>
      </c>
      <c r="I2000" s="4" t="n">
        <v>100.43661</v>
      </c>
    </row>
    <row r="2001" customFormat="false" ht="12.75" hidden="false" customHeight="false" outlineLevel="0" collapsed="false">
      <c r="A2001" s="1" t="n">
        <f aca="false">B2001-695422.000005787</f>
        <v>37813.7656076381</v>
      </c>
      <c r="B2001" s="2" t="n">
        <v>733235.765613425</v>
      </c>
      <c r="C2001" s="3" t="n">
        <v>27.942104</v>
      </c>
      <c r="D2001" s="3" t="n">
        <v>-91.20402</v>
      </c>
      <c r="E2001" s="4" t="n">
        <v>35.293661</v>
      </c>
      <c r="F2001" s="4" t="n">
        <v>30.523966</v>
      </c>
      <c r="G2001" s="4" t="n">
        <v>0.072372831</v>
      </c>
      <c r="H2001" s="4" t="n">
        <v>1.8211508</v>
      </c>
      <c r="I2001" s="4" t="n">
        <v>100.37695</v>
      </c>
    </row>
    <row r="2002" customFormat="false" ht="12.75" hidden="false" customHeight="false" outlineLevel="0" collapsed="false">
      <c r="A2002" s="1" t="n">
        <f aca="false">B2002-695422.000005787</f>
        <v>37813.766302083</v>
      </c>
      <c r="B2002" s="2" t="n">
        <v>733235.76630787</v>
      </c>
      <c r="C2002" s="3" t="n">
        <v>27.942871</v>
      </c>
      <c r="D2002" s="3" t="n">
        <v>-91.199718</v>
      </c>
      <c r="E2002" s="4" t="n">
        <v>35.292322</v>
      </c>
      <c r="F2002" s="4" t="n">
        <v>30.524119</v>
      </c>
      <c r="G2002" s="4" t="n">
        <v>0.06707222</v>
      </c>
      <c r="H2002" s="4" t="n">
        <v>1.7827028</v>
      </c>
      <c r="I2002" s="4" t="n">
        <v>100.26559</v>
      </c>
    </row>
    <row r="2003" customFormat="false" ht="12.75" hidden="false" customHeight="false" outlineLevel="0" collapsed="false">
      <c r="A2003" s="1" t="n">
        <f aca="false">B2003-695422.000005787</f>
        <v>37813.766996527</v>
      </c>
      <c r="B2003" s="2" t="n">
        <v>733235.767002314</v>
      </c>
      <c r="C2003" s="3" t="n">
        <v>27.943651</v>
      </c>
      <c r="D2003" s="3" t="n">
        <v>-91.195415</v>
      </c>
      <c r="E2003" s="4" t="n">
        <v>35.288593</v>
      </c>
      <c r="F2003" s="4" t="n">
        <v>30.520898</v>
      </c>
      <c r="G2003" s="4" t="n">
        <v>0.070817424</v>
      </c>
      <c r="H2003" s="4" t="n">
        <v>1.8082285</v>
      </c>
      <c r="I2003" s="4" t="n">
        <v>100.18068</v>
      </c>
    </row>
    <row r="2004" customFormat="false" ht="12.75" hidden="false" customHeight="false" outlineLevel="0" collapsed="false">
      <c r="A2004" s="1" t="n">
        <f aca="false">B2004-695422.000005787</f>
        <v>37813.767690972</v>
      </c>
      <c r="B2004" s="2" t="n">
        <v>733235.767696759</v>
      </c>
      <c r="C2004" s="3" t="n">
        <v>27.944402</v>
      </c>
      <c r="D2004" s="3" t="n">
        <v>-91.191083</v>
      </c>
      <c r="E2004" s="4" t="n">
        <v>35.297814</v>
      </c>
      <c r="F2004" s="4" t="n">
        <v>30.515763</v>
      </c>
      <c r="G2004" s="4" t="n">
        <v>0.066054746</v>
      </c>
      <c r="H2004" s="4" t="n">
        <v>1.8304823</v>
      </c>
      <c r="I2004" s="4" t="n">
        <v>100.11356</v>
      </c>
    </row>
    <row r="2005" customFormat="false" ht="12.75" hidden="false" customHeight="false" outlineLevel="0" collapsed="false">
      <c r="A2005" s="1" t="n">
        <f aca="false">B2005-695422.000005787</f>
        <v>37813.768385416</v>
      </c>
      <c r="B2005" s="2" t="n">
        <v>733235.768391203</v>
      </c>
      <c r="C2005" s="3" t="n">
        <v>27.945205</v>
      </c>
      <c r="D2005" s="3" t="n">
        <v>-91.186771</v>
      </c>
      <c r="E2005" s="4" t="n">
        <v>35.295814</v>
      </c>
      <c r="F2005" s="4" t="n">
        <v>30.510119</v>
      </c>
      <c r="G2005" s="4" t="n">
        <v>0.068131119</v>
      </c>
      <c r="H2005" s="4" t="n">
        <v>1.8158643</v>
      </c>
      <c r="I2005" s="4" t="n">
        <v>100.06017</v>
      </c>
    </row>
    <row r="2006" customFormat="false" ht="12.75" hidden="false" customHeight="false" outlineLevel="0" collapsed="false">
      <c r="A2006" s="1" t="n">
        <f aca="false">B2006-695422.000005787</f>
        <v>37813.769079861</v>
      </c>
      <c r="B2006" s="2" t="n">
        <v>733235.769085648</v>
      </c>
      <c r="C2006" s="3" t="n">
        <v>27.946001</v>
      </c>
      <c r="D2006" s="3" t="n">
        <v>-91.182456</v>
      </c>
      <c r="E2006" s="4" t="n">
        <v>35.296847</v>
      </c>
      <c r="F2006" s="4" t="n">
        <v>30.508559</v>
      </c>
      <c r="G2006" s="4" t="n">
        <v>0.069596831</v>
      </c>
      <c r="H2006" s="4" t="n">
        <v>1.8249219</v>
      </c>
      <c r="I2006" s="4" t="n">
        <v>100.05322</v>
      </c>
    </row>
    <row r="2007" customFormat="false" ht="12.75" hidden="false" customHeight="false" outlineLevel="0" collapsed="false">
      <c r="A2007" s="1" t="n">
        <f aca="false">B2007-695422.000005787</f>
        <v>37813.7697743051</v>
      </c>
      <c r="B2007" s="2" t="n">
        <v>733235.769780092</v>
      </c>
      <c r="C2007" s="3" t="n">
        <v>27.946805</v>
      </c>
      <c r="D2007" s="3" t="n">
        <v>-91.178137</v>
      </c>
      <c r="E2007" s="4" t="n">
        <v>35.29422</v>
      </c>
      <c r="F2007" s="4" t="n">
        <v>30.509051</v>
      </c>
      <c r="G2007" s="4" t="n">
        <v>0.068119966</v>
      </c>
      <c r="H2007" s="4" t="n">
        <v>1.8179447</v>
      </c>
      <c r="I2007" s="4" t="n">
        <v>100.01407</v>
      </c>
    </row>
    <row r="2008" customFormat="false" ht="12.75" hidden="false" customHeight="false" outlineLevel="0" collapsed="false">
      <c r="A2008" s="1" t="n">
        <f aca="false">B2008-695422.000005787</f>
        <v>37813.770468749</v>
      </c>
      <c r="B2008" s="2" t="n">
        <v>733235.770474536</v>
      </c>
      <c r="C2008" s="3" t="n">
        <v>27.947596</v>
      </c>
      <c r="D2008" s="3" t="n">
        <v>-91.173812</v>
      </c>
      <c r="E2008" s="4" t="n">
        <v>35.292051</v>
      </c>
      <c r="F2008" s="4" t="n">
        <v>30.512051</v>
      </c>
      <c r="G2008" s="4" t="n">
        <v>0.067455814</v>
      </c>
      <c r="H2008" s="4" t="n">
        <v>1.8258677</v>
      </c>
      <c r="I2008" s="4" t="n">
        <v>99.928136</v>
      </c>
    </row>
    <row r="2009" customFormat="false" ht="12.75" hidden="false" customHeight="false" outlineLevel="0" collapsed="false">
      <c r="A2009" s="1" t="n">
        <f aca="false">B2009-695422.000005787</f>
        <v>37813.771163194</v>
      </c>
      <c r="B2009" s="2" t="n">
        <v>733235.771168981</v>
      </c>
      <c r="C2009" s="3" t="n">
        <v>27.948383</v>
      </c>
      <c r="D2009" s="3" t="n">
        <v>-91.16948</v>
      </c>
      <c r="E2009" s="4" t="n">
        <v>35.290068</v>
      </c>
      <c r="F2009" s="4" t="n">
        <v>30.512763</v>
      </c>
      <c r="G2009" s="4" t="n">
        <v>0.066029881</v>
      </c>
      <c r="H2009" s="4" t="n">
        <v>1.8379695</v>
      </c>
      <c r="I2009" s="4" t="n">
        <v>99.769831</v>
      </c>
    </row>
    <row r="2010" customFormat="false" ht="12.75" hidden="false" customHeight="false" outlineLevel="0" collapsed="false">
      <c r="A2010" s="1" t="n">
        <f aca="false">B2010-695422.000005787</f>
        <v>37813.771857638</v>
      </c>
      <c r="B2010" s="2" t="n">
        <v>733235.771863425</v>
      </c>
      <c r="C2010" s="3" t="n">
        <v>27.949163</v>
      </c>
      <c r="D2010" s="3" t="n">
        <v>-91.165125</v>
      </c>
      <c r="E2010" s="4" t="n">
        <v>35.284831</v>
      </c>
      <c r="F2010" s="4" t="n">
        <v>30.525559</v>
      </c>
      <c r="G2010" s="4" t="n">
        <v>0.069853373</v>
      </c>
      <c r="H2010" s="4" t="n">
        <v>1.8347499</v>
      </c>
      <c r="I2010" s="4" t="n">
        <v>99.746271</v>
      </c>
    </row>
    <row r="2011" customFormat="false" ht="12.75" hidden="false" customHeight="false" outlineLevel="0" collapsed="false">
      <c r="A2011" s="1" t="n">
        <f aca="false">B2011-695422.000005787</f>
        <v>37813.772552083</v>
      </c>
      <c r="B2011" s="2" t="n">
        <v>733235.77255787</v>
      </c>
      <c r="C2011" s="3" t="n">
        <v>27.949965</v>
      </c>
      <c r="D2011" s="3" t="n">
        <v>-91.160752</v>
      </c>
      <c r="E2011" s="4" t="n">
        <v>35.289932</v>
      </c>
      <c r="F2011" s="4" t="n">
        <v>30.524763</v>
      </c>
      <c r="G2011" s="4" t="n">
        <v>0.070497644</v>
      </c>
      <c r="H2011" s="4" t="n">
        <v>1.8422385</v>
      </c>
      <c r="I2011" s="4" t="n">
        <v>99.695593</v>
      </c>
    </row>
    <row r="2012" customFormat="false" ht="12.75" hidden="false" customHeight="false" outlineLevel="0" collapsed="false">
      <c r="A2012" s="1" t="n">
        <f aca="false">B2012-695422.000005787</f>
        <v>37813.773246527</v>
      </c>
      <c r="B2012" s="2" t="n">
        <v>733235.773252314</v>
      </c>
      <c r="C2012" s="3" t="n">
        <v>27.950746</v>
      </c>
      <c r="D2012" s="3" t="n">
        <v>-91.156369</v>
      </c>
      <c r="E2012" s="4" t="n">
        <v>35.285763</v>
      </c>
      <c r="F2012" s="4" t="n">
        <v>30.528339</v>
      </c>
      <c r="G2012" s="4" t="n">
        <v>0.068879203</v>
      </c>
      <c r="H2012" s="4" t="n">
        <v>1.8436516</v>
      </c>
      <c r="I2012" s="4" t="n">
        <v>99.668136</v>
      </c>
    </row>
    <row r="2013" customFormat="false" ht="12.75" hidden="false" customHeight="false" outlineLevel="0" collapsed="false">
      <c r="A2013" s="1" t="n">
        <f aca="false">B2013-695422.000005787</f>
        <v>37813.7739409721</v>
      </c>
      <c r="B2013" s="2" t="n">
        <v>733235.773946759</v>
      </c>
      <c r="C2013" s="3" t="n">
        <v>27.951362</v>
      </c>
      <c r="D2013" s="3" t="n">
        <v>-91.151978</v>
      </c>
      <c r="E2013" s="4" t="n">
        <v>35.282356</v>
      </c>
      <c r="F2013" s="4" t="n">
        <v>30.53539</v>
      </c>
      <c r="G2013" s="4" t="n">
        <v>0.069226254</v>
      </c>
      <c r="H2013" s="4" t="n">
        <v>1.8436516</v>
      </c>
      <c r="I2013" s="4" t="n">
        <v>99.795424</v>
      </c>
    </row>
    <row r="2014" customFormat="false" ht="12.75" hidden="false" customHeight="false" outlineLevel="0" collapsed="false">
      <c r="A2014" s="1" t="n">
        <f aca="false">B2014-695422.000005787</f>
        <v>37813.774635416</v>
      </c>
      <c r="B2014" s="2" t="n">
        <v>733235.774641203</v>
      </c>
      <c r="C2014" s="3" t="n">
        <v>27.951566</v>
      </c>
      <c r="D2014" s="3" t="n">
        <v>-91.147516</v>
      </c>
      <c r="E2014" s="4" t="n">
        <v>35.28361</v>
      </c>
      <c r="F2014" s="4" t="n">
        <v>30.537203</v>
      </c>
      <c r="G2014" s="4" t="n">
        <v>0.068328288</v>
      </c>
      <c r="H2014" s="4" t="n">
        <v>1.8373743</v>
      </c>
      <c r="I2014" s="4" t="n">
        <v>99.811525</v>
      </c>
    </row>
    <row r="2015" customFormat="false" ht="12.75" hidden="false" customHeight="false" outlineLevel="0" collapsed="false">
      <c r="A2015" s="1" t="n">
        <f aca="false">B2015-695422.000005787</f>
        <v>37813.775329861</v>
      </c>
      <c r="B2015" s="2" t="n">
        <v>733235.775335648</v>
      </c>
      <c r="C2015" s="3" t="n">
        <v>27.951789</v>
      </c>
      <c r="D2015" s="3" t="n">
        <v>-91.143063</v>
      </c>
      <c r="E2015" s="4" t="n">
        <v>35.281424</v>
      </c>
      <c r="F2015" s="4" t="n">
        <v>30.538831</v>
      </c>
      <c r="G2015" s="4" t="n">
        <v>0.069773254</v>
      </c>
      <c r="H2015" s="4" t="n">
        <v>1.824889</v>
      </c>
      <c r="I2015" s="4" t="n">
        <v>99.85322</v>
      </c>
    </row>
    <row r="2016" customFormat="false" ht="12.75" hidden="false" customHeight="false" outlineLevel="0" collapsed="false">
      <c r="A2016" s="1" t="n">
        <f aca="false">B2016-695422.000005787</f>
        <v>37813.776024305</v>
      </c>
      <c r="B2016" s="2" t="n">
        <v>733235.776030092</v>
      </c>
      <c r="C2016" s="3" t="n">
        <v>27.952102</v>
      </c>
      <c r="D2016" s="3" t="n">
        <v>-91.138613</v>
      </c>
      <c r="E2016" s="4" t="n">
        <v>35.27122</v>
      </c>
      <c r="F2016" s="4" t="n">
        <v>30.543322</v>
      </c>
      <c r="G2016" s="4" t="n">
        <v>0.070956203</v>
      </c>
      <c r="H2016" s="4" t="n">
        <v>1.8832086</v>
      </c>
      <c r="I2016" s="4" t="n">
        <v>99.880678</v>
      </c>
    </row>
    <row r="2017" customFormat="false" ht="12.75" hidden="false" customHeight="false" outlineLevel="0" collapsed="false">
      <c r="A2017" s="1" t="n">
        <f aca="false">B2017-695422.000005787</f>
        <v>37813.77671875</v>
      </c>
      <c r="B2017" s="2" t="n">
        <v>733235.776724537</v>
      </c>
      <c r="C2017" s="3" t="n">
        <v>27.952422</v>
      </c>
      <c r="D2017" s="3" t="n">
        <v>-91.134159</v>
      </c>
      <c r="E2017" s="4" t="n">
        <v>35.256983</v>
      </c>
      <c r="F2017" s="4" t="n">
        <v>30.551373</v>
      </c>
      <c r="G2017" s="4" t="n">
        <v>0.070488169</v>
      </c>
      <c r="H2017" s="4" t="n">
        <v>1.8788363</v>
      </c>
      <c r="I2017" s="4" t="n">
        <v>99.852034</v>
      </c>
    </row>
    <row r="2018" customFormat="false" ht="12.75" hidden="false" customHeight="false" outlineLevel="0" collapsed="false">
      <c r="A2018" s="1" t="n">
        <f aca="false">B2018-695422.000005787</f>
        <v>37813.777413194</v>
      </c>
      <c r="B2018" s="2" t="n">
        <v>733235.777418981</v>
      </c>
      <c r="C2018" s="3" t="n">
        <v>27.952729</v>
      </c>
      <c r="D2018" s="3" t="n">
        <v>-91.129685</v>
      </c>
      <c r="E2018" s="4" t="n">
        <v>35.244915</v>
      </c>
      <c r="F2018" s="4" t="n">
        <v>30.551949</v>
      </c>
      <c r="G2018" s="4" t="n">
        <v>0.069482153</v>
      </c>
      <c r="H2018" s="4" t="n">
        <v>1.8837965</v>
      </c>
      <c r="I2018" s="4" t="n">
        <v>99.801525</v>
      </c>
    </row>
    <row r="2019" customFormat="false" ht="12.75" hidden="false" customHeight="false" outlineLevel="0" collapsed="false">
      <c r="A2019" s="1" t="n">
        <f aca="false">B2019-695422.000005787</f>
        <v>37813.7781076389</v>
      </c>
      <c r="B2019" s="2" t="n">
        <v>733235.778113426</v>
      </c>
      <c r="C2019" s="3" t="n">
        <v>27.953051</v>
      </c>
      <c r="D2019" s="3" t="n">
        <v>-91.125218</v>
      </c>
      <c r="E2019" s="4" t="n">
        <v>35.242153</v>
      </c>
      <c r="F2019" s="4" t="n">
        <v>30.545373</v>
      </c>
      <c r="G2019" s="4" t="n">
        <v>0.07083478</v>
      </c>
      <c r="H2019" s="4" t="n">
        <v>1.8667477</v>
      </c>
      <c r="I2019" s="4" t="n">
        <v>99.807119</v>
      </c>
    </row>
    <row r="2020" customFormat="false" ht="12.75" hidden="false" customHeight="false" outlineLevel="0" collapsed="false">
      <c r="A2020" s="1" t="n">
        <f aca="false">B2020-695422.000005787</f>
        <v>37813.778802083</v>
      </c>
      <c r="B2020" s="2" t="n">
        <v>733235.77880787</v>
      </c>
      <c r="C2020" s="3" t="n">
        <v>27.953365</v>
      </c>
      <c r="D2020" s="3" t="n">
        <v>-91.120746</v>
      </c>
      <c r="E2020" s="4" t="n">
        <v>35.235593</v>
      </c>
      <c r="F2020" s="4" t="n">
        <v>30.545085</v>
      </c>
      <c r="G2020" s="4" t="n">
        <v>0.072132593</v>
      </c>
      <c r="H2020" s="4" t="n">
        <v>1.887234</v>
      </c>
      <c r="I2020" s="4" t="n">
        <v>99.894068</v>
      </c>
    </row>
    <row r="2021" customFormat="false" ht="12.75" hidden="false" customHeight="false" outlineLevel="0" collapsed="false">
      <c r="A2021" s="1" t="n">
        <f aca="false">B2021-695422.000005787</f>
        <v>37813.779496527</v>
      </c>
      <c r="B2021" s="2" t="n">
        <v>733235.779502314</v>
      </c>
      <c r="C2021" s="3" t="n">
        <v>27.953702</v>
      </c>
      <c r="D2021" s="3" t="n">
        <v>-91.116286</v>
      </c>
      <c r="E2021" s="4" t="n">
        <v>35.233085</v>
      </c>
      <c r="F2021" s="4" t="n">
        <v>30.545525</v>
      </c>
      <c r="G2021" s="4" t="n">
        <v>0.072233983</v>
      </c>
      <c r="H2021" s="4" t="n">
        <v>1.9067075</v>
      </c>
      <c r="I2021" s="4" t="n">
        <v>99.816949</v>
      </c>
    </row>
    <row r="2022" customFormat="false" ht="12.75" hidden="false" customHeight="false" outlineLevel="0" collapsed="false">
      <c r="A2022" s="1" t="n">
        <f aca="false">B2022-695422.000005787</f>
        <v>37813.780190972</v>
      </c>
      <c r="B2022" s="2" t="n">
        <v>733235.780196759</v>
      </c>
      <c r="C2022" s="3" t="n">
        <v>27.954025</v>
      </c>
      <c r="D2022" s="3" t="n">
        <v>-91.111819</v>
      </c>
      <c r="E2022" s="4" t="n">
        <v>35.233068</v>
      </c>
      <c r="F2022" s="4" t="n">
        <v>30.55239</v>
      </c>
      <c r="G2022" s="4" t="n">
        <v>0.074790169</v>
      </c>
      <c r="H2022" s="4" t="n">
        <v>1.8844417</v>
      </c>
      <c r="I2022" s="4" t="n">
        <v>99.859492</v>
      </c>
    </row>
    <row r="2023" customFormat="false" ht="12.75" hidden="false" customHeight="false" outlineLevel="0" collapsed="false">
      <c r="A2023" s="1" t="n">
        <f aca="false">B2023-695422.000005787</f>
        <v>37813.780885416</v>
      </c>
      <c r="B2023" s="2" t="n">
        <v>733235.780891203</v>
      </c>
      <c r="C2023" s="3" t="n">
        <v>27.954348</v>
      </c>
      <c r="D2023" s="3" t="n">
        <v>-91.107357</v>
      </c>
      <c r="E2023" s="4" t="n">
        <v>35.225763</v>
      </c>
      <c r="F2023" s="4" t="n">
        <v>30.565576</v>
      </c>
      <c r="G2023" s="4" t="n">
        <v>0.070915102</v>
      </c>
      <c r="H2023" s="4" t="n">
        <v>1.9060356</v>
      </c>
      <c r="I2023" s="4" t="n">
        <v>100.00237</v>
      </c>
    </row>
    <row r="2024" customFormat="false" ht="12.75" hidden="false" customHeight="false" outlineLevel="0" collapsed="false">
      <c r="A2024" s="1" t="n">
        <f aca="false">B2024-695422.000005787</f>
        <v>37813.781579861</v>
      </c>
      <c r="B2024" s="2" t="n">
        <v>733235.781585648</v>
      </c>
      <c r="C2024" s="3" t="n">
        <v>27.954674</v>
      </c>
      <c r="D2024" s="3" t="n">
        <v>-91.102875</v>
      </c>
      <c r="E2024" s="4" t="n">
        <v>35.215966</v>
      </c>
      <c r="F2024" s="4" t="n">
        <v>30.575169</v>
      </c>
      <c r="G2024" s="4" t="n">
        <v>0.070105288</v>
      </c>
      <c r="H2024" s="4" t="n">
        <v>1.9170772</v>
      </c>
      <c r="I2024" s="4" t="n">
        <v>100.18746</v>
      </c>
    </row>
    <row r="2025" customFormat="false" ht="12.75" hidden="false" customHeight="false" outlineLevel="0" collapsed="false">
      <c r="A2025" s="1" t="n">
        <f aca="false">B2025-695422.000005787</f>
        <v>37813.782274305</v>
      </c>
      <c r="B2025" s="2" t="n">
        <v>733235.782280092</v>
      </c>
      <c r="C2025" s="3" t="n">
        <v>27.955003</v>
      </c>
      <c r="D2025" s="3" t="n">
        <v>-91.0984</v>
      </c>
      <c r="E2025" s="4" t="n">
        <v>35.206508</v>
      </c>
      <c r="F2025" s="4" t="n">
        <v>30.580508</v>
      </c>
      <c r="G2025" s="4" t="n">
        <v>0.072808102</v>
      </c>
      <c r="H2025" s="4" t="n">
        <v>1.9038422</v>
      </c>
      <c r="I2025" s="4" t="n">
        <v>100.10169</v>
      </c>
    </row>
    <row r="2026" customFormat="false" ht="12.75" hidden="false" customHeight="false" outlineLevel="0" collapsed="false">
      <c r="A2026" s="1" t="n">
        <f aca="false">B2026-695422.000005787</f>
        <v>37813.7829687489</v>
      </c>
      <c r="B2026" s="2" t="n">
        <v>733235.782974536</v>
      </c>
      <c r="C2026" s="3" t="n">
        <v>27.955347</v>
      </c>
      <c r="D2026" s="3" t="n">
        <v>-91.093923</v>
      </c>
      <c r="E2026" s="4" t="n">
        <v>35.194746</v>
      </c>
      <c r="F2026" s="4" t="n">
        <v>30.586542</v>
      </c>
      <c r="G2026" s="4" t="n">
        <v>0.072601864</v>
      </c>
      <c r="H2026" s="4" t="n">
        <v>1.9066942</v>
      </c>
      <c r="I2026" s="4" t="n">
        <v>100.09441</v>
      </c>
    </row>
    <row r="2027" customFormat="false" ht="12.75" hidden="false" customHeight="false" outlineLevel="0" collapsed="false">
      <c r="A2027" s="1" t="n">
        <f aca="false">B2027-695422.000005787</f>
        <v>37813.783663194</v>
      </c>
      <c r="B2027" s="2" t="n">
        <v>733235.783668981</v>
      </c>
      <c r="C2027" s="3" t="n">
        <v>27.95567</v>
      </c>
      <c r="D2027" s="3" t="n">
        <v>-91.08944</v>
      </c>
      <c r="E2027" s="4" t="n">
        <v>35.184678</v>
      </c>
      <c r="F2027" s="4" t="n">
        <v>30.59261</v>
      </c>
      <c r="G2027" s="4" t="n">
        <v>0.075944186</v>
      </c>
      <c r="H2027" s="4" t="n">
        <v>1.9304025</v>
      </c>
      <c r="I2027" s="4" t="n">
        <v>100.30729</v>
      </c>
    </row>
    <row r="2028" customFormat="false" ht="12.75" hidden="false" customHeight="false" outlineLevel="0" collapsed="false">
      <c r="A2028" s="1" t="n">
        <f aca="false">B2028-695422.000005787</f>
        <v>37813.784357639</v>
      </c>
      <c r="B2028" s="2" t="n">
        <v>733235.784363426</v>
      </c>
      <c r="C2028" s="3" t="n">
        <v>27.955997</v>
      </c>
      <c r="D2028" s="3" t="n">
        <v>-91.084932</v>
      </c>
      <c r="E2028" s="4" t="n">
        <v>35.173424</v>
      </c>
      <c r="F2028" s="4" t="n">
        <v>30.600932</v>
      </c>
      <c r="G2028" s="4" t="n">
        <v>0.077574441</v>
      </c>
      <c r="H2028" s="4" t="n">
        <v>1.890198</v>
      </c>
      <c r="I2028" s="4" t="n">
        <v>100.31169</v>
      </c>
    </row>
    <row r="2029" customFormat="false" ht="12.75" hidden="false" customHeight="false" outlineLevel="0" collapsed="false">
      <c r="A2029" s="1" t="n">
        <f aca="false">B2029-695422.000005787</f>
        <v>37813.785052083</v>
      </c>
      <c r="B2029" s="2" t="n">
        <v>733235.78505787</v>
      </c>
      <c r="C2029" s="3" t="n">
        <v>27.956332</v>
      </c>
      <c r="D2029" s="3" t="n">
        <v>-91.080434</v>
      </c>
      <c r="E2029" s="4" t="n">
        <v>35.164644</v>
      </c>
      <c r="F2029" s="4" t="n">
        <v>30.607322</v>
      </c>
      <c r="G2029" s="4" t="n">
        <v>0.075650508</v>
      </c>
      <c r="H2029" s="4" t="n">
        <v>1.9361004</v>
      </c>
      <c r="I2029" s="4" t="n">
        <v>100.34559</v>
      </c>
    </row>
    <row r="2030" customFormat="false" ht="12.75" hidden="false" customHeight="false" outlineLevel="0" collapsed="false">
      <c r="A2030" s="1" t="n">
        <f aca="false">B2030-695422.000005787</f>
        <v>37813.785746527</v>
      </c>
      <c r="B2030" s="2" t="n">
        <v>733235.785752314</v>
      </c>
      <c r="C2030" s="3" t="n">
        <v>27.956657</v>
      </c>
      <c r="D2030" s="3" t="n">
        <v>-91.075964</v>
      </c>
      <c r="E2030" s="4" t="n">
        <v>35.159153</v>
      </c>
      <c r="F2030" s="4" t="n">
        <v>30.611542</v>
      </c>
      <c r="G2030" s="4" t="n">
        <v>0.073203915</v>
      </c>
      <c r="H2030" s="4" t="n">
        <v>1.9090666</v>
      </c>
      <c r="I2030" s="4" t="n">
        <v>100.48288</v>
      </c>
    </row>
    <row r="2031" customFormat="false" ht="12.75" hidden="false" customHeight="false" outlineLevel="0" collapsed="false">
      <c r="A2031" s="1" t="n">
        <f aca="false">B2031-695422.000005787</f>
        <v>37813.786440972</v>
      </c>
      <c r="B2031" s="2" t="n">
        <v>733235.786446759</v>
      </c>
      <c r="C2031" s="3" t="n">
        <v>27.956988</v>
      </c>
      <c r="D2031" s="3" t="n">
        <v>-91.07145</v>
      </c>
      <c r="E2031" s="4" t="n">
        <v>35.154576</v>
      </c>
      <c r="F2031" s="4" t="n">
        <v>30.616661</v>
      </c>
      <c r="G2031" s="4" t="n">
        <v>0.076662576</v>
      </c>
      <c r="H2031" s="4" t="n">
        <v>1.9319581</v>
      </c>
      <c r="I2031" s="4" t="n">
        <v>100.63983</v>
      </c>
    </row>
    <row r="2032" customFormat="false" ht="12.75" hidden="false" customHeight="false" outlineLevel="0" collapsed="false">
      <c r="A2032" s="1" t="n">
        <f aca="false">B2032-695422.000005787</f>
        <v>37813.7871354159</v>
      </c>
      <c r="B2032" s="2" t="n">
        <v>733235.787141203</v>
      </c>
      <c r="C2032" s="3" t="n">
        <v>27.957288</v>
      </c>
      <c r="D2032" s="3" t="n">
        <v>-91.066952</v>
      </c>
      <c r="E2032" s="4" t="n">
        <v>35.149254</v>
      </c>
      <c r="F2032" s="4" t="n">
        <v>30.625695</v>
      </c>
      <c r="G2032" s="4" t="n">
        <v>0.076866475</v>
      </c>
      <c r="H2032" s="4" t="n">
        <v>1.9300641</v>
      </c>
      <c r="I2032" s="4" t="n">
        <v>100.82051</v>
      </c>
    </row>
    <row r="2033" customFormat="false" ht="12.75" hidden="false" customHeight="false" outlineLevel="0" collapsed="false">
      <c r="A2033" s="1" t="n">
        <f aca="false">B2033-695422.000005787</f>
        <v>37813.787829861</v>
      </c>
      <c r="B2033" s="2" t="n">
        <v>733235.787835648</v>
      </c>
      <c r="C2033" s="3" t="n">
        <v>27.957627</v>
      </c>
      <c r="D2033" s="3" t="n">
        <v>-91.062484</v>
      </c>
      <c r="E2033" s="4" t="n">
        <v>35.128288</v>
      </c>
      <c r="F2033" s="4" t="n">
        <v>30.641356</v>
      </c>
      <c r="G2033" s="4" t="n">
        <v>0.078923475</v>
      </c>
      <c r="H2033" s="4" t="n">
        <v>1.934591</v>
      </c>
      <c r="I2033" s="4" t="n">
        <v>100.90492</v>
      </c>
    </row>
    <row r="2034" customFormat="false" ht="12.75" hidden="false" customHeight="false" outlineLevel="0" collapsed="false">
      <c r="A2034" s="1" t="n">
        <f aca="false">B2034-695422.000005787</f>
        <v>37813.788524305</v>
      </c>
      <c r="B2034" s="2" t="n">
        <v>733235.788530092</v>
      </c>
      <c r="C2034" s="3" t="n">
        <v>27.957957</v>
      </c>
      <c r="D2034" s="3" t="n">
        <v>-91.057985</v>
      </c>
      <c r="E2034" s="4" t="n">
        <v>35.122017</v>
      </c>
      <c r="F2034" s="4" t="n">
        <v>30.649458</v>
      </c>
      <c r="G2034" s="4" t="n">
        <v>0.078590644</v>
      </c>
      <c r="H2034" s="4" t="n">
        <v>1.9449291</v>
      </c>
      <c r="I2034" s="4" t="n">
        <v>100.92644</v>
      </c>
    </row>
    <row r="2035" customFormat="false" ht="12.75" hidden="false" customHeight="false" outlineLevel="0" collapsed="false">
      <c r="A2035" s="1" t="n">
        <f aca="false">B2035-695422.000005787</f>
        <v>37813.78921875</v>
      </c>
      <c r="B2035" s="2" t="n">
        <v>733235.789224537</v>
      </c>
      <c r="C2035" s="3" t="n">
        <v>27.95828</v>
      </c>
      <c r="D2035" s="3" t="n">
        <v>-91.053472</v>
      </c>
      <c r="E2035" s="4" t="n">
        <v>35.107678</v>
      </c>
      <c r="F2035" s="4" t="n">
        <v>30.657831</v>
      </c>
      <c r="G2035" s="4" t="n">
        <v>0.078153237</v>
      </c>
      <c r="H2035" s="4" t="n">
        <v>1.9449096</v>
      </c>
      <c r="I2035" s="4" t="n">
        <v>100.89966</v>
      </c>
    </row>
    <row r="2036" customFormat="false" ht="12.75" hidden="false" customHeight="false" outlineLevel="0" collapsed="false">
      <c r="A2036" s="1" t="n">
        <f aca="false">B2036-695422.000005787</f>
        <v>37813.789913194</v>
      </c>
      <c r="B2036" s="2" t="n">
        <v>733235.789918981</v>
      </c>
      <c r="C2036" s="3" t="n">
        <v>27.958622</v>
      </c>
      <c r="D2036" s="3" t="n">
        <v>-91.048945</v>
      </c>
      <c r="E2036" s="4" t="n">
        <v>35.081051</v>
      </c>
      <c r="F2036" s="4" t="n">
        <v>30.675864</v>
      </c>
      <c r="G2036" s="4" t="n">
        <v>0.078681898</v>
      </c>
      <c r="H2036" s="4" t="n">
        <v>1.9929958</v>
      </c>
      <c r="I2036" s="4" t="n">
        <v>100.97661</v>
      </c>
    </row>
    <row r="2037" customFormat="false" ht="12.75" hidden="false" customHeight="false" outlineLevel="0" collapsed="false">
      <c r="A2037" s="1" t="n">
        <f aca="false">B2037-695422.000005787</f>
        <v>37813.790607638</v>
      </c>
      <c r="B2037" s="2" t="n">
        <v>733235.790613425</v>
      </c>
      <c r="C2037" s="3" t="n">
        <v>27.958942</v>
      </c>
      <c r="D2037" s="3" t="n">
        <v>-91.044436</v>
      </c>
      <c r="E2037" s="4" t="n">
        <v>35.058153</v>
      </c>
      <c r="F2037" s="4" t="n">
        <v>30.692356</v>
      </c>
      <c r="G2037" s="4" t="n">
        <v>0.079248237</v>
      </c>
      <c r="H2037" s="4" t="n">
        <v>1.9857191</v>
      </c>
      <c r="I2037" s="4" t="n">
        <v>100.98</v>
      </c>
    </row>
    <row r="2038" customFormat="false" ht="12.75" hidden="false" customHeight="false" outlineLevel="0" collapsed="false">
      <c r="A2038" s="1" t="n">
        <f aca="false">B2038-695422.000005787</f>
        <v>37813.7913020829</v>
      </c>
      <c r="B2038" s="2" t="n">
        <v>733235.79130787</v>
      </c>
      <c r="C2038" s="3" t="n">
        <v>27.959264</v>
      </c>
      <c r="D2038" s="3" t="n">
        <v>-91.039914</v>
      </c>
      <c r="E2038" s="4" t="n">
        <v>35.046814</v>
      </c>
      <c r="F2038" s="4" t="n">
        <v>30.699339</v>
      </c>
      <c r="G2038" s="4" t="n">
        <v>0.080154322</v>
      </c>
      <c r="H2038" s="4" t="n">
        <v>1.9945125</v>
      </c>
      <c r="I2038" s="4" t="n">
        <v>100.92746</v>
      </c>
    </row>
    <row r="2039" customFormat="false" ht="12.75" hidden="false" customHeight="false" outlineLevel="0" collapsed="false">
      <c r="A2039" s="1" t="n">
        <f aca="false">B2039-695422.000005787</f>
        <v>37813.792005665</v>
      </c>
      <c r="B2039" s="2" t="n">
        <v>733235.792011452</v>
      </c>
      <c r="C2039" s="3" t="n">
        <v>27.959603</v>
      </c>
      <c r="D2039" s="3" t="n">
        <v>-91.035342</v>
      </c>
      <c r="E2039" s="4" t="n">
        <v>35.030386</v>
      </c>
      <c r="F2039" s="4" t="n">
        <v>30.691947</v>
      </c>
      <c r="G2039" s="4" t="n">
        <v>0.082979754</v>
      </c>
      <c r="H2039" s="4" t="n">
        <v>1.9921277</v>
      </c>
      <c r="I2039" s="4" t="n">
        <v>100.89684</v>
      </c>
    </row>
    <row r="2040" customFormat="false" ht="12.75" hidden="false" customHeight="false" outlineLevel="0" collapsed="false">
      <c r="A2040" s="1" t="n">
        <f aca="false">B2040-695422.000005787</f>
        <v>37813.792690972</v>
      </c>
      <c r="B2040" s="2" t="n">
        <v>733235.792696759</v>
      </c>
      <c r="C2040" s="3" t="n">
        <v>27.959928</v>
      </c>
      <c r="D2040" s="3" t="n">
        <v>-91.030893</v>
      </c>
      <c r="E2040" s="4" t="n">
        <v>34.991</v>
      </c>
      <c r="F2040" s="4" t="n">
        <v>30.699678</v>
      </c>
      <c r="G2040" s="4" t="n">
        <v>0.085158254</v>
      </c>
      <c r="H2040" s="4" t="n">
        <v>2.0170704</v>
      </c>
      <c r="I2040" s="4" t="n">
        <v>100.88153</v>
      </c>
    </row>
    <row r="2041" customFormat="false" ht="12.75" hidden="false" customHeight="false" outlineLevel="0" collapsed="false">
      <c r="A2041" s="1" t="n">
        <f aca="false">B2041-695422.000005787</f>
        <v>37813.793385416</v>
      </c>
      <c r="B2041" s="2" t="n">
        <v>733235.793391203</v>
      </c>
      <c r="C2041" s="3" t="n">
        <v>27.960265</v>
      </c>
      <c r="D2041" s="3" t="n">
        <v>-91.026366</v>
      </c>
      <c r="E2041" s="4" t="n">
        <v>34.991661</v>
      </c>
      <c r="F2041" s="4" t="n">
        <v>30.701492</v>
      </c>
      <c r="G2041" s="4" t="n">
        <v>0.083622424</v>
      </c>
      <c r="H2041" s="4" t="n">
        <v>1.990943</v>
      </c>
      <c r="I2041" s="4" t="n">
        <v>100.85441</v>
      </c>
    </row>
    <row r="2042" customFormat="false" ht="12.75" hidden="false" customHeight="false" outlineLevel="0" collapsed="false">
      <c r="A2042" s="1" t="n">
        <f aca="false">B2042-695422.000005787</f>
        <v>37813.794079861</v>
      </c>
      <c r="B2042" s="2" t="n">
        <v>733235.794085648</v>
      </c>
      <c r="C2042" s="3" t="n">
        <v>27.960565</v>
      </c>
      <c r="D2042" s="3" t="n">
        <v>-91.021833</v>
      </c>
      <c r="E2042" s="4" t="n">
        <v>34.964797</v>
      </c>
      <c r="F2042" s="4" t="n">
        <v>30.699119</v>
      </c>
      <c r="G2042" s="4" t="n">
        <v>0.083705881</v>
      </c>
      <c r="H2042" s="4" t="n">
        <v>2.0048363</v>
      </c>
      <c r="I2042" s="4" t="n">
        <v>100.76085</v>
      </c>
    </row>
    <row r="2043" customFormat="false" ht="12.75" hidden="false" customHeight="false" outlineLevel="0" collapsed="false">
      <c r="A2043" s="1" t="n">
        <f aca="false">B2043-695422.000005787</f>
        <v>37813.794774305</v>
      </c>
      <c r="B2043" s="2" t="n">
        <v>733235.794780092</v>
      </c>
      <c r="C2043" s="3" t="n">
        <v>27.960914</v>
      </c>
      <c r="D2043" s="3" t="n">
        <v>-91.017295</v>
      </c>
      <c r="E2043" s="4" t="n">
        <v>34.949898</v>
      </c>
      <c r="F2043" s="4" t="n">
        <v>30.699136</v>
      </c>
      <c r="G2043" s="4" t="n">
        <v>0.087007322</v>
      </c>
      <c r="H2043" s="4" t="n">
        <v>2.0535944</v>
      </c>
      <c r="I2043" s="4" t="n">
        <v>100.63729</v>
      </c>
    </row>
    <row r="2044" customFormat="false" ht="12.75" hidden="false" customHeight="false" outlineLevel="0" collapsed="false">
      <c r="A2044" s="1" t="n">
        <f aca="false">B2044-695422.000005787</f>
        <v>37813.7954687499</v>
      </c>
      <c r="B2044" s="2" t="n">
        <v>733235.795474537</v>
      </c>
      <c r="C2044" s="3" t="n">
        <v>27.96123</v>
      </c>
      <c r="D2044" s="3" t="n">
        <v>-91.012742</v>
      </c>
      <c r="E2044" s="4" t="n">
        <v>34.915932</v>
      </c>
      <c r="F2044" s="4" t="n">
        <v>30.709322</v>
      </c>
      <c r="G2044" s="4" t="n">
        <v>0.084033814</v>
      </c>
      <c r="H2044" s="4" t="n">
        <v>2.0449842</v>
      </c>
      <c r="I2044" s="4" t="n">
        <v>100.65983</v>
      </c>
    </row>
    <row r="2045" customFormat="false" ht="12.75" hidden="false" customHeight="false" outlineLevel="0" collapsed="false">
      <c r="A2045" s="1" t="n">
        <f aca="false">B2045-695422.000005787</f>
        <v>37813.796163194</v>
      </c>
      <c r="B2045" s="2" t="n">
        <v>733235.796168981</v>
      </c>
      <c r="C2045" s="3" t="n">
        <v>27.961584</v>
      </c>
      <c r="D2045" s="3" t="n">
        <v>-91.008217</v>
      </c>
      <c r="E2045" s="4" t="n">
        <v>34.906356</v>
      </c>
      <c r="F2045" s="4" t="n">
        <v>30.707966</v>
      </c>
      <c r="G2045" s="4" t="n">
        <v>0.085857237</v>
      </c>
      <c r="H2045" s="4" t="n">
        <v>2.0365546</v>
      </c>
      <c r="I2045" s="4" t="n">
        <v>100.64271</v>
      </c>
    </row>
    <row r="2046" customFormat="false" ht="12.75" hidden="false" customHeight="false" outlineLevel="0" collapsed="false">
      <c r="A2046" s="1" t="n">
        <f aca="false">B2046-695422.000005787</f>
        <v>37813.7968576381</v>
      </c>
      <c r="B2046" s="2" t="n">
        <v>733235.796863425</v>
      </c>
      <c r="C2046" s="3" t="n">
        <v>27.961897</v>
      </c>
      <c r="D2046" s="3" t="n">
        <v>-91.003692</v>
      </c>
      <c r="E2046" s="4" t="n">
        <v>34.886525</v>
      </c>
      <c r="F2046" s="4" t="n">
        <v>30.701153</v>
      </c>
      <c r="G2046" s="4" t="n">
        <v>0.085841305</v>
      </c>
      <c r="H2046" s="4" t="n">
        <v>2.0581319</v>
      </c>
      <c r="I2046" s="4" t="n">
        <v>100.64864</v>
      </c>
    </row>
    <row r="2047" customFormat="false" ht="12.75" hidden="false" customHeight="false" outlineLevel="0" collapsed="false">
      <c r="A2047" s="1" t="n">
        <f aca="false">B2047-695422.000005787</f>
        <v>37813.797552083</v>
      </c>
      <c r="B2047" s="2" t="n">
        <v>733235.79755787</v>
      </c>
      <c r="C2047" s="3" t="n">
        <v>27.962224</v>
      </c>
      <c r="D2047" s="3" t="n">
        <v>-90.99915</v>
      </c>
      <c r="E2047" s="4" t="n">
        <v>34.894068</v>
      </c>
      <c r="F2047" s="4" t="n">
        <v>30.697407</v>
      </c>
      <c r="G2047" s="4" t="n">
        <v>0.083376729</v>
      </c>
      <c r="H2047" s="4" t="n">
        <v>2.0802251</v>
      </c>
      <c r="I2047" s="4" t="n">
        <v>100.70068</v>
      </c>
    </row>
    <row r="2048" customFormat="false" ht="12.75" hidden="false" customHeight="false" outlineLevel="0" collapsed="false">
      <c r="A2048" s="1" t="n">
        <f aca="false">B2048-695422.000005787</f>
        <v>37813.798246527</v>
      </c>
      <c r="B2048" s="2" t="n">
        <v>733235.798252314</v>
      </c>
      <c r="C2048" s="3" t="n">
        <v>27.962561</v>
      </c>
      <c r="D2048" s="3" t="n">
        <v>-90.994606</v>
      </c>
      <c r="E2048" s="4" t="n">
        <v>34.841932</v>
      </c>
      <c r="F2048" s="4" t="n">
        <v>30.707492</v>
      </c>
      <c r="G2048" s="4" t="n">
        <v>0.088159271</v>
      </c>
      <c r="H2048" s="4" t="n">
        <v>2.0754836</v>
      </c>
      <c r="I2048" s="4" t="n">
        <v>100.76203</v>
      </c>
    </row>
    <row r="2049" customFormat="false" ht="12.75" hidden="false" customHeight="false" outlineLevel="0" collapsed="false">
      <c r="A2049" s="1" t="n">
        <f aca="false">B2049-695422.000005787</f>
        <v>37813.798940972</v>
      </c>
      <c r="B2049" s="2" t="n">
        <v>733235.798946759</v>
      </c>
      <c r="C2049" s="3" t="n">
        <v>27.962884</v>
      </c>
      <c r="D2049" s="3" t="n">
        <v>-90.990072</v>
      </c>
      <c r="E2049" s="4" t="n">
        <v>34.840898</v>
      </c>
      <c r="F2049" s="4" t="n">
        <v>30.703085</v>
      </c>
      <c r="G2049" s="4" t="n">
        <v>0.079705983</v>
      </c>
      <c r="H2049" s="4" t="n">
        <v>2.0343879</v>
      </c>
      <c r="I2049" s="4" t="n">
        <v>100.87441</v>
      </c>
    </row>
    <row r="2050" customFormat="false" ht="12.75" hidden="false" customHeight="false" outlineLevel="0" collapsed="false">
      <c r="A2050" s="1" t="n">
        <f aca="false">B2050-695422.000005787</f>
        <v>37813.799635416</v>
      </c>
      <c r="B2050" s="2" t="n">
        <v>733235.799641203</v>
      </c>
      <c r="C2050" s="3" t="n">
        <v>27.963224</v>
      </c>
      <c r="D2050" s="3" t="n">
        <v>-90.985549</v>
      </c>
      <c r="E2050" s="4" t="n">
        <v>34.828237</v>
      </c>
      <c r="F2050" s="4" t="n">
        <v>30.708458</v>
      </c>
      <c r="G2050" s="4" t="n">
        <v>0.085777407</v>
      </c>
      <c r="H2050" s="4" t="n">
        <v>2.0677506</v>
      </c>
      <c r="I2050" s="4" t="n">
        <v>100.85136</v>
      </c>
    </row>
    <row r="2051" customFormat="false" ht="12.75" hidden="false" customHeight="false" outlineLevel="0" collapsed="false">
      <c r="A2051" s="1" t="n">
        <f aca="false">B2051-695422.000005787</f>
        <v>37813.800329861</v>
      </c>
      <c r="B2051" s="2" t="n">
        <v>733235.800335648</v>
      </c>
      <c r="C2051" s="3" t="n">
        <v>27.963542</v>
      </c>
      <c r="D2051" s="3" t="n">
        <v>-90.981004</v>
      </c>
      <c r="E2051" s="4" t="n">
        <v>34.822492</v>
      </c>
      <c r="F2051" s="4" t="n">
        <v>30.71261</v>
      </c>
      <c r="G2051" s="4" t="n">
        <v>0.085208</v>
      </c>
      <c r="H2051" s="4" t="n">
        <v>2.0792464</v>
      </c>
      <c r="I2051" s="4" t="n">
        <v>100.89525</v>
      </c>
    </row>
    <row r="2052" customFormat="false" ht="12.75" hidden="false" customHeight="false" outlineLevel="0" collapsed="false">
      <c r="A2052" s="1" t="n">
        <f aca="false">B2052-695422.000005787</f>
        <v>37813.8010243051</v>
      </c>
      <c r="B2052" s="2" t="n">
        <v>733235.801030092</v>
      </c>
      <c r="C2052" s="3" t="n">
        <v>27.963883</v>
      </c>
      <c r="D2052" s="3" t="n">
        <v>-90.976445</v>
      </c>
      <c r="E2052" s="4" t="n">
        <v>34.823525</v>
      </c>
      <c r="F2052" s="4" t="n">
        <v>30.707356</v>
      </c>
      <c r="G2052" s="4" t="n">
        <v>0.081853136</v>
      </c>
      <c r="H2052" s="4" t="n">
        <v>2.0759921</v>
      </c>
      <c r="I2052" s="4" t="n">
        <v>100.82983</v>
      </c>
    </row>
    <row r="2053" customFormat="false" ht="12.75" hidden="false" customHeight="false" outlineLevel="0" collapsed="false">
      <c r="A2053" s="1" t="n">
        <f aca="false">B2053-695422.000005787</f>
        <v>37813.801718749</v>
      </c>
      <c r="B2053" s="2" t="n">
        <v>733235.801724536</v>
      </c>
      <c r="C2053" s="3" t="n">
        <v>27.964214</v>
      </c>
      <c r="D2053" s="3" t="n">
        <v>-90.971877</v>
      </c>
      <c r="E2053" s="4" t="n">
        <v>34.811661</v>
      </c>
      <c r="F2053" s="4" t="n">
        <v>30.710153</v>
      </c>
      <c r="G2053" s="4" t="n">
        <v>0.085466254</v>
      </c>
      <c r="H2053" s="4" t="n">
        <v>2.0671277</v>
      </c>
      <c r="I2053" s="4" t="n">
        <v>100.98085</v>
      </c>
    </row>
    <row r="2054" customFormat="false" ht="12.75" hidden="false" customHeight="false" outlineLevel="0" collapsed="false">
      <c r="A2054" s="1" t="n">
        <f aca="false">B2054-695422.000005787</f>
        <v>37813.802413194</v>
      </c>
      <c r="B2054" s="2" t="n">
        <v>733235.802418981</v>
      </c>
      <c r="C2054" s="3" t="n">
        <v>27.964571</v>
      </c>
      <c r="D2054" s="3" t="n">
        <v>-90.967305</v>
      </c>
      <c r="E2054" s="4" t="n">
        <v>34.813576</v>
      </c>
      <c r="F2054" s="4" t="n">
        <v>30.717322</v>
      </c>
      <c r="G2054" s="4" t="n">
        <v>0.087268373</v>
      </c>
      <c r="H2054" s="4" t="n">
        <v>2.0716823</v>
      </c>
      <c r="I2054" s="4" t="n">
        <v>101.00034</v>
      </c>
    </row>
    <row r="2055" customFormat="false" ht="12.75" hidden="false" customHeight="false" outlineLevel="0" collapsed="false">
      <c r="A2055" s="1" t="n">
        <f aca="false">B2055-695422.000005787</f>
        <v>37813.803107638</v>
      </c>
      <c r="B2055" s="2" t="n">
        <v>733235.803113425</v>
      </c>
      <c r="C2055" s="3" t="n">
        <v>27.964869</v>
      </c>
      <c r="D2055" s="3" t="n">
        <v>-90.962732</v>
      </c>
      <c r="E2055" s="4" t="n">
        <v>34.792458</v>
      </c>
      <c r="F2055" s="4" t="n">
        <v>30.722864</v>
      </c>
      <c r="G2055" s="4" t="n">
        <v>0.081685881</v>
      </c>
      <c r="H2055" s="4" t="n">
        <v>2.0820894</v>
      </c>
      <c r="I2055" s="4" t="n">
        <v>101.04644</v>
      </c>
    </row>
    <row r="2056" customFormat="false" ht="12.75" hidden="false" customHeight="false" outlineLevel="0" collapsed="false">
      <c r="A2056" s="1" t="n">
        <f aca="false">B2056-695422.000005787</f>
        <v>37813.803802083</v>
      </c>
      <c r="B2056" s="2" t="n">
        <v>733235.80380787</v>
      </c>
      <c r="C2056" s="3" t="n">
        <v>27.965229</v>
      </c>
      <c r="D2056" s="3" t="n">
        <v>-90.958169</v>
      </c>
      <c r="E2056" s="4" t="n">
        <v>34.774</v>
      </c>
      <c r="F2056" s="4" t="n">
        <v>30.719627</v>
      </c>
      <c r="G2056" s="4" t="n">
        <v>0.083349508</v>
      </c>
      <c r="H2056" s="4" t="n">
        <v>2.09094</v>
      </c>
      <c r="I2056" s="4" t="n">
        <v>101.28254</v>
      </c>
    </row>
    <row r="2057" customFormat="false" ht="12.75" hidden="false" customHeight="false" outlineLevel="0" collapsed="false">
      <c r="A2057" s="1" t="n">
        <f aca="false">B2057-695422.000005787</f>
        <v>37813.804496527</v>
      </c>
      <c r="B2057" s="2" t="n">
        <v>733235.804502314</v>
      </c>
      <c r="C2057" s="3" t="n">
        <v>27.965501</v>
      </c>
      <c r="D2057" s="3" t="n">
        <v>-90.953615</v>
      </c>
      <c r="E2057" s="4" t="n">
        <v>34.741237</v>
      </c>
      <c r="F2057" s="4" t="n">
        <v>30.723237</v>
      </c>
      <c r="G2057" s="4" t="n">
        <v>0.089207203</v>
      </c>
      <c r="H2057" s="4" t="n">
        <v>2.1141261</v>
      </c>
      <c r="I2057" s="4" t="n">
        <v>101.39831</v>
      </c>
    </row>
    <row r="2058" customFormat="false" ht="12.75" hidden="false" customHeight="false" outlineLevel="0" collapsed="false">
      <c r="A2058" s="1" t="n">
        <f aca="false">B2058-695422.000005787</f>
        <v>37813.8051909721</v>
      </c>
      <c r="B2058" s="2" t="n">
        <v>733235.805196759</v>
      </c>
      <c r="C2058" s="3" t="n">
        <v>27.965428</v>
      </c>
      <c r="D2058" s="3" t="n">
        <v>-90.949062</v>
      </c>
      <c r="E2058" s="4" t="n">
        <v>34.755898</v>
      </c>
      <c r="F2058" s="4" t="n">
        <v>30.722661</v>
      </c>
      <c r="G2058" s="4" t="n">
        <v>0.089413847</v>
      </c>
      <c r="H2058" s="4" t="n">
        <v>2.116092</v>
      </c>
      <c r="I2058" s="4" t="n">
        <v>101.54508</v>
      </c>
    </row>
    <row r="2059" customFormat="false" ht="12.75" hidden="false" customHeight="false" outlineLevel="0" collapsed="false">
      <c r="A2059" s="1" t="n">
        <f aca="false">B2059-695422.000005787</f>
        <v>37813.805885416</v>
      </c>
      <c r="B2059" s="2" t="n">
        <v>733235.805891203</v>
      </c>
      <c r="C2059" s="3" t="n">
        <v>27.965107</v>
      </c>
      <c r="D2059" s="3" t="n">
        <v>-90.944533</v>
      </c>
      <c r="E2059" s="4" t="n">
        <v>34.739542</v>
      </c>
      <c r="F2059" s="4" t="n">
        <v>30.714339</v>
      </c>
      <c r="G2059" s="4" t="n">
        <v>0.086520068</v>
      </c>
      <c r="H2059" s="4" t="n">
        <v>2.1036891</v>
      </c>
      <c r="I2059" s="4" t="n">
        <v>101.49983</v>
      </c>
    </row>
    <row r="2060" customFormat="false" ht="12.75" hidden="false" customHeight="false" outlineLevel="0" collapsed="false">
      <c r="A2060" s="1" t="n">
        <f aca="false">B2060-695422.000005787</f>
        <v>37813.806579861</v>
      </c>
      <c r="B2060" s="2" t="n">
        <v>733235.806585648</v>
      </c>
      <c r="C2060" s="3" t="n">
        <v>27.964749</v>
      </c>
      <c r="D2060" s="3" t="n">
        <v>-90.93999</v>
      </c>
      <c r="E2060" s="4" t="n">
        <v>34.715661</v>
      </c>
      <c r="F2060" s="4" t="n">
        <v>30.709322</v>
      </c>
      <c r="G2060" s="4" t="n">
        <v>0.084807102</v>
      </c>
      <c r="H2060" s="4" t="n">
        <v>2.1287642</v>
      </c>
      <c r="I2060" s="4" t="n">
        <v>101.58305</v>
      </c>
    </row>
    <row r="2061" customFormat="false" ht="12.75" hidden="false" customHeight="false" outlineLevel="0" collapsed="false">
      <c r="A2061" s="1" t="n">
        <f aca="false">B2061-695422.000005787</f>
        <v>37813.807274305</v>
      </c>
      <c r="B2061" s="2" t="n">
        <v>733235.807280092</v>
      </c>
      <c r="C2061" s="3" t="n">
        <v>27.964379</v>
      </c>
      <c r="D2061" s="3" t="n">
        <v>-90.935453</v>
      </c>
      <c r="E2061" s="4" t="n">
        <v>34.689102</v>
      </c>
      <c r="F2061" s="4" t="n">
        <v>30.716576</v>
      </c>
      <c r="G2061" s="4" t="n">
        <v>0.08449539</v>
      </c>
      <c r="H2061" s="4" t="n">
        <v>2.1332076</v>
      </c>
      <c r="I2061" s="4" t="n">
        <v>101.61119</v>
      </c>
    </row>
    <row r="2062" customFormat="false" ht="12.75" hidden="false" customHeight="false" outlineLevel="0" collapsed="false">
      <c r="A2062" s="1" t="n">
        <f aca="false">B2062-695422.000005787</f>
        <v>37813.80796875</v>
      </c>
      <c r="B2062" s="2" t="n">
        <v>733235.807974537</v>
      </c>
      <c r="C2062" s="3" t="n">
        <v>27.964026</v>
      </c>
      <c r="D2062" s="3" t="n">
        <v>-90.930911</v>
      </c>
      <c r="E2062" s="4" t="n">
        <v>34.673644</v>
      </c>
      <c r="F2062" s="4" t="n">
        <v>30.718864</v>
      </c>
      <c r="G2062" s="4" t="n">
        <v>0.089524424</v>
      </c>
      <c r="H2062" s="4" t="n">
        <v>2.1471459</v>
      </c>
      <c r="I2062" s="4" t="n">
        <v>101.61966</v>
      </c>
    </row>
    <row r="2063" customFormat="false" ht="12.75" hidden="false" customHeight="false" outlineLevel="0" collapsed="false">
      <c r="A2063" s="1" t="n">
        <f aca="false">B2063-695422.000005787</f>
        <v>37813.808663194</v>
      </c>
      <c r="B2063" s="2" t="n">
        <v>733235.808668981</v>
      </c>
      <c r="C2063" s="3" t="n">
        <v>27.963893</v>
      </c>
      <c r="D2063" s="3" t="n">
        <v>-90.92637</v>
      </c>
      <c r="E2063" s="4" t="n">
        <v>34.667424</v>
      </c>
      <c r="F2063" s="4" t="n">
        <v>30.707339</v>
      </c>
      <c r="G2063" s="4" t="n">
        <v>0.087224898</v>
      </c>
      <c r="H2063" s="4" t="n">
        <v>2.1219981</v>
      </c>
      <c r="I2063" s="4" t="n">
        <v>101.4978</v>
      </c>
    </row>
    <row r="2064" customFormat="false" ht="12.75" hidden="false" customHeight="false" outlineLevel="0" collapsed="false">
      <c r="A2064" s="1" t="n">
        <f aca="false">B2064-695422.000005787</f>
        <v>37813.8093576389</v>
      </c>
      <c r="B2064" s="2" t="n">
        <v>733235.809363426</v>
      </c>
      <c r="C2064" s="3" t="n">
        <v>27.963914</v>
      </c>
      <c r="D2064" s="3" t="n">
        <v>-90.921835</v>
      </c>
      <c r="E2064" s="4" t="n">
        <v>34.641169</v>
      </c>
      <c r="F2064" s="4" t="n">
        <v>30.722017</v>
      </c>
      <c r="G2064" s="4" t="n">
        <v>0.086034339</v>
      </c>
      <c r="H2064" s="4" t="n">
        <v>2.1451308</v>
      </c>
      <c r="I2064" s="4" t="n">
        <v>101.60983</v>
      </c>
    </row>
    <row r="2065" customFormat="false" ht="12.75" hidden="false" customHeight="false" outlineLevel="0" collapsed="false">
      <c r="A2065" s="1" t="n">
        <f aca="false">B2065-695422.000005787</f>
        <v>37813.810052083</v>
      </c>
      <c r="B2065" s="2" t="n">
        <v>733235.81005787</v>
      </c>
      <c r="C2065" s="3" t="n">
        <v>27.963917</v>
      </c>
      <c r="D2065" s="3" t="n">
        <v>-90.917289</v>
      </c>
      <c r="E2065" s="4" t="n">
        <v>34.602237</v>
      </c>
      <c r="F2065" s="4" t="n">
        <v>30.736525</v>
      </c>
      <c r="G2065" s="4" t="n">
        <v>0.090579424</v>
      </c>
      <c r="H2065" s="4" t="n">
        <v>2.1400069</v>
      </c>
      <c r="I2065" s="4" t="n">
        <v>101.66797</v>
      </c>
    </row>
    <row r="2066" customFormat="false" ht="12.75" hidden="false" customHeight="false" outlineLevel="0" collapsed="false">
      <c r="A2066" s="1" t="n">
        <f aca="false">B2066-695422.000005787</f>
        <v>37813.810746527</v>
      </c>
      <c r="B2066" s="2" t="n">
        <v>733235.810752314</v>
      </c>
      <c r="C2066" s="3" t="n">
        <v>27.96393</v>
      </c>
      <c r="D2066" s="3" t="n">
        <v>-90.912749</v>
      </c>
      <c r="E2066" s="4" t="n">
        <v>34.588508</v>
      </c>
      <c r="F2066" s="4" t="n">
        <v>30.75039</v>
      </c>
      <c r="G2066" s="4" t="n">
        <v>0.087781119</v>
      </c>
      <c r="H2066" s="4" t="n">
        <v>2.1882126</v>
      </c>
      <c r="I2066" s="4" t="n">
        <v>101.65661</v>
      </c>
    </row>
    <row r="2067" customFormat="false" ht="12.75" hidden="false" customHeight="false" outlineLevel="0" collapsed="false">
      <c r="A2067" s="1" t="n">
        <f aca="false">B2067-695422.000005787</f>
        <v>37813.811440972</v>
      </c>
      <c r="B2067" s="2" t="n">
        <v>733235.811446759</v>
      </c>
      <c r="C2067" s="3" t="n">
        <v>27.963944</v>
      </c>
      <c r="D2067" s="3" t="n">
        <v>-90.90821</v>
      </c>
      <c r="E2067" s="4" t="n">
        <v>34.563949</v>
      </c>
      <c r="F2067" s="4" t="n">
        <v>30.76539</v>
      </c>
      <c r="G2067" s="4" t="n">
        <v>0.090184983</v>
      </c>
      <c r="H2067" s="4" t="n">
        <v>2.1724464</v>
      </c>
      <c r="I2067" s="4" t="n">
        <v>101.79153</v>
      </c>
    </row>
    <row r="2068" customFormat="false" ht="12.75" hidden="false" customHeight="false" outlineLevel="0" collapsed="false">
      <c r="A2068" s="1" t="n">
        <f aca="false">B2068-695422.000005787</f>
        <v>37813.812135416</v>
      </c>
      <c r="B2068" s="2" t="n">
        <v>733235.812141203</v>
      </c>
      <c r="C2068" s="3" t="n">
        <v>27.963951</v>
      </c>
      <c r="D2068" s="3" t="n">
        <v>-90.903667</v>
      </c>
      <c r="E2068" s="4" t="n">
        <v>34.525729</v>
      </c>
      <c r="F2068" s="4" t="n">
        <v>30.785983</v>
      </c>
      <c r="G2068" s="4" t="n">
        <v>0.087769034</v>
      </c>
      <c r="H2068" s="4" t="n">
        <v>2.195249</v>
      </c>
      <c r="I2068" s="4" t="n">
        <v>101.88305</v>
      </c>
    </row>
    <row r="2069" customFormat="false" ht="12.75" hidden="false" customHeight="false" outlineLevel="0" collapsed="false">
      <c r="A2069" s="1" t="n">
        <f aca="false">B2069-695422.000005787</f>
        <v>37813.812829861</v>
      </c>
      <c r="B2069" s="2" t="n">
        <v>733235.812835648</v>
      </c>
      <c r="C2069" s="3" t="n">
        <v>27.963947</v>
      </c>
      <c r="D2069" s="3" t="n">
        <v>-90.899119</v>
      </c>
      <c r="E2069" s="4" t="n">
        <v>34.518847</v>
      </c>
      <c r="F2069" s="4" t="n">
        <v>30.787508</v>
      </c>
      <c r="G2069" s="4" t="n">
        <v>0.086420186</v>
      </c>
      <c r="H2069" s="4" t="n">
        <v>2.203778</v>
      </c>
      <c r="I2069" s="4" t="n">
        <v>101.82356</v>
      </c>
    </row>
    <row r="2070" customFormat="false" ht="12.75" hidden="false" customHeight="false" outlineLevel="0" collapsed="false">
      <c r="A2070" s="1" t="n">
        <f aca="false">B2070-695422.000005787</f>
        <v>37813.813524305</v>
      </c>
      <c r="B2070" s="2" t="n">
        <v>733235.813530092</v>
      </c>
      <c r="C2070" s="3" t="n">
        <v>27.963917</v>
      </c>
      <c r="D2070" s="3" t="n">
        <v>-90.894582</v>
      </c>
      <c r="E2070" s="4" t="n">
        <v>34.451102</v>
      </c>
      <c r="F2070" s="4" t="n">
        <v>30.809831</v>
      </c>
      <c r="G2070" s="4" t="n">
        <v>0.089251661</v>
      </c>
      <c r="H2070" s="4" t="n">
        <v>2.2120944</v>
      </c>
      <c r="I2070" s="4" t="n">
        <v>101.69661</v>
      </c>
    </row>
    <row r="2071" customFormat="false" ht="12.75" hidden="false" customHeight="false" outlineLevel="0" collapsed="false">
      <c r="A2071" s="1" t="n">
        <f aca="false">B2071-695422.000005787</f>
        <v>37813.8142187489</v>
      </c>
      <c r="B2071" s="2" t="n">
        <v>733235.814224536</v>
      </c>
      <c r="C2071" s="3" t="n">
        <v>27.963915</v>
      </c>
      <c r="D2071" s="3" t="n">
        <v>-90.890047</v>
      </c>
      <c r="E2071" s="4" t="n">
        <v>34.437898</v>
      </c>
      <c r="F2071" s="4" t="n">
        <v>30.806356</v>
      </c>
      <c r="G2071" s="4" t="n">
        <v>0.11272431</v>
      </c>
      <c r="H2071" s="4" t="n">
        <v>2.226695</v>
      </c>
      <c r="I2071" s="4" t="n">
        <v>101.62678</v>
      </c>
    </row>
    <row r="2072" customFormat="false" ht="12.75" hidden="false" customHeight="false" outlineLevel="0" collapsed="false">
      <c r="A2072" s="1" t="n">
        <f aca="false">B2072-695422.000005787</f>
        <v>37813.814913194</v>
      </c>
      <c r="B2072" s="2" t="n">
        <v>733235.814918981</v>
      </c>
      <c r="C2072" s="3" t="n">
        <v>27.963913</v>
      </c>
      <c r="D2072" s="3" t="n">
        <v>-90.885513</v>
      </c>
      <c r="E2072" s="4" t="n">
        <v>34.411034</v>
      </c>
      <c r="F2072" s="4" t="n">
        <v>30.798458</v>
      </c>
      <c r="G2072" s="4" t="n">
        <v>0.092259288</v>
      </c>
      <c r="H2072" s="4" t="n">
        <v>2.2296171</v>
      </c>
      <c r="I2072" s="4" t="n">
        <v>101.65559</v>
      </c>
    </row>
    <row r="2073" customFormat="false" ht="12.75" hidden="false" customHeight="false" outlineLevel="0" collapsed="false">
      <c r="A2073" s="1" t="n">
        <f aca="false">B2073-695422.000005787</f>
        <v>37813.815607639</v>
      </c>
      <c r="B2073" s="2" t="n">
        <v>733235.815613426</v>
      </c>
      <c r="C2073" s="3" t="n">
        <v>27.963886</v>
      </c>
      <c r="D2073" s="3" t="n">
        <v>-90.880993</v>
      </c>
      <c r="E2073" s="4" t="n">
        <v>34.344797</v>
      </c>
      <c r="F2073" s="4" t="n">
        <v>30.799864</v>
      </c>
      <c r="G2073" s="4" t="n">
        <v>0.091008085</v>
      </c>
      <c r="H2073" s="4" t="n">
        <v>2.2527679</v>
      </c>
      <c r="I2073" s="4" t="n">
        <v>101.70763</v>
      </c>
    </row>
    <row r="2074" customFormat="false" ht="12.75" hidden="false" customHeight="false" outlineLevel="0" collapsed="false">
      <c r="A2074" s="1" t="n">
        <f aca="false">B2074-695422.000005787</f>
        <v>37813.816302083</v>
      </c>
      <c r="B2074" s="2" t="n">
        <v>733235.81630787</v>
      </c>
      <c r="C2074" s="3" t="n">
        <v>27.963599</v>
      </c>
      <c r="D2074" s="3" t="n">
        <v>-90.876499</v>
      </c>
      <c r="E2074" s="4" t="n">
        <v>34.327661</v>
      </c>
      <c r="F2074" s="4" t="n">
        <v>30.795288</v>
      </c>
      <c r="G2074" s="4" t="n">
        <v>0.090096068</v>
      </c>
      <c r="H2074" s="4" t="n">
        <v>2.2662062</v>
      </c>
      <c r="I2074" s="4" t="n">
        <v>101.67559</v>
      </c>
    </row>
    <row r="2075" customFormat="false" ht="12.75" hidden="false" customHeight="false" outlineLevel="0" collapsed="false">
      <c r="A2075" s="1" t="n">
        <f aca="false">B2075-695422.000005787</f>
        <v>37813.816996527</v>
      </c>
      <c r="B2075" s="2" t="n">
        <v>733235.817002314</v>
      </c>
      <c r="C2075" s="3" t="n">
        <v>27.963186</v>
      </c>
      <c r="D2075" s="3" t="n">
        <v>-90.872009</v>
      </c>
      <c r="E2075" s="4" t="n">
        <v>34.264797</v>
      </c>
      <c r="F2075" s="4" t="n">
        <v>30.801169</v>
      </c>
      <c r="G2075" s="4" t="n">
        <v>0.092382729</v>
      </c>
      <c r="H2075" s="4" t="n">
        <v>2.2787639</v>
      </c>
      <c r="I2075" s="4" t="n">
        <v>101.75</v>
      </c>
    </row>
    <row r="2076" customFormat="false" ht="12.75" hidden="false" customHeight="false" outlineLevel="0" collapsed="false">
      <c r="A2076" s="1" t="n">
        <f aca="false">B2076-695422.000005787</f>
        <v>37813.817690972</v>
      </c>
      <c r="B2076" s="2" t="n">
        <v>733235.817696759</v>
      </c>
      <c r="C2076" s="3" t="n">
        <v>27.962793</v>
      </c>
      <c r="D2076" s="3" t="n">
        <v>-90.867519</v>
      </c>
      <c r="E2076" s="4" t="n">
        <v>34.225966</v>
      </c>
      <c r="F2076" s="4" t="n">
        <v>30.805424</v>
      </c>
      <c r="G2076" s="4" t="n">
        <v>0.096599932</v>
      </c>
      <c r="H2076" s="4" t="n">
        <v>2.2523694</v>
      </c>
      <c r="I2076" s="4" t="n">
        <v>101.65492</v>
      </c>
    </row>
    <row r="2077" customFormat="false" ht="12.75" hidden="false" customHeight="false" outlineLevel="0" collapsed="false">
      <c r="A2077" s="1" t="n">
        <f aca="false">B2077-695422.000005787</f>
        <v>37813.8183854159</v>
      </c>
      <c r="B2077" s="2" t="n">
        <v>733235.818391203</v>
      </c>
      <c r="C2077" s="3" t="n">
        <v>27.962433</v>
      </c>
      <c r="D2077" s="3" t="n">
        <v>-90.86301</v>
      </c>
      <c r="E2077" s="4" t="n">
        <v>34.211847</v>
      </c>
      <c r="F2077" s="4" t="n">
        <v>30.796424</v>
      </c>
      <c r="G2077" s="4" t="n">
        <v>0.091679695</v>
      </c>
      <c r="H2077" s="4" t="n">
        <v>2.2914469</v>
      </c>
      <c r="I2077" s="4" t="n">
        <v>101.67441</v>
      </c>
    </row>
    <row r="2078" customFormat="false" ht="12.75" hidden="false" customHeight="false" outlineLevel="0" collapsed="false">
      <c r="A2078" s="1" t="n">
        <f aca="false">B2078-695422.000005787</f>
        <v>37813.819079861</v>
      </c>
      <c r="B2078" s="2" t="n">
        <v>733235.819085648</v>
      </c>
      <c r="C2078" s="3" t="n">
        <v>27.962068</v>
      </c>
      <c r="D2078" s="3" t="n">
        <v>-90.858481</v>
      </c>
      <c r="E2078" s="4" t="n">
        <v>34.201831</v>
      </c>
      <c r="F2078" s="4" t="n">
        <v>30.788</v>
      </c>
      <c r="G2078" s="4" t="n">
        <v>0.092890966</v>
      </c>
      <c r="H2078" s="4" t="n">
        <v>2.3166363</v>
      </c>
      <c r="I2078" s="4" t="n">
        <v>101.67864</v>
      </c>
    </row>
    <row r="2079" customFormat="false" ht="12.75" hidden="false" customHeight="false" outlineLevel="0" collapsed="false">
      <c r="A2079" s="1" t="n">
        <f aca="false">B2079-695422.000005787</f>
        <v>37813.819774305</v>
      </c>
      <c r="B2079" s="2" t="n">
        <v>733235.819780092</v>
      </c>
      <c r="C2079" s="3" t="n">
        <v>27.961689</v>
      </c>
      <c r="D2079" s="3" t="n">
        <v>-90.853983</v>
      </c>
      <c r="E2079" s="4" t="n">
        <v>34.169373</v>
      </c>
      <c r="F2079" s="4" t="n">
        <v>30.783678</v>
      </c>
      <c r="G2079" s="4" t="n">
        <v>0.095974847</v>
      </c>
      <c r="H2079" s="4" t="n">
        <v>2.3133147</v>
      </c>
      <c r="I2079" s="4" t="n">
        <v>101.66729</v>
      </c>
    </row>
    <row r="2080" customFormat="false" ht="12.75" hidden="false" customHeight="false" outlineLevel="0" collapsed="false">
      <c r="A2080" s="1" t="n">
        <f aca="false">B2080-695422.000005787</f>
        <v>37813.82046875</v>
      </c>
      <c r="B2080" s="2" t="n">
        <v>733235.820474537</v>
      </c>
      <c r="C2080" s="3" t="n">
        <v>27.961306</v>
      </c>
      <c r="D2080" s="3" t="n">
        <v>-90.849499</v>
      </c>
      <c r="E2080" s="4" t="n">
        <v>34.140271</v>
      </c>
      <c r="F2080" s="4" t="n">
        <v>30.775678</v>
      </c>
      <c r="G2080" s="4" t="n">
        <v>0.094451373</v>
      </c>
      <c r="H2080" s="4" t="n">
        <v>2.3378856</v>
      </c>
      <c r="I2080" s="4" t="n">
        <v>101.7222</v>
      </c>
    </row>
    <row r="2081" customFormat="false" ht="12.75" hidden="false" customHeight="false" outlineLevel="0" collapsed="false">
      <c r="A2081" s="1" t="n">
        <f aca="false">B2081-695422.000005787</f>
        <v>37813.821163194</v>
      </c>
      <c r="B2081" s="2" t="n">
        <v>733235.821168981</v>
      </c>
      <c r="C2081" s="3" t="n">
        <v>27.96095</v>
      </c>
      <c r="D2081" s="3" t="n">
        <v>-90.845011</v>
      </c>
      <c r="E2081" s="4" t="n">
        <v>34.123695</v>
      </c>
      <c r="F2081" s="4" t="n">
        <v>30.777356</v>
      </c>
      <c r="G2081" s="4" t="n">
        <v>0.095558847</v>
      </c>
      <c r="H2081" s="4" t="n">
        <v>2.3228384</v>
      </c>
      <c r="I2081" s="4" t="n">
        <v>101.74458</v>
      </c>
    </row>
    <row r="2082" customFormat="false" ht="12.75" hidden="false" customHeight="false" outlineLevel="0" collapsed="false">
      <c r="A2082" s="1" t="n">
        <f aca="false">B2082-695422.000005787</f>
        <v>37813.821857638</v>
      </c>
      <c r="B2082" s="2" t="n">
        <v>733235.821863425</v>
      </c>
      <c r="C2082" s="3" t="n">
        <v>27.960585</v>
      </c>
      <c r="D2082" s="3" t="n">
        <v>-90.84051</v>
      </c>
      <c r="E2082" s="4" t="n">
        <v>34.111153</v>
      </c>
      <c r="F2082" s="4" t="n">
        <v>30.77422</v>
      </c>
      <c r="G2082" s="4" t="n">
        <v>0.096484305</v>
      </c>
      <c r="H2082" s="4" t="n">
        <v>2.3168959</v>
      </c>
      <c r="I2082" s="4" t="n">
        <v>101.70254</v>
      </c>
    </row>
    <row r="2083" customFormat="false" ht="12.75" hidden="false" customHeight="false" outlineLevel="0" collapsed="false">
      <c r="A2083" s="1" t="n">
        <f aca="false">B2083-695422.000005787</f>
        <v>37813.8225520829</v>
      </c>
      <c r="B2083" s="2" t="n">
        <v>733235.82255787</v>
      </c>
      <c r="C2083" s="3" t="n">
        <v>27.960227</v>
      </c>
      <c r="D2083" s="3" t="n">
        <v>-90.836002</v>
      </c>
      <c r="E2083" s="4" t="n">
        <v>34.077847</v>
      </c>
      <c r="F2083" s="4" t="n">
        <v>30.775305</v>
      </c>
      <c r="G2083" s="4" t="n">
        <v>0.092143831</v>
      </c>
      <c r="H2083" s="4" t="n">
        <v>2.3560535</v>
      </c>
      <c r="I2083" s="4" t="n">
        <v>101.64831</v>
      </c>
    </row>
    <row r="2084" customFormat="false" ht="12.75" hidden="false" customHeight="false" outlineLevel="0" collapsed="false">
      <c r="A2084" s="1" t="n">
        <f aca="false">B2084-695422.000005787</f>
        <v>37813.823246527</v>
      </c>
      <c r="B2084" s="2" t="n">
        <v>733235.823252314</v>
      </c>
      <c r="C2084" s="3" t="n">
        <v>27.959852</v>
      </c>
      <c r="D2084" s="3" t="n">
        <v>-90.83149</v>
      </c>
      <c r="E2084" s="4" t="n">
        <v>34.057254</v>
      </c>
      <c r="F2084" s="4" t="n">
        <v>30.774136</v>
      </c>
      <c r="G2084" s="4" t="n">
        <v>0.097044169</v>
      </c>
      <c r="H2084" s="4" t="n">
        <v>2.3479616</v>
      </c>
      <c r="I2084" s="4" t="n">
        <v>101.64254</v>
      </c>
    </row>
    <row r="2085" customFormat="false" ht="12.75" hidden="false" customHeight="false" outlineLevel="0" collapsed="false">
      <c r="A2085" s="1" t="n">
        <f aca="false">B2085-695422.000005787</f>
        <v>37813.823940972</v>
      </c>
      <c r="B2085" s="2" t="n">
        <v>733235.823946759</v>
      </c>
      <c r="C2085" s="3" t="n">
        <v>27.959472</v>
      </c>
      <c r="D2085" s="3" t="n">
        <v>-90.826971</v>
      </c>
      <c r="E2085" s="4" t="n">
        <v>34.038441</v>
      </c>
      <c r="F2085" s="4" t="n">
        <v>30.776288</v>
      </c>
      <c r="G2085" s="4" t="n">
        <v>0.091530254</v>
      </c>
      <c r="H2085" s="4" t="n">
        <v>2.3711178</v>
      </c>
      <c r="I2085" s="4" t="n">
        <v>101.63169</v>
      </c>
    </row>
    <row r="2086" customFormat="false" ht="12.75" hidden="false" customHeight="false" outlineLevel="0" collapsed="false">
      <c r="A2086" s="1" t="n">
        <f aca="false">B2086-695422.000005787</f>
        <v>37813.824635416</v>
      </c>
      <c r="B2086" s="2" t="n">
        <v>733235.824641203</v>
      </c>
      <c r="C2086" s="3" t="n">
        <v>27.959241</v>
      </c>
      <c r="D2086" s="3" t="n">
        <v>-90.822468</v>
      </c>
      <c r="E2086" s="4" t="n">
        <v>34.027814</v>
      </c>
      <c r="F2086" s="4" t="n">
        <v>30.773729</v>
      </c>
      <c r="G2086" s="4" t="n">
        <v>0.094897508</v>
      </c>
      <c r="H2086" s="4" t="n">
        <v>2.376697</v>
      </c>
      <c r="I2086" s="4" t="n">
        <v>101.62085</v>
      </c>
    </row>
    <row r="2087" customFormat="false" ht="12.75" hidden="false" customHeight="false" outlineLevel="0" collapsed="false">
      <c r="A2087" s="1" t="n">
        <f aca="false">B2087-695422.000005787</f>
        <v>37813.825329861</v>
      </c>
      <c r="B2087" s="2" t="n">
        <v>733235.825335648</v>
      </c>
      <c r="C2087" s="3" t="n">
        <v>27.95946</v>
      </c>
      <c r="D2087" s="3" t="n">
        <v>-90.817946</v>
      </c>
      <c r="E2087" s="4" t="n">
        <v>34.021424</v>
      </c>
      <c r="F2087" s="4" t="n">
        <v>30.764085</v>
      </c>
      <c r="G2087" s="4" t="n">
        <v>0.093206102</v>
      </c>
      <c r="H2087" s="4" t="n">
        <v>2.3670419</v>
      </c>
      <c r="I2087" s="4" t="n">
        <v>101.59712</v>
      </c>
    </row>
    <row r="2088" customFormat="false" ht="12.75" hidden="false" customHeight="false" outlineLevel="0" collapsed="false">
      <c r="A2088" s="1" t="n">
        <f aca="false">B2088-695422.000005787</f>
        <v>37813.826024305</v>
      </c>
      <c r="B2088" s="2" t="n">
        <v>733235.826030092</v>
      </c>
      <c r="C2088" s="3" t="n">
        <v>27.959908</v>
      </c>
      <c r="D2088" s="3" t="n">
        <v>-90.813437</v>
      </c>
      <c r="E2088" s="4" t="n">
        <v>33.95539</v>
      </c>
      <c r="F2088" s="4" t="n">
        <v>30.771068</v>
      </c>
      <c r="G2088" s="4" t="n">
        <v>0.093274542</v>
      </c>
      <c r="H2088" s="4" t="n">
        <v>2.3899471</v>
      </c>
      <c r="I2088" s="4" t="n">
        <v>101.55525</v>
      </c>
    </row>
    <row r="2089" customFormat="false" ht="12.75" hidden="false" customHeight="false" outlineLevel="0" collapsed="false">
      <c r="A2089" s="1" t="n">
        <f aca="false">B2089-695422.000005787</f>
        <v>37813.8267187499</v>
      </c>
      <c r="B2089" s="2" t="n">
        <v>733235.826724537</v>
      </c>
      <c r="C2089" s="3" t="n">
        <v>27.960391</v>
      </c>
      <c r="D2089" s="3" t="n">
        <v>-90.808945</v>
      </c>
      <c r="E2089" s="4" t="n">
        <v>33.95039</v>
      </c>
      <c r="F2089" s="4" t="n">
        <v>30.77322</v>
      </c>
      <c r="G2089" s="4" t="n">
        <v>0.094396254</v>
      </c>
      <c r="H2089" s="4" t="n">
        <v>2.3874802</v>
      </c>
      <c r="I2089" s="4" t="n">
        <v>101.69729</v>
      </c>
    </row>
    <row r="2090" customFormat="false" ht="12.75" hidden="false" customHeight="false" outlineLevel="0" collapsed="false">
      <c r="A2090" s="1" t="n">
        <f aca="false">B2090-695422.000005787</f>
        <v>37813.827413194</v>
      </c>
      <c r="B2090" s="2" t="n">
        <v>733235.827418981</v>
      </c>
      <c r="C2090" s="3" t="n">
        <v>27.96088</v>
      </c>
      <c r="D2090" s="3" t="n">
        <v>-90.804478</v>
      </c>
      <c r="E2090" s="4" t="n">
        <v>33.924475</v>
      </c>
      <c r="F2090" s="4" t="n">
        <v>30.767729</v>
      </c>
      <c r="G2090" s="4" t="n">
        <v>0.092096492</v>
      </c>
      <c r="H2090" s="4" t="n">
        <v>2.3911833</v>
      </c>
      <c r="I2090" s="4" t="n">
        <v>101.8378</v>
      </c>
    </row>
    <row r="2091" customFormat="false" ht="12.75" hidden="false" customHeight="false" outlineLevel="0" collapsed="false">
      <c r="A2091" s="1" t="n">
        <f aca="false">B2091-695422.000005787</f>
        <v>37813.8281076381</v>
      </c>
      <c r="B2091" s="2" t="n">
        <v>733235.828113425</v>
      </c>
      <c r="C2091" s="3" t="n">
        <v>27.961398</v>
      </c>
      <c r="D2091" s="3" t="n">
        <v>-90.800013</v>
      </c>
      <c r="E2091" s="4" t="n">
        <v>33.905085</v>
      </c>
      <c r="F2091" s="4" t="n">
        <v>30.759102</v>
      </c>
      <c r="G2091" s="4" t="n">
        <v>0.096497932</v>
      </c>
      <c r="H2091" s="4" t="n">
        <v>2.391397</v>
      </c>
      <c r="I2091" s="4" t="n">
        <v>101.80203</v>
      </c>
    </row>
    <row r="2092" customFormat="false" ht="12.75" hidden="false" customHeight="false" outlineLevel="0" collapsed="false">
      <c r="A2092" s="1" t="n">
        <f aca="false">B2092-695422.000005787</f>
        <v>37813.828802083</v>
      </c>
      <c r="B2092" s="2" t="n">
        <v>733235.82880787</v>
      </c>
      <c r="C2092" s="3" t="n">
        <v>27.961946</v>
      </c>
      <c r="D2092" s="3" t="n">
        <v>-90.795509</v>
      </c>
      <c r="E2092" s="4" t="n">
        <v>33.87322</v>
      </c>
      <c r="F2092" s="4" t="n">
        <v>30.760729</v>
      </c>
      <c r="G2092" s="4" t="n">
        <v>0.085051949</v>
      </c>
      <c r="H2092" s="4" t="n">
        <v>2.4228749</v>
      </c>
      <c r="I2092" s="4" t="n">
        <v>101.74949</v>
      </c>
    </row>
    <row r="2093" customFormat="false" ht="12.75" hidden="false" customHeight="false" outlineLevel="0" collapsed="false">
      <c r="A2093" s="1" t="n">
        <f aca="false">B2093-695422.000005787</f>
        <v>37813.829496527</v>
      </c>
      <c r="B2093" s="2" t="n">
        <v>733235.829502314</v>
      </c>
      <c r="C2093" s="3" t="n">
        <v>27.962499</v>
      </c>
      <c r="D2093" s="3" t="n">
        <v>-90.791016</v>
      </c>
      <c r="E2093" s="4" t="n">
        <v>33.736525</v>
      </c>
      <c r="F2093" s="4" t="n">
        <v>30.639775</v>
      </c>
      <c r="G2093" s="4" t="n">
        <v>0.170984</v>
      </c>
      <c r="H2093" s="4" t="n">
        <v>3.523336</v>
      </c>
      <c r="I2093" s="4" t="n">
        <v>102.56575</v>
      </c>
    </row>
    <row r="2094" customFormat="false" ht="12.75" hidden="false" customHeight="false" outlineLevel="0" collapsed="false">
      <c r="A2094" s="1" t="n">
        <f aca="false">B2094-695422.000005787</f>
        <v>37813.830190972</v>
      </c>
      <c r="B2094" s="2" t="n">
        <v>733235.830196759</v>
      </c>
      <c r="C2094" s="3" t="n">
        <v>27.963043</v>
      </c>
      <c r="D2094" s="3" t="n">
        <v>-90.786555</v>
      </c>
      <c r="E2094" s="4" t="s">
        <v>9</v>
      </c>
      <c r="F2094" s="4" t="s">
        <v>9</v>
      </c>
      <c r="G2094" s="4" t="s">
        <v>9</v>
      </c>
      <c r="H2094" s="4" t="s">
        <v>9</v>
      </c>
      <c r="I2094" s="4" t="s">
        <v>9</v>
      </c>
    </row>
    <row r="2095" customFormat="false" ht="12.75" hidden="false" customHeight="false" outlineLevel="0" collapsed="false">
      <c r="A2095" s="1" t="n">
        <f aca="false">B2095-695422.000005787</f>
        <v>37813.830885416</v>
      </c>
      <c r="B2095" s="2" t="n">
        <v>733235.830891203</v>
      </c>
      <c r="C2095" s="3" t="n">
        <v>27.963571</v>
      </c>
      <c r="D2095" s="3" t="n">
        <v>-90.782052</v>
      </c>
      <c r="E2095" s="4" t="s">
        <v>9</v>
      </c>
      <c r="F2095" s="4" t="s">
        <v>9</v>
      </c>
      <c r="G2095" s="4" t="s">
        <v>9</v>
      </c>
      <c r="H2095" s="4" t="s">
        <v>9</v>
      </c>
      <c r="I2095" s="4" t="s">
        <v>9</v>
      </c>
    </row>
    <row r="2096" customFormat="false" ht="12.75" hidden="false" customHeight="false" outlineLevel="0" collapsed="false">
      <c r="A2096" s="1" t="n">
        <f aca="false">B2096-695422.000005787</f>
        <v>37813.831579861</v>
      </c>
      <c r="B2096" s="2" t="n">
        <v>733235.831585648</v>
      </c>
      <c r="C2096" s="3" t="n">
        <v>27.964104</v>
      </c>
      <c r="D2096" s="3" t="n">
        <v>-90.777541</v>
      </c>
      <c r="E2096" s="4" t="s">
        <v>9</v>
      </c>
      <c r="F2096" s="4" t="s">
        <v>9</v>
      </c>
      <c r="G2096" s="4" t="s">
        <v>9</v>
      </c>
      <c r="H2096" s="4" t="s">
        <v>9</v>
      </c>
      <c r="I2096" s="4" t="s">
        <v>9</v>
      </c>
    </row>
    <row r="2097" customFormat="false" ht="12.75" hidden="false" customHeight="false" outlineLevel="0" collapsed="false">
      <c r="A2097" s="1" t="n">
        <f aca="false">B2097-695422.000005787</f>
        <v>37813.8322743051</v>
      </c>
      <c r="B2097" s="2" t="n">
        <v>733235.832280092</v>
      </c>
      <c r="C2097" s="3" t="n">
        <v>27.964664</v>
      </c>
      <c r="D2097" s="3" t="n">
        <v>-90.773052</v>
      </c>
      <c r="E2097" s="4" t="s">
        <v>9</v>
      </c>
      <c r="F2097" s="4" t="s">
        <v>9</v>
      </c>
      <c r="G2097" s="4" t="s">
        <v>9</v>
      </c>
      <c r="H2097" s="4" t="s">
        <v>9</v>
      </c>
      <c r="I2097" s="4" t="s">
        <v>9</v>
      </c>
    </row>
    <row r="2098" customFormat="false" ht="12.75" hidden="false" customHeight="false" outlineLevel="0" collapsed="false">
      <c r="A2098" s="1" t="n">
        <f aca="false">B2098-695422.000005787</f>
        <v>37813.832968749</v>
      </c>
      <c r="B2098" s="2" t="n">
        <v>733235.832974536</v>
      </c>
      <c r="C2098" s="3" t="n">
        <v>27.96519</v>
      </c>
      <c r="D2098" s="3" t="n">
        <v>-90.768553</v>
      </c>
      <c r="E2098" s="4" t="s">
        <v>9</v>
      </c>
      <c r="F2098" s="4" t="s">
        <v>9</v>
      </c>
      <c r="G2098" s="4" t="s">
        <v>9</v>
      </c>
      <c r="H2098" s="4" t="s">
        <v>9</v>
      </c>
      <c r="I2098" s="4" t="s">
        <v>9</v>
      </c>
    </row>
    <row r="2099" customFormat="false" ht="12.75" hidden="false" customHeight="false" outlineLevel="0" collapsed="false">
      <c r="A2099" s="1" t="n">
        <f aca="false">B2099-695422.000005787</f>
        <v>37813.833672332</v>
      </c>
      <c r="B2099" s="2" t="n">
        <v>733235.833678119</v>
      </c>
      <c r="C2099" s="3" t="n">
        <v>27.965677</v>
      </c>
      <c r="D2099" s="3" t="n">
        <v>-90.76399</v>
      </c>
      <c r="E2099" s="4" t="s">
        <v>9</v>
      </c>
      <c r="F2099" s="4" t="s">
        <v>9</v>
      </c>
      <c r="G2099" s="4" t="s">
        <v>9</v>
      </c>
      <c r="H2099" s="4" t="s">
        <v>9</v>
      </c>
      <c r="I2099" s="4" t="s">
        <v>9</v>
      </c>
    </row>
    <row r="2100" customFormat="false" ht="12.75" hidden="false" customHeight="false" outlineLevel="0" collapsed="false">
      <c r="A2100" s="1" t="n">
        <f aca="false">B2100-695422.000005787</f>
        <v>37813.834357638</v>
      </c>
      <c r="B2100" s="2" t="n">
        <v>733235.834363425</v>
      </c>
      <c r="C2100" s="3" t="n">
        <v>27.96616</v>
      </c>
      <c r="D2100" s="3" t="n">
        <v>-90.759558</v>
      </c>
      <c r="E2100" s="4" t="s">
        <v>9</v>
      </c>
      <c r="F2100" s="4" t="s">
        <v>9</v>
      </c>
      <c r="G2100" s="4" t="s">
        <v>9</v>
      </c>
      <c r="H2100" s="4" t="s">
        <v>9</v>
      </c>
      <c r="I2100" s="4" t="s">
        <v>9</v>
      </c>
    </row>
    <row r="2101" customFormat="false" ht="12.75" hidden="false" customHeight="false" outlineLevel="0" collapsed="false">
      <c r="A2101" s="1" t="n">
        <f aca="false">B2101-695422.000005787</f>
        <v>37813.835052083</v>
      </c>
      <c r="B2101" s="2" t="n">
        <v>733235.83505787</v>
      </c>
      <c r="C2101" s="3" t="n">
        <v>27.966665</v>
      </c>
      <c r="D2101" s="3" t="n">
        <v>-90.755084</v>
      </c>
      <c r="E2101" s="4" t="s">
        <v>9</v>
      </c>
      <c r="F2101" s="4" t="s">
        <v>9</v>
      </c>
      <c r="G2101" s="4" t="s">
        <v>9</v>
      </c>
      <c r="H2101" s="4" t="s">
        <v>9</v>
      </c>
      <c r="I2101" s="4" t="s">
        <v>9</v>
      </c>
    </row>
    <row r="2102" customFormat="false" ht="12.75" hidden="false" customHeight="false" outlineLevel="0" collapsed="false">
      <c r="A2102" s="1" t="n">
        <f aca="false">B2102-695422.000005787</f>
        <v>37813.835746527</v>
      </c>
      <c r="B2102" s="2" t="n">
        <v>733235.835752314</v>
      </c>
      <c r="C2102" s="3" t="n">
        <v>27.967261</v>
      </c>
      <c r="D2102" s="3" t="n">
        <v>-90.750582</v>
      </c>
      <c r="E2102" s="4" t="s">
        <v>9</v>
      </c>
      <c r="F2102" s="4" t="s">
        <v>9</v>
      </c>
      <c r="G2102" s="4" t="s">
        <v>9</v>
      </c>
      <c r="H2102" s="4" t="s">
        <v>9</v>
      </c>
      <c r="I2102" s="4" t="s">
        <v>9</v>
      </c>
    </row>
    <row r="2103" customFormat="false" ht="12.75" hidden="false" customHeight="false" outlineLevel="0" collapsed="false">
      <c r="A2103" s="1" t="n">
        <f aca="false">B2103-695422.000005787</f>
        <v>37813.8364409721</v>
      </c>
      <c r="B2103" s="2" t="n">
        <v>733235.836446759</v>
      </c>
      <c r="C2103" s="3" t="n">
        <v>27.967938</v>
      </c>
      <c r="D2103" s="3" t="n">
        <v>-90.746116</v>
      </c>
      <c r="E2103" s="4" t="s">
        <v>9</v>
      </c>
      <c r="F2103" s="4" t="s">
        <v>9</v>
      </c>
      <c r="G2103" s="4" t="s">
        <v>9</v>
      </c>
      <c r="H2103" s="4" t="s">
        <v>9</v>
      </c>
      <c r="I2103" s="4" t="s">
        <v>9</v>
      </c>
    </row>
    <row r="2104" customFormat="false" ht="12.75" hidden="false" customHeight="false" outlineLevel="0" collapsed="false">
      <c r="A2104" s="1" t="n">
        <f aca="false">B2104-695422.000005787</f>
        <v>37813.837135416</v>
      </c>
      <c r="B2104" s="2" t="n">
        <v>733235.837141203</v>
      </c>
      <c r="C2104" s="3" t="n">
        <v>27.968606</v>
      </c>
      <c r="D2104" s="3" t="n">
        <v>-90.741643</v>
      </c>
      <c r="E2104" s="4" t="n">
        <v>33.747125</v>
      </c>
      <c r="F2104" s="4" t="n">
        <v>30.138984</v>
      </c>
      <c r="G2104" s="4" t="n">
        <v>0.077379111</v>
      </c>
      <c r="H2104" s="4" t="n">
        <v>1.4637025</v>
      </c>
      <c r="I2104" s="4" t="n">
        <v>101.29867</v>
      </c>
    </row>
    <row r="2105" customFormat="false" ht="12.75" hidden="false" customHeight="false" outlineLevel="0" collapsed="false">
      <c r="A2105" s="1" t="n">
        <f aca="false">B2105-695422.000005787</f>
        <v>37813.837829861</v>
      </c>
      <c r="B2105" s="2" t="n">
        <v>733235.837835648</v>
      </c>
      <c r="C2105" s="3" t="n">
        <v>27.969264</v>
      </c>
      <c r="D2105" s="3" t="n">
        <v>-90.737185</v>
      </c>
      <c r="E2105" s="4" t="n">
        <v>33.86731</v>
      </c>
      <c r="F2105" s="4" t="n">
        <v>30.417719</v>
      </c>
      <c r="G2105" s="4" t="n">
        <v>0.085741712</v>
      </c>
      <c r="H2105" s="4" t="n">
        <v>1.8110858</v>
      </c>
      <c r="I2105" s="4" t="n">
        <v>101.13203</v>
      </c>
    </row>
    <row r="2106" customFormat="false" ht="12.75" hidden="false" customHeight="false" outlineLevel="0" collapsed="false">
      <c r="A2106" s="1" t="n">
        <f aca="false">B2106-695422.000005787</f>
        <v>37813.838524305</v>
      </c>
      <c r="B2106" s="2" t="n">
        <v>733235.838530092</v>
      </c>
      <c r="C2106" s="3" t="n">
        <v>27.969923</v>
      </c>
      <c r="D2106" s="3" t="n">
        <v>-90.732729</v>
      </c>
      <c r="E2106" s="4" t="n">
        <v>33.762155</v>
      </c>
      <c r="F2106" s="4" t="n">
        <v>30.548063</v>
      </c>
      <c r="G2106" s="4" t="n">
        <v>0.082647458</v>
      </c>
      <c r="H2106" s="4" t="n">
        <v>1.9177315</v>
      </c>
      <c r="I2106" s="4" t="n">
        <v>102.8161</v>
      </c>
    </row>
    <row r="2107" customFormat="false" ht="12.75" hidden="false" customHeight="false" outlineLevel="0" collapsed="false">
      <c r="A2107" s="1" t="n">
        <f aca="false">B2107-695422.000005787</f>
        <v>37813.83921875</v>
      </c>
      <c r="B2107" s="2" t="n">
        <v>733235.839224537</v>
      </c>
      <c r="C2107" s="3" t="n">
        <v>27.970587</v>
      </c>
      <c r="D2107" s="3" t="n">
        <v>-90.728266</v>
      </c>
      <c r="E2107" s="4" t="n">
        <v>33.720757</v>
      </c>
      <c r="F2107" s="4" t="n">
        <v>30.603483</v>
      </c>
      <c r="G2107" s="4" t="n">
        <v>0.076691525</v>
      </c>
      <c r="H2107" s="4" t="n">
        <v>1.7594463</v>
      </c>
      <c r="I2107" s="4" t="n">
        <v>104.98136</v>
      </c>
    </row>
    <row r="2108" customFormat="false" ht="12.75" hidden="false" customHeight="false" outlineLevel="0" collapsed="false">
      <c r="A2108" s="1" t="n">
        <f aca="false">B2108-695422.000005787</f>
        <v>37813.839913194</v>
      </c>
      <c r="B2108" s="2" t="n">
        <v>733235.839918981</v>
      </c>
      <c r="C2108" s="3" t="n">
        <v>27.971244</v>
      </c>
      <c r="D2108" s="3" t="n">
        <v>-90.723818</v>
      </c>
      <c r="E2108" s="4" t="n">
        <v>33.705289</v>
      </c>
      <c r="F2108" s="4" t="n">
        <v>30.62048</v>
      </c>
      <c r="G2108" s="4" t="n">
        <v>0.081107322</v>
      </c>
      <c r="H2108" s="4" t="n">
        <v>1.6987478</v>
      </c>
      <c r="I2108" s="4" t="n">
        <v>105.76254</v>
      </c>
    </row>
    <row r="2109" customFormat="false" ht="12.75" hidden="false" customHeight="false" outlineLevel="0" collapsed="false">
      <c r="A2109" s="1" t="n">
        <f aca="false">B2109-695422.000005787</f>
        <v>37813.8406076389</v>
      </c>
      <c r="B2109" s="2" t="n">
        <v>733235.840613426</v>
      </c>
      <c r="C2109" s="3" t="n">
        <v>27.9719</v>
      </c>
      <c r="D2109" s="3" t="n">
        <v>-90.719383</v>
      </c>
      <c r="E2109" s="4" t="n">
        <v>33.694654</v>
      </c>
      <c r="F2109" s="4" t="n">
        <v>30.636679</v>
      </c>
      <c r="G2109" s="4" t="n">
        <v>0.081371424</v>
      </c>
      <c r="H2109" s="4" t="n">
        <v>1.7187641</v>
      </c>
      <c r="I2109" s="4" t="n">
        <v>105.88424</v>
      </c>
    </row>
    <row r="2110" customFormat="false" ht="12.75" hidden="false" customHeight="false" outlineLevel="0" collapsed="false">
      <c r="A2110" s="1" t="n">
        <f aca="false">B2110-695422.000005787</f>
        <v>37813.841302083</v>
      </c>
      <c r="B2110" s="2" t="n">
        <v>733235.84130787</v>
      </c>
      <c r="C2110" s="3" t="n">
        <v>27.97254</v>
      </c>
      <c r="D2110" s="3" t="n">
        <v>-90.714927</v>
      </c>
      <c r="E2110" s="4" t="n">
        <v>33.691851</v>
      </c>
      <c r="F2110" s="4" t="n">
        <v>30.647825</v>
      </c>
      <c r="G2110" s="4" t="n">
        <v>0.079423881</v>
      </c>
      <c r="H2110" s="4" t="n">
        <v>1.697188</v>
      </c>
      <c r="I2110" s="4" t="n">
        <v>105.68288</v>
      </c>
    </row>
    <row r="2111" customFormat="false" ht="12.75" hidden="false" customHeight="false" outlineLevel="0" collapsed="false">
      <c r="A2111" s="1" t="n">
        <f aca="false">B2111-695422.000005787</f>
        <v>37813.841996527</v>
      </c>
      <c r="B2111" s="2" t="n">
        <v>733235.842002314</v>
      </c>
      <c r="C2111" s="3" t="n">
        <v>27.973187</v>
      </c>
      <c r="D2111" s="3" t="n">
        <v>-90.710487</v>
      </c>
      <c r="E2111" s="4" t="n">
        <v>33.701758</v>
      </c>
      <c r="F2111" s="4" t="n">
        <v>30.660903</v>
      </c>
      <c r="G2111" s="4" t="n">
        <v>0.075992525</v>
      </c>
      <c r="H2111" s="4" t="n">
        <v>1.7223881</v>
      </c>
      <c r="I2111" s="4" t="n">
        <v>105.1222</v>
      </c>
    </row>
    <row r="2112" customFormat="false" ht="12.75" hidden="false" customHeight="false" outlineLevel="0" collapsed="false">
      <c r="A2112" s="1" t="n">
        <f aca="false">B2112-695422.000005787</f>
        <v>37813.842690972</v>
      </c>
      <c r="B2112" s="2" t="n">
        <v>733235.842696759</v>
      </c>
      <c r="C2112" s="3" t="n">
        <v>27.973785</v>
      </c>
      <c r="D2112" s="3" t="n">
        <v>-90.706035</v>
      </c>
      <c r="E2112" s="4" t="n">
        <v>33.700789</v>
      </c>
      <c r="F2112" s="4" t="n">
        <v>30.66168</v>
      </c>
      <c r="G2112" s="4" t="n">
        <v>0.079283949</v>
      </c>
      <c r="H2112" s="4" t="n">
        <v>1.721183</v>
      </c>
      <c r="I2112" s="4" t="n">
        <v>104.81322</v>
      </c>
    </row>
    <row r="2113" customFormat="false" ht="12.75" hidden="false" customHeight="false" outlineLevel="0" collapsed="false">
      <c r="A2113" s="1" t="n">
        <f aca="false">B2113-695422.000005787</f>
        <v>37813.843385416</v>
      </c>
      <c r="B2113" s="2" t="n">
        <v>733235.843391203</v>
      </c>
      <c r="C2113" s="3" t="n">
        <v>27.974388</v>
      </c>
      <c r="D2113" s="3" t="n">
        <v>-90.701571</v>
      </c>
      <c r="E2113" s="4" t="n">
        <v>33.699772</v>
      </c>
      <c r="F2113" s="4" t="n">
        <v>30.680865</v>
      </c>
      <c r="G2113" s="4" t="n">
        <v>0.080018102</v>
      </c>
      <c r="H2113" s="4" t="n">
        <v>1.7311746</v>
      </c>
      <c r="I2113" s="4" t="n">
        <v>104.47356</v>
      </c>
    </row>
    <row r="2114" customFormat="false" ht="12.75" hidden="false" customHeight="false" outlineLevel="0" collapsed="false">
      <c r="A2114" s="1" t="n">
        <f aca="false">B2114-695422.000005787</f>
        <v>37813.844079861</v>
      </c>
      <c r="B2114" s="2" t="n">
        <v>733235.844085648</v>
      </c>
      <c r="C2114" s="3" t="n">
        <v>27.974969</v>
      </c>
      <c r="D2114" s="3" t="n">
        <v>-90.697129</v>
      </c>
      <c r="E2114" s="4" t="n">
        <v>33.703063</v>
      </c>
      <c r="F2114" s="4" t="n">
        <v>30.685216</v>
      </c>
      <c r="G2114" s="4" t="n">
        <v>0.081878169</v>
      </c>
      <c r="H2114" s="4" t="n">
        <v>1.75913</v>
      </c>
      <c r="I2114" s="4" t="n">
        <v>104.04424</v>
      </c>
    </row>
    <row r="2115" customFormat="false" ht="12.75" hidden="false" customHeight="false" outlineLevel="0" collapsed="false">
      <c r="A2115" s="1" t="n">
        <f aca="false">B2115-695422.000005787</f>
        <v>37813.844774305</v>
      </c>
      <c r="B2115" s="2" t="n">
        <v>733235.844780092</v>
      </c>
      <c r="C2115" s="3" t="n">
        <v>27.975562</v>
      </c>
      <c r="D2115" s="3" t="n">
        <v>-90.692694</v>
      </c>
      <c r="E2115" s="4" t="n">
        <v>33.705657</v>
      </c>
      <c r="F2115" s="4" t="n">
        <v>30.699802</v>
      </c>
      <c r="G2115" s="4" t="n">
        <v>0.079631458</v>
      </c>
      <c r="H2115" s="4" t="n">
        <v>1.766346</v>
      </c>
      <c r="I2115" s="4" t="n">
        <v>103.66203</v>
      </c>
    </row>
    <row r="2116" customFormat="false" ht="12.75" hidden="false" customHeight="false" outlineLevel="0" collapsed="false">
      <c r="A2116" s="1" t="n">
        <f aca="false">B2116-695422.000005787</f>
        <v>37813.8454687489</v>
      </c>
      <c r="B2116" s="2" t="n">
        <v>733235.845474536</v>
      </c>
      <c r="C2116" s="3" t="n">
        <v>27.976167</v>
      </c>
      <c r="D2116" s="3" t="n">
        <v>-90.688273</v>
      </c>
      <c r="E2116" s="4" t="n">
        <v>33.720813</v>
      </c>
      <c r="F2116" s="4" t="n">
        <v>30.704086</v>
      </c>
      <c r="G2116" s="4" t="n">
        <v>0.081320949</v>
      </c>
      <c r="H2116" s="4" t="n">
        <v>1.7662829</v>
      </c>
      <c r="I2116" s="4" t="n">
        <v>103.33</v>
      </c>
    </row>
    <row r="2117" customFormat="false" ht="12.75" hidden="false" customHeight="false" outlineLevel="0" collapsed="false">
      <c r="A2117" s="1" t="n">
        <f aca="false">B2117-695422.000005787</f>
        <v>37813.846163194</v>
      </c>
      <c r="B2117" s="2" t="n">
        <v>733235.846168981</v>
      </c>
      <c r="C2117" s="3" t="n">
        <v>27.976784</v>
      </c>
      <c r="D2117" s="3" t="n">
        <v>-90.683842</v>
      </c>
      <c r="E2117" s="4" t="n">
        <v>33.752301</v>
      </c>
      <c r="F2117" s="4" t="n">
        <v>30.702347</v>
      </c>
      <c r="G2117" s="4" t="n">
        <v>0.080381661</v>
      </c>
      <c r="H2117" s="4" t="n">
        <v>1.7826079</v>
      </c>
      <c r="I2117" s="4" t="n">
        <v>102.94322</v>
      </c>
    </row>
    <row r="2118" customFormat="false" ht="12.75" hidden="false" customHeight="false" outlineLevel="0" collapsed="false">
      <c r="A2118" s="1" t="n">
        <f aca="false">B2118-695422.000005787</f>
        <v>37813.846857639</v>
      </c>
      <c r="B2118" s="2" t="n">
        <v>733235.846863426</v>
      </c>
      <c r="C2118" s="3" t="n">
        <v>27.977432</v>
      </c>
      <c r="D2118" s="3" t="n">
        <v>-90.679403</v>
      </c>
      <c r="E2118" s="4" t="n">
        <v>33.761482</v>
      </c>
      <c r="F2118" s="4" t="n">
        <v>30.724573</v>
      </c>
      <c r="G2118" s="4" t="n">
        <v>0.080159966</v>
      </c>
      <c r="H2118" s="4" t="n">
        <v>1.8031338</v>
      </c>
      <c r="I2118" s="4" t="n">
        <v>102.54458</v>
      </c>
    </row>
    <row r="2119" customFormat="false" ht="12.75" hidden="false" customHeight="false" outlineLevel="0" collapsed="false">
      <c r="A2119" s="1" t="n">
        <f aca="false">B2119-695422.000005787</f>
        <v>37813.847552083</v>
      </c>
      <c r="B2119" s="2" t="n">
        <v>733235.84755787</v>
      </c>
      <c r="C2119" s="3" t="n">
        <v>27.978081</v>
      </c>
      <c r="D2119" s="3" t="n">
        <v>-90.674978</v>
      </c>
      <c r="E2119" s="4" t="n">
        <v>33.769289</v>
      </c>
      <c r="F2119" s="4" t="n">
        <v>30.744234</v>
      </c>
      <c r="G2119" s="4" t="n">
        <v>0.075870441</v>
      </c>
      <c r="H2119" s="4" t="n">
        <v>1.8313789</v>
      </c>
      <c r="I2119" s="4" t="n">
        <v>102.15068</v>
      </c>
    </row>
    <row r="2120" customFormat="false" ht="12.75" hidden="false" customHeight="false" outlineLevel="0" collapsed="false">
      <c r="A2120" s="1" t="n">
        <f aca="false">B2120-695422.000005787</f>
        <v>37813.848246527</v>
      </c>
      <c r="B2120" s="2" t="n">
        <v>733235.848252314</v>
      </c>
      <c r="C2120" s="3" t="n">
        <v>27.978734</v>
      </c>
      <c r="D2120" s="3" t="n">
        <v>-90.670552</v>
      </c>
      <c r="E2120" s="4" t="n">
        <v>33.779783</v>
      </c>
      <c r="F2120" s="4" t="n">
        <v>30.76015</v>
      </c>
      <c r="G2120" s="4" t="n">
        <v>0.080759322</v>
      </c>
      <c r="H2120" s="4" t="n">
        <v>1.7913249</v>
      </c>
      <c r="I2120" s="4" t="n">
        <v>102.03881</v>
      </c>
    </row>
    <row r="2121" customFormat="false" ht="12.75" hidden="false" customHeight="false" outlineLevel="0" collapsed="false">
      <c r="A2121" s="1" t="n">
        <f aca="false">B2121-695422.000005787</f>
        <v>37813.848940972</v>
      </c>
      <c r="B2121" s="2" t="n">
        <v>733235.848946759</v>
      </c>
      <c r="C2121" s="3" t="n">
        <v>27.979386</v>
      </c>
      <c r="D2121" s="3" t="n">
        <v>-90.666111</v>
      </c>
      <c r="E2121" s="4" t="n">
        <v>33.78631</v>
      </c>
      <c r="F2121" s="4" t="n">
        <v>30.783729</v>
      </c>
      <c r="G2121" s="4" t="n">
        <v>0.082902797</v>
      </c>
      <c r="H2121" s="4" t="n">
        <v>1.8283649</v>
      </c>
      <c r="I2121" s="4" t="n">
        <v>101.92966</v>
      </c>
    </row>
    <row r="2122" customFormat="false" ht="12.75" hidden="false" customHeight="false" outlineLevel="0" collapsed="false">
      <c r="A2122" s="1" t="n">
        <f aca="false">B2122-695422.000005787</f>
        <v>37813.8496354159</v>
      </c>
      <c r="B2122" s="2" t="n">
        <v>733235.849641203</v>
      </c>
      <c r="C2122" s="3" t="n">
        <v>27.980049</v>
      </c>
      <c r="D2122" s="3" t="n">
        <v>-90.661664</v>
      </c>
      <c r="E2122" s="4" t="n">
        <v>33.808934</v>
      </c>
      <c r="F2122" s="4" t="n">
        <v>30.795697</v>
      </c>
      <c r="G2122" s="4" t="n">
        <v>0.082905593</v>
      </c>
      <c r="H2122" s="4" t="n">
        <v>1.7868933</v>
      </c>
      <c r="I2122" s="4" t="n">
        <v>101.69559</v>
      </c>
    </row>
    <row r="2123" customFormat="false" ht="12.75" hidden="false" customHeight="false" outlineLevel="0" collapsed="false">
      <c r="A2123" s="1" t="n">
        <f aca="false">B2123-695422.000005787</f>
        <v>37813.850329861</v>
      </c>
      <c r="B2123" s="2" t="n">
        <v>733235.850335648</v>
      </c>
      <c r="C2123" s="3" t="n">
        <v>27.980721</v>
      </c>
      <c r="D2123" s="3" t="n">
        <v>-90.657221</v>
      </c>
      <c r="E2123" s="4" t="n">
        <v>33.822148</v>
      </c>
      <c r="F2123" s="4" t="n">
        <v>30.804203</v>
      </c>
      <c r="G2123" s="4" t="n">
        <v>0.081131949</v>
      </c>
      <c r="H2123" s="4" t="n">
        <v>1.8160816</v>
      </c>
      <c r="I2123" s="4" t="n">
        <v>101.48441</v>
      </c>
    </row>
    <row r="2124" customFormat="false" ht="12.75" hidden="false" customHeight="false" outlineLevel="0" collapsed="false">
      <c r="A2124" s="1" t="n">
        <f aca="false">B2124-695422.000005787</f>
        <v>37813.851024305</v>
      </c>
      <c r="B2124" s="2" t="n">
        <v>733235.851030092</v>
      </c>
      <c r="C2124" s="3" t="n">
        <v>27.981396</v>
      </c>
      <c r="D2124" s="3" t="n">
        <v>-90.652771</v>
      </c>
      <c r="E2124" s="4" t="n">
        <v>33.816616</v>
      </c>
      <c r="F2124" s="4" t="n">
        <v>30.838795</v>
      </c>
      <c r="G2124" s="4" t="n">
        <v>0.083046864</v>
      </c>
      <c r="H2124" s="4" t="n">
        <v>1.8255572</v>
      </c>
      <c r="I2124" s="4" t="n">
        <v>101.29525</v>
      </c>
    </row>
    <row r="2125" customFormat="false" ht="12.75" hidden="false" customHeight="false" outlineLevel="0" collapsed="false">
      <c r="A2125" s="1" t="n">
        <f aca="false">B2125-695422.000005787</f>
        <v>37813.85171875</v>
      </c>
      <c r="B2125" s="2" t="n">
        <v>733235.851724537</v>
      </c>
      <c r="C2125" s="3" t="n">
        <v>27.982055</v>
      </c>
      <c r="D2125" s="3" t="n">
        <v>-90.648341</v>
      </c>
      <c r="E2125" s="4" t="n">
        <v>33.829396</v>
      </c>
      <c r="F2125" s="4" t="n">
        <v>30.850143</v>
      </c>
      <c r="G2125" s="4" t="n">
        <v>0.081788407</v>
      </c>
      <c r="H2125" s="4" t="n">
        <v>1.8348629</v>
      </c>
      <c r="I2125" s="4" t="n">
        <v>101.15441</v>
      </c>
    </row>
    <row r="2126" customFormat="false" ht="12.75" hidden="false" customHeight="false" outlineLevel="0" collapsed="false">
      <c r="A2126" s="1" t="n">
        <f aca="false">B2126-695422.000005787</f>
        <v>37813.852413194</v>
      </c>
      <c r="B2126" s="2" t="n">
        <v>733235.852418981</v>
      </c>
      <c r="C2126" s="3" t="n">
        <v>27.982735</v>
      </c>
      <c r="D2126" s="3" t="n">
        <v>-90.643889</v>
      </c>
      <c r="E2126" s="4" t="n">
        <v>33.835073</v>
      </c>
      <c r="F2126" s="4" t="n">
        <v>30.862948</v>
      </c>
      <c r="G2126" s="4" t="n">
        <v>0.081572373</v>
      </c>
      <c r="H2126" s="4" t="n">
        <v>1.829819</v>
      </c>
      <c r="I2126" s="4" t="n">
        <v>101.13898</v>
      </c>
    </row>
    <row r="2127" customFormat="false" ht="12.75" hidden="false" customHeight="false" outlineLevel="0" collapsed="false">
      <c r="A2127" s="1" t="n">
        <f aca="false">B2127-695422.000005787</f>
        <v>37813.853107638</v>
      </c>
      <c r="B2127" s="2" t="n">
        <v>733235.853113425</v>
      </c>
      <c r="C2127" s="3" t="n">
        <v>27.9834</v>
      </c>
      <c r="D2127" s="3" t="n">
        <v>-90.639428</v>
      </c>
      <c r="E2127" s="4" t="n">
        <v>33.845937</v>
      </c>
      <c r="F2127" s="4" t="n">
        <v>30.864224</v>
      </c>
      <c r="G2127" s="4" t="n">
        <v>0.078992695</v>
      </c>
      <c r="H2127" s="4" t="n">
        <v>1.8690054</v>
      </c>
      <c r="I2127" s="4" t="n">
        <v>101.1122</v>
      </c>
    </row>
    <row r="2128" customFormat="false" ht="12.75" hidden="false" customHeight="false" outlineLevel="0" collapsed="false">
      <c r="A2128" s="1" t="n">
        <f aca="false">B2128-695422.000005787</f>
        <v>37813.8538020829</v>
      </c>
      <c r="B2128" s="2" t="n">
        <v>733235.85380787</v>
      </c>
      <c r="C2128" s="3" t="n">
        <v>27.98409</v>
      </c>
      <c r="D2128" s="3" t="n">
        <v>-90.634975</v>
      </c>
      <c r="E2128" s="4" t="n">
        <v>33.851625</v>
      </c>
      <c r="F2128" s="4" t="n">
        <v>30.873853</v>
      </c>
      <c r="G2128" s="4" t="n">
        <v>0.080868169</v>
      </c>
      <c r="H2128" s="4" t="n">
        <v>1.8467551</v>
      </c>
      <c r="I2128" s="4" t="n">
        <v>101.20271</v>
      </c>
    </row>
    <row r="2129" customFormat="false" ht="12.75" hidden="false" customHeight="false" outlineLevel="0" collapsed="false">
      <c r="A2129" s="1" t="n">
        <f aca="false">B2129-695422.000005787</f>
        <v>37813.854496527</v>
      </c>
      <c r="B2129" s="2" t="n">
        <v>733235.854502314</v>
      </c>
      <c r="C2129" s="3" t="n">
        <v>27.984768</v>
      </c>
      <c r="D2129" s="3" t="n">
        <v>-90.63053</v>
      </c>
      <c r="E2129" s="4" t="n">
        <v>33.842416</v>
      </c>
      <c r="F2129" s="4" t="n">
        <v>30.892603</v>
      </c>
      <c r="G2129" s="4" t="n">
        <v>0.084213169</v>
      </c>
      <c r="H2129" s="4" t="n">
        <v>1.849658</v>
      </c>
      <c r="I2129" s="4" t="n">
        <v>101.37644</v>
      </c>
    </row>
    <row r="2130" customFormat="false" ht="12.75" hidden="false" customHeight="false" outlineLevel="0" collapsed="false">
      <c r="A2130" s="1" t="n">
        <f aca="false">B2130-695422.000005787</f>
        <v>37813.855190972</v>
      </c>
      <c r="B2130" s="2" t="n">
        <v>733235.855196759</v>
      </c>
      <c r="C2130" s="3" t="n">
        <v>27.985435</v>
      </c>
      <c r="D2130" s="3" t="n">
        <v>-90.626093</v>
      </c>
      <c r="E2130" s="4" t="n">
        <v>33.856119</v>
      </c>
      <c r="F2130" s="4" t="n">
        <v>30.887526</v>
      </c>
      <c r="G2130" s="4" t="n">
        <v>0.082150983</v>
      </c>
      <c r="H2130" s="4" t="n">
        <v>1.9064397</v>
      </c>
      <c r="I2130" s="4" t="n">
        <v>101.42898</v>
      </c>
    </row>
    <row r="2131" customFormat="false" ht="12.75" hidden="false" customHeight="false" outlineLevel="0" collapsed="false">
      <c r="A2131" s="1" t="n">
        <f aca="false">B2131-695422.000005787</f>
        <v>37813.855885416</v>
      </c>
      <c r="B2131" s="2" t="n">
        <v>733235.855891203</v>
      </c>
      <c r="C2131" s="3" t="n">
        <v>27.986122</v>
      </c>
      <c r="D2131" s="3" t="n">
        <v>-90.621636</v>
      </c>
      <c r="E2131" s="4" t="n">
        <v>33.872773</v>
      </c>
      <c r="F2131" s="4" t="n">
        <v>30.875561</v>
      </c>
      <c r="G2131" s="4" t="n">
        <v>0.083424339</v>
      </c>
      <c r="H2131" s="4" t="n">
        <v>1.8789735</v>
      </c>
      <c r="I2131" s="4" t="n">
        <v>101.2222</v>
      </c>
    </row>
    <row r="2132" customFormat="false" ht="12.75" hidden="false" customHeight="false" outlineLevel="0" collapsed="false">
      <c r="A2132" s="1" t="n">
        <f aca="false">B2132-695422.000005787</f>
        <v>37813.856579861</v>
      </c>
      <c r="B2132" s="2" t="n">
        <v>733235.856585648</v>
      </c>
      <c r="C2132" s="3" t="n">
        <v>27.986819</v>
      </c>
      <c r="D2132" s="3" t="n">
        <v>-90.617173</v>
      </c>
      <c r="E2132" s="4" t="n">
        <v>33.870757</v>
      </c>
      <c r="F2132" s="4" t="n">
        <v>30.888888</v>
      </c>
      <c r="G2132" s="4" t="n">
        <v>0.079448559</v>
      </c>
      <c r="H2132" s="4" t="n">
        <v>1.8719478</v>
      </c>
      <c r="I2132" s="4" t="n">
        <v>101.15915</v>
      </c>
    </row>
    <row r="2133" customFormat="false" ht="12.75" hidden="false" customHeight="false" outlineLevel="0" collapsed="false">
      <c r="A2133" s="1" t="n">
        <f aca="false">B2133-695422.000005787</f>
        <v>37813.857274305</v>
      </c>
      <c r="B2133" s="2" t="n">
        <v>733235.857280092</v>
      </c>
      <c r="C2133" s="3" t="n">
        <v>27.987531</v>
      </c>
      <c r="D2133" s="3" t="n">
        <v>-90.612748</v>
      </c>
      <c r="E2133" s="4" t="n">
        <v>33.874837</v>
      </c>
      <c r="F2133" s="4" t="n">
        <v>30.885682</v>
      </c>
      <c r="G2133" s="4" t="n">
        <v>0.084182678</v>
      </c>
      <c r="H2133" s="4" t="n">
        <v>1.8967889</v>
      </c>
      <c r="I2133" s="4" t="n">
        <v>101.03102</v>
      </c>
    </row>
    <row r="2134" customFormat="false" ht="12.75" hidden="false" customHeight="false" outlineLevel="0" collapsed="false">
      <c r="A2134" s="1" t="n">
        <f aca="false">B2134-695422.000005787</f>
        <v>37813.8579687499</v>
      </c>
      <c r="B2134" s="2" t="n">
        <v>733235.857974537</v>
      </c>
      <c r="C2134" s="3" t="n">
        <v>27.988208</v>
      </c>
      <c r="D2134" s="3" t="n">
        <v>-90.608288</v>
      </c>
      <c r="E2134" s="4" t="n">
        <v>33.878323</v>
      </c>
      <c r="F2134" s="4" t="n">
        <v>30.890977</v>
      </c>
      <c r="G2134" s="4" t="n">
        <v>0.083752763</v>
      </c>
      <c r="H2134" s="4" t="n">
        <v>1.9057773</v>
      </c>
      <c r="I2134" s="4" t="n">
        <v>100.89847</v>
      </c>
    </row>
    <row r="2135" customFormat="false" ht="12.75" hidden="false" customHeight="false" outlineLevel="0" collapsed="false">
      <c r="A2135" s="1" t="n">
        <f aca="false">B2135-695422.000005787</f>
        <v>37813.858663194</v>
      </c>
      <c r="B2135" s="2" t="n">
        <v>733235.858668981</v>
      </c>
      <c r="C2135" s="3" t="n">
        <v>27.988879</v>
      </c>
      <c r="D2135" s="3" t="n">
        <v>-90.603814</v>
      </c>
      <c r="E2135" s="4" t="n">
        <v>33.901945</v>
      </c>
      <c r="F2135" s="4" t="n">
        <v>30.878066</v>
      </c>
      <c r="G2135" s="4" t="n">
        <v>0.083829186</v>
      </c>
      <c r="H2135" s="4" t="n">
        <v>1.9142272</v>
      </c>
      <c r="I2135" s="4" t="n">
        <v>100.9478</v>
      </c>
    </row>
    <row r="2136" customFormat="false" ht="12.75" hidden="false" customHeight="false" outlineLevel="0" collapsed="false">
      <c r="A2136" s="1" t="n">
        <f aca="false">B2136-695422.000005787</f>
        <v>37813.8593576381</v>
      </c>
      <c r="B2136" s="2" t="n">
        <v>733235.859363425</v>
      </c>
      <c r="C2136" s="3" t="n">
        <v>27.989569</v>
      </c>
      <c r="D2136" s="3" t="n">
        <v>-90.599349</v>
      </c>
      <c r="E2136" s="4" t="n">
        <v>33.908161</v>
      </c>
      <c r="F2136" s="4" t="n">
        <v>30.881259</v>
      </c>
      <c r="G2136" s="4" t="n">
        <v>0.079854034</v>
      </c>
      <c r="H2136" s="4" t="n">
        <v>1.9263032</v>
      </c>
      <c r="I2136" s="4" t="n">
        <v>101.09017</v>
      </c>
    </row>
    <row r="2137" customFormat="false" ht="12.75" hidden="false" customHeight="false" outlineLevel="0" collapsed="false">
      <c r="A2137" s="1" t="n">
        <f aca="false">B2137-695422.000005787</f>
        <v>37813.860052083</v>
      </c>
      <c r="B2137" s="2" t="n">
        <v>733235.86005787</v>
      </c>
      <c r="C2137" s="3" t="n">
        <v>27.990045</v>
      </c>
      <c r="D2137" s="3" t="n">
        <v>-90.594923</v>
      </c>
      <c r="E2137" s="4" t="n">
        <v>33.91839</v>
      </c>
      <c r="F2137" s="4" t="n">
        <v>30.886138</v>
      </c>
      <c r="G2137" s="4" t="n">
        <v>0.081844661</v>
      </c>
      <c r="H2137" s="4" t="n">
        <v>1.9099472</v>
      </c>
      <c r="I2137" s="4" t="n">
        <v>101.19847</v>
      </c>
    </row>
    <row r="2138" customFormat="false" ht="12.75" hidden="false" customHeight="false" outlineLevel="0" collapsed="false">
      <c r="A2138" s="1" t="n">
        <f aca="false">B2138-695422.000005787</f>
        <v>37813.860746527</v>
      </c>
      <c r="B2138" s="2" t="n">
        <v>733235.860752314</v>
      </c>
      <c r="C2138" s="3" t="n">
        <v>27.990092</v>
      </c>
      <c r="D2138" s="3" t="n">
        <v>-90.590407</v>
      </c>
      <c r="E2138" s="4" t="n">
        <v>33.9344</v>
      </c>
      <c r="F2138" s="4" t="n">
        <v>30.881767</v>
      </c>
      <c r="G2138" s="4" t="n">
        <v>0.085637983</v>
      </c>
      <c r="H2138" s="4" t="n">
        <v>1.9272754</v>
      </c>
      <c r="I2138" s="4" t="n">
        <v>101.26915</v>
      </c>
    </row>
    <row r="2139" customFormat="false" ht="12.75" hidden="false" customHeight="false" outlineLevel="0" collapsed="false">
      <c r="A2139" s="1" t="n">
        <f aca="false">B2139-695422.000005787</f>
        <v>37813.861440972</v>
      </c>
      <c r="B2139" s="2" t="n">
        <v>733235.861446759</v>
      </c>
      <c r="C2139" s="3" t="n">
        <v>27.990198</v>
      </c>
      <c r="D2139" s="3" t="n">
        <v>-90.585889</v>
      </c>
      <c r="E2139" s="4" t="n">
        <v>33.949809</v>
      </c>
      <c r="F2139" s="4" t="n">
        <v>30.881086</v>
      </c>
      <c r="G2139" s="4" t="n">
        <v>0.082381475</v>
      </c>
      <c r="H2139" s="4" t="n">
        <v>1.9405128</v>
      </c>
      <c r="I2139" s="4" t="n">
        <v>101.27898</v>
      </c>
    </row>
    <row r="2140" customFormat="false" ht="12.75" hidden="false" customHeight="false" outlineLevel="0" collapsed="false">
      <c r="A2140" s="1" t="n">
        <f aca="false">B2140-695422.000005787</f>
        <v>37813.862135416</v>
      </c>
      <c r="B2140" s="2" t="n">
        <v>733235.862141203</v>
      </c>
      <c r="C2140" s="3" t="n">
        <v>27.990383</v>
      </c>
      <c r="D2140" s="3" t="n">
        <v>-90.581366</v>
      </c>
      <c r="E2140" s="4" t="n">
        <v>33.962012</v>
      </c>
      <c r="F2140" s="4" t="n">
        <v>30.889071</v>
      </c>
      <c r="G2140" s="4" t="n">
        <v>0.083091949</v>
      </c>
      <c r="H2140" s="4" t="n">
        <v>1.941391</v>
      </c>
      <c r="I2140" s="4" t="n">
        <v>101.21017</v>
      </c>
    </row>
    <row r="2141" customFormat="false" ht="12.75" hidden="false" customHeight="false" outlineLevel="0" collapsed="false">
      <c r="A2141" s="1" t="n">
        <f aca="false">B2141-695422.000005787</f>
        <v>37813.862829861</v>
      </c>
      <c r="B2141" s="2" t="n">
        <v>733235.862835648</v>
      </c>
      <c r="C2141" s="3" t="n">
        <v>27.990581</v>
      </c>
      <c r="D2141" s="3" t="n">
        <v>-90.576847</v>
      </c>
      <c r="E2141" s="4" t="n">
        <v>33.987197</v>
      </c>
      <c r="F2141" s="4" t="n">
        <v>30.882668</v>
      </c>
      <c r="G2141" s="4" t="n">
        <v>0.081187424</v>
      </c>
      <c r="H2141" s="4" t="n">
        <v>1.9644575</v>
      </c>
      <c r="I2141" s="4" t="n">
        <v>101.21305</v>
      </c>
    </row>
    <row r="2142" customFormat="false" ht="12.75" hidden="false" customHeight="false" outlineLevel="0" collapsed="false">
      <c r="A2142" s="1" t="n">
        <f aca="false">B2142-695422.000005787</f>
        <v>37813.8635243051</v>
      </c>
      <c r="B2142" s="2" t="n">
        <v>733235.863530092</v>
      </c>
      <c r="C2142" s="3" t="n">
        <v>27.990792</v>
      </c>
      <c r="D2142" s="3" t="n">
        <v>-90.572321</v>
      </c>
      <c r="E2142" s="4" t="n">
        <v>33.998665</v>
      </c>
      <c r="F2142" s="4" t="n">
        <v>30.884974</v>
      </c>
      <c r="G2142" s="4" t="n">
        <v>0.079654203</v>
      </c>
      <c r="H2142" s="4" t="n">
        <v>1.929534</v>
      </c>
      <c r="I2142" s="4" t="n">
        <v>101.37288</v>
      </c>
    </row>
    <row r="2143" customFormat="false" ht="12.75" hidden="false" customHeight="false" outlineLevel="0" collapsed="false">
      <c r="A2143" s="1" t="n">
        <f aca="false">B2143-695422.000005787</f>
        <v>37813.864218749</v>
      </c>
      <c r="B2143" s="2" t="n">
        <v>733235.864224536</v>
      </c>
      <c r="C2143" s="3" t="n">
        <v>27.991001</v>
      </c>
      <c r="D2143" s="3" t="n">
        <v>-90.567778</v>
      </c>
      <c r="E2143" s="4" t="n">
        <v>34.002012</v>
      </c>
      <c r="F2143" s="4" t="n">
        <v>30.899681</v>
      </c>
      <c r="G2143" s="4" t="n">
        <v>0.082959508</v>
      </c>
      <c r="H2143" s="4" t="n">
        <v>1.9608656</v>
      </c>
      <c r="I2143" s="4" t="n">
        <v>101.49695</v>
      </c>
    </row>
    <row r="2144" customFormat="false" ht="12.75" hidden="false" customHeight="false" outlineLevel="0" collapsed="false">
      <c r="A2144" s="1" t="n">
        <f aca="false">B2144-695422.000005787</f>
        <v>37813.864913194</v>
      </c>
      <c r="B2144" s="2" t="n">
        <v>733235.864918981</v>
      </c>
      <c r="C2144" s="3" t="n">
        <v>27.991212</v>
      </c>
      <c r="D2144" s="3" t="n">
        <v>-90.563245</v>
      </c>
      <c r="E2144" s="4" t="n">
        <v>34.023163</v>
      </c>
      <c r="F2144" s="4" t="n">
        <v>30.895229</v>
      </c>
      <c r="G2144" s="4" t="n">
        <v>0.082177051</v>
      </c>
      <c r="H2144" s="4" t="n">
        <v>1.9444306</v>
      </c>
      <c r="I2144" s="4" t="n">
        <v>101.39847</v>
      </c>
    </row>
    <row r="2145" customFormat="false" ht="12.75" hidden="false" customHeight="false" outlineLevel="0" collapsed="false">
      <c r="A2145" s="1" t="n">
        <f aca="false">B2145-695422.000005787</f>
        <v>37813.865607638</v>
      </c>
      <c r="B2145" s="2" t="n">
        <v>733235.865613425</v>
      </c>
      <c r="C2145" s="3" t="n">
        <v>27.99143</v>
      </c>
      <c r="D2145" s="3" t="n">
        <v>-90.558685</v>
      </c>
      <c r="E2145" s="4" t="n">
        <v>34.060765</v>
      </c>
      <c r="F2145" s="4" t="n">
        <v>30.889199</v>
      </c>
      <c r="G2145" s="4" t="n">
        <v>0.086571288</v>
      </c>
      <c r="H2145" s="4" t="n">
        <v>1.937283</v>
      </c>
      <c r="I2145" s="4" t="n">
        <v>101.27085</v>
      </c>
    </row>
    <row r="2146" customFormat="false" ht="12.75" hidden="false" customHeight="false" outlineLevel="0" collapsed="false">
      <c r="A2146" s="1" t="n">
        <f aca="false">B2146-695422.000005787</f>
        <v>37813.866302083</v>
      </c>
      <c r="B2146" s="2" t="n">
        <v>733235.86630787</v>
      </c>
      <c r="C2146" s="3" t="n">
        <v>27.991617</v>
      </c>
      <c r="D2146" s="3" t="n">
        <v>-90.554136</v>
      </c>
      <c r="E2146" s="4" t="n">
        <v>34.071056</v>
      </c>
      <c r="F2146" s="4" t="n">
        <v>30.891147</v>
      </c>
      <c r="G2146" s="4" t="n">
        <v>0.082320475</v>
      </c>
      <c r="H2146" s="4" t="n">
        <v>1.9681211</v>
      </c>
      <c r="I2146" s="4" t="n">
        <v>101.31034</v>
      </c>
    </row>
    <row r="2147" customFormat="false" ht="12.75" hidden="false" customHeight="false" outlineLevel="0" collapsed="false">
      <c r="A2147" s="1" t="n">
        <f aca="false">B2147-695422.000005787</f>
        <v>37813.866996527</v>
      </c>
      <c r="B2147" s="2" t="n">
        <v>733235.867002314</v>
      </c>
      <c r="C2147" s="3" t="n">
        <v>27.991801</v>
      </c>
      <c r="D2147" s="3" t="n">
        <v>-90.549593</v>
      </c>
      <c r="E2147" s="4" t="n">
        <v>34.080817</v>
      </c>
      <c r="F2147" s="4" t="n">
        <v>30.898306</v>
      </c>
      <c r="G2147" s="4" t="n">
        <v>0.08673522</v>
      </c>
      <c r="H2147" s="4" t="n">
        <v>1.9552822</v>
      </c>
      <c r="I2147" s="4" t="n">
        <v>101.25814</v>
      </c>
    </row>
    <row r="2148" customFormat="false" ht="12.75" hidden="false" customHeight="false" outlineLevel="0" collapsed="false">
      <c r="A2148" s="1" t="n">
        <f aca="false">B2148-695422.000005787</f>
        <v>37813.8676909721</v>
      </c>
      <c r="B2148" s="2" t="n">
        <v>733235.867696759</v>
      </c>
      <c r="C2148" s="3" t="n">
        <v>27.99199</v>
      </c>
      <c r="D2148" s="3" t="n">
        <v>-90.545048</v>
      </c>
      <c r="E2148" s="4" t="n">
        <v>34.108207</v>
      </c>
      <c r="F2148" s="4" t="n">
        <v>30.89568</v>
      </c>
      <c r="G2148" s="4" t="n">
        <v>0.085365322</v>
      </c>
      <c r="H2148" s="4" t="n">
        <v>1.9285383</v>
      </c>
      <c r="I2148" s="4" t="n">
        <v>101.07576</v>
      </c>
    </row>
    <row r="2149" customFormat="false" ht="12.75" hidden="false" customHeight="false" outlineLevel="0" collapsed="false">
      <c r="A2149" s="1" t="n">
        <f aca="false">B2149-695422.000005787</f>
        <v>37813.868385416</v>
      </c>
      <c r="B2149" s="2" t="n">
        <v>733235.868391203</v>
      </c>
      <c r="C2149" s="3" t="n">
        <v>27.992187</v>
      </c>
      <c r="D2149" s="3" t="n">
        <v>-90.540493</v>
      </c>
      <c r="E2149" s="4" t="n">
        <v>34.122099</v>
      </c>
      <c r="F2149" s="4" t="n">
        <v>30.902595</v>
      </c>
      <c r="G2149" s="4" t="n">
        <v>0.085747254</v>
      </c>
      <c r="H2149" s="4" t="n">
        <v>1.9360341</v>
      </c>
      <c r="I2149" s="4" t="n">
        <v>101.19203</v>
      </c>
    </row>
    <row r="2150" customFormat="false" ht="12.75" hidden="false" customHeight="false" outlineLevel="0" collapsed="false">
      <c r="A2150" s="1" t="n">
        <f aca="false">B2150-695422.000005787</f>
        <v>37813.869079861</v>
      </c>
      <c r="B2150" s="2" t="n">
        <v>733235.869085648</v>
      </c>
      <c r="C2150" s="3" t="n">
        <v>27.99238</v>
      </c>
      <c r="D2150" s="3" t="n">
        <v>-90.535947</v>
      </c>
      <c r="E2150" s="4" t="n">
        <v>34.14383</v>
      </c>
      <c r="F2150" s="4" t="n">
        <v>30.907525</v>
      </c>
      <c r="G2150" s="4" t="n">
        <v>0.083027729</v>
      </c>
      <c r="H2150" s="4" t="n">
        <v>1.9493142</v>
      </c>
      <c r="I2150" s="4" t="n">
        <v>101.19525</v>
      </c>
    </row>
    <row r="2151" customFormat="false" ht="12.75" hidden="false" customHeight="false" outlineLevel="0" collapsed="false">
      <c r="A2151" s="1" t="n">
        <f aca="false">B2151-695422.000005787</f>
        <v>37813.869774305</v>
      </c>
      <c r="B2151" s="2" t="n">
        <v>733235.869780092</v>
      </c>
      <c r="C2151" s="3" t="n">
        <v>27.992586</v>
      </c>
      <c r="D2151" s="3" t="n">
        <v>-90.531402</v>
      </c>
      <c r="E2151" s="4" t="n">
        <v>34.149331</v>
      </c>
      <c r="F2151" s="4" t="n">
        <v>30.92398</v>
      </c>
      <c r="G2151" s="4" t="n">
        <v>0.083876847</v>
      </c>
      <c r="H2151" s="4" t="n">
        <v>1.9719833</v>
      </c>
      <c r="I2151" s="4" t="n">
        <v>101.24525</v>
      </c>
    </row>
    <row r="2152" customFormat="false" ht="12.75" hidden="false" customHeight="false" outlineLevel="0" collapsed="false">
      <c r="A2152" s="1" t="n">
        <f aca="false">B2152-695422.000005787</f>
        <v>37813.87046875</v>
      </c>
      <c r="B2152" s="2" t="n">
        <v>733235.870474537</v>
      </c>
      <c r="C2152" s="3" t="n">
        <v>27.992795</v>
      </c>
      <c r="D2152" s="3" t="n">
        <v>-90.526843</v>
      </c>
      <c r="E2152" s="4" t="n">
        <v>34.168455</v>
      </c>
      <c r="F2152" s="4" t="n">
        <v>30.927794</v>
      </c>
      <c r="G2152" s="4" t="n">
        <v>0.080920339</v>
      </c>
      <c r="H2152" s="4" t="n">
        <v>1.9641659</v>
      </c>
      <c r="I2152" s="4" t="n">
        <v>101.24915</v>
      </c>
    </row>
    <row r="2153" customFormat="false" ht="12.75" hidden="false" customHeight="false" outlineLevel="0" collapsed="false">
      <c r="A2153" s="1" t="n">
        <f aca="false">B2153-695422.000005787</f>
        <v>37813.871163194</v>
      </c>
      <c r="B2153" s="2" t="n">
        <v>733235.871168981</v>
      </c>
      <c r="C2153" s="3" t="n">
        <v>27.993008</v>
      </c>
      <c r="D2153" s="3" t="n">
        <v>-90.522295</v>
      </c>
      <c r="E2153" s="4" t="n">
        <v>34.18224</v>
      </c>
      <c r="F2153" s="4" t="n">
        <v>30.936056</v>
      </c>
      <c r="G2153" s="4" t="n">
        <v>0.085382288</v>
      </c>
      <c r="H2153" s="4" t="n">
        <v>1.953951</v>
      </c>
      <c r="I2153" s="4" t="n">
        <v>101.35322</v>
      </c>
    </row>
    <row r="2154" customFormat="false" ht="12.75" hidden="false" customHeight="false" outlineLevel="0" collapsed="false">
      <c r="A2154" s="1" t="n">
        <f aca="false">B2154-695422.000005787</f>
        <v>37813.8718576389</v>
      </c>
      <c r="B2154" s="2" t="n">
        <v>733235.871863426</v>
      </c>
      <c r="C2154" s="3" t="n">
        <v>27.993285</v>
      </c>
      <c r="D2154" s="3" t="n">
        <v>-90.517756</v>
      </c>
      <c r="E2154" s="4" t="n">
        <v>34.211967</v>
      </c>
      <c r="F2154" s="4" t="n">
        <v>30.916936</v>
      </c>
      <c r="G2154" s="4" t="n">
        <v>0.086174136</v>
      </c>
      <c r="H2154" s="4" t="n">
        <v>1.9803274</v>
      </c>
      <c r="I2154" s="4" t="n">
        <v>101.47661</v>
      </c>
    </row>
    <row r="2155" customFormat="false" ht="12.75" hidden="false" customHeight="false" outlineLevel="0" collapsed="false">
      <c r="A2155" s="1" t="n">
        <f aca="false">B2155-695422.000005787</f>
        <v>37813.872552083</v>
      </c>
      <c r="B2155" s="2" t="n">
        <v>733235.87255787</v>
      </c>
      <c r="C2155" s="3" t="n">
        <v>27.993597</v>
      </c>
      <c r="D2155" s="3" t="n">
        <v>-90.513219</v>
      </c>
      <c r="E2155" s="4" t="n">
        <v>34.237984</v>
      </c>
      <c r="F2155" s="4" t="n">
        <v>30.908094</v>
      </c>
      <c r="G2155" s="4" t="n">
        <v>0.086525119</v>
      </c>
      <c r="H2155" s="4" t="n">
        <v>1.954201</v>
      </c>
      <c r="I2155" s="4" t="n">
        <v>101.62695</v>
      </c>
    </row>
    <row r="2156" customFormat="false" ht="12.75" hidden="false" customHeight="false" outlineLevel="0" collapsed="false">
      <c r="A2156" s="1" t="n">
        <f aca="false">B2156-695422.000005787</f>
        <v>37813.873246527</v>
      </c>
      <c r="B2156" s="2" t="n">
        <v>733235.873252314</v>
      </c>
      <c r="C2156" s="3" t="n">
        <v>27.993839</v>
      </c>
      <c r="D2156" s="3" t="n">
        <v>-90.508696</v>
      </c>
      <c r="E2156" s="4" t="n">
        <v>34.269666</v>
      </c>
      <c r="F2156" s="4" t="n">
        <v>30.890274</v>
      </c>
      <c r="G2156" s="4" t="n">
        <v>0.08635122</v>
      </c>
      <c r="H2156" s="4" t="n">
        <v>1.966901</v>
      </c>
      <c r="I2156" s="4" t="n">
        <v>101.66576</v>
      </c>
    </row>
    <row r="2157" customFormat="false" ht="12.75" hidden="false" customHeight="false" outlineLevel="0" collapsed="false">
      <c r="A2157" s="1" t="n">
        <f aca="false">B2157-695422.000005787</f>
        <v>37813.873940972</v>
      </c>
      <c r="B2157" s="2" t="n">
        <v>733235.873946759</v>
      </c>
      <c r="C2157" s="3" t="n">
        <v>27.993712</v>
      </c>
      <c r="D2157" s="3" t="n">
        <v>-90.504172</v>
      </c>
      <c r="E2157" s="4" t="n">
        <v>34.280501</v>
      </c>
      <c r="F2157" s="4" t="n">
        <v>30.905471</v>
      </c>
      <c r="G2157" s="4" t="n">
        <v>0.085354492</v>
      </c>
      <c r="H2157" s="4" t="n">
        <v>1.9726222</v>
      </c>
      <c r="I2157" s="4" t="n">
        <v>101.70034</v>
      </c>
    </row>
    <row r="2158" customFormat="false" ht="12.75" hidden="false" customHeight="false" outlineLevel="0" collapsed="false">
      <c r="A2158" s="1" t="n">
        <f aca="false">B2158-695422.000005787</f>
        <v>37813.874635416</v>
      </c>
      <c r="B2158" s="2" t="n">
        <v>733235.874641203</v>
      </c>
      <c r="C2158" s="3" t="n">
        <v>27.993385</v>
      </c>
      <c r="D2158" s="3" t="n">
        <v>-90.499634</v>
      </c>
      <c r="E2158" s="4" t="n">
        <v>34.29529</v>
      </c>
      <c r="F2158" s="4" t="n">
        <v>30.908523</v>
      </c>
      <c r="G2158" s="4" t="n">
        <v>0.082592593</v>
      </c>
      <c r="H2158" s="4" t="n">
        <v>1.959403</v>
      </c>
      <c r="I2158" s="4" t="n">
        <v>101.66017</v>
      </c>
    </row>
    <row r="2159" customFormat="false" ht="12.75" hidden="false" customHeight="false" outlineLevel="0" collapsed="false">
      <c r="A2159" s="1" t="n">
        <f aca="false">B2159-695422.000005787</f>
        <v>37813.875338998</v>
      </c>
      <c r="B2159" s="2" t="n">
        <v>733235.875344785</v>
      </c>
      <c r="C2159" s="3" t="n">
        <v>27.993046</v>
      </c>
      <c r="D2159" s="3" t="n">
        <v>-90.495059</v>
      </c>
      <c r="E2159" s="4" t="n">
        <v>34.310965</v>
      </c>
      <c r="F2159" s="4" t="n">
        <v>30.928579</v>
      </c>
      <c r="G2159" s="4" t="n">
        <v>0.084342842</v>
      </c>
      <c r="H2159" s="4" t="n">
        <v>1.9546319</v>
      </c>
      <c r="I2159" s="4" t="n">
        <v>101.58456</v>
      </c>
    </row>
    <row r="2160" customFormat="false" ht="12.75" hidden="false" customHeight="false" outlineLevel="0" collapsed="false">
      <c r="A2160" s="1" t="n">
        <f aca="false">B2160-695422.000005787</f>
        <v>37813.876024305</v>
      </c>
      <c r="B2160" s="2" t="n">
        <v>733235.876030092</v>
      </c>
      <c r="C2160" s="3" t="n">
        <v>27.99271</v>
      </c>
      <c r="D2160" s="3" t="n">
        <v>-90.490598</v>
      </c>
      <c r="E2160" s="4" t="n">
        <v>34.340237</v>
      </c>
      <c r="F2160" s="4" t="n">
        <v>30.933746</v>
      </c>
      <c r="G2160" s="4" t="n">
        <v>0.084648475</v>
      </c>
      <c r="H2160" s="4" t="n">
        <v>1.9846944</v>
      </c>
      <c r="I2160" s="4" t="n">
        <v>101.44881</v>
      </c>
    </row>
    <row r="2161" customFormat="false" ht="12.75" hidden="false" customHeight="false" outlineLevel="0" collapsed="false">
      <c r="A2161" s="1" t="n">
        <f aca="false">B2161-695422.000005787</f>
        <v>37813.8767187489</v>
      </c>
      <c r="B2161" s="2" t="n">
        <v>733235.876724536</v>
      </c>
      <c r="C2161" s="3" t="n">
        <v>27.992351</v>
      </c>
      <c r="D2161" s="3" t="n">
        <v>-90.486067</v>
      </c>
      <c r="E2161" s="4" t="n">
        <v>34.386763</v>
      </c>
      <c r="F2161" s="4" t="n">
        <v>30.896102</v>
      </c>
      <c r="G2161" s="4" t="n">
        <v>0.083754458</v>
      </c>
      <c r="H2161" s="4" t="n">
        <v>1.9576215</v>
      </c>
      <c r="I2161" s="4" t="n">
        <v>101.44847</v>
      </c>
    </row>
    <row r="2162" customFormat="false" ht="12.75" hidden="false" customHeight="false" outlineLevel="0" collapsed="false">
      <c r="A2162" s="1" t="n">
        <f aca="false">B2162-695422.000005787</f>
        <v>37813.877413194</v>
      </c>
      <c r="B2162" s="2" t="n">
        <v>733235.877418981</v>
      </c>
      <c r="C2162" s="3" t="n">
        <v>27.992001</v>
      </c>
      <c r="D2162" s="3" t="n">
        <v>-90.481525</v>
      </c>
      <c r="E2162" s="4" t="n">
        <v>34.399593</v>
      </c>
      <c r="F2162" s="4" t="n">
        <v>30.901034</v>
      </c>
      <c r="G2162" s="4" t="n">
        <v>0.088194102</v>
      </c>
      <c r="H2162" s="4" t="n">
        <v>1.9924723</v>
      </c>
      <c r="I2162" s="4" t="n">
        <v>101.53525</v>
      </c>
    </row>
    <row r="2163" customFormat="false" ht="12.75" hidden="false" customHeight="false" outlineLevel="0" collapsed="false">
      <c r="A2163" s="1" t="n">
        <f aca="false">B2163-695422.000005787</f>
        <v>37813.878107639</v>
      </c>
      <c r="B2163" s="2" t="n">
        <v>733235.878113426</v>
      </c>
      <c r="C2163" s="3" t="n">
        <v>27.991668</v>
      </c>
      <c r="D2163" s="3" t="n">
        <v>-90.476974</v>
      </c>
      <c r="E2163" s="4" t="n">
        <v>34.398915</v>
      </c>
      <c r="F2163" s="4" t="n">
        <v>30.927153</v>
      </c>
      <c r="G2163" s="4" t="n">
        <v>0.085997593</v>
      </c>
      <c r="H2163" s="4" t="n">
        <v>2.0002128</v>
      </c>
      <c r="I2163" s="4" t="n">
        <v>101.43102</v>
      </c>
    </row>
    <row r="2164" customFormat="false" ht="12.75" hidden="false" customHeight="false" outlineLevel="0" collapsed="false">
      <c r="A2164" s="1" t="n">
        <f aca="false">B2164-695422.000005787</f>
        <v>37813.878802083</v>
      </c>
      <c r="B2164" s="2" t="n">
        <v>733235.87880787</v>
      </c>
      <c r="C2164" s="3" t="n">
        <v>27.991346</v>
      </c>
      <c r="D2164" s="3" t="n">
        <v>-90.472442</v>
      </c>
      <c r="E2164" s="4" t="n">
        <v>34.409949</v>
      </c>
      <c r="F2164" s="4" t="n">
        <v>30.927373</v>
      </c>
      <c r="G2164" s="4" t="n">
        <v>0.086930339</v>
      </c>
      <c r="H2164" s="4" t="n">
        <v>2.004988</v>
      </c>
      <c r="I2164" s="4" t="n">
        <v>101.31712</v>
      </c>
    </row>
    <row r="2165" customFormat="false" ht="12.75" hidden="false" customHeight="false" outlineLevel="0" collapsed="false">
      <c r="A2165" s="1" t="n">
        <f aca="false">B2165-695422.000005787</f>
        <v>37813.879496527</v>
      </c>
      <c r="B2165" s="2" t="n">
        <v>733235.879502314</v>
      </c>
      <c r="C2165" s="3" t="n">
        <v>27.991015</v>
      </c>
      <c r="D2165" s="3" t="n">
        <v>-90.467903</v>
      </c>
      <c r="E2165" s="4" t="n">
        <v>34.417508</v>
      </c>
      <c r="F2165" s="4" t="n">
        <v>30.94478</v>
      </c>
      <c r="G2165" s="4" t="n">
        <v>0.089732847</v>
      </c>
      <c r="H2165" s="4" t="n">
        <v>2.000153</v>
      </c>
      <c r="I2165" s="4" t="n">
        <v>101.26271</v>
      </c>
    </row>
    <row r="2166" customFormat="false" ht="12.75" hidden="false" customHeight="false" outlineLevel="0" collapsed="false">
      <c r="A2166" s="1" t="n">
        <f aca="false">B2166-695422.000005787</f>
        <v>37813.880190972</v>
      </c>
      <c r="B2166" s="2" t="n">
        <v>733235.880196759</v>
      </c>
      <c r="C2166" s="3" t="n">
        <v>27.990682</v>
      </c>
      <c r="D2166" s="3" t="n">
        <v>-90.463382</v>
      </c>
      <c r="E2166" s="4" t="n">
        <v>34.429424</v>
      </c>
      <c r="F2166" s="4" t="n">
        <v>30.939627</v>
      </c>
      <c r="G2166" s="4" t="n">
        <v>0.088197797</v>
      </c>
      <c r="H2166" s="4" t="n">
        <v>2.0129379</v>
      </c>
      <c r="I2166" s="4" t="n">
        <v>101.13475</v>
      </c>
    </row>
    <row r="2167" customFormat="false" ht="12.75" hidden="false" customHeight="false" outlineLevel="0" collapsed="false">
      <c r="A2167" s="1" t="n">
        <f aca="false">B2167-695422.000005787</f>
        <v>37813.8808854159</v>
      </c>
      <c r="B2167" s="2" t="n">
        <v>733235.880891203</v>
      </c>
      <c r="C2167" s="3" t="n">
        <v>27.990352</v>
      </c>
      <c r="D2167" s="3" t="n">
        <v>-90.458853</v>
      </c>
      <c r="E2167" s="4" t="n">
        <v>34.451203</v>
      </c>
      <c r="F2167" s="4" t="n">
        <v>30.943915</v>
      </c>
      <c r="G2167" s="4" t="n">
        <v>0.089090186</v>
      </c>
      <c r="H2167" s="4" t="n">
        <v>2.0229668</v>
      </c>
      <c r="I2167" s="4" t="n">
        <v>100.98932</v>
      </c>
    </row>
    <row r="2168" customFormat="false" ht="12.75" hidden="false" customHeight="false" outlineLevel="0" collapsed="false">
      <c r="A2168" s="1" t="n">
        <f aca="false">B2168-695422.000005787</f>
        <v>37813.881579861</v>
      </c>
      <c r="B2168" s="2" t="n">
        <v>733235.881585648</v>
      </c>
      <c r="C2168" s="3" t="n">
        <v>27.989995</v>
      </c>
      <c r="D2168" s="3" t="n">
        <v>-90.454317</v>
      </c>
      <c r="E2168" s="4" t="n">
        <v>34.453254</v>
      </c>
      <c r="F2168" s="4" t="n">
        <v>30.958237</v>
      </c>
      <c r="G2168" s="4" t="n">
        <v>0.091938441</v>
      </c>
      <c r="H2168" s="4" t="n">
        <v>2.0227499</v>
      </c>
      <c r="I2168" s="4" t="n">
        <v>100.8861</v>
      </c>
    </row>
    <row r="2169" customFormat="false" ht="12.75" hidden="false" customHeight="false" outlineLevel="0" collapsed="false">
      <c r="A2169" s="1" t="n">
        <f aca="false">B2169-695422.000005787</f>
        <v>37813.882274305</v>
      </c>
      <c r="B2169" s="2" t="n">
        <v>733235.882280092</v>
      </c>
      <c r="C2169" s="3" t="n">
        <v>27.989669</v>
      </c>
      <c r="D2169" s="3" t="n">
        <v>-90.449771</v>
      </c>
      <c r="E2169" s="4" t="n">
        <v>34.474712</v>
      </c>
      <c r="F2169" s="4" t="n">
        <v>30.957763</v>
      </c>
      <c r="G2169" s="4" t="n">
        <v>0.089328898</v>
      </c>
      <c r="H2169" s="4" t="n">
        <v>2.015619</v>
      </c>
      <c r="I2169" s="4" t="n">
        <v>100.65661</v>
      </c>
    </row>
    <row r="2170" customFormat="false" ht="12.75" hidden="false" customHeight="false" outlineLevel="0" collapsed="false">
      <c r="A2170" s="1" t="n">
        <f aca="false">B2170-695422.000005787</f>
        <v>37813.88296875</v>
      </c>
      <c r="B2170" s="2" t="n">
        <v>733235.882974537</v>
      </c>
      <c r="C2170" s="3" t="n">
        <v>27.989731</v>
      </c>
      <c r="D2170" s="3" t="n">
        <v>-90.445243</v>
      </c>
      <c r="E2170" s="4" t="n">
        <v>34.47778</v>
      </c>
      <c r="F2170" s="4" t="n">
        <v>30.960932</v>
      </c>
      <c r="G2170" s="4" t="n">
        <v>0.085394153</v>
      </c>
      <c r="H2170" s="4" t="n">
        <v>1.9960921</v>
      </c>
      <c r="I2170" s="4" t="n">
        <v>100.46068</v>
      </c>
    </row>
    <row r="2171" customFormat="false" ht="12.75" hidden="false" customHeight="false" outlineLevel="0" collapsed="false">
      <c r="A2171" s="1" t="n">
        <f aca="false">B2171-695422.000005787</f>
        <v>37813.883663194</v>
      </c>
      <c r="B2171" s="2" t="n">
        <v>733235.883668981</v>
      </c>
      <c r="C2171" s="3" t="n">
        <v>27.990263</v>
      </c>
      <c r="D2171" s="3" t="n">
        <v>-90.440747</v>
      </c>
      <c r="E2171" s="4" t="n">
        <v>34.503492</v>
      </c>
      <c r="F2171" s="4" t="n">
        <v>30.957644</v>
      </c>
      <c r="G2171" s="4" t="n">
        <v>0.087864373</v>
      </c>
      <c r="H2171" s="4" t="n">
        <v>2.0203119</v>
      </c>
      <c r="I2171" s="4" t="n">
        <v>100.37153</v>
      </c>
    </row>
    <row r="2172" customFormat="false" ht="12.75" hidden="false" customHeight="false" outlineLevel="0" collapsed="false">
      <c r="A2172" s="1" t="n">
        <f aca="false">B2172-695422.000005787</f>
        <v>37813.884357638</v>
      </c>
      <c r="B2172" s="2" t="n">
        <v>733235.884363425</v>
      </c>
      <c r="C2172" s="3" t="n">
        <v>27.990866</v>
      </c>
      <c r="D2172" s="3" t="n">
        <v>-90.436238</v>
      </c>
      <c r="E2172" s="4" t="n">
        <v>34.520966</v>
      </c>
      <c r="F2172" s="4" t="n">
        <v>30.943797</v>
      </c>
      <c r="G2172" s="4" t="n">
        <v>0.087076695</v>
      </c>
      <c r="H2172" s="4" t="n">
        <v>2.0146468</v>
      </c>
      <c r="I2172" s="4" t="n">
        <v>100.33864</v>
      </c>
    </row>
    <row r="2173" customFormat="false" ht="12.75" hidden="false" customHeight="false" outlineLevel="0" collapsed="false">
      <c r="A2173" s="1" t="n">
        <f aca="false">B2173-695422.000005787</f>
        <v>37813.8850520829</v>
      </c>
      <c r="B2173" s="2" t="n">
        <v>733235.88505787</v>
      </c>
      <c r="C2173" s="3" t="n">
        <v>27.991458</v>
      </c>
      <c r="D2173" s="3" t="n">
        <v>-90.431732</v>
      </c>
      <c r="E2173" s="4" t="n">
        <v>34.546627</v>
      </c>
      <c r="F2173" s="4" t="n">
        <v>30.937203</v>
      </c>
      <c r="G2173" s="4" t="n">
        <v>0.087492983</v>
      </c>
      <c r="H2173" s="4" t="n">
        <v>2.0269119</v>
      </c>
      <c r="I2173" s="4" t="n">
        <v>100.26508</v>
      </c>
    </row>
    <row r="2174" customFormat="false" ht="12.75" hidden="false" customHeight="false" outlineLevel="0" collapsed="false">
      <c r="A2174" s="1" t="n">
        <f aca="false">B2174-695422.000005787</f>
        <v>37813.885746527</v>
      </c>
      <c r="B2174" s="2" t="n">
        <v>733235.885752314</v>
      </c>
      <c r="C2174" s="3" t="n">
        <v>27.992041</v>
      </c>
      <c r="D2174" s="3" t="n">
        <v>-90.427212</v>
      </c>
      <c r="E2174" s="4" t="n">
        <v>34.557322</v>
      </c>
      <c r="F2174" s="4" t="n">
        <v>30.945102</v>
      </c>
      <c r="G2174" s="4" t="n">
        <v>0.090012322</v>
      </c>
      <c r="H2174" s="4" t="n">
        <v>1.9940242</v>
      </c>
      <c r="I2174" s="4" t="n">
        <v>100.2378</v>
      </c>
    </row>
    <row r="2175" customFormat="false" ht="12.75" hidden="false" customHeight="false" outlineLevel="0" collapsed="false">
      <c r="A2175" s="1" t="n">
        <f aca="false">B2175-695422.000005787</f>
        <v>37813.886440972</v>
      </c>
      <c r="B2175" s="2" t="n">
        <v>733235.886446759</v>
      </c>
      <c r="C2175" s="3" t="n">
        <v>27.992645</v>
      </c>
      <c r="D2175" s="3" t="n">
        <v>-90.4227</v>
      </c>
      <c r="E2175" s="4" t="n">
        <v>34.593271</v>
      </c>
      <c r="F2175" s="4" t="n">
        <v>30.92</v>
      </c>
      <c r="G2175" s="4" t="n">
        <v>0.090422441</v>
      </c>
      <c r="H2175" s="4" t="n">
        <v>2.0261229</v>
      </c>
      <c r="I2175" s="4" t="n">
        <v>100.22186</v>
      </c>
    </row>
    <row r="2176" customFormat="false" ht="12.75" hidden="false" customHeight="false" outlineLevel="0" collapsed="false">
      <c r="A2176" s="1" t="n">
        <f aca="false">B2176-695422.000005787</f>
        <v>37813.887135416</v>
      </c>
      <c r="B2176" s="2" t="n">
        <v>733235.887141203</v>
      </c>
      <c r="C2176" s="3" t="n">
        <v>27.993231</v>
      </c>
      <c r="D2176" s="3" t="n">
        <v>-90.418194</v>
      </c>
      <c r="E2176" s="4" t="n">
        <v>34.592525</v>
      </c>
      <c r="F2176" s="4" t="n">
        <v>30.933322</v>
      </c>
      <c r="G2176" s="4" t="n">
        <v>0.087943034</v>
      </c>
      <c r="H2176" s="4" t="n">
        <v>2.0388405</v>
      </c>
      <c r="I2176" s="4" t="n">
        <v>100.22339</v>
      </c>
    </row>
    <row r="2177" customFormat="false" ht="12.75" hidden="false" customHeight="false" outlineLevel="0" collapsed="false">
      <c r="A2177" s="1" t="n">
        <f aca="false">B2177-695422.000005787</f>
        <v>37813.887829861</v>
      </c>
      <c r="B2177" s="2" t="n">
        <v>733235.887835648</v>
      </c>
      <c r="C2177" s="3" t="n">
        <v>27.993801</v>
      </c>
      <c r="D2177" s="3" t="n">
        <v>-90.413674</v>
      </c>
      <c r="E2177" s="4" t="n">
        <v>34.601508</v>
      </c>
      <c r="F2177" s="4" t="n">
        <v>30.927017</v>
      </c>
      <c r="G2177" s="4" t="n">
        <v>0.087068458</v>
      </c>
      <c r="H2177" s="4" t="n">
        <v>2.0291592</v>
      </c>
      <c r="I2177" s="4" t="n">
        <v>100.32695</v>
      </c>
    </row>
    <row r="2178" customFormat="false" ht="12.75" hidden="false" customHeight="false" outlineLevel="0" collapsed="false">
      <c r="A2178" s="1" t="n">
        <f aca="false">B2178-695422.000005787</f>
        <v>37813.888524305</v>
      </c>
      <c r="B2178" s="2" t="n">
        <v>733235.888530092</v>
      </c>
      <c r="C2178" s="3" t="n">
        <v>27.994347</v>
      </c>
      <c r="D2178" s="3" t="n">
        <v>-90.409138</v>
      </c>
      <c r="E2178" s="4" t="n">
        <v>34.628</v>
      </c>
      <c r="F2178" s="4" t="n">
        <v>30.915322</v>
      </c>
      <c r="G2178" s="4" t="n">
        <v>0.091864661</v>
      </c>
      <c r="H2178" s="4" t="n">
        <v>2.0265379</v>
      </c>
      <c r="I2178" s="4" t="n">
        <v>100.34186</v>
      </c>
    </row>
    <row r="2179" customFormat="false" ht="12.75" hidden="false" customHeight="false" outlineLevel="0" collapsed="false">
      <c r="A2179" s="1" t="n">
        <f aca="false">B2179-695422.000005787</f>
        <v>37813.8892187499</v>
      </c>
      <c r="B2179" s="2" t="n">
        <v>733235.889224537</v>
      </c>
      <c r="C2179" s="3" t="n">
        <v>27.994921</v>
      </c>
      <c r="D2179" s="3" t="n">
        <v>-90.404599</v>
      </c>
      <c r="E2179" s="4" t="n">
        <v>34.669017</v>
      </c>
      <c r="F2179" s="4" t="n">
        <v>30.888881</v>
      </c>
      <c r="G2179" s="4" t="n">
        <v>0.088935644</v>
      </c>
      <c r="H2179" s="4" t="n">
        <v>2.0174176</v>
      </c>
      <c r="I2179" s="4" t="n">
        <v>100.47983</v>
      </c>
    </row>
    <row r="2180" customFormat="false" ht="12.75" hidden="false" customHeight="false" outlineLevel="0" collapsed="false">
      <c r="A2180" s="1" t="n">
        <f aca="false">B2180-695422.000005787</f>
        <v>37813.889913194</v>
      </c>
      <c r="B2180" s="2" t="n">
        <v>733235.889918981</v>
      </c>
      <c r="C2180" s="3" t="n">
        <v>27.995489</v>
      </c>
      <c r="D2180" s="3" t="n">
        <v>-90.400045</v>
      </c>
      <c r="E2180" s="4" t="n">
        <v>34.673847</v>
      </c>
      <c r="F2180" s="4" t="n">
        <v>30.893814</v>
      </c>
      <c r="G2180" s="4" t="n">
        <v>0.091567458</v>
      </c>
      <c r="H2180" s="4" t="n">
        <v>2.0176046</v>
      </c>
      <c r="I2180" s="4" t="n">
        <v>100.43271</v>
      </c>
    </row>
    <row r="2181" customFormat="false" ht="12.75" hidden="false" customHeight="false" outlineLevel="0" collapsed="false">
      <c r="A2181" s="1" t="n">
        <f aca="false">B2181-695422.000005787</f>
        <v>37813.8906076381</v>
      </c>
      <c r="B2181" s="2" t="n">
        <v>733235.890613425</v>
      </c>
      <c r="C2181" s="3" t="n">
        <v>27.996051</v>
      </c>
      <c r="D2181" s="3" t="n">
        <v>-90.395518</v>
      </c>
      <c r="E2181" s="4" t="n">
        <v>34.682729</v>
      </c>
      <c r="F2181" s="4" t="n">
        <v>30.885695</v>
      </c>
      <c r="G2181" s="4" t="n">
        <v>0.091488373</v>
      </c>
      <c r="H2181" s="4" t="n">
        <v>2.0332389</v>
      </c>
      <c r="I2181" s="4" t="n">
        <v>100.44847</v>
      </c>
    </row>
    <row r="2182" customFormat="false" ht="12.75" hidden="false" customHeight="false" outlineLevel="0" collapsed="false">
      <c r="A2182" s="1" t="n">
        <f aca="false">B2182-695422.000005787</f>
        <v>37813.891302083</v>
      </c>
      <c r="B2182" s="2" t="n">
        <v>733235.89130787</v>
      </c>
      <c r="C2182" s="3" t="n">
        <v>27.996602</v>
      </c>
      <c r="D2182" s="3" t="n">
        <v>-90.390966</v>
      </c>
      <c r="E2182" s="4" t="n">
        <v>34.684051</v>
      </c>
      <c r="F2182" s="4" t="n">
        <v>30.890661</v>
      </c>
      <c r="G2182" s="4" t="n">
        <v>0.091916576</v>
      </c>
      <c r="H2182" s="4" t="n">
        <v>2.0303184</v>
      </c>
      <c r="I2182" s="4" t="n">
        <v>100.5261</v>
      </c>
    </row>
    <row r="2183" customFormat="false" ht="12.75" hidden="false" customHeight="false" outlineLevel="0" collapsed="false">
      <c r="A2183" s="1" t="n">
        <f aca="false">B2183-695422.000005787</f>
        <v>37813.891996527</v>
      </c>
      <c r="B2183" s="2" t="n">
        <v>733235.892002314</v>
      </c>
      <c r="C2183" s="3" t="n">
        <v>27.997145</v>
      </c>
      <c r="D2183" s="3" t="n">
        <v>-90.386434</v>
      </c>
      <c r="E2183" s="4" t="n">
        <v>34.695</v>
      </c>
      <c r="F2183" s="4" t="n">
        <v>30.885339</v>
      </c>
      <c r="G2183" s="4" t="n">
        <v>0.086802576</v>
      </c>
      <c r="H2183" s="4" t="n">
        <v>2.0381524</v>
      </c>
      <c r="I2183" s="4" t="n">
        <v>100.53593</v>
      </c>
    </row>
    <row r="2184" customFormat="false" ht="12.75" hidden="false" customHeight="false" outlineLevel="0" collapsed="false">
      <c r="A2184" s="1" t="n">
        <f aca="false">B2184-695422.000005787</f>
        <v>37813.892690972</v>
      </c>
      <c r="B2184" s="2" t="n">
        <v>733235.892696759</v>
      </c>
      <c r="C2184" s="3" t="n">
        <v>27.997694</v>
      </c>
      <c r="D2184" s="3" t="n">
        <v>-90.381904</v>
      </c>
      <c r="E2184" s="4" t="n">
        <v>34.708593</v>
      </c>
      <c r="F2184" s="4" t="n">
        <v>30.879153</v>
      </c>
      <c r="G2184" s="4" t="n">
        <v>0.088908441</v>
      </c>
      <c r="H2184" s="4" t="n">
        <v>2.0202969</v>
      </c>
      <c r="I2184" s="4" t="n">
        <v>100.45746</v>
      </c>
    </row>
    <row r="2185" customFormat="false" ht="12.75" hidden="false" customHeight="false" outlineLevel="0" collapsed="false">
      <c r="A2185" s="1" t="n">
        <f aca="false">B2185-695422.000005787</f>
        <v>37813.893385416</v>
      </c>
      <c r="B2185" s="2" t="n">
        <v>733235.893391203</v>
      </c>
      <c r="C2185" s="3" t="n">
        <v>27.998249</v>
      </c>
      <c r="D2185" s="3" t="n">
        <v>-90.377354</v>
      </c>
      <c r="E2185" s="4" t="n">
        <v>34.724068</v>
      </c>
      <c r="F2185" s="4" t="n">
        <v>30.875339</v>
      </c>
      <c r="G2185" s="4" t="n">
        <v>0.087271305</v>
      </c>
      <c r="H2185" s="4" t="n">
        <v>2.0155592</v>
      </c>
      <c r="I2185" s="4" t="n">
        <v>100.5239</v>
      </c>
    </row>
    <row r="2186" customFormat="false" ht="12.75" hidden="false" customHeight="false" outlineLevel="0" collapsed="false">
      <c r="A2186" s="1" t="n">
        <f aca="false">B2186-695422.000005787</f>
        <v>37813.894079861</v>
      </c>
      <c r="B2186" s="2" t="n">
        <v>733235.894085648</v>
      </c>
      <c r="C2186" s="3" t="n">
        <v>27.9988</v>
      </c>
      <c r="D2186" s="3" t="n">
        <v>-90.3728</v>
      </c>
      <c r="E2186" s="4" t="n">
        <v>34.732186</v>
      </c>
      <c r="F2186" s="4" t="n">
        <v>30.876339</v>
      </c>
      <c r="G2186" s="4" t="n">
        <v>0.089701085</v>
      </c>
      <c r="H2186" s="4" t="n">
        <v>2.0383319</v>
      </c>
      <c r="I2186" s="4" t="n">
        <v>100.51102</v>
      </c>
    </row>
    <row r="2187" customFormat="false" ht="12.75" hidden="false" customHeight="false" outlineLevel="0" collapsed="false">
      <c r="A2187" s="1" t="n">
        <f aca="false">B2187-695422.000005787</f>
        <v>37813.8947743051</v>
      </c>
      <c r="B2187" s="2" t="n">
        <v>733235.894780092</v>
      </c>
      <c r="C2187" s="3" t="n">
        <v>27.999356</v>
      </c>
      <c r="D2187" s="3" t="n">
        <v>-90.368243</v>
      </c>
      <c r="E2187" s="4" t="n">
        <v>34.761966</v>
      </c>
      <c r="F2187" s="4" t="n">
        <v>30.874644</v>
      </c>
      <c r="G2187" s="4" t="n">
        <v>0.093219915</v>
      </c>
      <c r="H2187" s="4" t="n">
        <v>2.0256517</v>
      </c>
      <c r="I2187" s="4" t="n">
        <v>100.44119</v>
      </c>
    </row>
    <row r="2188" customFormat="false" ht="12.75" hidden="false" customHeight="false" outlineLevel="0" collapsed="false">
      <c r="A2188" s="1" t="n">
        <f aca="false">B2188-695422.000005787</f>
        <v>37813.895468749</v>
      </c>
      <c r="B2188" s="2" t="n">
        <v>733235.895474536</v>
      </c>
      <c r="C2188" s="3" t="n">
        <v>27.999908</v>
      </c>
      <c r="D2188" s="3" t="n">
        <v>-90.36368</v>
      </c>
      <c r="E2188" s="4" t="n">
        <v>34.774644</v>
      </c>
      <c r="F2188" s="4" t="n">
        <v>30.871136</v>
      </c>
      <c r="G2188" s="4" t="n">
        <v>0.091212983</v>
      </c>
      <c r="H2188" s="4" t="n">
        <v>2.0428191</v>
      </c>
      <c r="I2188" s="4" t="n">
        <v>100.48237</v>
      </c>
    </row>
    <row r="2189" customFormat="false" ht="12.75" hidden="false" customHeight="false" outlineLevel="0" collapsed="false">
      <c r="A2189" s="1" t="n">
        <f aca="false">B2189-695422.000005787</f>
        <v>37813.896163194</v>
      </c>
      <c r="B2189" s="2" t="n">
        <v>733235.896168981</v>
      </c>
      <c r="C2189" s="3" t="n">
        <v>28.000566</v>
      </c>
      <c r="D2189" s="3" t="n">
        <v>-90.359133</v>
      </c>
      <c r="E2189" s="4" t="n">
        <v>34.784915</v>
      </c>
      <c r="F2189" s="4" t="n">
        <v>30.889475</v>
      </c>
      <c r="G2189" s="4" t="n">
        <v>0.090508203</v>
      </c>
      <c r="H2189" s="4" t="n">
        <v>2.0366043</v>
      </c>
      <c r="I2189" s="4" t="n">
        <v>100.54305</v>
      </c>
    </row>
    <row r="2190" customFormat="false" ht="12.75" hidden="false" customHeight="false" outlineLevel="0" collapsed="false">
      <c r="A2190" s="1" t="n">
        <f aca="false">B2190-695422.000005787</f>
        <v>37813.896857638</v>
      </c>
      <c r="B2190" s="2" t="n">
        <v>733235.896863425</v>
      </c>
      <c r="C2190" s="3" t="n">
        <v>28.00137</v>
      </c>
      <c r="D2190" s="3" t="n">
        <v>-90.354641</v>
      </c>
      <c r="E2190" s="4" t="n">
        <v>34.798881</v>
      </c>
      <c r="F2190" s="4" t="n">
        <v>30.883525</v>
      </c>
      <c r="G2190" s="4" t="n">
        <v>0.087266254</v>
      </c>
      <c r="H2190" s="4" t="n">
        <v>2.0172045</v>
      </c>
      <c r="I2190" s="4" t="n">
        <v>100.4661</v>
      </c>
    </row>
    <row r="2191" customFormat="false" ht="12.75" hidden="false" customHeight="false" outlineLevel="0" collapsed="false">
      <c r="A2191" s="1" t="n">
        <f aca="false">B2191-695422.000005787</f>
        <v>37813.897552083</v>
      </c>
      <c r="B2191" s="2" t="n">
        <v>733235.89755787</v>
      </c>
      <c r="C2191" s="3" t="n">
        <v>28.002176</v>
      </c>
      <c r="D2191" s="3" t="n">
        <v>-90.350146</v>
      </c>
      <c r="E2191" s="4" t="n">
        <v>34.827492</v>
      </c>
      <c r="F2191" s="4" t="n">
        <v>30.878847</v>
      </c>
      <c r="G2191" s="4" t="n">
        <v>0.091675881</v>
      </c>
      <c r="H2191" s="4" t="n">
        <v>2.053869</v>
      </c>
      <c r="I2191" s="4" t="n">
        <v>100.39051</v>
      </c>
    </row>
    <row r="2192" customFormat="false" ht="12.75" hidden="false" customHeight="false" outlineLevel="0" collapsed="false">
      <c r="A2192" s="1" t="n">
        <f aca="false">B2192-695422.000005787</f>
        <v>37813.898246527</v>
      </c>
      <c r="B2192" s="2" t="n">
        <v>733235.898252314</v>
      </c>
      <c r="C2192" s="3" t="n">
        <v>28.002984</v>
      </c>
      <c r="D2192" s="3" t="n">
        <v>-90.345645</v>
      </c>
      <c r="E2192" s="4" t="n">
        <v>34.86161</v>
      </c>
      <c r="F2192" s="4" t="n">
        <v>30.864492</v>
      </c>
      <c r="G2192" s="4" t="n">
        <v>0.089808644</v>
      </c>
      <c r="H2192" s="4" t="n">
        <v>2.0435745</v>
      </c>
      <c r="I2192" s="4" t="n">
        <v>100.35068</v>
      </c>
    </row>
    <row r="2193" customFormat="false" ht="12.75" hidden="false" customHeight="false" outlineLevel="0" collapsed="false">
      <c r="A2193" s="1" t="n">
        <f aca="false">B2193-695422.000005787</f>
        <v>37813.8989409721</v>
      </c>
      <c r="B2193" s="2" t="n">
        <v>733235.898946759</v>
      </c>
      <c r="C2193" s="3" t="n">
        <v>28.003827</v>
      </c>
      <c r="D2193" s="3" t="n">
        <v>-90.341138</v>
      </c>
      <c r="E2193" s="4" t="n">
        <v>34.875068</v>
      </c>
      <c r="F2193" s="4" t="n">
        <v>30.859847</v>
      </c>
      <c r="G2193" s="4" t="n">
        <v>0.090479729</v>
      </c>
      <c r="H2193" s="4" t="n">
        <v>2.0336315</v>
      </c>
      <c r="I2193" s="4" t="n">
        <v>100.39051</v>
      </c>
    </row>
    <row r="2194" customFormat="false" ht="12.75" hidden="false" customHeight="false" outlineLevel="0" collapsed="false">
      <c r="A2194" s="1" t="n">
        <f aca="false">B2194-695422.000005787</f>
        <v>37813.899635416</v>
      </c>
      <c r="B2194" s="2" t="n">
        <v>733235.899641203</v>
      </c>
      <c r="C2194" s="3" t="n">
        <v>28.004667</v>
      </c>
      <c r="D2194" s="3" t="n">
        <v>-90.336637</v>
      </c>
      <c r="E2194" s="4" t="n">
        <v>34.877203</v>
      </c>
      <c r="F2194" s="4" t="n">
        <v>30.865542</v>
      </c>
      <c r="G2194" s="4" t="n">
        <v>0.087108017</v>
      </c>
      <c r="H2194" s="4" t="n">
        <v>2.0304231</v>
      </c>
      <c r="I2194" s="4" t="n">
        <v>100.50322</v>
      </c>
    </row>
    <row r="2195" customFormat="false" ht="12.75" hidden="false" customHeight="false" outlineLevel="0" collapsed="false">
      <c r="A2195" s="1" t="n">
        <f aca="false">B2195-695422.000005787</f>
        <v>37813.900329861</v>
      </c>
      <c r="B2195" s="2" t="n">
        <v>733235.900335648</v>
      </c>
      <c r="C2195" s="3" t="n">
        <v>28.005446</v>
      </c>
      <c r="D2195" s="3" t="n">
        <v>-90.332142</v>
      </c>
      <c r="E2195" s="4" t="n">
        <v>34.894458</v>
      </c>
      <c r="F2195" s="4" t="n">
        <v>30.862186</v>
      </c>
      <c r="G2195" s="4" t="n">
        <v>0.091469424</v>
      </c>
      <c r="H2195" s="4" t="n">
        <v>2.0288077</v>
      </c>
      <c r="I2195" s="4" t="n">
        <v>100.60712</v>
      </c>
    </row>
    <row r="2196" customFormat="false" ht="12.75" hidden="false" customHeight="false" outlineLevel="0" collapsed="false">
      <c r="A2196" s="1" t="n">
        <f aca="false">B2196-695422.000005787</f>
        <v>37813.901024305</v>
      </c>
      <c r="B2196" s="2" t="n">
        <v>733235.901030092</v>
      </c>
      <c r="C2196" s="3" t="n">
        <v>28.00619</v>
      </c>
      <c r="D2196" s="3" t="n">
        <v>-90.327632</v>
      </c>
      <c r="E2196" s="4" t="n">
        <v>34.905407</v>
      </c>
      <c r="F2196" s="4" t="n">
        <v>30.877644</v>
      </c>
      <c r="G2196" s="4" t="n">
        <v>0.089940153</v>
      </c>
      <c r="H2196" s="4" t="n">
        <v>2.0287255</v>
      </c>
      <c r="I2196" s="4" t="n">
        <v>100.73305</v>
      </c>
    </row>
    <row r="2197" customFormat="false" ht="12.75" hidden="false" customHeight="false" outlineLevel="0" collapsed="false">
      <c r="A2197" s="1" t="n">
        <f aca="false">B2197-695422.000005787</f>
        <v>37813.90171875</v>
      </c>
      <c r="B2197" s="2" t="n">
        <v>733235.901724537</v>
      </c>
      <c r="C2197" s="3" t="n">
        <v>28.006959</v>
      </c>
      <c r="D2197" s="3" t="n">
        <v>-90.323139</v>
      </c>
      <c r="E2197" s="4" t="n">
        <v>34.916492</v>
      </c>
      <c r="F2197" s="4" t="n">
        <v>30.890712</v>
      </c>
      <c r="G2197" s="4" t="n">
        <v>0.09232378</v>
      </c>
      <c r="H2197" s="4" t="n">
        <v>2.0350039</v>
      </c>
      <c r="I2197" s="4" t="n">
        <v>100.85932</v>
      </c>
    </row>
    <row r="2198" customFormat="false" ht="12.75" hidden="false" customHeight="false" outlineLevel="0" collapsed="false">
      <c r="A2198" s="1" t="n">
        <f aca="false">B2198-695422.000005787</f>
        <v>37813.902413194</v>
      </c>
      <c r="B2198" s="2" t="n">
        <v>733235.902418981</v>
      </c>
      <c r="C2198" s="3" t="n">
        <v>28.007717</v>
      </c>
      <c r="D2198" s="3" t="n">
        <v>-90.318621</v>
      </c>
      <c r="E2198" s="4" t="n">
        <v>34.932644</v>
      </c>
      <c r="F2198" s="4" t="n">
        <v>30.87422</v>
      </c>
      <c r="G2198" s="4" t="n">
        <v>0.092486288</v>
      </c>
      <c r="H2198" s="4" t="n">
        <v>2.0231538</v>
      </c>
      <c r="I2198" s="4" t="n">
        <v>100.7522</v>
      </c>
    </row>
    <row r="2199" customFormat="false" ht="12.75" hidden="false" customHeight="false" outlineLevel="0" collapsed="false">
      <c r="A2199" s="1" t="n">
        <f aca="false">B2199-695422.000005787</f>
        <v>37813.9031076389</v>
      </c>
      <c r="B2199" s="2" t="n">
        <v>733235.903113426</v>
      </c>
      <c r="C2199" s="3" t="n">
        <v>28.008482</v>
      </c>
      <c r="D2199" s="3" t="n">
        <v>-90.314122</v>
      </c>
      <c r="E2199" s="4" t="n">
        <v>34.964525</v>
      </c>
      <c r="F2199" s="4" t="n">
        <v>30.869559</v>
      </c>
      <c r="G2199" s="4" t="n">
        <v>0.091101305</v>
      </c>
      <c r="H2199" s="4" t="n">
        <v>2.0240551</v>
      </c>
      <c r="I2199" s="4" t="n">
        <v>100.71525</v>
      </c>
    </row>
    <row r="2200" customFormat="false" ht="12.75" hidden="false" customHeight="false" outlineLevel="0" collapsed="false">
      <c r="A2200" s="1" t="n">
        <f aca="false">B2200-695422.000005787</f>
        <v>37813.903802083</v>
      </c>
      <c r="B2200" s="2" t="n">
        <v>733235.90380787</v>
      </c>
      <c r="C2200" s="3" t="n">
        <v>28.009243</v>
      </c>
      <c r="D2200" s="3" t="n">
        <v>-90.309621</v>
      </c>
      <c r="E2200" s="4" t="n">
        <v>34.970729</v>
      </c>
      <c r="F2200" s="4" t="n">
        <v>30.871237</v>
      </c>
      <c r="G2200" s="4" t="n">
        <v>0.090789288</v>
      </c>
      <c r="H2200" s="4" t="n">
        <v>2.0111804</v>
      </c>
      <c r="I2200" s="4" t="n">
        <v>100.65797</v>
      </c>
    </row>
    <row r="2201" customFormat="false" ht="12.75" hidden="false" customHeight="false" outlineLevel="0" collapsed="false">
      <c r="A2201" s="1" t="n">
        <f aca="false">B2201-695422.000005787</f>
        <v>37813.904496527</v>
      </c>
      <c r="B2201" s="2" t="n">
        <v>733235.904502314</v>
      </c>
      <c r="C2201" s="3" t="n">
        <v>28.010008</v>
      </c>
      <c r="D2201" s="3" t="n">
        <v>-90.305128</v>
      </c>
      <c r="E2201" s="4" t="n">
        <v>34.989492</v>
      </c>
      <c r="F2201" s="4" t="n">
        <v>30.874186</v>
      </c>
      <c r="G2201" s="4" t="n">
        <v>0.091261627</v>
      </c>
      <c r="H2201" s="4" t="n">
        <v>2.0412449</v>
      </c>
      <c r="I2201" s="4" t="n">
        <v>100.70153</v>
      </c>
    </row>
    <row r="2202" customFormat="false" ht="12.75" hidden="false" customHeight="false" outlineLevel="0" collapsed="false">
      <c r="A2202" s="1" t="n">
        <f aca="false">B2202-695422.000005787</f>
        <v>37813.905190972</v>
      </c>
      <c r="B2202" s="2" t="n">
        <v>733235.905196759</v>
      </c>
      <c r="C2202" s="3" t="n">
        <v>28.010765</v>
      </c>
      <c r="D2202" s="3" t="n">
        <v>-90.300615</v>
      </c>
      <c r="E2202" s="4" t="n">
        <v>35.003237</v>
      </c>
      <c r="F2202" s="4" t="n">
        <v>30.874898</v>
      </c>
      <c r="G2202" s="4" t="n">
        <v>0.091953237</v>
      </c>
      <c r="H2202" s="4" t="n">
        <v>2.0703858</v>
      </c>
      <c r="I2202" s="4" t="n">
        <v>100.70763</v>
      </c>
    </row>
    <row r="2203" customFormat="false" ht="12.75" hidden="false" customHeight="false" outlineLevel="0" collapsed="false">
      <c r="A2203" s="1" t="n">
        <f aca="false">B2203-695422.000005787</f>
        <v>37813.905885416</v>
      </c>
      <c r="B2203" s="2" t="n">
        <v>733235.905891203</v>
      </c>
      <c r="C2203" s="3" t="n">
        <v>28.011545</v>
      </c>
      <c r="D2203" s="3" t="n">
        <v>-90.296102</v>
      </c>
      <c r="E2203" s="4" t="n">
        <v>35.000237</v>
      </c>
      <c r="F2203" s="4" t="n">
        <v>30.888407</v>
      </c>
      <c r="G2203" s="4" t="n">
        <v>0.092072</v>
      </c>
      <c r="H2203" s="4" t="n">
        <v>2.0220507</v>
      </c>
      <c r="I2203" s="4" t="n">
        <v>100.83525</v>
      </c>
    </row>
    <row r="2204" customFormat="false" ht="12.75" hidden="false" customHeight="false" outlineLevel="0" collapsed="false">
      <c r="A2204" s="1" t="n">
        <f aca="false">B2204-695422.000005787</f>
        <v>37813.906579861</v>
      </c>
      <c r="B2204" s="2" t="n">
        <v>733235.906585648</v>
      </c>
      <c r="C2204" s="3" t="n">
        <v>28.012333</v>
      </c>
      <c r="D2204" s="3" t="n">
        <v>-90.291605</v>
      </c>
      <c r="E2204" s="4" t="n">
        <v>35.023356</v>
      </c>
      <c r="F2204" s="4" t="n">
        <v>30.898373</v>
      </c>
      <c r="G2204" s="4" t="n">
        <v>0.089935627</v>
      </c>
      <c r="H2204" s="4" t="n">
        <v>2.0093967</v>
      </c>
      <c r="I2204" s="4" t="n">
        <v>100.73576</v>
      </c>
    </row>
    <row r="2205" customFormat="false" ht="12.75" hidden="false" customHeight="false" outlineLevel="0" collapsed="false">
      <c r="A2205" s="1" t="n">
        <f aca="false">B2205-695422.000005787</f>
        <v>37813.907274305</v>
      </c>
      <c r="B2205" s="2" t="n">
        <v>733235.907280092</v>
      </c>
      <c r="C2205" s="3" t="n">
        <v>28.01313</v>
      </c>
      <c r="D2205" s="3" t="n">
        <v>-90.287105</v>
      </c>
      <c r="E2205" s="4" t="n">
        <v>35.044729</v>
      </c>
      <c r="F2205" s="4" t="n">
        <v>30.902339</v>
      </c>
      <c r="G2205" s="4" t="n">
        <v>0.089863898</v>
      </c>
      <c r="H2205" s="4" t="n">
        <v>2.0111766</v>
      </c>
      <c r="I2205" s="4" t="n">
        <v>100.65644</v>
      </c>
    </row>
    <row r="2206" customFormat="false" ht="12.75" hidden="false" customHeight="false" outlineLevel="0" collapsed="false">
      <c r="A2206" s="1" t="n">
        <f aca="false">B2206-695422.000005787</f>
        <v>37813.9079687489</v>
      </c>
      <c r="B2206" s="2" t="n">
        <v>733235.907974536</v>
      </c>
      <c r="C2206" s="3" t="n">
        <v>28.013846</v>
      </c>
      <c r="D2206" s="3" t="n">
        <v>-90.282594</v>
      </c>
      <c r="E2206" s="4" t="n">
        <v>35.024</v>
      </c>
      <c r="F2206" s="4" t="n">
        <v>30.908186</v>
      </c>
      <c r="G2206" s="4" t="n">
        <v>0.089652898</v>
      </c>
      <c r="H2206" s="4" t="n">
        <v>2.0222265</v>
      </c>
      <c r="I2206" s="4" t="n">
        <v>100.62102</v>
      </c>
    </row>
    <row r="2207" customFormat="false" ht="12.75" hidden="false" customHeight="false" outlineLevel="0" collapsed="false">
      <c r="A2207" s="1" t="n">
        <f aca="false">B2207-695422.000005787</f>
        <v>37813.908663194</v>
      </c>
      <c r="B2207" s="2" t="n">
        <v>733235.908668981</v>
      </c>
      <c r="C2207" s="3" t="n">
        <v>28.014388</v>
      </c>
      <c r="D2207" s="3" t="n">
        <v>-90.278052</v>
      </c>
      <c r="E2207" s="4" t="n">
        <v>35.060593</v>
      </c>
      <c r="F2207" s="4" t="n">
        <v>30.914051</v>
      </c>
      <c r="G2207" s="4" t="n">
        <v>0.088362712</v>
      </c>
      <c r="H2207" s="4" t="n">
        <v>1.9934446</v>
      </c>
      <c r="I2207" s="4" t="n">
        <v>100.55051</v>
      </c>
    </row>
    <row r="2208" customFormat="false" ht="12.75" hidden="false" customHeight="false" outlineLevel="0" collapsed="false">
      <c r="A2208" s="1" t="n">
        <f aca="false">B2208-695422.000005787</f>
        <v>37813.909357639</v>
      </c>
      <c r="B2208" s="2" t="n">
        <v>733235.909363426</v>
      </c>
      <c r="C2208" s="3" t="n">
        <v>28.014857</v>
      </c>
      <c r="D2208" s="3" t="n">
        <v>-90.273511</v>
      </c>
      <c r="E2208" s="4" t="n">
        <v>35.097119</v>
      </c>
      <c r="F2208" s="4" t="n">
        <v>30.915763</v>
      </c>
      <c r="G2208" s="4" t="n">
        <v>0.087353271</v>
      </c>
      <c r="H2208" s="4" t="n">
        <v>1.9642139</v>
      </c>
      <c r="I2208" s="4" t="n">
        <v>100.62729</v>
      </c>
    </row>
    <row r="2209" customFormat="false" ht="12.75" hidden="false" customHeight="false" outlineLevel="0" collapsed="false">
      <c r="A2209" s="1" t="n">
        <f aca="false">B2209-695422.000005787</f>
        <v>37813.910052083</v>
      </c>
      <c r="B2209" s="2" t="n">
        <v>733235.91005787</v>
      </c>
      <c r="C2209" s="3" t="n">
        <v>28.015184</v>
      </c>
      <c r="D2209" s="3" t="n">
        <v>-90.268956</v>
      </c>
      <c r="E2209" s="4" t="n">
        <v>35.218288</v>
      </c>
      <c r="F2209" s="4" t="n">
        <v>30.907203</v>
      </c>
      <c r="G2209" s="4" t="n">
        <v>0.08732278</v>
      </c>
      <c r="H2209" s="4" t="n">
        <v>1.9856031</v>
      </c>
      <c r="I2209" s="4" t="n">
        <v>100.64898</v>
      </c>
    </row>
    <row r="2210" customFormat="false" ht="12.75" hidden="false" customHeight="false" outlineLevel="0" collapsed="false">
      <c r="A2210" s="1" t="n">
        <f aca="false">B2210-695422.000005787</f>
        <v>37813.910746527</v>
      </c>
      <c r="B2210" s="2" t="n">
        <v>733235.910752314</v>
      </c>
      <c r="C2210" s="3" t="n">
        <v>28.015492</v>
      </c>
      <c r="D2210" s="3" t="n">
        <v>-90.264414</v>
      </c>
      <c r="E2210" s="4" t="n">
        <v>35.304661</v>
      </c>
      <c r="F2210" s="4" t="n">
        <v>30.891915</v>
      </c>
      <c r="G2210" s="4" t="n">
        <v>0.084457627</v>
      </c>
      <c r="H2210" s="4" t="n">
        <v>1.9811794</v>
      </c>
      <c r="I2210" s="4" t="n">
        <v>100.8161</v>
      </c>
    </row>
    <row r="2211" customFormat="false" ht="12.75" hidden="false" customHeight="false" outlineLevel="0" collapsed="false">
      <c r="A2211" s="1" t="n">
        <f aca="false">B2211-695422.000005787</f>
        <v>37813.911440972</v>
      </c>
      <c r="B2211" s="2" t="n">
        <v>733235.911446759</v>
      </c>
      <c r="C2211" s="3" t="n">
        <v>28.015839</v>
      </c>
      <c r="D2211" s="3" t="n">
        <v>-90.259904</v>
      </c>
      <c r="E2211" s="4" t="n">
        <v>35.34978</v>
      </c>
      <c r="F2211" s="4" t="n">
        <v>30.896424</v>
      </c>
      <c r="G2211" s="4" t="n">
        <v>0.087032085</v>
      </c>
      <c r="H2211" s="4" t="n">
        <v>1.940368</v>
      </c>
      <c r="I2211" s="4" t="n">
        <v>100.98186</v>
      </c>
    </row>
    <row r="2212" customFormat="false" ht="12.75" hidden="false" customHeight="false" outlineLevel="0" collapsed="false">
      <c r="A2212" s="1" t="n">
        <f aca="false">B2212-695422.000005787</f>
        <v>37813.9121354159</v>
      </c>
      <c r="B2212" s="2" t="n">
        <v>733235.912141203</v>
      </c>
      <c r="C2212" s="3" t="n">
        <v>28.016173</v>
      </c>
      <c r="D2212" s="3" t="n">
        <v>-90.255353</v>
      </c>
      <c r="E2212" s="4" t="n">
        <v>35.388068</v>
      </c>
      <c r="F2212" s="4" t="n">
        <v>30.897661</v>
      </c>
      <c r="G2212" s="4" t="n">
        <v>0.088978085</v>
      </c>
      <c r="H2212" s="4" t="n">
        <v>1.9533661</v>
      </c>
      <c r="I2212" s="4" t="n">
        <v>101.10729</v>
      </c>
    </row>
    <row r="2213" customFormat="false" ht="12.75" hidden="false" customHeight="false" outlineLevel="0" collapsed="false">
      <c r="A2213" s="1" t="n">
        <f aca="false">B2213-695422.000005787</f>
        <v>37813.912829861</v>
      </c>
      <c r="B2213" s="2" t="n">
        <v>733235.912835648</v>
      </c>
      <c r="C2213" s="3" t="n">
        <v>28.016491</v>
      </c>
      <c r="D2213" s="3" t="n">
        <v>-90.250812</v>
      </c>
      <c r="E2213" s="4" t="n">
        <v>35.416237</v>
      </c>
      <c r="F2213" s="4" t="n">
        <v>30.878407</v>
      </c>
      <c r="G2213" s="4" t="n">
        <v>0.089465271</v>
      </c>
      <c r="H2213" s="4" t="n">
        <v>1.9484001</v>
      </c>
      <c r="I2213" s="4" t="n">
        <v>101.28034</v>
      </c>
    </row>
    <row r="2214" customFormat="false" ht="12.75" hidden="false" customHeight="false" outlineLevel="0" collapsed="false">
      <c r="A2214" s="1" t="n">
        <f aca="false">B2214-695422.000005787</f>
        <v>37813.913524305</v>
      </c>
      <c r="B2214" s="2" t="n">
        <v>733235.913530092</v>
      </c>
      <c r="C2214" s="3" t="n">
        <v>28.016817</v>
      </c>
      <c r="D2214" s="3" t="n">
        <v>-90.246283</v>
      </c>
      <c r="E2214" s="4" t="n">
        <v>35.417051</v>
      </c>
      <c r="F2214" s="4" t="n">
        <v>30.888797</v>
      </c>
      <c r="G2214" s="4" t="n">
        <v>0.087443576</v>
      </c>
      <c r="H2214" s="4" t="n">
        <v>1.9368156</v>
      </c>
      <c r="I2214" s="4" t="n">
        <v>101.41424</v>
      </c>
    </row>
    <row r="2215" customFormat="false" ht="12.75" hidden="false" customHeight="false" outlineLevel="0" collapsed="false">
      <c r="A2215" s="1" t="n">
        <f aca="false">B2215-695422.000005787</f>
        <v>37813.91421875</v>
      </c>
      <c r="B2215" s="2" t="n">
        <v>733235.914224537</v>
      </c>
      <c r="C2215" s="3" t="n">
        <v>28.017149</v>
      </c>
      <c r="D2215" s="3" t="n">
        <v>-90.241754</v>
      </c>
      <c r="E2215" s="4" t="n">
        <v>35.423254</v>
      </c>
      <c r="F2215" s="4" t="n">
        <v>30.894932</v>
      </c>
      <c r="G2215" s="4" t="n">
        <v>0.086605119</v>
      </c>
      <c r="H2215" s="4" t="n">
        <v>1.9698043</v>
      </c>
      <c r="I2215" s="4" t="n">
        <v>101.46169</v>
      </c>
    </row>
    <row r="2216" customFormat="false" ht="12.75" hidden="false" customHeight="false" outlineLevel="0" collapsed="false">
      <c r="A2216" s="1" t="n">
        <f aca="false">B2216-695422.000005787</f>
        <v>37813.914913194</v>
      </c>
      <c r="B2216" s="2" t="n">
        <v>733235.914918981</v>
      </c>
      <c r="C2216" s="3" t="n">
        <v>28.017503</v>
      </c>
      <c r="D2216" s="3" t="n">
        <v>-90.23719</v>
      </c>
      <c r="E2216" s="4" t="n">
        <v>35.446017</v>
      </c>
      <c r="F2216" s="4" t="n">
        <v>30.885102</v>
      </c>
      <c r="G2216" s="4" t="n">
        <v>0.084970441</v>
      </c>
      <c r="H2216" s="4" t="n">
        <v>1.9390592</v>
      </c>
      <c r="I2216" s="4" t="n">
        <v>101.57508</v>
      </c>
    </row>
    <row r="2217" customFormat="false" ht="12.75" hidden="false" customHeight="false" outlineLevel="0" collapsed="false">
      <c r="A2217" s="1" t="n">
        <f aca="false">B2217-695422.000005787</f>
        <v>37813.915607638</v>
      </c>
      <c r="B2217" s="2" t="n">
        <v>733235.915613425</v>
      </c>
      <c r="C2217" s="3" t="n">
        <v>28.017861</v>
      </c>
      <c r="D2217" s="3" t="n">
        <v>-90.232656</v>
      </c>
      <c r="E2217" s="4" t="n">
        <v>35.452339</v>
      </c>
      <c r="F2217" s="4" t="n">
        <v>30.879254</v>
      </c>
      <c r="G2217" s="4" t="n">
        <v>0.086077102</v>
      </c>
      <c r="H2217" s="4" t="n">
        <v>1.9660799</v>
      </c>
      <c r="I2217" s="4" t="n">
        <v>101.64593</v>
      </c>
    </row>
    <row r="2218" customFormat="false" ht="12.75" hidden="false" customHeight="false" outlineLevel="0" collapsed="false">
      <c r="A2218" s="1" t="n">
        <f aca="false">B2218-695422.000005787</f>
        <v>37813.9163020829</v>
      </c>
      <c r="B2218" s="2" t="n">
        <v>733235.91630787</v>
      </c>
      <c r="C2218" s="3" t="n">
        <v>28.018218</v>
      </c>
      <c r="D2218" s="3" t="n">
        <v>-90.228104</v>
      </c>
      <c r="E2218" s="4" t="n">
        <v>35.472881</v>
      </c>
      <c r="F2218" s="4" t="n">
        <v>30.890508</v>
      </c>
      <c r="G2218" s="4" t="n">
        <v>0.085383797</v>
      </c>
      <c r="H2218" s="4" t="n">
        <v>1.9151946</v>
      </c>
      <c r="I2218" s="4" t="n">
        <v>101.60966</v>
      </c>
    </row>
    <row r="2219" customFormat="false" ht="12.75" hidden="false" customHeight="false" outlineLevel="0" collapsed="false">
      <c r="A2219" s="1" t="n">
        <f aca="false">B2219-695422.000005787</f>
        <v>37813.917005665</v>
      </c>
      <c r="B2219" s="2" t="n">
        <v>733235.917011452</v>
      </c>
      <c r="C2219" s="3" t="n">
        <v>28.018606</v>
      </c>
      <c r="D2219" s="3" t="n">
        <v>-90.223484</v>
      </c>
      <c r="E2219" s="4" t="n">
        <v>35.490386</v>
      </c>
      <c r="F2219" s="4" t="n">
        <v>30.876333</v>
      </c>
      <c r="G2219" s="4" t="n">
        <v>0.084824877</v>
      </c>
      <c r="H2219" s="4" t="n">
        <v>1.9529753</v>
      </c>
      <c r="I2219" s="4" t="n">
        <v>101.46579</v>
      </c>
    </row>
    <row r="2220" customFormat="false" ht="12.75" hidden="false" customHeight="false" outlineLevel="0" collapsed="false">
      <c r="A2220" s="1" t="n">
        <f aca="false">B2220-695422.000005787</f>
        <v>37813.917690972</v>
      </c>
      <c r="B2220" s="2" t="n">
        <v>733235.917696759</v>
      </c>
      <c r="C2220" s="3" t="n">
        <v>28.018969</v>
      </c>
      <c r="D2220" s="3" t="n">
        <v>-90.219021</v>
      </c>
      <c r="E2220" s="4" t="n">
        <v>35.510797</v>
      </c>
      <c r="F2220" s="4" t="n">
        <v>30.859407</v>
      </c>
      <c r="G2220" s="4" t="n">
        <v>0.087555695</v>
      </c>
      <c r="H2220" s="4" t="n">
        <v>1.9634746</v>
      </c>
      <c r="I2220" s="4" t="n">
        <v>101.41407</v>
      </c>
    </row>
    <row r="2221" customFormat="false" ht="12.75" hidden="false" customHeight="false" outlineLevel="0" collapsed="false">
      <c r="A2221" s="1" t="n">
        <f aca="false">B2221-695422.000005787</f>
        <v>37813.918385416</v>
      </c>
      <c r="B2221" s="2" t="n">
        <v>733235.918391203</v>
      </c>
      <c r="C2221" s="3" t="n">
        <v>28.019352</v>
      </c>
      <c r="D2221" s="3" t="n">
        <v>-90.214492</v>
      </c>
      <c r="E2221" s="4" t="n">
        <v>35.504576</v>
      </c>
      <c r="F2221" s="4" t="n">
        <v>30.85922</v>
      </c>
      <c r="G2221" s="4" t="n">
        <v>0.085384661</v>
      </c>
      <c r="H2221" s="4" t="n">
        <v>1.9628207</v>
      </c>
      <c r="I2221" s="4" t="n">
        <v>101.43169</v>
      </c>
    </row>
    <row r="2222" customFormat="false" ht="12.75" hidden="false" customHeight="false" outlineLevel="0" collapsed="false">
      <c r="A2222" s="1" t="n">
        <f aca="false">B2222-695422.000005787</f>
        <v>37813.919079861</v>
      </c>
      <c r="B2222" s="2" t="n">
        <v>733235.919085648</v>
      </c>
      <c r="C2222" s="3" t="n">
        <v>28.019736</v>
      </c>
      <c r="D2222" s="3" t="n">
        <v>-90.209968</v>
      </c>
      <c r="E2222" s="4" t="n">
        <v>35.506373</v>
      </c>
      <c r="F2222" s="4" t="n">
        <v>30.86239</v>
      </c>
      <c r="G2222" s="4" t="n">
        <v>0.086381492</v>
      </c>
      <c r="H2222" s="4" t="n">
        <v>1.9482586</v>
      </c>
      <c r="I2222" s="4" t="n">
        <v>101.52678</v>
      </c>
    </row>
    <row r="2223" customFormat="false" ht="12.75" hidden="false" customHeight="false" outlineLevel="0" collapsed="false">
      <c r="A2223" s="1" t="n">
        <f aca="false">B2223-695422.000005787</f>
        <v>37813.919774305</v>
      </c>
      <c r="B2223" s="2" t="n">
        <v>733235.919780092</v>
      </c>
      <c r="C2223" s="3" t="n">
        <v>28.020125</v>
      </c>
      <c r="D2223" s="3" t="n">
        <v>-90.205443</v>
      </c>
      <c r="E2223" s="4" t="n">
        <v>35.507034</v>
      </c>
      <c r="F2223" s="4" t="n">
        <v>30.884729</v>
      </c>
      <c r="G2223" s="4" t="n">
        <v>0.082577949</v>
      </c>
      <c r="H2223" s="4" t="n">
        <v>1.961575</v>
      </c>
      <c r="I2223" s="4" t="n">
        <v>101.69763</v>
      </c>
    </row>
    <row r="2224" customFormat="false" ht="12.75" hidden="false" customHeight="false" outlineLevel="0" collapsed="false">
      <c r="A2224" s="1" t="n">
        <f aca="false">B2224-695422.000005787</f>
        <v>37813.9204687499</v>
      </c>
      <c r="B2224" s="2" t="n">
        <v>733235.920474537</v>
      </c>
      <c r="C2224" s="3" t="n">
        <v>28.020508</v>
      </c>
      <c r="D2224" s="3" t="n">
        <v>-90.200939</v>
      </c>
      <c r="E2224" s="4" t="n">
        <v>35.522119</v>
      </c>
      <c r="F2224" s="4" t="n">
        <v>30.899542</v>
      </c>
      <c r="G2224" s="4" t="n">
        <v>0.08279</v>
      </c>
      <c r="H2224" s="4" t="n">
        <v>1.9677225</v>
      </c>
      <c r="I2224" s="4" t="n">
        <v>101.54898</v>
      </c>
    </row>
    <row r="2225" customFormat="false" ht="12.75" hidden="false" customHeight="false" outlineLevel="0" collapsed="false">
      <c r="A2225" s="1" t="n">
        <f aca="false">B2225-695422.000005787</f>
        <v>37813.921163194</v>
      </c>
      <c r="B2225" s="2" t="n">
        <v>733235.921168981</v>
      </c>
      <c r="C2225" s="3" t="n">
        <v>28.020878</v>
      </c>
      <c r="D2225" s="3" t="n">
        <v>-90.196422</v>
      </c>
      <c r="E2225" s="4" t="n">
        <v>35.532644</v>
      </c>
      <c r="F2225" s="4" t="n">
        <v>30.895322</v>
      </c>
      <c r="G2225" s="4" t="n">
        <v>0.081610881</v>
      </c>
      <c r="H2225" s="4" t="n">
        <v>1.9245617</v>
      </c>
      <c r="I2225" s="4" t="n">
        <v>101.46508</v>
      </c>
    </row>
    <row r="2226" customFormat="false" ht="12.75" hidden="false" customHeight="false" outlineLevel="0" collapsed="false">
      <c r="A2226" s="1" t="n">
        <f aca="false">B2226-695422.000005787</f>
        <v>37813.9218576381</v>
      </c>
      <c r="B2226" s="2" t="n">
        <v>733235.921863425</v>
      </c>
      <c r="C2226" s="3" t="n">
        <v>28.021232</v>
      </c>
      <c r="D2226" s="3" t="n">
        <v>-90.191884</v>
      </c>
      <c r="E2226" s="4" t="n">
        <v>35.548322</v>
      </c>
      <c r="F2226" s="4" t="n">
        <v>30.884746</v>
      </c>
      <c r="G2226" s="4" t="n">
        <v>0.084852034</v>
      </c>
      <c r="H2226" s="4" t="n">
        <v>1.9558869</v>
      </c>
      <c r="I2226" s="4" t="n">
        <v>101.53119</v>
      </c>
    </row>
    <row r="2227" customFormat="false" ht="12.75" hidden="false" customHeight="false" outlineLevel="0" collapsed="false">
      <c r="A2227" s="1" t="n">
        <f aca="false">B2227-695422.000005787</f>
        <v>37813.922552083</v>
      </c>
      <c r="B2227" s="2" t="n">
        <v>733235.92255787</v>
      </c>
      <c r="C2227" s="3" t="n">
        <v>28.021592</v>
      </c>
      <c r="D2227" s="3" t="n">
        <v>-90.187347</v>
      </c>
      <c r="E2227" s="4" t="n">
        <v>35.571898</v>
      </c>
      <c r="F2227" s="4" t="n">
        <v>30.869695</v>
      </c>
      <c r="G2227" s="4" t="n">
        <v>0.084029729</v>
      </c>
      <c r="H2227" s="4" t="n">
        <v>1.9549072</v>
      </c>
      <c r="I2227" s="4" t="n">
        <v>101.56085</v>
      </c>
    </row>
    <row r="2228" customFormat="false" ht="12.75" hidden="false" customHeight="false" outlineLevel="0" collapsed="false">
      <c r="A2228" s="1" t="n">
        <f aca="false">B2228-695422.000005787</f>
        <v>37813.923246527</v>
      </c>
      <c r="B2228" s="2" t="n">
        <v>733235.923252314</v>
      </c>
      <c r="C2228" s="3" t="n">
        <v>28.021955</v>
      </c>
      <c r="D2228" s="3" t="n">
        <v>-90.182799</v>
      </c>
      <c r="E2228" s="4" t="n">
        <v>35.584237</v>
      </c>
      <c r="F2228" s="4" t="n">
        <v>30.855322</v>
      </c>
      <c r="G2228" s="4" t="n">
        <v>0.084210508</v>
      </c>
      <c r="H2228" s="4" t="n">
        <v>1.9516497</v>
      </c>
      <c r="I2228" s="4" t="n">
        <v>101.60797</v>
      </c>
    </row>
    <row r="2229" customFormat="false" ht="12.75" hidden="false" customHeight="false" outlineLevel="0" collapsed="false">
      <c r="A2229" s="1" t="n">
        <f aca="false">B2229-695422.000005787</f>
        <v>37813.923940972</v>
      </c>
      <c r="B2229" s="2" t="n">
        <v>733235.923946759</v>
      </c>
      <c r="C2229" s="3" t="n">
        <v>28.022313</v>
      </c>
      <c r="D2229" s="3" t="n">
        <v>-90.17827</v>
      </c>
      <c r="E2229" s="4" t="n">
        <v>35.597254</v>
      </c>
      <c r="F2229" s="4" t="n">
        <v>30.851356</v>
      </c>
      <c r="G2229" s="4" t="n">
        <v>0.082385932</v>
      </c>
      <c r="H2229" s="4" t="n">
        <v>1.9467575</v>
      </c>
      <c r="I2229" s="4" t="n">
        <v>101.63475</v>
      </c>
    </row>
    <row r="2230" customFormat="false" ht="12.75" hidden="false" customHeight="false" outlineLevel="0" collapsed="false">
      <c r="A2230" s="1" t="n">
        <f aca="false">B2230-695422.000005787</f>
        <v>37813.924635416</v>
      </c>
      <c r="B2230" s="2" t="n">
        <v>733235.924641203</v>
      </c>
      <c r="C2230" s="3" t="n">
        <v>28.022672</v>
      </c>
      <c r="D2230" s="3" t="n">
        <v>-90.173762</v>
      </c>
      <c r="E2230" s="4" t="n">
        <v>35.608</v>
      </c>
      <c r="F2230" s="4" t="n">
        <v>30.848915</v>
      </c>
      <c r="G2230" s="4" t="n">
        <v>0.087042712</v>
      </c>
      <c r="H2230" s="4" t="n">
        <v>1.9583409</v>
      </c>
      <c r="I2230" s="4" t="n">
        <v>101.66186</v>
      </c>
    </row>
    <row r="2231" customFormat="false" ht="12.75" hidden="false" customHeight="false" outlineLevel="0" collapsed="false">
      <c r="A2231" s="1" t="n">
        <f aca="false">B2231-695422.000005787</f>
        <v>37813.925329861</v>
      </c>
      <c r="B2231" s="2" t="n">
        <v>733235.925335648</v>
      </c>
      <c r="C2231" s="3" t="n">
        <v>28.023122</v>
      </c>
      <c r="D2231" s="3" t="n">
        <v>-90.169243</v>
      </c>
      <c r="E2231" s="4" t="n">
        <v>35.587915</v>
      </c>
      <c r="F2231" s="4" t="n">
        <v>30.845017</v>
      </c>
      <c r="G2231" s="4" t="n">
        <v>0.08548761</v>
      </c>
      <c r="H2231" s="4" t="n">
        <v>1.9625932</v>
      </c>
      <c r="I2231" s="4" t="n">
        <v>101.73271</v>
      </c>
    </row>
    <row r="2232" customFormat="false" ht="12.75" hidden="false" customHeight="false" outlineLevel="0" collapsed="false">
      <c r="A2232" s="1" t="n">
        <f aca="false">B2232-695422.000005787</f>
        <v>37813.9260243051</v>
      </c>
      <c r="B2232" s="2" t="n">
        <v>733235.926030092</v>
      </c>
      <c r="C2232" s="3" t="n">
        <v>28.024047</v>
      </c>
      <c r="D2232" s="3" t="n">
        <v>-90.164779</v>
      </c>
      <c r="E2232" s="4" t="n">
        <v>35.564051</v>
      </c>
      <c r="F2232" s="4" t="n">
        <v>30.860051</v>
      </c>
      <c r="G2232" s="4" t="n">
        <v>0.086753593</v>
      </c>
      <c r="H2232" s="4" t="n">
        <v>1.9880134</v>
      </c>
      <c r="I2232" s="4" t="n">
        <v>101.67271</v>
      </c>
    </row>
    <row r="2233" customFormat="false" ht="12.75" hidden="false" customHeight="false" outlineLevel="0" collapsed="false">
      <c r="A2233" s="1" t="n">
        <f aca="false">B2233-695422.000005787</f>
        <v>37813.926718749</v>
      </c>
      <c r="B2233" s="2" t="n">
        <v>733235.926724536</v>
      </c>
      <c r="C2233" s="3" t="n">
        <v>28.025443</v>
      </c>
      <c r="D2233" s="3" t="n">
        <v>-90.160499</v>
      </c>
      <c r="E2233" s="4" t="n">
        <v>35.556441</v>
      </c>
      <c r="F2233" s="4" t="n">
        <v>30.873881</v>
      </c>
      <c r="G2233" s="4" t="n">
        <v>0.087665</v>
      </c>
      <c r="H2233" s="4" t="n">
        <v>1.9471293</v>
      </c>
      <c r="I2233" s="4" t="n">
        <v>101.7422</v>
      </c>
    </row>
    <row r="2234" customFormat="false" ht="12.75" hidden="false" customHeight="false" outlineLevel="0" collapsed="false">
      <c r="A2234" s="1" t="n">
        <f aca="false">B2234-695422.000005787</f>
        <v>37813.927413194</v>
      </c>
      <c r="B2234" s="2" t="n">
        <v>733235.927418981</v>
      </c>
      <c r="C2234" s="3" t="n">
        <v>28.027139</v>
      </c>
      <c r="D2234" s="3" t="n">
        <v>-90.156365</v>
      </c>
      <c r="E2234" s="4" t="n">
        <v>35.573559</v>
      </c>
      <c r="F2234" s="4" t="n">
        <v>30.876881</v>
      </c>
      <c r="G2234" s="4" t="n">
        <v>0.087477746</v>
      </c>
      <c r="H2234" s="4" t="n">
        <v>1.9686382</v>
      </c>
      <c r="I2234" s="4" t="n">
        <v>101.82746</v>
      </c>
    </row>
    <row r="2235" customFormat="false" ht="12.75" hidden="false" customHeight="false" outlineLevel="0" collapsed="false">
      <c r="A2235" s="1" t="n">
        <f aca="false">B2235-695422.000005787</f>
        <v>37813.928107638</v>
      </c>
      <c r="B2235" s="2" t="n">
        <v>733235.928113425</v>
      </c>
      <c r="C2235" s="3" t="n">
        <v>28.029121</v>
      </c>
      <c r="D2235" s="3" t="n">
        <v>-90.152379</v>
      </c>
      <c r="E2235" s="4" t="n">
        <v>35.586373</v>
      </c>
      <c r="F2235" s="4" t="n">
        <v>30.885525</v>
      </c>
      <c r="G2235" s="4" t="n">
        <v>0.084317814</v>
      </c>
      <c r="H2235" s="4" t="n">
        <v>1.9704651</v>
      </c>
      <c r="I2235" s="4" t="n">
        <v>101.77644</v>
      </c>
    </row>
    <row r="2236" customFormat="false" ht="12.75" hidden="false" customHeight="false" outlineLevel="0" collapsed="false">
      <c r="A2236" s="1" t="n">
        <f aca="false">B2236-695422.000005787</f>
        <v>37813.928802083</v>
      </c>
      <c r="B2236" s="2" t="n">
        <v>733235.92880787</v>
      </c>
      <c r="C2236" s="3" t="n">
        <v>28.031389</v>
      </c>
      <c r="D2236" s="3" t="n">
        <v>-90.148637</v>
      </c>
      <c r="E2236" s="4" t="n">
        <v>35.582441</v>
      </c>
      <c r="F2236" s="4" t="n">
        <v>30.90378</v>
      </c>
      <c r="G2236" s="4" t="n">
        <v>0.083916729</v>
      </c>
      <c r="H2236" s="4" t="n">
        <v>1.95756</v>
      </c>
      <c r="I2236" s="4" t="n">
        <v>101.53305</v>
      </c>
    </row>
    <row r="2237" customFormat="false" ht="12.75" hidden="false" customHeight="false" outlineLevel="0" collapsed="false">
      <c r="A2237" s="1" t="n">
        <f aca="false">B2237-695422.000005787</f>
        <v>37813.929496527</v>
      </c>
      <c r="B2237" s="2" t="n">
        <v>733235.929502314</v>
      </c>
      <c r="C2237" s="3" t="n">
        <v>28.033821</v>
      </c>
      <c r="D2237" s="3" t="n">
        <v>-90.144975</v>
      </c>
      <c r="E2237" s="4" t="n">
        <v>35.590847</v>
      </c>
      <c r="F2237" s="4" t="n">
        <v>30.89222</v>
      </c>
      <c r="G2237" s="4" t="n">
        <v>0.085042271</v>
      </c>
      <c r="H2237" s="4" t="n">
        <v>1.9472949</v>
      </c>
      <c r="I2237" s="4" t="n">
        <v>101.37915</v>
      </c>
    </row>
    <row r="2238" customFormat="false" ht="12.75" hidden="false" customHeight="false" outlineLevel="0" collapsed="false">
      <c r="A2238" s="1" t="n">
        <f aca="false">B2238-695422.000005787</f>
        <v>37813.9301909721</v>
      </c>
      <c r="B2238" s="2" t="n">
        <v>733235.930196759</v>
      </c>
      <c r="C2238" s="3" t="n">
        <v>28.036436</v>
      </c>
      <c r="D2238" s="3" t="n">
        <v>-90.141495</v>
      </c>
      <c r="E2238" s="4" t="n">
        <v>35.624983</v>
      </c>
      <c r="F2238" s="4" t="n">
        <v>30.873898</v>
      </c>
      <c r="G2238" s="4" t="n">
        <v>0.082364763</v>
      </c>
      <c r="H2238" s="4" t="n">
        <v>1.9444317</v>
      </c>
      <c r="I2238" s="4" t="n">
        <v>101.36797</v>
      </c>
    </row>
    <row r="2239" customFormat="false" ht="12.75" hidden="false" customHeight="false" outlineLevel="0" collapsed="false">
      <c r="A2239" s="1" t="n">
        <f aca="false">B2239-695422.000005787</f>
        <v>37813.930885416</v>
      </c>
      <c r="B2239" s="2" t="n">
        <v>733235.930891203</v>
      </c>
      <c r="C2239" s="3" t="n">
        <v>28.039223</v>
      </c>
      <c r="D2239" s="3" t="n">
        <v>-90.13819</v>
      </c>
      <c r="E2239" s="4" t="n">
        <v>35.635661</v>
      </c>
      <c r="F2239" s="4" t="n">
        <v>30.876983</v>
      </c>
      <c r="G2239" s="4" t="n">
        <v>0.082654898</v>
      </c>
      <c r="H2239" s="4" t="n">
        <v>1.9600184</v>
      </c>
      <c r="I2239" s="4" t="n">
        <v>101.31254</v>
      </c>
    </row>
    <row r="2240" customFormat="false" ht="12.75" hidden="false" customHeight="false" outlineLevel="0" collapsed="false">
      <c r="A2240" s="1" t="n">
        <f aca="false">B2240-695422.000005787</f>
        <v>37813.931579861</v>
      </c>
      <c r="B2240" s="2" t="n">
        <v>733235.931585648</v>
      </c>
      <c r="C2240" s="3" t="n">
        <v>28.042114</v>
      </c>
      <c r="D2240" s="3" t="n">
        <v>-90.134984</v>
      </c>
      <c r="E2240" s="4" t="n">
        <v>35.665525</v>
      </c>
      <c r="F2240" s="4" t="n">
        <v>30.862644</v>
      </c>
      <c r="G2240" s="4" t="n">
        <v>0.086039814</v>
      </c>
      <c r="H2240" s="4" t="n">
        <v>1.9625569</v>
      </c>
      <c r="I2240" s="4" t="n">
        <v>101.32932</v>
      </c>
    </row>
    <row r="2241" customFormat="false" ht="12.75" hidden="false" customHeight="false" outlineLevel="0" collapsed="false">
      <c r="A2241" s="1" t="n">
        <f aca="false">B2241-695422.000005787</f>
        <v>37813.932274305</v>
      </c>
      <c r="B2241" s="2" t="n">
        <v>733235.932280092</v>
      </c>
      <c r="C2241" s="3" t="n">
        <v>28.045075</v>
      </c>
      <c r="D2241" s="3" t="n">
        <v>-90.131883</v>
      </c>
      <c r="E2241" s="4" t="n">
        <v>35.669814</v>
      </c>
      <c r="F2241" s="4" t="n">
        <v>30.857136</v>
      </c>
      <c r="G2241" s="4" t="n">
        <v>0.085570831</v>
      </c>
      <c r="H2241" s="4" t="n">
        <v>1.9380512</v>
      </c>
      <c r="I2241" s="4" t="n">
        <v>101.49847</v>
      </c>
    </row>
    <row r="2242" customFormat="false" ht="12.75" hidden="false" customHeight="false" outlineLevel="0" collapsed="false">
      <c r="A2242" s="1" t="n">
        <f aca="false">B2242-695422.000005787</f>
        <v>37813.93296875</v>
      </c>
      <c r="B2242" s="2" t="n">
        <v>733235.932974537</v>
      </c>
      <c r="C2242" s="3" t="n">
        <v>28.048084</v>
      </c>
      <c r="D2242" s="3" t="n">
        <v>-90.128861</v>
      </c>
      <c r="E2242" s="4" t="n">
        <v>35.671407</v>
      </c>
      <c r="F2242" s="4" t="n">
        <v>30.853305</v>
      </c>
      <c r="G2242" s="4" t="n">
        <v>0.082427305</v>
      </c>
      <c r="H2242" s="4" t="n">
        <v>1.9704554</v>
      </c>
      <c r="I2242" s="4" t="n">
        <v>101.55034</v>
      </c>
    </row>
    <row r="2243" customFormat="false" ht="12.75" hidden="false" customHeight="false" outlineLevel="0" collapsed="false">
      <c r="A2243" s="1" t="n">
        <f aca="false">B2243-695422.000005787</f>
        <v>37813.933663194</v>
      </c>
      <c r="B2243" s="2" t="n">
        <v>733235.933668981</v>
      </c>
      <c r="C2243" s="3" t="n">
        <v>28.051094</v>
      </c>
      <c r="D2243" s="3" t="n">
        <v>-90.125847</v>
      </c>
      <c r="E2243" s="4" t="n">
        <v>35.668797</v>
      </c>
      <c r="F2243" s="4" t="n">
        <v>30.856932</v>
      </c>
      <c r="G2243" s="4" t="n">
        <v>0.080651288</v>
      </c>
      <c r="H2243" s="4" t="n">
        <v>1.9706927</v>
      </c>
      <c r="I2243" s="4" t="n">
        <v>101.57051</v>
      </c>
    </row>
    <row r="2244" customFormat="false" ht="12.75" hidden="false" customHeight="false" outlineLevel="0" collapsed="false">
      <c r="A2244" s="1" t="n">
        <f aca="false">B2244-695422.000005787</f>
        <v>37813.9343576389</v>
      </c>
      <c r="B2244" s="2" t="n">
        <v>733235.934363426</v>
      </c>
      <c r="C2244" s="3" t="n">
        <v>28.054092</v>
      </c>
      <c r="D2244" s="3" t="n">
        <v>-90.122847</v>
      </c>
      <c r="E2244" s="4" t="n">
        <v>35.688119</v>
      </c>
      <c r="F2244" s="4" t="n">
        <v>30.846</v>
      </c>
      <c r="G2244" s="4" t="n">
        <v>0.08463678</v>
      </c>
      <c r="H2244" s="4" t="n">
        <v>1.962028</v>
      </c>
      <c r="I2244" s="4" t="n">
        <v>101.59864</v>
      </c>
    </row>
    <row r="2245" customFormat="false" ht="12.75" hidden="false" customHeight="false" outlineLevel="0" collapsed="false">
      <c r="A2245" s="1" t="n">
        <f aca="false">B2245-695422.000005787</f>
        <v>37813.935052083</v>
      </c>
      <c r="B2245" s="2" t="n">
        <v>733235.93505787</v>
      </c>
      <c r="C2245" s="3" t="n">
        <v>28.057056</v>
      </c>
      <c r="D2245" s="3" t="n">
        <v>-90.119838</v>
      </c>
      <c r="E2245" s="4" t="n">
        <v>35.707322</v>
      </c>
      <c r="F2245" s="4" t="n">
        <v>30.823068</v>
      </c>
      <c r="G2245" s="4" t="n">
        <v>0.081686288</v>
      </c>
      <c r="H2245" s="4" t="n">
        <v>1.971729</v>
      </c>
      <c r="I2245" s="4" t="n">
        <v>101.68627</v>
      </c>
    </row>
    <row r="2246" customFormat="false" ht="12.75" hidden="false" customHeight="false" outlineLevel="0" collapsed="false">
      <c r="A2246" s="1" t="n">
        <f aca="false">B2246-695422.000005787</f>
        <v>37813.935746527</v>
      </c>
      <c r="B2246" s="2" t="n">
        <v>733235.935752314</v>
      </c>
      <c r="C2246" s="3" t="n">
        <v>28.060029</v>
      </c>
      <c r="D2246" s="3" t="n">
        <v>-90.116799</v>
      </c>
      <c r="E2246" s="4" t="n">
        <v>35.698966</v>
      </c>
      <c r="F2246" s="4" t="n">
        <v>30.812593</v>
      </c>
      <c r="G2246" s="4" t="n">
        <v>0.082395424</v>
      </c>
      <c r="H2246" s="4" t="n">
        <v>1.9879728</v>
      </c>
      <c r="I2246" s="4" t="n">
        <v>101.71373</v>
      </c>
    </row>
    <row r="2247" customFormat="false" ht="12.75" hidden="false" customHeight="false" outlineLevel="0" collapsed="false">
      <c r="A2247" s="1" t="n">
        <f aca="false">B2247-695422.000005787</f>
        <v>37813.936440972</v>
      </c>
      <c r="B2247" s="2" t="n">
        <v>733235.936446759</v>
      </c>
      <c r="C2247" s="3" t="n">
        <v>28.063022</v>
      </c>
      <c r="D2247" s="3" t="n">
        <v>-90.113749</v>
      </c>
      <c r="E2247" s="4" t="n">
        <v>35.674288</v>
      </c>
      <c r="F2247" s="4" t="n">
        <v>30.822424</v>
      </c>
      <c r="G2247" s="4" t="n">
        <v>0.085797475</v>
      </c>
      <c r="H2247" s="4" t="n">
        <v>1.9795998</v>
      </c>
      <c r="I2247" s="4" t="n">
        <v>101.70339</v>
      </c>
    </row>
    <row r="2248" customFormat="false" ht="12.75" hidden="false" customHeight="false" outlineLevel="0" collapsed="false">
      <c r="A2248" s="1" t="n">
        <f aca="false">B2248-695422.000005787</f>
        <v>37813.937135416</v>
      </c>
      <c r="B2248" s="2" t="n">
        <v>733235.937141203</v>
      </c>
      <c r="C2248" s="3" t="n">
        <v>28.06604</v>
      </c>
      <c r="D2248" s="3" t="n">
        <v>-90.110776</v>
      </c>
      <c r="E2248" s="4" t="n">
        <v>35.688305</v>
      </c>
      <c r="F2248" s="4" t="n">
        <v>30.816458</v>
      </c>
      <c r="G2248" s="4" t="n">
        <v>0.082635</v>
      </c>
      <c r="H2248" s="4" t="n">
        <v>1.9643999</v>
      </c>
      <c r="I2248" s="4" t="n">
        <v>101.7939</v>
      </c>
    </row>
    <row r="2249" customFormat="false" ht="12.75" hidden="false" customHeight="false" outlineLevel="0" collapsed="false">
      <c r="A2249" s="1" t="n">
        <f aca="false">B2249-695422.000005787</f>
        <v>37813.937829861</v>
      </c>
      <c r="B2249" s="2" t="n">
        <v>733235.937835648</v>
      </c>
      <c r="C2249" s="3" t="n">
        <v>28.069188</v>
      </c>
      <c r="D2249" s="3" t="n">
        <v>-90.107903</v>
      </c>
      <c r="E2249" s="4" t="n">
        <v>35.689593</v>
      </c>
      <c r="F2249" s="4" t="n">
        <v>30.813881</v>
      </c>
      <c r="G2249" s="4" t="n">
        <v>0.083110729</v>
      </c>
      <c r="H2249" s="4" t="n">
        <v>1.9671595</v>
      </c>
      <c r="I2249" s="4" t="n">
        <v>101.81525</v>
      </c>
    </row>
    <row r="2250" customFormat="false" ht="12.75" hidden="false" customHeight="false" outlineLevel="0" collapsed="false">
      <c r="A2250" s="1" t="n">
        <f aca="false">B2250-695422.000005787</f>
        <v>37813.938524305</v>
      </c>
      <c r="B2250" s="2" t="n">
        <v>733235.938530092</v>
      </c>
      <c r="C2250" s="3" t="n">
        <v>28.072366</v>
      </c>
      <c r="D2250" s="3" t="n">
        <v>-90.105085</v>
      </c>
      <c r="E2250" s="4" t="n">
        <v>35.687898</v>
      </c>
      <c r="F2250" s="4" t="n">
        <v>30.819949</v>
      </c>
      <c r="G2250" s="4" t="n">
        <v>0.083726712</v>
      </c>
      <c r="H2250" s="4" t="n">
        <v>1.9540599</v>
      </c>
      <c r="I2250" s="4" t="n">
        <v>101.88729</v>
      </c>
    </row>
    <row r="2251" customFormat="false" ht="12.75" hidden="false" customHeight="false" outlineLevel="0" collapsed="false">
      <c r="A2251" s="1" t="n">
        <f aca="false">B2251-695422.000005787</f>
        <v>37813.9392187489</v>
      </c>
      <c r="B2251" s="2" t="n">
        <v>733235.939224536</v>
      </c>
      <c r="C2251" s="3" t="n">
        <v>28.07552</v>
      </c>
      <c r="D2251" s="3" t="n">
        <v>-90.102302</v>
      </c>
      <c r="E2251" s="4" t="n">
        <v>35.676627</v>
      </c>
      <c r="F2251" s="4" t="n">
        <v>30.828797</v>
      </c>
      <c r="G2251" s="4" t="n">
        <v>0.081488644</v>
      </c>
      <c r="H2251" s="4" t="n">
        <v>1.9741905</v>
      </c>
      <c r="I2251" s="4" t="n">
        <v>102.00373</v>
      </c>
    </row>
    <row r="2252" customFormat="false" ht="12.75" hidden="false" customHeight="false" outlineLevel="0" collapsed="false">
      <c r="A2252" s="1" t="n">
        <f aca="false">B2252-695422.000005787</f>
        <v>37813.939913194</v>
      </c>
      <c r="B2252" s="2" t="n">
        <v>733235.939918981</v>
      </c>
      <c r="C2252" s="3" t="n">
        <v>28.078647</v>
      </c>
      <c r="D2252" s="3" t="n">
        <v>-90.099475</v>
      </c>
      <c r="E2252" s="4" t="n">
        <v>35.668475</v>
      </c>
      <c r="F2252" s="4" t="n">
        <v>30.835729</v>
      </c>
      <c r="G2252" s="4" t="n">
        <v>0.08711339</v>
      </c>
      <c r="H2252" s="4" t="n">
        <v>1.9716638</v>
      </c>
      <c r="I2252" s="4" t="n">
        <v>102.05898</v>
      </c>
    </row>
    <row r="2253" customFormat="false" ht="12.75" hidden="false" customHeight="false" outlineLevel="0" collapsed="false">
      <c r="A2253" s="1" t="n">
        <f aca="false">B2253-695422.000005787</f>
        <v>37813.940607639</v>
      </c>
      <c r="B2253" s="2" t="n">
        <v>733235.940613426</v>
      </c>
      <c r="C2253" s="3" t="n">
        <v>28.081815</v>
      </c>
      <c r="D2253" s="3" t="n">
        <v>-90.096646</v>
      </c>
      <c r="E2253" s="4" t="n">
        <v>35.683339</v>
      </c>
      <c r="F2253" s="4" t="n">
        <v>30.827305</v>
      </c>
      <c r="G2253" s="4" t="n">
        <v>0.081438153</v>
      </c>
      <c r="H2253" s="4" t="n">
        <v>1.9862377</v>
      </c>
      <c r="I2253" s="4" t="n">
        <v>101.92136</v>
      </c>
    </row>
    <row r="2254" customFormat="false" ht="12.75" hidden="false" customHeight="false" outlineLevel="0" collapsed="false">
      <c r="A2254" s="1" t="n">
        <f aca="false">B2254-695422.000005787</f>
        <v>37813.941302083</v>
      </c>
      <c r="B2254" s="2" t="n">
        <v>733235.94130787</v>
      </c>
      <c r="C2254" s="3" t="n">
        <v>28.084945</v>
      </c>
      <c r="D2254" s="3" t="n">
        <v>-90.093817</v>
      </c>
      <c r="E2254" s="4" t="n">
        <v>35.687508</v>
      </c>
      <c r="F2254" s="4" t="n">
        <v>30.821712</v>
      </c>
      <c r="G2254" s="4" t="n">
        <v>0.084098441</v>
      </c>
      <c r="H2254" s="4" t="n">
        <v>1.989304</v>
      </c>
      <c r="I2254" s="4" t="n">
        <v>101.90017</v>
      </c>
    </row>
    <row r="2255" customFormat="false" ht="12.75" hidden="false" customHeight="false" outlineLevel="0" collapsed="false">
      <c r="A2255" s="1" t="n">
        <f aca="false">B2255-695422.000005787</f>
        <v>37813.941996527</v>
      </c>
      <c r="B2255" s="2" t="n">
        <v>733235.942002314</v>
      </c>
      <c r="C2255" s="3" t="n">
        <v>28.088085</v>
      </c>
      <c r="D2255" s="3" t="n">
        <v>-90.091007</v>
      </c>
      <c r="E2255" s="4" t="n">
        <v>35.663203</v>
      </c>
      <c r="F2255" s="4" t="n">
        <v>30.822542</v>
      </c>
      <c r="G2255" s="4" t="n">
        <v>0.086594814</v>
      </c>
      <c r="H2255" s="4" t="n">
        <v>1.9729085</v>
      </c>
      <c r="I2255" s="4" t="n">
        <v>101.87678</v>
      </c>
    </row>
    <row r="2256" customFormat="false" ht="12.75" hidden="false" customHeight="false" outlineLevel="0" collapsed="false">
      <c r="A2256" s="1" t="n">
        <f aca="false">B2256-695422.000005787</f>
        <v>37813.942690972</v>
      </c>
      <c r="B2256" s="2" t="n">
        <v>733235.942696759</v>
      </c>
      <c r="C2256" s="3" t="n">
        <v>28.091237</v>
      </c>
      <c r="D2256" s="3" t="n">
        <v>-90.088189</v>
      </c>
      <c r="E2256" s="4" t="n">
        <v>35.643678</v>
      </c>
      <c r="F2256" s="4" t="n">
        <v>30.832254</v>
      </c>
      <c r="G2256" s="4" t="n">
        <v>0.08578239</v>
      </c>
      <c r="H2256" s="4" t="n">
        <v>1.9980104</v>
      </c>
      <c r="I2256" s="4" t="n">
        <v>102.0278</v>
      </c>
    </row>
    <row r="2257" customFormat="false" ht="12.75" hidden="false" customHeight="false" outlineLevel="0" collapsed="false">
      <c r="A2257" s="1" t="n">
        <f aca="false">B2257-695422.000005787</f>
        <v>37813.9433854159</v>
      </c>
      <c r="B2257" s="2" t="n">
        <v>733235.943391203</v>
      </c>
      <c r="C2257" s="3" t="n">
        <v>28.094383</v>
      </c>
      <c r="D2257" s="3" t="n">
        <v>-90.085358</v>
      </c>
      <c r="E2257" s="4" t="n">
        <v>35.630271</v>
      </c>
      <c r="F2257" s="4" t="n">
        <v>30.844864</v>
      </c>
      <c r="G2257" s="4" t="n">
        <v>0.084009492</v>
      </c>
      <c r="H2257" s="4" t="n">
        <v>2.0030018</v>
      </c>
      <c r="I2257" s="4" t="n">
        <v>102.07339</v>
      </c>
    </row>
    <row r="2258" customFormat="false" ht="12.75" hidden="false" customHeight="false" outlineLevel="0" collapsed="false">
      <c r="A2258" s="1" t="n">
        <f aca="false">B2258-695422.000005787</f>
        <v>37813.944079861</v>
      </c>
      <c r="B2258" s="2" t="n">
        <v>733235.944085648</v>
      </c>
      <c r="C2258" s="3" t="n">
        <v>28.097519</v>
      </c>
      <c r="D2258" s="3" t="n">
        <v>-90.08256</v>
      </c>
      <c r="E2258" s="4" t="n">
        <v>35.60422</v>
      </c>
      <c r="F2258" s="4" t="n">
        <v>30.850441</v>
      </c>
      <c r="G2258" s="4" t="n">
        <v>0.086995593</v>
      </c>
      <c r="H2258" s="4" t="n">
        <v>2.0107102</v>
      </c>
      <c r="I2258" s="4" t="n">
        <v>102.10644</v>
      </c>
    </row>
    <row r="2259" customFormat="false" ht="12.75" hidden="false" customHeight="false" outlineLevel="0" collapsed="false">
      <c r="A2259" s="1" t="n">
        <f aca="false">B2259-695422.000005787</f>
        <v>37813.944774305</v>
      </c>
      <c r="B2259" s="2" t="n">
        <v>733235.944780092</v>
      </c>
      <c r="C2259" s="3" t="n">
        <v>28.100626</v>
      </c>
      <c r="D2259" s="3" t="n">
        <v>-90.079768</v>
      </c>
      <c r="E2259" s="4" t="n">
        <v>35.588542</v>
      </c>
      <c r="F2259" s="4" t="n">
        <v>30.861102</v>
      </c>
      <c r="G2259" s="4" t="n">
        <v>0.083761746</v>
      </c>
      <c r="H2259" s="4" t="n">
        <v>2.0147552</v>
      </c>
      <c r="I2259" s="4" t="n">
        <v>101.93593</v>
      </c>
    </row>
    <row r="2260" customFormat="false" ht="12.75" hidden="false" customHeight="false" outlineLevel="0" collapsed="false">
      <c r="A2260" s="1" t="n">
        <f aca="false">B2260-695422.000005787</f>
        <v>37813.94546875</v>
      </c>
      <c r="B2260" s="2" t="n">
        <v>733235.945474537</v>
      </c>
      <c r="C2260" s="3" t="n">
        <v>28.103749</v>
      </c>
      <c r="D2260" s="3" t="n">
        <v>-90.07698</v>
      </c>
      <c r="E2260" s="4" t="n">
        <v>35.573729</v>
      </c>
      <c r="F2260" s="4" t="n">
        <v>30.865915</v>
      </c>
      <c r="G2260" s="4" t="n">
        <v>0.085969322</v>
      </c>
      <c r="H2260" s="4" t="n">
        <v>2.0104357</v>
      </c>
      <c r="I2260" s="4" t="n">
        <v>101.94831</v>
      </c>
    </row>
    <row r="2261" customFormat="false" ht="12.75" hidden="false" customHeight="false" outlineLevel="0" collapsed="false">
      <c r="A2261" s="1" t="n">
        <f aca="false">B2261-695422.000005787</f>
        <v>37813.946163194</v>
      </c>
      <c r="B2261" s="2" t="n">
        <v>733235.946168981</v>
      </c>
      <c r="C2261" s="3" t="n">
        <v>28.106844</v>
      </c>
      <c r="D2261" s="3" t="n">
        <v>-90.074195</v>
      </c>
      <c r="E2261" s="4" t="n">
        <v>35.541627</v>
      </c>
      <c r="F2261" s="4" t="n">
        <v>30.871746</v>
      </c>
      <c r="G2261" s="4" t="n">
        <v>0.085931627</v>
      </c>
      <c r="H2261" s="4" t="n">
        <v>2.0257233</v>
      </c>
      <c r="I2261" s="4" t="n">
        <v>101.97525</v>
      </c>
    </row>
    <row r="2262" customFormat="false" ht="12.75" hidden="false" customHeight="false" outlineLevel="0" collapsed="false">
      <c r="A2262" s="1" t="n">
        <f aca="false">B2262-695422.000005787</f>
        <v>37813.946857638</v>
      </c>
      <c r="B2262" s="2" t="n">
        <v>733235.946863425</v>
      </c>
      <c r="C2262" s="3" t="n">
        <v>28.109941</v>
      </c>
      <c r="D2262" s="3" t="n">
        <v>-90.071428</v>
      </c>
      <c r="E2262" s="4" t="n">
        <v>35.505797</v>
      </c>
      <c r="F2262" s="4" t="n">
        <v>30.883203</v>
      </c>
      <c r="G2262" s="4" t="n">
        <v>0.090171</v>
      </c>
      <c r="H2262" s="4" t="n">
        <v>2.0453496</v>
      </c>
      <c r="I2262" s="4" t="n">
        <v>102.09254</v>
      </c>
    </row>
    <row r="2263" customFormat="false" ht="12.75" hidden="false" customHeight="false" outlineLevel="0" collapsed="false">
      <c r="A2263" s="1" t="n">
        <f aca="false">B2263-695422.000005787</f>
        <v>37813.9475520829</v>
      </c>
      <c r="B2263" s="2" t="n">
        <v>733235.94755787</v>
      </c>
      <c r="C2263" s="3" t="n">
        <v>28.113025</v>
      </c>
      <c r="D2263" s="3" t="n">
        <v>-90.068654</v>
      </c>
      <c r="E2263" s="4" t="n">
        <v>35.476441</v>
      </c>
      <c r="F2263" s="4" t="n">
        <v>30.895831</v>
      </c>
      <c r="G2263" s="4" t="n">
        <v>0.091483068</v>
      </c>
      <c r="H2263" s="4" t="n">
        <v>2.0639353</v>
      </c>
      <c r="I2263" s="4" t="n">
        <v>102.23305</v>
      </c>
    </row>
    <row r="2264" customFormat="false" ht="12.75" hidden="false" customHeight="false" outlineLevel="0" collapsed="false">
      <c r="A2264" s="1" t="n">
        <f aca="false">B2264-695422.000005787</f>
        <v>37813.948246527</v>
      </c>
      <c r="B2264" s="2" t="n">
        <v>733235.948252314</v>
      </c>
      <c r="C2264" s="3" t="n">
        <v>28.116122</v>
      </c>
      <c r="D2264" s="3" t="n">
        <v>-90.065877</v>
      </c>
      <c r="E2264" s="4" t="n">
        <v>35.413017</v>
      </c>
      <c r="F2264" s="4" t="n">
        <v>30.908203</v>
      </c>
      <c r="G2264" s="4" t="n">
        <v>0.088865034</v>
      </c>
      <c r="H2264" s="4" t="n">
        <v>2.0763554</v>
      </c>
      <c r="I2264" s="4" t="n">
        <v>102.23576</v>
      </c>
    </row>
    <row r="2265" customFormat="false" ht="12.75" hidden="false" customHeight="false" outlineLevel="0" collapsed="false">
      <c r="A2265" s="1" t="n">
        <f aca="false">B2265-695422.000005787</f>
        <v>37813.948940972</v>
      </c>
      <c r="B2265" s="2" t="n">
        <v>733235.948946759</v>
      </c>
      <c r="C2265" s="3" t="n">
        <v>28.119195</v>
      </c>
      <c r="D2265" s="3" t="n">
        <v>-90.063124</v>
      </c>
      <c r="E2265" s="4" t="n">
        <v>35.373186</v>
      </c>
      <c r="F2265" s="4" t="n">
        <v>30.919542</v>
      </c>
      <c r="G2265" s="4" t="n">
        <v>0.090345627</v>
      </c>
      <c r="H2265" s="4" t="n">
        <v>2.0980885</v>
      </c>
      <c r="I2265" s="4" t="n">
        <v>102.25288</v>
      </c>
    </row>
    <row r="2266" customFormat="false" ht="12.75" hidden="false" customHeight="false" outlineLevel="0" collapsed="false">
      <c r="A2266" s="1" t="n">
        <f aca="false">B2266-695422.000005787</f>
        <v>37813.949635416</v>
      </c>
      <c r="B2266" s="2" t="n">
        <v>733235.949641203</v>
      </c>
      <c r="C2266" s="3" t="n">
        <v>28.122303</v>
      </c>
      <c r="D2266" s="3" t="n">
        <v>-90.060343</v>
      </c>
      <c r="E2266" s="4" t="n">
        <v>35.318763</v>
      </c>
      <c r="F2266" s="4" t="n">
        <v>30.931237</v>
      </c>
      <c r="G2266" s="4" t="n">
        <v>0.091644441</v>
      </c>
      <c r="H2266" s="4" t="n">
        <v>2.0808544</v>
      </c>
      <c r="I2266" s="4" t="n">
        <v>102.11729</v>
      </c>
    </row>
    <row r="2267" customFormat="false" ht="12.75" hidden="false" customHeight="false" outlineLevel="0" collapsed="false">
      <c r="A2267" s="1" t="n">
        <f aca="false">B2267-695422.000005787</f>
        <v>37813.950329861</v>
      </c>
      <c r="B2267" s="2" t="n">
        <v>733235.950335648</v>
      </c>
      <c r="C2267" s="3" t="n">
        <v>28.125413</v>
      </c>
      <c r="D2267" s="3" t="n">
        <v>-90.057529</v>
      </c>
      <c r="E2267" s="4" t="n">
        <v>35.259797</v>
      </c>
      <c r="F2267" s="4" t="n">
        <v>30.945153</v>
      </c>
      <c r="G2267" s="4" t="n">
        <v>0.092133576</v>
      </c>
      <c r="H2267" s="4" t="n">
        <v>2.096735</v>
      </c>
      <c r="I2267" s="4" t="n">
        <v>102.05017</v>
      </c>
    </row>
    <row r="2268" customFormat="false" ht="12.75" hidden="false" customHeight="false" outlineLevel="0" collapsed="false">
      <c r="A2268" s="1" t="n">
        <f aca="false">B2268-695422.000005787</f>
        <v>37813.951024305</v>
      </c>
      <c r="B2268" s="2" t="n">
        <v>733235.951030092</v>
      </c>
      <c r="C2268" s="3" t="n">
        <v>28.128504</v>
      </c>
      <c r="D2268" s="3" t="n">
        <v>-90.05476</v>
      </c>
      <c r="E2268" s="4" t="n">
        <v>35.206576</v>
      </c>
      <c r="F2268" s="4" t="n">
        <v>30.968932</v>
      </c>
      <c r="G2268" s="4" t="n">
        <v>0.093011186</v>
      </c>
      <c r="H2268" s="4" t="n">
        <v>2.103969</v>
      </c>
      <c r="I2268" s="4" t="n">
        <v>102.07458</v>
      </c>
    </row>
    <row r="2269" customFormat="false" ht="12.75" hidden="false" customHeight="false" outlineLevel="0" collapsed="false">
      <c r="A2269" s="1" t="n">
        <f aca="false">B2269-695422.000005787</f>
        <v>37813.9517187499</v>
      </c>
      <c r="B2269" s="2" t="n">
        <v>733235.951724537</v>
      </c>
      <c r="C2269" s="3" t="n">
        <v>28.131594</v>
      </c>
      <c r="D2269" s="3" t="n">
        <v>-90.051999</v>
      </c>
      <c r="E2269" s="4" t="n">
        <v>35.189576</v>
      </c>
      <c r="F2269" s="4" t="n">
        <v>30.97339</v>
      </c>
      <c r="G2269" s="4" t="n">
        <v>0.09235922</v>
      </c>
      <c r="H2269" s="4" t="n">
        <v>2.1163612</v>
      </c>
      <c r="I2269" s="4" t="n">
        <v>101.99068</v>
      </c>
    </row>
    <row r="2270" customFormat="false" ht="12.75" hidden="false" customHeight="false" outlineLevel="0" collapsed="false">
      <c r="A2270" s="1" t="n">
        <f aca="false">B2270-695422.000005787</f>
        <v>37813.952413194</v>
      </c>
      <c r="B2270" s="2" t="n">
        <v>733235.952418981</v>
      </c>
      <c r="C2270" s="3" t="n">
        <v>28.134692</v>
      </c>
      <c r="D2270" s="3" t="n">
        <v>-90.049227</v>
      </c>
      <c r="E2270" s="4" t="n">
        <v>35.173559</v>
      </c>
      <c r="F2270" s="4" t="n">
        <v>30.980271</v>
      </c>
      <c r="G2270" s="4" t="n">
        <v>0.096970966</v>
      </c>
      <c r="H2270" s="4" t="n">
        <v>2.1309169</v>
      </c>
      <c r="I2270" s="4" t="n">
        <v>101.93339</v>
      </c>
    </row>
    <row r="2271" customFormat="false" ht="12.75" hidden="false" customHeight="false" outlineLevel="0" collapsed="false">
      <c r="A2271" s="1" t="n">
        <f aca="false">B2271-695422.000005787</f>
        <v>37813.9531076381</v>
      </c>
      <c r="B2271" s="2" t="n">
        <v>733235.953113425</v>
      </c>
      <c r="C2271" s="3" t="n">
        <v>28.137779</v>
      </c>
      <c r="D2271" s="3" t="n">
        <v>-90.046457</v>
      </c>
      <c r="E2271" s="4" t="n">
        <v>35.132847</v>
      </c>
      <c r="F2271" s="4" t="n">
        <v>30.981542</v>
      </c>
      <c r="G2271" s="4" t="n">
        <v>0.099728085</v>
      </c>
      <c r="H2271" s="4" t="n">
        <v>2.1082629</v>
      </c>
      <c r="I2271" s="4" t="n">
        <v>101.87576</v>
      </c>
    </row>
    <row r="2272" customFormat="false" ht="12.75" hidden="false" customHeight="false" outlineLevel="0" collapsed="false">
      <c r="A2272" s="1" t="n">
        <f aca="false">B2272-695422.000005787</f>
        <v>37813.953802083</v>
      </c>
      <c r="B2272" s="2" t="n">
        <v>733235.95380787</v>
      </c>
      <c r="C2272" s="3" t="n">
        <v>28.140881</v>
      </c>
      <c r="D2272" s="3" t="n">
        <v>-90.043669</v>
      </c>
      <c r="E2272" s="4" t="n">
        <v>35.073695</v>
      </c>
      <c r="F2272" s="4" t="n">
        <v>30.998525</v>
      </c>
      <c r="G2272" s="4" t="n">
        <v>0.097194898</v>
      </c>
      <c r="H2272" s="4" t="n">
        <v>2.1502014</v>
      </c>
      <c r="I2272" s="4" t="n">
        <v>101.88559</v>
      </c>
    </row>
    <row r="2273" customFormat="false" ht="12.75" hidden="false" customHeight="false" outlineLevel="0" collapsed="false">
      <c r="A2273" s="1" t="n">
        <f aca="false">B2273-695422.000005787</f>
        <v>37813.954496527</v>
      </c>
      <c r="B2273" s="2" t="n">
        <v>733235.954502314</v>
      </c>
      <c r="C2273" s="3" t="n">
        <v>28.143987</v>
      </c>
      <c r="D2273" s="3" t="n">
        <v>-90.040884</v>
      </c>
      <c r="E2273" s="4" t="n">
        <v>35.049322</v>
      </c>
      <c r="F2273" s="4" t="n">
        <v>31.008763</v>
      </c>
      <c r="G2273" s="4" t="n">
        <v>0.096557763</v>
      </c>
      <c r="H2273" s="4" t="n">
        <v>2.1790031</v>
      </c>
      <c r="I2273" s="4" t="n">
        <v>101.7761</v>
      </c>
    </row>
    <row r="2274" customFormat="false" ht="12.75" hidden="false" customHeight="false" outlineLevel="0" collapsed="false">
      <c r="A2274" s="1" t="n">
        <f aca="false">B2274-695422.000005787</f>
        <v>37813.955190972</v>
      </c>
      <c r="B2274" s="2" t="n">
        <v>733235.955196759</v>
      </c>
      <c r="C2274" s="3" t="n">
        <v>28.147116</v>
      </c>
      <c r="D2274" s="3" t="n">
        <v>-90.038062</v>
      </c>
      <c r="E2274" s="4" t="n">
        <v>35.018</v>
      </c>
      <c r="F2274" s="4" t="n">
        <v>31.008915</v>
      </c>
      <c r="G2274" s="4" t="n">
        <v>0.093850271</v>
      </c>
      <c r="H2274" s="4" t="n">
        <v>2.1552966</v>
      </c>
      <c r="I2274" s="4" t="n">
        <v>101.67085</v>
      </c>
    </row>
    <row r="2275" customFormat="false" ht="12.75" hidden="false" customHeight="false" outlineLevel="0" collapsed="false">
      <c r="A2275" s="1" t="n">
        <f aca="false">B2275-695422.000005787</f>
        <v>37813.955885416</v>
      </c>
      <c r="B2275" s="2" t="n">
        <v>733235.955891203</v>
      </c>
      <c r="C2275" s="3" t="n">
        <v>28.150272</v>
      </c>
      <c r="D2275" s="3" t="n">
        <v>-90.035256</v>
      </c>
      <c r="E2275" s="4" t="n">
        <v>35.000729</v>
      </c>
      <c r="F2275" s="4" t="n">
        <v>31.013119</v>
      </c>
      <c r="G2275" s="4" t="n">
        <v>0.095511051</v>
      </c>
      <c r="H2275" s="4" t="n">
        <v>2.1582367</v>
      </c>
      <c r="I2275" s="4" t="n">
        <v>101.66915</v>
      </c>
    </row>
    <row r="2276" customFormat="false" ht="12.75" hidden="false" customHeight="false" outlineLevel="0" collapsed="false">
      <c r="A2276" s="1" t="n">
        <f aca="false">B2276-695422.000005787</f>
        <v>37813.956579861</v>
      </c>
      <c r="B2276" s="2" t="n">
        <v>733235.956585648</v>
      </c>
      <c r="C2276" s="3" t="n">
        <v>28.153384</v>
      </c>
      <c r="D2276" s="3" t="n">
        <v>-90.032475</v>
      </c>
      <c r="E2276" s="4" t="n">
        <v>35.013661</v>
      </c>
      <c r="F2276" s="4" t="n">
        <v>31.023339</v>
      </c>
      <c r="G2276" s="4" t="n">
        <v>0.10139646</v>
      </c>
      <c r="H2276" s="4" t="n">
        <v>2.172347</v>
      </c>
      <c r="I2276" s="4" t="n">
        <v>101.57085</v>
      </c>
    </row>
    <row r="2277" customFormat="false" ht="12.75" hidden="false" customHeight="false" outlineLevel="0" collapsed="false">
      <c r="A2277" s="1" t="n">
        <f aca="false">B2277-695422.000005787</f>
        <v>37813.9572743051</v>
      </c>
      <c r="B2277" s="2" t="n">
        <v>733235.957280092</v>
      </c>
      <c r="C2277" s="3" t="n">
        <v>28.156493</v>
      </c>
      <c r="D2277" s="3" t="n">
        <v>-90.029677</v>
      </c>
      <c r="E2277" s="4" t="n">
        <v>35.013644</v>
      </c>
      <c r="F2277" s="4" t="n">
        <v>31.021034</v>
      </c>
      <c r="G2277" s="4" t="n">
        <v>0.096466458</v>
      </c>
      <c r="H2277" s="4" t="n">
        <v>2.1631717</v>
      </c>
      <c r="I2277" s="4" t="n">
        <v>101.46966</v>
      </c>
    </row>
    <row r="2278" customFormat="false" ht="12.75" hidden="false" customHeight="false" outlineLevel="0" collapsed="false">
      <c r="A2278" s="1" t="n">
        <f aca="false">B2278-695422.000005787</f>
        <v>37813.957968749</v>
      </c>
      <c r="B2278" s="2" t="n">
        <v>733235.957974536</v>
      </c>
      <c r="C2278" s="3" t="n">
        <v>28.159624</v>
      </c>
      <c r="D2278" s="3" t="n">
        <v>-90.026872</v>
      </c>
      <c r="E2278" s="4" t="n">
        <v>34.996898</v>
      </c>
      <c r="F2278" s="4" t="n">
        <v>31.007627</v>
      </c>
      <c r="G2278" s="4" t="n">
        <v>0.099481085</v>
      </c>
      <c r="H2278" s="4" t="n">
        <v>2.1831015</v>
      </c>
      <c r="I2278" s="4" t="n">
        <v>101.49203</v>
      </c>
    </row>
    <row r="2279" customFormat="false" ht="12.75" hidden="false" customHeight="false" outlineLevel="0" collapsed="false">
      <c r="A2279" s="1" t="n">
        <f aca="false">B2279-695422.000005787</f>
        <v>37813.958672332</v>
      </c>
      <c r="B2279" s="2" t="n">
        <v>733235.958678119</v>
      </c>
      <c r="C2279" s="3" t="n">
        <v>28.162783</v>
      </c>
      <c r="D2279" s="3" t="n">
        <v>-90.024032</v>
      </c>
      <c r="E2279" s="4" t="n">
        <v>34.964842</v>
      </c>
      <c r="F2279" s="4" t="n">
        <v>30.999456</v>
      </c>
      <c r="G2279" s="4" t="n">
        <v>0.097413719</v>
      </c>
      <c r="H2279" s="4" t="n">
        <v>2.1812765</v>
      </c>
      <c r="I2279" s="4" t="n">
        <v>101.53055</v>
      </c>
    </row>
    <row r="2280" customFormat="false" ht="12.75" hidden="false" customHeight="false" outlineLevel="0" collapsed="false">
      <c r="A2280" s="1" t="n">
        <f aca="false">B2280-695422.000005787</f>
        <v>37813.959357638</v>
      </c>
      <c r="B2280" s="2" t="n">
        <v>733235.959363425</v>
      </c>
      <c r="C2280" s="3" t="n">
        <v>28.16586</v>
      </c>
      <c r="D2280" s="3" t="n">
        <v>-90.021286</v>
      </c>
      <c r="E2280" s="4" t="n">
        <v>34.954458</v>
      </c>
      <c r="F2280" s="4" t="n">
        <v>30.994017</v>
      </c>
      <c r="G2280" s="4" t="n">
        <v>0.1023511</v>
      </c>
      <c r="H2280" s="4" t="n">
        <v>2.1990872</v>
      </c>
      <c r="I2280" s="4" t="n">
        <v>101.69939</v>
      </c>
    </row>
    <row r="2281" customFormat="false" ht="12.75" hidden="false" customHeight="false" outlineLevel="0" collapsed="false">
      <c r="A2281" s="1" t="n">
        <f aca="false">B2281-695422.000005787</f>
        <v>37813.960052083</v>
      </c>
      <c r="B2281" s="2" t="n">
        <v>733235.96005787</v>
      </c>
      <c r="C2281" s="3" t="n">
        <v>28.168959</v>
      </c>
      <c r="D2281" s="3" t="n">
        <v>-90.01846</v>
      </c>
      <c r="E2281" s="4" t="n">
        <v>34.919237</v>
      </c>
      <c r="F2281" s="4" t="n">
        <v>30.989492</v>
      </c>
      <c r="G2281" s="4" t="n">
        <v>0.103788</v>
      </c>
      <c r="H2281" s="4" t="n">
        <v>2.214643</v>
      </c>
      <c r="I2281" s="4" t="n">
        <v>101.85331</v>
      </c>
    </row>
    <row r="2282" customFormat="false" ht="12.75" hidden="false" customHeight="false" outlineLevel="0" collapsed="false">
      <c r="A2282" s="1" t="n">
        <f aca="false">B2282-695422.000005787</f>
        <v>37813.960746527</v>
      </c>
      <c r="B2282" s="2" t="n">
        <v>733235.960752314</v>
      </c>
      <c r="C2282" s="3" t="n">
        <v>28.172064</v>
      </c>
      <c r="D2282" s="3" t="n">
        <v>-90.015678</v>
      </c>
      <c r="E2282" s="4" t="n">
        <v>34.872441</v>
      </c>
      <c r="F2282" s="4" t="n">
        <v>30.997119</v>
      </c>
      <c r="G2282" s="4" t="n">
        <v>0.10462231</v>
      </c>
      <c r="H2282" s="4" t="n">
        <v>2.2231613</v>
      </c>
      <c r="I2282" s="4" t="n">
        <v>102.00271</v>
      </c>
    </row>
    <row r="2283" customFormat="false" ht="12.75" hidden="false" customHeight="false" outlineLevel="0" collapsed="false">
      <c r="A2283" s="1" t="n">
        <f aca="false">B2283-695422.000005787</f>
        <v>37813.9614409721</v>
      </c>
      <c r="B2283" s="2" t="n">
        <v>733235.961446759</v>
      </c>
      <c r="C2283" s="3" t="n">
        <v>28.175153</v>
      </c>
      <c r="D2283" s="3" t="n">
        <v>-90.012908</v>
      </c>
      <c r="E2283" s="4" t="n">
        <v>34.817322</v>
      </c>
      <c r="F2283" s="4" t="n">
        <v>30.992763</v>
      </c>
      <c r="G2283" s="4" t="n">
        <v>0.10256176</v>
      </c>
      <c r="H2283" s="4" t="n">
        <v>2.2251843</v>
      </c>
      <c r="I2283" s="4" t="n">
        <v>102.05906</v>
      </c>
    </row>
    <row r="2284" customFormat="false" ht="12.75" hidden="false" customHeight="false" outlineLevel="0" collapsed="false">
      <c r="A2284" s="1" t="n">
        <f aca="false">B2284-695422.000005787</f>
        <v>37813.962135416</v>
      </c>
      <c r="B2284" s="2" t="n">
        <v>733235.962141203</v>
      </c>
      <c r="C2284" s="3" t="n">
        <v>28.17824</v>
      </c>
      <c r="D2284" s="3" t="n">
        <v>-90.01014</v>
      </c>
      <c r="E2284" s="4" t="n">
        <v>34.799763</v>
      </c>
      <c r="F2284" s="4" t="n">
        <v>30.978983</v>
      </c>
      <c r="G2284" s="4" t="n">
        <v>0.10429539</v>
      </c>
      <c r="H2284" s="4" t="n">
        <v>2.2488918</v>
      </c>
      <c r="I2284" s="4" t="n">
        <v>102.16299</v>
      </c>
    </row>
    <row r="2285" customFormat="false" ht="12.75" hidden="false" customHeight="false" outlineLevel="0" collapsed="false">
      <c r="A2285" s="1" t="n">
        <f aca="false">B2285-695422.000005787</f>
        <v>37813.962829861</v>
      </c>
      <c r="B2285" s="2" t="n">
        <v>733235.962835648</v>
      </c>
      <c r="C2285" s="3" t="n">
        <v>28.181378</v>
      </c>
      <c r="D2285" s="3" t="n">
        <v>-90.007422</v>
      </c>
      <c r="E2285" s="4" t="n">
        <v>34.744322</v>
      </c>
      <c r="F2285" s="4" t="n">
        <v>30.98161</v>
      </c>
      <c r="G2285" s="4" t="n">
        <v>0.10569976</v>
      </c>
      <c r="H2285" s="4" t="n">
        <v>2.2589544</v>
      </c>
      <c r="I2285" s="4" t="n">
        <v>102.21623</v>
      </c>
    </row>
    <row r="2286" customFormat="false" ht="12.75" hidden="false" customHeight="false" outlineLevel="0" collapsed="false">
      <c r="A2286" s="1" t="n">
        <f aca="false">B2286-695422.000005787</f>
        <v>37813.963524305</v>
      </c>
      <c r="B2286" s="2" t="n">
        <v>733235.963530092</v>
      </c>
      <c r="C2286" s="3" t="n">
        <v>28.18479</v>
      </c>
      <c r="D2286" s="3" t="n">
        <v>-90.005125</v>
      </c>
      <c r="E2286" s="4" t="n">
        <v>34.692525</v>
      </c>
      <c r="F2286" s="4" t="n">
        <v>30.980085</v>
      </c>
      <c r="G2286" s="4" t="n">
        <v>0.10653517</v>
      </c>
      <c r="H2286" s="4" t="n">
        <v>2.2747682</v>
      </c>
      <c r="I2286" s="4" t="n">
        <v>102.20805</v>
      </c>
    </row>
    <row r="2287" customFormat="false" ht="12.75" hidden="false" customHeight="false" outlineLevel="0" collapsed="false">
      <c r="A2287" s="1" t="n">
        <f aca="false">B2287-695422.000005787</f>
        <v>37813.96421875</v>
      </c>
      <c r="B2287" s="2" t="n">
        <v>733235.964224537</v>
      </c>
      <c r="C2287" s="3" t="n">
        <v>28.188366</v>
      </c>
      <c r="D2287" s="3" t="n">
        <v>-90.003268</v>
      </c>
      <c r="E2287" s="4" t="n">
        <v>34.64122</v>
      </c>
      <c r="F2287" s="4" t="n">
        <v>30.986627</v>
      </c>
      <c r="G2287" s="4" t="n">
        <v>0.10970619</v>
      </c>
      <c r="H2287" s="4" t="n">
        <v>2.2937194</v>
      </c>
      <c r="I2287" s="4" t="n">
        <v>102.08521</v>
      </c>
    </row>
    <row r="2288" customFormat="false" ht="12.75" hidden="false" customHeight="false" outlineLevel="0" collapsed="false">
      <c r="A2288" s="1" t="n">
        <f aca="false">B2288-695422.000005787</f>
        <v>37813.964913194</v>
      </c>
      <c r="B2288" s="2" t="n">
        <v>733235.964918981</v>
      </c>
      <c r="C2288" s="3" t="n">
        <v>28.192077</v>
      </c>
      <c r="D2288" s="3" t="n">
        <v>-90.00174</v>
      </c>
      <c r="E2288" s="4" t="n">
        <v>34.625492</v>
      </c>
      <c r="F2288" s="4" t="n">
        <v>30.993949</v>
      </c>
      <c r="G2288" s="4" t="n">
        <v>0.10609671</v>
      </c>
      <c r="H2288" s="4" t="n">
        <v>2.2965912</v>
      </c>
      <c r="I2288" s="4" t="n">
        <v>101.94059</v>
      </c>
    </row>
    <row r="2289" customFormat="false" ht="12.75" hidden="false" customHeight="false" outlineLevel="0" collapsed="false">
      <c r="A2289" s="1" t="n">
        <f aca="false">B2289-695422.000005787</f>
        <v>37813.9656076389</v>
      </c>
      <c r="B2289" s="2" t="n">
        <v>733235.965613426</v>
      </c>
      <c r="C2289" s="3" t="n">
        <v>28.195904</v>
      </c>
      <c r="D2289" s="3" t="n">
        <v>-90.000634</v>
      </c>
      <c r="E2289" s="4" t="n">
        <v>34.616339</v>
      </c>
      <c r="F2289" s="4" t="n">
        <v>30.986576</v>
      </c>
      <c r="G2289" s="4" t="n">
        <v>0.10491002</v>
      </c>
      <c r="H2289" s="4" t="n">
        <v>2.2725246</v>
      </c>
      <c r="I2289" s="4" t="n">
        <v>101.84698</v>
      </c>
    </row>
    <row r="2290" customFormat="false" ht="12.75" hidden="false" customHeight="false" outlineLevel="0" collapsed="false">
      <c r="A2290" s="1" t="n">
        <f aca="false">B2290-695422.000005787</f>
        <v>37813.966302083</v>
      </c>
      <c r="B2290" s="2" t="n">
        <v>733235.96630787</v>
      </c>
      <c r="C2290" s="3" t="n">
        <v>28.19982</v>
      </c>
      <c r="D2290" s="3" t="n">
        <v>-89.999974</v>
      </c>
      <c r="E2290" s="4" t="n">
        <v>34.603932</v>
      </c>
      <c r="F2290" s="4" t="n">
        <v>30.977492</v>
      </c>
      <c r="G2290" s="4" t="n">
        <v>0.10204693</v>
      </c>
      <c r="H2290" s="4" t="n">
        <v>2.2900249</v>
      </c>
      <c r="I2290" s="4" t="n">
        <v>102.0349</v>
      </c>
    </row>
    <row r="2291" customFormat="false" ht="12.75" hidden="false" customHeight="false" outlineLevel="0" collapsed="false">
      <c r="A2291" s="1" t="n">
        <f aca="false">B2291-695422.000005787</f>
        <v>37813.966996527</v>
      </c>
      <c r="B2291" s="2" t="n">
        <v>733235.967002314</v>
      </c>
      <c r="C2291" s="3" t="n">
        <v>28.20375</v>
      </c>
      <c r="D2291" s="3" t="n">
        <v>-89.999874</v>
      </c>
      <c r="E2291" s="4" t="n">
        <v>34.532373</v>
      </c>
      <c r="F2291" s="4" t="n">
        <v>30.982898</v>
      </c>
      <c r="G2291" s="4" t="n">
        <v>0.10112897</v>
      </c>
      <c r="H2291" s="4" t="n">
        <v>2.3069156</v>
      </c>
      <c r="I2291" s="4" t="n">
        <v>101.97962</v>
      </c>
    </row>
    <row r="2292" customFormat="false" ht="12.75" hidden="false" customHeight="false" outlineLevel="0" collapsed="false">
      <c r="A2292" s="1" t="n">
        <f aca="false">B2292-695422.000005787</f>
        <v>37813.967690972</v>
      </c>
      <c r="B2292" s="2" t="n">
        <v>733235.967696759</v>
      </c>
      <c r="C2292" s="3" t="n">
        <v>28.20767</v>
      </c>
      <c r="D2292" s="3" t="n">
        <v>-90.000016</v>
      </c>
      <c r="E2292" s="4" t="n">
        <v>34.538797</v>
      </c>
      <c r="F2292" s="4" t="n">
        <v>30.973492</v>
      </c>
      <c r="G2292" s="4" t="n">
        <v>0.10102349</v>
      </c>
      <c r="H2292" s="4" t="n">
        <v>2.3234884</v>
      </c>
      <c r="I2292" s="4" t="n">
        <v>101.85932</v>
      </c>
    </row>
    <row r="2293" customFormat="false" ht="12.75" hidden="false" customHeight="false" outlineLevel="0" collapsed="false">
      <c r="A2293" s="1" t="n">
        <f aca="false">B2293-695422.000005787</f>
        <v>37813.968385416</v>
      </c>
      <c r="B2293" s="2" t="n">
        <v>733235.968391203</v>
      </c>
      <c r="C2293" s="3" t="n">
        <v>28.21157</v>
      </c>
      <c r="D2293" s="3" t="n">
        <v>-90.000272</v>
      </c>
      <c r="E2293" s="4" t="n">
        <v>34.531949</v>
      </c>
      <c r="F2293" s="4" t="n">
        <v>30.972136</v>
      </c>
      <c r="G2293" s="4" t="n">
        <v>0.10354892</v>
      </c>
      <c r="H2293" s="4" t="n">
        <v>2.3077382</v>
      </c>
      <c r="I2293" s="4" t="n">
        <v>101.88121</v>
      </c>
    </row>
    <row r="2294" customFormat="false" ht="12.75" hidden="false" customHeight="false" outlineLevel="0" collapsed="false">
      <c r="A2294" s="1" t="n">
        <f aca="false">B2294-695422.000005787</f>
        <v>37813.969079861</v>
      </c>
      <c r="B2294" s="2" t="n">
        <v>733235.969085648</v>
      </c>
      <c r="C2294" s="3" t="n">
        <v>28.215457</v>
      </c>
      <c r="D2294" s="3" t="n">
        <v>-90.000405</v>
      </c>
      <c r="E2294" s="4" t="n">
        <v>34.473424</v>
      </c>
      <c r="F2294" s="4" t="n">
        <v>30.969237</v>
      </c>
      <c r="G2294" s="4" t="n">
        <v>0.10540044</v>
      </c>
      <c r="H2294" s="4" t="n">
        <v>2.3213944</v>
      </c>
      <c r="I2294" s="4" t="n">
        <v>101.95212</v>
      </c>
    </row>
    <row r="2295" customFormat="false" ht="12.75" hidden="false" customHeight="false" outlineLevel="0" collapsed="false">
      <c r="A2295" s="1" t="n">
        <f aca="false">B2295-695422.000005787</f>
        <v>37813.969774305</v>
      </c>
      <c r="B2295" s="2" t="n">
        <v>733235.969780092</v>
      </c>
      <c r="C2295" s="3" t="n">
        <v>28.219369</v>
      </c>
      <c r="D2295" s="3" t="n">
        <v>-90.000475</v>
      </c>
      <c r="E2295" s="4" t="n">
        <v>34.468746</v>
      </c>
      <c r="F2295" s="4" t="n">
        <v>30.961458</v>
      </c>
      <c r="G2295" s="4" t="n">
        <v>0.10674297</v>
      </c>
      <c r="H2295" s="4" t="n">
        <v>2.3331622</v>
      </c>
      <c r="I2295" s="4" t="n">
        <v>102.04376</v>
      </c>
    </row>
    <row r="2296" customFormat="false" ht="12.75" hidden="false" customHeight="false" outlineLevel="0" collapsed="false">
      <c r="A2296" s="1" t="n">
        <f aca="false">B2296-695422.000005787</f>
        <v>37813.9704687489</v>
      </c>
      <c r="B2296" s="2" t="n">
        <v>733235.970474536</v>
      </c>
      <c r="C2296" s="3" t="n">
        <v>28.223284</v>
      </c>
      <c r="D2296" s="3" t="n">
        <v>-90.000566</v>
      </c>
      <c r="E2296" s="4" t="n">
        <v>34.426712</v>
      </c>
      <c r="F2296" s="4" t="n">
        <v>30.965644</v>
      </c>
      <c r="G2296" s="4" t="n">
        <v>0.10952276</v>
      </c>
      <c r="H2296" s="4" t="n">
        <v>2.3779112</v>
      </c>
      <c r="I2296" s="4" t="n">
        <v>102.1636</v>
      </c>
    </row>
    <row r="2297" customFormat="false" ht="12.75" hidden="false" customHeight="false" outlineLevel="0" collapsed="false">
      <c r="A2297" s="1" t="n">
        <f aca="false">B2297-695422.000005787</f>
        <v>37813.971163194</v>
      </c>
      <c r="B2297" s="2" t="n">
        <v>733235.971168981</v>
      </c>
      <c r="C2297" s="3" t="n">
        <v>28.227208</v>
      </c>
      <c r="D2297" s="3" t="n">
        <v>-90.000651</v>
      </c>
      <c r="E2297" s="4" t="n">
        <v>34.356475</v>
      </c>
      <c r="F2297" s="4" t="n">
        <v>30.981458</v>
      </c>
      <c r="G2297" s="4" t="n">
        <v>0.10242737</v>
      </c>
      <c r="H2297" s="4" t="n">
        <v>2.3714271</v>
      </c>
      <c r="I2297" s="4" t="n">
        <v>102.07435</v>
      </c>
    </row>
    <row r="2298" customFormat="false" ht="12.75" hidden="false" customHeight="false" outlineLevel="0" collapsed="false">
      <c r="A2298" s="1" t="n">
        <f aca="false">B2298-695422.000005787</f>
        <v>37813.971857639</v>
      </c>
      <c r="B2298" s="2" t="n">
        <v>733235.971863426</v>
      </c>
      <c r="C2298" s="3" t="n">
        <v>28.231137</v>
      </c>
      <c r="D2298" s="3" t="n">
        <v>-90.00071</v>
      </c>
      <c r="E2298" s="4" t="n">
        <v>34.311475</v>
      </c>
      <c r="F2298" s="4" t="n">
        <v>30.979305</v>
      </c>
      <c r="G2298" s="4" t="n">
        <v>0.10314746</v>
      </c>
      <c r="H2298" s="4" t="n">
        <v>2.3801586</v>
      </c>
      <c r="I2298" s="4" t="n">
        <v>102.033</v>
      </c>
    </row>
    <row r="2299" customFormat="false" ht="12.75" hidden="false" customHeight="false" outlineLevel="0" collapsed="false">
      <c r="A2299" s="1" t="n">
        <f aca="false">B2299-695422.000005787</f>
        <v>37813.972552083</v>
      </c>
      <c r="B2299" s="2" t="n">
        <v>733235.97255787</v>
      </c>
      <c r="C2299" s="3" t="n">
        <v>28.235058</v>
      </c>
      <c r="D2299" s="3" t="n">
        <v>-90.000782</v>
      </c>
      <c r="E2299" s="4" t="n">
        <v>34.280559</v>
      </c>
      <c r="F2299" s="4" t="n">
        <v>30.983119</v>
      </c>
      <c r="G2299" s="4" t="n">
        <v>0.1041849</v>
      </c>
      <c r="H2299" s="4" t="n">
        <v>2.409449</v>
      </c>
      <c r="I2299" s="4" t="n">
        <v>101.89785</v>
      </c>
    </row>
    <row r="2300" customFormat="false" ht="12.75" hidden="false" customHeight="false" outlineLevel="0" collapsed="false">
      <c r="A2300" s="1" t="n">
        <f aca="false">B2300-695422.000005787</f>
        <v>37813.973246527</v>
      </c>
      <c r="B2300" s="2" t="n">
        <v>733235.973252314</v>
      </c>
      <c r="C2300" s="3" t="n">
        <v>28.239</v>
      </c>
      <c r="D2300" s="3" t="n">
        <v>-90.000867</v>
      </c>
      <c r="E2300" s="4" t="n">
        <v>34.239339</v>
      </c>
      <c r="F2300" s="4" t="n">
        <v>30.990983</v>
      </c>
      <c r="G2300" s="4" t="n">
        <v>0.10516759</v>
      </c>
      <c r="H2300" s="4" t="n">
        <v>2.3984328</v>
      </c>
      <c r="I2300" s="4" t="n">
        <v>101.75105</v>
      </c>
    </row>
    <row r="2301" customFormat="false" ht="12.75" hidden="false" customHeight="false" outlineLevel="0" collapsed="false">
      <c r="A2301" s="1" t="n">
        <f aca="false">B2301-695422.000005787</f>
        <v>37813.973940972</v>
      </c>
      <c r="B2301" s="2" t="n">
        <v>733235.973946759</v>
      </c>
      <c r="C2301" s="3" t="n">
        <v>28.242932</v>
      </c>
      <c r="D2301" s="3" t="n">
        <v>-90.000961</v>
      </c>
      <c r="E2301" s="4" t="n">
        <v>34.225373</v>
      </c>
      <c r="F2301" s="4" t="n">
        <v>30.98678</v>
      </c>
      <c r="G2301" s="4" t="n">
        <v>0.10188576</v>
      </c>
      <c r="H2301" s="4" t="n">
        <v>2.3946374</v>
      </c>
      <c r="I2301" s="4" t="n">
        <v>101.74986</v>
      </c>
    </row>
    <row r="2302" customFormat="false" ht="12.75" hidden="false" customHeight="false" outlineLevel="0" collapsed="false">
      <c r="A2302" s="1" t="n">
        <f aca="false">B2302-695422.000005787</f>
        <v>37813.9746354159</v>
      </c>
      <c r="B2302" s="2" t="n">
        <v>733235.974641203</v>
      </c>
      <c r="C2302" s="3" t="n">
        <v>28.246875</v>
      </c>
      <c r="D2302" s="3" t="n">
        <v>-90.001021</v>
      </c>
      <c r="E2302" s="4" t="n">
        <v>34.219373</v>
      </c>
      <c r="F2302" s="4" t="n">
        <v>30.989441</v>
      </c>
      <c r="G2302" s="4" t="n">
        <v>0.10890325</v>
      </c>
      <c r="H2302" s="4" t="n">
        <v>2.3935903</v>
      </c>
      <c r="I2302" s="4" t="n">
        <v>101.86519</v>
      </c>
    </row>
    <row r="2303" customFormat="false" ht="12.75" hidden="false" customHeight="false" outlineLevel="0" collapsed="false">
      <c r="A2303" s="1" t="n">
        <f aca="false">B2303-695422.000005787</f>
        <v>37813.975329861</v>
      </c>
      <c r="B2303" s="2" t="n">
        <v>733235.975335648</v>
      </c>
      <c r="C2303" s="3" t="n">
        <v>28.250816</v>
      </c>
      <c r="D2303" s="3" t="n">
        <v>-90.001109</v>
      </c>
      <c r="E2303" s="4" t="n">
        <v>34.221847</v>
      </c>
      <c r="F2303" s="4" t="n">
        <v>30.994678</v>
      </c>
      <c r="G2303" s="4" t="n">
        <v>0.10518369</v>
      </c>
      <c r="H2303" s="4" t="n">
        <v>2.3871587</v>
      </c>
      <c r="I2303" s="4" t="n">
        <v>101.82163</v>
      </c>
    </row>
    <row r="2304" customFormat="false" ht="12.75" hidden="false" customHeight="false" outlineLevel="0" collapsed="false">
      <c r="A2304" s="1" t="n">
        <f aca="false">B2304-695422.000005787</f>
        <v>37813.976024305</v>
      </c>
      <c r="B2304" s="2" t="n">
        <v>733235.976030092</v>
      </c>
      <c r="C2304" s="3" t="n">
        <v>28.254777</v>
      </c>
      <c r="D2304" s="3" t="n">
        <v>-90.001182</v>
      </c>
      <c r="E2304" s="4" t="n">
        <v>34.218237</v>
      </c>
      <c r="F2304" s="4" t="n">
        <v>30.992898</v>
      </c>
      <c r="G2304" s="4" t="n">
        <v>0.10539349</v>
      </c>
      <c r="H2304" s="4" t="n">
        <v>2.4112962</v>
      </c>
      <c r="I2304" s="4" t="n">
        <v>101.85345</v>
      </c>
    </row>
    <row r="2305" customFormat="false" ht="12.75" hidden="false" customHeight="false" outlineLevel="0" collapsed="false">
      <c r="A2305" s="1" t="n">
        <f aca="false">B2305-695422.000005787</f>
        <v>37813.97671875</v>
      </c>
      <c r="B2305" s="2" t="n">
        <v>733235.976724537</v>
      </c>
      <c r="C2305" s="3" t="n">
        <v>28.258736</v>
      </c>
      <c r="D2305" s="3" t="n">
        <v>-90.001267</v>
      </c>
      <c r="E2305" s="4" t="n">
        <v>34.222644</v>
      </c>
      <c r="F2305" s="4" t="n">
        <v>30.993678</v>
      </c>
      <c r="G2305" s="4" t="n">
        <v>0.10468702</v>
      </c>
      <c r="H2305" s="4" t="n">
        <v>2.4073325</v>
      </c>
      <c r="I2305" s="4" t="n">
        <v>101.86957</v>
      </c>
    </row>
    <row r="2306" customFormat="false" ht="12.75" hidden="false" customHeight="false" outlineLevel="0" collapsed="false">
      <c r="A2306" s="1" t="n">
        <f aca="false">B2306-695422.000005787</f>
        <v>37813.977413194</v>
      </c>
      <c r="B2306" s="2" t="n">
        <v>733235.977418981</v>
      </c>
      <c r="C2306" s="3" t="n">
        <v>28.262674</v>
      </c>
      <c r="D2306" s="3" t="n">
        <v>-90.001353</v>
      </c>
      <c r="E2306" s="4" t="n">
        <v>34.234424</v>
      </c>
      <c r="F2306" s="4" t="n">
        <v>30.972729</v>
      </c>
      <c r="G2306" s="4" t="n">
        <v>0.10529703</v>
      </c>
      <c r="H2306" s="4" t="n">
        <v>2.4383505</v>
      </c>
      <c r="I2306" s="4" t="n">
        <v>101.80838</v>
      </c>
    </row>
    <row r="2307" customFormat="false" ht="12.75" hidden="false" customHeight="false" outlineLevel="0" collapsed="false">
      <c r="A2307" s="1" t="n">
        <f aca="false">B2307-695422.000005787</f>
        <v>37813.978107638</v>
      </c>
      <c r="B2307" s="2" t="n">
        <v>733235.978113425</v>
      </c>
      <c r="C2307" s="3" t="n">
        <v>28.266617</v>
      </c>
      <c r="D2307" s="3" t="n">
        <v>-90.001426</v>
      </c>
      <c r="E2307" s="4" t="n">
        <v>34.244424</v>
      </c>
      <c r="F2307" s="4" t="n">
        <v>30.95522</v>
      </c>
      <c r="G2307" s="4" t="n">
        <v>0.10371792</v>
      </c>
      <c r="H2307" s="4" t="n">
        <v>2.4190666</v>
      </c>
      <c r="I2307" s="4" t="n">
        <v>101.8534</v>
      </c>
    </row>
    <row r="2308" customFormat="false" ht="12.75" hidden="false" customHeight="false" outlineLevel="0" collapsed="false">
      <c r="A2308" s="1" t="n">
        <f aca="false">B2308-695422.000005787</f>
        <v>37813.9788020829</v>
      </c>
      <c r="B2308" s="2" t="n">
        <v>733235.97880787</v>
      </c>
      <c r="C2308" s="3" t="n">
        <v>28.270578</v>
      </c>
      <c r="D2308" s="3" t="n">
        <v>-90.001491</v>
      </c>
      <c r="E2308" s="4" t="n">
        <v>34.232729</v>
      </c>
      <c r="F2308" s="4" t="n">
        <v>30.935949</v>
      </c>
      <c r="G2308" s="4" t="n">
        <v>0.1039508</v>
      </c>
      <c r="H2308" s="4" t="n">
        <v>2.4443634</v>
      </c>
      <c r="I2308" s="4" t="n">
        <v>101.84311</v>
      </c>
    </row>
    <row r="2309" customFormat="false" ht="12.75" hidden="false" customHeight="false" outlineLevel="0" collapsed="false">
      <c r="A2309" s="1" t="n">
        <f aca="false">B2309-695422.000005787</f>
        <v>37813.979496527</v>
      </c>
      <c r="B2309" s="2" t="n">
        <v>733235.979502314</v>
      </c>
      <c r="C2309" s="3" t="n">
        <v>28.274544</v>
      </c>
      <c r="D2309" s="3" t="n">
        <v>-90.001584</v>
      </c>
      <c r="E2309" s="4" t="n">
        <v>34.204237</v>
      </c>
      <c r="F2309" s="4" t="n">
        <v>30.934203</v>
      </c>
      <c r="G2309" s="4" t="n">
        <v>0.10401012</v>
      </c>
      <c r="H2309" s="4" t="n">
        <v>2.4381972</v>
      </c>
      <c r="I2309" s="4" t="n">
        <v>101.97695</v>
      </c>
    </row>
    <row r="2310" customFormat="false" ht="12.75" hidden="false" customHeight="false" outlineLevel="0" collapsed="false">
      <c r="A2310" s="1" t="n">
        <f aca="false">B2310-695422.000005787</f>
        <v>37813.980190972</v>
      </c>
      <c r="B2310" s="2" t="n">
        <v>733235.980196759</v>
      </c>
      <c r="C2310" s="3" t="n">
        <v>28.278519</v>
      </c>
      <c r="D2310" s="3" t="n">
        <v>-90.001654</v>
      </c>
      <c r="E2310" s="4" t="n">
        <v>34.184644</v>
      </c>
      <c r="F2310" s="4" t="n">
        <v>30.941712</v>
      </c>
      <c r="G2310" s="4" t="n">
        <v>0.10447758</v>
      </c>
      <c r="H2310" s="4" t="n">
        <v>2.422619</v>
      </c>
      <c r="I2310" s="4" t="n">
        <v>102.02952</v>
      </c>
    </row>
    <row r="2311" customFormat="false" ht="12.75" hidden="false" customHeight="false" outlineLevel="0" collapsed="false">
      <c r="A2311" s="1" t="n">
        <f aca="false">B2311-695422.000005787</f>
        <v>37813.980885416</v>
      </c>
      <c r="B2311" s="2" t="n">
        <v>733235.980891203</v>
      </c>
      <c r="C2311" s="3" t="n">
        <v>28.282485</v>
      </c>
      <c r="D2311" s="3" t="n">
        <v>-90.00173</v>
      </c>
      <c r="E2311" s="4" t="n">
        <v>34.185814</v>
      </c>
      <c r="F2311" s="4" t="n">
        <v>30.941051</v>
      </c>
      <c r="G2311" s="4" t="n">
        <v>0.10566298</v>
      </c>
      <c r="H2311" s="4" t="n">
        <v>2.4334109</v>
      </c>
      <c r="I2311" s="4" t="n">
        <v>101.99182</v>
      </c>
    </row>
    <row r="2312" customFormat="false" ht="12.75" hidden="false" customHeight="false" outlineLevel="0" collapsed="false">
      <c r="A2312" s="1" t="n">
        <f aca="false">B2312-695422.000005787</f>
        <v>37813.981579861</v>
      </c>
      <c r="B2312" s="2" t="n">
        <v>733235.981585648</v>
      </c>
      <c r="C2312" s="3" t="n">
        <v>28.286444</v>
      </c>
      <c r="D2312" s="3" t="n">
        <v>-90.001802</v>
      </c>
      <c r="E2312" s="4" t="n">
        <v>34.155746</v>
      </c>
      <c r="F2312" s="4" t="n">
        <v>30.949136</v>
      </c>
      <c r="G2312" s="4" t="n">
        <v>0.1064462</v>
      </c>
      <c r="H2312" s="4" t="n">
        <v>2.4484954</v>
      </c>
      <c r="I2312" s="4" t="n">
        <v>101.89428</v>
      </c>
    </row>
    <row r="2313" customFormat="false" ht="12.75" hidden="false" customHeight="false" outlineLevel="0" collapsed="false">
      <c r="A2313" s="1" t="n">
        <f aca="false">B2313-695422.000005787</f>
        <v>37813.982274305</v>
      </c>
      <c r="B2313" s="2" t="n">
        <v>733235.982280092</v>
      </c>
      <c r="C2313" s="3" t="n">
        <v>28.290411</v>
      </c>
      <c r="D2313" s="3" t="n">
        <v>-90.001885</v>
      </c>
      <c r="E2313" s="4" t="n">
        <v>34.177407</v>
      </c>
      <c r="F2313" s="4" t="n">
        <v>30.93522</v>
      </c>
      <c r="G2313" s="4" t="n">
        <v>0.10424841</v>
      </c>
      <c r="H2313" s="4" t="n">
        <v>2.4546355</v>
      </c>
      <c r="I2313" s="4" t="n">
        <v>101.92203</v>
      </c>
    </row>
    <row r="2314" customFormat="false" ht="12.75" hidden="false" customHeight="false" outlineLevel="0" collapsed="false">
      <c r="A2314" s="1" t="n">
        <f aca="false">B2314-695422.000005787</f>
        <v>37813.9829687499</v>
      </c>
      <c r="B2314" s="2" t="n">
        <v>733235.982974537</v>
      </c>
      <c r="C2314" s="3" t="n">
        <v>28.294374</v>
      </c>
      <c r="D2314" s="3" t="n">
        <v>-90.001972</v>
      </c>
      <c r="E2314" s="4" t="n">
        <v>34.176814</v>
      </c>
      <c r="F2314" s="4" t="n">
        <v>30.926119</v>
      </c>
      <c r="G2314" s="4" t="n">
        <v>0.10159759</v>
      </c>
      <c r="H2314" s="4" t="n">
        <v>2.4443896</v>
      </c>
      <c r="I2314" s="4" t="n">
        <v>101.95733</v>
      </c>
    </row>
    <row r="2315" customFormat="false" ht="12.75" hidden="false" customHeight="false" outlineLevel="0" collapsed="false">
      <c r="A2315" s="1" t="n">
        <f aca="false">B2315-695422.000005787</f>
        <v>37813.983663194</v>
      </c>
      <c r="B2315" s="2" t="n">
        <v>733235.983668981</v>
      </c>
      <c r="C2315" s="3" t="n">
        <v>28.298357</v>
      </c>
      <c r="D2315" s="3" t="n">
        <v>-90.00205</v>
      </c>
      <c r="E2315" s="4" t="n">
        <v>34.168</v>
      </c>
      <c r="F2315" s="4" t="n">
        <v>30.922508</v>
      </c>
      <c r="G2315" s="4" t="n">
        <v>0.10192246</v>
      </c>
      <c r="H2315" s="4" t="n">
        <v>2.4469959</v>
      </c>
      <c r="I2315" s="4" t="n">
        <v>101.94818</v>
      </c>
    </row>
    <row r="2316" customFormat="false" ht="12.75" hidden="false" customHeight="false" outlineLevel="0" collapsed="false">
      <c r="A2316" s="1" t="n">
        <f aca="false">B2316-695422.000005787</f>
        <v>37813.9843576381</v>
      </c>
      <c r="B2316" s="2" t="n">
        <v>733235.984363425</v>
      </c>
      <c r="C2316" s="3" t="n">
        <v>28.302333</v>
      </c>
      <c r="D2316" s="3" t="n">
        <v>-90.002133</v>
      </c>
      <c r="E2316" s="4" t="n">
        <v>34.162949</v>
      </c>
      <c r="F2316" s="4" t="n">
        <v>30.922966</v>
      </c>
      <c r="G2316" s="4" t="n">
        <v>0.10371541</v>
      </c>
      <c r="H2316" s="4" t="n">
        <v>2.4516664</v>
      </c>
      <c r="I2316" s="4" t="n">
        <v>101.78987</v>
      </c>
    </row>
    <row r="2317" customFormat="false" ht="12.75" hidden="false" customHeight="false" outlineLevel="0" collapsed="false">
      <c r="A2317" s="1" t="n">
        <f aca="false">B2317-695422.000005787</f>
        <v>37813.985052083</v>
      </c>
      <c r="B2317" s="2" t="n">
        <v>733235.98505787</v>
      </c>
      <c r="C2317" s="3" t="n">
        <v>28.306294</v>
      </c>
      <c r="D2317" s="3" t="n">
        <v>-90.002195</v>
      </c>
      <c r="E2317" s="4" t="n">
        <v>34.166847</v>
      </c>
      <c r="F2317" s="4" t="n">
        <v>30.916932</v>
      </c>
      <c r="G2317" s="4" t="n">
        <v>0.10584112</v>
      </c>
      <c r="H2317" s="4" t="n">
        <v>2.4588086</v>
      </c>
      <c r="I2317" s="4" t="n">
        <v>101.7811</v>
      </c>
    </row>
    <row r="2318" customFormat="false" ht="12.75" hidden="false" customHeight="false" outlineLevel="0" collapsed="false">
      <c r="A2318" s="1" t="n">
        <f aca="false">B2318-695422.000005787</f>
        <v>37813.985746527</v>
      </c>
      <c r="B2318" s="2" t="n">
        <v>733235.985752314</v>
      </c>
      <c r="C2318" s="3" t="n">
        <v>28.310275</v>
      </c>
      <c r="D2318" s="3" t="n">
        <v>-90.002275</v>
      </c>
      <c r="E2318" s="4" t="n">
        <v>34.167458</v>
      </c>
      <c r="F2318" s="4" t="n">
        <v>30.904525</v>
      </c>
      <c r="G2318" s="4" t="n">
        <v>0.10470102</v>
      </c>
      <c r="H2318" s="4" t="n">
        <v>2.4339531</v>
      </c>
      <c r="I2318" s="4" t="n">
        <v>101.7373</v>
      </c>
    </row>
    <row r="2319" customFormat="false" ht="12.75" hidden="false" customHeight="false" outlineLevel="0" collapsed="false">
      <c r="A2319" s="1" t="n">
        <f aca="false">B2319-695422.000005787</f>
        <v>37813.986440972</v>
      </c>
      <c r="B2319" s="2" t="n">
        <v>733235.986446759</v>
      </c>
      <c r="C2319" s="3" t="n">
        <v>28.314288</v>
      </c>
      <c r="D2319" s="3" t="n">
        <v>-90.002357</v>
      </c>
      <c r="E2319" s="4" t="n">
        <v>34.179881</v>
      </c>
      <c r="F2319" s="4" t="n">
        <v>30.894797</v>
      </c>
      <c r="G2319" s="4" t="n">
        <v>0.10330614</v>
      </c>
      <c r="H2319" s="4" t="n">
        <v>2.4556676</v>
      </c>
      <c r="I2319" s="4" t="n">
        <v>101.66977</v>
      </c>
    </row>
    <row r="2320" customFormat="false" ht="12.75" hidden="false" customHeight="false" outlineLevel="0" collapsed="false">
      <c r="A2320" s="1" t="n">
        <f aca="false">B2320-695422.000005787</f>
        <v>37813.987135416</v>
      </c>
      <c r="B2320" s="2" t="n">
        <v>733235.987141203</v>
      </c>
      <c r="C2320" s="3" t="n">
        <v>28.318324</v>
      </c>
      <c r="D2320" s="3" t="n">
        <v>-90.002436</v>
      </c>
      <c r="E2320" s="4" t="n">
        <v>34.181441</v>
      </c>
      <c r="F2320" s="4" t="n">
        <v>30.885</v>
      </c>
      <c r="G2320" s="4" t="n">
        <v>0.10049629</v>
      </c>
      <c r="H2320" s="4" t="n">
        <v>2.4514944</v>
      </c>
      <c r="I2320" s="4" t="n">
        <v>101.57139</v>
      </c>
    </row>
    <row r="2321" customFormat="false" ht="12.75" hidden="false" customHeight="false" outlineLevel="0" collapsed="false">
      <c r="A2321" s="1" t="n">
        <f aca="false">B2321-695422.000005787</f>
        <v>37813.987829861</v>
      </c>
      <c r="B2321" s="2" t="n">
        <v>733235.987835648</v>
      </c>
      <c r="C2321" s="3" t="n">
        <v>28.322356</v>
      </c>
      <c r="D2321" s="3" t="n">
        <v>-90.002521</v>
      </c>
      <c r="E2321" s="4" t="n">
        <v>34.184034</v>
      </c>
      <c r="F2321" s="4" t="n">
        <v>30.862288</v>
      </c>
      <c r="G2321" s="4" t="n">
        <v>0.10096249</v>
      </c>
      <c r="H2321" s="4" t="n">
        <v>2.4434809</v>
      </c>
      <c r="I2321" s="4" t="n">
        <v>101.51621</v>
      </c>
    </row>
    <row r="2322" customFormat="false" ht="12.75" hidden="false" customHeight="false" outlineLevel="0" collapsed="false">
      <c r="A2322" s="1" t="n">
        <f aca="false">B2322-695422.000005787</f>
        <v>37813.9885243051</v>
      </c>
      <c r="B2322" s="2" t="n">
        <v>733235.988530092</v>
      </c>
      <c r="C2322" s="3" t="n">
        <v>28.326396</v>
      </c>
      <c r="D2322" s="3" t="n">
        <v>-90.002593</v>
      </c>
      <c r="E2322" s="4" t="n">
        <v>34.194356</v>
      </c>
      <c r="F2322" s="4" t="n">
        <v>30.852034</v>
      </c>
      <c r="G2322" s="4" t="n">
        <v>0.10275466</v>
      </c>
      <c r="H2322" s="4" t="n">
        <v>2.4482112</v>
      </c>
      <c r="I2322" s="4" t="n">
        <v>101.62182</v>
      </c>
    </row>
    <row r="2323" customFormat="false" ht="12.75" hidden="false" customHeight="false" outlineLevel="0" collapsed="false">
      <c r="A2323" s="1" t="n">
        <f aca="false">B2323-695422.000005787</f>
        <v>37813.989218749</v>
      </c>
      <c r="B2323" s="2" t="n">
        <v>733235.989224536</v>
      </c>
      <c r="C2323" s="3" t="n">
        <v>28.330452</v>
      </c>
      <c r="D2323" s="3" t="n">
        <v>-90.002677</v>
      </c>
      <c r="E2323" s="4" t="n">
        <v>34.206898</v>
      </c>
      <c r="F2323" s="4" t="n">
        <v>30.851356</v>
      </c>
      <c r="G2323" s="4" t="n">
        <v>0.10399705</v>
      </c>
      <c r="H2323" s="4" t="n">
        <v>2.4511018</v>
      </c>
      <c r="I2323" s="4" t="n">
        <v>101.68672</v>
      </c>
    </row>
    <row r="2324" customFormat="false" ht="12.75" hidden="false" customHeight="false" outlineLevel="0" collapsed="false">
      <c r="A2324" s="1" t="n">
        <f aca="false">B2324-695422.000005787</f>
        <v>37813.989913194</v>
      </c>
      <c r="B2324" s="2" t="n">
        <v>733235.989918981</v>
      </c>
      <c r="C2324" s="3" t="n">
        <v>28.334497</v>
      </c>
      <c r="D2324" s="3" t="n">
        <v>-90.002745</v>
      </c>
      <c r="E2324" s="4" t="n">
        <v>34.198169</v>
      </c>
      <c r="F2324" s="4" t="n">
        <v>30.848136</v>
      </c>
      <c r="G2324" s="4" t="n">
        <v>0.10722895</v>
      </c>
      <c r="H2324" s="4" t="n">
        <v>2.4611606</v>
      </c>
      <c r="I2324" s="4" t="n">
        <v>101.66541</v>
      </c>
    </row>
    <row r="2325" customFormat="false" ht="12.75" hidden="false" customHeight="false" outlineLevel="0" collapsed="false">
      <c r="A2325" s="1" t="n">
        <f aca="false">B2325-695422.000005787</f>
        <v>37813.990607638</v>
      </c>
      <c r="B2325" s="2" t="n">
        <v>733235.990613425</v>
      </c>
      <c r="C2325" s="3" t="n">
        <v>28.338515</v>
      </c>
      <c r="D2325" s="3" t="n">
        <v>-90.002842</v>
      </c>
      <c r="E2325" s="4" t="n">
        <v>34.203203</v>
      </c>
      <c r="F2325" s="4" t="n">
        <v>30.837831</v>
      </c>
      <c r="G2325" s="4" t="n">
        <v>0.10603481</v>
      </c>
      <c r="H2325" s="4" t="n">
        <v>2.454658</v>
      </c>
      <c r="I2325" s="4" t="n">
        <v>101.64269</v>
      </c>
    </row>
    <row r="2326" customFormat="false" ht="12.75" hidden="false" customHeight="false" outlineLevel="0" collapsed="false">
      <c r="A2326" s="1" t="n">
        <f aca="false">B2326-695422.000005787</f>
        <v>37813.991302083</v>
      </c>
      <c r="B2326" s="2" t="n">
        <v>733235.99130787</v>
      </c>
      <c r="C2326" s="3" t="n">
        <v>28.342545</v>
      </c>
      <c r="D2326" s="3" t="n">
        <v>-90.002914</v>
      </c>
      <c r="E2326" s="4" t="n">
        <v>34.209475</v>
      </c>
      <c r="F2326" s="4" t="n">
        <v>30.830559</v>
      </c>
      <c r="G2326" s="4" t="n">
        <v>0.10235439</v>
      </c>
      <c r="H2326" s="4" t="n">
        <v>2.4566248</v>
      </c>
      <c r="I2326" s="4" t="n">
        <v>101.62174</v>
      </c>
    </row>
    <row r="2327" customFormat="false" ht="12.75" hidden="false" customHeight="false" outlineLevel="0" collapsed="false">
      <c r="A2327" s="1" t="n">
        <f aca="false">B2327-695422.000005787</f>
        <v>37813.991996527</v>
      </c>
      <c r="B2327" s="2" t="n">
        <v>733235.992002314</v>
      </c>
      <c r="C2327" s="3" t="n">
        <v>28.346548</v>
      </c>
      <c r="D2327" s="3" t="n">
        <v>-90.002997</v>
      </c>
      <c r="E2327" s="4" t="n">
        <v>34.228254</v>
      </c>
      <c r="F2327" s="4" t="n">
        <v>30.822712</v>
      </c>
      <c r="G2327" s="4" t="n">
        <v>0.10461729</v>
      </c>
      <c r="H2327" s="4" t="n">
        <v>2.4457246</v>
      </c>
      <c r="I2327" s="4" t="n">
        <v>101.52843</v>
      </c>
    </row>
    <row r="2328" customFormat="false" ht="12.75" hidden="false" customHeight="false" outlineLevel="0" collapsed="false">
      <c r="A2328" s="1" t="n">
        <f aca="false">B2328-695422.000005787</f>
        <v>37813.9926909721</v>
      </c>
      <c r="B2328" s="2" t="n">
        <v>733235.992696759</v>
      </c>
      <c r="C2328" s="3" t="n">
        <v>28.350534</v>
      </c>
      <c r="D2328" s="3" t="n">
        <v>-90.003073</v>
      </c>
      <c r="E2328" s="4" t="n">
        <v>34.242814</v>
      </c>
      <c r="F2328" s="4" t="n">
        <v>30.81261</v>
      </c>
      <c r="G2328" s="4" t="n">
        <v>0.10380659</v>
      </c>
      <c r="H2328" s="4" t="n">
        <v>2.4714664</v>
      </c>
      <c r="I2328" s="4" t="n">
        <v>101.46626</v>
      </c>
    </row>
    <row r="2329" customFormat="false" ht="12.75" hidden="false" customHeight="false" outlineLevel="0" collapsed="false">
      <c r="A2329" s="1" t="n">
        <f aca="false">B2329-695422.000005787</f>
        <v>37813.993385416</v>
      </c>
      <c r="B2329" s="2" t="n">
        <v>733235.993391203</v>
      </c>
      <c r="C2329" s="3" t="n">
        <v>28.354518</v>
      </c>
      <c r="D2329" s="3" t="n">
        <v>-90.003171</v>
      </c>
      <c r="E2329" s="4" t="n">
        <v>34.245695</v>
      </c>
      <c r="F2329" s="4" t="n">
        <v>30.818458</v>
      </c>
      <c r="G2329" s="4" t="n">
        <v>0.10287046</v>
      </c>
      <c r="H2329" s="4" t="n">
        <v>2.4552338</v>
      </c>
      <c r="I2329" s="4" t="n">
        <v>101.5609</v>
      </c>
    </row>
    <row r="2330" customFormat="false" ht="12.75" hidden="false" customHeight="false" outlineLevel="0" collapsed="false">
      <c r="A2330" s="1" t="n">
        <f aca="false">B2330-695422.000005787</f>
        <v>37813.994079861</v>
      </c>
      <c r="B2330" s="2" t="n">
        <v>733235.994085648</v>
      </c>
      <c r="C2330" s="3" t="n">
        <v>28.358511</v>
      </c>
      <c r="D2330" s="3" t="n">
        <v>-90.003246</v>
      </c>
      <c r="E2330" s="4" t="n">
        <v>34.24861</v>
      </c>
      <c r="F2330" s="4" t="n">
        <v>30.817831</v>
      </c>
      <c r="G2330" s="4" t="n">
        <v>0.10141132</v>
      </c>
      <c r="H2330" s="4" t="n">
        <v>2.4636324</v>
      </c>
      <c r="I2330" s="4" t="n">
        <v>101.5854</v>
      </c>
    </row>
    <row r="2331" customFormat="false" ht="12.75" hidden="false" customHeight="false" outlineLevel="0" collapsed="false">
      <c r="A2331" s="1" t="n">
        <f aca="false">B2331-695422.000005787</f>
        <v>37813.994774305</v>
      </c>
      <c r="B2331" s="2" t="n">
        <v>733235.994780092</v>
      </c>
      <c r="C2331" s="3" t="n">
        <v>28.362505</v>
      </c>
      <c r="D2331" s="3" t="n">
        <v>-90.003335</v>
      </c>
      <c r="E2331" s="4" t="n">
        <v>34.262068</v>
      </c>
      <c r="F2331" s="4" t="n">
        <v>30.804525</v>
      </c>
      <c r="G2331" s="4" t="n">
        <v>0.1021842</v>
      </c>
      <c r="H2331" s="4" t="n">
        <v>2.4460126</v>
      </c>
      <c r="I2331" s="4" t="n">
        <v>101.7909</v>
      </c>
    </row>
    <row r="2332" customFormat="false" ht="12.75" hidden="false" customHeight="false" outlineLevel="0" collapsed="false">
      <c r="A2332" s="1" t="n">
        <f aca="false">B2332-695422.000005787</f>
        <v>37813.99546875</v>
      </c>
      <c r="B2332" s="2" t="n">
        <v>733235.995474537</v>
      </c>
      <c r="C2332" s="3" t="n">
        <v>28.366492</v>
      </c>
      <c r="D2332" s="3" t="n">
        <v>-90.003413</v>
      </c>
      <c r="E2332" s="4" t="n">
        <v>34.265034</v>
      </c>
      <c r="F2332" s="4" t="n">
        <v>30.804492</v>
      </c>
      <c r="G2332" s="4" t="n">
        <v>0.10282259</v>
      </c>
      <c r="H2332" s="4" t="n">
        <v>2.4350375</v>
      </c>
      <c r="I2332" s="4" t="n">
        <v>101.98802</v>
      </c>
    </row>
    <row r="2333" customFormat="false" ht="12.75" hidden="false" customHeight="false" outlineLevel="0" collapsed="false">
      <c r="A2333" s="1" t="n">
        <f aca="false">B2333-695422.000005787</f>
        <v>37813.996163194</v>
      </c>
      <c r="B2333" s="2" t="n">
        <v>733235.996168981</v>
      </c>
      <c r="C2333" s="3" t="n">
        <v>28.3705</v>
      </c>
      <c r="D2333" s="3" t="n">
        <v>-90.003491</v>
      </c>
      <c r="E2333" s="4" t="n">
        <v>34.279966</v>
      </c>
      <c r="F2333" s="4" t="n">
        <v>30.802542</v>
      </c>
      <c r="G2333" s="4" t="n">
        <v>0.10101027</v>
      </c>
      <c r="H2333" s="4" t="n">
        <v>2.4642494</v>
      </c>
      <c r="I2333" s="4" t="n">
        <v>102.02744</v>
      </c>
    </row>
    <row r="2334" customFormat="false" ht="12.75" hidden="false" customHeight="false" outlineLevel="0" collapsed="false">
      <c r="A2334" s="1" t="n">
        <f aca="false">B2334-695422.000005787</f>
        <v>37813.9968576389</v>
      </c>
      <c r="B2334" s="2" t="n">
        <v>733235.996863426</v>
      </c>
      <c r="C2334" s="3" t="n">
        <v>28.374499</v>
      </c>
      <c r="D2334" s="3" t="n">
        <v>-90.003565</v>
      </c>
      <c r="E2334" s="4" t="n">
        <v>34.281746</v>
      </c>
      <c r="F2334" s="4" t="n">
        <v>30.80661</v>
      </c>
      <c r="G2334" s="4" t="n">
        <v>0.10608303</v>
      </c>
      <c r="H2334" s="4" t="n">
        <v>2.4625517</v>
      </c>
      <c r="I2334" s="4" t="n">
        <v>101.96726</v>
      </c>
    </row>
    <row r="2335" customFormat="false" ht="12.75" hidden="false" customHeight="false" outlineLevel="0" collapsed="false">
      <c r="A2335" s="1" t="n">
        <f aca="false">B2335-695422.000005787</f>
        <v>37813.997552083</v>
      </c>
      <c r="B2335" s="2" t="n">
        <v>733235.99755787</v>
      </c>
      <c r="C2335" s="3" t="n">
        <v>28.378488</v>
      </c>
      <c r="D2335" s="3" t="n">
        <v>-90.003626</v>
      </c>
      <c r="E2335" s="4" t="n">
        <v>34.287525</v>
      </c>
      <c r="F2335" s="4" t="n">
        <v>30.813203</v>
      </c>
      <c r="G2335" s="4" t="n">
        <v>0.10769795</v>
      </c>
      <c r="H2335" s="4" t="n">
        <v>2.4747159</v>
      </c>
      <c r="I2335" s="4" t="n">
        <v>101.94972</v>
      </c>
    </row>
    <row r="2336" customFormat="false" ht="12.75" hidden="false" customHeight="false" outlineLevel="0" collapsed="false">
      <c r="A2336" s="1" t="n">
        <f aca="false">B2336-695422.000005787</f>
        <v>37813.998246527</v>
      </c>
      <c r="B2336" s="2" t="n">
        <v>733235.998252314</v>
      </c>
      <c r="C2336" s="3" t="n">
        <v>28.382488</v>
      </c>
      <c r="D2336" s="3" t="n">
        <v>-90.00371</v>
      </c>
      <c r="E2336" s="4" t="n">
        <v>34.289915</v>
      </c>
      <c r="F2336" s="4" t="n">
        <v>30.813424</v>
      </c>
      <c r="G2336" s="4" t="n">
        <v>0.11022475</v>
      </c>
      <c r="H2336" s="4" t="n">
        <v>2.4647466</v>
      </c>
      <c r="I2336" s="4" t="n">
        <v>102.05148</v>
      </c>
    </row>
    <row r="2337" customFormat="false" ht="12.75" hidden="false" customHeight="false" outlineLevel="0" collapsed="false">
      <c r="A2337" s="1" t="n">
        <f aca="false">B2337-695422.000005787</f>
        <v>37813.998940972</v>
      </c>
      <c r="B2337" s="2" t="n">
        <v>733235.998946759</v>
      </c>
      <c r="C2337" s="3" t="n">
        <v>28.386485</v>
      </c>
      <c r="D2337" s="3" t="n">
        <v>-90.003791</v>
      </c>
      <c r="E2337" s="4" t="n">
        <v>34.272983</v>
      </c>
      <c r="F2337" s="4" t="n">
        <v>30.824373</v>
      </c>
      <c r="G2337" s="4" t="n">
        <v>0.10165778</v>
      </c>
      <c r="H2337" s="4" t="n">
        <v>2.5010597</v>
      </c>
      <c r="I2337" s="4" t="n">
        <v>102.02629</v>
      </c>
    </row>
    <row r="2338" customFormat="false" ht="12.75" hidden="false" customHeight="false" outlineLevel="0" collapsed="false">
      <c r="A2338" s="1" t="n">
        <f aca="false">B2338-695422.000005787</f>
        <v>37813.999635416</v>
      </c>
      <c r="B2338" s="2" t="n">
        <v>733235.999641203</v>
      </c>
      <c r="C2338" s="3" t="n">
        <v>28.390474</v>
      </c>
      <c r="D2338" s="3" t="n">
        <v>-90.003878</v>
      </c>
      <c r="E2338" s="4" t="n">
        <v>34.286864</v>
      </c>
      <c r="F2338" s="4" t="n">
        <v>30.821322</v>
      </c>
      <c r="G2338" s="4" t="n">
        <v>0.10194346</v>
      </c>
      <c r="H2338" s="4" t="n">
        <v>2.4530874</v>
      </c>
      <c r="I2338" s="4" t="n">
        <v>101.98881</v>
      </c>
    </row>
    <row r="2339" customFormat="false" ht="12.75" hidden="false" customHeight="false" outlineLevel="0" collapsed="false">
      <c r="A2339" s="1" t="n">
        <f aca="false">B2339-695422.000005787</f>
        <v>37814.000376157</v>
      </c>
      <c r="B2339" s="2" t="n">
        <v>733236.000381944</v>
      </c>
      <c r="C2339" s="3" t="n">
        <v>28.394712</v>
      </c>
      <c r="D2339" s="3" t="n">
        <v>-90.00394</v>
      </c>
      <c r="E2339" s="4" t="n">
        <v>34.289569</v>
      </c>
      <c r="F2339" s="4" t="n">
        <v>30.818451</v>
      </c>
      <c r="G2339" s="4" t="n">
        <v>0.1028872</v>
      </c>
      <c r="H2339" s="4" t="n">
        <v>2.4606179</v>
      </c>
      <c r="I2339" s="4" t="n">
        <v>101.95092</v>
      </c>
    </row>
    <row r="2340" customFormat="false" ht="12.75" hidden="false" customHeight="false" outlineLevel="0" collapsed="false">
      <c r="A2340" s="1" t="n">
        <f aca="false">B2340-695422.000005787</f>
        <v>37814.001024305</v>
      </c>
      <c r="B2340" s="2" t="n">
        <v>733236.001030092</v>
      </c>
      <c r="C2340" s="3" t="n">
        <v>28.39841</v>
      </c>
      <c r="D2340" s="3" t="n">
        <v>-90.00403</v>
      </c>
      <c r="E2340" s="4" t="n">
        <v>34.265339</v>
      </c>
      <c r="F2340" s="4" t="n">
        <v>30.827915</v>
      </c>
      <c r="G2340" s="4" t="n">
        <v>0.10641698</v>
      </c>
      <c r="H2340" s="4" t="n">
        <v>2.4412111</v>
      </c>
      <c r="I2340" s="4" t="n">
        <v>101.92315</v>
      </c>
    </row>
    <row r="2341" customFormat="false" ht="12.75" hidden="false" customHeight="false" outlineLevel="0" collapsed="false">
      <c r="A2341" s="1" t="n">
        <f aca="false">B2341-695422.000005787</f>
        <v>37814.0017187489</v>
      </c>
      <c r="B2341" s="2" t="n">
        <v>733236.001724536</v>
      </c>
      <c r="C2341" s="3" t="n">
        <v>28.402368</v>
      </c>
      <c r="D2341" s="3" t="n">
        <v>-90.004114</v>
      </c>
      <c r="E2341" s="4" t="n">
        <v>34.276983</v>
      </c>
      <c r="F2341" s="4" t="n">
        <v>30.816898</v>
      </c>
      <c r="G2341" s="4" t="n">
        <v>0.10498058</v>
      </c>
      <c r="H2341" s="4" t="n">
        <v>2.4305585</v>
      </c>
      <c r="I2341" s="4" t="n">
        <v>101.97225</v>
      </c>
    </row>
    <row r="2342" customFormat="false" ht="12.75" hidden="false" customHeight="false" outlineLevel="0" collapsed="false">
      <c r="A2342" s="1" t="n">
        <f aca="false">B2342-695422.000005787</f>
        <v>37814.002413194</v>
      </c>
      <c r="B2342" s="2" t="n">
        <v>733236.002418981</v>
      </c>
      <c r="C2342" s="3" t="n">
        <v>28.406323</v>
      </c>
      <c r="D2342" s="3" t="n">
        <v>-90.004184</v>
      </c>
      <c r="E2342" s="4" t="n">
        <v>34.281678</v>
      </c>
      <c r="F2342" s="4" t="n">
        <v>30.814966</v>
      </c>
      <c r="G2342" s="4" t="n">
        <v>0.10419056</v>
      </c>
      <c r="H2342" s="4" t="n">
        <v>2.4503652</v>
      </c>
      <c r="I2342" s="4" t="n">
        <v>101.97686</v>
      </c>
    </row>
    <row r="2343" customFormat="false" ht="12.75" hidden="false" customHeight="false" outlineLevel="0" collapsed="false">
      <c r="A2343" s="1" t="n">
        <f aca="false">B2343-695422.000005787</f>
        <v>37814.003107639</v>
      </c>
      <c r="B2343" s="2" t="n">
        <v>733236.003113426</v>
      </c>
      <c r="C2343" s="3" t="n">
        <v>28.410282</v>
      </c>
      <c r="D2343" s="3" t="n">
        <v>-90.004247</v>
      </c>
      <c r="E2343" s="4" t="n">
        <v>34.294424</v>
      </c>
      <c r="F2343" s="4" t="n">
        <v>30.819288</v>
      </c>
      <c r="G2343" s="4" t="n">
        <v>0.10328931</v>
      </c>
      <c r="H2343" s="4" t="n">
        <v>2.490337</v>
      </c>
      <c r="I2343" s="4" t="n">
        <v>101.98708</v>
      </c>
    </row>
    <row r="2344" customFormat="false" ht="12.75" hidden="false" customHeight="false" outlineLevel="0" collapsed="false">
      <c r="A2344" s="1" t="n">
        <f aca="false">B2344-695422.000005787</f>
        <v>37814.003802083</v>
      </c>
      <c r="B2344" s="2" t="n">
        <v>733236.00380787</v>
      </c>
      <c r="C2344" s="3" t="n">
        <v>28.414234</v>
      </c>
      <c r="D2344" s="3" t="n">
        <v>-90.004329</v>
      </c>
      <c r="E2344" s="4" t="n">
        <v>34.303559</v>
      </c>
      <c r="F2344" s="4" t="n">
        <v>30.822915</v>
      </c>
      <c r="G2344" s="4" t="n">
        <v>0.10426239</v>
      </c>
      <c r="H2344" s="4" t="n">
        <v>2.447987</v>
      </c>
      <c r="I2344" s="4" t="n">
        <v>101.99467</v>
      </c>
    </row>
    <row r="2345" customFormat="false" ht="12.75" hidden="false" customHeight="false" outlineLevel="0" collapsed="false">
      <c r="A2345" s="1" t="n">
        <f aca="false">B2345-695422.000005787</f>
        <v>37814.004496527</v>
      </c>
      <c r="B2345" s="2" t="n">
        <v>733236.004502314</v>
      </c>
      <c r="C2345" s="3" t="n">
        <v>28.41816</v>
      </c>
      <c r="D2345" s="3" t="n">
        <v>-90.00442</v>
      </c>
      <c r="E2345" s="4" t="n">
        <v>34.295458</v>
      </c>
      <c r="F2345" s="4" t="n">
        <v>30.825271</v>
      </c>
      <c r="G2345" s="4" t="n">
        <v>0.10543307</v>
      </c>
      <c r="H2345" s="4" t="n">
        <v>2.457923</v>
      </c>
      <c r="I2345" s="4" t="n">
        <v>101.94297</v>
      </c>
    </row>
    <row r="2346" customFormat="false" ht="12.75" hidden="false" customHeight="false" outlineLevel="0" collapsed="false">
      <c r="A2346" s="1" t="n">
        <f aca="false">B2346-695422.000005787</f>
        <v>37814.005190972</v>
      </c>
      <c r="B2346" s="2" t="n">
        <v>733236.005196759</v>
      </c>
      <c r="C2346" s="3" t="n">
        <v>28.422104</v>
      </c>
      <c r="D2346" s="3" t="n">
        <v>-90.004493</v>
      </c>
      <c r="E2346" s="4" t="n">
        <v>34.308559</v>
      </c>
      <c r="F2346" s="4" t="n">
        <v>30.825881</v>
      </c>
      <c r="G2346" s="4" t="n">
        <v>0.10788571</v>
      </c>
      <c r="H2346" s="4" t="n">
        <v>2.463005</v>
      </c>
      <c r="I2346" s="4" t="n">
        <v>101.9797</v>
      </c>
    </row>
    <row r="2347" customFormat="false" ht="12.75" hidden="false" customHeight="false" outlineLevel="0" collapsed="false">
      <c r="A2347" s="1" t="n">
        <f aca="false">B2347-695422.000005787</f>
        <v>37814.0058854159</v>
      </c>
      <c r="B2347" s="2" t="n">
        <v>733236.005891203</v>
      </c>
      <c r="C2347" s="3" t="n">
        <v>28.426046</v>
      </c>
      <c r="D2347" s="3" t="n">
        <v>-90.004576</v>
      </c>
      <c r="E2347" s="4" t="n">
        <v>34.304458</v>
      </c>
      <c r="F2347" s="4" t="n">
        <v>30.838542</v>
      </c>
      <c r="G2347" s="4" t="n">
        <v>0.108453</v>
      </c>
      <c r="H2347" s="4" t="n">
        <v>2.4454134</v>
      </c>
      <c r="I2347" s="4" t="n">
        <v>101.96876</v>
      </c>
    </row>
    <row r="2348" customFormat="false" ht="12.75" hidden="false" customHeight="false" outlineLevel="0" collapsed="false">
      <c r="A2348" s="1" t="n">
        <f aca="false">B2348-695422.000005787</f>
        <v>37814.006579861</v>
      </c>
      <c r="B2348" s="2" t="n">
        <v>733236.006585648</v>
      </c>
      <c r="C2348" s="3" t="n">
        <v>28.43001</v>
      </c>
      <c r="D2348" s="3" t="n">
        <v>-90.004644</v>
      </c>
      <c r="E2348" s="4" t="n">
        <v>34.29</v>
      </c>
      <c r="F2348" s="4" t="n">
        <v>30.844746</v>
      </c>
      <c r="G2348" s="4" t="n">
        <v>0.108945</v>
      </c>
      <c r="H2348" s="4" t="n">
        <v>2.495028</v>
      </c>
      <c r="I2348" s="4" t="n">
        <v>101.96926</v>
      </c>
    </row>
    <row r="2349" customFormat="false" ht="12.75" hidden="false" customHeight="false" outlineLevel="0" collapsed="false">
      <c r="A2349" s="1" t="n">
        <f aca="false">B2349-695422.000005787</f>
        <v>37814.007262731</v>
      </c>
      <c r="B2349" s="2" t="n">
        <v>733236.007268518</v>
      </c>
      <c r="C2349" s="3" t="n">
        <v>28.433918</v>
      </c>
      <c r="D2349" s="3" t="n">
        <v>-90.00473</v>
      </c>
      <c r="E2349" s="4" t="n">
        <v>34.310702</v>
      </c>
      <c r="F2349" s="4" t="n">
        <v>30.842754</v>
      </c>
      <c r="G2349" s="4" t="n">
        <v>0.10722196</v>
      </c>
      <c r="H2349" s="4" t="n">
        <v>2.464216</v>
      </c>
      <c r="I2349" s="4" t="n">
        <v>101.9646</v>
      </c>
    </row>
    <row r="2350" customFormat="false" ht="12.75" hidden="false" customHeight="false" outlineLevel="0" collapsed="false">
      <c r="A2350" s="1" t="n">
        <f aca="false">B2350-695422.000005787</f>
        <v>37814.0131192131</v>
      </c>
      <c r="B2350" s="2" t="n">
        <v>733236.013125</v>
      </c>
      <c r="C2350" s="3" t="n">
        <v>28.467176</v>
      </c>
      <c r="D2350" s="3" t="n">
        <v>-90.004783</v>
      </c>
      <c r="E2350" s="4" t="n">
        <v>34.309223</v>
      </c>
      <c r="F2350" s="4" t="n">
        <v>30.880888</v>
      </c>
      <c r="G2350" s="4" t="n">
        <v>0.11556322</v>
      </c>
      <c r="H2350" s="4" t="n">
        <v>2.4553587</v>
      </c>
      <c r="I2350" s="4" t="n">
        <v>101.22</v>
      </c>
    </row>
    <row r="2351" customFormat="false" ht="12.75" hidden="false" customHeight="false" outlineLevel="0" collapsed="false">
      <c r="A2351" s="1" t="n">
        <f aca="false">B2351-695422.000005787</f>
        <v>37814.013524305</v>
      </c>
      <c r="B2351" s="2" t="n">
        <v>733236.013530092</v>
      </c>
      <c r="C2351" s="3" t="n">
        <v>28.469469</v>
      </c>
      <c r="D2351" s="3" t="n">
        <v>-90.004765</v>
      </c>
      <c r="E2351" s="4" t="n">
        <v>34.3062</v>
      </c>
      <c r="F2351" s="4" t="n">
        <v>30.874711</v>
      </c>
      <c r="G2351" s="4" t="n">
        <v>0.11866978</v>
      </c>
      <c r="H2351" s="4" t="n">
        <v>2.4777023</v>
      </c>
      <c r="I2351" s="4" t="n">
        <v>101.08783</v>
      </c>
    </row>
    <row r="2352" customFormat="false" ht="12.75" hidden="false" customHeight="false" outlineLevel="0" collapsed="false">
      <c r="A2352" s="1" t="n">
        <f aca="false">B2352-695422.000005787</f>
        <v>37814.0142187499</v>
      </c>
      <c r="B2352" s="2" t="n">
        <v>733236.014224537</v>
      </c>
      <c r="C2352" s="3" t="n">
        <v>28.473392</v>
      </c>
      <c r="D2352" s="3" t="n">
        <v>-90.004774</v>
      </c>
      <c r="E2352" s="4" t="n">
        <v>34.303763</v>
      </c>
      <c r="F2352" s="4" t="n">
        <v>30.872051</v>
      </c>
      <c r="G2352" s="4" t="n">
        <v>0.11411368</v>
      </c>
      <c r="H2352" s="4" t="n">
        <v>2.4627428</v>
      </c>
      <c r="I2352" s="4" t="n">
        <v>101.12317</v>
      </c>
    </row>
    <row r="2353" customFormat="false" ht="12.75" hidden="false" customHeight="false" outlineLevel="0" collapsed="false">
      <c r="A2353" s="1" t="n">
        <f aca="false">B2353-695422.000005787</f>
        <v>37814.014913194</v>
      </c>
      <c r="B2353" s="2" t="n">
        <v>733236.014918981</v>
      </c>
      <c r="C2353" s="3" t="n">
        <v>28.47733</v>
      </c>
      <c r="D2353" s="3" t="n">
        <v>-90.004771</v>
      </c>
      <c r="E2353" s="4" t="n">
        <v>34.295282</v>
      </c>
      <c r="F2353" s="4" t="n">
        <v>30.877922</v>
      </c>
      <c r="G2353" s="4" t="n">
        <v>0.11780054</v>
      </c>
      <c r="H2353" s="4" t="n">
        <v>2.493825</v>
      </c>
      <c r="I2353" s="4" t="n">
        <v>101.02702</v>
      </c>
    </row>
    <row r="2354" customFormat="false" ht="12.75" hidden="false" customHeight="false" outlineLevel="0" collapsed="false">
      <c r="A2354" s="1" t="n">
        <f aca="false">B2354-695422.000005787</f>
        <v>37814.0156076381</v>
      </c>
      <c r="B2354" s="2" t="n">
        <v>733236.015613425</v>
      </c>
      <c r="C2354" s="3" t="n">
        <v>28.481257</v>
      </c>
      <c r="D2354" s="3" t="n">
        <v>-90.004758</v>
      </c>
      <c r="E2354" s="4" t="n">
        <v>34.298392</v>
      </c>
      <c r="F2354" s="4" t="n">
        <v>30.875614</v>
      </c>
      <c r="G2354" s="4" t="n">
        <v>0.11758647</v>
      </c>
      <c r="H2354" s="4" t="n">
        <v>2.5052094</v>
      </c>
      <c r="I2354" s="4" t="n">
        <v>100.9559</v>
      </c>
    </row>
    <row r="2355" customFormat="false" ht="12.75" hidden="false" customHeight="false" outlineLevel="0" collapsed="false">
      <c r="A2355" s="1" t="n">
        <f aca="false">B2355-695422.000005787</f>
        <v>37814.016302083</v>
      </c>
      <c r="B2355" s="2" t="n">
        <v>733236.01630787</v>
      </c>
      <c r="C2355" s="3" t="n">
        <v>28.485187</v>
      </c>
      <c r="D2355" s="3" t="n">
        <v>-90.004767</v>
      </c>
      <c r="E2355" s="4" t="n">
        <v>34.29099</v>
      </c>
      <c r="F2355" s="4" t="n">
        <v>30.866604</v>
      </c>
      <c r="G2355" s="4" t="n">
        <v>0.1162829</v>
      </c>
      <c r="H2355" s="4" t="n">
        <v>2.5240908</v>
      </c>
      <c r="I2355" s="4" t="n">
        <v>101.00662</v>
      </c>
    </row>
    <row r="2356" customFormat="false" ht="12.75" hidden="false" customHeight="false" outlineLevel="0" collapsed="false">
      <c r="A2356" s="1" t="n">
        <f aca="false">B2356-695422.000005787</f>
        <v>37814.016996527</v>
      </c>
      <c r="B2356" s="2" t="n">
        <v>733236.017002314</v>
      </c>
      <c r="C2356" s="3" t="n">
        <v>28.489133</v>
      </c>
      <c r="D2356" s="3" t="n">
        <v>-90.004768</v>
      </c>
      <c r="E2356" s="4" t="n">
        <v>34.30135</v>
      </c>
      <c r="F2356" s="4" t="n">
        <v>30.855064</v>
      </c>
      <c r="G2356" s="4" t="n">
        <v>0.11772137</v>
      </c>
      <c r="H2356" s="4" t="n">
        <v>2.4965478</v>
      </c>
      <c r="I2356" s="4" t="n">
        <v>101.11114</v>
      </c>
    </row>
    <row r="2357" customFormat="false" ht="12.75" hidden="false" customHeight="false" outlineLevel="0" collapsed="false">
      <c r="A2357" s="1" t="n">
        <f aca="false">B2357-695422.000005787</f>
        <v>37814.017690972</v>
      </c>
      <c r="B2357" s="2" t="n">
        <v>733236.017696759</v>
      </c>
      <c r="C2357" s="3" t="n">
        <v>28.4931</v>
      </c>
      <c r="D2357" s="3" t="n">
        <v>-90.00477</v>
      </c>
      <c r="E2357" s="4" t="n">
        <v>34.263585</v>
      </c>
      <c r="F2357" s="4" t="n">
        <v>30.862846</v>
      </c>
      <c r="G2357" s="4" t="n">
        <v>0.11294325</v>
      </c>
      <c r="H2357" s="4" t="n">
        <v>2.5401622</v>
      </c>
      <c r="I2357" s="4" t="n">
        <v>101.0204</v>
      </c>
    </row>
    <row r="2358" customFormat="false" ht="12.75" hidden="false" customHeight="false" outlineLevel="0" collapsed="false">
      <c r="A2358" s="1" t="n">
        <f aca="false">B2358-695422.000005787</f>
        <v>37814.018385416</v>
      </c>
      <c r="B2358" s="2" t="n">
        <v>733236.018391203</v>
      </c>
      <c r="C2358" s="3" t="n">
        <v>28.497062</v>
      </c>
      <c r="D2358" s="3" t="n">
        <v>-90.004768</v>
      </c>
      <c r="E2358" s="4" t="n">
        <v>34.270008</v>
      </c>
      <c r="F2358" s="4" t="n">
        <v>30.858914</v>
      </c>
      <c r="G2358" s="4" t="n">
        <v>0.11698325</v>
      </c>
      <c r="H2358" s="4" t="n">
        <v>2.5333044</v>
      </c>
      <c r="I2358" s="4" t="n">
        <v>100.88854</v>
      </c>
    </row>
    <row r="2359" customFormat="false" ht="12.75" hidden="false" customHeight="false" outlineLevel="0" collapsed="false">
      <c r="A2359" s="1" t="n">
        <f aca="false">B2359-695422.000005787</f>
        <v>37814.019079861</v>
      </c>
      <c r="B2359" s="2" t="n">
        <v>733236.019085648</v>
      </c>
      <c r="C2359" s="3" t="n">
        <v>28.501018</v>
      </c>
      <c r="D2359" s="3" t="n">
        <v>-90.004835</v>
      </c>
      <c r="E2359" s="4" t="n">
        <v>34.280362</v>
      </c>
      <c r="F2359" s="4" t="n">
        <v>30.849517</v>
      </c>
      <c r="G2359" s="4" t="n">
        <v>0.11186081</v>
      </c>
      <c r="H2359" s="4" t="n">
        <v>2.5433158</v>
      </c>
      <c r="I2359" s="4" t="n">
        <v>100.93237</v>
      </c>
    </row>
    <row r="2360" customFormat="false" ht="12.75" hidden="false" customHeight="false" outlineLevel="0" collapsed="false">
      <c r="A2360" s="1" t="n">
        <f aca="false">B2360-695422.000005787</f>
        <v>37814.0197743051</v>
      </c>
      <c r="B2360" s="2" t="n">
        <v>733236.019780092</v>
      </c>
      <c r="C2360" s="3" t="n">
        <v>28.504998</v>
      </c>
      <c r="D2360" s="3" t="n">
        <v>-90.004906</v>
      </c>
      <c r="E2360" s="4" t="n">
        <v>34.263439</v>
      </c>
      <c r="F2360" s="4" t="n">
        <v>30.842848</v>
      </c>
      <c r="G2360" s="4" t="n">
        <v>0.1138151</v>
      </c>
      <c r="H2360" s="4" t="n">
        <v>2.5394065</v>
      </c>
      <c r="I2360" s="4" t="n">
        <v>100.68426</v>
      </c>
    </row>
    <row r="2361" customFormat="false" ht="12.75" hidden="false" customHeight="false" outlineLevel="0" collapsed="false">
      <c r="A2361" s="1" t="n">
        <f aca="false">B2361-695422.000005787</f>
        <v>37814.020468749</v>
      </c>
      <c r="B2361" s="2" t="n">
        <v>733236.020474536</v>
      </c>
      <c r="C2361" s="3" t="n">
        <v>28.508964</v>
      </c>
      <c r="D2361" s="3" t="n">
        <v>-90.004966</v>
      </c>
      <c r="E2361" s="4" t="n">
        <v>34.253699</v>
      </c>
      <c r="F2361" s="4" t="n">
        <v>30.850917</v>
      </c>
      <c r="G2361" s="4" t="n">
        <v>0.11478746</v>
      </c>
      <c r="H2361" s="4" t="n">
        <v>2.5241172</v>
      </c>
      <c r="I2361" s="4" t="n">
        <v>100.69455</v>
      </c>
    </row>
    <row r="2362" customFormat="false" ht="12.75" hidden="false" customHeight="false" outlineLevel="0" collapsed="false">
      <c r="A2362" s="1" t="n">
        <f aca="false">B2362-695422.000005787</f>
        <v>37814.021163194</v>
      </c>
      <c r="B2362" s="2" t="n">
        <v>733236.021168981</v>
      </c>
      <c r="C2362" s="3" t="n">
        <v>28.512921</v>
      </c>
      <c r="D2362" s="3" t="n">
        <v>-90.005051</v>
      </c>
      <c r="E2362" s="4" t="n">
        <v>34.261248</v>
      </c>
      <c r="F2362" s="4" t="n">
        <v>30.844639</v>
      </c>
      <c r="G2362" s="4" t="n">
        <v>0.11418398</v>
      </c>
      <c r="H2362" s="4" t="n">
        <v>2.5347009</v>
      </c>
      <c r="I2362" s="4" t="n">
        <v>100.5644</v>
      </c>
    </row>
    <row r="2363" customFormat="false" ht="12.75" hidden="false" customHeight="false" outlineLevel="0" collapsed="false">
      <c r="A2363" s="1" t="n">
        <f aca="false">B2363-695422.000005787</f>
        <v>37814.021857638</v>
      </c>
      <c r="B2363" s="2" t="n">
        <v>733236.021863425</v>
      </c>
      <c r="C2363" s="3" t="n">
        <v>28.516873</v>
      </c>
      <c r="D2363" s="3" t="n">
        <v>-90.005132</v>
      </c>
      <c r="E2363" s="4" t="n">
        <v>34.263694</v>
      </c>
      <c r="F2363" s="4" t="n">
        <v>30.830312</v>
      </c>
      <c r="G2363" s="4" t="n">
        <v>0.1115621</v>
      </c>
      <c r="H2363" s="4" t="n">
        <v>2.5355779</v>
      </c>
      <c r="I2363" s="4" t="n">
        <v>100.56587</v>
      </c>
    </row>
    <row r="2364" customFormat="false" ht="12.75" hidden="false" customHeight="false" outlineLevel="0" collapsed="false">
      <c r="A2364" s="1" t="n">
        <f aca="false">B2364-695422.000005787</f>
        <v>37814.022552083</v>
      </c>
      <c r="B2364" s="2" t="n">
        <v>733236.02255787</v>
      </c>
      <c r="C2364" s="3" t="n">
        <v>28.520813</v>
      </c>
      <c r="D2364" s="3" t="n">
        <v>-90.005104</v>
      </c>
      <c r="E2364" s="4" t="n">
        <v>34.249779</v>
      </c>
      <c r="F2364" s="4" t="n">
        <v>30.816955</v>
      </c>
      <c r="G2364" s="4" t="n">
        <v>0.11466476</v>
      </c>
      <c r="H2364" s="4" t="n">
        <v>2.5523553</v>
      </c>
      <c r="I2364" s="4" t="n">
        <v>100.61176</v>
      </c>
    </row>
    <row r="2365" customFormat="false" ht="12.75" hidden="false" customHeight="false" outlineLevel="0" collapsed="false">
      <c r="A2365" s="1" t="n">
        <f aca="false">B2365-695422.000005787</f>
        <v>37814.023246527</v>
      </c>
      <c r="B2365" s="2" t="n">
        <v>733236.023252314</v>
      </c>
      <c r="C2365" s="3" t="n">
        <v>28.524749</v>
      </c>
      <c r="D2365" s="3" t="n">
        <v>-90.00475</v>
      </c>
      <c r="E2365" s="4" t="n">
        <v>34.232384</v>
      </c>
      <c r="F2365" s="4" t="n">
        <v>30.809573</v>
      </c>
      <c r="G2365" s="4" t="n">
        <v>0.11828083</v>
      </c>
      <c r="H2365" s="4" t="n">
        <v>2.5692913</v>
      </c>
      <c r="I2365" s="4" t="n">
        <v>100.77944</v>
      </c>
    </row>
    <row r="2366" customFormat="false" ht="12.75" hidden="false" customHeight="false" outlineLevel="0" collapsed="false">
      <c r="A2366" s="1" t="n">
        <f aca="false">B2366-695422.000005787</f>
        <v>37814.0239409721</v>
      </c>
      <c r="B2366" s="2" t="n">
        <v>733236.023946759</v>
      </c>
      <c r="C2366" s="3" t="n">
        <v>28.528718</v>
      </c>
      <c r="D2366" s="3" t="n">
        <v>-90.004786</v>
      </c>
      <c r="E2366" s="4" t="n">
        <v>34.211826</v>
      </c>
      <c r="F2366" s="4" t="n">
        <v>30.810189</v>
      </c>
      <c r="G2366" s="4" t="n">
        <v>0.11667185</v>
      </c>
      <c r="H2366" s="4" t="n">
        <v>2.5618799</v>
      </c>
      <c r="I2366" s="4" t="n">
        <v>100.77624</v>
      </c>
    </row>
    <row r="2367" customFormat="false" ht="12.75" hidden="false" customHeight="false" outlineLevel="0" collapsed="false">
      <c r="A2367" s="1" t="n">
        <f aca="false">B2367-695422.000005787</f>
        <v>37814.024635416</v>
      </c>
      <c r="B2367" s="2" t="n">
        <v>733236.024641203</v>
      </c>
      <c r="C2367" s="3" t="n">
        <v>28.5327</v>
      </c>
      <c r="D2367" s="3" t="n">
        <v>-90.004762</v>
      </c>
      <c r="E2367" s="4" t="n">
        <v>34.203659</v>
      </c>
      <c r="F2367" s="4" t="n">
        <v>30.809841</v>
      </c>
      <c r="G2367" s="4" t="n">
        <v>0.12055836</v>
      </c>
      <c r="H2367" s="4" t="n">
        <v>2.5989522</v>
      </c>
      <c r="I2367" s="4" t="n">
        <v>100.75908</v>
      </c>
    </row>
    <row r="2368" customFormat="false" ht="12.75" hidden="false" customHeight="false" outlineLevel="0" collapsed="false">
      <c r="A2368" s="1" t="n">
        <f aca="false">B2368-695422.000005787</f>
        <v>37814.025329861</v>
      </c>
      <c r="B2368" s="2" t="n">
        <v>733236.025335648</v>
      </c>
      <c r="C2368" s="3" t="n">
        <v>28.536691</v>
      </c>
      <c r="D2368" s="3" t="n">
        <v>-90.004797</v>
      </c>
      <c r="E2368" s="4" t="n">
        <v>34.185804</v>
      </c>
      <c r="F2368" s="4" t="n">
        <v>30.816511</v>
      </c>
      <c r="G2368" s="4" t="n">
        <v>0.11741542</v>
      </c>
      <c r="H2368" s="4" t="n">
        <v>2.5869084</v>
      </c>
      <c r="I2368" s="4" t="n">
        <v>100.76704</v>
      </c>
    </row>
    <row r="2369" customFormat="false" ht="12.75" hidden="false" customHeight="false" outlineLevel="0" collapsed="false">
      <c r="A2369" s="1" t="n">
        <f aca="false">B2369-695422.000005787</f>
        <v>37814.026024305</v>
      </c>
      <c r="B2369" s="2" t="n">
        <v>733236.026030092</v>
      </c>
      <c r="C2369" s="3" t="n">
        <v>28.540697</v>
      </c>
      <c r="D2369" s="3" t="n">
        <v>-90.004774</v>
      </c>
      <c r="E2369" s="4" t="n">
        <v>34.206328</v>
      </c>
      <c r="F2369" s="4" t="n">
        <v>30.803324</v>
      </c>
      <c r="G2369" s="4" t="n">
        <v>0.11788659</v>
      </c>
      <c r="H2369" s="4" t="n">
        <v>2.6019954</v>
      </c>
      <c r="I2369" s="4" t="n">
        <v>100.87262</v>
      </c>
    </row>
    <row r="2370" customFormat="false" ht="12.75" hidden="false" customHeight="false" outlineLevel="0" collapsed="false">
      <c r="A2370" s="1" t="n">
        <f aca="false">B2370-695422.000005787</f>
        <v>37814.02671875</v>
      </c>
      <c r="B2370" s="2" t="n">
        <v>733236.026724537</v>
      </c>
      <c r="C2370" s="3" t="n">
        <v>28.544686</v>
      </c>
      <c r="D2370" s="3" t="n">
        <v>-90.004758</v>
      </c>
      <c r="E2370" s="4" t="n">
        <v>34.203273</v>
      </c>
      <c r="F2370" s="4" t="n">
        <v>30.800031</v>
      </c>
      <c r="G2370" s="4" t="n">
        <v>0.118893</v>
      </c>
      <c r="H2370" s="4" t="n">
        <v>2.6478178</v>
      </c>
      <c r="I2370" s="4" t="n">
        <v>100.8202</v>
      </c>
    </row>
    <row r="2371" customFormat="false" ht="12.75" hidden="false" customHeight="false" outlineLevel="0" collapsed="false">
      <c r="A2371" s="1" t="n">
        <f aca="false">B2371-695422.000005787</f>
        <v>37814.027413194</v>
      </c>
      <c r="B2371" s="2" t="n">
        <v>733236.027418981</v>
      </c>
      <c r="C2371" s="3" t="n">
        <v>28.548697</v>
      </c>
      <c r="D2371" s="3" t="n">
        <v>-90.004752</v>
      </c>
      <c r="E2371" s="4" t="n">
        <v>34.194856</v>
      </c>
      <c r="F2371" s="4" t="n">
        <v>30.78412</v>
      </c>
      <c r="G2371" s="4" t="n">
        <v>0.11670388</v>
      </c>
      <c r="H2371" s="4" t="n">
        <v>2.6378983</v>
      </c>
      <c r="I2371" s="4" t="n">
        <v>100.83934</v>
      </c>
    </row>
    <row r="2372" customFormat="false" ht="12.75" hidden="false" customHeight="false" outlineLevel="0" collapsed="false">
      <c r="A2372" s="1" t="n">
        <f aca="false">B2372-695422.000005787</f>
        <v>37814.0281076389</v>
      </c>
      <c r="B2372" s="2" t="n">
        <v>733236.028113426</v>
      </c>
      <c r="C2372" s="3" t="n">
        <v>28.552704</v>
      </c>
      <c r="D2372" s="3" t="n">
        <v>-90.004752</v>
      </c>
      <c r="E2372" s="4" t="n">
        <v>34.192777</v>
      </c>
      <c r="F2372" s="4" t="n">
        <v>30.779883</v>
      </c>
      <c r="G2372" s="4" t="n">
        <v>0.12154336</v>
      </c>
      <c r="H2372" s="4" t="n">
        <v>2.6672154</v>
      </c>
      <c r="I2372" s="4" t="n">
        <v>101.00205</v>
      </c>
    </row>
    <row r="2373" customFormat="false" ht="12.75" hidden="false" customHeight="false" outlineLevel="0" collapsed="false">
      <c r="A2373" s="1" t="n">
        <f aca="false">B2373-695422.000005787</f>
        <v>37814.028802083</v>
      </c>
      <c r="B2373" s="2" t="n">
        <v>733236.02880787</v>
      </c>
      <c r="C2373" s="3" t="n">
        <v>28.556717</v>
      </c>
      <c r="D2373" s="3" t="n">
        <v>-90.004766</v>
      </c>
      <c r="E2373" s="4" t="n">
        <v>34.160183</v>
      </c>
      <c r="F2373" s="4" t="n">
        <v>30.771694</v>
      </c>
      <c r="G2373" s="4" t="n">
        <v>0.12151351</v>
      </c>
      <c r="H2373" s="4" t="n">
        <v>2.6983614</v>
      </c>
      <c r="I2373" s="4" t="n">
        <v>100.97789</v>
      </c>
    </row>
    <row r="2374" customFormat="false" ht="12.75" hidden="false" customHeight="false" outlineLevel="0" collapsed="false">
      <c r="A2374" s="1" t="n">
        <f aca="false">B2374-695422.000005787</f>
        <v>37814.029496527</v>
      </c>
      <c r="B2374" s="2" t="n">
        <v>733236.029502314</v>
      </c>
      <c r="C2374" s="3" t="n">
        <v>28.560717</v>
      </c>
      <c r="D2374" s="3" t="n">
        <v>-90.004764</v>
      </c>
      <c r="E2374" s="4" t="n">
        <v>34.157641</v>
      </c>
      <c r="F2374" s="4" t="n">
        <v>30.771269</v>
      </c>
      <c r="G2374" s="4" t="n">
        <v>0.12270497</v>
      </c>
      <c r="H2374" s="4" t="n">
        <v>2.66627</v>
      </c>
      <c r="I2374" s="4" t="n">
        <v>101.03982</v>
      </c>
    </row>
    <row r="2375" customFormat="false" ht="12.75" hidden="false" customHeight="false" outlineLevel="0" collapsed="false">
      <c r="A2375" s="1" t="n">
        <f aca="false">B2375-695422.000005787</f>
        <v>37814.030190972</v>
      </c>
      <c r="B2375" s="2" t="n">
        <v>733236.030196759</v>
      </c>
      <c r="C2375" s="3" t="n">
        <v>28.564707</v>
      </c>
      <c r="D2375" s="3" t="n">
        <v>-90.004853</v>
      </c>
      <c r="E2375" s="4" t="n">
        <v>34.146716</v>
      </c>
      <c r="F2375" s="4" t="n">
        <v>30.771194</v>
      </c>
      <c r="G2375" s="4" t="n">
        <v>0.12422432</v>
      </c>
      <c r="H2375" s="4" t="n">
        <v>2.7135698</v>
      </c>
      <c r="I2375" s="4" t="n">
        <v>101.13073</v>
      </c>
    </row>
    <row r="2376" customFormat="false" ht="12.75" hidden="false" customHeight="false" outlineLevel="0" collapsed="false">
      <c r="A2376" s="1" t="n">
        <f aca="false">B2376-695422.000005787</f>
        <v>37814.030885416</v>
      </c>
      <c r="B2376" s="2" t="n">
        <v>733236.030891203</v>
      </c>
      <c r="C2376" s="3" t="n">
        <v>28.568102</v>
      </c>
      <c r="D2376" s="3" t="n">
        <v>-90.006637</v>
      </c>
      <c r="E2376" s="4" t="n">
        <v>34.114587</v>
      </c>
      <c r="F2376" s="4" t="n">
        <v>30.781811</v>
      </c>
      <c r="G2376" s="4" t="n">
        <v>0.12984253</v>
      </c>
      <c r="H2376" s="4" t="n">
        <v>2.7190839</v>
      </c>
      <c r="I2376" s="4" t="n">
        <v>101.30266</v>
      </c>
    </row>
    <row r="2377" customFormat="false" ht="12.75" hidden="false" customHeight="false" outlineLevel="0" collapsed="false">
      <c r="A2377" s="1" t="n">
        <f aca="false">B2377-695422.000005787</f>
        <v>37814.031579861</v>
      </c>
      <c r="B2377" s="2" t="n">
        <v>733236.031585648</v>
      </c>
      <c r="C2377" s="3" t="n">
        <v>28.570093</v>
      </c>
      <c r="D2377" s="3" t="n">
        <v>-90.010218</v>
      </c>
      <c r="E2377" s="4" t="n">
        <v>34.096077</v>
      </c>
      <c r="F2377" s="4" t="n">
        <v>30.777458</v>
      </c>
      <c r="G2377" s="4" t="n">
        <v>0.12882985</v>
      </c>
      <c r="H2377" s="4" t="n">
        <v>2.7431295</v>
      </c>
      <c r="I2377" s="4" t="n">
        <v>101.43353</v>
      </c>
    </row>
    <row r="2378" customFormat="false" ht="12.75" hidden="false" customHeight="false" outlineLevel="0" collapsed="false">
      <c r="A2378" s="1" t="n">
        <f aca="false">B2378-695422.000005787</f>
        <v>37814.032274305</v>
      </c>
      <c r="B2378" s="2" t="n">
        <v>733236.032280092</v>
      </c>
      <c r="C2378" s="3" t="n">
        <v>28.571518</v>
      </c>
      <c r="D2378" s="3" t="n">
        <v>-90.014267</v>
      </c>
      <c r="E2378" s="4" t="n">
        <v>34.109782</v>
      </c>
      <c r="F2378" s="4" t="n">
        <v>30.7804</v>
      </c>
      <c r="G2378" s="4" t="n">
        <v>0.12967646</v>
      </c>
      <c r="H2378" s="4" t="n">
        <v>2.7505705</v>
      </c>
      <c r="I2378" s="4" t="n">
        <v>101.4785</v>
      </c>
    </row>
    <row r="2379" customFormat="false" ht="12.75" hidden="false" customHeight="false" outlineLevel="0" collapsed="false">
      <c r="A2379" s="1" t="n">
        <f aca="false">B2379-695422.000005787</f>
        <v>37814.0329687489</v>
      </c>
      <c r="B2379" s="2" t="n">
        <v>733236.032974536</v>
      </c>
      <c r="C2379" s="3" t="n">
        <v>28.572717</v>
      </c>
      <c r="D2379" s="3" t="n">
        <v>-90.018446</v>
      </c>
      <c r="E2379" s="4" t="n">
        <v>34.083267</v>
      </c>
      <c r="F2379" s="4" t="n">
        <v>30.780955</v>
      </c>
      <c r="G2379" s="4" t="n">
        <v>0.13268588</v>
      </c>
      <c r="H2379" s="4" t="n">
        <v>2.7714283</v>
      </c>
      <c r="I2379" s="4" t="n">
        <v>101.67831</v>
      </c>
    </row>
    <row r="2380" customFormat="false" ht="12.75" hidden="false" customHeight="false" outlineLevel="0" collapsed="false">
      <c r="A2380" s="1" t="n">
        <f aca="false">B2380-695422.000005787</f>
        <v>37814.033663194</v>
      </c>
      <c r="B2380" s="2" t="n">
        <v>733236.033668981</v>
      </c>
      <c r="C2380" s="3" t="n">
        <v>28.574189</v>
      </c>
      <c r="D2380" s="3" t="n">
        <v>-90.022502</v>
      </c>
      <c r="E2380" s="4" t="n">
        <v>34.062785</v>
      </c>
      <c r="F2380" s="4" t="n">
        <v>30.783673</v>
      </c>
      <c r="G2380" s="4" t="n">
        <v>0.13001858</v>
      </c>
      <c r="H2380" s="4" t="n">
        <v>2.8252702</v>
      </c>
      <c r="I2380" s="4" t="n">
        <v>101.65373</v>
      </c>
    </row>
    <row r="2381" customFormat="false" ht="12.75" hidden="false" customHeight="false" outlineLevel="0" collapsed="false">
      <c r="A2381" s="1" t="n">
        <f aca="false">B2381-695422.000005787</f>
        <v>37814.034357639</v>
      </c>
      <c r="B2381" s="2" t="n">
        <v>733236.034363426</v>
      </c>
      <c r="C2381" s="3" t="n">
        <v>28.576102</v>
      </c>
      <c r="D2381" s="3" t="n">
        <v>-90.026332</v>
      </c>
      <c r="E2381" s="4" t="n">
        <v>34.042798</v>
      </c>
      <c r="F2381" s="4" t="n">
        <v>30.785294</v>
      </c>
      <c r="G2381" s="4" t="n">
        <v>0.13468495</v>
      </c>
      <c r="H2381" s="4" t="n">
        <v>2.8228628</v>
      </c>
      <c r="I2381" s="4" t="n">
        <v>101.7035</v>
      </c>
    </row>
    <row r="2382" customFormat="false" ht="12.75" hidden="false" customHeight="false" outlineLevel="0" collapsed="false">
      <c r="A2382" s="1" t="n">
        <f aca="false">B2382-695422.000005787</f>
        <v>37814.035052083</v>
      </c>
      <c r="B2382" s="2" t="n">
        <v>733236.03505787</v>
      </c>
      <c r="C2382" s="3" t="n">
        <v>28.578108</v>
      </c>
      <c r="D2382" s="3" t="n">
        <v>-90.030125</v>
      </c>
      <c r="E2382" s="4" t="n">
        <v>34.025009</v>
      </c>
      <c r="F2382" s="4" t="n">
        <v>30.784966</v>
      </c>
      <c r="G2382" s="4" t="n">
        <v>0.1424422</v>
      </c>
      <c r="H2382" s="4" t="n">
        <v>2.8692094</v>
      </c>
      <c r="I2382" s="4" t="n">
        <v>101.72486</v>
      </c>
    </row>
    <row r="2383" customFormat="false" ht="12.75" hidden="false" customHeight="false" outlineLevel="0" collapsed="false">
      <c r="A2383" s="1" t="n">
        <f aca="false">B2383-695422.000005787</f>
        <v>37814.035746527</v>
      </c>
      <c r="B2383" s="2" t="n">
        <v>733236.035752314</v>
      </c>
      <c r="C2383" s="3" t="n">
        <v>28.5801</v>
      </c>
      <c r="D2383" s="3" t="n">
        <v>-90.033919</v>
      </c>
      <c r="E2383" s="4" t="n">
        <v>33.967385</v>
      </c>
      <c r="F2383" s="4" t="n">
        <v>30.805518</v>
      </c>
      <c r="G2383" s="4" t="n">
        <v>0.13758756</v>
      </c>
      <c r="H2383" s="4" t="n">
        <v>2.893423</v>
      </c>
      <c r="I2383" s="4" t="n">
        <v>101.78602</v>
      </c>
    </row>
    <row r="2384" customFormat="false" ht="12.75" hidden="false" customHeight="false" outlineLevel="0" collapsed="false">
      <c r="A2384" s="1" t="n">
        <f aca="false">B2384-695422.000005787</f>
        <v>37814.036440972</v>
      </c>
      <c r="B2384" s="2" t="n">
        <v>733236.036446759</v>
      </c>
      <c r="C2384" s="3" t="n">
        <v>28.582101</v>
      </c>
      <c r="D2384" s="3" t="n">
        <v>-90.037699</v>
      </c>
      <c r="E2384" s="4" t="n">
        <v>33.9511</v>
      </c>
      <c r="F2384" s="4" t="n">
        <v>30.797002</v>
      </c>
      <c r="G2384" s="4" t="n">
        <v>0.13961129</v>
      </c>
      <c r="H2384" s="4" t="n">
        <v>2.9293414</v>
      </c>
      <c r="I2384" s="4" t="n">
        <v>101.76988</v>
      </c>
    </row>
    <row r="2385" customFormat="false" ht="12.75" hidden="false" customHeight="false" outlineLevel="0" collapsed="false">
      <c r="A2385" s="1" t="n">
        <f aca="false">B2385-695422.000005787</f>
        <v>37814.0371354159</v>
      </c>
      <c r="B2385" s="2" t="n">
        <v>733236.037141203</v>
      </c>
      <c r="C2385" s="3" t="n">
        <v>28.58411</v>
      </c>
      <c r="D2385" s="3" t="n">
        <v>-90.041489</v>
      </c>
      <c r="E2385" s="4" t="n">
        <v>33.928395</v>
      </c>
      <c r="F2385" s="4" t="n">
        <v>30.796397</v>
      </c>
      <c r="G2385" s="4" t="n">
        <v>0.13950705</v>
      </c>
      <c r="H2385" s="4" t="n">
        <v>2.9663779</v>
      </c>
      <c r="I2385" s="4" t="n">
        <v>101.82606</v>
      </c>
    </row>
    <row r="2386" customFormat="false" ht="12.75" hidden="false" customHeight="false" outlineLevel="0" collapsed="false">
      <c r="A2386" s="1" t="n">
        <f aca="false">B2386-695422.000005787</f>
        <v>37814.037829861</v>
      </c>
      <c r="B2386" s="2" t="n">
        <v>733236.037835648</v>
      </c>
      <c r="C2386" s="3" t="n">
        <v>28.586104</v>
      </c>
      <c r="D2386" s="3" t="n">
        <v>-90.045266</v>
      </c>
      <c r="E2386" s="4" t="n">
        <v>33.893393</v>
      </c>
      <c r="F2386" s="4" t="n">
        <v>30.800988</v>
      </c>
      <c r="G2386" s="4" t="n">
        <v>0.14717054</v>
      </c>
      <c r="H2386" s="4" t="n">
        <v>3.0295313</v>
      </c>
      <c r="I2386" s="4" t="n">
        <v>101.87539</v>
      </c>
    </row>
    <row r="2387" customFormat="false" ht="12.75" hidden="false" customHeight="false" outlineLevel="0" collapsed="false">
      <c r="A2387" s="1" t="n">
        <f aca="false">B2387-695422.000005787</f>
        <v>37814.038524305</v>
      </c>
      <c r="B2387" s="2" t="n">
        <v>733236.038530092</v>
      </c>
      <c r="C2387" s="3" t="n">
        <v>28.58809</v>
      </c>
      <c r="D2387" s="3" t="n">
        <v>-90.049033</v>
      </c>
      <c r="E2387" s="4" t="n">
        <v>33.844009</v>
      </c>
      <c r="F2387" s="4" t="n">
        <v>30.811612</v>
      </c>
      <c r="G2387" s="4" t="n">
        <v>0.15445475</v>
      </c>
      <c r="H2387" s="4" t="n">
        <v>3.0785556</v>
      </c>
      <c r="I2387" s="4" t="n">
        <v>102.07955</v>
      </c>
    </row>
    <row r="2388" customFormat="false" ht="12.75" hidden="false" customHeight="false" outlineLevel="0" collapsed="false">
      <c r="A2388" s="1" t="n">
        <f aca="false">B2388-695422.000005787</f>
        <v>37814.03921875</v>
      </c>
      <c r="B2388" s="2" t="n">
        <v>733236.039224537</v>
      </c>
      <c r="C2388" s="3" t="n">
        <v>28.590069</v>
      </c>
      <c r="D2388" s="3" t="n">
        <v>-90.052785</v>
      </c>
      <c r="E2388" s="4" t="n">
        <v>33.81067</v>
      </c>
      <c r="F2388" s="4" t="n">
        <v>30.800147</v>
      </c>
      <c r="G2388" s="4" t="n">
        <v>0.15844695</v>
      </c>
      <c r="H2388" s="4" t="n">
        <v>3.1297943</v>
      </c>
      <c r="I2388" s="4" t="n">
        <v>102.20878</v>
      </c>
    </row>
    <row r="2389" customFormat="false" ht="12.75" hidden="false" customHeight="false" outlineLevel="0" collapsed="false">
      <c r="A2389" s="1" t="n">
        <f aca="false">B2389-695422.000005787</f>
        <v>37814.039913194</v>
      </c>
      <c r="B2389" s="2" t="n">
        <v>733236.039918981</v>
      </c>
      <c r="C2389" s="3" t="n">
        <v>28.59205</v>
      </c>
      <c r="D2389" s="3" t="n">
        <v>-90.056545</v>
      </c>
      <c r="E2389" s="4" t="n">
        <v>33.775333</v>
      </c>
      <c r="F2389" s="4" t="n">
        <v>30.80442</v>
      </c>
      <c r="G2389" s="4" t="n">
        <v>0.16029068</v>
      </c>
      <c r="H2389" s="4" t="n">
        <v>3.1579546</v>
      </c>
      <c r="I2389" s="4" t="n">
        <v>102.41258</v>
      </c>
    </row>
    <row r="2390" customFormat="false" ht="12.75" hidden="false" customHeight="false" outlineLevel="0" collapsed="false">
      <c r="A2390" s="1" t="n">
        <f aca="false">B2390-695422.000005787</f>
        <v>37814.040607638</v>
      </c>
      <c r="B2390" s="2" t="n">
        <v>733236.040613425</v>
      </c>
      <c r="C2390" s="3" t="n">
        <v>28.594071</v>
      </c>
      <c r="D2390" s="3" t="n">
        <v>-90.060329</v>
      </c>
      <c r="E2390" s="4" t="n">
        <v>33.712122</v>
      </c>
      <c r="F2390" s="4" t="n">
        <v>30.803911</v>
      </c>
      <c r="G2390" s="4" t="n">
        <v>0.16296814</v>
      </c>
      <c r="H2390" s="4" t="n">
        <v>3.2053788</v>
      </c>
      <c r="I2390" s="4" t="n">
        <v>102.41032</v>
      </c>
    </row>
    <row r="2391" customFormat="false" ht="12.75" hidden="false" customHeight="false" outlineLevel="0" collapsed="false">
      <c r="A2391" s="1" t="n">
        <f aca="false">B2391-695422.000005787</f>
        <v>37814.0413020829</v>
      </c>
      <c r="B2391" s="2" t="n">
        <v>733236.04130787</v>
      </c>
      <c r="C2391" s="3" t="n">
        <v>28.596064</v>
      </c>
      <c r="D2391" s="3" t="n">
        <v>-90.064124</v>
      </c>
      <c r="E2391" s="4" t="n">
        <v>33.672448</v>
      </c>
      <c r="F2391" s="4" t="n">
        <v>30.797056</v>
      </c>
      <c r="G2391" s="4" t="n">
        <v>0.16506224</v>
      </c>
      <c r="H2391" s="4" t="n">
        <v>3.2684171</v>
      </c>
      <c r="I2391" s="4" t="n">
        <v>102.8334</v>
      </c>
    </row>
    <row r="2392" customFormat="false" ht="12.75" hidden="false" customHeight="false" outlineLevel="0" collapsed="false">
      <c r="A2392" s="1" t="n">
        <f aca="false">B2392-695422.000005787</f>
        <v>37814.042007289</v>
      </c>
      <c r="B2392" s="2" t="n">
        <v>733236.042013076</v>
      </c>
      <c r="C2392" s="3" t="n">
        <v>28.598087</v>
      </c>
      <c r="D2392" s="3" t="n">
        <v>-90.067953</v>
      </c>
      <c r="E2392" s="4" t="n">
        <v>33.612649</v>
      </c>
      <c r="F2392" s="4" t="n">
        <v>30.796018</v>
      </c>
      <c r="G2392" s="4" t="n">
        <v>0.17432144</v>
      </c>
      <c r="H2392" s="4" t="n">
        <v>3.3520061</v>
      </c>
      <c r="I2392" s="4" t="n">
        <v>103.19982</v>
      </c>
    </row>
    <row r="2393" customFormat="false" ht="12.75" hidden="false" customHeight="false" outlineLevel="0" collapsed="false">
      <c r="A2393" s="1" t="n">
        <f aca="false">B2393-695422.000005787</f>
        <v>37814.042690972</v>
      </c>
      <c r="B2393" s="2" t="n">
        <v>733236.042696759</v>
      </c>
      <c r="C2393" s="3" t="n">
        <v>28.600062</v>
      </c>
      <c r="D2393" s="3" t="n">
        <v>-90.071679</v>
      </c>
      <c r="E2393" s="4" t="n">
        <v>33.530763</v>
      </c>
      <c r="F2393" s="4" t="n">
        <v>30.800203</v>
      </c>
      <c r="G2393" s="4" t="n">
        <v>0.18053861</v>
      </c>
      <c r="H2393" s="4" t="n">
        <v>3.4106706</v>
      </c>
      <c r="I2393" s="4" t="n">
        <v>103.66864</v>
      </c>
    </row>
    <row r="2394" customFormat="false" ht="12.75" hidden="false" customHeight="false" outlineLevel="0" collapsed="false">
      <c r="A2394" s="1" t="n">
        <f aca="false">B2394-695422.000005787</f>
        <v>37814.043385416</v>
      </c>
      <c r="B2394" s="2" t="n">
        <v>733236.043391203</v>
      </c>
      <c r="C2394" s="3" t="n">
        <v>28.602064</v>
      </c>
      <c r="D2394" s="3" t="n">
        <v>-90.075473</v>
      </c>
      <c r="E2394" s="4" t="n">
        <v>33.472576</v>
      </c>
      <c r="F2394" s="4" t="n">
        <v>30.796763</v>
      </c>
      <c r="G2394" s="4" t="n">
        <v>0.18163366</v>
      </c>
      <c r="H2394" s="4" t="n">
        <v>3.4917243</v>
      </c>
      <c r="I2394" s="4" t="n">
        <v>103.81797</v>
      </c>
    </row>
    <row r="2395" customFormat="false" ht="12.75" hidden="false" customHeight="false" outlineLevel="0" collapsed="false">
      <c r="A2395" s="1" t="n">
        <f aca="false">B2395-695422.000005787</f>
        <v>37814.044079861</v>
      </c>
      <c r="B2395" s="2" t="n">
        <v>733236.044085648</v>
      </c>
      <c r="C2395" s="3" t="n">
        <v>28.604062</v>
      </c>
      <c r="D2395" s="3" t="n">
        <v>-90.079251</v>
      </c>
      <c r="E2395" s="4" t="n">
        <v>33.391424</v>
      </c>
      <c r="F2395" s="4" t="n">
        <v>30.807441</v>
      </c>
      <c r="G2395" s="4" t="n">
        <v>0.18183003</v>
      </c>
      <c r="H2395" s="4" t="n">
        <v>3.5623744</v>
      </c>
      <c r="I2395" s="4" t="n">
        <v>104.17678</v>
      </c>
    </row>
    <row r="2396" customFormat="false" ht="12.75" hidden="false" customHeight="false" outlineLevel="0" collapsed="false">
      <c r="A2396" s="1" t="n">
        <f aca="false">B2396-695422.000005787</f>
        <v>37814.044774305</v>
      </c>
      <c r="B2396" s="2" t="n">
        <v>733236.044780092</v>
      </c>
      <c r="C2396" s="3" t="n">
        <v>28.606075</v>
      </c>
      <c r="D2396" s="3" t="n">
        <v>-90.083043</v>
      </c>
      <c r="E2396" s="4" t="n">
        <v>33.288458</v>
      </c>
      <c r="F2396" s="4" t="n">
        <v>30.814203</v>
      </c>
      <c r="G2396" s="4" t="n">
        <v>0.18809969</v>
      </c>
      <c r="H2396" s="4" t="n">
        <v>3.6329279</v>
      </c>
      <c r="I2396" s="4" t="n">
        <v>104.25102</v>
      </c>
    </row>
    <row r="2397" customFormat="false" ht="12.75" hidden="false" customHeight="false" outlineLevel="0" collapsed="false">
      <c r="A2397" s="1" t="n">
        <f aca="false">B2397-695422.000005787</f>
        <v>37814.0454687499</v>
      </c>
      <c r="B2397" s="2" t="n">
        <v>733236.045474537</v>
      </c>
      <c r="C2397" s="3" t="n">
        <v>28.608082</v>
      </c>
      <c r="D2397" s="3" t="n">
        <v>-90.086851</v>
      </c>
      <c r="E2397" s="4" t="n">
        <v>33.24122</v>
      </c>
      <c r="F2397" s="4" t="n">
        <v>30.815729</v>
      </c>
      <c r="G2397" s="4" t="n">
        <v>0.19953868</v>
      </c>
      <c r="H2397" s="4" t="n">
        <v>3.7024189</v>
      </c>
      <c r="I2397" s="4" t="n">
        <v>104.45119</v>
      </c>
    </row>
    <row r="2398" customFormat="false" ht="12.75" hidden="false" customHeight="false" outlineLevel="0" collapsed="false">
      <c r="A2398" s="1" t="n">
        <f aca="false">B2398-695422.000005787</f>
        <v>37814.046163194</v>
      </c>
      <c r="B2398" s="2" t="n">
        <v>733236.046168981</v>
      </c>
      <c r="C2398" s="3" t="n">
        <v>28.610098</v>
      </c>
      <c r="D2398" s="3" t="n">
        <v>-90.090645</v>
      </c>
      <c r="E2398" s="4" t="n">
        <v>33.133</v>
      </c>
      <c r="F2398" s="4" t="n">
        <v>30.819695</v>
      </c>
      <c r="G2398" s="4" t="n">
        <v>0.19833681</v>
      </c>
      <c r="H2398" s="4" t="n">
        <v>3.7956111</v>
      </c>
      <c r="I2398" s="4" t="n">
        <v>104.50119</v>
      </c>
    </row>
    <row r="2399" customFormat="false" ht="12.75" hidden="false" customHeight="false" outlineLevel="0" collapsed="false">
      <c r="A2399" s="1" t="n">
        <f aca="false">B2399-695422.000005787</f>
        <v>37814.0468576381</v>
      </c>
      <c r="B2399" s="2" t="n">
        <v>733236.046863425</v>
      </c>
      <c r="C2399" s="3" t="n">
        <v>28.612114</v>
      </c>
      <c r="D2399" s="3" t="n">
        <v>-90.094451</v>
      </c>
      <c r="E2399" s="4" t="n">
        <v>33.076559</v>
      </c>
      <c r="F2399" s="4" t="n">
        <v>30.831085</v>
      </c>
      <c r="G2399" s="4" t="n">
        <v>0.20424598</v>
      </c>
      <c r="H2399" s="4" t="n">
        <v>3.8470062</v>
      </c>
      <c r="I2399" s="4" t="n">
        <v>104.53373</v>
      </c>
    </row>
    <row r="2400" customFormat="false" ht="12.75" hidden="false" customHeight="false" outlineLevel="0" collapsed="false">
      <c r="A2400" s="1" t="n">
        <f aca="false">B2400-695422.000005787</f>
        <v>37814.047552083</v>
      </c>
      <c r="B2400" s="2" t="n">
        <v>733236.04755787</v>
      </c>
      <c r="C2400" s="3" t="n">
        <v>28.614136</v>
      </c>
      <c r="D2400" s="3" t="n">
        <v>-90.098272</v>
      </c>
      <c r="E2400" s="4" t="n">
        <v>33.032356</v>
      </c>
      <c r="F2400" s="4" t="n">
        <v>30.836153</v>
      </c>
      <c r="G2400" s="4" t="n">
        <v>0.2080738</v>
      </c>
      <c r="H2400" s="4" t="n">
        <v>3.8811045</v>
      </c>
      <c r="I2400" s="4" t="n">
        <v>104.59508</v>
      </c>
    </row>
    <row r="2401" customFormat="false" ht="12.75" hidden="false" customHeight="false" outlineLevel="0" collapsed="false">
      <c r="A2401" s="1" t="n">
        <f aca="false">B2401-695422.000005787</f>
        <v>37814.048246527</v>
      </c>
      <c r="B2401" s="2" t="n">
        <v>733236.048252314</v>
      </c>
      <c r="C2401" s="3" t="n">
        <v>28.616151</v>
      </c>
      <c r="D2401" s="3" t="n">
        <v>-90.102115</v>
      </c>
      <c r="E2401" s="4" t="n">
        <v>32.965322</v>
      </c>
      <c r="F2401" s="4" t="n">
        <v>30.846966</v>
      </c>
      <c r="G2401" s="4" t="n">
        <v>0.21278593</v>
      </c>
      <c r="H2401" s="4" t="n">
        <v>3.9828524</v>
      </c>
      <c r="I2401" s="4" t="n">
        <v>104.5161</v>
      </c>
    </row>
    <row r="2402" customFormat="false" ht="12.75" hidden="false" customHeight="false" outlineLevel="0" collapsed="false">
      <c r="A2402" s="1" t="n">
        <f aca="false">B2402-695422.000005787</f>
        <v>37814.048940972</v>
      </c>
      <c r="B2402" s="2" t="n">
        <v>733236.048946759</v>
      </c>
      <c r="C2402" s="3" t="n">
        <v>28.618175</v>
      </c>
      <c r="D2402" s="3" t="n">
        <v>-90.105934</v>
      </c>
      <c r="E2402" s="4" t="n">
        <v>32.949237</v>
      </c>
      <c r="F2402" s="4" t="n">
        <v>30.848102</v>
      </c>
      <c r="G2402" s="4" t="n">
        <v>0.2142379</v>
      </c>
      <c r="H2402" s="4" t="n">
        <v>4.0124331</v>
      </c>
      <c r="I2402" s="4" t="n">
        <v>104.74881</v>
      </c>
    </row>
    <row r="2403" customFormat="false" ht="12.75" hidden="false" customHeight="false" outlineLevel="0" collapsed="false">
      <c r="A2403" s="1" t="n">
        <f aca="false">B2403-695422.000005787</f>
        <v>37814.049635416</v>
      </c>
      <c r="B2403" s="2" t="n">
        <v>733236.049641203</v>
      </c>
      <c r="C2403" s="3" t="n">
        <v>28.620185</v>
      </c>
      <c r="D2403" s="3" t="n">
        <v>-90.109744</v>
      </c>
      <c r="E2403" s="4" t="n">
        <v>32.875356</v>
      </c>
      <c r="F2403" s="4" t="n">
        <v>30.857458</v>
      </c>
      <c r="G2403" s="4" t="n">
        <v>0.21792971</v>
      </c>
      <c r="H2403" s="4" t="n">
        <v>4.0417853</v>
      </c>
      <c r="I2403" s="4" t="n">
        <v>104.85864</v>
      </c>
    </row>
    <row r="2404" customFormat="false" ht="12.75" hidden="false" customHeight="false" outlineLevel="0" collapsed="false">
      <c r="A2404" s="1" t="n">
        <f aca="false">B2404-695422.000005787</f>
        <v>37814.050329861</v>
      </c>
      <c r="B2404" s="2" t="n">
        <v>733236.050335648</v>
      </c>
      <c r="C2404" s="3" t="n">
        <v>28.622208</v>
      </c>
      <c r="D2404" s="3" t="n">
        <v>-90.113551</v>
      </c>
      <c r="E2404" s="4" t="n">
        <v>32.848475</v>
      </c>
      <c r="F2404" s="4" t="n">
        <v>30.868729</v>
      </c>
      <c r="G2404" s="4" t="n">
        <v>0.22666481</v>
      </c>
      <c r="H2404" s="4" t="n">
        <v>4.1042828</v>
      </c>
      <c r="I2404" s="4" t="n">
        <v>105.11542</v>
      </c>
    </row>
    <row r="2405" customFormat="false" ht="12.75" hidden="false" customHeight="false" outlineLevel="0" collapsed="false">
      <c r="A2405" s="1" t="n">
        <f aca="false">B2405-695422.000005787</f>
        <v>37814.0510243051</v>
      </c>
      <c r="B2405" s="2" t="n">
        <v>733236.051030092</v>
      </c>
      <c r="C2405" s="3" t="n">
        <v>28.624217</v>
      </c>
      <c r="D2405" s="3" t="n">
        <v>-90.117365</v>
      </c>
      <c r="E2405" s="4" t="n">
        <v>32.838932</v>
      </c>
      <c r="F2405" s="4" t="n">
        <v>30.880119</v>
      </c>
      <c r="G2405" s="4" t="n">
        <v>0.22450224</v>
      </c>
      <c r="H2405" s="4" t="n">
        <v>4.1077274</v>
      </c>
      <c r="I2405" s="4" t="n">
        <v>104.84712</v>
      </c>
    </row>
    <row r="2406" customFormat="false" ht="12.75" hidden="false" customHeight="false" outlineLevel="0" collapsed="false">
      <c r="A2406" s="1" t="n">
        <f aca="false">B2406-695422.000005787</f>
        <v>37814.051718749</v>
      </c>
      <c r="B2406" s="2" t="n">
        <v>733236.051724536</v>
      </c>
      <c r="C2406" s="3" t="n">
        <v>28.626221</v>
      </c>
      <c r="D2406" s="3" t="n">
        <v>-90.121162</v>
      </c>
      <c r="E2406" s="4" t="n">
        <v>32.815458</v>
      </c>
      <c r="F2406" s="4" t="n">
        <v>30.890136</v>
      </c>
      <c r="G2406" s="4" t="n">
        <v>0.2271991</v>
      </c>
      <c r="H2406" s="4" t="n">
        <v>4.1423212</v>
      </c>
      <c r="I2406" s="4" t="n">
        <v>104.74661</v>
      </c>
    </row>
    <row r="2407" customFormat="false" ht="12.75" hidden="false" customHeight="false" outlineLevel="0" collapsed="false">
      <c r="A2407" s="1" t="n">
        <f aca="false">B2407-695422.000005787</f>
        <v>37814.052413194</v>
      </c>
      <c r="B2407" s="2" t="n">
        <v>733236.052418981</v>
      </c>
      <c r="C2407" s="3" t="n">
        <v>28.628247</v>
      </c>
      <c r="D2407" s="3" t="n">
        <v>-90.124974</v>
      </c>
      <c r="E2407" s="4" t="n">
        <v>32.758492</v>
      </c>
      <c r="F2407" s="4" t="n">
        <v>30.902644</v>
      </c>
      <c r="G2407" s="4" t="n">
        <v>0.23219203</v>
      </c>
      <c r="H2407" s="4" t="n">
        <v>4.1607072</v>
      </c>
      <c r="I2407" s="4" t="n">
        <v>104.40271</v>
      </c>
    </row>
    <row r="2408" customFormat="false" ht="12.75" hidden="false" customHeight="false" outlineLevel="0" collapsed="false">
      <c r="A2408" s="1" t="n">
        <f aca="false">B2408-695422.000005787</f>
        <v>37814.053107638</v>
      </c>
      <c r="B2408" s="2" t="n">
        <v>733236.053113425</v>
      </c>
      <c r="C2408" s="3" t="n">
        <v>28.630272</v>
      </c>
      <c r="D2408" s="3" t="n">
        <v>-90.128784</v>
      </c>
      <c r="E2408" s="4" t="n">
        <v>32.748864</v>
      </c>
      <c r="F2408" s="4" t="n">
        <v>30.906068</v>
      </c>
      <c r="G2408" s="4" t="n">
        <v>0.23509666</v>
      </c>
      <c r="H2408" s="4" t="n">
        <v>4.2024752</v>
      </c>
      <c r="I2408" s="4" t="n">
        <v>104.26458</v>
      </c>
    </row>
    <row r="2409" customFormat="false" ht="12.75" hidden="false" customHeight="false" outlineLevel="0" collapsed="false">
      <c r="A2409" s="1" t="n">
        <f aca="false">B2409-695422.000005787</f>
        <v>37814.053802083</v>
      </c>
      <c r="B2409" s="2" t="n">
        <v>733236.05380787</v>
      </c>
      <c r="C2409" s="3" t="n">
        <v>28.632277</v>
      </c>
      <c r="D2409" s="3" t="n">
        <v>-90.132598</v>
      </c>
      <c r="E2409" s="4" t="n">
        <v>32.719542</v>
      </c>
      <c r="F2409" s="4" t="n">
        <v>30.914153</v>
      </c>
      <c r="G2409" s="4" t="n">
        <v>0.23216812</v>
      </c>
      <c r="H2409" s="4" t="n">
        <v>4.2149286</v>
      </c>
      <c r="I2409" s="4" t="n">
        <v>104.34814</v>
      </c>
    </row>
    <row r="2410" customFormat="false" ht="12.75" hidden="false" customHeight="false" outlineLevel="0" collapsed="false">
      <c r="A2410" s="1" t="n">
        <f aca="false">B2410-695422.000005787</f>
        <v>37814.054496527</v>
      </c>
      <c r="B2410" s="2" t="n">
        <v>733236.054502314</v>
      </c>
      <c r="C2410" s="3" t="n">
        <v>28.634303</v>
      </c>
      <c r="D2410" s="3" t="n">
        <v>-90.13641</v>
      </c>
      <c r="E2410" s="4" t="n">
        <v>32.693458</v>
      </c>
      <c r="F2410" s="4" t="n">
        <v>30.938898</v>
      </c>
      <c r="G2410" s="4" t="n">
        <v>0.23743746</v>
      </c>
      <c r="H2410" s="4" t="n">
        <v>4.2460912</v>
      </c>
      <c r="I2410" s="4" t="n">
        <v>104.22966</v>
      </c>
    </row>
    <row r="2411" customFormat="false" ht="12.75" hidden="false" customHeight="false" outlineLevel="0" collapsed="false">
      <c r="A2411" s="1" t="n">
        <f aca="false">B2411-695422.000005787</f>
        <v>37814.0551909721</v>
      </c>
      <c r="B2411" s="2" t="n">
        <v>733236.055196759</v>
      </c>
      <c r="C2411" s="3" t="n">
        <v>28.636329</v>
      </c>
      <c r="D2411" s="3" t="n">
        <v>-90.140232</v>
      </c>
      <c r="E2411" s="4" t="n">
        <v>32.711068</v>
      </c>
      <c r="F2411" s="4" t="n">
        <v>30.925237</v>
      </c>
      <c r="G2411" s="4" t="n">
        <v>0.23637329</v>
      </c>
      <c r="H2411" s="4" t="n">
        <v>4.2726037</v>
      </c>
      <c r="I2411" s="4" t="n">
        <v>104.33017</v>
      </c>
    </row>
    <row r="2412" customFormat="false" ht="12.75" hidden="false" customHeight="false" outlineLevel="0" collapsed="false">
      <c r="A2412" s="1" t="n">
        <f aca="false">B2412-695422.000005787</f>
        <v>37814.055885416</v>
      </c>
      <c r="B2412" s="2" t="n">
        <v>733236.055891203</v>
      </c>
      <c r="C2412" s="3" t="n">
        <v>28.63836</v>
      </c>
      <c r="D2412" s="3" t="n">
        <v>-90.144035</v>
      </c>
      <c r="E2412" s="4" t="n">
        <v>32.718746</v>
      </c>
      <c r="F2412" s="4" t="n">
        <v>30.929068</v>
      </c>
      <c r="G2412" s="4" t="n">
        <v>0.23640447</v>
      </c>
      <c r="H2412" s="4" t="n">
        <v>4.296225</v>
      </c>
      <c r="I2412" s="4" t="n">
        <v>104.19983</v>
      </c>
    </row>
    <row r="2413" customFormat="false" ht="12.75" hidden="false" customHeight="false" outlineLevel="0" collapsed="false">
      <c r="A2413" s="1" t="n">
        <f aca="false">B2413-695422.000005787</f>
        <v>37814.056579861</v>
      </c>
      <c r="B2413" s="2" t="n">
        <v>733236.056585648</v>
      </c>
      <c r="C2413" s="3" t="n">
        <v>28.640345</v>
      </c>
      <c r="D2413" s="3" t="n">
        <v>-90.14788</v>
      </c>
      <c r="E2413" s="4" t="n">
        <v>32.701424</v>
      </c>
      <c r="F2413" s="4" t="n">
        <v>30.940712</v>
      </c>
      <c r="G2413" s="4" t="n">
        <v>0.24379844</v>
      </c>
      <c r="H2413" s="4" t="n">
        <v>4.2705603</v>
      </c>
      <c r="I2413" s="4" t="n">
        <v>104.01458</v>
      </c>
    </row>
    <row r="2414" customFormat="false" ht="12.75" hidden="false" customHeight="false" outlineLevel="0" collapsed="false">
      <c r="A2414" s="1" t="n">
        <f aca="false">B2414-695422.000005787</f>
        <v>37814.057274305</v>
      </c>
      <c r="B2414" s="2" t="n">
        <v>733236.057280092</v>
      </c>
      <c r="C2414" s="3" t="n">
        <v>28.642373</v>
      </c>
      <c r="D2414" s="3" t="n">
        <v>-90.151721</v>
      </c>
      <c r="E2414" s="4" t="n">
        <v>32.669661</v>
      </c>
      <c r="F2414" s="4" t="n">
        <v>30.955305</v>
      </c>
      <c r="G2414" s="4" t="n">
        <v>0.23789012</v>
      </c>
      <c r="H2414" s="4" t="n">
        <v>4.2944145</v>
      </c>
      <c r="I2414" s="4" t="n">
        <v>103.80017</v>
      </c>
    </row>
    <row r="2415" customFormat="false" ht="12.75" hidden="false" customHeight="false" outlineLevel="0" collapsed="false">
      <c r="A2415" s="1" t="n">
        <f aca="false">B2415-695422.000005787</f>
        <v>37814.05796875</v>
      </c>
      <c r="B2415" s="2" t="n">
        <v>733236.057974537</v>
      </c>
      <c r="C2415" s="3" t="n">
        <v>28.644415</v>
      </c>
      <c r="D2415" s="3" t="n">
        <v>-90.155566</v>
      </c>
      <c r="E2415" s="4" t="n">
        <v>32.685729</v>
      </c>
      <c r="F2415" s="4" t="n">
        <v>30.951407</v>
      </c>
      <c r="G2415" s="4" t="n">
        <v>0.24264717</v>
      </c>
      <c r="H2415" s="4" t="n">
        <v>4.3167752</v>
      </c>
      <c r="I2415" s="4" t="n">
        <v>103.82169</v>
      </c>
    </row>
    <row r="2416" customFormat="false" ht="12.75" hidden="false" customHeight="false" outlineLevel="0" collapsed="false">
      <c r="A2416" s="1" t="n">
        <f aca="false">B2416-695422.000005787</f>
        <v>37814.058663194</v>
      </c>
      <c r="B2416" s="2" t="n">
        <v>733236.058668981</v>
      </c>
      <c r="C2416" s="3" t="n">
        <v>28.64645</v>
      </c>
      <c r="D2416" s="3" t="n">
        <v>-90.159419</v>
      </c>
      <c r="E2416" s="4" t="n">
        <v>32.679356</v>
      </c>
      <c r="F2416" s="4" t="n">
        <v>30.945458</v>
      </c>
      <c r="G2416" s="4" t="n">
        <v>0.25062669</v>
      </c>
      <c r="H2416" s="4" t="n">
        <v>4.3098889</v>
      </c>
      <c r="I2416" s="4" t="n">
        <v>103.96356</v>
      </c>
    </row>
    <row r="2417" customFormat="false" ht="12.75" hidden="false" customHeight="false" outlineLevel="0" collapsed="false">
      <c r="A2417" s="1" t="n">
        <f aca="false">B2417-695422.000005787</f>
        <v>37814.0593576389</v>
      </c>
      <c r="B2417" s="2" t="n">
        <v>733236.059363426</v>
      </c>
      <c r="C2417" s="3" t="n">
        <v>28.648497</v>
      </c>
      <c r="D2417" s="3" t="n">
        <v>-90.163282</v>
      </c>
      <c r="E2417" s="4" t="n">
        <v>32.690898</v>
      </c>
      <c r="F2417" s="4" t="n">
        <v>30.929356</v>
      </c>
      <c r="G2417" s="4" t="n">
        <v>0.23750676</v>
      </c>
      <c r="H2417" s="4" t="n">
        <v>4.354654</v>
      </c>
      <c r="I2417" s="4" t="n">
        <v>104.10136</v>
      </c>
    </row>
    <row r="2418" customFormat="false" ht="12.75" hidden="false" customHeight="false" outlineLevel="0" collapsed="false">
      <c r="A2418" s="1" t="n">
        <f aca="false">B2418-695422.000005787</f>
        <v>37814.060052083</v>
      </c>
      <c r="B2418" s="2" t="n">
        <v>733236.06005787</v>
      </c>
      <c r="C2418" s="3" t="n">
        <v>28.650531</v>
      </c>
      <c r="D2418" s="3" t="n">
        <v>-90.167138</v>
      </c>
      <c r="E2418" s="4" t="n">
        <v>32.688186</v>
      </c>
      <c r="F2418" s="4" t="n">
        <v>30.925746</v>
      </c>
      <c r="G2418" s="4" t="n">
        <v>0.2414518</v>
      </c>
      <c r="H2418" s="4" t="n">
        <v>4.3550486</v>
      </c>
      <c r="I2418" s="4" t="n">
        <v>104.1739</v>
      </c>
    </row>
    <row r="2419" customFormat="false" ht="12.75" hidden="false" customHeight="false" outlineLevel="0" collapsed="false">
      <c r="A2419" s="1" t="n">
        <f aca="false">B2419-695422.000005787</f>
        <v>37814.060746527</v>
      </c>
      <c r="B2419" s="2" t="n">
        <v>733236.060752314</v>
      </c>
      <c r="C2419" s="3" t="n">
        <v>28.652557</v>
      </c>
      <c r="D2419" s="3" t="n">
        <v>-90.170974</v>
      </c>
      <c r="E2419" s="4" t="n">
        <v>32.653661</v>
      </c>
      <c r="F2419" s="4" t="n">
        <v>30.914475</v>
      </c>
      <c r="G2419" s="4" t="n">
        <v>0.24161497</v>
      </c>
      <c r="H2419" s="4" t="n">
        <v>4.3348684</v>
      </c>
      <c r="I2419" s="4" t="n">
        <v>104.25831</v>
      </c>
    </row>
    <row r="2420" customFormat="false" ht="12.75" hidden="false" customHeight="false" outlineLevel="0" collapsed="false">
      <c r="A2420" s="1" t="n">
        <f aca="false">B2420-695422.000005787</f>
        <v>37814.061440972</v>
      </c>
      <c r="B2420" s="2" t="n">
        <v>733236.061446759</v>
      </c>
      <c r="C2420" s="3" t="n">
        <v>28.6546</v>
      </c>
      <c r="D2420" s="3" t="n">
        <v>-90.174829</v>
      </c>
      <c r="E2420" s="4" t="n">
        <v>32.665847</v>
      </c>
      <c r="F2420" s="4" t="n">
        <v>30.905763</v>
      </c>
      <c r="G2420" s="4" t="n">
        <v>0.24618688</v>
      </c>
      <c r="H2420" s="4" t="n">
        <v>4.3703853</v>
      </c>
      <c r="I2420" s="4" t="n">
        <v>104.49729</v>
      </c>
    </row>
    <row r="2421" customFormat="false" ht="12.75" hidden="false" customHeight="false" outlineLevel="0" collapsed="false">
      <c r="A2421" s="1" t="n">
        <f aca="false">B2421-695422.000005787</f>
        <v>37814.062135416</v>
      </c>
      <c r="B2421" s="2" t="n">
        <v>733236.062141203</v>
      </c>
      <c r="C2421" s="3" t="n">
        <v>28.65664</v>
      </c>
      <c r="D2421" s="3" t="n">
        <v>-90.178678</v>
      </c>
      <c r="E2421" s="4" t="n">
        <v>32.633966</v>
      </c>
      <c r="F2421" s="4" t="n">
        <v>30.908814</v>
      </c>
      <c r="G2421" s="4" t="n">
        <v>0.24788281</v>
      </c>
      <c r="H2421" s="4" t="n">
        <v>4.376623</v>
      </c>
      <c r="I2421" s="4" t="n">
        <v>104.72542</v>
      </c>
    </row>
    <row r="2422" customFormat="false" ht="12.75" hidden="false" customHeight="false" outlineLevel="0" collapsed="false">
      <c r="A2422" s="1" t="n">
        <f aca="false">B2422-695422.000005787</f>
        <v>37814.062829861</v>
      </c>
      <c r="B2422" s="2" t="n">
        <v>733236.062835648</v>
      </c>
      <c r="C2422" s="3" t="n">
        <v>28.658672</v>
      </c>
      <c r="D2422" s="3" t="n">
        <v>-90.182516</v>
      </c>
      <c r="E2422" s="4" t="n">
        <v>32.605661</v>
      </c>
      <c r="F2422" s="4" t="n">
        <v>30.895</v>
      </c>
      <c r="G2422" s="4" t="n">
        <v>0.24946769</v>
      </c>
      <c r="H2422" s="4" t="n">
        <v>4.4009226</v>
      </c>
      <c r="I2422" s="4" t="n">
        <v>104.97983</v>
      </c>
    </row>
    <row r="2423" customFormat="false" ht="12.75" hidden="false" customHeight="false" outlineLevel="0" collapsed="false">
      <c r="A2423" s="1" t="n">
        <f aca="false">B2423-695422.000005787</f>
        <v>37814.063524305</v>
      </c>
      <c r="B2423" s="2" t="n">
        <v>733236.063530092</v>
      </c>
      <c r="C2423" s="3" t="n">
        <v>28.660715</v>
      </c>
      <c r="D2423" s="3" t="n">
        <v>-90.186352</v>
      </c>
      <c r="E2423" s="4" t="n">
        <v>32.600169</v>
      </c>
      <c r="F2423" s="4" t="n">
        <v>30.878102</v>
      </c>
      <c r="G2423" s="4" t="n">
        <v>0.24826239</v>
      </c>
      <c r="H2423" s="4" t="n">
        <v>4.4353181</v>
      </c>
      <c r="I2423" s="4" t="n">
        <v>105.14525</v>
      </c>
    </row>
    <row r="2424" customFormat="false" ht="12.75" hidden="false" customHeight="false" outlineLevel="0" collapsed="false">
      <c r="A2424" s="1" t="n">
        <f aca="false">B2424-695422.000005787</f>
        <v>37814.0642187489</v>
      </c>
      <c r="B2424" s="2" t="n">
        <v>733236.064224536</v>
      </c>
      <c r="C2424" s="3" t="n">
        <v>28.662755</v>
      </c>
      <c r="D2424" s="3" t="n">
        <v>-90.190199</v>
      </c>
      <c r="E2424" s="4" t="n">
        <v>32.571407</v>
      </c>
      <c r="F2424" s="4" t="n">
        <v>30.869017</v>
      </c>
      <c r="G2424" s="4" t="n">
        <v>0.25319146</v>
      </c>
      <c r="H2424" s="4" t="n">
        <v>4.460375</v>
      </c>
      <c r="I2424" s="4" t="n">
        <v>105.34017</v>
      </c>
    </row>
    <row r="2425" customFormat="false" ht="12.75" hidden="false" customHeight="false" outlineLevel="0" collapsed="false">
      <c r="A2425" s="1" t="n">
        <f aca="false">B2425-695422.000005787</f>
        <v>37814.064913194</v>
      </c>
      <c r="B2425" s="2" t="n">
        <v>733236.064918981</v>
      </c>
      <c r="C2425" s="3" t="n">
        <v>28.664791</v>
      </c>
      <c r="D2425" s="3" t="n">
        <v>-90.194039</v>
      </c>
      <c r="E2425" s="4" t="n">
        <v>32.500237</v>
      </c>
      <c r="F2425" s="4" t="n">
        <v>30.849542</v>
      </c>
      <c r="G2425" s="4" t="n">
        <v>0.26077292</v>
      </c>
      <c r="H2425" s="4" t="n">
        <v>4.4527745</v>
      </c>
      <c r="I2425" s="4" t="n">
        <v>105.25203</v>
      </c>
    </row>
    <row r="2426" customFormat="false" ht="12.75" hidden="false" customHeight="false" outlineLevel="0" collapsed="false">
      <c r="A2426" s="1" t="n">
        <f aca="false">B2426-695422.000005787</f>
        <v>37814.065607639</v>
      </c>
      <c r="B2426" s="2" t="n">
        <v>733236.065613426</v>
      </c>
      <c r="C2426" s="3" t="n">
        <v>28.666803</v>
      </c>
      <c r="D2426" s="3" t="n">
        <v>-90.197853</v>
      </c>
      <c r="E2426" s="4" t="n">
        <v>32.465983</v>
      </c>
      <c r="F2426" s="4" t="n">
        <v>30.836288</v>
      </c>
      <c r="G2426" s="4" t="n">
        <v>0.2615048</v>
      </c>
      <c r="H2426" s="4" t="n">
        <v>4.4872991</v>
      </c>
      <c r="I2426" s="4" t="n">
        <v>105.09136</v>
      </c>
    </row>
    <row r="2427" customFormat="false" ht="12.75" hidden="false" customHeight="false" outlineLevel="0" collapsed="false">
      <c r="A2427" s="1" t="n">
        <f aca="false">B2427-695422.000005787</f>
        <v>37814.066302083</v>
      </c>
      <c r="B2427" s="2" t="n">
        <v>733236.06630787</v>
      </c>
      <c r="C2427" s="3" t="n">
        <v>28.668829</v>
      </c>
      <c r="D2427" s="3" t="n">
        <v>-90.201664</v>
      </c>
      <c r="E2427" s="4" t="n">
        <v>32.459797</v>
      </c>
      <c r="F2427" s="4" t="n">
        <v>30.816254</v>
      </c>
      <c r="G2427" s="4" t="n">
        <v>0.25500029</v>
      </c>
      <c r="H2427" s="4" t="n">
        <v>4.5076262</v>
      </c>
      <c r="I2427" s="4" t="n">
        <v>104.77254</v>
      </c>
    </row>
    <row r="2428" customFormat="false" ht="12.75" hidden="false" customHeight="false" outlineLevel="0" collapsed="false">
      <c r="A2428" s="1" t="n">
        <f aca="false">B2428-695422.000005787</f>
        <v>37814.066996527</v>
      </c>
      <c r="B2428" s="2" t="n">
        <v>733236.067002314</v>
      </c>
      <c r="C2428" s="3" t="n">
        <v>28.67085</v>
      </c>
      <c r="D2428" s="3" t="n">
        <v>-90.205502</v>
      </c>
      <c r="E2428" s="4" t="n">
        <v>32.425475</v>
      </c>
      <c r="F2428" s="4" t="n">
        <v>30.800356</v>
      </c>
      <c r="G2428" s="4" t="n">
        <v>0.2689828</v>
      </c>
      <c r="H2428" s="4" t="n">
        <v>4.5400339</v>
      </c>
      <c r="I2428" s="4" t="n">
        <v>105.23915</v>
      </c>
    </row>
    <row r="2429" customFormat="false" ht="12.75" hidden="false" customHeight="false" outlineLevel="0" collapsed="false">
      <c r="A2429" s="1" t="n">
        <f aca="false">B2429-695422.000005787</f>
        <v>37814.067690972</v>
      </c>
      <c r="B2429" s="2" t="n">
        <v>733236.067696759</v>
      </c>
      <c r="C2429" s="3" t="n">
        <v>28.672867</v>
      </c>
      <c r="D2429" s="3" t="n">
        <v>-90.209322</v>
      </c>
      <c r="E2429" s="4" t="n">
        <v>32.383136</v>
      </c>
      <c r="F2429" s="4" t="n">
        <v>30.790186</v>
      </c>
      <c r="G2429" s="4" t="n">
        <v>0.27254571</v>
      </c>
      <c r="H2429" s="4" t="n">
        <v>4.567109</v>
      </c>
      <c r="I2429" s="4" t="n">
        <v>105.29847</v>
      </c>
    </row>
    <row r="2430" customFormat="false" ht="12.75" hidden="false" customHeight="false" outlineLevel="0" collapsed="false">
      <c r="A2430" s="1" t="n">
        <f aca="false">B2430-695422.000005787</f>
        <v>37814.0683854159</v>
      </c>
      <c r="B2430" s="2" t="n">
        <v>733236.068391203</v>
      </c>
      <c r="C2430" s="3" t="n">
        <v>28.674886</v>
      </c>
      <c r="D2430" s="3" t="n">
        <v>-90.213148</v>
      </c>
      <c r="E2430" s="4" t="n">
        <v>32.381864</v>
      </c>
      <c r="F2430" s="4" t="n">
        <v>30.786288</v>
      </c>
      <c r="G2430" s="4" t="n">
        <v>0.26508902</v>
      </c>
      <c r="H2430" s="4" t="n">
        <v>4.6067037</v>
      </c>
      <c r="I2430" s="4" t="n">
        <v>105.37763</v>
      </c>
    </row>
    <row r="2431" customFormat="false" ht="12.75" hidden="false" customHeight="false" outlineLevel="0" collapsed="false">
      <c r="A2431" s="1" t="n">
        <f aca="false">B2431-695422.000005787</f>
        <v>37814.069079861</v>
      </c>
      <c r="B2431" s="2" t="n">
        <v>733236.069085648</v>
      </c>
      <c r="C2431" s="3" t="n">
        <v>28.676909</v>
      </c>
      <c r="D2431" s="3" t="n">
        <v>-90.216967</v>
      </c>
      <c r="E2431" s="4" t="n">
        <v>32.378932</v>
      </c>
      <c r="F2431" s="4" t="n">
        <v>30.790407</v>
      </c>
      <c r="G2431" s="4" t="n">
        <v>0.26863873</v>
      </c>
      <c r="H2431" s="4" t="n">
        <v>4.6604452</v>
      </c>
      <c r="I2431" s="4" t="n">
        <v>105.51288</v>
      </c>
    </row>
    <row r="2432" customFormat="false" ht="12.75" hidden="false" customHeight="false" outlineLevel="0" collapsed="false">
      <c r="A2432" s="1" t="n">
        <f aca="false">B2432-695422.000005787</f>
        <v>37814.069774305</v>
      </c>
      <c r="B2432" s="2" t="n">
        <v>733236.069780092</v>
      </c>
      <c r="C2432" s="3" t="n">
        <v>28.678905</v>
      </c>
      <c r="D2432" s="3" t="n">
        <v>-90.220776</v>
      </c>
      <c r="E2432" s="4" t="n">
        <v>32.370475</v>
      </c>
      <c r="F2432" s="4" t="n">
        <v>30.758627</v>
      </c>
      <c r="G2432" s="4" t="n">
        <v>0.27645856</v>
      </c>
      <c r="H2432" s="4" t="n">
        <v>4.6666172</v>
      </c>
      <c r="I2432" s="4" t="n">
        <v>105.19559</v>
      </c>
    </row>
    <row r="2433" customFormat="false" ht="12.75" hidden="false" customHeight="false" outlineLevel="0" collapsed="false">
      <c r="A2433" s="1" t="n">
        <f aca="false">B2433-695422.000005787</f>
        <v>37814.07046875</v>
      </c>
      <c r="B2433" s="2" t="n">
        <v>733236.070474537</v>
      </c>
      <c r="C2433" s="3" t="n">
        <v>28.680929</v>
      </c>
      <c r="D2433" s="3" t="n">
        <v>-90.224573</v>
      </c>
      <c r="E2433" s="4" t="n">
        <v>32.342644</v>
      </c>
      <c r="F2433" s="4" t="n">
        <v>30.756559</v>
      </c>
      <c r="G2433" s="4" t="n">
        <v>0.27465983</v>
      </c>
      <c r="H2433" s="4" t="n">
        <v>4.728106</v>
      </c>
      <c r="I2433" s="4" t="n">
        <v>104.96729</v>
      </c>
    </row>
    <row r="2434" customFormat="false" ht="12.75" hidden="false" customHeight="false" outlineLevel="0" collapsed="false">
      <c r="A2434" s="1" t="n">
        <f aca="false">B2434-695422.000005787</f>
        <v>37814.071163194</v>
      </c>
      <c r="B2434" s="2" t="n">
        <v>733236.071168981</v>
      </c>
      <c r="C2434" s="3" t="n">
        <v>28.682957</v>
      </c>
      <c r="D2434" s="3" t="n">
        <v>-90.228402</v>
      </c>
      <c r="E2434" s="4" t="n">
        <v>32.288746</v>
      </c>
      <c r="F2434" s="4" t="n">
        <v>30.745102</v>
      </c>
      <c r="G2434" s="4" t="n">
        <v>0.28020844</v>
      </c>
      <c r="H2434" s="4" t="n">
        <v>4.7855397</v>
      </c>
      <c r="I2434" s="4" t="n">
        <v>104.76542</v>
      </c>
    </row>
    <row r="2435" customFormat="false" ht="12.75" hidden="false" customHeight="false" outlineLevel="0" collapsed="false">
      <c r="A2435" s="1" t="n">
        <f aca="false">B2435-695422.000005787</f>
        <v>37814.071857638</v>
      </c>
      <c r="B2435" s="2" t="n">
        <v>733236.071863425</v>
      </c>
      <c r="C2435" s="3" t="n">
        <v>28.684969</v>
      </c>
      <c r="D2435" s="3" t="n">
        <v>-90.232232</v>
      </c>
      <c r="E2435" s="4" t="n">
        <v>32.224492</v>
      </c>
      <c r="F2435" s="4" t="n">
        <v>30.74222</v>
      </c>
      <c r="G2435" s="4" t="n">
        <v>0.28064132</v>
      </c>
      <c r="H2435" s="4" t="n">
        <v>4.8031437</v>
      </c>
      <c r="I2435" s="4" t="n">
        <v>104.81305</v>
      </c>
    </row>
    <row r="2436" customFormat="false" ht="12.75" hidden="false" customHeight="false" outlineLevel="0" collapsed="false">
      <c r="A2436" s="1" t="n">
        <f aca="false">B2436-695422.000005787</f>
        <v>37814.0725520829</v>
      </c>
      <c r="B2436" s="2" t="n">
        <v>733236.07255787</v>
      </c>
      <c r="C2436" s="3" t="n">
        <v>28.686993</v>
      </c>
      <c r="D2436" s="3" t="n">
        <v>-90.236055</v>
      </c>
      <c r="E2436" s="4" t="n">
        <v>32.159593</v>
      </c>
      <c r="F2436" s="4" t="n">
        <v>30.732644</v>
      </c>
      <c r="G2436" s="4" t="n">
        <v>0.28605258</v>
      </c>
      <c r="H2436" s="4" t="n">
        <v>4.8996117</v>
      </c>
      <c r="I2436" s="4" t="n">
        <v>104.63373</v>
      </c>
    </row>
    <row r="2437" customFormat="false" ht="12.75" hidden="false" customHeight="false" outlineLevel="0" collapsed="false">
      <c r="A2437" s="1" t="n">
        <f aca="false">B2437-695422.000005787</f>
        <v>37814.073061342</v>
      </c>
      <c r="B2437" s="2" t="n">
        <v>733236.073067129</v>
      </c>
      <c r="C2437" s="3" t="n">
        <v>28.688467</v>
      </c>
      <c r="D2437" s="3" t="n">
        <v>-90.238866</v>
      </c>
      <c r="E2437" s="4" t="n">
        <v>32.109926</v>
      </c>
      <c r="F2437" s="4" t="n">
        <v>30.730667</v>
      </c>
      <c r="G2437" s="4" t="n">
        <v>0.28917656</v>
      </c>
      <c r="H2437" s="4" t="n">
        <v>4.9148699</v>
      </c>
      <c r="I2437" s="4" t="n">
        <v>104.50519</v>
      </c>
    </row>
    <row r="2438" customFormat="false" ht="12.75" hidden="false" customHeight="false" outlineLevel="0" collapsed="false">
      <c r="A2438" s="1" t="n">
        <f aca="false">B2438-695422.000005787</f>
        <v>37814.078124999</v>
      </c>
      <c r="B2438" s="2" t="n">
        <v>733236.078130786</v>
      </c>
      <c r="C2438" s="3" t="n">
        <v>28.703144</v>
      </c>
      <c r="D2438" s="3" t="n">
        <v>-90.266616</v>
      </c>
      <c r="E2438" s="4" t="s">
        <v>9</v>
      </c>
      <c r="F2438" s="4" t="s">
        <v>9</v>
      </c>
      <c r="G2438" s="4" t="s">
        <v>9</v>
      </c>
      <c r="H2438" s="4" t="s">
        <v>9</v>
      </c>
      <c r="I2438" s="4" t="s">
        <v>9</v>
      </c>
    </row>
    <row r="2439" customFormat="false" ht="12.75" hidden="false" customHeight="false" outlineLevel="0" collapsed="false">
      <c r="A2439" s="1" t="n">
        <f aca="false">B2439-695422.000005787</f>
        <v>37814.078802083</v>
      </c>
      <c r="B2439" s="2" t="n">
        <v>733236.07880787</v>
      </c>
      <c r="C2439" s="3" t="n">
        <v>28.70511</v>
      </c>
      <c r="D2439" s="3" t="n">
        <v>-90.270325</v>
      </c>
      <c r="E2439" s="4" t="s">
        <v>9</v>
      </c>
      <c r="F2439" s="4" t="s">
        <v>9</v>
      </c>
      <c r="G2439" s="4" t="s">
        <v>9</v>
      </c>
      <c r="H2439" s="4" t="s">
        <v>9</v>
      </c>
      <c r="I2439" s="4" t="s">
        <v>9</v>
      </c>
    </row>
    <row r="2440" customFormat="false" ht="12.75" hidden="false" customHeight="false" outlineLevel="0" collapsed="false">
      <c r="A2440" s="1" t="n">
        <f aca="false">B2440-695422.000005787</f>
        <v>37814.079496527</v>
      </c>
      <c r="B2440" s="2" t="n">
        <v>733236.079502314</v>
      </c>
      <c r="C2440" s="3" t="n">
        <v>28.707129</v>
      </c>
      <c r="D2440" s="3" t="n">
        <v>-90.274131</v>
      </c>
      <c r="E2440" s="4" t="s">
        <v>9</v>
      </c>
      <c r="F2440" s="4" t="s">
        <v>9</v>
      </c>
      <c r="G2440" s="4" t="s">
        <v>9</v>
      </c>
      <c r="H2440" s="4" t="s">
        <v>9</v>
      </c>
      <c r="I2440" s="4" t="s">
        <v>9</v>
      </c>
    </row>
    <row r="2441" customFormat="false" ht="12.75" hidden="false" customHeight="false" outlineLevel="0" collapsed="false">
      <c r="A2441" s="1" t="n">
        <f aca="false">B2441-695422.000005787</f>
        <v>37814.080190972</v>
      </c>
      <c r="B2441" s="2" t="n">
        <v>733236.080196759</v>
      </c>
      <c r="C2441" s="3" t="n">
        <v>28.709133</v>
      </c>
      <c r="D2441" s="3" t="n">
        <v>-90.277932</v>
      </c>
      <c r="E2441" s="4" t="s">
        <v>9</v>
      </c>
      <c r="F2441" s="4" t="s">
        <v>9</v>
      </c>
      <c r="G2441" s="4" t="s">
        <v>9</v>
      </c>
      <c r="H2441" s="4" t="s">
        <v>9</v>
      </c>
      <c r="I2441" s="4" t="s">
        <v>9</v>
      </c>
    </row>
    <row r="2442" customFormat="false" ht="12.75" hidden="false" customHeight="false" outlineLevel="0" collapsed="false">
      <c r="A2442" s="1" t="n">
        <f aca="false">B2442-695422.000005787</f>
        <v>37814.080885416</v>
      </c>
      <c r="B2442" s="2" t="n">
        <v>733236.080891203</v>
      </c>
      <c r="C2442" s="3" t="n">
        <v>28.711151</v>
      </c>
      <c r="D2442" s="3" t="n">
        <v>-90.281737</v>
      </c>
      <c r="E2442" s="4" t="s">
        <v>9</v>
      </c>
      <c r="F2442" s="4" t="s">
        <v>9</v>
      </c>
      <c r="G2442" s="4" t="s">
        <v>9</v>
      </c>
      <c r="H2442" s="4" t="s">
        <v>9</v>
      </c>
      <c r="I2442" s="4" t="s">
        <v>9</v>
      </c>
    </row>
    <row r="2443" customFormat="false" ht="12.75" hidden="false" customHeight="false" outlineLevel="0" collapsed="false">
      <c r="A2443" s="1" t="n">
        <f aca="false">B2443-695422.000005787</f>
        <v>37814.081579861</v>
      </c>
      <c r="B2443" s="2" t="n">
        <v>733236.081585648</v>
      </c>
      <c r="C2443" s="3" t="n">
        <v>28.713153</v>
      </c>
      <c r="D2443" s="3" t="n">
        <v>-90.285525</v>
      </c>
      <c r="E2443" s="4" t="s">
        <v>9</v>
      </c>
      <c r="F2443" s="4" t="s">
        <v>9</v>
      </c>
      <c r="G2443" s="4" t="s">
        <v>9</v>
      </c>
      <c r="H2443" s="4" t="s">
        <v>9</v>
      </c>
      <c r="I2443" s="4" t="s">
        <v>9</v>
      </c>
    </row>
    <row r="2444" customFormat="false" ht="12.75" hidden="false" customHeight="false" outlineLevel="0" collapsed="false">
      <c r="A2444" s="1" t="n">
        <f aca="false">B2444-695422.000005787</f>
        <v>37814.0822743051</v>
      </c>
      <c r="B2444" s="2" t="n">
        <v>733236.082280092</v>
      </c>
      <c r="C2444" s="3" t="n">
        <v>28.715152</v>
      </c>
      <c r="D2444" s="3" t="n">
        <v>-90.289293</v>
      </c>
      <c r="E2444" s="4" t="s">
        <v>9</v>
      </c>
      <c r="F2444" s="4" t="s">
        <v>9</v>
      </c>
      <c r="G2444" s="4" t="s">
        <v>9</v>
      </c>
      <c r="H2444" s="4" t="s">
        <v>9</v>
      </c>
      <c r="I2444" s="4" t="s">
        <v>9</v>
      </c>
    </row>
    <row r="2445" customFormat="false" ht="12.75" hidden="false" customHeight="false" outlineLevel="0" collapsed="false">
      <c r="A2445" s="1" t="n">
        <f aca="false">B2445-695422.000005787</f>
        <v>37814.082968749</v>
      </c>
      <c r="B2445" s="2" t="n">
        <v>733236.082974536</v>
      </c>
      <c r="C2445" s="3" t="n">
        <v>28.717149</v>
      </c>
      <c r="D2445" s="3" t="n">
        <v>-90.293062</v>
      </c>
      <c r="E2445" s="4" t="s">
        <v>9</v>
      </c>
      <c r="F2445" s="4" t="s">
        <v>9</v>
      </c>
      <c r="G2445" s="4" t="s">
        <v>9</v>
      </c>
      <c r="H2445" s="4" t="s">
        <v>9</v>
      </c>
      <c r="I2445" s="4" t="s">
        <v>9</v>
      </c>
    </row>
    <row r="2446" customFormat="false" ht="12.75" hidden="false" customHeight="false" outlineLevel="0" collapsed="false">
      <c r="A2446" s="1" t="n">
        <f aca="false">B2446-695422.000005787</f>
        <v>37814.083673956</v>
      </c>
      <c r="B2446" s="2" t="n">
        <v>733236.083679743</v>
      </c>
      <c r="C2446" s="3" t="n">
        <v>28.719181</v>
      </c>
      <c r="D2446" s="3" t="n">
        <v>-90.296914</v>
      </c>
      <c r="E2446" s="4" t="s">
        <v>9</v>
      </c>
      <c r="F2446" s="4" t="s">
        <v>9</v>
      </c>
      <c r="G2446" s="4" t="s">
        <v>9</v>
      </c>
      <c r="H2446" s="4" t="s">
        <v>9</v>
      </c>
      <c r="I2446" s="4" t="s">
        <v>9</v>
      </c>
    </row>
    <row r="2447" customFormat="false" ht="12.75" hidden="false" customHeight="false" outlineLevel="0" collapsed="false">
      <c r="A2447" s="1" t="n">
        <f aca="false">B2447-695422.000005787</f>
        <v>37814.084357638</v>
      </c>
      <c r="B2447" s="2" t="n">
        <v>733236.084363425</v>
      </c>
      <c r="C2447" s="3" t="n">
        <v>28.721147</v>
      </c>
      <c r="D2447" s="3" t="n">
        <v>-90.300633</v>
      </c>
      <c r="E2447" s="4" t="s">
        <v>9</v>
      </c>
      <c r="F2447" s="4" t="s">
        <v>9</v>
      </c>
      <c r="G2447" s="4" t="s">
        <v>9</v>
      </c>
      <c r="H2447" s="4" t="s">
        <v>9</v>
      </c>
      <c r="I2447" s="4" t="s">
        <v>9</v>
      </c>
    </row>
    <row r="2448" customFormat="false" ht="12.75" hidden="false" customHeight="false" outlineLevel="0" collapsed="false">
      <c r="A2448" s="1" t="n">
        <f aca="false">B2448-695422.000005787</f>
        <v>37814.085052083</v>
      </c>
      <c r="B2448" s="2" t="n">
        <v>733236.08505787</v>
      </c>
      <c r="C2448" s="3" t="n">
        <v>28.723134</v>
      </c>
      <c r="D2448" s="3" t="n">
        <v>-90.304403</v>
      </c>
      <c r="E2448" s="4" t="s">
        <v>9</v>
      </c>
      <c r="F2448" s="4" t="s">
        <v>9</v>
      </c>
      <c r="G2448" s="4" t="s">
        <v>9</v>
      </c>
      <c r="H2448" s="4" t="s">
        <v>9</v>
      </c>
      <c r="I2448" s="4" t="s">
        <v>9</v>
      </c>
    </row>
    <row r="2449" customFormat="false" ht="12.75" hidden="false" customHeight="false" outlineLevel="0" collapsed="false">
      <c r="A2449" s="1" t="n">
        <f aca="false">B2449-695422.000005787</f>
        <v>37814.085746527</v>
      </c>
      <c r="B2449" s="2" t="n">
        <v>733236.085752314</v>
      </c>
      <c r="C2449" s="3" t="n">
        <v>28.725134</v>
      </c>
      <c r="D2449" s="3" t="n">
        <v>-90.308176</v>
      </c>
      <c r="E2449" s="4" t="s">
        <v>9</v>
      </c>
      <c r="F2449" s="4" t="s">
        <v>9</v>
      </c>
      <c r="G2449" s="4" t="s">
        <v>9</v>
      </c>
      <c r="H2449" s="4" t="s">
        <v>9</v>
      </c>
      <c r="I2449" s="4" t="s">
        <v>9</v>
      </c>
    </row>
    <row r="2450" customFormat="false" ht="12.75" hidden="false" customHeight="false" outlineLevel="0" collapsed="false">
      <c r="A2450" s="1" t="n">
        <f aca="false">B2450-695422.000005787</f>
        <v>37814.0864409721</v>
      </c>
      <c r="B2450" s="2" t="n">
        <v>733236.086446759</v>
      </c>
      <c r="C2450" s="3" t="n">
        <v>28.727125</v>
      </c>
      <c r="D2450" s="3" t="n">
        <v>-90.311948</v>
      </c>
      <c r="E2450" s="4" t="s">
        <v>9</v>
      </c>
      <c r="F2450" s="4" t="s">
        <v>9</v>
      </c>
      <c r="G2450" s="4" t="s">
        <v>9</v>
      </c>
      <c r="H2450" s="4" t="s">
        <v>9</v>
      </c>
      <c r="I2450" s="4" t="s">
        <v>9</v>
      </c>
    </row>
    <row r="2451" customFormat="false" ht="12.75" hidden="false" customHeight="false" outlineLevel="0" collapsed="false">
      <c r="A2451" s="1" t="n">
        <f aca="false">B2451-695422.000005787</f>
        <v>37814.087135416</v>
      </c>
      <c r="B2451" s="2" t="n">
        <v>733236.087141203</v>
      </c>
      <c r="C2451" s="3" t="n">
        <v>28.729118</v>
      </c>
      <c r="D2451" s="3" t="n">
        <v>-90.315726</v>
      </c>
      <c r="E2451" s="4" t="s">
        <v>9</v>
      </c>
      <c r="F2451" s="4" t="s">
        <v>9</v>
      </c>
      <c r="G2451" s="4" t="s">
        <v>9</v>
      </c>
      <c r="H2451" s="4" t="s">
        <v>9</v>
      </c>
      <c r="I2451" s="4" t="s">
        <v>9</v>
      </c>
    </row>
    <row r="2452" customFormat="false" ht="12.75" hidden="false" customHeight="false" outlineLevel="0" collapsed="false">
      <c r="A2452" s="1" t="n">
        <f aca="false">B2452-695422.000005787</f>
        <v>37814.087829861</v>
      </c>
      <c r="B2452" s="2" t="n">
        <v>733236.087835648</v>
      </c>
      <c r="C2452" s="3" t="n">
        <v>28.731108</v>
      </c>
      <c r="D2452" s="3" t="n">
        <v>-90.319495</v>
      </c>
      <c r="E2452" s="4" t="s">
        <v>9</v>
      </c>
      <c r="F2452" s="4" t="s">
        <v>9</v>
      </c>
      <c r="G2452" s="4" t="s">
        <v>9</v>
      </c>
      <c r="H2452" s="4" t="s">
        <v>9</v>
      </c>
      <c r="I2452" s="4" t="s">
        <v>9</v>
      </c>
    </row>
    <row r="2453" customFormat="false" ht="12.75" hidden="false" customHeight="false" outlineLevel="0" collapsed="false">
      <c r="A2453" s="1" t="n">
        <f aca="false">B2453-695422.000005787</f>
        <v>37814.088524305</v>
      </c>
      <c r="B2453" s="2" t="n">
        <v>733236.088530092</v>
      </c>
      <c r="C2453" s="3" t="n">
        <v>28.733103</v>
      </c>
      <c r="D2453" s="3" t="n">
        <v>-90.323249</v>
      </c>
      <c r="E2453" s="4" t="s">
        <v>9</v>
      </c>
      <c r="F2453" s="4" t="s">
        <v>9</v>
      </c>
      <c r="G2453" s="4" t="s">
        <v>9</v>
      </c>
      <c r="H2453" s="4" t="s">
        <v>9</v>
      </c>
      <c r="I2453" s="4" t="s">
        <v>9</v>
      </c>
    </row>
    <row r="2454" customFormat="false" ht="12.75" hidden="false" customHeight="false" outlineLevel="0" collapsed="false">
      <c r="A2454" s="1" t="n">
        <f aca="false">B2454-695422.000005787</f>
        <v>37814.08921875</v>
      </c>
      <c r="B2454" s="2" t="n">
        <v>733236.089224537</v>
      </c>
      <c r="C2454" s="3" t="n">
        <v>28.735088</v>
      </c>
      <c r="D2454" s="3" t="n">
        <v>-90.327021</v>
      </c>
      <c r="E2454" s="4" t="n">
        <v>29.359235</v>
      </c>
      <c r="F2454" s="4" t="n">
        <v>29.246353</v>
      </c>
      <c r="G2454" s="4" t="n">
        <v>0.64021512</v>
      </c>
      <c r="H2454" s="4" t="n">
        <v>7.4939309</v>
      </c>
      <c r="I2454" s="4" t="n">
        <v>101.80824</v>
      </c>
    </row>
    <row r="2455" customFormat="false" ht="12.75" hidden="false" customHeight="false" outlineLevel="0" collapsed="false">
      <c r="A2455" s="1" t="n">
        <f aca="false">B2455-695422.000005787</f>
        <v>37814.089913194</v>
      </c>
      <c r="B2455" s="2" t="n">
        <v>733236.089918981</v>
      </c>
      <c r="C2455" s="3" t="n">
        <v>28.737074</v>
      </c>
      <c r="D2455" s="3" t="n">
        <v>-90.330784</v>
      </c>
      <c r="E2455" s="4" t="n">
        <v>30.470441</v>
      </c>
      <c r="F2455" s="4" t="n">
        <v>29.431203</v>
      </c>
      <c r="G2455" s="4" t="n">
        <v>0.64591639</v>
      </c>
      <c r="H2455" s="4" t="n">
        <v>7.595902</v>
      </c>
      <c r="I2455" s="4" t="n">
        <v>104.36288</v>
      </c>
    </row>
    <row r="2456" customFormat="false" ht="12.75" hidden="false" customHeight="false" outlineLevel="0" collapsed="false">
      <c r="A2456" s="1" t="n">
        <f aca="false">B2456-695422.000005787</f>
        <v>37814.0906076389</v>
      </c>
      <c r="B2456" s="2" t="n">
        <v>733236.090613426</v>
      </c>
      <c r="C2456" s="3" t="n">
        <v>28.739065</v>
      </c>
      <c r="D2456" s="3" t="n">
        <v>-90.33454</v>
      </c>
      <c r="E2456" s="4" t="n">
        <v>30.098169</v>
      </c>
      <c r="F2456" s="4" t="n">
        <v>30.089339</v>
      </c>
      <c r="G2456" s="4" t="n">
        <v>0.69264907</v>
      </c>
      <c r="H2456" s="4" t="n">
        <v>7.8086613</v>
      </c>
      <c r="I2456" s="4" t="n">
        <v>105.04186</v>
      </c>
    </row>
    <row r="2457" customFormat="false" ht="12.75" hidden="false" customHeight="false" outlineLevel="0" collapsed="false">
      <c r="A2457" s="1" t="n">
        <f aca="false">B2457-695422.000005787</f>
        <v>37814.091302083</v>
      </c>
      <c r="B2457" s="2" t="n">
        <v>733236.09130787</v>
      </c>
      <c r="C2457" s="3" t="n">
        <v>28.741048</v>
      </c>
      <c r="D2457" s="3" t="n">
        <v>-90.338281</v>
      </c>
      <c r="E2457" s="4" t="n">
        <v>29.838627</v>
      </c>
      <c r="F2457" s="4" t="n">
        <v>30.413424</v>
      </c>
      <c r="G2457" s="4" t="n">
        <v>0.7179309</v>
      </c>
      <c r="H2457" s="4" t="n">
        <v>7.9585167</v>
      </c>
      <c r="I2457" s="4" t="n">
        <v>105.29593</v>
      </c>
    </row>
    <row r="2458" customFormat="false" ht="12.75" hidden="false" customHeight="false" outlineLevel="0" collapsed="false">
      <c r="A2458" s="1" t="n">
        <f aca="false">B2458-695422.000005787</f>
        <v>37814.091996527</v>
      </c>
      <c r="B2458" s="2" t="n">
        <v>733236.092002314</v>
      </c>
      <c r="C2458" s="3" t="n">
        <v>28.74302</v>
      </c>
      <c r="D2458" s="3" t="n">
        <v>-90.34203</v>
      </c>
      <c r="E2458" s="4" t="n">
        <v>29.714136</v>
      </c>
      <c r="F2458" s="4" t="n">
        <v>30.541898</v>
      </c>
      <c r="G2458" s="4" t="n">
        <v>0.74203183</v>
      </c>
      <c r="H2458" s="4" t="n">
        <v>8.1208038</v>
      </c>
      <c r="I2458" s="4" t="n">
        <v>105.74237</v>
      </c>
    </row>
    <row r="2459" customFormat="false" ht="12.75" hidden="false" customHeight="false" outlineLevel="0" collapsed="false">
      <c r="A2459" s="1" t="n">
        <f aca="false">B2459-695422.000005787</f>
        <v>37814.092690972</v>
      </c>
      <c r="B2459" s="2" t="n">
        <v>733236.092696759</v>
      </c>
      <c r="C2459" s="3" t="n">
        <v>28.745001</v>
      </c>
      <c r="D2459" s="3" t="n">
        <v>-90.345779</v>
      </c>
      <c r="E2459" s="4" t="n">
        <v>29.647254</v>
      </c>
      <c r="F2459" s="4" t="n">
        <v>30.613254</v>
      </c>
      <c r="G2459" s="4" t="n">
        <v>0.76602959</v>
      </c>
      <c r="H2459" s="4" t="n">
        <v>8.2353799</v>
      </c>
      <c r="I2459" s="4" t="n">
        <v>106.20915</v>
      </c>
    </row>
    <row r="2460" customFormat="false" ht="12.75" hidden="false" customHeight="false" outlineLevel="0" collapsed="false">
      <c r="A2460" s="1" t="n">
        <f aca="false">B2460-695422.000005787</f>
        <v>37814.093385416</v>
      </c>
      <c r="B2460" s="2" t="n">
        <v>733236.093391203</v>
      </c>
      <c r="C2460" s="3" t="n">
        <v>28.746991</v>
      </c>
      <c r="D2460" s="3" t="n">
        <v>-90.34952</v>
      </c>
      <c r="E2460" s="4" t="n">
        <v>29.579068</v>
      </c>
      <c r="F2460" s="4" t="n">
        <v>30.673915</v>
      </c>
      <c r="G2460" s="4" t="n">
        <v>0.76427081</v>
      </c>
      <c r="H2460" s="4" t="n">
        <v>8.2827404</v>
      </c>
      <c r="I2460" s="4" t="n">
        <v>106.63475</v>
      </c>
    </row>
    <row r="2461" customFormat="false" ht="12.75" hidden="false" customHeight="false" outlineLevel="0" collapsed="false">
      <c r="A2461" s="1" t="n">
        <f aca="false">B2461-695422.000005787</f>
        <v>37814.094079861</v>
      </c>
      <c r="B2461" s="2" t="n">
        <v>733236.094085648</v>
      </c>
      <c r="C2461" s="3" t="n">
        <v>28.748955</v>
      </c>
      <c r="D2461" s="3" t="n">
        <v>-90.353261</v>
      </c>
      <c r="E2461" s="4" t="n">
        <v>29.491949</v>
      </c>
      <c r="F2461" s="4" t="n">
        <v>30.721508</v>
      </c>
      <c r="G2461" s="4" t="n">
        <v>0.81307222</v>
      </c>
      <c r="H2461" s="4" t="n">
        <v>8.3683596</v>
      </c>
      <c r="I2461" s="4" t="n">
        <v>107.02746</v>
      </c>
    </row>
    <row r="2462" customFormat="false" ht="12.75" hidden="false" customHeight="false" outlineLevel="0" collapsed="false">
      <c r="A2462" s="1" t="n">
        <f aca="false">B2462-695422.000005787</f>
        <v>37814.094774305</v>
      </c>
      <c r="B2462" s="2" t="n">
        <v>733236.094780092</v>
      </c>
      <c r="C2462" s="3" t="n">
        <v>28.750932</v>
      </c>
      <c r="D2462" s="3" t="n">
        <v>-90.357021</v>
      </c>
      <c r="E2462" s="4" t="n">
        <v>29.436492</v>
      </c>
      <c r="F2462" s="4" t="n">
        <v>30.749593</v>
      </c>
      <c r="G2462" s="4" t="n">
        <v>0.80750476</v>
      </c>
      <c r="H2462" s="4" t="n">
        <v>8.5075612</v>
      </c>
      <c r="I2462" s="4" t="n">
        <v>107.28136</v>
      </c>
    </row>
    <row r="2463" customFormat="false" ht="12.75" hidden="false" customHeight="false" outlineLevel="0" collapsed="false">
      <c r="A2463" s="1" t="n">
        <f aca="false">B2463-695422.000005787</f>
        <v>37814.0954687489</v>
      </c>
      <c r="B2463" s="2" t="n">
        <v>733236.095474536</v>
      </c>
      <c r="C2463" s="3" t="n">
        <v>28.752917</v>
      </c>
      <c r="D2463" s="3" t="n">
        <v>-90.360768</v>
      </c>
      <c r="E2463" s="4" t="n">
        <v>29.407508</v>
      </c>
      <c r="F2463" s="4" t="n">
        <v>30.757237</v>
      </c>
      <c r="G2463" s="4" t="n">
        <v>0.83315707</v>
      </c>
      <c r="H2463" s="4" t="n">
        <v>8.5325943</v>
      </c>
      <c r="I2463" s="4" t="n">
        <v>107.39593</v>
      </c>
    </row>
    <row r="2464" customFormat="false" ht="12.75" hidden="false" customHeight="false" outlineLevel="0" collapsed="false">
      <c r="A2464" s="1" t="n">
        <f aca="false">B2464-695422.000005787</f>
        <v>37814.096163194</v>
      </c>
      <c r="B2464" s="2" t="n">
        <v>733236.096168981</v>
      </c>
      <c r="C2464" s="3" t="n">
        <v>28.754898</v>
      </c>
      <c r="D2464" s="3" t="n">
        <v>-90.364515</v>
      </c>
      <c r="E2464" s="4" t="n">
        <v>29.357288</v>
      </c>
      <c r="F2464" s="4" t="n">
        <v>30.788949</v>
      </c>
      <c r="G2464" s="4" t="n">
        <v>0.83732424</v>
      </c>
      <c r="H2464" s="4" t="n">
        <v>8.571065</v>
      </c>
      <c r="I2464" s="4" t="n">
        <v>107.51492</v>
      </c>
    </row>
    <row r="2465" customFormat="false" ht="12.75" hidden="false" customHeight="false" outlineLevel="0" collapsed="false">
      <c r="A2465" s="1" t="n">
        <f aca="false">B2465-695422.000005787</f>
        <v>37814.096857639</v>
      </c>
      <c r="B2465" s="2" t="n">
        <v>733236.096863426</v>
      </c>
      <c r="C2465" s="3" t="n">
        <v>28.756879</v>
      </c>
      <c r="D2465" s="3" t="n">
        <v>-90.368266</v>
      </c>
      <c r="E2465" s="4" t="n">
        <v>29.301119</v>
      </c>
      <c r="F2465" s="4" t="n">
        <v>30.821288</v>
      </c>
      <c r="G2465" s="4" t="n">
        <v>0.86013456</v>
      </c>
      <c r="H2465" s="4" t="n">
        <v>8.6666343</v>
      </c>
      <c r="I2465" s="4" t="n">
        <v>107.50119</v>
      </c>
    </row>
    <row r="2466" customFormat="false" ht="12.75" hidden="false" customHeight="false" outlineLevel="0" collapsed="false">
      <c r="A2466" s="1" t="n">
        <f aca="false">B2466-695422.000005787</f>
        <v>37814.097552083</v>
      </c>
      <c r="B2466" s="2" t="n">
        <v>733236.09755787</v>
      </c>
      <c r="C2466" s="3" t="n">
        <v>28.758866</v>
      </c>
      <c r="D2466" s="3" t="n">
        <v>-90.372024</v>
      </c>
      <c r="E2466" s="4" t="n">
        <v>29.251898</v>
      </c>
      <c r="F2466" s="4" t="n">
        <v>30.840017</v>
      </c>
      <c r="G2466" s="4" t="n">
        <v>0.89922747</v>
      </c>
      <c r="H2466" s="4" t="n">
        <v>8.7866893</v>
      </c>
      <c r="I2466" s="4" t="n">
        <v>107.4161</v>
      </c>
    </row>
    <row r="2467" customFormat="false" ht="12.75" hidden="false" customHeight="false" outlineLevel="0" collapsed="false">
      <c r="A2467" s="1" t="n">
        <f aca="false">B2467-695422.000005787</f>
        <v>37814.098032407</v>
      </c>
      <c r="B2467" s="2" t="n">
        <v>733236.098038194</v>
      </c>
      <c r="C2467" s="3" t="n">
        <v>28.760238</v>
      </c>
      <c r="D2467" s="3" t="n">
        <v>-90.374615</v>
      </c>
      <c r="E2467" s="4" t="n">
        <v>29.169682</v>
      </c>
      <c r="F2467" s="4" t="n">
        <v>30.858182</v>
      </c>
      <c r="G2467" s="4" t="n">
        <v>0.90485359</v>
      </c>
      <c r="H2467" s="4" t="n">
        <v>8.8681897</v>
      </c>
      <c r="I2467" s="4" t="n">
        <v>107.28636</v>
      </c>
    </row>
    <row r="2468" customFormat="false" ht="12.75" hidden="false" customHeight="false" outlineLevel="0" collapsed="false">
      <c r="A2468" s="1" t="n">
        <f aca="false">B2468-695422.000005787</f>
        <v>37814.099207176</v>
      </c>
      <c r="B2468" s="2" t="n">
        <v>733236.099212963</v>
      </c>
      <c r="C2468" s="3" t="n">
        <v>28.763583</v>
      </c>
      <c r="D2468" s="3" t="n">
        <v>-90.380928</v>
      </c>
      <c r="E2468" s="4" t="n">
        <v>29.038692</v>
      </c>
      <c r="F2468" s="4" t="n">
        <v>30.882769</v>
      </c>
      <c r="G2468" s="4" t="n">
        <v>0.96516269</v>
      </c>
      <c r="H2468" s="4" t="n">
        <v>9.1921101</v>
      </c>
      <c r="I2468" s="4" t="n">
        <v>106.69846</v>
      </c>
    </row>
    <row r="2469" customFormat="false" ht="12.75" hidden="false" customHeight="false" outlineLevel="0" collapsed="false">
      <c r="A2469" s="1" t="n">
        <f aca="false">B2469-695422.000005787</f>
        <v>37814.099634235</v>
      </c>
      <c r="B2469" s="2" t="n">
        <v>733236.099640022</v>
      </c>
      <c r="C2469" s="3" t="n">
        <v>28.76479</v>
      </c>
      <c r="D2469" s="3" t="n">
        <v>-90.383229</v>
      </c>
      <c r="E2469" s="4" t="n">
        <v>28.970524</v>
      </c>
      <c r="F2469" s="4" t="n">
        <v>30.892552</v>
      </c>
      <c r="G2469" s="4" t="n">
        <v>0.98125739</v>
      </c>
      <c r="H2469" s="4" t="n">
        <v>9.2420678</v>
      </c>
      <c r="I2469" s="4" t="n">
        <v>106.49714</v>
      </c>
    </row>
    <row r="2470" customFormat="false" ht="12.75" hidden="false" customHeight="false" outlineLevel="0" collapsed="false">
      <c r="A2470" s="1" t="n">
        <f aca="false">B2470-695422.000005787</f>
        <v>37814.100329861</v>
      </c>
      <c r="B2470" s="2" t="n">
        <v>733236.100335648</v>
      </c>
      <c r="C2470" s="3" t="n">
        <v>28.766621</v>
      </c>
      <c r="D2470" s="3" t="n">
        <v>-90.387058</v>
      </c>
      <c r="E2470" s="4" t="n">
        <v>28.850395</v>
      </c>
      <c r="F2470" s="4" t="n">
        <v>30.908103</v>
      </c>
      <c r="G2470" s="4" t="n">
        <v>1.0086434</v>
      </c>
      <c r="H2470" s="4" t="n">
        <v>9.4114898</v>
      </c>
      <c r="I2470" s="4" t="n">
        <v>106.19153</v>
      </c>
    </row>
    <row r="2471" customFormat="false" ht="12.75" hidden="false" customHeight="false" outlineLevel="0" collapsed="false">
      <c r="A2471" s="1" t="n">
        <f aca="false">B2471-695422.000005787</f>
        <v>37814.101024305</v>
      </c>
      <c r="B2471" s="2" t="n">
        <v>733236.101030092</v>
      </c>
      <c r="C2471" s="3" t="n">
        <v>28.768174</v>
      </c>
      <c r="D2471" s="3" t="n">
        <v>-90.391047</v>
      </c>
      <c r="E2471" s="4" t="n">
        <v>28.74278</v>
      </c>
      <c r="F2471" s="4" t="n">
        <v>30.934027</v>
      </c>
      <c r="G2471" s="4" t="n">
        <v>1.0264791</v>
      </c>
      <c r="H2471" s="4" t="n">
        <v>9.6031914</v>
      </c>
      <c r="I2471" s="4" t="n">
        <v>105.99492</v>
      </c>
    </row>
    <row r="2472" customFormat="false" ht="12.75" hidden="false" customHeight="false" outlineLevel="0" collapsed="false">
      <c r="A2472" s="1" t="n">
        <f aca="false">B2472-695422.000005787</f>
        <v>37814.10171875</v>
      </c>
      <c r="B2472" s="2" t="n">
        <v>733236.101724537</v>
      </c>
      <c r="C2472" s="3" t="n">
        <v>28.769684</v>
      </c>
      <c r="D2472" s="3" t="n">
        <v>-90.395038</v>
      </c>
      <c r="E2472" s="4" t="n">
        <v>28.638795</v>
      </c>
      <c r="F2472" s="4" t="n">
        <v>30.947954</v>
      </c>
      <c r="G2472" s="4" t="n">
        <v>1.0600756</v>
      </c>
      <c r="H2472" s="4" t="n">
        <v>9.7310739</v>
      </c>
      <c r="I2472" s="4" t="n">
        <v>105.72881</v>
      </c>
    </row>
    <row r="2473" customFormat="false" ht="12.75" hidden="false" customHeight="false" outlineLevel="0" collapsed="false">
      <c r="A2473" s="1" t="n">
        <f aca="false">B2473-695422.000005787</f>
        <v>37814.102413194</v>
      </c>
      <c r="B2473" s="2" t="n">
        <v>733236.102418981</v>
      </c>
      <c r="C2473" s="3" t="n">
        <v>28.771177</v>
      </c>
      <c r="D2473" s="3" t="n">
        <v>-90.399043</v>
      </c>
      <c r="E2473" s="4" t="n">
        <v>28.545133</v>
      </c>
      <c r="F2473" s="4" t="n">
        <v>30.974681</v>
      </c>
      <c r="G2473" s="4" t="n">
        <v>1.0581083</v>
      </c>
      <c r="H2473" s="4" t="n">
        <v>9.8682902</v>
      </c>
      <c r="I2473" s="4" t="n">
        <v>105.40271</v>
      </c>
    </row>
    <row r="2474" customFormat="false" ht="12.75" hidden="false" customHeight="false" outlineLevel="0" collapsed="false">
      <c r="A2474" s="1" t="n">
        <f aca="false">B2474-695422.000005787</f>
        <v>37814.103107638</v>
      </c>
      <c r="B2474" s="2" t="n">
        <v>733236.103113425</v>
      </c>
      <c r="C2474" s="3" t="n">
        <v>28.772589</v>
      </c>
      <c r="D2474" s="3" t="n">
        <v>-90.40309</v>
      </c>
      <c r="E2474" s="4" t="n">
        <v>28.536794</v>
      </c>
      <c r="F2474" s="4" t="n">
        <v>31.002573</v>
      </c>
      <c r="G2474" s="4" t="n">
        <v>1.0650718</v>
      </c>
      <c r="H2474" s="4" t="n">
        <v>9.9191568</v>
      </c>
      <c r="I2474" s="4" t="n">
        <v>105.15119</v>
      </c>
    </row>
    <row r="2475" customFormat="false" ht="12.75" hidden="false" customHeight="false" outlineLevel="0" collapsed="false">
      <c r="A2475" s="1" t="n">
        <f aca="false">B2475-695422.000005787</f>
        <v>37814.1038020829</v>
      </c>
      <c r="B2475" s="2" t="n">
        <v>733236.10380787</v>
      </c>
      <c r="C2475" s="3" t="n">
        <v>28.773821</v>
      </c>
      <c r="D2475" s="3" t="n">
        <v>-90.407211</v>
      </c>
      <c r="E2475" s="4" t="n">
        <v>28.544667</v>
      </c>
      <c r="F2475" s="4" t="n">
        <v>31.029459</v>
      </c>
      <c r="G2475" s="4" t="n">
        <v>1.0324448</v>
      </c>
      <c r="H2475" s="4" t="n">
        <v>9.8836437</v>
      </c>
      <c r="I2475" s="4" t="n">
        <v>105.00983</v>
      </c>
    </row>
    <row r="2476" customFormat="false" ht="12.75" hidden="false" customHeight="false" outlineLevel="0" collapsed="false">
      <c r="A2476" s="1" t="n">
        <f aca="false">B2476-695422.000005787</f>
        <v>37814.104496527</v>
      </c>
      <c r="B2476" s="2" t="n">
        <v>733236.104502314</v>
      </c>
      <c r="C2476" s="3" t="n">
        <v>28.774858</v>
      </c>
      <c r="D2476" s="3" t="n">
        <v>-90.411391</v>
      </c>
      <c r="E2476" s="4" t="n">
        <v>28.557042</v>
      </c>
      <c r="F2476" s="4" t="n">
        <v>31.03652</v>
      </c>
      <c r="G2476" s="4" t="n">
        <v>1.0352497</v>
      </c>
      <c r="H2476" s="4" t="n">
        <v>9.8325365</v>
      </c>
      <c r="I2476" s="4" t="n">
        <v>104.84627</v>
      </c>
    </row>
    <row r="2477" customFormat="false" ht="12.75" hidden="false" customHeight="false" outlineLevel="0" collapsed="false">
      <c r="A2477" s="1" t="n">
        <f aca="false">B2477-695422.000005787</f>
        <v>37814.105190972</v>
      </c>
      <c r="B2477" s="2" t="n">
        <v>733236.105196759</v>
      </c>
      <c r="C2477" s="3" t="n">
        <v>28.775827</v>
      </c>
      <c r="D2477" s="3" t="n">
        <v>-90.415585</v>
      </c>
      <c r="E2477" s="4" t="n">
        <v>28.553232</v>
      </c>
      <c r="F2477" s="4" t="n">
        <v>31.050743</v>
      </c>
      <c r="G2477" s="4" t="n">
        <v>1.0065922</v>
      </c>
      <c r="H2477" s="4" t="n">
        <v>9.8367025</v>
      </c>
      <c r="I2477" s="4" t="n">
        <v>104.70186</v>
      </c>
    </row>
    <row r="2478" customFormat="false" ht="12.75" hidden="false" customHeight="false" outlineLevel="0" collapsed="false">
      <c r="A2478" s="1" t="n">
        <f aca="false">B2478-695422.000005787</f>
        <v>37814.105885416</v>
      </c>
      <c r="B2478" s="2" t="n">
        <v>733236.105891203</v>
      </c>
      <c r="C2478" s="3" t="n">
        <v>28.7765</v>
      </c>
      <c r="D2478" s="3" t="n">
        <v>-90.419869</v>
      </c>
      <c r="E2478" s="4" t="n">
        <v>28.576477</v>
      </c>
      <c r="F2478" s="4" t="n">
        <v>31.01642</v>
      </c>
      <c r="G2478" s="4" t="n">
        <v>0.97928695</v>
      </c>
      <c r="H2478" s="4" t="n">
        <v>9.7924995</v>
      </c>
      <c r="I2478" s="4" t="n">
        <v>104.64322</v>
      </c>
    </row>
    <row r="2479" customFormat="false" ht="12.75" hidden="false" customHeight="false" outlineLevel="0" collapsed="false">
      <c r="A2479" s="1" t="n">
        <f aca="false">B2479-695422.000005787</f>
        <v>37814.106579861</v>
      </c>
      <c r="B2479" s="2" t="n">
        <v>733236.106585648</v>
      </c>
      <c r="C2479" s="3" t="n">
        <v>28.776996</v>
      </c>
      <c r="D2479" s="3" t="n">
        <v>-90.424181</v>
      </c>
      <c r="E2479" s="4" t="n">
        <v>28.584613</v>
      </c>
      <c r="F2479" s="4" t="n">
        <v>31.052424</v>
      </c>
      <c r="G2479" s="4" t="n">
        <v>0.95200544</v>
      </c>
      <c r="H2479" s="4" t="n">
        <v>9.7979835</v>
      </c>
      <c r="I2479" s="4" t="n">
        <v>104.41661</v>
      </c>
    </row>
    <row r="2480" customFormat="false" ht="12.75" hidden="false" customHeight="false" outlineLevel="0" collapsed="false">
      <c r="A2480" s="1" t="n">
        <f aca="false">B2480-695422.000005787</f>
        <v>37814.107274305</v>
      </c>
      <c r="B2480" s="2" t="n">
        <v>733236.107280092</v>
      </c>
      <c r="C2480" s="3" t="n">
        <v>28.777503</v>
      </c>
      <c r="D2480" s="3" t="n">
        <v>-90.428496</v>
      </c>
      <c r="E2480" s="4" t="n">
        <v>28.585936</v>
      </c>
      <c r="F2480" s="4" t="n">
        <v>31.065326</v>
      </c>
      <c r="G2480" s="4" t="n">
        <v>0.95654061</v>
      </c>
      <c r="H2480" s="4" t="n">
        <v>9.7694787</v>
      </c>
      <c r="I2480" s="4" t="n">
        <v>104.09339</v>
      </c>
    </row>
    <row r="2481" customFormat="false" ht="12.75" hidden="false" customHeight="false" outlineLevel="0" collapsed="false">
      <c r="A2481" s="1" t="n">
        <f aca="false">B2481-695422.000005787</f>
        <v>37814.1079687499</v>
      </c>
      <c r="B2481" s="2" t="n">
        <v>733236.107974537</v>
      </c>
      <c r="C2481" s="3" t="n">
        <v>28.778025</v>
      </c>
      <c r="D2481" s="3" t="n">
        <v>-90.432804</v>
      </c>
      <c r="E2481" s="4" t="n">
        <v>28.548194</v>
      </c>
      <c r="F2481" s="4" t="n">
        <v>31.054151</v>
      </c>
      <c r="G2481" s="4" t="n">
        <v>0.89235954</v>
      </c>
      <c r="H2481" s="4" t="n">
        <v>9.8351384</v>
      </c>
      <c r="I2481" s="4" t="n">
        <v>103.89017</v>
      </c>
    </row>
    <row r="2482" customFormat="false" ht="12.75" hidden="false" customHeight="false" outlineLevel="0" collapsed="false">
      <c r="A2482" s="1" t="n">
        <f aca="false">B2482-695422.000005787</f>
        <v>37814.108663194</v>
      </c>
      <c r="B2482" s="2" t="n">
        <v>733236.108668981</v>
      </c>
      <c r="C2482" s="3" t="n">
        <v>28.778545</v>
      </c>
      <c r="D2482" s="3" t="n">
        <v>-90.437078</v>
      </c>
      <c r="E2482" s="4" t="n">
        <v>28.533477</v>
      </c>
      <c r="F2482" s="4" t="n">
        <v>31.047505</v>
      </c>
      <c r="G2482" s="4" t="n">
        <v>0.85417675</v>
      </c>
      <c r="H2482" s="4" t="n">
        <v>9.9334063</v>
      </c>
      <c r="I2482" s="4" t="n">
        <v>103.82695</v>
      </c>
    </row>
    <row r="2483" customFormat="false" ht="12.75" hidden="false" customHeight="false" outlineLevel="0" collapsed="false">
      <c r="A2483" s="1" t="n">
        <f aca="false">B2483-695422.000005787</f>
        <v>37814.1093576381</v>
      </c>
      <c r="B2483" s="2" t="n">
        <v>733236.109363425</v>
      </c>
      <c r="C2483" s="3" t="n">
        <v>28.779044</v>
      </c>
      <c r="D2483" s="3" t="n">
        <v>-90.441379</v>
      </c>
      <c r="E2483" s="4" t="n">
        <v>28.533976</v>
      </c>
      <c r="F2483" s="4" t="n">
        <v>31.055739</v>
      </c>
      <c r="G2483" s="4" t="n">
        <v>0.85293941</v>
      </c>
      <c r="H2483" s="4" t="n">
        <v>9.9742481</v>
      </c>
      <c r="I2483" s="4" t="n">
        <v>103.72017</v>
      </c>
    </row>
    <row r="2484" customFormat="false" ht="12.75" hidden="false" customHeight="false" outlineLevel="0" collapsed="false">
      <c r="A2484" s="1" t="n">
        <f aca="false">B2484-695422.000005787</f>
        <v>37814.110052083</v>
      </c>
      <c r="B2484" s="2" t="n">
        <v>733236.11005787</v>
      </c>
      <c r="C2484" s="3" t="n">
        <v>28.779556</v>
      </c>
      <c r="D2484" s="3" t="n">
        <v>-90.445677</v>
      </c>
      <c r="E2484" s="4" t="n">
        <v>28.510742</v>
      </c>
      <c r="F2484" s="4" t="n">
        <v>31.066342</v>
      </c>
      <c r="G2484" s="4" t="n">
        <v>0.82335705</v>
      </c>
      <c r="H2484" s="4" t="n">
        <v>10.133292</v>
      </c>
      <c r="I2484" s="4" t="n">
        <v>103.48254</v>
      </c>
    </row>
    <row r="2485" customFormat="false" ht="12.75" hidden="false" customHeight="false" outlineLevel="0" collapsed="false">
      <c r="A2485" s="1" t="n">
        <f aca="false">B2485-695422.000005787</f>
        <v>37814.110746527</v>
      </c>
      <c r="B2485" s="2" t="n">
        <v>733236.110752314</v>
      </c>
      <c r="C2485" s="3" t="n">
        <v>28.780069</v>
      </c>
      <c r="D2485" s="3" t="n">
        <v>-90.449972</v>
      </c>
      <c r="E2485" s="4" t="n">
        <v>28.485965</v>
      </c>
      <c r="F2485" s="4" t="n">
        <v>31.0726</v>
      </c>
      <c r="G2485" s="4" t="n">
        <v>0.82784446</v>
      </c>
      <c r="H2485" s="4" t="n">
        <v>10.174829</v>
      </c>
      <c r="I2485" s="4" t="n">
        <v>103.41949</v>
      </c>
    </row>
    <row r="2486" customFormat="false" ht="12.75" hidden="false" customHeight="false" outlineLevel="0" collapsed="false">
      <c r="A2486" s="1" t="n">
        <f aca="false">B2486-695422.000005787</f>
        <v>37814.111273148</v>
      </c>
      <c r="B2486" s="2" t="n">
        <v>733236.111278935</v>
      </c>
      <c r="C2486" s="3" t="n">
        <v>28.780471</v>
      </c>
      <c r="D2486" s="3" t="n">
        <v>-90.453231</v>
      </c>
      <c r="E2486" s="4" t="n">
        <v>28.456708</v>
      </c>
      <c r="F2486" s="4" t="n">
        <v>31.089366</v>
      </c>
      <c r="G2486" s="4" t="n">
        <v>0.8364036</v>
      </c>
      <c r="H2486" s="4" t="n">
        <v>10.22287</v>
      </c>
      <c r="I2486" s="4" t="n">
        <v>103.35933</v>
      </c>
    </row>
    <row r="2487" customFormat="false" ht="12.75" hidden="false" customHeight="false" outlineLevel="0" collapsed="false">
      <c r="A2487" s="1" t="n">
        <f aca="false">B2487-695422.000005787</f>
        <v>37814.1131481479</v>
      </c>
      <c r="B2487" s="2" t="n">
        <v>733236.113153935</v>
      </c>
      <c r="C2487" s="3" t="n">
        <v>28.781875</v>
      </c>
      <c r="D2487" s="3" t="n">
        <v>-90.464796</v>
      </c>
      <c r="E2487" s="4" t="n">
        <v>28.42675</v>
      </c>
      <c r="F2487" s="4" t="n">
        <v>31.115501</v>
      </c>
      <c r="G2487" s="4" t="n">
        <v>0.780973</v>
      </c>
      <c r="H2487" s="4" t="n">
        <v>10.393325</v>
      </c>
      <c r="I2487" s="4" t="n">
        <v>103.31</v>
      </c>
    </row>
    <row r="2488" customFormat="false" ht="12.75" hidden="false" customHeight="false" outlineLevel="0" collapsed="false">
      <c r="A2488" s="1" t="n">
        <f aca="false">B2488-695422.000005787</f>
        <v>37814.1135243051</v>
      </c>
      <c r="B2488" s="2" t="n">
        <v>733236.113530092</v>
      </c>
      <c r="C2488" s="3" t="n">
        <v>28.782145</v>
      </c>
      <c r="D2488" s="3" t="n">
        <v>-90.467118</v>
      </c>
      <c r="E2488" s="4" t="n">
        <v>28.459254</v>
      </c>
      <c r="F2488" s="4" t="n">
        <v>31.07476</v>
      </c>
      <c r="G2488" s="4" t="n">
        <v>0.79234066</v>
      </c>
      <c r="H2488" s="4" t="n">
        <v>10.36638</v>
      </c>
      <c r="I2488" s="4" t="n">
        <v>103.39119</v>
      </c>
    </row>
    <row r="2489" customFormat="false" ht="12.75" hidden="false" customHeight="false" outlineLevel="0" collapsed="false">
      <c r="A2489" s="1" t="n">
        <f aca="false">B2489-695422.000005787</f>
        <v>37814.114218749</v>
      </c>
      <c r="B2489" s="2" t="n">
        <v>733236.114224536</v>
      </c>
      <c r="C2489" s="3" t="n">
        <v>28.78266</v>
      </c>
      <c r="D2489" s="3" t="n">
        <v>-90.471419</v>
      </c>
      <c r="E2489" s="4" t="n">
        <v>28.452373</v>
      </c>
      <c r="F2489" s="4" t="n">
        <v>31.102533</v>
      </c>
      <c r="G2489" s="4" t="n">
        <v>0.76938156</v>
      </c>
      <c r="H2489" s="4" t="n">
        <v>10.287699</v>
      </c>
      <c r="I2489" s="4" t="n">
        <v>103.52237</v>
      </c>
    </row>
    <row r="2490" customFormat="false" ht="12.75" hidden="false" customHeight="false" outlineLevel="0" collapsed="false">
      <c r="A2490" s="1" t="n">
        <f aca="false">B2490-695422.000005787</f>
        <v>37814.114913194</v>
      </c>
      <c r="B2490" s="2" t="n">
        <v>733236.114918981</v>
      </c>
      <c r="C2490" s="3" t="n">
        <v>28.783065</v>
      </c>
      <c r="D2490" s="3" t="n">
        <v>-90.475732</v>
      </c>
      <c r="E2490" s="4" t="n">
        <v>28.466305</v>
      </c>
      <c r="F2490" s="4" t="n">
        <v>31.123788</v>
      </c>
      <c r="G2490" s="4" t="n">
        <v>0.75809639</v>
      </c>
      <c r="H2490" s="4" t="n">
        <v>10.211328</v>
      </c>
      <c r="I2490" s="4" t="n">
        <v>103.56424</v>
      </c>
    </row>
    <row r="2491" customFormat="false" ht="12.75" hidden="false" customHeight="false" outlineLevel="0" collapsed="false">
      <c r="A2491" s="1" t="n">
        <f aca="false">B2491-695422.000005787</f>
        <v>37814.115607638</v>
      </c>
      <c r="B2491" s="2" t="n">
        <v>733236.115613425</v>
      </c>
      <c r="C2491" s="3" t="n">
        <v>28.783415</v>
      </c>
      <c r="D2491" s="3" t="n">
        <v>-90.480033</v>
      </c>
      <c r="E2491" s="4" t="n">
        <v>28.476593</v>
      </c>
      <c r="F2491" s="4" t="n">
        <v>31.137384</v>
      </c>
      <c r="G2491" s="4" t="n">
        <v>0.74016302</v>
      </c>
      <c r="H2491" s="4" t="n">
        <v>10.16953</v>
      </c>
      <c r="I2491" s="4" t="n">
        <v>103.53237</v>
      </c>
    </row>
    <row r="2492" customFormat="false" ht="12.75" hidden="false" customHeight="false" outlineLevel="0" collapsed="false">
      <c r="A2492" s="1" t="n">
        <f aca="false">B2492-695422.000005787</f>
        <v>37814.116302083</v>
      </c>
      <c r="B2492" s="2" t="n">
        <v>733236.11630787</v>
      </c>
      <c r="C2492" s="3" t="n">
        <v>28.78369</v>
      </c>
      <c r="D2492" s="3" t="n">
        <v>-90.484344</v>
      </c>
      <c r="E2492" s="4" t="n">
        <v>28.49</v>
      </c>
      <c r="F2492" s="4" t="n">
        <v>31.142989</v>
      </c>
      <c r="G2492" s="4" t="n">
        <v>0.7323402</v>
      </c>
      <c r="H2492" s="4" t="n">
        <v>10.042092</v>
      </c>
      <c r="I2492" s="4" t="n">
        <v>103.46271</v>
      </c>
    </row>
    <row r="2493" customFormat="false" ht="12.75" hidden="false" customHeight="false" outlineLevel="0" collapsed="false">
      <c r="A2493" s="1" t="n">
        <f aca="false">B2493-695422.000005787</f>
        <v>37814.116996527</v>
      </c>
      <c r="B2493" s="2" t="n">
        <v>733236.117002314</v>
      </c>
      <c r="C2493" s="3" t="n">
        <v>28.783983</v>
      </c>
      <c r="D2493" s="3" t="n">
        <v>-90.488632</v>
      </c>
      <c r="E2493" s="4" t="n">
        <v>28.521339</v>
      </c>
      <c r="F2493" s="4" t="n">
        <v>31.144237</v>
      </c>
      <c r="G2493" s="4" t="n">
        <v>0.72135003</v>
      </c>
      <c r="H2493" s="4" t="n">
        <v>9.9063087</v>
      </c>
      <c r="I2493" s="4" t="n">
        <v>103.27203</v>
      </c>
    </row>
    <row r="2494" customFormat="false" ht="12.75" hidden="false" customHeight="false" outlineLevel="0" collapsed="false">
      <c r="A2494" s="1" t="n">
        <f aca="false">B2494-695422.000005787</f>
        <v>37814.1176909721</v>
      </c>
      <c r="B2494" s="2" t="n">
        <v>733236.117696759</v>
      </c>
      <c r="C2494" s="3" t="n">
        <v>28.784244</v>
      </c>
      <c r="D2494" s="3" t="n">
        <v>-90.492918</v>
      </c>
      <c r="E2494" s="4" t="n">
        <v>28.565746</v>
      </c>
      <c r="F2494" s="4" t="n">
        <v>31.13161</v>
      </c>
      <c r="G2494" s="4" t="n">
        <v>0.72412839</v>
      </c>
      <c r="H2494" s="4" t="n">
        <v>9.8935844</v>
      </c>
      <c r="I2494" s="4" t="n">
        <v>103.03322</v>
      </c>
    </row>
    <row r="2495" customFormat="false" ht="12.75" hidden="false" customHeight="false" outlineLevel="0" collapsed="false">
      <c r="A2495" s="1" t="n">
        <f aca="false">B2495-695422.000005787</f>
        <v>37814.118385416</v>
      </c>
      <c r="B2495" s="2" t="n">
        <v>733236.118391203</v>
      </c>
      <c r="C2495" s="3" t="n">
        <v>28.784456</v>
      </c>
      <c r="D2495" s="3" t="n">
        <v>-90.497238</v>
      </c>
      <c r="E2495" s="4" t="n">
        <v>28.602627</v>
      </c>
      <c r="F2495" s="4" t="n">
        <v>31.132024</v>
      </c>
      <c r="G2495" s="4" t="n">
        <v>0.70143744</v>
      </c>
      <c r="H2495" s="4" t="n">
        <v>9.6625024</v>
      </c>
      <c r="I2495" s="4" t="n">
        <v>102.80746</v>
      </c>
    </row>
    <row r="2496" customFormat="false" ht="12.75" hidden="false" customHeight="false" outlineLevel="0" collapsed="false">
      <c r="A2496" s="1" t="n">
        <f aca="false">B2496-695422.000005787</f>
        <v>37814.119079861</v>
      </c>
      <c r="B2496" s="2" t="n">
        <v>733236.119085648</v>
      </c>
      <c r="C2496" s="3" t="n">
        <v>28.784636</v>
      </c>
      <c r="D2496" s="3" t="n">
        <v>-90.501516</v>
      </c>
      <c r="E2496" s="4" t="n">
        <v>28.68239</v>
      </c>
      <c r="F2496" s="4" t="n">
        <v>31.092321</v>
      </c>
      <c r="G2496" s="4" t="n">
        <v>0.67810286</v>
      </c>
      <c r="H2496" s="4" t="n">
        <v>9.2801879</v>
      </c>
      <c r="I2496" s="4" t="n">
        <v>102.58593</v>
      </c>
    </row>
    <row r="2497" customFormat="false" ht="12.75" hidden="false" customHeight="false" outlineLevel="0" collapsed="false">
      <c r="A2497" s="1" t="n">
        <f aca="false">B2497-695422.000005787</f>
        <v>37814.119774305</v>
      </c>
      <c r="B2497" s="2" t="n">
        <v>733236.119780092</v>
      </c>
      <c r="C2497" s="3" t="n">
        <v>28.784842</v>
      </c>
      <c r="D2497" s="3" t="n">
        <v>-90.505613</v>
      </c>
      <c r="E2497" s="4" t="n">
        <v>28.755288</v>
      </c>
      <c r="F2497" s="4" t="n">
        <v>31.10671</v>
      </c>
      <c r="G2497" s="4" t="n">
        <v>0.621688</v>
      </c>
      <c r="H2497" s="4" t="n">
        <v>8.9301588</v>
      </c>
      <c r="I2497" s="4" t="n">
        <v>102.21</v>
      </c>
    </row>
    <row r="2498" customFormat="false" ht="12.75" hidden="false" customHeight="false" outlineLevel="0" collapsed="false">
      <c r="A2498" s="1" t="n">
        <f aca="false">B2498-695422.000005787</f>
        <v>37814.12046875</v>
      </c>
      <c r="B2498" s="2" t="n">
        <v>733236.120474537</v>
      </c>
      <c r="C2498" s="3" t="n">
        <v>28.785028</v>
      </c>
      <c r="D2498" s="3" t="n">
        <v>-90.509633</v>
      </c>
      <c r="E2498" s="4" t="n">
        <v>28.849458</v>
      </c>
      <c r="F2498" s="4" t="n">
        <v>31.13217</v>
      </c>
      <c r="G2498" s="4" t="n">
        <v>0.6073241</v>
      </c>
      <c r="H2498" s="4" t="n">
        <v>8.7515799</v>
      </c>
      <c r="I2498" s="4" t="n">
        <v>101.79322</v>
      </c>
    </row>
    <row r="2499" customFormat="false" ht="12.75" hidden="false" customHeight="false" outlineLevel="0" collapsed="false">
      <c r="A2499" s="1" t="n">
        <f aca="false">B2499-695422.000005787</f>
        <v>37814.121163194</v>
      </c>
      <c r="B2499" s="2" t="n">
        <v>733236.121168981</v>
      </c>
      <c r="C2499" s="3" t="n">
        <v>28.785209</v>
      </c>
      <c r="D2499" s="3" t="n">
        <v>-90.513547</v>
      </c>
      <c r="E2499" s="4" t="n">
        <v>28.981814</v>
      </c>
      <c r="F2499" s="4" t="n">
        <v>31.140438</v>
      </c>
      <c r="G2499" s="4" t="n">
        <v>0.59632859</v>
      </c>
      <c r="H2499" s="4" t="n">
        <v>8.5773561</v>
      </c>
      <c r="I2499" s="4" t="n">
        <v>101.33949</v>
      </c>
    </row>
    <row r="2500" customFormat="false" ht="12.75" hidden="false" customHeight="false" outlineLevel="0" collapsed="false">
      <c r="A2500" s="1" t="n">
        <f aca="false">B2500-695422.000005787</f>
        <v>37814.1218576389</v>
      </c>
      <c r="B2500" s="2" t="n">
        <v>733236.121863426</v>
      </c>
      <c r="C2500" s="3" t="n">
        <v>28.785383</v>
      </c>
      <c r="D2500" s="3" t="n">
        <v>-90.517212</v>
      </c>
      <c r="E2500" s="4" t="n">
        <v>29.167119</v>
      </c>
      <c r="F2500" s="4" t="n">
        <v>31.157132</v>
      </c>
      <c r="G2500" s="4" t="n">
        <v>0.58789685</v>
      </c>
      <c r="H2500" s="4" t="n">
        <v>8.4813274</v>
      </c>
      <c r="I2500" s="4" t="n">
        <v>100.91339</v>
      </c>
    </row>
    <row r="2501" customFormat="false" ht="12.75" hidden="false" customHeight="false" outlineLevel="0" collapsed="false">
      <c r="A2501" s="1" t="n">
        <f aca="false">B2501-695422.000005787</f>
        <v>37814.122552083</v>
      </c>
      <c r="B2501" s="2" t="n">
        <v>733236.12255787</v>
      </c>
      <c r="C2501" s="3" t="n">
        <v>28.785569</v>
      </c>
      <c r="D2501" s="3" t="n">
        <v>-90.520672</v>
      </c>
      <c r="E2501" s="4" t="n">
        <v>29.340271</v>
      </c>
      <c r="F2501" s="4" t="n">
        <v>31.151308</v>
      </c>
      <c r="G2501" s="4" t="n">
        <v>0.57786154</v>
      </c>
      <c r="H2501" s="4" t="n">
        <v>8.4730066</v>
      </c>
      <c r="I2501" s="4" t="n">
        <v>100.81814</v>
      </c>
    </row>
    <row r="2502" customFormat="false" ht="12.75" hidden="false" customHeight="false" outlineLevel="0" collapsed="false">
      <c r="A2502" s="1" t="n">
        <f aca="false">B2502-695422.000005787</f>
        <v>37814.123246527</v>
      </c>
      <c r="B2502" s="2" t="n">
        <v>733236.123252314</v>
      </c>
      <c r="C2502" s="3" t="n">
        <v>28.785748</v>
      </c>
      <c r="D2502" s="3" t="n">
        <v>-90.523915</v>
      </c>
      <c r="E2502" s="4" t="n">
        <v>29.362746</v>
      </c>
      <c r="F2502" s="4" t="n">
        <v>31.169704</v>
      </c>
      <c r="G2502" s="4" t="n">
        <v>0.5797871</v>
      </c>
      <c r="H2502" s="4" t="n">
        <v>8.5121772</v>
      </c>
      <c r="I2502" s="4" t="n">
        <v>100.68695</v>
      </c>
    </row>
    <row r="2503" customFormat="false" ht="12.75" hidden="false" customHeight="false" outlineLevel="0" collapsed="false">
      <c r="A2503" s="1" t="n">
        <f aca="false">B2503-695422.000005787</f>
        <v>37814.123940972</v>
      </c>
      <c r="B2503" s="2" t="n">
        <v>733236.123946759</v>
      </c>
      <c r="C2503" s="3" t="n">
        <v>28.785882</v>
      </c>
      <c r="D2503" s="3" t="n">
        <v>-90.527016</v>
      </c>
      <c r="E2503" s="4" t="n">
        <v>29.348932</v>
      </c>
      <c r="F2503" s="4" t="n">
        <v>31.168952</v>
      </c>
      <c r="G2503" s="4" t="n">
        <v>0.612677</v>
      </c>
      <c r="H2503" s="4" t="n">
        <v>8.6260395</v>
      </c>
      <c r="I2503" s="4" t="n">
        <v>100.4878</v>
      </c>
    </row>
    <row r="2504" customFormat="false" ht="12.75" hidden="false" customHeight="false" outlineLevel="0" collapsed="false">
      <c r="A2504" s="1" t="n">
        <f aca="false">B2504-695422.000005787</f>
        <v>37814.124635416</v>
      </c>
      <c r="B2504" s="2" t="n">
        <v>733236.124641203</v>
      </c>
      <c r="C2504" s="3" t="n">
        <v>28.786043</v>
      </c>
      <c r="D2504" s="3" t="n">
        <v>-90.530066</v>
      </c>
      <c r="E2504" s="4" t="n">
        <v>29.284695</v>
      </c>
      <c r="F2504" s="4" t="n">
        <v>31.156785</v>
      </c>
      <c r="G2504" s="4" t="n">
        <v>0.62112205</v>
      </c>
      <c r="H2504" s="4" t="n">
        <v>8.8080245</v>
      </c>
      <c r="I2504" s="4" t="n">
        <v>100.25949</v>
      </c>
    </row>
    <row r="2505" customFormat="false" ht="12.75" hidden="false" customHeight="false" outlineLevel="0" collapsed="false">
      <c r="A2505" s="1" t="n">
        <f aca="false">B2505-695422.000005787</f>
        <v>37814.125340622</v>
      </c>
      <c r="B2505" s="2" t="n">
        <v>733236.125346409</v>
      </c>
      <c r="C2505" s="3" t="n">
        <v>28.786221</v>
      </c>
      <c r="D2505" s="3" t="n">
        <v>-90.533086</v>
      </c>
      <c r="E2505" s="4" t="n">
        <v>29.212006</v>
      </c>
      <c r="F2505" s="4" t="n">
        <v>31.16172</v>
      </c>
      <c r="G2505" s="4" t="n">
        <v>0.63740051</v>
      </c>
      <c r="H2505" s="4" t="n">
        <v>8.9633009</v>
      </c>
      <c r="I2505" s="4" t="n">
        <v>99.991791</v>
      </c>
    </row>
    <row r="2506" customFormat="false" ht="12.75" hidden="false" customHeight="false" outlineLevel="0" collapsed="false">
      <c r="A2506" s="1" t="n">
        <f aca="false">B2506-695422.000005787</f>
        <v>37814.126024305</v>
      </c>
      <c r="B2506" s="2" t="n">
        <v>733236.126030092</v>
      </c>
      <c r="C2506" s="3" t="n">
        <v>28.786388</v>
      </c>
      <c r="D2506" s="3" t="n">
        <v>-90.535962</v>
      </c>
      <c r="E2506" s="4" t="n">
        <v>29.148125</v>
      </c>
      <c r="F2506" s="4" t="n">
        <v>31.155125</v>
      </c>
      <c r="G2506" s="4" t="n">
        <v>0.65387671</v>
      </c>
      <c r="H2506" s="4" t="n">
        <v>9.0628742</v>
      </c>
      <c r="I2506" s="4" t="n">
        <v>99.752971</v>
      </c>
    </row>
    <row r="2507" customFormat="false" ht="12.75" hidden="false" customHeight="false" outlineLevel="0" collapsed="false">
      <c r="A2507" s="1" t="n">
        <f aca="false">B2507-695422.000005787</f>
        <v>37814.1267187489</v>
      </c>
      <c r="B2507" s="2" t="n">
        <v>733236.126724536</v>
      </c>
      <c r="C2507" s="3" t="n">
        <v>28.78655</v>
      </c>
      <c r="D2507" s="3" t="n">
        <v>-90.538827</v>
      </c>
      <c r="E2507" s="4" t="n">
        <v>29.050033</v>
      </c>
      <c r="F2507" s="4" t="n">
        <v>31.151742</v>
      </c>
      <c r="G2507" s="4" t="n">
        <v>0.68385429</v>
      </c>
      <c r="H2507" s="4" t="n">
        <v>9.2131235</v>
      </c>
      <c r="I2507" s="4" t="n">
        <v>99.571058</v>
      </c>
    </row>
    <row r="2508" customFormat="false" ht="12.75" hidden="false" customHeight="false" outlineLevel="0" collapsed="false">
      <c r="A2508" s="1" t="n">
        <f aca="false">B2508-695422.000005787</f>
        <v>37814.127413194</v>
      </c>
      <c r="B2508" s="2" t="n">
        <v>733236.127418981</v>
      </c>
      <c r="C2508" s="3" t="n">
        <v>28.786707</v>
      </c>
      <c r="D2508" s="3" t="n">
        <v>-90.541552</v>
      </c>
      <c r="E2508" s="4" t="n">
        <v>28.954316</v>
      </c>
      <c r="F2508" s="4" t="n">
        <v>31.15246</v>
      </c>
      <c r="G2508" s="4" t="n">
        <v>0.68119231</v>
      </c>
      <c r="H2508" s="4" t="n">
        <v>9.2951551</v>
      </c>
      <c r="I2508" s="4" t="n">
        <v>99.598094</v>
      </c>
    </row>
    <row r="2509" customFormat="false" ht="12.75" hidden="false" customHeight="false" outlineLevel="0" collapsed="false">
      <c r="A2509" s="1" t="n">
        <f aca="false">B2509-695422.000005787</f>
        <v>37814.128107639</v>
      </c>
      <c r="B2509" s="2" t="n">
        <v>733236.128113426</v>
      </c>
      <c r="C2509" s="3" t="n">
        <v>28.786841</v>
      </c>
      <c r="D2509" s="3" t="n">
        <v>-90.544072</v>
      </c>
      <c r="E2509" s="4" t="n">
        <v>28.885069</v>
      </c>
      <c r="F2509" s="4" t="n">
        <v>31.139935</v>
      </c>
      <c r="G2509" s="4" t="n">
        <v>0.69782858</v>
      </c>
      <c r="H2509" s="4" t="n">
        <v>9.4562893</v>
      </c>
      <c r="I2509" s="4" t="n">
        <v>99.555989</v>
      </c>
    </row>
    <row r="2510" customFormat="false" ht="12.75" hidden="false" customHeight="false" outlineLevel="0" collapsed="false">
      <c r="A2510" s="1" t="n">
        <f aca="false">B2510-695422.000005787</f>
        <v>37814.128802083</v>
      </c>
      <c r="B2510" s="2" t="n">
        <v>733236.12880787</v>
      </c>
      <c r="C2510" s="3" t="n">
        <v>28.78704</v>
      </c>
      <c r="D2510" s="3" t="n">
        <v>-90.546438</v>
      </c>
      <c r="E2510" s="4" t="n">
        <v>28.772972</v>
      </c>
      <c r="F2510" s="4" t="n">
        <v>31.143679</v>
      </c>
      <c r="G2510" s="4" t="n">
        <v>0.72775749</v>
      </c>
      <c r="H2510" s="4" t="n">
        <v>9.6662385</v>
      </c>
      <c r="I2510" s="4" t="n">
        <v>99.634212</v>
      </c>
    </row>
    <row r="2511" customFormat="false" ht="12.75" hidden="false" customHeight="false" outlineLevel="0" collapsed="false">
      <c r="A2511" s="1" t="n">
        <f aca="false">B2511-695422.000005787</f>
        <v>37814.129496527</v>
      </c>
      <c r="B2511" s="2" t="n">
        <v>733236.129502314</v>
      </c>
      <c r="C2511" s="3" t="n">
        <v>28.787371</v>
      </c>
      <c r="D2511" s="3" t="n">
        <v>-90.548647</v>
      </c>
      <c r="E2511" s="4" t="n">
        <v>28.567415</v>
      </c>
      <c r="F2511" s="4" t="n">
        <v>31.143281</v>
      </c>
      <c r="G2511" s="4" t="n">
        <v>0.77235108</v>
      </c>
      <c r="H2511" s="4" t="n">
        <v>10.026352</v>
      </c>
      <c r="I2511" s="4" t="n">
        <v>99.836313</v>
      </c>
    </row>
    <row r="2512" customFormat="false" ht="12.75" hidden="false" customHeight="false" outlineLevel="0" collapsed="false">
      <c r="A2512" s="1" t="n">
        <f aca="false">B2512-695422.000005787</f>
        <v>37814.130190972</v>
      </c>
      <c r="B2512" s="2" t="n">
        <v>733236.130196759</v>
      </c>
      <c r="C2512" s="3" t="n">
        <v>28.787735</v>
      </c>
      <c r="D2512" s="3" t="n">
        <v>-90.550725</v>
      </c>
      <c r="E2512" s="4" t="n">
        <v>28.483924</v>
      </c>
      <c r="F2512" s="4" t="n">
        <v>31.135242</v>
      </c>
      <c r="G2512" s="4" t="n">
        <v>0.83053527</v>
      </c>
      <c r="H2512" s="4" t="n">
        <v>10.29916</v>
      </c>
      <c r="I2512" s="4" t="n">
        <v>100.10105</v>
      </c>
    </row>
    <row r="2513" customFormat="false" ht="12.75" hidden="false" customHeight="false" outlineLevel="0" collapsed="false">
      <c r="A2513" s="1" t="n">
        <f aca="false">B2513-695422.000005787</f>
        <v>37814.1308854159</v>
      </c>
      <c r="B2513" s="2" t="n">
        <v>733236.130891203</v>
      </c>
      <c r="C2513" s="3" t="n">
        <v>28.788134</v>
      </c>
      <c r="D2513" s="3" t="n">
        <v>-90.55269</v>
      </c>
      <c r="E2513" s="4" t="n">
        <v>28.413003</v>
      </c>
      <c r="F2513" s="4" t="n">
        <v>31.165136</v>
      </c>
      <c r="G2513" s="4" t="n">
        <v>0.84693973</v>
      </c>
      <c r="H2513" s="4" t="n">
        <v>10.457121</v>
      </c>
      <c r="I2513" s="4" t="n">
        <v>100.45073</v>
      </c>
    </row>
    <row r="2514" customFormat="false" ht="12.75" hidden="false" customHeight="false" outlineLevel="0" collapsed="false">
      <c r="A2514" s="1" t="n">
        <f aca="false">B2514-695422.000005787</f>
        <v>37814.131579861</v>
      </c>
      <c r="B2514" s="2" t="n">
        <v>733236.131585648</v>
      </c>
      <c r="C2514" s="3" t="n">
        <v>28.788707</v>
      </c>
      <c r="D2514" s="3" t="n">
        <v>-90.554445</v>
      </c>
      <c r="E2514" s="4" t="n">
        <v>28.341881</v>
      </c>
      <c r="F2514" s="4" t="n">
        <v>31.183419</v>
      </c>
      <c r="G2514" s="4" t="n">
        <v>0.87008473</v>
      </c>
      <c r="H2514" s="4" t="n">
        <v>10.563574</v>
      </c>
      <c r="I2514" s="4" t="n">
        <v>101.26971</v>
      </c>
    </row>
    <row r="2515" customFormat="false" ht="12.75" hidden="false" customHeight="false" outlineLevel="0" collapsed="false">
      <c r="A2515" s="1" t="n">
        <f aca="false">B2515-695422.000005787</f>
        <v>37814.132274305</v>
      </c>
      <c r="B2515" s="2" t="n">
        <v>733236.132280092</v>
      </c>
      <c r="C2515" s="3" t="n">
        <v>28.78965</v>
      </c>
      <c r="D2515" s="3" t="n">
        <v>-90.555697</v>
      </c>
      <c r="E2515" s="4" t="n">
        <v>28.279143</v>
      </c>
      <c r="F2515" s="4" t="n">
        <v>31.198641</v>
      </c>
      <c r="G2515" s="4" t="n">
        <v>0.8645842</v>
      </c>
      <c r="H2515" s="4" t="n">
        <v>10.612846</v>
      </c>
      <c r="I2515" s="4" t="n">
        <v>102.10608</v>
      </c>
    </row>
    <row r="2516" customFormat="false" ht="12.75" hidden="false" customHeight="false" outlineLevel="0" collapsed="false">
      <c r="A2516" s="1" t="n">
        <f aca="false">B2516-695422.000005787</f>
        <v>37814.13296875</v>
      </c>
      <c r="B2516" s="2" t="n">
        <v>733236.132974537</v>
      </c>
      <c r="C2516" s="3" t="n">
        <v>28.79076</v>
      </c>
      <c r="D2516" s="3" t="n">
        <v>-90.556164</v>
      </c>
      <c r="E2516" s="4" t="n">
        <v>28.196566</v>
      </c>
      <c r="F2516" s="4" t="n">
        <v>31.194893</v>
      </c>
      <c r="G2516" s="4" t="n">
        <v>0.88782539</v>
      </c>
      <c r="H2516" s="4" t="n">
        <v>10.759347</v>
      </c>
      <c r="I2516" s="4" t="n">
        <v>102.81415</v>
      </c>
    </row>
    <row r="2517" customFormat="false" ht="12.75" hidden="false" customHeight="false" outlineLevel="0" collapsed="false">
      <c r="A2517" s="1" t="n">
        <f aca="false">B2517-695422.000005787</f>
        <v>37814.133663194</v>
      </c>
      <c r="B2517" s="2" t="n">
        <v>733236.133668981</v>
      </c>
      <c r="C2517" s="3" t="n">
        <v>28.791747</v>
      </c>
      <c r="D2517" s="3" t="n">
        <v>-90.556279</v>
      </c>
      <c r="E2517" s="4" t="n">
        <v>27.982318</v>
      </c>
      <c r="F2517" s="4" t="n">
        <v>31.162405</v>
      </c>
      <c r="G2517" s="4" t="n">
        <v>0.92208842</v>
      </c>
      <c r="H2517" s="4" t="n">
        <v>11.136334</v>
      </c>
      <c r="I2517" s="4" t="n">
        <v>103.18739</v>
      </c>
    </row>
    <row r="2518" customFormat="false" ht="12.75" hidden="false" customHeight="false" outlineLevel="0" collapsed="false">
      <c r="A2518" s="1" t="n">
        <f aca="false">B2518-695422.000005787</f>
        <v>37814.134357638</v>
      </c>
      <c r="B2518" s="2" t="n">
        <v>733236.134363425</v>
      </c>
      <c r="C2518" s="3" t="n">
        <v>28.792576</v>
      </c>
      <c r="D2518" s="3" t="n">
        <v>-90.556327</v>
      </c>
      <c r="E2518" s="4" t="n">
        <v>27.752352</v>
      </c>
      <c r="F2518" s="4" t="n">
        <v>31.162853</v>
      </c>
      <c r="G2518" s="4" t="n">
        <v>0.97778407</v>
      </c>
      <c r="H2518" s="4" t="n">
        <v>11.43167</v>
      </c>
      <c r="I2518" s="4" t="n">
        <v>103.36845</v>
      </c>
    </row>
    <row r="2519" customFormat="false" ht="12.75" hidden="false" customHeight="false" outlineLevel="0" collapsed="false">
      <c r="A2519" s="1" t="n">
        <f aca="false">B2519-695422.000005787</f>
        <v>37814.1350520829</v>
      </c>
      <c r="B2519" s="2" t="n">
        <v>733236.13505787</v>
      </c>
      <c r="C2519" s="3" t="n">
        <v>28.793253</v>
      </c>
      <c r="D2519" s="3" t="n">
        <v>-90.556397</v>
      </c>
      <c r="E2519" s="4" t="n">
        <v>27.572255</v>
      </c>
      <c r="F2519" s="4" t="n">
        <v>31.15836</v>
      </c>
      <c r="G2519" s="4" t="n">
        <v>0.99631185</v>
      </c>
      <c r="H2519" s="4" t="n">
        <v>11.756255</v>
      </c>
      <c r="I2519" s="4" t="n">
        <v>103.38043</v>
      </c>
    </row>
    <row r="2520" customFormat="false" ht="12.75" hidden="false" customHeight="false" outlineLevel="0" collapsed="false">
      <c r="A2520" s="1" t="n">
        <f aca="false">B2520-695422.000005787</f>
        <v>37814.135746527</v>
      </c>
      <c r="B2520" s="2" t="n">
        <v>733236.135752314</v>
      </c>
      <c r="C2520" s="3" t="n">
        <v>28.793791</v>
      </c>
      <c r="D2520" s="3" t="n">
        <v>-90.556444</v>
      </c>
      <c r="E2520" s="4" t="n">
        <v>27.402669</v>
      </c>
      <c r="F2520" s="4" t="n">
        <v>31.160004</v>
      </c>
      <c r="G2520" s="4" t="n">
        <v>1.0300124</v>
      </c>
      <c r="H2520" s="4" t="n">
        <v>12.09659</v>
      </c>
      <c r="I2520" s="4" t="n">
        <v>103.54608</v>
      </c>
    </row>
    <row r="2521" customFormat="false" ht="12.75" hidden="false" customHeight="false" outlineLevel="0" collapsed="false">
      <c r="A2521" s="1" t="n">
        <f aca="false">B2521-695422.000005787</f>
        <v>37814.136440972</v>
      </c>
      <c r="B2521" s="2" t="n">
        <v>733236.136446759</v>
      </c>
      <c r="C2521" s="3" t="n">
        <v>28.794199</v>
      </c>
      <c r="D2521" s="3" t="n">
        <v>-90.55645</v>
      </c>
      <c r="E2521" s="4" t="n">
        <v>27.190103</v>
      </c>
      <c r="F2521" s="4" t="n">
        <v>31.166596</v>
      </c>
      <c r="G2521" s="4" t="n">
        <v>1.0749529</v>
      </c>
      <c r="H2521" s="4" t="n">
        <v>12.460199</v>
      </c>
      <c r="I2521" s="4" t="n">
        <v>103.72193</v>
      </c>
    </row>
    <row r="2522" customFormat="false" ht="12.75" hidden="false" customHeight="false" outlineLevel="0" collapsed="false">
      <c r="A2522" s="1" t="n">
        <f aca="false">B2522-695422.000005787</f>
        <v>37814.137135416</v>
      </c>
      <c r="B2522" s="2" t="n">
        <v>733236.137141203</v>
      </c>
      <c r="C2522" s="3" t="n">
        <v>28.794264</v>
      </c>
      <c r="D2522" s="3" t="n">
        <v>-90.556383</v>
      </c>
      <c r="E2522" s="4" t="n">
        <v>26.927879</v>
      </c>
      <c r="F2522" s="4" t="n">
        <v>31.163818</v>
      </c>
      <c r="G2522" s="4" t="n">
        <v>1.113871</v>
      </c>
      <c r="H2522" s="4" t="n">
        <v>12.825533</v>
      </c>
      <c r="I2522" s="4" t="n">
        <v>103.98465</v>
      </c>
    </row>
    <row r="2523" customFormat="false" ht="12.75" hidden="false" customHeight="false" outlineLevel="0" collapsed="false">
      <c r="A2523" s="1" t="n">
        <f aca="false">B2523-695422.000005787</f>
        <v>37814.137829861</v>
      </c>
      <c r="B2523" s="2" t="n">
        <v>733236.137835648</v>
      </c>
      <c r="C2523" s="3" t="n">
        <v>28.794288</v>
      </c>
      <c r="D2523" s="3" t="n">
        <v>-90.556377</v>
      </c>
      <c r="E2523" s="4" t="n">
        <v>26.690973</v>
      </c>
      <c r="F2523" s="4" t="n">
        <v>31.17477</v>
      </c>
      <c r="G2523" s="4" t="n">
        <v>1.1301665</v>
      </c>
      <c r="H2523" s="4" t="n">
        <v>13.321054</v>
      </c>
      <c r="I2523" s="4" t="n">
        <v>104.45786</v>
      </c>
    </row>
    <row r="2524" customFormat="false" ht="12.75" hidden="false" customHeight="false" outlineLevel="0" collapsed="false">
      <c r="A2524" s="1" t="n">
        <f aca="false">B2524-695422.000005787</f>
        <v>37814.138524305</v>
      </c>
      <c r="B2524" s="2" t="n">
        <v>733236.138530092</v>
      </c>
      <c r="C2524" s="3" t="n">
        <v>28.7943</v>
      </c>
      <c r="D2524" s="3" t="n">
        <v>-90.556424</v>
      </c>
      <c r="E2524" s="4" t="n">
        <v>26.623562</v>
      </c>
      <c r="F2524" s="4" t="n">
        <v>31.200509</v>
      </c>
      <c r="G2524" s="4" t="n">
        <v>1.1355335</v>
      </c>
      <c r="H2524" s="4" t="n">
        <v>13.582165</v>
      </c>
      <c r="I2524" s="4" t="n">
        <v>104.69071</v>
      </c>
    </row>
    <row r="2525" customFormat="false" ht="12.75" hidden="false" customHeight="false" outlineLevel="0" collapsed="false">
      <c r="A2525" s="1" t="n">
        <f aca="false">B2525-695422.000005787</f>
        <v>37814.1392187499</v>
      </c>
      <c r="B2525" s="2" t="n">
        <v>733236.139224537</v>
      </c>
      <c r="C2525" s="3" t="n">
        <v>28.794295</v>
      </c>
      <c r="D2525" s="3" t="n">
        <v>-90.556419</v>
      </c>
      <c r="E2525" s="4" t="n">
        <v>26.630013</v>
      </c>
      <c r="F2525" s="4" t="n">
        <v>31.229734</v>
      </c>
      <c r="G2525" s="4" t="n">
        <v>1.1731032</v>
      </c>
      <c r="H2525" s="4" t="n">
        <v>13.454064</v>
      </c>
      <c r="I2525" s="4" t="n">
        <v>104.75108</v>
      </c>
    </row>
    <row r="2526" customFormat="false" ht="12.75" hidden="false" customHeight="false" outlineLevel="0" collapsed="false">
      <c r="A2526" s="1" t="n">
        <f aca="false">B2526-695422.000005787</f>
        <v>37814.139913194</v>
      </c>
      <c r="B2526" s="2" t="n">
        <v>733236.139918981</v>
      </c>
      <c r="C2526" s="3" t="n">
        <v>28.794305</v>
      </c>
      <c r="D2526" s="3" t="n">
        <v>-90.556395</v>
      </c>
      <c r="E2526" s="4" t="n">
        <v>26.666784</v>
      </c>
      <c r="F2526" s="4" t="n">
        <v>31.222471</v>
      </c>
      <c r="G2526" s="4" t="n">
        <v>1.1427091</v>
      </c>
      <c r="H2526" s="4" t="n">
        <v>13.353845</v>
      </c>
      <c r="I2526" s="4" t="n">
        <v>104.59859</v>
      </c>
    </row>
    <row r="2527" customFormat="false" ht="12.75" hidden="false" customHeight="false" outlineLevel="0" collapsed="false">
      <c r="A2527" s="1" t="n">
        <f aca="false">B2527-695422.000005787</f>
        <v>37814.1406076381</v>
      </c>
      <c r="B2527" s="2" t="n">
        <v>733236.140613425</v>
      </c>
      <c r="C2527" s="3" t="n">
        <v>28.794321</v>
      </c>
      <c r="D2527" s="3" t="n">
        <v>-90.556409</v>
      </c>
      <c r="E2527" s="4" t="n">
        <v>26.663307</v>
      </c>
      <c r="F2527" s="4" t="n">
        <v>31.250566</v>
      </c>
      <c r="G2527" s="4" t="n">
        <v>1.1012245</v>
      </c>
      <c r="H2527" s="4" t="n">
        <v>12.962609</v>
      </c>
      <c r="I2527" s="4" t="n">
        <v>104.23376</v>
      </c>
    </row>
    <row r="2528" customFormat="false" ht="12.75" hidden="false" customHeight="false" outlineLevel="0" collapsed="false">
      <c r="A2528" s="1" t="n">
        <f aca="false">B2528-695422.000005787</f>
        <v>37814.141302083</v>
      </c>
      <c r="B2528" s="2" t="n">
        <v>733236.14130787</v>
      </c>
      <c r="C2528" s="3" t="n">
        <v>28.794316</v>
      </c>
      <c r="D2528" s="3" t="n">
        <v>-90.556448</v>
      </c>
      <c r="E2528" s="4" t="n">
        <v>26.676405</v>
      </c>
      <c r="F2528" s="4" t="n">
        <v>31.251345</v>
      </c>
      <c r="G2528" s="4" t="n">
        <v>1.0634109</v>
      </c>
      <c r="H2528" s="4" t="n">
        <v>12.495147</v>
      </c>
      <c r="I2528" s="4" t="n">
        <v>103.89734</v>
      </c>
    </row>
    <row r="2529" customFormat="false" ht="12.75" hidden="false" customHeight="false" outlineLevel="0" collapsed="false">
      <c r="A2529" s="1" t="n">
        <f aca="false">B2529-695422.000005787</f>
        <v>37814.141996527</v>
      </c>
      <c r="B2529" s="2" t="n">
        <v>733236.142002314</v>
      </c>
      <c r="C2529" s="3" t="n">
        <v>28.794313</v>
      </c>
      <c r="D2529" s="3" t="n">
        <v>-90.556447</v>
      </c>
      <c r="E2529" s="4" t="n">
        <v>26.732518</v>
      </c>
      <c r="F2529" s="4" t="n">
        <v>31.247767</v>
      </c>
      <c r="G2529" s="4" t="n">
        <v>1.0273742</v>
      </c>
      <c r="H2529" s="4" t="n">
        <v>12.15624</v>
      </c>
      <c r="I2529" s="4" t="n">
        <v>103.70274</v>
      </c>
    </row>
    <row r="2530" customFormat="false" ht="12.75" hidden="false" customHeight="false" outlineLevel="0" collapsed="false">
      <c r="A2530" s="1" t="n">
        <f aca="false">B2530-695422.000005787</f>
        <v>37814.142690972</v>
      </c>
      <c r="B2530" s="2" t="n">
        <v>733236.142696759</v>
      </c>
      <c r="C2530" s="3" t="n">
        <v>28.794304</v>
      </c>
      <c r="D2530" s="3" t="n">
        <v>-90.556452</v>
      </c>
      <c r="E2530" s="4" t="n">
        <v>26.893467</v>
      </c>
      <c r="F2530" s="4" t="n">
        <v>31.265511</v>
      </c>
      <c r="G2530" s="4" t="n">
        <v>0.99876819</v>
      </c>
      <c r="H2530" s="4" t="n">
        <v>11.64293</v>
      </c>
      <c r="I2530" s="4" t="n">
        <v>103.48641</v>
      </c>
    </row>
    <row r="2531" customFormat="false" ht="12.75" hidden="false" customHeight="false" outlineLevel="0" collapsed="false">
      <c r="A2531" s="1" t="n">
        <f aca="false">B2531-695422.000005787</f>
        <v>37814.143385416</v>
      </c>
      <c r="B2531" s="2" t="n">
        <v>733236.143391203</v>
      </c>
      <c r="C2531" s="3" t="n">
        <v>28.794323</v>
      </c>
      <c r="D2531" s="3" t="n">
        <v>-90.556467</v>
      </c>
      <c r="E2531" s="4" t="n">
        <v>27.19177</v>
      </c>
      <c r="F2531" s="4" t="n">
        <v>31.247462</v>
      </c>
      <c r="G2531" s="4" t="n">
        <v>1.0008292</v>
      </c>
      <c r="H2531" s="4" t="n">
        <v>11.208824</v>
      </c>
      <c r="I2531" s="4" t="n">
        <v>103.48349</v>
      </c>
    </row>
    <row r="2532" customFormat="false" ht="12.75" hidden="false" customHeight="false" outlineLevel="0" collapsed="false">
      <c r="A2532" s="1" t="n">
        <f aca="false">B2532-695422.000005787</f>
        <v>37814.144079861</v>
      </c>
      <c r="B2532" s="2" t="n">
        <v>733236.144085648</v>
      </c>
      <c r="C2532" s="3" t="n">
        <v>28.794305</v>
      </c>
      <c r="D2532" s="3" t="n">
        <v>-90.556488</v>
      </c>
      <c r="E2532" s="4" t="n">
        <v>27.383581</v>
      </c>
      <c r="F2532" s="4" t="n">
        <v>31.257473</v>
      </c>
      <c r="G2532" s="4" t="n">
        <v>0.96106195</v>
      </c>
      <c r="H2532" s="4" t="n">
        <v>10.740268</v>
      </c>
      <c r="I2532" s="4" t="n">
        <v>103.33461</v>
      </c>
    </row>
    <row r="2533" customFormat="false" ht="12.75" hidden="false" customHeight="false" outlineLevel="0" collapsed="false">
      <c r="A2533" s="1" t="n">
        <f aca="false">B2533-695422.000005787</f>
        <v>37814.1447743051</v>
      </c>
      <c r="B2533" s="2" t="n">
        <v>733236.144780092</v>
      </c>
      <c r="C2533" s="3" t="n">
        <v>28.794227</v>
      </c>
      <c r="D2533" s="3" t="n">
        <v>-90.556479</v>
      </c>
      <c r="E2533" s="4" t="n">
        <v>27.784133</v>
      </c>
      <c r="F2533" s="4" t="n">
        <v>31.228205</v>
      </c>
      <c r="G2533" s="4" t="n">
        <v>0.99738673</v>
      </c>
      <c r="H2533" s="4" t="n">
        <v>10.350145</v>
      </c>
      <c r="I2533" s="4" t="n">
        <v>102.88261</v>
      </c>
    </row>
    <row r="2534" customFormat="false" ht="12.75" hidden="false" customHeight="false" outlineLevel="0" collapsed="false">
      <c r="A2534" s="1" t="n">
        <f aca="false">B2534-695422.000005787</f>
        <v>37814.145468749</v>
      </c>
      <c r="B2534" s="2" t="n">
        <v>733236.145474536</v>
      </c>
      <c r="C2534" s="3" t="n">
        <v>28.794195</v>
      </c>
      <c r="D2534" s="3" t="n">
        <v>-90.556484</v>
      </c>
      <c r="E2534" s="4" t="n">
        <v>28.163748</v>
      </c>
      <c r="F2534" s="4" t="n">
        <v>31.170187</v>
      </c>
      <c r="G2534" s="4" t="n">
        <v>0.94178153</v>
      </c>
      <c r="H2534" s="4" t="n">
        <v>10.054158</v>
      </c>
      <c r="I2534" s="4" t="n">
        <v>102.17913</v>
      </c>
    </row>
    <row r="2535" customFormat="false" ht="12.75" hidden="false" customHeight="false" outlineLevel="0" collapsed="false">
      <c r="A2535" s="1" t="n">
        <f aca="false">B2535-695422.000005787</f>
        <v>37814.146163194</v>
      </c>
      <c r="B2535" s="2" t="n">
        <v>733236.146168981</v>
      </c>
      <c r="C2535" s="3" t="n">
        <v>28.794172</v>
      </c>
      <c r="D2535" s="3" t="n">
        <v>-90.556457</v>
      </c>
      <c r="E2535" s="4" t="n">
        <v>28.438848</v>
      </c>
      <c r="F2535" s="4" t="n">
        <v>31.127383</v>
      </c>
      <c r="G2535" s="4" t="n">
        <v>0.95065185</v>
      </c>
      <c r="H2535" s="4" t="n">
        <v>9.7932866</v>
      </c>
      <c r="I2535" s="4" t="n">
        <v>101.43222</v>
      </c>
    </row>
    <row r="2536" customFormat="false" ht="12.75" hidden="false" customHeight="false" outlineLevel="0" collapsed="false">
      <c r="A2536" s="1" t="n">
        <f aca="false">B2536-695422.000005787</f>
        <v>37814.146857638</v>
      </c>
      <c r="B2536" s="2" t="n">
        <v>733236.146863425</v>
      </c>
      <c r="C2536" s="3" t="n">
        <v>28.794204</v>
      </c>
      <c r="D2536" s="3" t="n">
        <v>-90.556472</v>
      </c>
      <c r="E2536" s="4" t="n">
        <v>28.71986</v>
      </c>
      <c r="F2536" s="4" t="n">
        <v>31.114303</v>
      </c>
      <c r="G2536" s="4" t="n">
        <v>0.90765131</v>
      </c>
      <c r="H2536" s="4" t="n">
        <v>9.6847918</v>
      </c>
      <c r="I2536" s="4" t="n">
        <v>100.68028</v>
      </c>
    </row>
    <row r="2537" customFormat="false" ht="12.75" hidden="false" customHeight="false" outlineLevel="0" collapsed="false">
      <c r="A2537" s="1" t="n">
        <f aca="false">B2537-695422.000005787</f>
        <v>37814.147552083</v>
      </c>
      <c r="B2537" s="2" t="n">
        <v>733236.14755787</v>
      </c>
      <c r="C2537" s="3" t="n">
        <v>28.794192</v>
      </c>
      <c r="D2537" s="3" t="n">
        <v>-90.556426</v>
      </c>
      <c r="E2537" s="4" t="n">
        <v>28.944141</v>
      </c>
      <c r="F2537" s="4" t="n">
        <v>31.05213</v>
      </c>
      <c r="G2537" s="4" t="n">
        <v>0.93907527</v>
      </c>
      <c r="H2537" s="4" t="n">
        <v>9.6481707</v>
      </c>
      <c r="I2537" s="4" t="n">
        <v>99.946993</v>
      </c>
    </row>
    <row r="2538" customFormat="false" ht="12.75" hidden="false" customHeight="false" outlineLevel="0" collapsed="false">
      <c r="A2538" s="1" t="n">
        <f aca="false">B2538-695422.000005787</f>
        <v>37814.148246527</v>
      </c>
      <c r="B2538" s="2" t="n">
        <v>733236.148252314</v>
      </c>
      <c r="C2538" s="3" t="n">
        <v>28.794216</v>
      </c>
      <c r="D2538" s="3" t="n">
        <v>-90.556438</v>
      </c>
      <c r="E2538" s="4" t="n">
        <v>29.191746</v>
      </c>
      <c r="F2538" s="4" t="n">
        <v>30.993477</v>
      </c>
      <c r="G2538" s="4" t="n">
        <v>0.89158458</v>
      </c>
      <c r="H2538" s="4" t="n">
        <v>9.607181</v>
      </c>
      <c r="I2538" s="4" t="n">
        <v>99.246373</v>
      </c>
    </row>
    <row r="2539" customFormat="false" ht="12.75" hidden="false" customHeight="false" outlineLevel="0" collapsed="false">
      <c r="A2539" s="1" t="n">
        <f aca="false">B2539-695422.000005787</f>
        <v>37814.1489409721</v>
      </c>
      <c r="B2539" s="2" t="n">
        <v>733236.148946759</v>
      </c>
      <c r="C2539" s="3" t="n">
        <v>28.794236</v>
      </c>
      <c r="D2539" s="3" t="n">
        <v>-90.55647</v>
      </c>
      <c r="E2539" s="4" t="n">
        <v>29.281982</v>
      </c>
      <c r="F2539" s="4" t="n">
        <v>30.987151</v>
      </c>
      <c r="G2539" s="4" t="n">
        <v>0.92175412</v>
      </c>
      <c r="H2539" s="4" t="n">
        <v>9.4880192</v>
      </c>
      <c r="I2539" s="4" t="n">
        <v>98.685367</v>
      </c>
    </row>
    <row r="2540" customFormat="false" ht="12.75" hidden="false" customHeight="false" outlineLevel="0" collapsed="false">
      <c r="A2540" s="1" t="n">
        <f aca="false">B2540-695422.000005787</f>
        <v>37814.149635416</v>
      </c>
      <c r="B2540" s="2" t="n">
        <v>733236.149641203</v>
      </c>
      <c r="C2540" s="3" t="n">
        <v>28.794191</v>
      </c>
      <c r="D2540" s="3" t="n">
        <v>-90.55642</v>
      </c>
      <c r="E2540" s="4" t="n">
        <v>29.369108</v>
      </c>
      <c r="F2540" s="4" t="n">
        <v>30.952188</v>
      </c>
      <c r="G2540" s="4" t="n">
        <v>0.8851821</v>
      </c>
      <c r="H2540" s="4" t="n">
        <v>9.3766352</v>
      </c>
      <c r="I2540" s="4" t="n">
        <v>98.306052</v>
      </c>
    </row>
    <row r="2541" customFormat="false" ht="12.75" hidden="false" customHeight="false" outlineLevel="0" collapsed="false">
      <c r="A2541" s="1" t="n">
        <f aca="false">B2541-695422.000005787</f>
        <v>37814.150329861</v>
      </c>
      <c r="B2541" s="2" t="n">
        <v>733236.150335648</v>
      </c>
      <c r="C2541" s="3" t="n">
        <v>28.7942</v>
      </c>
      <c r="D2541" s="3" t="n">
        <v>-90.556414</v>
      </c>
      <c r="E2541" s="4" t="n">
        <v>29.436375</v>
      </c>
      <c r="F2541" s="4" t="n">
        <v>30.93921</v>
      </c>
      <c r="G2541" s="4" t="n">
        <v>0.87505419</v>
      </c>
      <c r="H2541" s="4" t="n">
        <v>9.2093419</v>
      </c>
      <c r="I2541" s="4" t="n">
        <v>98.026497</v>
      </c>
    </row>
    <row r="2542" customFormat="false" ht="12.75" hidden="false" customHeight="false" outlineLevel="0" collapsed="false">
      <c r="A2542" s="1" t="n">
        <f aca="false">B2542-695422.000005787</f>
        <v>37814.151024305</v>
      </c>
      <c r="B2542" s="2" t="n">
        <v>733236.151030092</v>
      </c>
      <c r="C2542" s="3" t="n">
        <v>28.794204</v>
      </c>
      <c r="D2542" s="3" t="n">
        <v>-90.556438</v>
      </c>
      <c r="E2542" s="4" t="n">
        <v>29.521307</v>
      </c>
      <c r="F2542" s="4" t="n">
        <v>30.887021</v>
      </c>
      <c r="G2542" s="4" t="n">
        <v>0.87456298</v>
      </c>
      <c r="H2542" s="4" t="n">
        <v>9.1637321</v>
      </c>
      <c r="I2542" s="4" t="n">
        <v>97.840675</v>
      </c>
    </row>
    <row r="2543" customFormat="false" ht="12.75" hidden="false" customHeight="false" outlineLevel="0" collapsed="false">
      <c r="A2543" s="1" t="n">
        <f aca="false">B2543-695422.000005787</f>
        <v>37814.15171875</v>
      </c>
      <c r="B2543" s="2" t="n">
        <v>733236.151724537</v>
      </c>
      <c r="C2543" s="3" t="n">
        <v>28.7942</v>
      </c>
      <c r="D2543" s="3" t="n">
        <v>-90.556452</v>
      </c>
      <c r="E2543" s="4" t="n">
        <v>29.635187</v>
      </c>
      <c r="F2543" s="4" t="n">
        <v>30.8238</v>
      </c>
      <c r="G2543" s="4" t="n">
        <v>0.82571464</v>
      </c>
      <c r="H2543" s="4" t="n">
        <v>8.8971419</v>
      </c>
      <c r="I2543" s="4" t="n">
        <v>97.636395</v>
      </c>
    </row>
    <row r="2544" customFormat="false" ht="12.75" hidden="false" customHeight="false" outlineLevel="0" collapsed="false">
      <c r="A2544" s="1" t="n">
        <f aca="false">B2544-695422.000005787</f>
        <v>37814.152413194</v>
      </c>
      <c r="B2544" s="2" t="n">
        <v>733236.152418981</v>
      </c>
      <c r="C2544" s="3" t="n">
        <v>28.794201</v>
      </c>
      <c r="D2544" s="3" t="n">
        <v>-90.556443</v>
      </c>
      <c r="E2544" s="4" t="n">
        <v>29.66083</v>
      </c>
      <c r="F2544" s="4" t="n">
        <v>30.826812</v>
      </c>
      <c r="G2544" s="4" t="n">
        <v>0.80078512</v>
      </c>
      <c r="H2544" s="4" t="n">
        <v>8.6207642</v>
      </c>
      <c r="I2544" s="4" t="n">
        <v>97.479082</v>
      </c>
    </row>
    <row r="2545" customFormat="false" ht="12.75" hidden="false" customHeight="false" outlineLevel="0" collapsed="false">
      <c r="A2545" s="1" t="n">
        <f aca="false">B2545-695422.000005787</f>
        <v>37814.1531076389</v>
      </c>
      <c r="B2545" s="2" t="n">
        <v>733236.153113426</v>
      </c>
      <c r="C2545" s="3" t="n">
        <v>28.79421</v>
      </c>
      <c r="D2545" s="3" t="n">
        <v>-90.556443</v>
      </c>
      <c r="E2545" s="4" t="n">
        <v>29.738448</v>
      </c>
      <c r="F2545" s="4" t="n">
        <v>30.80516</v>
      </c>
      <c r="G2545" s="4" t="n">
        <v>0.79034203</v>
      </c>
      <c r="H2545" s="4" t="n">
        <v>8.5780047</v>
      </c>
      <c r="I2545" s="4" t="n">
        <v>97.262461</v>
      </c>
    </row>
    <row r="2546" customFormat="false" ht="12.75" hidden="false" customHeight="false" outlineLevel="0" collapsed="false">
      <c r="A2546" s="1" t="n">
        <f aca="false">B2546-695422.000005787</f>
        <v>37814.153802083</v>
      </c>
      <c r="B2546" s="2" t="n">
        <v>733236.15380787</v>
      </c>
      <c r="C2546" s="3" t="n">
        <v>28.794217</v>
      </c>
      <c r="D2546" s="3" t="n">
        <v>-90.556464</v>
      </c>
      <c r="E2546" s="4" t="n">
        <v>29.791505</v>
      </c>
      <c r="F2546" s="4" t="n">
        <v>30.810458</v>
      </c>
      <c r="G2546" s="4" t="n">
        <v>0.77966358</v>
      </c>
      <c r="H2546" s="4" t="n">
        <v>8.4979206</v>
      </c>
      <c r="I2546" s="4" t="n">
        <v>97.131819</v>
      </c>
    </row>
    <row r="2547" customFormat="false" ht="12.75" hidden="false" customHeight="false" outlineLevel="0" collapsed="false">
      <c r="A2547" s="1" t="n">
        <f aca="false">B2547-695422.000005787</f>
        <v>37814.154496527</v>
      </c>
      <c r="B2547" s="2" t="n">
        <v>733236.154502314</v>
      </c>
      <c r="C2547" s="3" t="n">
        <v>28.794217</v>
      </c>
      <c r="D2547" s="3" t="n">
        <v>-90.556465</v>
      </c>
      <c r="E2547" s="4" t="n">
        <v>29.852305</v>
      </c>
      <c r="F2547" s="4" t="n">
        <v>30.827778</v>
      </c>
      <c r="G2547" s="4" t="n">
        <v>0.76792524</v>
      </c>
      <c r="H2547" s="4" t="n">
        <v>8.4528493</v>
      </c>
      <c r="I2547" s="4" t="n">
        <v>97.462867</v>
      </c>
    </row>
    <row r="2548" customFormat="false" ht="12.75" hidden="false" customHeight="false" outlineLevel="0" collapsed="false">
      <c r="A2548" s="1" t="n">
        <f aca="false">B2548-695422.000005787</f>
        <v>37814.155190972</v>
      </c>
      <c r="B2548" s="2" t="n">
        <v>733236.155196759</v>
      </c>
      <c r="C2548" s="3" t="n">
        <v>28.794222</v>
      </c>
      <c r="D2548" s="3" t="n">
        <v>-90.55646</v>
      </c>
      <c r="E2548" s="4" t="n">
        <v>29.868156</v>
      </c>
      <c r="F2548" s="4" t="n">
        <v>30.838935</v>
      </c>
      <c r="G2548" s="4" t="n">
        <v>0.7211429</v>
      </c>
      <c r="H2548" s="4" t="n">
        <v>8.2439366</v>
      </c>
      <c r="I2548" s="4" t="n">
        <v>97.821023</v>
      </c>
    </row>
    <row r="2549" customFormat="false" ht="12.75" hidden="false" customHeight="false" outlineLevel="0" collapsed="false">
      <c r="A2549" s="1" t="n">
        <f aca="false">B2549-695422.000005787</f>
        <v>37814.155885416</v>
      </c>
      <c r="B2549" s="2" t="n">
        <v>733236.155891203</v>
      </c>
      <c r="C2549" s="3" t="n">
        <v>28.794217</v>
      </c>
      <c r="D2549" s="3" t="n">
        <v>-90.556464</v>
      </c>
      <c r="E2549" s="4" t="n">
        <v>29.84964</v>
      </c>
      <c r="F2549" s="4" t="n">
        <v>30.887459</v>
      </c>
      <c r="G2549" s="4" t="n">
        <v>0.74238693</v>
      </c>
      <c r="H2549" s="4" t="n">
        <v>8.1651273</v>
      </c>
      <c r="I2549" s="4" t="n">
        <v>98.074998</v>
      </c>
    </row>
    <row r="2550" customFormat="false" ht="12.75" hidden="false" customHeight="false" outlineLevel="0" collapsed="false">
      <c r="A2550" s="1" t="n">
        <f aca="false">B2550-695422.000005787</f>
        <v>37814.156579861</v>
      </c>
      <c r="B2550" s="2" t="n">
        <v>733236.156585648</v>
      </c>
      <c r="C2550" s="3" t="n">
        <v>28.794205</v>
      </c>
      <c r="D2550" s="3" t="n">
        <v>-90.55644</v>
      </c>
      <c r="E2550" s="4" t="n">
        <v>29.888521</v>
      </c>
      <c r="F2550" s="4" t="n">
        <v>30.895785</v>
      </c>
      <c r="G2550" s="4" t="n">
        <v>0.72343781</v>
      </c>
      <c r="H2550" s="4" t="n">
        <v>7.9863644</v>
      </c>
      <c r="I2550" s="4" t="n">
        <v>98.214284</v>
      </c>
    </row>
    <row r="2551" customFormat="false" ht="12.75" hidden="false" customHeight="false" outlineLevel="0" collapsed="false">
      <c r="A2551" s="1" t="n">
        <f aca="false">B2551-695422.000005787</f>
        <v>37814.157274305</v>
      </c>
      <c r="B2551" s="2" t="n">
        <v>733236.157280092</v>
      </c>
      <c r="C2551" s="3" t="n">
        <v>28.794211</v>
      </c>
      <c r="D2551" s="3" t="n">
        <v>-90.556455</v>
      </c>
      <c r="E2551" s="4" t="n">
        <v>29.927378</v>
      </c>
      <c r="F2551" s="4" t="n">
        <v>30.899494</v>
      </c>
      <c r="G2551" s="4" t="n">
        <v>0.6984651</v>
      </c>
      <c r="H2551" s="4" t="n">
        <v>7.6950099</v>
      </c>
      <c r="I2551" s="4" t="n">
        <v>98.264317</v>
      </c>
    </row>
    <row r="2552" customFormat="false" ht="12.75" hidden="false" customHeight="false" outlineLevel="0" collapsed="false">
      <c r="A2552" s="1" t="n">
        <f aca="false">B2552-695422.000005787</f>
        <v>37814.1579687489</v>
      </c>
      <c r="B2552" s="2" t="n">
        <v>733236.157974536</v>
      </c>
      <c r="C2552" s="3" t="n">
        <v>28.794217</v>
      </c>
      <c r="D2552" s="3" t="n">
        <v>-90.556449</v>
      </c>
      <c r="E2552" s="4" t="n">
        <v>29.936946</v>
      </c>
      <c r="F2552" s="4" t="n">
        <v>30.924417</v>
      </c>
      <c r="G2552" s="4" t="n">
        <v>0.66973254</v>
      </c>
      <c r="H2552" s="4" t="n">
        <v>7.4713153</v>
      </c>
      <c r="I2552" s="4" t="n">
        <v>98.385035</v>
      </c>
    </row>
    <row r="2553" customFormat="false" ht="12.75" hidden="false" customHeight="false" outlineLevel="0" collapsed="false">
      <c r="A2553" s="1" t="n">
        <f aca="false">B2553-695422.000005787</f>
        <v>37814.158663194</v>
      </c>
      <c r="B2553" s="2" t="n">
        <v>733236.158668981</v>
      </c>
      <c r="C2553" s="3" t="n">
        <v>28.794217</v>
      </c>
      <c r="D2553" s="3" t="n">
        <v>-90.556454</v>
      </c>
      <c r="E2553" s="4" t="n">
        <v>30.035966</v>
      </c>
      <c r="F2553" s="4" t="n">
        <v>30.913444</v>
      </c>
      <c r="G2553" s="4" t="n">
        <v>0.62803844</v>
      </c>
      <c r="H2553" s="4" t="n">
        <v>7.298258</v>
      </c>
      <c r="I2553" s="4" t="n">
        <v>98.517075</v>
      </c>
    </row>
    <row r="2554" customFormat="false" ht="12.75" hidden="false" customHeight="false" outlineLevel="0" collapsed="false">
      <c r="A2554" s="1" t="n">
        <f aca="false">B2554-695422.000005787</f>
        <v>37814.159357639</v>
      </c>
      <c r="B2554" s="2" t="n">
        <v>733236.159363426</v>
      </c>
      <c r="C2554" s="3" t="n">
        <v>28.79421</v>
      </c>
      <c r="D2554" s="3" t="n">
        <v>-90.556449</v>
      </c>
      <c r="E2554" s="4" t="n">
        <v>30.151272</v>
      </c>
      <c r="F2554" s="4" t="n">
        <v>30.920324</v>
      </c>
      <c r="G2554" s="4" t="n">
        <v>0.64782324</v>
      </c>
      <c r="H2554" s="4" t="n">
        <v>7.2474921</v>
      </c>
      <c r="I2554" s="4" t="n">
        <v>98.634288</v>
      </c>
    </row>
    <row r="2555" customFormat="false" ht="12.75" hidden="false" customHeight="false" outlineLevel="0" collapsed="false">
      <c r="A2555" s="1" t="n">
        <f aca="false">B2555-695422.000005787</f>
        <v>37814.160052083</v>
      </c>
      <c r="B2555" s="2" t="n">
        <v>733236.16005787</v>
      </c>
      <c r="C2555" s="3" t="n">
        <v>28.794205</v>
      </c>
      <c r="D2555" s="3" t="n">
        <v>-90.556453</v>
      </c>
      <c r="E2555" s="4" t="n">
        <v>30.269355</v>
      </c>
      <c r="F2555" s="4" t="n">
        <v>30.901647</v>
      </c>
      <c r="G2555" s="4" t="n">
        <v>0.62029829</v>
      </c>
      <c r="H2555" s="4" t="n">
        <v>6.9023249</v>
      </c>
      <c r="I2555" s="4" t="n">
        <v>98.602915</v>
      </c>
    </row>
    <row r="2556" customFormat="false" ht="12.75" hidden="false" customHeight="false" outlineLevel="0" collapsed="false">
      <c r="A2556" s="1" t="n">
        <f aca="false">B2556-695422.000005787</f>
        <v>37814.160746527</v>
      </c>
      <c r="B2556" s="2" t="n">
        <v>733236.160752314</v>
      </c>
      <c r="C2556" s="3" t="n">
        <v>28.794215</v>
      </c>
      <c r="D2556" s="3" t="n">
        <v>-90.556461</v>
      </c>
      <c r="E2556" s="4" t="n">
        <v>30.322746</v>
      </c>
      <c r="F2556" s="4" t="n">
        <v>30.913416</v>
      </c>
      <c r="G2556" s="4" t="n">
        <v>0.57886015</v>
      </c>
      <c r="H2556" s="4" t="n">
        <v>6.7083207</v>
      </c>
      <c r="I2556" s="4" t="n">
        <v>98.574966</v>
      </c>
    </row>
    <row r="2557" customFormat="false" ht="12.75" hidden="false" customHeight="false" outlineLevel="0" collapsed="false">
      <c r="A2557" s="1" t="n">
        <f aca="false">B2557-695422.000005787</f>
        <v>37814.161440972</v>
      </c>
      <c r="B2557" s="2" t="n">
        <v>733236.161446759</v>
      </c>
      <c r="C2557" s="3" t="n">
        <v>28.79422</v>
      </c>
      <c r="D2557" s="3" t="n">
        <v>-90.556485</v>
      </c>
      <c r="E2557" s="4" t="n">
        <v>30.394854</v>
      </c>
      <c r="F2557" s="4" t="n">
        <v>30.930865</v>
      </c>
      <c r="G2557" s="4" t="n">
        <v>0.58951678</v>
      </c>
      <c r="H2557" s="4" t="n">
        <v>6.6427297</v>
      </c>
      <c r="I2557" s="4" t="n">
        <v>98.526866</v>
      </c>
    </row>
    <row r="2558" customFormat="false" ht="12.75" hidden="false" customHeight="false" outlineLevel="0" collapsed="false">
      <c r="A2558" s="1" t="n">
        <f aca="false">B2558-695422.000005787</f>
        <v>37814.1621354159</v>
      </c>
      <c r="B2558" s="2" t="n">
        <v>733236.162141203</v>
      </c>
      <c r="C2558" s="3" t="n">
        <v>28.794216</v>
      </c>
      <c r="D2558" s="3" t="n">
        <v>-90.556485</v>
      </c>
      <c r="E2558" s="4" t="n">
        <v>30.494227</v>
      </c>
      <c r="F2558" s="4" t="n">
        <v>30.921512</v>
      </c>
      <c r="G2558" s="4" t="n">
        <v>0.58093736</v>
      </c>
      <c r="H2558" s="4" t="n">
        <v>6.5173761</v>
      </c>
      <c r="I2558" s="4" t="n">
        <v>98.504138</v>
      </c>
    </row>
    <row r="2559" customFormat="false" ht="12.75" hidden="false" customHeight="false" outlineLevel="0" collapsed="false">
      <c r="A2559" s="1" t="n">
        <f aca="false">B2559-695422.000005787</f>
        <v>37814.162829861</v>
      </c>
      <c r="B2559" s="2" t="n">
        <v>733236.162835648</v>
      </c>
      <c r="C2559" s="3" t="n">
        <v>28.794205</v>
      </c>
      <c r="D2559" s="3" t="n">
        <v>-90.556446</v>
      </c>
      <c r="E2559" s="4" t="n">
        <v>30.525527</v>
      </c>
      <c r="F2559" s="4" t="n">
        <v>30.95182</v>
      </c>
      <c r="G2559" s="4" t="n">
        <v>0.57247771</v>
      </c>
      <c r="H2559" s="4" t="n">
        <v>6.4100451</v>
      </c>
      <c r="I2559" s="4" t="n">
        <v>98.655096</v>
      </c>
    </row>
    <row r="2560" customFormat="false" ht="12.75" hidden="false" customHeight="false" outlineLevel="0" collapsed="false">
      <c r="A2560" s="1" t="n">
        <f aca="false">B2560-695422.000005787</f>
        <v>37814.163524305</v>
      </c>
      <c r="B2560" s="2" t="n">
        <v>733236.163530092</v>
      </c>
      <c r="C2560" s="3" t="n">
        <v>28.794211</v>
      </c>
      <c r="D2560" s="3" t="n">
        <v>-90.55645</v>
      </c>
      <c r="E2560" s="4" t="n">
        <v>30.6569</v>
      </c>
      <c r="F2560" s="4" t="n">
        <v>30.956145</v>
      </c>
      <c r="G2560" s="4" t="n">
        <v>0.55338886</v>
      </c>
      <c r="H2560" s="4" t="n">
        <v>6.3523263</v>
      </c>
      <c r="I2560" s="4" t="n">
        <v>98.959477</v>
      </c>
    </row>
    <row r="2561" customFormat="false" ht="12.75" hidden="false" customHeight="false" outlineLevel="0" collapsed="false">
      <c r="A2561" s="1" t="n">
        <f aca="false">B2561-695422.000005787</f>
        <v>37814.16421875</v>
      </c>
      <c r="B2561" s="2" t="n">
        <v>733236.164224537</v>
      </c>
      <c r="C2561" s="3" t="n">
        <v>28.794212</v>
      </c>
      <c r="D2561" s="3" t="n">
        <v>-90.55645</v>
      </c>
      <c r="E2561" s="4" t="n">
        <v>30.718175</v>
      </c>
      <c r="F2561" s="4" t="n">
        <v>30.969908</v>
      </c>
      <c r="G2561" s="4" t="n">
        <v>0.55409125</v>
      </c>
      <c r="H2561" s="4" t="n">
        <v>6.2886786</v>
      </c>
      <c r="I2561" s="4" t="n">
        <v>99.251435</v>
      </c>
    </row>
    <row r="2562" customFormat="false" ht="12.75" hidden="false" customHeight="false" outlineLevel="0" collapsed="false">
      <c r="A2562" s="1" t="n">
        <f aca="false">B2562-695422.000005787</f>
        <v>37814.164913194</v>
      </c>
      <c r="B2562" s="2" t="n">
        <v>733236.164918981</v>
      </c>
      <c r="C2562" s="3" t="n">
        <v>28.794202</v>
      </c>
      <c r="D2562" s="3" t="n">
        <v>-90.556459</v>
      </c>
      <c r="E2562" s="4" t="n">
        <v>30.772779</v>
      </c>
      <c r="F2562" s="4" t="n">
        <v>30.943416</v>
      </c>
      <c r="G2562" s="4" t="n">
        <v>0.54293476</v>
      </c>
      <c r="H2562" s="4" t="n">
        <v>6.2602214</v>
      </c>
      <c r="I2562" s="4" t="n">
        <v>99.48028</v>
      </c>
    </row>
    <row r="2563" customFormat="false" ht="12.75" hidden="false" customHeight="false" outlineLevel="0" collapsed="false">
      <c r="A2563" s="1" t="n">
        <f aca="false">B2563-695422.000005787</f>
        <v>37814.165607638</v>
      </c>
      <c r="B2563" s="2" t="n">
        <v>733236.165613425</v>
      </c>
      <c r="C2563" s="3" t="n">
        <v>28.794222</v>
      </c>
      <c r="D2563" s="3" t="n">
        <v>-90.556488</v>
      </c>
      <c r="E2563" s="4" t="n">
        <v>30.806039</v>
      </c>
      <c r="F2563" s="4" t="n">
        <v>30.935755</v>
      </c>
      <c r="G2563" s="4" t="n">
        <v>0.52564973</v>
      </c>
      <c r="H2563" s="4" t="n">
        <v>6.2108873</v>
      </c>
      <c r="I2563" s="4" t="n">
        <v>99.552737</v>
      </c>
    </row>
    <row r="2564" customFormat="false" ht="12.75" hidden="false" customHeight="false" outlineLevel="0" collapsed="false">
      <c r="A2564" s="1" t="n">
        <f aca="false">B2564-695422.000005787</f>
        <v>37814.1663020829</v>
      </c>
      <c r="B2564" s="2" t="n">
        <v>733236.16630787</v>
      </c>
      <c r="C2564" s="3" t="n">
        <v>28.794214</v>
      </c>
      <c r="D2564" s="3" t="n">
        <v>-90.556485</v>
      </c>
      <c r="E2564" s="4" t="n">
        <v>30.790841</v>
      </c>
      <c r="F2564" s="4" t="n">
        <v>30.957936</v>
      </c>
      <c r="G2564" s="4" t="n">
        <v>0.52365446</v>
      </c>
      <c r="H2564" s="4" t="n">
        <v>6.166258</v>
      </c>
      <c r="I2564" s="4" t="n">
        <v>99.626449</v>
      </c>
    </row>
    <row r="2565" customFormat="false" ht="12.75" hidden="false" customHeight="false" outlineLevel="0" collapsed="false">
      <c r="A2565" s="1" t="n">
        <f aca="false">B2565-695422.000005787</f>
        <v>37814.167006883</v>
      </c>
      <c r="B2565" s="2" t="n">
        <v>733236.16701267</v>
      </c>
      <c r="C2565" s="3" t="n">
        <v>28.794192</v>
      </c>
      <c r="D2565" s="3" t="n">
        <v>-90.556462</v>
      </c>
      <c r="E2565" s="4" t="n">
        <v>30.775614</v>
      </c>
      <c r="F2565" s="4" t="n">
        <v>30.954526</v>
      </c>
      <c r="G2565" s="4" t="n">
        <v>0.52736698</v>
      </c>
      <c r="H2565" s="4" t="n">
        <v>6.2930954</v>
      </c>
      <c r="I2565" s="4" t="n">
        <v>99.761755</v>
      </c>
    </row>
    <row r="2566" customFormat="false" ht="12.75" hidden="false" customHeight="false" outlineLevel="0" collapsed="false">
      <c r="A2566" s="1" t="n">
        <f aca="false">B2566-695422.000005787</f>
        <v>37814.167690972</v>
      </c>
      <c r="B2566" s="2" t="n">
        <v>733236.167696759</v>
      </c>
      <c r="C2566" s="3" t="n">
        <v>28.794202</v>
      </c>
      <c r="D2566" s="3" t="n">
        <v>-90.556449</v>
      </c>
      <c r="E2566" s="4" t="n">
        <v>30.785322</v>
      </c>
      <c r="F2566" s="4" t="n">
        <v>30.939169</v>
      </c>
      <c r="G2566" s="4" t="n">
        <v>0.53439663</v>
      </c>
      <c r="H2566" s="4" t="n">
        <v>6.2908319</v>
      </c>
      <c r="I2566" s="4" t="n">
        <v>99.788305</v>
      </c>
    </row>
    <row r="2567" customFormat="false" ht="12.75" hidden="false" customHeight="false" outlineLevel="0" collapsed="false">
      <c r="A2567" s="1" t="n">
        <f aca="false">B2567-695422.000005787</f>
        <v>37814.168385416</v>
      </c>
      <c r="B2567" s="2" t="n">
        <v>733236.168391203</v>
      </c>
      <c r="C2567" s="3" t="n">
        <v>28.794217</v>
      </c>
      <c r="D2567" s="3" t="n">
        <v>-90.556458</v>
      </c>
      <c r="E2567" s="4" t="n">
        <v>30.762186</v>
      </c>
      <c r="F2567" s="4" t="n">
        <v>30.951424</v>
      </c>
      <c r="G2567" s="4" t="n">
        <v>0.52696817</v>
      </c>
      <c r="H2567" s="4" t="n">
        <v>6.3034251</v>
      </c>
      <c r="I2567" s="4" t="n">
        <v>99.85339</v>
      </c>
    </row>
    <row r="2568" customFormat="false" ht="12.75" hidden="false" customHeight="false" outlineLevel="0" collapsed="false">
      <c r="A2568" s="1" t="n">
        <f aca="false">B2568-695422.000005787</f>
        <v>37814.169079861</v>
      </c>
      <c r="B2568" s="2" t="n">
        <v>733236.169085648</v>
      </c>
      <c r="C2568" s="3" t="n">
        <v>28.794211</v>
      </c>
      <c r="D2568" s="3" t="n">
        <v>-90.556456</v>
      </c>
      <c r="E2568" s="4" t="n">
        <v>30.726237</v>
      </c>
      <c r="F2568" s="4" t="n">
        <v>30.950119</v>
      </c>
      <c r="G2568" s="4" t="n">
        <v>0.52385641</v>
      </c>
      <c r="H2568" s="4" t="n">
        <v>6.3592036</v>
      </c>
      <c r="I2568" s="4" t="n">
        <v>99.777288</v>
      </c>
    </row>
    <row r="2569" customFormat="false" ht="12.75" hidden="false" customHeight="false" outlineLevel="0" collapsed="false">
      <c r="A2569" s="1" t="n">
        <f aca="false">B2569-695422.000005787</f>
        <v>37814.169774305</v>
      </c>
      <c r="B2569" s="2" t="n">
        <v>733236.169780092</v>
      </c>
      <c r="C2569" s="3" t="n">
        <v>28.794202</v>
      </c>
      <c r="D2569" s="3" t="n">
        <v>-90.556449</v>
      </c>
      <c r="E2569" s="4" t="n">
        <v>30.732508</v>
      </c>
      <c r="F2569" s="4" t="n">
        <v>30.940831</v>
      </c>
      <c r="G2569" s="4" t="n">
        <v>0.52190617</v>
      </c>
      <c r="H2569" s="4" t="n">
        <v>6.3434469</v>
      </c>
      <c r="I2569" s="4" t="n">
        <v>99.99322</v>
      </c>
    </row>
    <row r="2570" customFormat="false" ht="12.75" hidden="false" customHeight="false" outlineLevel="0" collapsed="false">
      <c r="A2570" s="1" t="n">
        <f aca="false">B2570-695422.000005787</f>
        <v>37814.1704687499</v>
      </c>
      <c r="B2570" s="2" t="n">
        <v>733236.170474537</v>
      </c>
      <c r="C2570" s="3" t="n">
        <v>28.794205</v>
      </c>
      <c r="D2570" s="3" t="n">
        <v>-90.55646</v>
      </c>
      <c r="E2570" s="4" t="n">
        <v>30.753356</v>
      </c>
      <c r="F2570" s="4" t="n">
        <v>30.944966</v>
      </c>
      <c r="G2570" s="4" t="n">
        <v>0.52646027</v>
      </c>
      <c r="H2570" s="4" t="n">
        <v>6.290881</v>
      </c>
      <c r="I2570" s="4" t="n">
        <v>100.04458</v>
      </c>
    </row>
    <row r="2571" customFormat="false" ht="12.75" hidden="false" customHeight="false" outlineLevel="0" collapsed="false">
      <c r="A2571" s="1" t="n">
        <f aca="false">B2571-695422.000005787</f>
        <v>37814.171163194</v>
      </c>
      <c r="B2571" s="2" t="n">
        <v>733236.171168981</v>
      </c>
      <c r="C2571" s="3" t="n">
        <v>28.794213</v>
      </c>
      <c r="D2571" s="3" t="n">
        <v>-90.556471</v>
      </c>
      <c r="E2571" s="4" t="n">
        <v>30.768051</v>
      </c>
      <c r="F2571" s="4" t="n">
        <v>30.951559</v>
      </c>
      <c r="G2571" s="4" t="n">
        <v>0.52594225</v>
      </c>
      <c r="H2571" s="4" t="n">
        <v>6.2696714</v>
      </c>
      <c r="I2571" s="4" t="n">
        <v>99.95</v>
      </c>
    </row>
    <row r="2572" customFormat="false" ht="12.75" hidden="false" customHeight="false" outlineLevel="0" collapsed="false">
      <c r="A2572" s="1" t="n">
        <f aca="false">B2572-695422.000005787</f>
        <v>37814.1718576381</v>
      </c>
      <c r="B2572" s="2" t="n">
        <v>733236.171863425</v>
      </c>
      <c r="C2572" s="3" t="n">
        <v>28.794211</v>
      </c>
      <c r="D2572" s="3" t="n">
        <v>-90.556478</v>
      </c>
      <c r="E2572" s="4" t="n">
        <v>30.770373</v>
      </c>
      <c r="F2572" s="4" t="n">
        <v>30.961458</v>
      </c>
      <c r="G2572" s="4" t="n">
        <v>0.51922588</v>
      </c>
      <c r="H2572" s="4" t="n">
        <v>6.2472512</v>
      </c>
      <c r="I2572" s="4" t="n">
        <v>99.873729</v>
      </c>
    </row>
    <row r="2573" customFormat="false" ht="12.75" hidden="false" customHeight="false" outlineLevel="0" collapsed="false">
      <c r="A2573" s="1" t="n">
        <f aca="false">B2573-695422.000005787</f>
        <v>37814.172552083</v>
      </c>
      <c r="B2573" s="2" t="n">
        <v>733236.17255787</v>
      </c>
      <c r="C2573" s="3" t="n">
        <v>28.794208</v>
      </c>
      <c r="D2573" s="3" t="n">
        <v>-90.556446</v>
      </c>
      <c r="E2573" s="4" t="n">
        <v>30.763492</v>
      </c>
      <c r="F2573" s="4" t="n">
        <v>30.957864</v>
      </c>
      <c r="G2573" s="4" t="n">
        <v>0.52757653</v>
      </c>
      <c r="H2573" s="4" t="n">
        <v>6.2874857</v>
      </c>
      <c r="I2573" s="4" t="n">
        <v>99.770847</v>
      </c>
    </row>
    <row r="2574" customFormat="false" ht="12.75" hidden="false" customHeight="false" outlineLevel="0" collapsed="false">
      <c r="A2574" s="1" t="n">
        <f aca="false">B2574-695422.000005787</f>
        <v>37814.173246527</v>
      </c>
      <c r="B2574" s="2" t="n">
        <v>733236.173252314</v>
      </c>
      <c r="C2574" s="3" t="n">
        <v>28.794203</v>
      </c>
      <c r="D2574" s="3" t="n">
        <v>-90.556478</v>
      </c>
      <c r="E2574" s="4" t="n">
        <v>30.738424</v>
      </c>
      <c r="F2574" s="4" t="n">
        <v>30.956847</v>
      </c>
      <c r="G2574" s="4" t="n">
        <v>0.54004885</v>
      </c>
      <c r="H2574" s="4" t="n">
        <v>6.4226178</v>
      </c>
      <c r="I2574" s="4" t="n">
        <v>99.760847</v>
      </c>
    </row>
    <row r="2575" customFormat="false" ht="12.75" hidden="false" customHeight="false" outlineLevel="0" collapsed="false">
      <c r="A2575" s="1" t="n">
        <f aca="false">B2575-695422.000005787</f>
        <v>37814.173940972</v>
      </c>
      <c r="B2575" s="2" t="n">
        <v>733236.173946759</v>
      </c>
      <c r="C2575" s="3" t="n">
        <v>28.794217</v>
      </c>
      <c r="D2575" s="3" t="n">
        <v>-90.556477</v>
      </c>
      <c r="E2575" s="4" t="n">
        <v>30.720644</v>
      </c>
      <c r="F2575" s="4" t="n">
        <v>30.948169</v>
      </c>
      <c r="G2575" s="4" t="n">
        <v>0.54143837</v>
      </c>
      <c r="H2575" s="4" t="n">
        <v>6.4117598</v>
      </c>
      <c r="I2575" s="4" t="n">
        <v>99.960169</v>
      </c>
    </row>
    <row r="2576" customFormat="false" ht="12.75" hidden="false" customHeight="false" outlineLevel="0" collapsed="false">
      <c r="A2576" s="1" t="n">
        <f aca="false">B2576-695422.000005787</f>
        <v>37814.174635416</v>
      </c>
      <c r="B2576" s="2" t="n">
        <v>733236.174641203</v>
      </c>
      <c r="C2576" s="3" t="n">
        <v>28.794207</v>
      </c>
      <c r="D2576" s="3" t="n">
        <v>-90.556461</v>
      </c>
      <c r="E2576" s="4" t="n">
        <v>30.708661</v>
      </c>
      <c r="F2576" s="4" t="n">
        <v>30.937508</v>
      </c>
      <c r="G2576" s="4" t="n">
        <v>0.5309251</v>
      </c>
      <c r="H2576" s="4" t="n">
        <v>6.3880137</v>
      </c>
      <c r="I2576" s="4" t="n">
        <v>100.02949</v>
      </c>
    </row>
    <row r="2577" customFormat="false" ht="12.75" hidden="false" customHeight="false" outlineLevel="0" collapsed="false">
      <c r="A2577" s="1" t="n">
        <f aca="false">B2577-695422.000005787</f>
        <v>37814.175329861</v>
      </c>
      <c r="B2577" s="2" t="n">
        <v>733236.175335648</v>
      </c>
      <c r="C2577" s="3" t="n">
        <v>28.794201</v>
      </c>
      <c r="D2577" s="3" t="n">
        <v>-90.556439</v>
      </c>
      <c r="E2577" s="4" t="n">
        <v>30.705593</v>
      </c>
      <c r="F2577" s="4" t="n">
        <v>30.934915</v>
      </c>
      <c r="G2577" s="4" t="n">
        <v>0.53151636</v>
      </c>
      <c r="H2577" s="4" t="n">
        <v>6.5045143</v>
      </c>
      <c r="I2577" s="4" t="n">
        <v>99.905763</v>
      </c>
    </row>
    <row r="2578" customFormat="false" ht="12.75" hidden="false" customHeight="false" outlineLevel="0" collapsed="false">
      <c r="A2578" s="1" t="n">
        <f aca="false">B2578-695422.000005787</f>
        <v>37814.1760243051</v>
      </c>
      <c r="B2578" s="2" t="n">
        <v>733236.176030092</v>
      </c>
      <c r="C2578" s="3" t="n">
        <v>28.794211</v>
      </c>
      <c r="D2578" s="3" t="n">
        <v>-90.55646</v>
      </c>
      <c r="E2578" s="4" t="n">
        <v>30.682475</v>
      </c>
      <c r="F2578" s="4" t="n">
        <v>30.932051</v>
      </c>
      <c r="G2578" s="4" t="n">
        <v>0.53065978</v>
      </c>
      <c r="H2578" s="4" t="n">
        <v>6.5093198</v>
      </c>
      <c r="I2578" s="4" t="n">
        <v>99.670508</v>
      </c>
    </row>
    <row r="2579" customFormat="false" ht="12.75" hidden="false" customHeight="false" outlineLevel="0" collapsed="false">
      <c r="A2579" s="1" t="n">
        <f aca="false">B2579-695422.000005787</f>
        <v>37814.176718749</v>
      </c>
      <c r="B2579" s="2" t="n">
        <v>733236.176724536</v>
      </c>
      <c r="C2579" s="3" t="n">
        <v>28.794202</v>
      </c>
      <c r="D2579" s="3" t="n">
        <v>-90.556466</v>
      </c>
      <c r="E2579" s="4" t="n">
        <v>30.68822</v>
      </c>
      <c r="F2579" s="4" t="n">
        <v>30.942203</v>
      </c>
      <c r="G2579" s="4" t="n">
        <v>0.52705137</v>
      </c>
      <c r="H2579" s="4" t="n">
        <v>6.5115336</v>
      </c>
      <c r="I2579" s="4" t="n">
        <v>99.466949</v>
      </c>
    </row>
    <row r="2580" customFormat="false" ht="12.75" hidden="false" customHeight="false" outlineLevel="0" collapsed="false">
      <c r="A2580" s="1" t="n">
        <f aca="false">B2580-695422.000005787</f>
        <v>37814.177413194</v>
      </c>
      <c r="B2580" s="2" t="n">
        <v>733236.177418981</v>
      </c>
      <c r="C2580" s="3" t="n">
        <v>28.79422</v>
      </c>
      <c r="D2580" s="3" t="n">
        <v>-90.556458</v>
      </c>
      <c r="E2580" s="4" t="n">
        <v>30.65178</v>
      </c>
      <c r="F2580" s="4" t="n">
        <v>30.950593</v>
      </c>
      <c r="G2580" s="4" t="n">
        <v>0.52715256</v>
      </c>
      <c r="H2580" s="4" t="n">
        <v>6.5411386</v>
      </c>
      <c r="I2580" s="4" t="n">
        <v>99.316271</v>
      </c>
    </row>
    <row r="2581" customFormat="false" ht="12.75" hidden="false" customHeight="false" outlineLevel="0" collapsed="false">
      <c r="A2581" s="1" t="n">
        <f aca="false">B2581-695422.000005787</f>
        <v>37814.178107638</v>
      </c>
      <c r="B2581" s="2" t="n">
        <v>733236.178113425</v>
      </c>
      <c r="C2581" s="3" t="n">
        <v>28.794218</v>
      </c>
      <c r="D2581" s="3" t="n">
        <v>-90.556477</v>
      </c>
      <c r="E2581" s="4" t="n">
        <v>30.638271</v>
      </c>
      <c r="F2581" s="4" t="n">
        <v>30.949898</v>
      </c>
      <c r="G2581" s="4" t="n">
        <v>0.5300571</v>
      </c>
      <c r="H2581" s="4" t="n">
        <v>6.5765707</v>
      </c>
      <c r="I2581" s="4" t="n">
        <v>99.074407</v>
      </c>
    </row>
    <row r="2582" customFormat="false" ht="12.75" hidden="false" customHeight="false" outlineLevel="0" collapsed="false">
      <c r="A2582" s="1" t="n">
        <f aca="false">B2582-695422.000005787</f>
        <v>37814.178802083</v>
      </c>
      <c r="B2582" s="2" t="n">
        <v>733236.17880787</v>
      </c>
      <c r="C2582" s="3" t="n">
        <v>28.794226</v>
      </c>
      <c r="D2582" s="3" t="n">
        <v>-90.556497</v>
      </c>
      <c r="E2582" s="4" t="n">
        <v>30.586254</v>
      </c>
      <c r="F2582" s="4" t="n">
        <v>30.943559</v>
      </c>
      <c r="G2582" s="4" t="n">
        <v>0.53410747</v>
      </c>
      <c r="H2582" s="4" t="n">
        <v>6.6439028</v>
      </c>
      <c r="I2582" s="4" t="n">
        <v>98.724407</v>
      </c>
    </row>
    <row r="2583" customFormat="false" ht="12.75" hidden="false" customHeight="false" outlineLevel="0" collapsed="false">
      <c r="A2583" s="1" t="n">
        <f aca="false">B2583-695422.000005787</f>
        <v>37814.179496527</v>
      </c>
      <c r="B2583" s="2" t="n">
        <v>733236.179502314</v>
      </c>
      <c r="C2583" s="3" t="n">
        <v>28.794221</v>
      </c>
      <c r="D2583" s="3" t="n">
        <v>-90.556468</v>
      </c>
      <c r="E2583" s="4" t="n">
        <v>30.535983</v>
      </c>
      <c r="F2583" s="4" t="n">
        <v>30.929237</v>
      </c>
      <c r="G2583" s="4" t="n">
        <v>0.53481197</v>
      </c>
      <c r="H2583" s="4" t="n">
        <v>6.7496713</v>
      </c>
      <c r="I2583" s="4" t="n">
        <v>98.727627</v>
      </c>
    </row>
    <row r="2584" customFormat="false" ht="12.75" hidden="false" customHeight="false" outlineLevel="0" collapsed="false">
      <c r="A2584" s="1" t="n">
        <f aca="false">B2584-695422.000005787</f>
        <v>37814.1801909721</v>
      </c>
      <c r="B2584" s="2" t="n">
        <v>733236.180196759</v>
      </c>
      <c r="C2584" s="3" t="n">
        <v>28.794201</v>
      </c>
      <c r="D2584" s="3" t="n">
        <v>-90.55645</v>
      </c>
      <c r="E2584" s="4" t="n">
        <v>30.529203</v>
      </c>
      <c r="F2584" s="4" t="n">
        <v>30.948729</v>
      </c>
      <c r="G2584" s="4" t="n">
        <v>0.5397101</v>
      </c>
      <c r="H2584" s="4" t="n">
        <v>6.7718714</v>
      </c>
      <c r="I2584" s="4" t="n">
        <v>98.760508</v>
      </c>
    </row>
    <row r="2585" customFormat="false" ht="12.75" hidden="false" customHeight="false" outlineLevel="0" collapsed="false">
      <c r="A2585" s="1" t="n">
        <f aca="false">B2585-695422.000005787</f>
        <v>37814.180885416</v>
      </c>
      <c r="B2585" s="2" t="n">
        <v>733236.180891203</v>
      </c>
      <c r="C2585" s="3" t="n">
        <v>28.794197</v>
      </c>
      <c r="D2585" s="3" t="n">
        <v>-90.556442</v>
      </c>
      <c r="E2585" s="4" t="n">
        <v>30.525339</v>
      </c>
      <c r="F2585" s="4" t="n">
        <v>30.974102</v>
      </c>
      <c r="G2585" s="4" t="n">
        <v>0.53810339</v>
      </c>
      <c r="H2585" s="4" t="n">
        <v>6.7322415</v>
      </c>
      <c r="I2585" s="4" t="n">
        <v>98.592712</v>
      </c>
    </row>
    <row r="2586" customFormat="false" ht="12.75" hidden="false" customHeight="false" outlineLevel="0" collapsed="false">
      <c r="A2586" s="1" t="n">
        <f aca="false">B2586-695422.000005787</f>
        <v>37814.181579861</v>
      </c>
      <c r="B2586" s="2" t="n">
        <v>733236.181585648</v>
      </c>
      <c r="C2586" s="3" t="n">
        <v>28.794201</v>
      </c>
      <c r="D2586" s="3" t="n">
        <v>-90.556451</v>
      </c>
      <c r="E2586" s="4" t="n">
        <v>30.533136</v>
      </c>
      <c r="F2586" s="4" t="n">
        <v>30.994119</v>
      </c>
      <c r="G2586" s="4" t="n">
        <v>0.530689</v>
      </c>
      <c r="H2586" s="4" t="n">
        <v>6.7013427</v>
      </c>
      <c r="I2586" s="4" t="n">
        <v>98.432373</v>
      </c>
    </row>
    <row r="2587" customFormat="false" ht="12.75" hidden="false" customHeight="false" outlineLevel="0" collapsed="false">
      <c r="A2587" s="1" t="n">
        <f aca="false">B2587-695422.000005787</f>
        <v>37814.182274305</v>
      </c>
      <c r="B2587" s="2" t="n">
        <v>733236.182280092</v>
      </c>
      <c r="C2587" s="3" t="n">
        <v>28.794215</v>
      </c>
      <c r="D2587" s="3" t="n">
        <v>-90.556467</v>
      </c>
      <c r="E2587" s="4" t="n">
        <v>30.531373</v>
      </c>
      <c r="F2587" s="4" t="n">
        <v>31.012542</v>
      </c>
      <c r="G2587" s="4" t="n">
        <v>0.53719053</v>
      </c>
      <c r="H2587" s="4" t="n">
        <v>6.6759738</v>
      </c>
      <c r="I2587" s="4" t="n">
        <v>98.257288</v>
      </c>
    </row>
    <row r="2588" customFormat="false" ht="12.75" hidden="false" customHeight="false" outlineLevel="0" collapsed="false">
      <c r="A2588" s="1" t="n">
        <f aca="false">B2588-695422.000005787</f>
        <v>37814.18296875</v>
      </c>
      <c r="B2588" s="2" t="n">
        <v>733236.182974537</v>
      </c>
      <c r="C2588" s="3" t="n">
        <v>28.794224</v>
      </c>
      <c r="D2588" s="3" t="n">
        <v>-90.55647</v>
      </c>
      <c r="E2588" s="4" t="n">
        <v>30.537169</v>
      </c>
      <c r="F2588" s="4" t="n">
        <v>31.004475</v>
      </c>
      <c r="G2588" s="4" t="n">
        <v>0.53175414</v>
      </c>
      <c r="H2588" s="4" t="n">
        <v>6.6388204</v>
      </c>
      <c r="I2588" s="4" t="n">
        <v>98.117627</v>
      </c>
    </row>
    <row r="2589" customFormat="false" ht="12.75" hidden="false" customHeight="false" outlineLevel="0" collapsed="false">
      <c r="A2589" s="1" t="n">
        <f aca="false">B2589-695422.000005787</f>
        <v>37814.183663194</v>
      </c>
      <c r="B2589" s="2" t="n">
        <v>733236.183668981</v>
      </c>
      <c r="C2589" s="3" t="n">
        <v>28.794226</v>
      </c>
      <c r="D2589" s="3" t="n">
        <v>-90.556463</v>
      </c>
      <c r="E2589" s="4" t="n">
        <v>30.55922</v>
      </c>
      <c r="F2589" s="4" t="n">
        <v>30.983017</v>
      </c>
      <c r="G2589" s="4" t="n">
        <v>0.52287814</v>
      </c>
      <c r="H2589" s="4" t="n">
        <v>6.6323738</v>
      </c>
      <c r="I2589" s="4" t="n">
        <v>97.912712</v>
      </c>
    </row>
    <row r="2590" customFormat="false" ht="12.75" hidden="false" customHeight="false" outlineLevel="0" collapsed="false">
      <c r="A2590" s="1" t="n">
        <f aca="false">B2590-695422.000005787</f>
        <v>37814.1843576389</v>
      </c>
      <c r="B2590" s="2" t="n">
        <v>733236.184363426</v>
      </c>
      <c r="C2590" s="3" t="n">
        <v>28.794204</v>
      </c>
      <c r="D2590" s="3" t="n">
        <v>-90.556451</v>
      </c>
      <c r="E2590" s="4" t="n">
        <v>30.545508</v>
      </c>
      <c r="F2590" s="4" t="n">
        <v>30.992966</v>
      </c>
      <c r="G2590" s="4" t="n">
        <v>0.52347668</v>
      </c>
      <c r="H2590" s="4" t="n">
        <v>6.6520653</v>
      </c>
      <c r="I2590" s="4" t="n">
        <v>97.643898</v>
      </c>
    </row>
    <row r="2591" customFormat="false" ht="12.75" hidden="false" customHeight="false" outlineLevel="0" collapsed="false">
      <c r="A2591" s="1" t="n">
        <f aca="false">B2591-695422.000005787</f>
        <v>37814.185052083</v>
      </c>
      <c r="B2591" s="2" t="n">
        <v>733236.18505787</v>
      </c>
      <c r="C2591" s="3" t="n">
        <v>28.794186</v>
      </c>
      <c r="D2591" s="3" t="n">
        <v>-90.556448</v>
      </c>
      <c r="E2591" s="4" t="n">
        <v>30.52878</v>
      </c>
      <c r="F2591" s="4" t="n">
        <v>30.97022</v>
      </c>
      <c r="G2591" s="4" t="n">
        <v>0.53857092</v>
      </c>
      <c r="H2591" s="4" t="n">
        <v>6.8081635</v>
      </c>
      <c r="I2591" s="4" t="n">
        <v>97.443729</v>
      </c>
    </row>
    <row r="2592" customFormat="false" ht="12.75" hidden="false" customHeight="false" outlineLevel="0" collapsed="false">
      <c r="A2592" s="1" t="n">
        <f aca="false">B2592-695422.000005787</f>
        <v>37814.185746527</v>
      </c>
      <c r="B2592" s="2" t="n">
        <v>733236.185752314</v>
      </c>
      <c r="C2592" s="3" t="n">
        <v>28.794193</v>
      </c>
      <c r="D2592" s="3" t="n">
        <v>-90.556455</v>
      </c>
      <c r="E2592" s="4" t="n">
        <v>30.484508</v>
      </c>
      <c r="F2592" s="4" t="n">
        <v>30.94478</v>
      </c>
      <c r="G2592" s="4" t="n">
        <v>0.55041308</v>
      </c>
      <c r="H2592" s="4" t="n">
        <v>6.8850225</v>
      </c>
      <c r="I2592" s="4" t="n">
        <v>97.47</v>
      </c>
    </row>
    <row r="2593" customFormat="false" ht="12.75" hidden="false" customHeight="false" outlineLevel="0" collapsed="false">
      <c r="A2593" s="1" t="n">
        <f aca="false">B2593-695422.000005787</f>
        <v>37814.186440972</v>
      </c>
      <c r="B2593" s="2" t="n">
        <v>733236.186446759</v>
      </c>
      <c r="C2593" s="3" t="n">
        <v>28.794207</v>
      </c>
      <c r="D2593" s="3" t="n">
        <v>-90.556467</v>
      </c>
      <c r="E2593" s="4" t="n">
        <v>30.492814</v>
      </c>
      <c r="F2593" s="4" t="n">
        <v>30.955424</v>
      </c>
      <c r="G2593" s="4" t="n">
        <v>0.5520418</v>
      </c>
      <c r="H2593" s="4" t="n">
        <v>6.8953239</v>
      </c>
      <c r="I2593" s="4" t="n">
        <v>97.473898</v>
      </c>
    </row>
    <row r="2594" customFormat="false" ht="12.75" hidden="false" customHeight="false" outlineLevel="0" collapsed="false">
      <c r="A2594" s="1" t="n">
        <f aca="false">B2594-695422.000005787</f>
        <v>37814.187135416</v>
      </c>
      <c r="B2594" s="2" t="n">
        <v>733236.187141203</v>
      </c>
      <c r="C2594" s="3" t="n">
        <v>28.794221</v>
      </c>
      <c r="D2594" s="3" t="n">
        <v>-90.556467</v>
      </c>
      <c r="E2594" s="4" t="n">
        <v>30.487085</v>
      </c>
      <c r="F2594" s="4" t="n">
        <v>30.965254</v>
      </c>
      <c r="G2594" s="4" t="n">
        <v>0.55544714</v>
      </c>
      <c r="H2594" s="4" t="n">
        <v>6.9503951</v>
      </c>
      <c r="I2594" s="4" t="n">
        <v>97.447627</v>
      </c>
    </row>
    <row r="2595" customFormat="false" ht="12.75" hidden="false" customHeight="false" outlineLevel="0" collapsed="false">
      <c r="A2595" s="1" t="n">
        <f aca="false">B2595-695422.000005787</f>
        <v>37814.187829861</v>
      </c>
      <c r="B2595" s="2" t="n">
        <v>733236.187835648</v>
      </c>
      <c r="C2595" s="3" t="n">
        <v>28.794229</v>
      </c>
      <c r="D2595" s="3" t="n">
        <v>-90.556475</v>
      </c>
      <c r="E2595" s="4" t="n">
        <v>30.462593</v>
      </c>
      <c r="F2595" s="4" t="n">
        <v>30.940322</v>
      </c>
      <c r="G2595" s="4" t="n">
        <v>0.55920476</v>
      </c>
      <c r="H2595" s="4" t="n">
        <v>7.0176182</v>
      </c>
      <c r="I2595" s="4" t="n">
        <v>97.478136</v>
      </c>
    </row>
    <row r="2596" customFormat="false" ht="12.75" hidden="false" customHeight="false" outlineLevel="0" collapsed="false">
      <c r="A2596" s="1" t="n">
        <f aca="false">B2596-695422.000005787</f>
        <v>37814.188524305</v>
      </c>
      <c r="B2596" s="2" t="n">
        <v>733236.188530092</v>
      </c>
      <c r="C2596" s="3" t="n">
        <v>28.794215</v>
      </c>
      <c r="D2596" s="3" t="n">
        <v>-90.55645</v>
      </c>
      <c r="E2596" s="4" t="n">
        <v>30.482983</v>
      </c>
      <c r="F2596" s="4" t="n">
        <v>30.932593</v>
      </c>
      <c r="G2596" s="4" t="n">
        <v>0.55263907</v>
      </c>
      <c r="H2596" s="4" t="n">
        <v>6.9799831</v>
      </c>
      <c r="I2596" s="4" t="n">
        <v>97.811017</v>
      </c>
    </row>
    <row r="2597" customFormat="false" ht="12.75" hidden="false" customHeight="false" outlineLevel="0" collapsed="false">
      <c r="A2597" s="1" t="n">
        <f aca="false">B2597-695422.000005787</f>
        <v>37814.1892187489</v>
      </c>
      <c r="B2597" s="2" t="n">
        <v>733236.189224536</v>
      </c>
      <c r="C2597" s="3" t="n">
        <v>28.7942</v>
      </c>
      <c r="D2597" s="3" t="n">
        <v>-90.556443</v>
      </c>
      <c r="E2597" s="4" t="n">
        <v>30.461492</v>
      </c>
      <c r="F2597" s="4" t="n">
        <v>30.94861</v>
      </c>
      <c r="G2597" s="4" t="n">
        <v>0.56449727</v>
      </c>
      <c r="H2597" s="4" t="n">
        <v>6.9043058</v>
      </c>
      <c r="I2597" s="4" t="n">
        <v>97.984068</v>
      </c>
    </row>
    <row r="2598" customFormat="false" ht="12.75" hidden="false" customHeight="false" outlineLevel="0" collapsed="false">
      <c r="A2598" s="1" t="n">
        <f aca="false">B2598-695422.000005787</f>
        <v>37814.189913194</v>
      </c>
      <c r="B2598" s="2" t="n">
        <v>733236.189918981</v>
      </c>
      <c r="C2598" s="3" t="n">
        <v>28.794213</v>
      </c>
      <c r="D2598" s="3" t="n">
        <v>-90.556456</v>
      </c>
      <c r="E2598" s="4" t="n">
        <v>30.461847</v>
      </c>
      <c r="F2598" s="4" t="n">
        <v>30.967661</v>
      </c>
      <c r="G2598" s="4" t="n">
        <v>0.55449192</v>
      </c>
      <c r="H2598" s="4" t="n">
        <v>6.7719291</v>
      </c>
      <c r="I2598" s="4" t="n">
        <v>97.952373</v>
      </c>
    </row>
    <row r="2599" customFormat="false" ht="12.75" hidden="false" customHeight="false" outlineLevel="0" collapsed="false">
      <c r="A2599" s="1" t="n">
        <f aca="false">B2599-695422.000005787</f>
        <v>37814.190607639</v>
      </c>
      <c r="B2599" s="2" t="n">
        <v>733236.190613426</v>
      </c>
      <c r="C2599" s="3" t="n">
        <v>28.794226</v>
      </c>
      <c r="D2599" s="3" t="n">
        <v>-90.556473</v>
      </c>
      <c r="E2599" s="4" t="n">
        <v>30.457085</v>
      </c>
      <c r="F2599" s="4" t="n">
        <v>30.987508</v>
      </c>
      <c r="G2599" s="4" t="n">
        <v>0.5443888</v>
      </c>
      <c r="H2599" s="4" t="n">
        <v>6.7433282</v>
      </c>
      <c r="I2599" s="4" t="n">
        <v>97.703051</v>
      </c>
    </row>
    <row r="2600" customFormat="false" ht="12.75" hidden="false" customHeight="false" outlineLevel="0" collapsed="false">
      <c r="A2600" s="1" t="n">
        <f aca="false">B2600-695422.000005787</f>
        <v>37814.191302083</v>
      </c>
      <c r="B2600" s="2" t="n">
        <v>733236.19130787</v>
      </c>
      <c r="C2600" s="3" t="n">
        <v>28.794212</v>
      </c>
      <c r="D2600" s="3" t="n">
        <v>-90.556464</v>
      </c>
      <c r="E2600" s="4" t="n">
        <v>30.491034</v>
      </c>
      <c r="F2600" s="4" t="n">
        <v>30.972932</v>
      </c>
      <c r="G2600" s="4" t="n">
        <v>0.54819708</v>
      </c>
      <c r="H2600" s="4" t="n">
        <v>6.665887</v>
      </c>
      <c r="I2600" s="4" t="n">
        <v>97.703051</v>
      </c>
    </row>
    <row r="2601" customFormat="false" ht="12.75" hidden="false" customHeight="false" outlineLevel="0" collapsed="false">
      <c r="A2601" s="1" t="n">
        <f aca="false">B2601-695422.000005787</f>
        <v>37814.191996527</v>
      </c>
      <c r="B2601" s="2" t="n">
        <v>733236.192002314</v>
      </c>
      <c r="C2601" s="3" t="n">
        <v>28.794196</v>
      </c>
      <c r="D2601" s="3" t="n">
        <v>-90.55645</v>
      </c>
      <c r="E2601" s="4" t="n">
        <v>30.561746</v>
      </c>
      <c r="F2601" s="4" t="n">
        <v>30.950898</v>
      </c>
      <c r="G2601" s="4" t="n">
        <v>0.52881742</v>
      </c>
      <c r="H2601" s="4" t="n">
        <v>6.6223747</v>
      </c>
      <c r="I2601" s="4" t="n">
        <v>97.784407</v>
      </c>
    </row>
    <row r="2602" customFormat="false" ht="12.75" hidden="false" customHeight="false" outlineLevel="0" collapsed="false">
      <c r="A2602" s="1" t="n">
        <f aca="false">B2602-695422.000005787</f>
        <v>37814.192690972</v>
      </c>
      <c r="B2602" s="2" t="n">
        <v>733236.192696759</v>
      </c>
      <c r="C2602" s="3" t="n">
        <v>28.794212</v>
      </c>
      <c r="D2602" s="3" t="n">
        <v>-90.556456</v>
      </c>
      <c r="E2602" s="4" t="n">
        <v>30.642932</v>
      </c>
      <c r="F2602" s="4" t="n">
        <v>30.944525</v>
      </c>
      <c r="G2602" s="4" t="n">
        <v>0.53505775</v>
      </c>
      <c r="H2602" s="4" t="n">
        <v>6.4958068</v>
      </c>
      <c r="I2602" s="4" t="n">
        <v>98.012712</v>
      </c>
    </row>
    <row r="2603" customFormat="false" ht="12.75" hidden="false" customHeight="false" outlineLevel="0" collapsed="false">
      <c r="A2603" s="1" t="n">
        <f aca="false">B2603-695422.000005787</f>
        <v>37814.1933854159</v>
      </c>
      <c r="B2603" s="2" t="n">
        <v>733236.193391203</v>
      </c>
      <c r="C2603" s="3" t="n">
        <v>28.794215</v>
      </c>
      <c r="D2603" s="3" t="n">
        <v>-90.556468</v>
      </c>
      <c r="E2603" s="4" t="n">
        <v>30.685508</v>
      </c>
      <c r="F2603" s="4" t="n">
        <v>30.948271</v>
      </c>
      <c r="G2603" s="4" t="n">
        <v>0.52971612</v>
      </c>
      <c r="H2603" s="4" t="n">
        <v>6.4770641</v>
      </c>
      <c r="I2603" s="4" t="n">
        <v>98.173051</v>
      </c>
    </row>
    <row r="2604" customFormat="false" ht="12.75" hidden="false" customHeight="false" outlineLevel="0" collapsed="false">
      <c r="A2604" s="1" t="n">
        <f aca="false">B2604-695422.000005787</f>
        <v>37814.194079861</v>
      </c>
      <c r="B2604" s="2" t="n">
        <v>733236.194085648</v>
      </c>
      <c r="C2604" s="3" t="n">
        <v>28.794215</v>
      </c>
      <c r="D2604" s="3" t="n">
        <v>-90.556481</v>
      </c>
      <c r="E2604" s="4" t="n">
        <v>30.755085</v>
      </c>
      <c r="F2604" s="4" t="n">
        <v>30.931424</v>
      </c>
      <c r="G2604" s="4" t="n">
        <v>0.51907714</v>
      </c>
      <c r="H2604" s="4" t="n">
        <v>6.5171127</v>
      </c>
      <c r="I2604" s="4" t="n">
        <v>98.331695</v>
      </c>
    </row>
    <row r="2605" customFormat="false" ht="12.75" hidden="false" customHeight="false" outlineLevel="0" collapsed="false">
      <c r="A2605" s="1" t="n">
        <f aca="false">B2605-695422.000005787</f>
        <v>37814.194774305</v>
      </c>
      <c r="B2605" s="2" t="n">
        <v>733236.194780092</v>
      </c>
      <c r="C2605" s="3" t="n">
        <v>28.794193</v>
      </c>
      <c r="D2605" s="3" t="n">
        <v>-90.55645</v>
      </c>
      <c r="E2605" s="4" t="n">
        <v>30.77561</v>
      </c>
      <c r="F2605" s="4" t="n">
        <v>30.936475</v>
      </c>
      <c r="G2605" s="4" t="n">
        <v>0.52221107</v>
      </c>
      <c r="H2605" s="4" t="n">
        <v>6.529819</v>
      </c>
      <c r="I2605" s="4" t="n">
        <v>98.671525</v>
      </c>
    </row>
    <row r="2606" customFormat="false" ht="12.75" hidden="false" customHeight="false" outlineLevel="0" collapsed="false">
      <c r="A2606" s="1" t="n">
        <f aca="false">B2606-695422.000005787</f>
        <v>37814.19546875</v>
      </c>
      <c r="B2606" s="2" t="n">
        <v>733236.195474537</v>
      </c>
      <c r="C2606" s="3" t="n">
        <v>28.79419</v>
      </c>
      <c r="D2606" s="3" t="n">
        <v>-90.556452</v>
      </c>
      <c r="E2606" s="4" t="n">
        <v>30.790729</v>
      </c>
      <c r="F2606" s="4" t="n">
        <v>30.918339</v>
      </c>
      <c r="G2606" s="4" t="n">
        <v>0.52104936</v>
      </c>
      <c r="H2606" s="4" t="n">
        <v>6.5170785</v>
      </c>
      <c r="I2606" s="4" t="n">
        <v>98.940339</v>
      </c>
    </row>
    <row r="2607" customFormat="false" ht="12.75" hidden="false" customHeight="false" outlineLevel="0" collapsed="false">
      <c r="A2607" s="1" t="n">
        <f aca="false">B2607-695422.000005787</f>
        <v>37814.196163194</v>
      </c>
      <c r="B2607" s="2" t="n">
        <v>733236.196168981</v>
      </c>
      <c r="C2607" s="3" t="n">
        <v>28.794208</v>
      </c>
      <c r="D2607" s="3" t="n">
        <v>-90.556476</v>
      </c>
      <c r="E2607" s="4" t="n">
        <v>30.797949</v>
      </c>
      <c r="F2607" s="4" t="n">
        <v>30.920458</v>
      </c>
      <c r="G2607" s="4" t="n">
        <v>0.52168966</v>
      </c>
      <c r="H2607" s="4" t="n">
        <v>6.5140785</v>
      </c>
      <c r="I2607" s="4" t="n">
        <v>99.061525</v>
      </c>
    </row>
    <row r="2608" customFormat="false" ht="12.75" hidden="false" customHeight="false" outlineLevel="0" collapsed="false">
      <c r="A2608" s="1" t="n">
        <f aca="false">B2608-695422.000005787</f>
        <v>37814.196857638</v>
      </c>
      <c r="B2608" s="2" t="n">
        <v>733236.196863425</v>
      </c>
      <c r="C2608" s="3" t="n">
        <v>28.794223</v>
      </c>
      <c r="D2608" s="3" t="n">
        <v>-90.556468</v>
      </c>
      <c r="E2608" s="4" t="n">
        <v>30.800966</v>
      </c>
      <c r="F2608" s="4" t="n">
        <v>30.910898</v>
      </c>
      <c r="G2608" s="4" t="n">
        <v>0.52220441</v>
      </c>
      <c r="H2608" s="4" t="n">
        <v>6.5293906</v>
      </c>
      <c r="I2608" s="4" t="n">
        <v>99.151695</v>
      </c>
    </row>
    <row r="2609" customFormat="false" ht="12.75" hidden="false" customHeight="false" outlineLevel="0" collapsed="false">
      <c r="A2609" s="1" t="n">
        <f aca="false">B2609-695422.000005787</f>
        <v>37814.1975520829</v>
      </c>
      <c r="B2609" s="2" t="n">
        <v>733236.19755787</v>
      </c>
      <c r="C2609" s="3" t="n">
        <v>28.794245</v>
      </c>
      <c r="D2609" s="3" t="n">
        <v>-90.556452</v>
      </c>
      <c r="E2609" s="4" t="n">
        <v>30.788966</v>
      </c>
      <c r="F2609" s="4" t="n">
        <v>30.872932</v>
      </c>
      <c r="G2609" s="4" t="n">
        <v>0.52281403</v>
      </c>
      <c r="H2609" s="4" t="n">
        <v>6.5858764</v>
      </c>
      <c r="I2609" s="4" t="n">
        <v>99.270678</v>
      </c>
    </row>
    <row r="2610" customFormat="false" ht="12.75" hidden="false" customHeight="false" outlineLevel="0" collapsed="false">
      <c r="A2610" s="1" t="n">
        <f aca="false">B2610-695422.000005787</f>
        <v>37814.198246527</v>
      </c>
      <c r="B2610" s="2" t="n">
        <v>733236.198252314</v>
      </c>
      <c r="C2610" s="3" t="n">
        <v>28.794219</v>
      </c>
      <c r="D2610" s="3" t="n">
        <v>-90.556445</v>
      </c>
      <c r="E2610" s="4" t="n">
        <v>30.793051</v>
      </c>
      <c r="F2610" s="4" t="n">
        <v>30.889017</v>
      </c>
      <c r="G2610" s="4" t="n">
        <v>0.52132544</v>
      </c>
      <c r="H2610" s="4" t="n">
        <v>6.5538728</v>
      </c>
      <c r="I2610" s="4" t="n">
        <v>99.633051</v>
      </c>
    </row>
    <row r="2611" customFormat="false" ht="12.75" hidden="false" customHeight="false" outlineLevel="0" collapsed="false">
      <c r="A2611" s="1" t="n">
        <f aca="false">B2611-695422.000005787</f>
        <v>37814.198940972</v>
      </c>
      <c r="B2611" s="2" t="n">
        <v>733236.198946759</v>
      </c>
      <c r="C2611" s="3" t="n">
        <v>28.7942</v>
      </c>
      <c r="D2611" s="3" t="n">
        <v>-90.556454</v>
      </c>
      <c r="E2611" s="4" t="n">
        <v>30.794627</v>
      </c>
      <c r="F2611" s="4" t="n">
        <v>30.904356</v>
      </c>
      <c r="G2611" s="4" t="n">
        <v>0.51702937</v>
      </c>
      <c r="H2611" s="4" t="n">
        <v>6.5392113</v>
      </c>
      <c r="I2611" s="4" t="n">
        <v>99.800508</v>
      </c>
    </row>
    <row r="2612" customFormat="false" ht="12.75" hidden="false" customHeight="false" outlineLevel="0" collapsed="false">
      <c r="A2612" s="1" t="n">
        <f aca="false">B2612-695422.000005787</f>
        <v>37814.199635416</v>
      </c>
      <c r="B2612" s="2" t="n">
        <v>733236.199641203</v>
      </c>
      <c r="C2612" s="3" t="n">
        <v>28.794205</v>
      </c>
      <c r="D2612" s="3" t="n">
        <v>-90.556477</v>
      </c>
      <c r="E2612" s="4" t="n">
        <v>30.81322</v>
      </c>
      <c r="F2612" s="4" t="n">
        <v>30.894814</v>
      </c>
      <c r="G2612" s="4" t="n">
        <v>0.51568258</v>
      </c>
      <c r="H2612" s="4" t="n">
        <v>6.4873836</v>
      </c>
      <c r="I2612" s="4" t="n">
        <v>99.606949</v>
      </c>
    </row>
    <row r="2613" customFormat="false" ht="12.75" hidden="false" customHeight="false" outlineLevel="0" collapsed="false">
      <c r="A2613" s="1" t="n">
        <f aca="false">B2613-695422.000005787</f>
        <v>37814.200329861</v>
      </c>
      <c r="B2613" s="2" t="n">
        <v>733236.200335648</v>
      </c>
      <c r="C2613" s="3" t="n">
        <v>28.794189</v>
      </c>
      <c r="D2613" s="3" t="n">
        <v>-90.556444</v>
      </c>
      <c r="E2613" s="4" t="n">
        <v>30.801119</v>
      </c>
      <c r="F2613" s="4" t="n">
        <v>30.86978</v>
      </c>
      <c r="G2613" s="4" t="n">
        <v>0.51548897</v>
      </c>
      <c r="H2613" s="4" t="n">
        <v>6.5542478</v>
      </c>
      <c r="I2613" s="4" t="n">
        <v>99.458814</v>
      </c>
    </row>
    <row r="2614" customFormat="false" ht="12.75" hidden="false" customHeight="false" outlineLevel="0" collapsed="false">
      <c r="A2614" s="1" t="n">
        <f aca="false">B2614-695422.000005787</f>
        <v>37814.201024305</v>
      </c>
      <c r="B2614" s="2" t="n">
        <v>733236.201030092</v>
      </c>
      <c r="C2614" s="3" t="n">
        <v>28.79421</v>
      </c>
      <c r="D2614" s="3" t="n">
        <v>-90.556457</v>
      </c>
      <c r="E2614" s="4" t="n">
        <v>30.798746</v>
      </c>
      <c r="F2614" s="4" t="n">
        <v>30.835254</v>
      </c>
      <c r="G2614" s="4" t="n">
        <v>0.51811271</v>
      </c>
      <c r="H2614" s="4" t="n">
        <v>6.6006276</v>
      </c>
      <c r="I2614" s="4" t="n">
        <v>99.254576</v>
      </c>
    </row>
    <row r="2615" customFormat="false" ht="12.75" hidden="false" customHeight="false" outlineLevel="0" collapsed="false">
      <c r="A2615" s="1" t="n">
        <f aca="false">B2615-695422.000005787</f>
        <v>37814.2017187499</v>
      </c>
      <c r="B2615" s="2" t="n">
        <v>733236.201724537</v>
      </c>
      <c r="C2615" s="3" t="n">
        <v>28.794208</v>
      </c>
      <c r="D2615" s="3" t="n">
        <v>-90.55648</v>
      </c>
      <c r="E2615" s="4" t="n">
        <v>30.772119</v>
      </c>
      <c r="F2615" s="4" t="n">
        <v>30.844407</v>
      </c>
      <c r="G2615" s="4" t="n">
        <v>0.51951083</v>
      </c>
      <c r="H2615" s="4" t="n">
        <v>6.6093767</v>
      </c>
      <c r="I2615" s="4" t="n">
        <v>99.049322</v>
      </c>
    </row>
    <row r="2616" customFormat="false" ht="12.75" hidden="false" customHeight="false" outlineLevel="0" collapsed="false">
      <c r="A2616" s="1" t="n">
        <f aca="false">B2616-695422.000005787</f>
        <v>37814.202413194</v>
      </c>
      <c r="B2616" s="2" t="n">
        <v>733236.202418981</v>
      </c>
      <c r="C2616" s="3" t="n">
        <v>28.794221</v>
      </c>
      <c r="D2616" s="3" t="n">
        <v>-90.556498</v>
      </c>
      <c r="E2616" s="4" t="n">
        <v>30.757051</v>
      </c>
      <c r="F2616" s="4" t="n">
        <v>30.866881</v>
      </c>
      <c r="G2616" s="4" t="n">
        <v>0.52204505</v>
      </c>
      <c r="H2616" s="4" t="n">
        <v>6.6418664</v>
      </c>
      <c r="I2616" s="4" t="n">
        <v>98.872881</v>
      </c>
    </row>
    <row r="2617" customFormat="false" ht="12.75" hidden="false" customHeight="false" outlineLevel="0" collapsed="false">
      <c r="A2617" s="1" t="n">
        <f aca="false">B2617-695422.000005787</f>
        <v>37814.2031076381</v>
      </c>
      <c r="B2617" s="2" t="n">
        <v>733236.203113425</v>
      </c>
      <c r="C2617" s="3" t="n">
        <v>28.794216</v>
      </c>
      <c r="D2617" s="3" t="n">
        <v>-90.556466</v>
      </c>
      <c r="E2617" s="4" t="n">
        <v>30.76161</v>
      </c>
      <c r="F2617" s="4" t="n">
        <v>30.869119</v>
      </c>
      <c r="G2617" s="4" t="n">
        <v>0.51155197</v>
      </c>
      <c r="H2617" s="4" t="n">
        <v>6.5922953</v>
      </c>
      <c r="I2617" s="4" t="n">
        <v>98.854746</v>
      </c>
    </row>
    <row r="2618" customFormat="false" ht="12.75" hidden="false" customHeight="false" outlineLevel="0" collapsed="false">
      <c r="A2618" s="1" t="n">
        <f aca="false">B2618-695422.000005787</f>
        <v>37814.203802083</v>
      </c>
      <c r="B2618" s="2" t="n">
        <v>733236.20380787</v>
      </c>
      <c r="C2618" s="3" t="n">
        <v>28.794201</v>
      </c>
      <c r="D2618" s="3" t="n">
        <v>-90.556439</v>
      </c>
      <c r="E2618" s="4" t="n">
        <v>30.769441</v>
      </c>
      <c r="F2618" s="4" t="n">
        <v>30.858847</v>
      </c>
      <c r="G2618" s="4" t="n">
        <v>0.52383293</v>
      </c>
      <c r="H2618" s="4" t="n">
        <v>6.6503184</v>
      </c>
      <c r="I2618" s="4" t="n">
        <v>98.735763</v>
      </c>
    </row>
    <row r="2619" customFormat="false" ht="12.75" hidden="false" customHeight="false" outlineLevel="0" collapsed="false">
      <c r="A2619" s="1" t="n">
        <f aca="false">B2619-695422.000005787</f>
        <v>37814.204496527</v>
      </c>
      <c r="B2619" s="2" t="n">
        <v>733236.204502314</v>
      </c>
      <c r="C2619" s="3" t="n">
        <v>28.794195</v>
      </c>
      <c r="D2619" s="3" t="n">
        <v>-90.556436</v>
      </c>
      <c r="E2619" s="4" t="n">
        <v>30.768237</v>
      </c>
      <c r="F2619" s="4" t="n">
        <v>30.855864</v>
      </c>
      <c r="G2619" s="4" t="n">
        <v>0.51760486</v>
      </c>
      <c r="H2619" s="4" t="n">
        <v>6.6588645</v>
      </c>
      <c r="I2619" s="4" t="n">
        <v>98.707797</v>
      </c>
    </row>
    <row r="2620" customFormat="false" ht="12.75" hidden="false" customHeight="false" outlineLevel="0" collapsed="false">
      <c r="A2620" s="1" t="n">
        <f aca="false">B2620-695422.000005787</f>
        <v>37814.205190972</v>
      </c>
      <c r="B2620" s="2" t="n">
        <v>733236.205196759</v>
      </c>
      <c r="C2620" s="3" t="n">
        <v>28.794214</v>
      </c>
      <c r="D2620" s="3" t="n">
        <v>-90.556466</v>
      </c>
      <c r="E2620" s="4" t="n">
        <v>30.750831</v>
      </c>
      <c r="F2620" s="4" t="n">
        <v>30.892915</v>
      </c>
      <c r="G2620" s="4" t="n">
        <v>0.52271663</v>
      </c>
      <c r="H2620" s="4" t="n">
        <v>6.5976832</v>
      </c>
      <c r="I2620" s="4" t="n">
        <v>98.893051</v>
      </c>
    </row>
    <row r="2621" customFormat="false" ht="12.75" hidden="false" customHeight="false" outlineLevel="0" collapsed="false">
      <c r="A2621" s="1" t="n">
        <f aca="false">B2621-695422.000005787</f>
        <v>37814.205885416</v>
      </c>
      <c r="B2621" s="2" t="n">
        <v>733236.205891203</v>
      </c>
      <c r="C2621" s="3" t="n">
        <v>28.794217</v>
      </c>
      <c r="D2621" s="3" t="n">
        <v>-90.556479</v>
      </c>
      <c r="E2621" s="4" t="n">
        <v>30.757305</v>
      </c>
      <c r="F2621" s="4" t="n">
        <v>30.897966</v>
      </c>
      <c r="G2621" s="4" t="n">
        <v>0.52054532</v>
      </c>
      <c r="H2621" s="4" t="n">
        <v>6.5686966</v>
      </c>
      <c r="I2621" s="4" t="n">
        <v>98.866441</v>
      </c>
    </row>
    <row r="2622" customFormat="false" ht="12.75" hidden="false" customHeight="false" outlineLevel="0" collapsed="false">
      <c r="A2622" s="1" t="n">
        <f aca="false">B2622-695422.000005787</f>
        <v>37814.206579861</v>
      </c>
      <c r="B2622" s="2" t="n">
        <v>733236.206585648</v>
      </c>
      <c r="C2622" s="3" t="n">
        <v>28.794232</v>
      </c>
      <c r="D2622" s="3" t="n">
        <v>-90.556499</v>
      </c>
      <c r="E2622" s="4" t="n">
        <v>30.757237</v>
      </c>
      <c r="F2622" s="4" t="n">
        <v>30.888508</v>
      </c>
      <c r="G2622" s="4" t="n">
        <v>0.51037288</v>
      </c>
      <c r="H2622" s="4" t="n">
        <v>6.6176984</v>
      </c>
      <c r="I2622" s="4" t="n">
        <v>98.877458</v>
      </c>
    </row>
    <row r="2623" customFormat="false" ht="12.75" hidden="false" customHeight="false" outlineLevel="0" collapsed="false">
      <c r="A2623" s="1" t="n">
        <f aca="false">B2623-695422.000005787</f>
        <v>37814.2072743051</v>
      </c>
      <c r="B2623" s="2" t="n">
        <v>733236.207280092</v>
      </c>
      <c r="C2623" s="3" t="n">
        <v>28.79422</v>
      </c>
      <c r="D2623" s="3" t="n">
        <v>-90.556481</v>
      </c>
      <c r="E2623" s="4" t="n">
        <v>30.787271</v>
      </c>
      <c r="F2623" s="4" t="n">
        <v>30.871746</v>
      </c>
      <c r="G2623" s="4" t="n">
        <v>0.50578554</v>
      </c>
      <c r="H2623" s="4" t="n">
        <v>6.5784607</v>
      </c>
      <c r="I2623" s="4" t="n">
        <v>99.032373</v>
      </c>
    </row>
    <row r="2624" customFormat="false" ht="12.75" hidden="false" customHeight="false" outlineLevel="0" collapsed="false">
      <c r="A2624" s="1" t="n">
        <f aca="false">B2624-695422.000005787</f>
        <v>37814.207968749</v>
      </c>
      <c r="B2624" s="2" t="n">
        <v>733236.207974536</v>
      </c>
      <c r="C2624" s="3" t="n">
        <v>28.794193</v>
      </c>
      <c r="D2624" s="3" t="n">
        <v>-90.556434</v>
      </c>
      <c r="E2624" s="4" t="n">
        <v>30.77122</v>
      </c>
      <c r="F2624" s="4" t="n">
        <v>30.884407</v>
      </c>
      <c r="G2624" s="4" t="n">
        <v>0.5082268</v>
      </c>
      <c r="H2624" s="4" t="n">
        <v>6.5031606</v>
      </c>
      <c r="I2624" s="4" t="n">
        <v>99.174068</v>
      </c>
    </row>
    <row r="2625" customFormat="false" ht="12.75" hidden="false" customHeight="false" outlineLevel="0" collapsed="false">
      <c r="A2625" s="1" t="n">
        <f aca="false">B2625-695422.000005787</f>
        <v>37814.2086735501</v>
      </c>
      <c r="B2625" s="2" t="n">
        <v>733236.208679337</v>
      </c>
      <c r="C2625" s="3" t="n">
        <v>28.7942</v>
      </c>
      <c r="D2625" s="3" t="n">
        <v>-90.556444</v>
      </c>
      <c r="E2625" s="4" t="n">
        <v>30.794298</v>
      </c>
      <c r="F2625" s="4" t="n">
        <v>30.899211</v>
      </c>
      <c r="G2625" s="4" t="n">
        <v>0.50131935</v>
      </c>
      <c r="H2625" s="4" t="n">
        <v>6.4434253</v>
      </c>
      <c r="I2625" s="4" t="n">
        <v>99.226316</v>
      </c>
    </row>
    <row r="2626" customFormat="false" ht="12.75" hidden="false" customHeight="false" outlineLevel="0" collapsed="false">
      <c r="A2626" s="1" t="n">
        <f aca="false">B2626-695422.000005787</f>
        <v>37814.209357638</v>
      </c>
      <c r="B2626" s="2" t="n">
        <v>733236.209363425</v>
      </c>
      <c r="C2626" s="3" t="n">
        <v>28.794216</v>
      </c>
      <c r="D2626" s="3" t="n">
        <v>-90.556468</v>
      </c>
      <c r="E2626" s="4" t="n">
        <v>30.809864</v>
      </c>
      <c r="F2626" s="4" t="n">
        <v>30.916356</v>
      </c>
      <c r="G2626" s="4" t="n">
        <v>0.49698288</v>
      </c>
      <c r="H2626" s="4" t="n">
        <v>6.416372</v>
      </c>
      <c r="I2626" s="4" t="n">
        <v>99.240678</v>
      </c>
    </row>
    <row r="2627" customFormat="false" ht="12.75" hidden="false" customHeight="false" outlineLevel="0" collapsed="false">
      <c r="A2627" s="1" t="n">
        <f aca="false">B2627-695422.000005787</f>
        <v>37814.210052083</v>
      </c>
      <c r="B2627" s="2" t="n">
        <v>733236.21005787</v>
      </c>
      <c r="C2627" s="3" t="n">
        <v>28.794217</v>
      </c>
      <c r="D2627" s="3" t="n">
        <v>-90.556474</v>
      </c>
      <c r="E2627" s="4" t="n">
        <v>30.798542</v>
      </c>
      <c r="F2627" s="4" t="n">
        <v>30.906763</v>
      </c>
      <c r="G2627" s="4" t="n">
        <v>0.51133654</v>
      </c>
      <c r="H2627" s="4" t="n">
        <v>6.457567</v>
      </c>
      <c r="I2627" s="4" t="n">
        <v>99.349661</v>
      </c>
    </row>
    <row r="2628" customFormat="false" ht="12.75" hidden="false" customHeight="false" outlineLevel="0" collapsed="false">
      <c r="A2628" s="1" t="n">
        <f aca="false">B2628-695422.000005787</f>
        <v>37814.210746527</v>
      </c>
      <c r="B2628" s="2" t="n">
        <v>733236.210752314</v>
      </c>
      <c r="C2628" s="3" t="n">
        <v>28.794213</v>
      </c>
      <c r="D2628" s="3" t="n">
        <v>-90.556456</v>
      </c>
      <c r="E2628" s="4" t="n">
        <v>30.808458</v>
      </c>
      <c r="F2628" s="4" t="n">
        <v>30.876458</v>
      </c>
      <c r="G2628" s="4" t="n">
        <v>0.50573369</v>
      </c>
      <c r="H2628" s="4" t="n">
        <v>6.5452786</v>
      </c>
      <c r="I2628" s="4" t="n">
        <v>99.467458</v>
      </c>
    </row>
    <row r="2629" customFormat="false" ht="12.75" hidden="false" customHeight="false" outlineLevel="0" collapsed="false">
      <c r="A2629" s="1" t="n">
        <f aca="false">B2629-695422.000005787</f>
        <v>37814.2114409721</v>
      </c>
      <c r="B2629" s="2" t="n">
        <v>733236.211446759</v>
      </c>
      <c r="C2629" s="3" t="n">
        <v>28.794211</v>
      </c>
      <c r="D2629" s="3" t="n">
        <v>-90.556467</v>
      </c>
      <c r="E2629" s="4" t="n">
        <v>30.818424</v>
      </c>
      <c r="F2629" s="4" t="n">
        <v>30.852102</v>
      </c>
      <c r="G2629" s="4" t="n">
        <v>0.50430783</v>
      </c>
      <c r="H2629" s="4" t="n">
        <v>6.5426781</v>
      </c>
      <c r="I2629" s="4" t="n">
        <v>99.647966</v>
      </c>
    </row>
    <row r="2630" customFormat="false" ht="12.75" hidden="false" customHeight="false" outlineLevel="0" collapsed="false">
      <c r="A2630" s="1" t="n">
        <f aca="false">B2630-695422.000005787</f>
        <v>37814.212135416</v>
      </c>
      <c r="B2630" s="2" t="n">
        <v>733236.212141203</v>
      </c>
      <c r="C2630" s="3" t="n">
        <v>28.794209</v>
      </c>
      <c r="D2630" s="3" t="n">
        <v>-90.556464</v>
      </c>
      <c r="E2630" s="4" t="n">
        <v>30.831017</v>
      </c>
      <c r="F2630" s="4" t="n">
        <v>30.850678</v>
      </c>
      <c r="G2630" s="4" t="n">
        <v>0.50614578</v>
      </c>
      <c r="H2630" s="4" t="n">
        <v>6.514994</v>
      </c>
      <c r="I2630" s="4" t="n">
        <v>99.55339</v>
      </c>
    </row>
    <row r="2631" customFormat="false" ht="12.75" hidden="false" customHeight="false" outlineLevel="0" collapsed="false">
      <c r="A2631" s="1" t="n">
        <f aca="false">B2631-695422.000005787</f>
        <v>37814.212829861</v>
      </c>
      <c r="B2631" s="2" t="n">
        <v>733236.212835648</v>
      </c>
      <c r="C2631" s="3" t="n">
        <v>28.794217</v>
      </c>
      <c r="D2631" s="3" t="n">
        <v>-90.55645</v>
      </c>
      <c r="E2631" s="4" t="n">
        <v>30.830407</v>
      </c>
      <c r="F2631" s="4" t="n">
        <v>30.873169</v>
      </c>
      <c r="G2631" s="4" t="n">
        <v>0.50468776</v>
      </c>
      <c r="H2631" s="4" t="n">
        <v>6.5121446</v>
      </c>
      <c r="I2631" s="4" t="n">
        <v>99.443051</v>
      </c>
    </row>
    <row r="2632" customFormat="false" ht="12.75" hidden="false" customHeight="false" outlineLevel="0" collapsed="false">
      <c r="A2632" s="1" t="n">
        <f aca="false">B2632-695422.000005787</f>
        <v>37814.213524305</v>
      </c>
      <c r="B2632" s="2" t="n">
        <v>733236.213530092</v>
      </c>
      <c r="C2632" s="3" t="n">
        <v>28.794217</v>
      </c>
      <c r="D2632" s="3" t="n">
        <v>-90.55645</v>
      </c>
      <c r="E2632" s="4" t="n">
        <v>30.848932</v>
      </c>
      <c r="F2632" s="4" t="n">
        <v>30.873525</v>
      </c>
      <c r="G2632" s="4" t="n">
        <v>0.49407839</v>
      </c>
      <c r="H2632" s="4" t="n">
        <v>6.5084662</v>
      </c>
      <c r="I2632" s="4" t="n">
        <v>99.388983</v>
      </c>
    </row>
    <row r="2633" customFormat="false" ht="12.75" hidden="false" customHeight="false" outlineLevel="0" collapsed="false">
      <c r="A2633" s="1" t="n">
        <f aca="false">B2633-695422.000005787</f>
        <v>37814.21421875</v>
      </c>
      <c r="B2633" s="2" t="n">
        <v>733236.214224537</v>
      </c>
      <c r="C2633" s="3" t="n">
        <v>28.794217</v>
      </c>
      <c r="D2633" s="3" t="n">
        <v>-90.55645</v>
      </c>
      <c r="E2633" s="4" t="n">
        <v>30.87778</v>
      </c>
      <c r="F2633" s="4" t="n">
        <v>30.854356</v>
      </c>
      <c r="G2633" s="4" t="n">
        <v>0.51025917</v>
      </c>
      <c r="H2633" s="4" t="n">
        <v>6.4893249</v>
      </c>
      <c r="I2633" s="4" t="n">
        <v>99.390847</v>
      </c>
    </row>
    <row r="2634" customFormat="false" ht="12.75" hidden="false" customHeight="false" outlineLevel="0" collapsed="false">
      <c r="A2634" s="1" t="n">
        <f aca="false">B2634-695422.000005787</f>
        <v>37814.214913194</v>
      </c>
      <c r="B2634" s="2" t="n">
        <v>733236.214918981</v>
      </c>
      <c r="C2634" s="3" t="n">
        <v>28.794207</v>
      </c>
      <c r="D2634" s="3" t="n">
        <v>-90.556466</v>
      </c>
      <c r="E2634" s="4" t="n">
        <v>30.890475</v>
      </c>
      <c r="F2634" s="4" t="n">
        <v>30.850305</v>
      </c>
      <c r="G2634" s="4" t="n">
        <v>0.49911734</v>
      </c>
      <c r="H2634" s="4" t="n">
        <v>6.436961</v>
      </c>
      <c r="I2634" s="4" t="n">
        <v>99.50322</v>
      </c>
    </row>
    <row r="2635" customFormat="false" ht="12.75" hidden="false" customHeight="false" outlineLevel="0" collapsed="false">
      <c r="A2635" s="1" t="n">
        <f aca="false">B2635-695422.000005787</f>
        <v>37814.2156076389</v>
      </c>
      <c r="B2635" s="2" t="n">
        <v>733236.215613426</v>
      </c>
      <c r="C2635" s="3" t="n">
        <v>28.794193</v>
      </c>
      <c r="D2635" s="3" t="n">
        <v>-90.556481</v>
      </c>
      <c r="E2635" s="4" t="n">
        <v>30.876</v>
      </c>
      <c r="F2635" s="4" t="n">
        <v>30.867525</v>
      </c>
      <c r="G2635" s="4" t="n">
        <v>0.50091617</v>
      </c>
      <c r="H2635" s="4" t="n">
        <v>6.4690395</v>
      </c>
      <c r="I2635" s="4" t="n">
        <v>99.636441</v>
      </c>
    </row>
    <row r="2636" customFormat="false" ht="12.75" hidden="false" customHeight="false" outlineLevel="0" collapsed="false">
      <c r="A2636" s="1" t="n">
        <f aca="false">B2636-695422.000005787</f>
        <v>37814.216302083</v>
      </c>
      <c r="B2636" s="2" t="n">
        <v>733236.21630787</v>
      </c>
      <c r="C2636" s="3" t="n">
        <v>28.794188</v>
      </c>
      <c r="D2636" s="3" t="n">
        <v>-90.556467</v>
      </c>
      <c r="E2636" s="4" t="n">
        <v>30.892186</v>
      </c>
      <c r="F2636" s="4" t="n">
        <v>30.812034</v>
      </c>
      <c r="G2636" s="4" t="n">
        <v>0.50210856</v>
      </c>
      <c r="H2636" s="4" t="n">
        <v>6.5302176</v>
      </c>
      <c r="I2636" s="4" t="n">
        <v>99.737119</v>
      </c>
    </row>
    <row r="2637" customFormat="false" ht="12.75" hidden="false" customHeight="false" outlineLevel="0" collapsed="false">
      <c r="A2637" s="1" t="n">
        <f aca="false">B2637-695422.000005787</f>
        <v>37814.216996527</v>
      </c>
      <c r="B2637" s="2" t="n">
        <v>733236.217002314</v>
      </c>
      <c r="C2637" s="3" t="n">
        <v>28.7942</v>
      </c>
      <c r="D2637" s="3" t="n">
        <v>-90.556466</v>
      </c>
      <c r="E2637" s="4" t="n">
        <v>30.84978</v>
      </c>
      <c r="F2637" s="4" t="n">
        <v>30.76639</v>
      </c>
      <c r="G2637" s="4" t="n">
        <v>0.51270029</v>
      </c>
      <c r="H2637" s="4" t="n">
        <v>6.6498537</v>
      </c>
      <c r="I2637" s="4" t="n">
        <v>100.20254</v>
      </c>
    </row>
    <row r="2638" customFormat="false" ht="12.75" hidden="false" customHeight="false" outlineLevel="0" collapsed="false">
      <c r="A2638" s="1" t="n">
        <f aca="false">B2638-695422.000005787</f>
        <v>37814.217690972</v>
      </c>
      <c r="B2638" s="2" t="n">
        <v>733236.217696759</v>
      </c>
      <c r="C2638" s="3" t="n">
        <v>28.794203</v>
      </c>
      <c r="D2638" s="3" t="n">
        <v>-90.55645</v>
      </c>
      <c r="E2638" s="4" t="n">
        <v>30.825678</v>
      </c>
      <c r="F2638" s="4" t="n">
        <v>30.767322</v>
      </c>
      <c r="G2638" s="4" t="n">
        <v>0.5203438</v>
      </c>
      <c r="H2638" s="4" t="n">
        <v>6.7177948</v>
      </c>
      <c r="I2638" s="4" t="n">
        <v>100.62525</v>
      </c>
    </row>
    <row r="2639" customFormat="false" ht="12.75" hidden="false" customHeight="false" outlineLevel="0" collapsed="false">
      <c r="A2639" s="1" t="n">
        <f aca="false">B2639-695422.000005787</f>
        <v>37814.218385416</v>
      </c>
      <c r="B2639" s="2" t="n">
        <v>733236.218391203</v>
      </c>
      <c r="C2639" s="3" t="n">
        <v>28.794217</v>
      </c>
      <c r="D2639" s="3" t="n">
        <v>-90.556464</v>
      </c>
      <c r="E2639" s="4" t="n">
        <v>30.805932</v>
      </c>
      <c r="F2639" s="4" t="n">
        <v>30.77322</v>
      </c>
      <c r="G2639" s="4" t="n">
        <v>0.52272297</v>
      </c>
      <c r="H2639" s="4" t="n">
        <v>6.7534769</v>
      </c>
      <c r="I2639" s="4" t="n">
        <v>100.90051</v>
      </c>
    </row>
    <row r="2640" customFormat="false" ht="12.75" hidden="false" customHeight="false" outlineLevel="0" collapsed="false">
      <c r="A2640" s="1" t="n">
        <f aca="false">B2640-695422.000005787</f>
        <v>37814.219079861</v>
      </c>
      <c r="B2640" s="2" t="n">
        <v>733236.219085648</v>
      </c>
      <c r="C2640" s="3" t="n">
        <v>28.794214</v>
      </c>
      <c r="D2640" s="3" t="n">
        <v>-90.556457</v>
      </c>
      <c r="E2640" s="4" t="n">
        <v>30.785627</v>
      </c>
      <c r="F2640" s="4" t="n">
        <v>30.780186</v>
      </c>
      <c r="G2640" s="4" t="n">
        <v>0.52227478</v>
      </c>
      <c r="H2640" s="4" t="n">
        <v>6.8115919</v>
      </c>
      <c r="I2640" s="4" t="n">
        <v>100.92847</v>
      </c>
    </row>
    <row r="2641" customFormat="false" ht="12.75" hidden="false" customHeight="false" outlineLevel="0" collapsed="false">
      <c r="A2641" s="1" t="n">
        <f aca="false">B2641-695422.000005787</f>
        <v>37814.219774305</v>
      </c>
      <c r="B2641" s="2" t="n">
        <v>733236.219780092</v>
      </c>
      <c r="C2641" s="3" t="n">
        <v>28.79421</v>
      </c>
      <c r="D2641" s="3" t="n">
        <v>-90.556466</v>
      </c>
      <c r="E2641" s="4" t="n">
        <v>30.77961</v>
      </c>
      <c r="F2641" s="4" t="n">
        <v>30.794068</v>
      </c>
      <c r="G2641" s="4" t="n">
        <v>0.53112686</v>
      </c>
      <c r="H2641" s="4" t="n">
        <v>6.8153591</v>
      </c>
      <c r="I2641" s="4" t="n">
        <v>100.95542</v>
      </c>
    </row>
    <row r="2642" customFormat="false" ht="12.75" hidden="false" customHeight="false" outlineLevel="0" collapsed="false">
      <c r="A2642" s="1" t="n">
        <f aca="false">B2642-695422.000005787</f>
        <v>37814.2204687489</v>
      </c>
      <c r="B2642" s="2" t="n">
        <v>733236.220474536</v>
      </c>
      <c r="C2642" s="3" t="n">
        <v>28.794217</v>
      </c>
      <c r="D2642" s="3" t="n">
        <v>-90.556469</v>
      </c>
      <c r="E2642" s="4" t="n">
        <v>30.772678</v>
      </c>
      <c r="F2642" s="4" t="n">
        <v>30.825169</v>
      </c>
      <c r="G2642" s="4" t="n">
        <v>0.52798492</v>
      </c>
      <c r="H2642" s="4" t="n">
        <v>6.7821653</v>
      </c>
      <c r="I2642" s="4" t="n">
        <v>100.79797</v>
      </c>
    </row>
    <row r="2643" customFormat="false" ht="12.75" hidden="false" customHeight="false" outlineLevel="0" collapsed="false">
      <c r="A2643" s="1" t="n">
        <f aca="false">B2643-695422.000005787</f>
        <v>37814.221163194</v>
      </c>
      <c r="B2643" s="2" t="n">
        <v>733236.221168981</v>
      </c>
      <c r="C2643" s="3" t="n">
        <v>28.794217</v>
      </c>
      <c r="D2643" s="3" t="n">
        <v>-90.556483</v>
      </c>
      <c r="E2643" s="4" t="n">
        <v>30.727644</v>
      </c>
      <c r="F2643" s="4" t="n">
        <v>30.816136</v>
      </c>
      <c r="G2643" s="4" t="n">
        <v>0.52641671</v>
      </c>
      <c r="H2643" s="4" t="n">
        <v>6.7967061</v>
      </c>
      <c r="I2643" s="4" t="n">
        <v>100.55525</v>
      </c>
    </row>
    <row r="2644" customFormat="false" ht="12.75" hidden="false" customHeight="false" outlineLevel="0" collapsed="false">
      <c r="A2644" s="1" t="n">
        <f aca="false">B2644-695422.000005787</f>
        <v>37814.221857639</v>
      </c>
      <c r="B2644" s="2" t="n">
        <v>733236.221863426</v>
      </c>
      <c r="C2644" s="3" t="n">
        <v>28.794205</v>
      </c>
      <c r="D2644" s="3" t="n">
        <v>-90.556468</v>
      </c>
      <c r="E2644" s="4" t="n">
        <v>30.711831</v>
      </c>
      <c r="F2644" s="4" t="n">
        <v>30.804356</v>
      </c>
      <c r="G2644" s="4" t="n">
        <v>0.53131293</v>
      </c>
      <c r="H2644" s="4" t="n">
        <v>6.8158623</v>
      </c>
      <c r="I2644" s="4" t="n">
        <v>100.42339</v>
      </c>
    </row>
    <row r="2645" customFormat="false" ht="12.75" hidden="false" customHeight="false" outlineLevel="0" collapsed="false">
      <c r="A2645" s="1" t="n">
        <f aca="false">B2645-695422.000005787</f>
        <v>37814.222552083</v>
      </c>
      <c r="B2645" s="2" t="n">
        <v>733236.22255787</v>
      </c>
      <c r="C2645" s="3" t="n">
        <v>28.794216</v>
      </c>
      <c r="D2645" s="3" t="n">
        <v>-90.556458</v>
      </c>
      <c r="E2645" s="4" t="n">
        <v>30.709305</v>
      </c>
      <c r="F2645" s="4" t="n">
        <v>30.797339</v>
      </c>
      <c r="G2645" s="4" t="n">
        <v>0.5259918</v>
      </c>
      <c r="H2645" s="4" t="n">
        <v>6.8349577</v>
      </c>
      <c r="I2645" s="4" t="n">
        <v>100.44864</v>
      </c>
    </row>
    <row r="2646" customFormat="false" ht="12.75" hidden="false" customHeight="false" outlineLevel="0" collapsed="false">
      <c r="A2646" s="1" t="n">
        <f aca="false">B2646-695422.000005787</f>
        <v>37814.223246527</v>
      </c>
      <c r="B2646" s="2" t="n">
        <v>733236.223252314</v>
      </c>
      <c r="C2646" s="3" t="n">
        <v>28.794217</v>
      </c>
      <c r="D2646" s="3" t="n">
        <v>-90.556456</v>
      </c>
      <c r="E2646" s="4" t="n">
        <v>30.737153</v>
      </c>
      <c r="F2646" s="4" t="n">
        <v>30.79361</v>
      </c>
      <c r="G2646" s="4" t="n">
        <v>0.52826488</v>
      </c>
      <c r="H2646" s="4" t="n">
        <v>6.8090609</v>
      </c>
      <c r="I2646" s="4" t="n">
        <v>100.35627</v>
      </c>
    </row>
    <row r="2647" customFormat="false" ht="12.75" hidden="false" customHeight="false" outlineLevel="0" collapsed="false">
      <c r="A2647" s="1" t="n">
        <f aca="false">B2647-695422.000005787</f>
        <v>37814.223940972</v>
      </c>
      <c r="B2647" s="2" t="n">
        <v>733236.223946759</v>
      </c>
      <c r="C2647" s="3" t="n">
        <v>28.79422</v>
      </c>
      <c r="D2647" s="3" t="n">
        <v>-90.55645</v>
      </c>
      <c r="E2647" s="4" t="n">
        <v>30.75222</v>
      </c>
      <c r="F2647" s="4" t="n">
        <v>30.807322</v>
      </c>
      <c r="G2647" s="4" t="n">
        <v>0.51931054</v>
      </c>
      <c r="H2647" s="4" t="n">
        <v>6.7552066</v>
      </c>
      <c r="I2647" s="4" t="n">
        <v>100.11373</v>
      </c>
    </row>
    <row r="2648" customFormat="false" ht="12.75" hidden="false" customHeight="false" outlineLevel="0" collapsed="false">
      <c r="A2648" s="1" t="n">
        <f aca="false">B2648-695422.000005787</f>
        <v>37814.2246354159</v>
      </c>
      <c r="B2648" s="2" t="n">
        <v>733236.224641203</v>
      </c>
      <c r="C2648" s="3" t="n">
        <v>28.794215</v>
      </c>
      <c r="D2648" s="3" t="n">
        <v>-90.556467</v>
      </c>
      <c r="E2648" s="4" t="n">
        <v>30.763915</v>
      </c>
      <c r="F2648" s="4" t="n">
        <v>30.818542</v>
      </c>
      <c r="G2648" s="4" t="n">
        <v>0.51546437</v>
      </c>
      <c r="H2648" s="4" t="n">
        <v>6.7437289</v>
      </c>
      <c r="I2648" s="4" t="n">
        <v>99.917288</v>
      </c>
    </row>
    <row r="2649" customFormat="false" ht="12.75" hidden="false" customHeight="false" outlineLevel="0" collapsed="false">
      <c r="A2649" s="1" t="n">
        <f aca="false">B2649-695422.000005787</f>
        <v>37814.225329861</v>
      </c>
      <c r="B2649" s="2" t="n">
        <v>733236.225335648</v>
      </c>
      <c r="C2649" s="3" t="n">
        <v>28.79421</v>
      </c>
      <c r="D2649" s="3" t="n">
        <v>-90.556452</v>
      </c>
      <c r="E2649" s="4" t="n">
        <v>30.773424</v>
      </c>
      <c r="F2649" s="4" t="n">
        <v>30.834102</v>
      </c>
      <c r="G2649" s="4" t="n">
        <v>0.51737019</v>
      </c>
      <c r="H2649" s="4" t="n">
        <v>6.7372096</v>
      </c>
      <c r="I2649" s="4" t="n">
        <v>99.831186</v>
      </c>
    </row>
    <row r="2650" customFormat="false" ht="12.75" hidden="false" customHeight="false" outlineLevel="0" collapsed="false">
      <c r="A2650" s="1" t="n">
        <f aca="false">B2650-695422.000005787</f>
        <v>37814.226024305</v>
      </c>
      <c r="B2650" s="2" t="n">
        <v>733236.226030092</v>
      </c>
      <c r="C2650" s="3" t="n">
        <v>28.794188</v>
      </c>
      <c r="D2650" s="3" t="n">
        <v>-90.556461</v>
      </c>
      <c r="E2650" s="4" t="n">
        <v>30.774373</v>
      </c>
      <c r="F2650" s="4" t="n">
        <v>30.805186</v>
      </c>
      <c r="G2650" s="4" t="n">
        <v>0.52133875</v>
      </c>
      <c r="H2650" s="4" t="n">
        <v>6.7401455</v>
      </c>
      <c r="I2650" s="4" t="n">
        <v>99.730678</v>
      </c>
    </row>
    <row r="2651" customFormat="false" ht="12.75" hidden="false" customHeight="false" outlineLevel="0" collapsed="false">
      <c r="A2651" s="1" t="n">
        <f aca="false">B2651-695422.000005787</f>
        <v>37814.22671875</v>
      </c>
      <c r="B2651" s="2" t="n">
        <v>733236.226724537</v>
      </c>
      <c r="C2651" s="3" t="n">
        <v>28.794214</v>
      </c>
      <c r="D2651" s="3" t="n">
        <v>-90.556467</v>
      </c>
      <c r="E2651" s="4" t="n">
        <v>30.730237</v>
      </c>
      <c r="F2651" s="4" t="n">
        <v>30.771949</v>
      </c>
      <c r="G2651" s="4" t="n">
        <v>0.52405068</v>
      </c>
      <c r="H2651" s="4" t="n">
        <v>6.8614303</v>
      </c>
      <c r="I2651" s="4" t="n">
        <v>99.569492</v>
      </c>
    </row>
    <row r="2652" customFormat="false" ht="12.75" hidden="false" customHeight="false" outlineLevel="0" collapsed="false">
      <c r="A2652" s="1" t="n">
        <f aca="false">B2652-695422.000005787</f>
        <v>37814.227413194</v>
      </c>
      <c r="B2652" s="2" t="n">
        <v>733236.227418981</v>
      </c>
      <c r="C2652" s="3" t="n">
        <v>28.794202</v>
      </c>
      <c r="D2652" s="3" t="n">
        <v>-90.556482</v>
      </c>
      <c r="E2652" s="4" t="n">
        <v>30.717712</v>
      </c>
      <c r="F2652" s="4" t="n">
        <v>30.769356</v>
      </c>
      <c r="G2652" s="4" t="n">
        <v>0.52456383</v>
      </c>
      <c r="H2652" s="4" t="n">
        <v>6.9113583</v>
      </c>
      <c r="I2652" s="4" t="n">
        <v>99.334915</v>
      </c>
    </row>
    <row r="2653" customFormat="false" ht="12.75" hidden="false" customHeight="false" outlineLevel="0" collapsed="false">
      <c r="A2653" s="1" t="n">
        <f aca="false">B2653-695422.000005787</f>
        <v>37814.228107638</v>
      </c>
      <c r="B2653" s="2" t="n">
        <v>733236.228113425</v>
      </c>
      <c r="C2653" s="3" t="n">
        <v>28.794188</v>
      </c>
      <c r="D2653" s="3" t="n">
        <v>-90.556486</v>
      </c>
      <c r="E2653" s="4" t="n">
        <v>30.654305</v>
      </c>
      <c r="F2653" s="4" t="n">
        <v>30.761712</v>
      </c>
      <c r="G2653" s="4" t="n">
        <v>0.53698622</v>
      </c>
      <c r="H2653" s="4" t="n">
        <v>7.0322925</v>
      </c>
      <c r="I2653" s="4" t="n">
        <v>99.27</v>
      </c>
    </row>
    <row r="2654" customFormat="false" ht="12.75" hidden="false" customHeight="false" outlineLevel="0" collapsed="false">
      <c r="A2654" s="1" t="n">
        <f aca="false">B2654-695422.000005787</f>
        <v>37814.2288020829</v>
      </c>
      <c r="B2654" s="2" t="n">
        <v>733236.22880787</v>
      </c>
      <c r="C2654" s="3" t="n">
        <v>28.794152</v>
      </c>
      <c r="D2654" s="3" t="n">
        <v>-90.556495</v>
      </c>
      <c r="E2654" s="4" t="n">
        <v>30.420576</v>
      </c>
      <c r="F2654" s="4" t="n">
        <v>30.743831</v>
      </c>
      <c r="G2654" s="4" t="n">
        <v>0.5501328</v>
      </c>
      <c r="H2654" s="4" t="n">
        <v>7.1835595</v>
      </c>
      <c r="I2654" s="4" t="n">
        <v>99.297797</v>
      </c>
    </row>
    <row r="2655" customFormat="false" ht="12.75" hidden="false" customHeight="false" outlineLevel="0" collapsed="false">
      <c r="A2655" s="1" t="n">
        <f aca="false">B2655-695422.000005787</f>
        <v>37814.229496527</v>
      </c>
      <c r="B2655" s="2" t="n">
        <v>733236.229502314</v>
      </c>
      <c r="C2655" s="3" t="n">
        <v>28.794081</v>
      </c>
      <c r="D2655" s="3" t="n">
        <v>-90.556489</v>
      </c>
      <c r="E2655" s="4" t="n">
        <v>30.343356</v>
      </c>
      <c r="F2655" s="4" t="n">
        <v>30.742712</v>
      </c>
      <c r="G2655" s="4" t="n">
        <v>0.573825</v>
      </c>
      <c r="H2655" s="4" t="n">
        <v>7.5122337</v>
      </c>
      <c r="I2655" s="4" t="n">
        <v>99.507797</v>
      </c>
    </row>
    <row r="2656" customFormat="false" ht="12.75" hidden="false" customHeight="false" outlineLevel="0" collapsed="false">
      <c r="A2656" s="1" t="n">
        <f aca="false">B2656-695422.000005787</f>
        <v>37814.230190972</v>
      </c>
      <c r="B2656" s="2" t="n">
        <v>733236.230196759</v>
      </c>
      <c r="C2656" s="3" t="n">
        <v>28.793912</v>
      </c>
      <c r="D2656" s="3" t="n">
        <v>-90.556531</v>
      </c>
      <c r="E2656" s="4" t="n">
        <v>29.90739</v>
      </c>
      <c r="F2656" s="4" t="n">
        <v>30.745746</v>
      </c>
      <c r="G2656" s="4" t="n">
        <v>0.63195842</v>
      </c>
      <c r="H2656" s="4" t="n">
        <v>8.1053163</v>
      </c>
      <c r="I2656" s="4" t="n">
        <v>99.707627</v>
      </c>
    </row>
    <row r="2657" customFormat="false" ht="12.75" hidden="false" customHeight="false" outlineLevel="0" collapsed="false">
      <c r="A2657" s="1" t="n">
        <f aca="false">B2657-695422.000005787</f>
        <v>37814.230885416</v>
      </c>
      <c r="B2657" s="2" t="n">
        <v>733236.230891203</v>
      </c>
      <c r="C2657" s="3" t="n">
        <v>28.793592</v>
      </c>
      <c r="D2657" s="3" t="n">
        <v>-90.556545</v>
      </c>
      <c r="E2657" s="4" t="n">
        <v>29.797763</v>
      </c>
      <c r="F2657" s="4" t="n">
        <v>30.784508</v>
      </c>
      <c r="G2657" s="4" t="n">
        <v>0.65319369</v>
      </c>
      <c r="H2657" s="4" t="n">
        <v>8.5009412</v>
      </c>
      <c r="I2657" s="4" t="n">
        <v>100.38814</v>
      </c>
    </row>
    <row r="2658" customFormat="false" ht="12.75" hidden="false" customHeight="false" outlineLevel="0" collapsed="false">
      <c r="A2658" s="1" t="n">
        <f aca="false">B2658-695422.000005787</f>
        <v>37814.231579861</v>
      </c>
      <c r="B2658" s="2" t="n">
        <v>733236.231585648</v>
      </c>
      <c r="C2658" s="3" t="n">
        <v>28.793253</v>
      </c>
      <c r="D2658" s="3" t="n">
        <v>-90.556516</v>
      </c>
      <c r="E2658" s="4" t="n">
        <v>29.568763</v>
      </c>
      <c r="F2658" s="4" t="n">
        <v>30.795559</v>
      </c>
      <c r="G2658" s="4" t="n">
        <v>0.66608478</v>
      </c>
      <c r="H2658" s="4" t="n">
        <v>8.662766</v>
      </c>
      <c r="I2658" s="4" t="n">
        <v>100.7761</v>
      </c>
    </row>
    <row r="2659" customFormat="false" ht="12.75" hidden="false" customHeight="false" outlineLevel="0" collapsed="false">
      <c r="A2659" s="1" t="n">
        <f aca="false">B2659-695422.000005787</f>
        <v>37814.232274305</v>
      </c>
      <c r="B2659" s="2" t="n">
        <v>733236.232280092</v>
      </c>
      <c r="C2659" s="3" t="n">
        <v>28.793072</v>
      </c>
      <c r="D2659" s="3" t="n">
        <v>-90.556331</v>
      </c>
      <c r="E2659" s="4" t="n">
        <v>28.951492</v>
      </c>
      <c r="F2659" s="4" t="n">
        <v>30.809288</v>
      </c>
      <c r="G2659" s="4" t="n">
        <v>0.7343878</v>
      </c>
      <c r="H2659" s="4" t="n">
        <v>9.5534305</v>
      </c>
      <c r="I2659" s="4" t="n">
        <v>101.19136</v>
      </c>
    </row>
    <row r="2660" customFormat="false" ht="12.75" hidden="false" customHeight="false" outlineLevel="0" collapsed="false">
      <c r="A2660" s="1" t="n">
        <f aca="false">B2660-695422.000005787</f>
        <v>37814.2329687499</v>
      </c>
      <c r="B2660" s="2" t="n">
        <v>733236.232974537</v>
      </c>
      <c r="C2660" s="3" t="n">
        <v>28.792881</v>
      </c>
      <c r="D2660" s="3" t="n">
        <v>-90.556042</v>
      </c>
      <c r="E2660" s="4" t="n">
        <v>28.541339</v>
      </c>
      <c r="F2660" s="4" t="n">
        <v>30.843695</v>
      </c>
      <c r="G2660" s="4" t="n">
        <v>0.80472483</v>
      </c>
      <c r="H2660" s="4" t="n">
        <v>10.39843</v>
      </c>
      <c r="I2660" s="4" t="n">
        <v>102.19</v>
      </c>
    </row>
    <row r="2661" customFormat="false" ht="12.75" hidden="false" customHeight="false" outlineLevel="0" collapsed="false">
      <c r="A2661" s="1" t="n">
        <f aca="false">B2661-695422.000005787</f>
        <v>37814.233663194</v>
      </c>
      <c r="B2661" s="2" t="n">
        <v>733236.233668981</v>
      </c>
      <c r="C2661" s="3" t="n">
        <v>28.792428</v>
      </c>
      <c r="D2661" s="3" t="n">
        <v>-90.555595</v>
      </c>
      <c r="E2661" s="4" t="n">
        <v>28.131797</v>
      </c>
      <c r="F2661" s="4" t="n">
        <v>30.878119</v>
      </c>
      <c r="G2661" s="4" t="n">
        <v>0.85295773</v>
      </c>
      <c r="H2661" s="4" t="n">
        <v>11.095063</v>
      </c>
      <c r="I2661" s="4" t="n">
        <v>103.07949</v>
      </c>
    </row>
    <row r="2662" customFormat="false" ht="12.75" hidden="false" customHeight="false" outlineLevel="0" collapsed="false">
      <c r="A2662" s="1" t="n">
        <f aca="false">B2662-695422.000005787</f>
        <v>37814.2343576381</v>
      </c>
      <c r="B2662" s="2" t="n">
        <v>733236.234363425</v>
      </c>
      <c r="C2662" s="3" t="n">
        <v>28.791748</v>
      </c>
      <c r="D2662" s="3" t="n">
        <v>-90.554911</v>
      </c>
      <c r="E2662" s="4" t="n">
        <v>27.893034</v>
      </c>
      <c r="F2662" s="4" t="n">
        <v>30.912339</v>
      </c>
      <c r="G2662" s="4" t="n">
        <v>0.89170058</v>
      </c>
      <c r="H2662" s="4" t="n">
        <v>11.584028</v>
      </c>
      <c r="I2662" s="4" t="n">
        <v>103.42492</v>
      </c>
    </row>
    <row r="2663" customFormat="false" ht="12.75" hidden="false" customHeight="false" outlineLevel="0" collapsed="false">
      <c r="A2663" s="1" t="n">
        <f aca="false">B2663-695422.000005787</f>
        <v>37814.235052083</v>
      </c>
      <c r="B2663" s="2" t="n">
        <v>733236.23505787</v>
      </c>
      <c r="C2663" s="3" t="n">
        <v>28.790837</v>
      </c>
      <c r="D2663" s="3" t="n">
        <v>-90.554069</v>
      </c>
      <c r="E2663" s="4" t="n">
        <v>27.70278</v>
      </c>
      <c r="F2663" s="4" t="n">
        <v>30.942559</v>
      </c>
      <c r="G2663" s="4" t="n">
        <v>0.93365873</v>
      </c>
      <c r="H2663" s="4" t="n">
        <v>11.907973</v>
      </c>
      <c r="I2663" s="4" t="n">
        <v>103.71305</v>
      </c>
    </row>
    <row r="2664" customFormat="false" ht="12.75" hidden="false" customHeight="false" outlineLevel="0" collapsed="false">
      <c r="A2664" s="1" t="n">
        <f aca="false">B2664-695422.000005787</f>
        <v>37814.235746527</v>
      </c>
      <c r="B2664" s="2" t="n">
        <v>733236.235752314</v>
      </c>
      <c r="C2664" s="3" t="n">
        <v>28.789716</v>
      </c>
      <c r="D2664" s="3" t="n">
        <v>-90.553178</v>
      </c>
      <c r="E2664" s="4" t="n">
        <v>27.660966</v>
      </c>
      <c r="F2664" s="4" t="n">
        <v>30.976763</v>
      </c>
      <c r="G2664" s="4" t="n">
        <v>0.95472661</v>
      </c>
      <c r="H2664" s="4" t="n">
        <v>12.140505</v>
      </c>
      <c r="I2664" s="4" t="n">
        <v>103.99508</v>
      </c>
    </row>
    <row r="2665" customFormat="false" ht="12.75" hidden="false" customHeight="false" outlineLevel="0" collapsed="false">
      <c r="A2665" s="1" t="n">
        <f aca="false">B2665-695422.000005787</f>
        <v>37814.236440972</v>
      </c>
      <c r="B2665" s="2" t="n">
        <v>733236.236446759</v>
      </c>
      <c r="C2665" s="3" t="n">
        <v>28.78851</v>
      </c>
      <c r="D2665" s="3" t="n">
        <v>-90.552174</v>
      </c>
      <c r="E2665" s="4" t="n">
        <v>27.637593</v>
      </c>
      <c r="F2665" s="4" t="n">
        <v>31.009847</v>
      </c>
      <c r="G2665" s="4" t="n">
        <v>0.977078</v>
      </c>
      <c r="H2665" s="4" t="n">
        <v>12.115041</v>
      </c>
      <c r="I2665" s="4" t="n">
        <v>104.08492</v>
      </c>
    </row>
    <row r="2666" customFormat="false" ht="12.75" hidden="false" customHeight="false" outlineLevel="0" collapsed="false">
      <c r="A2666" s="1" t="n">
        <f aca="false">B2666-695422.000005787</f>
        <v>37814.237135416</v>
      </c>
      <c r="B2666" s="2" t="n">
        <v>733236.237141203</v>
      </c>
      <c r="C2666" s="3" t="n">
        <v>28.78733</v>
      </c>
      <c r="D2666" s="3" t="n">
        <v>-90.550951</v>
      </c>
      <c r="E2666" s="4" t="n">
        <v>27.618729</v>
      </c>
      <c r="F2666" s="4" t="n">
        <v>31.01861</v>
      </c>
      <c r="G2666" s="4" t="n">
        <v>0.97980241</v>
      </c>
      <c r="H2666" s="4" t="n">
        <v>12.122814</v>
      </c>
      <c r="I2666" s="4" t="n">
        <v>104.05356</v>
      </c>
    </row>
    <row r="2667" customFormat="false" ht="12.75" hidden="false" customHeight="false" outlineLevel="0" collapsed="false">
      <c r="A2667" s="1" t="n">
        <f aca="false">B2667-695422.000005787</f>
        <v>37814.237829861</v>
      </c>
      <c r="B2667" s="2" t="n">
        <v>733236.237835648</v>
      </c>
      <c r="C2667" s="3" t="n">
        <v>28.786265</v>
      </c>
      <c r="D2667" s="3" t="n">
        <v>-90.549435</v>
      </c>
      <c r="E2667" s="4" t="n">
        <v>27.567051</v>
      </c>
      <c r="F2667" s="4" t="n">
        <v>31.030763</v>
      </c>
      <c r="G2667" s="4" t="n">
        <v>1.004359</v>
      </c>
      <c r="H2667" s="4" t="n">
        <v>12.228035</v>
      </c>
      <c r="I2667" s="4" t="n">
        <v>104.36678</v>
      </c>
    </row>
    <row r="2668" customFormat="false" ht="12.75" hidden="false" customHeight="false" outlineLevel="0" collapsed="false">
      <c r="A2668" s="1" t="n">
        <f aca="false">B2668-695422.000005787</f>
        <v>37814.2385243051</v>
      </c>
      <c r="B2668" s="2" t="n">
        <v>733236.238530092</v>
      </c>
      <c r="C2668" s="3" t="n">
        <v>28.785384</v>
      </c>
      <c r="D2668" s="3" t="n">
        <v>-90.547644</v>
      </c>
      <c r="E2668" s="4" t="n">
        <v>27.551169</v>
      </c>
      <c r="F2668" s="4" t="n">
        <v>31.075373</v>
      </c>
      <c r="G2668" s="4" t="n">
        <v>1.0286834</v>
      </c>
      <c r="H2668" s="4" t="n">
        <v>12.298606</v>
      </c>
      <c r="I2668" s="4" t="n">
        <v>104.52966</v>
      </c>
    </row>
    <row r="2669" customFormat="false" ht="12.75" hidden="false" customHeight="false" outlineLevel="0" collapsed="false">
      <c r="A2669" s="1" t="n">
        <f aca="false">B2669-695422.000005787</f>
        <v>37814.239218749</v>
      </c>
      <c r="B2669" s="2" t="n">
        <v>733236.239224536</v>
      </c>
      <c r="C2669" s="3" t="n">
        <v>28.784523</v>
      </c>
      <c r="D2669" s="3" t="n">
        <v>-90.545756</v>
      </c>
      <c r="E2669" s="4" t="n">
        <v>27.560864</v>
      </c>
      <c r="F2669" s="4" t="n">
        <v>31.081305</v>
      </c>
      <c r="G2669" s="4" t="n">
        <v>1.0135281</v>
      </c>
      <c r="H2669" s="4" t="n">
        <v>12.320415</v>
      </c>
      <c r="I2669" s="4" t="n">
        <v>104.57203</v>
      </c>
    </row>
    <row r="2670" customFormat="false" ht="12.75" hidden="false" customHeight="false" outlineLevel="0" collapsed="false">
      <c r="A2670" s="1" t="n">
        <f aca="false">B2670-695422.000005787</f>
        <v>37814.239913194</v>
      </c>
      <c r="B2670" s="2" t="n">
        <v>733236.239918981</v>
      </c>
      <c r="C2670" s="3" t="n">
        <v>28.784149</v>
      </c>
      <c r="D2670" s="3" t="n">
        <v>-90.544234</v>
      </c>
      <c r="E2670" s="4" t="n">
        <v>27.583237</v>
      </c>
      <c r="F2670" s="4" t="n">
        <v>31.07422</v>
      </c>
      <c r="G2670" s="4" t="n">
        <v>1.0256037</v>
      </c>
      <c r="H2670" s="4" t="n">
        <v>12.371608</v>
      </c>
      <c r="I2670" s="4" t="n">
        <v>104.60593</v>
      </c>
    </row>
    <row r="2671" customFormat="false" ht="12.75" hidden="false" customHeight="false" outlineLevel="0" collapsed="false">
      <c r="A2671" s="1" t="n">
        <f aca="false">B2671-695422.000005787</f>
        <v>37814.240607638</v>
      </c>
      <c r="B2671" s="2" t="n">
        <v>733236.240613425</v>
      </c>
      <c r="C2671" s="3" t="n">
        <v>28.784076</v>
      </c>
      <c r="D2671" s="3" t="n">
        <v>-90.54314</v>
      </c>
      <c r="E2671" s="4" t="n">
        <v>27.584847</v>
      </c>
      <c r="F2671" s="4" t="n">
        <v>31.075864</v>
      </c>
      <c r="G2671" s="4" t="n">
        <v>1.0331594</v>
      </c>
      <c r="H2671" s="4" t="n">
        <v>12.321637</v>
      </c>
      <c r="I2671" s="4" t="n">
        <v>104.58051</v>
      </c>
    </row>
    <row r="2672" customFormat="false" ht="12.75" hidden="false" customHeight="false" outlineLevel="0" collapsed="false">
      <c r="A2672" s="1" t="n">
        <f aca="false">B2672-695422.000005787</f>
        <v>37814.241302083</v>
      </c>
      <c r="B2672" s="2" t="n">
        <v>733236.24130787</v>
      </c>
      <c r="C2672" s="3" t="n">
        <v>28.784043</v>
      </c>
      <c r="D2672" s="3" t="n">
        <v>-90.54231</v>
      </c>
      <c r="E2672" s="4" t="n">
        <v>27.582644</v>
      </c>
      <c r="F2672" s="4" t="n">
        <v>31.114593</v>
      </c>
      <c r="G2672" s="4" t="n">
        <v>1.0031038</v>
      </c>
      <c r="H2672" s="4" t="n">
        <v>12.238251</v>
      </c>
      <c r="I2672" s="4" t="n">
        <v>104.38085</v>
      </c>
    </row>
    <row r="2673" customFormat="false" ht="12.75" hidden="false" customHeight="false" outlineLevel="0" collapsed="false">
      <c r="A2673" s="1" t="n">
        <f aca="false">B2673-695422.000005787</f>
        <v>37814.241996527</v>
      </c>
      <c r="B2673" s="2" t="n">
        <v>733236.242002314</v>
      </c>
      <c r="C2673" s="3" t="n">
        <v>28.784058</v>
      </c>
      <c r="D2673" s="3" t="n">
        <v>-90.541658</v>
      </c>
      <c r="E2673" s="4" t="n">
        <v>27.608712</v>
      </c>
      <c r="F2673" s="4" t="n">
        <v>31.142966</v>
      </c>
      <c r="G2673" s="4" t="n">
        <v>0.99743008</v>
      </c>
      <c r="H2673" s="4" t="n">
        <v>12.208863</v>
      </c>
      <c r="I2673" s="4" t="n">
        <v>104.20288</v>
      </c>
    </row>
    <row r="2674" customFormat="false" ht="12.75" hidden="false" customHeight="false" outlineLevel="0" collapsed="false">
      <c r="A2674" s="1" t="n">
        <f aca="false">B2674-695422.000005787</f>
        <v>37814.2426909721</v>
      </c>
      <c r="B2674" s="2" t="n">
        <v>733236.242696759</v>
      </c>
      <c r="C2674" s="3" t="n">
        <v>28.784078</v>
      </c>
      <c r="D2674" s="3" t="n">
        <v>-90.541106</v>
      </c>
      <c r="E2674" s="4" t="n">
        <v>27.624729</v>
      </c>
      <c r="F2674" s="4" t="n">
        <v>31.15278</v>
      </c>
      <c r="G2674" s="4" t="n">
        <v>1.0183053</v>
      </c>
      <c r="H2674" s="4" t="n">
        <v>12.198228</v>
      </c>
      <c r="I2674" s="4" t="n">
        <v>104.20847</v>
      </c>
    </row>
    <row r="2675" customFormat="false" ht="12.75" hidden="false" customHeight="false" outlineLevel="0" collapsed="false">
      <c r="A2675" s="1" t="n">
        <f aca="false">B2675-695422.000005787</f>
        <v>37814.243385416</v>
      </c>
      <c r="B2675" s="2" t="n">
        <v>733236.243391203</v>
      </c>
      <c r="C2675" s="3" t="n">
        <v>28.78409</v>
      </c>
      <c r="D2675" s="3" t="n">
        <v>-90.540505</v>
      </c>
      <c r="E2675" s="4" t="n">
        <v>27.647898</v>
      </c>
      <c r="F2675" s="4" t="n">
        <v>31.136373</v>
      </c>
      <c r="G2675" s="4" t="n">
        <v>0.99288097</v>
      </c>
      <c r="H2675" s="4" t="n">
        <v>12.169339</v>
      </c>
      <c r="I2675" s="4" t="n">
        <v>104.15</v>
      </c>
    </row>
    <row r="2676" customFormat="false" ht="12.75" hidden="false" customHeight="false" outlineLevel="0" collapsed="false">
      <c r="A2676" s="1" t="n">
        <f aca="false">B2676-695422.000005787</f>
        <v>37814.244079861</v>
      </c>
      <c r="B2676" s="2" t="n">
        <v>733236.244085648</v>
      </c>
      <c r="C2676" s="3" t="n">
        <v>28.784086</v>
      </c>
      <c r="D2676" s="3" t="n">
        <v>-90.539814</v>
      </c>
      <c r="E2676" s="4" t="n">
        <v>27.65539</v>
      </c>
      <c r="F2676" s="4" t="n">
        <v>31.145525</v>
      </c>
      <c r="G2676" s="4" t="n">
        <v>0.97660803</v>
      </c>
      <c r="H2676" s="4" t="n">
        <v>12.157407</v>
      </c>
      <c r="I2676" s="4" t="n">
        <v>104.01085</v>
      </c>
    </row>
    <row r="2677" customFormat="false" ht="12.75" hidden="false" customHeight="false" outlineLevel="0" collapsed="false">
      <c r="A2677" s="1" t="n">
        <f aca="false">B2677-695422.000005787</f>
        <v>37814.244774305</v>
      </c>
      <c r="B2677" s="2" t="n">
        <v>733236.244780092</v>
      </c>
      <c r="C2677" s="3" t="n">
        <v>28.784064</v>
      </c>
      <c r="D2677" s="3" t="n">
        <v>-90.539037</v>
      </c>
      <c r="E2677" s="4" t="n">
        <v>27.656678</v>
      </c>
      <c r="F2677" s="4" t="n">
        <v>31.133102</v>
      </c>
      <c r="G2677" s="4" t="n">
        <v>0.97770659</v>
      </c>
      <c r="H2677" s="4" t="n">
        <v>12.201745</v>
      </c>
      <c r="I2677" s="4" t="n">
        <v>103.86542</v>
      </c>
    </row>
    <row r="2678" customFormat="false" ht="12.75" hidden="false" customHeight="false" outlineLevel="0" collapsed="false">
      <c r="A2678" s="1" t="n">
        <f aca="false">B2678-695422.000005787</f>
        <v>37814.24546875</v>
      </c>
      <c r="B2678" s="2" t="n">
        <v>733236.245474537</v>
      </c>
      <c r="C2678" s="3" t="n">
        <v>28.78405</v>
      </c>
      <c r="D2678" s="3" t="n">
        <v>-90.538194</v>
      </c>
      <c r="E2678" s="4" t="n">
        <v>27.607542</v>
      </c>
      <c r="F2678" s="4" t="n">
        <v>31.133136</v>
      </c>
      <c r="G2678" s="4" t="n">
        <v>0.97110849</v>
      </c>
      <c r="H2678" s="4" t="n">
        <v>12.284973</v>
      </c>
      <c r="I2678" s="4" t="n">
        <v>103.71373</v>
      </c>
    </row>
    <row r="2679" customFormat="false" ht="12.75" hidden="false" customHeight="false" outlineLevel="0" collapsed="false">
      <c r="A2679" s="1" t="n">
        <f aca="false">B2679-695422.000005787</f>
        <v>37814.246163194</v>
      </c>
      <c r="B2679" s="2" t="n">
        <v>733236.246168981</v>
      </c>
      <c r="C2679" s="3" t="n">
        <v>28.784038</v>
      </c>
      <c r="D2679" s="3" t="n">
        <v>-90.537214</v>
      </c>
      <c r="E2679" s="4" t="n">
        <v>27.594356</v>
      </c>
      <c r="F2679" s="4" t="n">
        <v>31.155627</v>
      </c>
      <c r="G2679" s="4" t="n">
        <v>1.0117379</v>
      </c>
      <c r="H2679" s="4" t="n">
        <v>12.317268</v>
      </c>
      <c r="I2679" s="4" t="n">
        <v>104.0878</v>
      </c>
    </row>
    <row r="2680" customFormat="false" ht="12.75" hidden="false" customHeight="false" outlineLevel="0" collapsed="false">
      <c r="A2680" s="1" t="n">
        <f aca="false">B2680-695422.000005787</f>
        <v>37814.2468576389</v>
      </c>
      <c r="B2680" s="2" t="n">
        <v>733236.246863426</v>
      </c>
      <c r="C2680" s="3" t="n">
        <v>28.784024</v>
      </c>
      <c r="D2680" s="3" t="n">
        <v>-90.536023</v>
      </c>
      <c r="E2680" s="4" t="n">
        <v>27.595203</v>
      </c>
      <c r="F2680" s="4" t="n">
        <v>31.165441</v>
      </c>
      <c r="G2680" s="4" t="n">
        <v>0.98136278</v>
      </c>
      <c r="H2680" s="4" t="n">
        <v>12.331372</v>
      </c>
      <c r="I2680" s="4" t="n">
        <v>104.22864</v>
      </c>
    </row>
    <row r="2681" customFormat="false" ht="12.75" hidden="false" customHeight="false" outlineLevel="0" collapsed="false">
      <c r="A2681" s="1" t="n">
        <f aca="false">B2681-695422.000005787</f>
        <v>37814.247552083</v>
      </c>
      <c r="B2681" s="2" t="n">
        <v>733236.24755787</v>
      </c>
      <c r="C2681" s="3" t="n">
        <v>28.784002</v>
      </c>
      <c r="D2681" s="3" t="n">
        <v>-90.534697</v>
      </c>
      <c r="E2681" s="4" t="n">
        <v>27.594898</v>
      </c>
      <c r="F2681" s="4" t="n">
        <v>31.175864</v>
      </c>
      <c r="G2681" s="4" t="n">
        <v>0.98695893</v>
      </c>
      <c r="H2681" s="4" t="n">
        <v>12.302698</v>
      </c>
      <c r="I2681" s="4" t="n">
        <v>104.27458</v>
      </c>
    </row>
    <row r="2682" customFormat="false" ht="12.75" hidden="false" customHeight="false" outlineLevel="0" collapsed="false">
      <c r="A2682" s="1" t="n">
        <f aca="false">B2682-695422.000005787</f>
        <v>37814.248246527</v>
      </c>
      <c r="B2682" s="2" t="n">
        <v>733236.248252314</v>
      </c>
      <c r="C2682" s="3" t="n">
        <v>28.783964</v>
      </c>
      <c r="D2682" s="3" t="n">
        <v>-90.533283</v>
      </c>
      <c r="E2682" s="4" t="n">
        <v>27.601153</v>
      </c>
      <c r="F2682" s="4" t="n">
        <v>31.196915</v>
      </c>
      <c r="G2682" s="4" t="n">
        <v>0.97955159</v>
      </c>
      <c r="H2682" s="4" t="n">
        <v>12.275516</v>
      </c>
      <c r="I2682" s="4" t="n">
        <v>104.13864</v>
      </c>
    </row>
    <row r="2683" customFormat="false" ht="12.75" hidden="false" customHeight="false" outlineLevel="0" collapsed="false">
      <c r="A2683" s="1" t="n">
        <f aca="false">B2683-695422.000005787</f>
        <v>37814.248940972</v>
      </c>
      <c r="B2683" s="2" t="n">
        <v>733236.248946759</v>
      </c>
      <c r="C2683" s="3" t="n">
        <v>28.783939</v>
      </c>
      <c r="D2683" s="3" t="n">
        <v>-90.531839</v>
      </c>
      <c r="E2683" s="4" t="n">
        <v>27.606763</v>
      </c>
      <c r="F2683" s="4" t="n">
        <v>31.197119</v>
      </c>
      <c r="G2683" s="4" t="n">
        <v>0.98174012</v>
      </c>
      <c r="H2683" s="4" t="n">
        <v>12.261971</v>
      </c>
      <c r="I2683" s="4" t="n">
        <v>104.03153</v>
      </c>
    </row>
    <row r="2684" customFormat="false" ht="12.75" hidden="false" customHeight="false" outlineLevel="0" collapsed="false">
      <c r="A2684" s="1" t="n">
        <f aca="false">B2684-695422.000005787</f>
        <v>37814.249635416</v>
      </c>
      <c r="B2684" s="2" t="n">
        <v>733236.249641203</v>
      </c>
      <c r="C2684" s="3" t="n">
        <v>28.783823</v>
      </c>
      <c r="D2684" s="3" t="n">
        <v>-90.530358</v>
      </c>
      <c r="E2684" s="4" t="n">
        <v>27.604881</v>
      </c>
      <c r="F2684" s="4" t="n">
        <v>31.189661</v>
      </c>
      <c r="G2684" s="4" t="n">
        <v>0.97975766</v>
      </c>
      <c r="H2684" s="4" t="n">
        <v>12.285455</v>
      </c>
      <c r="I2684" s="4" t="n">
        <v>103.97186</v>
      </c>
    </row>
    <row r="2685" customFormat="false" ht="12.75" hidden="false" customHeight="false" outlineLevel="0" collapsed="false">
      <c r="A2685" s="1" t="n">
        <f aca="false">B2685-695422.000005787</f>
        <v>37814.250340216</v>
      </c>
      <c r="B2685" s="2" t="n">
        <v>733236.250346003</v>
      </c>
      <c r="C2685" s="3" t="n">
        <v>28.783645</v>
      </c>
      <c r="D2685" s="3" t="n">
        <v>-90.528845</v>
      </c>
      <c r="E2685" s="4" t="n">
        <v>27.612018</v>
      </c>
      <c r="F2685" s="4" t="n">
        <v>31.186018</v>
      </c>
      <c r="G2685" s="4" t="n">
        <v>0.98581805</v>
      </c>
      <c r="H2685" s="4" t="n">
        <v>12.283055</v>
      </c>
      <c r="I2685" s="4" t="n">
        <v>103.90947</v>
      </c>
    </row>
    <row r="2686" customFormat="false" ht="12.75" hidden="false" customHeight="false" outlineLevel="0" collapsed="false">
      <c r="A2686" s="1" t="n">
        <f aca="false">B2686-695422.000005787</f>
        <v>37814.251024305</v>
      </c>
      <c r="B2686" s="2" t="n">
        <v>733236.251030092</v>
      </c>
      <c r="C2686" s="3" t="n">
        <v>28.783495</v>
      </c>
      <c r="D2686" s="3" t="n">
        <v>-90.527358</v>
      </c>
      <c r="E2686" s="4" t="n">
        <v>27.604559</v>
      </c>
      <c r="F2686" s="4" t="n">
        <v>31.191593</v>
      </c>
      <c r="G2686" s="4" t="n">
        <v>1.0014585</v>
      </c>
      <c r="H2686" s="4" t="n">
        <v>12.252483</v>
      </c>
      <c r="I2686" s="4" t="n">
        <v>103.91271</v>
      </c>
    </row>
    <row r="2687" customFormat="false" ht="12.75" hidden="false" customHeight="false" outlineLevel="0" collapsed="false">
      <c r="A2687" s="1" t="n">
        <f aca="false">B2687-695422.000005787</f>
        <v>37814.2517187489</v>
      </c>
      <c r="B2687" s="2" t="n">
        <v>733236.251724536</v>
      </c>
      <c r="C2687" s="3" t="n">
        <v>28.783318</v>
      </c>
      <c r="D2687" s="3" t="n">
        <v>-90.525745</v>
      </c>
      <c r="E2687" s="4" t="n">
        <v>27.601339</v>
      </c>
      <c r="F2687" s="4" t="n">
        <v>31.188746</v>
      </c>
      <c r="G2687" s="4" t="n">
        <v>1.004628</v>
      </c>
      <c r="H2687" s="4" t="n">
        <v>12.2666</v>
      </c>
      <c r="I2687" s="4" t="n">
        <v>103.98339</v>
      </c>
    </row>
    <row r="2688" customFormat="false" ht="12.75" hidden="false" customHeight="false" outlineLevel="0" collapsed="false">
      <c r="A2688" s="1" t="n">
        <f aca="false">B2688-695422.000005787</f>
        <v>37814.252413194</v>
      </c>
      <c r="B2688" s="2" t="n">
        <v>733236.252418981</v>
      </c>
      <c r="C2688" s="3" t="n">
        <v>28.783121</v>
      </c>
      <c r="D2688" s="3" t="n">
        <v>-90.524025</v>
      </c>
      <c r="E2688" s="4" t="n">
        <v>27.607492</v>
      </c>
      <c r="F2688" s="4" t="n">
        <v>31.196932</v>
      </c>
      <c r="G2688" s="4" t="n">
        <v>0.99739583</v>
      </c>
      <c r="H2688" s="4" t="n">
        <v>12.283749</v>
      </c>
      <c r="I2688" s="4" t="n">
        <v>103.95729</v>
      </c>
    </row>
    <row r="2689" customFormat="false" ht="12.75" hidden="false" customHeight="false" outlineLevel="0" collapsed="false">
      <c r="A2689" s="1" t="n">
        <f aca="false">B2689-695422.000005787</f>
        <v>37814.253107639</v>
      </c>
      <c r="B2689" s="2" t="n">
        <v>733236.253113426</v>
      </c>
      <c r="C2689" s="3" t="n">
        <v>28.782905</v>
      </c>
      <c r="D2689" s="3" t="n">
        <v>-90.522142</v>
      </c>
      <c r="E2689" s="4" t="n">
        <v>27.585966</v>
      </c>
      <c r="F2689" s="4" t="n">
        <v>31.188475</v>
      </c>
      <c r="G2689" s="4" t="n">
        <v>1.0110281</v>
      </c>
      <c r="H2689" s="4" t="n">
        <v>12.365383</v>
      </c>
      <c r="I2689" s="4" t="n">
        <v>103.83136</v>
      </c>
    </row>
    <row r="2690" customFormat="false" ht="12.75" hidden="false" customHeight="false" outlineLevel="0" collapsed="false">
      <c r="A2690" s="1" t="n">
        <f aca="false">B2690-695422.000005787</f>
        <v>37814.253802083</v>
      </c>
      <c r="B2690" s="2" t="n">
        <v>733236.25380787</v>
      </c>
      <c r="C2690" s="3" t="n">
        <v>28.782629</v>
      </c>
      <c r="D2690" s="3" t="n">
        <v>-90.520115</v>
      </c>
      <c r="E2690" s="4" t="n">
        <v>27.536169</v>
      </c>
      <c r="F2690" s="4" t="n">
        <v>31.186186</v>
      </c>
      <c r="G2690" s="4" t="n">
        <v>1.0277082</v>
      </c>
      <c r="H2690" s="4" t="n">
        <v>12.455967</v>
      </c>
      <c r="I2690" s="4" t="n">
        <v>103.86831</v>
      </c>
    </row>
    <row r="2691" customFormat="false" ht="12.75" hidden="false" customHeight="false" outlineLevel="0" collapsed="false">
      <c r="A2691" s="1" t="n">
        <f aca="false">B2691-695422.000005787</f>
        <v>37814.254496527</v>
      </c>
      <c r="B2691" s="2" t="n">
        <v>733236.254502314</v>
      </c>
      <c r="C2691" s="3" t="n">
        <v>28.782321</v>
      </c>
      <c r="D2691" s="3" t="n">
        <v>-90.517938</v>
      </c>
      <c r="E2691" s="4" t="n">
        <v>27.483085</v>
      </c>
      <c r="F2691" s="4" t="n">
        <v>31.189559</v>
      </c>
      <c r="G2691" s="4" t="n">
        <v>1.05067</v>
      </c>
      <c r="H2691" s="4" t="n">
        <v>12.59039</v>
      </c>
      <c r="I2691" s="4" t="n">
        <v>103.95864</v>
      </c>
    </row>
    <row r="2692" customFormat="false" ht="12.75" hidden="false" customHeight="false" outlineLevel="0" collapsed="false">
      <c r="A2692" s="1" t="n">
        <f aca="false">B2692-695422.000005787</f>
        <v>37814.255190972</v>
      </c>
      <c r="B2692" s="2" t="n">
        <v>733236.255196759</v>
      </c>
      <c r="C2692" s="3" t="n">
        <v>28.78192</v>
      </c>
      <c r="D2692" s="3" t="n">
        <v>-90.515649</v>
      </c>
      <c r="E2692" s="4" t="n">
        <v>27.409915</v>
      </c>
      <c r="F2692" s="4" t="n">
        <v>31.191576</v>
      </c>
      <c r="G2692" s="4" t="n">
        <v>1.0636752</v>
      </c>
      <c r="H2692" s="4" t="n">
        <v>12.752447</v>
      </c>
      <c r="I2692" s="4" t="n">
        <v>104.10119</v>
      </c>
    </row>
    <row r="2693" customFormat="false" ht="12.75" hidden="false" customHeight="false" outlineLevel="0" collapsed="false">
      <c r="A2693" s="1" t="n">
        <f aca="false">B2693-695422.000005787</f>
        <v>37814.2558854159</v>
      </c>
      <c r="B2693" s="2" t="n">
        <v>733236.255891203</v>
      </c>
      <c r="C2693" s="3" t="n">
        <v>28.781473</v>
      </c>
      <c r="D2693" s="3" t="n">
        <v>-90.513251</v>
      </c>
      <c r="E2693" s="4" t="n">
        <v>27.32822</v>
      </c>
      <c r="F2693" s="4" t="n">
        <v>31.193695</v>
      </c>
      <c r="G2693" s="4" t="n">
        <v>1.0577062</v>
      </c>
      <c r="H2693" s="4" t="n">
        <v>12.936038</v>
      </c>
      <c r="I2693" s="4" t="n">
        <v>104.01186</v>
      </c>
    </row>
    <row r="2694" customFormat="false" ht="12.75" hidden="false" customHeight="false" outlineLevel="0" collapsed="false">
      <c r="A2694" s="1" t="n">
        <f aca="false">B2694-695422.000005787</f>
        <v>37814.256579861</v>
      </c>
      <c r="B2694" s="2" t="n">
        <v>733236.256585648</v>
      </c>
      <c r="C2694" s="3" t="n">
        <v>28.781007</v>
      </c>
      <c r="D2694" s="3" t="n">
        <v>-90.510758</v>
      </c>
      <c r="E2694" s="4" t="n">
        <v>27.269576</v>
      </c>
      <c r="F2694" s="4" t="n">
        <v>31.205051</v>
      </c>
      <c r="G2694" s="4" t="n">
        <v>1.0623305</v>
      </c>
      <c r="H2694" s="4" t="n">
        <v>13.054236</v>
      </c>
      <c r="I2694" s="4" t="n">
        <v>103.78136</v>
      </c>
    </row>
    <row r="2695" customFormat="false" ht="12.75" hidden="false" customHeight="false" outlineLevel="0" collapsed="false">
      <c r="A2695" s="1" t="n">
        <f aca="false">B2695-695422.000005787</f>
        <v>37814.257274305</v>
      </c>
      <c r="B2695" s="2" t="n">
        <v>733236.257280092</v>
      </c>
      <c r="C2695" s="3" t="n">
        <v>28.780587</v>
      </c>
      <c r="D2695" s="3" t="n">
        <v>-90.508099</v>
      </c>
      <c r="E2695" s="4" t="n">
        <v>27.164153</v>
      </c>
      <c r="F2695" s="4" t="n">
        <v>31.216966</v>
      </c>
      <c r="G2695" s="4" t="n">
        <v>1.0896487</v>
      </c>
      <c r="H2695" s="4" t="n">
        <v>13.206203</v>
      </c>
      <c r="I2695" s="4" t="n">
        <v>104.11102</v>
      </c>
    </row>
    <row r="2696" customFormat="false" ht="12.75" hidden="false" customHeight="false" outlineLevel="0" collapsed="false">
      <c r="A2696" s="1" t="n">
        <f aca="false">B2696-695422.000005787</f>
        <v>37814.25796875</v>
      </c>
      <c r="B2696" s="2" t="n">
        <v>733236.257974537</v>
      </c>
      <c r="C2696" s="3" t="n">
        <v>28.780189</v>
      </c>
      <c r="D2696" s="3" t="n">
        <v>-90.505249</v>
      </c>
      <c r="E2696" s="4" t="n">
        <v>27.050475</v>
      </c>
      <c r="F2696" s="4" t="n">
        <v>31.236831</v>
      </c>
      <c r="G2696" s="4" t="n">
        <v>1.1159009</v>
      </c>
      <c r="H2696" s="4" t="n">
        <v>13.398287</v>
      </c>
      <c r="I2696" s="4" t="n">
        <v>104.12153</v>
      </c>
    </row>
    <row r="2697" customFormat="false" ht="12.75" hidden="false" customHeight="false" outlineLevel="0" collapsed="false">
      <c r="A2697" s="1" t="n">
        <f aca="false">B2697-695422.000005787</f>
        <v>37814.258663194</v>
      </c>
      <c r="B2697" s="2" t="n">
        <v>733236.258668981</v>
      </c>
      <c r="C2697" s="3" t="n">
        <v>28.779699</v>
      </c>
      <c r="D2697" s="3" t="n">
        <v>-90.502331</v>
      </c>
      <c r="E2697" s="4" t="n">
        <v>26.998356</v>
      </c>
      <c r="F2697" s="4" t="n">
        <v>31.238712</v>
      </c>
      <c r="G2697" s="4" t="n">
        <v>1.153192</v>
      </c>
      <c r="H2697" s="4" t="n">
        <v>13.534868</v>
      </c>
      <c r="I2697" s="4" t="n">
        <v>103.93034</v>
      </c>
    </row>
    <row r="2698" customFormat="false" ht="12.75" hidden="false" customHeight="false" outlineLevel="0" collapsed="false">
      <c r="A2698" s="1" t="n">
        <f aca="false">B2698-695422.000005787</f>
        <v>37814.259357638</v>
      </c>
      <c r="B2698" s="2" t="n">
        <v>733236.259363425</v>
      </c>
      <c r="C2698" s="3" t="n">
        <v>28.779162</v>
      </c>
      <c r="D2698" s="3" t="n">
        <v>-90.499389</v>
      </c>
      <c r="E2698" s="4" t="n">
        <v>26.920966</v>
      </c>
      <c r="F2698" s="4" t="n">
        <v>31.249475</v>
      </c>
      <c r="G2698" s="4" t="n">
        <v>1.1551787</v>
      </c>
      <c r="H2698" s="4" t="n">
        <v>13.670151</v>
      </c>
      <c r="I2698" s="4" t="n">
        <v>103.76102</v>
      </c>
    </row>
    <row r="2699" customFormat="false" ht="12.75" hidden="false" customHeight="false" outlineLevel="0" collapsed="false">
      <c r="A2699" s="1" t="n">
        <f aca="false">B2699-695422.000005787</f>
        <v>37814.2600520829</v>
      </c>
      <c r="B2699" s="2" t="n">
        <v>733236.26005787</v>
      </c>
      <c r="C2699" s="3" t="n">
        <v>28.778648</v>
      </c>
      <c r="D2699" s="3" t="n">
        <v>-90.496428</v>
      </c>
      <c r="E2699" s="4" t="n">
        <v>26.85822</v>
      </c>
      <c r="F2699" s="4" t="n">
        <v>31.251932</v>
      </c>
      <c r="G2699" s="4" t="n">
        <v>1.1771387</v>
      </c>
      <c r="H2699" s="4" t="n">
        <v>13.773323</v>
      </c>
      <c r="I2699" s="4" t="n">
        <v>103.82966</v>
      </c>
    </row>
    <row r="2700" customFormat="false" ht="12.75" hidden="false" customHeight="false" outlineLevel="0" collapsed="false">
      <c r="A2700" s="1" t="n">
        <f aca="false">B2700-695422.000005787</f>
        <v>37814.260746527</v>
      </c>
      <c r="B2700" s="2" t="n">
        <v>733236.260752314</v>
      </c>
      <c r="C2700" s="3" t="n">
        <v>28.778125</v>
      </c>
      <c r="D2700" s="3" t="n">
        <v>-90.493481</v>
      </c>
      <c r="E2700" s="4" t="n">
        <v>26.775186</v>
      </c>
      <c r="F2700" s="4" t="n">
        <v>31.27222</v>
      </c>
      <c r="G2700" s="4" t="n">
        <v>1.1540437</v>
      </c>
      <c r="H2700" s="4" t="n">
        <v>13.930074</v>
      </c>
      <c r="I2700" s="4" t="n">
        <v>103.77186</v>
      </c>
    </row>
    <row r="2701" customFormat="false" ht="12.75" hidden="false" customHeight="false" outlineLevel="0" collapsed="false">
      <c r="A2701" s="1" t="n">
        <f aca="false">B2701-695422.000005787</f>
        <v>37814.261440972</v>
      </c>
      <c r="B2701" s="2" t="n">
        <v>733236.261446759</v>
      </c>
      <c r="C2701" s="3" t="n">
        <v>28.777625</v>
      </c>
      <c r="D2701" s="3" t="n">
        <v>-90.490503</v>
      </c>
      <c r="E2701" s="4" t="n">
        <v>26.681186</v>
      </c>
      <c r="F2701" s="4" t="n">
        <v>31.279881</v>
      </c>
      <c r="G2701" s="4" t="n">
        <v>1.2077839</v>
      </c>
      <c r="H2701" s="4" t="n">
        <v>14.03093</v>
      </c>
      <c r="I2701" s="4" t="n">
        <v>103.48373</v>
      </c>
    </row>
    <row r="2702" customFormat="false" ht="12.75" hidden="false" customHeight="false" outlineLevel="0" collapsed="false">
      <c r="A2702" s="1" t="n">
        <f aca="false">B2702-695422.000005787</f>
        <v>37814.262135416</v>
      </c>
      <c r="B2702" s="2" t="n">
        <v>733236.262141203</v>
      </c>
      <c r="C2702" s="3" t="n">
        <v>28.777132</v>
      </c>
      <c r="D2702" s="3" t="n">
        <v>-90.48754</v>
      </c>
      <c r="E2702" s="4" t="n">
        <v>26.653881</v>
      </c>
      <c r="F2702" s="4" t="n">
        <v>31.28422</v>
      </c>
      <c r="G2702" s="4" t="n">
        <v>1.2019277</v>
      </c>
      <c r="H2702" s="4" t="n">
        <v>14.108225</v>
      </c>
      <c r="I2702" s="4" t="n">
        <v>103.36085</v>
      </c>
    </row>
    <row r="2703" customFormat="false" ht="12.75" hidden="false" customHeight="false" outlineLevel="0" collapsed="false">
      <c r="A2703" s="1" t="n">
        <f aca="false">B2703-695422.000005787</f>
        <v>37814.262829861</v>
      </c>
      <c r="B2703" s="2" t="n">
        <v>733236.262835648</v>
      </c>
      <c r="C2703" s="3" t="n">
        <v>28.776627</v>
      </c>
      <c r="D2703" s="3" t="n">
        <v>-90.484563</v>
      </c>
      <c r="E2703" s="4" t="n">
        <v>26.622254</v>
      </c>
      <c r="F2703" s="4" t="n">
        <v>31.283271</v>
      </c>
      <c r="G2703" s="4" t="n">
        <v>1.2267115</v>
      </c>
      <c r="H2703" s="4" t="n">
        <v>14.196123</v>
      </c>
      <c r="I2703" s="4" t="n">
        <v>103.21288</v>
      </c>
    </row>
    <row r="2704" customFormat="false" ht="12.75" hidden="false" customHeight="false" outlineLevel="0" collapsed="false">
      <c r="A2704" s="1" t="n">
        <f aca="false">B2704-695422.000005787</f>
        <v>37814.263524305</v>
      </c>
      <c r="B2704" s="2" t="n">
        <v>733236.263530092</v>
      </c>
      <c r="C2704" s="3" t="n">
        <v>28.776097</v>
      </c>
      <c r="D2704" s="3" t="n">
        <v>-90.481593</v>
      </c>
      <c r="E2704" s="4" t="n">
        <v>26.573017</v>
      </c>
      <c r="F2704" s="4" t="n">
        <v>31.285525</v>
      </c>
      <c r="G2704" s="4" t="n">
        <v>1.2294558</v>
      </c>
      <c r="H2704" s="4" t="n">
        <v>14.243352</v>
      </c>
      <c r="I2704" s="4" t="n">
        <v>103.12814</v>
      </c>
    </row>
    <row r="2705" customFormat="false" ht="12.75" hidden="false" customHeight="false" outlineLevel="0" collapsed="false">
      <c r="A2705" s="1" t="n">
        <f aca="false">B2705-695422.000005787</f>
        <v>37814.2642187499</v>
      </c>
      <c r="B2705" s="2" t="n">
        <v>733236.264224537</v>
      </c>
      <c r="C2705" s="3" t="n">
        <v>28.775571</v>
      </c>
      <c r="D2705" s="3" t="n">
        <v>-90.478613</v>
      </c>
      <c r="E2705" s="4" t="n">
        <v>26.52961</v>
      </c>
      <c r="F2705" s="4" t="n">
        <v>31.293068</v>
      </c>
      <c r="G2705" s="4" t="n">
        <v>1.2598634</v>
      </c>
      <c r="H2705" s="4" t="n">
        <v>14.295101</v>
      </c>
      <c r="I2705" s="4" t="n">
        <v>103.20712</v>
      </c>
    </row>
    <row r="2706" customFormat="false" ht="12.75" hidden="false" customHeight="false" outlineLevel="0" collapsed="false">
      <c r="A2706" s="1" t="n">
        <f aca="false">B2706-695422.000005787</f>
        <v>37814.264913194</v>
      </c>
      <c r="B2706" s="2" t="n">
        <v>733236.264918981</v>
      </c>
      <c r="C2706" s="3" t="n">
        <v>28.775071</v>
      </c>
      <c r="D2706" s="3" t="n">
        <v>-90.475617</v>
      </c>
      <c r="E2706" s="4" t="n">
        <v>26.492661</v>
      </c>
      <c r="F2706" s="4" t="n">
        <v>31.306508</v>
      </c>
      <c r="G2706" s="4" t="n">
        <v>1.2982589</v>
      </c>
      <c r="H2706" s="4" t="n">
        <v>14.313289</v>
      </c>
      <c r="I2706" s="4" t="n">
        <v>103.3839</v>
      </c>
    </row>
    <row r="2707" customFormat="false" ht="12.75" hidden="false" customHeight="false" outlineLevel="0" collapsed="false">
      <c r="A2707" s="1" t="n">
        <f aca="false">B2707-695422.000005787</f>
        <v>37814.2656076381</v>
      </c>
      <c r="B2707" s="2" t="n">
        <v>733236.265613425</v>
      </c>
      <c r="C2707" s="3" t="n">
        <v>28.774581</v>
      </c>
      <c r="D2707" s="3" t="n">
        <v>-90.472606</v>
      </c>
      <c r="E2707" s="4" t="n">
        <v>26.468932</v>
      </c>
      <c r="F2707" s="4" t="n">
        <v>31.312881</v>
      </c>
      <c r="G2707" s="4" t="n">
        <v>1.3069183</v>
      </c>
      <c r="H2707" s="4" t="n">
        <v>14.335139</v>
      </c>
      <c r="I2707" s="4" t="n">
        <v>103.60153</v>
      </c>
    </row>
    <row r="2708" customFormat="false" ht="12.75" hidden="false" customHeight="false" outlineLevel="0" collapsed="false">
      <c r="A2708" s="1" t="n">
        <f aca="false">B2708-695422.000005787</f>
        <v>37814.266302083</v>
      </c>
      <c r="B2708" s="2" t="n">
        <v>733236.26630787</v>
      </c>
      <c r="C2708" s="3" t="n">
        <v>28.774072</v>
      </c>
      <c r="D2708" s="3" t="n">
        <v>-90.469613</v>
      </c>
      <c r="E2708" s="4" t="n">
        <v>26.450169</v>
      </c>
      <c r="F2708" s="4" t="n">
        <v>31.326034</v>
      </c>
      <c r="G2708" s="4" t="n">
        <v>1.3116193</v>
      </c>
      <c r="H2708" s="4" t="n">
        <v>14.295013</v>
      </c>
      <c r="I2708" s="4" t="n">
        <v>103.67915</v>
      </c>
    </row>
    <row r="2709" customFormat="false" ht="12.75" hidden="false" customHeight="false" outlineLevel="0" collapsed="false">
      <c r="A2709" s="1" t="n">
        <f aca="false">B2709-695422.000005787</f>
        <v>37814.266996527</v>
      </c>
      <c r="B2709" s="2" t="n">
        <v>733236.267002314</v>
      </c>
      <c r="C2709" s="3" t="n">
        <v>28.773556</v>
      </c>
      <c r="D2709" s="3" t="n">
        <v>-90.466636</v>
      </c>
      <c r="E2709" s="4" t="n">
        <v>26.421627</v>
      </c>
      <c r="F2709" s="4" t="n">
        <v>31.352627</v>
      </c>
      <c r="G2709" s="4" t="n">
        <v>1.3507934</v>
      </c>
      <c r="H2709" s="4" t="n">
        <v>14.24994</v>
      </c>
      <c r="I2709" s="4" t="n">
        <v>103.7239</v>
      </c>
    </row>
    <row r="2710" customFormat="false" ht="12.75" hidden="false" customHeight="false" outlineLevel="0" collapsed="false">
      <c r="A2710" s="1" t="n">
        <f aca="false">B2710-695422.000005787</f>
        <v>37814.267690972</v>
      </c>
      <c r="B2710" s="2" t="n">
        <v>733236.267696759</v>
      </c>
      <c r="C2710" s="3" t="n">
        <v>28.773056</v>
      </c>
      <c r="D2710" s="3" t="n">
        <v>-90.463631</v>
      </c>
      <c r="E2710" s="4" t="n">
        <v>26.447746</v>
      </c>
      <c r="F2710" s="4" t="n">
        <v>31.336153</v>
      </c>
      <c r="G2710" s="4" t="n">
        <v>1.3333135</v>
      </c>
      <c r="H2710" s="4" t="n">
        <v>14.153156</v>
      </c>
      <c r="I2710" s="4" t="n">
        <v>103.71407</v>
      </c>
    </row>
    <row r="2711" customFormat="false" ht="12.75" hidden="false" customHeight="false" outlineLevel="0" collapsed="false">
      <c r="A2711" s="1" t="n">
        <f aca="false">B2711-695422.000005787</f>
        <v>37814.268385416</v>
      </c>
      <c r="B2711" s="2" t="n">
        <v>733236.268391203</v>
      </c>
      <c r="C2711" s="3" t="n">
        <v>28.772553</v>
      </c>
      <c r="D2711" s="3" t="n">
        <v>-90.460633</v>
      </c>
      <c r="E2711" s="4" t="n">
        <v>26.448763</v>
      </c>
      <c r="F2711" s="4" t="n">
        <v>31.334508</v>
      </c>
      <c r="G2711" s="4" t="n">
        <v>1.3337832</v>
      </c>
      <c r="H2711" s="4" t="n">
        <v>14.098166</v>
      </c>
      <c r="I2711" s="4" t="n">
        <v>103.69576</v>
      </c>
    </row>
    <row r="2712" customFormat="false" ht="12.75" hidden="false" customHeight="false" outlineLevel="0" collapsed="false">
      <c r="A2712" s="1" t="n">
        <f aca="false">B2712-695422.000005787</f>
        <v>37814.269079861</v>
      </c>
      <c r="B2712" s="2" t="n">
        <v>733236.269085648</v>
      </c>
      <c r="C2712" s="3" t="n">
        <v>28.77206</v>
      </c>
      <c r="D2712" s="3" t="n">
        <v>-90.457633</v>
      </c>
      <c r="E2712" s="4" t="n">
        <v>26.459678</v>
      </c>
      <c r="F2712" s="4" t="n">
        <v>31.327237</v>
      </c>
      <c r="G2712" s="4" t="n">
        <v>1.3456391</v>
      </c>
      <c r="H2712" s="4" t="n">
        <v>13.934587</v>
      </c>
      <c r="I2712" s="4" t="n">
        <v>103.49695</v>
      </c>
    </row>
    <row r="2713" customFormat="false" ht="12.75" hidden="false" customHeight="false" outlineLevel="0" collapsed="false">
      <c r="A2713" s="1" t="n">
        <f aca="false">B2713-695422.000005787</f>
        <v>37814.2697743051</v>
      </c>
      <c r="B2713" s="2" t="n">
        <v>733236.269780092</v>
      </c>
      <c r="C2713" s="3" t="n">
        <v>28.771547</v>
      </c>
      <c r="D2713" s="3" t="n">
        <v>-90.454637</v>
      </c>
      <c r="E2713" s="4" t="n">
        <v>26.454441</v>
      </c>
      <c r="F2713" s="4" t="n">
        <v>31.343847</v>
      </c>
      <c r="G2713" s="4" t="n">
        <v>1.3152475</v>
      </c>
      <c r="H2713" s="4" t="n">
        <v>13.849425</v>
      </c>
      <c r="I2713" s="4" t="n">
        <v>103.31475</v>
      </c>
    </row>
    <row r="2714" customFormat="false" ht="12.75" hidden="false" customHeight="false" outlineLevel="0" collapsed="false">
      <c r="A2714" s="1" t="n">
        <f aca="false">B2714-695422.000005787</f>
        <v>37814.270468749</v>
      </c>
      <c r="B2714" s="2" t="n">
        <v>733236.270474536</v>
      </c>
      <c r="C2714" s="3" t="n">
        <v>28.771053</v>
      </c>
      <c r="D2714" s="3" t="n">
        <v>-90.451629</v>
      </c>
      <c r="E2714" s="4" t="n">
        <v>26.496153</v>
      </c>
      <c r="F2714" s="4" t="n">
        <v>31.330915</v>
      </c>
      <c r="G2714" s="4" t="n">
        <v>1.3888038</v>
      </c>
      <c r="H2714" s="4" t="n">
        <v>13.750719</v>
      </c>
      <c r="I2714" s="4" t="n">
        <v>103.15305</v>
      </c>
    </row>
    <row r="2715" customFormat="false" ht="12.75" hidden="false" customHeight="false" outlineLevel="0" collapsed="false">
      <c r="A2715" s="1" t="n">
        <f aca="false">B2715-695422.000005787</f>
        <v>37814.271163194</v>
      </c>
      <c r="B2715" s="2" t="n">
        <v>733236.271168981</v>
      </c>
      <c r="C2715" s="3" t="n">
        <v>28.770573</v>
      </c>
      <c r="D2715" s="3" t="n">
        <v>-90.448617</v>
      </c>
      <c r="E2715" s="4" t="n">
        <v>26.547814</v>
      </c>
      <c r="F2715" s="4" t="n">
        <v>31.332729</v>
      </c>
      <c r="G2715" s="4" t="n">
        <v>1.3328163</v>
      </c>
      <c r="H2715" s="4" t="n">
        <v>13.629107</v>
      </c>
      <c r="I2715" s="4" t="n">
        <v>102.92915</v>
      </c>
    </row>
    <row r="2716" customFormat="false" ht="12.75" hidden="false" customHeight="false" outlineLevel="0" collapsed="false">
      <c r="A2716" s="1" t="n">
        <f aca="false">B2716-695422.000005787</f>
        <v>37814.271857638</v>
      </c>
      <c r="B2716" s="2" t="n">
        <v>733236.271863425</v>
      </c>
      <c r="C2716" s="3" t="n">
        <v>28.770089</v>
      </c>
      <c r="D2716" s="3" t="n">
        <v>-90.445635</v>
      </c>
      <c r="E2716" s="4" t="n">
        <v>26.600085</v>
      </c>
      <c r="F2716" s="4" t="n">
        <v>31.318542</v>
      </c>
      <c r="G2716" s="4" t="n">
        <v>1.2696521</v>
      </c>
      <c r="H2716" s="4" t="n">
        <v>13.385997</v>
      </c>
      <c r="I2716" s="4" t="n">
        <v>102.70441</v>
      </c>
    </row>
    <row r="2717" customFormat="false" ht="12.75" hidden="false" customHeight="false" outlineLevel="0" collapsed="false">
      <c r="A2717" s="1" t="n">
        <f aca="false">B2717-695422.000005787</f>
        <v>37814.272552083</v>
      </c>
      <c r="B2717" s="2" t="n">
        <v>733236.27255787</v>
      </c>
      <c r="C2717" s="3" t="n">
        <v>28.769596</v>
      </c>
      <c r="D2717" s="3" t="n">
        <v>-90.442636</v>
      </c>
      <c r="E2717" s="4" t="n">
        <v>26.629136</v>
      </c>
      <c r="F2717" s="4" t="n">
        <v>31.326949</v>
      </c>
      <c r="G2717" s="4" t="n">
        <v>1.2392008</v>
      </c>
      <c r="H2717" s="4" t="n">
        <v>13.105591</v>
      </c>
      <c r="I2717" s="4" t="n">
        <v>102.57593</v>
      </c>
    </row>
    <row r="2718" customFormat="false" ht="12.75" hidden="false" customHeight="false" outlineLevel="0" collapsed="false">
      <c r="A2718" s="1" t="n">
        <f aca="false">B2718-695422.000005787</f>
        <v>37814.273246527</v>
      </c>
      <c r="B2718" s="2" t="n">
        <v>733236.273252314</v>
      </c>
      <c r="C2718" s="3" t="n">
        <v>28.769158</v>
      </c>
      <c r="D2718" s="3" t="n">
        <v>-90.439624</v>
      </c>
      <c r="E2718" s="4" t="n">
        <v>26.723288</v>
      </c>
      <c r="F2718" s="4" t="n">
        <v>31.330797</v>
      </c>
      <c r="G2718" s="4" t="n">
        <v>1.230431</v>
      </c>
      <c r="H2718" s="4" t="n">
        <v>13.003903</v>
      </c>
      <c r="I2718" s="4" t="n">
        <v>102.38068</v>
      </c>
    </row>
    <row r="2719" customFormat="false" ht="12.75" hidden="false" customHeight="false" outlineLevel="0" collapsed="false">
      <c r="A2719" s="1" t="n">
        <f aca="false">B2719-695422.000005787</f>
        <v>37814.2739409721</v>
      </c>
      <c r="B2719" s="2" t="n">
        <v>733236.273946759</v>
      </c>
      <c r="C2719" s="3" t="n">
        <v>28.768925</v>
      </c>
      <c r="D2719" s="3" t="n">
        <v>-90.436587</v>
      </c>
      <c r="E2719" s="4" t="n">
        <v>26.839949</v>
      </c>
      <c r="F2719" s="4" t="n">
        <v>31.327627</v>
      </c>
      <c r="G2719" s="4" t="n">
        <v>1.1952771</v>
      </c>
      <c r="H2719" s="4" t="n">
        <v>12.83877</v>
      </c>
      <c r="I2719" s="4" t="n">
        <v>102.39644</v>
      </c>
    </row>
    <row r="2720" customFormat="false" ht="12.75" hidden="false" customHeight="false" outlineLevel="0" collapsed="false">
      <c r="A2720" s="1" t="n">
        <f aca="false">B2720-695422.000005787</f>
        <v>37814.274635416</v>
      </c>
      <c r="B2720" s="2" t="n">
        <v>733236.274641203</v>
      </c>
      <c r="C2720" s="3" t="n">
        <v>28.768908</v>
      </c>
      <c r="D2720" s="3" t="n">
        <v>-90.433545</v>
      </c>
      <c r="E2720" s="4" t="n">
        <v>26.935593</v>
      </c>
      <c r="F2720" s="4" t="n">
        <v>31.345576</v>
      </c>
      <c r="G2720" s="4" t="n">
        <v>1.1817424</v>
      </c>
      <c r="H2720" s="4" t="n">
        <v>12.717454</v>
      </c>
      <c r="I2720" s="4" t="n">
        <v>102.35559</v>
      </c>
    </row>
    <row r="2721" customFormat="false" ht="12.75" hidden="false" customHeight="false" outlineLevel="0" collapsed="false">
      <c r="A2721" s="1" t="n">
        <f aca="false">B2721-695422.000005787</f>
        <v>37814.275329861</v>
      </c>
      <c r="B2721" s="2" t="n">
        <v>733236.275335648</v>
      </c>
      <c r="C2721" s="3" t="n">
        <v>28.769093</v>
      </c>
      <c r="D2721" s="3" t="n">
        <v>-90.430505</v>
      </c>
      <c r="E2721" s="4" t="n">
        <v>27.012424</v>
      </c>
      <c r="F2721" s="4" t="n">
        <v>31.341898</v>
      </c>
      <c r="G2721" s="4" t="n">
        <v>1.1257462</v>
      </c>
      <c r="H2721" s="4" t="n">
        <v>12.575243</v>
      </c>
      <c r="I2721" s="4" t="n">
        <v>102.23763</v>
      </c>
    </row>
    <row r="2722" customFormat="false" ht="12.75" hidden="false" customHeight="false" outlineLevel="0" collapsed="false">
      <c r="A2722" s="1" t="n">
        <f aca="false">B2722-695422.000005787</f>
        <v>37814.276024305</v>
      </c>
      <c r="B2722" s="2" t="n">
        <v>733236.276030092</v>
      </c>
      <c r="C2722" s="3" t="n">
        <v>28.769483</v>
      </c>
      <c r="D2722" s="3" t="n">
        <v>-90.427501</v>
      </c>
      <c r="E2722" s="4" t="n">
        <v>27.05922</v>
      </c>
      <c r="F2722" s="4" t="n">
        <v>31.34522</v>
      </c>
      <c r="G2722" s="4" t="n">
        <v>1.0555942</v>
      </c>
      <c r="H2722" s="4" t="n">
        <v>12.35771</v>
      </c>
      <c r="I2722" s="4" t="n">
        <v>102.09814</v>
      </c>
    </row>
    <row r="2723" customFormat="false" ht="12.75" hidden="false" customHeight="false" outlineLevel="0" collapsed="false">
      <c r="A2723" s="1" t="n">
        <f aca="false">B2723-695422.000005787</f>
        <v>37814.27671875</v>
      </c>
      <c r="B2723" s="2" t="n">
        <v>733236.276724537</v>
      </c>
      <c r="C2723" s="3" t="n">
        <v>28.770087</v>
      </c>
      <c r="D2723" s="3" t="n">
        <v>-90.424546</v>
      </c>
      <c r="E2723" s="4" t="n">
        <v>27.177407</v>
      </c>
      <c r="F2723" s="4" t="n">
        <v>31.320508</v>
      </c>
      <c r="G2723" s="4" t="n">
        <v>1.0253333</v>
      </c>
      <c r="H2723" s="4" t="n">
        <v>12.270759</v>
      </c>
      <c r="I2723" s="4" t="n">
        <v>101.92305</v>
      </c>
    </row>
    <row r="2724" customFormat="false" ht="12.75" hidden="false" customHeight="false" outlineLevel="0" collapsed="false">
      <c r="A2724" s="1" t="n">
        <f aca="false">B2724-695422.000005787</f>
        <v>37814.277413194</v>
      </c>
      <c r="B2724" s="2" t="n">
        <v>733236.277418981</v>
      </c>
      <c r="C2724" s="3" t="n">
        <v>28.770736</v>
      </c>
      <c r="D2724" s="3" t="n">
        <v>-90.421616</v>
      </c>
      <c r="E2724" s="4" t="n">
        <v>27.260966</v>
      </c>
      <c r="F2724" s="4" t="n">
        <v>31.303797</v>
      </c>
      <c r="G2724" s="4" t="n">
        <v>0.98694746</v>
      </c>
      <c r="H2724" s="4" t="n">
        <v>12.136288</v>
      </c>
      <c r="I2724" s="4" t="n">
        <v>101.71729</v>
      </c>
    </row>
    <row r="2725" customFormat="false" ht="12.75" hidden="false" customHeight="false" outlineLevel="0" collapsed="false">
      <c r="A2725" s="1" t="n">
        <f aca="false">B2725-695422.000005787</f>
        <v>37814.2781076389</v>
      </c>
      <c r="B2725" s="2" t="n">
        <v>733236.278113426</v>
      </c>
      <c r="C2725" s="3" t="n">
        <v>28.771375</v>
      </c>
      <c r="D2725" s="3" t="n">
        <v>-90.418661</v>
      </c>
      <c r="E2725" s="4" t="n">
        <v>27.334085</v>
      </c>
      <c r="F2725" s="4" t="n">
        <v>31.324576</v>
      </c>
      <c r="G2725" s="4" t="n">
        <v>0.98530403</v>
      </c>
      <c r="H2725" s="4" t="n">
        <v>12.086521</v>
      </c>
      <c r="I2725" s="4" t="n">
        <v>101.50322</v>
      </c>
    </row>
    <row r="2726" customFormat="false" ht="12.75" hidden="false" customHeight="false" outlineLevel="0" collapsed="false">
      <c r="A2726" s="1" t="n">
        <f aca="false">B2726-695422.000005787</f>
        <v>37814.278802083</v>
      </c>
      <c r="B2726" s="2" t="n">
        <v>733236.27880787</v>
      </c>
      <c r="C2726" s="3" t="n">
        <v>28.772021</v>
      </c>
      <c r="D2726" s="3" t="n">
        <v>-90.415697</v>
      </c>
      <c r="E2726" s="4" t="n">
        <v>27.419407</v>
      </c>
      <c r="F2726" s="4" t="n">
        <v>31.279305</v>
      </c>
      <c r="G2726" s="4" t="n">
        <v>0.97860514</v>
      </c>
      <c r="H2726" s="4" t="n">
        <v>12.054494</v>
      </c>
      <c r="I2726" s="4" t="n">
        <v>101.33831</v>
      </c>
    </row>
    <row r="2727" customFormat="false" ht="12.75" hidden="false" customHeight="false" outlineLevel="0" collapsed="false">
      <c r="A2727" s="1" t="n">
        <f aca="false">B2727-695422.000005787</f>
        <v>37814.279496527</v>
      </c>
      <c r="B2727" s="2" t="n">
        <v>733236.279502314</v>
      </c>
      <c r="C2727" s="3" t="n">
        <v>28.772675</v>
      </c>
      <c r="D2727" s="3" t="n">
        <v>-90.412728</v>
      </c>
      <c r="E2727" s="4" t="n">
        <v>27.43739</v>
      </c>
      <c r="F2727" s="4" t="n">
        <v>31.265068</v>
      </c>
      <c r="G2727" s="4" t="n">
        <v>0.98938329</v>
      </c>
      <c r="H2727" s="4" t="n">
        <v>12.095514</v>
      </c>
      <c r="I2727" s="4" t="n">
        <v>101.2161</v>
      </c>
    </row>
    <row r="2728" customFormat="false" ht="12.75" hidden="false" customHeight="false" outlineLevel="0" collapsed="false">
      <c r="A2728" s="1" t="n">
        <f aca="false">B2728-695422.000005787</f>
        <v>37814.280190972</v>
      </c>
      <c r="B2728" s="2" t="n">
        <v>733236.280196759</v>
      </c>
      <c r="C2728" s="3" t="n">
        <v>28.773339</v>
      </c>
      <c r="D2728" s="3" t="n">
        <v>-90.409753</v>
      </c>
      <c r="E2728" s="4" t="n">
        <v>27.446949</v>
      </c>
      <c r="F2728" s="4" t="n">
        <v>31.232102</v>
      </c>
      <c r="G2728" s="4" t="n">
        <v>0.99633697</v>
      </c>
      <c r="H2728" s="4" t="n">
        <v>12.086668</v>
      </c>
      <c r="I2728" s="4" t="n">
        <v>101.02678</v>
      </c>
    </row>
    <row r="2729" customFormat="false" ht="12.75" hidden="false" customHeight="false" outlineLevel="0" collapsed="false">
      <c r="A2729" s="1" t="n">
        <f aca="false">B2729-695422.000005787</f>
        <v>37814.280885416</v>
      </c>
      <c r="B2729" s="2" t="n">
        <v>733236.280891203</v>
      </c>
      <c r="C2729" s="3" t="n">
        <v>28.774012</v>
      </c>
      <c r="D2729" s="3" t="n">
        <v>-90.406792</v>
      </c>
      <c r="E2729" s="4" t="n">
        <v>27.444881</v>
      </c>
      <c r="F2729" s="4" t="n">
        <v>31.186525</v>
      </c>
      <c r="G2729" s="4" t="n">
        <v>1.0095718</v>
      </c>
      <c r="H2729" s="4" t="n">
        <v>12.110937</v>
      </c>
      <c r="I2729" s="4" t="n">
        <v>101.08593</v>
      </c>
    </row>
    <row r="2730" customFormat="false" ht="12.75" hidden="false" customHeight="false" outlineLevel="0" collapsed="false">
      <c r="A2730" s="1" t="n">
        <f aca="false">B2730-695422.000005787</f>
        <v>37814.281579861</v>
      </c>
      <c r="B2730" s="2" t="n">
        <v>733236.281585648</v>
      </c>
      <c r="C2730" s="3" t="n">
        <v>28.774567</v>
      </c>
      <c r="D2730" s="3" t="n">
        <v>-90.40382</v>
      </c>
      <c r="E2730" s="4" t="n">
        <v>27.452729</v>
      </c>
      <c r="F2730" s="4" t="n">
        <v>31.174356</v>
      </c>
      <c r="G2730" s="4" t="n">
        <v>1.0044407</v>
      </c>
      <c r="H2730" s="4" t="n">
        <v>12.088773</v>
      </c>
      <c r="I2730" s="4" t="n">
        <v>101.08203</v>
      </c>
    </row>
    <row r="2731" customFormat="false" ht="12.75" hidden="false" customHeight="false" outlineLevel="0" collapsed="false">
      <c r="A2731" s="1" t="n">
        <f aca="false">B2731-695422.000005787</f>
        <v>37814.282274305</v>
      </c>
      <c r="B2731" s="2" t="n">
        <v>733236.282280092</v>
      </c>
      <c r="C2731" s="3" t="n">
        <v>28.775313</v>
      </c>
      <c r="D2731" s="3" t="n">
        <v>-90.400881</v>
      </c>
      <c r="E2731" s="4" t="n">
        <v>27.441034</v>
      </c>
      <c r="F2731" s="4" t="n">
        <v>31.164627</v>
      </c>
      <c r="G2731" s="4" t="n">
        <v>1.0153683</v>
      </c>
      <c r="H2731" s="4" t="n">
        <v>12.075325</v>
      </c>
      <c r="I2731" s="4" t="n">
        <v>101.07814</v>
      </c>
    </row>
    <row r="2732" customFormat="false" ht="12.75" hidden="false" customHeight="false" outlineLevel="0" collapsed="false">
      <c r="A2732" s="1" t="n">
        <f aca="false">B2732-695422.000005787</f>
        <v>37814.2829687489</v>
      </c>
      <c r="B2732" s="2" t="n">
        <v>733236.282974536</v>
      </c>
      <c r="C2732" s="3" t="n">
        <v>28.776535</v>
      </c>
      <c r="D2732" s="3" t="n">
        <v>-90.398216</v>
      </c>
      <c r="E2732" s="4" t="n">
        <v>27.461763</v>
      </c>
      <c r="F2732" s="4" t="n">
        <v>31.158881</v>
      </c>
      <c r="G2732" s="4" t="n">
        <v>1.0123224</v>
      </c>
      <c r="H2732" s="4" t="n">
        <v>12.039496</v>
      </c>
      <c r="I2732" s="4" t="n">
        <v>101.03305</v>
      </c>
    </row>
    <row r="2733" customFormat="false" ht="12.75" hidden="false" customHeight="false" outlineLevel="0" collapsed="false">
      <c r="A2733" s="1" t="n">
        <f aca="false">B2733-695422.000005787</f>
        <v>37814.283663194</v>
      </c>
      <c r="B2733" s="2" t="n">
        <v>733236.283668981</v>
      </c>
      <c r="C2733" s="3" t="n">
        <v>28.778109</v>
      </c>
      <c r="D2733" s="3" t="n">
        <v>-90.395786</v>
      </c>
      <c r="E2733" s="4" t="n">
        <v>27.462763</v>
      </c>
      <c r="F2733" s="4" t="n">
        <v>31.169881</v>
      </c>
      <c r="G2733" s="4" t="n">
        <v>1.0228669</v>
      </c>
      <c r="H2733" s="4" t="n">
        <v>11.947134</v>
      </c>
      <c r="I2733" s="4" t="n">
        <v>101.00322</v>
      </c>
    </row>
    <row r="2734" customFormat="false" ht="12.75" hidden="false" customHeight="false" outlineLevel="0" collapsed="false">
      <c r="A2734" s="1" t="n">
        <f aca="false">B2734-695422.000005787</f>
        <v>37814.284357639</v>
      </c>
      <c r="B2734" s="2" t="n">
        <v>733236.284363426</v>
      </c>
      <c r="C2734" s="3" t="n">
        <v>28.779881</v>
      </c>
      <c r="D2734" s="3" t="n">
        <v>-90.393534</v>
      </c>
      <c r="E2734" s="4" t="n">
        <v>27.455881</v>
      </c>
      <c r="F2734" s="4" t="n">
        <v>31.178949</v>
      </c>
      <c r="G2734" s="4" t="n">
        <v>1.0251966</v>
      </c>
      <c r="H2734" s="4" t="n">
        <v>11.909306</v>
      </c>
      <c r="I2734" s="4" t="n">
        <v>100.88475</v>
      </c>
    </row>
    <row r="2735" customFormat="false" ht="12.75" hidden="false" customHeight="false" outlineLevel="0" collapsed="false">
      <c r="A2735" s="1" t="n">
        <f aca="false">B2735-695422.000005787</f>
        <v>37814.285052083</v>
      </c>
      <c r="B2735" s="2" t="n">
        <v>733236.28505787</v>
      </c>
      <c r="C2735" s="3" t="n">
        <v>28.781727</v>
      </c>
      <c r="D2735" s="3" t="n">
        <v>-90.391311</v>
      </c>
      <c r="E2735" s="4" t="n">
        <v>27.479288</v>
      </c>
      <c r="F2735" s="4" t="n">
        <v>31.167983</v>
      </c>
      <c r="G2735" s="4" t="n">
        <v>0.9836801</v>
      </c>
      <c r="H2735" s="4" t="n">
        <v>11.653455</v>
      </c>
      <c r="I2735" s="4" t="n">
        <v>100.75305</v>
      </c>
    </row>
    <row r="2736" customFormat="false" ht="12.75" hidden="false" customHeight="false" outlineLevel="0" collapsed="false">
      <c r="A2736" s="1" t="n">
        <f aca="false">B2736-695422.000005787</f>
        <v>37814.285746527</v>
      </c>
      <c r="B2736" s="2" t="n">
        <v>733236.285752314</v>
      </c>
      <c r="C2736" s="3" t="n">
        <v>28.783738</v>
      </c>
      <c r="D2736" s="3" t="n">
        <v>-90.389321</v>
      </c>
      <c r="E2736" s="4" t="n">
        <v>27.498017</v>
      </c>
      <c r="F2736" s="4" t="n">
        <v>31.166881</v>
      </c>
      <c r="G2736" s="4" t="n">
        <v>0.99345453</v>
      </c>
      <c r="H2736" s="4" t="n">
        <v>11.276389</v>
      </c>
      <c r="I2736" s="4" t="n">
        <v>100.60898</v>
      </c>
    </row>
    <row r="2737" customFormat="false" ht="12.75" hidden="false" customHeight="false" outlineLevel="0" collapsed="false">
      <c r="A2737" s="1" t="n">
        <f aca="false">B2737-695422.000005787</f>
        <v>37814.286440972</v>
      </c>
      <c r="B2737" s="2" t="n">
        <v>733236.286446759</v>
      </c>
      <c r="C2737" s="3" t="n">
        <v>28.785815</v>
      </c>
      <c r="D2737" s="3" t="n">
        <v>-90.387469</v>
      </c>
      <c r="E2737" s="4" t="n">
        <v>27.511475</v>
      </c>
      <c r="F2737" s="4" t="n">
        <v>31.172339</v>
      </c>
      <c r="G2737" s="4" t="n">
        <v>0.93495003</v>
      </c>
      <c r="H2737" s="4" t="n">
        <v>10.830561</v>
      </c>
      <c r="I2737" s="4" t="n">
        <v>100.54525</v>
      </c>
    </row>
    <row r="2738" customFormat="false" ht="12.75" hidden="false" customHeight="false" outlineLevel="0" collapsed="false">
      <c r="A2738" s="1" t="n">
        <f aca="false">B2738-695422.000005787</f>
        <v>37814.2871354159</v>
      </c>
      <c r="B2738" s="2" t="n">
        <v>733236.287141203</v>
      </c>
      <c r="C2738" s="3" t="n">
        <v>28.787901</v>
      </c>
      <c r="D2738" s="3" t="n">
        <v>-90.385599</v>
      </c>
      <c r="E2738" s="4" t="n">
        <v>27.606661</v>
      </c>
      <c r="F2738" s="4" t="n">
        <v>31.162373</v>
      </c>
      <c r="G2738" s="4" t="n">
        <v>0.89457853</v>
      </c>
      <c r="H2738" s="4" t="n">
        <v>10.628116</v>
      </c>
      <c r="I2738" s="4" t="n">
        <v>100.56271</v>
      </c>
    </row>
    <row r="2739" customFormat="false" ht="12.75" hidden="false" customHeight="false" outlineLevel="0" collapsed="false">
      <c r="A2739" s="1" t="n">
        <f aca="false">B2739-695422.000005787</f>
        <v>37814.287829861</v>
      </c>
      <c r="B2739" s="2" t="n">
        <v>733236.287835648</v>
      </c>
      <c r="C2739" s="3" t="n">
        <v>28.790004</v>
      </c>
      <c r="D2739" s="3" t="n">
        <v>-90.383747</v>
      </c>
      <c r="E2739" s="4" t="n">
        <v>27.881712</v>
      </c>
      <c r="F2739" s="4" t="n">
        <v>31.16122</v>
      </c>
      <c r="G2739" s="4" t="n">
        <v>0.87342292</v>
      </c>
      <c r="H2739" s="4" t="n">
        <v>10.570521</v>
      </c>
      <c r="I2739" s="4" t="n">
        <v>100.8461</v>
      </c>
    </row>
    <row r="2740" customFormat="false" ht="12.75" hidden="false" customHeight="false" outlineLevel="0" collapsed="false">
      <c r="A2740" s="1" t="n">
        <f aca="false">B2740-695422.000005787</f>
        <v>37814.288524305</v>
      </c>
      <c r="B2740" s="2" t="n">
        <v>733236.288530092</v>
      </c>
      <c r="C2740" s="3" t="n">
        <v>28.792142</v>
      </c>
      <c r="D2740" s="3" t="n">
        <v>-90.381893</v>
      </c>
      <c r="E2740" s="4" t="n">
        <v>28.192492</v>
      </c>
      <c r="F2740" s="4" t="n">
        <v>31.137898</v>
      </c>
      <c r="G2740" s="4" t="n">
        <v>0.87753744</v>
      </c>
      <c r="H2740" s="4" t="n">
        <v>10.60106</v>
      </c>
      <c r="I2740" s="4" t="n">
        <v>101.00254</v>
      </c>
    </row>
    <row r="2741" customFormat="false" ht="12.75" hidden="false" customHeight="false" outlineLevel="0" collapsed="false">
      <c r="A2741" s="1" t="n">
        <f aca="false">B2741-695422.000005787</f>
        <v>37814.28921875</v>
      </c>
      <c r="B2741" s="2" t="n">
        <v>733236.289224537</v>
      </c>
      <c r="C2741" s="3" t="n">
        <v>28.794308</v>
      </c>
      <c r="D2741" s="3" t="n">
        <v>-90.380085</v>
      </c>
      <c r="E2741" s="4" t="n">
        <v>28.207949</v>
      </c>
      <c r="F2741" s="4" t="n">
        <v>31.106949</v>
      </c>
      <c r="G2741" s="4" t="n">
        <v>0.84335063</v>
      </c>
      <c r="H2741" s="4" t="n">
        <v>10.68447</v>
      </c>
      <c r="I2741" s="4" t="n">
        <v>101.01915</v>
      </c>
    </row>
    <row r="2742" customFormat="false" ht="12.75" hidden="false" customHeight="false" outlineLevel="0" collapsed="false">
      <c r="A2742" s="1" t="n">
        <f aca="false">B2742-695422.000005787</f>
        <v>37814.289913194</v>
      </c>
      <c r="B2742" s="2" t="n">
        <v>733236.289918981</v>
      </c>
      <c r="C2742" s="3" t="n">
        <v>28.796484</v>
      </c>
      <c r="D2742" s="3" t="n">
        <v>-90.378316</v>
      </c>
      <c r="E2742" s="4" t="n">
        <v>28.192254</v>
      </c>
      <c r="F2742" s="4" t="n">
        <v>31.080831</v>
      </c>
      <c r="G2742" s="4" t="n">
        <v>0.84487656</v>
      </c>
      <c r="H2742" s="4" t="n">
        <v>10.717196</v>
      </c>
      <c r="I2742" s="4" t="n">
        <v>101.19119</v>
      </c>
    </row>
    <row r="2743" customFormat="false" ht="12.75" hidden="false" customHeight="false" outlineLevel="0" collapsed="false">
      <c r="A2743" s="1" t="n">
        <f aca="false">B2743-695422.000005787</f>
        <v>37814.290607638</v>
      </c>
      <c r="B2743" s="2" t="n">
        <v>733236.290613425</v>
      </c>
      <c r="C2743" s="3" t="n">
        <v>28.798663</v>
      </c>
      <c r="D2743" s="3" t="n">
        <v>-90.376523</v>
      </c>
      <c r="E2743" s="4" t="n">
        <v>28.128678</v>
      </c>
      <c r="F2743" s="4" t="n">
        <v>31.089627</v>
      </c>
      <c r="G2743" s="4" t="n">
        <v>0.85474749</v>
      </c>
      <c r="H2743" s="4" t="n">
        <v>10.763031</v>
      </c>
      <c r="I2743" s="4" t="n">
        <v>101.49136</v>
      </c>
    </row>
    <row r="2744" customFormat="false" ht="12.75" hidden="false" customHeight="false" outlineLevel="0" collapsed="false">
      <c r="A2744" s="1" t="n">
        <f aca="false">B2744-695422.000005787</f>
        <v>37814.2913020829</v>
      </c>
      <c r="B2744" s="2" t="n">
        <v>733236.29130787</v>
      </c>
      <c r="C2744" s="3" t="n">
        <v>28.800821</v>
      </c>
      <c r="D2744" s="3" t="n">
        <v>-90.374746</v>
      </c>
      <c r="E2744" s="4" t="n">
        <v>28.126881</v>
      </c>
      <c r="F2744" s="4" t="n">
        <v>31.074136</v>
      </c>
      <c r="G2744" s="4" t="n">
        <v>0.82366025</v>
      </c>
      <c r="H2744" s="4" t="n">
        <v>10.869696</v>
      </c>
      <c r="I2744" s="4" t="n">
        <v>101.66441</v>
      </c>
    </row>
    <row r="2745" customFormat="false" ht="12.75" hidden="false" customHeight="false" outlineLevel="0" collapsed="false">
      <c r="A2745" s="1" t="n">
        <f aca="false">B2745-695422.000005787</f>
        <v>37814.292006883</v>
      </c>
      <c r="B2745" s="2" t="n">
        <v>733236.29201267</v>
      </c>
      <c r="C2745" s="3" t="n">
        <v>28.803032</v>
      </c>
      <c r="D2745" s="3" t="n">
        <v>-90.372946</v>
      </c>
      <c r="E2745" s="4" t="n">
        <v>28.136391</v>
      </c>
      <c r="F2745" s="4" t="n">
        <v>31.040546</v>
      </c>
      <c r="G2745" s="4" t="n">
        <v>0.79507659</v>
      </c>
      <c r="H2745" s="4" t="n">
        <v>10.866397</v>
      </c>
      <c r="I2745" s="4" t="n">
        <v>101.8193</v>
      </c>
    </row>
    <row r="2746" customFormat="false" ht="12.75" hidden="false" customHeight="false" outlineLevel="0" collapsed="false">
      <c r="A2746" s="1" t="n">
        <f aca="false">B2746-695422.000005787</f>
        <v>37814.292690972</v>
      </c>
      <c r="B2746" s="2" t="n">
        <v>733236.292696759</v>
      </c>
      <c r="C2746" s="3" t="n">
        <v>28.805164</v>
      </c>
      <c r="D2746" s="3" t="n">
        <v>-90.371171</v>
      </c>
      <c r="E2746" s="4" t="n">
        <v>28.051375</v>
      </c>
      <c r="F2746" s="4" t="n">
        <v>31.006557</v>
      </c>
      <c r="G2746" s="4" t="n">
        <v>0.77598949</v>
      </c>
      <c r="H2746" s="4" t="n">
        <v>10.965525</v>
      </c>
      <c r="I2746" s="4" t="n">
        <v>101.8976</v>
      </c>
    </row>
    <row r="2747" customFormat="false" ht="12.75" hidden="false" customHeight="false" outlineLevel="0" collapsed="false">
      <c r="A2747" s="1" t="n">
        <f aca="false">B2747-695422.000005787</f>
        <v>37814.293385416</v>
      </c>
      <c r="B2747" s="2" t="n">
        <v>733236.293391203</v>
      </c>
      <c r="C2747" s="3" t="n">
        <v>28.807329</v>
      </c>
      <c r="D2747" s="3" t="n">
        <v>-90.369371</v>
      </c>
      <c r="E2747" s="4" t="n">
        <v>28.00982</v>
      </c>
      <c r="F2747" s="4" t="n">
        <v>31.003774</v>
      </c>
      <c r="G2747" s="4" t="n">
        <v>0.75446797</v>
      </c>
      <c r="H2747" s="4" t="n">
        <v>11.033696</v>
      </c>
      <c r="I2747" s="4" t="n">
        <v>101.69352</v>
      </c>
    </row>
    <row r="2748" customFormat="false" ht="12.75" hidden="false" customHeight="false" outlineLevel="0" collapsed="false">
      <c r="A2748" s="1" t="n">
        <f aca="false">B2748-695422.000005787</f>
        <v>37814.294079861</v>
      </c>
      <c r="B2748" s="2" t="n">
        <v>733236.294085648</v>
      </c>
      <c r="C2748" s="3" t="n">
        <v>28.809508</v>
      </c>
      <c r="D2748" s="3" t="n">
        <v>-90.367576</v>
      </c>
      <c r="E2748" s="4" t="n">
        <v>27.995213</v>
      </c>
      <c r="F2748" s="4" t="n">
        <v>31.018566</v>
      </c>
      <c r="G2748" s="4" t="n">
        <v>0.75389705</v>
      </c>
      <c r="H2748" s="4" t="n">
        <v>11.063803</v>
      </c>
      <c r="I2748" s="4" t="n">
        <v>101.36274</v>
      </c>
    </row>
    <row r="2749" customFormat="false" ht="12.75" hidden="false" customHeight="false" outlineLevel="0" collapsed="false">
      <c r="A2749" s="1" t="n">
        <f aca="false">B2749-695422.000005787</f>
        <v>37814.294774305</v>
      </c>
      <c r="B2749" s="2" t="n">
        <v>733236.294780092</v>
      </c>
      <c r="C2749" s="3" t="n">
        <v>28.811692</v>
      </c>
      <c r="D2749" s="3" t="n">
        <v>-90.365778</v>
      </c>
      <c r="E2749" s="4" t="n">
        <v>27.974243</v>
      </c>
      <c r="F2749" s="4" t="n">
        <v>31.029956</v>
      </c>
      <c r="G2749" s="4" t="n">
        <v>0.73201685</v>
      </c>
      <c r="H2749" s="4" t="n">
        <v>11.050917</v>
      </c>
      <c r="I2749" s="4" t="n">
        <v>101.27154</v>
      </c>
    </row>
    <row r="2750" customFormat="false" ht="12.75" hidden="false" customHeight="false" outlineLevel="0" collapsed="false">
      <c r="A2750" s="1" t="n">
        <f aca="false">B2750-695422.000005787</f>
        <v>37814.2954687499</v>
      </c>
      <c r="B2750" s="2" t="n">
        <v>733236.295474537</v>
      </c>
      <c r="C2750" s="3" t="n">
        <v>28.813864</v>
      </c>
      <c r="D2750" s="3" t="n">
        <v>-90.363989</v>
      </c>
      <c r="E2750" s="4" t="n">
        <v>27.980135</v>
      </c>
      <c r="F2750" s="4" t="n">
        <v>31.034762</v>
      </c>
      <c r="G2750" s="4" t="n">
        <v>0.7328332</v>
      </c>
      <c r="H2750" s="4" t="n">
        <v>11.06469</v>
      </c>
      <c r="I2750" s="4" t="n">
        <v>101.20094</v>
      </c>
    </row>
    <row r="2751" customFormat="false" ht="12.75" hidden="false" customHeight="false" outlineLevel="0" collapsed="false">
      <c r="A2751" s="1" t="n">
        <f aca="false">B2751-695422.000005787</f>
        <v>37814.296163194</v>
      </c>
      <c r="B2751" s="2" t="n">
        <v>733236.296168981</v>
      </c>
      <c r="C2751" s="3" t="n">
        <v>28.816023</v>
      </c>
      <c r="D2751" s="3" t="n">
        <v>-90.362203</v>
      </c>
      <c r="E2751" s="4" t="n">
        <v>27.969019</v>
      </c>
      <c r="F2751" s="4" t="n">
        <v>31.022776</v>
      </c>
      <c r="G2751" s="4" t="n">
        <v>0.70230824</v>
      </c>
      <c r="H2751" s="4" t="n">
        <v>11.025239</v>
      </c>
      <c r="I2751" s="4" t="n">
        <v>101.06546</v>
      </c>
    </row>
    <row r="2752" customFormat="false" ht="12.75" hidden="false" customHeight="false" outlineLevel="0" collapsed="false">
      <c r="A2752" s="1" t="n">
        <f aca="false">B2752-695422.000005787</f>
        <v>37814.2968576381</v>
      </c>
      <c r="B2752" s="2" t="n">
        <v>733236.296863425</v>
      </c>
      <c r="C2752" s="3" t="n">
        <v>28.818178</v>
      </c>
      <c r="D2752" s="3" t="n">
        <v>-90.360408</v>
      </c>
      <c r="E2752" s="4" t="n">
        <v>27.972531</v>
      </c>
      <c r="F2752" s="4" t="n">
        <v>31.044669</v>
      </c>
      <c r="G2752" s="4" t="n">
        <v>0.68733483</v>
      </c>
      <c r="H2752" s="4" t="n">
        <v>10.989362</v>
      </c>
      <c r="I2752" s="4" t="n">
        <v>100.82558</v>
      </c>
    </row>
    <row r="2753" customFormat="false" ht="12.75" hidden="false" customHeight="false" outlineLevel="0" collapsed="false">
      <c r="A2753" s="1" t="n">
        <f aca="false">B2753-695422.000005787</f>
        <v>37814.297552083</v>
      </c>
      <c r="B2753" s="2" t="n">
        <v>733236.29755787</v>
      </c>
      <c r="C2753" s="3" t="n">
        <v>28.820315</v>
      </c>
      <c r="D2753" s="3" t="n">
        <v>-90.358551</v>
      </c>
      <c r="E2753" s="4" t="n">
        <v>27.954436</v>
      </c>
      <c r="F2753" s="4" t="n">
        <v>31.063605</v>
      </c>
      <c r="G2753" s="4" t="n">
        <v>0.66975663</v>
      </c>
      <c r="H2753" s="4" t="n">
        <v>10.908915</v>
      </c>
      <c r="I2753" s="4" t="n">
        <v>100.62086</v>
      </c>
    </row>
    <row r="2754" customFormat="false" ht="12.75" hidden="false" customHeight="false" outlineLevel="0" collapsed="false">
      <c r="A2754" s="1" t="n">
        <f aca="false">B2754-695422.000005787</f>
        <v>37814.298246527</v>
      </c>
      <c r="B2754" s="2" t="n">
        <v>733236.298252314</v>
      </c>
      <c r="C2754" s="3" t="n">
        <v>28.822405</v>
      </c>
      <c r="D2754" s="3" t="n">
        <v>-90.356633</v>
      </c>
      <c r="E2754" s="4" t="n">
        <v>27.974194</v>
      </c>
      <c r="F2754" s="4" t="n">
        <v>31.074507</v>
      </c>
      <c r="G2754" s="4" t="n">
        <v>0.66248747</v>
      </c>
      <c r="H2754" s="4" t="n">
        <v>10.888363</v>
      </c>
      <c r="I2754" s="4" t="n">
        <v>100.46396</v>
      </c>
    </row>
    <row r="2755" customFormat="false" ht="12.75" hidden="false" customHeight="false" outlineLevel="0" collapsed="false">
      <c r="A2755" s="1" t="n">
        <f aca="false">B2755-695422.000005787</f>
        <v>37814.298940972</v>
      </c>
      <c r="B2755" s="2" t="n">
        <v>733236.298946759</v>
      </c>
      <c r="C2755" s="3" t="n">
        <v>28.824478</v>
      </c>
      <c r="D2755" s="3" t="n">
        <v>-90.354659</v>
      </c>
      <c r="E2755" s="4" t="n">
        <v>27.98174</v>
      </c>
      <c r="F2755" s="4" t="n">
        <v>31.08174</v>
      </c>
      <c r="G2755" s="4" t="n">
        <v>0.64820629</v>
      </c>
      <c r="H2755" s="4" t="n">
        <v>10.785815</v>
      </c>
      <c r="I2755" s="4" t="n">
        <v>100.13878</v>
      </c>
    </row>
    <row r="2756" customFormat="false" ht="12.75" hidden="false" customHeight="false" outlineLevel="0" collapsed="false">
      <c r="A2756" s="1" t="n">
        <f aca="false">B2756-695422.000005787</f>
        <v>37814.299635416</v>
      </c>
      <c r="B2756" s="2" t="n">
        <v>733236.299641203</v>
      </c>
      <c r="C2756" s="3" t="n">
        <v>28.826549</v>
      </c>
      <c r="D2756" s="3" t="n">
        <v>-90.352682</v>
      </c>
      <c r="E2756" s="4" t="n">
        <v>27.982949</v>
      </c>
      <c r="F2756" s="4" t="n">
        <v>31.080231</v>
      </c>
      <c r="G2756" s="4" t="n">
        <v>0.63153517</v>
      </c>
      <c r="H2756" s="4" t="n">
        <v>10.715373</v>
      </c>
      <c r="I2756" s="4" t="n">
        <v>99.891733</v>
      </c>
    </row>
    <row r="2757" customFormat="false" ht="12.75" hidden="false" customHeight="false" outlineLevel="0" collapsed="false">
      <c r="A2757" s="1" t="n">
        <f aca="false">B2757-695422.000005787</f>
        <v>37814.300329861</v>
      </c>
      <c r="B2757" s="2" t="n">
        <v>733236.300335648</v>
      </c>
      <c r="C2757" s="3" t="n">
        <v>28.828599</v>
      </c>
      <c r="D2757" s="3" t="n">
        <v>-90.350704</v>
      </c>
      <c r="E2757" s="4" t="n">
        <v>27.974651</v>
      </c>
      <c r="F2757" s="4" t="n">
        <v>31.076243</v>
      </c>
      <c r="G2757" s="4" t="n">
        <v>0.60930954</v>
      </c>
      <c r="H2757" s="4" t="n">
        <v>10.672828</v>
      </c>
      <c r="I2757" s="4" t="n">
        <v>99.568577</v>
      </c>
    </row>
    <row r="2758" customFormat="false" ht="12.75" hidden="false" customHeight="false" outlineLevel="0" collapsed="false">
      <c r="A2758" s="1" t="n">
        <f aca="false">B2758-695422.000005787</f>
        <v>37814.3010243051</v>
      </c>
      <c r="B2758" s="2" t="n">
        <v>733236.301030092</v>
      </c>
      <c r="C2758" s="3" t="n">
        <v>28.830651</v>
      </c>
      <c r="D2758" s="3" t="n">
        <v>-90.34872</v>
      </c>
      <c r="E2758" s="4" t="n">
        <v>28.028395</v>
      </c>
      <c r="F2758" s="4" t="n">
        <v>31.069389</v>
      </c>
      <c r="G2758" s="4" t="n">
        <v>0.59910012</v>
      </c>
      <c r="H2758" s="4" t="n">
        <v>10.559024</v>
      </c>
      <c r="I2758" s="4" t="n">
        <v>99.197388</v>
      </c>
    </row>
    <row r="2759" customFormat="false" ht="12.75" hidden="false" customHeight="false" outlineLevel="0" collapsed="false">
      <c r="A2759" s="1" t="n">
        <f aca="false">B2759-695422.000005787</f>
        <v>37814.301718749</v>
      </c>
      <c r="B2759" s="2" t="n">
        <v>733236.301724536</v>
      </c>
      <c r="C2759" s="3" t="n">
        <v>28.8327</v>
      </c>
      <c r="D2759" s="3" t="n">
        <v>-90.34674</v>
      </c>
      <c r="E2759" s="4" t="n">
        <v>28.07577</v>
      </c>
      <c r="F2759" s="4" t="n">
        <v>31.067261</v>
      </c>
      <c r="G2759" s="4" t="n">
        <v>0.57486224</v>
      </c>
      <c r="H2759" s="4" t="n">
        <v>10.543764</v>
      </c>
      <c r="I2759" s="4" t="n">
        <v>98.802725</v>
      </c>
    </row>
    <row r="2760" customFormat="false" ht="12.75" hidden="false" customHeight="false" outlineLevel="0" collapsed="false">
      <c r="A2760" s="1" t="n">
        <f aca="false">B2760-695422.000005787</f>
        <v>37814.302413194</v>
      </c>
      <c r="B2760" s="2" t="n">
        <v>733236.302418981</v>
      </c>
      <c r="C2760" s="3" t="n">
        <v>28.834661</v>
      </c>
      <c r="D2760" s="3" t="n">
        <v>-90.344718</v>
      </c>
      <c r="E2760" s="4" t="n">
        <v>28.134748</v>
      </c>
      <c r="F2760" s="4" t="n">
        <v>31.054886</v>
      </c>
      <c r="G2760" s="4" t="n">
        <v>0.56772786</v>
      </c>
      <c r="H2760" s="4" t="n">
        <v>10.575712</v>
      </c>
      <c r="I2760" s="4" t="n">
        <v>98.546631</v>
      </c>
    </row>
    <row r="2761" customFormat="false" ht="12.75" hidden="false" customHeight="false" outlineLevel="0" collapsed="false">
      <c r="A2761" s="1" t="n">
        <f aca="false">B2761-695422.000005787</f>
        <v>37814.303107638</v>
      </c>
      <c r="B2761" s="2" t="n">
        <v>733236.303113425</v>
      </c>
      <c r="C2761" s="3" t="n">
        <v>28.836512</v>
      </c>
      <c r="D2761" s="3" t="n">
        <v>-90.342517</v>
      </c>
      <c r="E2761" s="4" t="n">
        <v>28.150596</v>
      </c>
      <c r="F2761" s="4" t="n">
        <v>31.046501</v>
      </c>
      <c r="G2761" s="4" t="n">
        <v>0.54121536</v>
      </c>
      <c r="H2761" s="4" t="n">
        <v>10.550875</v>
      </c>
      <c r="I2761" s="4" t="n">
        <v>98.343969</v>
      </c>
    </row>
    <row r="2762" customFormat="false" ht="12.75" hidden="false" customHeight="false" outlineLevel="0" collapsed="false">
      <c r="A2762" s="1" t="n">
        <f aca="false">B2762-695422.000005787</f>
        <v>37814.303802083</v>
      </c>
      <c r="B2762" s="2" t="n">
        <v>733236.30380787</v>
      </c>
      <c r="C2762" s="3" t="n">
        <v>28.838341</v>
      </c>
      <c r="D2762" s="3" t="n">
        <v>-90.340259</v>
      </c>
      <c r="E2762" s="4" t="n">
        <v>28.166047</v>
      </c>
      <c r="F2762" s="4" t="n">
        <v>31.03014</v>
      </c>
      <c r="G2762" s="4" t="n">
        <v>0.54051385</v>
      </c>
      <c r="H2762" s="4" t="n">
        <v>10.55234</v>
      </c>
      <c r="I2762" s="4" t="n">
        <v>98.079124</v>
      </c>
    </row>
    <row r="2763" customFormat="false" ht="12.75" hidden="false" customHeight="false" outlineLevel="0" collapsed="false">
      <c r="A2763" s="1" t="n">
        <f aca="false">B2763-695422.000005787</f>
        <v>37814.304496527</v>
      </c>
      <c r="B2763" s="2" t="n">
        <v>733236.304502314</v>
      </c>
      <c r="C2763" s="3" t="n">
        <v>28.84023</v>
      </c>
      <c r="D2763" s="3" t="n">
        <v>-90.338121</v>
      </c>
      <c r="E2763" s="4" t="n">
        <v>28.168398</v>
      </c>
      <c r="F2763" s="4" t="n">
        <v>31.036527</v>
      </c>
      <c r="G2763" s="4" t="n">
        <v>0.52527302</v>
      </c>
      <c r="H2763" s="4" t="n">
        <v>10.577382</v>
      </c>
      <c r="I2763" s="4" t="n">
        <v>97.976079</v>
      </c>
    </row>
    <row r="2764" customFormat="false" ht="12.75" hidden="false" customHeight="false" outlineLevel="0" collapsed="false">
      <c r="A2764" s="1" t="n">
        <f aca="false">B2764-695422.000005787</f>
        <v>37814.3051909721</v>
      </c>
      <c r="B2764" s="2" t="n">
        <v>733236.305196759</v>
      </c>
      <c r="C2764" s="3" t="n">
        <v>28.841884</v>
      </c>
      <c r="D2764" s="3" t="n">
        <v>-90.336364</v>
      </c>
      <c r="E2764" s="4" t="n">
        <v>28.178754</v>
      </c>
      <c r="F2764" s="4" t="n">
        <v>31.031827</v>
      </c>
      <c r="G2764" s="4" t="n">
        <v>0.52683741</v>
      </c>
      <c r="H2764" s="4" t="n">
        <v>10.541799</v>
      </c>
      <c r="I2764" s="4" t="n">
        <v>97.94633</v>
      </c>
    </row>
    <row r="2765" customFormat="false" ht="12.75" hidden="false" customHeight="false" outlineLevel="0" collapsed="false">
      <c r="A2765" s="1" t="n">
        <f aca="false">B2765-695422.000005787</f>
        <v>37814.305885416</v>
      </c>
      <c r="B2765" s="2" t="n">
        <v>733236.305891203</v>
      </c>
      <c r="C2765" s="3" t="n">
        <v>28.843109</v>
      </c>
      <c r="D2765" s="3" t="n">
        <v>-90.335434</v>
      </c>
      <c r="E2765" s="4" t="n">
        <v>28.203346</v>
      </c>
      <c r="F2765" s="4" t="n">
        <v>31.001816</v>
      </c>
      <c r="G2765" s="4" t="n">
        <v>0.5003171</v>
      </c>
      <c r="H2765" s="4" t="n">
        <v>10.495852</v>
      </c>
      <c r="I2765" s="4" t="n">
        <v>97.929573</v>
      </c>
    </row>
    <row r="2766" customFormat="false" ht="12.75" hidden="false" customHeight="false" outlineLevel="0" collapsed="false">
      <c r="A2766" s="1" t="n">
        <f aca="false">B2766-695422.000005787</f>
        <v>37814.306579861</v>
      </c>
      <c r="B2766" s="2" t="n">
        <v>733236.306585648</v>
      </c>
      <c r="C2766" s="3" t="n">
        <v>28.843845</v>
      </c>
      <c r="D2766" s="3" t="n">
        <v>-90.33553</v>
      </c>
      <c r="E2766" s="4" t="n">
        <v>28.196701</v>
      </c>
      <c r="F2766" s="4" t="n">
        <v>31.008361</v>
      </c>
      <c r="G2766" s="4" t="n">
        <v>0.49770124</v>
      </c>
      <c r="H2766" s="4" t="n">
        <v>10.486455</v>
      </c>
      <c r="I2766" s="4" t="n">
        <v>97.687607</v>
      </c>
    </row>
    <row r="2767" customFormat="false" ht="12.75" hidden="false" customHeight="false" outlineLevel="0" collapsed="false">
      <c r="A2767" s="1" t="n">
        <f aca="false">B2767-695422.000005787</f>
        <v>37814.307274305</v>
      </c>
      <c r="B2767" s="2" t="n">
        <v>733236.307280092</v>
      </c>
      <c r="C2767" s="3" t="n">
        <v>28.844082</v>
      </c>
      <c r="D2767" s="3" t="n">
        <v>-90.335855</v>
      </c>
      <c r="E2767" s="4" t="n">
        <v>28.201793</v>
      </c>
      <c r="F2767" s="4" t="n">
        <v>31.005989</v>
      </c>
      <c r="G2767" s="4" t="n">
        <v>0.49696125</v>
      </c>
      <c r="H2767" s="4" t="n">
        <v>10.486915</v>
      </c>
      <c r="I2767" s="4" t="n">
        <v>97.594725</v>
      </c>
    </row>
    <row r="2768" customFormat="false" ht="12.75" hidden="false" customHeight="false" outlineLevel="0" collapsed="false">
      <c r="A2768" s="1" t="n">
        <f aca="false">B2768-695422.000005787</f>
        <v>37814.30796875</v>
      </c>
      <c r="B2768" s="2" t="n">
        <v>733236.307974537</v>
      </c>
      <c r="C2768" s="3" t="n">
        <v>28.844147</v>
      </c>
      <c r="D2768" s="3" t="n">
        <v>-90.336134</v>
      </c>
      <c r="E2768" s="4" t="n">
        <v>28.227346</v>
      </c>
      <c r="F2768" s="4" t="n">
        <v>30.985616</v>
      </c>
      <c r="G2768" s="4" t="n">
        <v>0.48586585</v>
      </c>
      <c r="H2768" s="4" t="n">
        <v>10.484312</v>
      </c>
      <c r="I2768" s="4" t="n">
        <v>97.542728</v>
      </c>
    </row>
    <row r="2769" customFormat="false" ht="12.75" hidden="false" customHeight="false" outlineLevel="0" collapsed="false">
      <c r="A2769" s="1" t="n">
        <f aca="false">B2769-695422.000005787</f>
        <v>37814.308663194</v>
      </c>
      <c r="B2769" s="2" t="n">
        <v>733236.308668981</v>
      </c>
      <c r="C2769" s="3" t="n">
        <v>28.844222</v>
      </c>
      <c r="D2769" s="3" t="n">
        <v>-90.336287</v>
      </c>
      <c r="E2769" s="4" t="n">
        <v>28.240419</v>
      </c>
      <c r="F2769" s="4" t="n">
        <v>30.961089</v>
      </c>
      <c r="G2769" s="4" t="n">
        <v>0.46979281</v>
      </c>
      <c r="H2769" s="4" t="n">
        <v>10.453868</v>
      </c>
      <c r="I2769" s="4" t="n">
        <v>97.467313</v>
      </c>
    </row>
    <row r="2770" customFormat="false" ht="12.75" hidden="false" customHeight="false" outlineLevel="0" collapsed="false">
      <c r="A2770" s="1" t="n">
        <f aca="false">B2770-695422.000005787</f>
        <v>37814.3093576389</v>
      </c>
      <c r="B2770" s="2" t="n">
        <v>733236.309363426</v>
      </c>
      <c r="C2770" s="3" t="n">
        <v>28.844228</v>
      </c>
      <c r="D2770" s="3" t="n">
        <v>-90.336238</v>
      </c>
      <c r="E2770" s="4" t="n">
        <v>28.256987</v>
      </c>
      <c r="F2770" s="4" t="n">
        <v>30.951963</v>
      </c>
      <c r="G2770" s="4" t="n">
        <v>0.46620371</v>
      </c>
      <c r="H2770" s="4" t="n">
        <v>10.438511</v>
      </c>
      <c r="I2770" s="4" t="n">
        <v>97.322628</v>
      </c>
    </row>
    <row r="2771" customFormat="false" ht="12.75" hidden="false" customHeight="false" outlineLevel="0" collapsed="false">
      <c r="A2771" s="1" t="n">
        <f aca="false">B2771-695422.000005787</f>
        <v>37814.310052083</v>
      </c>
      <c r="B2771" s="2" t="n">
        <v>733236.31005787</v>
      </c>
      <c r="C2771" s="3" t="n">
        <v>28.844218</v>
      </c>
      <c r="D2771" s="3" t="n">
        <v>-90.336158</v>
      </c>
      <c r="E2771" s="4" t="n">
        <v>28.270015</v>
      </c>
      <c r="F2771" s="4" t="n">
        <v>30.95228</v>
      </c>
      <c r="G2771" s="4" t="n">
        <v>0.45927053</v>
      </c>
      <c r="H2771" s="4" t="n">
        <v>10.463289</v>
      </c>
      <c r="I2771" s="4" t="n">
        <v>97.03348</v>
      </c>
    </row>
    <row r="2772" customFormat="false" ht="12.75" hidden="false" customHeight="false" outlineLevel="0" collapsed="false">
      <c r="A2772" s="1" t="n">
        <f aca="false">B2772-695422.000005787</f>
        <v>37814.310746527</v>
      </c>
      <c r="B2772" s="2" t="n">
        <v>733236.310752314</v>
      </c>
      <c r="C2772" s="3" t="n">
        <v>28.844257</v>
      </c>
      <c r="D2772" s="3" t="n">
        <v>-90.33613</v>
      </c>
      <c r="E2772" s="4" t="n">
        <v>28.283211</v>
      </c>
      <c r="F2772" s="4" t="n">
        <v>30.94953</v>
      </c>
      <c r="G2772" s="4" t="n">
        <v>0.45118508</v>
      </c>
      <c r="H2772" s="4" t="n">
        <v>10.460848</v>
      </c>
      <c r="I2772" s="4" t="n">
        <v>96.714523</v>
      </c>
    </row>
    <row r="2773" customFormat="false" ht="12.75" hidden="false" customHeight="false" outlineLevel="0" collapsed="false">
      <c r="A2773" s="1" t="n">
        <f aca="false">B2773-695422.000005787</f>
        <v>37814.311440972</v>
      </c>
      <c r="B2773" s="2" t="n">
        <v>733236.311446759</v>
      </c>
      <c r="C2773" s="3" t="n">
        <v>28.844253</v>
      </c>
      <c r="D2773" s="3" t="n">
        <v>-90.336161</v>
      </c>
      <c r="E2773" s="4" t="n">
        <v>28.311515</v>
      </c>
      <c r="F2773" s="4" t="n">
        <v>30.917921</v>
      </c>
      <c r="G2773" s="4" t="n">
        <v>0.45088137</v>
      </c>
      <c r="H2773" s="4" t="n">
        <v>10.408884</v>
      </c>
      <c r="I2773" s="4" t="n">
        <v>96.246233</v>
      </c>
    </row>
    <row r="2774" customFormat="false" ht="12.75" hidden="false" customHeight="false" outlineLevel="0" collapsed="false">
      <c r="A2774" s="1" t="n">
        <f aca="false">B2774-695422.000005787</f>
        <v>37814.312135416</v>
      </c>
      <c r="B2774" s="2" t="n">
        <v>733236.312141203</v>
      </c>
      <c r="C2774" s="3" t="n">
        <v>28.844295</v>
      </c>
      <c r="D2774" s="3" t="n">
        <v>-90.336187</v>
      </c>
      <c r="E2774" s="4" t="n">
        <v>28.341296</v>
      </c>
      <c r="F2774" s="4" t="n">
        <v>30.89499</v>
      </c>
      <c r="G2774" s="4" t="n">
        <v>0.44183266</v>
      </c>
      <c r="H2774" s="4" t="n">
        <v>10.380421</v>
      </c>
      <c r="I2774" s="4" t="n">
        <v>95.827251</v>
      </c>
    </row>
    <row r="2775" customFormat="false" ht="12.75" hidden="false" customHeight="false" outlineLevel="0" collapsed="false">
      <c r="A2775" s="1" t="n">
        <f aca="false">B2775-695422.000005787</f>
        <v>37814.312829861</v>
      </c>
      <c r="B2775" s="2" t="n">
        <v>733236.312835648</v>
      </c>
      <c r="C2775" s="3" t="n">
        <v>28.844306</v>
      </c>
      <c r="D2775" s="3" t="n">
        <v>-90.33623</v>
      </c>
      <c r="E2775" s="4" t="n">
        <v>28.361238</v>
      </c>
      <c r="F2775" s="4" t="n">
        <v>30.895953</v>
      </c>
      <c r="G2775" s="4" t="n">
        <v>0.44323237</v>
      </c>
      <c r="H2775" s="4" t="n">
        <v>10.373673</v>
      </c>
      <c r="I2775" s="4" t="n">
        <v>95.448002</v>
      </c>
    </row>
    <row r="2776" customFormat="false" ht="12.75" hidden="false" customHeight="false" outlineLevel="0" collapsed="false">
      <c r="A2776" s="1" t="n">
        <f aca="false">B2776-695422.000005787</f>
        <v>37814.313524305</v>
      </c>
      <c r="B2776" s="2" t="n">
        <v>733236.313530092</v>
      </c>
      <c r="C2776" s="3" t="n">
        <v>28.844323</v>
      </c>
      <c r="D2776" s="3" t="n">
        <v>-90.336248</v>
      </c>
      <c r="E2776" s="4" t="n">
        <v>28.373083</v>
      </c>
      <c r="F2776" s="4" t="n">
        <v>30.901896</v>
      </c>
      <c r="G2776" s="4" t="n">
        <v>0.43433156</v>
      </c>
      <c r="H2776" s="4" t="n">
        <v>10.345333</v>
      </c>
      <c r="I2776" s="4" t="n">
        <v>95.054548</v>
      </c>
    </row>
    <row r="2777" customFormat="false" ht="12.75" hidden="false" customHeight="false" outlineLevel="0" collapsed="false">
      <c r="A2777" s="1" t="n">
        <f aca="false">B2777-695422.000005787</f>
        <v>37814.3142187489</v>
      </c>
      <c r="B2777" s="2" t="n">
        <v>733236.314224536</v>
      </c>
      <c r="C2777" s="3" t="n">
        <v>28.844293</v>
      </c>
      <c r="D2777" s="3" t="n">
        <v>-90.336208</v>
      </c>
      <c r="E2777" s="4" t="n">
        <v>28.376192</v>
      </c>
      <c r="F2777" s="4" t="n">
        <v>30.869671</v>
      </c>
      <c r="G2777" s="4" t="n">
        <v>0.43335802</v>
      </c>
      <c r="H2777" s="4" t="n">
        <v>10.291448</v>
      </c>
      <c r="I2777" s="4" t="n">
        <v>94.796543</v>
      </c>
    </row>
    <row r="2778" customFormat="false" ht="12.75" hidden="false" customHeight="false" outlineLevel="0" collapsed="false">
      <c r="A2778" s="1" t="n">
        <f aca="false">B2778-695422.000005787</f>
        <v>37814.314913194</v>
      </c>
      <c r="B2778" s="2" t="n">
        <v>733236.314918981</v>
      </c>
      <c r="C2778" s="3" t="n">
        <v>28.844302</v>
      </c>
      <c r="D2778" s="3" t="n">
        <v>-90.336146</v>
      </c>
      <c r="E2778" s="4" t="n">
        <v>28.382014</v>
      </c>
      <c r="F2778" s="4" t="n">
        <v>30.882582</v>
      </c>
      <c r="G2778" s="4" t="n">
        <v>0.4292988</v>
      </c>
      <c r="H2778" s="4" t="n">
        <v>10.208001</v>
      </c>
      <c r="I2778" s="4" t="n">
        <v>94.592319</v>
      </c>
    </row>
    <row r="2779" customFormat="false" ht="12.75" hidden="false" customHeight="false" outlineLevel="0" collapsed="false">
      <c r="A2779" s="1" t="n">
        <f aca="false">B2779-695422.000005787</f>
        <v>37814.315607639</v>
      </c>
      <c r="B2779" s="2" t="n">
        <v>733236.315613426</v>
      </c>
      <c r="C2779" s="3" t="n">
        <v>28.844313</v>
      </c>
      <c r="D2779" s="3" t="n">
        <v>-90.336177</v>
      </c>
      <c r="E2779" s="4" t="n">
        <v>28.402838</v>
      </c>
      <c r="F2779" s="4" t="n">
        <v>30.87</v>
      </c>
      <c r="G2779" s="4" t="n">
        <v>0.42689334</v>
      </c>
      <c r="H2779" s="4" t="n">
        <v>10.157904</v>
      </c>
      <c r="I2779" s="4" t="n">
        <v>94.472167</v>
      </c>
    </row>
    <row r="2780" customFormat="false" ht="12.75" hidden="false" customHeight="false" outlineLevel="0" collapsed="false">
      <c r="A2780" s="1" t="n">
        <f aca="false">B2780-695422.000005787</f>
        <v>37814.316302083</v>
      </c>
      <c r="B2780" s="2" t="n">
        <v>733236.31630787</v>
      </c>
      <c r="C2780" s="3" t="n">
        <v>28.844305</v>
      </c>
      <c r="D2780" s="3" t="n">
        <v>-90.336216</v>
      </c>
      <c r="E2780" s="4" t="n">
        <v>28.455373</v>
      </c>
      <c r="F2780" s="4" t="n">
        <v>30.870056</v>
      </c>
      <c r="G2780" s="4" t="n">
        <v>0.42197525</v>
      </c>
      <c r="H2780" s="4" t="n">
        <v>10.153785</v>
      </c>
      <c r="I2780" s="4" t="n">
        <v>94.35441</v>
      </c>
    </row>
    <row r="2781" customFormat="false" ht="12.75" hidden="false" customHeight="false" outlineLevel="0" collapsed="false">
      <c r="A2781" s="1" t="n">
        <f aca="false">B2781-695422.000005787</f>
        <v>37814.316996527</v>
      </c>
      <c r="B2781" s="2" t="n">
        <v>733236.317002314</v>
      </c>
      <c r="C2781" s="3" t="n">
        <v>28.844308</v>
      </c>
      <c r="D2781" s="3" t="n">
        <v>-90.336228</v>
      </c>
      <c r="E2781" s="4" t="n">
        <v>28.498641</v>
      </c>
      <c r="F2781" s="4" t="n">
        <v>30.876359</v>
      </c>
      <c r="G2781" s="4" t="n">
        <v>0.41592702</v>
      </c>
      <c r="H2781" s="4" t="n">
        <v>10.152079</v>
      </c>
      <c r="I2781" s="4" t="n">
        <v>94.527467</v>
      </c>
    </row>
    <row r="2782" customFormat="false" ht="12.75" hidden="false" customHeight="false" outlineLevel="0" collapsed="false">
      <c r="A2782" s="1" t="n">
        <f aca="false">B2782-695422.000005787</f>
        <v>37814.317690972</v>
      </c>
      <c r="B2782" s="2" t="n">
        <v>733236.317696759</v>
      </c>
      <c r="C2782" s="3" t="n">
        <v>28.844311</v>
      </c>
      <c r="D2782" s="3" t="n">
        <v>-90.336219</v>
      </c>
      <c r="E2782" s="4" t="n">
        <v>28.515923</v>
      </c>
      <c r="F2782" s="4" t="n">
        <v>30.853078</v>
      </c>
      <c r="G2782" s="4" t="n">
        <v>0.41666298</v>
      </c>
      <c r="H2782" s="4" t="n">
        <v>10.16417</v>
      </c>
      <c r="I2782" s="4" t="n">
        <v>94.545829</v>
      </c>
    </row>
    <row r="2783" customFormat="false" ht="12.75" hidden="false" customHeight="false" outlineLevel="0" collapsed="false">
      <c r="A2783" s="1" t="n">
        <f aca="false">B2783-695422.000005787</f>
        <v>37814.3183854159</v>
      </c>
      <c r="B2783" s="2" t="n">
        <v>733236.318391203</v>
      </c>
      <c r="C2783" s="3" t="n">
        <v>28.844316</v>
      </c>
      <c r="D2783" s="3" t="n">
        <v>-90.336211</v>
      </c>
      <c r="E2783" s="4" t="n">
        <v>28.519481</v>
      </c>
      <c r="F2783" s="4" t="n">
        <v>30.855525</v>
      </c>
      <c r="G2783" s="4" t="n">
        <v>0.41801025</v>
      </c>
      <c r="H2783" s="4" t="n">
        <v>10.169386</v>
      </c>
      <c r="I2783" s="4" t="n">
        <v>94.497788</v>
      </c>
    </row>
    <row r="2784" customFormat="false" ht="12.75" hidden="false" customHeight="false" outlineLevel="0" collapsed="false">
      <c r="A2784" s="1" t="n">
        <f aca="false">B2784-695422.000005787</f>
        <v>37814.319079861</v>
      </c>
      <c r="B2784" s="2" t="n">
        <v>733236.319085648</v>
      </c>
      <c r="C2784" s="3" t="n">
        <v>28.844285</v>
      </c>
      <c r="D2784" s="3" t="n">
        <v>-90.33618</v>
      </c>
      <c r="E2784" s="4" t="n">
        <v>28.535312</v>
      </c>
      <c r="F2784" s="4" t="n">
        <v>30.840276</v>
      </c>
      <c r="G2784" s="4" t="n">
        <v>0.41520798</v>
      </c>
      <c r="H2784" s="4" t="n">
        <v>10.120378</v>
      </c>
      <c r="I2784" s="4" t="n">
        <v>94.456667</v>
      </c>
    </row>
    <row r="2785" customFormat="false" ht="12.75" hidden="false" customHeight="false" outlineLevel="0" collapsed="false">
      <c r="A2785" s="1" t="n">
        <f aca="false">B2785-695422.000005787</f>
        <v>37814.319774305</v>
      </c>
      <c r="B2785" s="2" t="n">
        <v>733236.319780092</v>
      </c>
      <c r="C2785" s="3" t="n">
        <v>28.844296</v>
      </c>
      <c r="D2785" s="3" t="n">
        <v>-90.336182</v>
      </c>
      <c r="E2785" s="4" t="n">
        <v>28.544132</v>
      </c>
      <c r="F2785" s="4" t="n">
        <v>30.847384</v>
      </c>
      <c r="G2785" s="4" t="n">
        <v>0.40809369</v>
      </c>
      <c r="H2785" s="4" t="n">
        <v>10.133467</v>
      </c>
      <c r="I2785" s="4" t="n">
        <v>94.699252</v>
      </c>
    </row>
    <row r="2786" customFormat="false" ht="12.75" hidden="false" customHeight="false" outlineLevel="0" collapsed="false">
      <c r="A2786" s="1" t="n">
        <f aca="false">B2786-695422.000005787</f>
        <v>37814.32046875</v>
      </c>
      <c r="B2786" s="2" t="n">
        <v>733236.320474537</v>
      </c>
      <c r="C2786" s="3" t="n">
        <v>28.844306</v>
      </c>
      <c r="D2786" s="3" t="n">
        <v>-90.336203</v>
      </c>
      <c r="E2786" s="4" t="n">
        <v>28.569846</v>
      </c>
      <c r="F2786" s="4" t="n">
        <v>30.833523</v>
      </c>
      <c r="G2786" s="4" t="n">
        <v>0.40899671</v>
      </c>
      <c r="H2786" s="4" t="n">
        <v>10.14603</v>
      </c>
      <c r="I2786" s="4" t="n">
        <v>94.940272</v>
      </c>
    </row>
    <row r="2787" customFormat="false" ht="12.75" hidden="false" customHeight="false" outlineLevel="0" collapsed="false">
      <c r="A2787" s="1" t="n">
        <f aca="false">B2787-695422.000005787</f>
        <v>37814.321163194</v>
      </c>
      <c r="B2787" s="2" t="n">
        <v>733236.321168981</v>
      </c>
      <c r="C2787" s="3" t="n">
        <v>28.844308</v>
      </c>
      <c r="D2787" s="3" t="n">
        <v>-90.336232</v>
      </c>
      <c r="E2787" s="4" t="n">
        <v>28.562418</v>
      </c>
      <c r="F2787" s="4" t="n">
        <v>30.836424</v>
      </c>
      <c r="G2787" s="4" t="n">
        <v>0.41509398</v>
      </c>
      <c r="H2787" s="4" t="n">
        <v>10.143263</v>
      </c>
      <c r="I2787" s="4" t="n">
        <v>94.959652</v>
      </c>
    </row>
    <row r="2788" customFormat="false" ht="12.75" hidden="false" customHeight="false" outlineLevel="0" collapsed="false">
      <c r="A2788" s="1" t="n">
        <f aca="false">B2788-695422.000005787</f>
        <v>37814.321857638</v>
      </c>
      <c r="B2788" s="2" t="n">
        <v>733236.321863425</v>
      </c>
      <c r="C2788" s="3" t="n">
        <v>28.844316</v>
      </c>
      <c r="D2788" s="3" t="n">
        <v>-90.336221</v>
      </c>
      <c r="E2788" s="4" t="n">
        <v>28.579885</v>
      </c>
      <c r="F2788" s="4" t="n">
        <v>30.8322</v>
      </c>
      <c r="G2788" s="4" t="n">
        <v>0.41415983</v>
      </c>
      <c r="H2788" s="4" t="n">
        <v>10.124691</v>
      </c>
      <c r="I2788" s="4" t="n">
        <v>94.945764</v>
      </c>
    </row>
    <row r="2789" customFormat="false" ht="12.75" hidden="false" customHeight="false" outlineLevel="0" collapsed="false">
      <c r="A2789" s="1" t="n">
        <f aca="false">B2789-695422.000005787</f>
        <v>37814.3225520829</v>
      </c>
      <c r="B2789" s="2" t="n">
        <v>733236.32255787</v>
      </c>
      <c r="C2789" s="3" t="n">
        <v>28.844307</v>
      </c>
      <c r="D2789" s="3" t="n">
        <v>-90.33621</v>
      </c>
      <c r="E2789" s="4" t="n">
        <v>28.55661</v>
      </c>
      <c r="F2789" s="4" t="n">
        <v>30.843436</v>
      </c>
      <c r="G2789" s="4" t="n">
        <v>0.40515049</v>
      </c>
      <c r="H2789" s="4" t="n">
        <v>10.118016</v>
      </c>
      <c r="I2789" s="4" t="n">
        <v>95.022845</v>
      </c>
    </row>
    <row r="2790" customFormat="false" ht="12.75" hidden="false" customHeight="false" outlineLevel="0" collapsed="false">
      <c r="A2790" s="1" t="n">
        <f aca="false">B2790-695422.000005787</f>
        <v>37814.323246527</v>
      </c>
      <c r="B2790" s="2" t="n">
        <v>733236.323252314</v>
      </c>
      <c r="C2790" s="3" t="n">
        <v>28.844302</v>
      </c>
      <c r="D2790" s="3" t="n">
        <v>-90.336189</v>
      </c>
      <c r="E2790" s="4" t="n">
        <v>28.573829</v>
      </c>
      <c r="F2790" s="4" t="n">
        <v>30.824652</v>
      </c>
      <c r="G2790" s="4" t="n">
        <v>0.40192188</v>
      </c>
      <c r="H2790" s="4" t="n">
        <v>10.126215</v>
      </c>
      <c r="I2790" s="4" t="n">
        <v>95.007391</v>
      </c>
    </row>
    <row r="2791" customFormat="false" ht="12.75" hidden="false" customHeight="false" outlineLevel="0" collapsed="false">
      <c r="A2791" s="1" t="n">
        <f aca="false">B2791-695422.000005787</f>
        <v>37814.323940972</v>
      </c>
      <c r="B2791" s="2" t="n">
        <v>733236.323946759</v>
      </c>
      <c r="C2791" s="3" t="n">
        <v>28.844293</v>
      </c>
      <c r="D2791" s="3" t="n">
        <v>-90.336195</v>
      </c>
      <c r="E2791" s="4" t="n">
        <v>28.58216</v>
      </c>
      <c r="F2791" s="4" t="n">
        <v>30.824405</v>
      </c>
      <c r="G2791" s="4" t="n">
        <v>0.40256827</v>
      </c>
      <c r="H2791" s="4" t="n">
        <v>10.155083</v>
      </c>
      <c r="I2791" s="4" t="n">
        <v>95.172736</v>
      </c>
    </row>
    <row r="2792" customFormat="false" ht="12.75" hidden="false" customHeight="false" outlineLevel="0" collapsed="false">
      <c r="A2792" s="1" t="n">
        <f aca="false">B2792-695422.000005787</f>
        <v>37814.324635416</v>
      </c>
      <c r="B2792" s="2" t="n">
        <v>733236.324641203</v>
      </c>
      <c r="C2792" s="3" t="n">
        <v>28.844334</v>
      </c>
      <c r="D2792" s="3" t="n">
        <v>-90.336129</v>
      </c>
      <c r="E2792" s="4" t="n">
        <v>28.561489</v>
      </c>
      <c r="F2792" s="4" t="n">
        <v>30.825152</v>
      </c>
      <c r="G2792" s="4" t="n">
        <v>0.40520507</v>
      </c>
      <c r="H2792" s="4" t="n">
        <v>10.135146</v>
      </c>
      <c r="I2792" s="4" t="n">
        <v>95.363769</v>
      </c>
    </row>
    <row r="2793" customFormat="false" ht="12.75" hidden="false" customHeight="false" outlineLevel="0" collapsed="false">
      <c r="A2793" s="1" t="n">
        <f aca="false">B2793-695422.000005787</f>
        <v>37814.325329861</v>
      </c>
      <c r="B2793" s="2" t="n">
        <v>733236.325335648</v>
      </c>
      <c r="C2793" s="3" t="n">
        <v>28.844333</v>
      </c>
      <c r="D2793" s="3" t="n">
        <v>-90.335999</v>
      </c>
      <c r="E2793" s="4" t="n">
        <v>28.557709</v>
      </c>
      <c r="F2793" s="4" t="n">
        <v>30.797594</v>
      </c>
      <c r="G2793" s="4" t="n">
        <v>0.40960314</v>
      </c>
      <c r="H2793" s="4" t="n">
        <v>10.157742</v>
      </c>
      <c r="I2793" s="4" t="n">
        <v>95.46645</v>
      </c>
    </row>
    <row r="2794" customFormat="false" ht="12.75" hidden="false" customHeight="false" outlineLevel="0" collapsed="false">
      <c r="A2794" s="1" t="n">
        <f aca="false">B2794-695422.000005787</f>
        <v>37814.326024305</v>
      </c>
      <c r="B2794" s="2" t="n">
        <v>733236.326030092</v>
      </c>
      <c r="C2794" s="3" t="n">
        <v>28.844363</v>
      </c>
      <c r="D2794" s="3" t="n">
        <v>-90.33586</v>
      </c>
      <c r="E2794" s="4" t="n">
        <v>28.563132</v>
      </c>
      <c r="F2794" s="4" t="n">
        <v>30.778352</v>
      </c>
      <c r="G2794" s="4" t="n">
        <v>0.40938946</v>
      </c>
      <c r="H2794" s="4" t="n">
        <v>10.153111</v>
      </c>
      <c r="I2794" s="4" t="n">
        <v>95.552474</v>
      </c>
    </row>
    <row r="2795" customFormat="false" ht="12.75" hidden="false" customHeight="false" outlineLevel="0" collapsed="false">
      <c r="A2795" s="1" t="n">
        <f aca="false">B2795-695422.000005787</f>
        <v>37814.3267187499</v>
      </c>
      <c r="B2795" s="2" t="n">
        <v>733236.326724537</v>
      </c>
      <c r="C2795" s="3" t="n">
        <v>28.844721</v>
      </c>
      <c r="D2795" s="3" t="n">
        <v>-90.335547</v>
      </c>
      <c r="E2795" s="4" t="n">
        <v>28.557734</v>
      </c>
      <c r="F2795" s="4" t="n">
        <v>30.765713</v>
      </c>
      <c r="G2795" s="4" t="n">
        <v>0.40254059</v>
      </c>
      <c r="H2795" s="4" t="n">
        <v>10.169641</v>
      </c>
      <c r="I2795" s="4" t="n">
        <v>95.81636</v>
      </c>
    </row>
    <row r="2796" customFormat="false" ht="12.75" hidden="false" customHeight="false" outlineLevel="0" collapsed="false">
      <c r="A2796" s="1" t="n">
        <f aca="false">B2796-695422.000005787</f>
        <v>37814.327413194</v>
      </c>
      <c r="B2796" s="2" t="n">
        <v>733236.327418981</v>
      </c>
      <c r="C2796" s="3" t="n">
        <v>28.84541</v>
      </c>
      <c r="D2796" s="3" t="n">
        <v>-90.334992</v>
      </c>
      <c r="E2796" s="4" t="n">
        <v>28.554988</v>
      </c>
      <c r="F2796" s="4" t="n">
        <v>30.770211</v>
      </c>
      <c r="G2796" s="4" t="n">
        <v>0.39699925</v>
      </c>
      <c r="H2796" s="4" t="n">
        <v>10.182828</v>
      </c>
      <c r="I2796" s="4" t="n">
        <v>96.110744</v>
      </c>
    </row>
    <row r="2797" customFormat="false" ht="12.75" hidden="false" customHeight="false" outlineLevel="0" collapsed="false">
      <c r="A2797" s="1" t="n">
        <f aca="false">B2797-695422.000005787</f>
        <v>37814.3281076381</v>
      </c>
      <c r="B2797" s="2" t="n">
        <v>733236.328113425</v>
      </c>
      <c r="C2797" s="3" t="n">
        <v>28.846324</v>
      </c>
      <c r="D2797" s="3" t="n">
        <v>-90.334093</v>
      </c>
      <c r="E2797" s="4" t="n">
        <v>28.562583</v>
      </c>
      <c r="F2797" s="4" t="n">
        <v>30.766803</v>
      </c>
      <c r="G2797" s="4" t="n">
        <v>0.39856651</v>
      </c>
      <c r="H2797" s="4" t="n">
        <v>10.199349</v>
      </c>
      <c r="I2797" s="4" t="n">
        <v>96.204655</v>
      </c>
    </row>
    <row r="2798" customFormat="false" ht="12.75" hidden="false" customHeight="false" outlineLevel="0" collapsed="false">
      <c r="A2798" s="1" t="n">
        <f aca="false">B2798-695422.000005787</f>
        <v>37814.328802083</v>
      </c>
      <c r="B2798" s="2" t="n">
        <v>733236.32880787</v>
      </c>
      <c r="C2798" s="3" t="n">
        <v>28.84731</v>
      </c>
      <c r="D2798" s="3" t="n">
        <v>-90.332905</v>
      </c>
      <c r="E2798" s="4" t="n">
        <v>28.572891</v>
      </c>
      <c r="F2798" s="4" t="n">
        <v>30.742807</v>
      </c>
      <c r="G2798" s="4" t="n">
        <v>0.39552729</v>
      </c>
      <c r="H2798" s="4" t="n">
        <v>10.199065</v>
      </c>
      <c r="I2798" s="4" t="n">
        <v>96.082425</v>
      </c>
    </row>
    <row r="2799" customFormat="false" ht="12.75" hidden="false" customHeight="false" outlineLevel="0" collapsed="false">
      <c r="A2799" s="1" t="n">
        <f aca="false">B2799-695422.000005787</f>
        <v>37814.329496527</v>
      </c>
      <c r="B2799" s="2" t="n">
        <v>733236.329502314</v>
      </c>
      <c r="C2799" s="3" t="n">
        <v>28.848142</v>
      </c>
      <c r="D2799" s="3" t="n">
        <v>-90.331442</v>
      </c>
      <c r="E2799" s="4" t="n">
        <v>28.53652</v>
      </c>
      <c r="F2799" s="4" t="n">
        <v>30.768363</v>
      </c>
      <c r="G2799" s="4" t="n">
        <v>0.39909566</v>
      </c>
      <c r="H2799" s="4" t="n">
        <v>10.229</v>
      </c>
      <c r="I2799" s="4" t="n">
        <v>95.909832</v>
      </c>
    </row>
    <row r="2800" customFormat="false" ht="12.75" hidden="false" customHeight="false" outlineLevel="0" collapsed="false">
      <c r="A2800" s="1" t="n">
        <f aca="false">B2800-695422.000005787</f>
        <v>37814.330190972</v>
      </c>
      <c r="B2800" s="2" t="n">
        <v>733236.330196759</v>
      </c>
      <c r="C2800" s="3" t="n">
        <v>28.848808</v>
      </c>
      <c r="D2800" s="3" t="n">
        <v>-90.329764</v>
      </c>
      <c r="E2800" s="4" t="n">
        <v>28.516211</v>
      </c>
      <c r="F2800" s="4" t="n">
        <v>30.786711</v>
      </c>
      <c r="G2800" s="4" t="n">
        <v>0.39741095</v>
      </c>
      <c r="H2800" s="4" t="n">
        <v>10.204732</v>
      </c>
      <c r="I2800" s="4" t="n">
        <v>95.952372</v>
      </c>
    </row>
    <row r="2801" customFormat="false" ht="12.75" hidden="false" customHeight="false" outlineLevel="0" collapsed="false">
      <c r="A2801" s="1" t="n">
        <f aca="false">B2801-695422.000005787</f>
        <v>37814.330885416</v>
      </c>
      <c r="B2801" s="2" t="n">
        <v>733236.330891203</v>
      </c>
      <c r="C2801" s="3" t="n">
        <v>28.849477</v>
      </c>
      <c r="D2801" s="3" t="n">
        <v>-90.328002</v>
      </c>
      <c r="E2801" s="4" t="n">
        <v>28.526365</v>
      </c>
      <c r="F2801" s="4" t="n">
        <v>30.782545</v>
      </c>
      <c r="G2801" s="4" t="n">
        <v>0.39508975</v>
      </c>
      <c r="H2801" s="4" t="n">
        <v>10.257437</v>
      </c>
      <c r="I2801" s="4" t="n">
        <v>96.098943</v>
      </c>
    </row>
    <row r="2802" customFormat="false" ht="12.75" hidden="false" customHeight="false" outlineLevel="0" collapsed="false">
      <c r="A2802" s="1" t="n">
        <f aca="false">B2802-695422.000005787</f>
        <v>37814.331579861</v>
      </c>
      <c r="B2802" s="2" t="n">
        <v>733236.331585648</v>
      </c>
      <c r="C2802" s="3" t="n">
        <v>28.850046</v>
      </c>
      <c r="D2802" s="3" t="n">
        <v>-90.326178</v>
      </c>
      <c r="E2802" s="4" t="n">
        <v>28.529496</v>
      </c>
      <c r="F2802" s="4" t="n">
        <v>30.771394</v>
      </c>
      <c r="G2802" s="4" t="n">
        <v>0.39592763</v>
      </c>
      <c r="H2802" s="4" t="n">
        <v>10.270708</v>
      </c>
      <c r="I2802" s="4" t="n">
        <v>96.288381</v>
      </c>
    </row>
    <row r="2803" customFormat="false" ht="12.75" hidden="false" customHeight="false" outlineLevel="0" collapsed="false">
      <c r="A2803" s="1" t="n">
        <f aca="false">B2803-695422.000005787</f>
        <v>37814.3322743051</v>
      </c>
      <c r="B2803" s="2" t="n">
        <v>733236.332280092</v>
      </c>
      <c r="C2803" s="3" t="n">
        <v>28.850546</v>
      </c>
      <c r="D2803" s="3" t="n">
        <v>-90.324244</v>
      </c>
      <c r="E2803" s="4" t="n">
        <v>28.531308</v>
      </c>
      <c r="F2803" s="4" t="n">
        <v>30.753712</v>
      </c>
      <c r="G2803" s="4" t="n">
        <v>0.40099317</v>
      </c>
      <c r="H2803" s="4" t="n">
        <v>10.287387</v>
      </c>
      <c r="I2803" s="4" t="n">
        <v>96.451034</v>
      </c>
    </row>
    <row r="2804" customFormat="false" ht="12.75" hidden="false" customHeight="false" outlineLevel="0" collapsed="false">
      <c r="A2804" s="1" t="n">
        <f aca="false">B2804-695422.000005787</f>
        <v>37814.332968749</v>
      </c>
      <c r="B2804" s="2" t="n">
        <v>733236.332974536</v>
      </c>
      <c r="C2804" s="3" t="n">
        <v>28.851085</v>
      </c>
      <c r="D2804" s="3" t="n">
        <v>-90.322203</v>
      </c>
      <c r="E2804" s="4" t="n">
        <v>28.51336</v>
      </c>
      <c r="F2804" s="4" t="n">
        <v>30.773267</v>
      </c>
      <c r="G2804" s="4" t="n">
        <v>0.39715647</v>
      </c>
      <c r="H2804" s="4" t="n">
        <v>10.285335</v>
      </c>
      <c r="I2804" s="4" t="n">
        <v>96.437114</v>
      </c>
    </row>
    <row r="2805" customFormat="false" ht="12.75" hidden="false" customHeight="false" outlineLevel="0" collapsed="false">
      <c r="A2805" s="1" t="n">
        <f aca="false">B2805-695422.000005787</f>
        <v>37814.3336735501</v>
      </c>
      <c r="B2805" s="2" t="n">
        <v>733236.333679337</v>
      </c>
      <c r="C2805" s="3" t="n">
        <v>28.851684</v>
      </c>
      <c r="D2805" s="3" t="n">
        <v>-90.320018</v>
      </c>
      <c r="E2805" s="4" t="n">
        <v>28.516368</v>
      </c>
      <c r="F2805" s="4" t="n">
        <v>30.785</v>
      </c>
      <c r="G2805" s="4" t="n">
        <v>0.39684972</v>
      </c>
      <c r="H2805" s="4" t="n">
        <v>10.309784</v>
      </c>
      <c r="I2805" s="4" t="n">
        <v>96.384912</v>
      </c>
    </row>
    <row r="2806" customFormat="false" ht="12.75" hidden="false" customHeight="false" outlineLevel="0" collapsed="false">
      <c r="A2806" s="1" t="n">
        <f aca="false">B2806-695422.000005787</f>
        <v>37814.334357638</v>
      </c>
      <c r="B2806" s="2" t="n">
        <v>733236.334363425</v>
      </c>
      <c r="C2806" s="3" t="n">
        <v>28.852292</v>
      </c>
      <c r="D2806" s="3" t="n">
        <v>-90.317806</v>
      </c>
      <c r="E2806" s="4" t="n">
        <v>28.531288</v>
      </c>
      <c r="F2806" s="4" t="n">
        <v>30.802746</v>
      </c>
      <c r="G2806" s="4" t="n">
        <v>0.3916592</v>
      </c>
      <c r="H2806" s="4" t="n">
        <v>10.245463</v>
      </c>
      <c r="I2806" s="4" t="n">
        <v>96.325254</v>
      </c>
    </row>
    <row r="2807" customFormat="false" ht="12.75" hidden="false" customHeight="false" outlineLevel="0" collapsed="false">
      <c r="A2807" s="1" t="n">
        <f aca="false">B2807-695422.000005787</f>
        <v>37814.335052083</v>
      </c>
      <c r="B2807" s="2" t="n">
        <v>733236.33505787</v>
      </c>
      <c r="C2807" s="3" t="n">
        <v>28.852976</v>
      </c>
      <c r="D2807" s="3" t="n">
        <v>-90.315537</v>
      </c>
      <c r="E2807" s="4" t="n">
        <v>28.550288</v>
      </c>
      <c r="F2807" s="4" t="n">
        <v>30.807373</v>
      </c>
      <c r="G2807" s="4" t="n">
        <v>0.38946163</v>
      </c>
      <c r="H2807" s="4" t="n">
        <v>10.23436</v>
      </c>
      <c r="I2807" s="4" t="n">
        <v>96.226441</v>
      </c>
    </row>
    <row r="2808" customFormat="false" ht="12.75" hidden="false" customHeight="false" outlineLevel="0" collapsed="false">
      <c r="A2808" s="1" t="n">
        <f aca="false">B2808-695422.000005787</f>
        <v>37814.335746527</v>
      </c>
      <c r="B2808" s="2" t="n">
        <v>733236.335752314</v>
      </c>
      <c r="C2808" s="3" t="n">
        <v>28.853787</v>
      </c>
      <c r="D2808" s="3" t="n">
        <v>-90.313304</v>
      </c>
      <c r="E2808" s="4" t="n">
        <v>28.584186</v>
      </c>
      <c r="F2808" s="4" t="n">
        <v>30.813678</v>
      </c>
      <c r="G2808" s="4" t="n">
        <v>0.39463447</v>
      </c>
      <c r="H2808" s="4" t="n">
        <v>10.167385</v>
      </c>
      <c r="I2808" s="4" t="n">
        <v>96.111695</v>
      </c>
    </row>
    <row r="2809" customFormat="false" ht="12.75" hidden="false" customHeight="false" outlineLevel="0" collapsed="false">
      <c r="A2809" s="1" t="n">
        <f aca="false">B2809-695422.000005787</f>
        <v>37814.3364409721</v>
      </c>
      <c r="B2809" s="2" t="n">
        <v>733236.336446759</v>
      </c>
      <c r="C2809" s="3" t="n">
        <v>28.854609</v>
      </c>
      <c r="D2809" s="3" t="n">
        <v>-90.311085</v>
      </c>
      <c r="E2809" s="4" t="n">
        <v>28.59839</v>
      </c>
      <c r="F2809" s="4" t="n">
        <v>30.835475</v>
      </c>
      <c r="G2809" s="4" t="n">
        <v>0.39333422</v>
      </c>
      <c r="H2809" s="4" t="n">
        <v>10.144278</v>
      </c>
      <c r="I2809" s="4" t="n">
        <v>96.111186</v>
      </c>
    </row>
    <row r="2810" customFormat="false" ht="12.75" hidden="false" customHeight="false" outlineLevel="0" collapsed="false">
      <c r="A2810" s="1" t="n">
        <f aca="false">B2810-695422.000005787</f>
        <v>37814.337135416</v>
      </c>
      <c r="B2810" s="2" t="n">
        <v>733236.337141203</v>
      </c>
      <c r="C2810" s="3" t="n">
        <v>28.855461</v>
      </c>
      <c r="D2810" s="3" t="n">
        <v>-90.308863</v>
      </c>
      <c r="E2810" s="4" t="n">
        <v>28.607271</v>
      </c>
      <c r="F2810" s="4" t="n">
        <v>30.815797</v>
      </c>
      <c r="G2810" s="4" t="n">
        <v>0.39230349</v>
      </c>
      <c r="H2810" s="4" t="n">
        <v>10.142929</v>
      </c>
      <c r="I2810" s="4" t="n">
        <v>96.266949</v>
      </c>
    </row>
    <row r="2811" customFormat="false" ht="12.75" hidden="false" customHeight="false" outlineLevel="0" collapsed="false">
      <c r="A2811" s="1" t="n">
        <f aca="false">B2811-695422.000005787</f>
        <v>37814.337829861</v>
      </c>
      <c r="B2811" s="2" t="n">
        <v>733236.337835648</v>
      </c>
      <c r="C2811" s="3" t="n">
        <v>28.856314</v>
      </c>
      <c r="D2811" s="3" t="n">
        <v>-90.306634</v>
      </c>
      <c r="E2811" s="4" t="n">
        <v>28.62239</v>
      </c>
      <c r="F2811" s="4" t="n">
        <v>30.800864</v>
      </c>
      <c r="G2811" s="4" t="n">
        <v>0.38422547</v>
      </c>
      <c r="H2811" s="4" t="n">
        <v>10.121179</v>
      </c>
      <c r="I2811" s="4" t="n">
        <v>96.44678</v>
      </c>
    </row>
    <row r="2812" customFormat="false" ht="12.75" hidden="false" customHeight="false" outlineLevel="0" collapsed="false">
      <c r="A2812" s="1" t="n">
        <f aca="false">B2812-695422.000005787</f>
        <v>37814.338524305</v>
      </c>
      <c r="B2812" s="2" t="n">
        <v>733236.338530092</v>
      </c>
      <c r="C2812" s="3" t="n">
        <v>28.857165</v>
      </c>
      <c r="D2812" s="3" t="n">
        <v>-90.304404</v>
      </c>
      <c r="E2812" s="4" t="n">
        <v>28.608458</v>
      </c>
      <c r="F2812" s="4" t="n">
        <v>30.799559</v>
      </c>
      <c r="G2812" s="4" t="n">
        <v>0.38885551</v>
      </c>
      <c r="H2812" s="4" t="n">
        <v>10.148061</v>
      </c>
      <c r="I2812" s="4" t="n">
        <v>96.780169</v>
      </c>
    </row>
    <row r="2813" customFormat="false" ht="12.75" hidden="false" customHeight="false" outlineLevel="0" collapsed="false">
      <c r="A2813" s="1" t="n">
        <f aca="false">B2813-695422.000005787</f>
        <v>37814.33921875</v>
      </c>
      <c r="B2813" s="2" t="n">
        <v>733236.339224537</v>
      </c>
      <c r="C2813" s="3" t="n">
        <v>28.857893</v>
      </c>
      <c r="D2813" s="3" t="n">
        <v>-90.302073</v>
      </c>
      <c r="E2813" s="4" t="n">
        <v>28.593932</v>
      </c>
      <c r="F2813" s="4" t="n">
        <v>30.799119</v>
      </c>
      <c r="G2813" s="4" t="n">
        <v>0.38853754</v>
      </c>
      <c r="H2813" s="4" t="n">
        <v>10.152811</v>
      </c>
      <c r="I2813" s="4" t="n">
        <v>97.300339</v>
      </c>
    </row>
    <row r="2814" customFormat="false" ht="12.75" hidden="false" customHeight="false" outlineLevel="0" collapsed="false">
      <c r="A2814" s="1" t="n">
        <f aca="false">B2814-695422.000005787</f>
        <v>37814.339913194</v>
      </c>
      <c r="B2814" s="2" t="n">
        <v>733236.339918981</v>
      </c>
      <c r="C2814" s="3" t="n">
        <v>28.858545</v>
      </c>
      <c r="D2814" s="3" t="n">
        <v>-90.299518</v>
      </c>
      <c r="E2814" s="4" t="n">
        <v>28.591864</v>
      </c>
      <c r="F2814" s="4" t="n">
        <v>30.794051</v>
      </c>
      <c r="G2814" s="4" t="n">
        <v>0.38955697</v>
      </c>
      <c r="H2814" s="4" t="n">
        <v>10.212812</v>
      </c>
      <c r="I2814" s="4" t="n">
        <v>98.185254</v>
      </c>
    </row>
    <row r="2815" customFormat="false" ht="12.75" hidden="false" customHeight="false" outlineLevel="0" collapsed="false">
      <c r="A2815" s="1" t="n">
        <f aca="false">B2815-695422.000005787</f>
        <v>37814.3406076389</v>
      </c>
      <c r="B2815" s="2" t="n">
        <v>733236.340613426</v>
      </c>
      <c r="C2815" s="3" t="n">
        <v>28.859248</v>
      </c>
      <c r="D2815" s="3" t="n">
        <v>-90.296779</v>
      </c>
      <c r="E2815" s="4" t="n">
        <v>28.567966</v>
      </c>
      <c r="F2815" s="4" t="n">
        <v>30.791831</v>
      </c>
      <c r="G2815" s="4" t="n">
        <v>0.39153037</v>
      </c>
      <c r="H2815" s="4" t="n">
        <v>10.23642</v>
      </c>
      <c r="I2815" s="4" t="n">
        <v>98.50339</v>
      </c>
    </row>
    <row r="2816" customFormat="false" ht="12.75" hidden="false" customHeight="false" outlineLevel="0" collapsed="false">
      <c r="A2816" s="1" t="n">
        <f aca="false">B2816-695422.000005787</f>
        <v>37814.341302083</v>
      </c>
      <c r="B2816" s="2" t="n">
        <v>733236.34130787</v>
      </c>
      <c r="C2816" s="3" t="n">
        <v>28.859962</v>
      </c>
      <c r="D2816" s="3" t="n">
        <v>-90.293947</v>
      </c>
      <c r="E2816" s="4" t="n">
        <v>28.559542</v>
      </c>
      <c r="F2816" s="4" t="n">
        <v>30.791424</v>
      </c>
      <c r="G2816" s="4" t="n">
        <v>0.38678064</v>
      </c>
      <c r="H2816" s="4" t="n">
        <v>10.264708</v>
      </c>
      <c r="I2816" s="4" t="n">
        <v>98.504576</v>
      </c>
    </row>
    <row r="2817" customFormat="false" ht="12.75" hidden="false" customHeight="false" outlineLevel="0" collapsed="false">
      <c r="A2817" s="1" t="n">
        <f aca="false">B2817-695422.000005787</f>
        <v>37814.341996527</v>
      </c>
      <c r="B2817" s="2" t="n">
        <v>733236.342002314</v>
      </c>
      <c r="C2817" s="3" t="n">
        <v>28.860649</v>
      </c>
      <c r="D2817" s="3" t="n">
        <v>-90.291065</v>
      </c>
      <c r="E2817" s="4" t="n">
        <v>28.530898</v>
      </c>
      <c r="F2817" s="4" t="n">
        <v>30.796169</v>
      </c>
      <c r="G2817" s="4" t="n">
        <v>0.38869356</v>
      </c>
      <c r="H2817" s="4" t="n">
        <v>10.309325</v>
      </c>
      <c r="I2817" s="4" t="n">
        <v>98.245254</v>
      </c>
    </row>
    <row r="2818" customFormat="false" ht="12.75" hidden="false" customHeight="false" outlineLevel="0" collapsed="false">
      <c r="A2818" s="1" t="n">
        <f aca="false">B2818-695422.000005787</f>
        <v>37814.342690972</v>
      </c>
      <c r="B2818" s="2" t="n">
        <v>733236.342696759</v>
      </c>
      <c r="C2818" s="3" t="n">
        <v>28.861442</v>
      </c>
      <c r="D2818" s="3" t="n">
        <v>-90.288167</v>
      </c>
      <c r="E2818" s="4" t="n">
        <v>28.515593</v>
      </c>
      <c r="F2818" s="4" t="n">
        <v>30.807695</v>
      </c>
      <c r="G2818" s="4" t="n">
        <v>0.38712683</v>
      </c>
      <c r="H2818" s="4" t="n">
        <v>10.372931</v>
      </c>
      <c r="I2818" s="4" t="n">
        <v>98.339322</v>
      </c>
    </row>
    <row r="2819" customFormat="false" ht="12.75" hidden="false" customHeight="false" outlineLevel="0" collapsed="false">
      <c r="A2819" s="1" t="n">
        <f aca="false">B2819-695422.000005787</f>
        <v>37814.343385416</v>
      </c>
      <c r="B2819" s="2" t="n">
        <v>733236.343391203</v>
      </c>
      <c r="C2819" s="3" t="n">
        <v>28.862255</v>
      </c>
      <c r="D2819" s="3" t="n">
        <v>-90.28522</v>
      </c>
      <c r="E2819" s="4" t="n">
        <v>28.48939</v>
      </c>
      <c r="F2819" s="4" t="n">
        <v>30.833729</v>
      </c>
      <c r="G2819" s="4" t="n">
        <v>0.38594625</v>
      </c>
      <c r="H2819" s="4" t="n">
        <v>10.389139</v>
      </c>
      <c r="I2819" s="4" t="n">
        <v>98.399322</v>
      </c>
    </row>
    <row r="2820" customFormat="false" ht="12.75" hidden="false" customHeight="false" outlineLevel="0" collapsed="false">
      <c r="A2820" s="1" t="n">
        <f aca="false">B2820-695422.000005787</f>
        <v>37814.344079861</v>
      </c>
      <c r="B2820" s="2" t="n">
        <v>733236.344085648</v>
      </c>
      <c r="C2820" s="3" t="n">
        <v>28.863046</v>
      </c>
      <c r="D2820" s="3" t="n">
        <v>-90.282245</v>
      </c>
      <c r="E2820" s="4" t="n">
        <v>28.454729</v>
      </c>
      <c r="F2820" s="4" t="n">
        <v>30.835288</v>
      </c>
      <c r="G2820" s="4" t="n">
        <v>0.38674324</v>
      </c>
      <c r="H2820" s="4" t="n">
        <v>10.409235</v>
      </c>
      <c r="I2820" s="4" t="n">
        <v>98.405085</v>
      </c>
    </row>
    <row r="2821" customFormat="false" ht="12.75" hidden="false" customHeight="false" outlineLevel="0" collapsed="false">
      <c r="A2821" s="1" t="n">
        <f aca="false">B2821-695422.000005787</f>
        <v>37814.344774305</v>
      </c>
      <c r="B2821" s="2" t="n">
        <v>733236.344780092</v>
      </c>
      <c r="C2821" s="3" t="n">
        <v>28.863869</v>
      </c>
      <c r="D2821" s="3" t="n">
        <v>-90.279288</v>
      </c>
      <c r="E2821" s="4" t="n">
        <v>28.453814</v>
      </c>
      <c r="F2821" s="4" t="n">
        <v>30.816729</v>
      </c>
      <c r="G2821" s="4" t="n">
        <v>0.38400914</v>
      </c>
      <c r="H2821" s="4" t="n">
        <v>10.457655</v>
      </c>
      <c r="I2821" s="4" t="n">
        <v>98.235424</v>
      </c>
    </row>
    <row r="2822" customFormat="false" ht="12.75" hidden="false" customHeight="false" outlineLevel="0" collapsed="false">
      <c r="A2822" s="1" t="n">
        <f aca="false">B2822-695422.000005787</f>
        <v>37814.3454687489</v>
      </c>
      <c r="B2822" s="2" t="n">
        <v>733236.345474536</v>
      </c>
      <c r="C2822" s="3" t="n">
        <v>28.864777</v>
      </c>
      <c r="D2822" s="3" t="n">
        <v>-90.276373</v>
      </c>
      <c r="E2822" s="4" t="n">
        <v>28.425695</v>
      </c>
      <c r="F2822" s="4" t="n">
        <v>30.826034</v>
      </c>
      <c r="G2822" s="4" t="n">
        <v>0.38906405</v>
      </c>
      <c r="H2822" s="4" t="n">
        <v>10.448442</v>
      </c>
      <c r="I2822" s="4" t="n">
        <v>98.034237</v>
      </c>
    </row>
    <row r="2823" customFormat="false" ht="12.75" hidden="false" customHeight="false" outlineLevel="0" collapsed="false">
      <c r="A2823" s="1" t="n">
        <f aca="false">B2823-695422.000005787</f>
        <v>37814.346163194</v>
      </c>
      <c r="B2823" s="2" t="n">
        <v>733236.346168981</v>
      </c>
      <c r="C2823" s="3" t="n">
        <v>28.865805</v>
      </c>
      <c r="D2823" s="3" t="n">
        <v>-90.273496</v>
      </c>
      <c r="E2823" s="4" t="n">
        <v>28.411</v>
      </c>
      <c r="F2823" s="4" t="n">
        <v>30.819492</v>
      </c>
      <c r="G2823" s="4" t="n">
        <v>0.38597444</v>
      </c>
      <c r="H2823" s="4" t="n">
        <v>10.467413</v>
      </c>
      <c r="I2823" s="4" t="n">
        <v>97.822034</v>
      </c>
    </row>
    <row r="2824" customFormat="false" ht="12.75" hidden="false" customHeight="false" outlineLevel="0" collapsed="false">
      <c r="A2824" s="1" t="n">
        <f aca="false">B2824-695422.000005787</f>
        <v>37814.346857639</v>
      </c>
      <c r="B2824" s="2" t="n">
        <v>733236.346863426</v>
      </c>
      <c r="C2824" s="3" t="n">
        <v>28.866828</v>
      </c>
      <c r="D2824" s="3" t="n">
        <v>-90.270616</v>
      </c>
      <c r="E2824" s="4" t="n">
        <v>28.394983</v>
      </c>
      <c r="F2824" s="4" t="n">
        <v>30.830915</v>
      </c>
      <c r="G2824" s="4" t="n">
        <v>0.38813102</v>
      </c>
      <c r="H2824" s="4" t="n">
        <v>10.498245</v>
      </c>
      <c r="I2824" s="4" t="n">
        <v>97.419322</v>
      </c>
    </row>
    <row r="2825" customFormat="false" ht="12.75" hidden="false" customHeight="false" outlineLevel="0" collapsed="false">
      <c r="A2825" s="1" t="n">
        <f aca="false">B2825-695422.000005787</f>
        <v>37814.347552083</v>
      </c>
      <c r="B2825" s="2" t="n">
        <v>733236.34755787</v>
      </c>
      <c r="C2825" s="3" t="n">
        <v>28.867836</v>
      </c>
      <c r="D2825" s="3" t="n">
        <v>-90.267728</v>
      </c>
      <c r="E2825" s="4" t="n">
        <v>28.377169</v>
      </c>
      <c r="F2825" s="4" t="n">
        <v>30.853492</v>
      </c>
      <c r="G2825" s="4" t="n">
        <v>0.38332286</v>
      </c>
      <c r="H2825" s="4" t="n">
        <v>10.490925</v>
      </c>
      <c r="I2825" s="4" t="n">
        <v>97.27322</v>
      </c>
    </row>
    <row r="2826" customFormat="false" ht="12.75" hidden="false" customHeight="false" outlineLevel="0" collapsed="false">
      <c r="A2826" s="1" t="n">
        <f aca="false">B2826-695422.000005787</f>
        <v>37814.348246527</v>
      </c>
      <c r="B2826" s="2" t="n">
        <v>733236.348252314</v>
      </c>
      <c r="C2826" s="3" t="n">
        <v>28.868869</v>
      </c>
      <c r="D2826" s="3" t="n">
        <v>-90.264838</v>
      </c>
      <c r="E2826" s="4" t="n">
        <v>28.382729</v>
      </c>
      <c r="F2826" s="4" t="n">
        <v>30.840356</v>
      </c>
      <c r="G2826" s="4" t="n">
        <v>0.38611639</v>
      </c>
      <c r="H2826" s="4" t="n">
        <v>10.497544</v>
      </c>
      <c r="I2826" s="4" t="n">
        <v>97.17</v>
      </c>
    </row>
    <row r="2827" customFormat="false" ht="12.75" hidden="false" customHeight="false" outlineLevel="0" collapsed="false">
      <c r="A2827" s="1" t="n">
        <f aca="false">B2827-695422.000005787</f>
        <v>37814.348940972</v>
      </c>
      <c r="B2827" s="2" t="n">
        <v>733236.348946759</v>
      </c>
      <c r="C2827" s="3" t="n">
        <v>28.869907</v>
      </c>
      <c r="D2827" s="3" t="n">
        <v>-90.261938</v>
      </c>
      <c r="E2827" s="4" t="n">
        <v>28.390254</v>
      </c>
      <c r="F2827" s="4" t="n">
        <v>30.834322</v>
      </c>
      <c r="G2827" s="4" t="n">
        <v>0.39138431</v>
      </c>
      <c r="H2827" s="4" t="n">
        <v>10.525836</v>
      </c>
      <c r="I2827" s="4" t="n">
        <v>97.16678</v>
      </c>
    </row>
    <row r="2828" customFormat="false" ht="12.75" hidden="false" customHeight="false" outlineLevel="0" collapsed="false">
      <c r="A2828" s="1" t="n">
        <f aca="false">B2828-695422.000005787</f>
        <v>37814.3496354159</v>
      </c>
      <c r="B2828" s="2" t="n">
        <v>733236.349641203</v>
      </c>
      <c r="C2828" s="3" t="n">
        <v>28.870934</v>
      </c>
      <c r="D2828" s="3" t="n">
        <v>-90.259051</v>
      </c>
      <c r="E2828" s="4" t="n">
        <v>28.378407</v>
      </c>
      <c r="F2828" s="4" t="n">
        <v>30.835864</v>
      </c>
      <c r="G2828" s="4" t="n">
        <v>0.38908159</v>
      </c>
      <c r="H2828" s="4" t="n">
        <v>10.51656</v>
      </c>
      <c r="I2828" s="4" t="n">
        <v>97.072542</v>
      </c>
    </row>
    <row r="2829" customFormat="false" ht="12.75" hidden="false" customHeight="false" outlineLevel="0" collapsed="false">
      <c r="A2829" s="1" t="n">
        <f aca="false">B2829-695422.000005787</f>
        <v>37814.350329861</v>
      </c>
      <c r="B2829" s="2" t="n">
        <v>733236.350335648</v>
      </c>
      <c r="C2829" s="3" t="n">
        <v>28.871954</v>
      </c>
      <c r="D2829" s="3" t="n">
        <v>-90.256158</v>
      </c>
      <c r="E2829" s="4" t="n">
        <v>28.383932</v>
      </c>
      <c r="F2829" s="4" t="n">
        <v>30.842763</v>
      </c>
      <c r="G2829" s="4" t="n">
        <v>0.38178846</v>
      </c>
      <c r="H2829" s="4" t="n">
        <v>10.492472</v>
      </c>
      <c r="I2829" s="4" t="n">
        <v>96.954407</v>
      </c>
    </row>
    <row r="2830" customFormat="false" ht="12.75" hidden="false" customHeight="false" outlineLevel="0" collapsed="false">
      <c r="A2830" s="1" t="n">
        <f aca="false">B2830-695422.000005787</f>
        <v>37814.351024305</v>
      </c>
      <c r="B2830" s="2" t="n">
        <v>733236.351030092</v>
      </c>
      <c r="C2830" s="3" t="n">
        <v>28.872992</v>
      </c>
      <c r="D2830" s="3" t="n">
        <v>-90.253238</v>
      </c>
      <c r="E2830" s="4" t="n">
        <v>28.38978</v>
      </c>
      <c r="F2830" s="4" t="n">
        <v>30.843847</v>
      </c>
      <c r="G2830" s="4" t="n">
        <v>0.38160142</v>
      </c>
      <c r="H2830" s="4" t="n">
        <v>10.494931</v>
      </c>
      <c r="I2830" s="4" t="n">
        <v>96.843898</v>
      </c>
    </row>
    <row r="2831" customFormat="false" ht="12.75" hidden="false" customHeight="false" outlineLevel="0" collapsed="false">
      <c r="A2831" s="1" t="n">
        <f aca="false">B2831-695422.000005787</f>
        <v>37814.35171875</v>
      </c>
      <c r="B2831" s="2" t="n">
        <v>733236.351724537</v>
      </c>
      <c r="C2831" s="3" t="n">
        <v>28.87403</v>
      </c>
      <c r="D2831" s="3" t="n">
        <v>-90.250329</v>
      </c>
      <c r="E2831" s="4" t="n">
        <v>28.396966</v>
      </c>
      <c r="F2831" s="4" t="n">
        <v>30.849119</v>
      </c>
      <c r="G2831" s="4" t="n">
        <v>0.38316671</v>
      </c>
      <c r="H2831" s="4" t="n">
        <v>10.456754</v>
      </c>
      <c r="I2831" s="4" t="n">
        <v>96.652203</v>
      </c>
    </row>
    <row r="2832" customFormat="false" ht="12.75" hidden="false" customHeight="false" outlineLevel="0" collapsed="false">
      <c r="A2832" s="1" t="n">
        <f aca="false">B2832-695422.000005787</f>
        <v>37814.352413194</v>
      </c>
      <c r="B2832" s="2" t="n">
        <v>733236.352418981</v>
      </c>
      <c r="C2832" s="3" t="n">
        <v>28.87504</v>
      </c>
      <c r="D2832" s="3" t="n">
        <v>-90.247411</v>
      </c>
      <c r="E2832" s="4" t="n">
        <v>28.416661</v>
      </c>
      <c r="F2832" s="4" t="n">
        <v>30.833102</v>
      </c>
      <c r="G2832" s="4" t="n">
        <v>0.37720824</v>
      </c>
      <c r="H2832" s="4" t="n">
        <v>10.430898</v>
      </c>
      <c r="I2832" s="4" t="n">
        <v>96.401525</v>
      </c>
    </row>
    <row r="2833" customFormat="false" ht="12.75" hidden="false" customHeight="false" outlineLevel="0" collapsed="false">
      <c r="A2833" s="1" t="n">
        <f aca="false">B2833-695422.000005787</f>
        <v>37814.353107638</v>
      </c>
      <c r="B2833" s="2" t="n">
        <v>733236.353113425</v>
      </c>
      <c r="C2833" s="3" t="n">
        <v>28.876057</v>
      </c>
      <c r="D2833" s="3" t="n">
        <v>-90.244487</v>
      </c>
      <c r="E2833" s="4" t="n">
        <v>28.428034</v>
      </c>
      <c r="F2833" s="4" t="n">
        <v>30.830831</v>
      </c>
      <c r="G2833" s="4" t="n">
        <v>0.38116117</v>
      </c>
      <c r="H2833" s="4" t="n">
        <v>10.389492</v>
      </c>
      <c r="I2833" s="4" t="n">
        <v>96.512712</v>
      </c>
    </row>
    <row r="2834" customFormat="false" ht="12.75" hidden="false" customHeight="false" outlineLevel="0" collapsed="false">
      <c r="A2834" s="1" t="n">
        <f aca="false">B2834-695422.000005787</f>
        <v>37814.3538020829</v>
      </c>
      <c r="B2834" s="2" t="n">
        <v>733236.35380787</v>
      </c>
      <c r="C2834" s="3" t="n">
        <v>28.87709</v>
      </c>
      <c r="D2834" s="3" t="n">
        <v>-90.241571</v>
      </c>
      <c r="E2834" s="4" t="n">
        <v>28.426136</v>
      </c>
      <c r="F2834" s="4" t="n">
        <v>30.843068</v>
      </c>
      <c r="G2834" s="4" t="n">
        <v>0.37979034</v>
      </c>
      <c r="H2834" s="4" t="n">
        <v>10.356723</v>
      </c>
      <c r="I2834" s="4" t="n">
        <v>96.567966</v>
      </c>
    </row>
    <row r="2835" customFormat="false" ht="12.75" hidden="false" customHeight="false" outlineLevel="0" collapsed="false">
      <c r="A2835" s="1" t="n">
        <f aca="false">B2835-695422.000005787</f>
        <v>37814.354496527</v>
      </c>
      <c r="B2835" s="2" t="n">
        <v>733236.354502314</v>
      </c>
      <c r="C2835" s="3" t="n">
        <v>28.878122</v>
      </c>
      <c r="D2835" s="3" t="n">
        <v>-90.238651</v>
      </c>
      <c r="E2835" s="4" t="n">
        <v>28.441288</v>
      </c>
      <c r="F2835" s="4" t="n">
        <v>30.84439</v>
      </c>
      <c r="G2835" s="4" t="n">
        <v>0.37745749</v>
      </c>
      <c r="H2835" s="4" t="n">
        <v>10.317587</v>
      </c>
      <c r="I2835" s="4" t="n">
        <v>96.617966</v>
      </c>
    </row>
    <row r="2836" customFormat="false" ht="12.75" hidden="false" customHeight="false" outlineLevel="0" collapsed="false">
      <c r="A2836" s="1" t="n">
        <f aca="false">B2836-695422.000005787</f>
        <v>37814.355190972</v>
      </c>
      <c r="B2836" s="2" t="n">
        <v>733236.355196759</v>
      </c>
      <c r="C2836" s="3" t="n">
        <v>28.879128</v>
      </c>
      <c r="D2836" s="3" t="n">
        <v>-90.235709</v>
      </c>
      <c r="E2836" s="4" t="n">
        <v>28.457203</v>
      </c>
      <c r="F2836" s="4" t="n">
        <v>30.860102</v>
      </c>
      <c r="G2836" s="4" t="n">
        <v>0.3779518</v>
      </c>
      <c r="H2836" s="4" t="n">
        <v>10.311997</v>
      </c>
      <c r="I2836" s="4" t="n">
        <v>96.715593</v>
      </c>
    </row>
    <row r="2837" customFormat="false" ht="12.75" hidden="false" customHeight="false" outlineLevel="0" collapsed="false">
      <c r="A2837" s="1" t="n">
        <f aca="false">B2837-695422.000005787</f>
        <v>37814.355885416</v>
      </c>
      <c r="B2837" s="2" t="n">
        <v>733236.355891203</v>
      </c>
      <c r="C2837" s="3" t="n">
        <v>28.880137</v>
      </c>
      <c r="D2837" s="3" t="n">
        <v>-90.232766</v>
      </c>
      <c r="E2837" s="4" t="n">
        <v>28.468458</v>
      </c>
      <c r="F2837" s="4" t="n">
        <v>30.861203</v>
      </c>
      <c r="G2837" s="4" t="n">
        <v>0.37509619</v>
      </c>
      <c r="H2837" s="4" t="n">
        <v>10.275022</v>
      </c>
      <c r="I2837" s="4" t="n">
        <v>96.881186</v>
      </c>
    </row>
    <row r="2838" customFormat="false" ht="12.75" hidden="false" customHeight="false" outlineLevel="0" collapsed="false">
      <c r="A2838" s="1" t="n">
        <f aca="false">B2838-695422.000005787</f>
        <v>37814.356579861</v>
      </c>
      <c r="B2838" s="2" t="n">
        <v>733236.356585648</v>
      </c>
      <c r="C2838" s="3" t="n">
        <v>28.881176</v>
      </c>
      <c r="D2838" s="3" t="n">
        <v>-90.229842</v>
      </c>
      <c r="E2838" s="4" t="n">
        <v>28.485102</v>
      </c>
      <c r="F2838" s="4" t="n">
        <v>30.849881</v>
      </c>
      <c r="G2838" s="4" t="n">
        <v>0.37259802</v>
      </c>
      <c r="H2838" s="4" t="n">
        <v>10.284506</v>
      </c>
      <c r="I2838" s="4" t="n">
        <v>97.045424</v>
      </c>
    </row>
    <row r="2839" customFormat="false" ht="12.75" hidden="false" customHeight="false" outlineLevel="0" collapsed="false">
      <c r="A2839" s="1" t="n">
        <f aca="false">B2839-695422.000005787</f>
        <v>37814.357274305</v>
      </c>
      <c r="B2839" s="2" t="n">
        <v>733236.357280092</v>
      </c>
      <c r="C2839" s="3" t="n">
        <v>28.882223</v>
      </c>
      <c r="D2839" s="3" t="n">
        <v>-90.226933</v>
      </c>
      <c r="E2839" s="4" t="n">
        <v>28.492593</v>
      </c>
      <c r="F2839" s="4" t="n">
        <v>30.86322</v>
      </c>
      <c r="G2839" s="4" t="n">
        <v>0.37208108</v>
      </c>
      <c r="H2839" s="4" t="n">
        <v>10.238554</v>
      </c>
      <c r="I2839" s="4" t="n">
        <v>97.196441</v>
      </c>
    </row>
    <row r="2840" customFormat="false" ht="12.75" hidden="false" customHeight="false" outlineLevel="0" collapsed="false">
      <c r="A2840" s="1" t="n">
        <f aca="false">B2840-695422.000005787</f>
        <v>37814.3579687499</v>
      </c>
      <c r="B2840" s="2" t="n">
        <v>733236.357974537</v>
      </c>
      <c r="C2840" s="3" t="n">
        <v>28.883268</v>
      </c>
      <c r="D2840" s="3" t="n">
        <v>-90.224013</v>
      </c>
      <c r="E2840" s="4" t="n">
        <v>28.496881</v>
      </c>
      <c r="F2840" s="4" t="n">
        <v>30.882576</v>
      </c>
      <c r="G2840" s="4" t="n">
        <v>0.37228475</v>
      </c>
      <c r="H2840" s="4" t="n">
        <v>10.197729</v>
      </c>
      <c r="I2840" s="4" t="n">
        <v>97.229322</v>
      </c>
    </row>
    <row r="2841" customFormat="false" ht="12.75" hidden="false" customHeight="false" outlineLevel="0" collapsed="false">
      <c r="A2841" s="1" t="n">
        <f aca="false">B2841-695422.000005787</f>
        <v>37814.358663194</v>
      </c>
      <c r="B2841" s="2" t="n">
        <v>733236.358668981</v>
      </c>
      <c r="C2841" s="3" t="n">
        <v>28.884296</v>
      </c>
      <c r="D2841" s="3" t="n">
        <v>-90.221073</v>
      </c>
      <c r="E2841" s="4" t="n">
        <v>28.51778</v>
      </c>
      <c r="F2841" s="4" t="n">
        <v>30.874169</v>
      </c>
      <c r="G2841" s="4" t="n">
        <v>0.37242269</v>
      </c>
      <c r="H2841" s="4" t="n">
        <v>10.212462</v>
      </c>
      <c r="I2841" s="4" t="n">
        <v>97.425254</v>
      </c>
    </row>
    <row r="2842" customFormat="false" ht="12.75" hidden="false" customHeight="false" outlineLevel="0" collapsed="false">
      <c r="A2842" s="1" t="n">
        <f aca="false">B2842-695422.000005787</f>
        <v>37814.3593576381</v>
      </c>
      <c r="B2842" s="2" t="n">
        <v>733236.359363425</v>
      </c>
      <c r="C2842" s="3" t="n">
        <v>28.88533</v>
      </c>
      <c r="D2842" s="3" t="n">
        <v>-90.218137</v>
      </c>
      <c r="E2842" s="4" t="n">
        <v>28.536831</v>
      </c>
      <c r="F2842" s="4" t="n">
        <v>30.876441</v>
      </c>
      <c r="G2842" s="4" t="n">
        <v>0.3714909</v>
      </c>
      <c r="H2842" s="4" t="n">
        <v>10.182523</v>
      </c>
      <c r="I2842" s="4" t="n">
        <v>97.701186</v>
      </c>
    </row>
    <row r="2843" customFormat="false" ht="12.75" hidden="false" customHeight="false" outlineLevel="0" collapsed="false">
      <c r="A2843" s="1" t="n">
        <f aca="false">B2843-695422.000005787</f>
        <v>37814.360052083</v>
      </c>
      <c r="B2843" s="2" t="n">
        <v>733236.36005787</v>
      </c>
      <c r="C2843" s="3" t="n">
        <v>28.8864</v>
      </c>
      <c r="D2843" s="3" t="n">
        <v>-90.215218</v>
      </c>
      <c r="E2843" s="4" t="n">
        <v>28.549322</v>
      </c>
      <c r="F2843" s="4" t="n">
        <v>30.887915</v>
      </c>
      <c r="G2843" s="4" t="n">
        <v>0.37944597</v>
      </c>
      <c r="H2843" s="4" t="n">
        <v>10.160602</v>
      </c>
      <c r="I2843" s="4" t="n">
        <v>97.757458</v>
      </c>
    </row>
    <row r="2844" customFormat="false" ht="12.75" hidden="false" customHeight="false" outlineLevel="0" collapsed="false">
      <c r="A2844" s="1" t="n">
        <f aca="false">B2844-695422.000005787</f>
        <v>37814.360746527</v>
      </c>
      <c r="B2844" s="2" t="n">
        <v>733236.360752314</v>
      </c>
      <c r="C2844" s="3" t="n">
        <v>28.887475</v>
      </c>
      <c r="D2844" s="3" t="n">
        <v>-90.212295</v>
      </c>
      <c r="E2844" s="4" t="n">
        <v>28.565373</v>
      </c>
      <c r="F2844" s="4" t="n">
        <v>30.890729</v>
      </c>
      <c r="G2844" s="4" t="n">
        <v>0.37033032</v>
      </c>
      <c r="H2844" s="4" t="n">
        <v>10.18658</v>
      </c>
      <c r="I2844" s="4" t="n">
        <v>97.826949</v>
      </c>
    </row>
    <row r="2845" customFormat="false" ht="12.75" hidden="false" customHeight="false" outlineLevel="0" collapsed="false">
      <c r="A2845" s="1" t="n">
        <f aca="false">B2845-695422.000005787</f>
        <v>37814.361440972</v>
      </c>
      <c r="B2845" s="2" t="n">
        <v>733236.361446759</v>
      </c>
      <c r="C2845" s="3" t="n">
        <v>28.888551</v>
      </c>
      <c r="D2845" s="3" t="n">
        <v>-90.209364</v>
      </c>
      <c r="E2845" s="4" t="n">
        <v>28.584678</v>
      </c>
      <c r="F2845" s="4" t="n">
        <v>30.878136</v>
      </c>
      <c r="G2845" s="4" t="n">
        <v>0.37759673</v>
      </c>
      <c r="H2845" s="4" t="n">
        <v>10.162584</v>
      </c>
      <c r="I2845" s="4" t="n">
        <v>97.952203</v>
      </c>
    </row>
    <row r="2846" customFormat="false" ht="12.75" hidden="false" customHeight="false" outlineLevel="0" collapsed="false">
      <c r="A2846" s="1" t="n">
        <f aca="false">B2846-695422.000005787</f>
        <v>37814.362135416</v>
      </c>
      <c r="B2846" s="2" t="n">
        <v>733236.362141203</v>
      </c>
      <c r="C2846" s="3" t="n">
        <v>28.889621</v>
      </c>
      <c r="D2846" s="3" t="n">
        <v>-90.206434</v>
      </c>
      <c r="E2846" s="4" t="n">
        <v>28.597475</v>
      </c>
      <c r="F2846" s="4" t="n">
        <v>30.876051</v>
      </c>
      <c r="G2846" s="4" t="n">
        <v>0.37579027</v>
      </c>
      <c r="H2846" s="4" t="n">
        <v>10.141585</v>
      </c>
      <c r="I2846" s="4" t="n">
        <v>97.982881</v>
      </c>
    </row>
    <row r="2847" customFormat="false" ht="12.75" hidden="false" customHeight="false" outlineLevel="0" collapsed="false">
      <c r="A2847" s="1" t="n">
        <f aca="false">B2847-695422.000005787</f>
        <v>37814.362829861</v>
      </c>
      <c r="B2847" s="2" t="n">
        <v>733236.362835648</v>
      </c>
      <c r="C2847" s="3" t="n">
        <v>28.890664</v>
      </c>
      <c r="D2847" s="3" t="n">
        <v>-90.203496</v>
      </c>
      <c r="E2847" s="4" t="n">
        <v>28.610831</v>
      </c>
      <c r="F2847" s="4" t="n">
        <v>30.886288</v>
      </c>
      <c r="G2847" s="4" t="n">
        <v>0.38312444</v>
      </c>
      <c r="H2847" s="4" t="n">
        <v>10.120303</v>
      </c>
      <c r="I2847" s="4" t="n">
        <v>97.970847</v>
      </c>
    </row>
    <row r="2848" customFormat="false" ht="12.75" hidden="false" customHeight="false" outlineLevel="0" collapsed="false">
      <c r="A2848" s="1" t="n">
        <f aca="false">B2848-695422.000005787</f>
        <v>37814.3635243051</v>
      </c>
      <c r="B2848" s="2" t="n">
        <v>733236.363530092</v>
      </c>
      <c r="C2848" s="3" t="n">
        <v>28.89171</v>
      </c>
      <c r="D2848" s="3" t="n">
        <v>-90.200566</v>
      </c>
      <c r="E2848" s="4" t="n">
        <v>28.630254</v>
      </c>
      <c r="F2848" s="4" t="n">
        <v>30.879119</v>
      </c>
      <c r="G2848" s="4" t="n">
        <v>0.38562368</v>
      </c>
      <c r="H2848" s="4" t="n">
        <v>10.149875</v>
      </c>
      <c r="I2848" s="4" t="n">
        <v>97.848136</v>
      </c>
    </row>
    <row r="2849" customFormat="false" ht="12.75" hidden="false" customHeight="false" outlineLevel="0" collapsed="false">
      <c r="A2849" s="1" t="n">
        <f aca="false">B2849-695422.000005787</f>
        <v>37814.364218749</v>
      </c>
      <c r="B2849" s="2" t="n">
        <v>733236.364224536</v>
      </c>
      <c r="C2849" s="3" t="n">
        <v>28.892752</v>
      </c>
      <c r="D2849" s="3" t="n">
        <v>-90.197622</v>
      </c>
      <c r="E2849" s="4" t="n">
        <v>28.647695</v>
      </c>
      <c r="F2849" s="4" t="n">
        <v>30.887576</v>
      </c>
      <c r="G2849" s="4" t="n">
        <v>0.3861752</v>
      </c>
      <c r="H2849" s="4" t="n">
        <v>10.145647</v>
      </c>
      <c r="I2849" s="4" t="n">
        <v>97.833051</v>
      </c>
    </row>
    <row r="2850" customFormat="false" ht="12.75" hidden="false" customHeight="false" outlineLevel="0" collapsed="false">
      <c r="A2850" s="1" t="n">
        <f aca="false">B2850-695422.000005787</f>
        <v>37814.364913194</v>
      </c>
      <c r="B2850" s="2" t="n">
        <v>733236.364918981</v>
      </c>
      <c r="C2850" s="3" t="n">
        <v>28.893773</v>
      </c>
      <c r="D2850" s="3" t="n">
        <v>-90.194684</v>
      </c>
      <c r="E2850" s="4" t="n">
        <v>28.668525</v>
      </c>
      <c r="F2850" s="4" t="n">
        <v>30.866169</v>
      </c>
      <c r="G2850" s="4" t="n">
        <v>0.39312042</v>
      </c>
      <c r="H2850" s="4" t="n">
        <v>10.146062</v>
      </c>
      <c r="I2850" s="4" t="n">
        <v>97.73678</v>
      </c>
    </row>
    <row r="2851" customFormat="false" ht="12.75" hidden="false" customHeight="false" outlineLevel="0" collapsed="false">
      <c r="A2851" s="1" t="n">
        <f aca="false">B2851-695422.000005787</f>
        <v>37814.365607638</v>
      </c>
      <c r="B2851" s="2" t="n">
        <v>733236.365613425</v>
      </c>
      <c r="C2851" s="3" t="n">
        <v>28.894792</v>
      </c>
      <c r="D2851" s="3" t="n">
        <v>-90.191733</v>
      </c>
      <c r="E2851" s="4" t="n">
        <v>28.68061</v>
      </c>
      <c r="F2851" s="4" t="n">
        <v>30.856593</v>
      </c>
      <c r="G2851" s="4" t="n">
        <v>0.39775747</v>
      </c>
      <c r="H2851" s="4" t="n">
        <v>10.182946</v>
      </c>
      <c r="I2851" s="4" t="n">
        <v>97.656271</v>
      </c>
    </row>
    <row r="2852" customFormat="false" ht="12.75" hidden="false" customHeight="false" outlineLevel="0" collapsed="false">
      <c r="A2852" s="1" t="n">
        <f aca="false">B2852-695422.000005787</f>
        <v>37814.366302083</v>
      </c>
      <c r="B2852" s="2" t="n">
        <v>733236.36630787</v>
      </c>
      <c r="C2852" s="3" t="n">
        <v>28.895821</v>
      </c>
      <c r="D2852" s="3" t="n">
        <v>-90.188796</v>
      </c>
      <c r="E2852" s="4" t="n">
        <v>28.679356</v>
      </c>
      <c r="F2852" s="4" t="n">
        <v>30.864932</v>
      </c>
      <c r="G2852" s="4" t="n">
        <v>0.40270832</v>
      </c>
      <c r="H2852" s="4" t="n">
        <v>10.174819</v>
      </c>
      <c r="I2852" s="4" t="n">
        <v>97.561356</v>
      </c>
    </row>
    <row r="2853" customFormat="false" ht="12.75" hidden="false" customHeight="false" outlineLevel="0" collapsed="false">
      <c r="A2853" s="1" t="n">
        <f aca="false">B2853-695422.000005787</f>
        <v>37814.366996527</v>
      </c>
      <c r="B2853" s="2" t="n">
        <v>733236.367002314</v>
      </c>
      <c r="C2853" s="3" t="n">
        <v>28.896846</v>
      </c>
      <c r="D2853" s="3" t="n">
        <v>-90.185856</v>
      </c>
      <c r="E2853" s="4" t="n">
        <v>28.694746</v>
      </c>
      <c r="F2853" s="4" t="n">
        <v>30.865356</v>
      </c>
      <c r="G2853" s="4" t="n">
        <v>0.40873314</v>
      </c>
      <c r="H2853" s="4" t="n">
        <v>10.21638</v>
      </c>
      <c r="I2853" s="4" t="n">
        <v>97.749661</v>
      </c>
    </row>
    <row r="2854" customFormat="false" ht="12.75" hidden="false" customHeight="false" outlineLevel="0" collapsed="false">
      <c r="A2854" s="1" t="n">
        <f aca="false">B2854-695422.000005787</f>
        <v>37814.3676909721</v>
      </c>
      <c r="B2854" s="2" t="n">
        <v>733236.367696759</v>
      </c>
      <c r="C2854" s="3" t="n">
        <v>28.897887</v>
      </c>
      <c r="D2854" s="3" t="n">
        <v>-90.182911</v>
      </c>
      <c r="E2854" s="4" t="n">
        <v>28.696729</v>
      </c>
      <c r="F2854" s="4" t="n">
        <v>30.848492</v>
      </c>
      <c r="G2854" s="4" t="n">
        <v>0.4222181</v>
      </c>
      <c r="H2854" s="4" t="n">
        <v>10.262352</v>
      </c>
      <c r="I2854" s="4" t="n">
        <v>97.825763</v>
      </c>
    </row>
    <row r="2855" customFormat="false" ht="12.75" hidden="false" customHeight="false" outlineLevel="0" collapsed="false">
      <c r="A2855" s="1" t="n">
        <f aca="false">B2855-695422.000005787</f>
        <v>37814.368385416</v>
      </c>
      <c r="B2855" s="2" t="n">
        <v>733236.368391203</v>
      </c>
      <c r="C2855" s="3" t="n">
        <v>28.898888</v>
      </c>
      <c r="D2855" s="3" t="n">
        <v>-90.179976</v>
      </c>
      <c r="E2855" s="4" t="n">
        <v>28.717932</v>
      </c>
      <c r="F2855" s="4" t="n">
        <v>30.853424</v>
      </c>
      <c r="G2855" s="4" t="n">
        <v>0.43019598</v>
      </c>
      <c r="H2855" s="4" t="n">
        <v>10.297605</v>
      </c>
      <c r="I2855" s="4" t="n">
        <v>97.820339</v>
      </c>
    </row>
    <row r="2856" customFormat="false" ht="12.75" hidden="false" customHeight="false" outlineLevel="0" collapsed="false">
      <c r="A2856" s="1" t="n">
        <f aca="false">B2856-695422.000005787</f>
        <v>37814.369079861</v>
      </c>
      <c r="B2856" s="2" t="n">
        <v>733236.369085648</v>
      </c>
      <c r="C2856" s="3" t="n">
        <v>28.899911</v>
      </c>
      <c r="D2856" s="3" t="n">
        <v>-90.17703</v>
      </c>
      <c r="E2856" s="4" t="n">
        <v>28.719814</v>
      </c>
      <c r="F2856" s="4" t="n">
        <v>30.854898</v>
      </c>
      <c r="G2856" s="4" t="n">
        <v>0.42867068</v>
      </c>
      <c r="H2856" s="4" t="n">
        <v>10.296912</v>
      </c>
      <c r="I2856" s="4" t="n">
        <v>97.918475</v>
      </c>
    </row>
    <row r="2857" customFormat="false" ht="12.75" hidden="false" customHeight="false" outlineLevel="0" collapsed="false">
      <c r="A2857" s="1" t="n">
        <f aca="false">B2857-695422.000005787</f>
        <v>37814.369774305</v>
      </c>
      <c r="B2857" s="2" t="n">
        <v>733236.369780092</v>
      </c>
      <c r="C2857" s="3" t="n">
        <v>28.900952</v>
      </c>
      <c r="D2857" s="3" t="n">
        <v>-90.174084</v>
      </c>
      <c r="E2857" s="4" t="n">
        <v>28.731678</v>
      </c>
      <c r="F2857" s="4" t="n">
        <v>30.847881</v>
      </c>
      <c r="G2857" s="4" t="n">
        <v>0.43969093</v>
      </c>
      <c r="H2857" s="4" t="n">
        <v>10.352301</v>
      </c>
      <c r="I2857" s="4" t="n">
        <v>98.035085</v>
      </c>
    </row>
    <row r="2858" customFormat="false" ht="12.75" hidden="false" customHeight="false" outlineLevel="0" collapsed="false">
      <c r="A2858" s="1" t="n">
        <f aca="false">B2858-695422.000005787</f>
        <v>37814.37046875</v>
      </c>
      <c r="B2858" s="2" t="n">
        <v>733236.370474537</v>
      </c>
      <c r="C2858" s="3" t="n">
        <v>28.901959</v>
      </c>
      <c r="D2858" s="3" t="n">
        <v>-90.171134</v>
      </c>
      <c r="E2858" s="4" t="n">
        <v>28.744542</v>
      </c>
      <c r="F2858" s="4" t="n">
        <v>30.837542</v>
      </c>
      <c r="G2858" s="4" t="n">
        <v>0.4524029</v>
      </c>
      <c r="H2858" s="4" t="n">
        <v>10.390028</v>
      </c>
      <c r="I2858" s="4" t="n">
        <v>98.080169</v>
      </c>
    </row>
    <row r="2859" customFormat="false" ht="12.75" hidden="false" customHeight="false" outlineLevel="0" collapsed="false">
      <c r="A2859" s="1" t="n">
        <f aca="false">B2859-695422.000005787</f>
        <v>37814.371163194</v>
      </c>
      <c r="B2859" s="2" t="n">
        <v>733236.371168981</v>
      </c>
      <c r="C2859" s="3" t="n">
        <v>28.902984</v>
      </c>
      <c r="D2859" s="3" t="n">
        <v>-90.168194</v>
      </c>
      <c r="E2859" s="4" t="n">
        <v>28.756915</v>
      </c>
      <c r="F2859" s="4" t="n">
        <v>30.844</v>
      </c>
      <c r="G2859" s="4" t="n">
        <v>0.45775014</v>
      </c>
      <c r="H2859" s="4" t="n">
        <v>10.426407</v>
      </c>
      <c r="I2859" s="4" t="n">
        <v>98.09339</v>
      </c>
    </row>
    <row r="2860" customFormat="false" ht="12.75" hidden="false" customHeight="false" outlineLevel="0" collapsed="false">
      <c r="A2860" s="1" t="n">
        <f aca="false">B2860-695422.000005787</f>
        <v>37814.3718576389</v>
      </c>
      <c r="B2860" s="2" t="n">
        <v>733236.371863426</v>
      </c>
      <c r="C2860" s="3" t="n">
        <v>28.904014</v>
      </c>
      <c r="D2860" s="3" t="n">
        <v>-90.165271</v>
      </c>
      <c r="E2860" s="4" t="n">
        <v>28.766</v>
      </c>
      <c r="F2860" s="4" t="n">
        <v>30.849339</v>
      </c>
      <c r="G2860" s="4" t="n">
        <v>0.47213912</v>
      </c>
      <c r="H2860" s="4" t="n">
        <v>10.439478</v>
      </c>
      <c r="I2860" s="4" t="n">
        <v>98.021017</v>
      </c>
    </row>
    <row r="2861" customFormat="false" ht="12.75" hidden="false" customHeight="false" outlineLevel="0" collapsed="false">
      <c r="A2861" s="1" t="n">
        <f aca="false">B2861-695422.000005787</f>
        <v>37814.372552083</v>
      </c>
      <c r="B2861" s="2" t="n">
        <v>733236.37255787</v>
      </c>
      <c r="C2861" s="3" t="n">
        <v>28.905032</v>
      </c>
      <c r="D2861" s="3" t="n">
        <v>-90.162347</v>
      </c>
      <c r="E2861" s="4" t="n">
        <v>28.789288</v>
      </c>
      <c r="F2861" s="4" t="n">
        <v>30.839305</v>
      </c>
      <c r="G2861" s="4" t="n">
        <v>0.48541786</v>
      </c>
      <c r="H2861" s="4" t="n">
        <v>10.520875</v>
      </c>
      <c r="I2861" s="4" t="n">
        <v>97.909661</v>
      </c>
    </row>
    <row r="2862" customFormat="false" ht="12.75" hidden="false" customHeight="false" outlineLevel="0" collapsed="false">
      <c r="A2862" s="1" t="n">
        <f aca="false">B2862-695422.000005787</f>
        <v>37814.373246527</v>
      </c>
      <c r="B2862" s="2" t="n">
        <v>733236.373252314</v>
      </c>
      <c r="C2862" s="3" t="n">
        <v>28.905942</v>
      </c>
      <c r="D2862" s="3" t="n">
        <v>-90.159671</v>
      </c>
      <c r="E2862" s="4" t="n">
        <v>28.794424</v>
      </c>
      <c r="F2862" s="4" t="n">
        <v>30.832678</v>
      </c>
      <c r="G2862" s="4" t="n">
        <v>0.50693407</v>
      </c>
      <c r="H2862" s="4" t="n">
        <v>10.571438</v>
      </c>
      <c r="I2862" s="4" t="n">
        <v>98.039661</v>
      </c>
    </row>
    <row r="2863" customFormat="false" ht="12.75" hidden="false" customHeight="false" outlineLevel="0" collapsed="false">
      <c r="A2863" s="1" t="n">
        <f aca="false">B2863-695422.000005787</f>
        <v>37814.373940972</v>
      </c>
      <c r="B2863" s="2" t="n">
        <v>733236.373946759</v>
      </c>
      <c r="C2863" s="3" t="n">
        <v>28.906728</v>
      </c>
      <c r="D2863" s="3" t="n">
        <v>-90.15738</v>
      </c>
      <c r="E2863" s="4" t="n">
        <v>28.803966</v>
      </c>
      <c r="F2863" s="4" t="n">
        <v>30.838068</v>
      </c>
      <c r="G2863" s="4" t="n">
        <v>0.53118236</v>
      </c>
      <c r="H2863" s="4" t="n">
        <v>10.630748</v>
      </c>
      <c r="I2863" s="4" t="n">
        <v>98.012373</v>
      </c>
    </row>
    <row r="2864" customFormat="false" ht="12.75" hidden="false" customHeight="false" outlineLevel="0" collapsed="false">
      <c r="A2864" s="1" t="n">
        <f aca="false">B2864-695422.000005787</f>
        <v>37814.374635416</v>
      </c>
      <c r="B2864" s="2" t="n">
        <v>733236.374641203</v>
      </c>
      <c r="C2864" s="3" t="n">
        <v>28.907446</v>
      </c>
      <c r="D2864" s="3" t="n">
        <v>-90.155286</v>
      </c>
      <c r="E2864" s="4" t="n">
        <v>28.827814</v>
      </c>
      <c r="F2864" s="4" t="n">
        <v>30.834661</v>
      </c>
      <c r="G2864" s="4" t="n">
        <v>0.53871558</v>
      </c>
      <c r="H2864" s="4" t="n">
        <v>10.689841</v>
      </c>
      <c r="I2864" s="4" t="n">
        <v>97.977119</v>
      </c>
    </row>
    <row r="2865" customFormat="false" ht="12.75" hidden="false" customHeight="false" outlineLevel="0" collapsed="false">
      <c r="A2865" s="1" t="n">
        <f aca="false">B2865-695422.000005787</f>
        <v>37814.375340216</v>
      </c>
      <c r="B2865" s="2" t="n">
        <v>733236.375346003</v>
      </c>
      <c r="C2865" s="3" t="n">
        <v>28.908175</v>
      </c>
      <c r="D2865" s="3" t="n">
        <v>-90.153261</v>
      </c>
      <c r="E2865" s="4" t="n">
        <v>28.822719</v>
      </c>
      <c r="F2865" s="4" t="n">
        <v>30.860351</v>
      </c>
      <c r="G2865" s="4" t="n">
        <v>0.56306833</v>
      </c>
      <c r="H2865" s="4" t="n">
        <v>10.738843</v>
      </c>
      <c r="I2865" s="4" t="n">
        <v>97.992807</v>
      </c>
    </row>
    <row r="2866" customFormat="false" ht="12.75" hidden="false" customHeight="false" outlineLevel="0" collapsed="false">
      <c r="A2866" s="1" t="n">
        <f aca="false">B2866-695422.000005787</f>
        <v>37814.376024305</v>
      </c>
      <c r="B2866" s="2" t="n">
        <v>733236.376030092</v>
      </c>
      <c r="C2866" s="3" t="n">
        <v>28.908856</v>
      </c>
      <c r="D2866" s="3" t="n">
        <v>-90.151446</v>
      </c>
      <c r="E2866" s="4" t="n">
        <v>28.822305</v>
      </c>
      <c r="F2866" s="4" t="n">
        <v>30.860356</v>
      </c>
      <c r="G2866" s="4" t="n">
        <v>0.57863871</v>
      </c>
      <c r="H2866" s="4" t="n">
        <v>10.799984</v>
      </c>
      <c r="I2866" s="4" t="n">
        <v>98.208644</v>
      </c>
    </row>
    <row r="2867" customFormat="false" ht="12.75" hidden="false" customHeight="false" outlineLevel="0" collapsed="false">
      <c r="A2867" s="1" t="n">
        <f aca="false">B2867-695422.000005787</f>
        <v>37814.3767187489</v>
      </c>
      <c r="B2867" s="2" t="n">
        <v>733236.376724536</v>
      </c>
      <c r="C2867" s="3" t="n">
        <v>28.90957</v>
      </c>
      <c r="D2867" s="3" t="n">
        <v>-90.149703</v>
      </c>
      <c r="E2867" s="4" t="n">
        <v>28.855203</v>
      </c>
      <c r="F2867" s="4" t="n">
        <v>30.845593</v>
      </c>
      <c r="G2867" s="4" t="n">
        <v>0.60319881</v>
      </c>
      <c r="H2867" s="4" t="n">
        <v>10.900605</v>
      </c>
      <c r="I2867" s="4" t="n">
        <v>98.207458</v>
      </c>
    </row>
    <row r="2868" customFormat="false" ht="12.75" hidden="false" customHeight="false" outlineLevel="0" collapsed="false">
      <c r="A2868" s="1" t="n">
        <f aca="false">B2868-695422.000005787</f>
        <v>37814.377413194</v>
      </c>
      <c r="B2868" s="2" t="n">
        <v>733236.377418981</v>
      </c>
      <c r="C2868" s="3" t="n">
        <v>28.910417</v>
      </c>
      <c r="D2868" s="3" t="n">
        <v>-90.148003</v>
      </c>
      <c r="E2868" s="4" t="n">
        <v>28.874729</v>
      </c>
      <c r="F2868" s="4" t="n">
        <v>30.837441</v>
      </c>
      <c r="G2868" s="4" t="n">
        <v>0.63635202</v>
      </c>
      <c r="H2868" s="4" t="n">
        <v>10.967629</v>
      </c>
      <c r="I2868" s="4" t="n">
        <v>98.025593</v>
      </c>
    </row>
    <row r="2869" customFormat="false" ht="12.75" hidden="false" customHeight="false" outlineLevel="0" collapsed="false">
      <c r="A2869" s="1" t="n">
        <f aca="false">B2869-695422.000005787</f>
        <v>37814.378107639</v>
      </c>
      <c r="B2869" s="2" t="n">
        <v>733236.378113426</v>
      </c>
      <c r="C2869" s="3" t="n">
        <v>28.911562</v>
      </c>
      <c r="D2869" s="3" t="n">
        <v>-90.146433</v>
      </c>
      <c r="E2869" s="4" t="n">
        <v>28.89122</v>
      </c>
      <c r="F2869" s="4" t="n">
        <v>30.830847</v>
      </c>
      <c r="G2869" s="4" t="n">
        <v>0.68400758</v>
      </c>
      <c r="H2869" s="4" t="n">
        <v>11.066866</v>
      </c>
      <c r="I2869" s="4" t="n">
        <v>97.949492</v>
      </c>
    </row>
    <row r="2870" customFormat="false" ht="12.75" hidden="false" customHeight="false" outlineLevel="0" collapsed="false">
      <c r="A2870" s="1" t="n">
        <f aca="false">B2870-695422.000005787</f>
        <v>37814.378802083</v>
      </c>
      <c r="B2870" s="2" t="n">
        <v>733236.37880787</v>
      </c>
      <c r="C2870" s="3" t="n">
        <v>28.912892</v>
      </c>
      <c r="D2870" s="3" t="n">
        <v>-90.144886</v>
      </c>
      <c r="E2870" s="4" t="n">
        <v>28.901153</v>
      </c>
      <c r="F2870" s="4" t="n">
        <v>30.843864</v>
      </c>
      <c r="G2870" s="4" t="n">
        <v>0.72467236</v>
      </c>
      <c r="H2870" s="4" t="n">
        <v>11.203107</v>
      </c>
      <c r="I2870" s="4" t="n">
        <v>97.817458</v>
      </c>
    </row>
    <row r="2871" customFormat="false" ht="12.75" hidden="false" customHeight="false" outlineLevel="0" collapsed="false">
      <c r="A2871" s="1" t="n">
        <f aca="false">B2871-695422.000005787</f>
        <v>37814.379496527</v>
      </c>
      <c r="B2871" s="2" t="n">
        <v>733236.379502314</v>
      </c>
      <c r="C2871" s="3" t="n">
        <v>28.914366</v>
      </c>
      <c r="D2871" s="3" t="n">
        <v>-90.143288</v>
      </c>
      <c r="E2871" s="4" t="n">
        <v>28.931373</v>
      </c>
      <c r="F2871" s="4" t="n">
        <v>30.829847</v>
      </c>
      <c r="G2871" s="4" t="n">
        <v>0.7346599</v>
      </c>
      <c r="H2871" s="4" t="n">
        <v>11.288217</v>
      </c>
      <c r="I2871" s="4" t="n">
        <v>97.74</v>
      </c>
    </row>
    <row r="2872" customFormat="false" ht="12.75" hidden="false" customHeight="false" outlineLevel="0" collapsed="false">
      <c r="A2872" s="1" t="n">
        <f aca="false">B2872-695422.000005787</f>
        <v>37814.380190972</v>
      </c>
      <c r="B2872" s="2" t="n">
        <v>733236.380196759</v>
      </c>
      <c r="C2872" s="3" t="n">
        <v>28.915945</v>
      </c>
      <c r="D2872" s="3" t="n">
        <v>-90.14156</v>
      </c>
      <c r="E2872" s="4" t="n">
        <v>28.964034</v>
      </c>
      <c r="F2872" s="4" t="n">
        <v>30.796322</v>
      </c>
      <c r="G2872" s="4" t="n">
        <v>0.79090839</v>
      </c>
      <c r="H2872" s="4" t="n">
        <v>11.357014</v>
      </c>
      <c r="I2872" s="4" t="n">
        <v>97.771356</v>
      </c>
    </row>
    <row r="2873" customFormat="false" ht="12.75" hidden="false" customHeight="false" outlineLevel="0" collapsed="false">
      <c r="A2873" s="1" t="n">
        <f aca="false">B2873-695422.000005787</f>
        <v>37814.3808854159</v>
      </c>
      <c r="B2873" s="2" t="n">
        <v>733236.380891203</v>
      </c>
      <c r="C2873" s="3" t="n">
        <v>28.917638</v>
      </c>
      <c r="D2873" s="3" t="n">
        <v>-90.139735</v>
      </c>
      <c r="E2873" s="4" t="n">
        <v>29.008661</v>
      </c>
      <c r="F2873" s="4" t="n">
        <v>30.749712</v>
      </c>
      <c r="G2873" s="4" t="n">
        <v>0.83162176</v>
      </c>
      <c r="H2873" s="4" t="n">
        <v>11.505128</v>
      </c>
      <c r="I2873" s="4" t="n">
        <v>97.795424</v>
      </c>
    </row>
    <row r="2874" customFormat="false" ht="12.75" hidden="false" customHeight="false" outlineLevel="0" collapsed="false">
      <c r="A2874" s="1" t="n">
        <f aca="false">B2874-695422.000005787</f>
        <v>37814.381579861</v>
      </c>
      <c r="B2874" s="2" t="n">
        <v>733236.381585648</v>
      </c>
      <c r="C2874" s="3" t="n">
        <v>28.919373</v>
      </c>
      <c r="D2874" s="3" t="n">
        <v>-90.137847</v>
      </c>
      <c r="E2874" s="4" t="n">
        <v>29.031508</v>
      </c>
      <c r="F2874" s="4" t="n">
        <v>30.757847</v>
      </c>
      <c r="G2874" s="4" t="n">
        <v>0.87249453</v>
      </c>
      <c r="H2874" s="4" t="n">
        <v>11.605184</v>
      </c>
      <c r="I2874" s="4" t="n">
        <v>97.813729</v>
      </c>
    </row>
    <row r="2875" customFormat="false" ht="12.75" hidden="false" customHeight="false" outlineLevel="0" collapsed="false">
      <c r="A2875" s="1" t="n">
        <f aca="false">B2875-695422.000005787</f>
        <v>37814.382274305</v>
      </c>
      <c r="B2875" s="2" t="n">
        <v>733236.382280092</v>
      </c>
      <c r="C2875" s="3" t="n">
        <v>28.921169</v>
      </c>
      <c r="D2875" s="3" t="n">
        <v>-90.135883</v>
      </c>
      <c r="E2875" s="4" t="n">
        <v>29.012085</v>
      </c>
      <c r="F2875" s="4" t="n">
        <v>30.768678</v>
      </c>
      <c r="G2875" s="4" t="n">
        <v>0.88905173</v>
      </c>
      <c r="H2875" s="4" t="n">
        <v>11.703811</v>
      </c>
      <c r="I2875" s="4" t="n">
        <v>98.267627</v>
      </c>
    </row>
    <row r="2876" customFormat="false" ht="12.75" hidden="false" customHeight="false" outlineLevel="0" collapsed="false">
      <c r="A2876" s="1" t="n">
        <f aca="false">B2876-695422.000005787</f>
        <v>37814.38296875</v>
      </c>
      <c r="B2876" s="2" t="n">
        <v>733236.382974537</v>
      </c>
      <c r="C2876" s="3" t="n">
        <v>28.922997</v>
      </c>
      <c r="D2876" s="3" t="n">
        <v>-90.133875</v>
      </c>
      <c r="E2876" s="4" t="n">
        <v>29.039729</v>
      </c>
      <c r="F2876" s="4" t="n">
        <v>30.771678</v>
      </c>
      <c r="G2876" s="4" t="n">
        <v>0.90559893</v>
      </c>
      <c r="H2876" s="4" t="n">
        <v>11.764956</v>
      </c>
      <c r="I2876" s="4" t="n">
        <v>98.815593</v>
      </c>
    </row>
    <row r="2877" customFormat="false" ht="12.75" hidden="false" customHeight="false" outlineLevel="0" collapsed="false">
      <c r="A2877" s="1" t="n">
        <f aca="false">B2877-695422.000005787</f>
        <v>37814.383663194</v>
      </c>
      <c r="B2877" s="2" t="n">
        <v>733236.383668981</v>
      </c>
      <c r="C2877" s="3" t="n">
        <v>28.924873</v>
      </c>
      <c r="D2877" s="3" t="n">
        <v>-90.131814</v>
      </c>
      <c r="E2877" s="4" t="n">
        <v>29.076186</v>
      </c>
      <c r="F2877" s="4" t="n">
        <v>30.750492</v>
      </c>
      <c r="G2877" s="4" t="n">
        <v>0.91825568</v>
      </c>
      <c r="H2877" s="4" t="n">
        <v>11.781103</v>
      </c>
      <c r="I2877" s="4" t="n">
        <v>99.311695</v>
      </c>
    </row>
    <row r="2878" customFormat="false" ht="12.75" hidden="false" customHeight="false" outlineLevel="0" collapsed="false">
      <c r="A2878" s="1" t="n">
        <f aca="false">B2878-695422.000005787</f>
        <v>37814.384357638</v>
      </c>
      <c r="B2878" s="2" t="n">
        <v>733236.384363425</v>
      </c>
      <c r="C2878" s="3" t="n">
        <v>28.926768</v>
      </c>
      <c r="D2878" s="3" t="n">
        <v>-90.129747</v>
      </c>
      <c r="E2878" s="4" t="n">
        <v>29.079559</v>
      </c>
      <c r="F2878" s="4" t="n">
        <v>30.763153</v>
      </c>
      <c r="G2878" s="4" t="n">
        <v>0.91803049</v>
      </c>
      <c r="H2878" s="4" t="n">
        <v>11.838849</v>
      </c>
      <c r="I2878" s="4" t="n">
        <v>99.559831</v>
      </c>
    </row>
    <row r="2879" customFormat="false" ht="12.75" hidden="false" customHeight="false" outlineLevel="0" collapsed="false">
      <c r="A2879" s="1" t="n">
        <f aca="false">B2879-695422.000005787</f>
        <v>37814.3850520829</v>
      </c>
      <c r="B2879" s="2" t="n">
        <v>733236.38505787</v>
      </c>
      <c r="C2879" s="3" t="n">
        <v>28.928705</v>
      </c>
      <c r="D2879" s="3" t="n">
        <v>-90.127662</v>
      </c>
      <c r="E2879" s="4" t="n">
        <v>29.092814</v>
      </c>
      <c r="F2879" s="4" t="n">
        <v>30.791051</v>
      </c>
      <c r="G2879" s="4" t="n">
        <v>0.93044173</v>
      </c>
      <c r="H2879" s="4" t="n">
        <v>11.894936</v>
      </c>
      <c r="I2879" s="4" t="n">
        <v>100.08864</v>
      </c>
    </row>
    <row r="2880" customFormat="false" ht="12.75" hidden="false" customHeight="false" outlineLevel="0" collapsed="false">
      <c r="A2880" s="1" t="n">
        <f aca="false">B2880-695422.000005787</f>
        <v>37814.385746527</v>
      </c>
      <c r="B2880" s="2" t="n">
        <v>733236.385752314</v>
      </c>
      <c r="C2880" s="3" t="n">
        <v>28.93066</v>
      </c>
      <c r="D2880" s="3" t="n">
        <v>-90.125514</v>
      </c>
      <c r="E2880" s="4" t="n">
        <v>29.119203</v>
      </c>
      <c r="F2880" s="4" t="n">
        <v>30.780017</v>
      </c>
      <c r="G2880" s="4" t="n">
        <v>0.93494934</v>
      </c>
      <c r="H2880" s="4" t="n">
        <v>11.859545</v>
      </c>
      <c r="I2880" s="4" t="n">
        <v>100.39712</v>
      </c>
    </row>
    <row r="2881" customFormat="false" ht="12.75" hidden="false" customHeight="false" outlineLevel="0" collapsed="false">
      <c r="A2881" s="1" t="n">
        <f aca="false">B2881-695422.000005787</f>
        <v>37814.386440972</v>
      </c>
      <c r="B2881" s="2" t="n">
        <v>733236.386446759</v>
      </c>
      <c r="C2881" s="3" t="n">
        <v>28.932635</v>
      </c>
      <c r="D2881" s="3" t="n">
        <v>-90.123368</v>
      </c>
      <c r="E2881" s="4" t="n">
        <v>29.126356</v>
      </c>
      <c r="F2881" s="4" t="n">
        <v>30.787254</v>
      </c>
      <c r="G2881" s="4" t="n">
        <v>0.92017973</v>
      </c>
      <c r="H2881" s="4" t="n">
        <v>11.871787</v>
      </c>
      <c r="I2881" s="4" t="n">
        <v>100.50932</v>
      </c>
    </row>
    <row r="2882" customFormat="false" ht="12.75" hidden="false" customHeight="false" outlineLevel="0" collapsed="false">
      <c r="A2882" s="1" t="n">
        <f aca="false">B2882-695422.000005787</f>
        <v>37814.387135416</v>
      </c>
      <c r="B2882" s="2" t="n">
        <v>733236.387141203</v>
      </c>
      <c r="C2882" s="3" t="n">
        <v>28.934609</v>
      </c>
      <c r="D2882" s="3" t="n">
        <v>-90.121236</v>
      </c>
      <c r="E2882" s="4" t="n">
        <v>29.128983</v>
      </c>
      <c r="F2882" s="4" t="n">
        <v>30.787814</v>
      </c>
      <c r="G2882" s="4" t="n">
        <v>0.91792876</v>
      </c>
      <c r="H2882" s="4" t="n">
        <v>11.819104</v>
      </c>
      <c r="I2882" s="4" t="n">
        <v>100.67678</v>
      </c>
    </row>
    <row r="2883" customFormat="false" ht="12.75" hidden="false" customHeight="false" outlineLevel="0" collapsed="false">
      <c r="A2883" s="1" t="n">
        <f aca="false">B2883-695422.000005787</f>
        <v>37814.387829861</v>
      </c>
      <c r="B2883" s="2" t="n">
        <v>733236.387835648</v>
      </c>
      <c r="C2883" s="3" t="n">
        <v>28.936572</v>
      </c>
      <c r="D2883" s="3" t="n">
        <v>-90.119079</v>
      </c>
      <c r="E2883" s="4" t="n">
        <v>29.155915</v>
      </c>
      <c r="F2883" s="4" t="n">
        <v>30.783458</v>
      </c>
      <c r="G2883" s="4" t="n">
        <v>0.91918098</v>
      </c>
      <c r="H2883" s="4" t="n">
        <v>11.771963</v>
      </c>
      <c r="I2883" s="4" t="n">
        <v>100.72814</v>
      </c>
    </row>
    <row r="2884" customFormat="false" ht="12.75" hidden="false" customHeight="false" outlineLevel="0" collapsed="false">
      <c r="A2884" s="1" t="n">
        <f aca="false">B2884-695422.000005787</f>
        <v>37814.388524305</v>
      </c>
      <c r="B2884" s="2" t="n">
        <v>733236.388530092</v>
      </c>
      <c r="C2884" s="3" t="n">
        <v>28.938563</v>
      </c>
      <c r="D2884" s="3" t="n">
        <v>-90.116921</v>
      </c>
      <c r="E2884" s="4" t="n">
        <v>29.171746</v>
      </c>
      <c r="F2884" s="4" t="n">
        <v>30.782356</v>
      </c>
      <c r="G2884" s="4" t="n">
        <v>0.90188139</v>
      </c>
      <c r="H2884" s="4" t="n">
        <v>11.742985</v>
      </c>
      <c r="I2884" s="4" t="n">
        <v>100.8378</v>
      </c>
    </row>
    <row r="2885" customFormat="false" ht="12.75" hidden="false" customHeight="false" outlineLevel="0" collapsed="false">
      <c r="A2885" s="1" t="n">
        <f aca="false">B2885-695422.000005787</f>
        <v>37814.3892187499</v>
      </c>
      <c r="B2885" s="2" t="n">
        <v>733236.389224537</v>
      </c>
      <c r="C2885" s="3" t="n">
        <v>28.940559</v>
      </c>
      <c r="D2885" s="3" t="n">
        <v>-90.11477</v>
      </c>
      <c r="E2885" s="4" t="n">
        <v>29.189576</v>
      </c>
      <c r="F2885" s="4" t="n">
        <v>30.782644</v>
      </c>
      <c r="G2885" s="4" t="n">
        <v>0.90484697</v>
      </c>
      <c r="H2885" s="4" t="n">
        <v>11.702937</v>
      </c>
      <c r="I2885" s="4" t="n">
        <v>100.90695</v>
      </c>
    </row>
    <row r="2886" customFormat="false" ht="12.75" hidden="false" customHeight="false" outlineLevel="0" collapsed="false">
      <c r="A2886" s="1" t="n">
        <f aca="false">B2886-695422.000005787</f>
        <v>37814.389913194</v>
      </c>
      <c r="B2886" s="2" t="n">
        <v>733236.389918981</v>
      </c>
      <c r="C2886" s="3" t="n">
        <v>28.942534</v>
      </c>
      <c r="D2886" s="3" t="n">
        <v>-90.1126</v>
      </c>
      <c r="E2886" s="4" t="n">
        <v>29.194051</v>
      </c>
      <c r="F2886" s="4" t="n">
        <v>30.795898</v>
      </c>
      <c r="G2886" s="4" t="n">
        <v>0.89791215</v>
      </c>
      <c r="H2886" s="4" t="n">
        <v>11.672494</v>
      </c>
      <c r="I2886" s="4" t="n">
        <v>100.91695</v>
      </c>
    </row>
    <row r="2887" customFormat="false" ht="12.75" hidden="false" customHeight="false" outlineLevel="0" collapsed="false">
      <c r="A2887" s="1" t="n">
        <f aca="false">B2887-695422.000005787</f>
        <v>37814.3906076381</v>
      </c>
      <c r="B2887" s="2" t="n">
        <v>733236.390613425</v>
      </c>
      <c r="C2887" s="3" t="n">
        <v>28.944518</v>
      </c>
      <c r="D2887" s="3" t="n">
        <v>-90.11044</v>
      </c>
      <c r="E2887" s="4" t="n">
        <v>29.185119</v>
      </c>
      <c r="F2887" s="4" t="n">
        <v>30.795492</v>
      </c>
      <c r="G2887" s="4" t="n">
        <v>0.89172941</v>
      </c>
      <c r="H2887" s="4" t="n">
        <v>11.613612</v>
      </c>
      <c r="I2887" s="4" t="n">
        <v>100.90593</v>
      </c>
    </row>
    <row r="2888" customFormat="false" ht="12.75" hidden="false" customHeight="false" outlineLevel="0" collapsed="false">
      <c r="A2888" s="1" t="n">
        <f aca="false">B2888-695422.000005787</f>
        <v>37814.391302083</v>
      </c>
      <c r="B2888" s="2" t="n">
        <v>733236.39130787</v>
      </c>
      <c r="C2888" s="3" t="n">
        <v>28.946514</v>
      </c>
      <c r="D2888" s="3" t="n">
        <v>-90.108281</v>
      </c>
      <c r="E2888" s="4" t="n">
        <v>29.217254</v>
      </c>
      <c r="F2888" s="4" t="n">
        <v>30.780729</v>
      </c>
      <c r="G2888" s="4" t="n">
        <v>0.88995119</v>
      </c>
      <c r="H2888" s="4" t="n">
        <v>11.58403</v>
      </c>
      <c r="I2888" s="4" t="n">
        <v>100.92</v>
      </c>
    </row>
    <row r="2889" customFormat="false" ht="12.75" hidden="false" customHeight="false" outlineLevel="0" collapsed="false">
      <c r="A2889" s="1" t="n">
        <f aca="false">B2889-695422.000005787</f>
        <v>37814.391996527</v>
      </c>
      <c r="B2889" s="2" t="n">
        <v>733236.392002314</v>
      </c>
      <c r="C2889" s="3" t="n">
        <v>28.948511</v>
      </c>
      <c r="D2889" s="3" t="n">
        <v>-90.106099</v>
      </c>
      <c r="E2889" s="4" t="n">
        <v>29.253085</v>
      </c>
      <c r="F2889" s="4" t="n">
        <v>30.789203</v>
      </c>
      <c r="G2889" s="4" t="n">
        <v>0.89958437</v>
      </c>
      <c r="H2889" s="4" t="n">
        <v>11.516707</v>
      </c>
      <c r="I2889" s="4" t="n">
        <v>100.82525</v>
      </c>
    </row>
    <row r="2890" customFormat="false" ht="12.75" hidden="false" customHeight="false" outlineLevel="0" collapsed="false">
      <c r="A2890" s="1" t="n">
        <f aca="false">B2890-695422.000005787</f>
        <v>37814.392690972</v>
      </c>
      <c r="B2890" s="2" t="n">
        <v>733236.392696759</v>
      </c>
      <c r="C2890" s="3" t="n">
        <v>28.950499</v>
      </c>
      <c r="D2890" s="3" t="n">
        <v>-90.103973</v>
      </c>
      <c r="E2890" s="4" t="n">
        <v>29.281864</v>
      </c>
      <c r="F2890" s="4" t="n">
        <v>30.76522</v>
      </c>
      <c r="G2890" s="4" t="n">
        <v>0.92553303</v>
      </c>
      <c r="H2890" s="4" t="n">
        <v>11.535048</v>
      </c>
      <c r="I2890" s="4" t="n">
        <v>100.81169</v>
      </c>
    </row>
    <row r="2891" customFormat="false" ht="12.75" hidden="false" customHeight="false" outlineLevel="0" collapsed="false">
      <c r="A2891" s="1" t="n">
        <f aca="false">B2891-695422.000005787</f>
        <v>37814.393385416</v>
      </c>
      <c r="B2891" s="2" t="n">
        <v>733236.393391203</v>
      </c>
      <c r="C2891" s="3" t="n">
        <v>28.952469</v>
      </c>
      <c r="D2891" s="3" t="n">
        <v>-90.10184</v>
      </c>
      <c r="E2891" s="4" t="n">
        <v>29.324051</v>
      </c>
      <c r="F2891" s="4" t="n">
        <v>30.753068</v>
      </c>
      <c r="G2891" s="4" t="n">
        <v>0.98635802</v>
      </c>
      <c r="H2891" s="4" t="n">
        <v>11.571629</v>
      </c>
      <c r="I2891" s="4" t="n">
        <v>100.87153</v>
      </c>
    </row>
    <row r="2892" customFormat="false" ht="12.75" hidden="false" customHeight="false" outlineLevel="0" collapsed="false">
      <c r="A2892" s="1" t="n">
        <f aca="false">B2892-695422.000005787</f>
        <v>37814.394079861</v>
      </c>
      <c r="B2892" s="2" t="n">
        <v>733236.394085648</v>
      </c>
      <c r="C2892" s="3" t="n">
        <v>28.954449</v>
      </c>
      <c r="D2892" s="3" t="n">
        <v>-90.099692</v>
      </c>
      <c r="E2892" s="4" t="n">
        <v>29.36639</v>
      </c>
      <c r="F2892" s="4" t="n">
        <v>30.76322</v>
      </c>
      <c r="G2892" s="4" t="n">
        <v>1.0315099</v>
      </c>
      <c r="H2892" s="4" t="n">
        <v>11.639088</v>
      </c>
      <c r="I2892" s="4" t="n">
        <v>101.08712</v>
      </c>
    </row>
    <row r="2893" customFormat="false" ht="12.75" hidden="false" customHeight="false" outlineLevel="0" collapsed="false">
      <c r="A2893" s="1" t="n">
        <f aca="false">B2893-695422.000005787</f>
        <v>37814.3947743051</v>
      </c>
      <c r="B2893" s="2" t="n">
        <v>733236.394780092</v>
      </c>
      <c r="C2893" s="3" t="n">
        <v>28.956442</v>
      </c>
      <c r="D2893" s="3" t="n">
        <v>-90.097539</v>
      </c>
      <c r="E2893" s="4" t="n">
        <v>29.422576</v>
      </c>
      <c r="F2893" s="4" t="n">
        <v>30.762441</v>
      </c>
      <c r="G2893" s="4" t="n">
        <v>1.1958992</v>
      </c>
      <c r="H2893" s="4" t="n">
        <v>11.722852</v>
      </c>
      <c r="I2893" s="4" t="n">
        <v>101.23237</v>
      </c>
    </row>
    <row r="2894" customFormat="false" ht="12.75" hidden="false" customHeight="false" outlineLevel="0" collapsed="false">
      <c r="A2894" s="1" t="n">
        <f aca="false">B2894-695422.000005787</f>
        <v>37814.395468749</v>
      </c>
      <c r="B2894" s="2" t="n">
        <v>733236.395474536</v>
      </c>
      <c r="C2894" s="3" t="n">
        <v>28.958442</v>
      </c>
      <c r="D2894" s="3" t="n">
        <v>-90.095371</v>
      </c>
      <c r="E2894" s="4" t="n">
        <v>29.470102</v>
      </c>
      <c r="F2894" s="4" t="n">
        <v>30.754644</v>
      </c>
      <c r="G2894" s="4" t="n">
        <v>1.3180516</v>
      </c>
      <c r="H2894" s="4" t="n">
        <v>11.774438</v>
      </c>
      <c r="I2894" s="4" t="n">
        <v>101.45695</v>
      </c>
    </row>
    <row r="2895" customFormat="false" ht="12.75" hidden="false" customHeight="false" outlineLevel="0" collapsed="false">
      <c r="A2895" s="1" t="n">
        <f aca="false">B2895-695422.000005787</f>
        <v>37814.396163194</v>
      </c>
      <c r="B2895" s="2" t="n">
        <v>733236.396168981</v>
      </c>
      <c r="C2895" s="3" t="n">
        <v>28.96045</v>
      </c>
      <c r="D2895" s="3" t="n">
        <v>-90.093219</v>
      </c>
      <c r="E2895" s="4" t="n">
        <v>29.51039</v>
      </c>
      <c r="F2895" s="4" t="n">
        <v>30.751068</v>
      </c>
      <c r="G2895" s="4" t="n">
        <v>1.442899</v>
      </c>
      <c r="H2895" s="4" t="n">
        <v>11.824604</v>
      </c>
      <c r="I2895" s="4" t="n">
        <v>101.69169</v>
      </c>
    </row>
    <row r="2896" customFormat="false" ht="12.75" hidden="false" customHeight="false" outlineLevel="0" collapsed="false">
      <c r="A2896" s="1" t="n">
        <f aca="false">B2896-695422.000005787</f>
        <v>37814.396857638</v>
      </c>
      <c r="B2896" s="2" t="n">
        <v>733236.396863425</v>
      </c>
      <c r="C2896" s="3" t="n">
        <v>28.962458</v>
      </c>
      <c r="D2896" s="3" t="n">
        <v>-90.091043</v>
      </c>
      <c r="E2896" s="4" t="n">
        <v>29.576508</v>
      </c>
      <c r="F2896" s="4" t="n">
        <v>30.751661</v>
      </c>
      <c r="G2896" s="4" t="n">
        <v>1.5325864</v>
      </c>
      <c r="H2896" s="4" t="n">
        <v>11.780658</v>
      </c>
      <c r="I2896" s="4" t="n">
        <v>101.91169</v>
      </c>
    </row>
    <row r="2897" customFormat="false" ht="12.75" hidden="false" customHeight="false" outlineLevel="0" collapsed="false">
      <c r="A2897" s="1" t="n">
        <f aca="false">B2897-695422.000005787</f>
        <v>37814.397552083</v>
      </c>
      <c r="B2897" s="2" t="n">
        <v>733236.39755787</v>
      </c>
      <c r="C2897" s="3" t="n">
        <v>28.964497</v>
      </c>
      <c r="D2897" s="3" t="n">
        <v>-90.088853</v>
      </c>
      <c r="E2897" s="4" t="n">
        <v>29.661678</v>
      </c>
      <c r="F2897" s="4" t="n">
        <v>30.742966</v>
      </c>
      <c r="G2897" s="4" t="n">
        <v>1.6273887</v>
      </c>
      <c r="H2897" s="4" t="n">
        <v>11.763997</v>
      </c>
      <c r="I2897" s="4" t="n">
        <v>102.16119</v>
      </c>
    </row>
    <row r="2898" customFormat="false" ht="12.75" hidden="false" customHeight="false" outlineLevel="0" collapsed="false">
      <c r="A2898" s="1" t="n">
        <f aca="false">B2898-695422.000005787</f>
        <v>37814.398246527</v>
      </c>
      <c r="B2898" s="2" t="n">
        <v>733236.398252314</v>
      </c>
      <c r="C2898" s="3" t="n">
        <v>28.966556</v>
      </c>
      <c r="D2898" s="3" t="n">
        <v>-90.086683</v>
      </c>
      <c r="E2898" s="4" t="n">
        <v>29.72422</v>
      </c>
      <c r="F2898" s="4" t="n">
        <v>30.745153</v>
      </c>
      <c r="G2898" s="4" t="n">
        <v>1.7018273</v>
      </c>
      <c r="H2898" s="4" t="n">
        <v>11.696832</v>
      </c>
      <c r="I2898" s="4" t="n">
        <v>102.39441</v>
      </c>
    </row>
    <row r="2899" customFormat="false" ht="12.75" hidden="false" customHeight="false" outlineLevel="0" collapsed="false">
      <c r="A2899" s="1" t="n">
        <f aca="false">B2899-695422.000005787</f>
        <v>37814.3989409721</v>
      </c>
      <c r="B2899" s="2" t="n">
        <v>733236.398946759</v>
      </c>
      <c r="C2899" s="3" t="n">
        <v>28.968607</v>
      </c>
      <c r="D2899" s="3" t="n">
        <v>-90.084503</v>
      </c>
      <c r="E2899" s="4" t="n">
        <v>29.798254</v>
      </c>
      <c r="F2899" s="4" t="n">
        <v>30.726339</v>
      </c>
      <c r="G2899" s="4" t="n">
        <v>1.7629415</v>
      </c>
      <c r="H2899" s="4" t="n">
        <v>11.57388</v>
      </c>
      <c r="I2899" s="4" t="n">
        <v>102.70136</v>
      </c>
    </row>
    <row r="2900" customFormat="false" ht="12.75" hidden="false" customHeight="false" outlineLevel="0" collapsed="false">
      <c r="A2900" s="1" t="n">
        <f aca="false">B2900-695422.000005787</f>
        <v>37814.399635416</v>
      </c>
      <c r="B2900" s="2" t="n">
        <v>733236.399641203</v>
      </c>
      <c r="C2900" s="3" t="n">
        <v>28.970668</v>
      </c>
      <c r="D2900" s="3" t="n">
        <v>-90.082332</v>
      </c>
      <c r="E2900" s="4" t="n">
        <v>29.881814</v>
      </c>
      <c r="F2900" s="4" t="n">
        <v>30.715186</v>
      </c>
      <c r="G2900" s="4" t="n">
        <v>1.8288103</v>
      </c>
      <c r="H2900" s="4" t="n">
        <v>11.535408</v>
      </c>
      <c r="I2900" s="4" t="n">
        <v>103.15068</v>
      </c>
    </row>
    <row r="2901" customFormat="false" ht="12.75" hidden="false" customHeight="false" outlineLevel="0" collapsed="false">
      <c r="A2901" s="1" t="n">
        <f aca="false">B2901-695422.000005787</f>
        <v>37814.400329861</v>
      </c>
      <c r="B2901" s="2" t="n">
        <v>733236.400335648</v>
      </c>
      <c r="C2901" s="3" t="n">
        <v>28.972725</v>
      </c>
      <c r="D2901" s="3" t="n">
        <v>-90.080191</v>
      </c>
      <c r="E2901" s="4" t="n">
        <v>29.960085</v>
      </c>
      <c r="F2901" s="4" t="n">
        <v>30.699847</v>
      </c>
      <c r="G2901" s="4" t="n">
        <v>1.8470026</v>
      </c>
      <c r="H2901" s="4" t="n">
        <v>11.422774</v>
      </c>
      <c r="I2901" s="4" t="n">
        <v>103.64661</v>
      </c>
    </row>
    <row r="2902" customFormat="false" ht="12.75" hidden="false" customHeight="false" outlineLevel="0" collapsed="false">
      <c r="A2902" s="1" t="n">
        <f aca="false">B2902-695422.000005787</f>
        <v>37814.401024305</v>
      </c>
      <c r="B2902" s="2" t="n">
        <v>733236.401030092</v>
      </c>
      <c r="C2902" s="3" t="n">
        <v>28.974791</v>
      </c>
      <c r="D2902" s="3" t="n">
        <v>-90.078057</v>
      </c>
      <c r="E2902" s="4" t="n">
        <v>30.019475</v>
      </c>
      <c r="F2902" s="4" t="n">
        <v>30.699576</v>
      </c>
      <c r="G2902" s="4" t="n">
        <v>1.9208907</v>
      </c>
      <c r="H2902" s="4" t="n">
        <v>11.246016</v>
      </c>
      <c r="I2902" s="4" t="n">
        <v>104.28186</v>
      </c>
    </row>
    <row r="2903" customFormat="false" ht="12.75" hidden="false" customHeight="false" outlineLevel="0" collapsed="false">
      <c r="A2903" s="1" t="n">
        <f aca="false">B2903-695422.000005787</f>
        <v>37814.40171875</v>
      </c>
      <c r="B2903" s="2" t="n">
        <v>733236.401724537</v>
      </c>
      <c r="C2903" s="3" t="n">
        <v>28.976863</v>
      </c>
      <c r="D2903" s="3" t="n">
        <v>-90.075962</v>
      </c>
      <c r="E2903" s="4" t="n">
        <v>30.103153</v>
      </c>
      <c r="F2903" s="4" t="n">
        <v>30.684661</v>
      </c>
      <c r="G2903" s="4" t="n">
        <v>1.926384</v>
      </c>
      <c r="H2903" s="4" t="n">
        <v>11.162036</v>
      </c>
      <c r="I2903" s="4" t="n">
        <v>104.90051</v>
      </c>
    </row>
    <row r="2904" customFormat="false" ht="12.75" hidden="false" customHeight="false" outlineLevel="0" collapsed="false">
      <c r="A2904" s="1" t="n">
        <f aca="false">B2904-695422.000005787</f>
        <v>37814.402413194</v>
      </c>
      <c r="B2904" s="2" t="n">
        <v>733236.402418981</v>
      </c>
      <c r="C2904" s="3" t="n">
        <v>28.978963</v>
      </c>
      <c r="D2904" s="3" t="n">
        <v>-90.073894</v>
      </c>
      <c r="E2904" s="4" t="n">
        <v>30.197576</v>
      </c>
      <c r="F2904" s="4" t="n">
        <v>30.683322</v>
      </c>
      <c r="G2904" s="4" t="n">
        <v>1.9443789</v>
      </c>
      <c r="H2904" s="4" t="n">
        <v>11.064618</v>
      </c>
      <c r="I2904" s="4" t="n">
        <v>105.43475</v>
      </c>
    </row>
    <row r="2905" customFormat="false" ht="12.75" hidden="false" customHeight="false" outlineLevel="0" collapsed="false">
      <c r="A2905" s="1" t="n">
        <f aca="false">B2905-695422.000005787</f>
        <v>37814.4031076389</v>
      </c>
      <c r="B2905" s="2" t="n">
        <v>733236.403113426</v>
      </c>
      <c r="C2905" s="3" t="n">
        <v>28.981021</v>
      </c>
      <c r="D2905" s="3" t="n">
        <v>-90.07181</v>
      </c>
      <c r="E2905" s="4" t="n">
        <v>30.306051</v>
      </c>
      <c r="F2905" s="4" t="n">
        <v>30.66878</v>
      </c>
      <c r="G2905" s="4" t="n">
        <v>1.9513705</v>
      </c>
      <c r="H2905" s="4" t="n">
        <v>10.958162</v>
      </c>
      <c r="I2905" s="4" t="n">
        <v>106.20339</v>
      </c>
    </row>
    <row r="2906" customFormat="false" ht="12.75" hidden="false" customHeight="false" outlineLevel="0" collapsed="false">
      <c r="A2906" s="1" t="n">
        <f aca="false">B2906-695422.000005787</f>
        <v>37814.403802083</v>
      </c>
      <c r="B2906" s="2" t="n">
        <v>733236.40380787</v>
      </c>
      <c r="C2906" s="3" t="n">
        <v>28.98309</v>
      </c>
      <c r="D2906" s="3" t="n">
        <v>-90.069748</v>
      </c>
      <c r="E2906" s="4" t="n">
        <v>30.420525</v>
      </c>
      <c r="F2906" s="4" t="n">
        <v>30.655288</v>
      </c>
      <c r="G2906" s="4" t="n">
        <v>1.9529908</v>
      </c>
      <c r="H2906" s="4" t="n">
        <v>10.949387</v>
      </c>
      <c r="I2906" s="4" t="n">
        <v>107.08085</v>
      </c>
    </row>
    <row r="2907" customFormat="false" ht="12.75" hidden="false" customHeight="false" outlineLevel="0" collapsed="false">
      <c r="A2907" s="1" t="n">
        <f aca="false">B2907-695422.000005787</f>
        <v>37814.404496527</v>
      </c>
      <c r="B2907" s="2" t="n">
        <v>733236.404502314</v>
      </c>
      <c r="C2907" s="3" t="n">
        <v>28.985149</v>
      </c>
      <c r="D2907" s="3" t="n">
        <v>-90.06769</v>
      </c>
      <c r="E2907" s="4" t="n">
        <v>30.569119</v>
      </c>
      <c r="F2907" s="4" t="n">
        <v>30.662102</v>
      </c>
      <c r="G2907" s="4" t="n">
        <v>1.9280616</v>
      </c>
      <c r="H2907" s="4" t="n">
        <v>10.876964</v>
      </c>
      <c r="I2907" s="4" t="n">
        <v>107.76271</v>
      </c>
    </row>
    <row r="2908" customFormat="false" ht="12.75" hidden="false" customHeight="false" outlineLevel="0" collapsed="false">
      <c r="A2908" s="1" t="n">
        <f aca="false">B2908-695422.000005787</f>
        <v>37814.405190972</v>
      </c>
      <c r="B2908" s="2" t="n">
        <v>733236.405196759</v>
      </c>
      <c r="C2908" s="3" t="n">
        <v>28.98722</v>
      </c>
      <c r="D2908" s="3" t="n">
        <v>-90.065629</v>
      </c>
      <c r="E2908" s="4" t="n">
        <v>30.674017</v>
      </c>
      <c r="F2908" s="4" t="n">
        <v>30.650763</v>
      </c>
      <c r="G2908" s="4" t="n">
        <v>1.8927729</v>
      </c>
      <c r="H2908" s="4" t="n">
        <v>10.873599</v>
      </c>
      <c r="I2908" s="4" t="n">
        <v>108.2</v>
      </c>
    </row>
    <row r="2909" customFormat="false" ht="12.75" hidden="false" customHeight="false" outlineLevel="0" collapsed="false">
      <c r="A2909" s="1" t="n">
        <f aca="false">B2909-695422.000005787</f>
        <v>37814.405885416</v>
      </c>
      <c r="B2909" s="2" t="n">
        <v>733236.405891203</v>
      </c>
      <c r="C2909" s="3" t="n">
        <v>28.989261</v>
      </c>
      <c r="D2909" s="3" t="n">
        <v>-90.063539</v>
      </c>
      <c r="E2909" s="4" t="n">
        <v>30.722847</v>
      </c>
      <c r="F2909" s="4" t="n">
        <v>30.654186</v>
      </c>
      <c r="G2909" s="4" t="n">
        <v>1.8875686</v>
      </c>
      <c r="H2909" s="4" t="n">
        <v>10.899183</v>
      </c>
      <c r="I2909" s="4" t="n">
        <v>108.81864</v>
      </c>
    </row>
    <row r="2910" customFormat="false" ht="12.75" hidden="false" customHeight="false" outlineLevel="0" collapsed="false">
      <c r="A2910" s="1" t="n">
        <f aca="false">B2910-695422.000005787</f>
        <v>37814.406579861</v>
      </c>
      <c r="B2910" s="2" t="n">
        <v>733236.406585648</v>
      </c>
      <c r="C2910" s="3" t="n">
        <v>28.991125</v>
      </c>
      <c r="D2910" s="3" t="n">
        <v>-90.061247</v>
      </c>
      <c r="E2910" s="4" t="n">
        <v>30.756424</v>
      </c>
      <c r="F2910" s="4" t="n">
        <v>30.649593</v>
      </c>
      <c r="G2910" s="4" t="n">
        <v>1.8324456</v>
      </c>
      <c r="H2910" s="4" t="n">
        <v>10.938953</v>
      </c>
      <c r="I2910" s="4" t="n">
        <v>109.14424</v>
      </c>
    </row>
    <row r="2911" customFormat="false" ht="12.75" hidden="false" customHeight="false" outlineLevel="0" collapsed="false">
      <c r="A2911" s="1" t="n">
        <f aca="false">B2911-695422.000005787</f>
        <v>37814.407274305</v>
      </c>
      <c r="B2911" s="2" t="n">
        <v>733236.407280092</v>
      </c>
      <c r="C2911" s="3" t="n">
        <v>28.992965</v>
      </c>
      <c r="D2911" s="3" t="n">
        <v>-90.05891</v>
      </c>
      <c r="E2911" s="4" t="n">
        <v>30.779373</v>
      </c>
      <c r="F2911" s="4" t="n">
        <v>30.662288</v>
      </c>
      <c r="G2911" s="4" t="n">
        <v>1.8132688</v>
      </c>
      <c r="H2911" s="4" t="n">
        <v>10.862201</v>
      </c>
      <c r="I2911" s="4" t="n">
        <v>109.34983</v>
      </c>
    </row>
    <row r="2912" customFormat="false" ht="12.75" hidden="false" customHeight="false" outlineLevel="0" collapsed="false">
      <c r="A2912" s="1" t="n">
        <f aca="false">B2912-695422.000005787</f>
        <v>37814.4079687489</v>
      </c>
      <c r="B2912" s="2" t="n">
        <v>733236.407974536</v>
      </c>
      <c r="C2912" s="3" t="n">
        <v>28.994816</v>
      </c>
      <c r="D2912" s="3" t="n">
        <v>-90.056606</v>
      </c>
      <c r="E2912" s="4" t="n">
        <v>30.801814</v>
      </c>
      <c r="F2912" s="4" t="n">
        <v>30.660932</v>
      </c>
      <c r="G2912" s="4" t="n">
        <v>1.7533604</v>
      </c>
      <c r="H2912" s="4" t="n">
        <v>10.738944</v>
      </c>
      <c r="I2912" s="4" t="n">
        <v>109.68881</v>
      </c>
    </row>
    <row r="2913" customFormat="false" ht="12.75" hidden="false" customHeight="false" outlineLevel="0" collapsed="false">
      <c r="A2913" s="1" t="n">
        <f aca="false">B2913-695422.000005787</f>
        <v>37814.408663194</v>
      </c>
      <c r="B2913" s="2" t="n">
        <v>733236.408668981</v>
      </c>
      <c r="C2913" s="3" t="n">
        <v>28.996665</v>
      </c>
      <c r="D2913" s="3" t="n">
        <v>-90.054299</v>
      </c>
      <c r="E2913" s="4" t="n">
        <v>30.804898</v>
      </c>
      <c r="F2913" s="4" t="n">
        <v>30.651559</v>
      </c>
      <c r="G2913" s="4" t="n">
        <v>1.6091224</v>
      </c>
      <c r="H2913" s="4" t="n">
        <v>10.526733</v>
      </c>
      <c r="I2913" s="4" t="n">
        <v>109.8578</v>
      </c>
    </row>
    <row r="2914" customFormat="false" ht="12.75" hidden="false" customHeight="false" outlineLevel="0" collapsed="false">
      <c r="A2914" s="1" t="n">
        <f aca="false">B2914-695422.000005787</f>
        <v>37814.409357639</v>
      </c>
      <c r="B2914" s="2" t="n">
        <v>733236.409363426</v>
      </c>
      <c r="C2914" s="3" t="n">
        <v>28.998516</v>
      </c>
      <c r="D2914" s="3" t="n">
        <v>-90.051976</v>
      </c>
      <c r="E2914" s="4" t="n">
        <v>30.764763</v>
      </c>
      <c r="F2914" s="4" t="n">
        <v>30.646271</v>
      </c>
      <c r="G2914" s="4" t="n">
        <v>1.5156658</v>
      </c>
      <c r="H2914" s="4" t="n">
        <v>10.384089</v>
      </c>
      <c r="I2914" s="4" t="n">
        <v>110.07237</v>
      </c>
    </row>
    <row r="2915" customFormat="false" ht="12.75" hidden="false" customHeight="false" outlineLevel="0" collapsed="false">
      <c r="A2915" s="1" t="n">
        <f aca="false">B2915-695422.000005787</f>
        <v>37814.410052083</v>
      </c>
      <c r="B2915" s="2" t="n">
        <v>733236.41005787</v>
      </c>
      <c r="C2915" s="3" t="n">
        <v>29.000366</v>
      </c>
      <c r="D2915" s="3" t="n">
        <v>-90.049681</v>
      </c>
      <c r="E2915" s="4" t="n">
        <v>30.754339</v>
      </c>
      <c r="F2915" s="4" t="n">
        <v>30.62822</v>
      </c>
      <c r="G2915" s="4" t="n">
        <v>1.4364319</v>
      </c>
      <c r="H2915" s="4" t="n">
        <v>10.204661</v>
      </c>
      <c r="I2915" s="4" t="n">
        <v>110.06898</v>
      </c>
    </row>
    <row r="2916" customFormat="false" ht="12.75" hidden="false" customHeight="false" outlineLevel="0" collapsed="false">
      <c r="A2916" s="1" t="n">
        <f aca="false">B2916-695422.000005787</f>
        <v>37814.410746527</v>
      </c>
      <c r="B2916" s="2" t="n">
        <v>733236.410752314</v>
      </c>
      <c r="C2916" s="3" t="n">
        <v>29.002205</v>
      </c>
      <c r="D2916" s="3" t="n">
        <v>-90.047383</v>
      </c>
      <c r="E2916" s="4" t="n">
        <v>30.732881</v>
      </c>
      <c r="F2916" s="4" t="n">
        <v>30.628644</v>
      </c>
      <c r="G2916" s="4" t="n">
        <v>1.3709769</v>
      </c>
      <c r="H2916" s="4" t="n">
        <v>10.132468</v>
      </c>
      <c r="I2916" s="4" t="n">
        <v>109.24915</v>
      </c>
    </row>
    <row r="2917" customFormat="false" ht="12.75" hidden="false" customHeight="false" outlineLevel="0" collapsed="false">
      <c r="A2917" s="1" t="n">
        <f aca="false">B2917-695422.000005787</f>
        <v>37814.411440972</v>
      </c>
      <c r="B2917" s="2" t="n">
        <v>733236.411446759</v>
      </c>
      <c r="C2917" s="3" t="n">
        <v>29.004048</v>
      </c>
      <c r="D2917" s="3" t="n">
        <v>-90.045081</v>
      </c>
      <c r="E2917" s="4" t="n">
        <v>30.717441</v>
      </c>
      <c r="F2917" s="4" t="n">
        <v>30.627322</v>
      </c>
      <c r="G2917" s="4" t="n">
        <v>1.2769059</v>
      </c>
      <c r="H2917" s="4" t="n">
        <v>10.007572</v>
      </c>
      <c r="I2917" s="4" t="n">
        <v>108.58864</v>
      </c>
    </row>
    <row r="2918" customFormat="false" ht="12.75" hidden="false" customHeight="false" outlineLevel="0" collapsed="false">
      <c r="A2918" s="1" t="n">
        <f aca="false">B2918-695422.000005787</f>
        <v>37814.4121354159</v>
      </c>
      <c r="B2918" s="2" t="n">
        <v>733236.412141203</v>
      </c>
      <c r="C2918" s="3" t="n">
        <v>29.005885</v>
      </c>
      <c r="D2918" s="3" t="n">
        <v>-90.042792</v>
      </c>
      <c r="E2918" s="4" t="n">
        <v>30.704203</v>
      </c>
      <c r="F2918" s="4" t="n">
        <v>30.633729</v>
      </c>
      <c r="G2918" s="4" t="n">
        <v>1.2207253</v>
      </c>
      <c r="H2918" s="4" t="n">
        <v>9.9580619</v>
      </c>
      <c r="I2918" s="4" t="n">
        <v>108.29102</v>
      </c>
    </row>
    <row r="2919" customFormat="false" ht="12.75" hidden="false" customHeight="false" outlineLevel="0" collapsed="false">
      <c r="A2919" s="1" t="n">
        <f aca="false">B2919-695422.000005787</f>
        <v>37814.412829861</v>
      </c>
      <c r="B2919" s="2" t="n">
        <v>733236.412835648</v>
      </c>
      <c r="C2919" s="3" t="n">
        <v>29.007719</v>
      </c>
      <c r="D2919" s="3" t="n">
        <v>-90.040513</v>
      </c>
      <c r="E2919" s="4" t="n">
        <v>30.672983</v>
      </c>
      <c r="F2919" s="4" t="n">
        <v>30.642746</v>
      </c>
      <c r="G2919" s="4" t="n">
        <v>1.1606786</v>
      </c>
      <c r="H2919" s="4" t="n">
        <v>9.8418905</v>
      </c>
      <c r="I2919" s="4" t="n">
        <v>107.74153</v>
      </c>
    </row>
    <row r="2920" customFormat="false" ht="12.75" hidden="false" customHeight="false" outlineLevel="0" collapsed="false">
      <c r="A2920" s="1" t="n">
        <f aca="false">B2920-695422.000005787</f>
        <v>37814.413524305</v>
      </c>
      <c r="B2920" s="2" t="n">
        <v>733236.413530092</v>
      </c>
      <c r="C2920" s="3" t="n">
        <v>29.009546</v>
      </c>
      <c r="D2920" s="3" t="n">
        <v>-90.038199</v>
      </c>
      <c r="E2920" s="4" t="n">
        <v>30.67422</v>
      </c>
      <c r="F2920" s="4" t="n">
        <v>30.64339</v>
      </c>
      <c r="G2920" s="4" t="n">
        <v>1.1268227</v>
      </c>
      <c r="H2920" s="4" t="n">
        <v>9.791924</v>
      </c>
      <c r="I2920" s="4" t="n">
        <v>107.19525</v>
      </c>
    </row>
    <row r="2921" customFormat="false" ht="12.75" hidden="false" customHeight="false" outlineLevel="0" collapsed="false">
      <c r="A2921" s="1" t="n">
        <f aca="false">B2921-695422.000005787</f>
        <v>37814.41421875</v>
      </c>
      <c r="B2921" s="2" t="n">
        <v>733236.414224537</v>
      </c>
      <c r="C2921" s="3" t="n">
        <v>29.011358</v>
      </c>
      <c r="D2921" s="3" t="n">
        <v>-90.035897</v>
      </c>
      <c r="E2921" s="4" t="n">
        <v>30.660864</v>
      </c>
      <c r="F2921" s="4" t="n">
        <v>30.648085</v>
      </c>
      <c r="G2921" s="4" t="n">
        <v>1.1014761</v>
      </c>
      <c r="H2921" s="4" t="n">
        <v>9.730779</v>
      </c>
      <c r="I2921" s="4" t="n">
        <v>106.60186</v>
      </c>
    </row>
    <row r="2922" customFormat="false" ht="12.75" hidden="false" customHeight="false" outlineLevel="0" collapsed="false">
      <c r="A2922" s="1" t="n">
        <f aca="false">B2922-695422.000005787</f>
        <v>37814.414913194</v>
      </c>
      <c r="B2922" s="2" t="n">
        <v>733236.414918981</v>
      </c>
      <c r="C2922" s="3" t="n">
        <v>29.013169</v>
      </c>
      <c r="D2922" s="3" t="n">
        <v>-90.033597</v>
      </c>
      <c r="E2922" s="4" t="n">
        <v>30.661</v>
      </c>
      <c r="F2922" s="4" t="n">
        <v>30.657966</v>
      </c>
      <c r="G2922" s="4" t="n">
        <v>1.0409128</v>
      </c>
      <c r="H2922" s="4" t="n">
        <v>9.6237455</v>
      </c>
      <c r="I2922" s="4" t="n">
        <v>106.12237</v>
      </c>
    </row>
    <row r="2923" customFormat="false" ht="12.75" hidden="false" customHeight="false" outlineLevel="0" collapsed="false">
      <c r="A2923" s="1" t="n">
        <f aca="false">B2923-695422.000005787</f>
        <v>37814.415607638</v>
      </c>
      <c r="B2923" s="2" t="n">
        <v>733236.415613425</v>
      </c>
      <c r="C2923" s="3" t="n">
        <v>29.014972</v>
      </c>
      <c r="D2923" s="3" t="n">
        <v>-90.031315</v>
      </c>
      <c r="E2923" s="4" t="n">
        <v>30.669627</v>
      </c>
      <c r="F2923" s="4" t="n">
        <v>30.66161</v>
      </c>
      <c r="G2923" s="4" t="n">
        <v>1.0161602</v>
      </c>
      <c r="H2923" s="4" t="n">
        <v>9.5434646</v>
      </c>
      <c r="I2923" s="4" t="n">
        <v>105.66492</v>
      </c>
    </row>
    <row r="2924" customFormat="false" ht="12.75" hidden="false" customHeight="false" outlineLevel="0" collapsed="false">
      <c r="A2924" s="1" t="n">
        <f aca="false">B2924-695422.000005787</f>
        <v>37814.4163020829</v>
      </c>
      <c r="B2924" s="2" t="n">
        <v>733236.41630787</v>
      </c>
      <c r="C2924" s="3" t="n">
        <v>29.016822</v>
      </c>
      <c r="D2924" s="3" t="n">
        <v>-90.029053</v>
      </c>
      <c r="E2924" s="4" t="n">
        <v>30.68461</v>
      </c>
      <c r="F2924" s="4" t="n">
        <v>30.661068</v>
      </c>
      <c r="G2924" s="4" t="n">
        <v>0.98387785</v>
      </c>
      <c r="H2924" s="4" t="n">
        <v>9.4925899</v>
      </c>
      <c r="I2924" s="4" t="n">
        <v>105.17576</v>
      </c>
    </row>
    <row r="2925" customFormat="false" ht="12.75" hidden="false" customHeight="false" outlineLevel="0" collapsed="false">
      <c r="A2925" s="1" t="n">
        <f aca="false">B2925-695422.000005787</f>
        <v>37814.417006883</v>
      </c>
      <c r="B2925" s="2" t="n">
        <v>733236.41701267</v>
      </c>
      <c r="C2925" s="3" t="n">
        <v>29.018676</v>
      </c>
      <c r="D2925" s="3" t="n">
        <v>-90.026784</v>
      </c>
      <c r="E2925" s="4" t="n">
        <v>30.689719</v>
      </c>
      <c r="F2925" s="4" t="n">
        <v>30.672245</v>
      </c>
      <c r="G2925" s="4" t="n">
        <v>0.94314779</v>
      </c>
      <c r="H2925" s="4" t="n">
        <v>9.3537854</v>
      </c>
      <c r="I2925" s="4" t="n">
        <v>104.9351</v>
      </c>
    </row>
    <row r="2926" customFormat="false" ht="12.75" hidden="false" customHeight="false" outlineLevel="0" collapsed="false">
      <c r="A2926" s="1" t="n">
        <f aca="false">B2926-695422.000005787</f>
        <v>37814.417690972</v>
      </c>
      <c r="B2926" s="2" t="n">
        <v>733236.417696759</v>
      </c>
      <c r="C2926" s="3" t="n">
        <v>29.020481</v>
      </c>
      <c r="D2926" s="3" t="n">
        <v>-90.024581</v>
      </c>
      <c r="E2926" s="4" t="n">
        <v>30.713259</v>
      </c>
      <c r="F2926" s="4" t="n">
        <v>30.668136</v>
      </c>
      <c r="G2926" s="4" t="n">
        <v>0.89011603</v>
      </c>
      <c r="H2926" s="4" t="n">
        <v>9.2316858</v>
      </c>
      <c r="I2926" s="4" t="n">
        <v>105.05904</v>
      </c>
    </row>
    <row r="2927" customFormat="false" ht="12.75" hidden="false" customHeight="false" outlineLevel="0" collapsed="false">
      <c r="A2927" s="1" t="n">
        <f aca="false">B2927-695422.000005787</f>
        <v>37814.418385416</v>
      </c>
      <c r="B2927" s="2" t="n">
        <v>733236.418391203</v>
      </c>
      <c r="C2927" s="3" t="n">
        <v>29.022303</v>
      </c>
      <c r="D2927" s="3" t="n">
        <v>-90.022332</v>
      </c>
      <c r="E2927" s="4" t="n">
        <v>30.743406</v>
      </c>
      <c r="F2927" s="4" t="n">
        <v>30.672377</v>
      </c>
      <c r="G2927" s="4" t="n">
        <v>0.87685347</v>
      </c>
      <c r="H2927" s="4" t="n">
        <v>9.1405251</v>
      </c>
      <c r="I2927" s="4" t="n">
        <v>105.30163</v>
      </c>
    </row>
    <row r="2928" customFormat="false" ht="12.75" hidden="false" customHeight="false" outlineLevel="0" collapsed="false">
      <c r="A2928" s="1" t="n">
        <f aca="false">B2928-695422.000005787</f>
        <v>37814.419079861</v>
      </c>
      <c r="B2928" s="2" t="n">
        <v>733236.419085648</v>
      </c>
      <c r="C2928" s="3" t="n">
        <v>29.024123</v>
      </c>
      <c r="D2928" s="3" t="n">
        <v>-90.020056</v>
      </c>
      <c r="E2928" s="4" t="n">
        <v>30.767571</v>
      </c>
      <c r="F2928" s="4" t="n">
        <v>30.685336</v>
      </c>
      <c r="G2928" s="4" t="n">
        <v>0.82580959</v>
      </c>
      <c r="H2928" s="4" t="n">
        <v>8.9702139</v>
      </c>
      <c r="I2928" s="4" t="n">
        <v>105.30061</v>
      </c>
    </row>
    <row r="2929" customFormat="false" ht="12.75" hidden="false" customHeight="false" outlineLevel="0" collapsed="false">
      <c r="A2929" s="1" t="n">
        <f aca="false">B2929-695422.000005787</f>
        <v>37814.419774305</v>
      </c>
      <c r="B2929" s="2" t="n">
        <v>733236.419780092</v>
      </c>
      <c r="C2929" s="3" t="n">
        <v>29.025935</v>
      </c>
      <c r="D2929" s="3" t="n">
        <v>-90.017799</v>
      </c>
      <c r="E2929" s="4" t="n">
        <v>30.790049</v>
      </c>
      <c r="F2929" s="4" t="n">
        <v>30.668255</v>
      </c>
      <c r="G2929" s="4" t="n">
        <v>0.80836793</v>
      </c>
      <c r="H2929" s="4" t="n">
        <v>8.8684113</v>
      </c>
      <c r="I2929" s="4" t="n">
        <v>105.10915</v>
      </c>
    </row>
    <row r="2930" customFormat="false" ht="12.75" hidden="false" customHeight="false" outlineLevel="0" collapsed="false">
      <c r="A2930" s="1" t="n">
        <f aca="false">B2930-695422.000005787</f>
        <v>37814.4204687499</v>
      </c>
      <c r="B2930" s="2" t="n">
        <v>733236.420474537</v>
      </c>
      <c r="C2930" s="3" t="n">
        <v>29.027752</v>
      </c>
      <c r="D2930" s="3" t="n">
        <v>-90.015556</v>
      </c>
      <c r="E2930" s="4" t="n">
        <v>30.82745</v>
      </c>
      <c r="F2930" s="4" t="n">
        <v>30.651849</v>
      </c>
      <c r="G2930" s="4" t="n">
        <v>0.79777971</v>
      </c>
      <c r="H2930" s="4" t="n">
        <v>8.7534951</v>
      </c>
      <c r="I2930" s="4" t="n">
        <v>104.81558</v>
      </c>
    </row>
    <row r="2931" customFormat="false" ht="12.75" hidden="false" customHeight="false" outlineLevel="0" collapsed="false">
      <c r="A2931" s="1" t="n">
        <f aca="false">B2931-695422.000005787</f>
        <v>37814.421163194</v>
      </c>
      <c r="B2931" s="2" t="n">
        <v>733236.421168981</v>
      </c>
      <c r="C2931" s="3" t="n">
        <v>29.029571</v>
      </c>
      <c r="D2931" s="3" t="n">
        <v>-90.013292</v>
      </c>
      <c r="E2931" s="4" t="n">
        <v>30.894271</v>
      </c>
      <c r="F2931" s="4" t="n">
        <v>30.650125</v>
      </c>
      <c r="G2931" s="4" t="n">
        <v>0.80179008</v>
      </c>
      <c r="H2931" s="4" t="n">
        <v>8.6626842</v>
      </c>
      <c r="I2931" s="4" t="n">
        <v>104.46887</v>
      </c>
    </row>
    <row r="2932" customFormat="false" ht="12.75" hidden="false" customHeight="false" outlineLevel="0" collapsed="false">
      <c r="A2932" s="1" t="n">
        <f aca="false">B2932-695422.000005787</f>
        <v>37814.4218576381</v>
      </c>
      <c r="B2932" s="2" t="n">
        <v>733236.421863425</v>
      </c>
      <c r="C2932" s="3" t="n">
        <v>29.031378</v>
      </c>
      <c r="D2932" s="3" t="n">
        <v>-90.011039</v>
      </c>
      <c r="E2932" s="4" t="n">
        <v>30.962057</v>
      </c>
      <c r="F2932" s="4" t="n">
        <v>30.647325</v>
      </c>
      <c r="G2932" s="4" t="n">
        <v>0.82772624</v>
      </c>
      <c r="H2932" s="4" t="n">
        <v>8.5402327</v>
      </c>
      <c r="I2932" s="4" t="n">
        <v>104.17787</v>
      </c>
    </row>
    <row r="2933" customFormat="false" ht="12.75" hidden="false" customHeight="false" outlineLevel="0" collapsed="false">
      <c r="A2933" s="1" t="n">
        <f aca="false">B2933-695422.000005787</f>
        <v>37814.422552083</v>
      </c>
      <c r="B2933" s="2" t="n">
        <v>733236.42255787</v>
      </c>
      <c r="C2933" s="3" t="n">
        <v>29.033197</v>
      </c>
      <c r="D2933" s="3" t="n">
        <v>-90.00876</v>
      </c>
      <c r="E2933" s="4" t="n">
        <v>31.010455</v>
      </c>
      <c r="F2933" s="4" t="n">
        <v>30.642125</v>
      </c>
      <c r="G2933" s="4" t="n">
        <v>0.87373007</v>
      </c>
      <c r="H2933" s="4" t="n">
        <v>8.4977039</v>
      </c>
      <c r="I2933" s="4" t="n">
        <v>103.95675</v>
      </c>
    </row>
    <row r="2934" customFormat="false" ht="12.75" hidden="false" customHeight="false" outlineLevel="0" collapsed="false">
      <c r="A2934" s="1" t="n">
        <f aca="false">B2934-695422.000005787</f>
        <v>37814.423246527</v>
      </c>
      <c r="B2934" s="2" t="n">
        <v>733236.423252314</v>
      </c>
      <c r="C2934" s="3" t="n">
        <v>29.035019</v>
      </c>
      <c r="D2934" s="3" t="n">
        <v>-90.006446</v>
      </c>
      <c r="E2934" s="4" t="n">
        <v>31.058207</v>
      </c>
      <c r="F2934" s="4" t="n">
        <v>30.65082</v>
      </c>
      <c r="G2934" s="4" t="n">
        <v>0.95457103</v>
      </c>
      <c r="H2934" s="4" t="n">
        <v>8.3377777</v>
      </c>
      <c r="I2934" s="4" t="n">
        <v>103.74008</v>
      </c>
    </row>
    <row r="2935" customFormat="false" ht="12.75" hidden="false" customHeight="false" outlineLevel="0" collapsed="false">
      <c r="A2935" s="1" t="n">
        <f aca="false">B2935-695422.000005787</f>
        <v>37814.423940972</v>
      </c>
      <c r="B2935" s="2" t="n">
        <v>733236.423946759</v>
      </c>
      <c r="C2935" s="3" t="n">
        <v>29.036835</v>
      </c>
      <c r="D2935" s="3" t="n">
        <v>-90.004126</v>
      </c>
      <c r="E2935" s="4" t="n">
        <v>31.14851</v>
      </c>
      <c r="F2935" s="4" t="n">
        <v>30.639074</v>
      </c>
      <c r="G2935" s="4" t="n">
        <v>0.99468283</v>
      </c>
      <c r="H2935" s="4" t="n">
        <v>8.3012741</v>
      </c>
      <c r="I2935" s="4" t="n">
        <v>103.65085</v>
      </c>
    </row>
    <row r="2936" customFormat="false" ht="12.75" hidden="false" customHeight="false" outlineLevel="0" collapsed="false">
      <c r="A2936" s="1" t="n">
        <f aca="false">B2936-695422.000005787</f>
        <v>37814.424635416</v>
      </c>
      <c r="B2936" s="2" t="n">
        <v>733236.424641203</v>
      </c>
      <c r="C2936" s="3" t="n">
        <v>29.038647</v>
      </c>
      <c r="D2936" s="3" t="n">
        <v>-90.001836</v>
      </c>
      <c r="E2936" s="4" t="n">
        <v>31.243152</v>
      </c>
      <c r="F2936" s="4" t="n">
        <v>30.63149</v>
      </c>
      <c r="G2936" s="4" t="n">
        <v>1.0343313</v>
      </c>
      <c r="H2936" s="4" t="n">
        <v>8.2526961</v>
      </c>
      <c r="I2936" s="4" t="n">
        <v>103.54688</v>
      </c>
    </row>
    <row r="2937" customFormat="false" ht="12.75" hidden="false" customHeight="false" outlineLevel="0" collapsed="false">
      <c r="A2937" s="1" t="n">
        <f aca="false">B2937-695422.000005787</f>
        <v>37814.425329861</v>
      </c>
      <c r="B2937" s="2" t="n">
        <v>733236.425335648</v>
      </c>
      <c r="C2937" s="3" t="n">
        <v>29.040489</v>
      </c>
      <c r="D2937" s="3" t="n">
        <v>-89.999583</v>
      </c>
      <c r="E2937" s="4" t="n">
        <v>31.379079</v>
      </c>
      <c r="F2937" s="4" t="n">
        <v>30.624648</v>
      </c>
      <c r="G2937" s="4" t="n">
        <v>1.1615224</v>
      </c>
      <c r="H2937" s="4" t="n">
        <v>8.1992839</v>
      </c>
      <c r="I2937" s="4" t="n">
        <v>103.36779</v>
      </c>
    </row>
    <row r="2938" customFormat="false" ht="12.75" hidden="false" customHeight="false" outlineLevel="0" collapsed="false">
      <c r="A2938" s="1" t="n">
        <f aca="false">B2938-695422.000005787</f>
        <v>37814.4260243051</v>
      </c>
      <c r="B2938" s="2" t="n">
        <v>733236.426030092</v>
      </c>
      <c r="C2938" s="3" t="n">
        <v>29.042553</v>
      </c>
      <c r="D2938" s="3" t="n">
        <v>-89.997926</v>
      </c>
      <c r="E2938" s="4" t="n">
        <v>31.507523</v>
      </c>
      <c r="F2938" s="4" t="n">
        <v>30.590351</v>
      </c>
      <c r="G2938" s="4" t="n">
        <v>1.2236811</v>
      </c>
      <c r="H2938" s="4" t="n">
        <v>8.1631359</v>
      </c>
      <c r="I2938" s="4" t="n">
        <v>103.19158</v>
      </c>
    </row>
    <row r="2939" customFormat="false" ht="12.75" hidden="false" customHeight="false" outlineLevel="0" collapsed="false">
      <c r="A2939" s="1" t="n">
        <f aca="false">B2939-695422.000005787</f>
        <v>37814.426718749</v>
      </c>
      <c r="B2939" s="2" t="n">
        <v>733236.426724536</v>
      </c>
      <c r="C2939" s="3" t="n">
        <v>29.044775</v>
      </c>
      <c r="D2939" s="3" t="n">
        <v>-89.997049</v>
      </c>
      <c r="E2939" s="4" t="n">
        <v>31.581405</v>
      </c>
      <c r="F2939" s="4" t="n">
        <v>30.599479</v>
      </c>
      <c r="G2939" s="4" t="n">
        <v>1.2700003</v>
      </c>
      <c r="H2939" s="4" t="n">
        <v>8.121844</v>
      </c>
      <c r="I2939" s="4" t="n">
        <v>103.09965</v>
      </c>
    </row>
    <row r="2940" customFormat="false" ht="12.75" hidden="false" customHeight="false" outlineLevel="0" collapsed="false">
      <c r="A2940" s="1" t="n">
        <f aca="false">B2940-695422.000005787</f>
        <v>37814.427413194</v>
      </c>
      <c r="B2940" s="2" t="n">
        <v>733236.427418981</v>
      </c>
      <c r="C2940" s="3" t="n">
        <v>29.046984</v>
      </c>
      <c r="D2940" s="3" t="n">
        <v>-89.99648</v>
      </c>
      <c r="E2940" s="4" t="n">
        <v>31.681644</v>
      </c>
      <c r="F2940" s="4" t="n">
        <v>30.599769</v>
      </c>
      <c r="G2940" s="4" t="n">
        <v>1.3178853</v>
      </c>
      <c r="H2940" s="4" t="n">
        <v>8.1008137</v>
      </c>
      <c r="I2940" s="4" t="n">
        <v>103.08232</v>
      </c>
    </row>
    <row r="2941" customFormat="false" ht="12.75" hidden="false" customHeight="false" outlineLevel="0" collapsed="false">
      <c r="A2941" s="1" t="n">
        <f aca="false">B2941-695422.000005787</f>
        <v>37814.428107638</v>
      </c>
      <c r="B2941" s="2" t="n">
        <v>733236.428113425</v>
      </c>
      <c r="C2941" s="3" t="n">
        <v>29.049026</v>
      </c>
      <c r="D2941" s="3" t="n">
        <v>-89.995925</v>
      </c>
      <c r="E2941" s="4" t="n">
        <v>31.741109</v>
      </c>
      <c r="F2941" s="4" t="n">
        <v>30.62086</v>
      </c>
      <c r="G2941" s="4" t="n">
        <v>1.3670132</v>
      </c>
      <c r="H2941" s="4" t="n">
        <v>8.0168605</v>
      </c>
      <c r="I2941" s="4" t="n">
        <v>103.21341</v>
      </c>
    </row>
    <row r="2942" customFormat="false" ht="12.75" hidden="false" customHeight="false" outlineLevel="0" collapsed="false">
      <c r="A2942" s="1" t="n">
        <f aca="false">B2942-695422.000005787</f>
        <v>37814.428802083</v>
      </c>
      <c r="B2942" s="2" t="n">
        <v>733236.42880787</v>
      </c>
      <c r="C2942" s="3" t="n">
        <v>29.050718</v>
      </c>
      <c r="D2942" s="3" t="n">
        <v>-89.994786</v>
      </c>
      <c r="E2942" s="4" t="n">
        <v>31.798333</v>
      </c>
      <c r="F2942" s="4" t="n">
        <v>30.630899</v>
      </c>
      <c r="G2942" s="4" t="n">
        <v>1.4497884</v>
      </c>
      <c r="H2942" s="4" t="n">
        <v>7.924094</v>
      </c>
      <c r="I2942" s="4" t="n">
        <v>103.50825</v>
      </c>
    </row>
    <row r="2943" customFormat="false" ht="12.75" hidden="false" customHeight="false" outlineLevel="0" collapsed="false">
      <c r="A2943" s="1" t="n">
        <f aca="false">B2943-695422.000005787</f>
        <v>37814.429496527</v>
      </c>
      <c r="B2943" s="2" t="n">
        <v>733236.429502314</v>
      </c>
      <c r="C2943" s="3" t="n">
        <v>29.052</v>
      </c>
      <c r="D2943" s="3" t="n">
        <v>-89.993404</v>
      </c>
      <c r="E2943" s="4" t="n">
        <v>31.881107</v>
      </c>
      <c r="F2943" s="4" t="n">
        <v>30.631865</v>
      </c>
      <c r="G2943" s="4" t="n">
        <v>1.3980228</v>
      </c>
      <c r="H2943" s="4" t="n">
        <v>7.8123052</v>
      </c>
      <c r="I2943" s="4" t="n">
        <v>103.84809</v>
      </c>
    </row>
    <row r="2944" customFormat="false" ht="12.75" hidden="false" customHeight="false" outlineLevel="0" collapsed="false">
      <c r="A2944" s="1" t="n">
        <f aca="false">B2944-695422.000005787</f>
        <v>37814.4301909721</v>
      </c>
      <c r="B2944" s="2" t="n">
        <v>733236.430196759</v>
      </c>
      <c r="C2944" s="3" t="n">
        <v>29.052856</v>
      </c>
      <c r="D2944" s="3" t="n">
        <v>-89.992032</v>
      </c>
      <c r="E2944" s="4" t="n">
        <v>31.954732</v>
      </c>
      <c r="F2944" s="4" t="n">
        <v>30.640981</v>
      </c>
      <c r="G2944" s="4" t="n">
        <v>1.3372568</v>
      </c>
      <c r="H2944" s="4" t="n">
        <v>7.634051</v>
      </c>
      <c r="I2944" s="4" t="n">
        <v>104.41269</v>
      </c>
    </row>
    <row r="2945" customFormat="false" ht="12.75" hidden="false" customHeight="false" outlineLevel="0" collapsed="false">
      <c r="A2945" s="1" t="n">
        <f aca="false">B2945-695422.000005787</f>
        <v>37814.430885416</v>
      </c>
      <c r="B2945" s="2" t="n">
        <v>733236.430891203</v>
      </c>
      <c r="C2945" s="3" t="n">
        <v>29.053511</v>
      </c>
      <c r="D2945" s="3" t="n">
        <v>-89.990818</v>
      </c>
      <c r="E2945" s="4" t="n">
        <v>32.074863</v>
      </c>
      <c r="F2945" s="4" t="n">
        <v>30.634213</v>
      </c>
      <c r="G2945" s="4" t="n">
        <v>1.2907941</v>
      </c>
      <c r="H2945" s="4" t="n">
        <v>7.5351371</v>
      </c>
      <c r="I2945" s="4" t="n">
        <v>105.06491</v>
      </c>
    </row>
    <row r="2946" customFormat="false" ht="12.75" hidden="false" customHeight="false" outlineLevel="0" collapsed="false">
      <c r="A2946" s="1" t="n">
        <f aca="false">B2946-695422.000005787</f>
        <v>37814.431579861</v>
      </c>
      <c r="B2946" s="2" t="n">
        <v>733236.431585648</v>
      </c>
      <c r="C2946" s="3" t="n">
        <v>29.054161</v>
      </c>
      <c r="D2946" s="3" t="n">
        <v>-89.990289</v>
      </c>
      <c r="E2946" s="4" t="n">
        <v>32.132554</v>
      </c>
      <c r="F2946" s="4" t="n">
        <v>30.637005</v>
      </c>
      <c r="G2946" s="4" t="n">
        <v>1.2324831</v>
      </c>
      <c r="H2946" s="4" t="n">
        <v>7.3989793</v>
      </c>
      <c r="I2946" s="4" t="n">
        <v>105.49732</v>
      </c>
    </row>
    <row r="2947" customFormat="false" ht="12.75" hidden="false" customHeight="false" outlineLevel="0" collapsed="false">
      <c r="A2947" s="1" t="n">
        <f aca="false">B2947-695422.000005787</f>
        <v>37814.432274305</v>
      </c>
      <c r="B2947" s="2" t="n">
        <v>733236.432280092</v>
      </c>
      <c r="C2947" s="3" t="n">
        <v>29.054556</v>
      </c>
      <c r="D2947" s="3" t="n">
        <v>-89.990351</v>
      </c>
      <c r="E2947" s="4" t="n">
        <v>32.182566</v>
      </c>
      <c r="F2947" s="4" t="n">
        <v>30.631543</v>
      </c>
      <c r="G2947" s="4" t="n">
        <v>1.1812102</v>
      </c>
      <c r="H2947" s="4" t="n">
        <v>7.3014425</v>
      </c>
      <c r="I2947" s="4" t="n">
        <v>105.63605</v>
      </c>
    </row>
    <row r="2948" customFormat="false" ht="12.75" hidden="false" customHeight="false" outlineLevel="0" collapsed="false">
      <c r="A2948" s="1" t="n">
        <f aca="false">B2948-695422.000005787</f>
        <v>37814.43296875</v>
      </c>
      <c r="B2948" s="2" t="n">
        <v>733236.432974537</v>
      </c>
      <c r="C2948" s="3" t="n">
        <v>29.054775</v>
      </c>
      <c r="D2948" s="3" t="n">
        <v>-89.990474</v>
      </c>
      <c r="E2948" s="4" t="n">
        <v>32.186576</v>
      </c>
      <c r="F2948" s="4" t="n">
        <v>30.640939</v>
      </c>
      <c r="G2948" s="4" t="n">
        <v>1.1662646</v>
      </c>
      <c r="H2948" s="4" t="n">
        <v>7.2395182</v>
      </c>
      <c r="I2948" s="4" t="n">
        <v>105.62558</v>
      </c>
    </row>
    <row r="2949" customFormat="false" ht="12.75" hidden="false" customHeight="false" outlineLevel="0" collapsed="false">
      <c r="A2949" s="1" t="n">
        <f aca="false">B2949-695422.000005787</f>
        <v>37814.433663194</v>
      </c>
      <c r="B2949" s="2" t="n">
        <v>733236.433668981</v>
      </c>
      <c r="C2949" s="3" t="n">
        <v>29.054826</v>
      </c>
      <c r="D2949" s="3" t="n">
        <v>-89.990486</v>
      </c>
      <c r="E2949" s="4" t="n">
        <v>32.200447</v>
      </c>
      <c r="F2949" s="4" t="n">
        <v>30.629519</v>
      </c>
      <c r="G2949" s="4" t="n">
        <v>1.0745252</v>
      </c>
      <c r="H2949" s="4" t="n">
        <v>7.159345</v>
      </c>
      <c r="I2949" s="4" t="n">
        <v>105.57331</v>
      </c>
    </row>
    <row r="2950" customFormat="false" ht="12.75" hidden="false" customHeight="false" outlineLevel="0" collapsed="false">
      <c r="A2950" s="1" t="n">
        <f aca="false">B2950-695422.000005787</f>
        <v>37814.4343576389</v>
      </c>
      <c r="B2950" s="2" t="n">
        <v>733236.434363426</v>
      </c>
      <c r="C2950" s="3" t="n">
        <v>29.054766</v>
      </c>
      <c r="D2950" s="3" t="n">
        <v>-89.990434</v>
      </c>
      <c r="E2950" s="4" t="n">
        <v>32.22333</v>
      </c>
      <c r="F2950" s="4" t="n">
        <v>30.609316</v>
      </c>
      <c r="G2950" s="4" t="n">
        <v>1.0280424</v>
      </c>
      <c r="H2950" s="4" t="n">
        <v>7.1024877</v>
      </c>
      <c r="I2950" s="4" t="n">
        <v>105.36112</v>
      </c>
    </row>
    <row r="2951" customFormat="false" ht="12.75" hidden="false" customHeight="false" outlineLevel="0" collapsed="false">
      <c r="A2951" s="1" t="n">
        <f aca="false">B2951-695422.000005787</f>
        <v>37814.435052083</v>
      </c>
      <c r="B2951" s="2" t="n">
        <v>733236.43505787</v>
      </c>
      <c r="C2951" s="3" t="n">
        <v>29.05474</v>
      </c>
      <c r="D2951" s="3" t="n">
        <v>-89.990397</v>
      </c>
      <c r="E2951" s="4" t="n">
        <v>32.212726</v>
      </c>
      <c r="F2951" s="4" t="n">
        <v>30.611316</v>
      </c>
      <c r="G2951" s="4" t="n">
        <v>0.99029578</v>
      </c>
      <c r="H2951" s="4" t="n">
        <v>7.0180624</v>
      </c>
      <c r="I2951" s="4" t="n">
        <v>105.07001</v>
      </c>
    </row>
    <row r="2952" customFormat="false" ht="12.75" hidden="false" customHeight="false" outlineLevel="0" collapsed="false">
      <c r="A2952" s="1" t="n">
        <f aca="false">B2952-695422.000005787</f>
        <v>37814.435746527</v>
      </c>
      <c r="B2952" s="2" t="n">
        <v>733236.435752314</v>
      </c>
      <c r="C2952" s="3" t="n">
        <v>29.054744</v>
      </c>
      <c r="D2952" s="3" t="n">
        <v>-89.990386</v>
      </c>
      <c r="E2952" s="4" t="n">
        <v>32.227452</v>
      </c>
      <c r="F2952" s="4" t="n">
        <v>30.587524</v>
      </c>
      <c r="G2952" s="4" t="n">
        <v>0.94241725</v>
      </c>
      <c r="H2952" s="4" t="n">
        <v>6.9561526</v>
      </c>
      <c r="I2952" s="4" t="n">
        <v>104.76533</v>
      </c>
    </row>
    <row r="2953" customFormat="false" ht="12.75" hidden="false" customHeight="false" outlineLevel="0" collapsed="false">
      <c r="A2953" s="1" t="n">
        <f aca="false">B2953-695422.000005787</f>
        <v>37814.436440972</v>
      </c>
      <c r="B2953" s="2" t="n">
        <v>733236.436446759</v>
      </c>
      <c r="C2953" s="3" t="n">
        <v>29.054727</v>
      </c>
      <c r="D2953" s="3" t="n">
        <v>-89.990383</v>
      </c>
      <c r="E2953" s="4" t="n">
        <v>32.234547</v>
      </c>
      <c r="F2953" s="4" t="n">
        <v>30.598883</v>
      </c>
      <c r="G2953" s="4" t="n">
        <v>0.94742722</v>
      </c>
      <c r="H2953" s="4" t="n">
        <v>6.9479597</v>
      </c>
      <c r="I2953" s="4" t="n">
        <v>104.46401</v>
      </c>
    </row>
    <row r="2954" customFormat="false" ht="12.75" hidden="false" customHeight="false" outlineLevel="0" collapsed="false">
      <c r="A2954" s="1" t="n">
        <f aca="false">B2954-695422.000005787</f>
        <v>37814.437135416</v>
      </c>
      <c r="B2954" s="2" t="n">
        <v>733236.437141203</v>
      </c>
      <c r="C2954" s="3" t="n">
        <v>29.054706</v>
      </c>
      <c r="D2954" s="3" t="n">
        <v>-89.990371</v>
      </c>
      <c r="E2954" s="4" t="n">
        <v>32.273262</v>
      </c>
      <c r="F2954" s="4" t="n">
        <v>30.60165</v>
      </c>
      <c r="G2954" s="4" t="n">
        <v>0.99375393</v>
      </c>
      <c r="H2954" s="4" t="n">
        <v>6.952121</v>
      </c>
      <c r="I2954" s="4" t="n">
        <v>104.24965</v>
      </c>
    </row>
    <row r="2955" customFormat="false" ht="12.75" hidden="false" customHeight="false" outlineLevel="0" collapsed="false">
      <c r="A2955" s="1" t="n">
        <f aca="false">B2955-695422.000005787</f>
        <v>37814.437829861</v>
      </c>
      <c r="B2955" s="2" t="n">
        <v>733236.437835648</v>
      </c>
      <c r="C2955" s="3" t="n">
        <v>29.054718</v>
      </c>
      <c r="D2955" s="3" t="n">
        <v>-89.990377</v>
      </c>
      <c r="E2955" s="4" t="n">
        <v>32.29116</v>
      </c>
      <c r="F2955" s="4" t="n">
        <v>30.612702</v>
      </c>
      <c r="G2955" s="4" t="n">
        <v>0.99159325</v>
      </c>
      <c r="H2955" s="4" t="n">
        <v>6.9410881</v>
      </c>
      <c r="I2955" s="4" t="n">
        <v>104.13573</v>
      </c>
    </row>
    <row r="2956" customFormat="false" ht="12.75" hidden="false" customHeight="false" outlineLevel="0" collapsed="false">
      <c r="A2956" s="1" t="n">
        <f aca="false">B2956-695422.000005787</f>
        <v>37814.438524305</v>
      </c>
      <c r="B2956" s="2" t="n">
        <v>733236.438530092</v>
      </c>
      <c r="C2956" s="3" t="n">
        <v>29.054746</v>
      </c>
      <c r="D2956" s="3" t="n">
        <v>-89.990413</v>
      </c>
      <c r="E2956" s="4" t="n">
        <v>32.253619</v>
      </c>
      <c r="F2956" s="4" t="n">
        <v>30.619767</v>
      </c>
      <c r="G2956" s="4" t="n">
        <v>1.0075665</v>
      </c>
      <c r="H2956" s="4" t="n">
        <v>6.9189803</v>
      </c>
      <c r="I2956" s="4" t="n">
        <v>104.44757</v>
      </c>
    </row>
    <row r="2957" customFormat="false" ht="12.75" hidden="false" customHeight="false" outlineLevel="0" collapsed="false">
      <c r="A2957" s="1" t="n">
        <f aca="false">B2957-695422.000005787</f>
        <v>37814.4392187489</v>
      </c>
      <c r="B2957" s="2" t="n">
        <v>733236.439224536</v>
      </c>
      <c r="C2957" s="3" t="n">
        <v>29.054733</v>
      </c>
      <c r="D2957" s="3" t="n">
        <v>-89.990424</v>
      </c>
      <c r="E2957" s="4" t="n">
        <v>32.278596</v>
      </c>
      <c r="F2957" s="4" t="n">
        <v>30.63302</v>
      </c>
      <c r="G2957" s="4" t="n">
        <v>1.0195311</v>
      </c>
      <c r="H2957" s="4" t="n">
        <v>6.9310342</v>
      </c>
      <c r="I2957" s="4" t="n">
        <v>104.82702</v>
      </c>
    </row>
    <row r="2958" customFormat="false" ht="12.75" hidden="false" customHeight="false" outlineLevel="0" collapsed="false">
      <c r="A2958" s="1" t="n">
        <f aca="false">B2958-695422.000005787</f>
        <v>37814.439913194</v>
      </c>
      <c r="B2958" s="2" t="n">
        <v>733236.439918981</v>
      </c>
      <c r="C2958" s="3" t="n">
        <v>29.054729</v>
      </c>
      <c r="D2958" s="3" t="n">
        <v>-89.990399</v>
      </c>
      <c r="E2958" s="4" t="n">
        <v>32.337523</v>
      </c>
      <c r="F2958" s="4" t="n">
        <v>30.615454</v>
      </c>
      <c r="G2958" s="4" t="n">
        <v>1.0392809</v>
      </c>
      <c r="H2958" s="4" t="n">
        <v>6.8700488</v>
      </c>
      <c r="I2958" s="4" t="n">
        <v>105.28743</v>
      </c>
    </row>
    <row r="2959" customFormat="false" ht="12.75" hidden="false" customHeight="false" outlineLevel="0" collapsed="false">
      <c r="A2959" s="1" t="n">
        <f aca="false">B2959-695422.000005787</f>
        <v>37814.440607639</v>
      </c>
      <c r="B2959" s="2" t="n">
        <v>733236.440613426</v>
      </c>
      <c r="C2959" s="3" t="n">
        <v>29.054745</v>
      </c>
      <c r="D2959" s="3" t="n">
        <v>-89.990402</v>
      </c>
      <c r="E2959" s="4" t="n">
        <v>32.387248</v>
      </c>
      <c r="F2959" s="4" t="n">
        <v>30.600732</v>
      </c>
      <c r="G2959" s="4" t="n">
        <v>1.060135</v>
      </c>
      <c r="H2959" s="4" t="n">
        <v>6.8594826</v>
      </c>
      <c r="I2959" s="4" t="n">
        <v>105.77329</v>
      </c>
    </row>
    <row r="2960" customFormat="false" ht="12.75" hidden="false" customHeight="false" outlineLevel="0" collapsed="false">
      <c r="A2960" s="1" t="n">
        <f aca="false">B2960-695422.000005787</f>
        <v>37814.441302083</v>
      </c>
      <c r="B2960" s="2" t="n">
        <v>733236.44130787</v>
      </c>
      <c r="C2960" s="3" t="n">
        <v>29.05474</v>
      </c>
      <c r="D2960" s="3" t="n">
        <v>-89.990417</v>
      </c>
      <c r="E2960" s="4" t="n">
        <v>32.393198</v>
      </c>
      <c r="F2960" s="4" t="n">
        <v>30.603456</v>
      </c>
      <c r="G2960" s="4" t="n">
        <v>1.0246244</v>
      </c>
      <c r="H2960" s="4" t="n">
        <v>6.8354361</v>
      </c>
      <c r="I2960" s="4" t="n">
        <v>106.21588</v>
      </c>
    </row>
    <row r="2961" customFormat="false" ht="12.75" hidden="false" customHeight="false" outlineLevel="0" collapsed="false">
      <c r="A2961" s="1" t="n">
        <f aca="false">B2961-695422.000005787</f>
        <v>37814.441996527</v>
      </c>
      <c r="B2961" s="2" t="n">
        <v>733236.442002314</v>
      </c>
      <c r="C2961" s="3" t="n">
        <v>29.054716</v>
      </c>
      <c r="D2961" s="3" t="n">
        <v>-89.990403</v>
      </c>
      <c r="E2961" s="4" t="n">
        <v>32.40138</v>
      </c>
      <c r="F2961" s="4" t="n">
        <v>30.602627</v>
      </c>
      <c r="G2961" s="4" t="n">
        <v>1.0266417</v>
      </c>
      <c r="H2961" s="4" t="n">
        <v>6.8187968</v>
      </c>
      <c r="I2961" s="4" t="n">
        <v>106.60114</v>
      </c>
    </row>
    <row r="2962" customFormat="false" ht="12.75" hidden="false" customHeight="false" outlineLevel="0" collapsed="false">
      <c r="A2962" s="1" t="n">
        <f aca="false">B2962-695422.000005787</f>
        <v>37814.442690972</v>
      </c>
      <c r="B2962" s="2" t="n">
        <v>733236.442696759</v>
      </c>
      <c r="C2962" s="3" t="n">
        <v>29.054738</v>
      </c>
      <c r="D2962" s="3" t="n">
        <v>-89.9904</v>
      </c>
      <c r="E2962" s="4" t="n">
        <v>32.41936</v>
      </c>
      <c r="F2962" s="4" t="n">
        <v>30.580113</v>
      </c>
      <c r="G2962" s="4" t="n">
        <v>1.0091013</v>
      </c>
      <c r="H2962" s="4" t="n">
        <v>6.7554669</v>
      </c>
      <c r="I2962" s="4" t="n">
        <v>107.05977</v>
      </c>
    </row>
    <row r="2963" customFormat="false" ht="12.75" hidden="false" customHeight="false" outlineLevel="0" collapsed="false">
      <c r="A2963" s="1" t="n">
        <f aca="false">B2963-695422.000005787</f>
        <v>37814.4433854159</v>
      </c>
      <c r="B2963" s="2" t="n">
        <v>733236.443391203</v>
      </c>
      <c r="C2963" s="3" t="n">
        <v>29.054746</v>
      </c>
      <c r="D2963" s="3" t="n">
        <v>-89.990412</v>
      </c>
      <c r="E2963" s="4" t="n">
        <v>32.413786</v>
      </c>
      <c r="F2963" s="4" t="n">
        <v>30.588663</v>
      </c>
      <c r="G2963" s="4" t="n">
        <v>0.97933441</v>
      </c>
      <c r="H2963" s="4" t="n">
        <v>6.7577766</v>
      </c>
      <c r="I2963" s="4" t="n">
        <v>107.78591</v>
      </c>
    </row>
    <row r="2964" customFormat="false" ht="12.75" hidden="false" customHeight="false" outlineLevel="0" collapsed="false">
      <c r="A2964" s="1" t="n">
        <f aca="false">B2964-695422.000005787</f>
        <v>37814.444079861</v>
      </c>
      <c r="B2964" s="2" t="n">
        <v>733236.444085648</v>
      </c>
      <c r="C2964" s="3" t="n">
        <v>29.054771</v>
      </c>
      <c r="D2964" s="3" t="n">
        <v>-89.990413</v>
      </c>
      <c r="E2964" s="4" t="n">
        <v>32.414153</v>
      </c>
      <c r="F2964" s="4" t="n">
        <v>30.588616</v>
      </c>
      <c r="G2964" s="4" t="n">
        <v>0.99028649</v>
      </c>
      <c r="H2964" s="4" t="n">
        <v>6.7443112</v>
      </c>
      <c r="I2964" s="4" t="n">
        <v>108.42864</v>
      </c>
    </row>
    <row r="2965" customFormat="false" ht="12.75" hidden="false" customHeight="false" outlineLevel="0" collapsed="false">
      <c r="A2965" s="1" t="n">
        <f aca="false">B2965-695422.000005787</f>
        <v>37814.444774305</v>
      </c>
      <c r="B2965" s="2" t="n">
        <v>733236.444780092</v>
      </c>
      <c r="C2965" s="3" t="n">
        <v>29.054727</v>
      </c>
      <c r="D2965" s="3" t="n">
        <v>-89.990432</v>
      </c>
      <c r="E2965" s="4" t="n">
        <v>32.422264</v>
      </c>
      <c r="F2965" s="4" t="n">
        <v>30.601588</v>
      </c>
      <c r="G2965" s="4" t="n">
        <v>0.98354671</v>
      </c>
      <c r="H2965" s="4" t="n">
        <v>6.725477</v>
      </c>
      <c r="I2965" s="4" t="n">
        <v>108.73727</v>
      </c>
    </row>
    <row r="2966" customFormat="false" ht="12.75" hidden="false" customHeight="false" outlineLevel="0" collapsed="false">
      <c r="A2966" s="1" t="n">
        <f aca="false">B2966-695422.000005787</f>
        <v>37814.44546875</v>
      </c>
      <c r="B2966" s="2" t="n">
        <v>733236.445474537</v>
      </c>
      <c r="C2966" s="3" t="n">
        <v>29.054735</v>
      </c>
      <c r="D2966" s="3" t="n">
        <v>-89.990399</v>
      </c>
      <c r="E2966" s="4" t="n">
        <v>32.440369</v>
      </c>
      <c r="F2966" s="4" t="n">
        <v>30.603477</v>
      </c>
      <c r="G2966" s="4" t="n">
        <v>0.99015824</v>
      </c>
      <c r="H2966" s="4" t="n">
        <v>6.7375245</v>
      </c>
      <c r="I2966" s="4" t="n">
        <v>109.44429</v>
      </c>
    </row>
    <row r="2967" customFormat="false" ht="12.75" hidden="false" customHeight="false" outlineLevel="0" collapsed="false">
      <c r="A2967" s="1" t="n">
        <f aca="false">B2967-695422.000005787</f>
        <v>37814.446163194</v>
      </c>
      <c r="B2967" s="2" t="n">
        <v>733236.446168981</v>
      </c>
      <c r="C2967" s="3" t="n">
        <v>29.054741</v>
      </c>
      <c r="D2967" s="3" t="n">
        <v>-89.990422</v>
      </c>
      <c r="E2967" s="4" t="n">
        <v>32.447447</v>
      </c>
      <c r="F2967" s="4" t="n">
        <v>30.584108</v>
      </c>
      <c r="G2967" s="4" t="n">
        <v>0.99026907</v>
      </c>
      <c r="H2967" s="4" t="n">
        <v>6.6873738</v>
      </c>
      <c r="I2967" s="4" t="n">
        <v>109.86179</v>
      </c>
    </row>
    <row r="2968" customFormat="false" ht="12.75" hidden="false" customHeight="false" outlineLevel="0" collapsed="false">
      <c r="A2968" s="1" t="n">
        <f aca="false">B2968-695422.000005787</f>
        <v>37814.446857638</v>
      </c>
      <c r="B2968" s="2" t="n">
        <v>733236.446863425</v>
      </c>
      <c r="C2968" s="3" t="n">
        <v>29.054743</v>
      </c>
      <c r="D2968" s="3" t="n">
        <v>-89.990411</v>
      </c>
      <c r="E2968" s="4" t="n">
        <v>32.44734</v>
      </c>
      <c r="F2968" s="4" t="n">
        <v>30.567195</v>
      </c>
      <c r="G2968" s="4" t="n">
        <v>0.96265907</v>
      </c>
      <c r="H2968" s="4" t="n">
        <v>6.6662133</v>
      </c>
      <c r="I2968" s="4" t="n">
        <v>110.40231</v>
      </c>
    </row>
    <row r="2969" customFormat="false" ht="12.75" hidden="false" customHeight="false" outlineLevel="0" collapsed="false">
      <c r="A2969" s="1" t="n">
        <f aca="false">B2969-695422.000005787</f>
        <v>37814.4475520829</v>
      </c>
      <c r="B2969" s="2" t="n">
        <v>733236.44755787</v>
      </c>
      <c r="C2969" s="3" t="n">
        <v>29.054739</v>
      </c>
      <c r="D2969" s="3" t="n">
        <v>-89.9904</v>
      </c>
      <c r="E2969" s="4" t="n">
        <v>32.411944</v>
      </c>
      <c r="F2969" s="4" t="n">
        <v>30.580104</v>
      </c>
      <c r="G2969" s="4" t="n">
        <v>0.95211944</v>
      </c>
      <c r="H2969" s="4" t="n">
        <v>6.6785808</v>
      </c>
      <c r="I2969" s="4" t="n">
        <v>110.52226</v>
      </c>
    </row>
    <row r="2970" customFormat="false" ht="12.75" hidden="false" customHeight="false" outlineLevel="0" collapsed="false">
      <c r="A2970" s="1" t="n">
        <f aca="false">B2970-695422.000005787</f>
        <v>37814.448246527</v>
      </c>
      <c r="B2970" s="2" t="n">
        <v>733236.448252314</v>
      </c>
      <c r="C2970" s="3" t="n">
        <v>29.054777</v>
      </c>
      <c r="D2970" s="3" t="n">
        <v>-89.990368</v>
      </c>
      <c r="E2970" s="4" t="n">
        <v>32.414768</v>
      </c>
      <c r="F2970" s="4" t="n">
        <v>30.589216</v>
      </c>
      <c r="G2970" s="4" t="n">
        <v>0.93417841</v>
      </c>
      <c r="H2970" s="4" t="n">
        <v>6.6771597</v>
      </c>
      <c r="I2970" s="4" t="n">
        <v>110.20091</v>
      </c>
    </row>
    <row r="2971" customFormat="false" ht="12.75" hidden="false" customHeight="false" outlineLevel="0" collapsed="false">
      <c r="A2971" s="1" t="n">
        <f aca="false">B2971-695422.000005787</f>
        <v>37814.448940972</v>
      </c>
      <c r="B2971" s="2" t="n">
        <v>733236.448946759</v>
      </c>
      <c r="C2971" s="3" t="n">
        <v>29.054771</v>
      </c>
      <c r="D2971" s="3" t="n">
        <v>-89.990314</v>
      </c>
      <c r="E2971" s="4" t="n">
        <v>32.418705</v>
      </c>
      <c r="F2971" s="4" t="n">
        <v>30.581181</v>
      </c>
      <c r="G2971" s="4" t="n">
        <v>0.93419241</v>
      </c>
      <c r="H2971" s="4" t="n">
        <v>6.6381753</v>
      </c>
      <c r="I2971" s="4" t="n">
        <v>110.28477</v>
      </c>
    </row>
    <row r="2972" customFormat="false" ht="12.75" hidden="false" customHeight="false" outlineLevel="0" collapsed="false">
      <c r="A2972" s="1" t="n">
        <f aca="false">B2972-695422.000005787</f>
        <v>37814.449635416</v>
      </c>
      <c r="B2972" s="2" t="n">
        <v>733236.449641203</v>
      </c>
      <c r="C2972" s="3" t="n">
        <v>29.054523</v>
      </c>
      <c r="D2972" s="3" t="n">
        <v>-89.990562</v>
      </c>
      <c r="E2972" s="4" t="n">
        <v>32.410867</v>
      </c>
      <c r="F2972" s="4" t="n">
        <v>30.59443</v>
      </c>
      <c r="G2972" s="4" t="n">
        <v>0.95343103</v>
      </c>
      <c r="H2972" s="4" t="n">
        <v>6.6401235</v>
      </c>
      <c r="I2972" s="4" t="n">
        <v>110.38044</v>
      </c>
    </row>
    <row r="2973" customFormat="false" ht="12.75" hidden="false" customHeight="false" outlineLevel="0" collapsed="false">
      <c r="A2973" s="1" t="n">
        <f aca="false">B2973-695422.000005787</f>
        <v>37814.450329861</v>
      </c>
      <c r="B2973" s="2" t="n">
        <v>733236.450335648</v>
      </c>
      <c r="C2973" s="3" t="n">
        <v>29.053864</v>
      </c>
      <c r="D2973" s="3" t="n">
        <v>-89.991213</v>
      </c>
      <c r="E2973" s="4" t="n">
        <v>32.414372</v>
      </c>
      <c r="F2973" s="4" t="n">
        <v>30.604808</v>
      </c>
      <c r="G2973" s="4" t="n">
        <v>0.93459273</v>
      </c>
      <c r="H2973" s="4" t="n">
        <v>6.6320706</v>
      </c>
      <c r="I2973" s="4" t="n">
        <v>110.29674</v>
      </c>
    </row>
    <row r="2974" customFormat="false" ht="12.75" hidden="false" customHeight="false" outlineLevel="0" collapsed="false">
      <c r="A2974" s="1" t="n">
        <f aca="false">B2974-695422.000005787</f>
        <v>37814.451024305</v>
      </c>
      <c r="B2974" s="2" t="n">
        <v>733236.451030092</v>
      </c>
      <c r="C2974" s="3" t="n">
        <v>29.053026</v>
      </c>
      <c r="D2974" s="3" t="n">
        <v>-89.992135</v>
      </c>
      <c r="E2974" s="4" t="n">
        <v>32.424298</v>
      </c>
      <c r="F2974" s="4" t="n">
        <v>30.613771</v>
      </c>
      <c r="G2974" s="4" t="n">
        <v>0.91450219</v>
      </c>
      <c r="H2974" s="4" t="n">
        <v>6.6051402</v>
      </c>
      <c r="I2974" s="4" t="n">
        <v>110.23317</v>
      </c>
    </row>
    <row r="2975" customFormat="false" ht="12.75" hidden="false" customHeight="false" outlineLevel="0" collapsed="false">
      <c r="A2975" s="1" t="n">
        <f aca="false">B2975-695422.000005787</f>
        <v>37814.4517187499</v>
      </c>
      <c r="B2975" s="2" t="n">
        <v>733236.451724537</v>
      </c>
      <c r="C2975" s="3" t="n">
        <v>29.05192</v>
      </c>
      <c r="D2975" s="3" t="n">
        <v>-89.993216</v>
      </c>
      <c r="E2975" s="4" t="n">
        <v>32.419483</v>
      </c>
      <c r="F2975" s="4" t="n">
        <v>30.613519</v>
      </c>
      <c r="G2975" s="4" t="n">
        <v>0.89243885</v>
      </c>
      <c r="H2975" s="4" t="n">
        <v>6.5777196</v>
      </c>
      <c r="I2975" s="4" t="n">
        <v>110.08804</v>
      </c>
    </row>
    <row r="2976" customFormat="false" ht="12.75" hidden="false" customHeight="false" outlineLevel="0" collapsed="false">
      <c r="A2976" s="1" t="n">
        <f aca="false">B2976-695422.000005787</f>
        <v>37814.452413194</v>
      </c>
      <c r="B2976" s="2" t="n">
        <v>733236.452418981</v>
      </c>
      <c r="C2976" s="3" t="n">
        <v>29.050478</v>
      </c>
      <c r="D2976" s="3" t="n">
        <v>-89.994326</v>
      </c>
      <c r="E2976" s="4" t="n">
        <v>32.445616</v>
      </c>
      <c r="F2976" s="4" t="n">
        <v>30.599502</v>
      </c>
      <c r="G2976" s="4" t="n">
        <v>0.88448369</v>
      </c>
      <c r="H2976" s="4" t="n">
        <v>6.5778558</v>
      </c>
      <c r="I2976" s="4" t="n">
        <v>109.88155</v>
      </c>
    </row>
    <row r="2977" customFormat="false" ht="12.75" hidden="false" customHeight="false" outlineLevel="0" collapsed="false">
      <c r="A2977" s="1" t="n">
        <f aca="false">B2977-695422.000005787</f>
        <v>37814.4531076381</v>
      </c>
      <c r="B2977" s="2" t="n">
        <v>733236.453113425</v>
      </c>
      <c r="C2977" s="3" t="n">
        <v>29.048714</v>
      </c>
      <c r="D2977" s="3" t="n">
        <v>-89.995066</v>
      </c>
      <c r="E2977" s="4" t="n">
        <v>32.442344</v>
      </c>
      <c r="F2977" s="4" t="n">
        <v>30.579049</v>
      </c>
      <c r="G2977" s="4" t="n">
        <v>0.8744052</v>
      </c>
      <c r="H2977" s="4" t="n">
        <v>6.5057536</v>
      </c>
      <c r="I2977" s="4" t="n">
        <v>109.544</v>
      </c>
    </row>
    <row r="2978" customFormat="false" ht="12.75" hidden="false" customHeight="false" outlineLevel="0" collapsed="false">
      <c r="A2978" s="1" t="n">
        <f aca="false">B2978-695422.000005787</f>
        <v>37814.453802083</v>
      </c>
      <c r="B2978" s="2" t="n">
        <v>733236.45380787</v>
      </c>
      <c r="C2978" s="3" t="n">
        <v>29.04696</v>
      </c>
      <c r="D2978" s="3" t="n">
        <v>-89.995258</v>
      </c>
      <c r="E2978" s="4" t="n">
        <v>32.401932</v>
      </c>
      <c r="F2978" s="4" t="n">
        <v>30.589657</v>
      </c>
      <c r="G2978" s="4" t="n">
        <v>0.84050042</v>
      </c>
      <c r="H2978" s="4" t="n">
        <v>6.4623025</v>
      </c>
      <c r="I2978" s="4" t="n">
        <v>109.08026</v>
      </c>
    </row>
    <row r="2979" customFormat="false" ht="12.75" hidden="false" customHeight="false" outlineLevel="0" collapsed="false">
      <c r="A2979" s="1" t="n">
        <f aca="false">B2979-695422.000005787</f>
        <v>37814.454496527</v>
      </c>
      <c r="B2979" s="2" t="n">
        <v>733236.454502314</v>
      </c>
      <c r="C2979" s="3" t="n">
        <v>29.045255</v>
      </c>
      <c r="D2979" s="3" t="n">
        <v>-89.995823</v>
      </c>
      <c r="E2979" s="4" t="n">
        <v>32.399541</v>
      </c>
      <c r="F2979" s="4" t="n">
        <v>30.601671</v>
      </c>
      <c r="G2979" s="4" t="n">
        <v>0.8275011</v>
      </c>
      <c r="H2979" s="4" t="n">
        <v>6.4848996</v>
      </c>
      <c r="I2979" s="4" t="n">
        <v>108.7478</v>
      </c>
    </row>
    <row r="2980" customFormat="false" ht="12.75" hidden="false" customHeight="false" outlineLevel="0" collapsed="false">
      <c r="A2980" s="1" t="n">
        <f aca="false">B2980-695422.000005787</f>
        <v>37814.455190972</v>
      </c>
      <c r="B2980" s="2" t="n">
        <v>733236.455196759</v>
      </c>
      <c r="C2980" s="3" t="n">
        <v>29.043716</v>
      </c>
      <c r="D2980" s="3" t="n">
        <v>-89.997035</v>
      </c>
      <c r="E2980" s="4" t="n">
        <v>32.400093</v>
      </c>
      <c r="F2980" s="4" t="n">
        <v>30.593731</v>
      </c>
      <c r="G2980" s="4" t="n">
        <v>0.82327292</v>
      </c>
      <c r="H2980" s="4" t="n">
        <v>6.4950225</v>
      </c>
      <c r="I2980" s="4" t="n">
        <v>108.58987</v>
      </c>
    </row>
    <row r="2981" customFormat="false" ht="12.75" hidden="false" customHeight="false" outlineLevel="0" collapsed="false">
      <c r="A2981" s="1" t="n">
        <f aca="false">B2981-695422.000005787</f>
        <v>37814.455885416</v>
      </c>
      <c r="B2981" s="2" t="n">
        <v>733236.455891203</v>
      </c>
      <c r="C2981" s="3" t="n">
        <v>29.042368</v>
      </c>
      <c r="D2981" s="3" t="n">
        <v>-89.998688</v>
      </c>
      <c r="E2981" s="4" t="n">
        <v>32.423299</v>
      </c>
      <c r="F2981" s="4" t="n">
        <v>30.573882</v>
      </c>
      <c r="G2981" s="4" t="n">
        <v>0.8503219</v>
      </c>
      <c r="H2981" s="4" t="n">
        <v>6.5169718</v>
      </c>
      <c r="I2981" s="4" t="n">
        <v>108.5219</v>
      </c>
    </row>
    <row r="2982" customFormat="false" ht="12.75" hidden="false" customHeight="false" outlineLevel="0" collapsed="false">
      <c r="A2982" s="1" t="n">
        <f aca="false">B2982-695422.000005787</f>
        <v>37814.456579861</v>
      </c>
      <c r="B2982" s="2" t="n">
        <v>733236.456585648</v>
      </c>
      <c r="C2982" s="3" t="n">
        <v>29.040967</v>
      </c>
      <c r="D2982" s="3" t="n">
        <v>-90.00051</v>
      </c>
      <c r="E2982" s="4" t="n">
        <v>32.448734</v>
      </c>
      <c r="F2982" s="4" t="n">
        <v>30.546289</v>
      </c>
      <c r="G2982" s="4" t="n">
        <v>0.87364212</v>
      </c>
      <c r="H2982" s="4" t="n">
        <v>6.5294968</v>
      </c>
      <c r="I2982" s="4" t="n">
        <v>108.44891</v>
      </c>
    </row>
    <row r="2983" customFormat="false" ht="12.75" hidden="false" customHeight="false" outlineLevel="0" collapsed="false">
      <c r="A2983" s="1" t="n">
        <f aca="false">B2983-695422.000005787</f>
        <v>37814.4572743051</v>
      </c>
      <c r="B2983" s="2" t="n">
        <v>733236.457280092</v>
      </c>
      <c r="C2983" s="3" t="n">
        <v>29.039449</v>
      </c>
      <c r="D2983" s="3" t="n">
        <v>-90.002423</v>
      </c>
      <c r="E2983" s="4" t="n">
        <v>32.475668</v>
      </c>
      <c r="F2983" s="4" t="n">
        <v>30.552716</v>
      </c>
      <c r="G2983" s="4" t="n">
        <v>0.91172061</v>
      </c>
      <c r="H2983" s="4" t="n">
        <v>6.5811124</v>
      </c>
      <c r="I2983" s="4" t="n">
        <v>108.30942</v>
      </c>
    </row>
    <row r="2984" customFormat="false" ht="12.75" hidden="false" customHeight="false" outlineLevel="0" collapsed="false">
      <c r="A2984" s="1" t="n">
        <f aca="false">B2984-695422.000005787</f>
        <v>37814.457968749</v>
      </c>
      <c r="B2984" s="2" t="n">
        <v>733236.457974536</v>
      </c>
      <c r="C2984" s="3" t="n">
        <v>29.037895</v>
      </c>
      <c r="D2984" s="3" t="n">
        <v>-90.004391</v>
      </c>
      <c r="E2984" s="4" t="n">
        <v>32.468781</v>
      </c>
      <c r="F2984" s="4" t="n">
        <v>30.577782</v>
      </c>
      <c r="G2984" s="4" t="n">
        <v>0.95941563</v>
      </c>
      <c r="H2984" s="4" t="n">
        <v>6.5833949</v>
      </c>
      <c r="I2984" s="4" t="n">
        <v>108.08148</v>
      </c>
    </row>
    <row r="2985" customFormat="false" ht="12.75" hidden="false" customHeight="false" outlineLevel="0" collapsed="false">
      <c r="A2985" s="1" t="n">
        <f aca="false">B2985-695422.000005787</f>
        <v>37814.458673144</v>
      </c>
      <c r="B2985" s="2" t="n">
        <v>733236.458678931</v>
      </c>
      <c r="C2985" s="3" t="n">
        <v>29.036298</v>
      </c>
      <c r="D2985" s="3" t="n">
        <v>-90.006439</v>
      </c>
      <c r="E2985" s="4" t="n">
        <v>32.487913</v>
      </c>
      <c r="F2985" s="4" t="n">
        <v>30.566747</v>
      </c>
      <c r="G2985" s="4" t="n">
        <v>0.99139823</v>
      </c>
      <c r="H2985" s="4" t="n">
        <v>6.5974694</v>
      </c>
      <c r="I2985" s="4" t="n">
        <v>107.99679</v>
      </c>
    </row>
    <row r="2986" customFormat="false" ht="12.75" hidden="false" customHeight="false" outlineLevel="0" collapsed="false">
      <c r="A2986" s="1" t="n">
        <f aca="false">B2986-695422.000005787</f>
        <v>37814.459357638</v>
      </c>
      <c r="B2986" s="2" t="n">
        <v>733236.459363425</v>
      </c>
      <c r="C2986" s="3" t="n">
        <v>29.034716</v>
      </c>
      <c r="D2986" s="3" t="n">
        <v>-90.008462</v>
      </c>
      <c r="E2986" s="4" t="n">
        <v>32.486932</v>
      </c>
      <c r="F2986" s="4" t="n">
        <v>30.541451</v>
      </c>
      <c r="G2986" s="4" t="n">
        <v>1.0251446</v>
      </c>
      <c r="H2986" s="4" t="n">
        <v>6.7350279</v>
      </c>
      <c r="I2986" s="4" t="n">
        <v>107.97576</v>
      </c>
    </row>
    <row r="2987" customFormat="false" ht="12.75" hidden="false" customHeight="false" outlineLevel="0" collapsed="false">
      <c r="A2987" s="1" t="n">
        <f aca="false">B2987-695422.000005787</f>
        <v>37814.460052083</v>
      </c>
      <c r="B2987" s="2" t="n">
        <v>733236.46005787</v>
      </c>
      <c r="C2987" s="3" t="n">
        <v>29.033045</v>
      </c>
      <c r="D2987" s="3" t="n">
        <v>-90.010508</v>
      </c>
      <c r="E2987" s="4" t="n">
        <v>32.474781</v>
      </c>
      <c r="F2987" s="4" t="n">
        <v>30.534454</v>
      </c>
      <c r="G2987" s="4" t="n">
        <v>1.1234143</v>
      </c>
      <c r="H2987" s="4" t="n">
        <v>6.8563479</v>
      </c>
      <c r="I2987" s="4" t="n">
        <v>108.11492</v>
      </c>
    </row>
    <row r="2988" customFormat="false" ht="12.75" hidden="false" customHeight="false" outlineLevel="0" collapsed="false">
      <c r="A2988" s="1" t="n">
        <f aca="false">B2988-695422.000005787</f>
        <v>37814.460746527</v>
      </c>
      <c r="B2988" s="2" t="n">
        <v>733236.460752314</v>
      </c>
      <c r="C2988" s="3" t="n">
        <v>29.031365</v>
      </c>
      <c r="D2988" s="3" t="n">
        <v>-90.012563</v>
      </c>
      <c r="E2988" s="4" t="n">
        <v>32.438865</v>
      </c>
      <c r="F2988" s="4" t="n">
        <v>30.537595</v>
      </c>
      <c r="G2988" s="4" t="n">
        <v>1.1497549</v>
      </c>
      <c r="H2988" s="4" t="n">
        <v>6.9669712</v>
      </c>
      <c r="I2988" s="4" t="n">
        <v>108.49475</v>
      </c>
    </row>
    <row r="2989" customFormat="false" ht="12.75" hidden="false" customHeight="false" outlineLevel="0" collapsed="false">
      <c r="A2989" s="1" t="n">
        <f aca="false">B2989-695422.000005787</f>
        <v>37814.4614409721</v>
      </c>
      <c r="B2989" s="2" t="n">
        <v>733236.461446759</v>
      </c>
      <c r="C2989" s="3" t="n">
        <v>29.029751</v>
      </c>
      <c r="D2989" s="3" t="n">
        <v>-90.014704</v>
      </c>
      <c r="E2989" s="4" t="n">
        <v>32.446477</v>
      </c>
      <c r="F2989" s="4" t="n">
        <v>30.531313</v>
      </c>
      <c r="G2989" s="4" t="n">
        <v>1.1803951</v>
      </c>
      <c r="H2989" s="4" t="n">
        <v>7.0094632</v>
      </c>
      <c r="I2989" s="4" t="n">
        <v>108.73373</v>
      </c>
    </row>
    <row r="2990" customFormat="false" ht="12.75" hidden="false" customHeight="false" outlineLevel="0" collapsed="false">
      <c r="A2990" s="1" t="n">
        <f aca="false">B2990-695422.000005787</f>
        <v>37814.462135416</v>
      </c>
      <c r="B2990" s="2" t="n">
        <v>733236.462141203</v>
      </c>
      <c r="C2990" s="3" t="n">
        <v>29.028017</v>
      </c>
      <c r="D2990" s="3" t="n">
        <v>-90.016817</v>
      </c>
      <c r="E2990" s="4" t="n">
        <v>32.445766</v>
      </c>
      <c r="F2990" s="4" t="n">
        <v>30.5194</v>
      </c>
      <c r="G2990" s="4" t="n">
        <v>1.2205463</v>
      </c>
      <c r="H2990" s="4" t="n">
        <v>7.0959643</v>
      </c>
      <c r="I2990" s="4" t="n">
        <v>108.76441</v>
      </c>
    </row>
    <row r="2991" customFormat="false" ht="12.75" hidden="false" customHeight="false" outlineLevel="0" collapsed="false">
      <c r="A2991" s="1" t="n">
        <f aca="false">B2991-695422.000005787</f>
        <v>37814.462829861</v>
      </c>
      <c r="B2991" s="2" t="n">
        <v>733236.462835648</v>
      </c>
      <c r="C2991" s="3" t="n">
        <v>29.026282</v>
      </c>
      <c r="D2991" s="3" t="n">
        <v>-90.018938</v>
      </c>
      <c r="E2991" s="4" t="n">
        <v>32.4173</v>
      </c>
      <c r="F2991" s="4" t="n">
        <v>30.519648</v>
      </c>
      <c r="G2991" s="4" t="n">
        <v>1.219329</v>
      </c>
      <c r="H2991" s="4" t="n">
        <v>7.1723008</v>
      </c>
      <c r="I2991" s="4" t="n">
        <v>109.05339</v>
      </c>
    </row>
    <row r="2992" customFormat="false" ht="12.75" hidden="false" customHeight="false" outlineLevel="0" collapsed="false">
      <c r="A2992" s="1" t="n">
        <f aca="false">B2992-695422.000005787</f>
        <v>37814.463524305</v>
      </c>
      <c r="B2992" s="2" t="n">
        <v>733236.463530092</v>
      </c>
      <c r="C2992" s="3" t="n">
        <v>29.024564</v>
      </c>
      <c r="D2992" s="3" t="n">
        <v>-90.021082</v>
      </c>
      <c r="E2992" s="4" t="n">
        <v>32.422224</v>
      </c>
      <c r="F2992" s="4" t="n">
        <v>30.495317</v>
      </c>
      <c r="G2992" s="4" t="n">
        <v>1.1977014</v>
      </c>
      <c r="H2992" s="4" t="n">
        <v>7.2200568</v>
      </c>
      <c r="I2992" s="4" t="n">
        <v>109.72627</v>
      </c>
    </row>
    <row r="2993" customFormat="false" ht="12.75" hidden="false" customHeight="false" outlineLevel="0" collapsed="false">
      <c r="A2993" s="1" t="n">
        <f aca="false">B2993-695422.000005787</f>
        <v>37814.46421875</v>
      </c>
      <c r="B2993" s="2" t="n">
        <v>733236.464224537</v>
      </c>
      <c r="C2993" s="3" t="n">
        <v>29.022804</v>
      </c>
      <c r="D2993" s="3" t="n">
        <v>-90.023222</v>
      </c>
      <c r="E2993" s="4" t="n">
        <v>32.37837</v>
      </c>
      <c r="F2993" s="4" t="n">
        <v>30.49048</v>
      </c>
      <c r="G2993" s="4" t="n">
        <v>1.2283166</v>
      </c>
      <c r="H2993" s="4" t="n">
        <v>7.2337792</v>
      </c>
      <c r="I2993" s="4" t="n">
        <v>110.28746</v>
      </c>
    </row>
    <row r="2994" customFormat="false" ht="12.75" hidden="false" customHeight="false" outlineLevel="0" collapsed="false">
      <c r="A2994" s="1" t="n">
        <f aca="false">B2994-695422.000005787</f>
        <v>37814.464913194</v>
      </c>
      <c r="B2994" s="2" t="n">
        <v>733236.464918981</v>
      </c>
      <c r="C2994" s="3" t="n">
        <v>29.021027</v>
      </c>
      <c r="D2994" s="3" t="n">
        <v>-90.025403</v>
      </c>
      <c r="E2994" s="4" t="n">
        <v>32.344747</v>
      </c>
      <c r="F2994" s="4" t="n">
        <v>30.499611</v>
      </c>
      <c r="G2994" s="4" t="n">
        <v>1.1848334</v>
      </c>
      <c r="H2994" s="4" t="n">
        <v>7.2981518</v>
      </c>
      <c r="I2994" s="4" t="n">
        <v>110.07169</v>
      </c>
    </row>
    <row r="2995" customFormat="false" ht="12.75" hidden="false" customHeight="false" outlineLevel="0" collapsed="false">
      <c r="A2995" s="1" t="n">
        <f aca="false">B2995-695422.000005787</f>
        <v>37814.4656076389</v>
      </c>
      <c r="B2995" s="2" t="n">
        <v>733236.465613426</v>
      </c>
      <c r="C2995" s="3" t="n">
        <v>29.019234</v>
      </c>
      <c r="D2995" s="3" t="n">
        <v>-90.027603</v>
      </c>
      <c r="E2995" s="4" t="n">
        <v>32.327256</v>
      </c>
      <c r="F2995" s="4" t="n">
        <v>30.498013</v>
      </c>
      <c r="G2995" s="4" t="n">
        <v>1.1622146</v>
      </c>
      <c r="H2995" s="4" t="n">
        <v>7.3485532</v>
      </c>
      <c r="I2995" s="4" t="n">
        <v>109.88475</v>
      </c>
    </row>
    <row r="2996" customFormat="false" ht="12.75" hidden="false" customHeight="false" outlineLevel="0" collapsed="false">
      <c r="A2996" s="1" t="n">
        <f aca="false">B2996-695422.000005787</f>
        <v>37814.466302083</v>
      </c>
      <c r="B2996" s="2" t="n">
        <v>733236.46630787</v>
      </c>
      <c r="C2996" s="3" t="n">
        <v>29.017446</v>
      </c>
      <c r="D2996" s="3" t="n">
        <v>-90.029796</v>
      </c>
      <c r="E2996" s="4" t="n">
        <v>32.283284</v>
      </c>
      <c r="F2996" s="4" t="n">
        <v>30.500472</v>
      </c>
      <c r="G2996" s="4" t="n">
        <v>1.1294006</v>
      </c>
      <c r="H2996" s="4" t="n">
        <v>7.3649198</v>
      </c>
      <c r="I2996" s="4" t="n">
        <v>109.89763</v>
      </c>
    </row>
    <row r="2997" customFormat="false" ht="12.75" hidden="false" customHeight="false" outlineLevel="0" collapsed="false">
      <c r="A2997" s="1" t="n">
        <f aca="false">B2997-695422.000005787</f>
        <v>37814.466996527</v>
      </c>
      <c r="B2997" s="2" t="n">
        <v>733236.467002314</v>
      </c>
      <c r="C2997" s="3" t="n">
        <v>29.015574</v>
      </c>
      <c r="D2997" s="3" t="n">
        <v>-90.032006</v>
      </c>
      <c r="E2997" s="4" t="n">
        <v>32.220441</v>
      </c>
      <c r="F2997" s="4" t="n">
        <v>30.507019</v>
      </c>
      <c r="G2997" s="4" t="n">
        <v>1.1063321</v>
      </c>
      <c r="H2997" s="4" t="n">
        <v>7.3842469</v>
      </c>
      <c r="I2997" s="4" t="n">
        <v>110.03763</v>
      </c>
    </row>
    <row r="2998" customFormat="false" ht="12.75" hidden="false" customHeight="false" outlineLevel="0" collapsed="false">
      <c r="A2998" s="1" t="n">
        <f aca="false">B2998-695422.000005787</f>
        <v>37814.467690972</v>
      </c>
      <c r="B2998" s="2" t="n">
        <v>733236.467696759</v>
      </c>
      <c r="C2998" s="3" t="n">
        <v>29.013682</v>
      </c>
      <c r="D2998" s="3" t="n">
        <v>-90.034242</v>
      </c>
      <c r="E2998" s="4" t="n">
        <v>32.174346</v>
      </c>
      <c r="F2998" s="4" t="n">
        <v>30.514678</v>
      </c>
      <c r="G2998" s="4" t="n">
        <v>1.0479204</v>
      </c>
      <c r="H2998" s="4" t="n">
        <v>7.4585129</v>
      </c>
      <c r="I2998" s="4" t="n">
        <v>109.93729</v>
      </c>
    </row>
    <row r="2999" customFormat="false" ht="12.75" hidden="false" customHeight="false" outlineLevel="0" collapsed="false">
      <c r="A2999" s="1" t="n">
        <f aca="false">B2999-695422.000005787</f>
        <v>37814.468385416</v>
      </c>
      <c r="B2999" s="2" t="n">
        <v>733236.468391203</v>
      </c>
      <c r="C2999" s="3" t="n">
        <v>29.011779</v>
      </c>
      <c r="D2999" s="3" t="n">
        <v>-90.036488</v>
      </c>
      <c r="E2999" s="4" t="n">
        <v>32.092559</v>
      </c>
      <c r="F2999" s="4" t="n">
        <v>30.509831</v>
      </c>
      <c r="G2999" s="4" t="n">
        <v>1.039884</v>
      </c>
      <c r="H2999" s="4" t="n">
        <v>7.4704554</v>
      </c>
      <c r="I2999" s="4" t="n">
        <v>109.88</v>
      </c>
    </row>
    <row r="3000" customFormat="false" ht="12.75" hidden="false" customHeight="false" outlineLevel="0" collapsed="false">
      <c r="A3000" s="1" t="n">
        <f aca="false">B3000-695422.000005787</f>
        <v>37814.469079861</v>
      </c>
      <c r="B3000" s="2" t="n">
        <v>733236.469085648</v>
      </c>
      <c r="C3000" s="3" t="n">
        <v>29.009884</v>
      </c>
      <c r="D3000" s="3" t="n">
        <v>-90.038742</v>
      </c>
      <c r="E3000" s="4" t="n">
        <v>32.032028</v>
      </c>
      <c r="F3000" s="4" t="n">
        <v>30.510266</v>
      </c>
      <c r="G3000" s="4" t="n">
        <v>0.98909308</v>
      </c>
      <c r="H3000" s="4" t="n">
        <v>7.5466444</v>
      </c>
      <c r="I3000" s="4" t="n">
        <v>109.57983</v>
      </c>
    </row>
    <row r="3001" customFormat="false" ht="12.75" hidden="false" customHeight="false" outlineLevel="0" collapsed="false">
      <c r="A3001" s="1" t="n">
        <f aca="false">B3001-695422.000005787</f>
        <v>37814.469774305</v>
      </c>
      <c r="B3001" s="2" t="n">
        <v>733236.469780092</v>
      </c>
      <c r="C3001" s="3" t="n">
        <v>29.008031</v>
      </c>
      <c r="D3001" s="3" t="n">
        <v>-90.041012</v>
      </c>
      <c r="E3001" s="4" t="n">
        <v>32.002667</v>
      </c>
      <c r="F3001" s="4" t="n">
        <v>30.503357</v>
      </c>
      <c r="G3001" s="4" t="n">
        <v>0.96205136</v>
      </c>
      <c r="H3001" s="4" t="n">
        <v>7.5738478</v>
      </c>
      <c r="I3001" s="4" t="n">
        <v>109.53153</v>
      </c>
    </row>
    <row r="3002" customFormat="false" ht="12.75" hidden="false" customHeight="false" outlineLevel="0" collapsed="false">
      <c r="A3002" s="1" t="n">
        <f aca="false">B3002-695422.000005787</f>
        <v>37814.4704687489</v>
      </c>
      <c r="B3002" s="2" t="n">
        <v>733236.470474536</v>
      </c>
      <c r="C3002" s="3" t="n">
        <v>29.00616</v>
      </c>
      <c r="D3002" s="3" t="n">
        <v>-90.043263</v>
      </c>
      <c r="E3002" s="4" t="n">
        <v>31.924659</v>
      </c>
      <c r="F3002" s="4" t="n">
        <v>30.499675</v>
      </c>
      <c r="G3002" s="4" t="n">
        <v>0.9293619</v>
      </c>
      <c r="H3002" s="4" t="n">
        <v>7.6432675</v>
      </c>
      <c r="I3002" s="4" t="n">
        <v>109.78102</v>
      </c>
    </row>
    <row r="3003" customFormat="false" ht="12.75" hidden="false" customHeight="false" outlineLevel="0" collapsed="false">
      <c r="A3003" s="1" t="n">
        <f aca="false">B3003-695422.000005787</f>
        <v>37814.471163194</v>
      </c>
      <c r="B3003" s="2" t="n">
        <v>733236.471168981</v>
      </c>
      <c r="C3003" s="3" t="n">
        <v>29.004248</v>
      </c>
      <c r="D3003" s="3" t="n">
        <v>-90.045478</v>
      </c>
      <c r="E3003" s="4" t="n">
        <v>31.840519</v>
      </c>
      <c r="F3003" s="4" t="n">
        <v>30.500142</v>
      </c>
      <c r="G3003" s="4" t="n">
        <v>0.89595068</v>
      </c>
      <c r="H3003" s="4" t="n">
        <v>7.7715661</v>
      </c>
      <c r="I3003" s="4" t="n">
        <v>109.87746</v>
      </c>
    </row>
    <row r="3004" customFormat="false" ht="12.75" hidden="false" customHeight="false" outlineLevel="0" collapsed="false">
      <c r="A3004" s="1" t="n">
        <f aca="false">B3004-695422.000005787</f>
        <v>37814.471857639</v>
      </c>
      <c r="B3004" s="2" t="n">
        <v>733236.471863426</v>
      </c>
      <c r="C3004" s="3" t="n">
        <v>29.002407</v>
      </c>
      <c r="D3004" s="3" t="n">
        <v>-90.047722</v>
      </c>
      <c r="E3004" s="4" t="n">
        <v>31.736076</v>
      </c>
      <c r="F3004" s="4" t="n">
        <v>30.494131</v>
      </c>
      <c r="G3004" s="4" t="n">
        <v>0.87203539</v>
      </c>
      <c r="H3004" s="4" t="n">
        <v>7.8363576</v>
      </c>
      <c r="I3004" s="4" t="n">
        <v>109.9039</v>
      </c>
    </row>
    <row r="3005" customFormat="false" ht="12.75" hidden="false" customHeight="false" outlineLevel="0" collapsed="false">
      <c r="A3005" s="1" t="n">
        <f aca="false">B3005-695422.000005787</f>
        <v>37814.472552083</v>
      </c>
      <c r="B3005" s="2" t="n">
        <v>733236.47255787</v>
      </c>
      <c r="C3005" s="3" t="n">
        <v>29.000497</v>
      </c>
      <c r="D3005" s="3" t="n">
        <v>-90.049964</v>
      </c>
      <c r="E3005" s="4" t="n">
        <v>31.669354</v>
      </c>
      <c r="F3005" s="4" t="n">
        <v>30.497239</v>
      </c>
      <c r="G3005" s="4" t="n">
        <v>0.83457086</v>
      </c>
      <c r="H3005" s="4" t="n">
        <v>7.9383194</v>
      </c>
      <c r="I3005" s="4" t="n">
        <v>109.58119</v>
      </c>
    </row>
    <row r="3006" customFormat="false" ht="12.75" hidden="false" customHeight="false" outlineLevel="0" collapsed="false">
      <c r="A3006" s="1" t="n">
        <f aca="false">B3006-695422.000005787</f>
        <v>37814.473246527</v>
      </c>
      <c r="B3006" s="2" t="n">
        <v>733236.473252314</v>
      </c>
      <c r="C3006" s="3" t="n">
        <v>28.998633</v>
      </c>
      <c r="D3006" s="3" t="n">
        <v>-90.052223</v>
      </c>
      <c r="E3006" s="4" t="n">
        <v>31.577794</v>
      </c>
      <c r="F3006" s="4" t="n">
        <v>30.505895</v>
      </c>
      <c r="G3006" s="4" t="n">
        <v>0.82551653</v>
      </c>
      <c r="H3006" s="4" t="n">
        <v>7.9882656</v>
      </c>
      <c r="I3006" s="4" t="n">
        <v>108.99305</v>
      </c>
    </row>
    <row r="3007" customFormat="false" ht="12.75" hidden="false" customHeight="false" outlineLevel="0" collapsed="false">
      <c r="A3007" s="1" t="n">
        <f aca="false">B3007-695422.000005787</f>
        <v>37814.473940972</v>
      </c>
      <c r="B3007" s="2" t="n">
        <v>733236.473946759</v>
      </c>
      <c r="C3007" s="3" t="n">
        <v>28.996807</v>
      </c>
      <c r="D3007" s="3" t="n">
        <v>-90.054484</v>
      </c>
      <c r="E3007" s="4" t="n">
        <v>31.543801</v>
      </c>
      <c r="F3007" s="4" t="n">
        <v>30.505678</v>
      </c>
      <c r="G3007" s="4" t="n">
        <v>0.79806524</v>
      </c>
      <c r="H3007" s="4" t="n">
        <v>8.0172981</v>
      </c>
      <c r="I3007" s="4" t="n">
        <v>109.46305</v>
      </c>
    </row>
    <row r="3008" customFormat="false" ht="12.75" hidden="false" customHeight="false" outlineLevel="0" collapsed="false">
      <c r="A3008" s="1" t="n">
        <f aca="false">B3008-695422.000005787</f>
        <v>37814.4746354159</v>
      </c>
      <c r="B3008" s="2" t="n">
        <v>733236.474641203</v>
      </c>
      <c r="C3008" s="3" t="n">
        <v>28.994973</v>
      </c>
      <c r="D3008" s="3" t="n">
        <v>-90.056739</v>
      </c>
      <c r="E3008" s="4" t="n">
        <v>31.468242</v>
      </c>
      <c r="F3008" s="4" t="n">
        <v>30.514165</v>
      </c>
      <c r="G3008" s="4" t="n">
        <v>0.765586</v>
      </c>
      <c r="H3008" s="4" t="n">
        <v>8.0497803</v>
      </c>
      <c r="I3008" s="4" t="n">
        <v>109.78864</v>
      </c>
    </row>
    <row r="3009" customFormat="false" ht="12.75" hidden="false" customHeight="false" outlineLevel="0" collapsed="false">
      <c r="A3009" s="1" t="n">
        <f aca="false">B3009-695422.000005787</f>
        <v>37814.475329861</v>
      </c>
      <c r="B3009" s="2" t="n">
        <v>733236.475335648</v>
      </c>
      <c r="C3009" s="3" t="n">
        <v>28.993146</v>
      </c>
      <c r="D3009" s="3" t="n">
        <v>-90.058983</v>
      </c>
      <c r="E3009" s="4" t="n">
        <v>31.43793</v>
      </c>
      <c r="F3009" s="4" t="n">
        <v>30.527994</v>
      </c>
      <c r="G3009" s="4" t="n">
        <v>0.76621503</v>
      </c>
      <c r="H3009" s="4" t="n">
        <v>8.1865193</v>
      </c>
      <c r="I3009" s="4" t="n">
        <v>110.04136</v>
      </c>
    </row>
    <row r="3010" customFormat="false" ht="12.75" hidden="false" customHeight="false" outlineLevel="0" collapsed="false">
      <c r="A3010" s="1" t="n">
        <f aca="false">B3010-695422.000005787</f>
        <v>37814.476024305</v>
      </c>
      <c r="B3010" s="2" t="n">
        <v>733236.476030092</v>
      </c>
      <c r="C3010" s="3" t="n">
        <v>28.991356</v>
      </c>
      <c r="D3010" s="3" t="n">
        <v>-90.061124</v>
      </c>
      <c r="E3010" s="4" t="n">
        <v>31.403228</v>
      </c>
      <c r="F3010" s="4" t="n">
        <v>30.535193</v>
      </c>
      <c r="G3010" s="4" t="n">
        <v>0.82411734</v>
      </c>
      <c r="H3010" s="4" t="n">
        <v>8.341517</v>
      </c>
      <c r="I3010" s="4" t="n">
        <v>110.16</v>
      </c>
    </row>
    <row r="3011" customFormat="false" ht="12.75" hidden="false" customHeight="false" outlineLevel="0" collapsed="false">
      <c r="A3011" s="1" t="n">
        <f aca="false">B3011-695422.000005787</f>
        <v>37814.47671875</v>
      </c>
      <c r="B3011" s="2" t="n">
        <v>733236.476724537</v>
      </c>
      <c r="C3011" s="3" t="n">
        <v>28.989773</v>
      </c>
      <c r="D3011" s="3" t="n">
        <v>-90.063068</v>
      </c>
      <c r="E3011" s="4" t="n">
        <v>31.366758</v>
      </c>
      <c r="F3011" s="4" t="n">
        <v>30.55068</v>
      </c>
      <c r="G3011" s="4" t="n">
        <v>0.85245268</v>
      </c>
      <c r="H3011" s="4" t="n">
        <v>8.5689923</v>
      </c>
      <c r="I3011" s="4" t="n">
        <v>110.14847</v>
      </c>
    </row>
    <row r="3012" customFormat="false" ht="12.75" hidden="false" customHeight="false" outlineLevel="0" collapsed="false">
      <c r="A3012" s="1" t="n">
        <f aca="false">B3012-695422.000005787</f>
        <v>37814.477413194</v>
      </c>
      <c r="B3012" s="2" t="n">
        <v>733236.477418981</v>
      </c>
      <c r="C3012" s="3" t="n">
        <v>28.988389</v>
      </c>
      <c r="D3012" s="3" t="n">
        <v>-90.064684</v>
      </c>
      <c r="E3012" s="4" t="n">
        <v>31.348731</v>
      </c>
      <c r="F3012" s="4" t="n">
        <v>30.573659</v>
      </c>
      <c r="G3012" s="4" t="n">
        <v>0.91711061</v>
      </c>
      <c r="H3012" s="4" t="n">
        <v>8.7895476</v>
      </c>
      <c r="I3012" s="4" t="n">
        <v>110.36831</v>
      </c>
    </row>
    <row r="3013" customFormat="false" ht="12.75" hidden="false" customHeight="false" outlineLevel="0" collapsed="false">
      <c r="A3013" s="1" t="n">
        <f aca="false">B3013-695422.000005787</f>
        <v>37814.478107638</v>
      </c>
      <c r="B3013" s="2" t="n">
        <v>733236.478113425</v>
      </c>
      <c r="C3013" s="3" t="n">
        <v>28.987303</v>
      </c>
      <c r="D3013" s="3" t="n">
        <v>-90.065955</v>
      </c>
      <c r="E3013" s="4" t="n">
        <v>31.313615</v>
      </c>
      <c r="F3013" s="4" t="n">
        <v>30.588688</v>
      </c>
      <c r="G3013" s="4" t="n">
        <v>0.96435071</v>
      </c>
      <c r="H3013" s="4" t="n">
        <v>8.9204489</v>
      </c>
      <c r="I3013" s="4" t="n">
        <v>110.56186</v>
      </c>
    </row>
    <row r="3014" customFormat="false" ht="12.75" hidden="false" customHeight="false" outlineLevel="0" collapsed="false">
      <c r="A3014" s="1" t="n">
        <f aca="false">B3014-695422.000005787</f>
        <v>37814.4788020829</v>
      </c>
      <c r="B3014" s="2" t="n">
        <v>733236.47880787</v>
      </c>
      <c r="C3014" s="3" t="n">
        <v>28.986397</v>
      </c>
      <c r="D3014" s="3" t="n">
        <v>-90.066964</v>
      </c>
      <c r="E3014" s="4" t="n">
        <v>31.304665</v>
      </c>
      <c r="F3014" s="4" t="n">
        <v>30.589251</v>
      </c>
      <c r="G3014" s="4" t="n">
        <v>0.99293524</v>
      </c>
      <c r="H3014" s="4" t="n">
        <v>8.9856848</v>
      </c>
      <c r="I3014" s="4" t="n">
        <v>110.80492</v>
      </c>
    </row>
    <row r="3015" customFormat="false" ht="12.75" hidden="false" customHeight="false" outlineLevel="0" collapsed="false">
      <c r="A3015" s="1" t="n">
        <f aca="false">B3015-695422.000005787</f>
        <v>37814.479496527</v>
      </c>
      <c r="B3015" s="2" t="n">
        <v>733236.479502314</v>
      </c>
      <c r="C3015" s="3" t="n">
        <v>28.985638</v>
      </c>
      <c r="D3015" s="3" t="n">
        <v>-90.067753</v>
      </c>
      <c r="E3015" s="4" t="n">
        <v>31.284873</v>
      </c>
      <c r="F3015" s="4" t="n">
        <v>30.610729</v>
      </c>
      <c r="G3015" s="4" t="n">
        <v>1.0008371</v>
      </c>
      <c r="H3015" s="4" t="n">
        <v>9.0086509</v>
      </c>
      <c r="I3015" s="4" t="n">
        <v>110.66881</v>
      </c>
    </row>
    <row r="3016" customFormat="false" ht="12.75" hidden="false" customHeight="false" outlineLevel="0" collapsed="false">
      <c r="A3016" s="1" t="n">
        <f aca="false">B3016-695422.000005787</f>
        <v>37814.480190972</v>
      </c>
      <c r="B3016" s="2" t="n">
        <v>733236.480196759</v>
      </c>
      <c r="C3016" s="3" t="n">
        <v>28.984996</v>
      </c>
      <c r="D3016" s="3" t="n">
        <v>-90.068383</v>
      </c>
      <c r="E3016" s="4" t="n">
        <v>31.276196</v>
      </c>
      <c r="F3016" s="4" t="n">
        <v>30.60695</v>
      </c>
      <c r="G3016" s="4" t="n">
        <v>1.002064</v>
      </c>
      <c r="H3016" s="4" t="n">
        <v>9.0055141</v>
      </c>
      <c r="I3016" s="4" t="n">
        <v>110.24288</v>
      </c>
    </row>
    <row r="3017" customFormat="false" ht="12.75" hidden="false" customHeight="false" outlineLevel="0" collapsed="false">
      <c r="A3017" s="1" t="n">
        <f aca="false">B3017-695422.000005787</f>
        <v>37814.480885416</v>
      </c>
      <c r="B3017" s="2" t="n">
        <v>733236.480891203</v>
      </c>
      <c r="C3017" s="3" t="n">
        <v>28.98448</v>
      </c>
      <c r="D3017" s="3" t="n">
        <v>-90.068926</v>
      </c>
      <c r="E3017" s="4" t="n">
        <v>31.278668</v>
      </c>
      <c r="F3017" s="4" t="n">
        <v>30.574329</v>
      </c>
      <c r="G3017" s="4" t="n">
        <v>1.0284944</v>
      </c>
      <c r="H3017" s="4" t="n">
        <v>9.0817245</v>
      </c>
      <c r="I3017" s="4" t="n">
        <v>109.46949</v>
      </c>
    </row>
    <row r="3018" customFormat="false" ht="12.75" hidden="false" customHeight="false" outlineLevel="0" collapsed="false">
      <c r="A3018" s="1" t="n">
        <f aca="false">B3018-695422.000005787</f>
        <v>37814.481579861</v>
      </c>
      <c r="B3018" s="2" t="n">
        <v>733236.481585648</v>
      </c>
      <c r="C3018" s="3" t="n">
        <v>28.98406</v>
      </c>
      <c r="D3018" s="3" t="n">
        <v>-90.069363</v>
      </c>
      <c r="E3018" s="4" t="n">
        <v>31.239725</v>
      </c>
      <c r="F3018" s="4" t="n">
        <v>30.561759</v>
      </c>
      <c r="G3018" s="4" t="n">
        <v>1.0378554</v>
      </c>
      <c r="H3018" s="4" t="n">
        <v>9.1443364</v>
      </c>
      <c r="I3018" s="4" t="n">
        <v>108.6661</v>
      </c>
    </row>
    <row r="3019" customFormat="false" ht="12.75" hidden="false" customHeight="false" outlineLevel="0" collapsed="false">
      <c r="A3019" s="1" t="n">
        <f aca="false">B3019-695422.000005787</f>
        <v>37814.482274305</v>
      </c>
      <c r="B3019" s="2" t="n">
        <v>733236.482280092</v>
      </c>
      <c r="C3019" s="3" t="n">
        <v>28.983719</v>
      </c>
      <c r="D3019" s="3" t="n">
        <v>-90.069694</v>
      </c>
      <c r="E3019" s="4" t="n">
        <v>31.250794</v>
      </c>
      <c r="F3019" s="4" t="n">
        <v>30.574724</v>
      </c>
      <c r="G3019" s="4" t="n">
        <v>1.0579452</v>
      </c>
      <c r="H3019" s="4" t="n">
        <v>9.1673196</v>
      </c>
      <c r="I3019" s="4" t="n">
        <v>108.13847</v>
      </c>
    </row>
    <row r="3020" customFormat="false" ht="12.75" hidden="false" customHeight="false" outlineLevel="0" collapsed="false">
      <c r="A3020" s="1" t="n">
        <f aca="false">B3020-695422.000005787</f>
        <v>37814.4829687499</v>
      </c>
      <c r="B3020" s="2" t="n">
        <v>733236.482974537</v>
      </c>
      <c r="C3020" s="3" t="n">
        <v>28.983449</v>
      </c>
      <c r="D3020" s="3" t="n">
        <v>-90.069892</v>
      </c>
      <c r="E3020" s="4" t="n">
        <v>31.229851</v>
      </c>
      <c r="F3020" s="4" t="n">
        <v>30.584882</v>
      </c>
      <c r="G3020" s="4" t="n">
        <v>1.074292</v>
      </c>
      <c r="H3020" s="4" t="n">
        <v>9.224784</v>
      </c>
      <c r="I3020" s="4" t="n">
        <v>107.59169</v>
      </c>
    </row>
    <row r="3021" customFormat="false" ht="12.75" hidden="false" customHeight="false" outlineLevel="0" collapsed="false">
      <c r="A3021" s="1" t="n">
        <f aca="false">B3021-695422.000005787</f>
        <v>37814.483663194</v>
      </c>
      <c r="B3021" s="2" t="n">
        <v>733236.483668981</v>
      </c>
      <c r="C3021" s="3" t="n">
        <v>28.983208</v>
      </c>
      <c r="D3021" s="3" t="n">
        <v>-90.070002</v>
      </c>
      <c r="E3021" s="4" t="n">
        <v>31.227028</v>
      </c>
      <c r="F3021" s="4" t="n">
        <v>30.5776</v>
      </c>
      <c r="G3021" s="4" t="n">
        <v>1.0818573</v>
      </c>
      <c r="H3021" s="4" t="n">
        <v>9.2402522</v>
      </c>
      <c r="I3021" s="4" t="n">
        <v>106.84763</v>
      </c>
    </row>
    <row r="3022" customFormat="false" ht="12.75" hidden="false" customHeight="false" outlineLevel="0" collapsed="false">
      <c r="A3022" s="1" t="n">
        <f aca="false">B3022-695422.000005787</f>
        <v>37814.4843576381</v>
      </c>
      <c r="B3022" s="2" t="n">
        <v>733236.484363425</v>
      </c>
      <c r="C3022" s="3" t="n">
        <v>28.982967</v>
      </c>
      <c r="D3022" s="3" t="n">
        <v>-90.07005</v>
      </c>
      <c r="E3022" s="4" t="n">
        <v>31.229877</v>
      </c>
      <c r="F3022" s="4" t="n">
        <v>30.558924</v>
      </c>
      <c r="G3022" s="4" t="n">
        <v>1.1189863</v>
      </c>
      <c r="H3022" s="4" t="n">
        <v>9.247514</v>
      </c>
      <c r="I3022" s="4" t="n">
        <v>106.11186</v>
      </c>
    </row>
    <row r="3023" customFormat="false" ht="12.75" hidden="false" customHeight="false" outlineLevel="0" collapsed="false">
      <c r="A3023" s="1" t="n">
        <f aca="false">B3023-695422.000005787</f>
        <v>37814.485052083</v>
      </c>
      <c r="B3023" s="2" t="n">
        <v>733236.48505787</v>
      </c>
      <c r="C3023" s="3" t="n">
        <v>28.982644</v>
      </c>
      <c r="D3023" s="3" t="n">
        <v>-90.070224</v>
      </c>
      <c r="E3023" s="4" t="n">
        <v>31.227314</v>
      </c>
      <c r="F3023" s="4" t="n">
        <v>30.572556</v>
      </c>
      <c r="G3023" s="4" t="n">
        <v>1.1555908</v>
      </c>
      <c r="H3023" s="4" t="n">
        <v>9.3164894</v>
      </c>
      <c r="I3023" s="4" t="n">
        <v>105.51492</v>
      </c>
    </row>
    <row r="3024" customFormat="false" ht="12.75" hidden="false" customHeight="false" outlineLevel="0" collapsed="false">
      <c r="A3024" s="1" t="n">
        <f aca="false">B3024-695422.000005787</f>
        <v>37814.485746527</v>
      </c>
      <c r="B3024" s="2" t="n">
        <v>733236.485752314</v>
      </c>
      <c r="C3024" s="3" t="n">
        <v>28.981923</v>
      </c>
      <c r="D3024" s="3" t="n">
        <v>-90.070925</v>
      </c>
      <c r="E3024" s="4" t="n">
        <v>31.218901</v>
      </c>
      <c r="F3024" s="4" t="n">
        <v>30.56846</v>
      </c>
      <c r="G3024" s="4" t="n">
        <v>1.1702438</v>
      </c>
      <c r="H3024" s="4" t="n">
        <v>9.3696866</v>
      </c>
      <c r="I3024" s="4" t="n">
        <v>105.09136</v>
      </c>
    </row>
    <row r="3025" customFormat="false" ht="12.75" hidden="false" customHeight="false" outlineLevel="0" collapsed="false">
      <c r="A3025" s="1" t="n">
        <f aca="false">B3025-695422.000005787</f>
        <v>37814.486440972</v>
      </c>
      <c r="B3025" s="2" t="n">
        <v>733236.486446759</v>
      </c>
      <c r="C3025" s="3" t="n">
        <v>28.980896</v>
      </c>
      <c r="D3025" s="3" t="n">
        <v>-90.072014</v>
      </c>
      <c r="E3025" s="4" t="n">
        <v>31.228015</v>
      </c>
      <c r="F3025" s="4" t="n">
        <v>30.537463</v>
      </c>
      <c r="G3025" s="4" t="n">
        <v>1.179992</v>
      </c>
      <c r="H3025" s="4" t="n">
        <v>9.4027116</v>
      </c>
      <c r="I3025" s="4" t="n">
        <v>104.76169</v>
      </c>
    </row>
    <row r="3026" customFormat="false" ht="12.75" hidden="false" customHeight="false" outlineLevel="0" collapsed="false">
      <c r="A3026" s="1" t="n">
        <f aca="false">B3026-695422.000005787</f>
        <v>37814.487135416</v>
      </c>
      <c r="B3026" s="2" t="n">
        <v>733236.487141203</v>
      </c>
      <c r="C3026" s="3" t="n">
        <v>28.979684</v>
      </c>
      <c r="D3026" s="3" t="n">
        <v>-90.073394</v>
      </c>
      <c r="E3026" s="4" t="n">
        <v>31.183938</v>
      </c>
      <c r="F3026" s="4" t="n">
        <v>30.544669</v>
      </c>
      <c r="G3026" s="4" t="n">
        <v>1.2195611</v>
      </c>
      <c r="H3026" s="4" t="n">
        <v>9.4532892</v>
      </c>
      <c r="I3026" s="4" t="n">
        <v>104.30492</v>
      </c>
    </row>
    <row r="3027" customFormat="false" ht="12.75" hidden="false" customHeight="false" outlineLevel="0" collapsed="false">
      <c r="A3027" s="1" t="n">
        <f aca="false">B3027-695422.000005787</f>
        <v>37814.487829861</v>
      </c>
      <c r="B3027" s="2" t="n">
        <v>733236.487835648</v>
      </c>
      <c r="C3027" s="3" t="n">
        <v>28.978307</v>
      </c>
      <c r="D3027" s="3" t="n">
        <v>-90.074968</v>
      </c>
      <c r="E3027" s="4" t="n">
        <v>31.195661</v>
      </c>
      <c r="F3027" s="4" t="n">
        <v>30.533947</v>
      </c>
      <c r="G3027" s="4" t="n">
        <v>1.2353731</v>
      </c>
      <c r="H3027" s="4" t="n">
        <v>9.5066372</v>
      </c>
      <c r="I3027" s="4" t="n">
        <v>104.01119</v>
      </c>
    </row>
    <row r="3028" customFormat="false" ht="12.75" hidden="false" customHeight="false" outlineLevel="0" collapsed="false">
      <c r="A3028" s="1" t="n">
        <f aca="false">B3028-695422.000005787</f>
        <v>37814.4885243051</v>
      </c>
      <c r="B3028" s="2" t="n">
        <v>733236.488530092</v>
      </c>
      <c r="C3028" s="3" t="n">
        <v>28.976782</v>
      </c>
      <c r="D3028" s="3" t="n">
        <v>-90.076687</v>
      </c>
      <c r="E3028" s="4" t="n">
        <v>31.21117</v>
      </c>
      <c r="F3028" s="4" t="n">
        <v>30.525229</v>
      </c>
      <c r="G3028" s="4" t="n">
        <v>1.2809942</v>
      </c>
      <c r="H3028" s="4" t="n">
        <v>9.5558483</v>
      </c>
      <c r="I3028" s="4" t="n">
        <v>103.98746</v>
      </c>
    </row>
    <row r="3029" customFormat="false" ht="12.75" hidden="false" customHeight="false" outlineLevel="0" collapsed="false">
      <c r="A3029" s="1" t="n">
        <f aca="false">B3029-695422.000005787</f>
        <v>37814.489218749</v>
      </c>
      <c r="B3029" s="2" t="n">
        <v>733236.489224536</v>
      </c>
      <c r="C3029" s="3" t="n">
        <v>28.975201</v>
      </c>
      <c r="D3029" s="3" t="n">
        <v>-90.078473</v>
      </c>
      <c r="E3029" s="4" t="n">
        <v>31.225956</v>
      </c>
      <c r="F3029" s="4" t="n">
        <v>30.519522</v>
      </c>
      <c r="G3029" s="4" t="n">
        <v>1.2810836</v>
      </c>
      <c r="H3029" s="4" t="n">
        <v>9.5627297</v>
      </c>
      <c r="I3029" s="4" t="n">
        <v>103.98508</v>
      </c>
    </row>
    <row r="3030" customFormat="false" ht="12.75" hidden="false" customHeight="false" outlineLevel="0" collapsed="false">
      <c r="A3030" s="1" t="n">
        <f aca="false">B3030-695422.000005787</f>
        <v>37814.489913194</v>
      </c>
      <c r="B3030" s="2" t="n">
        <v>733236.489918981</v>
      </c>
      <c r="C3030" s="3" t="n">
        <v>28.973534</v>
      </c>
      <c r="D3030" s="3" t="n">
        <v>-90.080357</v>
      </c>
      <c r="E3030" s="4" t="n">
        <v>31.226629</v>
      </c>
      <c r="F3030" s="4" t="n">
        <v>30.522125</v>
      </c>
      <c r="G3030" s="4" t="n">
        <v>1.2987247</v>
      </c>
      <c r="H3030" s="4" t="n">
        <v>9.6122401</v>
      </c>
      <c r="I3030" s="4" t="n">
        <v>104.55559</v>
      </c>
    </row>
    <row r="3031" customFormat="false" ht="12.75" hidden="false" customHeight="false" outlineLevel="0" collapsed="false">
      <c r="A3031" s="1" t="n">
        <f aca="false">B3031-695422.000005787</f>
        <v>37814.490607638</v>
      </c>
      <c r="B3031" s="2" t="n">
        <v>733236.490613425</v>
      </c>
      <c r="C3031" s="3" t="n">
        <v>28.97181</v>
      </c>
      <c r="D3031" s="3" t="n">
        <v>-90.082317</v>
      </c>
      <c r="E3031" s="4" t="n">
        <v>31.203939</v>
      </c>
      <c r="F3031" s="4" t="n">
        <v>30.538174</v>
      </c>
      <c r="G3031" s="4" t="n">
        <v>1.2758903</v>
      </c>
      <c r="H3031" s="4" t="n">
        <v>9.6149794</v>
      </c>
      <c r="I3031" s="4" t="n">
        <v>105.38559</v>
      </c>
    </row>
    <row r="3032" customFormat="false" ht="12.75" hidden="false" customHeight="false" outlineLevel="0" collapsed="false">
      <c r="A3032" s="1" t="n">
        <f aca="false">B3032-695422.000005787</f>
        <v>37814.491302083</v>
      </c>
      <c r="B3032" s="2" t="n">
        <v>733236.49130787</v>
      </c>
      <c r="C3032" s="3" t="n">
        <v>28.970029</v>
      </c>
      <c r="D3032" s="3" t="n">
        <v>-90.084329</v>
      </c>
      <c r="E3032" s="4" t="n">
        <v>31.197562</v>
      </c>
      <c r="F3032" s="4" t="n">
        <v>30.523746</v>
      </c>
      <c r="G3032" s="4" t="n">
        <v>1.2580938</v>
      </c>
      <c r="H3032" s="4" t="n">
        <v>9.656512</v>
      </c>
      <c r="I3032" s="4" t="n">
        <v>105.97525</v>
      </c>
    </row>
    <row r="3033" customFormat="false" ht="12.75" hidden="false" customHeight="false" outlineLevel="0" collapsed="false">
      <c r="A3033" s="1" t="n">
        <f aca="false">B3033-695422.000005787</f>
        <v>37814.491996527</v>
      </c>
      <c r="B3033" s="2" t="n">
        <v>733236.492002314</v>
      </c>
      <c r="C3033" s="3" t="n">
        <v>28.968204</v>
      </c>
      <c r="D3033" s="3" t="n">
        <v>-90.086349</v>
      </c>
      <c r="E3033" s="4" t="n">
        <v>31.192298</v>
      </c>
      <c r="F3033" s="4" t="n">
        <v>30.536942</v>
      </c>
      <c r="G3033" s="4" t="n">
        <v>1.2856442</v>
      </c>
      <c r="H3033" s="4" t="n">
        <v>9.6814685</v>
      </c>
      <c r="I3033" s="4" t="n">
        <v>106.60983</v>
      </c>
    </row>
    <row r="3034" customFormat="false" ht="12.75" hidden="false" customHeight="false" outlineLevel="0" collapsed="false">
      <c r="A3034" s="1" t="n">
        <f aca="false">B3034-695422.000005787</f>
        <v>37814.4926909721</v>
      </c>
      <c r="B3034" s="2" t="n">
        <v>733236.492696759</v>
      </c>
      <c r="C3034" s="3" t="n">
        <v>28.966374</v>
      </c>
      <c r="D3034" s="3" t="n">
        <v>-90.088377</v>
      </c>
      <c r="E3034" s="4" t="n">
        <v>31.154584</v>
      </c>
      <c r="F3034" s="4" t="n">
        <v>30.555397</v>
      </c>
      <c r="G3034" s="4" t="n">
        <v>1.3651864</v>
      </c>
      <c r="H3034" s="4" t="n">
        <v>9.7258334</v>
      </c>
      <c r="I3034" s="4" t="n">
        <v>106.76814</v>
      </c>
    </row>
    <row r="3035" customFormat="false" ht="12.75" hidden="false" customHeight="false" outlineLevel="0" collapsed="false">
      <c r="A3035" s="1" t="n">
        <f aca="false">B3035-695422.000005787</f>
        <v>37814.493385416</v>
      </c>
      <c r="B3035" s="2" t="n">
        <v>733236.493391203</v>
      </c>
      <c r="C3035" s="3" t="n">
        <v>28.964542</v>
      </c>
      <c r="D3035" s="3" t="n">
        <v>-90.090401</v>
      </c>
      <c r="E3035" s="4" t="n">
        <v>31.174955</v>
      </c>
      <c r="F3035" s="4" t="n">
        <v>30.535986</v>
      </c>
      <c r="G3035" s="4" t="n">
        <v>1.3770227</v>
      </c>
      <c r="H3035" s="4" t="n">
        <v>9.7817038</v>
      </c>
      <c r="I3035" s="4" t="n">
        <v>106.80034</v>
      </c>
    </row>
    <row r="3036" customFormat="false" ht="12.75" hidden="false" customHeight="false" outlineLevel="0" collapsed="false">
      <c r="A3036" s="1" t="n">
        <f aca="false">B3036-695422.000005787</f>
        <v>37814.494079861</v>
      </c>
      <c r="B3036" s="2" t="n">
        <v>733236.494085648</v>
      </c>
      <c r="C3036" s="3" t="n">
        <v>28.962725</v>
      </c>
      <c r="D3036" s="3" t="n">
        <v>-90.092462</v>
      </c>
      <c r="E3036" s="4" t="n">
        <v>31.163145</v>
      </c>
      <c r="F3036" s="4" t="n">
        <v>30.497679</v>
      </c>
      <c r="G3036" s="4" t="n">
        <v>1.4521134</v>
      </c>
      <c r="H3036" s="4" t="n">
        <v>9.8414963</v>
      </c>
      <c r="I3036" s="4" t="n">
        <v>106.83695</v>
      </c>
    </row>
    <row r="3037" customFormat="false" ht="12.75" hidden="false" customHeight="false" outlineLevel="0" collapsed="false">
      <c r="A3037" s="1" t="n">
        <f aca="false">B3037-695422.000005787</f>
        <v>37814.494774305</v>
      </c>
      <c r="B3037" s="2" t="n">
        <v>733236.494780092</v>
      </c>
      <c r="C3037" s="3" t="n">
        <v>28.960899</v>
      </c>
      <c r="D3037" s="3" t="n">
        <v>-90.094531</v>
      </c>
      <c r="E3037" s="4" t="n">
        <v>31.132599</v>
      </c>
      <c r="F3037" s="4" t="n">
        <v>30.481972</v>
      </c>
      <c r="G3037" s="4" t="n">
        <v>1.5174492</v>
      </c>
      <c r="H3037" s="4" t="n">
        <v>9.9206096</v>
      </c>
      <c r="I3037" s="4" t="n">
        <v>106.58085</v>
      </c>
    </row>
    <row r="3038" customFormat="false" ht="12.75" hidden="false" customHeight="false" outlineLevel="0" collapsed="false">
      <c r="A3038" s="1" t="n">
        <f aca="false">B3038-695422.000005787</f>
        <v>37814.49546875</v>
      </c>
      <c r="B3038" s="2" t="n">
        <v>733236.495474537</v>
      </c>
      <c r="C3038" s="3" t="n">
        <v>28.959063</v>
      </c>
      <c r="D3038" s="3" t="n">
        <v>-90.096576</v>
      </c>
      <c r="E3038" s="4" t="n">
        <v>31.097122</v>
      </c>
      <c r="F3038" s="4" t="n">
        <v>30.465369</v>
      </c>
      <c r="G3038" s="4" t="n">
        <v>1.5137624</v>
      </c>
      <c r="H3038" s="4" t="n">
        <v>10.014436</v>
      </c>
      <c r="I3038" s="4" t="n">
        <v>106.38542</v>
      </c>
    </row>
    <row r="3039" customFormat="false" ht="12.75" hidden="false" customHeight="false" outlineLevel="0" collapsed="false">
      <c r="A3039" s="1" t="n">
        <f aca="false">B3039-695422.000005787</f>
        <v>37814.496163194</v>
      </c>
      <c r="B3039" s="2" t="n">
        <v>733236.496168981</v>
      </c>
      <c r="C3039" s="3" t="n">
        <v>28.95724</v>
      </c>
      <c r="D3039" s="3" t="n">
        <v>-90.098656</v>
      </c>
      <c r="E3039" s="4" t="n">
        <v>31.060759</v>
      </c>
      <c r="F3039" s="4" t="n">
        <v>30.460288</v>
      </c>
      <c r="G3039" s="4" t="n">
        <v>1.5280766</v>
      </c>
      <c r="H3039" s="4" t="n">
        <v>10.093313</v>
      </c>
      <c r="I3039" s="4" t="n">
        <v>106.15441</v>
      </c>
    </row>
    <row r="3040" customFormat="false" ht="12.75" hidden="false" customHeight="false" outlineLevel="0" collapsed="false">
      <c r="A3040" s="1" t="n">
        <f aca="false">B3040-695422.000005787</f>
        <v>37814.4968576389</v>
      </c>
      <c r="B3040" s="2" t="n">
        <v>733236.496863426</v>
      </c>
      <c r="C3040" s="3" t="n">
        <v>28.95539</v>
      </c>
      <c r="D3040" s="3" t="n">
        <v>-90.100728</v>
      </c>
      <c r="E3040" s="4" t="n">
        <v>31.031888</v>
      </c>
      <c r="F3040" s="4" t="n">
        <v>30.450845</v>
      </c>
      <c r="G3040" s="4" t="n">
        <v>1.5208166</v>
      </c>
      <c r="H3040" s="4" t="n">
        <v>10.237638</v>
      </c>
      <c r="I3040" s="4" t="n">
        <v>106.46525</v>
      </c>
    </row>
    <row r="3041" customFormat="false" ht="12.75" hidden="false" customHeight="false" outlineLevel="0" collapsed="false">
      <c r="A3041" s="1" t="n">
        <f aca="false">B3041-695422.000005787</f>
        <v>37814.497552083</v>
      </c>
      <c r="B3041" s="2" t="n">
        <v>733236.49755787</v>
      </c>
      <c r="C3041" s="3" t="n">
        <v>28.953536</v>
      </c>
      <c r="D3041" s="3" t="n">
        <v>-90.102781</v>
      </c>
      <c r="E3041" s="4" t="n">
        <v>30.971017</v>
      </c>
      <c r="F3041" s="4" t="n">
        <v>30.457743</v>
      </c>
      <c r="G3041" s="4" t="n">
        <v>1.4791664</v>
      </c>
      <c r="H3041" s="4" t="n">
        <v>10.309341</v>
      </c>
      <c r="I3041" s="4" t="n">
        <v>107.22</v>
      </c>
    </row>
    <row r="3042" customFormat="false" ht="12.75" hidden="false" customHeight="false" outlineLevel="0" collapsed="false">
      <c r="A3042" s="1" t="n">
        <f aca="false">B3042-695422.000005787</f>
        <v>37814.498246527</v>
      </c>
      <c r="B3042" s="2" t="n">
        <v>733236.498252314</v>
      </c>
      <c r="C3042" s="3" t="n">
        <v>28.951692</v>
      </c>
      <c r="D3042" s="3" t="n">
        <v>-90.104842</v>
      </c>
      <c r="E3042" s="4" t="n">
        <v>30.947732</v>
      </c>
      <c r="F3042" s="4" t="n">
        <v>30.452512</v>
      </c>
      <c r="G3042" s="4" t="n">
        <v>1.4188051</v>
      </c>
      <c r="H3042" s="4" t="n">
        <v>10.400153</v>
      </c>
      <c r="I3042" s="4" t="n">
        <v>107.60119</v>
      </c>
    </row>
    <row r="3043" customFormat="false" ht="12.75" hidden="false" customHeight="false" outlineLevel="0" collapsed="false">
      <c r="A3043" s="1" t="n">
        <f aca="false">B3043-695422.000005787</f>
        <v>37814.498940972</v>
      </c>
      <c r="B3043" s="2" t="n">
        <v>733236.498946759</v>
      </c>
      <c r="C3043" s="3" t="n">
        <v>28.949844</v>
      </c>
      <c r="D3043" s="3" t="n">
        <v>-90.106926</v>
      </c>
      <c r="E3043" s="4" t="n">
        <v>30.866461</v>
      </c>
      <c r="F3043" s="4" t="n">
        <v>30.454001</v>
      </c>
      <c r="G3043" s="4" t="n">
        <v>1.370167</v>
      </c>
      <c r="H3043" s="4" t="n">
        <v>10.43283</v>
      </c>
      <c r="I3043" s="4" t="n">
        <v>108.27475</v>
      </c>
    </row>
    <row r="3044" customFormat="false" ht="12.75" hidden="false" customHeight="false" outlineLevel="0" collapsed="false">
      <c r="A3044" s="1" t="n">
        <f aca="false">B3044-695422.000005787</f>
        <v>37814.499635416</v>
      </c>
      <c r="B3044" s="2" t="n">
        <v>733236.499641203</v>
      </c>
      <c r="C3044" s="3" t="n">
        <v>28.948017</v>
      </c>
      <c r="D3044" s="3" t="n">
        <v>-90.109028</v>
      </c>
      <c r="E3044" s="4" t="n">
        <v>30.79852</v>
      </c>
      <c r="F3044" s="4" t="n">
        <v>30.45488</v>
      </c>
      <c r="G3044" s="4" t="n">
        <v>1.3109871</v>
      </c>
      <c r="H3044" s="4" t="n">
        <v>10.476808</v>
      </c>
      <c r="I3044" s="4" t="n">
        <v>108.75695</v>
      </c>
    </row>
    <row r="3045" customFormat="false" ht="12.75" hidden="false" customHeight="false" outlineLevel="0" collapsed="false">
      <c r="A3045" s="1" t="n">
        <f aca="false">B3045-695422.000005787</f>
        <v>37814.500011574</v>
      </c>
      <c r="B3045" s="2" t="n">
        <v>733236.500017361</v>
      </c>
      <c r="C3045" s="3" t="n">
        <v>28.947067</v>
      </c>
      <c r="D3045" s="3" t="n">
        <v>-90.110167</v>
      </c>
      <c r="E3045" s="4" t="n">
        <v>30.772999</v>
      </c>
      <c r="F3045" s="4" t="n">
        <v>30.452001</v>
      </c>
      <c r="G3045" s="4" t="n">
        <v>1.310238</v>
      </c>
      <c r="H3045" s="4" t="n">
        <v>10.48753</v>
      </c>
      <c r="I3045" s="4" t="n">
        <v>108.75</v>
      </c>
    </row>
    <row r="3046" customFormat="false" ht="12.75" hidden="false" customHeight="false" outlineLevel="0" collapsed="false">
      <c r="A3046" s="1" t="n">
        <f aca="false">B3046-695422.000005787</f>
        <v>37815.000344742</v>
      </c>
      <c r="B3046" s="2" t="n">
        <v>733237.000350529</v>
      </c>
      <c r="C3046" s="3" t="n">
        <v>28.071104</v>
      </c>
      <c r="D3046" s="3" t="n">
        <v>-89.773816</v>
      </c>
      <c r="E3046" s="4" t="n">
        <v>33.2455</v>
      </c>
      <c r="F3046" s="4" t="n">
        <v>30.183</v>
      </c>
      <c r="G3046" s="4" t="n">
        <v>0.2334875</v>
      </c>
      <c r="H3046" s="4" t="n">
        <v>1.8965502</v>
      </c>
      <c r="I3046" s="4" t="n">
        <v>105.5825</v>
      </c>
    </row>
    <row r="3047" customFormat="false" ht="12.75" hidden="false" customHeight="false" outlineLevel="0" collapsed="false">
      <c r="A3047" s="1" t="n">
        <f aca="false">B3047-695422.000005787</f>
        <v>37815.001024305</v>
      </c>
      <c r="B3047" s="2" t="n">
        <v>733237.001030092</v>
      </c>
      <c r="C3047" s="3" t="n">
        <v>27.916922</v>
      </c>
      <c r="D3047" s="3" t="n">
        <v>-90.000034</v>
      </c>
      <c r="E3047" s="4" t="s">
        <v>9</v>
      </c>
      <c r="F3047" s="4" t="s">
        <v>9</v>
      </c>
      <c r="G3047" s="4" t="s">
        <v>9</v>
      </c>
      <c r="H3047" s="4" t="s">
        <v>9</v>
      </c>
      <c r="I3047" s="4" t="s">
        <v>9</v>
      </c>
    </row>
    <row r="3048" customFormat="false" ht="12.75" hidden="false" customHeight="false" outlineLevel="0" collapsed="false">
      <c r="A3048" s="1" t="n">
        <f aca="false">B3048-695422.000005787</f>
        <v>37815.0017187489</v>
      </c>
      <c r="B3048" s="2" t="n">
        <v>733237.001724536</v>
      </c>
      <c r="C3048" s="3" t="n">
        <v>27.916948</v>
      </c>
      <c r="D3048" s="3" t="n">
        <v>-90.000061</v>
      </c>
      <c r="E3048" s="4" t="s">
        <v>9</v>
      </c>
      <c r="F3048" s="4" t="s">
        <v>9</v>
      </c>
      <c r="G3048" s="4" t="s">
        <v>9</v>
      </c>
      <c r="H3048" s="4" t="s">
        <v>9</v>
      </c>
      <c r="I3048" s="4" t="s">
        <v>9</v>
      </c>
    </row>
    <row r="3049" customFormat="false" ht="12.75" hidden="false" customHeight="false" outlineLevel="0" collapsed="false">
      <c r="A3049" s="1" t="n">
        <f aca="false">B3049-695422.000005787</f>
        <v>37815.002413194</v>
      </c>
      <c r="B3049" s="2" t="n">
        <v>733237.002418981</v>
      </c>
      <c r="C3049" s="3" t="n">
        <v>27.917034</v>
      </c>
      <c r="D3049" s="3" t="n">
        <v>-90.000019</v>
      </c>
      <c r="E3049" s="4" t="s">
        <v>9</v>
      </c>
      <c r="F3049" s="4" t="s">
        <v>9</v>
      </c>
      <c r="G3049" s="4" t="s">
        <v>9</v>
      </c>
      <c r="H3049" s="4" t="s">
        <v>9</v>
      </c>
      <c r="I3049" s="4" t="s">
        <v>9</v>
      </c>
    </row>
    <row r="3050" customFormat="false" ht="12.75" hidden="false" customHeight="false" outlineLevel="0" collapsed="false">
      <c r="A3050" s="1" t="n">
        <f aca="false">B3050-695422.000005787</f>
        <v>37815.003107639</v>
      </c>
      <c r="B3050" s="2" t="n">
        <v>733237.003113426</v>
      </c>
      <c r="C3050" s="3" t="n">
        <v>27.917066</v>
      </c>
      <c r="D3050" s="3" t="n">
        <v>-89.999997</v>
      </c>
      <c r="E3050" s="4" t="s">
        <v>9</v>
      </c>
      <c r="F3050" s="4" t="s">
        <v>9</v>
      </c>
      <c r="G3050" s="4" t="s">
        <v>9</v>
      </c>
      <c r="H3050" s="4" t="s">
        <v>9</v>
      </c>
      <c r="I3050" s="4" t="s">
        <v>9</v>
      </c>
    </row>
    <row r="3051" customFormat="false" ht="12.75" hidden="false" customHeight="false" outlineLevel="0" collapsed="false">
      <c r="A3051" s="1" t="n">
        <f aca="false">B3051-695422.000005787</f>
        <v>37815.003802083</v>
      </c>
      <c r="B3051" s="2" t="n">
        <v>733237.00380787</v>
      </c>
      <c r="C3051" s="3" t="n">
        <v>27.916562</v>
      </c>
      <c r="D3051" s="3" t="n">
        <v>-89.99999</v>
      </c>
      <c r="E3051" s="4" t="s">
        <v>9</v>
      </c>
      <c r="F3051" s="4" t="s">
        <v>9</v>
      </c>
      <c r="G3051" s="4" t="s">
        <v>9</v>
      </c>
      <c r="H3051" s="4" t="s">
        <v>9</v>
      </c>
      <c r="I3051" s="4" t="s">
        <v>9</v>
      </c>
    </row>
    <row r="3052" customFormat="false" ht="12.75" hidden="false" customHeight="false" outlineLevel="0" collapsed="false">
      <c r="A3052" s="1" t="n">
        <f aca="false">B3052-695422.000005787</f>
        <v>37815.004496527</v>
      </c>
      <c r="B3052" s="2" t="n">
        <v>733237.004502314</v>
      </c>
      <c r="C3052" s="3" t="n">
        <v>27.91555</v>
      </c>
      <c r="D3052" s="3" t="n">
        <v>-90.00007</v>
      </c>
      <c r="E3052" s="4" t="s">
        <v>9</v>
      </c>
      <c r="F3052" s="4" t="s">
        <v>9</v>
      </c>
      <c r="G3052" s="4" t="s">
        <v>9</v>
      </c>
      <c r="H3052" s="4" t="s">
        <v>9</v>
      </c>
      <c r="I3052" s="4" t="s">
        <v>9</v>
      </c>
    </row>
    <row r="3053" customFormat="false" ht="12.75" hidden="false" customHeight="false" outlineLevel="0" collapsed="false">
      <c r="A3053" s="1" t="n">
        <f aca="false">B3053-695422.000005787</f>
        <v>37815.005190972</v>
      </c>
      <c r="B3053" s="2" t="n">
        <v>733237.005196759</v>
      </c>
      <c r="C3053" s="3" t="n">
        <v>27.914144</v>
      </c>
      <c r="D3053" s="3" t="n">
        <v>-90.000162</v>
      </c>
      <c r="E3053" s="4" t="s">
        <v>9</v>
      </c>
      <c r="F3053" s="4" t="s">
        <v>9</v>
      </c>
      <c r="G3053" s="4" t="s">
        <v>9</v>
      </c>
      <c r="H3053" s="4" t="s">
        <v>9</v>
      </c>
      <c r="I3053" s="4" t="s">
        <v>9</v>
      </c>
    </row>
    <row r="3054" customFormat="false" ht="12.75" hidden="false" customHeight="false" outlineLevel="0" collapsed="false">
      <c r="A3054" s="1" t="n">
        <f aca="false">B3054-695422.000005787</f>
        <v>37815.0058854159</v>
      </c>
      <c r="B3054" s="2" t="n">
        <v>733237.005891203</v>
      </c>
      <c r="C3054" s="3" t="n">
        <v>27.912466</v>
      </c>
      <c r="D3054" s="3" t="n">
        <v>-90.000215</v>
      </c>
      <c r="E3054" s="4" t="s">
        <v>9</v>
      </c>
      <c r="F3054" s="4" t="s">
        <v>9</v>
      </c>
      <c r="G3054" s="4" t="s">
        <v>9</v>
      </c>
      <c r="H3054" s="4" t="s">
        <v>9</v>
      </c>
      <c r="I3054" s="4" t="s">
        <v>9</v>
      </c>
    </row>
    <row r="3055" customFormat="false" ht="12.75" hidden="false" customHeight="false" outlineLevel="0" collapsed="false">
      <c r="A3055" s="1" t="n">
        <f aca="false">B3055-695422.000005787</f>
        <v>37815.006579861</v>
      </c>
      <c r="B3055" s="2" t="n">
        <v>733237.006585648</v>
      </c>
      <c r="C3055" s="3" t="n">
        <v>27.910524</v>
      </c>
      <c r="D3055" s="3" t="n">
        <v>-90.000179</v>
      </c>
      <c r="E3055" s="4" t="s">
        <v>9</v>
      </c>
      <c r="F3055" s="4" t="s">
        <v>9</v>
      </c>
      <c r="G3055" s="4" t="s">
        <v>9</v>
      </c>
      <c r="H3055" s="4" t="s">
        <v>9</v>
      </c>
      <c r="I3055" s="4" t="s">
        <v>9</v>
      </c>
    </row>
    <row r="3056" customFormat="false" ht="12.75" hidden="false" customHeight="false" outlineLevel="0" collapsed="false">
      <c r="A3056" s="1" t="n">
        <f aca="false">B3056-695422.000005787</f>
        <v>37815.007274305</v>
      </c>
      <c r="B3056" s="2" t="n">
        <v>733237.007280092</v>
      </c>
      <c r="C3056" s="3" t="n">
        <v>27.90837</v>
      </c>
      <c r="D3056" s="3" t="n">
        <v>-90.000089</v>
      </c>
      <c r="E3056" s="4" t="s">
        <v>9</v>
      </c>
      <c r="F3056" s="4" t="s">
        <v>9</v>
      </c>
      <c r="G3056" s="4" t="s">
        <v>9</v>
      </c>
      <c r="H3056" s="4" t="s">
        <v>9</v>
      </c>
      <c r="I3056" s="4" t="s">
        <v>9</v>
      </c>
    </row>
    <row r="3057" customFormat="false" ht="12.75" hidden="false" customHeight="false" outlineLevel="0" collapsed="false">
      <c r="A3057" s="1" t="n">
        <f aca="false">B3057-695422.000005787</f>
        <v>37815.007841435</v>
      </c>
      <c r="B3057" s="2" t="n">
        <v>733237.007847222</v>
      </c>
      <c r="C3057" s="3" t="n">
        <v>27.906482</v>
      </c>
      <c r="D3057" s="3" t="n">
        <v>-90.000067</v>
      </c>
      <c r="E3057" s="4" t="s">
        <v>9</v>
      </c>
      <c r="F3057" s="4" t="s">
        <v>9</v>
      </c>
      <c r="G3057" s="4" t="s">
        <v>9</v>
      </c>
      <c r="H3057" s="4" t="s">
        <v>9</v>
      </c>
      <c r="I3057" s="4" t="s">
        <v>9</v>
      </c>
    </row>
    <row r="3058" customFormat="false" ht="12.75" hidden="false" customHeight="false" outlineLevel="0" collapsed="false">
      <c r="A3058" s="1" t="n">
        <f aca="false">B3058-695422.000005787</f>
        <v>37815.0087731479</v>
      </c>
      <c r="B3058" s="2" t="n">
        <v>733237.008778935</v>
      </c>
      <c r="C3058" s="3" t="n">
        <v>27.903182</v>
      </c>
      <c r="D3058" s="3" t="n">
        <v>-90.000083</v>
      </c>
      <c r="E3058" s="4" t="s">
        <v>9</v>
      </c>
      <c r="F3058" s="4" t="s">
        <v>9</v>
      </c>
      <c r="G3058" s="4" t="s">
        <v>9</v>
      </c>
      <c r="H3058" s="4" t="s">
        <v>9</v>
      </c>
      <c r="I3058" s="4" t="s">
        <v>9</v>
      </c>
    </row>
    <row r="3059" customFormat="false" ht="12.75" hidden="false" customHeight="false" outlineLevel="0" collapsed="false">
      <c r="A3059" s="1" t="n">
        <f aca="false">B3059-695422.000005787</f>
        <v>37815.009357638</v>
      </c>
      <c r="B3059" s="2" t="n">
        <v>733237.009363425</v>
      </c>
      <c r="C3059" s="3" t="n">
        <v>27.901031</v>
      </c>
      <c r="D3059" s="3" t="n">
        <v>-90.000082</v>
      </c>
      <c r="E3059" s="4" t="s">
        <v>9</v>
      </c>
      <c r="F3059" s="4" t="s">
        <v>9</v>
      </c>
      <c r="G3059" s="4" t="s">
        <v>9</v>
      </c>
      <c r="H3059" s="4" t="s">
        <v>9</v>
      </c>
      <c r="I3059" s="4" t="s">
        <v>9</v>
      </c>
    </row>
    <row r="3060" customFormat="false" ht="12.75" hidden="false" customHeight="false" outlineLevel="0" collapsed="false">
      <c r="A3060" s="1" t="n">
        <f aca="false">B3060-695422.000005787</f>
        <v>37815.0100520829</v>
      </c>
      <c r="B3060" s="2" t="n">
        <v>733237.01005787</v>
      </c>
      <c r="C3060" s="3" t="n">
        <v>27.8984</v>
      </c>
      <c r="D3060" s="3" t="n">
        <v>-90.000067</v>
      </c>
      <c r="E3060" s="4" t="s">
        <v>9</v>
      </c>
      <c r="F3060" s="4" t="s">
        <v>9</v>
      </c>
      <c r="G3060" s="4" t="s">
        <v>9</v>
      </c>
      <c r="H3060" s="4" t="s">
        <v>9</v>
      </c>
      <c r="I3060" s="4" t="s">
        <v>9</v>
      </c>
    </row>
    <row r="3061" customFormat="false" ht="12.75" hidden="false" customHeight="false" outlineLevel="0" collapsed="false">
      <c r="A3061" s="1" t="n">
        <f aca="false">B3061-695422.000005787</f>
        <v>37815.010746527</v>
      </c>
      <c r="B3061" s="2" t="n">
        <v>733237.010752314</v>
      </c>
      <c r="C3061" s="3" t="n">
        <v>27.89572</v>
      </c>
      <c r="D3061" s="3" t="n">
        <v>-90.000064</v>
      </c>
      <c r="E3061" s="4" t="s">
        <v>9</v>
      </c>
      <c r="F3061" s="4" t="s">
        <v>9</v>
      </c>
      <c r="G3061" s="4" t="s">
        <v>9</v>
      </c>
      <c r="H3061" s="4" t="s">
        <v>9</v>
      </c>
      <c r="I3061" s="4" t="s">
        <v>9</v>
      </c>
    </row>
    <row r="3062" customFormat="false" ht="12.75" hidden="false" customHeight="false" outlineLevel="0" collapsed="false">
      <c r="A3062" s="1" t="n">
        <f aca="false">B3062-695422.000005787</f>
        <v>37815.011440972</v>
      </c>
      <c r="B3062" s="2" t="n">
        <v>733237.011446759</v>
      </c>
      <c r="C3062" s="3" t="n">
        <v>27.892995</v>
      </c>
      <c r="D3062" s="3" t="n">
        <v>-90.000055</v>
      </c>
      <c r="E3062" s="4" t="s">
        <v>9</v>
      </c>
      <c r="F3062" s="4" t="s">
        <v>9</v>
      </c>
      <c r="G3062" s="4" t="s">
        <v>9</v>
      </c>
      <c r="H3062" s="4" t="s">
        <v>9</v>
      </c>
      <c r="I3062" s="4" t="s">
        <v>9</v>
      </c>
    </row>
    <row r="3063" customFormat="false" ht="12.75" hidden="false" customHeight="false" outlineLevel="0" collapsed="false">
      <c r="A3063" s="1" t="n">
        <f aca="false">B3063-695422.000005787</f>
        <v>37815.012135416</v>
      </c>
      <c r="B3063" s="2" t="n">
        <v>733237.012141203</v>
      </c>
      <c r="C3063" s="3" t="n">
        <v>27.890246</v>
      </c>
      <c r="D3063" s="3" t="n">
        <v>-90.000063</v>
      </c>
      <c r="E3063" s="4" t="s">
        <v>9</v>
      </c>
      <c r="F3063" s="4" t="s">
        <v>9</v>
      </c>
      <c r="G3063" s="4" t="s">
        <v>9</v>
      </c>
      <c r="H3063" s="4" t="s">
        <v>9</v>
      </c>
      <c r="I3063" s="4" t="s">
        <v>9</v>
      </c>
    </row>
    <row r="3064" customFormat="false" ht="12.75" hidden="false" customHeight="false" outlineLevel="0" collapsed="false">
      <c r="A3064" s="1" t="n">
        <f aca="false">B3064-695422.000005787</f>
        <v>37815.012829861</v>
      </c>
      <c r="B3064" s="2" t="n">
        <v>733237.012835648</v>
      </c>
      <c r="C3064" s="3" t="n">
        <v>27.887495</v>
      </c>
      <c r="D3064" s="3" t="n">
        <v>-90.000034</v>
      </c>
      <c r="E3064" s="4" t="s">
        <v>9</v>
      </c>
      <c r="F3064" s="4" t="s">
        <v>9</v>
      </c>
      <c r="G3064" s="4" t="s">
        <v>9</v>
      </c>
      <c r="H3064" s="4" t="s">
        <v>9</v>
      </c>
      <c r="I3064" s="4" t="s">
        <v>9</v>
      </c>
    </row>
    <row r="3065" customFormat="false" ht="12.75" hidden="false" customHeight="false" outlineLevel="0" collapsed="false">
      <c r="A3065" s="1" t="n">
        <f aca="false">B3065-695422.000005787</f>
        <v>37815.013524305</v>
      </c>
      <c r="B3065" s="2" t="n">
        <v>733237.013530092</v>
      </c>
      <c r="C3065" s="3" t="n">
        <v>27.884716</v>
      </c>
      <c r="D3065" s="3" t="n">
        <v>-90.000055</v>
      </c>
      <c r="E3065" s="4" t="s">
        <v>9</v>
      </c>
      <c r="F3065" s="4" t="s">
        <v>9</v>
      </c>
      <c r="G3065" s="4" t="s">
        <v>9</v>
      </c>
      <c r="H3065" s="4" t="s">
        <v>9</v>
      </c>
      <c r="I3065" s="4" t="s">
        <v>9</v>
      </c>
    </row>
    <row r="3066" customFormat="false" ht="12.75" hidden="false" customHeight="false" outlineLevel="0" collapsed="false">
      <c r="A3066" s="1" t="n">
        <f aca="false">B3066-695422.000005787</f>
        <v>37815.0142187499</v>
      </c>
      <c r="B3066" s="2" t="n">
        <v>733237.014224537</v>
      </c>
      <c r="C3066" s="3" t="n">
        <v>27.881935</v>
      </c>
      <c r="D3066" s="3" t="n">
        <v>-90.00005</v>
      </c>
      <c r="E3066" s="4" t="s">
        <v>9</v>
      </c>
      <c r="F3066" s="4" t="s">
        <v>9</v>
      </c>
      <c r="G3066" s="4" t="s">
        <v>9</v>
      </c>
      <c r="H3066" s="4" t="s">
        <v>9</v>
      </c>
      <c r="I3066" s="4" t="s">
        <v>9</v>
      </c>
    </row>
    <row r="3067" customFormat="false" ht="12.75" hidden="false" customHeight="false" outlineLevel="0" collapsed="false">
      <c r="A3067" s="1" t="n">
        <f aca="false">B3067-695422.000005787</f>
        <v>37815.014913194</v>
      </c>
      <c r="B3067" s="2" t="n">
        <v>733237.014918981</v>
      </c>
      <c r="C3067" s="3" t="n">
        <v>27.879113</v>
      </c>
      <c r="D3067" s="3" t="n">
        <v>-90.00006</v>
      </c>
      <c r="E3067" s="4" t="s">
        <v>9</v>
      </c>
      <c r="F3067" s="4" t="s">
        <v>9</v>
      </c>
      <c r="G3067" s="4" t="s">
        <v>9</v>
      </c>
      <c r="H3067" s="4" t="s">
        <v>9</v>
      </c>
      <c r="I3067" s="4" t="s">
        <v>9</v>
      </c>
    </row>
    <row r="3068" customFormat="false" ht="12.75" hidden="false" customHeight="false" outlineLevel="0" collapsed="false">
      <c r="A3068" s="1" t="n">
        <f aca="false">B3068-695422.000005787</f>
        <v>37815.0156076381</v>
      </c>
      <c r="B3068" s="2" t="n">
        <v>733237.015613425</v>
      </c>
      <c r="C3068" s="3" t="n">
        <v>27.876271</v>
      </c>
      <c r="D3068" s="3" t="n">
        <v>-90.000074</v>
      </c>
      <c r="E3068" s="4" t="s">
        <v>9</v>
      </c>
      <c r="F3068" s="4" t="s">
        <v>9</v>
      </c>
      <c r="G3068" s="4" t="s">
        <v>9</v>
      </c>
      <c r="H3068" s="4" t="s">
        <v>9</v>
      </c>
      <c r="I3068" s="4" t="s">
        <v>9</v>
      </c>
    </row>
    <row r="3069" customFormat="false" ht="12.75" hidden="false" customHeight="false" outlineLevel="0" collapsed="false">
      <c r="A3069" s="1" t="n">
        <f aca="false">B3069-695422.000005787</f>
        <v>37815.016302083</v>
      </c>
      <c r="B3069" s="2" t="n">
        <v>733237.01630787</v>
      </c>
      <c r="C3069" s="3" t="n">
        <v>27.873439</v>
      </c>
      <c r="D3069" s="3" t="n">
        <v>-90.000056</v>
      </c>
      <c r="E3069" s="4" t="s">
        <v>9</v>
      </c>
      <c r="F3069" s="4" t="s">
        <v>9</v>
      </c>
      <c r="G3069" s="4" t="s">
        <v>9</v>
      </c>
      <c r="H3069" s="4" t="s">
        <v>9</v>
      </c>
      <c r="I3069" s="4" t="s">
        <v>9</v>
      </c>
    </row>
    <row r="3070" customFormat="false" ht="12.75" hidden="false" customHeight="false" outlineLevel="0" collapsed="false">
      <c r="A3070" s="1" t="n">
        <f aca="false">B3070-695422.000005787</f>
        <v>37815.016996527</v>
      </c>
      <c r="B3070" s="2" t="n">
        <v>733237.017002314</v>
      </c>
      <c r="C3070" s="3" t="n">
        <v>27.870593</v>
      </c>
      <c r="D3070" s="3" t="n">
        <v>-90.000044</v>
      </c>
      <c r="E3070" s="4" t="s">
        <v>9</v>
      </c>
      <c r="F3070" s="4" t="s">
        <v>9</v>
      </c>
      <c r="G3070" s="4" t="s">
        <v>9</v>
      </c>
      <c r="H3070" s="4" t="s">
        <v>9</v>
      </c>
      <c r="I3070" s="4" t="s">
        <v>9</v>
      </c>
    </row>
    <row r="3071" customFormat="false" ht="12.75" hidden="false" customHeight="false" outlineLevel="0" collapsed="false">
      <c r="A3071" s="1" t="n">
        <f aca="false">B3071-695422.000005787</f>
        <v>37815.017690972</v>
      </c>
      <c r="B3071" s="2" t="n">
        <v>733237.017696759</v>
      </c>
      <c r="C3071" s="3" t="n">
        <v>27.867765</v>
      </c>
      <c r="D3071" s="3" t="n">
        <v>-90.000078</v>
      </c>
      <c r="E3071" s="4" t="s">
        <v>9</v>
      </c>
      <c r="F3071" s="4" t="s">
        <v>9</v>
      </c>
      <c r="G3071" s="4" t="s">
        <v>9</v>
      </c>
      <c r="H3071" s="4" t="s">
        <v>9</v>
      </c>
      <c r="I3071" s="4" t="s">
        <v>9</v>
      </c>
    </row>
    <row r="3072" customFormat="false" ht="12.75" hidden="false" customHeight="false" outlineLevel="0" collapsed="false">
      <c r="A3072" s="1" t="n">
        <f aca="false">B3072-695422.000005787</f>
        <v>37815.018385416</v>
      </c>
      <c r="B3072" s="2" t="n">
        <v>733237.018391203</v>
      </c>
      <c r="C3072" s="3" t="n">
        <v>27.864932</v>
      </c>
      <c r="D3072" s="3" t="n">
        <v>-90.000042</v>
      </c>
      <c r="E3072" s="4" t="s">
        <v>9</v>
      </c>
      <c r="F3072" s="4" t="s">
        <v>9</v>
      </c>
      <c r="G3072" s="4" t="s">
        <v>9</v>
      </c>
      <c r="H3072" s="4" t="s">
        <v>9</v>
      </c>
      <c r="I3072" s="4" t="s">
        <v>9</v>
      </c>
    </row>
    <row r="3073" customFormat="false" ht="12.75" hidden="false" customHeight="false" outlineLevel="0" collapsed="false">
      <c r="A3073" s="1" t="n">
        <f aca="false">B3073-695422.000005787</f>
        <v>37815.019079861</v>
      </c>
      <c r="B3073" s="2" t="n">
        <v>733237.019085648</v>
      </c>
      <c r="C3073" s="3" t="n">
        <v>27.862113</v>
      </c>
      <c r="D3073" s="3" t="n">
        <v>-90.000066</v>
      </c>
      <c r="E3073" s="4" t="s">
        <v>9</v>
      </c>
      <c r="F3073" s="4" t="s">
        <v>9</v>
      </c>
      <c r="G3073" s="4" t="s">
        <v>9</v>
      </c>
      <c r="H3073" s="4" t="s">
        <v>9</v>
      </c>
      <c r="I3073" s="4" t="s">
        <v>9</v>
      </c>
    </row>
    <row r="3074" customFormat="false" ht="12.75" hidden="false" customHeight="false" outlineLevel="0" collapsed="false">
      <c r="A3074" s="1" t="n">
        <f aca="false">B3074-695422.000005787</f>
        <v>37815.0197743051</v>
      </c>
      <c r="B3074" s="2" t="n">
        <v>733237.019780092</v>
      </c>
      <c r="C3074" s="3" t="n">
        <v>27.859287</v>
      </c>
      <c r="D3074" s="3" t="n">
        <v>-90.000093</v>
      </c>
      <c r="E3074" s="4" t="s">
        <v>9</v>
      </c>
      <c r="F3074" s="4" t="s">
        <v>9</v>
      </c>
      <c r="G3074" s="4" t="s">
        <v>9</v>
      </c>
      <c r="H3074" s="4" t="s">
        <v>9</v>
      </c>
      <c r="I3074" s="4" t="s">
        <v>9</v>
      </c>
    </row>
    <row r="3075" customFormat="false" ht="12.75" hidden="false" customHeight="false" outlineLevel="0" collapsed="false">
      <c r="A3075" s="1" t="n">
        <f aca="false">B3075-695422.000005787</f>
        <v>37815.020468749</v>
      </c>
      <c r="B3075" s="2" t="n">
        <v>733237.020474536</v>
      </c>
      <c r="C3075" s="3" t="n">
        <v>27.85646</v>
      </c>
      <c r="D3075" s="3" t="n">
        <v>-90.000072</v>
      </c>
      <c r="E3075" s="4" t="s">
        <v>9</v>
      </c>
      <c r="F3075" s="4" t="s">
        <v>9</v>
      </c>
      <c r="G3075" s="4" t="s">
        <v>9</v>
      </c>
      <c r="H3075" s="4" t="s">
        <v>9</v>
      </c>
      <c r="I3075" s="4" t="s">
        <v>9</v>
      </c>
    </row>
    <row r="3076" customFormat="false" ht="12.75" hidden="false" customHeight="false" outlineLevel="0" collapsed="false">
      <c r="A3076" s="1" t="n">
        <f aca="false">B3076-695422.000005787</f>
        <v>37815.021163194</v>
      </c>
      <c r="B3076" s="2" t="n">
        <v>733237.021168981</v>
      </c>
      <c r="C3076" s="3" t="n">
        <v>27.853652</v>
      </c>
      <c r="D3076" s="3" t="n">
        <v>-90.000071</v>
      </c>
      <c r="E3076" s="4" t="s">
        <v>9</v>
      </c>
      <c r="F3076" s="4" t="s">
        <v>9</v>
      </c>
      <c r="G3076" s="4" t="s">
        <v>9</v>
      </c>
      <c r="H3076" s="4" t="s">
        <v>9</v>
      </c>
      <c r="I3076" s="4" t="s">
        <v>9</v>
      </c>
    </row>
    <row r="3077" customFormat="false" ht="12.75" hidden="false" customHeight="false" outlineLevel="0" collapsed="false">
      <c r="A3077" s="1" t="n">
        <f aca="false">B3077-695422.000005787</f>
        <v>37815.021857638</v>
      </c>
      <c r="B3077" s="2" t="n">
        <v>733237.021863425</v>
      </c>
      <c r="C3077" s="3" t="n">
        <v>27.850834</v>
      </c>
      <c r="D3077" s="3" t="n">
        <v>-90.00009</v>
      </c>
      <c r="E3077" s="4" t="s">
        <v>9</v>
      </c>
      <c r="F3077" s="4" t="s">
        <v>9</v>
      </c>
      <c r="G3077" s="4" t="s">
        <v>9</v>
      </c>
      <c r="H3077" s="4" t="s">
        <v>9</v>
      </c>
      <c r="I3077" s="4" t="s">
        <v>9</v>
      </c>
    </row>
    <row r="3078" customFormat="false" ht="12.75" hidden="false" customHeight="false" outlineLevel="0" collapsed="false">
      <c r="A3078" s="1" t="n">
        <f aca="false">B3078-695422.000005787</f>
        <v>37815.022552083</v>
      </c>
      <c r="B3078" s="2" t="n">
        <v>733237.02255787</v>
      </c>
      <c r="C3078" s="3" t="n">
        <v>27.848001</v>
      </c>
      <c r="D3078" s="3" t="n">
        <v>-90.000073</v>
      </c>
      <c r="E3078" s="4" t="s">
        <v>9</v>
      </c>
      <c r="F3078" s="4" t="s">
        <v>9</v>
      </c>
      <c r="G3078" s="4" t="s">
        <v>9</v>
      </c>
      <c r="H3078" s="4" t="s">
        <v>9</v>
      </c>
      <c r="I3078" s="4" t="s">
        <v>9</v>
      </c>
    </row>
    <row r="3079" customFormat="false" ht="12.75" hidden="false" customHeight="false" outlineLevel="0" collapsed="false">
      <c r="A3079" s="1" t="n">
        <f aca="false">B3079-695422.000005787</f>
        <v>37815.023246527</v>
      </c>
      <c r="B3079" s="2" t="n">
        <v>733237.023252314</v>
      </c>
      <c r="C3079" s="3" t="n">
        <v>27.845185</v>
      </c>
      <c r="D3079" s="3" t="n">
        <v>-90.000067</v>
      </c>
      <c r="E3079" s="4" t="s">
        <v>9</v>
      </c>
      <c r="F3079" s="4" t="s">
        <v>9</v>
      </c>
      <c r="G3079" s="4" t="s">
        <v>9</v>
      </c>
      <c r="H3079" s="4" t="s">
        <v>9</v>
      </c>
      <c r="I3079" s="4" t="s">
        <v>9</v>
      </c>
    </row>
    <row r="3080" customFormat="false" ht="12.75" hidden="false" customHeight="false" outlineLevel="0" collapsed="false">
      <c r="A3080" s="1" t="n">
        <f aca="false">B3080-695422.000005787</f>
        <v>37815.0239409721</v>
      </c>
      <c r="B3080" s="2" t="n">
        <v>733237.023946759</v>
      </c>
      <c r="C3080" s="3" t="n">
        <v>27.842378</v>
      </c>
      <c r="D3080" s="3" t="n">
        <v>-90.000077</v>
      </c>
      <c r="E3080" s="4" t="s">
        <v>9</v>
      </c>
      <c r="F3080" s="4" t="s">
        <v>9</v>
      </c>
      <c r="G3080" s="4" t="s">
        <v>9</v>
      </c>
      <c r="H3080" s="4" t="s">
        <v>9</v>
      </c>
      <c r="I3080" s="4" t="s">
        <v>9</v>
      </c>
    </row>
    <row r="3081" customFormat="false" ht="12.75" hidden="false" customHeight="false" outlineLevel="0" collapsed="false">
      <c r="A3081" s="1" t="n">
        <f aca="false">B3081-695422.000005787</f>
        <v>37815.024635416</v>
      </c>
      <c r="B3081" s="2" t="n">
        <v>733237.024641203</v>
      </c>
      <c r="C3081" s="3" t="n">
        <v>27.839567</v>
      </c>
      <c r="D3081" s="3" t="n">
        <v>-90.000079</v>
      </c>
      <c r="E3081" s="4" t="s">
        <v>9</v>
      </c>
      <c r="F3081" s="4" t="s">
        <v>9</v>
      </c>
      <c r="G3081" s="4" t="s">
        <v>9</v>
      </c>
      <c r="H3081" s="4" t="s">
        <v>9</v>
      </c>
      <c r="I3081" s="4" t="s">
        <v>9</v>
      </c>
    </row>
    <row r="3082" customFormat="false" ht="12.75" hidden="false" customHeight="false" outlineLevel="0" collapsed="false">
      <c r="A3082" s="1" t="n">
        <f aca="false">B3082-695422.000005787</f>
        <v>37815.025329861</v>
      </c>
      <c r="B3082" s="2" t="n">
        <v>733237.025335648</v>
      </c>
      <c r="C3082" s="3" t="n">
        <v>27.836767</v>
      </c>
      <c r="D3082" s="3" t="n">
        <v>-90.000052</v>
      </c>
      <c r="E3082" s="4" t="s">
        <v>9</v>
      </c>
      <c r="F3082" s="4" t="s">
        <v>9</v>
      </c>
      <c r="G3082" s="4" t="s">
        <v>9</v>
      </c>
      <c r="H3082" s="4" t="s">
        <v>9</v>
      </c>
      <c r="I3082" s="4" t="s">
        <v>9</v>
      </c>
    </row>
    <row r="3083" customFormat="false" ht="12.75" hidden="false" customHeight="false" outlineLevel="0" collapsed="false">
      <c r="A3083" s="1" t="n">
        <f aca="false">B3083-695422.000005787</f>
        <v>37815.026024305</v>
      </c>
      <c r="B3083" s="2" t="n">
        <v>733237.026030092</v>
      </c>
      <c r="C3083" s="3" t="n">
        <v>27.833952</v>
      </c>
      <c r="D3083" s="3" t="n">
        <v>-90.000067</v>
      </c>
      <c r="E3083" s="4" t="s">
        <v>9</v>
      </c>
      <c r="F3083" s="4" t="s">
        <v>9</v>
      </c>
      <c r="G3083" s="4" t="s">
        <v>9</v>
      </c>
      <c r="H3083" s="4" t="s">
        <v>9</v>
      </c>
      <c r="I3083" s="4" t="s">
        <v>9</v>
      </c>
    </row>
    <row r="3084" customFormat="false" ht="12.75" hidden="false" customHeight="false" outlineLevel="0" collapsed="false">
      <c r="A3084" s="1" t="n">
        <f aca="false">B3084-695422.000005787</f>
        <v>37815.02671875</v>
      </c>
      <c r="B3084" s="2" t="n">
        <v>733237.026724537</v>
      </c>
      <c r="C3084" s="3" t="n">
        <v>27.831138</v>
      </c>
      <c r="D3084" s="3" t="n">
        <v>-90.000062</v>
      </c>
      <c r="E3084" s="4" t="s">
        <v>9</v>
      </c>
      <c r="F3084" s="4" t="s">
        <v>9</v>
      </c>
      <c r="G3084" s="4" t="s">
        <v>9</v>
      </c>
      <c r="H3084" s="4" t="s">
        <v>9</v>
      </c>
      <c r="I3084" s="4" t="s">
        <v>9</v>
      </c>
    </row>
    <row r="3085" customFormat="false" ht="12.75" hidden="false" customHeight="false" outlineLevel="0" collapsed="false">
      <c r="A3085" s="1" t="n">
        <f aca="false">B3085-695422.000005787</f>
        <v>37815.027413194</v>
      </c>
      <c r="B3085" s="2" t="n">
        <v>733237.027418981</v>
      </c>
      <c r="C3085" s="3" t="n">
        <v>27.828312</v>
      </c>
      <c r="D3085" s="3" t="n">
        <v>-90.000052</v>
      </c>
      <c r="E3085" s="4" t="s">
        <v>9</v>
      </c>
      <c r="F3085" s="4" t="s">
        <v>9</v>
      </c>
      <c r="G3085" s="4" t="s">
        <v>9</v>
      </c>
      <c r="H3085" s="4" t="s">
        <v>9</v>
      </c>
      <c r="I3085" s="4" t="s">
        <v>9</v>
      </c>
    </row>
    <row r="3086" customFormat="false" ht="12.75" hidden="false" customHeight="false" outlineLevel="0" collapsed="false">
      <c r="A3086" s="1" t="n">
        <f aca="false">B3086-695422.000005787</f>
        <v>37815.0281076389</v>
      </c>
      <c r="B3086" s="2" t="n">
        <v>733237.028113426</v>
      </c>
      <c r="C3086" s="3" t="n">
        <v>27.825493</v>
      </c>
      <c r="D3086" s="3" t="n">
        <v>-90.000059</v>
      </c>
      <c r="E3086" s="4" t="s">
        <v>9</v>
      </c>
      <c r="F3086" s="4" t="s">
        <v>9</v>
      </c>
      <c r="G3086" s="4" t="s">
        <v>9</v>
      </c>
      <c r="H3086" s="4" t="s">
        <v>9</v>
      </c>
      <c r="I3086" s="4" t="s">
        <v>9</v>
      </c>
    </row>
    <row r="3087" customFormat="false" ht="12.75" hidden="false" customHeight="false" outlineLevel="0" collapsed="false">
      <c r="A3087" s="1" t="n">
        <f aca="false">B3087-695422.000005787</f>
        <v>37815.028802083</v>
      </c>
      <c r="B3087" s="2" t="n">
        <v>733237.02880787</v>
      </c>
      <c r="C3087" s="3" t="n">
        <v>27.822677</v>
      </c>
      <c r="D3087" s="3" t="n">
        <v>-90.000052</v>
      </c>
      <c r="E3087" s="4" t="s">
        <v>9</v>
      </c>
      <c r="F3087" s="4" t="s">
        <v>9</v>
      </c>
      <c r="G3087" s="4" t="s">
        <v>9</v>
      </c>
      <c r="H3087" s="4" t="s">
        <v>9</v>
      </c>
      <c r="I3087" s="4" t="s">
        <v>9</v>
      </c>
    </row>
    <row r="3088" customFormat="false" ht="12.75" hidden="false" customHeight="false" outlineLevel="0" collapsed="false">
      <c r="A3088" s="1" t="n">
        <f aca="false">B3088-695422.000005787</f>
        <v>37815.029496527</v>
      </c>
      <c r="B3088" s="2" t="n">
        <v>733237.029502314</v>
      </c>
      <c r="C3088" s="3" t="n">
        <v>27.819867</v>
      </c>
      <c r="D3088" s="3" t="n">
        <v>-90.00005</v>
      </c>
      <c r="E3088" s="4" t="s">
        <v>9</v>
      </c>
      <c r="F3088" s="4" t="s">
        <v>9</v>
      </c>
      <c r="G3088" s="4" t="s">
        <v>9</v>
      </c>
      <c r="H3088" s="4" t="s">
        <v>9</v>
      </c>
      <c r="I3088" s="4" t="s">
        <v>9</v>
      </c>
    </row>
    <row r="3089" customFormat="false" ht="12.75" hidden="false" customHeight="false" outlineLevel="0" collapsed="false">
      <c r="A3089" s="1" t="n">
        <f aca="false">B3089-695422.000005787</f>
        <v>37815.030190972</v>
      </c>
      <c r="B3089" s="2" t="n">
        <v>733237.030196759</v>
      </c>
      <c r="C3089" s="3" t="n">
        <v>27.817058</v>
      </c>
      <c r="D3089" s="3" t="n">
        <v>-90.000051</v>
      </c>
      <c r="E3089" s="4" t="s">
        <v>9</v>
      </c>
      <c r="F3089" s="4" t="s">
        <v>9</v>
      </c>
      <c r="G3089" s="4" t="s">
        <v>9</v>
      </c>
      <c r="H3089" s="4" t="s">
        <v>9</v>
      </c>
      <c r="I3089" s="4" t="s">
        <v>9</v>
      </c>
    </row>
    <row r="3090" customFormat="false" ht="12.75" hidden="false" customHeight="false" outlineLevel="0" collapsed="false">
      <c r="A3090" s="1" t="n">
        <f aca="false">B3090-695422.000005787</f>
        <v>37815.030885416</v>
      </c>
      <c r="B3090" s="2" t="n">
        <v>733237.030891203</v>
      </c>
      <c r="C3090" s="3" t="n">
        <v>27.814238</v>
      </c>
      <c r="D3090" s="3" t="n">
        <v>-90.000033</v>
      </c>
      <c r="E3090" s="4" t="s">
        <v>9</v>
      </c>
      <c r="F3090" s="4" t="s">
        <v>9</v>
      </c>
      <c r="G3090" s="4" t="s">
        <v>9</v>
      </c>
      <c r="H3090" s="4" t="s">
        <v>9</v>
      </c>
      <c r="I3090" s="4" t="s">
        <v>9</v>
      </c>
    </row>
    <row r="3091" customFormat="false" ht="12.75" hidden="false" customHeight="false" outlineLevel="0" collapsed="false">
      <c r="A3091" s="1" t="n">
        <f aca="false">B3091-695422.000005787</f>
        <v>37815.031579861</v>
      </c>
      <c r="B3091" s="2" t="n">
        <v>733237.031585648</v>
      </c>
      <c r="C3091" s="3" t="n">
        <v>27.811466</v>
      </c>
      <c r="D3091" s="3" t="n">
        <v>-90.000047</v>
      </c>
      <c r="E3091" s="4" t="s">
        <v>9</v>
      </c>
      <c r="F3091" s="4" t="s">
        <v>9</v>
      </c>
      <c r="G3091" s="4" t="s">
        <v>9</v>
      </c>
      <c r="H3091" s="4" t="s">
        <v>9</v>
      </c>
      <c r="I3091" s="4" t="s">
        <v>9</v>
      </c>
    </row>
    <row r="3092" customFormat="false" ht="12.75" hidden="false" customHeight="false" outlineLevel="0" collapsed="false">
      <c r="A3092" s="1" t="n">
        <f aca="false">B3092-695422.000005787</f>
        <v>37815.032274305</v>
      </c>
      <c r="B3092" s="2" t="n">
        <v>733237.032280092</v>
      </c>
      <c r="C3092" s="3" t="n">
        <v>27.808681</v>
      </c>
      <c r="D3092" s="3" t="n">
        <v>-90.00005</v>
      </c>
      <c r="E3092" s="4" t="s">
        <v>9</v>
      </c>
      <c r="F3092" s="4" t="s">
        <v>9</v>
      </c>
      <c r="G3092" s="4" t="s">
        <v>9</v>
      </c>
      <c r="H3092" s="4" t="s">
        <v>9</v>
      </c>
      <c r="I3092" s="4" t="s">
        <v>9</v>
      </c>
    </row>
    <row r="3093" customFormat="false" ht="12.75" hidden="false" customHeight="false" outlineLevel="0" collapsed="false">
      <c r="A3093" s="1" t="n">
        <f aca="false">B3093-695422.000005787</f>
        <v>37815.0329687489</v>
      </c>
      <c r="B3093" s="2" t="n">
        <v>733237.032974536</v>
      </c>
      <c r="C3093" s="3" t="n">
        <v>27.805894</v>
      </c>
      <c r="D3093" s="3" t="n">
        <v>-90.000064</v>
      </c>
      <c r="E3093" s="4" t="s">
        <v>9</v>
      </c>
      <c r="F3093" s="4" t="s">
        <v>9</v>
      </c>
      <c r="G3093" s="4" t="s">
        <v>9</v>
      </c>
      <c r="H3093" s="4" t="s">
        <v>9</v>
      </c>
      <c r="I3093" s="4" t="s">
        <v>9</v>
      </c>
    </row>
    <row r="3094" customFormat="false" ht="12.75" hidden="false" customHeight="false" outlineLevel="0" collapsed="false">
      <c r="A3094" s="1" t="n">
        <f aca="false">B3094-695422.000005787</f>
        <v>37815.033663194</v>
      </c>
      <c r="B3094" s="2" t="n">
        <v>733237.033668981</v>
      </c>
      <c r="C3094" s="3" t="n">
        <v>27.803113</v>
      </c>
      <c r="D3094" s="3" t="n">
        <v>-90.000066</v>
      </c>
      <c r="E3094" s="4" t="s">
        <v>9</v>
      </c>
      <c r="F3094" s="4" t="s">
        <v>9</v>
      </c>
      <c r="G3094" s="4" t="s">
        <v>9</v>
      </c>
      <c r="H3094" s="4" t="s">
        <v>9</v>
      </c>
      <c r="I3094" s="4" t="s">
        <v>9</v>
      </c>
    </row>
    <row r="3095" customFormat="false" ht="12.75" hidden="false" customHeight="false" outlineLevel="0" collapsed="false">
      <c r="A3095" s="1" t="n">
        <f aca="false">B3095-695422.000005787</f>
        <v>37815.034357639</v>
      </c>
      <c r="B3095" s="2" t="n">
        <v>733237.034363426</v>
      </c>
      <c r="C3095" s="3" t="n">
        <v>27.80034</v>
      </c>
      <c r="D3095" s="3" t="n">
        <v>-90.000063</v>
      </c>
      <c r="E3095" s="4" t="s">
        <v>9</v>
      </c>
      <c r="F3095" s="4" t="s">
        <v>9</v>
      </c>
      <c r="G3095" s="4" t="s">
        <v>9</v>
      </c>
      <c r="H3095" s="4" t="s">
        <v>9</v>
      </c>
      <c r="I3095" s="4" t="s">
        <v>9</v>
      </c>
    </row>
    <row r="3096" customFormat="false" ht="12.75" hidden="false" customHeight="false" outlineLevel="0" collapsed="false">
      <c r="A3096" s="1" t="n">
        <f aca="false">B3096-695422.000005787</f>
        <v>37815.035052083</v>
      </c>
      <c r="B3096" s="2" t="n">
        <v>733237.03505787</v>
      </c>
      <c r="C3096" s="3" t="n">
        <v>27.797535</v>
      </c>
      <c r="D3096" s="3" t="n">
        <v>-90.00007</v>
      </c>
      <c r="E3096" s="4" t="s">
        <v>9</v>
      </c>
      <c r="F3096" s="4" t="s">
        <v>9</v>
      </c>
      <c r="G3096" s="4" t="s">
        <v>9</v>
      </c>
      <c r="H3096" s="4" t="s">
        <v>9</v>
      </c>
      <c r="I3096" s="4" t="s">
        <v>9</v>
      </c>
    </row>
    <row r="3097" customFormat="false" ht="12.75" hidden="false" customHeight="false" outlineLevel="0" collapsed="false">
      <c r="A3097" s="1" t="n">
        <f aca="false">B3097-695422.000005787</f>
        <v>37815.035746527</v>
      </c>
      <c r="B3097" s="2" t="n">
        <v>733237.035752314</v>
      </c>
      <c r="C3097" s="3" t="n">
        <v>27.79474</v>
      </c>
      <c r="D3097" s="3" t="n">
        <v>-90.000056</v>
      </c>
      <c r="E3097" s="4" t="s">
        <v>9</v>
      </c>
      <c r="F3097" s="4" t="s">
        <v>9</v>
      </c>
      <c r="G3097" s="4" t="s">
        <v>9</v>
      </c>
      <c r="H3097" s="4" t="s">
        <v>9</v>
      </c>
      <c r="I3097" s="4" t="s">
        <v>9</v>
      </c>
    </row>
    <row r="3098" customFormat="false" ht="12.75" hidden="false" customHeight="false" outlineLevel="0" collapsed="false">
      <c r="A3098" s="1" t="n">
        <f aca="false">B3098-695422.000005787</f>
        <v>37815.036440972</v>
      </c>
      <c r="B3098" s="2" t="n">
        <v>733237.036446759</v>
      </c>
      <c r="C3098" s="3" t="n">
        <v>27.791957</v>
      </c>
      <c r="D3098" s="3" t="n">
        <v>-90.000054</v>
      </c>
      <c r="E3098" s="4" t="s">
        <v>9</v>
      </c>
      <c r="F3098" s="4" t="s">
        <v>9</v>
      </c>
      <c r="G3098" s="4" t="s">
        <v>9</v>
      </c>
      <c r="H3098" s="4" t="s">
        <v>9</v>
      </c>
      <c r="I3098" s="4" t="s">
        <v>9</v>
      </c>
    </row>
    <row r="3099" customFormat="false" ht="12.75" hidden="false" customHeight="false" outlineLevel="0" collapsed="false">
      <c r="A3099" s="1" t="n">
        <f aca="false">B3099-695422.000005787</f>
        <v>37815.0371354159</v>
      </c>
      <c r="B3099" s="2" t="n">
        <v>733237.037141203</v>
      </c>
      <c r="C3099" s="3" t="n">
        <v>27.789169</v>
      </c>
      <c r="D3099" s="3" t="n">
        <v>-90.000074</v>
      </c>
      <c r="E3099" s="4" t="s">
        <v>9</v>
      </c>
      <c r="F3099" s="4" t="s">
        <v>9</v>
      </c>
      <c r="G3099" s="4" t="s">
        <v>9</v>
      </c>
      <c r="H3099" s="4" t="s">
        <v>9</v>
      </c>
      <c r="I3099" s="4" t="s">
        <v>9</v>
      </c>
    </row>
    <row r="3100" customFormat="false" ht="12.75" hidden="false" customHeight="false" outlineLevel="0" collapsed="false">
      <c r="A3100" s="1" t="n">
        <f aca="false">B3100-695422.000005787</f>
        <v>37815.037829861</v>
      </c>
      <c r="B3100" s="2" t="n">
        <v>733237.037835648</v>
      </c>
      <c r="C3100" s="3" t="n">
        <v>27.78637</v>
      </c>
      <c r="D3100" s="3" t="n">
        <v>-90.000083</v>
      </c>
      <c r="E3100" s="4" t="s">
        <v>9</v>
      </c>
      <c r="F3100" s="4" t="s">
        <v>9</v>
      </c>
      <c r="G3100" s="4" t="s">
        <v>9</v>
      </c>
      <c r="H3100" s="4" t="s">
        <v>9</v>
      </c>
      <c r="I3100" s="4" t="s">
        <v>9</v>
      </c>
    </row>
    <row r="3101" customFormat="false" ht="12.75" hidden="false" customHeight="false" outlineLevel="0" collapsed="false">
      <c r="A3101" s="1" t="n">
        <f aca="false">B3101-695422.000005787</f>
        <v>37815.038524305</v>
      </c>
      <c r="B3101" s="2" t="n">
        <v>733237.038530092</v>
      </c>
      <c r="C3101" s="3" t="n">
        <v>27.783576</v>
      </c>
      <c r="D3101" s="3" t="n">
        <v>-90.000072</v>
      </c>
      <c r="E3101" s="4" t="s">
        <v>9</v>
      </c>
      <c r="F3101" s="4" t="s">
        <v>9</v>
      </c>
      <c r="G3101" s="4" t="s">
        <v>9</v>
      </c>
      <c r="H3101" s="4" t="s">
        <v>9</v>
      </c>
      <c r="I3101" s="4" t="s">
        <v>9</v>
      </c>
    </row>
    <row r="3102" customFormat="false" ht="12.75" hidden="false" customHeight="false" outlineLevel="0" collapsed="false">
      <c r="A3102" s="1" t="n">
        <f aca="false">B3102-695422.000005787</f>
        <v>37815.03921875</v>
      </c>
      <c r="B3102" s="2" t="n">
        <v>733237.039224537</v>
      </c>
      <c r="C3102" s="3" t="n">
        <v>27.780766</v>
      </c>
      <c r="D3102" s="3" t="n">
        <v>-90.000067</v>
      </c>
      <c r="E3102" s="4" t="s">
        <v>9</v>
      </c>
      <c r="F3102" s="4" t="s">
        <v>9</v>
      </c>
      <c r="G3102" s="4" t="s">
        <v>9</v>
      </c>
      <c r="H3102" s="4" t="s">
        <v>9</v>
      </c>
      <c r="I3102" s="4" t="s">
        <v>9</v>
      </c>
    </row>
    <row r="3103" customFormat="false" ht="12.75" hidden="false" customHeight="false" outlineLevel="0" collapsed="false">
      <c r="A3103" s="1" t="n">
        <f aca="false">B3103-695422.000005787</f>
        <v>37815.039913194</v>
      </c>
      <c r="B3103" s="2" t="n">
        <v>733237.039918981</v>
      </c>
      <c r="C3103" s="3" t="n">
        <v>27.777961</v>
      </c>
      <c r="D3103" s="3" t="n">
        <v>-90.000077</v>
      </c>
      <c r="E3103" s="4" t="s">
        <v>9</v>
      </c>
      <c r="F3103" s="4" t="s">
        <v>9</v>
      </c>
      <c r="G3103" s="4" t="s">
        <v>9</v>
      </c>
      <c r="H3103" s="4" t="s">
        <v>9</v>
      </c>
      <c r="I3103" s="4" t="s">
        <v>9</v>
      </c>
    </row>
    <row r="3104" customFormat="false" ht="12.75" hidden="false" customHeight="false" outlineLevel="0" collapsed="false">
      <c r="A3104" s="1" t="n">
        <f aca="false">B3104-695422.000005787</f>
        <v>37815.040607638</v>
      </c>
      <c r="B3104" s="2" t="n">
        <v>733237.040613425</v>
      </c>
      <c r="C3104" s="3" t="n">
        <v>27.775169</v>
      </c>
      <c r="D3104" s="3" t="n">
        <v>-90.000078</v>
      </c>
      <c r="E3104" s="4" t="s">
        <v>9</v>
      </c>
      <c r="F3104" s="4" t="s">
        <v>9</v>
      </c>
      <c r="G3104" s="4" t="s">
        <v>9</v>
      </c>
      <c r="H3104" s="4" t="s">
        <v>9</v>
      </c>
      <c r="I3104" s="4" t="s">
        <v>9</v>
      </c>
    </row>
    <row r="3105" customFormat="false" ht="12.75" hidden="false" customHeight="false" outlineLevel="0" collapsed="false">
      <c r="A3105" s="1" t="n">
        <f aca="false">B3105-695422.000005787</f>
        <v>37815.0413020829</v>
      </c>
      <c r="B3105" s="2" t="n">
        <v>733237.04130787</v>
      </c>
      <c r="C3105" s="3" t="n">
        <v>27.772372</v>
      </c>
      <c r="D3105" s="3" t="n">
        <v>-90.000085</v>
      </c>
      <c r="E3105" s="4" t="s">
        <v>9</v>
      </c>
      <c r="F3105" s="4" t="s">
        <v>9</v>
      </c>
      <c r="G3105" s="4" t="s">
        <v>9</v>
      </c>
      <c r="H3105" s="4" t="s">
        <v>9</v>
      </c>
      <c r="I3105" s="4" t="s">
        <v>9</v>
      </c>
    </row>
    <row r="3106" customFormat="false" ht="12.75" hidden="false" customHeight="false" outlineLevel="0" collapsed="false">
      <c r="A3106" s="1" t="n">
        <f aca="false">B3106-695422.000005787</f>
        <v>37815.042006071</v>
      </c>
      <c r="B3106" s="2" t="n">
        <v>733237.042011858</v>
      </c>
      <c r="C3106" s="3" t="n">
        <v>27.769539</v>
      </c>
      <c r="D3106" s="3" t="n">
        <v>-90.000082</v>
      </c>
      <c r="E3106" s="4" t="s">
        <v>9</v>
      </c>
      <c r="F3106" s="4" t="s">
        <v>9</v>
      </c>
      <c r="G3106" s="4" t="s">
        <v>9</v>
      </c>
      <c r="H3106" s="4" t="s">
        <v>9</v>
      </c>
      <c r="I3106" s="4" t="s">
        <v>9</v>
      </c>
    </row>
    <row r="3107" customFormat="false" ht="12.75" hidden="false" customHeight="false" outlineLevel="0" collapsed="false">
      <c r="A3107" s="1" t="n">
        <f aca="false">B3107-695422.000005787</f>
        <v>37815.042690972</v>
      </c>
      <c r="B3107" s="2" t="n">
        <v>733237.042696759</v>
      </c>
      <c r="C3107" s="3" t="n">
        <v>27.766767</v>
      </c>
      <c r="D3107" s="3" t="n">
        <v>-90.000066</v>
      </c>
      <c r="E3107" s="4" t="s">
        <v>9</v>
      </c>
      <c r="F3107" s="4" t="s">
        <v>9</v>
      </c>
      <c r="G3107" s="4" t="s">
        <v>9</v>
      </c>
      <c r="H3107" s="4" t="s">
        <v>9</v>
      </c>
      <c r="I3107" s="4" t="s">
        <v>9</v>
      </c>
    </row>
    <row r="3108" customFormat="false" ht="12.75" hidden="false" customHeight="false" outlineLevel="0" collapsed="false">
      <c r="A3108" s="1" t="n">
        <f aca="false">B3108-695422.000005787</f>
        <v>37815.043385416</v>
      </c>
      <c r="B3108" s="2" t="n">
        <v>733237.043391203</v>
      </c>
      <c r="C3108" s="3" t="n">
        <v>27.76407</v>
      </c>
      <c r="D3108" s="3" t="n">
        <v>-90.000079</v>
      </c>
      <c r="E3108" s="4" t="s">
        <v>9</v>
      </c>
      <c r="F3108" s="4" t="s">
        <v>9</v>
      </c>
      <c r="G3108" s="4" t="s">
        <v>9</v>
      </c>
      <c r="H3108" s="4" t="s">
        <v>9</v>
      </c>
      <c r="I3108" s="4" t="s">
        <v>9</v>
      </c>
    </row>
    <row r="3109" customFormat="false" ht="12.75" hidden="false" customHeight="false" outlineLevel="0" collapsed="false">
      <c r="A3109" s="1" t="n">
        <f aca="false">B3109-695422.000005787</f>
        <v>37815.044079861</v>
      </c>
      <c r="B3109" s="2" t="n">
        <v>733237.044085648</v>
      </c>
      <c r="C3109" s="3" t="n">
        <v>27.761716</v>
      </c>
      <c r="D3109" s="3" t="n">
        <v>-90.000087</v>
      </c>
      <c r="E3109" s="4" t="s">
        <v>9</v>
      </c>
      <c r="F3109" s="4" t="s">
        <v>9</v>
      </c>
      <c r="G3109" s="4" t="s">
        <v>9</v>
      </c>
      <c r="H3109" s="4" t="s">
        <v>9</v>
      </c>
      <c r="I3109" s="4" t="s">
        <v>9</v>
      </c>
    </row>
    <row r="3110" customFormat="false" ht="12.75" hidden="false" customHeight="false" outlineLevel="0" collapsed="false">
      <c r="A3110" s="1" t="n">
        <f aca="false">B3110-695422.000005787</f>
        <v>37815.044774305</v>
      </c>
      <c r="B3110" s="2" t="n">
        <v>733237.044780092</v>
      </c>
      <c r="C3110" s="3" t="n">
        <v>27.759839</v>
      </c>
      <c r="D3110" s="3" t="n">
        <v>-90.000114</v>
      </c>
      <c r="E3110" s="4" t="s">
        <v>9</v>
      </c>
      <c r="F3110" s="4" t="s">
        <v>9</v>
      </c>
      <c r="G3110" s="4" t="s">
        <v>9</v>
      </c>
      <c r="H3110" s="4" t="s">
        <v>9</v>
      </c>
      <c r="I3110" s="4" t="s">
        <v>9</v>
      </c>
    </row>
    <row r="3111" customFormat="false" ht="12.75" hidden="false" customHeight="false" outlineLevel="0" collapsed="false">
      <c r="A3111" s="1" t="n">
        <f aca="false">B3111-695422.000005787</f>
        <v>37815.0454687499</v>
      </c>
      <c r="B3111" s="2" t="n">
        <v>733237.045474537</v>
      </c>
      <c r="C3111" s="3" t="n">
        <v>27.758319</v>
      </c>
      <c r="D3111" s="3" t="n">
        <v>-90.000116</v>
      </c>
      <c r="E3111" s="4" t="s">
        <v>9</v>
      </c>
      <c r="F3111" s="4" t="s">
        <v>9</v>
      </c>
      <c r="G3111" s="4" t="s">
        <v>9</v>
      </c>
      <c r="H3111" s="4" t="s">
        <v>9</v>
      </c>
      <c r="I3111" s="4" t="s">
        <v>9</v>
      </c>
    </row>
    <row r="3112" customFormat="false" ht="12.75" hidden="false" customHeight="false" outlineLevel="0" collapsed="false">
      <c r="A3112" s="1" t="n">
        <f aca="false">B3112-695422.000005787</f>
        <v>37815.046163194</v>
      </c>
      <c r="B3112" s="2" t="n">
        <v>733237.046168981</v>
      </c>
      <c r="C3112" s="3" t="n">
        <v>27.756826</v>
      </c>
      <c r="D3112" s="3" t="n">
        <v>-90.0001</v>
      </c>
      <c r="E3112" s="4" t="s">
        <v>9</v>
      </c>
      <c r="F3112" s="4" t="s">
        <v>9</v>
      </c>
      <c r="G3112" s="4" t="s">
        <v>9</v>
      </c>
      <c r="H3112" s="4" t="s">
        <v>9</v>
      </c>
      <c r="I3112" s="4" t="s">
        <v>9</v>
      </c>
    </row>
    <row r="3113" customFormat="false" ht="12.75" hidden="false" customHeight="false" outlineLevel="0" collapsed="false">
      <c r="A3113" s="1" t="n">
        <f aca="false">B3113-695422.000005787</f>
        <v>37815.0468576381</v>
      </c>
      <c r="B3113" s="2" t="n">
        <v>733237.046863425</v>
      </c>
      <c r="C3113" s="3" t="n">
        <v>27.755325</v>
      </c>
      <c r="D3113" s="3" t="n">
        <v>-90.000103</v>
      </c>
      <c r="E3113" s="4" t="s">
        <v>9</v>
      </c>
      <c r="F3113" s="4" t="s">
        <v>9</v>
      </c>
      <c r="G3113" s="4" t="s">
        <v>9</v>
      </c>
      <c r="H3113" s="4" t="s">
        <v>9</v>
      </c>
      <c r="I3113" s="4" t="s">
        <v>9</v>
      </c>
    </row>
    <row r="3114" customFormat="false" ht="12.75" hidden="false" customHeight="false" outlineLevel="0" collapsed="false">
      <c r="A3114" s="1" t="n">
        <f aca="false">B3114-695422.000005787</f>
        <v>37815.047552083</v>
      </c>
      <c r="B3114" s="2" t="n">
        <v>733237.04755787</v>
      </c>
      <c r="C3114" s="3" t="n">
        <v>27.754008</v>
      </c>
      <c r="D3114" s="3" t="n">
        <v>-90.000117</v>
      </c>
      <c r="E3114" s="4" t="s">
        <v>9</v>
      </c>
      <c r="F3114" s="4" t="s">
        <v>9</v>
      </c>
      <c r="G3114" s="4" t="s">
        <v>9</v>
      </c>
      <c r="H3114" s="4" t="s">
        <v>9</v>
      </c>
      <c r="I3114" s="4" t="s">
        <v>9</v>
      </c>
    </row>
    <row r="3115" customFormat="false" ht="12.75" hidden="false" customHeight="false" outlineLevel="0" collapsed="false">
      <c r="A3115" s="1" t="n">
        <f aca="false">B3115-695422.000005787</f>
        <v>37815.048246527</v>
      </c>
      <c r="B3115" s="2" t="n">
        <v>733237.048252314</v>
      </c>
      <c r="C3115" s="3" t="n">
        <v>27.752869</v>
      </c>
      <c r="D3115" s="3" t="n">
        <v>-90.00012</v>
      </c>
      <c r="E3115" s="4" t="s">
        <v>9</v>
      </c>
      <c r="F3115" s="4" t="s">
        <v>9</v>
      </c>
      <c r="G3115" s="4" t="s">
        <v>9</v>
      </c>
      <c r="H3115" s="4" t="s">
        <v>9</v>
      </c>
      <c r="I3115" s="4" t="s">
        <v>9</v>
      </c>
    </row>
    <row r="3116" customFormat="false" ht="12.75" hidden="false" customHeight="false" outlineLevel="0" collapsed="false">
      <c r="A3116" s="1" t="n">
        <f aca="false">B3116-695422.000005787</f>
        <v>37815.048940972</v>
      </c>
      <c r="B3116" s="2" t="n">
        <v>733237.048946759</v>
      </c>
      <c r="C3116" s="3" t="n">
        <v>27.751907</v>
      </c>
      <c r="D3116" s="3" t="n">
        <v>-90.000149</v>
      </c>
      <c r="E3116" s="4" t="s">
        <v>9</v>
      </c>
      <c r="F3116" s="4" t="s">
        <v>9</v>
      </c>
      <c r="G3116" s="4" t="s">
        <v>9</v>
      </c>
      <c r="H3116" s="4" t="s">
        <v>9</v>
      </c>
      <c r="I3116" s="4" t="s">
        <v>9</v>
      </c>
    </row>
    <row r="3117" customFormat="false" ht="12.75" hidden="false" customHeight="false" outlineLevel="0" collapsed="false">
      <c r="A3117" s="1" t="n">
        <f aca="false">B3117-695422.000005787</f>
        <v>37815.049635416</v>
      </c>
      <c r="B3117" s="2" t="n">
        <v>733237.049641203</v>
      </c>
      <c r="C3117" s="3" t="n">
        <v>27.751071</v>
      </c>
      <c r="D3117" s="3" t="n">
        <v>-90.000204</v>
      </c>
      <c r="E3117" s="4" t="s">
        <v>9</v>
      </c>
      <c r="F3117" s="4" t="s">
        <v>9</v>
      </c>
      <c r="G3117" s="4" t="s">
        <v>9</v>
      </c>
      <c r="H3117" s="4" t="s">
        <v>9</v>
      </c>
      <c r="I3117" s="4" t="s">
        <v>9</v>
      </c>
    </row>
    <row r="3118" customFormat="false" ht="12.75" hidden="false" customHeight="false" outlineLevel="0" collapsed="false">
      <c r="A3118" s="1" t="n">
        <f aca="false">B3118-695422.000005787</f>
        <v>37815.050329861</v>
      </c>
      <c r="B3118" s="2" t="n">
        <v>733237.050335648</v>
      </c>
      <c r="C3118" s="3" t="n">
        <v>27.750386</v>
      </c>
      <c r="D3118" s="3" t="n">
        <v>-90.000436</v>
      </c>
      <c r="E3118" s="4" t="s">
        <v>9</v>
      </c>
      <c r="F3118" s="4" t="s">
        <v>9</v>
      </c>
      <c r="G3118" s="4" t="s">
        <v>9</v>
      </c>
      <c r="H3118" s="4" t="s">
        <v>9</v>
      </c>
      <c r="I3118" s="4" t="s">
        <v>9</v>
      </c>
    </row>
    <row r="3119" customFormat="false" ht="12.75" hidden="false" customHeight="false" outlineLevel="0" collapsed="false">
      <c r="A3119" s="1" t="n">
        <f aca="false">B3119-695422.000005787</f>
        <v>37815.0510243051</v>
      </c>
      <c r="B3119" s="2" t="n">
        <v>733237.051030092</v>
      </c>
      <c r="C3119" s="3" t="n">
        <v>27.749965</v>
      </c>
      <c r="D3119" s="3" t="n">
        <v>-90.000955</v>
      </c>
      <c r="E3119" s="4" t="s">
        <v>9</v>
      </c>
      <c r="F3119" s="4" t="s">
        <v>9</v>
      </c>
      <c r="G3119" s="4" t="s">
        <v>9</v>
      </c>
      <c r="H3119" s="4" t="s">
        <v>9</v>
      </c>
      <c r="I3119" s="4" t="s">
        <v>9</v>
      </c>
    </row>
    <row r="3120" customFormat="false" ht="12.75" hidden="false" customHeight="false" outlineLevel="0" collapsed="false">
      <c r="A3120" s="1" t="n">
        <f aca="false">B3120-695422.000005787</f>
        <v>37815.051718749</v>
      </c>
      <c r="B3120" s="2" t="n">
        <v>733237.051724536</v>
      </c>
      <c r="C3120" s="3" t="n">
        <v>27.749832</v>
      </c>
      <c r="D3120" s="3" t="n">
        <v>-90.001486</v>
      </c>
      <c r="E3120" s="4" t="s">
        <v>9</v>
      </c>
      <c r="F3120" s="4" t="s">
        <v>9</v>
      </c>
      <c r="G3120" s="4" t="s">
        <v>9</v>
      </c>
      <c r="H3120" s="4" t="s">
        <v>9</v>
      </c>
      <c r="I3120" s="4" t="s">
        <v>9</v>
      </c>
    </row>
    <row r="3121" customFormat="false" ht="12.75" hidden="false" customHeight="false" outlineLevel="0" collapsed="false">
      <c r="A3121" s="1" t="n">
        <f aca="false">B3121-695422.000005787</f>
        <v>37815.052413194</v>
      </c>
      <c r="B3121" s="2" t="n">
        <v>733237.052418981</v>
      </c>
      <c r="C3121" s="3" t="n">
        <v>27.749892</v>
      </c>
      <c r="D3121" s="3" t="n">
        <v>-90.001939</v>
      </c>
      <c r="E3121" s="4" t="s">
        <v>9</v>
      </c>
      <c r="F3121" s="4" t="s">
        <v>9</v>
      </c>
      <c r="G3121" s="4" t="s">
        <v>9</v>
      </c>
      <c r="H3121" s="4" t="s">
        <v>9</v>
      </c>
      <c r="I3121" s="4" t="s">
        <v>9</v>
      </c>
    </row>
    <row r="3122" customFormat="false" ht="12.75" hidden="false" customHeight="false" outlineLevel="0" collapsed="false">
      <c r="A3122" s="1" t="n">
        <f aca="false">B3122-695422.000005787</f>
        <v>37815.053107638</v>
      </c>
      <c r="B3122" s="2" t="n">
        <v>733237.053113425</v>
      </c>
      <c r="C3122" s="3" t="n">
        <v>27.749919</v>
      </c>
      <c r="D3122" s="3" t="n">
        <v>-90.002195</v>
      </c>
      <c r="E3122" s="4" t="s">
        <v>9</v>
      </c>
      <c r="F3122" s="4" t="s">
        <v>9</v>
      </c>
      <c r="G3122" s="4" t="s">
        <v>9</v>
      </c>
      <c r="H3122" s="4" t="s">
        <v>9</v>
      </c>
      <c r="I3122" s="4" t="s">
        <v>9</v>
      </c>
    </row>
    <row r="3123" customFormat="false" ht="12.75" hidden="false" customHeight="false" outlineLevel="0" collapsed="false">
      <c r="A3123" s="1" t="n">
        <f aca="false">B3123-695422.000005787</f>
        <v>37815.053802083</v>
      </c>
      <c r="B3123" s="2" t="n">
        <v>733237.05380787</v>
      </c>
      <c r="C3123" s="3" t="n">
        <v>27.749893</v>
      </c>
      <c r="D3123" s="3" t="n">
        <v>-90.002277</v>
      </c>
      <c r="E3123" s="4" t="s">
        <v>9</v>
      </c>
      <c r="F3123" s="4" t="s">
        <v>9</v>
      </c>
      <c r="G3123" s="4" t="s">
        <v>9</v>
      </c>
      <c r="H3123" s="4" t="s">
        <v>9</v>
      </c>
      <c r="I3123" s="4" t="s">
        <v>9</v>
      </c>
    </row>
    <row r="3124" customFormat="false" ht="12.75" hidden="false" customHeight="false" outlineLevel="0" collapsed="false">
      <c r="A3124" s="1" t="n">
        <f aca="false">B3124-695422.000005787</f>
        <v>37815.054496527</v>
      </c>
      <c r="B3124" s="2" t="n">
        <v>733237.054502314</v>
      </c>
      <c r="C3124" s="3" t="n">
        <v>27.749844</v>
      </c>
      <c r="D3124" s="3" t="n">
        <v>-90.002269</v>
      </c>
      <c r="E3124" s="4" t="s">
        <v>9</v>
      </c>
      <c r="F3124" s="4" t="s">
        <v>9</v>
      </c>
      <c r="G3124" s="4" t="s">
        <v>9</v>
      </c>
      <c r="H3124" s="4" t="s">
        <v>9</v>
      </c>
      <c r="I3124" s="4" t="s">
        <v>9</v>
      </c>
    </row>
    <row r="3125" customFormat="false" ht="12.75" hidden="false" customHeight="false" outlineLevel="0" collapsed="false">
      <c r="A3125" s="1" t="n">
        <f aca="false">B3125-695422.000005787</f>
        <v>37815.0551909721</v>
      </c>
      <c r="B3125" s="2" t="n">
        <v>733237.055196759</v>
      </c>
      <c r="C3125" s="3" t="n">
        <v>27.749821</v>
      </c>
      <c r="D3125" s="3" t="n">
        <v>-90.002271</v>
      </c>
      <c r="E3125" s="4" t="s">
        <v>9</v>
      </c>
      <c r="F3125" s="4" t="s">
        <v>9</v>
      </c>
      <c r="G3125" s="4" t="s">
        <v>9</v>
      </c>
      <c r="H3125" s="4" t="s">
        <v>9</v>
      </c>
      <c r="I3125" s="4" t="s">
        <v>9</v>
      </c>
    </row>
    <row r="3126" customFormat="false" ht="12.75" hidden="false" customHeight="false" outlineLevel="0" collapsed="false">
      <c r="A3126" s="1" t="n">
        <f aca="false">B3126-695422.000005787</f>
        <v>37815.055885416</v>
      </c>
      <c r="B3126" s="2" t="n">
        <v>733237.055891203</v>
      </c>
      <c r="C3126" s="3" t="n">
        <v>27.749825</v>
      </c>
      <c r="D3126" s="3" t="n">
        <v>-90.002299</v>
      </c>
      <c r="E3126" s="4" t="s">
        <v>9</v>
      </c>
      <c r="F3126" s="4" t="s">
        <v>9</v>
      </c>
      <c r="G3126" s="4" t="s">
        <v>9</v>
      </c>
      <c r="H3126" s="4" t="s">
        <v>9</v>
      </c>
      <c r="I3126" s="4" t="s">
        <v>9</v>
      </c>
    </row>
    <row r="3127" customFormat="false" ht="12.75" hidden="false" customHeight="false" outlineLevel="0" collapsed="false">
      <c r="A3127" s="1" t="n">
        <f aca="false">B3127-695422.000005787</f>
        <v>37815.056579861</v>
      </c>
      <c r="B3127" s="2" t="n">
        <v>733237.056585648</v>
      </c>
      <c r="C3127" s="3" t="n">
        <v>27.749852</v>
      </c>
      <c r="D3127" s="3" t="n">
        <v>-90.002317</v>
      </c>
      <c r="E3127" s="4" t="s">
        <v>9</v>
      </c>
      <c r="F3127" s="4" t="s">
        <v>9</v>
      </c>
      <c r="G3127" s="4" t="s">
        <v>9</v>
      </c>
      <c r="H3127" s="4" t="s">
        <v>9</v>
      </c>
      <c r="I3127" s="4" t="s">
        <v>9</v>
      </c>
    </row>
    <row r="3128" customFormat="false" ht="12.75" hidden="false" customHeight="false" outlineLevel="0" collapsed="false">
      <c r="A3128" s="1" t="n">
        <f aca="false">B3128-695422.000005787</f>
        <v>37815.057274305</v>
      </c>
      <c r="B3128" s="2" t="n">
        <v>733237.057280092</v>
      </c>
      <c r="C3128" s="3" t="n">
        <v>27.74985</v>
      </c>
      <c r="D3128" s="3" t="n">
        <v>-90.002362</v>
      </c>
      <c r="E3128" s="4" t="s">
        <v>9</v>
      </c>
      <c r="F3128" s="4" t="s">
        <v>9</v>
      </c>
      <c r="G3128" s="4" t="s">
        <v>9</v>
      </c>
      <c r="H3128" s="4" t="s">
        <v>9</v>
      </c>
      <c r="I3128" s="4" t="s">
        <v>9</v>
      </c>
    </row>
    <row r="3129" customFormat="false" ht="12.75" hidden="false" customHeight="false" outlineLevel="0" collapsed="false">
      <c r="A3129" s="1" t="n">
        <f aca="false">B3129-695422.000005787</f>
        <v>37815.05796875</v>
      </c>
      <c r="B3129" s="2" t="n">
        <v>733237.057974537</v>
      </c>
      <c r="C3129" s="3" t="n">
        <v>27.749809</v>
      </c>
      <c r="D3129" s="3" t="n">
        <v>-90.002347</v>
      </c>
      <c r="E3129" s="4" t="s">
        <v>9</v>
      </c>
      <c r="F3129" s="4" t="s">
        <v>9</v>
      </c>
      <c r="G3129" s="4" t="s">
        <v>9</v>
      </c>
      <c r="H3129" s="4" t="s">
        <v>9</v>
      </c>
      <c r="I3129" s="4" t="s">
        <v>9</v>
      </c>
    </row>
    <row r="3130" customFormat="false" ht="12.75" hidden="false" customHeight="false" outlineLevel="0" collapsed="false">
      <c r="A3130" s="1" t="n">
        <f aca="false">B3130-695422.000005787</f>
        <v>37815.058663194</v>
      </c>
      <c r="B3130" s="2" t="n">
        <v>733237.058668981</v>
      </c>
      <c r="C3130" s="3" t="n">
        <v>27.749817</v>
      </c>
      <c r="D3130" s="3" t="n">
        <v>-90.00235</v>
      </c>
      <c r="E3130" s="4" t="s">
        <v>9</v>
      </c>
      <c r="F3130" s="4" t="s">
        <v>9</v>
      </c>
      <c r="G3130" s="4" t="s">
        <v>9</v>
      </c>
      <c r="H3130" s="4" t="s">
        <v>9</v>
      </c>
      <c r="I3130" s="4" t="s">
        <v>9</v>
      </c>
    </row>
    <row r="3131" customFormat="false" ht="12.75" hidden="false" customHeight="false" outlineLevel="0" collapsed="false">
      <c r="A3131" s="1" t="n">
        <f aca="false">B3131-695422.000005787</f>
        <v>37815.0593576389</v>
      </c>
      <c r="B3131" s="2" t="n">
        <v>733237.059363426</v>
      </c>
      <c r="C3131" s="3" t="n">
        <v>27.749849</v>
      </c>
      <c r="D3131" s="3" t="n">
        <v>-90.002374</v>
      </c>
      <c r="E3131" s="4" t="s">
        <v>9</v>
      </c>
      <c r="F3131" s="4" t="s">
        <v>9</v>
      </c>
      <c r="G3131" s="4" t="s">
        <v>9</v>
      </c>
      <c r="H3131" s="4" t="s">
        <v>9</v>
      </c>
      <c r="I3131" s="4" t="s">
        <v>9</v>
      </c>
    </row>
    <row r="3132" customFormat="false" ht="12.75" hidden="false" customHeight="false" outlineLevel="0" collapsed="false">
      <c r="A3132" s="1" t="n">
        <f aca="false">B3132-695422.000005787</f>
        <v>37815.060052083</v>
      </c>
      <c r="B3132" s="2" t="n">
        <v>733237.06005787</v>
      </c>
      <c r="C3132" s="3" t="n">
        <v>27.74987</v>
      </c>
      <c r="D3132" s="3" t="n">
        <v>-90.002375</v>
      </c>
      <c r="E3132" s="4" t="s">
        <v>9</v>
      </c>
      <c r="F3132" s="4" t="s">
        <v>9</v>
      </c>
      <c r="G3132" s="4" t="s">
        <v>9</v>
      </c>
      <c r="H3132" s="4" t="s">
        <v>9</v>
      </c>
      <c r="I3132" s="4" t="s">
        <v>9</v>
      </c>
    </row>
    <row r="3133" customFormat="false" ht="12.75" hidden="false" customHeight="false" outlineLevel="0" collapsed="false">
      <c r="A3133" s="1" t="n">
        <f aca="false">B3133-695422.000005787</f>
        <v>37815.060746527</v>
      </c>
      <c r="B3133" s="2" t="n">
        <v>733237.060752314</v>
      </c>
      <c r="C3133" s="3" t="n">
        <v>27.749829</v>
      </c>
      <c r="D3133" s="3" t="n">
        <v>-90.002376</v>
      </c>
      <c r="E3133" s="4" t="s">
        <v>9</v>
      </c>
      <c r="F3133" s="4" t="s">
        <v>9</v>
      </c>
      <c r="G3133" s="4" t="s">
        <v>9</v>
      </c>
      <c r="H3133" s="4" t="s">
        <v>9</v>
      </c>
      <c r="I3133" s="4" t="s">
        <v>9</v>
      </c>
    </row>
    <row r="3134" customFormat="false" ht="12.75" hidden="false" customHeight="false" outlineLevel="0" collapsed="false">
      <c r="A3134" s="1" t="n">
        <f aca="false">B3134-695422.000005787</f>
        <v>37815.061440972</v>
      </c>
      <c r="B3134" s="2" t="n">
        <v>733237.061446759</v>
      </c>
      <c r="C3134" s="3" t="n">
        <v>27.749828</v>
      </c>
      <c r="D3134" s="3" t="n">
        <v>-90.002327</v>
      </c>
      <c r="E3134" s="4" t="s">
        <v>9</v>
      </c>
      <c r="F3134" s="4" t="s">
        <v>9</v>
      </c>
      <c r="G3134" s="4" t="s">
        <v>9</v>
      </c>
      <c r="H3134" s="4" t="s">
        <v>9</v>
      </c>
      <c r="I3134" s="4" t="s">
        <v>9</v>
      </c>
    </row>
    <row r="3135" customFormat="false" ht="12.75" hidden="false" customHeight="false" outlineLevel="0" collapsed="false">
      <c r="A3135" s="1" t="n">
        <f aca="false">B3135-695422.000005787</f>
        <v>37815.062135416</v>
      </c>
      <c r="B3135" s="2" t="n">
        <v>733237.062141203</v>
      </c>
      <c r="C3135" s="3" t="n">
        <v>27.749807</v>
      </c>
      <c r="D3135" s="3" t="n">
        <v>-90.002343</v>
      </c>
      <c r="E3135" s="4" t="s">
        <v>9</v>
      </c>
      <c r="F3135" s="4" t="s">
        <v>9</v>
      </c>
      <c r="G3135" s="4" t="s">
        <v>9</v>
      </c>
      <c r="H3135" s="4" t="s">
        <v>9</v>
      </c>
      <c r="I3135" s="4" t="s">
        <v>9</v>
      </c>
    </row>
    <row r="3136" customFormat="false" ht="12.75" hidden="false" customHeight="false" outlineLevel="0" collapsed="false">
      <c r="A3136" s="1" t="n">
        <f aca="false">B3136-695422.000005787</f>
        <v>37815.062829861</v>
      </c>
      <c r="B3136" s="2" t="n">
        <v>733237.062835648</v>
      </c>
      <c r="C3136" s="3" t="n">
        <v>27.749829</v>
      </c>
      <c r="D3136" s="3" t="n">
        <v>-90.002343</v>
      </c>
      <c r="E3136" s="4" t="s">
        <v>9</v>
      </c>
      <c r="F3136" s="4" t="s">
        <v>9</v>
      </c>
      <c r="G3136" s="4" t="s">
        <v>9</v>
      </c>
      <c r="H3136" s="4" t="s">
        <v>9</v>
      </c>
      <c r="I3136" s="4" t="s">
        <v>9</v>
      </c>
    </row>
    <row r="3137" customFormat="false" ht="12.75" hidden="false" customHeight="false" outlineLevel="0" collapsed="false">
      <c r="A3137" s="1" t="n">
        <f aca="false">B3137-695422.000005787</f>
        <v>37815.063524305</v>
      </c>
      <c r="B3137" s="2" t="n">
        <v>733237.063530092</v>
      </c>
      <c r="C3137" s="3" t="n">
        <v>27.749859</v>
      </c>
      <c r="D3137" s="3" t="n">
        <v>-90.002343</v>
      </c>
      <c r="E3137" s="4" t="s">
        <v>9</v>
      </c>
      <c r="F3137" s="4" t="s">
        <v>9</v>
      </c>
      <c r="G3137" s="4" t="s">
        <v>9</v>
      </c>
      <c r="H3137" s="4" t="s">
        <v>9</v>
      </c>
      <c r="I3137" s="4" t="s">
        <v>9</v>
      </c>
    </row>
    <row r="3138" customFormat="false" ht="12.75" hidden="false" customHeight="false" outlineLevel="0" collapsed="false">
      <c r="A3138" s="1" t="n">
        <f aca="false">B3138-695422.000005787</f>
        <v>37815.0642187489</v>
      </c>
      <c r="B3138" s="2" t="n">
        <v>733237.064224536</v>
      </c>
      <c r="C3138" s="3" t="n">
        <v>27.749844</v>
      </c>
      <c r="D3138" s="3" t="n">
        <v>-90.002345</v>
      </c>
      <c r="E3138" s="4" t="s">
        <v>9</v>
      </c>
      <c r="F3138" s="4" t="s">
        <v>9</v>
      </c>
      <c r="G3138" s="4" t="s">
        <v>9</v>
      </c>
      <c r="H3138" s="4" t="s">
        <v>9</v>
      </c>
      <c r="I3138" s="4" t="s">
        <v>9</v>
      </c>
    </row>
    <row r="3139" customFormat="false" ht="12.75" hidden="false" customHeight="false" outlineLevel="0" collapsed="false">
      <c r="A3139" s="1" t="n">
        <f aca="false">B3139-695422.000005787</f>
        <v>37815.064913194</v>
      </c>
      <c r="B3139" s="2" t="n">
        <v>733237.064918981</v>
      </c>
      <c r="C3139" s="3" t="n">
        <v>27.749822</v>
      </c>
      <c r="D3139" s="3" t="n">
        <v>-90.00235</v>
      </c>
      <c r="E3139" s="4" t="s">
        <v>9</v>
      </c>
      <c r="F3139" s="4" t="s">
        <v>9</v>
      </c>
      <c r="G3139" s="4" t="s">
        <v>9</v>
      </c>
      <c r="H3139" s="4" t="s">
        <v>9</v>
      </c>
      <c r="I3139" s="4" t="s">
        <v>9</v>
      </c>
    </row>
    <row r="3140" customFormat="false" ht="12.75" hidden="false" customHeight="false" outlineLevel="0" collapsed="false">
      <c r="A3140" s="1" t="n">
        <f aca="false">B3140-695422.000005787</f>
        <v>37815.065607639</v>
      </c>
      <c r="B3140" s="2" t="n">
        <v>733237.065613426</v>
      </c>
      <c r="C3140" s="3" t="n">
        <v>27.749852</v>
      </c>
      <c r="D3140" s="3" t="n">
        <v>-90.002332</v>
      </c>
      <c r="E3140" s="4" t="s">
        <v>9</v>
      </c>
      <c r="F3140" s="4" t="s">
        <v>9</v>
      </c>
      <c r="G3140" s="4" t="s">
        <v>9</v>
      </c>
      <c r="H3140" s="4" t="s">
        <v>9</v>
      </c>
      <c r="I3140" s="4" t="s">
        <v>9</v>
      </c>
    </row>
    <row r="3141" customFormat="false" ht="12.75" hidden="false" customHeight="false" outlineLevel="0" collapsed="false">
      <c r="A3141" s="1" t="n">
        <f aca="false">B3141-695422.000005787</f>
        <v>37815.066302083</v>
      </c>
      <c r="B3141" s="2" t="n">
        <v>733237.06630787</v>
      </c>
      <c r="C3141" s="3" t="n">
        <v>27.749843</v>
      </c>
      <c r="D3141" s="3" t="n">
        <v>-90.00236</v>
      </c>
      <c r="E3141" s="4" t="s">
        <v>9</v>
      </c>
      <c r="F3141" s="4" t="s">
        <v>9</v>
      </c>
      <c r="G3141" s="4" t="s">
        <v>9</v>
      </c>
      <c r="H3141" s="4" t="s">
        <v>9</v>
      </c>
      <c r="I3141" s="4" t="s">
        <v>9</v>
      </c>
    </row>
    <row r="3142" customFormat="false" ht="12.75" hidden="false" customHeight="false" outlineLevel="0" collapsed="false">
      <c r="A3142" s="1" t="n">
        <f aca="false">B3142-695422.000005787</f>
        <v>37815.066996527</v>
      </c>
      <c r="B3142" s="2" t="n">
        <v>733237.067002314</v>
      </c>
      <c r="C3142" s="3" t="n">
        <v>27.74984</v>
      </c>
      <c r="D3142" s="3" t="n">
        <v>-90.002327</v>
      </c>
      <c r="E3142" s="4" t="s">
        <v>9</v>
      </c>
      <c r="F3142" s="4" t="s">
        <v>9</v>
      </c>
      <c r="G3142" s="4" t="s">
        <v>9</v>
      </c>
      <c r="H3142" s="4" t="s">
        <v>9</v>
      </c>
      <c r="I3142" s="4" t="s">
        <v>9</v>
      </c>
    </row>
    <row r="3143" customFormat="false" ht="12.75" hidden="false" customHeight="false" outlineLevel="0" collapsed="false">
      <c r="A3143" s="1" t="n">
        <f aca="false">B3143-695422.000005787</f>
        <v>37815.067690972</v>
      </c>
      <c r="B3143" s="2" t="n">
        <v>733237.067696759</v>
      </c>
      <c r="C3143" s="3" t="n">
        <v>27.749826</v>
      </c>
      <c r="D3143" s="3" t="n">
        <v>-90.00233</v>
      </c>
      <c r="E3143" s="4" t="s">
        <v>9</v>
      </c>
      <c r="F3143" s="4" t="s">
        <v>9</v>
      </c>
      <c r="G3143" s="4" t="s">
        <v>9</v>
      </c>
      <c r="H3143" s="4" t="s">
        <v>9</v>
      </c>
      <c r="I3143" s="4" t="s">
        <v>9</v>
      </c>
    </row>
    <row r="3144" customFormat="false" ht="12.75" hidden="false" customHeight="false" outlineLevel="0" collapsed="false">
      <c r="A3144" s="1" t="n">
        <f aca="false">B3144-695422.000005787</f>
        <v>37815.0683854159</v>
      </c>
      <c r="B3144" s="2" t="n">
        <v>733237.068391203</v>
      </c>
      <c r="C3144" s="3" t="n">
        <v>27.749853</v>
      </c>
      <c r="D3144" s="3" t="n">
        <v>-90.002344</v>
      </c>
      <c r="E3144" s="4" t="s">
        <v>9</v>
      </c>
      <c r="F3144" s="4" t="s">
        <v>9</v>
      </c>
      <c r="G3144" s="4" t="s">
        <v>9</v>
      </c>
      <c r="H3144" s="4" t="s">
        <v>9</v>
      </c>
      <c r="I3144" s="4" t="s">
        <v>9</v>
      </c>
    </row>
    <row r="3145" customFormat="false" ht="12.75" hidden="false" customHeight="false" outlineLevel="0" collapsed="false">
      <c r="A3145" s="1" t="n">
        <f aca="false">B3145-695422.000005787</f>
        <v>37815.069079861</v>
      </c>
      <c r="B3145" s="2" t="n">
        <v>733237.069085648</v>
      </c>
      <c r="C3145" s="3" t="n">
        <v>27.749855</v>
      </c>
      <c r="D3145" s="3" t="n">
        <v>-90.00234</v>
      </c>
      <c r="E3145" s="4" t="s">
        <v>9</v>
      </c>
      <c r="F3145" s="4" t="s">
        <v>9</v>
      </c>
      <c r="G3145" s="4" t="s">
        <v>9</v>
      </c>
      <c r="H3145" s="4" t="s">
        <v>9</v>
      </c>
      <c r="I3145" s="4" t="s">
        <v>9</v>
      </c>
    </row>
    <row r="3146" customFormat="false" ht="12.75" hidden="false" customHeight="false" outlineLevel="0" collapsed="false">
      <c r="A3146" s="1" t="n">
        <f aca="false">B3146-695422.000005787</f>
        <v>37815.069774305</v>
      </c>
      <c r="B3146" s="2" t="n">
        <v>733237.069780092</v>
      </c>
      <c r="C3146" s="3" t="n">
        <v>27.749836</v>
      </c>
      <c r="D3146" s="3" t="n">
        <v>-90.002349</v>
      </c>
      <c r="E3146" s="4" t="s">
        <v>9</v>
      </c>
      <c r="F3146" s="4" t="s">
        <v>9</v>
      </c>
      <c r="G3146" s="4" t="s">
        <v>9</v>
      </c>
      <c r="H3146" s="4" t="s">
        <v>9</v>
      </c>
      <c r="I3146" s="4" t="s">
        <v>9</v>
      </c>
    </row>
    <row r="3147" customFormat="false" ht="12.75" hidden="false" customHeight="false" outlineLevel="0" collapsed="false">
      <c r="A3147" s="1" t="n">
        <f aca="false">B3147-695422.000005787</f>
        <v>37815.07046875</v>
      </c>
      <c r="B3147" s="2" t="n">
        <v>733237.070474537</v>
      </c>
      <c r="C3147" s="3" t="n">
        <v>27.74984</v>
      </c>
      <c r="D3147" s="3" t="n">
        <v>-90.002332</v>
      </c>
      <c r="E3147" s="4" t="s">
        <v>9</v>
      </c>
      <c r="F3147" s="4" t="s">
        <v>9</v>
      </c>
      <c r="G3147" s="4" t="s">
        <v>9</v>
      </c>
      <c r="H3147" s="4" t="s">
        <v>9</v>
      </c>
      <c r="I3147" s="4" t="s">
        <v>9</v>
      </c>
    </row>
    <row r="3148" customFormat="false" ht="12.75" hidden="false" customHeight="false" outlineLevel="0" collapsed="false">
      <c r="A3148" s="1" t="n">
        <f aca="false">B3148-695422.000005787</f>
        <v>37815.071163194</v>
      </c>
      <c r="B3148" s="2" t="n">
        <v>733237.071168981</v>
      </c>
      <c r="C3148" s="3" t="n">
        <v>27.749833</v>
      </c>
      <c r="D3148" s="3" t="n">
        <v>-90.002331</v>
      </c>
      <c r="E3148" s="4" t="s">
        <v>9</v>
      </c>
      <c r="F3148" s="4" t="s">
        <v>9</v>
      </c>
      <c r="G3148" s="4" t="s">
        <v>9</v>
      </c>
      <c r="H3148" s="4" t="s">
        <v>9</v>
      </c>
      <c r="I3148" s="4" t="s">
        <v>9</v>
      </c>
    </row>
    <row r="3149" customFormat="false" ht="12.75" hidden="false" customHeight="false" outlineLevel="0" collapsed="false">
      <c r="A3149" s="1" t="n">
        <f aca="false">B3149-695422.000005787</f>
        <v>37815.071857638</v>
      </c>
      <c r="B3149" s="2" t="n">
        <v>733237.071863425</v>
      </c>
      <c r="C3149" s="3" t="n">
        <v>27.749837</v>
      </c>
      <c r="D3149" s="3" t="n">
        <v>-90.002336</v>
      </c>
      <c r="E3149" s="4" t="s">
        <v>9</v>
      </c>
      <c r="F3149" s="4" t="s">
        <v>9</v>
      </c>
      <c r="G3149" s="4" t="s">
        <v>9</v>
      </c>
      <c r="H3149" s="4" t="s">
        <v>9</v>
      </c>
      <c r="I3149" s="4" t="s">
        <v>9</v>
      </c>
    </row>
    <row r="3150" customFormat="false" ht="12.75" hidden="false" customHeight="false" outlineLevel="0" collapsed="false">
      <c r="A3150" s="1" t="n">
        <f aca="false">B3150-695422.000005787</f>
        <v>37815.0725520829</v>
      </c>
      <c r="B3150" s="2" t="n">
        <v>733237.07255787</v>
      </c>
      <c r="C3150" s="3" t="n">
        <v>27.749832</v>
      </c>
      <c r="D3150" s="3" t="n">
        <v>-90.002336</v>
      </c>
      <c r="E3150" s="4" t="s">
        <v>9</v>
      </c>
      <c r="F3150" s="4" t="s">
        <v>9</v>
      </c>
      <c r="G3150" s="4" t="s">
        <v>9</v>
      </c>
      <c r="H3150" s="4" t="s">
        <v>9</v>
      </c>
      <c r="I3150" s="4" t="s">
        <v>9</v>
      </c>
    </row>
    <row r="3151" customFormat="false" ht="12.75" hidden="false" customHeight="false" outlineLevel="0" collapsed="false">
      <c r="A3151" s="1" t="n">
        <f aca="false">B3151-695422.000005787</f>
        <v>37815.073246527</v>
      </c>
      <c r="B3151" s="2" t="n">
        <v>733237.073252314</v>
      </c>
      <c r="C3151" s="3" t="n">
        <v>27.749848</v>
      </c>
      <c r="D3151" s="3" t="n">
        <v>-90.002345</v>
      </c>
      <c r="E3151" s="4" t="s">
        <v>9</v>
      </c>
      <c r="F3151" s="4" t="s">
        <v>9</v>
      </c>
      <c r="G3151" s="4" t="s">
        <v>9</v>
      </c>
      <c r="H3151" s="4" t="s">
        <v>9</v>
      </c>
      <c r="I3151" s="4" t="s">
        <v>9</v>
      </c>
    </row>
    <row r="3152" customFormat="false" ht="12.75" hidden="false" customHeight="false" outlineLevel="0" collapsed="false">
      <c r="A3152" s="1" t="n">
        <f aca="false">B3152-695422.000005787</f>
        <v>37815.073940972</v>
      </c>
      <c r="B3152" s="2" t="n">
        <v>733237.073946759</v>
      </c>
      <c r="C3152" s="3" t="n">
        <v>27.749833</v>
      </c>
      <c r="D3152" s="3" t="n">
        <v>-90.00234</v>
      </c>
      <c r="E3152" s="4" t="s">
        <v>9</v>
      </c>
      <c r="F3152" s="4" t="s">
        <v>9</v>
      </c>
      <c r="G3152" s="4" t="s">
        <v>9</v>
      </c>
      <c r="H3152" s="4" t="s">
        <v>9</v>
      </c>
      <c r="I3152" s="4" t="s">
        <v>9</v>
      </c>
    </row>
    <row r="3153" customFormat="false" ht="12.75" hidden="false" customHeight="false" outlineLevel="0" collapsed="false">
      <c r="A3153" s="1" t="n">
        <f aca="false">B3153-695422.000005787</f>
        <v>37815.074635416</v>
      </c>
      <c r="B3153" s="2" t="n">
        <v>733237.074641203</v>
      </c>
      <c r="C3153" s="3" t="n">
        <v>27.749857</v>
      </c>
      <c r="D3153" s="3" t="n">
        <v>-90.00234</v>
      </c>
      <c r="E3153" s="4" t="s">
        <v>9</v>
      </c>
      <c r="F3153" s="4" t="s">
        <v>9</v>
      </c>
      <c r="G3153" s="4" t="s">
        <v>9</v>
      </c>
      <c r="H3153" s="4" t="s">
        <v>9</v>
      </c>
      <c r="I3153" s="4" t="s">
        <v>9</v>
      </c>
    </row>
    <row r="3154" customFormat="false" ht="12.75" hidden="false" customHeight="false" outlineLevel="0" collapsed="false">
      <c r="A3154" s="1" t="n">
        <f aca="false">B3154-695422.000005787</f>
        <v>37815.075329861</v>
      </c>
      <c r="B3154" s="2" t="n">
        <v>733237.075335648</v>
      </c>
      <c r="C3154" s="3" t="n">
        <v>27.749842</v>
      </c>
      <c r="D3154" s="3" t="n">
        <v>-90.002343</v>
      </c>
      <c r="E3154" s="4" t="s">
        <v>9</v>
      </c>
      <c r="F3154" s="4" t="s">
        <v>9</v>
      </c>
      <c r="G3154" s="4" t="s">
        <v>9</v>
      </c>
      <c r="H3154" s="4" t="s">
        <v>9</v>
      </c>
      <c r="I3154" s="4" t="s">
        <v>9</v>
      </c>
    </row>
    <row r="3155" customFormat="false" ht="12.75" hidden="false" customHeight="false" outlineLevel="0" collapsed="false">
      <c r="A3155" s="1" t="n">
        <f aca="false">B3155-695422.000005787</f>
        <v>37815.076024305</v>
      </c>
      <c r="B3155" s="2" t="n">
        <v>733237.076030092</v>
      </c>
      <c r="C3155" s="3" t="n">
        <v>27.74985</v>
      </c>
      <c r="D3155" s="3" t="n">
        <v>-90.002342</v>
      </c>
      <c r="E3155" s="4" t="s">
        <v>9</v>
      </c>
      <c r="F3155" s="4" t="s">
        <v>9</v>
      </c>
      <c r="G3155" s="4" t="s">
        <v>9</v>
      </c>
      <c r="H3155" s="4" t="s">
        <v>9</v>
      </c>
      <c r="I3155" s="4" t="s">
        <v>9</v>
      </c>
    </row>
    <row r="3156" customFormat="false" ht="12.75" hidden="false" customHeight="false" outlineLevel="0" collapsed="false">
      <c r="A3156" s="1" t="n">
        <f aca="false">B3156-695422.000005787</f>
        <v>37815.0767187499</v>
      </c>
      <c r="B3156" s="2" t="n">
        <v>733237.076724537</v>
      </c>
      <c r="C3156" s="3" t="n">
        <v>27.749849</v>
      </c>
      <c r="D3156" s="3" t="n">
        <v>-90.002348</v>
      </c>
      <c r="E3156" s="4" t="s">
        <v>9</v>
      </c>
      <c r="F3156" s="4" t="s">
        <v>9</v>
      </c>
      <c r="G3156" s="4" t="s">
        <v>9</v>
      </c>
      <c r="H3156" s="4" t="s">
        <v>9</v>
      </c>
      <c r="I3156" s="4" t="s">
        <v>9</v>
      </c>
    </row>
    <row r="3157" customFormat="false" ht="12.75" hidden="false" customHeight="false" outlineLevel="0" collapsed="false">
      <c r="A3157" s="1" t="n">
        <f aca="false">B3157-695422.000005787</f>
        <v>37815.077413194</v>
      </c>
      <c r="B3157" s="2" t="n">
        <v>733237.077418981</v>
      </c>
      <c r="C3157" s="3" t="n">
        <v>27.749835</v>
      </c>
      <c r="D3157" s="3" t="n">
        <v>-90.00234</v>
      </c>
      <c r="E3157" s="4" t="s">
        <v>9</v>
      </c>
      <c r="F3157" s="4" t="s">
        <v>9</v>
      </c>
      <c r="G3157" s="4" t="s">
        <v>9</v>
      </c>
      <c r="H3157" s="4" t="s">
        <v>9</v>
      </c>
      <c r="I3157" s="4" t="s">
        <v>9</v>
      </c>
    </row>
    <row r="3158" customFormat="false" ht="12.75" hidden="false" customHeight="false" outlineLevel="0" collapsed="false">
      <c r="A3158" s="1" t="n">
        <f aca="false">B3158-695422.000005787</f>
        <v>37815.0781076381</v>
      </c>
      <c r="B3158" s="2" t="n">
        <v>733237.078113425</v>
      </c>
      <c r="C3158" s="3" t="n">
        <v>27.749847</v>
      </c>
      <c r="D3158" s="3" t="n">
        <v>-90.002333</v>
      </c>
      <c r="E3158" s="4" t="s">
        <v>9</v>
      </c>
      <c r="F3158" s="4" t="s">
        <v>9</v>
      </c>
      <c r="G3158" s="4" t="s">
        <v>9</v>
      </c>
      <c r="H3158" s="4" t="s">
        <v>9</v>
      </c>
      <c r="I3158" s="4" t="s">
        <v>9</v>
      </c>
    </row>
    <row r="3159" customFormat="false" ht="12.75" hidden="false" customHeight="false" outlineLevel="0" collapsed="false">
      <c r="A3159" s="1" t="n">
        <f aca="false">B3159-695422.000005787</f>
        <v>37815.078802083</v>
      </c>
      <c r="B3159" s="2" t="n">
        <v>733237.07880787</v>
      </c>
      <c r="C3159" s="3" t="n">
        <v>27.749838</v>
      </c>
      <c r="D3159" s="3" t="n">
        <v>-90.002343</v>
      </c>
      <c r="E3159" s="4" t="s">
        <v>9</v>
      </c>
      <c r="F3159" s="4" t="s">
        <v>9</v>
      </c>
      <c r="G3159" s="4" t="s">
        <v>9</v>
      </c>
      <c r="H3159" s="4" t="s">
        <v>9</v>
      </c>
      <c r="I3159" s="4" t="s">
        <v>9</v>
      </c>
    </row>
    <row r="3160" customFormat="false" ht="12.75" hidden="false" customHeight="false" outlineLevel="0" collapsed="false">
      <c r="A3160" s="1" t="n">
        <f aca="false">B3160-695422.000005787</f>
        <v>37815.079496527</v>
      </c>
      <c r="B3160" s="2" t="n">
        <v>733237.079502314</v>
      </c>
      <c r="C3160" s="3" t="n">
        <v>27.749838</v>
      </c>
      <c r="D3160" s="3" t="n">
        <v>-90.002333</v>
      </c>
      <c r="E3160" s="4" t="s">
        <v>9</v>
      </c>
      <c r="F3160" s="4" t="s">
        <v>9</v>
      </c>
      <c r="G3160" s="4" t="s">
        <v>9</v>
      </c>
      <c r="H3160" s="4" t="s">
        <v>9</v>
      </c>
      <c r="I3160" s="4" t="s">
        <v>9</v>
      </c>
    </row>
    <row r="3161" customFormat="false" ht="12.75" hidden="false" customHeight="false" outlineLevel="0" collapsed="false">
      <c r="A3161" s="1" t="n">
        <f aca="false">B3161-695422.000005787</f>
        <v>37815.080190972</v>
      </c>
      <c r="B3161" s="2" t="n">
        <v>733237.080196759</v>
      </c>
      <c r="C3161" s="3" t="n">
        <v>27.74985</v>
      </c>
      <c r="D3161" s="3" t="n">
        <v>-90.002336</v>
      </c>
      <c r="E3161" s="4" t="s">
        <v>9</v>
      </c>
      <c r="F3161" s="4" t="s">
        <v>9</v>
      </c>
      <c r="G3161" s="4" t="s">
        <v>9</v>
      </c>
      <c r="H3161" s="4" t="s">
        <v>9</v>
      </c>
      <c r="I3161" s="4" t="s">
        <v>9</v>
      </c>
    </row>
    <row r="3162" customFormat="false" ht="12.75" hidden="false" customHeight="false" outlineLevel="0" collapsed="false">
      <c r="A3162" s="1" t="n">
        <f aca="false">B3162-695422.000005787</f>
        <v>37815.080885416</v>
      </c>
      <c r="B3162" s="2" t="n">
        <v>733237.080891203</v>
      </c>
      <c r="C3162" s="3" t="n">
        <v>27.749867</v>
      </c>
      <c r="D3162" s="3" t="n">
        <v>-90.002348</v>
      </c>
      <c r="E3162" s="4" t="s">
        <v>9</v>
      </c>
      <c r="F3162" s="4" t="s">
        <v>9</v>
      </c>
      <c r="G3162" s="4" t="s">
        <v>9</v>
      </c>
      <c r="H3162" s="4" t="s">
        <v>9</v>
      </c>
      <c r="I3162" s="4" t="s">
        <v>9</v>
      </c>
    </row>
    <row r="3163" customFormat="false" ht="12.75" hidden="false" customHeight="false" outlineLevel="0" collapsed="false">
      <c r="A3163" s="1" t="n">
        <f aca="false">B3163-695422.000005787</f>
        <v>37815.081579861</v>
      </c>
      <c r="B3163" s="2" t="n">
        <v>733237.081585648</v>
      </c>
      <c r="C3163" s="3" t="n">
        <v>27.749843</v>
      </c>
      <c r="D3163" s="3" t="n">
        <v>-90.002341</v>
      </c>
      <c r="E3163" s="4" t="s">
        <v>9</v>
      </c>
      <c r="F3163" s="4" t="s">
        <v>9</v>
      </c>
      <c r="G3163" s="4" t="s">
        <v>9</v>
      </c>
      <c r="H3163" s="4" t="s">
        <v>9</v>
      </c>
      <c r="I3163" s="4" t="s">
        <v>9</v>
      </c>
    </row>
    <row r="3164" customFormat="false" ht="12.75" hidden="false" customHeight="false" outlineLevel="0" collapsed="false">
      <c r="A3164" s="1" t="n">
        <f aca="false">B3164-695422.000005787</f>
        <v>37815.0822743051</v>
      </c>
      <c r="B3164" s="2" t="n">
        <v>733237.082280092</v>
      </c>
      <c r="C3164" s="3" t="n">
        <v>27.749818</v>
      </c>
      <c r="D3164" s="3" t="n">
        <v>-90.002331</v>
      </c>
      <c r="E3164" s="4" t="s">
        <v>9</v>
      </c>
      <c r="F3164" s="4" t="s">
        <v>9</v>
      </c>
      <c r="G3164" s="4" t="s">
        <v>9</v>
      </c>
      <c r="H3164" s="4" t="s">
        <v>9</v>
      </c>
      <c r="I3164" s="4" t="s">
        <v>9</v>
      </c>
    </row>
    <row r="3165" customFormat="false" ht="12.75" hidden="false" customHeight="false" outlineLevel="0" collapsed="false">
      <c r="A3165" s="1" t="n">
        <f aca="false">B3165-695422.000005787</f>
        <v>37815.082968749</v>
      </c>
      <c r="B3165" s="2" t="n">
        <v>733237.082974536</v>
      </c>
      <c r="C3165" s="3" t="n">
        <v>27.749836</v>
      </c>
      <c r="D3165" s="3" t="n">
        <v>-90.002338</v>
      </c>
      <c r="E3165" s="4" t="s">
        <v>9</v>
      </c>
      <c r="F3165" s="4" t="s">
        <v>9</v>
      </c>
      <c r="G3165" s="4" t="s">
        <v>9</v>
      </c>
      <c r="H3165" s="4" t="s">
        <v>9</v>
      </c>
      <c r="I3165" s="4" t="s">
        <v>9</v>
      </c>
    </row>
    <row r="3166" customFormat="false" ht="12.75" hidden="false" customHeight="false" outlineLevel="0" collapsed="false">
      <c r="A3166" s="1" t="n">
        <f aca="false">B3166-695422.000005787</f>
        <v>37815.0836727381</v>
      </c>
      <c r="B3166" s="2" t="n">
        <v>733237.083678525</v>
      </c>
      <c r="C3166" s="3" t="n">
        <v>27.749878</v>
      </c>
      <c r="D3166" s="3" t="n">
        <v>-90.002341</v>
      </c>
      <c r="E3166" s="4" t="s">
        <v>9</v>
      </c>
      <c r="F3166" s="4" t="s">
        <v>9</v>
      </c>
      <c r="G3166" s="4" t="s">
        <v>9</v>
      </c>
      <c r="H3166" s="4" t="s">
        <v>9</v>
      </c>
      <c r="I3166" s="4" t="s">
        <v>9</v>
      </c>
    </row>
    <row r="3167" customFormat="false" ht="12.75" hidden="false" customHeight="false" outlineLevel="0" collapsed="false">
      <c r="A3167" s="1" t="n">
        <f aca="false">B3167-695422.000005787</f>
        <v>37815.084357638</v>
      </c>
      <c r="B3167" s="2" t="n">
        <v>733237.084363425</v>
      </c>
      <c r="C3167" s="3" t="n">
        <v>27.749835</v>
      </c>
      <c r="D3167" s="3" t="n">
        <v>-90.002348</v>
      </c>
      <c r="E3167" s="4" t="s">
        <v>9</v>
      </c>
      <c r="F3167" s="4" t="s">
        <v>9</v>
      </c>
      <c r="G3167" s="4" t="s">
        <v>9</v>
      </c>
      <c r="H3167" s="4" t="s">
        <v>9</v>
      </c>
      <c r="I3167" s="4" t="s">
        <v>9</v>
      </c>
    </row>
    <row r="3168" customFormat="false" ht="12.75" hidden="false" customHeight="false" outlineLevel="0" collapsed="false">
      <c r="A3168" s="1" t="n">
        <f aca="false">B3168-695422.000005787</f>
        <v>37815.085052083</v>
      </c>
      <c r="B3168" s="2" t="n">
        <v>733237.08505787</v>
      </c>
      <c r="C3168" s="3" t="n">
        <v>27.749833</v>
      </c>
      <c r="D3168" s="3" t="n">
        <v>-90.002327</v>
      </c>
      <c r="E3168" s="4" t="s">
        <v>9</v>
      </c>
      <c r="F3168" s="4" t="s">
        <v>9</v>
      </c>
      <c r="G3168" s="4" t="s">
        <v>9</v>
      </c>
      <c r="H3168" s="4" t="s">
        <v>9</v>
      </c>
      <c r="I3168" s="4" t="s">
        <v>9</v>
      </c>
    </row>
    <row r="3169" customFormat="false" ht="12.75" hidden="false" customHeight="false" outlineLevel="0" collapsed="false">
      <c r="A3169" s="1" t="n">
        <f aca="false">B3169-695422.000005787</f>
        <v>37815.085746527</v>
      </c>
      <c r="B3169" s="2" t="n">
        <v>733237.085752314</v>
      </c>
      <c r="C3169" s="3" t="n">
        <v>27.749822</v>
      </c>
      <c r="D3169" s="3" t="n">
        <v>-90.002323</v>
      </c>
      <c r="E3169" s="4" t="s">
        <v>9</v>
      </c>
      <c r="F3169" s="4" t="s">
        <v>9</v>
      </c>
      <c r="G3169" s="4" t="s">
        <v>9</v>
      </c>
      <c r="H3169" s="4" t="s">
        <v>9</v>
      </c>
      <c r="I3169" s="4" t="s">
        <v>9</v>
      </c>
    </row>
    <row r="3170" customFormat="false" ht="12.75" hidden="false" customHeight="false" outlineLevel="0" collapsed="false">
      <c r="A3170" s="1" t="n">
        <f aca="false">B3170-695422.000005787</f>
        <v>37815.0864409721</v>
      </c>
      <c r="B3170" s="2" t="n">
        <v>733237.086446759</v>
      </c>
      <c r="C3170" s="3" t="n">
        <v>27.749845</v>
      </c>
      <c r="D3170" s="3" t="n">
        <v>-90.002323</v>
      </c>
      <c r="E3170" s="4" t="s">
        <v>9</v>
      </c>
      <c r="F3170" s="4" t="s">
        <v>9</v>
      </c>
      <c r="G3170" s="4" t="s">
        <v>9</v>
      </c>
      <c r="H3170" s="4" t="s">
        <v>9</v>
      </c>
      <c r="I3170" s="4" t="s">
        <v>9</v>
      </c>
    </row>
    <row r="3171" customFormat="false" ht="12.75" hidden="false" customHeight="false" outlineLevel="0" collapsed="false">
      <c r="A3171" s="1" t="n">
        <f aca="false">B3171-695422.000005787</f>
        <v>37815.087135416</v>
      </c>
      <c r="B3171" s="2" t="n">
        <v>733237.087141203</v>
      </c>
      <c r="C3171" s="3" t="n">
        <v>27.749851</v>
      </c>
      <c r="D3171" s="3" t="n">
        <v>-90.002378</v>
      </c>
      <c r="E3171" s="4" t="s">
        <v>9</v>
      </c>
      <c r="F3171" s="4" t="s">
        <v>9</v>
      </c>
      <c r="G3171" s="4" t="s">
        <v>9</v>
      </c>
      <c r="H3171" s="4" t="s">
        <v>9</v>
      </c>
      <c r="I3171" s="4" t="s">
        <v>9</v>
      </c>
    </row>
    <row r="3172" customFormat="false" ht="12.75" hidden="false" customHeight="false" outlineLevel="0" collapsed="false">
      <c r="A3172" s="1" t="n">
        <f aca="false">B3172-695422.000005787</f>
        <v>37815.087829861</v>
      </c>
      <c r="B3172" s="2" t="n">
        <v>733237.087835648</v>
      </c>
      <c r="C3172" s="3" t="n">
        <v>27.749849</v>
      </c>
      <c r="D3172" s="3" t="n">
        <v>-90.002375</v>
      </c>
      <c r="E3172" s="4" t="s">
        <v>9</v>
      </c>
      <c r="F3172" s="4" t="s">
        <v>9</v>
      </c>
      <c r="G3172" s="4" t="s">
        <v>9</v>
      </c>
      <c r="H3172" s="4" t="s">
        <v>9</v>
      </c>
      <c r="I3172" s="4" t="s">
        <v>9</v>
      </c>
    </row>
    <row r="3173" customFormat="false" ht="12.75" hidden="false" customHeight="false" outlineLevel="0" collapsed="false">
      <c r="A3173" s="1" t="n">
        <f aca="false">B3173-695422.000005787</f>
        <v>37815.088524305</v>
      </c>
      <c r="B3173" s="2" t="n">
        <v>733237.088530092</v>
      </c>
      <c r="C3173" s="3" t="n">
        <v>27.74984</v>
      </c>
      <c r="D3173" s="3" t="n">
        <v>-90.002338</v>
      </c>
      <c r="E3173" s="4" t="s">
        <v>9</v>
      </c>
      <c r="F3173" s="4" t="s">
        <v>9</v>
      </c>
      <c r="G3173" s="4" t="s">
        <v>9</v>
      </c>
      <c r="H3173" s="4" t="s">
        <v>9</v>
      </c>
      <c r="I3173" s="4" t="s">
        <v>9</v>
      </c>
    </row>
    <row r="3174" customFormat="false" ht="12.75" hidden="false" customHeight="false" outlineLevel="0" collapsed="false">
      <c r="A3174" s="1" t="n">
        <f aca="false">B3174-695422.000005787</f>
        <v>37815.08921875</v>
      </c>
      <c r="B3174" s="2" t="n">
        <v>733237.089224537</v>
      </c>
      <c r="C3174" s="3" t="n">
        <v>27.74984</v>
      </c>
      <c r="D3174" s="3" t="n">
        <v>-90.002322</v>
      </c>
      <c r="E3174" s="4" t="s">
        <v>9</v>
      </c>
      <c r="F3174" s="4" t="s">
        <v>9</v>
      </c>
      <c r="G3174" s="4" t="s">
        <v>9</v>
      </c>
      <c r="H3174" s="4" t="s">
        <v>9</v>
      </c>
      <c r="I3174" s="4" t="s">
        <v>9</v>
      </c>
    </row>
    <row r="3175" customFormat="false" ht="12.75" hidden="false" customHeight="false" outlineLevel="0" collapsed="false">
      <c r="A3175" s="1" t="n">
        <f aca="false">B3175-695422.000005787</f>
        <v>37815.089913194</v>
      </c>
      <c r="B3175" s="2" t="n">
        <v>733237.089918981</v>
      </c>
      <c r="C3175" s="3" t="n">
        <v>27.749845</v>
      </c>
      <c r="D3175" s="3" t="n">
        <v>-90.002279</v>
      </c>
      <c r="E3175" s="4" t="s">
        <v>9</v>
      </c>
      <c r="F3175" s="4" t="s">
        <v>9</v>
      </c>
      <c r="G3175" s="4" t="s">
        <v>9</v>
      </c>
      <c r="H3175" s="4" t="s">
        <v>9</v>
      </c>
      <c r="I3175" s="4" t="s">
        <v>9</v>
      </c>
    </row>
    <row r="3176" customFormat="false" ht="12.75" hidden="false" customHeight="false" outlineLevel="0" collapsed="false">
      <c r="A3176" s="1" t="n">
        <f aca="false">B3176-695422.000005787</f>
        <v>37815.0906076389</v>
      </c>
      <c r="B3176" s="2" t="n">
        <v>733237.090613426</v>
      </c>
      <c r="C3176" s="3" t="n">
        <v>27.74982</v>
      </c>
      <c r="D3176" s="3" t="n">
        <v>-90.002352</v>
      </c>
      <c r="E3176" s="4" t="s">
        <v>9</v>
      </c>
      <c r="F3176" s="4" t="s">
        <v>9</v>
      </c>
      <c r="G3176" s="4" t="s">
        <v>9</v>
      </c>
      <c r="H3176" s="4" t="s">
        <v>9</v>
      </c>
      <c r="I3176" s="4" t="s">
        <v>9</v>
      </c>
    </row>
    <row r="3177" customFormat="false" ht="12.75" hidden="false" customHeight="false" outlineLevel="0" collapsed="false">
      <c r="A3177" s="1" t="n">
        <f aca="false">B3177-695422.000005787</f>
        <v>37815.091302083</v>
      </c>
      <c r="B3177" s="2" t="n">
        <v>733237.09130787</v>
      </c>
      <c r="C3177" s="3" t="n">
        <v>27.749846</v>
      </c>
      <c r="D3177" s="3" t="n">
        <v>-90.002374</v>
      </c>
      <c r="E3177" s="4" t="s">
        <v>9</v>
      </c>
      <c r="F3177" s="4" t="s">
        <v>9</v>
      </c>
      <c r="G3177" s="4" t="s">
        <v>9</v>
      </c>
      <c r="H3177" s="4" t="s">
        <v>9</v>
      </c>
      <c r="I3177" s="4" t="s">
        <v>9</v>
      </c>
    </row>
    <row r="3178" customFormat="false" ht="12.75" hidden="false" customHeight="false" outlineLevel="0" collapsed="false">
      <c r="A3178" s="1" t="n">
        <f aca="false">B3178-695422.000005787</f>
        <v>37815.091996527</v>
      </c>
      <c r="B3178" s="2" t="n">
        <v>733237.092002314</v>
      </c>
      <c r="C3178" s="3" t="n">
        <v>27.749878</v>
      </c>
      <c r="D3178" s="3" t="n">
        <v>-90.00236</v>
      </c>
      <c r="E3178" s="4" t="s">
        <v>9</v>
      </c>
      <c r="F3178" s="4" t="s">
        <v>9</v>
      </c>
      <c r="G3178" s="4" t="s">
        <v>9</v>
      </c>
      <c r="H3178" s="4" t="s">
        <v>9</v>
      </c>
      <c r="I3178" s="4" t="s">
        <v>9</v>
      </c>
    </row>
    <row r="3179" customFormat="false" ht="12.75" hidden="false" customHeight="false" outlineLevel="0" collapsed="false">
      <c r="A3179" s="1" t="n">
        <f aca="false">B3179-695422.000005787</f>
        <v>37815.092690972</v>
      </c>
      <c r="B3179" s="2" t="n">
        <v>733237.092696759</v>
      </c>
      <c r="C3179" s="3" t="n">
        <v>27.749843</v>
      </c>
      <c r="D3179" s="3" t="n">
        <v>-90.002329</v>
      </c>
      <c r="E3179" s="4" t="s">
        <v>9</v>
      </c>
      <c r="F3179" s="4" t="s">
        <v>9</v>
      </c>
      <c r="G3179" s="4" t="s">
        <v>9</v>
      </c>
      <c r="H3179" s="4" t="s">
        <v>9</v>
      </c>
      <c r="I3179" s="4" t="s">
        <v>9</v>
      </c>
    </row>
    <row r="3180" customFormat="false" ht="12.75" hidden="false" customHeight="false" outlineLevel="0" collapsed="false">
      <c r="A3180" s="1" t="n">
        <f aca="false">B3180-695422.000005787</f>
        <v>37815.093385416</v>
      </c>
      <c r="B3180" s="2" t="n">
        <v>733237.093391203</v>
      </c>
      <c r="C3180" s="3" t="n">
        <v>27.749847</v>
      </c>
      <c r="D3180" s="3" t="n">
        <v>-90.00232</v>
      </c>
      <c r="E3180" s="4" t="s">
        <v>9</v>
      </c>
      <c r="F3180" s="4" t="s">
        <v>9</v>
      </c>
      <c r="G3180" s="4" t="s">
        <v>9</v>
      </c>
      <c r="H3180" s="4" t="s">
        <v>9</v>
      </c>
      <c r="I3180" s="4" t="s">
        <v>9</v>
      </c>
    </row>
    <row r="3181" customFormat="false" ht="12.75" hidden="false" customHeight="false" outlineLevel="0" collapsed="false">
      <c r="A3181" s="1" t="n">
        <f aca="false">B3181-695422.000005787</f>
        <v>37815.094079861</v>
      </c>
      <c r="B3181" s="2" t="n">
        <v>733237.094085648</v>
      </c>
      <c r="C3181" s="3" t="n">
        <v>27.749833</v>
      </c>
      <c r="D3181" s="3" t="n">
        <v>-90.002333</v>
      </c>
      <c r="E3181" s="4" t="s">
        <v>9</v>
      </c>
      <c r="F3181" s="4" t="s">
        <v>9</v>
      </c>
      <c r="G3181" s="4" t="s">
        <v>9</v>
      </c>
      <c r="H3181" s="4" t="s">
        <v>9</v>
      </c>
      <c r="I3181" s="4" t="s">
        <v>9</v>
      </c>
    </row>
    <row r="3182" customFormat="false" ht="12.75" hidden="false" customHeight="false" outlineLevel="0" collapsed="false">
      <c r="A3182" s="1" t="n">
        <f aca="false">B3182-695422.000005787</f>
        <v>37815.094774305</v>
      </c>
      <c r="B3182" s="2" t="n">
        <v>733237.094780092</v>
      </c>
      <c r="C3182" s="3" t="n">
        <v>27.749833</v>
      </c>
      <c r="D3182" s="3" t="n">
        <v>-90.002342</v>
      </c>
      <c r="E3182" s="4" t="s">
        <v>9</v>
      </c>
      <c r="F3182" s="4" t="s">
        <v>9</v>
      </c>
      <c r="G3182" s="4" t="s">
        <v>9</v>
      </c>
      <c r="H3182" s="4" t="s">
        <v>9</v>
      </c>
      <c r="I3182" s="4" t="s">
        <v>9</v>
      </c>
    </row>
    <row r="3183" customFormat="false" ht="12.75" hidden="false" customHeight="false" outlineLevel="0" collapsed="false">
      <c r="A3183" s="1" t="n">
        <f aca="false">B3183-695422.000005787</f>
        <v>37815.0954687489</v>
      </c>
      <c r="B3183" s="2" t="n">
        <v>733237.095474536</v>
      </c>
      <c r="C3183" s="3" t="n">
        <v>27.749846</v>
      </c>
      <c r="D3183" s="3" t="n">
        <v>-90.002333</v>
      </c>
      <c r="E3183" s="4" t="s">
        <v>9</v>
      </c>
      <c r="F3183" s="4" t="s">
        <v>9</v>
      </c>
      <c r="G3183" s="4" t="s">
        <v>9</v>
      </c>
      <c r="H3183" s="4" t="s">
        <v>9</v>
      </c>
      <c r="I3183" s="4" t="s">
        <v>9</v>
      </c>
    </row>
    <row r="3184" customFormat="false" ht="12.75" hidden="false" customHeight="false" outlineLevel="0" collapsed="false">
      <c r="A3184" s="1" t="n">
        <f aca="false">B3184-695422.000005787</f>
        <v>37815.096163194</v>
      </c>
      <c r="B3184" s="2" t="n">
        <v>733237.096168981</v>
      </c>
      <c r="C3184" s="3" t="n">
        <v>27.74985</v>
      </c>
      <c r="D3184" s="3" t="n">
        <v>-90.002347</v>
      </c>
      <c r="E3184" s="4" t="s">
        <v>9</v>
      </c>
      <c r="F3184" s="4" t="s">
        <v>9</v>
      </c>
      <c r="G3184" s="4" t="s">
        <v>9</v>
      </c>
      <c r="H3184" s="4" t="s">
        <v>9</v>
      </c>
      <c r="I3184" s="4" t="s">
        <v>9</v>
      </c>
    </row>
    <row r="3185" customFormat="false" ht="12.75" hidden="false" customHeight="false" outlineLevel="0" collapsed="false">
      <c r="A3185" s="1" t="n">
        <f aca="false">B3185-695422.000005787</f>
        <v>37815.096857639</v>
      </c>
      <c r="B3185" s="2" t="n">
        <v>733237.096863426</v>
      </c>
      <c r="C3185" s="3" t="n">
        <v>27.749842</v>
      </c>
      <c r="D3185" s="3" t="n">
        <v>-90.002332</v>
      </c>
      <c r="E3185" s="4" t="s">
        <v>9</v>
      </c>
      <c r="F3185" s="4" t="s">
        <v>9</v>
      </c>
      <c r="G3185" s="4" t="s">
        <v>9</v>
      </c>
      <c r="H3185" s="4" t="s">
        <v>9</v>
      </c>
      <c r="I3185" s="4" t="s">
        <v>9</v>
      </c>
    </row>
    <row r="3186" customFormat="false" ht="12.75" hidden="false" customHeight="false" outlineLevel="0" collapsed="false">
      <c r="A3186" s="1" t="n">
        <f aca="false">B3186-695422.000005787</f>
        <v>37815.097552083</v>
      </c>
      <c r="B3186" s="2" t="n">
        <v>733237.09755787</v>
      </c>
      <c r="C3186" s="3" t="n">
        <v>27.74986</v>
      </c>
      <c r="D3186" s="3" t="n">
        <v>-90.002341</v>
      </c>
      <c r="E3186" s="4" t="s">
        <v>9</v>
      </c>
      <c r="F3186" s="4" t="s">
        <v>9</v>
      </c>
      <c r="G3186" s="4" t="s">
        <v>9</v>
      </c>
      <c r="H3186" s="4" t="s">
        <v>9</v>
      </c>
      <c r="I3186" s="4" t="s">
        <v>9</v>
      </c>
    </row>
    <row r="3187" customFormat="false" ht="12.75" hidden="false" customHeight="false" outlineLevel="0" collapsed="false">
      <c r="A3187" s="1" t="n">
        <f aca="false">B3187-695422.000005787</f>
        <v>37815.098246527</v>
      </c>
      <c r="B3187" s="2" t="n">
        <v>733237.098252314</v>
      </c>
      <c r="C3187" s="3" t="n">
        <v>27.749852</v>
      </c>
      <c r="D3187" s="3" t="n">
        <v>-90.002343</v>
      </c>
      <c r="E3187" s="4" t="s">
        <v>9</v>
      </c>
      <c r="F3187" s="4" t="s">
        <v>9</v>
      </c>
      <c r="G3187" s="4" t="s">
        <v>9</v>
      </c>
      <c r="H3187" s="4" t="s">
        <v>9</v>
      </c>
      <c r="I3187" s="4" t="s">
        <v>9</v>
      </c>
    </row>
    <row r="3188" customFormat="false" ht="12.75" hidden="false" customHeight="false" outlineLevel="0" collapsed="false">
      <c r="A3188" s="1" t="n">
        <f aca="false">B3188-695422.000005787</f>
        <v>37815.098940972</v>
      </c>
      <c r="B3188" s="2" t="n">
        <v>733237.098946759</v>
      </c>
      <c r="C3188" s="3" t="n">
        <v>27.749834</v>
      </c>
      <c r="D3188" s="3" t="n">
        <v>-90.002333</v>
      </c>
      <c r="E3188" s="4" t="s">
        <v>9</v>
      </c>
      <c r="F3188" s="4" t="s">
        <v>9</v>
      </c>
      <c r="G3188" s="4" t="s">
        <v>9</v>
      </c>
      <c r="H3188" s="4" t="s">
        <v>9</v>
      </c>
      <c r="I3188" s="4" t="s">
        <v>9</v>
      </c>
    </row>
    <row r="3189" customFormat="false" ht="12.75" hidden="false" customHeight="false" outlineLevel="0" collapsed="false">
      <c r="A3189" s="1" t="n">
        <f aca="false">B3189-695422.000005787</f>
        <v>37815.0996354159</v>
      </c>
      <c r="B3189" s="2" t="n">
        <v>733237.099641203</v>
      </c>
      <c r="C3189" s="3" t="n">
        <v>27.749832</v>
      </c>
      <c r="D3189" s="3" t="n">
        <v>-90.002332</v>
      </c>
      <c r="E3189" s="4" t="s">
        <v>9</v>
      </c>
      <c r="F3189" s="4" t="s">
        <v>9</v>
      </c>
      <c r="G3189" s="4" t="s">
        <v>9</v>
      </c>
      <c r="H3189" s="4" t="s">
        <v>9</v>
      </c>
      <c r="I3189" s="4" t="s">
        <v>9</v>
      </c>
    </row>
    <row r="3190" customFormat="false" ht="12.75" hidden="false" customHeight="false" outlineLevel="0" collapsed="false">
      <c r="A3190" s="1" t="n">
        <f aca="false">B3190-695422.000005787</f>
        <v>37815.100329861</v>
      </c>
      <c r="B3190" s="2" t="n">
        <v>733237.100335648</v>
      </c>
      <c r="C3190" s="3" t="n">
        <v>27.749841</v>
      </c>
      <c r="D3190" s="3" t="n">
        <v>-90.002333</v>
      </c>
      <c r="E3190" s="4" t="s">
        <v>9</v>
      </c>
      <c r="F3190" s="4" t="s">
        <v>9</v>
      </c>
      <c r="G3190" s="4" t="s">
        <v>9</v>
      </c>
      <c r="H3190" s="4" t="s">
        <v>9</v>
      </c>
      <c r="I3190" s="4" t="s">
        <v>9</v>
      </c>
    </row>
    <row r="3191" customFormat="false" ht="12.75" hidden="false" customHeight="false" outlineLevel="0" collapsed="false">
      <c r="A3191" s="1" t="n">
        <f aca="false">B3191-695422.000005787</f>
        <v>37815.101024305</v>
      </c>
      <c r="B3191" s="2" t="n">
        <v>733237.101030092</v>
      </c>
      <c r="C3191" s="3" t="n">
        <v>27.74985</v>
      </c>
      <c r="D3191" s="3" t="n">
        <v>-90.002341</v>
      </c>
      <c r="E3191" s="4" t="s">
        <v>9</v>
      </c>
      <c r="F3191" s="4" t="s">
        <v>9</v>
      </c>
      <c r="G3191" s="4" t="s">
        <v>9</v>
      </c>
      <c r="H3191" s="4" t="s">
        <v>9</v>
      </c>
      <c r="I3191" s="4" t="s">
        <v>9</v>
      </c>
    </row>
    <row r="3192" customFormat="false" ht="12.75" hidden="false" customHeight="false" outlineLevel="0" collapsed="false">
      <c r="A3192" s="1" t="n">
        <f aca="false">B3192-695422.000005787</f>
        <v>37815.10171875</v>
      </c>
      <c r="B3192" s="2" t="n">
        <v>733237.101724537</v>
      </c>
      <c r="C3192" s="3" t="n">
        <v>27.749845</v>
      </c>
      <c r="D3192" s="3" t="n">
        <v>-90.002348</v>
      </c>
      <c r="E3192" s="4" t="s">
        <v>9</v>
      </c>
      <c r="F3192" s="4" t="s">
        <v>9</v>
      </c>
      <c r="G3192" s="4" t="s">
        <v>9</v>
      </c>
      <c r="H3192" s="4" t="s">
        <v>9</v>
      </c>
      <c r="I3192" s="4" t="s">
        <v>9</v>
      </c>
    </row>
    <row r="3193" customFormat="false" ht="12.75" hidden="false" customHeight="false" outlineLevel="0" collapsed="false">
      <c r="A3193" s="1" t="n">
        <f aca="false">B3193-695422.000005787</f>
        <v>37815.102413194</v>
      </c>
      <c r="B3193" s="2" t="n">
        <v>733237.102418981</v>
      </c>
      <c r="C3193" s="3" t="n">
        <v>27.749852</v>
      </c>
      <c r="D3193" s="3" t="n">
        <v>-90.002328</v>
      </c>
      <c r="E3193" s="4" t="s">
        <v>9</v>
      </c>
      <c r="F3193" s="4" t="s">
        <v>9</v>
      </c>
      <c r="G3193" s="4" t="s">
        <v>9</v>
      </c>
      <c r="H3193" s="4" t="s">
        <v>9</v>
      </c>
      <c r="I3193" s="4" t="s">
        <v>9</v>
      </c>
    </row>
    <row r="3194" customFormat="false" ht="12.75" hidden="false" customHeight="false" outlineLevel="0" collapsed="false">
      <c r="A3194" s="1" t="n">
        <f aca="false">B3194-695422.000005787</f>
        <v>37815.103107638</v>
      </c>
      <c r="B3194" s="2" t="n">
        <v>733237.103113425</v>
      </c>
      <c r="C3194" s="3" t="n">
        <v>27.749862</v>
      </c>
      <c r="D3194" s="3" t="n">
        <v>-90.002334</v>
      </c>
      <c r="E3194" s="4" t="s">
        <v>9</v>
      </c>
      <c r="F3194" s="4" t="s">
        <v>9</v>
      </c>
      <c r="G3194" s="4" t="s">
        <v>9</v>
      </c>
      <c r="H3194" s="4" t="s">
        <v>9</v>
      </c>
      <c r="I3194" s="4" t="s">
        <v>9</v>
      </c>
    </row>
    <row r="3195" customFormat="false" ht="12.75" hidden="false" customHeight="false" outlineLevel="0" collapsed="false">
      <c r="A3195" s="1" t="n">
        <f aca="false">B3195-695422.000005787</f>
        <v>37815.1038020829</v>
      </c>
      <c r="B3195" s="2" t="n">
        <v>733237.10380787</v>
      </c>
      <c r="C3195" s="3" t="n">
        <v>27.749849</v>
      </c>
      <c r="D3195" s="3" t="n">
        <v>-90.002344</v>
      </c>
      <c r="E3195" s="4" t="s">
        <v>9</v>
      </c>
      <c r="F3195" s="4" t="s">
        <v>9</v>
      </c>
      <c r="G3195" s="4" t="s">
        <v>9</v>
      </c>
      <c r="H3195" s="4" t="s">
        <v>9</v>
      </c>
      <c r="I3195" s="4" t="s">
        <v>9</v>
      </c>
    </row>
    <row r="3196" customFormat="false" ht="12.75" hidden="false" customHeight="false" outlineLevel="0" collapsed="false">
      <c r="A3196" s="1" t="n">
        <f aca="false">B3196-695422.000005787</f>
        <v>37815.104496527</v>
      </c>
      <c r="B3196" s="2" t="n">
        <v>733237.104502314</v>
      </c>
      <c r="C3196" s="3" t="n">
        <v>27.74985</v>
      </c>
      <c r="D3196" s="3" t="n">
        <v>-90.002324</v>
      </c>
      <c r="E3196" s="4" t="s">
        <v>9</v>
      </c>
      <c r="F3196" s="4" t="s">
        <v>9</v>
      </c>
      <c r="G3196" s="4" t="s">
        <v>9</v>
      </c>
      <c r="H3196" s="4" t="s">
        <v>9</v>
      </c>
      <c r="I3196" s="4" t="s">
        <v>9</v>
      </c>
    </row>
    <row r="3197" customFormat="false" ht="12.75" hidden="false" customHeight="false" outlineLevel="0" collapsed="false">
      <c r="A3197" s="1" t="n">
        <f aca="false">B3197-695422.000005787</f>
        <v>37815.105190972</v>
      </c>
      <c r="B3197" s="2" t="n">
        <v>733237.105196759</v>
      </c>
      <c r="C3197" s="3" t="n">
        <v>27.74985</v>
      </c>
      <c r="D3197" s="3" t="n">
        <v>-90.002325</v>
      </c>
      <c r="E3197" s="4" t="s">
        <v>9</v>
      </c>
      <c r="F3197" s="4" t="s">
        <v>9</v>
      </c>
      <c r="G3197" s="4" t="s">
        <v>9</v>
      </c>
      <c r="H3197" s="4" t="s">
        <v>9</v>
      </c>
      <c r="I3197" s="4" t="s">
        <v>9</v>
      </c>
    </row>
    <row r="3198" customFormat="false" ht="12.75" hidden="false" customHeight="false" outlineLevel="0" collapsed="false">
      <c r="A3198" s="1" t="n">
        <f aca="false">B3198-695422.000005787</f>
        <v>37815.105885416</v>
      </c>
      <c r="B3198" s="2" t="n">
        <v>733237.105891203</v>
      </c>
      <c r="C3198" s="3" t="n">
        <v>27.749831</v>
      </c>
      <c r="D3198" s="3" t="n">
        <v>-90.002337</v>
      </c>
      <c r="E3198" s="4" t="s">
        <v>9</v>
      </c>
      <c r="F3198" s="4" t="s">
        <v>9</v>
      </c>
      <c r="G3198" s="4" t="s">
        <v>9</v>
      </c>
      <c r="H3198" s="4" t="s">
        <v>9</v>
      </c>
      <c r="I3198" s="4" t="s">
        <v>9</v>
      </c>
    </row>
    <row r="3199" customFormat="false" ht="12.75" hidden="false" customHeight="false" outlineLevel="0" collapsed="false">
      <c r="A3199" s="1" t="n">
        <f aca="false">B3199-695422.000005787</f>
        <v>37815.106579861</v>
      </c>
      <c r="B3199" s="2" t="n">
        <v>733237.106585648</v>
      </c>
      <c r="C3199" s="3" t="n">
        <v>27.749847</v>
      </c>
      <c r="D3199" s="3" t="n">
        <v>-90.002333</v>
      </c>
      <c r="E3199" s="4" t="s">
        <v>9</v>
      </c>
      <c r="F3199" s="4" t="s">
        <v>9</v>
      </c>
      <c r="G3199" s="4" t="s">
        <v>9</v>
      </c>
      <c r="H3199" s="4" t="s">
        <v>9</v>
      </c>
      <c r="I3199" s="4" t="s">
        <v>9</v>
      </c>
    </row>
    <row r="3200" customFormat="false" ht="12.75" hidden="false" customHeight="false" outlineLevel="0" collapsed="false">
      <c r="A3200" s="1" t="n">
        <f aca="false">B3200-695422.000005787</f>
        <v>37815.107274305</v>
      </c>
      <c r="B3200" s="2" t="n">
        <v>733237.107280092</v>
      </c>
      <c r="C3200" s="3" t="n">
        <v>27.749854</v>
      </c>
      <c r="D3200" s="3" t="n">
        <v>-90.002349</v>
      </c>
      <c r="E3200" s="4" t="s">
        <v>9</v>
      </c>
      <c r="F3200" s="4" t="s">
        <v>9</v>
      </c>
      <c r="G3200" s="4" t="s">
        <v>9</v>
      </c>
      <c r="H3200" s="4" t="s">
        <v>9</v>
      </c>
      <c r="I3200" s="4" t="s">
        <v>9</v>
      </c>
    </row>
    <row r="3201" customFormat="false" ht="12.75" hidden="false" customHeight="false" outlineLevel="0" collapsed="false">
      <c r="A3201" s="1" t="n">
        <f aca="false">B3201-695422.000005787</f>
        <v>37815.1079687499</v>
      </c>
      <c r="B3201" s="2" t="n">
        <v>733237.107974537</v>
      </c>
      <c r="C3201" s="3" t="n">
        <v>27.749853</v>
      </c>
      <c r="D3201" s="3" t="n">
        <v>-90.002333</v>
      </c>
      <c r="E3201" s="4" t="s">
        <v>9</v>
      </c>
      <c r="F3201" s="4" t="s">
        <v>9</v>
      </c>
      <c r="G3201" s="4" t="s">
        <v>9</v>
      </c>
      <c r="H3201" s="4" t="s">
        <v>9</v>
      </c>
      <c r="I3201" s="4" t="s">
        <v>9</v>
      </c>
    </row>
    <row r="3202" customFormat="false" ht="12.75" hidden="false" customHeight="false" outlineLevel="0" collapsed="false">
      <c r="A3202" s="1" t="n">
        <f aca="false">B3202-695422.000005787</f>
        <v>37815.108663194</v>
      </c>
      <c r="B3202" s="2" t="n">
        <v>733237.108668981</v>
      </c>
      <c r="C3202" s="3" t="n">
        <v>27.749855</v>
      </c>
      <c r="D3202" s="3" t="n">
        <v>-90.002333</v>
      </c>
      <c r="E3202" s="4" t="s">
        <v>9</v>
      </c>
      <c r="F3202" s="4" t="s">
        <v>9</v>
      </c>
      <c r="G3202" s="4" t="s">
        <v>9</v>
      </c>
      <c r="H3202" s="4" t="s">
        <v>9</v>
      </c>
      <c r="I3202" s="4" t="s">
        <v>9</v>
      </c>
    </row>
    <row r="3203" customFormat="false" ht="12.75" hidden="false" customHeight="false" outlineLevel="0" collapsed="false">
      <c r="A3203" s="1" t="n">
        <f aca="false">B3203-695422.000005787</f>
        <v>37815.1093576381</v>
      </c>
      <c r="B3203" s="2" t="n">
        <v>733237.109363425</v>
      </c>
      <c r="C3203" s="3" t="n">
        <v>27.749838</v>
      </c>
      <c r="D3203" s="3" t="n">
        <v>-90.002337</v>
      </c>
      <c r="E3203" s="4" t="s">
        <v>9</v>
      </c>
      <c r="F3203" s="4" t="s">
        <v>9</v>
      </c>
      <c r="G3203" s="4" t="s">
        <v>9</v>
      </c>
      <c r="H3203" s="4" t="s">
        <v>9</v>
      </c>
      <c r="I3203" s="4" t="s">
        <v>9</v>
      </c>
    </row>
    <row r="3204" customFormat="false" ht="12.75" hidden="false" customHeight="false" outlineLevel="0" collapsed="false">
      <c r="A3204" s="1" t="n">
        <f aca="false">B3204-695422.000005787</f>
        <v>37815.110052083</v>
      </c>
      <c r="B3204" s="2" t="n">
        <v>733237.11005787</v>
      </c>
      <c r="C3204" s="3" t="n">
        <v>27.749836</v>
      </c>
      <c r="D3204" s="3" t="n">
        <v>-90.002333</v>
      </c>
      <c r="E3204" s="4" t="s">
        <v>9</v>
      </c>
      <c r="F3204" s="4" t="s">
        <v>9</v>
      </c>
      <c r="G3204" s="4" t="s">
        <v>9</v>
      </c>
      <c r="H3204" s="4" t="s">
        <v>9</v>
      </c>
      <c r="I3204" s="4" t="s">
        <v>9</v>
      </c>
    </row>
    <row r="3205" customFormat="false" ht="12.75" hidden="false" customHeight="false" outlineLevel="0" collapsed="false">
      <c r="A3205" s="1" t="n">
        <f aca="false">B3205-695422.000005787</f>
        <v>37815.110746527</v>
      </c>
      <c r="B3205" s="2" t="n">
        <v>733237.110752314</v>
      </c>
      <c r="C3205" s="3" t="n">
        <v>27.749833</v>
      </c>
      <c r="D3205" s="3" t="n">
        <v>-90.002349</v>
      </c>
      <c r="E3205" s="4" t="s">
        <v>9</v>
      </c>
      <c r="F3205" s="4" t="s">
        <v>9</v>
      </c>
      <c r="G3205" s="4" t="s">
        <v>9</v>
      </c>
      <c r="H3205" s="4" t="s">
        <v>9</v>
      </c>
      <c r="I3205" s="4" t="s">
        <v>9</v>
      </c>
    </row>
    <row r="3206" customFormat="false" ht="12.75" hidden="false" customHeight="false" outlineLevel="0" collapsed="false">
      <c r="A3206" s="1" t="n">
        <f aca="false">B3206-695422.000005787</f>
        <v>37815.111440972</v>
      </c>
      <c r="B3206" s="2" t="n">
        <v>733237.111446759</v>
      </c>
      <c r="C3206" s="3" t="n">
        <v>27.749852</v>
      </c>
      <c r="D3206" s="3" t="n">
        <v>-90.002343</v>
      </c>
      <c r="E3206" s="4" t="s">
        <v>9</v>
      </c>
      <c r="F3206" s="4" t="s">
        <v>9</v>
      </c>
      <c r="G3206" s="4" t="s">
        <v>9</v>
      </c>
      <c r="H3206" s="4" t="s">
        <v>9</v>
      </c>
      <c r="I3206" s="4" t="s">
        <v>9</v>
      </c>
    </row>
    <row r="3207" customFormat="false" ht="12.75" hidden="false" customHeight="false" outlineLevel="0" collapsed="false">
      <c r="A3207" s="1" t="n">
        <f aca="false">B3207-695422.000005787</f>
        <v>37815.112135416</v>
      </c>
      <c r="B3207" s="2" t="n">
        <v>733237.112141203</v>
      </c>
      <c r="C3207" s="3" t="n">
        <v>27.749855</v>
      </c>
      <c r="D3207" s="3" t="n">
        <v>-90.002331</v>
      </c>
      <c r="E3207" s="4" t="s">
        <v>9</v>
      </c>
      <c r="F3207" s="4" t="s">
        <v>9</v>
      </c>
      <c r="G3207" s="4" t="s">
        <v>9</v>
      </c>
      <c r="H3207" s="4" t="s">
        <v>9</v>
      </c>
      <c r="I3207" s="4" t="s">
        <v>9</v>
      </c>
    </row>
    <row r="3208" customFormat="false" ht="12.75" hidden="false" customHeight="false" outlineLevel="0" collapsed="false">
      <c r="A3208" s="1" t="n">
        <f aca="false">B3208-695422.000005787</f>
        <v>37815.112829861</v>
      </c>
      <c r="B3208" s="2" t="n">
        <v>733237.112835648</v>
      </c>
      <c r="C3208" s="3" t="n">
        <v>27.749833</v>
      </c>
      <c r="D3208" s="3" t="n">
        <v>-90.002333</v>
      </c>
      <c r="E3208" s="4" t="s">
        <v>9</v>
      </c>
      <c r="F3208" s="4" t="s">
        <v>9</v>
      </c>
      <c r="G3208" s="4" t="s">
        <v>9</v>
      </c>
      <c r="H3208" s="4" t="s">
        <v>9</v>
      </c>
      <c r="I3208" s="4" t="s">
        <v>9</v>
      </c>
    </row>
    <row r="3209" customFormat="false" ht="12.75" hidden="false" customHeight="false" outlineLevel="0" collapsed="false">
      <c r="A3209" s="1" t="n">
        <f aca="false">B3209-695422.000005787</f>
        <v>37815.1135243051</v>
      </c>
      <c r="B3209" s="2" t="n">
        <v>733237.113530092</v>
      </c>
      <c r="C3209" s="3" t="n">
        <v>27.749826</v>
      </c>
      <c r="D3209" s="3" t="n">
        <v>-90.002336</v>
      </c>
      <c r="E3209" s="4" t="s">
        <v>9</v>
      </c>
      <c r="F3209" s="4" t="s">
        <v>9</v>
      </c>
      <c r="G3209" s="4" t="s">
        <v>9</v>
      </c>
      <c r="H3209" s="4" t="s">
        <v>9</v>
      </c>
      <c r="I3209" s="4" t="s">
        <v>9</v>
      </c>
    </row>
    <row r="3210" customFormat="false" ht="12.75" hidden="false" customHeight="false" outlineLevel="0" collapsed="false">
      <c r="A3210" s="1" t="n">
        <f aca="false">B3210-695422.000005787</f>
        <v>37815.114218749</v>
      </c>
      <c r="B3210" s="2" t="n">
        <v>733237.114224536</v>
      </c>
      <c r="C3210" s="3" t="n">
        <v>27.749829</v>
      </c>
      <c r="D3210" s="3" t="n">
        <v>-90.002345</v>
      </c>
      <c r="E3210" s="4" t="s">
        <v>9</v>
      </c>
      <c r="F3210" s="4" t="s">
        <v>9</v>
      </c>
      <c r="G3210" s="4" t="s">
        <v>9</v>
      </c>
      <c r="H3210" s="4" t="s">
        <v>9</v>
      </c>
      <c r="I3210" s="4" t="s">
        <v>9</v>
      </c>
    </row>
    <row r="3211" customFormat="false" ht="12.75" hidden="false" customHeight="false" outlineLevel="0" collapsed="false">
      <c r="A3211" s="1" t="n">
        <f aca="false">B3211-695422.000005787</f>
        <v>37815.114913194</v>
      </c>
      <c r="B3211" s="2" t="n">
        <v>733237.114918981</v>
      </c>
      <c r="C3211" s="3" t="n">
        <v>27.749854</v>
      </c>
      <c r="D3211" s="3" t="n">
        <v>-90.002354</v>
      </c>
      <c r="E3211" s="4" t="s">
        <v>9</v>
      </c>
      <c r="F3211" s="4" t="s">
        <v>9</v>
      </c>
      <c r="G3211" s="4" t="s">
        <v>9</v>
      </c>
      <c r="H3211" s="4" t="s">
        <v>9</v>
      </c>
      <c r="I3211" s="4" t="s">
        <v>9</v>
      </c>
    </row>
    <row r="3212" customFormat="false" ht="12.75" hidden="false" customHeight="false" outlineLevel="0" collapsed="false">
      <c r="A3212" s="1" t="n">
        <f aca="false">B3212-695422.000005787</f>
        <v>37815.115607638</v>
      </c>
      <c r="B3212" s="2" t="n">
        <v>733237.115613425</v>
      </c>
      <c r="C3212" s="3" t="n">
        <v>27.749866</v>
      </c>
      <c r="D3212" s="3" t="n">
        <v>-90.002345</v>
      </c>
      <c r="E3212" s="4" t="s">
        <v>9</v>
      </c>
      <c r="F3212" s="4" t="s">
        <v>9</v>
      </c>
      <c r="G3212" s="4" t="s">
        <v>9</v>
      </c>
      <c r="H3212" s="4" t="s">
        <v>9</v>
      </c>
      <c r="I3212" s="4" t="s">
        <v>9</v>
      </c>
    </row>
    <row r="3213" customFormat="false" ht="12.75" hidden="false" customHeight="false" outlineLevel="0" collapsed="false">
      <c r="A3213" s="1" t="n">
        <f aca="false">B3213-695422.000005787</f>
        <v>37815.116302083</v>
      </c>
      <c r="B3213" s="2" t="n">
        <v>733237.11630787</v>
      </c>
      <c r="C3213" s="3" t="n">
        <v>27.749838</v>
      </c>
      <c r="D3213" s="3" t="n">
        <v>-90.002343</v>
      </c>
      <c r="E3213" s="4" t="s">
        <v>9</v>
      </c>
      <c r="F3213" s="4" t="s">
        <v>9</v>
      </c>
      <c r="G3213" s="4" t="s">
        <v>9</v>
      </c>
      <c r="H3213" s="4" t="s">
        <v>9</v>
      </c>
      <c r="I3213" s="4" t="s">
        <v>9</v>
      </c>
    </row>
    <row r="3214" customFormat="false" ht="12.75" hidden="false" customHeight="false" outlineLevel="0" collapsed="false">
      <c r="A3214" s="1" t="n">
        <f aca="false">B3214-695422.000005787</f>
        <v>37815.116996527</v>
      </c>
      <c r="B3214" s="2" t="n">
        <v>733237.117002314</v>
      </c>
      <c r="C3214" s="3" t="n">
        <v>27.749833</v>
      </c>
      <c r="D3214" s="3" t="n">
        <v>-90.002322</v>
      </c>
      <c r="E3214" s="4" t="s">
        <v>9</v>
      </c>
      <c r="F3214" s="4" t="s">
        <v>9</v>
      </c>
      <c r="G3214" s="4" t="s">
        <v>9</v>
      </c>
      <c r="H3214" s="4" t="s">
        <v>9</v>
      </c>
      <c r="I3214" s="4" t="s">
        <v>9</v>
      </c>
    </row>
    <row r="3215" customFormat="false" ht="12.75" hidden="false" customHeight="false" outlineLevel="0" collapsed="false">
      <c r="A3215" s="1" t="n">
        <f aca="false">B3215-695422.000005787</f>
        <v>37815.1176909721</v>
      </c>
      <c r="B3215" s="2" t="n">
        <v>733237.117696759</v>
      </c>
      <c r="C3215" s="3" t="n">
        <v>27.749833</v>
      </c>
      <c r="D3215" s="3" t="n">
        <v>-90.002324</v>
      </c>
      <c r="E3215" s="4" t="s">
        <v>9</v>
      </c>
      <c r="F3215" s="4" t="s">
        <v>9</v>
      </c>
      <c r="G3215" s="4" t="s">
        <v>9</v>
      </c>
      <c r="H3215" s="4" t="s">
        <v>9</v>
      </c>
      <c r="I3215" s="4" t="s">
        <v>9</v>
      </c>
    </row>
    <row r="3216" customFormat="false" ht="12.75" hidden="false" customHeight="false" outlineLevel="0" collapsed="false">
      <c r="A3216" s="1" t="n">
        <f aca="false">B3216-695422.000005787</f>
        <v>37815.118385416</v>
      </c>
      <c r="B3216" s="2" t="n">
        <v>733237.118391203</v>
      </c>
      <c r="C3216" s="3" t="n">
        <v>27.749833</v>
      </c>
      <c r="D3216" s="3" t="n">
        <v>-90.002383</v>
      </c>
      <c r="E3216" s="4" t="s">
        <v>9</v>
      </c>
      <c r="F3216" s="4" t="s">
        <v>9</v>
      </c>
      <c r="G3216" s="4" t="s">
        <v>9</v>
      </c>
      <c r="H3216" s="4" t="s">
        <v>9</v>
      </c>
      <c r="I3216" s="4" t="s">
        <v>9</v>
      </c>
    </row>
    <row r="3217" customFormat="false" ht="12.75" hidden="false" customHeight="false" outlineLevel="0" collapsed="false">
      <c r="A3217" s="1" t="n">
        <f aca="false">B3217-695422.000005787</f>
        <v>37815.119079861</v>
      </c>
      <c r="B3217" s="2" t="n">
        <v>733237.119085648</v>
      </c>
      <c r="C3217" s="3" t="n">
        <v>27.749857</v>
      </c>
      <c r="D3217" s="3" t="n">
        <v>-90.002357</v>
      </c>
      <c r="E3217" s="4" t="s">
        <v>9</v>
      </c>
      <c r="F3217" s="4" t="s">
        <v>9</v>
      </c>
      <c r="G3217" s="4" t="s">
        <v>9</v>
      </c>
      <c r="H3217" s="4" t="s">
        <v>9</v>
      </c>
      <c r="I3217" s="4" t="s">
        <v>9</v>
      </c>
    </row>
    <row r="3218" customFormat="false" ht="12.75" hidden="false" customHeight="false" outlineLevel="0" collapsed="false">
      <c r="A3218" s="1" t="n">
        <f aca="false">B3218-695422.000005787</f>
        <v>37815.119774305</v>
      </c>
      <c r="B3218" s="2" t="n">
        <v>733237.119780092</v>
      </c>
      <c r="C3218" s="3" t="n">
        <v>27.74984</v>
      </c>
      <c r="D3218" s="3" t="n">
        <v>-90.002327</v>
      </c>
      <c r="E3218" s="4" t="s">
        <v>9</v>
      </c>
      <c r="F3218" s="4" t="s">
        <v>9</v>
      </c>
      <c r="G3218" s="4" t="s">
        <v>9</v>
      </c>
      <c r="H3218" s="4" t="s">
        <v>9</v>
      </c>
      <c r="I3218" s="4" t="s">
        <v>9</v>
      </c>
    </row>
    <row r="3219" customFormat="false" ht="12.75" hidden="false" customHeight="false" outlineLevel="0" collapsed="false">
      <c r="A3219" s="1" t="n">
        <f aca="false">B3219-695422.000005787</f>
        <v>37815.12046875</v>
      </c>
      <c r="B3219" s="2" t="n">
        <v>733237.120474537</v>
      </c>
      <c r="C3219" s="3" t="n">
        <v>27.749833</v>
      </c>
      <c r="D3219" s="3" t="n">
        <v>-90.002333</v>
      </c>
      <c r="E3219" s="4" t="s">
        <v>9</v>
      </c>
      <c r="F3219" s="4" t="s">
        <v>9</v>
      </c>
      <c r="G3219" s="4" t="s">
        <v>9</v>
      </c>
      <c r="H3219" s="4" t="s">
        <v>9</v>
      </c>
      <c r="I3219" s="4" t="s">
        <v>9</v>
      </c>
    </row>
    <row r="3220" customFormat="false" ht="12.75" hidden="false" customHeight="false" outlineLevel="0" collapsed="false">
      <c r="A3220" s="1" t="n">
        <f aca="false">B3220-695422.000005787</f>
        <v>37815.121163194</v>
      </c>
      <c r="B3220" s="2" t="n">
        <v>733237.121168981</v>
      </c>
      <c r="C3220" s="3" t="n">
        <v>27.749849</v>
      </c>
      <c r="D3220" s="3" t="n">
        <v>-90.002344</v>
      </c>
      <c r="E3220" s="4" t="s">
        <v>9</v>
      </c>
      <c r="F3220" s="4" t="s">
        <v>9</v>
      </c>
      <c r="G3220" s="4" t="s">
        <v>9</v>
      </c>
      <c r="H3220" s="4" t="s">
        <v>9</v>
      </c>
      <c r="I3220" s="4" t="s">
        <v>9</v>
      </c>
    </row>
    <row r="3221" customFormat="false" ht="12.75" hidden="false" customHeight="false" outlineLevel="0" collapsed="false">
      <c r="A3221" s="1" t="n">
        <f aca="false">B3221-695422.000005787</f>
        <v>37815.1218576389</v>
      </c>
      <c r="B3221" s="2" t="n">
        <v>733237.121863426</v>
      </c>
      <c r="C3221" s="3" t="n">
        <v>27.74985</v>
      </c>
      <c r="D3221" s="3" t="n">
        <v>-90.002345</v>
      </c>
      <c r="E3221" s="4" t="s">
        <v>9</v>
      </c>
      <c r="F3221" s="4" t="s">
        <v>9</v>
      </c>
      <c r="G3221" s="4" t="s">
        <v>9</v>
      </c>
      <c r="H3221" s="4" t="s">
        <v>9</v>
      </c>
      <c r="I3221" s="4" t="s">
        <v>9</v>
      </c>
    </row>
    <row r="3222" customFormat="false" ht="12.75" hidden="false" customHeight="false" outlineLevel="0" collapsed="false">
      <c r="A3222" s="1" t="n">
        <f aca="false">B3222-695422.000005787</f>
        <v>37815.122552083</v>
      </c>
      <c r="B3222" s="2" t="n">
        <v>733237.12255787</v>
      </c>
      <c r="C3222" s="3" t="n">
        <v>27.749853</v>
      </c>
      <c r="D3222" s="3" t="n">
        <v>-90.002325</v>
      </c>
      <c r="E3222" s="4" t="s">
        <v>9</v>
      </c>
      <c r="F3222" s="4" t="s">
        <v>9</v>
      </c>
      <c r="G3222" s="4" t="s">
        <v>9</v>
      </c>
      <c r="H3222" s="4" t="s">
        <v>9</v>
      </c>
      <c r="I3222" s="4" t="s">
        <v>9</v>
      </c>
    </row>
    <row r="3223" customFormat="false" ht="12.75" hidden="false" customHeight="false" outlineLevel="0" collapsed="false">
      <c r="A3223" s="1" t="n">
        <f aca="false">B3223-695422.000005787</f>
        <v>37815.123246527</v>
      </c>
      <c r="B3223" s="2" t="n">
        <v>733237.123252314</v>
      </c>
      <c r="C3223" s="3" t="n">
        <v>27.749862</v>
      </c>
      <c r="D3223" s="3" t="n">
        <v>-90.002322</v>
      </c>
      <c r="E3223" s="4" t="s">
        <v>9</v>
      </c>
      <c r="F3223" s="4" t="s">
        <v>9</v>
      </c>
      <c r="G3223" s="4" t="s">
        <v>9</v>
      </c>
      <c r="H3223" s="4" t="s">
        <v>9</v>
      </c>
      <c r="I3223" s="4" t="s">
        <v>9</v>
      </c>
    </row>
    <row r="3224" customFormat="false" ht="12.75" hidden="false" customHeight="false" outlineLevel="0" collapsed="false">
      <c r="A3224" s="1" t="n">
        <f aca="false">B3224-695422.000005787</f>
        <v>37815.123940972</v>
      </c>
      <c r="B3224" s="2" t="n">
        <v>733237.123946759</v>
      </c>
      <c r="C3224" s="3" t="n">
        <v>27.749836</v>
      </c>
      <c r="D3224" s="3" t="n">
        <v>-90.00233</v>
      </c>
      <c r="E3224" s="4" t="s">
        <v>9</v>
      </c>
      <c r="F3224" s="4" t="s">
        <v>9</v>
      </c>
      <c r="G3224" s="4" t="s">
        <v>9</v>
      </c>
      <c r="H3224" s="4" t="s">
        <v>9</v>
      </c>
      <c r="I3224" s="4" t="s">
        <v>9</v>
      </c>
    </row>
    <row r="3225" customFormat="false" ht="12.75" hidden="false" customHeight="false" outlineLevel="0" collapsed="false">
      <c r="A3225" s="1" t="n">
        <f aca="false">B3225-695422.000005787</f>
        <v>37815.124635416</v>
      </c>
      <c r="B3225" s="2" t="n">
        <v>733237.124641203</v>
      </c>
      <c r="C3225" s="3" t="n">
        <v>27.749835</v>
      </c>
      <c r="D3225" s="3" t="n">
        <v>-90.002318</v>
      </c>
      <c r="E3225" s="4" t="s">
        <v>9</v>
      </c>
      <c r="F3225" s="4" t="s">
        <v>9</v>
      </c>
      <c r="G3225" s="4" t="s">
        <v>9</v>
      </c>
      <c r="H3225" s="4" t="s">
        <v>9</v>
      </c>
      <c r="I3225" s="4" t="s">
        <v>9</v>
      </c>
    </row>
    <row r="3226" customFormat="false" ht="12.75" hidden="false" customHeight="false" outlineLevel="0" collapsed="false">
      <c r="A3226" s="1" t="n">
        <f aca="false">B3226-695422.000005787</f>
        <v>37815.125339404</v>
      </c>
      <c r="B3226" s="2" t="n">
        <v>733237.125345191</v>
      </c>
      <c r="C3226" s="3" t="n">
        <v>27.749837</v>
      </c>
      <c r="D3226" s="3" t="n">
        <v>-90.002339</v>
      </c>
      <c r="E3226" s="4" t="s">
        <v>9</v>
      </c>
      <c r="F3226" s="4" t="s">
        <v>9</v>
      </c>
      <c r="G3226" s="4" t="s">
        <v>9</v>
      </c>
      <c r="H3226" s="4" t="s">
        <v>9</v>
      </c>
      <c r="I3226" s="4" t="s">
        <v>9</v>
      </c>
    </row>
    <row r="3227" customFormat="false" ht="12.75" hidden="false" customHeight="false" outlineLevel="0" collapsed="false">
      <c r="A3227" s="1" t="n">
        <f aca="false">B3227-695422.000005787</f>
        <v>37815.126024305</v>
      </c>
      <c r="B3227" s="2" t="n">
        <v>733237.126030092</v>
      </c>
      <c r="C3227" s="3" t="n">
        <v>27.749848</v>
      </c>
      <c r="D3227" s="3" t="n">
        <v>-90.002341</v>
      </c>
      <c r="E3227" s="4" t="s">
        <v>9</v>
      </c>
      <c r="F3227" s="4" t="s">
        <v>9</v>
      </c>
      <c r="G3227" s="4" t="s">
        <v>9</v>
      </c>
      <c r="H3227" s="4" t="s">
        <v>9</v>
      </c>
      <c r="I3227" s="4" t="s">
        <v>9</v>
      </c>
    </row>
    <row r="3228" customFormat="false" ht="12.75" hidden="false" customHeight="false" outlineLevel="0" collapsed="false">
      <c r="A3228" s="1" t="n">
        <f aca="false">B3228-695422.000005787</f>
        <v>37815.1267187489</v>
      </c>
      <c r="B3228" s="2" t="n">
        <v>733237.126724536</v>
      </c>
      <c r="C3228" s="3" t="n">
        <v>27.74985</v>
      </c>
      <c r="D3228" s="3" t="n">
        <v>-90.002344</v>
      </c>
      <c r="E3228" s="4" t="s">
        <v>9</v>
      </c>
      <c r="F3228" s="4" t="s">
        <v>9</v>
      </c>
      <c r="G3228" s="4" t="s">
        <v>9</v>
      </c>
      <c r="H3228" s="4" t="s">
        <v>9</v>
      </c>
      <c r="I3228" s="4" t="s">
        <v>9</v>
      </c>
    </row>
    <row r="3229" customFormat="false" ht="12.75" hidden="false" customHeight="false" outlineLevel="0" collapsed="false">
      <c r="A3229" s="1" t="n">
        <f aca="false">B3229-695422.000005787</f>
        <v>37815.127413194</v>
      </c>
      <c r="B3229" s="2" t="n">
        <v>733237.127418981</v>
      </c>
      <c r="C3229" s="3" t="n">
        <v>27.749849</v>
      </c>
      <c r="D3229" s="3" t="n">
        <v>-90.002332</v>
      </c>
      <c r="E3229" s="4" t="s">
        <v>9</v>
      </c>
      <c r="F3229" s="4" t="s">
        <v>9</v>
      </c>
      <c r="G3229" s="4" t="s">
        <v>9</v>
      </c>
      <c r="H3229" s="4" t="s">
        <v>9</v>
      </c>
      <c r="I3229" s="4" t="s">
        <v>9</v>
      </c>
    </row>
    <row r="3230" customFormat="false" ht="12.75" hidden="false" customHeight="false" outlineLevel="0" collapsed="false">
      <c r="A3230" s="1" t="n">
        <f aca="false">B3230-695422.000005787</f>
        <v>37815.128107639</v>
      </c>
      <c r="B3230" s="2" t="n">
        <v>733237.128113426</v>
      </c>
      <c r="C3230" s="3" t="n">
        <v>27.749845</v>
      </c>
      <c r="D3230" s="3" t="n">
        <v>-90.002333</v>
      </c>
      <c r="E3230" s="4" t="s">
        <v>9</v>
      </c>
      <c r="F3230" s="4" t="s">
        <v>9</v>
      </c>
      <c r="G3230" s="4" t="s">
        <v>9</v>
      </c>
      <c r="H3230" s="4" t="s">
        <v>9</v>
      </c>
      <c r="I3230" s="4" t="s">
        <v>9</v>
      </c>
    </row>
    <row r="3231" customFormat="false" ht="12.75" hidden="false" customHeight="false" outlineLevel="0" collapsed="false">
      <c r="A3231" s="1" t="n">
        <f aca="false">B3231-695422.000005787</f>
        <v>37815.128802083</v>
      </c>
      <c r="B3231" s="2" t="n">
        <v>733237.12880787</v>
      </c>
      <c r="C3231" s="3" t="n">
        <v>27.749836</v>
      </c>
      <c r="D3231" s="3" t="n">
        <v>-90.002328</v>
      </c>
      <c r="E3231" s="4" t="s">
        <v>9</v>
      </c>
      <c r="F3231" s="4" t="s">
        <v>9</v>
      </c>
      <c r="G3231" s="4" t="s">
        <v>9</v>
      </c>
      <c r="H3231" s="4" t="s">
        <v>9</v>
      </c>
      <c r="I3231" s="4" t="s">
        <v>9</v>
      </c>
    </row>
    <row r="3232" customFormat="false" ht="12.75" hidden="false" customHeight="false" outlineLevel="0" collapsed="false">
      <c r="A3232" s="1" t="n">
        <f aca="false">B3232-695422.000005787</f>
        <v>37815.129496527</v>
      </c>
      <c r="B3232" s="2" t="n">
        <v>733237.129502314</v>
      </c>
      <c r="C3232" s="3" t="n">
        <v>27.749836</v>
      </c>
      <c r="D3232" s="3" t="n">
        <v>-90.002333</v>
      </c>
      <c r="E3232" s="4" t="s">
        <v>9</v>
      </c>
      <c r="F3232" s="4" t="s">
        <v>9</v>
      </c>
      <c r="G3232" s="4" t="s">
        <v>9</v>
      </c>
      <c r="H3232" s="4" t="s">
        <v>9</v>
      </c>
      <c r="I3232" s="4" t="s">
        <v>9</v>
      </c>
    </row>
    <row r="3233" customFormat="false" ht="12.75" hidden="false" customHeight="false" outlineLevel="0" collapsed="false">
      <c r="A3233" s="1" t="n">
        <f aca="false">B3233-695422.000005787</f>
        <v>37815.130190972</v>
      </c>
      <c r="B3233" s="2" t="n">
        <v>733237.130196759</v>
      </c>
      <c r="C3233" s="3" t="n">
        <v>27.749851</v>
      </c>
      <c r="D3233" s="3" t="n">
        <v>-90.002336</v>
      </c>
      <c r="E3233" s="4" t="s">
        <v>9</v>
      </c>
      <c r="F3233" s="4" t="s">
        <v>9</v>
      </c>
      <c r="G3233" s="4" t="s">
        <v>9</v>
      </c>
      <c r="H3233" s="4" t="s">
        <v>9</v>
      </c>
      <c r="I3233" s="4" t="s">
        <v>9</v>
      </c>
    </row>
    <row r="3234" customFormat="false" ht="12.75" hidden="false" customHeight="false" outlineLevel="0" collapsed="false">
      <c r="A3234" s="1" t="n">
        <f aca="false">B3234-695422.000005787</f>
        <v>37815.1308854159</v>
      </c>
      <c r="B3234" s="2" t="n">
        <v>733237.130891203</v>
      </c>
      <c r="C3234" s="3" t="n">
        <v>27.749939</v>
      </c>
      <c r="D3234" s="3" t="n">
        <v>-90.002388</v>
      </c>
      <c r="E3234" s="4" t="s">
        <v>9</v>
      </c>
      <c r="F3234" s="4" t="s">
        <v>9</v>
      </c>
      <c r="G3234" s="4" t="s">
        <v>9</v>
      </c>
      <c r="H3234" s="4" t="s">
        <v>9</v>
      </c>
      <c r="I3234" s="4" t="s">
        <v>9</v>
      </c>
    </row>
    <row r="3235" customFormat="false" ht="12.75" hidden="false" customHeight="false" outlineLevel="0" collapsed="false">
      <c r="A3235" s="1" t="n">
        <f aca="false">B3235-695422.000005787</f>
        <v>37815.131579861</v>
      </c>
      <c r="B3235" s="2" t="n">
        <v>733237.131585648</v>
      </c>
      <c r="C3235" s="3" t="n">
        <v>27.750049</v>
      </c>
      <c r="D3235" s="3" t="n">
        <v>-90.0024</v>
      </c>
      <c r="E3235" s="4" t="s">
        <v>9</v>
      </c>
      <c r="F3235" s="4" t="s">
        <v>9</v>
      </c>
      <c r="G3235" s="4" t="s">
        <v>9</v>
      </c>
      <c r="H3235" s="4" t="s">
        <v>9</v>
      </c>
      <c r="I3235" s="4" t="s">
        <v>9</v>
      </c>
    </row>
    <row r="3236" customFormat="false" ht="12.75" hidden="false" customHeight="false" outlineLevel="0" collapsed="false">
      <c r="A3236" s="1" t="n">
        <f aca="false">B3236-695422.000005787</f>
        <v>37815.1319675919</v>
      </c>
      <c r="B3236" s="2" t="n">
        <v>733237.131973379</v>
      </c>
      <c r="C3236" s="3" t="n">
        <v>27.750122</v>
      </c>
      <c r="D3236" s="3" t="n">
        <v>-90.0024</v>
      </c>
      <c r="E3236" s="4" t="s">
        <v>9</v>
      </c>
      <c r="F3236" s="4" t="s">
        <v>9</v>
      </c>
      <c r="G3236" s="4" t="s">
        <v>9</v>
      </c>
      <c r="H3236" s="4" t="s">
        <v>9</v>
      </c>
      <c r="I3236" s="4" t="s">
        <v>9</v>
      </c>
    </row>
    <row r="3237" customFormat="false" ht="12.75" hidden="false" customHeight="false" outlineLevel="0" collapsed="false">
      <c r="A3237" s="1" t="n">
        <f aca="false">B3237-695422.000005787</f>
        <v>37815.1373437489</v>
      </c>
      <c r="B3237" s="2" t="n">
        <v>733237.137349536</v>
      </c>
      <c r="C3237" s="3" t="n">
        <v>27.742335</v>
      </c>
      <c r="D3237" s="3" t="n">
        <v>-90.003119</v>
      </c>
      <c r="E3237" s="4" t="s">
        <v>9</v>
      </c>
      <c r="F3237" s="4" t="s">
        <v>9</v>
      </c>
      <c r="G3237" s="4" t="s">
        <v>9</v>
      </c>
      <c r="H3237" s="4" t="s">
        <v>9</v>
      </c>
      <c r="I3237" s="4" t="s">
        <v>9</v>
      </c>
    </row>
    <row r="3238" customFormat="false" ht="12.75" hidden="false" customHeight="false" outlineLevel="0" collapsed="false">
      <c r="A3238" s="1" t="n">
        <f aca="false">B3238-695422.000005787</f>
        <v>37815.137829861</v>
      </c>
      <c r="B3238" s="2" t="n">
        <v>733237.137835648</v>
      </c>
      <c r="C3238" s="3" t="n">
        <v>27.74063</v>
      </c>
      <c r="D3238" s="3" t="n">
        <v>-90.003014</v>
      </c>
      <c r="E3238" s="4" t="s">
        <v>9</v>
      </c>
      <c r="F3238" s="4" t="s">
        <v>9</v>
      </c>
      <c r="G3238" s="4" t="s">
        <v>9</v>
      </c>
      <c r="H3238" s="4" t="s">
        <v>9</v>
      </c>
      <c r="I3238" s="4" t="s">
        <v>9</v>
      </c>
    </row>
    <row r="3239" customFormat="false" ht="12.75" hidden="false" customHeight="false" outlineLevel="0" collapsed="false">
      <c r="A3239" s="1" t="n">
        <f aca="false">B3239-695422.000005787</f>
        <v>37815.138524305</v>
      </c>
      <c r="B3239" s="2" t="n">
        <v>733237.138530092</v>
      </c>
      <c r="C3239" s="3" t="n">
        <v>27.738045</v>
      </c>
      <c r="D3239" s="3" t="n">
        <v>-90.002836</v>
      </c>
      <c r="E3239" s="4" t="s">
        <v>9</v>
      </c>
      <c r="F3239" s="4" t="s">
        <v>9</v>
      </c>
      <c r="G3239" s="4" t="s">
        <v>9</v>
      </c>
      <c r="H3239" s="4" t="s">
        <v>9</v>
      </c>
      <c r="I3239" s="4" t="s">
        <v>9</v>
      </c>
    </row>
    <row r="3240" customFormat="false" ht="12.75" hidden="false" customHeight="false" outlineLevel="0" collapsed="false">
      <c r="A3240" s="1" t="n">
        <f aca="false">B3240-695422.000005787</f>
        <v>37815.1392187499</v>
      </c>
      <c r="B3240" s="2" t="n">
        <v>733237.139224537</v>
      </c>
      <c r="C3240" s="3" t="n">
        <v>27.735359</v>
      </c>
      <c r="D3240" s="3" t="n">
        <v>-90.002649</v>
      </c>
      <c r="E3240" s="4" t="s">
        <v>9</v>
      </c>
      <c r="F3240" s="4" t="s">
        <v>9</v>
      </c>
      <c r="G3240" s="4" t="s">
        <v>9</v>
      </c>
      <c r="H3240" s="4" t="s">
        <v>9</v>
      </c>
      <c r="I3240" s="4" t="s">
        <v>9</v>
      </c>
    </row>
    <row r="3241" customFormat="false" ht="12.75" hidden="false" customHeight="false" outlineLevel="0" collapsed="false">
      <c r="A3241" s="1" t="n">
        <f aca="false">B3241-695422.000005787</f>
        <v>37815.139913194</v>
      </c>
      <c r="B3241" s="2" t="n">
        <v>733237.139918981</v>
      </c>
      <c r="C3241" s="3" t="n">
        <v>27.732649</v>
      </c>
      <c r="D3241" s="3" t="n">
        <v>-90.002498</v>
      </c>
      <c r="E3241" s="4" t="s">
        <v>9</v>
      </c>
      <c r="F3241" s="4" t="s">
        <v>9</v>
      </c>
      <c r="G3241" s="4" t="s">
        <v>9</v>
      </c>
      <c r="H3241" s="4" t="s">
        <v>9</v>
      </c>
      <c r="I3241" s="4" t="s">
        <v>9</v>
      </c>
    </row>
    <row r="3242" customFormat="false" ht="12.75" hidden="false" customHeight="false" outlineLevel="0" collapsed="false">
      <c r="A3242" s="1" t="n">
        <f aca="false">B3242-695422.000005787</f>
        <v>37815.1406076381</v>
      </c>
      <c r="B3242" s="2" t="n">
        <v>733237.140613425</v>
      </c>
      <c r="C3242" s="3" t="n">
        <v>27.729923</v>
      </c>
      <c r="D3242" s="3" t="n">
        <v>-90.002364</v>
      </c>
      <c r="E3242" s="4" t="s">
        <v>9</v>
      </c>
      <c r="F3242" s="4" t="s">
        <v>9</v>
      </c>
      <c r="G3242" s="4" t="s">
        <v>9</v>
      </c>
      <c r="H3242" s="4" t="s">
        <v>9</v>
      </c>
      <c r="I3242" s="4" t="s">
        <v>9</v>
      </c>
    </row>
    <row r="3243" customFormat="false" ht="12.75" hidden="false" customHeight="false" outlineLevel="0" collapsed="false">
      <c r="A3243" s="1" t="n">
        <f aca="false">B3243-695422.000005787</f>
        <v>37815.141302083</v>
      </c>
      <c r="B3243" s="2" t="n">
        <v>733237.14130787</v>
      </c>
      <c r="C3243" s="3" t="n">
        <v>27.727185</v>
      </c>
      <c r="D3243" s="3" t="n">
        <v>-90.002243</v>
      </c>
      <c r="E3243" s="4" t="s">
        <v>9</v>
      </c>
      <c r="F3243" s="4" t="s">
        <v>9</v>
      </c>
      <c r="G3243" s="4" t="s">
        <v>9</v>
      </c>
      <c r="H3243" s="4" t="s">
        <v>9</v>
      </c>
      <c r="I3243" s="4" t="s">
        <v>9</v>
      </c>
    </row>
    <row r="3244" customFormat="false" ht="12.75" hidden="false" customHeight="false" outlineLevel="0" collapsed="false">
      <c r="A3244" s="1" t="n">
        <f aca="false">B3244-695422.000005787</f>
        <v>37815.141996527</v>
      </c>
      <c r="B3244" s="2" t="n">
        <v>733237.142002314</v>
      </c>
      <c r="C3244" s="3" t="n">
        <v>27.724455</v>
      </c>
      <c r="D3244" s="3" t="n">
        <v>-90.002147</v>
      </c>
      <c r="E3244" s="4" t="s">
        <v>9</v>
      </c>
      <c r="F3244" s="4" t="s">
        <v>9</v>
      </c>
      <c r="G3244" s="4" t="s">
        <v>9</v>
      </c>
      <c r="H3244" s="4" t="s">
        <v>9</v>
      </c>
      <c r="I3244" s="4" t="s">
        <v>9</v>
      </c>
    </row>
    <row r="3245" customFormat="false" ht="12.75" hidden="false" customHeight="false" outlineLevel="0" collapsed="false">
      <c r="A3245" s="1" t="n">
        <f aca="false">B3245-695422.000005787</f>
        <v>37815.142709711</v>
      </c>
      <c r="B3245" s="2" t="n">
        <v>733237.142715498</v>
      </c>
      <c r="C3245" s="3" t="n">
        <v>27.721614</v>
      </c>
      <c r="D3245" s="3" t="n">
        <v>-90.001931</v>
      </c>
      <c r="E3245" s="4" t="s">
        <v>9</v>
      </c>
      <c r="F3245" s="4" t="s">
        <v>9</v>
      </c>
      <c r="G3245" s="4" t="s">
        <v>9</v>
      </c>
      <c r="H3245" s="4" t="s">
        <v>9</v>
      </c>
      <c r="I3245" s="4" t="s">
        <v>9</v>
      </c>
    </row>
    <row r="3246" customFormat="false" ht="12.75" hidden="false" customHeight="false" outlineLevel="0" collapsed="false">
      <c r="A3246" s="1" t="n">
        <f aca="false">B3246-695422.000005787</f>
        <v>37815.143385416</v>
      </c>
      <c r="B3246" s="2" t="n">
        <v>733237.143391203</v>
      </c>
      <c r="C3246" s="3" t="n">
        <v>27.718951</v>
      </c>
      <c r="D3246" s="3" t="n">
        <v>-90.001777</v>
      </c>
      <c r="E3246" s="4" t="s">
        <v>9</v>
      </c>
      <c r="F3246" s="4" t="s">
        <v>9</v>
      </c>
      <c r="G3246" s="4" t="s">
        <v>9</v>
      </c>
      <c r="H3246" s="4" t="s">
        <v>9</v>
      </c>
      <c r="I3246" s="4" t="s">
        <v>9</v>
      </c>
    </row>
    <row r="3247" customFormat="false" ht="12.75" hidden="false" customHeight="false" outlineLevel="0" collapsed="false">
      <c r="A3247" s="1" t="n">
        <f aca="false">B3247-695422.000005787</f>
        <v>37815.144079861</v>
      </c>
      <c r="B3247" s="2" t="n">
        <v>733237.144085648</v>
      </c>
      <c r="C3247" s="3" t="n">
        <v>27.716213</v>
      </c>
      <c r="D3247" s="3" t="n">
        <v>-90.001669</v>
      </c>
      <c r="E3247" s="4" t="s">
        <v>9</v>
      </c>
      <c r="F3247" s="4" t="s">
        <v>9</v>
      </c>
      <c r="G3247" s="4" t="s">
        <v>9</v>
      </c>
      <c r="H3247" s="4" t="s">
        <v>9</v>
      </c>
      <c r="I3247" s="4" t="s">
        <v>9</v>
      </c>
    </row>
    <row r="3248" customFormat="false" ht="12.75" hidden="false" customHeight="false" outlineLevel="0" collapsed="false">
      <c r="A3248" s="1" t="n">
        <f aca="false">B3248-695422.000005787</f>
        <v>37815.1447743051</v>
      </c>
      <c r="B3248" s="2" t="n">
        <v>733237.144780092</v>
      </c>
      <c r="C3248" s="3" t="n">
        <v>27.713464</v>
      </c>
      <c r="D3248" s="3" t="n">
        <v>-90.001565</v>
      </c>
      <c r="E3248" s="4" t="s">
        <v>9</v>
      </c>
      <c r="F3248" s="4" t="s">
        <v>9</v>
      </c>
      <c r="G3248" s="4" t="s">
        <v>9</v>
      </c>
      <c r="H3248" s="4" t="s">
        <v>9</v>
      </c>
      <c r="I3248" s="4" t="s">
        <v>9</v>
      </c>
    </row>
    <row r="3249" customFormat="false" ht="12.75" hidden="false" customHeight="false" outlineLevel="0" collapsed="false">
      <c r="A3249" s="1" t="n">
        <f aca="false">B3249-695422.000005787</f>
        <v>37815.145468749</v>
      </c>
      <c r="B3249" s="2" t="n">
        <v>733237.145474536</v>
      </c>
      <c r="C3249" s="3" t="n">
        <v>27.710734</v>
      </c>
      <c r="D3249" s="3" t="n">
        <v>-90.001424</v>
      </c>
      <c r="E3249" s="4" t="s">
        <v>9</v>
      </c>
      <c r="F3249" s="4" t="s">
        <v>9</v>
      </c>
      <c r="G3249" s="4" t="s">
        <v>9</v>
      </c>
      <c r="H3249" s="4" t="s">
        <v>9</v>
      </c>
      <c r="I3249" s="4" t="s">
        <v>9</v>
      </c>
    </row>
    <row r="3250" customFormat="false" ht="12.75" hidden="false" customHeight="false" outlineLevel="0" collapsed="false">
      <c r="A3250" s="1" t="n">
        <f aca="false">B3250-695422.000005787</f>
        <v>37815.146163194</v>
      </c>
      <c r="B3250" s="2" t="n">
        <v>733237.146168981</v>
      </c>
      <c r="C3250" s="3" t="n">
        <v>27.707998</v>
      </c>
      <c r="D3250" s="3" t="n">
        <v>-90.0013</v>
      </c>
      <c r="E3250" s="4" t="s">
        <v>9</v>
      </c>
      <c r="F3250" s="4" t="s">
        <v>9</v>
      </c>
      <c r="G3250" s="4" t="s">
        <v>9</v>
      </c>
      <c r="H3250" s="4" t="s">
        <v>9</v>
      </c>
      <c r="I3250" s="4" t="s">
        <v>9</v>
      </c>
    </row>
    <row r="3251" customFormat="false" ht="12.75" hidden="false" customHeight="false" outlineLevel="0" collapsed="false">
      <c r="A3251" s="1" t="n">
        <f aca="false">B3251-695422.000005787</f>
        <v>37815.146857638</v>
      </c>
      <c r="B3251" s="2" t="n">
        <v>733237.146863425</v>
      </c>
      <c r="C3251" s="3" t="n">
        <v>27.705275</v>
      </c>
      <c r="D3251" s="3" t="n">
        <v>-90.001203</v>
      </c>
      <c r="E3251" s="4" t="s">
        <v>9</v>
      </c>
      <c r="F3251" s="4" t="s">
        <v>9</v>
      </c>
      <c r="G3251" s="4" t="s">
        <v>9</v>
      </c>
      <c r="H3251" s="4" t="s">
        <v>9</v>
      </c>
      <c r="I3251" s="4" t="s">
        <v>9</v>
      </c>
    </row>
    <row r="3252" customFormat="false" ht="12.75" hidden="false" customHeight="false" outlineLevel="0" collapsed="false">
      <c r="A3252" s="1" t="n">
        <f aca="false">B3252-695422.000005787</f>
        <v>37815.147552083</v>
      </c>
      <c r="B3252" s="2" t="n">
        <v>733237.14755787</v>
      </c>
      <c r="C3252" s="3" t="n">
        <v>27.702538</v>
      </c>
      <c r="D3252" s="3" t="n">
        <v>-90.0011</v>
      </c>
      <c r="E3252" s="4" t="s">
        <v>9</v>
      </c>
      <c r="F3252" s="4" t="s">
        <v>9</v>
      </c>
      <c r="G3252" s="4" t="s">
        <v>9</v>
      </c>
      <c r="H3252" s="4" t="s">
        <v>9</v>
      </c>
      <c r="I3252" s="4" t="s">
        <v>9</v>
      </c>
    </row>
    <row r="3253" customFormat="false" ht="12.75" hidden="false" customHeight="false" outlineLevel="0" collapsed="false">
      <c r="A3253" s="1" t="n">
        <f aca="false">B3253-695422.000005787</f>
        <v>37815.148246527</v>
      </c>
      <c r="B3253" s="2" t="n">
        <v>733237.148252314</v>
      </c>
      <c r="C3253" s="3" t="n">
        <v>27.699791</v>
      </c>
      <c r="D3253" s="3" t="n">
        <v>-90.001006</v>
      </c>
      <c r="E3253" s="4" t="s">
        <v>9</v>
      </c>
      <c r="F3253" s="4" t="s">
        <v>9</v>
      </c>
      <c r="G3253" s="4" t="s">
        <v>9</v>
      </c>
      <c r="H3253" s="4" t="s">
        <v>9</v>
      </c>
      <c r="I3253" s="4" t="s">
        <v>9</v>
      </c>
    </row>
    <row r="3254" customFormat="false" ht="12.75" hidden="false" customHeight="false" outlineLevel="0" collapsed="false">
      <c r="A3254" s="1" t="n">
        <f aca="false">B3254-695422.000005787</f>
        <v>37815.1489409721</v>
      </c>
      <c r="B3254" s="2" t="n">
        <v>733237.148946759</v>
      </c>
      <c r="C3254" s="3" t="n">
        <v>27.697029</v>
      </c>
      <c r="D3254" s="3" t="n">
        <v>-90.000892</v>
      </c>
      <c r="E3254" s="4" t="s">
        <v>9</v>
      </c>
      <c r="F3254" s="4" t="s">
        <v>9</v>
      </c>
      <c r="G3254" s="4" t="s">
        <v>9</v>
      </c>
      <c r="H3254" s="4" t="s">
        <v>9</v>
      </c>
      <c r="I3254" s="4" t="s">
        <v>9</v>
      </c>
    </row>
    <row r="3255" customFormat="false" ht="12.75" hidden="false" customHeight="false" outlineLevel="0" collapsed="false">
      <c r="A3255" s="1" t="n">
        <f aca="false">B3255-695422.000005787</f>
        <v>37815.149635416</v>
      </c>
      <c r="B3255" s="2" t="n">
        <v>733237.149641203</v>
      </c>
      <c r="C3255" s="3" t="n">
        <v>27.694284</v>
      </c>
      <c r="D3255" s="3" t="n">
        <v>-90.000791</v>
      </c>
      <c r="E3255" s="4" t="s">
        <v>9</v>
      </c>
      <c r="F3255" s="4" t="s">
        <v>9</v>
      </c>
      <c r="G3255" s="4" t="s">
        <v>9</v>
      </c>
      <c r="H3255" s="4" t="s">
        <v>9</v>
      </c>
      <c r="I3255" s="4" t="s">
        <v>9</v>
      </c>
    </row>
    <row r="3256" customFormat="false" ht="12.75" hidden="false" customHeight="false" outlineLevel="0" collapsed="false">
      <c r="A3256" s="1" t="n">
        <f aca="false">B3256-695422.000005787</f>
        <v>37815.150329861</v>
      </c>
      <c r="B3256" s="2" t="n">
        <v>733237.150335648</v>
      </c>
      <c r="C3256" s="3" t="n">
        <v>27.691534</v>
      </c>
      <c r="D3256" s="3" t="n">
        <v>-90.000699</v>
      </c>
      <c r="E3256" s="4" t="s">
        <v>9</v>
      </c>
      <c r="F3256" s="4" t="s">
        <v>9</v>
      </c>
      <c r="G3256" s="4" t="s">
        <v>9</v>
      </c>
      <c r="H3256" s="4" t="s">
        <v>9</v>
      </c>
      <c r="I3256" s="4" t="s">
        <v>9</v>
      </c>
    </row>
    <row r="3257" customFormat="false" ht="12.75" hidden="false" customHeight="false" outlineLevel="0" collapsed="false">
      <c r="A3257" s="1" t="n">
        <f aca="false">B3257-695422.000005787</f>
        <v>37815.151024305</v>
      </c>
      <c r="B3257" s="2" t="n">
        <v>733237.151030092</v>
      </c>
      <c r="C3257" s="3" t="n">
        <v>27.68876</v>
      </c>
      <c r="D3257" s="3" t="n">
        <v>-90.000565</v>
      </c>
      <c r="E3257" s="4" t="s">
        <v>9</v>
      </c>
      <c r="F3257" s="4" t="s">
        <v>9</v>
      </c>
      <c r="G3257" s="4" t="s">
        <v>9</v>
      </c>
      <c r="H3257" s="4" t="s">
        <v>9</v>
      </c>
      <c r="I3257" s="4" t="s">
        <v>9</v>
      </c>
    </row>
    <row r="3258" customFormat="false" ht="12.75" hidden="false" customHeight="false" outlineLevel="0" collapsed="false">
      <c r="A3258" s="1" t="n">
        <f aca="false">B3258-695422.000005787</f>
        <v>37815.15171875</v>
      </c>
      <c r="B3258" s="2" t="n">
        <v>733237.151724537</v>
      </c>
      <c r="C3258" s="3" t="n">
        <v>27.68599</v>
      </c>
      <c r="D3258" s="3" t="n">
        <v>-90.000466</v>
      </c>
      <c r="E3258" s="4" t="s">
        <v>9</v>
      </c>
      <c r="F3258" s="4" t="s">
        <v>9</v>
      </c>
      <c r="G3258" s="4" t="s">
        <v>9</v>
      </c>
      <c r="H3258" s="4" t="s">
        <v>9</v>
      </c>
      <c r="I3258" s="4" t="s">
        <v>9</v>
      </c>
    </row>
    <row r="3259" customFormat="false" ht="12.75" hidden="false" customHeight="false" outlineLevel="0" collapsed="false">
      <c r="A3259" s="1" t="n">
        <f aca="false">B3259-695422.000005787</f>
        <v>37815.152413194</v>
      </c>
      <c r="B3259" s="2" t="n">
        <v>733237.152418981</v>
      </c>
      <c r="C3259" s="3" t="n">
        <v>27.683244</v>
      </c>
      <c r="D3259" s="3" t="n">
        <v>-90.000497</v>
      </c>
      <c r="E3259" s="4" t="s">
        <v>9</v>
      </c>
      <c r="F3259" s="4" t="s">
        <v>9</v>
      </c>
      <c r="G3259" s="4" t="s">
        <v>9</v>
      </c>
      <c r="H3259" s="4" t="s">
        <v>9</v>
      </c>
      <c r="I3259" s="4" t="s">
        <v>9</v>
      </c>
    </row>
    <row r="3260" customFormat="false" ht="12.75" hidden="false" customHeight="false" outlineLevel="0" collapsed="false">
      <c r="A3260" s="1" t="n">
        <f aca="false">B3260-695422.000005787</f>
        <v>37815.1531076389</v>
      </c>
      <c r="B3260" s="2" t="n">
        <v>733237.153113426</v>
      </c>
      <c r="C3260" s="3" t="n">
        <v>27.680501</v>
      </c>
      <c r="D3260" s="3" t="n">
        <v>-90.000468</v>
      </c>
      <c r="E3260" s="4" t="s">
        <v>9</v>
      </c>
      <c r="F3260" s="4" t="s">
        <v>9</v>
      </c>
      <c r="G3260" s="4" t="s">
        <v>9</v>
      </c>
      <c r="H3260" s="4" t="s">
        <v>9</v>
      </c>
      <c r="I3260" s="4" t="s">
        <v>9</v>
      </c>
    </row>
    <row r="3261" customFormat="false" ht="12.75" hidden="false" customHeight="false" outlineLevel="0" collapsed="false">
      <c r="A3261" s="1" t="n">
        <f aca="false">B3261-695422.000005787</f>
        <v>37815.153802083</v>
      </c>
      <c r="B3261" s="2" t="n">
        <v>733237.15380787</v>
      </c>
      <c r="C3261" s="3" t="n">
        <v>27.677742</v>
      </c>
      <c r="D3261" s="3" t="n">
        <v>-90.000312</v>
      </c>
      <c r="E3261" s="4" t="s">
        <v>9</v>
      </c>
      <c r="F3261" s="4" t="s">
        <v>9</v>
      </c>
      <c r="G3261" s="4" t="s">
        <v>9</v>
      </c>
      <c r="H3261" s="4" t="s">
        <v>9</v>
      </c>
      <c r="I3261" s="4" t="s">
        <v>9</v>
      </c>
    </row>
    <row r="3262" customFormat="false" ht="12.75" hidden="false" customHeight="false" outlineLevel="0" collapsed="false">
      <c r="A3262" s="1" t="n">
        <f aca="false">B3262-695422.000005787</f>
        <v>37815.154496527</v>
      </c>
      <c r="B3262" s="2" t="n">
        <v>733237.154502314</v>
      </c>
      <c r="C3262" s="3" t="n">
        <v>27.67499</v>
      </c>
      <c r="D3262" s="3" t="n">
        <v>-90.000187</v>
      </c>
      <c r="E3262" s="4" t="s">
        <v>9</v>
      </c>
      <c r="F3262" s="4" t="s">
        <v>9</v>
      </c>
      <c r="G3262" s="4" t="s">
        <v>9</v>
      </c>
      <c r="H3262" s="4" t="s">
        <v>9</v>
      </c>
      <c r="I3262" s="4" t="s">
        <v>9</v>
      </c>
    </row>
    <row r="3263" customFormat="false" ht="12.75" hidden="false" customHeight="false" outlineLevel="0" collapsed="false">
      <c r="A3263" s="1" t="n">
        <f aca="false">B3263-695422.000005787</f>
        <v>37815.155190972</v>
      </c>
      <c r="B3263" s="2" t="n">
        <v>733237.155196759</v>
      </c>
      <c r="C3263" s="3" t="n">
        <v>27.672256</v>
      </c>
      <c r="D3263" s="3" t="n">
        <v>-90.0002</v>
      </c>
      <c r="E3263" s="4" t="s">
        <v>9</v>
      </c>
      <c r="F3263" s="4" t="s">
        <v>9</v>
      </c>
      <c r="G3263" s="4" t="s">
        <v>9</v>
      </c>
      <c r="H3263" s="4" t="s">
        <v>9</v>
      </c>
      <c r="I3263" s="4" t="s">
        <v>9</v>
      </c>
    </row>
    <row r="3264" customFormat="false" ht="12.75" hidden="false" customHeight="false" outlineLevel="0" collapsed="false">
      <c r="A3264" s="1" t="n">
        <f aca="false">B3264-695422.000005787</f>
        <v>37815.155885416</v>
      </c>
      <c r="B3264" s="2" t="n">
        <v>733237.155891203</v>
      </c>
      <c r="C3264" s="3" t="n">
        <v>27.669503</v>
      </c>
      <c r="D3264" s="3" t="n">
        <v>-90.000188</v>
      </c>
      <c r="E3264" s="4" t="s">
        <v>9</v>
      </c>
      <c r="F3264" s="4" t="s">
        <v>9</v>
      </c>
      <c r="G3264" s="4" t="s">
        <v>9</v>
      </c>
      <c r="H3264" s="4" t="s">
        <v>9</v>
      </c>
      <c r="I3264" s="4" t="s">
        <v>9</v>
      </c>
    </row>
    <row r="3265" customFormat="false" ht="12.75" hidden="false" customHeight="false" outlineLevel="0" collapsed="false">
      <c r="A3265" s="1" t="n">
        <f aca="false">B3265-695422.000005787</f>
        <v>37815.156579861</v>
      </c>
      <c r="B3265" s="2" t="n">
        <v>733237.156585648</v>
      </c>
      <c r="C3265" s="3" t="n">
        <v>27.666741</v>
      </c>
      <c r="D3265" s="3" t="n">
        <v>-90.000176</v>
      </c>
      <c r="E3265" s="4" t="s">
        <v>9</v>
      </c>
      <c r="F3265" s="4" t="s">
        <v>9</v>
      </c>
      <c r="G3265" s="4" t="s">
        <v>9</v>
      </c>
      <c r="H3265" s="4" t="s">
        <v>9</v>
      </c>
      <c r="I3265" s="4" t="s">
        <v>9</v>
      </c>
    </row>
    <row r="3266" customFormat="false" ht="12.75" hidden="false" customHeight="false" outlineLevel="0" collapsed="false">
      <c r="A3266" s="1" t="n">
        <f aca="false">B3266-695422.000005787</f>
        <v>37815.157274305</v>
      </c>
      <c r="B3266" s="2" t="n">
        <v>733237.157280092</v>
      </c>
      <c r="C3266" s="3" t="n">
        <v>27.663981</v>
      </c>
      <c r="D3266" s="3" t="n">
        <v>-90.000167</v>
      </c>
      <c r="E3266" s="4" t="s">
        <v>9</v>
      </c>
      <c r="F3266" s="4" t="s">
        <v>9</v>
      </c>
      <c r="G3266" s="4" t="s">
        <v>9</v>
      </c>
      <c r="H3266" s="4" t="s">
        <v>9</v>
      </c>
      <c r="I3266" s="4" t="s">
        <v>9</v>
      </c>
    </row>
    <row r="3267" customFormat="false" ht="12.75" hidden="false" customHeight="false" outlineLevel="0" collapsed="false">
      <c r="A3267" s="1" t="n">
        <f aca="false">B3267-695422.000005787</f>
        <v>37815.1579687489</v>
      </c>
      <c r="B3267" s="2" t="n">
        <v>733237.157974536</v>
      </c>
      <c r="C3267" s="3" t="n">
        <v>27.661222</v>
      </c>
      <c r="D3267" s="3" t="n">
        <v>-90.000156</v>
      </c>
      <c r="E3267" s="4" t="s">
        <v>9</v>
      </c>
      <c r="F3267" s="4" t="s">
        <v>9</v>
      </c>
      <c r="G3267" s="4" t="s">
        <v>9</v>
      </c>
      <c r="H3267" s="4" t="s">
        <v>9</v>
      </c>
      <c r="I3267" s="4" t="s">
        <v>9</v>
      </c>
    </row>
    <row r="3268" customFormat="false" ht="12.75" hidden="false" customHeight="false" outlineLevel="0" collapsed="false">
      <c r="A3268" s="1" t="n">
        <f aca="false">B3268-695422.000005787</f>
        <v>37815.158663194</v>
      </c>
      <c r="B3268" s="2" t="n">
        <v>733237.158668981</v>
      </c>
      <c r="C3268" s="3" t="n">
        <v>27.658449</v>
      </c>
      <c r="D3268" s="3" t="n">
        <v>-90.000129</v>
      </c>
      <c r="E3268" s="4" t="s">
        <v>9</v>
      </c>
      <c r="F3268" s="4" t="s">
        <v>9</v>
      </c>
      <c r="G3268" s="4" t="s">
        <v>9</v>
      </c>
      <c r="H3268" s="4" t="s">
        <v>9</v>
      </c>
      <c r="I3268" s="4" t="s">
        <v>9</v>
      </c>
    </row>
    <row r="3269" customFormat="false" ht="12.75" hidden="false" customHeight="false" outlineLevel="0" collapsed="false">
      <c r="A3269" s="1" t="n">
        <f aca="false">B3269-695422.000005787</f>
        <v>37815.159357639</v>
      </c>
      <c r="B3269" s="2" t="n">
        <v>733237.159363426</v>
      </c>
      <c r="C3269" s="3" t="n">
        <v>27.65568</v>
      </c>
      <c r="D3269" s="3" t="n">
        <v>-90.000138</v>
      </c>
      <c r="E3269" s="4" t="s">
        <v>9</v>
      </c>
      <c r="F3269" s="4" t="s">
        <v>9</v>
      </c>
      <c r="G3269" s="4" t="s">
        <v>9</v>
      </c>
      <c r="H3269" s="4" t="s">
        <v>9</v>
      </c>
      <c r="I3269" s="4" t="s">
        <v>9</v>
      </c>
    </row>
    <row r="3270" customFormat="false" ht="12.75" hidden="false" customHeight="false" outlineLevel="0" collapsed="false">
      <c r="A3270" s="1" t="n">
        <f aca="false">B3270-695422.000005787</f>
        <v>37815.160052083</v>
      </c>
      <c r="B3270" s="2" t="n">
        <v>733237.16005787</v>
      </c>
      <c r="C3270" s="3" t="n">
        <v>27.652907</v>
      </c>
      <c r="D3270" s="3" t="n">
        <v>-90.000122</v>
      </c>
      <c r="E3270" s="4" t="s">
        <v>9</v>
      </c>
      <c r="F3270" s="4" t="s">
        <v>9</v>
      </c>
      <c r="G3270" s="4" t="s">
        <v>9</v>
      </c>
      <c r="H3270" s="4" t="s">
        <v>9</v>
      </c>
      <c r="I3270" s="4" t="s">
        <v>9</v>
      </c>
    </row>
    <row r="3271" customFormat="false" ht="12.75" hidden="false" customHeight="false" outlineLevel="0" collapsed="false">
      <c r="A3271" s="1" t="n">
        <f aca="false">B3271-695422.000005787</f>
        <v>37815.160746527</v>
      </c>
      <c r="B3271" s="2" t="n">
        <v>733237.160752314</v>
      </c>
      <c r="C3271" s="3" t="n">
        <v>27.650145</v>
      </c>
      <c r="D3271" s="3" t="n">
        <v>-90.00011</v>
      </c>
      <c r="E3271" s="4" t="s">
        <v>9</v>
      </c>
      <c r="F3271" s="4" t="s">
        <v>9</v>
      </c>
      <c r="G3271" s="4" t="s">
        <v>9</v>
      </c>
      <c r="H3271" s="4" t="s">
        <v>9</v>
      </c>
      <c r="I3271" s="4" t="s">
        <v>9</v>
      </c>
    </row>
    <row r="3272" customFormat="false" ht="12.75" hidden="false" customHeight="false" outlineLevel="0" collapsed="false">
      <c r="A3272" s="1" t="n">
        <f aca="false">B3272-695422.000005787</f>
        <v>37815.161440972</v>
      </c>
      <c r="B3272" s="2" t="n">
        <v>733237.161446759</v>
      </c>
      <c r="C3272" s="3" t="n">
        <v>27.64738</v>
      </c>
      <c r="D3272" s="3" t="n">
        <v>-90.000113</v>
      </c>
      <c r="E3272" s="4" t="s">
        <v>9</v>
      </c>
      <c r="F3272" s="4" t="s">
        <v>9</v>
      </c>
      <c r="G3272" s="4" t="s">
        <v>9</v>
      </c>
      <c r="H3272" s="4" t="s">
        <v>9</v>
      </c>
      <c r="I3272" s="4" t="s">
        <v>9</v>
      </c>
    </row>
    <row r="3273" customFormat="false" ht="12.75" hidden="false" customHeight="false" outlineLevel="0" collapsed="false">
      <c r="A3273" s="1" t="n">
        <f aca="false">B3273-695422.000005787</f>
        <v>37815.1621354159</v>
      </c>
      <c r="B3273" s="2" t="n">
        <v>733237.162141203</v>
      </c>
      <c r="C3273" s="3" t="n">
        <v>27.64467</v>
      </c>
      <c r="D3273" s="3" t="n">
        <v>-90.000232</v>
      </c>
      <c r="E3273" s="4" t="s">
        <v>9</v>
      </c>
      <c r="F3273" s="4" t="s">
        <v>9</v>
      </c>
      <c r="G3273" s="4" t="s">
        <v>9</v>
      </c>
      <c r="H3273" s="4" t="s">
        <v>9</v>
      </c>
      <c r="I3273" s="4" t="s">
        <v>9</v>
      </c>
    </row>
    <row r="3274" customFormat="false" ht="12.75" hidden="false" customHeight="false" outlineLevel="0" collapsed="false">
      <c r="A3274" s="1" t="n">
        <f aca="false">B3274-695422.000005787</f>
        <v>37815.162829861</v>
      </c>
      <c r="B3274" s="2" t="n">
        <v>733237.162835648</v>
      </c>
      <c r="C3274" s="3" t="n">
        <v>27.642147</v>
      </c>
      <c r="D3274" s="3" t="n">
        <v>-90.000733</v>
      </c>
      <c r="E3274" s="4" t="s">
        <v>9</v>
      </c>
      <c r="F3274" s="4" t="s">
        <v>9</v>
      </c>
      <c r="G3274" s="4" t="s">
        <v>9</v>
      </c>
      <c r="H3274" s="4" t="s">
        <v>9</v>
      </c>
      <c r="I3274" s="4" t="s">
        <v>9</v>
      </c>
    </row>
    <row r="3275" customFormat="false" ht="12.75" hidden="false" customHeight="false" outlineLevel="0" collapsed="false">
      <c r="A3275" s="1" t="n">
        <f aca="false">B3275-695422.000005787</f>
        <v>37815.163524305</v>
      </c>
      <c r="B3275" s="2" t="n">
        <v>733237.163530092</v>
      </c>
      <c r="C3275" s="3" t="n">
        <v>27.639702</v>
      </c>
      <c r="D3275" s="3" t="n">
        <v>-90.001301</v>
      </c>
      <c r="E3275" s="4" t="s">
        <v>9</v>
      </c>
      <c r="F3275" s="4" t="s">
        <v>9</v>
      </c>
      <c r="G3275" s="4" t="s">
        <v>9</v>
      </c>
      <c r="H3275" s="4" t="s">
        <v>9</v>
      </c>
      <c r="I3275" s="4" t="s">
        <v>9</v>
      </c>
    </row>
    <row r="3276" customFormat="false" ht="12.75" hidden="false" customHeight="false" outlineLevel="0" collapsed="false">
      <c r="A3276" s="1" t="n">
        <f aca="false">B3276-695422.000005787</f>
        <v>37815.16421875</v>
      </c>
      <c r="B3276" s="2" t="n">
        <v>733237.164224537</v>
      </c>
      <c r="C3276" s="3" t="n">
        <v>27.637295</v>
      </c>
      <c r="D3276" s="3" t="n">
        <v>-90.001904</v>
      </c>
      <c r="E3276" s="4" t="s">
        <v>9</v>
      </c>
      <c r="F3276" s="4" t="s">
        <v>9</v>
      </c>
      <c r="G3276" s="4" t="s">
        <v>9</v>
      </c>
      <c r="H3276" s="4" t="s">
        <v>9</v>
      </c>
      <c r="I3276" s="4" t="s">
        <v>9</v>
      </c>
    </row>
    <row r="3277" customFormat="false" ht="12.75" hidden="false" customHeight="false" outlineLevel="0" collapsed="false">
      <c r="A3277" s="1" t="n">
        <f aca="false">B3277-695422.000005787</f>
        <v>37815.164913194</v>
      </c>
      <c r="B3277" s="2" t="n">
        <v>733237.164918981</v>
      </c>
      <c r="C3277" s="3" t="n">
        <v>27.634909</v>
      </c>
      <c r="D3277" s="3" t="n">
        <v>-90.002473</v>
      </c>
      <c r="E3277" s="4" t="s">
        <v>9</v>
      </c>
      <c r="F3277" s="4" t="s">
        <v>9</v>
      </c>
      <c r="G3277" s="4" t="s">
        <v>9</v>
      </c>
      <c r="H3277" s="4" t="s">
        <v>9</v>
      </c>
      <c r="I3277" s="4" t="s">
        <v>9</v>
      </c>
    </row>
    <row r="3278" customFormat="false" ht="12.75" hidden="false" customHeight="false" outlineLevel="0" collapsed="false">
      <c r="A3278" s="1" t="n">
        <f aca="false">B3278-695422.000005787</f>
        <v>37815.165607638</v>
      </c>
      <c r="B3278" s="2" t="n">
        <v>733237.165613425</v>
      </c>
      <c r="C3278" s="3" t="n">
        <v>27.632509</v>
      </c>
      <c r="D3278" s="3" t="n">
        <v>-90.003016</v>
      </c>
      <c r="E3278" s="4" t="s">
        <v>9</v>
      </c>
      <c r="F3278" s="4" t="s">
        <v>9</v>
      </c>
      <c r="G3278" s="4" t="s">
        <v>9</v>
      </c>
      <c r="H3278" s="4" t="s">
        <v>9</v>
      </c>
      <c r="I3278" s="4" t="s">
        <v>9</v>
      </c>
    </row>
    <row r="3279" customFormat="false" ht="12.75" hidden="false" customHeight="false" outlineLevel="0" collapsed="false">
      <c r="A3279" s="1" t="n">
        <f aca="false">B3279-695422.000005787</f>
        <v>37815.1663020829</v>
      </c>
      <c r="B3279" s="2" t="n">
        <v>733237.16630787</v>
      </c>
      <c r="C3279" s="3" t="n">
        <v>27.630062</v>
      </c>
      <c r="D3279" s="3" t="n">
        <v>-90.003568</v>
      </c>
      <c r="E3279" s="4" t="s">
        <v>9</v>
      </c>
      <c r="F3279" s="4" t="s">
        <v>9</v>
      </c>
      <c r="G3279" s="4" t="s">
        <v>9</v>
      </c>
      <c r="H3279" s="4" t="s">
        <v>9</v>
      </c>
      <c r="I3279" s="4" t="s">
        <v>9</v>
      </c>
    </row>
    <row r="3280" customFormat="false" ht="12.75" hidden="false" customHeight="false" outlineLevel="0" collapsed="false">
      <c r="A3280" s="1" t="n">
        <f aca="false">B3280-695422.000005787</f>
        <v>37815.167006071</v>
      </c>
      <c r="B3280" s="2" t="n">
        <v>733237.167011858</v>
      </c>
      <c r="C3280" s="3" t="n">
        <v>27.627559</v>
      </c>
      <c r="D3280" s="3" t="n">
        <v>-90.004148</v>
      </c>
      <c r="E3280" s="4" t="s">
        <v>9</v>
      </c>
      <c r="F3280" s="4" t="s">
        <v>9</v>
      </c>
      <c r="G3280" s="4" t="s">
        <v>9</v>
      </c>
      <c r="H3280" s="4" t="s">
        <v>9</v>
      </c>
      <c r="I3280" s="4" t="s">
        <v>9</v>
      </c>
    </row>
    <row r="3281" customFormat="false" ht="12.75" hidden="false" customHeight="false" outlineLevel="0" collapsed="false">
      <c r="A3281" s="1" t="n">
        <f aca="false">B3281-695422.000005787</f>
        <v>37815.167690972</v>
      </c>
      <c r="B3281" s="2" t="n">
        <v>733237.167696759</v>
      </c>
      <c r="C3281" s="3" t="n">
        <v>27.625129</v>
      </c>
      <c r="D3281" s="3" t="n">
        <v>-90.004691</v>
      </c>
      <c r="E3281" s="4" t="s">
        <v>9</v>
      </c>
      <c r="F3281" s="4" t="s">
        <v>9</v>
      </c>
      <c r="G3281" s="4" t="s">
        <v>9</v>
      </c>
      <c r="H3281" s="4" t="s">
        <v>9</v>
      </c>
      <c r="I3281" s="4" t="s">
        <v>9</v>
      </c>
    </row>
    <row r="3282" customFormat="false" ht="12.75" hidden="false" customHeight="false" outlineLevel="0" collapsed="false">
      <c r="A3282" s="1" t="n">
        <f aca="false">B3282-695422.000005787</f>
        <v>37815.168385416</v>
      </c>
      <c r="B3282" s="2" t="n">
        <v>733237.168391203</v>
      </c>
      <c r="C3282" s="3" t="n">
        <v>27.622663</v>
      </c>
      <c r="D3282" s="3" t="n">
        <v>-90.005261</v>
      </c>
      <c r="E3282" s="4" t="s">
        <v>9</v>
      </c>
      <c r="F3282" s="4" t="s">
        <v>9</v>
      </c>
      <c r="G3282" s="4" t="s">
        <v>9</v>
      </c>
      <c r="H3282" s="4" t="s">
        <v>9</v>
      </c>
      <c r="I3282" s="4" t="s">
        <v>9</v>
      </c>
    </row>
    <row r="3283" customFormat="false" ht="12.75" hidden="false" customHeight="false" outlineLevel="0" collapsed="false">
      <c r="A3283" s="1" t="n">
        <f aca="false">B3283-695422.000005787</f>
        <v>37815.169079861</v>
      </c>
      <c r="B3283" s="2" t="n">
        <v>733237.169085648</v>
      </c>
      <c r="C3283" s="3" t="n">
        <v>27.62019</v>
      </c>
      <c r="D3283" s="3" t="n">
        <v>-90.005826</v>
      </c>
      <c r="E3283" s="4" t="s">
        <v>9</v>
      </c>
      <c r="F3283" s="4" t="s">
        <v>9</v>
      </c>
      <c r="G3283" s="4" t="s">
        <v>9</v>
      </c>
      <c r="H3283" s="4" t="s">
        <v>9</v>
      </c>
      <c r="I3283" s="4" t="s">
        <v>9</v>
      </c>
    </row>
    <row r="3284" customFormat="false" ht="12.75" hidden="false" customHeight="false" outlineLevel="0" collapsed="false">
      <c r="A3284" s="1" t="n">
        <f aca="false">B3284-695422.000005787</f>
        <v>37815.169774305</v>
      </c>
      <c r="B3284" s="2" t="n">
        <v>733237.169780092</v>
      </c>
      <c r="C3284" s="3" t="n">
        <v>27.617725</v>
      </c>
      <c r="D3284" s="3" t="n">
        <v>-90.006388</v>
      </c>
      <c r="E3284" s="4" t="s">
        <v>9</v>
      </c>
      <c r="F3284" s="4" t="s">
        <v>9</v>
      </c>
      <c r="G3284" s="4" t="s">
        <v>9</v>
      </c>
      <c r="H3284" s="4" t="s">
        <v>9</v>
      </c>
      <c r="I3284" s="4" t="s">
        <v>9</v>
      </c>
    </row>
    <row r="3285" customFormat="false" ht="12.75" hidden="false" customHeight="false" outlineLevel="0" collapsed="false">
      <c r="A3285" s="1" t="n">
        <f aca="false">B3285-695422.000005787</f>
        <v>37815.1704687499</v>
      </c>
      <c r="B3285" s="2" t="n">
        <v>733237.170474537</v>
      </c>
      <c r="C3285" s="3" t="n">
        <v>27.61525</v>
      </c>
      <c r="D3285" s="3" t="n">
        <v>-90.006936</v>
      </c>
      <c r="E3285" s="4" t="s">
        <v>9</v>
      </c>
      <c r="F3285" s="4" t="s">
        <v>9</v>
      </c>
      <c r="G3285" s="4" t="s">
        <v>9</v>
      </c>
      <c r="H3285" s="4" t="s">
        <v>9</v>
      </c>
      <c r="I3285" s="4" t="s">
        <v>9</v>
      </c>
    </row>
    <row r="3286" customFormat="false" ht="12.75" hidden="false" customHeight="false" outlineLevel="0" collapsed="false">
      <c r="A3286" s="1" t="n">
        <f aca="false">B3286-695422.000005787</f>
        <v>37815.171163194</v>
      </c>
      <c r="B3286" s="2" t="n">
        <v>733237.171168981</v>
      </c>
      <c r="C3286" s="3" t="n">
        <v>27.612705</v>
      </c>
      <c r="D3286" s="3" t="n">
        <v>-90.007271</v>
      </c>
      <c r="E3286" s="4" t="s">
        <v>9</v>
      </c>
      <c r="F3286" s="4" t="s">
        <v>9</v>
      </c>
      <c r="G3286" s="4" t="s">
        <v>9</v>
      </c>
      <c r="H3286" s="4" t="s">
        <v>9</v>
      </c>
      <c r="I3286" s="4" t="s">
        <v>9</v>
      </c>
    </row>
    <row r="3287" customFormat="false" ht="12.75" hidden="false" customHeight="false" outlineLevel="0" collapsed="false">
      <c r="A3287" s="1" t="n">
        <f aca="false">B3287-695422.000005787</f>
        <v>37815.1718576381</v>
      </c>
      <c r="B3287" s="2" t="n">
        <v>733237.171863425</v>
      </c>
      <c r="C3287" s="3" t="n">
        <v>27.610027</v>
      </c>
      <c r="D3287" s="3" t="n">
        <v>-90.007339</v>
      </c>
      <c r="E3287" s="4" t="s">
        <v>9</v>
      </c>
      <c r="F3287" s="4" t="s">
        <v>9</v>
      </c>
      <c r="G3287" s="4" t="s">
        <v>9</v>
      </c>
      <c r="H3287" s="4" t="s">
        <v>9</v>
      </c>
      <c r="I3287" s="4" t="s">
        <v>9</v>
      </c>
    </row>
    <row r="3288" customFormat="false" ht="12.75" hidden="false" customHeight="false" outlineLevel="0" collapsed="false">
      <c r="A3288" s="1" t="n">
        <f aca="false">B3288-695422.000005787</f>
        <v>37815.172552083</v>
      </c>
      <c r="B3288" s="2" t="n">
        <v>733237.17255787</v>
      </c>
      <c r="C3288" s="3" t="n">
        <v>27.607331</v>
      </c>
      <c r="D3288" s="3" t="n">
        <v>-90.007278</v>
      </c>
      <c r="E3288" s="4" t="s">
        <v>9</v>
      </c>
      <c r="F3288" s="4" t="s">
        <v>9</v>
      </c>
      <c r="G3288" s="4" t="s">
        <v>9</v>
      </c>
      <c r="H3288" s="4" t="s">
        <v>9</v>
      </c>
      <c r="I3288" s="4" t="s">
        <v>9</v>
      </c>
    </row>
    <row r="3289" customFormat="false" ht="12.75" hidden="false" customHeight="false" outlineLevel="0" collapsed="false">
      <c r="A3289" s="1" t="n">
        <f aca="false">B3289-695422.000005787</f>
        <v>37815.173246527</v>
      </c>
      <c r="B3289" s="2" t="n">
        <v>733237.173252314</v>
      </c>
      <c r="C3289" s="3" t="n">
        <v>27.604665</v>
      </c>
      <c r="D3289" s="3" t="n">
        <v>-90.006976</v>
      </c>
      <c r="E3289" s="4" t="s">
        <v>9</v>
      </c>
      <c r="F3289" s="4" t="s">
        <v>9</v>
      </c>
      <c r="G3289" s="4" t="s">
        <v>9</v>
      </c>
      <c r="H3289" s="4" t="s">
        <v>9</v>
      </c>
      <c r="I3289" s="4" t="s">
        <v>9</v>
      </c>
    </row>
    <row r="3290" customFormat="false" ht="12.75" hidden="false" customHeight="false" outlineLevel="0" collapsed="false">
      <c r="A3290" s="1" t="n">
        <f aca="false">B3290-695422.000005787</f>
        <v>37815.173940972</v>
      </c>
      <c r="B3290" s="2" t="n">
        <v>733237.173946759</v>
      </c>
      <c r="C3290" s="3" t="n">
        <v>27.602001</v>
      </c>
      <c r="D3290" s="3" t="n">
        <v>-90.006562</v>
      </c>
      <c r="E3290" s="4" t="s">
        <v>9</v>
      </c>
      <c r="F3290" s="4" t="s">
        <v>9</v>
      </c>
      <c r="G3290" s="4" t="s">
        <v>9</v>
      </c>
      <c r="H3290" s="4" t="s">
        <v>9</v>
      </c>
      <c r="I3290" s="4" t="s">
        <v>9</v>
      </c>
    </row>
    <row r="3291" customFormat="false" ht="12.75" hidden="false" customHeight="false" outlineLevel="0" collapsed="false">
      <c r="A3291" s="1" t="n">
        <f aca="false">B3291-695422.000005787</f>
        <v>37815.174635416</v>
      </c>
      <c r="B3291" s="2" t="n">
        <v>733237.174641203</v>
      </c>
      <c r="C3291" s="3" t="n">
        <v>27.599342</v>
      </c>
      <c r="D3291" s="3" t="n">
        <v>-90.006102</v>
      </c>
      <c r="E3291" s="4" t="s">
        <v>9</v>
      </c>
      <c r="F3291" s="4" t="s">
        <v>9</v>
      </c>
      <c r="G3291" s="4" t="s">
        <v>9</v>
      </c>
      <c r="H3291" s="4" t="s">
        <v>9</v>
      </c>
      <c r="I3291" s="4" t="s">
        <v>9</v>
      </c>
    </row>
    <row r="3292" customFormat="false" ht="12.75" hidden="false" customHeight="false" outlineLevel="0" collapsed="false">
      <c r="A3292" s="1" t="n">
        <f aca="false">B3292-695422.000005787</f>
        <v>37815.175329861</v>
      </c>
      <c r="B3292" s="2" t="n">
        <v>733237.175335648</v>
      </c>
      <c r="C3292" s="3" t="n">
        <v>27.596682</v>
      </c>
      <c r="D3292" s="3" t="n">
        <v>-90.005715</v>
      </c>
      <c r="E3292" s="4" t="s">
        <v>9</v>
      </c>
      <c r="F3292" s="4" t="s">
        <v>9</v>
      </c>
      <c r="G3292" s="4" t="s">
        <v>9</v>
      </c>
      <c r="H3292" s="4" t="s">
        <v>9</v>
      </c>
      <c r="I3292" s="4" t="s">
        <v>9</v>
      </c>
    </row>
    <row r="3293" customFormat="false" ht="12.75" hidden="false" customHeight="false" outlineLevel="0" collapsed="false">
      <c r="A3293" s="1" t="n">
        <f aca="false">B3293-695422.000005787</f>
        <v>37815.1760243051</v>
      </c>
      <c r="B3293" s="2" t="n">
        <v>733237.176030092</v>
      </c>
      <c r="C3293" s="3" t="n">
        <v>27.594044</v>
      </c>
      <c r="D3293" s="3" t="n">
        <v>-90.005364</v>
      </c>
      <c r="E3293" s="4" t="s">
        <v>9</v>
      </c>
      <c r="F3293" s="4" t="s">
        <v>9</v>
      </c>
      <c r="G3293" s="4" t="s">
        <v>9</v>
      </c>
      <c r="H3293" s="4" t="s">
        <v>9</v>
      </c>
      <c r="I3293" s="4" t="s">
        <v>9</v>
      </c>
    </row>
    <row r="3294" customFormat="false" ht="12.75" hidden="false" customHeight="false" outlineLevel="0" collapsed="false">
      <c r="A3294" s="1" t="n">
        <f aca="false">B3294-695422.000005787</f>
        <v>37815.176718749</v>
      </c>
      <c r="B3294" s="2" t="n">
        <v>733237.176724536</v>
      </c>
      <c r="C3294" s="3" t="n">
        <v>27.591614</v>
      </c>
      <c r="D3294" s="3" t="n">
        <v>-90.005016</v>
      </c>
      <c r="E3294" s="4" t="s">
        <v>9</v>
      </c>
      <c r="F3294" s="4" t="s">
        <v>9</v>
      </c>
      <c r="G3294" s="4" t="s">
        <v>9</v>
      </c>
      <c r="H3294" s="4" t="s">
        <v>9</v>
      </c>
      <c r="I3294" s="4" t="s">
        <v>9</v>
      </c>
    </row>
    <row r="3295" customFormat="false" ht="12.75" hidden="false" customHeight="false" outlineLevel="0" collapsed="false">
      <c r="A3295" s="1" t="n">
        <f aca="false">B3295-695422.000005787</f>
        <v>37815.177413194</v>
      </c>
      <c r="B3295" s="2" t="n">
        <v>733237.177418981</v>
      </c>
      <c r="C3295" s="3" t="n">
        <v>27.589489</v>
      </c>
      <c r="D3295" s="3" t="n">
        <v>-90.004755</v>
      </c>
      <c r="E3295" s="4" t="s">
        <v>9</v>
      </c>
      <c r="F3295" s="4" t="s">
        <v>9</v>
      </c>
      <c r="G3295" s="4" t="s">
        <v>9</v>
      </c>
      <c r="H3295" s="4" t="s">
        <v>9</v>
      </c>
      <c r="I3295" s="4" t="s">
        <v>9</v>
      </c>
    </row>
    <row r="3296" customFormat="false" ht="12.75" hidden="false" customHeight="false" outlineLevel="0" collapsed="false">
      <c r="A3296" s="1" t="n">
        <f aca="false">B3296-695422.000005787</f>
        <v>37815.178107638</v>
      </c>
      <c r="B3296" s="2" t="n">
        <v>733237.178113425</v>
      </c>
      <c r="C3296" s="3" t="n">
        <v>27.587775</v>
      </c>
      <c r="D3296" s="3" t="n">
        <v>-90.004603</v>
      </c>
      <c r="E3296" s="4" t="s">
        <v>9</v>
      </c>
      <c r="F3296" s="4" t="s">
        <v>9</v>
      </c>
      <c r="G3296" s="4" t="s">
        <v>9</v>
      </c>
      <c r="H3296" s="4" t="s">
        <v>9</v>
      </c>
      <c r="I3296" s="4" t="s">
        <v>9</v>
      </c>
    </row>
    <row r="3297" customFormat="false" ht="12.75" hidden="false" customHeight="false" outlineLevel="0" collapsed="false">
      <c r="A3297" s="1" t="n">
        <f aca="false">B3297-695422.000005787</f>
        <v>37815.178802083</v>
      </c>
      <c r="B3297" s="2" t="n">
        <v>733237.17880787</v>
      </c>
      <c r="C3297" s="3" t="n">
        <v>27.586432</v>
      </c>
      <c r="D3297" s="3" t="n">
        <v>-90.004382</v>
      </c>
      <c r="E3297" s="4" t="s">
        <v>9</v>
      </c>
      <c r="F3297" s="4" t="s">
        <v>9</v>
      </c>
      <c r="G3297" s="4" t="s">
        <v>9</v>
      </c>
      <c r="H3297" s="4" t="s">
        <v>9</v>
      </c>
      <c r="I3297" s="4" t="s">
        <v>9</v>
      </c>
    </row>
    <row r="3298" customFormat="false" ht="12.75" hidden="false" customHeight="false" outlineLevel="0" collapsed="false">
      <c r="A3298" s="1" t="n">
        <f aca="false">B3298-695422.000005787</f>
        <v>37815.179496527</v>
      </c>
      <c r="B3298" s="2" t="n">
        <v>733237.179502314</v>
      </c>
      <c r="C3298" s="3" t="n">
        <v>27.585463</v>
      </c>
      <c r="D3298" s="3" t="n">
        <v>-90.003993</v>
      </c>
      <c r="E3298" s="4" t="s">
        <v>9</v>
      </c>
      <c r="F3298" s="4" t="s">
        <v>9</v>
      </c>
      <c r="G3298" s="4" t="s">
        <v>9</v>
      </c>
      <c r="H3298" s="4" t="s">
        <v>9</v>
      </c>
      <c r="I3298" s="4" t="s">
        <v>9</v>
      </c>
    </row>
    <row r="3299" customFormat="false" ht="12.75" hidden="false" customHeight="false" outlineLevel="0" collapsed="false">
      <c r="A3299" s="1" t="n">
        <f aca="false">B3299-695422.000005787</f>
        <v>37815.1801909721</v>
      </c>
      <c r="B3299" s="2" t="n">
        <v>733237.180196759</v>
      </c>
      <c r="C3299" s="3" t="n">
        <v>27.584743</v>
      </c>
      <c r="D3299" s="3" t="n">
        <v>-90.003565</v>
      </c>
      <c r="E3299" s="4" t="s">
        <v>9</v>
      </c>
      <c r="F3299" s="4" t="s">
        <v>9</v>
      </c>
      <c r="G3299" s="4" t="s">
        <v>9</v>
      </c>
      <c r="H3299" s="4" t="s">
        <v>9</v>
      </c>
      <c r="I3299" s="4" t="s">
        <v>9</v>
      </c>
    </row>
    <row r="3300" customFormat="false" ht="12.75" hidden="false" customHeight="false" outlineLevel="0" collapsed="false">
      <c r="A3300" s="1" t="n">
        <f aca="false">B3300-695422.000005787</f>
        <v>37815.180885416</v>
      </c>
      <c r="B3300" s="2" t="n">
        <v>733237.180891203</v>
      </c>
      <c r="C3300" s="3" t="n">
        <v>27.584168</v>
      </c>
      <c r="D3300" s="3" t="n">
        <v>-90.0034</v>
      </c>
      <c r="E3300" s="4" t="s">
        <v>9</v>
      </c>
      <c r="F3300" s="4" t="s">
        <v>9</v>
      </c>
      <c r="G3300" s="4" t="s">
        <v>9</v>
      </c>
      <c r="H3300" s="4" t="s">
        <v>9</v>
      </c>
      <c r="I3300" s="4" t="s">
        <v>9</v>
      </c>
    </row>
    <row r="3301" customFormat="false" ht="12.75" hidden="false" customHeight="false" outlineLevel="0" collapsed="false">
      <c r="A3301" s="1" t="n">
        <f aca="false">B3301-695422.000005787</f>
        <v>37815.181579861</v>
      </c>
      <c r="B3301" s="2" t="n">
        <v>733237.181585648</v>
      </c>
      <c r="C3301" s="3" t="n">
        <v>27.583632</v>
      </c>
      <c r="D3301" s="3" t="n">
        <v>-90.003321</v>
      </c>
      <c r="E3301" s="4" t="s">
        <v>9</v>
      </c>
      <c r="F3301" s="4" t="s">
        <v>9</v>
      </c>
      <c r="G3301" s="4" t="s">
        <v>9</v>
      </c>
      <c r="H3301" s="4" t="s">
        <v>9</v>
      </c>
      <c r="I3301" s="4" t="s">
        <v>9</v>
      </c>
    </row>
    <row r="3302" customFormat="false" ht="12.75" hidden="false" customHeight="false" outlineLevel="0" collapsed="false">
      <c r="A3302" s="1" t="n">
        <f aca="false">B3302-695422.000005787</f>
        <v>37815.182274305</v>
      </c>
      <c r="B3302" s="2" t="n">
        <v>733237.182280092</v>
      </c>
      <c r="C3302" s="3" t="n">
        <v>27.58319</v>
      </c>
      <c r="D3302" s="3" t="n">
        <v>-90.003236</v>
      </c>
      <c r="E3302" s="4" t="s">
        <v>9</v>
      </c>
      <c r="F3302" s="4" t="s">
        <v>9</v>
      </c>
      <c r="G3302" s="4" t="s">
        <v>9</v>
      </c>
      <c r="H3302" s="4" t="s">
        <v>9</v>
      </c>
      <c r="I3302" s="4" t="s">
        <v>9</v>
      </c>
    </row>
    <row r="3303" customFormat="false" ht="12.75" hidden="false" customHeight="false" outlineLevel="0" collapsed="false">
      <c r="A3303" s="1" t="n">
        <f aca="false">B3303-695422.000005787</f>
        <v>37815.18296875</v>
      </c>
      <c r="B3303" s="2" t="n">
        <v>733237.182974537</v>
      </c>
      <c r="C3303" s="3" t="n">
        <v>27.582936</v>
      </c>
      <c r="D3303" s="3" t="n">
        <v>-90.003065</v>
      </c>
      <c r="E3303" s="4" t="s">
        <v>9</v>
      </c>
      <c r="F3303" s="4" t="s">
        <v>9</v>
      </c>
      <c r="G3303" s="4" t="s">
        <v>9</v>
      </c>
      <c r="H3303" s="4" t="s">
        <v>9</v>
      </c>
      <c r="I3303" s="4" t="s">
        <v>9</v>
      </c>
    </row>
    <row r="3304" customFormat="false" ht="12.75" hidden="false" customHeight="false" outlineLevel="0" collapsed="false">
      <c r="A3304" s="1" t="n">
        <f aca="false">B3304-695422.000005787</f>
        <v>37815.183663194</v>
      </c>
      <c r="B3304" s="2" t="n">
        <v>733237.183668981</v>
      </c>
      <c r="C3304" s="3" t="n">
        <v>27.582909</v>
      </c>
      <c r="D3304" s="3" t="n">
        <v>-90.002993</v>
      </c>
      <c r="E3304" s="4" t="s">
        <v>9</v>
      </c>
      <c r="F3304" s="4" t="s">
        <v>9</v>
      </c>
      <c r="G3304" s="4" t="s">
        <v>9</v>
      </c>
      <c r="H3304" s="4" t="s">
        <v>9</v>
      </c>
      <c r="I3304" s="4" t="s">
        <v>9</v>
      </c>
    </row>
    <row r="3305" customFormat="false" ht="12.75" hidden="false" customHeight="false" outlineLevel="0" collapsed="false">
      <c r="A3305" s="1" t="n">
        <f aca="false">B3305-695422.000005787</f>
        <v>37815.1843576389</v>
      </c>
      <c r="B3305" s="2" t="n">
        <v>733237.184363426</v>
      </c>
      <c r="C3305" s="3" t="n">
        <v>27.582933</v>
      </c>
      <c r="D3305" s="3" t="n">
        <v>-90.003026</v>
      </c>
      <c r="E3305" s="4" t="s">
        <v>9</v>
      </c>
      <c r="F3305" s="4" t="s">
        <v>9</v>
      </c>
      <c r="G3305" s="4" t="s">
        <v>9</v>
      </c>
      <c r="H3305" s="4" t="s">
        <v>9</v>
      </c>
      <c r="I3305" s="4" t="s">
        <v>9</v>
      </c>
    </row>
    <row r="3306" customFormat="false" ht="12.75" hidden="false" customHeight="false" outlineLevel="0" collapsed="false">
      <c r="A3306" s="1" t="n">
        <f aca="false">B3306-695422.000005787</f>
        <v>37815.185052083</v>
      </c>
      <c r="B3306" s="2" t="n">
        <v>733237.18505787</v>
      </c>
      <c r="C3306" s="3" t="n">
        <v>27.58293</v>
      </c>
      <c r="D3306" s="3" t="n">
        <v>-90.003075</v>
      </c>
      <c r="E3306" s="4" t="s">
        <v>9</v>
      </c>
      <c r="F3306" s="4" t="s">
        <v>9</v>
      </c>
      <c r="G3306" s="4" t="s">
        <v>9</v>
      </c>
      <c r="H3306" s="4" t="s">
        <v>9</v>
      </c>
      <c r="I3306" s="4" t="s">
        <v>9</v>
      </c>
    </row>
    <row r="3307" customFormat="false" ht="12.75" hidden="false" customHeight="false" outlineLevel="0" collapsed="false">
      <c r="A3307" s="1" t="n">
        <f aca="false">B3307-695422.000005787</f>
        <v>37815.185746527</v>
      </c>
      <c r="B3307" s="2" t="n">
        <v>733237.185752314</v>
      </c>
      <c r="C3307" s="3" t="n">
        <v>27.582949</v>
      </c>
      <c r="D3307" s="3" t="n">
        <v>-90.003097</v>
      </c>
      <c r="E3307" s="4" t="s">
        <v>9</v>
      </c>
      <c r="F3307" s="4" t="s">
        <v>9</v>
      </c>
      <c r="G3307" s="4" t="s">
        <v>9</v>
      </c>
      <c r="H3307" s="4" t="s">
        <v>9</v>
      </c>
      <c r="I3307" s="4" t="s">
        <v>9</v>
      </c>
    </row>
    <row r="3308" customFormat="false" ht="12.75" hidden="false" customHeight="false" outlineLevel="0" collapsed="false">
      <c r="A3308" s="1" t="n">
        <f aca="false">B3308-695422.000005787</f>
        <v>37815.186440972</v>
      </c>
      <c r="B3308" s="2" t="n">
        <v>733237.186446759</v>
      </c>
      <c r="C3308" s="3" t="n">
        <v>27.582936</v>
      </c>
      <c r="D3308" s="3" t="n">
        <v>-90.003069</v>
      </c>
      <c r="E3308" s="4" t="s">
        <v>9</v>
      </c>
      <c r="F3308" s="4" t="s">
        <v>9</v>
      </c>
      <c r="G3308" s="4" t="s">
        <v>9</v>
      </c>
      <c r="H3308" s="4" t="s">
        <v>9</v>
      </c>
      <c r="I3308" s="4" t="s">
        <v>9</v>
      </c>
    </row>
    <row r="3309" customFormat="false" ht="12.75" hidden="false" customHeight="false" outlineLevel="0" collapsed="false">
      <c r="A3309" s="1" t="n">
        <f aca="false">B3309-695422.000005787</f>
        <v>37815.187135416</v>
      </c>
      <c r="B3309" s="2" t="n">
        <v>733237.187141203</v>
      </c>
      <c r="C3309" s="3" t="n">
        <v>27.582938</v>
      </c>
      <c r="D3309" s="3" t="n">
        <v>-90.003043</v>
      </c>
      <c r="E3309" s="4" t="s">
        <v>9</v>
      </c>
      <c r="F3309" s="4" t="s">
        <v>9</v>
      </c>
      <c r="G3309" s="4" t="s">
        <v>9</v>
      </c>
      <c r="H3309" s="4" t="s">
        <v>9</v>
      </c>
      <c r="I3309" s="4" t="s">
        <v>9</v>
      </c>
    </row>
    <row r="3310" customFormat="false" ht="12.75" hidden="false" customHeight="false" outlineLevel="0" collapsed="false">
      <c r="A3310" s="1" t="n">
        <f aca="false">B3310-695422.000005787</f>
        <v>37815.187829861</v>
      </c>
      <c r="B3310" s="2" t="n">
        <v>733237.187835648</v>
      </c>
      <c r="C3310" s="3" t="n">
        <v>27.582927</v>
      </c>
      <c r="D3310" s="3" t="n">
        <v>-90.003062</v>
      </c>
      <c r="E3310" s="4" t="s">
        <v>9</v>
      </c>
      <c r="F3310" s="4" t="s">
        <v>9</v>
      </c>
      <c r="G3310" s="4" t="s">
        <v>9</v>
      </c>
      <c r="H3310" s="4" t="s">
        <v>9</v>
      </c>
      <c r="I3310" s="4" t="s">
        <v>9</v>
      </c>
    </row>
    <row r="3311" customFormat="false" ht="12.75" hidden="false" customHeight="false" outlineLevel="0" collapsed="false">
      <c r="A3311" s="1" t="n">
        <f aca="false">B3311-695422.000005787</f>
        <v>37815.188524305</v>
      </c>
      <c r="B3311" s="2" t="n">
        <v>733237.188530092</v>
      </c>
      <c r="C3311" s="3" t="n">
        <v>27.582891</v>
      </c>
      <c r="D3311" s="3" t="n">
        <v>-90.003136</v>
      </c>
      <c r="E3311" s="4" t="s">
        <v>9</v>
      </c>
      <c r="F3311" s="4" t="s">
        <v>9</v>
      </c>
      <c r="G3311" s="4" t="s">
        <v>9</v>
      </c>
      <c r="H3311" s="4" t="s">
        <v>9</v>
      </c>
      <c r="I3311" s="4" t="s">
        <v>9</v>
      </c>
    </row>
    <row r="3312" customFormat="false" ht="12.75" hidden="false" customHeight="false" outlineLevel="0" collapsed="false">
      <c r="A3312" s="1" t="n">
        <f aca="false">B3312-695422.000005787</f>
        <v>37815.1892187489</v>
      </c>
      <c r="B3312" s="2" t="n">
        <v>733237.189224536</v>
      </c>
      <c r="C3312" s="3" t="n">
        <v>27.582864</v>
      </c>
      <c r="D3312" s="3" t="n">
        <v>-90.003238</v>
      </c>
      <c r="E3312" s="4" t="s">
        <v>9</v>
      </c>
      <c r="F3312" s="4" t="s">
        <v>9</v>
      </c>
      <c r="G3312" s="4" t="s">
        <v>9</v>
      </c>
      <c r="H3312" s="4" t="s">
        <v>9</v>
      </c>
      <c r="I3312" s="4" t="s">
        <v>9</v>
      </c>
    </row>
    <row r="3313" customFormat="false" ht="12.75" hidden="false" customHeight="false" outlineLevel="0" collapsed="false">
      <c r="A3313" s="1" t="n">
        <f aca="false">B3313-695422.000005787</f>
        <v>37815.189913194</v>
      </c>
      <c r="B3313" s="2" t="n">
        <v>733237.189918981</v>
      </c>
      <c r="C3313" s="3" t="n">
        <v>27.582854</v>
      </c>
      <c r="D3313" s="3" t="n">
        <v>-90.003348</v>
      </c>
      <c r="E3313" s="4" t="s">
        <v>9</v>
      </c>
      <c r="F3313" s="4" t="s">
        <v>9</v>
      </c>
      <c r="G3313" s="4" t="s">
        <v>9</v>
      </c>
      <c r="H3313" s="4" t="s">
        <v>9</v>
      </c>
      <c r="I3313" s="4" t="s">
        <v>9</v>
      </c>
    </row>
    <row r="3314" customFormat="false" ht="12.75" hidden="false" customHeight="false" outlineLevel="0" collapsed="false">
      <c r="A3314" s="1" t="n">
        <f aca="false">B3314-695422.000005787</f>
        <v>37815.190607639</v>
      </c>
      <c r="B3314" s="2" t="n">
        <v>733237.190613426</v>
      </c>
      <c r="C3314" s="3" t="n">
        <v>27.582851</v>
      </c>
      <c r="D3314" s="3" t="n">
        <v>-90.003492</v>
      </c>
      <c r="E3314" s="4" t="s">
        <v>9</v>
      </c>
      <c r="F3314" s="4" t="s">
        <v>9</v>
      </c>
      <c r="G3314" s="4" t="s">
        <v>9</v>
      </c>
      <c r="H3314" s="4" t="s">
        <v>9</v>
      </c>
      <c r="I3314" s="4" t="s">
        <v>9</v>
      </c>
    </row>
    <row r="3315" customFormat="false" ht="12.75" hidden="false" customHeight="false" outlineLevel="0" collapsed="false">
      <c r="A3315" s="1" t="n">
        <f aca="false">B3315-695422.000005787</f>
        <v>37815.191302083</v>
      </c>
      <c r="B3315" s="2" t="n">
        <v>733237.19130787</v>
      </c>
      <c r="C3315" s="3" t="n">
        <v>27.582838</v>
      </c>
      <c r="D3315" s="3" t="n">
        <v>-90.003692</v>
      </c>
      <c r="E3315" s="4" t="s">
        <v>9</v>
      </c>
      <c r="F3315" s="4" t="s">
        <v>9</v>
      </c>
      <c r="G3315" s="4" t="s">
        <v>9</v>
      </c>
      <c r="H3315" s="4" t="s">
        <v>9</v>
      </c>
      <c r="I3315" s="4" t="s">
        <v>9</v>
      </c>
    </row>
    <row r="3316" customFormat="false" ht="12.75" hidden="false" customHeight="false" outlineLevel="0" collapsed="false">
      <c r="A3316" s="1" t="n">
        <f aca="false">B3316-695422.000005787</f>
        <v>37815.191996527</v>
      </c>
      <c r="B3316" s="2" t="n">
        <v>733237.192002314</v>
      </c>
      <c r="C3316" s="3" t="n">
        <v>27.582845</v>
      </c>
      <c r="D3316" s="3" t="n">
        <v>-90.003906</v>
      </c>
      <c r="E3316" s="4" t="s">
        <v>9</v>
      </c>
      <c r="F3316" s="4" t="s">
        <v>9</v>
      </c>
      <c r="G3316" s="4" t="s">
        <v>9</v>
      </c>
      <c r="H3316" s="4" t="s">
        <v>9</v>
      </c>
      <c r="I3316" s="4" t="s">
        <v>9</v>
      </c>
    </row>
    <row r="3317" customFormat="false" ht="12.75" hidden="false" customHeight="false" outlineLevel="0" collapsed="false">
      <c r="A3317" s="1" t="n">
        <f aca="false">B3317-695422.000005787</f>
        <v>37815.192690972</v>
      </c>
      <c r="B3317" s="2" t="n">
        <v>733237.192696759</v>
      </c>
      <c r="C3317" s="3" t="n">
        <v>27.582827</v>
      </c>
      <c r="D3317" s="3" t="n">
        <v>-90.004043</v>
      </c>
      <c r="E3317" s="4" t="s">
        <v>9</v>
      </c>
      <c r="F3317" s="4" t="s">
        <v>9</v>
      </c>
      <c r="G3317" s="4" t="s">
        <v>9</v>
      </c>
      <c r="H3317" s="4" t="s">
        <v>9</v>
      </c>
      <c r="I3317" s="4" t="s">
        <v>9</v>
      </c>
    </row>
    <row r="3318" customFormat="false" ht="12.75" hidden="false" customHeight="false" outlineLevel="0" collapsed="false">
      <c r="A3318" s="1" t="n">
        <f aca="false">B3318-695422.000005787</f>
        <v>37815.1933854159</v>
      </c>
      <c r="B3318" s="2" t="n">
        <v>733237.193391203</v>
      </c>
      <c r="C3318" s="3" t="n">
        <v>27.582817</v>
      </c>
      <c r="D3318" s="3" t="n">
        <v>-90.004086</v>
      </c>
      <c r="E3318" s="4" t="s">
        <v>9</v>
      </c>
      <c r="F3318" s="4" t="s">
        <v>9</v>
      </c>
      <c r="G3318" s="4" t="s">
        <v>9</v>
      </c>
      <c r="H3318" s="4" t="s">
        <v>9</v>
      </c>
      <c r="I3318" s="4" t="s">
        <v>9</v>
      </c>
    </row>
    <row r="3319" customFormat="false" ht="12.75" hidden="false" customHeight="false" outlineLevel="0" collapsed="false">
      <c r="A3319" s="1" t="n">
        <f aca="false">B3319-695422.000005787</f>
        <v>37815.194079861</v>
      </c>
      <c r="B3319" s="2" t="n">
        <v>733237.194085648</v>
      </c>
      <c r="C3319" s="3" t="n">
        <v>27.582801</v>
      </c>
      <c r="D3319" s="3" t="n">
        <v>-90.004043</v>
      </c>
      <c r="E3319" s="4" t="s">
        <v>9</v>
      </c>
      <c r="F3319" s="4" t="s">
        <v>9</v>
      </c>
      <c r="G3319" s="4" t="s">
        <v>9</v>
      </c>
      <c r="H3319" s="4" t="s">
        <v>9</v>
      </c>
      <c r="I3319" s="4" t="s">
        <v>9</v>
      </c>
    </row>
    <row r="3320" customFormat="false" ht="12.75" hidden="false" customHeight="false" outlineLevel="0" collapsed="false">
      <c r="A3320" s="1" t="n">
        <f aca="false">B3320-695422.000005787</f>
        <v>37815.194774305</v>
      </c>
      <c r="B3320" s="2" t="n">
        <v>733237.194780092</v>
      </c>
      <c r="C3320" s="3" t="n">
        <v>27.582826</v>
      </c>
      <c r="D3320" s="3" t="n">
        <v>-90.004008</v>
      </c>
      <c r="E3320" s="4" t="s">
        <v>9</v>
      </c>
      <c r="F3320" s="4" t="s">
        <v>9</v>
      </c>
      <c r="G3320" s="4" t="s">
        <v>9</v>
      </c>
      <c r="H3320" s="4" t="s">
        <v>9</v>
      </c>
      <c r="I3320" s="4" t="s">
        <v>9</v>
      </c>
    </row>
    <row r="3321" customFormat="false" ht="12.75" hidden="false" customHeight="false" outlineLevel="0" collapsed="false">
      <c r="A3321" s="1" t="n">
        <f aca="false">B3321-695422.000005787</f>
        <v>37815.19546875</v>
      </c>
      <c r="B3321" s="2" t="n">
        <v>733237.195474537</v>
      </c>
      <c r="C3321" s="3" t="n">
        <v>27.582833</v>
      </c>
      <c r="D3321" s="3" t="n">
        <v>-90.004004</v>
      </c>
      <c r="E3321" s="4" t="s">
        <v>9</v>
      </c>
      <c r="F3321" s="4" t="s">
        <v>9</v>
      </c>
      <c r="G3321" s="4" t="s">
        <v>9</v>
      </c>
      <c r="H3321" s="4" t="s">
        <v>9</v>
      </c>
      <c r="I3321" s="4" t="s">
        <v>9</v>
      </c>
    </row>
    <row r="3322" customFormat="false" ht="12.75" hidden="false" customHeight="false" outlineLevel="0" collapsed="false">
      <c r="A3322" s="1" t="n">
        <f aca="false">B3322-695422.000005787</f>
        <v>37815.196163194</v>
      </c>
      <c r="B3322" s="2" t="n">
        <v>733237.196168981</v>
      </c>
      <c r="C3322" s="3" t="n">
        <v>27.582828</v>
      </c>
      <c r="D3322" s="3" t="n">
        <v>-90.004034</v>
      </c>
      <c r="E3322" s="4" t="s">
        <v>9</v>
      </c>
      <c r="F3322" s="4" t="s">
        <v>9</v>
      </c>
      <c r="G3322" s="4" t="s">
        <v>9</v>
      </c>
      <c r="H3322" s="4" t="s">
        <v>9</v>
      </c>
      <c r="I3322" s="4" t="s">
        <v>9</v>
      </c>
    </row>
    <row r="3323" customFormat="false" ht="12.75" hidden="false" customHeight="false" outlineLevel="0" collapsed="false">
      <c r="A3323" s="1" t="n">
        <f aca="false">B3323-695422.000005787</f>
        <v>37815.196857638</v>
      </c>
      <c r="B3323" s="2" t="n">
        <v>733237.196863425</v>
      </c>
      <c r="C3323" s="3" t="n">
        <v>27.582817</v>
      </c>
      <c r="D3323" s="3" t="n">
        <v>-90.004063</v>
      </c>
      <c r="E3323" s="4" t="s">
        <v>9</v>
      </c>
      <c r="F3323" s="4" t="s">
        <v>9</v>
      </c>
      <c r="G3323" s="4" t="s">
        <v>9</v>
      </c>
      <c r="H3323" s="4" t="s">
        <v>9</v>
      </c>
      <c r="I3323" s="4" t="s">
        <v>9</v>
      </c>
    </row>
    <row r="3324" customFormat="false" ht="12.75" hidden="false" customHeight="false" outlineLevel="0" collapsed="false">
      <c r="A3324" s="1" t="n">
        <f aca="false">B3324-695422.000005787</f>
        <v>37815.1975520829</v>
      </c>
      <c r="B3324" s="2" t="n">
        <v>733237.19755787</v>
      </c>
      <c r="C3324" s="3" t="n">
        <v>27.582817</v>
      </c>
      <c r="D3324" s="3" t="n">
        <v>-90.00404</v>
      </c>
      <c r="E3324" s="4" t="s">
        <v>9</v>
      </c>
      <c r="F3324" s="4" t="s">
        <v>9</v>
      </c>
      <c r="G3324" s="4" t="s">
        <v>9</v>
      </c>
      <c r="H3324" s="4" t="s">
        <v>9</v>
      </c>
      <c r="I3324" s="4" t="s">
        <v>9</v>
      </c>
    </row>
    <row r="3325" customFormat="false" ht="12.75" hidden="false" customHeight="false" outlineLevel="0" collapsed="false">
      <c r="A3325" s="1" t="n">
        <f aca="false">B3325-695422.000005787</f>
        <v>37815.198246527</v>
      </c>
      <c r="B3325" s="2" t="n">
        <v>733237.198252314</v>
      </c>
      <c r="C3325" s="3" t="n">
        <v>27.582817</v>
      </c>
      <c r="D3325" s="3" t="n">
        <v>-90.004002</v>
      </c>
      <c r="E3325" s="4" t="s">
        <v>9</v>
      </c>
      <c r="F3325" s="4" t="s">
        <v>9</v>
      </c>
      <c r="G3325" s="4" t="s">
        <v>9</v>
      </c>
      <c r="H3325" s="4" t="s">
        <v>9</v>
      </c>
      <c r="I3325" s="4" t="s">
        <v>9</v>
      </c>
    </row>
    <row r="3326" customFormat="false" ht="12.75" hidden="false" customHeight="false" outlineLevel="0" collapsed="false">
      <c r="A3326" s="1" t="n">
        <f aca="false">B3326-695422.000005787</f>
        <v>37815.198940972</v>
      </c>
      <c r="B3326" s="2" t="n">
        <v>733237.198946759</v>
      </c>
      <c r="C3326" s="3" t="n">
        <v>27.582829</v>
      </c>
      <c r="D3326" s="3" t="n">
        <v>-90.003999</v>
      </c>
      <c r="E3326" s="4" t="s">
        <v>9</v>
      </c>
      <c r="F3326" s="4" t="s">
        <v>9</v>
      </c>
      <c r="G3326" s="4" t="s">
        <v>9</v>
      </c>
      <c r="H3326" s="4" t="s">
        <v>9</v>
      </c>
      <c r="I3326" s="4" t="s">
        <v>9</v>
      </c>
    </row>
    <row r="3327" customFormat="false" ht="12.75" hidden="false" customHeight="false" outlineLevel="0" collapsed="false">
      <c r="A3327" s="1" t="n">
        <f aca="false">B3327-695422.000005787</f>
        <v>37815.199635416</v>
      </c>
      <c r="B3327" s="2" t="n">
        <v>733237.199641203</v>
      </c>
      <c r="C3327" s="3" t="n">
        <v>27.582823</v>
      </c>
      <c r="D3327" s="3" t="n">
        <v>-90.004017</v>
      </c>
      <c r="E3327" s="4" t="s">
        <v>9</v>
      </c>
      <c r="F3327" s="4" t="s">
        <v>9</v>
      </c>
      <c r="G3327" s="4" t="s">
        <v>9</v>
      </c>
      <c r="H3327" s="4" t="s">
        <v>9</v>
      </c>
      <c r="I3327" s="4" t="s">
        <v>9</v>
      </c>
    </row>
    <row r="3328" customFormat="false" ht="12.75" hidden="false" customHeight="false" outlineLevel="0" collapsed="false">
      <c r="A3328" s="1" t="n">
        <f aca="false">B3328-695422.000005787</f>
        <v>37815.200329861</v>
      </c>
      <c r="B3328" s="2" t="n">
        <v>733237.200335648</v>
      </c>
      <c r="C3328" s="3" t="n">
        <v>27.582817</v>
      </c>
      <c r="D3328" s="3" t="n">
        <v>-90.004017</v>
      </c>
      <c r="E3328" s="4" t="s">
        <v>9</v>
      </c>
      <c r="F3328" s="4" t="s">
        <v>9</v>
      </c>
      <c r="G3328" s="4" t="s">
        <v>9</v>
      </c>
      <c r="H3328" s="4" t="s">
        <v>9</v>
      </c>
      <c r="I3328" s="4" t="s">
        <v>9</v>
      </c>
    </row>
    <row r="3329" customFormat="false" ht="12.75" hidden="false" customHeight="false" outlineLevel="0" collapsed="false">
      <c r="A3329" s="1" t="n">
        <f aca="false">B3329-695422.000005787</f>
        <v>37815.201024305</v>
      </c>
      <c r="B3329" s="2" t="n">
        <v>733237.201030092</v>
      </c>
      <c r="C3329" s="3" t="n">
        <v>27.582817</v>
      </c>
      <c r="D3329" s="3" t="n">
        <v>-90.004023</v>
      </c>
      <c r="E3329" s="4" t="s">
        <v>9</v>
      </c>
      <c r="F3329" s="4" t="s">
        <v>9</v>
      </c>
      <c r="G3329" s="4" t="s">
        <v>9</v>
      </c>
      <c r="H3329" s="4" t="s">
        <v>9</v>
      </c>
      <c r="I3329" s="4" t="s">
        <v>9</v>
      </c>
    </row>
    <row r="3330" customFormat="false" ht="12.75" hidden="false" customHeight="false" outlineLevel="0" collapsed="false">
      <c r="A3330" s="1" t="n">
        <f aca="false">B3330-695422.000005787</f>
        <v>37815.2017187499</v>
      </c>
      <c r="B3330" s="2" t="n">
        <v>733237.201724537</v>
      </c>
      <c r="C3330" s="3" t="n">
        <v>27.582821</v>
      </c>
      <c r="D3330" s="3" t="n">
        <v>-90.004029</v>
      </c>
      <c r="E3330" s="4" t="s">
        <v>9</v>
      </c>
      <c r="F3330" s="4" t="s">
        <v>9</v>
      </c>
      <c r="G3330" s="4" t="s">
        <v>9</v>
      </c>
      <c r="H3330" s="4" t="s">
        <v>9</v>
      </c>
      <c r="I3330" s="4" t="s">
        <v>9</v>
      </c>
    </row>
    <row r="3331" customFormat="false" ht="12.75" hidden="false" customHeight="false" outlineLevel="0" collapsed="false">
      <c r="A3331" s="1" t="n">
        <f aca="false">B3331-695422.000005787</f>
        <v>37815.202413194</v>
      </c>
      <c r="B3331" s="2" t="n">
        <v>733237.202418981</v>
      </c>
      <c r="C3331" s="3" t="n">
        <v>27.582833</v>
      </c>
      <c r="D3331" s="3" t="n">
        <v>-90.004017</v>
      </c>
      <c r="E3331" s="4" t="s">
        <v>9</v>
      </c>
      <c r="F3331" s="4" t="s">
        <v>9</v>
      </c>
      <c r="G3331" s="4" t="s">
        <v>9</v>
      </c>
      <c r="H3331" s="4" t="s">
        <v>9</v>
      </c>
      <c r="I3331" s="4" t="s">
        <v>9</v>
      </c>
    </row>
    <row r="3332" customFormat="false" ht="12.75" hidden="false" customHeight="false" outlineLevel="0" collapsed="false">
      <c r="A3332" s="1" t="n">
        <f aca="false">B3332-695422.000005787</f>
        <v>37815.2031076381</v>
      </c>
      <c r="B3332" s="2" t="n">
        <v>733237.203113425</v>
      </c>
      <c r="C3332" s="3" t="n">
        <v>27.582832</v>
      </c>
      <c r="D3332" s="3" t="n">
        <v>-90.004017</v>
      </c>
      <c r="E3332" s="4" t="s">
        <v>9</v>
      </c>
      <c r="F3332" s="4" t="s">
        <v>9</v>
      </c>
      <c r="G3332" s="4" t="s">
        <v>9</v>
      </c>
      <c r="H3332" s="4" t="s">
        <v>9</v>
      </c>
      <c r="I3332" s="4" t="s">
        <v>9</v>
      </c>
    </row>
    <row r="3333" customFormat="false" ht="12.75" hidden="false" customHeight="false" outlineLevel="0" collapsed="false">
      <c r="A3333" s="1" t="n">
        <f aca="false">B3333-695422.000005787</f>
        <v>37815.203802083</v>
      </c>
      <c r="B3333" s="2" t="n">
        <v>733237.20380787</v>
      </c>
      <c r="C3333" s="3" t="n">
        <v>27.582805</v>
      </c>
      <c r="D3333" s="3" t="n">
        <v>-90.004016</v>
      </c>
      <c r="E3333" s="4" t="s">
        <v>9</v>
      </c>
      <c r="F3333" s="4" t="s">
        <v>9</v>
      </c>
      <c r="G3333" s="4" t="s">
        <v>9</v>
      </c>
      <c r="H3333" s="4" t="s">
        <v>9</v>
      </c>
      <c r="I3333" s="4" t="s">
        <v>9</v>
      </c>
    </row>
    <row r="3334" customFormat="false" ht="12.75" hidden="false" customHeight="false" outlineLevel="0" collapsed="false">
      <c r="A3334" s="1" t="n">
        <f aca="false">B3334-695422.000005787</f>
        <v>37815.204496527</v>
      </c>
      <c r="B3334" s="2" t="n">
        <v>733237.204502314</v>
      </c>
      <c r="C3334" s="3" t="n">
        <v>27.582816</v>
      </c>
      <c r="D3334" s="3" t="n">
        <v>-90.003992</v>
      </c>
      <c r="E3334" s="4" t="s">
        <v>9</v>
      </c>
      <c r="F3334" s="4" t="s">
        <v>9</v>
      </c>
      <c r="G3334" s="4" t="s">
        <v>9</v>
      </c>
      <c r="H3334" s="4" t="s">
        <v>9</v>
      </c>
      <c r="I3334" s="4" t="s">
        <v>9</v>
      </c>
    </row>
    <row r="3335" customFormat="false" ht="12.75" hidden="false" customHeight="false" outlineLevel="0" collapsed="false">
      <c r="A3335" s="1" t="n">
        <f aca="false">B3335-695422.000005787</f>
        <v>37815.205190972</v>
      </c>
      <c r="B3335" s="2" t="n">
        <v>733237.205196759</v>
      </c>
      <c r="C3335" s="3" t="n">
        <v>27.582833</v>
      </c>
      <c r="D3335" s="3" t="n">
        <v>-90.004013</v>
      </c>
      <c r="E3335" s="4" t="s">
        <v>9</v>
      </c>
      <c r="F3335" s="4" t="s">
        <v>9</v>
      </c>
      <c r="G3335" s="4" t="s">
        <v>9</v>
      </c>
      <c r="H3335" s="4" t="s">
        <v>9</v>
      </c>
      <c r="I3335" s="4" t="s">
        <v>9</v>
      </c>
    </row>
    <row r="3336" customFormat="false" ht="12.75" hidden="false" customHeight="false" outlineLevel="0" collapsed="false">
      <c r="A3336" s="1" t="n">
        <f aca="false">B3336-695422.000005787</f>
        <v>37815.205885416</v>
      </c>
      <c r="B3336" s="2" t="n">
        <v>733237.205891203</v>
      </c>
      <c r="C3336" s="3" t="n">
        <v>27.582824</v>
      </c>
      <c r="D3336" s="3" t="n">
        <v>-90.004017</v>
      </c>
      <c r="E3336" s="4" t="s">
        <v>9</v>
      </c>
      <c r="F3336" s="4" t="s">
        <v>9</v>
      </c>
      <c r="G3336" s="4" t="s">
        <v>9</v>
      </c>
      <c r="H3336" s="4" t="s">
        <v>9</v>
      </c>
      <c r="I3336" s="4" t="s">
        <v>9</v>
      </c>
    </row>
    <row r="3337" customFormat="false" ht="12.75" hidden="false" customHeight="false" outlineLevel="0" collapsed="false">
      <c r="A3337" s="1" t="n">
        <f aca="false">B3337-695422.000005787</f>
        <v>37815.206579861</v>
      </c>
      <c r="B3337" s="2" t="n">
        <v>733237.206585648</v>
      </c>
      <c r="C3337" s="3" t="n">
        <v>27.582813</v>
      </c>
      <c r="D3337" s="3" t="n">
        <v>-90.004019</v>
      </c>
      <c r="E3337" s="4" t="s">
        <v>9</v>
      </c>
      <c r="F3337" s="4" t="s">
        <v>9</v>
      </c>
      <c r="G3337" s="4" t="s">
        <v>9</v>
      </c>
      <c r="H3337" s="4" t="s">
        <v>9</v>
      </c>
      <c r="I3337" s="4" t="s">
        <v>9</v>
      </c>
    </row>
    <row r="3338" customFormat="false" ht="12.75" hidden="false" customHeight="false" outlineLevel="0" collapsed="false">
      <c r="A3338" s="1" t="n">
        <f aca="false">B3338-695422.000005787</f>
        <v>37815.2072743051</v>
      </c>
      <c r="B3338" s="2" t="n">
        <v>733237.207280092</v>
      </c>
      <c r="C3338" s="3" t="n">
        <v>27.582821</v>
      </c>
      <c r="D3338" s="3" t="n">
        <v>-90.004017</v>
      </c>
      <c r="E3338" s="4" t="s">
        <v>9</v>
      </c>
      <c r="F3338" s="4" t="s">
        <v>9</v>
      </c>
      <c r="G3338" s="4" t="s">
        <v>9</v>
      </c>
      <c r="H3338" s="4" t="s">
        <v>9</v>
      </c>
      <c r="I3338" s="4" t="s">
        <v>9</v>
      </c>
    </row>
    <row r="3339" customFormat="false" ht="12.75" hidden="false" customHeight="false" outlineLevel="0" collapsed="false">
      <c r="A3339" s="1" t="n">
        <f aca="false">B3339-695422.000005787</f>
        <v>37815.207968749</v>
      </c>
      <c r="B3339" s="2" t="n">
        <v>733237.207974536</v>
      </c>
      <c r="C3339" s="3" t="n">
        <v>27.582824</v>
      </c>
      <c r="D3339" s="3" t="n">
        <v>-90.004017</v>
      </c>
      <c r="E3339" s="4" t="s">
        <v>9</v>
      </c>
      <c r="F3339" s="4" t="s">
        <v>9</v>
      </c>
      <c r="G3339" s="4" t="s">
        <v>9</v>
      </c>
      <c r="H3339" s="4" t="s">
        <v>9</v>
      </c>
      <c r="I3339" s="4" t="s">
        <v>9</v>
      </c>
    </row>
    <row r="3340" customFormat="false" ht="12.75" hidden="false" customHeight="false" outlineLevel="0" collapsed="false">
      <c r="A3340" s="1" t="n">
        <f aca="false">B3340-695422.000005787</f>
        <v>37815.2086727381</v>
      </c>
      <c r="B3340" s="2" t="n">
        <v>733237.208678525</v>
      </c>
      <c r="C3340" s="3" t="n">
        <v>27.582811</v>
      </c>
      <c r="D3340" s="3" t="n">
        <v>-90.004015</v>
      </c>
      <c r="E3340" s="4" t="s">
        <v>9</v>
      </c>
      <c r="F3340" s="4" t="s">
        <v>9</v>
      </c>
      <c r="G3340" s="4" t="s">
        <v>9</v>
      </c>
      <c r="H3340" s="4" t="s">
        <v>9</v>
      </c>
      <c r="I3340" s="4" t="s">
        <v>9</v>
      </c>
    </row>
    <row r="3341" customFormat="false" ht="12.75" hidden="false" customHeight="false" outlineLevel="0" collapsed="false">
      <c r="A3341" s="1" t="n">
        <f aca="false">B3341-695422.000005787</f>
        <v>37815.209357638</v>
      </c>
      <c r="B3341" s="2" t="n">
        <v>733237.209363425</v>
      </c>
      <c r="C3341" s="3" t="n">
        <v>27.582812</v>
      </c>
      <c r="D3341" s="3" t="n">
        <v>-90.00399</v>
      </c>
      <c r="E3341" s="4" t="s">
        <v>9</v>
      </c>
      <c r="F3341" s="4" t="s">
        <v>9</v>
      </c>
      <c r="G3341" s="4" t="s">
        <v>9</v>
      </c>
      <c r="H3341" s="4" t="s">
        <v>9</v>
      </c>
      <c r="I3341" s="4" t="s">
        <v>9</v>
      </c>
    </row>
    <row r="3342" customFormat="false" ht="12.75" hidden="false" customHeight="false" outlineLevel="0" collapsed="false">
      <c r="A3342" s="1" t="n">
        <f aca="false">B3342-695422.000005787</f>
        <v>37815.210052083</v>
      </c>
      <c r="B3342" s="2" t="n">
        <v>733237.21005787</v>
      </c>
      <c r="C3342" s="3" t="n">
        <v>27.582844</v>
      </c>
      <c r="D3342" s="3" t="n">
        <v>-90.003995</v>
      </c>
      <c r="E3342" s="4" t="s">
        <v>9</v>
      </c>
      <c r="F3342" s="4" t="s">
        <v>9</v>
      </c>
      <c r="G3342" s="4" t="s">
        <v>9</v>
      </c>
      <c r="H3342" s="4" t="s">
        <v>9</v>
      </c>
      <c r="I3342" s="4" t="s">
        <v>9</v>
      </c>
    </row>
    <row r="3343" customFormat="false" ht="12.75" hidden="false" customHeight="false" outlineLevel="0" collapsed="false">
      <c r="A3343" s="1" t="n">
        <f aca="false">B3343-695422.000005787</f>
        <v>37815.210746527</v>
      </c>
      <c r="B3343" s="2" t="n">
        <v>733237.210752314</v>
      </c>
      <c r="C3343" s="3" t="n">
        <v>27.582836</v>
      </c>
      <c r="D3343" s="3" t="n">
        <v>-90.004021</v>
      </c>
      <c r="E3343" s="4" t="s">
        <v>9</v>
      </c>
      <c r="F3343" s="4" t="s">
        <v>9</v>
      </c>
      <c r="G3343" s="4" t="s">
        <v>9</v>
      </c>
      <c r="H3343" s="4" t="s">
        <v>9</v>
      </c>
      <c r="I3343" s="4" t="s">
        <v>9</v>
      </c>
    </row>
    <row r="3344" customFormat="false" ht="12.75" hidden="false" customHeight="false" outlineLevel="0" collapsed="false">
      <c r="A3344" s="1" t="n">
        <f aca="false">B3344-695422.000005787</f>
        <v>37815.2114409721</v>
      </c>
      <c r="B3344" s="2" t="n">
        <v>733237.211446759</v>
      </c>
      <c r="C3344" s="3" t="n">
        <v>27.582816</v>
      </c>
      <c r="D3344" s="3" t="n">
        <v>-90.004019</v>
      </c>
      <c r="E3344" s="4" t="s">
        <v>9</v>
      </c>
      <c r="F3344" s="4" t="s">
        <v>9</v>
      </c>
      <c r="G3344" s="4" t="s">
        <v>9</v>
      </c>
      <c r="H3344" s="4" t="s">
        <v>9</v>
      </c>
      <c r="I3344" s="4" t="s">
        <v>9</v>
      </c>
    </row>
    <row r="3345" customFormat="false" ht="12.75" hidden="false" customHeight="false" outlineLevel="0" collapsed="false">
      <c r="A3345" s="1" t="n">
        <f aca="false">B3345-695422.000005787</f>
        <v>37815.212135416</v>
      </c>
      <c r="B3345" s="2" t="n">
        <v>733237.212141203</v>
      </c>
      <c r="C3345" s="3" t="n">
        <v>27.582809</v>
      </c>
      <c r="D3345" s="3" t="n">
        <v>-90.004006</v>
      </c>
      <c r="E3345" s="4" t="s">
        <v>9</v>
      </c>
      <c r="F3345" s="4" t="s">
        <v>9</v>
      </c>
      <c r="G3345" s="4" t="s">
        <v>9</v>
      </c>
      <c r="H3345" s="4" t="s">
        <v>9</v>
      </c>
      <c r="I3345" s="4" t="s">
        <v>9</v>
      </c>
    </row>
    <row r="3346" customFormat="false" ht="12.75" hidden="false" customHeight="false" outlineLevel="0" collapsed="false">
      <c r="A3346" s="1" t="n">
        <f aca="false">B3346-695422.000005787</f>
        <v>37815.212829861</v>
      </c>
      <c r="B3346" s="2" t="n">
        <v>733237.212835648</v>
      </c>
      <c r="C3346" s="3" t="n">
        <v>27.582819</v>
      </c>
      <c r="D3346" s="3" t="n">
        <v>-90.003993</v>
      </c>
      <c r="E3346" s="4" t="s">
        <v>9</v>
      </c>
      <c r="F3346" s="4" t="s">
        <v>9</v>
      </c>
      <c r="G3346" s="4" t="s">
        <v>9</v>
      </c>
      <c r="H3346" s="4" t="s">
        <v>9</v>
      </c>
      <c r="I3346" s="4" t="s">
        <v>9</v>
      </c>
    </row>
    <row r="3347" customFormat="false" ht="12.75" hidden="false" customHeight="false" outlineLevel="0" collapsed="false">
      <c r="A3347" s="1" t="n">
        <f aca="false">B3347-695422.000005787</f>
        <v>37815.213524305</v>
      </c>
      <c r="B3347" s="2" t="n">
        <v>733237.213530092</v>
      </c>
      <c r="C3347" s="3" t="n">
        <v>27.582845</v>
      </c>
      <c r="D3347" s="3" t="n">
        <v>-90.004</v>
      </c>
      <c r="E3347" s="4" t="s">
        <v>9</v>
      </c>
      <c r="F3347" s="4" t="s">
        <v>9</v>
      </c>
      <c r="G3347" s="4" t="s">
        <v>9</v>
      </c>
      <c r="H3347" s="4" t="s">
        <v>9</v>
      </c>
      <c r="I3347" s="4" t="s">
        <v>9</v>
      </c>
    </row>
    <row r="3348" customFormat="false" ht="12.75" hidden="false" customHeight="false" outlineLevel="0" collapsed="false">
      <c r="A3348" s="1" t="n">
        <f aca="false">B3348-695422.000005787</f>
        <v>37815.21421875</v>
      </c>
      <c r="B3348" s="2" t="n">
        <v>733237.214224537</v>
      </c>
      <c r="C3348" s="3" t="n">
        <v>27.582822</v>
      </c>
      <c r="D3348" s="3" t="n">
        <v>-90.004022</v>
      </c>
      <c r="E3348" s="4" t="s">
        <v>9</v>
      </c>
      <c r="F3348" s="4" t="s">
        <v>9</v>
      </c>
      <c r="G3348" s="4" t="s">
        <v>9</v>
      </c>
      <c r="H3348" s="4" t="s">
        <v>9</v>
      </c>
      <c r="I3348" s="4" t="s">
        <v>9</v>
      </c>
    </row>
    <row r="3349" customFormat="false" ht="12.75" hidden="false" customHeight="false" outlineLevel="0" collapsed="false">
      <c r="A3349" s="1" t="n">
        <f aca="false">B3349-695422.000005787</f>
        <v>37815.214913194</v>
      </c>
      <c r="B3349" s="2" t="n">
        <v>733237.214918981</v>
      </c>
      <c r="C3349" s="3" t="n">
        <v>27.582811</v>
      </c>
      <c r="D3349" s="3" t="n">
        <v>-90.004006</v>
      </c>
      <c r="E3349" s="4" t="s">
        <v>9</v>
      </c>
      <c r="F3349" s="4" t="s">
        <v>9</v>
      </c>
      <c r="G3349" s="4" t="s">
        <v>9</v>
      </c>
      <c r="H3349" s="4" t="s">
        <v>9</v>
      </c>
      <c r="I3349" s="4" t="s">
        <v>9</v>
      </c>
    </row>
    <row r="3350" customFormat="false" ht="12.75" hidden="false" customHeight="false" outlineLevel="0" collapsed="false">
      <c r="A3350" s="1" t="n">
        <f aca="false">B3350-695422.000005787</f>
        <v>37815.2156076389</v>
      </c>
      <c r="B3350" s="2" t="n">
        <v>733237.215613426</v>
      </c>
      <c r="C3350" s="3" t="n">
        <v>27.582828</v>
      </c>
      <c r="D3350" s="3" t="n">
        <v>-90.004001</v>
      </c>
      <c r="E3350" s="4" t="s">
        <v>9</v>
      </c>
      <c r="F3350" s="4" t="s">
        <v>9</v>
      </c>
      <c r="G3350" s="4" t="s">
        <v>9</v>
      </c>
      <c r="H3350" s="4" t="s">
        <v>9</v>
      </c>
      <c r="I3350" s="4" t="s">
        <v>9</v>
      </c>
    </row>
    <row r="3351" customFormat="false" ht="12.75" hidden="false" customHeight="false" outlineLevel="0" collapsed="false">
      <c r="A3351" s="1" t="n">
        <f aca="false">B3351-695422.000005787</f>
        <v>37815.216302083</v>
      </c>
      <c r="B3351" s="2" t="n">
        <v>733237.21630787</v>
      </c>
      <c r="C3351" s="3" t="n">
        <v>27.582841</v>
      </c>
      <c r="D3351" s="3" t="n">
        <v>-90.004019</v>
      </c>
      <c r="E3351" s="4" t="s">
        <v>9</v>
      </c>
      <c r="F3351" s="4" t="s">
        <v>9</v>
      </c>
      <c r="G3351" s="4" t="s">
        <v>9</v>
      </c>
      <c r="H3351" s="4" t="s">
        <v>9</v>
      </c>
      <c r="I3351" s="4" t="s">
        <v>9</v>
      </c>
    </row>
    <row r="3352" customFormat="false" ht="12.75" hidden="false" customHeight="false" outlineLevel="0" collapsed="false">
      <c r="A3352" s="1" t="n">
        <f aca="false">B3352-695422.000005787</f>
        <v>37815.216996527</v>
      </c>
      <c r="B3352" s="2" t="n">
        <v>733237.217002314</v>
      </c>
      <c r="C3352" s="3" t="n">
        <v>27.582805</v>
      </c>
      <c r="D3352" s="3" t="n">
        <v>-90.004015</v>
      </c>
      <c r="E3352" s="4" t="s">
        <v>9</v>
      </c>
      <c r="F3352" s="4" t="s">
        <v>9</v>
      </c>
      <c r="G3352" s="4" t="s">
        <v>9</v>
      </c>
      <c r="H3352" s="4" t="s">
        <v>9</v>
      </c>
      <c r="I3352" s="4" t="s">
        <v>9</v>
      </c>
    </row>
    <row r="3353" customFormat="false" ht="12.75" hidden="false" customHeight="false" outlineLevel="0" collapsed="false">
      <c r="A3353" s="1" t="n">
        <f aca="false">B3353-695422.000005787</f>
        <v>37815.217690972</v>
      </c>
      <c r="B3353" s="2" t="n">
        <v>733237.217696759</v>
      </c>
      <c r="C3353" s="3" t="n">
        <v>27.58282</v>
      </c>
      <c r="D3353" s="3" t="n">
        <v>-90.004003</v>
      </c>
      <c r="E3353" s="4" t="s">
        <v>9</v>
      </c>
      <c r="F3353" s="4" t="s">
        <v>9</v>
      </c>
      <c r="G3353" s="4" t="s">
        <v>9</v>
      </c>
      <c r="H3353" s="4" t="s">
        <v>9</v>
      </c>
      <c r="I3353" s="4" t="s">
        <v>9</v>
      </c>
    </row>
    <row r="3354" customFormat="false" ht="12.75" hidden="false" customHeight="false" outlineLevel="0" collapsed="false">
      <c r="A3354" s="1" t="n">
        <f aca="false">B3354-695422.000005787</f>
        <v>37815.218385416</v>
      </c>
      <c r="B3354" s="2" t="n">
        <v>733237.218391203</v>
      </c>
      <c r="C3354" s="3" t="n">
        <v>27.582844</v>
      </c>
      <c r="D3354" s="3" t="n">
        <v>-90.004019</v>
      </c>
      <c r="E3354" s="4" t="s">
        <v>9</v>
      </c>
      <c r="F3354" s="4" t="s">
        <v>9</v>
      </c>
      <c r="G3354" s="4" t="s">
        <v>9</v>
      </c>
      <c r="H3354" s="4" t="s">
        <v>9</v>
      </c>
      <c r="I3354" s="4" t="s">
        <v>9</v>
      </c>
    </row>
    <row r="3355" customFormat="false" ht="12.75" hidden="false" customHeight="false" outlineLevel="0" collapsed="false">
      <c r="A3355" s="1" t="n">
        <f aca="false">B3355-695422.000005787</f>
        <v>37815.219079861</v>
      </c>
      <c r="B3355" s="2" t="n">
        <v>733237.219085648</v>
      </c>
      <c r="C3355" s="3" t="n">
        <v>27.58283</v>
      </c>
      <c r="D3355" s="3" t="n">
        <v>-90.004023</v>
      </c>
      <c r="E3355" s="4" t="s">
        <v>9</v>
      </c>
      <c r="F3355" s="4" t="s">
        <v>9</v>
      </c>
      <c r="G3355" s="4" t="s">
        <v>9</v>
      </c>
      <c r="H3355" s="4" t="s">
        <v>9</v>
      </c>
      <c r="I3355" s="4" t="s">
        <v>9</v>
      </c>
    </row>
    <row r="3356" customFormat="false" ht="12.75" hidden="false" customHeight="false" outlineLevel="0" collapsed="false">
      <c r="A3356" s="1" t="n">
        <f aca="false">B3356-695422.000005787</f>
        <v>37815.219774305</v>
      </c>
      <c r="B3356" s="2" t="n">
        <v>733237.219780092</v>
      </c>
      <c r="C3356" s="3" t="n">
        <v>27.582817</v>
      </c>
      <c r="D3356" s="3" t="n">
        <v>-90.004009</v>
      </c>
      <c r="E3356" s="4" t="s">
        <v>9</v>
      </c>
      <c r="F3356" s="4" t="s">
        <v>9</v>
      </c>
      <c r="G3356" s="4" t="s">
        <v>9</v>
      </c>
      <c r="H3356" s="4" t="s">
        <v>9</v>
      </c>
      <c r="I3356" s="4" t="s">
        <v>9</v>
      </c>
    </row>
    <row r="3357" customFormat="false" ht="12.75" hidden="false" customHeight="false" outlineLevel="0" collapsed="false">
      <c r="A3357" s="1" t="n">
        <f aca="false">B3357-695422.000005787</f>
        <v>37815.2204687489</v>
      </c>
      <c r="B3357" s="2" t="n">
        <v>733237.220474536</v>
      </c>
      <c r="C3357" s="3" t="n">
        <v>27.582825</v>
      </c>
      <c r="D3357" s="3" t="n">
        <v>-90.004</v>
      </c>
      <c r="E3357" s="4" t="s">
        <v>9</v>
      </c>
      <c r="F3357" s="4" t="s">
        <v>9</v>
      </c>
      <c r="G3357" s="4" t="s">
        <v>9</v>
      </c>
      <c r="H3357" s="4" t="s">
        <v>9</v>
      </c>
      <c r="I3357" s="4" t="s">
        <v>9</v>
      </c>
    </row>
    <row r="3358" customFormat="false" ht="12.75" hidden="false" customHeight="false" outlineLevel="0" collapsed="false">
      <c r="A3358" s="1" t="n">
        <f aca="false">B3358-695422.000005787</f>
        <v>37815.221163194</v>
      </c>
      <c r="B3358" s="2" t="n">
        <v>733237.221168981</v>
      </c>
      <c r="C3358" s="3" t="n">
        <v>27.582824</v>
      </c>
      <c r="D3358" s="3" t="n">
        <v>-90.004012</v>
      </c>
      <c r="E3358" s="4" t="s">
        <v>9</v>
      </c>
      <c r="F3358" s="4" t="s">
        <v>9</v>
      </c>
      <c r="G3358" s="4" t="s">
        <v>9</v>
      </c>
      <c r="H3358" s="4" t="s">
        <v>9</v>
      </c>
      <c r="I3358" s="4" t="s">
        <v>9</v>
      </c>
    </row>
    <row r="3359" customFormat="false" ht="12.75" hidden="false" customHeight="false" outlineLevel="0" collapsed="false">
      <c r="A3359" s="1" t="n">
        <f aca="false">B3359-695422.000005787</f>
        <v>37815.221857639</v>
      </c>
      <c r="B3359" s="2" t="n">
        <v>733237.221863426</v>
      </c>
      <c r="C3359" s="3" t="n">
        <v>27.58282</v>
      </c>
      <c r="D3359" s="3" t="n">
        <v>-90.004019</v>
      </c>
      <c r="E3359" s="4" t="s">
        <v>9</v>
      </c>
      <c r="F3359" s="4" t="s">
        <v>9</v>
      </c>
      <c r="G3359" s="4" t="s">
        <v>9</v>
      </c>
      <c r="H3359" s="4" t="s">
        <v>9</v>
      </c>
      <c r="I3359" s="4" t="s">
        <v>9</v>
      </c>
    </row>
    <row r="3360" customFormat="false" ht="12.75" hidden="false" customHeight="false" outlineLevel="0" collapsed="false">
      <c r="A3360" s="1" t="n">
        <f aca="false">B3360-695422.000005787</f>
        <v>37815.222552083</v>
      </c>
      <c r="B3360" s="2" t="n">
        <v>733237.22255787</v>
      </c>
      <c r="C3360" s="3" t="n">
        <v>27.582816</v>
      </c>
      <c r="D3360" s="3" t="n">
        <v>-90.004022</v>
      </c>
      <c r="E3360" s="4" t="s">
        <v>9</v>
      </c>
      <c r="F3360" s="4" t="s">
        <v>9</v>
      </c>
      <c r="G3360" s="4" t="s">
        <v>9</v>
      </c>
      <c r="H3360" s="4" t="s">
        <v>9</v>
      </c>
      <c r="I3360" s="4" t="s">
        <v>9</v>
      </c>
    </row>
    <row r="3361" customFormat="false" ht="12.75" hidden="false" customHeight="false" outlineLevel="0" collapsed="false">
      <c r="A3361" s="1" t="n">
        <f aca="false">B3361-695422.000005787</f>
        <v>37815.223246527</v>
      </c>
      <c r="B3361" s="2" t="n">
        <v>733237.223252314</v>
      </c>
      <c r="C3361" s="3" t="n">
        <v>27.582831</v>
      </c>
      <c r="D3361" s="3" t="n">
        <v>-90.004</v>
      </c>
      <c r="E3361" s="4" t="s">
        <v>9</v>
      </c>
      <c r="F3361" s="4" t="s">
        <v>9</v>
      </c>
      <c r="G3361" s="4" t="s">
        <v>9</v>
      </c>
      <c r="H3361" s="4" t="s">
        <v>9</v>
      </c>
      <c r="I3361" s="4" t="s">
        <v>9</v>
      </c>
    </row>
    <row r="3362" customFormat="false" ht="12.75" hidden="false" customHeight="false" outlineLevel="0" collapsed="false">
      <c r="A3362" s="1" t="n">
        <f aca="false">B3362-695422.000005787</f>
        <v>37815.223940972</v>
      </c>
      <c r="B3362" s="2" t="n">
        <v>733237.223946759</v>
      </c>
      <c r="C3362" s="3" t="n">
        <v>27.582828</v>
      </c>
      <c r="D3362" s="3" t="n">
        <v>-90.004</v>
      </c>
      <c r="E3362" s="4" t="s">
        <v>9</v>
      </c>
      <c r="F3362" s="4" t="s">
        <v>9</v>
      </c>
      <c r="G3362" s="4" t="s">
        <v>9</v>
      </c>
      <c r="H3362" s="4" t="s">
        <v>9</v>
      </c>
      <c r="I3362" s="4" t="s">
        <v>9</v>
      </c>
    </row>
    <row r="3363" customFormat="false" ht="12.75" hidden="false" customHeight="false" outlineLevel="0" collapsed="false">
      <c r="A3363" s="1" t="n">
        <f aca="false">B3363-695422.000005787</f>
        <v>37815.2246354159</v>
      </c>
      <c r="B3363" s="2" t="n">
        <v>733237.224641203</v>
      </c>
      <c r="C3363" s="3" t="n">
        <v>27.582817</v>
      </c>
      <c r="D3363" s="3" t="n">
        <v>-90.004011</v>
      </c>
      <c r="E3363" s="4" t="s">
        <v>9</v>
      </c>
      <c r="F3363" s="4" t="s">
        <v>9</v>
      </c>
      <c r="G3363" s="4" t="s">
        <v>9</v>
      </c>
      <c r="H3363" s="4" t="s">
        <v>9</v>
      </c>
      <c r="I3363" s="4" t="s">
        <v>9</v>
      </c>
    </row>
    <row r="3364" customFormat="false" ht="12.75" hidden="false" customHeight="false" outlineLevel="0" collapsed="false">
      <c r="A3364" s="1" t="n">
        <f aca="false">B3364-695422.000005787</f>
        <v>37815.225329861</v>
      </c>
      <c r="B3364" s="2" t="n">
        <v>733237.225335648</v>
      </c>
      <c r="C3364" s="3" t="n">
        <v>27.582829</v>
      </c>
      <c r="D3364" s="3" t="n">
        <v>-90.004004</v>
      </c>
      <c r="E3364" s="4" t="s">
        <v>9</v>
      </c>
      <c r="F3364" s="4" t="s">
        <v>9</v>
      </c>
      <c r="G3364" s="4" t="s">
        <v>9</v>
      </c>
      <c r="H3364" s="4" t="s">
        <v>9</v>
      </c>
      <c r="I3364" s="4" t="s">
        <v>9</v>
      </c>
    </row>
    <row r="3365" customFormat="false" ht="12.75" hidden="false" customHeight="false" outlineLevel="0" collapsed="false">
      <c r="A3365" s="1" t="n">
        <f aca="false">B3365-695422.000005787</f>
        <v>37815.226024305</v>
      </c>
      <c r="B3365" s="2" t="n">
        <v>733237.226030092</v>
      </c>
      <c r="C3365" s="3" t="n">
        <v>27.58283</v>
      </c>
      <c r="D3365" s="3" t="n">
        <v>-90.004017</v>
      </c>
      <c r="E3365" s="4" t="s">
        <v>9</v>
      </c>
      <c r="F3365" s="4" t="s">
        <v>9</v>
      </c>
      <c r="G3365" s="4" t="s">
        <v>9</v>
      </c>
      <c r="H3365" s="4" t="s">
        <v>9</v>
      </c>
      <c r="I3365" s="4" t="s">
        <v>9</v>
      </c>
    </row>
    <row r="3366" customFormat="false" ht="12.75" hidden="false" customHeight="false" outlineLevel="0" collapsed="false">
      <c r="A3366" s="1" t="n">
        <f aca="false">B3366-695422.000005787</f>
        <v>37815.22671875</v>
      </c>
      <c r="B3366" s="2" t="n">
        <v>733237.226724537</v>
      </c>
      <c r="C3366" s="3" t="n">
        <v>27.582801</v>
      </c>
      <c r="D3366" s="3" t="n">
        <v>-90.004013</v>
      </c>
      <c r="E3366" s="4" t="s">
        <v>9</v>
      </c>
      <c r="F3366" s="4" t="s">
        <v>9</v>
      </c>
      <c r="G3366" s="4" t="s">
        <v>9</v>
      </c>
      <c r="H3366" s="4" t="s">
        <v>9</v>
      </c>
      <c r="I3366" s="4" t="s">
        <v>9</v>
      </c>
    </row>
    <row r="3367" customFormat="false" ht="12.75" hidden="false" customHeight="false" outlineLevel="0" collapsed="false">
      <c r="A3367" s="1" t="n">
        <f aca="false">B3367-695422.000005787</f>
        <v>37815.227413194</v>
      </c>
      <c r="B3367" s="2" t="n">
        <v>733237.227418981</v>
      </c>
      <c r="C3367" s="3" t="n">
        <v>27.58283</v>
      </c>
      <c r="D3367" s="3" t="n">
        <v>-90.004016</v>
      </c>
      <c r="E3367" s="4" t="s">
        <v>9</v>
      </c>
      <c r="F3367" s="4" t="s">
        <v>9</v>
      </c>
      <c r="G3367" s="4" t="s">
        <v>9</v>
      </c>
      <c r="H3367" s="4" t="s">
        <v>9</v>
      </c>
      <c r="I3367" s="4" t="s">
        <v>9</v>
      </c>
    </row>
    <row r="3368" customFormat="false" ht="12.75" hidden="false" customHeight="false" outlineLevel="0" collapsed="false">
      <c r="A3368" s="1" t="n">
        <f aca="false">B3368-695422.000005787</f>
        <v>37815.228107638</v>
      </c>
      <c r="B3368" s="2" t="n">
        <v>733237.228113425</v>
      </c>
      <c r="C3368" s="3" t="n">
        <v>27.582826</v>
      </c>
      <c r="D3368" s="3" t="n">
        <v>-90.004014</v>
      </c>
      <c r="E3368" s="4" t="s">
        <v>9</v>
      </c>
      <c r="F3368" s="4" t="s">
        <v>9</v>
      </c>
      <c r="G3368" s="4" t="s">
        <v>9</v>
      </c>
      <c r="H3368" s="4" t="s">
        <v>9</v>
      </c>
      <c r="I3368" s="4" t="s">
        <v>9</v>
      </c>
    </row>
    <row r="3369" customFormat="false" ht="12.75" hidden="false" customHeight="false" outlineLevel="0" collapsed="false">
      <c r="A3369" s="1" t="n">
        <f aca="false">B3369-695422.000005787</f>
        <v>37815.2288020829</v>
      </c>
      <c r="B3369" s="2" t="n">
        <v>733237.22880787</v>
      </c>
      <c r="C3369" s="3" t="n">
        <v>27.582819</v>
      </c>
      <c r="D3369" s="3" t="n">
        <v>-90.004004</v>
      </c>
      <c r="E3369" s="4" t="s">
        <v>9</v>
      </c>
      <c r="F3369" s="4" t="s">
        <v>9</v>
      </c>
      <c r="G3369" s="4" t="s">
        <v>9</v>
      </c>
      <c r="H3369" s="4" t="s">
        <v>9</v>
      </c>
      <c r="I3369" s="4" t="s">
        <v>9</v>
      </c>
    </row>
    <row r="3370" customFormat="false" ht="12.75" hidden="false" customHeight="false" outlineLevel="0" collapsed="false">
      <c r="A3370" s="1" t="n">
        <f aca="false">B3370-695422.000005787</f>
        <v>37815.229496527</v>
      </c>
      <c r="B3370" s="2" t="n">
        <v>733237.229502314</v>
      </c>
      <c r="C3370" s="3" t="n">
        <v>27.582807</v>
      </c>
      <c r="D3370" s="3" t="n">
        <v>-90.00401</v>
      </c>
      <c r="E3370" s="4" t="s">
        <v>9</v>
      </c>
      <c r="F3370" s="4" t="s">
        <v>9</v>
      </c>
      <c r="G3370" s="4" t="s">
        <v>9</v>
      </c>
      <c r="H3370" s="4" t="s">
        <v>9</v>
      </c>
      <c r="I3370" s="4" t="s">
        <v>9</v>
      </c>
    </row>
    <row r="3371" customFormat="false" ht="12.75" hidden="false" customHeight="false" outlineLevel="0" collapsed="false">
      <c r="A3371" s="1" t="n">
        <f aca="false">B3371-695422.000005787</f>
        <v>37815.230190972</v>
      </c>
      <c r="B3371" s="2" t="n">
        <v>733237.230196759</v>
      </c>
      <c r="C3371" s="3" t="n">
        <v>27.582812</v>
      </c>
      <c r="D3371" s="3" t="n">
        <v>-90.004005</v>
      </c>
      <c r="E3371" s="4" t="s">
        <v>9</v>
      </c>
      <c r="F3371" s="4" t="s">
        <v>9</v>
      </c>
      <c r="G3371" s="4" t="s">
        <v>9</v>
      </c>
      <c r="H3371" s="4" t="s">
        <v>9</v>
      </c>
      <c r="I3371" s="4" t="s">
        <v>9</v>
      </c>
    </row>
    <row r="3372" customFormat="false" ht="12.75" hidden="false" customHeight="false" outlineLevel="0" collapsed="false">
      <c r="A3372" s="1" t="n">
        <f aca="false">B3372-695422.000005787</f>
        <v>37815.230885416</v>
      </c>
      <c r="B3372" s="2" t="n">
        <v>733237.230891203</v>
      </c>
      <c r="C3372" s="3" t="n">
        <v>27.582826</v>
      </c>
      <c r="D3372" s="3" t="n">
        <v>-90.004012</v>
      </c>
      <c r="E3372" s="4" t="s">
        <v>9</v>
      </c>
      <c r="F3372" s="4" t="s">
        <v>9</v>
      </c>
      <c r="G3372" s="4" t="s">
        <v>9</v>
      </c>
      <c r="H3372" s="4" t="s">
        <v>9</v>
      </c>
      <c r="I3372" s="4" t="s">
        <v>9</v>
      </c>
    </row>
    <row r="3373" customFormat="false" ht="12.75" hidden="false" customHeight="false" outlineLevel="0" collapsed="false">
      <c r="A3373" s="1" t="n">
        <f aca="false">B3373-695422.000005787</f>
        <v>37815.231579861</v>
      </c>
      <c r="B3373" s="2" t="n">
        <v>733237.231585648</v>
      </c>
      <c r="C3373" s="3" t="n">
        <v>27.582821</v>
      </c>
      <c r="D3373" s="3" t="n">
        <v>-90.004012</v>
      </c>
      <c r="E3373" s="4" t="s">
        <v>9</v>
      </c>
      <c r="F3373" s="4" t="s">
        <v>9</v>
      </c>
      <c r="G3373" s="4" t="s">
        <v>9</v>
      </c>
      <c r="H3373" s="4" t="s">
        <v>9</v>
      </c>
      <c r="I3373" s="4" t="s">
        <v>9</v>
      </c>
    </row>
    <row r="3374" customFormat="false" ht="12.75" hidden="false" customHeight="false" outlineLevel="0" collapsed="false">
      <c r="A3374" s="1" t="n">
        <f aca="false">B3374-695422.000005787</f>
        <v>37815.232274305</v>
      </c>
      <c r="B3374" s="2" t="n">
        <v>733237.232280092</v>
      </c>
      <c r="C3374" s="3" t="n">
        <v>27.582826</v>
      </c>
      <c r="D3374" s="3" t="n">
        <v>-90.004023</v>
      </c>
      <c r="E3374" s="4" t="s">
        <v>9</v>
      </c>
      <c r="F3374" s="4" t="s">
        <v>9</v>
      </c>
      <c r="G3374" s="4" t="s">
        <v>9</v>
      </c>
      <c r="H3374" s="4" t="s">
        <v>9</v>
      </c>
      <c r="I3374" s="4" t="s">
        <v>9</v>
      </c>
    </row>
    <row r="3375" customFormat="false" ht="12.75" hidden="false" customHeight="false" outlineLevel="0" collapsed="false">
      <c r="A3375" s="1" t="n">
        <f aca="false">B3375-695422.000005787</f>
        <v>37815.2329687499</v>
      </c>
      <c r="B3375" s="2" t="n">
        <v>733237.232974537</v>
      </c>
      <c r="C3375" s="3" t="n">
        <v>27.582809</v>
      </c>
      <c r="D3375" s="3" t="n">
        <v>-90.004005</v>
      </c>
      <c r="E3375" s="4" t="s">
        <v>9</v>
      </c>
      <c r="F3375" s="4" t="s">
        <v>9</v>
      </c>
      <c r="G3375" s="4" t="s">
        <v>9</v>
      </c>
      <c r="H3375" s="4" t="s">
        <v>9</v>
      </c>
      <c r="I3375" s="4" t="s">
        <v>9</v>
      </c>
    </row>
    <row r="3376" customFormat="false" ht="12.75" hidden="false" customHeight="false" outlineLevel="0" collapsed="false">
      <c r="A3376" s="1" t="n">
        <f aca="false">B3376-695422.000005787</f>
        <v>37815.233663194</v>
      </c>
      <c r="B3376" s="2" t="n">
        <v>733237.233668981</v>
      </c>
      <c r="C3376" s="3" t="n">
        <v>27.582817</v>
      </c>
      <c r="D3376" s="3" t="n">
        <v>-90.004</v>
      </c>
      <c r="E3376" s="4" t="s">
        <v>9</v>
      </c>
      <c r="F3376" s="4" t="s">
        <v>9</v>
      </c>
      <c r="G3376" s="4" t="s">
        <v>9</v>
      </c>
      <c r="H3376" s="4" t="s">
        <v>9</v>
      </c>
      <c r="I3376" s="4" t="s">
        <v>9</v>
      </c>
    </row>
    <row r="3377" customFormat="false" ht="12.75" hidden="false" customHeight="false" outlineLevel="0" collapsed="false">
      <c r="A3377" s="1" t="n">
        <f aca="false">B3377-695422.000005787</f>
        <v>37815.2343576381</v>
      </c>
      <c r="B3377" s="2" t="n">
        <v>733237.234363425</v>
      </c>
      <c r="C3377" s="3" t="n">
        <v>27.582827</v>
      </c>
      <c r="D3377" s="3" t="n">
        <v>-90.004</v>
      </c>
      <c r="E3377" s="4" t="s">
        <v>9</v>
      </c>
      <c r="F3377" s="4" t="s">
        <v>9</v>
      </c>
      <c r="G3377" s="4" t="s">
        <v>9</v>
      </c>
      <c r="H3377" s="4" t="s">
        <v>9</v>
      </c>
      <c r="I3377" s="4" t="s">
        <v>9</v>
      </c>
    </row>
    <row r="3378" customFormat="false" ht="12.75" hidden="false" customHeight="false" outlineLevel="0" collapsed="false">
      <c r="A3378" s="1" t="n">
        <f aca="false">B3378-695422.000005787</f>
        <v>37815.235052083</v>
      </c>
      <c r="B3378" s="2" t="n">
        <v>733237.23505787</v>
      </c>
      <c r="C3378" s="3" t="n">
        <v>27.582825</v>
      </c>
      <c r="D3378" s="3" t="n">
        <v>-90.004007</v>
      </c>
      <c r="E3378" s="4" t="s">
        <v>9</v>
      </c>
      <c r="F3378" s="4" t="s">
        <v>9</v>
      </c>
      <c r="G3378" s="4" t="s">
        <v>9</v>
      </c>
      <c r="H3378" s="4" t="s">
        <v>9</v>
      </c>
      <c r="I3378" s="4" t="s">
        <v>9</v>
      </c>
    </row>
    <row r="3379" customFormat="false" ht="12.75" hidden="false" customHeight="false" outlineLevel="0" collapsed="false">
      <c r="A3379" s="1" t="n">
        <f aca="false">B3379-695422.000005787</f>
        <v>37815.235746527</v>
      </c>
      <c r="B3379" s="2" t="n">
        <v>733237.235752314</v>
      </c>
      <c r="C3379" s="3" t="n">
        <v>27.58282</v>
      </c>
      <c r="D3379" s="3" t="n">
        <v>-90.004017</v>
      </c>
      <c r="E3379" s="4" t="s">
        <v>9</v>
      </c>
      <c r="F3379" s="4" t="s">
        <v>9</v>
      </c>
      <c r="G3379" s="4" t="s">
        <v>9</v>
      </c>
      <c r="H3379" s="4" t="s">
        <v>9</v>
      </c>
      <c r="I3379" s="4" t="s">
        <v>9</v>
      </c>
    </row>
    <row r="3380" customFormat="false" ht="12.75" hidden="false" customHeight="false" outlineLevel="0" collapsed="false">
      <c r="A3380" s="1" t="n">
        <f aca="false">B3380-695422.000005787</f>
        <v>37815.236440972</v>
      </c>
      <c r="B3380" s="2" t="n">
        <v>733237.236446759</v>
      </c>
      <c r="C3380" s="3" t="n">
        <v>27.582833</v>
      </c>
      <c r="D3380" s="3" t="n">
        <v>-90.004007</v>
      </c>
      <c r="E3380" s="4" t="s">
        <v>9</v>
      </c>
      <c r="F3380" s="4" t="s">
        <v>9</v>
      </c>
      <c r="G3380" s="4" t="s">
        <v>9</v>
      </c>
      <c r="H3380" s="4" t="s">
        <v>9</v>
      </c>
      <c r="I3380" s="4" t="s">
        <v>9</v>
      </c>
    </row>
    <row r="3381" customFormat="false" ht="12.75" hidden="false" customHeight="false" outlineLevel="0" collapsed="false">
      <c r="A3381" s="1" t="n">
        <f aca="false">B3381-695422.000005787</f>
        <v>37815.237135416</v>
      </c>
      <c r="B3381" s="2" t="n">
        <v>733237.237141203</v>
      </c>
      <c r="C3381" s="3" t="n">
        <v>27.582822</v>
      </c>
      <c r="D3381" s="3" t="n">
        <v>-90.004</v>
      </c>
      <c r="E3381" s="4" t="s">
        <v>9</v>
      </c>
      <c r="F3381" s="4" t="s">
        <v>9</v>
      </c>
      <c r="G3381" s="4" t="s">
        <v>9</v>
      </c>
      <c r="H3381" s="4" t="s">
        <v>9</v>
      </c>
      <c r="I3381" s="4" t="s">
        <v>9</v>
      </c>
    </row>
    <row r="3382" customFormat="false" ht="12.75" hidden="false" customHeight="false" outlineLevel="0" collapsed="false">
      <c r="A3382" s="1" t="n">
        <f aca="false">B3382-695422.000005787</f>
        <v>37815.237829861</v>
      </c>
      <c r="B3382" s="2" t="n">
        <v>733237.237835648</v>
      </c>
      <c r="C3382" s="3" t="n">
        <v>27.582808</v>
      </c>
      <c r="D3382" s="3" t="n">
        <v>-90.004011</v>
      </c>
      <c r="E3382" s="4" t="s">
        <v>9</v>
      </c>
      <c r="F3382" s="4" t="s">
        <v>9</v>
      </c>
      <c r="G3382" s="4" t="s">
        <v>9</v>
      </c>
      <c r="H3382" s="4" t="s">
        <v>9</v>
      </c>
      <c r="I3382" s="4" t="s">
        <v>9</v>
      </c>
    </row>
    <row r="3383" customFormat="false" ht="12.75" hidden="false" customHeight="false" outlineLevel="0" collapsed="false">
      <c r="A3383" s="1" t="n">
        <f aca="false">B3383-695422.000005787</f>
        <v>37815.2385243051</v>
      </c>
      <c r="B3383" s="2" t="n">
        <v>733237.238530092</v>
      </c>
      <c r="C3383" s="3" t="n">
        <v>27.582812</v>
      </c>
      <c r="D3383" s="3" t="n">
        <v>-90.004017</v>
      </c>
      <c r="E3383" s="4" t="s">
        <v>9</v>
      </c>
      <c r="F3383" s="4" t="s">
        <v>9</v>
      </c>
      <c r="G3383" s="4" t="s">
        <v>9</v>
      </c>
      <c r="H3383" s="4" t="s">
        <v>9</v>
      </c>
      <c r="I3383" s="4" t="s">
        <v>9</v>
      </c>
    </row>
    <row r="3384" customFormat="false" ht="12.75" hidden="false" customHeight="false" outlineLevel="0" collapsed="false">
      <c r="A3384" s="1" t="n">
        <f aca="false">B3384-695422.000005787</f>
        <v>37815.239218749</v>
      </c>
      <c r="B3384" s="2" t="n">
        <v>733237.239224536</v>
      </c>
      <c r="C3384" s="3" t="n">
        <v>27.58282</v>
      </c>
      <c r="D3384" s="3" t="n">
        <v>-90.004013</v>
      </c>
      <c r="E3384" s="4" t="s">
        <v>9</v>
      </c>
      <c r="F3384" s="4" t="s">
        <v>9</v>
      </c>
      <c r="G3384" s="4" t="s">
        <v>9</v>
      </c>
      <c r="H3384" s="4" t="s">
        <v>9</v>
      </c>
      <c r="I3384" s="4" t="s">
        <v>9</v>
      </c>
    </row>
    <row r="3385" customFormat="false" ht="12.75" hidden="false" customHeight="false" outlineLevel="0" collapsed="false">
      <c r="A3385" s="1" t="n">
        <f aca="false">B3385-695422.000005787</f>
        <v>37815.239913194</v>
      </c>
      <c r="B3385" s="2" t="n">
        <v>733237.239918981</v>
      </c>
      <c r="C3385" s="3" t="n">
        <v>27.582815</v>
      </c>
      <c r="D3385" s="3" t="n">
        <v>-90.004</v>
      </c>
      <c r="E3385" s="4" t="s">
        <v>9</v>
      </c>
      <c r="F3385" s="4" t="s">
        <v>9</v>
      </c>
      <c r="G3385" s="4" t="s">
        <v>9</v>
      </c>
      <c r="H3385" s="4" t="s">
        <v>9</v>
      </c>
      <c r="I3385" s="4" t="s">
        <v>9</v>
      </c>
    </row>
    <row r="3386" customFormat="false" ht="12.75" hidden="false" customHeight="false" outlineLevel="0" collapsed="false">
      <c r="A3386" s="1" t="n">
        <f aca="false">B3386-695422.000005787</f>
        <v>37815.240607638</v>
      </c>
      <c r="B3386" s="2" t="n">
        <v>733237.240613425</v>
      </c>
      <c r="C3386" s="3" t="n">
        <v>27.582826</v>
      </c>
      <c r="D3386" s="3" t="n">
        <v>-90.004001</v>
      </c>
      <c r="E3386" s="4" t="s">
        <v>9</v>
      </c>
      <c r="F3386" s="4" t="s">
        <v>9</v>
      </c>
      <c r="G3386" s="4" t="s">
        <v>9</v>
      </c>
      <c r="H3386" s="4" t="s">
        <v>9</v>
      </c>
      <c r="I3386" s="4" t="s">
        <v>9</v>
      </c>
    </row>
    <row r="3387" customFormat="false" ht="12.75" hidden="false" customHeight="false" outlineLevel="0" collapsed="false">
      <c r="A3387" s="1" t="n">
        <f aca="false">B3387-695422.000005787</f>
        <v>37815.241302083</v>
      </c>
      <c r="B3387" s="2" t="n">
        <v>733237.24130787</v>
      </c>
      <c r="C3387" s="3" t="n">
        <v>27.582836</v>
      </c>
      <c r="D3387" s="3" t="n">
        <v>-90.004017</v>
      </c>
      <c r="E3387" s="4" t="s">
        <v>9</v>
      </c>
      <c r="F3387" s="4" t="s">
        <v>9</v>
      </c>
      <c r="G3387" s="4" t="s">
        <v>9</v>
      </c>
      <c r="H3387" s="4" t="s">
        <v>9</v>
      </c>
      <c r="I3387" s="4" t="s">
        <v>9</v>
      </c>
    </row>
    <row r="3388" customFormat="false" ht="12.75" hidden="false" customHeight="false" outlineLevel="0" collapsed="false">
      <c r="A3388" s="1" t="n">
        <f aca="false">B3388-695422.000005787</f>
        <v>37815.241996527</v>
      </c>
      <c r="B3388" s="2" t="n">
        <v>733237.242002314</v>
      </c>
      <c r="C3388" s="3" t="n">
        <v>27.582813</v>
      </c>
      <c r="D3388" s="3" t="n">
        <v>-90.004016</v>
      </c>
      <c r="E3388" s="4" t="s">
        <v>9</v>
      </c>
      <c r="F3388" s="4" t="s">
        <v>9</v>
      </c>
      <c r="G3388" s="4" t="s">
        <v>9</v>
      </c>
      <c r="H3388" s="4" t="s">
        <v>9</v>
      </c>
      <c r="I3388" s="4" t="s">
        <v>9</v>
      </c>
    </row>
    <row r="3389" customFormat="false" ht="12.75" hidden="false" customHeight="false" outlineLevel="0" collapsed="false">
      <c r="A3389" s="1" t="n">
        <f aca="false">B3389-695422.000005787</f>
        <v>37815.2426909721</v>
      </c>
      <c r="B3389" s="2" t="n">
        <v>733237.242696759</v>
      </c>
      <c r="C3389" s="3" t="n">
        <v>27.58282</v>
      </c>
      <c r="D3389" s="3" t="n">
        <v>-90.004</v>
      </c>
      <c r="E3389" s="4" t="s">
        <v>9</v>
      </c>
      <c r="F3389" s="4" t="s">
        <v>9</v>
      </c>
      <c r="G3389" s="4" t="s">
        <v>9</v>
      </c>
      <c r="H3389" s="4" t="s">
        <v>9</v>
      </c>
      <c r="I3389" s="4" t="s">
        <v>9</v>
      </c>
    </row>
    <row r="3390" customFormat="false" ht="12.75" hidden="false" customHeight="false" outlineLevel="0" collapsed="false">
      <c r="A3390" s="1" t="n">
        <f aca="false">B3390-695422.000005787</f>
        <v>37815.243385416</v>
      </c>
      <c r="B3390" s="2" t="n">
        <v>733237.243391203</v>
      </c>
      <c r="C3390" s="3" t="n">
        <v>27.582824</v>
      </c>
      <c r="D3390" s="3" t="n">
        <v>-90.004001</v>
      </c>
      <c r="E3390" s="4" t="s">
        <v>9</v>
      </c>
      <c r="F3390" s="4" t="s">
        <v>9</v>
      </c>
      <c r="G3390" s="4" t="s">
        <v>9</v>
      </c>
      <c r="H3390" s="4" t="s">
        <v>9</v>
      </c>
      <c r="I3390" s="4" t="s">
        <v>9</v>
      </c>
    </row>
    <row r="3391" customFormat="false" ht="12.75" hidden="false" customHeight="false" outlineLevel="0" collapsed="false">
      <c r="A3391" s="1" t="n">
        <f aca="false">B3391-695422.000005787</f>
        <v>37815.244079861</v>
      </c>
      <c r="B3391" s="2" t="n">
        <v>733237.244085648</v>
      </c>
      <c r="C3391" s="3" t="n">
        <v>27.582832</v>
      </c>
      <c r="D3391" s="3" t="n">
        <v>-90.004024</v>
      </c>
      <c r="E3391" s="4" t="s">
        <v>9</v>
      </c>
      <c r="F3391" s="4" t="s">
        <v>9</v>
      </c>
      <c r="G3391" s="4" t="s">
        <v>9</v>
      </c>
      <c r="H3391" s="4" t="s">
        <v>9</v>
      </c>
      <c r="I3391" s="4" t="s">
        <v>9</v>
      </c>
    </row>
    <row r="3392" customFormat="false" ht="12.75" hidden="false" customHeight="false" outlineLevel="0" collapsed="false">
      <c r="A3392" s="1" t="n">
        <f aca="false">B3392-695422.000005787</f>
        <v>37815.244774305</v>
      </c>
      <c r="B3392" s="2" t="n">
        <v>733237.244780092</v>
      </c>
      <c r="C3392" s="3" t="n">
        <v>27.582829</v>
      </c>
      <c r="D3392" s="3" t="n">
        <v>-90.004016</v>
      </c>
      <c r="E3392" s="4" t="s">
        <v>9</v>
      </c>
      <c r="F3392" s="4" t="s">
        <v>9</v>
      </c>
      <c r="G3392" s="4" t="s">
        <v>9</v>
      </c>
      <c r="H3392" s="4" t="s">
        <v>9</v>
      </c>
      <c r="I3392" s="4" t="s">
        <v>9</v>
      </c>
    </row>
    <row r="3393" customFormat="false" ht="12.75" hidden="false" customHeight="false" outlineLevel="0" collapsed="false">
      <c r="A3393" s="1" t="n">
        <f aca="false">B3393-695422.000005787</f>
        <v>37815.24546875</v>
      </c>
      <c r="B3393" s="2" t="n">
        <v>733237.245474537</v>
      </c>
      <c r="C3393" s="3" t="n">
        <v>27.582825</v>
      </c>
      <c r="D3393" s="3" t="n">
        <v>-90.004</v>
      </c>
      <c r="E3393" s="4" t="s">
        <v>9</v>
      </c>
      <c r="F3393" s="4" t="s">
        <v>9</v>
      </c>
      <c r="G3393" s="4" t="s">
        <v>9</v>
      </c>
      <c r="H3393" s="4" t="s">
        <v>9</v>
      </c>
      <c r="I3393" s="4" t="s">
        <v>9</v>
      </c>
    </row>
    <row r="3394" customFormat="false" ht="12.75" hidden="false" customHeight="false" outlineLevel="0" collapsed="false">
      <c r="A3394" s="1" t="n">
        <f aca="false">B3394-695422.000005787</f>
        <v>37815.246163194</v>
      </c>
      <c r="B3394" s="2" t="n">
        <v>733237.246168981</v>
      </c>
      <c r="C3394" s="3" t="n">
        <v>27.582828</v>
      </c>
      <c r="D3394" s="3" t="n">
        <v>-90.004</v>
      </c>
      <c r="E3394" s="4" t="s">
        <v>9</v>
      </c>
      <c r="F3394" s="4" t="s">
        <v>9</v>
      </c>
      <c r="G3394" s="4" t="s">
        <v>9</v>
      </c>
      <c r="H3394" s="4" t="s">
        <v>9</v>
      </c>
      <c r="I3394" s="4" t="s">
        <v>9</v>
      </c>
    </row>
    <row r="3395" customFormat="false" ht="12.75" hidden="false" customHeight="false" outlineLevel="0" collapsed="false">
      <c r="A3395" s="1" t="n">
        <f aca="false">B3395-695422.000005787</f>
        <v>37815.2468576389</v>
      </c>
      <c r="B3395" s="2" t="n">
        <v>733237.246863426</v>
      </c>
      <c r="C3395" s="3" t="n">
        <v>27.582816</v>
      </c>
      <c r="D3395" s="3" t="n">
        <v>-90.004005</v>
      </c>
      <c r="E3395" s="4" t="s">
        <v>9</v>
      </c>
      <c r="F3395" s="4" t="s">
        <v>9</v>
      </c>
      <c r="G3395" s="4" t="s">
        <v>9</v>
      </c>
      <c r="H3395" s="4" t="s">
        <v>9</v>
      </c>
      <c r="I3395" s="4" t="s">
        <v>9</v>
      </c>
    </row>
    <row r="3396" customFormat="false" ht="12.75" hidden="false" customHeight="false" outlineLevel="0" collapsed="false">
      <c r="A3396" s="1" t="n">
        <f aca="false">B3396-695422.000005787</f>
        <v>37815.247552083</v>
      </c>
      <c r="B3396" s="2" t="n">
        <v>733237.24755787</v>
      </c>
      <c r="C3396" s="3" t="n">
        <v>27.58281</v>
      </c>
      <c r="D3396" s="3" t="n">
        <v>-90.004004</v>
      </c>
      <c r="E3396" s="4" t="s">
        <v>9</v>
      </c>
      <c r="F3396" s="4" t="s">
        <v>9</v>
      </c>
      <c r="G3396" s="4" t="s">
        <v>9</v>
      </c>
      <c r="H3396" s="4" t="s">
        <v>9</v>
      </c>
      <c r="I3396" s="4" t="s">
        <v>9</v>
      </c>
    </row>
    <row r="3397" customFormat="false" ht="12.75" hidden="false" customHeight="false" outlineLevel="0" collapsed="false">
      <c r="A3397" s="1" t="n">
        <f aca="false">B3397-695422.000005787</f>
        <v>37815.248246527</v>
      </c>
      <c r="B3397" s="2" t="n">
        <v>733237.248252314</v>
      </c>
      <c r="C3397" s="3" t="n">
        <v>27.582829</v>
      </c>
      <c r="D3397" s="3" t="n">
        <v>-90.004011</v>
      </c>
      <c r="E3397" s="4" t="s">
        <v>9</v>
      </c>
      <c r="F3397" s="4" t="s">
        <v>9</v>
      </c>
      <c r="G3397" s="4" t="s">
        <v>9</v>
      </c>
      <c r="H3397" s="4" t="s">
        <v>9</v>
      </c>
      <c r="I3397" s="4" t="s">
        <v>9</v>
      </c>
    </row>
    <row r="3398" customFormat="false" ht="12.75" hidden="false" customHeight="false" outlineLevel="0" collapsed="false">
      <c r="A3398" s="1" t="n">
        <f aca="false">B3398-695422.000005787</f>
        <v>37815.248940972</v>
      </c>
      <c r="B3398" s="2" t="n">
        <v>733237.248946759</v>
      </c>
      <c r="C3398" s="3" t="n">
        <v>27.582824</v>
      </c>
      <c r="D3398" s="3" t="n">
        <v>-90.004017</v>
      </c>
      <c r="E3398" s="4" t="s">
        <v>9</v>
      </c>
      <c r="F3398" s="4" t="s">
        <v>9</v>
      </c>
      <c r="G3398" s="4" t="s">
        <v>9</v>
      </c>
      <c r="H3398" s="4" t="s">
        <v>9</v>
      </c>
      <c r="I3398" s="4" t="s">
        <v>9</v>
      </c>
    </row>
    <row r="3399" customFormat="false" ht="12.75" hidden="false" customHeight="false" outlineLevel="0" collapsed="false">
      <c r="A3399" s="1" t="n">
        <f aca="false">B3399-695422.000005787</f>
        <v>37815.249635416</v>
      </c>
      <c r="B3399" s="2" t="n">
        <v>733237.249641203</v>
      </c>
      <c r="C3399" s="3" t="n">
        <v>27.582822</v>
      </c>
      <c r="D3399" s="3" t="n">
        <v>-90.004017</v>
      </c>
      <c r="E3399" s="4" t="s">
        <v>9</v>
      </c>
      <c r="F3399" s="4" t="s">
        <v>9</v>
      </c>
      <c r="G3399" s="4" t="s">
        <v>9</v>
      </c>
      <c r="H3399" s="4" t="s">
        <v>9</v>
      </c>
      <c r="I3399" s="4" t="s">
        <v>9</v>
      </c>
    </row>
    <row r="3400" customFormat="false" ht="12.75" hidden="false" customHeight="false" outlineLevel="0" collapsed="false">
      <c r="A3400" s="1" t="n">
        <f aca="false">B3400-695422.000005787</f>
        <v>37815.250339404</v>
      </c>
      <c r="B3400" s="2" t="n">
        <v>733237.250345191</v>
      </c>
      <c r="C3400" s="3" t="n">
        <v>27.58283</v>
      </c>
      <c r="D3400" s="3" t="n">
        <v>-90.004007</v>
      </c>
      <c r="E3400" s="4" t="s">
        <v>9</v>
      </c>
      <c r="F3400" s="4" t="s">
        <v>9</v>
      </c>
      <c r="G3400" s="4" t="s">
        <v>9</v>
      </c>
      <c r="H3400" s="4" t="s">
        <v>9</v>
      </c>
      <c r="I3400" s="4" t="s">
        <v>9</v>
      </c>
    </row>
    <row r="3401" customFormat="false" ht="12.75" hidden="false" customHeight="false" outlineLevel="0" collapsed="false">
      <c r="A3401" s="1" t="n">
        <f aca="false">B3401-695422.000005787</f>
        <v>37815.251024305</v>
      </c>
      <c r="B3401" s="2" t="n">
        <v>733237.251030092</v>
      </c>
      <c r="C3401" s="3" t="n">
        <v>27.582814</v>
      </c>
      <c r="D3401" s="3" t="n">
        <v>-90.003995</v>
      </c>
      <c r="E3401" s="4" t="s">
        <v>9</v>
      </c>
      <c r="F3401" s="4" t="s">
        <v>9</v>
      </c>
      <c r="G3401" s="4" t="s">
        <v>9</v>
      </c>
      <c r="H3401" s="4" t="s">
        <v>9</v>
      </c>
      <c r="I3401" s="4" t="s">
        <v>9</v>
      </c>
    </row>
    <row r="3402" customFormat="false" ht="12.75" hidden="false" customHeight="false" outlineLevel="0" collapsed="false">
      <c r="A3402" s="1" t="n">
        <f aca="false">B3402-695422.000005787</f>
        <v>37815.2517187489</v>
      </c>
      <c r="B3402" s="2" t="n">
        <v>733237.251724536</v>
      </c>
      <c r="C3402" s="3" t="n">
        <v>27.582831</v>
      </c>
      <c r="D3402" s="3" t="n">
        <v>-90.004002</v>
      </c>
      <c r="E3402" s="4" t="s">
        <v>9</v>
      </c>
      <c r="F3402" s="4" t="s">
        <v>9</v>
      </c>
      <c r="G3402" s="4" t="s">
        <v>9</v>
      </c>
      <c r="H3402" s="4" t="s">
        <v>9</v>
      </c>
      <c r="I3402" s="4" t="s">
        <v>9</v>
      </c>
    </row>
    <row r="3403" customFormat="false" ht="12.75" hidden="false" customHeight="false" outlineLevel="0" collapsed="false">
      <c r="A3403" s="1" t="n">
        <f aca="false">B3403-695422.000005787</f>
        <v>37815.252413194</v>
      </c>
      <c r="B3403" s="2" t="n">
        <v>733237.252418981</v>
      </c>
      <c r="C3403" s="3" t="n">
        <v>27.582829</v>
      </c>
      <c r="D3403" s="3" t="n">
        <v>-90.004018</v>
      </c>
      <c r="E3403" s="4" t="s">
        <v>9</v>
      </c>
      <c r="F3403" s="4" t="s">
        <v>9</v>
      </c>
      <c r="G3403" s="4" t="s">
        <v>9</v>
      </c>
      <c r="H3403" s="4" t="s">
        <v>9</v>
      </c>
      <c r="I3403" s="4" t="s">
        <v>9</v>
      </c>
    </row>
    <row r="3404" customFormat="false" ht="12.75" hidden="false" customHeight="false" outlineLevel="0" collapsed="false">
      <c r="A3404" s="1" t="n">
        <f aca="false">B3404-695422.000005787</f>
        <v>37815.253107639</v>
      </c>
      <c r="B3404" s="2" t="n">
        <v>733237.253113426</v>
      </c>
      <c r="C3404" s="3" t="n">
        <v>27.582816</v>
      </c>
      <c r="D3404" s="3" t="n">
        <v>-90.004028</v>
      </c>
      <c r="E3404" s="4" t="s">
        <v>9</v>
      </c>
      <c r="F3404" s="4" t="s">
        <v>9</v>
      </c>
      <c r="G3404" s="4" t="s">
        <v>9</v>
      </c>
      <c r="H3404" s="4" t="s">
        <v>9</v>
      </c>
      <c r="I3404" s="4" t="s">
        <v>9</v>
      </c>
    </row>
    <row r="3405" customFormat="false" ht="12.75" hidden="false" customHeight="false" outlineLevel="0" collapsed="false">
      <c r="A3405" s="1" t="n">
        <f aca="false">B3405-695422.000005787</f>
        <v>37815.253802083</v>
      </c>
      <c r="B3405" s="2" t="n">
        <v>733237.25380787</v>
      </c>
      <c r="C3405" s="3" t="n">
        <v>27.582831</v>
      </c>
      <c r="D3405" s="3" t="n">
        <v>-90.004015</v>
      </c>
      <c r="E3405" s="4" t="s">
        <v>9</v>
      </c>
      <c r="F3405" s="4" t="s">
        <v>9</v>
      </c>
      <c r="G3405" s="4" t="s">
        <v>9</v>
      </c>
      <c r="H3405" s="4" t="s">
        <v>9</v>
      </c>
      <c r="I3405" s="4" t="s">
        <v>9</v>
      </c>
    </row>
    <row r="3406" customFormat="false" ht="12.75" hidden="false" customHeight="false" outlineLevel="0" collapsed="false">
      <c r="A3406" s="1" t="n">
        <f aca="false">B3406-695422.000005787</f>
        <v>37815.254496527</v>
      </c>
      <c r="B3406" s="2" t="n">
        <v>733237.254502314</v>
      </c>
      <c r="C3406" s="3" t="n">
        <v>27.582815</v>
      </c>
      <c r="D3406" s="3" t="n">
        <v>-90.003999</v>
      </c>
      <c r="E3406" s="4" t="s">
        <v>9</v>
      </c>
      <c r="F3406" s="4" t="s">
        <v>9</v>
      </c>
      <c r="G3406" s="4" t="s">
        <v>9</v>
      </c>
      <c r="H3406" s="4" t="s">
        <v>9</v>
      </c>
      <c r="I3406" s="4" t="s">
        <v>9</v>
      </c>
    </row>
    <row r="3407" customFormat="false" ht="12.75" hidden="false" customHeight="false" outlineLevel="0" collapsed="false">
      <c r="A3407" s="1" t="n">
        <f aca="false">B3407-695422.000005787</f>
        <v>37815.255190972</v>
      </c>
      <c r="B3407" s="2" t="n">
        <v>733237.255196759</v>
      </c>
      <c r="C3407" s="3" t="n">
        <v>27.582814</v>
      </c>
      <c r="D3407" s="3" t="n">
        <v>-90.00399</v>
      </c>
      <c r="E3407" s="4" t="s">
        <v>9</v>
      </c>
      <c r="F3407" s="4" t="s">
        <v>9</v>
      </c>
      <c r="G3407" s="4" t="s">
        <v>9</v>
      </c>
      <c r="H3407" s="4" t="s">
        <v>9</v>
      </c>
      <c r="I3407" s="4" t="s">
        <v>9</v>
      </c>
    </row>
    <row r="3408" customFormat="false" ht="12.75" hidden="false" customHeight="false" outlineLevel="0" collapsed="false">
      <c r="A3408" s="1" t="n">
        <f aca="false">B3408-695422.000005787</f>
        <v>37815.2558854159</v>
      </c>
      <c r="B3408" s="2" t="n">
        <v>733237.255891203</v>
      </c>
      <c r="C3408" s="3" t="n">
        <v>27.58282</v>
      </c>
      <c r="D3408" s="3" t="n">
        <v>-90.00401</v>
      </c>
      <c r="E3408" s="4" t="s">
        <v>9</v>
      </c>
      <c r="F3408" s="4" t="s">
        <v>9</v>
      </c>
      <c r="G3408" s="4" t="s">
        <v>9</v>
      </c>
      <c r="H3408" s="4" t="s">
        <v>9</v>
      </c>
      <c r="I3408" s="4" t="s">
        <v>9</v>
      </c>
    </row>
    <row r="3409" customFormat="false" ht="12.75" hidden="false" customHeight="false" outlineLevel="0" collapsed="false">
      <c r="A3409" s="1" t="n">
        <f aca="false">B3409-695422.000005787</f>
        <v>37815.256579861</v>
      </c>
      <c r="B3409" s="2" t="n">
        <v>733237.256585648</v>
      </c>
      <c r="C3409" s="3" t="n">
        <v>27.58283</v>
      </c>
      <c r="D3409" s="3" t="n">
        <v>-90.004017</v>
      </c>
      <c r="E3409" s="4" t="s">
        <v>9</v>
      </c>
      <c r="F3409" s="4" t="s">
        <v>9</v>
      </c>
      <c r="G3409" s="4" t="s">
        <v>9</v>
      </c>
      <c r="H3409" s="4" t="s">
        <v>9</v>
      </c>
      <c r="I3409" s="4" t="s">
        <v>9</v>
      </c>
    </row>
    <row r="3410" customFormat="false" ht="12.75" hidden="false" customHeight="false" outlineLevel="0" collapsed="false">
      <c r="A3410" s="1" t="n">
        <f aca="false">B3410-695422.000005787</f>
        <v>37815.257274305</v>
      </c>
      <c r="B3410" s="2" t="n">
        <v>733237.257280092</v>
      </c>
      <c r="C3410" s="3" t="n">
        <v>27.582823</v>
      </c>
      <c r="D3410" s="3" t="n">
        <v>-90.004017</v>
      </c>
      <c r="E3410" s="4" t="s">
        <v>9</v>
      </c>
      <c r="F3410" s="4" t="s">
        <v>9</v>
      </c>
      <c r="G3410" s="4" t="s">
        <v>9</v>
      </c>
      <c r="H3410" s="4" t="s">
        <v>9</v>
      </c>
      <c r="I3410" s="4" t="s">
        <v>9</v>
      </c>
    </row>
    <row r="3411" customFormat="false" ht="12.75" hidden="false" customHeight="false" outlineLevel="0" collapsed="false">
      <c r="A3411" s="1" t="n">
        <f aca="false">B3411-695422.000005787</f>
        <v>37815.25796875</v>
      </c>
      <c r="B3411" s="2" t="n">
        <v>733237.257974537</v>
      </c>
      <c r="C3411" s="3" t="n">
        <v>27.582817</v>
      </c>
      <c r="D3411" s="3" t="n">
        <v>-90.004017</v>
      </c>
      <c r="E3411" s="4" t="s">
        <v>9</v>
      </c>
      <c r="F3411" s="4" t="s">
        <v>9</v>
      </c>
      <c r="G3411" s="4" t="s">
        <v>9</v>
      </c>
      <c r="H3411" s="4" t="s">
        <v>9</v>
      </c>
      <c r="I3411" s="4" t="s">
        <v>9</v>
      </c>
    </row>
    <row r="3412" customFormat="false" ht="12.75" hidden="false" customHeight="false" outlineLevel="0" collapsed="false">
      <c r="A3412" s="1" t="n">
        <f aca="false">B3412-695422.000005787</f>
        <v>37815.258663194</v>
      </c>
      <c r="B3412" s="2" t="n">
        <v>733237.258668981</v>
      </c>
      <c r="C3412" s="3" t="n">
        <v>27.582817</v>
      </c>
      <c r="D3412" s="3" t="n">
        <v>-90.004016</v>
      </c>
      <c r="E3412" s="4" t="s">
        <v>9</v>
      </c>
      <c r="F3412" s="4" t="s">
        <v>9</v>
      </c>
      <c r="G3412" s="4" t="s">
        <v>9</v>
      </c>
      <c r="H3412" s="4" t="s">
        <v>9</v>
      </c>
      <c r="I3412" s="4" t="s">
        <v>9</v>
      </c>
    </row>
    <row r="3413" customFormat="false" ht="12.75" hidden="false" customHeight="false" outlineLevel="0" collapsed="false">
      <c r="A3413" s="1" t="n">
        <f aca="false">B3413-695422.000005787</f>
        <v>37815.259357638</v>
      </c>
      <c r="B3413" s="2" t="n">
        <v>733237.259363425</v>
      </c>
      <c r="C3413" s="3" t="n">
        <v>27.582826</v>
      </c>
      <c r="D3413" s="3" t="n">
        <v>-90.004017</v>
      </c>
      <c r="E3413" s="4" t="s">
        <v>9</v>
      </c>
      <c r="F3413" s="4" t="s">
        <v>9</v>
      </c>
      <c r="G3413" s="4" t="s">
        <v>9</v>
      </c>
      <c r="H3413" s="4" t="s">
        <v>9</v>
      </c>
      <c r="I3413" s="4" t="s">
        <v>9</v>
      </c>
    </row>
    <row r="3414" customFormat="false" ht="12.75" hidden="false" customHeight="false" outlineLevel="0" collapsed="false">
      <c r="A3414" s="1" t="n">
        <f aca="false">B3414-695422.000005787</f>
        <v>37815.2600520829</v>
      </c>
      <c r="B3414" s="2" t="n">
        <v>733237.26005787</v>
      </c>
      <c r="C3414" s="3" t="n">
        <v>27.582817</v>
      </c>
      <c r="D3414" s="3" t="n">
        <v>-90.004007</v>
      </c>
      <c r="E3414" s="4" t="s">
        <v>9</v>
      </c>
      <c r="F3414" s="4" t="s">
        <v>9</v>
      </c>
      <c r="G3414" s="4" t="s">
        <v>9</v>
      </c>
      <c r="H3414" s="4" t="s">
        <v>9</v>
      </c>
      <c r="I3414" s="4" t="s">
        <v>9</v>
      </c>
    </row>
    <row r="3415" customFormat="false" ht="12.75" hidden="false" customHeight="false" outlineLevel="0" collapsed="false">
      <c r="A3415" s="1" t="n">
        <f aca="false">B3415-695422.000005787</f>
        <v>37815.260746527</v>
      </c>
      <c r="B3415" s="2" t="n">
        <v>733237.260752314</v>
      </c>
      <c r="C3415" s="3" t="n">
        <v>27.582807</v>
      </c>
      <c r="D3415" s="3" t="n">
        <v>-90.004</v>
      </c>
      <c r="E3415" s="4" t="s">
        <v>9</v>
      </c>
      <c r="F3415" s="4" t="s">
        <v>9</v>
      </c>
      <c r="G3415" s="4" t="s">
        <v>9</v>
      </c>
      <c r="H3415" s="4" t="s">
        <v>9</v>
      </c>
      <c r="I3415" s="4" t="s">
        <v>9</v>
      </c>
    </row>
    <row r="3416" customFormat="false" ht="12.75" hidden="false" customHeight="false" outlineLevel="0" collapsed="false">
      <c r="A3416" s="1" t="n">
        <f aca="false">B3416-695422.000005787</f>
        <v>37815.261440972</v>
      </c>
      <c r="B3416" s="2" t="n">
        <v>733237.261446759</v>
      </c>
      <c r="C3416" s="3" t="n">
        <v>27.582825</v>
      </c>
      <c r="D3416" s="3" t="n">
        <v>-90.004005</v>
      </c>
      <c r="E3416" s="4" t="s">
        <v>9</v>
      </c>
      <c r="F3416" s="4" t="s">
        <v>9</v>
      </c>
      <c r="G3416" s="4" t="s">
        <v>9</v>
      </c>
      <c r="H3416" s="4" t="s">
        <v>9</v>
      </c>
      <c r="I3416" s="4" t="s">
        <v>9</v>
      </c>
    </row>
    <row r="3417" customFormat="false" ht="12.75" hidden="false" customHeight="false" outlineLevel="0" collapsed="false">
      <c r="A3417" s="1" t="n">
        <f aca="false">B3417-695422.000005787</f>
        <v>37815.262135416</v>
      </c>
      <c r="B3417" s="2" t="n">
        <v>733237.262141203</v>
      </c>
      <c r="C3417" s="3" t="n">
        <v>27.582827</v>
      </c>
      <c r="D3417" s="3" t="n">
        <v>-90.004017</v>
      </c>
      <c r="E3417" s="4" t="s">
        <v>9</v>
      </c>
      <c r="F3417" s="4" t="s">
        <v>9</v>
      </c>
      <c r="G3417" s="4" t="s">
        <v>9</v>
      </c>
      <c r="H3417" s="4" t="s">
        <v>9</v>
      </c>
      <c r="I3417" s="4" t="s">
        <v>9</v>
      </c>
    </row>
    <row r="3418" customFormat="false" ht="12.75" hidden="false" customHeight="false" outlineLevel="0" collapsed="false">
      <c r="A3418" s="1" t="n">
        <f aca="false">B3418-695422.000005787</f>
        <v>37815.262829861</v>
      </c>
      <c r="B3418" s="2" t="n">
        <v>733237.262835648</v>
      </c>
      <c r="C3418" s="3" t="n">
        <v>27.582817</v>
      </c>
      <c r="D3418" s="3" t="n">
        <v>-90.004016</v>
      </c>
      <c r="E3418" s="4" t="s">
        <v>9</v>
      </c>
      <c r="F3418" s="4" t="s">
        <v>9</v>
      </c>
      <c r="G3418" s="4" t="s">
        <v>9</v>
      </c>
      <c r="H3418" s="4" t="s">
        <v>9</v>
      </c>
      <c r="I3418" s="4" t="s">
        <v>9</v>
      </c>
    </row>
    <row r="3419" customFormat="false" ht="12.75" hidden="false" customHeight="false" outlineLevel="0" collapsed="false">
      <c r="A3419" s="1" t="n">
        <f aca="false">B3419-695422.000005787</f>
        <v>37815.263524305</v>
      </c>
      <c r="B3419" s="2" t="n">
        <v>733237.263530092</v>
      </c>
      <c r="C3419" s="3" t="n">
        <v>27.58281</v>
      </c>
      <c r="D3419" s="3" t="n">
        <v>-90.004</v>
      </c>
      <c r="E3419" s="4" t="s">
        <v>9</v>
      </c>
      <c r="F3419" s="4" t="s">
        <v>9</v>
      </c>
      <c r="G3419" s="4" t="s">
        <v>9</v>
      </c>
      <c r="H3419" s="4" t="s">
        <v>9</v>
      </c>
      <c r="I3419" s="4" t="s">
        <v>9</v>
      </c>
    </row>
    <row r="3420" customFormat="false" ht="12.75" hidden="false" customHeight="false" outlineLevel="0" collapsed="false">
      <c r="A3420" s="1" t="n">
        <f aca="false">B3420-695422.000005787</f>
        <v>37815.2642187499</v>
      </c>
      <c r="B3420" s="2" t="n">
        <v>733237.264224537</v>
      </c>
      <c r="C3420" s="3" t="n">
        <v>27.58281</v>
      </c>
      <c r="D3420" s="3" t="n">
        <v>-90.004</v>
      </c>
      <c r="E3420" s="4" t="s">
        <v>9</v>
      </c>
      <c r="F3420" s="4" t="s">
        <v>9</v>
      </c>
      <c r="G3420" s="4" t="s">
        <v>9</v>
      </c>
      <c r="H3420" s="4" t="s">
        <v>9</v>
      </c>
      <c r="I3420" s="4" t="s">
        <v>9</v>
      </c>
    </row>
    <row r="3421" customFormat="false" ht="12.75" hidden="false" customHeight="false" outlineLevel="0" collapsed="false">
      <c r="A3421" s="1" t="n">
        <f aca="false">B3421-695422.000005787</f>
        <v>37815.264913194</v>
      </c>
      <c r="B3421" s="2" t="n">
        <v>733237.264918981</v>
      </c>
      <c r="C3421" s="3" t="n">
        <v>27.5828</v>
      </c>
      <c r="D3421" s="3" t="n">
        <v>-90.004004</v>
      </c>
      <c r="E3421" s="4" t="s">
        <v>9</v>
      </c>
      <c r="F3421" s="4" t="s">
        <v>9</v>
      </c>
      <c r="G3421" s="4" t="s">
        <v>9</v>
      </c>
      <c r="H3421" s="4" t="s">
        <v>9</v>
      </c>
      <c r="I3421" s="4" t="s">
        <v>9</v>
      </c>
    </row>
    <row r="3422" customFormat="false" ht="12.75" hidden="false" customHeight="false" outlineLevel="0" collapsed="false">
      <c r="A3422" s="1" t="n">
        <f aca="false">B3422-695422.000005787</f>
        <v>37815.2656076381</v>
      </c>
      <c r="B3422" s="2" t="n">
        <v>733237.265613425</v>
      </c>
      <c r="C3422" s="3" t="n">
        <v>27.582815</v>
      </c>
      <c r="D3422" s="3" t="n">
        <v>-90.003994</v>
      </c>
      <c r="E3422" s="4" t="s">
        <v>9</v>
      </c>
      <c r="F3422" s="4" t="s">
        <v>9</v>
      </c>
      <c r="G3422" s="4" t="s">
        <v>9</v>
      </c>
      <c r="H3422" s="4" t="s">
        <v>9</v>
      </c>
      <c r="I3422" s="4" t="s">
        <v>9</v>
      </c>
    </row>
    <row r="3423" customFormat="false" ht="12.75" hidden="false" customHeight="false" outlineLevel="0" collapsed="false">
      <c r="A3423" s="1" t="n">
        <f aca="false">B3423-695422.000005787</f>
        <v>37815.266302083</v>
      </c>
      <c r="B3423" s="2" t="n">
        <v>733237.26630787</v>
      </c>
      <c r="C3423" s="3" t="n">
        <v>27.582834</v>
      </c>
      <c r="D3423" s="3" t="n">
        <v>-90.003711</v>
      </c>
      <c r="E3423" s="4" t="s">
        <v>9</v>
      </c>
      <c r="F3423" s="4" t="s">
        <v>9</v>
      </c>
      <c r="G3423" s="4" t="s">
        <v>9</v>
      </c>
      <c r="H3423" s="4" t="s">
        <v>9</v>
      </c>
      <c r="I3423" s="4" t="s">
        <v>9</v>
      </c>
    </row>
    <row r="3424" customFormat="false" ht="12.75" hidden="false" customHeight="false" outlineLevel="0" collapsed="false">
      <c r="A3424" s="1" t="n">
        <f aca="false">B3424-695422.000005787</f>
        <v>37815.266996527</v>
      </c>
      <c r="B3424" s="2" t="n">
        <v>733237.267002314</v>
      </c>
      <c r="C3424" s="3" t="n">
        <v>27.582904</v>
      </c>
      <c r="D3424" s="3" t="n">
        <v>-90.002919</v>
      </c>
      <c r="E3424" s="4" t="s">
        <v>9</v>
      </c>
      <c r="F3424" s="4" t="s">
        <v>9</v>
      </c>
      <c r="G3424" s="4" t="s">
        <v>9</v>
      </c>
      <c r="H3424" s="4" t="s">
        <v>9</v>
      </c>
      <c r="I3424" s="4" t="s">
        <v>9</v>
      </c>
    </row>
    <row r="3425" customFormat="false" ht="12.75" hidden="false" customHeight="false" outlineLevel="0" collapsed="false">
      <c r="A3425" s="1" t="n">
        <f aca="false">B3425-695422.000005787</f>
        <v>37815.267690972</v>
      </c>
      <c r="B3425" s="2" t="n">
        <v>733237.267696759</v>
      </c>
      <c r="C3425" s="3" t="n">
        <v>27.582996</v>
      </c>
      <c r="D3425" s="3" t="n">
        <v>-90.001663</v>
      </c>
      <c r="E3425" s="4" t="s">
        <v>9</v>
      </c>
      <c r="F3425" s="4" t="s">
        <v>9</v>
      </c>
      <c r="G3425" s="4" t="s">
        <v>9</v>
      </c>
      <c r="H3425" s="4" t="s">
        <v>9</v>
      </c>
      <c r="I3425" s="4" t="s">
        <v>9</v>
      </c>
    </row>
    <row r="3426" customFormat="false" ht="12.75" hidden="false" customHeight="false" outlineLevel="0" collapsed="false">
      <c r="A3426" s="1" t="n">
        <f aca="false">B3426-695422.000005787</f>
        <v>37815.268385416</v>
      </c>
      <c r="B3426" s="2" t="n">
        <v>733237.268391203</v>
      </c>
      <c r="C3426" s="3" t="n">
        <v>27.58319</v>
      </c>
      <c r="D3426" s="3" t="n">
        <v>-90.000085</v>
      </c>
      <c r="E3426" s="4" t="s">
        <v>9</v>
      </c>
      <c r="F3426" s="4" t="s">
        <v>9</v>
      </c>
      <c r="G3426" s="4" t="s">
        <v>9</v>
      </c>
      <c r="H3426" s="4" t="s">
        <v>9</v>
      </c>
      <c r="I3426" s="4" t="s">
        <v>9</v>
      </c>
    </row>
    <row r="3427" customFormat="false" ht="12.75" hidden="false" customHeight="false" outlineLevel="0" collapsed="false">
      <c r="A3427" s="1" t="n">
        <f aca="false">B3427-695422.000005787</f>
        <v>37815.269079861</v>
      </c>
      <c r="B3427" s="2" t="n">
        <v>733237.269085648</v>
      </c>
      <c r="C3427" s="3" t="n">
        <v>27.583757</v>
      </c>
      <c r="D3427" s="3" t="n">
        <v>-89.998401</v>
      </c>
      <c r="E3427" s="4" t="s">
        <v>9</v>
      </c>
      <c r="F3427" s="4" t="s">
        <v>9</v>
      </c>
      <c r="G3427" s="4" t="s">
        <v>9</v>
      </c>
      <c r="H3427" s="4" t="s">
        <v>9</v>
      </c>
      <c r="I3427" s="4" t="s">
        <v>9</v>
      </c>
    </row>
    <row r="3428" customFormat="false" ht="12.75" hidden="false" customHeight="false" outlineLevel="0" collapsed="false">
      <c r="A3428" s="1" t="n">
        <f aca="false">B3428-695422.000005787</f>
        <v>37815.2697743051</v>
      </c>
      <c r="B3428" s="2" t="n">
        <v>733237.269780092</v>
      </c>
      <c r="C3428" s="3" t="n">
        <v>27.584824</v>
      </c>
      <c r="D3428" s="3" t="n">
        <v>-89.996964</v>
      </c>
      <c r="E3428" s="4" t="s">
        <v>9</v>
      </c>
      <c r="F3428" s="4" t="s">
        <v>9</v>
      </c>
      <c r="G3428" s="4" t="s">
        <v>9</v>
      </c>
      <c r="H3428" s="4" t="s">
        <v>9</v>
      </c>
      <c r="I3428" s="4" t="s">
        <v>9</v>
      </c>
    </row>
    <row r="3429" customFormat="false" ht="12.75" hidden="false" customHeight="false" outlineLevel="0" collapsed="false">
      <c r="A3429" s="1" t="n">
        <f aca="false">B3429-695422.000005787</f>
        <v>37815.270468749</v>
      </c>
      <c r="B3429" s="2" t="n">
        <v>733237.270474536</v>
      </c>
      <c r="C3429" s="3" t="n">
        <v>27.586292</v>
      </c>
      <c r="D3429" s="3" t="n">
        <v>-89.995956</v>
      </c>
      <c r="E3429" s="4" t="s">
        <v>9</v>
      </c>
      <c r="F3429" s="4" t="s">
        <v>9</v>
      </c>
      <c r="G3429" s="4" t="s">
        <v>9</v>
      </c>
      <c r="H3429" s="4" t="s">
        <v>9</v>
      </c>
      <c r="I3429" s="4" t="s">
        <v>9</v>
      </c>
    </row>
    <row r="3430" customFormat="false" ht="12.75" hidden="false" customHeight="false" outlineLevel="0" collapsed="false">
      <c r="A3430" s="1" t="n">
        <f aca="false">B3430-695422.000005787</f>
        <v>37815.271163194</v>
      </c>
      <c r="B3430" s="2" t="n">
        <v>733237.271168981</v>
      </c>
      <c r="C3430" s="3" t="n">
        <v>27.58794</v>
      </c>
      <c r="D3430" s="3" t="n">
        <v>-89.995152</v>
      </c>
      <c r="E3430" s="4" t="s">
        <v>9</v>
      </c>
      <c r="F3430" s="4" t="s">
        <v>9</v>
      </c>
      <c r="G3430" s="4" t="s">
        <v>9</v>
      </c>
      <c r="H3430" s="4" t="s">
        <v>9</v>
      </c>
      <c r="I3430" s="4" t="s">
        <v>9</v>
      </c>
    </row>
    <row r="3431" customFormat="false" ht="12.75" hidden="false" customHeight="false" outlineLevel="0" collapsed="false">
      <c r="A3431" s="1" t="n">
        <f aca="false">B3431-695422.000005787</f>
        <v>37815.271857638</v>
      </c>
      <c r="B3431" s="2" t="n">
        <v>733237.271863425</v>
      </c>
      <c r="C3431" s="3" t="n">
        <v>27.589633</v>
      </c>
      <c r="D3431" s="3" t="n">
        <v>-89.994238</v>
      </c>
      <c r="E3431" s="4" t="s">
        <v>9</v>
      </c>
      <c r="F3431" s="4" t="s">
        <v>9</v>
      </c>
      <c r="G3431" s="4" t="s">
        <v>9</v>
      </c>
      <c r="H3431" s="4" t="s">
        <v>9</v>
      </c>
      <c r="I3431" s="4" t="s">
        <v>9</v>
      </c>
    </row>
    <row r="3432" customFormat="false" ht="12.75" hidden="false" customHeight="false" outlineLevel="0" collapsed="false">
      <c r="A3432" s="1" t="n">
        <f aca="false">B3432-695422.000005787</f>
        <v>37815.272552083</v>
      </c>
      <c r="B3432" s="2" t="n">
        <v>733237.27255787</v>
      </c>
      <c r="C3432" s="3" t="n">
        <v>27.591269</v>
      </c>
      <c r="D3432" s="3" t="n">
        <v>-89.993082</v>
      </c>
      <c r="E3432" s="4" t="s">
        <v>9</v>
      </c>
      <c r="F3432" s="4" t="s">
        <v>9</v>
      </c>
      <c r="G3432" s="4" t="s">
        <v>9</v>
      </c>
      <c r="H3432" s="4" t="s">
        <v>9</v>
      </c>
      <c r="I3432" s="4" t="s">
        <v>9</v>
      </c>
    </row>
    <row r="3433" customFormat="false" ht="12.75" hidden="false" customHeight="false" outlineLevel="0" collapsed="false">
      <c r="A3433" s="1" t="n">
        <f aca="false">B3433-695422.000005787</f>
        <v>37815.273246527</v>
      </c>
      <c r="B3433" s="2" t="n">
        <v>733237.273252314</v>
      </c>
      <c r="C3433" s="3" t="n">
        <v>27.592894</v>
      </c>
      <c r="D3433" s="3" t="n">
        <v>-89.991803</v>
      </c>
      <c r="E3433" s="4" t="s">
        <v>9</v>
      </c>
      <c r="F3433" s="4" t="s">
        <v>9</v>
      </c>
      <c r="G3433" s="4" t="s">
        <v>9</v>
      </c>
      <c r="H3433" s="4" t="s">
        <v>9</v>
      </c>
      <c r="I3433" s="4" t="s">
        <v>9</v>
      </c>
    </row>
    <row r="3434" customFormat="false" ht="12.75" hidden="false" customHeight="false" outlineLevel="0" collapsed="false">
      <c r="A3434" s="1" t="n">
        <f aca="false">B3434-695422.000005787</f>
        <v>37815.2739409721</v>
      </c>
      <c r="B3434" s="2" t="n">
        <v>733237.273946759</v>
      </c>
      <c r="C3434" s="3" t="n">
        <v>27.594431</v>
      </c>
      <c r="D3434" s="3" t="n">
        <v>-89.990439</v>
      </c>
      <c r="E3434" s="4" t="s">
        <v>9</v>
      </c>
      <c r="F3434" s="4" t="s">
        <v>9</v>
      </c>
      <c r="G3434" s="4" t="s">
        <v>9</v>
      </c>
      <c r="H3434" s="4" t="s">
        <v>9</v>
      </c>
      <c r="I3434" s="4" t="s">
        <v>9</v>
      </c>
    </row>
    <row r="3435" customFormat="false" ht="12.75" hidden="false" customHeight="false" outlineLevel="0" collapsed="false">
      <c r="A3435" s="1" t="n">
        <f aca="false">B3435-695422.000005787</f>
        <v>37815.274635416</v>
      </c>
      <c r="B3435" s="2" t="n">
        <v>733237.274641203</v>
      </c>
      <c r="C3435" s="3" t="n">
        <v>27.595957</v>
      </c>
      <c r="D3435" s="3" t="n">
        <v>-89.988895</v>
      </c>
      <c r="E3435" s="4" t="s">
        <v>9</v>
      </c>
      <c r="F3435" s="4" t="s">
        <v>9</v>
      </c>
      <c r="G3435" s="4" t="s">
        <v>9</v>
      </c>
      <c r="H3435" s="4" t="s">
        <v>9</v>
      </c>
      <c r="I3435" s="4" t="s">
        <v>9</v>
      </c>
    </row>
    <row r="3436" customFormat="false" ht="12.75" hidden="false" customHeight="false" outlineLevel="0" collapsed="false">
      <c r="A3436" s="1" t="n">
        <f aca="false">B3436-695422.000005787</f>
        <v>37815.275329861</v>
      </c>
      <c r="B3436" s="2" t="n">
        <v>733237.275335648</v>
      </c>
      <c r="C3436" s="3" t="n">
        <v>27.597606</v>
      </c>
      <c r="D3436" s="3" t="n">
        <v>-89.987374</v>
      </c>
      <c r="E3436" s="4" t="s">
        <v>9</v>
      </c>
      <c r="F3436" s="4" t="s">
        <v>9</v>
      </c>
      <c r="G3436" s="4" t="s">
        <v>9</v>
      </c>
      <c r="H3436" s="4" t="s">
        <v>9</v>
      </c>
      <c r="I3436" s="4" t="s">
        <v>9</v>
      </c>
    </row>
    <row r="3437" customFormat="false" ht="12.75" hidden="false" customHeight="false" outlineLevel="0" collapsed="false">
      <c r="A3437" s="1" t="n">
        <f aca="false">B3437-695422.000005787</f>
        <v>37815.276024305</v>
      </c>
      <c r="B3437" s="2" t="n">
        <v>733237.276030092</v>
      </c>
      <c r="C3437" s="3" t="n">
        <v>27.599299</v>
      </c>
      <c r="D3437" s="3" t="n">
        <v>-89.985845</v>
      </c>
      <c r="E3437" s="4" t="s">
        <v>9</v>
      </c>
      <c r="F3437" s="4" t="s">
        <v>9</v>
      </c>
      <c r="G3437" s="4" t="s">
        <v>9</v>
      </c>
      <c r="H3437" s="4" t="s">
        <v>9</v>
      </c>
      <c r="I3437" s="4" t="s">
        <v>9</v>
      </c>
    </row>
    <row r="3438" customFormat="false" ht="12.75" hidden="false" customHeight="false" outlineLevel="0" collapsed="false">
      <c r="A3438" s="1" t="n">
        <f aca="false">B3438-695422.000005787</f>
        <v>37815.27671875</v>
      </c>
      <c r="B3438" s="2" t="n">
        <v>733237.276724537</v>
      </c>
      <c r="C3438" s="3" t="n">
        <v>27.600974</v>
      </c>
      <c r="D3438" s="3" t="n">
        <v>-89.984223</v>
      </c>
      <c r="E3438" s="4" t="s">
        <v>9</v>
      </c>
      <c r="F3438" s="4" t="s">
        <v>9</v>
      </c>
      <c r="G3438" s="4" t="s">
        <v>9</v>
      </c>
      <c r="H3438" s="4" t="s">
        <v>9</v>
      </c>
      <c r="I3438" s="4" t="s">
        <v>9</v>
      </c>
    </row>
    <row r="3439" customFormat="false" ht="12.75" hidden="false" customHeight="false" outlineLevel="0" collapsed="false">
      <c r="A3439" s="1" t="n">
        <f aca="false">B3439-695422.000005787</f>
        <v>37815.277413194</v>
      </c>
      <c r="B3439" s="2" t="n">
        <v>733237.277418981</v>
      </c>
      <c r="C3439" s="3" t="n">
        <v>27.602715</v>
      </c>
      <c r="D3439" s="3" t="n">
        <v>-89.982509</v>
      </c>
      <c r="E3439" s="4" t="s">
        <v>9</v>
      </c>
      <c r="F3439" s="4" t="s">
        <v>9</v>
      </c>
      <c r="G3439" s="4" t="s">
        <v>9</v>
      </c>
      <c r="H3439" s="4" t="s">
        <v>9</v>
      </c>
      <c r="I3439" s="4" t="s">
        <v>9</v>
      </c>
    </row>
    <row r="3440" customFormat="false" ht="12.75" hidden="false" customHeight="false" outlineLevel="0" collapsed="false">
      <c r="A3440" s="1" t="n">
        <f aca="false">B3440-695422.000005787</f>
        <v>37815.2781076389</v>
      </c>
      <c r="B3440" s="2" t="n">
        <v>733237.278113426</v>
      </c>
      <c r="C3440" s="3" t="n">
        <v>27.604529</v>
      </c>
      <c r="D3440" s="3" t="n">
        <v>-89.980774</v>
      </c>
      <c r="E3440" s="4" t="s">
        <v>9</v>
      </c>
      <c r="F3440" s="4" t="s">
        <v>9</v>
      </c>
      <c r="G3440" s="4" t="s">
        <v>9</v>
      </c>
      <c r="H3440" s="4" t="s">
        <v>9</v>
      </c>
      <c r="I3440" s="4" t="s">
        <v>9</v>
      </c>
    </row>
    <row r="3441" customFormat="false" ht="12.75" hidden="false" customHeight="false" outlineLevel="0" collapsed="false">
      <c r="A3441" s="1" t="n">
        <f aca="false">B3441-695422.000005787</f>
        <v>37815.278802083</v>
      </c>
      <c r="B3441" s="2" t="n">
        <v>733237.27880787</v>
      </c>
      <c r="C3441" s="3" t="n">
        <v>27.606427</v>
      </c>
      <c r="D3441" s="3" t="n">
        <v>-89.979039</v>
      </c>
      <c r="E3441" s="4" t="s">
        <v>9</v>
      </c>
      <c r="F3441" s="4" t="s">
        <v>9</v>
      </c>
      <c r="G3441" s="4" t="s">
        <v>9</v>
      </c>
      <c r="H3441" s="4" t="s">
        <v>9</v>
      </c>
      <c r="I3441" s="4" t="s">
        <v>9</v>
      </c>
    </row>
    <row r="3442" customFormat="false" ht="12.75" hidden="false" customHeight="false" outlineLevel="0" collapsed="false">
      <c r="A3442" s="1" t="n">
        <f aca="false">B3442-695422.000005787</f>
        <v>37815.279496527</v>
      </c>
      <c r="B3442" s="2" t="n">
        <v>733237.279502314</v>
      </c>
      <c r="C3442" s="3" t="n">
        <v>27.608368</v>
      </c>
      <c r="D3442" s="3" t="n">
        <v>-89.977247</v>
      </c>
      <c r="E3442" s="4" t="s">
        <v>9</v>
      </c>
      <c r="F3442" s="4" t="s">
        <v>9</v>
      </c>
      <c r="G3442" s="4" t="s">
        <v>9</v>
      </c>
      <c r="H3442" s="4" t="s">
        <v>9</v>
      </c>
      <c r="I3442" s="4" t="s">
        <v>9</v>
      </c>
    </row>
    <row r="3443" customFormat="false" ht="12.75" hidden="false" customHeight="false" outlineLevel="0" collapsed="false">
      <c r="A3443" s="1" t="n">
        <f aca="false">B3443-695422.000005787</f>
        <v>37815.280190972</v>
      </c>
      <c r="B3443" s="2" t="n">
        <v>733237.280196759</v>
      </c>
      <c r="C3443" s="3" t="n">
        <v>27.610341</v>
      </c>
      <c r="D3443" s="3" t="n">
        <v>-89.975428</v>
      </c>
      <c r="E3443" s="4" t="s">
        <v>9</v>
      </c>
      <c r="F3443" s="4" t="s">
        <v>9</v>
      </c>
      <c r="G3443" s="4" t="s">
        <v>9</v>
      </c>
      <c r="H3443" s="4" t="s">
        <v>9</v>
      </c>
      <c r="I3443" s="4" t="s">
        <v>9</v>
      </c>
    </row>
    <row r="3444" customFormat="false" ht="12.75" hidden="false" customHeight="false" outlineLevel="0" collapsed="false">
      <c r="A3444" s="1" t="n">
        <f aca="false">B3444-695422.000005787</f>
        <v>37815.280885416</v>
      </c>
      <c r="B3444" s="2" t="n">
        <v>733237.280891203</v>
      </c>
      <c r="C3444" s="3" t="n">
        <v>27.612315</v>
      </c>
      <c r="D3444" s="3" t="n">
        <v>-89.973613</v>
      </c>
      <c r="E3444" s="4" t="s">
        <v>9</v>
      </c>
      <c r="F3444" s="4" t="s">
        <v>9</v>
      </c>
      <c r="G3444" s="4" t="s">
        <v>9</v>
      </c>
      <c r="H3444" s="4" t="s">
        <v>9</v>
      </c>
      <c r="I3444" s="4" t="s">
        <v>9</v>
      </c>
    </row>
    <row r="3445" customFormat="false" ht="12.75" hidden="false" customHeight="false" outlineLevel="0" collapsed="false">
      <c r="A3445" s="1" t="n">
        <f aca="false">B3445-695422.000005787</f>
        <v>37815.281579861</v>
      </c>
      <c r="B3445" s="2" t="n">
        <v>733237.281585648</v>
      </c>
      <c r="C3445" s="3" t="n">
        <v>27.614294</v>
      </c>
      <c r="D3445" s="3" t="n">
        <v>-89.971789</v>
      </c>
      <c r="E3445" s="4" t="s">
        <v>9</v>
      </c>
      <c r="F3445" s="4" t="s">
        <v>9</v>
      </c>
      <c r="G3445" s="4" t="s">
        <v>9</v>
      </c>
      <c r="H3445" s="4" t="s">
        <v>9</v>
      </c>
      <c r="I3445" s="4" t="s">
        <v>9</v>
      </c>
    </row>
    <row r="3446" customFormat="false" ht="12.75" hidden="false" customHeight="false" outlineLevel="0" collapsed="false">
      <c r="A3446" s="1" t="n">
        <f aca="false">B3446-695422.000005787</f>
        <v>37815.282274305</v>
      </c>
      <c r="B3446" s="2" t="n">
        <v>733237.282280092</v>
      </c>
      <c r="C3446" s="3" t="n">
        <v>27.616256</v>
      </c>
      <c r="D3446" s="3" t="n">
        <v>-89.969973</v>
      </c>
      <c r="E3446" s="4" t="s">
        <v>9</v>
      </c>
      <c r="F3446" s="4" t="s">
        <v>9</v>
      </c>
      <c r="G3446" s="4" t="s">
        <v>9</v>
      </c>
      <c r="H3446" s="4" t="s">
        <v>9</v>
      </c>
      <c r="I3446" s="4" t="s">
        <v>9</v>
      </c>
    </row>
    <row r="3447" customFormat="false" ht="12.75" hidden="false" customHeight="false" outlineLevel="0" collapsed="false">
      <c r="A3447" s="1" t="n">
        <f aca="false">B3447-695422.000005787</f>
        <v>37815.2829687489</v>
      </c>
      <c r="B3447" s="2" t="n">
        <v>733237.282974536</v>
      </c>
      <c r="C3447" s="3" t="n">
        <v>27.618232</v>
      </c>
      <c r="D3447" s="3" t="n">
        <v>-89.968177</v>
      </c>
      <c r="E3447" s="4" t="s">
        <v>9</v>
      </c>
      <c r="F3447" s="4" t="s">
        <v>9</v>
      </c>
      <c r="G3447" s="4" t="s">
        <v>9</v>
      </c>
      <c r="H3447" s="4" t="s">
        <v>9</v>
      </c>
      <c r="I3447" s="4" t="s">
        <v>9</v>
      </c>
    </row>
    <row r="3448" customFormat="false" ht="12.75" hidden="false" customHeight="false" outlineLevel="0" collapsed="false">
      <c r="A3448" s="1" t="n">
        <f aca="false">B3448-695422.000005787</f>
        <v>37815.283663194</v>
      </c>
      <c r="B3448" s="2" t="n">
        <v>733237.283668981</v>
      </c>
      <c r="C3448" s="3" t="n">
        <v>27.620194</v>
      </c>
      <c r="D3448" s="3" t="n">
        <v>-89.966364</v>
      </c>
      <c r="E3448" s="4" t="s">
        <v>9</v>
      </c>
      <c r="F3448" s="4" t="s">
        <v>9</v>
      </c>
      <c r="G3448" s="4" t="s">
        <v>9</v>
      </c>
      <c r="H3448" s="4" t="s">
        <v>9</v>
      </c>
      <c r="I3448" s="4" t="s">
        <v>9</v>
      </c>
    </row>
    <row r="3449" customFormat="false" ht="12.75" hidden="false" customHeight="false" outlineLevel="0" collapsed="false">
      <c r="A3449" s="1" t="n">
        <f aca="false">B3449-695422.000005787</f>
        <v>37815.284357639</v>
      </c>
      <c r="B3449" s="2" t="n">
        <v>733237.284363426</v>
      </c>
      <c r="C3449" s="3" t="n">
        <v>27.622169</v>
      </c>
      <c r="D3449" s="3" t="n">
        <v>-89.964586</v>
      </c>
      <c r="E3449" s="4" t="s">
        <v>9</v>
      </c>
      <c r="F3449" s="4" t="s">
        <v>9</v>
      </c>
      <c r="G3449" s="4" t="s">
        <v>9</v>
      </c>
      <c r="H3449" s="4" t="s">
        <v>9</v>
      </c>
      <c r="I3449" s="4" t="s">
        <v>9</v>
      </c>
    </row>
    <row r="3450" customFormat="false" ht="12.75" hidden="false" customHeight="false" outlineLevel="0" collapsed="false">
      <c r="A3450" s="1" t="n">
        <f aca="false">B3450-695422.000005787</f>
        <v>37815.285052083</v>
      </c>
      <c r="B3450" s="2" t="n">
        <v>733237.28505787</v>
      </c>
      <c r="C3450" s="3" t="n">
        <v>27.624121</v>
      </c>
      <c r="D3450" s="3" t="n">
        <v>-89.962782</v>
      </c>
      <c r="E3450" s="4" t="s">
        <v>9</v>
      </c>
      <c r="F3450" s="4" t="s">
        <v>9</v>
      </c>
      <c r="G3450" s="4" t="s">
        <v>9</v>
      </c>
      <c r="H3450" s="4" t="s">
        <v>9</v>
      </c>
      <c r="I3450" s="4" t="s">
        <v>9</v>
      </c>
    </row>
    <row r="3451" customFormat="false" ht="12.75" hidden="false" customHeight="false" outlineLevel="0" collapsed="false">
      <c r="A3451" s="1" t="n">
        <f aca="false">B3451-695422.000005787</f>
        <v>37815.285746527</v>
      </c>
      <c r="B3451" s="2" t="n">
        <v>733237.285752314</v>
      </c>
      <c r="C3451" s="3" t="n">
        <v>27.626117</v>
      </c>
      <c r="D3451" s="3" t="n">
        <v>-89.960979</v>
      </c>
      <c r="E3451" s="4" t="s">
        <v>9</v>
      </c>
      <c r="F3451" s="4" t="s">
        <v>9</v>
      </c>
      <c r="G3451" s="4" t="s">
        <v>9</v>
      </c>
      <c r="H3451" s="4" t="s">
        <v>9</v>
      </c>
      <c r="I3451" s="4" t="s">
        <v>9</v>
      </c>
    </row>
    <row r="3452" customFormat="false" ht="12.75" hidden="false" customHeight="false" outlineLevel="0" collapsed="false">
      <c r="A3452" s="1" t="n">
        <f aca="false">B3452-695422.000005787</f>
        <v>37815.286440972</v>
      </c>
      <c r="B3452" s="2" t="n">
        <v>733237.286446759</v>
      </c>
      <c r="C3452" s="3" t="n">
        <v>27.628149</v>
      </c>
      <c r="D3452" s="3" t="n">
        <v>-89.959122</v>
      </c>
      <c r="E3452" s="4" t="s">
        <v>9</v>
      </c>
      <c r="F3452" s="4" t="s">
        <v>9</v>
      </c>
      <c r="G3452" s="4" t="s">
        <v>9</v>
      </c>
      <c r="H3452" s="4" t="s">
        <v>9</v>
      </c>
      <c r="I3452" s="4" t="s">
        <v>9</v>
      </c>
    </row>
    <row r="3453" customFormat="false" ht="12.75" hidden="false" customHeight="false" outlineLevel="0" collapsed="false">
      <c r="A3453" s="1" t="n">
        <f aca="false">B3453-695422.000005787</f>
        <v>37815.2871354159</v>
      </c>
      <c r="B3453" s="2" t="n">
        <v>733237.287141203</v>
      </c>
      <c r="C3453" s="3" t="n">
        <v>27.630246</v>
      </c>
      <c r="D3453" s="3" t="n">
        <v>-89.957192</v>
      </c>
      <c r="E3453" s="4" t="s">
        <v>9</v>
      </c>
      <c r="F3453" s="4" t="s">
        <v>9</v>
      </c>
      <c r="G3453" s="4" t="s">
        <v>9</v>
      </c>
      <c r="H3453" s="4" t="s">
        <v>9</v>
      </c>
      <c r="I3453" s="4" t="s">
        <v>9</v>
      </c>
    </row>
    <row r="3454" customFormat="false" ht="12.75" hidden="false" customHeight="false" outlineLevel="0" collapsed="false">
      <c r="A3454" s="1" t="n">
        <f aca="false">B3454-695422.000005787</f>
        <v>37815.287829861</v>
      </c>
      <c r="B3454" s="2" t="n">
        <v>733237.287835648</v>
      </c>
      <c r="C3454" s="3" t="n">
        <v>27.632476</v>
      </c>
      <c r="D3454" s="3" t="n">
        <v>-89.955159</v>
      </c>
      <c r="E3454" s="4" t="s">
        <v>9</v>
      </c>
      <c r="F3454" s="4" t="s">
        <v>9</v>
      </c>
      <c r="G3454" s="4" t="s">
        <v>9</v>
      </c>
      <c r="H3454" s="4" t="s">
        <v>9</v>
      </c>
      <c r="I3454" s="4" t="s">
        <v>9</v>
      </c>
    </row>
    <row r="3455" customFormat="false" ht="12.75" hidden="false" customHeight="false" outlineLevel="0" collapsed="false">
      <c r="A3455" s="1" t="n">
        <f aca="false">B3455-695422.000005787</f>
        <v>37815.288524305</v>
      </c>
      <c r="B3455" s="2" t="n">
        <v>733237.288530092</v>
      </c>
      <c r="C3455" s="3" t="n">
        <v>27.634809</v>
      </c>
      <c r="D3455" s="3" t="n">
        <v>-89.953023</v>
      </c>
      <c r="E3455" s="4" t="s">
        <v>9</v>
      </c>
      <c r="F3455" s="4" t="s">
        <v>9</v>
      </c>
      <c r="G3455" s="4" t="s">
        <v>9</v>
      </c>
      <c r="H3455" s="4" t="s">
        <v>9</v>
      </c>
      <c r="I3455" s="4" t="s">
        <v>9</v>
      </c>
    </row>
    <row r="3456" customFormat="false" ht="12.75" hidden="false" customHeight="false" outlineLevel="0" collapsed="false">
      <c r="A3456" s="1" t="n">
        <f aca="false">B3456-695422.000005787</f>
        <v>37815.28921875</v>
      </c>
      <c r="B3456" s="2" t="n">
        <v>733237.289224537</v>
      </c>
      <c r="C3456" s="3" t="n">
        <v>27.637232</v>
      </c>
      <c r="D3456" s="3" t="n">
        <v>-89.950821</v>
      </c>
      <c r="E3456" s="4" t="s">
        <v>9</v>
      </c>
      <c r="F3456" s="4" t="s">
        <v>9</v>
      </c>
      <c r="G3456" s="4" t="s">
        <v>9</v>
      </c>
      <c r="H3456" s="4" t="s">
        <v>9</v>
      </c>
      <c r="I3456" s="4" t="s">
        <v>9</v>
      </c>
    </row>
    <row r="3457" customFormat="false" ht="12.75" hidden="false" customHeight="false" outlineLevel="0" collapsed="false">
      <c r="A3457" s="1" t="n">
        <f aca="false">B3457-695422.000005787</f>
        <v>37815.289913194</v>
      </c>
      <c r="B3457" s="2" t="n">
        <v>733237.289918981</v>
      </c>
      <c r="C3457" s="3" t="n">
        <v>27.639747</v>
      </c>
      <c r="D3457" s="3" t="n">
        <v>-89.948533</v>
      </c>
      <c r="E3457" s="4" t="s">
        <v>9</v>
      </c>
      <c r="F3457" s="4" t="s">
        <v>9</v>
      </c>
      <c r="G3457" s="4" t="s">
        <v>9</v>
      </c>
      <c r="H3457" s="4" t="s">
        <v>9</v>
      </c>
      <c r="I3457" s="4" t="s">
        <v>9</v>
      </c>
    </row>
    <row r="3458" customFormat="false" ht="12.75" hidden="false" customHeight="false" outlineLevel="0" collapsed="false">
      <c r="A3458" s="1" t="n">
        <f aca="false">B3458-695422.000005787</f>
        <v>37815.290607638</v>
      </c>
      <c r="B3458" s="2" t="n">
        <v>733237.290613425</v>
      </c>
      <c r="C3458" s="3" t="n">
        <v>27.642327</v>
      </c>
      <c r="D3458" s="3" t="n">
        <v>-89.94619</v>
      </c>
      <c r="E3458" s="4" t="s">
        <v>9</v>
      </c>
      <c r="F3458" s="4" t="s">
        <v>9</v>
      </c>
      <c r="G3458" s="4" t="s">
        <v>9</v>
      </c>
      <c r="H3458" s="4" t="s">
        <v>9</v>
      </c>
      <c r="I3458" s="4" t="s">
        <v>9</v>
      </c>
    </row>
    <row r="3459" customFormat="false" ht="12.75" hidden="false" customHeight="false" outlineLevel="0" collapsed="false">
      <c r="A3459" s="1" t="n">
        <f aca="false">B3459-695422.000005787</f>
        <v>37815.2913020829</v>
      </c>
      <c r="B3459" s="2" t="n">
        <v>733237.29130787</v>
      </c>
      <c r="C3459" s="3" t="n">
        <v>27.644938</v>
      </c>
      <c r="D3459" s="3" t="n">
        <v>-89.943817</v>
      </c>
      <c r="E3459" s="4" t="s">
        <v>9</v>
      </c>
      <c r="F3459" s="4" t="s">
        <v>9</v>
      </c>
      <c r="G3459" s="4" t="s">
        <v>9</v>
      </c>
      <c r="H3459" s="4" t="s">
        <v>9</v>
      </c>
      <c r="I3459" s="4" t="s">
        <v>9</v>
      </c>
    </row>
    <row r="3460" customFormat="false" ht="12.75" hidden="false" customHeight="false" outlineLevel="0" collapsed="false">
      <c r="A3460" s="1" t="n">
        <f aca="false">B3460-695422.000005787</f>
        <v>37815.292005665</v>
      </c>
      <c r="B3460" s="2" t="n">
        <v>733237.292011452</v>
      </c>
      <c r="C3460" s="3" t="n">
        <v>27.647617</v>
      </c>
      <c r="D3460" s="3" t="n">
        <v>-89.941358</v>
      </c>
      <c r="E3460" s="4" t="s">
        <v>9</v>
      </c>
      <c r="F3460" s="4" t="s">
        <v>9</v>
      </c>
      <c r="G3460" s="4" t="s">
        <v>9</v>
      </c>
      <c r="H3460" s="4" t="s">
        <v>9</v>
      </c>
      <c r="I3460" s="4" t="s">
        <v>9</v>
      </c>
    </row>
    <row r="3461" customFormat="false" ht="12.75" hidden="false" customHeight="false" outlineLevel="0" collapsed="false">
      <c r="A3461" s="1" t="n">
        <f aca="false">B3461-695422.000005787</f>
        <v>37815.292690972</v>
      </c>
      <c r="B3461" s="2" t="n">
        <v>733237.292696759</v>
      </c>
      <c r="C3461" s="3" t="n">
        <v>27.650275</v>
      </c>
      <c r="D3461" s="3" t="n">
        <v>-89.938944</v>
      </c>
      <c r="E3461" s="4" t="s">
        <v>9</v>
      </c>
      <c r="F3461" s="4" t="s">
        <v>9</v>
      </c>
      <c r="G3461" s="4" t="s">
        <v>9</v>
      </c>
      <c r="H3461" s="4" t="s">
        <v>9</v>
      </c>
      <c r="I3461" s="4" t="s">
        <v>9</v>
      </c>
    </row>
    <row r="3462" customFormat="false" ht="12.75" hidden="false" customHeight="false" outlineLevel="0" collapsed="false">
      <c r="A3462" s="1" t="n">
        <f aca="false">B3462-695422.000005787</f>
        <v>37815.293385416</v>
      </c>
      <c r="B3462" s="2" t="n">
        <v>733237.293391203</v>
      </c>
      <c r="C3462" s="3" t="n">
        <v>27.65297</v>
      </c>
      <c r="D3462" s="3" t="n">
        <v>-89.936488</v>
      </c>
      <c r="E3462" s="4" t="s">
        <v>9</v>
      </c>
      <c r="F3462" s="4" t="s">
        <v>9</v>
      </c>
      <c r="G3462" s="4" t="s">
        <v>9</v>
      </c>
      <c r="H3462" s="4" t="s">
        <v>9</v>
      </c>
      <c r="I3462" s="4" t="s">
        <v>9</v>
      </c>
    </row>
    <row r="3463" customFormat="false" ht="12.75" hidden="false" customHeight="false" outlineLevel="0" collapsed="false">
      <c r="A3463" s="1" t="n">
        <f aca="false">B3463-695422.000005787</f>
        <v>37815.294079861</v>
      </c>
      <c r="B3463" s="2" t="n">
        <v>733237.294085648</v>
      </c>
      <c r="C3463" s="3" t="n">
        <v>27.655634</v>
      </c>
      <c r="D3463" s="3" t="n">
        <v>-89.934062</v>
      </c>
      <c r="E3463" s="4" t="s">
        <v>9</v>
      </c>
      <c r="F3463" s="4" t="s">
        <v>9</v>
      </c>
      <c r="G3463" s="4" t="s">
        <v>9</v>
      </c>
      <c r="H3463" s="4" t="s">
        <v>9</v>
      </c>
      <c r="I3463" s="4" t="s">
        <v>9</v>
      </c>
    </row>
    <row r="3464" customFormat="false" ht="12.75" hidden="false" customHeight="false" outlineLevel="0" collapsed="false">
      <c r="A3464" s="1" t="n">
        <f aca="false">B3464-695422.000005787</f>
        <v>37815.294774305</v>
      </c>
      <c r="B3464" s="2" t="n">
        <v>733237.294780092</v>
      </c>
      <c r="C3464" s="3" t="n">
        <v>27.658308</v>
      </c>
      <c r="D3464" s="3" t="n">
        <v>-89.931637</v>
      </c>
      <c r="E3464" s="4" t="s">
        <v>9</v>
      </c>
      <c r="F3464" s="4" t="s">
        <v>9</v>
      </c>
      <c r="G3464" s="4" t="s">
        <v>9</v>
      </c>
      <c r="H3464" s="4" t="s">
        <v>9</v>
      </c>
      <c r="I3464" s="4" t="s">
        <v>9</v>
      </c>
    </row>
    <row r="3465" customFormat="false" ht="12.75" hidden="false" customHeight="false" outlineLevel="0" collapsed="false">
      <c r="A3465" s="1" t="n">
        <f aca="false">B3465-695422.000005787</f>
        <v>37815.2954687499</v>
      </c>
      <c r="B3465" s="2" t="n">
        <v>733237.295474537</v>
      </c>
      <c r="C3465" s="3" t="n">
        <v>27.660957</v>
      </c>
      <c r="D3465" s="3" t="n">
        <v>-89.929197</v>
      </c>
      <c r="E3465" s="4" t="s">
        <v>9</v>
      </c>
      <c r="F3465" s="4" t="s">
        <v>9</v>
      </c>
      <c r="G3465" s="4" t="s">
        <v>9</v>
      </c>
      <c r="H3465" s="4" t="s">
        <v>9</v>
      </c>
      <c r="I3465" s="4" t="s">
        <v>9</v>
      </c>
    </row>
    <row r="3466" customFormat="false" ht="12.75" hidden="false" customHeight="false" outlineLevel="0" collapsed="false">
      <c r="A3466" s="1" t="n">
        <f aca="false">B3466-695422.000005787</f>
        <v>37815.296163194</v>
      </c>
      <c r="B3466" s="2" t="n">
        <v>733237.296168981</v>
      </c>
      <c r="C3466" s="3" t="n">
        <v>27.663627</v>
      </c>
      <c r="D3466" s="3" t="n">
        <v>-89.926783</v>
      </c>
      <c r="E3466" s="4" t="s">
        <v>9</v>
      </c>
      <c r="F3466" s="4" t="s">
        <v>9</v>
      </c>
      <c r="G3466" s="4" t="s">
        <v>9</v>
      </c>
      <c r="H3466" s="4" t="s">
        <v>9</v>
      </c>
      <c r="I3466" s="4" t="s">
        <v>9</v>
      </c>
    </row>
    <row r="3467" customFormat="false" ht="12.75" hidden="false" customHeight="false" outlineLevel="0" collapsed="false">
      <c r="A3467" s="1" t="n">
        <f aca="false">B3467-695422.000005787</f>
        <v>37815.2968576381</v>
      </c>
      <c r="B3467" s="2" t="n">
        <v>733237.296863425</v>
      </c>
      <c r="C3467" s="3" t="n">
        <v>27.666296</v>
      </c>
      <c r="D3467" s="3" t="n">
        <v>-89.924356</v>
      </c>
      <c r="E3467" s="4" t="s">
        <v>9</v>
      </c>
      <c r="F3467" s="4" t="s">
        <v>9</v>
      </c>
      <c r="G3467" s="4" t="s">
        <v>9</v>
      </c>
      <c r="H3467" s="4" t="s">
        <v>9</v>
      </c>
      <c r="I3467" s="4" t="s">
        <v>9</v>
      </c>
    </row>
    <row r="3468" customFormat="false" ht="12.75" hidden="false" customHeight="false" outlineLevel="0" collapsed="false">
      <c r="A3468" s="1" t="n">
        <f aca="false">B3468-695422.000005787</f>
        <v>37815.297552083</v>
      </c>
      <c r="B3468" s="2" t="n">
        <v>733237.29755787</v>
      </c>
      <c r="C3468" s="3" t="n">
        <v>27.668964</v>
      </c>
      <c r="D3468" s="3" t="n">
        <v>-89.921916</v>
      </c>
      <c r="E3468" s="4" t="s">
        <v>9</v>
      </c>
      <c r="F3468" s="4" t="s">
        <v>9</v>
      </c>
      <c r="G3468" s="4" t="s">
        <v>9</v>
      </c>
      <c r="H3468" s="4" t="s">
        <v>9</v>
      </c>
      <c r="I3468" s="4" t="s">
        <v>9</v>
      </c>
    </row>
    <row r="3469" customFormat="false" ht="12.75" hidden="false" customHeight="false" outlineLevel="0" collapsed="false">
      <c r="A3469" s="1" t="n">
        <f aca="false">B3469-695422.000005787</f>
        <v>37815.298246527</v>
      </c>
      <c r="B3469" s="2" t="n">
        <v>733237.298252314</v>
      </c>
      <c r="C3469" s="3" t="n">
        <v>27.671642</v>
      </c>
      <c r="D3469" s="3" t="n">
        <v>-89.919477</v>
      </c>
      <c r="E3469" s="4" t="s">
        <v>9</v>
      </c>
      <c r="F3469" s="4" t="s">
        <v>9</v>
      </c>
      <c r="G3469" s="4" t="s">
        <v>9</v>
      </c>
      <c r="H3469" s="4" t="s">
        <v>9</v>
      </c>
      <c r="I3469" s="4" t="s">
        <v>9</v>
      </c>
    </row>
    <row r="3470" customFormat="false" ht="12.75" hidden="false" customHeight="false" outlineLevel="0" collapsed="false">
      <c r="A3470" s="1" t="n">
        <f aca="false">B3470-695422.000005787</f>
        <v>37815.298940972</v>
      </c>
      <c r="B3470" s="2" t="n">
        <v>733237.298946759</v>
      </c>
      <c r="C3470" s="3" t="n">
        <v>27.674314</v>
      </c>
      <c r="D3470" s="3" t="n">
        <v>-89.917046</v>
      </c>
      <c r="E3470" s="4" t="s">
        <v>9</v>
      </c>
      <c r="F3470" s="4" t="s">
        <v>9</v>
      </c>
      <c r="G3470" s="4" t="s">
        <v>9</v>
      </c>
      <c r="H3470" s="4" t="s">
        <v>9</v>
      </c>
      <c r="I3470" s="4" t="s">
        <v>9</v>
      </c>
    </row>
    <row r="3471" customFormat="false" ht="12.75" hidden="false" customHeight="false" outlineLevel="0" collapsed="false">
      <c r="A3471" s="1" t="n">
        <f aca="false">B3471-695422.000005787</f>
        <v>37815.299635416</v>
      </c>
      <c r="B3471" s="2" t="n">
        <v>733237.299641203</v>
      </c>
      <c r="C3471" s="3" t="n">
        <v>27.676989</v>
      </c>
      <c r="D3471" s="3" t="n">
        <v>-89.914597</v>
      </c>
      <c r="E3471" s="4" t="s">
        <v>9</v>
      </c>
      <c r="F3471" s="4" t="s">
        <v>9</v>
      </c>
      <c r="G3471" s="4" t="s">
        <v>9</v>
      </c>
      <c r="H3471" s="4" t="s">
        <v>9</v>
      </c>
      <c r="I3471" s="4" t="s">
        <v>9</v>
      </c>
    </row>
    <row r="3472" customFormat="false" ht="12.75" hidden="false" customHeight="false" outlineLevel="0" collapsed="false">
      <c r="A3472" s="1" t="n">
        <f aca="false">B3472-695422.000005787</f>
        <v>37815.300329861</v>
      </c>
      <c r="B3472" s="2" t="n">
        <v>733237.300335648</v>
      </c>
      <c r="C3472" s="3" t="n">
        <v>27.679677</v>
      </c>
      <c r="D3472" s="3" t="n">
        <v>-89.912163</v>
      </c>
      <c r="E3472" s="4" t="s">
        <v>9</v>
      </c>
      <c r="F3472" s="4" t="s">
        <v>9</v>
      </c>
      <c r="G3472" s="4" t="s">
        <v>9</v>
      </c>
      <c r="H3472" s="4" t="s">
        <v>9</v>
      </c>
      <c r="I3472" s="4" t="s">
        <v>9</v>
      </c>
    </row>
    <row r="3473" customFormat="false" ht="12.75" hidden="false" customHeight="false" outlineLevel="0" collapsed="false">
      <c r="A3473" s="1" t="n">
        <f aca="false">B3473-695422.000005787</f>
        <v>37815.3010243051</v>
      </c>
      <c r="B3473" s="2" t="n">
        <v>733237.301030092</v>
      </c>
      <c r="C3473" s="3" t="n">
        <v>27.682358</v>
      </c>
      <c r="D3473" s="3" t="n">
        <v>-89.909693</v>
      </c>
      <c r="E3473" s="4" t="s">
        <v>9</v>
      </c>
      <c r="F3473" s="4" t="s">
        <v>9</v>
      </c>
      <c r="G3473" s="4" t="s">
        <v>9</v>
      </c>
      <c r="H3473" s="4" t="s">
        <v>9</v>
      </c>
      <c r="I3473" s="4" t="s">
        <v>9</v>
      </c>
    </row>
    <row r="3474" customFormat="false" ht="12.75" hidden="false" customHeight="false" outlineLevel="0" collapsed="false">
      <c r="A3474" s="1" t="n">
        <f aca="false">B3474-695422.000005787</f>
        <v>37815.301718749</v>
      </c>
      <c r="B3474" s="2" t="n">
        <v>733237.301724536</v>
      </c>
      <c r="C3474" s="3" t="n">
        <v>27.685058</v>
      </c>
      <c r="D3474" s="3" t="n">
        <v>-89.907255</v>
      </c>
      <c r="E3474" s="4" t="s">
        <v>9</v>
      </c>
      <c r="F3474" s="4" t="s">
        <v>9</v>
      </c>
      <c r="G3474" s="4" t="s">
        <v>9</v>
      </c>
      <c r="H3474" s="4" t="s">
        <v>9</v>
      </c>
      <c r="I3474" s="4" t="s">
        <v>9</v>
      </c>
    </row>
    <row r="3475" customFormat="false" ht="12.75" hidden="false" customHeight="false" outlineLevel="0" collapsed="false">
      <c r="A3475" s="1" t="n">
        <f aca="false">B3475-695422.000005787</f>
        <v>37815.302413194</v>
      </c>
      <c r="B3475" s="2" t="n">
        <v>733237.302418981</v>
      </c>
      <c r="C3475" s="3" t="n">
        <v>27.687746</v>
      </c>
      <c r="D3475" s="3" t="n">
        <v>-89.904813</v>
      </c>
      <c r="E3475" s="4" t="s">
        <v>9</v>
      </c>
      <c r="F3475" s="4" t="s">
        <v>9</v>
      </c>
      <c r="G3475" s="4" t="s">
        <v>9</v>
      </c>
      <c r="H3475" s="4" t="s">
        <v>9</v>
      </c>
      <c r="I3475" s="4" t="s">
        <v>9</v>
      </c>
    </row>
    <row r="3476" customFormat="false" ht="12.75" hidden="false" customHeight="false" outlineLevel="0" collapsed="false">
      <c r="A3476" s="1" t="n">
        <f aca="false">B3476-695422.000005787</f>
        <v>37815.303107638</v>
      </c>
      <c r="B3476" s="2" t="n">
        <v>733237.303113425</v>
      </c>
      <c r="C3476" s="3" t="n">
        <v>27.690427</v>
      </c>
      <c r="D3476" s="3" t="n">
        <v>-89.90235</v>
      </c>
      <c r="E3476" s="4" t="s">
        <v>9</v>
      </c>
      <c r="F3476" s="4" t="s">
        <v>9</v>
      </c>
      <c r="G3476" s="4" t="s">
        <v>9</v>
      </c>
      <c r="H3476" s="4" t="s">
        <v>9</v>
      </c>
      <c r="I3476" s="4" t="s">
        <v>9</v>
      </c>
    </row>
    <row r="3477" customFormat="false" ht="12.75" hidden="false" customHeight="false" outlineLevel="0" collapsed="false">
      <c r="A3477" s="1" t="n">
        <f aca="false">B3477-695422.000005787</f>
        <v>37815.303802083</v>
      </c>
      <c r="B3477" s="2" t="n">
        <v>733237.30380787</v>
      </c>
      <c r="C3477" s="3" t="n">
        <v>27.693146</v>
      </c>
      <c r="D3477" s="3" t="n">
        <v>-89.899914</v>
      </c>
      <c r="E3477" s="4" t="s">
        <v>9</v>
      </c>
      <c r="F3477" s="4" t="s">
        <v>9</v>
      </c>
      <c r="G3477" s="4" t="s">
        <v>9</v>
      </c>
      <c r="H3477" s="4" t="s">
        <v>9</v>
      </c>
      <c r="I3477" s="4" t="s">
        <v>9</v>
      </c>
    </row>
    <row r="3478" customFormat="false" ht="12.75" hidden="false" customHeight="false" outlineLevel="0" collapsed="false">
      <c r="A3478" s="1" t="n">
        <f aca="false">B3478-695422.000005787</f>
        <v>37815.304496527</v>
      </c>
      <c r="B3478" s="2" t="n">
        <v>733237.304502314</v>
      </c>
      <c r="C3478" s="3" t="n">
        <v>27.695912</v>
      </c>
      <c r="D3478" s="3" t="n">
        <v>-89.897536</v>
      </c>
      <c r="E3478" s="4" t="s">
        <v>9</v>
      </c>
      <c r="F3478" s="4" t="s">
        <v>9</v>
      </c>
      <c r="G3478" s="4" t="s">
        <v>9</v>
      </c>
      <c r="H3478" s="4" t="s">
        <v>9</v>
      </c>
      <c r="I3478" s="4" t="s">
        <v>9</v>
      </c>
    </row>
    <row r="3479" customFormat="false" ht="12.75" hidden="false" customHeight="false" outlineLevel="0" collapsed="false">
      <c r="A3479" s="1" t="n">
        <f aca="false">B3479-695422.000005787</f>
        <v>37815.3051909721</v>
      </c>
      <c r="B3479" s="2" t="n">
        <v>733237.305196759</v>
      </c>
      <c r="C3479" s="3" t="n">
        <v>27.69865</v>
      </c>
      <c r="D3479" s="3" t="n">
        <v>-89.895123</v>
      </c>
      <c r="E3479" s="4" t="s">
        <v>9</v>
      </c>
      <c r="F3479" s="4" t="s">
        <v>9</v>
      </c>
      <c r="G3479" s="4" t="s">
        <v>9</v>
      </c>
      <c r="H3479" s="4" t="s">
        <v>9</v>
      </c>
      <c r="I3479" s="4" t="s">
        <v>9</v>
      </c>
    </row>
    <row r="3480" customFormat="false" ht="12.75" hidden="false" customHeight="false" outlineLevel="0" collapsed="false">
      <c r="A3480" s="1" t="n">
        <f aca="false">B3480-695422.000005787</f>
        <v>37815.305885416</v>
      </c>
      <c r="B3480" s="2" t="n">
        <v>733237.305891203</v>
      </c>
      <c r="C3480" s="3" t="n">
        <v>27.701305</v>
      </c>
      <c r="D3480" s="3" t="n">
        <v>-89.892588</v>
      </c>
      <c r="E3480" s="4" t="s">
        <v>9</v>
      </c>
      <c r="F3480" s="4" t="s">
        <v>9</v>
      </c>
      <c r="G3480" s="4" t="s">
        <v>9</v>
      </c>
      <c r="H3480" s="4" t="s">
        <v>9</v>
      </c>
      <c r="I3480" s="4" t="s">
        <v>9</v>
      </c>
    </row>
    <row r="3481" customFormat="false" ht="12.75" hidden="false" customHeight="false" outlineLevel="0" collapsed="false">
      <c r="A3481" s="1" t="n">
        <f aca="false">B3481-695422.000005787</f>
        <v>37815.306579861</v>
      </c>
      <c r="B3481" s="2" t="n">
        <v>733237.306585648</v>
      </c>
      <c r="C3481" s="3" t="n">
        <v>27.704018</v>
      </c>
      <c r="D3481" s="3" t="n">
        <v>-89.890127</v>
      </c>
      <c r="E3481" s="4" t="s">
        <v>9</v>
      </c>
      <c r="F3481" s="4" t="s">
        <v>9</v>
      </c>
      <c r="G3481" s="4" t="s">
        <v>9</v>
      </c>
      <c r="H3481" s="4" t="s">
        <v>9</v>
      </c>
      <c r="I3481" s="4" t="s">
        <v>9</v>
      </c>
    </row>
    <row r="3482" customFormat="false" ht="12.75" hidden="false" customHeight="false" outlineLevel="0" collapsed="false">
      <c r="A3482" s="1" t="n">
        <f aca="false">B3482-695422.000005787</f>
        <v>37815.307274305</v>
      </c>
      <c r="B3482" s="2" t="n">
        <v>733237.307280092</v>
      </c>
      <c r="C3482" s="3" t="n">
        <v>27.706722</v>
      </c>
      <c r="D3482" s="3" t="n">
        <v>-89.887644</v>
      </c>
      <c r="E3482" s="4" t="s">
        <v>9</v>
      </c>
      <c r="F3482" s="4" t="s">
        <v>9</v>
      </c>
      <c r="G3482" s="4" t="s">
        <v>9</v>
      </c>
      <c r="H3482" s="4" t="s">
        <v>9</v>
      </c>
      <c r="I3482" s="4" t="s">
        <v>9</v>
      </c>
    </row>
    <row r="3483" customFormat="false" ht="12.75" hidden="false" customHeight="false" outlineLevel="0" collapsed="false">
      <c r="A3483" s="1" t="n">
        <f aca="false">B3483-695422.000005787</f>
        <v>37815.30796875</v>
      </c>
      <c r="B3483" s="2" t="n">
        <v>733237.307974537</v>
      </c>
      <c r="C3483" s="3" t="n">
        <v>27.709421</v>
      </c>
      <c r="D3483" s="3" t="n">
        <v>-89.885175</v>
      </c>
      <c r="E3483" s="4" t="s">
        <v>9</v>
      </c>
      <c r="F3483" s="4" t="s">
        <v>9</v>
      </c>
      <c r="G3483" s="4" t="s">
        <v>9</v>
      </c>
      <c r="H3483" s="4" t="s">
        <v>9</v>
      </c>
      <c r="I3483" s="4" t="s">
        <v>9</v>
      </c>
    </row>
    <row r="3484" customFormat="false" ht="12.75" hidden="false" customHeight="false" outlineLevel="0" collapsed="false">
      <c r="A3484" s="1" t="n">
        <f aca="false">B3484-695422.000005787</f>
        <v>37815.308663194</v>
      </c>
      <c r="B3484" s="2" t="n">
        <v>733237.308668981</v>
      </c>
      <c r="C3484" s="3" t="n">
        <v>27.712119</v>
      </c>
      <c r="D3484" s="3" t="n">
        <v>-89.88268</v>
      </c>
      <c r="E3484" s="4" t="s">
        <v>9</v>
      </c>
      <c r="F3484" s="4" t="s">
        <v>9</v>
      </c>
      <c r="G3484" s="4" t="s">
        <v>9</v>
      </c>
      <c r="H3484" s="4" t="s">
        <v>9</v>
      </c>
      <c r="I3484" s="4" t="s">
        <v>9</v>
      </c>
    </row>
    <row r="3485" customFormat="false" ht="12.75" hidden="false" customHeight="false" outlineLevel="0" collapsed="false">
      <c r="A3485" s="1" t="n">
        <f aca="false">B3485-695422.000005787</f>
        <v>37815.3093576389</v>
      </c>
      <c r="B3485" s="2" t="n">
        <v>733237.309363426</v>
      </c>
      <c r="C3485" s="3" t="n">
        <v>27.71485</v>
      </c>
      <c r="D3485" s="3" t="n">
        <v>-89.880204</v>
      </c>
      <c r="E3485" s="4" t="s">
        <v>9</v>
      </c>
      <c r="F3485" s="4" t="s">
        <v>9</v>
      </c>
      <c r="G3485" s="4" t="s">
        <v>9</v>
      </c>
      <c r="H3485" s="4" t="s">
        <v>9</v>
      </c>
      <c r="I3485" s="4" t="s">
        <v>9</v>
      </c>
    </row>
    <row r="3486" customFormat="false" ht="12.75" hidden="false" customHeight="false" outlineLevel="0" collapsed="false">
      <c r="A3486" s="1" t="n">
        <f aca="false">B3486-695422.000005787</f>
        <v>37815.310052083</v>
      </c>
      <c r="B3486" s="2" t="n">
        <v>733237.31005787</v>
      </c>
      <c r="C3486" s="3" t="n">
        <v>27.717569</v>
      </c>
      <c r="D3486" s="3" t="n">
        <v>-89.877688</v>
      </c>
      <c r="E3486" s="4" t="s">
        <v>9</v>
      </c>
      <c r="F3486" s="4" t="s">
        <v>9</v>
      </c>
      <c r="G3486" s="4" t="s">
        <v>9</v>
      </c>
      <c r="H3486" s="4" t="s">
        <v>9</v>
      </c>
      <c r="I3486" s="4" t="s">
        <v>9</v>
      </c>
    </row>
    <row r="3487" customFormat="false" ht="12.75" hidden="false" customHeight="false" outlineLevel="0" collapsed="false">
      <c r="A3487" s="1" t="n">
        <f aca="false">B3487-695422.000005787</f>
        <v>37815.310746527</v>
      </c>
      <c r="B3487" s="2" t="n">
        <v>733237.310752314</v>
      </c>
      <c r="C3487" s="3" t="n">
        <v>27.720295</v>
      </c>
      <c r="D3487" s="3" t="n">
        <v>-89.875194</v>
      </c>
      <c r="E3487" s="4" t="s">
        <v>9</v>
      </c>
      <c r="F3487" s="4" t="s">
        <v>9</v>
      </c>
      <c r="G3487" s="4" t="s">
        <v>9</v>
      </c>
      <c r="H3487" s="4" t="s">
        <v>9</v>
      </c>
      <c r="I3487" s="4" t="s">
        <v>9</v>
      </c>
    </row>
    <row r="3488" customFormat="false" ht="12.75" hidden="false" customHeight="false" outlineLevel="0" collapsed="false">
      <c r="A3488" s="1" t="n">
        <f aca="false">B3488-695422.000005787</f>
        <v>37815.311440972</v>
      </c>
      <c r="B3488" s="2" t="n">
        <v>733237.311446759</v>
      </c>
      <c r="C3488" s="3" t="n">
        <v>27.72303</v>
      </c>
      <c r="D3488" s="3" t="n">
        <v>-89.872701</v>
      </c>
      <c r="E3488" s="4" t="s">
        <v>9</v>
      </c>
      <c r="F3488" s="4" t="s">
        <v>9</v>
      </c>
      <c r="G3488" s="4" t="s">
        <v>9</v>
      </c>
      <c r="H3488" s="4" t="s">
        <v>9</v>
      </c>
      <c r="I3488" s="4" t="s">
        <v>9</v>
      </c>
    </row>
    <row r="3489" customFormat="false" ht="12.75" hidden="false" customHeight="false" outlineLevel="0" collapsed="false">
      <c r="A3489" s="1" t="n">
        <f aca="false">B3489-695422.000005787</f>
        <v>37815.312135416</v>
      </c>
      <c r="B3489" s="2" t="n">
        <v>733237.312141203</v>
      </c>
      <c r="C3489" s="3" t="n">
        <v>27.72579</v>
      </c>
      <c r="D3489" s="3" t="n">
        <v>-89.870155</v>
      </c>
      <c r="E3489" s="4" t="s">
        <v>9</v>
      </c>
      <c r="F3489" s="4" t="s">
        <v>9</v>
      </c>
      <c r="G3489" s="4" t="s">
        <v>9</v>
      </c>
      <c r="H3489" s="4" t="s">
        <v>9</v>
      </c>
      <c r="I3489" s="4" t="s">
        <v>9</v>
      </c>
    </row>
    <row r="3490" customFormat="false" ht="12.75" hidden="false" customHeight="false" outlineLevel="0" collapsed="false">
      <c r="A3490" s="1" t="n">
        <f aca="false">B3490-695422.000005787</f>
        <v>37815.312829861</v>
      </c>
      <c r="B3490" s="2" t="n">
        <v>733237.312835648</v>
      </c>
      <c r="C3490" s="3" t="n">
        <v>27.728565</v>
      </c>
      <c r="D3490" s="3" t="n">
        <v>-89.867683</v>
      </c>
      <c r="E3490" s="4" t="s">
        <v>9</v>
      </c>
      <c r="F3490" s="4" t="s">
        <v>9</v>
      </c>
      <c r="G3490" s="4" t="s">
        <v>9</v>
      </c>
      <c r="H3490" s="4" t="s">
        <v>9</v>
      </c>
      <c r="I3490" s="4" t="s">
        <v>9</v>
      </c>
    </row>
    <row r="3491" customFormat="false" ht="12.75" hidden="false" customHeight="false" outlineLevel="0" collapsed="false">
      <c r="A3491" s="1" t="n">
        <f aca="false">B3491-695422.000005787</f>
        <v>37815.313524305</v>
      </c>
      <c r="B3491" s="2" t="n">
        <v>733237.313530092</v>
      </c>
      <c r="C3491" s="3" t="n">
        <v>27.731264</v>
      </c>
      <c r="D3491" s="3" t="n">
        <v>-89.865149</v>
      </c>
      <c r="E3491" s="4" t="s">
        <v>9</v>
      </c>
      <c r="F3491" s="4" t="s">
        <v>9</v>
      </c>
      <c r="G3491" s="4" t="s">
        <v>9</v>
      </c>
      <c r="H3491" s="4" t="s">
        <v>9</v>
      </c>
      <c r="I3491" s="4" t="s">
        <v>9</v>
      </c>
    </row>
    <row r="3492" customFormat="false" ht="12.75" hidden="false" customHeight="false" outlineLevel="0" collapsed="false">
      <c r="A3492" s="1" t="n">
        <f aca="false">B3492-695422.000005787</f>
        <v>37815.3142187489</v>
      </c>
      <c r="B3492" s="2" t="n">
        <v>733237.314224536</v>
      </c>
      <c r="C3492" s="3" t="n">
        <v>27.73403</v>
      </c>
      <c r="D3492" s="3" t="n">
        <v>-89.862646</v>
      </c>
      <c r="E3492" s="4" t="s">
        <v>9</v>
      </c>
      <c r="F3492" s="4" t="s">
        <v>9</v>
      </c>
      <c r="G3492" s="4" t="s">
        <v>9</v>
      </c>
      <c r="H3492" s="4" t="s">
        <v>9</v>
      </c>
      <c r="I3492" s="4" t="s">
        <v>9</v>
      </c>
    </row>
    <row r="3493" customFormat="false" ht="12.75" hidden="false" customHeight="false" outlineLevel="0" collapsed="false">
      <c r="A3493" s="1" t="n">
        <f aca="false">B3493-695422.000005787</f>
        <v>37815.314913194</v>
      </c>
      <c r="B3493" s="2" t="n">
        <v>733237.314918981</v>
      </c>
      <c r="C3493" s="3" t="n">
        <v>27.736769</v>
      </c>
      <c r="D3493" s="3" t="n">
        <v>-89.860123</v>
      </c>
      <c r="E3493" s="4" t="s">
        <v>9</v>
      </c>
      <c r="F3493" s="4" t="s">
        <v>9</v>
      </c>
      <c r="G3493" s="4" t="s">
        <v>9</v>
      </c>
      <c r="H3493" s="4" t="s">
        <v>9</v>
      </c>
      <c r="I3493" s="4" t="s">
        <v>9</v>
      </c>
    </row>
    <row r="3494" customFormat="false" ht="12.75" hidden="false" customHeight="false" outlineLevel="0" collapsed="false">
      <c r="A3494" s="1" t="n">
        <f aca="false">B3494-695422.000005787</f>
        <v>37815.315607639</v>
      </c>
      <c r="B3494" s="2" t="n">
        <v>733237.315613426</v>
      </c>
      <c r="C3494" s="3" t="n">
        <v>27.739525</v>
      </c>
      <c r="D3494" s="3" t="n">
        <v>-89.857586</v>
      </c>
      <c r="E3494" s="4" t="s">
        <v>9</v>
      </c>
      <c r="F3494" s="4" t="s">
        <v>9</v>
      </c>
      <c r="G3494" s="4" t="s">
        <v>9</v>
      </c>
      <c r="H3494" s="4" t="s">
        <v>9</v>
      </c>
      <c r="I3494" s="4" t="s">
        <v>9</v>
      </c>
    </row>
    <row r="3495" customFormat="false" ht="12.75" hidden="false" customHeight="false" outlineLevel="0" collapsed="false">
      <c r="A3495" s="1" t="n">
        <f aca="false">B3495-695422.000005787</f>
        <v>37815.316302083</v>
      </c>
      <c r="B3495" s="2" t="n">
        <v>733237.31630787</v>
      </c>
      <c r="C3495" s="3" t="n">
        <v>27.742305</v>
      </c>
      <c r="D3495" s="3" t="n">
        <v>-89.855052</v>
      </c>
      <c r="E3495" s="4" t="s">
        <v>9</v>
      </c>
      <c r="F3495" s="4" t="s">
        <v>9</v>
      </c>
      <c r="G3495" s="4" t="s">
        <v>9</v>
      </c>
      <c r="H3495" s="4" t="s">
        <v>9</v>
      </c>
      <c r="I3495" s="4" t="s">
        <v>9</v>
      </c>
    </row>
    <row r="3496" customFormat="false" ht="12.75" hidden="false" customHeight="false" outlineLevel="0" collapsed="false">
      <c r="A3496" s="1" t="n">
        <f aca="false">B3496-695422.000005787</f>
        <v>37815.316996527</v>
      </c>
      <c r="B3496" s="2" t="n">
        <v>733237.317002314</v>
      </c>
      <c r="C3496" s="3" t="n">
        <v>27.745084</v>
      </c>
      <c r="D3496" s="3" t="n">
        <v>-89.85252</v>
      </c>
      <c r="E3496" s="4" t="s">
        <v>9</v>
      </c>
      <c r="F3496" s="4" t="s">
        <v>9</v>
      </c>
      <c r="G3496" s="4" t="s">
        <v>9</v>
      </c>
      <c r="H3496" s="4" t="s">
        <v>9</v>
      </c>
      <c r="I3496" s="4" t="s">
        <v>9</v>
      </c>
    </row>
    <row r="3497" customFormat="false" ht="12.75" hidden="false" customHeight="false" outlineLevel="0" collapsed="false">
      <c r="A3497" s="1" t="n">
        <f aca="false">B3497-695422.000005787</f>
        <v>37815.317690972</v>
      </c>
      <c r="B3497" s="2" t="n">
        <v>733237.317696759</v>
      </c>
      <c r="C3497" s="3" t="n">
        <v>27.747854</v>
      </c>
      <c r="D3497" s="3" t="n">
        <v>-89.849998</v>
      </c>
      <c r="E3497" s="4" t="s">
        <v>9</v>
      </c>
      <c r="F3497" s="4" t="s">
        <v>9</v>
      </c>
      <c r="G3497" s="4" t="s">
        <v>9</v>
      </c>
      <c r="H3497" s="4" t="s">
        <v>9</v>
      </c>
      <c r="I3497" s="4" t="s">
        <v>9</v>
      </c>
    </row>
    <row r="3498" customFormat="false" ht="12.75" hidden="false" customHeight="false" outlineLevel="0" collapsed="false">
      <c r="A3498" s="1" t="n">
        <f aca="false">B3498-695422.000005787</f>
        <v>37815.3183854159</v>
      </c>
      <c r="B3498" s="2" t="n">
        <v>733237.318391203</v>
      </c>
      <c r="C3498" s="3" t="n">
        <v>27.750615</v>
      </c>
      <c r="D3498" s="3" t="n">
        <v>-89.847482</v>
      </c>
      <c r="E3498" s="4" t="s">
        <v>9</v>
      </c>
      <c r="F3498" s="4" t="s">
        <v>9</v>
      </c>
      <c r="G3498" s="4" t="s">
        <v>9</v>
      </c>
      <c r="H3498" s="4" t="s">
        <v>9</v>
      </c>
      <c r="I3498" s="4" t="s">
        <v>9</v>
      </c>
    </row>
    <row r="3499" customFormat="false" ht="12.75" hidden="false" customHeight="false" outlineLevel="0" collapsed="false">
      <c r="A3499" s="1" t="n">
        <f aca="false">B3499-695422.000005787</f>
        <v>37815.319079861</v>
      </c>
      <c r="B3499" s="2" t="n">
        <v>733237.319085648</v>
      </c>
      <c r="C3499" s="3" t="n">
        <v>27.753408</v>
      </c>
      <c r="D3499" s="3" t="n">
        <v>-89.844924</v>
      </c>
      <c r="E3499" s="4" t="s">
        <v>9</v>
      </c>
      <c r="F3499" s="4" t="s">
        <v>9</v>
      </c>
      <c r="G3499" s="4" t="s">
        <v>9</v>
      </c>
      <c r="H3499" s="4" t="s">
        <v>9</v>
      </c>
      <c r="I3499" s="4" t="s">
        <v>9</v>
      </c>
    </row>
    <row r="3500" customFormat="false" ht="12.75" hidden="false" customHeight="false" outlineLevel="0" collapsed="false">
      <c r="A3500" s="1" t="n">
        <f aca="false">B3500-695422.000005787</f>
        <v>37815.319774305</v>
      </c>
      <c r="B3500" s="2" t="n">
        <v>733237.319780092</v>
      </c>
      <c r="C3500" s="3" t="n">
        <v>27.756222</v>
      </c>
      <c r="D3500" s="3" t="n">
        <v>-89.842388</v>
      </c>
      <c r="E3500" s="4" t="s">
        <v>9</v>
      </c>
      <c r="F3500" s="4" t="s">
        <v>9</v>
      </c>
      <c r="G3500" s="4" t="s">
        <v>9</v>
      </c>
      <c r="H3500" s="4" t="s">
        <v>9</v>
      </c>
      <c r="I3500" s="4" t="s">
        <v>9</v>
      </c>
    </row>
    <row r="3501" customFormat="false" ht="12.75" hidden="false" customHeight="false" outlineLevel="0" collapsed="false">
      <c r="A3501" s="1" t="n">
        <f aca="false">B3501-695422.000005787</f>
        <v>37815.32046875</v>
      </c>
      <c r="B3501" s="2" t="n">
        <v>733237.320474537</v>
      </c>
      <c r="C3501" s="3" t="n">
        <v>27.759009</v>
      </c>
      <c r="D3501" s="3" t="n">
        <v>-89.839813</v>
      </c>
      <c r="E3501" s="4" t="s">
        <v>9</v>
      </c>
      <c r="F3501" s="4" t="s">
        <v>9</v>
      </c>
      <c r="G3501" s="4" t="s">
        <v>9</v>
      </c>
      <c r="H3501" s="4" t="s">
        <v>9</v>
      </c>
      <c r="I3501" s="4" t="s">
        <v>9</v>
      </c>
    </row>
    <row r="3502" customFormat="false" ht="12.75" hidden="false" customHeight="false" outlineLevel="0" collapsed="false">
      <c r="A3502" s="1" t="n">
        <f aca="false">B3502-695422.000005787</f>
        <v>37815.321163194</v>
      </c>
      <c r="B3502" s="2" t="n">
        <v>733237.321168981</v>
      </c>
      <c r="C3502" s="3" t="n">
        <v>27.761802</v>
      </c>
      <c r="D3502" s="3" t="n">
        <v>-89.837283</v>
      </c>
      <c r="E3502" s="4" t="s">
        <v>9</v>
      </c>
      <c r="F3502" s="4" t="s">
        <v>9</v>
      </c>
      <c r="G3502" s="4" t="s">
        <v>9</v>
      </c>
      <c r="H3502" s="4" t="s">
        <v>9</v>
      </c>
      <c r="I3502" s="4" t="s">
        <v>9</v>
      </c>
    </row>
    <row r="3503" customFormat="false" ht="12.75" hidden="false" customHeight="false" outlineLevel="0" collapsed="false">
      <c r="A3503" s="1" t="n">
        <f aca="false">B3503-695422.000005787</f>
        <v>37815.321857638</v>
      </c>
      <c r="B3503" s="2" t="n">
        <v>733237.321863425</v>
      </c>
      <c r="C3503" s="3" t="n">
        <v>27.764592</v>
      </c>
      <c r="D3503" s="3" t="n">
        <v>-89.834727</v>
      </c>
      <c r="E3503" s="4" t="s">
        <v>9</v>
      </c>
      <c r="F3503" s="4" t="s">
        <v>9</v>
      </c>
      <c r="G3503" s="4" t="s">
        <v>9</v>
      </c>
      <c r="H3503" s="4" t="s">
        <v>9</v>
      </c>
      <c r="I3503" s="4" t="s">
        <v>9</v>
      </c>
    </row>
    <row r="3504" customFormat="false" ht="12.75" hidden="false" customHeight="false" outlineLevel="0" collapsed="false">
      <c r="A3504" s="1" t="n">
        <f aca="false">B3504-695422.000005787</f>
        <v>37815.3225520829</v>
      </c>
      <c r="B3504" s="2" t="n">
        <v>733237.32255787</v>
      </c>
      <c r="C3504" s="3" t="n">
        <v>27.767425</v>
      </c>
      <c r="D3504" s="3" t="n">
        <v>-89.832171</v>
      </c>
      <c r="E3504" s="4" t="s">
        <v>9</v>
      </c>
      <c r="F3504" s="4" t="s">
        <v>9</v>
      </c>
      <c r="G3504" s="4" t="s">
        <v>9</v>
      </c>
      <c r="H3504" s="4" t="s">
        <v>9</v>
      </c>
      <c r="I3504" s="4" t="s">
        <v>9</v>
      </c>
    </row>
    <row r="3505" customFormat="false" ht="12.75" hidden="false" customHeight="false" outlineLevel="0" collapsed="false">
      <c r="A3505" s="1" t="n">
        <f aca="false">B3505-695422.000005787</f>
        <v>37815.323246527</v>
      </c>
      <c r="B3505" s="2" t="n">
        <v>733237.323252314</v>
      </c>
      <c r="C3505" s="3" t="n">
        <v>27.770237</v>
      </c>
      <c r="D3505" s="3" t="n">
        <v>-89.829595</v>
      </c>
      <c r="E3505" s="4" t="s">
        <v>9</v>
      </c>
      <c r="F3505" s="4" t="s">
        <v>9</v>
      </c>
      <c r="G3505" s="4" t="s">
        <v>9</v>
      </c>
      <c r="H3505" s="4" t="s">
        <v>9</v>
      </c>
      <c r="I3505" s="4" t="s">
        <v>9</v>
      </c>
    </row>
    <row r="3506" customFormat="false" ht="12.75" hidden="false" customHeight="false" outlineLevel="0" collapsed="false">
      <c r="A3506" s="1" t="n">
        <f aca="false">B3506-695422.000005787</f>
        <v>37815.323940972</v>
      </c>
      <c r="B3506" s="2" t="n">
        <v>733237.323946759</v>
      </c>
      <c r="C3506" s="3" t="n">
        <v>27.773013</v>
      </c>
      <c r="D3506" s="3" t="n">
        <v>-89.827025</v>
      </c>
      <c r="E3506" s="4" t="s">
        <v>9</v>
      </c>
      <c r="F3506" s="4" t="s">
        <v>9</v>
      </c>
      <c r="G3506" s="4" t="s">
        <v>9</v>
      </c>
      <c r="H3506" s="4" t="s">
        <v>9</v>
      </c>
      <c r="I3506" s="4" t="s">
        <v>9</v>
      </c>
    </row>
    <row r="3507" customFormat="false" ht="12.75" hidden="false" customHeight="false" outlineLevel="0" collapsed="false">
      <c r="A3507" s="1" t="n">
        <f aca="false">B3507-695422.000005787</f>
        <v>37815.324635416</v>
      </c>
      <c r="B3507" s="2" t="n">
        <v>733237.324641203</v>
      </c>
      <c r="C3507" s="3" t="n">
        <v>27.77583</v>
      </c>
      <c r="D3507" s="3" t="n">
        <v>-89.824473</v>
      </c>
      <c r="E3507" s="4" t="s">
        <v>9</v>
      </c>
      <c r="F3507" s="4" t="s">
        <v>9</v>
      </c>
      <c r="G3507" s="4" t="s">
        <v>9</v>
      </c>
      <c r="H3507" s="4" t="s">
        <v>9</v>
      </c>
      <c r="I3507" s="4" t="s">
        <v>9</v>
      </c>
    </row>
    <row r="3508" customFormat="false" ht="12.75" hidden="false" customHeight="false" outlineLevel="0" collapsed="false">
      <c r="A3508" s="1" t="n">
        <f aca="false">B3508-695422.000005787</f>
        <v>37815.325329861</v>
      </c>
      <c r="B3508" s="2" t="n">
        <v>733237.325335648</v>
      </c>
      <c r="C3508" s="3" t="n">
        <v>27.778663</v>
      </c>
      <c r="D3508" s="3" t="n">
        <v>-89.821907</v>
      </c>
      <c r="E3508" s="4" t="s">
        <v>9</v>
      </c>
      <c r="F3508" s="4" t="s">
        <v>9</v>
      </c>
      <c r="G3508" s="4" t="s">
        <v>9</v>
      </c>
      <c r="H3508" s="4" t="s">
        <v>9</v>
      </c>
      <c r="I3508" s="4" t="s">
        <v>9</v>
      </c>
    </row>
    <row r="3509" customFormat="false" ht="12.75" hidden="false" customHeight="false" outlineLevel="0" collapsed="false">
      <c r="A3509" s="1" t="n">
        <f aca="false">B3509-695422.000005787</f>
        <v>37815.326024305</v>
      </c>
      <c r="B3509" s="2" t="n">
        <v>733237.326030092</v>
      </c>
      <c r="C3509" s="3" t="n">
        <v>27.781484</v>
      </c>
      <c r="D3509" s="3" t="n">
        <v>-89.819324</v>
      </c>
      <c r="E3509" s="4" t="s">
        <v>9</v>
      </c>
      <c r="F3509" s="4" t="s">
        <v>9</v>
      </c>
      <c r="G3509" s="4" t="s">
        <v>9</v>
      </c>
      <c r="H3509" s="4" t="s">
        <v>9</v>
      </c>
      <c r="I3509" s="4" t="s">
        <v>9</v>
      </c>
    </row>
    <row r="3510" customFormat="false" ht="12.75" hidden="false" customHeight="false" outlineLevel="0" collapsed="false">
      <c r="A3510" s="1" t="n">
        <f aca="false">B3510-695422.000005787</f>
        <v>37815.3267187499</v>
      </c>
      <c r="B3510" s="2" t="n">
        <v>733237.326724537</v>
      </c>
      <c r="C3510" s="3" t="n">
        <v>27.784327</v>
      </c>
      <c r="D3510" s="3" t="n">
        <v>-89.816726</v>
      </c>
      <c r="E3510" s="4" t="s">
        <v>9</v>
      </c>
      <c r="F3510" s="4" t="s">
        <v>9</v>
      </c>
      <c r="G3510" s="4" t="s">
        <v>9</v>
      </c>
      <c r="H3510" s="4" t="s">
        <v>9</v>
      </c>
      <c r="I3510" s="4" t="s">
        <v>9</v>
      </c>
    </row>
    <row r="3511" customFormat="false" ht="12.75" hidden="false" customHeight="false" outlineLevel="0" collapsed="false">
      <c r="A3511" s="1" t="n">
        <f aca="false">B3511-695422.000005787</f>
        <v>37815.327413194</v>
      </c>
      <c r="B3511" s="2" t="n">
        <v>733237.327418981</v>
      </c>
      <c r="C3511" s="3" t="n">
        <v>27.787149</v>
      </c>
      <c r="D3511" s="3" t="n">
        <v>-89.81415</v>
      </c>
      <c r="E3511" s="4" t="s">
        <v>9</v>
      </c>
      <c r="F3511" s="4" t="s">
        <v>9</v>
      </c>
      <c r="G3511" s="4" t="s">
        <v>9</v>
      </c>
      <c r="H3511" s="4" t="s">
        <v>9</v>
      </c>
      <c r="I3511" s="4" t="s">
        <v>9</v>
      </c>
    </row>
    <row r="3512" customFormat="false" ht="12.75" hidden="false" customHeight="false" outlineLevel="0" collapsed="false">
      <c r="A3512" s="1" t="n">
        <f aca="false">B3512-695422.000005787</f>
        <v>37815.3281076381</v>
      </c>
      <c r="B3512" s="2" t="n">
        <v>733237.328113425</v>
      </c>
      <c r="C3512" s="3" t="n">
        <v>27.789953</v>
      </c>
      <c r="D3512" s="3" t="n">
        <v>-89.811562</v>
      </c>
      <c r="E3512" s="4" t="s">
        <v>9</v>
      </c>
      <c r="F3512" s="4" t="s">
        <v>9</v>
      </c>
      <c r="G3512" s="4" t="s">
        <v>9</v>
      </c>
      <c r="H3512" s="4" t="s">
        <v>9</v>
      </c>
      <c r="I3512" s="4" t="s">
        <v>9</v>
      </c>
    </row>
    <row r="3513" customFormat="false" ht="12.75" hidden="false" customHeight="false" outlineLevel="0" collapsed="false">
      <c r="A3513" s="1" t="n">
        <f aca="false">B3513-695422.000005787</f>
        <v>37815.328802083</v>
      </c>
      <c r="B3513" s="2" t="n">
        <v>733237.32880787</v>
      </c>
      <c r="C3513" s="3" t="n">
        <v>27.792816</v>
      </c>
      <c r="D3513" s="3" t="n">
        <v>-89.809007</v>
      </c>
      <c r="E3513" s="4" t="s">
        <v>9</v>
      </c>
      <c r="F3513" s="4" t="s">
        <v>9</v>
      </c>
      <c r="G3513" s="4" t="s">
        <v>9</v>
      </c>
      <c r="H3513" s="4" t="s">
        <v>9</v>
      </c>
      <c r="I3513" s="4" t="s">
        <v>9</v>
      </c>
    </row>
    <row r="3514" customFormat="false" ht="12.75" hidden="false" customHeight="false" outlineLevel="0" collapsed="false">
      <c r="A3514" s="1" t="n">
        <f aca="false">B3514-695422.000005787</f>
        <v>37815.329496527</v>
      </c>
      <c r="B3514" s="2" t="n">
        <v>733237.329502314</v>
      </c>
      <c r="C3514" s="3" t="n">
        <v>27.79564</v>
      </c>
      <c r="D3514" s="3" t="n">
        <v>-89.806413</v>
      </c>
      <c r="E3514" s="4" t="s">
        <v>9</v>
      </c>
      <c r="F3514" s="4" t="s">
        <v>9</v>
      </c>
      <c r="G3514" s="4" t="s">
        <v>9</v>
      </c>
      <c r="H3514" s="4" t="s">
        <v>9</v>
      </c>
      <c r="I3514" s="4" t="s">
        <v>9</v>
      </c>
    </row>
    <row r="3515" customFormat="false" ht="12.75" hidden="false" customHeight="false" outlineLevel="0" collapsed="false">
      <c r="A3515" s="1" t="n">
        <f aca="false">B3515-695422.000005787</f>
        <v>37815.330190972</v>
      </c>
      <c r="B3515" s="2" t="n">
        <v>733237.330196759</v>
      </c>
      <c r="C3515" s="3" t="n">
        <v>27.798475</v>
      </c>
      <c r="D3515" s="3" t="n">
        <v>-89.803818</v>
      </c>
      <c r="E3515" s="4" t="s">
        <v>9</v>
      </c>
      <c r="F3515" s="4" t="s">
        <v>9</v>
      </c>
      <c r="G3515" s="4" t="s">
        <v>9</v>
      </c>
      <c r="H3515" s="4" t="s">
        <v>9</v>
      </c>
      <c r="I3515" s="4" t="s">
        <v>9</v>
      </c>
    </row>
    <row r="3516" customFormat="false" ht="12.75" hidden="false" customHeight="false" outlineLevel="0" collapsed="false">
      <c r="A3516" s="1" t="n">
        <f aca="false">B3516-695422.000005787</f>
        <v>37815.330885416</v>
      </c>
      <c r="B3516" s="2" t="n">
        <v>733237.330891203</v>
      </c>
      <c r="C3516" s="3" t="n">
        <v>27.801349</v>
      </c>
      <c r="D3516" s="3" t="n">
        <v>-89.801242</v>
      </c>
      <c r="E3516" s="4" t="s">
        <v>9</v>
      </c>
      <c r="F3516" s="4" t="s">
        <v>9</v>
      </c>
      <c r="G3516" s="4" t="s">
        <v>9</v>
      </c>
      <c r="H3516" s="4" t="s">
        <v>9</v>
      </c>
      <c r="I3516" s="4" t="s">
        <v>9</v>
      </c>
    </row>
    <row r="3517" customFormat="false" ht="12.75" hidden="false" customHeight="false" outlineLevel="0" collapsed="false">
      <c r="A3517" s="1" t="n">
        <f aca="false">B3517-695422.000005787</f>
        <v>37815.331579861</v>
      </c>
      <c r="B3517" s="2" t="n">
        <v>733237.331585648</v>
      </c>
      <c r="C3517" s="3" t="n">
        <v>27.804174</v>
      </c>
      <c r="D3517" s="3" t="n">
        <v>-89.798614</v>
      </c>
      <c r="E3517" s="4" t="s">
        <v>9</v>
      </c>
      <c r="F3517" s="4" t="s">
        <v>9</v>
      </c>
      <c r="G3517" s="4" t="s">
        <v>9</v>
      </c>
      <c r="H3517" s="4" t="s">
        <v>9</v>
      </c>
      <c r="I3517" s="4" t="s">
        <v>9</v>
      </c>
    </row>
    <row r="3518" customFormat="false" ht="12.75" hidden="false" customHeight="false" outlineLevel="0" collapsed="false">
      <c r="A3518" s="1" t="n">
        <f aca="false">B3518-695422.000005787</f>
        <v>37815.3322743051</v>
      </c>
      <c r="B3518" s="2" t="n">
        <v>733237.332280092</v>
      </c>
      <c r="C3518" s="3" t="n">
        <v>27.807003</v>
      </c>
      <c r="D3518" s="3" t="n">
        <v>-89.795986</v>
      </c>
      <c r="E3518" s="4" t="s">
        <v>9</v>
      </c>
      <c r="F3518" s="4" t="s">
        <v>9</v>
      </c>
      <c r="G3518" s="4" t="s">
        <v>9</v>
      </c>
      <c r="H3518" s="4" t="s">
        <v>9</v>
      </c>
      <c r="I3518" s="4" t="s">
        <v>9</v>
      </c>
    </row>
    <row r="3519" customFormat="false" ht="12.75" hidden="false" customHeight="false" outlineLevel="0" collapsed="false">
      <c r="A3519" s="1" t="n">
        <f aca="false">B3519-695422.000005787</f>
        <v>37815.332968749</v>
      </c>
      <c r="B3519" s="2" t="n">
        <v>733237.332974536</v>
      </c>
      <c r="C3519" s="3" t="n">
        <v>27.80989</v>
      </c>
      <c r="D3519" s="3" t="n">
        <v>-89.793453</v>
      </c>
      <c r="E3519" s="4" t="s">
        <v>9</v>
      </c>
      <c r="F3519" s="4" t="s">
        <v>9</v>
      </c>
      <c r="G3519" s="4" t="s">
        <v>9</v>
      </c>
      <c r="H3519" s="4" t="s">
        <v>9</v>
      </c>
      <c r="I3519" s="4" t="s">
        <v>9</v>
      </c>
    </row>
    <row r="3520" customFormat="false" ht="12.75" hidden="false" customHeight="false" outlineLevel="0" collapsed="false">
      <c r="A3520" s="1" t="n">
        <f aca="false">B3520-695422.000005787</f>
        <v>37815.333672332</v>
      </c>
      <c r="B3520" s="2" t="n">
        <v>733237.333678119</v>
      </c>
      <c r="C3520" s="3" t="n">
        <v>27.812781</v>
      </c>
      <c r="D3520" s="3" t="n">
        <v>-89.79078</v>
      </c>
      <c r="E3520" s="4" t="s">
        <v>9</v>
      </c>
      <c r="F3520" s="4" t="s">
        <v>9</v>
      </c>
      <c r="G3520" s="4" t="s">
        <v>9</v>
      </c>
      <c r="H3520" s="4" t="s">
        <v>9</v>
      </c>
      <c r="I3520" s="4" t="s">
        <v>9</v>
      </c>
    </row>
    <row r="3521" customFormat="false" ht="12.75" hidden="false" customHeight="false" outlineLevel="0" collapsed="false">
      <c r="A3521" s="1" t="n">
        <f aca="false">B3521-695422.000005787</f>
        <v>37815.334357638</v>
      </c>
      <c r="B3521" s="2" t="n">
        <v>733237.334363425</v>
      </c>
      <c r="C3521" s="3" t="n">
        <v>27.815606</v>
      </c>
      <c r="D3521" s="3" t="n">
        <v>-89.788205</v>
      </c>
      <c r="E3521" s="4" t="s">
        <v>9</v>
      </c>
      <c r="F3521" s="4" t="s">
        <v>9</v>
      </c>
      <c r="G3521" s="4" t="s">
        <v>9</v>
      </c>
      <c r="H3521" s="4" t="s">
        <v>9</v>
      </c>
      <c r="I3521" s="4" t="s">
        <v>9</v>
      </c>
    </row>
    <row r="3522" customFormat="false" ht="12.75" hidden="false" customHeight="false" outlineLevel="0" collapsed="false">
      <c r="A3522" s="1" t="n">
        <f aca="false">B3522-695422.000005787</f>
        <v>37815.335052083</v>
      </c>
      <c r="B3522" s="2" t="n">
        <v>733237.33505787</v>
      </c>
      <c r="C3522" s="3" t="n">
        <v>27.818477</v>
      </c>
      <c r="D3522" s="3" t="n">
        <v>-89.785607</v>
      </c>
      <c r="E3522" s="4" t="s">
        <v>9</v>
      </c>
      <c r="F3522" s="4" t="s">
        <v>9</v>
      </c>
      <c r="G3522" s="4" t="s">
        <v>9</v>
      </c>
      <c r="H3522" s="4" t="s">
        <v>9</v>
      </c>
      <c r="I3522" s="4" t="s">
        <v>9</v>
      </c>
    </row>
    <row r="3523" customFormat="false" ht="12.75" hidden="false" customHeight="false" outlineLevel="0" collapsed="false">
      <c r="A3523" s="1" t="n">
        <f aca="false">B3523-695422.000005787</f>
        <v>37815.335746527</v>
      </c>
      <c r="B3523" s="2" t="n">
        <v>733237.335752314</v>
      </c>
      <c r="C3523" s="3" t="n">
        <v>27.821305</v>
      </c>
      <c r="D3523" s="3" t="n">
        <v>-89.782959</v>
      </c>
      <c r="E3523" s="4" t="s">
        <v>9</v>
      </c>
      <c r="F3523" s="4" t="s">
        <v>9</v>
      </c>
      <c r="G3523" s="4" t="s">
        <v>9</v>
      </c>
      <c r="H3523" s="4" t="s">
        <v>9</v>
      </c>
      <c r="I3523" s="4" t="s">
        <v>9</v>
      </c>
    </row>
    <row r="3524" customFormat="false" ht="12.75" hidden="false" customHeight="false" outlineLevel="0" collapsed="false">
      <c r="A3524" s="1" t="n">
        <f aca="false">B3524-695422.000005787</f>
        <v>37815.3364409721</v>
      </c>
      <c r="B3524" s="2" t="n">
        <v>733237.336446759</v>
      </c>
      <c r="C3524" s="3" t="n">
        <v>27.824204</v>
      </c>
      <c r="D3524" s="3" t="n">
        <v>-89.780401</v>
      </c>
      <c r="E3524" s="4" t="s">
        <v>9</v>
      </c>
      <c r="F3524" s="4" t="s">
        <v>9</v>
      </c>
      <c r="G3524" s="4" t="s">
        <v>9</v>
      </c>
      <c r="H3524" s="4" t="s">
        <v>9</v>
      </c>
      <c r="I3524" s="4" t="s">
        <v>9</v>
      </c>
    </row>
    <row r="3525" customFormat="false" ht="12.75" hidden="false" customHeight="false" outlineLevel="0" collapsed="false">
      <c r="A3525" s="1" t="n">
        <f aca="false">B3525-695422.000005787</f>
        <v>37815.337135416</v>
      </c>
      <c r="B3525" s="2" t="n">
        <v>733237.337141203</v>
      </c>
      <c r="C3525" s="3" t="n">
        <v>27.827027</v>
      </c>
      <c r="D3525" s="3" t="n">
        <v>-89.777749</v>
      </c>
      <c r="E3525" s="4" t="s">
        <v>9</v>
      </c>
      <c r="F3525" s="4" t="s">
        <v>9</v>
      </c>
      <c r="G3525" s="4" t="s">
        <v>9</v>
      </c>
      <c r="H3525" s="4" t="s">
        <v>9</v>
      </c>
      <c r="I3525" s="4" t="s">
        <v>9</v>
      </c>
    </row>
    <row r="3526" customFormat="false" ht="12.75" hidden="false" customHeight="false" outlineLevel="0" collapsed="false">
      <c r="A3526" s="1" t="n">
        <f aca="false">B3526-695422.000005787</f>
        <v>37815.337829861</v>
      </c>
      <c r="B3526" s="2" t="n">
        <v>733237.337835648</v>
      </c>
      <c r="C3526" s="3" t="n">
        <v>27.82992</v>
      </c>
      <c r="D3526" s="3" t="n">
        <v>-89.775157</v>
      </c>
      <c r="E3526" s="4" t="s">
        <v>9</v>
      </c>
      <c r="F3526" s="4" t="s">
        <v>9</v>
      </c>
      <c r="G3526" s="4" t="s">
        <v>9</v>
      </c>
      <c r="H3526" s="4" t="s">
        <v>9</v>
      </c>
      <c r="I3526" s="4" t="s">
        <v>9</v>
      </c>
    </row>
    <row r="3527" customFormat="false" ht="12.75" hidden="false" customHeight="false" outlineLevel="0" collapsed="false">
      <c r="A3527" s="1" t="n">
        <f aca="false">B3527-695422.000005787</f>
        <v>37815.338524305</v>
      </c>
      <c r="B3527" s="2" t="n">
        <v>733237.338530092</v>
      </c>
      <c r="C3527" s="3" t="n">
        <v>27.832791</v>
      </c>
      <c r="D3527" s="3" t="n">
        <v>-89.772501</v>
      </c>
      <c r="E3527" s="4" t="s">
        <v>9</v>
      </c>
      <c r="F3527" s="4" t="s">
        <v>9</v>
      </c>
      <c r="G3527" s="4" t="s">
        <v>9</v>
      </c>
      <c r="H3527" s="4" t="s">
        <v>9</v>
      </c>
      <c r="I3527" s="4" t="s">
        <v>9</v>
      </c>
    </row>
    <row r="3528" customFormat="false" ht="12.75" hidden="false" customHeight="false" outlineLevel="0" collapsed="false">
      <c r="A3528" s="1" t="n">
        <f aca="false">B3528-695422.000005787</f>
        <v>37815.33921875</v>
      </c>
      <c r="B3528" s="2" t="n">
        <v>733237.339224537</v>
      </c>
      <c r="C3528" s="3" t="n">
        <v>27.835691</v>
      </c>
      <c r="D3528" s="3" t="n">
        <v>-89.769905</v>
      </c>
      <c r="E3528" s="4" t="s">
        <v>9</v>
      </c>
      <c r="F3528" s="4" t="s">
        <v>9</v>
      </c>
      <c r="G3528" s="4" t="s">
        <v>9</v>
      </c>
      <c r="H3528" s="4" t="s">
        <v>9</v>
      </c>
      <c r="I3528" s="4" t="s">
        <v>9</v>
      </c>
    </row>
    <row r="3529" customFormat="false" ht="12.75" hidden="false" customHeight="false" outlineLevel="0" collapsed="false">
      <c r="A3529" s="1" t="n">
        <f aca="false">B3529-695422.000005787</f>
        <v>37815.339913194</v>
      </c>
      <c r="B3529" s="2" t="n">
        <v>733237.339918981</v>
      </c>
      <c r="C3529" s="3" t="n">
        <v>27.838565</v>
      </c>
      <c r="D3529" s="3" t="n">
        <v>-89.767236</v>
      </c>
      <c r="E3529" s="4" t="s">
        <v>9</v>
      </c>
      <c r="F3529" s="4" t="s">
        <v>9</v>
      </c>
      <c r="G3529" s="4" t="s">
        <v>9</v>
      </c>
      <c r="H3529" s="4" t="s">
        <v>9</v>
      </c>
      <c r="I3529" s="4" t="s">
        <v>9</v>
      </c>
    </row>
    <row r="3530" customFormat="false" ht="12.75" hidden="false" customHeight="false" outlineLevel="0" collapsed="false">
      <c r="A3530" s="1" t="n">
        <f aca="false">B3530-695422.000005787</f>
        <v>37815.3406076389</v>
      </c>
      <c r="B3530" s="2" t="n">
        <v>733237.340613426</v>
      </c>
      <c r="C3530" s="3" t="n">
        <v>27.841469</v>
      </c>
      <c r="D3530" s="3" t="n">
        <v>-89.764618</v>
      </c>
      <c r="E3530" s="4" t="s">
        <v>9</v>
      </c>
      <c r="F3530" s="4" t="s">
        <v>9</v>
      </c>
      <c r="G3530" s="4" t="s">
        <v>9</v>
      </c>
      <c r="H3530" s="4" t="s">
        <v>9</v>
      </c>
      <c r="I3530" s="4" t="s">
        <v>9</v>
      </c>
    </row>
    <row r="3531" customFormat="false" ht="12.75" hidden="false" customHeight="false" outlineLevel="0" collapsed="false">
      <c r="A3531" s="1" t="n">
        <f aca="false">B3531-695422.000005787</f>
        <v>37815.341302083</v>
      </c>
      <c r="B3531" s="2" t="n">
        <v>733237.34130787</v>
      </c>
      <c r="C3531" s="3" t="n">
        <v>27.844331</v>
      </c>
      <c r="D3531" s="3" t="n">
        <v>-89.76197</v>
      </c>
      <c r="E3531" s="4" t="s">
        <v>9</v>
      </c>
      <c r="F3531" s="4" t="s">
        <v>9</v>
      </c>
      <c r="G3531" s="4" t="s">
        <v>9</v>
      </c>
      <c r="H3531" s="4" t="s">
        <v>9</v>
      </c>
      <c r="I3531" s="4" t="s">
        <v>9</v>
      </c>
    </row>
    <row r="3532" customFormat="false" ht="12.75" hidden="false" customHeight="false" outlineLevel="0" collapsed="false">
      <c r="A3532" s="1" t="n">
        <f aca="false">B3532-695422.000005787</f>
        <v>37815.341996527</v>
      </c>
      <c r="B3532" s="2" t="n">
        <v>733237.342002314</v>
      </c>
      <c r="C3532" s="3" t="n">
        <v>27.84723</v>
      </c>
      <c r="D3532" s="3" t="n">
        <v>-89.759339</v>
      </c>
      <c r="E3532" s="4" t="s">
        <v>9</v>
      </c>
      <c r="F3532" s="4" t="s">
        <v>9</v>
      </c>
      <c r="G3532" s="4" t="s">
        <v>9</v>
      </c>
      <c r="H3532" s="4" t="s">
        <v>9</v>
      </c>
      <c r="I3532" s="4" t="s">
        <v>9</v>
      </c>
    </row>
    <row r="3533" customFormat="false" ht="12.75" hidden="false" customHeight="false" outlineLevel="0" collapsed="false">
      <c r="A3533" s="1" t="n">
        <f aca="false">B3533-695422.000005787</f>
        <v>37815.342690972</v>
      </c>
      <c r="B3533" s="2" t="n">
        <v>733237.342696759</v>
      </c>
      <c r="C3533" s="3" t="n">
        <v>27.850131</v>
      </c>
      <c r="D3533" s="3" t="n">
        <v>-89.756693</v>
      </c>
      <c r="E3533" s="4" t="s">
        <v>9</v>
      </c>
      <c r="F3533" s="4" t="s">
        <v>9</v>
      </c>
      <c r="G3533" s="4" t="s">
        <v>9</v>
      </c>
      <c r="H3533" s="4" t="s">
        <v>9</v>
      </c>
      <c r="I3533" s="4" t="s">
        <v>9</v>
      </c>
    </row>
    <row r="3534" customFormat="false" ht="12.75" hidden="false" customHeight="false" outlineLevel="0" collapsed="false">
      <c r="A3534" s="1" t="n">
        <f aca="false">B3534-695422.000005787</f>
        <v>37815.343385416</v>
      </c>
      <c r="B3534" s="2" t="n">
        <v>733237.343391203</v>
      </c>
      <c r="C3534" s="3" t="n">
        <v>27.853038</v>
      </c>
      <c r="D3534" s="3" t="n">
        <v>-89.754041</v>
      </c>
      <c r="E3534" s="4" t="s">
        <v>9</v>
      </c>
      <c r="F3534" s="4" t="s">
        <v>9</v>
      </c>
      <c r="G3534" s="4" t="s">
        <v>9</v>
      </c>
      <c r="H3534" s="4" t="s">
        <v>9</v>
      </c>
      <c r="I3534" s="4" t="s">
        <v>9</v>
      </c>
    </row>
    <row r="3535" customFormat="false" ht="12.75" hidden="false" customHeight="false" outlineLevel="0" collapsed="false">
      <c r="A3535" s="1" t="n">
        <f aca="false">B3535-695422.000005787</f>
        <v>37815.344079861</v>
      </c>
      <c r="B3535" s="2" t="n">
        <v>733237.344085648</v>
      </c>
      <c r="C3535" s="3" t="n">
        <v>27.855951</v>
      </c>
      <c r="D3535" s="3" t="n">
        <v>-89.751377</v>
      </c>
      <c r="E3535" s="4" t="s">
        <v>9</v>
      </c>
      <c r="F3535" s="4" t="s">
        <v>9</v>
      </c>
      <c r="G3535" s="4" t="s">
        <v>9</v>
      </c>
      <c r="H3535" s="4" t="s">
        <v>9</v>
      </c>
      <c r="I3535" s="4" t="s">
        <v>9</v>
      </c>
    </row>
    <row r="3536" customFormat="false" ht="12.75" hidden="false" customHeight="false" outlineLevel="0" collapsed="false">
      <c r="A3536" s="1" t="n">
        <f aca="false">B3536-695422.000005787</f>
        <v>37815.344774305</v>
      </c>
      <c r="B3536" s="2" t="n">
        <v>733237.344780092</v>
      </c>
      <c r="C3536" s="3" t="n">
        <v>27.858847</v>
      </c>
      <c r="D3536" s="3" t="n">
        <v>-89.748743</v>
      </c>
      <c r="E3536" s="4" t="s">
        <v>9</v>
      </c>
      <c r="F3536" s="4" t="s">
        <v>9</v>
      </c>
      <c r="G3536" s="4" t="s">
        <v>9</v>
      </c>
      <c r="H3536" s="4" t="s">
        <v>9</v>
      </c>
      <c r="I3536" s="4" t="s">
        <v>9</v>
      </c>
    </row>
    <row r="3537" customFormat="false" ht="12.75" hidden="false" customHeight="false" outlineLevel="0" collapsed="false">
      <c r="A3537" s="1" t="n">
        <f aca="false">B3537-695422.000005787</f>
        <v>37815.3454687489</v>
      </c>
      <c r="B3537" s="2" t="n">
        <v>733237.345474536</v>
      </c>
      <c r="C3537" s="3" t="n">
        <v>27.861731</v>
      </c>
      <c r="D3537" s="3" t="n">
        <v>-89.746082</v>
      </c>
      <c r="E3537" s="4" t="s">
        <v>9</v>
      </c>
      <c r="F3537" s="4" t="s">
        <v>9</v>
      </c>
      <c r="G3537" s="4" t="s">
        <v>9</v>
      </c>
      <c r="H3537" s="4" t="s">
        <v>9</v>
      </c>
      <c r="I3537" s="4" t="s">
        <v>9</v>
      </c>
    </row>
    <row r="3538" customFormat="false" ht="12.75" hidden="false" customHeight="false" outlineLevel="0" collapsed="false">
      <c r="A3538" s="1" t="n">
        <f aca="false">B3538-695422.000005787</f>
        <v>37815.346163194</v>
      </c>
      <c r="B3538" s="2" t="n">
        <v>733237.346168981</v>
      </c>
      <c r="C3538" s="3" t="n">
        <v>27.864678</v>
      </c>
      <c r="D3538" s="3" t="n">
        <v>-89.743431</v>
      </c>
      <c r="E3538" s="4" t="s">
        <v>9</v>
      </c>
      <c r="F3538" s="4" t="s">
        <v>9</v>
      </c>
      <c r="G3538" s="4" t="s">
        <v>9</v>
      </c>
      <c r="H3538" s="4" t="s">
        <v>9</v>
      </c>
      <c r="I3538" s="4" t="s">
        <v>9</v>
      </c>
    </row>
    <row r="3539" customFormat="false" ht="12.75" hidden="false" customHeight="false" outlineLevel="0" collapsed="false">
      <c r="A3539" s="1" t="n">
        <f aca="false">B3539-695422.000005787</f>
        <v>37815.346857639</v>
      </c>
      <c r="B3539" s="2" t="n">
        <v>733237.346863426</v>
      </c>
      <c r="C3539" s="3" t="n">
        <v>27.867593</v>
      </c>
      <c r="D3539" s="3" t="n">
        <v>-89.740738</v>
      </c>
      <c r="E3539" s="4" t="s">
        <v>9</v>
      </c>
      <c r="F3539" s="4" t="s">
        <v>9</v>
      </c>
      <c r="G3539" s="4" t="s">
        <v>9</v>
      </c>
      <c r="H3539" s="4" t="s">
        <v>9</v>
      </c>
      <c r="I3539" s="4" t="s">
        <v>9</v>
      </c>
    </row>
    <row r="3540" customFormat="false" ht="12.75" hidden="false" customHeight="false" outlineLevel="0" collapsed="false">
      <c r="A3540" s="1" t="n">
        <f aca="false">B3540-695422.000005787</f>
        <v>37815.347552083</v>
      </c>
      <c r="B3540" s="2" t="n">
        <v>733237.34755787</v>
      </c>
      <c r="C3540" s="3" t="n">
        <v>27.870544</v>
      </c>
      <c r="D3540" s="3" t="n">
        <v>-89.738068</v>
      </c>
      <c r="E3540" s="4" t="s">
        <v>9</v>
      </c>
      <c r="F3540" s="4" t="s">
        <v>9</v>
      </c>
      <c r="G3540" s="4" t="s">
        <v>9</v>
      </c>
      <c r="H3540" s="4" t="s">
        <v>9</v>
      </c>
      <c r="I3540" s="4" t="s">
        <v>9</v>
      </c>
    </row>
    <row r="3541" customFormat="false" ht="12.75" hidden="false" customHeight="false" outlineLevel="0" collapsed="false">
      <c r="A3541" s="1" t="n">
        <f aca="false">B3541-695422.000005787</f>
        <v>37815.348246527</v>
      </c>
      <c r="B3541" s="2" t="n">
        <v>733237.348252314</v>
      </c>
      <c r="C3541" s="3" t="n">
        <v>27.87345</v>
      </c>
      <c r="D3541" s="3" t="n">
        <v>-89.735386</v>
      </c>
      <c r="E3541" s="4" t="s">
        <v>9</v>
      </c>
      <c r="F3541" s="4" t="s">
        <v>9</v>
      </c>
      <c r="G3541" s="4" t="s">
        <v>9</v>
      </c>
      <c r="H3541" s="4" t="s">
        <v>9</v>
      </c>
      <c r="I3541" s="4" t="s">
        <v>9</v>
      </c>
    </row>
    <row r="3542" customFormat="false" ht="12.75" hidden="false" customHeight="false" outlineLevel="0" collapsed="false">
      <c r="A3542" s="1" t="n">
        <f aca="false">B3542-695422.000005787</f>
        <v>37815.348940972</v>
      </c>
      <c r="B3542" s="2" t="n">
        <v>733237.348946759</v>
      </c>
      <c r="C3542" s="3" t="n">
        <v>27.876416</v>
      </c>
      <c r="D3542" s="3" t="n">
        <v>-89.732744</v>
      </c>
      <c r="E3542" s="4" t="s">
        <v>9</v>
      </c>
      <c r="F3542" s="4" t="s">
        <v>9</v>
      </c>
      <c r="G3542" s="4" t="s">
        <v>9</v>
      </c>
      <c r="H3542" s="4" t="s">
        <v>9</v>
      </c>
      <c r="I3542" s="4" t="s">
        <v>9</v>
      </c>
    </row>
    <row r="3543" customFormat="false" ht="12.75" hidden="false" customHeight="false" outlineLevel="0" collapsed="false">
      <c r="A3543" s="1" t="n">
        <f aca="false">B3543-695422.000005787</f>
        <v>37815.3496354159</v>
      </c>
      <c r="B3543" s="2" t="n">
        <v>733237.349641203</v>
      </c>
      <c r="C3543" s="3" t="n">
        <v>27.879309</v>
      </c>
      <c r="D3543" s="3" t="n">
        <v>-89.730033</v>
      </c>
      <c r="E3543" s="4" t="s">
        <v>9</v>
      </c>
      <c r="F3543" s="4" t="s">
        <v>9</v>
      </c>
      <c r="G3543" s="4" t="s">
        <v>9</v>
      </c>
      <c r="H3543" s="4" t="s">
        <v>9</v>
      </c>
      <c r="I3543" s="4" t="s">
        <v>9</v>
      </c>
    </row>
    <row r="3544" customFormat="false" ht="12.75" hidden="false" customHeight="false" outlineLevel="0" collapsed="false">
      <c r="A3544" s="1" t="n">
        <f aca="false">B3544-695422.000005787</f>
        <v>37815.350329861</v>
      </c>
      <c r="B3544" s="2" t="n">
        <v>733237.350335648</v>
      </c>
      <c r="C3544" s="3" t="n">
        <v>27.882274</v>
      </c>
      <c r="D3544" s="3" t="n">
        <v>-89.727388</v>
      </c>
      <c r="E3544" s="4" t="s">
        <v>9</v>
      </c>
      <c r="F3544" s="4" t="s">
        <v>9</v>
      </c>
      <c r="G3544" s="4" t="s">
        <v>9</v>
      </c>
      <c r="H3544" s="4" t="s">
        <v>9</v>
      </c>
      <c r="I3544" s="4" t="s">
        <v>9</v>
      </c>
    </row>
    <row r="3545" customFormat="false" ht="12.75" hidden="false" customHeight="false" outlineLevel="0" collapsed="false">
      <c r="A3545" s="1" t="n">
        <f aca="false">B3545-695422.000005787</f>
        <v>37815.351024305</v>
      </c>
      <c r="B3545" s="2" t="n">
        <v>733237.351030092</v>
      </c>
      <c r="C3545" s="3" t="n">
        <v>27.885196</v>
      </c>
      <c r="D3545" s="3" t="n">
        <v>-89.724677</v>
      </c>
      <c r="E3545" s="4" t="s">
        <v>9</v>
      </c>
      <c r="F3545" s="4" t="s">
        <v>9</v>
      </c>
      <c r="G3545" s="4" t="s">
        <v>9</v>
      </c>
      <c r="H3545" s="4" t="s">
        <v>9</v>
      </c>
      <c r="I3545" s="4" t="s">
        <v>9</v>
      </c>
    </row>
    <row r="3546" customFormat="false" ht="12.75" hidden="false" customHeight="false" outlineLevel="0" collapsed="false">
      <c r="A3546" s="1" t="n">
        <f aca="false">B3546-695422.000005787</f>
        <v>37815.35171875</v>
      </c>
      <c r="B3546" s="2" t="n">
        <v>733237.351724537</v>
      </c>
      <c r="C3546" s="3" t="n">
        <v>27.888126</v>
      </c>
      <c r="D3546" s="3" t="n">
        <v>-89.722009</v>
      </c>
      <c r="E3546" s="4" t="s">
        <v>9</v>
      </c>
      <c r="F3546" s="4" t="s">
        <v>9</v>
      </c>
      <c r="G3546" s="4" t="s">
        <v>9</v>
      </c>
      <c r="H3546" s="4" t="s">
        <v>9</v>
      </c>
      <c r="I3546" s="4" t="s">
        <v>9</v>
      </c>
    </row>
    <row r="3547" customFormat="false" ht="12.75" hidden="false" customHeight="false" outlineLevel="0" collapsed="false">
      <c r="A3547" s="1" t="n">
        <f aca="false">B3547-695422.000005787</f>
        <v>37815.352413194</v>
      </c>
      <c r="B3547" s="2" t="n">
        <v>733237.352418981</v>
      </c>
      <c r="C3547" s="3" t="n">
        <v>27.891067</v>
      </c>
      <c r="D3547" s="3" t="n">
        <v>-89.719331</v>
      </c>
      <c r="E3547" s="4" t="s">
        <v>9</v>
      </c>
      <c r="F3547" s="4" t="s">
        <v>9</v>
      </c>
      <c r="G3547" s="4" t="s">
        <v>9</v>
      </c>
      <c r="H3547" s="4" t="s">
        <v>9</v>
      </c>
      <c r="I3547" s="4" t="s">
        <v>9</v>
      </c>
    </row>
    <row r="3548" customFormat="false" ht="12.75" hidden="false" customHeight="false" outlineLevel="0" collapsed="false">
      <c r="A3548" s="1" t="n">
        <f aca="false">B3548-695422.000005787</f>
        <v>37815.353107638</v>
      </c>
      <c r="B3548" s="2" t="n">
        <v>733237.353113425</v>
      </c>
      <c r="C3548" s="3" t="n">
        <v>27.893998</v>
      </c>
      <c r="D3548" s="3" t="n">
        <v>-89.716663</v>
      </c>
      <c r="E3548" s="4" t="s">
        <v>9</v>
      </c>
      <c r="F3548" s="4" t="s">
        <v>9</v>
      </c>
      <c r="G3548" s="4" t="s">
        <v>9</v>
      </c>
      <c r="H3548" s="4" t="s">
        <v>9</v>
      </c>
      <c r="I3548" s="4" t="s">
        <v>9</v>
      </c>
    </row>
    <row r="3549" customFormat="false" ht="12.75" hidden="false" customHeight="false" outlineLevel="0" collapsed="false">
      <c r="A3549" s="1" t="n">
        <f aca="false">B3549-695422.000005787</f>
        <v>37815.3538020829</v>
      </c>
      <c r="B3549" s="2" t="n">
        <v>733237.35380787</v>
      </c>
      <c r="C3549" s="3" t="n">
        <v>27.896899</v>
      </c>
      <c r="D3549" s="3" t="n">
        <v>-89.713999</v>
      </c>
      <c r="E3549" s="4" t="s">
        <v>9</v>
      </c>
      <c r="F3549" s="4" t="s">
        <v>9</v>
      </c>
      <c r="G3549" s="4" t="s">
        <v>9</v>
      </c>
      <c r="H3549" s="4" t="s">
        <v>9</v>
      </c>
      <c r="I3549" s="4" t="s">
        <v>9</v>
      </c>
    </row>
    <row r="3550" customFormat="false" ht="12.75" hidden="false" customHeight="false" outlineLevel="0" collapsed="false">
      <c r="A3550" s="1" t="n">
        <f aca="false">B3550-695422.000005787</f>
        <v>37815.354496527</v>
      </c>
      <c r="B3550" s="2" t="n">
        <v>733237.354502314</v>
      </c>
      <c r="C3550" s="3" t="n">
        <v>27.899836</v>
      </c>
      <c r="D3550" s="3" t="n">
        <v>-89.711333</v>
      </c>
      <c r="E3550" s="4" t="s">
        <v>9</v>
      </c>
      <c r="F3550" s="4" t="s">
        <v>9</v>
      </c>
      <c r="G3550" s="4" t="s">
        <v>9</v>
      </c>
      <c r="H3550" s="4" t="s">
        <v>9</v>
      </c>
      <c r="I3550" s="4" t="s">
        <v>9</v>
      </c>
    </row>
    <row r="3551" customFormat="false" ht="12.75" hidden="false" customHeight="false" outlineLevel="0" collapsed="false">
      <c r="A3551" s="1" t="n">
        <f aca="false">B3551-695422.000005787</f>
        <v>37815.355190972</v>
      </c>
      <c r="B3551" s="2" t="n">
        <v>733237.355196759</v>
      </c>
      <c r="C3551" s="3" t="n">
        <v>27.902765</v>
      </c>
      <c r="D3551" s="3" t="n">
        <v>-89.708642</v>
      </c>
      <c r="E3551" s="4" t="s">
        <v>9</v>
      </c>
      <c r="F3551" s="4" t="s">
        <v>9</v>
      </c>
      <c r="G3551" s="4" t="s">
        <v>9</v>
      </c>
      <c r="H3551" s="4" t="s">
        <v>9</v>
      </c>
      <c r="I3551" s="4" t="s">
        <v>9</v>
      </c>
    </row>
    <row r="3552" customFormat="false" ht="12.75" hidden="false" customHeight="false" outlineLevel="0" collapsed="false">
      <c r="A3552" s="1" t="n">
        <f aca="false">B3552-695422.000005787</f>
        <v>37815.355885416</v>
      </c>
      <c r="B3552" s="2" t="n">
        <v>733237.355891203</v>
      </c>
      <c r="C3552" s="3" t="n">
        <v>27.905706</v>
      </c>
      <c r="D3552" s="3" t="n">
        <v>-89.705962</v>
      </c>
      <c r="E3552" s="4" t="s">
        <v>9</v>
      </c>
      <c r="F3552" s="4" t="s">
        <v>9</v>
      </c>
      <c r="G3552" s="4" t="s">
        <v>9</v>
      </c>
      <c r="H3552" s="4" t="s">
        <v>9</v>
      </c>
      <c r="I3552" s="4" t="s">
        <v>9</v>
      </c>
    </row>
    <row r="3553" customFormat="false" ht="12.75" hidden="false" customHeight="false" outlineLevel="0" collapsed="false">
      <c r="A3553" s="1" t="n">
        <f aca="false">B3553-695422.000005787</f>
        <v>37815.356579861</v>
      </c>
      <c r="B3553" s="2" t="n">
        <v>733237.356585648</v>
      </c>
      <c r="C3553" s="3" t="n">
        <v>27.908644</v>
      </c>
      <c r="D3553" s="3" t="n">
        <v>-89.703291</v>
      </c>
      <c r="E3553" s="4" t="s">
        <v>9</v>
      </c>
      <c r="F3553" s="4" t="s">
        <v>9</v>
      </c>
      <c r="G3553" s="4" t="s">
        <v>9</v>
      </c>
      <c r="H3553" s="4" t="s">
        <v>9</v>
      </c>
      <c r="I3553" s="4" t="s">
        <v>9</v>
      </c>
    </row>
    <row r="3554" customFormat="false" ht="12.75" hidden="false" customHeight="false" outlineLevel="0" collapsed="false">
      <c r="A3554" s="1" t="n">
        <f aca="false">B3554-695422.000005787</f>
        <v>37815.357274305</v>
      </c>
      <c r="B3554" s="2" t="n">
        <v>733237.357280092</v>
      </c>
      <c r="C3554" s="3" t="n">
        <v>27.91156</v>
      </c>
      <c r="D3554" s="3" t="n">
        <v>-89.700603</v>
      </c>
      <c r="E3554" s="4" t="s">
        <v>9</v>
      </c>
      <c r="F3554" s="4" t="s">
        <v>9</v>
      </c>
      <c r="G3554" s="4" t="s">
        <v>9</v>
      </c>
      <c r="H3554" s="4" t="s">
        <v>9</v>
      </c>
      <c r="I3554" s="4" t="s">
        <v>9</v>
      </c>
    </row>
    <row r="3555" customFormat="false" ht="12.75" hidden="false" customHeight="false" outlineLevel="0" collapsed="false">
      <c r="A3555" s="1" t="n">
        <f aca="false">B3555-695422.000005787</f>
        <v>37815.3579687499</v>
      </c>
      <c r="B3555" s="2" t="n">
        <v>733237.357974537</v>
      </c>
      <c r="C3555" s="3" t="n">
        <v>27.914521</v>
      </c>
      <c r="D3555" s="3" t="n">
        <v>-89.697924</v>
      </c>
      <c r="E3555" s="4" t="s">
        <v>9</v>
      </c>
      <c r="F3555" s="4" t="s">
        <v>9</v>
      </c>
      <c r="G3555" s="4" t="s">
        <v>9</v>
      </c>
      <c r="H3555" s="4" t="s">
        <v>9</v>
      </c>
      <c r="I3555" s="4" t="s">
        <v>9</v>
      </c>
    </row>
    <row r="3556" customFormat="false" ht="12.75" hidden="false" customHeight="false" outlineLevel="0" collapsed="false">
      <c r="A3556" s="1" t="n">
        <f aca="false">B3556-695422.000005787</f>
        <v>37815.358663194</v>
      </c>
      <c r="B3556" s="2" t="n">
        <v>733237.358668981</v>
      </c>
      <c r="C3556" s="3" t="n">
        <v>27.917439</v>
      </c>
      <c r="D3556" s="3" t="n">
        <v>-89.695248</v>
      </c>
      <c r="E3556" s="4" t="s">
        <v>9</v>
      </c>
      <c r="F3556" s="4" t="s">
        <v>9</v>
      </c>
      <c r="G3556" s="4" t="s">
        <v>9</v>
      </c>
      <c r="H3556" s="4" t="s">
        <v>9</v>
      </c>
      <c r="I3556" s="4" t="s">
        <v>9</v>
      </c>
    </row>
    <row r="3557" customFormat="false" ht="12.75" hidden="false" customHeight="false" outlineLevel="0" collapsed="false">
      <c r="A3557" s="1" t="n">
        <f aca="false">B3557-695422.000005787</f>
        <v>37815.3593576381</v>
      </c>
      <c r="B3557" s="2" t="n">
        <v>733237.359363425</v>
      </c>
      <c r="C3557" s="3" t="n">
        <v>27.920313</v>
      </c>
      <c r="D3557" s="3" t="n">
        <v>-89.692592</v>
      </c>
      <c r="E3557" s="4" t="s">
        <v>9</v>
      </c>
      <c r="F3557" s="4" t="s">
        <v>9</v>
      </c>
      <c r="G3557" s="4" t="s">
        <v>9</v>
      </c>
      <c r="H3557" s="4" t="s">
        <v>9</v>
      </c>
      <c r="I3557" s="4" t="s">
        <v>9</v>
      </c>
    </row>
    <row r="3558" customFormat="false" ht="12.75" hidden="false" customHeight="false" outlineLevel="0" collapsed="false">
      <c r="A3558" s="1" t="n">
        <f aca="false">B3558-695422.000005787</f>
        <v>37815.360052083</v>
      </c>
      <c r="B3558" s="2" t="n">
        <v>733237.36005787</v>
      </c>
      <c r="C3558" s="3" t="n">
        <v>27.923233</v>
      </c>
      <c r="D3558" s="3" t="n">
        <v>-89.689977</v>
      </c>
      <c r="E3558" s="4" t="s">
        <v>9</v>
      </c>
      <c r="F3558" s="4" t="s">
        <v>9</v>
      </c>
      <c r="G3558" s="4" t="s">
        <v>9</v>
      </c>
      <c r="H3558" s="4" t="s">
        <v>9</v>
      </c>
      <c r="I3558" s="4" t="s">
        <v>9</v>
      </c>
    </row>
    <row r="3559" customFormat="false" ht="12.75" hidden="false" customHeight="false" outlineLevel="0" collapsed="false">
      <c r="A3559" s="1" t="n">
        <f aca="false">B3559-695422.000005787</f>
        <v>37815.360746527</v>
      </c>
      <c r="B3559" s="2" t="n">
        <v>733237.360752314</v>
      </c>
      <c r="C3559" s="3" t="n">
        <v>27.926123</v>
      </c>
      <c r="D3559" s="3" t="n">
        <v>-89.687313</v>
      </c>
      <c r="E3559" s="4" t="s">
        <v>9</v>
      </c>
      <c r="F3559" s="4" t="s">
        <v>9</v>
      </c>
      <c r="G3559" s="4" t="s">
        <v>9</v>
      </c>
      <c r="H3559" s="4" t="s">
        <v>9</v>
      </c>
      <c r="I3559" s="4" t="s">
        <v>9</v>
      </c>
    </row>
    <row r="3560" customFormat="false" ht="12.75" hidden="false" customHeight="false" outlineLevel="0" collapsed="false">
      <c r="A3560" s="1" t="n">
        <f aca="false">B3560-695422.000005787</f>
        <v>37815.361440972</v>
      </c>
      <c r="B3560" s="2" t="n">
        <v>733237.361446759</v>
      </c>
      <c r="C3560" s="3" t="n">
        <v>27.929013</v>
      </c>
      <c r="D3560" s="3" t="n">
        <v>-89.684677</v>
      </c>
      <c r="E3560" s="4" t="s">
        <v>9</v>
      </c>
      <c r="F3560" s="4" t="s">
        <v>9</v>
      </c>
      <c r="G3560" s="4" t="s">
        <v>9</v>
      </c>
      <c r="H3560" s="4" t="s">
        <v>9</v>
      </c>
      <c r="I3560" s="4" t="s">
        <v>9</v>
      </c>
    </row>
    <row r="3561" customFormat="false" ht="12.75" hidden="false" customHeight="false" outlineLevel="0" collapsed="false">
      <c r="A3561" s="1" t="n">
        <f aca="false">B3561-695422.000005787</f>
        <v>37815.362135416</v>
      </c>
      <c r="B3561" s="2" t="n">
        <v>733237.362141203</v>
      </c>
      <c r="C3561" s="3" t="n">
        <v>27.931898</v>
      </c>
      <c r="D3561" s="3" t="n">
        <v>-89.682035</v>
      </c>
      <c r="E3561" s="4" t="s">
        <v>9</v>
      </c>
      <c r="F3561" s="4" t="s">
        <v>9</v>
      </c>
      <c r="G3561" s="4" t="s">
        <v>9</v>
      </c>
      <c r="H3561" s="4" t="s">
        <v>9</v>
      </c>
      <c r="I3561" s="4" t="s">
        <v>9</v>
      </c>
    </row>
    <row r="3562" customFormat="false" ht="12.75" hidden="false" customHeight="false" outlineLevel="0" collapsed="false">
      <c r="A3562" s="1" t="n">
        <f aca="false">B3562-695422.000005787</f>
        <v>37815.362829861</v>
      </c>
      <c r="B3562" s="2" t="n">
        <v>733237.362835648</v>
      </c>
      <c r="C3562" s="3" t="n">
        <v>27.934811</v>
      </c>
      <c r="D3562" s="3" t="n">
        <v>-89.679388</v>
      </c>
      <c r="E3562" s="4" t="s">
        <v>9</v>
      </c>
      <c r="F3562" s="4" t="s">
        <v>9</v>
      </c>
      <c r="G3562" s="4" t="s">
        <v>9</v>
      </c>
      <c r="H3562" s="4" t="s">
        <v>9</v>
      </c>
      <c r="I3562" s="4" t="s">
        <v>9</v>
      </c>
    </row>
    <row r="3563" customFormat="false" ht="12.75" hidden="false" customHeight="false" outlineLevel="0" collapsed="false">
      <c r="A3563" s="1" t="n">
        <f aca="false">B3563-695422.000005787</f>
        <v>37815.3635243051</v>
      </c>
      <c r="B3563" s="2" t="n">
        <v>733237.363530092</v>
      </c>
      <c r="C3563" s="3" t="n">
        <v>27.937734</v>
      </c>
      <c r="D3563" s="3" t="n">
        <v>-89.676731</v>
      </c>
      <c r="E3563" s="4" t="s">
        <v>9</v>
      </c>
      <c r="F3563" s="4" t="s">
        <v>9</v>
      </c>
      <c r="G3563" s="4" t="s">
        <v>9</v>
      </c>
      <c r="H3563" s="4" t="s">
        <v>9</v>
      </c>
      <c r="I3563" s="4" t="s">
        <v>9</v>
      </c>
    </row>
    <row r="3564" customFormat="false" ht="12.75" hidden="false" customHeight="false" outlineLevel="0" collapsed="false">
      <c r="A3564" s="1" t="n">
        <f aca="false">B3564-695422.000005787</f>
        <v>37815.364218749</v>
      </c>
      <c r="B3564" s="2" t="n">
        <v>733237.364224536</v>
      </c>
      <c r="C3564" s="3" t="n">
        <v>27.940614</v>
      </c>
      <c r="D3564" s="3" t="n">
        <v>-89.674064</v>
      </c>
      <c r="E3564" s="4" t="s">
        <v>9</v>
      </c>
      <c r="F3564" s="4" t="s">
        <v>9</v>
      </c>
      <c r="G3564" s="4" t="s">
        <v>9</v>
      </c>
      <c r="H3564" s="4" t="s">
        <v>9</v>
      </c>
      <c r="I3564" s="4" t="s">
        <v>9</v>
      </c>
    </row>
    <row r="3565" customFormat="false" ht="12.75" hidden="false" customHeight="false" outlineLevel="0" collapsed="false">
      <c r="A3565" s="1" t="n">
        <f aca="false">B3565-695422.000005787</f>
        <v>37815.364913194</v>
      </c>
      <c r="B3565" s="2" t="n">
        <v>733237.364918981</v>
      </c>
      <c r="C3565" s="3" t="n">
        <v>27.94352</v>
      </c>
      <c r="D3565" s="3" t="n">
        <v>-89.671428</v>
      </c>
      <c r="E3565" s="4" t="s">
        <v>9</v>
      </c>
      <c r="F3565" s="4" t="s">
        <v>9</v>
      </c>
      <c r="G3565" s="4" t="s">
        <v>9</v>
      </c>
      <c r="H3565" s="4" t="s">
        <v>9</v>
      </c>
      <c r="I3565" s="4" t="s">
        <v>9</v>
      </c>
    </row>
    <row r="3566" customFormat="false" ht="12.75" hidden="false" customHeight="false" outlineLevel="0" collapsed="false">
      <c r="A3566" s="1" t="n">
        <f aca="false">B3566-695422.000005787</f>
        <v>37815.365607638</v>
      </c>
      <c r="B3566" s="2" t="n">
        <v>733237.365613425</v>
      </c>
      <c r="C3566" s="3" t="n">
        <v>27.946431</v>
      </c>
      <c r="D3566" s="3" t="n">
        <v>-89.668755</v>
      </c>
      <c r="E3566" s="4" t="s">
        <v>9</v>
      </c>
      <c r="F3566" s="4" t="s">
        <v>9</v>
      </c>
      <c r="G3566" s="4" t="s">
        <v>9</v>
      </c>
      <c r="H3566" s="4" t="s">
        <v>9</v>
      </c>
      <c r="I3566" s="4" t="s">
        <v>9</v>
      </c>
    </row>
    <row r="3567" customFormat="false" ht="12.75" hidden="false" customHeight="false" outlineLevel="0" collapsed="false">
      <c r="A3567" s="1" t="n">
        <f aca="false">B3567-695422.000005787</f>
        <v>37815.366302083</v>
      </c>
      <c r="B3567" s="2" t="n">
        <v>733237.36630787</v>
      </c>
      <c r="C3567" s="3" t="n">
        <v>27.949358</v>
      </c>
      <c r="D3567" s="3" t="n">
        <v>-89.666102</v>
      </c>
      <c r="E3567" s="4" t="s">
        <v>9</v>
      </c>
      <c r="F3567" s="4" t="s">
        <v>9</v>
      </c>
      <c r="G3567" s="4" t="s">
        <v>9</v>
      </c>
      <c r="H3567" s="4" t="s">
        <v>9</v>
      </c>
      <c r="I3567" s="4" t="s">
        <v>9</v>
      </c>
    </row>
    <row r="3568" customFormat="false" ht="12.75" hidden="false" customHeight="false" outlineLevel="0" collapsed="false">
      <c r="A3568" s="1" t="n">
        <f aca="false">B3568-695422.000005787</f>
        <v>37815.366996527</v>
      </c>
      <c r="B3568" s="2" t="n">
        <v>733237.367002314</v>
      </c>
      <c r="C3568" s="3" t="n">
        <v>27.95226</v>
      </c>
      <c r="D3568" s="3" t="n">
        <v>-89.663452</v>
      </c>
      <c r="E3568" s="4" t="s">
        <v>9</v>
      </c>
      <c r="F3568" s="4" t="s">
        <v>9</v>
      </c>
      <c r="G3568" s="4" t="s">
        <v>9</v>
      </c>
      <c r="H3568" s="4" t="s">
        <v>9</v>
      </c>
      <c r="I3568" s="4" t="s">
        <v>9</v>
      </c>
    </row>
    <row r="3569" customFormat="false" ht="12.75" hidden="false" customHeight="false" outlineLevel="0" collapsed="false">
      <c r="A3569" s="1" t="n">
        <f aca="false">B3569-695422.000005787</f>
        <v>37815.3676909721</v>
      </c>
      <c r="B3569" s="2" t="n">
        <v>733237.367696759</v>
      </c>
      <c r="C3569" s="3" t="n">
        <v>27.955161</v>
      </c>
      <c r="D3569" s="3" t="n">
        <v>-89.660808</v>
      </c>
      <c r="E3569" s="4" t="s">
        <v>9</v>
      </c>
      <c r="F3569" s="4" t="s">
        <v>9</v>
      </c>
      <c r="G3569" s="4" t="s">
        <v>9</v>
      </c>
      <c r="H3569" s="4" t="s">
        <v>9</v>
      </c>
      <c r="I3569" s="4" t="s">
        <v>9</v>
      </c>
    </row>
    <row r="3570" customFormat="false" ht="12.75" hidden="false" customHeight="false" outlineLevel="0" collapsed="false">
      <c r="A3570" s="1" t="n">
        <f aca="false">B3570-695422.000005787</f>
        <v>37815.368385416</v>
      </c>
      <c r="B3570" s="2" t="n">
        <v>733237.368391203</v>
      </c>
      <c r="C3570" s="3" t="n">
        <v>27.958057</v>
      </c>
      <c r="D3570" s="3" t="n">
        <v>-89.658148</v>
      </c>
      <c r="E3570" s="4" t="s">
        <v>9</v>
      </c>
      <c r="F3570" s="4" t="s">
        <v>9</v>
      </c>
      <c r="G3570" s="4" t="s">
        <v>9</v>
      </c>
      <c r="H3570" s="4" t="s">
        <v>9</v>
      </c>
      <c r="I3570" s="4" t="s">
        <v>9</v>
      </c>
    </row>
    <row r="3571" customFormat="false" ht="12.75" hidden="false" customHeight="false" outlineLevel="0" collapsed="false">
      <c r="A3571" s="1" t="n">
        <f aca="false">B3571-695422.000005787</f>
        <v>37815.369079861</v>
      </c>
      <c r="B3571" s="2" t="n">
        <v>733237.369085648</v>
      </c>
      <c r="C3571" s="3" t="n">
        <v>27.96098</v>
      </c>
      <c r="D3571" s="3" t="n">
        <v>-89.655488</v>
      </c>
      <c r="E3571" s="4" t="s">
        <v>9</v>
      </c>
      <c r="F3571" s="4" t="s">
        <v>9</v>
      </c>
      <c r="G3571" s="4" t="s">
        <v>9</v>
      </c>
      <c r="H3571" s="4" t="s">
        <v>9</v>
      </c>
      <c r="I3571" s="4" t="s">
        <v>9</v>
      </c>
    </row>
    <row r="3572" customFormat="false" ht="12.75" hidden="false" customHeight="false" outlineLevel="0" collapsed="false">
      <c r="A3572" s="1" t="n">
        <f aca="false">B3572-695422.000005787</f>
        <v>37815.369774305</v>
      </c>
      <c r="B3572" s="2" t="n">
        <v>733237.369780092</v>
      </c>
      <c r="C3572" s="3" t="n">
        <v>27.963905</v>
      </c>
      <c r="D3572" s="3" t="n">
        <v>-89.652806</v>
      </c>
      <c r="E3572" s="4" t="s">
        <v>9</v>
      </c>
      <c r="F3572" s="4" t="s">
        <v>9</v>
      </c>
      <c r="G3572" s="4" t="s">
        <v>9</v>
      </c>
      <c r="H3572" s="4" t="s">
        <v>9</v>
      </c>
      <c r="I3572" s="4" t="s">
        <v>9</v>
      </c>
    </row>
    <row r="3573" customFormat="false" ht="12.75" hidden="false" customHeight="false" outlineLevel="0" collapsed="false">
      <c r="A3573" s="1" t="n">
        <f aca="false">B3573-695422.000005787</f>
        <v>37815.37046875</v>
      </c>
      <c r="B3573" s="2" t="n">
        <v>733237.370474537</v>
      </c>
      <c r="C3573" s="3" t="n">
        <v>27.966848</v>
      </c>
      <c r="D3573" s="3" t="n">
        <v>-89.650117</v>
      </c>
      <c r="E3573" s="4" t="s">
        <v>9</v>
      </c>
      <c r="F3573" s="4" t="s">
        <v>9</v>
      </c>
      <c r="G3573" s="4" t="s">
        <v>9</v>
      </c>
      <c r="H3573" s="4" t="s">
        <v>9</v>
      </c>
      <c r="I3573" s="4" t="s">
        <v>9</v>
      </c>
    </row>
    <row r="3574" customFormat="false" ht="12.75" hidden="false" customHeight="false" outlineLevel="0" collapsed="false">
      <c r="A3574" s="1" t="n">
        <f aca="false">B3574-695422.000005787</f>
        <v>37815.371163194</v>
      </c>
      <c r="B3574" s="2" t="n">
        <v>733237.371168981</v>
      </c>
      <c r="C3574" s="3" t="n">
        <v>27.969791</v>
      </c>
      <c r="D3574" s="3" t="n">
        <v>-89.647432</v>
      </c>
      <c r="E3574" s="4" t="s">
        <v>9</v>
      </c>
      <c r="F3574" s="4" t="s">
        <v>9</v>
      </c>
      <c r="G3574" s="4" t="s">
        <v>9</v>
      </c>
      <c r="H3574" s="4" t="s">
        <v>9</v>
      </c>
      <c r="I3574" s="4" t="s">
        <v>9</v>
      </c>
    </row>
    <row r="3575" customFormat="false" ht="12.75" hidden="false" customHeight="false" outlineLevel="0" collapsed="false">
      <c r="A3575" s="1" t="n">
        <f aca="false">B3575-695422.000005787</f>
        <v>37815.3718576389</v>
      </c>
      <c r="B3575" s="2" t="n">
        <v>733237.371863426</v>
      </c>
      <c r="C3575" s="3" t="n">
        <v>27.97273</v>
      </c>
      <c r="D3575" s="3" t="n">
        <v>-89.644747</v>
      </c>
      <c r="E3575" s="4" t="s">
        <v>9</v>
      </c>
      <c r="F3575" s="4" t="s">
        <v>9</v>
      </c>
      <c r="G3575" s="4" t="s">
        <v>9</v>
      </c>
      <c r="H3575" s="4" t="s">
        <v>9</v>
      </c>
      <c r="I3575" s="4" t="s">
        <v>9</v>
      </c>
    </row>
    <row r="3576" customFormat="false" ht="12.75" hidden="false" customHeight="false" outlineLevel="0" collapsed="false">
      <c r="A3576" s="1" t="n">
        <f aca="false">B3576-695422.000005787</f>
        <v>37815.372552083</v>
      </c>
      <c r="B3576" s="2" t="n">
        <v>733237.37255787</v>
      </c>
      <c r="C3576" s="3" t="n">
        <v>27.975655</v>
      </c>
      <c r="D3576" s="3" t="n">
        <v>-89.642049</v>
      </c>
      <c r="E3576" s="4" t="s">
        <v>9</v>
      </c>
      <c r="F3576" s="4" t="s">
        <v>9</v>
      </c>
      <c r="G3576" s="4" t="s">
        <v>9</v>
      </c>
      <c r="H3576" s="4" t="s">
        <v>9</v>
      </c>
      <c r="I3576" s="4" t="s">
        <v>9</v>
      </c>
    </row>
    <row r="3577" customFormat="false" ht="12.75" hidden="false" customHeight="false" outlineLevel="0" collapsed="false">
      <c r="A3577" s="1" t="n">
        <f aca="false">B3577-695422.000005787</f>
        <v>37815.373246527</v>
      </c>
      <c r="B3577" s="2" t="n">
        <v>733237.373252314</v>
      </c>
      <c r="C3577" s="3" t="n">
        <v>27.97862</v>
      </c>
      <c r="D3577" s="3" t="n">
        <v>-89.639385</v>
      </c>
      <c r="E3577" s="4" t="s">
        <v>9</v>
      </c>
      <c r="F3577" s="4" t="s">
        <v>9</v>
      </c>
      <c r="G3577" s="4" t="s">
        <v>9</v>
      </c>
      <c r="H3577" s="4" t="s">
        <v>9</v>
      </c>
      <c r="I3577" s="4" t="s">
        <v>9</v>
      </c>
    </row>
    <row r="3578" customFormat="false" ht="12.75" hidden="false" customHeight="false" outlineLevel="0" collapsed="false">
      <c r="A3578" s="1" t="n">
        <f aca="false">B3578-695422.000005787</f>
        <v>37815.373940972</v>
      </c>
      <c r="B3578" s="2" t="n">
        <v>733237.373946759</v>
      </c>
      <c r="C3578" s="3" t="n">
        <v>27.981552</v>
      </c>
      <c r="D3578" s="3" t="n">
        <v>-89.636679</v>
      </c>
      <c r="E3578" s="4" t="s">
        <v>9</v>
      </c>
      <c r="F3578" s="4" t="s">
        <v>9</v>
      </c>
      <c r="G3578" s="4" t="s">
        <v>9</v>
      </c>
      <c r="H3578" s="4" t="s">
        <v>9</v>
      </c>
      <c r="I3578" s="4" t="s">
        <v>9</v>
      </c>
    </row>
    <row r="3579" customFormat="false" ht="12.75" hidden="false" customHeight="false" outlineLevel="0" collapsed="false">
      <c r="A3579" s="1" t="n">
        <f aca="false">B3579-695422.000005787</f>
        <v>37815.374635416</v>
      </c>
      <c r="B3579" s="2" t="n">
        <v>733237.374641203</v>
      </c>
      <c r="C3579" s="3" t="n">
        <v>27.984516</v>
      </c>
      <c r="D3579" s="3" t="n">
        <v>-89.633994</v>
      </c>
      <c r="E3579" s="4" t="s">
        <v>9</v>
      </c>
      <c r="F3579" s="4" t="s">
        <v>9</v>
      </c>
      <c r="G3579" s="4" t="s">
        <v>9</v>
      </c>
      <c r="H3579" s="4" t="s">
        <v>9</v>
      </c>
      <c r="I3579" s="4" t="s">
        <v>9</v>
      </c>
    </row>
    <row r="3580" customFormat="false" ht="12.75" hidden="false" customHeight="false" outlineLevel="0" collapsed="false">
      <c r="A3580" s="1" t="n">
        <f aca="false">B3580-695422.000005787</f>
        <v>37815.375338998</v>
      </c>
      <c r="B3580" s="2" t="n">
        <v>733237.375344785</v>
      </c>
      <c r="C3580" s="3" t="n">
        <v>27.987482</v>
      </c>
      <c r="D3580" s="3" t="n">
        <v>-89.631227</v>
      </c>
      <c r="E3580" s="4" t="s">
        <v>9</v>
      </c>
      <c r="F3580" s="4" t="s">
        <v>9</v>
      </c>
      <c r="G3580" s="4" t="s">
        <v>9</v>
      </c>
      <c r="H3580" s="4" t="s">
        <v>9</v>
      </c>
      <c r="I3580" s="4" t="s">
        <v>9</v>
      </c>
    </row>
    <row r="3581" customFormat="false" ht="12.75" hidden="false" customHeight="false" outlineLevel="0" collapsed="false">
      <c r="A3581" s="1" t="n">
        <f aca="false">B3581-695422.000005787</f>
        <v>37815.376024305</v>
      </c>
      <c r="B3581" s="2" t="n">
        <v>733237.376030092</v>
      </c>
      <c r="C3581" s="3" t="n">
        <v>27.990424</v>
      </c>
      <c r="D3581" s="3" t="n">
        <v>-89.628584</v>
      </c>
      <c r="E3581" s="4" t="s">
        <v>9</v>
      </c>
      <c r="F3581" s="4" t="s">
        <v>9</v>
      </c>
      <c r="G3581" s="4" t="s">
        <v>9</v>
      </c>
      <c r="H3581" s="4" t="s">
        <v>9</v>
      </c>
      <c r="I3581" s="4" t="s">
        <v>9</v>
      </c>
    </row>
    <row r="3582" customFormat="false" ht="12.75" hidden="false" customHeight="false" outlineLevel="0" collapsed="false">
      <c r="A3582" s="1" t="n">
        <f aca="false">B3582-695422.000005787</f>
        <v>37815.3767187489</v>
      </c>
      <c r="B3582" s="2" t="n">
        <v>733237.376724536</v>
      </c>
      <c r="C3582" s="3" t="n">
        <v>27.993396</v>
      </c>
      <c r="D3582" s="3" t="n">
        <v>-89.625857</v>
      </c>
      <c r="E3582" s="4" t="s">
        <v>9</v>
      </c>
      <c r="F3582" s="4" t="s">
        <v>9</v>
      </c>
      <c r="G3582" s="4" t="s">
        <v>9</v>
      </c>
      <c r="H3582" s="4" t="s">
        <v>9</v>
      </c>
      <c r="I3582" s="4" t="s">
        <v>9</v>
      </c>
    </row>
    <row r="3583" customFormat="false" ht="12.75" hidden="false" customHeight="false" outlineLevel="0" collapsed="false">
      <c r="A3583" s="1" t="n">
        <f aca="false">B3583-695422.000005787</f>
        <v>37815.377413194</v>
      </c>
      <c r="B3583" s="2" t="n">
        <v>733237.377418981</v>
      </c>
      <c r="C3583" s="3" t="n">
        <v>27.996362</v>
      </c>
      <c r="D3583" s="3" t="n">
        <v>-89.623153</v>
      </c>
      <c r="E3583" s="4" t="s">
        <v>9</v>
      </c>
      <c r="F3583" s="4" t="s">
        <v>9</v>
      </c>
      <c r="G3583" s="4" t="s">
        <v>9</v>
      </c>
      <c r="H3583" s="4" t="s">
        <v>9</v>
      </c>
      <c r="I3583" s="4" t="s">
        <v>9</v>
      </c>
    </row>
    <row r="3584" customFormat="false" ht="12.75" hidden="false" customHeight="false" outlineLevel="0" collapsed="false">
      <c r="A3584" s="1" t="n">
        <f aca="false">B3584-695422.000005787</f>
        <v>37815.378107639</v>
      </c>
      <c r="B3584" s="2" t="n">
        <v>733237.378113426</v>
      </c>
      <c r="C3584" s="3" t="n">
        <v>27.999352</v>
      </c>
      <c r="D3584" s="3" t="n">
        <v>-89.620464</v>
      </c>
      <c r="E3584" s="4" t="s">
        <v>9</v>
      </c>
      <c r="F3584" s="4" t="s">
        <v>9</v>
      </c>
      <c r="G3584" s="4" t="s">
        <v>9</v>
      </c>
      <c r="H3584" s="4" t="s">
        <v>9</v>
      </c>
      <c r="I3584" s="4" t="s">
        <v>9</v>
      </c>
    </row>
    <row r="3585" customFormat="false" ht="12.75" hidden="false" customHeight="false" outlineLevel="0" collapsed="false">
      <c r="A3585" s="1" t="n">
        <f aca="false">B3585-695422.000005787</f>
        <v>37815.378802083</v>
      </c>
      <c r="B3585" s="2" t="n">
        <v>733237.37880787</v>
      </c>
      <c r="C3585" s="3" t="n">
        <v>28.002314</v>
      </c>
      <c r="D3585" s="3" t="n">
        <v>-89.61773</v>
      </c>
      <c r="E3585" s="4" t="s">
        <v>9</v>
      </c>
      <c r="F3585" s="4" t="s">
        <v>9</v>
      </c>
      <c r="G3585" s="4" t="s">
        <v>9</v>
      </c>
      <c r="H3585" s="4" t="s">
        <v>9</v>
      </c>
      <c r="I3585" s="4" t="s">
        <v>9</v>
      </c>
    </row>
    <row r="3586" customFormat="false" ht="12.75" hidden="false" customHeight="false" outlineLevel="0" collapsed="false">
      <c r="A3586" s="1" t="n">
        <f aca="false">B3586-695422.000005787</f>
        <v>37815.379496527</v>
      </c>
      <c r="B3586" s="2" t="n">
        <v>733237.379502314</v>
      </c>
      <c r="C3586" s="3" t="n">
        <v>28.005287</v>
      </c>
      <c r="D3586" s="3" t="n">
        <v>-89.615018</v>
      </c>
      <c r="E3586" s="4" t="s">
        <v>9</v>
      </c>
      <c r="F3586" s="4" t="s">
        <v>9</v>
      </c>
      <c r="G3586" s="4" t="s">
        <v>9</v>
      </c>
      <c r="H3586" s="4" t="s">
        <v>9</v>
      </c>
      <c r="I3586" s="4" t="s">
        <v>9</v>
      </c>
    </row>
    <row r="3587" customFormat="false" ht="12.75" hidden="false" customHeight="false" outlineLevel="0" collapsed="false">
      <c r="A3587" s="1" t="n">
        <f aca="false">B3587-695422.000005787</f>
        <v>37815.380190972</v>
      </c>
      <c r="B3587" s="2" t="n">
        <v>733237.380196759</v>
      </c>
      <c r="C3587" s="3" t="n">
        <v>28.008258</v>
      </c>
      <c r="D3587" s="3" t="n">
        <v>-89.612272</v>
      </c>
      <c r="E3587" s="4" t="s">
        <v>9</v>
      </c>
      <c r="F3587" s="4" t="s">
        <v>9</v>
      </c>
      <c r="G3587" s="4" t="s">
        <v>9</v>
      </c>
      <c r="H3587" s="4" t="s">
        <v>9</v>
      </c>
      <c r="I3587" s="4" t="s">
        <v>9</v>
      </c>
    </row>
    <row r="3588" customFormat="false" ht="12.75" hidden="false" customHeight="false" outlineLevel="0" collapsed="false">
      <c r="A3588" s="1" t="n">
        <f aca="false">B3588-695422.000005787</f>
        <v>37815.3808854159</v>
      </c>
      <c r="B3588" s="2" t="n">
        <v>733237.380891203</v>
      </c>
      <c r="C3588" s="3" t="n">
        <v>28.011226</v>
      </c>
      <c r="D3588" s="3" t="n">
        <v>-89.609539</v>
      </c>
      <c r="E3588" s="4" t="s">
        <v>9</v>
      </c>
      <c r="F3588" s="4" t="s">
        <v>9</v>
      </c>
      <c r="G3588" s="4" t="s">
        <v>9</v>
      </c>
      <c r="H3588" s="4" t="s">
        <v>9</v>
      </c>
      <c r="I3588" s="4" t="s">
        <v>9</v>
      </c>
    </row>
    <row r="3589" customFormat="false" ht="12.75" hidden="false" customHeight="false" outlineLevel="0" collapsed="false">
      <c r="A3589" s="1" t="n">
        <f aca="false">B3589-695422.000005787</f>
        <v>37815.381579861</v>
      </c>
      <c r="B3589" s="2" t="n">
        <v>733237.381585648</v>
      </c>
      <c r="C3589" s="3" t="n">
        <v>28.014203</v>
      </c>
      <c r="D3589" s="3" t="n">
        <v>-89.606807</v>
      </c>
      <c r="E3589" s="4" t="s">
        <v>9</v>
      </c>
      <c r="F3589" s="4" t="s">
        <v>9</v>
      </c>
      <c r="G3589" s="4" t="s">
        <v>9</v>
      </c>
      <c r="H3589" s="4" t="s">
        <v>9</v>
      </c>
      <c r="I3589" s="4" t="s">
        <v>9</v>
      </c>
    </row>
    <row r="3590" customFormat="false" ht="12.75" hidden="false" customHeight="false" outlineLevel="0" collapsed="false">
      <c r="A3590" s="1" t="n">
        <f aca="false">B3590-695422.000005787</f>
        <v>37815.382274305</v>
      </c>
      <c r="B3590" s="2" t="n">
        <v>733237.382280092</v>
      </c>
      <c r="C3590" s="3" t="n">
        <v>28.017202</v>
      </c>
      <c r="D3590" s="3" t="n">
        <v>-89.60407</v>
      </c>
      <c r="E3590" s="4" t="s">
        <v>9</v>
      </c>
      <c r="F3590" s="4" t="s">
        <v>9</v>
      </c>
      <c r="G3590" s="4" t="s">
        <v>9</v>
      </c>
      <c r="H3590" s="4" t="s">
        <v>9</v>
      </c>
      <c r="I3590" s="4" t="s">
        <v>9</v>
      </c>
    </row>
    <row r="3591" customFormat="false" ht="12.75" hidden="false" customHeight="false" outlineLevel="0" collapsed="false">
      <c r="A3591" s="1" t="n">
        <f aca="false">B3591-695422.000005787</f>
        <v>37815.38296875</v>
      </c>
      <c r="B3591" s="2" t="n">
        <v>733237.382974537</v>
      </c>
      <c r="C3591" s="3" t="n">
        <v>28.020194</v>
      </c>
      <c r="D3591" s="3" t="n">
        <v>-89.601349</v>
      </c>
      <c r="E3591" s="4" t="s">
        <v>9</v>
      </c>
      <c r="F3591" s="4" t="s">
        <v>9</v>
      </c>
      <c r="G3591" s="4" t="s">
        <v>9</v>
      </c>
      <c r="H3591" s="4" t="s">
        <v>9</v>
      </c>
      <c r="I3591" s="4" t="s">
        <v>9</v>
      </c>
    </row>
    <row r="3592" customFormat="false" ht="12.75" hidden="false" customHeight="false" outlineLevel="0" collapsed="false">
      <c r="A3592" s="1" t="n">
        <f aca="false">B3592-695422.000005787</f>
        <v>37815.383663194</v>
      </c>
      <c r="B3592" s="2" t="n">
        <v>733237.383668981</v>
      </c>
      <c r="C3592" s="3" t="n">
        <v>28.023187</v>
      </c>
      <c r="D3592" s="3" t="n">
        <v>-89.598627</v>
      </c>
      <c r="E3592" s="4" t="s">
        <v>9</v>
      </c>
      <c r="F3592" s="4" t="s">
        <v>9</v>
      </c>
      <c r="G3592" s="4" t="s">
        <v>9</v>
      </c>
      <c r="H3592" s="4" t="s">
        <v>9</v>
      </c>
      <c r="I3592" s="4" t="s">
        <v>9</v>
      </c>
    </row>
    <row r="3593" customFormat="false" ht="12.75" hidden="false" customHeight="false" outlineLevel="0" collapsed="false">
      <c r="A3593" s="1" t="n">
        <f aca="false">B3593-695422.000005787</f>
        <v>37815.384357638</v>
      </c>
      <c r="B3593" s="2" t="n">
        <v>733237.384363425</v>
      </c>
      <c r="C3593" s="3" t="n">
        <v>28.026171</v>
      </c>
      <c r="D3593" s="3" t="n">
        <v>-89.595895</v>
      </c>
      <c r="E3593" s="4" t="s">
        <v>9</v>
      </c>
      <c r="F3593" s="4" t="s">
        <v>9</v>
      </c>
      <c r="G3593" s="4" t="s">
        <v>9</v>
      </c>
      <c r="H3593" s="4" t="s">
        <v>9</v>
      </c>
      <c r="I3593" s="4" t="s">
        <v>9</v>
      </c>
    </row>
    <row r="3594" customFormat="false" ht="12.75" hidden="false" customHeight="false" outlineLevel="0" collapsed="false">
      <c r="A3594" s="1" t="n">
        <f aca="false">B3594-695422.000005787</f>
        <v>37815.3850520829</v>
      </c>
      <c r="B3594" s="2" t="n">
        <v>733237.38505787</v>
      </c>
      <c r="C3594" s="3" t="n">
        <v>28.029172</v>
      </c>
      <c r="D3594" s="3" t="n">
        <v>-89.593158</v>
      </c>
      <c r="E3594" s="4" t="s">
        <v>9</v>
      </c>
      <c r="F3594" s="4" t="s">
        <v>9</v>
      </c>
      <c r="G3594" s="4" t="s">
        <v>9</v>
      </c>
      <c r="H3594" s="4" t="s">
        <v>9</v>
      </c>
      <c r="I3594" s="4" t="s">
        <v>9</v>
      </c>
    </row>
    <row r="3595" customFormat="false" ht="12.75" hidden="false" customHeight="false" outlineLevel="0" collapsed="false">
      <c r="A3595" s="1" t="n">
        <f aca="false">B3595-695422.000005787</f>
        <v>37815.385746527</v>
      </c>
      <c r="B3595" s="2" t="n">
        <v>733237.385752314</v>
      </c>
      <c r="C3595" s="3" t="n">
        <v>28.032175</v>
      </c>
      <c r="D3595" s="3" t="n">
        <v>-89.590432</v>
      </c>
      <c r="E3595" s="4" t="s">
        <v>9</v>
      </c>
      <c r="F3595" s="4" t="s">
        <v>9</v>
      </c>
      <c r="G3595" s="4" t="s">
        <v>9</v>
      </c>
      <c r="H3595" s="4" t="s">
        <v>9</v>
      </c>
      <c r="I3595" s="4" t="s">
        <v>9</v>
      </c>
    </row>
    <row r="3596" customFormat="false" ht="12.75" hidden="false" customHeight="false" outlineLevel="0" collapsed="false">
      <c r="A3596" s="1" t="n">
        <f aca="false">B3596-695422.000005787</f>
        <v>37815.386440972</v>
      </c>
      <c r="B3596" s="2" t="n">
        <v>733237.386446759</v>
      </c>
      <c r="C3596" s="3" t="n">
        <v>28.03519</v>
      </c>
      <c r="D3596" s="3" t="n">
        <v>-89.587692</v>
      </c>
      <c r="E3596" s="4" t="s">
        <v>9</v>
      </c>
      <c r="F3596" s="4" t="s">
        <v>9</v>
      </c>
      <c r="G3596" s="4" t="s">
        <v>9</v>
      </c>
      <c r="H3596" s="4" t="s">
        <v>9</v>
      </c>
      <c r="I3596" s="4" t="s">
        <v>9</v>
      </c>
    </row>
    <row r="3597" customFormat="false" ht="12.75" hidden="false" customHeight="false" outlineLevel="0" collapsed="false">
      <c r="A3597" s="1" t="n">
        <f aca="false">B3597-695422.000005787</f>
        <v>37815.387135416</v>
      </c>
      <c r="B3597" s="2" t="n">
        <v>733237.387141203</v>
      </c>
      <c r="C3597" s="3" t="n">
        <v>28.03819</v>
      </c>
      <c r="D3597" s="3" t="n">
        <v>-89.58492</v>
      </c>
      <c r="E3597" s="4" t="s">
        <v>9</v>
      </c>
      <c r="F3597" s="4" t="s">
        <v>9</v>
      </c>
      <c r="G3597" s="4" t="s">
        <v>9</v>
      </c>
      <c r="H3597" s="4" t="s">
        <v>9</v>
      </c>
      <c r="I3597" s="4" t="s">
        <v>9</v>
      </c>
    </row>
    <row r="3598" customFormat="false" ht="12.75" hidden="false" customHeight="false" outlineLevel="0" collapsed="false">
      <c r="A3598" s="1" t="n">
        <f aca="false">B3598-695422.000005787</f>
        <v>37815.387829861</v>
      </c>
      <c r="B3598" s="2" t="n">
        <v>733237.387835648</v>
      </c>
      <c r="C3598" s="3" t="n">
        <v>28.041198</v>
      </c>
      <c r="D3598" s="3" t="n">
        <v>-89.582189</v>
      </c>
      <c r="E3598" s="4" t="s">
        <v>9</v>
      </c>
      <c r="F3598" s="4" t="s">
        <v>9</v>
      </c>
      <c r="G3598" s="4" t="s">
        <v>9</v>
      </c>
      <c r="H3598" s="4" t="s">
        <v>9</v>
      </c>
      <c r="I3598" s="4" t="s">
        <v>9</v>
      </c>
    </row>
    <row r="3599" customFormat="false" ht="12.75" hidden="false" customHeight="false" outlineLevel="0" collapsed="false">
      <c r="A3599" s="1" t="n">
        <f aca="false">B3599-695422.000005787</f>
        <v>37815.388524305</v>
      </c>
      <c r="B3599" s="2" t="n">
        <v>733237.388530092</v>
      </c>
      <c r="C3599" s="3" t="n">
        <v>28.044209</v>
      </c>
      <c r="D3599" s="3" t="n">
        <v>-89.579438</v>
      </c>
      <c r="E3599" s="4" t="s">
        <v>9</v>
      </c>
      <c r="F3599" s="4" t="s">
        <v>9</v>
      </c>
      <c r="G3599" s="4" t="s">
        <v>9</v>
      </c>
      <c r="H3599" s="4" t="s">
        <v>9</v>
      </c>
      <c r="I3599" s="4" t="s">
        <v>9</v>
      </c>
    </row>
    <row r="3600" customFormat="false" ht="12.75" hidden="false" customHeight="false" outlineLevel="0" collapsed="false">
      <c r="A3600" s="1" t="n">
        <f aca="false">B3600-695422.000005787</f>
        <v>37815.3892187499</v>
      </c>
      <c r="B3600" s="2" t="n">
        <v>733237.389224537</v>
      </c>
      <c r="C3600" s="3" t="n">
        <v>28.047207</v>
      </c>
      <c r="D3600" s="3" t="n">
        <v>-89.576684</v>
      </c>
      <c r="E3600" s="4" t="s">
        <v>9</v>
      </c>
      <c r="F3600" s="4" t="s">
        <v>9</v>
      </c>
      <c r="G3600" s="4" t="s">
        <v>9</v>
      </c>
      <c r="H3600" s="4" t="s">
        <v>9</v>
      </c>
      <c r="I3600" s="4" t="s">
        <v>9</v>
      </c>
    </row>
    <row r="3601" customFormat="false" ht="12.75" hidden="false" customHeight="false" outlineLevel="0" collapsed="false">
      <c r="A3601" s="1" t="n">
        <f aca="false">B3601-695422.000005787</f>
        <v>37815.389913194</v>
      </c>
      <c r="B3601" s="2" t="n">
        <v>733237.389918981</v>
      </c>
      <c r="C3601" s="3" t="n">
        <v>28.050203</v>
      </c>
      <c r="D3601" s="3" t="n">
        <v>-89.573938</v>
      </c>
      <c r="E3601" s="4" t="s">
        <v>9</v>
      </c>
      <c r="F3601" s="4" t="s">
        <v>9</v>
      </c>
      <c r="G3601" s="4" t="s">
        <v>9</v>
      </c>
      <c r="H3601" s="4" t="s">
        <v>9</v>
      </c>
      <c r="I3601" s="4" t="s">
        <v>9</v>
      </c>
    </row>
    <row r="3602" customFormat="false" ht="12.75" hidden="false" customHeight="false" outlineLevel="0" collapsed="false">
      <c r="A3602" s="1" t="n">
        <f aca="false">B3602-695422.000005787</f>
        <v>37815.3906076381</v>
      </c>
      <c r="B3602" s="2" t="n">
        <v>733237.390613425</v>
      </c>
      <c r="C3602" s="3" t="n">
        <v>28.053225</v>
      </c>
      <c r="D3602" s="3" t="n">
        <v>-89.571178</v>
      </c>
      <c r="E3602" s="4" t="s">
        <v>9</v>
      </c>
      <c r="F3602" s="4" t="s">
        <v>9</v>
      </c>
      <c r="G3602" s="4" t="s">
        <v>9</v>
      </c>
      <c r="H3602" s="4" t="s">
        <v>9</v>
      </c>
      <c r="I3602" s="4" t="s">
        <v>9</v>
      </c>
    </row>
    <row r="3603" customFormat="false" ht="12.75" hidden="false" customHeight="false" outlineLevel="0" collapsed="false">
      <c r="A3603" s="1" t="n">
        <f aca="false">B3603-695422.000005787</f>
        <v>37815.391302083</v>
      </c>
      <c r="B3603" s="2" t="n">
        <v>733237.39130787</v>
      </c>
      <c r="C3603" s="3" t="n">
        <v>28.056246</v>
      </c>
      <c r="D3603" s="3" t="n">
        <v>-89.568411</v>
      </c>
      <c r="E3603" s="4" t="s">
        <v>9</v>
      </c>
      <c r="F3603" s="4" t="s">
        <v>9</v>
      </c>
      <c r="G3603" s="4" t="s">
        <v>9</v>
      </c>
      <c r="H3603" s="4" t="s">
        <v>9</v>
      </c>
      <c r="I3603" s="4" t="s">
        <v>9</v>
      </c>
    </row>
    <row r="3604" customFormat="false" ht="12.75" hidden="false" customHeight="false" outlineLevel="0" collapsed="false">
      <c r="A3604" s="1" t="n">
        <f aca="false">B3604-695422.000005787</f>
        <v>37815.391996527</v>
      </c>
      <c r="B3604" s="2" t="n">
        <v>733237.392002314</v>
      </c>
      <c r="C3604" s="3" t="n">
        <v>28.059267</v>
      </c>
      <c r="D3604" s="3" t="n">
        <v>-89.565639</v>
      </c>
      <c r="E3604" s="4" t="s">
        <v>9</v>
      </c>
      <c r="F3604" s="4" t="s">
        <v>9</v>
      </c>
      <c r="G3604" s="4" t="s">
        <v>9</v>
      </c>
      <c r="H3604" s="4" t="s">
        <v>9</v>
      </c>
      <c r="I3604" s="4" t="s">
        <v>9</v>
      </c>
    </row>
    <row r="3605" customFormat="false" ht="12.75" hidden="false" customHeight="false" outlineLevel="0" collapsed="false">
      <c r="A3605" s="1" t="n">
        <f aca="false">B3605-695422.000005787</f>
        <v>37815.392690972</v>
      </c>
      <c r="B3605" s="2" t="n">
        <v>733237.392696759</v>
      </c>
      <c r="C3605" s="3" t="n">
        <v>28.062298</v>
      </c>
      <c r="D3605" s="3" t="n">
        <v>-89.562887</v>
      </c>
      <c r="E3605" s="4" t="s">
        <v>9</v>
      </c>
      <c r="F3605" s="4" t="s">
        <v>9</v>
      </c>
      <c r="G3605" s="4" t="s">
        <v>9</v>
      </c>
      <c r="H3605" s="4" t="s">
        <v>9</v>
      </c>
      <c r="I3605" s="4" t="s">
        <v>9</v>
      </c>
    </row>
    <row r="3606" customFormat="false" ht="12.75" hidden="false" customHeight="false" outlineLevel="0" collapsed="false">
      <c r="A3606" s="1" t="n">
        <f aca="false">B3606-695422.000005787</f>
        <v>37815.393385416</v>
      </c>
      <c r="B3606" s="2" t="n">
        <v>733237.393391203</v>
      </c>
      <c r="C3606" s="3" t="n">
        <v>28.065312</v>
      </c>
      <c r="D3606" s="3" t="n">
        <v>-89.560126</v>
      </c>
      <c r="E3606" s="4" t="s">
        <v>9</v>
      </c>
      <c r="F3606" s="4" t="s">
        <v>9</v>
      </c>
      <c r="G3606" s="4" t="s">
        <v>9</v>
      </c>
      <c r="H3606" s="4" t="s">
        <v>9</v>
      </c>
      <c r="I3606" s="4" t="s">
        <v>9</v>
      </c>
    </row>
    <row r="3607" customFormat="false" ht="12.75" hidden="false" customHeight="false" outlineLevel="0" collapsed="false">
      <c r="A3607" s="1" t="n">
        <f aca="false">B3607-695422.000005787</f>
        <v>37815.394079861</v>
      </c>
      <c r="B3607" s="2" t="n">
        <v>733237.394085648</v>
      </c>
      <c r="C3607" s="3" t="n">
        <v>28.068337</v>
      </c>
      <c r="D3607" s="3" t="n">
        <v>-89.557334</v>
      </c>
      <c r="E3607" s="4" t="s">
        <v>9</v>
      </c>
      <c r="F3607" s="4" t="s">
        <v>9</v>
      </c>
      <c r="G3607" s="4" t="s">
        <v>9</v>
      </c>
      <c r="H3607" s="4" t="s">
        <v>9</v>
      </c>
      <c r="I3607" s="4" t="s">
        <v>9</v>
      </c>
    </row>
    <row r="3608" customFormat="false" ht="12.75" hidden="false" customHeight="false" outlineLevel="0" collapsed="false">
      <c r="A3608" s="1" t="n">
        <f aca="false">B3608-695422.000005787</f>
        <v>37815.3947743051</v>
      </c>
      <c r="B3608" s="2" t="n">
        <v>733237.394780092</v>
      </c>
      <c r="C3608" s="3" t="n">
        <v>28.071391</v>
      </c>
      <c r="D3608" s="3" t="n">
        <v>-89.554564</v>
      </c>
      <c r="E3608" s="4" t="s">
        <v>9</v>
      </c>
      <c r="F3608" s="4" t="s">
        <v>9</v>
      </c>
      <c r="G3608" s="4" t="s">
        <v>9</v>
      </c>
      <c r="H3608" s="4" t="s">
        <v>9</v>
      </c>
      <c r="I3608" s="4" t="s">
        <v>9</v>
      </c>
    </row>
    <row r="3609" customFormat="false" ht="12.75" hidden="false" customHeight="false" outlineLevel="0" collapsed="false">
      <c r="A3609" s="1" t="n">
        <f aca="false">B3609-695422.000005787</f>
        <v>37815.395468749</v>
      </c>
      <c r="B3609" s="2" t="n">
        <v>733237.395474536</v>
      </c>
      <c r="C3609" s="3" t="n">
        <v>28.074414</v>
      </c>
      <c r="D3609" s="3" t="n">
        <v>-89.551779</v>
      </c>
      <c r="E3609" s="4" t="s">
        <v>9</v>
      </c>
      <c r="F3609" s="4" t="s">
        <v>9</v>
      </c>
      <c r="G3609" s="4" t="s">
        <v>9</v>
      </c>
      <c r="H3609" s="4" t="s">
        <v>9</v>
      </c>
      <c r="I3609" s="4" t="s">
        <v>9</v>
      </c>
    </row>
    <row r="3610" customFormat="false" ht="12.75" hidden="false" customHeight="false" outlineLevel="0" collapsed="false">
      <c r="A3610" s="1" t="n">
        <f aca="false">B3610-695422.000005787</f>
        <v>37815.396163194</v>
      </c>
      <c r="B3610" s="2" t="n">
        <v>733237.396168981</v>
      </c>
      <c r="C3610" s="3" t="n">
        <v>28.077462</v>
      </c>
      <c r="D3610" s="3" t="n">
        <v>-89.548998</v>
      </c>
      <c r="E3610" s="4" t="s">
        <v>9</v>
      </c>
      <c r="F3610" s="4" t="s">
        <v>9</v>
      </c>
      <c r="G3610" s="4" t="s">
        <v>9</v>
      </c>
      <c r="H3610" s="4" t="s">
        <v>9</v>
      </c>
      <c r="I3610" s="4" t="s">
        <v>9</v>
      </c>
    </row>
    <row r="3611" customFormat="false" ht="12.75" hidden="false" customHeight="false" outlineLevel="0" collapsed="false">
      <c r="A3611" s="1" t="n">
        <f aca="false">B3611-695422.000005787</f>
        <v>37815.396857638</v>
      </c>
      <c r="B3611" s="2" t="n">
        <v>733237.396863425</v>
      </c>
      <c r="C3611" s="3" t="n">
        <v>28.080496</v>
      </c>
      <c r="D3611" s="3" t="n">
        <v>-89.54622</v>
      </c>
      <c r="E3611" s="4" t="s">
        <v>9</v>
      </c>
      <c r="F3611" s="4" t="s">
        <v>9</v>
      </c>
      <c r="G3611" s="4" t="s">
        <v>9</v>
      </c>
      <c r="H3611" s="4" t="s">
        <v>9</v>
      </c>
      <c r="I3611" s="4" t="s">
        <v>9</v>
      </c>
    </row>
    <row r="3612" customFormat="false" ht="12.75" hidden="false" customHeight="false" outlineLevel="0" collapsed="false">
      <c r="A3612" s="1" t="n">
        <f aca="false">B3612-695422.000005787</f>
        <v>37815.397552083</v>
      </c>
      <c r="B3612" s="2" t="n">
        <v>733237.39755787</v>
      </c>
      <c r="C3612" s="3" t="n">
        <v>28.083534</v>
      </c>
      <c r="D3612" s="3" t="n">
        <v>-89.543446</v>
      </c>
      <c r="E3612" s="4" t="s">
        <v>9</v>
      </c>
      <c r="F3612" s="4" t="s">
        <v>9</v>
      </c>
      <c r="G3612" s="4" t="s">
        <v>9</v>
      </c>
      <c r="H3612" s="4" t="s">
        <v>9</v>
      </c>
      <c r="I3612" s="4" t="s">
        <v>9</v>
      </c>
    </row>
    <row r="3613" customFormat="false" ht="12.75" hidden="false" customHeight="false" outlineLevel="0" collapsed="false">
      <c r="A3613" s="1" t="n">
        <f aca="false">B3613-695422.000005787</f>
        <v>37815.398246527</v>
      </c>
      <c r="B3613" s="2" t="n">
        <v>733237.398252314</v>
      </c>
      <c r="C3613" s="3" t="n">
        <v>28.086591</v>
      </c>
      <c r="D3613" s="3" t="n">
        <v>-89.540652</v>
      </c>
      <c r="E3613" s="4" t="s">
        <v>9</v>
      </c>
      <c r="F3613" s="4" t="s">
        <v>9</v>
      </c>
      <c r="G3613" s="4" t="s">
        <v>9</v>
      </c>
      <c r="H3613" s="4" t="s">
        <v>9</v>
      </c>
      <c r="I3613" s="4" t="s">
        <v>9</v>
      </c>
    </row>
    <row r="3614" customFormat="false" ht="12.75" hidden="false" customHeight="false" outlineLevel="0" collapsed="false">
      <c r="A3614" s="1" t="n">
        <f aca="false">B3614-695422.000005787</f>
        <v>37815.3989409721</v>
      </c>
      <c r="B3614" s="2" t="n">
        <v>733237.398946759</v>
      </c>
      <c r="C3614" s="3" t="n">
        <v>28.089624</v>
      </c>
      <c r="D3614" s="3" t="n">
        <v>-89.537849</v>
      </c>
      <c r="E3614" s="4" t="s">
        <v>9</v>
      </c>
      <c r="F3614" s="4" t="s">
        <v>9</v>
      </c>
      <c r="G3614" s="4" t="s">
        <v>9</v>
      </c>
      <c r="H3614" s="4" t="s">
        <v>9</v>
      </c>
      <c r="I3614" s="4" t="s">
        <v>9</v>
      </c>
    </row>
    <row r="3615" customFormat="false" ht="12.75" hidden="false" customHeight="false" outlineLevel="0" collapsed="false">
      <c r="A3615" s="1" t="n">
        <f aca="false">B3615-695422.000005787</f>
        <v>37815.399635416</v>
      </c>
      <c r="B3615" s="2" t="n">
        <v>733237.399641203</v>
      </c>
      <c r="C3615" s="3" t="n">
        <v>28.092678</v>
      </c>
      <c r="D3615" s="3" t="n">
        <v>-89.535087</v>
      </c>
      <c r="E3615" s="4" t="s">
        <v>9</v>
      </c>
      <c r="F3615" s="4" t="s">
        <v>9</v>
      </c>
      <c r="G3615" s="4" t="s">
        <v>9</v>
      </c>
      <c r="H3615" s="4" t="s">
        <v>9</v>
      </c>
      <c r="I3615" s="4" t="s">
        <v>9</v>
      </c>
    </row>
    <row r="3616" customFormat="false" ht="12.75" hidden="false" customHeight="false" outlineLevel="0" collapsed="false">
      <c r="A3616" s="1" t="n">
        <f aca="false">B3616-695422.000005787</f>
        <v>37815.400329861</v>
      </c>
      <c r="B3616" s="2" t="n">
        <v>733237.400335648</v>
      </c>
      <c r="C3616" s="3" t="n">
        <v>28.095719</v>
      </c>
      <c r="D3616" s="3" t="n">
        <v>-89.532288</v>
      </c>
      <c r="E3616" s="4" t="s">
        <v>9</v>
      </c>
      <c r="F3616" s="4" t="s">
        <v>9</v>
      </c>
      <c r="G3616" s="4" t="s">
        <v>9</v>
      </c>
      <c r="H3616" s="4" t="s">
        <v>9</v>
      </c>
      <c r="I3616" s="4" t="s">
        <v>9</v>
      </c>
    </row>
    <row r="3617" customFormat="false" ht="12.75" hidden="false" customHeight="false" outlineLevel="0" collapsed="false">
      <c r="A3617" s="1" t="n">
        <f aca="false">B3617-695422.000005787</f>
        <v>37815.401024305</v>
      </c>
      <c r="B3617" s="2" t="n">
        <v>733237.401030092</v>
      </c>
      <c r="C3617" s="3" t="n">
        <v>28.098781</v>
      </c>
      <c r="D3617" s="3" t="n">
        <v>-89.529475</v>
      </c>
      <c r="E3617" s="4" t="s">
        <v>9</v>
      </c>
      <c r="F3617" s="4" t="s">
        <v>9</v>
      </c>
      <c r="G3617" s="4" t="s">
        <v>9</v>
      </c>
      <c r="H3617" s="4" t="s">
        <v>9</v>
      </c>
      <c r="I3617" s="4" t="s">
        <v>9</v>
      </c>
    </row>
    <row r="3618" customFormat="false" ht="12.75" hidden="false" customHeight="false" outlineLevel="0" collapsed="false">
      <c r="A3618" s="1" t="n">
        <f aca="false">B3618-695422.000005787</f>
        <v>37815.40171875</v>
      </c>
      <c r="B3618" s="2" t="n">
        <v>733237.401724537</v>
      </c>
      <c r="C3618" s="3" t="n">
        <v>28.10185</v>
      </c>
      <c r="D3618" s="3" t="n">
        <v>-89.526663</v>
      </c>
      <c r="E3618" s="4" t="s">
        <v>9</v>
      </c>
      <c r="F3618" s="4" t="s">
        <v>9</v>
      </c>
      <c r="G3618" s="4" t="s">
        <v>9</v>
      </c>
      <c r="H3618" s="4" t="s">
        <v>9</v>
      </c>
      <c r="I3618" s="4" t="s">
        <v>9</v>
      </c>
    </row>
    <row r="3619" customFormat="false" ht="12.75" hidden="false" customHeight="false" outlineLevel="0" collapsed="false">
      <c r="A3619" s="1" t="n">
        <f aca="false">B3619-695422.000005787</f>
        <v>37815.402413194</v>
      </c>
      <c r="B3619" s="2" t="n">
        <v>733237.402418981</v>
      </c>
      <c r="C3619" s="3" t="n">
        <v>28.104932</v>
      </c>
      <c r="D3619" s="3" t="n">
        <v>-89.523862</v>
      </c>
      <c r="E3619" s="4" t="s">
        <v>9</v>
      </c>
      <c r="F3619" s="4" t="s">
        <v>9</v>
      </c>
      <c r="G3619" s="4" t="s">
        <v>9</v>
      </c>
      <c r="H3619" s="4" t="s">
        <v>9</v>
      </c>
      <c r="I3619" s="4" t="s">
        <v>9</v>
      </c>
    </row>
    <row r="3620" customFormat="false" ht="12.75" hidden="false" customHeight="false" outlineLevel="0" collapsed="false">
      <c r="A3620" s="1" t="n">
        <f aca="false">B3620-695422.000005787</f>
        <v>37815.4031076389</v>
      </c>
      <c r="B3620" s="2" t="n">
        <v>733237.403113426</v>
      </c>
      <c r="C3620" s="3" t="n">
        <v>28.108005</v>
      </c>
      <c r="D3620" s="3" t="n">
        <v>-89.521043</v>
      </c>
      <c r="E3620" s="4" t="s">
        <v>9</v>
      </c>
      <c r="F3620" s="4" t="s">
        <v>9</v>
      </c>
      <c r="G3620" s="4" t="s">
        <v>9</v>
      </c>
      <c r="H3620" s="4" t="s">
        <v>9</v>
      </c>
      <c r="I3620" s="4" t="s">
        <v>9</v>
      </c>
    </row>
    <row r="3621" customFormat="false" ht="12.75" hidden="false" customHeight="false" outlineLevel="0" collapsed="false">
      <c r="A3621" s="1" t="n">
        <f aca="false">B3621-695422.000005787</f>
        <v>37815.403802083</v>
      </c>
      <c r="B3621" s="2" t="n">
        <v>733237.40380787</v>
      </c>
      <c r="C3621" s="3" t="n">
        <v>28.111068</v>
      </c>
      <c r="D3621" s="3" t="n">
        <v>-89.518243</v>
      </c>
      <c r="E3621" s="4" t="s">
        <v>9</v>
      </c>
      <c r="F3621" s="4" t="s">
        <v>9</v>
      </c>
      <c r="G3621" s="4" t="s">
        <v>9</v>
      </c>
      <c r="H3621" s="4" t="s">
        <v>9</v>
      </c>
      <c r="I3621" s="4" t="s">
        <v>9</v>
      </c>
    </row>
    <row r="3622" customFormat="false" ht="12.75" hidden="false" customHeight="false" outlineLevel="0" collapsed="false">
      <c r="A3622" s="1" t="n">
        <f aca="false">B3622-695422.000005787</f>
        <v>37815.404496527</v>
      </c>
      <c r="B3622" s="2" t="n">
        <v>733237.404502314</v>
      </c>
      <c r="C3622" s="3" t="n">
        <v>28.114144</v>
      </c>
      <c r="D3622" s="3" t="n">
        <v>-89.515438</v>
      </c>
      <c r="E3622" s="4" t="s">
        <v>9</v>
      </c>
      <c r="F3622" s="4" t="s">
        <v>9</v>
      </c>
      <c r="G3622" s="4" t="s">
        <v>9</v>
      </c>
      <c r="H3622" s="4" t="s">
        <v>9</v>
      </c>
      <c r="I3622" s="4" t="s">
        <v>9</v>
      </c>
    </row>
    <row r="3623" customFormat="false" ht="12.75" hidden="false" customHeight="false" outlineLevel="0" collapsed="false">
      <c r="A3623" s="1" t="n">
        <f aca="false">B3623-695422.000005787</f>
        <v>37815.405190972</v>
      </c>
      <c r="B3623" s="2" t="n">
        <v>733237.405196759</v>
      </c>
      <c r="C3623" s="3" t="n">
        <v>28.11723</v>
      </c>
      <c r="D3623" s="3" t="n">
        <v>-89.512613</v>
      </c>
      <c r="E3623" s="4" t="s">
        <v>9</v>
      </c>
      <c r="F3623" s="4" t="s">
        <v>9</v>
      </c>
      <c r="G3623" s="4" t="s">
        <v>9</v>
      </c>
      <c r="H3623" s="4" t="s">
        <v>9</v>
      </c>
      <c r="I3623" s="4" t="s">
        <v>9</v>
      </c>
    </row>
    <row r="3624" customFormat="false" ht="12.75" hidden="false" customHeight="false" outlineLevel="0" collapsed="false">
      <c r="A3624" s="1" t="n">
        <f aca="false">B3624-695422.000005787</f>
        <v>37815.405885416</v>
      </c>
      <c r="B3624" s="2" t="n">
        <v>733237.405891203</v>
      </c>
      <c r="C3624" s="3" t="n">
        <v>28.12033</v>
      </c>
      <c r="D3624" s="3" t="n">
        <v>-89.509781</v>
      </c>
      <c r="E3624" s="4" t="s">
        <v>9</v>
      </c>
      <c r="F3624" s="4" t="s">
        <v>9</v>
      </c>
      <c r="G3624" s="4" t="s">
        <v>9</v>
      </c>
      <c r="H3624" s="4" t="s">
        <v>9</v>
      </c>
      <c r="I3624" s="4" t="s">
        <v>9</v>
      </c>
    </row>
    <row r="3625" customFormat="false" ht="12.75" hidden="false" customHeight="false" outlineLevel="0" collapsed="false">
      <c r="A3625" s="1" t="n">
        <f aca="false">B3625-695422.000005787</f>
        <v>37815.406579861</v>
      </c>
      <c r="B3625" s="2" t="n">
        <v>733237.406585648</v>
      </c>
      <c r="C3625" s="3" t="n">
        <v>28.123422</v>
      </c>
      <c r="D3625" s="3" t="n">
        <v>-89.506941</v>
      </c>
      <c r="E3625" s="4" t="s">
        <v>9</v>
      </c>
      <c r="F3625" s="4" t="s">
        <v>9</v>
      </c>
      <c r="G3625" s="4" t="s">
        <v>9</v>
      </c>
      <c r="H3625" s="4" t="s">
        <v>9</v>
      </c>
      <c r="I3625" s="4" t="s">
        <v>9</v>
      </c>
    </row>
    <row r="3626" customFormat="false" ht="12.75" hidden="false" customHeight="false" outlineLevel="0" collapsed="false">
      <c r="A3626" s="1" t="n">
        <f aca="false">B3626-695422.000005787</f>
        <v>37815.407274305</v>
      </c>
      <c r="B3626" s="2" t="n">
        <v>733237.407280092</v>
      </c>
      <c r="C3626" s="3" t="n">
        <v>28.126508</v>
      </c>
      <c r="D3626" s="3" t="n">
        <v>-89.504117</v>
      </c>
      <c r="E3626" s="4" t="s">
        <v>9</v>
      </c>
      <c r="F3626" s="4" t="s">
        <v>9</v>
      </c>
      <c r="G3626" s="4" t="s">
        <v>9</v>
      </c>
      <c r="H3626" s="4" t="s">
        <v>9</v>
      </c>
      <c r="I3626" s="4" t="s">
        <v>9</v>
      </c>
    </row>
    <row r="3627" customFormat="false" ht="12.75" hidden="false" customHeight="false" outlineLevel="0" collapsed="false">
      <c r="A3627" s="1" t="n">
        <f aca="false">B3627-695422.000005787</f>
        <v>37815.4079687489</v>
      </c>
      <c r="B3627" s="2" t="n">
        <v>733237.407974536</v>
      </c>
      <c r="C3627" s="3" t="n">
        <v>28.1296</v>
      </c>
      <c r="D3627" s="3" t="n">
        <v>-89.501279</v>
      </c>
      <c r="E3627" s="4" t="s">
        <v>9</v>
      </c>
      <c r="F3627" s="4" t="s">
        <v>9</v>
      </c>
      <c r="G3627" s="4" t="s">
        <v>9</v>
      </c>
      <c r="H3627" s="4" t="s">
        <v>9</v>
      </c>
      <c r="I3627" s="4" t="s">
        <v>9</v>
      </c>
    </row>
    <row r="3628" customFormat="false" ht="12.75" hidden="false" customHeight="false" outlineLevel="0" collapsed="false">
      <c r="A3628" s="1" t="n">
        <f aca="false">B3628-695422.000005787</f>
        <v>37815.408663194</v>
      </c>
      <c r="B3628" s="2" t="n">
        <v>733237.408668981</v>
      </c>
      <c r="C3628" s="3" t="n">
        <v>28.132699</v>
      </c>
      <c r="D3628" s="3" t="n">
        <v>-89.498464</v>
      </c>
      <c r="E3628" s="4" t="s">
        <v>9</v>
      </c>
      <c r="F3628" s="4" t="s">
        <v>9</v>
      </c>
      <c r="G3628" s="4" t="s">
        <v>9</v>
      </c>
      <c r="H3628" s="4" t="s">
        <v>9</v>
      </c>
      <c r="I3628" s="4" t="s">
        <v>9</v>
      </c>
    </row>
    <row r="3629" customFormat="false" ht="12.75" hidden="false" customHeight="false" outlineLevel="0" collapsed="false">
      <c r="A3629" s="1" t="n">
        <f aca="false">B3629-695422.000005787</f>
        <v>37815.409357639</v>
      </c>
      <c r="B3629" s="2" t="n">
        <v>733237.409363426</v>
      </c>
      <c r="C3629" s="3" t="n">
        <v>28.135785</v>
      </c>
      <c r="D3629" s="3" t="n">
        <v>-89.495624</v>
      </c>
      <c r="E3629" s="4" t="s">
        <v>9</v>
      </c>
      <c r="F3629" s="4" t="s">
        <v>9</v>
      </c>
      <c r="G3629" s="4" t="s">
        <v>9</v>
      </c>
      <c r="H3629" s="4" t="s">
        <v>9</v>
      </c>
      <c r="I3629" s="4" t="s">
        <v>9</v>
      </c>
    </row>
    <row r="3630" customFormat="false" ht="12.75" hidden="false" customHeight="false" outlineLevel="0" collapsed="false">
      <c r="A3630" s="1" t="n">
        <f aca="false">B3630-695422.000005787</f>
        <v>37815.410052083</v>
      </c>
      <c r="B3630" s="2" t="n">
        <v>733237.41005787</v>
      </c>
      <c r="C3630" s="3" t="n">
        <v>28.138886</v>
      </c>
      <c r="D3630" s="3" t="n">
        <v>-89.492794</v>
      </c>
      <c r="E3630" s="4" t="s">
        <v>9</v>
      </c>
      <c r="F3630" s="4" t="s">
        <v>9</v>
      </c>
      <c r="G3630" s="4" t="s">
        <v>9</v>
      </c>
      <c r="H3630" s="4" t="s">
        <v>9</v>
      </c>
      <c r="I3630" s="4" t="s">
        <v>9</v>
      </c>
    </row>
    <row r="3631" customFormat="false" ht="12.75" hidden="false" customHeight="false" outlineLevel="0" collapsed="false">
      <c r="A3631" s="1" t="n">
        <f aca="false">B3631-695422.000005787</f>
        <v>37815.410746527</v>
      </c>
      <c r="B3631" s="2" t="n">
        <v>733237.410752314</v>
      </c>
      <c r="C3631" s="3" t="n">
        <v>28.142006</v>
      </c>
      <c r="D3631" s="3" t="n">
        <v>-89.489954</v>
      </c>
      <c r="E3631" s="4" t="s">
        <v>9</v>
      </c>
      <c r="F3631" s="4" t="s">
        <v>9</v>
      </c>
      <c r="G3631" s="4" t="s">
        <v>9</v>
      </c>
      <c r="H3631" s="4" t="s">
        <v>9</v>
      </c>
      <c r="I3631" s="4" t="s">
        <v>9</v>
      </c>
    </row>
    <row r="3632" customFormat="false" ht="12.75" hidden="false" customHeight="false" outlineLevel="0" collapsed="false">
      <c r="A3632" s="1" t="n">
        <f aca="false">B3632-695422.000005787</f>
        <v>37815.411440972</v>
      </c>
      <c r="B3632" s="2" t="n">
        <v>733237.411446759</v>
      </c>
      <c r="C3632" s="3" t="n">
        <v>28.145111</v>
      </c>
      <c r="D3632" s="3" t="n">
        <v>-89.487098</v>
      </c>
      <c r="E3632" s="4" t="s">
        <v>9</v>
      </c>
      <c r="F3632" s="4" t="s">
        <v>9</v>
      </c>
      <c r="G3632" s="4" t="s">
        <v>9</v>
      </c>
      <c r="H3632" s="4" t="s">
        <v>9</v>
      </c>
      <c r="I3632" s="4" t="s">
        <v>9</v>
      </c>
    </row>
    <row r="3633" customFormat="false" ht="12.75" hidden="false" customHeight="false" outlineLevel="0" collapsed="false">
      <c r="A3633" s="1" t="n">
        <f aca="false">B3633-695422.000005787</f>
        <v>37815.4121354159</v>
      </c>
      <c r="B3633" s="2" t="n">
        <v>733237.412141203</v>
      </c>
      <c r="C3633" s="3" t="n">
        <v>28.148238</v>
      </c>
      <c r="D3633" s="3" t="n">
        <v>-89.484258</v>
      </c>
      <c r="E3633" s="4" t="s">
        <v>9</v>
      </c>
      <c r="F3633" s="4" t="s">
        <v>9</v>
      </c>
      <c r="G3633" s="4" t="s">
        <v>9</v>
      </c>
      <c r="H3633" s="4" t="s">
        <v>9</v>
      </c>
      <c r="I3633" s="4" t="s">
        <v>9</v>
      </c>
    </row>
    <row r="3634" customFormat="false" ht="12.75" hidden="false" customHeight="false" outlineLevel="0" collapsed="false">
      <c r="A3634" s="1" t="n">
        <f aca="false">B3634-695422.000005787</f>
        <v>37815.412829861</v>
      </c>
      <c r="B3634" s="2" t="n">
        <v>733237.412835648</v>
      </c>
      <c r="C3634" s="3" t="n">
        <v>28.151354</v>
      </c>
      <c r="D3634" s="3" t="n">
        <v>-89.481397</v>
      </c>
      <c r="E3634" s="4" t="s">
        <v>9</v>
      </c>
      <c r="F3634" s="4" t="s">
        <v>9</v>
      </c>
      <c r="G3634" s="4" t="s">
        <v>9</v>
      </c>
      <c r="H3634" s="4" t="s">
        <v>9</v>
      </c>
      <c r="I3634" s="4" t="s">
        <v>9</v>
      </c>
    </row>
    <row r="3635" customFormat="false" ht="12.75" hidden="false" customHeight="false" outlineLevel="0" collapsed="false">
      <c r="A3635" s="1" t="n">
        <f aca="false">B3635-695422.000005787</f>
        <v>37815.413524305</v>
      </c>
      <c r="B3635" s="2" t="n">
        <v>733237.413530092</v>
      </c>
      <c r="C3635" s="3" t="n">
        <v>28.154473</v>
      </c>
      <c r="D3635" s="3" t="n">
        <v>-89.478542</v>
      </c>
      <c r="E3635" s="4" t="s">
        <v>9</v>
      </c>
      <c r="F3635" s="4" t="s">
        <v>9</v>
      </c>
      <c r="G3635" s="4" t="s">
        <v>9</v>
      </c>
      <c r="H3635" s="4" t="s">
        <v>9</v>
      </c>
      <c r="I3635" s="4" t="s">
        <v>9</v>
      </c>
    </row>
    <row r="3636" customFormat="false" ht="12.75" hidden="false" customHeight="false" outlineLevel="0" collapsed="false">
      <c r="A3636" s="1" t="n">
        <f aca="false">B3636-695422.000005787</f>
        <v>37815.41421875</v>
      </c>
      <c r="B3636" s="2" t="n">
        <v>733237.414224537</v>
      </c>
      <c r="C3636" s="3" t="n">
        <v>28.157609</v>
      </c>
      <c r="D3636" s="3" t="n">
        <v>-89.475707</v>
      </c>
      <c r="E3636" s="4" t="s">
        <v>9</v>
      </c>
      <c r="F3636" s="4" t="s">
        <v>9</v>
      </c>
      <c r="G3636" s="4" t="s">
        <v>9</v>
      </c>
      <c r="H3636" s="4" t="s">
        <v>9</v>
      </c>
      <c r="I3636" s="4" t="s">
        <v>9</v>
      </c>
    </row>
    <row r="3637" customFormat="false" ht="12.75" hidden="false" customHeight="false" outlineLevel="0" collapsed="false">
      <c r="A3637" s="1" t="n">
        <f aca="false">B3637-695422.000005787</f>
        <v>37815.414913194</v>
      </c>
      <c r="B3637" s="2" t="n">
        <v>733237.414918981</v>
      </c>
      <c r="C3637" s="3" t="n">
        <v>28.160731</v>
      </c>
      <c r="D3637" s="3" t="n">
        <v>-89.472836</v>
      </c>
      <c r="E3637" s="4" t="s">
        <v>9</v>
      </c>
      <c r="F3637" s="4" t="s">
        <v>9</v>
      </c>
      <c r="G3637" s="4" t="s">
        <v>9</v>
      </c>
      <c r="H3637" s="4" t="s">
        <v>9</v>
      </c>
      <c r="I3637" s="4" t="s">
        <v>9</v>
      </c>
    </row>
    <row r="3638" customFormat="false" ht="12.75" hidden="false" customHeight="false" outlineLevel="0" collapsed="false">
      <c r="A3638" s="1" t="n">
        <f aca="false">B3638-695422.000005787</f>
        <v>37815.415607638</v>
      </c>
      <c r="B3638" s="2" t="n">
        <v>733237.415613425</v>
      </c>
      <c r="C3638" s="3" t="n">
        <v>28.163855</v>
      </c>
      <c r="D3638" s="3" t="n">
        <v>-89.469957</v>
      </c>
      <c r="E3638" s="4" t="s">
        <v>9</v>
      </c>
      <c r="F3638" s="4" t="s">
        <v>9</v>
      </c>
      <c r="G3638" s="4" t="s">
        <v>9</v>
      </c>
      <c r="H3638" s="4" t="s">
        <v>9</v>
      </c>
      <c r="I3638" s="4" t="s">
        <v>9</v>
      </c>
    </row>
    <row r="3639" customFormat="false" ht="12.75" hidden="false" customHeight="false" outlineLevel="0" collapsed="false">
      <c r="A3639" s="1" t="n">
        <f aca="false">B3639-695422.000005787</f>
        <v>37815.4163020829</v>
      </c>
      <c r="B3639" s="2" t="n">
        <v>733237.41630787</v>
      </c>
      <c r="C3639" s="3" t="n">
        <v>28.166997</v>
      </c>
      <c r="D3639" s="3" t="n">
        <v>-89.46711</v>
      </c>
      <c r="E3639" s="4" t="s">
        <v>9</v>
      </c>
      <c r="F3639" s="4" t="s">
        <v>9</v>
      </c>
      <c r="G3639" s="4" t="s">
        <v>9</v>
      </c>
      <c r="H3639" s="4" t="s">
        <v>9</v>
      </c>
      <c r="I3639" s="4" t="s">
        <v>9</v>
      </c>
    </row>
    <row r="3640" customFormat="false" ht="12.75" hidden="false" customHeight="false" outlineLevel="0" collapsed="false">
      <c r="A3640" s="1" t="n">
        <f aca="false">B3640-695422.000005787</f>
        <v>37815.417005665</v>
      </c>
      <c r="B3640" s="2" t="n">
        <v>733237.417011452</v>
      </c>
      <c r="C3640" s="3" t="n">
        <v>28.170159</v>
      </c>
      <c r="D3640" s="3" t="n">
        <v>-89.464202</v>
      </c>
      <c r="E3640" s="4" t="s">
        <v>9</v>
      </c>
      <c r="F3640" s="4" t="s">
        <v>9</v>
      </c>
      <c r="G3640" s="4" t="s">
        <v>9</v>
      </c>
      <c r="H3640" s="4" t="s">
        <v>9</v>
      </c>
      <c r="I3640" s="4" t="s">
        <v>9</v>
      </c>
    </row>
    <row r="3641" customFormat="false" ht="12.75" hidden="false" customHeight="false" outlineLevel="0" collapsed="false">
      <c r="A3641" s="1" t="n">
        <f aca="false">B3641-695422.000005787</f>
        <v>37815.417690972</v>
      </c>
      <c r="B3641" s="2" t="n">
        <v>733237.417696759</v>
      </c>
      <c r="C3641" s="3" t="n">
        <v>28.173236</v>
      </c>
      <c r="D3641" s="3" t="n">
        <v>-89.461363</v>
      </c>
      <c r="E3641" s="4" t="s">
        <v>9</v>
      </c>
      <c r="F3641" s="4" t="s">
        <v>9</v>
      </c>
      <c r="G3641" s="4" t="s">
        <v>9</v>
      </c>
      <c r="H3641" s="4" t="s">
        <v>9</v>
      </c>
      <c r="I3641" s="4" t="s">
        <v>9</v>
      </c>
    </row>
    <row r="3642" customFormat="false" ht="12.75" hidden="false" customHeight="false" outlineLevel="0" collapsed="false">
      <c r="A3642" s="1" t="n">
        <f aca="false">B3642-695422.000005787</f>
        <v>37815.418385416</v>
      </c>
      <c r="B3642" s="2" t="n">
        <v>733237.418391203</v>
      </c>
      <c r="C3642" s="3" t="n">
        <v>28.176371</v>
      </c>
      <c r="D3642" s="3" t="n">
        <v>-89.458491</v>
      </c>
      <c r="E3642" s="4" t="s">
        <v>9</v>
      </c>
      <c r="F3642" s="4" t="s">
        <v>9</v>
      </c>
      <c r="G3642" s="4" t="s">
        <v>9</v>
      </c>
      <c r="H3642" s="4" t="s">
        <v>9</v>
      </c>
      <c r="I3642" s="4" t="s">
        <v>9</v>
      </c>
    </row>
    <row r="3643" customFormat="false" ht="12.75" hidden="false" customHeight="false" outlineLevel="0" collapsed="false">
      <c r="A3643" s="1" t="n">
        <f aca="false">B3643-695422.000005787</f>
        <v>37815.419079861</v>
      </c>
      <c r="B3643" s="2" t="n">
        <v>733237.419085648</v>
      </c>
      <c r="C3643" s="3" t="n">
        <v>28.179512</v>
      </c>
      <c r="D3643" s="3" t="n">
        <v>-89.455639</v>
      </c>
      <c r="E3643" s="4" t="s">
        <v>9</v>
      </c>
      <c r="F3643" s="4" t="s">
        <v>9</v>
      </c>
      <c r="G3643" s="4" t="s">
        <v>9</v>
      </c>
      <c r="H3643" s="4" t="s">
        <v>9</v>
      </c>
      <c r="I3643" s="4" t="s">
        <v>9</v>
      </c>
    </row>
    <row r="3644" customFormat="false" ht="12.75" hidden="false" customHeight="false" outlineLevel="0" collapsed="false">
      <c r="A3644" s="1" t="n">
        <f aca="false">B3644-695422.000005787</f>
        <v>37815.419774305</v>
      </c>
      <c r="B3644" s="2" t="n">
        <v>733237.419780092</v>
      </c>
      <c r="C3644" s="3" t="n">
        <v>28.182631</v>
      </c>
      <c r="D3644" s="3" t="n">
        <v>-89.452739</v>
      </c>
      <c r="E3644" s="4" t="s">
        <v>9</v>
      </c>
      <c r="F3644" s="4" t="s">
        <v>9</v>
      </c>
      <c r="G3644" s="4" t="s">
        <v>9</v>
      </c>
      <c r="H3644" s="4" t="s">
        <v>9</v>
      </c>
      <c r="I3644" s="4" t="s">
        <v>9</v>
      </c>
    </row>
    <row r="3645" customFormat="false" ht="12.75" hidden="false" customHeight="false" outlineLevel="0" collapsed="false">
      <c r="A3645" s="1" t="n">
        <f aca="false">B3645-695422.000005787</f>
        <v>37815.4204687499</v>
      </c>
      <c r="B3645" s="2" t="n">
        <v>733237.420474537</v>
      </c>
      <c r="C3645" s="3" t="n">
        <v>28.185776</v>
      </c>
      <c r="D3645" s="3" t="n">
        <v>-89.449863</v>
      </c>
      <c r="E3645" s="4" t="s">
        <v>9</v>
      </c>
      <c r="F3645" s="4" t="s">
        <v>9</v>
      </c>
      <c r="G3645" s="4" t="s">
        <v>9</v>
      </c>
      <c r="H3645" s="4" t="s">
        <v>9</v>
      </c>
      <c r="I3645" s="4" t="s">
        <v>9</v>
      </c>
    </row>
    <row r="3646" customFormat="false" ht="12.75" hidden="false" customHeight="false" outlineLevel="0" collapsed="false">
      <c r="A3646" s="1" t="n">
        <f aca="false">B3646-695422.000005787</f>
        <v>37815.421163194</v>
      </c>
      <c r="B3646" s="2" t="n">
        <v>733237.421168981</v>
      </c>
      <c r="C3646" s="3" t="n">
        <v>28.188913</v>
      </c>
      <c r="D3646" s="3" t="n">
        <v>-89.446982</v>
      </c>
      <c r="E3646" s="4" t="s">
        <v>9</v>
      </c>
      <c r="F3646" s="4" t="s">
        <v>9</v>
      </c>
      <c r="G3646" s="4" t="s">
        <v>9</v>
      </c>
      <c r="H3646" s="4" t="s">
        <v>9</v>
      </c>
      <c r="I3646" s="4" t="s">
        <v>9</v>
      </c>
    </row>
    <row r="3647" customFormat="false" ht="12.75" hidden="false" customHeight="false" outlineLevel="0" collapsed="false">
      <c r="A3647" s="1" t="n">
        <f aca="false">B3647-695422.000005787</f>
        <v>37815.4218576381</v>
      </c>
      <c r="B3647" s="2" t="n">
        <v>733237.421863425</v>
      </c>
      <c r="C3647" s="3" t="n">
        <v>28.192059</v>
      </c>
      <c r="D3647" s="3" t="n">
        <v>-89.444112</v>
      </c>
      <c r="E3647" s="4" t="s">
        <v>9</v>
      </c>
      <c r="F3647" s="4" t="s">
        <v>9</v>
      </c>
      <c r="G3647" s="4" t="s">
        <v>9</v>
      </c>
      <c r="H3647" s="4" t="s">
        <v>9</v>
      </c>
      <c r="I3647" s="4" t="s">
        <v>9</v>
      </c>
    </row>
    <row r="3648" customFormat="false" ht="12.75" hidden="false" customHeight="false" outlineLevel="0" collapsed="false">
      <c r="A3648" s="1" t="n">
        <f aca="false">B3648-695422.000005787</f>
        <v>37815.422552083</v>
      </c>
      <c r="B3648" s="2" t="n">
        <v>733237.42255787</v>
      </c>
      <c r="C3648" s="3" t="n">
        <v>28.195209</v>
      </c>
      <c r="D3648" s="3" t="n">
        <v>-89.441221</v>
      </c>
      <c r="E3648" s="4" t="s">
        <v>9</v>
      </c>
      <c r="F3648" s="4" t="s">
        <v>9</v>
      </c>
      <c r="G3648" s="4" t="s">
        <v>9</v>
      </c>
      <c r="H3648" s="4" t="s">
        <v>9</v>
      </c>
      <c r="I3648" s="4" t="s">
        <v>9</v>
      </c>
    </row>
    <row r="3649" customFormat="false" ht="12.75" hidden="false" customHeight="false" outlineLevel="0" collapsed="false">
      <c r="A3649" s="1" t="n">
        <f aca="false">B3649-695422.000005787</f>
        <v>37815.423246527</v>
      </c>
      <c r="B3649" s="2" t="n">
        <v>733237.423252314</v>
      </c>
      <c r="C3649" s="3" t="n">
        <v>28.198357</v>
      </c>
      <c r="D3649" s="3" t="n">
        <v>-89.438348</v>
      </c>
      <c r="E3649" s="4" t="s">
        <v>9</v>
      </c>
      <c r="F3649" s="4" t="s">
        <v>9</v>
      </c>
      <c r="G3649" s="4" t="s">
        <v>9</v>
      </c>
      <c r="H3649" s="4" t="s">
        <v>9</v>
      </c>
      <c r="I3649" s="4" t="s">
        <v>9</v>
      </c>
    </row>
    <row r="3650" customFormat="false" ht="12.75" hidden="false" customHeight="false" outlineLevel="0" collapsed="false">
      <c r="A3650" s="1" t="n">
        <f aca="false">B3650-695422.000005787</f>
        <v>37815.423940972</v>
      </c>
      <c r="B3650" s="2" t="n">
        <v>733237.423946759</v>
      </c>
      <c r="C3650" s="3" t="n">
        <v>28.201518</v>
      </c>
      <c r="D3650" s="3" t="n">
        <v>-89.43546</v>
      </c>
      <c r="E3650" s="4" t="s">
        <v>9</v>
      </c>
      <c r="F3650" s="4" t="s">
        <v>9</v>
      </c>
      <c r="G3650" s="4" t="s">
        <v>9</v>
      </c>
      <c r="H3650" s="4" t="s">
        <v>9</v>
      </c>
      <c r="I3650" s="4" t="s">
        <v>9</v>
      </c>
    </row>
    <row r="3651" customFormat="false" ht="12.75" hidden="false" customHeight="false" outlineLevel="0" collapsed="false">
      <c r="A3651" s="1" t="n">
        <f aca="false">B3651-695422.000005787</f>
        <v>37815.424635416</v>
      </c>
      <c r="B3651" s="2" t="n">
        <v>733237.424641203</v>
      </c>
      <c r="C3651" s="3" t="n">
        <v>28.204671</v>
      </c>
      <c r="D3651" s="3" t="n">
        <v>-89.432568</v>
      </c>
      <c r="E3651" s="4" t="s">
        <v>9</v>
      </c>
      <c r="F3651" s="4" t="s">
        <v>9</v>
      </c>
      <c r="G3651" s="4" t="s">
        <v>9</v>
      </c>
      <c r="H3651" s="4" t="s">
        <v>9</v>
      </c>
      <c r="I3651" s="4" t="s">
        <v>9</v>
      </c>
    </row>
    <row r="3652" customFormat="false" ht="12.75" hidden="false" customHeight="false" outlineLevel="0" collapsed="false">
      <c r="A3652" s="1" t="n">
        <f aca="false">B3652-695422.000005787</f>
        <v>37815.425329861</v>
      </c>
      <c r="B3652" s="2" t="n">
        <v>733237.425335648</v>
      </c>
      <c r="C3652" s="3" t="n">
        <v>28.207815</v>
      </c>
      <c r="D3652" s="3" t="n">
        <v>-89.429678</v>
      </c>
      <c r="E3652" s="4" t="s">
        <v>9</v>
      </c>
      <c r="F3652" s="4" t="s">
        <v>9</v>
      </c>
      <c r="G3652" s="4" t="s">
        <v>9</v>
      </c>
      <c r="H3652" s="4" t="s">
        <v>9</v>
      </c>
      <c r="I3652" s="4" t="s">
        <v>9</v>
      </c>
    </row>
    <row r="3653" customFormat="false" ht="12.75" hidden="false" customHeight="false" outlineLevel="0" collapsed="false">
      <c r="A3653" s="1" t="n">
        <f aca="false">B3653-695422.000005787</f>
        <v>37815.4260243051</v>
      </c>
      <c r="B3653" s="2" t="n">
        <v>733237.426030092</v>
      </c>
      <c r="C3653" s="3" t="n">
        <v>28.210983</v>
      </c>
      <c r="D3653" s="3" t="n">
        <v>-89.426796</v>
      </c>
      <c r="E3653" s="4" t="s">
        <v>9</v>
      </c>
      <c r="F3653" s="4" t="s">
        <v>9</v>
      </c>
      <c r="G3653" s="4" t="s">
        <v>9</v>
      </c>
      <c r="H3653" s="4" t="s">
        <v>9</v>
      </c>
      <c r="I3653" s="4" t="s">
        <v>9</v>
      </c>
    </row>
    <row r="3654" customFormat="false" ht="12.75" hidden="false" customHeight="false" outlineLevel="0" collapsed="false">
      <c r="A3654" s="1" t="n">
        <f aca="false">B3654-695422.000005787</f>
        <v>37815.426718749</v>
      </c>
      <c r="B3654" s="2" t="n">
        <v>733237.426724536</v>
      </c>
      <c r="C3654" s="3" t="n">
        <v>28.214144</v>
      </c>
      <c r="D3654" s="3" t="n">
        <v>-89.423897</v>
      </c>
      <c r="E3654" s="4" t="s">
        <v>9</v>
      </c>
      <c r="F3654" s="4" t="s">
        <v>9</v>
      </c>
      <c r="G3654" s="4" t="s">
        <v>9</v>
      </c>
      <c r="H3654" s="4" t="s">
        <v>9</v>
      </c>
      <c r="I3654" s="4" t="s">
        <v>9</v>
      </c>
    </row>
    <row r="3655" customFormat="false" ht="12.75" hidden="false" customHeight="false" outlineLevel="0" collapsed="false">
      <c r="A3655" s="1" t="n">
        <f aca="false">B3655-695422.000005787</f>
        <v>37815.427413194</v>
      </c>
      <c r="B3655" s="2" t="n">
        <v>733237.427418981</v>
      </c>
      <c r="C3655" s="3" t="n">
        <v>28.217316</v>
      </c>
      <c r="D3655" s="3" t="n">
        <v>-89.421003</v>
      </c>
      <c r="E3655" s="4" t="s">
        <v>9</v>
      </c>
      <c r="F3655" s="4" t="s">
        <v>9</v>
      </c>
      <c r="G3655" s="4" t="s">
        <v>9</v>
      </c>
      <c r="H3655" s="4" t="s">
        <v>9</v>
      </c>
      <c r="I3655" s="4" t="s">
        <v>9</v>
      </c>
    </row>
    <row r="3656" customFormat="false" ht="12.75" hidden="false" customHeight="false" outlineLevel="0" collapsed="false">
      <c r="A3656" s="1" t="n">
        <f aca="false">B3656-695422.000005787</f>
        <v>37815.428107638</v>
      </c>
      <c r="B3656" s="2" t="n">
        <v>733237.428113425</v>
      </c>
      <c r="C3656" s="3" t="n">
        <v>28.220458</v>
      </c>
      <c r="D3656" s="3" t="n">
        <v>-89.418109</v>
      </c>
      <c r="E3656" s="4" t="s">
        <v>9</v>
      </c>
      <c r="F3656" s="4" t="s">
        <v>9</v>
      </c>
      <c r="G3656" s="4" t="s">
        <v>9</v>
      </c>
      <c r="H3656" s="4" t="s">
        <v>9</v>
      </c>
      <c r="I3656" s="4" t="s">
        <v>9</v>
      </c>
    </row>
    <row r="3657" customFormat="false" ht="12.75" hidden="false" customHeight="false" outlineLevel="0" collapsed="false">
      <c r="A3657" s="1" t="n">
        <f aca="false">B3657-695422.000005787</f>
        <v>37815.428802083</v>
      </c>
      <c r="B3657" s="2" t="n">
        <v>733237.42880787</v>
      </c>
      <c r="C3657" s="3" t="n">
        <v>28.223613</v>
      </c>
      <c r="D3657" s="3" t="n">
        <v>-89.41523</v>
      </c>
      <c r="E3657" s="4" t="s">
        <v>9</v>
      </c>
      <c r="F3657" s="4" t="s">
        <v>9</v>
      </c>
      <c r="G3657" s="4" t="s">
        <v>9</v>
      </c>
      <c r="H3657" s="4" t="s">
        <v>9</v>
      </c>
      <c r="I3657" s="4" t="s">
        <v>9</v>
      </c>
    </row>
    <row r="3658" customFormat="false" ht="12.75" hidden="false" customHeight="false" outlineLevel="0" collapsed="false">
      <c r="A3658" s="1" t="n">
        <f aca="false">B3658-695422.000005787</f>
        <v>37815.429496527</v>
      </c>
      <c r="B3658" s="2" t="n">
        <v>733237.429502314</v>
      </c>
      <c r="C3658" s="3" t="n">
        <v>28.226777</v>
      </c>
      <c r="D3658" s="3" t="n">
        <v>-89.412339</v>
      </c>
      <c r="E3658" s="4" t="s">
        <v>9</v>
      </c>
      <c r="F3658" s="4" t="s">
        <v>9</v>
      </c>
      <c r="G3658" s="4" t="s">
        <v>9</v>
      </c>
      <c r="H3658" s="4" t="s">
        <v>9</v>
      </c>
      <c r="I3658" s="4" t="s">
        <v>9</v>
      </c>
    </row>
    <row r="3659" customFormat="false" ht="12.75" hidden="false" customHeight="false" outlineLevel="0" collapsed="false">
      <c r="A3659" s="1" t="n">
        <f aca="false">B3659-695422.000005787</f>
        <v>37815.4301909721</v>
      </c>
      <c r="B3659" s="2" t="n">
        <v>733237.430196759</v>
      </c>
      <c r="C3659" s="3" t="n">
        <v>28.229947</v>
      </c>
      <c r="D3659" s="3" t="n">
        <v>-89.409435</v>
      </c>
      <c r="E3659" s="4" t="s">
        <v>9</v>
      </c>
      <c r="F3659" s="4" t="s">
        <v>9</v>
      </c>
      <c r="G3659" s="4" t="s">
        <v>9</v>
      </c>
      <c r="H3659" s="4" t="s">
        <v>9</v>
      </c>
      <c r="I3659" s="4" t="s">
        <v>9</v>
      </c>
    </row>
    <row r="3660" customFormat="false" ht="12.75" hidden="false" customHeight="false" outlineLevel="0" collapsed="false">
      <c r="A3660" s="1" t="n">
        <f aca="false">B3660-695422.000005787</f>
        <v>37815.430885416</v>
      </c>
      <c r="B3660" s="2" t="n">
        <v>733237.430891203</v>
      </c>
      <c r="C3660" s="3" t="n">
        <v>28.23311</v>
      </c>
      <c r="D3660" s="3" t="n">
        <v>-89.406517</v>
      </c>
      <c r="E3660" s="4" t="s">
        <v>9</v>
      </c>
      <c r="F3660" s="4" t="s">
        <v>9</v>
      </c>
      <c r="G3660" s="4" t="s">
        <v>9</v>
      </c>
      <c r="H3660" s="4" t="s">
        <v>9</v>
      </c>
      <c r="I3660" s="4" t="s">
        <v>9</v>
      </c>
    </row>
    <row r="3661" customFormat="false" ht="12.75" hidden="false" customHeight="false" outlineLevel="0" collapsed="false">
      <c r="A3661" s="1" t="n">
        <f aca="false">B3661-695422.000005787</f>
        <v>37815.431579861</v>
      </c>
      <c r="B3661" s="2" t="n">
        <v>733237.431585648</v>
      </c>
      <c r="C3661" s="3" t="n">
        <v>28.236266</v>
      </c>
      <c r="D3661" s="3" t="n">
        <v>-89.403643</v>
      </c>
      <c r="E3661" s="4" t="s">
        <v>9</v>
      </c>
      <c r="F3661" s="4" t="s">
        <v>9</v>
      </c>
      <c r="G3661" s="4" t="s">
        <v>9</v>
      </c>
      <c r="H3661" s="4" t="s">
        <v>9</v>
      </c>
      <c r="I3661" s="4" t="s">
        <v>9</v>
      </c>
    </row>
    <row r="3662" customFormat="false" ht="12.75" hidden="false" customHeight="false" outlineLevel="0" collapsed="false">
      <c r="A3662" s="1" t="n">
        <f aca="false">B3662-695422.000005787</f>
        <v>37815.432274305</v>
      </c>
      <c r="B3662" s="2" t="n">
        <v>733237.432280092</v>
      </c>
      <c r="C3662" s="3" t="n">
        <v>28.239425</v>
      </c>
      <c r="D3662" s="3" t="n">
        <v>-89.400748</v>
      </c>
      <c r="E3662" s="4" t="s">
        <v>9</v>
      </c>
      <c r="F3662" s="4" t="s">
        <v>9</v>
      </c>
      <c r="G3662" s="4" t="s">
        <v>9</v>
      </c>
      <c r="H3662" s="4" t="s">
        <v>9</v>
      </c>
      <c r="I3662" s="4" t="s">
        <v>9</v>
      </c>
    </row>
    <row r="3663" customFormat="false" ht="12.75" hidden="false" customHeight="false" outlineLevel="0" collapsed="false">
      <c r="A3663" s="1" t="n">
        <f aca="false">B3663-695422.000005787</f>
        <v>37815.43296875</v>
      </c>
      <c r="B3663" s="2" t="n">
        <v>733237.432974537</v>
      </c>
      <c r="C3663" s="3" t="n">
        <v>28.242594</v>
      </c>
      <c r="D3663" s="3" t="n">
        <v>-89.397858</v>
      </c>
      <c r="E3663" s="4" t="s">
        <v>9</v>
      </c>
      <c r="F3663" s="4" t="s">
        <v>9</v>
      </c>
      <c r="G3663" s="4" t="s">
        <v>9</v>
      </c>
      <c r="H3663" s="4" t="s">
        <v>9</v>
      </c>
      <c r="I3663" s="4" t="s">
        <v>9</v>
      </c>
    </row>
    <row r="3664" customFormat="false" ht="12.75" hidden="false" customHeight="false" outlineLevel="0" collapsed="false">
      <c r="A3664" s="1" t="n">
        <f aca="false">B3664-695422.000005787</f>
        <v>37815.433663194</v>
      </c>
      <c r="B3664" s="2" t="n">
        <v>733237.433668981</v>
      </c>
      <c r="C3664" s="3" t="n">
        <v>28.245775</v>
      </c>
      <c r="D3664" s="3" t="n">
        <v>-89.394949</v>
      </c>
      <c r="E3664" s="4" t="s">
        <v>9</v>
      </c>
      <c r="F3664" s="4" t="s">
        <v>9</v>
      </c>
      <c r="G3664" s="4" t="s">
        <v>9</v>
      </c>
      <c r="H3664" s="4" t="s">
        <v>9</v>
      </c>
      <c r="I3664" s="4" t="s">
        <v>9</v>
      </c>
    </row>
    <row r="3665" customFormat="false" ht="12.75" hidden="false" customHeight="false" outlineLevel="0" collapsed="false">
      <c r="A3665" s="1" t="n">
        <f aca="false">B3665-695422.000005787</f>
        <v>37815.4343576389</v>
      </c>
      <c r="B3665" s="2" t="n">
        <v>733237.434363426</v>
      </c>
      <c r="C3665" s="3" t="n">
        <v>28.248958</v>
      </c>
      <c r="D3665" s="3" t="n">
        <v>-89.39205</v>
      </c>
      <c r="E3665" s="4" t="s">
        <v>9</v>
      </c>
      <c r="F3665" s="4" t="s">
        <v>9</v>
      </c>
      <c r="G3665" s="4" t="s">
        <v>9</v>
      </c>
      <c r="H3665" s="4" t="s">
        <v>9</v>
      </c>
      <c r="I3665" s="4" t="s">
        <v>9</v>
      </c>
    </row>
    <row r="3666" customFormat="false" ht="12.75" hidden="false" customHeight="false" outlineLevel="0" collapsed="false">
      <c r="A3666" s="1" t="n">
        <f aca="false">B3666-695422.000005787</f>
        <v>37815.435052083</v>
      </c>
      <c r="B3666" s="2" t="n">
        <v>733237.43505787</v>
      </c>
      <c r="C3666" s="3" t="n">
        <v>28.252111</v>
      </c>
      <c r="D3666" s="3" t="n">
        <v>-89.389151</v>
      </c>
      <c r="E3666" s="4" t="s">
        <v>9</v>
      </c>
      <c r="F3666" s="4" t="s">
        <v>9</v>
      </c>
      <c r="G3666" s="4" t="s">
        <v>9</v>
      </c>
      <c r="H3666" s="4" t="s">
        <v>9</v>
      </c>
      <c r="I3666" s="4" t="s">
        <v>9</v>
      </c>
    </row>
    <row r="3667" customFormat="false" ht="12.75" hidden="false" customHeight="false" outlineLevel="0" collapsed="false">
      <c r="A3667" s="1" t="n">
        <f aca="false">B3667-695422.000005787</f>
        <v>37815.435746527</v>
      </c>
      <c r="B3667" s="2" t="n">
        <v>733237.435752314</v>
      </c>
      <c r="C3667" s="3" t="n">
        <v>28.255275</v>
      </c>
      <c r="D3667" s="3" t="n">
        <v>-89.386244</v>
      </c>
      <c r="E3667" s="4" t="s">
        <v>9</v>
      </c>
      <c r="F3667" s="4" t="s">
        <v>9</v>
      </c>
      <c r="G3667" s="4" t="s">
        <v>9</v>
      </c>
      <c r="H3667" s="4" t="s">
        <v>9</v>
      </c>
      <c r="I3667" s="4" t="s">
        <v>9</v>
      </c>
    </row>
    <row r="3668" customFormat="false" ht="12.75" hidden="false" customHeight="false" outlineLevel="0" collapsed="false">
      <c r="A3668" s="1" t="n">
        <f aca="false">B3668-695422.000005787</f>
        <v>37815.436440972</v>
      </c>
      <c r="B3668" s="2" t="n">
        <v>733237.436446759</v>
      </c>
      <c r="C3668" s="3" t="n">
        <v>28.258462</v>
      </c>
      <c r="D3668" s="3" t="n">
        <v>-89.383333</v>
      </c>
      <c r="E3668" s="4" t="s">
        <v>9</v>
      </c>
      <c r="F3668" s="4" t="s">
        <v>9</v>
      </c>
      <c r="G3668" s="4" t="s">
        <v>9</v>
      </c>
      <c r="H3668" s="4" t="s">
        <v>9</v>
      </c>
      <c r="I3668" s="4" t="s">
        <v>9</v>
      </c>
    </row>
    <row r="3669" customFormat="false" ht="12.75" hidden="false" customHeight="false" outlineLevel="0" collapsed="false">
      <c r="A3669" s="1" t="n">
        <f aca="false">B3669-695422.000005787</f>
        <v>37815.437135416</v>
      </c>
      <c r="B3669" s="2" t="n">
        <v>733237.437141203</v>
      </c>
      <c r="C3669" s="3" t="n">
        <v>28.261643</v>
      </c>
      <c r="D3669" s="3" t="n">
        <v>-89.380408</v>
      </c>
      <c r="E3669" s="4" t="s">
        <v>9</v>
      </c>
      <c r="F3669" s="4" t="s">
        <v>9</v>
      </c>
      <c r="G3669" s="4" t="s">
        <v>9</v>
      </c>
      <c r="H3669" s="4" t="s">
        <v>9</v>
      </c>
      <c r="I3669" s="4" t="s">
        <v>9</v>
      </c>
    </row>
    <row r="3670" customFormat="false" ht="12.75" hidden="false" customHeight="false" outlineLevel="0" collapsed="false">
      <c r="A3670" s="1" t="n">
        <f aca="false">B3670-695422.000005787</f>
        <v>37815.437829861</v>
      </c>
      <c r="B3670" s="2" t="n">
        <v>733237.437835648</v>
      </c>
      <c r="C3670" s="3" t="n">
        <v>28.264821</v>
      </c>
      <c r="D3670" s="3" t="n">
        <v>-89.377514</v>
      </c>
      <c r="E3670" s="4" t="s">
        <v>9</v>
      </c>
      <c r="F3670" s="4" t="s">
        <v>9</v>
      </c>
      <c r="G3670" s="4" t="s">
        <v>9</v>
      </c>
      <c r="H3670" s="4" t="s">
        <v>9</v>
      </c>
      <c r="I3670" s="4" t="s">
        <v>9</v>
      </c>
    </row>
    <row r="3671" customFormat="false" ht="12.75" hidden="false" customHeight="false" outlineLevel="0" collapsed="false">
      <c r="A3671" s="1" t="n">
        <f aca="false">B3671-695422.000005787</f>
        <v>37815.438524305</v>
      </c>
      <c r="B3671" s="2" t="n">
        <v>733237.438530092</v>
      </c>
      <c r="C3671" s="3" t="n">
        <v>28.267996</v>
      </c>
      <c r="D3671" s="3" t="n">
        <v>-89.374611</v>
      </c>
      <c r="E3671" s="4" t="s">
        <v>9</v>
      </c>
      <c r="F3671" s="4" t="s">
        <v>9</v>
      </c>
      <c r="G3671" s="4" t="s">
        <v>9</v>
      </c>
      <c r="H3671" s="4" t="s">
        <v>9</v>
      </c>
      <c r="I3671" s="4" t="s">
        <v>9</v>
      </c>
    </row>
    <row r="3672" customFormat="false" ht="12.75" hidden="false" customHeight="false" outlineLevel="0" collapsed="false">
      <c r="A3672" s="1" t="n">
        <f aca="false">B3672-695422.000005787</f>
        <v>37815.4392187489</v>
      </c>
      <c r="B3672" s="2" t="n">
        <v>733237.439224536</v>
      </c>
      <c r="C3672" s="3" t="n">
        <v>28.271181</v>
      </c>
      <c r="D3672" s="3" t="n">
        <v>-89.371674</v>
      </c>
      <c r="E3672" s="4" t="s">
        <v>9</v>
      </c>
      <c r="F3672" s="4" t="s">
        <v>9</v>
      </c>
      <c r="G3672" s="4" t="s">
        <v>9</v>
      </c>
      <c r="H3672" s="4" t="s">
        <v>9</v>
      </c>
      <c r="I3672" s="4" t="s">
        <v>9</v>
      </c>
    </row>
    <row r="3673" customFormat="false" ht="12.75" hidden="false" customHeight="false" outlineLevel="0" collapsed="false">
      <c r="A3673" s="1" t="n">
        <f aca="false">B3673-695422.000005787</f>
        <v>37815.439913194</v>
      </c>
      <c r="B3673" s="2" t="n">
        <v>733237.439918981</v>
      </c>
      <c r="C3673" s="3" t="n">
        <v>28.274371</v>
      </c>
      <c r="D3673" s="3" t="n">
        <v>-89.368747</v>
      </c>
      <c r="E3673" s="4" t="s">
        <v>9</v>
      </c>
      <c r="F3673" s="4" t="s">
        <v>9</v>
      </c>
      <c r="G3673" s="4" t="s">
        <v>9</v>
      </c>
      <c r="H3673" s="4" t="s">
        <v>9</v>
      </c>
      <c r="I3673" s="4" t="s">
        <v>9</v>
      </c>
    </row>
    <row r="3674" customFormat="false" ht="12.75" hidden="false" customHeight="false" outlineLevel="0" collapsed="false">
      <c r="A3674" s="1" t="n">
        <f aca="false">B3674-695422.000005787</f>
        <v>37815.440607639</v>
      </c>
      <c r="B3674" s="2" t="n">
        <v>733237.440613426</v>
      </c>
      <c r="C3674" s="3" t="n">
        <v>28.277568</v>
      </c>
      <c r="D3674" s="3" t="n">
        <v>-89.365803</v>
      </c>
      <c r="E3674" s="4" t="s">
        <v>9</v>
      </c>
      <c r="F3674" s="4" t="s">
        <v>9</v>
      </c>
      <c r="G3674" s="4" t="s">
        <v>9</v>
      </c>
      <c r="H3674" s="4" t="s">
        <v>9</v>
      </c>
      <c r="I3674" s="4" t="s">
        <v>9</v>
      </c>
    </row>
    <row r="3675" customFormat="false" ht="12.75" hidden="false" customHeight="false" outlineLevel="0" collapsed="false">
      <c r="A3675" s="1" t="n">
        <f aca="false">B3675-695422.000005787</f>
        <v>37815.441302083</v>
      </c>
      <c r="B3675" s="2" t="n">
        <v>733237.44130787</v>
      </c>
      <c r="C3675" s="3" t="n">
        <v>28.280769</v>
      </c>
      <c r="D3675" s="3" t="n">
        <v>-89.36288</v>
      </c>
      <c r="E3675" s="4" t="s">
        <v>9</v>
      </c>
      <c r="F3675" s="4" t="s">
        <v>9</v>
      </c>
      <c r="G3675" s="4" t="s">
        <v>9</v>
      </c>
      <c r="H3675" s="4" t="s">
        <v>9</v>
      </c>
      <c r="I3675" s="4" t="s">
        <v>9</v>
      </c>
    </row>
    <row r="3676" customFormat="false" ht="12.75" hidden="false" customHeight="false" outlineLevel="0" collapsed="false">
      <c r="A3676" s="1" t="n">
        <f aca="false">B3676-695422.000005787</f>
        <v>37815.441996527</v>
      </c>
      <c r="B3676" s="2" t="n">
        <v>733237.442002314</v>
      </c>
      <c r="C3676" s="3" t="n">
        <v>28.28396</v>
      </c>
      <c r="D3676" s="3" t="n">
        <v>-89.35996</v>
      </c>
      <c r="E3676" s="4" t="s">
        <v>9</v>
      </c>
      <c r="F3676" s="4" t="s">
        <v>9</v>
      </c>
      <c r="G3676" s="4" t="s">
        <v>9</v>
      </c>
      <c r="H3676" s="4" t="s">
        <v>9</v>
      </c>
      <c r="I3676" s="4" t="s">
        <v>9</v>
      </c>
    </row>
    <row r="3677" customFormat="false" ht="12.75" hidden="false" customHeight="false" outlineLevel="0" collapsed="false">
      <c r="A3677" s="1" t="n">
        <f aca="false">B3677-695422.000005787</f>
        <v>37815.442690972</v>
      </c>
      <c r="B3677" s="2" t="n">
        <v>733237.442696759</v>
      </c>
      <c r="C3677" s="3" t="n">
        <v>28.287167</v>
      </c>
      <c r="D3677" s="3" t="n">
        <v>-89.357025</v>
      </c>
      <c r="E3677" s="4" t="s">
        <v>9</v>
      </c>
      <c r="F3677" s="4" t="s">
        <v>9</v>
      </c>
      <c r="G3677" s="4" t="s">
        <v>9</v>
      </c>
      <c r="H3677" s="4" t="s">
        <v>9</v>
      </c>
      <c r="I3677" s="4" t="s">
        <v>9</v>
      </c>
    </row>
    <row r="3678" customFormat="false" ht="12.75" hidden="false" customHeight="false" outlineLevel="0" collapsed="false">
      <c r="A3678" s="1" t="n">
        <f aca="false">B3678-695422.000005787</f>
        <v>37815.4433854159</v>
      </c>
      <c r="B3678" s="2" t="n">
        <v>733237.443391203</v>
      </c>
      <c r="C3678" s="3" t="n">
        <v>28.290365</v>
      </c>
      <c r="D3678" s="3" t="n">
        <v>-89.354084</v>
      </c>
      <c r="E3678" s="4" t="s">
        <v>9</v>
      </c>
      <c r="F3678" s="4" t="s">
        <v>9</v>
      </c>
      <c r="G3678" s="4" t="s">
        <v>9</v>
      </c>
      <c r="H3678" s="4" t="s">
        <v>9</v>
      </c>
      <c r="I3678" s="4" t="s">
        <v>9</v>
      </c>
    </row>
    <row r="3679" customFormat="false" ht="12.75" hidden="false" customHeight="false" outlineLevel="0" collapsed="false">
      <c r="A3679" s="1" t="n">
        <f aca="false">B3679-695422.000005787</f>
        <v>37815.444079861</v>
      </c>
      <c r="B3679" s="2" t="n">
        <v>733237.444085648</v>
      </c>
      <c r="C3679" s="3" t="n">
        <v>28.293572</v>
      </c>
      <c r="D3679" s="3" t="n">
        <v>-89.351151</v>
      </c>
      <c r="E3679" s="4" t="s">
        <v>9</v>
      </c>
      <c r="F3679" s="4" t="s">
        <v>9</v>
      </c>
      <c r="G3679" s="4" t="s">
        <v>9</v>
      </c>
      <c r="H3679" s="4" t="s">
        <v>9</v>
      </c>
      <c r="I3679" s="4" t="s">
        <v>9</v>
      </c>
    </row>
    <row r="3680" customFormat="false" ht="12.75" hidden="false" customHeight="false" outlineLevel="0" collapsed="false">
      <c r="A3680" s="1" t="n">
        <f aca="false">B3680-695422.000005787</f>
        <v>37815.444774305</v>
      </c>
      <c r="B3680" s="2" t="n">
        <v>733237.444780092</v>
      </c>
      <c r="C3680" s="3" t="n">
        <v>28.296774</v>
      </c>
      <c r="D3680" s="3" t="n">
        <v>-89.348215</v>
      </c>
      <c r="E3680" s="4" t="s">
        <v>9</v>
      </c>
      <c r="F3680" s="4" t="s">
        <v>9</v>
      </c>
      <c r="G3680" s="4" t="s">
        <v>9</v>
      </c>
      <c r="H3680" s="4" t="s">
        <v>9</v>
      </c>
      <c r="I3680" s="4" t="s">
        <v>9</v>
      </c>
    </row>
    <row r="3681" customFormat="false" ht="12.75" hidden="false" customHeight="false" outlineLevel="0" collapsed="false">
      <c r="A3681" s="1" t="n">
        <f aca="false">B3681-695422.000005787</f>
        <v>37815.44546875</v>
      </c>
      <c r="B3681" s="2" t="n">
        <v>733237.445474537</v>
      </c>
      <c r="C3681" s="3" t="n">
        <v>28.299973</v>
      </c>
      <c r="D3681" s="3" t="n">
        <v>-89.345267</v>
      </c>
      <c r="E3681" s="4" t="s">
        <v>9</v>
      </c>
      <c r="F3681" s="4" t="s">
        <v>9</v>
      </c>
      <c r="G3681" s="4" t="s">
        <v>9</v>
      </c>
      <c r="H3681" s="4" t="s">
        <v>9</v>
      </c>
      <c r="I3681" s="4" t="s">
        <v>9</v>
      </c>
    </row>
    <row r="3682" customFormat="false" ht="12.75" hidden="false" customHeight="false" outlineLevel="0" collapsed="false">
      <c r="A3682" s="1" t="n">
        <f aca="false">B3682-695422.000005787</f>
        <v>37815.446163194</v>
      </c>
      <c r="B3682" s="2" t="n">
        <v>733237.446168981</v>
      </c>
      <c r="C3682" s="3" t="n">
        <v>28.303191</v>
      </c>
      <c r="D3682" s="3" t="n">
        <v>-89.342335</v>
      </c>
      <c r="E3682" s="4" t="s">
        <v>9</v>
      </c>
      <c r="F3682" s="4" t="s">
        <v>9</v>
      </c>
      <c r="G3682" s="4" t="s">
        <v>9</v>
      </c>
      <c r="H3682" s="4" t="s">
        <v>9</v>
      </c>
      <c r="I3682" s="4" t="s">
        <v>9</v>
      </c>
    </row>
    <row r="3683" customFormat="false" ht="12.75" hidden="false" customHeight="false" outlineLevel="0" collapsed="false">
      <c r="A3683" s="1" t="n">
        <f aca="false">B3683-695422.000005787</f>
        <v>37815.446857638</v>
      </c>
      <c r="B3683" s="2" t="n">
        <v>733237.446863425</v>
      </c>
      <c r="C3683" s="3" t="n">
        <v>28.306397</v>
      </c>
      <c r="D3683" s="3" t="n">
        <v>-89.339387</v>
      </c>
      <c r="E3683" s="4" t="s">
        <v>9</v>
      </c>
      <c r="F3683" s="4" t="s">
        <v>9</v>
      </c>
      <c r="G3683" s="4" t="s">
        <v>9</v>
      </c>
      <c r="H3683" s="4" t="s">
        <v>9</v>
      </c>
      <c r="I3683" s="4" t="s">
        <v>9</v>
      </c>
    </row>
    <row r="3684" customFormat="false" ht="12.75" hidden="false" customHeight="false" outlineLevel="0" collapsed="false">
      <c r="A3684" s="1" t="n">
        <f aca="false">B3684-695422.000005787</f>
        <v>37815.4475520829</v>
      </c>
      <c r="B3684" s="2" t="n">
        <v>733237.44755787</v>
      </c>
      <c r="C3684" s="3" t="n">
        <v>28.309603</v>
      </c>
      <c r="D3684" s="3" t="n">
        <v>-89.336456</v>
      </c>
      <c r="E3684" s="4" t="s">
        <v>9</v>
      </c>
      <c r="F3684" s="4" t="s">
        <v>9</v>
      </c>
      <c r="G3684" s="4" t="s">
        <v>9</v>
      </c>
      <c r="H3684" s="4" t="s">
        <v>9</v>
      </c>
      <c r="I3684" s="4" t="s">
        <v>9</v>
      </c>
    </row>
    <row r="3685" customFormat="false" ht="12.75" hidden="false" customHeight="false" outlineLevel="0" collapsed="false">
      <c r="A3685" s="1" t="n">
        <f aca="false">B3685-695422.000005787</f>
        <v>37815.448246527</v>
      </c>
      <c r="B3685" s="2" t="n">
        <v>733237.448252314</v>
      </c>
      <c r="C3685" s="3" t="n">
        <v>28.312813</v>
      </c>
      <c r="D3685" s="3" t="n">
        <v>-89.333495</v>
      </c>
      <c r="E3685" s="4" t="s">
        <v>9</v>
      </c>
      <c r="F3685" s="4" t="s">
        <v>9</v>
      </c>
      <c r="G3685" s="4" t="s">
        <v>9</v>
      </c>
      <c r="H3685" s="4" t="s">
        <v>9</v>
      </c>
      <c r="I3685" s="4" t="s">
        <v>9</v>
      </c>
    </row>
    <row r="3686" customFormat="false" ht="12.75" hidden="false" customHeight="false" outlineLevel="0" collapsed="false">
      <c r="A3686" s="1" t="n">
        <f aca="false">B3686-695422.000005787</f>
        <v>37815.448940972</v>
      </c>
      <c r="B3686" s="2" t="n">
        <v>733237.448946759</v>
      </c>
      <c r="C3686" s="3" t="n">
        <v>28.31601</v>
      </c>
      <c r="D3686" s="3" t="n">
        <v>-89.330572</v>
      </c>
      <c r="E3686" s="4" t="s">
        <v>9</v>
      </c>
      <c r="F3686" s="4" t="s">
        <v>9</v>
      </c>
      <c r="G3686" s="4" t="s">
        <v>9</v>
      </c>
      <c r="H3686" s="4" t="s">
        <v>9</v>
      </c>
      <c r="I3686" s="4" t="s">
        <v>9</v>
      </c>
    </row>
    <row r="3687" customFormat="false" ht="12.75" hidden="false" customHeight="false" outlineLevel="0" collapsed="false">
      <c r="A3687" s="1" t="n">
        <f aca="false">B3687-695422.000005787</f>
        <v>37815.449635416</v>
      </c>
      <c r="B3687" s="2" t="n">
        <v>733237.449641203</v>
      </c>
      <c r="C3687" s="3" t="n">
        <v>28.319204</v>
      </c>
      <c r="D3687" s="3" t="n">
        <v>-89.327616</v>
      </c>
      <c r="E3687" s="4" t="s">
        <v>9</v>
      </c>
      <c r="F3687" s="4" t="s">
        <v>9</v>
      </c>
      <c r="G3687" s="4" t="s">
        <v>9</v>
      </c>
      <c r="H3687" s="4" t="s">
        <v>9</v>
      </c>
      <c r="I3687" s="4" t="s">
        <v>9</v>
      </c>
    </row>
    <row r="3688" customFormat="false" ht="12.75" hidden="false" customHeight="false" outlineLevel="0" collapsed="false">
      <c r="A3688" s="1" t="n">
        <f aca="false">B3688-695422.000005787</f>
        <v>37815.450329861</v>
      </c>
      <c r="B3688" s="2" t="n">
        <v>733237.450335648</v>
      </c>
      <c r="C3688" s="3" t="n">
        <v>28.32242</v>
      </c>
      <c r="D3688" s="3" t="n">
        <v>-89.324689</v>
      </c>
      <c r="E3688" s="4" t="s">
        <v>9</v>
      </c>
      <c r="F3688" s="4" t="s">
        <v>9</v>
      </c>
      <c r="G3688" s="4" t="s">
        <v>9</v>
      </c>
      <c r="H3688" s="4" t="s">
        <v>9</v>
      </c>
      <c r="I3688" s="4" t="s">
        <v>9</v>
      </c>
    </row>
    <row r="3689" customFormat="false" ht="12.75" hidden="false" customHeight="false" outlineLevel="0" collapsed="false">
      <c r="A3689" s="1" t="n">
        <f aca="false">B3689-695422.000005787</f>
        <v>37815.451024305</v>
      </c>
      <c r="B3689" s="2" t="n">
        <v>733237.451030092</v>
      </c>
      <c r="C3689" s="3" t="n">
        <v>28.325626</v>
      </c>
      <c r="D3689" s="3" t="n">
        <v>-89.321711</v>
      </c>
      <c r="E3689" s="4" t="s">
        <v>9</v>
      </c>
      <c r="F3689" s="4" t="s">
        <v>9</v>
      </c>
      <c r="G3689" s="4" t="s">
        <v>9</v>
      </c>
      <c r="H3689" s="4" t="s">
        <v>9</v>
      </c>
      <c r="I3689" s="4" t="s">
        <v>9</v>
      </c>
    </row>
    <row r="3690" customFormat="false" ht="12.75" hidden="false" customHeight="false" outlineLevel="0" collapsed="false">
      <c r="A3690" s="1" t="n">
        <f aca="false">B3690-695422.000005787</f>
        <v>37815.4517187499</v>
      </c>
      <c r="B3690" s="2" t="n">
        <v>733237.451724537</v>
      </c>
      <c r="C3690" s="3" t="n">
        <v>28.328849</v>
      </c>
      <c r="D3690" s="3" t="n">
        <v>-89.318775</v>
      </c>
      <c r="E3690" s="4" t="s">
        <v>9</v>
      </c>
      <c r="F3690" s="4" t="s">
        <v>9</v>
      </c>
      <c r="G3690" s="4" t="s">
        <v>9</v>
      </c>
      <c r="H3690" s="4" t="s">
        <v>9</v>
      </c>
      <c r="I3690" s="4" t="s">
        <v>9</v>
      </c>
    </row>
    <row r="3691" customFormat="false" ht="12.75" hidden="false" customHeight="false" outlineLevel="0" collapsed="false">
      <c r="A3691" s="1" t="n">
        <f aca="false">B3691-695422.000005787</f>
        <v>37815.452413194</v>
      </c>
      <c r="B3691" s="2" t="n">
        <v>733237.452418981</v>
      </c>
      <c r="C3691" s="3" t="n">
        <v>28.332082</v>
      </c>
      <c r="D3691" s="3" t="n">
        <v>-89.315838</v>
      </c>
      <c r="E3691" s="4" t="s">
        <v>9</v>
      </c>
      <c r="F3691" s="4" t="s">
        <v>9</v>
      </c>
      <c r="G3691" s="4" t="s">
        <v>9</v>
      </c>
      <c r="H3691" s="4" t="s">
        <v>9</v>
      </c>
      <c r="I3691" s="4" t="s">
        <v>9</v>
      </c>
    </row>
    <row r="3692" customFormat="false" ht="12.75" hidden="false" customHeight="false" outlineLevel="0" collapsed="false">
      <c r="A3692" s="1" t="n">
        <f aca="false">B3692-695422.000005787</f>
        <v>37815.4531076381</v>
      </c>
      <c r="B3692" s="2" t="n">
        <v>733237.453113425</v>
      </c>
      <c r="C3692" s="3" t="n">
        <v>28.33528</v>
      </c>
      <c r="D3692" s="3" t="n">
        <v>-89.312892</v>
      </c>
      <c r="E3692" s="4" t="s">
        <v>9</v>
      </c>
      <c r="F3692" s="4" t="s">
        <v>9</v>
      </c>
      <c r="G3692" s="4" t="s">
        <v>9</v>
      </c>
      <c r="H3692" s="4" t="s">
        <v>9</v>
      </c>
      <c r="I3692" s="4" t="s">
        <v>9</v>
      </c>
    </row>
    <row r="3693" customFormat="false" ht="12.75" hidden="false" customHeight="false" outlineLevel="0" collapsed="false">
      <c r="A3693" s="1" t="n">
        <f aca="false">B3693-695422.000005787</f>
        <v>37815.453802083</v>
      </c>
      <c r="B3693" s="2" t="n">
        <v>733237.45380787</v>
      </c>
      <c r="C3693" s="3" t="n">
        <v>28.338491</v>
      </c>
      <c r="D3693" s="3" t="n">
        <v>-89.309956</v>
      </c>
      <c r="E3693" s="4" t="s">
        <v>9</v>
      </c>
      <c r="F3693" s="4" t="s">
        <v>9</v>
      </c>
      <c r="G3693" s="4" t="s">
        <v>9</v>
      </c>
      <c r="H3693" s="4" t="s">
        <v>9</v>
      </c>
      <c r="I3693" s="4" t="s">
        <v>9</v>
      </c>
    </row>
    <row r="3694" customFormat="false" ht="12.75" hidden="false" customHeight="false" outlineLevel="0" collapsed="false">
      <c r="A3694" s="1" t="n">
        <f aca="false">B3694-695422.000005787</f>
        <v>37815.454496527</v>
      </c>
      <c r="B3694" s="2" t="n">
        <v>733237.454502314</v>
      </c>
      <c r="C3694" s="3" t="n">
        <v>28.341685</v>
      </c>
      <c r="D3694" s="3" t="n">
        <v>-89.307017</v>
      </c>
      <c r="E3694" s="4" t="s">
        <v>9</v>
      </c>
      <c r="F3694" s="4" t="s">
        <v>9</v>
      </c>
      <c r="G3694" s="4" t="s">
        <v>9</v>
      </c>
      <c r="H3694" s="4" t="s">
        <v>9</v>
      </c>
      <c r="I3694" s="4" t="s">
        <v>9</v>
      </c>
    </row>
    <row r="3695" customFormat="false" ht="12.75" hidden="false" customHeight="false" outlineLevel="0" collapsed="false">
      <c r="A3695" s="1" t="n">
        <f aca="false">B3695-695422.000005787</f>
        <v>37815.455190972</v>
      </c>
      <c r="B3695" s="2" t="n">
        <v>733237.455196759</v>
      </c>
      <c r="C3695" s="3" t="n">
        <v>28.344895</v>
      </c>
      <c r="D3695" s="3" t="n">
        <v>-89.304079</v>
      </c>
      <c r="E3695" s="4" t="s">
        <v>9</v>
      </c>
      <c r="F3695" s="4" t="s">
        <v>9</v>
      </c>
      <c r="G3695" s="4" t="s">
        <v>9</v>
      </c>
      <c r="H3695" s="4" t="s">
        <v>9</v>
      </c>
      <c r="I3695" s="4" t="s">
        <v>9</v>
      </c>
    </row>
    <row r="3696" customFormat="false" ht="12.75" hidden="false" customHeight="false" outlineLevel="0" collapsed="false">
      <c r="A3696" s="1" t="n">
        <f aca="false">B3696-695422.000005787</f>
        <v>37815.455885416</v>
      </c>
      <c r="B3696" s="2" t="n">
        <v>733237.455891203</v>
      </c>
      <c r="C3696" s="3" t="n">
        <v>28.348139</v>
      </c>
      <c r="D3696" s="3" t="n">
        <v>-89.301128</v>
      </c>
      <c r="E3696" s="4" t="s">
        <v>9</v>
      </c>
      <c r="F3696" s="4" t="s">
        <v>9</v>
      </c>
      <c r="G3696" s="4" t="s">
        <v>9</v>
      </c>
      <c r="H3696" s="4" t="s">
        <v>9</v>
      </c>
      <c r="I3696" s="4" t="s">
        <v>9</v>
      </c>
    </row>
    <row r="3697" customFormat="false" ht="12.75" hidden="false" customHeight="false" outlineLevel="0" collapsed="false">
      <c r="A3697" s="1" t="n">
        <f aca="false">B3697-695422.000005787</f>
        <v>37815.456579861</v>
      </c>
      <c r="B3697" s="2" t="n">
        <v>733237.456585648</v>
      </c>
      <c r="C3697" s="3" t="n">
        <v>28.351346</v>
      </c>
      <c r="D3697" s="3" t="n">
        <v>-89.298165</v>
      </c>
      <c r="E3697" s="4" t="s">
        <v>9</v>
      </c>
      <c r="F3697" s="4" t="s">
        <v>9</v>
      </c>
      <c r="G3697" s="4" t="s">
        <v>9</v>
      </c>
      <c r="H3697" s="4" t="s">
        <v>9</v>
      </c>
      <c r="I3697" s="4" t="s">
        <v>9</v>
      </c>
    </row>
    <row r="3698" customFormat="false" ht="12.75" hidden="false" customHeight="false" outlineLevel="0" collapsed="false">
      <c r="A3698" s="1" t="n">
        <f aca="false">B3698-695422.000005787</f>
        <v>37815.4572743051</v>
      </c>
      <c r="B3698" s="2" t="n">
        <v>733237.457280092</v>
      </c>
      <c r="C3698" s="3" t="n">
        <v>28.354582</v>
      </c>
      <c r="D3698" s="3" t="n">
        <v>-89.295226</v>
      </c>
      <c r="E3698" s="4" t="s">
        <v>9</v>
      </c>
      <c r="F3698" s="4" t="s">
        <v>9</v>
      </c>
      <c r="G3698" s="4" t="s">
        <v>9</v>
      </c>
      <c r="H3698" s="4" t="s">
        <v>9</v>
      </c>
      <c r="I3698" s="4" t="s">
        <v>9</v>
      </c>
    </row>
    <row r="3699" customFormat="false" ht="12.75" hidden="false" customHeight="false" outlineLevel="0" collapsed="false">
      <c r="A3699" s="1" t="n">
        <f aca="false">B3699-695422.000005787</f>
        <v>37815.457968749</v>
      </c>
      <c r="B3699" s="2" t="n">
        <v>733237.457974536</v>
      </c>
      <c r="C3699" s="3" t="n">
        <v>28.357801</v>
      </c>
      <c r="D3699" s="3" t="n">
        <v>-89.292275</v>
      </c>
      <c r="E3699" s="4" t="s">
        <v>9</v>
      </c>
      <c r="F3699" s="4" t="s">
        <v>9</v>
      </c>
      <c r="G3699" s="4" t="s">
        <v>9</v>
      </c>
      <c r="H3699" s="4" t="s">
        <v>9</v>
      </c>
      <c r="I3699" s="4" t="s">
        <v>9</v>
      </c>
    </row>
    <row r="3700" customFormat="false" ht="12.75" hidden="false" customHeight="false" outlineLevel="0" collapsed="false">
      <c r="A3700" s="1" t="n">
        <f aca="false">B3700-695422.000005787</f>
        <v>37815.458672332</v>
      </c>
      <c r="B3700" s="2" t="n">
        <v>733237.458678119</v>
      </c>
      <c r="C3700" s="3" t="n">
        <v>28.36107</v>
      </c>
      <c r="D3700" s="3" t="n">
        <v>-89.289277</v>
      </c>
      <c r="E3700" s="4" t="s">
        <v>9</v>
      </c>
      <c r="F3700" s="4" t="s">
        <v>9</v>
      </c>
      <c r="G3700" s="4" t="s">
        <v>9</v>
      </c>
      <c r="H3700" s="4" t="s">
        <v>9</v>
      </c>
      <c r="I3700" s="4" t="s">
        <v>9</v>
      </c>
    </row>
    <row r="3701" customFormat="false" ht="12.75" hidden="false" customHeight="false" outlineLevel="0" collapsed="false">
      <c r="A3701" s="1" t="n">
        <f aca="false">B3701-695422.000005787</f>
        <v>37815.459357638</v>
      </c>
      <c r="B3701" s="2" t="n">
        <v>733237.459363425</v>
      </c>
      <c r="C3701" s="3" t="n">
        <v>28.364249</v>
      </c>
      <c r="D3701" s="3" t="n">
        <v>-89.286354</v>
      </c>
      <c r="E3701" s="4" t="s">
        <v>9</v>
      </c>
      <c r="F3701" s="4" t="s">
        <v>9</v>
      </c>
      <c r="G3701" s="4" t="s">
        <v>9</v>
      </c>
      <c r="H3701" s="4" t="s">
        <v>9</v>
      </c>
      <c r="I3701" s="4" t="s">
        <v>9</v>
      </c>
    </row>
    <row r="3702" customFormat="false" ht="12.75" hidden="false" customHeight="false" outlineLevel="0" collapsed="false">
      <c r="A3702" s="1" t="n">
        <f aca="false">B3702-695422.000005787</f>
        <v>37815.460052083</v>
      </c>
      <c r="B3702" s="2" t="n">
        <v>733237.46005787</v>
      </c>
      <c r="C3702" s="3" t="n">
        <v>28.367434</v>
      </c>
      <c r="D3702" s="3" t="n">
        <v>-89.283392</v>
      </c>
      <c r="E3702" s="4" t="s">
        <v>9</v>
      </c>
      <c r="F3702" s="4" t="s">
        <v>9</v>
      </c>
      <c r="G3702" s="4" t="s">
        <v>9</v>
      </c>
      <c r="H3702" s="4" t="s">
        <v>9</v>
      </c>
      <c r="I3702" s="4" t="s">
        <v>9</v>
      </c>
    </row>
    <row r="3703" customFormat="false" ht="12.75" hidden="false" customHeight="false" outlineLevel="0" collapsed="false">
      <c r="A3703" s="1" t="n">
        <f aca="false">B3703-695422.000005787</f>
        <v>37815.460746527</v>
      </c>
      <c r="B3703" s="2" t="n">
        <v>733237.460752314</v>
      </c>
      <c r="C3703" s="3" t="n">
        <v>28.370666</v>
      </c>
      <c r="D3703" s="3" t="n">
        <v>-89.280477</v>
      </c>
      <c r="E3703" s="4" t="s">
        <v>9</v>
      </c>
      <c r="F3703" s="4" t="s">
        <v>9</v>
      </c>
      <c r="G3703" s="4" t="s">
        <v>9</v>
      </c>
      <c r="H3703" s="4" t="s">
        <v>9</v>
      </c>
      <c r="I3703" s="4" t="s">
        <v>9</v>
      </c>
    </row>
    <row r="3704" customFormat="false" ht="12.75" hidden="false" customHeight="false" outlineLevel="0" collapsed="false">
      <c r="A3704" s="1" t="n">
        <f aca="false">B3704-695422.000005787</f>
        <v>37815.4614409721</v>
      </c>
      <c r="B3704" s="2" t="n">
        <v>733237.461446759</v>
      </c>
      <c r="C3704" s="3" t="n">
        <v>28.373862</v>
      </c>
      <c r="D3704" s="3" t="n">
        <v>-89.277517</v>
      </c>
      <c r="E3704" s="4" t="s">
        <v>9</v>
      </c>
      <c r="F3704" s="4" t="s">
        <v>9</v>
      </c>
      <c r="G3704" s="4" t="s">
        <v>9</v>
      </c>
      <c r="H3704" s="4" t="s">
        <v>9</v>
      </c>
      <c r="I3704" s="4" t="s">
        <v>9</v>
      </c>
    </row>
    <row r="3705" customFormat="false" ht="12.75" hidden="false" customHeight="false" outlineLevel="0" collapsed="false">
      <c r="A3705" s="1" t="n">
        <f aca="false">B3705-695422.000005787</f>
        <v>37815.462135416</v>
      </c>
      <c r="B3705" s="2" t="n">
        <v>733237.462141203</v>
      </c>
      <c r="C3705" s="3" t="n">
        <v>28.377099</v>
      </c>
      <c r="D3705" s="3" t="n">
        <v>-89.274583</v>
      </c>
      <c r="E3705" s="4" t="s">
        <v>9</v>
      </c>
      <c r="F3705" s="4" t="s">
        <v>9</v>
      </c>
      <c r="G3705" s="4" t="s">
        <v>9</v>
      </c>
      <c r="H3705" s="4" t="s">
        <v>9</v>
      </c>
      <c r="I3705" s="4" t="s">
        <v>9</v>
      </c>
    </row>
    <row r="3706" customFormat="false" ht="12.75" hidden="false" customHeight="false" outlineLevel="0" collapsed="false">
      <c r="A3706" s="1" t="n">
        <f aca="false">B3706-695422.000005787</f>
        <v>37815.462829861</v>
      </c>
      <c r="B3706" s="2" t="n">
        <v>733237.462835648</v>
      </c>
      <c r="C3706" s="3" t="n">
        <v>28.380302</v>
      </c>
      <c r="D3706" s="3" t="n">
        <v>-89.271631</v>
      </c>
      <c r="E3706" s="4" t="s">
        <v>9</v>
      </c>
      <c r="F3706" s="4" t="s">
        <v>9</v>
      </c>
      <c r="G3706" s="4" t="s">
        <v>9</v>
      </c>
      <c r="H3706" s="4" t="s">
        <v>9</v>
      </c>
      <c r="I3706" s="4" t="s">
        <v>9</v>
      </c>
    </row>
    <row r="3707" customFormat="false" ht="12.75" hidden="false" customHeight="false" outlineLevel="0" collapsed="false">
      <c r="A3707" s="1" t="n">
        <f aca="false">B3707-695422.000005787</f>
        <v>37815.463524305</v>
      </c>
      <c r="B3707" s="2" t="n">
        <v>733237.463530092</v>
      </c>
      <c r="C3707" s="3" t="n">
        <v>28.383514</v>
      </c>
      <c r="D3707" s="3" t="n">
        <v>-89.268686</v>
      </c>
      <c r="E3707" s="4" t="s">
        <v>9</v>
      </c>
      <c r="F3707" s="4" t="s">
        <v>9</v>
      </c>
      <c r="G3707" s="4" t="s">
        <v>9</v>
      </c>
      <c r="H3707" s="4" t="s">
        <v>9</v>
      </c>
      <c r="I3707" s="4" t="s">
        <v>9</v>
      </c>
    </row>
    <row r="3708" customFormat="false" ht="12.75" hidden="false" customHeight="false" outlineLevel="0" collapsed="false">
      <c r="A3708" s="1" t="n">
        <f aca="false">B3708-695422.000005787</f>
        <v>37815.46421875</v>
      </c>
      <c r="B3708" s="2" t="n">
        <v>733237.464224537</v>
      </c>
      <c r="C3708" s="3" t="n">
        <v>28.38676</v>
      </c>
      <c r="D3708" s="3" t="n">
        <v>-89.265742</v>
      </c>
      <c r="E3708" s="4" t="s">
        <v>9</v>
      </c>
      <c r="F3708" s="4" t="s">
        <v>9</v>
      </c>
      <c r="G3708" s="4" t="s">
        <v>9</v>
      </c>
      <c r="H3708" s="4" t="s">
        <v>9</v>
      </c>
      <c r="I3708" s="4" t="s">
        <v>9</v>
      </c>
    </row>
    <row r="3709" customFormat="false" ht="12.75" hidden="false" customHeight="false" outlineLevel="0" collapsed="false">
      <c r="A3709" s="1" t="n">
        <f aca="false">B3709-695422.000005787</f>
        <v>37815.464913194</v>
      </c>
      <c r="B3709" s="2" t="n">
        <v>733237.464918981</v>
      </c>
      <c r="C3709" s="3" t="n">
        <v>28.389943</v>
      </c>
      <c r="D3709" s="3" t="n">
        <v>-89.262756</v>
      </c>
      <c r="E3709" s="4" t="s">
        <v>9</v>
      </c>
      <c r="F3709" s="4" t="s">
        <v>9</v>
      </c>
      <c r="G3709" s="4" t="s">
        <v>9</v>
      </c>
      <c r="H3709" s="4" t="s">
        <v>9</v>
      </c>
      <c r="I3709" s="4" t="s">
        <v>9</v>
      </c>
    </row>
    <row r="3710" customFormat="false" ht="12.75" hidden="false" customHeight="false" outlineLevel="0" collapsed="false">
      <c r="A3710" s="1" t="n">
        <f aca="false">B3710-695422.000005787</f>
        <v>37815.4656076389</v>
      </c>
      <c r="B3710" s="2" t="n">
        <v>733237.465613426</v>
      </c>
      <c r="C3710" s="3" t="n">
        <v>28.393172</v>
      </c>
      <c r="D3710" s="3" t="n">
        <v>-89.259838</v>
      </c>
      <c r="E3710" s="4" t="s">
        <v>9</v>
      </c>
      <c r="F3710" s="4" t="s">
        <v>9</v>
      </c>
      <c r="G3710" s="4" t="s">
        <v>9</v>
      </c>
      <c r="H3710" s="4" t="s">
        <v>9</v>
      </c>
      <c r="I3710" s="4" t="s">
        <v>9</v>
      </c>
    </row>
    <row r="3711" customFormat="false" ht="12.75" hidden="false" customHeight="false" outlineLevel="0" collapsed="false">
      <c r="A3711" s="1" t="n">
        <f aca="false">B3711-695422.000005787</f>
        <v>37815.466302083</v>
      </c>
      <c r="B3711" s="2" t="n">
        <v>733237.46630787</v>
      </c>
      <c r="C3711" s="3" t="n">
        <v>28.39641</v>
      </c>
      <c r="D3711" s="3" t="n">
        <v>-89.256855</v>
      </c>
      <c r="E3711" s="4" t="s">
        <v>9</v>
      </c>
      <c r="F3711" s="4" t="s">
        <v>9</v>
      </c>
      <c r="G3711" s="4" t="s">
        <v>9</v>
      </c>
      <c r="H3711" s="4" t="s">
        <v>9</v>
      </c>
      <c r="I3711" s="4" t="s">
        <v>9</v>
      </c>
    </row>
    <row r="3712" customFormat="false" ht="12.75" hidden="false" customHeight="false" outlineLevel="0" collapsed="false">
      <c r="A3712" s="1" t="n">
        <f aca="false">B3712-695422.000005787</f>
        <v>37815.466996527</v>
      </c>
      <c r="B3712" s="2" t="n">
        <v>733237.467002314</v>
      </c>
      <c r="C3712" s="3" t="n">
        <v>28.399617</v>
      </c>
      <c r="D3712" s="3" t="n">
        <v>-89.253887</v>
      </c>
      <c r="E3712" s="4" t="s">
        <v>9</v>
      </c>
      <c r="F3712" s="4" t="s">
        <v>9</v>
      </c>
      <c r="G3712" s="4" t="s">
        <v>9</v>
      </c>
      <c r="H3712" s="4" t="s">
        <v>9</v>
      </c>
      <c r="I3712" s="4" t="s">
        <v>9</v>
      </c>
    </row>
    <row r="3713" customFormat="false" ht="12.75" hidden="false" customHeight="false" outlineLevel="0" collapsed="false">
      <c r="A3713" s="1" t="n">
        <f aca="false">B3713-695422.000005787</f>
        <v>37815.467690972</v>
      </c>
      <c r="B3713" s="2" t="n">
        <v>733237.467696759</v>
      </c>
      <c r="C3713" s="3" t="n">
        <v>28.402851</v>
      </c>
      <c r="D3713" s="3" t="n">
        <v>-89.250973</v>
      </c>
      <c r="E3713" s="4" t="s">
        <v>9</v>
      </c>
      <c r="F3713" s="4" t="s">
        <v>9</v>
      </c>
      <c r="G3713" s="4" t="s">
        <v>9</v>
      </c>
      <c r="H3713" s="4" t="s">
        <v>9</v>
      </c>
      <c r="I3713" s="4" t="s">
        <v>9</v>
      </c>
    </row>
    <row r="3714" customFormat="false" ht="12.75" hidden="false" customHeight="false" outlineLevel="0" collapsed="false">
      <c r="A3714" s="1" t="n">
        <f aca="false">B3714-695422.000005787</f>
        <v>37815.468385416</v>
      </c>
      <c r="B3714" s="2" t="n">
        <v>733237.468391203</v>
      </c>
      <c r="C3714" s="3" t="n">
        <v>28.406036</v>
      </c>
      <c r="D3714" s="3" t="n">
        <v>-89.247995</v>
      </c>
      <c r="E3714" s="4" t="s">
        <v>9</v>
      </c>
      <c r="F3714" s="4" t="s">
        <v>9</v>
      </c>
      <c r="G3714" s="4" t="s">
        <v>9</v>
      </c>
      <c r="H3714" s="4" t="s">
        <v>9</v>
      </c>
      <c r="I3714" s="4" t="s">
        <v>9</v>
      </c>
    </row>
    <row r="3715" customFormat="false" ht="12.75" hidden="false" customHeight="false" outlineLevel="0" collapsed="false">
      <c r="A3715" s="1" t="n">
        <f aca="false">B3715-695422.000005787</f>
        <v>37815.469079861</v>
      </c>
      <c r="B3715" s="2" t="n">
        <v>733237.469085648</v>
      </c>
      <c r="C3715" s="3" t="n">
        <v>28.409258</v>
      </c>
      <c r="D3715" s="3" t="n">
        <v>-89.245066</v>
      </c>
      <c r="E3715" s="4" t="s">
        <v>9</v>
      </c>
      <c r="F3715" s="4" t="s">
        <v>9</v>
      </c>
      <c r="G3715" s="4" t="s">
        <v>9</v>
      </c>
      <c r="H3715" s="4" t="s">
        <v>9</v>
      </c>
      <c r="I3715" s="4" t="s">
        <v>9</v>
      </c>
    </row>
    <row r="3716" customFormat="false" ht="12.75" hidden="false" customHeight="false" outlineLevel="0" collapsed="false">
      <c r="A3716" s="1" t="n">
        <f aca="false">B3716-695422.000005787</f>
        <v>37815.469774305</v>
      </c>
      <c r="B3716" s="2" t="n">
        <v>733237.469780092</v>
      </c>
      <c r="C3716" s="3" t="n">
        <v>28.412486</v>
      </c>
      <c r="D3716" s="3" t="n">
        <v>-89.242125</v>
      </c>
      <c r="E3716" s="4" t="s">
        <v>9</v>
      </c>
      <c r="F3716" s="4" t="s">
        <v>9</v>
      </c>
      <c r="G3716" s="4" t="s">
        <v>9</v>
      </c>
      <c r="H3716" s="4" t="s">
        <v>9</v>
      </c>
      <c r="I3716" s="4" t="s">
        <v>9</v>
      </c>
    </row>
    <row r="3717" customFormat="false" ht="12.75" hidden="false" customHeight="false" outlineLevel="0" collapsed="false">
      <c r="A3717" s="1" t="n">
        <f aca="false">B3717-695422.000005787</f>
        <v>37815.4704687489</v>
      </c>
      <c r="B3717" s="2" t="n">
        <v>733237.470474536</v>
      </c>
      <c r="C3717" s="3" t="n">
        <v>28.415695</v>
      </c>
      <c r="D3717" s="3" t="n">
        <v>-89.239153</v>
      </c>
      <c r="E3717" s="4" t="s">
        <v>9</v>
      </c>
      <c r="F3717" s="4" t="s">
        <v>9</v>
      </c>
      <c r="G3717" s="4" t="s">
        <v>9</v>
      </c>
      <c r="H3717" s="4" t="s">
        <v>9</v>
      </c>
      <c r="I3717" s="4" t="s">
        <v>9</v>
      </c>
    </row>
    <row r="3718" customFormat="false" ht="12.75" hidden="false" customHeight="false" outlineLevel="0" collapsed="false">
      <c r="A3718" s="1" t="n">
        <f aca="false">B3718-695422.000005787</f>
        <v>37815.471163194</v>
      </c>
      <c r="B3718" s="2" t="n">
        <v>733237.471168981</v>
      </c>
      <c r="C3718" s="3" t="n">
        <v>28.418912</v>
      </c>
      <c r="D3718" s="3" t="n">
        <v>-89.236205</v>
      </c>
      <c r="E3718" s="4" t="s">
        <v>9</v>
      </c>
      <c r="F3718" s="4" t="s">
        <v>9</v>
      </c>
      <c r="G3718" s="4" t="s">
        <v>9</v>
      </c>
      <c r="H3718" s="4" t="s">
        <v>9</v>
      </c>
      <c r="I3718" s="4" t="s">
        <v>9</v>
      </c>
    </row>
    <row r="3719" customFormat="false" ht="12.75" hidden="false" customHeight="false" outlineLevel="0" collapsed="false">
      <c r="A3719" s="1" t="n">
        <f aca="false">B3719-695422.000005787</f>
        <v>37815.471857639</v>
      </c>
      <c r="B3719" s="2" t="n">
        <v>733237.471863426</v>
      </c>
      <c r="C3719" s="3" t="n">
        <v>28.422123</v>
      </c>
      <c r="D3719" s="3" t="n">
        <v>-89.233262</v>
      </c>
      <c r="E3719" s="4" t="s">
        <v>9</v>
      </c>
      <c r="F3719" s="4" t="s">
        <v>9</v>
      </c>
      <c r="G3719" s="4" t="s">
        <v>9</v>
      </c>
      <c r="H3719" s="4" t="s">
        <v>9</v>
      </c>
      <c r="I3719" s="4" t="s">
        <v>9</v>
      </c>
    </row>
    <row r="3720" customFormat="false" ht="12.75" hidden="false" customHeight="false" outlineLevel="0" collapsed="false">
      <c r="A3720" s="1" t="n">
        <f aca="false">B3720-695422.000005787</f>
        <v>37815.472552083</v>
      </c>
      <c r="B3720" s="2" t="n">
        <v>733237.47255787</v>
      </c>
      <c r="C3720" s="3" t="n">
        <v>28.425336</v>
      </c>
      <c r="D3720" s="3" t="n">
        <v>-89.230324</v>
      </c>
      <c r="E3720" s="4" t="s">
        <v>9</v>
      </c>
      <c r="F3720" s="4" t="s">
        <v>9</v>
      </c>
      <c r="G3720" s="4" t="s">
        <v>9</v>
      </c>
      <c r="H3720" s="4" t="s">
        <v>9</v>
      </c>
      <c r="I3720" s="4" t="s">
        <v>9</v>
      </c>
    </row>
    <row r="3721" customFormat="false" ht="12.75" hidden="false" customHeight="false" outlineLevel="0" collapsed="false">
      <c r="A3721" s="1" t="n">
        <f aca="false">B3721-695422.000005787</f>
        <v>37815.473246527</v>
      </c>
      <c r="B3721" s="2" t="n">
        <v>733237.473252314</v>
      </c>
      <c r="C3721" s="3" t="n">
        <v>28.428564</v>
      </c>
      <c r="D3721" s="3" t="n">
        <v>-89.227364</v>
      </c>
      <c r="E3721" s="4" t="s">
        <v>9</v>
      </c>
      <c r="F3721" s="4" t="s">
        <v>9</v>
      </c>
      <c r="G3721" s="4" t="s">
        <v>9</v>
      </c>
      <c r="H3721" s="4" t="s">
        <v>9</v>
      </c>
      <c r="I3721" s="4" t="s">
        <v>9</v>
      </c>
    </row>
    <row r="3722" customFormat="false" ht="12.75" hidden="false" customHeight="false" outlineLevel="0" collapsed="false">
      <c r="A3722" s="1" t="n">
        <f aca="false">B3722-695422.000005787</f>
        <v>37815.473940972</v>
      </c>
      <c r="B3722" s="2" t="n">
        <v>733237.473946759</v>
      </c>
      <c r="C3722" s="3" t="n">
        <v>28.431776</v>
      </c>
      <c r="D3722" s="3" t="n">
        <v>-89.224368</v>
      </c>
      <c r="E3722" s="4" t="s">
        <v>9</v>
      </c>
      <c r="F3722" s="4" t="s">
        <v>9</v>
      </c>
      <c r="G3722" s="4" t="s">
        <v>9</v>
      </c>
      <c r="H3722" s="4" t="s">
        <v>9</v>
      </c>
      <c r="I3722" s="4" t="s">
        <v>9</v>
      </c>
    </row>
    <row r="3723" customFormat="false" ht="12.75" hidden="false" customHeight="false" outlineLevel="0" collapsed="false">
      <c r="A3723" s="1" t="n">
        <f aca="false">B3723-695422.000005787</f>
        <v>37815.4746354159</v>
      </c>
      <c r="B3723" s="2" t="n">
        <v>733237.474641203</v>
      </c>
      <c r="C3723" s="3" t="n">
        <v>28.435003</v>
      </c>
      <c r="D3723" s="3" t="n">
        <v>-89.22137</v>
      </c>
      <c r="E3723" s="4" t="s">
        <v>9</v>
      </c>
      <c r="F3723" s="4" t="s">
        <v>9</v>
      </c>
      <c r="G3723" s="4" t="s">
        <v>9</v>
      </c>
      <c r="H3723" s="4" t="s">
        <v>9</v>
      </c>
      <c r="I3723" s="4" t="s">
        <v>9</v>
      </c>
    </row>
    <row r="3724" customFormat="false" ht="12.75" hidden="false" customHeight="false" outlineLevel="0" collapsed="false">
      <c r="A3724" s="1" t="n">
        <f aca="false">B3724-695422.000005787</f>
        <v>37815.475329861</v>
      </c>
      <c r="B3724" s="2" t="n">
        <v>733237.475335648</v>
      </c>
      <c r="C3724" s="3" t="n">
        <v>28.438244</v>
      </c>
      <c r="D3724" s="3" t="n">
        <v>-89.21846</v>
      </c>
      <c r="E3724" s="4" t="s">
        <v>9</v>
      </c>
      <c r="F3724" s="4" t="s">
        <v>9</v>
      </c>
      <c r="G3724" s="4" t="s">
        <v>9</v>
      </c>
      <c r="H3724" s="4" t="s">
        <v>9</v>
      </c>
      <c r="I3724" s="4" t="s">
        <v>9</v>
      </c>
    </row>
    <row r="3725" customFormat="false" ht="12.75" hidden="false" customHeight="false" outlineLevel="0" collapsed="false">
      <c r="A3725" s="1" t="n">
        <f aca="false">B3725-695422.000005787</f>
        <v>37815.476024305</v>
      </c>
      <c r="B3725" s="2" t="n">
        <v>733237.476030092</v>
      </c>
      <c r="C3725" s="3" t="n">
        <v>28.441446</v>
      </c>
      <c r="D3725" s="3" t="n">
        <v>-89.215508</v>
      </c>
      <c r="E3725" s="4" t="s">
        <v>9</v>
      </c>
      <c r="F3725" s="4" t="s">
        <v>9</v>
      </c>
      <c r="G3725" s="4" t="s">
        <v>9</v>
      </c>
      <c r="H3725" s="4" t="s">
        <v>9</v>
      </c>
      <c r="I3725" s="4" t="s">
        <v>9</v>
      </c>
    </row>
    <row r="3726" customFormat="false" ht="12.75" hidden="false" customHeight="false" outlineLevel="0" collapsed="false">
      <c r="A3726" s="1" t="n">
        <f aca="false">B3726-695422.000005787</f>
        <v>37815.47671875</v>
      </c>
      <c r="B3726" s="2" t="n">
        <v>733237.476724537</v>
      </c>
      <c r="C3726" s="3" t="n">
        <v>28.444645</v>
      </c>
      <c r="D3726" s="3" t="n">
        <v>-89.212561</v>
      </c>
      <c r="E3726" s="4" t="s">
        <v>9</v>
      </c>
      <c r="F3726" s="4" t="s">
        <v>9</v>
      </c>
      <c r="G3726" s="4" t="s">
        <v>9</v>
      </c>
      <c r="H3726" s="4" t="s">
        <v>9</v>
      </c>
      <c r="I3726" s="4" t="s">
        <v>9</v>
      </c>
    </row>
    <row r="3727" customFormat="false" ht="12.75" hidden="false" customHeight="false" outlineLevel="0" collapsed="false">
      <c r="A3727" s="1" t="n">
        <f aca="false">B3727-695422.000005787</f>
        <v>37815.477413194</v>
      </c>
      <c r="B3727" s="2" t="n">
        <v>733237.477418981</v>
      </c>
      <c r="C3727" s="3" t="n">
        <v>28.447877</v>
      </c>
      <c r="D3727" s="3" t="n">
        <v>-89.209636</v>
      </c>
      <c r="E3727" s="4" t="s">
        <v>9</v>
      </c>
      <c r="F3727" s="4" t="s">
        <v>9</v>
      </c>
      <c r="G3727" s="4" t="s">
        <v>9</v>
      </c>
      <c r="H3727" s="4" t="s">
        <v>9</v>
      </c>
      <c r="I3727" s="4" t="s">
        <v>9</v>
      </c>
    </row>
    <row r="3728" customFormat="false" ht="12.75" hidden="false" customHeight="false" outlineLevel="0" collapsed="false">
      <c r="A3728" s="1" t="n">
        <f aca="false">B3728-695422.000005787</f>
        <v>37815.478107638</v>
      </c>
      <c r="B3728" s="2" t="n">
        <v>733237.478113425</v>
      </c>
      <c r="C3728" s="3" t="n">
        <v>28.451077</v>
      </c>
      <c r="D3728" s="3" t="n">
        <v>-89.20667</v>
      </c>
      <c r="E3728" s="4" t="s">
        <v>9</v>
      </c>
      <c r="F3728" s="4" t="s">
        <v>9</v>
      </c>
      <c r="G3728" s="4" t="s">
        <v>9</v>
      </c>
      <c r="H3728" s="4" t="s">
        <v>9</v>
      </c>
      <c r="I3728" s="4" t="s">
        <v>9</v>
      </c>
    </row>
    <row r="3729" customFormat="false" ht="12.75" hidden="false" customHeight="false" outlineLevel="0" collapsed="false">
      <c r="A3729" s="1" t="n">
        <f aca="false">B3729-695422.000005787</f>
        <v>37815.4788020829</v>
      </c>
      <c r="B3729" s="2" t="n">
        <v>733237.47880787</v>
      </c>
      <c r="C3729" s="3" t="n">
        <v>28.454296</v>
      </c>
      <c r="D3729" s="3" t="n">
        <v>-89.203724</v>
      </c>
      <c r="E3729" s="4" t="s">
        <v>9</v>
      </c>
      <c r="F3729" s="4" t="s">
        <v>9</v>
      </c>
      <c r="G3729" s="4" t="s">
        <v>9</v>
      </c>
      <c r="H3729" s="4" t="s">
        <v>9</v>
      </c>
      <c r="I3729" s="4" t="s">
        <v>9</v>
      </c>
    </row>
    <row r="3730" customFormat="false" ht="12.75" hidden="false" customHeight="false" outlineLevel="0" collapsed="false">
      <c r="A3730" s="1" t="n">
        <f aca="false">B3730-695422.000005787</f>
        <v>37815.479496527</v>
      </c>
      <c r="B3730" s="2" t="n">
        <v>733237.479502314</v>
      </c>
      <c r="C3730" s="3" t="n">
        <v>28.457475</v>
      </c>
      <c r="D3730" s="3" t="n">
        <v>-89.200809</v>
      </c>
      <c r="E3730" s="4" t="s">
        <v>9</v>
      </c>
      <c r="F3730" s="4" t="s">
        <v>9</v>
      </c>
      <c r="G3730" s="4" t="s">
        <v>9</v>
      </c>
      <c r="H3730" s="4" t="s">
        <v>9</v>
      </c>
      <c r="I3730" s="4" t="s">
        <v>9</v>
      </c>
    </row>
    <row r="3731" customFormat="false" ht="12.75" hidden="false" customHeight="false" outlineLevel="0" collapsed="false">
      <c r="A3731" s="1" t="n">
        <f aca="false">B3731-695422.000005787</f>
        <v>37815.480190972</v>
      </c>
      <c r="B3731" s="2" t="n">
        <v>733237.480196759</v>
      </c>
      <c r="C3731" s="3" t="n">
        <v>28.460682</v>
      </c>
      <c r="D3731" s="3" t="n">
        <v>-89.19786</v>
      </c>
      <c r="E3731" s="4" t="s">
        <v>9</v>
      </c>
      <c r="F3731" s="4" t="s">
        <v>9</v>
      </c>
      <c r="G3731" s="4" t="s">
        <v>9</v>
      </c>
      <c r="H3731" s="4" t="s">
        <v>9</v>
      </c>
      <c r="I3731" s="4" t="s">
        <v>9</v>
      </c>
    </row>
    <row r="3732" customFormat="false" ht="12.75" hidden="false" customHeight="false" outlineLevel="0" collapsed="false">
      <c r="A3732" s="1" t="n">
        <f aca="false">B3732-695422.000005787</f>
        <v>37815.480885416</v>
      </c>
      <c r="B3732" s="2" t="n">
        <v>733237.480891203</v>
      </c>
      <c r="C3732" s="3" t="n">
        <v>28.463912</v>
      </c>
      <c r="D3732" s="3" t="n">
        <v>-89.194913</v>
      </c>
      <c r="E3732" s="4" t="s">
        <v>9</v>
      </c>
      <c r="F3732" s="4" t="s">
        <v>9</v>
      </c>
      <c r="G3732" s="4" t="s">
        <v>9</v>
      </c>
      <c r="H3732" s="4" t="s">
        <v>9</v>
      </c>
      <c r="I3732" s="4" t="s">
        <v>9</v>
      </c>
    </row>
    <row r="3733" customFormat="false" ht="12.75" hidden="false" customHeight="false" outlineLevel="0" collapsed="false">
      <c r="A3733" s="1" t="n">
        <f aca="false">B3733-695422.000005787</f>
        <v>37815.481579861</v>
      </c>
      <c r="B3733" s="2" t="n">
        <v>733237.481585648</v>
      </c>
      <c r="C3733" s="3" t="n">
        <v>28.467102</v>
      </c>
      <c r="D3733" s="3" t="n">
        <v>-89.191972</v>
      </c>
      <c r="E3733" s="4" t="s">
        <v>9</v>
      </c>
      <c r="F3733" s="4" t="s">
        <v>9</v>
      </c>
      <c r="G3733" s="4" t="s">
        <v>9</v>
      </c>
      <c r="H3733" s="4" t="s">
        <v>9</v>
      </c>
      <c r="I3733" s="4" t="s">
        <v>9</v>
      </c>
    </row>
    <row r="3734" customFormat="false" ht="12.75" hidden="false" customHeight="false" outlineLevel="0" collapsed="false">
      <c r="A3734" s="1" t="n">
        <f aca="false">B3734-695422.000005787</f>
        <v>37815.482274305</v>
      </c>
      <c r="B3734" s="2" t="n">
        <v>733237.482280092</v>
      </c>
      <c r="C3734" s="3" t="n">
        <v>28.470312</v>
      </c>
      <c r="D3734" s="3" t="n">
        <v>-89.189036</v>
      </c>
      <c r="E3734" s="4" t="s">
        <v>9</v>
      </c>
      <c r="F3734" s="4" t="s">
        <v>9</v>
      </c>
      <c r="G3734" s="4" t="s">
        <v>9</v>
      </c>
      <c r="H3734" s="4" t="s">
        <v>9</v>
      </c>
      <c r="I3734" s="4" t="s">
        <v>9</v>
      </c>
    </row>
    <row r="3735" customFormat="false" ht="12.75" hidden="false" customHeight="false" outlineLevel="0" collapsed="false">
      <c r="A3735" s="1" t="n">
        <f aca="false">B3735-695422.000005787</f>
        <v>37815.4829687499</v>
      </c>
      <c r="B3735" s="2" t="n">
        <v>733237.482974537</v>
      </c>
      <c r="C3735" s="3" t="n">
        <v>28.47351</v>
      </c>
      <c r="D3735" s="3" t="n">
        <v>-89.18608</v>
      </c>
      <c r="E3735" s="4" t="s">
        <v>9</v>
      </c>
      <c r="F3735" s="4" t="s">
        <v>9</v>
      </c>
      <c r="G3735" s="4" t="s">
        <v>9</v>
      </c>
      <c r="H3735" s="4" t="s">
        <v>9</v>
      </c>
      <c r="I3735" s="4" t="s">
        <v>9</v>
      </c>
    </row>
    <row r="3736" customFormat="false" ht="12.75" hidden="false" customHeight="false" outlineLevel="0" collapsed="false">
      <c r="A3736" s="1" t="n">
        <f aca="false">B3736-695422.000005787</f>
        <v>37815.483663194</v>
      </c>
      <c r="B3736" s="2" t="n">
        <v>733237.483668981</v>
      </c>
      <c r="C3736" s="3" t="n">
        <v>28.476717</v>
      </c>
      <c r="D3736" s="3" t="n">
        <v>-89.183173</v>
      </c>
      <c r="E3736" s="4" t="s">
        <v>9</v>
      </c>
      <c r="F3736" s="4" t="s">
        <v>9</v>
      </c>
      <c r="G3736" s="4" t="s">
        <v>9</v>
      </c>
      <c r="H3736" s="4" t="s">
        <v>9</v>
      </c>
      <c r="I3736" s="4" t="s">
        <v>9</v>
      </c>
    </row>
    <row r="3737" customFormat="false" ht="12.75" hidden="false" customHeight="false" outlineLevel="0" collapsed="false">
      <c r="A3737" s="1" t="n">
        <f aca="false">B3737-695422.000005787</f>
        <v>37815.4843576381</v>
      </c>
      <c r="B3737" s="2" t="n">
        <v>733237.484363425</v>
      </c>
      <c r="C3737" s="3" t="n">
        <v>28.479877</v>
      </c>
      <c r="D3737" s="3" t="n">
        <v>-89.180241</v>
      </c>
      <c r="E3737" s="4" t="s">
        <v>9</v>
      </c>
      <c r="F3737" s="4" t="s">
        <v>9</v>
      </c>
      <c r="G3737" s="4" t="s">
        <v>9</v>
      </c>
      <c r="H3737" s="4" t="s">
        <v>9</v>
      </c>
      <c r="I3737" s="4" t="s">
        <v>9</v>
      </c>
    </row>
    <row r="3738" customFormat="false" ht="12.75" hidden="false" customHeight="false" outlineLevel="0" collapsed="false">
      <c r="A3738" s="1" t="n">
        <f aca="false">B3738-695422.000005787</f>
        <v>37815.485052083</v>
      </c>
      <c r="B3738" s="2" t="n">
        <v>733237.48505787</v>
      </c>
      <c r="C3738" s="3" t="n">
        <v>28.483066</v>
      </c>
      <c r="D3738" s="3" t="n">
        <v>-89.177322</v>
      </c>
      <c r="E3738" s="4" t="s">
        <v>9</v>
      </c>
      <c r="F3738" s="4" t="s">
        <v>9</v>
      </c>
      <c r="G3738" s="4" t="s">
        <v>9</v>
      </c>
      <c r="H3738" s="4" t="s">
        <v>9</v>
      </c>
      <c r="I3738" s="4" t="s">
        <v>9</v>
      </c>
    </row>
    <row r="3739" customFormat="false" ht="12.75" hidden="false" customHeight="false" outlineLevel="0" collapsed="false">
      <c r="A3739" s="1" t="n">
        <f aca="false">B3739-695422.000005787</f>
        <v>37815.485746527</v>
      </c>
      <c r="B3739" s="2" t="n">
        <v>733237.485752314</v>
      </c>
      <c r="C3739" s="3" t="n">
        <v>28.486239</v>
      </c>
      <c r="D3739" s="3" t="n">
        <v>-89.174408</v>
      </c>
      <c r="E3739" s="4" t="s">
        <v>9</v>
      </c>
      <c r="F3739" s="4" t="s">
        <v>9</v>
      </c>
      <c r="G3739" s="4" t="s">
        <v>9</v>
      </c>
      <c r="H3739" s="4" t="s">
        <v>9</v>
      </c>
      <c r="I3739" s="4" t="s">
        <v>9</v>
      </c>
    </row>
    <row r="3740" customFormat="false" ht="12.75" hidden="false" customHeight="false" outlineLevel="0" collapsed="false">
      <c r="A3740" s="1" t="n">
        <f aca="false">B3740-695422.000005787</f>
        <v>37815.486440972</v>
      </c>
      <c r="B3740" s="2" t="n">
        <v>733237.486446759</v>
      </c>
      <c r="C3740" s="3" t="n">
        <v>28.489406</v>
      </c>
      <c r="D3740" s="3" t="n">
        <v>-89.171505</v>
      </c>
      <c r="E3740" s="4" t="s">
        <v>9</v>
      </c>
      <c r="F3740" s="4" t="s">
        <v>9</v>
      </c>
      <c r="G3740" s="4" t="s">
        <v>9</v>
      </c>
      <c r="H3740" s="4" t="s">
        <v>9</v>
      </c>
      <c r="I3740" s="4" t="s">
        <v>9</v>
      </c>
    </row>
    <row r="3741" customFormat="false" ht="12.75" hidden="false" customHeight="false" outlineLevel="0" collapsed="false">
      <c r="A3741" s="1" t="n">
        <f aca="false">B3741-695422.000005787</f>
        <v>37815.487135416</v>
      </c>
      <c r="B3741" s="2" t="n">
        <v>733237.487141203</v>
      </c>
      <c r="C3741" s="3" t="n">
        <v>28.492567</v>
      </c>
      <c r="D3741" s="3" t="n">
        <v>-89.168615</v>
      </c>
      <c r="E3741" s="4" t="s">
        <v>9</v>
      </c>
      <c r="F3741" s="4" t="s">
        <v>9</v>
      </c>
      <c r="G3741" s="4" t="s">
        <v>9</v>
      </c>
      <c r="H3741" s="4" t="s">
        <v>9</v>
      </c>
      <c r="I3741" s="4" t="s">
        <v>9</v>
      </c>
    </row>
    <row r="3742" customFormat="false" ht="12.75" hidden="false" customHeight="false" outlineLevel="0" collapsed="false">
      <c r="A3742" s="1" t="n">
        <f aca="false">B3742-695422.000005787</f>
        <v>37815.487829861</v>
      </c>
      <c r="B3742" s="2" t="n">
        <v>733237.487835648</v>
      </c>
      <c r="C3742" s="3" t="n">
        <v>28.495729</v>
      </c>
      <c r="D3742" s="3" t="n">
        <v>-89.165726</v>
      </c>
      <c r="E3742" s="4" t="s">
        <v>9</v>
      </c>
      <c r="F3742" s="4" t="s">
        <v>9</v>
      </c>
      <c r="G3742" s="4" t="s">
        <v>9</v>
      </c>
      <c r="H3742" s="4" t="s">
        <v>9</v>
      </c>
      <c r="I3742" s="4" t="s">
        <v>9</v>
      </c>
    </row>
    <row r="3743" customFormat="false" ht="12.75" hidden="false" customHeight="false" outlineLevel="0" collapsed="false">
      <c r="A3743" s="1" t="n">
        <f aca="false">B3743-695422.000005787</f>
        <v>37815.4885243051</v>
      </c>
      <c r="B3743" s="2" t="n">
        <v>733237.488530092</v>
      </c>
      <c r="C3743" s="3" t="n">
        <v>28.498887</v>
      </c>
      <c r="D3743" s="3" t="n">
        <v>-89.162832</v>
      </c>
      <c r="E3743" s="4" t="s">
        <v>9</v>
      </c>
      <c r="F3743" s="4" t="s">
        <v>9</v>
      </c>
      <c r="G3743" s="4" t="s">
        <v>9</v>
      </c>
      <c r="H3743" s="4" t="s">
        <v>9</v>
      </c>
      <c r="I3743" s="4" t="s">
        <v>9</v>
      </c>
    </row>
    <row r="3744" customFormat="false" ht="12.75" hidden="false" customHeight="false" outlineLevel="0" collapsed="false">
      <c r="A3744" s="1" t="n">
        <f aca="false">B3744-695422.000005787</f>
        <v>37815.489218749</v>
      </c>
      <c r="B3744" s="2" t="n">
        <v>733237.489224536</v>
      </c>
      <c r="C3744" s="3" t="n">
        <v>28.502023</v>
      </c>
      <c r="D3744" s="3" t="n">
        <v>-89.159898</v>
      </c>
      <c r="E3744" s="4" t="s">
        <v>9</v>
      </c>
      <c r="F3744" s="4" t="s">
        <v>9</v>
      </c>
      <c r="G3744" s="4" t="s">
        <v>9</v>
      </c>
      <c r="H3744" s="4" t="s">
        <v>9</v>
      </c>
      <c r="I3744" s="4" t="s">
        <v>9</v>
      </c>
    </row>
    <row r="3745" customFormat="false" ht="12.75" hidden="false" customHeight="false" outlineLevel="0" collapsed="false">
      <c r="A3745" s="1" t="n">
        <f aca="false">B3745-695422.000005787</f>
        <v>37815.489913194</v>
      </c>
      <c r="B3745" s="2" t="n">
        <v>733237.489918981</v>
      </c>
      <c r="C3745" s="3" t="n">
        <v>28.505202</v>
      </c>
      <c r="D3745" s="3" t="n">
        <v>-89.15697</v>
      </c>
      <c r="E3745" s="4" t="s">
        <v>9</v>
      </c>
      <c r="F3745" s="4" t="s">
        <v>9</v>
      </c>
      <c r="G3745" s="4" t="s">
        <v>9</v>
      </c>
      <c r="H3745" s="4" t="s">
        <v>9</v>
      </c>
      <c r="I3745" s="4" t="s">
        <v>9</v>
      </c>
    </row>
    <row r="3746" customFormat="false" ht="12.75" hidden="false" customHeight="false" outlineLevel="0" collapsed="false">
      <c r="A3746" s="1" t="n">
        <f aca="false">B3746-695422.000005787</f>
        <v>37815.490607638</v>
      </c>
      <c r="B3746" s="2" t="n">
        <v>733237.490613425</v>
      </c>
      <c r="C3746" s="3" t="n">
        <v>28.508386</v>
      </c>
      <c r="D3746" s="3" t="n">
        <v>-89.154047</v>
      </c>
      <c r="E3746" s="4" t="s">
        <v>9</v>
      </c>
      <c r="F3746" s="4" t="s">
        <v>9</v>
      </c>
      <c r="G3746" s="4" t="s">
        <v>9</v>
      </c>
      <c r="H3746" s="4" t="s">
        <v>9</v>
      </c>
      <c r="I3746" s="4" t="s">
        <v>9</v>
      </c>
    </row>
    <row r="3747" customFormat="false" ht="12.75" hidden="false" customHeight="false" outlineLevel="0" collapsed="false">
      <c r="A3747" s="1" t="n">
        <f aca="false">B3747-695422.000005787</f>
        <v>37815.491302083</v>
      </c>
      <c r="B3747" s="2" t="n">
        <v>733237.49130787</v>
      </c>
      <c r="C3747" s="3" t="n">
        <v>28.511583</v>
      </c>
      <c r="D3747" s="3" t="n">
        <v>-89.151151</v>
      </c>
      <c r="E3747" s="4" t="s">
        <v>9</v>
      </c>
      <c r="F3747" s="4" t="s">
        <v>9</v>
      </c>
      <c r="G3747" s="4" t="s">
        <v>9</v>
      </c>
      <c r="H3747" s="4" t="s">
        <v>9</v>
      </c>
      <c r="I3747" s="4" t="s">
        <v>9</v>
      </c>
    </row>
    <row r="3748" customFormat="false" ht="12.75" hidden="false" customHeight="false" outlineLevel="0" collapsed="false">
      <c r="A3748" s="1" t="n">
        <f aca="false">B3748-695422.000005787</f>
        <v>37815.491996527</v>
      </c>
      <c r="B3748" s="2" t="n">
        <v>733237.492002314</v>
      </c>
      <c r="C3748" s="3" t="n">
        <v>28.514737</v>
      </c>
      <c r="D3748" s="3" t="n">
        <v>-89.148223</v>
      </c>
      <c r="E3748" s="4" t="s">
        <v>9</v>
      </c>
      <c r="F3748" s="4" t="s">
        <v>9</v>
      </c>
      <c r="G3748" s="4" t="s">
        <v>9</v>
      </c>
      <c r="H3748" s="4" t="s">
        <v>9</v>
      </c>
      <c r="I3748" s="4" t="s">
        <v>9</v>
      </c>
    </row>
    <row r="3749" customFormat="false" ht="12.75" hidden="false" customHeight="false" outlineLevel="0" collapsed="false">
      <c r="A3749" s="1" t="n">
        <f aca="false">B3749-695422.000005787</f>
        <v>37815.4926909721</v>
      </c>
      <c r="B3749" s="2" t="n">
        <v>733237.492696759</v>
      </c>
      <c r="C3749" s="3" t="n">
        <v>28.517914</v>
      </c>
      <c r="D3749" s="3" t="n">
        <v>-89.145315</v>
      </c>
      <c r="E3749" s="4" t="s">
        <v>9</v>
      </c>
      <c r="F3749" s="4" t="s">
        <v>9</v>
      </c>
      <c r="G3749" s="4" t="s">
        <v>9</v>
      </c>
      <c r="H3749" s="4" t="s">
        <v>9</v>
      </c>
      <c r="I3749" s="4" t="s">
        <v>9</v>
      </c>
    </row>
    <row r="3750" customFormat="false" ht="12.75" hidden="false" customHeight="false" outlineLevel="0" collapsed="false">
      <c r="A3750" s="1" t="n">
        <f aca="false">B3750-695422.000005787</f>
        <v>37815.493385416</v>
      </c>
      <c r="B3750" s="2" t="n">
        <v>733237.493391203</v>
      </c>
      <c r="C3750" s="3" t="n">
        <v>28.52112</v>
      </c>
      <c r="D3750" s="3" t="n">
        <v>-89.142413</v>
      </c>
      <c r="E3750" s="4" t="s">
        <v>9</v>
      </c>
      <c r="F3750" s="4" t="s">
        <v>9</v>
      </c>
      <c r="G3750" s="4" t="s">
        <v>9</v>
      </c>
      <c r="H3750" s="4" t="s">
        <v>9</v>
      </c>
      <c r="I3750" s="4" t="s">
        <v>9</v>
      </c>
    </row>
    <row r="3751" customFormat="false" ht="12.75" hidden="false" customHeight="false" outlineLevel="0" collapsed="false">
      <c r="A3751" s="1" t="n">
        <f aca="false">B3751-695422.000005787</f>
        <v>37815.494079861</v>
      </c>
      <c r="B3751" s="2" t="n">
        <v>733237.494085648</v>
      </c>
      <c r="C3751" s="3" t="n">
        <v>28.52429</v>
      </c>
      <c r="D3751" s="3" t="n">
        <v>-89.139477</v>
      </c>
      <c r="E3751" s="4" t="s">
        <v>9</v>
      </c>
      <c r="F3751" s="4" t="s">
        <v>9</v>
      </c>
      <c r="G3751" s="4" t="s">
        <v>9</v>
      </c>
      <c r="H3751" s="4" t="s">
        <v>9</v>
      </c>
      <c r="I3751" s="4" t="s">
        <v>9</v>
      </c>
    </row>
    <row r="3752" customFormat="false" ht="12.75" hidden="false" customHeight="false" outlineLevel="0" collapsed="false">
      <c r="A3752" s="1" t="n">
        <f aca="false">B3752-695422.000005787</f>
        <v>37815.494774305</v>
      </c>
      <c r="B3752" s="2" t="n">
        <v>733237.494780092</v>
      </c>
      <c r="C3752" s="3" t="n">
        <v>28.527471</v>
      </c>
      <c r="D3752" s="3" t="n">
        <v>-89.136494</v>
      </c>
      <c r="E3752" s="4" t="s">
        <v>9</v>
      </c>
      <c r="F3752" s="4" t="s">
        <v>9</v>
      </c>
      <c r="G3752" s="4" t="s">
        <v>9</v>
      </c>
      <c r="H3752" s="4" t="s">
        <v>9</v>
      </c>
      <c r="I3752" s="4" t="s">
        <v>9</v>
      </c>
    </row>
    <row r="3753" customFormat="false" ht="12.75" hidden="false" customHeight="false" outlineLevel="0" collapsed="false">
      <c r="A3753" s="1" t="n">
        <f aca="false">B3753-695422.000005787</f>
        <v>37815.49546875</v>
      </c>
      <c r="B3753" s="2" t="n">
        <v>733237.495474537</v>
      </c>
      <c r="C3753" s="3" t="n">
        <v>28.530711</v>
      </c>
      <c r="D3753" s="3" t="n">
        <v>-89.133589</v>
      </c>
      <c r="E3753" s="4" t="s">
        <v>9</v>
      </c>
      <c r="F3753" s="4" t="s">
        <v>9</v>
      </c>
      <c r="G3753" s="4" t="s">
        <v>9</v>
      </c>
      <c r="H3753" s="4" t="s">
        <v>9</v>
      </c>
      <c r="I3753" s="4" t="s">
        <v>9</v>
      </c>
    </row>
    <row r="3754" customFormat="false" ht="12.75" hidden="false" customHeight="false" outlineLevel="0" collapsed="false">
      <c r="A3754" s="1" t="n">
        <f aca="false">B3754-695422.000005787</f>
        <v>37815.496163194</v>
      </c>
      <c r="B3754" s="2" t="n">
        <v>733237.496168981</v>
      </c>
      <c r="C3754" s="3" t="n">
        <v>28.533922</v>
      </c>
      <c r="D3754" s="3" t="n">
        <v>-89.130647</v>
      </c>
      <c r="E3754" s="4" t="s">
        <v>9</v>
      </c>
      <c r="F3754" s="4" t="s">
        <v>9</v>
      </c>
      <c r="G3754" s="4" t="s">
        <v>9</v>
      </c>
      <c r="H3754" s="4" t="s">
        <v>9</v>
      </c>
      <c r="I3754" s="4" t="s">
        <v>9</v>
      </c>
    </row>
    <row r="3755" customFormat="false" ht="12.75" hidden="false" customHeight="false" outlineLevel="0" collapsed="false">
      <c r="A3755" s="1" t="n">
        <f aca="false">B3755-695422.000005787</f>
        <v>37815.4968576389</v>
      </c>
      <c r="B3755" s="2" t="n">
        <v>733237.496863426</v>
      </c>
      <c r="C3755" s="3" t="n">
        <v>28.53713</v>
      </c>
      <c r="D3755" s="3" t="n">
        <v>-89.127717</v>
      </c>
      <c r="E3755" s="4" t="s">
        <v>9</v>
      </c>
      <c r="F3755" s="4" t="s">
        <v>9</v>
      </c>
      <c r="G3755" s="4" t="s">
        <v>9</v>
      </c>
      <c r="H3755" s="4" t="s">
        <v>9</v>
      </c>
      <c r="I3755" s="4" t="s">
        <v>9</v>
      </c>
    </row>
    <row r="3756" customFormat="false" ht="12.75" hidden="false" customHeight="false" outlineLevel="0" collapsed="false">
      <c r="A3756" s="1" t="n">
        <f aca="false">B3756-695422.000005787</f>
        <v>37815.497552083</v>
      </c>
      <c r="B3756" s="2" t="n">
        <v>733237.49755787</v>
      </c>
      <c r="C3756" s="3" t="n">
        <v>28.540316</v>
      </c>
      <c r="D3756" s="3" t="n">
        <v>-89.124773</v>
      </c>
      <c r="E3756" s="4" t="s">
        <v>9</v>
      </c>
      <c r="F3756" s="4" t="s">
        <v>9</v>
      </c>
      <c r="G3756" s="4" t="s">
        <v>9</v>
      </c>
      <c r="H3756" s="4" t="s">
        <v>9</v>
      </c>
      <c r="I3756" s="4" t="s">
        <v>9</v>
      </c>
    </row>
    <row r="3757" customFormat="false" ht="12.75" hidden="false" customHeight="false" outlineLevel="0" collapsed="false">
      <c r="A3757" s="1" t="n">
        <f aca="false">B3757-695422.000005787</f>
        <v>37815.498246527</v>
      </c>
      <c r="B3757" s="2" t="n">
        <v>733237.498252314</v>
      </c>
      <c r="C3757" s="3" t="n">
        <v>28.543514</v>
      </c>
      <c r="D3757" s="3" t="n">
        <v>-89.121857</v>
      </c>
      <c r="E3757" s="4" t="s">
        <v>9</v>
      </c>
      <c r="F3757" s="4" t="s">
        <v>9</v>
      </c>
      <c r="G3757" s="4" t="s">
        <v>9</v>
      </c>
      <c r="H3757" s="4" t="s">
        <v>9</v>
      </c>
      <c r="I3757" s="4" t="s">
        <v>9</v>
      </c>
    </row>
    <row r="3758" customFormat="false" ht="12.75" hidden="false" customHeight="false" outlineLevel="0" collapsed="false">
      <c r="A3758" s="1" t="n">
        <f aca="false">B3758-695422.000005787</f>
        <v>37815.498940972</v>
      </c>
      <c r="B3758" s="2" t="n">
        <v>733237.498946759</v>
      </c>
      <c r="C3758" s="3" t="n">
        <v>28.546694</v>
      </c>
      <c r="D3758" s="3" t="n">
        <v>-89.118913</v>
      </c>
      <c r="E3758" s="4" t="s">
        <v>9</v>
      </c>
      <c r="F3758" s="4" t="s">
        <v>9</v>
      </c>
      <c r="G3758" s="4" t="s">
        <v>9</v>
      </c>
      <c r="H3758" s="4" t="s">
        <v>9</v>
      </c>
      <c r="I3758" s="4" t="s">
        <v>9</v>
      </c>
    </row>
    <row r="3759" customFormat="false" ht="12.75" hidden="false" customHeight="false" outlineLevel="0" collapsed="false">
      <c r="A3759" s="1" t="n">
        <f aca="false">B3759-695422.000005787</f>
        <v>37815.499635416</v>
      </c>
      <c r="B3759" s="2" t="n">
        <v>733237.499641203</v>
      </c>
      <c r="C3759" s="3" t="n">
        <v>28.549886</v>
      </c>
      <c r="D3759" s="3" t="n">
        <v>-89.115984</v>
      </c>
      <c r="E3759" s="4" t="s">
        <v>9</v>
      </c>
      <c r="F3759" s="4" t="s">
        <v>9</v>
      </c>
      <c r="G3759" s="4" t="s">
        <v>9</v>
      </c>
      <c r="H3759" s="4" t="s">
        <v>9</v>
      </c>
      <c r="I3759" s="4" t="s">
        <v>9</v>
      </c>
    </row>
    <row r="3760" customFormat="false" ht="12.75" hidden="false" customHeight="false" outlineLevel="0" collapsed="false">
      <c r="A3760" s="1" t="n">
        <f aca="false">B3760-695422.000005787</f>
        <v>37815.500338998</v>
      </c>
      <c r="B3760" s="2" t="n">
        <v>733237.500344785</v>
      </c>
      <c r="C3760" s="3" t="n">
        <v>28.553096</v>
      </c>
      <c r="D3760" s="3" t="n">
        <v>-89.113019</v>
      </c>
      <c r="E3760" s="4" t="s">
        <v>9</v>
      </c>
      <c r="F3760" s="4" t="s">
        <v>9</v>
      </c>
      <c r="G3760" s="4" t="s">
        <v>9</v>
      </c>
      <c r="H3760" s="4" t="s">
        <v>9</v>
      </c>
      <c r="I3760" s="4" t="s">
        <v>9</v>
      </c>
    </row>
    <row r="3761" customFormat="false" ht="12.75" hidden="false" customHeight="false" outlineLevel="0" collapsed="false">
      <c r="A3761" s="1" t="n">
        <f aca="false">B3761-695422.000005787</f>
        <v>37815.501024305</v>
      </c>
      <c r="B3761" s="2" t="n">
        <v>733237.501030092</v>
      </c>
      <c r="C3761" s="3" t="n">
        <v>28.556217</v>
      </c>
      <c r="D3761" s="3" t="n">
        <v>-89.110117</v>
      </c>
      <c r="E3761" s="4" t="s">
        <v>9</v>
      </c>
      <c r="F3761" s="4" t="s">
        <v>9</v>
      </c>
      <c r="G3761" s="4" t="s">
        <v>9</v>
      </c>
      <c r="H3761" s="4" t="s">
        <v>9</v>
      </c>
      <c r="I3761" s="4" t="s">
        <v>9</v>
      </c>
    </row>
    <row r="3762" customFormat="false" ht="12.75" hidden="false" customHeight="false" outlineLevel="0" collapsed="false">
      <c r="A3762" s="1" t="n">
        <f aca="false">B3762-695422.000005787</f>
        <v>37815.5017187489</v>
      </c>
      <c r="B3762" s="2" t="n">
        <v>733237.501724536</v>
      </c>
      <c r="C3762" s="3" t="n">
        <v>28.559407</v>
      </c>
      <c r="D3762" s="3" t="n">
        <v>-89.107231</v>
      </c>
      <c r="E3762" s="4" t="s">
        <v>9</v>
      </c>
      <c r="F3762" s="4" t="s">
        <v>9</v>
      </c>
      <c r="G3762" s="4" t="s">
        <v>9</v>
      </c>
      <c r="H3762" s="4" t="s">
        <v>9</v>
      </c>
      <c r="I3762" s="4" t="s">
        <v>9</v>
      </c>
    </row>
    <row r="3763" customFormat="false" ht="12.75" hidden="false" customHeight="false" outlineLevel="0" collapsed="false">
      <c r="A3763" s="1" t="n">
        <f aca="false">B3763-695422.000005787</f>
        <v>37815.502413194</v>
      </c>
      <c r="B3763" s="2" t="n">
        <v>733237.502418981</v>
      </c>
      <c r="C3763" s="3" t="n">
        <v>28.562581</v>
      </c>
      <c r="D3763" s="3" t="n">
        <v>-89.104309</v>
      </c>
      <c r="E3763" s="4" t="s">
        <v>9</v>
      </c>
      <c r="F3763" s="4" t="s">
        <v>9</v>
      </c>
      <c r="G3763" s="4" t="s">
        <v>9</v>
      </c>
      <c r="H3763" s="4" t="s">
        <v>9</v>
      </c>
      <c r="I3763" s="4" t="s">
        <v>9</v>
      </c>
    </row>
    <row r="3764" customFormat="false" ht="12.75" hidden="false" customHeight="false" outlineLevel="0" collapsed="false">
      <c r="A3764" s="1" t="n">
        <f aca="false">B3764-695422.000005787</f>
        <v>37815.503107639</v>
      </c>
      <c r="B3764" s="2" t="n">
        <v>733237.503113426</v>
      </c>
      <c r="C3764" s="3" t="n">
        <v>28.565772</v>
      </c>
      <c r="D3764" s="3" t="n">
        <v>-89.101367</v>
      </c>
      <c r="E3764" s="4" t="s">
        <v>9</v>
      </c>
      <c r="F3764" s="4" t="s">
        <v>9</v>
      </c>
      <c r="G3764" s="4" t="s">
        <v>9</v>
      </c>
      <c r="H3764" s="4" t="s">
        <v>9</v>
      </c>
      <c r="I3764" s="4" t="s">
        <v>9</v>
      </c>
    </row>
    <row r="3765" customFormat="false" ht="12.75" hidden="false" customHeight="false" outlineLevel="0" collapsed="false">
      <c r="A3765" s="1" t="n">
        <f aca="false">B3765-695422.000005787</f>
        <v>37815.503802083</v>
      </c>
      <c r="B3765" s="2" t="n">
        <v>733237.50380787</v>
      </c>
      <c r="C3765" s="3" t="n">
        <v>28.568973</v>
      </c>
      <c r="D3765" s="3" t="n">
        <v>-89.098441</v>
      </c>
      <c r="E3765" s="4" t="s">
        <v>9</v>
      </c>
      <c r="F3765" s="4" t="s">
        <v>9</v>
      </c>
      <c r="G3765" s="4" t="s">
        <v>9</v>
      </c>
      <c r="H3765" s="4" t="s">
        <v>9</v>
      </c>
      <c r="I3765" s="4" t="s">
        <v>9</v>
      </c>
    </row>
    <row r="3766" customFormat="false" ht="12.75" hidden="false" customHeight="false" outlineLevel="0" collapsed="false">
      <c r="A3766" s="1" t="n">
        <f aca="false">B3766-695422.000005787</f>
        <v>37815.504496527</v>
      </c>
      <c r="B3766" s="2" t="n">
        <v>733237.504502314</v>
      </c>
      <c r="C3766" s="3" t="n">
        <v>28.572163</v>
      </c>
      <c r="D3766" s="3" t="n">
        <v>-89.095504</v>
      </c>
      <c r="E3766" s="4" t="s">
        <v>9</v>
      </c>
      <c r="F3766" s="4" t="s">
        <v>9</v>
      </c>
      <c r="G3766" s="4" t="s">
        <v>9</v>
      </c>
      <c r="H3766" s="4" t="s">
        <v>9</v>
      </c>
      <c r="I3766" s="4" t="s">
        <v>9</v>
      </c>
    </row>
    <row r="3767" customFormat="false" ht="12.75" hidden="false" customHeight="false" outlineLevel="0" collapsed="false">
      <c r="A3767" s="1" t="n">
        <f aca="false">B3767-695422.000005787</f>
        <v>37815.505190972</v>
      </c>
      <c r="B3767" s="2" t="n">
        <v>733237.505196759</v>
      </c>
      <c r="C3767" s="3" t="n">
        <v>28.575339</v>
      </c>
      <c r="D3767" s="3" t="n">
        <v>-89.092553</v>
      </c>
      <c r="E3767" s="4" t="s">
        <v>9</v>
      </c>
      <c r="F3767" s="4" t="s">
        <v>9</v>
      </c>
      <c r="G3767" s="4" t="s">
        <v>9</v>
      </c>
      <c r="H3767" s="4" t="s">
        <v>9</v>
      </c>
      <c r="I3767" s="4" t="s">
        <v>9</v>
      </c>
    </row>
    <row r="3768" customFormat="false" ht="12.75" hidden="false" customHeight="false" outlineLevel="0" collapsed="false">
      <c r="A3768" s="1" t="n">
        <f aca="false">B3768-695422.000005787</f>
        <v>37815.5058854159</v>
      </c>
      <c r="B3768" s="2" t="n">
        <v>733237.505891203</v>
      </c>
      <c r="C3768" s="3" t="n">
        <v>28.57854</v>
      </c>
      <c r="D3768" s="3" t="n">
        <v>-89.089642</v>
      </c>
      <c r="E3768" s="4" t="s">
        <v>9</v>
      </c>
      <c r="F3768" s="4" t="s">
        <v>9</v>
      </c>
      <c r="G3768" s="4" t="s">
        <v>9</v>
      </c>
      <c r="H3768" s="4" t="s">
        <v>9</v>
      </c>
      <c r="I3768" s="4" t="s">
        <v>9</v>
      </c>
    </row>
    <row r="3769" customFormat="false" ht="12.75" hidden="false" customHeight="false" outlineLevel="0" collapsed="false">
      <c r="A3769" s="1" t="n">
        <f aca="false">B3769-695422.000005787</f>
        <v>37815.506579861</v>
      </c>
      <c r="B3769" s="2" t="n">
        <v>733237.506585648</v>
      </c>
      <c r="C3769" s="3" t="n">
        <v>28.581749</v>
      </c>
      <c r="D3769" s="3" t="n">
        <v>-89.086699</v>
      </c>
      <c r="E3769" s="4" t="s">
        <v>9</v>
      </c>
      <c r="F3769" s="4" t="s">
        <v>9</v>
      </c>
      <c r="G3769" s="4" t="s">
        <v>9</v>
      </c>
      <c r="H3769" s="4" t="s">
        <v>9</v>
      </c>
      <c r="I3769" s="4" t="s">
        <v>9</v>
      </c>
    </row>
    <row r="3770" customFormat="false" ht="12.75" hidden="false" customHeight="false" outlineLevel="0" collapsed="false">
      <c r="A3770" s="1" t="n">
        <f aca="false">B3770-695422.000005787</f>
        <v>37815.507274305</v>
      </c>
      <c r="B3770" s="2" t="n">
        <v>733237.507280092</v>
      </c>
      <c r="C3770" s="3" t="n">
        <v>28.584953</v>
      </c>
      <c r="D3770" s="3" t="n">
        <v>-89.08376</v>
      </c>
      <c r="E3770" s="4" t="s">
        <v>9</v>
      </c>
      <c r="F3770" s="4" t="s">
        <v>9</v>
      </c>
      <c r="G3770" s="4" t="s">
        <v>9</v>
      </c>
      <c r="H3770" s="4" t="s">
        <v>9</v>
      </c>
      <c r="I3770" s="4" t="s">
        <v>9</v>
      </c>
    </row>
    <row r="3771" customFormat="false" ht="12.75" hidden="false" customHeight="false" outlineLevel="0" collapsed="false">
      <c r="A3771" s="1" t="n">
        <f aca="false">B3771-695422.000005787</f>
        <v>37815.50796875</v>
      </c>
      <c r="B3771" s="2" t="n">
        <v>733237.507974537</v>
      </c>
      <c r="C3771" s="3" t="n">
        <v>28.588151</v>
      </c>
      <c r="D3771" s="3" t="n">
        <v>-89.080811</v>
      </c>
      <c r="E3771" s="4" t="s">
        <v>9</v>
      </c>
      <c r="F3771" s="4" t="s">
        <v>9</v>
      </c>
      <c r="G3771" s="4" t="s">
        <v>9</v>
      </c>
      <c r="H3771" s="4" t="s">
        <v>9</v>
      </c>
      <c r="I3771" s="4" t="s">
        <v>9</v>
      </c>
    </row>
    <row r="3772" customFormat="false" ht="12.75" hidden="false" customHeight="false" outlineLevel="0" collapsed="false">
      <c r="A3772" s="1" t="n">
        <f aca="false">B3772-695422.000005787</f>
        <v>37815.508663194</v>
      </c>
      <c r="B3772" s="2" t="n">
        <v>733237.508668981</v>
      </c>
      <c r="C3772" s="3" t="n">
        <v>28.591368</v>
      </c>
      <c r="D3772" s="3" t="n">
        <v>-89.077833</v>
      </c>
      <c r="E3772" s="4" t="s">
        <v>9</v>
      </c>
      <c r="F3772" s="4" t="s">
        <v>9</v>
      </c>
      <c r="G3772" s="4" t="s">
        <v>9</v>
      </c>
      <c r="H3772" s="4" t="s">
        <v>9</v>
      </c>
      <c r="I3772" s="4" t="s">
        <v>9</v>
      </c>
    </row>
    <row r="3773" customFormat="false" ht="12.75" hidden="false" customHeight="false" outlineLevel="0" collapsed="false">
      <c r="A3773" s="1" t="n">
        <f aca="false">B3773-695422.000005787</f>
        <v>37815.509357638</v>
      </c>
      <c r="B3773" s="2" t="n">
        <v>733237.509363425</v>
      </c>
      <c r="C3773" s="3" t="n">
        <v>28.594592</v>
      </c>
      <c r="D3773" s="3" t="n">
        <v>-89.074868</v>
      </c>
      <c r="E3773" s="4" t="s">
        <v>9</v>
      </c>
      <c r="F3773" s="4" t="s">
        <v>9</v>
      </c>
      <c r="G3773" s="4" t="s">
        <v>9</v>
      </c>
      <c r="H3773" s="4" t="s">
        <v>9</v>
      </c>
      <c r="I3773" s="4" t="s">
        <v>9</v>
      </c>
    </row>
    <row r="3774" customFormat="false" ht="12.75" hidden="false" customHeight="false" outlineLevel="0" collapsed="false">
      <c r="A3774" s="1" t="n">
        <f aca="false">B3774-695422.000005787</f>
        <v>37815.5100520829</v>
      </c>
      <c r="B3774" s="2" t="n">
        <v>733237.51005787</v>
      </c>
      <c r="C3774" s="3" t="n">
        <v>28.597816</v>
      </c>
      <c r="D3774" s="3" t="n">
        <v>-89.071907</v>
      </c>
      <c r="E3774" s="4" t="s">
        <v>9</v>
      </c>
      <c r="F3774" s="4" t="s">
        <v>9</v>
      </c>
      <c r="G3774" s="4" t="s">
        <v>9</v>
      </c>
      <c r="H3774" s="4" t="s">
        <v>9</v>
      </c>
      <c r="I3774" s="4" t="s">
        <v>9</v>
      </c>
    </row>
    <row r="3775" customFormat="false" ht="12.75" hidden="false" customHeight="false" outlineLevel="0" collapsed="false">
      <c r="A3775" s="1" t="n">
        <f aca="false">B3775-695422.000005787</f>
        <v>37815.510746527</v>
      </c>
      <c r="B3775" s="2" t="n">
        <v>733237.510752314</v>
      </c>
      <c r="C3775" s="3" t="n">
        <v>28.601045</v>
      </c>
      <c r="D3775" s="3" t="n">
        <v>-89.068946</v>
      </c>
      <c r="E3775" s="4" t="s">
        <v>9</v>
      </c>
      <c r="F3775" s="4" t="s">
        <v>9</v>
      </c>
      <c r="G3775" s="4" t="s">
        <v>9</v>
      </c>
      <c r="H3775" s="4" t="s">
        <v>9</v>
      </c>
      <c r="I3775" s="4" t="s">
        <v>9</v>
      </c>
    </row>
    <row r="3776" customFormat="false" ht="12.75" hidden="false" customHeight="false" outlineLevel="0" collapsed="false">
      <c r="A3776" s="1" t="n">
        <f aca="false">B3776-695422.000005787</f>
        <v>37815.511440972</v>
      </c>
      <c r="B3776" s="2" t="n">
        <v>733237.511446759</v>
      </c>
      <c r="C3776" s="3" t="n">
        <v>28.604256</v>
      </c>
      <c r="D3776" s="3" t="n">
        <v>-89.065975</v>
      </c>
      <c r="E3776" s="4" t="s">
        <v>9</v>
      </c>
      <c r="F3776" s="4" t="s">
        <v>9</v>
      </c>
      <c r="G3776" s="4" t="s">
        <v>9</v>
      </c>
      <c r="H3776" s="4" t="s">
        <v>9</v>
      </c>
      <c r="I3776" s="4" t="s">
        <v>9</v>
      </c>
    </row>
    <row r="3777" customFormat="false" ht="12.75" hidden="false" customHeight="false" outlineLevel="0" collapsed="false">
      <c r="A3777" s="1" t="n">
        <f aca="false">B3777-695422.000005787</f>
        <v>37815.512135416</v>
      </c>
      <c r="B3777" s="2" t="n">
        <v>733237.512141203</v>
      </c>
      <c r="C3777" s="3" t="n">
        <v>28.607486</v>
      </c>
      <c r="D3777" s="3" t="n">
        <v>-89.063023</v>
      </c>
      <c r="E3777" s="4" t="s">
        <v>9</v>
      </c>
      <c r="F3777" s="4" t="s">
        <v>9</v>
      </c>
      <c r="G3777" s="4" t="s">
        <v>9</v>
      </c>
      <c r="H3777" s="4" t="s">
        <v>9</v>
      </c>
      <c r="I3777" s="4" t="s">
        <v>9</v>
      </c>
    </row>
    <row r="3778" customFormat="false" ht="12.75" hidden="false" customHeight="false" outlineLevel="0" collapsed="false">
      <c r="A3778" s="1" t="n">
        <f aca="false">B3778-695422.000005787</f>
        <v>37815.512829861</v>
      </c>
      <c r="B3778" s="2" t="n">
        <v>733237.512835648</v>
      </c>
      <c r="C3778" s="3" t="n">
        <v>28.610721</v>
      </c>
      <c r="D3778" s="3" t="n">
        <v>-89.060059</v>
      </c>
      <c r="E3778" s="4" t="s">
        <v>9</v>
      </c>
      <c r="F3778" s="4" t="s">
        <v>9</v>
      </c>
      <c r="G3778" s="4" t="s">
        <v>9</v>
      </c>
      <c r="H3778" s="4" t="s">
        <v>9</v>
      </c>
      <c r="I3778" s="4" t="s">
        <v>9</v>
      </c>
    </row>
    <row r="3779" customFormat="false" ht="12.75" hidden="false" customHeight="false" outlineLevel="0" collapsed="false">
      <c r="A3779" s="1" t="n">
        <f aca="false">B3779-695422.000005787</f>
        <v>37815.513524305</v>
      </c>
      <c r="B3779" s="2" t="n">
        <v>733237.513530092</v>
      </c>
      <c r="C3779" s="3" t="n">
        <v>28.613959</v>
      </c>
      <c r="D3779" s="3" t="n">
        <v>-89.057085</v>
      </c>
      <c r="E3779" s="4" t="s">
        <v>9</v>
      </c>
      <c r="F3779" s="4" t="s">
        <v>9</v>
      </c>
      <c r="G3779" s="4" t="s">
        <v>9</v>
      </c>
      <c r="H3779" s="4" t="s">
        <v>9</v>
      </c>
      <c r="I3779" s="4" t="s">
        <v>9</v>
      </c>
    </row>
    <row r="3780" customFormat="false" ht="12.75" hidden="false" customHeight="false" outlineLevel="0" collapsed="false">
      <c r="A3780" s="1" t="n">
        <f aca="false">B3780-695422.000005787</f>
        <v>37815.5142187499</v>
      </c>
      <c r="B3780" s="2" t="n">
        <v>733237.514224537</v>
      </c>
      <c r="C3780" s="3" t="n">
        <v>28.617191</v>
      </c>
      <c r="D3780" s="3" t="n">
        <v>-89.054114</v>
      </c>
      <c r="E3780" s="4" t="s">
        <v>9</v>
      </c>
      <c r="F3780" s="4" t="s">
        <v>9</v>
      </c>
      <c r="G3780" s="4" t="s">
        <v>9</v>
      </c>
      <c r="H3780" s="4" t="s">
        <v>9</v>
      </c>
      <c r="I3780" s="4" t="s">
        <v>9</v>
      </c>
    </row>
    <row r="3781" customFormat="false" ht="12.75" hidden="false" customHeight="false" outlineLevel="0" collapsed="false">
      <c r="A3781" s="1" t="n">
        <f aca="false">B3781-695422.000005787</f>
        <v>37815.514913194</v>
      </c>
      <c r="B3781" s="2" t="n">
        <v>733237.514918981</v>
      </c>
      <c r="C3781" s="3" t="n">
        <v>28.620429</v>
      </c>
      <c r="D3781" s="3" t="n">
        <v>-89.051129</v>
      </c>
      <c r="E3781" s="4" t="s">
        <v>9</v>
      </c>
      <c r="F3781" s="4" t="s">
        <v>9</v>
      </c>
      <c r="G3781" s="4" t="s">
        <v>9</v>
      </c>
      <c r="H3781" s="4" t="s">
        <v>9</v>
      </c>
      <c r="I3781" s="4" t="s">
        <v>9</v>
      </c>
    </row>
    <row r="3782" customFormat="false" ht="12.75" hidden="false" customHeight="false" outlineLevel="0" collapsed="false">
      <c r="A3782" s="1" t="n">
        <f aca="false">B3782-695422.000005787</f>
        <v>37815.5156076381</v>
      </c>
      <c r="B3782" s="2" t="n">
        <v>733237.515613425</v>
      </c>
      <c r="C3782" s="3" t="n">
        <v>28.623668</v>
      </c>
      <c r="D3782" s="3" t="n">
        <v>-89.048136</v>
      </c>
      <c r="E3782" s="4" t="s">
        <v>9</v>
      </c>
      <c r="F3782" s="4" t="s">
        <v>9</v>
      </c>
      <c r="G3782" s="4" t="s">
        <v>9</v>
      </c>
      <c r="H3782" s="4" t="s">
        <v>9</v>
      </c>
      <c r="I3782" s="4" t="s">
        <v>9</v>
      </c>
    </row>
    <row r="3783" customFormat="false" ht="12.75" hidden="false" customHeight="false" outlineLevel="0" collapsed="false">
      <c r="A3783" s="1" t="n">
        <f aca="false">B3783-695422.000005787</f>
        <v>37815.516302083</v>
      </c>
      <c r="B3783" s="2" t="n">
        <v>733237.51630787</v>
      </c>
      <c r="C3783" s="3" t="n">
        <v>28.626926</v>
      </c>
      <c r="D3783" s="3" t="n">
        <v>-89.04518</v>
      </c>
      <c r="E3783" s="4" t="s">
        <v>9</v>
      </c>
      <c r="F3783" s="4" t="s">
        <v>9</v>
      </c>
      <c r="G3783" s="4" t="s">
        <v>9</v>
      </c>
      <c r="H3783" s="4" t="s">
        <v>9</v>
      </c>
      <c r="I3783" s="4" t="s">
        <v>9</v>
      </c>
    </row>
    <row r="3784" customFormat="false" ht="12.75" hidden="false" customHeight="false" outlineLevel="0" collapsed="false">
      <c r="A3784" s="1" t="n">
        <f aca="false">B3784-695422.000005787</f>
        <v>37815.516996527</v>
      </c>
      <c r="B3784" s="2" t="n">
        <v>733237.517002314</v>
      </c>
      <c r="C3784" s="3" t="n">
        <v>28.630144</v>
      </c>
      <c r="D3784" s="3" t="n">
        <v>-89.042181</v>
      </c>
      <c r="E3784" s="4" t="s">
        <v>9</v>
      </c>
      <c r="F3784" s="4" t="s">
        <v>9</v>
      </c>
      <c r="G3784" s="4" t="s">
        <v>9</v>
      </c>
      <c r="H3784" s="4" t="s">
        <v>9</v>
      </c>
      <c r="I3784" s="4" t="s">
        <v>9</v>
      </c>
    </row>
    <row r="3785" customFormat="false" ht="12.75" hidden="false" customHeight="false" outlineLevel="0" collapsed="false">
      <c r="A3785" s="1" t="n">
        <f aca="false">B3785-695422.000005787</f>
        <v>37815.517690972</v>
      </c>
      <c r="B3785" s="2" t="n">
        <v>733237.517696759</v>
      </c>
      <c r="C3785" s="3" t="n">
        <v>28.633369</v>
      </c>
      <c r="D3785" s="3" t="n">
        <v>-89.039232</v>
      </c>
      <c r="E3785" s="4" t="s">
        <v>9</v>
      </c>
      <c r="F3785" s="4" t="s">
        <v>9</v>
      </c>
      <c r="G3785" s="4" t="s">
        <v>9</v>
      </c>
      <c r="H3785" s="4" t="s">
        <v>9</v>
      </c>
      <c r="I3785" s="4" t="s">
        <v>9</v>
      </c>
    </row>
    <row r="3786" customFormat="false" ht="12.75" hidden="false" customHeight="false" outlineLevel="0" collapsed="false">
      <c r="A3786" s="1" t="n">
        <f aca="false">B3786-695422.000005787</f>
        <v>37815.518385416</v>
      </c>
      <c r="B3786" s="2" t="n">
        <v>733237.518391203</v>
      </c>
      <c r="C3786" s="3" t="n">
        <v>28.636573</v>
      </c>
      <c r="D3786" s="3" t="n">
        <v>-89.036268</v>
      </c>
      <c r="E3786" s="4" t="s">
        <v>9</v>
      </c>
      <c r="F3786" s="4" t="s">
        <v>9</v>
      </c>
      <c r="G3786" s="4" t="s">
        <v>9</v>
      </c>
      <c r="H3786" s="4" t="s">
        <v>9</v>
      </c>
      <c r="I3786" s="4" t="s">
        <v>9</v>
      </c>
    </row>
    <row r="3787" customFormat="false" ht="12.75" hidden="false" customHeight="false" outlineLevel="0" collapsed="false">
      <c r="A3787" s="1" t="n">
        <f aca="false">B3787-695422.000005787</f>
        <v>37815.519079861</v>
      </c>
      <c r="B3787" s="2" t="n">
        <v>733237.519085648</v>
      </c>
      <c r="C3787" s="3" t="n">
        <v>28.639789</v>
      </c>
      <c r="D3787" s="3" t="n">
        <v>-89.033338</v>
      </c>
      <c r="E3787" s="4" t="s">
        <v>9</v>
      </c>
      <c r="F3787" s="4" t="s">
        <v>9</v>
      </c>
      <c r="G3787" s="4" t="s">
        <v>9</v>
      </c>
      <c r="H3787" s="4" t="s">
        <v>9</v>
      </c>
      <c r="I3787" s="4" t="s">
        <v>9</v>
      </c>
    </row>
    <row r="3788" customFormat="false" ht="12.75" hidden="false" customHeight="false" outlineLevel="0" collapsed="false">
      <c r="A3788" s="1" t="n">
        <f aca="false">B3788-695422.000005787</f>
        <v>37815.5197743051</v>
      </c>
      <c r="B3788" s="2" t="n">
        <v>733237.519780092</v>
      </c>
      <c r="C3788" s="3" t="n">
        <v>28.642983</v>
      </c>
      <c r="D3788" s="3" t="n">
        <v>-89.030387</v>
      </c>
      <c r="E3788" s="4" t="s">
        <v>9</v>
      </c>
      <c r="F3788" s="4" t="s">
        <v>9</v>
      </c>
      <c r="G3788" s="4" t="s">
        <v>9</v>
      </c>
      <c r="H3788" s="4" t="s">
        <v>9</v>
      </c>
      <c r="I3788" s="4" t="s">
        <v>9</v>
      </c>
    </row>
    <row r="3789" customFormat="false" ht="12.75" hidden="false" customHeight="false" outlineLevel="0" collapsed="false">
      <c r="A3789" s="1" t="n">
        <f aca="false">B3789-695422.000005787</f>
        <v>37815.520468749</v>
      </c>
      <c r="B3789" s="2" t="n">
        <v>733237.520474536</v>
      </c>
      <c r="C3789" s="3" t="n">
        <v>28.646191</v>
      </c>
      <c r="D3789" s="3" t="n">
        <v>-89.027451</v>
      </c>
      <c r="E3789" s="4" t="s">
        <v>9</v>
      </c>
      <c r="F3789" s="4" t="s">
        <v>9</v>
      </c>
      <c r="G3789" s="4" t="s">
        <v>9</v>
      </c>
      <c r="H3789" s="4" t="s">
        <v>9</v>
      </c>
      <c r="I3789" s="4" t="s">
        <v>9</v>
      </c>
    </row>
    <row r="3790" customFormat="false" ht="12.75" hidden="false" customHeight="false" outlineLevel="0" collapsed="false">
      <c r="A3790" s="1" t="n">
        <f aca="false">B3790-695422.000005787</f>
        <v>37815.521163194</v>
      </c>
      <c r="B3790" s="2" t="n">
        <v>733237.521168981</v>
      </c>
      <c r="C3790" s="3" t="n">
        <v>28.649382</v>
      </c>
      <c r="D3790" s="3" t="n">
        <v>-89.024504</v>
      </c>
      <c r="E3790" s="4" t="s">
        <v>9</v>
      </c>
      <c r="F3790" s="4" t="s">
        <v>9</v>
      </c>
      <c r="G3790" s="4" t="s">
        <v>9</v>
      </c>
      <c r="H3790" s="4" t="s">
        <v>9</v>
      </c>
      <c r="I3790" s="4" t="s">
        <v>9</v>
      </c>
    </row>
    <row r="3791" customFormat="false" ht="12.75" hidden="false" customHeight="false" outlineLevel="0" collapsed="false">
      <c r="A3791" s="1" t="n">
        <f aca="false">B3791-695422.000005787</f>
        <v>37815.521857638</v>
      </c>
      <c r="B3791" s="2" t="n">
        <v>733237.521863425</v>
      </c>
      <c r="C3791" s="3" t="n">
        <v>28.652584</v>
      </c>
      <c r="D3791" s="3" t="n">
        <v>-89.021583</v>
      </c>
      <c r="E3791" s="4" t="s">
        <v>9</v>
      </c>
      <c r="F3791" s="4" t="s">
        <v>9</v>
      </c>
      <c r="G3791" s="4" t="s">
        <v>9</v>
      </c>
      <c r="H3791" s="4" t="s">
        <v>9</v>
      </c>
      <c r="I3791" s="4" t="s">
        <v>9</v>
      </c>
    </row>
    <row r="3792" customFormat="false" ht="12.75" hidden="false" customHeight="false" outlineLevel="0" collapsed="false">
      <c r="A3792" s="1" t="n">
        <f aca="false">B3792-695422.000005787</f>
        <v>37815.522552083</v>
      </c>
      <c r="B3792" s="2" t="n">
        <v>733237.52255787</v>
      </c>
      <c r="C3792" s="3" t="n">
        <v>28.655769</v>
      </c>
      <c r="D3792" s="3" t="n">
        <v>-89.018646</v>
      </c>
      <c r="E3792" s="4" t="s">
        <v>9</v>
      </c>
      <c r="F3792" s="4" t="s">
        <v>9</v>
      </c>
      <c r="G3792" s="4" t="s">
        <v>9</v>
      </c>
      <c r="H3792" s="4" t="s">
        <v>9</v>
      </c>
      <c r="I3792" s="4" t="s">
        <v>9</v>
      </c>
    </row>
    <row r="3793" customFormat="false" ht="12.75" hidden="false" customHeight="false" outlineLevel="0" collapsed="false">
      <c r="A3793" s="1" t="n">
        <f aca="false">B3793-695422.000005787</f>
        <v>37815.523246527</v>
      </c>
      <c r="B3793" s="2" t="n">
        <v>733237.523252314</v>
      </c>
      <c r="C3793" s="3" t="n">
        <v>28.65897</v>
      </c>
      <c r="D3793" s="3" t="n">
        <v>-89.015699</v>
      </c>
      <c r="E3793" s="4" t="s">
        <v>9</v>
      </c>
      <c r="F3793" s="4" t="s">
        <v>9</v>
      </c>
      <c r="G3793" s="4" t="s">
        <v>9</v>
      </c>
      <c r="H3793" s="4" t="s">
        <v>9</v>
      </c>
      <c r="I3793" s="4" t="s">
        <v>9</v>
      </c>
    </row>
    <row r="3794" customFormat="false" ht="12.75" hidden="false" customHeight="false" outlineLevel="0" collapsed="false">
      <c r="A3794" s="1" t="n">
        <f aca="false">B3794-695422.000005787</f>
        <v>37815.5239409721</v>
      </c>
      <c r="B3794" s="2" t="n">
        <v>733237.523946759</v>
      </c>
      <c r="C3794" s="3" t="n">
        <v>28.662159</v>
      </c>
      <c r="D3794" s="3" t="n">
        <v>-89.012759</v>
      </c>
      <c r="E3794" s="4" t="s">
        <v>9</v>
      </c>
      <c r="F3794" s="4" t="s">
        <v>9</v>
      </c>
      <c r="G3794" s="4" t="s">
        <v>9</v>
      </c>
      <c r="H3794" s="4" t="s">
        <v>9</v>
      </c>
      <c r="I3794" s="4" t="s">
        <v>9</v>
      </c>
    </row>
    <row r="3795" customFormat="false" ht="12.75" hidden="false" customHeight="false" outlineLevel="0" collapsed="false">
      <c r="A3795" s="1" t="n">
        <f aca="false">B3795-695422.000005787</f>
        <v>37815.524635416</v>
      </c>
      <c r="B3795" s="2" t="n">
        <v>733237.524641203</v>
      </c>
      <c r="C3795" s="3" t="n">
        <v>28.665334</v>
      </c>
      <c r="D3795" s="3" t="n">
        <v>-89.009831</v>
      </c>
      <c r="E3795" s="4" t="s">
        <v>9</v>
      </c>
      <c r="F3795" s="4" t="s">
        <v>9</v>
      </c>
      <c r="G3795" s="4" t="s">
        <v>9</v>
      </c>
      <c r="H3795" s="4" t="s">
        <v>9</v>
      </c>
      <c r="I3795" s="4" t="s">
        <v>9</v>
      </c>
    </row>
    <row r="3796" customFormat="false" ht="12.75" hidden="false" customHeight="false" outlineLevel="0" collapsed="false">
      <c r="A3796" s="1" t="n">
        <f aca="false">B3796-695422.000005787</f>
        <v>37815.525329861</v>
      </c>
      <c r="B3796" s="2" t="n">
        <v>733237.525335648</v>
      </c>
      <c r="C3796" s="3" t="n">
        <v>28.668522</v>
      </c>
      <c r="D3796" s="3" t="n">
        <v>-89.006908</v>
      </c>
      <c r="E3796" s="4" t="s">
        <v>9</v>
      </c>
      <c r="F3796" s="4" t="s">
        <v>9</v>
      </c>
      <c r="G3796" s="4" t="s">
        <v>9</v>
      </c>
      <c r="H3796" s="4" t="s">
        <v>9</v>
      </c>
      <c r="I3796" s="4" t="s">
        <v>9</v>
      </c>
    </row>
    <row r="3797" customFormat="false" ht="12.75" hidden="false" customHeight="false" outlineLevel="0" collapsed="false">
      <c r="A3797" s="1" t="n">
        <f aca="false">B3797-695422.000005787</f>
        <v>37815.526024305</v>
      </c>
      <c r="B3797" s="2" t="n">
        <v>733237.526030092</v>
      </c>
      <c r="C3797" s="3" t="n">
        <v>28.671713</v>
      </c>
      <c r="D3797" s="3" t="n">
        <v>-89.003981</v>
      </c>
      <c r="E3797" s="4" t="s">
        <v>9</v>
      </c>
      <c r="F3797" s="4" t="s">
        <v>9</v>
      </c>
      <c r="G3797" s="4" t="s">
        <v>9</v>
      </c>
      <c r="H3797" s="4" t="s">
        <v>9</v>
      </c>
      <c r="I3797" s="4" t="s">
        <v>9</v>
      </c>
    </row>
    <row r="3798" customFormat="false" ht="12.75" hidden="false" customHeight="false" outlineLevel="0" collapsed="false">
      <c r="A3798" s="1" t="n">
        <f aca="false">B3798-695422.000005787</f>
        <v>37815.52671875</v>
      </c>
      <c r="B3798" s="2" t="n">
        <v>733237.526724537</v>
      </c>
      <c r="C3798" s="3" t="n">
        <v>28.674897</v>
      </c>
      <c r="D3798" s="3" t="n">
        <v>-89.001047</v>
      </c>
      <c r="E3798" s="4" t="s">
        <v>9</v>
      </c>
      <c r="F3798" s="4" t="s">
        <v>9</v>
      </c>
      <c r="G3798" s="4" t="s">
        <v>9</v>
      </c>
      <c r="H3798" s="4" t="s">
        <v>9</v>
      </c>
      <c r="I3798" s="4" t="s">
        <v>9</v>
      </c>
    </row>
    <row r="3799" customFormat="false" ht="12.75" hidden="false" customHeight="false" outlineLevel="0" collapsed="false">
      <c r="A3799" s="1" t="n">
        <f aca="false">B3799-695422.000005787</f>
        <v>37815.527413194</v>
      </c>
      <c r="B3799" s="2" t="n">
        <v>733237.527418981</v>
      </c>
      <c r="C3799" s="3" t="n">
        <v>28.67807</v>
      </c>
      <c r="D3799" s="3" t="n">
        <v>-88.998116</v>
      </c>
      <c r="E3799" s="4" t="s">
        <v>9</v>
      </c>
      <c r="F3799" s="4" t="s">
        <v>9</v>
      </c>
      <c r="G3799" s="4" t="s">
        <v>9</v>
      </c>
      <c r="H3799" s="4" t="s">
        <v>9</v>
      </c>
      <c r="I3799" s="4" t="s">
        <v>9</v>
      </c>
    </row>
    <row r="3800" customFormat="false" ht="12.75" hidden="false" customHeight="false" outlineLevel="0" collapsed="false">
      <c r="A3800" s="1" t="n">
        <f aca="false">B3800-695422.000005787</f>
        <v>37815.5281076389</v>
      </c>
      <c r="B3800" s="2" t="n">
        <v>733237.528113426</v>
      </c>
      <c r="C3800" s="3" t="n">
        <v>28.68125</v>
      </c>
      <c r="D3800" s="3" t="n">
        <v>-88.99521</v>
      </c>
      <c r="E3800" s="4" t="s">
        <v>9</v>
      </c>
      <c r="F3800" s="4" t="s">
        <v>9</v>
      </c>
      <c r="G3800" s="4" t="s">
        <v>9</v>
      </c>
      <c r="H3800" s="4" t="s">
        <v>9</v>
      </c>
      <c r="I3800" s="4" t="s">
        <v>9</v>
      </c>
    </row>
    <row r="3801" customFormat="false" ht="12.75" hidden="false" customHeight="false" outlineLevel="0" collapsed="false">
      <c r="A3801" s="1" t="n">
        <f aca="false">B3801-695422.000005787</f>
        <v>37815.528802083</v>
      </c>
      <c r="B3801" s="2" t="n">
        <v>733237.52880787</v>
      </c>
      <c r="C3801" s="3" t="n">
        <v>28.684413</v>
      </c>
      <c r="D3801" s="3" t="n">
        <v>-88.992282</v>
      </c>
      <c r="E3801" s="4" t="s">
        <v>9</v>
      </c>
      <c r="F3801" s="4" t="s">
        <v>9</v>
      </c>
      <c r="G3801" s="4" t="s">
        <v>9</v>
      </c>
      <c r="H3801" s="4" t="s">
        <v>9</v>
      </c>
      <c r="I3801" s="4" t="s">
        <v>9</v>
      </c>
    </row>
    <row r="3802" customFormat="false" ht="12.75" hidden="false" customHeight="false" outlineLevel="0" collapsed="false">
      <c r="A3802" s="1" t="n">
        <f aca="false">B3802-695422.000005787</f>
        <v>37815.529496527</v>
      </c>
      <c r="B3802" s="2" t="n">
        <v>733237.529502314</v>
      </c>
      <c r="C3802" s="3" t="n">
        <v>28.687577</v>
      </c>
      <c r="D3802" s="3" t="n">
        <v>-88.989386</v>
      </c>
      <c r="E3802" s="4" t="s">
        <v>9</v>
      </c>
      <c r="F3802" s="4" t="s">
        <v>9</v>
      </c>
      <c r="G3802" s="4" t="s">
        <v>9</v>
      </c>
      <c r="H3802" s="4" t="s">
        <v>9</v>
      </c>
      <c r="I3802" s="4" t="s">
        <v>9</v>
      </c>
    </row>
    <row r="3803" customFormat="false" ht="12.75" hidden="false" customHeight="false" outlineLevel="0" collapsed="false">
      <c r="A3803" s="1" t="n">
        <f aca="false">B3803-695422.000005787</f>
        <v>37815.530190972</v>
      </c>
      <c r="B3803" s="2" t="n">
        <v>733237.530196759</v>
      </c>
      <c r="C3803" s="3" t="n">
        <v>28.690736</v>
      </c>
      <c r="D3803" s="3" t="n">
        <v>-88.986466</v>
      </c>
      <c r="E3803" s="4" t="s">
        <v>9</v>
      </c>
      <c r="F3803" s="4" t="s">
        <v>9</v>
      </c>
      <c r="G3803" s="4" t="s">
        <v>9</v>
      </c>
      <c r="H3803" s="4" t="s">
        <v>9</v>
      </c>
      <c r="I3803" s="4" t="s">
        <v>9</v>
      </c>
    </row>
    <row r="3804" customFormat="false" ht="12.75" hidden="false" customHeight="false" outlineLevel="0" collapsed="false">
      <c r="A3804" s="1" t="n">
        <f aca="false">B3804-695422.000005787</f>
        <v>37815.530885416</v>
      </c>
      <c r="B3804" s="2" t="n">
        <v>733237.530891203</v>
      </c>
      <c r="C3804" s="3" t="n">
        <v>28.693899</v>
      </c>
      <c r="D3804" s="3" t="n">
        <v>-88.98355</v>
      </c>
      <c r="E3804" s="4" t="s">
        <v>9</v>
      </c>
      <c r="F3804" s="4" t="s">
        <v>9</v>
      </c>
      <c r="G3804" s="4" t="s">
        <v>9</v>
      </c>
      <c r="H3804" s="4" t="s">
        <v>9</v>
      </c>
      <c r="I3804" s="4" t="s">
        <v>9</v>
      </c>
    </row>
    <row r="3805" customFormat="false" ht="12.75" hidden="false" customHeight="false" outlineLevel="0" collapsed="false">
      <c r="A3805" s="1" t="n">
        <f aca="false">B3805-695422.000005787</f>
        <v>37815.531579861</v>
      </c>
      <c r="B3805" s="2" t="n">
        <v>733237.531585648</v>
      </c>
      <c r="C3805" s="3" t="n">
        <v>28.697078</v>
      </c>
      <c r="D3805" s="3" t="n">
        <v>-88.980647</v>
      </c>
      <c r="E3805" s="4" t="s">
        <v>9</v>
      </c>
      <c r="F3805" s="4" t="s">
        <v>9</v>
      </c>
      <c r="G3805" s="4" t="s">
        <v>9</v>
      </c>
      <c r="H3805" s="4" t="s">
        <v>9</v>
      </c>
      <c r="I3805" s="4" t="s">
        <v>9</v>
      </c>
    </row>
    <row r="3806" customFormat="false" ht="12.75" hidden="false" customHeight="false" outlineLevel="0" collapsed="false">
      <c r="A3806" s="1" t="n">
        <f aca="false">B3806-695422.000005787</f>
        <v>37815.532274305</v>
      </c>
      <c r="B3806" s="2" t="n">
        <v>733237.532280092</v>
      </c>
      <c r="C3806" s="3" t="n">
        <v>28.700233</v>
      </c>
      <c r="D3806" s="3" t="n">
        <v>-88.97772</v>
      </c>
      <c r="E3806" s="4" t="s">
        <v>9</v>
      </c>
      <c r="F3806" s="4" t="s">
        <v>9</v>
      </c>
      <c r="G3806" s="4" t="s">
        <v>9</v>
      </c>
      <c r="H3806" s="4" t="s">
        <v>9</v>
      </c>
      <c r="I3806" s="4" t="s">
        <v>9</v>
      </c>
    </row>
    <row r="3807" customFormat="false" ht="12.75" hidden="false" customHeight="false" outlineLevel="0" collapsed="false">
      <c r="A3807" s="1" t="n">
        <f aca="false">B3807-695422.000005787</f>
        <v>37815.5329687489</v>
      </c>
      <c r="B3807" s="2" t="n">
        <v>733237.532974536</v>
      </c>
      <c r="C3807" s="3" t="n">
        <v>28.70339</v>
      </c>
      <c r="D3807" s="3" t="n">
        <v>-88.974824</v>
      </c>
      <c r="E3807" s="4" t="s">
        <v>9</v>
      </c>
      <c r="F3807" s="4" t="s">
        <v>9</v>
      </c>
      <c r="G3807" s="4" t="s">
        <v>9</v>
      </c>
      <c r="H3807" s="4" t="s">
        <v>9</v>
      </c>
      <c r="I3807" s="4" t="s">
        <v>9</v>
      </c>
    </row>
    <row r="3808" customFormat="false" ht="12.75" hidden="false" customHeight="false" outlineLevel="0" collapsed="false">
      <c r="A3808" s="1" t="n">
        <f aca="false">B3808-695422.000005787</f>
        <v>37815.533663194</v>
      </c>
      <c r="B3808" s="2" t="n">
        <v>733237.533668981</v>
      </c>
      <c r="C3808" s="3" t="n">
        <v>28.706552</v>
      </c>
      <c r="D3808" s="3" t="n">
        <v>-88.971924</v>
      </c>
      <c r="E3808" s="4" t="s">
        <v>9</v>
      </c>
      <c r="F3808" s="4" t="s">
        <v>9</v>
      </c>
      <c r="G3808" s="4" t="s">
        <v>9</v>
      </c>
      <c r="H3808" s="4" t="s">
        <v>9</v>
      </c>
      <c r="I3808" s="4" t="s">
        <v>9</v>
      </c>
    </row>
    <row r="3809" customFormat="false" ht="12.75" hidden="false" customHeight="false" outlineLevel="0" collapsed="false">
      <c r="A3809" s="1" t="n">
        <f aca="false">B3809-695422.000005787</f>
        <v>37815.534357639</v>
      </c>
      <c r="B3809" s="2" t="n">
        <v>733237.534363426</v>
      </c>
      <c r="C3809" s="3" t="n">
        <v>28.70971</v>
      </c>
      <c r="D3809" s="3" t="n">
        <v>-88.969017</v>
      </c>
      <c r="E3809" s="4" t="s">
        <v>9</v>
      </c>
      <c r="F3809" s="4" t="s">
        <v>9</v>
      </c>
      <c r="G3809" s="4" t="s">
        <v>9</v>
      </c>
      <c r="H3809" s="4" t="s">
        <v>9</v>
      </c>
      <c r="I3809" s="4" t="s">
        <v>9</v>
      </c>
    </row>
    <row r="3810" customFormat="false" ht="12.75" hidden="false" customHeight="false" outlineLevel="0" collapsed="false">
      <c r="A3810" s="1" t="n">
        <f aca="false">B3810-695422.000005787</f>
        <v>37815.535052083</v>
      </c>
      <c r="B3810" s="2" t="n">
        <v>733237.53505787</v>
      </c>
      <c r="C3810" s="3" t="n">
        <v>28.712876</v>
      </c>
      <c r="D3810" s="3" t="n">
        <v>-88.966112</v>
      </c>
      <c r="E3810" s="4" t="s">
        <v>9</v>
      </c>
      <c r="F3810" s="4" t="s">
        <v>9</v>
      </c>
      <c r="G3810" s="4" t="s">
        <v>9</v>
      </c>
      <c r="H3810" s="4" t="s">
        <v>9</v>
      </c>
      <c r="I3810" s="4" t="s">
        <v>9</v>
      </c>
    </row>
    <row r="3811" customFormat="false" ht="12.75" hidden="false" customHeight="false" outlineLevel="0" collapsed="false">
      <c r="A3811" s="1" t="n">
        <f aca="false">B3811-695422.000005787</f>
        <v>37815.535746527</v>
      </c>
      <c r="B3811" s="2" t="n">
        <v>733237.535752314</v>
      </c>
      <c r="C3811" s="3" t="n">
        <v>28.716015</v>
      </c>
      <c r="D3811" s="3" t="n">
        <v>-88.963187</v>
      </c>
      <c r="E3811" s="4" t="s">
        <v>9</v>
      </c>
      <c r="F3811" s="4" t="s">
        <v>9</v>
      </c>
      <c r="G3811" s="4" t="s">
        <v>9</v>
      </c>
      <c r="H3811" s="4" t="s">
        <v>9</v>
      </c>
      <c r="I3811" s="4" t="s">
        <v>9</v>
      </c>
    </row>
    <row r="3812" customFormat="false" ht="12.75" hidden="false" customHeight="false" outlineLevel="0" collapsed="false">
      <c r="A3812" s="1" t="n">
        <f aca="false">B3812-695422.000005787</f>
        <v>37815.536440972</v>
      </c>
      <c r="B3812" s="2" t="n">
        <v>733237.536446759</v>
      </c>
      <c r="C3812" s="3" t="n">
        <v>28.719176</v>
      </c>
      <c r="D3812" s="3" t="n">
        <v>-88.96032</v>
      </c>
      <c r="E3812" s="4" t="s">
        <v>9</v>
      </c>
      <c r="F3812" s="4" t="s">
        <v>9</v>
      </c>
      <c r="G3812" s="4" t="s">
        <v>9</v>
      </c>
      <c r="H3812" s="4" t="s">
        <v>9</v>
      </c>
      <c r="I3812" s="4" t="s">
        <v>9</v>
      </c>
    </row>
    <row r="3813" customFormat="false" ht="12.75" hidden="false" customHeight="false" outlineLevel="0" collapsed="false">
      <c r="A3813" s="1" t="n">
        <f aca="false">B3813-695422.000005787</f>
        <v>37815.5371354159</v>
      </c>
      <c r="B3813" s="2" t="n">
        <v>733237.537141203</v>
      </c>
      <c r="C3813" s="3" t="n">
        <v>28.722322</v>
      </c>
      <c r="D3813" s="3" t="n">
        <v>-88.957396</v>
      </c>
      <c r="E3813" s="4" t="s">
        <v>9</v>
      </c>
      <c r="F3813" s="4" t="s">
        <v>9</v>
      </c>
      <c r="G3813" s="4" t="s">
        <v>9</v>
      </c>
      <c r="H3813" s="4" t="s">
        <v>9</v>
      </c>
      <c r="I3813" s="4" t="s">
        <v>9</v>
      </c>
    </row>
    <row r="3814" customFormat="false" ht="12.75" hidden="false" customHeight="false" outlineLevel="0" collapsed="false">
      <c r="A3814" s="1" t="n">
        <f aca="false">B3814-695422.000005787</f>
        <v>37815.537829861</v>
      </c>
      <c r="B3814" s="2" t="n">
        <v>733237.537835648</v>
      </c>
      <c r="C3814" s="3" t="n">
        <v>28.725468</v>
      </c>
      <c r="D3814" s="3" t="n">
        <v>-88.954513</v>
      </c>
      <c r="E3814" s="4" t="s">
        <v>9</v>
      </c>
      <c r="F3814" s="4" t="s">
        <v>9</v>
      </c>
      <c r="G3814" s="4" t="s">
        <v>9</v>
      </c>
      <c r="H3814" s="4" t="s">
        <v>9</v>
      </c>
      <c r="I3814" s="4" t="s">
        <v>9</v>
      </c>
    </row>
    <row r="3815" customFormat="false" ht="12.75" hidden="false" customHeight="false" outlineLevel="0" collapsed="false">
      <c r="A3815" s="1" t="n">
        <f aca="false">B3815-695422.000005787</f>
        <v>37815.538524305</v>
      </c>
      <c r="B3815" s="2" t="n">
        <v>733237.538530092</v>
      </c>
      <c r="C3815" s="3" t="n">
        <v>28.728618</v>
      </c>
      <c r="D3815" s="3" t="n">
        <v>-88.951625</v>
      </c>
      <c r="E3815" s="4" t="s">
        <v>9</v>
      </c>
      <c r="F3815" s="4" t="s">
        <v>9</v>
      </c>
      <c r="G3815" s="4" t="s">
        <v>9</v>
      </c>
      <c r="H3815" s="4" t="s">
        <v>9</v>
      </c>
      <c r="I3815" s="4" t="s">
        <v>9</v>
      </c>
    </row>
    <row r="3816" customFormat="false" ht="12.75" hidden="false" customHeight="false" outlineLevel="0" collapsed="false">
      <c r="A3816" s="1" t="n">
        <f aca="false">B3816-695422.000005787</f>
        <v>37815.53921875</v>
      </c>
      <c r="B3816" s="2" t="n">
        <v>733237.539224537</v>
      </c>
      <c r="C3816" s="3" t="n">
        <v>28.731792</v>
      </c>
      <c r="D3816" s="3" t="n">
        <v>-88.948739</v>
      </c>
      <c r="E3816" s="4" t="s">
        <v>9</v>
      </c>
      <c r="F3816" s="4" t="s">
        <v>9</v>
      </c>
      <c r="G3816" s="4" t="s">
        <v>9</v>
      </c>
      <c r="H3816" s="4" t="s">
        <v>9</v>
      </c>
      <c r="I3816" s="4" t="s">
        <v>9</v>
      </c>
    </row>
    <row r="3817" customFormat="false" ht="12.75" hidden="false" customHeight="false" outlineLevel="0" collapsed="false">
      <c r="A3817" s="1" t="n">
        <f aca="false">B3817-695422.000005787</f>
        <v>37815.539913194</v>
      </c>
      <c r="B3817" s="2" t="n">
        <v>733237.539918981</v>
      </c>
      <c r="C3817" s="3" t="n">
        <v>28.73493</v>
      </c>
      <c r="D3817" s="3" t="n">
        <v>-88.945783</v>
      </c>
      <c r="E3817" s="4" t="s">
        <v>9</v>
      </c>
      <c r="F3817" s="4" t="s">
        <v>9</v>
      </c>
      <c r="G3817" s="4" t="s">
        <v>9</v>
      </c>
      <c r="H3817" s="4" t="s">
        <v>9</v>
      </c>
      <c r="I3817" s="4" t="s">
        <v>9</v>
      </c>
    </row>
    <row r="3818" customFormat="false" ht="12.75" hidden="false" customHeight="false" outlineLevel="0" collapsed="false">
      <c r="A3818" s="1" t="n">
        <f aca="false">B3818-695422.000005787</f>
        <v>37815.540607638</v>
      </c>
      <c r="B3818" s="2" t="n">
        <v>733237.540613425</v>
      </c>
      <c r="C3818" s="3" t="n">
        <v>28.738092</v>
      </c>
      <c r="D3818" s="3" t="n">
        <v>-88.9429</v>
      </c>
      <c r="E3818" s="4" t="s">
        <v>9</v>
      </c>
      <c r="F3818" s="4" t="s">
        <v>9</v>
      </c>
      <c r="G3818" s="4" t="s">
        <v>9</v>
      </c>
      <c r="H3818" s="4" t="s">
        <v>9</v>
      </c>
      <c r="I3818" s="4" t="s">
        <v>9</v>
      </c>
    </row>
    <row r="3819" customFormat="false" ht="12.75" hidden="false" customHeight="false" outlineLevel="0" collapsed="false">
      <c r="A3819" s="1" t="n">
        <f aca="false">B3819-695422.000005787</f>
        <v>37815.5413020829</v>
      </c>
      <c r="B3819" s="2" t="n">
        <v>733237.54130787</v>
      </c>
      <c r="C3819" s="3" t="n">
        <v>28.741242</v>
      </c>
      <c r="D3819" s="3" t="n">
        <v>-88.940014</v>
      </c>
      <c r="E3819" s="4" t="s">
        <v>9</v>
      </c>
      <c r="F3819" s="4" t="s">
        <v>9</v>
      </c>
      <c r="G3819" s="4" t="s">
        <v>9</v>
      </c>
      <c r="H3819" s="4" t="s">
        <v>9</v>
      </c>
      <c r="I3819" s="4" t="s">
        <v>9</v>
      </c>
    </row>
    <row r="3820" customFormat="false" ht="12.75" hidden="false" customHeight="false" outlineLevel="0" collapsed="false">
      <c r="A3820" s="1" t="n">
        <f aca="false">B3820-695422.000005787</f>
        <v>37815.541689814</v>
      </c>
      <c r="B3820" s="2" t="n">
        <v>733237.541695601</v>
      </c>
      <c r="C3820" s="3" t="n">
        <v>28.743003</v>
      </c>
      <c r="D3820" s="3" t="n">
        <v>-88.938392</v>
      </c>
      <c r="E3820" s="4" t="s">
        <v>9</v>
      </c>
      <c r="F3820" s="4" t="s">
        <v>9</v>
      </c>
      <c r="G3820" s="4" t="s">
        <v>9</v>
      </c>
      <c r="H3820" s="4" t="s">
        <v>9</v>
      </c>
      <c r="I3820" s="4" t="s">
        <v>9</v>
      </c>
    </row>
    <row r="3821" customFormat="false" ht="12.75" hidden="false" customHeight="false" outlineLevel="0" collapsed="false">
      <c r="A3821" s="1" t="n">
        <f aca="false">B3821-695422.000005787</f>
        <v>37815.633923611</v>
      </c>
      <c r="B3821" s="2" t="n">
        <v>733237.633929398</v>
      </c>
      <c r="C3821" s="3" t="n">
        <v>29.146409</v>
      </c>
      <c r="D3821" s="3" t="n">
        <v>-88.566413</v>
      </c>
      <c r="E3821" s="4" t="n">
        <v>31.965929</v>
      </c>
      <c r="F3821" s="4" t="n">
        <v>29.9785</v>
      </c>
      <c r="G3821" s="4" t="n">
        <v>1.8887199</v>
      </c>
      <c r="H3821" s="4" t="n">
        <v>6.3060983</v>
      </c>
      <c r="I3821" s="4" t="n">
        <v>105.76929</v>
      </c>
    </row>
    <row r="3822" customFormat="false" ht="12.75" hidden="false" customHeight="false" outlineLevel="0" collapsed="false">
      <c r="A3822" s="1" t="n">
        <f aca="false">B3822-695422.000005787</f>
        <v>37815.634357638</v>
      </c>
      <c r="B3822" s="2" t="n">
        <v>733237.634363425</v>
      </c>
      <c r="C3822" s="3" t="n">
        <v>29.148157</v>
      </c>
      <c r="D3822" s="3" t="n">
        <v>-88.564792</v>
      </c>
      <c r="E3822" s="4" t="n">
        <v>31.939797</v>
      </c>
      <c r="F3822" s="4" t="n">
        <v>29.961356</v>
      </c>
      <c r="G3822" s="4" t="n">
        <v>1.9123338</v>
      </c>
      <c r="H3822" s="4" t="n">
        <v>6.4187398</v>
      </c>
      <c r="I3822" s="4" t="n">
        <v>105.42695</v>
      </c>
    </row>
    <row r="3823" customFormat="false" ht="12.75" hidden="false" customHeight="false" outlineLevel="0" collapsed="false">
      <c r="A3823" s="1" t="n">
        <f aca="false">B3823-695422.000005787</f>
        <v>37815.6350520829</v>
      </c>
      <c r="B3823" s="2" t="n">
        <v>733237.63505787</v>
      </c>
      <c r="C3823" s="3" t="n">
        <v>29.150962</v>
      </c>
      <c r="D3823" s="3" t="n">
        <v>-88.562209</v>
      </c>
      <c r="E3823" s="4" t="n">
        <v>31.912339</v>
      </c>
      <c r="F3823" s="4" t="n">
        <v>29.936254</v>
      </c>
      <c r="G3823" s="4" t="n">
        <v>1.8637486</v>
      </c>
      <c r="H3823" s="4" t="n">
        <v>6.5977248</v>
      </c>
      <c r="I3823" s="4" t="n">
        <v>105.15814</v>
      </c>
    </row>
    <row r="3824" customFormat="false" ht="12.75" hidden="false" customHeight="false" outlineLevel="0" collapsed="false">
      <c r="A3824" s="1" t="n">
        <f aca="false">B3824-695422.000005787</f>
        <v>37815.635746527</v>
      </c>
      <c r="B3824" s="2" t="n">
        <v>733237.635752314</v>
      </c>
      <c r="C3824" s="3" t="n">
        <v>29.153745</v>
      </c>
      <c r="D3824" s="3" t="n">
        <v>-88.559623</v>
      </c>
      <c r="E3824" s="4" t="n">
        <v>31.877339</v>
      </c>
      <c r="F3824" s="4" t="n">
        <v>29.947356</v>
      </c>
      <c r="G3824" s="4" t="n">
        <v>1.820772</v>
      </c>
      <c r="H3824" s="4" t="n">
        <v>6.6925653</v>
      </c>
      <c r="I3824" s="4" t="n">
        <v>106.07915</v>
      </c>
    </row>
    <row r="3825" customFormat="false" ht="12.75" hidden="false" customHeight="false" outlineLevel="0" collapsed="false">
      <c r="A3825" s="1" t="n">
        <f aca="false">B3825-695422.000005787</f>
        <v>37815.636440972</v>
      </c>
      <c r="B3825" s="2" t="n">
        <v>733237.636446759</v>
      </c>
      <c r="C3825" s="3" t="n">
        <v>29.156538</v>
      </c>
      <c r="D3825" s="3" t="n">
        <v>-88.557051</v>
      </c>
      <c r="E3825" s="4" t="n">
        <v>31.864898</v>
      </c>
      <c r="F3825" s="4" t="n">
        <v>29.968271</v>
      </c>
      <c r="G3825" s="4" t="n">
        <v>1.7817743</v>
      </c>
      <c r="H3825" s="4" t="n">
        <v>6.6906975</v>
      </c>
      <c r="I3825" s="4" t="n">
        <v>107.42424</v>
      </c>
    </row>
    <row r="3826" customFormat="false" ht="12.75" hidden="false" customHeight="false" outlineLevel="0" collapsed="false">
      <c r="A3826" s="1" t="n">
        <f aca="false">B3826-695422.000005787</f>
        <v>37815.637135416</v>
      </c>
      <c r="B3826" s="2" t="n">
        <v>733237.637141203</v>
      </c>
      <c r="C3826" s="3" t="n">
        <v>29.159289</v>
      </c>
      <c r="D3826" s="3" t="n">
        <v>-88.554502</v>
      </c>
      <c r="E3826" s="4" t="n">
        <v>31.886898</v>
      </c>
      <c r="F3826" s="4" t="n">
        <v>30.016797</v>
      </c>
      <c r="G3826" s="4" t="n">
        <v>1.8180267</v>
      </c>
      <c r="H3826" s="4" t="n">
        <v>6.668756</v>
      </c>
      <c r="I3826" s="4" t="n">
        <v>107.89186</v>
      </c>
    </row>
    <row r="3827" customFormat="false" ht="12.75" hidden="false" customHeight="false" outlineLevel="0" collapsed="false">
      <c r="A3827" s="1" t="n">
        <f aca="false">B3827-695422.000005787</f>
        <v>37815.637829861</v>
      </c>
      <c r="B3827" s="2" t="n">
        <v>733237.637835648</v>
      </c>
      <c r="C3827" s="3" t="n">
        <v>29.162022</v>
      </c>
      <c r="D3827" s="3" t="n">
        <v>-88.551971</v>
      </c>
      <c r="E3827" s="4" t="n">
        <v>31.894322</v>
      </c>
      <c r="F3827" s="4" t="n">
        <v>30.022305</v>
      </c>
      <c r="G3827" s="4" t="n">
        <v>1.7652826</v>
      </c>
      <c r="H3827" s="4" t="n">
        <v>6.5192491</v>
      </c>
      <c r="I3827" s="4" t="n">
        <v>108.62814</v>
      </c>
    </row>
    <row r="3828" customFormat="false" ht="12.75" hidden="false" customHeight="false" outlineLevel="0" collapsed="false">
      <c r="A3828" s="1" t="n">
        <f aca="false">B3828-695422.000005787</f>
        <v>37815.638524305</v>
      </c>
      <c r="B3828" s="2" t="n">
        <v>733237.638530092</v>
      </c>
      <c r="C3828" s="3" t="n">
        <v>29.164747</v>
      </c>
      <c r="D3828" s="3" t="n">
        <v>-88.549451</v>
      </c>
      <c r="E3828" s="4" t="n">
        <v>31.891288</v>
      </c>
      <c r="F3828" s="4" t="n">
        <v>30.042017</v>
      </c>
      <c r="G3828" s="4" t="n">
        <v>1.6644993</v>
      </c>
      <c r="H3828" s="4" t="n">
        <v>6.2940014</v>
      </c>
      <c r="I3828" s="4" t="n">
        <v>109.22576</v>
      </c>
    </row>
    <row r="3829" customFormat="false" ht="12.75" hidden="false" customHeight="false" outlineLevel="0" collapsed="false">
      <c r="A3829" s="1" t="n">
        <f aca="false">B3829-695422.000005787</f>
        <v>37815.6392187499</v>
      </c>
      <c r="B3829" s="2" t="n">
        <v>733237.639224537</v>
      </c>
      <c r="C3829" s="3" t="n">
        <v>29.167457</v>
      </c>
      <c r="D3829" s="3" t="n">
        <v>-88.546926</v>
      </c>
      <c r="E3829" s="4" t="n">
        <v>31.912305</v>
      </c>
      <c r="F3829" s="4" t="n">
        <v>30.047034</v>
      </c>
      <c r="G3829" s="4" t="n">
        <v>1.7082233</v>
      </c>
      <c r="H3829" s="4" t="n">
        <v>6.0627925</v>
      </c>
      <c r="I3829" s="4" t="n">
        <v>109.65847</v>
      </c>
    </row>
    <row r="3830" customFormat="false" ht="12.75" hidden="false" customHeight="false" outlineLevel="0" collapsed="false">
      <c r="A3830" s="1" t="n">
        <f aca="false">B3830-695422.000005787</f>
        <v>37815.639913194</v>
      </c>
      <c r="B3830" s="2" t="n">
        <v>733237.639918981</v>
      </c>
      <c r="C3830" s="3" t="n">
        <v>29.170214</v>
      </c>
      <c r="D3830" s="3" t="n">
        <v>-88.544439</v>
      </c>
      <c r="E3830" s="4" t="n">
        <v>31.932</v>
      </c>
      <c r="F3830" s="4" t="n">
        <v>30.068102</v>
      </c>
      <c r="G3830" s="4" t="n">
        <v>1.6234181</v>
      </c>
      <c r="H3830" s="4" t="n">
        <v>5.8434531</v>
      </c>
      <c r="I3830" s="4" t="n">
        <v>109.90695</v>
      </c>
    </row>
    <row r="3831" customFormat="false" ht="12.75" hidden="false" customHeight="false" outlineLevel="0" collapsed="false">
      <c r="A3831" s="1" t="n">
        <f aca="false">B3831-695422.000005787</f>
        <v>37815.6406076381</v>
      </c>
      <c r="B3831" s="2" t="n">
        <v>733237.640613425</v>
      </c>
      <c r="C3831" s="3" t="n">
        <v>29.172935</v>
      </c>
      <c r="D3831" s="3" t="n">
        <v>-88.541912</v>
      </c>
      <c r="E3831" s="4" t="n">
        <v>32.115017</v>
      </c>
      <c r="F3831" s="4" t="n">
        <v>30.043169</v>
      </c>
      <c r="G3831" s="4" t="n">
        <v>1.4861943</v>
      </c>
      <c r="H3831" s="4" t="n">
        <v>5.5365331</v>
      </c>
      <c r="I3831" s="4" t="n">
        <v>110.30797</v>
      </c>
    </row>
    <row r="3832" customFormat="false" ht="12.75" hidden="false" customHeight="false" outlineLevel="0" collapsed="false">
      <c r="A3832" s="1" t="n">
        <f aca="false">B3832-695422.000005787</f>
        <v>37815.641302083</v>
      </c>
      <c r="B3832" s="2" t="n">
        <v>733237.64130787</v>
      </c>
      <c r="C3832" s="3" t="n">
        <v>29.175654</v>
      </c>
      <c r="D3832" s="3" t="n">
        <v>-88.539381</v>
      </c>
      <c r="E3832" s="4" t="n">
        <v>32.420068</v>
      </c>
      <c r="F3832" s="4" t="n">
        <v>30.041153</v>
      </c>
      <c r="G3832" s="4" t="n">
        <v>1.4037625</v>
      </c>
      <c r="H3832" s="4" t="n">
        <v>5.4762457</v>
      </c>
      <c r="I3832" s="4" t="n">
        <v>110.61661</v>
      </c>
    </row>
    <row r="3833" customFormat="false" ht="12.75" hidden="false" customHeight="false" outlineLevel="0" collapsed="false">
      <c r="A3833" s="1" t="n">
        <f aca="false">B3833-695422.000005787</f>
        <v>37815.641996527</v>
      </c>
      <c r="B3833" s="2" t="n">
        <v>733237.642002314</v>
      </c>
      <c r="C3833" s="3" t="n">
        <v>29.17836</v>
      </c>
      <c r="D3833" s="3" t="n">
        <v>-88.536895</v>
      </c>
      <c r="E3833" s="4" t="n">
        <v>32.596051</v>
      </c>
      <c r="F3833" s="4" t="n">
        <v>30.056068</v>
      </c>
      <c r="G3833" s="4" t="n">
        <v>1.3572764</v>
      </c>
      <c r="H3833" s="4" t="n">
        <v>5.4403257</v>
      </c>
      <c r="I3833" s="4" t="n">
        <v>110.62492</v>
      </c>
    </row>
    <row r="3834" customFormat="false" ht="12.75" hidden="false" customHeight="false" outlineLevel="0" collapsed="false">
      <c r="A3834" s="1" t="n">
        <f aca="false">B3834-695422.000005787</f>
        <v>37815.642690972</v>
      </c>
      <c r="B3834" s="2" t="n">
        <v>733237.642696759</v>
      </c>
      <c r="C3834" s="3" t="n">
        <v>29.181061</v>
      </c>
      <c r="D3834" s="3" t="n">
        <v>-88.5344</v>
      </c>
      <c r="E3834" s="4" t="n">
        <v>32.612424</v>
      </c>
      <c r="F3834" s="4" t="n">
        <v>30.060644</v>
      </c>
      <c r="G3834" s="4" t="n">
        <v>1.3497086</v>
      </c>
      <c r="H3834" s="4" t="n">
        <v>5.4101963</v>
      </c>
      <c r="I3834" s="4" t="n">
        <v>110.67712</v>
      </c>
    </row>
    <row r="3835" customFormat="false" ht="12.75" hidden="false" customHeight="false" outlineLevel="0" collapsed="false">
      <c r="A3835" s="1" t="n">
        <f aca="false">B3835-695422.000005787</f>
        <v>37815.643385416</v>
      </c>
      <c r="B3835" s="2" t="n">
        <v>733237.643391203</v>
      </c>
      <c r="C3835" s="3" t="n">
        <v>29.183767</v>
      </c>
      <c r="D3835" s="3" t="n">
        <v>-88.531886</v>
      </c>
      <c r="E3835" s="4" t="n">
        <v>32.629254</v>
      </c>
      <c r="F3835" s="4" t="n">
        <v>30.076136</v>
      </c>
      <c r="G3835" s="4" t="n">
        <v>1.3352314</v>
      </c>
      <c r="H3835" s="4" t="n">
        <v>5.2627198</v>
      </c>
      <c r="I3835" s="4" t="n">
        <v>110.74932</v>
      </c>
    </row>
    <row r="3836" customFormat="false" ht="12.75" hidden="false" customHeight="false" outlineLevel="0" collapsed="false">
      <c r="A3836" s="1" t="n">
        <f aca="false">B3836-695422.000005787</f>
        <v>37815.644079861</v>
      </c>
      <c r="B3836" s="2" t="n">
        <v>733237.644085648</v>
      </c>
      <c r="C3836" s="3" t="n">
        <v>29.186468</v>
      </c>
      <c r="D3836" s="3" t="n">
        <v>-88.529394</v>
      </c>
      <c r="E3836" s="4" t="n">
        <v>32.621915</v>
      </c>
      <c r="F3836" s="4" t="n">
        <v>30.068576</v>
      </c>
      <c r="G3836" s="4" t="n">
        <v>1.3673979</v>
      </c>
      <c r="H3836" s="4" t="n">
        <v>5.1247085</v>
      </c>
      <c r="I3836" s="4" t="n">
        <v>110.69915</v>
      </c>
    </row>
    <row r="3837" customFormat="false" ht="12.75" hidden="false" customHeight="false" outlineLevel="0" collapsed="false">
      <c r="A3837" s="1" t="n">
        <f aca="false">B3837-695422.000005787</f>
        <v>37815.6447743051</v>
      </c>
      <c r="B3837" s="2" t="n">
        <v>733237.644780092</v>
      </c>
      <c r="C3837" s="3" t="n">
        <v>29.189151</v>
      </c>
      <c r="D3837" s="3" t="n">
        <v>-88.526905</v>
      </c>
      <c r="E3837" s="4" t="n">
        <v>32.640695</v>
      </c>
      <c r="F3837" s="4" t="n">
        <v>30.072729</v>
      </c>
      <c r="G3837" s="4" t="n">
        <v>1.3599682</v>
      </c>
      <c r="H3837" s="4" t="n">
        <v>4.8343027</v>
      </c>
      <c r="I3837" s="4" t="n">
        <v>110.65424</v>
      </c>
    </row>
    <row r="3838" customFormat="false" ht="12.75" hidden="false" customHeight="false" outlineLevel="0" collapsed="false">
      <c r="A3838" s="1" t="n">
        <f aca="false">B3838-695422.000005787</f>
        <v>37815.645468749</v>
      </c>
      <c r="B3838" s="2" t="n">
        <v>733237.645474536</v>
      </c>
      <c r="C3838" s="3" t="n">
        <v>29.19183</v>
      </c>
      <c r="D3838" s="3" t="n">
        <v>-88.524408</v>
      </c>
      <c r="E3838" s="4" t="n">
        <v>32.661814</v>
      </c>
      <c r="F3838" s="4" t="n">
        <v>30.088203</v>
      </c>
      <c r="G3838" s="4" t="n">
        <v>1.3084538</v>
      </c>
      <c r="H3838" s="4" t="n">
        <v>4.5043412</v>
      </c>
      <c r="I3838" s="4" t="n">
        <v>110.47322</v>
      </c>
    </row>
    <row r="3839" customFormat="false" ht="12.75" hidden="false" customHeight="false" outlineLevel="0" collapsed="false">
      <c r="A3839" s="1" t="n">
        <f aca="false">B3839-695422.000005787</f>
        <v>37815.646163194</v>
      </c>
      <c r="B3839" s="2" t="n">
        <v>733237.646168981</v>
      </c>
      <c r="C3839" s="3" t="n">
        <v>29.194697</v>
      </c>
      <c r="D3839" s="3" t="n">
        <v>-88.522214</v>
      </c>
      <c r="E3839" s="4" t="n">
        <v>32.755593</v>
      </c>
      <c r="F3839" s="4" t="n">
        <v>30.075831</v>
      </c>
      <c r="G3839" s="4" t="n">
        <v>1.3043933</v>
      </c>
      <c r="H3839" s="4" t="n">
        <v>4.2362521</v>
      </c>
      <c r="I3839" s="4" t="n">
        <v>110.11288</v>
      </c>
    </row>
    <row r="3840" customFormat="false" ht="12.75" hidden="false" customHeight="false" outlineLevel="0" collapsed="false">
      <c r="A3840" s="1" t="n">
        <f aca="false">B3840-695422.000005787</f>
        <v>37815.646857638</v>
      </c>
      <c r="B3840" s="2" t="n">
        <v>733237.646863425</v>
      </c>
      <c r="C3840" s="3" t="n">
        <v>29.197964</v>
      </c>
      <c r="D3840" s="3" t="n">
        <v>-88.521033</v>
      </c>
      <c r="E3840" s="4" t="n">
        <v>32.946186</v>
      </c>
      <c r="F3840" s="4" t="n">
        <v>30.053678</v>
      </c>
      <c r="G3840" s="4" t="n">
        <v>1.2830745</v>
      </c>
      <c r="H3840" s="4" t="n">
        <v>3.9697287</v>
      </c>
      <c r="I3840" s="4" t="n">
        <v>109.32153</v>
      </c>
    </row>
    <row r="3841" customFormat="false" ht="12.75" hidden="false" customHeight="false" outlineLevel="0" collapsed="false">
      <c r="A3841" s="1" t="n">
        <f aca="false">B3841-695422.000005787</f>
        <v>37815.647552083</v>
      </c>
      <c r="B3841" s="2" t="n">
        <v>733237.64755787</v>
      </c>
      <c r="C3841" s="3" t="n">
        <v>29.201391</v>
      </c>
      <c r="D3841" s="3" t="n">
        <v>-88.520734</v>
      </c>
      <c r="E3841" s="4" t="n">
        <v>33.118814</v>
      </c>
      <c r="F3841" s="4" t="n">
        <v>30.03839</v>
      </c>
      <c r="G3841" s="4" t="n">
        <v>1.2408921</v>
      </c>
      <c r="H3841" s="4" t="n">
        <v>3.6526947</v>
      </c>
      <c r="I3841" s="4" t="n">
        <v>107.82475</v>
      </c>
    </row>
    <row r="3842" customFormat="false" ht="12.75" hidden="false" customHeight="false" outlineLevel="0" collapsed="false">
      <c r="A3842" s="1" t="n">
        <f aca="false">B3842-695422.000005787</f>
        <v>37815.648246527</v>
      </c>
      <c r="B3842" s="2" t="n">
        <v>733237.648252314</v>
      </c>
      <c r="C3842" s="3" t="n">
        <v>29.204847</v>
      </c>
      <c r="D3842" s="3" t="n">
        <v>-88.520863</v>
      </c>
      <c r="E3842" s="4" t="n">
        <v>33.289424</v>
      </c>
      <c r="F3842" s="4" t="n">
        <v>30.01361</v>
      </c>
      <c r="G3842" s="4" t="n">
        <v>1.1988731</v>
      </c>
      <c r="H3842" s="4" t="n">
        <v>3.2372482</v>
      </c>
      <c r="I3842" s="4" t="n">
        <v>105.95712</v>
      </c>
    </row>
    <row r="3843" customFormat="false" ht="12.75" hidden="false" customHeight="false" outlineLevel="0" collapsed="false">
      <c r="A3843" s="1" t="n">
        <f aca="false">B3843-695422.000005787</f>
        <v>37815.6489409721</v>
      </c>
      <c r="B3843" s="2" t="n">
        <v>733237.648946759</v>
      </c>
      <c r="C3843" s="3" t="n">
        <v>29.208322</v>
      </c>
      <c r="D3843" s="3" t="n">
        <v>-88.520809</v>
      </c>
      <c r="E3843" s="4" t="n">
        <v>33.461593</v>
      </c>
      <c r="F3843" s="4" t="n">
        <v>29.98439</v>
      </c>
      <c r="G3843" s="4" t="n">
        <v>1.1400834</v>
      </c>
      <c r="H3843" s="4" t="n">
        <v>3.0166289</v>
      </c>
      <c r="I3843" s="4" t="n">
        <v>103.94085</v>
      </c>
    </row>
    <row r="3844" customFormat="false" ht="12.75" hidden="false" customHeight="false" outlineLevel="0" collapsed="false">
      <c r="A3844" s="1" t="n">
        <f aca="false">B3844-695422.000005787</f>
        <v>37815.649635416</v>
      </c>
      <c r="B3844" s="2" t="n">
        <v>733237.649641203</v>
      </c>
      <c r="C3844" s="3" t="n">
        <v>29.211781</v>
      </c>
      <c r="D3844" s="3" t="n">
        <v>-88.520827</v>
      </c>
      <c r="E3844" s="4" t="n">
        <v>33.705712</v>
      </c>
      <c r="F3844" s="4" t="n">
        <v>29.949661</v>
      </c>
      <c r="G3844" s="4" t="n">
        <v>1.1011312</v>
      </c>
      <c r="H3844" s="4" t="n">
        <v>2.7378052</v>
      </c>
      <c r="I3844" s="4" t="n">
        <v>101.79932</v>
      </c>
    </row>
    <row r="3845" customFormat="false" ht="12.75" hidden="false" customHeight="false" outlineLevel="0" collapsed="false">
      <c r="A3845" s="1" t="n">
        <f aca="false">B3845-695422.000005787</f>
        <v>37815.650329861</v>
      </c>
      <c r="B3845" s="2" t="n">
        <v>733237.650335648</v>
      </c>
      <c r="C3845" s="3" t="n">
        <v>29.215256</v>
      </c>
      <c r="D3845" s="3" t="n">
        <v>-88.520829</v>
      </c>
      <c r="E3845" s="4" t="n">
        <v>33.89439</v>
      </c>
      <c r="F3845" s="4" t="n">
        <v>29.934525</v>
      </c>
      <c r="G3845" s="4" t="n">
        <v>1.1156718</v>
      </c>
      <c r="H3845" s="4" t="n">
        <v>2.6152949</v>
      </c>
      <c r="I3845" s="4" t="n">
        <v>99.715932</v>
      </c>
    </row>
    <row r="3846" customFormat="false" ht="12.75" hidden="false" customHeight="false" outlineLevel="0" collapsed="false">
      <c r="A3846" s="1" t="n">
        <f aca="false">B3846-695422.000005787</f>
        <v>37815.651024305</v>
      </c>
      <c r="B3846" s="2" t="n">
        <v>733237.651030092</v>
      </c>
      <c r="C3846" s="3" t="n">
        <v>29.218751</v>
      </c>
      <c r="D3846" s="3" t="n">
        <v>-88.520813</v>
      </c>
      <c r="E3846" s="4" t="n">
        <v>34.057254</v>
      </c>
      <c r="F3846" s="4" t="n">
        <v>29.894271</v>
      </c>
      <c r="G3846" s="4" t="n">
        <v>1.0898577</v>
      </c>
      <c r="H3846" s="4" t="n">
        <v>2.4422427</v>
      </c>
      <c r="I3846" s="4" t="n">
        <v>97.951864</v>
      </c>
    </row>
    <row r="3847" customFormat="false" ht="12.75" hidden="false" customHeight="false" outlineLevel="0" collapsed="false">
      <c r="A3847" s="1" t="n">
        <f aca="false">B3847-695422.000005787</f>
        <v>37815.65171875</v>
      </c>
      <c r="B3847" s="2" t="n">
        <v>733237.651724537</v>
      </c>
      <c r="C3847" s="3" t="n">
        <v>29.22223</v>
      </c>
      <c r="D3847" s="3" t="n">
        <v>-88.520815</v>
      </c>
      <c r="E3847" s="4" t="n">
        <v>34.182864</v>
      </c>
      <c r="F3847" s="4" t="n">
        <v>29.860746</v>
      </c>
      <c r="G3847" s="4" t="n">
        <v>1.0602664</v>
      </c>
      <c r="H3847" s="4" t="n">
        <v>2.1954828</v>
      </c>
      <c r="I3847" s="4" t="n">
        <v>96.442203</v>
      </c>
    </row>
    <row r="3848" customFormat="false" ht="12.75" hidden="false" customHeight="false" outlineLevel="0" collapsed="false">
      <c r="A3848" s="1" t="n">
        <f aca="false">B3848-695422.000005787</f>
        <v>37815.652413194</v>
      </c>
      <c r="B3848" s="2" t="n">
        <v>733237.652418981</v>
      </c>
      <c r="C3848" s="3" t="n">
        <v>29.225702</v>
      </c>
      <c r="D3848" s="3" t="n">
        <v>-88.520804</v>
      </c>
      <c r="E3848" s="4" t="n">
        <v>34.264661</v>
      </c>
      <c r="F3848" s="4" t="n">
        <v>29.834373</v>
      </c>
      <c r="G3848" s="4" t="n">
        <v>1.031366</v>
      </c>
      <c r="H3848" s="4" t="n">
        <v>2.0025995</v>
      </c>
      <c r="I3848" s="4" t="n">
        <v>95.245932</v>
      </c>
    </row>
    <row r="3849" customFormat="false" ht="12.75" hidden="false" customHeight="false" outlineLevel="0" collapsed="false">
      <c r="A3849" s="1" t="n">
        <f aca="false">B3849-695422.000005787</f>
        <v>37815.6531076389</v>
      </c>
      <c r="B3849" s="2" t="n">
        <v>733237.653113426</v>
      </c>
      <c r="C3849" s="3" t="n">
        <v>29.229186</v>
      </c>
      <c r="D3849" s="3" t="n">
        <v>-88.520805</v>
      </c>
      <c r="E3849" s="4" t="n">
        <v>34.441475</v>
      </c>
      <c r="F3849" s="4" t="n">
        <v>29.792119</v>
      </c>
      <c r="G3849" s="4" t="n">
        <v>0.99907164</v>
      </c>
      <c r="H3849" s="4" t="n">
        <v>1.8394839</v>
      </c>
      <c r="I3849" s="4" t="n">
        <v>94.278644</v>
      </c>
    </row>
    <row r="3850" customFormat="false" ht="12.75" hidden="false" customHeight="false" outlineLevel="0" collapsed="false">
      <c r="A3850" s="1" t="n">
        <f aca="false">B3850-695422.000005787</f>
        <v>37815.653802083</v>
      </c>
      <c r="B3850" s="2" t="n">
        <v>733237.65380787</v>
      </c>
      <c r="C3850" s="3" t="n">
        <v>29.232689</v>
      </c>
      <c r="D3850" s="3" t="n">
        <v>-88.520801</v>
      </c>
      <c r="E3850" s="4" t="n">
        <v>34.622305</v>
      </c>
      <c r="F3850" s="4" t="n">
        <v>29.757678</v>
      </c>
      <c r="G3850" s="4" t="n">
        <v>0.97714058</v>
      </c>
      <c r="H3850" s="4" t="n">
        <v>1.73462</v>
      </c>
      <c r="I3850" s="4" t="n">
        <v>93.638983</v>
      </c>
    </row>
    <row r="3851" customFormat="false" ht="12.75" hidden="false" customHeight="false" outlineLevel="0" collapsed="false">
      <c r="A3851" s="1" t="n">
        <f aca="false">B3851-695422.000005787</f>
        <v>37815.654496527</v>
      </c>
      <c r="B3851" s="2" t="n">
        <v>733237.654502314</v>
      </c>
      <c r="C3851" s="3" t="n">
        <v>29.236195</v>
      </c>
      <c r="D3851" s="3" t="n">
        <v>-88.520795</v>
      </c>
      <c r="E3851" s="4" t="n">
        <v>34.774542</v>
      </c>
      <c r="F3851" s="4" t="n">
        <v>29.719339</v>
      </c>
      <c r="G3851" s="4" t="n">
        <v>0.90669324</v>
      </c>
      <c r="H3851" s="4" t="n">
        <v>1.5155108</v>
      </c>
      <c r="I3851" s="4" t="n">
        <v>93.327966</v>
      </c>
    </row>
    <row r="3852" customFormat="false" ht="12.75" hidden="false" customHeight="false" outlineLevel="0" collapsed="false">
      <c r="A3852" s="1" t="n">
        <f aca="false">B3852-695422.000005787</f>
        <v>37815.655190972</v>
      </c>
      <c r="B3852" s="2" t="n">
        <v>733237.655196759</v>
      </c>
      <c r="C3852" s="3" t="n">
        <v>29.239678</v>
      </c>
      <c r="D3852" s="3" t="n">
        <v>-88.520788</v>
      </c>
      <c r="E3852" s="4" t="n">
        <v>34.881085</v>
      </c>
      <c r="F3852" s="4" t="n">
        <v>29.699373</v>
      </c>
      <c r="G3852" s="4" t="n">
        <v>0.87562485</v>
      </c>
      <c r="H3852" s="4" t="n">
        <v>1.3919034</v>
      </c>
      <c r="I3852" s="4" t="n">
        <v>93.189831</v>
      </c>
    </row>
    <row r="3853" customFormat="false" ht="12.75" hidden="false" customHeight="false" outlineLevel="0" collapsed="false">
      <c r="A3853" s="1" t="n">
        <f aca="false">B3853-695422.000005787</f>
        <v>37815.655885416</v>
      </c>
      <c r="B3853" s="2" t="n">
        <v>733237.655891203</v>
      </c>
      <c r="C3853" s="3" t="n">
        <v>29.243178</v>
      </c>
      <c r="D3853" s="3" t="n">
        <v>-88.520813</v>
      </c>
      <c r="E3853" s="4" t="n">
        <v>34.926169</v>
      </c>
      <c r="F3853" s="4" t="n">
        <v>29.688508</v>
      </c>
      <c r="G3853" s="4" t="n">
        <v>0.79660973</v>
      </c>
      <c r="H3853" s="4" t="n">
        <v>1.1981179</v>
      </c>
      <c r="I3853" s="4" t="n">
        <v>93.201017</v>
      </c>
    </row>
    <row r="3854" customFormat="false" ht="12.75" hidden="false" customHeight="false" outlineLevel="0" collapsed="false">
      <c r="A3854" s="1" t="n">
        <f aca="false">B3854-695422.000005787</f>
        <v>37815.656579861</v>
      </c>
      <c r="B3854" s="2" t="n">
        <v>733237.656585648</v>
      </c>
      <c r="C3854" s="3" t="n">
        <v>29.246676</v>
      </c>
      <c r="D3854" s="3" t="n">
        <v>-88.520774</v>
      </c>
      <c r="E3854" s="4" t="n">
        <v>35.069661</v>
      </c>
      <c r="F3854" s="4" t="n">
        <v>29.654797</v>
      </c>
      <c r="G3854" s="4" t="n">
        <v>0.74531702</v>
      </c>
      <c r="H3854" s="4" t="n">
        <v>1.0122103</v>
      </c>
      <c r="I3854" s="4" t="n">
        <v>93.266949</v>
      </c>
    </row>
    <row r="3855" customFormat="false" ht="12.75" hidden="false" customHeight="false" outlineLevel="0" collapsed="false">
      <c r="A3855" s="1" t="n">
        <f aca="false">B3855-695422.000005787</f>
        <v>37815.657274305</v>
      </c>
      <c r="B3855" s="2" t="n">
        <v>733237.657280092</v>
      </c>
      <c r="C3855" s="3" t="n">
        <v>29.250173</v>
      </c>
      <c r="D3855" s="3" t="n">
        <v>-88.520805</v>
      </c>
      <c r="E3855" s="4" t="n">
        <v>35.155915</v>
      </c>
      <c r="F3855" s="4" t="n">
        <v>29.630508</v>
      </c>
      <c r="G3855" s="4" t="n">
        <v>0.71172214</v>
      </c>
      <c r="H3855" s="4" t="n">
        <v>0.93104327</v>
      </c>
      <c r="I3855" s="4" t="n">
        <v>93.422712</v>
      </c>
    </row>
    <row r="3856" customFormat="false" ht="12.75" hidden="false" customHeight="false" outlineLevel="0" collapsed="false">
      <c r="A3856" s="1" t="n">
        <f aca="false">B3856-695422.000005787</f>
        <v>37815.6579687489</v>
      </c>
      <c r="B3856" s="2" t="n">
        <v>733237.657974536</v>
      </c>
      <c r="C3856" s="3" t="n">
        <v>29.253676</v>
      </c>
      <c r="D3856" s="3" t="n">
        <v>-88.52079</v>
      </c>
      <c r="E3856" s="4" t="n">
        <v>35.202102</v>
      </c>
      <c r="F3856" s="4" t="n">
        <v>29.641542</v>
      </c>
      <c r="G3856" s="4" t="n">
        <v>0.68532812</v>
      </c>
      <c r="H3856" s="4" t="n">
        <v>0.85583873</v>
      </c>
      <c r="I3856" s="4" t="n">
        <v>93.616102</v>
      </c>
    </row>
    <row r="3857" customFormat="false" ht="12.75" hidden="false" customHeight="false" outlineLevel="0" collapsed="false">
      <c r="A3857" s="1" t="n">
        <f aca="false">B3857-695422.000005787</f>
        <v>37815.658663194</v>
      </c>
      <c r="B3857" s="2" t="n">
        <v>733237.658668981</v>
      </c>
      <c r="C3857" s="3" t="n">
        <v>29.257174</v>
      </c>
      <c r="D3857" s="3" t="n">
        <v>-88.520779</v>
      </c>
      <c r="E3857" s="4" t="n">
        <v>35.260746</v>
      </c>
      <c r="F3857" s="4" t="n">
        <v>29.657508</v>
      </c>
      <c r="G3857" s="4" t="n">
        <v>0.6385941</v>
      </c>
      <c r="H3857" s="4" t="n">
        <v>0.7230058</v>
      </c>
      <c r="I3857" s="4" t="n">
        <v>93.935254</v>
      </c>
    </row>
    <row r="3858" customFormat="false" ht="12.75" hidden="false" customHeight="false" outlineLevel="0" collapsed="false">
      <c r="A3858" s="1" t="n">
        <f aca="false">B3858-695422.000005787</f>
        <v>37815.659357639</v>
      </c>
      <c r="B3858" s="2" t="n">
        <v>733237.659363426</v>
      </c>
      <c r="C3858" s="3" t="n">
        <v>29.260688</v>
      </c>
      <c r="D3858" s="3" t="n">
        <v>-88.520797</v>
      </c>
      <c r="E3858" s="4" t="n">
        <v>35.302576</v>
      </c>
      <c r="F3858" s="4" t="n">
        <v>29.660559</v>
      </c>
      <c r="G3858" s="4" t="n">
        <v>0.59067349</v>
      </c>
      <c r="H3858" s="4" t="n">
        <v>0.61061081</v>
      </c>
      <c r="I3858" s="4" t="n">
        <v>94.293559</v>
      </c>
    </row>
    <row r="3859" customFormat="false" ht="12.75" hidden="false" customHeight="false" outlineLevel="0" collapsed="false">
      <c r="A3859" s="1" t="n">
        <f aca="false">B3859-695422.000005787</f>
        <v>37815.660052083</v>
      </c>
      <c r="B3859" s="2" t="n">
        <v>733237.66005787</v>
      </c>
      <c r="C3859" s="3" t="n">
        <v>29.264209</v>
      </c>
      <c r="D3859" s="3" t="n">
        <v>-88.520799</v>
      </c>
      <c r="E3859" s="4" t="n">
        <v>35.33761</v>
      </c>
      <c r="F3859" s="4" t="n">
        <v>29.66339</v>
      </c>
      <c r="G3859" s="4" t="n">
        <v>0.57269041</v>
      </c>
      <c r="H3859" s="4" t="n">
        <v>0.57139807</v>
      </c>
      <c r="I3859" s="4" t="n">
        <v>94.726271</v>
      </c>
    </row>
    <row r="3860" customFormat="false" ht="12.75" hidden="false" customHeight="false" outlineLevel="0" collapsed="false">
      <c r="A3860" s="1" t="n">
        <f aca="false">B3860-695422.000005787</f>
        <v>37815.660746527</v>
      </c>
      <c r="B3860" s="2" t="n">
        <v>733237.660752314</v>
      </c>
      <c r="C3860" s="3" t="n">
        <v>29.267721</v>
      </c>
      <c r="D3860" s="3" t="n">
        <v>-88.520797</v>
      </c>
      <c r="E3860" s="4" t="n">
        <v>35.366017</v>
      </c>
      <c r="F3860" s="4" t="n">
        <v>29.660034</v>
      </c>
      <c r="G3860" s="4" t="n">
        <v>0.56007107</v>
      </c>
      <c r="H3860" s="4" t="n">
        <v>0.49419022</v>
      </c>
      <c r="I3860" s="4" t="n">
        <v>95.148814</v>
      </c>
    </row>
    <row r="3861" customFormat="false" ht="12.75" hidden="false" customHeight="false" outlineLevel="0" collapsed="false">
      <c r="A3861" s="1" t="n">
        <f aca="false">B3861-695422.000005787</f>
        <v>37815.661440972</v>
      </c>
      <c r="B3861" s="2" t="n">
        <v>733237.661446759</v>
      </c>
      <c r="C3861" s="3" t="n">
        <v>29.27123</v>
      </c>
      <c r="D3861" s="3" t="n">
        <v>-88.520783</v>
      </c>
      <c r="E3861" s="4" t="n">
        <v>35.399729</v>
      </c>
      <c r="F3861" s="4" t="n">
        <v>29.658949</v>
      </c>
      <c r="G3861" s="4" t="n">
        <v>0.53749566</v>
      </c>
      <c r="H3861" s="4" t="n">
        <v>0.39737881</v>
      </c>
      <c r="I3861" s="4" t="n">
        <v>95.39339</v>
      </c>
    </row>
    <row r="3862" customFormat="false" ht="12.75" hidden="false" customHeight="false" outlineLevel="0" collapsed="false">
      <c r="A3862" s="1" t="n">
        <f aca="false">B3862-695422.000005787</f>
        <v>37815.6621354159</v>
      </c>
      <c r="B3862" s="2" t="n">
        <v>733237.662141203</v>
      </c>
      <c r="C3862" s="3" t="n">
        <v>29.274758</v>
      </c>
      <c r="D3862" s="3" t="n">
        <v>-88.52077</v>
      </c>
      <c r="E3862" s="4" t="n">
        <v>35.428983</v>
      </c>
      <c r="F3862" s="4" t="n">
        <v>29.65761</v>
      </c>
      <c r="G3862" s="4" t="n">
        <v>0.51023408</v>
      </c>
      <c r="H3862" s="4" t="n">
        <v>0.33940624</v>
      </c>
      <c r="I3862" s="4" t="n">
        <v>95.621864</v>
      </c>
    </row>
    <row r="3863" customFormat="false" ht="12.75" hidden="false" customHeight="false" outlineLevel="0" collapsed="false">
      <c r="A3863" s="1" t="n">
        <f aca="false">B3863-695422.000005787</f>
        <v>37815.662829861</v>
      </c>
      <c r="B3863" s="2" t="n">
        <v>733237.662835648</v>
      </c>
      <c r="C3863" s="3" t="n">
        <v>29.278278</v>
      </c>
      <c r="D3863" s="3" t="n">
        <v>-88.520769</v>
      </c>
      <c r="E3863" s="4" t="n">
        <v>35.436288</v>
      </c>
      <c r="F3863" s="4" t="n">
        <v>29.65961</v>
      </c>
      <c r="G3863" s="4" t="n">
        <v>0.49132742</v>
      </c>
      <c r="H3863" s="4" t="n">
        <v>0.25658815</v>
      </c>
      <c r="I3863" s="4" t="n">
        <v>95.960339</v>
      </c>
    </row>
    <row r="3864" customFormat="false" ht="12.75" hidden="false" customHeight="false" outlineLevel="0" collapsed="false">
      <c r="A3864" s="1" t="n">
        <f aca="false">B3864-695422.000005787</f>
        <v>37815.663524305</v>
      </c>
      <c r="B3864" s="2" t="n">
        <v>733237.663530092</v>
      </c>
      <c r="C3864" s="3" t="n">
        <v>29.281822</v>
      </c>
      <c r="D3864" s="3" t="n">
        <v>-88.520783</v>
      </c>
      <c r="E3864" s="4" t="n">
        <v>35.449864</v>
      </c>
      <c r="F3864" s="4" t="n">
        <v>29.676085</v>
      </c>
      <c r="G3864" s="4" t="n">
        <v>0.47440978</v>
      </c>
      <c r="H3864" s="4" t="n">
        <v>0.21038486</v>
      </c>
      <c r="I3864" s="4" t="n">
        <v>96.288983</v>
      </c>
    </row>
    <row r="3865" customFormat="false" ht="12.75" hidden="false" customHeight="false" outlineLevel="0" collapsed="false">
      <c r="A3865" s="1" t="n">
        <f aca="false">B3865-695422.000005787</f>
        <v>37815.66421875</v>
      </c>
      <c r="B3865" s="2" t="n">
        <v>733237.664224537</v>
      </c>
      <c r="C3865" s="3" t="n">
        <v>29.285365</v>
      </c>
      <c r="D3865" s="3" t="n">
        <v>-88.520768</v>
      </c>
      <c r="E3865" s="4" t="n">
        <v>35.461893</v>
      </c>
      <c r="F3865" s="4" t="n">
        <v>29.675929</v>
      </c>
      <c r="G3865" s="4" t="n">
        <v>0.45344686</v>
      </c>
      <c r="H3865" s="4" t="n">
        <v>0.16108096</v>
      </c>
      <c r="I3865" s="4" t="n">
        <v>96.56</v>
      </c>
    </row>
    <row r="3866" customFormat="false" ht="12.75" hidden="false" customHeight="false" outlineLevel="0" collapsed="false">
      <c r="A3866" s="1" t="n">
        <f aca="false">B3866-695422.000005787</f>
        <v>37815.664913194</v>
      </c>
      <c r="B3866" s="2" t="n">
        <v>733237.664918981</v>
      </c>
      <c r="C3866" s="3" t="n">
        <v>29.2889</v>
      </c>
      <c r="D3866" s="3" t="n">
        <v>-88.520772</v>
      </c>
      <c r="E3866" s="4" t="n">
        <v>35.48919</v>
      </c>
      <c r="F3866" s="4" t="n">
        <v>29.676552</v>
      </c>
      <c r="G3866" s="4" t="n">
        <v>0.44955452</v>
      </c>
      <c r="H3866" s="4" t="n">
        <v>0.15773516</v>
      </c>
      <c r="I3866" s="4" t="n">
        <v>96.818448</v>
      </c>
    </row>
    <row r="3867" customFormat="false" ht="12.75" hidden="false" customHeight="false" outlineLevel="0" collapsed="false">
      <c r="A3867" s="1" t="n">
        <f aca="false">B3867-695422.000005787</f>
        <v>37815.665607638</v>
      </c>
      <c r="B3867" s="2" t="n">
        <v>733237.665613425</v>
      </c>
      <c r="C3867" s="3" t="n">
        <v>29.292442</v>
      </c>
      <c r="D3867" s="3" t="n">
        <v>-88.520775</v>
      </c>
      <c r="E3867" s="4" t="n">
        <v>35.510288</v>
      </c>
      <c r="F3867" s="4" t="n">
        <v>29.681339</v>
      </c>
      <c r="G3867" s="4" t="n">
        <v>0.43274959</v>
      </c>
      <c r="H3867" s="4" t="n">
        <v>0.098721322</v>
      </c>
      <c r="I3867" s="4" t="n">
        <v>97.321695</v>
      </c>
    </row>
    <row r="3868" customFormat="false" ht="12.75" hidden="false" customHeight="false" outlineLevel="0" collapsed="false">
      <c r="A3868" s="1" t="n">
        <f aca="false">B3868-695422.000005787</f>
        <v>37815.6663020829</v>
      </c>
      <c r="B3868" s="2" t="n">
        <v>733237.66630787</v>
      </c>
      <c r="C3868" s="3" t="n">
        <v>29.295963</v>
      </c>
      <c r="D3868" s="3" t="n">
        <v>-88.520551</v>
      </c>
      <c r="E3868" s="4" t="n">
        <v>35.517815</v>
      </c>
      <c r="F3868" s="4" t="n">
        <v>29.690519</v>
      </c>
      <c r="G3868" s="4" t="n">
        <v>0.41250165</v>
      </c>
      <c r="H3868" s="4" t="n">
        <v>0.085667852</v>
      </c>
      <c r="I3868" s="4" t="n">
        <v>97.634444</v>
      </c>
    </row>
    <row r="3869" customFormat="false" ht="12.75" hidden="false" customHeight="false" outlineLevel="0" collapsed="false">
      <c r="A3869" s="1" t="n">
        <f aca="false">B3869-695422.000005787</f>
        <v>37815.667006883</v>
      </c>
      <c r="B3869" s="2" t="n">
        <v>733237.66701267</v>
      </c>
      <c r="C3869" s="3" t="n">
        <v>29.299379</v>
      </c>
      <c r="D3869" s="3" t="n">
        <v>-88.519461</v>
      </c>
      <c r="E3869" s="4" t="n">
        <v>35.542516</v>
      </c>
      <c r="F3869" s="4" t="n">
        <v>29.700489</v>
      </c>
      <c r="G3869" s="4" t="n">
        <v>0.40945237</v>
      </c>
      <c r="H3869" s="4" t="n">
        <v>0.052346415</v>
      </c>
      <c r="I3869" s="4" t="n">
        <v>98.063171</v>
      </c>
    </row>
    <row r="3870" customFormat="false" ht="12.75" hidden="false" customHeight="false" outlineLevel="0" collapsed="false">
      <c r="A3870" s="1" t="n">
        <f aca="false">B3870-695422.000005787</f>
        <v>37815.667690972</v>
      </c>
      <c r="B3870" s="2" t="n">
        <v>733237.667696759</v>
      </c>
      <c r="C3870" s="3" t="n">
        <v>29.302367</v>
      </c>
      <c r="D3870" s="3" t="n">
        <v>-88.517585</v>
      </c>
      <c r="E3870" s="4" t="n">
        <v>35.54527</v>
      </c>
      <c r="F3870" s="4" t="n">
        <v>29.720584</v>
      </c>
      <c r="G3870" s="4" t="n">
        <v>0.39675708</v>
      </c>
      <c r="H3870" s="4" t="n">
        <v>0.052856526</v>
      </c>
      <c r="I3870" s="4" t="n">
        <v>98.582895</v>
      </c>
    </row>
    <row r="3871" customFormat="false" ht="12.75" hidden="false" customHeight="false" outlineLevel="0" collapsed="false">
      <c r="A3871" s="1" t="n">
        <f aca="false">B3871-695422.000005787</f>
        <v>37815.668385416</v>
      </c>
      <c r="B3871" s="2" t="n">
        <v>733237.668391203</v>
      </c>
      <c r="C3871" s="3" t="n">
        <v>29.304557</v>
      </c>
      <c r="D3871" s="3" t="n">
        <v>-88.514588</v>
      </c>
      <c r="E3871" s="4" t="n">
        <v>35.558223</v>
      </c>
      <c r="F3871" s="4" t="n">
        <v>29.728915</v>
      </c>
      <c r="G3871" s="4" t="n">
        <v>0.38514875</v>
      </c>
      <c r="H3871" s="4" t="n">
        <v>0.03846705</v>
      </c>
      <c r="I3871" s="4" t="n">
        <v>99.018</v>
      </c>
    </row>
    <row r="3872" customFormat="false" ht="12.75" hidden="false" customHeight="false" outlineLevel="0" collapsed="false">
      <c r="A3872" s="1" t="n">
        <f aca="false">B3872-695422.000005787</f>
        <v>37815.669079861</v>
      </c>
      <c r="B3872" s="2" t="n">
        <v>733237.669085648</v>
      </c>
      <c r="C3872" s="3" t="n">
        <v>29.306305</v>
      </c>
      <c r="D3872" s="3" t="n">
        <v>-88.511182</v>
      </c>
      <c r="E3872" s="4" t="n">
        <v>35.566019</v>
      </c>
      <c r="F3872" s="4" t="n">
        <v>29.743436</v>
      </c>
      <c r="G3872" s="4" t="n">
        <v>0.36715019</v>
      </c>
      <c r="H3872" s="4" t="n">
        <v>0.046287375</v>
      </c>
      <c r="I3872" s="4" t="n">
        <v>99.439375</v>
      </c>
    </row>
    <row r="3873" customFormat="false" ht="12.75" hidden="false" customHeight="false" outlineLevel="0" collapsed="false">
      <c r="A3873" s="1" t="n">
        <f aca="false">B3873-695422.000005787</f>
        <v>37815.669774305</v>
      </c>
      <c r="B3873" s="2" t="n">
        <v>733237.669780092</v>
      </c>
      <c r="C3873" s="3" t="n">
        <v>29.307964</v>
      </c>
      <c r="D3873" s="3" t="n">
        <v>-88.507667</v>
      </c>
      <c r="E3873" s="4" t="n">
        <v>35.570099</v>
      </c>
      <c r="F3873" s="4" t="n">
        <v>29.754473</v>
      </c>
      <c r="G3873" s="4" t="n">
        <v>0.363636</v>
      </c>
      <c r="H3873" s="4" t="n">
        <v>0.052854714</v>
      </c>
      <c r="I3873" s="4" t="n">
        <v>99.757143</v>
      </c>
    </row>
    <row r="3874" customFormat="false" ht="12.75" hidden="false" customHeight="false" outlineLevel="0" collapsed="false">
      <c r="A3874" s="1" t="n">
        <f aca="false">B3874-695422.000005787</f>
        <v>37815.6704687499</v>
      </c>
      <c r="B3874" s="2" t="n">
        <v>733237.670474537</v>
      </c>
      <c r="C3874" s="3" t="n">
        <v>29.309588</v>
      </c>
      <c r="D3874" s="3" t="n">
        <v>-88.504123</v>
      </c>
      <c r="E3874" s="4" t="n">
        <v>35.574725</v>
      </c>
      <c r="F3874" s="4" t="n">
        <v>29.760296</v>
      </c>
      <c r="G3874" s="4" t="n">
        <v>0.34508775</v>
      </c>
      <c r="H3874" s="4" t="n">
        <v>0.025222</v>
      </c>
      <c r="I3874" s="4" t="n">
        <v>99.82</v>
      </c>
    </row>
    <row r="3875" customFormat="false" ht="12.75" hidden="false" customHeight="false" outlineLevel="0" collapsed="false">
      <c r="A3875" s="1" t="n">
        <f aca="false">B3875-695422.000005787</f>
        <v>37815.671163194</v>
      </c>
      <c r="B3875" s="2" t="n">
        <v>733237.671168981</v>
      </c>
      <c r="C3875" s="3" t="n">
        <v>29.311166</v>
      </c>
      <c r="D3875" s="3" t="n">
        <v>-88.500533</v>
      </c>
      <c r="E3875" s="4" t="n">
        <v>35.568836</v>
      </c>
      <c r="F3875" s="4" t="n">
        <v>29.770975</v>
      </c>
      <c r="G3875" s="4" t="n">
        <v>0.34056656</v>
      </c>
      <c r="H3875" s="4" t="n">
        <v>0.0025704444</v>
      </c>
      <c r="I3875" s="4" t="n">
        <v>99.988889</v>
      </c>
    </row>
    <row r="3876" customFormat="false" ht="12.75" hidden="false" customHeight="false" outlineLevel="0" collapsed="false">
      <c r="A3876" s="1" t="n">
        <f aca="false">B3876-695422.000005787</f>
        <v>37815.6718576381</v>
      </c>
      <c r="B3876" s="2" t="n">
        <v>733237.671863425</v>
      </c>
      <c r="C3876" s="3" t="n">
        <v>29.312719</v>
      </c>
      <c r="D3876" s="3" t="n">
        <v>-88.496907</v>
      </c>
      <c r="E3876" s="4" t="n">
        <v>35.582644</v>
      </c>
      <c r="F3876" s="4" t="n">
        <v>29.763647</v>
      </c>
      <c r="G3876" s="4" t="n">
        <v>0.33073233</v>
      </c>
      <c r="H3876" s="4" t="n">
        <v>0.040557667</v>
      </c>
      <c r="I3876" s="4" t="n">
        <v>100.14667</v>
      </c>
    </row>
    <row r="3877" customFormat="false" ht="12.75" hidden="false" customHeight="false" outlineLevel="0" collapsed="false">
      <c r="A3877" s="1" t="n">
        <f aca="false">B3877-695422.000005787</f>
        <v>37815.672552083</v>
      </c>
      <c r="B3877" s="2" t="n">
        <v>733237.67255787</v>
      </c>
      <c r="C3877" s="3" t="n">
        <v>29.314277</v>
      </c>
      <c r="D3877" s="3" t="n">
        <v>-88.493289</v>
      </c>
      <c r="E3877" s="4" t="n">
        <v>35.574</v>
      </c>
      <c r="F3877" s="4" t="n">
        <v>29.77</v>
      </c>
      <c r="G3877" s="4" t="n">
        <v>0.325</v>
      </c>
      <c r="H3877" s="4" t="n">
        <v>0</v>
      </c>
      <c r="I3877" s="4" t="n">
        <v>100.25</v>
      </c>
    </row>
    <row r="3878" customFormat="false" ht="12.75" hidden="false" customHeight="false" outlineLevel="0" collapsed="false">
      <c r="A3878" s="1" t="n">
        <f aca="false">B3878-695422.000005787</f>
        <v>37815.673246527</v>
      </c>
      <c r="B3878" s="2" t="n">
        <v>733237.673252314</v>
      </c>
      <c r="C3878" s="3" t="n">
        <v>29.315853</v>
      </c>
      <c r="D3878" s="3" t="n">
        <v>-88.489674</v>
      </c>
      <c r="E3878" s="4" t="s">
        <v>9</v>
      </c>
      <c r="F3878" s="4" t="s">
        <v>9</v>
      </c>
      <c r="G3878" s="4" t="s">
        <v>9</v>
      </c>
      <c r="H3878" s="4" t="s">
        <v>9</v>
      </c>
      <c r="I3878" s="4" t="s">
        <v>9</v>
      </c>
    </row>
    <row r="3879" customFormat="false" ht="12.75" hidden="false" customHeight="false" outlineLevel="0" collapsed="false">
      <c r="A3879" s="1" t="n">
        <f aca="false">B3879-695422.000005787</f>
        <v>37815.673940972</v>
      </c>
      <c r="B3879" s="2" t="n">
        <v>733237.673946759</v>
      </c>
      <c r="C3879" s="3" t="n">
        <v>29.317429</v>
      </c>
      <c r="D3879" s="3" t="n">
        <v>-88.486055</v>
      </c>
      <c r="E3879" s="4" t="s">
        <v>9</v>
      </c>
      <c r="F3879" s="4" t="s">
        <v>9</v>
      </c>
      <c r="G3879" s="4" t="s">
        <v>9</v>
      </c>
      <c r="H3879" s="4" t="s">
        <v>9</v>
      </c>
      <c r="I3879" s="4" t="s">
        <v>9</v>
      </c>
    </row>
    <row r="3880" customFormat="false" ht="12.75" hidden="false" customHeight="false" outlineLevel="0" collapsed="false">
      <c r="A3880" s="1" t="n">
        <f aca="false">B3880-695422.000005787</f>
        <v>37815.674635416</v>
      </c>
      <c r="B3880" s="2" t="n">
        <v>733237.674641203</v>
      </c>
      <c r="C3880" s="3" t="n">
        <v>29.319053</v>
      </c>
      <c r="D3880" s="3" t="n">
        <v>-88.482462</v>
      </c>
      <c r="E3880" s="4" t="s">
        <v>9</v>
      </c>
      <c r="F3880" s="4" t="s">
        <v>9</v>
      </c>
      <c r="G3880" s="4" t="s">
        <v>9</v>
      </c>
      <c r="H3880" s="4" t="s">
        <v>9</v>
      </c>
      <c r="I3880" s="4" t="s">
        <v>9</v>
      </c>
    </row>
    <row r="3881" customFormat="false" ht="12.75" hidden="false" customHeight="false" outlineLevel="0" collapsed="false">
      <c r="A3881" s="1" t="n">
        <f aca="false">B3881-695422.000005787</f>
        <v>37815.675329861</v>
      </c>
      <c r="B3881" s="2" t="n">
        <v>733237.675335648</v>
      </c>
      <c r="C3881" s="3" t="n">
        <v>29.320752</v>
      </c>
      <c r="D3881" s="3" t="n">
        <v>-88.478905</v>
      </c>
      <c r="E3881" s="4" t="s">
        <v>9</v>
      </c>
      <c r="F3881" s="4" t="s">
        <v>9</v>
      </c>
      <c r="G3881" s="4" t="s">
        <v>9</v>
      </c>
      <c r="H3881" s="4" t="s">
        <v>9</v>
      </c>
      <c r="I3881" s="4" t="s">
        <v>9</v>
      </c>
    </row>
    <row r="3882" customFormat="false" ht="12.75" hidden="false" customHeight="false" outlineLevel="0" collapsed="false">
      <c r="A3882" s="1" t="n">
        <f aca="false">B3882-695422.000005787</f>
        <v>37815.6760243051</v>
      </c>
      <c r="B3882" s="2" t="n">
        <v>733237.676030092</v>
      </c>
      <c r="C3882" s="3" t="n">
        <v>29.322467</v>
      </c>
      <c r="D3882" s="3" t="n">
        <v>-88.475353</v>
      </c>
      <c r="E3882" s="4" t="n">
        <v>35.58</v>
      </c>
      <c r="F3882" s="4" t="n">
        <v>29.791</v>
      </c>
      <c r="G3882" s="4" t="n">
        <v>0.284064</v>
      </c>
      <c r="H3882" s="4" t="n">
        <v>0</v>
      </c>
      <c r="I3882" s="4" t="n">
        <v>101.05</v>
      </c>
    </row>
    <row r="3883" customFormat="false" ht="12.75" hidden="false" customHeight="false" outlineLevel="0" collapsed="false">
      <c r="A3883" s="1" t="n">
        <f aca="false">B3883-695422.000005787</f>
        <v>37815.676718749</v>
      </c>
      <c r="B3883" s="2" t="n">
        <v>733237.676724536</v>
      </c>
      <c r="C3883" s="3" t="n">
        <v>29.324187</v>
      </c>
      <c r="D3883" s="3" t="n">
        <v>-88.471791</v>
      </c>
      <c r="E3883" s="4" t="s">
        <v>9</v>
      </c>
      <c r="F3883" s="4" t="s">
        <v>9</v>
      </c>
      <c r="G3883" s="4" t="s">
        <v>9</v>
      </c>
      <c r="H3883" s="4" t="s">
        <v>9</v>
      </c>
      <c r="I3883" s="4" t="s">
        <v>9</v>
      </c>
    </row>
    <row r="3884" customFormat="false" ht="12.75" hidden="false" customHeight="false" outlineLevel="0" collapsed="false">
      <c r="A3884" s="1" t="n">
        <f aca="false">B3884-695422.000005787</f>
        <v>37815.677413194</v>
      </c>
      <c r="B3884" s="2" t="n">
        <v>733237.677418981</v>
      </c>
      <c r="C3884" s="3" t="n">
        <v>29.325892</v>
      </c>
      <c r="D3884" s="3" t="n">
        <v>-88.468219</v>
      </c>
      <c r="E3884" s="4" t="s">
        <v>9</v>
      </c>
      <c r="F3884" s="4" t="s">
        <v>9</v>
      </c>
      <c r="G3884" s="4" t="s">
        <v>9</v>
      </c>
      <c r="H3884" s="4" t="s">
        <v>9</v>
      </c>
      <c r="I3884" s="4" t="s">
        <v>9</v>
      </c>
    </row>
    <row r="3885" customFormat="false" ht="12.75" hidden="false" customHeight="false" outlineLevel="0" collapsed="false">
      <c r="A3885" s="1" t="n">
        <f aca="false">B3885-695422.000005787</f>
        <v>37815.678107638</v>
      </c>
      <c r="B3885" s="2" t="n">
        <v>733237.678113425</v>
      </c>
      <c r="C3885" s="3" t="n">
        <v>29.327565</v>
      </c>
      <c r="D3885" s="3" t="n">
        <v>-88.464653</v>
      </c>
      <c r="E3885" s="4" t="s">
        <v>9</v>
      </c>
      <c r="F3885" s="4" t="s">
        <v>9</v>
      </c>
      <c r="G3885" s="4" t="s">
        <v>9</v>
      </c>
      <c r="H3885" s="4" t="s">
        <v>9</v>
      </c>
      <c r="I3885" s="4" t="s">
        <v>9</v>
      </c>
    </row>
    <row r="3886" customFormat="false" ht="12.75" hidden="false" customHeight="false" outlineLevel="0" collapsed="false">
      <c r="A3886" s="1" t="n">
        <f aca="false">B3886-695422.000005787</f>
        <v>37815.678802083</v>
      </c>
      <c r="B3886" s="2" t="n">
        <v>733237.67880787</v>
      </c>
      <c r="C3886" s="3" t="n">
        <v>29.329234</v>
      </c>
      <c r="D3886" s="3" t="n">
        <v>-88.461074</v>
      </c>
      <c r="E3886" s="4" t="s">
        <v>9</v>
      </c>
      <c r="F3886" s="4" t="s">
        <v>9</v>
      </c>
      <c r="G3886" s="4" t="s">
        <v>9</v>
      </c>
      <c r="H3886" s="4" t="s">
        <v>9</v>
      </c>
      <c r="I3886" s="4" t="s">
        <v>9</v>
      </c>
    </row>
    <row r="3887" customFormat="false" ht="12.75" hidden="false" customHeight="false" outlineLevel="0" collapsed="false">
      <c r="A3887" s="1" t="n">
        <f aca="false">B3887-695422.000005787</f>
        <v>37815.679496527</v>
      </c>
      <c r="B3887" s="2" t="n">
        <v>733237.679502314</v>
      </c>
      <c r="C3887" s="3" t="n">
        <v>29.330949</v>
      </c>
      <c r="D3887" s="3" t="n">
        <v>-88.457476</v>
      </c>
      <c r="E3887" s="4" t="n">
        <v>35.589609</v>
      </c>
      <c r="F3887" s="4" t="n">
        <v>29.791</v>
      </c>
      <c r="G3887" s="4" t="n">
        <v>0.2375</v>
      </c>
      <c r="H3887" s="4" t="n">
        <v>0</v>
      </c>
      <c r="I3887" s="4" t="n">
        <v>101.47</v>
      </c>
    </row>
    <row r="3888" customFormat="false" ht="12.75" hidden="false" customHeight="false" outlineLevel="0" collapsed="false">
      <c r="A3888" s="1" t="n">
        <f aca="false">B3888-695422.000005787</f>
        <v>37815.6801909721</v>
      </c>
      <c r="B3888" s="2" t="n">
        <v>733237.680196759</v>
      </c>
      <c r="C3888" s="3" t="n">
        <v>29.332652</v>
      </c>
      <c r="D3888" s="3" t="n">
        <v>-88.453862</v>
      </c>
      <c r="E3888" s="4" t="s">
        <v>9</v>
      </c>
      <c r="F3888" s="4" t="s">
        <v>9</v>
      </c>
      <c r="G3888" s="4" t="s">
        <v>9</v>
      </c>
      <c r="H3888" s="4" t="s">
        <v>9</v>
      </c>
      <c r="I3888" s="4" t="s">
        <v>9</v>
      </c>
    </row>
    <row r="3889" customFormat="false" ht="12.75" hidden="false" customHeight="false" outlineLevel="0" collapsed="false">
      <c r="A3889" s="1" t="n">
        <f aca="false">B3889-695422.000005787</f>
        <v>37815.680885416</v>
      </c>
      <c r="B3889" s="2" t="n">
        <v>733237.680891203</v>
      </c>
      <c r="C3889" s="3" t="n">
        <v>29.334356</v>
      </c>
      <c r="D3889" s="3" t="n">
        <v>-88.450249</v>
      </c>
      <c r="E3889" s="4" t="s">
        <v>9</v>
      </c>
      <c r="F3889" s="4" t="s">
        <v>9</v>
      </c>
      <c r="G3889" s="4" t="s">
        <v>9</v>
      </c>
      <c r="H3889" s="4" t="s">
        <v>9</v>
      </c>
      <c r="I3889" s="4" t="s">
        <v>9</v>
      </c>
    </row>
    <row r="3890" customFormat="false" ht="12.75" hidden="false" customHeight="false" outlineLevel="0" collapsed="false">
      <c r="A3890" s="1" t="n">
        <f aca="false">B3890-695422.000005787</f>
        <v>37815.681579861</v>
      </c>
      <c r="B3890" s="2" t="n">
        <v>733237.681585648</v>
      </c>
      <c r="C3890" s="3" t="n">
        <v>29.336028</v>
      </c>
      <c r="D3890" s="3" t="n">
        <v>-88.446637</v>
      </c>
      <c r="E3890" s="4" t="s">
        <v>9</v>
      </c>
      <c r="F3890" s="4" t="s">
        <v>9</v>
      </c>
      <c r="G3890" s="4" t="s">
        <v>9</v>
      </c>
      <c r="H3890" s="4" t="s">
        <v>9</v>
      </c>
      <c r="I3890" s="4" t="s">
        <v>9</v>
      </c>
    </row>
    <row r="3891" customFormat="false" ht="12.75" hidden="false" customHeight="false" outlineLevel="0" collapsed="false">
      <c r="A3891" s="1" t="n">
        <f aca="false">B3891-695422.000005787</f>
        <v>37815.682274305</v>
      </c>
      <c r="B3891" s="2" t="n">
        <v>733237.682280092</v>
      </c>
      <c r="C3891" s="3" t="n">
        <v>29.337712</v>
      </c>
      <c r="D3891" s="3" t="n">
        <v>-88.443036</v>
      </c>
      <c r="E3891" s="4" t="s">
        <v>9</v>
      </c>
      <c r="F3891" s="4" t="s">
        <v>9</v>
      </c>
      <c r="G3891" s="4" t="s">
        <v>9</v>
      </c>
      <c r="H3891" s="4" t="s">
        <v>9</v>
      </c>
      <c r="I3891" s="4" t="s">
        <v>9</v>
      </c>
    </row>
    <row r="3892" customFormat="false" ht="12.75" hidden="false" customHeight="false" outlineLevel="0" collapsed="false">
      <c r="A3892" s="1" t="n">
        <f aca="false">B3892-695422.000005787</f>
        <v>37815.68296875</v>
      </c>
      <c r="B3892" s="2" t="n">
        <v>733237.682974537</v>
      </c>
      <c r="C3892" s="3" t="n">
        <v>29.33939</v>
      </c>
      <c r="D3892" s="3" t="n">
        <v>-88.439427</v>
      </c>
      <c r="E3892" s="4" t="s">
        <v>9</v>
      </c>
      <c r="F3892" s="4" t="s">
        <v>9</v>
      </c>
      <c r="G3892" s="4" t="s">
        <v>9</v>
      </c>
      <c r="H3892" s="4" t="s">
        <v>9</v>
      </c>
      <c r="I3892" s="4" t="s">
        <v>9</v>
      </c>
    </row>
    <row r="3893" customFormat="false" ht="12.75" hidden="false" customHeight="false" outlineLevel="0" collapsed="false">
      <c r="A3893" s="1" t="n">
        <f aca="false">B3893-695422.000005787</f>
        <v>37815.683663194</v>
      </c>
      <c r="B3893" s="2" t="n">
        <v>733237.683668981</v>
      </c>
      <c r="C3893" s="3" t="n">
        <v>29.341053</v>
      </c>
      <c r="D3893" s="3" t="n">
        <v>-88.435818</v>
      </c>
      <c r="E3893" s="4" t="n">
        <v>35.52025</v>
      </c>
      <c r="F3893" s="4" t="n">
        <v>29.82125</v>
      </c>
      <c r="G3893" s="4" t="n">
        <v>0.25123</v>
      </c>
      <c r="H3893" s="4" t="n">
        <v>0.0236065</v>
      </c>
      <c r="I3893" s="4" t="n">
        <v>102.825</v>
      </c>
    </row>
    <row r="3894" customFormat="false" ht="12.75" hidden="false" customHeight="false" outlineLevel="0" collapsed="false">
      <c r="A3894" s="1" t="n">
        <f aca="false">B3894-695422.000005787</f>
        <v>37815.6843576389</v>
      </c>
      <c r="B3894" s="2" t="n">
        <v>733237.684363426</v>
      </c>
      <c r="C3894" s="3" t="n">
        <v>29.342716</v>
      </c>
      <c r="D3894" s="3" t="n">
        <v>-88.432172</v>
      </c>
      <c r="E3894" s="4" t="n">
        <v>35.472621</v>
      </c>
      <c r="F3894" s="4" t="n">
        <v>29.8395</v>
      </c>
      <c r="G3894" s="4" t="n">
        <v>0.25518517</v>
      </c>
      <c r="H3894" s="4" t="n">
        <v>0.0366235</v>
      </c>
      <c r="I3894" s="4" t="n">
        <v>102.84667</v>
      </c>
    </row>
    <row r="3895" customFormat="false" ht="12.75" hidden="false" customHeight="false" outlineLevel="0" collapsed="false">
      <c r="A3895" s="1" t="n">
        <f aca="false">B3895-695422.000005787</f>
        <v>37815.685052083</v>
      </c>
      <c r="B3895" s="2" t="n">
        <v>733237.68505787</v>
      </c>
      <c r="C3895" s="3" t="n">
        <v>29.344401</v>
      </c>
      <c r="D3895" s="3" t="n">
        <v>-88.428518</v>
      </c>
      <c r="E3895" s="4" t="n">
        <v>35.450352</v>
      </c>
      <c r="F3895" s="4" t="n">
        <v>29.844611</v>
      </c>
      <c r="G3895" s="4" t="n">
        <v>0.2671798</v>
      </c>
      <c r="H3895" s="4" t="n">
        <v>0.0200167</v>
      </c>
      <c r="I3895" s="4" t="n">
        <v>102.93</v>
      </c>
    </row>
    <row r="3896" customFormat="false" ht="12.75" hidden="false" customHeight="false" outlineLevel="0" collapsed="false">
      <c r="A3896" s="1" t="n">
        <f aca="false">B3896-695422.000005787</f>
        <v>37815.685746527</v>
      </c>
      <c r="B3896" s="2" t="n">
        <v>733237.685752314</v>
      </c>
      <c r="C3896" s="3" t="n">
        <v>29.346077</v>
      </c>
      <c r="D3896" s="3" t="n">
        <v>-88.424847</v>
      </c>
      <c r="E3896" s="4" t="n">
        <v>35.402938</v>
      </c>
      <c r="F3896" s="4" t="n">
        <v>29.861326</v>
      </c>
      <c r="G3896" s="4" t="n">
        <v>0.27708172</v>
      </c>
      <c r="H3896" s="4" t="n">
        <v>0.051868913</v>
      </c>
      <c r="I3896" s="4" t="n">
        <v>103.03152</v>
      </c>
    </row>
    <row r="3897" customFormat="false" ht="12.75" hidden="false" customHeight="false" outlineLevel="0" collapsed="false">
      <c r="A3897" s="1" t="n">
        <f aca="false">B3897-695422.000005787</f>
        <v>37815.686440972</v>
      </c>
      <c r="B3897" s="2" t="n">
        <v>733237.686446759</v>
      </c>
      <c r="C3897" s="3" t="n">
        <v>29.347771</v>
      </c>
      <c r="D3897" s="3" t="n">
        <v>-88.421185</v>
      </c>
      <c r="E3897" s="4" t="n">
        <v>35.365115</v>
      </c>
      <c r="F3897" s="4" t="n">
        <v>29.864632</v>
      </c>
      <c r="G3897" s="4" t="n">
        <v>0.28832862</v>
      </c>
      <c r="H3897" s="4" t="n">
        <v>0.11452267</v>
      </c>
      <c r="I3897" s="4" t="n">
        <v>103.04879</v>
      </c>
    </row>
    <row r="3898" customFormat="false" ht="12.75" hidden="false" customHeight="false" outlineLevel="0" collapsed="false">
      <c r="A3898" s="1" t="n">
        <f aca="false">B3898-695422.000005787</f>
        <v>37815.687135416</v>
      </c>
      <c r="B3898" s="2" t="n">
        <v>733237.687141203</v>
      </c>
      <c r="C3898" s="3" t="n">
        <v>29.349486</v>
      </c>
      <c r="D3898" s="3" t="n">
        <v>-88.417547</v>
      </c>
      <c r="E3898" s="4" t="n">
        <v>35.300701</v>
      </c>
      <c r="F3898" s="4" t="n">
        <v>29.872141</v>
      </c>
      <c r="G3898" s="4" t="n">
        <v>0.30156353</v>
      </c>
      <c r="H3898" s="4" t="n">
        <v>0.19078139</v>
      </c>
      <c r="I3898" s="4" t="n">
        <v>103.58729</v>
      </c>
    </row>
    <row r="3899" customFormat="false" ht="12.75" hidden="false" customHeight="false" outlineLevel="0" collapsed="false">
      <c r="A3899" s="1" t="n">
        <f aca="false">B3899-695422.000005787</f>
        <v>37815.687829861</v>
      </c>
      <c r="B3899" s="2" t="n">
        <v>733237.687835648</v>
      </c>
      <c r="C3899" s="3" t="n">
        <v>29.351189</v>
      </c>
      <c r="D3899" s="3" t="n">
        <v>-88.413928</v>
      </c>
      <c r="E3899" s="4" t="n">
        <v>35.19582</v>
      </c>
      <c r="F3899" s="4" t="n">
        <v>29.927257</v>
      </c>
      <c r="G3899" s="4" t="n">
        <v>0.30237042</v>
      </c>
      <c r="H3899" s="4" t="n">
        <v>0.28005602</v>
      </c>
      <c r="I3899" s="4" t="n">
        <v>103.92797</v>
      </c>
    </row>
    <row r="3900" customFormat="false" ht="12.75" hidden="false" customHeight="false" outlineLevel="0" collapsed="false">
      <c r="A3900" s="1" t="n">
        <f aca="false">B3900-695422.000005787</f>
        <v>37815.688524305</v>
      </c>
      <c r="B3900" s="2" t="n">
        <v>733237.688530092</v>
      </c>
      <c r="C3900" s="3" t="n">
        <v>29.352889</v>
      </c>
      <c r="D3900" s="3" t="n">
        <v>-88.410319</v>
      </c>
      <c r="E3900" s="4" t="n">
        <v>35.147329</v>
      </c>
      <c r="F3900" s="4" t="n">
        <v>29.963526</v>
      </c>
      <c r="G3900" s="4" t="n">
        <v>0.31037003</v>
      </c>
      <c r="H3900" s="4" t="n">
        <v>0.29704717</v>
      </c>
      <c r="I3900" s="4" t="n">
        <v>104.34034</v>
      </c>
    </row>
    <row r="3901" customFormat="false" ht="12.75" hidden="false" customHeight="false" outlineLevel="0" collapsed="false">
      <c r="A3901" s="1" t="n">
        <f aca="false">B3901-695422.000005787</f>
        <v>37815.6892187489</v>
      </c>
      <c r="B3901" s="2" t="n">
        <v>733237.689224536</v>
      </c>
      <c r="C3901" s="3" t="n">
        <v>29.354646</v>
      </c>
      <c r="D3901" s="3" t="n">
        <v>-88.406698</v>
      </c>
      <c r="E3901" s="4" t="n">
        <v>35.128687</v>
      </c>
      <c r="F3901" s="4" t="n">
        <v>29.974943</v>
      </c>
      <c r="G3901" s="4" t="n">
        <v>0.32501173</v>
      </c>
      <c r="H3901" s="4" t="n">
        <v>0.34320907</v>
      </c>
      <c r="I3901" s="4" t="n">
        <v>104.69271</v>
      </c>
    </row>
    <row r="3902" customFormat="false" ht="12.75" hidden="false" customHeight="false" outlineLevel="0" collapsed="false">
      <c r="A3902" s="1" t="n">
        <f aca="false">B3902-695422.000005787</f>
        <v>37815.689913194</v>
      </c>
      <c r="B3902" s="2" t="n">
        <v>733237.689918981</v>
      </c>
      <c r="C3902" s="3" t="n">
        <v>29.356488</v>
      </c>
      <c r="D3902" s="3" t="n">
        <v>-88.403183</v>
      </c>
      <c r="E3902" s="4" t="n">
        <v>35.120444</v>
      </c>
      <c r="F3902" s="4" t="n">
        <v>29.984893</v>
      </c>
      <c r="G3902" s="4" t="n">
        <v>0.32799283</v>
      </c>
      <c r="H3902" s="4" t="n">
        <v>0.34671717</v>
      </c>
      <c r="I3902" s="4" t="n">
        <v>105.0239</v>
      </c>
    </row>
    <row r="3903" customFormat="false" ht="12.75" hidden="false" customHeight="false" outlineLevel="0" collapsed="false">
      <c r="A3903" s="1" t="n">
        <f aca="false">B3903-695422.000005787</f>
        <v>37815.690607639</v>
      </c>
      <c r="B3903" s="2" t="n">
        <v>733237.690613426</v>
      </c>
      <c r="C3903" s="3" t="n">
        <v>29.358324</v>
      </c>
      <c r="D3903" s="3" t="n">
        <v>-88.39964</v>
      </c>
      <c r="E3903" s="4" t="n">
        <v>35.105341</v>
      </c>
      <c r="F3903" s="4" t="n">
        <v>30.010587</v>
      </c>
      <c r="G3903" s="4" t="n">
        <v>0.32648178</v>
      </c>
      <c r="H3903" s="4" t="n">
        <v>0.34819908</v>
      </c>
      <c r="I3903" s="4" t="n">
        <v>105.28441</v>
      </c>
    </row>
    <row r="3904" customFormat="false" ht="12.75" hidden="false" customHeight="false" outlineLevel="0" collapsed="false">
      <c r="A3904" s="1" t="n">
        <f aca="false">B3904-695422.000005787</f>
        <v>37815.691302083</v>
      </c>
      <c r="B3904" s="2" t="n">
        <v>733237.69130787</v>
      </c>
      <c r="C3904" s="3" t="n">
        <v>29.360205</v>
      </c>
      <c r="D3904" s="3" t="n">
        <v>-88.396086</v>
      </c>
      <c r="E3904" s="4" t="n">
        <v>35.103381</v>
      </c>
      <c r="F3904" s="4" t="n">
        <v>30.028682</v>
      </c>
      <c r="G3904" s="4" t="n">
        <v>0.32465775</v>
      </c>
      <c r="H3904" s="4" t="n">
        <v>0.3275919</v>
      </c>
      <c r="I3904" s="4" t="n">
        <v>105.76678</v>
      </c>
    </row>
    <row r="3905" customFormat="false" ht="12.75" hidden="false" customHeight="false" outlineLevel="0" collapsed="false">
      <c r="A3905" s="1" t="n">
        <f aca="false">B3905-695422.000005787</f>
        <v>37815.691996527</v>
      </c>
      <c r="B3905" s="2" t="n">
        <v>733237.692002314</v>
      </c>
      <c r="C3905" s="3" t="n">
        <v>29.362048</v>
      </c>
      <c r="D3905" s="3" t="n">
        <v>-88.392555</v>
      </c>
      <c r="E3905" s="4" t="n">
        <v>35.114778</v>
      </c>
      <c r="F3905" s="4" t="n">
        <v>30.026277</v>
      </c>
      <c r="G3905" s="4" t="n">
        <v>0.3354811</v>
      </c>
      <c r="H3905" s="4" t="n">
        <v>0.32705025</v>
      </c>
      <c r="I3905" s="4" t="n">
        <v>106.14831</v>
      </c>
    </row>
    <row r="3906" customFormat="false" ht="12.75" hidden="false" customHeight="false" outlineLevel="0" collapsed="false">
      <c r="A3906" s="1" t="n">
        <f aca="false">B3906-695422.000005787</f>
        <v>37815.692690972</v>
      </c>
      <c r="B3906" s="2" t="n">
        <v>733237.692696759</v>
      </c>
      <c r="C3906" s="3" t="n">
        <v>29.363886</v>
      </c>
      <c r="D3906" s="3" t="n">
        <v>-88.389009</v>
      </c>
      <c r="E3906" s="4" t="n">
        <v>35.119704</v>
      </c>
      <c r="F3906" s="4" t="n">
        <v>30.023932</v>
      </c>
      <c r="G3906" s="4" t="n">
        <v>0.33699508</v>
      </c>
      <c r="H3906" s="4" t="n">
        <v>0.30818569</v>
      </c>
      <c r="I3906" s="4" t="n">
        <v>106.41085</v>
      </c>
    </row>
    <row r="3907" customFormat="false" ht="12.75" hidden="false" customHeight="false" outlineLevel="0" collapsed="false">
      <c r="A3907" s="1" t="n">
        <f aca="false">B3907-695422.000005787</f>
        <v>37815.6933854159</v>
      </c>
      <c r="B3907" s="2" t="n">
        <v>733237.693391203</v>
      </c>
      <c r="C3907" s="3" t="n">
        <v>29.365707</v>
      </c>
      <c r="D3907" s="3" t="n">
        <v>-88.385441</v>
      </c>
      <c r="E3907" s="4" t="n">
        <v>35.117661</v>
      </c>
      <c r="F3907" s="4" t="n">
        <v>30.025711</v>
      </c>
      <c r="G3907" s="4" t="n">
        <v>0.33645173</v>
      </c>
      <c r="H3907" s="4" t="n">
        <v>0.27636268</v>
      </c>
      <c r="I3907" s="4" t="n">
        <v>106.81068</v>
      </c>
    </row>
    <row r="3908" customFormat="false" ht="12.75" hidden="false" customHeight="false" outlineLevel="0" collapsed="false">
      <c r="A3908" s="1" t="n">
        <f aca="false">B3908-695422.000005787</f>
        <v>37815.694079861</v>
      </c>
      <c r="B3908" s="2" t="n">
        <v>733237.694085648</v>
      </c>
      <c r="C3908" s="3" t="n">
        <v>29.367568</v>
      </c>
      <c r="D3908" s="3" t="n">
        <v>-88.381895</v>
      </c>
      <c r="E3908" s="4" t="n">
        <v>35.12562</v>
      </c>
      <c r="F3908" s="4" t="n">
        <v>30.012421</v>
      </c>
      <c r="G3908" s="4" t="n">
        <v>0.34553936</v>
      </c>
      <c r="H3908" s="4" t="n">
        <v>0.26813763</v>
      </c>
      <c r="I3908" s="4" t="n">
        <v>107.49322</v>
      </c>
    </row>
    <row r="3909" customFormat="false" ht="12.75" hidden="false" customHeight="false" outlineLevel="0" collapsed="false">
      <c r="A3909" s="1" t="n">
        <f aca="false">B3909-695422.000005787</f>
        <v>37815.694774305</v>
      </c>
      <c r="B3909" s="2" t="n">
        <v>733237.694780092</v>
      </c>
      <c r="C3909" s="3" t="n">
        <v>29.369422</v>
      </c>
      <c r="D3909" s="3" t="n">
        <v>-88.378337</v>
      </c>
      <c r="E3909" s="4" t="n">
        <v>35.124075</v>
      </c>
      <c r="F3909" s="4" t="n">
        <v>30.010741</v>
      </c>
      <c r="G3909" s="4" t="n">
        <v>0.35874176</v>
      </c>
      <c r="H3909" s="4" t="n">
        <v>0.28488781</v>
      </c>
      <c r="I3909" s="4" t="n">
        <v>107.95831</v>
      </c>
    </row>
    <row r="3910" customFormat="false" ht="12.75" hidden="false" customHeight="false" outlineLevel="0" collapsed="false">
      <c r="A3910" s="1" t="n">
        <f aca="false">B3910-695422.000005787</f>
        <v>37815.69546875</v>
      </c>
      <c r="B3910" s="2" t="n">
        <v>733237.695474537</v>
      </c>
      <c r="C3910" s="3" t="n">
        <v>29.37125</v>
      </c>
      <c r="D3910" s="3" t="n">
        <v>-88.374742</v>
      </c>
      <c r="E3910" s="4" t="n">
        <v>35.117359</v>
      </c>
      <c r="F3910" s="4" t="n">
        <v>30.016056</v>
      </c>
      <c r="G3910" s="4" t="n">
        <v>0.34808378</v>
      </c>
      <c r="H3910" s="4" t="n">
        <v>0.23494271</v>
      </c>
      <c r="I3910" s="4" t="n">
        <v>108.47847</v>
      </c>
    </row>
    <row r="3911" customFormat="false" ht="12.75" hidden="false" customHeight="false" outlineLevel="0" collapsed="false">
      <c r="A3911" s="1" t="n">
        <f aca="false">B3911-695422.000005787</f>
        <v>37815.696163194</v>
      </c>
      <c r="B3911" s="2" t="n">
        <v>733237.696168981</v>
      </c>
      <c r="C3911" s="3" t="n">
        <v>29.373103</v>
      </c>
      <c r="D3911" s="3" t="n">
        <v>-88.371154</v>
      </c>
      <c r="E3911" s="4" t="n">
        <v>35.103422</v>
      </c>
      <c r="F3911" s="4" t="n">
        <v>30.026481</v>
      </c>
      <c r="G3911" s="4" t="n">
        <v>0.34703271</v>
      </c>
      <c r="H3911" s="4" t="n">
        <v>0.25488478</v>
      </c>
      <c r="I3911" s="4" t="n">
        <v>108.66966</v>
      </c>
    </row>
    <row r="3912" customFormat="false" ht="12.75" hidden="false" customHeight="false" outlineLevel="0" collapsed="false">
      <c r="A3912" s="1" t="n">
        <f aca="false">B3912-695422.000005787</f>
        <v>37815.696857638</v>
      </c>
      <c r="B3912" s="2" t="n">
        <v>733237.696863425</v>
      </c>
      <c r="C3912" s="3" t="n">
        <v>29.37496</v>
      </c>
      <c r="D3912" s="3" t="n">
        <v>-88.367575</v>
      </c>
      <c r="E3912" s="4" t="n">
        <v>35.080654</v>
      </c>
      <c r="F3912" s="4" t="n">
        <v>30.031642</v>
      </c>
      <c r="G3912" s="4" t="n">
        <v>0.33325598</v>
      </c>
      <c r="H3912" s="4" t="n">
        <v>0.19430216</v>
      </c>
      <c r="I3912" s="4" t="n">
        <v>108.91414</v>
      </c>
    </row>
    <row r="3913" customFormat="false" ht="12.75" hidden="false" customHeight="false" outlineLevel="0" collapsed="false">
      <c r="A3913" s="1" t="n">
        <f aca="false">B3913-695422.000005787</f>
        <v>37815.6975520829</v>
      </c>
      <c r="B3913" s="2" t="n">
        <v>733237.69755787</v>
      </c>
      <c r="C3913" s="3" t="n">
        <v>29.376798</v>
      </c>
      <c r="D3913" s="3" t="n">
        <v>-88.363974</v>
      </c>
      <c r="E3913" s="4" t="n">
        <v>35.068782</v>
      </c>
      <c r="F3913" s="4" t="n">
        <v>30.040838</v>
      </c>
      <c r="G3913" s="4" t="n">
        <v>0.3350199</v>
      </c>
      <c r="H3913" s="4" t="n">
        <v>0.20027559</v>
      </c>
      <c r="I3913" s="4" t="n">
        <v>109.15051</v>
      </c>
    </row>
    <row r="3914" customFormat="false" ht="12.75" hidden="false" customHeight="false" outlineLevel="0" collapsed="false">
      <c r="A3914" s="1" t="n">
        <f aca="false">B3914-695422.000005787</f>
        <v>37815.698246527</v>
      </c>
      <c r="B3914" s="2" t="n">
        <v>733237.698252314</v>
      </c>
      <c r="C3914" s="3" t="n">
        <v>29.378655</v>
      </c>
      <c r="D3914" s="3" t="n">
        <v>-88.36034</v>
      </c>
      <c r="E3914" s="4" t="n">
        <v>35.057494</v>
      </c>
      <c r="F3914" s="4" t="n">
        <v>30.057524</v>
      </c>
      <c r="G3914" s="4" t="n">
        <v>0.33153392</v>
      </c>
      <c r="H3914" s="4" t="n">
        <v>0.16182959</v>
      </c>
      <c r="I3914" s="4" t="n">
        <v>109.15593</v>
      </c>
    </row>
    <row r="3915" customFormat="false" ht="12.75" hidden="false" customHeight="false" outlineLevel="0" collapsed="false">
      <c r="A3915" s="1" t="n">
        <f aca="false">B3915-695422.000005787</f>
        <v>37815.698940972</v>
      </c>
      <c r="B3915" s="2" t="n">
        <v>733237.698946759</v>
      </c>
      <c r="C3915" s="3" t="n">
        <v>29.380509</v>
      </c>
      <c r="D3915" s="3" t="n">
        <v>-88.356684</v>
      </c>
      <c r="E3915" s="4" t="n">
        <v>35.043878</v>
      </c>
      <c r="F3915" s="4" t="n">
        <v>30.077162</v>
      </c>
      <c r="G3915" s="4" t="n">
        <v>0.31809507</v>
      </c>
      <c r="H3915" s="4" t="n">
        <v>0.16901183</v>
      </c>
      <c r="I3915" s="4" t="n">
        <v>109.14153</v>
      </c>
    </row>
    <row r="3916" customFormat="false" ht="12.75" hidden="false" customHeight="false" outlineLevel="0" collapsed="false">
      <c r="A3916" s="1" t="n">
        <f aca="false">B3916-695422.000005787</f>
        <v>37815.699635416</v>
      </c>
      <c r="B3916" s="2" t="n">
        <v>733237.699641203</v>
      </c>
      <c r="C3916" s="3" t="n">
        <v>29.382361</v>
      </c>
      <c r="D3916" s="3" t="n">
        <v>-88.35308</v>
      </c>
      <c r="E3916" s="4" t="n">
        <v>35.027759</v>
      </c>
      <c r="F3916" s="4" t="n">
        <v>30.085697</v>
      </c>
      <c r="G3916" s="4" t="n">
        <v>0.32215246</v>
      </c>
      <c r="H3916" s="4" t="n">
        <v>0.17139649</v>
      </c>
      <c r="I3916" s="4" t="n">
        <v>109.26356</v>
      </c>
    </row>
    <row r="3917" customFormat="false" ht="12.75" hidden="false" customHeight="false" outlineLevel="0" collapsed="false">
      <c r="A3917" s="1" t="n">
        <f aca="false">B3917-695422.000005787</f>
        <v>37815.700329861</v>
      </c>
      <c r="B3917" s="2" t="n">
        <v>733237.700335648</v>
      </c>
      <c r="C3917" s="3" t="n">
        <v>29.384255</v>
      </c>
      <c r="D3917" s="3" t="n">
        <v>-88.34947</v>
      </c>
      <c r="E3917" s="4" t="n">
        <v>34.995786</v>
      </c>
      <c r="F3917" s="4" t="n">
        <v>30.096802</v>
      </c>
      <c r="G3917" s="4" t="n">
        <v>0.31275086</v>
      </c>
      <c r="H3917" s="4" t="n">
        <v>0.18767131</v>
      </c>
      <c r="I3917" s="4" t="n">
        <v>109.31254</v>
      </c>
    </row>
    <row r="3918" customFormat="false" ht="12.75" hidden="false" customHeight="false" outlineLevel="0" collapsed="false">
      <c r="A3918" s="1" t="n">
        <f aca="false">B3918-695422.000005787</f>
        <v>37815.701024305</v>
      </c>
      <c r="B3918" s="2" t="n">
        <v>733237.701030092</v>
      </c>
      <c r="C3918" s="3" t="n">
        <v>29.38612</v>
      </c>
      <c r="D3918" s="3" t="n">
        <v>-88.345891</v>
      </c>
      <c r="E3918" s="4" t="n">
        <v>34.97122</v>
      </c>
      <c r="F3918" s="4" t="n">
        <v>30.11674</v>
      </c>
      <c r="G3918" s="4" t="n">
        <v>0.30896386</v>
      </c>
      <c r="H3918" s="4" t="n">
        <v>0.21028961</v>
      </c>
      <c r="I3918" s="4" t="n">
        <v>109.22678</v>
      </c>
    </row>
    <row r="3919" customFormat="false" ht="12.75" hidden="false" customHeight="false" outlineLevel="0" collapsed="false">
      <c r="A3919" s="1" t="n">
        <f aca="false">B3919-695422.000005787</f>
        <v>37815.7017187499</v>
      </c>
      <c r="B3919" s="2" t="n">
        <v>733237.701724537</v>
      </c>
      <c r="C3919" s="3" t="n">
        <v>29.387988</v>
      </c>
      <c r="D3919" s="3" t="n">
        <v>-88.342303</v>
      </c>
      <c r="E3919" s="4" t="n">
        <v>34.948222</v>
      </c>
      <c r="F3919" s="4" t="n">
        <v>30.12919</v>
      </c>
      <c r="G3919" s="4" t="n">
        <v>0.29626327</v>
      </c>
      <c r="H3919" s="4" t="n">
        <v>0.2297728</v>
      </c>
      <c r="I3919" s="4" t="n">
        <v>109.09119</v>
      </c>
    </row>
    <row r="3920" customFormat="false" ht="12.75" hidden="false" customHeight="false" outlineLevel="0" collapsed="false">
      <c r="A3920" s="1" t="n">
        <f aca="false">B3920-695422.000005787</f>
        <v>37815.702413194</v>
      </c>
      <c r="B3920" s="2" t="n">
        <v>733237.702418981</v>
      </c>
      <c r="C3920" s="3" t="n">
        <v>29.3899</v>
      </c>
      <c r="D3920" s="3" t="n">
        <v>-88.338737</v>
      </c>
      <c r="E3920" s="4" t="n">
        <v>34.887515</v>
      </c>
      <c r="F3920" s="4" t="n">
        <v>30.14563</v>
      </c>
      <c r="G3920" s="4" t="n">
        <v>0.29782964</v>
      </c>
      <c r="H3920" s="4" t="n">
        <v>0.276618</v>
      </c>
      <c r="I3920" s="4" t="n">
        <v>109.32644</v>
      </c>
    </row>
    <row r="3921" customFormat="false" ht="12.75" hidden="false" customHeight="false" outlineLevel="0" collapsed="false">
      <c r="A3921" s="1" t="n">
        <f aca="false">B3921-695422.000005787</f>
        <v>37815.7031076381</v>
      </c>
      <c r="B3921" s="2" t="n">
        <v>733237.703113425</v>
      </c>
      <c r="C3921" s="3" t="n">
        <v>29.391818</v>
      </c>
      <c r="D3921" s="3" t="n">
        <v>-88.335171</v>
      </c>
      <c r="E3921" s="4" t="n">
        <v>34.88227</v>
      </c>
      <c r="F3921" s="4" t="n">
        <v>30.147555</v>
      </c>
      <c r="G3921" s="4" t="n">
        <v>0.29094169</v>
      </c>
      <c r="H3921" s="4" t="n">
        <v>0.33724695</v>
      </c>
      <c r="I3921" s="4" t="n">
        <v>109.69898</v>
      </c>
    </row>
    <row r="3922" customFormat="false" ht="12.75" hidden="false" customHeight="false" outlineLevel="0" collapsed="false">
      <c r="A3922" s="1" t="n">
        <f aca="false">B3922-695422.000005787</f>
        <v>37815.703802083</v>
      </c>
      <c r="B3922" s="2" t="n">
        <v>733237.70380787</v>
      </c>
      <c r="C3922" s="3" t="n">
        <v>29.393734</v>
      </c>
      <c r="D3922" s="3" t="n">
        <v>-88.331599</v>
      </c>
      <c r="E3922" s="4" t="n">
        <v>34.830236</v>
      </c>
      <c r="F3922" s="4" t="n">
        <v>30.175515</v>
      </c>
      <c r="G3922" s="4" t="n">
        <v>0.28287369</v>
      </c>
      <c r="H3922" s="4" t="n">
        <v>0.37342793</v>
      </c>
      <c r="I3922" s="4" t="n">
        <v>109.51339</v>
      </c>
    </row>
    <row r="3923" customFormat="false" ht="12.75" hidden="false" customHeight="false" outlineLevel="0" collapsed="false">
      <c r="A3923" s="1" t="n">
        <f aca="false">B3923-695422.000005787</f>
        <v>37815.704496527</v>
      </c>
      <c r="B3923" s="2" t="n">
        <v>733237.704502314</v>
      </c>
      <c r="C3923" s="3" t="n">
        <v>29.395656</v>
      </c>
      <c r="D3923" s="3" t="n">
        <v>-88.328028</v>
      </c>
      <c r="E3923" s="4" t="n">
        <v>34.809778</v>
      </c>
      <c r="F3923" s="4" t="n">
        <v>30.203662</v>
      </c>
      <c r="G3923" s="4" t="n">
        <v>0.28839519</v>
      </c>
      <c r="H3923" s="4" t="n">
        <v>0.39783861</v>
      </c>
      <c r="I3923" s="4" t="n">
        <v>109.29085</v>
      </c>
    </row>
    <row r="3924" customFormat="false" ht="12.75" hidden="false" customHeight="false" outlineLevel="0" collapsed="false">
      <c r="A3924" s="1" t="n">
        <f aca="false">B3924-695422.000005787</f>
        <v>37815.705190972</v>
      </c>
      <c r="B3924" s="2" t="n">
        <v>733237.705196759</v>
      </c>
      <c r="C3924" s="3" t="n">
        <v>29.397575</v>
      </c>
      <c r="D3924" s="3" t="n">
        <v>-88.324436</v>
      </c>
      <c r="E3924" s="4" t="n">
        <v>34.812225</v>
      </c>
      <c r="F3924" s="4" t="n">
        <v>30.195698</v>
      </c>
      <c r="G3924" s="4" t="n">
        <v>0.27977339</v>
      </c>
      <c r="H3924" s="4" t="n">
        <v>0.42556012</v>
      </c>
      <c r="I3924" s="4" t="n">
        <v>109.5339</v>
      </c>
    </row>
    <row r="3925" customFormat="false" ht="12.75" hidden="false" customHeight="false" outlineLevel="0" collapsed="false">
      <c r="A3925" s="1" t="n">
        <f aca="false">B3925-695422.000005787</f>
        <v>37815.705885416</v>
      </c>
      <c r="B3925" s="2" t="n">
        <v>733237.705891203</v>
      </c>
      <c r="C3925" s="3" t="n">
        <v>29.399482</v>
      </c>
      <c r="D3925" s="3" t="n">
        <v>-88.320855</v>
      </c>
      <c r="E3925" s="4" t="n">
        <v>34.821504</v>
      </c>
      <c r="F3925" s="4" t="n">
        <v>30.19065</v>
      </c>
      <c r="G3925" s="4" t="n">
        <v>0.27550617</v>
      </c>
      <c r="H3925" s="4" t="n">
        <v>0.46391531</v>
      </c>
      <c r="I3925" s="4" t="n">
        <v>109.8378</v>
      </c>
    </row>
    <row r="3926" customFormat="false" ht="12.75" hidden="false" customHeight="false" outlineLevel="0" collapsed="false">
      <c r="A3926" s="1" t="n">
        <f aca="false">B3926-695422.000005787</f>
        <v>37815.706579861</v>
      </c>
      <c r="B3926" s="2" t="n">
        <v>733237.706585648</v>
      </c>
      <c r="C3926" s="3" t="n">
        <v>29.401497</v>
      </c>
      <c r="D3926" s="3" t="n">
        <v>-88.317383</v>
      </c>
      <c r="E3926" s="4" t="n">
        <v>34.797968</v>
      </c>
      <c r="F3926" s="4" t="n">
        <v>30.22544</v>
      </c>
      <c r="G3926" s="4" t="n">
        <v>0.26419564</v>
      </c>
      <c r="H3926" s="4" t="n">
        <v>0.47104095</v>
      </c>
      <c r="I3926" s="4" t="n">
        <v>110.01119</v>
      </c>
    </row>
    <row r="3927" customFormat="false" ht="12.75" hidden="false" customHeight="false" outlineLevel="0" collapsed="false">
      <c r="A3927" s="1" t="n">
        <f aca="false">B3927-695422.000005787</f>
        <v>37815.7072743051</v>
      </c>
      <c r="B3927" s="2" t="n">
        <v>733237.707280092</v>
      </c>
      <c r="C3927" s="3" t="n">
        <v>29.40321</v>
      </c>
      <c r="D3927" s="3" t="n">
        <v>-88.313672</v>
      </c>
      <c r="E3927" s="4" t="n">
        <v>34.764749</v>
      </c>
      <c r="F3927" s="4" t="n">
        <v>30.220746</v>
      </c>
      <c r="G3927" s="4" t="n">
        <v>0.2645448</v>
      </c>
      <c r="H3927" s="4" t="n">
        <v>0.51151529</v>
      </c>
      <c r="I3927" s="4" t="n">
        <v>109.99881</v>
      </c>
    </row>
    <row r="3928" customFormat="false" ht="12.75" hidden="false" customHeight="false" outlineLevel="0" collapsed="false">
      <c r="A3928" s="1" t="n">
        <f aca="false">B3928-695422.000005787</f>
        <v>37815.707968749</v>
      </c>
      <c r="B3928" s="2" t="n">
        <v>733237.707974536</v>
      </c>
      <c r="C3928" s="3" t="n">
        <v>29.405196</v>
      </c>
      <c r="D3928" s="3" t="n">
        <v>-88.310128</v>
      </c>
      <c r="E3928" s="4" t="n">
        <v>34.689799</v>
      </c>
      <c r="F3928" s="4" t="n">
        <v>30.195408</v>
      </c>
      <c r="G3928" s="4" t="n">
        <v>0.25947707</v>
      </c>
      <c r="H3928" s="4" t="n">
        <v>0.61909468</v>
      </c>
      <c r="I3928" s="4" t="n">
        <v>109.94424</v>
      </c>
    </row>
    <row r="3929" customFormat="false" ht="12.75" hidden="false" customHeight="false" outlineLevel="0" collapsed="false">
      <c r="A3929" s="1" t="n">
        <f aca="false">B3929-695422.000005787</f>
        <v>37815.7086735501</v>
      </c>
      <c r="B3929" s="2" t="n">
        <v>733237.708679337</v>
      </c>
      <c r="C3929" s="3" t="n">
        <v>29.407343</v>
      </c>
      <c r="D3929" s="3" t="n">
        <v>-88.306674</v>
      </c>
      <c r="E3929" s="4" t="n">
        <v>34.593053</v>
      </c>
      <c r="F3929" s="4" t="n">
        <v>30.20007</v>
      </c>
      <c r="G3929" s="4" t="n">
        <v>0.26041809</v>
      </c>
      <c r="H3929" s="4" t="n">
        <v>0.74418647</v>
      </c>
      <c r="I3929" s="4" t="n">
        <v>109.90228</v>
      </c>
    </row>
    <row r="3930" customFormat="false" ht="12.75" hidden="false" customHeight="false" outlineLevel="0" collapsed="false">
      <c r="A3930" s="1" t="n">
        <f aca="false">B3930-695422.000005787</f>
        <v>37815.709357638</v>
      </c>
      <c r="B3930" s="2" t="n">
        <v>733237.709363425</v>
      </c>
      <c r="C3930" s="3" t="n">
        <v>29.408641</v>
      </c>
      <c r="D3930" s="3" t="n">
        <v>-88.302859</v>
      </c>
      <c r="E3930" s="4" t="n">
        <v>34.47778</v>
      </c>
      <c r="F3930" s="4" t="n">
        <v>30.213203</v>
      </c>
      <c r="G3930" s="4" t="n">
        <v>0.25673727</v>
      </c>
      <c r="H3930" s="4" t="n">
        <v>0.92411259</v>
      </c>
      <c r="I3930" s="4" t="n">
        <v>109.8622</v>
      </c>
    </row>
    <row r="3931" customFormat="false" ht="12.75" hidden="false" customHeight="false" outlineLevel="0" collapsed="false">
      <c r="A3931" s="1" t="n">
        <f aca="false">B3931-695422.000005787</f>
        <v>37815.710052083</v>
      </c>
      <c r="B3931" s="2" t="n">
        <v>733237.71005787</v>
      </c>
      <c r="C3931" s="3" t="n">
        <v>29.410101</v>
      </c>
      <c r="D3931" s="3" t="n">
        <v>-88.299052</v>
      </c>
      <c r="E3931" s="4" t="n">
        <v>34.387424</v>
      </c>
      <c r="F3931" s="4" t="n">
        <v>30.227746</v>
      </c>
      <c r="G3931" s="4" t="n">
        <v>0.25742251</v>
      </c>
      <c r="H3931" s="4" t="n">
        <v>1.0689077</v>
      </c>
      <c r="I3931" s="4" t="n">
        <v>109.78424</v>
      </c>
    </row>
    <row r="3932" customFormat="false" ht="12.75" hidden="false" customHeight="false" outlineLevel="0" collapsed="false">
      <c r="A3932" s="1" t="n">
        <f aca="false">B3932-695422.000005787</f>
        <v>37815.710746527</v>
      </c>
      <c r="B3932" s="2" t="n">
        <v>733237.710752314</v>
      </c>
      <c r="C3932" s="3" t="n">
        <v>29.412395</v>
      </c>
      <c r="D3932" s="3" t="n">
        <v>-88.296015</v>
      </c>
      <c r="E3932" s="4" t="n">
        <v>34.264763</v>
      </c>
      <c r="F3932" s="4" t="n">
        <v>30.241153</v>
      </c>
      <c r="G3932" s="4" t="n">
        <v>0.2521912</v>
      </c>
      <c r="H3932" s="4" t="n">
        <v>1.2290857</v>
      </c>
      <c r="I3932" s="4" t="n">
        <v>109.68949</v>
      </c>
    </row>
    <row r="3933" customFormat="false" ht="12.75" hidden="false" customHeight="false" outlineLevel="0" collapsed="false">
      <c r="A3933" s="1" t="n">
        <f aca="false">B3933-695422.000005787</f>
        <v>37815.7114409721</v>
      </c>
      <c r="B3933" s="2" t="n">
        <v>733237.711446759</v>
      </c>
      <c r="C3933" s="3" t="n">
        <v>29.414813</v>
      </c>
      <c r="D3933" s="3" t="n">
        <v>-88.294413</v>
      </c>
      <c r="E3933" s="4" t="n">
        <v>34.154339</v>
      </c>
      <c r="F3933" s="4" t="n">
        <v>30.269627</v>
      </c>
      <c r="G3933" s="4" t="n">
        <v>0.25722425</v>
      </c>
      <c r="H3933" s="4" t="n">
        <v>1.3013735</v>
      </c>
      <c r="I3933" s="4" t="n">
        <v>109.71475</v>
      </c>
    </row>
    <row r="3934" customFormat="false" ht="12.75" hidden="false" customHeight="false" outlineLevel="0" collapsed="false">
      <c r="A3934" s="1" t="n">
        <f aca="false">B3934-695422.000005787</f>
        <v>37815.712135416</v>
      </c>
      <c r="B3934" s="2" t="n">
        <v>733237.712141203</v>
      </c>
      <c r="C3934" s="3" t="n">
        <v>29.417426</v>
      </c>
      <c r="D3934" s="3" t="n">
        <v>-88.294423</v>
      </c>
      <c r="E3934" s="4" t="n">
        <v>34.061831</v>
      </c>
      <c r="F3934" s="4" t="n">
        <v>30.285458</v>
      </c>
      <c r="G3934" s="4" t="n">
        <v>0.25066946</v>
      </c>
      <c r="H3934" s="4" t="n">
        <v>1.4124988</v>
      </c>
      <c r="I3934" s="4" t="n">
        <v>109.81153</v>
      </c>
    </row>
    <row r="3935" customFormat="false" ht="12.75" hidden="false" customHeight="false" outlineLevel="0" collapsed="false">
      <c r="A3935" s="1" t="n">
        <f aca="false">B3935-695422.000005787</f>
        <v>37815.712829861</v>
      </c>
      <c r="B3935" s="2" t="n">
        <v>733237.712835648</v>
      </c>
      <c r="C3935" s="3" t="n">
        <v>29.419946</v>
      </c>
      <c r="D3935" s="3" t="n">
        <v>-88.293432</v>
      </c>
      <c r="E3935" s="4" t="n">
        <v>33.977983</v>
      </c>
      <c r="F3935" s="4" t="n">
        <v>30.311305</v>
      </c>
      <c r="G3935" s="4" t="n">
        <v>0.25188903</v>
      </c>
      <c r="H3935" s="4" t="n">
        <v>1.5096279</v>
      </c>
      <c r="I3935" s="4" t="n">
        <v>110.1261</v>
      </c>
    </row>
    <row r="3936" customFormat="false" ht="12.75" hidden="false" customHeight="false" outlineLevel="0" collapsed="false">
      <c r="A3936" s="1" t="n">
        <f aca="false">B3936-695422.000005787</f>
        <v>37815.713524305</v>
      </c>
      <c r="B3936" s="2" t="n">
        <v>733237.713530092</v>
      </c>
      <c r="C3936" s="3" t="n">
        <v>29.421435</v>
      </c>
      <c r="D3936" s="3" t="n">
        <v>-88.290879</v>
      </c>
      <c r="E3936" s="4" t="n">
        <v>33.929034</v>
      </c>
      <c r="F3936" s="4" t="n">
        <v>30.327508</v>
      </c>
      <c r="G3936" s="4" t="n">
        <v>0.24967534</v>
      </c>
      <c r="H3936" s="4" t="n">
        <v>1.6289045</v>
      </c>
      <c r="I3936" s="4" t="n">
        <v>109.92017</v>
      </c>
    </row>
    <row r="3937" customFormat="false" ht="12.75" hidden="false" customHeight="false" outlineLevel="0" collapsed="false">
      <c r="A3937" s="1" t="n">
        <f aca="false">B3937-695422.000005787</f>
        <v>37815.71421875</v>
      </c>
      <c r="B3937" s="2" t="n">
        <v>733237.714224537</v>
      </c>
      <c r="C3937" s="3" t="n">
        <v>29.422519</v>
      </c>
      <c r="D3937" s="3" t="n">
        <v>-88.287992</v>
      </c>
      <c r="E3937" s="4" t="n">
        <v>33.845661</v>
      </c>
      <c r="F3937" s="4" t="n">
        <v>30.343203</v>
      </c>
      <c r="G3937" s="4" t="n">
        <v>0.25412412</v>
      </c>
      <c r="H3937" s="4" t="n">
        <v>1.6853064</v>
      </c>
      <c r="I3937" s="4" t="n">
        <v>109.79136</v>
      </c>
    </row>
    <row r="3938" customFormat="false" ht="12.75" hidden="false" customHeight="false" outlineLevel="0" collapsed="false">
      <c r="A3938" s="1" t="n">
        <f aca="false">B3938-695422.000005787</f>
        <v>37815.714913194</v>
      </c>
      <c r="B3938" s="2" t="n">
        <v>733237.714918981</v>
      </c>
      <c r="C3938" s="3" t="n">
        <v>29.423814</v>
      </c>
      <c r="D3938" s="3" t="n">
        <v>-88.285363</v>
      </c>
      <c r="E3938" s="4" t="n">
        <v>33.785322</v>
      </c>
      <c r="F3938" s="4" t="n">
        <v>30.356102</v>
      </c>
      <c r="G3938" s="4" t="n">
        <v>0.2554141</v>
      </c>
      <c r="H3938" s="4" t="n">
        <v>1.7522192</v>
      </c>
      <c r="I3938" s="4" t="n">
        <v>109.50068</v>
      </c>
    </row>
    <row r="3939" customFormat="false" ht="12.75" hidden="false" customHeight="false" outlineLevel="0" collapsed="false">
      <c r="A3939" s="1" t="n">
        <f aca="false">B3939-695422.000005787</f>
        <v>37815.7156076389</v>
      </c>
      <c r="B3939" s="2" t="n">
        <v>733237.715613426</v>
      </c>
      <c r="C3939" s="3" t="n">
        <v>29.424751</v>
      </c>
      <c r="D3939" s="3" t="n">
        <v>-88.282575</v>
      </c>
      <c r="E3939" s="4" t="n">
        <v>33.732695</v>
      </c>
      <c r="F3939" s="4" t="n">
        <v>30.373</v>
      </c>
      <c r="G3939" s="4" t="n">
        <v>0.25744559</v>
      </c>
      <c r="H3939" s="4" t="n">
        <v>1.8427375</v>
      </c>
      <c r="I3939" s="4" t="n">
        <v>109.26797</v>
      </c>
    </row>
    <row r="3940" customFormat="false" ht="12.75" hidden="false" customHeight="false" outlineLevel="0" collapsed="false">
      <c r="A3940" s="1" t="n">
        <f aca="false">B3940-695422.000005787</f>
        <v>37815.716302083</v>
      </c>
      <c r="B3940" s="2" t="n">
        <v>733237.71630787</v>
      </c>
      <c r="C3940" s="3" t="n">
        <v>29.425709</v>
      </c>
      <c r="D3940" s="3" t="n">
        <v>-88.27974</v>
      </c>
      <c r="E3940" s="4" t="n">
        <v>33.669814</v>
      </c>
      <c r="F3940" s="4" t="n">
        <v>30.406559</v>
      </c>
      <c r="G3940" s="4" t="n">
        <v>0.25130808</v>
      </c>
      <c r="H3940" s="4" t="n">
        <v>1.9066085</v>
      </c>
      <c r="I3940" s="4" t="n">
        <v>108.93695</v>
      </c>
    </row>
    <row r="3941" customFormat="false" ht="12.75" hidden="false" customHeight="false" outlineLevel="0" collapsed="false">
      <c r="A3941" s="1" t="n">
        <f aca="false">B3941-695422.000005787</f>
        <v>37815.716996527</v>
      </c>
      <c r="B3941" s="2" t="n">
        <v>733237.717002314</v>
      </c>
      <c r="C3941" s="3" t="n">
        <v>29.426764</v>
      </c>
      <c r="D3941" s="3" t="n">
        <v>-88.276955</v>
      </c>
      <c r="E3941" s="4" t="n">
        <v>33.625508</v>
      </c>
      <c r="F3941" s="4" t="n">
        <v>30.409492</v>
      </c>
      <c r="G3941" s="4" t="n">
        <v>0.25076146</v>
      </c>
      <c r="H3941" s="4" t="n">
        <v>1.9386666</v>
      </c>
      <c r="I3941" s="4" t="n">
        <v>108.66763</v>
      </c>
    </row>
    <row r="3942" customFormat="false" ht="12.75" hidden="false" customHeight="false" outlineLevel="0" collapsed="false">
      <c r="A3942" s="1" t="n">
        <f aca="false">B3942-695422.000005787</f>
        <v>37815.717690972</v>
      </c>
      <c r="B3942" s="2" t="n">
        <v>733237.717696759</v>
      </c>
      <c r="C3942" s="3" t="n">
        <v>29.427949</v>
      </c>
      <c r="D3942" s="3" t="n">
        <v>-88.274228</v>
      </c>
      <c r="E3942" s="4" t="n">
        <v>33.585119</v>
      </c>
      <c r="F3942" s="4" t="n">
        <v>30.418237</v>
      </c>
      <c r="G3942" s="4" t="n">
        <v>0.25858076</v>
      </c>
      <c r="H3942" s="4" t="n">
        <v>1.9922618</v>
      </c>
      <c r="I3942" s="4" t="n">
        <v>108.26068</v>
      </c>
    </row>
    <row r="3943" customFormat="false" ht="12.75" hidden="false" customHeight="false" outlineLevel="0" collapsed="false">
      <c r="A3943" s="1" t="n">
        <f aca="false">B3943-695422.000005787</f>
        <v>37815.718385416</v>
      </c>
      <c r="B3943" s="2" t="n">
        <v>733237.718391203</v>
      </c>
      <c r="C3943" s="3" t="n">
        <v>29.429262</v>
      </c>
      <c r="D3943" s="3" t="n">
        <v>-88.271615</v>
      </c>
      <c r="E3943" s="4" t="n">
        <v>33.532119</v>
      </c>
      <c r="F3943" s="4" t="n">
        <v>30.439441</v>
      </c>
      <c r="G3943" s="4" t="n">
        <v>0.25941798</v>
      </c>
      <c r="H3943" s="4" t="n">
        <v>2.0120212</v>
      </c>
      <c r="I3943" s="4" t="n">
        <v>107.95542</v>
      </c>
    </row>
    <row r="3944" customFormat="false" ht="12.75" hidden="false" customHeight="false" outlineLevel="0" collapsed="false">
      <c r="A3944" s="1" t="n">
        <f aca="false">B3944-695422.000005787</f>
        <v>37815.719079861</v>
      </c>
      <c r="B3944" s="2" t="n">
        <v>733237.719085648</v>
      </c>
      <c r="C3944" s="3" t="n">
        <v>29.430343</v>
      </c>
      <c r="D3944" s="3" t="n">
        <v>-88.26883</v>
      </c>
      <c r="E3944" s="4" t="n">
        <v>33.460949</v>
      </c>
      <c r="F3944" s="4" t="n">
        <v>30.472542</v>
      </c>
      <c r="G3944" s="4" t="n">
        <v>0.253592</v>
      </c>
      <c r="H3944" s="4" t="n">
        <v>2.0524593</v>
      </c>
      <c r="I3944" s="4" t="n">
        <v>107.73881</v>
      </c>
    </row>
    <row r="3945" customFormat="false" ht="12.75" hidden="false" customHeight="false" outlineLevel="0" collapsed="false">
      <c r="A3945" s="1" t="n">
        <f aca="false">B3945-695422.000005787</f>
        <v>37815.719774305</v>
      </c>
      <c r="B3945" s="2" t="n">
        <v>733237.719780092</v>
      </c>
      <c r="C3945" s="3" t="n">
        <v>29.431373</v>
      </c>
      <c r="D3945" s="3" t="n">
        <v>-88.265904</v>
      </c>
      <c r="E3945" s="4" t="n">
        <v>33.459085</v>
      </c>
      <c r="F3945" s="4" t="n">
        <v>30.459593</v>
      </c>
      <c r="G3945" s="4" t="n">
        <v>0.25958034</v>
      </c>
      <c r="H3945" s="4" t="n">
        <v>2.1165707</v>
      </c>
      <c r="I3945" s="4" t="n">
        <v>107.39492</v>
      </c>
    </row>
    <row r="3946" customFormat="false" ht="12.75" hidden="false" customHeight="false" outlineLevel="0" collapsed="false">
      <c r="A3946" s="1" t="n">
        <f aca="false">B3946-695422.000005787</f>
        <v>37815.7204687489</v>
      </c>
      <c r="B3946" s="2" t="n">
        <v>733237.720474536</v>
      </c>
      <c r="C3946" s="3" t="n">
        <v>29.432423</v>
      </c>
      <c r="D3946" s="3" t="n">
        <v>-88.263029</v>
      </c>
      <c r="E3946" s="4" t="n">
        <v>33.420322</v>
      </c>
      <c r="F3946" s="4" t="n">
        <v>30.46339</v>
      </c>
      <c r="G3946" s="4" t="n">
        <v>0.26473193</v>
      </c>
      <c r="H3946" s="4" t="n">
        <v>2.1710019</v>
      </c>
      <c r="I3946" s="4" t="n">
        <v>107.19576</v>
      </c>
    </row>
    <row r="3947" customFormat="false" ht="12.75" hidden="false" customHeight="false" outlineLevel="0" collapsed="false">
      <c r="A3947" s="1" t="n">
        <f aca="false">B3947-695422.000005787</f>
        <v>37815.721163194</v>
      </c>
      <c r="B3947" s="2" t="n">
        <v>733237.721168981</v>
      </c>
      <c r="C3947" s="3" t="n">
        <v>29.433429</v>
      </c>
      <c r="D3947" s="3" t="n">
        <v>-88.26018</v>
      </c>
      <c r="E3947" s="4" t="n">
        <v>33.370169</v>
      </c>
      <c r="F3947" s="4" t="n">
        <v>30.482746</v>
      </c>
      <c r="G3947" s="4" t="n">
        <v>0.25707017</v>
      </c>
      <c r="H3947" s="4" t="n">
        <v>2.1766964</v>
      </c>
      <c r="I3947" s="4" t="n">
        <v>107.05983</v>
      </c>
    </row>
    <row r="3948" customFormat="false" ht="12.75" hidden="false" customHeight="false" outlineLevel="0" collapsed="false">
      <c r="A3948" s="1" t="n">
        <f aca="false">B3948-695422.000005787</f>
        <v>37815.721857639</v>
      </c>
      <c r="B3948" s="2" t="n">
        <v>733237.721863426</v>
      </c>
      <c r="C3948" s="3" t="n">
        <v>29.434445</v>
      </c>
      <c r="D3948" s="3" t="n">
        <v>-88.257302</v>
      </c>
      <c r="E3948" s="4" t="n">
        <v>33.313661</v>
      </c>
      <c r="F3948" s="4" t="n">
        <v>30.519186</v>
      </c>
      <c r="G3948" s="4" t="n">
        <v>0.26182402</v>
      </c>
      <c r="H3948" s="4" t="n">
        <v>2.2111707</v>
      </c>
      <c r="I3948" s="4" t="n">
        <v>106.84271</v>
      </c>
    </row>
    <row r="3949" customFormat="false" ht="12.75" hidden="false" customHeight="false" outlineLevel="0" collapsed="false">
      <c r="A3949" s="1" t="n">
        <f aca="false">B3949-695422.000005787</f>
        <v>37815.722552083</v>
      </c>
      <c r="B3949" s="2" t="n">
        <v>733237.72255787</v>
      </c>
      <c r="C3949" s="3" t="n">
        <v>29.435548</v>
      </c>
      <c r="D3949" s="3" t="n">
        <v>-88.254249</v>
      </c>
      <c r="E3949" s="4" t="n">
        <v>33.286441</v>
      </c>
      <c r="F3949" s="4" t="n">
        <v>30.533627</v>
      </c>
      <c r="G3949" s="4" t="n">
        <v>0.26282458</v>
      </c>
      <c r="H3949" s="4" t="n">
        <v>2.2098443</v>
      </c>
      <c r="I3949" s="4" t="n">
        <v>106.65356</v>
      </c>
    </row>
    <row r="3950" customFormat="false" ht="12.75" hidden="false" customHeight="false" outlineLevel="0" collapsed="false">
      <c r="A3950" s="1" t="n">
        <f aca="false">B3950-695422.000005787</f>
        <v>37815.723246527</v>
      </c>
      <c r="B3950" s="2" t="n">
        <v>733237.723252314</v>
      </c>
      <c r="C3950" s="3" t="n">
        <v>29.436711</v>
      </c>
      <c r="D3950" s="3" t="n">
        <v>-88.251015</v>
      </c>
      <c r="E3950" s="4" t="n">
        <v>33.26761</v>
      </c>
      <c r="F3950" s="4" t="n">
        <v>30.54322</v>
      </c>
      <c r="G3950" s="4" t="n">
        <v>0.26173303</v>
      </c>
      <c r="H3950" s="4" t="n">
        <v>2.2705711</v>
      </c>
      <c r="I3950" s="4" t="n">
        <v>106.52356</v>
      </c>
    </row>
    <row r="3951" customFormat="false" ht="12.75" hidden="false" customHeight="false" outlineLevel="0" collapsed="false">
      <c r="A3951" s="1" t="n">
        <f aca="false">B3951-695422.000005787</f>
        <v>37815.723940972</v>
      </c>
      <c r="B3951" s="2" t="n">
        <v>733237.723946759</v>
      </c>
      <c r="C3951" s="3" t="n">
        <v>29.437953</v>
      </c>
      <c r="D3951" s="3" t="n">
        <v>-88.247683</v>
      </c>
      <c r="E3951" s="4" t="n">
        <v>33.265407</v>
      </c>
      <c r="F3951" s="4" t="n">
        <v>30.543068</v>
      </c>
      <c r="G3951" s="4" t="n">
        <v>0.26183354</v>
      </c>
      <c r="H3951" s="4" t="n">
        <v>2.2555383</v>
      </c>
      <c r="I3951" s="4" t="n">
        <v>106.42983</v>
      </c>
    </row>
    <row r="3952" customFormat="false" ht="12.75" hidden="false" customHeight="false" outlineLevel="0" collapsed="false">
      <c r="A3952" s="1" t="n">
        <f aca="false">B3952-695422.000005787</f>
        <v>37815.7246354159</v>
      </c>
      <c r="B3952" s="2" t="n">
        <v>733237.724641203</v>
      </c>
      <c r="C3952" s="3" t="n">
        <v>29.439334</v>
      </c>
      <c r="D3952" s="3" t="n">
        <v>-88.244335</v>
      </c>
      <c r="E3952" s="4" t="n">
        <v>33.231441</v>
      </c>
      <c r="F3952" s="4" t="n">
        <v>30.570881</v>
      </c>
      <c r="G3952" s="4" t="n">
        <v>0.25496705</v>
      </c>
      <c r="H3952" s="4" t="n">
        <v>2.2547552</v>
      </c>
      <c r="I3952" s="4" t="n">
        <v>106.34169</v>
      </c>
    </row>
    <row r="3953" customFormat="false" ht="12.75" hidden="false" customHeight="false" outlineLevel="0" collapsed="false">
      <c r="A3953" s="1" t="n">
        <f aca="false">B3953-695422.000005787</f>
        <v>37815.725329861</v>
      </c>
      <c r="B3953" s="2" t="n">
        <v>733237.725335648</v>
      </c>
      <c r="C3953" s="3" t="n">
        <v>29.440846</v>
      </c>
      <c r="D3953" s="3" t="n">
        <v>-88.240888</v>
      </c>
      <c r="E3953" s="4" t="n">
        <v>33.219322</v>
      </c>
      <c r="F3953" s="4" t="n">
        <v>30.573102</v>
      </c>
      <c r="G3953" s="4" t="n">
        <v>0.26672807</v>
      </c>
      <c r="H3953" s="4" t="n">
        <v>2.2362608</v>
      </c>
      <c r="I3953" s="4" t="n">
        <v>106.21797</v>
      </c>
    </row>
    <row r="3954" customFormat="false" ht="12.75" hidden="false" customHeight="false" outlineLevel="0" collapsed="false">
      <c r="A3954" s="1" t="n">
        <f aca="false">B3954-695422.000005787</f>
        <v>37815.726024305</v>
      </c>
      <c r="B3954" s="2" t="n">
        <v>733237.726030092</v>
      </c>
      <c r="C3954" s="3" t="n">
        <v>29.442423</v>
      </c>
      <c r="D3954" s="3" t="n">
        <v>-88.237323</v>
      </c>
      <c r="E3954" s="4" t="n">
        <v>33.214237</v>
      </c>
      <c r="F3954" s="4" t="n">
        <v>30.583763</v>
      </c>
      <c r="G3954" s="4" t="n">
        <v>0.25680992</v>
      </c>
      <c r="H3954" s="4" t="n">
        <v>2.2610993</v>
      </c>
      <c r="I3954" s="4" t="n">
        <v>106.22203</v>
      </c>
    </row>
    <row r="3955" customFormat="false" ht="12.75" hidden="false" customHeight="false" outlineLevel="0" collapsed="false">
      <c r="A3955" s="1" t="n">
        <f aca="false">B3955-695422.000005787</f>
        <v>37815.72671875</v>
      </c>
      <c r="B3955" s="2" t="n">
        <v>733237.726724537</v>
      </c>
      <c r="C3955" s="3" t="n">
        <v>29.444124</v>
      </c>
      <c r="D3955" s="3" t="n">
        <v>-88.233718</v>
      </c>
      <c r="E3955" s="4" t="n">
        <v>33.194322</v>
      </c>
      <c r="F3955" s="4" t="n">
        <v>30.609085</v>
      </c>
      <c r="G3955" s="4" t="n">
        <v>0.25009066</v>
      </c>
      <c r="H3955" s="4" t="n">
        <v>2.272351</v>
      </c>
      <c r="I3955" s="4" t="n">
        <v>106.25017</v>
      </c>
    </row>
    <row r="3956" customFormat="false" ht="12.75" hidden="false" customHeight="false" outlineLevel="0" collapsed="false">
      <c r="A3956" s="1" t="n">
        <f aca="false">B3956-695422.000005787</f>
        <v>37815.727413194</v>
      </c>
      <c r="B3956" s="2" t="n">
        <v>733237.727418981</v>
      </c>
      <c r="C3956" s="3" t="n">
        <v>29.445857</v>
      </c>
      <c r="D3956" s="3" t="n">
        <v>-88.230133</v>
      </c>
      <c r="E3956" s="4" t="n">
        <v>33.186797</v>
      </c>
      <c r="F3956" s="4" t="n">
        <v>30.609644</v>
      </c>
      <c r="G3956" s="4" t="n">
        <v>0.25778653</v>
      </c>
      <c r="H3956" s="4" t="n">
        <v>2.2435573</v>
      </c>
      <c r="I3956" s="4" t="n">
        <v>106.61203</v>
      </c>
    </row>
    <row r="3957" customFormat="false" ht="12.75" hidden="false" customHeight="false" outlineLevel="0" collapsed="false">
      <c r="A3957" s="1" t="n">
        <f aca="false">B3957-695422.000005787</f>
        <v>37815.728107638</v>
      </c>
      <c r="B3957" s="2" t="n">
        <v>733237.728113425</v>
      </c>
      <c r="C3957" s="3" t="n">
        <v>29.447597</v>
      </c>
      <c r="D3957" s="3" t="n">
        <v>-88.226507</v>
      </c>
      <c r="E3957" s="4" t="n">
        <v>33.183254</v>
      </c>
      <c r="F3957" s="4" t="n">
        <v>30.617814</v>
      </c>
      <c r="G3957" s="4" t="n">
        <v>0.244004</v>
      </c>
      <c r="H3957" s="4" t="n">
        <v>2.2436322</v>
      </c>
      <c r="I3957" s="4" t="n">
        <v>106.93102</v>
      </c>
    </row>
    <row r="3958" customFormat="false" ht="12.75" hidden="false" customHeight="false" outlineLevel="0" collapsed="false">
      <c r="A3958" s="1" t="n">
        <f aca="false">B3958-695422.000005787</f>
        <v>37815.7288020829</v>
      </c>
      <c r="B3958" s="2" t="n">
        <v>733237.72880787</v>
      </c>
      <c r="C3958" s="3" t="n">
        <v>29.449345</v>
      </c>
      <c r="D3958" s="3" t="n">
        <v>-88.22283</v>
      </c>
      <c r="E3958" s="4" t="n">
        <v>33.179424</v>
      </c>
      <c r="F3958" s="4" t="n">
        <v>30.632898</v>
      </c>
      <c r="G3958" s="4" t="n">
        <v>0.24690712</v>
      </c>
      <c r="H3958" s="4" t="n">
        <v>2.2461846</v>
      </c>
      <c r="I3958" s="4" t="n">
        <v>107.07186</v>
      </c>
    </row>
    <row r="3959" customFormat="false" ht="12.75" hidden="false" customHeight="false" outlineLevel="0" collapsed="false">
      <c r="A3959" s="1" t="n">
        <f aca="false">B3959-695422.000005787</f>
        <v>37815.729496527</v>
      </c>
      <c r="B3959" s="2" t="n">
        <v>733237.729502314</v>
      </c>
      <c r="C3959" s="3" t="n">
        <v>29.451114</v>
      </c>
      <c r="D3959" s="3" t="n">
        <v>-88.219138</v>
      </c>
      <c r="E3959" s="4" t="n">
        <v>33.185305</v>
      </c>
      <c r="F3959" s="4" t="n">
        <v>30.645831</v>
      </c>
      <c r="G3959" s="4" t="n">
        <v>0.24265342</v>
      </c>
      <c r="H3959" s="4" t="n">
        <v>2.2314776</v>
      </c>
      <c r="I3959" s="4" t="n">
        <v>107.32763</v>
      </c>
    </row>
    <row r="3960" customFormat="false" ht="12.75" hidden="false" customHeight="false" outlineLevel="0" collapsed="false">
      <c r="A3960" s="1" t="n">
        <f aca="false">B3960-695422.000005787</f>
        <v>37815.730190972</v>
      </c>
      <c r="B3960" s="2" t="n">
        <v>733237.730196759</v>
      </c>
      <c r="C3960" s="3" t="n">
        <v>29.452913</v>
      </c>
      <c r="D3960" s="3" t="n">
        <v>-88.215416</v>
      </c>
      <c r="E3960" s="4" t="n">
        <v>33.178983</v>
      </c>
      <c r="F3960" s="4" t="n">
        <v>30.668322</v>
      </c>
      <c r="G3960" s="4" t="n">
        <v>0.2381241</v>
      </c>
      <c r="H3960" s="4" t="n">
        <v>2.1978073</v>
      </c>
      <c r="I3960" s="4" t="n">
        <v>107.6778</v>
      </c>
    </row>
    <row r="3961" customFormat="false" ht="12.75" hidden="false" customHeight="false" outlineLevel="0" collapsed="false">
      <c r="A3961" s="1" t="n">
        <f aca="false">B3961-695422.000005787</f>
        <v>37815.730885416</v>
      </c>
      <c r="B3961" s="2" t="n">
        <v>733237.730891203</v>
      </c>
      <c r="C3961" s="3" t="n">
        <v>29.454705</v>
      </c>
      <c r="D3961" s="3" t="n">
        <v>-88.211683</v>
      </c>
      <c r="E3961" s="4" t="n">
        <v>33.188915</v>
      </c>
      <c r="F3961" s="4" t="n">
        <v>30.686797</v>
      </c>
      <c r="G3961" s="4" t="n">
        <v>0.24116034</v>
      </c>
      <c r="H3961" s="4" t="n">
        <v>2.1978687</v>
      </c>
      <c r="I3961" s="4" t="n">
        <v>107.75458</v>
      </c>
    </row>
    <row r="3962" customFormat="false" ht="12.75" hidden="false" customHeight="false" outlineLevel="0" collapsed="false">
      <c r="A3962" s="1" t="n">
        <f aca="false">B3962-695422.000005787</f>
        <v>37815.731579861</v>
      </c>
      <c r="B3962" s="2" t="n">
        <v>733237.731585648</v>
      </c>
      <c r="C3962" s="3" t="n">
        <v>29.45651</v>
      </c>
      <c r="D3962" s="3" t="n">
        <v>-88.207953</v>
      </c>
      <c r="E3962" s="4" t="n">
        <v>33.213542</v>
      </c>
      <c r="F3962" s="4" t="n">
        <v>30.697729</v>
      </c>
      <c r="G3962" s="4" t="n">
        <v>0.23905124</v>
      </c>
      <c r="H3962" s="4" t="n">
        <v>2.1481218</v>
      </c>
      <c r="I3962" s="4" t="n">
        <v>107.82661</v>
      </c>
    </row>
    <row r="3963" customFormat="false" ht="12.75" hidden="false" customHeight="false" outlineLevel="0" collapsed="false">
      <c r="A3963" s="1" t="n">
        <f aca="false">B3963-695422.000005787</f>
        <v>37815.732274305</v>
      </c>
      <c r="B3963" s="2" t="n">
        <v>733237.732280092</v>
      </c>
      <c r="C3963" s="3" t="n">
        <v>29.458291</v>
      </c>
      <c r="D3963" s="3" t="n">
        <v>-88.204206</v>
      </c>
      <c r="E3963" s="4" t="n">
        <v>33.231881</v>
      </c>
      <c r="F3963" s="4" t="n">
        <v>30.703271</v>
      </c>
      <c r="G3963" s="4" t="n">
        <v>0.23589858</v>
      </c>
      <c r="H3963" s="4" t="n">
        <v>2.1256498</v>
      </c>
      <c r="I3963" s="4" t="n">
        <v>107.89932</v>
      </c>
    </row>
    <row r="3964" customFormat="false" ht="12.75" hidden="false" customHeight="false" outlineLevel="0" collapsed="false">
      <c r="A3964" s="1" t="n">
        <f aca="false">B3964-695422.000005787</f>
        <v>37815.7329687499</v>
      </c>
      <c r="B3964" s="2" t="n">
        <v>733237.732974537</v>
      </c>
      <c r="C3964" s="3" t="n">
        <v>29.460055</v>
      </c>
      <c r="D3964" s="3" t="n">
        <v>-88.200495</v>
      </c>
      <c r="E3964" s="4" t="n">
        <v>33.242136</v>
      </c>
      <c r="F3964" s="4" t="n">
        <v>30.713525</v>
      </c>
      <c r="G3964" s="4" t="n">
        <v>0.23333308</v>
      </c>
      <c r="H3964" s="4" t="n">
        <v>2.1193421</v>
      </c>
      <c r="I3964" s="4" t="n">
        <v>107.8322</v>
      </c>
    </row>
    <row r="3965" customFormat="false" ht="12.75" hidden="false" customHeight="false" outlineLevel="0" collapsed="false">
      <c r="A3965" s="1" t="n">
        <f aca="false">B3965-695422.000005787</f>
        <v>37815.733663194</v>
      </c>
      <c r="B3965" s="2" t="n">
        <v>733237.733668981</v>
      </c>
      <c r="C3965" s="3" t="n">
        <v>29.461781</v>
      </c>
      <c r="D3965" s="3" t="n">
        <v>-88.196807</v>
      </c>
      <c r="E3965" s="4" t="n">
        <v>33.256169</v>
      </c>
      <c r="F3965" s="4" t="n">
        <v>30.727559</v>
      </c>
      <c r="G3965" s="4" t="n">
        <v>0.23399324</v>
      </c>
      <c r="H3965" s="4" t="n">
        <v>2.0391904</v>
      </c>
      <c r="I3965" s="4" t="n">
        <v>107.77407</v>
      </c>
    </row>
    <row r="3966" customFormat="false" ht="12.75" hidden="false" customHeight="false" outlineLevel="0" collapsed="false">
      <c r="A3966" s="1" t="n">
        <f aca="false">B3966-695422.000005787</f>
        <v>37815.7343576381</v>
      </c>
      <c r="B3966" s="2" t="n">
        <v>733237.734363425</v>
      </c>
      <c r="C3966" s="3" t="n">
        <v>29.463513</v>
      </c>
      <c r="D3966" s="3" t="n">
        <v>-88.193139</v>
      </c>
      <c r="E3966" s="4" t="n">
        <v>33.270271</v>
      </c>
      <c r="F3966" s="4" t="n">
        <v>30.737576</v>
      </c>
      <c r="G3966" s="4" t="n">
        <v>0.22968908</v>
      </c>
      <c r="H3966" s="4" t="n">
        <v>2.0025334</v>
      </c>
      <c r="I3966" s="4" t="n">
        <v>107.87678</v>
      </c>
    </row>
    <row r="3967" customFormat="false" ht="12.75" hidden="false" customHeight="false" outlineLevel="0" collapsed="false">
      <c r="A3967" s="1" t="n">
        <f aca="false">B3967-695422.000005787</f>
        <v>37815.735052083</v>
      </c>
      <c r="B3967" s="2" t="n">
        <v>733237.73505787</v>
      </c>
      <c r="C3967" s="3" t="n">
        <v>29.465334</v>
      </c>
      <c r="D3967" s="3" t="n">
        <v>-88.189539</v>
      </c>
      <c r="E3967" s="4" t="n">
        <v>33.273288</v>
      </c>
      <c r="F3967" s="4" t="n">
        <v>30.74939</v>
      </c>
      <c r="G3967" s="4" t="n">
        <v>0.22570998</v>
      </c>
      <c r="H3967" s="4" t="n">
        <v>1.9620249</v>
      </c>
      <c r="I3967" s="4" t="n">
        <v>107.9439</v>
      </c>
    </row>
    <row r="3968" customFormat="false" ht="12.75" hidden="false" customHeight="false" outlineLevel="0" collapsed="false">
      <c r="A3968" s="1" t="n">
        <f aca="false">B3968-695422.000005787</f>
        <v>37815.735746527</v>
      </c>
      <c r="B3968" s="2" t="n">
        <v>733237.735752314</v>
      </c>
      <c r="C3968" s="3" t="n">
        <v>29.467158</v>
      </c>
      <c r="D3968" s="3" t="n">
        <v>-88.185926</v>
      </c>
      <c r="E3968" s="4" t="n">
        <v>33.29061</v>
      </c>
      <c r="F3968" s="4" t="n">
        <v>30.765441</v>
      </c>
      <c r="G3968" s="4" t="n">
        <v>0.22737005</v>
      </c>
      <c r="H3968" s="4" t="n">
        <v>1.9103366</v>
      </c>
      <c r="I3968" s="4" t="n">
        <v>107.90271</v>
      </c>
    </row>
    <row r="3969" customFormat="false" ht="12.75" hidden="false" customHeight="false" outlineLevel="0" collapsed="false">
      <c r="A3969" s="1" t="n">
        <f aca="false">B3969-695422.000005787</f>
        <v>37815.736440972</v>
      </c>
      <c r="B3969" s="2" t="n">
        <v>733237.736446759</v>
      </c>
      <c r="C3969" s="3" t="n">
        <v>29.468966</v>
      </c>
      <c r="D3969" s="3" t="n">
        <v>-88.182297</v>
      </c>
      <c r="E3969" s="4" t="n">
        <v>33.309051</v>
      </c>
      <c r="F3969" s="4" t="n">
        <v>30.765153</v>
      </c>
      <c r="G3969" s="4" t="n">
        <v>0.228958</v>
      </c>
      <c r="H3969" s="4" t="n">
        <v>1.8706721</v>
      </c>
      <c r="I3969" s="4" t="n">
        <v>107.59746</v>
      </c>
    </row>
    <row r="3970" customFormat="false" ht="12.75" hidden="false" customHeight="false" outlineLevel="0" collapsed="false">
      <c r="A3970" s="1" t="n">
        <f aca="false">B3970-695422.000005787</f>
        <v>37815.737135416</v>
      </c>
      <c r="B3970" s="2" t="n">
        <v>733237.737141203</v>
      </c>
      <c r="C3970" s="3" t="n">
        <v>29.470782</v>
      </c>
      <c r="D3970" s="3" t="n">
        <v>-88.178675</v>
      </c>
      <c r="E3970" s="4" t="n">
        <v>33.317746</v>
      </c>
      <c r="F3970" s="4" t="n">
        <v>30.773119</v>
      </c>
      <c r="G3970" s="4" t="n">
        <v>0.22719861</v>
      </c>
      <c r="H3970" s="4" t="n">
        <v>1.8614059</v>
      </c>
      <c r="I3970" s="4" t="n">
        <v>107.3461</v>
      </c>
    </row>
    <row r="3971" customFormat="false" ht="12.75" hidden="false" customHeight="false" outlineLevel="0" collapsed="false">
      <c r="A3971" s="1" t="n">
        <f aca="false">B3971-695422.000005787</f>
        <v>37815.737829861</v>
      </c>
      <c r="B3971" s="2" t="n">
        <v>733237.737835648</v>
      </c>
      <c r="C3971" s="3" t="n">
        <v>29.472602</v>
      </c>
      <c r="D3971" s="3" t="n">
        <v>-88.175045</v>
      </c>
      <c r="E3971" s="4" t="n">
        <v>33.326525</v>
      </c>
      <c r="F3971" s="4" t="n">
        <v>30.779593</v>
      </c>
      <c r="G3971" s="4" t="n">
        <v>0.22208331</v>
      </c>
      <c r="H3971" s="4" t="n">
        <v>1.8131451</v>
      </c>
      <c r="I3971" s="4" t="n">
        <v>107.02915</v>
      </c>
    </row>
    <row r="3972" customFormat="false" ht="12.75" hidden="false" customHeight="false" outlineLevel="0" collapsed="false">
      <c r="A3972" s="1" t="n">
        <f aca="false">B3972-695422.000005787</f>
        <v>37815.7385243051</v>
      </c>
      <c r="B3972" s="2" t="n">
        <v>733237.738530092</v>
      </c>
      <c r="C3972" s="3" t="n">
        <v>29.474415</v>
      </c>
      <c r="D3972" s="3" t="n">
        <v>-88.171435</v>
      </c>
      <c r="E3972" s="4" t="n">
        <v>33.330915</v>
      </c>
      <c r="F3972" s="4" t="n">
        <v>30.791881</v>
      </c>
      <c r="G3972" s="4" t="n">
        <v>0.22524985</v>
      </c>
      <c r="H3972" s="4" t="n">
        <v>1.8003245</v>
      </c>
      <c r="I3972" s="4" t="n">
        <v>106.69119</v>
      </c>
    </row>
    <row r="3973" customFormat="false" ht="12.75" hidden="false" customHeight="false" outlineLevel="0" collapsed="false">
      <c r="A3973" s="1" t="n">
        <f aca="false">B3973-695422.000005787</f>
        <v>37815.739218749</v>
      </c>
      <c r="B3973" s="2" t="n">
        <v>733237.739224536</v>
      </c>
      <c r="C3973" s="3" t="n">
        <v>29.476222</v>
      </c>
      <c r="D3973" s="3" t="n">
        <v>-88.167823</v>
      </c>
      <c r="E3973" s="4" t="n">
        <v>33.336542</v>
      </c>
      <c r="F3973" s="4" t="n">
        <v>30.79161</v>
      </c>
      <c r="G3973" s="4" t="n">
        <v>0.22063417</v>
      </c>
      <c r="H3973" s="4" t="n">
        <v>1.7355042</v>
      </c>
      <c r="I3973" s="4" t="n">
        <v>106.44949</v>
      </c>
    </row>
    <row r="3974" customFormat="false" ht="12.75" hidden="false" customHeight="false" outlineLevel="0" collapsed="false">
      <c r="A3974" s="1" t="n">
        <f aca="false">B3974-695422.000005787</f>
        <v>37815.739913194</v>
      </c>
      <c r="B3974" s="2" t="n">
        <v>733237.739918981</v>
      </c>
      <c r="C3974" s="3" t="n">
        <v>29.478016</v>
      </c>
      <c r="D3974" s="3" t="n">
        <v>-88.164198</v>
      </c>
      <c r="E3974" s="4" t="n">
        <v>33.344424</v>
      </c>
      <c r="F3974" s="4" t="n">
        <v>30.803339</v>
      </c>
      <c r="G3974" s="4" t="n">
        <v>0.22130068</v>
      </c>
      <c r="H3974" s="4" t="n">
        <v>1.7350299</v>
      </c>
      <c r="I3974" s="4" t="n">
        <v>106.14373</v>
      </c>
    </row>
    <row r="3975" customFormat="false" ht="12.75" hidden="false" customHeight="false" outlineLevel="0" collapsed="false">
      <c r="A3975" s="1" t="n">
        <f aca="false">B3975-695422.000005787</f>
        <v>37815.740607638</v>
      </c>
      <c r="B3975" s="2" t="n">
        <v>733237.740613425</v>
      </c>
      <c r="C3975" s="3" t="n">
        <v>29.47984</v>
      </c>
      <c r="D3975" s="3" t="n">
        <v>-88.160601</v>
      </c>
      <c r="E3975" s="4" t="n">
        <v>33.343831</v>
      </c>
      <c r="F3975" s="4" t="n">
        <v>30.813407</v>
      </c>
      <c r="G3975" s="4" t="n">
        <v>0.22502485</v>
      </c>
      <c r="H3975" s="4" t="n">
        <v>1.6882183</v>
      </c>
      <c r="I3975" s="4" t="n">
        <v>105.85051</v>
      </c>
    </row>
    <row r="3976" customFormat="false" ht="12.75" hidden="false" customHeight="false" outlineLevel="0" collapsed="false">
      <c r="A3976" s="1" t="n">
        <f aca="false">B3976-695422.000005787</f>
        <v>37815.741302083</v>
      </c>
      <c r="B3976" s="2" t="n">
        <v>733237.74130787</v>
      </c>
      <c r="C3976" s="3" t="n">
        <v>29.481647</v>
      </c>
      <c r="D3976" s="3" t="n">
        <v>-88.156978</v>
      </c>
      <c r="E3976" s="4" t="n">
        <v>33.349085</v>
      </c>
      <c r="F3976" s="4" t="n">
        <v>30.815508</v>
      </c>
      <c r="G3976" s="4" t="n">
        <v>0.2215661</v>
      </c>
      <c r="H3976" s="4" t="n">
        <v>1.6689873</v>
      </c>
      <c r="I3976" s="4" t="n">
        <v>105.55305</v>
      </c>
    </row>
    <row r="3977" customFormat="false" ht="12.75" hidden="false" customHeight="false" outlineLevel="0" collapsed="false">
      <c r="A3977" s="1" t="n">
        <f aca="false">B3977-695422.000005787</f>
        <v>37815.741996527</v>
      </c>
      <c r="B3977" s="2" t="n">
        <v>733237.742002314</v>
      </c>
      <c r="C3977" s="3" t="n">
        <v>29.483463</v>
      </c>
      <c r="D3977" s="3" t="n">
        <v>-88.153363</v>
      </c>
      <c r="E3977" s="4" t="n">
        <v>33.358593</v>
      </c>
      <c r="F3977" s="4" t="n">
        <v>30.820695</v>
      </c>
      <c r="G3977" s="4" t="n">
        <v>0.21493853</v>
      </c>
      <c r="H3977" s="4" t="n">
        <v>1.6421654</v>
      </c>
      <c r="I3977" s="4" t="n">
        <v>105.25559</v>
      </c>
    </row>
    <row r="3978" customFormat="false" ht="12.75" hidden="false" customHeight="false" outlineLevel="0" collapsed="false">
      <c r="A3978" s="1" t="n">
        <f aca="false">B3978-695422.000005787</f>
        <v>37815.7426909721</v>
      </c>
      <c r="B3978" s="2" t="n">
        <v>733237.742696759</v>
      </c>
      <c r="C3978" s="3" t="n">
        <v>29.485277</v>
      </c>
      <c r="D3978" s="3" t="n">
        <v>-88.149716</v>
      </c>
      <c r="E3978" s="4" t="n">
        <v>33.364847</v>
      </c>
      <c r="F3978" s="4" t="n">
        <v>30.819508</v>
      </c>
      <c r="G3978" s="4" t="n">
        <v>0.22965349</v>
      </c>
      <c r="H3978" s="4" t="n">
        <v>1.6133979</v>
      </c>
      <c r="I3978" s="4" t="n">
        <v>104.91898</v>
      </c>
    </row>
    <row r="3979" customFormat="false" ht="12.75" hidden="false" customHeight="false" outlineLevel="0" collapsed="false">
      <c r="A3979" s="1" t="n">
        <f aca="false">B3979-695422.000005787</f>
        <v>37815.743385416</v>
      </c>
      <c r="B3979" s="2" t="n">
        <v>733237.743391203</v>
      </c>
      <c r="C3979" s="3" t="n">
        <v>29.487094</v>
      </c>
      <c r="D3979" s="3" t="n">
        <v>-88.146087</v>
      </c>
      <c r="E3979" s="4" t="n">
        <v>33.370949</v>
      </c>
      <c r="F3979" s="4" t="n">
        <v>30.81961</v>
      </c>
      <c r="G3979" s="4" t="n">
        <v>0.22603149</v>
      </c>
      <c r="H3979" s="4" t="n">
        <v>1.5735015</v>
      </c>
      <c r="I3979" s="4" t="n">
        <v>104.64627</v>
      </c>
    </row>
    <row r="3980" customFormat="false" ht="12.75" hidden="false" customHeight="false" outlineLevel="0" collapsed="false">
      <c r="A3980" s="1" t="n">
        <f aca="false">B3980-695422.000005787</f>
        <v>37815.744079861</v>
      </c>
      <c r="B3980" s="2" t="n">
        <v>733237.744085648</v>
      </c>
      <c r="C3980" s="3" t="n">
        <v>29.488901</v>
      </c>
      <c r="D3980" s="3" t="n">
        <v>-88.142468</v>
      </c>
      <c r="E3980" s="4" t="n">
        <v>33.382441</v>
      </c>
      <c r="F3980" s="4" t="n">
        <v>30.806814</v>
      </c>
      <c r="G3980" s="4" t="n">
        <v>0.23233819</v>
      </c>
      <c r="H3980" s="4" t="n">
        <v>1.5651264</v>
      </c>
      <c r="I3980" s="4" t="n">
        <v>104.33881</v>
      </c>
    </row>
    <row r="3981" customFormat="false" ht="12.75" hidden="false" customHeight="false" outlineLevel="0" collapsed="false">
      <c r="A3981" s="1" t="n">
        <f aca="false">B3981-695422.000005787</f>
        <v>37815.744774305</v>
      </c>
      <c r="B3981" s="2" t="n">
        <v>733237.744780092</v>
      </c>
      <c r="C3981" s="3" t="n">
        <v>29.490714</v>
      </c>
      <c r="D3981" s="3" t="n">
        <v>-88.138861</v>
      </c>
      <c r="E3981" s="4" t="n">
        <v>33.380068</v>
      </c>
      <c r="F3981" s="4" t="n">
        <v>30.811017</v>
      </c>
      <c r="G3981" s="4" t="n">
        <v>0.24346012</v>
      </c>
      <c r="H3981" s="4" t="n">
        <v>1.557747</v>
      </c>
      <c r="I3981" s="4" t="n">
        <v>104.0561</v>
      </c>
    </row>
    <row r="3982" customFormat="false" ht="12.75" hidden="false" customHeight="false" outlineLevel="0" collapsed="false">
      <c r="A3982" s="1" t="n">
        <f aca="false">B3982-695422.000005787</f>
        <v>37815.74546875</v>
      </c>
      <c r="B3982" s="2" t="n">
        <v>733237.745474537</v>
      </c>
      <c r="C3982" s="3" t="n">
        <v>29.492523</v>
      </c>
      <c r="D3982" s="3" t="n">
        <v>-88.135239</v>
      </c>
      <c r="E3982" s="4" t="n">
        <v>33.381085</v>
      </c>
      <c r="F3982" s="4" t="n">
        <v>30.804644</v>
      </c>
      <c r="G3982" s="4" t="n">
        <v>0.25302576</v>
      </c>
      <c r="H3982" s="4" t="n">
        <v>1.5418462</v>
      </c>
      <c r="I3982" s="4" t="n">
        <v>103.77322</v>
      </c>
    </row>
    <row r="3983" customFormat="false" ht="12.75" hidden="false" customHeight="false" outlineLevel="0" collapsed="false">
      <c r="A3983" s="1" t="n">
        <f aca="false">B3983-695422.000005787</f>
        <v>37815.746163194</v>
      </c>
      <c r="B3983" s="2" t="n">
        <v>733237.746168981</v>
      </c>
      <c r="C3983" s="3" t="n">
        <v>29.49434</v>
      </c>
      <c r="D3983" s="3" t="n">
        <v>-88.131618</v>
      </c>
      <c r="E3983" s="4" t="n">
        <v>33.391559</v>
      </c>
      <c r="F3983" s="4" t="n">
        <v>30.781153</v>
      </c>
      <c r="G3983" s="4" t="n">
        <v>0.25426758</v>
      </c>
      <c r="H3983" s="4" t="n">
        <v>1.5294908</v>
      </c>
      <c r="I3983" s="4" t="n">
        <v>103.67763</v>
      </c>
    </row>
    <row r="3984" customFormat="false" ht="12.75" hidden="false" customHeight="false" outlineLevel="0" collapsed="false">
      <c r="A3984" s="1" t="n">
        <f aca="false">B3984-695422.000005787</f>
        <v>37815.7468576389</v>
      </c>
      <c r="B3984" s="2" t="n">
        <v>733237.746863426</v>
      </c>
      <c r="C3984" s="3" t="n">
        <v>29.496143</v>
      </c>
      <c r="D3984" s="3" t="n">
        <v>-88.12801</v>
      </c>
      <c r="E3984" s="4" t="n">
        <v>33.391678</v>
      </c>
      <c r="F3984" s="4" t="n">
        <v>30.769983</v>
      </c>
      <c r="G3984" s="4" t="n">
        <v>0.27642859</v>
      </c>
      <c r="H3984" s="4" t="n">
        <v>1.5404899</v>
      </c>
      <c r="I3984" s="4" t="n">
        <v>103.61322</v>
      </c>
    </row>
    <row r="3985" customFormat="false" ht="12.75" hidden="false" customHeight="false" outlineLevel="0" collapsed="false">
      <c r="A3985" s="1" t="n">
        <f aca="false">B3985-695422.000005787</f>
        <v>37815.747552083</v>
      </c>
      <c r="B3985" s="2" t="n">
        <v>733237.74755787</v>
      </c>
      <c r="C3985" s="3" t="n">
        <v>29.497945</v>
      </c>
      <c r="D3985" s="3" t="n">
        <v>-88.124399</v>
      </c>
      <c r="E3985" s="4" t="n">
        <v>33.395542</v>
      </c>
      <c r="F3985" s="4" t="n">
        <v>30.753797</v>
      </c>
      <c r="G3985" s="4" t="n">
        <v>0.29163253</v>
      </c>
      <c r="H3985" s="4" t="n">
        <v>1.5277269</v>
      </c>
      <c r="I3985" s="4" t="n">
        <v>103.62441</v>
      </c>
    </row>
    <row r="3986" customFormat="false" ht="12.75" hidden="false" customHeight="false" outlineLevel="0" collapsed="false">
      <c r="A3986" s="1" t="n">
        <f aca="false">B3986-695422.000005787</f>
        <v>37815.748246527</v>
      </c>
      <c r="B3986" s="2" t="n">
        <v>733237.748252314</v>
      </c>
      <c r="C3986" s="3" t="n">
        <v>29.49976</v>
      </c>
      <c r="D3986" s="3" t="n">
        <v>-88.120775</v>
      </c>
      <c r="E3986" s="4" t="n">
        <v>33.395424</v>
      </c>
      <c r="F3986" s="4" t="n">
        <v>30.748068</v>
      </c>
      <c r="G3986" s="4" t="n">
        <v>0.31946614</v>
      </c>
      <c r="H3986" s="4" t="n">
        <v>1.5290965</v>
      </c>
      <c r="I3986" s="4" t="n">
        <v>103.67475</v>
      </c>
    </row>
    <row r="3987" customFormat="false" ht="12.75" hidden="false" customHeight="false" outlineLevel="0" collapsed="false">
      <c r="A3987" s="1" t="n">
        <f aca="false">B3987-695422.000005787</f>
        <v>37815.748940972</v>
      </c>
      <c r="B3987" s="2" t="n">
        <v>733237.748946759</v>
      </c>
      <c r="C3987" s="3" t="n">
        <v>29.50157</v>
      </c>
      <c r="D3987" s="3" t="n">
        <v>-88.117168</v>
      </c>
      <c r="E3987" s="4" t="n">
        <v>33.393932</v>
      </c>
      <c r="F3987" s="4" t="n">
        <v>30.747797</v>
      </c>
      <c r="G3987" s="4" t="n">
        <v>0.32937524</v>
      </c>
      <c r="H3987" s="4" t="n">
        <v>1.5270939</v>
      </c>
      <c r="I3987" s="4" t="n">
        <v>104.02203</v>
      </c>
    </row>
    <row r="3988" customFormat="false" ht="12.75" hidden="false" customHeight="false" outlineLevel="0" collapsed="false">
      <c r="A3988" s="1" t="n">
        <f aca="false">B3988-695422.000005787</f>
        <v>37815.749635416</v>
      </c>
      <c r="B3988" s="2" t="n">
        <v>733237.749641203</v>
      </c>
      <c r="C3988" s="3" t="n">
        <v>29.503367</v>
      </c>
      <c r="D3988" s="3" t="n">
        <v>-88.113552</v>
      </c>
      <c r="E3988" s="4" t="n">
        <v>33.401695</v>
      </c>
      <c r="F3988" s="4" t="n">
        <v>30.72622</v>
      </c>
      <c r="G3988" s="4" t="n">
        <v>0.37330341</v>
      </c>
      <c r="H3988" s="4" t="n">
        <v>1.5363889</v>
      </c>
      <c r="I3988" s="4" t="n">
        <v>104.39831</v>
      </c>
    </row>
    <row r="3989" customFormat="false" ht="12.75" hidden="false" customHeight="false" outlineLevel="0" collapsed="false">
      <c r="A3989" s="1" t="n">
        <f aca="false">B3989-695422.000005787</f>
        <v>37815.750340216</v>
      </c>
      <c r="B3989" s="2" t="n">
        <v>733237.750346003</v>
      </c>
      <c r="C3989" s="3" t="n">
        <v>29.505198</v>
      </c>
      <c r="D3989" s="3" t="n">
        <v>-88.10989</v>
      </c>
      <c r="E3989" s="4" t="n">
        <v>33.400193</v>
      </c>
      <c r="F3989" s="4" t="n">
        <v>30.715895</v>
      </c>
      <c r="G3989" s="4" t="n">
        <v>0.39934361</v>
      </c>
      <c r="H3989" s="4" t="n">
        <v>1.5502241</v>
      </c>
      <c r="I3989" s="4" t="n">
        <v>104.63</v>
      </c>
    </row>
    <row r="3990" customFormat="false" ht="12.75" hidden="false" customHeight="false" outlineLevel="0" collapsed="false">
      <c r="A3990" s="1" t="n">
        <f aca="false">B3990-695422.000005787</f>
        <v>37815.751024305</v>
      </c>
      <c r="B3990" s="2" t="n">
        <v>733237.751030092</v>
      </c>
      <c r="C3990" s="3" t="n">
        <v>29.506973</v>
      </c>
      <c r="D3990" s="3" t="n">
        <v>-88.106328</v>
      </c>
      <c r="E3990" s="4" t="n">
        <v>33.386525</v>
      </c>
      <c r="F3990" s="4" t="n">
        <v>30.710576</v>
      </c>
      <c r="G3990" s="4" t="n">
        <v>0.44431866</v>
      </c>
      <c r="H3990" s="4" t="n">
        <v>1.5730304</v>
      </c>
      <c r="I3990" s="4" t="n">
        <v>104.71932</v>
      </c>
    </row>
    <row r="3991" customFormat="false" ht="12.75" hidden="false" customHeight="false" outlineLevel="0" collapsed="false">
      <c r="A3991" s="1" t="n">
        <f aca="false">B3991-695422.000005787</f>
        <v>37815.7517187489</v>
      </c>
      <c r="B3991" s="2" t="n">
        <v>733237.751724536</v>
      </c>
      <c r="C3991" s="3" t="n">
        <v>29.508771</v>
      </c>
      <c r="D3991" s="3" t="n">
        <v>-88.102746</v>
      </c>
      <c r="E3991" s="4" t="n">
        <v>33.384983</v>
      </c>
      <c r="F3991" s="4" t="n">
        <v>30.690949</v>
      </c>
      <c r="G3991" s="4" t="n">
        <v>0.50660407</v>
      </c>
      <c r="H3991" s="4" t="n">
        <v>1.5999206</v>
      </c>
      <c r="I3991" s="4" t="n">
        <v>104.98932</v>
      </c>
    </row>
    <row r="3992" customFormat="false" ht="12.75" hidden="false" customHeight="false" outlineLevel="0" collapsed="false">
      <c r="A3992" s="1" t="n">
        <f aca="false">B3992-695422.000005787</f>
        <v>37815.752413194</v>
      </c>
      <c r="B3992" s="2" t="n">
        <v>733237.752418981</v>
      </c>
      <c r="C3992" s="3" t="n">
        <v>29.510563</v>
      </c>
      <c r="D3992" s="3" t="n">
        <v>-88.099199</v>
      </c>
      <c r="E3992" s="4" t="n">
        <v>33.38561</v>
      </c>
      <c r="F3992" s="4" t="n">
        <v>30.683932</v>
      </c>
      <c r="G3992" s="4" t="n">
        <v>0.54999485</v>
      </c>
      <c r="H3992" s="4" t="n">
        <v>1.613688</v>
      </c>
      <c r="I3992" s="4" t="n">
        <v>105.2</v>
      </c>
    </row>
    <row r="3993" customFormat="false" ht="12.75" hidden="false" customHeight="false" outlineLevel="0" collapsed="false">
      <c r="A3993" s="1" t="n">
        <f aca="false">B3993-695422.000005787</f>
        <v>37815.753107639</v>
      </c>
      <c r="B3993" s="2" t="n">
        <v>733237.753113426</v>
      </c>
      <c r="C3993" s="3" t="n">
        <v>29.512332</v>
      </c>
      <c r="D3993" s="3" t="n">
        <v>-88.095618</v>
      </c>
      <c r="E3993" s="4" t="n">
        <v>33.38122</v>
      </c>
      <c r="F3993" s="4" t="n">
        <v>30.686475</v>
      </c>
      <c r="G3993" s="4" t="n">
        <v>0.55572137</v>
      </c>
      <c r="H3993" s="4" t="n">
        <v>1.6367929</v>
      </c>
      <c r="I3993" s="4" t="n">
        <v>105.34085</v>
      </c>
    </row>
    <row r="3994" customFormat="false" ht="12.75" hidden="false" customHeight="false" outlineLevel="0" collapsed="false">
      <c r="A3994" s="1" t="n">
        <f aca="false">B3994-695422.000005787</f>
        <v>37815.753802083</v>
      </c>
      <c r="B3994" s="2" t="n">
        <v>733237.75380787</v>
      </c>
      <c r="C3994" s="3" t="n">
        <v>29.514115</v>
      </c>
      <c r="D3994" s="3" t="n">
        <v>-88.092071</v>
      </c>
      <c r="E3994" s="4" t="n">
        <v>33.396203</v>
      </c>
      <c r="F3994" s="4" t="n">
        <v>30.673085</v>
      </c>
      <c r="G3994" s="4" t="n">
        <v>0.60403553</v>
      </c>
      <c r="H3994" s="4" t="n">
        <v>1.6089347</v>
      </c>
      <c r="I3994" s="4" t="n">
        <v>105.42254</v>
      </c>
    </row>
    <row r="3995" customFormat="false" ht="12.75" hidden="false" customHeight="false" outlineLevel="0" collapsed="false">
      <c r="A3995" s="1" t="n">
        <f aca="false">B3995-695422.000005787</f>
        <v>37815.754496527</v>
      </c>
      <c r="B3995" s="2" t="n">
        <v>733237.754502314</v>
      </c>
      <c r="C3995" s="3" t="n">
        <v>29.515884</v>
      </c>
      <c r="D3995" s="3" t="n">
        <v>-88.08854</v>
      </c>
      <c r="E3995" s="4" t="n">
        <v>33.40039</v>
      </c>
      <c r="F3995" s="4" t="n">
        <v>30.669237</v>
      </c>
      <c r="G3995" s="4" t="n">
        <v>0.62823005</v>
      </c>
      <c r="H3995" s="4" t="n">
        <v>1.6323677</v>
      </c>
      <c r="I3995" s="4" t="n">
        <v>105.53017</v>
      </c>
    </row>
    <row r="3996" customFormat="false" ht="12.75" hidden="false" customHeight="false" outlineLevel="0" collapsed="false">
      <c r="A3996" s="1" t="n">
        <f aca="false">B3996-695422.000005787</f>
        <v>37815.755190972</v>
      </c>
      <c r="B3996" s="2" t="n">
        <v>733237.755196759</v>
      </c>
      <c r="C3996" s="3" t="n">
        <v>29.517652</v>
      </c>
      <c r="D3996" s="3" t="n">
        <v>-88.085007</v>
      </c>
      <c r="E3996" s="4" t="n">
        <v>33.401136</v>
      </c>
      <c r="F3996" s="4" t="n">
        <v>30.675322</v>
      </c>
      <c r="G3996" s="4" t="n">
        <v>0.64178712</v>
      </c>
      <c r="H3996" s="4" t="n">
        <v>1.6122424</v>
      </c>
      <c r="I3996" s="4" t="n">
        <v>105.56983</v>
      </c>
    </row>
    <row r="3997" customFormat="false" ht="12.75" hidden="false" customHeight="false" outlineLevel="0" collapsed="false">
      <c r="A3997" s="1" t="n">
        <f aca="false">B3997-695422.000005787</f>
        <v>37815.7558854159</v>
      </c>
      <c r="B3997" s="2" t="n">
        <v>733237.755891203</v>
      </c>
      <c r="C3997" s="3" t="n">
        <v>29.519406</v>
      </c>
      <c r="D3997" s="3" t="n">
        <v>-88.08148</v>
      </c>
      <c r="E3997" s="4" t="n">
        <v>33.41661</v>
      </c>
      <c r="F3997" s="4" t="n">
        <v>30.66761</v>
      </c>
      <c r="G3997" s="4" t="n">
        <v>0.65979825</v>
      </c>
      <c r="H3997" s="4" t="n">
        <v>1.6176912</v>
      </c>
      <c r="I3997" s="4" t="n">
        <v>105.67254</v>
      </c>
    </row>
    <row r="3998" customFormat="false" ht="12.75" hidden="false" customHeight="false" outlineLevel="0" collapsed="false">
      <c r="A3998" s="1" t="n">
        <f aca="false">B3998-695422.000005787</f>
        <v>37815.756579861</v>
      </c>
      <c r="B3998" s="2" t="n">
        <v>733237.756585648</v>
      </c>
      <c r="C3998" s="3" t="n">
        <v>29.521171</v>
      </c>
      <c r="D3998" s="3" t="n">
        <v>-88.077979</v>
      </c>
      <c r="E3998" s="4" t="n">
        <v>33.425441</v>
      </c>
      <c r="F3998" s="4" t="n">
        <v>30.65822</v>
      </c>
      <c r="G3998" s="4" t="n">
        <v>0.64280593</v>
      </c>
      <c r="H3998" s="4" t="n">
        <v>1.6165405</v>
      </c>
      <c r="I3998" s="4" t="n">
        <v>105.86797</v>
      </c>
    </row>
    <row r="3999" customFormat="false" ht="12.75" hidden="false" customHeight="false" outlineLevel="0" collapsed="false">
      <c r="A3999" s="1" t="n">
        <f aca="false">B3999-695422.000005787</f>
        <v>37815.757274305</v>
      </c>
      <c r="B3999" s="2" t="n">
        <v>733237.757280092</v>
      </c>
      <c r="C3999" s="3" t="n">
        <v>29.522929</v>
      </c>
      <c r="D3999" s="3" t="n">
        <v>-88.074443</v>
      </c>
      <c r="E3999" s="4" t="n">
        <v>33.453305</v>
      </c>
      <c r="F3999" s="4" t="n">
        <v>30.641576</v>
      </c>
      <c r="G3999" s="4" t="n">
        <v>0.63921612</v>
      </c>
      <c r="H3999" s="4" t="n">
        <v>1.6233975</v>
      </c>
      <c r="I3999" s="4" t="n">
        <v>106.03407</v>
      </c>
    </row>
    <row r="4000" customFormat="false" ht="12.75" hidden="false" customHeight="false" outlineLevel="0" collapsed="false">
      <c r="A4000" s="1" t="n">
        <f aca="false">B4000-695422.000005787</f>
        <v>37815.75796875</v>
      </c>
      <c r="B4000" s="2" t="n">
        <v>733237.757974537</v>
      </c>
      <c r="C4000" s="3" t="n">
        <v>29.524696</v>
      </c>
      <c r="D4000" s="3" t="n">
        <v>-88.070926</v>
      </c>
      <c r="E4000" s="4" t="n">
        <v>33.474576</v>
      </c>
      <c r="F4000" s="4" t="n">
        <v>30.635407</v>
      </c>
      <c r="G4000" s="4" t="n">
        <v>0.64080719</v>
      </c>
      <c r="H4000" s="4" t="n">
        <v>1.613377</v>
      </c>
      <c r="I4000" s="4" t="n">
        <v>106.15119</v>
      </c>
    </row>
    <row r="4001" customFormat="false" ht="12.75" hidden="false" customHeight="false" outlineLevel="0" collapsed="false">
      <c r="A4001" s="1" t="n">
        <f aca="false">B4001-695422.000005787</f>
        <v>37815.758663194</v>
      </c>
      <c r="B4001" s="2" t="n">
        <v>733237.758668981</v>
      </c>
      <c r="C4001" s="3" t="n">
        <v>29.526453</v>
      </c>
      <c r="D4001" s="3" t="n">
        <v>-88.067406</v>
      </c>
      <c r="E4001" s="4" t="n">
        <v>33.488102</v>
      </c>
      <c r="F4001" s="4" t="n">
        <v>30.643932</v>
      </c>
      <c r="G4001" s="4" t="n">
        <v>0.63753637</v>
      </c>
      <c r="H4001" s="4" t="n">
        <v>1.602645</v>
      </c>
      <c r="I4001" s="4" t="n">
        <v>106.44475</v>
      </c>
    </row>
    <row r="4002" customFormat="false" ht="12.75" hidden="false" customHeight="false" outlineLevel="0" collapsed="false">
      <c r="A4002" s="1" t="n">
        <f aca="false">B4002-695422.000005787</f>
        <v>37815.759357638</v>
      </c>
      <c r="B4002" s="2" t="n">
        <v>733237.759363425</v>
      </c>
      <c r="C4002" s="3" t="n">
        <v>29.528205</v>
      </c>
      <c r="D4002" s="3" t="n">
        <v>-88.063891</v>
      </c>
      <c r="E4002" s="4" t="n">
        <v>33.532644</v>
      </c>
      <c r="F4002" s="4" t="n">
        <v>30.620356</v>
      </c>
      <c r="G4002" s="4" t="n">
        <v>0.636399</v>
      </c>
      <c r="H4002" s="4" t="n">
        <v>1.6292908</v>
      </c>
      <c r="I4002" s="4" t="n">
        <v>106.51847</v>
      </c>
    </row>
    <row r="4003" customFormat="false" ht="12.75" hidden="false" customHeight="false" outlineLevel="0" collapsed="false">
      <c r="A4003" s="1" t="n">
        <f aca="false">B4003-695422.000005787</f>
        <v>37815.7600520829</v>
      </c>
      <c r="B4003" s="2" t="n">
        <v>733237.76005787</v>
      </c>
      <c r="C4003" s="3" t="n">
        <v>29.52996</v>
      </c>
      <c r="D4003" s="3" t="n">
        <v>-88.060359</v>
      </c>
      <c r="E4003" s="4" t="n">
        <v>33.553525</v>
      </c>
      <c r="F4003" s="4" t="n">
        <v>30.598797</v>
      </c>
      <c r="G4003" s="4" t="n">
        <v>0.61746995</v>
      </c>
      <c r="H4003" s="4" t="n">
        <v>1.647587</v>
      </c>
      <c r="I4003" s="4" t="n">
        <v>106.52254</v>
      </c>
    </row>
    <row r="4004" customFormat="false" ht="12.75" hidden="false" customHeight="false" outlineLevel="0" collapsed="false">
      <c r="A4004" s="1" t="n">
        <f aca="false">B4004-695422.000005787</f>
        <v>37815.760746527</v>
      </c>
      <c r="B4004" s="2" t="n">
        <v>733237.760752314</v>
      </c>
      <c r="C4004" s="3" t="n">
        <v>29.531739</v>
      </c>
      <c r="D4004" s="3" t="n">
        <v>-88.05684</v>
      </c>
      <c r="E4004" s="4" t="n">
        <v>33.574475</v>
      </c>
      <c r="F4004" s="4" t="n">
        <v>30.581763</v>
      </c>
      <c r="G4004" s="4" t="n">
        <v>0.60475347</v>
      </c>
      <c r="H4004" s="4" t="n">
        <v>1.6322662</v>
      </c>
      <c r="I4004" s="4" t="n">
        <v>106.61763</v>
      </c>
    </row>
    <row r="4005" customFormat="false" ht="12.75" hidden="false" customHeight="false" outlineLevel="0" collapsed="false">
      <c r="A4005" s="1" t="n">
        <f aca="false">B4005-695422.000005787</f>
        <v>37815.761440972</v>
      </c>
      <c r="B4005" s="2" t="n">
        <v>733237.761446759</v>
      </c>
      <c r="C4005" s="3" t="n">
        <v>29.533506</v>
      </c>
      <c r="D4005" s="3" t="n">
        <v>-88.053286</v>
      </c>
      <c r="E4005" s="4" t="n">
        <v>33.605932</v>
      </c>
      <c r="F4005" s="4" t="n">
        <v>30.57522</v>
      </c>
      <c r="G4005" s="4" t="n">
        <v>0.61179471</v>
      </c>
      <c r="H4005" s="4" t="n">
        <v>1.6709943</v>
      </c>
      <c r="I4005" s="4" t="n">
        <v>106.57678</v>
      </c>
    </row>
    <row r="4006" customFormat="false" ht="12.75" hidden="false" customHeight="false" outlineLevel="0" collapsed="false">
      <c r="A4006" s="1" t="n">
        <f aca="false">B4006-695422.000005787</f>
        <v>37815.762135416</v>
      </c>
      <c r="B4006" s="2" t="n">
        <v>733237.762141203</v>
      </c>
      <c r="C4006" s="3" t="n">
        <v>29.53529</v>
      </c>
      <c r="D4006" s="3" t="n">
        <v>-88.049743</v>
      </c>
      <c r="E4006" s="4" t="n">
        <v>33.638271</v>
      </c>
      <c r="F4006" s="4" t="n">
        <v>30.561525</v>
      </c>
      <c r="G4006" s="4" t="n">
        <v>0.6020538</v>
      </c>
      <c r="H4006" s="4" t="n">
        <v>1.6598692</v>
      </c>
      <c r="I4006" s="4" t="n">
        <v>106.50729</v>
      </c>
    </row>
    <row r="4007" customFormat="false" ht="12.75" hidden="false" customHeight="false" outlineLevel="0" collapsed="false">
      <c r="A4007" s="1" t="n">
        <f aca="false">B4007-695422.000005787</f>
        <v>37815.762829861</v>
      </c>
      <c r="B4007" s="2" t="n">
        <v>733237.762835648</v>
      </c>
      <c r="C4007" s="3" t="n">
        <v>29.537066</v>
      </c>
      <c r="D4007" s="3" t="n">
        <v>-88.04619</v>
      </c>
      <c r="E4007" s="4" t="n">
        <v>33.676305</v>
      </c>
      <c r="F4007" s="4" t="n">
        <v>30.549627</v>
      </c>
      <c r="G4007" s="4" t="n">
        <v>0.58987231</v>
      </c>
      <c r="H4007" s="4" t="n">
        <v>1.6495174</v>
      </c>
      <c r="I4007" s="4" t="n">
        <v>106.42983</v>
      </c>
    </row>
    <row r="4008" customFormat="false" ht="12.75" hidden="false" customHeight="false" outlineLevel="0" collapsed="false">
      <c r="A4008" s="1" t="n">
        <f aca="false">B4008-695422.000005787</f>
        <v>37815.763524305</v>
      </c>
      <c r="B4008" s="2" t="n">
        <v>733237.763530092</v>
      </c>
      <c r="C4008" s="3" t="n">
        <v>29.538827</v>
      </c>
      <c r="D4008" s="3" t="n">
        <v>-88.042645</v>
      </c>
      <c r="E4008" s="4" t="n">
        <v>33.684441</v>
      </c>
      <c r="F4008" s="4" t="n">
        <v>30.561237</v>
      </c>
      <c r="G4008" s="4" t="n">
        <v>0.57580103</v>
      </c>
      <c r="H4008" s="4" t="n">
        <v>1.6389703</v>
      </c>
      <c r="I4008" s="4" t="n">
        <v>106.44305</v>
      </c>
    </row>
    <row r="4009" customFormat="false" ht="12.75" hidden="false" customHeight="false" outlineLevel="0" collapsed="false">
      <c r="A4009" s="1" t="n">
        <f aca="false">B4009-695422.000005787</f>
        <v>37815.7642187499</v>
      </c>
      <c r="B4009" s="2" t="n">
        <v>733237.764224537</v>
      </c>
      <c r="C4009" s="3" t="n">
        <v>29.540596</v>
      </c>
      <c r="D4009" s="3" t="n">
        <v>-88.039138</v>
      </c>
      <c r="E4009" s="4" t="n">
        <v>33.736661</v>
      </c>
      <c r="F4009" s="4" t="n">
        <v>30.551119</v>
      </c>
      <c r="G4009" s="4" t="n">
        <v>0.56665166</v>
      </c>
      <c r="H4009" s="4" t="n">
        <v>1.6373336</v>
      </c>
      <c r="I4009" s="4" t="n">
        <v>106.41983</v>
      </c>
    </row>
    <row r="4010" customFormat="false" ht="12.75" hidden="false" customHeight="false" outlineLevel="0" collapsed="false">
      <c r="A4010" s="1" t="n">
        <f aca="false">B4010-695422.000005787</f>
        <v>37815.764913194</v>
      </c>
      <c r="B4010" s="2" t="n">
        <v>733237.764918981</v>
      </c>
      <c r="C4010" s="3" t="n">
        <v>29.542341</v>
      </c>
      <c r="D4010" s="3" t="n">
        <v>-88.03564</v>
      </c>
      <c r="E4010" s="4" t="n">
        <v>33.774898</v>
      </c>
      <c r="F4010" s="4" t="n">
        <v>30.559441</v>
      </c>
      <c r="G4010" s="4" t="n">
        <v>0.55668292</v>
      </c>
      <c r="H4010" s="4" t="n">
        <v>1.5888008</v>
      </c>
      <c r="I4010" s="4" t="n">
        <v>106.5178</v>
      </c>
    </row>
    <row r="4011" customFormat="false" ht="12.75" hidden="false" customHeight="false" outlineLevel="0" collapsed="false">
      <c r="A4011" s="1" t="n">
        <f aca="false">B4011-695422.000005787</f>
        <v>37815.7656076381</v>
      </c>
      <c r="B4011" s="2" t="n">
        <v>733237.765613425</v>
      </c>
      <c r="C4011" s="3" t="n">
        <v>29.544079</v>
      </c>
      <c r="D4011" s="3" t="n">
        <v>-88.032158</v>
      </c>
      <c r="E4011" s="4" t="n">
        <v>33.810051</v>
      </c>
      <c r="F4011" s="4" t="n">
        <v>30.56239</v>
      </c>
      <c r="G4011" s="4" t="n">
        <v>0.52532081</v>
      </c>
      <c r="H4011" s="4" t="n">
        <v>1.5167423</v>
      </c>
      <c r="I4011" s="4" t="n">
        <v>106.61763</v>
      </c>
    </row>
    <row r="4012" customFormat="false" ht="12.75" hidden="false" customHeight="false" outlineLevel="0" collapsed="false">
      <c r="A4012" s="1" t="n">
        <f aca="false">B4012-695422.000005787</f>
        <v>37815.766302083</v>
      </c>
      <c r="B4012" s="2" t="n">
        <v>733237.76630787</v>
      </c>
      <c r="C4012" s="3" t="n">
        <v>29.545818</v>
      </c>
      <c r="D4012" s="3" t="n">
        <v>-88.028673</v>
      </c>
      <c r="E4012" s="4" t="n">
        <v>33.842763</v>
      </c>
      <c r="F4012" s="4" t="n">
        <v>30.566203</v>
      </c>
      <c r="G4012" s="4" t="n">
        <v>0.50955703</v>
      </c>
      <c r="H4012" s="4" t="n">
        <v>1.459375</v>
      </c>
      <c r="I4012" s="4" t="n">
        <v>106.67949</v>
      </c>
    </row>
    <row r="4013" customFormat="false" ht="12.75" hidden="false" customHeight="false" outlineLevel="0" collapsed="false">
      <c r="A4013" s="1" t="n">
        <f aca="false">B4013-695422.000005787</f>
        <v>37815.766996527</v>
      </c>
      <c r="B4013" s="2" t="n">
        <v>733237.767002314</v>
      </c>
      <c r="C4013" s="3" t="n">
        <v>29.547552</v>
      </c>
      <c r="D4013" s="3" t="n">
        <v>-88.025162</v>
      </c>
      <c r="E4013" s="4" t="n">
        <v>33.911237</v>
      </c>
      <c r="F4013" s="4" t="n">
        <v>30.576661</v>
      </c>
      <c r="G4013" s="4" t="n">
        <v>0.48686949</v>
      </c>
      <c r="H4013" s="4" t="n">
        <v>1.3517914</v>
      </c>
      <c r="I4013" s="4" t="n">
        <v>106.73898</v>
      </c>
    </row>
    <row r="4014" customFormat="false" ht="12.75" hidden="false" customHeight="false" outlineLevel="0" collapsed="false">
      <c r="A4014" s="1" t="n">
        <f aca="false">B4014-695422.000005787</f>
        <v>37815.767690972</v>
      </c>
      <c r="B4014" s="2" t="n">
        <v>733237.767696759</v>
      </c>
      <c r="C4014" s="3" t="n">
        <v>29.549318</v>
      </c>
      <c r="D4014" s="3" t="n">
        <v>-88.021657</v>
      </c>
      <c r="E4014" s="4" t="n">
        <v>33.965847</v>
      </c>
      <c r="F4014" s="4" t="n">
        <v>30.573322</v>
      </c>
      <c r="G4014" s="4" t="n">
        <v>0.4496528</v>
      </c>
      <c r="H4014" s="4" t="n">
        <v>1.3154799</v>
      </c>
      <c r="I4014" s="4" t="n">
        <v>106.74017</v>
      </c>
    </row>
    <row r="4015" customFormat="false" ht="12.75" hidden="false" customHeight="false" outlineLevel="0" collapsed="false">
      <c r="A4015" s="1" t="n">
        <f aca="false">B4015-695422.000005787</f>
        <v>37815.768385416</v>
      </c>
      <c r="B4015" s="2" t="n">
        <v>733237.768391203</v>
      </c>
      <c r="C4015" s="3" t="n">
        <v>29.551083</v>
      </c>
      <c r="D4015" s="3" t="n">
        <v>-88.018135</v>
      </c>
      <c r="E4015" s="4" t="n">
        <v>33.995</v>
      </c>
      <c r="F4015" s="4" t="n">
        <v>30.592559</v>
      </c>
      <c r="G4015" s="4" t="n">
        <v>0.42518853</v>
      </c>
      <c r="H4015" s="4" t="n">
        <v>1.210797</v>
      </c>
      <c r="I4015" s="4" t="n">
        <v>106.71678</v>
      </c>
    </row>
    <row r="4016" customFormat="false" ht="12.75" hidden="false" customHeight="false" outlineLevel="0" collapsed="false">
      <c r="A4016" s="1" t="n">
        <f aca="false">B4016-695422.000005787</f>
        <v>37815.769079861</v>
      </c>
      <c r="B4016" s="2" t="n">
        <v>733237.769085648</v>
      </c>
      <c r="C4016" s="3" t="n">
        <v>29.552844</v>
      </c>
      <c r="D4016" s="3" t="n">
        <v>-88.014588</v>
      </c>
      <c r="E4016" s="4" t="n">
        <v>34.094356</v>
      </c>
      <c r="F4016" s="4" t="n">
        <v>30.573254</v>
      </c>
      <c r="G4016" s="4" t="n">
        <v>0.40380786</v>
      </c>
      <c r="H4016" s="4" t="n">
        <v>1.1341656</v>
      </c>
      <c r="I4016" s="4" t="n">
        <v>106.63305</v>
      </c>
    </row>
    <row r="4017" customFormat="false" ht="12.75" hidden="false" customHeight="false" outlineLevel="0" collapsed="false">
      <c r="A4017" s="1" t="n">
        <f aca="false">B4017-695422.000005787</f>
        <v>37815.7697743051</v>
      </c>
      <c r="B4017" s="2" t="n">
        <v>733237.769780092</v>
      </c>
      <c r="C4017" s="3" t="n">
        <v>29.55454</v>
      </c>
      <c r="D4017" s="3" t="n">
        <v>-88.010991</v>
      </c>
      <c r="E4017" s="4" t="n">
        <v>34.154966</v>
      </c>
      <c r="F4017" s="4" t="n">
        <v>30.581814</v>
      </c>
      <c r="G4017" s="4" t="n">
        <v>0.37493034</v>
      </c>
      <c r="H4017" s="4" t="n">
        <v>1.0969792</v>
      </c>
      <c r="I4017" s="4" t="n">
        <v>106.43254</v>
      </c>
    </row>
    <row r="4018" customFormat="false" ht="12.75" hidden="false" customHeight="false" outlineLevel="0" collapsed="false">
      <c r="A4018" s="1" t="n">
        <f aca="false">B4018-695422.000005787</f>
        <v>37815.770468749</v>
      </c>
      <c r="B4018" s="2" t="n">
        <v>733237.770474536</v>
      </c>
      <c r="C4018" s="3" t="n">
        <v>29.556084</v>
      </c>
      <c r="D4018" s="3" t="n">
        <v>-88.007241</v>
      </c>
      <c r="E4018" s="4" t="n">
        <v>34.219746</v>
      </c>
      <c r="F4018" s="4" t="n">
        <v>30.561492</v>
      </c>
      <c r="G4018" s="4" t="n">
        <v>0.35832263</v>
      </c>
      <c r="H4018" s="4" t="n">
        <v>1.0230455</v>
      </c>
      <c r="I4018" s="4" t="n">
        <v>106.14814</v>
      </c>
    </row>
    <row r="4019" customFormat="false" ht="12.75" hidden="false" customHeight="false" outlineLevel="0" collapsed="false">
      <c r="A4019" s="1" t="n">
        <f aca="false">B4019-695422.000005787</f>
        <v>37815.771163194</v>
      </c>
      <c r="B4019" s="2" t="n">
        <v>733237.771168981</v>
      </c>
      <c r="C4019" s="3" t="n">
        <v>29.557575</v>
      </c>
      <c r="D4019" s="3" t="n">
        <v>-88.003508</v>
      </c>
      <c r="E4019" s="4" t="n">
        <v>34.247525</v>
      </c>
      <c r="F4019" s="4" t="n">
        <v>30.566508</v>
      </c>
      <c r="G4019" s="4" t="n">
        <v>0.33892056</v>
      </c>
      <c r="H4019" s="4" t="n">
        <v>0.97606632</v>
      </c>
      <c r="I4019" s="4" t="n">
        <v>105.77746</v>
      </c>
    </row>
    <row r="4020" customFormat="false" ht="12.75" hidden="false" customHeight="false" outlineLevel="0" collapsed="false">
      <c r="A4020" s="1" t="n">
        <f aca="false">B4020-695422.000005787</f>
        <v>37815.771857638</v>
      </c>
      <c r="B4020" s="2" t="n">
        <v>733237.771863425</v>
      </c>
      <c r="C4020" s="3" t="n">
        <v>29.559135</v>
      </c>
      <c r="D4020" s="3" t="n">
        <v>-87.999838</v>
      </c>
      <c r="E4020" s="4" t="n">
        <v>34.301017</v>
      </c>
      <c r="F4020" s="4" t="n">
        <v>30.563983</v>
      </c>
      <c r="G4020" s="4" t="n">
        <v>0.32326412</v>
      </c>
      <c r="H4020" s="4" t="n">
        <v>0.91556332</v>
      </c>
      <c r="I4020" s="4" t="n">
        <v>105.31424</v>
      </c>
    </row>
    <row r="4021" customFormat="false" ht="12.75" hidden="false" customHeight="false" outlineLevel="0" collapsed="false">
      <c r="A4021" s="1" t="n">
        <f aca="false">B4021-695422.000005787</f>
        <v>37815.772552083</v>
      </c>
      <c r="B4021" s="2" t="n">
        <v>733237.77255787</v>
      </c>
      <c r="C4021" s="3" t="n">
        <v>29.560819</v>
      </c>
      <c r="D4021" s="3" t="n">
        <v>-87.996264</v>
      </c>
      <c r="E4021" s="4" t="n">
        <v>34.339847</v>
      </c>
      <c r="F4021" s="4" t="n">
        <v>30.559322</v>
      </c>
      <c r="G4021" s="4" t="n">
        <v>0.30209876</v>
      </c>
      <c r="H4021" s="4" t="n">
        <v>0.82348947</v>
      </c>
      <c r="I4021" s="4" t="n">
        <v>104.89051</v>
      </c>
    </row>
    <row r="4022" customFormat="false" ht="12.75" hidden="false" customHeight="false" outlineLevel="0" collapsed="false">
      <c r="A4022" s="1" t="n">
        <f aca="false">B4022-695422.000005787</f>
        <v>37815.773246527</v>
      </c>
      <c r="B4022" s="2" t="n">
        <v>733237.773252314</v>
      </c>
      <c r="C4022" s="3" t="n">
        <v>29.56253</v>
      </c>
      <c r="D4022" s="3" t="n">
        <v>-87.992727</v>
      </c>
      <c r="E4022" s="4" t="n">
        <v>34.379305</v>
      </c>
      <c r="F4022" s="4" t="n">
        <v>30.565661</v>
      </c>
      <c r="G4022" s="4" t="n">
        <v>0.28517871</v>
      </c>
      <c r="H4022" s="4" t="n">
        <v>0.75973964</v>
      </c>
      <c r="I4022" s="4" t="n">
        <v>104.46051</v>
      </c>
    </row>
    <row r="4023" customFormat="false" ht="12.75" hidden="false" customHeight="false" outlineLevel="0" collapsed="false">
      <c r="A4023" s="1" t="n">
        <f aca="false">B4023-695422.000005787</f>
        <v>37815.7739409721</v>
      </c>
      <c r="B4023" s="2" t="n">
        <v>733237.773946759</v>
      </c>
      <c r="C4023" s="3" t="n">
        <v>29.564225</v>
      </c>
      <c r="D4023" s="3" t="n">
        <v>-87.989148</v>
      </c>
      <c r="E4023" s="4" t="n">
        <v>34.423627</v>
      </c>
      <c r="F4023" s="4" t="n">
        <v>30.551966</v>
      </c>
      <c r="G4023" s="4" t="n">
        <v>0.26928098</v>
      </c>
      <c r="H4023" s="4" t="n">
        <v>0.71951802</v>
      </c>
      <c r="I4023" s="4" t="n">
        <v>104.11542</v>
      </c>
    </row>
    <row r="4024" customFormat="false" ht="12.75" hidden="false" customHeight="false" outlineLevel="0" collapsed="false">
      <c r="A4024" s="1" t="n">
        <f aca="false">B4024-695422.000005787</f>
        <v>37815.774635416</v>
      </c>
      <c r="B4024" s="2" t="n">
        <v>733237.774641203</v>
      </c>
      <c r="C4024" s="3" t="n">
        <v>29.565898</v>
      </c>
      <c r="D4024" s="3" t="n">
        <v>-87.985554</v>
      </c>
      <c r="E4024" s="4" t="n">
        <v>34.442763</v>
      </c>
      <c r="F4024" s="4" t="n">
        <v>30.558746</v>
      </c>
      <c r="G4024" s="4" t="n">
        <v>0.25238646</v>
      </c>
      <c r="H4024" s="4" t="n">
        <v>0.65745846</v>
      </c>
      <c r="I4024" s="4" t="n">
        <v>103.77034</v>
      </c>
    </row>
    <row r="4025" customFormat="false" ht="12.75" hidden="false" customHeight="false" outlineLevel="0" collapsed="false">
      <c r="A4025" s="1" t="n">
        <f aca="false">B4025-695422.000005787</f>
        <v>37815.775329861</v>
      </c>
      <c r="B4025" s="2" t="n">
        <v>733237.775335648</v>
      </c>
      <c r="C4025" s="3" t="n">
        <v>29.567642</v>
      </c>
      <c r="D4025" s="3" t="n">
        <v>-87.98207</v>
      </c>
      <c r="E4025" s="4" t="n">
        <v>34.499932</v>
      </c>
      <c r="F4025" s="4" t="n">
        <v>30.552593</v>
      </c>
      <c r="G4025" s="4" t="n">
        <v>0.23206737</v>
      </c>
      <c r="H4025" s="4" t="n">
        <v>0.57581212</v>
      </c>
      <c r="I4025" s="4" t="n">
        <v>103.47373</v>
      </c>
    </row>
    <row r="4026" customFormat="false" ht="12.75" hidden="false" customHeight="false" outlineLevel="0" collapsed="false">
      <c r="A4026" s="1" t="n">
        <f aca="false">B4026-695422.000005787</f>
        <v>37815.776024305</v>
      </c>
      <c r="B4026" s="2" t="n">
        <v>733237.776030092</v>
      </c>
      <c r="C4026" s="3" t="n">
        <v>29.569445</v>
      </c>
      <c r="D4026" s="3" t="n">
        <v>-87.978617</v>
      </c>
      <c r="E4026" s="4" t="n">
        <v>34.554424</v>
      </c>
      <c r="F4026" s="4" t="n">
        <v>30.538847</v>
      </c>
      <c r="G4026" s="4" t="n">
        <v>0.22312568</v>
      </c>
      <c r="H4026" s="4" t="n">
        <v>0.52122488</v>
      </c>
      <c r="I4026" s="4" t="n">
        <v>103.09644</v>
      </c>
    </row>
    <row r="4027" customFormat="false" ht="12.75" hidden="false" customHeight="false" outlineLevel="0" collapsed="false">
      <c r="A4027" s="1" t="n">
        <f aca="false">B4027-695422.000005787</f>
        <v>37815.77671875</v>
      </c>
      <c r="B4027" s="2" t="n">
        <v>733237.776724537</v>
      </c>
      <c r="C4027" s="3" t="n">
        <v>29.571244</v>
      </c>
      <c r="D4027" s="3" t="n">
        <v>-87.975144</v>
      </c>
      <c r="E4027" s="4" t="n">
        <v>34.610508</v>
      </c>
      <c r="F4027" s="4" t="n">
        <v>30.521051</v>
      </c>
      <c r="G4027" s="4" t="n">
        <v>0.20186869</v>
      </c>
      <c r="H4027" s="4" t="n">
        <v>0.45604236</v>
      </c>
      <c r="I4027" s="4" t="n">
        <v>102.77746</v>
      </c>
    </row>
    <row r="4028" customFormat="false" ht="12.75" hidden="false" customHeight="false" outlineLevel="0" collapsed="false">
      <c r="A4028" s="1" t="n">
        <f aca="false">B4028-695422.000005787</f>
        <v>37815.777413194</v>
      </c>
      <c r="B4028" s="2" t="n">
        <v>733237.777418981</v>
      </c>
      <c r="C4028" s="3" t="n">
        <v>29.573049</v>
      </c>
      <c r="D4028" s="3" t="n">
        <v>-87.971713</v>
      </c>
      <c r="E4028" s="4" t="n">
        <v>34.661746</v>
      </c>
      <c r="F4028" s="4" t="n">
        <v>30.490085</v>
      </c>
      <c r="G4028" s="4" t="n">
        <v>0.19568539</v>
      </c>
      <c r="H4028" s="4" t="n">
        <v>0.43028778</v>
      </c>
      <c r="I4028" s="4" t="n">
        <v>102.54169</v>
      </c>
    </row>
    <row r="4029" customFormat="false" ht="12.75" hidden="false" customHeight="false" outlineLevel="0" collapsed="false">
      <c r="A4029" s="1" t="n">
        <f aca="false">B4029-695422.000005787</f>
        <v>37815.7781076389</v>
      </c>
      <c r="B4029" s="2" t="n">
        <v>733237.778113426</v>
      </c>
      <c r="C4029" s="3" t="n">
        <v>29.574897</v>
      </c>
      <c r="D4029" s="3" t="n">
        <v>-87.968315</v>
      </c>
      <c r="E4029" s="4" t="n">
        <v>34.683322</v>
      </c>
      <c r="F4029" s="4" t="n">
        <v>30.494</v>
      </c>
      <c r="G4029" s="4" t="n">
        <v>0.18877156</v>
      </c>
      <c r="H4029" s="4" t="n">
        <v>0.4084391</v>
      </c>
      <c r="I4029" s="4" t="n">
        <v>102.26763</v>
      </c>
    </row>
    <row r="4030" customFormat="false" ht="12.75" hidden="false" customHeight="false" outlineLevel="0" collapsed="false">
      <c r="A4030" s="1" t="n">
        <f aca="false">B4030-695422.000005787</f>
        <v>37815.778802083</v>
      </c>
      <c r="B4030" s="2" t="n">
        <v>733237.77880787</v>
      </c>
      <c r="C4030" s="3" t="n">
        <v>29.57677</v>
      </c>
      <c r="D4030" s="3" t="n">
        <v>-87.964951</v>
      </c>
      <c r="E4030" s="4" t="n">
        <v>34.706068</v>
      </c>
      <c r="F4030" s="4" t="n">
        <v>30.484542</v>
      </c>
      <c r="G4030" s="4" t="n">
        <v>0.17380724</v>
      </c>
      <c r="H4030" s="4" t="n">
        <v>0.36636164</v>
      </c>
      <c r="I4030" s="4" t="n">
        <v>102.02441</v>
      </c>
    </row>
    <row r="4031" customFormat="false" ht="12.75" hidden="false" customHeight="false" outlineLevel="0" collapsed="false">
      <c r="A4031" s="1" t="n">
        <f aca="false">B4031-695422.000005787</f>
        <v>37815.779496527</v>
      </c>
      <c r="B4031" s="2" t="n">
        <v>733237.779502314</v>
      </c>
      <c r="C4031" s="3" t="n">
        <v>29.578629</v>
      </c>
      <c r="D4031" s="3" t="n">
        <v>-87.96157</v>
      </c>
      <c r="E4031" s="4" t="n">
        <v>34.753</v>
      </c>
      <c r="F4031" s="4" t="n">
        <v>30.448458</v>
      </c>
      <c r="G4031" s="4" t="n">
        <v>0.17097844</v>
      </c>
      <c r="H4031" s="4" t="n">
        <v>0.36619607</v>
      </c>
      <c r="I4031" s="4" t="n">
        <v>101.68695</v>
      </c>
    </row>
    <row r="4032" customFormat="false" ht="12.75" hidden="false" customHeight="false" outlineLevel="0" collapsed="false">
      <c r="A4032" s="1" t="n">
        <f aca="false">B4032-695422.000005787</f>
        <v>37815.780190972</v>
      </c>
      <c r="B4032" s="2" t="n">
        <v>733237.780196759</v>
      </c>
      <c r="C4032" s="3" t="n">
        <v>29.580477</v>
      </c>
      <c r="D4032" s="3" t="n">
        <v>-87.958187</v>
      </c>
      <c r="E4032" s="4" t="n">
        <v>34.76739</v>
      </c>
      <c r="F4032" s="4" t="n">
        <v>30.43439</v>
      </c>
      <c r="G4032" s="4" t="n">
        <v>0.16195515</v>
      </c>
      <c r="H4032" s="4" t="n">
        <v>0.29832658</v>
      </c>
      <c r="I4032" s="4" t="n">
        <v>101.40898</v>
      </c>
    </row>
    <row r="4033" customFormat="false" ht="12.75" hidden="false" customHeight="false" outlineLevel="0" collapsed="false">
      <c r="A4033" s="1" t="n">
        <f aca="false">B4033-695422.000005787</f>
        <v>37815.780885416</v>
      </c>
      <c r="B4033" s="2" t="n">
        <v>733237.780891203</v>
      </c>
      <c r="C4033" s="3" t="n">
        <v>29.582294</v>
      </c>
      <c r="D4033" s="3" t="n">
        <v>-87.954801</v>
      </c>
      <c r="E4033" s="4" t="n">
        <v>34.779288</v>
      </c>
      <c r="F4033" s="4" t="n">
        <v>30.425898</v>
      </c>
      <c r="G4033" s="4" t="n">
        <v>0.16417317</v>
      </c>
      <c r="H4033" s="4" t="n">
        <v>0.31202229</v>
      </c>
      <c r="I4033" s="4" t="n">
        <v>101.14271</v>
      </c>
    </row>
    <row r="4034" customFormat="false" ht="12.75" hidden="false" customHeight="false" outlineLevel="0" collapsed="false">
      <c r="A4034" s="1" t="n">
        <f aca="false">B4034-695422.000005787</f>
        <v>37815.781579861</v>
      </c>
      <c r="B4034" s="2" t="n">
        <v>733237.781585648</v>
      </c>
      <c r="C4034" s="3" t="n">
        <v>29.584106</v>
      </c>
      <c r="D4034" s="3" t="n">
        <v>-87.951401</v>
      </c>
      <c r="E4034" s="4" t="n">
        <v>34.805949</v>
      </c>
      <c r="F4034" s="4" t="n">
        <v>30.398932</v>
      </c>
      <c r="G4034" s="4" t="n">
        <v>0.15291766</v>
      </c>
      <c r="H4034" s="4" t="n">
        <v>0.26980697</v>
      </c>
      <c r="I4034" s="4" t="n">
        <v>100.89356</v>
      </c>
    </row>
    <row r="4035" customFormat="false" ht="12.75" hidden="false" customHeight="false" outlineLevel="0" collapsed="false">
      <c r="A4035" s="1" t="n">
        <f aca="false">B4035-695422.000005787</f>
        <v>37815.782274305</v>
      </c>
      <c r="B4035" s="2" t="n">
        <v>733237.782280092</v>
      </c>
      <c r="C4035" s="3" t="n">
        <v>29.585857</v>
      </c>
      <c r="D4035" s="3" t="n">
        <v>-87.947931</v>
      </c>
      <c r="E4035" s="4" t="n">
        <v>34.813627</v>
      </c>
      <c r="F4035" s="4" t="n">
        <v>30.387441</v>
      </c>
      <c r="G4035" s="4" t="n">
        <v>0.14879127</v>
      </c>
      <c r="H4035" s="4" t="n">
        <v>0.29435753</v>
      </c>
      <c r="I4035" s="4" t="n">
        <v>100.70051</v>
      </c>
    </row>
    <row r="4036" customFormat="false" ht="12.75" hidden="false" customHeight="false" outlineLevel="0" collapsed="false">
      <c r="A4036" s="1" t="n">
        <f aca="false">B4036-695422.000005787</f>
        <v>37815.7829687489</v>
      </c>
      <c r="B4036" s="2" t="n">
        <v>733237.782974536</v>
      </c>
      <c r="C4036" s="3" t="n">
        <v>29.587561</v>
      </c>
      <c r="D4036" s="3" t="n">
        <v>-87.944427</v>
      </c>
      <c r="E4036" s="4" t="n">
        <v>34.817356</v>
      </c>
      <c r="F4036" s="4" t="n">
        <v>30.385729</v>
      </c>
      <c r="G4036" s="4" t="n">
        <v>0.14810751</v>
      </c>
      <c r="H4036" s="4" t="n">
        <v>0.2716372</v>
      </c>
      <c r="I4036" s="4" t="n">
        <v>100.53508</v>
      </c>
    </row>
    <row r="4037" customFormat="false" ht="12.75" hidden="false" customHeight="false" outlineLevel="0" collapsed="false">
      <c r="A4037" s="1" t="n">
        <f aca="false">B4037-695422.000005787</f>
        <v>37815.783663194</v>
      </c>
      <c r="B4037" s="2" t="n">
        <v>733237.783668981</v>
      </c>
      <c r="C4037" s="3" t="n">
        <v>29.589313</v>
      </c>
      <c r="D4037" s="3" t="n">
        <v>-87.940953</v>
      </c>
      <c r="E4037" s="4" t="n">
        <v>34.818729</v>
      </c>
      <c r="F4037" s="4" t="n">
        <v>30.378644</v>
      </c>
      <c r="G4037" s="4" t="n">
        <v>0.14244776</v>
      </c>
      <c r="H4037" s="4" t="n">
        <v>0.23985793</v>
      </c>
      <c r="I4037" s="4" t="n">
        <v>100.38237</v>
      </c>
    </row>
    <row r="4038" customFormat="false" ht="12.75" hidden="false" customHeight="false" outlineLevel="0" collapsed="false">
      <c r="A4038" s="1" t="n">
        <f aca="false">B4038-695422.000005787</f>
        <v>37815.784357639</v>
      </c>
      <c r="B4038" s="2" t="n">
        <v>733237.784363426</v>
      </c>
      <c r="C4038" s="3" t="n">
        <v>29.591121</v>
      </c>
      <c r="D4038" s="3" t="n">
        <v>-87.937534</v>
      </c>
      <c r="E4038" s="4" t="n">
        <v>34.826949</v>
      </c>
      <c r="F4038" s="4" t="n">
        <v>30.360983</v>
      </c>
      <c r="G4038" s="4" t="n">
        <v>0.13771583</v>
      </c>
      <c r="H4038" s="4" t="n">
        <v>0.23667931</v>
      </c>
      <c r="I4038" s="4" t="n">
        <v>100.51661</v>
      </c>
    </row>
    <row r="4039" customFormat="false" ht="12.75" hidden="false" customHeight="false" outlineLevel="0" collapsed="false">
      <c r="A4039" s="1" t="n">
        <f aca="false">B4039-695422.000005787</f>
        <v>37815.785052083</v>
      </c>
      <c r="B4039" s="2" t="n">
        <v>733237.78505787</v>
      </c>
      <c r="C4039" s="3" t="n">
        <v>29.592961</v>
      </c>
      <c r="D4039" s="3" t="n">
        <v>-87.934127</v>
      </c>
      <c r="E4039" s="4" t="n">
        <v>34.833966</v>
      </c>
      <c r="F4039" s="4" t="n">
        <v>30.34539</v>
      </c>
      <c r="G4039" s="4" t="n">
        <v>0.13438493</v>
      </c>
      <c r="H4039" s="4" t="n">
        <v>0.22615254</v>
      </c>
      <c r="I4039" s="4" t="n">
        <v>100.66729</v>
      </c>
    </row>
    <row r="4040" customFormat="false" ht="12.75" hidden="false" customHeight="false" outlineLevel="0" collapsed="false">
      <c r="A4040" s="1" t="n">
        <f aca="false">B4040-695422.000005787</f>
        <v>37815.785746527</v>
      </c>
      <c r="B4040" s="2" t="n">
        <v>733237.785752314</v>
      </c>
      <c r="C4040" s="3" t="n">
        <v>29.594703</v>
      </c>
      <c r="D4040" s="3" t="n">
        <v>-87.930615</v>
      </c>
      <c r="E4040" s="4" t="n">
        <v>34.827458</v>
      </c>
      <c r="F4040" s="4" t="n">
        <v>30.345831</v>
      </c>
      <c r="G4040" s="4" t="n">
        <v>0.12986098</v>
      </c>
      <c r="H4040" s="4" t="n">
        <v>0.23409708</v>
      </c>
      <c r="I4040" s="4" t="n">
        <v>100.63305</v>
      </c>
    </row>
    <row r="4041" customFormat="false" ht="12.75" hidden="false" customHeight="false" outlineLevel="0" collapsed="false">
      <c r="A4041" s="1" t="n">
        <f aca="false">B4041-695422.000005787</f>
        <v>37815.786440972</v>
      </c>
      <c r="B4041" s="2" t="n">
        <v>733237.786446759</v>
      </c>
      <c r="C4041" s="3" t="n">
        <v>29.59646</v>
      </c>
      <c r="D4041" s="3" t="n">
        <v>-87.92716</v>
      </c>
      <c r="E4041" s="4" t="n">
        <v>34.841051</v>
      </c>
      <c r="F4041" s="4" t="n">
        <v>30.318881</v>
      </c>
      <c r="G4041" s="4" t="n">
        <v>0.12832893</v>
      </c>
      <c r="H4041" s="4" t="n">
        <v>0.22391646</v>
      </c>
      <c r="I4041" s="4" t="n">
        <v>100.60915</v>
      </c>
    </row>
    <row r="4042" customFormat="false" ht="12.75" hidden="false" customHeight="false" outlineLevel="0" collapsed="false">
      <c r="A4042" s="1" t="n">
        <f aca="false">B4042-695422.000005787</f>
        <v>37815.7871354159</v>
      </c>
      <c r="B4042" s="2" t="n">
        <v>733237.787141203</v>
      </c>
      <c r="C4042" s="3" t="n">
        <v>29.5982</v>
      </c>
      <c r="D4042" s="3" t="n">
        <v>-87.923681</v>
      </c>
      <c r="E4042" s="4" t="n">
        <v>34.837831</v>
      </c>
      <c r="F4042" s="4" t="n">
        <v>30.305373</v>
      </c>
      <c r="G4042" s="4" t="n">
        <v>0.12407171</v>
      </c>
      <c r="H4042" s="4" t="n">
        <v>0.21944947</v>
      </c>
      <c r="I4042" s="4" t="n">
        <v>100.61949</v>
      </c>
    </row>
    <row r="4043" customFormat="false" ht="12.75" hidden="false" customHeight="false" outlineLevel="0" collapsed="false">
      <c r="A4043" s="1" t="n">
        <f aca="false">B4043-695422.000005787</f>
        <v>37815.787829861</v>
      </c>
      <c r="B4043" s="2" t="n">
        <v>733237.787835648</v>
      </c>
      <c r="C4043" s="3" t="n">
        <v>29.599933</v>
      </c>
      <c r="D4043" s="3" t="n">
        <v>-87.920227</v>
      </c>
      <c r="E4043" s="4" t="n">
        <v>34.830644</v>
      </c>
      <c r="F4043" s="4" t="n">
        <v>30.301712</v>
      </c>
      <c r="G4043" s="4" t="n">
        <v>0.12063488</v>
      </c>
      <c r="H4043" s="4" t="n">
        <v>0.21266305</v>
      </c>
      <c r="I4043" s="4" t="n">
        <v>100.57644</v>
      </c>
    </row>
    <row r="4044" customFormat="false" ht="12.75" hidden="false" customHeight="false" outlineLevel="0" collapsed="false">
      <c r="A4044" s="1" t="n">
        <f aca="false">B4044-695422.000005787</f>
        <v>37815.788524305</v>
      </c>
      <c r="B4044" s="2" t="n">
        <v>733237.788530092</v>
      </c>
      <c r="C4044" s="3" t="n">
        <v>29.601664</v>
      </c>
      <c r="D4044" s="3" t="n">
        <v>-87.916761</v>
      </c>
      <c r="E4044" s="4" t="n">
        <v>34.830017</v>
      </c>
      <c r="F4044" s="4" t="n">
        <v>30.280475</v>
      </c>
      <c r="G4044" s="4" t="n">
        <v>0.12449727</v>
      </c>
      <c r="H4044" s="4" t="n">
        <v>0.23925741</v>
      </c>
      <c r="I4044" s="4" t="n">
        <v>100.65915</v>
      </c>
    </row>
    <row r="4045" customFormat="false" ht="12.75" hidden="false" customHeight="false" outlineLevel="0" collapsed="false">
      <c r="A4045" s="1" t="n">
        <f aca="false">B4045-695422.000005787</f>
        <v>37815.78921875</v>
      </c>
      <c r="B4045" s="2" t="n">
        <v>733237.789224537</v>
      </c>
      <c r="C4045" s="3" t="n">
        <v>29.603376</v>
      </c>
      <c r="D4045" s="3" t="n">
        <v>-87.913326</v>
      </c>
      <c r="E4045" s="4" t="n">
        <v>34.836881</v>
      </c>
      <c r="F4045" s="4" t="n">
        <v>30.257508</v>
      </c>
      <c r="G4045" s="4" t="n">
        <v>0.12665278</v>
      </c>
      <c r="H4045" s="4" t="n">
        <v>0.21825607</v>
      </c>
      <c r="I4045" s="4" t="n">
        <v>100.64525</v>
      </c>
    </row>
    <row r="4046" customFormat="false" ht="12.75" hidden="false" customHeight="false" outlineLevel="0" collapsed="false">
      <c r="A4046" s="1" t="n">
        <f aca="false">B4046-695422.000005787</f>
        <v>37815.789913194</v>
      </c>
      <c r="B4046" s="2" t="n">
        <v>733237.789918981</v>
      </c>
      <c r="C4046" s="3" t="n">
        <v>29.605089</v>
      </c>
      <c r="D4046" s="3" t="n">
        <v>-87.909903</v>
      </c>
      <c r="E4046" s="4" t="n">
        <v>34.836475</v>
      </c>
      <c r="F4046" s="4" t="n">
        <v>30.246627</v>
      </c>
      <c r="G4046" s="4" t="n">
        <v>0.12395585</v>
      </c>
      <c r="H4046" s="4" t="n">
        <v>0.19783495</v>
      </c>
      <c r="I4046" s="4" t="n">
        <v>100.60695</v>
      </c>
    </row>
    <row r="4047" customFormat="false" ht="12.75" hidden="false" customHeight="false" outlineLevel="0" collapsed="false">
      <c r="A4047" s="1" t="n">
        <f aca="false">B4047-695422.000005787</f>
        <v>37815.790607638</v>
      </c>
      <c r="B4047" s="2" t="n">
        <v>733237.790613425</v>
      </c>
      <c r="C4047" s="3" t="n">
        <v>29.606832</v>
      </c>
      <c r="D4047" s="3" t="n">
        <v>-87.906501</v>
      </c>
      <c r="E4047" s="4" t="n">
        <v>34.828</v>
      </c>
      <c r="F4047" s="4" t="n">
        <v>30.241153</v>
      </c>
      <c r="G4047" s="4" t="n">
        <v>0.11891441</v>
      </c>
      <c r="H4047" s="4" t="n">
        <v>0.23059807</v>
      </c>
      <c r="I4047" s="4" t="n">
        <v>100.53593</v>
      </c>
    </row>
    <row r="4048" customFormat="false" ht="12.75" hidden="false" customHeight="false" outlineLevel="0" collapsed="false">
      <c r="A4048" s="1" t="n">
        <f aca="false">B4048-695422.000005787</f>
        <v>37815.7913020829</v>
      </c>
      <c r="B4048" s="2" t="n">
        <v>733237.79130787</v>
      </c>
      <c r="C4048" s="3" t="n">
        <v>29.608522</v>
      </c>
      <c r="D4048" s="3" t="n">
        <v>-87.903081</v>
      </c>
      <c r="E4048" s="4" t="n">
        <v>34.822017</v>
      </c>
      <c r="F4048" s="4" t="n">
        <v>30.23161</v>
      </c>
      <c r="G4048" s="4" t="n">
        <v>0.11790002</v>
      </c>
      <c r="H4048" s="4" t="n">
        <v>0.22492181</v>
      </c>
      <c r="I4048" s="4" t="n">
        <v>100.47441</v>
      </c>
    </row>
    <row r="4049" customFormat="false" ht="12.75" hidden="false" customHeight="false" outlineLevel="0" collapsed="false">
      <c r="A4049" s="1" t="n">
        <f aca="false">B4049-695422.000005787</f>
        <v>37815.792006883</v>
      </c>
      <c r="B4049" s="2" t="n">
        <v>733237.79201267</v>
      </c>
      <c r="C4049" s="3" t="n">
        <v>29.610243</v>
      </c>
      <c r="D4049" s="3" t="n">
        <v>-87.899652</v>
      </c>
      <c r="E4049" s="4" t="n">
        <v>34.826667</v>
      </c>
      <c r="F4049" s="4" t="n">
        <v>30.214702</v>
      </c>
      <c r="G4049" s="4" t="n">
        <v>0.12449923</v>
      </c>
      <c r="H4049" s="4" t="n">
        <v>0.23272198</v>
      </c>
      <c r="I4049" s="4" t="n">
        <v>100.58597</v>
      </c>
    </row>
    <row r="4050" customFormat="false" ht="12.75" hidden="false" customHeight="false" outlineLevel="0" collapsed="false">
      <c r="A4050" s="1" t="n">
        <f aca="false">B4050-695422.000005787</f>
        <v>37815.792690972</v>
      </c>
      <c r="B4050" s="2" t="n">
        <v>733237.792696759</v>
      </c>
      <c r="C4050" s="3" t="n">
        <v>29.611945</v>
      </c>
      <c r="D4050" s="3" t="n">
        <v>-87.896309</v>
      </c>
      <c r="E4050" s="4" t="n">
        <v>34.810068</v>
      </c>
      <c r="F4050" s="4" t="n">
        <v>30.208322</v>
      </c>
      <c r="G4050" s="4" t="n">
        <v>0.1217788</v>
      </c>
      <c r="H4050" s="4" t="n">
        <v>0.24158651</v>
      </c>
      <c r="I4050" s="4" t="n">
        <v>100.58966</v>
      </c>
    </row>
    <row r="4051" customFormat="false" ht="12.75" hidden="false" customHeight="false" outlineLevel="0" collapsed="false">
      <c r="A4051" s="1" t="n">
        <f aca="false">B4051-695422.000005787</f>
        <v>37815.793385416</v>
      </c>
      <c r="B4051" s="2" t="n">
        <v>733237.793391203</v>
      </c>
      <c r="C4051" s="3" t="n">
        <v>29.613658</v>
      </c>
      <c r="D4051" s="3" t="n">
        <v>-87.892847</v>
      </c>
      <c r="E4051" s="4" t="n">
        <v>34.79122</v>
      </c>
      <c r="F4051" s="4" t="n">
        <v>30.202085</v>
      </c>
      <c r="G4051" s="4" t="n">
        <v>0.12558125</v>
      </c>
      <c r="H4051" s="4" t="n">
        <v>0.23813029</v>
      </c>
      <c r="I4051" s="4" t="n">
        <v>100.5748</v>
      </c>
    </row>
    <row r="4052" customFormat="false" ht="12.75" hidden="false" customHeight="false" outlineLevel="0" collapsed="false">
      <c r="A4052" s="1" t="n">
        <f aca="false">B4052-695422.000005787</f>
        <v>37815.794079861</v>
      </c>
      <c r="B4052" s="2" t="n">
        <v>733237.794085648</v>
      </c>
      <c r="C4052" s="3" t="n">
        <v>29.61536</v>
      </c>
      <c r="D4052" s="3" t="n">
        <v>-87.889463</v>
      </c>
      <c r="E4052" s="4" t="n">
        <v>34.797695</v>
      </c>
      <c r="F4052" s="4" t="n">
        <v>30.179695</v>
      </c>
      <c r="G4052" s="4" t="n">
        <v>0.11966085</v>
      </c>
      <c r="H4052" s="4" t="n">
        <v>0.2548122</v>
      </c>
      <c r="I4052" s="4" t="n">
        <v>100.70109</v>
      </c>
    </row>
    <row r="4053" customFormat="false" ht="12.75" hidden="false" customHeight="false" outlineLevel="0" collapsed="false">
      <c r="A4053" s="1" t="n">
        <f aca="false">B4053-695422.000005787</f>
        <v>37815.794774305</v>
      </c>
      <c r="B4053" s="2" t="n">
        <v>733237.794780092</v>
      </c>
      <c r="C4053" s="3" t="n">
        <v>29.617054</v>
      </c>
      <c r="D4053" s="3" t="n">
        <v>-87.88606</v>
      </c>
      <c r="E4053" s="4" t="n">
        <v>34.78539</v>
      </c>
      <c r="F4053" s="4" t="n">
        <v>30.174831</v>
      </c>
      <c r="G4053" s="4" t="n">
        <v>0.1196078</v>
      </c>
      <c r="H4053" s="4" t="n">
        <v>0.25858244</v>
      </c>
      <c r="I4053" s="4" t="n">
        <v>100.69424</v>
      </c>
    </row>
    <row r="4054" customFormat="false" ht="12.75" hidden="false" customHeight="false" outlineLevel="0" collapsed="false">
      <c r="A4054" s="1" t="n">
        <f aca="false">B4054-695422.000005787</f>
        <v>37815.7954687499</v>
      </c>
      <c r="B4054" s="2" t="n">
        <v>733237.795474537</v>
      </c>
      <c r="C4054" s="3" t="n">
        <v>29.618768</v>
      </c>
      <c r="D4054" s="3" t="n">
        <v>-87.882645</v>
      </c>
      <c r="E4054" s="4" t="n">
        <v>34.770983</v>
      </c>
      <c r="F4054" s="4" t="n">
        <v>30.163271</v>
      </c>
      <c r="G4054" s="4" t="n">
        <v>0.12648295</v>
      </c>
      <c r="H4054" s="4" t="n">
        <v>0.27842988</v>
      </c>
      <c r="I4054" s="4" t="n">
        <v>100.71988</v>
      </c>
    </row>
    <row r="4055" customFormat="false" ht="12.75" hidden="false" customHeight="false" outlineLevel="0" collapsed="false">
      <c r="A4055" s="1" t="n">
        <f aca="false">B4055-695422.000005787</f>
        <v>37815.796163194</v>
      </c>
      <c r="B4055" s="2" t="n">
        <v>733237.796168981</v>
      </c>
      <c r="C4055" s="3" t="n">
        <v>29.620473</v>
      </c>
      <c r="D4055" s="3" t="n">
        <v>-87.8792</v>
      </c>
      <c r="E4055" s="4" t="n">
        <v>34.75278</v>
      </c>
      <c r="F4055" s="4" t="n">
        <v>30.144678</v>
      </c>
      <c r="G4055" s="4" t="n">
        <v>0.12562171</v>
      </c>
      <c r="H4055" s="4" t="n">
        <v>0.28798141</v>
      </c>
      <c r="I4055" s="4" t="n">
        <v>100.83586</v>
      </c>
    </row>
    <row r="4056" customFormat="false" ht="12.75" hidden="false" customHeight="false" outlineLevel="0" collapsed="false">
      <c r="A4056" s="1" t="n">
        <f aca="false">B4056-695422.000005787</f>
        <v>37815.7968576381</v>
      </c>
      <c r="B4056" s="2" t="n">
        <v>733237.796863425</v>
      </c>
      <c r="C4056" s="3" t="n">
        <v>29.622192</v>
      </c>
      <c r="D4056" s="3" t="n">
        <v>-87.875763</v>
      </c>
      <c r="E4056" s="4" t="n">
        <v>34.717102</v>
      </c>
      <c r="F4056" s="4" t="n">
        <v>30.135508</v>
      </c>
      <c r="G4056" s="4" t="n">
        <v>0.12471812</v>
      </c>
      <c r="H4056" s="4" t="n">
        <v>0.31907263</v>
      </c>
      <c r="I4056" s="4" t="n">
        <v>100.95283</v>
      </c>
    </row>
    <row r="4057" customFormat="false" ht="12.75" hidden="false" customHeight="false" outlineLevel="0" collapsed="false">
      <c r="A4057" s="1" t="n">
        <f aca="false">B4057-695422.000005787</f>
        <v>37815.797552083</v>
      </c>
      <c r="B4057" s="2" t="n">
        <v>733237.79755787</v>
      </c>
      <c r="C4057" s="3" t="n">
        <v>29.623899</v>
      </c>
      <c r="D4057" s="3" t="n">
        <v>-87.872349</v>
      </c>
      <c r="E4057" s="4" t="n">
        <v>34.698458</v>
      </c>
      <c r="F4057" s="4" t="n">
        <v>30.118169</v>
      </c>
      <c r="G4057" s="4" t="n">
        <v>0.12519883</v>
      </c>
      <c r="H4057" s="4" t="n">
        <v>0.34614671</v>
      </c>
      <c r="I4057" s="4" t="n">
        <v>100.98231</v>
      </c>
    </row>
    <row r="4058" customFormat="false" ht="12.75" hidden="false" customHeight="false" outlineLevel="0" collapsed="false">
      <c r="A4058" s="1" t="n">
        <f aca="false">B4058-695422.000005787</f>
        <v>37815.798246527</v>
      </c>
      <c r="B4058" s="2" t="n">
        <v>733237.798252314</v>
      </c>
      <c r="C4058" s="3" t="n">
        <v>29.625614</v>
      </c>
      <c r="D4058" s="3" t="n">
        <v>-87.868931</v>
      </c>
      <c r="E4058" s="4" t="n">
        <v>34.671085</v>
      </c>
      <c r="F4058" s="4" t="n">
        <v>30.105932</v>
      </c>
      <c r="G4058" s="4" t="n">
        <v>0.13057581</v>
      </c>
      <c r="H4058" s="4" t="n">
        <v>0.3751299</v>
      </c>
      <c r="I4058" s="4" t="n">
        <v>100.85561</v>
      </c>
    </row>
    <row r="4059" customFormat="false" ht="12.75" hidden="false" customHeight="false" outlineLevel="0" collapsed="false">
      <c r="A4059" s="1" t="n">
        <f aca="false">B4059-695422.000005787</f>
        <v>37815.798940972</v>
      </c>
      <c r="B4059" s="2" t="n">
        <v>733237.798946759</v>
      </c>
      <c r="C4059" s="3" t="n">
        <v>29.627321</v>
      </c>
      <c r="D4059" s="3" t="n">
        <v>-87.865479</v>
      </c>
      <c r="E4059" s="4" t="n">
        <v>34.633763</v>
      </c>
      <c r="F4059" s="4" t="n">
        <v>30.095508</v>
      </c>
      <c r="G4059" s="4" t="n">
        <v>0.13884281</v>
      </c>
      <c r="H4059" s="4" t="n">
        <v>0.376005</v>
      </c>
      <c r="I4059" s="4" t="n">
        <v>100.79565</v>
      </c>
    </row>
    <row r="4060" customFormat="false" ht="12.75" hidden="false" customHeight="false" outlineLevel="0" collapsed="false">
      <c r="A4060" s="1" t="n">
        <f aca="false">B4060-695422.000005787</f>
        <v>37815.799635416</v>
      </c>
      <c r="B4060" s="2" t="n">
        <v>733237.799641203</v>
      </c>
      <c r="C4060" s="3" t="n">
        <v>29.629097</v>
      </c>
      <c r="D4060" s="3" t="n">
        <v>-87.862023</v>
      </c>
      <c r="E4060" s="4" t="n">
        <v>34.594068</v>
      </c>
      <c r="F4060" s="4" t="n">
        <v>30.083746</v>
      </c>
      <c r="G4060" s="4" t="n">
        <v>0.1351718</v>
      </c>
      <c r="H4060" s="4" t="n">
        <v>0.40877146</v>
      </c>
      <c r="I4060" s="4" t="n">
        <v>100.75419</v>
      </c>
    </row>
    <row r="4061" customFormat="false" ht="12.75" hidden="false" customHeight="false" outlineLevel="0" collapsed="false">
      <c r="A4061" s="1" t="n">
        <f aca="false">B4061-695422.000005787</f>
        <v>37815.800329861</v>
      </c>
      <c r="B4061" s="2" t="n">
        <v>733237.800335648</v>
      </c>
      <c r="C4061" s="3" t="n">
        <v>29.630772</v>
      </c>
      <c r="D4061" s="3" t="n">
        <v>-87.858565</v>
      </c>
      <c r="E4061" s="4" t="n">
        <v>34.555644</v>
      </c>
      <c r="F4061" s="4" t="n">
        <v>30.081966</v>
      </c>
      <c r="G4061" s="4" t="n">
        <v>0.14277725</v>
      </c>
      <c r="H4061" s="4" t="n">
        <v>0.4315751</v>
      </c>
      <c r="I4061" s="4" t="n">
        <v>100.59062</v>
      </c>
    </row>
    <row r="4062" customFormat="false" ht="12.75" hidden="false" customHeight="false" outlineLevel="0" collapsed="false">
      <c r="A4062" s="1" t="n">
        <f aca="false">B4062-695422.000005787</f>
        <v>37815.8010243051</v>
      </c>
      <c r="B4062" s="2" t="n">
        <v>733237.801030092</v>
      </c>
      <c r="C4062" s="3" t="n">
        <v>29.632555</v>
      </c>
      <c r="D4062" s="3" t="n">
        <v>-87.855105</v>
      </c>
      <c r="E4062" s="4" t="n">
        <v>34.520729</v>
      </c>
      <c r="F4062" s="4" t="n">
        <v>30.072678</v>
      </c>
      <c r="G4062" s="4" t="n">
        <v>0.14207739</v>
      </c>
      <c r="H4062" s="4" t="n">
        <v>0.47236417</v>
      </c>
      <c r="I4062" s="4" t="n">
        <v>100.65904</v>
      </c>
    </row>
    <row r="4063" customFormat="false" ht="12.75" hidden="false" customHeight="false" outlineLevel="0" collapsed="false">
      <c r="A4063" s="1" t="n">
        <f aca="false">B4063-695422.000005787</f>
        <v>37815.801718749</v>
      </c>
      <c r="B4063" s="2" t="n">
        <v>733237.801724536</v>
      </c>
      <c r="C4063" s="3" t="n">
        <v>29.634229</v>
      </c>
      <c r="D4063" s="3" t="n">
        <v>-87.851652</v>
      </c>
      <c r="E4063" s="4" t="n">
        <v>34.490068</v>
      </c>
      <c r="F4063" s="4" t="n">
        <v>30.079424</v>
      </c>
      <c r="G4063" s="4" t="n">
        <v>0.1454942</v>
      </c>
      <c r="H4063" s="4" t="n">
        <v>0.50487203</v>
      </c>
      <c r="I4063" s="4" t="n">
        <v>100.72689</v>
      </c>
    </row>
    <row r="4064" customFormat="false" ht="12.75" hidden="false" customHeight="false" outlineLevel="0" collapsed="false">
      <c r="A4064" s="1" t="n">
        <f aca="false">B4064-695422.000005787</f>
        <v>37815.802413194</v>
      </c>
      <c r="B4064" s="2" t="n">
        <v>733237.802418981</v>
      </c>
      <c r="C4064" s="3" t="n">
        <v>29.635982</v>
      </c>
      <c r="D4064" s="3" t="n">
        <v>-87.8482</v>
      </c>
      <c r="E4064" s="4" t="n">
        <v>34.441136</v>
      </c>
      <c r="F4064" s="4" t="n">
        <v>30.088508</v>
      </c>
      <c r="G4064" s="4" t="n">
        <v>0.14785947</v>
      </c>
      <c r="H4064" s="4" t="n">
        <v>0.524649</v>
      </c>
      <c r="I4064" s="4" t="n">
        <v>100.70446</v>
      </c>
    </row>
    <row r="4065" customFormat="false" ht="12.75" hidden="false" customHeight="false" outlineLevel="0" collapsed="false">
      <c r="A4065" s="1" t="n">
        <f aca="false">B4065-695422.000005787</f>
        <v>37815.803107638</v>
      </c>
      <c r="B4065" s="2" t="n">
        <v>733237.803113425</v>
      </c>
      <c r="C4065" s="3" t="n">
        <v>29.637699</v>
      </c>
      <c r="D4065" s="3" t="n">
        <v>-87.844728</v>
      </c>
      <c r="E4065" s="4" t="n">
        <v>34.421966</v>
      </c>
      <c r="F4065" s="4" t="n">
        <v>30.086949</v>
      </c>
      <c r="G4065" s="4" t="n">
        <v>0.14670803</v>
      </c>
      <c r="H4065" s="4" t="n">
        <v>0.57675763</v>
      </c>
      <c r="I4065" s="4" t="n">
        <v>100.75517</v>
      </c>
    </row>
    <row r="4066" customFormat="false" ht="12.75" hidden="false" customHeight="false" outlineLevel="0" collapsed="false">
      <c r="A4066" s="1" t="n">
        <f aca="false">B4066-695422.000005787</f>
        <v>37815.803802083</v>
      </c>
      <c r="B4066" s="2" t="n">
        <v>733237.80380787</v>
      </c>
      <c r="C4066" s="3" t="n">
        <v>29.639418</v>
      </c>
      <c r="D4066" s="3" t="n">
        <v>-87.841251</v>
      </c>
      <c r="E4066" s="4" t="n">
        <v>34.398373</v>
      </c>
      <c r="F4066" s="4" t="n">
        <v>30.091339</v>
      </c>
      <c r="G4066" s="4" t="n">
        <v>0.15491702</v>
      </c>
      <c r="H4066" s="4" t="n">
        <v>0.61891519</v>
      </c>
      <c r="I4066" s="4" t="n">
        <v>100.72534</v>
      </c>
    </row>
    <row r="4067" customFormat="false" ht="12.75" hidden="false" customHeight="false" outlineLevel="0" collapsed="false">
      <c r="A4067" s="1" t="n">
        <f aca="false">B4067-695422.000005787</f>
        <v>37815.804496527</v>
      </c>
      <c r="B4067" s="2" t="n">
        <v>733237.804502314</v>
      </c>
      <c r="C4067" s="3" t="n">
        <v>29.641176</v>
      </c>
      <c r="D4067" s="3" t="n">
        <v>-87.837801</v>
      </c>
      <c r="E4067" s="4" t="n">
        <v>34.348746</v>
      </c>
      <c r="F4067" s="4" t="n">
        <v>30.108559</v>
      </c>
      <c r="G4067" s="4" t="n">
        <v>0.15492832</v>
      </c>
      <c r="H4067" s="4" t="n">
        <v>0.64163134</v>
      </c>
      <c r="I4067" s="4" t="n">
        <v>100.71504</v>
      </c>
    </row>
    <row r="4068" customFormat="false" ht="12.75" hidden="false" customHeight="false" outlineLevel="0" collapsed="false">
      <c r="A4068" s="1" t="n">
        <f aca="false">B4068-695422.000005787</f>
        <v>37815.8051909721</v>
      </c>
      <c r="B4068" s="2" t="n">
        <v>733237.805196759</v>
      </c>
      <c r="C4068" s="3" t="n">
        <v>29.642883</v>
      </c>
      <c r="D4068" s="3" t="n">
        <v>-87.834404</v>
      </c>
      <c r="E4068" s="4" t="n">
        <v>34.328458</v>
      </c>
      <c r="F4068" s="4" t="n">
        <v>30.110983</v>
      </c>
      <c r="G4068" s="4" t="n">
        <v>0.15841442</v>
      </c>
      <c r="H4068" s="4" t="n">
        <v>0.65737942</v>
      </c>
      <c r="I4068" s="4" t="n">
        <v>100.93332</v>
      </c>
    </row>
    <row r="4069" customFormat="false" ht="12.75" hidden="false" customHeight="false" outlineLevel="0" collapsed="false">
      <c r="A4069" s="1" t="n">
        <f aca="false">B4069-695422.000005787</f>
        <v>37815.805885416</v>
      </c>
      <c r="B4069" s="2" t="n">
        <v>733237.805891203</v>
      </c>
      <c r="C4069" s="3" t="n">
        <v>29.644622</v>
      </c>
      <c r="D4069" s="3" t="n">
        <v>-87.830966</v>
      </c>
      <c r="E4069" s="4" t="n">
        <v>34.303949</v>
      </c>
      <c r="F4069" s="4" t="n">
        <v>30.114847</v>
      </c>
      <c r="G4069" s="4" t="n">
        <v>0.16288669</v>
      </c>
      <c r="H4069" s="4" t="n">
        <v>0.67618524</v>
      </c>
      <c r="I4069" s="4" t="n">
        <v>100.91175</v>
      </c>
    </row>
    <row r="4070" customFormat="false" ht="12.75" hidden="false" customHeight="false" outlineLevel="0" collapsed="false">
      <c r="A4070" s="1" t="n">
        <f aca="false">B4070-695422.000005787</f>
        <v>37815.806579861</v>
      </c>
      <c r="B4070" s="2" t="n">
        <v>733237.806585648</v>
      </c>
      <c r="C4070" s="3" t="n">
        <v>29.646318</v>
      </c>
      <c r="D4070" s="3" t="n">
        <v>-87.827442</v>
      </c>
      <c r="E4070" s="4" t="n">
        <v>34.274492</v>
      </c>
      <c r="F4070" s="4" t="n">
        <v>30.128068</v>
      </c>
      <c r="G4070" s="4" t="n">
        <v>0.16233559</v>
      </c>
      <c r="H4070" s="4" t="n">
        <v>0.70838751</v>
      </c>
      <c r="I4070" s="4" t="n">
        <v>100.95066</v>
      </c>
    </row>
    <row r="4071" customFormat="false" ht="12.75" hidden="false" customHeight="false" outlineLevel="0" collapsed="false">
      <c r="A4071" s="1" t="n">
        <f aca="false">B4071-695422.000005787</f>
        <v>37815.807274305</v>
      </c>
      <c r="B4071" s="2" t="n">
        <v>733237.807280092</v>
      </c>
      <c r="C4071" s="3" t="n">
        <v>29.648083</v>
      </c>
      <c r="D4071" s="3" t="n">
        <v>-87.82396</v>
      </c>
      <c r="E4071" s="4" t="n">
        <v>34.226814</v>
      </c>
      <c r="F4071" s="4" t="n">
        <v>30.139966</v>
      </c>
      <c r="G4071" s="4" t="n">
        <v>0.16991027</v>
      </c>
      <c r="H4071" s="4" t="n">
        <v>0.74303007</v>
      </c>
      <c r="I4071" s="4" t="n">
        <v>101.0011</v>
      </c>
    </row>
    <row r="4072" customFormat="false" ht="12.75" hidden="false" customHeight="false" outlineLevel="0" collapsed="false">
      <c r="A4072" s="1" t="n">
        <f aca="false">B4072-695422.000005787</f>
        <v>37815.80796875</v>
      </c>
      <c r="B4072" s="2" t="n">
        <v>733237.807974537</v>
      </c>
      <c r="C4072" s="3" t="n">
        <v>29.649825</v>
      </c>
      <c r="D4072" s="3" t="n">
        <v>-87.820527</v>
      </c>
      <c r="E4072" s="4" t="n">
        <v>34.176949</v>
      </c>
      <c r="F4072" s="4" t="n">
        <v>30.14139</v>
      </c>
      <c r="G4072" s="4" t="n">
        <v>0.17216564</v>
      </c>
      <c r="H4072" s="4" t="n">
        <v>0.79304361</v>
      </c>
      <c r="I4072" s="4" t="n">
        <v>101.04142</v>
      </c>
    </row>
    <row r="4073" customFormat="false" ht="12.75" hidden="false" customHeight="false" outlineLevel="0" collapsed="false">
      <c r="A4073" s="1" t="n">
        <f aca="false">B4073-695422.000005787</f>
        <v>37815.808663194</v>
      </c>
      <c r="B4073" s="2" t="n">
        <v>733237.808668981</v>
      </c>
      <c r="C4073" s="3" t="n">
        <v>29.651573</v>
      </c>
      <c r="D4073" s="3" t="n">
        <v>-87.817044</v>
      </c>
      <c r="E4073" s="4" t="n">
        <v>34.141322</v>
      </c>
      <c r="F4073" s="4" t="n">
        <v>30.148983</v>
      </c>
      <c r="G4073" s="4" t="n">
        <v>0.18590386</v>
      </c>
      <c r="H4073" s="4" t="n">
        <v>0.836433</v>
      </c>
      <c r="I4073" s="4" t="n">
        <v>101.09238</v>
      </c>
    </row>
    <row r="4074" customFormat="false" ht="12.75" hidden="false" customHeight="false" outlineLevel="0" collapsed="false">
      <c r="A4074" s="1" t="n">
        <f aca="false">B4074-695422.000005787</f>
        <v>37815.8093576389</v>
      </c>
      <c r="B4074" s="2" t="n">
        <v>733237.809363426</v>
      </c>
      <c r="C4074" s="3" t="n">
        <v>29.653753</v>
      </c>
      <c r="D4074" s="3" t="n">
        <v>-87.813975</v>
      </c>
      <c r="E4074" s="4" t="n">
        <v>34.10739</v>
      </c>
      <c r="F4074" s="4" t="n">
        <v>30.157915</v>
      </c>
      <c r="G4074" s="4" t="n">
        <v>0.18888705</v>
      </c>
      <c r="H4074" s="4" t="n">
        <v>0.90408775</v>
      </c>
      <c r="I4074" s="4" t="n">
        <v>101.18359</v>
      </c>
    </row>
    <row r="4075" customFormat="false" ht="12.75" hidden="false" customHeight="false" outlineLevel="0" collapsed="false">
      <c r="A4075" s="1" t="n">
        <f aca="false">B4075-695422.000005787</f>
        <v>37815.810052083</v>
      </c>
      <c r="B4075" s="2" t="n">
        <v>733237.81005787</v>
      </c>
      <c r="C4075" s="3" t="n">
        <v>29.656178</v>
      </c>
      <c r="D4075" s="3" t="n">
        <v>-87.811217</v>
      </c>
      <c r="E4075" s="4" t="n">
        <v>34.051</v>
      </c>
      <c r="F4075" s="4" t="n">
        <v>30.163712</v>
      </c>
      <c r="G4075" s="4" t="n">
        <v>0.19441434</v>
      </c>
      <c r="H4075" s="4" t="n">
        <v>0.95632354</v>
      </c>
      <c r="I4075" s="4" t="n">
        <v>101.16318</v>
      </c>
    </row>
    <row r="4076" customFormat="false" ht="12.75" hidden="false" customHeight="false" outlineLevel="0" collapsed="false">
      <c r="A4076" s="1" t="n">
        <f aca="false">B4076-695422.000005787</f>
        <v>37815.810746527</v>
      </c>
      <c r="B4076" s="2" t="n">
        <v>733237.810752314</v>
      </c>
      <c r="C4076" s="3" t="n">
        <v>29.658621</v>
      </c>
      <c r="D4076" s="3" t="n">
        <v>-87.808382</v>
      </c>
      <c r="E4076" s="4" t="n">
        <v>33.953017</v>
      </c>
      <c r="F4076" s="4" t="n">
        <v>30.173119</v>
      </c>
      <c r="G4076" s="4" t="n">
        <v>0.19950417</v>
      </c>
      <c r="H4076" s="4" t="n">
        <v>1.0315349</v>
      </c>
      <c r="I4076" s="4" t="n">
        <v>101.16928</v>
      </c>
    </row>
    <row r="4077" customFormat="false" ht="12.75" hidden="false" customHeight="false" outlineLevel="0" collapsed="false">
      <c r="A4077" s="1" t="n">
        <f aca="false">B4077-695422.000005787</f>
        <v>37815.811440972</v>
      </c>
      <c r="B4077" s="2" t="n">
        <v>733237.811446759</v>
      </c>
      <c r="C4077" s="3" t="n">
        <v>29.661056</v>
      </c>
      <c r="D4077" s="3" t="n">
        <v>-87.805527</v>
      </c>
      <c r="E4077" s="4" t="n">
        <v>33.914492</v>
      </c>
      <c r="F4077" s="4" t="n">
        <v>30.191763</v>
      </c>
      <c r="G4077" s="4" t="n">
        <v>0.20757237</v>
      </c>
      <c r="H4077" s="4" t="n">
        <v>1.0950123</v>
      </c>
      <c r="I4077" s="4" t="n">
        <v>101.10061</v>
      </c>
    </row>
    <row r="4078" customFormat="false" ht="12.75" hidden="false" customHeight="false" outlineLevel="0" collapsed="false">
      <c r="A4078" s="1" t="n">
        <f aca="false">B4078-695422.000005787</f>
        <v>37815.812135416</v>
      </c>
      <c r="B4078" s="2" t="n">
        <v>733237.812141203</v>
      </c>
      <c r="C4078" s="3" t="n">
        <v>29.663508</v>
      </c>
      <c r="D4078" s="3" t="n">
        <v>-87.802691</v>
      </c>
      <c r="E4078" s="4" t="n">
        <v>33.904203</v>
      </c>
      <c r="F4078" s="4" t="n">
        <v>30.181814</v>
      </c>
      <c r="G4078" s="4" t="n">
        <v>0.21190058</v>
      </c>
      <c r="H4078" s="4" t="n">
        <v>1.1588337</v>
      </c>
      <c r="I4078" s="4" t="n">
        <v>101.07874</v>
      </c>
    </row>
    <row r="4079" customFormat="false" ht="12.75" hidden="false" customHeight="false" outlineLevel="0" collapsed="false">
      <c r="A4079" s="1" t="n">
        <f aca="false">B4079-695422.000005787</f>
        <v>37815.812829861</v>
      </c>
      <c r="B4079" s="2" t="n">
        <v>733237.812835648</v>
      </c>
      <c r="C4079" s="3" t="n">
        <v>29.665942</v>
      </c>
      <c r="D4079" s="3" t="n">
        <v>-87.79985</v>
      </c>
      <c r="E4079" s="4" t="n">
        <v>33.861017</v>
      </c>
      <c r="F4079" s="4" t="n">
        <v>30.18939</v>
      </c>
      <c r="G4079" s="4" t="n">
        <v>0.21557946</v>
      </c>
      <c r="H4079" s="4" t="n">
        <v>1.2206005</v>
      </c>
      <c r="I4079" s="4" t="n">
        <v>101.07736</v>
      </c>
    </row>
    <row r="4080" customFormat="false" ht="12.75" hidden="false" customHeight="false" outlineLevel="0" collapsed="false">
      <c r="A4080" s="1" t="n">
        <f aca="false">B4080-695422.000005787</f>
        <v>37815.813524305</v>
      </c>
      <c r="B4080" s="2" t="n">
        <v>733237.813530092</v>
      </c>
      <c r="C4080" s="3" t="n">
        <v>29.668349</v>
      </c>
      <c r="D4080" s="3" t="n">
        <v>-87.796996</v>
      </c>
      <c r="E4080" s="4" t="n">
        <v>33.75522</v>
      </c>
      <c r="F4080" s="4" t="n">
        <v>30.237932</v>
      </c>
      <c r="G4080" s="4" t="n">
        <v>0.22028169</v>
      </c>
      <c r="H4080" s="4" t="n">
        <v>1.253695</v>
      </c>
      <c r="I4080" s="4" t="n">
        <v>100.99056</v>
      </c>
    </row>
    <row r="4081" customFormat="false" ht="12.75" hidden="false" customHeight="false" outlineLevel="0" collapsed="false">
      <c r="A4081" s="1" t="n">
        <f aca="false">B4081-695422.000005787</f>
        <v>37815.8142187489</v>
      </c>
      <c r="B4081" s="2" t="n">
        <v>733237.814224536</v>
      </c>
      <c r="C4081" s="3" t="n">
        <v>29.670742</v>
      </c>
      <c r="D4081" s="3" t="n">
        <v>-87.794148</v>
      </c>
      <c r="E4081" s="4" t="n">
        <v>33.703136</v>
      </c>
      <c r="F4081" s="4" t="n">
        <v>30.261983</v>
      </c>
      <c r="G4081" s="4" t="n">
        <v>0.23060932</v>
      </c>
      <c r="H4081" s="4" t="n">
        <v>1.2818</v>
      </c>
      <c r="I4081" s="4" t="n">
        <v>100.92557</v>
      </c>
    </row>
    <row r="4082" customFormat="false" ht="12.75" hidden="false" customHeight="false" outlineLevel="0" collapsed="false">
      <c r="A4082" s="1" t="n">
        <f aca="false">B4082-695422.000005787</f>
        <v>37815.814913194</v>
      </c>
      <c r="B4082" s="2" t="n">
        <v>733237.814918981</v>
      </c>
      <c r="C4082" s="3" t="n">
        <v>29.673139</v>
      </c>
      <c r="D4082" s="3" t="n">
        <v>-87.791273</v>
      </c>
      <c r="E4082" s="4" t="n">
        <v>33.641119</v>
      </c>
      <c r="F4082" s="4" t="n">
        <v>30.270102</v>
      </c>
      <c r="G4082" s="4" t="n">
        <v>0.23186941</v>
      </c>
      <c r="H4082" s="4" t="n">
        <v>1.3904639</v>
      </c>
      <c r="I4082" s="4" t="n">
        <v>100.88497</v>
      </c>
    </row>
    <row r="4083" customFormat="false" ht="12.75" hidden="false" customHeight="false" outlineLevel="0" collapsed="false">
      <c r="A4083" s="1" t="n">
        <f aca="false">B4083-695422.000005787</f>
        <v>37815.815607639</v>
      </c>
      <c r="B4083" s="2" t="n">
        <v>733237.815613426</v>
      </c>
      <c r="C4083" s="3" t="n">
        <v>29.67555</v>
      </c>
      <c r="D4083" s="3" t="n">
        <v>-87.788402</v>
      </c>
      <c r="E4083" s="4" t="n">
        <v>33.600339</v>
      </c>
      <c r="F4083" s="4" t="n">
        <v>30.277102</v>
      </c>
      <c r="G4083" s="4" t="n">
        <v>0.23392042</v>
      </c>
      <c r="H4083" s="4" t="n">
        <v>1.445393</v>
      </c>
      <c r="I4083" s="4" t="n">
        <v>101.07933</v>
      </c>
    </row>
    <row r="4084" customFormat="false" ht="12.75" hidden="false" customHeight="false" outlineLevel="0" collapsed="false">
      <c r="A4084" s="1" t="n">
        <f aca="false">B4084-695422.000005787</f>
        <v>37815.816302083</v>
      </c>
      <c r="B4084" s="2" t="n">
        <v>733237.81630787</v>
      </c>
      <c r="C4084" s="3" t="n">
        <v>29.677977</v>
      </c>
      <c r="D4084" s="3" t="n">
        <v>-87.785518</v>
      </c>
      <c r="E4084" s="4" t="n">
        <v>33.542203</v>
      </c>
      <c r="F4084" s="4" t="n">
        <v>30.285678</v>
      </c>
      <c r="G4084" s="4" t="n">
        <v>0.23860151</v>
      </c>
      <c r="H4084" s="4" t="n">
        <v>1.5048938</v>
      </c>
      <c r="I4084" s="4" t="n">
        <v>101.50618</v>
      </c>
    </row>
    <row r="4085" customFormat="false" ht="12.75" hidden="false" customHeight="false" outlineLevel="0" collapsed="false">
      <c r="A4085" s="1" t="n">
        <f aca="false">B4085-695422.000005787</f>
        <v>37815.816996527</v>
      </c>
      <c r="B4085" s="2" t="n">
        <v>733237.817002314</v>
      </c>
      <c r="C4085" s="3" t="n">
        <v>29.680358</v>
      </c>
      <c r="D4085" s="3" t="n">
        <v>-87.782589</v>
      </c>
      <c r="E4085" s="4" t="n">
        <v>33.463864</v>
      </c>
      <c r="F4085" s="4" t="n">
        <v>30.300169</v>
      </c>
      <c r="G4085" s="4" t="n">
        <v>0.23920661</v>
      </c>
      <c r="H4085" s="4" t="n">
        <v>1.5880401</v>
      </c>
      <c r="I4085" s="4" t="n">
        <v>101.79549</v>
      </c>
    </row>
    <row r="4086" customFormat="false" ht="12.75" hidden="false" customHeight="false" outlineLevel="0" collapsed="false">
      <c r="A4086" s="1" t="n">
        <f aca="false">B4086-695422.000005787</f>
        <v>37815.817690972</v>
      </c>
      <c r="B4086" s="2" t="n">
        <v>733237.817696759</v>
      </c>
      <c r="C4086" s="3" t="n">
        <v>29.682704</v>
      </c>
      <c r="D4086" s="3" t="n">
        <v>-87.779698</v>
      </c>
      <c r="E4086" s="4" t="n">
        <v>33.418864</v>
      </c>
      <c r="F4086" s="4" t="n">
        <v>30.313932</v>
      </c>
      <c r="G4086" s="4" t="n">
        <v>0.24878783</v>
      </c>
      <c r="H4086" s="4" t="n">
        <v>1.6541725</v>
      </c>
      <c r="I4086" s="4" t="n">
        <v>101.75521</v>
      </c>
    </row>
    <row r="4087" customFormat="false" ht="12.75" hidden="false" customHeight="false" outlineLevel="0" collapsed="false">
      <c r="A4087" s="1" t="n">
        <f aca="false">B4087-695422.000005787</f>
        <v>37815.8183854159</v>
      </c>
      <c r="B4087" s="2" t="n">
        <v>733237.818391203</v>
      </c>
      <c r="C4087" s="3" t="n">
        <v>29.685098</v>
      </c>
      <c r="D4087" s="3" t="n">
        <v>-87.776793</v>
      </c>
      <c r="E4087" s="4" t="n">
        <v>33.413729</v>
      </c>
      <c r="F4087" s="4" t="n">
        <v>30.305288</v>
      </c>
      <c r="G4087" s="4" t="n">
        <v>0.24875017</v>
      </c>
      <c r="H4087" s="4" t="n">
        <v>1.719668</v>
      </c>
      <c r="I4087" s="4" t="n">
        <v>101.62994</v>
      </c>
    </row>
    <row r="4088" customFormat="false" ht="12.75" hidden="false" customHeight="false" outlineLevel="0" collapsed="false">
      <c r="A4088" s="1" t="n">
        <f aca="false">B4088-695422.000005787</f>
        <v>37815.819079861</v>
      </c>
      <c r="B4088" s="2" t="n">
        <v>733237.819085648</v>
      </c>
      <c r="C4088" s="3" t="n">
        <v>29.687241</v>
      </c>
      <c r="D4088" s="3" t="n">
        <v>-87.773682</v>
      </c>
      <c r="E4088" s="4" t="n">
        <v>33.365085</v>
      </c>
      <c r="F4088" s="4" t="n">
        <v>30.316034</v>
      </c>
      <c r="G4088" s="4" t="n">
        <v>0.25099437</v>
      </c>
      <c r="H4088" s="4" t="n">
        <v>1.7549505</v>
      </c>
      <c r="I4088" s="4" t="n">
        <v>101.49528</v>
      </c>
    </row>
    <row r="4089" customFormat="false" ht="12.75" hidden="false" customHeight="false" outlineLevel="0" collapsed="false">
      <c r="A4089" s="1" t="n">
        <f aca="false">B4089-695422.000005787</f>
        <v>37815.819774305</v>
      </c>
      <c r="B4089" s="2" t="n">
        <v>733237.819780092</v>
      </c>
      <c r="C4089" s="3" t="n">
        <v>29.688909</v>
      </c>
      <c r="D4089" s="3" t="n">
        <v>-87.770132</v>
      </c>
      <c r="E4089" s="4" t="n">
        <v>33.29861</v>
      </c>
      <c r="F4089" s="4" t="n">
        <v>30.348136</v>
      </c>
      <c r="G4089" s="4" t="n">
        <v>0.25113481</v>
      </c>
      <c r="H4089" s="4" t="n">
        <v>1.8186362</v>
      </c>
      <c r="I4089" s="4" t="n">
        <v>101.53227</v>
      </c>
    </row>
    <row r="4090" customFormat="false" ht="12.75" hidden="false" customHeight="false" outlineLevel="0" collapsed="false">
      <c r="A4090" s="1" t="n">
        <f aca="false">B4090-695422.000005787</f>
        <v>37815.82046875</v>
      </c>
      <c r="B4090" s="2" t="n">
        <v>733237.820474537</v>
      </c>
      <c r="C4090" s="3" t="n">
        <v>29.690329</v>
      </c>
      <c r="D4090" s="3" t="n">
        <v>-87.76645</v>
      </c>
      <c r="E4090" s="4" t="n">
        <v>33.289763</v>
      </c>
      <c r="F4090" s="4" t="n">
        <v>30.344034</v>
      </c>
      <c r="G4090" s="4" t="n">
        <v>0.25868619</v>
      </c>
      <c r="H4090" s="4" t="n">
        <v>1.869794</v>
      </c>
      <c r="I4090" s="4" t="n">
        <v>101.50394</v>
      </c>
    </row>
    <row r="4091" customFormat="false" ht="12.75" hidden="false" customHeight="false" outlineLevel="0" collapsed="false">
      <c r="A4091" s="1" t="n">
        <f aca="false">B4091-695422.000005787</f>
        <v>37815.821163194</v>
      </c>
      <c r="B4091" s="2" t="n">
        <v>733237.821168981</v>
      </c>
      <c r="C4091" s="3" t="n">
        <v>29.691758</v>
      </c>
      <c r="D4091" s="3" t="n">
        <v>-87.762768</v>
      </c>
      <c r="E4091" s="4" t="n">
        <v>33.257576</v>
      </c>
      <c r="F4091" s="4" t="n">
        <v>30.354017</v>
      </c>
      <c r="G4091" s="4" t="n">
        <v>0.2612519</v>
      </c>
      <c r="H4091" s="4" t="n">
        <v>1.8988264</v>
      </c>
      <c r="I4091" s="4" t="n">
        <v>101.33873</v>
      </c>
    </row>
    <row r="4092" customFormat="false" ht="12.75" hidden="false" customHeight="false" outlineLevel="0" collapsed="false">
      <c r="A4092" s="1" t="n">
        <f aca="false">B4092-695422.000005787</f>
        <v>37815.821857638</v>
      </c>
      <c r="B4092" s="2" t="n">
        <v>733237.821863425</v>
      </c>
      <c r="C4092" s="3" t="n">
        <v>29.693239</v>
      </c>
      <c r="D4092" s="3" t="n">
        <v>-87.759092</v>
      </c>
      <c r="E4092" s="4" t="n">
        <v>33.188356</v>
      </c>
      <c r="F4092" s="4" t="n">
        <v>30.370729</v>
      </c>
      <c r="G4092" s="4" t="n">
        <v>0.26914646</v>
      </c>
      <c r="H4092" s="4" t="n">
        <v>1.9677033</v>
      </c>
      <c r="I4092" s="4" t="n">
        <v>101.28437</v>
      </c>
    </row>
    <row r="4093" customFormat="false" ht="12.75" hidden="false" customHeight="false" outlineLevel="0" collapsed="false">
      <c r="A4093" s="1" t="n">
        <f aca="false">B4093-695422.000005787</f>
        <v>37815.8225520829</v>
      </c>
      <c r="B4093" s="2" t="n">
        <v>733237.82255787</v>
      </c>
      <c r="C4093" s="3" t="n">
        <v>29.694706</v>
      </c>
      <c r="D4093" s="3" t="n">
        <v>-87.755409</v>
      </c>
      <c r="E4093" s="4" t="n">
        <v>33.128864</v>
      </c>
      <c r="F4093" s="4" t="n">
        <v>30.397729</v>
      </c>
      <c r="G4093" s="4" t="n">
        <v>0.27114675</v>
      </c>
      <c r="H4093" s="4" t="n">
        <v>2.0267158</v>
      </c>
      <c r="I4093" s="4" t="n">
        <v>101.35058</v>
      </c>
    </row>
    <row r="4094" customFormat="false" ht="12.75" hidden="false" customHeight="false" outlineLevel="0" collapsed="false">
      <c r="A4094" s="1" t="n">
        <f aca="false">B4094-695422.000005787</f>
        <v>37815.823246527</v>
      </c>
      <c r="B4094" s="2" t="n">
        <v>733237.823252314</v>
      </c>
      <c r="C4094" s="3" t="n">
        <v>29.696173</v>
      </c>
      <c r="D4094" s="3" t="n">
        <v>-87.751734</v>
      </c>
      <c r="E4094" s="4" t="n">
        <v>33.099237</v>
      </c>
      <c r="F4094" s="4" t="n">
        <v>30.409136</v>
      </c>
      <c r="G4094" s="4" t="n">
        <v>0.271291</v>
      </c>
      <c r="H4094" s="4" t="n">
        <v>2.0594054</v>
      </c>
      <c r="I4094" s="4" t="n">
        <v>101.57208</v>
      </c>
    </row>
    <row r="4095" customFormat="false" ht="12.75" hidden="false" customHeight="false" outlineLevel="0" collapsed="false">
      <c r="A4095" s="1" t="n">
        <f aca="false">B4095-695422.000005787</f>
        <v>37815.823940972</v>
      </c>
      <c r="B4095" s="2" t="n">
        <v>733237.823946759</v>
      </c>
      <c r="C4095" s="3" t="n">
        <v>29.697671</v>
      </c>
      <c r="D4095" s="3" t="n">
        <v>-87.748005</v>
      </c>
      <c r="E4095" s="4" t="n">
        <v>33.093847</v>
      </c>
      <c r="F4095" s="4" t="n">
        <v>30.419695</v>
      </c>
      <c r="G4095" s="4" t="n">
        <v>0.2800011</v>
      </c>
      <c r="H4095" s="4" t="n">
        <v>2.1047147</v>
      </c>
      <c r="I4095" s="4" t="n">
        <v>101.55456</v>
      </c>
    </row>
    <row r="4096" customFormat="false" ht="12.75" hidden="false" customHeight="false" outlineLevel="0" collapsed="false">
      <c r="A4096" s="1" t="n">
        <f aca="false">B4096-695422.000005787</f>
        <v>37815.824635416</v>
      </c>
      <c r="B4096" s="2" t="n">
        <v>733237.824641203</v>
      </c>
      <c r="C4096" s="3" t="n">
        <v>29.699136</v>
      </c>
      <c r="D4096" s="3" t="n">
        <v>-87.744321</v>
      </c>
      <c r="E4096" s="4" t="n">
        <v>33.060525</v>
      </c>
      <c r="F4096" s="4" t="n">
        <v>30.42978</v>
      </c>
      <c r="G4096" s="4" t="n">
        <v>0.28376844</v>
      </c>
      <c r="H4096" s="4" t="n">
        <v>2.1342365</v>
      </c>
      <c r="I4096" s="4" t="n">
        <v>101.54972</v>
      </c>
    </row>
    <row r="4097" customFormat="false" ht="12.75" hidden="false" customHeight="false" outlineLevel="0" collapsed="false">
      <c r="A4097" s="1" t="n">
        <f aca="false">B4097-695422.000005787</f>
        <v>37815.825329861</v>
      </c>
      <c r="B4097" s="2" t="n">
        <v>733237.825335648</v>
      </c>
      <c r="C4097" s="3" t="n">
        <v>29.700595</v>
      </c>
      <c r="D4097" s="3" t="n">
        <v>-87.740623</v>
      </c>
      <c r="E4097" s="4" t="n">
        <v>33.024085</v>
      </c>
      <c r="F4097" s="4" t="n">
        <v>30.452339</v>
      </c>
      <c r="G4097" s="4" t="n">
        <v>0.28279061</v>
      </c>
      <c r="H4097" s="4" t="n">
        <v>2.1738855</v>
      </c>
      <c r="I4097" s="4" t="n">
        <v>101.71599</v>
      </c>
    </row>
    <row r="4098" customFormat="false" ht="12.75" hidden="false" customHeight="false" outlineLevel="0" collapsed="false">
      <c r="A4098" s="1" t="n">
        <f aca="false">B4098-695422.000005787</f>
        <v>37815.826024305</v>
      </c>
      <c r="B4098" s="2" t="n">
        <v>733237.826030092</v>
      </c>
      <c r="C4098" s="3" t="n">
        <v>29.702062</v>
      </c>
      <c r="D4098" s="3" t="n">
        <v>-87.736906</v>
      </c>
      <c r="E4098" s="4" t="n">
        <v>33.008797</v>
      </c>
      <c r="F4098" s="4" t="n">
        <v>30.463085</v>
      </c>
      <c r="G4098" s="4" t="n">
        <v>0.28178386</v>
      </c>
      <c r="H4098" s="4" t="n">
        <v>2.1824615</v>
      </c>
      <c r="I4098" s="4" t="n">
        <v>101.8449</v>
      </c>
    </row>
    <row r="4099" customFormat="false" ht="12.75" hidden="false" customHeight="false" outlineLevel="0" collapsed="false">
      <c r="A4099" s="1" t="n">
        <f aca="false">B4099-695422.000005787</f>
        <v>37815.8267187499</v>
      </c>
      <c r="B4099" s="2" t="n">
        <v>733237.826724537</v>
      </c>
      <c r="C4099" s="3" t="n">
        <v>29.703556</v>
      </c>
      <c r="D4099" s="3" t="n">
        <v>-87.733222</v>
      </c>
      <c r="E4099" s="4" t="n">
        <v>32.992475</v>
      </c>
      <c r="F4099" s="4" t="n">
        <v>30.473153</v>
      </c>
      <c r="G4099" s="4" t="n">
        <v>0.28774531</v>
      </c>
      <c r="H4099" s="4" t="n">
        <v>2.2505554</v>
      </c>
      <c r="I4099" s="4" t="n">
        <v>101.93934</v>
      </c>
    </row>
    <row r="4100" customFormat="false" ht="12.75" hidden="false" customHeight="false" outlineLevel="0" collapsed="false">
      <c r="A4100" s="1" t="n">
        <f aca="false">B4100-695422.000005787</f>
        <v>37815.827413194</v>
      </c>
      <c r="B4100" s="2" t="n">
        <v>733237.827418981</v>
      </c>
      <c r="C4100" s="3" t="n">
        <v>29.705055</v>
      </c>
      <c r="D4100" s="3" t="n">
        <v>-87.729519</v>
      </c>
      <c r="E4100" s="4" t="n">
        <v>32.988237</v>
      </c>
      <c r="F4100" s="4" t="n">
        <v>30.474678</v>
      </c>
      <c r="G4100" s="4" t="n">
        <v>0.28188166</v>
      </c>
      <c r="H4100" s="4" t="n">
        <v>2.2389408</v>
      </c>
      <c r="I4100" s="4" t="n">
        <v>102.14138</v>
      </c>
    </row>
    <row r="4101" customFormat="false" ht="12.75" hidden="false" customHeight="false" outlineLevel="0" collapsed="false">
      <c r="A4101" s="1" t="n">
        <f aca="false">B4101-695422.000005787</f>
        <v>37815.8281076381</v>
      </c>
      <c r="B4101" s="2" t="n">
        <v>733237.828113425</v>
      </c>
      <c r="C4101" s="3" t="n">
        <v>29.706559</v>
      </c>
      <c r="D4101" s="3" t="n">
        <v>-87.725832</v>
      </c>
      <c r="E4101" s="4" t="n">
        <v>32.99239</v>
      </c>
      <c r="F4101" s="4" t="n">
        <v>30.480051</v>
      </c>
      <c r="G4101" s="4" t="n">
        <v>0.28217508</v>
      </c>
      <c r="H4101" s="4" t="n">
        <v>2.2362646</v>
      </c>
      <c r="I4101" s="4" t="n">
        <v>102.35987</v>
      </c>
    </row>
    <row r="4102" customFormat="false" ht="12.75" hidden="false" customHeight="false" outlineLevel="0" collapsed="false">
      <c r="A4102" s="1" t="n">
        <f aca="false">B4102-695422.000005787</f>
        <v>37815.828802083</v>
      </c>
      <c r="B4102" s="2" t="n">
        <v>733237.82880787</v>
      </c>
      <c r="C4102" s="3" t="n">
        <v>29.708052</v>
      </c>
      <c r="D4102" s="3" t="n">
        <v>-87.722095</v>
      </c>
      <c r="E4102" s="4" t="n">
        <v>32.998898</v>
      </c>
      <c r="F4102" s="4" t="n">
        <v>30.472814</v>
      </c>
      <c r="G4102" s="4" t="n">
        <v>0.28421534</v>
      </c>
      <c r="H4102" s="4" t="n">
        <v>2.246442</v>
      </c>
      <c r="I4102" s="4" t="n">
        <v>102.39968</v>
      </c>
    </row>
    <row r="4103" customFormat="false" ht="12.75" hidden="false" customHeight="false" outlineLevel="0" collapsed="false">
      <c r="A4103" s="1" t="n">
        <f aca="false">B4103-695422.000005787</f>
        <v>37815.829496527</v>
      </c>
      <c r="B4103" s="2" t="n">
        <v>733237.829502314</v>
      </c>
      <c r="C4103" s="3" t="n">
        <v>29.709541</v>
      </c>
      <c r="D4103" s="3" t="n">
        <v>-87.718373</v>
      </c>
      <c r="E4103" s="4" t="n">
        <v>33.003034</v>
      </c>
      <c r="F4103" s="4" t="n">
        <v>30.479492</v>
      </c>
      <c r="G4103" s="4" t="n">
        <v>0.28669107</v>
      </c>
      <c r="H4103" s="4" t="n">
        <v>2.233913</v>
      </c>
      <c r="I4103" s="4" t="n">
        <v>102.31738</v>
      </c>
    </row>
    <row r="4104" customFormat="false" ht="12.75" hidden="false" customHeight="false" outlineLevel="0" collapsed="false">
      <c r="A4104" s="1" t="n">
        <f aca="false">B4104-695422.000005787</f>
        <v>37815.830190972</v>
      </c>
      <c r="B4104" s="2" t="n">
        <v>733237.830196759</v>
      </c>
      <c r="C4104" s="3" t="n">
        <v>29.711028</v>
      </c>
      <c r="D4104" s="3" t="n">
        <v>-87.714657</v>
      </c>
      <c r="E4104" s="4" t="n">
        <v>33.003288</v>
      </c>
      <c r="F4104" s="4" t="n">
        <v>30.494881</v>
      </c>
      <c r="G4104" s="4" t="n">
        <v>0.28422292</v>
      </c>
      <c r="H4104" s="4" t="n">
        <v>2.2272131</v>
      </c>
      <c r="I4104" s="4" t="n">
        <v>102.1666</v>
      </c>
    </row>
    <row r="4105" customFormat="false" ht="12.75" hidden="false" customHeight="false" outlineLevel="0" collapsed="false">
      <c r="A4105" s="1" t="n">
        <f aca="false">B4105-695422.000005787</f>
        <v>37815.830885416</v>
      </c>
      <c r="B4105" s="2" t="n">
        <v>733237.830891203</v>
      </c>
      <c r="C4105" s="3" t="n">
        <v>29.712506</v>
      </c>
      <c r="D4105" s="3" t="n">
        <v>-87.710936</v>
      </c>
      <c r="E4105" s="4" t="n">
        <v>33.024153</v>
      </c>
      <c r="F4105" s="4" t="n">
        <v>30.482797</v>
      </c>
      <c r="G4105" s="4" t="n">
        <v>0.2874081</v>
      </c>
      <c r="H4105" s="4" t="n">
        <v>2.1938847</v>
      </c>
      <c r="I4105" s="4" t="n">
        <v>101.98225</v>
      </c>
    </row>
    <row r="4106" customFormat="false" ht="12.75" hidden="false" customHeight="false" outlineLevel="0" collapsed="false">
      <c r="A4106" s="1" t="n">
        <f aca="false">B4106-695422.000005787</f>
        <v>37815.831579861</v>
      </c>
      <c r="B4106" s="2" t="n">
        <v>733237.831585648</v>
      </c>
      <c r="C4106" s="3" t="n">
        <v>29.713982</v>
      </c>
      <c r="D4106" s="3" t="n">
        <v>-87.707223</v>
      </c>
      <c r="E4106" s="4" t="n">
        <v>33.040492</v>
      </c>
      <c r="F4106" s="4" t="n">
        <v>30.483339</v>
      </c>
      <c r="G4106" s="4" t="n">
        <v>0.28792763</v>
      </c>
      <c r="H4106" s="4" t="n">
        <v>2.1755575</v>
      </c>
      <c r="I4106" s="4" t="n">
        <v>101.94583</v>
      </c>
    </row>
    <row r="4107" customFormat="false" ht="12.75" hidden="false" customHeight="false" outlineLevel="0" collapsed="false">
      <c r="A4107" s="1" t="n">
        <f aca="false">B4107-695422.000005787</f>
        <v>37815.8322743051</v>
      </c>
      <c r="B4107" s="2" t="n">
        <v>733237.832280092</v>
      </c>
      <c r="C4107" s="3" t="n">
        <v>29.715496</v>
      </c>
      <c r="D4107" s="3" t="n">
        <v>-87.703545</v>
      </c>
      <c r="E4107" s="4" t="n">
        <v>33.043051</v>
      </c>
      <c r="F4107" s="4" t="n">
        <v>30.49622</v>
      </c>
      <c r="G4107" s="4" t="n">
        <v>0.2771999</v>
      </c>
      <c r="H4107" s="4" t="n">
        <v>2.1599526</v>
      </c>
      <c r="I4107" s="4" t="n">
        <v>102.06979</v>
      </c>
    </row>
    <row r="4108" customFormat="false" ht="12.75" hidden="false" customHeight="false" outlineLevel="0" collapsed="false">
      <c r="A4108" s="1" t="n">
        <f aca="false">B4108-695422.000005787</f>
        <v>37815.832968749</v>
      </c>
      <c r="B4108" s="2" t="n">
        <v>733237.832974536</v>
      </c>
      <c r="C4108" s="3" t="n">
        <v>29.717016</v>
      </c>
      <c r="D4108" s="3" t="n">
        <v>-87.699877</v>
      </c>
      <c r="E4108" s="4" t="n">
        <v>33.072068</v>
      </c>
      <c r="F4108" s="4" t="n">
        <v>30.500169</v>
      </c>
      <c r="G4108" s="4" t="n">
        <v>0.27284756</v>
      </c>
      <c r="H4108" s="4" t="n">
        <v>2.1514964</v>
      </c>
      <c r="I4108" s="4" t="n">
        <v>102.32401</v>
      </c>
    </row>
    <row r="4109" customFormat="false" ht="12.75" hidden="false" customHeight="false" outlineLevel="0" collapsed="false">
      <c r="A4109" s="1" t="n">
        <f aca="false">B4109-695422.000005787</f>
        <v>37815.8336735501</v>
      </c>
      <c r="B4109" s="2" t="n">
        <v>733237.833679337</v>
      </c>
      <c r="C4109" s="3" t="n">
        <v>29.718532</v>
      </c>
      <c r="D4109" s="3" t="n">
        <v>-87.696114</v>
      </c>
      <c r="E4109" s="4" t="n">
        <v>33.090193</v>
      </c>
      <c r="F4109" s="4" t="n">
        <v>30.502351</v>
      </c>
      <c r="G4109" s="4" t="n">
        <v>0.26811377</v>
      </c>
      <c r="H4109" s="4" t="n">
        <v>2.0625022</v>
      </c>
      <c r="I4109" s="4" t="n">
        <v>102.54611</v>
      </c>
    </row>
    <row r="4110" customFormat="false" ht="12.75" hidden="false" customHeight="false" outlineLevel="0" collapsed="false">
      <c r="A4110" s="1" t="n">
        <f aca="false">B4110-695422.000005787</f>
        <v>37815.834357638</v>
      </c>
      <c r="B4110" s="2" t="n">
        <v>733237.834363425</v>
      </c>
      <c r="C4110" s="3" t="n">
        <v>29.720022</v>
      </c>
      <c r="D4110" s="3" t="n">
        <v>-87.692468</v>
      </c>
      <c r="E4110" s="4" t="n">
        <v>33.106966</v>
      </c>
      <c r="F4110" s="4" t="n">
        <v>30.503424</v>
      </c>
      <c r="G4110" s="4" t="n">
        <v>0.26810654</v>
      </c>
      <c r="H4110" s="4" t="n">
        <v>2.0423036</v>
      </c>
      <c r="I4110" s="4" t="n">
        <v>102.75112</v>
      </c>
    </row>
    <row r="4111" customFormat="false" ht="12.75" hidden="false" customHeight="false" outlineLevel="0" collapsed="false">
      <c r="A4111" s="1" t="n">
        <f aca="false">B4111-695422.000005787</f>
        <v>37815.835052083</v>
      </c>
      <c r="B4111" s="2" t="n">
        <v>733237.83505787</v>
      </c>
      <c r="C4111" s="3" t="n">
        <v>29.721534</v>
      </c>
      <c r="D4111" s="3" t="n">
        <v>-87.688778</v>
      </c>
      <c r="E4111" s="4" t="n">
        <v>33.122932</v>
      </c>
      <c r="F4111" s="4" t="n">
        <v>30.500729</v>
      </c>
      <c r="G4111" s="4" t="n">
        <v>0.26336569</v>
      </c>
      <c r="H4111" s="4" t="n">
        <v>2.0092013</v>
      </c>
      <c r="I4111" s="4" t="n">
        <v>102.87925</v>
      </c>
    </row>
    <row r="4112" customFormat="false" ht="12.75" hidden="false" customHeight="false" outlineLevel="0" collapsed="false">
      <c r="A4112" s="1" t="n">
        <f aca="false">B4112-695422.000005787</f>
        <v>37815.835746527</v>
      </c>
      <c r="B4112" s="2" t="n">
        <v>733237.835752314</v>
      </c>
      <c r="C4112" s="3" t="n">
        <v>29.723064</v>
      </c>
      <c r="D4112" s="3" t="n">
        <v>-87.685084</v>
      </c>
      <c r="E4112" s="4" t="n">
        <v>33.154576</v>
      </c>
      <c r="F4112" s="4" t="n">
        <v>30.499186</v>
      </c>
      <c r="G4112" s="4" t="n">
        <v>0.25617931</v>
      </c>
      <c r="H4112" s="4" t="n">
        <v>1.9656247</v>
      </c>
      <c r="I4112" s="4" t="n">
        <v>102.92581</v>
      </c>
    </row>
    <row r="4113" customFormat="false" ht="12.75" hidden="false" customHeight="false" outlineLevel="0" collapsed="false">
      <c r="A4113" s="1" t="n">
        <f aca="false">B4113-695422.000005787</f>
        <v>37815.8364409721</v>
      </c>
      <c r="B4113" s="2" t="n">
        <v>733237.836446759</v>
      </c>
      <c r="C4113" s="3" t="n">
        <v>29.724571</v>
      </c>
      <c r="D4113" s="3" t="n">
        <v>-87.681415</v>
      </c>
      <c r="E4113" s="4" t="n">
        <v>33.198102</v>
      </c>
      <c r="F4113" s="4" t="n">
        <v>30.484186</v>
      </c>
      <c r="G4113" s="4" t="n">
        <v>0.24842364</v>
      </c>
      <c r="H4113" s="4" t="n">
        <v>1.8868727</v>
      </c>
      <c r="I4113" s="4" t="n">
        <v>102.90935</v>
      </c>
    </row>
    <row r="4114" customFormat="false" ht="12.75" hidden="false" customHeight="false" outlineLevel="0" collapsed="false">
      <c r="A4114" s="1" t="n">
        <f aca="false">B4114-695422.000005787</f>
        <v>37815.837135416</v>
      </c>
      <c r="B4114" s="2" t="n">
        <v>733237.837141203</v>
      </c>
      <c r="C4114" s="3" t="n">
        <v>29.726098</v>
      </c>
      <c r="D4114" s="3" t="n">
        <v>-87.677733</v>
      </c>
      <c r="E4114" s="4" t="n">
        <v>33.214017</v>
      </c>
      <c r="F4114" s="4" t="n">
        <v>30.467864</v>
      </c>
      <c r="G4114" s="4" t="n">
        <v>0.23840622</v>
      </c>
      <c r="H4114" s="4" t="n">
        <v>1.8458255</v>
      </c>
      <c r="I4114" s="4" t="n">
        <v>102.86756</v>
      </c>
    </row>
    <row r="4115" customFormat="false" ht="12.75" hidden="false" customHeight="false" outlineLevel="0" collapsed="false">
      <c r="A4115" s="1" t="n">
        <f aca="false">B4115-695422.000005787</f>
        <v>37815.837829861</v>
      </c>
      <c r="B4115" s="2" t="n">
        <v>733237.837835648</v>
      </c>
      <c r="C4115" s="3" t="n">
        <v>29.727648</v>
      </c>
      <c r="D4115" s="3" t="n">
        <v>-87.674083</v>
      </c>
      <c r="E4115" s="4" t="n">
        <v>33.234492</v>
      </c>
      <c r="F4115" s="4" t="n">
        <v>30.450203</v>
      </c>
      <c r="G4115" s="4" t="n">
        <v>0.23086556</v>
      </c>
      <c r="H4115" s="4" t="n">
        <v>1.8326279</v>
      </c>
      <c r="I4115" s="4" t="n">
        <v>102.7629</v>
      </c>
    </row>
    <row r="4116" customFormat="false" ht="12.75" hidden="false" customHeight="false" outlineLevel="0" collapsed="false">
      <c r="A4116" s="1" t="n">
        <f aca="false">B4116-695422.000005787</f>
        <v>37815.838524305</v>
      </c>
      <c r="B4116" s="2" t="n">
        <v>733237.838530092</v>
      </c>
      <c r="C4116" s="3" t="n">
        <v>29.729179</v>
      </c>
      <c r="D4116" s="3" t="n">
        <v>-87.670405</v>
      </c>
      <c r="E4116" s="4" t="n">
        <v>33.248051</v>
      </c>
      <c r="F4116" s="4" t="n">
        <v>30.448356</v>
      </c>
      <c r="G4116" s="4" t="n">
        <v>0.22643846</v>
      </c>
      <c r="H4116" s="4" t="n">
        <v>1.7980684</v>
      </c>
      <c r="I4116" s="4" t="n">
        <v>102.52283</v>
      </c>
    </row>
    <row r="4117" customFormat="false" ht="12.75" hidden="false" customHeight="false" outlineLevel="0" collapsed="false">
      <c r="A4117" s="1" t="n">
        <f aca="false">B4117-695422.000005787</f>
        <v>37815.83921875</v>
      </c>
      <c r="B4117" s="2" t="n">
        <v>733237.839224537</v>
      </c>
      <c r="C4117" s="3" t="n">
        <v>29.730703</v>
      </c>
      <c r="D4117" s="3" t="n">
        <v>-87.666731</v>
      </c>
      <c r="E4117" s="4" t="n">
        <v>33.283203</v>
      </c>
      <c r="F4117" s="4" t="n">
        <v>30.429119</v>
      </c>
      <c r="G4117" s="4" t="n">
        <v>0.22414025</v>
      </c>
      <c r="H4117" s="4" t="n">
        <v>1.7299304</v>
      </c>
      <c r="I4117" s="4" t="n">
        <v>102.35986</v>
      </c>
    </row>
    <row r="4118" customFormat="false" ht="12.75" hidden="false" customHeight="false" outlineLevel="0" collapsed="false">
      <c r="A4118" s="1" t="n">
        <f aca="false">B4118-695422.000005787</f>
        <v>37815.839913194</v>
      </c>
      <c r="B4118" s="2" t="n">
        <v>733237.839918981</v>
      </c>
      <c r="C4118" s="3" t="n">
        <v>29.732255</v>
      </c>
      <c r="D4118" s="3" t="n">
        <v>-87.66306</v>
      </c>
      <c r="E4118" s="4" t="n">
        <v>33.301746</v>
      </c>
      <c r="F4118" s="4" t="n">
        <v>30.426102</v>
      </c>
      <c r="G4118" s="4" t="n">
        <v>0.22042231</v>
      </c>
      <c r="H4118" s="4" t="n">
        <v>1.7027082</v>
      </c>
      <c r="I4118" s="4" t="n">
        <v>102.15942</v>
      </c>
    </row>
    <row r="4119" customFormat="false" ht="12.75" hidden="false" customHeight="false" outlineLevel="0" collapsed="false">
      <c r="A4119" s="1" t="n">
        <f aca="false">B4119-695422.000005787</f>
        <v>37815.8406076389</v>
      </c>
      <c r="B4119" s="2" t="n">
        <v>733237.840613426</v>
      </c>
      <c r="C4119" s="3" t="n">
        <v>29.733785</v>
      </c>
      <c r="D4119" s="3" t="n">
        <v>-87.659385</v>
      </c>
      <c r="E4119" s="4" t="n">
        <v>33.318373</v>
      </c>
      <c r="F4119" s="4" t="n">
        <v>30.420492</v>
      </c>
      <c r="G4119" s="4" t="n">
        <v>0.21280776</v>
      </c>
      <c r="H4119" s="4" t="n">
        <v>1.6771143</v>
      </c>
      <c r="I4119" s="4" t="n">
        <v>102.01194</v>
      </c>
    </row>
    <row r="4120" customFormat="false" ht="12.75" hidden="false" customHeight="false" outlineLevel="0" collapsed="false">
      <c r="A4120" s="1" t="n">
        <f aca="false">B4120-695422.000005787</f>
        <v>37815.841302083</v>
      </c>
      <c r="B4120" s="2" t="n">
        <v>733237.84130787</v>
      </c>
      <c r="C4120" s="3" t="n">
        <v>29.735322</v>
      </c>
      <c r="D4120" s="3" t="n">
        <v>-87.655725</v>
      </c>
      <c r="E4120" s="4" t="n">
        <v>33.344746</v>
      </c>
      <c r="F4120" s="4" t="n">
        <v>30.405661</v>
      </c>
      <c r="G4120" s="4" t="n">
        <v>0.21014281</v>
      </c>
      <c r="H4120" s="4" t="n">
        <v>1.6794641</v>
      </c>
      <c r="I4120" s="4" t="n">
        <v>101.9417</v>
      </c>
    </row>
    <row r="4121" customFormat="false" ht="12.75" hidden="false" customHeight="false" outlineLevel="0" collapsed="false">
      <c r="A4121" s="1" t="n">
        <f aca="false">B4121-695422.000005787</f>
        <v>37815.841996527</v>
      </c>
      <c r="B4121" s="2" t="n">
        <v>733237.842002314</v>
      </c>
      <c r="C4121" s="3" t="n">
        <v>29.736844</v>
      </c>
      <c r="D4121" s="3" t="n">
        <v>-87.65208</v>
      </c>
      <c r="E4121" s="4" t="n">
        <v>33.361559</v>
      </c>
      <c r="F4121" s="4" t="n">
        <v>30.393695</v>
      </c>
      <c r="G4121" s="4" t="n">
        <v>0.20913315</v>
      </c>
      <c r="H4121" s="4" t="n">
        <v>1.6132024</v>
      </c>
      <c r="I4121" s="4" t="n">
        <v>101.86057</v>
      </c>
    </row>
    <row r="4122" customFormat="false" ht="12.75" hidden="false" customHeight="false" outlineLevel="0" collapsed="false">
      <c r="A4122" s="1" t="n">
        <f aca="false">B4122-695422.000005787</f>
        <v>37815.842690972</v>
      </c>
      <c r="B4122" s="2" t="n">
        <v>733237.842696759</v>
      </c>
      <c r="C4122" s="3" t="n">
        <v>29.738393</v>
      </c>
      <c r="D4122" s="3" t="n">
        <v>-87.648429</v>
      </c>
      <c r="E4122" s="4" t="n">
        <v>33.378254</v>
      </c>
      <c r="F4122" s="4" t="n">
        <v>30.388169</v>
      </c>
      <c r="G4122" s="4" t="n">
        <v>0.20401319</v>
      </c>
      <c r="H4122" s="4" t="n">
        <v>1.5846999</v>
      </c>
      <c r="I4122" s="4" t="n">
        <v>101.72916</v>
      </c>
    </row>
    <row r="4123" customFormat="false" ht="12.75" hidden="false" customHeight="false" outlineLevel="0" collapsed="false">
      <c r="A4123" s="1" t="n">
        <f aca="false">B4123-695422.000005787</f>
        <v>37815.843385416</v>
      </c>
      <c r="B4123" s="2" t="n">
        <v>733237.843391203</v>
      </c>
      <c r="C4123" s="3" t="n">
        <v>29.739938</v>
      </c>
      <c r="D4123" s="3" t="n">
        <v>-87.644763</v>
      </c>
      <c r="E4123" s="4" t="n">
        <v>33.389627</v>
      </c>
      <c r="F4123" s="4" t="n">
        <v>30.382847</v>
      </c>
      <c r="G4123" s="4" t="n">
        <v>0.20574769</v>
      </c>
      <c r="H4123" s="4" t="n">
        <v>1.5451755</v>
      </c>
      <c r="I4123" s="4" t="n">
        <v>101.68645</v>
      </c>
    </row>
    <row r="4124" customFormat="false" ht="12.75" hidden="false" customHeight="false" outlineLevel="0" collapsed="false">
      <c r="A4124" s="1" t="n">
        <f aca="false">B4124-695422.000005787</f>
        <v>37815.844079861</v>
      </c>
      <c r="B4124" s="2" t="n">
        <v>733237.844085648</v>
      </c>
      <c r="C4124" s="3" t="n">
        <v>29.741495</v>
      </c>
      <c r="D4124" s="3" t="n">
        <v>-87.641127</v>
      </c>
      <c r="E4124" s="4" t="n">
        <v>33.409627</v>
      </c>
      <c r="F4124" s="4" t="n">
        <v>30.36978</v>
      </c>
      <c r="G4124" s="4" t="n">
        <v>0.20038507</v>
      </c>
      <c r="H4124" s="4" t="n">
        <v>1.515712</v>
      </c>
      <c r="I4124" s="4" t="n">
        <v>101.68042</v>
      </c>
    </row>
    <row r="4125" customFormat="false" ht="12.75" hidden="false" customHeight="false" outlineLevel="0" collapsed="false">
      <c r="A4125" s="1" t="n">
        <f aca="false">B4125-695422.000005787</f>
        <v>37815.844774305</v>
      </c>
      <c r="B4125" s="2" t="n">
        <v>733237.844780092</v>
      </c>
      <c r="C4125" s="3" t="n">
        <v>29.743054</v>
      </c>
      <c r="D4125" s="3" t="n">
        <v>-87.637474</v>
      </c>
      <c r="E4125" s="4" t="n">
        <v>33.436017</v>
      </c>
      <c r="F4125" s="4" t="n">
        <v>30.359695</v>
      </c>
      <c r="G4125" s="4" t="n">
        <v>0.20326881</v>
      </c>
      <c r="H4125" s="4" t="n">
        <v>1.5229694</v>
      </c>
      <c r="I4125" s="4" t="n">
        <v>101.7583</v>
      </c>
    </row>
    <row r="4126" customFormat="false" ht="12.75" hidden="false" customHeight="false" outlineLevel="0" collapsed="false">
      <c r="A4126" s="1" t="n">
        <f aca="false">B4126-695422.000005787</f>
        <v>37815.8454687489</v>
      </c>
      <c r="B4126" s="2" t="n">
        <v>733237.845474536</v>
      </c>
      <c r="C4126" s="3" t="n">
        <v>29.744601</v>
      </c>
      <c r="D4126" s="3" t="n">
        <v>-87.633822</v>
      </c>
      <c r="E4126" s="4" t="n">
        <v>33.447915</v>
      </c>
      <c r="F4126" s="4" t="n">
        <v>30.355136</v>
      </c>
      <c r="G4126" s="4" t="n">
        <v>0.20383961</v>
      </c>
      <c r="H4126" s="4" t="n">
        <v>1.4543123</v>
      </c>
      <c r="I4126" s="4" t="n">
        <v>101.82417</v>
      </c>
    </row>
    <row r="4127" customFormat="false" ht="12.75" hidden="false" customHeight="false" outlineLevel="0" collapsed="false">
      <c r="A4127" s="1" t="n">
        <f aca="false">B4127-695422.000005787</f>
        <v>37815.846163194</v>
      </c>
      <c r="B4127" s="2" t="n">
        <v>733237.846168981</v>
      </c>
      <c r="C4127" s="3" t="n">
        <v>29.746209</v>
      </c>
      <c r="D4127" s="3" t="n">
        <v>-87.630193</v>
      </c>
      <c r="E4127" s="4" t="n">
        <v>33.460915</v>
      </c>
      <c r="F4127" s="4" t="n">
        <v>30.359525</v>
      </c>
      <c r="G4127" s="4" t="n">
        <v>0.19762737</v>
      </c>
      <c r="H4127" s="4" t="n">
        <v>1.4594397</v>
      </c>
      <c r="I4127" s="4" t="n">
        <v>101.7739</v>
      </c>
    </row>
    <row r="4128" customFormat="false" ht="12.75" hidden="false" customHeight="false" outlineLevel="0" collapsed="false">
      <c r="A4128" s="1" t="n">
        <f aca="false">B4128-695422.000005787</f>
        <v>37815.846857639</v>
      </c>
      <c r="B4128" s="2" t="n">
        <v>733237.846863426</v>
      </c>
      <c r="C4128" s="3" t="n">
        <v>29.747849</v>
      </c>
      <c r="D4128" s="3" t="n">
        <v>-87.626565</v>
      </c>
      <c r="E4128" s="4" t="n">
        <v>33.488644</v>
      </c>
      <c r="F4128" s="4" t="n">
        <v>30.350763</v>
      </c>
      <c r="G4128" s="4" t="n">
        <v>0.19451259</v>
      </c>
      <c r="H4128" s="4" t="n">
        <v>1.4162139</v>
      </c>
      <c r="I4128" s="4" t="n">
        <v>101.68256</v>
      </c>
    </row>
    <row r="4129" customFormat="false" ht="12.75" hidden="false" customHeight="false" outlineLevel="0" collapsed="false">
      <c r="A4129" s="1" t="n">
        <f aca="false">B4129-695422.000005787</f>
        <v>37815.847552083</v>
      </c>
      <c r="B4129" s="2" t="n">
        <v>733237.84755787</v>
      </c>
      <c r="C4129" s="3" t="n">
        <v>29.749498</v>
      </c>
      <c r="D4129" s="3" t="n">
        <v>-87.622954</v>
      </c>
      <c r="E4129" s="4" t="n">
        <v>33.495271</v>
      </c>
      <c r="F4129" s="4" t="n">
        <v>30.357017</v>
      </c>
      <c r="G4129" s="4" t="n">
        <v>0.19758931</v>
      </c>
      <c r="H4129" s="4" t="n">
        <v>1.4197956</v>
      </c>
      <c r="I4129" s="4" t="n">
        <v>101.61143</v>
      </c>
    </row>
    <row r="4130" customFormat="false" ht="12.75" hidden="false" customHeight="false" outlineLevel="0" collapsed="false">
      <c r="A4130" s="1" t="n">
        <f aca="false">B4130-695422.000005787</f>
        <v>37815.848246527</v>
      </c>
      <c r="B4130" s="2" t="n">
        <v>733237.848252314</v>
      </c>
      <c r="C4130" s="3" t="n">
        <v>29.751126</v>
      </c>
      <c r="D4130" s="3" t="n">
        <v>-87.619335</v>
      </c>
      <c r="E4130" s="4" t="n">
        <v>33.503695</v>
      </c>
      <c r="F4130" s="4" t="n">
        <v>30.346576</v>
      </c>
      <c r="G4130" s="4" t="n">
        <v>0.19488688</v>
      </c>
      <c r="H4130" s="4" t="n">
        <v>1.3881163</v>
      </c>
      <c r="I4130" s="4" t="n">
        <v>101.64351</v>
      </c>
    </row>
    <row r="4131" customFormat="false" ht="12.75" hidden="false" customHeight="false" outlineLevel="0" collapsed="false">
      <c r="A4131" s="1" t="n">
        <f aca="false">B4131-695422.000005787</f>
        <v>37815.848940972</v>
      </c>
      <c r="B4131" s="2" t="n">
        <v>733237.848946759</v>
      </c>
      <c r="C4131" s="3" t="n">
        <v>29.75277</v>
      </c>
      <c r="D4131" s="3" t="n">
        <v>-87.615711</v>
      </c>
      <c r="E4131" s="4" t="n">
        <v>33.498831</v>
      </c>
      <c r="F4131" s="4" t="n">
        <v>30.328949</v>
      </c>
      <c r="G4131" s="4" t="n">
        <v>0.1985022</v>
      </c>
      <c r="H4131" s="4" t="n">
        <v>1.3684283</v>
      </c>
      <c r="I4131" s="4" t="n">
        <v>101.74712</v>
      </c>
    </row>
    <row r="4132" customFormat="false" ht="12.75" hidden="false" customHeight="false" outlineLevel="0" collapsed="false">
      <c r="A4132" s="1" t="n">
        <f aca="false">B4132-695422.000005787</f>
        <v>37815.8496354159</v>
      </c>
      <c r="B4132" s="2" t="n">
        <v>733237.849641203</v>
      </c>
      <c r="C4132" s="3" t="n">
        <v>29.754398</v>
      </c>
      <c r="D4132" s="3" t="n">
        <v>-87.612072</v>
      </c>
      <c r="E4132" s="4" t="n">
        <v>33.485678</v>
      </c>
      <c r="F4132" s="4" t="n">
        <v>30.306661</v>
      </c>
      <c r="G4132" s="4" t="n">
        <v>0.19600944</v>
      </c>
      <c r="H4132" s="4" t="n">
        <v>1.3625652</v>
      </c>
      <c r="I4132" s="4" t="n">
        <v>101.84327</v>
      </c>
    </row>
    <row r="4133" customFormat="false" ht="12.75" hidden="false" customHeight="false" outlineLevel="0" collapsed="false">
      <c r="A4133" s="1" t="n">
        <f aca="false">B4133-695422.000005787</f>
        <v>37815.850329861</v>
      </c>
      <c r="B4133" s="2" t="n">
        <v>733237.850335648</v>
      </c>
      <c r="C4133" s="3" t="n">
        <v>29.756004</v>
      </c>
      <c r="D4133" s="3" t="n">
        <v>-87.608421</v>
      </c>
      <c r="E4133" s="4" t="n">
        <v>33.467169</v>
      </c>
      <c r="F4133" s="4" t="n">
        <v>30.288136</v>
      </c>
      <c r="G4133" s="4" t="n">
        <v>0.1963568</v>
      </c>
      <c r="H4133" s="4" t="n">
        <v>1.4147196</v>
      </c>
      <c r="I4133" s="4" t="n">
        <v>101.99113</v>
      </c>
    </row>
    <row r="4134" customFormat="false" ht="12.75" hidden="false" customHeight="false" outlineLevel="0" collapsed="false">
      <c r="A4134" s="1" t="n">
        <f aca="false">B4134-695422.000005787</f>
        <v>37815.851024305</v>
      </c>
      <c r="B4134" s="2" t="n">
        <v>733237.851030092</v>
      </c>
      <c r="C4134" s="3" t="n">
        <v>29.75761</v>
      </c>
      <c r="D4134" s="3" t="n">
        <v>-87.604737</v>
      </c>
      <c r="E4134" s="4" t="n">
        <v>33.451</v>
      </c>
      <c r="F4134" s="4" t="n">
        <v>30.283186</v>
      </c>
      <c r="G4134" s="4" t="n">
        <v>0.20095185</v>
      </c>
      <c r="H4134" s="4" t="n">
        <v>1.4141293</v>
      </c>
      <c r="I4134" s="4" t="n">
        <v>102.03695</v>
      </c>
    </row>
    <row r="4135" customFormat="false" ht="12.75" hidden="false" customHeight="false" outlineLevel="0" collapsed="false">
      <c r="A4135" s="1" t="n">
        <f aca="false">B4135-695422.000005787</f>
        <v>37815.85171875</v>
      </c>
      <c r="B4135" s="2" t="n">
        <v>733237.851724537</v>
      </c>
      <c r="C4135" s="3" t="n">
        <v>29.759228</v>
      </c>
      <c r="D4135" s="3" t="n">
        <v>-87.601062</v>
      </c>
      <c r="E4135" s="4" t="n">
        <v>33.442661</v>
      </c>
      <c r="F4135" s="4" t="n">
        <v>30.273644</v>
      </c>
      <c r="G4135" s="4" t="n">
        <v>0.19867569</v>
      </c>
      <c r="H4135" s="4" t="n">
        <v>1.416288</v>
      </c>
      <c r="I4135" s="4" t="n">
        <v>101.8243</v>
      </c>
    </row>
    <row r="4136" customFormat="false" ht="12.75" hidden="false" customHeight="false" outlineLevel="0" collapsed="false">
      <c r="A4136" s="1" t="n">
        <f aca="false">B4136-695422.000005787</f>
        <v>37815.852413194</v>
      </c>
      <c r="B4136" s="2" t="n">
        <v>733237.852418981</v>
      </c>
      <c r="C4136" s="3" t="n">
        <v>29.760833</v>
      </c>
      <c r="D4136" s="3" t="n">
        <v>-87.597375</v>
      </c>
      <c r="E4136" s="4" t="n">
        <v>33.419051</v>
      </c>
      <c r="F4136" s="4" t="n">
        <v>30.262814</v>
      </c>
      <c r="G4136" s="4" t="n">
        <v>0.20080783</v>
      </c>
      <c r="H4136" s="4" t="n">
        <v>1.4347955</v>
      </c>
      <c r="I4136" s="4" t="n">
        <v>101.8107</v>
      </c>
    </row>
    <row r="4137" customFormat="false" ht="12.75" hidden="false" customHeight="false" outlineLevel="0" collapsed="false">
      <c r="A4137" s="1" t="n">
        <f aca="false">B4137-695422.000005787</f>
        <v>37815.853107638</v>
      </c>
      <c r="B4137" s="2" t="n">
        <v>733237.853113425</v>
      </c>
      <c r="C4137" s="3" t="n">
        <v>29.762419</v>
      </c>
      <c r="D4137" s="3" t="n">
        <v>-87.593703</v>
      </c>
      <c r="E4137" s="4" t="n">
        <v>33.379017</v>
      </c>
      <c r="F4137" s="4" t="n">
        <v>30.259814</v>
      </c>
      <c r="G4137" s="4" t="n">
        <v>0.19827522</v>
      </c>
      <c r="H4137" s="4" t="n">
        <v>1.4975154</v>
      </c>
      <c r="I4137" s="4" t="n">
        <v>101.87194</v>
      </c>
    </row>
    <row r="4138" customFormat="false" ht="12.75" hidden="false" customHeight="false" outlineLevel="0" collapsed="false">
      <c r="A4138" s="1" t="n">
        <f aca="false">B4138-695422.000005787</f>
        <v>37815.8538020829</v>
      </c>
      <c r="B4138" s="2" t="n">
        <v>733237.85380787</v>
      </c>
      <c r="C4138" s="3" t="n">
        <v>29.763997</v>
      </c>
      <c r="D4138" s="3" t="n">
        <v>-87.590003</v>
      </c>
      <c r="E4138" s="4" t="n">
        <v>33.334797</v>
      </c>
      <c r="F4138" s="4" t="n">
        <v>30.267949</v>
      </c>
      <c r="G4138" s="4" t="n">
        <v>0.20441839</v>
      </c>
      <c r="H4138" s="4" t="n">
        <v>1.5180218</v>
      </c>
      <c r="I4138" s="4" t="n">
        <v>101.9898</v>
      </c>
    </row>
    <row r="4139" customFormat="false" ht="12.75" hidden="false" customHeight="false" outlineLevel="0" collapsed="false">
      <c r="A4139" s="1" t="n">
        <f aca="false">B4139-695422.000005787</f>
        <v>37815.854496527</v>
      </c>
      <c r="B4139" s="2" t="n">
        <v>733237.854502314</v>
      </c>
      <c r="C4139" s="3" t="n">
        <v>29.765539</v>
      </c>
      <c r="D4139" s="3" t="n">
        <v>-87.58627</v>
      </c>
      <c r="E4139" s="4" t="n">
        <v>33.295322</v>
      </c>
      <c r="F4139" s="4" t="n">
        <v>30.28061</v>
      </c>
      <c r="G4139" s="4" t="n">
        <v>0.19829154</v>
      </c>
      <c r="H4139" s="4" t="n">
        <v>1.5738663</v>
      </c>
      <c r="I4139" s="4" t="n">
        <v>101.95613</v>
      </c>
    </row>
    <row r="4140" customFormat="false" ht="12.75" hidden="false" customHeight="false" outlineLevel="0" collapsed="false">
      <c r="A4140" s="1" t="n">
        <f aca="false">B4140-695422.000005787</f>
        <v>37815.855190972</v>
      </c>
      <c r="B4140" s="2" t="n">
        <v>733237.855196759</v>
      </c>
      <c r="C4140" s="3" t="n">
        <v>29.767109</v>
      </c>
      <c r="D4140" s="3" t="n">
        <v>-87.582577</v>
      </c>
      <c r="E4140" s="4" t="n">
        <v>33.263593</v>
      </c>
      <c r="F4140" s="4" t="n">
        <v>30.294508</v>
      </c>
      <c r="G4140" s="4" t="n">
        <v>0.20721473</v>
      </c>
      <c r="H4140" s="4" t="n">
        <v>1.599078</v>
      </c>
      <c r="I4140" s="4" t="n">
        <v>101.768</v>
      </c>
    </row>
    <row r="4141" customFormat="false" ht="12.75" hidden="false" customHeight="false" outlineLevel="0" collapsed="false">
      <c r="A4141" s="1" t="n">
        <f aca="false">B4141-695422.000005787</f>
        <v>37815.855885416</v>
      </c>
      <c r="B4141" s="2" t="n">
        <v>733237.855891203</v>
      </c>
      <c r="C4141" s="3" t="n">
        <v>29.768748</v>
      </c>
      <c r="D4141" s="3" t="n">
        <v>-87.578915</v>
      </c>
      <c r="E4141" s="4" t="n">
        <v>33.220237</v>
      </c>
      <c r="F4141" s="4" t="n">
        <v>30.301492</v>
      </c>
      <c r="G4141" s="4" t="n">
        <v>0.20776105</v>
      </c>
      <c r="H4141" s="4" t="n">
        <v>1.6540784</v>
      </c>
      <c r="I4141" s="4" t="n">
        <v>101.57563</v>
      </c>
    </row>
    <row r="4142" customFormat="false" ht="12.75" hidden="false" customHeight="false" outlineLevel="0" collapsed="false">
      <c r="A4142" s="1" t="n">
        <f aca="false">B4142-695422.000005787</f>
        <v>37815.856579861</v>
      </c>
      <c r="B4142" s="2" t="n">
        <v>733237.856585648</v>
      </c>
      <c r="C4142" s="3" t="n">
        <v>29.770482</v>
      </c>
      <c r="D4142" s="3" t="n">
        <v>-87.575298</v>
      </c>
      <c r="E4142" s="4" t="n">
        <v>33.184237</v>
      </c>
      <c r="F4142" s="4" t="n">
        <v>30.301169</v>
      </c>
      <c r="G4142" s="4" t="n">
        <v>0.20759132</v>
      </c>
      <c r="H4142" s="4" t="n">
        <v>1.7283933</v>
      </c>
      <c r="I4142" s="4" t="n">
        <v>101.40209</v>
      </c>
    </row>
    <row r="4143" customFormat="false" ht="12.75" hidden="false" customHeight="false" outlineLevel="0" collapsed="false">
      <c r="A4143" s="1" t="n">
        <f aca="false">B4143-695422.000005787</f>
        <v>37815.857274305</v>
      </c>
      <c r="B4143" s="2" t="n">
        <v>733237.857280092</v>
      </c>
      <c r="C4143" s="3" t="n">
        <v>29.772303</v>
      </c>
      <c r="D4143" s="3" t="n">
        <v>-87.57178</v>
      </c>
      <c r="E4143" s="4" t="n">
        <v>33.146831</v>
      </c>
      <c r="F4143" s="4" t="n">
        <v>30.316712</v>
      </c>
      <c r="G4143" s="4" t="n">
        <v>0.20685259</v>
      </c>
      <c r="H4143" s="4" t="n">
        <v>1.7072794</v>
      </c>
      <c r="I4143" s="4" t="n">
        <v>101.231</v>
      </c>
    </row>
    <row r="4144" customFormat="false" ht="12.75" hidden="false" customHeight="false" outlineLevel="0" collapsed="false">
      <c r="A4144" s="1" t="n">
        <f aca="false">B4144-695422.000005787</f>
        <v>37815.8579687499</v>
      </c>
      <c r="B4144" s="2" t="n">
        <v>733237.857974537</v>
      </c>
      <c r="C4144" s="3" t="n">
        <v>29.774167</v>
      </c>
      <c r="D4144" s="3" t="n">
        <v>-87.568263</v>
      </c>
      <c r="E4144" s="4" t="n">
        <v>33.116932</v>
      </c>
      <c r="F4144" s="4" t="n">
        <v>30.317644</v>
      </c>
      <c r="G4144" s="4" t="n">
        <v>0.20484995</v>
      </c>
      <c r="H4144" s="4" t="n">
        <v>1.740416</v>
      </c>
      <c r="I4144" s="4" t="n">
        <v>101.02711</v>
      </c>
    </row>
    <row r="4145" customFormat="false" ht="12.75" hidden="false" customHeight="false" outlineLevel="0" collapsed="false">
      <c r="A4145" s="1" t="n">
        <f aca="false">B4145-695422.000005787</f>
        <v>37815.858663194</v>
      </c>
      <c r="B4145" s="2" t="n">
        <v>733237.858668981</v>
      </c>
      <c r="C4145" s="3" t="n">
        <v>29.776031</v>
      </c>
      <c r="D4145" s="3" t="n">
        <v>-87.564734</v>
      </c>
      <c r="E4145" s="4" t="n">
        <v>33.10661</v>
      </c>
      <c r="F4145" s="4" t="n">
        <v>30.315627</v>
      </c>
      <c r="G4145" s="4" t="n">
        <v>0.20965112</v>
      </c>
      <c r="H4145" s="4" t="n">
        <v>1.7948517</v>
      </c>
      <c r="I4145" s="4" t="n">
        <v>101.04006</v>
      </c>
    </row>
    <row r="4146" customFormat="false" ht="12.75" hidden="false" customHeight="false" outlineLevel="0" collapsed="false">
      <c r="A4146" s="1" t="n">
        <f aca="false">B4146-695422.000005787</f>
        <v>37815.8593576381</v>
      </c>
      <c r="B4146" s="2" t="n">
        <v>733237.859363425</v>
      </c>
      <c r="C4146" s="3" t="n">
        <v>29.777898</v>
      </c>
      <c r="D4146" s="3" t="n">
        <v>-87.561229</v>
      </c>
      <c r="E4146" s="4" t="n">
        <v>33.063678</v>
      </c>
      <c r="F4146" s="4" t="n">
        <v>30.331678</v>
      </c>
      <c r="G4146" s="4" t="n">
        <v>0.20585485</v>
      </c>
      <c r="H4146" s="4" t="n">
        <v>1.8385309</v>
      </c>
      <c r="I4146" s="4" t="n">
        <v>101.03995</v>
      </c>
    </row>
    <row r="4147" customFormat="false" ht="12.75" hidden="false" customHeight="false" outlineLevel="0" collapsed="false">
      <c r="A4147" s="1" t="n">
        <f aca="false">B4147-695422.000005787</f>
        <v>37815.860052083</v>
      </c>
      <c r="B4147" s="2" t="n">
        <v>733237.86005787</v>
      </c>
      <c r="C4147" s="3" t="n">
        <v>29.779758</v>
      </c>
      <c r="D4147" s="3" t="n">
        <v>-87.557721</v>
      </c>
      <c r="E4147" s="4" t="n">
        <v>33.037729</v>
      </c>
      <c r="F4147" s="4" t="n">
        <v>30.333644</v>
      </c>
      <c r="G4147" s="4" t="n">
        <v>0.20777958</v>
      </c>
      <c r="H4147" s="4" t="n">
        <v>1.8758595</v>
      </c>
      <c r="I4147" s="4" t="n">
        <v>101.05817</v>
      </c>
    </row>
    <row r="4148" customFormat="false" ht="12.75" hidden="false" customHeight="false" outlineLevel="0" collapsed="false">
      <c r="A4148" s="1" t="n">
        <f aca="false">B4148-695422.000005787</f>
        <v>37815.860746527</v>
      </c>
      <c r="B4148" s="2" t="n">
        <v>733237.860752314</v>
      </c>
      <c r="C4148" s="3" t="n">
        <v>29.781616</v>
      </c>
      <c r="D4148" s="3" t="n">
        <v>-87.554198</v>
      </c>
      <c r="E4148" s="4" t="n">
        <v>33.004322</v>
      </c>
      <c r="F4148" s="4" t="n">
        <v>30.334203</v>
      </c>
      <c r="G4148" s="4" t="n">
        <v>0.210906</v>
      </c>
      <c r="H4148" s="4" t="n">
        <v>1.8680658</v>
      </c>
      <c r="I4148" s="4" t="n">
        <v>101.04758</v>
      </c>
    </row>
    <row r="4149" customFormat="false" ht="12.75" hidden="false" customHeight="false" outlineLevel="0" collapsed="false">
      <c r="A4149" s="1" t="n">
        <f aca="false">B4149-695422.000005787</f>
        <v>37815.861440972</v>
      </c>
      <c r="B4149" s="2" t="n">
        <v>733237.861446759</v>
      </c>
      <c r="C4149" s="3" t="n">
        <v>29.783458</v>
      </c>
      <c r="D4149" s="3" t="n">
        <v>-87.550689</v>
      </c>
      <c r="E4149" s="4" t="n">
        <v>32.971119</v>
      </c>
      <c r="F4149" s="4" t="n">
        <v>30.330441</v>
      </c>
      <c r="G4149" s="4" t="n">
        <v>0.21144536</v>
      </c>
      <c r="H4149" s="4" t="n">
        <v>1.9061756</v>
      </c>
      <c r="I4149" s="4" t="n">
        <v>100.94978</v>
      </c>
    </row>
    <row r="4150" customFormat="false" ht="12.75" hidden="false" customHeight="false" outlineLevel="0" collapsed="false">
      <c r="A4150" s="1" t="n">
        <f aca="false">B4150-695422.000005787</f>
        <v>37815.862135416</v>
      </c>
      <c r="B4150" s="2" t="n">
        <v>733237.862141203</v>
      </c>
      <c r="C4150" s="3" t="n">
        <v>29.785286</v>
      </c>
      <c r="D4150" s="3" t="n">
        <v>-87.547189</v>
      </c>
      <c r="E4150" s="4" t="n">
        <v>32.940763</v>
      </c>
      <c r="F4150" s="4" t="n">
        <v>30.319898</v>
      </c>
      <c r="G4150" s="4" t="n">
        <v>0.20769341</v>
      </c>
      <c r="H4150" s="4" t="n">
        <v>1.9560516</v>
      </c>
      <c r="I4150" s="4" t="n">
        <v>101.06276</v>
      </c>
    </row>
    <row r="4151" customFormat="false" ht="12.75" hidden="false" customHeight="false" outlineLevel="0" collapsed="false">
      <c r="A4151" s="1" t="n">
        <f aca="false">B4151-695422.000005787</f>
        <v>37815.862829861</v>
      </c>
      <c r="B4151" s="2" t="n">
        <v>733237.862835648</v>
      </c>
      <c r="C4151" s="3" t="n">
        <v>29.787141</v>
      </c>
      <c r="D4151" s="3" t="n">
        <v>-87.54366</v>
      </c>
      <c r="E4151" s="4" t="n">
        <v>32.908424</v>
      </c>
      <c r="F4151" s="4" t="n">
        <v>30.326169</v>
      </c>
      <c r="G4151" s="4" t="n">
        <v>0.2158012</v>
      </c>
      <c r="H4151" s="4" t="n">
        <v>2.0141461</v>
      </c>
      <c r="I4151" s="4" t="n">
        <v>101.11255</v>
      </c>
    </row>
    <row r="4152" customFormat="false" ht="12.75" hidden="false" customHeight="false" outlineLevel="0" collapsed="false">
      <c r="A4152" s="1" t="n">
        <f aca="false">B4152-695422.000005787</f>
        <v>37815.8635243051</v>
      </c>
      <c r="B4152" s="2" t="n">
        <v>733237.863530092</v>
      </c>
      <c r="C4152" s="3" t="n">
        <v>29.788962</v>
      </c>
      <c r="D4152" s="3" t="n">
        <v>-87.540178</v>
      </c>
      <c r="E4152" s="4" t="n">
        <v>32.886068</v>
      </c>
      <c r="F4152" s="4" t="n">
        <v>30.332576</v>
      </c>
      <c r="G4152" s="4" t="n">
        <v>0.21425678</v>
      </c>
      <c r="H4152" s="4" t="n">
        <v>2.0376925</v>
      </c>
      <c r="I4152" s="4" t="n">
        <v>101.04406</v>
      </c>
    </row>
    <row r="4153" customFormat="false" ht="12.75" hidden="false" customHeight="false" outlineLevel="0" collapsed="false">
      <c r="A4153" s="1" t="n">
        <f aca="false">B4153-695422.000005787</f>
        <v>37815.864218749</v>
      </c>
      <c r="B4153" s="2" t="n">
        <v>733237.864224536</v>
      </c>
      <c r="C4153" s="3" t="n">
        <v>29.790789</v>
      </c>
      <c r="D4153" s="3" t="n">
        <v>-87.536684</v>
      </c>
      <c r="E4153" s="4" t="n">
        <v>32.858424</v>
      </c>
      <c r="F4153" s="4" t="n">
        <v>30.334085</v>
      </c>
      <c r="G4153" s="4" t="n">
        <v>0.2158402</v>
      </c>
      <c r="H4153" s="4" t="n">
        <v>2.0734953</v>
      </c>
      <c r="I4153" s="4" t="n">
        <v>100.97867</v>
      </c>
    </row>
    <row r="4154" customFormat="false" ht="12.75" hidden="false" customHeight="false" outlineLevel="0" collapsed="false">
      <c r="A4154" s="1" t="n">
        <f aca="false">B4154-695422.000005787</f>
        <v>37815.864913194</v>
      </c>
      <c r="B4154" s="2" t="n">
        <v>733237.864918981</v>
      </c>
      <c r="C4154" s="3" t="n">
        <v>29.792614</v>
      </c>
      <c r="D4154" s="3" t="n">
        <v>-87.533177</v>
      </c>
      <c r="E4154" s="4" t="n">
        <v>32.807847</v>
      </c>
      <c r="F4154" s="4" t="n">
        <v>30.358475</v>
      </c>
      <c r="G4154" s="4" t="n">
        <v>0.21425149</v>
      </c>
      <c r="H4154" s="4" t="n">
        <v>2.0826521</v>
      </c>
      <c r="I4154" s="4" t="n">
        <v>101.23806</v>
      </c>
    </row>
    <row r="4155" customFormat="false" ht="12.75" hidden="false" customHeight="false" outlineLevel="0" collapsed="false">
      <c r="A4155" s="1" t="n">
        <f aca="false">B4155-695422.000005787</f>
        <v>37815.865607638</v>
      </c>
      <c r="B4155" s="2" t="n">
        <v>733237.865613425</v>
      </c>
      <c r="C4155" s="3" t="n">
        <v>29.794442</v>
      </c>
      <c r="D4155" s="3" t="n">
        <v>-87.529681</v>
      </c>
      <c r="E4155" s="4" t="n">
        <v>32.788136</v>
      </c>
      <c r="F4155" s="4" t="n">
        <v>30.349407</v>
      </c>
      <c r="G4155" s="4" t="n">
        <v>0.22311178</v>
      </c>
      <c r="H4155" s="4" t="n">
        <v>2.1033068</v>
      </c>
      <c r="I4155" s="4" t="n">
        <v>101.49181</v>
      </c>
    </row>
    <row r="4156" customFormat="false" ht="12.75" hidden="false" customHeight="false" outlineLevel="0" collapsed="false">
      <c r="A4156" s="1" t="n">
        <f aca="false">B4156-695422.000005787</f>
        <v>37815.866302083</v>
      </c>
      <c r="B4156" s="2" t="n">
        <v>733237.86630787</v>
      </c>
      <c r="C4156" s="3" t="n">
        <v>29.796272</v>
      </c>
      <c r="D4156" s="3" t="n">
        <v>-87.526176</v>
      </c>
      <c r="E4156" s="4" t="n">
        <v>32.774627</v>
      </c>
      <c r="F4156" s="4" t="n">
        <v>30.345356</v>
      </c>
      <c r="G4156" s="4" t="n">
        <v>0.21969558</v>
      </c>
      <c r="H4156" s="4" t="n">
        <v>2.136988</v>
      </c>
      <c r="I4156" s="4" t="n">
        <v>101.65601</v>
      </c>
    </row>
    <row r="4157" customFormat="false" ht="12.75" hidden="false" customHeight="false" outlineLevel="0" collapsed="false">
      <c r="A4157" s="1" t="n">
        <f aca="false">B4157-695422.000005787</f>
        <v>37815.866996527</v>
      </c>
      <c r="B4157" s="2" t="n">
        <v>733237.867002314</v>
      </c>
      <c r="C4157" s="3" t="n">
        <v>29.798114</v>
      </c>
      <c r="D4157" s="3" t="n">
        <v>-87.522683</v>
      </c>
      <c r="E4157" s="4" t="n">
        <v>32.765034</v>
      </c>
      <c r="F4157" s="4" t="n">
        <v>30.344627</v>
      </c>
      <c r="G4157" s="4" t="n">
        <v>0.22748703</v>
      </c>
      <c r="H4157" s="4" t="n">
        <v>2.1880274</v>
      </c>
      <c r="I4157" s="4" t="n">
        <v>101.69989</v>
      </c>
    </row>
    <row r="4158" customFormat="false" ht="12.75" hidden="false" customHeight="false" outlineLevel="0" collapsed="false">
      <c r="A4158" s="1" t="n">
        <f aca="false">B4158-695422.000005787</f>
        <v>37815.8676909721</v>
      </c>
      <c r="B4158" s="2" t="n">
        <v>733237.867696759</v>
      </c>
      <c r="C4158" s="3" t="n">
        <v>29.799931</v>
      </c>
      <c r="D4158" s="3" t="n">
        <v>-87.519165</v>
      </c>
      <c r="E4158" s="4" t="n">
        <v>32.735712</v>
      </c>
      <c r="F4158" s="4" t="n">
        <v>30.351441</v>
      </c>
      <c r="G4158" s="4" t="n">
        <v>0.22558719</v>
      </c>
      <c r="H4158" s="4" t="n">
        <v>2.209053</v>
      </c>
      <c r="I4158" s="4" t="n">
        <v>101.58999</v>
      </c>
    </row>
    <row r="4159" customFormat="false" ht="12.75" hidden="false" customHeight="false" outlineLevel="0" collapsed="false">
      <c r="A4159" s="1" t="n">
        <f aca="false">B4159-695422.000005787</f>
        <v>37815.868385416</v>
      </c>
      <c r="B4159" s="2" t="n">
        <v>733237.868391203</v>
      </c>
      <c r="C4159" s="3" t="n">
        <v>29.801752</v>
      </c>
      <c r="D4159" s="3" t="n">
        <v>-87.515654</v>
      </c>
      <c r="E4159" s="4" t="n">
        <v>32.716458</v>
      </c>
      <c r="F4159" s="4" t="n">
        <v>30.358542</v>
      </c>
      <c r="G4159" s="4" t="n">
        <v>0.22421007</v>
      </c>
      <c r="H4159" s="4" t="n">
        <v>2.2135329</v>
      </c>
      <c r="I4159" s="4" t="n">
        <v>101.59918</v>
      </c>
    </row>
    <row r="4160" customFormat="false" ht="12.75" hidden="false" customHeight="false" outlineLevel="0" collapsed="false">
      <c r="A4160" s="1" t="n">
        <f aca="false">B4160-695422.000005787</f>
        <v>37815.869079861</v>
      </c>
      <c r="B4160" s="2" t="n">
        <v>733237.869085648</v>
      </c>
      <c r="C4160" s="3" t="n">
        <v>29.803512</v>
      </c>
      <c r="D4160" s="3" t="n">
        <v>-87.512114</v>
      </c>
      <c r="E4160" s="4" t="n">
        <v>32.693102</v>
      </c>
      <c r="F4160" s="4" t="n">
        <v>30.376898</v>
      </c>
      <c r="G4160" s="4" t="n">
        <v>0.22799502</v>
      </c>
      <c r="H4160" s="4" t="n">
        <v>2.2335174</v>
      </c>
      <c r="I4160" s="4" t="n">
        <v>101.56629</v>
      </c>
    </row>
    <row r="4161" customFormat="false" ht="12.75" hidden="false" customHeight="false" outlineLevel="0" collapsed="false">
      <c r="A4161" s="1" t="n">
        <f aca="false">B4161-695422.000005787</f>
        <v>37815.869774305</v>
      </c>
      <c r="B4161" s="2" t="n">
        <v>733237.869780092</v>
      </c>
      <c r="C4161" s="3" t="n">
        <v>29.805304</v>
      </c>
      <c r="D4161" s="3" t="n">
        <v>-87.50859</v>
      </c>
      <c r="E4161" s="4" t="n">
        <v>32.676898</v>
      </c>
      <c r="F4161" s="4" t="n">
        <v>30.37922</v>
      </c>
      <c r="G4161" s="4" t="n">
        <v>0.22690144</v>
      </c>
      <c r="H4161" s="4" t="n">
        <v>2.2461475</v>
      </c>
      <c r="I4161" s="4" t="n">
        <v>101.55787</v>
      </c>
    </row>
    <row r="4162" customFormat="false" ht="12.75" hidden="false" customHeight="false" outlineLevel="0" collapsed="false">
      <c r="A4162" s="1" t="n">
        <f aca="false">B4162-695422.000005787</f>
        <v>37815.87046875</v>
      </c>
      <c r="B4162" s="2" t="n">
        <v>733237.870474537</v>
      </c>
      <c r="C4162" s="3" t="n">
        <v>29.807127</v>
      </c>
      <c r="D4162" s="3" t="n">
        <v>-87.505084</v>
      </c>
      <c r="E4162" s="4" t="n">
        <v>32.657</v>
      </c>
      <c r="F4162" s="4" t="n">
        <v>30.38178</v>
      </c>
      <c r="G4162" s="4" t="n">
        <v>0.23941966</v>
      </c>
      <c r="H4162" s="4" t="n">
        <v>2.2983476</v>
      </c>
      <c r="I4162" s="4" t="n">
        <v>101.57424</v>
      </c>
    </row>
    <row r="4163" customFormat="false" ht="12.75" hidden="false" customHeight="false" outlineLevel="0" collapsed="false">
      <c r="A4163" s="1" t="n">
        <f aca="false">B4163-695422.000005787</f>
        <v>37815.871163194</v>
      </c>
      <c r="B4163" s="2" t="n">
        <v>733237.871168981</v>
      </c>
      <c r="C4163" s="3" t="n">
        <v>29.808882</v>
      </c>
      <c r="D4163" s="3" t="n">
        <v>-87.501518</v>
      </c>
      <c r="E4163" s="4" t="n">
        <v>32.647153</v>
      </c>
      <c r="F4163" s="4" t="n">
        <v>30.381339</v>
      </c>
      <c r="G4163" s="4" t="n">
        <v>0.23705239</v>
      </c>
      <c r="H4163" s="4" t="n">
        <v>2.3390411</v>
      </c>
      <c r="I4163" s="4" t="n">
        <v>101.66902</v>
      </c>
    </row>
    <row r="4164" customFormat="false" ht="12.75" hidden="false" customHeight="false" outlineLevel="0" collapsed="false">
      <c r="A4164" s="1" t="n">
        <f aca="false">B4164-695422.000005787</f>
        <v>37815.8718576389</v>
      </c>
      <c r="B4164" s="2" t="n">
        <v>733237.871863426</v>
      </c>
      <c r="C4164" s="3" t="n">
        <v>29.810658</v>
      </c>
      <c r="D4164" s="3" t="n">
        <v>-87.497972</v>
      </c>
      <c r="E4164" s="4" t="n">
        <v>32.662085</v>
      </c>
      <c r="F4164" s="4" t="n">
        <v>30.364051</v>
      </c>
      <c r="G4164" s="4" t="n">
        <v>0.24111363</v>
      </c>
      <c r="H4164" s="4" t="n">
        <v>2.3387246</v>
      </c>
      <c r="I4164" s="4" t="n">
        <v>101.74102</v>
      </c>
    </row>
    <row r="4165" customFormat="false" ht="12.75" hidden="false" customHeight="false" outlineLevel="0" collapsed="false">
      <c r="A4165" s="1" t="n">
        <f aca="false">B4165-695422.000005787</f>
        <v>37815.872539269</v>
      </c>
      <c r="B4165" s="2" t="n">
        <v>733237.872545056</v>
      </c>
      <c r="C4165" s="3" t="n">
        <v>29.812393</v>
      </c>
      <c r="D4165" s="3" t="n">
        <v>-87.494512</v>
      </c>
      <c r="E4165" s="4" t="n">
        <v>32.644791</v>
      </c>
      <c r="F4165" s="4" t="n">
        <v>30.374102</v>
      </c>
      <c r="G4165" s="4" t="n">
        <v>0.24341611</v>
      </c>
      <c r="H4165" s="4" t="n">
        <v>2.3486476</v>
      </c>
      <c r="I4165" s="4" t="n">
        <v>101.78605</v>
      </c>
    </row>
    <row r="4166" customFormat="false" ht="12.75" hidden="false" customHeight="false" outlineLevel="0" collapsed="false">
      <c r="A4166" s="1" t="n">
        <f aca="false">B4166-695422.000005787</f>
        <v>37815.873246527</v>
      </c>
      <c r="B4166" s="2" t="n">
        <v>733237.873252314</v>
      </c>
      <c r="C4166" s="3" t="n">
        <v>29.814178</v>
      </c>
      <c r="D4166" s="3" t="n">
        <v>-87.490892</v>
      </c>
      <c r="E4166" s="4" t="n">
        <v>32.638024</v>
      </c>
      <c r="F4166" s="4" t="n">
        <v>30.371961</v>
      </c>
      <c r="G4166" s="4" t="n">
        <v>0.24352258</v>
      </c>
      <c r="H4166" s="4" t="n">
        <v>2.3584332</v>
      </c>
      <c r="I4166" s="4" t="n">
        <v>101.89657</v>
      </c>
    </row>
    <row r="4167" customFormat="false" ht="12.75" hidden="false" customHeight="false" outlineLevel="0" collapsed="false">
      <c r="A4167" s="1" t="n">
        <f aca="false">B4167-695422.000005787</f>
        <v>37815.873940972</v>
      </c>
      <c r="B4167" s="2" t="n">
        <v>733237.873946759</v>
      </c>
      <c r="C4167" s="3" t="n">
        <v>29.815969</v>
      </c>
      <c r="D4167" s="3" t="n">
        <v>-87.487362</v>
      </c>
      <c r="E4167" s="4" t="n">
        <v>32.628314</v>
      </c>
      <c r="F4167" s="4" t="n">
        <v>30.37324</v>
      </c>
      <c r="G4167" s="4" t="n">
        <v>0.24124905</v>
      </c>
      <c r="H4167" s="4" t="n">
        <v>2.3592332</v>
      </c>
      <c r="I4167" s="4" t="n">
        <v>101.82505</v>
      </c>
    </row>
    <row r="4168" customFormat="false" ht="12.75" hidden="false" customHeight="false" outlineLevel="0" collapsed="false">
      <c r="A4168" s="1" t="n">
        <f aca="false">B4168-695422.000005787</f>
        <v>37815.874635416</v>
      </c>
      <c r="B4168" s="2" t="n">
        <v>733237.874641203</v>
      </c>
      <c r="C4168" s="3" t="n">
        <v>29.817726</v>
      </c>
      <c r="D4168" s="3" t="n">
        <v>-87.483796</v>
      </c>
      <c r="E4168" s="4" t="n">
        <v>32.627051</v>
      </c>
      <c r="F4168" s="4" t="n">
        <v>30.369898</v>
      </c>
      <c r="G4168" s="4" t="n">
        <v>0.24466897</v>
      </c>
      <c r="H4168" s="4" t="n">
        <v>2.3631456</v>
      </c>
      <c r="I4168" s="4" t="n">
        <v>101.81517</v>
      </c>
    </row>
    <row r="4169" customFormat="false" ht="12.75" hidden="false" customHeight="false" outlineLevel="0" collapsed="false">
      <c r="A4169" s="1" t="n">
        <f aca="false">B4169-695422.000005787</f>
        <v>37815.875340216</v>
      </c>
      <c r="B4169" s="2" t="n">
        <v>733237.875346003</v>
      </c>
      <c r="C4169" s="3" t="n">
        <v>29.81954</v>
      </c>
      <c r="D4169" s="3" t="n">
        <v>-87.480203</v>
      </c>
      <c r="E4169" s="4" t="n">
        <v>32.626018</v>
      </c>
      <c r="F4169" s="4" t="n">
        <v>30.371193</v>
      </c>
      <c r="G4169" s="4" t="n">
        <v>0.23952209</v>
      </c>
      <c r="H4169" s="4" t="n">
        <v>2.393573</v>
      </c>
      <c r="I4169" s="4" t="n">
        <v>101.8007</v>
      </c>
    </row>
    <row r="4170" customFormat="false" ht="12.75" hidden="false" customHeight="false" outlineLevel="0" collapsed="false">
      <c r="A4170" s="1" t="n">
        <f aca="false">B4170-695422.000005787</f>
        <v>37815.876024305</v>
      </c>
      <c r="B4170" s="2" t="n">
        <v>733237.876030092</v>
      </c>
      <c r="C4170" s="3" t="n">
        <v>29.82129</v>
      </c>
      <c r="D4170" s="3" t="n">
        <v>-87.476688</v>
      </c>
      <c r="E4170" s="4" t="n">
        <v>32.624729</v>
      </c>
      <c r="F4170" s="4" t="n">
        <v>30.371441</v>
      </c>
      <c r="G4170" s="4" t="n">
        <v>0.23820741</v>
      </c>
      <c r="H4170" s="4" t="n">
        <v>2.3955027</v>
      </c>
      <c r="I4170" s="4" t="n">
        <v>101.77847</v>
      </c>
    </row>
    <row r="4171" customFormat="false" ht="12.75" hidden="false" customHeight="false" outlineLevel="0" collapsed="false">
      <c r="A4171" s="1" t="n">
        <f aca="false">B4171-695422.000005787</f>
        <v>37815.8767187489</v>
      </c>
      <c r="B4171" s="2" t="n">
        <v>733237.876724536</v>
      </c>
      <c r="C4171" s="3" t="n">
        <v>29.823082</v>
      </c>
      <c r="D4171" s="3" t="n">
        <v>-87.473123</v>
      </c>
      <c r="E4171" s="4" t="n">
        <v>32.621136</v>
      </c>
      <c r="F4171" s="4" t="n">
        <v>30.381898</v>
      </c>
      <c r="G4171" s="4" t="n">
        <v>0.24010507</v>
      </c>
      <c r="H4171" s="4" t="n">
        <v>2.4021733</v>
      </c>
      <c r="I4171" s="4" t="n">
        <v>101.81068</v>
      </c>
    </row>
    <row r="4172" customFormat="false" ht="12.75" hidden="false" customHeight="false" outlineLevel="0" collapsed="false">
      <c r="A4172" s="1" t="n">
        <f aca="false">B4172-695422.000005787</f>
        <v>37815.877413194</v>
      </c>
      <c r="B4172" s="2" t="n">
        <v>733237.877418981</v>
      </c>
      <c r="C4172" s="3" t="n">
        <v>29.824868</v>
      </c>
      <c r="D4172" s="3" t="n">
        <v>-87.46956</v>
      </c>
      <c r="E4172" s="4" t="n">
        <v>32.621492</v>
      </c>
      <c r="F4172" s="4" t="n">
        <v>30.391797</v>
      </c>
      <c r="G4172" s="4" t="n">
        <v>0.24064131</v>
      </c>
      <c r="H4172" s="4" t="n">
        <v>2.4052026</v>
      </c>
      <c r="I4172" s="4" t="n">
        <v>101.7422</v>
      </c>
    </row>
    <row r="4173" customFormat="false" ht="12.75" hidden="false" customHeight="false" outlineLevel="0" collapsed="false">
      <c r="A4173" s="1" t="n">
        <f aca="false">B4173-695422.000005787</f>
        <v>37815.878107639</v>
      </c>
      <c r="B4173" s="2" t="n">
        <v>733237.878113426</v>
      </c>
      <c r="C4173" s="3" t="n">
        <v>29.82664</v>
      </c>
      <c r="D4173" s="3" t="n">
        <v>-87.466012</v>
      </c>
      <c r="E4173" s="4" t="n">
        <v>32.622831</v>
      </c>
      <c r="F4173" s="4" t="n">
        <v>30.394</v>
      </c>
      <c r="G4173" s="4" t="n">
        <v>0.24801334</v>
      </c>
      <c r="H4173" s="4" t="n">
        <v>2.3939198</v>
      </c>
      <c r="I4173" s="4" t="n">
        <v>101.5739</v>
      </c>
    </row>
    <row r="4174" customFormat="false" ht="12.75" hidden="false" customHeight="false" outlineLevel="0" collapsed="false">
      <c r="A4174" s="1" t="n">
        <f aca="false">B4174-695422.000005787</f>
        <v>37815.878802083</v>
      </c>
      <c r="B4174" s="2" t="n">
        <v>733237.87880787</v>
      </c>
      <c r="C4174" s="3" t="n">
        <v>29.828416</v>
      </c>
      <c r="D4174" s="3" t="n">
        <v>-87.462462</v>
      </c>
      <c r="E4174" s="4" t="n">
        <v>32.628644</v>
      </c>
      <c r="F4174" s="4" t="n">
        <v>30.389169</v>
      </c>
      <c r="G4174" s="4" t="n">
        <v>0.24198286</v>
      </c>
      <c r="H4174" s="4" t="n">
        <v>2.4088372</v>
      </c>
      <c r="I4174" s="4" t="n">
        <v>101.46559</v>
      </c>
    </row>
    <row r="4175" customFormat="false" ht="12.75" hidden="false" customHeight="false" outlineLevel="0" collapsed="false">
      <c r="A4175" s="1" t="n">
        <f aca="false">B4175-695422.000005787</f>
        <v>37815.879496527</v>
      </c>
      <c r="B4175" s="2" t="n">
        <v>733237.879502314</v>
      </c>
      <c r="C4175" s="3" t="n">
        <v>29.830186</v>
      </c>
      <c r="D4175" s="3" t="n">
        <v>-87.458888</v>
      </c>
      <c r="E4175" s="4" t="n">
        <v>32.624559</v>
      </c>
      <c r="F4175" s="4" t="n">
        <v>30.402254</v>
      </c>
      <c r="G4175" s="4" t="n">
        <v>0.24599844</v>
      </c>
      <c r="H4175" s="4" t="n">
        <v>2.3858094</v>
      </c>
      <c r="I4175" s="4" t="n">
        <v>101.43644</v>
      </c>
    </row>
    <row r="4176" customFormat="false" ht="12.75" hidden="false" customHeight="false" outlineLevel="0" collapsed="false">
      <c r="A4176" s="1" t="n">
        <f aca="false">B4176-695422.000005787</f>
        <v>37815.880190972</v>
      </c>
      <c r="B4176" s="2" t="n">
        <v>733237.880196759</v>
      </c>
      <c r="C4176" s="3" t="n">
        <v>29.831966</v>
      </c>
      <c r="D4176" s="3" t="n">
        <v>-87.45532</v>
      </c>
      <c r="E4176" s="4" t="n">
        <v>32.631356</v>
      </c>
      <c r="F4176" s="4" t="n">
        <v>30.405</v>
      </c>
      <c r="G4176" s="4" t="n">
        <v>0.24096276</v>
      </c>
      <c r="H4176" s="4" t="n">
        <v>2.4047836</v>
      </c>
      <c r="I4176" s="4" t="n">
        <v>101.37119</v>
      </c>
    </row>
    <row r="4177" customFormat="false" ht="12.75" hidden="false" customHeight="false" outlineLevel="0" collapsed="false">
      <c r="A4177" s="1" t="n">
        <f aca="false">B4177-695422.000005787</f>
        <v>37815.8808854159</v>
      </c>
      <c r="B4177" s="2" t="n">
        <v>733237.880891203</v>
      </c>
      <c r="C4177" s="3" t="n">
        <v>29.833734</v>
      </c>
      <c r="D4177" s="3" t="n">
        <v>-87.451735</v>
      </c>
      <c r="E4177" s="4" t="n">
        <v>32.632661</v>
      </c>
      <c r="F4177" s="4" t="n">
        <v>30.403271</v>
      </c>
      <c r="G4177" s="4" t="n">
        <v>0.23898342</v>
      </c>
      <c r="H4177" s="4" t="n">
        <v>2.3962209</v>
      </c>
      <c r="I4177" s="4" t="n">
        <v>101.43983</v>
      </c>
    </row>
    <row r="4178" customFormat="false" ht="12.75" hidden="false" customHeight="false" outlineLevel="0" collapsed="false">
      <c r="A4178" s="1" t="n">
        <f aca="false">B4178-695422.000005787</f>
        <v>37815.881579861</v>
      </c>
      <c r="B4178" s="2" t="n">
        <v>733237.881585648</v>
      </c>
      <c r="C4178" s="3" t="n">
        <v>29.835521</v>
      </c>
      <c r="D4178" s="3" t="n">
        <v>-87.448169</v>
      </c>
      <c r="E4178" s="4" t="n">
        <v>32.62978</v>
      </c>
      <c r="F4178" s="4" t="n">
        <v>30.414322</v>
      </c>
      <c r="G4178" s="4" t="n">
        <v>0.23759976</v>
      </c>
      <c r="H4178" s="4" t="n">
        <v>2.3887323</v>
      </c>
      <c r="I4178" s="4" t="n">
        <v>101.49407</v>
      </c>
    </row>
    <row r="4179" customFormat="false" ht="12.75" hidden="false" customHeight="false" outlineLevel="0" collapsed="false">
      <c r="A4179" s="1" t="n">
        <f aca="false">B4179-695422.000005787</f>
        <v>37815.882274305</v>
      </c>
      <c r="B4179" s="2" t="n">
        <v>733237.882280092</v>
      </c>
      <c r="C4179" s="3" t="n">
        <v>29.837295</v>
      </c>
      <c r="D4179" s="3" t="n">
        <v>-87.444629</v>
      </c>
      <c r="E4179" s="4" t="n">
        <v>32.627695</v>
      </c>
      <c r="F4179" s="4" t="n">
        <v>30.423763</v>
      </c>
      <c r="G4179" s="4" t="n">
        <v>0.24133629</v>
      </c>
      <c r="H4179" s="4" t="n">
        <v>2.4056848</v>
      </c>
      <c r="I4179" s="4" t="n">
        <v>101.47356</v>
      </c>
    </row>
    <row r="4180" customFormat="false" ht="12.75" hidden="false" customHeight="false" outlineLevel="0" collapsed="false">
      <c r="A4180" s="1" t="n">
        <f aca="false">B4180-695422.000005787</f>
        <v>37815.88296875</v>
      </c>
      <c r="B4180" s="2" t="n">
        <v>733237.882974537</v>
      </c>
      <c r="C4180" s="3" t="n">
        <v>29.839051</v>
      </c>
      <c r="D4180" s="3" t="n">
        <v>-87.441077</v>
      </c>
      <c r="E4180" s="4" t="n">
        <v>32.632237</v>
      </c>
      <c r="F4180" s="4" t="n">
        <v>30.420237</v>
      </c>
      <c r="G4180" s="4" t="n">
        <v>0.23959625</v>
      </c>
      <c r="H4180" s="4" t="n">
        <v>2.3968361</v>
      </c>
      <c r="I4180" s="4" t="n">
        <v>101.76305</v>
      </c>
    </row>
    <row r="4181" customFormat="false" ht="12.75" hidden="false" customHeight="false" outlineLevel="0" collapsed="false">
      <c r="A4181" s="1" t="n">
        <f aca="false">B4181-695422.000005787</f>
        <v>37815.883663194</v>
      </c>
      <c r="B4181" s="2" t="n">
        <v>733237.883668981</v>
      </c>
      <c r="C4181" s="3" t="n">
        <v>29.840818</v>
      </c>
      <c r="D4181" s="3" t="n">
        <v>-87.437533</v>
      </c>
      <c r="E4181" s="4" t="n">
        <v>32.640153</v>
      </c>
      <c r="F4181" s="4" t="n">
        <v>30.419441</v>
      </c>
      <c r="G4181" s="4" t="n">
        <v>0.23731085</v>
      </c>
      <c r="H4181" s="4" t="n">
        <v>2.390069</v>
      </c>
      <c r="I4181" s="4" t="n">
        <v>101.99475</v>
      </c>
    </row>
    <row r="4182" customFormat="false" ht="12.75" hidden="false" customHeight="false" outlineLevel="0" collapsed="false">
      <c r="A4182" s="1" t="n">
        <f aca="false">B4182-695422.000005787</f>
        <v>37815.884357638</v>
      </c>
      <c r="B4182" s="2" t="n">
        <v>733237.884363425</v>
      </c>
      <c r="C4182" s="3" t="n">
        <v>29.842593</v>
      </c>
      <c r="D4182" s="3" t="n">
        <v>-87.43397</v>
      </c>
      <c r="E4182" s="4" t="n">
        <v>32.647153</v>
      </c>
      <c r="F4182" s="4" t="n">
        <v>30.414644</v>
      </c>
      <c r="G4182" s="4" t="n">
        <v>0.24558054</v>
      </c>
      <c r="H4182" s="4" t="n">
        <v>2.3962443</v>
      </c>
      <c r="I4182" s="4" t="n">
        <v>102.17814</v>
      </c>
    </row>
    <row r="4183" customFormat="false" ht="12.75" hidden="false" customHeight="false" outlineLevel="0" collapsed="false">
      <c r="A4183" s="1" t="n">
        <f aca="false">B4183-695422.000005787</f>
        <v>37815.8850520829</v>
      </c>
      <c r="B4183" s="2" t="n">
        <v>733237.88505787</v>
      </c>
      <c r="C4183" s="3" t="n">
        <v>29.844377</v>
      </c>
      <c r="D4183" s="3" t="n">
        <v>-87.430414</v>
      </c>
      <c r="E4183" s="4" t="n">
        <v>32.653322</v>
      </c>
      <c r="F4183" s="4" t="n">
        <v>30.408695</v>
      </c>
      <c r="G4183" s="4" t="n">
        <v>0.23940347</v>
      </c>
      <c r="H4183" s="4" t="n">
        <v>2.4169975</v>
      </c>
      <c r="I4183" s="4" t="n">
        <v>102.34322</v>
      </c>
    </row>
    <row r="4184" customFormat="false" ht="12.75" hidden="false" customHeight="false" outlineLevel="0" collapsed="false">
      <c r="A4184" s="1" t="n">
        <f aca="false">B4184-695422.000005787</f>
        <v>37815.885746527</v>
      </c>
      <c r="B4184" s="2" t="n">
        <v>733237.885752314</v>
      </c>
      <c r="C4184" s="3" t="n">
        <v>29.84615</v>
      </c>
      <c r="D4184" s="3" t="n">
        <v>-87.426865</v>
      </c>
      <c r="E4184" s="4" t="n">
        <v>32.654186</v>
      </c>
      <c r="F4184" s="4" t="n">
        <v>30.411746</v>
      </c>
      <c r="G4184" s="4" t="n">
        <v>0.24013985</v>
      </c>
      <c r="H4184" s="4" t="n">
        <v>2.3875951</v>
      </c>
      <c r="I4184" s="4" t="n">
        <v>102.36034</v>
      </c>
    </row>
    <row r="4185" customFormat="false" ht="12.75" hidden="false" customHeight="false" outlineLevel="0" collapsed="false">
      <c r="A4185" s="1" t="n">
        <f aca="false">B4185-695422.000005787</f>
        <v>37815.886440972</v>
      </c>
      <c r="B4185" s="2" t="n">
        <v>733237.886446759</v>
      </c>
      <c r="C4185" s="3" t="n">
        <v>29.847902</v>
      </c>
      <c r="D4185" s="3" t="n">
        <v>-87.423313</v>
      </c>
      <c r="E4185" s="4" t="n">
        <v>32.655678</v>
      </c>
      <c r="F4185" s="4" t="n">
        <v>30.41161</v>
      </c>
      <c r="G4185" s="4" t="n">
        <v>0.24164531</v>
      </c>
      <c r="H4185" s="4" t="n">
        <v>2.4226007</v>
      </c>
      <c r="I4185" s="4" t="n">
        <v>102.29203</v>
      </c>
    </row>
    <row r="4186" customFormat="false" ht="12.75" hidden="false" customHeight="false" outlineLevel="0" collapsed="false">
      <c r="A4186" s="1" t="n">
        <f aca="false">B4186-695422.000005787</f>
        <v>37815.887135416</v>
      </c>
      <c r="B4186" s="2" t="n">
        <v>733237.887141203</v>
      </c>
      <c r="C4186" s="3" t="n">
        <v>29.849663</v>
      </c>
      <c r="D4186" s="3" t="n">
        <v>-87.419777</v>
      </c>
      <c r="E4186" s="4" t="n">
        <v>32.655915</v>
      </c>
      <c r="F4186" s="4" t="n">
        <v>30.417102</v>
      </c>
      <c r="G4186" s="4" t="n">
        <v>0.24429688</v>
      </c>
      <c r="H4186" s="4" t="n">
        <v>2.4015248</v>
      </c>
      <c r="I4186" s="4" t="n">
        <v>102.19881</v>
      </c>
    </row>
    <row r="4187" customFormat="false" ht="12.75" hidden="false" customHeight="false" outlineLevel="0" collapsed="false">
      <c r="A4187" s="1" t="n">
        <f aca="false">B4187-695422.000005787</f>
        <v>37815.887829861</v>
      </c>
      <c r="B4187" s="2" t="n">
        <v>733237.887835648</v>
      </c>
      <c r="C4187" s="3" t="n">
        <v>29.851448</v>
      </c>
      <c r="D4187" s="3" t="n">
        <v>-87.416223</v>
      </c>
      <c r="E4187" s="4" t="n">
        <v>32.651627</v>
      </c>
      <c r="F4187" s="4" t="n">
        <v>30.415119</v>
      </c>
      <c r="G4187" s="4" t="n">
        <v>0.23839431</v>
      </c>
      <c r="H4187" s="4" t="n">
        <v>2.4182611</v>
      </c>
      <c r="I4187" s="4" t="n">
        <v>102.14542</v>
      </c>
    </row>
    <row r="4188" customFormat="false" ht="12.75" hidden="false" customHeight="false" outlineLevel="0" collapsed="false">
      <c r="A4188" s="1" t="n">
        <f aca="false">B4188-695422.000005787</f>
        <v>37815.888524305</v>
      </c>
      <c r="B4188" s="2" t="n">
        <v>733237.888530092</v>
      </c>
      <c r="C4188" s="3" t="n">
        <v>29.853214</v>
      </c>
      <c r="D4188" s="3" t="n">
        <v>-87.412651</v>
      </c>
      <c r="E4188" s="4" t="n">
        <v>32.633542</v>
      </c>
      <c r="F4188" s="4" t="n">
        <v>30.438542</v>
      </c>
      <c r="G4188" s="4" t="n">
        <v>0.23929022</v>
      </c>
      <c r="H4188" s="4" t="n">
        <v>2.4170507</v>
      </c>
      <c r="I4188" s="4" t="n">
        <v>102.15661</v>
      </c>
    </row>
    <row r="4189" customFormat="false" ht="12.75" hidden="false" customHeight="false" outlineLevel="0" collapsed="false">
      <c r="A4189" s="1" t="n">
        <f aca="false">B4189-695422.000005787</f>
        <v>37815.8892187499</v>
      </c>
      <c r="B4189" s="2" t="n">
        <v>733237.889224537</v>
      </c>
      <c r="C4189" s="3" t="n">
        <v>29.855003</v>
      </c>
      <c r="D4189" s="3" t="n">
        <v>-87.409082</v>
      </c>
      <c r="E4189" s="4" t="n">
        <v>32.626441</v>
      </c>
      <c r="F4189" s="4" t="n">
        <v>30.463746</v>
      </c>
      <c r="G4189" s="4" t="n">
        <v>0.23842373</v>
      </c>
      <c r="H4189" s="4" t="n">
        <v>2.4247355</v>
      </c>
      <c r="I4189" s="4" t="n">
        <v>102.09814</v>
      </c>
    </row>
    <row r="4190" customFormat="false" ht="12.75" hidden="false" customHeight="false" outlineLevel="0" collapsed="false">
      <c r="A4190" s="1" t="n">
        <f aca="false">B4190-695422.000005787</f>
        <v>37815.889913194</v>
      </c>
      <c r="B4190" s="2" t="n">
        <v>733237.889918981</v>
      </c>
      <c r="C4190" s="3" t="n">
        <v>29.856779</v>
      </c>
      <c r="D4190" s="3" t="n">
        <v>-87.405534</v>
      </c>
      <c r="E4190" s="4" t="n">
        <v>32.623339</v>
      </c>
      <c r="F4190" s="4" t="n">
        <v>30.472356</v>
      </c>
      <c r="G4190" s="4" t="n">
        <v>0.23940746</v>
      </c>
      <c r="H4190" s="4" t="n">
        <v>2.4372022</v>
      </c>
      <c r="I4190" s="4" t="n">
        <v>102.04051</v>
      </c>
    </row>
    <row r="4191" customFormat="false" ht="12.75" hidden="false" customHeight="false" outlineLevel="0" collapsed="false">
      <c r="A4191" s="1" t="n">
        <f aca="false">B4191-695422.000005787</f>
        <v>37815.8906076381</v>
      </c>
      <c r="B4191" s="2" t="n">
        <v>733237.890613425</v>
      </c>
      <c r="C4191" s="3" t="n">
        <v>29.858533</v>
      </c>
      <c r="D4191" s="3" t="n">
        <v>-87.401956</v>
      </c>
      <c r="E4191" s="4" t="n">
        <v>32.625271</v>
      </c>
      <c r="F4191" s="4" t="n">
        <v>30.479576</v>
      </c>
      <c r="G4191" s="4" t="n">
        <v>0.24105697</v>
      </c>
      <c r="H4191" s="4" t="n">
        <v>2.4116537</v>
      </c>
      <c r="I4191" s="4" t="n">
        <v>102.05136</v>
      </c>
    </row>
    <row r="4192" customFormat="false" ht="12.75" hidden="false" customHeight="false" outlineLevel="0" collapsed="false">
      <c r="A4192" s="1" t="n">
        <f aca="false">B4192-695422.000005787</f>
        <v>37815.891302083</v>
      </c>
      <c r="B4192" s="2" t="n">
        <v>733237.89130787</v>
      </c>
      <c r="C4192" s="3" t="n">
        <v>29.860292</v>
      </c>
      <c r="D4192" s="3" t="n">
        <v>-87.398385</v>
      </c>
      <c r="E4192" s="4" t="n">
        <v>32.622627</v>
      </c>
      <c r="F4192" s="4" t="n">
        <v>30.480136</v>
      </c>
      <c r="G4192" s="4" t="n">
        <v>0.23593193</v>
      </c>
      <c r="H4192" s="4" t="n">
        <v>2.4265645</v>
      </c>
      <c r="I4192" s="4" t="n">
        <v>101.9422</v>
      </c>
    </row>
    <row r="4193" customFormat="false" ht="12.75" hidden="false" customHeight="false" outlineLevel="0" collapsed="false">
      <c r="A4193" s="1" t="n">
        <f aca="false">B4193-695422.000005787</f>
        <v>37815.891996527</v>
      </c>
      <c r="B4193" s="2" t="n">
        <v>733237.892002314</v>
      </c>
      <c r="C4193" s="3" t="n">
        <v>29.862079</v>
      </c>
      <c r="D4193" s="3" t="n">
        <v>-87.394794</v>
      </c>
      <c r="E4193" s="4" t="n">
        <v>32.627949</v>
      </c>
      <c r="F4193" s="4" t="n">
        <v>30.479864</v>
      </c>
      <c r="G4193" s="4" t="n">
        <v>0.23529376</v>
      </c>
      <c r="H4193" s="4" t="n">
        <v>2.4263483</v>
      </c>
      <c r="I4193" s="4" t="n">
        <v>101.83373</v>
      </c>
    </row>
    <row r="4194" customFormat="false" ht="12.75" hidden="false" customHeight="false" outlineLevel="0" collapsed="false">
      <c r="A4194" s="1" t="n">
        <f aca="false">B4194-695422.000005787</f>
        <v>37815.892690972</v>
      </c>
      <c r="B4194" s="2" t="n">
        <v>733237.892696759</v>
      </c>
      <c r="C4194" s="3" t="n">
        <v>29.863872</v>
      </c>
      <c r="D4194" s="3" t="n">
        <v>-87.391227</v>
      </c>
      <c r="E4194" s="4" t="n">
        <v>32.629203</v>
      </c>
      <c r="F4194" s="4" t="n">
        <v>30.473898</v>
      </c>
      <c r="G4194" s="4" t="n">
        <v>0.2373131</v>
      </c>
      <c r="H4194" s="4" t="n">
        <v>2.4048867</v>
      </c>
      <c r="I4194" s="4" t="n">
        <v>101.72136</v>
      </c>
    </row>
    <row r="4195" customFormat="false" ht="12.75" hidden="false" customHeight="false" outlineLevel="0" collapsed="false">
      <c r="A4195" s="1" t="n">
        <f aca="false">B4195-695422.000005787</f>
        <v>37815.893385416</v>
      </c>
      <c r="B4195" s="2" t="n">
        <v>733237.893391203</v>
      </c>
      <c r="C4195" s="3" t="n">
        <v>29.865638</v>
      </c>
      <c r="D4195" s="3" t="n">
        <v>-87.387644</v>
      </c>
      <c r="E4195" s="4" t="n">
        <v>32.626542</v>
      </c>
      <c r="F4195" s="4" t="n">
        <v>30.480508</v>
      </c>
      <c r="G4195" s="4" t="n">
        <v>0.23516073</v>
      </c>
      <c r="H4195" s="4" t="n">
        <v>2.4064663</v>
      </c>
      <c r="I4195" s="4" t="n">
        <v>101.54695</v>
      </c>
    </row>
    <row r="4196" customFormat="false" ht="12.75" hidden="false" customHeight="false" outlineLevel="0" collapsed="false">
      <c r="A4196" s="1" t="n">
        <f aca="false">B4196-695422.000005787</f>
        <v>37815.894079861</v>
      </c>
      <c r="B4196" s="2" t="n">
        <v>733237.894085648</v>
      </c>
      <c r="C4196" s="3" t="n">
        <v>29.867429</v>
      </c>
      <c r="D4196" s="3" t="n">
        <v>-87.384068</v>
      </c>
      <c r="E4196" s="4" t="n">
        <v>32.629831</v>
      </c>
      <c r="F4196" s="4" t="n">
        <v>30.483119</v>
      </c>
      <c r="G4196" s="4" t="n">
        <v>0.23436603</v>
      </c>
      <c r="H4196" s="4" t="n">
        <v>2.419864</v>
      </c>
      <c r="I4196" s="4" t="n">
        <v>101.36576</v>
      </c>
    </row>
    <row r="4197" customFormat="false" ht="12.75" hidden="false" customHeight="false" outlineLevel="0" collapsed="false">
      <c r="A4197" s="1" t="n">
        <f aca="false">B4197-695422.000005787</f>
        <v>37815.8947743051</v>
      </c>
      <c r="B4197" s="2" t="n">
        <v>733237.894780092</v>
      </c>
      <c r="C4197" s="3" t="n">
        <v>29.869218</v>
      </c>
      <c r="D4197" s="3" t="n">
        <v>-87.380481</v>
      </c>
      <c r="E4197" s="4" t="n">
        <v>32.634424</v>
      </c>
      <c r="F4197" s="4" t="n">
        <v>30.482508</v>
      </c>
      <c r="G4197" s="4" t="n">
        <v>0.24103315</v>
      </c>
      <c r="H4197" s="4" t="n">
        <v>2.439337</v>
      </c>
      <c r="I4197" s="4" t="n">
        <v>101.19153</v>
      </c>
    </row>
    <row r="4198" customFormat="false" ht="12.75" hidden="false" customHeight="false" outlineLevel="0" collapsed="false">
      <c r="A4198" s="1" t="n">
        <f aca="false">B4198-695422.000005787</f>
        <v>37815.905353009</v>
      </c>
      <c r="B4198" s="2" t="n">
        <v>733237.905358796</v>
      </c>
      <c r="C4198" s="3" t="n">
        <v>29.896969</v>
      </c>
      <c r="D4198" s="3" t="n">
        <v>-87.324828</v>
      </c>
      <c r="E4198" s="4" t="s">
        <v>9</v>
      </c>
      <c r="F4198" s="4" t="s">
        <v>9</v>
      </c>
      <c r="G4198" s="4" t="s">
        <v>9</v>
      </c>
      <c r="H4198" s="4" t="s">
        <v>9</v>
      </c>
      <c r="I4198" s="4" t="s">
        <v>9</v>
      </c>
    </row>
    <row r="4199" customFormat="false" ht="12.75" hidden="false" customHeight="false" outlineLevel="0" collapsed="false">
      <c r="A4199" s="1" t="n">
        <f aca="false">B4199-695422.000005787</f>
        <v>37815.905885416</v>
      </c>
      <c r="B4199" s="2" t="n">
        <v>733237.905891203</v>
      </c>
      <c r="C4199" s="3" t="n">
        <v>29.898366</v>
      </c>
      <c r="D4199" s="3" t="n">
        <v>-87.322004</v>
      </c>
      <c r="E4199" s="4" t="s">
        <v>9</v>
      </c>
      <c r="F4199" s="4" t="s">
        <v>9</v>
      </c>
      <c r="G4199" s="4" t="s">
        <v>9</v>
      </c>
      <c r="H4199" s="4" t="s">
        <v>9</v>
      </c>
      <c r="I4199" s="4" t="s">
        <v>9</v>
      </c>
    </row>
    <row r="4200" customFormat="false" ht="12.75" hidden="false" customHeight="false" outlineLevel="0" collapsed="false">
      <c r="A4200" s="1" t="n">
        <f aca="false">B4200-695422.000005787</f>
        <v>37815.906579861</v>
      </c>
      <c r="B4200" s="2" t="n">
        <v>733237.906585648</v>
      </c>
      <c r="C4200" s="3" t="n">
        <v>29.900219</v>
      </c>
      <c r="D4200" s="3" t="n">
        <v>-87.31832</v>
      </c>
      <c r="E4200" s="4" t="s">
        <v>9</v>
      </c>
      <c r="F4200" s="4" t="s">
        <v>9</v>
      </c>
      <c r="G4200" s="4" t="s">
        <v>9</v>
      </c>
      <c r="H4200" s="4" t="s">
        <v>9</v>
      </c>
      <c r="I4200" s="4" t="s">
        <v>9</v>
      </c>
    </row>
    <row r="4201" customFormat="false" ht="12.75" hidden="false" customHeight="false" outlineLevel="0" collapsed="false">
      <c r="A4201" s="1" t="n">
        <f aca="false">B4201-695422.000005787</f>
        <v>37815.907274305</v>
      </c>
      <c r="B4201" s="2" t="n">
        <v>733237.907280092</v>
      </c>
      <c r="C4201" s="3" t="n">
        <v>29.902047</v>
      </c>
      <c r="D4201" s="3" t="n">
        <v>-87.314614</v>
      </c>
      <c r="E4201" s="4" t="s">
        <v>9</v>
      </c>
      <c r="F4201" s="4" t="s">
        <v>9</v>
      </c>
      <c r="G4201" s="4" t="s">
        <v>9</v>
      </c>
      <c r="H4201" s="4" t="s">
        <v>9</v>
      </c>
      <c r="I4201" s="4" t="s">
        <v>9</v>
      </c>
    </row>
    <row r="4202" customFormat="false" ht="12.75" hidden="false" customHeight="false" outlineLevel="0" collapsed="false">
      <c r="A4202" s="1" t="n">
        <f aca="false">B4202-695422.000005787</f>
        <v>37815.9079687489</v>
      </c>
      <c r="B4202" s="2" t="n">
        <v>733237.907974536</v>
      </c>
      <c r="C4202" s="3" t="n">
        <v>29.903895</v>
      </c>
      <c r="D4202" s="3" t="n">
        <v>-87.310958</v>
      </c>
      <c r="E4202" s="4" t="s">
        <v>9</v>
      </c>
      <c r="F4202" s="4" t="s">
        <v>9</v>
      </c>
      <c r="G4202" s="4" t="s">
        <v>9</v>
      </c>
      <c r="H4202" s="4" t="s">
        <v>9</v>
      </c>
      <c r="I4202" s="4" t="s">
        <v>9</v>
      </c>
    </row>
    <row r="4203" customFormat="false" ht="12.75" hidden="false" customHeight="false" outlineLevel="0" collapsed="false">
      <c r="A4203" s="1" t="n">
        <f aca="false">B4203-695422.000005787</f>
        <v>37815.908663194</v>
      </c>
      <c r="B4203" s="2" t="n">
        <v>733237.908668981</v>
      </c>
      <c r="C4203" s="3" t="n">
        <v>29.905695</v>
      </c>
      <c r="D4203" s="3" t="n">
        <v>-87.307265</v>
      </c>
      <c r="E4203" s="4" t="s">
        <v>9</v>
      </c>
      <c r="F4203" s="4" t="s">
        <v>9</v>
      </c>
      <c r="G4203" s="4" t="s">
        <v>9</v>
      </c>
      <c r="H4203" s="4" t="s">
        <v>9</v>
      </c>
      <c r="I4203" s="4" t="s">
        <v>9</v>
      </c>
    </row>
    <row r="4204" customFormat="false" ht="12.75" hidden="false" customHeight="false" outlineLevel="0" collapsed="false">
      <c r="A4204" s="1" t="n">
        <f aca="false">B4204-695422.000005787</f>
        <v>37815.909357639</v>
      </c>
      <c r="B4204" s="2" t="n">
        <v>733237.909363426</v>
      </c>
      <c r="C4204" s="3" t="n">
        <v>29.907532</v>
      </c>
      <c r="D4204" s="3" t="n">
        <v>-87.303595</v>
      </c>
      <c r="E4204" s="4" t="s">
        <v>9</v>
      </c>
      <c r="F4204" s="4" t="s">
        <v>9</v>
      </c>
      <c r="G4204" s="4" t="s">
        <v>9</v>
      </c>
      <c r="H4204" s="4" t="s">
        <v>9</v>
      </c>
      <c r="I4204" s="4" t="s">
        <v>9</v>
      </c>
    </row>
    <row r="4205" customFormat="false" ht="12.75" hidden="false" customHeight="false" outlineLevel="0" collapsed="false">
      <c r="A4205" s="1" t="n">
        <f aca="false">B4205-695422.000005787</f>
        <v>37815.910052083</v>
      </c>
      <c r="B4205" s="2" t="n">
        <v>733237.91005787</v>
      </c>
      <c r="C4205" s="3" t="n">
        <v>29.909373</v>
      </c>
      <c r="D4205" s="3" t="n">
        <v>-87.299891</v>
      </c>
      <c r="E4205" s="4" t="s">
        <v>9</v>
      </c>
      <c r="F4205" s="4" t="s">
        <v>9</v>
      </c>
      <c r="G4205" s="4" t="s">
        <v>9</v>
      </c>
      <c r="H4205" s="4" t="s">
        <v>9</v>
      </c>
      <c r="I4205" s="4" t="s">
        <v>9</v>
      </c>
    </row>
    <row r="4206" customFormat="false" ht="12.75" hidden="false" customHeight="false" outlineLevel="0" collapsed="false">
      <c r="A4206" s="1" t="n">
        <f aca="false">B4206-695422.000005787</f>
        <v>37815.910746527</v>
      </c>
      <c r="B4206" s="2" t="n">
        <v>733237.910752314</v>
      </c>
      <c r="C4206" s="3" t="n">
        <v>29.911223</v>
      </c>
      <c r="D4206" s="3" t="n">
        <v>-87.296227</v>
      </c>
      <c r="E4206" s="4" t="s">
        <v>9</v>
      </c>
      <c r="F4206" s="4" t="s">
        <v>9</v>
      </c>
      <c r="G4206" s="4" t="s">
        <v>9</v>
      </c>
      <c r="H4206" s="4" t="s">
        <v>9</v>
      </c>
      <c r="I4206" s="4" t="s">
        <v>9</v>
      </c>
    </row>
    <row r="4207" customFormat="false" ht="12.75" hidden="false" customHeight="false" outlineLevel="0" collapsed="false">
      <c r="A4207" s="1" t="n">
        <f aca="false">B4207-695422.000005787</f>
        <v>37815.911440972</v>
      </c>
      <c r="B4207" s="2" t="n">
        <v>733237.911446759</v>
      </c>
      <c r="C4207" s="3" t="n">
        <v>29.913049</v>
      </c>
      <c r="D4207" s="3" t="n">
        <v>-87.292537</v>
      </c>
      <c r="E4207" s="4" t="s">
        <v>9</v>
      </c>
      <c r="F4207" s="4" t="s">
        <v>9</v>
      </c>
      <c r="G4207" s="4" t="s">
        <v>9</v>
      </c>
      <c r="H4207" s="4" t="s">
        <v>9</v>
      </c>
      <c r="I4207" s="4" t="s">
        <v>9</v>
      </c>
    </row>
    <row r="4208" customFormat="false" ht="12.75" hidden="false" customHeight="false" outlineLevel="0" collapsed="false">
      <c r="A4208" s="1" t="n">
        <f aca="false">B4208-695422.000005787</f>
        <v>37815.9121354159</v>
      </c>
      <c r="B4208" s="2" t="n">
        <v>733237.912141203</v>
      </c>
      <c r="C4208" s="3" t="n">
        <v>29.91486</v>
      </c>
      <c r="D4208" s="3" t="n">
        <v>-87.288856</v>
      </c>
      <c r="E4208" s="4" t="s">
        <v>9</v>
      </c>
      <c r="F4208" s="4" t="s">
        <v>9</v>
      </c>
      <c r="G4208" s="4" t="s">
        <v>9</v>
      </c>
      <c r="H4208" s="4" t="s">
        <v>9</v>
      </c>
      <c r="I4208" s="4" t="s">
        <v>9</v>
      </c>
    </row>
    <row r="4209" customFormat="false" ht="12.75" hidden="false" customHeight="false" outlineLevel="0" collapsed="false">
      <c r="A4209" s="1" t="n">
        <f aca="false">B4209-695422.000005787</f>
        <v>37815.912829861</v>
      </c>
      <c r="B4209" s="2" t="n">
        <v>733237.912835648</v>
      </c>
      <c r="C4209" s="3" t="n">
        <v>29.916715</v>
      </c>
      <c r="D4209" s="3" t="n">
        <v>-87.285184</v>
      </c>
      <c r="E4209" s="4" t="s">
        <v>9</v>
      </c>
      <c r="F4209" s="4" t="s">
        <v>9</v>
      </c>
      <c r="G4209" s="4" t="s">
        <v>9</v>
      </c>
      <c r="H4209" s="4" t="s">
        <v>9</v>
      </c>
      <c r="I4209" s="4" t="s">
        <v>9</v>
      </c>
    </row>
    <row r="4210" customFormat="false" ht="12.75" hidden="false" customHeight="false" outlineLevel="0" collapsed="false">
      <c r="A4210" s="1" t="n">
        <f aca="false">B4210-695422.000005787</f>
        <v>37815.913524305</v>
      </c>
      <c r="B4210" s="2" t="n">
        <v>733237.913530092</v>
      </c>
      <c r="C4210" s="3" t="n">
        <v>29.918542</v>
      </c>
      <c r="D4210" s="3" t="n">
        <v>-87.281486</v>
      </c>
      <c r="E4210" s="4" t="s">
        <v>9</v>
      </c>
      <c r="F4210" s="4" t="s">
        <v>9</v>
      </c>
      <c r="G4210" s="4" t="s">
        <v>9</v>
      </c>
      <c r="H4210" s="4" t="s">
        <v>9</v>
      </c>
      <c r="I4210" s="4" t="s">
        <v>9</v>
      </c>
    </row>
    <row r="4211" customFormat="false" ht="12.75" hidden="false" customHeight="false" outlineLevel="0" collapsed="false">
      <c r="A4211" s="1" t="n">
        <f aca="false">B4211-695422.000005787</f>
        <v>37815.91421875</v>
      </c>
      <c r="B4211" s="2" t="n">
        <v>733237.914224537</v>
      </c>
      <c r="C4211" s="3" t="n">
        <v>29.92039</v>
      </c>
      <c r="D4211" s="3" t="n">
        <v>-87.277817</v>
      </c>
      <c r="E4211" s="4" t="s">
        <v>9</v>
      </c>
      <c r="F4211" s="4" t="s">
        <v>9</v>
      </c>
      <c r="G4211" s="4" t="s">
        <v>9</v>
      </c>
      <c r="H4211" s="4" t="s">
        <v>9</v>
      </c>
      <c r="I4211" s="4" t="s">
        <v>9</v>
      </c>
    </row>
    <row r="4212" customFormat="false" ht="12.75" hidden="false" customHeight="false" outlineLevel="0" collapsed="false">
      <c r="A4212" s="1" t="n">
        <f aca="false">B4212-695422.000005787</f>
        <v>37815.914913194</v>
      </c>
      <c r="B4212" s="2" t="n">
        <v>733237.914918981</v>
      </c>
      <c r="C4212" s="3" t="n">
        <v>29.922214</v>
      </c>
      <c r="D4212" s="3" t="n">
        <v>-87.274112</v>
      </c>
      <c r="E4212" s="4" t="s">
        <v>9</v>
      </c>
      <c r="F4212" s="4" t="s">
        <v>9</v>
      </c>
      <c r="G4212" s="4" t="s">
        <v>9</v>
      </c>
      <c r="H4212" s="4" t="s">
        <v>9</v>
      </c>
      <c r="I4212" s="4" t="s">
        <v>9</v>
      </c>
    </row>
    <row r="4213" customFormat="false" ht="12.75" hidden="false" customHeight="false" outlineLevel="0" collapsed="false">
      <c r="A4213" s="1" t="n">
        <f aca="false">B4213-695422.000005787</f>
        <v>37815.915607638</v>
      </c>
      <c r="B4213" s="2" t="n">
        <v>733237.915613425</v>
      </c>
      <c r="C4213" s="3" t="n">
        <v>29.924069</v>
      </c>
      <c r="D4213" s="3" t="n">
        <v>-87.270408</v>
      </c>
      <c r="E4213" s="4" t="s">
        <v>9</v>
      </c>
      <c r="F4213" s="4" t="s">
        <v>9</v>
      </c>
      <c r="G4213" s="4" t="s">
        <v>9</v>
      </c>
      <c r="H4213" s="4" t="s">
        <v>9</v>
      </c>
      <c r="I4213" s="4" t="s">
        <v>9</v>
      </c>
    </row>
    <row r="4214" customFormat="false" ht="12.75" hidden="false" customHeight="false" outlineLevel="0" collapsed="false">
      <c r="A4214" s="1" t="n">
        <f aca="false">B4214-695422.000005787</f>
        <v>37815.9163020829</v>
      </c>
      <c r="B4214" s="2" t="n">
        <v>733237.91630787</v>
      </c>
      <c r="C4214" s="3" t="n">
        <v>29.925905</v>
      </c>
      <c r="D4214" s="3" t="n">
        <v>-87.266719</v>
      </c>
      <c r="E4214" s="4" t="s">
        <v>9</v>
      </c>
      <c r="F4214" s="4" t="s">
        <v>9</v>
      </c>
      <c r="G4214" s="4" t="s">
        <v>9</v>
      </c>
      <c r="H4214" s="4" t="s">
        <v>9</v>
      </c>
      <c r="I4214" s="4" t="s">
        <v>9</v>
      </c>
    </row>
    <row r="4215" customFormat="false" ht="12.75" hidden="false" customHeight="false" outlineLevel="0" collapsed="false">
      <c r="A4215" s="1" t="n">
        <f aca="false">B4215-695422.000005787</f>
        <v>37815.917006883</v>
      </c>
      <c r="B4215" s="2" t="n">
        <v>733237.91701267</v>
      </c>
      <c r="C4215" s="3" t="n">
        <v>29.927761</v>
      </c>
      <c r="D4215" s="3" t="n">
        <v>-87.262995</v>
      </c>
      <c r="E4215" s="4" t="n">
        <v>33.179977</v>
      </c>
      <c r="F4215" s="4" t="n">
        <v>30.407852</v>
      </c>
      <c r="G4215" s="4" t="n">
        <v>0.1959835</v>
      </c>
      <c r="H4215" s="4" t="n">
        <v>1.5091923</v>
      </c>
      <c r="I4215" s="4" t="n">
        <v>100.68241</v>
      </c>
    </row>
    <row r="4216" customFormat="false" ht="12.75" hidden="false" customHeight="false" outlineLevel="0" collapsed="false">
      <c r="A4216" s="1" t="n">
        <f aca="false">B4216-695422.000005787</f>
        <v>37815.917690972</v>
      </c>
      <c r="B4216" s="2" t="n">
        <v>733237.917696759</v>
      </c>
      <c r="C4216" s="3" t="n">
        <v>29.929569</v>
      </c>
      <c r="D4216" s="3" t="n">
        <v>-87.259351</v>
      </c>
      <c r="E4216" s="4" t="n">
        <v>33.20589</v>
      </c>
      <c r="F4216" s="4" t="n">
        <v>30.418535</v>
      </c>
      <c r="G4216" s="4" t="n">
        <v>0.20080051</v>
      </c>
      <c r="H4216" s="4" t="n">
        <v>1.5118038</v>
      </c>
      <c r="I4216" s="4" t="n">
        <v>100.82542</v>
      </c>
    </row>
    <row r="4217" customFormat="false" ht="12.75" hidden="false" customHeight="false" outlineLevel="0" collapsed="false">
      <c r="A4217" s="1" t="n">
        <f aca="false">B4217-695422.000005787</f>
        <v>37815.918385416</v>
      </c>
      <c r="B4217" s="2" t="n">
        <v>733237.918391203</v>
      </c>
      <c r="C4217" s="3" t="n">
        <v>29.931398</v>
      </c>
      <c r="D4217" s="3" t="n">
        <v>-87.255656</v>
      </c>
      <c r="E4217" s="4" t="n">
        <v>33.237949</v>
      </c>
      <c r="F4217" s="4" t="n">
        <v>30.427824</v>
      </c>
      <c r="G4217" s="4" t="n">
        <v>0.19375595</v>
      </c>
      <c r="H4217" s="4" t="n">
        <v>1.475377</v>
      </c>
      <c r="I4217" s="4" t="n">
        <v>100.9178</v>
      </c>
    </row>
    <row r="4218" customFormat="false" ht="12.75" hidden="false" customHeight="false" outlineLevel="0" collapsed="false">
      <c r="A4218" s="1" t="n">
        <f aca="false">B4218-695422.000005787</f>
        <v>37815.919079861</v>
      </c>
      <c r="B4218" s="2" t="n">
        <v>733237.919085648</v>
      </c>
      <c r="C4218" s="3" t="n">
        <v>29.933216</v>
      </c>
      <c r="D4218" s="3" t="n">
        <v>-87.251996</v>
      </c>
      <c r="E4218" s="4" t="n">
        <v>33.269384</v>
      </c>
      <c r="F4218" s="4" t="n">
        <v>30.436198</v>
      </c>
      <c r="G4218" s="4" t="n">
        <v>0.1991622</v>
      </c>
      <c r="H4218" s="4" t="n">
        <v>1.4658101</v>
      </c>
      <c r="I4218" s="4" t="n">
        <v>100.93915</v>
      </c>
    </row>
    <row r="4219" customFormat="false" ht="12.75" hidden="false" customHeight="false" outlineLevel="0" collapsed="false">
      <c r="A4219" s="1" t="n">
        <f aca="false">B4219-695422.000005787</f>
        <v>37815.919774305</v>
      </c>
      <c r="B4219" s="2" t="n">
        <v>733237.919780092</v>
      </c>
      <c r="C4219" s="3" t="n">
        <v>29.935038</v>
      </c>
      <c r="D4219" s="3" t="n">
        <v>-87.248337</v>
      </c>
      <c r="E4219" s="4" t="n">
        <v>33.295178</v>
      </c>
      <c r="F4219" s="4" t="n">
        <v>30.444669</v>
      </c>
      <c r="G4219" s="4" t="n">
        <v>0.19270149</v>
      </c>
      <c r="H4219" s="4" t="n">
        <v>1.4426427</v>
      </c>
      <c r="I4219" s="4" t="n">
        <v>100.87627</v>
      </c>
    </row>
    <row r="4220" customFormat="false" ht="12.75" hidden="false" customHeight="false" outlineLevel="0" collapsed="false">
      <c r="A4220" s="1" t="n">
        <f aca="false">B4220-695422.000005787</f>
        <v>37815.9204687499</v>
      </c>
      <c r="B4220" s="2" t="n">
        <v>733237.920474537</v>
      </c>
      <c r="C4220" s="3" t="n">
        <v>29.936886</v>
      </c>
      <c r="D4220" s="3" t="n">
        <v>-87.244652</v>
      </c>
      <c r="E4220" s="4" t="n">
        <v>33.326515</v>
      </c>
      <c r="F4220" s="4" t="n">
        <v>30.449193</v>
      </c>
      <c r="G4220" s="4" t="n">
        <v>0.19637758</v>
      </c>
      <c r="H4220" s="4" t="n">
        <v>1.4402699</v>
      </c>
      <c r="I4220" s="4" t="n">
        <v>100.77525</v>
      </c>
    </row>
    <row r="4221" customFormat="false" ht="12.75" hidden="false" customHeight="false" outlineLevel="0" collapsed="false">
      <c r="A4221" s="1" t="n">
        <f aca="false">B4221-695422.000005787</f>
        <v>37815.921163194</v>
      </c>
      <c r="B4221" s="2" t="n">
        <v>733237.921168981</v>
      </c>
      <c r="C4221" s="3" t="n">
        <v>29.93873</v>
      </c>
      <c r="D4221" s="3" t="n">
        <v>-87.240975</v>
      </c>
      <c r="E4221" s="4" t="n">
        <v>33.331167</v>
      </c>
      <c r="F4221" s="4" t="n">
        <v>30.452978</v>
      </c>
      <c r="G4221" s="4" t="n">
        <v>0.19839403</v>
      </c>
      <c r="H4221" s="4" t="n">
        <v>1.4640691</v>
      </c>
      <c r="I4221" s="4" t="n">
        <v>100.69373</v>
      </c>
    </row>
    <row r="4222" customFormat="false" ht="12.75" hidden="false" customHeight="false" outlineLevel="0" collapsed="false">
      <c r="A4222" s="1" t="n">
        <f aca="false">B4222-695422.000005787</f>
        <v>37815.9218576381</v>
      </c>
      <c r="B4222" s="2" t="n">
        <v>733237.921863425</v>
      </c>
      <c r="C4222" s="3" t="n">
        <v>29.940589</v>
      </c>
      <c r="D4222" s="3" t="n">
        <v>-87.237342</v>
      </c>
      <c r="E4222" s="4" t="n">
        <v>33.319847</v>
      </c>
      <c r="F4222" s="4" t="n">
        <v>30.459914</v>
      </c>
      <c r="G4222" s="4" t="n">
        <v>0.18974205</v>
      </c>
      <c r="H4222" s="4" t="n">
        <v>1.4205556</v>
      </c>
      <c r="I4222" s="4" t="n">
        <v>100.59576</v>
      </c>
    </row>
    <row r="4223" customFormat="false" ht="12.75" hidden="false" customHeight="false" outlineLevel="0" collapsed="false">
      <c r="A4223" s="1" t="n">
        <f aca="false">B4223-695422.000005787</f>
        <v>37815.922552083</v>
      </c>
      <c r="B4223" s="2" t="n">
        <v>733237.92255787</v>
      </c>
      <c r="C4223" s="3" t="n">
        <v>29.942338</v>
      </c>
      <c r="D4223" s="3" t="n">
        <v>-87.233651</v>
      </c>
      <c r="E4223" s="4" t="n">
        <v>33.320096</v>
      </c>
      <c r="F4223" s="4" t="n">
        <v>30.446278</v>
      </c>
      <c r="G4223" s="4" t="n">
        <v>0.19085392</v>
      </c>
      <c r="H4223" s="4" t="n">
        <v>1.4600963</v>
      </c>
      <c r="I4223" s="4" t="n">
        <v>100.57542</v>
      </c>
    </row>
    <row r="4224" customFormat="false" ht="12.75" hidden="false" customHeight="false" outlineLevel="0" collapsed="false">
      <c r="A4224" s="1" t="n">
        <f aca="false">B4224-695422.000005787</f>
        <v>37815.923246527</v>
      </c>
      <c r="B4224" s="2" t="n">
        <v>733237.923252314</v>
      </c>
      <c r="C4224" s="3" t="n">
        <v>29.944227</v>
      </c>
      <c r="D4224" s="3" t="n">
        <v>-87.230035</v>
      </c>
      <c r="E4224" s="4" t="n">
        <v>33.308953</v>
      </c>
      <c r="F4224" s="4" t="n">
        <v>30.425836</v>
      </c>
      <c r="G4224" s="4" t="n">
        <v>0.18702685</v>
      </c>
      <c r="H4224" s="4" t="n">
        <v>1.4520638</v>
      </c>
      <c r="I4224" s="4" t="n">
        <v>100.46254</v>
      </c>
    </row>
    <row r="4225" customFormat="false" ht="12.75" hidden="false" customHeight="false" outlineLevel="0" collapsed="false">
      <c r="A4225" s="1" t="n">
        <f aca="false">B4225-695422.000005787</f>
        <v>37815.923940972</v>
      </c>
      <c r="B4225" s="2" t="n">
        <v>733237.923946759</v>
      </c>
      <c r="C4225" s="3" t="n">
        <v>29.945982</v>
      </c>
      <c r="D4225" s="3" t="n">
        <v>-87.226342</v>
      </c>
      <c r="E4225" s="4" t="n">
        <v>33.327158</v>
      </c>
      <c r="F4225" s="4" t="n">
        <v>30.412206</v>
      </c>
      <c r="G4225" s="4" t="n">
        <v>0.18518692</v>
      </c>
      <c r="H4225" s="4" t="n">
        <v>1.5045013</v>
      </c>
      <c r="I4225" s="4" t="n">
        <v>100.42322</v>
      </c>
    </row>
    <row r="4226" customFormat="false" ht="12.75" hidden="false" customHeight="false" outlineLevel="0" collapsed="false">
      <c r="A4226" s="1" t="n">
        <f aca="false">B4226-695422.000005787</f>
        <v>37815.924635416</v>
      </c>
      <c r="B4226" s="2" t="n">
        <v>733237.924641203</v>
      </c>
      <c r="C4226" s="3" t="n">
        <v>29.94783</v>
      </c>
      <c r="D4226" s="3" t="n">
        <v>-87.22271</v>
      </c>
      <c r="E4226" s="4" t="n">
        <v>33.317953</v>
      </c>
      <c r="F4226" s="4" t="n">
        <v>30.405916</v>
      </c>
      <c r="G4226" s="4" t="n">
        <v>0.18943746</v>
      </c>
      <c r="H4226" s="4" t="n">
        <v>1.5070311</v>
      </c>
      <c r="I4226" s="4" t="n">
        <v>100.42475</v>
      </c>
    </row>
    <row r="4227" customFormat="false" ht="12.75" hidden="false" customHeight="false" outlineLevel="0" collapsed="false">
      <c r="A4227" s="1" t="n">
        <f aca="false">B4227-695422.000005787</f>
        <v>37815.925329861</v>
      </c>
      <c r="B4227" s="2" t="n">
        <v>733237.925335648</v>
      </c>
      <c r="C4227" s="3" t="n">
        <v>29.949638</v>
      </c>
      <c r="D4227" s="3" t="n">
        <v>-87.219042</v>
      </c>
      <c r="E4227" s="4" t="n">
        <v>33.305872</v>
      </c>
      <c r="F4227" s="4" t="n">
        <v>30.395613</v>
      </c>
      <c r="G4227" s="4" t="n">
        <v>0.1879182</v>
      </c>
      <c r="H4227" s="4" t="n">
        <v>1.5077226</v>
      </c>
      <c r="I4227" s="4" t="n">
        <v>100.31576</v>
      </c>
    </row>
    <row r="4228" customFormat="false" ht="12.75" hidden="false" customHeight="false" outlineLevel="0" collapsed="false">
      <c r="A4228" s="1" t="n">
        <f aca="false">B4228-695422.000005787</f>
        <v>37815.9260243051</v>
      </c>
      <c r="B4228" s="2" t="n">
        <v>733237.926030092</v>
      </c>
      <c r="C4228" s="3" t="n">
        <v>29.951434</v>
      </c>
      <c r="D4228" s="3" t="n">
        <v>-87.215419</v>
      </c>
      <c r="E4228" s="4" t="n">
        <v>33.300931</v>
      </c>
      <c r="F4228" s="4" t="n">
        <v>30.395927</v>
      </c>
      <c r="G4228" s="4" t="n">
        <v>0.18398308</v>
      </c>
      <c r="H4228" s="4" t="n">
        <v>1.4984783</v>
      </c>
      <c r="I4228" s="4" t="n">
        <v>100.27729</v>
      </c>
    </row>
    <row r="4229" customFormat="false" ht="12.75" hidden="false" customHeight="false" outlineLevel="0" collapsed="false">
      <c r="A4229" s="1" t="n">
        <f aca="false">B4229-695422.000005787</f>
        <v>37815.926718749</v>
      </c>
      <c r="B4229" s="2" t="n">
        <v>733237.926724536</v>
      </c>
      <c r="C4229" s="3" t="n">
        <v>29.953302</v>
      </c>
      <c r="D4229" s="3" t="n">
        <v>-87.211743</v>
      </c>
      <c r="E4229" s="4" t="n">
        <v>33.298228</v>
      </c>
      <c r="F4229" s="4" t="n">
        <v>30.393161</v>
      </c>
      <c r="G4229" s="4" t="n">
        <v>0.18434239</v>
      </c>
      <c r="H4229" s="4" t="n">
        <v>1.5064164</v>
      </c>
      <c r="I4229" s="4" t="n">
        <v>100.33712</v>
      </c>
    </row>
    <row r="4230" customFormat="false" ht="12.75" hidden="false" customHeight="false" outlineLevel="0" collapsed="false">
      <c r="A4230" s="1" t="n">
        <f aca="false">B4230-695422.000005787</f>
        <v>37815.927413194</v>
      </c>
      <c r="B4230" s="2" t="n">
        <v>733237.927418981</v>
      </c>
      <c r="C4230" s="3" t="n">
        <v>29.955109</v>
      </c>
      <c r="D4230" s="3" t="n">
        <v>-87.208013</v>
      </c>
      <c r="E4230" s="4" t="n">
        <v>33.306006</v>
      </c>
      <c r="F4230" s="4" t="n">
        <v>30.392115</v>
      </c>
      <c r="G4230" s="4" t="n">
        <v>0.18358912</v>
      </c>
      <c r="H4230" s="4" t="n">
        <v>1.5378317</v>
      </c>
      <c r="I4230" s="4" t="n">
        <v>100.40034</v>
      </c>
    </row>
    <row r="4231" customFormat="false" ht="12.75" hidden="false" customHeight="false" outlineLevel="0" collapsed="false">
      <c r="A4231" s="1" t="n">
        <f aca="false">B4231-695422.000005787</f>
        <v>37815.928107638</v>
      </c>
      <c r="B4231" s="2" t="n">
        <v>733237.928113425</v>
      </c>
      <c r="C4231" s="3" t="n">
        <v>29.956941</v>
      </c>
      <c r="D4231" s="3" t="n">
        <v>-87.2044</v>
      </c>
      <c r="E4231" s="4" t="n">
        <v>33.300434</v>
      </c>
      <c r="F4231" s="4" t="n">
        <v>30.390471</v>
      </c>
      <c r="G4231" s="4" t="n">
        <v>0.18399088</v>
      </c>
      <c r="H4231" s="4" t="n">
        <v>1.5418926</v>
      </c>
      <c r="I4231" s="4" t="n">
        <v>100.33576</v>
      </c>
    </row>
    <row r="4232" customFormat="false" ht="12.75" hidden="false" customHeight="false" outlineLevel="0" collapsed="false">
      <c r="A4232" s="1" t="n">
        <f aca="false">B4232-695422.000005787</f>
        <v>37815.928802083</v>
      </c>
      <c r="B4232" s="2" t="n">
        <v>733237.92880787</v>
      </c>
      <c r="C4232" s="3" t="n">
        <v>29.958734</v>
      </c>
      <c r="D4232" s="3" t="n">
        <v>-87.200759</v>
      </c>
      <c r="E4232" s="4" t="n">
        <v>33.288284</v>
      </c>
      <c r="F4232" s="4" t="n">
        <v>30.395347</v>
      </c>
      <c r="G4232" s="4" t="n">
        <v>0.18107841</v>
      </c>
      <c r="H4232" s="4" t="n">
        <v>1.5515214</v>
      </c>
      <c r="I4232" s="4" t="n">
        <v>100.29068</v>
      </c>
    </row>
    <row r="4233" customFormat="false" ht="12.75" hidden="false" customHeight="false" outlineLevel="0" collapsed="false">
      <c r="A4233" s="1" t="n">
        <f aca="false">B4233-695422.000005787</f>
        <v>37815.929496527</v>
      </c>
      <c r="B4233" s="2" t="n">
        <v>733237.929502314</v>
      </c>
      <c r="C4233" s="3" t="n">
        <v>29.960561</v>
      </c>
      <c r="D4233" s="3" t="n">
        <v>-87.197103</v>
      </c>
      <c r="E4233" s="4" t="n">
        <v>33.296791</v>
      </c>
      <c r="F4233" s="4" t="n">
        <v>30.382591</v>
      </c>
      <c r="G4233" s="4" t="n">
        <v>0.18618214</v>
      </c>
      <c r="H4233" s="4" t="n">
        <v>1.5694344</v>
      </c>
      <c r="I4233" s="4" t="n">
        <v>100.13</v>
      </c>
    </row>
    <row r="4234" customFormat="false" ht="12.75" hidden="false" customHeight="false" outlineLevel="0" collapsed="false">
      <c r="A4234" s="1" t="n">
        <f aca="false">B4234-695422.000005787</f>
        <v>37815.9301909721</v>
      </c>
      <c r="B4234" s="2" t="n">
        <v>733237.930196759</v>
      </c>
      <c r="C4234" s="3" t="n">
        <v>29.962385</v>
      </c>
      <c r="D4234" s="3" t="n">
        <v>-87.193409</v>
      </c>
      <c r="E4234" s="4" t="n">
        <v>33.304762</v>
      </c>
      <c r="F4234" s="4" t="n">
        <v>30.359341</v>
      </c>
      <c r="G4234" s="4" t="n">
        <v>0.18225851</v>
      </c>
      <c r="H4234" s="4" t="n">
        <v>1.5669976</v>
      </c>
      <c r="I4234" s="4" t="n">
        <v>99.95339</v>
      </c>
    </row>
    <row r="4235" customFormat="false" ht="12.75" hidden="false" customHeight="false" outlineLevel="0" collapsed="false">
      <c r="A4235" s="1" t="n">
        <f aca="false">B4235-695422.000005787</f>
        <v>37815.930885416</v>
      </c>
      <c r="B4235" s="2" t="n">
        <v>733237.930891203</v>
      </c>
      <c r="C4235" s="3" t="n">
        <v>29.964225</v>
      </c>
      <c r="D4235" s="3" t="n">
        <v>-87.189727</v>
      </c>
      <c r="E4235" s="4" t="n">
        <v>33.28188</v>
      </c>
      <c r="F4235" s="4" t="n">
        <v>30.365702</v>
      </c>
      <c r="G4235" s="4" t="n">
        <v>0.18494085</v>
      </c>
      <c r="H4235" s="4" t="n">
        <v>1.56004</v>
      </c>
      <c r="I4235" s="4" t="n">
        <v>99.865932</v>
      </c>
    </row>
    <row r="4236" customFormat="false" ht="12.75" hidden="false" customHeight="false" outlineLevel="0" collapsed="false">
      <c r="A4236" s="1" t="n">
        <f aca="false">B4236-695422.000005787</f>
        <v>37815.931579861</v>
      </c>
      <c r="B4236" s="2" t="n">
        <v>733237.931585648</v>
      </c>
      <c r="C4236" s="3" t="n">
        <v>29.966065</v>
      </c>
      <c r="D4236" s="3" t="n">
        <v>-87.186024</v>
      </c>
      <c r="E4236" s="4" t="n">
        <v>33.286336</v>
      </c>
      <c r="F4236" s="4" t="n">
        <v>30.359881</v>
      </c>
      <c r="G4236" s="4" t="n">
        <v>0.18125508</v>
      </c>
      <c r="H4236" s="4" t="n">
        <v>1.5811845</v>
      </c>
      <c r="I4236" s="4" t="n">
        <v>99.797797</v>
      </c>
    </row>
    <row r="4237" customFormat="false" ht="12.75" hidden="false" customHeight="false" outlineLevel="0" collapsed="false">
      <c r="A4237" s="1" t="n">
        <f aca="false">B4237-695422.000005787</f>
        <v>37815.932274305</v>
      </c>
      <c r="B4237" s="2" t="n">
        <v>733237.932280092</v>
      </c>
      <c r="C4237" s="3" t="n">
        <v>29.967867</v>
      </c>
      <c r="D4237" s="3" t="n">
        <v>-87.182326</v>
      </c>
      <c r="E4237" s="4" t="n">
        <v>33.281943</v>
      </c>
      <c r="F4237" s="4" t="n">
        <v>30.353279</v>
      </c>
      <c r="G4237" s="4" t="n">
        <v>0.18605886</v>
      </c>
      <c r="H4237" s="4" t="n">
        <v>1.5643156</v>
      </c>
      <c r="I4237" s="4" t="n">
        <v>99.700339</v>
      </c>
    </row>
    <row r="4238" customFormat="false" ht="12.75" hidden="false" customHeight="false" outlineLevel="0" collapsed="false">
      <c r="A4238" s="1" t="n">
        <f aca="false">B4238-695422.000005787</f>
        <v>37815.93296875</v>
      </c>
      <c r="B4238" s="2" t="n">
        <v>733237.932974537</v>
      </c>
      <c r="C4238" s="3" t="n">
        <v>29.969732</v>
      </c>
      <c r="D4238" s="3" t="n">
        <v>-87.178651</v>
      </c>
      <c r="E4238" s="4" t="n">
        <v>33.276654</v>
      </c>
      <c r="F4238" s="4" t="n">
        <v>30.349675</v>
      </c>
      <c r="G4238" s="4" t="n">
        <v>0.18521846</v>
      </c>
      <c r="H4238" s="4" t="n">
        <v>1.6194943</v>
      </c>
      <c r="I4238" s="4" t="n">
        <v>99.580169</v>
      </c>
    </row>
    <row r="4239" customFormat="false" ht="12.75" hidden="false" customHeight="false" outlineLevel="0" collapsed="false">
      <c r="A4239" s="1" t="n">
        <f aca="false">B4239-695422.000005787</f>
        <v>37815.933663194</v>
      </c>
      <c r="B4239" s="2" t="n">
        <v>733237.933668981</v>
      </c>
      <c r="C4239" s="3" t="n">
        <v>29.971579</v>
      </c>
      <c r="D4239" s="3" t="n">
        <v>-87.174936</v>
      </c>
      <c r="E4239" s="4" t="n">
        <v>33.266096</v>
      </c>
      <c r="F4239" s="4" t="n">
        <v>30.350983</v>
      </c>
      <c r="G4239" s="4" t="n">
        <v>0.18996397</v>
      </c>
      <c r="H4239" s="4" t="n">
        <v>1.5936518</v>
      </c>
      <c r="I4239" s="4" t="n">
        <v>99.432373</v>
      </c>
    </row>
    <row r="4240" customFormat="false" ht="12.75" hidden="false" customHeight="false" outlineLevel="0" collapsed="false">
      <c r="A4240" s="1" t="n">
        <f aca="false">B4240-695422.000005787</f>
        <v>37815.9343576389</v>
      </c>
      <c r="B4240" s="2" t="n">
        <v>733237.934363426</v>
      </c>
      <c r="C4240" s="3" t="n">
        <v>29.973433</v>
      </c>
      <c r="D4240" s="3" t="n">
        <v>-87.171231</v>
      </c>
      <c r="E4240" s="4" t="n">
        <v>33.267484</v>
      </c>
      <c r="F4240" s="4" t="n">
        <v>30.346258</v>
      </c>
      <c r="G4240" s="4" t="n">
        <v>0.18310705</v>
      </c>
      <c r="H4240" s="4" t="n">
        <v>1.6028155</v>
      </c>
      <c r="I4240" s="4" t="n">
        <v>99.310847</v>
      </c>
    </row>
    <row r="4241" customFormat="false" ht="12.75" hidden="false" customHeight="false" outlineLevel="0" collapsed="false">
      <c r="A4241" s="1" t="n">
        <f aca="false">B4241-695422.000005787</f>
        <v>37815.935052083</v>
      </c>
      <c r="B4241" s="2" t="n">
        <v>733237.93505787</v>
      </c>
      <c r="C4241" s="3" t="n">
        <v>29.975272</v>
      </c>
      <c r="D4241" s="3" t="n">
        <v>-87.167507</v>
      </c>
      <c r="E4241" s="4" t="n">
        <v>33.271084</v>
      </c>
      <c r="F4241" s="4" t="n">
        <v>30.332034</v>
      </c>
      <c r="G4241" s="4" t="n">
        <v>0.18776137</v>
      </c>
      <c r="H4241" s="4" t="n">
        <v>1.5981672</v>
      </c>
      <c r="I4241" s="4" t="n">
        <v>99.291695</v>
      </c>
    </row>
    <row r="4242" customFormat="false" ht="12.75" hidden="false" customHeight="false" outlineLevel="0" collapsed="false">
      <c r="A4242" s="1" t="n">
        <f aca="false">B4242-695422.000005787</f>
        <v>37815.935746527</v>
      </c>
      <c r="B4242" s="2" t="n">
        <v>733237.935752314</v>
      </c>
      <c r="C4242" s="3" t="n">
        <v>29.97713</v>
      </c>
      <c r="D4242" s="3" t="n">
        <v>-87.163784</v>
      </c>
      <c r="E4242" s="4" t="n">
        <v>33.26951</v>
      </c>
      <c r="F4242" s="4" t="n">
        <v>30.332017</v>
      </c>
      <c r="G4242" s="4" t="n">
        <v>0.18498156</v>
      </c>
      <c r="H4242" s="4" t="n">
        <v>1.6149149</v>
      </c>
      <c r="I4242" s="4" t="n">
        <v>99.318814</v>
      </c>
    </row>
    <row r="4243" customFormat="false" ht="12.75" hidden="false" customHeight="false" outlineLevel="0" collapsed="false">
      <c r="A4243" s="1" t="n">
        <f aca="false">B4243-695422.000005787</f>
        <v>37815.936440972</v>
      </c>
      <c r="B4243" s="2" t="n">
        <v>733237.936446759</v>
      </c>
      <c r="C4243" s="3" t="n">
        <v>29.978987</v>
      </c>
      <c r="D4243" s="3" t="n">
        <v>-87.160049</v>
      </c>
      <c r="E4243" s="4" t="n">
        <v>33.256725</v>
      </c>
      <c r="F4243" s="4" t="n">
        <v>30.331795</v>
      </c>
      <c r="G4243" s="4" t="n">
        <v>0.18356276</v>
      </c>
      <c r="H4243" s="4" t="n">
        <v>1.6644734</v>
      </c>
      <c r="I4243" s="4" t="n">
        <v>99.327966</v>
      </c>
    </row>
    <row r="4244" customFormat="false" ht="12.75" hidden="false" customHeight="false" outlineLevel="0" collapsed="false">
      <c r="A4244" s="1" t="n">
        <f aca="false">B4244-695422.000005787</f>
        <v>37815.937135416</v>
      </c>
      <c r="B4244" s="2" t="n">
        <v>733237.937141203</v>
      </c>
      <c r="C4244" s="3" t="n">
        <v>29.98083</v>
      </c>
      <c r="D4244" s="3" t="n">
        <v>-87.156341</v>
      </c>
      <c r="E4244" s="4" t="n">
        <v>33.245133</v>
      </c>
      <c r="F4244" s="4" t="n">
        <v>30.337747</v>
      </c>
      <c r="G4244" s="4" t="n">
        <v>0.19111897</v>
      </c>
      <c r="H4244" s="4" t="n">
        <v>1.6385513</v>
      </c>
      <c r="I4244" s="4" t="n">
        <v>99.328814</v>
      </c>
    </row>
    <row r="4245" customFormat="false" ht="12.75" hidden="false" customHeight="false" outlineLevel="0" collapsed="false">
      <c r="A4245" s="1" t="n">
        <f aca="false">B4245-695422.000005787</f>
        <v>37815.937829861</v>
      </c>
      <c r="B4245" s="2" t="n">
        <v>733237.937835648</v>
      </c>
      <c r="C4245" s="3" t="n">
        <v>29.982653</v>
      </c>
      <c r="D4245" s="3" t="n">
        <v>-87.152629</v>
      </c>
      <c r="E4245" s="4" t="n">
        <v>33.238862</v>
      </c>
      <c r="F4245" s="4" t="n">
        <v>30.328285</v>
      </c>
      <c r="G4245" s="4" t="n">
        <v>0.19098968</v>
      </c>
      <c r="H4245" s="4" t="n">
        <v>1.6687249</v>
      </c>
      <c r="I4245" s="4" t="n">
        <v>99.242712</v>
      </c>
    </row>
    <row r="4246" customFormat="false" ht="12.75" hidden="false" customHeight="false" outlineLevel="0" collapsed="false">
      <c r="A4246" s="1" t="n">
        <f aca="false">B4246-695422.000005787</f>
        <v>37815.938524305</v>
      </c>
      <c r="B4246" s="2" t="n">
        <v>733237.938530092</v>
      </c>
      <c r="C4246" s="3" t="n">
        <v>29.984488</v>
      </c>
      <c r="D4246" s="3" t="n">
        <v>-87.149008</v>
      </c>
      <c r="E4246" s="4" t="n">
        <v>33.268149</v>
      </c>
      <c r="F4246" s="4" t="n">
        <v>30.293634</v>
      </c>
      <c r="G4246" s="4" t="n">
        <v>0.19307841</v>
      </c>
      <c r="H4246" s="4" t="n">
        <v>1.691815</v>
      </c>
      <c r="I4246" s="4" t="n">
        <v>99.390678</v>
      </c>
    </row>
    <row r="4247" customFormat="false" ht="12.75" hidden="false" customHeight="false" outlineLevel="0" collapsed="false">
      <c r="A4247" s="1" t="n">
        <f aca="false">B4247-695422.000005787</f>
        <v>37815.9392187489</v>
      </c>
      <c r="B4247" s="2" t="n">
        <v>733237.939224536</v>
      </c>
      <c r="C4247" s="3" t="n">
        <v>29.98631</v>
      </c>
      <c r="D4247" s="3" t="n">
        <v>-87.145303</v>
      </c>
      <c r="E4247" s="4" t="n">
        <v>33.273044</v>
      </c>
      <c r="F4247" s="4" t="n">
        <v>30.289993</v>
      </c>
      <c r="G4247" s="4" t="n">
        <v>0.19543281</v>
      </c>
      <c r="H4247" s="4" t="n">
        <v>1.6882881</v>
      </c>
      <c r="I4247" s="4" t="n">
        <v>99.527458</v>
      </c>
    </row>
    <row r="4248" customFormat="false" ht="12.75" hidden="false" customHeight="false" outlineLevel="0" collapsed="false">
      <c r="A4248" s="1" t="n">
        <f aca="false">B4248-695422.000005787</f>
        <v>37815.939913194</v>
      </c>
      <c r="B4248" s="2" t="n">
        <v>733237.939918981</v>
      </c>
      <c r="C4248" s="3" t="n">
        <v>29.988133</v>
      </c>
      <c r="D4248" s="3" t="n">
        <v>-87.141602</v>
      </c>
      <c r="E4248" s="4" t="n">
        <v>33.242914</v>
      </c>
      <c r="F4248" s="4" t="n">
        <v>30.299993</v>
      </c>
      <c r="G4248" s="4" t="n">
        <v>0.19223227</v>
      </c>
      <c r="H4248" s="4" t="n">
        <v>1.6955138</v>
      </c>
      <c r="I4248" s="4" t="n">
        <v>99.63322</v>
      </c>
    </row>
    <row r="4249" customFormat="false" ht="12.75" hidden="false" customHeight="false" outlineLevel="0" collapsed="false">
      <c r="A4249" s="1" t="n">
        <f aca="false">B4249-695422.000005787</f>
        <v>37815.940607639</v>
      </c>
      <c r="B4249" s="2" t="n">
        <v>733237.940613426</v>
      </c>
      <c r="C4249" s="3" t="n">
        <v>29.990007</v>
      </c>
      <c r="D4249" s="3" t="n">
        <v>-87.137898</v>
      </c>
      <c r="E4249" s="4" t="n">
        <v>33.226811</v>
      </c>
      <c r="F4249" s="4" t="n">
        <v>30.306336</v>
      </c>
      <c r="G4249" s="4" t="n">
        <v>0.19443997</v>
      </c>
      <c r="H4249" s="4" t="n">
        <v>1.6905172</v>
      </c>
      <c r="I4249" s="4" t="n">
        <v>99.707288</v>
      </c>
    </row>
    <row r="4250" customFormat="false" ht="12.75" hidden="false" customHeight="false" outlineLevel="0" collapsed="false">
      <c r="A4250" s="1" t="n">
        <f aca="false">B4250-695422.000005787</f>
        <v>37815.941302083</v>
      </c>
      <c r="B4250" s="2" t="n">
        <v>733237.94130787</v>
      </c>
      <c r="C4250" s="3" t="n">
        <v>29.991832</v>
      </c>
      <c r="D4250" s="3" t="n">
        <v>-87.134222</v>
      </c>
      <c r="E4250" s="4" t="n">
        <v>33.22899</v>
      </c>
      <c r="F4250" s="4" t="n">
        <v>30.313989</v>
      </c>
      <c r="G4250" s="4" t="n">
        <v>0.19679651</v>
      </c>
      <c r="H4250" s="4" t="n">
        <v>1.7113055</v>
      </c>
      <c r="I4250" s="4" t="n">
        <v>99.722203</v>
      </c>
    </row>
    <row r="4251" customFormat="false" ht="12.75" hidden="false" customHeight="false" outlineLevel="0" collapsed="false">
      <c r="A4251" s="1" t="n">
        <f aca="false">B4251-695422.000005787</f>
        <v>37815.941996527</v>
      </c>
      <c r="B4251" s="2" t="n">
        <v>733237.942002314</v>
      </c>
      <c r="C4251" s="3" t="n">
        <v>29.993657</v>
      </c>
      <c r="D4251" s="3" t="n">
        <v>-87.13054</v>
      </c>
      <c r="E4251" s="4" t="n">
        <v>33.224603</v>
      </c>
      <c r="F4251" s="4" t="n">
        <v>30.294872</v>
      </c>
      <c r="G4251" s="4" t="n">
        <v>0.19318259</v>
      </c>
      <c r="H4251" s="4" t="n">
        <v>1.6930186</v>
      </c>
      <c r="I4251" s="4" t="n">
        <v>99.730847</v>
      </c>
    </row>
    <row r="4252" customFormat="false" ht="12.75" hidden="false" customHeight="false" outlineLevel="0" collapsed="false">
      <c r="A4252" s="1" t="n">
        <f aca="false">B4252-695422.000005787</f>
        <v>37815.942690972</v>
      </c>
      <c r="B4252" s="2" t="n">
        <v>733237.942696759</v>
      </c>
      <c r="C4252" s="3" t="n">
        <v>29.995474</v>
      </c>
      <c r="D4252" s="3" t="n">
        <v>-87.12691</v>
      </c>
      <c r="E4252" s="4" t="n">
        <v>33.23119</v>
      </c>
      <c r="F4252" s="4" t="n">
        <v>30.281605</v>
      </c>
      <c r="G4252" s="4" t="n">
        <v>0.20118108</v>
      </c>
      <c r="H4252" s="4" t="n">
        <v>1.7844421</v>
      </c>
      <c r="I4252" s="4" t="n">
        <v>99.75678</v>
      </c>
    </row>
    <row r="4253" customFormat="false" ht="12.75" hidden="false" customHeight="false" outlineLevel="0" collapsed="false">
      <c r="A4253" s="1" t="n">
        <f aca="false">B4253-695422.000005787</f>
        <v>37815.9433854159</v>
      </c>
      <c r="B4253" s="2" t="n">
        <v>733237.943391203</v>
      </c>
      <c r="C4253" s="3" t="n">
        <v>29.997292</v>
      </c>
      <c r="D4253" s="3" t="n">
        <v>-87.123258</v>
      </c>
      <c r="E4253" s="4" t="n">
        <v>33.228773</v>
      </c>
      <c r="F4253" s="4" t="n">
        <v>30.28748</v>
      </c>
      <c r="G4253" s="4" t="n">
        <v>0.20155527</v>
      </c>
      <c r="H4253" s="4" t="n">
        <v>1.7620223</v>
      </c>
      <c r="I4253" s="4" t="n">
        <v>99.87678</v>
      </c>
    </row>
    <row r="4254" customFormat="false" ht="12.75" hidden="false" customHeight="false" outlineLevel="0" collapsed="false">
      <c r="A4254" s="1" t="n">
        <f aca="false">B4254-695422.000005787</f>
        <v>37815.944079861</v>
      </c>
      <c r="B4254" s="2" t="n">
        <v>733237.944085648</v>
      </c>
      <c r="C4254" s="3" t="n">
        <v>29.999099</v>
      </c>
      <c r="D4254" s="3" t="n">
        <v>-87.119597</v>
      </c>
      <c r="E4254" s="4" t="n">
        <v>33.226437</v>
      </c>
      <c r="F4254" s="4" t="n">
        <v>30.29674</v>
      </c>
      <c r="G4254" s="4" t="n">
        <v>0.19943059</v>
      </c>
      <c r="H4254" s="4" t="n">
        <v>1.7799545</v>
      </c>
      <c r="I4254" s="4" t="n">
        <v>100.0461</v>
      </c>
    </row>
    <row r="4255" customFormat="false" ht="12.75" hidden="false" customHeight="false" outlineLevel="0" collapsed="false">
      <c r="A4255" s="1" t="n">
        <f aca="false">B4255-695422.000005787</f>
        <v>37815.944774305</v>
      </c>
      <c r="B4255" s="2" t="n">
        <v>733237.944780092</v>
      </c>
      <c r="C4255" s="3" t="n">
        <v>30.000936</v>
      </c>
      <c r="D4255" s="3" t="n">
        <v>-87.115934</v>
      </c>
      <c r="E4255" s="4" t="n">
        <v>33.200623</v>
      </c>
      <c r="F4255" s="4" t="n">
        <v>30.298564</v>
      </c>
      <c r="G4255" s="4" t="n">
        <v>0.20620663</v>
      </c>
      <c r="H4255" s="4" t="n">
        <v>1.7877201</v>
      </c>
      <c r="I4255" s="4" t="n">
        <v>100.20356</v>
      </c>
    </row>
    <row r="4256" customFormat="false" ht="12.75" hidden="false" customHeight="false" outlineLevel="0" collapsed="false">
      <c r="A4256" s="1" t="n">
        <f aca="false">B4256-695422.000005787</f>
        <v>37815.94546875</v>
      </c>
      <c r="B4256" s="2" t="n">
        <v>733237.945474537</v>
      </c>
      <c r="C4256" s="3" t="n">
        <v>30.002725</v>
      </c>
      <c r="D4256" s="3" t="n">
        <v>-87.112298</v>
      </c>
      <c r="E4256" s="4" t="n">
        <v>33.177223</v>
      </c>
      <c r="F4256" s="4" t="n">
        <v>30.309851</v>
      </c>
      <c r="G4256" s="4" t="n">
        <v>0.21100592</v>
      </c>
      <c r="H4256" s="4" t="n">
        <v>1.7953335</v>
      </c>
      <c r="I4256" s="4" t="n">
        <v>100.20949</v>
      </c>
    </row>
    <row r="4257" customFormat="false" ht="12.75" hidden="false" customHeight="false" outlineLevel="0" collapsed="false">
      <c r="A4257" s="1" t="n">
        <f aca="false">B4257-695422.000005787</f>
        <v>37815.946163194</v>
      </c>
      <c r="B4257" s="2" t="n">
        <v>733237.946168981</v>
      </c>
      <c r="C4257" s="3" t="n">
        <v>30.004559</v>
      </c>
      <c r="D4257" s="3" t="n">
        <v>-87.108696</v>
      </c>
      <c r="E4257" s="4" t="n">
        <v>33.153527</v>
      </c>
      <c r="F4257" s="4" t="n">
        <v>30.319801</v>
      </c>
      <c r="G4257" s="4" t="n">
        <v>0.20893656</v>
      </c>
      <c r="H4257" s="4" t="n">
        <v>1.8276321</v>
      </c>
      <c r="I4257" s="4" t="n">
        <v>100.16458</v>
      </c>
    </row>
    <row r="4258" customFormat="false" ht="12.75" hidden="false" customHeight="false" outlineLevel="0" collapsed="false">
      <c r="A4258" s="1" t="n">
        <f aca="false">B4258-695422.000005787</f>
        <v>37815.946857638</v>
      </c>
      <c r="B4258" s="2" t="n">
        <v>733237.946863425</v>
      </c>
      <c r="C4258" s="3" t="n">
        <v>30.006346</v>
      </c>
      <c r="D4258" s="3" t="n">
        <v>-87.105029</v>
      </c>
      <c r="E4258" s="4" t="n">
        <v>33.157828</v>
      </c>
      <c r="F4258" s="4" t="n">
        <v>30.325722</v>
      </c>
      <c r="G4258" s="4" t="n">
        <v>0.19835917</v>
      </c>
      <c r="H4258" s="4" t="n">
        <v>1.8423729</v>
      </c>
      <c r="I4258" s="4" t="n">
        <v>100.11492</v>
      </c>
    </row>
    <row r="4259" customFormat="false" ht="12.75" hidden="false" customHeight="false" outlineLevel="0" collapsed="false">
      <c r="A4259" s="1" t="n">
        <f aca="false">B4259-695422.000005787</f>
        <v>37815.9475520829</v>
      </c>
      <c r="B4259" s="2" t="n">
        <v>733237.94755787</v>
      </c>
      <c r="C4259" s="3" t="n">
        <v>30.008166</v>
      </c>
      <c r="D4259" s="3" t="n">
        <v>-87.101376</v>
      </c>
      <c r="E4259" s="4" t="n">
        <v>33.135154</v>
      </c>
      <c r="F4259" s="4" t="n">
        <v>30.331854</v>
      </c>
      <c r="G4259" s="4" t="n">
        <v>0.2017668</v>
      </c>
      <c r="H4259" s="4" t="n">
        <v>1.8508983</v>
      </c>
      <c r="I4259" s="4" t="n">
        <v>99.946271</v>
      </c>
    </row>
    <row r="4260" customFormat="false" ht="12.75" hidden="false" customHeight="false" outlineLevel="0" collapsed="false">
      <c r="A4260" s="1" t="n">
        <f aca="false">B4260-695422.000005787</f>
        <v>37815.948246527</v>
      </c>
      <c r="B4260" s="2" t="n">
        <v>733237.948252314</v>
      </c>
      <c r="C4260" s="3" t="n">
        <v>30.01</v>
      </c>
      <c r="D4260" s="3" t="n">
        <v>-87.097748</v>
      </c>
      <c r="E4260" s="4" t="n">
        <v>33.109281</v>
      </c>
      <c r="F4260" s="4" t="n">
        <v>30.356641</v>
      </c>
      <c r="G4260" s="4" t="n">
        <v>0.20824939</v>
      </c>
      <c r="H4260" s="4" t="n">
        <v>1.8770186</v>
      </c>
      <c r="I4260" s="4" t="n">
        <v>99.691356</v>
      </c>
    </row>
    <row r="4261" customFormat="false" ht="12.75" hidden="false" customHeight="false" outlineLevel="0" collapsed="false">
      <c r="A4261" s="1" t="n">
        <f aca="false">B4261-695422.000005787</f>
        <v>37815.948940972</v>
      </c>
      <c r="B4261" s="2" t="n">
        <v>733237.948946759</v>
      </c>
      <c r="C4261" s="3" t="n">
        <v>30.01177</v>
      </c>
      <c r="D4261" s="3" t="n">
        <v>-87.094071</v>
      </c>
      <c r="E4261" s="4" t="n">
        <v>33.086053</v>
      </c>
      <c r="F4261" s="4" t="n">
        <v>30.371027</v>
      </c>
      <c r="G4261" s="4" t="n">
        <v>0.20653234</v>
      </c>
      <c r="H4261" s="4" t="n">
        <v>1.8899361</v>
      </c>
      <c r="I4261" s="4" t="n">
        <v>99.38661</v>
      </c>
    </row>
    <row r="4262" customFormat="false" ht="12.75" hidden="false" customHeight="false" outlineLevel="0" collapsed="false">
      <c r="A4262" s="1" t="n">
        <f aca="false">B4262-695422.000005787</f>
        <v>37815.949635416</v>
      </c>
      <c r="B4262" s="2" t="n">
        <v>733237.949641203</v>
      </c>
      <c r="C4262" s="3" t="n">
        <v>30.013631</v>
      </c>
      <c r="D4262" s="3" t="n">
        <v>-87.090439</v>
      </c>
      <c r="E4262" s="4" t="n">
        <v>33.085033</v>
      </c>
      <c r="F4262" s="4" t="n">
        <v>30.367524</v>
      </c>
      <c r="G4262" s="4" t="n">
        <v>0.20295166</v>
      </c>
      <c r="H4262" s="4" t="n">
        <v>1.9145353</v>
      </c>
      <c r="I4262" s="4" t="n">
        <v>99.290678</v>
      </c>
    </row>
    <row r="4263" customFormat="false" ht="12.75" hidden="false" customHeight="false" outlineLevel="0" collapsed="false">
      <c r="A4263" s="1" t="n">
        <f aca="false">B4263-695422.000005787</f>
        <v>37815.950329861</v>
      </c>
      <c r="B4263" s="2" t="n">
        <v>733237.950335648</v>
      </c>
      <c r="C4263" s="3" t="n">
        <v>30.015432</v>
      </c>
      <c r="D4263" s="3" t="n">
        <v>-87.086769</v>
      </c>
      <c r="E4263" s="4" t="n">
        <v>33.096708</v>
      </c>
      <c r="F4263" s="4" t="n">
        <v>30.368931</v>
      </c>
      <c r="G4263" s="4" t="n">
        <v>0.20687083</v>
      </c>
      <c r="H4263" s="4" t="n">
        <v>1.8962186</v>
      </c>
      <c r="I4263" s="4" t="n">
        <v>99.188814</v>
      </c>
    </row>
    <row r="4264" customFormat="false" ht="12.75" hidden="false" customHeight="false" outlineLevel="0" collapsed="false">
      <c r="A4264" s="1" t="n">
        <f aca="false">B4264-695422.000005787</f>
        <v>37815.951024305</v>
      </c>
      <c r="B4264" s="2" t="n">
        <v>733237.951030092</v>
      </c>
      <c r="C4264" s="3" t="n">
        <v>30.017235</v>
      </c>
      <c r="D4264" s="3" t="n">
        <v>-87.083136</v>
      </c>
      <c r="E4264" s="4" t="n">
        <v>33.065142</v>
      </c>
      <c r="F4264" s="4" t="n">
        <v>30.382624</v>
      </c>
      <c r="G4264" s="4" t="n">
        <v>0.21094575</v>
      </c>
      <c r="H4264" s="4" t="n">
        <v>1.9233616</v>
      </c>
      <c r="I4264" s="4" t="n">
        <v>99.094068</v>
      </c>
    </row>
    <row r="4265" customFormat="false" ht="12.75" hidden="false" customHeight="false" outlineLevel="0" collapsed="false">
      <c r="A4265" s="1" t="n">
        <f aca="false">B4265-695422.000005787</f>
        <v>37815.9517187499</v>
      </c>
      <c r="B4265" s="2" t="n">
        <v>733237.951724537</v>
      </c>
      <c r="C4265" s="3" t="n">
        <v>30.01905</v>
      </c>
      <c r="D4265" s="3" t="n">
        <v>-87.079533</v>
      </c>
      <c r="E4265" s="4" t="n">
        <v>33.056696</v>
      </c>
      <c r="F4265" s="4" t="n">
        <v>30.388305</v>
      </c>
      <c r="G4265" s="4" t="n">
        <v>0.21277485</v>
      </c>
      <c r="H4265" s="4" t="n">
        <v>1.919667</v>
      </c>
      <c r="I4265" s="4" t="n">
        <v>99.194237</v>
      </c>
    </row>
    <row r="4266" customFormat="false" ht="12.75" hidden="false" customHeight="false" outlineLevel="0" collapsed="false">
      <c r="A4266" s="1" t="n">
        <f aca="false">B4266-695422.000005787</f>
        <v>37815.952413194</v>
      </c>
      <c r="B4266" s="2" t="n">
        <v>733237.952418981</v>
      </c>
      <c r="C4266" s="3" t="n">
        <v>30.020838</v>
      </c>
      <c r="D4266" s="3" t="n">
        <v>-87.075905</v>
      </c>
      <c r="E4266" s="4" t="n">
        <v>33.072335</v>
      </c>
      <c r="F4266" s="4" t="n">
        <v>30.379614</v>
      </c>
      <c r="G4266" s="4" t="n">
        <v>0.20986049</v>
      </c>
      <c r="H4266" s="4" t="n">
        <v>1.9447528</v>
      </c>
      <c r="I4266" s="4" t="n">
        <v>99.241525</v>
      </c>
    </row>
    <row r="4267" customFormat="false" ht="12.75" hidden="false" customHeight="false" outlineLevel="0" collapsed="false">
      <c r="A4267" s="1" t="n">
        <f aca="false">B4267-695422.000005787</f>
        <v>37815.9531076381</v>
      </c>
      <c r="B4267" s="2" t="n">
        <v>733237.953113425</v>
      </c>
      <c r="C4267" s="3" t="n">
        <v>30.022653</v>
      </c>
      <c r="D4267" s="3" t="n">
        <v>-87.072329</v>
      </c>
      <c r="E4267" s="4" t="n">
        <v>33.075943</v>
      </c>
      <c r="F4267" s="4" t="n">
        <v>30.393365</v>
      </c>
      <c r="G4267" s="4" t="n">
        <v>0.21385337</v>
      </c>
      <c r="H4267" s="4" t="n">
        <v>1.9268452</v>
      </c>
      <c r="I4267" s="4" t="n">
        <v>99.179661</v>
      </c>
    </row>
    <row r="4268" customFormat="false" ht="12.75" hidden="false" customHeight="false" outlineLevel="0" collapsed="false">
      <c r="A4268" s="1" t="n">
        <f aca="false">B4268-695422.000005787</f>
        <v>37815.953802083</v>
      </c>
      <c r="B4268" s="2" t="n">
        <v>733237.95380787</v>
      </c>
      <c r="C4268" s="3" t="n">
        <v>30.024434</v>
      </c>
      <c r="D4268" s="3" t="n">
        <v>-87.068725</v>
      </c>
      <c r="E4268" s="4" t="n">
        <v>33.051724</v>
      </c>
      <c r="F4268" s="4" t="n">
        <v>30.405027</v>
      </c>
      <c r="G4268" s="4" t="n">
        <v>0.21752066</v>
      </c>
      <c r="H4268" s="4" t="n">
        <v>1.9409717</v>
      </c>
      <c r="I4268" s="4" t="n">
        <v>99.138305</v>
      </c>
    </row>
    <row r="4269" customFormat="false" ht="12.75" hidden="false" customHeight="false" outlineLevel="0" collapsed="false">
      <c r="A4269" s="1" t="n">
        <f aca="false">B4269-695422.000005787</f>
        <v>37815.954496527</v>
      </c>
      <c r="B4269" s="2" t="n">
        <v>733237.954502314</v>
      </c>
      <c r="C4269" s="3" t="n">
        <v>30.026202</v>
      </c>
      <c r="D4269" s="3" t="n">
        <v>-87.065109</v>
      </c>
      <c r="E4269" s="4" t="n">
        <v>33.047514</v>
      </c>
      <c r="F4269" s="4" t="n">
        <v>30.407784</v>
      </c>
      <c r="G4269" s="4" t="n">
        <v>0.21424408</v>
      </c>
      <c r="H4269" s="4" t="n">
        <v>1.9347512</v>
      </c>
      <c r="I4269" s="4" t="n">
        <v>99.171186</v>
      </c>
    </row>
    <row r="4270" customFormat="false" ht="12.75" hidden="false" customHeight="false" outlineLevel="0" collapsed="false">
      <c r="A4270" s="1" t="n">
        <f aca="false">B4270-695422.000005787</f>
        <v>37815.955190972</v>
      </c>
      <c r="B4270" s="2" t="n">
        <v>733237.955196759</v>
      </c>
      <c r="C4270" s="3" t="n">
        <v>30.028023</v>
      </c>
      <c r="D4270" s="3" t="n">
        <v>-87.061544</v>
      </c>
      <c r="E4270" s="4" t="n">
        <v>33.061471</v>
      </c>
      <c r="F4270" s="4" t="n">
        <v>30.404621</v>
      </c>
      <c r="G4270" s="4" t="n">
        <v>0.2153659</v>
      </c>
      <c r="H4270" s="4" t="n">
        <v>1.9144099</v>
      </c>
      <c r="I4270" s="4" t="n">
        <v>99.102034</v>
      </c>
    </row>
    <row r="4271" customFormat="false" ht="12.75" hidden="false" customHeight="false" outlineLevel="0" collapsed="false">
      <c r="A4271" s="1" t="n">
        <f aca="false">B4271-695422.000005787</f>
        <v>37815.955885416</v>
      </c>
      <c r="B4271" s="2" t="n">
        <v>733237.955891203</v>
      </c>
      <c r="C4271" s="3" t="n">
        <v>30.029771</v>
      </c>
      <c r="D4271" s="3" t="n">
        <v>-87.057911</v>
      </c>
      <c r="E4271" s="4" t="n">
        <v>33.059828</v>
      </c>
      <c r="F4271" s="4" t="n">
        <v>30.412618</v>
      </c>
      <c r="G4271" s="4" t="n">
        <v>0.21253661</v>
      </c>
      <c r="H4271" s="4" t="n">
        <v>1.9296675</v>
      </c>
      <c r="I4271" s="4" t="n">
        <v>99.32678</v>
      </c>
    </row>
    <row r="4272" customFormat="false" ht="12.75" hidden="false" customHeight="false" outlineLevel="0" collapsed="false">
      <c r="A4272" s="1" t="n">
        <f aca="false">B4272-695422.000005787</f>
        <v>37815.956579861</v>
      </c>
      <c r="B4272" s="2" t="n">
        <v>733237.956585648</v>
      </c>
      <c r="C4272" s="3" t="n">
        <v>30.031579</v>
      </c>
      <c r="D4272" s="3" t="n">
        <v>-87.054299</v>
      </c>
      <c r="E4272" s="4" t="n">
        <v>33.064825</v>
      </c>
      <c r="F4272" s="4" t="n">
        <v>30.434794</v>
      </c>
      <c r="G4272" s="4" t="n">
        <v>0.21907229</v>
      </c>
      <c r="H4272" s="4" t="n">
        <v>1.9027986</v>
      </c>
      <c r="I4272" s="4" t="n">
        <v>99.488136</v>
      </c>
    </row>
    <row r="4273" customFormat="false" ht="12.75" hidden="false" customHeight="false" outlineLevel="0" collapsed="false">
      <c r="A4273" s="1" t="n">
        <f aca="false">B4273-695422.000005787</f>
        <v>37815.9572743051</v>
      </c>
      <c r="B4273" s="2" t="n">
        <v>733237.957280092</v>
      </c>
      <c r="C4273" s="3" t="n">
        <v>30.033366</v>
      </c>
      <c r="D4273" s="3" t="n">
        <v>-87.050685</v>
      </c>
      <c r="E4273" s="4" t="n">
        <v>33.070557</v>
      </c>
      <c r="F4273" s="4" t="n">
        <v>30.446546</v>
      </c>
      <c r="G4273" s="4" t="n">
        <v>0.21045549</v>
      </c>
      <c r="H4273" s="4" t="n">
        <v>1.8960408</v>
      </c>
      <c r="I4273" s="4" t="n">
        <v>99.697797</v>
      </c>
    </row>
    <row r="4274" customFormat="false" ht="12.75" hidden="false" customHeight="false" outlineLevel="0" collapsed="false">
      <c r="A4274" s="1" t="n">
        <f aca="false">B4274-695422.000005787</f>
        <v>37815.957968749</v>
      </c>
      <c r="B4274" s="2" t="n">
        <v>733237.957974536</v>
      </c>
      <c r="C4274" s="3" t="n">
        <v>30.035168</v>
      </c>
      <c r="D4274" s="3" t="n">
        <v>-87.047079</v>
      </c>
      <c r="E4274" s="4" t="n">
        <v>33.067546</v>
      </c>
      <c r="F4274" s="4" t="n">
        <v>30.456306</v>
      </c>
      <c r="G4274" s="4" t="n">
        <v>0.21591925</v>
      </c>
      <c r="H4274" s="4" t="n">
        <v>1.8978896</v>
      </c>
      <c r="I4274" s="4" t="n">
        <v>99.753729</v>
      </c>
    </row>
    <row r="4275" customFormat="false" ht="12.75" hidden="false" customHeight="false" outlineLevel="0" collapsed="false">
      <c r="A4275" s="1" t="n">
        <f aca="false">B4275-695422.000005787</f>
        <v>37815.958673144</v>
      </c>
      <c r="B4275" s="2" t="n">
        <v>733237.958678931</v>
      </c>
      <c r="C4275" s="3" t="n">
        <v>30.036999</v>
      </c>
      <c r="D4275" s="3" t="n">
        <v>-87.043402</v>
      </c>
      <c r="E4275" s="4" t="n">
        <v>33.092825</v>
      </c>
      <c r="F4275" s="4" t="n">
        <v>30.447684</v>
      </c>
      <c r="G4275" s="4" t="n">
        <v>0.21947526</v>
      </c>
      <c r="H4275" s="4" t="n">
        <v>1.8771843</v>
      </c>
      <c r="I4275" s="4" t="n">
        <v>99.837368</v>
      </c>
    </row>
    <row r="4276" customFormat="false" ht="12.75" hidden="false" customHeight="false" outlineLevel="0" collapsed="false">
      <c r="A4276" s="1" t="n">
        <f aca="false">B4276-695422.000005787</f>
        <v>37815.959357638</v>
      </c>
      <c r="B4276" s="2" t="n">
        <v>733237.959363425</v>
      </c>
      <c r="C4276" s="3" t="n">
        <v>30.038782</v>
      </c>
      <c r="D4276" s="3" t="n">
        <v>-87.039838</v>
      </c>
      <c r="E4276" s="4" t="n">
        <v>33.077644</v>
      </c>
      <c r="F4276" s="4" t="n">
        <v>30.457424</v>
      </c>
      <c r="G4276" s="4" t="n">
        <v>0.21340202</v>
      </c>
      <c r="H4276" s="4" t="n">
        <v>1.8387369</v>
      </c>
      <c r="I4276" s="4" t="n">
        <v>99.896271</v>
      </c>
    </row>
    <row r="4277" customFormat="false" ht="12.75" hidden="false" customHeight="false" outlineLevel="0" collapsed="false">
      <c r="A4277" s="1" t="n">
        <f aca="false">B4277-695422.000005787</f>
        <v>37815.960052083</v>
      </c>
      <c r="B4277" s="2" t="n">
        <v>733237.96005787</v>
      </c>
      <c r="C4277" s="3" t="n">
        <v>30.040586</v>
      </c>
      <c r="D4277" s="3" t="n">
        <v>-87.036185</v>
      </c>
      <c r="E4277" s="4" t="n">
        <v>33.069186</v>
      </c>
      <c r="F4277" s="4" t="n">
        <v>30.466237</v>
      </c>
      <c r="G4277" s="4" t="n">
        <v>0.22688642</v>
      </c>
      <c r="H4277" s="4" t="n">
        <v>1.8524828</v>
      </c>
      <c r="I4277" s="4" t="n">
        <v>99.975763</v>
      </c>
    </row>
    <row r="4278" customFormat="false" ht="12.75" hidden="false" customHeight="false" outlineLevel="0" collapsed="false">
      <c r="A4278" s="1" t="n">
        <f aca="false">B4278-695422.000005787</f>
        <v>37815.960746527</v>
      </c>
      <c r="B4278" s="2" t="n">
        <v>733237.960752314</v>
      </c>
      <c r="C4278" s="3" t="n">
        <v>30.042394</v>
      </c>
      <c r="D4278" s="3" t="n">
        <v>-87.032566</v>
      </c>
      <c r="E4278" s="4" t="n">
        <v>33.079661</v>
      </c>
      <c r="F4278" s="4" t="n">
        <v>30.472983</v>
      </c>
      <c r="G4278" s="4" t="n">
        <v>0.21834246</v>
      </c>
      <c r="H4278" s="4" t="n">
        <v>1.8531142</v>
      </c>
      <c r="I4278" s="4" t="n">
        <v>99.969322</v>
      </c>
    </row>
    <row r="4279" customFormat="false" ht="12.75" hidden="false" customHeight="false" outlineLevel="0" collapsed="false">
      <c r="A4279" s="1" t="n">
        <f aca="false">B4279-695422.000005787</f>
        <v>37815.9614409721</v>
      </c>
      <c r="B4279" s="2" t="n">
        <v>733237.961446759</v>
      </c>
      <c r="C4279" s="3" t="n">
        <v>30.044211</v>
      </c>
      <c r="D4279" s="3" t="n">
        <v>-87.028945</v>
      </c>
      <c r="E4279" s="4" t="n">
        <v>33.092881</v>
      </c>
      <c r="F4279" s="4" t="n">
        <v>30.467373</v>
      </c>
      <c r="G4279" s="4" t="n">
        <v>0.22425697</v>
      </c>
      <c r="H4279" s="4" t="n">
        <v>1.8029992</v>
      </c>
      <c r="I4279" s="4" t="n">
        <v>99.985254</v>
      </c>
    </row>
    <row r="4280" customFormat="false" ht="12.75" hidden="false" customHeight="false" outlineLevel="0" collapsed="false">
      <c r="A4280" s="1" t="n">
        <f aca="false">B4280-695422.000005787</f>
        <v>37815.962135416</v>
      </c>
      <c r="B4280" s="2" t="n">
        <v>733237.962141203</v>
      </c>
      <c r="C4280" s="3" t="n">
        <v>30.04599</v>
      </c>
      <c r="D4280" s="3" t="n">
        <v>-87.025314</v>
      </c>
      <c r="E4280" s="4" t="n">
        <v>33.115254</v>
      </c>
      <c r="F4280" s="4" t="n">
        <v>30.451458</v>
      </c>
      <c r="G4280" s="4" t="n">
        <v>0.21998024</v>
      </c>
      <c r="H4280" s="4" t="n">
        <v>1.7753781</v>
      </c>
      <c r="I4280" s="4" t="n">
        <v>99.928644</v>
      </c>
    </row>
    <row r="4281" customFormat="false" ht="12.75" hidden="false" customHeight="false" outlineLevel="0" collapsed="false">
      <c r="A4281" s="1" t="n">
        <f aca="false">B4281-695422.000005787</f>
        <v>37815.962829861</v>
      </c>
      <c r="B4281" s="2" t="n">
        <v>733237.962835648</v>
      </c>
      <c r="C4281" s="3" t="n">
        <v>30.047803</v>
      </c>
      <c r="D4281" s="3" t="n">
        <v>-87.021706</v>
      </c>
      <c r="E4281" s="4" t="n">
        <v>33.130729</v>
      </c>
      <c r="F4281" s="4" t="n">
        <v>30.446593</v>
      </c>
      <c r="G4281" s="4" t="n">
        <v>0.22640417</v>
      </c>
      <c r="H4281" s="4" t="n">
        <v>1.7564152</v>
      </c>
      <c r="I4281" s="4" t="n">
        <v>99.871356</v>
      </c>
    </row>
    <row r="4282" customFormat="false" ht="12.75" hidden="false" customHeight="false" outlineLevel="0" collapsed="false">
      <c r="A4282" s="1" t="n">
        <f aca="false">B4282-695422.000005787</f>
        <v>37815.963524305</v>
      </c>
      <c r="B4282" s="2" t="n">
        <v>733237.963530092</v>
      </c>
      <c r="C4282" s="3" t="n">
        <v>30.049599</v>
      </c>
      <c r="D4282" s="3" t="n">
        <v>-87.018096</v>
      </c>
      <c r="E4282" s="4" t="n">
        <v>33.14761</v>
      </c>
      <c r="F4282" s="4" t="n">
        <v>30.44578</v>
      </c>
      <c r="G4282" s="4" t="n">
        <v>0.22873464</v>
      </c>
      <c r="H4282" s="4" t="n">
        <v>1.7110098</v>
      </c>
      <c r="I4282" s="4" t="n">
        <v>99.828814</v>
      </c>
    </row>
    <row r="4283" customFormat="false" ht="12.75" hidden="false" customHeight="false" outlineLevel="0" collapsed="false">
      <c r="A4283" s="1" t="n">
        <f aca="false">B4283-695422.000005787</f>
        <v>37815.96421875</v>
      </c>
      <c r="B4283" s="2" t="n">
        <v>733237.964224537</v>
      </c>
      <c r="C4283" s="3" t="n">
        <v>30.051387</v>
      </c>
      <c r="D4283" s="3" t="n">
        <v>-87.01449</v>
      </c>
      <c r="E4283" s="4" t="n">
        <v>33.148644</v>
      </c>
      <c r="F4283" s="4" t="n">
        <v>30.436746</v>
      </c>
      <c r="G4283" s="4" t="n">
        <v>0.22706046</v>
      </c>
      <c r="H4283" s="4" t="n">
        <v>1.7351287</v>
      </c>
      <c r="I4283" s="4" t="n">
        <v>99.779661</v>
      </c>
    </row>
    <row r="4284" customFormat="false" ht="12.75" hidden="false" customHeight="false" outlineLevel="0" collapsed="false">
      <c r="A4284" s="1" t="n">
        <f aca="false">B4284-695422.000005787</f>
        <v>37815.964913194</v>
      </c>
      <c r="B4284" s="2" t="n">
        <v>733237.964918981</v>
      </c>
      <c r="C4284" s="3" t="n">
        <v>30.053194</v>
      </c>
      <c r="D4284" s="3" t="n">
        <v>-87.010892</v>
      </c>
      <c r="E4284" s="4" t="n">
        <v>33.15661</v>
      </c>
      <c r="F4284" s="4" t="n">
        <v>30.436542</v>
      </c>
      <c r="G4284" s="4" t="n">
        <v>0.23152649</v>
      </c>
      <c r="H4284" s="4" t="n">
        <v>1.7045588</v>
      </c>
      <c r="I4284" s="4" t="n">
        <v>99.72661</v>
      </c>
    </row>
    <row r="4285" customFormat="false" ht="12.75" hidden="false" customHeight="false" outlineLevel="0" collapsed="false">
      <c r="A4285" s="1" t="n">
        <f aca="false">B4285-695422.000005787</f>
        <v>37815.9656076389</v>
      </c>
      <c r="B4285" s="2" t="n">
        <v>733237.965613426</v>
      </c>
      <c r="C4285" s="3" t="n">
        <v>30.054992</v>
      </c>
      <c r="D4285" s="3" t="n">
        <v>-87.007272</v>
      </c>
      <c r="E4285" s="4" t="n">
        <v>33.166881</v>
      </c>
      <c r="F4285" s="4" t="n">
        <v>30.44061</v>
      </c>
      <c r="G4285" s="4" t="n">
        <v>0.23067219</v>
      </c>
      <c r="H4285" s="4" t="n">
        <v>1.675848</v>
      </c>
      <c r="I4285" s="4" t="n">
        <v>99.605085</v>
      </c>
    </row>
    <row r="4286" customFormat="false" ht="12.75" hidden="false" customHeight="false" outlineLevel="0" collapsed="false">
      <c r="A4286" s="1" t="n">
        <f aca="false">B4286-695422.000005787</f>
        <v>37815.966302083</v>
      </c>
      <c r="B4286" s="2" t="n">
        <v>733237.96630787</v>
      </c>
      <c r="C4286" s="3" t="n">
        <v>30.056791</v>
      </c>
      <c r="D4286" s="3" t="n">
        <v>-87.003649</v>
      </c>
      <c r="E4286" s="4" t="n">
        <v>33.172424</v>
      </c>
      <c r="F4286" s="4" t="n">
        <v>30.447441</v>
      </c>
      <c r="G4286" s="4" t="n">
        <v>0.23072559</v>
      </c>
      <c r="H4286" s="4" t="n">
        <v>1.6702196</v>
      </c>
      <c r="I4286" s="4" t="n">
        <v>99.565593</v>
      </c>
    </row>
    <row r="4287" customFormat="false" ht="12.75" hidden="false" customHeight="false" outlineLevel="0" collapsed="false">
      <c r="A4287" s="1" t="n">
        <f aca="false">B4287-695422.000005787</f>
        <v>37815.966996527</v>
      </c>
      <c r="B4287" s="2" t="n">
        <v>733237.967002314</v>
      </c>
      <c r="C4287" s="3" t="n">
        <v>30.058579</v>
      </c>
      <c r="D4287" s="3" t="n">
        <v>-87.000034</v>
      </c>
      <c r="E4287" s="4" t="n">
        <v>33.177492</v>
      </c>
      <c r="F4287" s="4" t="n">
        <v>30.45339</v>
      </c>
      <c r="G4287" s="4" t="n">
        <v>0.22858217</v>
      </c>
      <c r="H4287" s="4" t="n">
        <v>1.6900331</v>
      </c>
      <c r="I4287" s="4" t="n">
        <v>99.553729</v>
      </c>
    </row>
    <row r="4288" customFormat="false" ht="12.75" hidden="false" customHeight="false" outlineLevel="0" collapsed="false">
      <c r="A4288" s="1" t="n">
        <f aca="false">B4288-695422.000005787</f>
        <v>37815.967690972</v>
      </c>
      <c r="B4288" s="2" t="n">
        <v>733237.967696759</v>
      </c>
      <c r="C4288" s="3" t="n">
        <v>30.060372</v>
      </c>
      <c r="D4288" s="3" t="n">
        <v>-86.996455</v>
      </c>
      <c r="E4288" s="4" t="n">
        <v>33.192085</v>
      </c>
      <c r="F4288" s="4" t="n">
        <v>30.458153</v>
      </c>
      <c r="G4288" s="4" t="n">
        <v>0.2368212</v>
      </c>
      <c r="H4288" s="4" t="n">
        <v>1.67577</v>
      </c>
      <c r="I4288" s="4" t="n">
        <v>99.517627</v>
      </c>
    </row>
    <row r="4289" customFormat="false" ht="12.75" hidden="false" customHeight="false" outlineLevel="0" collapsed="false">
      <c r="A4289" s="1" t="n">
        <f aca="false">B4289-695422.000005787</f>
        <v>37815.968385416</v>
      </c>
      <c r="B4289" s="2" t="n">
        <v>733237.968391203</v>
      </c>
      <c r="C4289" s="3" t="n">
        <v>30.062155</v>
      </c>
      <c r="D4289" s="3" t="n">
        <v>-86.992854</v>
      </c>
      <c r="E4289" s="4" t="n">
        <v>33.204966</v>
      </c>
      <c r="F4289" s="4" t="n">
        <v>30.447847</v>
      </c>
      <c r="G4289" s="4" t="n">
        <v>0.23401185</v>
      </c>
      <c r="H4289" s="4" t="n">
        <v>1.6600283</v>
      </c>
      <c r="I4289" s="4" t="n">
        <v>99.538136</v>
      </c>
    </row>
    <row r="4290" customFormat="false" ht="12.75" hidden="false" customHeight="false" outlineLevel="0" collapsed="false">
      <c r="A4290" s="1" t="n">
        <f aca="false">B4290-695422.000005787</f>
        <v>37815.969079861</v>
      </c>
      <c r="B4290" s="2" t="n">
        <v>733237.969085648</v>
      </c>
      <c r="C4290" s="3" t="n">
        <v>30.063949</v>
      </c>
      <c r="D4290" s="3" t="n">
        <v>-86.989254</v>
      </c>
      <c r="E4290" s="4" t="n">
        <v>33.203424</v>
      </c>
      <c r="F4290" s="4" t="n">
        <v>30.456339</v>
      </c>
      <c r="G4290" s="4" t="n">
        <v>0.23304536</v>
      </c>
      <c r="H4290" s="4" t="n">
        <v>1.6575336</v>
      </c>
      <c r="I4290" s="4" t="n">
        <v>99.567797</v>
      </c>
    </row>
    <row r="4291" customFormat="false" ht="12.75" hidden="false" customHeight="false" outlineLevel="0" collapsed="false">
      <c r="A4291" s="1" t="n">
        <f aca="false">B4291-695422.000005787</f>
        <v>37815.969774305</v>
      </c>
      <c r="B4291" s="2" t="n">
        <v>733237.969780092</v>
      </c>
      <c r="C4291" s="3" t="n">
        <v>30.065756</v>
      </c>
      <c r="D4291" s="3" t="n">
        <v>-86.985628</v>
      </c>
      <c r="E4291" s="4" t="n">
        <v>33.212746</v>
      </c>
      <c r="F4291" s="4" t="n">
        <v>30.448424</v>
      </c>
      <c r="G4291" s="4" t="n">
        <v>0.23234964</v>
      </c>
      <c r="H4291" s="4" t="n">
        <v>1.6603638</v>
      </c>
      <c r="I4291" s="4" t="n">
        <v>99.534407</v>
      </c>
    </row>
    <row r="4292" customFormat="false" ht="12.75" hidden="false" customHeight="false" outlineLevel="0" collapsed="false">
      <c r="A4292" s="1" t="n">
        <f aca="false">B4292-695422.000005787</f>
        <v>37815.9704687489</v>
      </c>
      <c r="B4292" s="2" t="n">
        <v>733237.970474536</v>
      </c>
      <c r="C4292" s="3" t="n">
        <v>30.067561</v>
      </c>
      <c r="D4292" s="3" t="n">
        <v>-86.981996</v>
      </c>
      <c r="E4292" s="4" t="n">
        <v>33.221966</v>
      </c>
      <c r="F4292" s="4" t="n">
        <v>30.437576</v>
      </c>
      <c r="G4292" s="4" t="n">
        <v>0.23516549</v>
      </c>
      <c r="H4292" s="4" t="n">
        <v>1.6366584</v>
      </c>
      <c r="I4292" s="4" t="n">
        <v>99.492881</v>
      </c>
    </row>
    <row r="4293" customFormat="false" ht="12.75" hidden="false" customHeight="false" outlineLevel="0" collapsed="false">
      <c r="A4293" s="1" t="n">
        <f aca="false">B4293-695422.000005787</f>
        <v>37815.971163194</v>
      </c>
      <c r="B4293" s="2" t="n">
        <v>733237.971168981</v>
      </c>
      <c r="C4293" s="3" t="n">
        <v>30.069347</v>
      </c>
      <c r="D4293" s="3" t="n">
        <v>-86.978368</v>
      </c>
      <c r="E4293" s="4" t="n">
        <v>33.232814</v>
      </c>
      <c r="F4293" s="4" t="n">
        <v>30.443153</v>
      </c>
      <c r="G4293" s="4" t="n">
        <v>0.23710868</v>
      </c>
      <c r="H4293" s="4" t="n">
        <v>1.6560112</v>
      </c>
      <c r="I4293" s="4" t="n">
        <v>99.605593</v>
      </c>
    </row>
    <row r="4294" customFormat="false" ht="12.75" hidden="false" customHeight="false" outlineLevel="0" collapsed="false">
      <c r="A4294" s="1" t="n">
        <f aca="false">B4294-695422.000005787</f>
        <v>37815.971857639</v>
      </c>
      <c r="B4294" s="2" t="n">
        <v>733237.971863426</v>
      </c>
      <c r="C4294" s="3" t="n">
        <v>30.071153</v>
      </c>
      <c r="D4294" s="3" t="n">
        <v>-86.97475</v>
      </c>
      <c r="E4294" s="4" t="n">
        <v>33.232407</v>
      </c>
      <c r="F4294" s="4" t="n">
        <v>30.449102</v>
      </c>
      <c r="G4294" s="4" t="n">
        <v>0.23609885</v>
      </c>
      <c r="H4294" s="4" t="n">
        <v>1.6522676</v>
      </c>
      <c r="I4294" s="4" t="n">
        <v>99.714407</v>
      </c>
    </row>
    <row r="4295" customFormat="false" ht="12.75" hidden="false" customHeight="false" outlineLevel="0" collapsed="false">
      <c r="A4295" s="1" t="n">
        <f aca="false">B4295-695422.000005787</f>
        <v>37815.972552083</v>
      </c>
      <c r="B4295" s="2" t="n">
        <v>733237.97255787</v>
      </c>
      <c r="C4295" s="3" t="n">
        <v>30.072963</v>
      </c>
      <c r="D4295" s="3" t="n">
        <v>-86.971143</v>
      </c>
      <c r="E4295" s="4" t="n">
        <v>33.230644</v>
      </c>
      <c r="F4295" s="4" t="n">
        <v>30.436831</v>
      </c>
      <c r="G4295" s="4" t="n">
        <v>0.23968685</v>
      </c>
      <c r="H4295" s="4" t="n">
        <v>1.6473796</v>
      </c>
      <c r="I4295" s="4" t="n">
        <v>99.863729</v>
      </c>
    </row>
    <row r="4296" customFormat="false" ht="12.75" hidden="false" customHeight="false" outlineLevel="0" collapsed="false">
      <c r="A4296" s="1" t="n">
        <f aca="false">B4296-695422.000005787</f>
        <v>37815.973246527</v>
      </c>
      <c r="B4296" s="2" t="n">
        <v>733237.973252314</v>
      </c>
      <c r="C4296" s="3" t="n">
        <v>30.074764</v>
      </c>
      <c r="D4296" s="3" t="n">
        <v>-86.967501</v>
      </c>
      <c r="E4296" s="4" t="n">
        <v>33.238593</v>
      </c>
      <c r="F4296" s="4" t="n">
        <v>30.436814</v>
      </c>
      <c r="G4296" s="4" t="n">
        <v>0.23663263</v>
      </c>
      <c r="H4296" s="4" t="n">
        <v>1.6644312</v>
      </c>
      <c r="I4296" s="4" t="n">
        <v>99.946949</v>
      </c>
    </row>
    <row r="4297" customFormat="false" ht="12.75" hidden="false" customHeight="false" outlineLevel="0" collapsed="false">
      <c r="A4297" s="1" t="n">
        <f aca="false">B4297-695422.000005787</f>
        <v>37815.973940972</v>
      </c>
      <c r="B4297" s="2" t="n">
        <v>733237.973946759</v>
      </c>
      <c r="C4297" s="3" t="n">
        <v>30.076556</v>
      </c>
      <c r="D4297" s="3" t="n">
        <v>-86.963871</v>
      </c>
      <c r="E4297" s="4" t="n">
        <v>33.237322</v>
      </c>
      <c r="F4297" s="4" t="n">
        <v>30.440153</v>
      </c>
      <c r="G4297" s="4" t="n">
        <v>0.23955715</v>
      </c>
      <c r="H4297" s="4" t="n">
        <v>1.6536158</v>
      </c>
      <c r="I4297" s="4" t="n">
        <v>99.947458</v>
      </c>
    </row>
    <row r="4298" customFormat="false" ht="12.75" hidden="false" customHeight="false" outlineLevel="0" collapsed="false">
      <c r="A4298" s="1" t="n">
        <f aca="false">B4298-695422.000005787</f>
        <v>37815.9746354159</v>
      </c>
      <c r="B4298" s="2" t="n">
        <v>733237.974641203</v>
      </c>
      <c r="C4298" s="3" t="n">
        <v>30.078366</v>
      </c>
      <c r="D4298" s="3" t="n">
        <v>-86.960264</v>
      </c>
      <c r="E4298" s="4" t="n">
        <v>33.249542</v>
      </c>
      <c r="F4298" s="4" t="n">
        <v>30.420746</v>
      </c>
      <c r="G4298" s="4" t="n">
        <v>0.239428</v>
      </c>
      <c r="H4298" s="4" t="n">
        <v>1.6826589</v>
      </c>
      <c r="I4298" s="4" t="n">
        <v>99.991695</v>
      </c>
    </row>
    <row r="4299" customFormat="false" ht="12.75" hidden="false" customHeight="false" outlineLevel="0" collapsed="false">
      <c r="A4299" s="1" t="n">
        <f aca="false">B4299-695422.000005787</f>
        <v>37815.975329861</v>
      </c>
      <c r="B4299" s="2" t="n">
        <v>733237.975335648</v>
      </c>
      <c r="C4299" s="3" t="n">
        <v>30.080151</v>
      </c>
      <c r="D4299" s="3" t="n">
        <v>-86.956655</v>
      </c>
      <c r="E4299" s="4" t="n">
        <v>33.245136</v>
      </c>
      <c r="F4299" s="4" t="n">
        <v>30.413559</v>
      </c>
      <c r="G4299" s="4" t="n">
        <v>0.24311176</v>
      </c>
      <c r="H4299" s="4" t="n">
        <v>1.6745936</v>
      </c>
      <c r="I4299" s="4" t="n">
        <v>100.08644</v>
      </c>
    </row>
    <row r="4300" customFormat="false" ht="12.75" hidden="false" customHeight="false" outlineLevel="0" collapsed="false">
      <c r="A4300" s="1" t="n">
        <f aca="false">B4300-695422.000005787</f>
        <v>37815.976024305</v>
      </c>
      <c r="B4300" s="2" t="n">
        <v>733237.976030092</v>
      </c>
      <c r="C4300" s="3" t="n">
        <v>30.081972</v>
      </c>
      <c r="D4300" s="3" t="n">
        <v>-86.95303</v>
      </c>
      <c r="E4300" s="4" t="n">
        <v>33.242169</v>
      </c>
      <c r="F4300" s="4" t="n">
        <v>30.400915</v>
      </c>
      <c r="G4300" s="4" t="n">
        <v>0.24245368</v>
      </c>
      <c r="H4300" s="4" t="n">
        <v>1.7100599</v>
      </c>
      <c r="I4300" s="4" t="n">
        <v>100.10661</v>
      </c>
    </row>
    <row r="4301" customFormat="false" ht="12.75" hidden="false" customHeight="false" outlineLevel="0" collapsed="false">
      <c r="A4301" s="1" t="n">
        <f aca="false">B4301-695422.000005787</f>
        <v>37815.97671875</v>
      </c>
      <c r="B4301" s="2" t="n">
        <v>733237.976724537</v>
      </c>
      <c r="C4301" s="3" t="n">
        <v>30.083753</v>
      </c>
      <c r="D4301" s="3" t="n">
        <v>-86.949375</v>
      </c>
      <c r="E4301" s="4" t="n">
        <v>33.255932</v>
      </c>
      <c r="F4301" s="4" t="n">
        <v>30.377797</v>
      </c>
      <c r="G4301" s="4" t="n">
        <v>0.24713873</v>
      </c>
      <c r="H4301" s="4" t="n">
        <v>1.6901826</v>
      </c>
      <c r="I4301" s="4" t="n">
        <v>100.1322</v>
      </c>
    </row>
    <row r="4302" customFormat="false" ht="12.75" hidden="false" customHeight="false" outlineLevel="0" collapsed="false">
      <c r="A4302" s="1" t="n">
        <f aca="false">B4302-695422.000005787</f>
        <v>37815.977413194</v>
      </c>
      <c r="B4302" s="2" t="n">
        <v>733237.977418981</v>
      </c>
      <c r="C4302" s="3" t="n">
        <v>30.085564</v>
      </c>
      <c r="D4302" s="3" t="n">
        <v>-86.945771</v>
      </c>
      <c r="E4302" s="4" t="n">
        <v>33.254661</v>
      </c>
      <c r="F4302" s="4" t="n">
        <v>30.363949</v>
      </c>
      <c r="G4302" s="4" t="n">
        <v>0.24966495</v>
      </c>
      <c r="H4302" s="4" t="n">
        <v>1.6923556</v>
      </c>
      <c r="I4302" s="4" t="n">
        <v>100.19288</v>
      </c>
    </row>
    <row r="4303" customFormat="false" ht="12.75" hidden="false" customHeight="false" outlineLevel="0" collapsed="false">
      <c r="A4303" s="1" t="n">
        <f aca="false">B4303-695422.000005787</f>
        <v>37815.978107638</v>
      </c>
      <c r="B4303" s="2" t="n">
        <v>733237.978113425</v>
      </c>
      <c r="C4303" s="3" t="n">
        <v>30.087372</v>
      </c>
      <c r="D4303" s="3" t="n">
        <v>-86.94215</v>
      </c>
      <c r="E4303" s="4" t="n">
        <v>33.250356</v>
      </c>
      <c r="F4303" s="4" t="n">
        <v>30.358983</v>
      </c>
      <c r="G4303" s="4" t="n">
        <v>0.24581292</v>
      </c>
      <c r="H4303" s="4" t="n">
        <v>1.7286542</v>
      </c>
      <c r="I4303" s="4" t="n">
        <v>100.33983</v>
      </c>
    </row>
    <row r="4304" customFormat="false" ht="12.75" hidden="false" customHeight="false" outlineLevel="0" collapsed="false">
      <c r="A4304" s="1" t="n">
        <f aca="false">B4304-695422.000005787</f>
        <v>37815.9788020829</v>
      </c>
      <c r="B4304" s="2" t="n">
        <v>733237.97880787</v>
      </c>
      <c r="C4304" s="3" t="n">
        <v>30.089142</v>
      </c>
      <c r="D4304" s="3" t="n">
        <v>-86.93855</v>
      </c>
      <c r="E4304" s="4" t="n">
        <v>33.246831</v>
      </c>
      <c r="F4304" s="4" t="n">
        <v>30.344983</v>
      </c>
      <c r="G4304" s="4" t="n">
        <v>0.24226402</v>
      </c>
      <c r="H4304" s="4" t="n">
        <v>1.721464</v>
      </c>
      <c r="I4304" s="4" t="n">
        <v>100.40017</v>
      </c>
    </row>
    <row r="4305" customFormat="false" ht="12.75" hidden="false" customHeight="false" outlineLevel="0" collapsed="false">
      <c r="A4305" s="1" t="n">
        <f aca="false">B4305-695422.000005787</f>
        <v>37815.979496527</v>
      </c>
      <c r="B4305" s="2" t="n">
        <v>733237.979502314</v>
      </c>
      <c r="C4305" s="3" t="n">
        <v>30.090945</v>
      </c>
      <c r="D4305" s="3" t="n">
        <v>-86.934947</v>
      </c>
      <c r="E4305" s="4" t="n">
        <v>33.227644</v>
      </c>
      <c r="F4305" s="4" t="n">
        <v>30.367153</v>
      </c>
      <c r="G4305" s="4" t="n">
        <v>0.24883492</v>
      </c>
      <c r="H4305" s="4" t="n">
        <v>1.7235388</v>
      </c>
      <c r="I4305" s="4" t="n">
        <v>100.43576</v>
      </c>
    </row>
    <row r="4306" customFormat="false" ht="12.75" hidden="false" customHeight="false" outlineLevel="0" collapsed="false">
      <c r="A4306" s="1" t="n">
        <f aca="false">B4306-695422.000005787</f>
        <v>37815.980190972</v>
      </c>
      <c r="B4306" s="2" t="n">
        <v>733237.980196759</v>
      </c>
      <c r="C4306" s="3" t="n">
        <v>30.092748</v>
      </c>
      <c r="D4306" s="3" t="n">
        <v>-86.931321</v>
      </c>
      <c r="E4306" s="4" t="n">
        <v>33.219051</v>
      </c>
      <c r="F4306" s="4" t="n">
        <v>30.354949</v>
      </c>
      <c r="G4306" s="4" t="n">
        <v>0.24396103</v>
      </c>
      <c r="H4306" s="4" t="n">
        <v>1.7607744</v>
      </c>
      <c r="I4306" s="4" t="n">
        <v>100.48407</v>
      </c>
    </row>
    <row r="4307" customFormat="false" ht="12.75" hidden="false" customHeight="false" outlineLevel="0" collapsed="false">
      <c r="A4307" s="1" t="n">
        <f aca="false">B4307-695422.000005787</f>
        <v>37815.980885416</v>
      </c>
      <c r="B4307" s="2" t="n">
        <v>733237.980891203</v>
      </c>
      <c r="C4307" s="3" t="n">
        <v>30.094554</v>
      </c>
      <c r="D4307" s="3" t="n">
        <v>-86.927704</v>
      </c>
      <c r="E4307" s="4" t="n">
        <v>33.226475</v>
      </c>
      <c r="F4307" s="4" t="n">
        <v>30.336576</v>
      </c>
      <c r="G4307" s="4" t="n">
        <v>0.24817549</v>
      </c>
      <c r="H4307" s="4" t="n">
        <v>1.7827533</v>
      </c>
      <c r="I4307" s="4" t="n">
        <v>100.52508</v>
      </c>
    </row>
    <row r="4308" customFormat="false" ht="12.75" hidden="false" customHeight="false" outlineLevel="0" collapsed="false">
      <c r="A4308" s="1" t="n">
        <f aca="false">B4308-695422.000005787</f>
        <v>37815.981579861</v>
      </c>
      <c r="B4308" s="2" t="n">
        <v>733237.981585648</v>
      </c>
      <c r="C4308" s="3" t="n">
        <v>30.096351</v>
      </c>
      <c r="D4308" s="3" t="n">
        <v>-86.924092</v>
      </c>
      <c r="E4308" s="4" t="n">
        <v>33.239119</v>
      </c>
      <c r="F4308" s="4" t="n">
        <v>30.310339</v>
      </c>
      <c r="G4308" s="4" t="n">
        <v>0.24513634</v>
      </c>
      <c r="H4308" s="4" t="n">
        <v>1.782968</v>
      </c>
      <c r="I4308" s="4" t="n">
        <v>100.65305</v>
      </c>
    </row>
    <row r="4309" customFormat="false" ht="12.75" hidden="false" customHeight="false" outlineLevel="0" collapsed="false">
      <c r="A4309" s="1" t="n">
        <f aca="false">B4309-695422.000005787</f>
        <v>37815.982274305</v>
      </c>
      <c r="B4309" s="2" t="n">
        <v>733237.982280092</v>
      </c>
      <c r="C4309" s="3" t="n">
        <v>30.098135</v>
      </c>
      <c r="D4309" s="3" t="n">
        <v>-86.920478</v>
      </c>
      <c r="E4309" s="4" t="n">
        <v>33.221983</v>
      </c>
      <c r="F4309" s="4" t="n">
        <v>30.324983</v>
      </c>
      <c r="G4309" s="4" t="n">
        <v>0.25420488</v>
      </c>
      <c r="H4309" s="4" t="n">
        <v>1.7950301</v>
      </c>
      <c r="I4309" s="4" t="n">
        <v>100.64831</v>
      </c>
    </row>
    <row r="4310" customFormat="false" ht="12.75" hidden="false" customHeight="false" outlineLevel="0" collapsed="false">
      <c r="A4310" s="1" t="n">
        <f aca="false">B4310-695422.000005787</f>
        <v>37815.9829687499</v>
      </c>
      <c r="B4310" s="2" t="n">
        <v>733237.982974537</v>
      </c>
      <c r="C4310" s="3" t="n">
        <v>30.099937</v>
      </c>
      <c r="D4310" s="3" t="n">
        <v>-86.916863</v>
      </c>
      <c r="E4310" s="4" t="n">
        <v>33.20978</v>
      </c>
      <c r="F4310" s="4" t="n">
        <v>30.32461</v>
      </c>
      <c r="G4310" s="4" t="n">
        <v>0.25278902</v>
      </c>
      <c r="H4310" s="4" t="n">
        <v>1.7958848</v>
      </c>
      <c r="I4310" s="4" t="n">
        <v>100.55881</v>
      </c>
    </row>
    <row r="4311" customFormat="false" ht="12.75" hidden="false" customHeight="false" outlineLevel="0" collapsed="false">
      <c r="A4311" s="1" t="n">
        <f aca="false">B4311-695422.000005787</f>
        <v>37815.983663194</v>
      </c>
      <c r="B4311" s="2" t="n">
        <v>733237.983668981</v>
      </c>
      <c r="C4311" s="3" t="n">
        <v>30.101732</v>
      </c>
      <c r="D4311" s="3" t="n">
        <v>-86.913255</v>
      </c>
      <c r="E4311" s="4" t="n">
        <v>33.228102</v>
      </c>
      <c r="F4311" s="4" t="n">
        <v>30.295407</v>
      </c>
      <c r="G4311" s="4" t="n">
        <v>0.25170629</v>
      </c>
      <c r="H4311" s="4" t="n">
        <v>1.817633</v>
      </c>
      <c r="I4311" s="4" t="n">
        <v>100.58153</v>
      </c>
    </row>
    <row r="4312" customFormat="false" ht="12.75" hidden="false" customHeight="false" outlineLevel="0" collapsed="false">
      <c r="A4312" s="1" t="n">
        <f aca="false">B4312-695422.000005787</f>
        <v>37815.9843576381</v>
      </c>
      <c r="B4312" s="2" t="n">
        <v>733237.984363425</v>
      </c>
      <c r="C4312" s="3" t="n">
        <v>30.103511</v>
      </c>
      <c r="D4312" s="3" t="n">
        <v>-86.909637</v>
      </c>
      <c r="E4312" s="4" t="n">
        <v>33.242373</v>
      </c>
      <c r="F4312" s="4" t="n">
        <v>30.284847</v>
      </c>
      <c r="G4312" s="4" t="n">
        <v>0.25891015</v>
      </c>
      <c r="H4312" s="4" t="n">
        <v>1.8250156</v>
      </c>
      <c r="I4312" s="4" t="n">
        <v>100.53254</v>
      </c>
    </row>
    <row r="4313" customFormat="false" ht="12.75" hidden="false" customHeight="false" outlineLevel="0" collapsed="false">
      <c r="A4313" s="1" t="n">
        <f aca="false">B4313-695422.000005787</f>
        <v>37815.985052083</v>
      </c>
      <c r="B4313" s="2" t="n">
        <v>733237.98505787</v>
      </c>
      <c r="C4313" s="3" t="n">
        <v>30.105326</v>
      </c>
      <c r="D4313" s="3" t="n">
        <v>-86.906014</v>
      </c>
      <c r="E4313" s="4" t="n">
        <v>33.221475</v>
      </c>
      <c r="F4313" s="4" t="n">
        <v>30.287881</v>
      </c>
      <c r="G4313" s="4" t="n">
        <v>0.25116575</v>
      </c>
      <c r="H4313" s="4" t="n">
        <v>1.8249803</v>
      </c>
      <c r="I4313" s="4" t="n">
        <v>100.51729</v>
      </c>
    </row>
    <row r="4314" customFormat="false" ht="12.75" hidden="false" customHeight="false" outlineLevel="0" collapsed="false">
      <c r="A4314" s="1" t="n">
        <f aca="false">B4314-695422.000005787</f>
        <v>37815.985746527</v>
      </c>
      <c r="B4314" s="2" t="n">
        <v>733237.985752314</v>
      </c>
      <c r="C4314" s="3" t="n">
        <v>30.107127</v>
      </c>
      <c r="D4314" s="3" t="n">
        <v>-86.902381</v>
      </c>
      <c r="E4314" s="4" t="n">
        <v>33.22122</v>
      </c>
      <c r="F4314" s="4" t="n">
        <v>30.275695</v>
      </c>
      <c r="G4314" s="4" t="n">
        <v>0.24900725</v>
      </c>
      <c r="H4314" s="4" t="n">
        <v>1.8631784</v>
      </c>
      <c r="I4314" s="4" t="n">
        <v>100.56339</v>
      </c>
    </row>
    <row r="4315" customFormat="false" ht="12.75" hidden="false" customHeight="false" outlineLevel="0" collapsed="false">
      <c r="A4315" s="1" t="n">
        <f aca="false">B4315-695422.000005787</f>
        <v>37815.986440972</v>
      </c>
      <c r="B4315" s="2" t="n">
        <v>733237.986446759</v>
      </c>
      <c r="C4315" s="3" t="n">
        <v>30.108947</v>
      </c>
      <c r="D4315" s="3" t="n">
        <v>-86.898734</v>
      </c>
      <c r="E4315" s="4" t="n">
        <v>33.218458</v>
      </c>
      <c r="F4315" s="4" t="n">
        <v>30.274475</v>
      </c>
      <c r="G4315" s="4" t="n">
        <v>0.25097451</v>
      </c>
      <c r="H4315" s="4" t="n">
        <v>1.8756069</v>
      </c>
      <c r="I4315" s="4" t="n">
        <v>100.6678</v>
      </c>
    </row>
    <row r="4316" customFormat="false" ht="12.75" hidden="false" customHeight="false" outlineLevel="0" collapsed="false">
      <c r="A4316" s="1" t="n">
        <f aca="false">B4316-695422.000005787</f>
        <v>37815.987135416</v>
      </c>
      <c r="B4316" s="2" t="n">
        <v>733237.987141203</v>
      </c>
      <c r="C4316" s="3" t="n">
        <v>30.110729</v>
      </c>
      <c r="D4316" s="3" t="n">
        <v>-86.895094</v>
      </c>
      <c r="E4316" s="4" t="n">
        <v>33.212</v>
      </c>
      <c r="F4316" s="4" t="n">
        <v>30.270102</v>
      </c>
      <c r="G4316" s="4" t="n">
        <v>0.25327934</v>
      </c>
      <c r="H4316" s="4" t="n">
        <v>1.8591517</v>
      </c>
      <c r="I4316" s="4" t="n">
        <v>100.69492</v>
      </c>
    </row>
    <row r="4317" customFormat="false" ht="12.75" hidden="false" customHeight="false" outlineLevel="0" collapsed="false">
      <c r="A4317" s="1" t="n">
        <f aca="false">B4317-695422.000005787</f>
        <v>37815.987829861</v>
      </c>
      <c r="B4317" s="2" t="n">
        <v>733237.987835648</v>
      </c>
      <c r="C4317" s="3" t="n">
        <v>30.112057</v>
      </c>
      <c r="D4317" s="3" t="n">
        <v>-86.891227</v>
      </c>
      <c r="E4317" s="4" t="n">
        <v>33.214712</v>
      </c>
      <c r="F4317" s="4" t="n">
        <v>30.269627</v>
      </c>
      <c r="G4317" s="4" t="n">
        <v>0.24859273</v>
      </c>
      <c r="H4317" s="4" t="n">
        <v>1.8768281</v>
      </c>
      <c r="I4317" s="4" t="n">
        <v>100.64576</v>
      </c>
    </row>
    <row r="4318" customFormat="false" ht="12.75" hidden="false" customHeight="false" outlineLevel="0" collapsed="false">
      <c r="A4318" s="1" t="n">
        <f aca="false">B4318-695422.000005787</f>
        <v>37815.9885243051</v>
      </c>
      <c r="B4318" s="2" t="n">
        <v>733237.988530092</v>
      </c>
      <c r="C4318" s="3" t="n">
        <v>30.112646</v>
      </c>
      <c r="D4318" s="3" t="n">
        <v>-86.887097</v>
      </c>
      <c r="E4318" s="4" t="n">
        <v>33.233373</v>
      </c>
      <c r="F4318" s="4" t="n">
        <v>30.263593</v>
      </c>
      <c r="G4318" s="4" t="n">
        <v>0.25361008</v>
      </c>
      <c r="H4318" s="4" t="n">
        <v>1.8652213</v>
      </c>
      <c r="I4318" s="4" t="n">
        <v>100.69339</v>
      </c>
    </row>
    <row r="4319" customFormat="false" ht="12.75" hidden="false" customHeight="false" outlineLevel="0" collapsed="false">
      <c r="A4319" s="1" t="n">
        <f aca="false">B4319-695422.000005787</f>
        <v>37815.989218749</v>
      </c>
      <c r="B4319" s="2" t="n">
        <v>733237.989224536</v>
      </c>
      <c r="C4319" s="3" t="n">
        <v>30.112453</v>
      </c>
      <c r="D4319" s="3" t="n">
        <v>-86.882877</v>
      </c>
      <c r="E4319" s="4" t="n">
        <v>33.223356</v>
      </c>
      <c r="F4319" s="4" t="n">
        <v>30.26361</v>
      </c>
      <c r="G4319" s="4" t="n">
        <v>0.24774371</v>
      </c>
      <c r="H4319" s="4" t="n">
        <v>1.8699328</v>
      </c>
      <c r="I4319" s="4" t="n">
        <v>100.86051</v>
      </c>
    </row>
    <row r="4320" customFormat="false" ht="12.75" hidden="false" customHeight="false" outlineLevel="0" collapsed="false">
      <c r="A4320" s="1" t="n">
        <f aca="false">B4320-695422.000005787</f>
        <v>37815.989913194</v>
      </c>
      <c r="B4320" s="2" t="n">
        <v>733237.989918981</v>
      </c>
      <c r="C4320" s="3" t="n">
        <v>30.111449</v>
      </c>
      <c r="D4320" s="3" t="n">
        <v>-86.878814</v>
      </c>
      <c r="E4320" s="4" t="n">
        <v>33.227729</v>
      </c>
      <c r="F4320" s="4" t="n">
        <v>30.249356</v>
      </c>
      <c r="G4320" s="4" t="n">
        <v>0.26403098</v>
      </c>
      <c r="H4320" s="4" t="n">
        <v>1.8799789</v>
      </c>
      <c r="I4320" s="4" t="n">
        <v>101.21</v>
      </c>
    </row>
    <row r="4321" customFormat="false" ht="12.75" hidden="false" customHeight="false" outlineLevel="0" collapsed="false">
      <c r="A4321" s="1" t="n">
        <f aca="false">B4321-695422.000005787</f>
        <v>37815.990607638</v>
      </c>
      <c r="B4321" s="2" t="n">
        <v>733237.990613425</v>
      </c>
      <c r="C4321" s="3" t="n">
        <v>30.10969</v>
      </c>
      <c r="D4321" s="3" t="n">
        <v>-86.875083</v>
      </c>
      <c r="E4321" s="4" t="n">
        <v>33.238932</v>
      </c>
      <c r="F4321" s="4" t="n">
        <v>30.232949</v>
      </c>
      <c r="G4321" s="4" t="n">
        <v>0.25788254</v>
      </c>
      <c r="H4321" s="4" t="n">
        <v>1.9021704</v>
      </c>
      <c r="I4321" s="4" t="n">
        <v>101.31949</v>
      </c>
    </row>
    <row r="4322" customFormat="false" ht="12.75" hidden="false" customHeight="false" outlineLevel="0" collapsed="false">
      <c r="A4322" s="1" t="n">
        <f aca="false">B4322-695422.000005787</f>
        <v>37815.991302083</v>
      </c>
      <c r="B4322" s="2" t="n">
        <v>733237.99130787</v>
      </c>
      <c r="C4322" s="3" t="n">
        <v>30.107291</v>
      </c>
      <c r="D4322" s="3" t="n">
        <v>-86.871871</v>
      </c>
      <c r="E4322" s="4" t="n">
        <v>33.268847</v>
      </c>
      <c r="F4322" s="4" t="n">
        <v>30.225966</v>
      </c>
      <c r="G4322" s="4" t="n">
        <v>0.25639025</v>
      </c>
      <c r="H4322" s="4" t="n">
        <v>1.8862396</v>
      </c>
      <c r="I4322" s="4" t="n">
        <v>101.45814</v>
      </c>
    </row>
    <row r="4323" customFormat="false" ht="12.75" hidden="false" customHeight="false" outlineLevel="0" collapsed="false">
      <c r="A4323" s="1" t="n">
        <f aca="false">B4323-695422.000005787</f>
        <v>37815.991996527</v>
      </c>
      <c r="B4323" s="2" t="n">
        <v>733237.992002314</v>
      </c>
      <c r="C4323" s="3" t="n">
        <v>30.104664</v>
      </c>
      <c r="D4323" s="3" t="n">
        <v>-86.868849</v>
      </c>
      <c r="E4323" s="4" t="n">
        <v>33.277271</v>
      </c>
      <c r="F4323" s="4" t="n">
        <v>30.167017</v>
      </c>
      <c r="G4323" s="4" t="n">
        <v>0.25374963</v>
      </c>
      <c r="H4323" s="4" t="n">
        <v>1.8995326</v>
      </c>
      <c r="I4323" s="4" t="n">
        <v>101.67915</v>
      </c>
    </row>
    <row r="4324" customFormat="false" ht="12.75" hidden="false" customHeight="false" outlineLevel="0" collapsed="false">
      <c r="A4324" s="1" t="n">
        <f aca="false">B4324-695422.000005787</f>
        <v>37815.9926909721</v>
      </c>
      <c r="B4324" s="2" t="n">
        <v>733237.992696759</v>
      </c>
      <c r="C4324" s="3" t="n">
        <v>30.10214</v>
      </c>
      <c r="D4324" s="3" t="n">
        <v>-86.865712</v>
      </c>
      <c r="E4324" s="4" t="n">
        <v>33.245169</v>
      </c>
      <c r="F4324" s="4" t="n">
        <v>30.178983</v>
      </c>
      <c r="G4324" s="4" t="n">
        <v>0.25777739</v>
      </c>
      <c r="H4324" s="4" t="n">
        <v>1.9105861</v>
      </c>
      <c r="I4324" s="4" t="n">
        <v>101.72254</v>
      </c>
    </row>
    <row r="4325" customFormat="false" ht="12.75" hidden="false" customHeight="false" outlineLevel="0" collapsed="false">
      <c r="A4325" s="1" t="n">
        <f aca="false">B4325-695422.000005787</f>
        <v>37815.993385416</v>
      </c>
      <c r="B4325" s="2" t="n">
        <v>733237.993391203</v>
      </c>
      <c r="C4325" s="3" t="n">
        <v>30.099585</v>
      </c>
      <c r="D4325" s="3" t="n">
        <v>-86.862599</v>
      </c>
      <c r="E4325" s="4" t="n">
        <v>33.255458</v>
      </c>
      <c r="F4325" s="4" t="n">
        <v>30.178593</v>
      </c>
      <c r="G4325" s="4" t="n">
        <v>0.26055647</v>
      </c>
      <c r="H4325" s="4" t="n">
        <v>2.0298879</v>
      </c>
      <c r="I4325" s="4" t="n">
        <v>101.88068</v>
      </c>
    </row>
    <row r="4326" customFormat="false" ht="12.75" hidden="false" customHeight="false" outlineLevel="0" collapsed="false">
      <c r="A4326" s="1" t="n">
        <f aca="false">B4326-695422.000005787</f>
        <v>37815.994079861</v>
      </c>
      <c r="B4326" s="2" t="n">
        <v>733237.994085648</v>
      </c>
      <c r="C4326" s="3" t="n">
        <v>30.097041</v>
      </c>
      <c r="D4326" s="3" t="n">
        <v>-86.859472</v>
      </c>
      <c r="E4326" s="4" t="n">
        <v>33.248729</v>
      </c>
      <c r="F4326" s="4" t="n">
        <v>30.182288</v>
      </c>
      <c r="G4326" s="4" t="n">
        <v>0.24731229</v>
      </c>
      <c r="H4326" s="4" t="n">
        <v>2.0548669</v>
      </c>
      <c r="I4326" s="4" t="n">
        <v>103.13525</v>
      </c>
    </row>
    <row r="4327" customFormat="false" ht="12.75" hidden="false" customHeight="false" outlineLevel="0" collapsed="false">
      <c r="A4327" s="1" t="n">
        <f aca="false">B4327-695422.000005787</f>
        <v>37815.994774305</v>
      </c>
      <c r="B4327" s="2" t="n">
        <v>733237.994780092</v>
      </c>
      <c r="C4327" s="3" t="n">
        <v>30.094499</v>
      </c>
      <c r="D4327" s="3" t="n">
        <v>-86.85636</v>
      </c>
      <c r="E4327" s="4" t="n">
        <v>33.251051</v>
      </c>
      <c r="F4327" s="4" t="n">
        <v>30.178593</v>
      </c>
      <c r="G4327" s="4" t="n">
        <v>0.25003693</v>
      </c>
      <c r="H4327" s="4" t="n">
        <v>1.9456913</v>
      </c>
      <c r="I4327" s="4" t="n">
        <v>103.77424</v>
      </c>
    </row>
    <row r="4328" customFormat="false" ht="12.75" hidden="false" customHeight="false" outlineLevel="0" collapsed="false">
      <c r="A4328" s="1" t="n">
        <f aca="false">B4328-695422.000005787</f>
        <v>37815.99546875</v>
      </c>
      <c r="B4328" s="2" t="n">
        <v>733237.995474537</v>
      </c>
      <c r="C4328" s="3" t="n">
        <v>30.09193</v>
      </c>
      <c r="D4328" s="3" t="n">
        <v>-86.853227</v>
      </c>
      <c r="E4328" s="4" t="n">
        <v>33.255475</v>
      </c>
      <c r="F4328" s="4" t="n">
        <v>30.171034</v>
      </c>
      <c r="G4328" s="4" t="n">
        <v>0.25831868</v>
      </c>
      <c r="H4328" s="4" t="n">
        <v>1.9808242</v>
      </c>
      <c r="I4328" s="4" t="n">
        <v>104.46864</v>
      </c>
    </row>
    <row r="4329" customFormat="false" ht="12.75" hidden="false" customHeight="false" outlineLevel="0" collapsed="false">
      <c r="A4329" s="1" t="n">
        <f aca="false">B4329-695422.000005787</f>
        <v>37815.996163194</v>
      </c>
      <c r="B4329" s="2" t="n">
        <v>733237.996168981</v>
      </c>
      <c r="C4329" s="3" t="n">
        <v>30.089376</v>
      </c>
      <c r="D4329" s="3" t="n">
        <v>-86.850115</v>
      </c>
      <c r="E4329" s="4" t="n">
        <v>33.254559</v>
      </c>
      <c r="F4329" s="4" t="n">
        <v>30.171949</v>
      </c>
      <c r="G4329" s="4" t="n">
        <v>0.24591664</v>
      </c>
      <c r="H4329" s="4" t="n">
        <v>1.9563164</v>
      </c>
      <c r="I4329" s="4" t="n">
        <v>105.44153</v>
      </c>
    </row>
    <row r="4330" customFormat="false" ht="12.75" hidden="false" customHeight="false" outlineLevel="0" collapsed="false">
      <c r="A4330" s="1" t="n">
        <f aca="false">B4330-695422.000005787</f>
        <v>37815.9968576389</v>
      </c>
      <c r="B4330" s="2" t="n">
        <v>733237.996863426</v>
      </c>
      <c r="C4330" s="3" t="n">
        <v>30.086832</v>
      </c>
      <c r="D4330" s="3" t="n">
        <v>-86.847004</v>
      </c>
      <c r="E4330" s="4" t="n">
        <v>33.250746</v>
      </c>
      <c r="F4330" s="4" t="n">
        <v>30.17939</v>
      </c>
      <c r="G4330" s="4" t="n">
        <v>0.24036375</v>
      </c>
      <c r="H4330" s="4" t="n">
        <v>1.9269656</v>
      </c>
      <c r="I4330" s="4" t="n">
        <v>106.39441</v>
      </c>
    </row>
    <row r="4331" customFormat="false" ht="12.75" hidden="false" customHeight="false" outlineLevel="0" collapsed="false">
      <c r="A4331" s="1" t="n">
        <f aca="false">B4331-695422.000005787</f>
        <v>37815.997552083</v>
      </c>
      <c r="B4331" s="2" t="n">
        <v>733237.99755787</v>
      </c>
      <c r="C4331" s="3" t="n">
        <v>30.084284</v>
      </c>
      <c r="D4331" s="3" t="n">
        <v>-86.843895</v>
      </c>
      <c r="E4331" s="4" t="n">
        <v>33.251254</v>
      </c>
      <c r="F4331" s="4" t="n">
        <v>30.179983</v>
      </c>
      <c r="G4331" s="4" t="n">
        <v>0.24319412</v>
      </c>
      <c r="H4331" s="4" t="n">
        <v>1.9241611</v>
      </c>
      <c r="I4331" s="4" t="n">
        <v>106.83136</v>
      </c>
    </row>
    <row r="4332" customFormat="false" ht="12.75" hidden="false" customHeight="false" outlineLevel="0" collapsed="false">
      <c r="A4332" s="1" t="n">
        <f aca="false">B4332-695422.000005787</f>
        <v>37815.998246527</v>
      </c>
      <c r="B4332" s="2" t="n">
        <v>733237.998252314</v>
      </c>
      <c r="C4332" s="3" t="n">
        <v>30.081734</v>
      </c>
      <c r="D4332" s="3" t="n">
        <v>-86.840776</v>
      </c>
      <c r="E4332" s="4" t="n">
        <v>33.246322</v>
      </c>
      <c r="F4332" s="4" t="n">
        <v>30.184237</v>
      </c>
      <c r="G4332" s="4" t="n">
        <v>0.24038668</v>
      </c>
      <c r="H4332" s="4" t="n">
        <v>1.9528281</v>
      </c>
      <c r="I4332" s="4" t="n">
        <v>106.7422</v>
      </c>
    </row>
    <row r="4333" customFormat="false" ht="12.75" hidden="false" customHeight="false" outlineLevel="0" collapsed="false">
      <c r="A4333" s="1" t="n">
        <f aca="false">B4333-695422.000005787</f>
        <v>37815.998940972</v>
      </c>
      <c r="B4333" s="2" t="n">
        <v>733237.998946759</v>
      </c>
      <c r="C4333" s="3" t="n">
        <v>30.079197</v>
      </c>
      <c r="D4333" s="3" t="n">
        <v>-86.8377</v>
      </c>
      <c r="E4333" s="4" t="n">
        <v>33.246661</v>
      </c>
      <c r="F4333" s="4" t="n">
        <v>30.184712</v>
      </c>
      <c r="G4333" s="4" t="n">
        <v>0.24747686</v>
      </c>
      <c r="H4333" s="4" t="n">
        <v>1.9433568</v>
      </c>
      <c r="I4333" s="4" t="n">
        <v>106.41475</v>
      </c>
    </row>
    <row r="4334" customFormat="false" ht="12.75" hidden="false" customHeight="false" outlineLevel="0" collapsed="false">
      <c r="A4334" s="1" t="n">
        <f aca="false">B4334-695422.000005787</f>
        <v>37815.999635416</v>
      </c>
      <c r="B4334" s="2" t="n">
        <v>733237.999641203</v>
      </c>
      <c r="C4334" s="3" t="n">
        <v>30.076676</v>
      </c>
      <c r="D4334" s="3" t="n">
        <v>-86.834591</v>
      </c>
      <c r="E4334" s="4" t="n">
        <v>33.245034</v>
      </c>
      <c r="F4334" s="4" t="n">
        <v>30.184864</v>
      </c>
      <c r="G4334" s="4" t="n">
        <v>0.24737086</v>
      </c>
      <c r="H4334" s="4" t="n">
        <v>1.9706979</v>
      </c>
      <c r="I4334" s="4" t="n">
        <v>105.93441</v>
      </c>
    </row>
    <row r="4335" customFormat="false" ht="12.75" hidden="false" customHeight="false" outlineLevel="0" collapsed="false">
      <c r="A4335" s="1" t="n">
        <f aca="false">B4335-695422.000005787</f>
        <v>37816.00033465</v>
      </c>
      <c r="B4335" s="2" t="n">
        <v>733238.000340437</v>
      </c>
      <c r="C4335" s="3" t="n">
        <v>29.876403</v>
      </c>
      <c r="D4335" s="3" t="n">
        <v>-86.529248</v>
      </c>
      <c r="E4335" s="4" t="n">
        <v>33.427931</v>
      </c>
      <c r="F4335" s="4" t="n">
        <v>30.235018</v>
      </c>
      <c r="G4335" s="4" t="n">
        <v>0.23704507</v>
      </c>
      <c r="H4335" s="4" t="n">
        <v>2.6663045</v>
      </c>
      <c r="I4335" s="4" t="n">
        <v>104.9431</v>
      </c>
    </row>
    <row r="4336" customFormat="false" ht="12.75" hidden="false" customHeight="false" outlineLevel="0" collapsed="false">
      <c r="A4336" s="1" t="n">
        <f aca="false">B4336-695422.000005787</f>
        <v>37816.001024305</v>
      </c>
      <c r="B4336" s="2" t="n">
        <v>733238.001030092</v>
      </c>
      <c r="C4336" s="3" t="n">
        <v>30.071586</v>
      </c>
      <c r="D4336" s="3" t="n">
        <v>-86.828379</v>
      </c>
      <c r="E4336" s="4" t="n">
        <v>33.245646</v>
      </c>
      <c r="F4336" s="4" t="n">
        <v>30.183457</v>
      </c>
      <c r="G4336" s="4" t="n">
        <v>0.24840907</v>
      </c>
      <c r="H4336" s="4" t="n">
        <v>1.9840629</v>
      </c>
      <c r="I4336" s="4" t="n">
        <v>104.76661</v>
      </c>
    </row>
    <row r="4337" customFormat="false" ht="12.75" hidden="false" customHeight="false" outlineLevel="0" collapsed="false">
      <c r="A4337" s="1" t="n">
        <f aca="false">B4337-695422.000005787</f>
        <v>37816.0017187489</v>
      </c>
      <c r="B4337" s="2" t="n">
        <v>733238.001724536</v>
      </c>
      <c r="C4337" s="3" t="n">
        <v>30.069047</v>
      </c>
      <c r="D4337" s="3" t="n">
        <v>-86.825296</v>
      </c>
      <c r="E4337" s="4" t="n">
        <v>33.251221</v>
      </c>
      <c r="F4337" s="4" t="n">
        <v>30.179234</v>
      </c>
      <c r="G4337" s="4" t="n">
        <v>0.23981642</v>
      </c>
      <c r="H4337" s="4" t="n">
        <v>2.0047927</v>
      </c>
      <c r="I4337" s="4" t="n">
        <v>104.16746</v>
      </c>
    </row>
    <row r="4338" customFormat="false" ht="12.75" hidden="false" customHeight="false" outlineLevel="0" collapsed="false">
      <c r="A4338" s="1" t="n">
        <f aca="false">B4338-695422.000005787</f>
        <v>37816.002413194</v>
      </c>
      <c r="B4338" s="2" t="n">
        <v>733238.002418981</v>
      </c>
      <c r="C4338" s="3" t="n">
        <v>30.066507</v>
      </c>
      <c r="D4338" s="3" t="n">
        <v>-86.822212</v>
      </c>
      <c r="E4338" s="4" t="n">
        <v>33.249412</v>
      </c>
      <c r="F4338" s="4" t="n">
        <v>30.181728</v>
      </c>
      <c r="G4338" s="4" t="n">
        <v>0.24304617</v>
      </c>
      <c r="H4338" s="4" t="n">
        <v>1.9788261</v>
      </c>
      <c r="I4338" s="4" t="n">
        <v>103.6539</v>
      </c>
    </row>
    <row r="4339" customFormat="false" ht="12.75" hidden="false" customHeight="false" outlineLevel="0" collapsed="false">
      <c r="A4339" s="1" t="n">
        <f aca="false">B4339-695422.000005787</f>
        <v>37816.003107639</v>
      </c>
      <c r="B4339" s="2" t="n">
        <v>733238.003113426</v>
      </c>
      <c r="C4339" s="3" t="n">
        <v>30.06395</v>
      </c>
      <c r="D4339" s="3" t="n">
        <v>-86.819095</v>
      </c>
      <c r="E4339" s="4" t="n">
        <v>33.253394</v>
      </c>
      <c r="F4339" s="4" t="n">
        <v>30.178705</v>
      </c>
      <c r="G4339" s="4" t="n">
        <v>0.24838614</v>
      </c>
      <c r="H4339" s="4" t="n">
        <v>1.9955239</v>
      </c>
      <c r="I4339" s="4" t="n">
        <v>103.2278</v>
      </c>
    </row>
    <row r="4340" customFormat="false" ht="12.75" hidden="false" customHeight="false" outlineLevel="0" collapsed="false">
      <c r="A4340" s="1" t="n">
        <f aca="false">B4340-695422.000005787</f>
        <v>37816.003802083</v>
      </c>
      <c r="B4340" s="2" t="n">
        <v>733238.00380787</v>
      </c>
      <c r="C4340" s="3" t="n">
        <v>30.061416</v>
      </c>
      <c r="D4340" s="3" t="n">
        <v>-86.815957</v>
      </c>
      <c r="E4340" s="4" t="n">
        <v>33.253924</v>
      </c>
      <c r="F4340" s="4" t="n">
        <v>30.177144</v>
      </c>
      <c r="G4340" s="4" t="n">
        <v>0.24628281</v>
      </c>
      <c r="H4340" s="4" t="n">
        <v>2.0105168</v>
      </c>
      <c r="I4340" s="4" t="n">
        <v>102.91237</v>
      </c>
    </row>
    <row r="4341" customFormat="false" ht="12.75" hidden="false" customHeight="false" outlineLevel="0" collapsed="false">
      <c r="A4341" s="1" t="n">
        <f aca="false">B4341-695422.000005787</f>
        <v>37816.004496527</v>
      </c>
      <c r="B4341" s="2" t="n">
        <v>733238.004502314</v>
      </c>
      <c r="C4341" s="3" t="n">
        <v>30.058871</v>
      </c>
      <c r="D4341" s="3" t="n">
        <v>-86.812897</v>
      </c>
      <c r="E4341" s="4" t="n">
        <v>33.247933</v>
      </c>
      <c r="F4341" s="4" t="n">
        <v>30.184875</v>
      </c>
      <c r="G4341" s="4" t="n">
        <v>0.24504859</v>
      </c>
      <c r="H4341" s="4" t="n">
        <v>2.0540993</v>
      </c>
      <c r="I4341" s="4" t="n">
        <v>102.66203</v>
      </c>
    </row>
    <row r="4342" customFormat="false" ht="12.75" hidden="false" customHeight="false" outlineLevel="0" collapsed="false">
      <c r="A4342" s="1" t="n">
        <f aca="false">B4342-695422.000005787</f>
        <v>37816.005190972</v>
      </c>
      <c r="B4342" s="2" t="n">
        <v>733238.005196759</v>
      </c>
      <c r="C4342" s="3" t="n">
        <v>30.056341</v>
      </c>
      <c r="D4342" s="3" t="n">
        <v>-86.809784</v>
      </c>
      <c r="E4342" s="4" t="n">
        <v>33.252829</v>
      </c>
      <c r="F4342" s="4" t="n">
        <v>30.179905</v>
      </c>
      <c r="G4342" s="4" t="n">
        <v>0.2496111</v>
      </c>
      <c r="H4342" s="4" t="n">
        <v>2.0199664</v>
      </c>
      <c r="I4342" s="4" t="n">
        <v>102.54085</v>
      </c>
    </row>
    <row r="4343" customFormat="false" ht="12.75" hidden="false" customHeight="false" outlineLevel="0" collapsed="false">
      <c r="A4343" s="1" t="n">
        <f aca="false">B4343-695422.000005787</f>
        <v>37816.0058854159</v>
      </c>
      <c r="B4343" s="2" t="n">
        <v>733238.005891203</v>
      </c>
      <c r="C4343" s="3" t="n">
        <v>30.053797</v>
      </c>
      <c r="D4343" s="3" t="n">
        <v>-86.806659</v>
      </c>
      <c r="E4343" s="4" t="n">
        <v>33.262169</v>
      </c>
      <c r="F4343" s="4" t="n">
        <v>30.169076</v>
      </c>
      <c r="G4343" s="4" t="n">
        <v>0.24956037</v>
      </c>
      <c r="H4343" s="4" t="n">
        <v>2.0523398</v>
      </c>
      <c r="I4343" s="4" t="n">
        <v>102.68983</v>
      </c>
    </row>
    <row r="4344" customFormat="false" ht="12.75" hidden="false" customHeight="false" outlineLevel="0" collapsed="false">
      <c r="A4344" s="1" t="n">
        <f aca="false">B4344-695422.000005787</f>
        <v>37816.006579861</v>
      </c>
      <c r="B4344" s="2" t="n">
        <v>733238.006585648</v>
      </c>
      <c r="C4344" s="3" t="n">
        <v>30.05123</v>
      </c>
      <c r="D4344" s="3" t="n">
        <v>-86.803543</v>
      </c>
      <c r="E4344" s="4" t="n">
        <v>33.268257</v>
      </c>
      <c r="F4344" s="4" t="n">
        <v>30.162422</v>
      </c>
      <c r="G4344" s="4" t="n">
        <v>0.24742317</v>
      </c>
      <c r="H4344" s="4" t="n">
        <v>2.0685192</v>
      </c>
      <c r="I4344" s="4" t="n">
        <v>102.68949</v>
      </c>
    </row>
    <row r="4345" customFormat="false" ht="12.75" hidden="false" customHeight="false" outlineLevel="0" collapsed="false">
      <c r="A4345" s="1" t="n">
        <f aca="false">B4345-695422.000005787</f>
        <v>37816.007274305</v>
      </c>
      <c r="B4345" s="2" t="n">
        <v>733238.007280092</v>
      </c>
      <c r="C4345" s="3" t="n">
        <v>30.048664</v>
      </c>
      <c r="D4345" s="3" t="n">
        <v>-86.800427</v>
      </c>
      <c r="E4345" s="4" t="n">
        <v>33.2772</v>
      </c>
      <c r="F4345" s="4" t="n">
        <v>30.155516</v>
      </c>
      <c r="G4345" s="4" t="n">
        <v>0.2476741</v>
      </c>
      <c r="H4345" s="4" t="n">
        <v>2.0523106</v>
      </c>
      <c r="I4345" s="4" t="n">
        <v>102.71814</v>
      </c>
    </row>
    <row r="4346" customFormat="false" ht="12.75" hidden="false" customHeight="false" outlineLevel="0" collapsed="false">
      <c r="A4346" s="1" t="n">
        <f aca="false">B4346-695422.000005787</f>
        <v>37816.00796875</v>
      </c>
      <c r="B4346" s="2" t="n">
        <v>733238.007974537</v>
      </c>
      <c r="C4346" s="3" t="n">
        <v>30.046127</v>
      </c>
      <c r="D4346" s="3" t="n">
        <v>-86.797323</v>
      </c>
      <c r="E4346" s="4" t="n">
        <v>33.289075</v>
      </c>
      <c r="F4346" s="4" t="n">
        <v>30.155204</v>
      </c>
      <c r="G4346" s="4" t="n">
        <v>0.24833147</v>
      </c>
      <c r="H4346" s="4" t="n">
        <v>2.0301551</v>
      </c>
      <c r="I4346" s="4" t="n">
        <v>102.73644</v>
      </c>
    </row>
    <row r="4347" customFormat="false" ht="12.75" hidden="false" customHeight="false" outlineLevel="0" collapsed="false">
      <c r="A4347" s="1" t="n">
        <f aca="false">B4347-695422.000005787</f>
        <v>37816.008663194</v>
      </c>
      <c r="B4347" s="2" t="n">
        <v>733238.008668981</v>
      </c>
      <c r="C4347" s="3" t="n">
        <v>30.043587</v>
      </c>
      <c r="D4347" s="3" t="n">
        <v>-86.794247</v>
      </c>
      <c r="E4347" s="4" t="n">
        <v>33.289357</v>
      </c>
      <c r="F4347" s="4" t="n">
        <v>30.159678</v>
      </c>
      <c r="G4347" s="4" t="n">
        <v>0.25359907</v>
      </c>
      <c r="H4347" s="4" t="n">
        <v>2.0378816</v>
      </c>
      <c r="I4347" s="4" t="n">
        <v>102.75559</v>
      </c>
    </row>
    <row r="4348" customFormat="false" ht="12.75" hidden="false" customHeight="false" outlineLevel="0" collapsed="false">
      <c r="A4348" s="1" t="n">
        <f aca="false">B4348-695422.000005787</f>
        <v>37816.009357638</v>
      </c>
      <c r="B4348" s="2" t="n">
        <v>733238.009363425</v>
      </c>
      <c r="C4348" s="3" t="n">
        <v>30.041044</v>
      </c>
      <c r="D4348" s="3" t="n">
        <v>-86.791108</v>
      </c>
      <c r="E4348" s="4" t="n">
        <v>33.29703</v>
      </c>
      <c r="F4348" s="4" t="n">
        <v>30.161057</v>
      </c>
      <c r="G4348" s="4" t="n">
        <v>0.26558298</v>
      </c>
      <c r="H4348" s="4" t="n">
        <v>2.0481507</v>
      </c>
      <c r="I4348" s="4" t="n">
        <v>102.81831</v>
      </c>
    </row>
    <row r="4349" customFormat="false" ht="12.75" hidden="false" customHeight="false" outlineLevel="0" collapsed="false">
      <c r="A4349" s="1" t="n">
        <f aca="false">B4349-695422.000005787</f>
        <v>37816.0100520829</v>
      </c>
      <c r="B4349" s="2" t="n">
        <v>733238.01005787</v>
      </c>
      <c r="C4349" s="3" t="n">
        <v>30.038491</v>
      </c>
      <c r="D4349" s="3" t="n">
        <v>-86.787991</v>
      </c>
      <c r="E4349" s="4" t="n">
        <v>33.306754</v>
      </c>
      <c r="F4349" s="4" t="n">
        <v>30.165882</v>
      </c>
      <c r="G4349" s="4" t="n">
        <v>0.25628293</v>
      </c>
      <c r="H4349" s="4" t="n">
        <v>2.0137951</v>
      </c>
      <c r="I4349" s="4" t="n">
        <v>102.72458</v>
      </c>
    </row>
    <row r="4350" customFormat="false" ht="12.75" hidden="false" customHeight="false" outlineLevel="0" collapsed="false">
      <c r="A4350" s="1" t="n">
        <f aca="false">B4350-695422.000005787</f>
        <v>37816.010746527</v>
      </c>
      <c r="B4350" s="2" t="n">
        <v>733238.010752314</v>
      </c>
      <c r="C4350" s="3" t="n">
        <v>30.035966</v>
      </c>
      <c r="D4350" s="3" t="n">
        <v>-86.784929</v>
      </c>
      <c r="E4350" s="4" t="n">
        <v>33.317467</v>
      </c>
      <c r="F4350" s="4" t="n">
        <v>30.167761</v>
      </c>
      <c r="G4350" s="4" t="n">
        <v>0.25423892</v>
      </c>
      <c r="H4350" s="4" t="n">
        <v>2.061134</v>
      </c>
      <c r="I4350" s="4" t="n">
        <v>102.48864</v>
      </c>
    </row>
    <row r="4351" customFormat="false" ht="12.75" hidden="false" customHeight="false" outlineLevel="0" collapsed="false">
      <c r="A4351" s="1" t="n">
        <f aca="false">B4351-695422.000005787</f>
        <v>37816.011440972</v>
      </c>
      <c r="B4351" s="2" t="n">
        <v>733238.011446759</v>
      </c>
      <c r="C4351" s="3" t="n">
        <v>30.033433</v>
      </c>
      <c r="D4351" s="3" t="n">
        <v>-86.781832</v>
      </c>
      <c r="E4351" s="4" t="n">
        <v>33.325823</v>
      </c>
      <c r="F4351" s="4" t="n">
        <v>30.16927</v>
      </c>
      <c r="G4351" s="4" t="n">
        <v>0.25351156</v>
      </c>
      <c r="H4351" s="4" t="n">
        <v>2.0546141</v>
      </c>
      <c r="I4351" s="4" t="n">
        <v>102.17729</v>
      </c>
    </row>
    <row r="4352" customFormat="false" ht="12.75" hidden="false" customHeight="false" outlineLevel="0" collapsed="false">
      <c r="A4352" s="1" t="n">
        <f aca="false">B4352-695422.000005787</f>
        <v>37816.012135416</v>
      </c>
      <c r="B4352" s="2" t="n">
        <v>733238.012141203</v>
      </c>
      <c r="C4352" s="3" t="n">
        <v>30.030866</v>
      </c>
      <c r="D4352" s="3" t="n">
        <v>-86.778708</v>
      </c>
      <c r="E4352" s="4" t="n">
        <v>33.333076</v>
      </c>
      <c r="F4352" s="4" t="n">
        <v>30.175482</v>
      </c>
      <c r="G4352" s="4" t="n">
        <v>0.25688736</v>
      </c>
      <c r="H4352" s="4" t="n">
        <v>2.0414975</v>
      </c>
      <c r="I4352" s="4" t="n">
        <v>101.80542</v>
      </c>
    </row>
    <row r="4353" customFormat="false" ht="12.75" hidden="false" customHeight="false" outlineLevel="0" collapsed="false">
      <c r="A4353" s="1" t="n">
        <f aca="false">B4353-695422.000005787</f>
        <v>37816.012829861</v>
      </c>
      <c r="B4353" s="2" t="n">
        <v>733238.012835648</v>
      </c>
      <c r="C4353" s="3" t="n">
        <v>30.028317</v>
      </c>
      <c r="D4353" s="3" t="n">
        <v>-86.775588</v>
      </c>
      <c r="E4353" s="4" t="n">
        <v>33.337848</v>
      </c>
      <c r="F4353" s="4" t="n">
        <v>30.183607</v>
      </c>
      <c r="G4353" s="4" t="n">
        <v>0.249562</v>
      </c>
      <c r="H4353" s="4" t="n">
        <v>2.0774357</v>
      </c>
      <c r="I4353" s="4" t="n">
        <v>101.49746</v>
      </c>
    </row>
    <row r="4354" customFormat="false" ht="12.75" hidden="false" customHeight="false" outlineLevel="0" collapsed="false">
      <c r="A4354" s="1" t="n">
        <f aca="false">B4354-695422.000005787</f>
        <v>37816.013524305</v>
      </c>
      <c r="B4354" s="2" t="n">
        <v>733238.013530092</v>
      </c>
      <c r="C4354" s="3" t="n">
        <v>30.025796</v>
      </c>
      <c r="D4354" s="3" t="n">
        <v>-86.772501</v>
      </c>
      <c r="E4354" s="4" t="n">
        <v>33.345113</v>
      </c>
      <c r="F4354" s="4" t="n">
        <v>30.189148</v>
      </c>
      <c r="G4354" s="4" t="n">
        <v>0.25752475</v>
      </c>
      <c r="H4354" s="4" t="n">
        <v>2.0483205</v>
      </c>
      <c r="I4354" s="4" t="n">
        <v>101.18695</v>
      </c>
    </row>
    <row r="4355" customFormat="false" ht="12.75" hidden="false" customHeight="false" outlineLevel="0" collapsed="false">
      <c r="A4355" s="1" t="n">
        <f aca="false">B4355-695422.000005787</f>
        <v>37816.0142187499</v>
      </c>
      <c r="B4355" s="2" t="n">
        <v>733238.014224537</v>
      </c>
      <c r="C4355" s="3" t="n">
        <v>30.023258</v>
      </c>
      <c r="D4355" s="3" t="n">
        <v>-86.769402</v>
      </c>
      <c r="E4355" s="4" t="n">
        <v>33.356183</v>
      </c>
      <c r="F4355" s="4" t="n">
        <v>30.187329</v>
      </c>
      <c r="G4355" s="4" t="n">
        <v>0.25808508</v>
      </c>
      <c r="H4355" s="4" t="n">
        <v>2.0682344</v>
      </c>
      <c r="I4355" s="4" t="n">
        <v>100.84339</v>
      </c>
    </row>
    <row r="4356" customFormat="false" ht="12.75" hidden="false" customHeight="false" outlineLevel="0" collapsed="false">
      <c r="A4356" s="1" t="n">
        <f aca="false">B4356-695422.000005787</f>
        <v>37816.014913194</v>
      </c>
      <c r="B4356" s="2" t="n">
        <v>733238.014918981</v>
      </c>
      <c r="C4356" s="3" t="n">
        <v>30.020715</v>
      </c>
      <c r="D4356" s="3" t="n">
        <v>-86.766318</v>
      </c>
      <c r="E4356" s="4" t="n">
        <v>33.36218</v>
      </c>
      <c r="F4356" s="4" t="n">
        <v>30.184139</v>
      </c>
      <c r="G4356" s="4" t="n">
        <v>0.25206193</v>
      </c>
      <c r="H4356" s="4" t="n">
        <v>2.0870532</v>
      </c>
      <c r="I4356" s="4" t="n">
        <v>100.57797</v>
      </c>
    </row>
    <row r="4357" customFormat="false" ht="12.75" hidden="false" customHeight="false" outlineLevel="0" collapsed="false">
      <c r="A4357" s="1" t="n">
        <f aca="false">B4357-695422.000005787</f>
        <v>37816.0156076381</v>
      </c>
      <c r="B4357" s="2" t="n">
        <v>733238.015613425</v>
      </c>
      <c r="C4357" s="3" t="n">
        <v>30.018168</v>
      </c>
      <c r="D4357" s="3" t="n">
        <v>-86.763212</v>
      </c>
      <c r="E4357" s="4" t="n">
        <v>33.370165</v>
      </c>
      <c r="F4357" s="4" t="n">
        <v>30.185999</v>
      </c>
      <c r="G4357" s="4" t="n">
        <v>0.25217337</v>
      </c>
      <c r="H4357" s="4" t="n">
        <v>2.0496876</v>
      </c>
      <c r="I4357" s="4" t="n">
        <v>100.41051</v>
      </c>
    </row>
    <row r="4358" customFormat="false" ht="12.75" hidden="false" customHeight="false" outlineLevel="0" collapsed="false">
      <c r="A4358" s="1" t="n">
        <f aca="false">B4358-695422.000005787</f>
        <v>37816.016302083</v>
      </c>
      <c r="B4358" s="2" t="n">
        <v>733238.01630787</v>
      </c>
      <c r="C4358" s="3" t="n">
        <v>30.015614</v>
      </c>
      <c r="D4358" s="3" t="n">
        <v>-86.76009</v>
      </c>
      <c r="E4358" s="4" t="n">
        <v>33.373762</v>
      </c>
      <c r="F4358" s="4" t="n">
        <v>30.191119</v>
      </c>
      <c r="G4358" s="4" t="n">
        <v>0.25666297</v>
      </c>
      <c r="H4358" s="4" t="n">
        <v>2.0646368</v>
      </c>
      <c r="I4358" s="4" t="n">
        <v>100.21678</v>
      </c>
    </row>
    <row r="4359" customFormat="false" ht="12.75" hidden="false" customHeight="false" outlineLevel="0" collapsed="false">
      <c r="A4359" s="1" t="n">
        <f aca="false">B4359-695422.000005787</f>
        <v>37816.016996527</v>
      </c>
      <c r="B4359" s="2" t="n">
        <v>733238.017002314</v>
      </c>
      <c r="C4359" s="3" t="n">
        <v>30.013056</v>
      </c>
      <c r="D4359" s="3" t="n">
        <v>-86.756961</v>
      </c>
      <c r="E4359" s="4" t="n">
        <v>33.384484</v>
      </c>
      <c r="F4359" s="4" t="n">
        <v>30.190411</v>
      </c>
      <c r="G4359" s="4" t="n">
        <v>0.25387963</v>
      </c>
      <c r="H4359" s="4" t="n">
        <v>2.0934564</v>
      </c>
      <c r="I4359" s="4" t="n">
        <v>99.952542</v>
      </c>
    </row>
    <row r="4360" customFormat="false" ht="12.75" hidden="false" customHeight="false" outlineLevel="0" collapsed="false">
      <c r="A4360" s="1" t="n">
        <f aca="false">B4360-695422.000005787</f>
        <v>37816.017690972</v>
      </c>
      <c r="B4360" s="2" t="n">
        <v>733238.017696759</v>
      </c>
      <c r="C4360" s="3" t="n">
        <v>30.010498</v>
      </c>
      <c r="D4360" s="3" t="n">
        <v>-86.753864</v>
      </c>
      <c r="E4360" s="4" t="n">
        <v>33.399035</v>
      </c>
      <c r="F4360" s="4" t="n">
        <v>30.186878</v>
      </c>
      <c r="G4360" s="4" t="n">
        <v>0.25490993</v>
      </c>
      <c r="H4360" s="4" t="n">
        <v>2.0741922</v>
      </c>
      <c r="I4360" s="4" t="n">
        <v>99.907119</v>
      </c>
    </row>
    <row r="4361" customFormat="false" ht="12.75" hidden="false" customHeight="false" outlineLevel="0" collapsed="false">
      <c r="A4361" s="1" t="n">
        <f aca="false">B4361-695422.000005787</f>
        <v>37816.018385416</v>
      </c>
      <c r="B4361" s="2" t="n">
        <v>733238.018391203</v>
      </c>
      <c r="C4361" s="3" t="n">
        <v>30.007982</v>
      </c>
      <c r="D4361" s="3" t="n">
        <v>-86.750773</v>
      </c>
      <c r="E4361" s="4" t="n">
        <v>33.407222</v>
      </c>
      <c r="F4361" s="4" t="n">
        <v>30.184966</v>
      </c>
      <c r="G4361" s="4" t="n">
        <v>0.25618839</v>
      </c>
      <c r="H4361" s="4" t="n">
        <v>2.047479</v>
      </c>
      <c r="I4361" s="4" t="n">
        <v>99.968983</v>
      </c>
    </row>
    <row r="4362" customFormat="false" ht="12.75" hidden="false" customHeight="false" outlineLevel="0" collapsed="false">
      <c r="A4362" s="1" t="n">
        <f aca="false">B4362-695422.000005787</f>
        <v>37816.019079861</v>
      </c>
      <c r="B4362" s="2" t="n">
        <v>733238.019085648</v>
      </c>
      <c r="C4362" s="3" t="n">
        <v>30.00546</v>
      </c>
      <c r="D4362" s="3" t="n">
        <v>-86.747702</v>
      </c>
      <c r="E4362" s="4" t="n">
        <v>33.417265</v>
      </c>
      <c r="F4362" s="4" t="n">
        <v>30.185897</v>
      </c>
      <c r="G4362" s="4" t="n">
        <v>0.25637</v>
      </c>
      <c r="H4362" s="4" t="n">
        <v>2.0417294</v>
      </c>
      <c r="I4362" s="4" t="n">
        <v>99.90339</v>
      </c>
    </row>
    <row r="4363" customFormat="false" ht="12.75" hidden="false" customHeight="false" outlineLevel="0" collapsed="false">
      <c r="A4363" s="1" t="n">
        <f aca="false">B4363-695422.000005787</f>
        <v>37816.0197743051</v>
      </c>
      <c r="B4363" s="2" t="n">
        <v>733238.019780092</v>
      </c>
      <c r="C4363" s="3" t="n">
        <v>30.002903</v>
      </c>
      <c r="D4363" s="3" t="n">
        <v>-86.744597</v>
      </c>
      <c r="E4363" s="4" t="n">
        <v>33.424788</v>
      </c>
      <c r="F4363" s="4" t="n">
        <v>30.190127</v>
      </c>
      <c r="G4363" s="4" t="n">
        <v>0.25134805</v>
      </c>
      <c r="H4363" s="4" t="n">
        <v>2.0604331</v>
      </c>
      <c r="I4363" s="4" t="n">
        <v>99.868475</v>
      </c>
    </row>
    <row r="4364" customFormat="false" ht="12.75" hidden="false" customHeight="false" outlineLevel="0" collapsed="false">
      <c r="A4364" s="1" t="n">
        <f aca="false">B4364-695422.000005787</f>
        <v>37816.020468749</v>
      </c>
      <c r="B4364" s="2" t="n">
        <v>733238.020474536</v>
      </c>
      <c r="C4364" s="3" t="n">
        <v>30.000361</v>
      </c>
      <c r="D4364" s="3" t="n">
        <v>-86.741486</v>
      </c>
      <c r="E4364" s="4" t="n">
        <v>33.441608</v>
      </c>
      <c r="F4364" s="4" t="n">
        <v>30.187253</v>
      </c>
      <c r="G4364" s="4" t="n">
        <v>0.25633698</v>
      </c>
      <c r="H4364" s="4" t="n">
        <v>2.0128696</v>
      </c>
      <c r="I4364" s="4" t="n">
        <v>100.18678</v>
      </c>
    </row>
    <row r="4365" customFormat="false" ht="12.75" hidden="false" customHeight="false" outlineLevel="0" collapsed="false">
      <c r="A4365" s="1" t="n">
        <f aca="false">B4365-695422.000005787</f>
        <v>37816.021163194</v>
      </c>
      <c r="B4365" s="2" t="n">
        <v>733238.021168981</v>
      </c>
      <c r="C4365" s="3" t="n">
        <v>29.997812</v>
      </c>
      <c r="D4365" s="3" t="n">
        <v>-86.738374</v>
      </c>
      <c r="E4365" s="4" t="n">
        <v>33.44025</v>
      </c>
      <c r="F4365" s="4" t="n">
        <v>30.194355</v>
      </c>
      <c r="G4365" s="4" t="n">
        <v>0.26604795</v>
      </c>
      <c r="H4365" s="4" t="n">
        <v>2.0160146</v>
      </c>
      <c r="I4365" s="4" t="n">
        <v>100.49746</v>
      </c>
    </row>
    <row r="4366" customFormat="false" ht="12.75" hidden="false" customHeight="false" outlineLevel="0" collapsed="false">
      <c r="A4366" s="1" t="n">
        <f aca="false">B4366-695422.000005787</f>
        <v>37816.021857638</v>
      </c>
      <c r="B4366" s="2" t="n">
        <v>733238.021863425</v>
      </c>
      <c r="C4366" s="3" t="n">
        <v>29.995257</v>
      </c>
      <c r="D4366" s="3" t="n">
        <v>-86.73527</v>
      </c>
      <c r="E4366" s="4" t="n">
        <v>33.461818</v>
      </c>
      <c r="F4366" s="4" t="n">
        <v>30.182943</v>
      </c>
      <c r="G4366" s="4" t="n">
        <v>0.25780936</v>
      </c>
      <c r="H4366" s="4" t="n">
        <v>2.0248271</v>
      </c>
      <c r="I4366" s="4" t="n">
        <v>101.2422</v>
      </c>
    </row>
    <row r="4367" customFormat="false" ht="12.75" hidden="false" customHeight="false" outlineLevel="0" collapsed="false">
      <c r="A4367" s="1" t="n">
        <f aca="false">B4367-695422.000005787</f>
        <v>37816.022552083</v>
      </c>
      <c r="B4367" s="2" t="n">
        <v>733238.02255787</v>
      </c>
      <c r="C4367" s="3" t="n">
        <v>29.992707</v>
      </c>
      <c r="D4367" s="3" t="n">
        <v>-86.732153</v>
      </c>
      <c r="E4367" s="4" t="n">
        <v>33.472939</v>
      </c>
      <c r="F4367" s="4" t="n">
        <v>30.18171</v>
      </c>
      <c r="G4367" s="4" t="n">
        <v>0.25766108</v>
      </c>
      <c r="H4367" s="4" t="n">
        <v>2.0262308</v>
      </c>
      <c r="I4367" s="4" t="n">
        <v>102.12356</v>
      </c>
    </row>
    <row r="4368" customFormat="false" ht="12.75" hidden="false" customHeight="false" outlineLevel="0" collapsed="false">
      <c r="A4368" s="1" t="n">
        <f aca="false">B4368-695422.000005787</f>
        <v>37816.023246527</v>
      </c>
      <c r="B4368" s="2" t="n">
        <v>733238.023252314</v>
      </c>
      <c r="C4368" s="3" t="n">
        <v>29.990141</v>
      </c>
      <c r="D4368" s="3" t="n">
        <v>-86.729037</v>
      </c>
      <c r="E4368" s="4" t="n">
        <v>33.488906</v>
      </c>
      <c r="F4368" s="4" t="n">
        <v>30.178913</v>
      </c>
      <c r="G4368" s="4" t="n">
        <v>0.25676639</v>
      </c>
      <c r="H4368" s="4" t="n">
        <v>1.9876934</v>
      </c>
      <c r="I4368" s="4" t="n">
        <v>102.44203</v>
      </c>
    </row>
    <row r="4369" customFormat="false" ht="12.75" hidden="false" customHeight="false" outlineLevel="0" collapsed="false">
      <c r="A4369" s="1" t="n">
        <f aca="false">B4369-695422.000005787</f>
        <v>37816.0239409721</v>
      </c>
      <c r="B4369" s="2" t="n">
        <v>733238.023946759</v>
      </c>
      <c r="C4369" s="3" t="n">
        <v>29.98756</v>
      </c>
      <c r="D4369" s="3" t="n">
        <v>-86.725858</v>
      </c>
      <c r="E4369" s="4" t="n">
        <v>33.509618</v>
      </c>
      <c r="F4369" s="4" t="n">
        <v>30.177052</v>
      </c>
      <c r="G4369" s="4" t="n">
        <v>0.24700717</v>
      </c>
      <c r="H4369" s="4" t="n">
        <v>1.9747502</v>
      </c>
      <c r="I4369" s="4" t="n">
        <v>102.60915</v>
      </c>
    </row>
    <row r="4370" customFormat="false" ht="12.75" hidden="false" customHeight="false" outlineLevel="0" collapsed="false">
      <c r="A4370" s="1" t="n">
        <f aca="false">B4370-695422.000005787</f>
        <v>37816.024678607</v>
      </c>
      <c r="B4370" s="2" t="n">
        <v>733238.024684394</v>
      </c>
      <c r="C4370" s="3" t="n">
        <v>29.984812</v>
      </c>
      <c r="D4370" s="3" t="n">
        <v>-86.722534</v>
      </c>
      <c r="E4370" s="4" t="n">
        <v>33.523973</v>
      </c>
      <c r="F4370" s="4" t="n">
        <v>30.17675</v>
      </c>
      <c r="G4370" s="4" t="n">
        <v>0.28835102</v>
      </c>
      <c r="H4370" s="4" t="n">
        <v>2.0600236</v>
      </c>
      <c r="I4370" s="4" t="n">
        <v>102.69275</v>
      </c>
    </row>
    <row r="4371" customFormat="false" ht="12.75" hidden="false" customHeight="false" outlineLevel="0" collapsed="false">
      <c r="A4371" s="1" t="n">
        <f aca="false">B4371-695422.000005787</f>
        <v>37816.025329861</v>
      </c>
      <c r="B4371" s="2" t="n">
        <v>733238.025335648</v>
      </c>
      <c r="C4371" s="3" t="n">
        <v>29.982405</v>
      </c>
      <c r="D4371" s="3" t="n">
        <v>-86.719602</v>
      </c>
      <c r="E4371" s="4" t="n">
        <v>33.537604</v>
      </c>
      <c r="F4371" s="4" t="n">
        <v>30.193553</v>
      </c>
      <c r="G4371" s="4" t="n">
        <v>0.2439531</v>
      </c>
      <c r="H4371" s="4" t="n">
        <v>1.923836</v>
      </c>
      <c r="I4371" s="4" t="n">
        <v>102.56034</v>
      </c>
    </row>
    <row r="4372" customFormat="false" ht="12.75" hidden="false" customHeight="false" outlineLevel="0" collapsed="false">
      <c r="A4372" s="1" t="n">
        <f aca="false">B4372-695422.000005787</f>
        <v>37816.026024305</v>
      </c>
      <c r="B4372" s="2" t="n">
        <v>733238.026030092</v>
      </c>
      <c r="C4372" s="3" t="n">
        <v>29.979859</v>
      </c>
      <c r="D4372" s="3" t="n">
        <v>-86.716456</v>
      </c>
      <c r="E4372" s="4" t="n">
        <v>33.566817</v>
      </c>
      <c r="F4372" s="4" t="n">
        <v>30.195374</v>
      </c>
      <c r="G4372" s="4" t="n">
        <v>0.2400981</v>
      </c>
      <c r="H4372" s="4" t="n">
        <v>1.8785912</v>
      </c>
      <c r="I4372" s="4" t="n">
        <v>102.29661</v>
      </c>
    </row>
    <row r="4373" customFormat="false" ht="12.75" hidden="false" customHeight="false" outlineLevel="0" collapsed="false">
      <c r="A4373" s="1" t="n">
        <f aca="false">B4373-695422.000005787</f>
        <v>37816.02671875</v>
      </c>
      <c r="B4373" s="2" t="n">
        <v>733238.026724537</v>
      </c>
      <c r="C4373" s="3" t="n">
        <v>29.977279</v>
      </c>
      <c r="D4373" s="3" t="n">
        <v>-86.713329</v>
      </c>
      <c r="E4373" s="4" t="n">
        <v>33.605471</v>
      </c>
      <c r="F4373" s="4" t="n">
        <v>30.181127</v>
      </c>
      <c r="G4373" s="4" t="n">
        <v>0.24520617</v>
      </c>
      <c r="H4373" s="4" t="n">
        <v>1.8552008</v>
      </c>
      <c r="I4373" s="4" t="n">
        <v>102.01186</v>
      </c>
    </row>
    <row r="4374" customFormat="false" ht="12.75" hidden="false" customHeight="false" outlineLevel="0" collapsed="false">
      <c r="A4374" s="1" t="n">
        <f aca="false">B4374-695422.000005787</f>
        <v>37816.027413194</v>
      </c>
      <c r="B4374" s="2" t="n">
        <v>733238.027418981</v>
      </c>
      <c r="C4374" s="3" t="n">
        <v>29.974734</v>
      </c>
      <c r="D4374" s="3" t="n">
        <v>-86.710225</v>
      </c>
      <c r="E4374" s="4" t="n">
        <v>33.629204</v>
      </c>
      <c r="F4374" s="4" t="n">
        <v>30.181322</v>
      </c>
      <c r="G4374" s="4" t="n">
        <v>0.23413317</v>
      </c>
      <c r="H4374" s="4" t="n">
        <v>1.8199157</v>
      </c>
      <c r="I4374" s="4" t="n">
        <v>101.74542</v>
      </c>
    </row>
    <row r="4375" customFormat="false" ht="12.75" hidden="false" customHeight="false" outlineLevel="0" collapsed="false">
      <c r="A4375" s="1" t="n">
        <f aca="false">B4375-695422.000005787</f>
        <v>37816.0281076389</v>
      </c>
      <c r="B4375" s="2" t="n">
        <v>733238.028113426</v>
      </c>
      <c r="C4375" s="3" t="n">
        <v>29.972175</v>
      </c>
      <c r="D4375" s="3" t="n">
        <v>-86.707105</v>
      </c>
      <c r="E4375" s="4" t="n">
        <v>33.653378</v>
      </c>
      <c r="F4375" s="4" t="n">
        <v>30.182623</v>
      </c>
      <c r="G4375" s="4" t="n">
        <v>0.23386556</v>
      </c>
      <c r="H4375" s="4" t="n">
        <v>1.7500158</v>
      </c>
      <c r="I4375" s="4" t="n">
        <v>101.47559</v>
      </c>
    </row>
    <row r="4376" customFormat="false" ht="12.75" hidden="false" customHeight="false" outlineLevel="0" collapsed="false">
      <c r="A4376" s="1" t="n">
        <f aca="false">B4376-695422.000005787</f>
        <v>37816.028802083</v>
      </c>
      <c r="B4376" s="2" t="n">
        <v>733238.02880787</v>
      </c>
      <c r="C4376" s="3" t="n">
        <v>29.969632</v>
      </c>
      <c r="D4376" s="3" t="n">
        <v>-86.703998</v>
      </c>
      <c r="E4376" s="4" t="n">
        <v>33.684703</v>
      </c>
      <c r="F4376" s="4" t="n">
        <v>30.186592</v>
      </c>
      <c r="G4376" s="4" t="n">
        <v>0.22585583</v>
      </c>
      <c r="H4376" s="4" t="n">
        <v>1.731111</v>
      </c>
      <c r="I4376" s="4" t="n">
        <v>101.22932</v>
      </c>
    </row>
    <row r="4377" customFormat="false" ht="12.75" hidden="false" customHeight="false" outlineLevel="0" collapsed="false">
      <c r="A4377" s="1" t="n">
        <f aca="false">B4377-695422.000005787</f>
        <v>37816.029496527</v>
      </c>
      <c r="B4377" s="2" t="n">
        <v>733238.029502314</v>
      </c>
      <c r="C4377" s="3" t="n">
        <v>29.967058</v>
      </c>
      <c r="D4377" s="3" t="n">
        <v>-86.700839</v>
      </c>
      <c r="E4377" s="4" t="n">
        <v>33.707492</v>
      </c>
      <c r="F4377" s="4" t="n">
        <v>30.197865</v>
      </c>
      <c r="G4377" s="4" t="n">
        <v>0.22705425</v>
      </c>
      <c r="H4377" s="4" t="n">
        <v>1.6954556</v>
      </c>
      <c r="I4377" s="4" t="n">
        <v>101.07576</v>
      </c>
    </row>
    <row r="4378" customFormat="false" ht="12.75" hidden="false" customHeight="false" outlineLevel="0" collapsed="false">
      <c r="A4378" s="1" t="n">
        <f aca="false">B4378-695422.000005787</f>
        <v>37816.030190972</v>
      </c>
      <c r="B4378" s="2" t="n">
        <v>733238.030196759</v>
      </c>
      <c r="C4378" s="3" t="n">
        <v>29.964486</v>
      </c>
      <c r="D4378" s="3" t="n">
        <v>-86.697731</v>
      </c>
      <c r="E4378" s="4" t="n">
        <v>33.722101</v>
      </c>
      <c r="F4378" s="4" t="n">
        <v>30.209284</v>
      </c>
      <c r="G4378" s="4" t="n">
        <v>0.22205924</v>
      </c>
      <c r="H4378" s="4" t="n">
        <v>1.6617847</v>
      </c>
      <c r="I4378" s="4" t="n">
        <v>100.89458</v>
      </c>
    </row>
    <row r="4379" customFormat="false" ht="12.75" hidden="false" customHeight="false" outlineLevel="0" collapsed="false">
      <c r="A4379" s="1" t="n">
        <f aca="false">B4379-695422.000005787</f>
        <v>37816.030885416</v>
      </c>
      <c r="B4379" s="2" t="n">
        <v>733238.030891203</v>
      </c>
      <c r="C4379" s="3" t="n">
        <v>29.961932</v>
      </c>
      <c r="D4379" s="3" t="n">
        <v>-86.694614</v>
      </c>
      <c r="E4379" s="4" t="n">
        <v>33.7596</v>
      </c>
      <c r="F4379" s="4" t="n">
        <v>30.211284</v>
      </c>
      <c r="G4379" s="4" t="n">
        <v>0.22024903</v>
      </c>
      <c r="H4379" s="4" t="n">
        <v>1.5919787</v>
      </c>
      <c r="I4379" s="4" t="n">
        <v>100.93831</v>
      </c>
    </row>
    <row r="4380" customFormat="false" ht="12.75" hidden="false" customHeight="false" outlineLevel="0" collapsed="false">
      <c r="A4380" s="1" t="n">
        <f aca="false">B4380-695422.000005787</f>
        <v>37816.031579861</v>
      </c>
      <c r="B4380" s="2" t="n">
        <v>733238.031585648</v>
      </c>
      <c r="C4380" s="3" t="n">
        <v>29.959402</v>
      </c>
      <c r="D4380" s="3" t="n">
        <v>-86.691519</v>
      </c>
      <c r="E4380" s="4" t="n">
        <v>33.789478</v>
      </c>
      <c r="F4380" s="4" t="n">
        <v>30.217227</v>
      </c>
      <c r="G4380" s="4" t="n">
        <v>0.21628883</v>
      </c>
      <c r="H4380" s="4" t="n">
        <v>1.5769675</v>
      </c>
      <c r="I4380" s="4" t="n">
        <v>101.08203</v>
      </c>
    </row>
    <row r="4381" customFormat="false" ht="12.75" hidden="false" customHeight="false" outlineLevel="0" collapsed="false">
      <c r="A4381" s="1" t="n">
        <f aca="false">B4381-695422.000005787</f>
        <v>37816.032274305</v>
      </c>
      <c r="B4381" s="2" t="n">
        <v>733238.032280092</v>
      </c>
      <c r="C4381" s="3" t="n">
        <v>29.95686</v>
      </c>
      <c r="D4381" s="3" t="n">
        <v>-86.688425</v>
      </c>
      <c r="E4381" s="4" t="n">
        <v>33.820559</v>
      </c>
      <c r="F4381" s="4" t="n">
        <v>30.22908</v>
      </c>
      <c r="G4381" s="4" t="n">
        <v>0.21162724</v>
      </c>
      <c r="H4381" s="4" t="n">
        <v>1.5086349</v>
      </c>
      <c r="I4381" s="4" t="n">
        <v>101.08508</v>
      </c>
    </row>
    <row r="4382" customFormat="false" ht="12.75" hidden="false" customHeight="false" outlineLevel="0" collapsed="false">
      <c r="A4382" s="1" t="n">
        <f aca="false">B4382-695422.000005787</f>
        <v>37816.0329687489</v>
      </c>
      <c r="B4382" s="2" t="n">
        <v>733238.032974536</v>
      </c>
      <c r="C4382" s="3" t="n">
        <v>29.954312</v>
      </c>
      <c r="D4382" s="3" t="n">
        <v>-86.685307</v>
      </c>
      <c r="E4382" s="4" t="n">
        <v>33.847674</v>
      </c>
      <c r="F4382" s="4" t="n">
        <v>30.23885</v>
      </c>
      <c r="G4382" s="4" t="n">
        <v>0.20153653</v>
      </c>
      <c r="H4382" s="4" t="n">
        <v>1.4525725</v>
      </c>
      <c r="I4382" s="4" t="n">
        <v>101.08373</v>
      </c>
    </row>
    <row r="4383" customFormat="false" ht="12.75" hidden="false" customHeight="false" outlineLevel="0" collapsed="false">
      <c r="A4383" s="1" t="n">
        <f aca="false">B4383-695422.000005787</f>
        <v>37816.033663194</v>
      </c>
      <c r="B4383" s="2" t="n">
        <v>733238.033668981</v>
      </c>
      <c r="C4383" s="3" t="n">
        <v>29.951768</v>
      </c>
      <c r="D4383" s="3" t="n">
        <v>-86.682189</v>
      </c>
      <c r="E4383" s="4" t="n">
        <v>33.881003</v>
      </c>
      <c r="F4383" s="4" t="n">
        <v>30.250405</v>
      </c>
      <c r="G4383" s="4" t="n">
        <v>0.20007012</v>
      </c>
      <c r="H4383" s="4" t="n">
        <v>1.4050146</v>
      </c>
      <c r="I4383" s="4" t="n">
        <v>100.93644</v>
      </c>
    </row>
    <row r="4384" customFormat="false" ht="12.75" hidden="false" customHeight="false" outlineLevel="0" collapsed="false">
      <c r="A4384" s="1" t="n">
        <f aca="false">B4384-695422.000005787</f>
        <v>37816.034357639</v>
      </c>
      <c r="B4384" s="2" t="n">
        <v>733238.034363426</v>
      </c>
      <c r="C4384" s="3" t="n">
        <v>29.949212</v>
      </c>
      <c r="D4384" s="3" t="n">
        <v>-86.679078</v>
      </c>
      <c r="E4384" s="4" t="n">
        <v>33.915329</v>
      </c>
      <c r="F4384" s="4" t="n">
        <v>30.263413</v>
      </c>
      <c r="G4384" s="4" t="n">
        <v>0.19647849</v>
      </c>
      <c r="H4384" s="4" t="n">
        <v>1.326858</v>
      </c>
      <c r="I4384" s="4" t="n">
        <v>100.89203</v>
      </c>
    </row>
    <row r="4385" customFormat="false" ht="12.75" hidden="false" customHeight="false" outlineLevel="0" collapsed="false">
      <c r="A4385" s="1" t="n">
        <f aca="false">B4385-695422.000005787</f>
        <v>37816.035052083</v>
      </c>
      <c r="B4385" s="2" t="n">
        <v>733238.03505787</v>
      </c>
      <c r="C4385" s="3" t="n">
        <v>29.94667</v>
      </c>
      <c r="D4385" s="3" t="n">
        <v>-86.675956</v>
      </c>
      <c r="E4385" s="4" t="n">
        <v>33.951129</v>
      </c>
      <c r="F4385" s="4" t="n">
        <v>30.27648</v>
      </c>
      <c r="G4385" s="4" t="n">
        <v>0.19379702</v>
      </c>
      <c r="H4385" s="4" t="n">
        <v>1.3063102</v>
      </c>
      <c r="I4385" s="4" t="n">
        <v>101.01288</v>
      </c>
    </row>
    <row r="4386" customFormat="false" ht="12.75" hidden="false" customHeight="false" outlineLevel="0" collapsed="false">
      <c r="A4386" s="1" t="n">
        <f aca="false">B4386-695422.000005787</f>
        <v>37816.035746527</v>
      </c>
      <c r="B4386" s="2" t="n">
        <v>733238.035752314</v>
      </c>
      <c r="C4386" s="3" t="n">
        <v>29.94414</v>
      </c>
      <c r="D4386" s="3" t="n">
        <v>-86.672875</v>
      </c>
      <c r="E4386" s="4" t="n">
        <v>33.98571</v>
      </c>
      <c r="F4386" s="4" t="n">
        <v>30.291849</v>
      </c>
      <c r="G4386" s="4" t="n">
        <v>0.19110864</v>
      </c>
      <c r="H4386" s="4" t="n">
        <v>1.2312049</v>
      </c>
      <c r="I4386" s="4" t="n">
        <v>101.15458</v>
      </c>
    </row>
    <row r="4387" customFormat="false" ht="12.75" hidden="false" customHeight="false" outlineLevel="0" collapsed="false">
      <c r="A4387" s="1" t="n">
        <f aca="false">B4387-695422.000005787</f>
        <v>37816.036440972</v>
      </c>
      <c r="B4387" s="2" t="n">
        <v>733238.036446759</v>
      </c>
      <c r="C4387" s="3" t="n">
        <v>29.941644</v>
      </c>
      <c r="D4387" s="3" t="n">
        <v>-86.669838</v>
      </c>
      <c r="E4387" s="4" t="n">
        <v>34.026857</v>
      </c>
      <c r="F4387" s="4" t="n">
        <v>30.303283</v>
      </c>
      <c r="G4387" s="4" t="n">
        <v>0.18429388</v>
      </c>
      <c r="H4387" s="4" t="n">
        <v>1.1628253</v>
      </c>
      <c r="I4387" s="4" t="n">
        <v>101.65034</v>
      </c>
    </row>
    <row r="4388" customFormat="false" ht="12.75" hidden="false" customHeight="false" outlineLevel="0" collapsed="false">
      <c r="A4388" s="1" t="n">
        <f aca="false">B4388-695422.000005787</f>
        <v>37816.0371354159</v>
      </c>
      <c r="B4388" s="2" t="n">
        <v>733238.037141203</v>
      </c>
      <c r="C4388" s="3" t="n">
        <v>29.93911</v>
      </c>
      <c r="D4388" s="3" t="n">
        <v>-86.666776</v>
      </c>
      <c r="E4388" s="4" t="n">
        <v>34.063759</v>
      </c>
      <c r="F4388" s="4" t="n">
        <v>30.311416</v>
      </c>
      <c r="G4388" s="4" t="n">
        <v>0.17726212</v>
      </c>
      <c r="H4388" s="4" t="n">
        <v>1.1036856</v>
      </c>
      <c r="I4388" s="4" t="n">
        <v>102.15458</v>
      </c>
    </row>
    <row r="4389" customFormat="false" ht="12.75" hidden="false" customHeight="false" outlineLevel="0" collapsed="false">
      <c r="A4389" s="1" t="n">
        <f aca="false">B4389-695422.000005787</f>
        <v>37816.037829861</v>
      </c>
      <c r="B4389" s="2" t="n">
        <v>733238.037835648</v>
      </c>
      <c r="C4389" s="3" t="n">
        <v>29.936566</v>
      </c>
      <c r="D4389" s="3" t="n">
        <v>-86.663649</v>
      </c>
      <c r="E4389" s="4" t="n">
        <v>34.101191</v>
      </c>
      <c r="F4389" s="4" t="n">
        <v>30.316649</v>
      </c>
      <c r="G4389" s="4" t="n">
        <v>0.17101076</v>
      </c>
      <c r="H4389" s="4" t="n">
        <v>1.0334127</v>
      </c>
      <c r="I4389" s="4" t="n">
        <v>102.31339</v>
      </c>
    </row>
    <row r="4390" customFormat="false" ht="12.75" hidden="false" customHeight="false" outlineLevel="0" collapsed="false">
      <c r="A4390" s="1" t="n">
        <f aca="false">B4390-695422.000005787</f>
        <v>37816.038524305</v>
      </c>
      <c r="B4390" s="2" t="n">
        <v>733238.038530092</v>
      </c>
      <c r="C4390" s="3" t="n">
        <v>29.934025</v>
      </c>
      <c r="D4390" s="3" t="n">
        <v>-86.660543</v>
      </c>
      <c r="E4390" s="4" t="n">
        <v>34.136844</v>
      </c>
      <c r="F4390" s="4" t="n">
        <v>30.318902</v>
      </c>
      <c r="G4390" s="4" t="n">
        <v>0.15945456</v>
      </c>
      <c r="H4390" s="4" t="n">
        <v>0.96712992</v>
      </c>
      <c r="I4390" s="4" t="n">
        <v>102.29763</v>
      </c>
    </row>
    <row r="4391" customFormat="false" ht="12.75" hidden="false" customHeight="false" outlineLevel="0" collapsed="false">
      <c r="A4391" s="1" t="n">
        <f aca="false">B4391-695422.000005787</f>
        <v>37816.03921875</v>
      </c>
      <c r="B4391" s="2" t="n">
        <v>733238.039224537</v>
      </c>
      <c r="C4391" s="3" t="n">
        <v>29.931513</v>
      </c>
      <c r="D4391" s="3" t="n">
        <v>-86.657467</v>
      </c>
      <c r="E4391" s="4" t="n">
        <v>34.17429</v>
      </c>
      <c r="F4391" s="4" t="n">
        <v>30.304457</v>
      </c>
      <c r="G4391" s="4" t="n">
        <v>0.15782346</v>
      </c>
      <c r="H4391" s="4" t="n">
        <v>0.90303514</v>
      </c>
      <c r="I4391" s="4" t="n">
        <v>102.38593</v>
      </c>
    </row>
    <row r="4392" customFormat="false" ht="12.75" hidden="false" customHeight="false" outlineLevel="0" collapsed="false">
      <c r="A4392" s="1" t="n">
        <f aca="false">B4392-695422.000005787</f>
        <v>37816.039913194</v>
      </c>
      <c r="B4392" s="2" t="n">
        <v>733238.039918981</v>
      </c>
      <c r="C4392" s="3" t="n">
        <v>29.929012</v>
      </c>
      <c r="D4392" s="3" t="n">
        <v>-86.654414</v>
      </c>
      <c r="E4392" s="4" t="n">
        <v>34.218289</v>
      </c>
      <c r="F4392" s="4" t="n">
        <v>30.294066</v>
      </c>
      <c r="G4392" s="4" t="n">
        <v>0.15186453</v>
      </c>
      <c r="H4392" s="4" t="n">
        <v>0.82657373</v>
      </c>
      <c r="I4392" s="4" t="n">
        <v>102.26441</v>
      </c>
    </row>
    <row r="4393" customFormat="false" ht="12.75" hidden="false" customHeight="false" outlineLevel="0" collapsed="false">
      <c r="A4393" s="1" t="n">
        <f aca="false">B4393-695422.000005787</f>
        <v>37816.040607638</v>
      </c>
      <c r="B4393" s="2" t="n">
        <v>733238.040613425</v>
      </c>
      <c r="C4393" s="3" t="n">
        <v>29.926508</v>
      </c>
      <c r="D4393" s="3" t="n">
        <v>-86.651371</v>
      </c>
      <c r="E4393" s="4" t="n">
        <v>34.258299</v>
      </c>
      <c r="F4393" s="4" t="n">
        <v>30.271989</v>
      </c>
      <c r="G4393" s="4" t="n">
        <v>0.14388122</v>
      </c>
      <c r="H4393" s="4" t="n">
        <v>0.77199525</v>
      </c>
      <c r="I4393" s="4" t="n">
        <v>102.09034</v>
      </c>
    </row>
    <row r="4394" customFormat="false" ht="12.75" hidden="false" customHeight="false" outlineLevel="0" collapsed="false">
      <c r="A4394" s="1" t="n">
        <f aca="false">B4394-695422.000005787</f>
        <v>37816.0413020829</v>
      </c>
      <c r="B4394" s="2" t="n">
        <v>733238.04130787</v>
      </c>
      <c r="C4394" s="3" t="n">
        <v>29.92401</v>
      </c>
      <c r="D4394" s="3" t="n">
        <v>-86.648316</v>
      </c>
      <c r="E4394" s="4" t="n">
        <v>34.287554</v>
      </c>
      <c r="F4394" s="4" t="n">
        <v>30.265561</v>
      </c>
      <c r="G4394" s="4" t="n">
        <v>0.14727341</v>
      </c>
      <c r="H4394" s="4" t="n">
        <v>0.71607886</v>
      </c>
      <c r="I4394" s="4" t="n">
        <v>101.9122</v>
      </c>
    </row>
    <row r="4395" customFormat="false" ht="12.75" hidden="false" customHeight="false" outlineLevel="0" collapsed="false">
      <c r="A4395" s="1" t="n">
        <f aca="false">B4395-695422.000005787</f>
        <v>37816.042006477</v>
      </c>
      <c r="B4395" s="2" t="n">
        <v>733238.042012264</v>
      </c>
      <c r="C4395" s="3" t="n">
        <v>29.921452</v>
      </c>
      <c r="D4395" s="3" t="n">
        <v>-86.645265</v>
      </c>
      <c r="E4395" s="4" t="n">
        <v>34.307513</v>
      </c>
      <c r="F4395" s="4" t="n">
        <v>30.263577</v>
      </c>
      <c r="G4395" s="4" t="n">
        <v>0.14336165</v>
      </c>
      <c r="H4395" s="4" t="n">
        <v>0.69688407</v>
      </c>
      <c r="I4395" s="4" t="n">
        <v>101.70614</v>
      </c>
    </row>
    <row r="4396" customFormat="false" ht="12.75" hidden="false" customHeight="false" outlineLevel="0" collapsed="false">
      <c r="A4396" s="1" t="n">
        <f aca="false">B4396-695422.000005787</f>
        <v>37816.042690972</v>
      </c>
      <c r="B4396" s="2" t="n">
        <v>733238.042696759</v>
      </c>
      <c r="C4396" s="3" t="n">
        <v>29.918989</v>
      </c>
      <c r="D4396" s="3" t="n">
        <v>-86.642239</v>
      </c>
      <c r="E4396" s="4" t="n">
        <v>34.331565</v>
      </c>
      <c r="F4396" s="4" t="n">
        <v>30.245322</v>
      </c>
      <c r="G4396" s="4" t="n">
        <v>0.14726797</v>
      </c>
      <c r="H4396" s="4" t="n">
        <v>0.65519661</v>
      </c>
      <c r="I4396" s="4" t="n">
        <v>101.68203</v>
      </c>
    </row>
    <row r="4397" customFormat="false" ht="12.75" hidden="false" customHeight="false" outlineLevel="0" collapsed="false">
      <c r="A4397" s="1" t="n">
        <f aca="false">B4397-695422.000005787</f>
        <v>37816.043385416</v>
      </c>
      <c r="B4397" s="2" t="n">
        <v>733238.043391203</v>
      </c>
      <c r="C4397" s="3" t="n">
        <v>29.916468</v>
      </c>
      <c r="D4397" s="3" t="n">
        <v>-86.639144</v>
      </c>
      <c r="E4397" s="4" t="n">
        <v>34.355283</v>
      </c>
      <c r="F4397" s="4" t="n">
        <v>30.237268</v>
      </c>
      <c r="G4397" s="4" t="n">
        <v>0.13868466</v>
      </c>
      <c r="H4397" s="4" t="n">
        <v>0.64451812</v>
      </c>
      <c r="I4397" s="4" t="n">
        <v>101.7578</v>
      </c>
    </row>
    <row r="4398" customFormat="false" ht="12.75" hidden="false" customHeight="false" outlineLevel="0" collapsed="false">
      <c r="A4398" s="1" t="n">
        <f aca="false">B4398-695422.000005787</f>
        <v>37816.044079861</v>
      </c>
      <c r="B4398" s="2" t="n">
        <v>733238.044085648</v>
      </c>
      <c r="C4398" s="3" t="n">
        <v>29.913935</v>
      </c>
      <c r="D4398" s="3" t="n">
        <v>-86.636071</v>
      </c>
      <c r="E4398" s="4" t="n">
        <v>34.381568</v>
      </c>
      <c r="F4398" s="4" t="n">
        <v>30.224564</v>
      </c>
      <c r="G4398" s="4" t="n">
        <v>0.13753432</v>
      </c>
      <c r="H4398" s="4" t="n">
        <v>0.60941936</v>
      </c>
      <c r="I4398" s="4" t="n">
        <v>101.81254</v>
      </c>
    </row>
    <row r="4399" customFormat="false" ht="12.75" hidden="false" customHeight="false" outlineLevel="0" collapsed="false">
      <c r="A4399" s="1" t="n">
        <f aca="false">B4399-695422.000005787</f>
        <v>37816.044774305</v>
      </c>
      <c r="B4399" s="2" t="n">
        <v>733238.044780092</v>
      </c>
      <c r="C4399" s="3" t="n">
        <v>29.91139</v>
      </c>
      <c r="D4399" s="3" t="n">
        <v>-86.632953</v>
      </c>
      <c r="E4399" s="4" t="n">
        <v>34.393155</v>
      </c>
      <c r="F4399" s="4" t="n">
        <v>30.224666</v>
      </c>
      <c r="G4399" s="4" t="n">
        <v>0.13322961</v>
      </c>
      <c r="H4399" s="4" t="n">
        <v>0.6076982</v>
      </c>
      <c r="I4399" s="4" t="n">
        <v>101.77153</v>
      </c>
    </row>
    <row r="4400" customFormat="false" ht="12.75" hidden="false" customHeight="false" outlineLevel="0" collapsed="false">
      <c r="A4400" s="1" t="n">
        <f aca="false">B4400-695422.000005787</f>
        <v>37816.0454687499</v>
      </c>
      <c r="B4400" s="2" t="n">
        <v>733238.045474537</v>
      </c>
      <c r="C4400" s="3" t="n">
        <v>29.908863</v>
      </c>
      <c r="D4400" s="3" t="n">
        <v>-86.629885</v>
      </c>
      <c r="E4400" s="4" t="n">
        <v>34.411016</v>
      </c>
      <c r="F4400" s="4" t="n">
        <v>30.219691</v>
      </c>
      <c r="G4400" s="4" t="n">
        <v>0.13320941</v>
      </c>
      <c r="H4400" s="4" t="n">
        <v>0.57163364</v>
      </c>
      <c r="I4400" s="4" t="n">
        <v>101.94254</v>
      </c>
    </row>
    <row r="4401" customFormat="false" ht="12.75" hidden="false" customHeight="false" outlineLevel="0" collapsed="false">
      <c r="A4401" s="1" t="n">
        <f aca="false">B4401-695422.000005787</f>
        <v>37816.046163194</v>
      </c>
      <c r="B4401" s="2" t="n">
        <v>733238.046168981</v>
      </c>
      <c r="C4401" s="3" t="n">
        <v>29.906375</v>
      </c>
      <c r="D4401" s="3" t="n">
        <v>-86.626849</v>
      </c>
      <c r="E4401" s="4" t="n">
        <v>34.424577</v>
      </c>
      <c r="F4401" s="4" t="n">
        <v>30.216838</v>
      </c>
      <c r="G4401" s="4" t="n">
        <v>0.13118347</v>
      </c>
      <c r="H4401" s="4" t="n">
        <v>0.56684932</v>
      </c>
      <c r="I4401" s="4" t="n">
        <v>102.04271</v>
      </c>
    </row>
    <row r="4402" customFormat="false" ht="12.75" hidden="false" customHeight="false" outlineLevel="0" collapsed="false">
      <c r="A4402" s="1" t="n">
        <f aca="false">B4402-695422.000005787</f>
        <v>37816.0468576381</v>
      </c>
      <c r="B4402" s="2" t="n">
        <v>733238.046863425</v>
      </c>
      <c r="C4402" s="3" t="n">
        <v>29.903883</v>
      </c>
      <c r="D4402" s="3" t="n">
        <v>-86.623814</v>
      </c>
      <c r="E4402" s="4" t="n">
        <v>34.436489</v>
      </c>
      <c r="F4402" s="4" t="n">
        <v>30.221138</v>
      </c>
      <c r="G4402" s="4" t="n">
        <v>0.12763283</v>
      </c>
      <c r="H4402" s="4" t="n">
        <v>0.53374534</v>
      </c>
      <c r="I4402" s="4" t="n">
        <v>102.28169</v>
      </c>
    </row>
    <row r="4403" customFormat="false" ht="12.75" hidden="false" customHeight="false" outlineLevel="0" collapsed="false">
      <c r="A4403" s="1" t="n">
        <f aca="false">B4403-695422.000005787</f>
        <v>37816.047552083</v>
      </c>
      <c r="B4403" s="2" t="n">
        <v>733238.04755787</v>
      </c>
      <c r="C4403" s="3" t="n">
        <v>29.901358</v>
      </c>
      <c r="D4403" s="3" t="n">
        <v>-86.620764</v>
      </c>
      <c r="E4403" s="4" t="n">
        <v>34.457805</v>
      </c>
      <c r="F4403" s="4" t="n">
        <v>30.206312</v>
      </c>
      <c r="G4403" s="4" t="n">
        <v>0.12935868</v>
      </c>
      <c r="H4403" s="4" t="n">
        <v>0.5136051</v>
      </c>
      <c r="I4403" s="4" t="n">
        <v>102.58237</v>
      </c>
    </row>
    <row r="4404" customFormat="false" ht="12.75" hidden="false" customHeight="false" outlineLevel="0" collapsed="false">
      <c r="A4404" s="1" t="n">
        <f aca="false">B4404-695422.000005787</f>
        <v>37816.048246527</v>
      </c>
      <c r="B4404" s="2" t="n">
        <v>733238.048252314</v>
      </c>
      <c r="C4404" s="3" t="n">
        <v>29.898839</v>
      </c>
      <c r="D4404" s="3" t="n">
        <v>-86.617701</v>
      </c>
      <c r="E4404" s="4" t="n">
        <v>34.469428</v>
      </c>
      <c r="F4404" s="4" t="n">
        <v>30.208074</v>
      </c>
      <c r="G4404" s="4" t="n">
        <v>0.13038017</v>
      </c>
      <c r="H4404" s="4" t="n">
        <v>0.48931951</v>
      </c>
      <c r="I4404" s="4" t="n">
        <v>102.64864</v>
      </c>
    </row>
    <row r="4405" customFormat="false" ht="12.75" hidden="false" customHeight="false" outlineLevel="0" collapsed="false">
      <c r="A4405" s="1" t="n">
        <f aca="false">B4405-695422.000005787</f>
        <v>37816.048940972</v>
      </c>
      <c r="B4405" s="2" t="n">
        <v>733238.048946759</v>
      </c>
      <c r="C4405" s="3" t="n">
        <v>29.896333</v>
      </c>
      <c r="D4405" s="3" t="n">
        <v>-86.614611</v>
      </c>
      <c r="E4405" s="4" t="n">
        <v>34.487188</v>
      </c>
      <c r="F4405" s="4" t="n">
        <v>30.2067</v>
      </c>
      <c r="G4405" s="4" t="n">
        <v>0.12827029</v>
      </c>
      <c r="H4405" s="4" t="n">
        <v>0.47079573</v>
      </c>
      <c r="I4405" s="4" t="n">
        <v>102.45017</v>
      </c>
    </row>
    <row r="4406" customFormat="false" ht="12.75" hidden="false" customHeight="false" outlineLevel="0" collapsed="false">
      <c r="A4406" s="1" t="n">
        <f aca="false">B4406-695422.000005787</f>
        <v>37816.049635416</v>
      </c>
      <c r="B4406" s="2" t="n">
        <v>733238.049641203</v>
      </c>
      <c r="C4406" s="3" t="n">
        <v>29.893806</v>
      </c>
      <c r="D4406" s="3" t="n">
        <v>-86.611555</v>
      </c>
      <c r="E4406" s="4" t="n">
        <v>34.499825</v>
      </c>
      <c r="F4406" s="4" t="n">
        <v>30.209891</v>
      </c>
      <c r="G4406" s="4" t="n">
        <v>0.1278249</v>
      </c>
      <c r="H4406" s="4" t="n">
        <v>0.44204327</v>
      </c>
      <c r="I4406" s="4" t="n">
        <v>102.12881</v>
      </c>
    </row>
    <row r="4407" customFormat="false" ht="12.75" hidden="false" customHeight="false" outlineLevel="0" collapsed="false">
      <c r="A4407" s="1" t="n">
        <f aca="false">B4407-695422.000005787</f>
        <v>37816.050329861</v>
      </c>
      <c r="B4407" s="2" t="n">
        <v>733238.050335648</v>
      </c>
      <c r="C4407" s="3" t="n">
        <v>29.891299</v>
      </c>
      <c r="D4407" s="3" t="n">
        <v>-86.608503</v>
      </c>
      <c r="E4407" s="4" t="n">
        <v>34.50472</v>
      </c>
      <c r="F4407" s="4" t="n">
        <v>30.210207</v>
      </c>
      <c r="G4407" s="4" t="n">
        <v>0.13420397</v>
      </c>
      <c r="H4407" s="4" t="n">
        <v>0.42567763</v>
      </c>
      <c r="I4407" s="4" t="n">
        <v>101.84441</v>
      </c>
    </row>
    <row r="4408" customFormat="false" ht="12.75" hidden="false" customHeight="false" outlineLevel="0" collapsed="false">
      <c r="A4408" s="1" t="n">
        <f aca="false">B4408-695422.000005787</f>
        <v>37816.0510243051</v>
      </c>
      <c r="B4408" s="2" t="n">
        <v>733238.051030092</v>
      </c>
      <c r="C4408" s="3" t="n">
        <v>29.888776</v>
      </c>
      <c r="D4408" s="3" t="n">
        <v>-86.605414</v>
      </c>
      <c r="E4408" s="4" t="n">
        <v>34.511706</v>
      </c>
      <c r="F4408" s="4" t="n">
        <v>30.211955</v>
      </c>
      <c r="G4408" s="4" t="n">
        <v>0.12615714</v>
      </c>
      <c r="H4408" s="4" t="n">
        <v>0.43673547</v>
      </c>
      <c r="I4408" s="4" t="n">
        <v>101.47814</v>
      </c>
    </row>
    <row r="4409" customFormat="false" ht="12.75" hidden="false" customHeight="false" outlineLevel="0" collapsed="false">
      <c r="A4409" s="1" t="n">
        <f aca="false">B4409-695422.000005787</f>
        <v>37816.051718749</v>
      </c>
      <c r="B4409" s="2" t="n">
        <v>733238.051724536</v>
      </c>
      <c r="C4409" s="3" t="n">
        <v>29.886231</v>
      </c>
      <c r="D4409" s="3" t="n">
        <v>-86.602317</v>
      </c>
      <c r="E4409" s="4" t="n">
        <v>34.535917</v>
      </c>
      <c r="F4409" s="4" t="n">
        <v>30.196468</v>
      </c>
      <c r="G4409" s="4" t="n">
        <v>0.12858015</v>
      </c>
      <c r="H4409" s="4" t="n">
        <v>0.42311137</v>
      </c>
      <c r="I4409" s="4" t="n">
        <v>101.20322</v>
      </c>
    </row>
    <row r="4410" customFormat="false" ht="12.75" hidden="false" customHeight="false" outlineLevel="0" collapsed="false">
      <c r="A4410" s="1" t="n">
        <f aca="false">B4410-695422.000005787</f>
        <v>37816.052413194</v>
      </c>
      <c r="B4410" s="2" t="n">
        <v>733238.052418981</v>
      </c>
      <c r="C4410" s="3" t="n">
        <v>29.883677</v>
      </c>
      <c r="D4410" s="3" t="n">
        <v>-86.599222</v>
      </c>
      <c r="E4410" s="4" t="n">
        <v>34.546518</v>
      </c>
      <c r="F4410" s="4" t="n">
        <v>30.198047</v>
      </c>
      <c r="G4410" s="4" t="n">
        <v>0.13351664</v>
      </c>
      <c r="H4410" s="4" t="n">
        <v>0.38490888</v>
      </c>
      <c r="I4410" s="4" t="n">
        <v>101.13763</v>
      </c>
    </row>
    <row r="4411" customFormat="false" ht="12.75" hidden="false" customHeight="false" outlineLevel="0" collapsed="false">
      <c r="A4411" s="1" t="n">
        <f aca="false">B4411-695422.000005787</f>
        <v>37816.053107638</v>
      </c>
      <c r="B4411" s="2" t="n">
        <v>733238.053113425</v>
      </c>
      <c r="C4411" s="3" t="n">
        <v>29.881153</v>
      </c>
      <c r="D4411" s="3" t="n">
        <v>-86.596137</v>
      </c>
      <c r="E4411" s="4" t="n">
        <v>34.55243</v>
      </c>
      <c r="F4411" s="4" t="n">
        <v>30.202608</v>
      </c>
      <c r="G4411" s="4" t="n">
        <v>0.12913664</v>
      </c>
      <c r="H4411" s="4" t="n">
        <v>0.39036947</v>
      </c>
      <c r="I4411" s="4" t="n">
        <v>101.47441</v>
      </c>
    </row>
    <row r="4412" customFormat="false" ht="12.75" hidden="false" customHeight="false" outlineLevel="0" collapsed="false">
      <c r="A4412" s="1" t="n">
        <f aca="false">B4412-695422.000005787</f>
        <v>37816.053802083</v>
      </c>
      <c r="B4412" s="2" t="n">
        <v>733238.05380787</v>
      </c>
      <c r="C4412" s="3" t="n">
        <v>29.878624</v>
      </c>
      <c r="D4412" s="3" t="n">
        <v>-86.593058</v>
      </c>
      <c r="E4412" s="4" t="n">
        <v>34.55504</v>
      </c>
      <c r="F4412" s="4" t="n">
        <v>30.19933</v>
      </c>
      <c r="G4412" s="4" t="n">
        <v>0.12849325</v>
      </c>
      <c r="H4412" s="4" t="n">
        <v>0.37343337</v>
      </c>
      <c r="I4412" s="4" t="n">
        <v>102.02441</v>
      </c>
    </row>
    <row r="4413" customFormat="false" ht="12.75" hidden="false" customHeight="false" outlineLevel="0" collapsed="false">
      <c r="A4413" s="1" t="n">
        <f aca="false">B4413-695422.000005787</f>
        <v>37816.054496527</v>
      </c>
      <c r="B4413" s="2" t="n">
        <v>733238.054502314</v>
      </c>
      <c r="C4413" s="3" t="n">
        <v>29.876057</v>
      </c>
      <c r="D4413" s="3" t="n">
        <v>-86.589954</v>
      </c>
      <c r="E4413" s="4" t="n">
        <v>34.554029</v>
      </c>
      <c r="F4413" s="4" t="n">
        <v>30.194162</v>
      </c>
      <c r="G4413" s="4" t="n">
        <v>0.12879575</v>
      </c>
      <c r="H4413" s="4" t="n">
        <v>0.38013854</v>
      </c>
      <c r="I4413" s="4" t="n">
        <v>102.52593</v>
      </c>
    </row>
    <row r="4414" customFormat="false" ht="12.75" hidden="false" customHeight="false" outlineLevel="0" collapsed="false">
      <c r="A4414" s="1" t="n">
        <f aca="false">B4414-695422.000005787</f>
        <v>37816.0551909721</v>
      </c>
      <c r="B4414" s="2" t="n">
        <v>733238.055196759</v>
      </c>
      <c r="C4414" s="3" t="n">
        <v>29.873485</v>
      </c>
      <c r="D4414" s="3" t="n">
        <v>-86.586782</v>
      </c>
      <c r="E4414" s="4" t="n">
        <v>34.548355</v>
      </c>
      <c r="F4414" s="4" t="n">
        <v>30.192392</v>
      </c>
      <c r="G4414" s="4" t="n">
        <v>0.12787025</v>
      </c>
      <c r="H4414" s="4" t="n">
        <v>0.38110758</v>
      </c>
      <c r="I4414" s="4" t="n">
        <v>102.53288</v>
      </c>
    </row>
    <row r="4415" customFormat="false" ht="12.75" hidden="false" customHeight="false" outlineLevel="0" collapsed="false">
      <c r="A4415" s="1" t="n">
        <f aca="false">B4415-695422.000005787</f>
        <v>37816.055885416</v>
      </c>
      <c r="B4415" s="2" t="n">
        <v>733238.055891203</v>
      </c>
      <c r="C4415" s="3" t="n">
        <v>29.870969</v>
      </c>
      <c r="D4415" s="3" t="n">
        <v>-86.58366</v>
      </c>
      <c r="E4415" s="4" t="n">
        <v>34.561798</v>
      </c>
      <c r="F4415" s="4" t="n">
        <v>30.172915</v>
      </c>
      <c r="G4415" s="4" t="n">
        <v>0.12792408</v>
      </c>
      <c r="H4415" s="4" t="n">
        <v>0.39005644</v>
      </c>
      <c r="I4415" s="4" t="n">
        <v>102.46017</v>
      </c>
    </row>
    <row r="4416" customFormat="false" ht="12.75" hidden="false" customHeight="false" outlineLevel="0" collapsed="false">
      <c r="A4416" s="1" t="n">
        <f aca="false">B4416-695422.000005787</f>
        <v>37816.056579861</v>
      </c>
      <c r="B4416" s="2" t="n">
        <v>733238.056585648</v>
      </c>
      <c r="C4416" s="3" t="n">
        <v>29.868422</v>
      </c>
      <c r="D4416" s="3" t="n">
        <v>-86.580598</v>
      </c>
      <c r="E4416" s="4" t="n">
        <v>34.556298</v>
      </c>
      <c r="F4416" s="4" t="n">
        <v>30.168051</v>
      </c>
      <c r="G4416" s="4" t="n">
        <v>0.12537639</v>
      </c>
      <c r="H4416" s="4" t="n">
        <v>0.38246975</v>
      </c>
      <c r="I4416" s="4" t="n">
        <v>102.26203</v>
      </c>
    </row>
    <row r="4417" customFormat="false" ht="12.75" hidden="false" customHeight="false" outlineLevel="0" collapsed="false">
      <c r="A4417" s="1" t="n">
        <f aca="false">B4417-695422.000005787</f>
        <v>37816.057274305</v>
      </c>
      <c r="B4417" s="2" t="n">
        <v>733238.057280092</v>
      </c>
      <c r="C4417" s="3" t="n">
        <v>29.865899</v>
      </c>
      <c r="D4417" s="3" t="n">
        <v>-86.5775</v>
      </c>
      <c r="E4417" s="4" t="n">
        <v>34.562476</v>
      </c>
      <c r="F4417" s="4" t="n">
        <v>30.152295</v>
      </c>
      <c r="G4417" s="4" t="n">
        <v>0.12687195</v>
      </c>
      <c r="H4417" s="4" t="n">
        <v>0.37811617</v>
      </c>
      <c r="I4417" s="4" t="n">
        <v>102.00627</v>
      </c>
    </row>
    <row r="4418" customFormat="false" ht="12.75" hidden="false" customHeight="false" outlineLevel="0" collapsed="false">
      <c r="A4418" s="1" t="n">
        <f aca="false">B4418-695422.000005787</f>
        <v>37816.05796875</v>
      </c>
      <c r="B4418" s="2" t="n">
        <v>733238.057974537</v>
      </c>
      <c r="C4418" s="3" t="n">
        <v>29.863367</v>
      </c>
      <c r="D4418" s="3" t="n">
        <v>-86.57442</v>
      </c>
      <c r="E4418" s="4" t="n">
        <v>34.554764</v>
      </c>
      <c r="F4418" s="4" t="n">
        <v>30.141083</v>
      </c>
      <c r="G4418" s="4" t="n">
        <v>0.13748797</v>
      </c>
      <c r="H4418" s="4" t="n">
        <v>0.39239305</v>
      </c>
      <c r="I4418" s="4" t="n">
        <v>101.80847</v>
      </c>
    </row>
    <row r="4419" customFormat="false" ht="12.75" hidden="false" customHeight="false" outlineLevel="0" collapsed="false">
      <c r="A4419" s="1" t="n">
        <f aca="false">B4419-695422.000005787</f>
        <v>37816.058663194</v>
      </c>
      <c r="B4419" s="2" t="n">
        <v>733238.058668981</v>
      </c>
      <c r="C4419" s="3" t="n">
        <v>29.860816</v>
      </c>
      <c r="D4419" s="3" t="n">
        <v>-86.571328</v>
      </c>
      <c r="E4419" s="4" t="n">
        <v>34.555123</v>
      </c>
      <c r="F4419" s="4" t="n">
        <v>30.128418</v>
      </c>
      <c r="G4419" s="4" t="n">
        <v>0.12963031</v>
      </c>
      <c r="H4419" s="4" t="n">
        <v>0.39923068</v>
      </c>
      <c r="I4419" s="4" t="n">
        <v>101.77356</v>
      </c>
    </row>
    <row r="4420" customFormat="false" ht="12.75" hidden="false" customHeight="false" outlineLevel="0" collapsed="false">
      <c r="A4420" s="1" t="n">
        <f aca="false">B4420-695422.000005787</f>
        <v>37816.0593576389</v>
      </c>
      <c r="B4420" s="2" t="n">
        <v>733238.059363426</v>
      </c>
      <c r="C4420" s="3" t="n">
        <v>29.858274</v>
      </c>
      <c r="D4420" s="3" t="n">
        <v>-86.568226</v>
      </c>
      <c r="E4420" s="4" t="n">
        <v>34.554073</v>
      </c>
      <c r="F4420" s="4" t="n">
        <v>30.11671</v>
      </c>
      <c r="G4420" s="4" t="n">
        <v>0.12659824</v>
      </c>
      <c r="H4420" s="4" t="n">
        <v>0.37560853</v>
      </c>
      <c r="I4420" s="4" t="n">
        <v>102.08186</v>
      </c>
    </row>
    <row r="4421" customFormat="false" ht="12.75" hidden="false" customHeight="false" outlineLevel="0" collapsed="false">
      <c r="A4421" s="1" t="n">
        <f aca="false">B4421-695422.000005787</f>
        <v>37816.060052083</v>
      </c>
      <c r="B4421" s="2" t="n">
        <v>733238.06005787</v>
      </c>
      <c r="C4421" s="3" t="n">
        <v>29.855714</v>
      </c>
      <c r="D4421" s="3" t="n">
        <v>-86.565139</v>
      </c>
      <c r="E4421" s="4" t="n">
        <v>34.558843</v>
      </c>
      <c r="F4421" s="4" t="n">
        <v>30.101887</v>
      </c>
      <c r="G4421" s="4" t="n">
        <v>0.12521366</v>
      </c>
      <c r="H4421" s="4" t="n">
        <v>0.41517639</v>
      </c>
      <c r="I4421" s="4" t="n">
        <v>102.04661</v>
      </c>
    </row>
    <row r="4422" customFormat="false" ht="12.75" hidden="false" customHeight="false" outlineLevel="0" collapsed="false">
      <c r="A4422" s="1" t="n">
        <f aca="false">B4422-695422.000005787</f>
        <v>37816.060746527</v>
      </c>
      <c r="B4422" s="2" t="n">
        <v>733238.060752314</v>
      </c>
      <c r="C4422" s="3" t="n">
        <v>29.85316</v>
      </c>
      <c r="D4422" s="3" t="n">
        <v>-86.562024</v>
      </c>
      <c r="E4422" s="4" t="n">
        <v>34.556477</v>
      </c>
      <c r="F4422" s="4" t="n">
        <v>30.091509</v>
      </c>
      <c r="G4422" s="4" t="n">
        <v>0.1294601</v>
      </c>
      <c r="H4422" s="4" t="n">
        <v>0.40414851</v>
      </c>
      <c r="I4422" s="4" t="n">
        <v>102.05119</v>
      </c>
    </row>
    <row r="4423" customFormat="false" ht="12.75" hidden="false" customHeight="false" outlineLevel="0" collapsed="false">
      <c r="A4423" s="1" t="n">
        <f aca="false">B4423-695422.000005787</f>
        <v>37816.061440972</v>
      </c>
      <c r="B4423" s="2" t="n">
        <v>733238.061446759</v>
      </c>
      <c r="C4423" s="3" t="n">
        <v>29.850609</v>
      </c>
      <c r="D4423" s="3" t="n">
        <v>-86.558921</v>
      </c>
      <c r="E4423" s="4" t="n">
        <v>34.551409</v>
      </c>
      <c r="F4423" s="4" t="n">
        <v>30.090943</v>
      </c>
      <c r="G4423" s="4" t="n">
        <v>0.12541434</v>
      </c>
      <c r="H4423" s="4" t="n">
        <v>0.38875937</v>
      </c>
      <c r="I4423" s="4" t="n">
        <v>101.92678</v>
      </c>
    </row>
    <row r="4424" customFormat="false" ht="12.75" hidden="false" customHeight="false" outlineLevel="0" collapsed="false">
      <c r="A4424" s="1" t="n">
        <f aca="false">B4424-695422.000005787</f>
        <v>37816.062135416</v>
      </c>
      <c r="B4424" s="2" t="n">
        <v>733238.062141203</v>
      </c>
      <c r="C4424" s="3" t="n">
        <v>29.848046</v>
      </c>
      <c r="D4424" s="3" t="n">
        <v>-86.555799</v>
      </c>
      <c r="E4424" s="4" t="n">
        <v>34.559336</v>
      </c>
      <c r="F4424" s="4" t="n">
        <v>30.077673</v>
      </c>
      <c r="G4424" s="4" t="n">
        <v>0.12576814</v>
      </c>
      <c r="H4424" s="4" t="n">
        <v>0.40852142</v>
      </c>
      <c r="I4424" s="4" t="n">
        <v>101.65424</v>
      </c>
    </row>
    <row r="4425" customFormat="false" ht="12.75" hidden="false" customHeight="false" outlineLevel="0" collapsed="false">
      <c r="A4425" s="1" t="n">
        <f aca="false">B4425-695422.000005787</f>
        <v>37816.062829861</v>
      </c>
      <c r="B4425" s="2" t="n">
        <v>733238.062835648</v>
      </c>
      <c r="C4425" s="3" t="n">
        <v>29.845454</v>
      </c>
      <c r="D4425" s="3" t="n">
        <v>-86.552661</v>
      </c>
      <c r="E4425" s="4" t="n">
        <v>34.572942</v>
      </c>
      <c r="F4425" s="4" t="n">
        <v>30.063422</v>
      </c>
      <c r="G4425" s="4" t="n">
        <v>0.12441946</v>
      </c>
      <c r="H4425" s="4" t="n">
        <v>0.38071547</v>
      </c>
      <c r="I4425" s="4" t="n">
        <v>101.38661</v>
      </c>
    </row>
    <row r="4426" customFormat="false" ht="12.75" hidden="false" customHeight="false" outlineLevel="0" collapsed="false">
      <c r="A4426" s="1" t="n">
        <f aca="false">B4426-695422.000005787</f>
        <v>37816.063524305</v>
      </c>
      <c r="B4426" s="2" t="n">
        <v>733238.063530092</v>
      </c>
      <c r="C4426" s="3" t="n">
        <v>29.842906</v>
      </c>
      <c r="D4426" s="3" t="n">
        <v>-86.549533</v>
      </c>
      <c r="E4426" s="4" t="n">
        <v>34.583751</v>
      </c>
      <c r="F4426" s="4" t="n">
        <v>30.052259</v>
      </c>
      <c r="G4426" s="4" t="n">
        <v>0.12358076</v>
      </c>
      <c r="H4426" s="4" t="n">
        <v>0.36988522</v>
      </c>
      <c r="I4426" s="4" t="n">
        <v>101.11237</v>
      </c>
    </row>
    <row r="4427" customFormat="false" ht="12.75" hidden="false" customHeight="false" outlineLevel="0" collapsed="false">
      <c r="A4427" s="1" t="n">
        <f aca="false">B4427-695422.000005787</f>
        <v>37816.0642187489</v>
      </c>
      <c r="B4427" s="2" t="n">
        <v>733238.064224536</v>
      </c>
      <c r="C4427" s="3" t="n">
        <v>29.840381</v>
      </c>
      <c r="D4427" s="3" t="n">
        <v>-86.546455</v>
      </c>
      <c r="E4427" s="4" t="n">
        <v>34.597999</v>
      </c>
      <c r="F4427" s="4" t="n">
        <v>30.038675</v>
      </c>
      <c r="G4427" s="4" t="n">
        <v>0.12884029</v>
      </c>
      <c r="H4427" s="4" t="n">
        <v>0.3724632</v>
      </c>
      <c r="I4427" s="4" t="n">
        <v>100.83051</v>
      </c>
    </row>
    <row r="4428" customFormat="false" ht="12.75" hidden="false" customHeight="false" outlineLevel="0" collapsed="false">
      <c r="A4428" s="1" t="n">
        <f aca="false">B4428-695422.000005787</f>
        <v>37816.064913194</v>
      </c>
      <c r="B4428" s="2" t="n">
        <v>733238.064918981</v>
      </c>
      <c r="C4428" s="3" t="n">
        <v>29.837814</v>
      </c>
      <c r="D4428" s="3" t="n">
        <v>-86.543349</v>
      </c>
      <c r="E4428" s="4" t="n">
        <v>34.609523</v>
      </c>
      <c r="F4428" s="4" t="n">
        <v>30.028193</v>
      </c>
      <c r="G4428" s="4" t="n">
        <v>0.12259025</v>
      </c>
      <c r="H4428" s="4" t="n">
        <v>0.3695861</v>
      </c>
      <c r="I4428" s="4" t="n">
        <v>100.50729</v>
      </c>
    </row>
    <row r="4429" customFormat="false" ht="12.75" hidden="false" customHeight="false" outlineLevel="0" collapsed="false">
      <c r="A4429" s="1" t="n">
        <f aca="false">B4429-695422.000005787</f>
        <v>37816.065607639</v>
      </c>
      <c r="B4429" s="2" t="n">
        <v>733238.065613426</v>
      </c>
      <c r="C4429" s="3" t="n">
        <v>29.835247</v>
      </c>
      <c r="D4429" s="3" t="n">
        <v>-86.540207</v>
      </c>
      <c r="E4429" s="4" t="n">
        <v>34.603763</v>
      </c>
      <c r="F4429" s="4" t="n">
        <v>30.034819</v>
      </c>
      <c r="G4429" s="4" t="n">
        <v>0.11981786</v>
      </c>
      <c r="H4429" s="4" t="n">
        <v>0.36763627</v>
      </c>
      <c r="I4429" s="4" t="n">
        <v>100.28441</v>
      </c>
    </row>
    <row r="4430" customFormat="false" ht="12.75" hidden="false" customHeight="false" outlineLevel="0" collapsed="false">
      <c r="A4430" s="1" t="n">
        <f aca="false">B4430-695422.000005787</f>
        <v>37816.066302083</v>
      </c>
      <c r="B4430" s="2" t="n">
        <v>733238.06630787</v>
      </c>
      <c r="C4430" s="3" t="n">
        <v>29.832702</v>
      </c>
      <c r="D4430" s="3" t="n">
        <v>-86.537118</v>
      </c>
      <c r="E4430" s="4" t="n">
        <v>34.606968</v>
      </c>
      <c r="F4430" s="4" t="n">
        <v>30.035897</v>
      </c>
      <c r="G4430" s="4" t="n">
        <v>0.12046371</v>
      </c>
      <c r="H4430" s="4" t="n">
        <v>0.36728476</v>
      </c>
      <c r="I4430" s="4" t="n">
        <v>100.00085</v>
      </c>
    </row>
    <row r="4431" customFormat="false" ht="12.75" hidden="false" customHeight="false" outlineLevel="0" collapsed="false">
      <c r="A4431" s="1" t="n">
        <f aca="false">B4431-695422.000005787</f>
        <v>37816.066996527</v>
      </c>
      <c r="B4431" s="2" t="n">
        <v>733238.067002314</v>
      </c>
      <c r="C4431" s="3" t="n">
        <v>29.830149</v>
      </c>
      <c r="D4431" s="3" t="n">
        <v>-86.534015</v>
      </c>
      <c r="E4431" s="4" t="n">
        <v>34.62399</v>
      </c>
      <c r="F4431" s="4" t="n">
        <v>30.022878</v>
      </c>
      <c r="G4431" s="4" t="n">
        <v>0.12450663</v>
      </c>
      <c r="H4431" s="4" t="n">
        <v>0.37781908</v>
      </c>
      <c r="I4431" s="4" t="n">
        <v>99.895424</v>
      </c>
    </row>
    <row r="4432" customFormat="false" ht="12.75" hidden="false" customHeight="false" outlineLevel="0" collapsed="false">
      <c r="A4432" s="1" t="n">
        <f aca="false">B4432-695422.000005787</f>
        <v>37816.067690972</v>
      </c>
      <c r="B4432" s="2" t="n">
        <v>733238.067696759</v>
      </c>
      <c r="C4432" s="3" t="n">
        <v>29.827558</v>
      </c>
      <c r="D4432" s="3" t="n">
        <v>-86.530906</v>
      </c>
      <c r="E4432" s="4" t="n">
        <v>34.634115</v>
      </c>
      <c r="F4432" s="4" t="n">
        <v>30.026733</v>
      </c>
      <c r="G4432" s="4" t="n">
        <v>0.12196937</v>
      </c>
      <c r="H4432" s="4" t="n">
        <v>0.34483468</v>
      </c>
      <c r="I4432" s="4" t="n">
        <v>99.915424</v>
      </c>
    </row>
    <row r="4433" customFormat="false" ht="12.75" hidden="false" customHeight="false" outlineLevel="0" collapsed="false">
      <c r="A4433" s="1" t="n">
        <f aca="false">B4433-695422.000005787</f>
        <v>37816.0683854159</v>
      </c>
      <c r="B4433" s="2" t="n">
        <v>733238.068391203</v>
      </c>
      <c r="C4433" s="3" t="n">
        <v>29.825015</v>
      </c>
      <c r="D4433" s="3" t="n">
        <v>-86.527742</v>
      </c>
      <c r="E4433" s="4" t="n">
        <v>34.638665</v>
      </c>
      <c r="F4433" s="4" t="n">
        <v>30.038265</v>
      </c>
      <c r="G4433" s="4" t="n">
        <v>0.11984181</v>
      </c>
      <c r="H4433" s="4" t="n">
        <v>0.33430564</v>
      </c>
      <c r="I4433" s="4" t="n">
        <v>100.05729</v>
      </c>
    </row>
    <row r="4434" customFormat="false" ht="12.75" hidden="false" customHeight="false" outlineLevel="0" collapsed="false">
      <c r="A4434" s="1" t="n">
        <f aca="false">B4434-695422.000005787</f>
        <v>37816.069079861</v>
      </c>
      <c r="B4434" s="2" t="n">
        <v>733238.069085648</v>
      </c>
      <c r="C4434" s="3" t="n">
        <v>29.822436</v>
      </c>
      <c r="D4434" s="3" t="n">
        <v>-86.524663</v>
      </c>
      <c r="E4434" s="4" t="n">
        <v>34.672103</v>
      </c>
      <c r="F4434" s="4" t="n">
        <v>30.021489</v>
      </c>
      <c r="G4434" s="4" t="n">
        <v>0.11572303</v>
      </c>
      <c r="H4434" s="4" t="n">
        <v>0.31067185</v>
      </c>
      <c r="I4434" s="4" t="n">
        <v>100.16169</v>
      </c>
    </row>
    <row r="4435" customFormat="false" ht="12.75" hidden="false" customHeight="false" outlineLevel="0" collapsed="false">
      <c r="A4435" s="1" t="n">
        <f aca="false">B4435-695422.000005787</f>
        <v>37816.069774305</v>
      </c>
      <c r="B4435" s="2" t="n">
        <v>733238.069780092</v>
      </c>
      <c r="C4435" s="3" t="n">
        <v>29.81991</v>
      </c>
      <c r="D4435" s="3" t="n">
        <v>-86.521548</v>
      </c>
      <c r="E4435" s="4" t="n">
        <v>34.690906</v>
      </c>
      <c r="F4435" s="4" t="n">
        <v>30.019927</v>
      </c>
      <c r="G4435" s="4" t="n">
        <v>0.12411864</v>
      </c>
      <c r="H4435" s="4" t="n">
        <v>0.29523678</v>
      </c>
      <c r="I4435" s="4" t="n">
        <v>100.16712</v>
      </c>
    </row>
    <row r="4436" customFormat="false" ht="12.75" hidden="false" customHeight="false" outlineLevel="0" collapsed="false">
      <c r="A4436" s="1" t="n">
        <f aca="false">B4436-695422.000005787</f>
        <v>37816.07046875</v>
      </c>
      <c r="B4436" s="2" t="n">
        <v>733238.070474537</v>
      </c>
      <c r="C4436" s="3" t="n">
        <v>29.817353</v>
      </c>
      <c r="D4436" s="3" t="n">
        <v>-86.518457</v>
      </c>
      <c r="E4436" s="4" t="n">
        <v>34.705036</v>
      </c>
      <c r="F4436" s="4" t="n">
        <v>30.020951</v>
      </c>
      <c r="G4436" s="4" t="n">
        <v>0.11602727</v>
      </c>
      <c r="H4436" s="4" t="n">
        <v>0.26091256</v>
      </c>
      <c r="I4436" s="4" t="n">
        <v>100.01492</v>
      </c>
    </row>
    <row r="4437" customFormat="false" ht="12.75" hidden="false" customHeight="false" outlineLevel="0" collapsed="false">
      <c r="A4437" s="1" t="n">
        <f aca="false">B4437-695422.000005787</f>
        <v>37816.071163194</v>
      </c>
      <c r="B4437" s="2" t="n">
        <v>733238.071168981</v>
      </c>
      <c r="C4437" s="3" t="n">
        <v>29.814793</v>
      </c>
      <c r="D4437" s="3" t="n">
        <v>-86.515329</v>
      </c>
      <c r="E4437" s="4" t="n">
        <v>34.716705</v>
      </c>
      <c r="F4437" s="4" t="n">
        <v>30.033605</v>
      </c>
      <c r="G4437" s="4" t="n">
        <v>0.11654022</v>
      </c>
      <c r="H4437" s="4" t="n">
        <v>0.26959329</v>
      </c>
      <c r="I4437" s="4" t="n">
        <v>99.867797</v>
      </c>
    </row>
    <row r="4438" customFormat="false" ht="12.75" hidden="false" customHeight="false" outlineLevel="0" collapsed="false">
      <c r="A4438" s="1" t="n">
        <f aca="false">B4438-695422.000005787</f>
        <v>37816.071857638</v>
      </c>
      <c r="B4438" s="2" t="n">
        <v>733238.071863425</v>
      </c>
      <c r="C4438" s="3" t="n">
        <v>29.812219</v>
      </c>
      <c r="D4438" s="3" t="n">
        <v>-86.512211</v>
      </c>
      <c r="E4438" s="4" t="n">
        <v>34.743499</v>
      </c>
      <c r="F4438" s="4" t="n">
        <v>30.028142</v>
      </c>
      <c r="G4438" s="4" t="n">
        <v>0.11330661</v>
      </c>
      <c r="H4438" s="4" t="n">
        <v>0.2691531</v>
      </c>
      <c r="I4438" s="4" t="n">
        <v>99.742542</v>
      </c>
    </row>
    <row r="4439" customFormat="false" ht="12.75" hidden="false" customHeight="false" outlineLevel="0" collapsed="false">
      <c r="A4439" s="1" t="n">
        <f aca="false">B4439-695422.000005787</f>
        <v>37816.0725520829</v>
      </c>
      <c r="B4439" s="2" t="n">
        <v>733238.07255787</v>
      </c>
      <c r="C4439" s="3" t="n">
        <v>29.809675</v>
      </c>
      <c r="D4439" s="3" t="n">
        <v>-86.509081</v>
      </c>
      <c r="E4439" s="4" t="n">
        <v>34.758527</v>
      </c>
      <c r="F4439" s="4" t="n">
        <v>30.031016</v>
      </c>
      <c r="G4439" s="4" t="n">
        <v>0.11196049</v>
      </c>
      <c r="H4439" s="4" t="n">
        <v>0.25357602</v>
      </c>
      <c r="I4439" s="4" t="n">
        <v>99.860339</v>
      </c>
    </row>
    <row r="4440" customFormat="false" ht="12.75" hidden="false" customHeight="false" outlineLevel="0" collapsed="false">
      <c r="A4440" s="1" t="n">
        <f aca="false">B4440-695422.000005787</f>
        <v>37816.073246527</v>
      </c>
      <c r="B4440" s="2" t="n">
        <v>733238.073252314</v>
      </c>
      <c r="C4440" s="3" t="n">
        <v>29.807114</v>
      </c>
      <c r="D4440" s="3" t="n">
        <v>-86.505973</v>
      </c>
      <c r="E4440" s="4" t="n">
        <v>34.772903</v>
      </c>
      <c r="F4440" s="4" t="n">
        <v>30.031561</v>
      </c>
      <c r="G4440" s="4" t="n">
        <v>0.112293</v>
      </c>
      <c r="H4440" s="4" t="n">
        <v>0.24802037</v>
      </c>
      <c r="I4440" s="4" t="n">
        <v>99.93661</v>
      </c>
    </row>
    <row r="4441" customFormat="false" ht="12.75" hidden="false" customHeight="false" outlineLevel="0" collapsed="false">
      <c r="A4441" s="1" t="n">
        <f aca="false">B4441-695422.000005787</f>
        <v>37816.073940972</v>
      </c>
      <c r="B4441" s="2" t="n">
        <v>733238.073946759</v>
      </c>
      <c r="C4441" s="3" t="n">
        <v>29.80457</v>
      </c>
      <c r="D4441" s="3" t="n">
        <v>-86.502887</v>
      </c>
      <c r="E4441" s="4" t="n">
        <v>34.789068</v>
      </c>
      <c r="F4441" s="4" t="n">
        <v>30.031804</v>
      </c>
      <c r="G4441" s="4" t="n">
        <v>0.10991756</v>
      </c>
      <c r="H4441" s="4" t="n">
        <v>0.21066963</v>
      </c>
      <c r="I4441" s="4" t="n">
        <v>100.41404</v>
      </c>
    </row>
    <row r="4442" customFormat="false" ht="12.75" hidden="false" customHeight="false" outlineLevel="0" collapsed="false">
      <c r="A4442" s="1" t="n">
        <f aca="false">B4442-695422.000005787</f>
        <v>37816.074635416</v>
      </c>
      <c r="B4442" s="2" t="n">
        <v>733238.074641203</v>
      </c>
      <c r="C4442" s="3" t="n">
        <v>29.802044</v>
      </c>
      <c r="D4442" s="3" t="n">
        <v>-86.499792</v>
      </c>
      <c r="E4442" s="4" t="n">
        <v>34.798913</v>
      </c>
      <c r="F4442" s="4" t="n">
        <v>30.029983</v>
      </c>
      <c r="G4442" s="4" t="n">
        <v>0.11175158</v>
      </c>
      <c r="H4442" s="4" t="n">
        <v>0.1524892</v>
      </c>
      <c r="I4442" s="4" t="n">
        <v>100.9178</v>
      </c>
    </row>
    <row r="4443" customFormat="false" ht="12.75" hidden="false" customHeight="false" outlineLevel="0" collapsed="false">
      <c r="A4443" s="1" t="n">
        <f aca="false">B4443-695422.000005787</f>
        <v>37816.075329861</v>
      </c>
      <c r="B4443" s="2" t="n">
        <v>733238.075335648</v>
      </c>
      <c r="C4443" s="3" t="n">
        <v>29.799488</v>
      </c>
      <c r="D4443" s="3" t="n">
        <v>-86.496717</v>
      </c>
      <c r="E4443" s="4" t="n">
        <v>34.811463</v>
      </c>
      <c r="F4443" s="4" t="n">
        <v>30.03855</v>
      </c>
      <c r="G4443" s="4" t="n">
        <v>0.10729022</v>
      </c>
      <c r="H4443" s="4" t="n">
        <v>0.17339434</v>
      </c>
      <c r="I4443" s="4" t="n">
        <v>101.00661</v>
      </c>
    </row>
    <row r="4444" customFormat="false" ht="12.75" hidden="false" customHeight="false" outlineLevel="0" collapsed="false">
      <c r="A4444" s="1" t="n">
        <f aca="false">B4444-695422.000005787</f>
        <v>37816.076024305</v>
      </c>
      <c r="B4444" s="2" t="n">
        <v>733238.076030092</v>
      </c>
      <c r="C4444" s="3" t="n">
        <v>29.796927</v>
      </c>
      <c r="D4444" s="3" t="n">
        <v>-86.493611</v>
      </c>
      <c r="E4444" s="4" t="n">
        <v>34.834584</v>
      </c>
      <c r="F4444" s="4" t="n">
        <v>30.034443</v>
      </c>
      <c r="G4444" s="4" t="n">
        <v>0.10841041</v>
      </c>
      <c r="H4444" s="4" t="n">
        <v>0.15877239</v>
      </c>
      <c r="I4444" s="4" t="n">
        <v>100.91881</v>
      </c>
    </row>
    <row r="4445" customFormat="false" ht="12.75" hidden="false" customHeight="false" outlineLevel="0" collapsed="false">
      <c r="A4445" s="1" t="n">
        <f aca="false">B4445-695422.000005787</f>
        <v>37816.0767187499</v>
      </c>
      <c r="B4445" s="2" t="n">
        <v>733238.076724537</v>
      </c>
      <c r="C4445" s="3" t="n">
        <v>29.794398</v>
      </c>
      <c r="D4445" s="3" t="n">
        <v>-86.490524</v>
      </c>
      <c r="E4445" s="4" t="n">
        <v>34.854537</v>
      </c>
      <c r="F4445" s="4" t="n">
        <v>30.029647</v>
      </c>
      <c r="G4445" s="4" t="n">
        <v>0.1050192</v>
      </c>
      <c r="H4445" s="4" t="n">
        <v>0.14848127</v>
      </c>
      <c r="I4445" s="4" t="n">
        <v>100.8775</v>
      </c>
    </row>
    <row r="4446" customFormat="false" ht="12.75" hidden="false" customHeight="false" outlineLevel="0" collapsed="false">
      <c r="A4446" s="1" t="n">
        <f aca="false">B4446-695422.000005787</f>
        <v>37816.077413194</v>
      </c>
      <c r="B4446" s="2" t="n">
        <v>733238.077418981</v>
      </c>
      <c r="C4446" s="3" t="n">
        <v>29.791844</v>
      </c>
      <c r="D4446" s="3" t="n">
        <v>-86.48745</v>
      </c>
      <c r="E4446" s="4" t="n">
        <v>34.866223</v>
      </c>
      <c r="F4446" s="4" t="n">
        <v>30.040864</v>
      </c>
      <c r="G4446" s="4" t="n">
        <v>0.10382959</v>
      </c>
      <c r="H4446" s="4" t="n">
        <v>0.11584604</v>
      </c>
      <c r="I4446" s="4" t="n">
        <v>100.79464</v>
      </c>
    </row>
    <row r="4447" customFormat="false" ht="12.75" hidden="false" customHeight="false" outlineLevel="0" collapsed="false">
      <c r="A4447" s="1" t="n">
        <f aca="false">B4447-695422.000005787</f>
        <v>37816.0781076381</v>
      </c>
      <c r="B4447" s="2" t="n">
        <v>733238.078113425</v>
      </c>
      <c r="C4447" s="3" t="n">
        <v>29.789332</v>
      </c>
      <c r="D4447" s="3" t="n">
        <v>-86.484329</v>
      </c>
      <c r="E4447" s="4" t="n">
        <v>34.882261</v>
      </c>
      <c r="F4447" s="4" t="n">
        <v>30.041855</v>
      </c>
      <c r="G4447" s="4" t="n">
        <v>0.10556914</v>
      </c>
      <c r="H4447" s="4" t="n">
        <v>0.12195175</v>
      </c>
      <c r="I4447" s="4" t="n">
        <v>100.72035</v>
      </c>
    </row>
    <row r="4448" customFormat="false" ht="12.75" hidden="false" customHeight="false" outlineLevel="0" collapsed="false">
      <c r="A4448" s="1" t="n">
        <f aca="false">B4448-695422.000005787</f>
        <v>37816.078802083</v>
      </c>
      <c r="B4448" s="2" t="n">
        <v>733238.07880787</v>
      </c>
      <c r="C4448" s="3" t="n">
        <v>29.786782</v>
      </c>
      <c r="D4448" s="3" t="n">
        <v>-86.481248</v>
      </c>
      <c r="E4448" s="4" t="n">
        <v>34.891114</v>
      </c>
      <c r="F4448" s="4" t="n">
        <v>30.049883</v>
      </c>
      <c r="G4448" s="4" t="n">
        <v>0.10054991</v>
      </c>
      <c r="H4448" s="4" t="n">
        <v>0.11632174</v>
      </c>
      <c r="I4448" s="4" t="n">
        <v>100.6286</v>
      </c>
    </row>
    <row r="4449" customFormat="false" ht="12.75" hidden="false" customHeight="false" outlineLevel="0" collapsed="false">
      <c r="A4449" s="1" t="n">
        <f aca="false">B4449-695422.000005787</f>
        <v>37816.079496527</v>
      </c>
      <c r="B4449" s="2" t="n">
        <v>733238.079502314</v>
      </c>
      <c r="C4449" s="3" t="n">
        <v>29.784278</v>
      </c>
      <c r="D4449" s="3" t="n">
        <v>-86.478166</v>
      </c>
      <c r="E4449" s="4" t="n">
        <v>34.900942</v>
      </c>
      <c r="F4449" s="4" t="n">
        <v>30.058408</v>
      </c>
      <c r="G4449" s="4" t="n">
        <v>0.1093631</v>
      </c>
      <c r="H4449" s="4" t="n">
        <v>0.078432481</v>
      </c>
      <c r="I4449" s="4" t="n">
        <v>100.55096</v>
      </c>
    </row>
    <row r="4450" customFormat="false" ht="12.75" hidden="false" customHeight="false" outlineLevel="0" collapsed="false">
      <c r="A4450" s="1" t="n">
        <f aca="false">B4450-695422.000005787</f>
        <v>37816.080190972</v>
      </c>
      <c r="B4450" s="2" t="n">
        <v>733238.080196759</v>
      </c>
      <c r="C4450" s="3" t="n">
        <v>29.781734</v>
      </c>
      <c r="D4450" s="3" t="n">
        <v>-86.475112</v>
      </c>
      <c r="E4450" s="4" t="n">
        <v>34.916302</v>
      </c>
      <c r="F4450" s="4" t="n">
        <v>30.064927</v>
      </c>
      <c r="G4450" s="4" t="n">
        <v>0.10142034</v>
      </c>
      <c r="H4450" s="4" t="n">
        <v>0.088268196</v>
      </c>
      <c r="I4450" s="4" t="n">
        <v>100.51411</v>
      </c>
    </row>
    <row r="4451" customFormat="false" ht="12.75" hidden="false" customHeight="false" outlineLevel="0" collapsed="false">
      <c r="A4451" s="1" t="n">
        <f aca="false">B4451-695422.000005787</f>
        <v>37816.080885416</v>
      </c>
      <c r="B4451" s="2" t="n">
        <v>733238.080891203</v>
      </c>
      <c r="C4451" s="3" t="n">
        <v>29.779218</v>
      </c>
      <c r="D4451" s="3" t="n">
        <v>-86.471998</v>
      </c>
      <c r="E4451" s="4" t="n">
        <v>34.936813</v>
      </c>
      <c r="F4451" s="4" t="n">
        <v>30.059103</v>
      </c>
      <c r="G4451" s="4" t="n">
        <v>0.097330083</v>
      </c>
      <c r="H4451" s="4" t="n">
        <v>0.073250625</v>
      </c>
      <c r="I4451" s="4" t="n">
        <v>100.83021</v>
      </c>
    </row>
    <row r="4452" customFormat="false" ht="12.75" hidden="false" customHeight="false" outlineLevel="0" collapsed="false">
      <c r="A4452" s="1" t="n">
        <f aca="false">B4452-695422.000005787</f>
        <v>37816.081579861</v>
      </c>
      <c r="B4452" s="2" t="n">
        <v>733238.081585648</v>
      </c>
      <c r="C4452" s="3" t="n">
        <v>29.776688</v>
      </c>
      <c r="D4452" s="3" t="n">
        <v>-86.468922</v>
      </c>
      <c r="E4452" s="4" t="n">
        <v>34.950174</v>
      </c>
      <c r="F4452" s="4" t="n">
        <v>30.0641</v>
      </c>
      <c r="G4452" s="4" t="n">
        <v>0.093228367</v>
      </c>
      <c r="H4452" s="4" t="n">
        <v>0.070982531</v>
      </c>
      <c r="I4452" s="4" t="n">
        <v>100.9102</v>
      </c>
    </row>
    <row r="4453" customFormat="false" ht="12.75" hidden="false" customHeight="false" outlineLevel="0" collapsed="false">
      <c r="A4453" s="1" t="n">
        <f aca="false">B4453-695422.000005787</f>
        <v>37816.0822743051</v>
      </c>
      <c r="B4453" s="2" t="n">
        <v>733238.082280092</v>
      </c>
      <c r="C4453" s="3" t="n">
        <v>29.774158</v>
      </c>
      <c r="D4453" s="3" t="n">
        <v>-86.465848</v>
      </c>
      <c r="E4453" s="4" t="n">
        <v>34.962847</v>
      </c>
      <c r="F4453" s="4" t="n">
        <v>30.068334</v>
      </c>
      <c r="G4453" s="4" t="n">
        <v>0.094999426</v>
      </c>
      <c r="H4453" s="4" t="n">
        <v>0.061136981</v>
      </c>
      <c r="I4453" s="4" t="n">
        <v>100.92852</v>
      </c>
    </row>
    <row r="4454" customFormat="false" ht="12.75" hidden="false" customHeight="false" outlineLevel="0" collapsed="false">
      <c r="A4454" s="1" t="n">
        <f aca="false">B4454-695422.000005787</f>
        <v>37816.082968749</v>
      </c>
      <c r="B4454" s="2" t="n">
        <v>733238.082974536</v>
      </c>
      <c r="C4454" s="3" t="n">
        <v>29.771626</v>
      </c>
      <c r="D4454" s="3" t="n">
        <v>-86.462771</v>
      </c>
      <c r="E4454" s="4" t="n">
        <v>34.970206</v>
      </c>
      <c r="F4454" s="4" t="n">
        <v>30.06977</v>
      </c>
      <c r="G4454" s="4" t="n">
        <v>0.094551667</v>
      </c>
      <c r="H4454" s="4" t="n">
        <v>0.053718979</v>
      </c>
      <c r="I4454" s="4" t="n">
        <v>100.84646</v>
      </c>
    </row>
    <row r="4455" customFormat="false" ht="12.75" hidden="false" customHeight="false" outlineLevel="0" collapsed="false">
      <c r="A4455" s="1" t="n">
        <f aca="false">B4455-695422.000005787</f>
        <v>37816.083673144</v>
      </c>
      <c r="B4455" s="2" t="n">
        <v>733238.083678931</v>
      </c>
      <c r="C4455" s="3" t="n">
        <v>29.769063</v>
      </c>
      <c r="D4455" s="3" t="n">
        <v>-86.459656</v>
      </c>
      <c r="E4455" s="4" t="n">
        <v>34.978744</v>
      </c>
      <c r="F4455" s="4" t="n">
        <v>30.064333</v>
      </c>
      <c r="G4455" s="4" t="n">
        <v>0.095155821</v>
      </c>
      <c r="H4455" s="4" t="n">
        <v>0.032547026</v>
      </c>
      <c r="I4455" s="4" t="n">
        <v>100.68128</v>
      </c>
    </row>
    <row r="4456" customFormat="false" ht="12.75" hidden="false" customHeight="false" outlineLevel="0" collapsed="false">
      <c r="A4456" s="1" t="n">
        <f aca="false">B4456-695422.000005787</f>
        <v>37816.084357638</v>
      </c>
      <c r="B4456" s="2" t="n">
        <v>733238.084363425</v>
      </c>
      <c r="C4456" s="3" t="n">
        <v>29.766616</v>
      </c>
      <c r="D4456" s="3" t="n">
        <v>-86.456623</v>
      </c>
      <c r="E4456" s="4" t="n">
        <v>34.983036</v>
      </c>
      <c r="F4456" s="4" t="n">
        <v>30.059536</v>
      </c>
      <c r="G4456" s="4" t="n">
        <v>0.096111643</v>
      </c>
      <c r="H4456" s="4" t="n">
        <v>0.039892179</v>
      </c>
      <c r="I4456" s="4" t="n">
        <v>100.57179</v>
      </c>
    </row>
    <row r="4457" customFormat="false" ht="12.75" hidden="false" customHeight="false" outlineLevel="0" collapsed="false">
      <c r="A4457" s="1" t="n">
        <f aca="false">B4457-695422.000005787</f>
        <v>37816.085052083</v>
      </c>
      <c r="B4457" s="2" t="n">
        <v>733238.08505787</v>
      </c>
      <c r="C4457" s="3" t="n">
        <v>29.764113</v>
      </c>
      <c r="D4457" s="3" t="n">
        <v>-86.453577</v>
      </c>
      <c r="E4457" s="4" t="n">
        <v>34.986395</v>
      </c>
      <c r="F4457" s="4" t="n">
        <v>30.057684</v>
      </c>
      <c r="G4457" s="4" t="n">
        <v>0.091388605</v>
      </c>
      <c r="H4457" s="4" t="n">
        <v>0.065004079</v>
      </c>
      <c r="I4457" s="4" t="n">
        <v>100.52737</v>
      </c>
    </row>
    <row r="4458" customFormat="false" ht="12.75" hidden="false" customHeight="false" outlineLevel="0" collapsed="false">
      <c r="A4458" s="1" t="n">
        <f aca="false">B4458-695422.000005787</f>
        <v>37816.085746527</v>
      </c>
      <c r="B4458" s="2" t="n">
        <v>733238.085752314</v>
      </c>
      <c r="C4458" s="3" t="n">
        <v>29.761574</v>
      </c>
      <c r="D4458" s="3" t="n">
        <v>-86.45051</v>
      </c>
      <c r="E4458" s="4" t="n">
        <v>34.993846</v>
      </c>
      <c r="F4458" s="4" t="n">
        <v>30.050974</v>
      </c>
      <c r="G4458" s="4" t="n">
        <v>0.092370974</v>
      </c>
      <c r="H4458" s="4" t="n">
        <v>0.048076333</v>
      </c>
      <c r="I4458" s="4" t="n">
        <v>100.55051</v>
      </c>
    </row>
    <row r="4459" customFormat="false" ht="12.75" hidden="false" customHeight="false" outlineLevel="0" collapsed="false">
      <c r="A4459" s="1" t="n">
        <f aca="false">B4459-695422.000005787</f>
        <v>37816.0864409721</v>
      </c>
      <c r="B4459" s="2" t="n">
        <v>733238.086446759</v>
      </c>
      <c r="C4459" s="3" t="n">
        <v>29.759029</v>
      </c>
      <c r="D4459" s="3" t="n">
        <v>-86.447448</v>
      </c>
      <c r="E4459" s="4" t="n">
        <v>34.999167</v>
      </c>
      <c r="F4459" s="4" t="n">
        <v>30.04619</v>
      </c>
      <c r="G4459" s="4" t="n">
        <v>0.090871238</v>
      </c>
      <c r="H4459" s="4" t="n">
        <v>0.048106262</v>
      </c>
      <c r="I4459" s="4" t="n">
        <v>100.47262</v>
      </c>
    </row>
    <row r="4460" customFormat="false" ht="12.75" hidden="false" customHeight="false" outlineLevel="0" collapsed="false">
      <c r="A4460" s="1" t="n">
        <f aca="false">B4460-695422.000005787</f>
        <v>37816.087135416</v>
      </c>
      <c r="B4460" s="2" t="n">
        <v>733238.087141203</v>
      </c>
      <c r="C4460" s="3" t="n">
        <v>29.756497</v>
      </c>
      <c r="D4460" s="3" t="n">
        <v>-86.444374</v>
      </c>
      <c r="E4460" s="4" t="n">
        <v>35.000467</v>
      </c>
      <c r="F4460" s="4" t="n">
        <v>30.039767</v>
      </c>
      <c r="G4460" s="4" t="n">
        <v>0.098296667</v>
      </c>
      <c r="H4460" s="4" t="n">
        <v>0.048299533</v>
      </c>
      <c r="I4460" s="4" t="n">
        <v>100.36233</v>
      </c>
    </row>
    <row r="4461" customFormat="false" ht="12.75" hidden="false" customHeight="false" outlineLevel="0" collapsed="false">
      <c r="A4461" s="1" t="n">
        <f aca="false">B4461-695422.000005787</f>
        <v>37816.087829861</v>
      </c>
      <c r="B4461" s="2" t="n">
        <v>733238.087835648</v>
      </c>
      <c r="C4461" s="3" t="n">
        <v>29.753976</v>
      </c>
      <c r="D4461" s="3" t="n">
        <v>-86.441295</v>
      </c>
      <c r="E4461" s="4" t="n">
        <v>35.005</v>
      </c>
      <c r="F4461" s="4" t="n">
        <v>30.035545</v>
      </c>
      <c r="G4461" s="4" t="n">
        <v>0.095616485</v>
      </c>
      <c r="H4461" s="4" t="n">
        <v>0.048124364</v>
      </c>
      <c r="I4461" s="4" t="n">
        <v>100.30636</v>
      </c>
    </row>
    <row r="4462" customFormat="false" ht="12.75" hidden="false" customHeight="false" outlineLevel="0" collapsed="false">
      <c r="A4462" s="1" t="n">
        <f aca="false">B4462-695422.000005787</f>
        <v>37816.088524305</v>
      </c>
      <c r="B4462" s="2" t="n">
        <v>733238.088530092</v>
      </c>
      <c r="C4462" s="3" t="n">
        <v>29.751436</v>
      </c>
      <c r="D4462" s="3" t="n">
        <v>-86.438214</v>
      </c>
      <c r="E4462" s="4" t="n">
        <v>35.002706</v>
      </c>
      <c r="F4462" s="4" t="n">
        <v>30.034441</v>
      </c>
      <c r="G4462" s="4" t="n">
        <v>0.090728324</v>
      </c>
      <c r="H4462" s="4" t="n">
        <v>0.0311745</v>
      </c>
      <c r="I4462" s="4" t="n">
        <v>100.24412</v>
      </c>
    </row>
    <row r="4463" customFormat="false" ht="12.75" hidden="false" customHeight="false" outlineLevel="0" collapsed="false">
      <c r="A4463" s="1" t="n">
        <f aca="false">B4463-695422.000005787</f>
        <v>37816.08921875</v>
      </c>
      <c r="B4463" s="2" t="n">
        <v>733238.089224537</v>
      </c>
      <c r="C4463" s="3" t="n">
        <v>29.748944</v>
      </c>
      <c r="D4463" s="3" t="n">
        <v>-86.435162</v>
      </c>
      <c r="E4463" s="4" t="n">
        <v>35.007429</v>
      </c>
      <c r="F4463" s="4" t="n">
        <v>30.024738</v>
      </c>
      <c r="G4463" s="4" t="n">
        <v>0.089955381</v>
      </c>
      <c r="H4463" s="4" t="n">
        <v>0.045233619</v>
      </c>
      <c r="I4463" s="4" t="n">
        <v>100.25881</v>
      </c>
    </row>
    <row r="4464" customFormat="false" ht="12.75" hidden="false" customHeight="false" outlineLevel="0" collapsed="false">
      <c r="A4464" s="1" t="n">
        <f aca="false">B4464-695422.000005787</f>
        <v>37816.089913194</v>
      </c>
      <c r="B4464" s="2" t="n">
        <v>733238.089918981</v>
      </c>
      <c r="C4464" s="3" t="n">
        <v>29.74643</v>
      </c>
      <c r="D4464" s="3" t="n">
        <v>-86.432106</v>
      </c>
      <c r="E4464" s="4" t="n">
        <v>35.009484</v>
      </c>
      <c r="F4464" s="4" t="n">
        <v>30.016839</v>
      </c>
      <c r="G4464" s="4" t="n">
        <v>0.09271729</v>
      </c>
      <c r="H4464" s="4" t="n">
        <v>0.039738387</v>
      </c>
      <c r="I4464" s="4" t="n">
        <v>100.24613</v>
      </c>
    </row>
    <row r="4465" customFormat="false" ht="12.75" hidden="false" customHeight="false" outlineLevel="0" collapsed="false">
      <c r="A4465" s="1" t="n">
        <f aca="false">B4465-695422.000005787</f>
        <v>37816.0906076389</v>
      </c>
      <c r="B4465" s="2" t="n">
        <v>733238.090613426</v>
      </c>
      <c r="C4465" s="3" t="n">
        <v>29.743907</v>
      </c>
      <c r="D4465" s="3" t="n">
        <v>-86.429027</v>
      </c>
      <c r="E4465" s="4" t="n">
        <v>35.010878</v>
      </c>
      <c r="F4465" s="4" t="n">
        <v>30.014268</v>
      </c>
      <c r="G4465" s="4" t="n">
        <v>0.090144415</v>
      </c>
      <c r="H4465" s="4" t="n">
        <v>0.048990537</v>
      </c>
      <c r="I4465" s="4" t="n">
        <v>100.24537</v>
      </c>
    </row>
    <row r="4466" customFormat="false" ht="12.75" hidden="false" customHeight="false" outlineLevel="0" collapsed="false">
      <c r="A4466" s="1" t="n">
        <f aca="false">B4466-695422.000005787</f>
        <v>37816.091302083</v>
      </c>
      <c r="B4466" s="2" t="n">
        <v>733238.09130787</v>
      </c>
      <c r="C4466" s="3" t="n">
        <v>29.741366</v>
      </c>
      <c r="D4466" s="3" t="n">
        <v>-86.42591</v>
      </c>
      <c r="E4466" s="4" t="n">
        <v>35.006786</v>
      </c>
      <c r="F4466" s="4" t="n">
        <v>30.01525</v>
      </c>
      <c r="G4466" s="4" t="n">
        <v>0.094347286</v>
      </c>
      <c r="H4466" s="4" t="n">
        <v>0.050637321</v>
      </c>
      <c r="I4466" s="4" t="n">
        <v>100.36893</v>
      </c>
    </row>
    <row r="4467" customFormat="false" ht="12.75" hidden="false" customHeight="false" outlineLevel="0" collapsed="false">
      <c r="A4467" s="1" t="n">
        <f aca="false">B4467-695422.000005787</f>
        <v>37816.091996527</v>
      </c>
      <c r="B4467" s="2" t="n">
        <v>733238.092002314</v>
      </c>
      <c r="C4467" s="3" t="n">
        <v>29.738859</v>
      </c>
      <c r="D4467" s="3" t="n">
        <v>-86.42282</v>
      </c>
      <c r="E4467" s="4" t="n">
        <v>35.004517</v>
      </c>
      <c r="F4467" s="4" t="n">
        <v>30.009345</v>
      </c>
      <c r="G4467" s="4" t="n">
        <v>0.092389966</v>
      </c>
      <c r="H4467" s="4" t="n">
        <v>0.05824</v>
      </c>
      <c r="I4467" s="4" t="n">
        <v>100.58655</v>
      </c>
    </row>
    <row r="4468" customFormat="false" ht="12.75" hidden="false" customHeight="false" outlineLevel="0" collapsed="false">
      <c r="A4468" s="1" t="n">
        <f aca="false">B4468-695422.000005787</f>
        <v>37816.092690972</v>
      </c>
      <c r="B4468" s="2" t="n">
        <v>733238.092696759</v>
      </c>
      <c r="C4468" s="3" t="n">
        <v>29.736316</v>
      </c>
      <c r="D4468" s="3" t="n">
        <v>-86.419776</v>
      </c>
      <c r="E4468" s="4" t="n">
        <v>34.995679</v>
      </c>
      <c r="F4468" s="4" t="n">
        <v>30.002143</v>
      </c>
      <c r="G4468" s="4" t="n">
        <v>0.096997536</v>
      </c>
      <c r="H4468" s="4" t="n">
        <v>0.055070143</v>
      </c>
      <c r="I4468" s="4" t="n">
        <v>100.67643</v>
      </c>
    </row>
    <row r="4469" customFormat="false" ht="12.75" hidden="false" customHeight="false" outlineLevel="0" collapsed="false">
      <c r="A4469" s="1" t="n">
        <f aca="false">B4469-695422.000005787</f>
        <v>37816.093385416</v>
      </c>
      <c r="B4469" s="2" t="n">
        <v>733238.093391203</v>
      </c>
      <c r="C4469" s="3" t="n">
        <v>29.733835</v>
      </c>
      <c r="D4469" s="3" t="n">
        <v>-86.41672</v>
      </c>
      <c r="E4469" s="4" t="n">
        <v>34.992485</v>
      </c>
      <c r="F4469" s="4" t="n">
        <v>29.986394</v>
      </c>
      <c r="G4469" s="4" t="n">
        <v>0.090142667</v>
      </c>
      <c r="H4469" s="4" t="n">
        <v>0.055944606</v>
      </c>
      <c r="I4469" s="4" t="n">
        <v>100.52818</v>
      </c>
    </row>
    <row r="4470" customFormat="false" ht="12.75" hidden="false" customHeight="false" outlineLevel="0" collapsed="false">
      <c r="A4470" s="1" t="n">
        <f aca="false">B4470-695422.000005787</f>
        <v>37816.094079861</v>
      </c>
      <c r="B4470" s="2" t="n">
        <v>733238.094085648</v>
      </c>
      <c r="C4470" s="3" t="n">
        <v>29.73131</v>
      </c>
      <c r="D4470" s="3" t="n">
        <v>-86.413682</v>
      </c>
      <c r="E4470" s="4" t="n">
        <v>34.981905</v>
      </c>
      <c r="F4470" s="4" t="n">
        <v>29.982452</v>
      </c>
      <c r="G4470" s="4" t="n">
        <v>0.090340357</v>
      </c>
      <c r="H4470" s="4" t="n">
        <v>0.052832357</v>
      </c>
      <c r="I4470" s="4" t="n">
        <v>100.41976</v>
      </c>
    </row>
    <row r="4471" customFormat="false" ht="12.75" hidden="false" customHeight="false" outlineLevel="0" collapsed="false">
      <c r="A4471" s="1" t="n">
        <f aca="false">B4471-695422.000005787</f>
        <v>37816.094774305</v>
      </c>
      <c r="B4471" s="2" t="n">
        <v>733238.094780092</v>
      </c>
      <c r="C4471" s="3" t="n">
        <v>29.728796</v>
      </c>
      <c r="D4471" s="3" t="n">
        <v>-86.410636</v>
      </c>
      <c r="E4471" s="4" t="n">
        <v>34.970848</v>
      </c>
      <c r="F4471" s="4" t="n">
        <v>29.976065</v>
      </c>
      <c r="G4471" s="4" t="n">
        <v>0.09523713</v>
      </c>
      <c r="H4471" s="4" t="n">
        <v>0.067814696</v>
      </c>
      <c r="I4471" s="4" t="n">
        <v>100.31804</v>
      </c>
    </row>
    <row r="4472" customFormat="false" ht="12.75" hidden="false" customHeight="false" outlineLevel="0" collapsed="false">
      <c r="A4472" s="1" t="n">
        <f aca="false">B4472-695422.000005787</f>
        <v>37816.0954687489</v>
      </c>
      <c r="B4472" s="2" t="n">
        <v>733238.095474536</v>
      </c>
      <c r="C4472" s="3" t="n">
        <v>29.726301</v>
      </c>
      <c r="D4472" s="3" t="n">
        <v>-86.407576</v>
      </c>
      <c r="E4472" s="4" t="n">
        <v>34.966649</v>
      </c>
      <c r="F4472" s="4" t="n">
        <v>29.971703</v>
      </c>
      <c r="G4472" s="4" t="n">
        <v>0.092315243</v>
      </c>
      <c r="H4472" s="4" t="n">
        <v>0.071507216</v>
      </c>
      <c r="I4472" s="4" t="n">
        <v>100.25243</v>
      </c>
    </row>
    <row r="4473" customFormat="false" ht="12.75" hidden="false" customHeight="false" outlineLevel="0" collapsed="false">
      <c r="A4473" s="1" t="n">
        <f aca="false">B4473-695422.000005787</f>
        <v>37816.096163194</v>
      </c>
      <c r="B4473" s="2" t="n">
        <v>733238.096168981</v>
      </c>
      <c r="C4473" s="3" t="n">
        <v>29.723773</v>
      </c>
      <c r="D4473" s="3" t="n">
        <v>-86.404524</v>
      </c>
      <c r="E4473" s="4" t="n">
        <v>34.96074</v>
      </c>
      <c r="F4473" s="4" t="n">
        <v>29.96052</v>
      </c>
      <c r="G4473" s="4" t="n">
        <v>0.09409174</v>
      </c>
      <c r="H4473" s="4" t="n">
        <v>0.04924674</v>
      </c>
      <c r="I4473" s="4" t="n">
        <v>100.123</v>
      </c>
    </row>
    <row r="4474" customFormat="false" ht="12.75" hidden="false" customHeight="false" outlineLevel="0" collapsed="false">
      <c r="A4474" s="1" t="n">
        <f aca="false">B4474-695422.000005787</f>
        <v>37816.096857639</v>
      </c>
      <c r="B4474" s="2" t="n">
        <v>733238.096863426</v>
      </c>
      <c r="C4474" s="3" t="n">
        <v>29.721227</v>
      </c>
      <c r="D4474" s="3" t="n">
        <v>-86.401456</v>
      </c>
      <c r="E4474" s="4" t="n">
        <v>34.95954</v>
      </c>
      <c r="F4474" s="4" t="n">
        <v>29.95354</v>
      </c>
      <c r="G4474" s="4" t="n">
        <v>0.08905824</v>
      </c>
      <c r="H4474" s="4" t="n">
        <v>0.04431492</v>
      </c>
      <c r="I4474" s="4" t="n">
        <v>100.0004</v>
      </c>
    </row>
    <row r="4475" customFormat="false" ht="12.75" hidden="false" customHeight="false" outlineLevel="0" collapsed="false">
      <c r="A4475" s="1" t="n">
        <f aca="false">B4475-695422.000005787</f>
        <v>37816.097552083</v>
      </c>
      <c r="B4475" s="2" t="n">
        <v>733238.09755787</v>
      </c>
      <c r="C4475" s="3" t="n">
        <v>29.718705</v>
      </c>
      <c r="D4475" s="3" t="n">
        <v>-86.398364</v>
      </c>
      <c r="E4475" s="4" t="n">
        <v>34.96061</v>
      </c>
      <c r="F4475" s="4" t="n">
        <v>29.947537</v>
      </c>
      <c r="G4475" s="4" t="n">
        <v>0.094278463</v>
      </c>
      <c r="H4475" s="4" t="n">
        <v>0.049093463</v>
      </c>
      <c r="I4475" s="4" t="n">
        <v>99.77</v>
      </c>
    </row>
    <row r="4476" customFormat="false" ht="12.75" hidden="false" customHeight="false" outlineLevel="0" collapsed="false">
      <c r="A4476" s="1" t="n">
        <f aca="false">B4476-695422.000005787</f>
        <v>37816.098246527</v>
      </c>
      <c r="B4476" s="2" t="n">
        <v>733238.098252314</v>
      </c>
      <c r="C4476" s="3" t="n">
        <v>29.716185</v>
      </c>
      <c r="D4476" s="3" t="n">
        <v>-86.395315</v>
      </c>
      <c r="E4476" s="4" t="n">
        <v>34.960816</v>
      </c>
      <c r="F4476" s="4" t="n">
        <v>29.948184</v>
      </c>
      <c r="G4476" s="4" t="n">
        <v>0.094187122</v>
      </c>
      <c r="H4476" s="4" t="n">
        <v>0.067321388</v>
      </c>
      <c r="I4476" s="4" t="n">
        <v>99.619592</v>
      </c>
    </row>
    <row r="4477" customFormat="false" ht="12.75" hidden="false" customHeight="false" outlineLevel="0" collapsed="false">
      <c r="A4477" s="1" t="n">
        <f aca="false">B4477-695422.000005787</f>
        <v>37816.098940972</v>
      </c>
      <c r="B4477" s="2" t="n">
        <v>733238.098946759</v>
      </c>
      <c r="C4477" s="3" t="n">
        <v>29.713663</v>
      </c>
      <c r="D4477" s="3" t="n">
        <v>-86.392266</v>
      </c>
      <c r="E4477" s="4" t="n">
        <v>34.963311</v>
      </c>
      <c r="F4477" s="4" t="n">
        <v>29.941244</v>
      </c>
      <c r="G4477" s="4" t="n">
        <v>0.097709756</v>
      </c>
      <c r="H4477" s="4" t="n">
        <v>0.075699444</v>
      </c>
      <c r="I4477" s="4" t="n">
        <v>99.479556</v>
      </c>
    </row>
    <row r="4478" customFormat="false" ht="12.75" hidden="false" customHeight="false" outlineLevel="0" collapsed="false">
      <c r="A4478" s="1" t="n">
        <f aca="false">B4478-695422.000005787</f>
        <v>37816.0996354159</v>
      </c>
      <c r="B4478" s="2" t="n">
        <v>733238.099641203</v>
      </c>
      <c r="C4478" s="3" t="n">
        <v>29.711182</v>
      </c>
      <c r="D4478" s="3" t="n">
        <v>-86.38924</v>
      </c>
      <c r="E4478" s="4" t="n">
        <v>34.965048</v>
      </c>
      <c r="F4478" s="4" t="n">
        <v>29.937643</v>
      </c>
      <c r="G4478" s="4" t="n">
        <v>0.088252071</v>
      </c>
      <c r="H4478" s="4" t="n">
        <v>0.049129762</v>
      </c>
      <c r="I4478" s="4" t="n">
        <v>99.375714</v>
      </c>
    </row>
    <row r="4479" customFormat="false" ht="12.75" hidden="false" customHeight="false" outlineLevel="0" collapsed="false">
      <c r="A4479" s="1" t="n">
        <f aca="false">B4479-695422.000005787</f>
        <v>37816.100329861</v>
      </c>
      <c r="B4479" s="2" t="n">
        <v>733238.100335648</v>
      </c>
      <c r="C4479" s="3" t="n">
        <v>29.708681</v>
      </c>
      <c r="D4479" s="3" t="n">
        <v>-86.386191</v>
      </c>
      <c r="E4479" s="4" t="n">
        <v>34.96062</v>
      </c>
      <c r="F4479" s="4" t="n">
        <v>29.942</v>
      </c>
      <c r="G4479" s="4" t="n">
        <v>0.09655778</v>
      </c>
      <c r="H4479" s="4" t="n">
        <v>0.0601493</v>
      </c>
      <c r="I4479" s="4" t="n">
        <v>99.2842</v>
      </c>
    </row>
    <row r="4480" customFormat="false" ht="12.75" hidden="false" customHeight="false" outlineLevel="0" collapsed="false">
      <c r="A4480" s="1" t="n">
        <f aca="false">B4480-695422.000005787</f>
        <v>37816.101024305</v>
      </c>
      <c r="B4480" s="2" t="n">
        <v>733238.101030092</v>
      </c>
      <c r="C4480" s="3" t="n">
        <v>29.706159</v>
      </c>
      <c r="D4480" s="3" t="n">
        <v>-86.383162</v>
      </c>
      <c r="E4480" s="4" t="n">
        <v>34.966484</v>
      </c>
      <c r="F4480" s="4" t="n">
        <v>29.933677</v>
      </c>
      <c r="G4480" s="4" t="n">
        <v>0.088514871</v>
      </c>
      <c r="H4480" s="4" t="n">
        <v>0.075469194</v>
      </c>
      <c r="I4480" s="4" t="n">
        <v>99.416129</v>
      </c>
    </row>
    <row r="4481" customFormat="false" ht="12.75" hidden="false" customHeight="false" outlineLevel="0" collapsed="false">
      <c r="A4481" s="1" t="n">
        <f aca="false">B4481-695422.000005787</f>
        <v>37816.10171875</v>
      </c>
      <c r="B4481" s="2" t="n">
        <v>733238.101724537</v>
      </c>
      <c r="C4481" s="3" t="n">
        <v>29.703659</v>
      </c>
      <c r="D4481" s="3" t="n">
        <v>-86.380092</v>
      </c>
      <c r="E4481" s="4" t="n">
        <v>34.971227</v>
      </c>
      <c r="F4481" s="4" t="n">
        <v>29.927636</v>
      </c>
      <c r="G4481" s="4" t="n">
        <v>0.087986477</v>
      </c>
      <c r="H4481" s="4" t="n">
        <v>0.078094591</v>
      </c>
      <c r="I4481" s="4" t="n">
        <v>99.597727</v>
      </c>
    </row>
    <row r="4482" customFormat="false" ht="12.75" hidden="false" customHeight="false" outlineLevel="0" collapsed="false">
      <c r="A4482" s="1" t="n">
        <f aca="false">B4482-695422.000005787</f>
        <v>37816.102413194</v>
      </c>
      <c r="B4482" s="2" t="n">
        <v>733238.102418981</v>
      </c>
      <c r="C4482" s="3" t="n">
        <v>29.701109</v>
      </c>
      <c r="D4482" s="3" t="n">
        <v>-86.377014</v>
      </c>
      <c r="E4482" s="4" t="n">
        <v>34.972721</v>
      </c>
      <c r="F4482" s="4" t="n">
        <v>29.923256</v>
      </c>
      <c r="G4482" s="4" t="n">
        <v>0.095267744</v>
      </c>
      <c r="H4482" s="4" t="n">
        <v>0.078060814</v>
      </c>
      <c r="I4482" s="4" t="n">
        <v>99.871395</v>
      </c>
    </row>
    <row r="4483" customFormat="false" ht="12.75" hidden="false" customHeight="false" outlineLevel="0" collapsed="false">
      <c r="A4483" s="1" t="n">
        <f aca="false">B4483-695422.000005787</f>
        <v>37816.103107638</v>
      </c>
      <c r="B4483" s="2" t="n">
        <v>733238.103113425</v>
      </c>
      <c r="C4483" s="3" t="n">
        <v>29.698579</v>
      </c>
      <c r="D4483" s="3" t="n">
        <v>-86.373905</v>
      </c>
      <c r="E4483" s="4" t="n">
        <v>34.974404</v>
      </c>
      <c r="F4483" s="4" t="n">
        <v>29.92117</v>
      </c>
      <c r="G4483" s="4" t="n">
        <v>0.08757217</v>
      </c>
      <c r="H4483" s="4" t="n">
        <v>0.036304191</v>
      </c>
      <c r="I4483" s="4" t="n">
        <v>100.06617</v>
      </c>
    </row>
    <row r="4484" customFormat="false" ht="12.75" hidden="false" customHeight="false" outlineLevel="0" collapsed="false">
      <c r="A4484" s="1" t="n">
        <f aca="false">B4484-695422.000005787</f>
        <v>37816.1038020829</v>
      </c>
      <c r="B4484" s="2" t="n">
        <v>733238.10380787</v>
      </c>
      <c r="C4484" s="3" t="n">
        <v>29.696033</v>
      </c>
      <c r="D4484" s="3" t="n">
        <v>-86.370843</v>
      </c>
      <c r="E4484" s="4" t="n">
        <v>34.97334</v>
      </c>
      <c r="F4484" s="4" t="n">
        <v>29.92168</v>
      </c>
      <c r="G4484" s="4" t="n">
        <v>0.0916361</v>
      </c>
      <c r="H4484" s="4" t="n">
        <v>0.05739718</v>
      </c>
      <c r="I4484" s="4" t="n">
        <v>100.1302</v>
      </c>
    </row>
    <row r="4485" customFormat="false" ht="12.75" hidden="false" customHeight="false" outlineLevel="0" collapsed="false">
      <c r="A4485" s="1" t="n">
        <f aca="false">B4485-695422.000005787</f>
        <v>37816.104496527</v>
      </c>
      <c r="B4485" s="2" t="n">
        <v>733238.104502314</v>
      </c>
      <c r="C4485" s="3" t="n">
        <v>29.693521</v>
      </c>
      <c r="D4485" s="3" t="n">
        <v>-86.367749</v>
      </c>
      <c r="E4485" s="4" t="n">
        <v>34.976815</v>
      </c>
      <c r="F4485" s="4" t="n">
        <v>29.917852</v>
      </c>
      <c r="G4485" s="4" t="n">
        <v>0.091429778</v>
      </c>
      <c r="H4485" s="4" t="n">
        <v>0.05099763</v>
      </c>
      <c r="I4485" s="4" t="n">
        <v>100.11352</v>
      </c>
    </row>
    <row r="4486" customFormat="false" ht="12.75" hidden="false" customHeight="false" outlineLevel="0" collapsed="false">
      <c r="A4486" s="1" t="n">
        <f aca="false">B4486-695422.000005787</f>
        <v>37816.105190972</v>
      </c>
      <c r="B4486" s="2" t="n">
        <v>733238.105196759</v>
      </c>
      <c r="C4486" s="3" t="n">
        <v>29.690969</v>
      </c>
      <c r="D4486" s="3" t="n">
        <v>-86.364642</v>
      </c>
      <c r="E4486" s="4" t="n">
        <v>34.981462</v>
      </c>
      <c r="F4486" s="4" t="n">
        <v>29.916</v>
      </c>
      <c r="G4486" s="4" t="n">
        <v>0.087511231</v>
      </c>
      <c r="H4486" s="4" t="n">
        <v>0.051249051</v>
      </c>
      <c r="I4486" s="4" t="n">
        <v>100.04923</v>
      </c>
    </row>
    <row r="4487" customFormat="false" ht="12.75" hidden="false" customHeight="false" outlineLevel="0" collapsed="false">
      <c r="A4487" s="1" t="n">
        <f aca="false">B4487-695422.000005787</f>
        <v>37816.105885416</v>
      </c>
      <c r="B4487" s="2" t="n">
        <v>733238.105891203</v>
      </c>
      <c r="C4487" s="3" t="n">
        <v>29.688412</v>
      </c>
      <c r="D4487" s="3" t="n">
        <v>-86.361551</v>
      </c>
      <c r="E4487" s="4" t="n">
        <v>34.977366</v>
      </c>
      <c r="F4487" s="4" t="n">
        <v>29.925463</v>
      </c>
      <c r="G4487" s="4" t="n">
        <v>0.084142268</v>
      </c>
      <c r="H4487" s="4" t="n">
        <v>0.078075805</v>
      </c>
      <c r="I4487" s="4" t="n">
        <v>100.00902</v>
      </c>
    </row>
    <row r="4488" customFormat="false" ht="12.75" hidden="false" customHeight="false" outlineLevel="0" collapsed="false">
      <c r="A4488" s="1" t="n">
        <f aca="false">B4488-695422.000005787</f>
        <v>37816.106579861</v>
      </c>
      <c r="B4488" s="2" t="n">
        <v>733238.106585648</v>
      </c>
      <c r="C4488" s="3" t="n">
        <v>29.68588</v>
      </c>
      <c r="D4488" s="3" t="n">
        <v>-86.358464</v>
      </c>
      <c r="E4488" s="4" t="n">
        <v>34.977467</v>
      </c>
      <c r="F4488" s="4" t="n">
        <v>29.925867</v>
      </c>
      <c r="G4488" s="4" t="n">
        <v>0.084910644</v>
      </c>
      <c r="H4488" s="4" t="n">
        <v>0.071511156</v>
      </c>
      <c r="I4488" s="4" t="n">
        <v>99.897556</v>
      </c>
    </row>
    <row r="4489" customFormat="false" ht="12.75" hidden="false" customHeight="false" outlineLevel="0" collapsed="false">
      <c r="A4489" s="1" t="n">
        <f aca="false">B4489-695422.000005787</f>
        <v>37816.107274305</v>
      </c>
      <c r="B4489" s="2" t="n">
        <v>733238.107280092</v>
      </c>
      <c r="C4489" s="3" t="n">
        <v>29.683342</v>
      </c>
      <c r="D4489" s="3" t="n">
        <v>-86.355361</v>
      </c>
      <c r="E4489" s="4" t="n">
        <v>34.983976</v>
      </c>
      <c r="F4489" s="4" t="n">
        <v>29.918366</v>
      </c>
      <c r="G4489" s="4" t="n">
        <v>0.090576073</v>
      </c>
      <c r="H4489" s="4" t="n">
        <v>0.068508293</v>
      </c>
      <c r="I4489" s="4" t="n">
        <v>99.721463</v>
      </c>
    </row>
    <row r="4490" customFormat="false" ht="12.75" hidden="false" customHeight="false" outlineLevel="0" collapsed="false">
      <c r="A4490" s="1" t="n">
        <f aca="false">B4490-695422.000005787</f>
        <v>37816.1079687499</v>
      </c>
      <c r="B4490" s="2" t="n">
        <v>733238.107974537</v>
      </c>
      <c r="C4490" s="3" t="n">
        <v>29.680792</v>
      </c>
      <c r="D4490" s="3" t="n">
        <v>-86.352259</v>
      </c>
      <c r="E4490" s="4" t="n">
        <v>34.981733</v>
      </c>
      <c r="F4490" s="4" t="n">
        <v>29.917644</v>
      </c>
      <c r="G4490" s="4" t="n">
        <v>0.088369578</v>
      </c>
      <c r="H4490" s="4" t="n">
        <v>0.058539889</v>
      </c>
      <c r="I4490" s="4" t="n">
        <v>99.683778</v>
      </c>
    </row>
    <row r="4491" customFormat="false" ht="12.75" hidden="false" customHeight="false" outlineLevel="0" collapsed="false">
      <c r="A4491" s="1" t="n">
        <f aca="false">B4491-695422.000005787</f>
        <v>37816.108663194</v>
      </c>
      <c r="B4491" s="2" t="n">
        <v>733238.108668981</v>
      </c>
      <c r="C4491" s="3" t="n">
        <v>29.678244</v>
      </c>
      <c r="D4491" s="3" t="n">
        <v>-86.349184</v>
      </c>
      <c r="E4491" s="4" t="n">
        <v>34.988898</v>
      </c>
      <c r="F4491" s="4" t="n">
        <v>29.907163</v>
      </c>
      <c r="G4491" s="4" t="n">
        <v>0.084786347</v>
      </c>
      <c r="H4491" s="4" t="n">
        <v>0.05997202</v>
      </c>
      <c r="I4491" s="4" t="n">
        <v>99.571633</v>
      </c>
    </row>
    <row r="4492" customFormat="false" ht="12.75" hidden="false" customHeight="false" outlineLevel="0" collapsed="false">
      <c r="A4492" s="1" t="n">
        <f aca="false">B4492-695422.000005787</f>
        <v>37816.1093576381</v>
      </c>
      <c r="B4492" s="2" t="n">
        <v>733238.109363425</v>
      </c>
      <c r="C4492" s="3" t="n">
        <v>29.675705</v>
      </c>
      <c r="D4492" s="3" t="n">
        <v>-86.346097</v>
      </c>
      <c r="E4492" s="4" t="n">
        <v>34.988026</v>
      </c>
      <c r="F4492" s="4" t="n">
        <v>29.907658</v>
      </c>
      <c r="G4492" s="4" t="n">
        <v>0.091603447</v>
      </c>
      <c r="H4492" s="4" t="n">
        <v>0.085387605</v>
      </c>
      <c r="I4492" s="4" t="n">
        <v>99.616842</v>
      </c>
    </row>
    <row r="4493" customFormat="false" ht="12.75" hidden="false" customHeight="false" outlineLevel="0" collapsed="false">
      <c r="A4493" s="1" t="n">
        <f aca="false">B4493-695422.000005787</f>
        <v>37816.110052083</v>
      </c>
      <c r="B4493" s="2" t="n">
        <v>733238.11005787</v>
      </c>
      <c r="C4493" s="3" t="n">
        <v>29.673165</v>
      </c>
      <c r="D4493" s="3" t="n">
        <v>-86.342983</v>
      </c>
      <c r="E4493" s="4" t="n">
        <v>34.990351</v>
      </c>
      <c r="F4493" s="4" t="n">
        <v>29.904351</v>
      </c>
      <c r="G4493" s="4" t="n">
        <v>0.084339486</v>
      </c>
      <c r="H4493" s="4" t="n">
        <v>0.066704595</v>
      </c>
      <c r="I4493" s="4" t="n">
        <v>99.642162</v>
      </c>
    </row>
    <row r="4494" customFormat="false" ht="12.75" hidden="false" customHeight="false" outlineLevel="0" collapsed="false">
      <c r="A4494" s="1" t="n">
        <f aca="false">B4494-695422.000005787</f>
        <v>37816.110746527</v>
      </c>
      <c r="B4494" s="2" t="n">
        <v>733238.110752314</v>
      </c>
      <c r="C4494" s="3" t="n">
        <v>29.670615</v>
      </c>
      <c r="D4494" s="3" t="n">
        <v>-86.3399</v>
      </c>
      <c r="E4494" s="4" t="n">
        <v>34.992812</v>
      </c>
      <c r="F4494" s="4" t="n">
        <v>29.904125</v>
      </c>
      <c r="G4494" s="4" t="n">
        <v>0.087241917</v>
      </c>
      <c r="H4494" s="4" t="n">
        <v>0.06999775</v>
      </c>
      <c r="I4494" s="4" t="n">
        <v>99.700417</v>
      </c>
    </row>
    <row r="4495" customFormat="false" ht="12.75" hidden="false" customHeight="false" outlineLevel="0" collapsed="false">
      <c r="A4495" s="1" t="n">
        <f aca="false">B4495-695422.000005787</f>
        <v>37816.111440972</v>
      </c>
      <c r="B4495" s="2" t="n">
        <v>733238.111446759</v>
      </c>
      <c r="C4495" s="3" t="n">
        <v>29.668064</v>
      </c>
      <c r="D4495" s="3" t="n">
        <v>-86.336789</v>
      </c>
      <c r="E4495" s="4" t="n">
        <v>34.991875</v>
      </c>
      <c r="F4495" s="4" t="n">
        <v>29.907542</v>
      </c>
      <c r="G4495" s="4" t="n">
        <v>0.090214604</v>
      </c>
      <c r="H4495" s="4" t="n">
        <v>0.051489187</v>
      </c>
      <c r="I4495" s="4" t="n">
        <v>99.623542</v>
      </c>
    </row>
    <row r="4496" customFormat="false" ht="12.75" hidden="false" customHeight="false" outlineLevel="0" collapsed="false">
      <c r="A4496" s="1" t="n">
        <f aca="false">B4496-695422.000005787</f>
        <v>37816.112135416</v>
      </c>
      <c r="B4496" s="2" t="n">
        <v>733238.112141203</v>
      </c>
      <c r="C4496" s="3" t="n">
        <v>29.665497</v>
      </c>
      <c r="D4496" s="3" t="n">
        <v>-86.333663</v>
      </c>
      <c r="E4496" s="4" t="n">
        <v>35.001409</v>
      </c>
      <c r="F4496" s="4" t="n">
        <v>29.901955</v>
      </c>
      <c r="G4496" s="4" t="n">
        <v>0.090958977</v>
      </c>
      <c r="H4496" s="4" t="n">
        <v>0.060969182</v>
      </c>
      <c r="I4496" s="4" t="n">
        <v>99.567045</v>
      </c>
    </row>
    <row r="4497" customFormat="false" ht="12.75" hidden="false" customHeight="false" outlineLevel="0" collapsed="false">
      <c r="A4497" s="1" t="n">
        <f aca="false">B4497-695422.000005787</f>
        <v>37816.112829861</v>
      </c>
      <c r="B4497" s="2" t="n">
        <v>733238.112835648</v>
      </c>
      <c r="C4497" s="3" t="n">
        <v>29.662935</v>
      </c>
      <c r="D4497" s="3" t="n">
        <v>-86.330555</v>
      </c>
      <c r="E4497" s="4" t="n">
        <v>35.011886</v>
      </c>
      <c r="F4497" s="4" t="n">
        <v>29.894086</v>
      </c>
      <c r="G4497" s="4" t="n">
        <v>0.085570057</v>
      </c>
      <c r="H4497" s="4" t="n">
        <v>0.057334886</v>
      </c>
      <c r="I4497" s="4" t="n">
        <v>99.638857</v>
      </c>
    </row>
    <row r="4498" customFormat="false" ht="12.75" hidden="false" customHeight="false" outlineLevel="0" collapsed="false">
      <c r="A4498" s="1" t="n">
        <f aca="false">B4498-695422.000005787</f>
        <v>37816.1135243051</v>
      </c>
      <c r="B4498" s="2" t="n">
        <v>733238.113530092</v>
      </c>
      <c r="C4498" s="3" t="n">
        <v>29.660393</v>
      </c>
      <c r="D4498" s="3" t="n">
        <v>-86.327439</v>
      </c>
      <c r="E4498" s="4" t="n">
        <v>35.01761</v>
      </c>
      <c r="F4498" s="4" t="n">
        <v>29.898829</v>
      </c>
      <c r="G4498" s="4" t="n">
        <v>0.09053678</v>
      </c>
      <c r="H4498" s="4" t="n">
        <v>0.063817634</v>
      </c>
      <c r="I4498" s="4" t="n">
        <v>99.608049</v>
      </c>
    </row>
    <row r="4499" customFormat="false" ht="12.75" hidden="false" customHeight="false" outlineLevel="0" collapsed="false">
      <c r="A4499" s="1" t="n">
        <f aca="false">B4499-695422.000005787</f>
        <v>37816.114218749</v>
      </c>
      <c r="B4499" s="2" t="n">
        <v>733238.114224536</v>
      </c>
      <c r="C4499" s="3" t="n">
        <v>29.657822</v>
      </c>
      <c r="D4499" s="3" t="n">
        <v>-86.324321</v>
      </c>
      <c r="E4499" s="4" t="n">
        <v>35.029735</v>
      </c>
      <c r="F4499" s="4" t="n">
        <v>29.903971</v>
      </c>
      <c r="G4499" s="4" t="n">
        <v>0.085304118</v>
      </c>
      <c r="H4499" s="4" t="n">
        <v>0.055431912</v>
      </c>
      <c r="I4499" s="4" t="n">
        <v>99.566765</v>
      </c>
    </row>
    <row r="4500" customFormat="false" ht="12.75" hidden="false" customHeight="false" outlineLevel="0" collapsed="false">
      <c r="A4500" s="1" t="n">
        <f aca="false">B4500-695422.000005787</f>
        <v>37816.114913194</v>
      </c>
      <c r="B4500" s="2" t="n">
        <v>733238.114918981</v>
      </c>
      <c r="C4500" s="3" t="n">
        <v>29.655285</v>
      </c>
      <c r="D4500" s="3" t="n">
        <v>-86.321212</v>
      </c>
      <c r="E4500" s="4" t="n">
        <v>35.04263</v>
      </c>
      <c r="F4500" s="4" t="n">
        <v>29.905261</v>
      </c>
      <c r="G4500" s="4" t="n">
        <v>0.087634587</v>
      </c>
      <c r="H4500" s="4" t="n">
        <v>0.045298826</v>
      </c>
      <c r="I4500" s="4" t="n">
        <v>99.523696</v>
      </c>
    </row>
    <row r="4501" customFormat="false" ht="12.75" hidden="false" customHeight="false" outlineLevel="0" collapsed="false">
      <c r="A4501" s="1" t="n">
        <f aca="false">B4501-695422.000005787</f>
        <v>37816.115607638</v>
      </c>
      <c r="B4501" s="2" t="n">
        <v>733238.115613425</v>
      </c>
      <c r="C4501" s="3" t="n">
        <v>29.652719</v>
      </c>
      <c r="D4501" s="3" t="n">
        <v>-86.318127</v>
      </c>
      <c r="E4501" s="4" t="n">
        <v>35.045094</v>
      </c>
      <c r="F4501" s="4" t="n">
        <v>29.916406</v>
      </c>
      <c r="G4501" s="4" t="n">
        <v>0.087378812</v>
      </c>
      <c r="H4501" s="4" t="n">
        <v>0.043078531</v>
      </c>
      <c r="I4501" s="4" t="n">
        <v>99.545</v>
      </c>
    </row>
    <row r="4502" customFormat="false" ht="12.75" hidden="false" customHeight="false" outlineLevel="0" collapsed="false">
      <c r="A4502" s="1" t="n">
        <f aca="false">B4502-695422.000005787</f>
        <v>37816.116302083</v>
      </c>
      <c r="B4502" s="2" t="n">
        <v>733238.11630787</v>
      </c>
      <c r="C4502" s="3" t="n">
        <v>29.650148</v>
      </c>
      <c r="D4502" s="3" t="n">
        <v>-86.315027</v>
      </c>
      <c r="E4502" s="4" t="n">
        <v>35.060187</v>
      </c>
      <c r="F4502" s="4" t="n">
        <v>29.912063</v>
      </c>
      <c r="G4502" s="4" t="n">
        <v>0.084185875</v>
      </c>
      <c r="H4502" s="4" t="n">
        <v>0.040466469</v>
      </c>
      <c r="I4502" s="4" t="n">
        <v>99.581875</v>
      </c>
    </row>
    <row r="4503" customFormat="false" ht="12.75" hidden="false" customHeight="false" outlineLevel="0" collapsed="false">
      <c r="A4503" s="1" t="n">
        <f aca="false">B4503-695422.000005787</f>
        <v>37816.116996527</v>
      </c>
      <c r="B4503" s="2" t="n">
        <v>733238.117002314</v>
      </c>
      <c r="C4503" s="3" t="n">
        <v>29.647582</v>
      </c>
      <c r="D4503" s="3" t="n">
        <v>-86.311904</v>
      </c>
      <c r="E4503" s="4" t="n">
        <v>35.064364</v>
      </c>
      <c r="F4503" s="4" t="n">
        <v>29.919</v>
      </c>
      <c r="G4503" s="4" t="n">
        <v>0.081291364</v>
      </c>
      <c r="H4503" s="4" t="n">
        <v>0.040649</v>
      </c>
      <c r="I4503" s="4" t="n">
        <v>99.57</v>
      </c>
    </row>
    <row r="4504" customFormat="false" ht="12.75" hidden="false" customHeight="false" outlineLevel="0" collapsed="false">
      <c r="A4504" s="1" t="n">
        <f aca="false">B4504-695422.000005787</f>
        <v>37816.1176909721</v>
      </c>
      <c r="B4504" s="2" t="n">
        <v>733238.117696759</v>
      </c>
      <c r="C4504" s="3" t="n">
        <v>29.644993</v>
      </c>
      <c r="D4504" s="3" t="n">
        <v>-86.308747</v>
      </c>
      <c r="E4504" s="4" t="n">
        <v>35.078875</v>
      </c>
      <c r="F4504" s="4" t="n">
        <v>29.910844</v>
      </c>
      <c r="G4504" s="4" t="n">
        <v>0.085751281</v>
      </c>
      <c r="H4504" s="4" t="n">
        <v>0.039670719</v>
      </c>
      <c r="I4504" s="4" t="n">
        <v>99.699687</v>
      </c>
    </row>
    <row r="4505" customFormat="false" ht="12.75" hidden="false" customHeight="false" outlineLevel="0" collapsed="false">
      <c r="A4505" s="1" t="n">
        <f aca="false">B4505-695422.000005787</f>
        <v>37816.118385416</v>
      </c>
      <c r="B4505" s="2" t="n">
        <v>733238.118391203</v>
      </c>
      <c r="C4505" s="3" t="n">
        <v>29.642426</v>
      </c>
      <c r="D4505" s="3" t="n">
        <v>-86.305641</v>
      </c>
      <c r="E4505" s="4" t="n">
        <v>35.078308</v>
      </c>
      <c r="F4505" s="4" t="n">
        <v>29.914923</v>
      </c>
      <c r="G4505" s="4" t="n">
        <v>0.086290615</v>
      </c>
      <c r="H4505" s="4" t="n">
        <v>0.020454846</v>
      </c>
      <c r="I4505" s="4" t="n">
        <v>99.902308</v>
      </c>
    </row>
    <row r="4506" customFormat="false" ht="12.75" hidden="false" customHeight="false" outlineLevel="0" collapsed="false">
      <c r="A4506" s="1" t="n">
        <f aca="false">B4506-695422.000005787</f>
        <v>37816.119079861</v>
      </c>
      <c r="B4506" s="2" t="n">
        <v>733238.119085648</v>
      </c>
      <c r="C4506" s="3" t="n">
        <v>29.639851</v>
      </c>
      <c r="D4506" s="3" t="n">
        <v>-86.302503</v>
      </c>
      <c r="E4506" s="4" t="n">
        <v>35.088941</v>
      </c>
      <c r="F4506" s="4" t="n">
        <v>29.915412</v>
      </c>
      <c r="G4506" s="4" t="n">
        <v>0.081360941</v>
      </c>
      <c r="H4506" s="4" t="n">
        <v>0.030342118</v>
      </c>
      <c r="I4506" s="4" t="n">
        <v>100.05588</v>
      </c>
    </row>
    <row r="4507" customFormat="false" ht="12.75" hidden="false" customHeight="false" outlineLevel="0" collapsed="false">
      <c r="A4507" s="1" t="n">
        <f aca="false">B4507-695422.000005787</f>
        <v>37816.119774305</v>
      </c>
      <c r="B4507" s="2" t="n">
        <v>733238.119780092</v>
      </c>
      <c r="C4507" s="3" t="n">
        <v>29.637292</v>
      </c>
      <c r="D4507" s="3" t="n">
        <v>-86.299371</v>
      </c>
      <c r="E4507" s="4" t="n">
        <v>35.085</v>
      </c>
      <c r="F4507" s="4" t="n">
        <v>29.920105</v>
      </c>
      <c r="G4507" s="4" t="n">
        <v>0.080951368</v>
      </c>
      <c r="H4507" s="4" t="n">
        <v>0.026278895</v>
      </c>
      <c r="I4507" s="4" t="n">
        <v>100.12368</v>
      </c>
    </row>
    <row r="4508" customFormat="false" ht="12.75" hidden="false" customHeight="false" outlineLevel="0" collapsed="false">
      <c r="A4508" s="1" t="n">
        <f aca="false">B4508-695422.000005787</f>
        <v>37816.12046875</v>
      </c>
      <c r="B4508" s="2" t="n">
        <v>733238.120474537</v>
      </c>
      <c r="C4508" s="3" t="n">
        <v>29.634749</v>
      </c>
      <c r="D4508" s="3" t="n">
        <v>-86.296307</v>
      </c>
      <c r="E4508" s="4" t="n">
        <v>35.08944</v>
      </c>
      <c r="F4508" s="4" t="n">
        <v>29.92232</v>
      </c>
      <c r="G4508" s="4" t="n">
        <v>0.08120284</v>
      </c>
      <c r="H4508" s="4" t="n">
        <v>0.04060464</v>
      </c>
      <c r="I4508" s="4" t="n">
        <v>100.3008</v>
      </c>
    </row>
    <row r="4509" customFormat="false" ht="12.75" hidden="false" customHeight="false" outlineLevel="0" collapsed="false">
      <c r="A4509" s="1" t="n">
        <f aca="false">B4509-695422.000005787</f>
        <v>37816.121163194</v>
      </c>
      <c r="B4509" s="2" t="n">
        <v>733238.121168981</v>
      </c>
      <c r="C4509" s="3" t="n">
        <v>29.632204</v>
      </c>
      <c r="D4509" s="3" t="n">
        <v>-86.293185</v>
      </c>
      <c r="E4509" s="4" t="n">
        <v>35.086467</v>
      </c>
      <c r="F4509" s="4" t="n">
        <v>29.935533</v>
      </c>
      <c r="G4509" s="4" t="n">
        <v>0.092063133</v>
      </c>
      <c r="H4509" s="4" t="n">
        <v>0.036614933</v>
      </c>
      <c r="I4509" s="4" t="n">
        <v>100.494</v>
      </c>
    </row>
    <row r="4510" customFormat="false" ht="12.75" hidden="false" customHeight="false" outlineLevel="0" collapsed="false">
      <c r="A4510" s="1" t="n">
        <f aca="false">B4510-695422.000005787</f>
        <v>37816.1218576389</v>
      </c>
      <c r="B4510" s="2" t="n">
        <v>733238.121863426</v>
      </c>
      <c r="C4510" s="3" t="n">
        <v>29.629645</v>
      </c>
      <c r="D4510" s="3" t="n">
        <v>-86.290081</v>
      </c>
      <c r="E4510" s="4" t="n">
        <v>35.1038</v>
      </c>
      <c r="F4510" s="4" t="n">
        <v>29.931867</v>
      </c>
      <c r="G4510" s="4" t="n">
        <v>0.0807458</v>
      </c>
      <c r="H4510" s="4" t="n">
        <v>0.028285933</v>
      </c>
      <c r="I4510" s="4" t="n">
        <v>100.796</v>
      </c>
    </row>
    <row r="4511" customFormat="false" ht="12.75" hidden="false" customHeight="false" outlineLevel="0" collapsed="false">
      <c r="A4511" s="1" t="n">
        <f aca="false">B4511-695422.000005787</f>
        <v>37816.122552083</v>
      </c>
      <c r="B4511" s="2" t="n">
        <v>733238.12255787</v>
      </c>
      <c r="C4511" s="3" t="n">
        <v>29.627085</v>
      </c>
      <c r="D4511" s="3" t="n">
        <v>-86.286968</v>
      </c>
      <c r="E4511" s="4" t="n">
        <v>35.106636</v>
      </c>
      <c r="F4511" s="4" t="n">
        <v>29.937273</v>
      </c>
      <c r="G4511" s="4" t="n">
        <v>0.083189455</v>
      </c>
      <c r="H4511" s="4" t="n">
        <v>0.024045</v>
      </c>
      <c r="I4511" s="4" t="n">
        <v>101.03273</v>
      </c>
    </row>
    <row r="4512" customFormat="false" ht="12.75" hidden="false" customHeight="false" outlineLevel="0" collapsed="false">
      <c r="A4512" s="1" t="n">
        <f aca="false">B4512-695422.000005787</f>
        <v>37816.123246527</v>
      </c>
      <c r="B4512" s="2" t="n">
        <v>733238.123252314</v>
      </c>
      <c r="C4512" s="3" t="n">
        <v>29.624561</v>
      </c>
      <c r="D4512" s="3" t="n">
        <v>-86.283924</v>
      </c>
      <c r="E4512" s="4" t="n">
        <v>35.115312</v>
      </c>
      <c r="F4512" s="4" t="n">
        <v>29.943063</v>
      </c>
      <c r="G4512" s="4" t="n">
        <v>0.083703188</v>
      </c>
      <c r="H4512" s="4" t="n">
        <v>0.020376063</v>
      </c>
      <c r="I4512" s="4" t="n">
        <v>101.08437</v>
      </c>
    </row>
    <row r="4513" customFormat="false" ht="12.75" hidden="false" customHeight="false" outlineLevel="0" collapsed="false">
      <c r="A4513" s="1" t="n">
        <f aca="false">B4513-695422.000005787</f>
        <v>37816.123940972</v>
      </c>
      <c r="B4513" s="2" t="n">
        <v>733238.123946759</v>
      </c>
      <c r="C4513" s="3" t="n">
        <v>29.622024</v>
      </c>
      <c r="D4513" s="3" t="n">
        <v>-86.280827</v>
      </c>
      <c r="E4513" s="4" t="n">
        <v>35.132267</v>
      </c>
      <c r="F4513" s="4" t="n">
        <v>29.9432</v>
      </c>
      <c r="G4513" s="4" t="n">
        <v>0.082079333</v>
      </c>
      <c r="H4513" s="4" t="n">
        <v>0.034291</v>
      </c>
      <c r="I4513" s="4" t="n">
        <v>101.174</v>
      </c>
    </row>
    <row r="4514" customFormat="false" ht="12.75" hidden="false" customHeight="false" outlineLevel="0" collapsed="false">
      <c r="A4514" s="1" t="n">
        <f aca="false">B4514-695422.000005787</f>
        <v>37816.124635416</v>
      </c>
      <c r="B4514" s="2" t="n">
        <v>733238.124641203</v>
      </c>
      <c r="C4514" s="3" t="n">
        <v>29.61947</v>
      </c>
      <c r="D4514" s="3" t="n">
        <v>-86.277723</v>
      </c>
      <c r="E4514" s="4" t="n">
        <v>35.142105</v>
      </c>
      <c r="F4514" s="4" t="n">
        <v>29.951053</v>
      </c>
      <c r="G4514" s="4" t="n">
        <v>0.084875316</v>
      </c>
      <c r="H4514" s="4" t="n">
        <v>0.021159842</v>
      </c>
      <c r="I4514" s="4" t="n">
        <v>101.06842</v>
      </c>
    </row>
    <row r="4515" customFormat="false" ht="12.75" hidden="false" customHeight="false" outlineLevel="0" collapsed="false">
      <c r="A4515" s="1" t="n">
        <f aca="false">B4515-695422.000005787</f>
        <v>37816.12533981</v>
      </c>
      <c r="B4515" s="2" t="n">
        <v>733238.125345597</v>
      </c>
      <c r="C4515" s="3" t="n">
        <v>29.61688</v>
      </c>
      <c r="D4515" s="3" t="n">
        <v>-86.274574</v>
      </c>
      <c r="E4515" s="4" t="n">
        <v>35.160762</v>
      </c>
      <c r="F4515" s="4" t="n">
        <v>29.951429</v>
      </c>
      <c r="G4515" s="4" t="n">
        <v>0.084511429</v>
      </c>
      <c r="H4515" s="4" t="n">
        <v>0.027000048</v>
      </c>
      <c r="I4515" s="4" t="n">
        <v>100.95171</v>
      </c>
    </row>
    <row r="4516" customFormat="false" ht="12.75" hidden="false" customHeight="false" outlineLevel="0" collapsed="false">
      <c r="A4516" s="1" t="n">
        <f aca="false">B4516-695422.000005787</f>
        <v>37816.126024305</v>
      </c>
      <c r="B4516" s="2" t="n">
        <v>733238.126030092</v>
      </c>
      <c r="C4516" s="3" t="n">
        <v>29.614382</v>
      </c>
      <c r="D4516" s="3" t="n">
        <v>-86.271522</v>
      </c>
      <c r="E4516" s="4" t="n">
        <v>35.165429</v>
      </c>
      <c r="F4516" s="4" t="n">
        <v>29.955857</v>
      </c>
      <c r="G4516" s="4" t="n">
        <v>0.082757143</v>
      </c>
      <c r="H4516" s="4" t="n">
        <v>0.029692571</v>
      </c>
      <c r="I4516" s="4" t="n">
        <v>100.93858</v>
      </c>
    </row>
    <row r="4517" customFormat="false" ht="12.75" hidden="false" customHeight="false" outlineLevel="0" collapsed="false">
      <c r="A4517" s="1" t="n">
        <f aca="false">B4517-695422.000005787</f>
        <v>37816.1267187489</v>
      </c>
      <c r="B4517" s="2" t="n">
        <v>733238.126724536</v>
      </c>
      <c r="C4517" s="3" t="n">
        <v>29.611818</v>
      </c>
      <c r="D4517" s="3" t="n">
        <v>-86.268426</v>
      </c>
      <c r="E4517" s="4" t="n">
        <v>35.1775</v>
      </c>
      <c r="F4517" s="4" t="n">
        <v>29.96</v>
      </c>
      <c r="G4517" s="4" t="n">
        <v>0.075</v>
      </c>
      <c r="H4517" s="4" t="n">
        <v>0.0684665</v>
      </c>
      <c r="I4517" s="4" t="n">
        <v>100.96483</v>
      </c>
    </row>
    <row r="4518" customFormat="false" ht="12.75" hidden="false" customHeight="false" outlineLevel="0" collapsed="false">
      <c r="A4518" s="1" t="n">
        <f aca="false">B4518-695422.000005787</f>
        <v>37816.127413194</v>
      </c>
      <c r="B4518" s="2" t="n">
        <v>733238.127418981</v>
      </c>
      <c r="C4518" s="3" t="n">
        <v>29.609275</v>
      </c>
      <c r="D4518" s="3" t="n">
        <v>-86.265324</v>
      </c>
      <c r="E4518" s="4" t="n">
        <v>35.196333</v>
      </c>
      <c r="F4518" s="4" t="n">
        <v>29.954667</v>
      </c>
      <c r="G4518" s="4" t="n">
        <v>0.094022667</v>
      </c>
      <c r="H4518" s="4" t="n">
        <v>0.035062333</v>
      </c>
      <c r="I4518" s="4" t="n">
        <v>101.17765</v>
      </c>
    </row>
    <row r="4519" customFormat="false" ht="12.75" hidden="false" customHeight="false" outlineLevel="0" collapsed="false">
      <c r="A4519" s="1" t="n">
        <f aca="false">B4519-695422.000005787</f>
        <v>37816.128107639</v>
      </c>
      <c r="B4519" s="2" t="n">
        <v>733238.128113426</v>
      </c>
      <c r="C4519" s="3" t="n">
        <v>29.606736</v>
      </c>
      <c r="D4519" s="3" t="n">
        <v>-86.262256</v>
      </c>
      <c r="E4519" s="4" t="n">
        <v>35.2212</v>
      </c>
      <c r="F4519" s="4" t="n">
        <v>29.956</v>
      </c>
      <c r="G4519" s="4" t="n">
        <v>0.0775314</v>
      </c>
      <c r="H4519" s="4" t="n">
        <v>0.02865</v>
      </c>
      <c r="I4519" s="4" t="n">
        <v>101.12443</v>
      </c>
    </row>
    <row r="4520" customFormat="false" ht="12.75" hidden="false" customHeight="false" outlineLevel="0" collapsed="false">
      <c r="A4520" s="1" t="n">
        <f aca="false">B4520-695422.000005787</f>
        <v>37816.128802083</v>
      </c>
      <c r="B4520" s="2" t="n">
        <v>733238.12880787</v>
      </c>
      <c r="C4520" s="3" t="n">
        <v>29.604232</v>
      </c>
      <c r="D4520" s="3" t="n">
        <v>-86.259137</v>
      </c>
      <c r="E4520" s="4" t="n">
        <v>35.233</v>
      </c>
      <c r="F4520" s="4" t="n">
        <v>29.953</v>
      </c>
      <c r="G4520" s="4" t="n">
        <v>0.076724</v>
      </c>
      <c r="H4520" s="4" t="n">
        <v>0</v>
      </c>
      <c r="I4520" s="4" t="n">
        <v>101.20358</v>
      </c>
    </row>
    <row r="4521" customFormat="false" ht="12.75" hidden="false" customHeight="false" outlineLevel="0" collapsed="false">
      <c r="A4521" s="1" t="n">
        <f aca="false">B4521-695422.000005787</f>
        <v>37816.129496527</v>
      </c>
      <c r="B4521" s="2" t="n">
        <v>733238.129502314</v>
      </c>
      <c r="C4521" s="3" t="n">
        <v>29.601671</v>
      </c>
      <c r="D4521" s="3" t="n">
        <v>-86.256039</v>
      </c>
      <c r="E4521" s="4" t="s">
        <v>9</v>
      </c>
      <c r="F4521" s="4" t="s">
        <v>9</v>
      </c>
      <c r="G4521" s="4" t="s">
        <v>9</v>
      </c>
      <c r="H4521" s="4" t="s">
        <v>9</v>
      </c>
      <c r="I4521" s="4" t="s">
        <v>9</v>
      </c>
    </row>
    <row r="4522" customFormat="false" ht="12.75" hidden="false" customHeight="false" outlineLevel="0" collapsed="false">
      <c r="A4522" s="1" t="n">
        <f aca="false">B4522-695422.000005787</f>
        <v>37816.130190972</v>
      </c>
      <c r="B4522" s="2" t="n">
        <v>733238.130196759</v>
      </c>
      <c r="C4522" s="3" t="n">
        <v>29.599128</v>
      </c>
      <c r="D4522" s="3" t="n">
        <v>-86.252975</v>
      </c>
      <c r="E4522" s="4" t="s">
        <v>9</v>
      </c>
      <c r="F4522" s="4" t="s">
        <v>9</v>
      </c>
      <c r="G4522" s="4" t="s">
        <v>9</v>
      </c>
      <c r="H4522" s="4" t="s">
        <v>9</v>
      </c>
      <c r="I4522" s="4" t="s">
        <v>9</v>
      </c>
    </row>
    <row r="4523" customFormat="false" ht="12.75" hidden="false" customHeight="false" outlineLevel="0" collapsed="false">
      <c r="A4523" s="1" t="n">
        <f aca="false">B4523-695422.000005787</f>
        <v>37816.1308854159</v>
      </c>
      <c r="B4523" s="2" t="n">
        <v>733238.130891203</v>
      </c>
      <c r="C4523" s="3" t="n">
        <v>29.596607</v>
      </c>
      <c r="D4523" s="3" t="n">
        <v>-86.249898</v>
      </c>
      <c r="E4523" s="4" t="n">
        <v>35.282</v>
      </c>
      <c r="F4523" s="4" t="n">
        <v>29.964</v>
      </c>
      <c r="G4523" s="4" t="n">
        <v>0.089206</v>
      </c>
      <c r="H4523" s="4" t="n">
        <v>0.015478</v>
      </c>
      <c r="I4523" s="4" t="n">
        <v>101.53</v>
      </c>
    </row>
    <row r="4524" customFormat="false" ht="12.75" hidden="false" customHeight="false" outlineLevel="0" collapsed="false">
      <c r="A4524" s="1" t="n">
        <f aca="false">B4524-695422.000005787</f>
        <v>37816.131579861</v>
      </c>
      <c r="B4524" s="2" t="n">
        <v>733238.131585648</v>
      </c>
      <c r="C4524" s="3" t="n">
        <v>29.594093</v>
      </c>
      <c r="D4524" s="3" t="n">
        <v>-86.246825</v>
      </c>
      <c r="E4524" s="4" t="s">
        <v>9</v>
      </c>
      <c r="F4524" s="4" t="s">
        <v>9</v>
      </c>
      <c r="G4524" s="4" t="s">
        <v>9</v>
      </c>
      <c r="H4524" s="4" t="s">
        <v>9</v>
      </c>
      <c r="I4524" s="4" t="s">
        <v>9</v>
      </c>
    </row>
    <row r="4525" customFormat="false" ht="12.75" hidden="false" customHeight="false" outlineLevel="0" collapsed="false">
      <c r="A4525" s="1" t="n">
        <f aca="false">B4525-695422.000005787</f>
        <v>37816.132274305</v>
      </c>
      <c r="B4525" s="2" t="n">
        <v>733238.132280092</v>
      </c>
      <c r="C4525" s="3" t="n">
        <v>29.591556</v>
      </c>
      <c r="D4525" s="3" t="n">
        <v>-86.243798</v>
      </c>
      <c r="E4525" s="4" t="s">
        <v>9</v>
      </c>
      <c r="F4525" s="4" t="s">
        <v>9</v>
      </c>
      <c r="G4525" s="4" t="s">
        <v>9</v>
      </c>
      <c r="H4525" s="4" t="s">
        <v>9</v>
      </c>
      <c r="I4525" s="4" t="s">
        <v>9</v>
      </c>
    </row>
    <row r="4526" customFormat="false" ht="12.75" hidden="false" customHeight="false" outlineLevel="0" collapsed="false">
      <c r="A4526" s="1" t="n">
        <f aca="false">B4526-695422.000005787</f>
        <v>37816.13296875</v>
      </c>
      <c r="B4526" s="2" t="n">
        <v>733238.132974537</v>
      </c>
      <c r="C4526" s="3" t="n">
        <v>29.58903</v>
      </c>
      <c r="D4526" s="3" t="n">
        <v>-86.240724</v>
      </c>
      <c r="E4526" s="4" t="s">
        <v>9</v>
      </c>
      <c r="F4526" s="4" t="s">
        <v>9</v>
      </c>
      <c r="G4526" s="4" t="s">
        <v>9</v>
      </c>
      <c r="H4526" s="4" t="s">
        <v>9</v>
      </c>
      <c r="I4526" s="4" t="s">
        <v>9</v>
      </c>
    </row>
    <row r="4527" customFormat="false" ht="12.75" hidden="false" customHeight="false" outlineLevel="0" collapsed="false">
      <c r="A4527" s="1" t="n">
        <f aca="false">B4527-695422.000005787</f>
        <v>37816.133344907</v>
      </c>
      <c r="B4527" s="2" t="n">
        <v>733238.133350694</v>
      </c>
      <c r="C4527" s="3" t="n">
        <v>29.587658</v>
      </c>
      <c r="D4527" s="3" t="n">
        <v>-86.239058</v>
      </c>
      <c r="E4527" s="4" t="s">
        <v>9</v>
      </c>
      <c r="F4527" s="4" t="s">
        <v>9</v>
      </c>
      <c r="G4527" s="4" t="s">
        <v>9</v>
      </c>
      <c r="H4527" s="4" t="s">
        <v>9</v>
      </c>
      <c r="I4527" s="4" t="s">
        <v>9</v>
      </c>
    </row>
    <row r="4528" customFormat="false" ht="12.75" hidden="false" customHeight="false" outlineLevel="0" collapsed="false">
      <c r="A4528" s="1" t="n">
        <f aca="false">B4528-695422.000005787</f>
        <v>37816.135376157</v>
      </c>
      <c r="B4528" s="2" t="n">
        <v>733238.135381944</v>
      </c>
      <c r="C4528" s="3" t="n">
        <v>29.580206</v>
      </c>
      <c r="D4528" s="3" t="n">
        <v>-86.230033</v>
      </c>
      <c r="E4528" s="4" t="s">
        <v>9</v>
      </c>
      <c r="F4528" s="4" t="s">
        <v>9</v>
      </c>
      <c r="G4528" s="4" t="s">
        <v>9</v>
      </c>
      <c r="H4528" s="4" t="s">
        <v>9</v>
      </c>
      <c r="I4528" s="4" t="s">
        <v>9</v>
      </c>
    </row>
    <row r="4529" customFormat="false" ht="12.75" hidden="false" customHeight="false" outlineLevel="0" collapsed="false">
      <c r="A4529" s="1" t="n">
        <f aca="false">B4529-695422.000005787</f>
        <v>37816.135746527</v>
      </c>
      <c r="B4529" s="2" t="n">
        <v>733238.135752314</v>
      </c>
      <c r="C4529" s="3" t="n">
        <v>29.57884</v>
      </c>
      <c r="D4529" s="3" t="n">
        <v>-86.228377</v>
      </c>
      <c r="E4529" s="4" t="s">
        <v>9</v>
      </c>
      <c r="F4529" s="4" t="s">
        <v>9</v>
      </c>
      <c r="G4529" s="4" t="s">
        <v>9</v>
      </c>
      <c r="H4529" s="4" t="s">
        <v>9</v>
      </c>
      <c r="I4529" s="4" t="s">
        <v>9</v>
      </c>
    </row>
    <row r="4530" customFormat="false" ht="12.75" hidden="false" customHeight="false" outlineLevel="0" collapsed="false">
      <c r="A4530" s="1" t="n">
        <f aca="false">B4530-695422.000005787</f>
        <v>37816.136440972</v>
      </c>
      <c r="B4530" s="2" t="n">
        <v>733238.136446759</v>
      </c>
      <c r="C4530" s="3" t="n">
        <v>29.576305</v>
      </c>
      <c r="D4530" s="3" t="n">
        <v>-86.225298</v>
      </c>
      <c r="E4530" s="4" t="s">
        <v>9</v>
      </c>
      <c r="F4530" s="4" t="s">
        <v>9</v>
      </c>
      <c r="G4530" s="4" t="s">
        <v>9</v>
      </c>
      <c r="H4530" s="4" t="s">
        <v>9</v>
      </c>
      <c r="I4530" s="4" t="s">
        <v>9</v>
      </c>
    </row>
    <row r="4531" customFormat="false" ht="12.75" hidden="false" customHeight="false" outlineLevel="0" collapsed="false">
      <c r="A4531" s="1" t="n">
        <f aca="false">B4531-695422.000005787</f>
        <v>37816.137135416</v>
      </c>
      <c r="B4531" s="2" t="n">
        <v>733238.137141203</v>
      </c>
      <c r="C4531" s="3" t="n">
        <v>29.573768</v>
      </c>
      <c r="D4531" s="3" t="n">
        <v>-86.222223</v>
      </c>
      <c r="E4531" s="4" t="s">
        <v>9</v>
      </c>
      <c r="F4531" s="4" t="s">
        <v>9</v>
      </c>
      <c r="G4531" s="4" t="s">
        <v>9</v>
      </c>
      <c r="H4531" s="4" t="s">
        <v>9</v>
      </c>
      <c r="I4531" s="4" t="s">
        <v>9</v>
      </c>
    </row>
    <row r="4532" customFormat="false" ht="12.75" hidden="false" customHeight="false" outlineLevel="0" collapsed="false">
      <c r="A4532" s="1" t="n">
        <f aca="false">B4532-695422.000005787</f>
        <v>37816.137829861</v>
      </c>
      <c r="B4532" s="2" t="n">
        <v>733238.137835648</v>
      </c>
      <c r="C4532" s="3" t="n">
        <v>29.571246</v>
      </c>
      <c r="D4532" s="3" t="n">
        <v>-86.219153</v>
      </c>
      <c r="E4532" s="4" t="s">
        <v>9</v>
      </c>
      <c r="F4532" s="4" t="s">
        <v>9</v>
      </c>
      <c r="G4532" s="4" t="s">
        <v>9</v>
      </c>
      <c r="H4532" s="4" t="s">
        <v>9</v>
      </c>
      <c r="I4532" s="4" t="s">
        <v>9</v>
      </c>
    </row>
    <row r="4533" customFormat="false" ht="12.75" hidden="false" customHeight="false" outlineLevel="0" collapsed="false">
      <c r="A4533" s="1" t="n">
        <f aca="false">B4533-695422.000005787</f>
        <v>37816.138524305</v>
      </c>
      <c r="B4533" s="2" t="n">
        <v>733238.138530092</v>
      </c>
      <c r="C4533" s="3" t="n">
        <v>29.568682</v>
      </c>
      <c r="D4533" s="3" t="n">
        <v>-86.216064</v>
      </c>
      <c r="E4533" s="4" t="s">
        <v>9</v>
      </c>
      <c r="F4533" s="4" t="s">
        <v>9</v>
      </c>
      <c r="G4533" s="4" t="s">
        <v>9</v>
      </c>
      <c r="H4533" s="4" t="s">
        <v>9</v>
      </c>
      <c r="I4533" s="4" t="s">
        <v>9</v>
      </c>
    </row>
    <row r="4534" customFormat="false" ht="12.75" hidden="false" customHeight="false" outlineLevel="0" collapsed="false">
      <c r="A4534" s="1" t="n">
        <f aca="false">B4534-695422.000005787</f>
        <v>37816.1392187499</v>
      </c>
      <c r="B4534" s="2" t="n">
        <v>733238.139224537</v>
      </c>
      <c r="C4534" s="3" t="n">
        <v>29.566113</v>
      </c>
      <c r="D4534" s="3" t="n">
        <v>-86.21291</v>
      </c>
      <c r="E4534" s="4" t="n">
        <v>35.315</v>
      </c>
      <c r="F4534" s="4" t="n">
        <v>29.895</v>
      </c>
      <c r="G4534" s="4" t="n">
        <v>0.087339</v>
      </c>
      <c r="H4534" s="4" t="n">
        <v>0.001465</v>
      </c>
      <c r="I4534" s="4" t="n">
        <v>101.22886</v>
      </c>
    </row>
    <row r="4535" customFormat="false" ht="12.75" hidden="false" customHeight="false" outlineLevel="0" collapsed="false">
      <c r="A4535" s="1" t="n">
        <f aca="false">B4535-695422.000005787</f>
        <v>37816.139913194</v>
      </c>
      <c r="B4535" s="2" t="n">
        <v>733238.139918981</v>
      </c>
      <c r="C4535" s="3" t="n">
        <v>29.563542</v>
      </c>
      <c r="D4535" s="3" t="n">
        <v>-86.209823</v>
      </c>
      <c r="E4535" s="4" t="s">
        <v>9</v>
      </c>
      <c r="F4535" s="4" t="s">
        <v>9</v>
      </c>
      <c r="G4535" s="4" t="s">
        <v>9</v>
      </c>
      <c r="H4535" s="4" t="s">
        <v>9</v>
      </c>
      <c r="I4535" s="4" t="s">
        <v>9</v>
      </c>
    </row>
    <row r="4536" customFormat="false" ht="12.75" hidden="false" customHeight="false" outlineLevel="0" collapsed="false">
      <c r="A4536" s="1" t="n">
        <f aca="false">B4536-695422.000005787</f>
        <v>37816.1406076381</v>
      </c>
      <c r="B4536" s="2" t="n">
        <v>733238.140613425</v>
      </c>
      <c r="C4536" s="3" t="n">
        <v>29.560996</v>
      </c>
      <c r="D4536" s="3" t="n">
        <v>-86.206699</v>
      </c>
      <c r="E4536" s="4" t="n">
        <v>35.312</v>
      </c>
      <c r="F4536" s="4" t="n">
        <v>29.878</v>
      </c>
      <c r="G4536" s="4" t="n">
        <v>0.077939</v>
      </c>
      <c r="H4536" s="4" t="n">
        <v>0.0382605</v>
      </c>
      <c r="I4536" s="4" t="n">
        <v>101.30581</v>
      </c>
    </row>
    <row r="4537" customFormat="false" ht="12.75" hidden="false" customHeight="false" outlineLevel="0" collapsed="false">
      <c r="A4537" s="1" t="n">
        <f aca="false">B4537-695422.000005787</f>
        <v>37816.141302083</v>
      </c>
      <c r="B4537" s="2" t="n">
        <v>733238.14130787</v>
      </c>
      <c r="C4537" s="3" t="n">
        <v>29.558414</v>
      </c>
      <c r="D4537" s="3" t="n">
        <v>-86.20354</v>
      </c>
      <c r="E4537" s="4" t="s">
        <v>9</v>
      </c>
      <c r="F4537" s="4" t="s">
        <v>9</v>
      </c>
      <c r="G4537" s="4" t="s">
        <v>9</v>
      </c>
      <c r="H4537" s="4" t="s">
        <v>9</v>
      </c>
      <c r="I4537" s="4" t="s">
        <v>9</v>
      </c>
    </row>
    <row r="4538" customFormat="false" ht="12.75" hidden="false" customHeight="false" outlineLevel="0" collapsed="false">
      <c r="A4538" s="1" t="n">
        <f aca="false">B4538-695422.000005787</f>
        <v>37816.141996527</v>
      </c>
      <c r="B4538" s="2" t="n">
        <v>733238.142002314</v>
      </c>
      <c r="C4538" s="3" t="n">
        <v>29.555833</v>
      </c>
      <c r="D4538" s="3" t="n">
        <v>-86.20045</v>
      </c>
      <c r="E4538" s="4" t="s">
        <v>9</v>
      </c>
      <c r="F4538" s="4" t="s">
        <v>9</v>
      </c>
      <c r="G4538" s="4" t="s">
        <v>9</v>
      </c>
      <c r="H4538" s="4" t="s">
        <v>9</v>
      </c>
      <c r="I4538" s="4" t="s">
        <v>9</v>
      </c>
    </row>
    <row r="4539" customFormat="false" ht="12.75" hidden="false" customHeight="false" outlineLevel="0" collapsed="false">
      <c r="A4539" s="1" t="n">
        <f aca="false">B4539-695422.000005787</f>
        <v>37816.142690972</v>
      </c>
      <c r="B4539" s="2" t="n">
        <v>733238.142696759</v>
      </c>
      <c r="C4539" s="3" t="n">
        <v>29.553279</v>
      </c>
      <c r="D4539" s="3" t="n">
        <v>-86.197305</v>
      </c>
      <c r="E4539" s="4" t="n">
        <v>35.299</v>
      </c>
      <c r="F4539" s="4" t="n">
        <v>29.866</v>
      </c>
      <c r="G4539" s="4" t="n">
        <v>0.0875</v>
      </c>
      <c r="H4539" s="4" t="n">
        <v>0</v>
      </c>
      <c r="I4539" s="4" t="n">
        <v>101.69231</v>
      </c>
    </row>
    <row r="4540" customFormat="false" ht="12.75" hidden="false" customHeight="false" outlineLevel="0" collapsed="false">
      <c r="A4540" s="1" t="n">
        <f aca="false">B4540-695422.000005787</f>
        <v>37816.143385416</v>
      </c>
      <c r="B4540" s="2" t="n">
        <v>733238.143391203</v>
      </c>
      <c r="C4540" s="3" t="n">
        <v>29.550714</v>
      </c>
      <c r="D4540" s="3" t="n">
        <v>-86.194193</v>
      </c>
      <c r="E4540" s="4" t="n">
        <v>35.297</v>
      </c>
      <c r="F4540" s="4" t="n">
        <v>29.861</v>
      </c>
      <c r="G4540" s="4" t="n">
        <v>0.078738</v>
      </c>
      <c r="H4540" s="4" t="n">
        <v>0.011679</v>
      </c>
      <c r="I4540" s="4" t="n">
        <v>101.68263</v>
      </c>
    </row>
    <row r="4541" customFormat="false" ht="12.75" hidden="false" customHeight="false" outlineLevel="0" collapsed="false">
      <c r="A4541" s="1" t="n">
        <f aca="false">B4541-695422.000005787</f>
        <v>37816.144079861</v>
      </c>
      <c r="B4541" s="2" t="n">
        <v>733238.144085648</v>
      </c>
      <c r="C4541" s="3" t="n">
        <v>29.548156</v>
      </c>
      <c r="D4541" s="3" t="n">
        <v>-86.191092</v>
      </c>
      <c r="E4541" s="4" t="s">
        <v>9</v>
      </c>
      <c r="F4541" s="4" t="s">
        <v>9</v>
      </c>
      <c r="G4541" s="4" t="s">
        <v>9</v>
      </c>
      <c r="H4541" s="4" t="s">
        <v>9</v>
      </c>
      <c r="I4541" s="4" t="s">
        <v>9</v>
      </c>
    </row>
    <row r="4542" customFormat="false" ht="12.75" hidden="false" customHeight="false" outlineLevel="0" collapsed="false">
      <c r="A4542" s="1" t="n">
        <f aca="false">B4542-695422.000005787</f>
        <v>37816.1447743051</v>
      </c>
      <c r="B4542" s="2" t="n">
        <v>733238.144780092</v>
      </c>
      <c r="C4542" s="3" t="n">
        <v>29.545604</v>
      </c>
      <c r="D4542" s="3" t="n">
        <v>-86.187969</v>
      </c>
      <c r="E4542" s="4" t="s">
        <v>9</v>
      </c>
      <c r="F4542" s="4" t="s">
        <v>9</v>
      </c>
      <c r="G4542" s="4" t="s">
        <v>9</v>
      </c>
      <c r="H4542" s="4" t="s">
        <v>9</v>
      </c>
      <c r="I4542" s="4" t="s">
        <v>9</v>
      </c>
    </row>
    <row r="4543" customFormat="false" ht="12.75" hidden="false" customHeight="false" outlineLevel="0" collapsed="false">
      <c r="A4543" s="1" t="n">
        <f aca="false">B4543-695422.000005787</f>
        <v>37816.145468749</v>
      </c>
      <c r="B4543" s="2" t="n">
        <v>733238.145474536</v>
      </c>
      <c r="C4543" s="3" t="n">
        <v>29.543041</v>
      </c>
      <c r="D4543" s="3" t="n">
        <v>-86.184885</v>
      </c>
      <c r="E4543" s="4" t="s">
        <v>9</v>
      </c>
      <c r="F4543" s="4" t="s">
        <v>9</v>
      </c>
      <c r="G4543" s="4" t="s">
        <v>9</v>
      </c>
      <c r="H4543" s="4" t="s">
        <v>9</v>
      </c>
      <c r="I4543" s="4" t="s">
        <v>9</v>
      </c>
    </row>
    <row r="4544" customFormat="false" ht="12.75" hidden="false" customHeight="false" outlineLevel="0" collapsed="false">
      <c r="A4544" s="1" t="n">
        <f aca="false">B4544-695422.000005787</f>
        <v>37816.146163194</v>
      </c>
      <c r="B4544" s="2" t="n">
        <v>733238.146168981</v>
      </c>
      <c r="C4544" s="3" t="n">
        <v>29.540493</v>
      </c>
      <c r="D4544" s="3" t="n">
        <v>-86.181787</v>
      </c>
      <c r="E4544" s="4" t="n">
        <v>35.2995</v>
      </c>
      <c r="F4544" s="4" t="n">
        <v>29.8515</v>
      </c>
      <c r="G4544" s="4" t="n">
        <v>0.081723</v>
      </c>
      <c r="H4544" s="4" t="n">
        <v>0</v>
      </c>
      <c r="I4544" s="4" t="n">
        <v>101.19833</v>
      </c>
    </row>
    <row r="4545" customFormat="false" ht="12.75" hidden="false" customHeight="false" outlineLevel="0" collapsed="false">
      <c r="A4545" s="1" t="n">
        <f aca="false">B4545-695422.000005787</f>
        <v>37816.146857638</v>
      </c>
      <c r="B4545" s="2" t="n">
        <v>733238.146863425</v>
      </c>
      <c r="C4545" s="3" t="n">
        <v>29.537962</v>
      </c>
      <c r="D4545" s="3" t="n">
        <v>-86.178692</v>
      </c>
      <c r="E4545" s="4" t="s">
        <v>9</v>
      </c>
      <c r="F4545" s="4" t="s">
        <v>9</v>
      </c>
      <c r="G4545" s="4" t="s">
        <v>9</v>
      </c>
      <c r="H4545" s="4" t="s">
        <v>9</v>
      </c>
      <c r="I4545" s="4" t="s">
        <v>9</v>
      </c>
    </row>
    <row r="4546" customFormat="false" ht="12.75" hidden="false" customHeight="false" outlineLevel="0" collapsed="false">
      <c r="A4546" s="1" t="n">
        <f aca="false">B4546-695422.000005787</f>
        <v>37816.147552083</v>
      </c>
      <c r="B4546" s="2" t="n">
        <v>733238.14755787</v>
      </c>
      <c r="C4546" s="3" t="n">
        <v>29.535409</v>
      </c>
      <c r="D4546" s="3" t="n">
        <v>-86.175616</v>
      </c>
      <c r="E4546" s="4" t="s">
        <v>9</v>
      </c>
      <c r="F4546" s="4" t="s">
        <v>9</v>
      </c>
      <c r="G4546" s="4" t="s">
        <v>9</v>
      </c>
      <c r="H4546" s="4" t="s">
        <v>9</v>
      </c>
      <c r="I4546" s="4" t="s">
        <v>9</v>
      </c>
    </row>
    <row r="4547" customFormat="false" ht="12.75" hidden="false" customHeight="false" outlineLevel="0" collapsed="false">
      <c r="A4547" s="1" t="n">
        <f aca="false">B4547-695422.000005787</f>
        <v>37816.148246527</v>
      </c>
      <c r="B4547" s="2" t="n">
        <v>733238.148252314</v>
      </c>
      <c r="C4547" s="3" t="n">
        <v>29.532849</v>
      </c>
      <c r="D4547" s="3" t="n">
        <v>-86.172513</v>
      </c>
      <c r="E4547" s="4" t="s">
        <v>9</v>
      </c>
      <c r="F4547" s="4" t="s">
        <v>9</v>
      </c>
      <c r="G4547" s="4" t="s">
        <v>9</v>
      </c>
      <c r="H4547" s="4" t="s">
        <v>9</v>
      </c>
      <c r="I4547" s="4" t="s">
        <v>9</v>
      </c>
    </row>
    <row r="4548" customFormat="false" ht="12.75" hidden="false" customHeight="false" outlineLevel="0" collapsed="false">
      <c r="A4548" s="1" t="n">
        <f aca="false">B4548-695422.000005787</f>
        <v>37816.1489409721</v>
      </c>
      <c r="B4548" s="2" t="n">
        <v>733238.148946759</v>
      </c>
      <c r="C4548" s="3" t="n">
        <v>29.530329</v>
      </c>
      <c r="D4548" s="3" t="n">
        <v>-86.169435</v>
      </c>
      <c r="E4548" s="4" t="s">
        <v>9</v>
      </c>
      <c r="F4548" s="4" t="s">
        <v>9</v>
      </c>
      <c r="G4548" s="4" t="s">
        <v>9</v>
      </c>
      <c r="H4548" s="4" t="s">
        <v>9</v>
      </c>
      <c r="I4548" s="4" t="s">
        <v>9</v>
      </c>
    </row>
    <row r="4549" customFormat="false" ht="12.75" hidden="false" customHeight="false" outlineLevel="0" collapsed="false">
      <c r="A4549" s="1" t="n">
        <f aca="false">B4549-695422.000005787</f>
        <v>37816.149635416</v>
      </c>
      <c r="B4549" s="2" t="n">
        <v>733238.149641203</v>
      </c>
      <c r="C4549" s="3" t="n">
        <v>29.527769</v>
      </c>
      <c r="D4549" s="3" t="n">
        <v>-86.166319</v>
      </c>
      <c r="E4549" s="4" t="n">
        <v>35.278</v>
      </c>
      <c r="F4549" s="4" t="n">
        <v>29.842</v>
      </c>
      <c r="G4549" s="4" t="n">
        <v>0.079914</v>
      </c>
      <c r="H4549" s="4" t="n">
        <v>0.010172</v>
      </c>
      <c r="I4549" s="4" t="n">
        <v>101.4</v>
      </c>
    </row>
    <row r="4550" customFormat="false" ht="12.75" hidden="false" customHeight="false" outlineLevel="0" collapsed="false">
      <c r="A4550" s="1" t="n">
        <f aca="false">B4550-695422.000005787</f>
        <v>37816.150329861</v>
      </c>
      <c r="B4550" s="2" t="n">
        <v>733238.150335648</v>
      </c>
      <c r="C4550" s="3" t="n">
        <v>29.525206</v>
      </c>
      <c r="D4550" s="3" t="n">
        <v>-86.163221</v>
      </c>
      <c r="E4550" s="4" t="n">
        <v>35.286</v>
      </c>
      <c r="F4550" s="4" t="n">
        <v>29.837</v>
      </c>
      <c r="G4550" s="4" t="n">
        <v>0.068563</v>
      </c>
      <c r="H4550" s="4" t="n">
        <v>0</v>
      </c>
      <c r="I4550" s="4" t="n">
        <v>101.47532</v>
      </c>
    </row>
    <row r="4551" customFormat="false" ht="12.75" hidden="false" customHeight="false" outlineLevel="0" collapsed="false">
      <c r="A4551" s="1" t="n">
        <f aca="false">B4551-695422.000005787</f>
        <v>37816.151024305</v>
      </c>
      <c r="B4551" s="2" t="n">
        <v>733238.151030092</v>
      </c>
      <c r="C4551" s="3" t="n">
        <v>29.522658</v>
      </c>
      <c r="D4551" s="3" t="n">
        <v>-86.160129</v>
      </c>
      <c r="E4551" s="4" t="s">
        <v>9</v>
      </c>
      <c r="F4551" s="4" t="s">
        <v>9</v>
      </c>
      <c r="G4551" s="4" t="s">
        <v>9</v>
      </c>
      <c r="H4551" s="4" t="s">
        <v>9</v>
      </c>
      <c r="I4551" s="4" t="s">
        <v>9</v>
      </c>
    </row>
    <row r="4552" customFormat="false" ht="12.75" hidden="false" customHeight="false" outlineLevel="0" collapsed="false">
      <c r="A4552" s="1" t="n">
        <f aca="false">B4552-695422.000005787</f>
        <v>37816.15171875</v>
      </c>
      <c r="B4552" s="2" t="n">
        <v>733238.151724537</v>
      </c>
      <c r="C4552" s="3" t="n">
        <v>29.520118</v>
      </c>
      <c r="D4552" s="3" t="n">
        <v>-86.157048</v>
      </c>
      <c r="E4552" s="4" t="s">
        <v>9</v>
      </c>
      <c r="F4552" s="4" t="s">
        <v>9</v>
      </c>
      <c r="G4552" s="4" t="s">
        <v>9</v>
      </c>
      <c r="H4552" s="4" t="s">
        <v>9</v>
      </c>
      <c r="I4552" s="4" t="s">
        <v>9</v>
      </c>
    </row>
    <row r="4553" customFormat="false" ht="12.75" hidden="false" customHeight="false" outlineLevel="0" collapsed="false">
      <c r="A4553" s="1" t="n">
        <f aca="false">B4553-695422.000005787</f>
        <v>37816.152413194</v>
      </c>
      <c r="B4553" s="2" t="n">
        <v>733238.152418981</v>
      </c>
      <c r="C4553" s="3" t="n">
        <v>29.517575</v>
      </c>
      <c r="D4553" s="3" t="n">
        <v>-86.153947</v>
      </c>
      <c r="E4553" s="4" t="s">
        <v>9</v>
      </c>
      <c r="F4553" s="4" t="s">
        <v>9</v>
      </c>
      <c r="G4553" s="4" t="s">
        <v>9</v>
      </c>
      <c r="H4553" s="4" t="s">
        <v>9</v>
      </c>
      <c r="I4553" s="4" t="s">
        <v>9</v>
      </c>
    </row>
    <row r="4554" customFormat="false" ht="12.75" hidden="false" customHeight="false" outlineLevel="0" collapsed="false">
      <c r="A4554" s="1" t="n">
        <f aca="false">B4554-695422.000005787</f>
        <v>37816.1531076389</v>
      </c>
      <c r="B4554" s="2" t="n">
        <v>733238.153113426</v>
      </c>
      <c r="C4554" s="3" t="n">
        <v>29.515031</v>
      </c>
      <c r="D4554" s="3" t="n">
        <v>-86.150861</v>
      </c>
      <c r="E4554" s="4" t="n">
        <v>35.296</v>
      </c>
      <c r="F4554" s="4" t="n">
        <v>29.81</v>
      </c>
      <c r="G4554" s="4" t="n">
        <v>0.0875</v>
      </c>
      <c r="H4554" s="4" t="n">
        <v>0.090921</v>
      </c>
      <c r="I4554" s="4" t="n">
        <v>101.37874</v>
      </c>
    </row>
    <row r="4555" customFormat="false" ht="12.75" hidden="false" customHeight="false" outlineLevel="0" collapsed="false">
      <c r="A4555" s="1" t="n">
        <f aca="false">B4555-695422.000005787</f>
        <v>37816.153802083</v>
      </c>
      <c r="B4555" s="2" t="n">
        <v>733238.15380787</v>
      </c>
      <c r="C4555" s="3" t="n">
        <v>29.512493</v>
      </c>
      <c r="D4555" s="3" t="n">
        <v>-86.147795</v>
      </c>
      <c r="E4555" s="4" t="s">
        <v>9</v>
      </c>
      <c r="F4555" s="4" t="s">
        <v>9</v>
      </c>
      <c r="G4555" s="4" t="s">
        <v>9</v>
      </c>
      <c r="H4555" s="4" t="s">
        <v>9</v>
      </c>
      <c r="I4555" s="4" t="s">
        <v>9</v>
      </c>
    </row>
    <row r="4556" customFormat="false" ht="12.75" hidden="false" customHeight="false" outlineLevel="0" collapsed="false">
      <c r="A4556" s="1" t="n">
        <f aca="false">B4556-695422.000005787</f>
        <v>37816.154496527</v>
      </c>
      <c r="B4556" s="2" t="n">
        <v>733238.154502314</v>
      </c>
      <c r="C4556" s="3" t="n">
        <v>29.509952</v>
      </c>
      <c r="D4556" s="3" t="n">
        <v>-86.14471</v>
      </c>
      <c r="E4556" s="4" t="s">
        <v>9</v>
      </c>
      <c r="F4556" s="4" t="s">
        <v>9</v>
      </c>
      <c r="G4556" s="4" t="s">
        <v>9</v>
      </c>
      <c r="H4556" s="4" t="s">
        <v>9</v>
      </c>
      <c r="I4556" s="4" t="s">
        <v>9</v>
      </c>
    </row>
    <row r="4557" customFormat="false" ht="12.75" hidden="false" customHeight="false" outlineLevel="0" collapsed="false">
      <c r="A4557" s="1" t="n">
        <f aca="false">B4557-695422.000005787</f>
        <v>37816.155190972</v>
      </c>
      <c r="B4557" s="2" t="n">
        <v>733238.155196759</v>
      </c>
      <c r="C4557" s="3" t="n">
        <v>29.507412</v>
      </c>
      <c r="D4557" s="3" t="n">
        <v>-86.141609</v>
      </c>
      <c r="E4557" s="4" t="s">
        <v>9</v>
      </c>
      <c r="F4557" s="4" t="s">
        <v>9</v>
      </c>
      <c r="G4557" s="4" t="s">
        <v>9</v>
      </c>
      <c r="H4557" s="4" t="s">
        <v>9</v>
      </c>
      <c r="I4557" s="4" t="s">
        <v>9</v>
      </c>
    </row>
    <row r="4558" customFormat="false" ht="12.75" hidden="false" customHeight="false" outlineLevel="0" collapsed="false">
      <c r="A4558" s="1" t="n">
        <f aca="false">B4558-695422.000005787</f>
        <v>37816.155885416</v>
      </c>
      <c r="B4558" s="2" t="n">
        <v>733238.155891203</v>
      </c>
      <c r="C4558" s="3" t="n">
        <v>29.504889</v>
      </c>
      <c r="D4558" s="3" t="n">
        <v>-86.138555</v>
      </c>
      <c r="E4558" s="4" t="s">
        <v>9</v>
      </c>
      <c r="F4558" s="4" t="s">
        <v>9</v>
      </c>
      <c r="G4558" s="4" t="s">
        <v>9</v>
      </c>
      <c r="H4558" s="4" t="s">
        <v>9</v>
      </c>
      <c r="I4558" s="4" t="s">
        <v>9</v>
      </c>
    </row>
    <row r="4559" customFormat="false" ht="12.75" hidden="false" customHeight="false" outlineLevel="0" collapsed="false">
      <c r="A4559" s="1" t="n">
        <f aca="false">B4559-695422.000005787</f>
        <v>37816.156579861</v>
      </c>
      <c r="B4559" s="2" t="n">
        <v>733238.156585648</v>
      </c>
      <c r="C4559" s="3" t="n">
        <v>29.502369</v>
      </c>
      <c r="D4559" s="3" t="n">
        <v>-86.1355</v>
      </c>
      <c r="E4559" s="4" t="s">
        <v>9</v>
      </c>
      <c r="F4559" s="4" t="s">
        <v>9</v>
      </c>
      <c r="G4559" s="4" t="s">
        <v>9</v>
      </c>
      <c r="H4559" s="4" t="s">
        <v>9</v>
      </c>
      <c r="I4559" s="4" t="s">
        <v>9</v>
      </c>
    </row>
    <row r="4560" customFormat="false" ht="12.75" hidden="false" customHeight="false" outlineLevel="0" collapsed="false">
      <c r="A4560" s="1" t="n">
        <f aca="false">B4560-695422.000005787</f>
        <v>37816.157274305</v>
      </c>
      <c r="B4560" s="2" t="n">
        <v>733238.157280092</v>
      </c>
      <c r="C4560" s="3" t="n">
        <v>29.499821</v>
      </c>
      <c r="D4560" s="3" t="n">
        <v>-86.132427</v>
      </c>
      <c r="E4560" s="4" t="s">
        <v>9</v>
      </c>
      <c r="F4560" s="4" t="s">
        <v>9</v>
      </c>
      <c r="G4560" s="4" t="s">
        <v>9</v>
      </c>
      <c r="H4560" s="4" t="s">
        <v>9</v>
      </c>
      <c r="I4560" s="4" t="s">
        <v>9</v>
      </c>
    </row>
    <row r="4561" customFormat="false" ht="12.75" hidden="false" customHeight="false" outlineLevel="0" collapsed="false">
      <c r="A4561" s="1" t="n">
        <f aca="false">B4561-695422.000005787</f>
        <v>37816.1579687489</v>
      </c>
      <c r="B4561" s="2" t="n">
        <v>733238.157974536</v>
      </c>
      <c r="C4561" s="3" t="n">
        <v>29.497302</v>
      </c>
      <c r="D4561" s="3" t="n">
        <v>-86.129347</v>
      </c>
      <c r="E4561" s="4" t="s">
        <v>9</v>
      </c>
      <c r="F4561" s="4" t="s">
        <v>9</v>
      </c>
      <c r="G4561" s="4" t="s">
        <v>9</v>
      </c>
      <c r="H4561" s="4" t="s">
        <v>9</v>
      </c>
      <c r="I4561" s="4" t="s">
        <v>9</v>
      </c>
    </row>
    <row r="4562" customFormat="false" ht="12.75" hidden="false" customHeight="false" outlineLevel="0" collapsed="false">
      <c r="A4562" s="1" t="n">
        <f aca="false">B4562-695422.000005787</f>
        <v>37816.158663194</v>
      </c>
      <c r="B4562" s="2" t="n">
        <v>733238.158668981</v>
      </c>
      <c r="C4562" s="3" t="n">
        <v>29.494762</v>
      </c>
      <c r="D4562" s="3" t="n">
        <v>-86.126289</v>
      </c>
      <c r="E4562" s="4" t="s">
        <v>9</v>
      </c>
      <c r="F4562" s="4" t="s">
        <v>9</v>
      </c>
      <c r="G4562" s="4" t="s">
        <v>9</v>
      </c>
      <c r="H4562" s="4" t="s">
        <v>9</v>
      </c>
      <c r="I4562" s="4" t="s">
        <v>9</v>
      </c>
    </row>
    <row r="4563" customFormat="false" ht="12.75" hidden="false" customHeight="false" outlineLevel="0" collapsed="false">
      <c r="A4563" s="1" t="n">
        <f aca="false">B4563-695422.000005787</f>
        <v>37816.159357639</v>
      </c>
      <c r="B4563" s="2" t="n">
        <v>733238.159363426</v>
      </c>
      <c r="C4563" s="3" t="n">
        <v>29.492219</v>
      </c>
      <c r="D4563" s="3" t="n">
        <v>-86.12319</v>
      </c>
      <c r="E4563" s="4" t="s">
        <v>9</v>
      </c>
      <c r="F4563" s="4" t="s">
        <v>9</v>
      </c>
      <c r="G4563" s="4" t="s">
        <v>9</v>
      </c>
      <c r="H4563" s="4" t="s">
        <v>9</v>
      </c>
      <c r="I4563" s="4" t="s">
        <v>9</v>
      </c>
    </row>
    <row r="4564" customFormat="false" ht="12.75" hidden="false" customHeight="false" outlineLevel="0" collapsed="false">
      <c r="A4564" s="1" t="n">
        <f aca="false">B4564-695422.000005787</f>
        <v>37816.160052083</v>
      </c>
      <c r="B4564" s="2" t="n">
        <v>733238.16005787</v>
      </c>
      <c r="C4564" s="3" t="n">
        <v>29.489694</v>
      </c>
      <c r="D4564" s="3" t="n">
        <v>-86.120103</v>
      </c>
      <c r="E4564" s="4" t="s">
        <v>9</v>
      </c>
      <c r="F4564" s="4" t="s">
        <v>9</v>
      </c>
      <c r="G4564" s="4" t="s">
        <v>9</v>
      </c>
      <c r="H4564" s="4" t="s">
        <v>9</v>
      </c>
      <c r="I4564" s="4" t="s">
        <v>9</v>
      </c>
    </row>
    <row r="4565" customFormat="false" ht="12.75" hidden="false" customHeight="false" outlineLevel="0" collapsed="false">
      <c r="A4565" s="1" t="n">
        <f aca="false">B4565-695422.000005787</f>
        <v>37816.160746527</v>
      </c>
      <c r="B4565" s="2" t="n">
        <v>733238.160752314</v>
      </c>
      <c r="C4565" s="3" t="n">
        <v>29.487138</v>
      </c>
      <c r="D4565" s="3" t="n">
        <v>-86.117013</v>
      </c>
      <c r="E4565" s="4" t="s">
        <v>9</v>
      </c>
      <c r="F4565" s="4" t="s">
        <v>9</v>
      </c>
      <c r="G4565" s="4" t="s">
        <v>9</v>
      </c>
      <c r="H4565" s="4" t="s">
        <v>9</v>
      </c>
      <c r="I4565" s="4" t="s">
        <v>9</v>
      </c>
    </row>
    <row r="4566" customFormat="false" ht="12.75" hidden="false" customHeight="false" outlineLevel="0" collapsed="false">
      <c r="A4566" s="1" t="n">
        <f aca="false">B4566-695422.000005787</f>
        <v>37816.161440972</v>
      </c>
      <c r="B4566" s="2" t="n">
        <v>733238.161446759</v>
      </c>
      <c r="C4566" s="3" t="n">
        <v>29.484582</v>
      </c>
      <c r="D4566" s="3" t="n">
        <v>-86.11392</v>
      </c>
      <c r="E4566" s="4" t="s">
        <v>9</v>
      </c>
      <c r="F4566" s="4" t="s">
        <v>9</v>
      </c>
      <c r="G4566" s="4" t="s">
        <v>9</v>
      </c>
      <c r="H4566" s="4" t="s">
        <v>9</v>
      </c>
      <c r="I4566" s="4" t="s">
        <v>9</v>
      </c>
    </row>
    <row r="4567" customFormat="false" ht="12.75" hidden="false" customHeight="false" outlineLevel="0" collapsed="false">
      <c r="A4567" s="1" t="n">
        <f aca="false">B4567-695422.000005787</f>
        <v>37816.1621354159</v>
      </c>
      <c r="B4567" s="2" t="n">
        <v>733238.162141203</v>
      </c>
      <c r="C4567" s="3" t="n">
        <v>29.482042</v>
      </c>
      <c r="D4567" s="3" t="n">
        <v>-86.110822</v>
      </c>
      <c r="E4567" s="4" t="n">
        <v>35.318</v>
      </c>
      <c r="F4567" s="4" t="n">
        <v>29.74</v>
      </c>
      <c r="G4567" s="4" t="n">
        <v>0.098759</v>
      </c>
      <c r="H4567" s="4" t="n">
        <v>0.068358</v>
      </c>
      <c r="I4567" s="4" t="n">
        <v>101.2</v>
      </c>
    </row>
    <row r="4568" customFormat="false" ht="12.75" hidden="false" customHeight="false" outlineLevel="0" collapsed="false">
      <c r="A4568" s="1" t="n">
        <f aca="false">B4568-695422.000005787</f>
        <v>37816.162829861</v>
      </c>
      <c r="B4568" s="2" t="n">
        <v>733238.162835648</v>
      </c>
      <c r="C4568" s="3" t="n">
        <v>29.479483</v>
      </c>
      <c r="D4568" s="3" t="n">
        <v>-86.107726</v>
      </c>
      <c r="E4568" s="4" t="s">
        <v>9</v>
      </c>
      <c r="F4568" s="4" t="s">
        <v>9</v>
      </c>
      <c r="G4568" s="4" t="s">
        <v>9</v>
      </c>
      <c r="H4568" s="4" t="s">
        <v>9</v>
      </c>
      <c r="I4568" s="4" t="s">
        <v>9</v>
      </c>
    </row>
    <row r="4569" customFormat="false" ht="12.75" hidden="false" customHeight="false" outlineLevel="0" collapsed="false">
      <c r="A4569" s="1" t="n">
        <f aca="false">B4569-695422.000005787</f>
        <v>37816.163524305</v>
      </c>
      <c r="B4569" s="2" t="n">
        <v>733238.163530092</v>
      </c>
      <c r="C4569" s="3" t="n">
        <v>29.476944</v>
      </c>
      <c r="D4569" s="3" t="n">
        <v>-86.104637</v>
      </c>
      <c r="E4569" s="4" t="s">
        <v>9</v>
      </c>
      <c r="F4569" s="4" t="s">
        <v>9</v>
      </c>
      <c r="G4569" s="4" t="s">
        <v>9</v>
      </c>
      <c r="H4569" s="4" t="s">
        <v>9</v>
      </c>
      <c r="I4569" s="4" t="s">
        <v>9</v>
      </c>
    </row>
    <row r="4570" customFormat="false" ht="12.75" hidden="false" customHeight="false" outlineLevel="0" collapsed="false">
      <c r="A4570" s="1" t="n">
        <f aca="false">B4570-695422.000005787</f>
        <v>37816.16421875</v>
      </c>
      <c r="B4570" s="2" t="n">
        <v>733238.164224537</v>
      </c>
      <c r="C4570" s="3" t="n">
        <v>29.474392</v>
      </c>
      <c r="D4570" s="3" t="n">
        <v>-86.101532</v>
      </c>
      <c r="E4570" s="4" t="s">
        <v>9</v>
      </c>
      <c r="F4570" s="4" t="s">
        <v>9</v>
      </c>
      <c r="G4570" s="4" t="s">
        <v>9</v>
      </c>
      <c r="H4570" s="4" t="s">
        <v>9</v>
      </c>
      <c r="I4570" s="4" t="s">
        <v>9</v>
      </c>
    </row>
    <row r="4571" customFormat="false" ht="12.75" hidden="false" customHeight="false" outlineLevel="0" collapsed="false">
      <c r="A4571" s="1" t="n">
        <f aca="false">B4571-695422.000005787</f>
        <v>37816.164913194</v>
      </c>
      <c r="B4571" s="2" t="n">
        <v>733238.164918981</v>
      </c>
      <c r="C4571" s="3" t="n">
        <v>29.471831</v>
      </c>
      <c r="D4571" s="3" t="n">
        <v>-86.098423</v>
      </c>
      <c r="E4571" s="4" t="s">
        <v>9</v>
      </c>
      <c r="F4571" s="4" t="s">
        <v>9</v>
      </c>
      <c r="G4571" s="4" t="s">
        <v>9</v>
      </c>
      <c r="H4571" s="4" t="s">
        <v>9</v>
      </c>
      <c r="I4571" s="4" t="s">
        <v>9</v>
      </c>
    </row>
    <row r="4572" customFormat="false" ht="12.75" hidden="false" customHeight="false" outlineLevel="0" collapsed="false">
      <c r="A4572" s="1" t="n">
        <f aca="false">B4572-695422.000005787</f>
        <v>37816.165607638</v>
      </c>
      <c r="B4572" s="2" t="n">
        <v>733238.165613425</v>
      </c>
      <c r="C4572" s="3" t="n">
        <v>29.469279</v>
      </c>
      <c r="D4572" s="3" t="n">
        <v>-86.09533</v>
      </c>
      <c r="E4572" s="4" t="s">
        <v>9</v>
      </c>
      <c r="F4572" s="4" t="s">
        <v>9</v>
      </c>
      <c r="G4572" s="4" t="s">
        <v>9</v>
      </c>
      <c r="H4572" s="4" t="s">
        <v>9</v>
      </c>
      <c r="I4572" s="4" t="s">
        <v>9</v>
      </c>
    </row>
    <row r="4573" customFormat="false" ht="12.75" hidden="false" customHeight="false" outlineLevel="0" collapsed="false">
      <c r="A4573" s="1" t="n">
        <f aca="false">B4573-695422.000005787</f>
        <v>37816.1663020829</v>
      </c>
      <c r="B4573" s="2" t="n">
        <v>733238.16630787</v>
      </c>
      <c r="C4573" s="3" t="n">
        <v>29.466727</v>
      </c>
      <c r="D4573" s="3" t="n">
        <v>-86.092228</v>
      </c>
      <c r="E4573" s="4" t="s">
        <v>9</v>
      </c>
      <c r="F4573" s="4" t="s">
        <v>9</v>
      </c>
      <c r="G4573" s="4" t="s">
        <v>9</v>
      </c>
      <c r="H4573" s="4" t="s">
        <v>9</v>
      </c>
      <c r="I4573" s="4" t="s">
        <v>9</v>
      </c>
    </row>
    <row r="4574" customFormat="false" ht="12.75" hidden="false" customHeight="false" outlineLevel="0" collapsed="false">
      <c r="A4574" s="1" t="n">
        <f aca="false">B4574-695422.000005787</f>
        <v>37816.167006071</v>
      </c>
      <c r="B4574" s="2" t="n">
        <v>733238.167011858</v>
      </c>
      <c r="C4574" s="3" t="n">
        <v>29.464126</v>
      </c>
      <c r="D4574" s="3" t="n">
        <v>-86.089054</v>
      </c>
      <c r="E4574" s="4" t="s">
        <v>9</v>
      </c>
      <c r="F4574" s="4" t="s">
        <v>9</v>
      </c>
      <c r="G4574" s="4" t="s">
        <v>9</v>
      </c>
      <c r="H4574" s="4" t="s">
        <v>9</v>
      </c>
      <c r="I4574" s="4" t="s">
        <v>9</v>
      </c>
    </row>
    <row r="4575" customFormat="false" ht="12.75" hidden="false" customHeight="false" outlineLevel="0" collapsed="false">
      <c r="A4575" s="1" t="n">
        <f aca="false">B4575-695422.000005787</f>
        <v>37816.167690972</v>
      </c>
      <c r="B4575" s="2" t="n">
        <v>733238.167696759</v>
      </c>
      <c r="C4575" s="3" t="n">
        <v>29.461576</v>
      </c>
      <c r="D4575" s="3" t="n">
        <v>-86.085967</v>
      </c>
      <c r="E4575" s="4" t="s">
        <v>9</v>
      </c>
      <c r="F4575" s="4" t="s">
        <v>9</v>
      </c>
      <c r="G4575" s="4" t="s">
        <v>9</v>
      </c>
      <c r="H4575" s="4" t="s">
        <v>9</v>
      </c>
      <c r="I4575" s="4" t="s">
        <v>9</v>
      </c>
    </row>
    <row r="4576" customFormat="false" ht="12.75" hidden="false" customHeight="false" outlineLevel="0" collapsed="false">
      <c r="A4576" s="1" t="n">
        <f aca="false">B4576-695422.000005787</f>
        <v>37816.168385416</v>
      </c>
      <c r="B4576" s="2" t="n">
        <v>733238.168391203</v>
      </c>
      <c r="C4576" s="3" t="n">
        <v>29.459003</v>
      </c>
      <c r="D4576" s="3" t="n">
        <v>-86.082863</v>
      </c>
      <c r="E4576" s="4" t="s">
        <v>9</v>
      </c>
      <c r="F4576" s="4" t="s">
        <v>9</v>
      </c>
      <c r="G4576" s="4" t="s">
        <v>9</v>
      </c>
      <c r="H4576" s="4" t="s">
        <v>9</v>
      </c>
      <c r="I4576" s="4" t="s">
        <v>9</v>
      </c>
    </row>
    <row r="4577" customFormat="false" ht="12.75" hidden="false" customHeight="false" outlineLevel="0" collapsed="false">
      <c r="A4577" s="1" t="n">
        <f aca="false">B4577-695422.000005787</f>
        <v>37816.169079861</v>
      </c>
      <c r="B4577" s="2" t="n">
        <v>733238.169085648</v>
      </c>
      <c r="C4577" s="3" t="n">
        <v>29.45645</v>
      </c>
      <c r="D4577" s="3" t="n">
        <v>-86.079733</v>
      </c>
      <c r="E4577" s="4" t="s">
        <v>9</v>
      </c>
      <c r="F4577" s="4" t="s">
        <v>9</v>
      </c>
      <c r="G4577" s="4" t="s">
        <v>9</v>
      </c>
      <c r="H4577" s="4" t="s">
        <v>9</v>
      </c>
      <c r="I4577" s="4" t="s">
        <v>9</v>
      </c>
    </row>
    <row r="4578" customFormat="false" ht="12.75" hidden="false" customHeight="false" outlineLevel="0" collapsed="false">
      <c r="A4578" s="1" t="n">
        <f aca="false">B4578-695422.000005787</f>
        <v>37816.169774305</v>
      </c>
      <c r="B4578" s="2" t="n">
        <v>733238.169780092</v>
      </c>
      <c r="C4578" s="3" t="n">
        <v>29.453895</v>
      </c>
      <c r="D4578" s="3" t="n">
        <v>-86.076641</v>
      </c>
      <c r="E4578" s="4" t="s">
        <v>9</v>
      </c>
      <c r="F4578" s="4" t="s">
        <v>9</v>
      </c>
      <c r="G4578" s="4" t="s">
        <v>9</v>
      </c>
      <c r="H4578" s="4" t="s">
        <v>9</v>
      </c>
      <c r="I4578" s="4" t="s">
        <v>9</v>
      </c>
    </row>
    <row r="4579" customFormat="false" ht="12.75" hidden="false" customHeight="false" outlineLevel="0" collapsed="false">
      <c r="A4579" s="1" t="n">
        <f aca="false">B4579-695422.000005787</f>
        <v>37816.1704687499</v>
      </c>
      <c r="B4579" s="2" t="n">
        <v>733238.170474537</v>
      </c>
      <c r="C4579" s="3" t="n">
        <v>29.451349</v>
      </c>
      <c r="D4579" s="3" t="n">
        <v>-86.07355</v>
      </c>
      <c r="E4579" s="4" t="s">
        <v>9</v>
      </c>
      <c r="F4579" s="4" t="s">
        <v>9</v>
      </c>
      <c r="G4579" s="4" t="s">
        <v>9</v>
      </c>
      <c r="H4579" s="4" t="s">
        <v>9</v>
      </c>
      <c r="I4579" s="4" t="s">
        <v>9</v>
      </c>
    </row>
    <row r="4580" customFormat="false" ht="12.75" hidden="false" customHeight="false" outlineLevel="0" collapsed="false">
      <c r="A4580" s="1" t="n">
        <f aca="false">B4580-695422.000005787</f>
        <v>37816.171163194</v>
      </c>
      <c r="B4580" s="2" t="n">
        <v>733238.171168981</v>
      </c>
      <c r="C4580" s="3" t="n">
        <v>29.448789</v>
      </c>
      <c r="D4580" s="3" t="n">
        <v>-86.070458</v>
      </c>
      <c r="E4580" s="4" t="s">
        <v>9</v>
      </c>
      <c r="F4580" s="4" t="s">
        <v>9</v>
      </c>
      <c r="G4580" s="4" t="s">
        <v>9</v>
      </c>
      <c r="H4580" s="4" t="s">
        <v>9</v>
      </c>
      <c r="I4580" s="4" t="s">
        <v>9</v>
      </c>
    </row>
    <row r="4581" customFormat="false" ht="12.75" hidden="false" customHeight="false" outlineLevel="0" collapsed="false">
      <c r="A4581" s="1" t="n">
        <f aca="false">B4581-695422.000005787</f>
        <v>37816.1718576381</v>
      </c>
      <c r="B4581" s="2" t="n">
        <v>733238.171863425</v>
      </c>
      <c r="C4581" s="3" t="n">
        <v>29.446249</v>
      </c>
      <c r="D4581" s="3" t="n">
        <v>-86.067358</v>
      </c>
      <c r="E4581" s="4" t="s">
        <v>9</v>
      </c>
      <c r="F4581" s="4" t="s">
        <v>9</v>
      </c>
      <c r="G4581" s="4" t="s">
        <v>9</v>
      </c>
      <c r="H4581" s="4" t="s">
        <v>9</v>
      </c>
      <c r="I4581" s="4" t="s">
        <v>9</v>
      </c>
    </row>
    <row r="4582" customFormat="false" ht="12.75" hidden="false" customHeight="false" outlineLevel="0" collapsed="false">
      <c r="A4582" s="1" t="n">
        <f aca="false">B4582-695422.000005787</f>
        <v>37816.172552083</v>
      </c>
      <c r="B4582" s="2" t="n">
        <v>733238.17255787</v>
      </c>
      <c r="C4582" s="3" t="n">
        <v>29.443697</v>
      </c>
      <c r="D4582" s="3" t="n">
        <v>-86.06429</v>
      </c>
      <c r="E4582" s="4" t="n">
        <v>35.310667</v>
      </c>
      <c r="F4582" s="4" t="n">
        <v>29.731667</v>
      </c>
      <c r="G4582" s="4" t="n">
        <v>0.11881133</v>
      </c>
      <c r="H4582" s="4" t="n">
        <v>0.059757</v>
      </c>
      <c r="I4582" s="4" t="n">
        <v>100.75863</v>
      </c>
    </row>
    <row r="4583" customFormat="false" ht="12.75" hidden="false" customHeight="false" outlineLevel="0" collapsed="false">
      <c r="A4583" s="1" t="n">
        <f aca="false">B4583-695422.000005787</f>
        <v>37816.173246527</v>
      </c>
      <c r="B4583" s="2" t="n">
        <v>733238.173252314</v>
      </c>
      <c r="C4583" s="3" t="n">
        <v>29.441158</v>
      </c>
      <c r="D4583" s="3" t="n">
        <v>-86.061208</v>
      </c>
      <c r="E4583" s="4" t="n">
        <v>35.309596</v>
      </c>
      <c r="F4583" s="4" t="n">
        <v>29.724684</v>
      </c>
      <c r="G4583" s="4" t="n">
        <v>0.10138581</v>
      </c>
      <c r="H4583" s="4" t="n">
        <v>0.12489123</v>
      </c>
      <c r="I4583" s="4" t="n">
        <v>100.80069</v>
      </c>
    </row>
    <row r="4584" customFormat="false" ht="12.75" hidden="false" customHeight="false" outlineLevel="0" collapsed="false">
      <c r="A4584" s="1" t="n">
        <f aca="false">B4584-695422.000005787</f>
        <v>37816.173940972</v>
      </c>
      <c r="B4584" s="2" t="n">
        <v>733238.173946759</v>
      </c>
      <c r="C4584" s="3" t="n">
        <v>29.438575</v>
      </c>
      <c r="D4584" s="3" t="n">
        <v>-86.058097</v>
      </c>
      <c r="E4584" s="4" t="n">
        <v>35.311655</v>
      </c>
      <c r="F4584" s="4" t="n">
        <v>29.7042</v>
      </c>
      <c r="G4584" s="4" t="n">
        <v>0.098430436</v>
      </c>
      <c r="H4584" s="4" t="n">
        <v>0.066344945</v>
      </c>
      <c r="I4584" s="4" t="n">
        <v>101.06085</v>
      </c>
    </row>
    <row r="4585" customFormat="false" ht="12.75" hidden="false" customHeight="false" outlineLevel="0" collapsed="false">
      <c r="A4585" s="1" t="n">
        <f aca="false">B4585-695422.000005787</f>
        <v>37816.174635416</v>
      </c>
      <c r="B4585" s="2" t="n">
        <v>733238.174641203</v>
      </c>
      <c r="C4585" s="3" t="n">
        <v>29.436001</v>
      </c>
      <c r="D4585" s="3" t="n">
        <v>-86.054984</v>
      </c>
      <c r="E4585" s="4" t="n">
        <v>35.305593</v>
      </c>
      <c r="F4585" s="4" t="n">
        <v>29.695611</v>
      </c>
      <c r="G4585" s="4" t="n">
        <v>0.10488537</v>
      </c>
      <c r="H4585" s="4" t="n">
        <v>0.096480907</v>
      </c>
      <c r="I4585" s="4" t="n">
        <v>101.36021</v>
      </c>
    </row>
    <row r="4586" customFormat="false" ht="12.75" hidden="false" customHeight="false" outlineLevel="0" collapsed="false">
      <c r="A4586" s="1" t="n">
        <f aca="false">B4586-695422.000005787</f>
        <v>37816.175329861</v>
      </c>
      <c r="B4586" s="2" t="n">
        <v>733238.175335648</v>
      </c>
      <c r="C4586" s="3" t="n">
        <v>29.433429</v>
      </c>
      <c r="D4586" s="3" t="n">
        <v>-86.051847</v>
      </c>
      <c r="E4586" s="4" t="n">
        <v>35.30363</v>
      </c>
      <c r="F4586" s="4" t="n">
        <v>29.684519</v>
      </c>
      <c r="G4586" s="4" t="n">
        <v>0.093179204</v>
      </c>
      <c r="H4586" s="4" t="n">
        <v>0.095435037</v>
      </c>
      <c r="I4586" s="4" t="n">
        <v>101.64895</v>
      </c>
    </row>
    <row r="4587" customFormat="false" ht="12.75" hidden="false" customHeight="false" outlineLevel="0" collapsed="false">
      <c r="A4587" s="1" t="n">
        <f aca="false">B4587-695422.000005787</f>
        <v>37816.1760243051</v>
      </c>
      <c r="B4587" s="2" t="n">
        <v>733238.176030092</v>
      </c>
      <c r="C4587" s="3" t="n">
        <v>29.430882</v>
      </c>
      <c r="D4587" s="3" t="n">
        <v>-86.04869</v>
      </c>
      <c r="E4587" s="4" t="n">
        <v>35.295146</v>
      </c>
      <c r="F4587" s="4" t="n">
        <v>29.681521</v>
      </c>
      <c r="G4587" s="4" t="n">
        <v>0.093309354</v>
      </c>
      <c r="H4587" s="4" t="n">
        <v>0.085415062</v>
      </c>
      <c r="I4587" s="4" t="n">
        <v>101.77956</v>
      </c>
    </row>
    <row r="4588" customFormat="false" ht="12.75" hidden="false" customHeight="false" outlineLevel="0" collapsed="false">
      <c r="A4588" s="1" t="n">
        <f aca="false">B4588-695422.000005787</f>
        <v>37816.176718749</v>
      </c>
      <c r="B4588" s="2" t="n">
        <v>733238.176724536</v>
      </c>
      <c r="C4588" s="3" t="n">
        <v>29.428303</v>
      </c>
      <c r="D4588" s="3" t="n">
        <v>-86.04562</v>
      </c>
      <c r="E4588" s="4" t="n">
        <v>35.283318</v>
      </c>
      <c r="F4588" s="4" t="n">
        <v>29.685659</v>
      </c>
      <c r="G4588" s="4" t="n">
        <v>0.092590727</v>
      </c>
      <c r="H4588" s="4" t="n">
        <v>0.087290614</v>
      </c>
      <c r="I4588" s="4" t="n">
        <v>101.98165</v>
      </c>
    </row>
    <row r="4589" customFormat="false" ht="12.75" hidden="false" customHeight="false" outlineLevel="0" collapsed="false">
      <c r="A4589" s="1" t="n">
        <f aca="false">B4589-695422.000005787</f>
        <v>37816.177413194</v>
      </c>
      <c r="B4589" s="2" t="n">
        <v>733238.177418981</v>
      </c>
      <c r="C4589" s="3" t="n">
        <v>29.42582</v>
      </c>
      <c r="D4589" s="3" t="n">
        <v>-86.042574</v>
      </c>
      <c r="E4589" s="4" t="n">
        <v>35.288909</v>
      </c>
      <c r="F4589" s="4" t="n">
        <v>29.669864</v>
      </c>
      <c r="G4589" s="4" t="n">
        <v>0.083193591</v>
      </c>
      <c r="H4589" s="4" t="n">
        <v>0.042494136</v>
      </c>
      <c r="I4589" s="4" t="n">
        <v>102.25375</v>
      </c>
    </row>
    <row r="4590" customFormat="false" ht="12.75" hidden="false" customHeight="false" outlineLevel="0" collapsed="false">
      <c r="A4590" s="1" t="n">
        <f aca="false">B4590-695422.000005787</f>
        <v>37816.178107638</v>
      </c>
      <c r="B4590" s="2" t="n">
        <v>733238.178113425</v>
      </c>
      <c r="C4590" s="3" t="n">
        <v>29.423254</v>
      </c>
      <c r="D4590" s="3" t="n">
        <v>-86.039512</v>
      </c>
      <c r="E4590" s="4" t="n">
        <v>35.279389</v>
      </c>
      <c r="F4590" s="4" t="n">
        <v>29.667722</v>
      </c>
      <c r="G4590" s="4" t="n">
        <v>0.091652056</v>
      </c>
      <c r="H4590" s="4" t="n">
        <v>0.038917222</v>
      </c>
      <c r="I4590" s="4" t="n">
        <v>102.28544</v>
      </c>
    </row>
    <row r="4591" customFormat="false" ht="12.75" hidden="false" customHeight="false" outlineLevel="0" collapsed="false">
      <c r="A4591" s="1" t="n">
        <f aca="false">B4591-695422.000005787</f>
        <v>37816.178802083</v>
      </c>
      <c r="B4591" s="2" t="n">
        <v>733238.17880787</v>
      </c>
      <c r="C4591" s="3" t="n">
        <v>29.420715</v>
      </c>
      <c r="D4591" s="3" t="n">
        <v>-86.036397</v>
      </c>
      <c r="E4591" s="4" t="n">
        <v>35.281545</v>
      </c>
      <c r="F4591" s="4" t="n">
        <v>29.653909</v>
      </c>
      <c r="G4591" s="4" t="n">
        <v>0.087367455</v>
      </c>
      <c r="H4591" s="4" t="n">
        <v>0.039431182</v>
      </c>
      <c r="I4591" s="4" t="n">
        <v>102.22894</v>
      </c>
    </row>
    <row r="4592" customFormat="false" ht="12.75" hidden="false" customHeight="false" outlineLevel="0" collapsed="false">
      <c r="A4592" s="1" t="n">
        <f aca="false">B4592-695422.000005787</f>
        <v>37816.179496527</v>
      </c>
      <c r="B4592" s="2" t="n">
        <v>733238.179502314</v>
      </c>
      <c r="C4592" s="3" t="n">
        <v>29.418173</v>
      </c>
      <c r="D4592" s="3" t="n">
        <v>-86.03332</v>
      </c>
      <c r="E4592" s="4" t="n">
        <v>35.276895</v>
      </c>
      <c r="F4592" s="4" t="n">
        <v>29.650053</v>
      </c>
      <c r="G4592" s="4" t="n">
        <v>0.087108368</v>
      </c>
      <c r="H4592" s="4" t="n">
        <v>0.029852105</v>
      </c>
      <c r="I4592" s="4" t="n">
        <v>102.18943</v>
      </c>
    </row>
    <row r="4593" customFormat="false" ht="12.75" hidden="false" customHeight="false" outlineLevel="0" collapsed="false">
      <c r="A4593" s="1" t="n">
        <f aca="false">B4593-695422.000005787</f>
        <v>37816.1801909721</v>
      </c>
      <c r="B4593" s="2" t="n">
        <v>733238.180196759</v>
      </c>
      <c r="C4593" s="3" t="n">
        <v>29.415631</v>
      </c>
      <c r="D4593" s="3" t="n">
        <v>-86.030259</v>
      </c>
      <c r="E4593" s="4" t="n">
        <v>35.279083</v>
      </c>
      <c r="F4593" s="4" t="n">
        <v>29.639167</v>
      </c>
      <c r="G4593" s="4" t="n">
        <v>0.078678583</v>
      </c>
      <c r="H4593" s="4" t="n">
        <v>0.04840025</v>
      </c>
      <c r="I4593" s="4" t="n">
        <v>102.18189</v>
      </c>
    </row>
    <row r="4594" customFormat="false" ht="12.75" hidden="false" customHeight="false" outlineLevel="0" collapsed="false">
      <c r="A4594" s="1" t="n">
        <f aca="false">B4594-695422.000005787</f>
        <v>37816.180885416</v>
      </c>
      <c r="B4594" s="2" t="n">
        <v>733238.180891203</v>
      </c>
      <c r="C4594" s="3" t="n">
        <v>29.413081</v>
      </c>
      <c r="D4594" s="3" t="n">
        <v>-86.02716</v>
      </c>
      <c r="E4594" s="4" t="n">
        <v>35.276875</v>
      </c>
      <c r="F4594" s="4" t="n">
        <v>29.63475</v>
      </c>
      <c r="G4594" s="4" t="n">
        <v>0.0838395</v>
      </c>
      <c r="H4594" s="4" t="n">
        <v>0.007812375</v>
      </c>
      <c r="I4594" s="4" t="n">
        <v>102.34981</v>
      </c>
    </row>
    <row r="4595" customFormat="false" ht="12.75" hidden="false" customHeight="false" outlineLevel="0" collapsed="false">
      <c r="A4595" s="1" t="n">
        <f aca="false">B4595-695422.000005787</f>
        <v>37816.181579861</v>
      </c>
      <c r="B4595" s="2" t="n">
        <v>733238.181585648</v>
      </c>
      <c r="C4595" s="3" t="n">
        <v>29.410564</v>
      </c>
      <c r="D4595" s="3" t="n">
        <v>-86.02408</v>
      </c>
      <c r="E4595" s="4" t="n">
        <v>35.278067</v>
      </c>
      <c r="F4595" s="4" t="n">
        <v>29.625467</v>
      </c>
      <c r="G4595" s="4" t="n">
        <v>0.078219867</v>
      </c>
      <c r="H4595" s="4" t="n">
        <v>0.033127</v>
      </c>
      <c r="I4595" s="4" t="n">
        <v>102.41858</v>
      </c>
    </row>
    <row r="4596" customFormat="false" ht="12.75" hidden="false" customHeight="false" outlineLevel="0" collapsed="false">
      <c r="A4596" s="1" t="n">
        <f aca="false">B4596-695422.000005787</f>
        <v>37816.182274305</v>
      </c>
      <c r="B4596" s="2" t="n">
        <v>733238.182280092</v>
      </c>
      <c r="C4596" s="3" t="n">
        <v>29.407983</v>
      </c>
      <c r="D4596" s="3" t="n">
        <v>-86.020992</v>
      </c>
      <c r="E4596" s="4" t="n">
        <v>35.277</v>
      </c>
      <c r="F4596" s="4" t="n">
        <v>29.622</v>
      </c>
      <c r="G4596" s="4" t="n">
        <v>0.080479889</v>
      </c>
      <c r="H4596" s="4" t="n">
        <v>0.0040832222</v>
      </c>
      <c r="I4596" s="4" t="n">
        <v>102.36667</v>
      </c>
    </row>
    <row r="4597" customFormat="false" ht="12.75" hidden="false" customHeight="false" outlineLevel="0" collapsed="false">
      <c r="A4597" s="1" t="n">
        <f aca="false">B4597-695422.000005787</f>
        <v>37816.18296875</v>
      </c>
      <c r="B4597" s="2" t="n">
        <v>733238.182974537</v>
      </c>
      <c r="C4597" s="3" t="n">
        <v>29.405439</v>
      </c>
      <c r="D4597" s="3" t="n">
        <v>-86.017908</v>
      </c>
      <c r="E4597" s="4" t="n">
        <v>35.277667</v>
      </c>
      <c r="F4597" s="4" t="n">
        <v>29.616833</v>
      </c>
      <c r="G4597" s="4" t="n">
        <v>0.081710833</v>
      </c>
      <c r="H4597" s="4" t="n">
        <v>0.020213167</v>
      </c>
      <c r="I4597" s="4" t="n">
        <v>102.09101</v>
      </c>
    </row>
    <row r="4598" customFormat="false" ht="12.75" hidden="false" customHeight="false" outlineLevel="0" collapsed="false">
      <c r="A4598" s="1" t="n">
        <f aca="false">B4598-695422.000005787</f>
        <v>37816.183663194</v>
      </c>
      <c r="B4598" s="2" t="n">
        <v>733238.183668981</v>
      </c>
      <c r="C4598" s="3" t="n">
        <v>29.402852</v>
      </c>
      <c r="D4598" s="3" t="n">
        <v>-86.014831</v>
      </c>
      <c r="E4598" s="4" t="n">
        <v>35.276375</v>
      </c>
      <c r="F4598" s="4" t="n">
        <v>29.618875</v>
      </c>
      <c r="G4598" s="4" t="n">
        <v>0.079866812</v>
      </c>
      <c r="H4598" s="4" t="n">
        <v>0.02124675</v>
      </c>
      <c r="I4598" s="4" t="n">
        <v>101.86597</v>
      </c>
    </row>
    <row r="4599" customFormat="false" ht="12.75" hidden="false" customHeight="false" outlineLevel="0" collapsed="false">
      <c r="A4599" s="1" t="n">
        <f aca="false">B4599-695422.000005787</f>
        <v>37816.1843576389</v>
      </c>
      <c r="B4599" s="2" t="n">
        <v>733238.184363426</v>
      </c>
      <c r="C4599" s="3" t="n">
        <v>29.400327</v>
      </c>
      <c r="D4599" s="3" t="n">
        <v>-86.011723</v>
      </c>
      <c r="E4599" s="4" t="n">
        <v>35.28425</v>
      </c>
      <c r="F4599" s="4" t="n">
        <v>29.607</v>
      </c>
      <c r="G4599" s="4" t="n">
        <v>0.0819595</v>
      </c>
      <c r="H4599" s="4" t="n">
        <v>0.013907125</v>
      </c>
      <c r="I4599" s="4" t="n">
        <v>101.55576</v>
      </c>
    </row>
    <row r="4600" customFormat="false" ht="12.75" hidden="false" customHeight="false" outlineLevel="0" collapsed="false">
      <c r="A4600" s="1" t="n">
        <f aca="false">B4600-695422.000005787</f>
        <v>37816.185052083</v>
      </c>
      <c r="B4600" s="2" t="n">
        <v>733238.18505787</v>
      </c>
      <c r="C4600" s="3" t="n">
        <v>29.397758</v>
      </c>
      <c r="D4600" s="3" t="n">
        <v>-86.008644</v>
      </c>
      <c r="E4600" s="4" t="n">
        <v>35.280857</v>
      </c>
      <c r="F4600" s="4" t="n">
        <v>29.611286</v>
      </c>
      <c r="G4600" s="4" t="n">
        <v>0.081140429</v>
      </c>
      <c r="H4600" s="4" t="n">
        <v>0.049788714</v>
      </c>
      <c r="I4600" s="4" t="n">
        <v>101.28531</v>
      </c>
    </row>
    <row r="4601" customFormat="false" ht="12.75" hidden="false" customHeight="false" outlineLevel="0" collapsed="false">
      <c r="A4601" s="1" t="n">
        <f aca="false">B4601-695422.000005787</f>
        <v>37816.185746527</v>
      </c>
      <c r="B4601" s="2" t="n">
        <v>733238.185752314</v>
      </c>
      <c r="C4601" s="3" t="n">
        <v>29.395227</v>
      </c>
      <c r="D4601" s="3" t="n">
        <v>-86.005545</v>
      </c>
      <c r="E4601" s="4" t="n">
        <v>35.282727</v>
      </c>
      <c r="F4601" s="4" t="n">
        <v>29.605455</v>
      </c>
      <c r="G4601" s="4" t="n">
        <v>0.075655</v>
      </c>
      <c r="H4601" s="4" t="n">
        <v>0.016016545</v>
      </c>
      <c r="I4601" s="4" t="n">
        <v>101.06057</v>
      </c>
    </row>
    <row r="4602" customFormat="false" ht="12.75" hidden="false" customHeight="false" outlineLevel="0" collapsed="false">
      <c r="A4602" s="1" t="n">
        <f aca="false">B4602-695422.000005787</f>
        <v>37816.186440972</v>
      </c>
      <c r="B4602" s="2" t="n">
        <v>733238.186446759</v>
      </c>
      <c r="C4602" s="3" t="n">
        <v>29.392673</v>
      </c>
      <c r="D4602" s="3" t="n">
        <v>-86.002448</v>
      </c>
      <c r="E4602" s="4" t="n">
        <v>35.293143</v>
      </c>
      <c r="F4602" s="4" t="n">
        <v>29.595714</v>
      </c>
      <c r="G4602" s="4" t="n">
        <v>0.075999571</v>
      </c>
      <c r="H4602" s="4" t="n">
        <v>0</v>
      </c>
      <c r="I4602" s="4" t="n">
        <v>100.9566</v>
      </c>
    </row>
    <row r="4603" customFormat="false" ht="12.75" hidden="false" customHeight="false" outlineLevel="0" collapsed="false">
      <c r="A4603" s="1" t="n">
        <f aca="false">B4603-695422.000005787</f>
        <v>37816.187135416</v>
      </c>
      <c r="B4603" s="2" t="n">
        <v>733238.187141203</v>
      </c>
      <c r="C4603" s="3" t="n">
        <v>29.390136</v>
      </c>
      <c r="D4603" s="3" t="n">
        <v>-85.99935</v>
      </c>
      <c r="E4603" s="4" t="s">
        <v>9</v>
      </c>
      <c r="F4603" s="4" t="s">
        <v>9</v>
      </c>
      <c r="G4603" s="4" t="s">
        <v>9</v>
      </c>
      <c r="H4603" s="4" t="s">
        <v>9</v>
      </c>
      <c r="I4603" s="4" t="s">
        <v>9</v>
      </c>
    </row>
    <row r="4604" customFormat="false" ht="12.75" hidden="false" customHeight="false" outlineLevel="0" collapsed="false">
      <c r="A4604" s="1" t="n">
        <f aca="false">B4604-695422.000005787</f>
        <v>37816.187829861</v>
      </c>
      <c r="B4604" s="2" t="n">
        <v>733238.187835648</v>
      </c>
      <c r="C4604" s="3" t="n">
        <v>29.387566</v>
      </c>
      <c r="D4604" s="3" t="n">
        <v>-85.996242</v>
      </c>
      <c r="E4604" s="4" t="s">
        <v>9</v>
      </c>
      <c r="F4604" s="4" t="s">
        <v>9</v>
      </c>
      <c r="G4604" s="4" t="s">
        <v>9</v>
      </c>
      <c r="H4604" s="4" t="s">
        <v>9</v>
      </c>
      <c r="I4604" s="4" t="s">
        <v>9</v>
      </c>
    </row>
    <row r="4605" customFormat="false" ht="12.75" hidden="false" customHeight="false" outlineLevel="0" collapsed="false">
      <c r="A4605" s="1" t="n">
        <f aca="false">B4605-695422.000005787</f>
        <v>37816.188524305</v>
      </c>
      <c r="B4605" s="2" t="n">
        <v>733238.188530092</v>
      </c>
      <c r="C4605" s="3" t="n">
        <v>29.384997</v>
      </c>
      <c r="D4605" s="3" t="n">
        <v>-85.993138</v>
      </c>
      <c r="E4605" s="4" t="s">
        <v>9</v>
      </c>
      <c r="F4605" s="4" t="s">
        <v>9</v>
      </c>
      <c r="G4605" s="4" t="s">
        <v>9</v>
      </c>
      <c r="H4605" s="4" t="s">
        <v>9</v>
      </c>
      <c r="I4605" s="4" t="s">
        <v>9</v>
      </c>
    </row>
    <row r="4606" customFormat="false" ht="12.75" hidden="false" customHeight="false" outlineLevel="0" collapsed="false">
      <c r="A4606" s="1" t="n">
        <f aca="false">B4606-695422.000005787</f>
        <v>37816.1892187489</v>
      </c>
      <c r="B4606" s="2" t="n">
        <v>733238.189224536</v>
      </c>
      <c r="C4606" s="3" t="n">
        <v>29.382432</v>
      </c>
      <c r="D4606" s="3" t="n">
        <v>-85.990029</v>
      </c>
      <c r="E4606" s="4" t="s">
        <v>9</v>
      </c>
      <c r="F4606" s="4" t="s">
        <v>9</v>
      </c>
      <c r="G4606" s="4" t="s">
        <v>9</v>
      </c>
      <c r="H4606" s="4" t="s">
        <v>9</v>
      </c>
      <c r="I4606" s="4" t="s">
        <v>9</v>
      </c>
    </row>
    <row r="4607" customFormat="false" ht="12.75" hidden="false" customHeight="false" outlineLevel="0" collapsed="false">
      <c r="A4607" s="1" t="n">
        <f aca="false">B4607-695422.000005787</f>
        <v>37816.189913194</v>
      </c>
      <c r="B4607" s="2" t="n">
        <v>733238.189918981</v>
      </c>
      <c r="C4607" s="3" t="n">
        <v>29.379892</v>
      </c>
      <c r="D4607" s="3" t="n">
        <v>-85.986924</v>
      </c>
      <c r="E4607" s="4" t="s">
        <v>9</v>
      </c>
      <c r="F4607" s="4" t="s">
        <v>9</v>
      </c>
      <c r="G4607" s="4" t="s">
        <v>9</v>
      </c>
      <c r="H4607" s="4" t="s">
        <v>9</v>
      </c>
      <c r="I4607" s="4" t="s">
        <v>9</v>
      </c>
    </row>
    <row r="4608" customFormat="false" ht="12.75" hidden="false" customHeight="false" outlineLevel="0" collapsed="false">
      <c r="A4608" s="1" t="n">
        <f aca="false">B4608-695422.000005787</f>
        <v>37816.190607639</v>
      </c>
      <c r="B4608" s="2" t="n">
        <v>733238.190613426</v>
      </c>
      <c r="C4608" s="3" t="n">
        <v>29.377307</v>
      </c>
      <c r="D4608" s="3" t="n">
        <v>-85.983819</v>
      </c>
      <c r="E4608" s="4" t="s">
        <v>9</v>
      </c>
      <c r="F4608" s="4" t="s">
        <v>9</v>
      </c>
      <c r="G4608" s="4" t="s">
        <v>9</v>
      </c>
      <c r="H4608" s="4" t="s">
        <v>9</v>
      </c>
      <c r="I4608" s="4" t="s">
        <v>9</v>
      </c>
    </row>
    <row r="4609" customFormat="false" ht="12.75" hidden="false" customHeight="false" outlineLevel="0" collapsed="false">
      <c r="A4609" s="1" t="n">
        <f aca="false">B4609-695422.000005787</f>
        <v>37816.191302083</v>
      </c>
      <c r="B4609" s="2" t="n">
        <v>733238.19130787</v>
      </c>
      <c r="C4609" s="3" t="n">
        <v>29.374757</v>
      </c>
      <c r="D4609" s="3" t="n">
        <v>-85.980707</v>
      </c>
      <c r="E4609" s="4" t="s">
        <v>9</v>
      </c>
      <c r="F4609" s="4" t="s">
        <v>9</v>
      </c>
      <c r="G4609" s="4" t="s">
        <v>9</v>
      </c>
      <c r="H4609" s="4" t="s">
        <v>9</v>
      </c>
      <c r="I4609" s="4" t="s">
        <v>9</v>
      </c>
    </row>
    <row r="4610" customFormat="false" ht="12.75" hidden="false" customHeight="false" outlineLevel="0" collapsed="false">
      <c r="A4610" s="1" t="n">
        <f aca="false">B4610-695422.000005787</f>
        <v>37816.191996527</v>
      </c>
      <c r="B4610" s="2" t="n">
        <v>733238.192002314</v>
      </c>
      <c r="C4610" s="3" t="n">
        <v>29.372194</v>
      </c>
      <c r="D4610" s="3" t="n">
        <v>-85.977604</v>
      </c>
      <c r="E4610" s="4" t="s">
        <v>9</v>
      </c>
      <c r="F4610" s="4" t="s">
        <v>9</v>
      </c>
      <c r="G4610" s="4" t="s">
        <v>9</v>
      </c>
      <c r="H4610" s="4" t="s">
        <v>9</v>
      </c>
      <c r="I4610" s="4" t="s">
        <v>9</v>
      </c>
    </row>
    <row r="4611" customFormat="false" ht="12.75" hidden="false" customHeight="false" outlineLevel="0" collapsed="false">
      <c r="A4611" s="1" t="n">
        <f aca="false">B4611-695422.000005787</f>
        <v>37816.192690972</v>
      </c>
      <c r="B4611" s="2" t="n">
        <v>733238.192696759</v>
      </c>
      <c r="C4611" s="3" t="n">
        <v>29.369646</v>
      </c>
      <c r="D4611" s="3" t="n">
        <v>-85.974505</v>
      </c>
      <c r="E4611" s="4" t="s">
        <v>9</v>
      </c>
      <c r="F4611" s="4" t="s">
        <v>9</v>
      </c>
      <c r="G4611" s="4" t="s">
        <v>9</v>
      </c>
      <c r="H4611" s="4" t="s">
        <v>9</v>
      </c>
      <c r="I4611" s="4" t="s">
        <v>9</v>
      </c>
    </row>
    <row r="4612" customFormat="false" ht="12.75" hidden="false" customHeight="false" outlineLevel="0" collapsed="false">
      <c r="A4612" s="1" t="n">
        <f aca="false">B4612-695422.000005787</f>
        <v>37816.1933854159</v>
      </c>
      <c r="B4612" s="2" t="n">
        <v>733238.193391203</v>
      </c>
      <c r="C4612" s="3" t="n">
        <v>29.367092</v>
      </c>
      <c r="D4612" s="3" t="n">
        <v>-85.971422</v>
      </c>
      <c r="E4612" s="4" t="s">
        <v>9</v>
      </c>
      <c r="F4612" s="4" t="s">
        <v>9</v>
      </c>
      <c r="G4612" s="4" t="s">
        <v>9</v>
      </c>
      <c r="H4612" s="4" t="s">
        <v>9</v>
      </c>
      <c r="I4612" s="4" t="s">
        <v>9</v>
      </c>
    </row>
    <row r="4613" customFormat="false" ht="12.75" hidden="false" customHeight="false" outlineLevel="0" collapsed="false">
      <c r="A4613" s="1" t="n">
        <f aca="false">B4613-695422.000005787</f>
        <v>37816.194079861</v>
      </c>
      <c r="B4613" s="2" t="n">
        <v>733238.194085648</v>
      </c>
      <c r="C4613" s="3" t="n">
        <v>29.364563</v>
      </c>
      <c r="D4613" s="3" t="n">
        <v>-85.968357</v>
      </c>
      <c r="E4613" s="4" t="s">
        <v>9</v>
      </c>
      <c r="F4613" s="4" t="s">
        <v>9</v>
      </c>
      <c r="G4613" s="4" t="s">
        <v>9</v>
      </c>
      <c r="H4613" s="4" t="s">
        <v>9</v>
      </c>
      <c r="I4613" s="4" t="s">
        <v>9</v>
      </c>
    </row>
    <row r="4614" customFormat="false" ht="12.75" hidden="false" customHeight="false" outlineLevel="0" collapsed="false">
      <c r="A4614" s="1" t="n">
        <f aca="false">B4614-695422.000005787</f>
        <v>37816.194774305</v>
      </c>
      <c r="B4614" s="2" t="n">
        <v>733238.194780092</v>
      </c>
      <c r="C4614" s="3" t="n">
        <v>29.362029</v>
      </c>
      <c r="D4614" s="3" t="n">
        <v>-85.96527</v>
      </c>
      <c r="E4614" s="4" t="s">
        <v>9</v>
      </c>
      <c r="F4614" s="4" t="s">
        <v>9</v>
      </c>
      <c r="G4614" s="4" t="s">
        <v>9</v>
      </c>
      <c r="H4614" s="4" t="s">
        <v>9</v>
      </c>
      <c r="I4614" s="4" t="s">
        <v>9</v>
      </c>
    </row>
    <row r="4615" customFormat="false" ht="12.75" hidden="false" customHeight="false" outlineLevel="0" collapsed="false">
      <c r="A4615" s="1" t="n">
        <f aca="false">B4615-695422.000005787</f>
        <v>37816.19546875</v>
      </c>
      <c r="B4615" s="2" t="n">
        <v>733238.195474537</v>
      </c>
      <c r="C4615" s="3" t="n">
        <v>29.359491</v>
      </c>
      <c r="D4615" s="3" t="n">
        <v>-85.962194</v>
      </c>
      <c r="E4615" s="4" t="s">
        <v>9</v>
      </c>
      <c r="F4615" s="4" t="s">
        <v>9</v>
      </c>
      <c r="G4615" s="4" t="s">
        <v>9</v>
      </c>
      <c r="H4615" s="4" t="s">
        <v>9</v>
      </c>
      <c r="I4615" s="4" t="s">
        <v>9</v>
      </c>
    </row>
    <row r="4616" customFormat="false" ht="12.75" hidden="false" customHeight="false" outlineLevel="0" collapsed="false">
      <c r="A4616" s="1" t="n">
        <f aca="false">B4616-695422.000005787</f>
        <v>37816.196163194</v>
      </c>
      <c r="B4616" s="2" t="n">
        <v>733238.196168981</v>
      </c>
      <c r="C4616" s="3" t="n">
        <v>29.356966</v>
      </c>
      <c r="D4616" s="3" t="n">
        <v>-85.959115</v>
      </c>
      <c r="E4616" s="4" t="s">
        <v>9</v>
      </c>
      <c r="F4616" s="4" t="s">
        <v>9</v>
      </c>
      <c r="G4616" s="4" t="s">
        <v>9</v>
      </c>
      <c r="H4616" s="4" t="s">
        <v>9</v>
      </c>
      <c r="I4616" s="4" t="s">
        <v>9</v>
      </c>
    </row>
    <row r="4617" customFormat="false" ht="12.75" hidden="false" customHeight="false" outlineLevel="0" collapsed="false">
      <c r="A4617" s="1" t="n">
        <f aca="false">B4617-695422.000005787</f>
        <v>37816.196857638</v>
      </c>
      <c r="B4617" s="2" t="n">
        <v>733238.196863425</v>
      </c>
      <c r="C4617" s="3" t="n">
        <v>29.354385</v>
      </c>
      <c r="D4617" s="3" t="n">
        <v>-85.956033</v>
      </c>
      <c r="E4617" s="4" t="s">
        <v>9</v>
      </c>
      <c r="F4617" s="4" t="s">
        <v>9</v>
      </c>
      <c r="G4617" s="4" t="s">
        <v>9</v>
      </c>
      <c r="H4617" s="4" t="s">
        <v>9</v>
      </c>
      <c r="I4617" s="4" t="s">
        <v>9</v>
      </c>
    </row>
    <row r="4618" customFormat="false" ht="12.75" hidden="false" customHeight="false" outlineLevel="0" collapsed="false">
      <c r="A4618" s="1" t="n">
        <f aca="false">B4618-695422.000005787</f>
        <v>37816.1975520829</v>
      </c>
      <c r="B4618" s="2" t="n">
        <v>733238.19755787</v>
      </c>
      <c r="C4618" s="3" t="n">
        <v>29.351876</v>
      </c>
      <c r="D4618" s="3" t="n">
        <v>-85.952968</v>
      </c>
      <c r="E4618" s="4" t="s">
        <v>9</v>
      </c>
      <c r="F4618" s="4" t="s">
        <v>9</v>
      </c>
      <c r="G4618" s="4" t="s">
        <v>9</v>
      </c>
      <c r="H4618" s="4" t="s">
        <v>9</v>
      </c>
      <c r="I4618" s="4" t="s">
        <v>9</v>
      </c>
    </row>
    <row r="4619" customFormat="false" ht="12.75" hidden="false" customHeight="false" outlineLevel="0" collapsed="false">
      <c r="A4619" s="1" t="n">
        <f aca="false">B4619-695422.000005787</f>
        <v>37816.198246527</v>
      </c>
      <c r="B4619" s="2" t="n">
        <v>733238.198252314</v>
      </c>
      <c r="C4619" s="3" t="n">
        <v>29.349368</v>
      </c>
      <c r="D4619" s="3" t="n">
        <v>-85.949902</v>
      </c>
      <c r="E4619" s="4" t="s">
        <v>9</v>
      </c>
      <c r="F4619" s="4" t="s">
        <v>9</v>
      </c>
      <c r="G4619" s="4" t="s">
        <v>9</v>
      </c>
      <c r="H4619" s="4" t="s">
        <v>9</v>
      </c>
      <c r="I4619" s="4" t="s">
        <v>9</v>
      </c>
    </row>
    <row r="4620" customFormat="false" ht="12.75" hidden="false" customHeight="false" outlineLevel="0" collapsed="false">
      <c r="A4620" s="1" t="n">
        <f aca="false">B4620-695422.000005787</f>
        <v>37816.198940972</v>
      </c>
      <c r="B4620" s="2" t="n">
        <v>733238.198946759</v>
      </c>
      <c r="C4620" s="3" t="n">
        <v>29.346832</v>
      </c>
      <c r="D4620" s="3" t="n">
        <v>-85.946842</v>
      </c>
      <c r="E4620" s="4" t="s">
        <v>9</v>
      </c>
      <c r="F4620" s="4" t="s">
        <v>9</v>
      </c>
      <c r="G4620" s="4" t="s">
        <v>9</v>
      </c>
      <c r="H4620" s="4" t="s">
        <v>9</v>
      </c>
      <c r="I4620" s="4" t="s">
        <v>9</v>
      </c>
    </row>
    <row r="4621" customFormat="false" ht="12.75" hidden="false" customHeight="false" outlineLevel="0" collapsed="false">
      <c r="A4621" s="1" t="n">
        <f aca="false">B4621-695422.000005787</f>
        <v>37816.199635416</v>
      </c>
      <c r="B4621" s="2" t="n">
        <v>733238.199641203</v>
      </c>
      <c r="C4621" s="3" t="n">
        <v>29.344292</v>
      </c>
      <c r="D4621" s="3" t="n">
        <v>-85.943772</v>
      </c>
      <c r="E4621" s="4" t="s">
        <v>9</v>
      </c>
      <c r="F4621" s="4" t="s">
        <v>9</v>
      </c>
      <c r="G4621" s="4" t="s">
        <v>9</v>
      </c>
      <c r="H4621" s="4" t="s">
        <v>9</v>
      </c>
      <c r="I4621" s="4" t="s">
        <v>9</v>
      </c>
    </row>
    <row r="4622" customFormat="false" ht="12.75" hidden="false" customHeight="false" outlineLevel="0" collapsed="false">
      <c r="A4622" s="1" t="n">
        <f aca="false">B4622-695422.000005787</f>
        <v>37816.200329861</v>
      </c>
      <c r="B4622" s="2" t="n">
        <v>733238.200335648</v>
      </c>
      <c r="C4622" s="3" t="n">
        <v>29.341753</v>
      </c>
      <c r="D4622" s="3" t="n">
        <v>-85.940697</v>
      </c>
      <c r="E4622" s="4" t="s">
        <v>9</v>
      </c>
      <c r="F4622" s="4" t="s">
        <v>9</v>
      </c>
      <c r="G4622" s="4" t="s">
        <v>9</v>
      </c>
      <c r="H4622" s="4" t="s">
        <v>9</v>
      </c>
      <c r="I4622" s="4" t="s">
        <v>9</v>
      </c>
    </row>
    <row r="4623" customFormat="false" ht="12.75" hidden="false" customHeight="false" outlineLevel="0" collapsed="false">
      <c r="A4623" s="1" t="n">
        <f aca="false">B4623-695422.000005787</f>
        <v>37816.201024305</v>
      </c>
      <c r="B4623" s="2" t="n">
        <v>733238.201030092</v>
      </c>
      <c r="C4623" s="3" t="n">
        <v>29.339216</v>
      </c>
      <c r="D4623" s="3" t="n">
        <v>-85.937612</v>
      </c>
      <c r="E4623" s="4" t="s">
        <v>9</v>
      </c>
      <c r="F4623" s="4" t="s">
        <v>9</v>
      </c>
      <c r="G4623" s="4" t="s">
        <v>9</v>
      </c>
      <c r="H4623" s="4" t="s">
        <v>9</v>
      </c>
      <c r="I4623" s="4" t="s">
        <v>9</v>
      </c>
    </row>
    <row r="4624" customFormat="false" ht="12.75" hidden="false" customHeight="false" outlineLevel="0" collapsed="false">
      <c r="A4624" s="1" t="n">
        <f aca="false">B4624-695422.000005787</f>
        <v>37816.2017187499</v>
      </c>
      <c r="B4624" s="2" t="n">
        <v>733238.201724537</v>
      </c>
      <c r="C4624" s="3" t="n">
        <v>29.336643</v>
      </c>
      <c r="D4624" s="3" t="n">
        <v>-85.934525</v>
      </c>
      <c r="E4624" s="4" t="s">
        <v>9</v>
      </c>
      <c r="F4624" s="4" t="s">
        <v>9</v>
      </c>
      <c r="G4624" s="4" t="s">
        <v>9</v>
      </c>
      <c r="H4624" s="4" t="s">
        <v>9</v>
      </c>
      <c r="I4624" s="4" t="s">
        <v>9</v>
      </c>
    </row>
    <row r="4625" customFormat="false" ht="12.75" hidden="false" customHeight="false" outlineLevel="0" collapsed="false">
      <c r="A4625" s="1" t="n">
        <f aca="false">B4625-695422.000005787</f>
        <v>37816.202413194</v>
      </c>
      <c r="B4625" s="2" t="n">
        <v>733238.202418981</v>
      </c>
      <c r="C4625" s="3" t="n">
        <v>29.334138</v>
      </c>
      <c r="D4625" s="3" t="n">
        <v>-85.931437</v>
      </c>
      <c r="E4625" s="4" t="s">
        <v>9</v>
      </c>
      <c r="F4625" s="4" t="s">
        <v>9</v>
      </c>
      <c r="G4625" s="4" t="s">
        <v>9</v>
      </c>
      <c r="H4625" s="4" t="s">
        <v>9</v>
      </c>
      <c r="I4625" s="4" t="s">
        <v>9</v>
      </c>
    </row>
    <row r="4626" customFormat="false" ht="12.75" hidden="false" customHeight="false" outlineLevel="0" collapsed="false">
      <c r="A4626" s="1" t="n">
        <f aca="false">B4626-695422.000005787</f>
        <v>37816.2031076381</v>
      </c>
      <c r="B4626" s="2" t="n">
        <v>733238.203113425</v>
      </c>
      <c r="C4626" s="3" t="n">
        <v>29.331601</v>
      </c>
      <c r="D4626" s="3" t="n">
        <v>-85.928393</v>
      </c>
      <c r="E4626" s="4" t="s">
        <v>9</v>
      </c>
      <c r="F4626" s="4" t="s">
        <v>9</v>
      </c>
      <c r="G4626" s="4" t="s">
        <v>9</v>
      </c>
      <c r="H4626" s="4" t="s">
        <v>9</v>
      </c>
      <c r="I4626" s="4" t="s">
        <v>9</v>
      </c>
    </row>
    <row r="4627" customFormat="false" ht="12.75" hidden="false" customHeight="false" outlineLevel="0" collapsed="false">
      <c r="A4627" s="1" t="n">
        <f aca="false">B4627-695422.000005787</f>
        <v>37816.203802083</v>
      </c>
      <c r="B4627" s="2" t="n">
        <v>733238.20380787</v>
      </c>
      <c r="C4627" s="3" t="n">
        <v>29.32908</v>
      </c>
      <c r="D4627" s="3" t="n">
        <v>-85.925311</v>
      </c>
      <c r="E4627" s="4" t="s">
        <v>9</v>
      </c>
      <c r="F4627" s="4" t="s">
        <v>9</v>
      </c>
      <c r="G4627" s="4" t="s">
        <v>9</v>
      </c>
      <c r="H4627" s="4" t="s">
        <v>9</v>
      </c>
      <c r="I4627" s="4" t="s">
        <v>9</v>
      </c>
    </row>
    <row r="4628" customFormat="false" ht="12.75" hidden="false" customHeight="false" outlineLevel="0" collapsed="false">
      <c r="A4628" s="1" t="n">
        <f aca="false">B4628-695422.000005787</f>
        <v>37816.204496527</v>
      </c>
      <c r="B4628" s="2" t="n">
        <v>733238.204502314</v>
      </c>
      <c r="C4628" s="3" t="n">
        <v>29.326542</v>
      </c>
      <c r="D4628" s="3" t="n">
        <v>-85.92224</v>
      </c>
      <c r="E4628" s="4" t="s">
        <v>9</v>
      </c>
      <c r="F4628" s="4" t="s">
        <v>9</v>
      </c>
      <c r="G4628" s="4" t="s">
        <v>9</v>
      </c>
      <c r="H4628" s="4" t="s">
        <v>9</v>
      </c>
      <c r="I4628" s="4" t="s">
        <v>9</v>
      </c>
    </row>
    <row r="4629" customFormat="false" ht="12.75" hidden="false" customHeight="false" outlineLevel="0" collapsed="false">
      <c r="A4629" s="1" t="n">
        <f aca="false">B4629-695422.000005787</f>
        <v>37816.205190972</v>
      </c>
      <c r="B4629" s="2" t="n">
        <v>733238.205196759</v>
      </c>
      <c r="C4629" s="3" t="n">
        <v>29.324028</v>
      </c>
      <c r="D4629" s="3" t="n">
        <v>-85.919203</v>
      </c>
      <c r="E4629" s="4" t="s">
        <v>9</v>
      </c>
      <c r="F4629" s="4" t="s">
        <v>9</v>
      </c>
      <c r="G4629" s="4" t="s">
        <v>9</v>
      </c>
      <c r="H4629" s="4" t="s">
        <v>9</v>
      </c>
      <c r="I4629" s="4" t="s">
        <v>9</v>
      </c>
    </row>
    <row r="4630" customFormat="false" ht="12.75" hidden="false" customHeight="false" outlineLevel="0" collapsed="false">
      <c r="A4630" s="1" t="n">
        <f aca="false">B4630-695422.000005787</f>
        <v>37816.205885416</v>
      </c>
      <c r="B4630" s="2" t="n">
        <v>733238.205891203</v>
      </c>
      <c r="C4630" s="3" t="n">
        <v>29.321499</v>
      </c>
      <c r="D4630" s="3" t="n">
        <v>-85.916164</v>
      </c>
      <c r="E4630" s="4" t="s">
        <v>9</v>
      </c>
      <c r="F4630" s="4" t="s">
        <v>9</v>
      </c>
      <c r="G4630" s="4" t="s">
        <v>9</v>
      </c>
      <c r="H4630" s="4" t="s">
        <v>9</v>
      </c>
      <c r="I4630" s="4" t="s">
        <v>9</v>
      </c>
    </row>
    <row r="4631" customFormat="false" ht="12.75" hidden="false" customHeight="false" outlineLevel="0" collapsed="false">
      <c r="A4631" s="1" t="n">
        <f aca="false">B4631-695422.000005787</f>
        <v>37816.206579861</v>
      </c>
      <c r="B4631" s="2" t="n">
        <v>733238.206585648</v>
      </c>
      <c r="C4631" s="3" t="n">
        <v>29.318995</v>
      </c>
      <c r="D4631" s="3" t="n">
        <v>-85.913091</v>
      </c>
      <c r="E4631" s="4" t="s">
        <v>9</v>
      </c>
      <c r="F4631" s="4" t="s">
        <v>9</v>
      </c>
      <c r="G4631" s="4" t="s">
        <v>9</v>
      </c>
      <c r="H4631" s="4" t="s">
        <v>9</v>
      </c>
      <c r="I4631" s="4" t="s">
        <v>9</v>
      </c>
    </row>
    <row r="4632" customFormat="false" ht="12.75" hidden="false" customHeight="false" outlineLevel="0" collapsed="false">
      <c r="A4632" s="1" t="n">
        <f aca="false">B4632-695422.000005787</f>
        <v>37816.2072743051</v>
      </c>
      <c r="B4632" s="2" t="n">
        <v>733238.207280092</v>
      </c>
      <c r="C4632" s="3" t="n">
        <v>29.316464</v>
      </c>
      <c r="D4632" s="3" t="n">
        <v>-85.910047</v>
      </c>
      <c r="E4632" s="4" t="s">
        <v>9</v>
      </c>
      <c r="F4632" s="4" t="s">
        <v>9</v>
      </c>
      <c r="G4632" s="4" t="s">
        <v>9</v>
      </c>
      <c r="H4632" s="4" t="s">
        <v>9</v>
      </c>
      <c r="I4632" s="4" t="s">
        <v>9</v>
      </c>
    </row>
    <row r="4633" customFormat="false" ht="12.75" hidden="false" customHeight="false" outlineLevel="0" collapsed="false">
      <c r="A4633" s="1" t="n">
        <f aca="false">B4633-695422.000005787</f>
        <v>37816.207968749</v>
      </c>
      <c r="B4633" s="2" t="n">
        <v>733238.207974536</v>
      </c>
      <c r="C4633" s="3" t="n">
        <v>29.313925</v>
      </c>
      <c r="D4633" s="3" t="n">
        <v>-85.906995</v>
      </c>
      <c r="E4633" s="4" t="s">
        <v>9</v>
      </c>
      <c r="F4633" s="4" t="s">
        <v>9</v>
      </c>
      <c r="G4633" s="4" t="s">
        <v>9</v>
      </c>
      <c r="H4633" s="4" t="s">
        <v>9</v>
      </c>
      <c r="I4633" s="4" t="s">
        <v>9</v>
      </c>
    </row>
    <row r="4634" customFormat="false" ht="12.75" hidden="false" customHeight="false" outlineLevel="0" collapsed="false">
      <c r="A4634" s="1" t="n">
        <f aca="false">B4634-695422.000005787</f>
        <v>37816.2086727381</v>
      </c>
      <c r="B4634" s="2" t="n">
        <v>733238.208678525</v>
      </c>
      <c r="C4634" s="3" t="n">
        <v>29.311328</v>
      </c>
      <c r="D4634" s="3" t="n">
        <v>-85.903889</v>
      </c>
      <c r="E4634" s="4" t="s">
        <v>9</v>
      </c>
      <c r="F4634" s="4" t="s">
        <v>9</v>
      </c>
      <c r="G4634" s="4" t="s">
        <v>9</v>
      </c>
      <c r="H4634" s="4" t="s">
        <v>9</v>
      </c>
      <c r="I4634" s="4" t="s">
        <v>9</v>
      </c>
    </row>
    <row r="4635" customFormat="false" ht="12.75" hidden="false" customHeight="false" outlineLevel="0" collapsed="false">
      <c r="A4635" s="1" t="n">
        <f aca="false">B4635-695422.000005787</f>
        <v>37816.209357638</v>
      </c>
      <c r="B4635" s="2" t="n">
        <v>733238.209363425</v>
      </c>
      <c r="C4635" s="3" t="n">
        <v>29.308821</v>
      </c>
      <c r="D4635" s="3" t="n">
        <v>-85.900856</v>
      </c>
      <c r="E4635" s="4" t="n">
        <v>35.256</v>
      </c>
      <c r="F4635" s="4" t="n">
        <v>29.716</v>
      </c>
      <c r="G4635" s="4" t="n">
        <v>0.075</v>
      </c>
      <c r="H4635" s="4" t="n">
        <v>0.096696</v>
      </c>
      <c r="I4635" s="4" t="n">
        <v>101.58</v>
      </c>
    </row>
    <row r="4636" customFormat="false" ht="12.75" hidden="false" customHeight="false" outlineLevel="0" collapsed="false">
      <c r="A4636" s="1" t="n">
        <f aca="false">B4636-695422.000005787</f>
        <v>37816.210052083</v>
      </c>
      <c r="B4636" s="2" t="n">
        <v>733238.21005787</v>
      </c>
      <c r="C4636" s="3" t="n">
        <v>29.306286</v>
      </c>
      <c r="D4636" s="3" t="n">
        <v>-85.89779</v>
      </c>
      <c r="E4636" s="4" t="s">
        <v>9</v>
      </c>
      <c r="F4636" s="4" t="s">
        <v>9</v>
      </c>
      <c r="G4636" s="4" t="s">
        <v>9</v>
      </c>
      <c r="H4636" s="4" t="s">
        <v>9</v>
      </c>
      <c r="I4636" s="4" t="s">
        <v>9</v>
      </c>
    </row>
    <row r="4637" customFormat="false" ht="12.75" hidden="false" customHeight="false" outlineLevel="0" collapsed="false">
      <c r="A4637" s="1" t="n">
        <f aca="false">B4637-695422.000005787</f>
        <v>37816.210746527</v>
      </c>
      <c r="B4637" s="2" t="n">
        <v>733238.210752314</v>
      </c>
      <c r="C4637" s="3" t="n">
        <v>29.303745</v>
      </c>
      <c r="D4637" s="3" t="n">
        <v>-85.894745</v>
      </c>
      <c r="E4637" s="4" t="n">
        <v>35.248</v>
      </c>
      <c r="F4637" s="4" t="n">
        <v>29.714</v>
      </c>
      <c r="G4637" s="4" t="n">
        <v>0.088282</v>
      </c>
      <c r="H4637" s="4" t="n">
        <v>0.0320535</v>
      </c>
      <c r="I4637" s="4" t="n">
        <v>101.58</v>
      </c>
    </row>
    <row r="4638" customFormat="false" ht="12.75" hidden="false" customHeight="false" outlineLevel="0" collapsed="false">
      <c r="A4638" s="1" t="n">
        <f aca="false">B4638-695422.000005787</f>
        <v>37816.2114409721</v>
      </c>
      <c r="B4638" s="2" t="n">
        <v>733238.211446759</v>
      </c>
      <c r="C4638" s="3" t="n">
        <v>29.301207</v>
      </c>
      <c r="D4638" s="3" t="n">
        <v>-85.891693</v>
      </c>
      <c r="E4638" s="4" t="s">
        <v>9</v>
      </c>
      <c r="F4638" s="4" t="s">
        <v>9</v>
      </c>
      <c r="G4638" s="4" t="s">
        <v>9</v>
      </c>
      <c r="H4638" s="4" t="s">
        <v>9</v>
      </c>
      <c r="I4638" s="4" t="s">
        <v>9</v>
      </c>
    </row>
    <row r="4639" customFormat="false" ht="12.75" hidden="false" customHeight="false" outlineLevel="0" collapsed="false">
      <c r="A4639" s="1" t="n">
        <f aca="false">B4639-695422.000005787</f>
        <v>37816.212135416</v>
      </c>
      <c r="B4639" s="2" t="n">
        <v>733238.212141203</v>
      </c>
      <c r="C4639" s="3" t="n">
        <v>29.298666</v>
      </c>
      <c r="D4639" s="3" t="n">
        <v>-85.888611</v>
      </c>
      <c r="E4639" s="4" t="n">
        <v>35.235</v>
      </c>
      <c r="F4639" s="4" t="n">
        <v>29.716</v>
      </c>
      <c r="G4639" s="4" t="n">
        <v>0.08568</v>
      </c>
      <c r="H4639" s="4" t="n">
        <v>0.096885</v>
      </c>
      <c r="I4639" s="4" t="n">
        <v>101.4</v>
      </c>
    </row>
    <row r="4640" customFormat="false" ht="12.75" hidden="false" customHeight="false" outlineLevel="0" collapsed="false">
      <c r="A4640" s="1" t="n">
        <f aca="false">B4640-695422.000005787</f>
        <v>37816.212829861</v>
      </c>
      <c r="B4640" s="2" t="n">
        <v>733238.212835648</v>
      </c>
      <c r="C4640" s="3" t="n">
        <v>29.29616</v>
      </c>
      <c r="D4640" s="3" t="n">
        <v>-85.885569</v>
      </c>
      <c r="E4640" s="4" t="s">
        <v>9</v>
      </c>
      <c r="F4640" s="4" t="s">
        <v>9</v>
      </c>
      <c r="G4640" s="4" t="s">
        <v>9</v>
      </c>
      <c r="H4640" s="4" t="s">
        <v>9</v>
      </c>
      <c r="I4640" s="4" t="s">
        <v>9</v>
      </c>
    </row>
    <row r="4641" customFormat="false" ht="12.75" hidden="false" customHeight="false" outlineLevel="0" collapsed="false">
      <c r="A4641" s="1" t="n">
        <f aca="false">B4641-695422.000005787</f>
        <v>37816.213524305</v>
      </c>
      <c r="B4641" s="2" t="n">
        <v>733238.213530092</v>
      </c>
      <c r="C4641" s="3" t="n">
        <v>29.293647</v>
      </c>
      <c r="D4641" s="3" t="n">
        <v>-85.882526</v>
      </c>
      <c r="E4641" s="4" t="s">
        <v>9</v>
      </c>
      <c r="F4641" s="4" t="s">
        <v>9</v>
      </c>
      <c r="G4641" s="4" t="s">
        <v>9</v>
      </c>
      <c r="H4641" s="4" t="s">
        <v>9</v>
      </c>
      <c r="I4641" s="4" t="s">
        <v>9</v>
      </c>
    </row>
    <row r="4642" customFormat="false" ht="12.75" hidden="false" customHeight="false" outlineLevel="0" collapsed="false">
      <c r="A4642" s="1" t="n">
        <f aca="false">B4642-695422.000005787</f>
        <v>37816.21421875</v>
      </c>
      <c r="B4642" s="2" t="n">
        <v>733238.214224537</v>
      </c>
      <c r="C4642" s="3" t="n">
        <v>29.29111</v>
      </c>
      <c r="D4642" s="3" t="n">
        <v>-85.879443</v>
      </c>
      <c r="E4642" s="4" t="n">
        <v>35.225</v>
      </c>
      <c r="F4642" s="4" t="n">
        <v>29.712</v>
      </c>
      <c r="G4642" s="4" t="n">
        <v>0.083032</v>
      </c>
      <c r="H4642" s="4" t="n">
        <v>0.040532</v>
      </c>
      <c r="I4642" s="4" t="n">
        <v>100.9</v>
      </c>
    </row>
    <row r="4643" customFormat="false" ht="12.75" hidden="false" customHeight="false" outlineLevel="0" collapsed="false">
      <c r="A4643" s="1" t="n">
        <f aca="false">B4643-695422.000005787</f>
        <v>37816.214913194</v>
      </c>
      <c r="B4643" s="2" t="n">
        <v>733238.214918981</v>
      </c>
      <c r="C4643" s="3" t="n">
        <v>29.288573</v>
      </c>
      <c r="D4643" s="3" t="n">
        <v>-85.876389</v>
      </c>
      <c r="E4643" s="4" t="n">
        <v>35.216</v>
      </c>
      <c r="F4643" s="4" t="n">
        <v>29.714</v>
      </c>
      <c r="G4643" s="4" t="n">
        <v>0.085895</v>
      </c>
      <c r="H4643" s="4" t="n">
        <v>0</v>
      </c>
      <c r="I4643" s="4" t="n">
        <v>100.77</v>
      </c>
    </row>
    <row r="4644" customFormat="false" ht="12.75" hidden="false" customHeight="false" outlineLevel="0" collapsed="false">
      <c r="A4644" s="1" t="n">
        <f aca="false">B4644-695422.000005787</f>
        <v>37816.2156076389</v>
      </c>
      <c r="B4644" s="2" t="n">
        <v>733238.215613426</v>
      </c>
      <c r="C4644" s="3" t="n">
        <v>29.286025</v>
      </c>
      <c r="D4644" s="3" t="n">
        <v>-85.873314</v>
      </c>
      <c r="E4644" s="4" t="s">
        <v>9</v>
      </c>
      <c r="F4644" s="4" t="s">
        <v>9</v>
      </c>
      <c r="G4644" s="4" t="s">
        <v>9</v>
      </c>
      <c r="H4644" s="4" t="s">
        <v>9</v>
      </c>
      <c r="I4644" s="4" t="s">
        <v>9</v>
      </c>
    </row>
    <row r="4645" customFormat="false" ht="12.75" hidden="false" customHeight="false" outlineLevel="0" collapsed="false">
      <c r="A4645" s="1" t="n">
        <f aca="false">B4645-695422.000005787</f>
        <v>37816.216302083</v>
      </c>
      <c r="B4645" s="2" t="n">
        <v>733238.21630787</v>
      </c>
      <c r="C4645" s="3" t="n">
        <v>29.283505</v>
      </c>
      <c r="D4645" s="3" t="n">
        <v>-85.870252</v>
      </c>
      <c r="E4645" s="4" t="s">
        <v>9</v>
      </c>
      <c r="F4645" s="4" t="s">
        <v>9</v>
      </c>
      <c r="G4645" s="4" t="s">
        <v>9</v>
      </c>
      <c r="H4645" s="4" t="s">
        <v>9</v>
      </c>
      <c r="I4645" s="4" t="s">
        <v>9</v>
      </c>
    </row>
    <row r="4646" customFormat="false" ht="12.75" hidden="false" customHeight="false" outlineLevel="0" collapsed="false">
      <c r="A4646" s="1" t="n">
        <f aca="false">B4646-695422.000005787</f>
        <v>37816.216996527</v>
      </c>
      <c r="B4646" s="2" t="n">
        <v>733238.217002314</v>
      </c>
      <c r="C4646" s="3" t="n">
        <v>29.280961</v>
      </c>
      <c r="D4646" s="3" t="n">
        <v>-85.867188</v>
      </c>
      <c r="E4646" s="4" t="n">
        <v>35.2125</v>
      </c>
      <c r="F4646" s="4" t="n">
        <v>29.715</v>
      </c>
      <c r="G4646" s="4" t="n">
        <v>0.08257</v>
      </c>
      <c r="H4646" s="4" t="n">
        <v>0</v>
      </c>
      <c r="I4646" s="4" t="n">
        <v>100.485</v>
      </c>
    </row>
    <row r="4647" customFormat="false" ht="12.75" hidden="false" customHeight="false" outlineLevel="0" collapsed="false">
      <c r="A4647" s="1" t="n">
        <f aca="false">B4647-695422.000005787</f>
        <v>37816.217690972</v>
      </c>
      <c r="B4647" s="2" t="n">
        <v>733238.217696759</v>
      </c>
      <c r="C4647" s="3" t="n">
        <v>29.278413</v>
      </c>
      <c r="D4647" s="3" t="n">
        <v>-85.86413</v>
      </c>
      <c r="E4647" s="4" t="n">
        <v>35.211</v>
      </c>
      <c r="F4647" s="4" t="n">
        <v>29.714667</v>
      </c>
      <c r="G4647" s="4" t="n">
        <v>0.085017</v>
      </c>
      <c r="H4647" s="4" t="n">
        <v>0</v>
      </c>
      <c r="I4647" s="4" t="n">
        <v>100.58333</v>
      </c>
    </row>
    <row r="4648" customFormat="false" ht="12.75" hidden="false" customHeight="false" outlineLevel="0" collapsed="false">
      <c r="A4648" s="1" t="n">
        <f aca="false">B4648-695422.000005787</f>
        <v>37816.218385416</v>
      </c>
      <c r="B4648" s="2" t="n">
        <v>733238.218391203</v>
      </c>
      <c r="C4648" s="3" t="n">
        <v>29.275888</v>
      </c>
      <c r="D4648" s="3" t="n">
        <v>-85.861086</v>
      </c>
      <c r="E4648" s="4" t="n">
        <v>35.20975</v>
      </c>
      <c r="F4648" s="4" t="n">
        <v>29.717</v>
      </c>
      <c r="G4648" s="4" t="n">
        <v>0.076082</v>
      </c>
      <c r="H4648" s="4" t="n">
        <v>0</v>
      </c>
      <c r="I4648" s="4" t="n">
        <v>100.7975</v>
      </c>
    </row>
    <row r="4649" customFormat="false" ht="12.75" hidden="false" customHeight="false" outlineLevel="0" collapsed="false">
      <c r="A4649" s="1" t="n">
        <f aca="false">B4649-695422.000005787</f>
        <v>37816.219079861</v>
      </c>
      <c r="B4649" s="2" t="n">
        <v>733238.219085648</v>
      </c>
      <c r="C4649" s="3" t="n">
        <v>29.273323</v>
      </c>
      <c r="D4649" s="3" t="n">
        <v>-85.858045</v>
      </c>
      <c r="E4649" s="4" t="n">
        <v>35.208</v>
      </c>
      <c r="F4649" s="4" t="n">
        <v>29.712</v>
      </c>
      <c r="G4649" s="4" t="n">
        <v>0.0875</v>
      </c>
      <c r="H4649" s="4" t="n">
        <v>0</v>
      </c>
      <c r="I4649" s="4" t="n">
        <v>100.92</v>
      </c>
    </row>
    <row r="4650" customFormat="false" ht="12.75" hidden="false" customHeight="false" outlineLevel="0" collapsed="false">
      <c r="A4650" s="1" t="n">
        <f aca="false">B4650-695422.000005787</f>
        <v>37816.219774305</v>
      </c>
      <c r="B4650" s="2" t="n">
        <v>733238.219780092</v>
      </c>
      <c r="C4650" s="3" t="n">
        <v>29.270766</v>
      </c>
      <c r="D4650" s="3" t="n">
        <v>-85.855001</v>
      </c>
      <c r="E4650" s="4" t="n">
        <v>35.20675</v>
      </c>
      <c r="F4650" s="4" t="n">
        <v>29.719</v>
      </c>
      <c r="G4650" s="4" t="n">
        <v>0.08102575</v>
      </c>
      <c r="H4650" s="4" t="n">
        <v>0.04215475</v>
      </c>
      <c r="I4650" s="4" t="n">
        <v>100.8075</v>
      </c>
    </row>
    <row r="4651" customFormat="false" ht="12.75" hidden="false" customHeight="false" outlineLevel="0" collapsed="false">
      <c r="A4651" s="1" t="n">
        <f aca="false">B4651-695422.000005787</f>
        <v>37816.2204687489</v>
      </c>
      <c r="B4651" s="2" t="n">
        <v>733238.220474536</v>
      </c>
      <c r="C4651" s="3" t="n">
        <v>29.268216</v>
      </c>
      <c r="D4651" s="3" t="n">
        <v>-85.851959</v>
      </c>
      <c r="E4651" s="4" t="s">
        <v>9</v>
      </c>
      <c r="F4651" s="4" t="s">
        <v>9</v>
      </c>
      <c r="G4651" s="4" t="s">
        <v>9</v>
      </c>
      <c r="H4651" s="4" t="s">
        <v>9</v>
      </c>
      <c r="I4651" s="4" t="s">
        <v>9</v>
      </c>
    </row>
    <row r="4652" customFormat="false" ht="12.75" hidden="false" customHeight="false" outlineLevel="0" collapsed="false">
      <c r="A4652" s="1" t="n">
        <f aca="false">B4652-695422.000005787</f>
        <v>37816.221163194</v>
      </c>
      <c r="B4652" s="2" t="n">
        <v>733238.221168981</v>
      </c>
      <c r="C4652" s="3" t="n">
        <v>29.265672</v>
      </c>
      <c r="D4652" s="3" t="n">
        <v>-85.848912</v>
      </c>
      <c r="E4652" s="4" t="n">
        <v>35.208</v>
      </c>
      <c r="F4652" s="4" t="n">
        <v>29.721</v>
      </c>
      <c r="G4652" s="4" t="n">
        <v>0.10437</v>
      </c>
      <c r="H4652" s="4" t="n">
        <v>0</v>
      </c>
      <c r="I4652" s="4" t="n">
        <v>101.06</v>
      </c>
    </row>
    <row r="4653" customFormat="false" ht="12.75" hidden="false" customHeight="false" outlineLevel="0" collapsed="false">
      <c r="A4653" s="1" t="n">
        <f aca="false">B4653-695422.000005787</f>
        <v>37816.221857639</v>
      </c>
      <c r="B4653" s="2" t="n">
        <v>733238.221863426</v>
      </c>
      <c r="C4653" s="3" t="n">
        <v>29.263123</v>
      </c>
      <c r="D4653" s="3" t="n">
        <v>-85.845852</v>
      </c>
      <c r="E4653" s="4" t="n">
        <v>35.203</v>
      </c>
      <c r="F4653" s="4" t="n">
        <v>29.719</v>
      </c>
      <c r="G4653" s="4" t="n">
        <v>0.102647</v>
      </c>
      <c r="H4653" s="4" t="n">
        <v>0.017335</v>
      </c>
      <c r="I4653" s="4" t="n">
        <v>101.1</v>
      </c>
    </row>
    <row r="4654" customFormat="false" ht="12.75" hidden="false" customHeight="false" outlineLevel="0" collapsed="false">
      <c r="A4654" s="1" t="n">
        <f aca="false">B4654-695422.000005787</f>
        <v>37816.222552083</v>
      </c>
      <c r="B4654" s="2" t="n">
        <v>733238.22255787</v>
      </c>
      <c r="C4654" s="3" t="n">
        <v>29.260603</v>
      </c>
      <c r="D4654" s="3" t="n">
        <v>-85.8428</v>
      </c>
      <c r="E4654" s="4" t="n">
        <v>35.207</v>
      </c>
      <c r="F4654" s="4" t="n">
        <v>29.719</v>
      </c>
      <c r="G4654" s="4" t="n">
        <v>0.0875</v>
      </c>
      <c r="H4654" s="4" t="n">
        <v>0.088438</v>
      </c>
      <c r="I4654" s="4" t="n">
        <v>100.95</v>
      </c>
    </row>
    <row r="4655" customFormat="false" ht="12.75" hidden="false" customHeight="false" outlineLevel="0" collapsed="false">
      <c r="A4655" s="1" t="n">
        <f aca="false">B4655-695422.000005787</f>
        <v>37816.223246527</v>
      </c>
      <c r="B4655" s="2" t="n">
        <v>733238.223252314</v>
      </c>
      <c r="C4655" s="3" t="n">
        <v>29.258091</v>
      </c>
      <c r="D4655" s="3" t="n">
        <v>-85.839755</v>
      </c>
      <c r="E4655" s="4" t="n">
        <v>35.201</v>
      </c>
      <c r="F4655" s="4" t="n">
        <v>29.724</v>
      </c>
      <c r="G4655" s="4" t="n">
        <v>0.089473</v>
      </c>
      <c r="H4655" s="4" t="n">
        <v>0.017902</v>
      </c>
      <c r="I4655" s="4" t="n">
        <v>100.94</v>
      </c>
    </row>
    <row r="4656" customFormat="false" ht="12.75" hidden="false" customHeight="false" outlineLevel="0" collapsed="false">
      <c r="A4656" s="1" t="n">
        <f aca="false">B4656-695422.000005787</f>
        <v>37816.223940972</v>
      </c>
      <c r="B4656" s="2" t="n">
        <v>733238.223946759</v>
      </c>
      <c r="C4656" s="3" t="n">
        <v>29.255583</v>
      </c>
      <c r="D4656" s="3" t="n">
        <v>-85.836682</v>
      </c>
      <c r="E4656" s="4" t="n">
        <v>35.205</v>
      </c>
      <c r="F4656" s="4" t="n">
        <v>29.716</v>
      </c>
      <c r="G4656" s="4" t="n">
        <v>0.09975</v>
      </c>
      <c r="H4656" s="4" t="n">
        <v>0.108861</v>
      </c>
      <c r="I4656" s="4" t="n">
        <v>100.95</v>
      </c>
    </row>
    <row r="4657" customFormat="false" ht="12.75" hidden="false" customHeight="false" outlineLevel="0" collapsed="false">
      <c r="A4657" s="1" t="n">
        <f aca="false">B4657-695422.000005787</f>
        <v>37816.2246354159</v>
      </c>
      <c r="B4657" s="2" t="n">
        <v>733238.224641203</v>
      </c>
      <c r="C4657" s="3" t="n">
        <v>29.25306</v>
      </c>
      <c r="D4657" s="3" t="n">
        <v>-85.833628</v>
      </c>
      <c r="E4657" s="4" t="s">
        <v>9</v>
      </c>
      <c r="F4657" s="4" t="s">
        <v>9</v>
      </c>
      <c r="G4657" s="4" t="s">
        <v>9</v>
      </c>
      <c r="H4657" s="4" t="s">
        <v>9</v>
      </c>
      <c r="I4657" s="4" t="s">
        <v>9</v>
      </c>
    </row>
    <row r="4658" customFormat="false" ht="12.75" hidden="false" customHeight="false" outlineLevel="0" collapsed="false">
      <c r="A4658" s="1" t="n">
        <f aca="false">B4658-695422.000005787</f>
        <v>37816.225329861</v>
      </c>
      <c r="B4658" s="2" t="n">
        <v>733238.225335648</v>
      </c>
      <c r="C4658" s="3" t="n">
        <v>29.25059</v>
      </c>
      <c r="D4658" s="3" t="n">
        <v>-85.830577</v>
      </c>
      <c r="E4658" s="4" t="s">
        <v>9</v>
      </c>
      <c r="F4658" s="4" t="s">
        <v>9</v>
      </c>
      <c r="G4658" s="4" t="s">
        <v>9</v>
      </c>
      <c r="H4658" s="4" t="s">
        <v>9</v>
      </c>
      <c r="I4658" s="4" t="s">
        <v>9</v>
      </c>
    </row>
    <row r="4659" customFormat="false" ht="12.75" hidden="false" customHeight="false" outlineLevel="0" collapsed="false">
      <c r="A4659" s="1" t="n">
        <f aca="false">B4659-695422.000005787</f>
        <v>37816.226024305</v>
      </c>
      <c r="B4659" s="2" t="n">
        <v>733238.226030092</v>
      </c>
      <c r="C4659" s="3" t="n">
        <v>29.248119</v>
      </c>
      <c r="D4659" s="3" t="n">
        <v>-85.82754</v>
      </c>
      <c r="E4659" s="4" t="n">
        <v>35.193</v>
      </c>
      <c r="F4659" s="4" t="n">
        <v>29.7285</v>
      </c>
      <c r="G4659" s="4" t="n">
        <v>0.093597</v>
      </c>
      <c r="H4659" s="4" t="n">
        <v>0.0539265</v>
      </c>
      <c r="I4659" s="4" t="n">
        <v>100.795</v>
      </c>
    </row>
    <row r="4660" customFormat="false" ht="12.75" hidden="false" customHeight="false" outlineLevel="0" collapsed="false">
      <c r="A4660" s="1" t="n">
        <f aca="false">B4660-695422.000005787</f>
        <v>37816.22671875</v>
      </c>
      <c r="B4660" s="2" t="n">
        <v>733238.226724537</v>
      </c>
      <c r="C4660" s="3" t="n">
        <v>29.245591</v>
      </c>
      <c r="D4660" s="3" t="n">
        <v>-85.824502</v>
      </c>
      <c r="E4660" s="4" t="s">
        <v>9</v>
      </c>
      <c r="F4660" s="4" t="s">
        <v>9</v>
      </c>
      <c r="G4660" s="4" t="s">
        <v>9</v>
      </c>
      <c r="H4660" s="4" t="s">
        <v>9</v>
      </c>
      <c r="I4660" s="4" t="s">
        <v>9</v>
      </c>
    </row>
    <row r="4661" customFormat="false" ht="12.75" hidden="false" customHeight="false" outlineLevel="0" collapsed="false">
      <c r="A4661" s="1" t="n">
        <f aca="false">B4661-695422.000005787</f>
        <v>37816.227413194</v>
      </c>
      <c r="B4661" s="2" t="n">
        <v>733238.227418981</v>
      </c>
      <c r="C4661" s="3" t="n">
        <v>29.243083</v>
      </c>
      <c r="D4661" s="3" t="n">
        <v>-85.821461</v>
      </c>
      <c r="E4661" s="4" t="s">
        <v>9</v>
      </c>
      <c r="F4661" s="4" t="s">
        <v>9</v>
      </c>
      <c r="G4661" s="4" t="s">
        <v>9</v>
      </c>
      <c r="H4661" s="4" t="s">
        <v>9</v>
      </c>
      <c r="I4661" s="4" t="s">
        <v>9</v>
      </c>
    </row>
    <row r="4662" customFormat="false" ht="12.75" hidden="false" customHeight="false" outlineLevel="0" collapsed="false">
      <c r="A4662" s="1" t="n">
        <f aca="false">B4662-695422.000005787</f>
        <v>37816.228107638</v>
      </c>
      <c r="B4662" s="2" t="n">
        <v>733238.228113425</v>
      </c>
      <c r="C4662" s="3" t="n">
        <v>29.240545</v>
      </c>
      <c r="D4662" s="3" t="n">
        <v>-85.818371</v>
      </c>
      <c r="E4662" s="4" t="n">
        <v>35.198</v>
      </c>
      <c r="F4662" s="4" t="n">
        <v>29.719</v>
      </c>
      <c r="G4662" s="4" t="n">
        <v>0.083658</v>
      </c>
      <c r="H4662" s="4" t="n">
        <v>0.043683</v>
      </c>
      <c r="I4662" s="4" t="n">
        <v>100.68</v>
      </c>
    </row>
    <row r="4663" customFormat="false" ht="12.75" hidden="false" customHeight="false" outlineLevel="0" collapsed="false">
      <c r="A4663" s="1" t="n">
        <f aca="false">B4663-695422.000005787</f>
        <v>37816.2288020829</v>
      </c>
      <c r="B4663" s="2" t="n">
        <v>733238.22880787</v>
      </c>
      <c r="C4663" s="3" t="n">
        <v>29.238</v>
      </c>
      <c r="D4663" s="3" t="n">
        <v>-85.815284</v>
      </c>
      <c r="E4663" s="4" t="s">
        <v>9</v>
      </c>
      <c r="F4663" s="4" t="s">
        <v>9</v>
      </c>
      <c r="G4663" s="4" t="s">
        <v>9</v>
      </c>
      <c r="H4663" s="4" t="s">
        <v>9</v>
      </c>
      <c r="I4663" s="4" t="s">
        <v>9</v>
      </c>
    </row>
    <row r="4664" customFormat="false" ht="12.75" hidden="false" customHeight="false" outlineLevel="0" collapsed="false">
      <c r="A4664" s="1" t="n">
        <f aca="false">B4664-695422.000005787</f>
        <v>37816.229496527</v>
      </c>
      <c r="B4664" s="2" t="n">
        <v>733238.229502314</v>
      </c>
      <c r="C4664" s="3" t="n">
        <v>29.235494</v>
      </c>
      <c r="D4664" s="3" t="n">
        <v>-85.812225</v>
      </c>
      <c r="E4664" s="4" t="n">
        <v>35.2025</v>
      </c>
      <c r="F4664" s="4" t="n">
        <v>29.7185</v>
      </c>
      <c r="G4664" s="4" t="n">
        <v>0.11727</v>
      </c>
      <c r="H4664" s="4" t="n">
        <v>0</v>
      </c>
      <c r="I4664" s="4" t="n">
        <v>100.855</v>
      </c>
    </row>
    <row r="4665" customFormat="false" ht="12.75" hidden="false" customHeight="false" outlineLevel="0" collapsed="false">
      <c r="A4665" s="1" t="n">
        <f aca="false">B4665-695422.000005787</f>
        <v>37816.230190972</v>
      </c>
      <c r="B4665" s="2" t="n">
        <v>733238.230196759</v>
      </c>
      <c r="C4665" s="3" t="n">
        <v>29.233</v>
      </c>
      <c r="D4665" s="3" t="n">
        <v>-85.809203</v>
      </c>
      <c r="E4665" s="4" t="n">
        <v>35.201</v>
      </c>
      <c r="F4665" s="4" t="n">
        <v>29.716</v>
      </c>
      <c r="G4665" s="4" t="n">
        <v>0.094038</v>
      </c>
      <c r="H4665" s="4" t="n">
        <v>0</v>
      </c>
      <c r="I4665" s="4" t="n">
        <v>100.86</v>
      </c>
    </row>
    <row r="4666" customFormat="false" ht="12.75" hidden="false" customHeight="false" outlineLevel="0" collapsed="false">
      <c r="A4666" s="1" t="n">
        <f aca="false">B4666-695422.000005787</f>
        <v>37816.230885416</v>
      </c>
      <c r="B4666" s="2" t="n">
        <v>733238.230891203</v>
      </c>
      <c r="C4666" s="3" t="n">
        <v>29.23047</v>
      </c>
      <c r="D4666" s="3" t="n">
        <v>-85.806152</v>
      </c>
      <c r="E4666" s="4" t="n">
        <v>35.204</v>
      </c>
      <c r="F4666" s="4" t="n">
        <v>29.719</v>
      </c>
      <c r="G4666" s="4" t="n">
        <v>0.103655</v>
      </c>
      <c r="H4666" s="4" t="n">
        <v>0</v>
      </c>
      <c r="I4666" s="4" t="n">
        <v>101.02</v>
      </c>
    </row>
    <row r="4667" customFormat="false" ht="12.75" hidden="false" customHeight="false" outlineLevel="0" collapsed="false">
      <c r="A4667" s="1" t="n">
        <f aca="false">B4667-695422.000005787</f>
        <v>37816.231579861</v>
      </c>
      <c r="B4667" s="2" t="n">
        <v>733238.231585648</v>
      </c>
      <c r="C4667" s="3" t="n">
        <v>29.227947</v>
      </c>
      <c r="D4667" s="3" t="n">
        <v>-85.80309</v>
      </c>
      <c r="E4667" s="4" t="n">
        <v>35.204</v>
      </c>
      <c r="F4667" s="4" t="n">
        <v>29.723</v>
      </c>
      <c r="G4667" s="4" t="n">
        <v>0.1</v>
      </c>
      <c r="H4667" s="4" t="n">
        <v>0</v>
      </c>
      <c r="I4667" s="4" t="n">
        <v>101.02</v>
      </c>
    </row>
    <row r="4668" customFormat="false" ht="12.75" hidden="false" customHeight="false" outlineLevel="0" collapsed="false">
      <c r="A4668" s="1" t="n">
        <f aca="false">B4668-695422.000005787</f>
        <v>37816.232274305</v>
      </c>
      <c r="B4668" s="2" t="n">
        <v>733238.232280092</v>
      </c>
      <c r="C4668" s="3" t="n">
        <v>29.225432</v>
      </c>
      <c r="D4668" s="3" t="n">
        <v>-85.800017</v>
      </c>
      <c r="E4668" s="4" t="n">
        <v>35.213</v>
      </c>
      <c r="F4668" s="4" t="n">
        <v>29.731</v>
      </c>
      <c r="G4668" s="4" t="n">
        <v>0.1</v>
      </c>
      <c r="H4668" s="4" t="n">
        <v>0.015065</v>
      </c>
      <c r="I4668" s="4" t="n">
        <v>100.84</v>
      </c>
    </row>
    <row r="4669" customFormat="false" ht="12.75" hidden="false" customHeight="false" outlineLevel="0" collapsed="false">
      <c r="A4669" s="1" t="n">
        <f aca="false">B4669-695422.000005787</f>
        <v>37816.2329687499</v>
      </c>
      <c r="B4669" s="2" t="n">
        <v>733238.232974537</v>
      </c>
      <c r="C4669" s="3" t="n">
        <v>29.222906</v>
      </c>
      <c r="D4669" s="3" t="n">
        <v>-85.796957</v>
      </c>
      <c r="E4669" s="4" t="s">
        <v>9</v>
      </c>
      <c r="F4669" s="4" t="s">
        <v>9</v>
      </c>
      <c r="G4669" s="4" t="s">
        <v>9</v>
      </c>
      <c r="H4669" s="4" t="s">
        <v>9</v>
      </c>
      <c r="I4669" s="4" t="s">
        <v>9</v>
      </c>
    </row>
    <row r="4670" customFormat="false" ht="12.75" hidden="false" customHeight="false" outlineLevel="0" collapsed="false">
      <c r="A4670" s="1" t="n">
        <f aca="false">B4670-695422.000005787</f>
        <v>37816.233663194</v>
      </c>
      <c r="B4670" s="2" t="n">
        <v>733238.233668981</v>
      </c>
      <c r="C4670" s="3" t="n">
        <v>29.220379</v>
      </c>
      <c r="D4670" s="3" t="n">
        <v>-85.793897</v>
      </c>
      <c r="E4670" s="4" t="n">
        <v>35.209</v>
      </c>
      <c r="F4670" s="4" t="n">
        <v>29.741</v>
      </c>
      <c r="G4670" s="4" t="n">
        <v>0.1</v>
      </c>
      <c r="H4670" s="4" t="n">
        <v>0</v>
      </c>
      <c r="I4670" s="4" t="n">
        <v>100.81</v>
      </c>
    </row>
    <row r="4671" customFormat="false" ht="12.75" hidden="false" customHeight="false" outlineLevel="0" collapsed="false">
      <c r="A4671" s="1" t="n">
        <f aca="false">B4671-695422.000005787</f>
        <v>37816.2343576381</v>
      </c>
      <c r="B4671" s="2" t="n">
        <v>733238.234363425</v>
      </c>
      <c r="C4671" s="3" t="n">
        <v>29.217844</v>
      </c>
      <c r="D4671" s="3" t="n">
        <v>-85.790809</v>
      </c>
      <c r="E4671" s="4" t="s">
        <v>9</v>
      </c>
      <c r="F4671" s="4" t="s">
        <v>9</v>
      </c>
      <c r="G4671" s="4" t="s">
        <v>9</v>
      </c>
      <c r="H4671" s="4" t="s">
        <v>9</v>
      </c>
      <c r="I4671" s="4" t="s">
        <v>9</v>
      </c>
    </row>
    <row r="4672" customFormat="false" ht="12.75" hidden="false" customHeight="false" outlineLevel="0" collapsed="false">
      <c r="A4672" s="1" t="n">
        <f aca="false">B4672-695422.000005787</f>
        <v>37816.235052083</v>
      </c>
      <c r="B4672" s="2" t="n">
        <v>733238.23505787</v>
      </c>
      <c r="C4672" s="3" t="n">
        <v>29.215315</v>
      </c>
      <c r="D4672" s="3" t="n">
        <v>-85.787734</v>
      </c>
      <c r="E4672" s="4" t="s">
        <v>9</v>
      </c>
      <c r="F4672" s="4" t="s">
        <v>9</v>
      </c>
      <c r="G4672" s="4" t="s">
        <v>9</v>
      </c>
      <c r="H4672" s="4" t="s">
        <v>9</v>
      </c>
      <c r="I4672" s="4" t="s">
        <v>9</v>
      </c>
    </row>
    <row r="4673" customFormat="false" ht="12.75" hidden="false" customHeight="false" outlineLevel="0" collapsed="false">
      <c r="A4673" s="1" t="n">
        <f aca="false">B4673-695422.000005787</f>
        <v>37816.235746527</v>
      </c>
      <c r="B4673" s="2" t="n">
        <v>733238.235752314</v>
      </c>
      <c r="C4673" s="3" t="n">
        <v>29.212801</v>
      </c>
      <c r="D4673" s="3" t="n">
        <v>-85.784661</v>
      </c>
      <c r="E4673" s="4" t="s">
        <v>9</v>
      </c>
      <c r="F4673" s="4" t="s">
        <v>9</v>
      </c>
      <c r="G4673" s="4" t="s">
        <v>9</v>
      </c>
      <c r="H4673" s="4" t="s">
        <v>9</v>
      </c>
      <c r="I4673" s="4" t="s">
        <v>9</v>
      </c>
    </row>
    <row r="4674" customFormat="false" ht="12.75" hidden="false" customHeight="false" outlineLevel="0" collapsed="false">
      <c r="A4674" s="1" t="n">
        <f aca="false">B4674-695422.000005787</f>
        <v>37816.236440972</v>
      </c>
      <c r="B4674" s="2" t="n">
        <v>733238.236446759</v>
      </c>
      <c r="C4674" s="3" t="n">
        <v>29.21026</v>
      </c>
      <c r="D4674" s="3" t="n">
        <v>-85.781606</v>
      </c>
      <c r="E4674" s="4" t="n">
        <v>35.2245</v>
      </c>
      <c r="F4674" s="4" t="n">
        <v>29.766</v>
      </c>
      <c r="G4674" s="4" t="n">
        <v>0.1137575</v>
      </c>
      <c r="H4674" s="4" t="n">
        <v>0</v>
      </c>
      <c r="I4674" s="4" t="n">
        <v>101.05</v>
      </c>
    </row>
    <row r="4675" customFormat="false" ht="12.75" hidden="false" customHeight="false" outlineLevel="0" collapsed="false">
      <c r="A4675" s="1" t="n">
        <f aca="false">B4675-695422.000005787</f>
        <v>37816.237135416</v>
      </c>
      <c r="B4675" s="2" t="n">
        <v>733238.237141203</v>
      </c>
      <c r="C4675" s="3" t="n">
        <v>29.207743</v>
      </c>
      <c r="D4675" s="3" t="n">
        <v>-85.778542</v>
      </c>
      <c r="E4675" s="4" t="s">
        <v>9</v>
      </c>
      <c r="F4675" s="4" t="s">
        <v>9</v>
      </c>
      <c r="G4675" s="4" t="s">
        <v>9</v>
      </c>
      <c r="H4675" s="4" t="s">
        <v>9</v>
      </c>
      <c r="I4675" s="4" t="s">
        <v>9</v>
      </c>
    </row>
    <row r="4676" customFormat="false" ht="12.75" hidden="false" customHeight="false" outlineLevel="0" collapsed="false">
      <c r="A4676" s="1" t="n">
        <f aca="false">B4676-695422.000005787</f>
        <v>37816.237829861</v>
      </c>
      <c r="B4676" s="2" t="n">
        <v>733238.237835648</v>
      </c>
      <c r="C4676" s="3" t="n">
        <v>29.205208</v>
      </c>
      <c r="D4676" s="3" t="n">
        <v>-85.775446</v>
      </c>
      <c r="E4676" s="4" t="s">
        <v>9</v>
      </c>
      <c r="F4676" s="4" t="s">
        <v>9</v>
      </c>
      <c r="G4676" s="4" t="s">
        <v>9</v>
      </c>
      <c r="H4676" s="4" t="s">
        <v>9</v>
      </c>
      <c r="I4676" s="4" t="s">
        <v>9</v>
      </c>
    </row>
    <row r="4677" customFormat="false" ht="12.75" hidden="false" customHeight="false" outlineLevel="0" collapsed="false">
      <c r="A4677" s="1" t="n">
        <f aca="false">B4677-695422.000005787</f>
        <v>37816.2385243051</v>
      </c>
      <c r="B4677" s="2" t="n">
        <v>733238.238530092</v>
      </c>
      <c r="C4677" s="3" t="n">
        <v>29.202665</v>
      </c>
      <c r="D4677" s="3" t="n">
        <v>-85.77236</v>
      </c>
      <c r="E4677" s="4" t="s">
        <v>9</v>
      </c>
      <c r="F4677" s="4" t="s">
        <v>9</v>
      </c>
      <c r="G4677" s="4" t="s">
        <v>9</v>
      </c>
      <c r="H4677" s="4" t="s">
        <v>9</v>
      </c>
      <c r="I4677" s="4" t="s">
        <v>9</v>
      </c>
    </row>
    <row r="4678" customFormat="false" ht="12.75" hidden="false" customHeight="false" outlineLevel="0" collapsed="false">
      <c r="A4678" s="1" t="n">
        <f aca="false">B4678-695422.000005787</f>
        <v>37816.239218749</v>
      </c>
      <c r="B4678" s="2" t="n">
        <v>733238.239224536</v>
      </c>
      <c r="C4678" s="3" t="n">
        <v>29.200132</v>
      </c>
      <c r="D4678" s="3" t="n">
        <v>-85.769288</v>
      </c>
      <c r="E4678" s="4" t="s">
        <v>9</v>
      </c>
      <c r="F4678" s="4" t="s">
        <v>9</v>
      </c>
      <c r="G4678" s="4" t="s">
        <v>9</v>
      </c>
      <c r="H4678" s="4" t="s">
        <v>9</v>
      </c>
      <c r="I4678" s="4" t="s">
        <v>9</v>
      </c>
    </row>
    <row r="4679" customFormat="false" ht="12.75" hidden="false" customHeight="false" outlineLevel="0" collapsed="false">
      <c r="A4679" s="1" t="n">
        <f aca="false">B4679-695422.000005787</f>
        <v>37816.239913194</v>
      </c>
      <c r="B4679" s="2" t="n">
        <v>733238.239918981</v>
      </c>
      <c r="C4679" s="3" t="n">
        <v>29.197599</v>
      </c>
      <c r="D4679" s="3" t="n">
        <v>-85.76623</v>
      </c>
      <c r="E4679" s="4" t="s">
        <v>9</v>
      </c>
      <c r="F4679" s="4" t="s">
        <v>9</v>
      </c>
      <c r="G4679" s="4" t="s">
        <v>9</v>
      </c>
      <c r="H4679" s="4" t="s">
        <v>9</v>
      </c>
      <c r="I4679" s="4" t="s">
        <v>9</v>
      </c>
    </row>
    <row r="4680" customFormat="false" ht="12.75" hidden="false" customHeight="false" outlineLevel="0" collapsed="false">
      <c r="A4680" s="1" t="n">
        <f aca="false">B4680-695422.000005787</f>
        <v>37816.240607638</v>
      </c>
      <c r="B4680" s="2" t="n">
        <v>733238.240613425</v>
      </c>
      <c r="C4680" s="3" t="n">
        <v>29.195075</v>
      </c>
      <c r="D4680" s="3" t="n">
        <v>-85.763178</v>
      </c>
      <c r="E4680" s="4" t="n">
        <v>35.264333</v>
      </c>
      <c r="F4680" s="4" t="n">
        <v>29.752</v>
      </c>
      <c r="G4680" s="4" t="n">
        <v>0.087384333</v>
      </c>
      <c r="H4680" s="4" t="n">
        <v>0</v>
      </c>
      <c r="I4680" s="4" t="n">
        <v>100.87667</v>
      </c>
    </row>
    <row r="4681" customFormat="false" ht="12.75" hidden="false" customHeight="false" outlineLevel="0" collapsed="false">
      <c r="A4681" s="1" t="n">
        <f aca="false">B4681-695422.000005787</f>
        <v>37816.241302083</v>
      </c>
      <c r="B4681" s="2" t="n">
        <v>733238.24130787</v>
      </c>
      <c r="C4681" s="3" t="n">
        <v>29.192553</v>
      </c>
      <c r="D4681" s="3" t="n">
        <v>-85.760122</v>
      </c>
      <c r="E4681" s="4" t="s">
        <v>9</v>
      </c>
      <c r="F4681" s="4" t="s">
        <v>9</v>
      </c>
      <c r="G4681" s="4" t="s">
        <v>9</v>
      </c>
      <c r="H4681" s="4" t="s">
        <v>9</v>
      </c>
      <c r="I4681" s="4" t="s">
        <v>9</v>
      </c>
    </row>
    <row r="4682" customFormat="false" ht="12.75" hidden="false" customHeight="false" outlineLevel="0" collapsed="false">
      <c r="A4682" s="1" t="n">
        <f aca="false">B4682-695422.000005787</f>
        <v>37816.241996527</v>
      </c>
      <c r="B4682" s="2" t="n">
        <v>733238.242002314</v>
      </c>
      <c r="C4682" s="3" t="n">
        <v>29.190035</v>
      </c>
      <c r="D4682" s="3" t="n">
        <v>-85.757063</v>
      </c>
      <c r="E4682" s="4" t="s">
        <v>9</v>
      </c>
      <c r="F4682" s="4" t="s">
        <v>9</v>
      </c>
      <c r="G4682" s="4" t="s">
        <v>9</v>
      </c>
      <c r="H4682" s="4" t="s">
        <v>9</v>
      </c>
      <c r="I4682" s="4" t="s">
        <v>9</v>
      </c>
    </row>
    <row r="4683" customFormat="false" ht="12.75" hidden="false" customHeight="false" outlineLevel="0" collapsed="false">
      <c r="A4683" s="1" t="n">
        <f aca="false">B4683-695422.000005787</f>
        <v>37816.2426909721</v>
      </c>
      <c r="B4683" s="2" t="n">
        <v>733238.242696759</v>
      </c>
      <c r="C4683" s="3" t="n">
        <v>29.187498</v>
      </c>
      <c r="D4683" s="3" t="n">
        <v>-85.75397</v>
      </c>
      <c r="E4683" s="4" t="s">
        <v>9</v>
      </c>
      <c r="F4683" s="4" t="s">
        <v>9</v>
      </c>
      <c r="G4683" s="4" t="s">
        <v>9</v>
      </c>
      <c r="H4683" s="4" t="s">
        <v>9</v>
      </c>
      <c r="I4683" s="4" t="s">
        <v>9</v>
      </c>
    </row>
    <row r="4684" customFormat="false" ht="12.75" hidden="false" customHeight="false" outlineLevel="0" collapsed="false">
      <c r="A4684" s="1" t="n">
        <f aca="false">B4684-695422.000005787</f>
        <v>37816.243385416</v>
      </c>
      <c r="B4684" s="2" t="n">
        <v>733238.243391203</v>
      </c>
      <c r="C4684" s="3" t="n">
        <v>29.18495</v>
      </c>
      <c r="D4684" s="3" t="n">
        <v>-85.750869</v>
      </c>
      <c r="E4684" s="4" t="s">
        <v>9</v>
      </c>
      <c r="F4684" s="4" t="s">
        <v>9</v>
      </c>
      <c r="G4684" s="4" t="s">
        <v>9</v>
      </c>
      <c r="H4684" s="4" t="s">
        <v>9</v>
      </c>
      <c r="I4684" s="4" t="s">
        <v>9</v>
      </c>
    </row>
    <row r="4685" customFormat="false" ht="12.75" hidden="false" customHeight="false" outlineLevel="0" collapsed="false">
      <c r="A4685" s="1" t="n">
        <f aca="false">B4685-695422.000005787</f>
        <v>37816.244079861</v>
      </c>
      <c r="B4685" s="2" t="n">
        <v>733238.244085648</v>
      </c>
      <c r="C4685" s="3" t="n">
        <v>29.182434</v>
      </c>
      <c r="D4685" s="3" t="n">
        <v>-85.74781</v>
      </c>
      <c r="E4685" s="4" t="n">
        <v>35.275</v>
      </c>
      <c r="F4685" s="4" t="n">
        <v>29.752</v>
      </c>
      <c r="G4685" s="4" t="n">
        <v>0.095254</v>
      </c>
      <c r="H4685" s="4" t="n">
        <v>0</v>
      </c>
      <c r="I4685" s="4" t="n">
        <v>100.7</v>
      </c>
    </row>
    <row r="4686" customFormat="false" ht="12.75" hidden="false" customHeight="false" outlineLevel="0" collapsed="false">
      <c r="A4686" s="1" t="n">
        <f aca="false">B4686-695422.000005787</f>
        <v>37816.244774305</v>
      </c>
      <c r="B4686" s="2" t="n">
        <v>733238.244780092</v>
      </c>
      <c r="C4686" s="3" t="n">
        <v>29.179917</v>
      </c>
      <c r="D4686" s="3" t="n">
        <v>-85.744739</v>
      </c>
      <c r="E4686" s="4" t="s">
        <v>9</v>
      </c>
      <c r="F4686" s="4" t="s">
        <v>9</v>
      </c>
      <c r="G4686" s="4" t="s">
        <v>9</v>
      </c>
      <c r="H4686" s="4" t="s">
        <v>9</v>
      </c>
      <c r="I4686" s="4" t="s">
        <v>9</v>
      </c>
    </row>
    <row r="4687" customFormat="false" ht="12.75" hidden="false" customHeight="false" outlineLevel="0" collapsed="false">
      <c r="A4687" s="1" t="n">
        <f aca="false">B4687-695422.000005787</f>
        <v>37816.24546875</v>
      </c>
      <c r="B4687" s="2" t="n">
        <v>733238.245474537</v>
      </c>
      <c r="C4687" s="3" t="n">
        <v>29.177399</v>
      </c>
      <c r="D4687" s="3" t="n">
        <v>-85.741651</v>
      </c>
      <c r="E4687" s="4" t="s">
        <v>9</v>
      </c>
      <c r="F4687" s="4" t="s">
        <v>9</v>
      </c>
      <c r="G4687" s="4" t="s">
        <v>9</v>
      </c>
      <c r="H4687" s="4" t="s">
        <v>9</v>
      </c>
      <c r="I4687" s="4" t="s">
        <v>9</v>
      </c>
    </row>
    <row r="4688" customFormat="false" ht="12.75" hidden="false" customHeight="false" outlineLevel="0" collapsed="false">
      <c r="A4688" s="1" t="n">
        <f aca="false">B4688-695422.000005787</f>
        <v>37816.246163194</v>
      </c>
      <c r="B4688" s="2" t="n">
        <v>733238.246168981</v>
      </c>
      <c r="C4688" s="3" t="n">
        <v>29.174877</v>
      </c>
      <c r="D4688" s="3" t="n">
        <v>-85.738554</v>
      </c>
      <c r="E4688" s="4" t="s">
        <v>9</v>
      </c>
      <c r="F4688" s="4" t="s">
        <v>9</v>
      </c>
      <c r="G4688" s="4" t="s">
        <v>9</v>
      </c>
      <c r="H4688" s="4" t="s">
        <v>9</v>
      </c>
      <c r="I4688" s="4" t="s">
        <v>9</v>
      </c>
    </row>
    <row r="4689" customFormat="false" ht="12.75" hidden="false" customHeight="false" outlineLevel="0" collapsed="false">
      <c r="A4689" s="1" t="n">
        <f aca="false">B4689-695422.000005787</f>
        <v>37816.2468576389</v>
      </c>
      <c r="B4689" s="2" t="n">
        <v>733238.246863426</v>
      </c>
      <c r="C4689" s="3" t="n">
        <v>29.172375</v>
      </c>
      <c r="D4689" s="3" t="n">
        <v>-85.735475</v>
      </c>
      <c r="E4689" s="4" t="s">
        <v>9</v>
      </c>
      <c r="F4689" s="4" t="s">
        <v>9</v>
      </c>
      <c r="G4689" s="4" t="s">
        <v>9</v>
      </c>
      <c r="H4689" s="4" t="s">
        <v>9</v>
      </c>
      <c r="I4689" s="4" t="s">
        <v>9</v>
      </c>
    </row>
    <row r="4690" customFormat="false" ht="12.75" hidden="false" customHeight="false" outlineLevel="0" collapsed="false">
      <c r="A4690" s="1" t="n">
        <f aca="false">B4690-695422.000005787</f>
        <v>37816.247552083</v>
      </c>
      <c r="B4690" s="2" t="n">
        <v>733238.24755787</v>
      </c>
      <c r="C4690" s="3" t="n">
        <v>29.169866</v>
      </c>
      <c r="D4690" s="3" t="n">
        <v>-85.73237</v>
      </c>
      <c r="E4690" s="4" t="s">
        <v>9</v>
      </c>
      <c r="F4690" s="4" t="s">
        <v>9</v>
      </c>
      <c r="G4690" s="4" t="s">
        <v>9</v>
      </c>
      <c r="H4690" s="4" t="s">
        <v>9</v>
      </c>
      <c r="I4690" s="4" t="s">
        <v>9</v>
      </c>
    </row>
    <row r="4691" customFormat="false" ht="12.75" hidden="false" customHeight="false" outlineLevel="0" collapsed="false">
      <c r="A4691" s="1" t="n">
        <f aca="false">B4691-695422.000005787</f>
        <v>37816.248246527</v>
      </c>
      <c r="B4691" s="2" t="n">
        <v>733238.248252314</v>
      </c>
      <c r="C4691" s="3" t="n">
        <v>29.167371</v>
      </c>
      <c r="D4691" s="3" t="n">
        <v>-85.729282</v>
      </c>
      <c r="E4691" s="4" t="s">
        <v>9</v>
      </c>
      <c r="F4691" s="4" t="s">
        <v>9</v>
      </c>
      <c r="G4691" s="4" t="s">
        <v>9</v>
      </c>
      <c r="H4691" s="4" t="s">
        <v>9</v>
      </c>
      <c r="I4691" s="4" t="s">
        <v>9</v>
      </c>
    </row>
    <row r="4692" customFormat="false" ht="12.75" hidden="false" customHeight="false" outlineLevel="0" collapsed="false">
      <c r="A4692" s="1" t="n">
        <f aca="false">B4692-695422.000005787</f>
        <v>37816.248940972</v>
      </c>
      <c r="B4692" s="2" t="n">
        <v>733238.248946759</v>
      </c>
      <c r="C4692" s="3" t="n">
        <v>29.164869</v>
      </c>
      <c r="D4692" s="3" t="n">
        <v>-85.726182</v>
      </c>
      <c r="E4692" s="4" t="s">
        <v>9</v>
      </c>
      <c r="F4692" s="4" t="s">
        <v>9</v>
      </c>
      <c r="G4692" s="4" t="s">
        <v>9</v>
      </c>
      <c r="H4692" s="4" t="s">
        <v>9</v>
      </c>
      <c r="I4692" s="4" t="s">
        <v>9</v>
      </c>
    </row>
    <row r="4693" customFormat="false" ht="12.75" hidden="false" customHeight="false" outlineLevel="0" collapsed="false">
      <c r="A4693" s="1" t="n">
        <f aca="false">B4693-695422.000005787</f>
        <v>37816.249635416</v>
      </c>
      <c r="B4693" s="2" t="n">
        <v>733238.249641203</v>
      </c>
      <c r="C4693" s="3" t="n">
        <v>29.162401</v>
      </c>
      <c r="D4693" s="3" t="n">
        <v>-85.723049</v>
      </c>
      <c r="E4693" s="4" t="s">
        <v>9</v>
      </c>
      <c r="F4693" s="4" t="s">
        <v>9</v>
      </c>
      <c r="G4693" s="4" t="s">
        <v>9</v>
      </c>
      <c r="H4693" s="4" t="s">
        <v>9</v>
      </c>
      <c r="I4693" s="4" t="s">
        <v>9</v>
      </c>
    </row>
    <row r="4694" customFormat="false" ht="12.75" hidden="false" customHeight="false" outlineLevel="0" collapsed="false">
      <c r="A4694" s="1" t="n">
        <f aca="false">B4694-695422.000005787</f>
        <v>37816.250339404</v>
      </c>
      <c r="B4694" s="2" t="n">
        <v>733238.250345191</v>
      </c>
      <c r="C4694" s="3" t="n">
        <v>29.159914</v>
      </c>
      <c r="D4694" s="3" t="n">
        <v>-85.719842</v>
      </c>
      <c r="E4694" s="4" t="s">
        <v>9</v>
      </c>
      <c r="F4694" s="4" t="s">
        <v>9</v>
      </c>
      <c r="G4694" s="4" t="s">
        <v>9</v>
      </c>
      <c r="H4694" s="4" t="s">
        <v>9</v>
      </c>
      <c r="I4694" s="4" t="s">
        <v>9</v>
      </c>
    </row>
    <row r="4695" customFormat="false" ht="12.75" hidden="false" customHeight="false" outlineLevel="0" collapsed="false">
      <c r="A4695" s="1" t="n">
        <f aca="false">B4695-695422.000005787</f>
        <v>37816.251024305</v>
      </c>
      <c r="B4695" s="2" t="n">
        <v>733238.251030092</v>
      </c>
      <c r="C4695" s="3" t="n">
        <v>29.157482</v>
      </c>
      <c r="D4695" s="3" t="n">
        <v>-85.716736</v>
      </c>
      <c r="E4695" s="4" t="s">
        <v>9</v>
      </c>
      <c r="F4695" s="4" t="s">
        <v>9</v>
      </c>
      <c r="G4695" s="4" t="s">
        <v>9</v>
      </c>
      <c r="H4695" s="4" t="s">
        <v>9</v>
      </c>
      <c r="I4695" s="4" t="s">
        <v>9</v>
      </c>
    </row>
    <row r="4696" customFormat="false" ht="12.75" hidden="false" customHeight="false" outlineLevel="0" collapsed="false">
      <c r="A4696" s="1" t="n">
        <f aca="false">B4696-695422.000005787</f>
        <v>37816.2517187489</v>
      </c>
      <c r="B4696" s="2" t="n">
        <v>733238.251724536</v>
      </c>
      <c r="C4696" s="3" t="n">
        <v>29.155012</v>
      </c>
      <c r="D4696" s="3" t="n">
        <v>-85.713611</v>
      </c>
      <c r="E4696" s="4" t="s">
        <v>9</v>
      </c>
      <c r="F4696" s="4" t="s">
        <v>9</v>
      </c>
      <c r="G4696" s="4" t="s">
        <v>9</v>
      </c>
      <c r="H4696" s="4" t="s">
        <v>9</v>
      </c>
      <c r="I4696" s="4" t="s">
        <v>9</v>
      </c>
    </row>
    <row r="4697" customFormat="false" ht="12.75" hidden="false" customHeight="false" outlineLevel="0" collapsed="false">
      <c r="A4697" s="1" t="n">
        <f aca="false">B4697-695422.000005787</f>
        <v>37816.252413194</v>
      </c>
      <c r="B4697" s="2" t="n">
        <v>733238.252418981</v>
      </c>
      <c r="C4697" s="3" t="n">
        <v>29.152525</v>
      </c>
      <c r="D4697" s="3" t="n">
        <v>-85.710517</v>
      </c>
      <c r="E4697" s="4" t="n">
        <v>35.3</v>
      </c>
      <c r="F4697" s="4" t="n">
        <v>29.733</v>
      </c>
      <c r="G4697" s="4" t="n">
        <v>0.096307</v>
      </c>
      <c r="H4697" s="4" t="n">
        <v>0.0463935</v>
      </c>
      <c r="I4697" s="4" t="n">
        <v>101.925</v>
      </c>
    </row>
    <row r="4698" customFormat="false" ht="12.75" hidden="false" customHeight="false" outlineLevel="0" collapsed="false">
      <c r="A4698" s="1" t="n">
        <f aca="false">B4698-695422.000005787</f>
        <v>37816.253107639</v>
      </c>
      <c r="B4698" s="2" t="n">
        <v>733238.253113426</v>
      </c>
      <c r="C4698" s="3" t="n">
        <v>29.150021</v>
      </c>
      <c r="D4698" s="3" t="n">
        <v>-85.707442</v>
      </c>
      <c r="E4698" s="4" t="s">
        <v>9</v>
      </c>
      <c r="F4698" s="4" t="s">
        <v>9</v>
      </c>
      <c r="G4698" s="4" t="s">
        <v>9</v>
      </c>
      <c r="H4698" s="4" t="s">
        <v>9</v>
      </c>
      <c r="I4698" s="4" t="s">
        <v>9</v>
      </c>
    </row>
    <row r="4699" customFormat="false" ht="12.75" hidden="false" customHeight="false" outlineLevel="0" collapsed="false">
      <c r="A4699" s="1" t="n">
        <f aca="false">B4699-695422.000005787</f>
        <v>37816.253802083</v>
      </c>
      <c r="B4699" s="2" t="n">
        <v>733238.25380787</v>
      </c>
      <c r="C4699" s="3" t="n">
        <v>29.147504</v>
      </c>
      <c r="D4699" s="3" t="n">
        <v>-85.704386</v>
      </c>
      <c r="E4699" s="4" t="s">
        <v>9</v>
      </c>
      <c r="F4699" s="4" t="s">
        <v>9</v>
      </c>
      <c r="G4699" s="4" t="s">
        <v>9</v>
      </c>
      <c r="H4699" s="4" t="s">
        <v>9</v>
      </c>
      <c r="I4699" s="4" t="s">
        <v>9</v>
      </c>
    </row>
    <row r="4700" customFormat="false" ht="12.75" hidden="false" customHeight="false" outlineLevel="0" collapsed="false">
      <c r="A4700" s="1" t="n">
        <f aca="false">B4700-695422.000005787</f>
        <v>37816.254496527</v>
      </c>
      <c r="B4700" s="2" t="n">
        <v>733238.254502314</v>
      </c>
      <c r="C4700" s="3" t="n">
        <v>29.144911</v>
      </c>
      <c r="D4700" s="3" t="n">
        <v>-85.701395</v>
      </c>
      <c r="E4700" s="4" t="s">
        <v>9</v>
      </c>
      <c r="F4700" s="4" t="s">
        <v>9</v>
      </c>
      <c r="G4700" s="4" t="s">
        <v>9</v>
      </c>
      <c r="H4700" s="4" t="s">
        <v>9</v>
      </c>
      <c r="I4700" s="4" t="s">
        <v>9</v>
      </c>
    </row>
    <row r="4701" customFormat="false" ht="12.75" hidden="false" customHeight="false" outlineLevel="0" collapsed="false">
      <c r="A4701" s="1" t="n">
        <f aca="false">B4701-695422.000005787</f>
        <v>37816.255190972</v>
      </c>
      <c r="B4701" s="2" t="n">
        <v>733238.255196759</v>
      </c>
      <c r="C4701" s="3" t="n">
        <v>29.142277</v>
      </c>
      <c r="D4701" s="3" t="n">
        <v>-85.698419</v>
      </c>
      <c r="E4701" s="4" t="s">
        <v>9</v>
      </c>
      <c r="F4701" s="4" t="s">
        <v>9</v>
      </c>
      <c r="G4701" s="4" t="s">
        <v>9</v>
      </c>
      <c r="H4701" s="4" t="s">
        <v>9</v>
      </c>
      <c r="I4701" s="4" t="s">
        <v>9</v>
      </c>
    </row>
    <row r="4702" customFormat="false" ht="12.75" hidden="false" customHeight="false" outlineLevel="0" collapsed="false">
      <c r="A4702" s="1" t="n">
        <f aca="false">B4702-695422.000005787</f>
        <v>37816.2558854159</v>
      </c>
      <c r="B4702" s="2" t="n">
        <v>733238.255891203</v>
      </c>
      <c r="C4702" s="3" t="n">
        <v>29.139647</v>
      </c>
      <c r="D4702" s="3" t="n">
        <v>-85.695436</v>
      </c>
      <c r="E4702" s="4" t="s">
        <v>9</v>
      </c>
      <c r="F4702" s="4" t="s">
        <v>9</v>
      </c>
      <c r="G4702" s="4" t="s">
        <v>9</v>
      </c>
      <c r="H4702" s="4" t="s">
        <v>9</v>
      </c>
      <c r="I4702" s="4" t="s">
        <v>9</v>
      </c>
    </row>
    <row r="4703" customFormat="false" ht="12.75" hidden="false" customHeight="false" outlineLevel="0" collapsed="false">
      <c r="A4703" s="1" t="n">
        <f aca="false">B4703-695422.000005787</f>
        <v>37816.256579861</v>
      </c>
      <c r="B4703" s="2" t="n">
        <v>733238.256585648</v>
      </c>
      <c r="C4703" s="3" t="n">
        <v>29.137003</v>
      </c>
      <c r="D4703" s="3" t="n">
        <v>-85.692444</v>
      </c>
      <c r="E4703" s="4" t="s">
        <v>9</v>
      </c>
      <c r="F4703" s="4" t="s">
        <v>9</v>
      </c>
      <c r="G4703" s="4" t="s">
        <v>9</v>
      </c>
      <c r="H4703" s="4" t="s">
        <v>9</v>
      </c>
      <c r="I4703" s="4" t="s">
        <v>9</v>
      </c>
    </row>
    <row r="4704" customFormat="false" ht="12.75" hidden="false" customHeight="false" outlineLevel="0" collapsed="false">
      <c r="A4704" s="1" t="n">
        <f aca="false">B4704-695422.000005787</f>
        <v>37816.2572741089</v>
      </c>
      <c r="B4704" s="2" t="n">
        <v>733238.257279896</v>
      </c>
      <c r="C4704" s="3" t="n">
        <v>29.134345</v>
      </c>
      <c r="D4704" s="3" t="n">
        <v>-85.689495</v>
      </c>
      <c r="E4704" s="4" t="n">
        <v>35.306</v>
      </c>
      <c r="F4704" s="4" t="n">
        <v>29.697</v>
      </c>
      <c r="G4704" s="4" t="n">
        <v>0.0875</v>
      </c>
      <c r="H4704" s="4" t="n">
        <v>0</v>
      </c>
      <c r="I4704" s="4" t="n">
        <v>101.47</v>
      </c>
    </row>
    <row r="4705" customFormat="false" ht="12.75" hidden="false" customHeight="false" outlineLevel="0" collapsed="false">
      <c r="A4705" s="1" t="n">
        <f aca="false">B4705-695422.000005787</f>
        <v>37816.25796875</v>
      </c>
      <c r="B4705" s="2" t="n">
        <v>733238.257974537</v>
      </c>
      <c r="C4705" s="3" t="n">
        <v>29.131734</v>
      </c>
      <c r="D4705" s="3" t="n">
        <v>-85.686503</v>
      </c>
      <c r="E4705" s="4" t="s">
        <v>9</v>
      </c>
      <c r="F4705" s="4" t="s">
        <v>9</v>
      </c>
      <c r="G4705" s="4" t="s">
        <v>9</v>
      </c>
      <c r="H4705" s="4" t="s">
        <v>9</v>
      </c>
      <c r="I4705" s="4" t="s">
        <v>9</v>
      </c>
    </row>
    <row r="4706" customFormat="false" ht="12.75" hidden="false" customHeight="false" outlineLevel="0" collapsed="false">
      <c r="A4706" s="1" t="n">
        <f aca="false">B4706-695422.000005787</f>
        <v>37816.258663194</v>
      </c>
      <c r="B4706" s="2" t="n">
        <v>733238.258668981</v>
      </c>
      <c r="C4706" s="3" t="n">
        <v>29.129202</v>
      </c>
      <c r="D4706" s="3" t="n">
        <v>-85.683414</v>
      </c>
      <c r="E4706" s="4" t="s">
        <v>9</v>
      </c>
      <c r="F4706" s="4" t="s">
        <v>9</v>
      </c>
      <c r="G4706" s="4" t="s">
        <v>9</v>
      </c>
      <c r="H4706" s="4" t="s">
        <v>9</v>
      </c>
      <c r="I4706" s="4" t="s">
        <v>9</v>
      </c>
    </row>
    <row r="4707" customFormat="false" ht="12.75" hidden="false" customHeight="false" outlineLevel="0" collapsed="false">
      <c r="A4707" s="1" t="n">
        <f aca="false">B4707-695422.000005787</f>
        <v>37816.259357638</v>
      </c>
      <c r="B4707" s="2" t="n">
        <v>733238.259363425</v>
      </c>
      <c r="C4707" s="3" t="n">
        <v>29.126671</v>
      </c>
      <c r="D4707" s="3" t="n">
        <v>-85.680341</v>
      </c>
      <c r="E4707" s="4" t="s">
        <v>9</v>
      </c>
      <c r="F4707" s="4" t="s">
        <v>9</v>
      </c>
      <c r="G4707" s="4" t="s">
        <v>9</v>
      </c>
      <c r="H4707" s="4" t="s">
        <v>9</v>
      </c>
      <c r="I4707" s="4" t="s">
        <v>9</v>
      </c>
    </row>
    <row r="4708" customFormat="false" ht="12.75" hidden="false" customHeight="false" outlineLevel="0" collapsed="false">
      <c r="A4708" s="1" t="n">
        <f aca="false">B4708-695422.000005787</f>
        <v>37816.2600520829</v>
      </c>
      <c r="B4708" s="2" t="n">
        <v>733238.26005787</v>
      </c>
      <c r="C4708" s="3" t="n">
        <v>29.124131</v>
      </c>
      <c r="D4708" s="3" t="n">
        <v>-85.677254</v>
      </c>
      <c r="E4708" s="4" t="s">
        <v>9</v>
      </c>
      <c r="F4708" s="4" t="s">
        <v>9</v>
      </c>
      <c r="G4708" s="4" t="s">
        <v>9</v>
      </c>
      <c r="H4708" s="4" t="s">
        <v>9</v>
      </c>
      <c r="I4708" s="4" t="s">
        <v>9</v>
      </c>
    </row>
    <row r="4709" customFormat="false" ht="12.75" hidden="false" customHeight="false" outlineLevel="0" collapsed="false">
      <c r="A4709" s="1" t="n">
        <f aca="false">B4709-695422.000005787</f>
        <v>37816.260746527</v>
      </c>
      <c r="B4709" s="2" t="n">
        <v>733238.260752314</v>
      </c>
      <c r="C4709" s="3" t="n">
        <v>29.121603</v>
      </c>
      <c r="D4709" s="3" t="n">
        <v>-85.674188</v>
      </c>
      <c r="E4709" s="4" t="s">
        <v>9</v>
      </c>
      <c r="F4709" s="4" t="s">
        <v>9</v>
      </c>
      <c r="G4709" s="4" t="s">
        <v>9</v>
      </c>
      <c r="H4709" s="4" t="s">
        <v>9</v>
      </c>
      <c r="I4709" s="4" t="s">
        <v>9</v>
      </c>
    </row>
    <row r="4710" customFormat="false" ht="12.75" hidden="false" customHeight="false" outlineLevel="0" collapsed="false">
      <c r="A4710" s="1" t="n">
        <f aca="false">B4710-695422.000005787</f>
        <v>37816.261440972</v>
      </c>
      <c r="B4710" s="2" t="n">
        <v>733238.261446759</v>
      </c>
      <c r="C4710" s="3" t="n">
        <v>29.119043</v>
      </c>
      <c r="D4710" s="3" t="n">
        <v>-85.671129</v>
      </c>
      <c r="E4710" s="4" t="s">
        <v>9</v>
      </c>
      <c r="F4710" s="4" t="s">
        <v>9</v>
      </c>
      <c r="G4710" s="4" t="s">
        <v>9</v>
      </c>
      <c r="H4710" s="4" t="s">
        <v>9</v>
      </c>
      <c r="I4710" s="4" t="s">
        <v>9</v>
      </c>
    </row>
    <row r="4711" customFormat="false" ht="12.75" hidden="false" customHeight="false" outlineLevel="0" collapsed="false">
      <c r="A4711" s="1" t="n">
        <f aca="false">B4711-695422.000005787</f>
        <v>37816.262135416</v>
      </c>
      <c r="B4711" s="2" t="n">
        <v>733238.262141203</v>
      </c>
      <c r="C4711" s="3" t="n">
        <v>29.116523</v>
      </c>
      <c r="D4711" s="3" t="n">
        <v>-85.668027</v>
      </c>
      <c r="E4711" s="4" t="s">
        <v>9</v>
      </c>
      <c r="F4711" s="4" t="s">
        <v>9</v>
      </c>
      <c r="G4711" s="4" t="s">
        <v>9</v>
      </c>
      <c r="H4711" s="4" t="s">
        <v>9</v>
      </c>
      <c r="I4711" s="4" t="s">
        <v>9</v>
      </c>
    </row>
    <row r="4712" customFormat="false" ht="12.75" hidden="false" customHeight="false" outlineLevel="0" collapsed="false">
      <c r="A4712" s="1" t="n">
        <f aca="false">B4712-695422.000005787</f>
        <v>37816.262829861</v>
      </c>
      <c r="B4712" s="2" t="n">
        <v>733238.262835648</v>
      </c>
      <c r="C4712" s="3" t="n">
        <v>29.113966</v>
      </c>
      <c r="D4712" s="3" t="n">
        <v>-85.664967</v>
      </c>
      <c r="E4712" s="4" t="s">
        <v>9</v>
      </c>
      <c r="F4712" s="4" t="s">
        <v>9</v>
      </c>
      <c r="G4712" s="4" t="s">
        <v>9</v>
      </c>
      <c r="H4712" s="4" t="s">
        <v>9</v>
      </c>
      <c r="I4712" s="4" t="s">
        <v>9</v>
      </c>
    </row>
    <row r="4713" customFormat="false" ht="12.75" hidden="false" customHeight="false" outlineLevel="0" collapsed="false">
      <c r="A4713" s="1" t="n">
        <f aca="false">B4713-695422.000005787</f>
        <v>37816.263524305</v>
      </c>
      <c r="B4713" s="2" t="n">
        <v>733238.263530092</v>
      </c>
      <c r="C4713" s="3" t="n">
        <v>29.111421</v>
      </c>
      <c r="D4713" s="3" t="n">
        <v>-85.661873</v>
      </c>
      <c r="E4713" s="4" t="s">
        <v>9</v>
      </c>
      <c r="F4713" s="4" t="s">
        <v>9</v>
      </c>
      <c r="G4713" s="4" t="s">
        <v>9</v>
      </c>
      <c r="H4713" s="4" t="s">
        <v>9</v>
      </c>
      <c r="I4713" s="4" t="s">
        <v>9</v>
      </c>
    </row>
    <row r="4714" customFormat="false" ht="12.75" hidden="false" customHeight="false" outlineLevel="0" collapsed="false">
      <c r="A4714" s="1" t="n">
        <f aca="false">B4714-695422.000005787</f>
        <v>37816.2642187499</v>
      </c>
      <c r="B4714" s="2" t="n">
        <v>733238.264224537</v>
      </c>
      <c r="C4714" s="3" t="n">
        <v>29.108847</v>
      </c>
      <c r="D4714" s="3" t="n">
        <v>-85.658778</v>
      </c>
      <c r="E4714" s="4" t="s">
        <v>9</v>
      </c>
      <c r="F4714" s="4" t="s">
        <v>9</v>
      </c>
      <c r="G4714" s="4" t="s">
        <v>9</v>
      </c>
      <c r="H4714" s="4" t="s">
        <v>9</v>
      </c>
      <c r="I4714" s="4" t="s">
        <v>9</v>
      </c>
    </row>
    <row r="4715" customFormat="false" ht="12.75" hidden="false" customHeight="false" outlineLevel="0" collapsed="false">
      <c r="A4715" s="1" t="n">
        <f aca="false">B4715-695422.000005787</f>
        <v>37816.264913194</v>
      </c>
      <c r="B4715" s="2" t="n">
        <v>733238.264918981</v>
      </c>
      <c r="C4715" s="3" t="n">
        <v>29.106288</v>
      </c>
      <c r="D4715" s="3" t="n">
        <v>-85.655666</v>
      </c>
      <c r="E4715" s="4" t="s">
        <v>9</v>
      </c>
      <c r="F4715" s="4" t="s">
        <v>9</v>
      </c>
      <c r="G4715" s="4" t="s">
        <v>9</v>
      </c>
      <c r="H4715" s="4" t="s">
        <v>9</v>
      </c>
      <c r="I4715" s="4" t="s">
        <v>9</v>
      </c>
    </row>
    <row r="4716" customFormat="false" ht="12.75" hidden="false" customHeight="false" outlineLevel="0" collapsed="false">
      <c r="A4716" s="1" t="n">
        <f aca="false">B4716-695422.000005787</f>
        <v>37816.2656076381</v>
      </c>
      <c r="B4716" s="2" t="n">
        <v>733238.265613425</v>
      </c>
      <c r="C4716" s="3" t="n">
        <v>29.103734</v>
      </c>
      <c r="D4716" s="3" t="n">
        <v>-85.652588</v>
      </c>
      <c r="E4716" s="4" t="s">
        <v>9</v>
      </c>
      <c r="F4716" s="4" t="s">
        <v>9</v>
      </c>
      <c r="G4716" s="4" t="s">
        <v>9</v>
      </c>
      <c r="H4716" s="4" t="s">
        <v>9</v>
      </c>
      <c r="I4716" s="4" t="s">
        <v>9</v>
      </c>
    </row>
    <row r="4717" customFormat="false" ht="12.75" hidden="false" customHeight="false" outlineLevel="0" collapsed="false">
      <c r="A4717" s="1" t="n">
        <f aca="false">B4717-695422.000005787</f>
        <v>37816.266302083</v>
      </c>
      <c r="B4717" s="2" t="n">
        <v>733238.26630787</v>
      </c>
      <c r="C4717" s="3" t="n">
        <v>29.1012</v>
      </c>
      <c r="D4717" s="3" t="n">
        <v>-85.649511</v>
      </c>
      <c r="E4717" s="4" t="s">
        <v>9</v>
      </c>
      <c r="F4717" s="4" t="s">
        <v>9</v>
      </c>
      <c r="G4717" s="4" t="s">
        <v>9</v>
      </c>
      <c r="H4717" s="4" t="s">
        <v>9</v>
      </c>
      <c r="I4717" s="4" t="s">
        <v>9</v>
      </c>
    </row>
    <row r="4718" customFormat="false" ht="12.75" hidden="false" customHeight="false" outlineLevel="0" collapsed="false">
      <c r="A4718" s="1" t="n">
        <f aca="false">B4718-695422.000005787</f>
        <v>37816.266996527</v>
      </c>
      <c r="B4718" s="2" t="n">
        <v>733238.267002314</v>
      </c>
      <c r="C4718" s="3" t="n">
        <v>29.098664</v>
      </c>
      <c r="D4718" s="3" t="n">
        <v>-85.646465</v>
      </c>
      <c r="E4718" s="4" t="s">
        <v>9</v>
      </c>
      <c r="F4718" s="4" t="s">
        <v>9</v>
      </c>
      <c r="G4718" s="4" t="s">
        <v>9</v>
      </c>
      <c r="H4718" s="4" t="s">
        <v>9</v>
      </c>
      <c r="I4718" s="4" t="s">
        <v>9</v>
      </c>
    </row>
    <row r="4719" customFormat="false" ht="12.75" hidden="false" customHeight="false" outlineLevel="0" collapsed="false">
      <c r="A4719" s="1" t="n">
        <f aca="false">B4719-695422.000005787</f>
        <v>37816.267690972</v>
      </c>
      <c r="B4719" s="2" t="n">
        <v>733238.267696759</v>
      </c>
      <c r="C4719" s="3" t="n">
        <v>29.096118</v>
      </c>
      <c r="D4719" s="3" t="n">
        <v>-85.643377</v>
      </c>
      <c r="E4719" s="4" t="s">
        <v>9</v>
      </c>
      <c r="F4719" s="4" t="s">
        <v>9</v>
      </c>
      <c r="G4719" s="4" t="s">
        <v>9</v>
      </c>
      <c r="H4719" s="4" t="s">
        <v>9</v>
      </c>
      <c r="I4719" s="4" t="s">
        <v>9</v>
      </c>
    </row>
    <row r="4720" customFormat="false" ht="12.75" hidden="false" customHeight="false" outlineLevel="0" collapsed="false">
      <c r="A4720" s="1" t="n">
        <f aca="false">B4720-695422.000005787</f>
        <v>37816.268385416</v>
      </c>
      <c r="B4720" s="2" t="n">
        <v>733238.268391203</v>
      </c>
      <c r="C4720" s="3" t="n">
        <v>29.093555</v>
      </c>
      <c r="D4720" s="3" t="n">
        <v>-85.64028</v>
      </c>
      <c r="E4720" s="4" t="s">
        <v>9</v>
      </c>
      <c r="F4720" s="4" t="s">
        <v>9</v>
      </c>
      <c r="G4720" s="4" t="s">
        <v>9</v>
      </c>
      <c r="H4720" s="4" t="s">
        <v>9</v>
      </c>
      <c r="I4720" s="4" t="s">
        <v>9</v>
      </c>
    </row>
    <row r="4721" customFormat="false" ht="12.75" hidden="false" customHeight="false" outlineLevel="0" collapsed="false">
      <c r="A4721" s="1" t="n">
        <f aca="false">B4721-695422.000005787</f>
        <v>37816.269079861</v>
      </c>
      <c r="B4721" s="2" t="n">
        <v>733238.269085648</v>
      </c>
      <c r="C4721" s="3" t="n">
        <v>29.090989</v>
      </c>
      <c r="D4721" s="3" t="n">
        <v>-85.637177</v>
      </c>
      <c r="E4721" s="4" t="s">
        <v>9</v>
      </c>
      <c r="F4721" s="4" t="s">
        <v>9</v>
      </c>
      <c r="G4721" s="4" t="s">
        <v>9</v>
      </c>
      <c r="H4721" s="4" t="s">
        <v>9</v>
      </c>
      <c r="I4721" s="4" t="s">
        <v>9</v>
      </c>
    </row>
    <row r="4722" customFormat="false" ht="12.75" hidden="false" customHeight="false" outlineLevel="0" collapsed="false">
      <c r="A4722" s="1" t="n">
        <f aca="false">B4722-695422.000005787</f>
        <v>37816.2697743051</v>
      </c>
      <c r="B4722" s="2" t="n">
        <v>733238.269780092</v>
      </c>
      <c r="C4722" s="3" t="n">
        <v>29.088421</v>
      </c>
      <c r="D4722" s="3" t="n">
        <v>-85.634088</v>
      </c>
      <c r="E4722" s="4" t="s">
        <v>9</v>
      </c>
      <c r="F4722" s="4" t="s">
        <v>9</v>
      </c>
      <c r="G4722" s="4" t="s">
        <v>9</v>
      </c>
      <c r="H4722" s="4" t="s">
        <v>9</v>
      </c>
      <c r="I4722" s="4" t="s">
        <v>9</v>
      </c>
    </row>
    <row r="4723" customFormat="false" ht="12.75" hidden="false" customHeight="false" outlineLevel="0" collapsed="false">
      <c r="A4723" s="1" t="n">
        <f aca="false">B4723-695422.000005787</f>
        <v>37816.270468749</v>
      </c>
      <c r="B4723" s="2" t="n">
        <v>733238.270474536</v>
      </c>
      <c r="C4723" s="3" t="n">
        <v>29.085888</v>
      </c>
      <c r="D4723" s="3" t="n">
        <v>-85.631008</v>
      </c>
      <c r="E4723" s="4" t="s">
        <v>9</v>
      </c>
      <c r="F4723" s="4" t="s">
        <v>9</v>
      </c>
      <c r="G4723" s="4" t="s">
        <v>9</v>
      </c>
      <c r="H4723" s="4" t="s">
        <v>9</v>
      </c>
      <c r="I4723" s="4" t="s">
        <v>9</v>
      </c>
    </row>
    <row r="4724" customFormat="false" ht="12.75" hidden="false" customHeight="false" outlineLevel="0" collapsed="false">
      <c r="A4724" s="1" t="n">
        <f aca="false">B4724-695422.000005787</f>
        <v>37816.271163194</v>
      </c>
      <c r="B4724" s="2" t="n">
        <v>733238.271168981</v>
      </c>
      <c r="C4724" s="3" t="n">
        <v>29.08335</v>
      </c>
      <c r="D4724" s="3" t="n">
        <v>-85.627944</v>
      </c>
      <c r="E4724" s="4" t="s">
        <v>9</v>
      </c>
      <c r="F4724" s="4" t="s">
        <v>9</v>
      </c>
      <c r="G4724" s="4" t="s">
        <v>9</v>
      </c>
      <c r="H4724" s="4" t="s">
        <v>9</v>
      </c>
      <c r="I4724" s="4" t="s">
        <v>9</v>
      </c>
    </row>
    <row r="4725" customFormat="false" ht="12.75" hidden="false" customHeight="false" outlineLevel="0" collapsed="false">
      <c r="A4725" s="1" t="n">
        <f aca="false">B4725-695422.000005787</f>
        <v>37816.271857638</v>
      </c>
      <c r="B4725" s="2" t="n">
        <v>733238.271863425</v>
      </c>
      <c r="C4725" s="3" t="n">
        <v>29.080822</v>
      </c>
      <c r="D4725" s="3" t="n">
        <v>-85.624875</v>
      </c>
      <c r="E4725" s="4" t="s">
        <v>9</v>
      </c>
      <c r="F4725" s="4" t="s">
        <v>9</v>
      </c>
      <c r="G4725" s="4" t="s">
        <v>9</v>
      </c>
      <c r="H4725" s="4" t="s">
        <v>9</v>
      </c>
      <c r="I4725" s="4" t="s">
        <v>9</v>
      </c>
    </row>
    <row r="4726" customFormat="false" ht="12.75" hidden="false" customHeight="false" outlineLevel="0" collapsed="false">
      <c r="A4726" s="1" t="n">
        <f aca="false">B4726-695422.000005787</f>
        <v>37816.272552083</v>
      </c>
      <c r="B4726" s="2" t="n">
        <v>733238.27255787</v>
      </c>
      <c r="C4726" s="3" t="n">
        <v>29.078262</v>
      </c>
      <c r="D4726" s="3" t="n">
        <v>-85.6218</v>
      </c>
      <c r="E4726" s="4" t="n">
        <v>35.28</v>
      </c>
      <c r="F4726" s="4" t="n">
        <v>29.706</v>
      </c>
      <c r="G4726" s="4" t="n">
        <v>0.076716</v>
      </c>
      <c r="H4726" s="4" t="n">
        <v>0</v>
      </c>
      <c r="I4726" s="4" t="n">
        <v>100.72</v>
      </c>
    </row>
    <row r="4727" customFormat="false" ht="12.75" hidden="false" customHeight="false" outlineLevel="0" collapsed="false">
      <c r="A4727" s="1" t="n">
        <f aca="false">B4727-695422.000005787</f>
        <v>37816.273246527</v>
      </c>
      <c r="B4727" s="2" t="n">
        <v>733238.273252314</v>
      </c>
      <c r="C4727" s="3" t="n">
        <v>29.075729</v>
      </c>
      <c r="D4727" s="3" t="n">
        <v>-85.618733</v>
      </c>
      <c r="E4727" s="4" t="n">
        <v>35.254</v>
      </c>
      <c r="F4727" s="4" t="n">
        <v>29.7065</v>
      </c>
      <c r="G4727" s="4" t="n">
        <v>0.0988015</v>
      </c>
      <c r="H4727" s="4" t="n">
        <v>0.0458265</v>
      </c>
      <c r="I4727" s="4" t="n">
        <v>100.68</v>
      </c>
    </row>
    <row r="4728" customFormat="false" ht="12.75" hidden="false" customHeight="false" outlineLevel="0" collapsed="false">
      <c r="A4728" s="1" t="n">
        <f aca="false">B4728-695422.000005787</f>
        <v>37816.2739409721</v>
      </c>
      <c r="B4728" s="2" t="n">
        <v>733238.273946759</v>
      </c>
      <c r="C4728" s="3" t="n">
        <v>29.0732</v>
      </c>
      <c r="D4728" s="3" t="n">
        <v>-85.615675</v>
      </c>
      <c r="E4728" s="4" t="n">
        <v>35.225333</v>
      </c>
      <c r="F4728" s="4" t="n">
        <v>29.707667</v>
      </c>
      <c r="G4728" s="4" t="n">
        <v>0.085516333</v>
      </c>
      <c r="H4728" s="4" t="n">
        <v>0</v>
      </c>
      <c r="I4728" s="4" t="n">
        <v>100.77</v>
      </c>
    </row>
    <row r="4729" customFormat="false" ht="12.75" hidden="false" customHeight="false" outlineLevel="0" collapsed="false">
      <c r="A4729" s="1" t="n">
        <f aca="false">B4729-695422.000005787</f>
        <v>37816.274635416</v>
      </c>
      <c r="B4729" s="2" t="n">
        <v>733238.274641203</v>
      </c>
      <c r="C4729" s="3" t="n">
        <v>29.070681</v>
      </c>
      <c r="D4729" s="3" t="n">
        <v>-85.612625</v>
      </c>
      <c r="E4729" s="4" t="n">
        <v>35.213333</v>
      </c>
      <c r="F4729" s="4" t="n">
        <v>29.699333</v>
      </c>
      <c r="G4729" s="4" t="n">
        <v>0.093867167</v>
      </c>
      <c r="H4729" s="4" t="n">
        <v>0.033335167</v>
      </c>
      <c r="I4729" s="4" t="n">
        <v>100.91667</v>
      </c>
    </row>
    <row r="4730" customFormat="false" ht="12.75" hidden="false" customHeight="false" outlineLevel="0" collapsed="false">
      <c r="A4730" s="1" t="n">
        <f aca="false">B4730-695422.000005787</f>
        <v>37816.275329861</v>
      </c>
      <c r="B4730" s="2" t="n">
        <v>733238.275335648</v>
      </c>
      <c r="C4730" s="3" t="n">
        <v>29.068132</v>
      </c>
      <c r="D4730" s="3" t="n">
        <v>-85.609552</v>
      </c>
      <c r="E4730" s="4" t="n">
        <v>35.193053</v>
      </c>
      <c r="F4730" s="4" t="n">
        <v>29.698263</v>
      </c>
      <c r="G4730" s="4" t="n">
        <v>0.090197105</v>
      </c>
      <c r="H4730" s="4" t="n">
        <v>0.013904211</v>
      </c>
      <c r="I4730" s="4" t="n">
        <v>101.16947</v>
      </c>
    </row>
    <row r="4731" customFormat="false" ht="12.75" hidden="false" customHeight="false" outlineLevel="0" collapsed="false">
      <c r="A4731" s="1" t="n">
        <f aca="false">B4731-695422.000005787</f>
        <v>37816.276024305</v>
      </c>
      <c r="B4731" s="2" t="n">
        <v>733238.276030092</v>
      </c>
      <c r="C4731" s="3" t="n">
        <v>29.065585</v>
      </c>
      <c r="D4731" s="3" t="n">
        <v>-85.60646</v>
      </c>
      <c r="E4731" s="4" t="n">
        <v>35.17008</v>
      </c>
      <c r="F4731" s="4" t="n">
        <v>29.69176</v>
      </c>
      <c r="G4731" s="4" t="n">
        <v>0.09367072</v>
      </c>
      <c r="H4731" s="4" t="n">
        <v>0.06967644</v>
      </c>
      <c r="I4731" s="4" t="n">
        <v>101.4856</v>
      </c>
    </row>
    <row r="4732" customFormat="false" ht="12.75" hidden="false" customHeight="false" outlineLevel="0" collapsed="false">
      <c r="A4732" s="1" t="n">
        <f aca="false">B4732-695422.000005787</f>
        <v>37816.27671875</v>
      </c>
      <c r="B4732" s="2" t="n">
        <v>733238.276724537</v>
      </c>
      <c r="C4732" s="3" t="n">
        <v>29.063036</v>
      </c>
      <c r="D4732" s="3" t="n">
        <v>-85.603377</v>
      </c>
      <c r="E4732" s="4" t="n">
        <v>35.156789</v>
      </c>
      <c r="F4732" s="4" t="n">
        <v>29.685184</v>
      </c>
      <c r="G4732" s="4" t="n">
        <v>0.096701421</v>
      </c>
      <c r="H4732" s="4" t="n">
        <v>0.031746421</v>
      </c>
      <c r="I4732" s="4" t="n">
        <v>101.88368</v>
      </c>
    </row>
    <row r="4733" customFormat="false" ht="12.75" hidden="false" customHeight="false" outlineLevel="0" collapsed="false">
      <c r="A4733" s="1" t="n">
        <f aca="false">B4733-695422.000005787</f>
        <v>37816.277413194</v>
      </c>
      <c r="B4733" s="2" t="n">
        <v>733238.277418981</v>
      </c>
      <c r="C4733" s="3" t="n">
        <v>29.060485</v>
      </c>
      <c r="D4733" s="3" t="n">
        <v>-85.600309</v>
      </c>
      <c r="E4733" s="4" t="n">
        <v>35.156021</v>
      </c>
      <c r="F4733" s="4" t="n">
        <v>29.679255</v>
      </c>
      <c r="G4733" s="4" t="n">
        <v>0.095681277</v>
      </c>
      <c r="H4733" s="4" t="n">
        <v>0.046942277</v>
      </c>
      <c r="I4733" s="4" t="n">
        <v>102.42064</v>
      </c>
    </row>
    <row r="4734" customFormat="false" ht="12.75" hidden="false" customHeight="false" outlineLevel="0" collapsed="false">
      <c r="A4734" s="1" t="n">
        <f aca="false">B4734-695422.000005787</f>
        <v>37816.2781076389</v>
      </c>
      <c r="B4734" s="2" t="n">
        <v>733238.278113426</v>
      </c>
      <c r="C4734" s="3" t="n">
        <v>29.057931</v>
      </c>
      <c r="D4734" s="3" t="n">
        <v>-85.597203</v>
      </c>
      <c r="E4734" s="4" t="n">
        <v>35.151065</v>
      </c>
      <c r="F4734" s="4" t="n">
        <v>29.680152</v>
      </c>
      <c r="G4734" s="4" t="n">
        <v>0.093433522</v>
      </c>
      <c r="H4734" s="4" t="n">
        <v>0.049238609</v>
      </c>
      <c r="I4734" s="4" t="n">
        <v>102.72435</v>
      </c>
    </row>
    <row r="4735" customFormat="false" ht="12.75" hidden="false" customHeight="false" outlineLevel="0" collapsed="false">
      <c r="A4735" s="1" t="n">
        <f aca="false">B4735-695422.000005787</f>
        <v>37816.278802083</v>
      </c>
      <c r="B4735" s="2" t="n">
        <v>733238.27880787</v>
      </c>
      <c r="C4735" s="3" t="n">
        <v>29.055373</v>
      </c>
      <c r="D4735" s="3" t="n">
        <v>-85.594108</v>
      </c>
      <c r="E4735" s="4" t="n">
        <v>35.154173</v>
      </c>
      <c r="F4735" s="4" t="n">
        <v>29.678615</v>
      </c>
      <c r="G4735" s="4" t="n">
        <v>0.091012346</v>
      </c>
      <c r="H4735" s="4" t="n">
        <v>0.055584769</v>
      </c>
      <c r="I4735" s="4" t="n">
        <v>102.68942</v>
      </c>
    </row>
    <row r="4736" customFormat="false" ht="12.75" hidden="false" customHeight="false" outlineLevel="0" collapsed="false">
      <c r="A4736" s="1" t="n">
        <f aca="false">B4736-695422.000005787</f>
        <v>37816.279496527</v>
      </c>
      <c r="B4736" s="2" t="n">
        <v>733238.279502314</v>
      </c>
      <c r="C4736" s="3" t="n">
        <v>29.052806</v>
      </c>
      <c r="D4736" s="3" t="n">
        <v>-85.59102</v>
      </c>
      <c r="E4736" s="4" t="n">
        <v>35.156885</v>
      </c>
      <c r="F4736" s="4" t="n">
        <v>29.684923</v>
      </c>
      <c r="G4736" s="4" t="n">
        <v>0.095655712</v>
      </c>
      <c r="H4736" s="4" t="n">
        <v>0.076956019</v>
      </c>
      <c r="I4736" s="4" t="n">
        <v>102.53288</v>
      </c>
    </row>
    <row r="4737" customFormat="false" ht="12.75" hidden="false" customHeight="false" outlineLevel="0" collapsed="false">
      <c r="A4737" s="1" t="n">
        <f aca="false">B4737-695422.000005787</f>
        <v>37816.280190972</v>
      </c>
      <c r="B4737" s="2" t="n">
        <v>733238.280196759</v>
      </c>
      <c r="C4737" s="3" t="n">
        <v>29.050243</v>
      </c>
      <c r="D4737" s="3" t="n">
        <v>-85.587922</v>
      </c>
      <c r="E4737" s="4" t="n">
        <v>35.175222</v>
      </c>
      <c r="F4737" s="4" t="n">
        <v>29.688722</v>
      </c>
      <c r="G4737" s="4" t="n">
        <v>0.094331556</v>
      </c>
      <c r="H4737" s="4" t="n">
        <v>0.07434513</v>
      </c>
      <c r="I4737" s="4" t="n">
        <v>102.28241</v>
      </c>
    </row>
    <row r="4738" customFormat="false" ht="12.75" hidden="false" customHeight="false" outlineLevel="0" collapsed="false">
      <c r="A4738" s="1" t="n">
        <f aca="false">B4738-695422.000005787</f>
        <v>37816.280885416</v>
      </c>
      <c r="B4738" s="2" t="n">
        <v>733238.280891203</v>
      </c>
      <c r="C4738" s="3" t="n">
        <v>29.047669</v>
      </c>
      <c r="D4738" s="3" t="n">
        <v>-85.584816</v>
      </c>
      <c r="E4738" s="4" t="n">
        <v>35.19026</v>
      </c>
      <c r="F4738" s="4" t="n">
        <v>29.6938</v>
      </c>
      <c r="G4738" s="4" t="n">
        <v>0.09572262</v>
      </c>
      <c r="H4738" s="4" t="n">
        <v>0.07264158</v>
      </c>
      <c r="I4738" s="4" t="n">
        <v>102.0166</v>
      </c>
    </row>
    <row r="4739" customFormat="false" ht="12.75" hidden="false" customHeight="false" outlineLevel="0" collapsed="false">
      <c r="A4739" s="1" t="n">
        <f aca="false">B4739-695422.000005787</f>
        <v>37816.281579861</v>
      </c>
      <c r="B4739" s="2" t="n">
        <v>733238.281585648</v>
      </c>
      <c r="C4739" s="3" t="n">
        <v>29.045106</v>
      </c>
      <c r="D4739" s="3" t="n">
        <v>-85.581713</v>
      </c>
      <c r="E4739" s="4" t="n">
        <v>35.187936</v>
      </c>
      <c r="F4739" s="4" t="n">
        <v>29.705702</v>
      </c>
      <c r="G4739" s="4" t="n">
        <v>0.098556638</v>
      </c>
      <c r="H4739" s="4" t="n">
        <v>0.077563936</v>
      </c>
      <c r="I4739" s="4" t="n">
        <v>101.86894</v>
      </c>
    </row>
    <row r="4740" customFormat="false" ht="12.75" hidden="false" customHeight="false" outlineLevel="0" collapsed="false">
      <c r="A4740" s="1" t="n">
        <f aca="false">B4740-695422.000005787</f>
        <v>37816.282274305</v>
      </c>
      <c r="B4740" s="2" t="n">
        <v>733238.282280092</v>
      </c>
      <c r="C4740" s="3" t="n">
        <v>29.04255</v>
      </c>
      <c r="D4740" s="3" t="n">
        <v>-85.578619</v>
      </c>
      <c r="E4740" s="4" t="n">
        <v>35.191151</v>
      </c>
      <c r="F4740" s="4" t="n">
        <v>29.709811</v>
      </c>
      <c r="G4740" s="4" t="n">
        <v>0.091597151</v>
      </c>
      <c r="H4740" s="4" t="n">
        <v>0.088805679</v>
      </c>
      <c r="I4740" s="4" t="n">
        <v>101.76755</v>
      </c>
    </row>
    <row r="4741" customFormat="false" ht="12.75" hidden="false" customHeight="false" outlineLevel="0" collapsed="false">
      <c r="A4741" s="1" t="n">
        <f aca="false">B4741-695422.000005787</f>
        <v>37816.2829687489</v>
      </c>
      <c r="B4741" s="2" t="n">
        <v>733238.282974536</v>
      </c>
      <c r="C4741" s="3" t="n">
        <v>29.040008</v>
      </c>
      <c r="D4741" s="3" t="n">
        <v>-85.575548</v>
      </c>
      <c r="E4741" s="4" t="n">
        <v>35.200121</v>
      </c>
      <c r="F4741" s="4" t="n">
        <v>29.708848</v>
      </c>
      <c r="G4741" s="4" t="n">
        <v>0.087159758</v>
      </c>
      <c r="H4741" s="4" t="n">
        <v>0.03499203</v>
      </c>
      <c r="I4741" s="4" t="n">
        <v>101.64727</v>
      </c>
    </row>
    <row r="4742" customFormat="false" ht="12.75" hidden="false" customHeight="false" outlineLevel="0" collapsed="false">
      <c r="A4742" s="1" t="n">
        <f aca="false">B4742-695422.000005787</f>
        <v>37816.283663194</v>
      </c>
      <c r="B4742" s="2" t="n">
        <v>733238.283668981</v>
      </c>
      <c r="C4742" s="3" t="n">
        <v>29.037469</v>
      </c>
      <c r="D4742" s="3" t="n">
        <v>-85.572472</v>
      </c>
      <c r="E4742" s="4" t="n">
        <v>35.20412</v>
      </c>
      <c r="F4742" s="4" t="n">
        <v>29.71104</v>
      </c>
      <c r="G4742" s="4" t="n">
        <v>0.087517</v>
      </c>
      <c r="H4742" s="4" t="n">
        <v>0.06469412</v>
      </c>
      <c r="I4742" s="4" t="n">
        <v>101.4884</v>
      </c>
    </row>
    <row r="4743" customFormat="false" ht="12.75" hidden="false" customHeight="false" outlineLevel="0" collapsed="false">
      <c r="A4743" s="1" t="n">
        <f aca="false">B4743-695422.000005787</f>
        <v>37816.284357639</v>
      </c>
      <c r="B4743" s="2" t="n">
        <v>733238.284363426</v>
      </c>
      <c r="C4743" s="3" t="n">
        <v>29.03491</v>
      </c>
      <c r="D4743" s="3" t="n">
        <v>-85.569416</v>
      </c>
      <c r="E4743" s="4" t="n">
        <v>35.201914</v>
      </c>
      <c r="F4743" s="4" t="n">
        <v>29.717343</v>
      </c>
      <c r="G4743" s="4" t="n">
        <v>0.087903343</v>
      </c>
      <c r="H4743" s="4" t="n">
        <v>0.030779114</v>
      </c>
      <c r="I4743" s="4" t="n">
        <v>101.42371</v>
      </c>
    </row>
    <row r="4744" customFormat="false" ht="12.75" hidden="false" customHeight="false" outlineLevel="0" collapsed="false">
      <c r="A4744" s="1" t="n">
        <f aca="false">B4744-695422.000005787</f>
        <v>37816.285052083</v>
      </c>
      <c r="B4744" s="2" t="n">
        <v>733238.28505787</v>
      </c>
      <c r="C4744" s="3" t="n">
        <v>29.03237</v>
      </c>
      <c r="D4744" s="3" t="n">
        <v>-85.566333</v>
      </c>
      <c r="E4744" s="4" t="n">
        <v>35.207259</v>
      </c>
      <c r="F4744" s="4" t="n">
        <v>29.709</v>
      </c>
      <c r="G4744" s="4" t="n">
        <v>0.084528778</v>
      </c>
      <c r="H4744" s="4" t="n">
        <v>0.038771148</v>
      </c>
      <c r="I4744" s="4" t="n">
        <v>101.40148</v>
      </c>
    </row>
    <row r="4745" customFormat="false" ht="12.75" hidden="false" customHeight="false" outlineLevel="0" collapsed="false">
      <c r="A4745" s="1" t="n">
        <f aca="false">B4745-695422.000005787</f>
        <v>37816.285746527</v>
      </c>
      <c r="B4745" s="2" t="n">
        <v>733238.285752314</v>
      </c>
      <c r="C4745" s="3" t="n">
        <v>29.029834</v>
      </c>
      <c r="D4745" s="3" t="n">
        <v>-85.563257</v>
      </c>
      <c r="E4745" s="4" t="n">
        <v>35.200361</v>
      </c>
      <c r="F4745" s="4" t="n">
        <v>29.710583</v>
      </c>
      <c r="G4745" s="4" t="n">
        <v>0.082660889</v>
      </c>
      <c r="H4745" s="4" t="n">
        <v>0.049720639</v>
      </c>
      <c r="I4745" s="4" t="n">
        <v>101.32444</v>
      </c>
    </row>
    <row r="4746" customFormat="false" ht="12.75" hidden="false" customHeight="false" outlineLevel="0" collapsed="false">
      <c r="A4746" s="1" t="n">
        <f aca="false">B4746-695422.000005787</f>
        <v>37816.286440972</v>
      </c>
      <c r="B4746" s="2" t="n">
        <v>733238.286446759</v>
      </c>
      <c r="C4746" s="3" t="n">
        <v>29.027333</v>
      </c>
      <c r="D4746" s="3" t="n">
        <v>-85.560153</v>
      </c>
      <c r="E4746" s="4" t="n">
        <v>35.193679</v>
      </c>
      <c r="F4746" s="4" t="n">
        <v>29.705893</v>
      </c>
      <c r="G4746" s="4" t="n">
        <v>0.081985714</v>
      </c>
      <c r="H4746" s="4" t="n">
        <v>0.040558536</v>
      </c>
      <c r="I4746" s="4" t="n">
        <v>101.24821</v>
      </c>
    </row>
    <row r="4747" customFormat="false" ht="12.75" hidden="false" customHeight="false" outlineLevel="0" collapsed="false">
      <c r="A4747" s="1" t="n">
        <f aca="false">B4747-695422.000005787</f>
        <v>37816.2871354159</v>
      </c>
      <c r="B4747" s="2" t="n">
        <v>733238.287141203</v>
      </c>
      <c r="C4747" s="3" t="n">
        <v>29.024764</v>
      </c>
      <c r="D4747" s="3" t="n">
        <v>-85.557103</v>
      </c>
      <c r="E4747" s="4" t="n">
        <v>35.193968</v>
      </c>
      <c r="F4747" s="4" t="n">
        <v>29.697516</v>
      </c>
      <c r="G4747" s="4" t="n">
        <v>0.083492581</v>
      </c>
      <c r="H4747" s="4" t="n">
        <v>0.026318161</v>
      </c>
      <c r="I4747" s="4" t="n">
        <v>101.22645</v>
      </c>
    </row>
    <row r="4748" customFormat="false" ht="12.75" hidden="false" customHeight="false" outlineLevel="0" collapsed="false">
      <c r="A4748" s="1" t="n">
        <f aca="false">B4748-695422.000005787</f>
        <v>37816.287829861</v>
      </c>
      <c r="B4748" s="2" t="n">
        <v>733238.287835648</v>
      </c>
      <c r="C4748" s="3" t="n">
        <v>29.022199</v>
      </c>
      <c r="D4748" s="3" t="n">
        <v>-85.554029</v>
      </c>
      <c r="E4748" s="4" t="n">
        <v>35.178379</v>
      </c>
      <c r="F4748" s="4" t="n">
        <v>29.704207</v>
      </c>
      <c r="G4748" s="4" t="n">
        <v>0.07662369</v>
      </c>
      <c r="H4748" s="4" t="n">
        <v>0.027294138</v>
      </c>
      <c r="I4748" s="4" t="n">
        <v>101.12586</v>
      </c>
    </row>
    <row r="4749" customFormat="false" ht="12.75" hidden="false" customHeight="false" outlineLevel="0" collapsed="false">
      <c r="A4749" s="1" t="n">
        <f aca="false">B4749-695422.000005787</f>
        <v>37816.288524305</v>
      </c>
      <c r="B4749" s="2" t="n">
        <v>733238.288530092</v>
      </c>
      <c r="C4749" s="3" t="n">
        <v>29.01964</v>
      </c>
      <c r="D4749" s="3" t="n">
        <v>-85.55094</v>
      </c>
      <c r="E4749" s="4" t="n">
        <v>35.174029</v>
      </c>
      <c r="F4749" s="4" t="n">
        <v>29.701029</v>
      </c>
      <c r="G4749" s="4" t="n">
        <v>0.086525559</v>
      </c>
      <c r="H4749" s="4" t="n">
        <v>0.038481059</v>
      </c>
      <c r="I4749" s="4" t="n">
        <v>101.03853</v>
      </c>
    </row>
    <row r="4750" customFormat="false" ht="12.75" hidden="false" customHeight="false" outlineLevel="0" collapsed="false">
      <c r="A4750" s="1" t="n">
        <f aca="false">B4750-695422.000005787</f>
        <v>37816.28921875</v>
      </c>
      <c r="B4750" s="2" t="n">
        <v>733238.289224537</v>
      </c>
      <c r="C4750" s="3" t="n">
        <v>29.017093</v>
      </c>
      <c r="D4750" s="3" t="n">
        <v>-85.547851</v>
      </c>
      <c r="E4750" s="4" t="n">
        <v>35.169977</v>
      </c>
      <c r="F4750" s="4" t="n">
        <v>29.711558</v>
      </c>
      <c r="G4750" s="4" t="n">
        <v>0.087276256</v>
      </c>
      <c r="H4750" s="4" t="n">
        <v>0.038652209</v>
      </c>
      <c r="I4750" s="4" t="n">
        <v>101.06116</v>
      </c>
    </row>
    <row r="4751" customFormat="false" ht="12.75" hidden="false" customHeight="false" outlineLevel="0" collapsed="false">
      <c r="A4751" s="1" t="n">
        <f aca="false">B4751-695422.000005787</f>
        <v>37816.289913194</v>
      </c>
      <c r="B4751" s="2" t="n">
        <v>733238.289918981</v>
      </c>
      <c r="C4751" s="3" t="n">
        <v>29.014551</v>
      </c>
      <c r="D4751" s="3" t="n">
        <v>-85.544794</v>
      </c>
      <c r="E4751" s="4" t="n">
        <v>35.181</v>
      </c>
      <c r="F4751" s="4" t="n">
        <v>29.713459</v>
      </c>
      <c r="G4751" s="4" t="n">
        <v>0.084236486</v>
      </c>
      <c r="H4751" s="4" t="n">
        <v>0.044964405</v>
      </c>
      <c r="I4751" s="4" t="n">
        <v>101.10162</v>
      </c>
    </row>
    <row r="4752" customFormat="false" ht="12.75" hidden="false" customHeight="false" outlineLevel="0" collapsed="false">
      <c r="A4752" s="1" t="n">
        <f aca="false">B4752-695422.000005787</f>
        <v>37816.290607638</v>
      </c>
      <c r="B4752" s="2" t="n">
        <v>733238.290613425</v>
      </c>
      <c r="C4752" s="3" t="n">
        <v>29.012027</v>
      </c>
      <c r="D4752" s="3" t="n">
        <v>-85.541748</v>
      </c>
      <c r="E4752" s="4" t="n">
        <v>35.191558</v>
      </c>
      <c r="F4752" s="4" t="n">
        <v>29.721837</v>
      </c>
      <c r="G4752" s="4" t="n">
        <v>0.082617721</v>
      </c>
      <c r="H4752" s="4" t="n">
        <v>0.042444628</v>
      </c>
      <c r="I4752" s="4" t="n">
        <v>101.32419</v>
      </c>
    </row>
    <row r="4753" customFormat="false" ht="12.75" hidden="false" customHeight="false" outlineLevel="0" collapsed="false">
      <c r="A4753" s="1" t="n">
        <f aca="false">B4753-695422.000005787</f>
        <v>37816.2913020829</v>
      </c>
      <c r="B4753" s="2" t="n">
        <v>733238.29130787</v>
      </c>
      <c r="C4753" s="3" t="n">
        <v>29.009481</v>
      </c>
      <c r="D4753" s="3" t="n">
        <v>-85.538691</v>
      </c>
      <c r="E4753" s="4" t="n">
        <v>35.2052</v>
      </c>
      <c r="F4753" s="4" t="n">
        <v>29.72356</v>
      </c>
      <c r="G4753" s="4" t="n">
        <v>0.0825862</v>
      </c>
      <c r="H4753" s="4" t="n">
        <v>0.04474732</v>
      </c>
      <c r="I4753" s="4" t="n">
        <v>101.456</v>
      </c>
    </row>
    <row r="4754" customFormat="false" ht="12.75" hidden="false" customHeight="false" outlineLevel="0" collapsed="false">
      <c r="A4754" s="1" t="n">
        <f aca="false">B4754-695422.000005787</f>
        <v>37816.292006071</v>
      </c>
      <c r="B4754" s="2" t="n">
        <v>733238.292011858</v>
      </c>
      <c r="C4754" s="3" t="n">
        <v>29.006926</v>
      </c>
      <c r="D4754" s="3" t="n">
        <v>-85.535572</v>
      </c>
      <c r="E4754" s="4" t="n">
        <v>35.218126</v>
      </c>
      <c r="F4754" s="4" t="n">
        <v>29.728082</v>
      </c>
      <c r="G4754" s="4" t="n">
        <v>0.080272833</v>
      </c>
      <c r="H4754" s="4" t="n">
        <v>0.058319208</v>
      </c>
      <c r="I4754" s="4" t="n">
        <v>101.49792</v>
      </c>
    </row>
    <row r="4755" customFormat="false" ht="12.75" hidden="false" customHeight="false" outlineLevel="0" collapsed="false">
      <c r="A4755" s="1" t="n">
        <f aca="false">B4755-695422.000005787</f>
        <v>37816.292690972</v>
      </c>
      <c r="B4755" s="2" t="n">
        <v>733238.292696759</v>
      </c>
      <c r="C4755" s="3" t="n">
        <v>29.004435</v>
      </c>
      <c r="D4755" s="3" t="n">
        <v>-85.532538</v>
      </c>
      <c r="E4755" s="4" t="n">
        <v>35.232304</v>
      </c>
      <c r="F4755" s="4" t="n">
        <v>29.728601</v>
      </c>
      <c r="G4755" s="4" t="n">
        <v>0.0792612</v>
      </c>
      <c r="H4755" s="4" t="n">
        <v>0.031549</v>
      </c>
      <c r="I4755" s="4" t="n">
        <v>101.5435</v>
      </c>
    </row>
    <row r="4756" customFormat="false" ht="12.75" hidden="false" customHeight="false" outlineLevel="0" collapsed="false">
      <c r="A4756" s="1" t="n">
        <f aca="false">B4756-695422.000005787</f>
        <v>37816.293385416</v>
      </c>
      <c r="B4756" s="2" t="n">
        <v>733238.293391203</v>
      </c>
      <c r="C4756" s="3" t="n">
        <v>29.001882</v>
      </c>
      <c r="D4756" s="3" t="n">
        <v>-85.52949</v>
      </c>
      <c r="E4756" s="4" t="n">
        <v>35.251106</v>
      </c>
      <c r="F4756" s="4" t="n">
        <v>29.737169</v>
      </c>
      <c r="G4756" s="4" t="n">
        <v>0.08029975</v>
      </c>
      <c r="H4756" s="4" t="n">
        <v>0.049500917</v>
      </c>
      <c r="I4756" s="4" t="n">
        <v>101.535</v>
      </c>
    </row>
    <row r="4757" customFormat="false" ht="12.75" hidden="false" customHeight="false" outlineLevel="0" collapsed="false">
      <c r="A4757" s="1" t="n">
        <f aca="false">B4757-695422.000005787</f>
        <v>37816.294079861</v>
      </c>
      <c r="B4757" s="2" t="n">
        <v>733238.294085648</v>
      </c>
      <c r="C4757" s="3" t="n">
        <v>28.999362</v>
      </c>
      <c r="D4757" s="3" t="n">
        <v>-85.526444</v>
      </c>
      <c r="E4757" s="4" t="n">
        <v>35.275743</v>
      </c>
      <c r="F4757" s="4" t="n">
        <v>29.73812</v>
      </c>
      <c r="G4757" s="4" t="n">
        <v>0.074916</v>
      </c>
      <c r="H4757" s="4" t="n">
        <v>0.025396</v>
      </c>
      <c r="I4757" s="4" t="n">
        <v>101.41111</v>
      </c>
    </row>
    <row r="4758" customFormat="false" ht="12.75" hidden="false" customHeight="false" outlineLevel="0" collapsed="false">
      <c r="A4758" s="1" t="n">
        <f aca="false">B4758-695422.000005787</f>
        <v>37816.294774305</v>
      </c>
      <c r="B4758" s="2" t="n">
        <v>733238.294780092</v>
      </c>
      <c r="C4758" s="3" t="n">
        <v>28.996824</v>
      </c>
      <c r="D4758" s="3" t="n">
        <v>-85.523366</v>
      </c>
      <c r="E4758" s="4" t="n">
        <v>35.296051</v>
      </c>
      <c r="F4758" s="4" t="n">
        <v>29.747418</v>
      </c>
      <c r="G4758" s="4" t="n">
        <v>0.092568429</v>
      </c>
      <c r="H4758" s="4" t="n">
        <v>0.022611571</v>
      </c>
      <c r="I4758" s="4" t="n">
        <v>101.36714</v>
      </c>
    </row>
    <row r="4759" customFormat="false" ht="12.75" hidden="false" customHeight="false" outlineLevel="0" collapsed="false">
      <c r="A4759" s="1" t="n">
        <f aca="false">B4759-695422.000005787</f>
        <v>37816.2954687499</v>
      </c>
      <c r="B4759" s="2" t="n">
        <v>733238.295474537</v>
      </c>
      <c r="C4759" s="3" t="n">
        <v>28.994295</v>
      </c>
      <c r="D4759" s="3" t="n">
        <v>-85.520322</v>
      </c>
      <c r="E4759" s="4" t="n">
        <v>35.314</v>
      </c>
      <c r="F4759" s="4" t="n">
        <v>29.745</v>
      </c>
      <c r="G4759" s="4" t="n">
        <v>0.0625</v>
      </c>
      <c r="H4759" s="4" t="n">
        <v>0</v>
      </c>
      <c r="I4759" s="4" t="n">
        <v>101.46</v>
      </c>
    </row>
    <row r="4760" customFormat="false" ht="12.75" hidden="false" customHeight="false" outlineLevel="0" collapsed="false">
      <c r="A4760" s="1" t="n">
        <f aca="false">B4760-695422.000005787</f>
        <v>37816.296163194</v>
      </c>
      <c r="B4760" s="2" t="n">
        <v>733238.296168981</v>
      </c>
      <c r="C4760" s="3" t="n">
        <v>28.991784</v>
      </c>
      <c r="D4760" s="3" t="n">
        <v>-85.517285</v>
      </c>
      <c r="E4760" s="4" t="n">
        <v>35.331961</v>
      </c>
      <c r="F4760" s="4" t="n">
        <v>29.766924</v>
      </c>
      <c r="G4760" s="4" t="n">
        <v>0.059931333</v>
      </c>
      <c r="H4760" s="4" t="n">
        <v>0</v>
      </c>
      <c r="I4760" s="4" t="n">
        <v>101.55333</v>
      </c>
    </row>
    <row r="4761" customFormat="false" ht="12.75" hidden="false" customHeight="false" outlineLevel="0" collapsed="false">
      <c r="A4761" s="1" t="n">
        <f aca="false">B4761-695422.000005787</f>
        <v>37816.2968576381</v>
      </c>
      <c r="B4761" s="2" t="n">
        <v>733238.296863425</v>
      </c>
      <c r="C4761" s="3" t="n">
        <v>28.989261</v>
      </c>
      <c r="D4761" s="3" t="n">
        <v>-85.514244</v>
      </c>
      <c r="E4761" s="4" t="s">
        <v>9</v>
      </c>
      <c r="F4761" s="4" t="s">
        <v>9</v>
      </c>
      <c r="G4761" s="4" t="s">
        <v>9</v>
      </c>
      <c r="H4761" s="4" t="s">
        <v>9</v>
      </c>
      <c r="I4761" s="4" t="s">
        <v>9</v>
      </c>
    </row>
    <row r="4762" customFormat="false" ht="12.75" hidden="false" customHeight="false" outlineLevel="0" collapsed="false">
      <c r="A4762" s="1" t="n">
        <f aca="false">B4762-695422.000005787</f>
        <v>37816.297552083</v>
      </c>
      <c r="B4762" s="2" t="n">
        <v>733238.29755787</v>
      </c>
      <c r="C4762" s="3" t="n">
        <v>28.986746</v>
      </c>
      <c r="D4762" s="3" t="n">
        <v>-85.511202</v>
      </c>
      <c r="E4762" s="4" t="s">
        <v>9</v>
      </c>
      <c r="F4762" s="4" t="s">
        <v>9</v>
      </c>
      <c r="G4762" s="4" t="s">
        <v>9</v>
      </c>
      <c r="H4762" s="4" t="s">
        <v>9</v>
      </c>
      <c r="I4762" s="4" t="s">
        <v>9</v>
      </c>
    </row>
    <row r="4763" customFormat="false" ht="12.75" hidden="false" customHeight="false" outlineLevel="0" collapsed="false">
      <c r="A4763" s="1" t="n">
        <f aca="false">B4763-695422.000005787</f>
        <v>37816.298246527</v>
      </c>
      <c r="B4763" s="2" t="n">
        <v>733238.298252314</v>
      </c>
      <c r="C4763" s="3" t="n">
        <v>28.984224</v>
      </c>
      <c r="D4763" s="3" t="n">
        <v>-85.508165</v>
      </c>
      <c r="E4763" s="4" t="s">
        <v>9</v>
      </c>
      <c r="F4763" s="4" t="s">
        <v>9</v>
      </c>
      <c r="G4763" s="4" t="s">
        <v>9</v>
      </c>
      <c r="H4763" s="4" t="s">
        <v>9</v>
      </c>
      <c r="I4763" s="4" t="s">
        <v>9</v>
      </c>
    </row>
    <row r="4764" customFormat="false" ht="12.75" hidden="false" customHeight="false" outlineLevel="0" collapsed="false">
      <c r="A4764" s="1" t="n">
        <f aca="false">B4764-695422.000005787</f>
        <v>37816.298940972</v>
      </c>
      <c r="B4764" s="2" t="n">
        <v>733238.298946759</v>
      </c>
      <c r="C4764" s="3" t="n">
        <v>28.981698</v>
      </c>
      <c r="D4764" s="3" t="n">
        <v>-85.505115</v>
      </c>
      <c r="E4764" s="4" t="s">
        <v>9</v>
      </c>
      <c r="F4764" s="4" t="s">
        <v>9</v>
      </c>
      <c r="G4764" s="4" t="s">
        <v>9</v>
      </c>
      <c r="H4764" s="4" t="s">
        <v>9</v>
      </c>
      <c r="I4764" s="4" t="s">
        <v>9</v>
      </c>
    </row>
    <row r="4765" customFormat="false" ht="12.75" hidden="false" customHeight="false" outlineLevel="0" collapsed="false">
      <c r="A4765" s="1" t="n">
        <f aca="false">B4765-695422.000005787</f>
        <v>37816.299635416</v>
      </c>
      <c r="B4765" s="2" t="n">
        <v>733238.299641203</v>
      </c>
      <c r="C4765" s="3" t="n">
        <v>28.97918</v>
      </c>
      <c r="D4765" s="3" t="n">
        <v>-85.502084</v>
      </c>
      <c r="E4765" s="4" t="s">
        <v>9</v>
      </c>
      <c r="F4765" s="4" t="s">
        <v>9</v>
      </c>
      <c r="G4765" s="4" t="s">
        <v>9</v>
      </c>
      <c r="H4765" s="4" t="s">
        <v>9</v>
      </c>
      <c r="I4765" s="4" t="s">
        <v>9</v>
      </c>
    </row>
    <row r="4766" customFormat="false" ht="12.75" hidden="false" customHeight="false" outlineLevel="0" collapsed="false">
      <c r="A4766" s="1" t="n">
        <f aca="false">B4766-695422.000005787</f>
        <v>37816.300329861</v>
      </c>
      <c r="B4766" s="2" t="n">
        <v>733238.300335648</v>
      </c>
      <c r="C4766" s="3" t="n">
        <v>28.976678</v>
      </c>
      <c r="D4766" s="3" t="n">
        <v>-85.499052</v>
      </c>
      <c r="E4766" s="4" t="s">
        <v>9</v>
      </c>
      <c r="F4766" s="4" t="s">
        <v>9</v>
      </c>
      <c r="G4766" s="4" t="s">
        <v>9</v>
      </c>
      <c r="H4766" s="4" t="s">
        <v>9</v>
      </c>
      <c r="I4766" s="4" t="s">
        <v>9</v>
      </c>
    </row>
    <row r="4767" customFormat="false" ht="12.75" hidden="false" customHeight="false" outlineLevel="0" collapsed="false">
      <c r="A4767" s="1" t="n">
        <f aca="false">B4767-695422.000005787</f>
        <v>37816.3010243051</v>
      </c>
      <c r="B4767" s="2" t="n">
        <v>733238.301030092</v>
      </c>
      <c r="C4767" s="3" t="n">
        <v>28.974157</v>
      </c>
      <c r="D4767" s="3" t="n">
        <v>-85.496011</v>
      </c>
      <c r="E4767" s="4" t="s">
        <v>9</v>
      </c>
      <c r="F4767" s="4" t="s">
        <v>9</v>
      </c>
      <c r="G4767" s="4" t="s">
        <v>9</v>
      </c>
      <c r="H4767" s="4" t="s">
        <v>9</v>
      </c>
      <c r="I4767" s="4" t="s">
        <v>9</v>
      </c>
    </row>
    <row r="4768" customFormat="false" ht="12.75" hidden="false" customHeight="false" outlineLevel="0" collapsed="false">
      <c r="A4768" s="1" t="n">
        <f aca="false">B4768-695422.000005787</f>
        <v>37816.301718749</v>
      </c>
      <c r="B4768" s="2" t="n">
        <v>733238.301724536</v>
      </c>
      <c r="C4768" s="3" t="n">
        <v>28.971643</v>
      </c>
      <c r="D4768" s="3" t="n">
        <v>-85.492977</v>
      </c>
      <c r="E4768" s="4" t="s">
        <v>9</v>
      </c>
      <c r="F4768" s="4" t="s">
        <v>9</v>
      </c>
      <c r="G4768" s="4" t="s">
        <v>9</v>
      </c>
      <c r="H4768" s="4" t="s">
        <v>9</v>
      </c>
      <c r="I4768" s="4" t="s">
        <v>9</v>
      </c>
    </row>
    <row r="4769" customFormat="false" ht="12.75" hidden="false" customHeight="false" outlineLevel="0" collapsed="false">
      <c r="A4769" s="1" t="n">
        <f aca="false">B4769-695422.000005787</f>
        <v>37816.302413194</v>
      </c>
      <c r="B4769" s="2" t="n">
        <v>733238.302418981</v>
      </c>
      <c r="C4769" s="3" t="n">
        <v>28.969133</v>
      </c>
      <c r="D4769" s="3" t="n">
        <v>-85.489943</v>
      </c>
      <c r="E4769" s="4" t="s">
        <v>9</v>
      </c>
      <c r="F4769" s="4" t="s">
        <v>9</v>
      </c>
      <c r="G4769" s="4" t="s">
        <v>9</v>
      </c>
      <c r="H4769" s="4" t="s">
        <v>9</v>
      </c>
      <c r="I4769" s="4" t="s">
        <v>9</v>
      </c>
    </row>
    <row r="4770" customFormat="false" ht="12.75" hidden="false" customHeight="false" outlineLevel="0" collapsed="false">
      <c r="A4770" s="1" t="n">
        <f aca="false">B4770-695422.000005787</f>
        <v>37816.303107638</v>
      </c>
      <c r="B4770" s="2" t="n">
        <v>733238.303113425</v>
      </c>
      <c r="C4770" s="3" t="n">
        <v>28.966634</v>
      </c>
      <c r="D4770" s="3" t="n">
        <v>-85.486908</v>
      </c>
      <c r="E4770" s="4" t="s">
        <v>9</v>
      </c>
      <c r="F4770" s="4" t="s">
        <v>9</v>
      </c>
      <c r="G4770" s="4" t="s">
        <v>9</v>
      </c>
      <c r="H4770" s="4" t="s">
        <v>9</v>
      </c>
      <c r="I4770" s="4" t="s">
        <v>9</v>
      </c>
    </row>
    <row r="4771" customFormat="false" ht="12.75" hidden="false" customHeight="false" outlineLevel="0" collapsed="false">
      <c r="A4771" s="1" t="n">
        <f aca="false">B4771-695422.000005787</f>
        <v>37816.303802083</v>
      </c>
      <c r="B4771" s="2" t="n">
        <v>733238.30380787</v>
      </c>
      <c r="C4771" s="3" t="n">
        <v>28.964125</v>
      </c>
      <c r="D4771" s="3" t="n">
        <v>-85.483877</v>
      </c>
      <c r="E4771" s="4" t="s">
        <v>9</v>
      </c>
      <c r="F4771" s="4" t="s">
        <v>9</v>
      </c>
      <c r="G4771" s="4" t="s">
        <v>9</v>
      </c>
      <c r="H4771" s="4" t="s">
        <v>9</v>
      </c>
      <c r="I4771" s="4" t="s">
        <v>9</v>
      </c>
    </row>
    <row r="4772" customFormat="false" ht="12.75" hidden="false" customHeight="false" outlineLevel="0" collapsed="false">
      <c r="A4772" s="1" t="n">
        <f aca="false">B4772-695422.000005787</f>
        <v>37816.304496527</v>
      </c>
      <c r="B4772" s="2" t="n">
        <v>733238.304502314</v>
      </c>
      <c r="C4772" s="3" t="n">
        <v>28.961638</v>
      </c>
      <c r="D4772" s="3" t="n">
        <v>-85.480881</v>
      </c>
      <c r="E4772" s="4" t="s">
        <v>9</v>
      </c>
      <c r="F4772" s="4" t="s">
        <v>9</v>
      </c>
      <c r="G4772" s="4" t="s">
        <v>9</v>
      </c>
      <c r="H4772" s="4" t="s">
        <v>9</v>
      </c>
      <c r="I4772" s="4" t="s">
        <v>9</v>
      </c>
    </row>
    <row r="4773" customFormat="false" ht="12.75" hidden="false" customHeight="false" outlineLevel="0" collapsed="false">
      <c r="A4773" s="1" t="n">
        <f aca="false">B4773-695422.000005787</f>
        <v>37816.3051909721</v>
      </c>
      <c r="B4773" s="2" t="n">
        <v>733238.305196759</v>
      </c>
      <c r="C4773" s="3" t="n">
        <v>28.95915</v>
      </c>
      <c r="D4773" s="3" t="n">
        <v>-85.477871</v>
      </c>
      <c r="E4773" s="4" t="s">
        <v>9</v>
      </c>
      <c r="F4773" s="4" t="s">
        <v>9</v>
      </c>
      <c r="G4773" s="4" t="s">
        <v>9</v>
      </c>
      <c r="H4773" s="4" t="s">
        <v>9</v>
      </c>
      <c r="I4773" s="4" t="s">
        <v>9</v>
      </c>
    </row>
    <row r="4774" customFormat="false" ht="12.75" hidden="false" customHeight="false" outlineLevel="0" collapsed="false">
      <c r="A4774" s="1" t="n">
        <f aca="false">B4774-695422.000005787</f>
        <v>37816.305885416</v>
      </c>
      <c r="B4774" s="2" t="n">
        <v>733238.305891203</v>
      </c>
      <c r="C4774" s="3" t="n">
        <v>28.956663</v>
      </c>
      <c r="D4774" s="3" t="n">
        <v>-85.474842</v>
      </c>
      <c r="E4774" s="4" t="s">
        <v>9</v>
      </c>
      <c r="F4774" s="4" t="s">
        <v>9</v>
      </c>
      <c r="G4774" s="4" t="s">
        <v>9</v>
      </c>
      <c r="H4774" s="4" t="s">
        <v>9</v>
      </c>
      <c r="I4774" s="4" t="s">
        <v>9</v>
      </c>
    </row>
    <row r="4775" customFormat="false" ht="12.75" hidden="false" customHeight="false" outlineLevel="0" collapsed="false">
      <c r="A4775" s="1" t="n">
        <f aca="false">B4775-695422.000005787</f>
        <v>37816.306579861</v>
      </c>
      <c r="B4775" s="2" t="n">
        <v>733238.306585648</v>
      </c>
      <c r="C4775" s="3" t="n">
        <v>28.954152</v>
      </c>
      <c r="D4775" s="3" t="n">
        <v>-85.47185</v>
      </c>
      <c r="E4775" s="4" t="s">
        <v>9</v>
      </c>
      <c r="F4775" s="4" t="s">
        <v>9</v>
      </c>
      <c r="G4775" s="4" t="s">
        <v>9</v>
      </c>
      <c r="H4775" s="4" t="s">
        <v>9</v>
      </c>
      <c r="I4775" s="4" t="s">
        <v>9</v>
      </c>
    </row>
    <row r="4776" customFormat="false" ht="12.75" hidden="false" customHeight="false" outlineLevel="0" collapsed="false">
      <c r="A4776" s="1" t="n">
        <f aca="false">B4776-695422.000005787</f>
        <v>37816.307274305</v>
      </c>
      <c r="B4776" s="2" t="n">
        <v>733238.307280092</v>
      </c>
      <c r="C4776" s="3" t="n">
        <v>28.951627</v>
      </c>
      <c r="D4776" s="3" t="n">
        <v>-85.468818</v>
      </c>
      <c r="E4776" s="4" t="s">
        <v>9</v>
      </c>
      <c r="F4776" s="4" t="s">
        <v>9</v>
      </c>
      <c r="G4776" s="4" t="s">
        <v>9</v>
      </c>
      <c r="H4776" s="4" t="s">
        <v>9</v>
      </c>
      <c r="I4776" s="4" t="s">
        <v>9</v>
      </c>
    </row>
    <row r="4777" customFormat="false" ht="12.75" hidden="false" customHeight="false" outlineLevel="0" collapsed="false">
      <c r="A4777" s="1" t="n">
        <f aca="false">B4777-695422.000005787</f>
        <v>37816.30796875</v>
      </c>
      <c r="B4777" s="2" t="n">
        <v>733238.307974537</v>
      </c>
      <c r="C4777" s="3" t="n">
        <v>28.94913</v>
      </c>
      <c r="D4777" s="3" t="n">
        <v>-85.465787</v>
      </c>
      <c r="E4777" s="4" t="s">
        <v>9</v>
      </c>
      <c r="F4777" s="4" t="s">
        <v>9</v>
      </c>
      <c r="G4777" s="4" t="s">
        <v>9</v>
      </c>
      <c r="H4777" s="4" t="s">
        <v>9</v>
      </c>
      <c r="I4777" s="4" t="s">
        <v>9</v>
      </c>
    </row>
    <row r="4778" customFormat="false" ht="12.75" hidden="false" customHeight="false" outlineLevel="0" collapsed="false">
      <c r="A4778" s="1" t="n">
        <f aca="false">B4778-695422.000005787</f>
        <v>37816.308663194</v>
      </c>
      <c r="B4778" s="2" t="n">
        <v>733238.308668981</v>
      </c>
      <c r="C4778" s="3" t="n">
        <v>28.946625</v>
      </c>
      <c r="D4778" s="3" t="n">
        <v>-85.462779</v>
      </c>
      <c r="E4778" s="4" t="s">
        <v>9</v>
      </c>
      <c r="F4778" s="4" t="s">
        <v>9</v>
      </c>
      <c r="G4778" s="4" t="s">
        <v>9</v>
      </c>
      <c r="H4778" s="4" t="s">
        <v>9</v>
      </c>
      <c r="I4778" s="4" t="s">
        <v>9</v>
      </c>
    </row>
    <row r="4779" customFormat="false" ht="12.75" hidden="false" customHeight="false" outlineLevel="0" collapsed="false">
      <c r="A4779" s="1" t="n">
        <f aca="false">B4779-695422.000005787</f>
        <v>37816.3093576389</v>
      </c>
      <c r="B4779" s="2" t="n">
        <v>733238.309363426</v>
      </c>
      <c r="C4779" s="3" t="n">
        <v>28.944127</v>
      </c>
      <c r="D4779" s="3" t="n">
        <v>-85.45976</v>
      </c>
      <c r="E4779" s="4" t="s">
        <v>9</v>
      </c>
      <c r="F4779" s="4" t="s">
        <v>9</v>
      </c>
      <c r="G4779" s="4" t="s">
        <v>9</v>
      </c>
      <c r="H4779" s="4" t="s">
        <v>9</v>
      </c>
      <c r="I4779" s="4" t="s">
        <v>9</v>
      </c>
    </row>
    <row r="4780" customFormat="false" ht="12.75" hidden="false" customHeight="false" outlineLevel="0" collapsed="false">
      <c r="A4780" s="1" t="n">
        <f aca="false">B4780-695422.000005787</f>
        <v>37816.310052083</v>
      </c>
      <c r="B4780" s="2" t="n">
        <v>733238.31005787</v>
      </c>
      <c r="C4780" s="3" t="n">
        <v>28.941639</v>
      </c>
      <c r="D4780" s="3" t="n">
        <v>-85.456745</v>
      </c>
      <c r="E4780" s="4" t="s">
        <v>9</v>
      </c>
      <c r="F4780" s="4" t="s">
        <v>9</v>
      </c>
      <c r="G4780" s="4" t="s">
        <v>9</v>
      </c>
      <c r="H4780" s="4" t="s">
        <v>9</v>
      </c>
      <c r="I4780" s="4" t="s">
        <v>9</v>
      </c>
    </row>
    <row r="4781" customFormat="false" ht="12.75" hidden="false" customHeight="false" outlineLevel="0" collapsed="false">
      <c r="A4781" s="1" t="n">
        <f aca="false">B4781-695422.000005787</f>
        <v>37816.310746527</v>
      </c>
      <c r="B4781" s="2" t="n">
        <v>733238.310752314</v>
      </c>
      <c r="C4781" s="3" t="n">
        <v>28.939142</v>
      </c>
      <c r="D4781" s="3" t="n">
        <v>-85.453757</v>
      </c>
      <c r="E4781" s="4" t="s">
        <v>9</v>
      </c>
      <c r="F4781" s="4" t="s">
        <v>9</v>
      </c>
      <c r="G4781" s="4" t="s">
        <v>9</v>
      </c>
      <c r="H4781" s="4" t="s">
        <v>9</v>
      </c>
      <c r="I4781" s="4" t="s">
        <v>9</v>
      </c>
    </row>
    <row r="4782" customFormat="false" ht="12.75" hidden="false" customHeight="false" outlineLevel="0" collapsed="false">
      <c r="A4782" s="1" t="n">
        <f aca="false">B4782-695422.000005787</f>
        <v>37816.311440972</v>
      </c>
      <c r="B4782" s="2" t="n">
        <v>733238.311446759</v>
      </c>
      <c r="C4782" s="3" t="n">
        <v>28.936663</v>
      </c>
      <c r="D4782" s="3" t="n">
        <v>-85.450739</v>
      </c>
      <c r="E4782" s="4" t="s">
        <v>9</v>
      </c>
      <c r="F4782" s="4" t="s">
        <v>9</v>
      </c>
      <c r="G4782" s="4" t="s">
        <v>9</v>
      </c>
      <c r="H4782" s="4" t="s">
        <v>9</v>
      </c>
      <c r="I4782" s="4" t="s">
        <v>9</v>
      </c>
    </row>
    <row r="4783" customFormat="false" ht="12.75" hidden="false" customHeight="false" outlineLevel="0" collapsed="false">
      <c r="A4783" s="1" t="n">
        <f aca="false">B4783-695422.000005787</f>
        <v>37816.312135416</v>
      </c>
      <c r="B4783" s="2" t="n">
        <v>733238.312141203</v>
      </c>
      <c r="C4783" s="3" t="n">
        <v>28.934164</v>
      </c>
      <c r="D4783" s="3" t="n">
        <v>-85.447727</v>
      </c>
      <c r="E4783" s="4" t="s">
        <v>9</v>
      </c>
      <c r="F4783" s="4" t="s">
        <v>9</v>
      </c>
      <c r="G4783" s="4" t="s">
        <v>9</v>
      </c>
      <c r="H4783" s="4" t="s">
        <v>9</v>
      </c>
      <c r="I4783" s="4" t="s">
        <v>9</v>
      </c>
    </row>
    <row r="4784" customFormat="false" ht="12.75" hidden="false" customHeight="false" outlineLevel="0" collapsed="false">
      <c r="A4784" s="1" t="n">
        <f aca="false">B4784-695422.000005787</f>
        <v>37816.312829861</v>
      </c>
      <c r="B4784" s="2" t="n">
        <v>733238.312835648</v>
      </c>
      <c r="C4784" s="3" t="n">
        <v>28.931671</v>
      </c>
      <c r="D4784" s="3" t="n">
        <v>-85.444736</v>
      </c>
      <c r="E4784" s="4" t="s">
        <v>9</v>
      </c>
      <c r="F4784" s="4" t="s">
        <v>9</v>
      </c>
      <c r="G4784" s="4" t="s">
        <v>9</v>
      </c>
      <c r="H4784" s="4" t="s">
        <v>9</v>
      </c>
      <c r="I4784" s="4" t="s">
        <v>9</v>
      </c>
    </row>
    <row r="4785" customFormat="false" ht="12.75" hidden="false" customHeight="false" outlineLevel="0" collapsed="false">
      <c r="A4785" s="1" t="n">
        <f aca="false">B4785-695422.000005787</f>
        <v>37816.313524305</v>
      </c>
      <c r="B4785" s="2" t="n">
        <v>733238.313530092</v>
      </c>
      <c r="C4785" s="3" t="n">
        <v>28.929194</v>
      </c>
      <c r="D4785" s="3" t="n">
        <v>-85.441717</v>
      </c>
      <c r="E4785" s="4" t="s">
        <v>9</v>
      </c>
      <c r="F4785" s="4" t="s">
        <v>9</v>
      </c>
      <c r="G4785" s="4" t="s">
        <v>9</v>
      </c>
      <c r="H4785" s="4" t="s">
        <v>9</v>
      </c>
      <c r="I4785" s="4" t="s">
        <v>9</v>
      </c>
    </row>
    <row r="4786" customFormat="false" ht="12.75" hidden="false" customHeight="false" outlineLevel="0" collapsed="false">
      <c r="A4786" s="1" t="n">
        <f aca="false">B4786-695422.000005787</f>
        <v>37816.3142187489</v>
      </c>
      <c r="B4786" s="2" t="n">
        <v>733238.314224536</v>
      </c>
      <c r="C4786" s="3" t="n">
        <v>28.926698</v>
      </c>
      <c r="D4786" s="3" t="n">
        <v>-85.438715</v>
      </c>
      <c r="E4786" s="4" t="s">
        <v>9</v>
      </c>
      <c r="F4786" s="4" t="s">
        <v>9</v>
      </c>
      <c r="G4786" s="4" t="s">
        <v>9</v>
      </c>
      <c r="H4786" s="4" t="s">
        <v>9</v>
      </c>
      <c r="I4786" s="4" t="s">
        <v>9</v>
      </c>
    </row>
    <row r="4787" customFormat="false" ht="12.75" hidden="false" customHeight="false" outlineLevel="0" collapsed="false">
      <c r="A4787" s="1" t="n">
        <f aca="false">B4787-695422.000005787</f>
        <v>37816.314913194</v>
      </c>
      <c r="B4787" s="2" t="n">
        <v>733238.314918981</v>
      </c>
      <c r="C4787" s="3" t="n">
        <v>28.924202</v>
      </c>
      <c r="D4787" s="3" t="n">
        <v>-85.435699</v>
      </c>
      <c r="E4787" s="4" t="s">
        <v>9</v>
      </c>
      <c r="F4787" s="4" t="s">
        <v>9</v>
      </c>
      <c r="G4787" s="4" t="s">
        <v>9</v>
      </c>
      <c r="H4787" s="4" t="s">
        <v>9</v>
      </c>
      <c r="I4787" s="4" t="s">
        <v>9</v>
      </c>
    </row>
    <row r="4788" customFormat="false" ht="12.75" hidden="false" customHeight="false" outlineLevel="0" collapsed="false">
      <c r="A4788" s="1" t="n">
        <f aca="false">B4788-695422.000005787</f>
        <v>37816.315607639</v>
      </c>
      <c r="B4788" s="2" t="n">
        <v>733238.315613426</v>
      </c>
      <c r="C4788" s="3" t="n">
        <v>28.921676</v>
      </c>
      <c r="D4788" s="3" t="n">
        <v>-85.432668</v>
      </c>
      <c r="E4788" s="4" t="s">
        <v>9</v>
      </c>
      <c r="F4788" s="4" t="s">
        <v>9</v>
      </c>
      <c r="G4788" s="4" t="s">
        <v>9</v>
      </c>
      <c r="H4788" s="4" t="s">
        <v>9</v>
      </c>
      <c r="I4788" s="4" t="s">
        <v>9</v>
      </c>
    </row>
    <row r="4789" customFormat="false" ht="12.75" hidden="false" customHeight="false" outlineLevel="0" collapsed="false">
      <c r="A4789" s="1" t="n">
        <f aca="false">B4789-695422.000005787</f>
        <v>37816.316302083</v>
      </c>
      <c r="B4789" s="2" t="n">
        <v>733238.31630787</v>
      </c>
      <c r="C4789" s="3" t="n">
        <v>28.919154</v>
      </c>
      <c r="D4789" s="3" t="n">
        <v>-85.429628</v>
      </c>
      <c r="E4789" s="4" t="s">
        <v>9</v>
      </c>
      <c r="F4789" s="4" t="s">
        <v>9</v>
      </c>
      <c r="G4789" s="4" t="s">
        <v>9</v>
      </c>
      <c r="H4789" s="4" t="s">
        <v>9</v>
      </c>
      <c r="I4789" s="4" t="s">
        <v>9</v>
      </c>
    </row>
    <row r="4790" customFormat="false" ht="12.75" hidden="false" customHeight="false" outlineLevel="0" collapsed="false">
      <c r="A4790" s="1" t="n">
        <f aca="false">B4790-695422.000005787</f>
        <v>37816.316996527</v>
      </c>
      <c r="B4790" s="2" t="n">
        <v>733238.317002314</v>
      </c>
      <c r="C4790" s="3" t="n">
        <v>28.916672</v>
      </c>
      <c r="D4790" s="3" t="n">
        <v>-85.426603</v>
      </c>
      <c r="E4790" s="4" t="s">
        <v>9</v>
      </c>
      <c r="F4790" s="4" t="s">
        <v>9</v>
      </c>
      <c r="G4790" s="4" t="s">
        <v>9</v>
      </c>
      <c r="H4790" s="4" t="s">
        <v>9</v>
      </c>
      <c r="I4790" s="4" t="s">
        <v>9</v>
      </c>
    </row>
    <row r="4791" customFormat="false" ht="12.75" hidden="false" customHeight="false" outlineLevel="0" collapsed="false">
      <c r="A4791" s="1" t="n">
        <f aca="false">B4791-695422.000005787</f>
        <v>37816.317690972</v>
      </c>
      <c r="B4791" s="2" t="n">
        <v>733238.317696759</v>
      </c>
      <c r="C4791" s="3" t="n">
        <v>28.914168</v>
      </c>
      <c r="D4791" s="3" t="n">
        <v>-85.423586</v>
      </c>
      <c r="E4791" s="4" t="s">
        <v>9</v>
      </c>
      <c r="F4791" s="4" t="s">
        <v>9</v>
      </c>
      <c r="G4791" s="4" t="s">
        <v>9</v>
      </c>
      <c r="H4791" s="4" t="s">
        <v>9</v>
      </c>
      <c r="I4791" s="4" t="s">
        <v>9</v>
      </c>
    </row>
    <row r="4792" customFormat="false" ht="12.75" hidden="false" customHeight="false" outlineLevel="0" collapsed="false">
      <c r="A4792" s="1" t="n">
        <f aca="false">B4792-695422.000005787</f>
        <v>37816.3183854159</v>
      </c>
      <c r="B4792" s="2" t="n">
        <v>733238.318391203</v>
      </c>
      <c r="C4792" s="3" t="n">
        <v>28.911686</v>
      </c>
      <c r="D4792" s="3" t="n">
        <v>-85.420582</v>
      </c>
      <c r="E4792" s="4" t="s">
        <v>9</v>
      </c>
      <c r="F4792" s="4" t="s">
        <v>9</v>
      </c>
      <c r="G4792" s="4" t="s">
        <v>9</v>
      </c>
      <c r="H4792" s="4" t="s">
        <v>9</v>
      </c>
      <c r="I4792" s="4" t="s">
        <v>9</v>
      </c>
    </row>
    <row r="4793" customFormat="false" ht="12.75" hidden="false" customHeight="false" outlineLevel="0" collapsed="false">
      <c r="A4793" s="1" t="n">
        <f aca="false">B4793-695422.000005787</f>
        <v>37816.319079861</v>
      </c>
      <c r="B4793" s="2" t="n">
        <v>733238.319085648</v>
      </c>
      <c r="C4793" s="3" t="n">
        <v>28.909189</v>
      </c>
      <c r="D4793" s="3" t="n">
        <v>-85.417583</v>
      </c>
      <c r="E4793" s="4" t="s">
        <v>9</v>
      </c>
      <c r="F4793" s="4" t="s">
        <v>9</v>
      </c>
      <c r="G4793" s="4" t="s">
        <v>9</v>
      </c>
      <c r="H4793" s="4" t="s">
        <v>9</v>
      </c>
      <c r="I4793" s="4" t="s">
        <v>9</v>
      </c>
    </row>
    <row r="4794" customFormat="false" ht="12.75" hidden="false" customHeight="false" outlineLevel="0" collapsed="false">
      <c r="A4794" s="1" t="n">
        <f aca="false">B4794-695422.000005787</f>
        <v>37816.319774305</v>
      </c>
      <c r="B4794" s="2" t="n">
        <v>733238.319780092</v>
      </c>
      <c r="C4794" s="3" t="n">
        <v>28.906702</v>
      </c>
      <c r="D4794" s="3" t="n">
        <v>-85.414583</v>
      </c>
      <c r="E4794" s="4" t="s">
        <v>9</v>
      </c>
      <c r="F4794" s="4" t="s">
        <v>9</v>
      </c>
      <c r="G4794" s="4" t="s">
        <v>9</v>
      </c>
      <c r="H4794" s="4" t="s">
        <v>9</v>
      </c>
      <c r="I4794" s="4" t="s">
        <v>9</v>
      </c>
    </row>
    <row r="4795" customFormat="false" ht="12.75" hidden="false" customHeight="false" outlineLevel="0" collapsed="false">
      <c r="A4795" s="1" t="n">
        <f aca="false">B4795-695422.000005787</f>
        <v>37816.32046875</v>
      </c>
      <c r="B4795" s="2" t="n">
        <v>733238.320474537</v>
      </c>
      <c r="C4795" s="3" t="n">
        <v>28.904213</v>
      </c>
      <c r="D4795" s="3" t="n">
        <v>-85.411578</v>
      </c>
      <c r="E4795" s="4" t="s">
        <v>9</v>
      </c>
      <c r="F4795" s="4" t="s">
        <v>9</v>
      </c>
      <c r="G4795" s="4" t="s">
        <v>9</v>
      </c>
      <c r="H4795" s="4" t="s">
        <v>9</v>
      </c>
      <c r="I4795" s="4" t="s">
        <v>9</v>
      </c>
    </row>
    <row r="4796" customFormat="false" ht="12.75" hidden="false" customHeight="false" outlineLevel="0" collapsed="false">
      <c r="A4796" s="1" t="n">
        <f aca="false">B4796-695422.000005787</f>
        <v>37816.321163194</v>
      </c>
      <c r="B4796" s="2" t="n">
        <v>733238.321168981</v>
      </c>
      <c r="C4796" s="3" t="n">
        <v>28.901734</v>
      </c>
      <c r="D4796" s="3" t="n">
        <v>-85.408569</v>
      </c>
      <c r="E4796" s="4" t="s">
        <v>9</v>
      </c>
      <c r="F4796" s="4" t="s">
        <v>9</v>
      </c>
      <c r="G4796" s="4" t="s">
        <v>9</v>
      </c>
      <c r="H4796" s="4" t="s">
        <v>9</v>
      </c>
      <c r="I4796" s="4" t="s">
        <v>9</v>
      </c>
    </row>
    <row r="4797" customFormat="false" ht="12.75" hidden="false" customHeight="false" outlineLevel="0" collapsed="false">
      <c r="A4797" s="1" t="n">
        <f aca="false">B4797-695422.000005787</f>
        <v>37816.321857638</v>
      </c>
      <c r="B4797" s="2" t="n">
        <v>733238.321863425</v>
      </c>
      <c r="C4797" s="3" t="n">
        <v>28.899229</v>
      </c>
      <c r="D4797" s="3" t="n">
        <v>-85.405583</v>
      </c>
      <c r="E4797" s="4" t="s">
        <v>9</v>
      </c>
      <c r="F4797" s="4" t="s">
        <v>9</v>
      </c>
      <c r="G4797" s="4" t="s">
        <v>9</v>
      </c>
      <c r="H4797" s="4" t="s">
        <v>9</v>
      </c>
      <c r="I4797" s="4" t="s">
        <v>9</v>
      </c>
    </row>
    <row r="4798" customFormat="false" ht="12.75" hidden="false" customHeight="false" outlineLevel="0" collapsed="false">
      <c r="A4798" s="1" t="n">
        <f aca="false">B4798-695422.000005787</f>
        <v>37816.3225520829</v>
      </c>
      <c r="B4798" s="2" t="n">
        <v>733238.32255787</v>
      </c>
      <c r="C4798" s="3" t="n">
        <v>28.896764</v>
      </c>
      <c r="D4798" s="3" t="n">
        <v>-85.402574</v>
      </c>
      <c r="E4798" s="4" t="n">
        <v>35.36812</v>
      </c>
      <c r="F4798" s="4" t="n">
        <v>29.688379</v>
      </c>
      <c r="G4798" s="4" t="n">
        <v>0.0690745</v>
      </c>
      <c r="H4798" s="4" t="n">
        <v>0</v>
      </c>
      <c r="I4798" s="4" t="n">
        <v>101.06</v>
      </c>
    </row>
    <row r="4799" customFormat="false" ht="12.75" hidden="false" customHeight="false" outlineLevel="0" collapsed="false">
      <c r="A4799" s="1" t="n">
        <f aca="false">B4799-695422.000005787</f>
        <v>37816.323246527</v>
      </c>
      <c r="B4799" s="2" t="n">
        <v>733238.323252314</v>
      </c>
      <c r="C4799" s="3" t="n">
        <v>28.894291</v>
      </c>
      <c r="D4799" s="3" t="n">
        <v>-85.399622</v>
      </c>
      <c r="E4799" s="4" t="s">
        <v>9</v>
      </c>
      <c r="F4799" s="4" t="s">
        <v>9</v>
      </c>
      <c r="G4799" s="4" t="s">
        <v>9</v>
      </c>
      <c r="H4799" s="4" t="s">
        <v>9</v>
      </c>
      <c r="I4799" s="4" t="s">
        <v>9</v>
      </c>
    </row>
    <row r="4800" customFormat="false" ht="12.75" hidden="false" customHeight="false" outlineLevel="0" collapsed="false">
      <c r="A4800" s="1" t="n">
        <f aca="false">B4800-695422.000005787</f>
        <v>37816.323940972</v>
      </c>
      <c r="B4800" s="2" t="n">
        <v>733238.323946759</v>
      </c>
      <c r="C4800" s="3" t="n">
        <v>28.891858</v>
      </c>
      <c r="D4800" s="3" t="n">
        <v>-85.39665</v>
      </c>
      <c r="E4800" s="4" t="n">
        <v>35.361</v>
      </c>
      <c r="F4800" s="4" t="n">
        <v>29.694</v>
      </c>
      <c r="G4800" s="4" t="n">
        <v>0.079773</v>
      </c>
      <c r="H4800" s="4" t="n">
        <v>0</v>
      </c>
      <c r="I4800" s="4" t="n">
        <v>101.01</v>
      </c>
    </row>
    <row r="4801" customFormat="false" ht="12.75" hidden="false" customHeight="false" outlineLevel="0" collapsed="false">
      <c r="A4801" s="1" t="n">
        <f aca="false">B4801-695422.000005787</f>
        <v>37816.324635416</v>
      </c>
      <c r="B4801" s="2" t="n">
        <v>733238.324641203</v>
      </c>
      <c r="C4801" s="3" t="n">
        <v>28.889386</v>
      </c>
      <c r="D4801" s="3" t="n">
        <v>-85.393681</v>
      </c>
      <c r="E4801" s="4" t="s">
        <v>9</v>
      </c>
      <c r="F4801" s="4" t="s">
        <v>9</v>
      </c>
      <c r="G4801" s="4" t="s">
        <v>9</v>
      </c>
      <c r="H4801" s="4" t="s">
        <v>9</v>
      </c>
      <c r="I4801" s="4" t="s">
        <v>9</v>
      </c>
    </row>
    <row r="4802" customFormat="false" ht="12.75" hidden="false" customHeight="false" outlineLevel="0" collapsed="false">
      <c r="A4802" s="1" t="n">
        <f aca="false">B4802-695422.000005787</f>
        <v>37816.325329861</v>
      </c>
      <c r="B4802" s="2" t="n">
        <v>733238.325335648</v>
      </c>
      <c r="C4802" s="3" t="n">
        <v>28.886864</v>
      </c>
      <c r="D4802" s="3" t="n">
        <v>-85.390702</v>
      </c>
      <c r="E4802" s="4" t="s">
        <v>9</v>
      </c>
      <c r="F4802" s="4" t="s">
        <v>9</v>
      </c>
      <c r="G4802" s="4" t="s">
        <v>9</v>
      </c>
      <c r="H4802" s="4" t="s">
        <v>9</v>
      </c>
      <c r="I4802" s="4" t="s">
        <v>9</v>
      </c>
    </row>
    <row r="4803" customFormat="false" ht="12.75" hidden="false" customHeight="false" outlineLevel="0" collapsed="false">
      <c r="A4803" s="1" t="n">
        <f aca="false">B4803-695422.000005787</f>
        <v>37816.326024305</v>
      </c>
      <c r="B4803" s="2" t="n">
        <v>733238.326030092</v>
      </c>
      <c r="C4803" s="3" t="n">
        <v>28.884434</v>
      </c>
      <c r="D4803" s="3" t="n">
        <v>-85.387687</v>
      </c>
      <c r="E4803" s="4" t="s">
        <v>9</v>
      </c>
      <c r="F4803" s="4" t="s">
        <v>9</v>
      </c>
      <c r="G4803" s="4" t="s">
        <v>9</v>
      </c>
      <c r="H4803" s="4" t="s">
        <v>9</v>
      </c>
      <c r="I4803" s="4" t="s">
        <v>9</v>
      </c>
    </row>
    <row r="4804" customFormat="false" ht="12.75" hidden="false" customHeight="false" outlineLevel="0" collapsed="false">
      <c r="A4804" s="1" t="n">
        <f aca="false">B4804-695422.000005787</f>
        <v>37816.3267187499</v>
      </c>
      <c r="B4804" s="2" t="n">
        <v>733238.326724537</v>
      </c>
      <c r="C4804" s="3" t="n">
        <v>28.881922</v>
      </c>
      <c r="D4804" s="3" t="n">
        <v>-85.384711</v>
      </c>
      <c r="E4804" s="4" t="s">
        <v>9</v>
      </c>
      <c r="F4804" s="4" t="s">
        <v>9</v>
      </c>
      <c r="G4804" s="4" t="s">
        <v>9</v>
      </c>
      <c r="H4804" s="4" t="s">
        <v>9</v>
      </c>
      <c r="I4804" s="4" t="s">
        <v>9</v>
      </c>
    </row>
    <row r="4805" customFormat="false" ht="12.75" hidden="false" customHeight="false" outlineLevel="0" collapsed="false">
      <c r="A4805" s="1" t="n">
        <f aca="false">B4805-695422.000005787</f>
        <v>37816.327413194</v>
      </c>
      <c r="B4805" s="2" t="n">
        <v>733238.327418981</v>
      </c>
      <c r="C4805" s="3" t="n">
        <v>28.879453</v>
      </c>
      <c r="D4805" s="3" t="n">
        <v>-85.381693</v>
      </c>
      <c r="E4805" s="4" t="s">
        <v>9</v>
      </c>
      <c r="F4805" s="4" t="s">
        <v>9</v>
      </c>
      <c r="G4805" s="4" t="s">
        <v>9</v>
      </c>
      <c r="H4805" s="4" t="s">
        <v>9</v>
      </c>
      <c r="I4805" s="4" t="s">
        <v>9</v>
      </c>
    </row>
    <row r="4806" customFormat="false" ht="12.75" hidden="false" customHeight="false" outlineLevel="0" collapsed="false">
      <c r="A4806" s="1" t="n">
        <f aca="false">B4806-695422.000005787</f>
        <v>37816.3281076381</v>
      </c>
      <c r="B4806" s="2" t="n">
        <v>733238.328113425</v>
      </c>
      <c r="C4806" s="3" t="n">
        <v>28.876988</v>
      </c>
      <c r="D4806" s="3" t="n">
        <v>-85.378714</v>
      </c>
      <c r="E4806" s="4" t="s">
        <v>9</v>
      </c>
      <c r="F4806" s="4" t="s">
        <v>9</v>
      </c>
      <c r="G4806" s="4" t="s">
        <v>9</v>
      </c>
      <c r="H4806" s="4" t="s">
        <v>9</v>
      </c>
      <c r="I4806" s="4" t="s">
        <v>9</v>
      </c>
    </row>
    <row r="4807" customFormat="false" ht="12.75" hidden="false" customHeight="false" outlineLevel="0" collapsed="false">
      <c r="A4807" s="1" t="n">
        <f aca="false">B4807-695422.000005787</f>
        <v>37816.328802083</v>
      </c>
      <c r="B4807" s="2" t="n">
        <v>733238.32880787</v>
      </c>
      <c r="C4807" s="3" t="n">
        <v>28.874519</v>
      </c>
      <c r="D4807" s="3" t="n">
        <v>-85.375736</v>
      </c>
      <c r="E4807" s="4" t="n">
        <v>35.385</v>
      </c>
      <c r="F4807" s="4" t="n">
        <v>29.75</v>
      </c>
      <c r="G4807" s="4" t="n">
        <v>0.0875</v>
      </c>
      <c r="H4807" s="4" t="n">
        <v>0</v>
      </c>
      <c r="I4807" s="4" t="n">
        <v>101.03</v>
      </c>
    </row>
    <row r="4808" customFormat="false" ht="12.75" hidden="false" customHeight="false" outlineLevel="0" collapsed="false">
      <c r="A4808" s="1" t="n">
        <f aca="false">B4808-695422.000005787</f>
        <v>37816.329496527</v>
      </c>
      <c r="B4808" s="2" t="n">
        <v>733238.329502314</v>
      </c>
      <c r="C4808" s="3" t="n">
        <v>28.872017</v>
      </c>
      <c r="D4808" s="3" t="n">
        <v>-85.372728</v>
      </c>
      <c r="E4808" s="4" t="s">
        <v>9</v>
      </c>
      <c r="F4808" s="4" t="s">
        <v>9</v>
      </c>
      <c r="G4808" s="4" t="s">
        <v>9</v>
      </c>
      <c r="H4808" s="4" t="s">
        <v>9</v>
      </c>
      <c r="I4808" s="4" t="s">
        <v>9</v>
      </c>
    </row>
    <row r="4809" customFormat="false" ht="12.75" hidden="false" customHeight="false" outlineLevel="0" collapsed="false">
      <c r="A4809" s="1" t="n">
        <f aca="false">B4809-695422.000005787</f>
        <v>37816.330190972</v>
      </c>
      <c r="B4809" s="2" t="n">
        <v>733238.330196759</v>
      </c>
      <c r="C4809" s="3" t="n">
        <v>28.869574</v>
      </c>
      <c r="D4809" s="3" t="n">
        <v>-85.369732</v>
      </c>
      <c r="E4809" s="4" t="n">
        <v>35.401853</v>
      </c>
      <c r="F4809" s="4" t="n">
        <v>29.753</v>
      </c>
      <c r="G4809" s="4" t="n">
        <v>0.086604</v>
      </c>
      <c r="H4809" s="4" t="n">
        <v>0.089005</v>
      </c>
      <c r="I4809" s="4" t="n">
        <v>101.51</v>
      </c>
    </row>
    <row r="4810" customFormat="false" ht="12.75" hidden="false" customHeight="false" outlineLevel="0" collapsed="false">
      <c r="A4810" s="1" t="n">
        <f aca="false">B4810-695422.000005787</f>
        <v>37816.330885416</v>
      </c>
      <c r="B4810" s="2" t="n">
        <v>733238.330891203</v>
      </c>
      <c r="C4810" s="3" t="n">
        <v>28.867086</v>
      </c>
      <c r="D4810" s="3" t="n">
        <v>-85.366774</v>
      </c>
      <c r="E4810" s="4" t="s">
        <v>9</v>
      </c>
      <c r="F4810" s="4" t="s">
        <v>9</v>
      </c>
      <c r="G4810" s="4" t="s">
        <v>9</v>
      </c>
      <c r="H4810" s="4" t="s">
        <v>9</v>
      </c>
      <c r="I4810" s="4" t="s">
        <v>9</v>
      </c>
    </row>
    <row r="4811" customFormat="false" ht="12.75" hidden="false" customHeight="false" outlineLevel="0" collapsed="false">
      <c r="A4811" s="1" t="n">
        <f aca="false">B4811-695422.000005787</f>
        <v>37816.331579861</v>
      </c>
      <c r="B4811" s="2" t="n">
        <v>733238.331585648</v>
      </c>
      <c r="C4811" s="3" t="n">
        <v>28.864617</v>
      </c>
      <c r="D4811" s="3" t="n">
        <v>-85.363802</v>
      </c>
      <c r="E4811" s="4" t="n">
        <v>35.413</v>
      </c>
      <c r="F4811" s="4" t="n">
        <v>29.755</v>
      </c>
      <c r="G4811" s="4" t="n">
        <v>0.069553</v>
      </c>
      <c r="H4811" s="4" t="n">
        <v>0</v>
      </c>
      <c r="I4811" s="4" t="n">
        <v>101.58</v>
      </c>
    </row>
    <row r="4812" customFormat="false" ht="12.75" hidden="false" customHeight="false" outlineLevel="0" collapsed="false">
      <c r="A4812" s="1" t="n">
        <f aca="false">B4812-695422.000005787</f>
        <v>37816.3322743051</v>
      </c>
      <c r="B4812" s="2" t="n">
        <v>733238.332280092</v>
      </c>
      <c r="C4812" s="3" t="n">
        <v>28.862119</v>
      </c>
      <c r="D4812" s="3" t="n">
        <v>-85.360796</v>
      </c>
      <c r="E4812" s="4" t="s">
        <v>9</v>
      </c>
      <c r="F4812" s="4" t="s">
        <v>9</v>
      </c>
      <c r="G4812" s="4" t="s">
        <v>9</v>
      </c>
      <c r="H4812" s="4" t="s">
        <v>9</v>
      </c>
      <c r="I4812" s="4" t="s">
        <v>9</v>
      </c>
    </row>
    <row r="4813" customFormat="false" ht="12.75" hidden="false" customHeight="false" outlineLevel="0" collapsed="false">
      <c r="A4813" s="1" t="n">
        <f aca="false">B4813-695422.000005787</f>
        <v>37816.332968749</v>
      </c>
      <c r="B4813" s="2" t="n">
        <v>733238.332974536</v>
      </c>
      <c r="C4813" s="3" t="n">
        <v>28.859656</v>
      </c>
      <c r="D4813" s="3" t="n">
        <v>-85.357805</v>
      </c>
      <c r="E4813" s="4" t="s">
        <v>9</v>
      </c>
      <c r="F4813" s="4" t="s">
        <v>9</v>
      </c>
      <c r="G4813" s="4" t="s">
        <v>9</v>
      </c>
      <c r="H4813" s="4" t="s">
        <v>9</v>
      </c>
      <c r="I4813" s="4" t="s">
        <v>9</v>
      </c>
    </row>
    <row r="4814" customFormat="false" ht="12.75" hidden="false" customHeight="false" outlineLevel="0" collapsed="false">
      <c r="A4814" s="1" t="n">
        <f aca="false">B4814-695422.000005787</f>
        <v>37816.3336727381</v>
      </c>
      <c r="B4814" s="2" t="n">
        <v>733238.333678525</v>
      </c>
      <c r="C4814" s="3" t="n">
        <v>28.857124</v>
      </c>
      <c r="D4814" s="3" t="n">
        <v>-85.354763</v>
      </c>
      <c r="E4814" s="4" t="s">
        <v>9</v>
      </c>
      <c r="F4814" s="4" t="s">
        <v>9</v>
      </c>
      <c r="G4814" s="4" t="s">
        <v>9</v>
      </c>
      <c r="H4814" s="4" t="s">
        <v>9</v>
      </c>
      <c r="I4814" s="4" t="s">
        <v>9</v>
      </c>
    </row>
    <row r="4815" customFormat="false" ht="12.75" hidden="false" customHeight="false" outlineLevel="0" collapsed="false">
      <c r="A4815" s="1" t="n">
        <f aca="false">B4815-695422.000005787</f>
        <v>37816.334357638</v>
      </c>
      <c r="B4815" s="2" t="n">
        <v>733238.334363425</v>
      </c>
      <c r="C4815" s="3" t="n">
        <v>28.854713</v>
      </c>
      <c r="D4815" s="3" t="n">
        <v>-85.351822</v>
      </c>
      <c r="E4815" s="4" t="s">
        <v>9</v>
      </c>
      <c r="F4815" s="4" t="s">
        <v>9</v>
      </c>
      <c r="G4815" s="4" t="s">
        <v>9</v>
      </c>
      <c r="H4815" s="4" t="s">
        <v>9</v>
      </c>
      <c r="I4815" s="4" t="s">
        <v>9</v>
      </c>
    </row>
    <row r="4816" customFormat="false" ht="12.75" hidden="false" customHeight="false" outlineLevel="0" collapsed="false">
      <c r="A4816" s="1" t="n">
        <f aca="false">B4816-695422.000005787</f>
        <v>37816.335052083</v>
      </c>
      <c r="B4816" s="2" t="n">
        <v>733238.33505787</v>
      </c>
      <c r="C4816" s="3" t="n">
        <v>28.852209</v>
      </c>
      <c r="D4816" s="3" t="n">
        <v>-85.348818</v>
      </c>
      <c r="E4816" s="4" t="s">
        <v>9</v>
      </c>
      <c r="F4816" s="4" t="s">
        <v>9</v>
      </c>
      <c r="G4816" s="4" t="s">
        <v>9</v>
      </c>
      <c r="H4816" s="4" t="s">
        <v>9</v>
      </c>
      <c r="I4816" s="4" t="s">
        <v>9</v>
      </c>
    </row>
    <row r="4817" customFormat="false" ht="12.75" hidden="false" customHeight="false" outlineLevel="0" collapsed="false">
      <c r="A4817" s="1" t="n">
        <f aca="false">B4817-695422.000005787</f>
        <v>37816.335746527</v>
      </c>
      <c r="B4817" s="2" t="n">
        <v>733238.335752314</v>
      </c>
      <c r="C4817" s="3" t="n">
        <v>28.849672</v>
      </c>
      <c r="D4817" s="3" t="n">
        <v>-85.345802</v>
      </c>
      <c r="E4817" s="4" t="s">
        <v>9</v>
      </c>
      <c r="F4817" s="4" t="s">
        <v>9</v>
      </c>
      <c r="G4817" s="4" t="s">
        <v>9</v>
      </c>
      <c r="H4817" s="4" t="s">
        <v>9</v>
      </c>
      <c r="I4817" s="4" t="s">
        <v>9</v>
      </c>
    </row>
    <row r="4818" customFormat="false" ht="12.75" hidden="false" customHeight="false" outlineLevel="0" collapsed="false">
      <c r="A4818" s="1" t="n">
        <f aca="false">B4818-695422.000005787</f>
        <v>37816.3364409721</v>
      </c>
      <c r="B4818" s="2" t="n">
        <v>733238.336446759</v>
      </c>
      <c r="C4818" s="3" t="n">
        <v>28.847202</v>
      </c>
      <c r="D4818" s="3" t="n">
        <v>-85.342757</v>
      </c>
      <c r="E4818" s="4" t="s">
        <v>9</v>
      </c>
      <c r="F4818" s="4" t="s">
        <v>9</v>
      </c>
      <c r="G4818" s="4" t="s">
        <v>9</v>
      </c>
      <c r="H4818" s="4" t="s">
        <v>9</v>
      </c>
      <c r="I4818" s="4" t="s">
        <v>9</v>
      </c>
    </row>
    <row r="4819" customFormat="false" ht="12.75" hidden="false" customHeight="false" outlineLevel="0" collapsed="false">
      <c r="A4819" s="1" t="n">
        <f aca="false">B4819-695422.000005787</f>
        <v>37816.337135416</v>
      </c>
      <c r="B4819" s="2" t="n">
        <v>733238.337141203</v>
      </c>
      <c r="C4819" s="3" t="n">
        <v>28.844654</v>
      </c>
      <c r="D4819" s="3" t="n">
        <v>-85.339749</v>
      </c>
      <c r="E4819" s="4" t="s">
        <v>9</v>
      </c>
      <c r="F4819" s="4" t="s">
        <v>9</v>
      </c>
      <c r="G4819" s="4" t="s">
        <v>9</v>
      </c>
      <c r="H4819" s="4" t="s">
        <v>9</v>
      </c>
      <c r="I4819" s="4" t="s">
        <v>9</v>
      </c>
    </row>
    <row r="4820" customFormat="false" ht="12.75" hidden="false" customHeight="false" outlineLevel="0" collapsed="false">
      <c r="A4820" s="1" t="n">
        <f aca="false">B4820-695422.000005787</f>
        <v>37816.337829861</v>
      </c>
      <c r="B4820" s="2" t="n">
        <v>733238.337835648</v>
      </c>
      <c r="C4820" s="3" t="n">
        <v>28.84215</v>
      </c>
      <c r="D4820" s="3" t="n">
        <v>-85.336704</v>
      </c>
      <c r="E4820" s="4" t="n">
        <v>35.448</v>
      </c>
      <c r="F4820" s="4" t="n">
        <v>29.801667</v>
      </c>
      <c r="G4820" s="4" t="n">
        <v>0.069795667</v>
      </c>
      <c r="H4820" s="4" t="n">
        <v>0</v>
      </c>
      <c r="I4820" s="4" t="n">
        <v>101.94333</v>
      </c>
    </row>
    <row r="4821" customFormat="false" ht="12.75" hidden="false" customHeight="false" outlineLevel="0" collapsed="false">
      <c r="A4821" s="1" t="n">
        <f aca="false">B4821-695422.000005787</f>
        <v>37816.338524305</v>
      </c>
      <c r="B4821" s="2" t="n">
        <v>733238.338530092</v>
      </c>
      <c r="C4821" s="3" t="n">
        <v>28.839652</v>
      </c>
      <c r="D4821" s="3" t="n">
        <v>-85.333673</v>
      </c>
      <c r="E4821" s="4" t="s">
        <v>9</v>
      </c>
      <c r="F4821" s="4" t="s">
        <v>9</v>
      </c>
      <c r="G4821" s="4" t="s">
        <v>9</v>
      </c>
      <c r="H4821" s="4" t="s">
        <v>9</v>
      </c>
      <c r="I4821" s="4" t="s">
        <v>9</v>
      </c>
    </row>
    <row r="4822" customFormat="false" ht="12.75" hidden="false" customHeight="false" outlineLevel="0" collapsed="false">
      <c r="A4822" s="1" t="n">
        <f aca="false">B4822-695422.000005787</f>
        <v>37816.33921875</v>
      </c>
      <c r="B4822" s="2" t="n">
        <v>733238.339224537</v>
      </c>
      <c r="C4822" s="3" t="n">
        <v>28.837141</v>
      </c>
      <c r="D4822" s="3" t="n">
        <v>-85.330637</v>
      </c>
      <c r="E4822" s="4" t="s">
        <v>9</v>
      </c>
      <c r="F4822" s="4" t="s">
        <v>9</v>
      </c>
      <c r="G4822" s="4" t="s">
        <v>9</v>
      </c>
      <c r="H4822" s="4" t="s">
        <v>9</v>
      </c>
      <c r="I4822" s="4" t="s">
        <v>9</v>
      </c>
    </row>
    <row r="4823" customFormat="false" ht="12.75" hidden="false" customHeight="false" outlineLevel="0" collapsed="false">
      <c r="A4823" s="1" t="n">
        <f aca="false">B4823-695422.000005787</f>
        <v>37816.339913194</v>
      </c>
      <c r="B4823" s="2" t="n">
        <v>733238.339918981</v>
      </c>
      <c r="C4823" s="3" t="n">
        <v>28.834605</v>
      </c>
      <c r="D4823" s="3" t="n">
        <v>-85.32763</v>
      </c>
      <c r="E4823" s="4" t="s">
        <v>9</v>
      </c>
      <c r="F4823" s="4" t="s">
        <v>9</v>
      </c>
      <c r="G4823" s="4" t="s">
        <v>9</v>
      </c>
      <c r="H4823" s="4" t="s">
        <v>9</v>
      </c>
      <c r="I4823" s="4" t="s">
        <v>9</v>
      </c>
    </row>
    <row r="4824" customFormat="false" ht="12.75" hidden="false" customHeight="false" outlineLevel="0" collapsed="false">
      <c r="A4824" s="1" t="n">
        <f aca="false">B4824-695422.000005787</f>
        <v>37816.3406076389</v>
      </c>
      <c r="B4824" s="2" t="n">
        <v>733238.340613426</v>
      </c>
      <c r="C4824" s="3" t="n">
        <v>28.83212</v>
      </c>
      <c r="D4824" s="3" t="n">
        <v>-85.324581</v>
      </c>
      <c r="E4824" s="4" t="s">
        <v>9</v>
      </c>
      <c r="F4824" s="4" t="s">
        <v>9</v>
      </c>
      <c r="G4824" s="4" t="s">
        <v>9</v>
      </c>
      <c r="H4824" s="4" t="s">
        <v>9</v>
      </c>
      <c r="I4824" s="4" t="s">
        <v>9</v>
      </c>
    </row>
    <row r="4825" customFormat="false" ht="12.75" hidden="false" customHeight="false" outlineLevel="0" collapsed="false">
      <c r="A4825" s="1" t="n">
        <f aca="false">B4825-695422.000005787</f>
        <v>37816.341302083</v>
      </c>
      <c r="B4825" s="2" t="n">
        <v>733238.34130787</v>
      </c>
      <c r="C4825" s="3" t="n">
        <v>28.829615</v>
      </c>
      <c r="D4825" s="3" t="n">
        <v>-85.321564</v>
      </c>
      <c r="E4825" s="4" t="n">
        <v>35.3935</v>
      </c>
      <c r="F4825" s="4" t="n">
        <v>29.84</v>
      </c>
      <c r="G4825" s="4" t="n">
        <v>0.075</v>
      </c>
      <c r="H4825" s="4" t="n">
        <v>0</v>
      </c>
      <c r="I4825" s="4" t="n">
        <v>102.805</v>
      </c>
    </row>
    <row r="4826" customFormat="false" ht="12.75" hidden="false" customHeight="false" outlineLevel="0" collapsed="false">
      <c r="A4826" s="1" t="n">
        <f aca="false">B4826-695422.000005787</f>
        <v>37816.341996527</v>
      </c>
      <c r="B4826" s="2" t="n">
        <v>733238.342002314</v>
      </c>
      <c r="C4826" s="3" t="n">
        <v>28.827129</v>
      </c>
      <c r="D4826" s="3" t="n">
        <v>-85.318571</v>
      </c>
      <c r="E4826" s="4" t="n">
        <v>35.379</v>
      </c>
      <c r="F4826" s="4" t="n">
        <v>29.842</v>
      </c>
      <c r="G4826" s="4" t="n">
        <v>0.0710325</v>
      </c>
      <c r="H4826" s="4" t="n">
        <v>0</v>
      </c>
      <c r="I4826" s="4" t="n">
        <v>102.635</v>
      </c>
    </row>
    <row r="4827" customFormat="false" ht="12.75" hidden="false" customHeight="false" outlineLevel="0" collapsed="false">
      <c r="A4827" s="1" t="n">
        <f aca="false">B4827-695422.000005787</f>
        <v>37816.342690972</v>
      </c>
      <c r="B4827" s="2" t="n">
        <v>733238.342696759</v>
      </c>
      <c r="C4827" s="3" t="n">
        <v>28.824586</v>
      </c>
      <c r="D4827" s="3" t="n">
        <v>-85.315537</v>
      </c>
      <c r="E4827" s="4" t="n">
        <v>35.366</v>
      </c>
      <c r="F4827" s="4" t="n">
        <v>29.849</v>
      </c>
      <c r="G4827" s="4" t="n">
        <v>0.0625</v>
      </c>
      <c r="H4827" s="4" t="n">
        <v>0</v>
      </c>
      <c r="I4827" s="4" t="n">
        <v>102.5</v>
      </c>
    </row>
    <row r="4828" customFormat="false" ht="12.75" hidden="false" customHeight="false" outlineLevel="0" collapsed="false">
      <c r="A4828" s="1" t="n">
        <f aca="false">B4828-695422.000005787</f>
        <v>37816.343385416</v>
      </c>
      <c r="B4828" s="2" t="n">
        <v>733238.343391203</v>
      </c>
      <c r="C4828" s="3" t="n">
        <v>28.822125</v>
      </c>
      <c r="D4828" s="3" t="n">
        <v>-85.312524</v>
      </c>
      <c r="E4828" s="4" t="n">
        <v>35.347</v>
      </c>
      <c r="F4828" s="4" t="n">
        <v>29.851</v>
      </c>
      <c r="G4828" s="4" t="n">
        <v>0.075</v>
      </c>
      <c r="H4828" s="4" t="n">
        <v>0</v>
      </c>
      <c r="I4828" s="4" t="n">
        <v>102.165</v>
      </c>
    </row>
    <row r="4829" customFormat="false" ht="12.75" hidden="false" customHeight="false" outlineLevel="0" collapsed="false">
      <c r="A4829" s="1" t="n">
        <f aca="false">B4829-695422.000005787</f>
        <v>37816.344079861</v>
      </c>
      <c r="B4829" s="2" t="n">
        <v>733238.344085648</v>
      </c>
      <c r="C4829" s="3" t="n">
        <v>28.819611</v>
      </c>
      <c r="D4829" s="3" t="n">
        <v>-85.309534</v>
      </c>
      <c r="E4829" s="4" t="n">
        <v>35.345667</v>
      </c>
      <c r="F4829" s="4" t="n">
        <v>29.845667</v>
      </c>
      <c r="G4829" s="4" t="n">
        <v>0.069809667</v>
      </c>
      <c r="H4829" s="4" t="n">
        <v>0.024310667</v>
      </c>
      <c r="I4829" s="4" t="n">
        <v>102.03667</v>
      </c>
    </row>
    <row r="4830" customFormat="false" ht="12.75" hidden="false" customHeight="false" outlineLevel="0" collapsed="false">
      <c r="A4830" s="1" t="n">
        <f aca="false">B4830-695422.000005787</f>
        <v>37816.344774305</v>
      </c>
      <c r="B4830" s="2" t="n">
        <v>733238.344780092</v>
      </c>
      <c r="C4830" s="3" t="n">
        <v>28.817141</v>
      </c>
      <c r="D4830" s="3" t="n">
        <v>-85.306512</v>
      </c>
      <c r="E4830" s="4" t="n">
        <v>35.329333</v>
      </c>
      <c r="F4830" s="4" t="n">
        <v>29.851333</v>
      </c>
      <c r="G4830" s="4" t="n">
        <v>0.072609667</v>
      </c>
      <c r="H4830" s="4" t="n">
        <v>0</v>
      </c>
      <c r="I4830" s="4" t="n">
        <v>101.84333</v>
      </c>
    </row>
    <row r="4831" customFormat="false" ht="12.75" hidden="false" customHeight="false" outlineLevel="0" collapsed="false">
      <c r="A4831" s="1" t="n">
        <f aca="false">B4831-695422.000005787</f>
        <v>37816.3454687489</v>
      </c>
      <c r="B4831" s="2" t="n">
        <v>733238.345474536</v>
      </c>
      <c r="C4831" s="3" t="n">
        <v>28.814612</v>
      </c>
      <c r="D4831" s="3" t="n">
        <v>-85.303506</v>
      </c>
      <c r="E4831" s="4" t="n">
        <v>35.316333</v>
      </c>
      <c r="F4831" s="4" t="n">
        <v>29.852</v>
      </c>
      <c r="G4831" s="4" t="n">
        <v>0.073728667</v>
      </c>
      <c r="H4831" s="4" t="n">
        <v>0</v>
      </c>
      <c r="I4831" s="4" t="n">
        <v>101.67667</v>
      </c>
    </row>
    <row r="4832" customFormat="false" ht="12.75" hidden="false" customHeight="false" outlineLevel="0" collapsed="false">
      <c r="A4832" s="1" t="n">
        <f aca="false">B4832-695422.000005787</f>
        <v>37816.346163194</v>
      </c>
      <c r="B4832" s="2" t="n">
        <v>733238.346168981</v>
      </c>
      <c r="C4832" s="3" t="n">
        <v>28.8121</v>
      </c>
      <c r="D4832" s="3" t="n">
        <v>-85.300477</v>
      </c>
      <c r="E4832" s="4" t="n">
        <v>35.307154</v>
      </c>
      <c r="F4832" s="4" t="n">
        <v>29.853154</v>
      </c>
      <c r="G4832" s="4" t="n">
        <v>0.076712923</v>
      </c>
      <c r="H4832" s="4" t="n">
        <v>0.020559077</v>
      </c>
      <c r="I4832" s="4" t="n">
        <v>101.64846</v>
      </c>
    </row>
    <row r="4833" customFormat="false" ht="12.75" hidden="false" customHeight="false" outlineLevel="0" collapsed="false">
      <c r="A4833" s="1" t="n">
        <f aca="false">B4833-695422.000005787</f>
        <v>37816.346857639</v>
      </c>
      <c r="B4833" s="2" t="n">
        <v>733238.346863426</v>
      </c>
      <c r="C4833" s="3" t="n">
        <v>28.8096</v>
      </c>
      <c r="D4833" s="3" t="n">
        <v>-85.297437</v>
      </c>
      <c r="E4833" s="4" t="n">
        <v>35.294474</v>
      </c>
      <c r="F4833" s="4" t="n">
        <v>29.852421</v>
      </c>
      <c r="G4833" s="4" t="n">
        <v>0.076251842</v>
      </c>
      <c r="H4833" s="4" t="n">
        <v>0.025993737</v>
      </c>
      <c r="I4833" s="4" t="n">
        <v>101.72158</v>
      </c>
    </row>
    <row r="4834" customFormat="false" ht="12.75" hidden="false" customHeight="false" outlineLevel="0" collapsed="false">
      <c r="A4834" s="1" t="n">
        <f aca="false">B4834-695422.000005787</f>
        <v>37816.347552083</v>
      </c>
      <c r="B4834" s="2" t="n">
        <v>733238.34755787</v>
      </c>
      <c r="C4834" s="3" t="n">
        <v>28.807094</v>
      </c>
      <c r="D4834" s="3" t="n">
        <v>-85.294408</v>
      </c>
      <c r="E4834" s="4" t="n">
        <v>35.2855</v>
      </c>
      <c r="F4834" s="4" t="n">
        <v>29.848</v>
      </c>
      <c r="G4834" s="4" t="n">
        <v>0.078878833</v>
      </c>
      <c r="H4834" s="4" t="n">
        <v>0.029111833</v>
      </c>
      <c r="I4834" s="4" t="n">
        <v>101.68833</v>
      </c>
    </row>
    <row r="4835" customFormat="false" ht="12.75" hidden="false" customHeight="false" outlineLevel="0" collapsed="false">
      <c r="A4835" s="1" t="n">
        <f aca="false">B4835-695422.000005787</f>
        <v>37816.348246527</v>
      </c>
      <c r="B4835" s="2" t="n">
        <v>733238.348252314</v>
      </c>
      <c r="C4835" s="3" t="n">
        <v>28.804602</v>
      </c>
      <c r="D4835" s="3" t="n">
        <v>-85.291403</v>
      </c>
      <c r="E4835" s="4" t="n">
        <v>35.2714</v>
      </c>
      <c r="F4835" s="4" t="n">
        <v>29.8474</v>
      </c>
      <c r="G4835" s="4" t="n">
        <v>0.0777265</v>
      </c>
      <c r="H4835" s="4" t="n">
        <v>0.0363523</v>
      </c>
      <c r="I4835" s="4" t="n">
        <v>101.632</v>
      </c>
    </row>
    <row r="4836" customFormat="false" ht="12.75" hidden="false" customHeight="false" outlineLevel="0" collapsed="false">
      <c r="A4836" s="1" t="n">
        <f aca="false">B4836-695422.000005787</f>
        <v>37816.348940972</v>
      </c>
      <c r="B4836" s="2" t="n">
        <v>733238.348946759</v>
      </c>
      <c r="C4836" s="3" t="n">
        <v>28.802118</v>
      </c>
      <c r="D4836" s="3" t="n">
        <v>-85.288418</v>
      </c>
      <c r="E4836" s="4" t="n">
        <v>35.2622</v>
      </c>
      <c r="F4836" s="4" t="n">
        <v>29.8458</v>
      </c>
      <c r="G4836" s="4" t="n">
        <v>0.079597</v>
      </c>
      <c r="H4836" s="4" t="n">
        <v>0.0469044</v>
      </c>
      <c r="I4836" s="4" t="n">
        <v>101.594</v>
      </c>
    </row>
    <row r="4837" customFormat="false" ht="12.75" hidden="false" customHeight="false" outlineLevel="0" collapsed="false">
      <c r="A4837" s="1" t="n">
        <f aca="false">B4837-695422.000005787</f>
        <v>37816.3496354159</v>
      </c>
      <c r="B4837" s="2" t="n">
        <v>733238.349641203</v>
      </c>
      <c r="C4837" s="3" t="n">
        <v>28.799638</v>
      </c>
      <c r="D4837" s="3" t="n">
        <v>-85.285419</v>
      </c>
      <c r="E4837" s="4" t="n">
        <v>35.258647</v>
      </c>
      <c r="F4837" s="4" t="n">
        <v>29.844176</v>
      </c>
      <c r="G4837" s="4" t="n">
        <v>0.077297059</v>
      </c>
      <c r="H4837" s="4" t="n">
        <v>0.039645353</v>
      </c>
      <c r="I4837" s="4" t="n">
        <v>101.55412</v>
      </c>
    </row>
    <row r="4838" customFormat="false" ht="12.75" hidden="false" customHeight="false" outlineLevel="0" collapsed="false">
      <c r="A4838" s="1" t="n">
        <f aca="false">B4838-695422.000005787</f>
        <v>37816.350329861</v>
      </c>
      <c r="B4838" s="2" t="n">
        <v>733238.350335648</v>
      </c>
      <c r="C4838" s="3" t="n">
        <v>28.797128</v>
      </c>
      <c r="D4838" s="3" t="n">
        <v>-85.28242</v>
      </c>
      <c r="E4838" s="4" t="n">
        <v>35.256095</v>
      </c>
      <c r="F4838" s="4" t="n">
        <v>29.840571</v>
      </c>
      <c r="G4838" s="4" t="n">
        <v>0.074703857</v>
      </c>
      <c r="H4838" s="4" t="n">
        <v>0.032586095</v>
      </c>
      <c r="I4838" s="4" t="n">
        <v>101.56714</v>
      </c>
    </row>
    <row r="4839" customFormat="false" ht="12.75" hidden="false" customHeight="false" outlineLevel="0" collapsed="false">
      <c r="A4839" s="1" t="n">
        <f aca="false">B4839-695422.000005787</f>
        <v>37816.351024305</v>
      </c>
      <c r="B4839" s="2" t="n">
        <v>733238.351030092</v>
      </c>
      <c r="C4839" s="3" t="n">
        <v>28.794624</v>
      </c>
      <c r="D4839" s="3" t="n">
        <v>-85.279393</v>
      </c>
      <c r="E4839" s="4" t="n">
        <v>35.251591</v>
      </c>
      <c r="F4839" s="4" t="n">
        <v>29.840909</v>
      </c>
      <c r="G4839" s="4" t="n">
        <v>0.079062591</v>
      </c>
      <c r="H4839" s="4" t="n">
        <v>0.033563273</v>
      </c>
      <c r="I4839" s="4" t="n">
        <v>101.41727</v>
      </c>
    </row>
    <row r="4840" customFormat="false" ht="12.75" hidden="false" customHeight="false" outlineLevel="0" collapsed="false">
      <c r="A4840" s="1" t="n">
        <f aca="false">B4840-695422.000005787</f>
        <v>37816.35171875</v>
      </c>
      <c r="B4840" s="2" t="n">
        <v>733238.351724537</v>
      </c>
      <c r="C4840" s="3" t="n">
        <v>28.792125</v>
      </c>
      <c r="D4840" s="3" t="n">
        <v>-85.276383</v>
      </c>
      <c r="E4840" s="4" t="n">
        <v>35.248862</v>
      </c>
      <c r="F4840" s="4" t="n">
        <v>29.843241</v>
      </c>
      <c r="G4840" s="4" t="n">
        <v>0.077689862</v>
      </c>
      <c r="H4840" s="4" t="n">
        <v>0.036203862</v>
      </c>
      <c r="I4840" s="4" t="n">
        <v>101.26897</v>
      </c>
    </row>
    <row r="4841" customFormat="false" ht="12.75" hidden="false" customHeight="false" outlineLevel="0" collapsed="false">
      <c r="A4841" s="1" t="n">
        <f aca="false">B4841-695422.000005787</f>
        <v>37816.352413194</v>
      </c>
      <c r="B4841" s="2" t="n">
        <v>733238.352418981</v>
      </c>
      <c r="C4841" s="3" t="n">
        <v>28.789623</v>
      </c>
      <c r="D4841" s="3" t="n">
        <v>-85.273366</v>
      </c>
      <c r="E4841" s="4" t="n">
        <v>35.247</v>
      </c>
      <c r="F4841" s="4" t="n">
        <v>29.846773</v>
      </c>
      <c r="G4841" s="4" t="n">
        <v>0.078680364</v>
      </c>
      <c r="H4841" s="4" t="n">
        <v>0.041021455</v>
      </c>
      <c r="I4841" s="4" t="n">
        <v>101.12455</v>
      </c>
    </row>
    <row r="4842" customFormat="false" ht="12.75" hidden="false" customHeight="false" outlineLevel="0" collapsed="false">
      <c r="A4842" s="1" t="n">
        <f aca="false">B4842-695422.000005787</f>
        <v>37816.353107638</v>
      </c>
      <c r="B4842" s="2" t="n">
        <v>733238.353113425</v>
      </c>
      <c r="C4842" s="3" t="n">
        <v>28.787112</v>
      </c>
      <c r="D4842" s="3" t="n">
        <v>-85.270337</v>
      </c>
      <c r="E4842" s="4" t="n">
        <v>35.249577</v>
      </c>
      <c r="F4842" s="4" t="n">
        <v>29.847346</v>
      </c>
      <c r="G4842" s="4" t="n">
        <v>0.084698192</v>
      </c>
      <c r="H4842" s="4" t="n">
        <v>0.037163962</v>
      </c>
      <c r="I4842" s="4" t="n">
        <v>101.06923</v>
      </c>
    </row>
    <row r="4843" customFormat="false" ht="12.75" hidden="false" customHeight="false" outlineLevel="0" collapsed="false">
      <c r="A4843" s="1" t="n">
        <f aca="false">B4843-695422.000005787</f>
        <v>37816.3538020829</v>
      </c>
      <c r="B4843" s="2" t="n">
        <v>733238.35380787</v>
      </c>
      <c r="C4843" s="3" t="n">
        <v>28.784601</v>
      </c>
      <c r="D4843" s="3" t="n">
        <v>-85.267311</v>
      </c>
      <c r="E4843" s="4" t="n">
        <v>35.249591</v>
      </c>
      <c r="F4843" s="4" t="n">
        <v>29.851</v>
      </c>
      <c r="G4843" s="4" t="n">
        <v>0.084351455</v>
      </c>
      <c r="H4843" s="4" t="n">
        <v>0.039778</v>
      </c>
      <c r="I4843" s="4" t="n">
        <v>100.96545</v>
      </c>
    </row>
    <row r="4844" customFormat="false" ht="12.75" hidden="false" customHeight="false" outlineLevel="0" collapsed="false">
      <c r="A4844" s="1" t="n">
        <f aca="false">B4844-695422.000005787</f>
        <v>37816.354496527</v>
      </c>
      <c r="B4844" s="2" t="n">
        <v>733238.354502314</v>
      </c>
      <c r="C4844" s="3" t="n">
        <v>28.782078</v>
      </c>
      <c r="D4844" s="3" t="n">
        <v>-85.26428</v>
      </c>
      <c r="E4844" s="4" t="n">
        <v>35.252517</v>
      </c>
      <c r="F4844" s="4" t="n">
        <v>29.85369</v>
      </c>
      <c r="G4844" s="4" t="n">
        <v>0.083079586</v>
      </c>
      <c r="H4844" s="4" t="n">
        <v>0.051104034</v>
      </c>
      <c r="I4844" s="4" t="n">
        <v>100.79483</v>
      </c>
    </row>
    <row r="4845" customFormat="false" ht="12.75" hidden="false" customHeight="false" outlineLevel="0" collapsed="false">
      <c r="A4845" s="1" t="n">
        <f aca="false">B4845-695422.000005787</f>
        <v>37816.355190972</v>
      </c>
      <c r="B4845" s="2" t="n">
        <v>733238.355196759</v>
      </c>
      <c r="C4845" s="3" t="n">
        <v>28.779564</v>
      </c>
      <c r="D4845" s="3" t="n">
        <v>-85.261259</v>
      </c>
      <c r="E4845" s="4" t="n">
        <v>35.250071</v>
      </c>
      <c r="F4845" s="4" t="n">
        <v>29.861107</v>
      </c>
      <c r="G4845" s="4" t="n">
        <v>0.090410571</v>
      </c>
      <c r="H4845" s="4" t="n">
        <v>0.043536929</v>
      </c>
      <c r="I4845" s="4" t="n">
        <v>100.82107</v>
      </c>
    </row>
    <row r="4846" customFormat="false" ht="12.75" hidden="false" customHeight="false" outlineLevel="0" collapsed="false">
      <c r="A4846" s="1" t="n">
        <f aca="false">B4846-695422.000005787</f>
        <v>37816.355885416</v>
      </c>
      <c r="B4846" s="2" t="n">
        <v>733238.355891203</v>
      </c>
      <c r="C4846" s="3" t="n">
        <v>28.777042</v>
      </c>
      <c r="D4846" s="3" t="n">
        <v>-85.258192</v>
      </c>
      <c r="E4846" s="4" t="n">
        <v>35.249643</v>
      </c>
      <c r="F4846" s="4" t="n">
        <v>29.871821</v>
      </c>
      <c r="G4846" s="4" t="n">
        <v>0.082109393</v>
      </c>
      <c r="H4846" s="4" t="n">
        <v>0.024329286</v>
      </c>
      <c r="I4846" s="4" t="n">
        <v>101.07821</v>
      </c>
    </row>
    <row r="4847" customFormat="false" ht="12.75" hidden="false" customHeight="false" outlineLevel="0" collapsed="false">
      <c r="A4847" s="1" t="n">
        <f aca="false">B4847-695422.000005787</f>
        <v>37816.356579861</v>
      </c>
      <c r="B4847" s="2" t="n">
        <v>733238.356585648</v>
      </c>
      <c r="C4847" s="3" t="n">
        <v>28.774509</v>
      </c>
      <c r="D4847" s="3" t="n">
        <v>-85.255149</v>
      </c>
      <c r="E4847" s="4" t="n">
        <v>35.261769</v>
      </c>
      <c r="F4847" s="4" t="n">
        <v>29.877077</v>
      </c>
      <c r="G4847" s="4" t="n">
        <v>0.084614654</v>
      </c>
      <c r="H4847" s="4" t="n">
        <v>0.045470115</v>
      </c>
      <c r="I4847" s="4" t="n">
        <v>101.14538</v>
      </c>
    </row>
    <row r="4848" customFormat="false" ht="12.75" hidden="false" customHeight="false" outlineLevel="0" collapsed="false">
      <c r="A4848" s="1" t="n">
        <f aca="false">B4848-695422.000005787</f>
        <v>37816.357274305</v>
      </c>
      <c r="B4848" s="2" t="n">
        <v>733238.357280092</v>
      </c>
      <c r="C4848" s="3" t="n">
        <v>28.771988</v>
      </c>
      <c r="D4848" s="3" t="n">
        <v>-85.252109</v>
      </c>
      <c r="E4848" s="4" t="n">
        <v>35.268321</v>
      </c>
      <c r="F4848" s="4" t="n">
        <v>29.888857</v>
      </c>
      <c r="G4848" s="4" t="n">
        <v>0.087143286</v>
      </c>
      <c r="H4848" s="4" t="n">
        <v>0.042717536</v>
      </c>
      <c r="I4848" s="4" t="n">
        <v>101.37821</v>
      </c>
    </row>
    <row r="4849" customFormat="false" ht="12.75" hidden="false" customHeight="false" outlineLevel="0" collapsed="false">
      <c r="A4849" s="1" t="n">
        <f aca="false">B4849-695422.000005787</f>
        <v>37816.3579687499</v>
      </c>
      <c r="B4849" s="2" t="n">
        <v>733238.357974537</v>
      </c>
      <c r="C4849" s="3" t="n">
        <v>28.769469</v>
      </c>
      <c r="D4849" s="3" t="n">
        <v>-85.249066</v>
      </c>
      <c r="E4849" s="4" t="n">
        <v>35.28535</v>
      </c>
      <c r="F4849" s="4" t="n">
        <v>29.90265</v>
      </c>
      <c r="G4849" s="4" t="n">
        <v>0.08502155</v>
      </c>
      <c r="H4849" s="4" t="n">
        <v>0.03641525</v>
      </c>
      <c r="I4849" s="4" t="n">
        <v>101.5075</v>
      </c>
    </row>
    <row r="4850" customFormat="false" ht="12.75" hidden="false" customHeight="false" outlineLevel="0" collapsed="false">
      <c r="A4850" s="1" t="n">
        <f aca="false">B4850-695422.000005787</f>
        <v>37816.358663194</v>
      </c>
      <c r="B4850" s="2" t="n">
        <v>733238.358668981</v>
      </c>
      <c r="C4850" s="3" t="n">
        <v>28.766952</v>
      </c>
      <c r="D4850" s="3" t="n">
        <v>-85.246017</v>
      </c>
      <c r="E4850" s="4" t="n">
        <v>35.289593</v>
      </c>
      <c r="F4850" s="4" t="n">
        <v>29.923519</v>
      </c>
      <c r="G4850" s="4" t="n">
        <v>0.090310704</v>
      </c>
      <c r="H4850" s="4" t="n">
        <v>0.033270815</v>
      </c>
      <c r="I4850" s="4" t="n">
        <v>101.62667</v>
      </c>
    </row>
    <row r="4851" customFormat="false" ht="12.75" hidden="false" customHeight="false" outlineLevel="0" collapsed="false">
      <c r="A4851" s="1" t="n">
        <f aca="false">B4851-695422.000005787</f>
        <v>37816.3593576381</v>
      </c>
      <c r="B4851" s="2" t="n">
        <v>733238.359363425</v>
      </c>
      <c r="C4851" s="3" t="n">
        <v>28.764423</v>
      </c>
      <c r="D4851" s="3" t="n">
        <v>-85.242982</v>
      </c>
      <c r="E4851" s="4" t="n">
        <v>35.311028</v>
      </c>
      <c r="F4851" s="4" t="n">
        <v>29.937583</v>
      </c>
      <c r="G4851" s="4" t="n">
        <v>0.091179667</v>
      </c>
      <c r="H4851" s="4" t="n">
        <v>0.028278278</v>
      </c>
      <c r="I4851" s="4" t="n">
        <v>101.82</v>
      </c>
    </row>
    <row r="4852" customFormat="false" ht="12.75" hidden="false" customHeight="false" outlineLevel="0" collapsed="false">
      <c r="A4852" s="1" t="n">
        <f aca="false">B4852-695422.000005787</f>
        <v>37816.360052083</v>
      </c>
      <c r="B4852" s="2" t="n">
        <v>733238.36005787</v>
      </c>
      <c r="C4852" s="3" t="n">
        <v>28.761905</v>
      </c>
      <c r="D4852" s="3" t="n">
        <v>-85.239945</v>
      </c>
      <c r="E4852" s="4" t="n">
        <v>35.3284</v>
      </c>
      <c r="F4852" s="4" t="n">
        <v>29.956429</v>
      </c>
      <c r="G4852" s="4" t="n">
        <v>0.092829743</v>
      </c>
      <c r="H4852" s="4" t="n">
        <v>0.027018571</v>
      </c>
      <c r="I4852" s="4" t="n">
        <v>101.88286</v>
      </c>
    </row>
    <row r="4853" customFormat="false" ht="12.75" hidden="false" customHeight="false" outlineLevel="0" collapsed="false">
      <c r="A4853" s="1" t="n">
        <f aca="false">B4853-695422.000005787</f>
        <v>37816.360746527</v>
      </c>
      <c r="B4853" s="2" t="n">
        <v>733238.360752314</v>
      </c>
      <c r="C4853" s="3" t="n">
        <v>28.759389</v>
      </c>
      <c r="D4853" s="3" t="n">
        <v>-85.236914</v>
      </c>
      <c r="E4853" s="4" t="n">
        <v>35.348857</v>
      </c>
      <c r="F4853" s="4" t="n">
        <v>29.972095</v>
      </c>
      <c r="G4853" s="4" t="n">
        <v>0.092984262</v>
      </c>
      <c r="H4853" s="4" t="n">
        <v>0.038523405</v>
      </c>
      <c r="I4853" s="4" t="n">
        <v>101.90976</v>
      </c>
    </row>
    <row r="4854" customFormat="false" ht="12.75" hidden="false" customHeight="false" outlineLevel="0" collapsed="false">
      <c r="A4854" s="1" t="n">
        <f aca="false">B4854-695422.000005787</f>
        <v>37816.361440972</v>
      </c>
      <c r="B4854" s="2" t="n">
        <v>733238.361446759</v>
      </c>
      <c r="C4854" s="3" t="n">
        <v>28.756872</v>
      </c>
      <c r="D4854" s="3" t="n">
        <v>-85.233869</v>
      </c>
      <c r="E4854" s="4" t="n">
        <v>35.360097</v>
      </c>
      <c r="F4854" s="4" t="n">
        <v>29.987419</v>
      </c>
      <c r="G4854" s="4" t="n">
        <v>0.092253806</v>
      </c>
      <c r="H4854" s="4" t="n">
        <v>0.043150484</v>
      </c>
      <c r="I4854" s="4" t="n">
        <v>101.91032</v>
      </c>
    </row>
    <row r="4855" customFormat="false" ht="12.75" hidden="false" customHeight="false" outlineLevel="0" collapsed="false">
      <c r="A4855" s="1" t="n">
        <f aca="false">B4855-695422.000005787</f>
        <v>37816.362135416</v>
      </c>
      <c r="B4855" s="2" t="n">
        <v>733238.362141203</v>
      </c>
      <c r="C4855" s="3" t="n">
        <v>28.754349</v>
      </c>
      <c r="D4855" s="3" t="n">
        <v>-85.230832</v>
      </c>
      <c r="E4855" s="4" t="n">
        <v>35.369475</v>
      </c>
      <c r="F4855" s="4" t="n">
        <v>30.0048</v>
      </c>
      <c r="G4855" s="4" t="n">
        <v>0.096465625</v>
      </c>
      <c r="H4855" s="4" t="n">
        <v>0.042926825</v>
      </c>
      <c r="I4855" s="4" t="n">
        <v>101.9165</v>
      </c>
    </row>
    <row r="4856" customFormat="false" ht="12.75" hidden="false" customHeight="false" outlineLevel="0" collapsed="false">
      <c r="A4856" s="1" t="n">
        <f aca="false">B4856-695422.000005787</f>
        <v>37816.362829861</v>
      </c>
      <c r="B4856" s="2" t="n">
        <v>733238.362835648</v>
      </c>
      <c r="C4856" s="3" t="n">
        <v>28.751835</v>
      </c>
      <c r="D4856" s="3" t="n">
        <v>-85.227803</v>
      </c>
      <c r="E4856" s="4" t="n">
        <v>35.408171</v>
      </c>
      <c r="F4856" s="4" t="n">
        <v>30.010439</v>
      </c>
      <c r="G4856" s="4" t="n">
        <v>0.096197902</v>
      </c>
      <c r="H4856" s="4" t="n">
        <v>0.048758415</v>
      </c>
      <c r="I4856" s="4" t="n">
        <v>101.91902</v>
      </c>
    </row>
    <row r="4857" customFormat="false" ht="12.75" hidden="false" customHeight="false" outlineLevel="0" collapsed="false">
      <c r="A4857" s="1" t="n">
        <f aca="false">B4857-695422.000005787</f>
        <v>37816.3635243051</v>
      </c>
      <c r="B4857" s="2" t="n">
        <v>733238.363530092</v>
      </c>
      <c r="C4857" s="3" t="n">
        <v>28.749317</v>
      </c>
      <c r="D4857" s="3" t="n">
        <v>-85.224769</v>
      </c>
      <c r="E4857" s="4" t="n">
        <v>35.426818</v>
      </c>
      <c r="F4857" s="4" t="n">
        <v>30.018864</v>
      </c>
      <c r="G4857" s="4" t="n">
        <v>0.095433273</v>
      </c>
      <c r="H4857" s="4" t="n">
        <v>0.055715773</v>
      </c>
      <c r="I4857" s="4" t="n">
        <v>101.96318</v>
      </c>
    </row>
    <row r="4858" customFormat="false" ht="12.75" hidden="false" customHeight="false" outlineLevel="0" collapsed="false">
      <c r="A4858" s="1" t="n">
        <f aca="false">B4858-695422.000005787</f>
        <v>37816.364218749</v>
      </c>
      <c r="B4858" s="2" t="n">
        <v>733238.364224536</v>
      </c>
      <c r="C4858" s="3" t="n">
        <v>28.746795</v>
      </c>
      <c r="D4858" s="3" t="n">
        <v>-85.221732</v>
      </c>
      <c r="E4858" s="4" t="n">
        <v>35.442196</v>
      </c>
      <c r="F4858" s="4" t="n">
        <v>30.02837</v>
      </c>
      <c r="G4858" s="4" t="n">
        <v>0.093262283</v>
      </c>
      <c r="H4858" s="4" t="n">
        <v>0.048906913</v>
      </c>
      <c r="I4858" s="4" t="n">
        <v>102.17717</v>
      </c>
    </row>
    <row r="4859" customFormat="false" ht="12.75" hidden="false" customHeight="false" outlineLevel="0" collapsed="false">
      <c r="A4859" s="1" t="n">
        <f aca="false">B4859-695422.000005787</f>
        <v>37816.364913194</v>
      </c>
      <c r="B4859" s="2" t="n">
        <v>733238.364918981</v>
      </c>
      <c r="C4859" s="3" t="n">
        <v>28.744266</v>
      </c>
      <c r="D4859" s="3" t="n">
        <v>-85.21868</v>
      </c>
      <c r="E4859" s="4" t="n">
        <v>35.446958</v>
      </c>
      <c r="F4859" s="4" t="n">
        <v>30.047438</v>
      </c>
      <c r="G4859" s="4" t="n">
        <v>0.097677396</v>
      </c>
      <c r="H4859" s="4" t="n">
        <v>0.057779458</v>
      </c>
      <c r="I4859" s="4" t="n">
        <v>102.21792</v>
      </c>
    </row>
    <row r="4860" customFormat="false" ht="12.75" hidden="false" customHeight="false" outlineLevel="0" collapsed="false">
      <c r="A4860" s="1" t="n">
        <f aca="false">B4860-695422.000005787</f>
        <v>37816.365607638</v>
      </c>
      <c r="B4860" s="2" t="n">
        <v>733238.365613425</v>
      </c>
      <c r="C4860" s="3" t="n">
        <v>28.741745</v>
      </c>
      <c r="D4860" s="3" t="n">
        <v>-85.215651</v>
      </c>
      <c r="E4860" s="4" t="n">
        <v>35.463293</v>
      </c>
      <c r="F4860" s="4" t="n">
        <v>30.051878</v>
      </c>
      <c r="G4860" s="4" t="n">
        <v>0.10434534</v>
      </c>
      <c r="H4860" s="4" t="n">
        <v>0.061037854</v>
      </c>
      <c r="I4860" s="4" t="n">
        <v>102.26561</v>
      </c>
    </row>
    <row r="4861" customFormat="false" ht="12.75" hidden="false" customHeight="false" outlineLevel="0" collapsed="false">
      <c r="A4861" s="1" t="n">
        <f aca="false">B4861-695422.000005787</f>
        <v>37816.366302083</v>
      </c>
      <c r="B4861" s="2" t="n">
        <v>733238.36630787</v>
      </c>
      <c r="C4861" s="3" t="n">
        <v>28.739235</v>
      </c>
      <c r="D4861" s="3" t="n">
        <v>-85.212619</v>
      </c>
      <c r="E4861" s="4" t="n">
        <v>35.473333</v>
      </c>
      <c r="F4861" s="4" t="n">
        <v>30.055294</v>
      </c>
      <c r="G4861" s="4" t="n">
        <v>0.10259529</v>
      </c>
      <c r="H4861" s="4" t="n">
        <v>0.094313941</v>
      </c>
      <c r="I4861" s="4" t="n">
        <v>102.3098</v>
      </c>
    </row>
    <row r="4862" customFormat="false" ht="12.75" hidden="false" customHeight="false" outlineLevel="0" collapsed="false">
      <c r="A4862" s="1" t="n">
        <f aca="false">B4862-695422.000005787</f>
        <v>37816.366996527</v>
      </c>
      <c r="B4862" s="2" t="n">
        <v>733238.367002314</v>
      </c>
      <c r="C4862" s="3" t="n">
        <v>28.73673</v>
      </c>
      <c r="D4862" s="3" t="n">
        <v>-85.209593</v>
      </c>
      <c r="E4862" s="4" t="n">
        <v>35.482565</v>
      </c>
      <c r="F4862" s="4" t="n">
        <v>30.064</v>
      </c>
      <c r="G4862" s="4" t="n">
        <v>0.11011774</v>
      </c>
      <c r="H4862" s="4" t="n">
        <v>0.08741863</v>
      </c>
      <c r="I4862" s="4" t="n">
        <v>102.28457</v>
      </c>
    </row>
    <row r="4863" customFormat="false" ht="12.75" hidden="false" customHeight="false" outlineLevel="0" collapsed="false">
      <c r="A4863" s="1" t="n">
        <f aca="false">B4863-695422.000005787</f>
        <v>37816.3676909721</v>
      </c>
      <c r="B4863" s="2" t="n">
        <v>733238.367696759</v>
      </c>
      <c r="C4863" s="3" t="n">
        <v>28.734218</v>
      </c>
      <c r="D4863" s="3" t="n">
        <v>-85.206577</v>
      </c>
      <c r="E4863" s="4" t="n">
        <v>35.492482</v>
      </c>
      <c r="F4863" s="4" t="n">
        <v>30.067125</v>
      </c>
      <c r="G4863" s="4" t="n">
        <v>0.10430548</v>
      </c>
      <c r="H4863" s="4" t="n">
        <v>0.079975679</v>
      </c>
      <c r="I4863" s="4" t="n">
        <v>102.15446</v>
      </c>
    </row>
    <row r="4864" customFormat="false" ht="12.75" hidden="false" customHeight="false" outlineLevel="0" collapsed="false">
      <c r="A4864" s="1" t="n">
        <f aca="false">B4864-695422.000005787</f>
        <v>37816.368385416</v>
      </c>
      <c r="B4864" s="2" t="n">
        <v>733238.368391203</v>
      </c>
      <c r="C4864" s="3" t="n">
        <v>28.731711</v>
      </c>
      <c r="D4864" s="3" t="n">
        <v>-85.203538</v>
      </c>
      <c r="E4864" s="4" t="n">
        <v>35.497893</v>
      </c>
      <c r="F4864" s="4" t="n">
        <v>30.071786</v>
      </c>
      <c r="G4864" s="4" t="n">
        <v>0.10830789</v>
      </c>
      <c r="H4864" s="4" t="n">
        <v>0.078728518</v>
      </c>
      <c r="I4864" s="4" t="n">
        <v>102.03107</v>
      </c>
    </row>
    <row r="4865" customFormat="false" ht="12.75" hidden="false" customHeight="false" outlineLevel="0" collapsed="false">
      <c r="A4865" s="1" t="n">
        <f aca="false">B4865-695422.000005787</f>
        <v>37816.369079861</v>
      </c>
      <c r="B4865" s="2" t="n">
        <v>733238.369085648</v>
      </c>
      <c r="C4865" s="3" t="n">
        <v>28.729187</v>
      </c>
      <c r="D4865" s="3" t="n">
        <v>-85.200508</v>
      </c>
      <c r="E4865" s="4" t="n">
        <v>35.500942</v>
      </c>
      <c r="F4865" s="4" t="n">
        <v>30.072019</v>
      </c>
      <c r="G4865" s="4" t="n">
        <v>0.11090829</v>
      </c>
      <c r="H4865" s="4" t="n">
        <v>0.079306538</v>
      </c>
      <c r="I4865" s="4" t="n">
        <v>102.02923</v>
      </c>
    </row>
    <row r="4866" customFormat="false" ht="12.75" hidden="false" customHeight="false" outlineLevel="0" collapsed="false">
      <c r="A4866" s="1" t="n">
        <f aca="false">B4866-695422.000005787</f>
        <v>37816.369774305</v>
      </c>
      <c r="B4866" s="2" t="n">
        <v>733238.369780092</v>
      </c>
      <c r="C4866" s="3" t="n">
        <v>28.726652</v>
      </c>
      <c r="D4866" s="3" t="n">
        <v>-85.197457</v>
      </c>
      <c r="E4866" s="4" t="n">
        <v>35.509574</v>
      </c>
      <c r="F4866" s="4" t="n">
        <v>30.065796</v>
      </c>
      <c r="G4866" s="4" t="n">
        <v>0.10757096</v>
      </c>
      <c r="H4866" s="4" t="n">
        <v>0.078071241</v>
      </c>
      <c r="I4866" s="4" t="n">
        <v>102.31963</v>
      </c>
    </row>
    <row r="4867" customFormat="false" ht="12.75" hidden="false" customHeight="false" outlineLevel="0" collapsed="false">
      <c r="A4867" s="1" t="n">
        <f aca="false">B4867-695422.000005787</f>
        <v>37816.37046875</v>
      </c>
      <c r="B4867" s="2" t="n">
        <v>733238.370474537</v>
      </c>
      <c r="C4867" s="3" t="n">
        <v>28.72413</v>
      </c>
      <c r="D4867" s="3" t="n">
        <v>-85.194418</v>
      </c>
      <c r="E4867" s="4" t="n">
        <v>35.510946</v>
      </c>
      <c r="F4867" s="4" t="n">
        <v>30.065339</v>
      </c>
      <c r="G4867" s="4" t="n">
        <v>0.10942566</v>
      </c>
      <c r="H4867" s="4" t="n">
        <v>0.083438107</v>
      </c>
      <c r="I4867" s="4" t="n">
        <v>102.32714</v>
      </c>
    </row>
    <row r="4868" customFormat="false" ht="12.75" hidden="false" customHeight="false" outlineLevel="0" collapsed="false">
      <c r="A4868" s="1" t="n">
        <f aca="false">B4868-695422.000005787</f>
        <v>37816.371163194</v>
      </c>
      <c r="B4868" s="2" t="n">
        <v>733238.371168981</v>
      </c>
      <c r="C4868" s="3" t="n">
        <v>28.721607</v>
      </c>
      <c r="D4868" s="3" t="n">
        <v>-85.191386</v>
      </c>
      <c r="E4868" s="4" t="n">
        <v>35.507145</v>
      </c>
      <c r="F4868" s="4" t="n">
        <v>30.068273</v>
      </c>
      <c r="G4868" s="4" t="n">
        <v>0.11064769</v>
      </c>
      <c r="H4868" s="4" t="n">
        <v>0.090460982</v>
      </c>
      <c r="I4868" s="4" t="n">
        <v>102.28745</v>
      </c>
    </row>
    <row r="4869" customFormat="false" ht="12.75" hidden="false" customHeight="false" outlineLevel="0" collapsed="false">
      <c r="A4869" s="1" t="n">
        <f aca="false">B4869-695422.000005787</f>
        <v>37816.3718576389</v>
      </c>
      <c r="B4869" s="2" t="n">
        <v>733238.371863426</v>
      </c>
      <c r="C4869" s="3" t="n">
        <v>28.719083</v>
      </c>
      <c r="D4869" s="3" t="n">
        <v>-85.188336</v>
      </c>
      <c r="E4869" s="4" t="n">
        <v>35.512155</v>
      </c>
      <c r="F4869" s="4" t="n">
        <v>30.056</v>
      </c>
      <c r="G4869" s="4" t="n">
        <v>0.11487309</v>
      </c>
      <c r="H4869" s="4" t="n">
        <v>0.11172634</v>
      </c>
      <c r="I4869" s="4" t="n">
        <v>102.27207</v>
      </c>
    </row>
    <row r="4870" customFormat="false" ht="12.75" hidden="false" customHeight="false" outlineLevel="0" collapsed="false">
      <c r="A4870" s="1" t="n">
        <f aca="false">B4870-695422.000005787</f>
        <v>37816.372552083</v>
      </c>
      <c r="B4870" s="2" t="n">
        <v>733238.37255787</v>
      </c>
      <c r="C4870" s="3" t="n">
        <v>28.716544</v>
      </c>
      <c r="D4870" s="3" t="n">
        <v>-85.185292</v>
      </c>
      <c r="E4870" s="4" t="n">
        <v>35.50548</v>
      </c>
      <c r="F4870" s="4" t="n">
        <v>30.0537</v>
      </c>
      <c r="G4870" s="4" t="n">
        <v>0.10972486</v>
      </c>
      <c r="H4870" s="4" t="n">
        <v>0.07912656</v>
      </c>
      <c r="I4870" s="4" t="n">
        <v>102.3046</v>
      </c>
    </row>
    <row r="4871" customFormat="false" ht="12.75" hidden="false" customHeight="false" outlineLevel="0" collapsed="false">
      <c r="A4871" s="1" t="n">
        <f aca="false">B4871-695422.000005787</f>
        <v>37816.373246527</v>
      </c>
      <c r="B4871" s="2" t="n">
        <v>733238.373252314</v>
      </c>
      <c r="C4871" s="3" t="n">
        <v>28.714012</v>
      </c>
      <c r="D4871" s="3" t="n">
        <v>-85.182238</v>
      </c>
      <c r="E4871" s="4" t="n">
        <v>35.502929</v>
      </c>
      <c r="F4871" s="4" t="n">
        <v>30.047821</v>
      </c>
      <c r="G4871" s="4" t="n">
        <v>0.11017996</v>
      </c>
      <c r="H4871" s="4" t="n">
        <v>0.097681804</v>
      </c>
      <c r="I4871" s="4" t="n">
        <v>102.31375</v>
      </c>
    </row>
    <row r="4872" customFormat="false" ht="12.75" hidden="false" customHeight="false" outlineLevel="0" collapsed="false">
      <c r="A4872" s="1" t="n">
        <f aca="false">B4872-695422.000005787</f>
        <v>37816.373940972</v>
      </c>
      <c r="B4872" s="2" t="n">
        <v>733238.373946759</v>
      </c>
      <c r="C4872" s="3" t="n">
        <v>28.711486</v>
      </c>
      <c r="D4872" s="3" t="n">
        <v>-85.179176</v>
      </c>
      <c r="E4872" s="4" t="n">
        <v>35.502161</v>
      </c>
      <c r="F4872" s="4" t="n">
        <v>30.040875</v>
      </c>
      <c r="G4872" s="4" t="n">
        <v>0.11247841</v>
      </c>
      <c r="H4872" s="4" t="n">
        <v>0.11351482</v>
      </c>
      <c r="I4872" s="4" t="n">
        <v>102.20089</v>
      </c>
    </row>
    <row r="4873" customFormat="false" ht="12.75" hidden="false" customHeight="false" outlineLevel="0" collapsed="false">
      <c r="A4873" s="1" t="n">
        <f aca="false">B4873-695422.000005787</f>
        <v>37816.374635416</v>
      </c>
      <c r="B4873" s="2" t="n">
        <v>733238.374641203</v>
      </c>
      <c r="C4873" s="3" t="n">
        <v>28.708944</v>
      </c>
      <c r="D4873" s="3" t="n">
        <v>-85.176117</v>
      </c>
      <c r="E4873" s="4" t="n">
        <v>35.501509</v>
      </c>
      <c r="F4873" s="4" t="n">
        <v>30.033745</v>
      </c>
      <c r="G4873" s="4" t="n">
        <v>0.11298942</v>
      </c>
      <c r="H4873" s="4" t="n">
        <v>0.093830509</v>
      </c>
      <c r="I4873" s="4" t="n">
        <v>102.03436</v>
      </c>
    </row>
    <row r="4874" customFormat="false" ht="12.75" hidden="false" customHeight="false" outlineLevel="0" collapsed="false">
      <c r="A4874" s="1" t="n">
        <f aca="false">B4874-695422.000005787</f>
        <v>37816.375339404</v>
      </c>
      <c r="B4874" s="2" t="n">
        <v>733238.375345191</v>
      </c>
      <c r="C4874" s="3" t="n">
        <v>28.706365</v>
      </c>
      <c r="D4874" s="3" t="n">
        <v>-85.173047</v>
      </c>
      <c r="E4874" s="4" t="n">
        <v>35.497278</v>
      </c>
      <c r="F4874" s="4" t="n">
        <v>30.032815</v>
      </c>
      <c r="G4874" s="4" t="n">
        <v>0.11822004</v>
      </c>
      <c r="H4874" s="4" t="n">
        <v>0.10803965</v>
      </c>
      <c r="I4874" s="4" t="n">
        <v>101.72183</v>
      </c>
    </row>
    <row r="4875" customFormat="false" ht="12.75" hidden="false" customHeight="false" outlineLevel="0" collapsed="false">
      <c r="A4875" s="1" t="n">
        <f aca="false">B4875-695422.000005787</f>
        <v>37816.376024305</v>
      </c>
      <c r="B4875" s="2" t="n">
        <v>733238.376030092</v>
      </c>
      <c r="C4875" s="3" t="n">
        <v>28.703886</v>
      </c>
      <c r="D4875" s="3" t="n">
        <v>-85.170035</v>
      </c>
      <c r="E4875" s="4" t="n">
        <v>35.487719</v>
      </c>
      <c r="F4875" s="4" t="n">
        <v>30.035596</v>
      </c>
      <c r="G4875" s="4" t="n">
        <v>0.11542321</v>
      </c>
      <c r="H4875" s="4" t="n">
        <v>0.12626684</v>
      </c>
      <c r="I4875" s="4" t="n">
        <v>101.46167</v>
      </c>
    </row>
    <row r="4876" customFormat="false" ht="12.75" hidden="false" customHeight="false" outlineLevel="0" collapsed="false">
      <c r="A4876" s="1" t="n">
        <f aca="false">B4876-695422.000005787</f>
        <v>37816.3767187489</v>
      </c>
      <c r="B4876" s="2" t="n">
        <v>733238.376724536</v>
      </c>
      <c r="C4876" s="3" t="n">
        <v>28.701349</v>
      </c>
      <c r="D4876" s="3" t="n">
        <v>-85.166989</v>
      </c>
      <c r="E4876" s="4" t="n">
        <v>35.476034</v>
      </c>
      <c r="F4876" s="4" t="n">
        <v>30.037172</v>
      </c>
      <c r="G4876" s="4" t="n">
        <v>0.12015083</v>
      </c>
      <c r="H4876" s="4" t="n">
        <v>0.13535898</v>
      </c>
      <c r="I4876" s="4" t="n">
        <v>101.30698</v>
      </c>
    </row>
    <row r="4877" customFormat="false" ht="12.75" hidden="false" customHeight="false" outlineLevel="0" collapsed="false">
      <c r="A4877" s="1" t="n">
        <f aca="false">B4877-695422.000005787</f>
        <v>37816.377413194</v>
      </c>
      <c r="B4877" s="2" t="n">
        <v>733238.377418981</v>
      </c>
      <c r="C4877" s="3" t="n">
        <v>28.698816</v>
      </c>
      <c r="D4877" s="3" t="n">
        <v>-85.163946</v>
      </c>
      <c r="E4877" s="4" t="n">
        <v>35.463906</v>
      </c>
      <c r="F4877" s="4" t="n">
        <v>30.034057</v>
      </c>
      <c r="G4877" s="4" t="n">
        <v>0.12670374</v>
      </c>
      <c r="H4877" s="4" t="n">
        <v>0.1088746</v>
      </c>
      <c r="I4877" s="4" t="n">
        <v>101.12733</v>
      </c>
    </row>
    <row r="4878" customFormat="false" ht="12.75" hidden="false" customHeight="false" outlineLevel="0" collapsed="false">
      <c r="A4878" s="1" t="n">
        <f aca="false">B4878-695422.000005787</f>
        <v>37816.378107639</v>
      </c>
      <c r="B4878" s="2" t="n">
        <v>733238.378113426</v>
      </c>
      <c r="C4878" s="3" t="n">
        <v>28.696303</v>
      </c>
      <c r="D4878" s="3" t="n">
        <v>-85.160917</v>
      </c>
      <c r="E4878" s="4" t="n">
        <v>35.452772</v>
      </c>
      <c r="F4878" s="4" t="n">
        <v>30.02707</v>
      </c>
      <c r="G4878" s="4" t="n">
        <v>0.12552823</v>
      </c>
      <c r="H4878" s="4" t="n">
        <v>0.080556544</v>
      </c>
      <c r="I4878" s="4" t="n">
        <v>100.93265</v>
      </c>
    </row>
    <row r="4879" customFormat="false" ht="12.75" hidden="false" customHeight="false" outlineLevel="0" collapsed="false">
      <c r="A4879" s="1" t="n">
        <f aca="false">B4879-695422.000005787</f>
        <v>37816.378802083</v>
      </c>
      <c r="B4879" s="2" t="n">
        <v>733238.37880787</v>
      </c>
      <c r="C4879" s="3" t="n">
        <v>28.693775</v>
      </c>
      <c r="D4879" s="3" t="n">
        <v>-85.157868</v>
      </c>
      <c r="E4879" s="4" t="n">
        <v>35.439611</v>
      </c>
      <c r="F4879" s="4" t="n">
        <v>30.021704</v>
      </c>
      <c r="G4879" s="4" t="n">
        <v>0.12650569</v>
      </c>
      <c r="H4879" s="4" t="n">
        <v>0.10930156</v>
      </c>
      <c r="I4879" s="4" t="n">
        <v>100.86378</v>
      </c>
    </row>
    <row r="4880" customFormat="false" ht="12.75" hidden="false" customHeight="false" outlineLevel="0" collapsed="false">
      <c r="A4880" s="1" t="n">
        <f aca="false">B4880-695422.000005787</f>
        <v>37816.379496527</v>
      </c>
      <c r="B4880" s="2" t="n">
        <v>733238.379502314</v>
      </c>
      <c r="C4880" s="3" t="n">
        <v>28.691242</v>
      </c>
      <c r="D4880" s="3" t="n">
        <v>-85.15482</v>
      </c>
      <c r="E4880" s="4" t="n">
        <v>35.431982</v>
      </c>
      <c r="F4880" s="4" t="n">
        <v>30.013161</v>
      </c>
      <c r="G4880" s="4" t="n">
        <v>0.12535821</v>
      </c>
      <c r="H4880" s="4" t="n">
        <v>0.10168343</v>
      </c>
      <c r="I4880" s="4" t="n">
        <v>100.9116</v>
      </c>
    </row>
    <row r="4881" customFormat="false" ht="12.75" hidden="false" customHeight="false" outlineLevel="0" collapsed="false">
      <c r="A4881" s="1" t="n">
        <f aca="false">B4881-695422.000005787</f>
        <v>37816.380190972</v>
      </c>
      <c r="B4881" s="2" t="n">
        <v>733238.380196759</v>
      </c>
      <c r="C4881" s="3" t="n">
        <v>28.688708</v>
      </c>
      <c r="D4881" s="3" t="n">
        <v>-85.151775</v>
      </c>
      <c r="E4881" s="4" t="n">
        <v>35.429073</v>
      </c>
      <c r="F4881" s="4" t="n">
        <v>30.006018</v>
      </c>
      <c r="G4881" s="4" t="n">
        <v>0.12816767</v>
      </c>
      <c r="H4881" s="4" t="n">
        <v>0.092739364</v>
      </c>
      <c r="I4881" s="4" t="n">
        <v>101.09991</v>
      </c>
    </row>
    <row r="4882" customFormat="false" ht="12.75" hidden="false" customHeight="false" outlineLevel="0" collapsed="false">
      <c r="A4882" s="1" t="n">
        <f aca="false">B4882-695422.000005787</f>
        <v>37816.3808854159</v>
      </c>
      <c r="B4882" s="2" t="n">
        <v>733238.380891203</v>
      </c>
      <c r="C4882" s="3" t="n">
        <v>28.686185</v>
      </c>
      <c r="D4882" s="3" t="n">
        <v>-85.148729</v>
      </c>
      <c r="E4882" s="4" t="n">
        <v>35.421736</v>
      </c>
      <c r="F4882" s="4" t="n">
        <v>30.000585</v>
      </c>
      <c r="G4882" s="4" t="n">
        <v>0.13434508</v>
      </c>
      <c r="H4882" s="4" t="n">
        <v>0.073543962</v>
      </c>
      <c r="I4882" s="4" t="n">
        <v>101.21509</v>
      </c>
    </row>
    <row r="4883" customFormat="false" ht="12.75" hidden="false" customHeight="false" outlineLevel="0" collapsed="false">
      <c r="A4883" s="1" t="n">
        <f aca="false">B4883-695422.000005787</f>
        <v>37816.381579861</v>
      </c>
      <c r="B4883" s="2" t="n">
        <v>733238.381585648</v>
      </c>
      <c r="C4883" s="3" t="n">
        <v>28.683662</v>
      </c>
      <c r="D4883" s="3" t="n">
        <v>-85.145697</v>
      </c>
      <c r="E4883" s="4" t="n">
        <v>35.418722</v>
      </c>
      <c r="F4883" s="4" t="n">
        <v>29.997</v>
      </c>
      <c r="G4883" s="4" t="n">
        <v>0.13478376</v>
      </c>
      <c r="H4883" s="4" t="n">
        <v>0.089634556</v>
      </c>
      <c r="I4883" s="4" t="n">
        <v>101.19374</v>
      </c>
    </row>
    <row r="4884" customFormat="false" ht="12.75" hidden="false" customHeight="false" outlineLevel="0" collapsed="false">
      <c r="A4884" s="1" t="n">
        <f aca="false">B4884-695422.000005787</f>
        <v>37816.382274305</v>
      </c>
      <c r="B4884" s="2" t="n">
        <v>733238.382280092</v>
      </c>
      <c r="C4884" s="3" t="n">
        <v>28.68113</v>
      </c>
      <c r="D4884" s="3" t="n">
        <v>-85.142645</v>
      </c>
      <c r="E4884" s="4" t="n">
        <v>35.4151</v>
      </c>
      <c r="F4884" s="4" t="n">
        <v>29.99964</v>
      </c>
      <c r="G4884" s="4" t="n">
        <v>0.13281144</v>
      </c>
      <c r="H4884" s="4" t="n">
        <v>0.0802865</v>
      </c>
      <c r="I4884" s="4" t="n">
        <v>101.24847</v>
      </c>
    </row>
    <row r="4885" customFormat="false" ht="12.75" hidden="false" customHeight="false" outlineLevel="0" collapsed="false">
      <c r="A4885" s="1" t="n">
        <f aca="false">B4885-695422.000005787</f>
        <v>37816.38296875</v>
      </c>
      <c r="B4885" s="2" t="n">
        <v>733238.382974537</v>
      </c>
      <c r="C4885" s="3" t="n">
        <v>28.678599</v>
      </c>
      <c r="D4885" s="3" t="n">
        <v>-85.139597</v>
      </c>
      <c r="E4885" s="4" t="n">
        <v>35.413434</v>
      </c>
      <c r="F4885" s="4" t="n">
        <v>30.005245</v>
      </c>
      <c r="G4885" s="4" t="n">
        <v>0.14024838</v>
      </c>
      <c r="H4885" s="4" t="n">
        <v>0.091882396</v>
      </c>
      <c r="I4885" s="4" t="n">
        <v>101.59764</v>
      </c>
    </row>
    <row r="4886" customFormat="false" ht="12.75" hidden="false" customHeight="false" outlineLevel="0" collapsed="false">
      <c r="A4886" s="1" t="n">
        <f aca="false">B4886-695422.000005787</f>
        <v>37816.383663194</v>
      </c>
      <c r="B4886" s="2" t="n">
        <v>733238.383668981</v>
      </c>
      <c r="C4886" s="3" t="n">
        <v>28.676044</v>
      </c>
      <c r="D4886" s="3" t="n">
        <v>-85.136533</v>
      </c>
      <c r="E4886" s="4" t="n">
        <v>35.410463</v>
      </c>
      <c r="F4886" s="4" t="n">
        <v>30.014778</v>
      </c>
      <c r="G4886" s="4" t="n">
        <v>0.13229748</v>
      </c>
      <c r="H4886" s="4" t="n">
        <v>0.079938907</v>
      </c>
      <c r="I4886" s="4" t="n">
        <v>101.84458</v>
      </c>
    </row>
    <row r="4887" customFormat="false" ht="12.75" hidden="false" customHeight="false" outlineLevel="0" collapsed="false">
      <c r="A4887" s="1" t="n">
        <f aca="false">B4887-695422.000005787</f>
        <v>37816.384357638</v>
      </c>
      <c r="B4887" s="2" t="n">
        <v>733238.384363425</v>
      </c>
      <c r="C4887" s="3" t="n">
        <v>28.67349</v>
      </c>
      <c r="D4887" s="3" t="n">
        <v>-85.133466</v>
      </c>
      <c r="E4887" s="4" t="n">
        <v>35.4085</v>
      </c>
      <c r="F4887" s="4" t="n">
        <v>30.023222</v>
      </c>
      <c r="G4887" s="4" t="n">
        <v>0.13104657</v>
      </c>
      <c r="H4887" s="4" t="n">
        <v>0.078023315</v>
      </c>
      <c r="I4887" s="4" t="n">
        <v>101.96645</v>
      </c>
    </row>
    <row r="4888" customFormat="false" ht="12.75" hidden="false" customHeight="false" outlineLevel="0" collapsed="false">
      <c r="A4888" s="1" t="n">
        <f aca="false">B4888-695422.000005787</f>
        <v>37816.3850520829</v>
      </c>
      <c r="B4888" s="2" t="n">
        <v>733238.38505787</v>
      </c>
      <c r="C4888" s="3" t="n">
        <v>28.670962</v>
      </c>
      <c r="D4888" s="3" t="n">
        <v>-85.13039</v>
      </c>
      <c r="E4888" s="4" t="n">
        <v>35.406415</v>
      </c>
      <c r="F4888" s="4" t="n">
        <v>30.034906</v>
      </c>
      <c r="G4888" s="4" t="n">
        <v>0.12721889</v>
      </c>
      <c r="H4888" s="4" t="n">
        <v>0.098664151</v>
      </c>
      <c r="I4888" s="4" t="n">
        <v>101.96496</v>
      </c>
    </row>
    <row r="4889" customFormat="false" ht="12.75" hidden="false" customHeight="false" outlineLevel="0" collapsed="false">
      <c r="A4889" s="1" t="n">
        <f aca="false">B4889-695422.000005787</f>
        <v>37816.385746527</v>
      </c>
      <c r="B4889" s="2" t="n">
        <v>733238.385752314</v>
      </c>
      <c r="C4889" s="3" t="n">
        <v>28.668368</v>
      </c>
      <c r="D4889" s="3" t="n">
        <v>-85.127383</v>
      </c>
      <c r="E4889" s="4" t="n">
        <v>35.40026</v>
      </c>
      <c r="F4889" s="4" t="n">
        <v>30.04322</v>
      </c>
      <c r="G4889" s="4" t="n">
        <v>0.1274391</v>
      </c>
      <c r="H4889" s="4" t="n">
        <v>0.07107954</v>
      </c>
      <c r="I4889" s="4" t="n">
        <v>101.9992</v>
      </c>
    </row>
    <row r="4890" customFormat="false" ht="12.75" hidden="false" customHeight="false" outlineLevel="0" collapsed="false">
      <c r="A4890" s="1" t="n">
        <f aca="false">B4890-695422.000005787</f>
        <v>37816.386440972</v>
      </c>
      <c r="B4890" s="2" t="n">
        <v>733238.386446759</v>
      </c>
      <c r="C4890" s="3" t="n">
        <v>28.665716</v>
      </c>
      <c r="D4890" s="3" t="n">
        <v>-85.124453</v>
      </c>
      <c r="E4890" s="4" t="n">
        <v>35.393018</v>
      </c>
      <c r="F4890" s="4" t="n">
        <v>30.051964</v>
      </c>
      <c r="G4890" s="4" t="n">
        <v>0.12970449</v>
      </c>
      <c r="H4890" s="4" t="n">
        <v>0.093440818</v>
      </c>
      <c r="I4890" s="4" t="n">
        <v>102.01677</v>
      </c>
    </row>
    <row r="4891" customFormat="false" ht="12.75" hidden="false" customHeight="false" outlineLevel="0" collapsed="false">
      <c r="A4891" s="1" t="n">
        <f aca="false">B4891-695422.000005787</f>
        <v>37816.387135416</v>
      </c>
      <c r="B4891" s="2" t="n">
        <v>733238.387141203</v>
      </c>
      <c r="C4891" s="3" t="n">
        <v>28.663056</v>
      </c>
      <c r="D4891" s="3" t="n">
        <v>-85.121546</v>
      </c>
      <c r="E4891" s="4" t="n">
        <v>35.381741</v>
      </c>
      <c r="F4891" s="4" t="n">
        <v>30.060037</v>
      </c>
      <c r="G4891" s="4" t="n">
        <v>0.13172811</v>
      </c>
      <c r="H4891" s="4" t="n">
        <v>0.086444352</v>
      </c>
      <c r="I4891" s="4" t="n">
        <v>102.06278</v>
      </c>
    </row>
    <row r="4892" customFormat="false" ht="12.75" hidden="false" customHeight="false" outlineLevel="0" collapsed="false">
      <c r="A4892" s="1" t="n">
        <f aca="false">B4892-695422.000005787</f>
        <v>37816.387829861</v>
      </c>
      <c r="B4892" s="2" t="n">
        <v>733238.387835648</v>
      </c>
      <c r="C4892" s="3" t="n">
        <v>28.660406</v>
      </c>
      <c r="D4892" s="3" t="n">
        <v>-85.118642</v>
      </c>
      <c r="E4892" s="4" t="n">
        <v>35.368407</v>
      </c>
      <c r="F4892" s="4" t="n">
        <v>30.061611</v>
      </c>
      <c r="G4892" s="4" t="n">
        <v>0.11976494</v>
      </c>
      <c r="H4892" s="4" t="n">
        <v>0.077654463</v>
      </c>
      <c r="I4892" s="4" t="n">
        <v>102.42417</v>
      </c>
    </row>
    <row r="4893" customFormat="false" ht="12.75" hidden="false" customHeight="false" outlineLevel="0" collapsed="false">
      <c r="A4893" s="1" t="n">
        <f aca="false">B4893-695422.000005787</f>
        <v>37816.388524305</v>
      </c>
      <c r="B4893" s="2" t="n">
        <v>733238.388530092</v>
      </c>
      <c r="C4893" s="3" t="n">
        <v>28.657743</v>
      </c>
      <c r="D4893" s="3" t="n">
        <v>-85.115737</v>
      </c>
      <c r="E4893" s="4" t="n">
        <v>35.354615</v>
      </c>
      <c r="F4893" s="4" t="n">
        <v>30.058827</v>
      </c>
      <c r="G4893" s="4" t="n">
        <v>0.12582592</v>
      </c>
      <c r="H4893" s="4" t="n">
        <v>0.067011115</v>
      </c>
      <c r="I4893" s="4" t="n">
        <v>102.59723</v>
      </c>
    </row>
    <row r="4894" customFormat="false" ht="12.75" hidden="false" customHeight="false" outlineLevel="0" collapsed="false">
      <c r="A4894" s="1" t="n">
        <f aca="false">B4894-695422.000005787</f>
        <v>37816.3892187499</v>
      </c>
      <c r="B4894" s="2" t="n">
        <v>733238.389224537</v>
      </c>
      <c r="C4894" s="3" t="n">
        <v>28.65509</v>
      </c>
      <c r="D4894" s="3" t="n">
        <v>-85.112815</v>
      </c>
      <c r="E4894" s="4" t="n">
        <v>35.329896</v>
      </c>
      <c r="F4894" s="4" t="n">
        <v>30.061</v>
      </c>
      <c r="G4894" s="4" t="n">
        <v>0.12636331</v>
      </c>
      <c r="H4894" s="4" t="n">
        <v>0.066106688</v>
      </c>
      <c r="I4894" s="4" t="n">
        <v>102.61309</v>
      </c>
    </row>
    <row r="4895" customFormat="false" ht="12.75" hidden="false" customHeight="false" outlineLevel="0" collapsed="false">
      <c r="A4895" s="1" t="n">
        <f aca="false">B4895-695422.000005787</f>
        <v>37816.389913194</v>
      </c>
      <c r="B4895" s="2" t="n">
        <v>733238.389918981</v>
      </c>
      <c r="C4895" s="3" t="n">
        <v>28.652426</v>
      </c>
      <c r="D4895" s="3" t="n">
        <v>-85.109893</v>
      </c>
      <c r="E4895" s="4" t="n">
        <v>35.309</v>
      </c>
      <c r="F4895" s="4" t="n">
        <v>30.059392</v>
      </c>
      <c r="G4895" s="4" t="n">
        <v>0.12219186</v>
      </c>
      <c r="H4895" s="4" t="n">
        <v>0.065966745</v>
      </c>
      <c r="I4895" s="4" t="n">
        <v>102.43786</v>
      </c>
    </row>
    <row r="4896" customFormat="false" ht="12.75" hidden="false" customHeight="false" outlineLevel="0" collapsed="false">
      <c r="A4896" s="1" t="n">
        <f aca="false">B4896-695422.000005787</f>
        <v>37816.3906076381</v>
      </c>
      <c r="B4896" s="2" t="n">
        <v>733238.390613425</v>
      </c>
      <c r="C4896" s="3" t="n">
        <v>28.64977</v>
      </c>
      <c r="D4896" s="3" t="n">
        <v>-85.106974</v>
      </c>
      <c r="E4896" s="4" t="n">
        <v>35.301234</v>
      </c>
      <c r="F4896" s="4" t="n">
        <v>30.05917</v>
      </c>
      <c r="G4896" s="4" t="n">
        <v>0.11919564</v>
      </c>
      <c r="H4896" s="4" t="n">
        <v>0.064287638</v>
      </c>
      <c r="I4896" s="4" t="n">
        <v>102.23248</v>
      </c>
    </row>
    <row r="4897" customFormat="false" ht="12.75" hidden="false" customHeight="false" outlineLevel="0" collapsed="false">
      <c r="A4897" s="1" t="n">
        <f aca="false">B4897-695422.000005787</f>
        <v>37816.391302083</v>
      </c>
      <c r="B4897" s="2" t="n">
        <v>733238.39130787</v>
      </c>
      <c r="C4897" s="3" t="n">
        <v>28.647119</v>
      </c>
      <c r="D4897" s="3" t="n">
        <v>-85.104067</v>
      </c>
      <c r="E4897" s="4" t="n">
        <v>35.2872</v>
      </c>
      <c r="F4897" s="4" t="n">
        <v>30.05728</v>
      </c>
      <c r="G4897" s="4" t="n">
        <v>0.12441028</v>
      </c>
      <c r="H4897" s="4" t="n">
        <v>0.0596223</v>
      </c>
      <c r="I4897" s="4" t="n">
        <v>102.03</v>
      </c>
    </row>
    <row r="4898" customFormat="false" ht="12.75" hidden="false" customHeight="false" outlineLevel="0" collapsed="false">
      <c r="A4898" s="1" t="n">
        <f aca="false">B4898-695422.000005787</f>
        <v>37816.391996527</v>
      </c>
      <c r="B4898" s="2" t="n">
        <v>733238.392002314</v>
      </c>
      <c r="C4898" s="3" t="n">
        <v>28.64445</v>
      </c>
      <c r="D4898" s="3" t="n">
        <v>-85.101141</v>
      </c>
      <c r="E4898" s="4" t="n">
        <v>35.275019</v>
      </c>
      <c r="F4898" s="4" t="n">
        <v>30.054692</v>
      </c>
      <c r="G4898" s="4" t="n">
        <v>0.11674438</v>
      </c>
      <c r="H4898" s="4" t="n">
        <v>0.0668365</v>
      </c>
      <c r="I4898" s="4" t="n">
        <v>101.88103</v>
      </c>
    </row>
    <row r="4899" customFormat="false" ht="12.75" hidden="false" customHeight="false" outlineLevel="0" collapsed="false">
      <c r="A4899" s="1" t="n">
        <f aca="false">B4899-695422.000005787</f>
        <v>37816.392690972</v>
      </c>
      <c r="B4899" s="2" t="n">
        <v>733238.392696759</v>
      </c>
      <c r="C4899" s="3" t="n">
        <v>28.641801</v>
      </c>
      <c r="D4899" s="3" t="n">
        <v>-85.098227</v>
      </c>
      <c r="E4899" s="4" t="n">
        <v>35.26894</v>
      </c>
      <c r="F4899" s="4" t="n">
        <v>30.0538</v>
      </c>
      <c r="G4899" s="4" t="n">
        <v>0.11493946</v>
      </c>
      <c r="H4899" s="4" t="n">
        <v>0.05997784</v>
      </c>
      <c r="I4899" s="4" t="n">
        <v>101.72619</v>
      </c>
    </row>
    <row r="4900" customFormat="false" ht="12.75" hidden="false" customHeight="false" outlineLevel="0" collapsed="false">
      <c r="A4900" s="1" t="n">
        <f aca="false">B4900-695422.000005787</f>
        <v>37816.393385416</v>
      </c>
      <c r="B4900" s="2" t="n">
        <v>733238.393391203</v>
      </c>
      <c r="C4900" s="3" t="n">
        <v>28.639154</v>
      </c>
      <c r="D4900" s="3" t="n">
        <v>-85.095307</v>
      </c>
      <c r="E4900" s="4" t="n">
        <v>35.255143</v>
      </c>
      <c r="F4900" s="4" t="n">
        <v>30.054714</v>
      </c>
      <c r="G4900" s="4" t="n">
        <v>0.11453817</v>
      </c>
      <c r="H4900" s="4" t="n">
        <v>0.058145286</v>
      </c>
      <c r="I4900" s="4" t="n">
        <v>101.58481</v>
      </c>
    </row>
    <row r="4901" customFormat="false" ht="12.75" hidden="false" customHeight="false" outlineLevel="0" collapsed="false">
      <c r="A4901" s="1" t="n">
        <f aca="false">B4901-695422.000005787</f>
        <v>37816.394079861</v>
      </c>
      <c r="B4901" s="2" t="n">
        <v>733238.394085648</v>
      </c>
      <c r="C4901" s="3" t="n">
        <v>28.636496</v>
      </c>
      <c r="D4901" s="3" t="n">
        <v>-85.092416</v>
      </c>
      <c r="E4901" s="4" t="n">
        <v>35.240447</v>
      </c>
      <c r="F4901" s="4" t="n">
        <v>30.051766</v>
      </c>
      <c r="G4901" s="4" t="n">
        <v>0.1104564</v>
      </c>
      <c r="H4901" s="4" t="n">
        <v>0.067346936</v>
      </c>
      <c r="I4901" s="4" t="n">
        <v>101.56259</v>
      </c>
    </row>
    <row r="4902" customFormat="false" ht="12.75" hidden="false" customHeight="false" outlineLevel="0" collapsed="false">
      <c r="A4902" s="1" t="n">
        <f aca="false">B4902-695422.000005787</f>
        <v>37816.3947743051</v>
      </c>
      <c r="B4902" s="2" t="n">
        <v>733238.394780092</v>
      </c>
      <c r="C4902" s="3" t="n">
        <v>28.63384</v>
      </c>
      <c r="D4902" s="3" t="n">
        <v>-85.089484</v>
      </c>
      <c r="E4902" s="4" t="n">
        <v>35.228683</v>
      </c>
      <c r="F4902" s="4" t="n">
        <v>30.045512</v>
      </c>
      <c r="G4902" s="4" t="n">
        <v>0.109547</v>
      </c>
      <c r="H4902" s="4" t="n">
        <v>0.07087439</v>
      </c>
      <c r="I4902" s="4" t="n">
        <v>101.58116</v>
      </c>
    </row>
    <row r="4903" customFormat="false" ht="12.75" hidden="false" customHeight="false" outlineLevel="0" collapsed="false">
      <c r="A4903" s="1" t="n">
        <f aca="false">B4903-695422.000005787</f>
        <v>37816.395468749</v>
      </c>
      <c r="B4903" s="2" t="n">
        <v>733238.395474536</v>
      </c>
      <c r="C4903" s="3" t="n">
        <v>28.631187</v>
      </c>
      <c r="D4903" s="3" t="n">
        <v>-85.086548</v>
      </c>
      <c r="E4903" s="4" t="n">
        <v>35.213392</v>
      </c>
      <c r="F4903" s="4" t="n">
        <v>30.040078</v>
      </c>
      <c r="G4903" s="4" t="n">
        <v>0.1089732</v>
      </c>
      <c r="H4903" s="4" t="n">
        <v>0.054097667</v>
      </c>
      <c r="I4903" s="4" t="n">
        <v>101.61745</v>
      </c>
    </row>
    <row r="4904" customFormat="false" ht="12.75" hidden="false" customHeight="false" outlineLevel="0" collapsed="false">
      <c r="A4904" s="1" t="n">
        <f aca="false">B4904-695422.000005787</f>
        <v>37816.396163194</v>
      </c>
      <c r="B4904" s="2" t="n">
        <v>733238.396168981</v>
      </c>
      <c r="C4904" s="3" t="n">
        <v>28.628533</v>
      </c>
      <c r="D4904" s="3" t="n">
        <v>-85.083625</v>
      </c>
      <c r="E4904" s="4" t="n">
        <v>35.211068</v>
      </c>
      <c r="F4904" s="4" t="n">
        <v>30.027045</v>
      </c>
      <c r="G4904" s="4" t="n">
        <v>0.10370927</v>
      </c>
      <c r="H4904" s="4" t="n">
        <v>0.053627023</v>
      </c>
      <c r="I4904" s="4" t="n">
        <v>101.68478</v>
      </c>
    </row>
    <row r="4905" customFormat="false" ht="12.75" hidden="false" customHeight="false" outlineLevel="0" collapsed="false">
      <c r="A4905" s="1" t="n">
        <f aca="false">B4905-695422.000005787</f>
        <v>37816.396857638</v>
      </c>
      <c r="B4905" s="2" t="n">
        <v>733238.396863425</v>
      </c>
      <c r="C4905" s="3" t="n">
        <v>28.625877</v>
      </c>
      <c r="D4905" s="3" t="n">
        <v>-85.080718</v>
      </c>
      <c r="E4905" s="4" t="n">
        <v>35.205116</v>
      </c>
      <c r="F4905" s="4" t="n">
        <v>30.02193</v>
      </c>
      <c r="G4905" s="4" t="n">
        <v>0.11695628</v>
      </c>
      <c r="H4905" s="4" t="n">
        <v>0.052172488</v>
      </c>
      <c r="I4905" s="4" t="n">
        <v>101.82127</v>
      </c>
    </row>
    <row r="4906" customFormat="false" ht="12.75" hidden="false" customHeight="false" outlineLevel="0" collapsed="false">
      <c r="A4906" s="1" t="n">
        <f aca="false">B4906-695422.000005787</f>
        <v>37816.397552083</v>
      </c>
      <c r="B4906" s="2" t="n">
        <v>733238.39755787</v>
      </c>
      <c r="C4906" s="3" t="n">
        <v>28.623219</v>
      </c>
      <c r="D4906" s="3" t="n">
        <v>-85.07783</v>
      </c>
      <c r="E4906" s="4" t="n">
        <v>35.206021</v>
      </c>
      <c r="F4906" s="4" t="n">
        <v>30.010063</v>
      </c>
      <c r="G4906" s="4" t="n">
        <v>0.10553767</v>
      </c>
      <c r="H4906" s="4" t="n">
        <v>0.066492771</v>
      </c>
      <c r="I4906" s="4" t="n">
        <v>101.81632</v>
      </c>
    </row>
    <row r="4907" customFormat="false" ht="12.75" hidden="false" customHeight="false" outlineLevel="0" collapsed="false">
      <c r="A4907" s="1" t="n">
        <f aca="false">B4907-695422.000005787</f>
        <v>37816.398246527</v>
      </c>
      <c r="B4907" s="2" t="n">
        <v>733238.398252314</v>
      </c>
      <c r="C4907" s="3" t="n">
        <v>28.62058</v>
      </c>
      <c r="D4907" s="3" t="n">
        <v>-85.074937</v>
      </c>
      <c r="E4907" s="4" t="n">
        <v>35.204395</v>
      </c>
      <c r="F4907" s="4" t="n">
        <v>30.007953</v>
      </c>
      <c r="G4907" s="4" t="n">
        <v>0.10789519</v>
      </c>
      <c r="H4907" s="4" t="n">
        <v>0.041323093</v>
      </c>
      <c r="I4907" s="4" t="n">
        <v>101.70876</v>
      </c>
    </row>
    <row r="4908" customFormat="false" ht="12.75" hidden="false" customHeight="false" outlineLevel="0" collapsed="false">
      <c r="A4908" s="1" t="n">
        <f aca="false">B4908-695422.000005787</f>
        <v>37816.3989409721</v>
      </c>
      <c r="B4908" s="2" t="n">
        <v>733238.398946759</v>
      </c>
      <c r="C4908" s="3" t="n">
        <v>28.617932</v>
      </c>
      <c r="D4908" s="3" t="n">
        <v>-85.072009</v>
      </c>
      <c r="E4908" s="4" t="n">
        <v>35.206175</v>
      </c>
      <c r="F4908" s="4" t="n">
        <v>30.000375</v>
      </c>
      <c r="G4908" s="4" t="n">
        <v>0.11260317</v>
      </c>
      <c r="H4908" s="4" t="n">
        <v>0.0668534</v>
      </c>
      <c r="I4908" s="4" t="n">
        <v>101.557</v>
      </c>
    </row>
    <row r="4909" customFormat="false" ht="12.75" hidden="false" customHeight="false" outlineLevel="0" collapsed="false">
      <c r="A4909" s="1" t="n">
        <f aca="false">B4909-695422.000005787</f>
        <v>37816.399635416</v>
      </c>
      <c r="B4909" s="2" t="n">
        <v>733238.399641203</v>
      </c>
      <c r="C4909" s="3" t="n">
        <v>28.615292</v>
      </c>
      <c r="D4909" s="3" t="n">
        <v>-85.069085</v>
      </c>
      <c r="E4909" s="4" t="n">
        <v>35.208462</v>
      </c>
      <c r="F4909" s="4" t="n">
        <v>29.999667</v>
      </c>
      <c r="G4909" s="4" t="n">
        <v>0.10648613</v>
      </c>
      <c r="H4909" s="4" t="n">
        <v>0.064630308</v>
      </c>
      <c r="I4909" s="4" t="n">
        <v>101.44132</v>
      </c>
    </row>
    <row r="4910" customFormat="false" ht="12.75" hidden="false" customHeight="false" outlineLevel="0" collapsed="false">
      <c r="A4910" s="1" t="n">
        <f aca="false">B4910-695422.000005787</f>
        <v>37816.400329861</v>
      </c>
      <c r="B4910" s="2" t="n">
        <v>733238.400335648</v>
      </c>
      <c r="C4910" s="3" t="n">
        <v>28.612639</v>
      </c>
      <c r="D4910" s="3" t="n">
        <v>-85.066167</v>
      </c>
      <c r="E4910" s="4" t="n">
        <v>35.210173</v>
      </c>
      <c r="F4910" s="4" t="n">
        <v>30.000827</v>
      </c>
      <c r="G4910" s="4" t="n">
        <v>0.10194365</v>
      </c>
      <c r="H4910" s="4" t="n">
        <v>0.040354596</v>
      </c>
      <c r="I4910" s="4" t="n">
        <v>101.28433</v>
      </c>
    </row>
    <row r="4911" customFormat="false" ht="12.75" hidden="false" customHeight="false" outlineLevel="0" collapsed="false">
      <c r="A4911" s="1" t="n">
        <f aca="false">B4911-695422.000005787</f>
        <v>37816.401024305</v>
      </c>
      <c r="B4911" s="2" t="n">
        <v>733238.401030092</v>
      </c>
      <c r="C4911" s="3" t="n">
        <v>28.609974</v>
      </c>
      <c r="D4911" s="3" t="n">
        <v>-85.06325</v>
      </c>
      <c r="E4911" s="4" t="n">
        <v>35.205909</v>
      </c>
      <c r="F4911" s="4" t="n">
        <v>30.005159</v>
      </c>
      <c r="G4911" s="4" t="n">
        <v>0.10546786</v>
      </c>
      <c r="H4911" s="4" t="n">
        <v>0.043184705</v>
      </c>
      <c r="I4911" s="4" t="n">
        <v>101.15611</v>
      </c>
    </row>
    <row r="4912" customFormat="false" ht="12.75" hidden="false" customHeight="false" outlineLevel="0" collapsed="false">
      <c r="A4912" s="1" t="n">
        <f aca="false">B4912-695422.000005787</f>
        <v>37816.40171875</v>
      </c>
      <c r="B4912" s="2" t="n">
        <v>733238.401724537</v>
      </c>
      <c r="C4912" s="3" t="n">
        <v>28.607325</v>
      </c>
      <c r="D4912" s="3" t="n">
        <v>-85.060312</v>
      </c>
      <c r="E4912" s="4" t="n">
        <v>35.205744</v>
      </c>
      <c r="F4912" s="4" t="n">
        <v>30.006047</v>
      </c>
      <c r="G4912" s="4" t="n">
        <v>0.10408312</v>
      </c>
      <c r="H4912" s="4" t="n">
        <v>0.052717814</v>
      </c>
      <c r="I4912" s="4" t="n">
        <v>100.99385</v>
      </c>
    </row>
    <row r="4913" customFormat="false" ht="12.75" hidden="false" customHeight="false" outlineLevel="0" collapsed="false">
      <c r="A4913" s="1" t="n">
        <f aca="false">B4913-695422.000005787</f>
        <v>37816.402413194</v>
      </c>
      <c r="B4913" s="2" t="n">
        <v>733238.402418981</v>
      </c>
      <c r="C4913" s="3" t="n">
        <v>28.604674</v>
      </c>
      <c r="D4913" s="3" t="n">
        <v>-85.057393</v>
      </c>
      <c r="E4913" s="4" t="n">
        <v>35.203523</v>
      </c>
      <c r="F4913" s="4" t="n">
        <v>30.002977</v>
      </c>
      <c r="G4913" s="4" t="n">
        <v>0.10396177</v>
      </c>
      <c r="H4913" s="4" t="n">
        <v>0.0619935</v>
      </c>
      <c r="I4913" s="4" t="n">
        <v>100.98544</v>
      </c>
    </row>
    <row r="4914" customFormat="false" ht="12.75" hidden="false" customHeight="false" outlineLevel="0" collapsed="false">
      <c r="A4914" s="1" t="n">
        <f aca="false">B4914-695422.000005787</f>
        <v>37816.4031076389</v>
      </c>
      <c r="B4914" s="2" t="n">
        <v>733238.403113426</v>
      </c>
      <c r="C4914" s="3" t="n">
        <v>28.602019</v>
      </c>
      <c r="D4914" s="3" t="n">
        <v>-85.054474</v>
      </c>
      <c r="E4914" s="4" t="n">
        <v>35.202256</v>
      </c>
      <c r="F4914" s="4" t="n">
        <v>30.003</v>
      </c>
      <c r="G4914" s="4" t="n">
        <v>0.10366628</v>
      </c>
      <c r="H4914" s="4" t="n">
        <v>0.05374141</v>
      </c>
      <c r="I4914" s="4" t="n">
        <v>100.99068</v>
      </c>
    </row>
    <row r="4915" customFormat="false" ht="12.75" hidden="false" customHeight="false" outlineLevel="0" collapsed="false">
      <c r="A4915" s="1" t="n">
        <f aca="false">B4915-695422.000005787</f>
        <v>37816.403802083</v>
      </c>
      <c r="B4915" s="2" t="n">
        <v>733238.40380787</v>
      </c>
      <c r="C4915" s="3" t="n">
        <v>28.59937</v>
      </c>
      <c r="D4915" s="3" t="n">
        <v>-85.051543</v>
      </c>
      <c r="E4915" s="4" t="n">
        <v>35.195125</v>
      </c>
      <c r="F4915" s="4" t="n">
        <v>30.002475</v>
      </c>
      <c r="G4915" s="4" t="n">
        <v>0.10020118</v>
      </c>
      <c r="H4915" s="4" t="n">
        <v>0.0544796</v>
      </c>
      <c r="I4915" s="4" t="n">
        <v>100.92159</v>
      </c>
    </row>
    <row r="4916" customFormat="false" ht="12.75" hidden="false" customHeight="false" outlineLevel="0" collapsed="false">
      <c r="A4916" s="1" t="n">
        <f aca="false">B4916-695422.000005787</f>
        <v>37816.404496527</v>
      </c>
      <c r="B4916" s="2" t="n">
        <v>733238.404502314</v>
      </c>
      <c r="C4916" s="3" t="n">
        <v>28.596792</v>
      </c>
      <c r="D4916" s="3" t="n">
        <v>-85.048523</v>
      </c>
      <c r="E4916" s="4" t="n">
        <v>35.191125</v>
      </c>
      <c r="F4916" s="4" t="n">
        <v>29.999604</v>
      </c>
      <c r="G4916" s="4" t="n">
        <v>0.098017563</v>
      </c>
      <c r="H4916" s="4" t="n">
        <v>0.062262854</v>
      </c>
      <c r="I4916" s="4" t="n">
        <v>100.93361</v>
      </c>
    </row>
    <row r="4917" customFormat="false" ht="12.75" hidden="false" customHeight="false" outlineLevel="0" collapsed="false">
      <c r="A4917" s="1" t="n">
        <f aca="false">B4917-695422.000005787</f>
        <v>37816.405190972</v>
      </c>
      <c r="B4917" s="2" t="n">
        <v>733238.405196759</v>
      </c>
      <c r="C4917" s="3" t="n">
        <v>28.594328</v>
      </c>
      <c r="D4917" s="3" t="n">
        <v>-85.045366</v>
      </c>
      <c r="E4917" s="4" t="n">
        <v>35.178857</v>
      </c>
      <c r="F4917" s="4" t="n">
        <v>30.002686</v>
      </c>
      <c r="G4917" s="4" t="n">
        <v>0.094614571</v>
      </c>
      <c r="H4917" s="4" t="n">
        <v>0.050372143</v>
      </c>
      <c r="I4917" s="4" t="n">
        <v>100.91403</v>
      </c>
    </row>
    <row r="4918" customFormat="false" ht="12.75" hidden="false" customHeight="false" outlineLevel="0" collapsed="false">
      <c r="A4918" s="1" t="n">
        <f aca="false">B4918-695422.000005787</f>
        <v>37816.405885416</v>
      </c>
      <c r="B4918" s="2" t="n">
        <v>733238.405891203</v>
      </c>
      <c r="C4918" s="3" t="n">
        <v>28.59194</v>
      </c>
      <c r="D4918" s="3" t="n">
        <v>-85.042115</v>
      </c>
      <c r="E4918" s="4" t="n">
        <v>35.181686</v>
      </c>
      <c r="F4918" s="4" t="n">
        <v>29.988902</v>
      </c>
      <c r="G4918" s="4" t="n">
        <v>0.097464</v>
      </c>
      <c r="H4918" s="4" t="n">
        <v>0.053352333</v>
      </c>
      <c r="I4918" s="4" t="n">
        <v>100.92292</v>
      </c>
    </row>
    <row r="4919" customFormat="false" ht="12.75" hidden="false" customHeight="false" outlineLevel="0" collapsed="false">
      <c r="A4919" s="1" t="n">
        <f aca="false">B4919-695422.000005787</f>
        <v>37816.406579861</v>
      </c>
      <c r="B4919" s="2" t="n">
        <v>733238.406585648</v>
      </c>
      <c r="C4919" s="3" t="n">
        <v>28.589567</v>
      </c>
      <c r="D4919" s="3" t="n">
        <v>-85.03884</v>
      </c>
      <c r="E4919" s="4" t="n">
        <v>35.176149</v>
      </c>
      <c r="F4919" s="4" t="n">
        <v>29.989298</v>
      </c>
      <c r="G4919" s="4" t="n">
        <v>0.10020238</v>
      </c>
      <c r="H4919" s="4" t="n">
        <v>0.05053266</v>
      </c>
      <c r="I4919" s="4" t="n">
        <v>100.97169</v>
      </c>
    </row>
    <row r="4920" customFormat="false" ht="12.75" hidden="false" customHeight="false" outlineLevel="0" collapsed="false">
      <c r="A4920" s="1" t="n">
        <f aca="false">B4920-695422.000005787</f>
        <v>37816.407274305</v>
      </c>
      <c r="B4920" s="2" t="n">
        <v>733238.407280092</v>
      </c>
      <c r="C4920" s="3" t="n">
        <v>28.587184</v>
      </c>
      <c r="D4920" s="3" t="n">
        <v>-85.035607</v>
      </c>
      <c r="E4920" s="4" t="n">
        <v>35.176395</v>
      </c>
      <c r="F4920" s="4" t="n">
        <v>29.983658</v>
      </c>
      <c r="G4920" s="4" t="n">
        <v>0.097559105</v>
      </c>
      <c r="H4920" s="4" t="n">
        <v>0.044967132</v>
      </c>
      <c r="I4920" s="4" t="n">
        <v>101.01618</v>
      </c>
    </row>
    <row r="4921" customFormat="false" ht="12.75" hidden="false" customHeight="false" outlineLevel="0" collapsed="false">
      <c r="A4921" s="1" t="n">
        <f aca="false">B4921-695422.000005787</f>
        <v>37816.4079687489</v>
      </c>
      <c r="B4921" s="2" t="n">
        <v>733238.407974536</v>
      </c>
      <c r="C4921" s="3" t="n">
        <v>28.584823</v>
      </c>
      <c r="D4921" s="3" t="n">
        <v>-85.032372</v>
      </c>
      <c r="E4921" s="4" t="n">
        <v>35.170422</v>
      </c>
      <c r="F4921" s="4" t="n">
        <v>29.983711</v>
      </c>
      <c r="G4921" s="4" t="n">
        <v>0.094244</v>
      </c>
      <c r="H4921" s="4" t="n">
        <v>0.044892133</v>
      </c>
      <c r="I4921" s="4" t="n">
        <v>101.03264</v>
      </c>
    </row>
    <row r="4922" customFormat="false" ht="12.75" hidden="false" customHeight="false" outlineLevel="0" collapsed="false">
      <c r="A4922" s="1" t="n">
        <f aca="false">B4922-695422.000005787</f>
        <v>37816.408663194</v>
      </c>
      <c r="B4922" s="2" t="n">
        <v>733238.408668981</v>
      </c>
      <c r="C4922" s="3" t="n">
        <v>28.582423</v>
      </c>
      <c r="D4922" s="3" t="n">
        <v>-85.029157</v>
      </c>
      <c r="E4922" s="4" t="n">
        <v>35.171122</v>
      </c>
      <c r="F4922" s="4" t="n">
        <v>29.979293</v>
      </c>
      <c r="G4922" s="4" t="n">
        <v>0.10190432</v>
      </c>
      <c r="H4922" s="4" t="n">
        <v>0.041537049</v>
      </c>
      <c r="I4922" s="4" t="n">
        <v>101.00243</v>
      </c>
    </row>
    <row r="4923" customFormat="false" ht="12.75" hidden="false" customHeight="false" outlineLevel="0" collapsed="false">
      <c r="A4923" s="1" t="n">
        <f aca="false">B4923-695422.000005787</f>
        <v>37816.409357639</v>
      </c>
      <c r="B4923" s="2" t="n">
        <v>733238.409363426</v>
      </c>
      <c r="C4923" s="3" t="n">
        <v>28.580044</v>
      </c>
      <c r="D4923" s="3" t="n">
        <v>-85.025929</v>
      </c>
      <c r="E4923" s="4" t="n">
        <v>35.168659</v>
      </c>
      <c r="F4923" s="4" t="n">
        <v>29.97625</v>
      </c>
      <c r="G4923" s="4" t="n">
        <v>0.1001058</v>
      </c>
      <c r="H4923" s="4" t="n">
        <v>0.041038659</v>
      </c>
      <c r="I4923" s="4" t="n">
        <v>101.10193</v>
      </c>
    </row>
    <row r="4924" customFormat="false" ht="12.75" hidden="false" customHeight="false" outlineLevel="0" collapsed="false">
      <c r="A4924" s="1" t="n">
        <f aca="false">B4924-695422.000005787</f>
        <v>37816.410052083</v>
      </c>
      <c r="B4924" s="2" t="n">
        <v>733238.41005787</v>
      </c>
      <c r="C4924" s="3" t="n">
        <v>28.577682</v>
      </c>
      <c r="D4924" s="3" t="n">
        <v>-85.022709</v>
      </c>
      <c r="E4924" s="4" t="n">
        <v>35.169475</v>
      </c>
      <c r="F4924" s="4" t="n">
        <v>29.970075</v>
      </c>
      <c r="G4924" s="4" t="n">
        <v>0.096634275</v>
      </c>
      <c r="H4924" s="4" t="n">
        <v>0.032225125</v>
      </c>
      <c r="I4924" s="4" t="n">
        <v>101.3291</v>
      </c>
    </row>
    <row r="4925" customFormat="false" ht="12.75" hidden="false" customHeight="false" outlineLevel="0" collapsed="false">
      <c r="A4925" s="1" t="n">
        <f aca="false">B4925-695422.000005787</f>
        <v>37816.410746527</v>
      </c>
      <c r="B4925" s="2" t="n">
        <v>733238.410752314</v>
      </c>
      <c r="C4925" s="3" t="n">
        <v>28.575317</v>
      </c>
      <c r="D4925" s="3" t="n">
        <v>-85.019496</v>
      </c>
      <c r="E4925" s="4" t="n">
        <v>35.16927</v>
      </c>
      <c r="F4925" s="4" t="n">
        <v>29.965324</v>
      </c>
      <c r="G4925" s="4" t="n">
        <v>0.090838351</v>
      </c>
      <c r="H4925" s="4" t="n">
        <v>0.027970541</v>
      </c>
      <c r="I4925" s="4" t="n">
        <v>101.48106</v>
      </c>
    </row>
    <row r="4926" customFormat="false" ht="12.75" hidden="false" customHeight="false" outlineLevel="0" collapsed="false">
      <c r="A4926" s="1" t="n">
        <f aca="false">B4926-695422.000005787</f>
        <v>37816.411440972</v>
      </c>
      <c r="B4926" s="2" t="n">
        <v>733238.411446759</v>
      </c>
      <c r="C4926" s="3" t="n">
        <v>28.572937</v>
      </c>
      <c r="D4926" s="3" t="n">
        <v>-85.016295</v>
      </c>
      <c r="E4926" s="4" t="n">
        <v>35.170667</v>
      </c>
      <c r="F4926" s="4" t="n">
        <v>29.961909</v>
      </c>
      <c r="G4926" s="4" t="n">
        <v>0.096380333</v>
      </c>
      <c r="H4926" s="4" t="n">
        <v>0.060194576</v>
      </c>
      <c r="I4926" s="4" t="n">
        <v>101.7083</v>
      </c>
    </row>
    <row r="4927" customFormat="false" ht="12.75" hidden="false" customHeight="false" outlineLevel="0" collapsed="false">
      <c r="A4927" s="1" t="n">
        <f aca="false">B4927-695422.000005787</f>
        <v>37816.4121354159</v>
      </c>
      <c r="B4927" s="2" t="n">
        <v>733238.412141203</v>
      </c>
      <c r="C4927" s="3" t="n">
        <v>28.570597</v>
      </c>
      <c r="D4927" s="3" t="n">
        <v>-85.013094</v>
      </c>
      <c r="E4927" s="4" t="n">
        <v>35.173464</v>
      </c>
      <c r="F4927" s="4" t="n">
        <v>29.958357</v>
      </c>
      <c r="G4927" s="4" t="n">
        <v>0.09683875</v>
      </c>
      <c r="H4927" s="4" t="n">
        <v>0.035641821</v>
      </c>
      <c r="I4927" s="4" t="n">
        <v>101.9921</v>
      </c>
    </row>
    <row r="4928" customFormat="false" ht="12.75" hidden="false" customHeight="false" outlineLevel="0" collapsed="false">
      <c r="A4928" s="1" t="n">
        <f aca="false">B4928-695422.000005787</f>
        <v>37816.412829861</v>
      </c>
      <c r="B4928" s="2" t="n">
        <v>733238.412835648</v>
      </c>
      <c r="C4928" s="3" t="n">
        <v>28.568233</v>
      </c>
      <c r="D4928" s="3" t="n">
        <v>-85.009897</v>
      </c>
      <c r="E4928" s="4" t="n">
        <v>35.171435</v>
      </c>
      <c r="F4928" s="4" t="n">
        <v>29.956174</v>
      </c>
      <c r="G4928" s="4" t="n">
        <v>0.092543913</v>
      </c>
      <c r="H4928" s="4" t="n">
        <v>0.0048536957</v>
      </c>
      <c r="I4928" s="4" t="n">
        <v>102.09313</v>
      </c>
    </row>
    <row r="4929" customFormat="false" ht="12.75" hidden="false" customHeight="false" outlineLevel="0" collapsed="false">
      <c r="A4929" s="1" t="n">
        <f aca="false">B4929-695422.000005787</f>
        <v>37816.413524305</v>
      </c>
      <c r="B4929" s="2" t="n">
        <v>733238.413530092</v>
      </c>
      <c r="C4929" s="3" t="n">
        <v>28.565856</v>
      </c>
      <c r="D4929" s="3" t="n">
        <v>-85.006702</v>
      </c>
      <c r="E4929" s="4" t="n">
        <v>35.175872</v>
      </c>
      <c r="F4929" s="4" t="n">
        <v>29.949949</v>
      </c>
      <c r="G4929" s="4" t="n">
        <v>0.092419436</v>
      </c>
      <c r="H4929" s="4" t="n">
        <v>0.032441974</v>
      </c>
      <c r="I4929" s="4" t="n">
        <v>102.09101</v>
      </c>
    </row>
    <row r="4930" customFormat="false" ht="12.75" hidden="false" customHeight="false" outlineLevel="0" collapsed="false">
      <c r="A4930" s="1" t="n">
        <f aca="false">B4930-695422.000005787</f>
        <v>37816.41421875</v>
      </c>
      <c r="B4930" s="2" t="n">
        <v>733238.414224537</v>
      </c>
      <c r="C4930" s="3" t="n">
        <v>28.563481</v>
      </c>
      <c r="D4930" s="3" t="n">
        <v>-85.003497</v>
      </c>
      <c r="E4930" s="4" t="n">
        <v>35.172167</v>
      </c>
      <c r="F4930" s="4" t="n">
        <v>29.951778</v>
      </c>
      <c r="G4930" s="4" t="n">
        <v>0.097840222</v>
      </c>
      <c r="H4930" s="4" t="n">
        <v>0.053527278</v>
      </c>
      <c r="I4930" s="4" t="n">
        <v>101.98335</v>
      </c>
    </row>
    <row r="4931" customFormat="false" ht="12.75" hidden="false" customHeight="false" outlineLevel="0" collapsed="false">
      <c r="A4931" s="1" t="n">
        <f aca="false">B4931-695422.000005787</f>
        <v>37816.414913194</v>
      </c>
      <c r="B4931" s="2" t="n">
        <v>733238.414918981</v>
      </c>
      <c r="C4931" s="3" t="n">
        <v>28.561094</v>
      </c>
      <c r="D4931" s="3" t="n">
        <v>-85.000323</v>
      </c>
      <c r="E4931" s="4" t="n">
        <v>35.168273</v>
      </c>
      <c r="F4931" s="4" t="n">
        <v>29.951545</v>
      </c>
      <c r="G4931" s="4" t="n">
        <v>0.093431273</v>
      </c>
      <c r="H4931" s="4" t="n">
        <v>0.059631045</v>
      </c>
      <c r="I4931" s="4" t="n">
        <v>101.90884</v>
      </c>
    </row>
    <row r="4932" customFormat="false" ht="12.75" hidden="false" customHeight="false" outlineLevel="0" collapsed="false">
      <c r="A4932" s="1" t="n">
        <f aca="false">B4932-695422.000005787</f>
        <v>37816.415607638</v>
      </c>
      <c r="B4932" s="2" t="n">
        <v>733238.415613425</v>
      </c>
      <c r="C4932" s="3" t="n">
        <v>28.558721</v>
      </c>
      <c r="D4932" s="3" t="n">
        <v>-84.997144</v>
      </c>
      <c r="E4932" s="4" t="n">
        <v>35.170741</v>
      </c>
      <c r="F4932" s="4" t="n">
        <v>29.946481</v>
      </c>
      <c r="G4932" s="4" t="n">
        <v>0.094843074</v>
      </c>
      <c r="H4932" s="4" t="n">
        <v>0.039310556</v>
      </c>
      <c r="I4932" s="4" t="n">
        <v>101.84194</v>
      </c>
    </row>
    <row r="4933" customFormat="false" ht="12.75" hidden="false" customHeight="false" outlineLevel="0" collapsed="false">
      <c r="A4933" s="1" t="n">
        <f aca="false">B4933-695422.000005787</f>
        <v>37816.4163020829</v>
      </c>
      <c r="B4933" s="2" t="n">
        <v>733238.41630787</v>
      </c>
      <c r="C4933" s="3" t="n">
        <v>28.556323</v>
      </c>
      <c r="D4933" s="3" t="n">
        <v>-84.993959</v>
      </c>
      <c r="E4933" s="4" t="n">
        <v>35.167323</v>
      </c>
      <c r="F4933" s="4" t="n">
        <v>29.953065</v>
      </c>
      <c r="G4933" s="4" t="n">
        <v>0.091188774</v>
      </c>
      <c r="H4933" s="4" t="n">
        <v>0.033591548</v>
      </c>
      <c r="I4933" s="4" t="n">
        <v>101.81741</v>
      </c>
    </row>
    <row r="4934" customFormat="false" ht="12.75" hidden="false" customHeight="false" outlineLevel="0" collapsed="false">
      <c r="A4934" s="1" t="n">
        <f aca="false">B4934-695422.000005787</f>
        <v>37816.417006071</v>
      </c>
      <c r="B4934" s="2" t="n">
        <v>733238.417011858</v>
      </c>
      <c r="C4934" s="3" t="n">
        <v>28.553892</v>
      </c>
      <c r="D4934" s="3" t="n">
        <v>-84.990725</v>
      </c>
      <c r="E4934" s="4" t="n">
        <v>35.165647</v>
      </c>
      <c r="F4934" s="4" t="n">
        <v>29.951882</v>
      </c>
      <c r="G4934" s="4" t="n">
        <v>0.094476529</v>
      </c>
      <c r="H4934" s="4" t="n">
        <v>0.030579412</v>
      </c>
      <c r="I4934" s="4" t="n">
        <v>101.56941</v>
      </c>
    </row>
    <row r="4935" customFormat="false" ht="12.75" hidden="false" customHeight="false" outlineLevel="0" collapsed="false">
      <c r="A4935" s="1" t="n">
        <f aca="false">B4935-695422.000005787</f>
        <v>37816.417690972</v>
      </c>
      <c r="B4935" s="2" t="n">
        <v>733238.417696759</v>
      </c>
      <c r="C4935" s="3" t="n">
        <v>28.551496</v>
      </c>
      <c r="D4935" s="3" t="n">
        <v>-84.987588</v>
      </c>
      <c r="E4935" s="4" t="n">
        <v>35.177867</v>
      </c>
      <c r="F4935" s="4" t="n">
        <v>29.9404</v>
      </c>
      <c r="G4935" s="4" t="n">
        <v>0.0882962</v>
      </c>
      <c r="H4935" s="4" t="n">
        <v>0.0319482</v>
      </c>
      <c r="I4935" s="4" t="n">
        <v>101.44067</v>
      </c>
    </row>
    <row r="4936" customFormat="false" ht="12.75" hidden="false" customHeight="false" outlineLevel="0" collapsed="false">
      <c r="A4936" s="1" t="n">
        <f aca="false">B4936-695422.000005787</f>
        <v>37816.418385416</v>
      </c>
      <c r="B4936" s="2" t="n">
        <v>733238.418391203</v>
      </c>
      <c r="C4936" s="3" t="n">
        <v>28.549087</v>
      </c>
      <c r="D4936" s="3" t="n">
        <v>-84.984435</v>
      </c>
      <c r="E4936" s="4" t="n">
        <v>35.173833</v>
      </c>
      <c r="F4936" s="4" t="n">
        <v>29.943</v>
      </c>
      <c r="G4936" s="4" t="n">
        <v>0.088004375</v>
      </c>
      <c r="H4936" s="4" t="n">
        <v>0.024487792</v>
      </c>
      <c r="I4936" s="4" t="n">
        <v>101.31917</v>
      </c>
    </row>
    <row r="4937" customFormat="false" ht="12.75" hidden="false" customHeight="false" outlineLevel="0" collapsed="false">
      <c r="A4937" s="1" t="n">
        <f aca="false">B4937-695422.000005787</f>
        <v>37816.419079861</v>
      </c>
      <c r="B4937" s="2" t="n">
        <v>733238.419085648</v>
      </c>
      <c r="C4937" s="3" t="n">
        <v>28.546672</v>
      </c>
      <c r="D4937" s="3" t="n">
        <v>-84.981283</v>
      </c>
      <c r="E4937" s="4" t="n">
        <v>35.170652</v>
      </c>
      <c r="F4937" s="4" t="n">
        <v>29.938739</v>
      </c>
      <c r="G4937" s="4" t="n">
        <v>0.08984187</v>
      </c>
      <c r="H4937" s="4" t="n">
        <v>0.026297913</v>
      </c>
      <c r="I4937" s="4" t="n">
        <v>101.25696</v>
      </c>
    </row>
    <row r="4938" customFormat="false" ht="12.75" hidden="false" customHeight="false" outlineLevel="0" collapsed="false">
      <c r="A4938" s="1" t="n">
        <f aca="false">B4938-695422.000005787</f>
        <v>37816.419774305</v>
      </c>
      <c r="B4938" s="2" t="n">
        <v>733238.419780092</v>
      </c>
      <c r="C4938" s="3" t="n">
        <v>28.544258</v>
      </c>
      <c r="D4938" s="3" t="n">
        <v>-84.978129</v>
      </c>
      <c r="E4938" s="4" t="n">
        <v>35.17156</v>
      </c>
      <c r="F4938" s="4" t="n">
        <v>29.93576</v>
      </c>
      <c r="G4938" s="4" t="n">
        <v>0.09138804</v>
      </c>
      <c r="H4938" s="4" t="n">
        <v>0.0444724</v>
      </c>
      <c r="I4938" s="4" t="n">
        <v>101.226</v>
      </c>
    </row>
    <row r="4939" customFormat="false" ht="12.75" hidden="false" customHeight="false" outlineLevel="0" collapsed="false">
      <c r="A4939" s="1" t="n">
        <f aca="false">B4939-695422.000005787</f>
        <v>37816.4204687499</v>
      </c>
      <c r="B4939" s="2" t="n">
        <v>733238.420474537</v>
      </c>
      <c r="C4939" s="3" t="n">
        <v>28.541836</v>
      </c>
      <c r="D4939" s="3" t="n">
        <v>-84.97498</v>
      </c>
      <c r="E4939" s="4" t="n">
        <v>35.168937</v>
      </c>
      <c r="F4939" s="4" t="n">
        <v>29.9325</v>
      </c>
      <c r="G4939" s="4" t="n">
        <v>0.087894875</v>
      </c>
      <c r="H4939" s="4" t="n">
        <v>0.024319687</v>
      </c>
      <c r="I4939" s="4" t="n">
        <v>101.12937</v>
      </c>
    </row>
    <row r="4940" customFormat="false" ht="12.75" hidden="false" customHeight="false" outlineLevel="0" collapsed="false">
      <c r="A4940" s="1" t="n">
        <f aca="false">B4940-695422.000005787</f>
        <v>37816.421163194</v>
      </c>
      <c r="B4940" s="2" t="n">
        <v>733238.421168981</v>
      </c>
      <c r="C4940" s="3" t="n">
        <v>28.539399</v>
      </c>
      <c r="D4940" s="3" t="n">
        <v>-84.97182</v>
      </c>
      <c r="E4940" s="4" t="n">
        <v>35.173294</v>
      </c>
      <c r="F4940" s="4" t="n">
        <v>29.923706</v>
      </c>
      <c r="G4940" s="4" t="n">
        <v>0.087872588</v>
      </c>
      <c r="H4940" s="4" t="n">
        <v>0.026906647</v>
      </c>
      <c r="I4940" s="4" t="n">
        <v>101.10765</v>
      </c>
    </row>
    <row r="4941" customFormat="false" ht="12.75" hidden="false" customHeight="false" outlineLevel="0" collapsed="false">
      <c r="A4941" s="1" t="n">
        <f aca="false">B4941-695422.000005787</f>
        <v>37816.4218576381</v>
      </c>
      <c r="B4941" s="2" t="n">
        <v>733238.421863425</v>
      </c>
      <c r="C4941" s="3" t="n">
        <v>28.536996</v>
      </c>
      <c r="D4941" s="3" t="n">
        <v>-84.968649</v>
      </c>
      <c r="E4941" s="4" t="n">
        <v>35.170588</v>
      </c>
      <c r="F4941" s="4" t="n">
        <v>29.921588</v>
      </c>
      <c r="G4941" s="4" t="n">
        <v>0.088718176</v>
      </c>
      <c r="H4941" s="4" t="n">
        <v>0.016713471</v>
      </c>
      <c r="I4941" s="4" t="n">
        <v>101.12353</v>
      </c>
    </row>
    <row r="4942" customFormat="false" ht="12.75" hidden="false" customHeight="false" outlineLevel="0" collapsed="false">
      <c r="A4942" s="1" t="n">
        <f aca="false">B4942-695422.000005787</f>
        <v>37816.422552083</v>
      </c>
      <c r="B4942" s="2" t="n">
        <v>733238.42255787</v>
      </c>
      <c r="C4942" s="3" t="n">
        <v>28.534565</v>
      </c>
      <c r="D4942" s="3" t="n">
        <v>-84.96548</v>
      </c>
      <c r="E4942" s="4" t="n">
        <v>35.168765</v>
      </c>
      <c r="F4942" s="4" t="n">
        <v>29.920882</v>
      </c>
      <c r="G4942" s="4" t="n">
        <v>0.095828235</v>
      </c>
      <c r="H4942" s="4" t="n">
        <v>0.029135118</v>
      </c>
      <c r="I4942" s="4" t="n">
        <v>101.12</v>
      </c>
    </row>
    <row r="4943" customFormat="false" ht="12.75" hidden="false" customHeight="false" outlineLevel="0" collapsed="false">
      <c r="A4943" s="1" t="n">
        <f aca="false">B4943-695422.000005787</f>
        <v>37816.423246527</v>
      </c>
      <c r="B4943" s="2" t="n">
        <v>733238.423252314</v>
      </c>
      <c r="C4943" s="3" t="n">
        <v>28.532148</v>
      </c>
      <c r="D4943" s="3" t="n">
        <v>-84.962283</v>
      </c>
      <c r="E4943" s="4" t="n">
        <v>35.173583</v>
      </c>
      <c r="F4943" s="4" t="n">
        <v>29.91375</v>
      </c>
      <c r="G4943" s="4" t="n">
        <v>0.08321875</v>
      </c>
      <c r="H4943" s="4" t="n">
        <v>0.025061667</v>
      </c>
      <c r="I4943" s="4" t="n">
        <v>101.09917</v>
      </c>
    </row>
    <row r="4944" customFormat="false" ht="12.75" hidden="false" customHeight="false" outlineLevel="0" collapsed="false">
      <c r="A4944" s="1" t="n">
        <f aca="false">B4944-695422.000005787</f>
        <v>37816.423940972</v>
      </c>
      <c r="B4944" s="2" t="n">
        <v>733238.423946759</v>
      </c>
      <c r="C4944" s="3" t="n">
        <v>28.529748</v>
      </c>
      <c r="D4944" s="3" t="n">
        <v>-84.959094</v>
      </c>
      <c r="E4944" s="4" t="n">
        <v>35.1711</v>
      </c>
      <c r="F4944" s="4" t="n">
        <v>29.9118</v>
      </c>
      <c r="G4944" s="4" t="n">
        <v>0.096729</v>
      </c>
      <c r="H4944" s="4" t="n">
        <v>0.0257829</v>
      </c>
      <c r="I4944" s="4" t="n">
        <v>100.9965</v>
      </c>
    </row>
    <row r="4945" customFormat="false" ht="12.75" hidden="false" customHeight="false" outlineLevel="0" collapsed="false">
      <c r="A4945" s="1" t="n">
        <f aca="false">B4945-695422.000005787</f>
        <v>37816.424635416</v>
      </c>
      <c r="B4945" s="2" t="n">
        <v>733238.424641203</v>
      </c>
      <c r="C4945" s="3" t="n">
        <v>28.527348</v>
      </c>
      <c r="D4945" s="3" t="n">
        <v>-84.955904</v>
      </c>
      <c r="E4945" s="4" t="n">
        <v>35.173</v>
      </c>
      <c r="F4945" s="4" t="n">
        <v>29.909833</v>
      </c>
      <c r="G4945" s="4" t="n">
        <v>0.0843015</v>
      </c>
      <c r="H4945" s="4" t="n">
        <v>0.015186167</v>
      </c>
      <c r="I4945" s="4" t="n">
        <v>100.86667</v>
      </c>
    </row>
    <row r="4946" customFormat="false" ht="12.75" hidden="false" customHeight="false" outlineLevel="0" collapsed="false">
      <c r="A4946" s="1" t="n">
        <f aca="false">B4946-695422.000005787</f>
        <v>37816.425329861</v>
      </c>
      <c r="B4946" s="2" t="n">
        <v>733238.425335648</v>
      </c>
      <c r="C4946" s="3" t="n">
        <v>28.524921</v>
      </c>
      <c r="D4946" s="3" t="n">
        <v>-84.952708</v>
      </c>
      <c r="E4946" s="4" t="n">
        <v>35.177333</v>
      </c>
      <c r="F4946" s="4" t="n">
        <v>29.911667</v>
      </c>
      <c r="G4946" s="4" t="n">
        <v>0.087075667</v>
      </c>
      <c r="H4946" s="4" t="n">
        <v>0.018863167</v>
      </c>
      <c r="I4946" s="4" t="n">
        <v>100.775</v>
      </c>
    </row>
    <row r="4947" customFormat="false" ht="12.75" hidden="false" customHeight="false" outlineLevel="0" collapsed="false">
      <c r="A4947" s="1" t="n">
        <f aca="false">B4947-695422.000005787</f>
        <v>37816.4260243051</v>
      </c>
      <c r="B4947" s="2" t="n">
        <v>733238.426030092</v>
      </c>
      <c r="C4947" s="3" t="n">
        <v>28.522495</v>
      </c>
      <c r="D4947" s="3" t="n">
        <v>-84.949504</v>
      </c>
      <c r="E4947" s="4" t="n">
        <v>35.191067</v>
      </c>
      <c r="F4947" s="4" t="n">
        <v>29.913</v>
      </c>
      <c r="G4947" s="4" t="n">
        <v>0.094642867</v>
      </c>
      <c r="H4947" s="4" t="n">
        <v>0.026084</v>
      </c>
      <c r="I4947" s="4" t="n">
        <v>100.67533</v>
      </c>
    </row>
    <row r="4948" customFormat="false" ht="12.75" hidden="false" customHeight="false" outlineLevel="0" collapsed="false">
      <c r="A4948" s="1" t="n">
        <f aca="false">B4948-695422.000005787</f>
        <v>37816.426718749</v>
      </c>
      <c r="B4948" s="2" t="n">
        <v>733238.426724536</v>
      </c>
      <c r="C4948" s="3" t="n">
        <v>28.520049</v>
      </c>
      <c r="D4948" s="3" t="n">
        <v>-84.946282</v>
      </c>
      <c r="E4948" s="4" t="n">
        <v>35.192</v>
      </c>
      <c r="F4948" s="4" t="n">
        <v>29.918167</v>
      </c>
      <c r="G4948" s="4" t="n">
        <v>0.09051</v>
      </c>
      <c r="H4948" s="4" t="n">
        <v>0.015073167</v>
      </c>
      <c r="I4948" s="4" t="n">
        <v>100.5925</v>
      </c>
    </row>
    <row r="4949" customFormat="false" ht="12.75" hidden="false" customHeight="false" outlineLevel="0" collapsed="false">
      <c r="A4949" s="1" t="n">
        <f aca="false">B4949-695422.000005787</f>
        <v>37816.427413194</v>
      </c>
      <c r="B4949" s="2" t="n">
        <v>733238.427418981</v>
      </c>
      <c r="C4949" s="3" t="n">
        <v>28.517596</v>
      </c>
      <c r="D4949" s="3" t="n">
        <v>-84.943066</v>
      </c>
      <c r="E4949" s="4" t="n">
        <v>35.190167</v>
      </c>
      <c r="F4949" s="4" t="n">
        <v>29.928667</v>
      </c>
      <c r="G4949" s="4" t="n">
        <v>0.0857335</v>
      </c>
      <c r="H4949" s="4" t="n">
        <v>0.019751</v>
      </c>
      <c r="I4949" s="4" t="n">
        <v>100.555</v>
      </c>
    </row>
    <row r="4950" customFormat="false" ht="12.75" hidden="false" customHeight="false" outlineLevel="0" collapsed="false">
      <c r="A4950" s="1" t="n">
        <f aca="false">B4950-695422.000005787</f>
        <v>37816.428107638</v>
      </c>
      <c r="B4950" s="2" t="n">
        <v>733238.428113425</v>
      </c>
      <c r="C4950" s="3" t="n">
        <v>28.515187</v>
      </c>
      <c r="D4950" s="3" t="n">
        <v>-84.939857</v>
      </c>
      <c r="E4950" s="4" t="n">
        <v>35.1956</v>
      </c>
      <c r="F4950" s="4" t="n">
        <v>29.9264</v>
      </c>
      <c r="G4950" s="4" t="n">
        <v>0.0912332</v>
      </c>
      <c r="H4950" s="4" t="n">
        <v>0.014788</v>
      </c>
      <c r="I4950" s="4" t="n">
        <v>100.482</v>
      </c>
    </row>
    <row r="4951" customFormat="false" ht="12.75" hidden="false" customHeight="false" outlineLevel="0" collapsed="false">
      <c r="A4951" s="1" t="n">
        <f aca="false">B4951-695422.000005787</f>
        <v>37816.428802083</v>
      </c>
      <c r="B4951" s="2" t="n">
        <v>733238.42880787</v>
      </c>
      <c r="C4951" s="3" t="n">
        <v>28.512755</v>
      </c>
      <c r="D4951" s="3" t="n">
        <v>-84.936659</v>
      </c>
      <c r="E4951" s="4" t="n">
        <v>35.204</v>
      </c>
      <c r="F4951" s="4" t="n">
        <v>29.92925</v>
      </c>
      <c r="G4951" s="4" t="n">
        <v>0.09495825</v>
      </c>
      <c r="H4951" s="4" t="n">
        <v>0.02656925</v>
      </c>
      <c r="I4951" s="4" t="n">
        <v>100.61</v>
      </c>
    </row>
    <row r="4952" customFormat="false" ht="12.75" hidden="false" customHeight="false" outlineLevel="0" collapsed="false">
      <c r="A4952" s="1" t="n">
        <f aca="false">B4952-695422.000005787</f>
        <v>37816.429496527</v>
      </c>
      <c r="B4952" s="2" t="n">
        <v>733238.429502314</v>
      </c>
      <c r="C4952" s="3" t="n">
        <v>28.510312</v>
      </c>
      <c r="D4952" s="3" t="n">
        <v>-84.933488</v>
      </c>
      <c r="E4952" s="4" t="n">
        <v>35.204</v>
      </c>
      <c r="F4952" s="4" t="n">
        <v>29.931</v>
      </c>
      <c r="G4952" s="4" t="n">
        <v>0.09309</v>
      </c>
      <c r="H4952" s="4" t="n">
        <v>0.050712</v>
      </c>
      <c r="I4952" s="4" t="n">
        <v>100.65</v>
      </c>
    </row>
    <row r="4953" customFormat="false" ht="12.75" hidden="false" customHeight="false" outlineLevel="0" collapsed="false">
      <c r="A4953" s="1" t="n">
        <f aca="false">B4953-695422.000005787</f>
        <v>37816.4301909721</v>
      </c>
      <c r="B4953" s="2" t="n">
        <v>733238.430196759</v>
      </c>
      <c r="C4953" s="3" t="n">
        <v>28.507772</v>
      </c>
      <c r="D4953" s="3" t="n">
        <v>-84.930405</v>
      </c>
      <c r="E4953" s="4" t="n">
        <v>35.220667</v>
      </c>
      <c r="F4953" s="4" t="n">
        <v>29.925667</v>
      </c>
      <c r="G4953" s="4" t="n">
        <v>0.081772333</v>
      </c>
      <c r="H4953" s="4" t="n">
        <v>0.316772</v>
      </c>
      <c r="I4953" s="4" t="n">
        <v>100.79</v>
      </c>
    </row>
    <row r="4954" customFormat="false" ht="12.75" hidden="false" customHeight="false" outlineLevel="0" collapsed="false">
      <c r="A4954" s="1" t="n">
        <f aca="false">B4954-695422.000005787</f>
        <v>37816.430885416</v>
      </c>
      <c r="B4954" s="2" t="n">
        <v>733238.430891203</v>
      </c>
      <c r="C4954" s="3" t="n">
        <v>28.505208</v>
      </c>
      <c r="D4954" s="3" t="n">
        <v>-84.927333</v>
      </c>
      <c r="E4954" s="4" t="n">
        <v>35.236</v>
      </c>
      <c r="F4954" s="4" t="n">
        <v>29.928</v>
      </c>
      <c r="G4954" s="4" t="n">
        <v>0.0875</v>
      </c>
      <c r="H4954" s="4" t="n">
        <v>0</v>
      </c>
      <c r="I4954" s="4" t="n">
        <v>101.07</v>
      </c>
    </row>
    <row r="4955" customFormat="false" ht="12.75" hidden="false" customHeight="false" outlineLevel="0" collapsed="false">
      <c r="A4955" s="1" t="n">
        <f aca="false">B4955-695422.000005787</f>
        <v>37816.431579861</v>
      </c>
      <c r="B4955" s="2" t="n">
        <v>733238.431585648</v>
      </c>
      <c r="C4955" s="3" t="n">
        <v>28.502686</v>
      </c>
      <c r="D4955" s="3" t="n">
        <v>-84.924213</v>
      </c>
      <c r="E4955" s="4" t="n">
        <v>35.241</v>
      </c>
      <c r="F4955" s="4" t="n">
        <v>29.926</v>
      </c>
      <c r="G4955" s="4" t="n">
        <v>0.083282</v>
      </c>
      <c r="H4955" s="4" t="n">
        <v>0.075138</v>
      </c>
      <c r="I4955" s="4" t="n">
        <v>101.04</v>
      </c>
    </row>
    <row r="4956" customFormat="false" ht="12.75" hidden="false" customHeight="false" outlineLevel="0" collapsed="false">
      <c r="A4956" s="1" t="n">
        <f aca="false">B4956-695422.000005787</f>
        <v>37816.432274305</v>
      </c>
      <c r="B4956" s="2" t="n">
        <v>733238.432280092</v>
      </c>
      <c r="C4956" s="3" t="n">
        <v>28.500183</v>
      </c>
      <c r="D4956" s="3" t="n">
        <v>-84.921088</v>
      </c>
      <c r="E4956" s="4" t="s">
        <v>9</v>
      </c>
      <c r="F4956" s="4" t="s">
        <v>9</v>
      </c>
      <c r="G4956" s="4" t="s">
        <v>9</v>
      </c>
      <c r="H4956" s="4" t="s">
        <v>9</v>
      </c>
      <c r="I4956" s="4" t="s">
        <v>9</v>
      </c>
    </row>
    <row r="4957" customFormat="false" ht="12.75" hidden="false" customHeight="false" outlineLevel="0" collapsed="false">
      <c r="A4957" s="1" t="n">
        <f aca="false">B4957-695422.000005787</f>
        <v>37816.43296875</v>
      </c>
      <c r="B4957" s="2" t="n">
        <v>733238.432974537</v>
      </c>
      <c r="C4957" s="3" t="n">
        <v>28.49767</v>
      </c>
      <c r="D4957" s="3" t="n">
        <v>-84.917944</v>
      </c>
      <c r="E4957" s="4" t="s">
        <v>9</v>
      </c>
      <c r="F4957" s="4" t="s">
        <v>9</v>
      </c>
      <c r="G4957" s="4" t="s">
        <v>9</v>
      </c>
      <c r="H4957" s="4" t="s">
        <v>9</v>
      </c>
      <c r="I4957" s="4" t="s">
        <v>9</v>
      </c>
    </row>
    <row r="4958" customFormat="false" ht="12.75" hidden="false" customHeight="false" outlineLevel="0" collapsed="false">
      <c r="A4958" s="1" t="n">
        <f aca="false">B4958-695422.000005787</f>
        <v>37816.433663194</v>
      </c>
      <c r="B4958" s="2" t="n">
        <v>733238.433668981</v>
      </c>
      <c r="C4958" s="3" t="n">
        <v>28.495152</v>
      </c>
      <c r="D4958" s="3" t="n">
        <v>-84.914815</v>
      </c>
      <c r="E4958" s="4" t="n">
        <v>35.277</v>
      </c>
      <c r="F4958" s="4" t="n">
        <v>29.914</v>
      </c>
      <c r="G4958" s="4" t="n">
        <v>0.0875</v>
      </c>
      <c r="H4958" s="4" t="n">
        <v>0</v>
      </c>
      <c r="I4958" s="4" t="n">
        <v>101.18</v>
      </c>
    </row>
    <row r="4959" customFormat="false" ht="12.75" hidden="false" customHeight="false" outlineLevel="0" collapsed="false">
      <c r="A4959" s="1" t="n">
        <f aca="false">B4959-695422.000005787</f>
        <v>37816.4343576389</v>
      </c>
      <c r="B4959" s="2" t="n">
        <v>733238.434363426</v>
      </c>
      <c r="C4959" s="3" t="n">
        <v>28.492655</v>
      </c>
      <c r="D4959" s="3" t="n">
        <v>-84.911662</v>
      </c>
      <c r="E4959" s="4" t="n">
        <v>35.288</v>
      </c>
      <c r="F4959" s="4" t="n">
        <v>29.909</v>
      </c>
      <c r="G4959" s="4" t="n">
        <v>0.0875</v>
      </c>
      <c r="H4959" s="4" t="n">
        <v>0</v>
      </c>
      <c r="I4959" s="4" t="n">
        <v>101.26</v>
      </c>
    </row>
    <row r="4960" customFormat="false" ht="12.75" hidden="false" customHeight="false" outlineLevel="0" collapsed="false">
      <c r="A4960" s="1" t="n">
        <f aca="false">B4960-695422.000005787</f>
        <v>37816.435052083</v>
      </c>
      <c r="B4960" s="2" t="n">
        <v>733238.43505787</v>
      </c>
      <c r="C4960" s="3" t="n">
        <v>28.490156</v>
      </c>
      <c r="D4960" s="3" t="n">
        <v>-84.908508</v>
      </c>
      <c r="E4960" s="4" t="s">
        <v>9</v>
      </c>
      <c r="F4960" s="4" t="s">
        <v>9</v>
      </c>
      <c r="G4960" s="4" t="s">
        <v>9</v>
      </c>
      <c r="H4960" s="4" t="s">
        <v>9</v>
      </c>
      <c r="I4960" s="4" t="s">
        <v>9</v>
      </c>
    </row>
    <row r="4961" customFormat="false" ht="12.75" hidden="false" customHeight="false" outlineLevel="0" collapsed="false">
      <c r="A4961" s="1" t="n">
        <f aca="false">B4961-695422.000005787</f>
        <v>37816.435746527</v>
      </c>
      <c r="B4961" s="2" t="n">
        <v>733238.435752314</v>
      </c>
      <c r="C4961" s="3" t="n">
        <v>28.487683</v>
      </c>
      <c r="D4961" s="3" t="n">
        <v>-84.90537</v>
      </c>
      <c r="E4961" s="4" t="n">
        <v>35.291</v>
      </c>
      <c r="F4961" s="4" t="n">
        <v>29.916</v>
      </c>
      <c r="G4961" s="4" t="n">
        <v>0.065853</v>
      </c>
      <c r="H4961" s="4" t="n">
        <v>0</v>
      </c>
      <c r="I4961" s="4" t="n">
        <v>101.52</v>
      </c>
    </row>
    <row r="4962" customFormat="false" ht="12.75" hidden="false" customHeight="false" outlineLevel="0" collapsed="false">
      <c r="A4962" s="1" t="n">
        <f aca="false">B4962-695422.000005787</f>
        <v>37816.436440972</v>
      </c>
      <c r="B4962" s="2" t="n">
        <v>733238.436446759</v>
      </c>
      <c r="C4962" s="3" t="n">
        <v>28.485184</v>
      </c>
      <c r="D4962" s="3" t="n">
        <v>-84.902246</v>
      </c>
      <c r="E4962" s="4" t="s">
        <v>9</v>
      </c>
      <c r="F4962" s="4" t="s">
        <v>9</v>
      </c>
      <c r="G4962" s="4" t="s">
        <v>9</v>
      </c>
      <c r="H4962" s="4" t="s">
        <v>9</v>
      </c>
      <c r="I4962" s="4" t="s">
        <v>9</v>
      </c>
    </row>
    <row r="4963" customFormat="false" ht="12.75" hidden="false" customHeight="false" outlineLevel="0" collapsed="false">
      <c r="A4963" s="1" t="n">
        <f aca="false">B4963-695422.000005787</f>
        <v>37816.437135416</v>
      </c>
      <c r="B4963" s="2" t="n">
        <v>733238.437141203</v>
      </c>
      <c r="C4963" s="3" t="n">
        <v>28.482678</v>
      </c>
      <c r="D4963" s="3" t="n">
        <v>-84.899142</v>
      </c>
      <c r="E4963" s="4" t="s">
        <v>9</v>
      </c>
      <c r="F4963" s="4" t="s">
        <v>9</v>
      </c>
      <c r="G4963" s="4" t="s">
        <v>9</v>
      </c>
      <c r="H4963" s="4" t="s">
        <v>9</v>
      </c>
      <c r="I4963" s="4" t="s">
        <v>9</v>
      </c>
    </row>
    <row r="4964" customFormat="false" ht="12.75" hidden="false" customHeight="false" outlineLevel="0" collapsed="false">
      <c r="A4964" s="1" t="n">
        <f aca="false">B4964-695422.000005787</f>
        <v>37816.437829861</v>
      </c>
      <c r="B4964" s="2" t="n">
        <v>733238.437835648</v>
      </c>
      <c r="C4964" s="3" t="n">
        <v>28.480181</v>
      </c>
      <c r="D4964" s="3" t="n">
        <v>-84.896025</v>
      </c>
      <c r="E4964" s="4" t="s">
        <v>9</v>
      </c>
      <c r="F4964" s="4" t="s">
        <v>9</v>
      </c>
      <c r="G4964" s="4" t="s">
        <v>9</v>
      </c>
      <c r="H4964" s="4" t="s">
        <v>9</v>
      </c>
      <c r="I4964" s="4" t="s">
        <v>9</v>
      </c>
    </row>
    <row r="4965" customFormat="false" ht="12.75" hidden="false" customHeight="false" outlineLevel="0" collapsed="false">
      <c r="A4965" s="1" t="n">
        <f aca="false">B4965-695422.000005787</f>
        <v>37816.438524305</v>
      </c>
      <c r="B4965" s="2" t="n">
        <v>733238.438530092</v>
      </c>
      <c r="C4965" s="3" t="n">
        <v>28.477682</v>
      </c>
      <c r="D4965" s="3" t="n">
        <v>-84.8929</v>
      </c>
      <c r="E4965" s="4" t="s">
        <v>9</v>
      </c>
      <c r="F4965" s="4" t="s">
        <v>9</v>
      </c>
      <c r="G4965" s="4" t="s">
        <v>9</v>
      </c>
      <c r="H4965" s="4" t="s">
        <v>9</v>
      </c>
      <c r="I4965" s="4" t="s">
        <v>9</v>
      </c>
    </row>
    <row r="4966" customFormat="false" ht="12.75" hidden="false" customHeight="false" outlineLevel="0" collapsed="false">
      <c r="A4966" s="1" t="n">
        <f aca="false">B4966-695422.000005787</f>
        <v>37816.4392187489</v>
      </c>
      <c r="B4966" s="2" t="n">
        <v>733238.439224536</v>
      </c>
      <c r="C4966" s="3" t="n">
        <v>28.475166</v>
      </c>
      <c r="D4966" s="3" t="n">
        <v>-84.889769</v>
      </c>
      <c r="E4966" s="4" t="s">
        <v>9</v>
      </c>
      <c r="F4966" s="4" t="s">
        <v>9</v>
      </c>
      <c r="G4966" s="4" t="s">
        <v>9</v>
      </c>
      <c r="H4966" s="4" t="s">
        <v>9</v>
      </c>
      <c r="I4966" s="4" t="s">
        <v>9</v>
      </c>
    </row>
    <row r="4967" customFormat="false" ht="12.75" hidden="false" customHeight="false" outlineLevel="0" collapsed="false">
      <c r="A4967" s="1" t="n">
        <f aca="false">B4967-695422.000005787</f>
        <v>37816.439913194</v>
      </c>
      <c r="B4967" s="2" t="n">
        <v>733238.439918981</v>
      </c>
      <c r="C4967" s="3" t="n">
        <v>28.472669</v>
      </c>
      <c r="D4967" s="3" t="n">
        <v>-84.886647</v>
      </c>
      <c r="E4967" s="4" t="s">
        <v>9</v>
      </c>
      <c r="F4967" s="4" t="s">
        <v>9</v>
      </c>
      <c r="G4967" s="4" t="s">
        <v>9</v>
      </c>
      <c r="H4967" s="4" t="s">
        <v>9</v>
      </c>
      <c r="I4967" s="4" t="s">
        <v>9</v>
      </c>
    </row>
    <row r="4968" customFormat="false" ht="12.75" hidden="false" customHeight="false" outlineLevel="0" collapsed="false">
      <c r="A4968" s="1" t="n">
        <f aca="false">B4968-695422.000005787</f>
        <v>37816.440607639</v>
      </c>
      <c r="B4968" s="2" t="n">
        <v>733238.440613426</v>
      </c>
      <c r="C4968" s="3" t="n">
        <v>28.470193</v>
      </c>
      <c r="D4968" s="3" t="n">
        <v>-84.883528</v>
      </c>
      <c r="E4968" s="4" t="s">
        <v>9</v>
      </c>
      <c r="F4968" s="4" t="s">
        <v>9</v>
      </c>
      <c r="G4968" s="4" t="s">
        <v>9</v>
      </c>
      <c r="H4968" s="4" t="s">
        <v>9</v>
      </c>
      <c r="I4968" s="4" t="s">
        <v>9</v>
      </c>
    </row>
    <row r="4969" customFormat="false" ht="12.75" hidden="false" customHeight="false" outlineLevel="0" collapsed="false">
      <c r="A4969" s="1" t="n">
        <f aca="false">B4969-695422.000005787</f>
        <v>37816.441302083</v>
      </c>
      <c r="B4969" s="2" t="n">
        <v>733238.44130787</v>
      </c>
      <c r="C4969" s="3" t="n">
        <v>28.467709</v>
      </c>
      <c r="D4969" s="3" t="n">
        <v>-84.880423</v>
      </c>
      <c r="E4969" s="4" t="s">
        <v>9</v>
      </c>
      <c r="F4969" s="4" t="s">
        <v>9</v>
      </c>
      <c r="G4969" s="4" t="s">
        <v>9</v>
      </c>
      <c r="H4969" s="4" t="s">
        <v>9</v>
      </c>
      <c r="I4969" s="4" t="s">
        <v>9</v>
      </c>
    </row>
    <row r="4970" customFormat="false" ht="12.75" hidden="false" customHeight="false" outlineLevel="0" collapsed="false">
      <c r="A4970" s="1" t="n">
        <f aca="false">B4970-695422.000005787</f>
        <v>37816.441996527</v>
      </c>
      <c r="B4970" s="2" t="n">
        <v>733238.442002314</v>
      </c>
      <c r="C4970" s="3" t="n">
        <v>28.465214</v>
      </c>
      <c r="D4970" s="3" t="n">
        <v>-84.87732</v>
      </c>
      <c r="E4970" s="4" t="s">
        <v>9</v>
      </c>
      <c r="F4970" s="4" t="s">
        <v>9</v>
      </c>
      <c r="G4970" s="4" t="s">
        <v>9</v>
      </c>
      <c r="H4970" s="4" t="s">
        <v>9</v>
      </c>
      <c r="I4970" s="4" t="s">
        <v>9</v>
      </c>
    </row>
    <row r="4971" customFormat="false" ht="12.75" hidden="false" customHeight="false" outlineLevel="0" collapsed="false">
      <c r="A4971" s="1" t="n">
        <f aca="false">B4971-695422.000005787</f>
        <v>37816.442690972</v>
      </c>
      <c r="B4971" s="2" t="n">
        <v>733238.442696759</v>
      </c>
      <c r="C4971" s="3" t="n">
        <v>28.462707</v>
      </c>
      <c r="D4971" s="3" t="n">
        <v>-84.874216</v>
      </c>
      <c r="E4971" s="4" t="s">
        <v>9</v>
      </c>
      <c r="F4971" s="4" t="s">
        <v>9</v>
      </c>
      <c r="G4971" s="4" t="s">
        <v>9</v>
      </c>
      <c r="H4971" s="4" t="s">
        <v>9</v>
      </c>
      <c r="I4971" s="4" t="s">
        <v>9</v>
      </c>
    </row>
    <row r="4972" customFormat="false" ht="12.75" hidden="false" customHeight="false" outlineLevel="0" collapsed="false">
      <c r="A4972" s="1" t="n">
        <f aca="false">B4972-695422.000005787</f>
        <v>37816.4433854159</v>
      </c>
      <c r="B4972" s="2" t="n">
        <v>733238.443391203</v>
      </c>
      <c r="C4972" s="3" t="n">
        <v>28.460198</v>
      </c>
      <c r="D4972" s="3" t="n">
        <v>-84.871126</v>
      </c>
      <c r="E4972" s="4" t="s">
        <v>9</v>
      </c>
      <c r="F4972" s="4" t="s">
        <v>9</v>
      </c>
      <c r="G4972" s="4" t="s">
        <v>9</v>
      </c>
      <c r="H4972" s="4" t="s">
        <v>9</v>
      </c>
      <c r="I4972" s="4" t="s">
        <v>9</v>
      </c>
    </row>
    <row r="4973" customFormat="false" ht="12.75" hidden="false" customHeight="false" outlineLevel="0" collapsed="false">
      <c r="A4973" s="1" t="n">
        <f aca="false">B4973-695422.000005787</f>
        <v>37816.444079861</v>
      </c>
      <c r="B4973" s="2" t="n">
        <v>733238.444085648</v>
      </c>
      <c r="C4973" s="3" t="n">
        <v>28.457712</v>
      </c>
      <c r="D4973" s="3" t="n">
        <v>-84.868017</v>
      </c>
      <c r="E4973" s="4" t="s">
        <v>9</v>
      </c>
      <c r="F4973" s="4" t="s">
        <v>9</v>
      </c>
      <c r="G4973" s="4" t="s">
        <v>9</v>
      </c>
      <c r="H4973" s="4" t="s">
        <v>9</v>
      </c>
      <c r="I4973" s="4" t="s">
        <v>9</v>
      </c>
    </row>
    <row r="4974" customFormat="false" ht="12.75" hidden="false" customHeight="false" outlineLevel="0" collapsed="false">
      <c r="A4974" s="1" t="n">
        <f aca="false">B4974-695422.000005787</f>
        <v>37816.444774305</v>
      </c>
      <c r="B4974" s="2" t="n">
        <v>733238.444780092</v>
      </c>
      <c r="C4974" s="3" t="n">
        <v>28.455218</v>
      </c>
      <c r="D4974" s="3" t="n">
        <v>-84.864922</v>
      </c>
      <c r="E4974" s="4" t="s">
        <v>9</v>
      </c>
      <c r="F4974" s="4" t="s">
        <v>9</v>
      </c>
      <c r="G4974" s="4" t="s">
        <v>9</v>
      </c>
      <c r="H4974" s="4" t="s">
        <v>9</v>
      </c>
      <c r="I4974" s="4" t="s">
        <v>9</v>
      </c>
    </row>
    <row r="4975" customFormat="false" ht="12.75" hidden="false" customHeight="false" outlineLevel="0" collapsed="false">
      <c r="A4975" s="1" t="n">
        <f aca="false">B4975-695422.000005787</f>
        <v>37816.44546875</v>
      </c>
      <c r="B4975" s="2" t="n">
        <v>733238.445474537</v>
      </c>
      <c r="C4975" s="3" t="n">
        <v>28.452727</v>
      </c>
      <c r="D4975" s="3" t="n">
        <v>-84.861821</v>
      </c>
      <c r="E4975" s="4" t="s">
        <v>9</v>
      </c>
      <c r="F4975" s="4" t="s">
        <v>9</v>
      </c>
      <c r="G4975" s="4" t="s">
        <v>9</v>
      </c>
      <c r="H4975" s="4" t="s">
        <v>9</v>
      </c>
      <c r="I4975" s="4" t="s">
        <v>9</v>
      </c>
    </row>
    <row r="4976" customFormat="false" ht="12.75" hidden="false" customHeight="false" outlineLevel="0" collapsed="false">
      <c r="A4976" s="1" t="n">
        <f aca="false">B4976-695422.000005787</f>
        <v>37816.446163194</v>
      </c>
      <c r="B4976" s="2" t="n">
        <v>733238.446168981</v>
      </c>
      <c r="C4976" s="3" t="n">
        <v>28.450245</v>
      </c>
      <c r="D4976" s="3" t="n">
        <v>-84.858721</v>
      </c>
      <c r="E4976" s="4" t="n">
        <v>35.264</v>
      </c>
      <c r="F4976" s="4" t="n">
        <v>29.948</v>
      </c>
      <c r="G4976" s="4" t="n">
        <v>0.08946725</v>
      </c>
      <c r="H4976" s="4" t="n">
        <v>0.03986175</v>
      </c>
      <c r="I4976" s="4" t="n">
        <v>101.8175</v>
      </c>
    </row>
    <row r="4977" customFormat="false" ht="12.75" hidden="false" customHeight="false" outlineLevel="0" collapsed="false">
      <c r="A4977" s="1" t="n">
        <f aca="false">B4977-695422.000005787</f>
        <v>37816.446857638</v>
      </c>
      <c r="B4977" s="2" t="n">
        <v>733238.446863425</v>
      </c>
      <c r="C4977" s="3" t="n">
        <v>28.447755</v>
      </c>
      <c r="D4977" s="3" t="n">
        <v>-84.855621</v>
      </c>
      <c r="E4977" s="4" t="n">
        <v>35.258917</v>
      </c>
      <c r="F4977" s="4" t="n">
        <v>29.94575</v>
      </c>
      <c r="G4977" s="4" t="n">
        <v>0.10014742</v>
      </c>
      <c r="H4977" s="4" t="n">
        <v>0.019456833</v>
      </c>
      <c r="I4977" s="4" t="n">
        <v>101.62</v>
      </c>
    </row>
    <row r="4978" customFormat="false" ht="12.75" hidden="false" customHeight="false" outlineLevel="0" collapsed="false">
      <c r="A4978" s="1" t="n">
        <f aca="false">B4978-695422.000005787</f>
        <v>37816.4475520829</v>
      </c>
      <c r="B4978" s="2" t="n">
        <v>733238.44755787</v>
      </c>
      <c r="C4978" s="3" t="n">
        <v>28.445243</v>
      </c>
      <c r="D4978" s="3" t="n">
        <v>-84.852541</v>
      </c>
      <c r="E4978" s="4" t="n">
        <v>35.251733</v>
      </c>
      <c r="F4978" s="4" t="n">
        <v>29.949667</v>
      </c>
      <c r="G4978" s="4" t="n">
        <v>0.1016744</v>
      </c>
      <c r="H4978" s="4" t="n">
        <v>0.02513</v>
      </c>
      <c r="I4978" s="4" t="n">
        <v>101.522</v>
      </c>
    </row>
    <row r="4979" customFormat="false" ht="12.75" hidden="false" customHeight="false" outlineLevel="0" collapsed="false">
      <c r="A4979" s="1" t="n">
        <f aca="false">B4979-695422.000005787</f>
        <v>37816.448246527</v>
      </c>
      <c r="B4979" s="2" t="n">
        <v>733238.448252314</v>
      </c>
      <c r="C4979" s="3" t="n">
        <v>28.442662</v>
      </c>
      <c r="D4979" s="3" t="n">
        <v>-84.849562</v>
      </c>
      <c r="E4979" s="4" t="n">
        <v>35.252278</v>
      </c>
      <c r="F4979" s="4" t="n">
        <v>29.942667</v>
      </c>
      <c r="G4979" s="4" t="n">
        <v>0.10762078</v>
      </c>
      <c r="H4979" s="4" t="n">
        <v>0.048484389</v>
      </c>
      <c r="I4979" s="4" t="n">
        <v>101.49889</v>
      </c>
    </row>
    <row r="4980" customFormat="false" ht="12.75" hidden="false" customHeight="false" outlineLevel="0" collapsed="false">
      <c r="A4980" s="1" t="n">
        <f aca="false">B4980-695422.000005787</f>
        <v>37816.448940972</v>
      </c>
      <c r="B4980" s="2" t="n">
        <v>733238.448946759</v>
      </c>
      <c r="C4980" s="3" t="n">
        <v>28.440031</v>
      </c>
      <c r="D4980" s="3" t="n">
        <v>-84.846615</v>
      </c>
      <c r="E4980" s="4" t="n">
        <v>35.25316</v>
      </c>
      <c r="F4980" s="4" t="n">
        <v>29.94492</v>
      </c>
      <c r="G4980" s="4" t="n">
        <v>0.104461</v>
      </c>
      <c r="H4980" s="4" t="n">
        <v>0.01499604</v>
      </c>
      <c r="I4980" s="4" t="n">
        <v>101.484</v>
      </c>
    </row>
    <row r="4981" customFormat="false" ht="12.75" hidden="false" customHeight="false" outlineLevel="0" collapsed="false">
      <c r="A4981" s="1" t="n">
        <f aca="false">B4981-695422.000005787</f>
        <v>37816.449635416</v>
      </c>
      <c r="B4981" s="2" t="n">
        <v>733238.449641203</v>
      </c>
      <c r="C4981" s="3" t="n">
        <v>28.437395</v>
      </c>
      <c r="D4981" s="3" t="n">
        <v>-84.843657</v>
      </c>
      <c r="E4981" s="4" t="n">
        <v>35.2558</v>
      </c>
      <c r="F4981" s="4" t="n">
        <v>29.949629</v>
      </c>
      <c r="G4981" s="4" t="n">
        <v>0.10697509</v>
      </c>
      <c r="H4981" s="4" t="n">
        <v>0.045827371</v>
      </c>
      <c r="I4981" s="4" t="n">
        <v>101.59686</v>
      </c>
    </row>
    <row r="4982" customFormat="false" ht="12.75" hidden="false" customHeight="false" outlineLevel="0" collapsed="false">
      <c r="A4982" s="1" t="n">
        <f aca="false">B4982-695422.000005787</f>
        <v>37816.450329861</v>
      </c>
      <c r="B4982" s="2" t="n">
        <v>733238.450335648</v>
      </c>
      <c r="C4982" s="3" t="n">
        <v>28.434747</v>
      </c>
      <c r="D4982" s="3" t="n">
        <v>-84.840703</v>
      </c>
      <c r="E4982" s="4" t="n">
        <v>35.258766</v>
      </c>
      <c r="F4982" s="4" t="n">
        <v>29.956723</v>
      </c>
      <c r="G4982" s="4" t="n">
        <v>0.10739957</v>
      </c>
      <c r="H4982" s="4" t="n">
        <v>0.024619872</v>
      </c>
      <c r="I4982" s="4" t="n">
        <v>101.4983</v>
      </c>
    </row>
    <row r="4983" customFormat="false" ht="12.75" hidden="false" customHeight="false" outlineLevel="0" collapsed="false">
      <c r="A4983" s="1" t="n">
        <f aca="false">B4983-695422.000005787</f>
        <v>37816.451024305</v>
      </c>
      <c r="B4983" s="2" t="n">
        <v>733238.451030092</v>
      </c>
      <c r="C4983" s="3" t="n">
        <v>28.432108</v>
      </c>
      <c r="D4983" s="3" t="n">
        <v>-84.837752</v>
      </c>
      <c r="E4983" s="4" t="n">
        <v>35.262892</v>
      </c>
      <c r="F4983" s="4" t="n">
        <v>29.95927</v>
      </c>
      <c r="G4983" s="4" t="n">
        <v>0.10852027</v>
      </c>
      <c r="H4983" s="4" t="n">
        <v>0.056067108</v>
      </c>
      <c r="I4983" s="4" t="n">
        <v>101.61378</v>
      </c>
    </row>
    <row r="4984" customFormat="false" ht="12.75" hidden="false" customHeight="false" outlineLevel="0" collapsed="false">
      <c r="A4984" s="1" t="n">
        <f aca="false">B4984-695422.000005787</f>
        <v>37816.4517187499</v>
      </c>
      <c r="B4984" s="2" t="n">
        <v>733238.451724537</v>
      </c>
      <c r="C4984" s="3" t="n">
        <v>28.429476</v>
      </c>
      <c r="D4984" s="3" t="n">
        <v>-84.834779</v>
      </c>
      <c r="E4984" s="4" t="n">
        <v>35.2644</v>
      </c>
      <c r="F4984" s="4" t="n">
        <v>29.96595</v>
      </c>
      <c r="G4984" s="4" t="n">
        <v>0.1084419</v>
      </c>
      <c r="H4984" s="4" t="n">
        <v>0.0569498</v>
      </c>
      <c r="I4984" s="4" t="n">
        <v>101.7325</v>
      </c>
    </row>
    <row r="4985" customFormat="false" ht="12.75" hidden="false" customHeight="false" outlineLevel="0" collapsed="false">
      <c r="A4985" s="1" t="n">
        <f aca="false">B4985-695422.000005787</f>
        <v>37816.452413194</v>
      </c>
      <c r="B4985" s="2" t="n">
        <v>733238.452418981</v>
      </c>
      <c r="C4985" s="3" t="n">
        <v>28.42684</v>
      </c>
      <c r="D4985" s="3" t="n">
        <v>-84.831816</v>
      </c>
      <c r="E4985" s="4" t="n">
        <v>35.269512</v>
      </c>
      <c r="F4985" s="4" t="n">
        <v>29.968279</v>
      </c>
      <c r="G4985" s="4" t="n">
        <v>0.10965879</v>
      </c>
      <c r="H4985" s="4" t="n">
        <v>0.061034023</v>
      </c>
      <c r="I4985" s="4" t="n">
        <v>101.71791</v>
      </c>
    </row>
    <row r="4986" customFormat="false" ht="12.75" hidden="false" customHeight="false" outlineLevel="0" collapsed="false">
      <c r="A4986" s="1" t="n">
        <f aca="false">B4986-695422.000005787</f>
        <v>37816.4531076381</v>
      </c>
      <c r="B4986" s="2" t="n">
        <v>733238.453113425</v>
      </c>
      <c r="C4986" s="3" t="n">
        <v>28.424209</v>
      </c>
      <c r="D4986" s="3" t="n">
        <v>-84.82885</v>
      </c>
      <c r="E4986" s="4" t="n">
        <v>35.27888</v>
      </c>
      <c r="F4986" s="4" t="n">
        <v>29.97136</v>
      </c>
      <c r="G4986" s="4" t="n">
        <v>0.1057263</v>
      </c>
      <c r="H4986" s="4" t="n">
        <v>0.05586984</v>
      </c>
      <c r="I4986" s="4" t="n">
        <v>101.721</v>
      </c>
    </row>
    <row r="4987" customFormat="false" ht="12.75" hidden="false" customHeight="false" outlineLevel="0" collapsed="false">
      <c r="A4987" s="1" t="n">
        <f aca="false">B4987-695422.000005787</f>
        <v>37816.453802083</v>
      </c>
      <c r="B4987" s="2" t="n">
        <v>733238.45380787</v>
      </c>
      <c r="C4987" s="3" t="n">
        <v>28.421538</v>
      </c>
      <c r="D4987" s="3" t="n">
        <v>-84.82585</v>
      </c>
      <c r="E4987" s="4" t="n">
        <v>35.286296</v>
      </c>
      <c r="F4987" s="4" t="n">
        <v>29.979111</v>
      </c>
      <c r="G4987" s="4" t="n">
        <v>0.1116452</v>
      </c>
      <c r="H4987" s="4" t="n">
        <v>0.083357407</v>
      </c>
      <c r="I4987" s="4" t="n">
        <v>101.64167</v>
      </c>
    </row>
    <row r="4988" customFormat="false" ht="12.75" hidden="false" customHeight="false" outlineLevel="0" collapsed="false">
      <c r="A4988" s="1" t="n">
        <f aca="false">B4988-695422.000005787</f>
        <v>37816.454496527</v>
      </c>
      <c r="B4988" s="2" t="n">
        <v>733238.454502314</v>
      </c>
      <c r="C4988" s="3" t="n">
        <v>28.418901</v>
      </c>
      <c r="D4988" s="3" t="n">
        <v>-84.822851</v>
      </c>
      <c r="E4988" s="4" t="n">
        <v>35.2905</v>
      </c>
      <c r="F4988" s="4" t="n">
        <v>29.984788</v>
      </c>
      <c r="G4988" s="4" t="n">
        <v>0.1101184</v>
      </c>
      <c r="H4988" s="4" t="n">
        <v>0.067860269</v>
      </c>
      <c r="I4988" s="4" t="n">
        <v>101.67558</v>
      </c>
    </row>
    <row r="4989" customFormat="false" ht="12.75" hidden="false" customHeight="false" outlineLevel="0" collapsed="false">
      <c r="A4989" s="1" t="n">
        <f aca="false">B4989-695422.000005787</f>
        <v>37816.455190972</v>
      </c>
      <c r="B4989" s="2" t="n">
        <v>733238.455196759</v>
      </c>
      <c r="C4989" s="3" t="n">
        <v>28.416246</v>
      </c>
      <c r="D4989" s="3" t="n">
        <v>-84.819867</v>
      </c>
      <c r="E4989" s="4" t="n">
        <v>35.295278</v>
      </c>
      <c r="F4989" s="4" t="n">
        <v>29.988796</v>
      </c>
      <c r="G4989" s="4" t="n">
        <v>0.11324996</v>
      </c>
      <c r="H4989" s="4" t="n">
        <v>0.0910675</v>
      </c>
      <c r="I4989" s="4" t="n">
        <v>101.81204</v>
      </c>
    </row>
    <row r="4990" customFormat="false" ht="12.75" hidden="false" customHeight="false" outlineLevel="0" collapsed="false">
      <c r="A4990" s="1" t="n">
        <f aca="false">B4990-695422.000005787</f>
        <v>37816.455885416</v>
      </c>
      <c r="B4990" s="2" t="n">
        <v>733238.455891203</v>
      </c>
      <c r="C4990" s="3" t="n">
        <v>28.41361</v>
      </c>
      <c r="D4990" s="3" t="n">
        <v>-84.816877</v>
      </c>
      <c r="E4990" s="4" t="n">
        <v>35.297566</v>
      </c>
      <c r="F4990" s="4" t="n">
        <v>29.988736</v>
      </c>
      <c r="G4990" s="4" t="n">
        <v>0.11225664</v>
      </c>
      <c r="H4990" s="4" t="n">
        <v>0.089666075</v>
      </c>
      <c r="I4990" s="4" t="n">
        <v>102.00151</v>
      </c>
    </row>
    <row r="4991" customFormat="false" ht="12.75" hidden="false" customHeight="false" outlineLevel="0" collapsed="false">
      <c r="A4991" s="1" t="n">
        <f aca="false">B4991-695422.000005787</f>
        <v>37816.456579861</v>
      </c>
      <c r="B4991" s="2" t="n">
        <v>733238.456585648</v>
      </c>
      <c r="C4991" s="3" t="n">
        <v>28.410999</v>
      </c>
      <c r="D4991" s="3" t="n">
        <v>-84.813886</v>
      </c>
      <c r="E4991" s="4" t="n">
        <v>35.308607</v>
      </c>
      <c r="F4991" s="4" t="n">
        <v>29.987679</v>
      </c>
      <c r="G4991" s="4" t="n">
        <v>0.1095528</v>
      </c>
      <c r="H4991" s="4" t="n">
        <v>0.10032809</v>
      </c>
      <c r="I4991" s="4" t="n">
        <v>102.13732</v>
      </c>
    </row>
    <row r="4992" customFormat="false" ht="12.75" hidden="false" customHeight="false" outlineLevel="0" collapsed="false">
      <c r="A4992" s="1" t="n">
        <f aca="false">B4992-695422.000005787</f>
        <v>37816.4572743051</v>
      </c>
      <c r="B4992" s="2" t="n">
        <v>733238.457280092</v>
      </c>
      <c r="C4992" s="3" t="n">
        <v>28.408369</v>
      </c>
      <c r="D4992" s="3" t="n">
        <v>-84.810888</v>
      </c>
      <c r="E4992" s="4" t="n">
        <v>35.31248</v>
      </c>
      <c r="F4992" s="4" t="n">
        <v>29.9944</v>
      </c>
      <c r="G4992" s="4" t="n">
        <v>0.10640122</v>
      </c>
      <c r="H4992" s="4" t="n">
        <v>0.11105002</v>
      </c>
      <c r="I4992" s="4" t="n">
        <v>102.1258</v>
      </c>
    </row>
    <row r="4993" customFormat="false" ht="12.75" hidden="false" customHeight="false" outlineLevel="0" collapsed="false">
      <c r="A4993" s="1" t="n">
        <f aca="false">B4993-695422.000005787</f>
        <v>37816.457968749</v>
      </c>
      <c r="B4993" s="2" t="n">
        <v>733238.457974536</v>
      </c>
      <c r="C4993" s="3" t="n">
        <v>28.405736</v>
      </c>
      <c r="D4993" s="3" t="n">
        <v>-84.807883</v>
      </c>
      <c r="E4993" s="4" t="n">
        <v>35.326275</v>
      </c>
      <c r="F4993" s="4" t="n">
        <v>29.990784</v>
      </c>
      <c r="G4993" s="4" t="n">
        <v>0.10988543</v>
      </c>
      <c r="H4993" s="4" t="n">
        <v>0.094393059</v>
      </c>
      <c r="I4993" s="4" t="n">
        <v>102.11706</v>
      </c>
    </row>
    <row r="4994" customFormat="false" ht="12.75" hidden="false" customHeight="false" outlineLevel="0" collapsed="false">
      <c r="A4994" s="1" t="n">
        <f aca="false">B4994-695422.000005787</f>
        <v>37816.4586727381</v>
      </c>
      <c r="B4994" s="2" t="n">
        <v>733238.458678525</v>
      </c>
      <c r="C4994" s="3" t="n">
        <v>28.403066</v>
      </c>
      <c r="D4994" s="3" t="n">
        <v>-84.804842</v>
      </c>
      <c r="E4994" s="4" t="n">
        <v>35.33337</v>
      </c>
      <c r="F4994" s="4" t="n">
        <v>29.993389</v>
      </c>
      <c r="G4994" s="4" t="n">
        <v>0.10919531</v>
      </c>
      <c r="H4994" s="4" t="n">
        <v>0.10870319</v>
      </c>
      <c r="I4994" s="4" t="n">
        <v>102.13204</v>
      </c>
    </row>
    <row r="4995" customFormat="false" ht="12.75" hidden="false" customHeight="false" outlineLevel="0" collapsed="false">
      <c r="A4995" s="1" t="n">
        <f aca="false">B4995-695422.000005787</f>
        <v>37816.459357638</v>
      </c>
      <c r="B4995" s="2" t="n">
        <v>733238.459363425</v>
      </c>
      <c r="C4995" s="3" t="n">
        <v>28.400476</v>
      </c>
      <c r="D4995" s="3" t="n">
        <v>-84.801893</v>
      </c>
      <c r="E4995" s="4" t="n">
        <v>35.342714</v>
      </c>
      <c r="F4995" s="4" t="n">
        <v>29.992054</v>
      </c>
      <c r="G4995" s="4" t="n">
        <v>0.11399861</v>
      </c>
      <c r="H4995" s="4" t="n">
        <v>0.11452134</v>
      </c>
      <c r="I4995" s="4" t="n">
        <v>102.04181</v>
      </c>
    </row>
    <row r="4996" customFormat="false" ht="12.75" hidden="false" customHeight="false" outlineLevel="0" collapsed="false">
      <c r="A4996" s="1" t="n">
        <f aca="false">B4996-695422.000005787</f>
        <v>37816.460052083</v>
      </c>
      <c r="B4996" s="2" t="n">
        <v>733238.46005787</v>
      </c>
      <c r="C4996" s="3" t="n">
        <v>28.39783</v>
      </c>
      <c r="D4996" s="3" t="n">
        <v>-84.798901</v>
      </c>
      <c r="E4996" s="4" t="n">
        <v>35.348404</v>
      </c>
      <c r="F4996" s="4" t="n">
        <v>29.991053</v>
      </c>
      <c r="G4996" s="4" t="n">
        <v>0.10956988</v>
      </c>
      <c r="H4996" s="4" t="n">
        <v>0.10482521</v>
      </c>
      <c r="I4996" s="4" t="n">
        <v>101.97728</v>
      </c>
    </row>
    <row r="4997" customFormat="false" ht="12.75" hidden="false" customHeight="false" outlineLevel="0" collapsed="false">
      <c r="A4997" s="1" t="n">
        <f aca="false">B4997-695422.000005787</f>
        <v>37816.460746527</v>
      </c>
      <c r="B4997" s="2" t="n">
        <v>733238.460752314</v>
      </c>
      <c r="C4997" s="3" t="n">
        <v>28.395183</v>
      </c>
      <c r="D4997" s="3" t="n">
        <v>-84.7959</v>
      </c>
      <c r="E4997" s="4" t="n">
        <v>35.347071</v>
      </c>
      <c r="F4997" s="4" t="n">
        <v>29.994946</v>
      </c>
      <c r="G4997" s="4" t="n">
        <v>0.11208586</v>
      </c>
      <c r="H4997" s="4" t="n">
        <v>0.10453025</v>
      </c>
      <c r="I4997" s="4" t="n">
        <v>101.86636</v>
      </c>
    </row>
    <row r="4998" customFormat="false" ht="12.75" hidden="false" customHeight="false" outlineLevel="0" collapsed="false">
      <c r="A4998" s="1" t="n">
        <f aca="false">B4998-695422.000005787</f>
        <v>37816.4614409721</v>
      </c>
      <c r="B4998" s="2" t="n">
        <v>733238.461446759</v>
      </c>
      <c r="C4998" s="3" t="n">
        <v>28.392542</v>
      </c>
      <c r="D4998" s="3" t="n">
        <v>-84.792916</v>
      </c>
      <c r="E4998" s="4" t="n">
        <v>35.354545</v>
      </c>
      <c r="F4998" s="4" t="n">
        <v>29.988455</v>
      </c>
      <c r="G4998" s="4" t="n">
        <v>0.10877544</v>
      </c>
      <c r="H4998" s="4" t="n">
        <v>0.11887055</v>
      </c>
      <c r="I4998" s="4" t="n">
        <v>101.75067</v>
      </c>
    </row>
    <row r="4999" customFormat="false" ht="12.75" hidden="false" customHeight="false" outlineLevel="0" collapsed="false">
      <c r="A4999" s="1" t="n">
        <f aca="false">B4999-695422.000005787</f>
        <v>37816.462135416</v>
      </c>
      <c r="B4999" s="2" t="n">
        <v>733238.462141203</v>
      </c>
      <c r="C4999" s="3" t="n">
        <v>28.389905</v>
      </c>
      <c r="D4999" s="3" t="n">
        <v>-84.789918</v>
      </c>
      <c r="E4999" s="4" t="n">
        <v>35.353051</v>
      </c>
      <c r="F4999" s="4" t="n">
        <v>29.992678</v>
      </c>
      <c r="G4999" s="4" t="n">
        <v>0.10840105</v>
      </c>
      <c r="H4999" s="4" t="n">
        <v>0.12043603</v>
      </c>
      <c r="I4999" s="4" t="n">
        <v>101.57049</v>
      </c>
    </row>
    <row r="5000" customFormat="false" ht="12.75" hidden="false" customHeight="false" outlineLevel="0" collapsed="false">
      <c r="A5000" s="1" t="n">
        <f aca="false">B5000-695422.000005787</f>
        <v>37816.462829861</v>
      </c>
      <c r="B5000" s="2" t="n">
        <v>733238.462835648</v>
      </c>
      <c r="C5000" s="3" t="n">
        <v>28.387277</v>
      </c>
      <c r="D5000" s="3" t="n">
        <v>-84.786917</v>
      </c>
      <c r="E5000" s="4" t="n">
        <v>35.359648</v>
      </c>
      <c r="F5000" s="4" t="n">
        <v>29.986667</v>
      </c>
      <c r="G5000" s="4" t="n">
        <v>0.11122435</v>
      </c>
      <c r="H5000" s="4" t="n">
        <v>0.12676383</v>
      </c>
      <c r="I5000" s="4" t="n">
        <v>101.73639</v>
      </c>
    </row>
    <row r="5001" customFormat="false" ht="12.75" hidden="false" customHeight="false" outlineLevel="0" collapsed="false">
      <c r="A5001" s="1" t="n">
        <f aca="false">B5001-695422.000005787</f>
        <v>37816.463524305</v>
      </c>
      <c r="B5001" s="2" t="n">
        <v>733238.463530092</v>
      </c>
      <c r="C5001" s="3" t="n">
        <v>28.384624</v>
      </c>
      <c r="D5001" s="3" t="n">
        <v>-84.783917</v>
      </c>
      <c r="E5001" s="4" t="n">
        <v>35.361948</v>
      </c>
      <c r="F5001" s="4" t="n">
        <v>29.987517</v>
      </c>
      <c r="G5001" s="4" t="n">
        <v>0.10424286</v>
      </c>
      <c r="H5001" s="4" t="n">
        <v>0.12165255</v>
      </c>
      <c r="I5001" s="4" t="n">
        <v>101.94195</v>
      </c>
    </row>
    <row r="5002" customFormat="false" ht="12.75" hidden="false" customHeight="false" outlineLevel="0" collapsed="false">
      <c r="A5002" s="1" t="n">
        <f aca="false">B5002-695422.000005787</f>
        <v>37816.46421875</v>
      </c>
      <c r="B5002" s="2" t="n">
        <v>733238.464224537</v>
      </c>
      <c r="C5002" s="3" t="n">
        <v>28.381968</v>
      </c>
      <c r="D5002" s="3" t="n">
        <v>-84.780912</v>
      </c>
      <c r="E5002" s="4" t="n">
        <v>35.364169</v>
      </c>
      <c r="F5002" s="4" t="n">
        <v>29.987237</v>
      </c>
      <c r="G5002" s="4" t="n">
        <v>0.10713083</v>
      </c>
      <c r="H5002" s="4" t="n">
        <v>0.11446807</v>
      </c>
      <c r="I5002" s="4" t="n">
        <v>102.01379</v>
      </c>
    </row>
    <row r="5003" customFormat="false" ht="12.75" hidden="false" customHeight="false" outlineLevel="0" collapsed="false">
      <c r="A5003" s="1" t="n">
        <f aca="false">B5003-695422.000005787</f>
        <v>37816.464913194</v>
      </c>
      <c r="B5003" s="2" t="n">
        <v>733238.464918981</v>
      </c>
      <c r="C5003" s="3" t="n">
        <v>28.379315</v>
      </c>
      <c r="D5003" s="3" t="n">
        <v>-84.777924</v>
      </c>
      <c r="E5003" s="4" t="n">
        <v>35.374339</v>
      </c>
      <c r="F5003" s="4" t="n">
        <v>29.982508</v>
      </c>
      <c r="G5003" s="4" t="n">
        <v>0.11405407</v>
      </c>
      <c r="H5003" s="4" t="n">
        <v>0.10864803</v>
      </c>
      <c r="I5003" s="4" t="n">
        <v>101.94082</v>
      </c>
    </row>
    <row r="5004" customFormat="false" ht="12.75" hidden="false" customHeight="false" outlineLevel="0" collapsed="false">
      <c r="A5004" s="1" t="n">
        <f aca="false">B5004-695422.000005787</f>
        <v>37816.4656076389</v>
      </c>
      <c r="B5004" s="2" t="n">
        <v>733238.465613426</v>
      </c>
      <c r="C5004" s="3" t="n">
        <v>28.37666</v>
      </c>
      <c r="D5004" s="3" t="n">
        <v>-84.774933</v>
      </c>
      <c r="E5004" s="4" t="n">
        <v>35.371085</v>
      </c>
      <c r="F5004" s="4" t="n">
        <v>29.985831</v>
      </c>
      <c r="G5004" s="4" t="n">
        <v>0.11137439</v>
      </c>
      <c r="H5004" s="4" t="n">
        <v>0.13537553</v>
      </c>
      <c r="I5004" s="4" t="n">
        <v>101.87906</v>
      </c>
    </row>
    <row r="5005" customFormat="false" ht="12.75" hidden="false" customHeight="false" outlineLevel="0" collapsed="false">
      <c r="A5005" s="1" t="n">
        <f aca="false">B5005-695422.000005787</f>
        <v>37816.466302083</v>
      </c>
      <c r="B5005" s="2" t="n">
        <v>733238.46630787</v>
      </c>
      <c r="C5005" s="3" t="n">
        <v>28.374016</v>
      </c>
      <c r="D5005" s="3" t="n">
        <v>-84.771938</v>
      </c>
      <c r="E5005" s="4" t="n">
        <v>35.374203</v>
      </c>
      <c r="F5005" s="4" t="n">
        <v>29.984068</v>
      </c>
      <c r="G5005" s="4" t="n">
        <v>0.11064095</v>
      </c>
      <c r="H5005" s="4" t="n">
        <v>0.11105498</v>
      </c>
      <c r="I5005" s="4" t="n">
        <v>101.70949</v>
      </c>
    </row>
    <row r="5006" customFormat="false" ht="12.75" hidden="false" customHeight="false" outlineLevel="0" collapsed="false">
      <c r="A5006" s="1" t="n">
        <f aca="false">B5006-695422.000005787</f>
        <v>37816.466996527</v>
      </c>
      <c r="B5006" s="2" t="n">
        <v>733238.467002314</v>
      </c>
      <c r="C5006" s="3" t="n">
        <v>28.371358</v>
      </c>
      <c r="D5006" s="3" t="n">
        <v>-84.768943</v>
      </c>
      <c r="E5006" s="4" t="n">
        <v>35.372561</v>
      </c>
      <c r="F5006" s="4" t="n">
        <v>29.981877</v>
      </c>
      <c r="G5006" s="4" t="n">
        <v>0.10856404</v>
      </c>
      <c r="H5006" s="4" t="n">
        <v>0.13834221</v>
      </c>
      <c r="I5006" s="4" t="n">
        <v>101.55549</v>
      </c>
    </row>
    <row r="5007" customFormat="false" ht="12.75" hidden="false" customHeight="false" outlineLevel="0" collapsed="false">
      <c r="A5007" s="1" t="n">
        <f aca="false">B5007-695422.000005787</f>
        <v>37816.467690972</v>
      </c>
      <c r="B5007" s="2" t="n">
        <v>733238.467696759</v>
      </c>
      <c r="C5007" s="3" t="n">
        <v>28.36869</v>
      </c>
      <c r="D5007" s="3" t="n">
        <v>-84.765973</v>
      </c>
      <c r="E5007" s="4" t="n">
        <v>35.379421</v>
      </c>
      <c r="F5007" s="4" t="n">
        <v>29.971211</v>
      </c>
      <c r="G5007" s="4" t="n">
        <v>0.10581493</v>
      </c>
      <c r="H5007" s="4" t="n">
        <v>0.11295833</v>
      </c>
      <c r="I5007" s="4" t="n">
        <v>101.4271</v>
      </c>
    </row>
    <row r="5008" customFormat="false" ht="12.75" hidden="false" customHeight="false" outlineLevel="0" collapsed="false">
      <c r="A5008" s="1" t="n">
        <f aca="false">B5008-695422.000005787</f>
        <v>37816.468385416</v>
      </c>
      <c r="B5008" s="2" t="n">
        <v>733238.468391203</v>
      </c>
      <c r="C5008" s="3" t="n">
        <v>28.366021</v>
      </c>
      <c r="D5008" s="3" t="n">
        <v>-84.763012</v>
      </c>
      <c r="E5008" s="4" t="n">
        <v>35.382875</v>
      </c>
      <c r="F5008" s="4" t="n">
        <v>29.968339</v>
      </c>
      <c r="G5008" s="4" t="n">
        <v>0.10255627</v>
      </c>
      <c r="H5008" s="4" t="n">
        <v>0.11519879</v>
      </c>
      <c r="I5008" s="4" t="n">
        <v>101.46159</v>
      </c>
    </row>
    <row r="5009" customFormat="false" ht="12.75" hidden="false" customHeight="false" outlineLevel="0" collapsed="false">
      <c r="A5009" s="1" t="n">
        <f aca="false">B5009-695422.000005787</f>
        <v>37816.469079861</v>
      </c>
      <c r="B5009" s="2" t="n">
        <v>733238.469085648</v>
      </c>
      <c r="C5009" s="3" t="n">
        <v>28.363364</v>
      </c>
      <c r="D5009" s="3" t="n">
        <v>-84.760009</v>
      </c>
      <c r="E5009" s="4" t="n">
        <v>35.37814</v>
      </c>
      <c r="F5009" s="4" t="n">
        <v>29.969754</v>
      </c>
      <c r="G5009" s="4" t="n">
        <v>0.10717093</v>
      </c>
      <c r="H5009" s="4" t="n">
        <v>0.11430328</v>
      </c>
      <c r="I5009" s="4" t="n">
        <v>101.45216</v>
      </c>
    </row>
    <row r="5010" customFormat="false" ht="12.75" hidden="false" customHeight="false" outlineLevel="0" collapsed="false">
      <c r="A5010" s="1" t="n">
        <f aca="false">B5010-695422.000005787</f>
        <v>37816.469774305</v>
      </c>
      <c r="B5010" s="2" t="n">
        <v>733238.469780092</v>
      </c>
      <c r="C5010" s="3" t="n">
        <v>28.360696</v>
      </c>
      <c r="D5010" s="3" t="n">
        <v>-84.757027</v>
      </c>
      <c r="E5010" s="4" t="n">
        <v>35.381672</v>
      </c>
      <c r="F5010" s="4" t="n">
        <v>29.960672</v>
      </c>
      <c r="G5010" s="4" t="n">
        <v>0.10570343</v>
      </c>
      <c r="H5010" s="4" t="n">
        <v>0.097271293</v>
      </c>
      <c r="I5010" s="4" t="n">
        <v>101.53925</v>
      </c>
    </row>
    <row r="5011" customFormat="false" ht="12.75" hidden="false" customHeight="false" outlineLevel="0" collapsed="false">
      <c r="A5011" s="1" t="n">
        <f aca="false">B5011-695422.000005787</f>
        <v>37816.4704687489</v>
      </c>
      <c r="B5011" s="2" t="n">
        <v>733238.470474536</v>
      </c>
      <c r="C5011" s="3" t="n">
        <v>28.35803</v>
      </c>
      <c r="D5011" s="3" t="n">
        <v>-84.754065</v>
      </c>
      <c r="E5011" s="4" t="n">
        <v>35.380175</v>
      </c>
      <c r="F5011" s="4" t="n">
        <v>29.958123</v>
      </c>
      <c r="G5011" s="4" t="n">
        <v>0.1059804</v>
      </c>
      <c r="H5011" s="4" t="n">
        <v>0.094074596</v>
      </c>
      <c r="I5011" s="4" t="n">
        <v>102.11698</v>
      </c>
    </row>
    <row r="5012" customFormat="false" ht="12.75" hidden="false" customHeight="false" outlineLevel="0" collapsed="false">
      <c r="A5012" s="1" t="n">
        <f aca="false">B5012-695422.000005787</f>
        <v>37816.471163194</v>
      </c>
      <c r="B5012" s="2" t="n">
        <v>733238.471168981</v>
      </c>
      <c r="C5012" s="3" t="n">
        <v>28.355403</v>
      </c>
      <c r="D5012" s="3" t="n">
        <v>-84.751059</v>
      </c>
      <c r="E5012" s="4" t="n">
        <v>35.383714</v>
      </c>
      <c r="F5012" s="4" t="n">
        <v>29.948054</v>
      </c>
      <c r="G5012" s="4" t="n">
        <v>0.10868816</v>
      </c>
      <c r="H5012" s="4" t="n">
        <v>0.10054723</v>
      </c>
      <c r="I5012" s="4" t="n">
        <v>102.49454</v>
      </c>
    </row>
    <row r="5013" customFormat="false" ht="12.75" hidden="false" customHeight="false" outlineLevel="0" collapsed="false">
      <c r="A5013" s="1" t="n">
        <f aca="false">B5013-695422.000005787</f>
        <v>37816.471857639</v>
      </c>
      <c r="B5013" s="2" t="n">
        <v>733238.471863426</v>
      </c>
      <c r="C5013" s="3" t="n">
        <v>28.352846</v>
      </c>
      <c r="D5013" s="3" t="n">
        <v>-84.747971</v>
      </c>
      <c r="E5013" s="4" t="n">
        <v>35.389321</v>
      </c>
      <c r="F5013" s="4" t="n">
        <v>29.936868</v>
      </c>
      <c r="G5013" s="4" t="n">
        <v>0.10580736</v>
      </c>
      <c r="H5013" s="4" t="n">
        <v>0.09930434</v>
      </c>
      <c r="I5013" s="4" t="n">
        <v>102.75303</v>
      </c>
    </row>
    <row r="5014" customFormat="false" ht="12.75" hidden="false" customHeight="false" outlineLevel="0" collapsed="false">
      <c r="A5014" s="1" t="n">
        <f aca="false">B5014-695422.000005787</f>
        <v>37816.472552083</v>
      </c>
      <c r="B5014" s="2" t="n">
        <v>733238.47255787</v>
      </c>
      <c r="C5014" s="3" t="n">
        <v>28.350273</v>
      </c>
      <c r="D5014" s="3" t="n">
        <v>-84.744906</v>
      </c>
      <c r="E5014" s="4" t="n">
        <v>35.391192</v>
      </c>
      <c r="F5014" s="4" t="n">
        <v>29.928654</v>
      </c>
      <c r="G5014" s="4" t="n">
        <v>0.107156</v>
      </c>
      <c r="H5014" s="4" t="n">
        <v>0.081590692</v>
      </c>
      <c r="I5014" s="4" t="n">
        <v>102.84371</v>
      </c>
    </row>
    <row r="5015" customFormat="false" ht="12.75" hidden="false" customHeight="false" outlineLevel="0" collapsed="false">
      <c r="A5015" s="1" t="n">
        <f aca="false">B5015-695422.000005787</f>
        <v>37816.473246527</v>
      </c>
      <c r="B5015" s="2" t="n">
        <v>733238.473252314</v>
      </c>
      <c r="C5015" s="3" t="n">
        <v>28.347715</v>
      </c>
      <c r="D5015" s="3" t="n">
        <v>-84.741819</v>
      </c>
      <c r="E5015" s="4" t="n">
        <v>35.389712</v>
      </c>
      <c r="F5015" s="4" t="n">
        <v>29.920769</v>
      </c>
      <c r="G5015" s="4" t="n">
        <v>0.097353346</v>
      </c>
      <c r="H5015" s="4" t="n">
        <v>0.095463058</v>
      </c>
      <c r="I5015" s="4" t="n">
        <v>102.8457</v>
      </c>
    </row>
    <row r="5016" customFormat="false" ht="12.75" hidden="false" customHeight="false" outlineLevel="0" collapsed="false">
      <c r="A5016" s="1" t="n">
        <f aca="false">B5016-695422.000005787</f>
        <v>37816.473940972</v>
      </c>
      <c r="B5016" s="2" t="n">
        <v>733238.473946759</v>
      </c>
      <c r="C5016" s="3" t="n">
        <v>28.345155</v>
      </c>
      <c r="D5016" s="3" t="n">
        <v>-84.738747</v>
      </c>
      <c r="E5016" s="4" t="n">
        <v>35.390302</v>
      </c>
      <c r="F5016" s="4" t="n">
        <v>29.916189</v>
      </c>
      <c r="G5016" s="4" t="n">
        <v>0.099706868</v>
      </c>
      <c r="H5016" s="4" t="n">
        <v>0.076024642</v>
      </c>
      <c r="I5016" s="4" t="n">
        <v>102.71966</v>
      </c>
    </row>
    <row r="5017" customFormat="false" ht="12.75" hidden="false" customHeight="false" outlineLevel="0" collapsed="false">
      <c r="A5017" s="1" t="n">
        <f aca="false">B5017-695422.000005787</f>
        <v>37816.4746354159</v>
      </c>
      <c r="B5017" s="2" t="n">
        <v>733238.474641203</v>
      </c>
      <c r="C5017" s="3" t="n">
        <v>28.342588</v>
      </c>
      <c r="D5017" s="3" t="n">
        <v>-84.735672</v>
      </c>
      <c r="E5017" s="4" t="n">
        <v>35.387674</v>
      </c>
      <c r="F5017" s="4" t="n">
        <v>29.914261</v>
      </c>
      <c r="G5017" s="4" t="n">
        <v>0.095708087</v>
      </c>
      <c r="H5017" s="4" t="n">
        <v>0.075116848</v>
      </c>
      <c r="I5017" s="4" t="n">
        <v>102.72629</v>
      </c>
    </row>
    <row r="5018" customFormat="false" ht="12.75" hidden="false" customHeight="false" outlineLevel="0" collapsed="false">
      <c r="A5018" s="1" t="n">
        <f aca="false">B5018-695422.000005787</f>
        <v>37816.475329861</v>
      </c>
      <c r="B5018" s="2" t="n">
        <v>733238.475335648</v>
      </c>
      <c r="C5018" s="3" t="n">
        <v>28.340041</v>
      </c>
      <c r="D5018" s="3" t="n">
        <v>-84.732603</v>
      </c>
      <c r="E5018" s="4" t="n">
        <v>35.378647</v>
      </c>
      <c r="F5018" s="4" t="n">
        <v>29.913569</v>
      </c>
      <c r="G5018" s="4" t="n">
        <v>0.097547765</v>
      </c>
      <c r="H5018" s="4" t="n">
        <v>0.09176949</v>
      </c>
      <c r="I5018" s="4" t="n">
        <v>102.64153</v>
      </c>
    </row>
    <row r="5019" customFormat="false" ht="12.75" hidden="false" customHeight="false" outlineLevel="0" collapsed="false">
      <c r="A5019" s="1" t="n">
        <f aca="false">B5019-695422.000005787</f>
        <v>37816.476024305</v>
      </c>
      <c r="B5019" s="2" t="n">
        <v>733238.476030092</v>
      </c>
      <c r="C5019" s="3" t="n">
        <v>28.33749</v>
      </c>
      <c r="D5019" s="3" t="n">
        <v>-84.729537</v>
      </c>
      <c r="E5019" s="4" t="n">
        <v>35.385458</v>
      </c>
      <c r="F5019" s="4" t="n">
        <v>29.900979</v>
      </c>
      <c r="G5019" s="4" t="n">
        <v>0.094119708</v>
      </c>
      <c r="H5019" s="4" t="n">
        <v>0.064460979</v>
      </c>
      <c r="I5019" s="4" t="n">
        <v>102.63682</v>
      </c>
    </row>
    <row r="5020" customFormat="false" ht="12.75" hidden="false" customHeight="false" outlineLevel="0" collapsed="false">
      <c r="A5020" s="1" t="n">
        <f aca="false">B5020-695422.000005787</f>
        <v>37816.47671875</v>
      </c>
      <c r="B5020" s="2" t="n">
        <v>733238.476724537</v>
      </c>
      <c r="C5020" s="3" t="n">
        <v>28.334926</v>
      </c>
      <c r="D5020" s="3" t="n">
        <v>-84.726466</v>
      </c>
      <c r="E5020" s="4" t="n">
        <v>35.387614</v>
      </c>
      <c r="F5020" s="4" t="n">
        <v>29.900023</v>
      </c>
      <c r="G5020" s="4" t="n">
        <v>0.097797705</v>
      </c>
      <c r="H5020" s="4" t="n">
        <v>0.041590091</v>
      </c>
      <c r="I5020" s="4" t="n">
        <v>102.60917</v>
      </c>
    </row>
    <row r="5021" customFormat="false" ht="12.75" hidden="false" customHeight="false" outlineLevel="0" collapsed="false">
      <c r="A5021" s="1" t="n">
        <f aca="false">B5021-695422.000005787</f>
        <v>37816.477413194</v>
      </c>
      <c r="B5021" s="2" t="n">
        <v>733238.477418981</v>
      </c>
      <c r="C5021" s="3" t="n">
        <v>28.332368</v>
      </c>
      <c r="D5021" s="3" t="n">
        <v>-84.723406</v>
      </c>
      <c r="E5021" s="4" t="n">
        <v>35.3772</v>
      </c>
      <c r="F5021" s="4" t="n">
        <v>29.902578</v>
      </c>
      <c r="G5021" s="4" t="n">
        <v>0.093516556</v>
      </c>
      <c r="H5021" s="4" t="n">
        <v>0.059435956</v>
      </c>
      <c r="I5021" s="4" t="n">
        <v>102.53415</v>
      </c>
    </row>
    <row r="5022" customFormat="false" ht="12.75" hidden="false" customHeight="false" outlineLevel="0" collapsed="false">
      <c r="A5022" s="1" t="n">
        <f aca="false">B5022-695422.000005787</f>
        <v>37816.478107638</v>
      </c>
      <c r="B5022" s="2" t="n">
        <v>733238.478113425</v>
      </c>
      <c r="C5022" s="3" t="n">
        <v>28.329818</v>
      </c>
      <c r="D5022" s="3" t="n">
        <v>-84.720339</v>
      </c>
      <c r="E5022" s="4" t="n">
        <v>35.373897</v>
      </c>
      <c r="F5022" s="4" t="n">
        <v>29.90259</v>
      </c>
      <c r="G5022" s="4" t="n">
        <v>0.098795051</v>
      </c>
      <c r="H5022" s="4" t="n">
        <v>0.043485359</v>
      </c>
      <c r="I5022" s="4" t="n">
        <v>102.35238</v>
      </c>
    </row>
    <row r="5023" customFormat="false" ht="12.75" hidden="false" customHeight="false" outlineLevel="0" collapsed="false">
      <c r="A5023" s="1" t="n">
        <f aca="false">B5023-695422.000005787</f>
        <v>37816.4788020829</v>
      </c>
      <c r="B5023" s="2" t="n">
        <v>733238.47880787</v>
      </c>
      <c r="C5023" s="3" t="n">
        <v>28.327251</v>
      </c>
      <c r="D5023" s="3" t="n">
        <v>-84.717261</v>
      </c>
      <c r="E5023" s="4" t="n">
        <v>35.37352</v>
      </c>
      <c r="F5023" s="4" t="n">
        <v>29.89984</v>
      </c>
      <c r="G5023" s="4" t="n">
        <v>0.0978128</v>
      </c>
      <c r="H5023" s="4" t="n">
        <v>0.04288208</v>
      </c>
      <c r="I5023" s="4" t="n">
        <v>102.15858</v>
      </c>
    </row>
    <row r="5024" customFormat="false" ht="12.75" hidden="false" customHeight="false" outlineLevel="0" collapsed="false">
      <c r="A5024" s="1" t="n">
        <f aca="false">B5024-695422.000005787</f>
        <v>37816.479496527</v>
      </c>
      <c r="B5024" s="2" t="n">
        <v>733238.479502314</v>
      </c>
      <c r="C5024" s="3" t="n">
        <v>28.324695</v>
      </c>
      <c r="D5024" s="3" t="n">
        <v>-84.714177</v>
      </c>
      <c r="E5024" s="4" t="n">
        <v>35.374576</v>
      </c>
      <c r="F5024" s="4" t="n">
        <v>29.899303</v>
      </c>
      <c r="G5024" s="4" t="n">
        <v>0.097322061</v>
      </c>
      <c r="H5024" s="4" t="n">
        <v>0.032290697</v>
      </c>
      <c r="I5024" s="4" t="n">
        <v>101.96805</v>
      </c>
    </row>
    <row r="5025" customFormat="false" ht="12.75" hidden="false" customHeight="false" outlineLevel="0" collapsed="false">
      <c r="A5025" s="1" t="n">
        <f aca="false">B5025-695422.000005787</f>
        <v>37816.480190972</v>
      </c>
      <c r="B5025" s="2" t="n">
        <v>733238.480196759</v>
      </c>
      <c r="C5025" s="3" t="n">
        <v>28.322123</v>
      </c>
      <c r="D5025" s="3" t="n">
        <v>-84.711099</v>
      </c>
      <c r="E5025" s="4" t="n">
        <v>35.375375</v>
      </c>
      <c r="F5025" s="4" t="n">
        <v>29.89975</v>
      </c>
      <c r="G5025" s="4" t="n">
        <v>0.099352083</v>
      </c>
      <c r="H5025" s="4" t="n">
        <v>0.025188625</v>
      </c>
      <c r="I5025" s="4" t="n">
        <v>101.88316</v>
      </c>
    </row>
    <row r="5026" customFormat="false" ht="12.75" hidden="false" customHeight="false" outlineLevel="0" collapsed="false">
      <c r="A5026" s="1" t="n">
        <f aca="false">B5026-695422.000005787</f>
        <v>37816.480885416</v>
      </c>
      <c r="B5026" s="2" t="n">
        <v>733238.480891203</v>
      </c>
      <c r="C5026" s="3" t="n">
        <v>28.319573</v>
      </c>
      <c r="D5026" s="3" t="n">
        <v>-84.708019</v>
      </c>
      <c r="E5026" s="4" t="n">
        <v>35.379143</v>
      </c>
      <c r="F5026" s="4" t="n">
        <v>29.902286</v>
      </c>
      <c r="G5026" s="4" t="n">
        <v>0.093653429</v>
      </c>
      <c r="H5026" s="4" t="n">
        <v>0.028380429</v>
      </c>
      <c r="I5026" s="4" t="n">
        <v>101.68285</v>
      </c>
    </row>
    <row r="5027" customFormat="false" ht="12.75" hidden="false" customHeight="false" outlineLevel="0" collapsed="false">
      <c r="A5027" s="1" t="n">
        <f aca="false">B5027-695422.000005787</f>
        <v>37816.481579861</v>
      </c>
      <c r="B5027" s="2" t="n">
        <v>733238.481585648</v>
      </c>
      <c r="C5027" s="3" t="n">
        <v>28.316995</v>
      </c>
      <c r="D5027" s="3" t="n">
        <v>-84.704942</v>
      </c>
      <c r="E5027" s="4" t="n">
        <v>35.385778</v>
      </c>
      <c r="F5027" s="4" t="n">
        <v>29.902111</v>
      </c>
      <c r="G5027" s="4" t="n">
        <v>0.095802</v>
      </c>
      <c r="H5027" s="4" t="n">
        <v>0.038482778</v>
      </c>
      <c r="I5027" s="4" t="n">
        <v>101.67631</v>
      </c>
    </row>
    <row r="5028" customFormat="false" ht="12.75" hidden="false" customHeight="false" outlineLevel="0" collapsed="false">
      <c r="A5028" s="1" t="n">
        <f aca="false">B5028-695422.000005787</f>
        <v>37816.482274305</v>
      </c>
      <c r="B5028" s="2" t="n">
        <v>733238.482280092</v>
      </c>
      <c r="C5028" s="3" t="n">
        <v>28.314436</v>
      </c>
      <c r="D5028" s="3" t="n">
        <v>-84.701863</v>
      </c>
      <c r="E5028" s="4" t="n">
        <v>35.382167</v>
      </c>
      <c r="F5028" s="4" t="n">
        <v>29.914333</v>
      </c>
      <c r="G5028" s="4" t="n">
        <v>0.10561317</v>
      </c>
      <c r="H5028" s="4" t="n">
        <v>0.019320167</v>
      </c>
      <c r="I5028" s="4" t="n">
        <v>101.63242</v>
      </c>
    </row>
    <row r="5029" customFormat="false" ht="12.75" hidden="false" customHeight="false" outlineLevel="0" collapsed="false">
      <c r="A5029" s="1" t="n">
        <f aca="false">B5029-695422.000005787</f>
        <v>37816.4829687499</v>
      </c>
      <c r="B5029" s="2" t="n">
        <v>733238.482974537</v>
      </c>
      <c r="C5029" s="3" t="n">
        <v>28.311863</v>
      </c>
      <c r="D5029" s="3" t="n">
        <v>-84.698768</v>
      </c>
      <c r="E5029" s="4" t="n">
        <v>35.393833</v>
      </c>
      <c r="F5029" s="4" t="n">
        <v>29.910333</v>
      </c>
      <c r="G5029" s="4" t="n">
        <v>0.0895145</v>
      </c>
      <c r="H5029" s="4" t="n">
        <v>0.019351667</v>
      </c>
      <c r="I5029" s="4" t="n">
        <v>101.69241</v>
      </c>
    </row>
    <row r="5030" customFormat="false" ht="12.75" hidden="false" customHeight="false" outlineLevel="0" collapsed="false">
      <c r="A5030" s="1" t="n">
        <f aca="false">B5030-695422.000005787</f>
        <v>37816.483663194</v>
      </c>
      <c r="B5030" s="2" t="n">
        <v>733238.483668981</v>
      </c>
      <c r="C5030" s="3" t="n">
        <v>28.309276</v>
      </c>
      <c r="D5030" s="3" t="n">
        <v>-84.695654</v>
      </c>
      <c r="E5030" s="4" t="n">
        <v>35.402857</v>
      </c>
      <c r="F5030" s="4" t="n">
        <v>29.917143</v>
      </c>
      <c r="G5030" s="4" t="n">
        <v>0.087274286</v>
      </c>
      <c r="H5030" s="4" t="n">
        <v>0.0074405714</v>
      </c>
      <c r="I5030" s="4" t="n">
        <v>101.91622</v>
      </c>
    </row>
    <row r="5031" customFormat="false" ht="12.75" hidden="false" customHeight="false" outlineLevel="0" collapsed="false">
      <c r="A5031" s="1" t="n">
        <f aca="false">B5031-695422.000005787</f>
        <v>37816.4843576381</v>
      </c>
      <c r="B5031" s="2" t="n">
        <v>733238.484363425</v>
      </c>
      <c r="C5031" s="3" t="n">
        <v>28.306668</v>
      </c>
      <c r="D5031" s="3" t="n">
        <v>-84.692533</v>
      </c>
      <c r="E5031" s="4" t="n">
        <v>35.40375</v>
      </c>
      <c r="F5031" s="4" t="n">
        <v>29.92475</v>
      </c>
      <c r="G5031" s="4" t="n">
        <v>0.093278625</v>
      </c>
      <c r="H5031" s="4" t="n">
        <v>0.029634</v>
      </c>
      <c r="I5031" s="4" t="n">
        <v>102.34176</v>
      </c>
    </row>
    <row r="5032" customFormat="false" ht="12.75" hidden="false" customHeight="false" outlineLevel="0" collapsed="false">
      <c r="A5032" s="1" t="n">
        <f aca="false">B5032-695422.000005787</f>
        <v>37816.485052083</v>
      </c>
      <c r="B5032" s="2" t="n">
        <v>733238.48505787</v>
      </c>
      <c r="C5032" s="3" t="n">
        <v>28.304066</v>
      </c>
      <c r="D5032" s="3" t="n">
        <v>-84.689421</v>
      </c>
      <c r="E5032" s="4" t="n">
        <v>35.4015</v>
      </c>
      <c r="F5032" s="4" t="n">
        <v>29.9405</v>
      </c>
      <c r="G5032" s="4" t="n">
        <v>0.090942</v>
      </c>
      <c r="H5032" s="4" t="n">
        <v>0.0444745</v>
      </c>
      <c r="I5032" s="4" t="n">
        <v>103.24678</v>
      </c>
    </row>
    <row r="5033" customFormat="false" ht="12.75" hidden="false" customHeight="false" outlineLevel="0" collapsed="false">
      <c r="A5033" s="1" t="n">
        <f aca="false">B5033-695422.000005787</f>
        <v>37816.485746527</v>
      </c>
      <c r="B5033" s="2" t="n">
        <v>733238.485752314</v>
      </c>
      <c r="C5033" s="3" t="n">
        <v>28.301469</v>
      </c>
      <c r="D5033" s="3" t="n">
        <v>-84.686314</v>
      </c>
      <c r="E5033" s="4" t="n">
        <v>35.413</v>
      </c>
      <c r="F5033" s="4" t="n">
        <v>29.946</v>
      </c>
      <c r="G5033" s="4" t="n">
        <v>0.0875</v>
      </c>
      <c r="H5033" s="4" t="n">
        <v>0</v>
      </c>
      <c r="I5033" s="4" t="n">
        <v>103.43</v>
      </c>
    </row>
    <row r="5034" customFormat="false" ht="12.75" hidden="false" customHeight="false" outlineLevel="0" collapsed="false">
      <c r="A5034" s="1" t="n">
        <f aca="false">B5034-695422.000005787</f>
        <v>37816.486440972</v>
      </c>
      <c r="B5034" s="2" t="n">
        <v>733238.486446759</v>
      </c>
      <c r="C5034" s="3" t="n">
        <v>28.29887</v>
      </c>
      <c r="D5034" s="3" t="n">
        <v>-84.683191</v>
      </c>
      <c r="E5034" s="4" t="n">
        <v>35.428667</v>
      </c>
      <c r="F5034" s="4" t="n">
        <v>29.953</v>
      </c>
      <c r="G5034" s="4" t="n">
        <v>0.091268333</v>
      </c>
      <c r="H5034" s="4" t="n">
        <v>0</v>
      </c>
      <c r="I5034" s="4" t="n">
        <v>103.38446</v>
      </c>
    </row>
    <row r="5035" customFormat="false" ht="12.75" hidden="false" customHeight="false" outlineLevel="0" collapsed="false">
      <c r="A5035" s="1" t="n">
        <f aca="false">B5035-695422.000005787</f>
        <v>37816.487135416</v>
      </c>
      <c r="B5035" s="2" t="n">
        <v>733238.487141203</v>
      </c>
      <c r="C5035" s="3" t="n">
        <v>28.296274</v>
      </c>
      <c r="D5035" s="3" t="n">
        <v>-84.680081</v>
      </c>
      <c r="E5035" s="4" t="n">
        <v>35.435</v>
      </c>
      <c r="F5035" s="4" t="n">
        <v>29.962</v>
      </c>
      <c r="G5035" s="4" t="n">
        <v>0.086892</v>
      </c>
      <c r="H5035" s="4" t="n">
        <v>0</v>
      </c>
      <c r="I5035" s="4" t="n">
        <v>103.46611</v>
      </c>
    </row>
    <row r="5036" customFormat="false" ht="12.75" hidden="false" customHeight="false" outlineLevel="0" collapsed="false">
      <c r="A5036" s="1" t="n">
        <f aca="false">B5036-695422.000005787</f>
        <v>37816.487829861</v>
      </c>
      <c r="B5036" s="2" t="n">
        <v>733238.487835648</v>
      </c>
      <c r="C5036" s="3" t="n">
        <v>28.29368</v>
      </c>
      <c r="D5036" s="3" t="n">
        <v>-84.676957</v>
      </c>
      <c r="E5036" s="4" t="n">
        <v>35.44175</v>
      </c>
      <c r="F5036" s="4" t="n">
        <v>29.965</v>
      </c>
      <c r="G5036" s="4" t="n">
        <v>0.0977685</v>
      </c>
      <c r="H5036" s="4" t="n">
        <v>0.02195375</v>
      </c>
      <c r="I5036" s="4" t="n">
        <v>103.50652</v>
      </c>
    </row>
    <row r="5037" customFormat="false" ht="12.75" hidden="false" customHeight="false" outlineLevel="0" collapsed="false">
      <c r="A5037" s="1" t="n">
        <f aca="false">B5037-695422.000005787</f>
        <v>37816.4885243051</v>
      </c>
      <c r="B5037" s="2" t="n">
        <v>733238.488530092</v>
      </c>
      <c r="C5037" s="3" t="n">
        <v>28.291076</v>
      </c>
      <c r="D5037" s="3" t="n">
        <v>-84.673835</v>
      </c>
      <c r="E5037" s="4" t="n">
        <v>35.446333</v>
      </c>
      <c r="F5037" s="4" t="n">
        <v>29.975667</v>
      </c>
      <c r="G5037" s="4" t="n">
        <v>0.098025</v>
      </c>
      <c r="H5037" s="4" t="n">
        <v>0.022255667</v>
      </c>
      <c r="I5037" s="4" t="n">
        <v>103.45854</v>
      </c>
    </row>
    <row r="5038" customFormat="false" ht="12.75" hidden="false" customHeight="false" outlineLevel="0" collapsed="false">
      <c r="A5038" s="1" t="n">
        <f aca="false">B5038-695422.000005787</f>
        <v>37816.489218749</v>
      </c>
      <c r="B5038" s="2" t="n">
        <v>733238.489224536</v>
      </c>
      <c r="C5038" s="3" t="n">
        <v>28.288474</v>
      </c>
      <c r="D5038" s="3" t="n">
        <v>-84.670731</v>
      </c>
      <c r="E5038" s="4" t="s">
        <v>9</v>
      </c>
      <c r="F5038" s="4" t="s">
        <v>9</v>
      </c>
      <c r="G5038" s="4" t="s">
        <v>9</v>
      </c>
      <c r="H5038" s="4" t="s">
        <v>9</v>
      </c>
      <c r="I5038" s="4" t="s">
        <v>9</v>
      </c>
    </row>
    <row r="5039" customFormat="false" ht="12.75" hidden="false" customHeight="false" outlineLevel="0" collapsed="false">
      <c r="A5039" s="1" t="n">
        <f aca="false">B5039-695422.000005787</f>
        <v>37816.489913194</v>
      </c>
      <c r="B5039" s="2" t="n">
        <v>733238.489918981</v>
      </c>
      <c r="C5039" s="3" t="n">
        <v>28.285871</v>
      </c>
      <c r="D5039" s="3" t="n">
        <v>-84.667611</v>
      </c>
      <c r="E5039" s="4" t="s">
        <v>9</v>
      </c>
      <c r="F5039" s="4" t="s">
        <v>9</v>
      </c>
      <c r="G5039" s="4" t="s">
        <v>9</v>
      </c>
      <c r="H5039" s="4" t="s">
        <v>9</v>
      </c>
      <c r="I5039" s="4" t="s">
        <v>9</v>
      </c>
    </row>
    <row r="5040" customFormat="false" ht="12.75" hidden="false" customHeight="false" outlineLevel="0" collapsed="false">
      <c r="A5040" s="1" t="n">
        <f aca="false">B5040-695422.000005787</f>
        <v>37816.490607638</v>
      </c>
      <c r="B5040" s="2" t="n">
        <v>733238.490613425</v>
      </c>
      <c r="C5040" s="3" t="n">
        <v>28.283275</v>
      </c>
      <c r="D5040" s="3" t="n">
        <v>-84.664488</v>
      </c>
      <c r="E5040" s="4" t="n">
        <v>35.461667</v>
      </c>
      <c r="F5040" s="4" t="n">
        <v>29.994</v>
      </c>
      <c r="G5040" s="4" t="n">
        <v>0.11402033</v>
      </c>
      <c r="H5040" s="4" t="n">
        <v>0.017928333</v>
      </c>
      <c r="I5040" s="4" t="n">
        <v>103.26845</v>
      </c>
    </row>
    <row r="5041" customFormat="false" ht="12.75" hidden="false" customHeight="false" outlineLevel="0" collapsed="false">
      <c r="A5041" s="1" t="n">
        <f aca="false">B5041-695422.000005787</f>
        <v>37816.491302083</v>
      </c>
      <c r="B5041" s="2" t="n">
        <v>733238.49130787</v>
      </c>
      <c r="C5041" s="3" t="n">
        <v>28.280686</v>
      </c>
      <c r="D5041" s="3" t="n">
        <v>-84.661364</v>
      </c>
      <c r="E5041" s="4" t="n">
        <v>35.463</v>
      </c>
      <c r="F5041" s="4" t="n">
        <v>30.004</v>
      </c>
      <c r="G5041" s="4" t="n">
        <v>0.1</v>
      </c>
      <c r="H5041" s="4" t="n">
        <v>0</v>
      </c>
      <c r="I5041" s="4" t="n">
        <v>103.26999</v>
      </c>
    </row>
    <row r="5042" customFormat="false" ht="12.75" hidden="false" customHeight="false" outlineLevel="0" collapsed="false">
      <c r="A5042" s="1" t="n">
        <f aca="false">B5042-695422.000005787</f>
        <v>37816.491996527</v>
      </c>
      <c r="B5042" s="2" t="n">
        <v>733238.492002314</v>
      </c>
      <c r="C5042" s="3" t="n">
        <v>28.278084</v>
      </c>
      <c r="D5042" s="3" t="n">
        <v>-84.658259</v>
      </c>
      <c r="E5042" s="4" t="n">
        <v>35.4765</v>
      </c>
      <c r="F5042" s="4" t="n">
        <v>30.004</v>
      </c>
      <c r="G5042" s="4" t="n">
        <v>0.110562</v>
      </c>
      <c r="H5042" s="4" t="n">
        <v>0.011611</v>
      </c>
      <c r="I5042" s="4" t="n">
        <v>103.30904</v>
      </c>
    </row>
    <row r="5043" customFormat="false" ht="12.75" hidden="false" customHeight="false" outlineLevel="0" collapsed="false">
      <c r="A5043" s="1" t="n">
        <f aca="false">B5043-695422.000005787</f>
        <v>37816.4926909721</v>
      </c>
      <c r="B5043" s="2" t="n">
        <v>733238.492696759</v>
      </c>
      <c r="C5043" s="3" t="n">
        <v>28.275498</v>
      </c>
      <c r="D5043" s="3" t="n">
        <v>-84.655143</v>
      </c>
      <c r="E5043" s="4" t="s">
        <v>9</v>
      </c>
      <c r="F5043" s="4" t="s">
        <v>9</v>
      </c>
      <c r="G5043" s="4" t="s">
        <v>9</v>
      </c>
      <c r="H5043" s="4" t="s">
        <v>9</v>
      </c>
      <c r="I5043" s="4" t="s">
        <v>9</v>
      </c>
    </row>
    <row r="5044" customFormat="false" ht="12.75" hidden="false" customHeight="false" outlineLevel="0" collapsed="false">
      <c r="A5044" s="1" t="n">
        <f aca="false">B5044-695422.000005787</f>
        <v>37816.493385416</v>
      </c>
      <c r="B5044" s="2" t="n">
        <v>733238.493391203</v>
      </c>
      <c r="C5044" s="3" t="n">
        <v>28.272905</v>
      </c>
      <c r="D5044" s="3" t="n">
        <v>-84.652031</v>
      </c>
      <c r="E5044" s="4" t="s">
        <v>9</v>
      </c>
      <c r="F5044" s="4" t="s">
        <v>9</v>
      </c>
      <c r="G5044" s="4" t="s">
        <v>9</v>
      </c>
      <c r="H5044" s="4" t="s">
        <v>9</v>
      </c>
      <c r="I5044" s="4" t="s">
        <v>9</v>
      </c>
    </row>
    <row r="5045" customFormat="false" ht="12.75" hidden="false" customHeight="false" outlineLevel="0" collapsed="false">
      <c r="A5045" s="1" t="n">
        <f aca="false">B5045-695422.000005787</f>
        <v>37816.494079861</v>
      </c>
      <c r="B5045" s="2" t="n">
        <v>733238.494085648</v>
      </c>
      <c r="C5045" s="3" t="n">
        <v>28.27032</v>
      </c>
      <c r="D5045" s="3" t="n">
        <v>-84.64893</v>
      </c>
      <c r="E5045" s="4" t="n">
        <v>35.508</v>
      </c>
      <c r="F5045" s="4" t="n">
        <v>30.037</v>
      </c>
      <c r="G5045" s="4" t="n">
        <v>0.125</v>
      </c>
      <c r="H5045" s="4" t="n">
        <v>0.10943</v>
      </c>
      <c r="I5045" s="4" t="n">
        <v>103.22853</v>
      </c>
    </row>
    <row r="5046" customFormat="false" ht="12.75" hidden="false" customHeight="false" outlineLevel="0" collapsed="false">
      <c r="A5046" s="1" t="n">
        <f aca="false">B5046-695422.000005787</f>
        <v>37816.494774305</v>
      </c>
      <c r="B5046" s="2" t="n">
        <v>733238.494780092</v>
      </c>
      <c r="C5046" s="3" t="n">
        <v>28.267739</v>
      </c>
      <c r="D5046" s="3" t="n">
        <v>-84.645818</v>
      </c>
      <c r="E5046" s="4" t="s">
        <v>9</v>
      </c>
      <c r="F5046" s="4" t="s">
        <v>9</v>
      </c>
      <c r="G5046" s="4" t="s">
        <v>9</v>
      </c>
      <c r="H5046" s="4" t="s">
        <v>9</v>
      </c>
      <c r="I5046" s="4" t="s">
        <v>9</v>
      </c>
    </row>
    <row r="5047" customFormat="false" ht="12.75" hidden="false" customHeight="false" outlineLevel="0" collapsed="false">
      <c r="A5047" s="1" t="n">
        <f aca="false">B5047-695422.000005787</f>
        <v>37816.49546875</v>
      </c>
      <c r="B5047" s="2" t="n">
        <v>733238.495474537</v>
      </c>
      <c r="C5047" s="3" t="n">
        <v>28.265142</v>
      </c>
      <c r="D5047" s="3" t="n">
        <v>-84.642714</v>
      </c>
      <c r="E5047" s="4" t="s">
        <v>9</v>
      </c>
      <c r="F5047" s="4" t="s">
        <v>9</v>
      </c>
      <c r="G5047" s="4" t="s">
        <v>9</v>
      </c>
      <c r="H5047" s="4" t="s">
        <v>9</v>
      </c>
      <c r="I5047" s="4" t="s">
        <v>9</v>
      </c>
    </row>
    <row r="5048" customFormat="false" ht="12.75" hidden="false" customHeight="false" outlineLevel="0" collapsed="false">
      <c r="A5048" s="1" t="n">
        <f aca="false">B5048-695422.000005787</f>
        <v>37816.496163194</v>
      </c>
      <c r="B5048" s="2" t="n">
        <v>733238.496168981</v>
      </c>
      <c r="C5048" s="3" t="n">
        <v>28.262543</v>
      </c>
      <c r="D5048" s="3" t="n">
        <v>-84.639586</v>
      </c>
      <c r="E5048" s="4" t="n">
        <v>35.546</v>
      </c>
      <c r="F5048" s="4" t="n">
        <v>30.0695</v>
      </c>
      <c r="G5048" s="4" t="n">
        <v>0.1236785</v>
      </c>
      <c r="H5048" s="4" t="n">
        <v>0.0438915</v>
      </c>
      <c r="I5048" s="4" t="n">
        <v>102.9645</v>
      </c>
    </row>
    <row r="5049" customFormat="false" ht="12.75" hidden="false" customHeight="false" outlineLevel="0" collapsed="false">
      <c r="A5049" s="1" t="n">
        <f aca="false">B5049-695422.000005787</f>
        <v>37816.4968576389</v>
      </c>
      <c r="B5049" s="2" t="n">
        <v>733238.496863426</v>
      </c>
      <c r="C5049" s="3" t="n">
        <v>28.259945</v>
      </c>
      <c r="D5049" s="3" t="n">
        <v>-84.636468</v>
      </c>
      <c r="E5049" s="4" t="s">
        <v>9</v>
      </c>
      <c r="F5049" s="4" t="s">
        <v>9</v>
      </c>
      <c r="G5049" s="4" t="s">
        <v>9</v>
      </c>
      <c r="H5049" s="4" t="s">
        <v>9</v>
      </c>
      <c r="I5049" s="4" t="s">
        <v>9</v>
      </c>
    </row>
    <row r="5050" customFormat="false" ht="12.75" hidden="false" customHeight="false" outlineLevel="0" collapsed="false">
      <c r="A5050" s="1" t="n">
        <f aca="false">B5050-695422.000005787</f>
        <v>37816.497552083</v>
      </c>
      <c r="B5050" s="2" t="n">
        <v>733238.49755787</v>
      </c>
      <c r="C5050" s="3" t="n">
        <v>28.25736</v>
      </c>
      <c r="D5050" s="3" t="n">
        <v>-84.633387</v>
      </c>
      <c r="E5050" s="4" t="s">
        <v>9</v>
      </c>
      <c r="F5050" s="4" t="s">
        <v>9</v>
      </c>
      <c r="G5050" s="4" t="s">
        <v>9</v>
      </c>
      <c r="H5050" s="4" t="s">
        <v>9</v>
      </c>
      <c r="I5050" s="4" t="s">
        <v>9</v>
      </c>
    </row>
    <row r="5051" customFormat="false" ht="12.75" hidden="false" customHeight="false" outlineLevel="0" collapsed="false">
      <c r="A5051" s="1" t="n">
        <f aca="false">B5051-695422.000005787</f>
        <v>37816.498246527</v>
      </c>
      <c r="B5051" s="2" t="n">
        <v>733238.498252314</v>
      </c>
      <c r="C5051" s="3" t="n">
        <v>28.254763</v>
      </c>
      <c r="D5051" s="3" t="n">
        <v>-84.63028</v>
      </c>
      <c r="E5051" s="4" t="s">
        <v>9</v>
      </c>
      <c r="F5051" s="4" t="s">
        <v>9</v>
      </c>
      <c r="G5051" s="4" t="s">
        <v>9</v>
      </c>
      <c r="H5051" s="4" t="s">
        <v>9</v>
      </c>
      <c r="I5051" s="4" t="s">
        <v>9</v>
      </c>
    </row>
    <row r="5052" customFormat="false" ht="12.75" hidden="false" customHeight="false" outlineLevel="0" collapsed="false">
      <c r="A5052" s="1" t="n">
        <f aca="false">B5052-695422.000005787</f>
        <v>37816.498940972</v>
      </c>
      <c r="B5052" s="2" t="n">
        <v>733238.498946759</v>
      </c>
      <c r="C5052" s="3" t="n">
        <v>28.252166</v>
      </c>
      <c r="D5052" s="3" t="n">
        <v>-84.627153</v>
      </c>
      <c r="E5052" s="4" t="s">
        <v>9</v>
      </c>
      <c r="F5052" s="4" t="s">
        <v>9</v>
      </c>
      <c r="G5052" s="4" t="s">
        <v>9</v>
      </c>
      <c r="H5052" s="4" t="s">
        <v>9</v>
      </c>
      <c r="I5052" s="4" t="s">
        <v>9</v>
      </c>
    </row>
    <row r="5053" customFormat="false" ht="12.75" hidden="false" customHeight="false" outlineLevel="0" collapsed="false">
      <c r="A5053" s="1" t="n">
        <f aca="false">B5053-695422.000005787</f>
        <v>37816.499635416</v>
      </c>
      <c r="B5053" s="2" t="n">
        <v>733238.499641203</v>
      </c>
      <c r="C5053" s="3" t="n">
        <v>28.249576</v>
      </c>
      <c r="D5053" s="3" t="n">
        <v>-84.624049</v>
      </c>
      <c r="E5053" s="4" t="n">
        <v>35.578</v>
      </c>
      <c r="F5053" s="4" t="n">
        <v>30.121</v>
      </c>
      <c r="G5053" s="4" t="n">
        <v>0.12615</v>
      </c>
      <c r="H5053" s="4" t="n">
        <v>0.082112</v>
      </c>
      <c r="I5053" s="4" t="n">
        <v>103.61013</v>
      </c>
    </row>
    <row r="5054" customFormat="false" ht="12.75" hidden="false" customHeight="false" outlineLevel="0" collapsed="false">
      <c r="A5054" s="1" t="n">
        <f aca="false">B5054-695422.000005787</f>
        <v>37816.500338998</v>
      </c>
      <c r="B5054" s="2" t="n">
        <v>733238.500344785</v>
      </c>
      <c r="C5054" s="3" t="n">
        <v>28.246968</v>
      </c>
      <c r="D5054" s="3" t="n">
        <v>-84.620906</v>
      </c>
      <c r="E5054" s="4" t="s">
        <v>9</v>
      </c>
      <c r="F5054" s="4" t="s">
        <v>9</v>
      </c>
      <c r="G5054" s="4" t="s">
        <v>9</v>
      </c>
      <c r="H5054" s="4" t="s">
        <v>9</v>
      </c>
      <c r="I5054" s="4" t="s">
        <v>9</v>
      </c>
    </row>
    <row r="5055" customFormat="false" ht="12.75" hidden="false" customHeight="false" outlineLevel="0" collapsed="false">
      <c r="A5055" s="1" t="n">
        <f aca="false">B5055-695422.000005787</f>
        <v>37816.501024305</v>
      </c>
      <c r="B5055" s="2" t="n">
        <v>733238.501030092</v>
      </c>
      <c r="C5055" s="3" t="n">
        <v>28.244427</v>
      </c>
      <c r="D5055" s="3" t="n">
        <v>-84.617892</v>
      </c>
      <c r="E5055" s="4" t="n">
        <v>35.593982</v>
      </c>
      <c r="F5055" s="4" t="n">
        <v>30.131</v>
      </c>
      <c r="G5055" s="4" t="n">
        <v>0.137802</v>
      </c>
      <c r="H5055" s="4" t="n">
        <v>0</v>
      </c>
      <c r="I5055" s="4" t="n">
        <v>103.69018</v>
      </c>
    </row>
    <row r="5056" customFormat="false" ht="12.75" hidden="false" customHeight="false" outlineLevel="0" collapsed="false">
      <c r="A5056" s="1" t="n">
        <f aca="false">B5056-695422.000005787</f>
        <v>37816.5017187489</v>
      </c>
      <c r="B5056" s="2" t="n">
        <v>733238.501724536</v>
      </c>
      <c r="C5056" s="3" t="n">
        <v>28.241876</v>
      </c>
      <c r="D5056" s="3" t="n">
        <v>-84.614803</v>
      </c>
      <c r="E5056" s="4" t="s">
        <v>9</v>
      </c>
      <c r="F5056" s="4" t="s">
        <v>9</v>
      </c>
      <c r="G5056" s="4" t="s">
        <v>9</v>
      </c>
      <c r="H5056" s="4" t="s">
        <v>9</v>
      </c>
      <c r="I5056" s="4" t="s">
        <v>9</v>
      </c>
    </row>
    <row r="5057" customFormat="false" ht="12.75" hidden="false" customHeight="false" outlineLevel="0" collapsed="false">
      <c r="A5057" s="1" t="n">
        <f aca="false">B5057-695422.000005787</f>
        <v>37816.502413194</v>
      </c>
      <c r="B5057" s="2" t="n">
        <v>733238.502418981</v>
      </c>
      <c r="C5057" s="3" t="n">
        <v>28.23932</v>
      </c>
      <c r="D5057" s="3" t="n">
        <v>-84.611747</v>
      </c>
      <c r="E5057" s="4" t="s">
        <v>9</v>
      </c>
      <c r="F5057" s="4" t="s">
        <v>9</v>
      </c>
      <c r="G5057" s="4" t="s">
        <v>9</v>
      </c>
      <c r="H5057" s="4" t="s">
        <v>9</v>
      </c>
      <c r="I5057" s="4" t="s">
        <v>9</v>
      </c>
    </row>
    <row r="5058" customFormat="false" ht="12.75" hidden="false" customHeight="false" outlineLevel="0" collapsed="false">
      <c r="A5058" s="1" t="n">
        <f aca="false">B5058-695422.000005787</f>
        <v>37816.503107639</v>
      </c>
      <c r="B5058" s="2" t="n">
        <v>733238.503113426</v>
      </c>
      <c r="C5058" s="3" t="n">
        <v>28.236758</v>
      </c>
      <c r="D5058" s="3" t="n">
        <v>-84.608666</v>
      </c>
      <c r="E5058" s="4" t="s">
        <v>9</v>
      </c>
      <c r="F5058" s="4" t="s">
        <v>9</v>
      </c>
      <c r="G5058" s="4" t="s">
        <v>9</v>
      </c>
      <c r="H5058" s="4" t="s">
        <v>9</v>
      </c>
      <c r="I5058" s="4" t="s">
        <v>9</v>
      </c>
    </row>
    <row r="5059" customFormat="false" ht="12.75" hidden="false" customHeight="false" outlineLevel="0" collapsed="false">
      <c r="A5059" s="1" t="n">
        <f aca="false">B5059-695422.000005787</f>
        <v>37816.503802083</v>
      </c>
      <c r="B5059" s="2" t="n">
        <v>733238.50380787</v>
      </c>
      <c r="C5059" s="3" t="n">
        <v>28.234194</v>
      </c>
      <c r="D5059" s="3" t="n">
        <v>-84.605598</v>
      </c>
      <c r="E5059" s="4" t="s">
        <v>9</v>
      </c>
      <c r="F5059" s="4" t="s">
        <v>9</v>
      </c>
      <c r="G5059" s="4" t="s">
        <v>9</v>
      </c>
      <c r="H5059" s="4" t="s">
        <v>9</v>
      </c>
      <c r="I5059" s="4" t="s">
        <v>9</v>
      </c>
    </row>
    <row r="5060" customFormat="false" ht="12.75" hidden="false" customHeight="false" outlineLevel="0" collapsed="false">
      <c r="A5060" s="1" t="n">
        <f aca="false">B5060-695422.000005787</f>
        <v>37816.504496527</v>
      </c>
      <c r="B5060" s="2" t="n">
        <v>733238.504502314</v>
      </c>
      <c r="C5060" s="3" t="n">
        <v>28.231643</v>
      </c>
      <c r="D5060" s="3" t="n">
        <v>-84.60255</v>
      </c>
      <c r="E5060" s="4" t="s">
        <v>9</v>
      </c>
      <c r="F5060" s="4" t="s">
        <v>9</v>
      </c>
      <c r="G5060" s="4" t="s">
        <v>9</v>
      </c>
      <c r="H5060" s="4" t="s">
        <v>9</v>
      </c>
      <c r="I5060" s="4" t="s">
        <v>9</v>
      </c>
    </row>
    <row r="5061" customFormat="false" ht="12.75" hidden="false" customHeight="false" outlineLevel="0" collapsed="false">
      <c r="A5061" s="1" t="n">
        <f aca="false">B5061-695422.000005787</f>
        <v>37816.505190972</v>
      </c>
      <c r="B5061" s="2" t="n">
        <v>733238.505196759</v>
      </c>
      <c r="C5061" s="3" t="n">
        <v>28.229083</v>
      </c>
      <c r="D5061" s="3" t="n">
        <v>-84.599492</v>
      </c>
      <c r="E5061" s="4" t="s">
        <v>9</v>
      </c>
      <c r="F5061" s="4" t="s">
        <v>9</v>
      </c>
      <c r="G5061" s="4" t="s">
        <v>9</v>
      </c>
      <c r="H5061" s="4" t="s">
        <v>9</v>
      </c>
      <c r="I5061" s="4" t="s">
        <v>9</v>
      </c>
    </row>
    <row r="5062" customFormat="false" ht="12.75" hidden="false" customHeight="false" outlineLevel="0" collapsed="false">
      <c r="A5062" s="1" t="n">
        <f aca="false">B5062-695422.000005787</f>
        <v>37816.5058854159</v>
      </c>
      <c r="B5062" s="2" t="n">
        <v>733238.505891203</v>
      </c>
      <c r="C5062" s="3" t="n">
        <v>28.226545</v>
      </c>
      <c r="D5062" s="3" t="n">
        <v>-84.596442</v>
      </c>
      <c r="E5062" s="4" t="n">
        <v>35.665567</v>
      </c>
      <c r="F5062" s="4" t="n">
        <v>30.106068</v>
      </c>
      <c r="G5062" s="4" t="n">
        <v>0.145632</v>
      </c>
      <c r="H5062" s="4" t="n">
        <v>0</v>
      </c>
      <c r="I5062" s="4" t="n">
        <v>103.51297</v>
      </c>
    </row>
    <row r="5063" customFormat="false" ht="12.75" hidden="false" customHeight="false" outlineLevel="0" collapsed="false">
      <c r="A5063" s="1" t="n">
        <f aca="false">B5063-695422.000005787</f>
        <v>37816.506579861</v>
      </c>
      <c r="B5063" s="2" t="n">
        <v>733238.506585648</v>
      </c>
      <c r="C5063" s="3" t="n">
        <v>28.224006</v>
      </c>
      <c r="D5063" s="3" t="n">
        <v>-84.593398</v>
      </c>
      <c r="E5063" s="4" t="s">
        <v>9</v>
      </c>
      <c r="F5063" s="4" t="s">
        <v>9</v>
      </c>
      <c r="G5063" s="4" t="s">
        <v>9</v>
      </c>
      <c r="H5063" s="4" t="s">
        <v>9</v>
      </c>
      <c r="I5063" s="4" t="s">
        <v>9</v>
      </c>
    </row>
    <row r="5064" customFormat="false" ht="12.75" hidden="false" customHeight="false" outlineLevel="0" collapsed="false">
      <c r="A5064" s="1" t="n">
        <f aca="false">B5064-695422.000005787</f>
        <v>37816.507274305</v>
      </c>
      <c r="B5064" s="2" t="n">
        <v>733238.507280092</v>
      </c>
      <c r="C5064" s="3" t="n">
        <v>28.221466</v>
      </c>
      <c r="D5064" s="3" t="n">
        <v>-84.590359</v>
      </c>
      <c r="E5064" s="4" t="s">
        <v>9</v>
      </c>
      <c r="F5064" s="4" t="s">
        <v>9</v>
      </c>
      <c r="G5064" s="4" t="s">
        <v>9</v>
      </c>
      <c r="H5064" s="4" t="s">
        <v>9</v>
      </c>
      <c r="I5064" s="4" t="s">
        <v>9</v>
      </c>
    </row>
    <row r="5065" customFormat="false" ht="12.75" hidden="false" customHeight="false" outlineLevel="0" collapsed="false">
      <c r="A5065" s="1" t="n">
        <f aca="false">B5065-695422.000005787</f>
        <v>37816.50796875</v>
      </c>
      <c r="B5065" s="2" t="n">
        <v>733238.507974537</v>
      </c>
      <c r="C5065" s="3" t="n">
        <v>28.218938</v>
      </c>
      <c r="D5065" s="3" t="n">
        <v>-84.587323</v>
      </c>
      <c r="E5065" s="4" t="s">
        <v>9</v>
      </c>
      <c r="F5065" s="4" t="s">
        <v>9</v>
      </c>
      <c r="G5065" s="4" t="s">
        <v>9</v>
      </c>
      <c r="H5065" s="4" t="s">
        <v>9</v>
      </c>
      <c r="I5065" s="4" t="s">
        <v>9</v>
      </c>
    </row>
    <row r="5066" customFormat="false" ht="12.75" hidden="false" customHeight="false" outlineLevel="0" collapsed="false">
      <c r="A5066" s="1" t="n">
        <f aca="false">B5066-695422.000005787</f>
        <v>37816.508663194</v>
      </c>
      <c r="B5066" s="2" t="n">
        <v>733238.508668981</v>
      </c>
      <c r="C5066" s="3" t="n">
        <v>28.216416</v>
      </c>
      <c r="D5066" s="3" t="n">
        <v>-84.584302</v>
      </c>
      <c r="E5066" s="4" t="s">
        <v>9</v>
      </c>
      <c r="F5066" s="4" t="s">
        <v>9</v>
      </c>
      <c r="G5066" s="4" t="s">
        <v>9</v>
      </c>
      <c r="H5066" s="4" t="s">
        <v>9</v>
      </c>
      <c r="I5066" s="4" t="s">
        <v>9</v>
      </c>
    </row>
    <row r="5067" customFormat="false" ht="12.75" hidden="false" customHeight="false" outlineLevel="0" collapsed="false">
      <c r="A5067" s="1" t="n">
        <f aca="false">B5067-695422.000005787</f>
        <v>37816.509357638</v>
      </c>
      <c r="B5067" s="2" t="n">
        <v>733238.509363425</v>
      </c>
      <c r="C5067" s="3" t="n">
        <v>28.213875</v>
      </c>
      <c r="D5067" s="3" t="n">
        <v>-84.581282</v>
      </c>
      <c r="E5067" s="4" t="s">
        <v>9</v>
      </c>
      <c r="F5067" s="4" t="s">
        <v>9</v>
      </c>
      <c r="G5067" s="4" t="s">
        <v>9</v>
      </c>
      <c r="H5067" s="4" t="s">
        <v>9</v>
      </c>
      <c r="I5067" s="4" t="s">
        <v>9</v>
      </c>
    </row>
    <row r="5068" customFormat="false" ht="12.75" hidden="false" customHeight="false" outlineLevel="0" collapsed="false">
      <c r="A5068" s="1" t="n">
        <f aca="false">B5068-695422.000005787</f>
        <v>37816.5100520829</v>
      </c>
      <c r="B5068" s="2" t="n">
        <v>733238.51005787</v>
      </c>
      <c r="C5068" s="3" t="n">
        <v>28.211369</v>
      </c>
      <c r="D5068" s="3" t="n">
        <v>-84.578212</v>
      </c>
      <c r="E5068" s="4" t="s">
        <v>9</v>
      </c>
      <c r="F5068" s="4" t="s">
        <v>9</v>
      </c>
      <c r="G5068" s="4" t="s">
        <v>9</v>
      </c>
      <c r="H5068" s="4" t="s">
        <v>9</v>
      </c>
      <c r="I5068" s="4" t="s">
        <v>9</v>
      </c>
    </row>
    <row r="5069" customFormat="false" ht="12.75" hidden="false" customHeight="false" outlineLevel="0" collapsed="false">
      <c r="A5069" s="1" t="n">
        <f aca="false">B5069-695422.000005787</f>
        <v>37816.510746527</v>
      </c>
      <c r="B5069" s="2" t="n">
        <v>733238.510752314</v>
      </c>
      <c r="C5069" s="3" t="n">
        <v>28.208816</v>
      </c>
      <c r="D5069" s="3" t="n">
        <v>-84.575174</v>
      </c>
      <c r="E5069" s="4" t="s">
        <v>9</v>
      </c>
      <c r="F5069" s="4" t="s">
        <v>9</v>
      </c>
      <c r="G5069" s="4" t="s">
        <v>9</v>
      </c>
      <c r="H5069" s="4" t="s">
        <v>9</v>
      </c>
      <c r="I5069" s="4" t="s">
        <v>9</v>
      </c>
    </row>
    <row r="5070" customFormat="false" ht="12.75" hidden="false" customHeight="false" outlineLevel="0" collapsed="false">
      <c r="A5070" s="1" t="n">
        <f aca="false">B5070-695422.000005787</f>
        <v>37816.511440972</v>
      </c>
      <c r="B5070" s="2" t="n">
        <v>733238.511446759</v>
      </c>
      <c r="C5070" s="3" t="n">
        <v>28.206277</v>
      </c>
      <c r="D5070" s="3" t="n">
        <v>-84.57211</v>
      </c>
      <c r="E5070" s="4" t="s">
        <v>9</v>
      </c>
      <c r="F5070" s="4" t="s">
        <v>9</v>
      </c>
      <c r="G5070" s="4" t="s">
        <v>9</v>
      </c>
      <c r="H5070" s="4" t="s">
        <v>9</v>
      </c>
      <c r="I5070" s="4" t="s">
        <v>9</v>
      </c>
    </row>
    <row r="5071" customFormat="false" ht="12.75" hidden="false" customHeight="false" outlineLevel="0" collapsed="false">
      <c r="A5071" s="1" t="n">
        <f aca="false">B5071-695422.000005787</f>
        <v>37816.512135416</v>
      </c>
      <c r="B5071" s="2" t="n">
        <v>733238.512141203</v>
      </c>
      <c r="C5071" s="3" t="n">
        <v>28.203729</v>
      </c>
      <c r="D5071" s="3" t="n">
        <v>-84.569076</v>
      </c>
      <c r="E5071" s="4" t="s">
        <v>9</v>
      </c>
      <c r="F5071" s="4" t="s">
        <v>9</v>
      </c>
      <c r="G5071" s="4" t="s">
        <v>9</v>
      </c>
      <c r="H5071" s="4" t="s">
        <v>9</v>
      </c>
      <c r="I5071" s="4" t="s">
        <v>9</v>
      </c>
    </row>
    <row r="5072" customFormat="false" ht="12.75" hidden="false" customHeight="false" outlineLevel="0" collapsed="false">
      <c r="A5072" s="1" t="n">
        <f aca="false">B5072-695422.000005787</f>
        <v>37816.512829861</v>
      </c>
      <c r="B5072" s="2" t="n">
        <v>733238.512835648</v>
      </c>
      <c r="C5072" s="3" t="n">
        <v>28.20121</v>
      </c>
      <c r="D5072" s="3" t="n">
        <v>-84.566028</v>
      </c>
      <c r="E5072" s="4" t="s">
        <v>9</v>
      </c>
      <c r="F5072" s="4" t="s">
        <v>9</v>
      </c>
      <c r="G5072" s="4" t="s">
        <v>9</v>
      </c>
      <c r="H5072" s="4" t="s">
        <v>9</v>
      </c>
      <c r="I5072" s="4" t="s">
        <v>9</v>
      </c>
    </row>
    <row r="5073" customFormat="false" ht="12.75" hidden="false" customHeight="false" outlineLevel="0" collapsed="false">
      <c r="A5073" s="1" t="n">
        <f aca="false">B5073-695422.000005787</f>
        <v>37816.513524305</v>
      </c>
      <c r="B5073" s="2" t="n">
        <v>733238.513530092</v>
      </c>
      <c r="C5073" s="3" t="n">
        <v>28.198668</v>
      </c>
      <c r="D5073" s="3" t="n">
        <v>-84.562982</v>
      </c>
      <c r="E5073" s="4" t="s">
        <v>9</v>
      </c>
      <c r="F5073" s="4" t="s">
        <v>9</v>
      </c>
      <c r="G5073" s="4" t="s">
        <v>9</v>
      </c>
      <c r="H5073" s="4" t="s">
        <v>9</v>
      </c>
      <c r="I5073" s="4" t="s">
        <v>9</v>
      </c>
    </row>
    <row r="5074" customFormat="false" ht="12.75" hidden="false" customHeight="false" outlineLevel="0" collapsed="false">
      <c r="A5074" s="1" t="n">
        <f aca="false">B5074-695422.000005787</f>
        <v>37816.5142187499</v>
      </c>
      <c r="B5074" s="2" t="n">
        <v>733238.514224537</v>
      </c>
      <c r="C5074" s="3" t="n">
        <v>28.196125</v>
      </c>
      <c r="D5074" s="3" t="n">
        <v>-84.55995</v>
      </c>
      <c r="E5074" s="4" t="s">
        <v>9</v>
      </c>
      <c r="F5074" s="4" t="s">
        <v>9</v>
      </c>
      <c r="G5074" s="4" t="s">
        <v>9</v>
      </c>
      <c r="H5074" s="4" t="s">
        <v>9</v>
      </c>
      <c r="I5074" s="4" t="s">
        <v>9</v>
      </c>
    </row>
    <row r="5075" customFormat="false" ht="12.75" hidden="false" customHeight="false" outlineLevel="0" collapsed="false">
      <c r="A5075" s="1" t="n">
        <f aca="false">B5075-695422.000005787</f>
        <v>37816.514913194</v>
      </c>
      <c r="B5075" s="2" t="n">
        <v>733238.514918981</v>
      </c>
      <c r="C5075" s="3" t="n">
        <v>28.193582</v>
      </c>
      <c r="D5075" s="3" t="n">
        <v>-84.556918</v>
      </c>
      <c r="E5075" s="4" t="s">
        <v>9</v>
      </c>
      <c r="F5075" s="4" t="s">
        <v>9</v>
      </c>
      <c r="G5075" s="4" t="s">
        <v>9</v>
      </c>
      <c r="H5075" s="4" t="s">
        <v>9</v>
      </c>
      <c r="I5075" s="4" t="s">
        <v>9</v>
      </c>
    </row>
    <row r="5076" customFormat="false" ht="12.75" hidden="false" customHeight="false" outlineLevel="0" collapsed="false">
      <c r="A5076" s="1" t="n">
        <f aca="false">B5076-695422.000005787</f>
        <v>37816.5156076381</v>
      </c>
      <c r="B5076" s="2" t="n">
        <v>733238.515613425</v>
      </c>
      <c r="C5076" s="3" t="n">
        <v>28.191041</v>
      </c>
      <c r="D5076" s="3" t="n">
        <v>-84.55388</v>
      </c>
      <c r="E5076" s="4" t="s">
        <v>9</v>
      </c>
      <c r="F5076" s="4" t="s">
        <v>9</v>
      </c>
      <c r="G5076" s="4" t="s">
        <v>9</v>
      </c>
      <c r="H5076" s="4" t="s">
        <v>9</v>
      </c>
      <c r="I5076" s="4" t="s">
        <v>9</v>
      </c>
    </row>
    <row r="5077" customFormat="false" ht="12.75" hidden="false" customHeight="false" outlineLevel="0" collapsed="false">
      <c r="A5077" s="1" t="n">
        <f aca="false">B5077-695422.000005787</f>
        <v>37816.516302083</v>
      </c>
      <c r="B5077" s="2" t="n">
        <v>733238.51630787</v>
      </c>
      <c r="C5077" s="3" t="n">
        <v>28.188512</v>
      </c>
      <c r="D5077" s="3" t="n">
        <v>-84.550847</v>
      </c>
      <c r="E5077" s="4" t="s">
        <v>9</v>
      </c>
      <c r="F5077" s="4" t="s">
        <v>9</v>
      </c>
      <c r="G5077" s="4" t="s">
        <v>9</v>
      </c>
      <c r="H5077" s="4" t="s">
        <v>9</v>
      </c>
      <c r="I5077" s="4" t="s">
        <v>9</v>
      </c>
    </row>
    <row r="5078" customFormat="false" ht="12.75" hidden="false" customHeight="false" outlineLevel="0" collapsed="false">
      <c r="A5078" s="1" t="n">
        <f aca="false">B5078-695422.000005787</f>
        <v>37816.516996527</v>
      </c>
      <c r="B5078" s="2" t="n">
        <v>733238.517002314</v>
      </c>
      <c r="C5078" s="3" t="n">
        <v>28.185981</v>
      </c>
      <c r="D5078" s="3" t="n">
        <v>-84.547798</v>
      </c>
      <c r="E5078" s="4" t="s">
        <v>9</v>
      </c>
      <c r="F5078" s="4" t="s">
        <v>9</v>
      </c>
      <c r="G5078" s="4" t="s">
        <v>9</v>
      </c>
      <c r="H5078" s="4" t="s">
        <v>9</v>
      </c>
      <c r="I5078" s="4" t="s">
        <v>9</v>
      </c>
    </row>
    <row r="5079" customFormat="false" ht="12.75" hidden="false" customHeight="false" outlineLevel="0" collapsed="false">
      <c r="A5079" s="1" t="n">
        <f aca="false">B5079-695422.000005787</f>
        <v>37816.517690972</v>
      </c>
      <c r="B5079" s="2" t="n">
        <v>733238.517696759</v>
      </c>
      <c r="C5079" s="3" t="n">
        <v>28.183439</v>
      </c>
      <c r="D5079" s="3" t="n">
        <v>-84.544768</v>
      </c>
      <c r="E5079" s="4" t="s">
        <v>9</v>
      </c>
      <c r="F5079" s="4" t="s">
        <v>9</v>
      </c>
      <c r="G5079" s="4" t="s">
        <v>9</v>
      </c>
      <c r="H5079" s="4" t="s">
        <v>9</v>
      </c>
      <c r="I5079" s="4" t="s">
        <v>9</v>
      </c>
    </row>
    <row r="5080" customFormat="false" ht="12.75" hidden="false" customHeight="false" outlineLevel="0" collapsed="false">
      <c r="A5080" s="1" t="n">
        <f aca="false">B5080-695422.000005787</f>
        <v>37816.518385416</v>
      </c>
      <c r="B5080" s="2" t="n">
        <v>733238.518391203</v>
      </c>
      <c r="C5080" s="3" t="n">
        <v>28.180912</v>
      </c>
      <c r="D5080" s="3" t="n">
        <v>-84.541729</v>
      </c>
      <c r="E5080" s="4" t="s">
        <v>9</v>
      </c>
      <c r="F5080" s="4" t="s">
        <v>9</v>
      </c>
      <c r="G5080" s="4" t="s">
        <v>9</v>
      </c>
      <c r="H5080" s="4" t="s">
        <v>9</v>
      </c>
      <c r="I5080" s="4" t="s">
        <v>9</v>
      </c>
    </row>
    <row r="5081" customFormat="false" ht="12.75" hidden="false" customHeight="false" outlineLevel="0" collapsed="false">
      <c r="A5081" s="1" t="n">
        <f aca="false">B5081-695422.000005787</f>
        <v>37816.519079861</v>
      </c>
      <c r="B5081" s="2" t="n">
        <v>733238.519085648</v>
      </c>
      <c r="C5081" s="3" t="n">
        <v>28.178376</v>
      </c>
      <c r="D5081" s="3" t="n">
        <v>-84.53868</v>
      </c>
      <c r="E5081" s="4" t="s">
        <v>9</v>
      </c>
      <c r="F5081" s="4" t="s">
        <v>9</v>
      </c>
      <c r="G5081" s="4" t="s">
        <v>9</v>
      </c>
      <c r="H5081" s="4" t="s">
        <v>9</v>
      </c>
      <c r="I5081" s="4" t="s">
        <v>9</v>
      </c>
    </row>
    <row r="5082" customFormat="false" ht="12.75" hidden="false" customHeight="false" outlineLevel="0" collapsed="false">
      <c r="A5082" s="1" t="n">
        <f aca="false">B5082-695422.000005787</f>
        <v>37816.5197743051</v>
      </c>
      <c r="B5082" s="2" t="n">
        <v>733238.519780092</v>
      </c>
      <c r="C5082" s="3" t="n">
        <v>28.175825</v>
      </c>
      <c r="D5082" s="3" t="n">
        <v>-84.535641</v>
      </c>
      <c r="E5082" s="4" t="s">
        <v>9</v>
      </c>
      <c r="F5082" s="4" t="s">
        <v>9</v>
      </c>
      <c r="G5082" s="4" t="s">
        <v>9</v>
      </c>
      <c r="H5082" s="4" t="s">
        <v>9</v>
      </c>
      <c r="I5082" s="4" t="s">
        <v>9</v>
      </c>
    </row>
    <row r="5083" customFormat="false" ht="12.75" hidden="false" customHeight="false" outlineLevel="0" collapsed="false">
      <c r="A5083" s="1" t="n">
        <f aca="false">B5083-695422.000005787</f>
        <v>37816.520468749</v>
      </c>
      <c r="B5083" s="2" t="n">
        <v>733238.520474536</v>
      </c>
      <c r="C5083" s="3" t="n">
        <v>28.173259</v>
      </c>
      <c r="D5083" s="3" t="n">
        <v>-84.532585</v>
      </c>
      <c r="E5083" s="4" t="s">
        <v>9</v>
      </c>
      <c r="F5083" s="4" t="s">
        <v>9</v>
      </c>
      <c r="G5083" s="4" t="s">
        <v>9</v>
      </c>
      <c r="H5083" s="4" t="s">
        <v>9</v>
      </c>
      <c r="I5083" s="4" t="s">
        <v>9</v>
      </c>
    </row>
    <row r="5084" customFormat="false" ht="12.75" hidden="false" customHeight="false" outlineLevel="0" collapsed="false">
      <c r="A5084" s="1" t="n">
        <f aca="false">B5084-695422.000005787</f>
        <v>37816.521163194</v>
      </c>
      <c r="B5084" s="2" t="n">
        <v>733238.521168981</v>
      </c>
      <c r="C5084" s="3" t="n">
        <v>28.170732</v>
      </c>
      <c r="D5084" s="3" t="n">
        <v>-84.529534</v>
      </c>
      <c r="E5084" s="4" t="s">
        <v>9</v>
      </c>
      <c r="F5084" s="4" t="s">
        <v>9</v>
      </c>
      <c r="G5084" s="4" t="s">
        <v>9</v>
      </c>
      <c r="H5084" s="4" t="s">
        <v>9</v>
      </c>
      <c r="I5084" s="4" t="s">
        <v>9</v>
      </c>
    </row>
    <row r="5085" customFormat="false" ht="12.75" hidden="false" customHeight="false" outlineLevel="0" collapsed="false">
      <c r="A5085" s="1" t="n">
        <f aca="false">B5085-695422.000005787</f>
        <v>37816.521857638</v>
      </c>
      <c r="B5085" s="2" t="n">
        <v>733238.521863425</v>
      </c>
      <c r="C5085" s="3" t="n">
        <v>28.168197</v>
      </c>
      <c r="D5085" s="3" t="n">
        <v>-84.526496</v>
      </c>
      <c r="E5085" s="4" t="s">
        <v>9</v>
      </c>
      <c r="F5085" s="4" t="s">
        <v>9</v>
      </c>
      <c r="G5085" s="4" t="s">
        <v>9</v>
      </c>
      <c r="H5085" s="4" t="s">
        <v>9</v>
      </c>
      <c r="I5085" s="4" t="s">
        <v>9</v>
      </c>
    </row>
    <row r="5086" customFormat="false" ht="12.75" hidden="false" customHeight="false" outlineLevel="0" collapsed="false">
      <c r="A5086" s="1" t="n">
        <f aca="false">B5086-695422.000005787</f>
        <v>37816.522552083</v>
      </c>
      <c r="B5086" s="2" t="n">
        <v>733238.52255787</v>
      </c>
      <c r="C5086" s="3" t="n">
        <v>28.165664</v>
      </c>
      <c r="D5086" s="3" t="n">
        <v>-84.523453</v>
      </c>
      <c r="E5086" s="4" t="s">
        <v>9</v>
      </c>
      <c r="F5086" s="4" t="s">
        <v>9</v>
      </c>
      <c r="G5086" s="4" t="s">
        <v>9</v>
      </c>
      <c r="H5086" s="4" t="s">
        <v>9</v>
      </c>
      <c r="I5086" s="4" t="s">
        <v>9</v>
      </c>
    </row>
    <row r="5087" customFormat="false" ht="12.75" hidden="false" customHeight="false" outlineLevel="0" collapsed="false">
      <c r="A5087" s="1" t="n">
        <f aca="false">B5087-695422.000005787</f>
        <v>37816.523246527</v>
      </c>
      <c r="B5087" s="2" t="n">
        <v>733238.523252314</v>
      </c>
      <c r="C5087" s="3" t="n">
        <v>28.163148</v>
      </c>
      <c r="D5087" s="3" t="n">
        <v>-84.520426</v>
      </c>
      <c r="E5087" s="4" t="s">
        <v>9</v>
      </c>
      <c r="F5087" s="4" t="s">
        <v>9</v>
      </c>
      <c r="G5087" s="4" t="s">
        <v>9</v>
      </c>
      <c r="H5087" s="4" t="s">
        <v>9</v>
      </c>
      <c r="I5087" s="4" t="s">
        <v>9</v>
      </c>
    </row>
    <row r="5088" customFormat="false" ht="12.75" hidden="false" customHeight="false" outlineLevel="0" collapsed="false">
      <c r="A5088" s="1" t="n">
        <f aca="false">B5088-695422.000005787</f>
        <v>37816.5239409721</v>
      </c>
      <c r="B5088" s="2" t="n">
        <v>733238.523946759</v>
      </c>
      <c r="C5088" s="3" t="n">
        <v>28.160611</v>
      </c>
      <c r="D5088" s="3" t="n">
        <v>-84.517409</v>
      </c>
      <c r="E5088" s="4" t="s">
        <v>9</v>
      </c>
      <c r="F5088" s="4" t="s">
        <v>9</v>
      </c>
      <c r="G5088" s="4" t="s">
        <v>9</v>
      </c>
      <c r="H5088" s="4" t="s">
        <v>9</v>
      </c>
      <c r="I5088" s="4" t="s">
        <v>9</v>
      </c>
    </row>
    <row r="5089" customFormat="false" ht="12.75" hidden="false" customHeight="false" outlineLevel="0" collapsed="false">
      <c r="A5089" s="1" t="n">
        <f aca="false">B5089-695422.000005787</f>
        <v>37816.524635416</v>
      </c>
      <c r="B5089" s="2" t="n">
        <v>733238.524641203</v>
      </c>
      <c r="C5089" s="3" t="n">
        <v>28.158081</v>
      </c>
      <c r="D5089" s="3" t="n">
        <v>-84.514385</v>
      </c>
      <c r="E5089" s="4" t="s">
        <v>9</v>
      </c>
      <c r="F5089" s="4" t="s">
        <v>9</v>
      </c>
      <c r="G5089" s="4" t="s">
        <v>9</v>
      </c>
      <c r="H5089" s="4" t="s">
        <v>9</v>
      </c>
      <c r="I5089" s="4" t="s">
        <v>9</v>
      </c>
    </row>
    <row r="5090" customFormat="false" ht="12.75" hidden="false" customHeight="false" outlineLevel="0" collapsed="false">
      <c r="A5090" s="1" t="n">
        <f aca="false">B5090-695422.000005787</f>
        <v>37816.525329861</v>
      </c>
      <c r="B5090" s="2" t="n">
        <v>733238.525335648</v>
      </c>
      <c r="C5090" s="3" t="n">
        <v>28.155569</v>
      </c>
      <c r="D5090" s="3" t="n">
        <v>-84.511349</v>
      </c>
      <c r="E5090" s="4" t="s">
        <v>9</v>
      </c>
      <c r="F5090" s="4" t="s">
        <v>9</v>
      </c>
      <c r="G5090" s="4" t="s">
        <v>9</v>
      </c>
      <c r="H5090" s="4" t="s">
        <v>9</v>
      </c>
      <c r="I5090" s="4" t="s">
        <v>9</v>
      </c>
    </row>
    <row r="5091" customFormat="false" ht="12.75" hidden="false" customHeight="false" outlineLevel="0" collapsed="false">
      <c r="A5091" s="1" t="n">
        <f aca="false">B5091-695422.000005787</f>
        <v>37816.526024305</v>
      </c>
      <c r="B5091" s="2" t="n">
        <v>733238.526030092</v>
      </c>
      <c r="C5091" s="3" t="n">
        <v>28.15304</v>
      </c>
      <c r="D5091" s="3" t="n">
        <v>-84.508332</v>
      </c>
      <c r="E5091" s="4" t="s">
        <v>9</v>
      </c>
      <c r="F5091" s="4" t="s">
        <v>9</v>
      </c>
      <c r="G5091" s="4" t="s">
        <v>9</v>
      </c>
      <c r="H5091" s="4" t="s">
        <v>9</v>
      </c>
      <c r="I5091" s="4" t="s">
        <v>9</v>
      </c>
    </row>
    <row r="5092" customFormat="false" ht="12.75" hidden="false" customHeight="false" outlineLevel="0" collapsed="false">
      <c r="A5092" s="1" t="n">
        <f aca="false">B5092-695422.000005787</f>
        <v>37816.52671875</v>
      </c>
      <c r="B5092" s="2" t="n">
        <v>733238.526724537</v>
      </c>
      <c r="C5092" s="3" t="n">
        <v>28.150527</v>
      </c>
      <c r="D5092" s="3" t="n">
        <v>-84.505319</v>
      </c>
      <c r="E5092" s="4" t="s">
        <v>9</v>
      </c>
      <c r="F5092" s="4" t="s">
        <v>9</v>
      </c>
      <c r="G5092" s="4" t="s">
        <v>9</v>
      </c>
      <c r="H5092" s="4" t="s">
        <v>9</v>
      </c>
      <c r="I5092" s="4" t="s">
        <v>9</v>
      </c>
    </row>
    <row r="5093" customFormat="false" ht="12.75" hidden="false" customHeight="false" outlineLevel="0" collapsed="false">
      <c r="A5093" s="1" t="n">
        <f aca="false">B5093-695422.000005787</f>
        <v>37816.527413194</v>
      </c>
      <c r="B5093" s="2" t="n">
        <v>733238.527418981</v>
      </c>
      <c r="C5093" s="3" t="n">
        <v>28.148025</v>
      </c>
      <c r="D5093" s="3" t="n">
        <v>-84.502314</v>
      </c>
      <c r="E5093" s="4" t="s">
        <v>9</v>
      </c>
      <c r="F5093" s="4" t="s">
        <v>9</v>
      </c>
      <c r="G5093" s="4" t="s">
        <v>9</v>
      </c>
      <c r="H5093" s="4" t="s">
        <v>9</v>
      </c>
      <c r="I5093" s="4" t="s">
        <v>9</v>
      </c>
    </row>
    <row r="5094" customFormat="false" ht="12.75" hidden="false" customHeight="false" outlineLevel="0" collapsed="false">
      <c r="A5094" s="1" t="n">
        <f aca="false">B5094-695422.000005787</f>
        <v>37816.5281076389</v>
      </c>
      <c r="B5094" s="2" t="n">
        <v>733238.528113426</v>
      </c>
      <c r="C5094" s="3" t="n">
        <v>28.145523</v>
      </c>
      <c r="D5094" s="3" t="n">
        <v>-84.499322</v>
      </c>
      <c r="E5094" s="4" t="s">
        <v>9</v>
      </c>
      <c r="F5094" s="4" t="s">
        <v>9</v>
      </c>
      <c r="G5094" s="4" t="s">
        <v>9</v>
      </c>
      <c r="H5094" s="4" t="s">
        <v>9</v>
      </c>
      <c r="I5094" s="4" t="s">
        <v>9</v>
      </c>
    </row>
    <row r="5095" customFormat="false" ht="12.75" hidden="false" customHeight="false" outlineLevel="0" collapsed="false">
      <c r="A5095" s="1" t="n">
        <f aca="false">B5095-695422.000005787</f>
        <v>37816.528802083</v>
      </c>
      <c r="B5095" s="2" t="n">
        <v>733238.52880787</v>
      </c>
      <c r="C5095" s="3" t="n">
        <v>28.143007</v>
      </c>
      <c r="D5095" s="3" t="n">
        <v>-84.496311</v>
      </c>
      <c r="E5095" s="4" t="s">
        <v>9</v>
      </c>
      <c r="F5095" s="4" t="s">
        <v>9</v>
      </c>
      <c r="G5095" s="4" t="s">
        <v>9</v>
      </c>
      <c r="H5095" s="4" t="s">
        <v>9</v>
      </c>
      <c r="I5095" s="4" t="s">
        <v>9</v>
      </c>
    </row>
    <row r="5096" customFormat="false" ht="12.75" hidden="false" customHeight="false" outlineLevel="0" collapsed="false">
      <c r="A5096" s="1" t="n">
        <f aca="false">B5096-695422.000005787</f>
        <v>37816.529496527</v>
      </c>
      <c r="B5096" s="2" t="n">
        <v>733238.529502314</v>
      </c>
      <c r="C5096" s="3" t="n">
        <v>28.140499</v>
      </c>
      <c r="D5096" s="3" t="n">
        <v>-84.493293</v>
      </c>
      <c r="E5096" s="4" t="s">
        <v>9</v>
      </c>
      <c r="F5096" s="4" t="s">
        <v>9</v>
      </c>
      <c r="G5096" s="4" t="s">
        <v>9</v>
      </c>
      <c r="H5096" s="4" t="s">
        <v>9</v>
      </c>
      <c r="I5096" s="4" t="s">
        <v>9</v>
      </c>
    </row>
    <row r="5097" customFormat="false" ht="12.75" hidden="false" customHeight="false" outlineLevel="0" collapsed="false">
      <c r="A5097" s="1" t="n">
        <f aca="false">B5097-695422.000005787</f>
        <v>37816.530190972</v>
      </c>
      <c r="B5097" s="2" t="n">
        <v>733238.530196759</v>
      </c>
      <c r="C5097" s="3" t="n">
        <v>28.137987</v>
      </c>
      <c r="D5097" s="3" t="n">
        <v>-84.490295</v>
      </c>
      <c r="E5097" s="4" t="s">
        <v>9</v>
      </c>
      <c r="F5097" s="4" t="s">
        <v>9</v>
      </c>
      <c r="G5097" s="4" t="s">
        <v>9</v>
      </c>
      <c r="H5097" s="4" t="s">
        <v>9</v>
      </c>
      <c r="I5097" s="4" t="s">
        <v>9</v>
      </c>
    </row>
    <row r="5098" customFormat="false" ht="12.75" hidden="false" customHeight="false" outlineLevel="0" collapsed="false">
      <c r="A5098" s="1" t="n">
        <f aca="false">B5098-695422.000005787</f>
        <v>37816.530885416</v>
      </c>
      <c r="B5098" s="2" t="n">
        <v>733238.530891203</v>
      </c>
      <c r="C5098" s="3" t="n">
        <v>28.135461</v>
      </c>
      <c r="D5098" s="3" t="n">
        <v>-84.487276</v>
      </c>
      <c r="E5098" s="4" t="s">
        <v>9</v>
      </c>
      <c r="F5098" s="4" t="s">
        <v>9</v>
      </c>
      <c r="G5098" s="4" t="s">
        <v>9</v>
      </c>
      <c r="H5098" s="4" t="s">
        <v>9</v>
      </c>
      <c r="I5098" s="4" t="s">
        <v>9</v>
      </c>
    </row>
    <row r="5099" customFormat="false" ht="12.75" hidden="false" customHeight="false" outlineLevel="0" collapsed="false">
      <c r="A5099" s="1" t="n">
        <f aca="false">B5099-695422.000005787</f>
        <v>37816.531579861</v>
      </c>
      <c r="B5099" s="2" t="n">
        <v>733238.531585648</v>
      </c>
      <c r="C5099" s="3" t="n">
        <v>28.132957</v>
      </c>
      <c r="D5099" s="3" t="n">
        <v>-84.484272</v>
      </c>
      <c r="E5099" s="4" t="s">
        <v>9</v>
      </c>
      <c r="F5099" s="4" t="s">
        <v>9</v>
      </c>
      <c r="G5099" s="4" t="s">
        <v>9</v>
      </c>
      <c r="H5099" s="4" t="s">
        <v>9</v>
      </c>
      <c r="I5099" s="4" t="s">
        <v>9</v>
      </c>
    </row>
    <row r="5100" customFormat="false" ht="12.75" hidden="false" customHeight="false" outlineLevel="0" collapsed="false">
      <c r="A5100" s="1" t="n">
        <f aca="false">B5100-695422.000005787</f>
        <v>37816.532274305</v>
      </c>
      <c r="B5100" s="2" t="n">
        <v>733238.532280092</v>
      </c>
      <c r="C5100" s="3" t="n">
        <v>28.130452</v>
      </c>
      <c r="D5100" s="3" t="n">
        <v>-84.48126</v>
      </c>
      <c r="E5100" s="4" t="s">
        <v>9</v>
      </c>
      <c r="F5100" s="4" t="s">
        <v>9</v>
      </c>
      <c r="G5100" s="4" t="s">
        <v>9</v>
      </c>
      <c r="H5100" s="4" t="s">
        <v>9</v>
      </c>
      <c r="I5100" s="4" t="s">
        <v>9</v>
      </c>
    </row>
    <row r="5101" customFormat="false" ht="12.75" hidden="false" customHeight="false" outlineLevel="0" collapsed="false">
      <c r="A5101" s="1" t="n">
        <f aca="false">B5101-695422.000005787</f>
        <v>37816.5329687489</v>
      </c>
      <c r="B5101" s="2" t="n">
        <v>733238.532974536</v>
      </c>
      <c r="C5101" s="3" t="n">
        <v>28.127938</v>
      </c>
      <c r="D5101" s="3" t="n">
        <v>-84.478256</v>
      </c>
      <c r="E5101" s="4" t="s">
        <v>9</v>
      </c>
      <c r="F5101" s="4" t="s">
        <v>9</v>
      </c>
      <c r="G5101" s="4" t="s">
        <v>9</v>
      </c>
      <c r="H5101" s="4" t="s">
        <v>9</v>
      </c>
      <c r="I5101" s="4" t="s">
        <v>9</v>
      </c>
    </row>
    <row r="5102" customFormat="false" ht="12.75" hidden="false" customHeight="false" outlineLevel="0" collapsed="false">
      <c r="A5102" s="1" t="n">
        <f aca="false">B5102-695422.000005787</f>
        <v>37816.533663194</v>
      </c>
      <c r="B5102" s="2" t="n">
        <v>733238.533668981</v>
      </c>
      <c r="C5102" s="3" t="n">
        <v>28.125425</v>
      </c>
      <c r="D5102" s="3" t="n">
        <v>-84.475243</v>
      </c>
      <c r="E5102" s="4" t="s">
        <v>9</v>
      </c>
      <c r="F5102" s="4" t="s">
        <v>9</v>
      </c>
      <c r="G5102" s="4" t="s">
        <v>9</v>
      </c>
      <c r="H5102" s="4" t="s">
        <v>9</v>
      </c>
      <c r="I5102" s="4" t="s">
        <v>9</v>
      </c>
    </row>
    <row r="5103" customFormat="false" ht="12.75" hidden="false" customHeight="false" outlineLevel="0" collapsed="false">
      <c r="A5103" s="1" t="n">
        <f aca="false">B5103-695422.000005787</f>
        <v>37816.534357639</v>
      </c>
      <c r="B5103" s="2" t="n">
        <v>733238.534363426</v>
      </c>
      <c r="C5103" s="3" t="n">
        <v>28.122908</v>
      </c>
      <c r="D5103" s="3" t="n">
        <v>-84.472227</v>
      </c>
      <c r="E5103" s="4" t="s">
        <v>9</v>
      </c>
      <c r="F5103" s="4" t="s">
        <v>9</v>
      </c>
      <c r="G5103" s="4" t="s">
        <v>9</v>
      </c>
      <c r="H5103" s="4" t="s">
        <v>9</v>
      </c>
      <c r="I5103" s="4" t="s">
        <v>9</v>
      </c>
    </row>
    <row r="5104" customFormat="false" ht="12.75" hidden="false" customHeight="false" outlineLevel="0" collapsed="false">
      <c r="A5104" s="1" t="n">
        <f aca="false">B5104-695422.000005787</f>
        <v>37816.535052083</v>
      </c>
      <c r="B5104" s="2" t="n">
        <v>733238.53505787</v>
      </c>
      <c r="C5104" s="3" t="n">
        <v>28.120387</v>
      </c>
      <c r="D5104" s="3" t="n">
        <v>-84.469214</v>
      </c>
      <c r="E5104" s="4" t="s">
        <v>9</v>
      </c>
      <c r="F5104" s="4" t="s">
        <v>9</v>
      </c>
      <c r="G5104" s="4" t="s">
        <v>9</v>
      </c>
      <c r="H5104" s="4" t="s">
        <v>9</v>
      </c>
      <c r="I5104" s="4" t="s">
        <v>9</v>
      </c>
    </row>
    <row r="5105" customFormat="false" ht="12.75" hidden="false" customHeight="false" outlineLevel="0" collapsed="false">
      <c r="A5105" s="1" t="n">
        <f aca="false">B5105-695422.000005787</f>
        <v>37816.535746527</v>
      </c>
      <c r="B5105" s="2" t="n">
        <v>733238.535752314</v>
      </c>
      <c r="C5105" s="3" t="n">
        <v>28.117861</v>
      </c>
      <c r="D5105" s="3" t="n">
        <v>-84.466189</v>
      </c>
      <c r="E5105" s="4" t="s">
        <v>9</v>
      </c>
      <c r="F5105" s="4" t="s">
        <v>9</v>
      </c>
      <c r="G5105" s="4" t="s">
        <v>9</v>
      </c>
      <c r="H5105" s="4" t="s">
        <v>9</v>
      </c>
      <c r="I5105" s="4" t="s">
        <v>9</v>
      </c>
    </row>
    <row r="5106" customFormat="false" ht="12.75" hidden="false" customHeight="false" outlineLevel="0" collapsed="false">
      <c r="A5106" s="1" t="n">
        <f aca="false">B5106-695422.000005787</f>
        <v>37816.536440972</v>
      </c>
      <c r="B5106" s="2" t="n">
        <v>733238.536446759</v>
      </c>
      <c r="C5106" s="3" t="n">
        <v>28.11533</v>
      </c>
      <c r="D5106" s="3" t="n">
        <v>-84.463153</v>
      </c>
      <c r="E5106" s="4" t="s">
        <v>9</v>
      </c>
      <c r="F5106" s="4" t="s">
        <v>9</v>
      </c>
      <c r="G5106" s="4" t="s">
        <v>9</v>
      </c>
      <c r="H5106" s="4" t="s">
        <v>9</v>
      </c>
      <c r="I5106" s="4" t="s">
        <v>9</v>
      </c>
    </row>
    <row r="5107" customFormat="false" ht="12.75" hidden="false" customHeight="false" outlineLevel="0" collapsed="false">
      <c r="A5107" s="1" t="n">
        <f aca="false">B5107-695422.000005787</f>
        <v>37816.5371354159</v>
      </c>
      <c r="B5107" s="2" t="n">
        <v>733238.537141203</v>
      </c>
      <c r="C5107" s="3" t="n">
        <v>28.112802</v>
      </c>
      <c r="D5107" s="3" t="n">
        <v>-84.460136</v>
      </c>
      <c r="E5107" s="4" t="s">
        <v>9</v>
      </c>
      <c r="F5107" s="4" t="s">
        <v>9</v>
      </c>
      <c r="G5107" s="4" t="s">
        <v>9</v>
      </c>
      <c r="H5107" s="4" t="s">
        <v>9</v>
      </c>
      <c r="I5107" s="4" t="s">
        <v>9</v>
      </c>
    </row>
    <row r="5108" customFormat="false" ht="12.75" hidden="false" customHeight="false" outlineLevel="0" collapsed="false">
      <c r="A5108" s="1" t="n">
        <f aca="false">B5108-695422.000005787</f>
        <v>37816.537829861</v>
      </c>
      <c r="B5108" s="2" t="n">
        <v>733238.537835648</v>
      </c>
      <c r="C5108" s="3" t="n">
        <v>28.110291</v>
      </c>
      <c r="D5108" s="3" t="n">
        <v>-84.457099</v>
      </c>
      <c r="E5108" s="4" t="s">
        <v>9</v>
      </c>
      <c r="F5108" s="4" t="s">
        <v>9</v>
      </c>
      <c r="G5108" s="4" t="s">
        <v>9</v>
      </c>
      <c r="H5108" s="4" t="s">
        <v>9</v>
      </c>
      <c r="I5108" s="4" t="s">
        <v>9</v>
      </c>
    </row>
    <row r="5109" customFormat="false" ht="12.75" hidden="false" customHeight="false" outlineLevel="0" collapsed="false">
      <c r="A5109" s="1" t="n">
        <f aca="false">B5109-695422.000005787</f>
        <v>37816.538524305</v>
      </c>
      <c r="B5109" s="2" t="n">
        <v>733238.538530092</v>
      </c>
      <c r="C5109" s="3" t="n">
        <v>28.107758</v>
      </c>
      <c r="D5109" s="3" t="n">
        <v>-84.45408</v>
      </c>
      <c r="E5109" s="4" t="s">
        <v>9</v>
      </c>
      <c r="F5109" s="4" t="s">
        <v>9</v>
      </c>
      <c r="G5109" s="4" t="s">
        <v>9</v>
      </c>
      <c r="H5109" s="4" t="s">
        <v>9</v>
      </c>
      <c r="I5109" s="4" t="s">
        <v>9</v>
      </c>
    </row>
    <row r="5110" customFormat="false" ht="12.75" hidden="false" customHeight="false" outlineLevel="0" collapsed="false">
      <c r="A5110" s="1" t="n">
        <f aca="false">B5110-695422.000005787</f>
        <v>37816.53921875</v>
      </c>
      <c r="B5110" s="2" t="n">
        <v>733238.539224537</v>
      </c>
      <c r="C5110" s="3" t="n">
        <v>28.105225</v>
      </c>
      <c r="D5110" s="3" t="n">
        <v>-84.451061</v>
      </c>
      <c r="E5110" s="4" t="s">
        <v>9</v>
      </c>
      <c r="F5110" s="4" t="s">
        <v>9</v>
      </c>
      <c r="G5110" s="4" t="s">
        <v>9</v>
      </c>
      <c r="H5110" s="4" t="s">
        <v>9</v>
      </c>
      <c r="I5110" s="4" t="s">
        <v>9</v>
      </c>
    </row>
    <row r="5111" customFormat="false" ht="12.75" hidden="false" customHeight="false" outlineLevel="0" collapsed="false">
      <c r="A5111" s="1" t="n">
        <f aca="false">B5111-695422.000005787</f>
        <v>37816.539913194</v>
      </c>
      <c r="B5111" s="2" t="n">
        <v>733238.539918981</v>
      </c>
      <c r="C5111" s="3" t="n">
        <v>28.102701</v>
      </c>
      <c r="D5111" s="3" t="n">
        <v>-84.448042</v>
      </c>
      <c r="E5111" s="4" t="s">
        <v>9</v>
      </c>
      <c r="F5111" s="4" t="s">
        <v>9</v>
      </c>
      <c r="G5111" s="4" t="s">
        <v>9</v>
      </c>
      <c r="H5111" s="4" t="s">
        <v>9</v>
      </c>
      <c r="I5111" s="4" t="s">
        <v>9</v>
      </c>
    </row>
    <row r="5112" customFormat="false" ht="12.75" hidden="false" customHeight="false" outlineLevel="0" collapsed="false">
      <c r="A5112" s="1" t="n">
        <f aca="false">B5112-695422.000005787</f>
        <v>37816.540607638</v>
      </c>
      <c r="B5112" s="2" t="n">
        <v>733238.540613425</v>
      </c>
      <c r="C5112" s="3" t="n">
        <v>28.100165</v>
      </c>
      <c r="D5112" s="3" t="n">
        <v>-84.44504</v>
      </c>
      <c r="E5112" s="4" t="s">
        <v>9</v>
      </c>
      <c r="F5112" s="4" t="s">
        <v>9</v>
      </c>
      <c r="G5112" s="4" t="s">
        <v>9</v>
      </c>
      <c r="H5112" s="4" t="s">
        <v>9</v>
      </c>
      <c r="I5112" s="4" t="s">
        <v>9</v>
      </c>
    </row>
    <row r="5113" customFormat="false" ht="12.75" hidden="false" customHeight="false" outlineLevel="0" collapsed="false">
      <c r="A5113" s="1" t="n">
        <f aca="false">B5113-695422.000005787</f>
        <v>37816.5413020829</v>
      </c>
      <c r="B5113" s="2" t="n">
        <v>733238.54130787</v>
      </c>
      <c r="C5113" s="3" t="n">
        <v>28.097682</v>
      </c>
      <c r="D5113" s="3" t="n">
        <v>-84.44198</v>
      </c>
      <c r="E5113" s="4" t="s">
        <v>9</v>
      </c>
      <c r="F5113" s="4" t="s">
        <v>9</v>
      </c>
      <c r="G5113" s="4" t="s">
        <v>9</v>
      </c>
      <c r="H5113" s="4" t="s">
        <v>9</v>
      </c>
      <c r="I5113" s="4" t="s">
        <v>9</v>
      </c>
    </row>
    <row r="5114" customFormat="false" ht="12.75" hidden="false" customHeight="false" outlineLevel="0" collapsed="false">
      <c r="A5114" s="1" t="n">
        <f aca="false">B5114-695422.000005787</f>
        <v>37816.542006071</v>
      </c>
      <c r="B5114" s="2" t="n">
        <v>733238.542011858</v>
      </c>
      <c r="C5114" s="3" t="n">
        <v>28.095091</v>
      </c>
      <c r="D5114" s="3" t="n">
        <v>-84.438945</v>
      </c>
      <c r="E5114" s="4" t="s">
        <v>9</v>
      </c>
      <c r="F5114" s="4" t="s">
        <v>9</v>
      </c>
      <c r="G5114" s="4" t="s">
        <v>9</v>
      </c>
      <c r="H5114" s="4" t="s">
        <v>9</v>
      </c>
      <c r="I5114" s="4" t="s">
        <v>9</v>
      </c>
    </row>
    <row r="5115" customFormat="false" ht="12.75" hidden="false" customHeight="false" outlineLevel="0" collapsed="false">
      <c r="A5115" s="1" t="n">
        <f aca="false">B5115-695422.000005787</f>
        <v>37816.542690972</v>
      </c>
      <c r="B5115" s="2" t="n">
        <v>733238.542696759</v>
      </c>
      <c r="C5115" s="3" t="n">
        <v>28.092624</v>
      </c>
      <c r="D5115" s="3" t="n">
        <v>-84.43594</v>
      </c>
      <c r="E5115" s="4" t="s">
        <v>9</v>
      </c>
      <c r="F5115" s="4" t="s">
        <v>9</v>
      </c>
      <c r="G5115" s="4" t="s">
        <v>9</v>
      </c>
      <c r="H5115" s="4" t="s">
        <v>9</v>
      </c>
      <c r="I5115" s="4" t="s">
        <v>9</v>
      </c>
    </row>
    <row r="5116" customFormat="false" ht="12.75" hidden="false" customHeight="false" outlineLevel="0" collapsed="false">
      <c r="A5116" s="1" t="n">
        <f aca="false">B5116-695422.000005787</f>
        <v>37816.543385416</v>
      </c>
      <c r="B5116" s="2" t="n">
        <v>733238.543391203</v>
      </c>
      <c r="C5116" s="3" t="n">
        <v>28.090088</v>
      </c>
      <c r="D5116" s="3" t="n">
        <v>-84.432918</v>
      </c>
      <c r="E5116" s="4" t="s">
        <v>9</v>
      </c>
      <c r="F5116" s="4" t="s">
        <v>9</v>
      </c>
      <c r="G5116" s="4" t="s">
        <v>9</v>
      </c>
      <c r="H5116" s="4" t="s">
        <v>9</v>
      </c>
      <c r="I5116" s="4" t="s">
        <v>9</v>
      </c>
    </row>
    <row r="5117" customFormat="false" ht="12.75" hidden="false" customHeight="false" outlineLevel="0" collapsed="false">
      <c r="A5117" s="1" t="n">
        <f aca="false">B5117-695422.000005787</f>
        <v>37816.544079861</v>
      </c>
      <c r="B5117" s="2" t="n">
        <v>733238.544085648</v>
      </c>
      <c r="C5117" s="3" t="n">
        <v>28.087564</v>
      </c>
      <c r="D5117" s="3" t="n">
        <v>-84.429909</v>
      </c>
      <c r="E5117" s="4" t="s">
        <v>9</v>
      </c>
      <c r="F5117" s="4" t="s">
        <v>9</v>
      </c>
      <c r="G5117" s="4" t="s">
        <v>9</v>
      </c>
      <c r="H5117" s="4" t="s">
        <v>9</v>
      </c>
      <c r="I5117" s="4" t="s">
        <v>9</v>
      </c>
    </row>
    <row r="5118" customFormat="false" ht="12.75" hidden="false" customHeight="false" outlineLevel="0" collapsed="false">
      <c r="A5118" s="1" t="n">
        <f aca="false">B5118-695422.000005787</f>
        <v>37816.544774305</v>
      </c>
      <c r="B5118" s="2" t="n">
        <v>733238.544780092</v>
      </c>
      <c r="C5118" s="3" t="n">
        <v>28.085054</v>
      </c>
      <c r="D5118" s="3" t="n">
        <v>-84.426894</v>
      </c>
      <c r="E5118" s="4" t="s">
        <v>9</v>
      </c>
      <c r="F5118" s="4" t="s">
        <v>9</v>
      </c>
      <c r="G5118" s="4" t="s">
        <v>9</v>
      </c>
      <c r="H5118" s="4" t="s">
        <v>9</v>
      </c>
      <c r="I5118" s="4" t="s">
        <v>9</v>
      </c>
    </row>
    <row r="5119" customFormat="false" ht="12.75" hidden="false" customHeight="false" outlineLevel="0" collapsed="false">
      <c r="A5119" s="1" t="n">
        <f aca="false">B5119-695422.000005787</f>
        <v>37816.5454687499</v>
      </c>
      <c r="B5119" s="2" t="n">
        <v>733238.545474537</v>
      </c>
      <c r="C5119" s="3" t="n">
        <v>28.082541</v>
      </c>
      <c r="D5119" s="3" t="n">
        <v>-84.423899</v>
      </c>
      <c r="E5119" s="4" t="s">
        <v>9</v>
      </c>
      <c r="F5119" s="4" t="s">
        <v>9</v>
      </c>
      <c r="G5119" s="4" t="s">
        <v>9</v>
      </c>
      <c r="H5119" s="4" t="s">
        <v>9</v>
      </c>
      <c r="I5119" s="4" t="s">
        <v>9</v>
      </c>
    </row>
    <row r="5120" customFormat="false" ht="12.75" hidden="false" customHeight="false" outlineLevel="0" collapsed="false">
      <c r="A5120" s="1" t="n">
        <f aca="false">B5120-695422.000005787</f>
        <v>37816.546163194</v>
      </c>
      <c r="B5120" s="2" t="n">
        <v>733238.546168981</v>
      </c>
      <c r="C5120" s="3" t="n">
        <v>28.080017</v>
      </c>
      <c r="D5120" s="3" t="n">
        <v>-84.420882</v>
      </c>
      <c r="E5120" s="4" t="s">
        <v>9</v>
      </c>
      <c r="F5120" s="4" t="s">
        <v>9</v>
      </c>
      <c r="G5120" s="4" t="s">
        <v>9</v>
      </c>
      <c r="H5120" s="4" t="s">
        <v>9</v>
      </c>
      <c r="I5120" s="4" t="s">
        <v>9</v>
      </c>
    </row>
    <row r="5121" customFormat="false" ht="12.75" hidden="false" customHeight="false" outlineLevel="0" collapsed="false">
      <c r="A5121" s="1" t="n">
        <f aca="false">B5121-695422.000005787</f>
        <v>37816.5468576381</v>
      </c>
      <c r="B5121" s="2" t="n">
        <v>733238.546863425</v>
      </c>
      <c r="C5121" s="3" t="n">
        <v>28.077505</v>
      </c>
      <c r="D5121" s="3" t="n">
        <v>-84.417864</v>
      </c>
      <c r="E5121" s="4" t="s">
        <v>9</v>
      </c>
      <c r="F5121" s="4" t="s">
        <v>9</v>
      </c>
      <c r="G5121" s="4" t="s">
        <v>9</v>
      </c>
      <c r="H5121" s="4" t="s">
        <v>9</v>
      </c>
      <c r="I5121" s="4" t="s">
        <v>9</v>
      </c>
    </row>
    <row r="5122" customFormat="false" ht="12.75" hidden="false" customHeight="false" outlineLevel="0" collapsed="false">
      <c r="A5122" s="1" t="n">
        <f aca="false">B5122-695422.000005787</f>
        <v>37816.547552083</v>
      </c>
      <c r="B5122" s="2" t="n">
        <v>733238.54755787</v>
      </c>
      <c r="C5122" s="3" t="n">
        <v>28.074992</v>
      </c>
      <c r="D5122" s="3" t="n">
        <v>-84.414847</v>
      </c>
      <c r="E5122" s="4" t="s">
        <v>9</v>
      </c>
      <c r="F5122" s="4" t="s">
        <v>9</v>
      </c>
      <c r="G5122" s="4" t="s">
        <v>9</v>
      </c>
      <c r="H5122" s="4" t="s">
        <v>9</v>
      </c>
      <c r="I5122" s="4" t="s">
        <v>9</v>
      </c>
    </row>
    <row r="5123" customFormat="false" ht="12.75" hidden="false" customHeight="false" outlineLevel="0" collapsed="false">
      <c r="A5123" s="1" t="n">
        <f aca="false">B5123-695422.000005787</f>
        <v>37816.548246527</v>
      </c>
      <c r="B5123" s="2" t="n">
        <v>733238.548252314</v>
      </c>
      <c r="C5123" s="3" t="n">
        <v>28.072469</v>
      </c>
      <c r="D5123" s="3" t="n">
        <v>-84.411833</v>
      </c>
      <c r="E5123" s="4" t="s">
        <v>9</v>
      </c>
      <c r="F5123" s="4" t="s">
        <v>9</v>
      </c>
      <c r="G5123" s="4" t="s">
        <v>9</v>
      </c>
      <c r="H5123" s="4" t="s">
        <v>9</v>
      </c>
      <c r="I5123" s="4" t="s">
        <v>9</v>
      </c>
    </row>
    <row r="5124" customFormat="false" ht="12.75" hidden="false" customHeight="false" outlineLevel="0" collapsed="false">
      <c r="A5124" s="1" t="n">
        <f aca="false">B5124-695422.000005787</f>
        <v>37816.548940972</v>
      </c>
      <c r="B5124" s="2" t="n">
        <v>733238.548946759</v>
      </c>
      <c r="C5124" s="3" t="n">
        <v>28.069951</v>
      </c>
      <c r="D5124" s="3" t="n">
        <v>-84.408819</v>
      </c>
      <c r="E5124" s="4" t="s">
        <v>9</v>
      </c>
      <c r="F5124" s="4" t="s">
        <v>9</v>
      </c>
      <c r="G5124" s="4" t="s">
        <v>9</v>
      </c>
      <c r="H5124" s="4" t="s">
        <v>9</v>
      </c>
      <c r="I5124" s="4" t="s">
        <v>9</v>
      </c>
    </row>
    <row r="5125" customFormat="false" ht="12.75" hidden="false" customHeight="false" outlineLevel="0" collapsed="false">
      <c r="A5125" s="1" t="n">
        <f aca="false">B5125-695422.000005787</f>
        <v>37816.549635416</v>
      </c>
      <c r="B5125" s="2" t="n">
        <v>733238.549641203</v>
      </c>
      <c r="C5125" s="3" t="n">
        <v>28.067428</v>
      </c>
      <c r="D5125" s="3" t="n">
        <v>-84.405793</v>
      </c>
      <c r="E5125" s="4" t="s">
        <v>9</v>
      </c>
      <c r="F5125" s="4" t="s">
        <v>9</v>
      </c>
      <c r="G5125" s="4" t="s">
        <v>9</v>
      </c>
      <c r="H5125" s="4" t="s">
        <v>9</v>
      </c>
      <c r="I5125" s="4" t="s">
        <v>9</v>
      </c>
    </row>
    <row r="5126" customFormat="false" ht="12.75" hidden="false" customHeight="false" outlineLevel="0" collapsed="false">
      <c r="A5126" s="1" t="n">
        <f aca="false">B5126-695422.000005787</f>
        <v>37816.550329861</v>
      </c>
      <c r="B5126" s="2" t="n">
        <v>733238.550335648</v>
      </c>
      <c r="C5126" s="3" t="n">
        <v>28.064896</v>
      </c>
      <c r="D5126" s="3" t="n">
        <v>-84.40277</v>
      </c>
      <c r="E5126" s="4" t="s">
        <v>9</v>
      </c>
      <c r="F5126" s="4" t="s">
        <v>9</v>
      </c>
      <c r="G5126" s="4" t="s">
        <v>9</v>
      </c>
      <c r="H5126" s="4" t="s">
        <v>9</v>
      </c>
      <c r="I5126" s="4" t="s">
        <v>9</v>
      </c>
    </row>
    <row r="5127" customFormat="false" ht="12.75" hidden="false" customHeight="false" outlineLevel="0" collapsed="false">
      <c r="A5127" s="1" t="n">
        <f aca="false">B5127-695422.000005787</f>
        <v>37816.5510243051</v>
      </c>
      <c r="B5127" s="2" t="n">
        <v>733238.551030092</v>
      </c>
      <c r="C5127" s="3" t="n">
        <v>28.062378</v>
      </c>
      <c r="D5127" s="3" t="n">
        <v>-84.399745</v>
      </c>
      <c r="E5127" s="4" t="s">
        <v>9</v>
      </c>
      <c r="F5127" s="4" t="s">
        <v>9</v>
      </c>
      <c r="G5127" s="4" t="s">
        <v>9</v>
      </c>
      <c r="H5127" s="4" t="s">
        <v>9</v>
      </c>
      <c r="I5127" s="4" t="s">
        <v>9</v>
      </c>
    </row>
    <row r="5128" customFormat="false" ht="12.75" hidden="false" customHeight="false" outlineLevel="0" collapsed="false">
      <c r="A5128" s="1" t="n">
        <f aca="false">B5128-695422.000005787</f>
        <v>37816.551718749</v>
      </c>
      <c r="B5128" s="2" t="n">
        <v>733238.551724536</v>
      </c>
      <c r="C5128" s="3" t="n">
        <v>28.059854</v>
      </c>
      <c r="D5128" s="3" t="n">
        <v>-84.396729</v>
      </c>
      <c r="E5128" s="4" t="s">
        <v>9</v>
      </c>
      <c r="F5128" s="4" t="s">
        <v>9</v>
      </c>
      <c r="G5128" s="4" t="s">
        <v>9</v>
      </c>
      <c r="H5128" s="4" t="s">
        <v>9</v>
      </c>
      <c r="I5128" s="4" t="s">
        <v>9</v>
      </c>
    </row>
    <row r="5129" customFormat="false" ht="12.75" hidden="false" customHeight="false" outlineLevel="0" collapsed="false">
      <c r="A5129" s="1" t="n">
        <f aca="false">B5129-695422.000005787</f>
        <v>37816.552413194</v>
      </c>
      <c r="B5129" s="2" t="n">
        <v>733238.552418981</v>
      </c>
      <c r="C5129" s="3" t="n">
        <v>28.057338</v>
      </c>
      <c r="D5129" s="3" t="n">
        <v>-84.393703</v>
      </c>
      <c r="E5129" s="4" t="s">
        <v>9</v>
      </c>
      <c r="F5129" s="4" t="s">
        <v>9</v>
      </c>
      <c r="G5129" s="4" t="s">
        <v>9</v>
      </c>
      <c r="H5129" s="4" t="s">
        <v>9</v>
      </c>
      <c r="I5129" s="4" t="s">
        <v>9</v>
      </c>
    </row>
    <row r="5130" customFormat="false" ht="12.75" hidden="false" customHeight="false" outlineLevel="0" collapsed="false">
      <c r="A5130" s="1" t="n">
        <f aca="false">B5130-695422.000005787</f>
        <v>37816.553107638</v>
      </c>
      <c r="B5130" s="2" t="n">
        <v>733238.553113425</v>
      </c>
      <c r="C5130" s="3" t="n">
        <v>28.054808</v>
      </c>
      <c r="D5130" s="3" t="n">
        <v>-84.390686</v>
      </c>
      <c r="E5130" s="4" t="s">
        <v>9</v>
      </c>
      <c r="F5130" s="4" t="s">
        <v>9</v>
      </c>
      <c r="G5130" s="4" t="s">
        <v>9</v>
      </c>
      <c r="H5130" s="4" t="s">
        <v>9</v>
      </c>
      <c r="I5130" s="4" t="s">
        <v>9</v>
      </c>
    </row>
    <row r="5131" customFormat="false" ht="12.75" hidden="false" customHeight="false" outlineLevel="0" collapsed="false">
      <c r="A5131" s="1" t="n">
        <f aca="false">B5131-695422.000005787</f>
        <v>37816.553802083</v>
      </c>
      <c r="B5131" s="2" t="n">
        <v>733238.55380787</v>
      </c>
      <c r="C5131" s="3" t="n">
        <v>28.05229</v>
      </c>
      <c r="D5131" s="3" t="n">
        <v>-84.387669</v>
      </c>
      <c r="E5131" s="4" t="s">
        <v>9</v>
      </c>
      <c r="F5131" s="4" t="s">
        <v>9</v>
      </c>
      <c r="G5131" s="4" t="s">
        <v>9</v>
      </c>
      <c r="H5131" s="4" t="s">
        <v>9</v>
      </c>
      <c r="I5131" s="4" t="s">
        <v>9</v>
      </c>
    </row>
    <row r="5132" customFormat="false" ht="12.75" hidden="false" customHeight="false" outlineLevel="0" collapsed="false">
      <c r="A5132" s="1" t="n">
        <f aca="false">B5132-695422.000005787</f>
        <v>37816.554496527</v>
      </c>
      <c r="B5132" s="2" t="n">
        <v>733238.554502314</v>
      </c>
      <c r="C5132" s="3" t="n">
        <v>28.049767</v>
      </c>
      <c r="D5132" s="3" t="n">
        <v>-84.384654</v>
      </c>
      <c r="E5132" s="4" t="s">
        <v>9</v>
      </c>
      <c r="F5132" s="4" t="s">
        <v>9</v>
      </c>
      <c r="G5132" s="4" t="s">
        <v>9</v>
      </c>
      <c r="H5132" s="4" t="s">
        <v>9</v>
      </c>
      <c r="I5132" s="4" t="s">
        <v>9</v>
      </c>
    </row>
    <row r="5133" customFormat="false" ht="12.75" hidden="false" customHeight="false" outlineLevel="0" collapsed="false">
      <c r="A5133" s="1" t="n">
        <f aca="false">B5133-695422.000005787</f>
        <v>37816.5551909721</v>
      </c>
      <c r="B5133" s="2" t="n">
        <v>733238.555196759</v>
      </c>
      <c r="C5133" s="3" t="n">
        <v>28.047241</v>
      </c>
      <c r="D5133" s="3" t="n">
        <v>-84.381623</v>
      </c>
      <c r="E5133" s="4" t="s">
        <v>9</v>
      </c>
      <c r="F5133" s="4" t="s">
        <v>9</v>
      </c>
      <c r="G5133" s="4" t="s">
        <v>9</v>
      </c>
      <c r="H5133" s="4" t="s">
        <v>9</v>
      </c>
      <c r="I5133" s="4" t="s">
        <v>9</v>
      </c>
    </row>
    <row r="5134" customFormat="false" ht="12.75" hidden="false" customHeight="false" outlineLevel="0" collapsed="false">
      <c r="A5134" s="1" t="n">
        <f aca="false">B5134-695422.000005787</f>
        <v>37816.555885416</v>
      </c>
      <c r="B5134" s="2" t="n">
        <v>733238.555891203</v>
      </c>
      <c r="C5134" s="3" t="n">
        <v>28.044715</v>
      </c>
      <c r="D5134" s="3" t="n">
        <v>-84.378583</v>
      </c>
      <c r="E5134" s="4" t="s">
        <v>9</v>
      </c>
      <c r="F5134" s="4" t="s">
        <v>9</v>
      </c>
      <c r="G5134" s="4" t="s">
        <v>9</v>
      </c>
      <c r="H5134" s="4" t="s">
        <v>9</v>
      </c>
      <c r="I5134" s="4" t="s">
        <v>9</v>
      </c>
    </row>
    <row r="5135" customFormat="false" ht="12.75" hidden="false" customHeight="false" outlineLevel="0" collapsed="false">
      <c r="A5135" s="1" t="n">
        <f aca="false">B5135-695422.000005787</f>
        <v>37816.556579861</v>
      </c>
      <c r="B5135" s="2" t="n">
        <v>733238.556585648</v>
      </c>
      <c r="C5135" s="3" t="n">
        <v>28.04217</v>
      </c>
      <c r="D5135" s="3" t="n">
        <v>-84.375565</v>
      </c>
      <c r="E5135" s="4" t="s">
        <v>9</v>
      </c>
      <c r="F5135" s="4" t="s">
        <v>9</v>
      </c>
      <c r="G5135" s="4" t="s">
        <v>9</v>
      </c>
      <c r="H5135" s="4" t="s">
        <v>9</v>
      </c>
      <c r="I5135" s="4" t="s">
        <v>9</v>
      </c>
    </row>
    <row r="5136" customFormat="false" ht="12.75" hidden="false" customHeight="false" outlineLevel="0" collapsed="false">
      <c r="A5136" s="1" t="n">
        <f aca="false">B5136-695422.000005787</f>
        <v>37816.557274305</v>
      </c>
      <c r="B5136" s="2" t="n">
        <v>733238.557280092</v>
      </c>
      <c r="C5136" s="3" t="n">
        <v>28.039649</v>
      </c>
      <c r="D5136" s="3" t="n">
        <v>-84.372548</v>
      </c>
      <c r="E5136" s="4" t="s">
        <v>9</v>
      </c>
      <c r="F5136" s="4" t="s">
        <v>9</v>
      </c>
      <c r="G5136" s="4" t="s">
        <v>9</v>
      </c>
      <c r="H5136" s="4" t="s">
        <v>9</v>
      </c>
      <c r="I5136" s="4" t="s">
        <v>9</v>
      </c>
    </row>
    <row r="5137" customFormat="false" ht="12.75" hidden="false" customHeight="false" outlineLevel="0" collapsed="false">
      <c r="A5137" s="1" t="n">
        <f aca="false">B5137-695422.000005787</f>
        <v>37816.55796875</v>
      </c>
      <c r="B5137" s="2" t="n">
        <v>733238.557974537</v>
      </c>
      <c r="C5137" s="3" t="n">
        <v>28.037121</v>
      </c>
      <c r="D5137" s="3" t="n">
        <v>-84.369532</v>
      </c>
      <c r="E5137" s="4" t="s">
        <v>9</v>
      </c>
      <c r="F5137" s="4" t="s">
        <v>9</v>
      </c>
      <c r="G5137" s="4" t="s">
        <v>9</v>
      </c>
      <c r="H5137" s="4" t="s">
        <v>9</v>
      </c>
      <c r="I5137" s="4" t="s">
        <v>9</v>
      </c>
    </row>
    <row r="5138" customFormat="false" ht="12.75" hidden="false" customHeight="false" outlineLevel="0" collapsed="false">
      <c r="A5138" s="1" t="n">
        <f aca="false">B5138-695422.000005787</f>
        <v>37816.558663194</v>
      </c>
      <c r="B5138" s="2" t="n">
        <v>733238.558668981</v>
      </c>
      <c r="C5138" s="3" t="n">
        <v>28.0346</v>
      </c>
      <c r="D5138" s="3" t="n">
        <v>-84.366509</v>
      </c>
      <c r="E5138" s="4" t="s">
        <v>9</v>
      </c>
      <c r="F5138" s="4" t="s">
        <v>9</v>
      </c>
      <c r="G5138" s="4" t="s">
        <v>9</v>
      </c>
      <c r="H5138" s="4" t="s">
        <v>9</v>
      </c>
      <c r="I5138" s="4" t="s">
        <v>9</v>
      </c>
    </row>
    <row r="5139" customFormat="false" ht="12.75" hidden="false" customHeight="false" outlineLevel="0" collapsed="false">
      <c r="A5139" s="1" t="n">
        <f aca="false">B5139-695422.000005787</f>
        <v>37816.5593576389</v>
      </c>
      <c r="B5139" s="2" t="n">
        <v>733238.559363426</v>
      </c>
      <c r="C5139" s="3" t="n">
        <v>28.03208</v>
      </c>
      <c r="D5139" s="3" t="n">
        <v>-84.36349</v>
      </c>
      <c r="E5139" s="4" t="s">
        <v>9</v>
      </c>
      <c r="F5139" s="4" t="s">
        <v>9</v>
      </c>
      <c r="G5139" s="4" t="s">
        <v>9</v>
      </c>
      <c r="H5139" s="4" t="s">
        <v>9</v>
      </c>
      <c r="I5139" s="4" t="s">
        <v>9</v>
      </c>
    </row>
    <row r="5140" customFormat="false" ht="12.75" hidden="false" customHeight="false" outlineLevel="0" collapsed="false">
      <c r="A5140" s="1" t="n">
        <f aca="false">B5140-695422.000005787</f>
        <v>37816.560052083</v>
      </c>
      <c r="B5140" s="2" t="n">
        <v>733238.56005787</v>
      </c>
      <c r="C5140" s="3" t="n">
        <v>28.029563</v>
      </c>
      <c r="D5140" s="3" t="n">
        <v>-84.360469</v>
      </c>
      <c r="E5140" s="4" t="s">
        <v>9</v>
      </c>
      <c r="F5140" s="4" t="s">
        <v>9</v>
      </c>
      <c r="G5140" s="4" t="s">
        <v>9</v>
      </c>
      <c r="H5140" s="4" t="s">
        <v>9</v>
      </c>
      <c r="I5140" s="4" t="s">
        <v>9</v>
      </c>
    </row>
    <row r="5141" customFormat="false" ht="12.75" hidden="false" customHeight="false" outlineLevel="0" collapsed="false">
      <c r="A5141" s="1" t="n">
        <f aca="false">B5141-695422.000005787</f>
        <v>37816.560746527</v>
      </c>
      <c r="B5141" s="2" t="n">
        <v>733238.560752314</v>
      </c>
      <c r="C5141" s="3" t="n">
        <v>28.027042</v>
      </c>
      <c r="D5141" s="3" t="n">
        <v>-84.35746</v>
      </c>
      <c r="E5141" s="4" t="s">
        <v>9</v>
      </c>
      <c r="F5141" s="4" t="s">
        <v>9</v>
      </c>
      <c r="G5141" s="4" t="s">
        <v>9</v>
      </c>
      <c r="H5141" s="4" t="s">
        <v>9</v>
      </c>
      <c r="I5141" s="4" t="s">
        <v>9</v>
      </c>
    </row>
    <row r="5142" customFormat="false" ht="12.75" hidden="false" customHeight="false" outlineLevel="0" collapsed="false">
      <c r="A5142" s="1" t="n">
        <f aca="false">B5142-695422.000005787</f>
        <v>37816.561440972</v>
      </c>
      <c r="B5142" s="2" t="n">
        <v>733238.561446759</v>
      </c>
      <c r="C5142" s="3" t="n">
        <v>28.024521</v>
      </c>
      <c r="D5142" s="3" t="n">
        <v>-84.354429</v>
      </c>
      <c r="E5142" s="4" t="s">
        <v>9</v>
      </c>
      <c r="F5142" s="4" t="s">
        <v>9</v>
      </c>
      <c r="G5142" s="4" t="s">
        <v>9</v>
      </c>
      <c r="H5142" s="4" t="s">
        <v>9</v>
      </c>
      <c r="I5142" s="4" t="s">
        <v>9</v>
      </c>
    </row>
    <row r="5143" customFormat="false" ht="12.75" hidden="false" customHeight="false" outlineLevel="0" collapsed="false">
      <c r="A5143" s="1" t="n">
        <f aca="false">B5143-695422.000005787</f>
        <v>37816.562135416</v>
      </c>
      <c r="B5143" s="2" t="n">
        <v>733238.562141203</v>
      </c>
      <c r="C5143" s="3" t="n">
        <v>28.021977</v>
      </c>
      <c r="D5143" s="3" t="n">
        <v>-84.351392</v>
      </c>
      <c r="E5143" s="4" t="s">
        <v>9</v>
      </c>
      <c r="F5143" s="4" t="s">
        <v>9</v>
      </c>
      <c r="G5143" s="4" t="s">
        <v>9</v>
      </c>
      <c r="H5143" s="4" t="s">
        <v>9</v>
      </c>
      <c r="I5143" s="4" t="s">
        <v>9</v>
      </c>
    </row>
    <row r="5144" customFormat="false" ht="12.75" hidden="false" customHeight="false" outlineLevel="0" collapsed="false">
      <c r="A5144" s="1" t="n">
        <f aca="false">B5144-695422.000005787</f>
        <v>37816.562829861</v>
      </c>
      <c r="B5144" s="2" t="n">
        <v>733238.562835648</v>
      </c>
      <c r="C5144" s="3" t="n">
        <v>28.019442</v>
      </c>
      <c r="D5144" s="3" t="n">
        <v>-84.348373</v>
      </c>
      <c r="E5144" s="4" t="s">
        <v>9</v>
      </c>
      <c r="F5144" s="4" t="s">
        <v>9</v>
      </c>
      <c r="G5144" s="4" t="s">
        <v>9</v>
      </c>
      <c r="H5144" s="4" t="s">
        <v>9</v>
      </c>
      <c r="I5144" s="4" t="s">
        <v>9</v>
      </c>
    </row>
    <row r="5145" customFormat="false" ht="12.75" hidden="false" customHeight="false" outlineLevel="0" collapsed="false">
      <c r="A5145" s="1" t="n">
        <f aca="false">B5145-695422.000005787</f>
        <v>37816.563524305</v>
      </c>
      <c r="B5145" s="2" t="n">
        <v>733238.563530092</v>
      </c>
      <c r="C5145" s="3" t="n">
        <v>28.016921</v>
      </c>
      <c r="D5145" s="3" t="n">
        <v>-84.345339</v>
      </c>
      <c r="E5145" s="4" t="s">
        <v>9</v>
      </c>
      <c r="F5145" s="4" t="s">
        <v>9</v>
      </c>
      <c r="G5145" s="4" t="s">
        <v>9</v>
      </c>
      <c r="H5145" s="4" t="s">
        <v>9</v>
      </c>
      <c r="I5145" s="4" t="s">
        <v>9</v>
      </c>
    </row>
    <row r="5146" customFormat="false" ht="12.75" hidden="false" customHeight="false" outlineLevel="0" collapsed="false">
      <c r="A5146" s="1" t="n">
        <f aca="false">B5146-695422.000005787</f>
        <v>37816.5642187489</v>
      </c>
      <c r="B5146" s="2" t="n">
        <v>733238.564224536</v>
      </c>
      <c r="C5146" s="3" t="n">
        <v>28.014393</v>
      </c>
      <c r="D5146" s="3" t="n">
        <v>-84.342342</v>
      </c>
      <c r="E5146" s="4" t="s">
        <v>9</v>
      </c>
      <c r="F5146" s="4" t="s">
        <v>9</v>
      </c>
      <c r="G5146" s="4" t="s">
        <v>9</v>
      </c>
      <c r="H5146" s="4" t="s">
        <v>9</v>
      </c>
      <c r="I5146" s="4" t="s">
        <v>9</v>
      </c>
    </row>
    <row r="5147" customFormat="false" ht="12.75" hidden="false" customHeight="false" outlineLevel="0" collapsed="false">
      <c r="A5147" s="1" t="n">
        <f aca="false">B5147-695422.000005787</f>
        <v>37816.564913194</v>
      </c>
      <c r="B5147" s="2" t="n">
        <v>733238.564918981</v>
      </c>
      <c r="C5147" s="3" t="n">
        <v>28.011886</v>
      </c>
      <c r="D5147" s="3" t="n">
        <v>-84.33931</v>
      </c>
      <c r="E5147" s="4" t="s">
        <v>9</v>
      </c>
      <c r="F5147" s="4" t="s">
        <v>9</v>
      </c>
      <c r="G5147" s="4" t="s">
        <v>9</v>
      </c>
      <c r="H5147" s="4" t="s">
        <v>9</v>
      </c>
      <c r="I5147" s="4" t="s">
        <v>9</v>
      </c>
    </row>
    <row r="5148" customFormat="false" ht="12.75" hidden="false" customHeight="false" outlineLevel="0" collapsed="false">
      <c r="A5148" s="1" t="n">
        <f aca="false">B5148-695422.000005787</f>
        <v>37816.565607639</v>
      </c>
      <c r="B5148" s="2" t="n">
        <v>733238.565613426</v>
      </c>
      <c r="C5148" s="3" t="n">
        <v>28.009349</v>
      </c>
      <c r="D5148" s="3" t="n">
        <v>-84.336285</v>
      </c>
      <c r="E5148" s="4" t="s">
        <v>9</v>
      </c>
      <c r="F5148" s="4" t="s">
        <v>9</v>
      </c>
      <c r="G5148" s="4" t="s">
        <v>9</v>
      </c>
      <c r="H5148" s="4" t="s">
        <v>9</v>
      </c>
      <c r="I5148" s="4" t="s">
        <v>9</v>
      </c>
    </row>
    <row r="5149" customFormat="false" ht="12.75" hidden="false" customHeight="false" outlineLevel="0" collapsed="false">
      <c r="A5149" s="1" t="n">
        <f aca="false">B5149-695422.000005787</f>
        <v>37816.566302083</v>
      </c>
      <c r="B5149" s="2" t="n">
        <v>733238.56630787</v>
      </c>
      <c r="C5149" s="3" t="n">
        <v>28.006821</v>
      </c>
      <c r="D5149" s="3" t="n">
        <v>-84.333257</v>
      </c>
      <c r="E5149" s="4" t="s">
        <v>9</v>
      </c>
      <c r="F5149" s="4" t="s">
        <v>9</v>
      </c>
      <c r="G5149" s="4" t="s">
        <v>9</v>
      </c>
      <c r="H5149" s="4" t="s">
        <v>9</v>
      </c>
      <c r="I5149" s="4" t="s">
        <v>9</v>
      </c>
    </row>
    <row r="5150" customFormat="false" ht="12.75" hidden="false" customHeight="false" outlineLevel="0" collapsed="false">
      <c r="A5150" s="1" t="n">
        <f aca="false">B5150-695422.000005787</f>
        <v>37816.566996527</v>
      </c>
      <c r="B5150" s="2" t="n">
        <v>733238.567002314</v>
      </c>
      <c r="C5150" s="3" t="n">
        <v>28.004286</v>
      </c>
      <c r="D5150" s="3" t="n">
        <v>-84.330229</v>
      </c>
      <c r="E5150" s="4" t="s">
        <v>9</v>
      </c>
      <c r="F5150" s="4" t="s">
        <v>9</v>
      </c>
      <c r="G5150" s="4" t="s">
        <v>9</v>
      </c>
      <c r="H5150" s="4" t="s">
        <v>9</v>
      </c>
      <c r="I5150" s="4" t="s">
        <v>9</v>
      </c>
    </row>
    <row r="5151" customFormat="false" ht="12.75" hidden="false" customHeight="false" outlineLevel="0" collapsed="false">
      <c r="A5151" s="1" t="n">
        <f aca="false">B5151-695422.000005787</f>
        <v>37816.567690972</v>
      </c>
      <c r="B5151" s="2" t="n">
        <v>733238.567696759</v>
      </c>
      <c r="C5151" s="3" t="n">
        <v>28.00179</v>
      </c>
      <c r="D5151" s="3" t="n">
        <v>-84.327172</v>
      </c>
      <c r="E5151" s="4" t="s">
        <v>9</v>
      </c>
      <c r="F5151" s="4" t="s">
        <v>9</v>
      </c>
      <c r="G5151" s="4" t="s">
        <v>9</v>
      </c>
      <c r="H5151" s="4" t="s">
        <v>9</v>
      </c>
      <c r="I5151" s="4" t="s">
        <v>9</v>
      </c>
    </row>
    <row r="5152" customFormat="false" ht="12.75" hidden="false" customHeight="false" outlineLevel="0" collapsed="false">
      <c r="A5152" s="1" t="n">
        <f aca="false">B5152-695422.000005787</f>
        <v>37816.5683854159</v>
      </c>
      <c r="B5152" s="2" t="n">
        <v>733238.568391203</v>
      </c>
      <c r="C5152" s="3" t="n">
        <v>28.000063</v>
      </c>
      <c r="D5152" s="3" t="n">
        <v>-84.323579</v>
      </c>
      <c r="E5152" s="4" t="s">
        <v>9</v>
      </c>
      <c r="F5152" s="4" t="s">
        <v>9</v>
      </c>
      <c r="G5152" s="4" t="s">
        <v>9</v>
      </c>
      <c r="H5152" s="4" t="s">
        <v>9</v>
      </c>
      <c r="I5152" s="4" t="s">
        <v>9</v>
      </c>
    </row>
    <row r="5153" customFormat="false" ht="12.75" hidden="false" customHeight="false" outlineLevel="0" collapsed="false">
      <c r="A5153" s="1" t="n">
        <f aca="false">B5153-695422.000005787</f>
        <v>37816.569079861</v>
      </c>
      <c r="B5153" s="2" t="n">
        <v>733238.569085648</v>
      </c>
      <c r="C5153" s="3" t="n">
        <v>27.999814</v>
      </c>
      <c r="D5153" s="3" t="n">
        <v>-84.319494</v>
      </c>
      <c r="E5153" s="4" t="s">
        <v>9</v>
      </c>
      <c r="F5153" s="4" t="s">
        <v>9</v>
      </c>
      <c r="G5153" s="4" t="s">
        <v>9</v>
      </c>
      <c r="H5153" s="4" t="s">
        <v>9</v>
      </c>
      <c r="I5153" s="4" t="s">
        <v>9</v>
      </c>
    </row>
    <row r="5154" customFormat="false" ht="12.75" hidden="false" customHeight="false" outlineLevel="0" collapsed="false">
      <c r="A5154" s="1" t="n">
        <f aca="false">B5154-695422.000005787</f>
        <v>37816.569774305</v>
      </c>
      <c r="B5154" s="2" t="n">
        <v>733238.569780092</v>
      </c>
      <c r="C5154" s="3" t="n">
        <v>27.999954</v>
      </c>
      <c r="D5154" s="3" t="n">
        <v>-84.31536</v>
      </c>
      <c r="E5154" s="4" t="s">
        <v>9</v>
      </c>
      <c r="F5154" s="4" t="s">
        <v>9</v>
      </c>
      <c r="G5154" s="4" t="s">
        <v>9</v>
      </c>
      <c r="H5154" s="4" t="s">
        <v>9</v>
      </c>
      <c r="I5154" s="4" t="s">
        <v>9</v>
      </c>
    </row>
    <row r="5155" customFormat="false" ht="12.75" hidden="false" customHeight="false" outlineLevel="0" collapsed="false">
      <c r="A5155" s="1" t="n">
        <f aca="false">B5155-695422.000005787</f>
        <v>37816.57046875</v>
      </c>
      <c r="B5155" s="2" t="n">
        <v>733238.570474537</v>
      </c>
      <c r="C5155" s="3" t="n">
        <v>27.999945</v>
      </c>
      <c r="D5155" s="3" t="n">
        <v>-84.31118</v>
      </c>
      <c r="E5155" s="4" t="s">
        <v>9</v>
      </c>
      <c r="F5155" s="4" t="s">
        <v>9</v>
      </c>
      <c r="G5155" s="4" t="s">
        <v>9</v>
      </c>
      <c r="H5155" s="4" t="s">
        <v>9</v>
      </c>
      <c r="I5155" s="4" t="s">
        <v>9</v>
      </c>
    </row>
    <row r="5156" customFormat="false" ht="12.75" hidden="false" customHeight="false" outlineLevel="0" collapsed="false">
      <c r="A5156" s="1" t="n">
        <f aca="false">B5156-695422.000005787</f>
        <v>37816.571163194</v>
      </c>
      <c r="B5156" s="2" t="n">
        <v>733238.571168981</v>
      </c>
      <c r="C5156" s="3" t="n">
        <v>27.999943</v>
      </c>
      <c r="D5156" s="3" t="n">
        <v>-84.307009</v>
      </c>
      <c r="E5156" s="4" t="s">
        <v>9</v>
      </c>
      <c r="F5156" s="4" t="s">
        <v>9</v>
      </c>
      <c r="G5156" s="4" t="s">
        <v>9</v>
      </c>
      <c r="H5156" s="4" t="s">
        <v>9</v>
      </c>
      <c r="I5156" s="4" t="s">
        <v>9</v>
      </c>
    </row>
    <row r="5157" customFormat="false" ht="12.75" hidden="false" customHeight="false" outlineLevel="0" collapsed="false">
      <c r="A5157" s="1" t="n">
        <f aca="false">B5157-695422.000005787</f>
        <v>37816.571857638</v>
      </c>
      <c r="B5157" s="2" t="n">
        <v>733238.571863425</v>
      </c>
      <c r="C5157" s="3" t="n">
        <v>27.999932</v>
      </c>
      <c r="D5157" s="3" t="n">
        <v>-84.302847</v>
      </c>
      <c r="E5157" s="4" t="s">
        <v>9</v>
      </c>
      <c r="F5157" s="4" t="s">
        <v>9</v>
      </c>
      <c r="G5157" s="4" t="s">
        <v>9</v>
      </c>
      <c r="H5157" s="4" t="s">
        <v>9</v>
      </c>
      <c r="I5157" s="4" t="s">
        <v>9</v>
      </c>
    </row>
    <row r="5158" customFormat="false" ht="12.75" hidden="false" customHeight="false" outlineLevel="0" collapsed="false">
      <c r="A5158" s="1" t="n">
        <f aca="false">B5158-695422.000005787</f>
        <v>37816.5725520829</v>
      </c>
      <c r="B5158" s="2" t="n">
        <v>733238.57255787</v>
      </c>
      <c r="C5158" s="3" t="n">
        <v>27.999948</v>
      </c>
      <c r="D5158" s="3" t="n">
        <v>-84.298693</v>
      </c>
      <c r="E5158" s="4" t="s">
        <v>9</v>
      </c>
      <c r="F5158" s="4" t="s">
        <v>9</v>
      </c>
      <c r="G5158" s="4" t="s">
        <v>9</v>
      </c>
      <c r="H5158" s="4" t="s">
        <v>9</v>
      </c>
      <c r="I5158" s="4" t="s">
        <v>9</v>
      </c>
    </row>
    <row r="5159" customFormat="false" ht="12.75" hidden="false" customHeight="false" outlineLevel="0" collapsed="false">
      <c r="A5159" s="1" t="n">
        <f aca="false">B5159-695422.000005787</f>
        <v>37816.573246527</v>
      </c>
      <c r="B5159" s="2" t="n">
        <v>733238.573252314</v>
      </c>
      <c r="C5159" s="3" t="n">
        <v>27.99994</v>
      </c>
      <c r="D5159" s="3" t="n">
        <v>-84.294527</v>
      </c>
      <c r="E5159" s="4" t="s">
        <v>9</v>
      </c>
      <c r="F5159" s="4" t="s">
        <v>9</v>
      </c>
      <c r="G5159" s="4" t="s">
        <v>9</v>
      </c>
      <c r="H5159" s="4" t="s">
        <v>9</v>
      </c>
      <c r="I5159" s="4" t="s">
        <v>9</v>
      </c>
    </row>
    <row r="5160" customFormat="false" ht="12.75" hidden="false" customHeight="false" outlineLevel="0" collapsed="false">
      <c r="A5160" s="1" t="n">
        <f aca="false">B5160-695422.000005787</f>
        <v>37816.573940972</v>
      </c>
      <c r="B5160" s="2" t="n">
        <v>733238.573946759</v>
      </c>
      <c r="C5160" s="3" t="n">
        <v>27.999933</v>
      </c>
      <c r="D5160" s="3" t="n">
        <v>-84.290355</v>
      </c>
      <c r="E5160" s="4" t="s">
        <v>9</v>
      </c>
      <c r="F5160" s="4" t="s">
        <v>9</v>
      </c>
      <c r="G5160" s="4" t="s">
        <v>9</v>
      </c>
      <c r="H5160" s="4" t="s">
        <v>9</v>
      </c>
      <c r="I5160" s="4" t="s">
        <v>9</v>
      </c>
    </row>
    <row r="5161" customFormat="false" ht="12.75" hidden="false" customHeight="false" outlineLevel="0" collapsed="false">
      <c r="A5161" s="1" t="n">
        <f aca="false">B5161-695422.000005787</f>
        <v>37816.574635416</v>
      </c>
      <c r="B5161" s="2" t="n">
        <v>733238.574641203</v>
      </c>
      <c r="C5161" s="3" t="n">
        <v>27.99994</v>
      </c>
      <c r="D5161" s="3" t="n">
        <v>-84.28616</v>
      </c>
      <c r="E5161" s="4" t="s">
        <v>9</v>
      </c>
      <c r="F5161" s="4" t="s">
        <v>9</v>
      </c>
      <c r="G5161" s="4" t="s">
        <v>9</v>
      </c>
      <c r="H5161" s="4" t="s">
        <v>9</v>
      </c>
      <c r="I5161" s="4" t="s">
        <v>9</v>
      </c>
    </row>
    <row r="5162" customFormat="false" ht="12.75" hidden="false" customHeight="false" outlineLevel="0" collapsed="false">
      <c r="A5162" s="1" t="n">
        <f aca="false">B5162-695422.000005787</f>
        <v>37816.575329861</v>
      </c>
      <c r="B5162" s="2" t="n">
        <v>733238.575335648</v>
      </c>
      <c r="C5162" s="3" t="n">
        <v>27.999937</v>
      </c>
      <c r="D5162" s="3" t="n">
        <v>-84.281982</v>
      </c>
      <c r="E5162" s="4" t="s">
        <v>9</v>
      </c>
      <c r="F5162" s="4" t="s">
        <v>9</v>
      </c>
      <c r="G5162" s="4" t="s">
        <v>9</v>
      </c>
      <c r="H5162" s="4" t="s">
        <v>9</v>
      </c>
      <c r="I5162" s="4" t="s">
        <v>9</v>
      </c>
    </row>
    <row r="5163" customFormat="false" ht="12.75" hidden="false" customHeight="false" outlineLevel="0" collapsed="false">
      <c r="A5163" s="1" t="n">
        <f aca="false">B5163-695422.000005787</f>
        <v>37816.576024305</v>
      </c>
      <c r="B5163" s="2" t="n">
        <v>733238.576030092</v>
      </c>
      <c r="C5163" s="3" t="n">
        <v>27.999945</v>
      </c>
      <c r="D5163" s="3" t="n">
        <v>-84.2778</v>
      </c>
      <c r="E5163" s="4" t="s">
        <v>9</v>
      </c>
      <c r="F5163" s="4" t="s">
        <v>9</v>
      </c>
      <c r="G5163" s="4" t="s">
        <v>9</v>
      </c>
      <c r="H5163" s="4" t="s">
        <v>9</v>
      </c>
      <c r="I5163" s="4" t="s">
        <v>9</v>
      </c>
    </row>
    <row r="5164" customFormat="false" ht="12.75" hidden="false" customHeight="false" outlineLevel="0" collapsed="false">
      <c r="A5164" s="1" t="n">
        <f aca="false">B5164-695422.000005787</f>
        <v>37816.5767187499</v>
      </c>
      <c r="B5164" s="2" t="n">
        <v>733238.576724537</v>
      </c>
      <c r="C5164" s="3" t="n">
        <v>27.999947</v>
      </c>
      <c r="D5164" s="3" t="n">
        <v>-84.273593</v>
      </c>
      <c r="E5164" s="4" t="s">
        <v>9</v>
      </c>
      <c r="F5164" s="4" t="s">
        <v>9</v>
      </c>
      <c r="G5164" s="4" t="s">
        <v>9</v>
      </c>
      <c r="H5164" s="4" t="s">
        <v>9</v>
      </c>
      <c r="I5164" s="4" t="s">
        <v>9</v>
      </c>
    </row>
    <row r="5165" customFormat="false" ht="12.75" hidden="false" customHeight="false" outlineLevel="0" collapsed="false">
      <c r="A5165" s="1" t="n">
        <f aca="false">B5165-695422.000005787</f>
        <v>37816.577413194</v>
      </c>
      <c r="B5165" s="2" t="n">
        <v>733238.577418981</v>
      </c>
      <c r="C5165" s="3" t="n">
        <v>27.999949</v>
      </c>
      <c r="D5165" s="3" t="n">
        <v>-84.269365</v>
      </c>
      <c r="E5165" s="4" t="s">
        <v>9</v>
      </c>
      <c r="F5165" s="4" t="s">
        <v>9</v>
      </c>
      <c r="G5165" s="4" t="s">
        <v>9</v>
      </c>
      <c r="H5165" s="4" t="s">
        <v>9</v>
      </c>
      <c r="I5165" s="4" t="s">
        <v>9</v>
      </c>
    </row>
    <row r="5166" customFormat="false" ht="12.75" hidden="false" customHeight="false" outlineLevel="0" collapsed="false">
      <c r="A5166" s="1" t="n">
        <f aca="false">B5166-695422.000005787</f>
        <v>37816.5781076381</v>
      </c>
      <c r="B5166" s="2" t="n">
        <v>733238.578113425</v>
      </c>
      <c r="C5166" s="3" t="n">
        <v>27.99995</v>
      </c>
      <c r="D5166" s="3" t="n">
        <v>-84.265151</v>
      </c>
      <c r="E5166" s="4" t="s">
        <v>9</v>
      </c>
      <c r="F5166" s="4" t="s">
        <v>9</v>
      </c>
      <c r="G5166" s="4" t="s">
        <v>9</v>
      </c>
      <c r="H5166" s="4" t="s">
        <v>9</v>
      </c>
      <c r="I5166" s="4" t="s">
        <v>9</v>
      </c>
    </row>
    <row r="5167" customFormat="false" ht="12.75" hidden="false" customHeight="false" outlineLevel="0" collapsed="false">
      <c r="A5167" s="1" t="n">
        <f aca="false">B5167-695422.000005787</f>
        <v>37816.578802083</v>
      </c>
      <c r="B5167" s="2" t="n">
        <v>733238.57880787</v>
      </c>
      <c r="C5167" s="3" t="n">
        <v>27.999941</v>
      </c>
      <c r="D5167" s="3" t="n">
        <v>-84.260951</v>
      </c>
      <c r="E5167" s="4" t="s">
        <v>9</v>
      </c>
      <c r="F5167" s="4" t="s">
        <v>9</v>
      </c>
      <c r="G5167" s="4" t="s">
        <v>9</v>
      </c>
      <c r="H5167" s="4" t="s">
        <v>9</v>
      </c>
      <c r="I5167" s="4" t="s">
        <v>9</v>
      </c>
    </row>
    <row r="5168" customFormat="false" ht="12.75" hidden="false" customHeight="false" outlineLevel="0" collapsed="false">
      <c r="A5168" s="1" t="n">
        <f aca="false">B5168-695422.000005787</f>
        <v>37816.579496527</v>
      </c>
      <c r="B5168" s="2" t="n">
        <v>733238.579502314</v>
      </c>
      <c r="C5168" s="3" t="n">
        <v>27.999934</v>
      </c>
      <c r="D5168" s="3" t="n">
        <v>-84.256776</v>
      </c>
      <c r="E5168" s="4" t="s">
        <v>9</v>
      </c>
      <c r="F5168" s="4" t="s">
        <v>9</v>
      </c>
      <c r="G5168" s="4" t="s">
        <v>9</v>
      </c>
      <c r="H5168" s="4" t="s">
        <v>9</v>
      </c>
      <c r="I5168" s="4" t="s">
        <v>9</v>
      </c>
    </row>
    <row r="5169" customFormat="false" ht="12.75" hidden="false" customHeight="false" outlineLevel="0" collapsed="false">
      <c r="A5169" s="1" t="n">
        <f aca="false">B5169-695422.000005787</f>
        <v>37816.580190972</v>
      </c>
      <c r="B5169" s="2" t="n">
        <v>733238.580196759</v>
      </c>
      <c r="C5169" s="3" t="n">
        <v>27.999942</v>
      </c>
      <c r="D5169" s="3" t="n">
        <v>-84.252635</v>
      </c>
      <c r="E5169" s="4" t="s">
        <v>9</v>
      </c>
      <c r="F5169" s="4" t="s">
        <v>9</v>
      </c>
      <c r="G5169" s="4" t="s">
        <v>9</v>
      </c>
      <c r="H5169" s="4" t="s">
        <v>9</v>
      </c>
      <c r="I5169" s="4" t="s">
        <v>9</v>
      </c>
    </row>
    <row r="5170" customFormat="false" ht="12.75" hidden="false" customHeight="false" outlineLevel="0" collapsed="false">
      <c r="A5170" s="1" t="n">
        <f aca="false">B5170-695422.000005787</f>
        <v>37816.580885416</v>
      </c>
      <c r="B5170" s="2" t="n">
        <v>733238.580891203</v>
      </c>
      <c r="C5170" s="3" t="n">
        <v>27.999943</v>
      </c>
      <c r="D5170" s="3" t="n">
        <v>-84.248499</v>
      </c>
      <c r="E5170" s="4" t="s">
        <v>9</v>
      </c>
      <c r="F5170" s="4" t="s">
        <v>9</v>
      </c>
      <c r="G5170" s="4" t="s">
        <v>9</v>
      </c>
      <c r="H5170" s="4" t="s">
        <v>9</v>
      </c>
      <c r="I5170" s="4" t="s">
        <v>9</v>
      </c>
    </row>
    <row r="5171" customFormat="false" ht="12.75" hidden="false" customHeight="false" outlineLevel="0" collapsed="false">
      <c r="A5171" s="1" t="n">
        <f aca="false">B5171-695422.000005787</f>
        <v>37816.581579861</v>
      </c>
      <c r="B5171" s="2" t="n">
        <v>733238.581585648</v>
      </c>
      <c r="C5171" s="3" t="n">
        <v>27.999936</v>
      </c>
      <c r="D5171" s="3" t="n">
        <v>-84.244361</v>
      </c>
      <c r="E5171" s="4" t="s">
        <v>9</v>
      </c>
      <c r="F5171" s="4" t="s">
        <v>9</v>
      </c>
      <c r="G5171" s="4" t="s">
        <v>9</v>
      </c>
      <c r="H5171" s="4" t="s">
        <v>9</v>
      </c>
      <c r="I5171" s="4" t="s">
        <v>9</v>
      </c>
    </row>
    <row r="5172" customFormat="false" ht="12.75" hidden="false" customHeight="false" outlineLevel="0" collapsed="false">
      <c r="A5172" s="1" t="n">
        <f aca="false">B5172-695422.000005787</f>
        <v>37816.5822743051</v>
      </c>
      <c r="B5172" s="2" t="n">
        <v>733238.582280092</v>
      </c>
      <c r="C5172" s="3" t="n">
        <v>27.999936</v>
      </c>
      <c r="D5172" s="3" t="n">
        <v>-84.240239</v>
      </c>
      <c r="E5172" s="4" t="s">
        <v>9</v>
      </c>
      <c r="F5172" s="4" t="s">
        <v>9</v>
      </c>
      <c r="G5172" s="4" t="s">
        <v>9</v>
      </c>
      <c r="H5172" s="4" t="s">
        <v>9</v>
      </c>
      <c r="I5172" s="4" t="s">
        <v>9</v>
      </c>
    </row>
    <row r="5173" customFormat="false" ht="12.75" hidden="false" customHeight="false" outlineLevel="0" collapsed="false">
      <c r="A5173" s="1" t="n">
        <f aca="false">B5173-695422.000005787</f>
        <v>37816.582968749</v>
      </c>
      <c r="B5173" s="2" t="n">
        <v>733238.582974536</v>
      </c>
      <c r="C5173" s="3" t="n">
        <v>27.999941</v>
      </c>
      <c r="D5173" s="3" t="n">
        <v>-84.236122</v>
      </c>
      <c r="E5173" s="4" t="s">
        <v>9</v>
      </c>
      <c r="F5173" s="4" t="s">
        <v>9</v>
      </c>
      <c r="G5173" s="4" t="s">
        <v>9</v>
      </c>
      <c r="H5173" s="4" t="s">
        <v>9</v>
      </c>
      <c r="I5173" s="4" t="s">
        <v>9</v>
      </c>
    </row>
    <row r="5174" customFormat="false" ht="12.75" hidden="false" customHeight="false" outlineLevel="0" collapsed="false">
      <c r="A5174" s="1" t="n">
        <f aca="false">B5174-695422.000005787</f>
        <v>37816.583672332</v>
      </c>
      <c r="B5174" s="2" t="n">
        <v>733238.583678119</v>
      </c>
      <c r="C5174" s="3" t="n">
        <v>27.999942</v>
      </c>
      <c r="D5174" s="3" t="n">
        <v>-84.231955</v>
      </c>
      <c r="E5174" s="4" t="s">
        <v>9</v>
      </c>
      <c r="F5174" s="4" t="s">
        <v>9</v>
      </c>
      <c r="G5174" s="4" t="s">
        <v>9</v>
      </c>
      <c r="H5174" s="4" t="s">
        <v>9</v>
      </c>
      <c r="I5174" s="4" t="s">
        <v>9</v>
      </c>
    </row>
    <row r="5175" customFormat="false" ht="12.75" hidden="false" customHeight="false" outlineLevel="0" collapsed="false">
      <c r="A5175" s="1" t="n">
        <f aca="false">B5175-695422.000005787</f>
        <v>37816.584357638</v>
      </c>
      <c r="B5175" s="2" t="n">
        <v>733238.584363425</v>
      </c>
      <c r="C5175" s="3" t="n">
        <v>27.999949</v>
      </c>
      <c r="D5175" s="3" t="n">
        <v>-84.227892</v>
      </c>
      <c r="E5175" s="4" t="s">
        <v>9</v>
      </c>
      <c r="F5175" s="4" t="s">
        <v>9</v>
      </c>
      <c r="G5175" s="4" t="s">
        <v>9</v>
      </c>
      <c r="H5175" s="4" t="s">
        <v>9</v>
      </c>
      <c r="I5175" s="4" t="s">
        <v>9</v>
      </c>
    </row>
    <row r="5176" customFormat="false" ht="12.75" hidden="false" customHeight="false" outlineLevel="0" collapsed="false">
      <c r="A5176" s="1" t="n">
        <f aca="false">B5176-695422.000005787</f>
        <v>37816.585052083</v>
      </c>
      <c r="B5176" s="2" t="n">
        <v>733238.58505787</v>
      </c>
      <c r="C5176" s="3" t="n">
        <v>27.999947</v>
      </c>
      <c r="D5176" s="3" t="n">
        <v>-84.223757</v>
      </c>
      <c r="E5176" s="4" t="s">
        <v>9</v>
      </c>
      <c r="F5176" s="4" t="s">
        <v>9</v>
      </c>
      <c r="G5176" s="4" t="s">
        <v>9</v>
      </c>
      <c r="H5176" s="4" t="s">
        <v>9</v>
      </c>
      <c r="I5176" s="4" t="s">
        <v>9</v>
      </c>
    </row>
    <row r="5177" customFormat="false" ht="12.75" hidden="false" customHeight="false" outlineLevel="0" collapsed="false">
      <c r="A5177" s="1" t="n">
        <f aca="false">B5177-695422.000005787</f>
        <v>37816.585746527</v>
      </c>
      <c r="B5177" s="2" t="n">
        <v>733238.585752314</v>
      </c>
      <c r="C5177" s="3" t="n">
        <v>27.99995</v>
      </c>
      <c r="D5177" s="3" t="n">
        <v>-84.219623</v>
      </c>
      <c r="E5177" s="4" t="s">
        <v>9</v>
      </c>
      <c r="F5177" s="4" t="s">
        <v>9</v>
      </c>
      <c r="G5177" s="4" t="s">
        <v>9</v>
      </c>
      <c r="H5177" s="4" t="s">
        <v>9</v>
      </c>
      <c r="I5177" s="4" t="s">
        <v>9</v>
      </c>
    </row>
    <row r="5178" customFormat="false" ht="12.75" hidden="false" customHeight="false" outlineLevel="0" collapsed="false">
      <c r="A5178" s="1" t="n">
        <f aca="false">B5178-695422.000005787</f>
        <v>37816.5864409721</v>
      </c>
      <c r="B5178" s="2" t="n">
        <v>733238.586446759</v>
      </c>
      <c r="C5178" s="3" t="n">
        <v>27.999942</v>
      </c>
      <c r="D5178" s="3" t="n">
        <v>-84.215464</v>
      </c>
      <c r="E5178" s="4" t="s">
        <v>9</v>
      </c>
      <c r="F5178" s="4" t="s">
        <v>9</v>
      </c>
      <c r="G5178" s="4" t="s">
        <v>9</v>
      </c>
      <c r="H5178" s="4" t="s">
        <v>9</v>
      </c>
      <c r="I5178" s="4" t="s">
        <v>9</v>
      </c>
    </row>
    <row r="5179" customFormat="false" ht="12.75" hidden="false" customHeight="false" outlineLevel="0" collapsed="false">
      <c r="A5179" s="1" t="n">
        <f aca="false">B5179-695422.000005787</f>
        <v>37816.587135416</v>
      </c>
      <c r="B5179" s="2" t="n">
        <v>733238.587141203</v>
      </c>
      <c r="C5179" s="3" t="n">
        <v>27.999937</v>
      </c>
      <c r="D5179" s="3" t="n">
        <v>-84.211297</v>
      </c>
      <c r="E5179" s="4" t="s">
        <v>9</v>
      </c>
      <c r="F5179" s="4" t="s">
        <v>9</v>
      </c>
      <c r="G5179" s="4" t="s">
        <v>9</v>
      </c>
      <c r="H5179" s="4" t="s">
        <v>9</v>
      </c>
      <c r="I5179" s="4" t="s">
        <v>9</v>
      </c>
    </row>
    <row r="5180" customFormat="false" ht="12.75" hidden="false" customHeight="false" outlineLevel="0" collapsed="false">
      <c r="A5180" s="1" t="n">
        <f aca="false">B5180-695422.000005787</f>
        <v>37816.587829861</v>
      </c>
      <c r="B5180" s="2" t="n">
        <v>733238.587835648</v>
      </c>
      <c r="C5180" s="3" t="n">
        <v>27.99994</v>
      </c>
      <c r="D5180" s="3" t="n">
        <v>-84.207134</v>
      </c>
      <c r="E5180" s="4" t="s">
        <v>9</v>
      </c>
      <c r="F5180" s="4" t="s">
        <v>9</v>
      </c>
      <c r="G5180" s="4" t="s">
        <v>9</v>
      </c>
      <c r="H5180" s="4" t="s">
        <v>9</v>
      </c>
      <c r="I5180" s="4" t="s">
        <v>9</v>
      </c>
    </row>
    <row r="5181" customFormat="false" ht="12.75" hidden="false" customHeight="false" outlineLevel="0" collapsed="false">
      <c r="A5181" s="1" t="n">
        <f aca="false">B5181-695422.000005787</f>
        <v>37816.588524305</v>
      </c>
      <c r="B5181" s="2" t="n">
        <v>733238.588530092</v>
      </c>
      <c r="C5181" s="3" t="n">
        <v>27.999937</v>
      </c>
      <c r="D5181" s="3" t="n">
        <v>-84.202989</v>
      </c>
      <c r="E5181" s="4" t="s">
        <v>9</v>
      </c>
      <c r="F5181" s="4" t="s">
        <v>9</v>
      </c>
      <c r="G5181" s="4" t="s">
        <v>9</v>
      </c>
      <c r="H5181" s="4" t="s">
        <v>9</v>
      </c>
      <c r="I5181" s="4" t="s">
        <v>9</v>
      </c>
    </row>
    <row r="5182" customFormat="false" ht="12.75" hidden="false" customHeight="false" outlineLevel="0" collapsed="false">
      <c r="A5182" s="1" t="n">
        <f aca="false">B5182-695422.000005787</f>
        <v>37816.58921875</v>
      </c>
      <c r="B5182" s="2" t="n">
        <v>733238.589224537</v>
      </c>
      <c r="C5182" s="3" t="n">
        <v>27.99993</v>
      </c>
      <c r="D5182" s="3" t="n">
        <v>-84.198855</v>
      </c>
      <c r="E5182" s="4" t="s">
        <v>9</v>
      </c>
      <c r="F5182" s="4" t="s">
        <v>9</v>
      </c>
      <c r="G5182" s="4" t="s">
        <v>9</v>
      </c>
      <c r="H5182" s="4" t="s">
        <v>9</v>
      </c>
      <c r="I5182" s="4" t="s">
        <v>9</v>
      </c>
    </row>
    <row r="5183" customFormat="false" ht="12.75" hidden="false" customHeight="false" outlineLevel="0" collapsed="false">
      <c r="A5183" s="1" t="n">
        <f aca="false">B5183-695422.000005787</f>
        <v>37816.589913194</v>
      </c>
      <c r="B5183" s="2" t="n">
        <v>733238.589918981</v>
      </c>
      <c r="C5183" s="3" t="n">
        <v>27.999937</v>
      </c>
      <c r="D5183" s="3" t="n">
        <v>-84.194701</v>
      </c>
      <c r="E5183" s="4" t="s">
        <v>9</v>
      </c>
      <c r="F5183" s="4" t="s">
        <v>9</v>
      </c>
      <c r="G5183" s="4" t="s">
        <v>9</v>
      </c>
      <c r="H5183" s="4" t="s">
        <v>9</v>
      </c>
      <c r="I5183" s="4" t="s">
        <v>9</v>
      </c>
    </row>
    <row r="5184" customFormat="false" ht="12.75" hidden="false" customHeight="false" outlineLevel="0" collapsed="false">
      <c r="A5184" s="1" t="n">
        <f aca="false">B5184-695422.000005787</f>
        <v>37816.5906076389</v>
      </c>
      <c r="B5184" s="2" t="n">
        <v>733238.590613426</v>
      </c>
      <c r="C5184" s="3" t="n">
        <v>27.999932</v>
      </c>
      <c r="D5184" s="3" t="n">
        <v>-84.190541</v>
      </c>
      <c r="E5184" s="4" t="s">
        <v>9</v>
      </c>
      <c r="F5184" s="4" t="s">
        <v>9</v>
      </c>
      <c r="G5184" s="4" t="s">
        <v>9</v>
      </c>
      <c r="H5184" s="4" t="s">
        <v>9</v>
      </c>
      <c r="I5184" s="4" t="s">
        <v>9</v>
      </c>
    </row>
    <row r="5185" customFormat="false" ht="12.75" hidden="false" customHeight="false" outlineLevel="0" collapsed="false">
      <c r="A5185" s="1" t="n">
        <f aca="false">B5185-695422.000005787</f>
        <v>37816.591302083</v>
      </c>
      <c r="B5185" s="2" t="n">
        <v>733238.59130787</v>
      </c>
      <c r="C5185" s="3" t="n">
        <v>27.999926</v>
      </c>
      <c r="D5185" s="3" t="n">
        <v>-84.186376</v>
      </c>
      <c r="E5185" s="4" t="s">
        <v>9</v>
      </c>
      <c r="F5185" s="4" t="s">
        <v>9</v>
      </c>
      <c r="G5185" s="4" t="s">
        <v>9</v>
      </c>
      <c r="H5185" s="4" t="s">
        <v>9</v>
      </c>
      <c r="I5185" s="4" t="s">
        <v>9</v>
      </c>
    </row>
    <row r="5186" customFormat="false" ht="12.75" hidden="false" customHeight="false" outlineLevel="0" collapsed="false">
      <c r="A5186" s="1" t="n">
        <f aca="false">B5186-695422.000005787</f>
        <v>37816.591996527</v>
      </c>
      <c r="B5186" s="2" t="n">
        <v>733238.592002314</v>
      </c>
      <c r="C5186" s="3" t="n">
        <v>27.999921</v>
      </c>
      <c r="D5186" s="3" t="n">
        <v>-84.182206</v>
      </c>
      <c r="E5186" s="4" t="s">
        <v>9</v>
      </c>
      <c r="F5186" s="4" t="s">
        <v>9</v>
      </c>
      <c r="G5186" s="4" t="s">
        <v>9</v>
      </c>
      <c r="H5186" s="4" t="s">
        <v>9</v>
      </c>
      <c r="I5186" s="4" t="s">
        <v>9</v>
      </c>
    </row>
    <row r="5187" customFormat="false" ht="12.75" hidden="false" customHeight="false" outlineLevel="0" collapsed="false">
      <c r="A5187" s="1" t="n">
        <f aca="false">B5187-695422.000005787</f>
        <v>37816.592690972</v>
      </c>
      <c r="B5187" s="2" t="n">
        <v>733238.592696759</v>
      </c>
      <c r="C5187" s="3" t="n">
        <v>27.999941</v>
      </c>
      <c r="D5187" s="3" t="n">
        <v>-84.178059</v>
      </c>
      <c r="E5187" s="4" t="s">
        <v>9</v>
      </c>
      <c r="F5187" s="4" t="s">
        <v>9</v>
      </c>
      <c r="G5187" s="4" t="s">
        <v>9</v>
      </c>
      <c r="H5187" s="4" t="s">
        <v>9</v>
      </c>
      <c r="I5187" s="4" t="s">
        <v>9</v>
      </c>
    </row>
    <row r="5188" customFormat="false" ht="12.75" hidden="false" customHeight="false" outlineLevel="0" collapsed="false">
      <c r="A5188" s="1" t="n">
        <f aca="false">B5188-695422.000005787</f>
        <v>37816.593385416</v>
      </c>
      <c r="B5188" s="2" t="n">
        <v>733238.593391203</v>
      </c>
      <c r="C5188" s="3" t="n">
        <v>27.999926</v>
      </c>
      <c r="D5188" s="3" t="n">
        <v>-84.173892</v>
      </c>
      <c r="E5188" s="4" t="s">
        <v>9</v>
      </c>
      <c r="F5188" s="4" t="s">
        <v>9</v>
      </c>
      <c r="G5188" s="4" t="s">
        <v>9</v>
      </c>
      <c r="H5188" s="4" t="s">
        <v>9</v>
      </c>
      <c r="I5188" s="4" t="s">
        <v>9</v>
      </c>
    </row>
    <row r="5189" customFormat="false" ht="12.75" hidden="false" customHeight="false" outlineLevel="0" collapsed="false">
      <c r="A5189" s="1" t="n">
        <f aca="false">B5189-695422.000005787</f>
        <v>37816.594079861</v>
      </c>
      <c r="B5189" s="2" t="n">
        <v>733238.594085648</v>
      </c>
      <c r="C5189" s="3" t="n">
        <v>27.999939</v>
      </c>
      <c r="D5189" s="3" t="n">
        <v>-84.169724</v>
      </c>
      <c r="E5189" s="4" t="s">
        <v>9</v>
      </c>
      <c r="F5189" s="4" t="s">
        <v>9</v>
      </c>
      <c r="G5189" s="4" t="s">
        <v>9</v>
      </c>
      <c r="H5189" s="4" t="s">
        <v>9</v>
      </c>
      <c r="I5189" s="4" t="s">
        <v>9</v>
      </c>
    </row>
    <row r="5190" customFormat="false" ht="12.75" hidden="false" customHeight="false" outlineLevel="0" collapsed="false">
      <c r="A5190" s="1" t="n">
        <f aca="false">B5190-695422.000005787</f>
        <v>37816.594774305</v>
      </c>
      <c r="B5190" s="2" t="n">
        <v>733238.594780092</v>
      </c>
      <c r="C5190" s="3" t="n">
        <v>27.999945</v>
      </c>
      <c r="D5190" s="3" t="n">
        <v>-84.165558</v>
      </c>
      <c r="E5190" s="4" t="s">
        <v>9</v>
      </c>
      <c r="F5190" s="4" t="s">
        <v>9</v>
      </c>
      <c r="G5190" s="4" t="s">
        <v>9</v>
      </c>
      <c r="H5190" s="4" t="s">
        <v>9</v>
      </c>
      <c r="I5190" s="4" t="s">
        <v>9</v>
      </c>
    </row>
    <row r="5191" customFormat="false" ht="12.75" hidden="false" customHeight="false" outlineLevel="0" collapsed="false">
      <c r="A5191" s="1" t="n">
        <f aca="false">B5191-695422.000005787</f>
        <v>37816.5954687489</v>
      </c>
      <c r="B5191" s="2" t="n">
        <v>733238.595474536</v>
      </c>
      <c r="C5191" s="3" t="n">
        <v>27.999939</v>
      </c>
      <c r="D5191" s="3" t="n">
        <v>-84.161392</v>
      </c>
      <c r="E5191" s="4" t="s">
        <v>9</v>
      </c>
      <c r="F5191" s="4" t="s">
        <v>9</v>
      </c>
      <c r="G5191" s="4" t="s">
        <v>9</v>
      </c>
      <c r="H5191" s="4" t="s">
        <v>9</v>
      </c>
      <c r="I5191" s="4" t="s">
        <v>9</v>
      </c>
    </row>
    <row r="5192" customFormat="false" ht="12.75" hidden="false" customHeight="false" outlineLevel="0" collapsed="false">
      <c r="A5192" s="1" t="n">
        <f aca="false">B5192-695422.000005787</f>
        <v>37816.596163194</v>
      </c>
      <c r="B5192" s="2" t="n">
        <v>733238.596168981</v>
      </c>
      <c r="C5192" s="3" t="n">
        <v>27.999933</v>
      </c>
      <c r="D5192" s="3" t="n">
        <v>-84.157226</v>
      </c>
      <c r="E5192" s="4" t="s">
        <v>9</v>
      </c>
      <c r="F5192" s="4" t="s">
        <v>9</v>
      </c>
      <c r="G5192" s="4" t="s">
        <v>9</v>
      </c>
      <c r="H5192" s="4" t="s">
        <v>9</v>
      </c>
      <c r="I5192" s="4" t="s">
        <v>9</v>
      </c>
    </row>
    <row r="5193" customFormat="false" ht="12.75" hidden="false" customHeight="false" outlineLevel="0" collapsed="false">
      <c r="A5193" s="1" t="n">
        <f aca="false">B5193-695422.000005787</f>
        <v>37816.596857639</v>
      </c>
      <c r="B5193" s="2" t="n">
        <v>733238.596863426</v>
      </c>
      <c r="C5193" s="3" t="n">
        <v>27.999954</v>
      </c>
      <c r="D5193" s="3" t="n">
        <v>-84.15306</v>
      </c>
      <c r="E5193" s="4" t="s">
        <v>9</v>
      </c>
      <c r="F5193" s="4" t="s">
        <v>9</v>
      </c>
      <c r="G5193" s="4" t="s">
        <v>9</v>
      </c>
      <c r="H5193" s="4" t="s">
        <v>9</v>
      </c>
      <c r="I5193" s="4" t="s">
        <v>9</v>
      </c>
    </row>
    <row r="5194" customFormat="false" ht="12.75" hidden="false" customHeight="false" outlineLevel="0" collapsed="false">
      <c r="A5194" s="1" t="n">
        <f aca="false">B5194-695422.000005787</f>
        <v>37816.597552083</v>
      </c>
      <c r="B5194" s="2" t="n">
        <v>733238.59755787</v>
      </c>
      <c r="C5194" s="3" t="n">
        <v>27.999934</v>
      </c>
      <c r="D5194" s="3" t="n">
        <v>-84.148877</v>
      </c>
      <c r="E5194" s="4" t="s">
        <v>9</v>
      </c>
      <c r="F5194" s="4" t="s">
        <v>9</v>
      </c>
      <c r="G5194" s="4" t="s">
        <v>9</v>
      </c>
      <c r="H5194" s="4" t="s">
        <v>9</v>
      </c>
      <c r="I5194" s="4" t="s">
        <v>9</v>
      </c>
    </row>
    <row r="5195" customFormat="false" ht="12.75" hidden="false" customHeight="false" outlineLevel="0" collapsed="false">
      <c r="A5195" s="1" t="n">
        <f aca="false">B5195-695422.000005787</f>
        <v>37816.598246527</v>
      </c>
      <c r="B5195" s="2" t="n">
        <v>733238.598252314</v>
      </c>
      <c r="C5195" s="3" t="n">
        <v>27.999938</v>
      </c>
      <c r="D5195" s="3" t="n">
        <v>-84.14469</v>
      </c>
      <c r="E5195" s="4" t="s">
        <v>9</v>
      </c>
      <c r="F5195" s="4" t="s">
        <v>9</v>
      </c>
      <c r="G5195" s="4" t="s">
        <v>9</v>
      </c>
      <c r="H5195" s="4" t="s">
        <v>9</v>
      </c>
      <c r="I5195" s="4" t="s">
        <v>9</v>
      </c>
    </row>
    <row r="5196" customFormat="false" ht="12.75" hidden="false" customHeight="false" outlineLevel="0" collapsed="false">
      <c r="A5196" s="1" t="n">
        <f aca="false">B5196-695422.000005787</f>
        <v>37816.598940972</v>
      </c>
      <c r="B5196" s="2" t="n">
        <v>733238.598946759</v>
      </c>
      <c r="C5196" s="3" t="n">
        <v>27.999943</v>
      </c>
      <c r="D5196" s="3" t="n">
        <v>-84.140529</v>
      </c>
      <c r="E5196" s="4" t="s">
        <v>9</v>
      </c>
      <c r="F5196" s="4" t="s">
        <v>9</v>
      </c>
      <c r="G5196" s="4" t="s">
        <v>9</v>
      </c>
      <c r="H5196" s="4" t="s">
        <v>9</v>
      </c>
      <c r="I5196" s="4" t="s">
        <v>9</v>
      </c>
    </row>
    <row r="5197" customFormat="false" ht="12.75" hidden="false" customHeight="false" outlineLevel="0" collapsed="false">
      <c r="A5197" s="1" t="n">
        <f aca="false">B5197-695422.000005787</f>
        <v>37816.5996354159</v>
      </c>
      <c r="B5197" s="2" t="n">
        <v>733238.599641203</v>
      </c>
      <c r="C5197" s="3" t="n">
        <v>27.999951</v>
      </c>
      <c r="D5197" s="3" t="n">
        <v>-84.136361</v>
      </c>
      <c r="E5197" s="4" t="s">
        <v>9</v>
      </c>
      <c r="F5197" s="4" t="s">
        <v>9</v>
      </c>
      <c r="G5197" s="4" t="s">
        <v>9</v>
      </c>
      <c r="H5197" s="4" t="s">
        <v>9</v>
      </c>
      <c r="I5197" s="4" t="s">
        <v>9</v>
      </c>
    </row>
    <row r="5198" customFormat="false" ht="12.75" hidden="false" customHeight="false" outlineLevel="0" collapsed="false">
      <c r="A5198" s="1" t="n">
        <f aca="false">B5198-695422.000005787</f>
        <v>37816.600329861</v>
      </c>
      <c r="B5198" s="2" t="n">
        <v>733238.600335648</v>
      </c>
      <c r="C5198" s="3" t="n">
        <v>27.99993</v>
      </c>
      <c r="D5198" s="3" t="n">
        <v>-84.132173</v>
      </c>
      <c r="E5198" s="4" t="s">
        <v>9</v>
      </c>
      <c r="F5198" s="4" t="s">
        <v>9</v>
      </c>
      <c r="G5198" s="4" t="s">
        <v>9</v>
      </c>
      <c r="H5198" s="4" t="s">
        <v>9</v>
      </c>
      <c r="I5198" s="4" t="s">
        <v>9</v>
      </c>
    </row>
    <row r="5199" customFormat="false" ht="12.75" hidden="false" customHeight="false" outlineLevel="0" collapsed="false">
      <c r="A5199" s="1" t="n">
        <f aca="false">B5199-695422.000005787</f>
        <v>37816.601024305</v>
      </c>
      <c r="B5199" s="2" t="n">
        <v>733238.601030092</v>
      </c>
      <c r="C5199" s="3" t="n">
        <v>27.999936</v>
      </c>
      <c r="D5199" s="3" t="n">
        <v>-84.127973</v>
      </c>
      <c r="E5199" s="4" t="s">
        <v>9</v>
      </c>
      <c r="F5199" s="4" t="s">
        <v>9</v>
      </c>
      <c r="G5199" s="4" t="s">
        <v>9</v>
      </c>
      <c r="H5199" s="4" t="s">
        <v>9</v>
      </c>
      <c r="I5199" s="4" t="s">
        <v>9</v>
      </c>
    </row>
    <row r="5200" customFormat="false" ht="12.75" hidden="false" customHeight="false" outlineLevel="0" collapsed="false">
      <c r="A5200" s="1" t="n">
        <f aca="false">B5200-695422.000005787</f>
        <v>37816.60171875</v>
      </c>
      <c r="B5200" s="2" t="n">
        <v>733238.601724537</v>
      </c>
      <c r="C5200" s="3" t="n">
        <v>27.999951</v>
      </c>
      <c r="D5200" s="3" t="n">
        <v>-84.123795</v>
      </c>
      <c r="E5200" s="4" t="s">
        <v>9</v>
      </c>
      <c r="F5200" s="4" t="s">
        <v>9</v>
      </c>
      <c r="G5200" s="4" t="s">
        <v>9</v>
      </c>
      <c r="H5200" s="4" t="s">
        <v>9</v>
      </c>
      <c r="I5200" s="4" t="s">
        <v>9</v>
      </c>
    </row>
    <row r="5201" customFormat="false" ht="12.75" hidden="false" customHeight="false" outlineLevel="0" collapsed="false">
      <c r="A5201" s="1" t="n">
        <f aca="false">B5201-695422.000005787</f>
        <v>37816.602413194</v>
      </c>
      <c r="B5201" s="2" t="n">
        <v>733238.602418981</v>
      </c>
      <c r="C5201" s="3" t="n">
        <v>27.999942</v>
      </c>
      <c r="D5201" s="3" t="n">
        <v>-84.119615</v>
      </c>
      <c r="E5201" s="4" t="s">
        <v>9</v>
      </c>
      <c r="F5201" s="4" t="s">
        <v>9</v>
      </c>
      <c r="G5201" s="4" t="s">
        <v>9</v>
      </c>
      <c r="H5201" s="4" t="s">
        <v>9</v>
      </c>
      <c r="I5201" s="4" t="s">
        <v>9</v>
      </c>
    </row>
    <row r="5202" customFormat="false" ht="12.75" hidden="false" customHeight="false" outlineLevel="0" collapsed="false">
      <c r="A5202" s="1" t="n">
        <f aca="false">B5202-695422.000005787</f>
        <v>37816.603107638</v>
      </c>
      <c r="B5202" s="2" t="n">
        <v>733238.603113425</v>
      </c>
      <c r="C5202" s="3" t="n">
        <v>27.999953</v>
      </c>
      <c r="D5202" s="3" t="n">
        <v>-84.115441</v>
      </c>
      <c r="E5202" s="4" t="s">
        <v>9</v>
      </c>
      <c r="F5202" s="4" t="s">
        <v>9</v>
      </c>
      <c r="G5202" s="4" t="s">
        <v>9</v>
      </c>
      <c r="H5202" s="4" t="s">
        <v>9</v>
      </c>
      <c r="I5202" s="4" t="s">
        <v>9</v>
      </c>
    </row>
    <row r="5203" customFormat="false" ht="12.75" hidden="false" customHeight="false" outlineLevel="0" collapsed="false">
      <c r="A5203" s="1" t="n">
        <f aca="false">B5203-695422.000005787</f>
        <v>37816.6038020829</v>
      </c>
      <c r="B5203" s="2" t="n">
        <v>733238.60380787</v>
      </c>
      <c r="C5203" s="3" t="n">
        <v>27.999933</v>
      </c>
      <c r="D5203" s="3" t="n">
        <v>-84.111256</v>
      </c>
      <c r="E5203" s="4" t="s">
        <v>9</v>
      </c>
      <c r="F5203" s="4" t="s">
        <v>9</v>
      </c>
      <c r="G5203" s="4" t="s">
        <v>9</v>
      </c>
      <c r="H5203" s="4" t="s">
        <v>9</v>
      </c>
      <c r="I5203" s="4" t="s">
        <v>9</v>
      </c>
    </row>
    <row r="5204" customFormat="false" ht="12.75" hidden="false" customHeight="false" outlineLevel="0" collapsed="false">
      <c r="A5204" s="1" t="n">
        <f aca="false">B5204-695422.000005787</f>
        <v>37816.604496527</v>
      </c>
      <c r="B5204" s="2" t="n">
        <v>733238.604502314</v>
      </c>
      <c r="C5204" s="3" t="n">
        <v>27.999944</v>
      </c>
      <c r="D5204" s="3" t="n">
        <v>-84.107078</v>
      </c>
      <c r="E5204" s="4" t="s">
        <v>9</v>
      </c>
      <c r="F5204" s="4" t="s">
        <v>9</v>
      </c>
      <c r="G5204" s="4" t="s">
        <v>9</v>
      </c>
      <c r="H5204" s="4" t="s">
        <v>9</v>
      </c>
      <c r="I5204" s="4" t="s">
        <v>9</v>
      </c>
    </row>
    <row r="5205" customFormat="false" ht="12.75" hidden="false" customHeight="false" outlineLevel="0" collapsed="false">
      <c r="A5205" s="1" t="n">
        <f aca="false">B5205-695422.000005787</f>
        <v>37816.605190972</v>
      </c>
      <c r="B5205" s="2" t="n">
        <v>733238.605196759</v>
      </c>
      <c r="C5205" s="3" t="n">
        <v>27.999933</v>
      </c>
      <c r="D5205" s="3" t="n">
        <v>-84.102889</v>
      </c>
      <c r="E5205" s="4" t="s">
        <v>9</v>
      </c>
      <c r="F5205" s="4" t="s">
        <v>9</v>
      </c>
      <c r="G5205" s="4" t="s">
        <v>9</v>
      </c>
      <c r="H5205" s="4" t="s">
        <v>9</v>
      </c>
      <c r="I5205" s="4" t="s">
        <v>9</v>
      </c>
    </row>
    <row r="5206" customFormat="false" ht="12.75" hidden="false" customHeight="false" outlineLevel="0" collapsed="false">
      <c r="A5206" s="1" t="n">
        <f aca="false">B5206-695422.000005787</f>
        <v>37816.605885416</v>
      </c>
      <c r="B5206" s="2" t="n">
        <v>733238.605891203</v>
      </c>
      <c r="C5206" s="3" t="n">
        <v>27.999944</v>
      </c>
      <c r="D5206" s="3" t="n">
        <v>-84.098695</v>
      </c>
      <c r="E5206" s="4" t="s">
        <v>9</v>
      </c>
      <c r="F5206" s="4" t="s">
        <v>9</v>
      </c>
      <c r="G5206" s="4" t="s">
        <v>9</v>
      </c>
      <c r="H5206" s="4" t="s">
        <v>9</v>
      </c>
      <c r="I5206" s="4" t="s">
        <v>9</v>
      </c>
    </row>
    <row r="5207" customFormat="false" ht="12.75" hidden="false" customHeight="false" outlineLevel="0" collapsed="false">
      <c r="A5207" s="1" t="n">
        <f aca="false">B5207-695422.000005787</f>
        <v>37816.606579861</v>
      </c>
      <c r="B5207" s="2" t="n">
        <v>733238.606585648</v>
      </c>
      <c r="C5207" s="3" t="n">
        <v>27.999955</v>
      </c>
      <c r="D5207" s="3" t="n">
        <v>-84.094515</v>
      </c>
      <c r="E5207" s="4" t="s">
        <v>9</v>
      </c>
      <c r="F5207" s="4" t="s">
        <v>9</v>
      </c>
      <c r="G5207" s="4" t="s">
        <v>9</v>
      </c>
      <c r="H5207" s="4" t="s">
        <v>9</v>
      </c>
      <c r="I5207" s="4" t="s">
        <v>9</v>
      </c>
    </row>
    <row r="5208" customFormat="false" ht="12.75" hidden="false" customHeight="false" outlineLevel="0" collapsed="false">
      <c r="A5208" s="1" t="n">
        <f aca="false">B5208-695422.000005787</f>
        <v>37816.607274305</v>
      </c>
      <c r="B5208" s="2" t="n">
        <v>733238.607280092</v>
      </c>
      <c r="C5208" s="3" t="n">
        <v>27.999934</v>
      </c>
      <c r="D5208" s="3" t="n">
        <v>-84.090346</v>
      </c>
      <c r="E5208" s="4" t="s">
        <v>9</v>
      </c>
      <c r="F5208" s="4" t="s">
        <v>9</v>
      </c>
      <c r="G5208" s="4" t="s">
        <v>9</v>
      </c>
      <c r="H5208" s="4" t="s">
        <v>9</v>
      </c>
      <c r="I5208" s="4" t="s">
        <v>9</v>
      </c>
    </row>
    <row r="5209" customFormat="false" ht="12.75" hidden="false" customHeight="false" outlineLevel="0" collapsed="false">
      <c r="A5209" s="1" t="n">
        <f aca="false">B5209-695422.000005787</f>
        <v>37816.6079687499</v>
      </c>
      <c r="B5209" s="2" t="n">
        <v>733238.607974537</v>
      </c>
      <c r="C5209" s="3" t="n">
        <v>27.999949</v>
      </c>
      <c r="D5209" s="3" t="n">
        <v>-84.086173</v>
      </c>
      <c r="E5209" s="4" t="s">
        <v>9</v>
      </c>
      <c r="F5209" s="4" t="s">
        <v>9</v>
      </c>
      <c r="G5209" s="4" t="s">
        <v>9</v>
      </c>
      <c r="H5209" s="4" t="s">
        <v>9</v>
      </c>
      <c r="I5209" s="4" t="s">
        <v>9</v>
      </c>
    </row>
    <row r="5210" customFormat="false" ht="12.75" hidden="false" customHeight="false" outlineLevel="0" collapsed="false">
      <c r="A5210" s="1" t="n">
        <f aca="false">B5210-695422.000005787</f>
        <v>37816.608663194</v>
      </c>
      <c r="B5210" s="2" t="n">
        <v>733238.608668981</v>
      </c>
      <c r="C5210" s="3" t="n">
        <v>27.999945</v>
      </c>
      <c r="D5210" s="3" t="n">
        <v>-84.082008</v>
      </c>
      <c r="E5210" s="4" t="s">
        <v>9</v>
      </c>
      <c r="F5210" s="4" t="s">
        <v>9</v>
      </c>
      <c r="G5210" s="4" t="s">
        <v>9</v>
      </c>
      <c r="H5210" s="4" t="s">
        <v>9</v>
      </c>
      <c r="I5210" s="4" t="s">
        <v>9</v>
      </c>
    </row>
    <row r="5211" customFormat="false" ht="12.75" hidden="false" customHeight="false" outlineLevel="0" collapsed="false">
      <c r="A5211" s="1" t="n">
        <f aca="false">B5211-695422.000005787</f>
        <v>37816.6093576381</v>
      </c>
      <c r="B5211" s="2" t="n">
        <v>733238.609363425</v>
      </c>
      <c r="C5211" s="3" t="n">
        <v>27.999938</v>
      </c>
      <c r="D5211" s="3" t="n">
        <v>-84.077835</v>
      </c>
      <c r="E5211" s="4" t="s">
        <v>9</v>
      </c>
      <c r="F5211" s="4" t="s">
        <v>9</v>
      </c>
      <c r="G5211" s="4" t="s">
        <v>9</v>
      </c>
      <c r="H5211" s="4" t="s">
        <v>9</v>
      </c>
      <c r="I5211" s="4" t="s">
        <v>9</v>
      </c>
    </row>
    <row r="5212" customFormat="false" ht="12.75" hidden="false" customHeight="false" outlineLevel="0" collapsed="false">
      <c r="A5212" s="1" t="n">
        <f aca="false">B5212-695422.000005787</f>
        <v>37816.610052083</v>
      </c>
      <c r="B5212" s="2" t="n">
        <v>733238.61005787</v>
      </c>
      <c r="C5212" s="3" t="n">
        <v>27.999932</v>
      </c>
      <c r="D5212" s="3" t="n">
        <v>-84.073642</v>
      </c>
      <c r="E5212" s="4" t="s">
        <v>9</v>
      </c>
      <c r="F5212" s="4" t="s">
        <v>9</v>
      </c>
      <c r="G5212" s="4" t="s">
        <v>9</v>
      </c>
      <c r="H5212" s="4" t="s">
        <v>9</v>
      </c>
      <c r="I5212" s="4" t="s">
        <v>9</v>
      </c>
    </row>
    <row r="5213" customFormat="false" ht="12.75" hidden="false" customHeight="false" outlineLevel="0" collapsed="false">
      <c r="A5213" s="1" t="n">
        <f aca="false">B5213-695422.000005787</f>
        <v>37816.610746527</v>
      </c>
      <c r="B5213" s="2" t="n">
        <v>733238.610752314</v>
      </c>
      <c r="C5213" s="3" t="n">
        <v>27.999936</v>
      </c>
      <c r="D5213" s="3" t="n">
        <v>-84.069462</v>
      </c>
      <c r="E5213" s="4" t="s">
        <v>9</v>
      </c>
      <c r="F5213" s="4" t="s">
        <v>9</v>
      </c>
      <c r="G5213" s="4" t="s">
        <v>9</v>
      </c>
      <c r="H5213" s="4" t="s">
        <v>9</v>
      </c>
      <c r="I5213" s="4" t="s">
        <v>9</v>
      </c>
    </row>
    <row r="5214" customFormat="false" ht="12.75" hidden="false" customHeight="false" outlineLevel="0" collapsed="false">
      <c r="A5214" s="1" t="n">
        <f aca="false">B5214-695422.000005787</f>
        <v>37816.611440972</v>
      </c>
      <c r="B5214" s="2" t="n">
        <v>733238.611446759</v>
      </c>
      <c r="C5214" s="3" t="n">
        <v>27.99994</v>
      </c>
      <c r="D5214" s="3" t="n">
        <v>-84.06528</v>
      </c>
      <c r="E5214" s="4" t="s">
        <v>9</v>
      </c>
      <c r="F5214" s="4" t="s">
        <v>9</v>
      </c>
      <c r="G5214" s="4" t="s">
        <v>9</v>
      </c>
      <c r="H5214" s="4" t="s">
        <v>9</v>
      </c>
      <c r="I5214" s="4" t="s">
        <v>9</v>
      </c>
    </row>
    <row r="5215" customFormat="false" ht="12.75" hidden="false" customHeight="false" outlineLevel="0" collapsed="false">
      <c r="A5215" s="1" t="n">
        <f aca="false">B5215-695422.000005787</f>
        <v>37816.612135416</v>
      </c>
      <c r="B5215" s="2" t="n">
        <v>733238.612141203</v>
      </c>
      <c r="C5215" s="3" t="n">
        <v>27.999942</v>
      </c>
      <c r="D5215" s="3" t="n">
        <v>-84.061084</v>
      </c>
      <c r="E5215" s="4" t="s">
        <v>9</v>
      </c>
      <c r="F5215" s="4" t="s">
        <v>9</v>
      </c>
      <c r="G5215" s="4" t="s">
        <v>9</v>
      </c>
      <c r="H5215" s="4" t="s">
        <v>9</v>
      </c>
      <c r="I5215" s="4" t="s">
        <v>9</v>
      </c>
    </row>
    <row r="5216" customFormat="false" ht="12.75" hidden="false" customHeight="false" outlineLevel="0" collapsed="false">
      <c r="A5216" s="1" t="n">
        <f aca="false">B5216-695422.000005787</f>
        <v>37816.612829861</v>
      </c>
      <c r="B5216" s="2" t="n">
        <v>733238.612835648</v>
      </c>
      <c r="C5216" s="3" t="n">
        <v>27.999952</v>
      </c>
      <c r="D5216" s="3" t="n">
        <v>-84.056901</v>
      </c>
      <c r="E5216" s="4" t="s">
        <v>9</v>
      </c>
      <c r="F5216" s="4" t="s">
        <v>9</v>
      </c>
      <c r="G5216" s="4" t="s">
        <v>9</v>
      </c>
      <c r="H5216" s="4" t="s">
        <v>9</v>
      </c>
      <c r="I5216" s="4" t="s">
        <v>9</v>
      </c>
    </row>
    <row r="5217" customFormat="false" ht="12.75" hidden="false" customHeight="false" outlineLevel="0" collapsed="false">
      <c r="A5217" s="1" t="n">
        <f aca="false">B5217-695422.000005787</f>
        <v>37816.6135243051</v>
      </c>
      <c r="B5217" s="2" t="n">
        <v>733238.613530092</v>
      </c>
      <c r="C5217" s="3" t="n">
        <v>27.999955</v>
      </c>
      <c r="D5217" s="3" t="n">
        <v>-84.052708</v>
      </c>
      <c r="E5217" s="4" t="s">
        <v>9</v>
      </c>
      <c r="F5217" s="4" t="s">
        <v>9</v>
      </c>
      <c r="G5217" s="4" t="s">
        <v>9</v>
      </c>
      <c r="H5217" s="4" t="s">
        <v>9</v>
      </c>
      <c r="I5217" s="4" t="s">
        <v>9</v>
      </c>
    </row>
    <row r="5218" customFormat="false" ht="12.75" hidden="false" customHeight="false" outlineLevel="0" collapsed="false">
      <c r="A5218" s="1" t="n">
        <f aca="false">B5218-695422.000005787</f>
        <v>37816.614218749</v>
      </c>
      <c r="B5218" s="2" t="n">
        <v>733238.614224536</v>
      </c>
      <c r="C5218" s="3" t="n">
        <v>27.999933</v>
      </c>
      <c r="D5218" s="3" t="n">
        <v>-84.048519</v>
      </c>
      <c r="E5218" s="4" t="s">
        <v>9</v>
      </c>
      <c r="F5218" s="4" t="s">
        <v>9</v>
      </c>
      <c r="G5218" s="4" t="s">
        <v>9</v>
      </c>
      <c r="H5218" s="4" t="s">
        <v>9</v>
      </c>
      <c r="I5218" s="4" t="s">
        <v>9</v>
      </c>
    </row>
    <row r="5219" customFormat="false" ht="12.75" hidden="false" customHeight="false" outlineLevel="0" collapsed="false">
      <c r="A5219" s="1" t="n">
        <f aca="false">B5219-695422.000005787</f>
        <v>37816.614913194</v>
      </c>
      <c r="B5219" s="2" t="n">
        <v>733238.614918981</v>
      </c>
      <c r="C5219" s="3" t="n">
        <v>27.99994</v>
      </c>
      <c r="D5219" s="3" t="n">
        <v>-84.04433</v>
      </c>
      <c r="E5219" s="4" t="s">
        <v>9</v>
      </c>
      <c r="F5219" s="4" t="s">
        <v>9</v>
      </c>
      <c r="G5219" s="4" t="s">
        <v>9</v>
      </c>
      <c r="H5219" s="4" t="s">
        <v>9</v>
      </c>
      <c r="I5219" s="4" t="s">
        <v>9</v>
      </c>
    </row>
    <row r="5220" customFormat="false" ht="12.75" hidden="false" customHeight="false" outlineLevel="0" collapsed="false">
      <c r="A5220" s="1" t="n">
        <f aca="false">B5220-695422.000005787</f>
        <v>37816.615607638</v>
      </c>
      <c r="B5220" s="2" t="n">
        <v>733238.615613425</v>
      </c>
      <c r="C5220" s="3" t="n">
        <v>27.999937</v>
      </c>
      <c r="D5220" s="3" t="n">
        <v>-84.040135</v>
      </c>
      <c r="E5220" s="4" t="s">
        <v>9</v>
      </c>
      <c r="F5220" s="4" t="s">
        <v>9</v>
      </c>
      <c r="G5220" s="4" t="s">
        <v>9</v>
      </c>
      <c r="H5220" s="4" t="s">
        <v>9</v>
      </c>
      <c r="I5220" s="4" t="s">
        <v>9</v>
      </c>
    </row>
    <row r="5221" customFormat="false" ht="12.75" hidden="false" customHeight="false" outlineLevel="0" collapsed="false">
      <c r="A5221" s="1" t="n">
        <f aca="false">B5221-695422.000005787</f>
        <v>37816.616302083</v>
      </c>
      <c r="B5221" s="2" t="n">
        <v>733238.61630787</v>
      </c>
      <c r="C5221" s="3" t="n">
        <v>27.999931</v>
      </c>
      <c r="D5221" s="3" t="n">
        <v>-84.035935</v>
      </c>
      <c r="E5221" s="4" t="s">
        <v>9</v>
      </c>
      <c r="F5221" s="4" t="s">
        <v>9</v>
      </c>
      <c r="G5221" s="4" t="s">
        <v>9</v>
      </c>
      <c r="H5221" s="4" t="s">
        <v>9</v>
      </c>
      <c r="I5221" s="4" t="s">
        <v>9</v>
      </c>
    </row>
    <row r="5222" customFormat="false" ht="12.75" hidden="false" customHeight="false" outlineLevel="0" collapsed="false">
      <c r="A5222" s="1" t="n">
        <f aca="false">B5222-695422.000005787</f>
        <v>37816.616996527</v>
      </c>
      <c r="B5222" s="2" t="n">
        <v>733238.617002314</v>
      </c>
      <c r="C5222" s="3" t="n">
        <v>27.999955</v>
      </c>
      <c r="D5222" s="3" t="n">
        <v>-84.031731</v>
      </c>
      <c r="E5222" s="4" t="s">
        <v>9</v>
      </c>
      <c r="F5222" s="4" t="s">
        <v>9</v>
      </c>
      <c r="G5222" s="4" t="s">
        <v>9</v>
      </c>
      <c r="H5222" s="4" t="s">
        <v>9</v>
      </c>
      <c r="I5222" s="4" t="s">
        <v>9</v>
      </c>
    </row>
    <row r="5223" customFormat="false" ht="12.75" hidden="false" customHeight="false" outlineLevel="0" collapsed="false">
      <c r="A5223" s="1" t="n">
        <f aca="false">B5223-695422.000005787</f>
        <v>37816.6176909721</v>
      </c>
      <c r="B5223" s="2" t="n">
        <v>733238.617696759</v>
      </c>
      <c r="C5223" s="3" t="n">
        <v>27.999935</v>
      </c>
      <c r="D5223" s="3" t="n">
        <v>-84.027541</v>
      </c>
      <c r="E5223" s="4" t="s">
        <v>9</v>
      </c>
      <c r="F5223" s="4" t="s">
        <v>9</v>
      </c>
      <c r="G5223" s="4" t="s">
        <v>9</v>
      </c>
      <c r="H5223" s="4" t="s">
        <v>9</v>
      </c>
      <c r="I5223" s="4" t="s">
        <v>9</v>
      </c>
    </row>
    <row r="5224" customFormat="false" ht="12.75" hidden="false" customHeight="false" outlineLevel="0" collapsed="false">
      <c r="A5224" s="1" t="n">
        <f aca="false">B5224-695422.000005787</f>
        <v>37816.618385416</v>
      </c>
      <c r="B5224" s="2" t="n">
        <v>733238.618391203</v>
      </c>
      <c r="C5224" s="3" t="n">
        <v>27.999938</v>
      </c>
      <c r="D5224" s="3" t="n">
        <v>-84.02334</v>
      </c>
      <c r="E5224" s="4" t="s">
        <v>9</v>
      </c>
      <c r="F5224" s="4" t="s">
        <v>9</v>
      </c>
      <c r="G5224" s="4" t="s">
        <v>9</v>
      </c>
      <c r="H5224" s="4" t="s">
        <v>9</v>
      </c>
      <c r="I5224" s="4" t="s">
        <v>9</v>
      </c>
    </row>
    <row r="5225" customFormat="false" ht="12.75" hidden="false" customHeight="false" outlineLevel="0" collapsed="false">
      <c r="A5225" s="1" t="n">
        <f aca="false">B5225-695422.000005787</f>
        <v>37816.619079861</v>
      </c>
      <c r="B5225" s="2" t="n">
        <v>733238.619085648</v>
      </c>
      <c r="C5225" s="3" t="n">
        <v>27.999932</v>
      </c>
      <c r="D5225" s="3" t="n">
        <v>-84.019143</v>
      </c>
      <c r="E5225" s="4" t="s">
        <v>9</v>
      </c>
      <c r="F5225" s="4" t="s">
        <v>9</v>
      </c>
      <c r="G5225" s="4" t="s">
        <v>9</v>
      </c>
      <c r="H5225" s="4" t="s">
        <v>9</v>
      </c>
      <c r="I5225" s="4" t="s">
        <v>9</v>
      </c>
    </row>
    <row r="5226" customFormat="false" ht="12.75" hidden="false" customHeight="false" outlineLevel="0" collapsed="false">
      <c r="A5226" s="1" t="n">
        <f aca="false">B5226-695422.000005787</f>
        <v>37816.619774305</v>
      </c>
      <c r="B5226" s="2" t="n">
        <v>733238.619780092</v>
      </c>
      <c r="C5226" s="3" t="n">
        <v>27.999934</v>
      </c>
      <c r="D5226" s="3" t="n">
        <v>-84.014956</v>
      </c>
      <c r="E5226" s="4" t="s">
        <v>9</v>
      </c>
      <c r="F5226" s="4" t="s">
        <v>9</v>
      </c>
      <c r="G5226" s="4" t="s">
        <v>9</v>
      </c>
      <c r="H5226" s="4" t="s">
        <v>9</v>
      </c>
      <c r="I5226" s="4" t="s">
        <v>9</v>
      </c>
    </row>
    <row r="5227" customFormat="false" ht="12.75" hidden="false" customHeight="false" outlineLevel="0" collapsed="false">
      <c r="A5227" s="1" t="n">
        <f aca="false">B5227-695422.000005787</f>
        <v>37816.62046875</v>
      </c>
      <c r="B5227" s="2" t="n">
        <v>733238.620474537</v>
      </c>
      <c r="C5227" s="3" t="n">
        <v>27.999943</v>
      </c>
      <c r="D5227" s="3" t="n">
        <v>-84.010768</v>
      </c>
      <c r="E5227" s="4" t="s">
        <v>9</v>
      </c>
      <c r="F5227" s="4" t="s">
        <v>9</v>
      </c>
      <c r="G5227" s="4" t="s">
        <v>9</v>
      </c>
      <c r="H5227" s="4" t="s">
        <v>9</v>
      </c>
      <c r="I5227" s="4" t="s">
        <v>9</v>
      </c>
    </row>
    <row r="5228" customFormat="false" ht="12.75" hidden="false" customHeight="false" outlineLevel="0" collapsed="false">
      <c r="A5228" s="1" t="n">
        <f aca="false">B5228-695422.000005787</f>
        <v>37816.621163194</v>
      </c>
      <c r="B5228" s="2" t="n">
        <v>733238.621168981</v>
      </c>
      <c r="C5228" s="3" t="n">
        <v>27.999946</v>
      </c>
      <c r="D5228" s="3" t="n">
        <v>-84.006603</v>
      </c>
      <c r="E5228" s="4" t="s">
        <v>9</v>
      </c>
      <c r="F5228" s="4" t="s">
        <v>9</v>
      </c>
      <c r="G5228" s="4" t="s">
        <v>9</v>
      </c>
      <c r="H5228" s="4" t="s">
        <v>9</v>
      </c>
      <c r="I5228" s="4" t="s">
        <v>9</v>
      </c>
    </row>
    <row r="5229" customFormat="false" ht="12.75" hidden="false" customHeight="false" outlineLevel="0" collapsed="false">
      <c r="A5229" s="1" t="n">
        <f aca="false">B5229-695422.000005787</f>
        <v>37816.6218576389</v>
      </c>
      <c r="B5229" s="2" t="n">
        <v>733238.621863426</v>
      </c>
      <c r="C5229" s="3" t="n">
        <v>27.999941</v>
      </c>
      <c r="D5229" s="3" t="n">
        <v>-84.002435</v>
      </c>
      <c r="E5229" s="4" t="s">
        <v>9</v>
      </c>
      <c r="F5229" s="4" t="s">
        <v>9</v>
      </c>
      <c r="G5229" s="4" t="s">
        <v>9</v>
      </c>
      <c r="H5229" s="4" t="s">
        <v>9</v>
      </c>
      <c r="I5229" s="4" t="s">
        <v>9</v>
      </c>
    </row>
    <row r="5230" customFormat="false" ht="12.75" hidden="false" customHeight="false" outlineLevel="0" collapsed="false">
      <c r="A5230" s="1" t="n">
        <f aca="false">B5230-695422.000005787</f>
        <v>37816.622552083</v>
      </c>
      <c r="B5230" s="2" t="n">
        <v>733238.62255787</v>
      </c>
      <c r="C5230" s="3" t="n">
        <v>27.999941</v>
      </c>
      <c r="D5230" s="3" t="n">
        <v>-83.998269</v>
      </c>
      <c r="E5230" s="4" t="s">
        <v>9</v>
      </c>
      <c r="F5230" s="4" t="s">
        <v>9</v>
      </c>
      <c r="G5230" s="4" t="s">
        <v>9</v>
      </c>
      <c r="H5230" s="4" t="s">
        <v>9</v>
      </c>
      <c r="I5230" s="4" t="s">
        <v>9</v>
      </c>
    </row>
    <row r="5231" customFormat="false" ht="12.75" hidden="false" customHeight="false" outlineLevel="0" collapsed="false">
      <c r="A5231" s="1" t="n">
        <f aca="false">B5231-695422.000005787</f>
        <v>37816.623246527</v>
      </c>
      <c r="B5231" s="2" t="n">
        <v>733238.623252314</v>
      </c>
      <c r="C5231" s="3" t="n">
        <v>27.999933</v>
      </c>
      <c r="D5231" s="3" t="n">
        <v>-83.994097</v>
      </c>
      <c r="E5231" s="4" t="s">
        <v>9</v>
      </c>
      <c r="F5231" s="4" t="s">
        <v>9</v>
      </c>
      <c r="G5231" s="4" t="s">
        <v>9</v>
      </c>
      <c r="H5231" s="4" t="s">
        <v>9</v>
      </c>
      <c r="I5231" s="4" t="s">
        <v>9</v>
      </c>
    </row>
    <row r="5232" customFormat="false" ht="12.75" hidden="false" customHeight="false" outlineLevel="0" collapsed="false">
      <c r="A5232" s="1" t="n">
        <f aca="false">B5232-695422.000005787</f>
        <v>37816.623940972</v>
      </c>
      <c r="B5232" s="2" t="n">
        <v>733238.623946759</v>
      </c>
      <c r="C5232" s="3" t="n">
        <v>27.999933</v>
      </c>
      <c r="D5232" s="3" t="n">
        <v>-83.989942</v>
      </c>
      <c r="E5232" s="4" t="s">
        <v>9</v>
      </c>
      <c r="F5232" s="4" t="s">
        <v>9</v>
      </c>
      <c r="G5232" s="4" t="s">
        <v>9</v>
      </c>
      <c r="H5232" s="4" t="s">
        <v>9</v>
      </c>
      <c r="I5232" s="4" t="s">
        <v>9</v>
      </c>
    </row>
    <row r="5233" customFormat="false" ht="12.75" hidden="false" customHeight="false" outlineLevel="0" collapsed="false">
      <c r="A5233" s="1" t="n">
        <f aca="false">B5233-695422.000005787</f>
        <v>37816.624635416</v>
      </c>
      <c r="B5233" s="2" t="n">
        <v>733238.624641203</v>
      </c>
      <c r="C5233" s="3" t="n">
        <v>27.99994</v>
      </c>
      <c r="D5233" s="3" t="n">
        <v>-83.985782</v>
      </c>
      <c r="E5233" s="4" t="s">
        <v>9</v>
      </c>
      <c r="F5233" s="4" t="s">
        <v>9</v>
      </c>
      <c r="G5233" s="4" t="s">
        <v>9</v>
      </c>
      <c r="H5233" s="4" t="s">
        <v>9</v>
      </c>
      <c r="I5233" s="4" t="s">
        <v>9</v>
      </c>
    </row>
    <row r="5234" customFormat="false" ht="12.75" hidden="false" customHeight="false" outlineLevel="0" collapsed="false">
      <c r="A5234" s="1" t="n">
        <f aca="false">B5234-695422.000005787</f>
        <v>37816.625338998</v>
      </c>
      <c r="B5234" s="2" t="n">
        <v>733238.625344785</v>
      </c>
      <c r="C5234" s="3" t="n">
        <v>27.999948</v>
      </c>
      <c r="D5234" s="3" t="n">
        <v>-83.981611</v>
      </c>
      <c r="E5234" s="4" t="s">
        <v>9</v>
      </c>
      <c r="F5234" s="4" t="s">
        <v>9</v>
      </c>
      <c r="G5234" s="4" t="s">
        <v>9</v>
      </c>
      <c r="H5234" s="4" t="s">
        <v>9</v>
      </c>
      <c r="I5234" s="4" t="s">
        <v>9</v>
      </c>
    </row>
    <row r="5235" customFormat="false" ht="12.75" hidden="false" customHeight="false" outlineLevel="0" collapsed="false">
      <c r="A5235" s="1" t="n">
        <f aca="false">B5235-695422.000005787</f>
        <v>37816.626024305</v>
      </c>
      <c r="B5235" s="2" t="n">
        <v>733238.626030092</v>
      </c>
      <c r="C5235" s="3" t="n">
        <v>27.999934</v>
      </c>
      <c r="D5235" s="3" t="n">
        <v>-83.977534</v>
      </c>
      <c r="E5235" s="4" t="s">
        <v>9</v>
      </c>
      <c r="F5235" s="4" t="s">
        <v>9</v>
      </c>
      <c r="G5235" s="4" t="s">
        <v>9</v>
      </c>
      <c r="H5235" s="4" t="s">
        <v>9</v>
      </c>
      <c r="I5235" s="4" t="s">
        <v>9</v>
      </c>
    </row>
    <row r="5236" customFormat="false" ht="12.75" hidden="false" customHeight="false" outlineLevel="0" collapsed="false">
      <c r="A5236" s="1" t="n">
        <f aca="false">B5236-695422.000005787</f>
        <v>37816.6267187489</v>
      </c>
      <c r="B5236" s="2" t="n">
        <v>733238.626724536</v>
      </c>
      <c r="C5236" s="3" t="n">
        <v>27.999937</v>
      </c>
      <c r="D5236" s="3" t="n">
        <v>-83.973398</v>
      </c>
      <c r="E5236" s="4" t="s">
        <v>9</v>
      </c>
      <c r="F5236" s="4" t="s">
        <v>9</v>
      </c>
      <c r="G5236" s="4" t="s">
        <v>9</v>
      </c>
      <c r="H5236" s="4" t="s">
        <v>9</v>
      </c>
      <c r="I5236" s="4" t="s">
        <v>9</v>
      </c>
    </row>
    <row r="5237" customFormat="false" ht="12.75" hidden="false" customHeight="false" outlineLevel="0" collapsed="false">
      <c r="A5237" s="1" t="n">
        <f aca="false">B5237-695422.000005787</f>
        <v>37816.627413194</v>
      </c>
      <c r="B5237" s="2" t="n">
        <v>733238.627418981</v>
      </c>
      <c r="C5237" s="3" t="n">
        <v>27.999938</v>
      </c>
      <c r="D5237" s="3" t="n">
        <v>-83.969274</v>
      </c>
      <c r="E5237" s="4" t="s">
        <v>9</v>
      </c>
      <c r="F5237" s="4" t="s">
        <v>9</v>
      </c>
      <c r="G5237" s="4" t="s">
        <v>9</v>
      </c>
      <c r="H5237" s="4" t="s">
        <v>9</v>
      </c>
      <c r="I5237" s="4" t="s">
        <v>9</v>
      </c>
    </row>
    <row r="5238" customFormat="false" ht="12.75" hidden="false" customHeight="false" outlineLevel="0" collapsed="false">
      <c r="A5238" s="1" t="n">
        <f aca="false">B5238-695422.000005787</f>
        <v>37816.628107639</v>
      </c>
      <c r="B5238" s="2" t="n">
        <v>733238.628113426</v>
      </c>
      <c r="C5238" s="3" t="n">
        <v>27.999944</v>
      </c>
      <c r="D5238" s="3" t="n">
        <v>-83.965149</v>
      </c>
      <c r="E5238" s="4" t="s">
        <v>9</v>
      </c>
      <c r="F5238" s="4" t="s">
        <v>9</v>
      </c>
      <c r="G5238" s="4" t="s">
        <v>9</v>
      </c>
      <c r="H5238" s="4" t="s">
        <v>9</v>
      </c>
      <c r="I5238" s="4" t="s">
        <v>9</v>
      </c>
    </row>
    <row r="5239" customFormat="false" ht="12.75" hidden="false" customHeight="false" outlineLevel="0" collapsed="false">
      <c r="A5239" s="1" t="n">
        <f aca="false">B5239-695422.000005787</f>
        <v>37816.628802083</v>
      </c>
      <c r="B5239" s="2" t="n">
        <v>733238.62880787</v>
      </c>
      <c r="C5239" s="3" t="n">
        <v>27.999935</v>
      </c>
      <c r="D5239" s="3" t="n">
        <v>-83.961018</v>
      </c>
      <c r="E5239" s="4" t="s">
        <v>9</v>
      </c>
      <c r="F5239" s="4" t="s">
        <v>9</v>
      </c>
      <c r="G5239" s="4" t="s">
        <v>9</v>
      </c>
      <c r="H5239" s="4" t="s">
        <v>9</v>
      </c>
      <c r="I5239" s="4" t="s">
        <v>9</v>
      </c>
    </row>
    <row r="5240" customFormat="false" ht="12.75" hidden="false" customHeight="false" outlineLevel="0" collapsed="false">
      <c r="A5240" s="1" t="n">
        <f aca="false">B5240-695422.000005787</f>
        <v>37816.629496527</v>
      </c>
      <c r="B5240" s="2" t="n">
        <v>733238.629502314</v>
      </c>
      <c r="C5240" s="3" t="n">
        <v>27.999938</v>
      </c>
      <c r="D5240" s="3" t="n">
        <v>-83.956894</v>
      </c>
      <c r="E5240" s="4" t="s">
        <v>9</v>
      </c>
      <c r="F5240" s="4" t="s">
        <v>9</v>
      </c>
      <c r="G5240" s="4" t="s">
        <v>9</v>
      </c>
      <c r="H5240" s="4" t="s">
        <v>9</v>
      </c>
      <c r="I5240" s="4" t="s">
        <v>9</v>
      </c>
    </row>
    <row r="5241" customFormat="false" ht="12.75" hidden="false" customHeight="false" outlineLevel="0" collapsed="false">
      <c r="A5241" s="1" t="n">
        <f aca="false">B5241-695422.000005787</f>
        <v>37816.630190972</v>
      </c>
      <c r="B5241" s="2" t="n">
        <v>733238.630196759</v>
      </c>
      <c r="C5241" s="3" t="n">
        <v>27.999931</v>
      </c>
      <c r="D5241" s="3" t="n">
        <v>-83.952773</v>
      </c>
      <c r="E5241" s="4" t="s">
        <v>9</v>
      </c>
      <c r="F5241" s="4" t="s">
        <v>9</v>
      </c>
      <c r="G5241" s="4" t="s">
        <v>9</v>
      </c>
      <c r="H5241" s="4" t="s">
        <v>9</v>
      </c>
      <c r="I5241" s="4" t="s">
        <v>9</v>
      </c>
    </row>
    <row r="5242" customFormat="false" ht="12.75" hidden="false" customHeight="false" outlineLevel="0" collapsed="false">
      <c r="A5242" s="1" t="n">
        <f aca="false">B5242-695422.000005787</f>
        <v>37816.6308854159</v>
      </c>
      <c r="B5242" s="2" t="n">
        <v>733238.630891203</v>
      </c>
      <c r="C5242" s="3" t="n">
        <v>27.999929</v>
      </c>
      <c r="D5242" s="3" t="n">
        <v>-83.948633</v>
      </c>
      <c r="E5242" s="4" t="s">
        <v>9</v>
      </c>
      <c r="F5242" s="4" t="s">
        <v>9</v>
      </c>
      <c r="G5242" s="4" t="s">
        <v>9</v>
      </c>
      <c r="H5242" s="4" t="s">
        <v>9</v>
      </c>
      <c r="I5242" s="4" t="s">
        <v>9</v>
      </c>
    </row>
    <row r="5243" customFormat="false" ht="12.75" hidden="false" customHeight="false" outlineLevel="0" collapsed="false">
      <c r="A5243" s="1" t="n">
        <f aca="false">B5243-695422.000005787</f>
        <v>37816.631579861</v>
      </c>
      <c r="B5243" s="2" t="n">
        <v>733238.631585648</v>
      </c>
      <c r="C5243" s="3" t="n">
        <v>27.999939</v>
      </c>
      <c r="D5243" s="3" t="n">
        <v>-83.944492</v>
      </c>
      <c r="E5243" s="4" t="s">
        <v>9</v>
      </c>
      <c r="F5243" s="4" t="s">
        <v>9</v>
      </c>
      <c r="G5243" s="4" t="s">
        <v>9</v>
      </c>
      <c r="H5243" s="4" t="s">
        <v>9</v>
      </c>
      <c r="I5243" s="4" t="s">
        <v>9</v>
      </c>
    </row>
    <row r="5244" customFormat="false" ht="12.75" hidden="false" customHeight="false" outlineLevel="0" collapsed="false">
      <c r="A5244" s="1" t="n">
        <f aca="false">B5244-695422.000005787</f>
        <v>37816.632274305</v>
      </c>
      <c r="B5244" s="2" t="n">
        <v>733238.632280092</v>
      </c>
      <c r="C5244" s="3" t="n">
        <v>27.999924</v>
      </c>
      <c r="D5244" s="3" t="n">
        <v>-83.940345</v>
      </c>
      <c r="E5244" s="4" t="s">
        <v>9</v>
      </c>
      <c r="F5244" s="4" t="s">
        <v>9</v>
      </c>
      <c r="G5244" s="4" t="s">
        <v>9</v>
      </c>
      <c r="H5244" s="4" t="s">
        <v>9</v>
      </c>
      <c r="I5244" s="4" t="s">
        <v>9</v>
      </c>
    </row>
    <row r="5245" customFormat="false" ht="12.75" hidden="false" customHeight="false" outlineLevel="0" collapsed="false">
      <c r="A5245" s="1" t="n">
        <f aca="false">B5245-695422.000005787</f>
        <v>37816.63296875</v>
      </c>
      <c r="B5245" s="2" t="n">
        <v>733238.632974537</v>
      </c>
      <c r="C5245" s="3" t="n">
        <v>27.999938</v>
      </c>
      <c r="D5245" s="3" t="n">
        <v>-83.936194</v>
      </c>
      <c r="E5245" s="4" t="s">
        <v>9</v>
      </c>
      <c r="F5245" s="4" t="s">
        <v>9</v>
      </c>
      <c r="G5245" s="4" t="s">
        <v>9</v>
      </c>
      <c r="H5245" s="4" t="s">
        <v>9</v>
      </c>
      <c r="I5245" s="4" t="s">
        <v>9</v>
      </c>
    </row>
    <row r="5246" customFormat="false" ht="12.75" hidden="false" customHeight="false" outlineLevel="0" collapsed="false">
      <c r="A5246" s="1" t="n">
        <f aca="false">B5246-695422.000005787</f>
        <v>37816.633663194</v>
      </c>
      <c r="B5246" s="2" t="n">
        <v>733238.633668981</v>
      </c>
      <c r="C5246" s="3" t="n">
        <v>27.999937</v>
      </c>
      <c r="D5246" s="3" t="n">
        <v>-83.932059</v>
      </c>
      <c r="E5246" s="4" t="s">
        <v>9</v>
      </c>
      <c r="F5246" s="4" t="s">
        <v>9</v>
      </c>
      <c r="G5246" s="4" t="s">
        <v>9</v>
      </c>
      <c r="H5246" s="4" t="s">
        <v>9</v>
      </c>
      <c r="I5246" s="4" t="s">
        <v>9</v>
      </c>
    </row>
    <row r="5247" customFormat="false" ht="12.75" hidden="false" customHeight="false" outlineLevel="0" collapsed="false">
      <c r="A5247" s="1" t="n">
        <f aca="false">B5247-695422.000005787</f>
        <v>37816.634357638</v>
      </c>
      <c r="B5247" s="2" t="n">
        <v>733238.634363425</v>
      </c>
      <c r="C5247" s="3" t="n">
        <v>27.999933</v>
      </c>
      <c r="D5247" s="3" t="n">
        <v>-83.927921</v>
      </c>
      <c r="E5247" s="4" t="s">
        <v>9</v>
      </c>
      <c r="F5247" s="4" t="s">
        <v>9</v>
      </c>
      <c r="G5247" s="4" t="s">
        <v>9</v>
      </c>
      <c r="H5247" s="4" t="s">
        <v>9</v>
      </c>
      <c r="I5247" s="4" t="s">
        <v>9</v>
      </c>
    </row>
    <row r="5248" customFormat="false" ht="12.75" hidden="false" customHeight="false" outlineLevel="0" collapsed="false">
      <c r="A5248" s="1" t="n">
        <f aca="false">B5248-695422.000005787</f>
        <v>37816.6350520829</v>
      </c>
      <c r="B5248" s="2" t="n">
        <v>733238.63505787</v>
      </c>
      <c r="C5248" s="3" t="n">
        <v>27.999933</v>
      </c>
      <c r="D5248" s="3" t="n">
        <v>-83.923773</v>
      </c>
      <c r="E5248" s="4" t="s">
        <v>9</v>
      </c>
      <c r="F5248" s="4" t="s">
        <v>9</v>
      </c>
      <c r="G5248" s="4" t="s">
        <v>9</v>
      </c>
      <c r="H5248" s="4" t="s">
        <v>9</v>
      </c>
      <c r="I5248" s="4" t="s">
        <v>9</v>
      </c>
    </row>
    <row r="5249" customFormat="false" ht="12.75" hidden="false" customHeight="false" outlineLevel="0" collapsed="false">
      <c r="A5249" s="1" t="n">
        <f aca="false">B5249-695422.000005787</f>
        <v>37816.635746527</v>
      </c>
      <c r="B5249" s="2" t="n">
        <v>733238.635752314</v>
      </c>
      <c r="C5249" s="3" t="n">
        <v>27.999936</v>
      </c>
      <c r="D5249" s="3" t="n">
        <v>-83.919624</v>
      </c>
      <c r="E5249" s="4" t="s">
        <v>9</v>
      </c>
      <c r="F5249" s="4" t="s">
        <v>9</v>
      </c>
      <c r="G5249" s="4" t="s">
        <v>9</v>
      </c>
      <c r="H5249" s="4" t="s">
        <v>9</v>
      </c>
      <c r="I5249" s="4" t="s">
        <v>9</v>
      </c>
    </row>
    <row r="5250" customFormat="false" ht="12.75" hidden="false" customHeight="false" outlineLevel="0" collapsed="false">
      <c r="A5250" s="1" t="n">
        <f aca="false">B5250-695422.000005787</f>
        <v>37816.636440972</v>
      </c>
      <c r="B5250" s="2" t="n">
        <v>733238.636446759</v>
      </c>
      <c r="C5250" s="3" t="n">
        <v>27.999949</v>
      </c>
      <c r="D5250" s="3" t="n">
        <v>-83.915475</v>
      </c>
      <c r="E5250" s="4" t="s">
        <v>9</v>
      </c>
      <c r="F5250" s="4" t="s">
        <v>9</v>
      </c>
      <c r="G5250" s="4" t="s">
        <v>9</v>
      </c>
      <c r="H5250" s="4" t="s">
        <v>9</v>
      </c>
      <c r="I5250" s="4" t="s">
        <v>9</v>
      </c>
    </row>
    <row r="5251" customFormat="false" ht="12.75" hidden="false" customHeight="false" outlineLevel="0" collapsed="false">
      <c r="A5251" s="1" t="n">
        <f aca="false">B5251-695422.000005787</f>
        <v>37816.637135416</v>
      </c>
      <c r="B5251" s="2" t="n">
        <v>733238.637141203</v>
      </c>
      <c r="C5251" s="3" t="n">
        <v>27.999942</v>
      </c>
      <c r="D5251" s="3" t="n">
        <v>-83.911329</v>
      </c>
      <c r="E5251" s="4" t="s">
        <v>9</v>
      </c>
      <c r="F5251" s="4" t="s">
        <v>9</v>
      </c>
      <c r="G5251" s="4" t="s">
        <v>9</v>
      </c>
      <c r="H5251" s="4" t="s">
        <v>9</v>
      </c>
      <c r="I5251" s="4" t="s">
        <v>9</v>
      </c>
    </row>
    <row r="5252" customFormat="false" ht="12.75" hidden="false" customHeight="false" outlineLevel="0" collapsed="false">
      <c r="A5252" s="1" t="n">
        <f aca="false">B5252-695422.000005787</f>
        <v>37816.637829861</v>
      </c>
      <c r="B5252" s="2" t="n">
        <v>733238.637835648</v>
      </c>
      <c r="C5252" s="3" t="n">
        <v>27.999934</v>
      </c>
      <c r="D5252" s="3" t="n">
        <v>-83.907181</v>
      </c>
      <c r="E5252" s="4" t="s">
        <v>9</v>
      </c>
      <c r="F5252" s="4" t="s">
        <v>9</v>
      </c>
      <c r="G5252" s="4" t="s">
        <v>9</v>
      </c>
      <c r="H5252" s="4" t="s">
        <v>9</v>
      </c>
      <c r="I5252" s="4" t="s">
        <v>9</v>
      </c>
    </row>
    <row r="5253" customFormat="false" ht="12.75" hidden="false" customHeight="false" outlineLevel="0" collapsed="false">
      <c r="A5253" s="1" t="n">
        <f aca="false">B5253-695422.000005787</f>
        <v>37816.638524305</v>
      </c>
      <c r="B5253" s="2" t="n">
        <v>733238.638530092</v>
      </c>
      <c r="C5253" s="3" t="n">
        <v>27.999933</v>
      </c>
      <c r="D5253" s="3" t="n">
        <v>-83.903053</v>
      </c>
      <c r="E5253" s="4" t="s">
        <v>9</v>
      </c>
      <c r="F5253" s="4" t="s">
        <v>9</v>
      </c>
      <c r="G5253" s="4" t="s">
        <v>9</v>
      </c>
      <c r="H5253" s="4" t="s">
        <v>9</v>
      </c>
      <c r="I5253" s="4" t="s">
        <v>9</v>
      </c>
    </row>
    <row r="5254" customFormat="false" ht="12.75" hidden="false" customHeight="false" outlineLevel="0" collapsed="false">
      <c r="A5254" s="1" t="n">
        <f aca="false">B5254-695422.000005787</f>
        <v>37816.6392187499</v>
      </c>
      <c r="B5254" s="2" t="n">
        <v>733238.639224537</v>
      </c>
      <c r="C5254" s="3" t="n">
        <v>27.999933</v>
      </c>
      <c r="D5254" s="3" t="n">
        <v>-83.898927</v>
      </c>
      <c r="E5254" s="4" t="s">
        <v>9</v>
      </c>
      <c r="F5254" s="4" t="s">
        <v>9</v>
      </c>
      <c r="G5254" s="4" t="s">
        <v>9</v>
      </c>
      <c r="H5254" s="4" t="s">
        <v>9</v>
      </c>
      <c r="I5254" s="4" t="s">
        <v>9</v>
      </c>
    </row>
    <row r="5255" customFormat="false" ht="12.75" hidden="false" customHeight="false" outlineLevel="0" collapsed="false">
      <c r="A5255" s="1" t="n">
        <f aca="false">B5255-695422.000005787</f>
        <v>37816.639913194</v>
      </c>
      <c r="B5255" s="2" t="n">
        <v>733238.639918981</v>
      </c>
      <c r="C5255" s="3" t="n">
        <v>27.999933</v>
      </c>
      <c r="D5255" s="3" t="n">
        <v>-83.894795</v>
      </c>
      <c r="E5255" s="4" t="s">
        <v>9</v>
      </c>
      <c r="F5255" s="4" t="s">
        <v>9</v>
      </c>
      <c r="G5255" s="4" t="s">
        <v>9</v>
      </c>
      <c r="H5255" s="4" t="s">
        <v>9</v>
      </c>
      <c r="I5255" s="4" t="s">
        <v>9</v>
      </c>
    </row>
    <row r="5256" customFormat="false" ht="12.75" hidden="false" customHeight="false" outlineLevel="0" collapsed="false">
      <c r="A5256" s="1" t="n">
        <f aca="false">B5256-695422.000005787</f>
        <v>37816.6406076381</v>
      </c>
      <c r="B5256" s="2" t="n">
        <v>733238.640613425</v>
      </c>
      <c r="C5256" s="3" t="n">
        <v>27.999934</v>
      </c>
      <c r="D5256" s="3" t="n">
        <v>-83.890657</v>
      </c>
      <c r="E5256" s="4" t="s">
        <v>9</v>
      </c>
      <c r="F5256" s="4" t="s">
        <v>9</v>
      </c>
      <c r="G5256" s="4" t="s">
        <v>9</v>
      </c>
      <c r="H5256" s="4" t="s">
        <v>9</v>
      </c>
      <c r="I5256" s="4" t="s">
        <v>9</v>
      </c>
    </row>
    <row r="5257" customFormat="false" ht="12.75" hidden="false" customHeight="false" outlineLevel="0" collapsed="false">
      <c r="A5257" s="1" t="n">
        <f aca="false">B5257-695422.000005787</f>
        <v>37816.641302083</v>
      </c>
      <c r="B5257" s="2" t="n">
        <v>733238.64130787</v>
      </c>
      <c r="C5257" s="3" t="n">
        <v>27.999927</v>
      </c>
      <c r="D5257" s="3" t="n">
        <v>-83.886531</v>
      </c>
      <c r="E5257" s="4" t="s">
        <v>9</v>
      </c>
      <c r="F5257" s="4" t="s">
        <v>9</v>
      </c>
      <c r="G5257" s="4" t="s">
        <v>9</v>
      </c>
      <c r="H5257" s="4" t="s">
        <v>9</v>
      </c>
      <c r="I5257" s="4" t="s">
        <v>9</v>
      </c>
    </row>
    <row r="5258" customFormat="false" ht="12.75" hidden="false" customHeight="false" outlineLevel="0" collapsed="false">
      <c r="A5258" s="1" t="n">
        <f aca="false">B5258-695422.000005787</f>
        <v>37816.641996527</v>
      </c>
      <c r="B5258" s="2" t="n">
        <v>733238.642002314</v>
      </c>
      <c r="C5258" s="3" t="n">
        <v>27.999936</v>
      </c>
      <c r="D5258" s="3" t="n">
        <v>-83.882405</v>
      </c>
      <c r="E5258" s="4" t="s">
        <v>9</v>
      </c>
      <c r="F5258" s="4" t="s">
        <v>9</v>
      </c>
      <c r="G5258" s="4" t="s">
        <v>9</v>
      </c>
      <c r="H5258" s="4" t="s">
        <v>9</v>
      </c>
      <c r="I5258" s="4" t="s">
        <v>9</v>
      </c>
    </row>
    <row r="5259" customFormat="false" ht="12.75" hidden="false" customHeight="false" outlineLevel="0" collapsed="false">
      <c r="A5259" s="1" t="n">
        <f aca="false">B5259-695422.000005787</f>
        <v>37816.642690972</v>
      </c>
      <c r="B5259" s="2" t="n">
        <v>733238.642696759</v>
      </c>
      <c r="C5259" s="3" t="n">
        <v>27.999937</v>
      </c>
      <c r="D5259" s="3" t="n">
        <v>-83.878275</v>
      </c>
      <c r="E5259" s="4" t="s">
        <v>9</v>
      </c>
      <c r="F5259" s="4" t="s">
        <v>9</v>
      </c>
      <c r="G5259" s="4" t="s">
        <v>9</v>
      </c>
      <c r="H5259" s="4" t="s">
        <v>9</v>
      </c>
      <c r="I5259" s="4" t="s">
        <v>9</v>
      </c>
    </row>
    <row r="5260" customFormat="false" ht="12.75" hidden="false" customHeight="false" outlineLevel="0" collapsed="false">
      <c r="A5260" s="1" t="n">
        <f aca="false">B5260-695422.000005787</f>
        <v>37816.643385416</v>
      </c>
      <c r="B5260" s="2" t="n">
        <v>733238.643391203</v>
      </c>
      <c r="C5260" s="3" t="n">
        <v>27.999933</v>
      </c>
      <c r="D5260" s="3" t="n">
        <v>-83.874139</v>
      </c>
      <c r="E5260" s="4" t="s">
        <v>9</v>
      </c>
      <c r="F5260" s="4" t="s">
        <v>9</v>
      </c>
      <c r="G5260" s="4" t="s">
        <v>9</v>
      </c>
      <c r="H5260" s="4" t="s">
        <v>9</v>
      </c>
      <c r="I5260" s="4" t="s">
        <v>9</v>
      </c>
    </row>
    <row r="5261" customFormat="false" ht="12.75" hidden="false" customHeight="false" outlineLevel="0" collapsed="false">
      <c r="A5261" s="1" t="n">
        <f aca="false">B5261-695422.000005787</f>
        <v>37816.644079861</v>
      </c>
      <c r="B5261" s="2" t="n">
        <v>733238.644085648</v>
      </c>
      <c r="C5261" s="3" t="n">
        <v>27.999926</v>
      </c>
      <c r="D5261" s="3" t="n">
        <v>-83.87001</v>
      </c>
      <c r="E5261" s="4" t="s">
        <v>9</v>
      </c>
      <c r="F5261" s="4" t="s">
        <v>9</v>
      </c>
      <c r="G5261" s="4" t="s">
        <v>9</v>
      </c>
      <c r="H5261" s="4" t="s">
        <v>9</v>
      </c>
      <c r="I5261" s="4" t="s">
        <v>9</v>
      </c>
    </row>
    <row r="5262" customFormat="false" ht="12.75" hidden="false" customHeight="false" outlineLevel="0" collapsed="false">
      <c r="A5262" s="1" t="n">
        <f aca="false">B5262-695422.000005787</f>
        <v>37816.6447743051</v>
      </c>
      <c r="B5262" s="2" t="n">
        <v>733238.644780092</v>
      </c>
      <c r="C5262" s="3" t="n">
        <v>27.999933</v>
      </c>
      <c r="D5262" s="3" t="n">
        <v>-83.86589</v>
      </c>
      <c r="E5262" s="4" t="s">
        <v>9</v>
      </c>
      <c r="F5262" s="4" t="s">
        <v>9</v>
      </c>
      <c r="G5262" s="4" t="s">
        <v>9</v>
      </c>
      <c r="H5262" s="4" t="s">
        <v>9</v>
      </c>
      <c r="I5262" s="4" t="s">
        <v>9</v>
      </c>
    </row>
    <row r="5263" customFormat="false" ht="12.75" hidden="false" customHeight="false" outlineLevel="0" collapsed="false">
      <c r="A5263" s="1" t="n">
        <f aca="false">B5263-695422.000005787</f>
        <v>37816.645468749</v>
      </c>
      <c r="B5263" s="2" t="n">
        <v>733238.645474536</v>
      </c>
      <c r="C5263" s="3" t="n">
        <v>27.999941</v>
      </c>
      <c r="D5263" s="3" t="n">
        <v>-83.86176</v>
      </c>
      <c r="E5263" s="4" t="s">
        <v>9</v>
      </c>
      <c r="F5263" s="4" t="s">
        <v>9</v>
      </c>
      <c r="G5263" s="4" t="s">
        <v>9</v>
      </c>
      <c r="H5263" s="4" t="s">
        <v>9</v>
      </c>
      <c r="I5263" s="4" t="s">
        <v>9</v>
      </c>
    </row>
    <row r="5264" customFormat="false" ht="12.75" hidden="false" customHeight="false" outlineLevel="0" collapsed="false">
      <c r="A5264" s="1" t="n">
        <f aca="false">B5264-695422.000005787</f>
        <v>37816.646163194</v>
      </c>
      <c r="B5264" s="2" t="n">
        <v>733238.646168981</v>
      </c>
      <c r="C5264" s="3" t="n">
        <v>27.999928</v>
      </c>
      <c r="D5264" s="3" t="n">
        <v>-83.85762</v>
      </c>
      <c r="E5264" s="4" t="s">
        <v>9</v>
      </c>
      <c r="F5264" s="4" t="s">
        <v>9</v>
      </c>
      <c r="G5264" s="4" t="s">
        <v>9</v>
      </c>
      <c r="H5264" s="4" t="s">
        <v>9</v>
      </c>
      <c r="I5264" s="4" t="s">
        <v>9</v>
      </c>
    </row>
    <row r="5265" customFormat="false" ht="12.75" hidden="false" customHeight="false" outlineLevel="0" collapsed="false">
      <c r="A5265" s="1" t="n">
        <f aca="false">B5265-695422.000005787</f>
        <v>37816.646857638</v>
      </c>
      <c r="B5265" s="2" t="n">
        <v>733238.646863425</v>
      </c>
      <c r="C5265" s="3" t="n">
        <v>27.999943</v>
      </c>
      <c r="D5265" s="3" t="n">
        <v>-83.853456</v>
      </c>
      <c r="E5265" s="4" t="s">
        <v>9</v>
      </c>
      <c r="F5265" s="4" t="s">
        <v>9</v>
      </c>
      <c r="G5265" s="4" t="s">
        <v>9</v>
      </c>
      <c r="H5265" s="4" t="s">
        <v>9</v>
      </c>
      <c r="I5265" s="4" t="s">
        <v>9</v>
      </c>
    </row>
    <row r="5266" customFormat="false" ht="12.75" hidden="false" customHeight="false" outlineLevel="0" collapsed="false">
      <c r="A5266" s="1" t="n">
        <f aca="false">B5266-695422.000005787</f>
        <v>37816.647552083</v>
      </c>
      <c r="B5266" s="2" t="n">
        <v>733238.64755787</v>
      </c>
      <c r="C5266" s="3" t="n">
        <v>27.999942</v>
      </c>
      <c r="D5266" s="3" t="n">
        <v>-83.849315</v>
      </c>
      <c r="E5266" s="4" t="s">
        <v>9</v>
      </c>
      <c r="F5266" s="4" t="s">
        <v>9</v>
      </c>
      <c r="G5266" s="4" t="s">
        <v>9</v>
      </c>
      <c r="H5266" s="4" t="s">
        <v>9</v>
      </c>
      <c r="I5266" s="4" t="s">
        <v>9</v>
      </c>
    </row>
    <row r="5267" customFormat="false" ht="12.75" hidden="false" customHeight="false" outlineLevel="0" collapsed="false">
      <c r="A5267" s="1" t="n">
        <f aca="false">B5267-695422.000005787</f>
        <v>37816.648246527</v>
      </c>
      <c r="B5267" s="2" t="n">
        <v>733238.648252314</v>
      </c>
      <c r="C5267" s="3" t="n">
        <v>27.999935</v>
      </c>
      <c r="D5267" s="3" t="n">
        <v>-83.845176</v>
      </c>
      <c r="E5267" s="4" t="s">
        <v>9</v>
      </c>
      <c r="F5267" s="4" t="s">
        <v>9</v>
      </c>
      <c r="G5267" s="4" t="s">
        <v>9</v>
      </c>
      <c r="H5267" s="4" t="s">
        <v>9</v>
      </c>
      <c r="I5267" s="4" t="s">
        <v>9</v>
      </c>
    </row>
    <row r="5268" customFormat="false" ht="12.75" hidden="false" customHeight="false" outlineLevel="0" collapsed="false">
      <c r="A5268" s="1" t="n">
        <f aca="false">B5268-695422.000005787</f>
        <v>37816.6489409721</v>
      </c>
      <c r="B5268" s="2" t="n">
        <v>733238.648946759</v>
      </c>
      <c r="C5268" s="3" t="n">
        <v>27.999917</v>
      </c>
      <c r="D5268" s="3" t="n">
        <v>-83.841025</v>
      </c>
      <c r="E5268" s="4" t="s">
        <v>9</v>
      </c>
      <c r="F5268" s="4" t="s">
        <v>9</v>
      </c>
      <c r="G5268" s="4" t="s">
        <v>9</v>
      </c>
      <c r="H5268" s="4" t="s">
        <v>9</v>
      </c>
      <c r="I5268" s="4" t="s">
        <v>9</v>
      </c>
    </row>
    <row r="5269" customFormat="false" ht="12.75" hidden="false" customHeight="false" outlineLevel="0" collapsed="false">
      <c r="A5269" s="1" t="n">
        <f aca="false">B5269-695422.000005787</f>
        <v>37816.649635416</v>
      </c>
      <c r="B5269" s="2" t="n">
        <v>733238.649641203</v>
      </c>
      <c r="C5269" s="3" t="n">
        <v>27.999915</v>
      </c>
      <c r="D5269" s="3" t="n">
        <v>-83.836863</v>
      </c>
      <c r="E5269" s="4" t="s">
        <v>9</v>
      </c>
      <c r="F5269" s="4" t="s">
        <v>9</v>
      </c>
      <c r="G5269" s="4" t="s">
        <v>9</v>
      </c>
      <c r="H5269" s="4" t="s">
        <v>9</v>
      </c>
      <c r="I5269" s="4" t="s">
        <v>9</v>
      </c>
    </row>
    <row r="5270" customFormat="false" ht="12.75" hidden="false" customHeight="false" outlineLevel="0" collapsed="false">
      <c r="A5270" s="1" t="n">
        <f aca="false">B5270-695422.000005787</f>
        <v>37816.650329861</v>
      </c>
      <c r="B5270" s="2" t="n">
        <v>733238.650335648</v>
      </c>
      <c r="C5270" s="3" t="n">
        <v>27.999933</v>
      </c>
      <c r="D5270" s="3" t="n">
        <v>-83.832722</v>
      </c>
      <c r="E5270" s="4" t="s">
        <v>9</v>
      </c>
      <c r="F5270" s="4" t="s">
        <v>9</v>
      </c>
      <c r="G5270" s="4" t="s">
        <v>9</v>
      </c>
      <c r="H5270" s="4" t="s">
        <v>9</v>
      </c>
      <c r="I5270" s="4" t="s">
        <v>9</v>
      </c>
    </row>
    <row r="5271" customFormat="false" ht="12.75" hidden="false" customHeight="false" outlineLevel="0" collapsed="false">
      <c r="A5271" s="1" t="n">
        <f aca="false">B5271-695422.000005787</f>
        <v>37816.651024305</v>
      </c>
      <c r="B5271" s="2" t="n">
        <v>733238.651030092</v>
      </c>
      <c r="C5271" s="3" t="n">
        <v>27.999933</v>
      </c>
      <c r="D5271" s="3" t="n">
        <v>-83.828591</v>
      </c>
      <c r="E5271" s="4" t="s">
        <v>9</v>
      </c>
      <c r="F5271" s="4" t="s">
        <v>9</v>
      </c>
      <c r="G5271" s="4" t="s">
        <v>9</v>
      </c>
      <c r="H5271" s="4" t="s">
        <v>9</v>
      </c>
      <c r="I5271" s="4" t="s">
        <v>9</v>
      </c>
    </row>
    <row r="5272" customFormat="false" ht="12.75" hidden="false" customHeight="false" outlineLevel="0" collapsed="false">
      <c r="A5272" s="1" t="n">
        <f aca="false">B5272-695422.000005787</f>
        <v>37816.65171875</v>
      </c>
      <c r="B5272" s="2" t="n">
        <v>733238.651724537</v>
      </c>
      <c r="C5272" s="3" t="n">
        <v>27.999938</v>
      </c>
      <c r="D5272" s="3" t="n">
        <v>-83.824451</v>
      </c>
      <c r="E5272" s="4" t="s">
        <v>9</v>
      </c>
      <c r="F5272" s="4" t="s">
        <v>9</v>
      </c>
      <c r="G5272" s="4" t="s">
        <v>9</v>
      </c>
      <c r="H5272" s="4" t="s">
        <v>9</v>
      </c>
      <c r="I5272" s="4" t="s">
        <v>9</v>
      </c>
    </row>
    <row r="5273" customFormat="false" ht="12.75" hidden="false" customHeight="false" outlineLevel="0" collapsed="false">
      <c r="A5273" s="1" t="n">
        <f aca="false">B5273-695422.000005787</f>
        <v>37816.652413194</v>
      </c>
      <c r="B5273" s="2" t="n">
        <v>733238.652418981</v>
      </c>
      <c r="C5273" s="3" t="n">
        <v>27.999924</v>
      </c>
      <c r="D5273" s="3" t="n">
        <v>-83.820303</v>
      </c>
      <c r="E5273" s="4" t="s">
        <v>9</v>
      </c>
      <c r="F5273" s="4" t="s">
        <v>9</v>
      </c>
      <c r="G5273" s="4" t="s">
        <v>9</v>
      </c>
      <c r="H5273" s="4" t="s">
        <v>9</v>
      </c>
      <c r="I5273" s="4" t="s">
        <v>9</v>
      </c>
    </row>
    <row r="5274" customFormat="false" ht="12.75" hidden="false" customHeight="false" outlineLevel="0" collapsed="false">
      <c r="A5274" s="1" t="n">
        <f aca="false">B5274-695422.000005787</f>
        <v>37816.6531076389</v>
      </c>
      <c r="B5274" s="2" t="n">
        <v>733238.653113426</v>
      </c>
      <c r="C5274" s="3" t="n">
        <v>27.999926</v>
      </c>
      <c r="D5274" s="3" t="n">
        <v>-83.816141</v>
      </c>
      <c r="E5274" s="4" t="s">
        <v>9</v>
      </c>
      <c r="F5274" s="4" t="s">
        <v>9</v>
      </c>
      <c r="G5274" s="4" t="s">
        <v>9</v>
      </c>
      <c r="H5274" s="4" t="s">
        <v>9</v>
      </c>
      <c r="I5274" s="4" t="s">
        <v>9</v>
      </c>
    </row>
    <row r="5275" customFormat="false" ht="12.75" hidden="false" customHeight="false" outlineLevel="0" collapsed="false">
      <c r="A5275" s="1" t="n">
        <f aca="false">B5275-695422.000005787</f>
        <v>37816.653802083</v>
      </c>
      <c r="B5275" s="2" t="n">
        <v>733238.65380787</v>
      </c>
      <c r="C5275" s="3" t="n">
        <v>27.999945</v>
      </c>
      <c r="D5275" s="3" t="n">
        <v>-83.811974</v>
      </c>
      <c r="E5275" s="4" t="s">
        <v>9</v>
      </c>
      <c r="F5275" s="4" t="s">
        <v>9</v>
      </c>
      <c r="G5275" s="4" t="s">
        <v>9</v>
      </c>
      <c r="H5275" s="4" t="s">
        <v>9</v>
      </c>
      <c r="I5275" s="4" t="s">
        <v>9</v>
      </c>
    </row>
    <row r="5276" customFormat="false" ht="12.75" hidden="false" customHeight="false" outlineLevel="0" collapsed="false">
      <c r="A5276" s="1" t="n">
        <f aca="false">B5276-695422.000005787</f>
        <v>37816.654496527</v>
      </c>
      <c r="B5276" s="2" t="n">
        <v>733238.654502314</v>
      </c>
      <c r="C5276" s="3" t="n">
        <v>27.999924</v>
      </c>
      <c r="D5276" s="3" t="n">
        <v>-83.807813</v>
      </c>
      <c r="E5276" s="4" t="s">
        <v>9</v>
      </c>
      <c r="F5276" s="4" t="s">
        <v>9</v>
      </c>
      <c r="G5276" s="4" t="s">
        <v>9</v>
      </c>
      <c r="H5276" s="4" t="s">
        <v>9</v>
      </c>
      <c r="I5276" s="4" t="s">
        <v>9</v>
      </c>
    </row>
    <row r="5277" customFormat="false" ht="12.75" hidden="false" customHeight="false" outlineLevel="0" collapsed="false">
      <c r="A5277" s="1" t="n">
        <f aca="false">B5277-695422.000005787</f>
        <v>37816.655190972</v>
      </c>
      <c r="B5277" s="2" t="n">
        <v>733238.655196759</v>
      </c>
      <c r="C5277" s="3" t="n">
        <v>27.999954</v>
      </c>
      <c r="D5277" s="3" t="n">
        <v>-83.803658</v>
      </c>
      <c r="E5277" s="4" t="s">
        <v>9</v>
      </c>
      <c r="F5277" s="4" t="s">
        <v>9</v>
      </c>
      <c r="G5277" s="4" t="s">
        <v>9</v>
      </c>
      <c r="H5277" s="4" t="s">
        <v>9</v>
      </c>
      <c r="I5277" s="4" t="s">
        <v>9</v>
      </c>
    </row>
    <row r="5278" customFormat="false" ht="12.75" hidden="false" customHeight="false" outlineLevel="0" collapsed="false">
      <c r="A5278" s="1" t="n">
        <f aca="false">B5278-695422.000005787</f>
        <v>37816.655885416</v>
      </c>
      <c r="B5278" s="2" t="n">
        <v>733238.655891203</v>
      </c>
      <c r="C5278" s="3" t="n">
        <v>27.99994</v>
      </c>
      <c r="D5278" s="3" t="n">
        <v>-83.799517</v>
      </c>
      <c r="E5278" s="4" t="s">
        <v>9</v>
      </c>
      <c r="F5278" s="4" t="s">
        <v>9</v>
      </c>
      <c r="G5278" s="4" t="s">
        <v>9</v>
      </c>
      <c r="H5278" s="4" t="s">
        <v>9</v>
      </c>
      <c r="I5278" s="4" t="s">
        <v>9</v>
      </c>
    </row>
    <row r="5279" customFormat="false" ht="12.75" hidden="false" customHeight="false" outlineLevel="0" collapsed="false">
      <c r="A5279" s="1" t="n">
        <f aca="false">B5279-695422.000005787</f>
        <v>37816.656579861</v>
      </c>
      <c r="B5279" s="2" t="n">
        <v>733238.656585648</v>
      </c>
      <c r="C5279" s="3" t="n">
        <v>27.999924</v>
      </c>
      <c r="D5279" s="3" t="n">
        <v>-83.795347</v>
      </c>
      <c r="E5279" s="4" t="s">
        <v>9</v>
      </c>
      <c r="F5279" s="4" t="s">
        <v>9</v>
      </c>
      <c r="G5279" s="4" t="s">
        <v>9</v>
      </c>
      <c r="H5279" s="4" t="s">
        <v>9</v>
      </c>
      <c r="I5279" s="4" t="s">
        <v>9</v>
      </c>
    </row>
    <row r="5280" customFormat="false" ht="12.75" hidden="false" customHeight="false" outlineLevel="0" collapsed="false">
      <c r="A5280" s="1" t="n">
        <f aca="false">B5280-695422.000005787</f>
        <v>37816.657274305</v>
      </c>
      <c r="B5280" s="2" t="n">
        <v>733238.657280092</v>
      </c>
      <c r="C5280" s="3" t="n">
        <v>27.999938</v>
      </c>
      <c r="D5280" s="3" t="n">
        <v>-83.791182</v>
      </c>
      <c r="E5280" s="4" t="s">
        <v>9</v>
      </c>
      <c r="F5280" s="4" t="s">
        <v>9</v>
      </c>
      <c r="G5280" s="4" t="s">
        <v>9</v>
      </c>
      <c r="H5280" s="4" t="s">
        <v>9</v>
      </c>
      <c r="I5280" s="4" t="s">
        <v>9</v>
      </c>
    </row>
    <row r="5281" customFormat="false" ht="12.75" hidden="false" customHeight="false" outlineLevel="0" collapsed="false">
      <c r="A5281" s="1" t="n">
        <f aca="false">B5281-695422.000005787</f>
        <v>37816.6579687489</v>
      </c>
      <c r="B5281" s="2" t="n">
        <v>733238.657974536</v>
      </c>
      <c r="C5281" s="3" t="n">
        <v>27.999942</v>
      </c>
      <c r="D5281" s="3" t="n">
        <v>-83.787011</v>
      </c>
      <c r="E5281" s="4" t="s">
        <v>9</v>
      </c>
      <c r="F5281" s="4" t="s">
        <v>9</v>
      </c>
      <c r="G5281" s="4" t="s">
        <v>9</v>
      </c>
      <c r="H5281" s="4" t="s">
        <v>9</v>
      </c>
      <c r="I5281" s="4" t="s">
        <v>9</v>
      </c>
    </row>
    <row r="5282" customFormat="false" ht="12.75" hidden="false" customHeight="false" outlineLevel="0" collapsed="false">
      <c r="A5282" s="1" t="n">
        <f aca="false">B5282-695422.000005787</f>
        <v>37816.658663194</v>
      </c>
      <c r="B5282" s="2" t="n">
        <v>733238.658668981</v>
      </c>
      <c r="C5282" s="3" t="n">
        <v>27.999938</v>
      </c>
      <c r="D5282" s="3" t="n">
        <v>-83.78286</v>
      </c>
      <c r="E5282" s="4" t="s">
        <v>9</v>
      </c>
      <c r="F5282" s="4" t="s">
        <v>9</v>
      </c>
      <c r="G5282" s="4" t="s">
        <v>9</v>
      </c>
      <c r="H5282" s="4" t="s">
        <v>9</v>
      </c>
      <c r="I5282" s="4" t="s">
        <v>9</v>
      </c>
    </row>
    <row r="5283" customFormat="false" ht="12.75" hidden="false" customHeight="false" outlineLevel="0" collapsed="false">
      <c r="A5283" s="1" t="n">
        <f aca="false">B5283-695422.000005787</f>
        <v>37816.659357639</v>
      </c>
      <c r="B5283" s="2" t="n">
        <v>733238.659363426</v>
      </c>
      <c r="C5283" s="3" t="n">
        <v>27.999949</v>
      </c>
      <c r="D5283" s="3" t="n">
        <v>-83.778697</v>
      </c>
      <c r="E5283" s="4" t="s">
        <v>9</v>
      </c>
      <c r="F5283" s="4" t="s">
        <v>9</v>
      </c>
      <c r="G5283" s="4" t="s">
        <v>9</v>
      </c>
      <c r="H5283" s="4" t="s">
        <v>9</v>
      </c>
      <c r="I5283" s="4" t="s">
        <v>9</v>
      </c>
    </row>
    <row r="5284" customFormat="false" ht="12.75" hidden="false" customHeight="false" outlineLevel="0" collapsed="false">
      <c r="A5284" s="1" t="n">
        <f aca="false">B5284-695422.000005787</f>
        <v>37816.660052083</v>
      </c>
      <c r="B5284" s="2" t="n">
        <v>733238.66005787</v>
      </c>
      <c r="C5284" s="3" t="n">
        <v>27.999949</v>
      </c>
      <c r="D5284" s="3" t="n">
        <v>-83.774532</v>
      </c>
      <c r="E5284" s="4" t="s">
        <v>9</v>
      </c>
      <c r="F5284" s="4" t="s">
        <v>9</v>
      </c>
      <c r="G5284" s="4" t="s">
        <v>9</v>
      </c>
      <c r="H5284" s="4" t="s">
        <v>9</v>
      </c>
      <c r="I5284" s="4" t="s">
        <v>9</v>
      </c>
    </row>
    <row r="5285" customFormat="false" ht="12.75" hidden="false" customHeight="false" outlineLevel="0" collapsed="false">
      <c r="A5285" s="1" t="n">
        <f aca="false">B5285-695422.000005787</f>
        <v>37816.660746527</v>
      </c>
      <c r="B5285" s="2" t="n">
        <v>733238.660752314</v>
      </c>
      <c r="C5285" s="3" t="n">
        <v>27.999971</v>
      </c>
      <c r="D5285" s="3" t="n">
        <v>-83.770357</v>
      </c>
      <c r="E5285" s="4" t="s">
        <v>9</v>
      </c>
      <c r="F5285" s="4" t="s">
        <v>9</v>
      </c>
      <c r="G5285" s="4" t="s">
        <v>9</v>
      </c>
      <c r="H5285" s="4" t="s">
        <v>9</v>
      </c>
      <c r="I5285" s="4" t="s">
        <v>9</v>
      </c>
    </row>
    <row r="5286" customFormat="false" ht="12.75" hidden="false" customHeight="false" outlineLevel="0" collapsed="false">
      <c r="A5286" s="1" t="n">
        <f aca="false">B5286-695422.000005787</f>
        <v>37816.661440972</v>
      </c>
      <c r="B5286" s="2" t="n">
        <v>733238.661446759</v>
      </c>
      <c r="C5286" s="3" t="n">
        <v>27.999925</v>
      </c>
      <c r="D5286" s="3" t="n">
        <v>-83.766188</v>
      </c>
      <c r="E5286" s="4" t="s">
        <v>9</v>
      </c>
      <c r="F5286" s="4" t="s">
        <v>9</v>
      </c>
      <c r="G5286" s="4" t="s">
        <v>9</v>
      </c>
      <c r="H5286" s="4" t="s">
        <v>9</v>
      </c>
      <c r="I5286" s="4" t="s">
        <v>9</v>
      </c>
    </row>
    <row r="5287" customFormat="false" ht="12.75" hidden="false" customHeight="false" outlineLevel="0" collapsed="false">
      <c r="A5287" s="1" t="n">
        <f aca="false">B5287-695422.000005787</f>
        <v>37816.6621354159</v>
      </c>
      <c r="B5287" s="2" t="n">
        <v>733238.662141203</v>
      </c>
      <c r="C5287" s="3" t="n">
        <v>27.999832</v>
      </c>
      <c r="D5287" s="3" t="n">
        <v>-83.762023</v>
      </c>
      <c r="E5287" s="4" t="s">
        <v>9</v>
      </c>
      <c r="F5287" s="4" t="s">
        <v>9</v>
      </c>
      <c r="G5287" s="4" t="s">
        <v>9</v>
      </c>
      <c r="H5287" s="4" t="s">
        <v>9</v>
      </c>
      <c r="I5287" s="4" t="s">
        <v>9</v>
      </c>
    </row>
    <row r="5288" customFormat="false" ht="12.75" hidden="false" customHeight="false" outlineLevel="0" collapsed="false">
      <c r="A5288" s="1" t="n">
        <f aca="false">B5288-695422.000005787</f>
        <v>37816.662829861</v>
      </c>
      <c r="B5288" s="2" t="n">
        <v>733238.662835648</v>
      </c>
      <c r="C5288" s="3" t="n">
        <v>27.999593</v>
      </c>
      <c r="D5288" s="3" t="n">
        <v>-83.757868</v>
      </c>
      <c r="E5288" s="4" t="s">
        <v>9</v>
      </c>
      <c r="F5288" s="4" t="s">
        <v>9</v>
      </c>
      <c r="G5288" s="4" t="s">
        <v>9</v>
      </c>
      <c r="H5288" s="4" t="s">
        <v>9</v>
      </c>
      <c r="I5288" s="4" t="s">
        <v>9</v>
      </c>
    </row>
    <row r="5289" customFormat="false" ht="12.75" hidden="false" customHeight="false" outlineLevel="0" collapsed="false">
      <c r="A5289" s="1" t="n">
        <f aca="false">B5289-695422.000005787</f>
        <v>37816.663524305</v>
      </c>
      <c r="B5289" s="2" t="n">
        <v>733238.663530092</v>
      </c>
      <c r="C5289" s="3" t="n">
        <v>27.999368</v>
      </c>
      <c r="D5289" s="3" t="n">
        <v>-83.753714</v>
      </c>
      <c r="E5289" s="4" t="s">
        <v>9</v>
      </c>
      <c r="F5289" s="4" t="s">
        <v>9</v>
      </c>
      <c r="G5289" s="4" t="s">
        <v>9</v>
      </c>
      <c r="H5289" s="4" t="s">
        <v>9</v>
      </c>
      <c r="I5289" s="4" t="s">
        <v>9</v>
      </c>
    </row>
    <row r="5290" customFormat="false" ht="12.75" hidden="false" customHeight="false" outlineLevel="0" collapsed="false">
      <c r="A5290" s="1" t="n">
        <f aca="false">B5290-695422.000005787</f>
        <v>37816.66421875</v>
      </c>
      <c r="B5290" s="2" t="n">
        <v>733238.664224537</v>
      </c>
      <c r="C5290" s="3" t="n">
        <v>27.99918</v>
      </c>
      <c r="D5290" s="3" t="n">
        <v>-83.749567</v>
      </c>
      <c r="E5290" s="4" t="s">
        <v>9</v>
      </c>
      <c r="F5290" s="4" t="s">
        <v>9</v>
      </c>
      <c r="G5290" s="4" t="s">
        <v>9</v>
      </c>
      <c r="H5290" s="4" t="s">
        <v>9</v>
      </c>
      <c r="I5290" s="4" t="s">
        <v>9</v>
      </c>
    </row>
    <row r="5291" customFormat="false" ht="12.75" hidden="false" customHeight="false" outlineLevel="0" collapsed="false">
      <c r="A5291" s="1" t="n">
        <f aca="false">B5291-695422.000005787</f>
        <v>37816.664913194</v>
      </c>
      <c r="B5291" s="2" t="n">
        <v>733238.664918981</v>
      </c>
      <c r="C5291" s="3" t="n">
        <v>27.999183</v>
      </c>
      <c r="D5291" s="3" t="n">
        <v>-83.74539</v>
      </c>
      <c r="E5291" s="4" t="s">
        <v>9</v>
      </c>
      <c r="F5291" s="4" t="s">
        <v>9</v>
      </c>
      <c r="G5291" s="4" t="s">
        <v>9</v>
      </c>
      <c r="H5291" s="4" t="s">
        <v>9</v>
      </c>
      <c r="I5291" s="4" t="s">
        <v>9</v>
      </c>
    </row>
    <row r="5292" customFormat="false" ht="12.75" hidden="false" customHeight="false" outlineLevel="0" collapsed="false">
      <c r="A5292" s="1" t="n">
        <f aca="false">B5292-695422.000005787</f>
        <v>37816.665607638</v>
      </c>
      <c r="B5292" s="2" t="n">
        <v>733238.665613425</v>
      </c>
      <c r="C5292" s="3" t="n">
        <v>27.999245</v>
      </c>
      <c r="D5292" s="3" t="n">
        <v>-83.741197</v>
      </c>
      <c r="E5292" s="4" t="s">
        <v>9</v>
      </c>
      <c r="F5292" s="4" t="s">
        <v>9</v>
      </c>
      <c r="G5292" s="4" t="s">
        <v>9</v>
      </c>
      <c r="H5292" s="4" t="s">
        <v>9</v>
      </c>
      <c r="I5292" s="4" t="s">
        <v>9</v>
      </c>
    </row>
    <row r="5293" customFormat="false" ht="12.75" hidden="false" customHeight="false" outlineLevel="0" collapsed="false">
      <c r="A5293" s="1" t="n">
        <f aca="false">B5293-695422.000005787</f>
        <v>37816.6663020829</v>
      </c>
      <c r="B5293" s="2" t="n">
        <v>733238.66630787</v>
      </c>
      <c r="C5293" s="3" t="n">
        <v>27.999294</v>
      </c>
      <c r="D5293" s="3" t="n">
        <v>-83.737014</v>
      </c>
      <c r="E5293" s="4" t="s">
        <v>9</v>
      </c>
      <c r="F5293" s="4" t="s">
        <v>9</v>
      </c>
      <c r="G5293" s="4" t="s">
        <v>9</v>
      </c>
      <c r="H5293" s="4" t="s">
        <v>9</v>
      </c>
      <c r="I5293" s="4" t="s">
        <v>9</v>
      </c>
    </row>
    <row r="5294" customFormat="false" ht="12.75" hidden="false" customHeight="false" outlineLevel="0" collapsed="false">
      <c r="A5294" s="1" t="n">
        <f aca="false">B5294-695422.000005787</f>
        <v>37816.667005665</v>
      </c>
      <c r="B5294" s="2" t="n">
        <v>733238.667011452</v>
      </c>
      <c r="C5294" s="3" t="n">
        <v>27.999371</v>
      </c>
      <c r="D5294" s="3" t="n">
        <v>-83.732788</v>
      </c>
      <c r="E5294" s="4" t="s">
        <v>9</v>
      </c>
      <c r="F5294" s="4" t="s">
        <v>9</v>
      </c>
      <c r="G5294" s="4" t="s">
        <v>9</v>
      </c>
      <c r="H5294" s="4" t="s">
        <v>9</v>
      </c>
      <c r="I5294" s="4" t="s">
        <v>9</v>
      </c>
    </row>
    <row r="5295" customFormat="false" ht="12.75" hidden="false" customHeight="false" outlineLevel="0" collapsed="false">
      <c r="A5295" s="1" t="n">
        <f aca="false">B5295-695422.000005787</f>
        <v>37816.667690972</v>
      </c>
      <c r="B5295" s="2" t="n">
        <v>733238.667696759</v>
      </c>
      <c r="C5295" s="3" t="n">
        <v>27.999444</v>
      </c>
      <c r="D5295" s="3" t="n">
        <v>-83.728655</v>
      </c>
      <c r="E5295" s="4" t="s">
        <v>9</v>
      </c>
      <c r="F5295" s="4" t="s">
        <v>9</v>
      </c>
      <c r="G5295" s="4" t="s">
        <v>9</v>
      </c>
      <c r="H5295" s="4" t="s">
        <v>9</v>
      </c>
      <c r="I5295" s="4" t="s">
        <v>9</v>
      </c>
    </row>
    <row r="5296" customFormat="false" ht="12.75" hidden="false" customHeight="false" outlineLevel="0" collapsed="false">
      <c r="A5296" s="1" t="n">
        <f aca="false">B5296-695422.000005787</f>
        <v>37816.668385416</v>
      </c>
      <c r="B5296" s="2" t="n">
        <v>733238.668391203</v>
      </c>
      <c r="C5296" s="3" t="n">
        <v>27.999573</v>
      </c>
      <c r="D5296" s="3" t="n">
        <v>-83.72449</v>
      </c>
      <c r="E5296" s="4" t="s">
        <v>9</v>
      </c>
      <c r="F5296" s="4" t="s">
        <v>9</v>
      </c>
      <c r="G5296" s="4" t="s">
        <v>9</v>
      </c>
      <c r="H5296" s="4" t="s">
        <v>9</v>
      </c>
      <c r="I5296" s="4" t="s">
        <v>9</v>
      </c>
    </row>
    <row r="5297" customFormat="false" ht="12.75" hidden="false" customHeight="false" outlineLevel="0" collapsed="false">
      <c r="A5297" s="1" t="n">
        <f aca="false">B5297-695422.000005787</f>
        <v>37816.669079861</v>
      </c>
      <c r="B5297" s="2" t="n">
        <v>733238.669085648</v>
      </c>
      <c r="C5297" s="3" t="n">
        <v>27.999652</v>
      </c>
      <c r="D5297" s="3" t="n">
        <v>-83.72033</v>
      </c>
      <c r="E5297" s="4" t="s">
        <v>9</v>
      </c>
      <c r="F5297" s="4" t="s">
        <v>9</v>
      </c>
      <c r="G5297" s="4" t="s">
        <v>9</v>
      </c>
      <c r="H5297" s="4" t="s">
        <v>9</v>
      </c>
      <c r="I5297" s="4" t="s">
        <v>9</v>
      </c>
    </row>
    <row r="5298" customFormat="false" ht="12.75" hidden="false" customHeight="false" outlineLevel="0" collapsed="false">
      <c r="A5298" s="1" t="n">
        <f aca="false">B5298-695422.000005787</f>
        <v>37816.669774305</v>
      </c>
      <c r="B5298" s="2" t="n">
        <v>733238.669780092</v>
      </c>
      <c r="C5298" s="3" t="n">
        <v>27.999711</v>
      </c>
      <c r="D5298" s="3" t="n">
        <v>-83.71617</v>
      </c>
      <c r="E5298" s="4" t="s">
        <v>9</v>
      </c>
      <c r="F5298" s="4" t="s">
        <v>9</v>
      </c>
      <c r="G5298" s="4" t="s">
        <v>9</v>
      </c>
      <c r="H5298" s="4" t="s">
        <v>9</v>
      </c>
      <c r="I5298" s="4" t="s">
        <v>9</v>
      </c>
    </row>
    <row r="5299" customFormat="false" ht="12.75" hidden="false" customHeight="false" outlineLevel="0" collapsed="false">
      <c r="A5299" s="1" t="n">
        <f aca="false">B5299-695422.000005787</f>
        <v>37816.6704687499</v>
      </c>
      <c r="B5299" s="2" t="n">
        <v>733238.670474537</v>
      </c>
      <c r="C5299" s="3" t="n">
        <v>27.999786</v>
      </c>
      <c r="D5299" s="3" t="n">
        <v>-83.711995</v>
      </c>
      <c r="E5299" s="4" t="s">
        <v>9</v>
      </c>
      <c r="F5299" s="4" t="s">
        <v>9</v>
      </c>
      <c r="G5299" s="4" t="s">
        <v>9</v>
      </c>
      <c r="H5299" s="4" t="s">
        <v>9</v>
      </c>
      <c r="I5299" s="4" t="s">
        <v>9</v>
      </c>
    </row>
    <row r="5300" customFormat="false" ht="12.75" hidden="false" customHeight="false" outlineLevel="0" collapsed="false">
      <c r="A5300" s="1" t="n">
        <f aca="false">B5300-695422.000005787</f>
        <v>37816.671163194</v>
      </c>
      <c r="B5300" s="2" t="n">
        <v>733238.671168981</v>
      </c>
      <c r="C5300" s="3" t="n">
        <v>27.999843</v>
      </c>
      <c r="D5300" s="3" t="n">
        <v>-83.707832</v>
      </c>
      <c r="E5300" s="4" t="s">
        <v>9</v>
      </c>
      <c r="F5300" s="4" t="s">
        <v>9</v>
      </c>
      <c r="G5300" s="4" t="s">
        <v>9</v>
      </c>
      <c r="H5300" s="4" t="s">
        <v>9</v>
      </c>
      <c r="I5300" s="4" t="s">
        <v>9</v>
      </c>
    </row>
    <row r="5301" customFormat="false" ht="12.75" hidden="false" customHeight="false" outlineLevel="0" collapsed="false">
      <c r="A5301" s="1" t="n">
        <f aca="false">B5301-695422.000005787</f>
        <v>37816.6718576381</v>
      </c>
      <c r="B5301" s="2" t="n">
        <v>733238.671863425</v>
      </c>
      <c r="C5301" s="3" t="n">
        <v>27.999944</v>
      </c>
      <c r="D5301" s="3" t="n">
        <v>-83.703676</v>
      </c>
      <c r="E5301" s="4" t="s">
        <v>9</v>
      </c>
      <c r="F5301" s="4" t="s">
        <v>9</v>
      </c>
      <c r="G5301" s="4" t="s">
        <v>9</v>
      </c>
      <c r="H5301" s="4" t="s">
        <v>9</v>
      </c>
      <c r="I5301" s="4" t="s">
        <v>9</v>
      </c>
    </row>
    <row r="5302" customFormat="false" ht="12.75" hidden="false" customHeight="false" outlineLevel="0" collapsed="false">
      <c r="A5302" s="1" t="n">
        <f aca="false">B5302-695422.000005787</f>
        <v>37816.672552083</v>
      </c>
      <c r="B5302" s="2" t="n">
        <v>733238.67255787</v>
      </c>
      <c r="C5302" s="3" t="n">
        <v>28.000066</v>
      </c>
      <c r="D5302" s="3" t="n">
        <v>-83.699525</v>
      </c>
      <c r="E5302" s="4" t="s">
        <v>9</v>
      </c>
      <c r="F5302" s="4" t="s">
        <v>9</v>
      </c>
      <c r="G5302" s="4" t="s">
        <v>9</v>
      </c>
      <c r="H5302" s="4" t="s">
        <v>9</v>
      </c>
      <c r="I5302" s="4" t="s">
        <v>9</v>
      </c>
    </row>
    <row r="5303" customFormat="false" ht="12.75" hidden="false" customHeight="false" outlineLevel="0" collapsed="false">
      <c r="A5303" s="1" t="n">
        <f aca="false">B5303-695422.000005787</f>
        <v>37816.673246527</v>
      </c>
      <c r="B5303" s="2" t="n">
        <v>733238.673252314</v>
      </c>
      <c r="C5303" s="3" t="n">
        <v>28.000362</v>
      </c>
      <c r="D5303" s="3" t="n">
        <v>-83.695384</v>
      </c>
      <c r="E5303" s="4" t="s">
        <v>9</v>
      </c>
      <c r="F5303" s="4" t="s">
        <v>9</v>
      </c>
      <c r="G5303" s="4" t="s">
        <v>9</v>
      </c>
      <c r="H5303" s="4" t="s">
        <v>9</v>
      </c>
      <c r="I5303" s="4" t="s">
        <v>9</v>
      </c>
    </row>
    <row r="5304" customFormat="false" ht="12.75" hidden="false" customHeight="false" outlineLevel="0" collapsed="false">
      <c r="A5304" s="1" t="n">
        <f aca="false">B5304-695422.000005787</f>
        <v>37816.673940972</v>
      </c>
      <c r="B5304" s="2" t="n">
        <v>733238.673946759</v>
      </c>
      <c r="C5304" s="3" t="n">
        <v>28.000799</v>
      </c>
      <c r="D5304" s="3" t="n">
        <v>-83.691262</v>
      </c>
      <c r="E5304" s="4" t="s">
        <v>9</v>
      </c>
      <c r="F5304" s="4" t="s">
        <v>9</v>
      </c>
      <c r="G5304" s="4" t="s">
        <v>9</v>
      </c>
      <c r="H5304" s="4" t="s">
        <v>9</v>
      </c>
      <c r="I5304" s="4" t="s">
        <v>9</v>
      </c>
    </row>
    <row r="5305" customFormat="false" ht="12.75" hidden="false" customHeight="false" outlineLevel="0" collapsed="false">
      <c r="A5305" s="1" t="n">
        <f aca="false">B5305-695422.000005787</f>
        <v>37816.674635416</v>
      </c>
      <c r="B5305" s="2" t="n">
        <v>733238.674641203</v>
      </c>
      <c r="C5305" s="3" t="n">
        <v>28.001296</v>
      </c>
      <c r="D5305" s="3" t="n">
        <v>-83.687146</v>
      </c>
      <c r="E5305" s="4" t="s">
        <v>9</v>
      </c>
      <c r="F5305" s="4" t="s">
        <v>9</v>
      </c>
      <c r="G5305" s="4" t="s">
        <v>9</v>
      </c>
      <c r="H5305" s="4" t="s">
        <v>9</v>
      </c>
      <c r="I5305" s="4" t="s">
        <v>9</v>
      </c>
    </row>
    <row r="5306" customFormat="false" ht="12.75" hidden="false" customHeight="false" outlineLevel="0" collapsed="false">
      <c r="A5306" s="1" t="n">
        <f aca="false">B5306-695422.000005787</f>
        <v>37816.675329861</v>
      </c>
      <c r="B5306" s="2" t="n">
        <v>733238.675335648</v>
      </c>
      <c r="C5306" s="3" t="n">
        <v>28.001837</v>
      </c>
      <c r="D5306" s="3" t="n">
        <v>-83.683031</v>
      </c>
      <c r="E5306" s="4" t="s">
        <v>9</v>
      </c>
      <c r="F5306" s="4" t="s">
        <v>9</v>
      </c>
      <c r="G5306" s="4" t="s">
        <v>9</v>
      </c>
      <c r="H5306" s="4" t="s">
        <v>9</v>
      </c>
      <c r="I5306" s="4" t="s">
        <v>9</v>
      </c>
    </row>
    <row r="5307" customFormat="false" ht="12.75" hidden="false" customHeight="false" outlineLevel="0" collapsed="false">
      <c r="A5307" s="1" t="n">
        <f aca="false">B5307-695422.000005787</f>
        <v>37816.6760243051</v>
      </c>
      <c r="B5307" s="2" t="n">
        <v>733238.676030092</v>
      </c>
      <c r="C5307" s="3" t="n">
        <v>28.002395</v>
      </c>
      <c r="D5307" s="3" t="n">
        <v>-83.678918</v>
      </c>
      <c r="E5307" s="4" t="s">
        <v>9</v>
      </c>
      <c r="F5307" s="4" t="s">
        <v>9</v>
      </c>
      <c r="G5307" s="4" t="s">
        <v>9</v>
      </c>
      <c r="H5307" s="4" t="s">
        <v>9</v>
      </c>
      <c r="I5307" s="4" t="s">
        <v>9</v>
      </c>
    </row>
    <row r="5308" customFormat="false" ht="12.75" hidden="false" customHeight="false" outlineLevel="0" collapsed="false">
      <c r="A5308" s="1" t="n">
        <f aca="false">B5308-695422.000005787</f>
        <v>37816.676718749</v>
      </c>
      <c r="B5308" s="2" t="n">
        <v>733238.676724536</v>
      </c>
      <c r="C5308" s="3" t="n">
        <v>28.002934</v>
      </c>
      <c r="D5308" s="3" t="n">
        <v>-83.674815</v>
      </c>
      <c r="E5308" s="4" t="s">
        <v>9</v>
      </c>
      <c r="F5308" s="4" t="s">
        <v>9</v>
      </c>
      <c r="G5308" s="4" t="s">
        <v>9</v>
      </c>
      <c r="H5308" s="4" t="s">
        <v>9</v>
      </c>
      <c r="I5308" s="4" t="s">
        <v>9</v>
      </c>
    </row>
    <row r="5309" customFormat="false" ht="12.75" hidden="false" customHeight="false" outlineLevel="0" collapsed="false">
      <c r="A5309" s="1" t="n">
        <f aca="false">B5309-695422.000005787</f>
        <v>37816.677413194</v>
      </c>
      <c r="B5309" s="2" t="n">
        <v>733238.677418981</v>
      </c>
      <c r="C5309" s="3" t="n">
        <v>28.00347</v>
      </c>
      <c r="D5309" s="3" t="n">
        <v>-83.670703</v>
      </c>
      <c r="E5309" s="4" t="s">
        <v>9</v>
      </c>
      <c r="F5309" s="4" t="s">
        <v>9</v>
      </c>
      <c r="G5309" s="4" t="s">
        <v>9</v>
      </c>
      <c r="H5309" s="4" t="s">
        <v>9</v>
      </c>
      <c r="I5309" s="4" t="s">
        <v>9</v>
      </c>
    </row>
    <row r="5310" customFormat="false" ht="12.75" hidden="false" customHeight="false" outlineLevel="0" collapsed="false">
      <c r="A5310" s="1" t="n">
        <f aca="false">B5310-695422.000005787</f>
        <v>37816.678107638</v>
      </c>
      <c r="B5310" s="2" t="n">
        <v>733238.678113425</v>
      </c>
      <c r="C5310" s="3" t="n">
        <v>28.003995</v>
      </c>
      <c r="D5310" s="3" t="n">
        <v>-83.666588</v>
      </c>
      <c r="E5310" s="4" t="s">
        <v>9</v>
      </c>
      <c r="F5310" s="4" t="s">
        <v>9</v>
      </c>
      <c r="G5310" s="4" t="s">
        <v>9</v>
      </c>
      <c r="H5310" s="4" t="s">
        <v>9</v>
      </c>
      <c r="I5310" s="4" t="s">
        <v>9</v>
      </c>
    </row>
    <row r="5311" customFormat="false" ht="12.75" hidden="false" customHeight="false" outlineLevel="0" collapsed="false">
      <c r="A5311" s="1" t="n">
        <f aca="false">B5311-695422.000005787</f>
        <v>37816.678802083</v>
      </c>
      <c r="B5311" s="2" t="n">
        <v>733238.67880787</v>
      </c>
      <c r="C5311" s="3" t="n">
        <v>28.004321</v>
      </c>
      <c r="D5311" s="3" t="n">
        <v>-83.662472</v>
      </c>
      <c r="E5311" s="4" t="s">
        <v>9</v>
      </c>
      <c r="F5311" s="4" t="s">
        <v>9</v>
      </c>
      <c r="G5311" s="4" t="s">
        <v>9</v>
      </c>
      <c r="H5311" s="4" t="s">
        <v>9</v>
      </c>
      <c r="I5311" s="4" t="s">
        <v>9</v>
      </c>
    </row>
    <row r="5312" customFormat="false" ht="12.75" hidden="false" customHeight="false" outlineLevel="0" collapsed="false">
      <c r="A5312" s="1" t="n">
        <f aca="false">B5312-695422.000005787</f>
        <v>37816.679496527</v>
      </c>
      <c r="B5312" s="2" t="n">
        <v>733238.679502314</v>
      </c>
      <c r="C5312" s="3" t="n">
        <v>28.004413</v>
      </c>
      <c r="D5312" s="3" t="n">
        <v>-83.658333</v>
      </c>
      <c r="E5312" s="4" t="s">
        <v>9</v>
      </c>
      <c r="F5312" s="4" t="s">
        <v>9</v>
      </c>
      <c r="G5312" s="4" t="s">
        <v>9</v>
      </c>
      <c r="H5312" s="4" t="s">
        <v>9</v>
      </c>
      <c r="I5312" s="4" t="s">
        <v>9</v>
      </c>
    </row>
    <row r="5313" customFormat="false" ht="12.75" hidden="false" customHeight="false" outlineLevel="0" collapsed="false">
      <c r="A5313" s="1" t="n">
        <f aca="false">B5313-695422.000005787</f>
        <v>37816.6801909721</v>
      </c>
      <c r="B5313" s="2" t="n">
        <v>733238.680196759</v>
      </c>
      <c r="C5313" s="3" t="n">
        <v>28.004371</v>
      </c>
      <c r="D5313" s="3" t="n">
        <v>-83.654174</v>
      </c>
      <c r="E5313" s="4" t="s">
        <v>9</v>
      </c>
      <c r="F5313" s="4" t="s">
        <v>9</v>
      </c>
      <c r="G5313" s="4" t="s">
        <v>9</v>
      </c>
      <c r="H5313" s="4" t="s">
        <v>9</v>
      </c>
      <c r="I5313" s="4" t="s">
        <v>9</v>
      </c>
    </row>
    <row r="5314" customFormat="false" ht="12.75" hidden="false" customHeight="false" outlineLevel="0" collapsed="false">
      <c r="A5314" s="1" t="n">
        <f aca="false">B5314-695422.000005787</f>
        <v>37816.680885416</v>
      </c>
      <c r="B5314" s="2" t="n">
        <v>733238.680891203</v>
      </c>
      <c r="C5314" s="3" t="n">
        <v>28.004243</v>
      </c>
      <c r="D5314" s="3" t="n">
        <v>-83.650035</v>
      </c>
      <c r="E5314" s="4" t="s">
        <v>9</v>
      </c>
      <c r="F5314" s="4" t="s">
        <v>9</v>
      </c>
      <c r="G5314" s="4" t="s">
        <v>9</v>
      </c>
      <c r="H5314" s="4" t="s">
        <v>9</v>
      </c>
      <c r="I5314" s="4" t="s">
        <v>9</v>
      </c>
    </row>
    <row r="5315" customFormat="false" ht="12.75" hidden="false" customHeight="false" outlineLevel="0" collapsed="false">
      <c r="A5315" s="1" t="n">
        <f aca="false">B5315-695422.000005787</f>
        <v>37816.681579861</v>
      </c>
      <c r="B5315" s="2" t="n">
        <v>733238.681585648</v>
      </c>
      <c r="C5315" s="3" t="n">
        <v>28.004102</v>
      </c>
      <c r="D5315" s="3" t="n">
        <v>-83.645895</v>
      </c>
      <c r="E5315" s="4" t="s">
        <v>9</v>
      </c>
      <c r="F5315" s="4" t="s">
        <v>9</v>
      </c>
      <c r="G5315" s="4" t="s">
        <v>9</v>
      </c>
      <c r="H5315" s="4" t="s">
        <v>9</v>
      </c>
      <c r="I5315" s="4" t="s">
        <v>9</v>
      </c>
    </row>
    <row r="5316" customFormat="false" ht="12.75" hidden="false" customHeight="false" outlineLevel="0" collapsed="false">
      <c r="A5316" s="1" t="n">
        <f aca="false">B5316-695422.000005787</f>
        <v>37816.682274305</v>
      </c>
      <c r="B5316" s="2" t="n">
        <v>733238.682280092</v>
      </c>
      <c r="C5316" s="3" t="n">
        <v>28.003966</v>
      </c>
      <c r="D5316" s="3" t="n">
        <v>-83.64175</v>
      </c>
      <c r="E5316" s="4" t="s">
        <v>9</v>
      </c>
      <c r="F5316" s="4" t="s">
        <v>9</v>
      </c>
      <c r="G5316" s="4" t="s">
        <v>9</v>
      </c>
      <c r="H5316" s="4" t="s">
        <v>9</v>
      </c>
      <c r="I5316" s="4" t="s">
        <v>9</v>
      </c>
    </row>
    <row r="5317" customFormat="false" ht="12.75" hidden="false" customHeight="false" outlineLevel="0" collapsed="false">
      <c r="A5317" s="1" t="n">
        <f aca="false">B5317-695422.000005787</f>
        <v>37816.68296875</v>
      </c>
      <c r="B5317" s="2" t="n">
        <v>733238.682974537</v>
      </c>
      <c r="C5317" s="3" t="n">
        <v>28.003831</v>
      </c>
      <c r="D5317" s="3" t="n">
        <v>-83.637609</v>
      </c>
      <c r="E5317" s="4" t="s">
        <v>9</v>
      </c>
      <c r="F5317" s="4" t="s">
        <v>9</v>
      </c>
      <c r="G5317" s="4" t="s">
        <v>9</v>
      </c>
      <c r="H5317" s="4" t="s">
        <v>9</v>
      </c>
      <c r="I5317" s="4" t="s">
        <v>9</v>
      </c>
    </row>
    <row r="5318" customFormat="false" ht="12.75" hidden="false" customHeight="false" outlineLevel="0" collapsed="false">
      <c r="A5318" s="1" t="n">
        <f aca="false">B5318-695422.000005787</f>
        <v>37816.683663194</v>
      </c>
      <c r="B5318" s="2" t="n">
        <v>733238.683668981</v>
      </c>
      <c r="C5318" s="3" t="n">
        <v>28.003679</v>
      </c>
      <c r="D5318" s="3" t="n">
        <v>-83.633486</v>
      </c>
      <c r="E5318" s="4" t="s">
        <v>9</v>
      </c>
      <c r="F5318" s="4" t="s">
        <v>9</v>
      </c>
      <c r="G5318" s="4" t="s">
        <v>9</v>
      </c>
      <c r="H5318" s="4" t="s">
        <v>9</v>
      </c>
      <c r="I5318" s="4" t="s">
        <v>9</v>
      </c>
    </row>
    <row r="5319" customFormat="false" ht="12.75" hidden="false" customHeight="false" outlineLevel="0" collapsed="false">
      <c r="A5319" s="1" t="n">
        <f aca="false">B5319-695422.000005787</f>
        <v>37816.6843576389</v>
      </c>
      <c r="B5319" s="2" t="n">
        <v>733238.684363426</v>
      </c>
      <c r="C5319" s="3" t="n">
        <v>28.003454</v>
      </c>
      <c r="D5319" s="3" t="n">
        <v>-83.629356</v>
      </c>
      <c r="E5319" s="4" t="s">
        <v>9</v>
      </c>
      <c r="F5319" s="4" t="s">
        <v>9</v>
      </c>
      <c r="G5319" s="4" t="s">
        <v>9</v>
      </c>
      <c r="H5319" s="4" t="s">
        <v>9</v>
      </c>
      <c r="I5319" s="4" t="s">
        <v>9</v>
      </c>
    </row>
    <row r="5320" customFormat="false" ht="12.75" hidden="false" customHeight="false" outlineLevel="0" collapsed="false">
      <c r="A5320" s="1" t="n">
        <f aca="false">B5320-695422.000005787</f>
        <v>37816.685052083</v>
      </c>
      <c r="B5320" s="2" t="n">
        <v>733238.68505787</v>
      </c>
      <c r="C5320" s="3" t="n">
        <v>28.003203</v>
      </c>
      <c r="D5320" s="3" t="n">
        <v>-83.625235</v>
      </c>
      <c r="E5320" s="4" t="s">
        <v>9</v>
      </c>
      <c r="F5320" s="4" t="s">
        <v>9</v>
      </c>
      <c r="G5320" s="4" t="s">
        <v>9</v>
      </c>
      <c r="H5320" s="4" t="s">
        <v>9</v>
      </c>
      <c r="I5320" s="4" t="s">
        <v>9</v>
      </c>
    </row>
    <row r="5321" customFormat="false" ht="12.75" hidden="false" customHeight="false" outlineLevel="0" collapsed="false">
      <c r="A5321" s="1" t="n">
        <f aca="false">B5321-695422.000005787</f>
        <v>37816.685746527</v>
      </c>
      <c r="B5321" s="2" t="n">
        <v>733238.685752314</v>
      </c>
      <c r="C5321" s="3" t="n">
        <v>28.002938</v>
      </c>
      <c r="D5321" s="3" t="n">
        <v>-83.621126</v>
      </c>
      <c r="E5321" s="4" t="s">
        <v>9</v>
      </c>
      <c r="F5321" s="4" t="s">
        <v>9</v>
      </c>
      <c r="G5321" s="4" t="s">
        <v>9</v>
      </c>
      <c r="H5321" s="4" t="s">
        <v>9</v>
      </c>
      <c r="I5321" s="4" t="s">
        <v>9</v>
      </c>
    </row>
    <row r="5322" customFormat="false" ht="12.75" hidden="false" customHeight="false" outlineLevel="0" collapsed="false">
      <c r="A5322" s="1" t="n">
        <f aca="false">B5322-695422.000005787</f>
        <v>37816.686440972</v>
      </c>
      <c r="B5322" s="2" t="n">
        <v>733238.686446759</v>
      </c>
      <c r="C5322" s="3" t="n">
        <v>28.002688</v>
      </c>
      <c r="D5322" s="3" t="n">
        <v>-83.617018</v>
      </c>
      <c r="E5322" s="4" t="s">
        <v>9</v>
      </c>
      <c r="F5322" s="4" t="s">
        <v>9</v>
      </c>
      <c r="G5322" s="4" t="s">
        <v>9</v>
      </c>
      <c r="H5322" s="4" t="s">
        <v>9</v>
      </c>
      <c r="I5322" s="4" t="s">
        <v>9</v>
      </c>
    </row>
    <row r="5323" customFormat="false" ht="12.75" hidden="false" customHeight="false" outlineLevel="0" collapsed="false">
      <c r="A5323" s="1" t="n">
        <f aca="false">B5323-695422.000005787</f>
        <v>37816.687135416</v>
      </c>
      <c r="B5323" s="2" t="n">
        <v>733238.687141203</v>
      </c>
      <c r="C5323" s="3" t="n">
        <v>28.00242</v>
      </c>
      <c r="D5323" s="3" t="n">
        <v>-83.612912</v>
      </c>
      <c r="E5323" s="4" t="s">
        <v>9</v>
      </c>
      <c r="F5323" s="4" t="s">
        <v>9</v>
      </c>
      <c r="G5323" s="4" t="s">
        <v>9</v>
      </c>
      <c r="H5323" s="4" t="s">
        <v>9</v>
      </c>
      <c r="I5323" s="4" t="s">
        <v>9</v>
      </c>
    </row>
    <row r="5324" customFormat="false" ht="12.75" hidden="false" customHeight="false" outlineLevel="0" collapsed="false">
      <c r="A5324" s="1" t="n">
        <f aca="false">B5324-695422.000005787</f>
        <v>37816.687829861</v>
      </c>
      <c r="B5324" s="2" t="n">
        <v>733238.687835648</v>
      </c>
      <c r="C5324" s="3" t="n">
        <v>28.002186</v>
      </c>
      <c r="D5324" s="3" t="n">
        <v>-83.608796</v>
      </c>
      <c r="E5324" s="4" t="s">
        <v>9</v>
      </c>
      <c r="F5324" s="4" t="s">
        <v>9</v>
      </c>
      <c r="G5324" s="4" t="s">
        <v>9</v>
      </c>
      <c r="H5324" s="4" t="s">
        <v>9</v>
      </c>
      <c r="I5324" s="4" t="s">
        <v>9</v>
      </c>
    </row>
    <row r="5325" customFormat="false" ht="12.75" hidden="false" customHeight="false" outlineLevel="0" collapsed="false">
      <c r="A5325" s="1" t="n">
        <f aca="false">B5325-695422.000005787</f>
        <v>37816.688524305</v>
      </c>
      <c r="B5325" s="2" t="n">
        <v>733238.688530092</v>
      </c>
      <c r="C5325" s="3" t="n">
        <v>28.001952</v>
      </c>
      <c r="D5325" s="3" t="n">
        <v>-83.604697</v>
      </c>
      <c r="E5325" s="4" t="s">
        <v>9</v>
      </c>
      <c r="F5325" s="4" t="s">
        <v>9</v>
      </c>
      <c r="G5325" s="4" t="s">
        <v>9</v>
      </c>
      <c r="H5325" s="4" t="s">
        <v>9</v>
      </c>
      <c r="I5325" s="4" t="s">
        <v>9</v>
      </c>
    </row>
    <row r="5326" customFormat="false" ht="12.75" hidden="false" customHeight="false" outlineLevel="0" collapsed="false">
      <c r="A5326" s="1" t="n">
        <f aca="false">B5326-695422.000005787</f>
        <v>37816.6892187489</v>
      </c>
      <c r="B5326" s="2" t="n">
        <v>733238.689224536</v>
      </c>
      <c r="C5326" s="3" t="n">
        <v>28.001719</v>
      </c>
      <c r="D5326" s="3" t="n">
        <v>-83.600565</v>
      </c>
      <c r="E5326" s="4" t="s">
        <v>9</v>
      </c>
      <c r="F5326" s="4" t="s">
        <v>9</v>
      </c>
      <c r="G5326" s="4" t="s">
        <v>9</v>
      </c>
      <c r="H5326" s="4" t="s">
        <v>9</v>
      </c>
      <c r="I5326" s="4" t="s">
        <v>9</v>
      </c>
    </row>
    <row r="5327" customFormat="false" ht="12.75" hidden="false" customHeight="false" outlineLevel="0" collapsed="false">
      <c r="A5327" s="1" t="n">
        <f aca="false">B5327-695422.000005787</f>
        <v>37816.689913194</v>
      </c>
      <c r="B5327" s="2" t="n">
        <v>733238.689918981</v>
      </c>
      <c r="C5327" s="3" t="n">
        <v>28.001474</v>
      </c>
      <c r="D5327" s="3" t="n">
        <v>-83.596435</v>
      </c>
      <c r="E5327" s="4" t="s">
        <v>9</v>
      </c>
      <c r="F5327" s="4" t="s">
        <v>9</v>
      </c>
      <c r="G5327" s="4" t="s">
        <v>9</v>
      </c>
      <c r="H5327" s="4" t="s">
        <v>9</v>
      </c>
      <c r="I5327" s="4" t="s">
        <v>9</v>
      </c>
    </row>
    <row r="5328" customFormat="false" ht="12.75" hidden="false" customHeight="false" outlineLevel="0" collapsed="false">
      <c r="A5328" s="1" t="n">
        <f aca="false">B5328-695422.000005787</f>
        <v>37816.690607639</v>
      </c>
      <c r="B5328" s="2" t="n">
        <v>733238.690613426</v>
      </c>
      <c r="C5328" s="3" t="n">
        <v>28.001232</v>
      </c>
      <c r="D5328" s="3" t="n">
        <v>-83.592308</v>
      </c>
      <c r="E5328" s="4" t="s">
        <v>9</v>
      </c>
      <c r="F5328" s="4" t="s">
        <v>9</v>
      </c>
      <c r="G5328" s="4" t="s">
        <v>9</v>
      </c>
      <c r="H5328" s="4" t="s">
        <v>9</v>
      </c>
      <c r="I5328" s="4" t="s">
        <v>9</v>
      </c>
    </row>
    <row r="5329" customFormat="false" ht="12.75" hidden="false" customHeight="false" outlineLevel="0" collapsed="false">
      <c r="A5329" s="1" t="n">
        <f aca="false">B5329-695422.000005787</f>
        <v>37816.691302083</v>
      </c>
      <c r="B5329" s="2" t="n">
        <v>733238.69130787</v>
      </c>
      <c r="C5329" s="3" t="n">
        <v>28.000942</v>
      </c>
      <c r="D5329" s="3" t="n">
        <v>-83.588214</v>
      </c>
      <c r="E5329" s="4" t="s">
        <v>9</v>
      </c>
      <c r="F5329" s="4" t="s">
        <v>9</v>
      </c>
      <c r="G5329" s="4" t="s">
        <v>9</v>
      </c>
      <c r="H5329" s="4" t="s">
        <v>9</v>
      </c>
      <c r="I5329" s="4" t="s">
        <v>9</v>
      </c>
    </row>
    <row r="5330" customFormat="false" ht="12.75" hidden="false" customHeight="false" outlineLevel="0" collapsed="false">
      <c r="A5330" s="1" t="n">
        <f aca="false">B5330-695422.000005787</f>
        <v>37816.691996527</v>
      </c>
      <c r="B5330" s="2" t="n">
        <v>733238.692002314</v>
      </c>
      <c r="C5330" s="3" t="n">
        <v>28.000647</v>
      </c>
      <c r="D5330" s="3" t="n">
        <v>-83.584116</v>
      </c>
      <c r="E5330" s="4" t="s">
        <v>9</v>
      </c>
      <c r="F5330" s="4" t="s">
        <v>9</v>
      </c>
      <c r="G5330" s="4" t="s">
        <v>9</v>
      </c>
      <c r="H5330" s="4" t="s">
        <v>9</v>
      </c>
      <c r="I5330" s="4" t="s">
        <v>9</v>
      </c>
    </row>
    <row r="5331" customFormat="false" ht="12.75" hidden="false" customHeight="false" outlineLevel="0" collapsed="false">
      <c r="A5331" s="1" t="n">
        <f aca="false">B5331-695422.000005787</f>
        <v>37816.692690972</v>
      </c>
      <c r="B5331" s="2" t="n">
        <v>733238.692696759</v>
      </c>
      <c r="C5331" s="3" t="n">
        <v>28.00035</v>
      </c>
      <c r="D5331" s="3" t="n">
        <v>-83.580024</v>
      </c>
      <c r="E5331" s="4" t="s">
        <v>9</v>
      </c>
      <c r="F5331" s="4" t="s">
        <v>9</v>
      </c>
      <c r="G5331" s="4" t="s">
        <v>9</v>
      </c>
      <c r="H5331" s="4" t="s">
        <v>9</v>
      </c>
      <c r="I5331" s="4" t="s">
        <v>9</v>
      </c>
    </row>
    <row r="5332" customFormat="false" ht="12.75" hidden="false" customHeight="false" outlineLevel="0" collapsed="false">
      <c r="A5332" s="1" t="n">
        <f aca="false">B5332-695422.000005787</f>
        <v>37816.6933854159</v>
      </c>
      <c r="B5332" s="2" t="n">
        <v>733238.693391203</v>
      </c>
      <c r="C5332" s="3" t="n">
        <v>28.000061</v>
      </c>
      <c r="D5332" s="3" t="n">
        <v>-83.575942</v>
      </c>
      <c r="E5332" s="4" t="s">
        <v>9</v>
      </c>
      <c r="F5332" s="4" t="s">
        <v>9</v>
      </c>
      <c r="G5332" s="4" t="s">
        <v>9</v>
      </c>
      <c r="H5332" s="4" t="s">
        <v>9</v>
      </c>
      <c r="I5332" s="4" t="s">
        <v>9</v>
      </c>
    </row>
    <row r="5333" customFormat="false" ht="12.75" hidden="false" customHeight="false" outlineLevel="0" collapsed="false">
      <c r="A5333" s="1" t="n">
        <f aca="false">B5333-695422.000005787</f>
        <v>37816.694079861</v>
      </c>
      <c r="B5333" s="2" t="n">
        <v>733238.694085648</v>
      </c>
      <c r="C5333" s="3" t="n">
        <v>27.999907</v>
      </c>
      <c r="D5333" s="3" t="n">
        <v>-83.571826</v>
      </c>
      <c r="E5333" s="4" t="s">
        <v>9</v>
      </c>
      <c r="F5333" s="4" t="s">
        <v>9</v>
      </c>
      <c r="G5333" s="4" t="s">
        <v>9</v>
      </c>
      <c r="H5333" s="4" t="s">
        <v>9</v>
      </c>
      <c r="I5333" s="4" t="s">
        <v>9</v>
      </c>
    </row>
    <row r="5334" customFormat="false" ht="12.75" hidden="false" customHeight="false" outlineLevel="0" collapsed="false">
      <c r="A5334" s="1" t="n">
        <f aca="false">B5334-695422.000005787</f>
        <v>37816.694774305</v>
      </c>
      <c r="B5334" s="2" t="n">
        <v>733238.694780092</v>
      </c>
      <c r="C5334" s="3" t="n">
        <v>27.999932</v>
      </c>
      <c r="D5334" s="3" t="n">
        <v>-83.567697</v>
      </c>
      <c r="E5334" s="4" t="s">
        <v>9</v>
      </c>
      <c r="F5334" s="4" t="s">
        <v>9</v>
      </c>
      <c r="G5334" s="4" t="s">
        <v>9</v>
      </c>
      <c r="H5334" s="4" t="s">
        <v>9</v>
      </c>
      <c r="I5334" s="4" t="s">
        <v>9</v>
      </c>
    </row>
    <row r="5335" customFormat="false" ht="12.75" hidden="false" customHeight="false" outlineLevel="0" collapsed="false">
      <c r="A5335" s="1" t="n">
        <f aca="false">B5335-695422.000005787</f>
        <v>37816.69546875</v>
      </c>
      <c r="B5335" s="2" t="n">
        <v>733238.695474537</v>
      </c>
      <c r="C5335" s="3" t="n">
        <v>27.999945</v>
      </c>
      <c r="D5335" s="3" t="n">
        <v>-83.563583</v>
      </c>
      <c r="E5335" s="4" t="s">
        <v>9</v>
      </c>
      <c r="F5335" s="4" t="s">
        <v>9</v>
      </c>
      <c r="G5335" s="4" t="s">
        <v>9</v>
      </c>
      <c r="H5335" s="4" t="s">
        <v>9</v>
      </c>
      <c r="I5335" s="4" t="s">
        <v>9</v>
      </c>
    </row>
    <row r="5336" customFormat="false" ht="12.75" hidden="false" customHeight="false" outlineLevel="0" collapsed="false">
      <c r="A5336" s="1" t="n">
        <f aca="false">B5336-695422.000005787</f>
        <v>37816.696163194</v>
      </c>
      <c r="B5336" s="2" t="n">
        <v>733238.696168981</v>
      </c>
      <c r="C5336" s="3" t="n">
        <v>27.999931</v>
      </c>
      <c r="D5336" s="3" t="n">
        <v>-83.55949</v>
      </c>
      <c r="E5336" s="4" t="s">
        <v>9</v>
      </c>
      <c r="F5336" s="4" t="s">
        <v>9</v>
      </c>
      <c r="G5336" s="4" t="s">
        <v>9</v>
      </c>
      <c r="H5336" s="4" t="s">
        <v>9</v>
      </c>
      <c r="I5336" s="4" t="s">
        <v>9</v>
      </c>
    </row>
    <row r="5337" customFormat="false" ht="12.75" hidden="false" customHeight="false" outlineLevel="0" collapsed="false">
      <c r="A5337" s="1" t="n">
        <f aca="false">B5337-695422.000005787</f>
        <v>37816.696857638</v>
      </c>
      <c r="B5337" s="2" t="n">
        <v>733238.696863425</v>
      </c>
      <c r="C5337" s="3" t="n">
        <v>27.999943</v>
      </c>
      <c r="D5337" s="3" t="n">
        <v>-83.555389</v>
      </c>
      <c r="E5337" s="4" t="s">
        <v>9</v>
      </c>
      <c r="F5337" s="4" t="s">
        <v>9</v>
      </c>
      <c r="G5337" s="4" t="s">
        <v>9</v>
      </c>
      <c r="H5337" s="4" t="s">
        <v>9</v>
      </c>
      <c r="I5337" s="4" t="s">
        <v>9</v>
      </c>
    </row>
    <row r="5338" customFormat="false" ht="12.75" hidden="false" customHeight="false" outlineLevel="0" collapsed="false">
      <c r="A5338" s="1" t="n">
        <f aca="false">B5338-695422.000005787</f>
        <v>37816.6975520829</v>
      </c>
      <c r="B5338" s="2" t="n">
        <v>733238.69755787</v>
      </c>
      <c r="C5338" s="3" t="n">
        <v>27.999933</v>
      </c>
      <c r="D5338" s="3" t="n">
        <v>-83.551278</v>
      </c>
      <c r="E5338" s="4" t="s">
        <v>9</v>
      </c>
      <c r="F5338" s="4" t="s">
        <v>9</v>
      </c>
      <c r="G5338" s="4" t="s">
        <v>9</v>
      </c>
      <c r="H5338" s="4" t="s">
        <v>9</v>
      </c>
      <c r="I5338" s="4" t="s">
        <v>9</v>
      </c>
    </row>
    <row r="5339" customFormat="false" ht="12.75" hidden="false" customHeight="false" outlineLevel="0" collapsed="false">
      <c r="A5339" s="1" t="n">
        <f aca="false">B5339-695422.000005787</f>
        <v>37816.698246527</v>
      </c>
      <c r="B5339" s="2" t="n">
        <v>733238.698252314</v>
      </c>
      <c r="C5339" s="3" t="n">
        <v>27.99994</v>
      </c>
      <c r="D5339" s="3" t="n">
        <v>-83.547176</v>
      </c>
      <c r="E5339" s="4" t="s">
        <v>9</v>
      </c>
      <c r="F5339" s="4" t="s">
        <v>9</v>
      </c>
      <c r="G5339" s="4" t="s">
        <v>9</v>
      </c>
      <c r="H5339" s="4" t="s">
        <v>9</v>
      </c>
      <c r="I5339" s="4" t="s">
        <v>9</v>
      </c>
    </row>
    <row r="5340" customFormat="false" ht="12.75" hidden="false" customHeight="false" outlineLevel="0" collapsed="false">
      <c r="A5340" s="1" t="n">
        <f aca="false">B5340-695422.000005787</f>
        <v>37816.698940972</v>
      </c>
      <c r="B5340" s="2" t="n">
        <v>733238.698946759</v>
      </c>
      <c r="C5340" s="3" t="n">
        <v>27.999942</v>
      </c>
      <c r="D5340" s="3" t="n">
        <v>-83.543066</v>
      </c>
      <c r="E5340" s="4" t="s">
        <v>9</v>
      </c>
      <c r="F5340" s="4" t="s">
        <v>9</v>
      </c>
      <c r="G5340" s="4" t="s">
        <v>9</v>
      </c>
      <c r="H5340" s="4" t="s">
        <v>9</v>
      </c>
      <c r="I5340" s="4" t="s">
        <v>9</v>
      </c>
    </row>
    <row r="5341" customFormat="false" ht="12.75" hidden="false" customHeight="false" outlineLevel="0" collapsed="false">
      <c r="A5341" s="1" t="n">
        <f aca="false">B5341-695422.000005787</f>
        <v>37816.699635416</v>
      </c>
      <c r="B5341" s="2" t="n">
        <v>733238.699641203</v>
      </c>
      <c r="C5341" s="3" t="n">
        <v>27.999922</v>
      </c>
      <c r="D5341" s="3" t="n">
        <v>-83.538942</v>
      </c>
      <c r="E5341" s="4" t="s">
        <v>9</v>
      </c>
      <c r="F5341" s="4" t="s">
        <v>9</v>
      </c>
      <c r="G5341" s="4" t="s">
        <v>9</v>
      </c>
      <c r="H5341" s="4" t="s">
        <v>9</v>
      </c>
      <c r="I5341" s="4" t="s">
        <v>9</v>
      </c>
    </row>
    <row r="5342" customFormat="false" ht="12.75" hidden="false" customHeight="false" outlineLevel="0" collapsed="false">
      <c r="A5342" s="1" t="n">
        <f aca="false">B5342-695422.000005787</f>
        <v>37816.700329861</v>
      </c>
      <c r="B5342" s="2" t="n">
        <v>733238.700335648</v>
      </c>
      <c r="C5342" s="3" t="n">
        <v>27.999902</v>
      </c>
      <c r="D5342" s="3" t="n">
        <v>-83.53484</v>
      </c>
      <c r="E5342" s="4" t="s">
        <v>9</v>
      </c>
      <c r="F5342" s="4" t="s">
        <v>9</v>
      </c>
      <c r="G5342" s="4" t="s">
        <v>9</v>
      </c>
      <c r="H5342" s="4" t="s">
        <v>9</v>
      </c>
      <c r="I5342" s="4" t="s">
        <v>9</v>
      </c>
    </row>
    <row r="5343" customFormat="false" ht="12.75" hidden="false" customHeight="false" outlineLevel="0" collapsed="false">
      <c r="A5343" s="1" t="n">
        <f aca="false">B5343-695422.000005787</f>
        <v>37816.701024305</v>
      </c>
      <c r="B5343" s="2" t="n">
        <v>733238.701030092</v>
      </c>
      <c r="C5343" s="3" t="n">
        <v>27.999917</v>
      </c>
      <c r="D5343" s="3" t="n">
        <v>-83.530745</v>
      </c>
      <c r="E5343" s="4" t="s">
        <v>9</v>
      </c>
      <c r="F5343" s="4" t="s">
        <v>9</v>
      </c>
      <c r="G5343" s="4" t="s">
        <v>9</v>
      </c>
      <c r="H5343" s="4" t="s">
        <v>9</v>
      </c>
      <c r="I5343" s="4" t="s">
        <v>9</v>
      </c>
    </row>
    <row r="5344" customFormat="false" ht="12.75" hidden="false" customHeight="false" outlineLevel="0" collapsed="false">
      <c r="A5344" s="1" t="n">
        <f aca="false">B5344-695422.000005787</f>
        <v>37816.7017187499</v>
      </c>
      <c r="B5344" s="2" t="n">
        <v>733238.701724537</v>
      </c>
      <c r="C5344" s="3" t="n">
        <v>27.999917</v>
      </c>
      <c r="D5344" s="3" t="n">
        <v>-83.526652</v>
      </c>
      <c r="E5344" s="4" t="s">
        <v>9</v>
      </c>
      <c r="F5344" s="4" t="s">
        <v>9</v>
      </c>
      <c r="G5344" s="4" t="s">
        <v>9</v>
      </c>
      <c r="H5344" s="4" t="s">
        <v>9</v>
      </c>
      <c r="I5344" s="4" t="s">
        <v>9</v>
      </c>
    </row>
    <row r="5345" customFormat="false" ht="12.75" hidden="false" customHeight="false" outlineLevel="0" collapsed="false">
      <c r="A5345" s="1" t="n">
        <f aca="false">B5345-695422.000005787</f>
        <v>37816.702413194</v>
      </c>
      <c r="B5345" s="2" t="n">
        <v>733238.702418981</v>
      </c>
      <c r="C5345" s="3" t="n">
        <v>27.999931</v>
      </c>
      <c r="D5345" s="3" t="n">
        <v>-83.522568</v>
      </c>
      <c r="E5345" s="4" t="s">
        <v>9</v>
      </c>
      <c r="F5345" s="4" t="s">
        <v>9</v>
      </c>
      <c r="G5345" s="4" t="s">
        <v>9</v>
      </c>
      <c r="H5345" s="4" t="s">
        <v>9</v>
      </c>
      <c r="I5345" s="4" t="s">
        <v>9</v>
      </c>
    </row>
    <row r="5346" customFormat="false" ht="12.75" hidden="false" customHeight="false" outlineLevel="0" collapsed="false">
      <c r="A5346" s="1" t="n">
        <f aca="false">B5346-695422.000005787</f>
        <v>37816.7031076381</v>
      </c>
      <c r="B5346" s="2" t="n">
        <v>733238.703113425</v>
      </c>
      <c r="C5346" s="3" t="n">
        <v>27.999927</v>
      </c>
      <c r="D5346" s="3" t="n">
        <v>-83.518445</v>
      </c>
      <c r="E5346" s="4" t="s">
        <v>9</v>
      </c>
      <c r="F5346" s="4" t="s">
        <v>9</v>
      </c>
      <c r="G5346" s="4" t="s">
        <v>9</v>
      </c>
      <c r="H5346" s="4" t="s">
        <v>9</v>
      </c>
      <c r="I5346" s="4" t="s">
        <v>9</v>
      </c>
    </row>
    <row r="5347" customFormat="false" ht="12.75" hidden="false" customHeight="false" outlineLevel="0" collapsed="false">
      <c r="A5347" s="1" t="n">
        <f aca="false">B5347-695422.000005787</f>
        <v>37816.703802083</v>
      </c>
      <c r="B5347" s="2" t="n">
        <v>733238.70380787</v>
      </c>
      <c r="C5347" s="3" t="n">
        <v>27.999919</v>
      </c>
      <c r="D5347" s="3" t="n">
        <v>-83.51433</v>
      </c>
      <c r="E5347" s="4" t="s">
        <v>9</v>
      </c>
      <c r="F5347" s="4" t="s">
        <v>9</v>
      </c>
      <c r="G5347" s="4" t="s">
        <v>9</v>
      </c>
      <c r="H5347" s="4" t="s">
        <v>9</v>
      </c>
      <c r="I5347" s="4" t="s">
        <v>9</v>
      </c>
    </row>
    <row r="5348" customFormat="false" ht="12.75" hidden="false" customHeight="false" outlineLevel="0" collapsed="false">
      <c r="A5348" s="1" t="n">
        <f aca="false">B5348-695422.000005787</f>
        <v>37816.704496527</v>
      </c>
      <c r="B5348" s="2" t="n">
        <v>733238.704502314</v>
      </c>
      <c r="C5348" s="3" t="n">
        <v>27.999933</v>
      </c>
      <c r="D5348" s="3" t="n">
        <v>-83.510232</v>
      </c>
      <c r="E5348" s="4" t="s">
        <v>9</v>
      </c>
      <c r="F5348" s="4" t="s">
        <v>9</v>
      </c>
      <c r="G5348" s="4" t="s">
        <v>9</v>
      </c>
      <c r="H5348" s="4" t="s">
        <v>9</v>
      </c>
      <c r="I5348" s="4" t="s">
        <v>9</v>
      </c>
    </row>
    <row r="5349" customFormat="false" ht="12.75" hidden="false" customHeight="false" outlineLevel="0" collapsed="false">
      <c r="A5349" s="1" t="n">
        <f aca="false">B5349-695422.000005787</f>
        <v>37816.705190972</v>
      </c>
      <c r="B5349" s="2" t="n">
        <v>733238.705196759</v>
      </c>
      <c r="C5349" s="3" t="n">
        <v>27.999933</v>
      </c>
      <c r="D5349" s="3" t="n">
        <v>-83.506143</v>
      </c>
      <c r="E5349" s="4" t="s">
        <v>9</v>
      </c>
      <c r="F5349" s="4" t="s">
        <v>9</v>
      </c>
      <c r="G5349" s="4" t="s">
        <v>9</v>
      </c>
      <c r="H5349" s="4" t="s">
        <v>9</v>
      </c>
      <c r="I5349" s="4" t="s">
        <v>9</v>
      </c>
    </row>
    <row r="5350" customFormat="false" ht="12.75" hidden="false" customHeight="false" outlineLevel="0" collapsed="false">
      <c r="A5350" s="1" t="n">
        <f aca="false">B5350-695422.000005787</f>
        <v>37816.705885416</v>
      </c>
      <c r="B5350" s="2" t="n">
        <v>733238.705891203</v>
      </c>
      <c r="C5350" s="3" t="n">
        <v>27.999933</v>
      </c>
      <c r="D5350" s="3" t="n">
        <v>-83.50206</v>
      </c>
      <c r="E5350" s="4" t="s">
        <v>9</v>
      </c>
      <c r="F5350" s="4" t="s">
        <v>9</v>
      </c>
      <c r="G5350" s="4" t="s">
        <v>9</v>
      </c>
      <c r="H5350" s="4" t="s">
        <v>9</v>
      </c>
      <c r="I5350" s="4" t="s">
        <v>9</v>
      </c>
    </row>
    <row r="5351" customFormat="false" ht="12.75" hidden="false" customHeight="false" outlineLevel="0" collapsed="false">
      <c r="A5351" s="1" t="n">
        <f aca="false">B5351-695422.000005787</f>
        <v>37816.706579861</v>
      </c>
      <c r="B5351" s="2" t="n">
        <v>733238.706585648</v>
      </c>
      <c r="C5351" s="3" t="n">
        <v>27.999934</v>
      </c>
      <c r="D5351" s="3" t="n">
        <v>-83.497953</v>
      </c>
      <c r="E5351" s="4" t="s">
        <v>9</v>
      </c>
      <c r="F5351" s="4" t="s">
        <v>9</v>
      </c>
      <c r="G5351" s="4" t="s">
        <v>9</v>
      </c>
      <c r="H5351" s="4" t="s">
        <v>9</v>
      </c>
      <c r="I5351" s="4" t="s">
        <v>9</v>
      </c>
    </row>
    <row r="5352" customFormat="false" ht="12.75" hidden="false" customHeight="false" outlineLevel="0" collapsed="false">
      <c r="A5352" s="1" t="n">
        <f aca="false">B5352-695422.000005787</f>
        <v>37816.7072743051</v>
      </c>
      <c r="B5352" s="2" t="n">
        <v>733238.707280092</v>
      </c>
      <c r="C5352" s="3" t="n">
        <v>27.999926</v>
      </c>
      <c r="D5352" s="3" t="n">
        <v>-83.493845</v>
      </c>
      <c r="E5352" s="4" t="s">
        <v>9</v>
      </c>
      <c r="F5352" s="4" t="s">
        <v>9</v>
      </c>
      <c r="G5352" s="4" t="s">
        <v>9</v>
      </c>
      <c r="H5352" s="4" t="s">
        <v>9</v>
      </c>
      <c r="I5352" s="4" t="s">
        <v>9</v>
      </c>
    </row>
    <row r="5353" customFormat="false" ht="12.75" hidden="false" customHeight="false" outlineLevel="0" collapsed="false">
      <c r="A5353" s="1" t="n">
        <f aca="false">B5353-695422.000005787</f>
        <v>37816.707968749</v>
      </c>
      <c r="B5353" s="2" t="n">
        <v>733238.707974536</v>
      </c>
      <c r="C5353" s="3" t="n">
        <v>27.999926</v>
      </c>
      <c r="D5353" s="3" t="n">
        <v>-83.489738</v>
      </c>
      <c r="E5353" s="4" t="s">
        <v>9</v>
      </c>
      <c r="F5353" s="4" t="s">
        <v>9</v>
      </c>
      <c r="G5353" s="4" t="s">
        <v>9</v>
      </c>
      <c r="H5353" s="4" t="s">
        <v>9</v>
      </c>
      <c r="I5353" s="4" t="s">
        <v>9</v>
      </c>
    </row>
    <row r="5354" customFormat="false" ht="12.75" hidden="false" customHeight="false" outlineLevel="0" collapsed="false">
      <c r="A5354" s="1" t="n">
        <f aca="false">B5354-695422.000005787</f>
        <v>37816.708672332</v>
      </c>
      <c r="B5354" s="2" t="n">
        <v>733238.708678119</v>
      </c>
      <c r="C5354" s="3" t="n">
        <v>27.999923</v>
      </c>
      <c r="D5354" s="3" t="n">
        <v>-83.485573</v>
      </c>
      <c r="E5354" s="4" t="s">
        <v>9</v>
      </c>
      <c r="F5354" s="4" t="s">
        <v>9</v>
      </c>
      <c r="G5354" s="4" t="s">
        <v>9</v>
      </c>
      <c r="H5354" s="4" t="s">
        <v>9</v>
      </c>
      <c r="I5354" s="4" t="s">
        <v>9</v>
      </c>
    </row>
    <row r="5355" customFormat="false" ht="12.75" hidden="false" customHeight="false" outlineLevel="0" collapsed="false">
      <c r="A5355" s="1" t="n">
        <f aca="false">B5355-695422.000005787</f>
        <v>37816.709357638</v>
      </c>
      <c r="B5355" s="2" t="n">
        <v>733238.709363425</v>
      </c>
      <c r="C5355" s="3" t="n">
        <v>27.999943</v>
      </c>
      <c r="D5355" s="3" t="n">
        <v>-83.481525</v>
      </c>
      <c r="E5355" s="4" t="s">
        <v>9</v>
      </c>
      <c r="F5355" s="4" t="s">
        <v>9</v>
      </c>
      <c r="G5355" s="4" t="s">
        <v>9</v>
      </c>
      <c r="H5355" s="4" t="s">
        <v>9</v>
      </c>
      <c r="I5355" s="4" t="s">
        <v>9</v>
      </c>
    </row>
    <row r="5356" customFormat="false" ht="12.75" hidden="false" customHeight="false" outlineLevel="0" collapsed="false">
      <c r="A5356" s="1" t="n">
        <f aca="false">B5356-695422.000005787</f>
        <v>37816.710052083</v>
      </c>
      <c r="B5356" s="2" t="n">
        <v>733238.71005787</v>
      </c>
      <c r="C5356" s="3" t="n">
        <v>27.999933</v>
      </c>
      <c r="D5356" s="3" t="n">
        <v>-83.477448</v>
      </c>
      <c r="E5356" s="4" t="s">
        <v>9</v>
      </c>
      <c r="F5356" s="4" t="s">
        <v>9</v>
      </c>
      <c r="G5356" s="4" t="s">
        <v>9</v>
      </c>
      <c r="H5356" s="4" t="s">
        <v>9</v>
      </c>
      <c r="I5356" s="4" t="s">
        <v>9</v>
      </c>
    </row>
    <row r="5357" customFormat="false" ht="12.75" hidden="false" customHeight="false" outlineLevel="0" collapsed="false">
      <c r="A5357" s="1" t="n">
        <f aca="false">B5357-695422.000005787</f>
        <v>37816.710746527</v>
      </c>
      <c r="B5357" s="2" t="n">
        <v>733238.710752314</v>
      </c>
      <c r="C5357" s="3" t="n">
        <v>27.999933</v>
      </c>
      <c r="D5357" s="3" t="n">
        <v>-83.473371</v>
      </c>
      <c r="E5357" s="4" t="s">
        <v>9</v>
      </c>
      <c r="F5357" s="4" t="s">
        <v>9</v>
      </c>
      <c r="G5357" s="4" t="s">
        <v>9</v>
      </c>
      <c r="H5357" s="4" t="s">
        <v>9</v>
      </c>
      <c r="I5357" s="4" t="s">
        <v>9</v>
      </c>
    </row>
    <row r="5358" customFormat="false" ht="12.75" hidden="false" customHeight="false" outlineLevel="0" collapsed="false">
      <c r="A5358" s="1" t="n">
        <f aca="false">B5358-695422.000005787</f>
        <v>37816.7114409721</v>
      </c>
      <c r="B5358" s="2" t="n">
        <v>733238.711446759</v>
      </c>
      <c r="C5358" s="3" t="n">
        <v>27.999925</v>
      </c>
      <c r="D5358" s="3" t="n">
        <v>-83.469262</v>
      </c>
      <c r="E5358" s="4" t="s">
        <v>9</v>
      </c>
      <c r="F5358" s="4" t="s">
        <v>9</v>
      </c>
      <c r="G5358" s="4" t="s">
        <v>9</v>
      </c>
      <c r="H5358" s="4" t="s">
        <v>9</v>
      </c>
      <c r="I5358" s="4" t="s">
        <v>9</v>
      </c>
    </row>
    <row r="5359" customFormat="false" ht="12.75" hidden="false" customHeight="false" outlineLevel="0" collapsed="false">
      <c r="A5359" s="1" t="n">
        <f aca="false">B5359-695422.000005787</f>
        <v>37816.712135416</v>
      </c>
      <c r="B5359" s="2" t="n">
        <v>733238.712141203</v>
      </c>
      <c r="C5359" s="3" t="n">
        <v>27.999933</v>
      </c>
      <c r="D5359" s="3" t="n">
        <v>-83.465143</v>
      </c>
      <c r="E5359" s="4" t="s">
        <v>9</v>
      </c>
      <c r="F5359" s="4" t="s">
        <v>9</v>
      </c>
      <c r="G5359" s="4" t="s">
        <v>9</v>
      </c>
      <c r="H5359" s="4" t="s">
        <v>9</v>
      </c>
      <c r="I5359" s="4" t="s">
        <v>9</v>
      </c>
    </row>
    <row r="5360" customFormat="false" ht="12.75" hidden="false" customHeight="false" outlineLevel="0" collapsed="false">
      <c r="A5360" s="1" t="n">
        <f aca="false">B5360-695422.000005787</f>
        <v>37816.712829861</v>
      </c>
      <c r="B5360" s="2" t="n">
        <v>733238.712835648</v>
      </c>
      <c r="C5360" s="3" t="n">
        <v>27.999946</v>
      </c>
      <c r="D5360" s="3" t="n">
        <v>-83.461045</v>
      </c>
      <c r="E5360" s="4" t="s">
        <v>9</v>
      </c>
      <c r="F5360" s="4" t="s">
        <v>9</v>
      </c>
      <c r="G5360" s="4" t="s">
        <v>9</v>
      </c>
      <c r="H5360" s="4" t="s">
        <v>9</v>
      </c>
      <c r="I5360" s="4" t="s">
        <v>9</v>
      </c>
    </row>
    <row r="5361" customFormat="false" ht="12.75" hidden="false" customHeight="false" outlineLevel="0" collapsed="false">
      <c r="A5361" s="1" t="n">
        <f aca="false">B5361-695422.000005787</f>
        <v>37816.713524305</v>
      </c>
      <c r="B5361" s="2" t="n">
        <v>733238.713530092</v>
      </c>
      <c r="C5361" s="3" t="n">
        <v>27.999927</v>
      </c>
      <c r="D5361" s="3" t="n">
        <v>-83.456906</v>
      </c>
      <c r="E5361" s="4" t="s">
        <v>9</v>
      </c>
      <c r="F5361" s="4" t="s">
        <v>9</v>
      </c>
      <c r="G5361" s="4" t="s">
        <v>9</v>
      </c>
      <c r="H5361" s="4" t="s">
        <v>9</v>
      </c>
      <c r="I5361" s="4" t="s">
        <v>9</v>
      </c>
    </row>
    <row r="5362" customFormat="false" ht="12.75" hidden="false" customHeight="false" outlineLevel="0" collapsed="false">
      <c r="A5362" s="1" t="n">
        <f aca="false">B5362-695422.000005787</f>
        <v>37816.71421875</v>
      </c>
      <c r="B5362" s="2" t="n">
        <v>733238.714224537</v>
      </c>
      <c r="C5362" s="3" t="n">
        <v>27.999948</v>
      </c>
      <c r="D5362" s="3" t="n">
        <v>-83.452805</v>
      </c>
      <c r="E5362" s="4" t="s">
        <v>9</v>
      </c>
      <c r="F5362" s="4" t="s">
        <v>9</v>
      </c>
      <c r="G5362" s="4" t="s">
        <v>9</v>
      </c>
      <c r="H5362" s="4" t="s">
        <v>9</v>
      </c>
      <c r="I5362" s="4" t="s">
        <v>9</v>
      </c>
    </row>
    <row r="5363" customFormat="false" ht="12.75" hidden="false" customHeight="false" outlineLevel="0" collapsed="false">
      <c r="A5363" s="1" t="n">
        <f aca="false">B5363-695422.000005787</f>
        <v>37816.714913194</v>
      </c>
      <c r="B5363" s="2" t="n">
        <v>733238.714918981</v>
      </c>
      <c r="C5363" s="3" t="n">
        <v>27.99994</v>
      </c>
      <c r="D5363" s="3" t="n">
        <v>-83.448686</v>
      </c>
      <c r="E5363" s="4" t="s">
        <v>9</v>
      </c>
      <c r="F5363" s="4" t="s">
        <v>9</v>
      </c>
      <c r="G5363" s="4" t="s">
        <v>9</v>
      </c>
      <c r="H5363" s="4" t="s">
        <v>9</v>
      </c>
      <c r="I5363" s="4" t="s">
        <v>9</v>
      </c>
    </row>
    <row r="5364" customFormat="false" ht="12.75" hidden="false" customHeight="false" outlineLevel="0" collapsed="false">
      <c r="A5364" s="1" t="n">
        <f aca="false">B5364-695422.000005787</f>
        <v>37816.7156076389</v>
      </c>
      <c r="B5364" s="2" t="n">
        <v>733238.715613426</v>
      </c>
      <c r="C5364" s="3" t="n">
        <v>27.999929</v>
      </c>
      <c r="D5364" s="3" t="n">
        <v>-83.44458</v>
      </c>
      <c r="E5364" s="4" t="s">
        <v>9</v>
      </c>
      <c r="F5364" s="4" t="s">
        <v>9</v>
      </c>
      <c r="G5364" s="4" t="s">
        <v>9</v>
      </c>
      <c r="H5364" s="4" t="s">
        <v>9</v>
      </c>
      <c r="I5364" s="4" t="s">
        <v>9</v>
      </c>
    </row>
    <row r="5365" customFormat="false" ht="12.75" hidden="false" customHeight="false" outlineLevel="0" collapsed="false">
      <c r="A5365" s="1" t="n">
        <f aca="false">B5365-695422.000005787</f>
        <v>37816.716302083</v>
      </c>
      <c r="B5365" s="2" t="n">
        <v>733238.71630787</v>
      </c>
      <c r="C5365" s="3" t="n">
        <v>27.999933</v>
      </c>
      <c r="D5365" s="3" t="n">
        <v>-83.440492</v>
      </c>
      <c r="E5365" s="4" t="s">
        <v>9</v>
      </c>
      <c r="F5365" s="4" t="s">
        <v>9</v>
      </c>
      <c r="G5365" s="4" t="s">
        <v>9</v>
      </c>
      <c r="H5365" s="4" t="s">
        <v>9</v>
      </c>
      <c r="I5365" s="4" t="s">
        <v>9</v>
      </c>
    </row>
    <row r="5366" customFormat="false" ht="12.75" hidden="false" customHeight="false" outlineLevel="0" collapsed="false">
      <c r="A5366" s="1" t="n">
        <f aca="false">B5366-695422.000005787</f>
        <v>37816.716996527</v>
      </c>
      <c r="B5366" s="2" t="n">
        <v>733238.717002314</v>
      </c>
      <c r="C5366" s="3" t="n">
        <v>27.99993</v>
      </c>
      <c r="D5366" s="3" t="n">
        <v>-83.436344</v>
      </c>
      <c r="E5366" s="4" t="s">
        <v>9</v>
      </c>
      <c r="F5366" s="4" t="s">
        <v>9</v>
      </c>
      <c r="G5366" s="4" t="s">
        <v>9</v>
      </c>
      <c r="H5366" s="4" t="s">
        <v>9</v>
      </c>
      <c r="I5366" s="4" t="s">
        <v>9</v>
      </c>
    </row>
    <row r="5367" customFormat="false" ht="12.75" hidden="false" customHeight="false" outlineLevel="0" collapsed="false">
      <c r="A5367" s="1" t="n">
        <f aca="false">B5367-695422.000005787</f>
        <v>37816.717690972</v>
      </c>
      <c r="B5367" s="2" t="n">
        <v>733238.717696759</v>
      </c>
      <c r="C5367" s="3" t="n">
        <v>27.999937</v>
      </c>
      <c r="D5367" s="3" t="n">
        <v>-83.43221</v>
      </c>
      <c r="E5367" s="4" t="s">
        <v>9</v>
      </c>
      <c r="F5367" s="4" t="s">
        <v>9</v>
      </c>
      <c r="G5367" s="4" t="s">
        <v>9</v>
      </c>
      <c r="H5367" s="4" t="s">
        <v>9</v>
      </c>
      <c r="I5367" s="4" t="s">
        <v>9</v>
      </c>
    </row>
    <row r="5368" customFormat="false" ht="12.75" hidden="false" customHeight="false" outlineLevel="0" collapsed="false">
      <c r="A5368" s="1" t="n">
        <f aca="false">B5368-695422.000005787</f>
        <v>37816.718385416</v>
      </c>
      <c r="B5368" s="2" t="n">
        <v>733238.718391203</v>
      </c>
      <c r="C5368" s="3" t="n">
        <v>27.999941</v>
      </c>
      <c r="D5368" s="3" t="n">
        <v>-83.428118</v>
      </c>
      <c r="E5368" s="4" t="s">
        <v>9</v>
      </c>
      <c r="F5368" s="4" t="s">
        <v>9</v>
      </c>
      <c r="G5368" s="4" t="s">
        <v>9</v>
      </c>
      <c r="H5368" s="4" t="s">
        <v>9</v>
      </c>
      <c r="I5368" s="4" t="s">
        <v>9</v>
      </c>
    </row>
    <row r="5369" customFormat="false" ht="12.75" hidden="false" customHeight="false" outlineLevel="0" collapsed="false">
      <c r="A5369" s="1" t="n">
        <f aca="false">B5369-695422.000005787</f>
        <v>37816.719079861</v>
      </c>
      <c r="B5369" s="2" t="n">
        <v>733238.719085648</v>
      </c>
      <c r="C5369" s="3" t="n">
        <v>27.999933</v>
      </c>
      <c r="D5369" s="3" t="n">
        <v>-83.424033</v>
      </c>
      <c r="E5369" s="4" t="s">
        <v>9</v>
      </c>
      <c r="F5369" s="4" t="s">
        <v>9</v>
      </c>
      <c r="G5369" s="4" t="s">
        <v>9</v>
      </c>
      <c r="H5369" s="4" t="s">
        <v>9</v>
      </c>
      <c r="I5369" s="4" t="s">
        <v>9</v>
      </c>
    </row>
    <row r="5370" customFormat="false" ht="12.75" hidden="false" customHeight="false" outlineLevel="0" collapsed="false">
      <c r="A5370" s="1" t="n">
        <f aca="false">B5370-695422.000005787</f>
        <v>37816.719774305</v>
      </c>
      <c r="B5370" s="2" t="n">
        <v>733238.719780092</v>
      </c>
      <c r="C5370" s="3" t="n">
        <v>27.999932</v>
      </c>
      <c r="D5370" s="3" t="n">
        <v>-83.419946</v>
      </c>
      <c r="E5370" s="4" t="s">
        <v>9</v>
      </c>
      <c r="F5370" s="4" t="s">
        <v>9</v>
      </c>
      <c r="G5370" s="4" t="s">
        <v>9</v>
      </c>
      <c r="H5370" s="4" t="s">
        <v>9</v>
      </c>
      <c r="I5370" s="4" t="s">
        <v>9</v>
      </c>
    </row>
    <row r="5371" customFormat="false" ht="12.75" hidden="false" customHeight="false" outlineLevel="0" collapsed="false">
      <c r="A5371" s="1" t="n">
        <f aca="false">B5371-695422.000005787</f>
        <v>37816.7204687489</v>
      </c>
      <c r="B5371" s="2" t="n">
        <v>733238.720474536</v>
      </c>
      <c r="C5371" s="3" t="n">
        <v>27.999932</v>
      </c>
      <c r="D5371" s="3" t="n">
        <v>-83.415839</v>
      </c>
      <c r="E5371" s="4" t="s">
        <v>9</v>
      </c>
      <c r="F5371" s="4" t="s">
        <v>9</v>
      </c>
      <c r="G5371" s="4" t="s">
        <v>9</v>
      </c>
      <c r="H5371" s="4" t="s">
        <v>9</v>
      </c>
      <c r="I5371" s="4" t="s">
        <v>9</v>
      </c>
    </row>
    <row r="5372" customFormat="false" ht="12.75" hidden="false" customHeight="false" outlineLevel="0" collapsed="false">
      <c r="A5372" s="1" t="n">
        <f aca="false">B5372-695422.000005787</f>
        <v>37816.721163194</v>
      </c>
      <c r="B5372" s="2" t="n">
        <v>733238.721168981</v>
      </c>
      <c r="C5372" s="3" t="n">
        <v>27.999935</v>
      </c>
      <c r="D5372" s="3" t="n">
        <v>-83.411786</v>
      </c>
      <c r="E5372" s="4" t="s">
        <v>9</v>
      </c>
      <c r="F5372" s="4" t="s">
        <v>9</v>
      </c>
      <c r="G5372" s="4" t="s">
        <v>9</v>
      </c>
      <c r="H5372" s="4" t="s">
        <v>9</v>
      </c>
      <c r="I5372" s="4" t="s">
        <v>9</v>
      </c>
    </row>
    <row r="5373" customFormat="false" ht="12.75" hidden="false" customHeight="false" outlineLevel="0" collapsed="false">
      <c r="A5373" s="1" t="n">
        <f aca="false">B5373-695422.000005787</f>
        <v>37816.721857639</v>
      </c>
      <c r="B5373" s="2" t="n">
        <v>733238.721863426</v>
      </c>
      <c r="C5373" s="3" t="n">
        <v>27.99994</v>
      </c>
      <c r="D5373" s="3" t="n">
        <v>-83.407704</v>
      </c>
      <c r="E5373" s="4" t="s">
        <v>9</v>
      </c>
      <c r="F5373" s="4" t="s">
        <v>9</v>
      </c>
      <c r="G5373" s="4" t="s">
        <v>9</v>
      </c>
      <c r="H5373" s="4" t="s">
        <v>9</v>
      </c>
      <c r="I5373" s="4" t="s">
        <v>9</v>
      </c>
    </row>
    <row r="5374" customFormat="false" ht="12.75" hidden="false" customHeight="false" outlineLevel="0" collapsed="false">
      <c r="A5374" s="1" t="n">
        <f aca="false">B5374-695422.000005787</f>
        <v>37816.722552083</v>
      </c>
      <c r="B5374" s="2" t="n">
        <v>733238.72255787</v>
      </c>
      <c r="C5374" s="3" t="n">
        <v>27.999938</v>
      </c>
      <c r="D5374" s="3" t="n">
        <v>-83.403601</v>
      </c>
      <c r="E5374" s="4" t="s">
        <v>9</v>
      </c>
      <c r="F5374" s="4" t="s">
        <v>9</v>
      </c>
      <c r="G5374" s="4" t="s">
        <v>9</v>
      </c>
      <c r="H5374" s="4" t="s">
        <v>9</v>
      </c>
      <c r="I5374" s="4" t="s">
        <v>9</v>
      </c>
    </row>
    <row r="5375" customFormat="false" ht="12.75" hidden="false" customHeight="false" outlineLevel="0" collapsed="false">
      <c r="A5375" s="1" t="n">
        <f aca="false">B5375-695422.000005787</f>
        <v>37816.723246527</v>
      </c>
      <c r="B5375" s="2" t="n">
        <v>733238.723252314</v>
      </c>
      <c r="C5375" s="3" t="n">
        <v>27.999938</v>
      </c>
      <c r="D5375" s="3" t="n">
        <v>-83.399501</v>
      </c>
      <c r="E5375" s="4" t="s">
        <v>9</v>
      </c>
      <c r="F5375" s="4" t="s">
        <v>9</v>
      </c>
      <c r="G5375" s="4" t="s">
        <v>9</v>
      </c>
      <c r="H5375" s="4" t="s">
        <v>9</v>
      </c>
      <c r="I5375" s="4" t="s">
        <v>9</v>
      </c>
    </row>
    <row r="5376" customFormat="false" ht="12.75" hidden="false" customHeight="false" outlineLevel="0" collapsed="false">
      <c r="A5376" s="1" t="n">
        <f aca="false">B5376-695422.000005787</f>
        <v>37816.723940972</v>
      </c>
      <c r="B5376" s="2" t="n">
        <v>733238.723946759</v>
      </c>
      <c r="C5376" s="3" t="n">
        <v>27.999935</v>
      </c>
      <c r="D5376" s="3" t="n">
        <v>-83.39541</v>
      </c>
      <c r="E5376" s="4" t="s">
        <v>9</v>
      </c>
      <c r="F5376" s="4" t="s">
        <v>9</v>
      </c>
      <c r="G5376" s="4" t="s">
        <v>9</v>
      </c>
      <c r="H5376" s="4" t="s">
        <v>9</v>
      </c>
      <c r="I5376" s="4" t="s">
        <v>9</v>
      </c>
    </row>
    <row r="5377" customFormat="false" ht="12.75" hidden="false" customHeight="false" outlineLevel="0" collapsed="false">
      <c r="A5377" s="1" t="n">
        <f aca="false">B5377-695422.000005787</f>
        <v>37816.7246354159</v>
      </c>
      <c r="B5377" s="2" t="n">
        <v>733238.724641203</v>
      </c>
      <c r="C5377" s="3" t="n">
        <v>27.999946</v>
      </c>
      <c r="D5377" s="3" t="n">
        <v>-83.391304</v>
      </c>
      <c r="E5377" s="4" t="s">
        <v>9</v>
      </c>
      <c r="F5377" s="4" t="s">
        <v>9</v>
      </c>
      <c r="G5377" s="4" t="s">
        <v>9</v>
      </c>
      <c r="H5377" s="4" t="s">
        <v>9</v>
      </c>
      <c r="I5377" s="4" t="s">
        <v>9</v>
      </c>
    </row>
    <row r="5378" customFormat="false" ht="12.75" hidden="false" customHeight="false" outlineLevel="0" collapsed="false">
      <c r="A5378" s="1" t="n">
        <f aca="false">B5378-695422.000005787</f>
        <v>37816.725329861</v>
      </c>
      <c r="B5378" s="2" t="n">
        <v>733238.725335648</v>
      </c>
      <c r="C5378" s="3" t="n">
        <v>27.999933</v>
      </c>
      <c r="D5378" s="3" t="n">
        <v>-83.387193</v>
      </c>
      <c r="E5378" s="4" t="s">
        <v>9</v>
      </c>
      <c r="F5378" s="4" t="s">
        <v>9</v>
      </c>
      <c r="G5378" s="4" t="s">
        <v>9</v>
      </c>
      <c r="H5378" s="4" t="s">
        <v>9</v>
      </c>
      <c r="I5378" s="4" t="s">
        <v>9</v>
      </c>
    </row>
    <row r="5379" customFormat="false" ht="12.75" hidden="false" customHeight="false" outlineLevel="0" collapsed="false">
      <c r="A5379" s="1" t="n">
        <f aca="false">B5379-695422.000005787</f>
        <v>37816.726024305</v>
      </c>
      <c r="B5379" s="2" t="n">
        <v>733238.726030092</v>
      </c>
      <c r="C5379" s="3" t="n">
        <v>27.999934</v>
      </c>
      <c r="D5379" s="3" t="n">
        <v>-83.38308</v>
      </c>
      <c r="E5379" s="4" t="s">
        <v>9</v>
      </c>
      <c r="F5379" s="4" t="s">
        <v>9</v>
      </c>
      <c r="G5379" s="4" t="s">
        <v>9</v>
      </c>
      <c r="H5379" s="4" t="s">
        <v>9</v>
      </c>
      <c r="I5379" s="4" t="s">
        <v>9</v>
      </c>
    </row>
    <row r="5380" customFormat="false" ht="12.75" hidden="false" customHeight="false" outlineLevel="0" collapsed="false">
      <c r="A5380" s="1" t="n">
        <f aca="false">B5380-695422.000005787</f>
        <v>37816.72671875</v>
      </c>
      <c r="B5380" s="2" t="n">
        <v>733238.726724537</v>
      </c>
      <c r="C5380" s="3" t="n">
        <v>27.999936</v>
      </c>
      <c r="D5380" s="3" t="n">
        <v>-83.378942</v>
      </c>
      <c r="E5380" s="4" t="s">
        <v>9</v>
      </c>
      <c r="F5380" s="4" t="s">
        <v>9</v>
      </c>
      <c r="G5380" s="4" t="s">
        <v>9</v>
      </c>
      <c r="H5380" s="4" t="s">
        <v>9</v>
      </c>
      <c r="I5380" s="4" t="s">
        <v>9</v>
      </c>
    </row>
    <row r="5381" customFormat="false" ht="12.75" hidden="false" customHeight="false" outlineLevel="0" collapsed="false">
      <c r="A5381" s="1" t="n">
        <f aca="false">B5381-695422.000005787</f>
        <v>37816.727413194</v>
      </c>
      <c r="B5381" s="2" t="n">
        <v>733238.727418981</v>
      </c>
      <c r="C5381" s="3" t="n">
        <v>27.999945</v>
      </c>
      <c r="D5381" s="3" t="n">
        <v>-83.374841</v>
      </c>
      <c r="E5381" s="4" t="s">
        <v>9</v>
      </c>
      <c r="F5381" s="4" t="s">
        <v>9</v>
      </c>
      <c r="G5381" s="4" t="s">
        <v>9</v>
      </c>
      <c r="H5381" s="4" t="s">
        <v>9</v>
      </c>
      <c r="I5381" s="4" t="s">
        <v>9</v>
      </c>
    </row>
    <row r="5382" customFormat="false" ht="12.75" hidden="false" customHeight="false" outlineLevel="0" collapsed="false">
      <c r="A5382" s="1" t="n">
        <f aca="false">B5382-695422.000005787</f>
        <v>37816.728107638</v>
      </c>
      <c r="B5382" s="2" t="n">
        <v>733238.728113425</v>
      </c>
      <c r="C5382" s="3" t="n">
        <v>27.999938</v>
      </c>
      <c r="D5382" s="3" t="n">
        <v>-83.37072</v>
      </c>
      <c r="E5382" s="4" t="s">
        <v>9</v>
      </c>
      <c r="F5382" s="4" t="s">
        <v>9</v>
      </c>
      <c r="G5382" s="4" t="s">
        <v>9</v>
      </c>
      <c r="H5382" s="4" t="s">
        <v>9</v>
      </c>
      <c r="I5382" s="4" t="s">
        <v>9</v>
      </c>
    </row>
    <row r="5383" customFormat="false" ht="12.75" hidden="false" customHeight="false" outlineLevel="0" collapsed="false">
      <c r="A5383" s="1" t="n">
        <f aca="false">B5383-695422.000005787</f>
        <v>37816.7288020829</v>
      </c>
      <c r="B5383" s="2" t="n">
        <v>733238.72880787</v>
      </c>
      <c r="C5383" s="3" t="n">
        <v>27.999934</v>
      </c>
      <c r="D5383" s="3" t="n">
        <v>-83.366624</v>
      </c>
      <c r="E5383" s="4" t="s">
        <v>9</v>
      </c>
      <c r="F5383" s="4" t="s">
        <v>9</v>
      </c>
      <c r="G5383" s="4" t="s">
        <v>9</v>
      </c>
      <c r="H5383" s="4" t="s">
        <v>9</v>
      </c>
      <c r="I5383" s="4" t="s">
        <v>9</v>
      </c>
    </row>
    <row r="5384" customFormat="false" ht="12.75" hidden="false" customHeight="false" outlineLevel="0" collapsed="false">
      <c r="A5384" s="1" t="n">
        <f aca="false">B5384-695422.000005787</f>
        <v>37816.729496527</v>
      </c>
      <c r="B5384" s="2" t="n">
        <v>733238.729502314</v>
      </c>
      <c r="C5384" s="3" t="n">
        <v>27.999932</v>
      </c>
      <c r="D5384" s="3" t="n">
        <v>-83.362514</v>
      </c>
      <c r="E5384" s="4" t="s">
        <v>9</v>
      </c>
      <c r="F5384" s="4" t="s">
        <v>9</v>
      </c>
      <c r="G5384" s="4" t="s">
        <v>9</v>
      </c>
      <c r="H5384" s="4" t="s">
        <v>9</v>
      </c>
      <c r="I5384" s="4" t="s">
        <v>9</v>
      </c>
    </row>
    <row r="5385" customFormat="false" ht="12.75" hidden="false" customHeight="false" outlineLevel="0" collapsed="false">
      <c r="A5385" s="1" t="n">
        <f aca="false">B5385-695422.000005787</f>
        <v>37816.730190972</v>
      </c>
      <c r="B5385" s="2" t="n">
        <v>733238.730196759</v>
      </c>
      <c r="C5385" s="3" t="n">
        <v>27.999933</v>
      </c>
      <c r="D5385" s="3" t="n">
        <v>-83.358417</v>
      </c>
      <c r="E5385" s="4" t="s">
        <v>9</v>
      </c>
      <c r="F5385" s="4" t="s">
        <v>9</v>
      </c>
      <c r="G5385" s="4" t="s">
        <v>9</v>
      </c>
      <c r="H5385" s="4" t="s">
        <v>9</v>
      </c>
      <c r="I5385" s="4" t="s">
        <v>9</v>
      </c>
    </row>
    <row r="5386" customFormat="false" ht="12.75" hidden="false" customHeight="false" outlineLevel="0" collapsed="false">
      <c r="A5386" s="1" t="n">
        <f aca="false">B5386-695422.000005787</f>
        <v>37816.730885416</v>
      </c>
      <c r="B5386" s="2" t="n">
        <v>733238.730891203</v>
      </c>
      <c r="C5386" s="3" t="n">
        <v>27.999942</v>
      </c>
      <c r="D5386" s="3" t="n">
        <v>-83.354319</v>
      </c>
      <c r="E5386" s="4" t="s">
        <v>9</v>
      </c>
      <c r="F5386" s="4" t="s">
        <v>9</v>
      </c>
      <c r="G5386" s="4" t="s">
        <v>9</v>
      </c>
      <c r="H5386" s="4" t="s">
        <v>9</v>
      </c>
      <c r="I5386" s="4" t="s">
        <v>9</v>
      </c>
    </row>
    <row r="5387" customFormat="false" ht="12.75" hidden="false" customHeight="false" outlineLevel="0" collapsed="false">
      <c r="A5387" s="1" t="n">
        <f aca="false">B5387-695422.000005787</f>
        <v>37816.731579861</v>
      </c>
      <c r="B5387" s="2" t="n">
        <v>733238.731585648</v>
      </c>
      <c r="C5387" s="3" t="n">
        <v>27.999928</v>
      </c>
      <c r="D5387" s="3" t="n">
        <v>-83.350243</v>
      </c>
      <c r="E5387" s="4" t="s">
        <v>9</v>
      </c>
      <c r="F5387" s="4" t="s">
        <v>9</v>
      </c>
      <c r="G5387" s="4" t="s">
        <v>9</v>
      </c>
      <c r="H5387" s="4" t="s">
        <v>9</v>
      </c>
      <c r="I5387" s="4" t="s">
        <v>9</v>
      </c>
    </row>
    <row r="5388" customFormat="false" ht="12.75" hidden="false" customHeight="false" outlineLevel="0" collapsed="false">
      <c r="A5388" s="1" t="n">
        <f aca="false">B5388-695422.000005787</f>
        <v>37816.732274305</v>
      </c>
      <c r="B5388" s="2" t="n">
        <v>733238.732280092</v>
      </c>
      <c r="C5388" s="3" t="n">
        <v>27.999938</v>
      </c>
      <c r="D5388" s="3" t="n">
        <v>-83.346154</v>
      </c>
      <c r="E5388" s="4" t="s">
        <v>9</v>
      </c>
      <c r="F5388" s="4" t="s">
        <v>9</v>
      </c>
      <c r="G5388" s="4" t="s">
        <v>9</v>
      </c>
      <c r="H5388" s="4" t="s">
        <v>9</v>
      </c>
      <c r="I5388" s="4" t="s">
        <v>9</v>
      </c>
    </row>
    <row r="5389" customFormat="false" ht="12.75" hidden="false" customHeight="false" outlineLevel="0" collapsed="false">
      <c r="A5389" s="1" t="n">
        <f aca="false">B5389-695422.000005787</f>
        <v>37816.7329687499</v>
      </c>
      <c r="B5389" s="2" t="n">
        <v>733238.732974537</v>
      </c>
      <c r="C5389" s="3" t="n">
        <v>27.999945</v>
      </c>
      <c r="D5389" s="3" t="n">
        <v>-83.34205</v>
      </c>
      <c r="E5389" s="4" t="s">
        <v>9</v>
      </c>
      <c r="F5389" s="4" t="s">
        <v>9</v>
      </c>
      <c r="G5389" s="4" t="s">
        <v>9</v>
      </c>
      <c r="H5389" s="4" t="s">
        <v>9</v>
      </c>
      <c r="I5389" s="4" t="s">
        <v>9</v>
      </c>
    </row>
    <row r="5390" customFormat="false" ht="12.75" hidden="false" customHeight="false" outlineLevel="0" collapsed="false">
      <c r="A5390" s="1" t="n">
        <f aca="false">B5390-695422.000005787</f>
        <v>37816.733663194</v>
      </c>
      <c r="B5390" s="2" t="n">
        <v>733238.733668981</v>
      </c>
      <c r="C5390" s="3" t="n">
        <v>27.999955</v>
      </c>
      <c r="D5390" s="3" t="n">
        <v>-83.337943</v>
      </c>
      <c r="E5390" s="4" t="s">
        <v>9</v>
      </c>
      <c r="F5390" s="4" t="s">
        <v>9</v>
      </c>
      <c r="G5390" s="4" t="s">
        <v>9</v>
      </c>
      <c r="H5390" s="4" t="s">
        <v>9</v>
      </c>
      <c r="I5390" s="4" t="s">
        <v>9</v>
      </c>
    </row>
    <row r="5391" customFormat="false" ht="12.75" hidden="false" customHeight="false" outlineLevel="0" collapsed="false">
      <c r="A5391" s="1" t="n">
        <f aca="false">B5391-695422.000005787</f>
        <v>37816.7343576381</v>
      </c>
      <c r="B5391" s="2" t="n">
        <v>733238.734363425</v>
      </c>
      <c r="C5391" s="3" t="n">
        <v>27.999985</v>
      </c>
      <c r="D5391" s="3" t="n">
        <v>-83.333894</v>
      </c>
      <c r="E5391" s="4" t="s">
        <v>9</v>
      </c>
      <c r="F5391" s="4" t="s">
        <v>9</v>
      </c>
      <c r="G5391" s="4" t="s">
        <v>9</v>
      </c>
      <c r="H5391" s="4" t="s">
        <v>9</v>
      </c>
      <c r="I5391" s="4" t="s">
        <v>9</v>
      </c>
    </row>
    <row r="5392" customFormat="false" ht="12.75" hidden="false" customHeight="false" outlineLevel="0" collapsed="false">
      <c r="A5392" s="1" t="n">
        <f aca="false">B5392-695422.000005787</f>
        <v>37816.735052083</v>
      </c>
      <c r="B5392" s="2" t="n">
        <v>733238.73505787</v>
      </c>
      <c r="C5392" s="3" t="n">
        <v>27.999943</v>
      </c>
      <c r="D5392" s="3" t="n">
        <v>-83.329828</v>
      </c>
      <c r="E5392" s="4" t="s">
        <v>9</v>
      </c>
      <c r="F5392" s="4" t="s">
        <v>9</v>
      </c>
      <c r="G5392" s="4" t="s">
        <v>9</v>
      </c>
      <c r="H5392" s="4" t="s">
        <v>9</v>
      </c>
      <c r="I5392" s="4" t="s">
        <v>9</v>
      </c>
    </row>
    <row r="5393" customFormat="false" ht="12.75" hidden="false" customHeight="false" outlineLevel="0" collapsed="false">
      <c r="A5393" s="1" t="n">
        <f aca="false">B5393-695422.000005787</f>
        <v>37816.735746527</v>
      </c>
      <c r="B5393" s="2" t="n">
        <v>733238.735752314</v>
      </c>
      <c r="C5393" s="3" t="n">
        <v>27.999929</v>
      </c>
      <c r="D5393" s="3" t="n">
        <v>-83.325724</v>
      </c>
      <c r="E5393" s="4" t="s">
        <v>9</v>
      </c>
      <c r="F5393" s="4" t="s">
        <v>9</v>
      </c>
      <c r="G5393" s="4" t="s">
        <v>9</v>
      </c>
      <c r="H5393" s="4" t="s">
        <v>9</v>
      </c>
      <c r="I5393" s="4" t="s">
        <v>9</v>
      </c>
    </row>
    <row r="5394" customFormat="false" ht="12.75" hidden="false" customHeight="false" outlineLevel="0" collapsed="false">
      <c r="A5394" s="1" t="n">
        <f aca="false">B5394-695422.000005787</f>
        <v>37816.736440972</v>
      </c>
      <c r="B5394" s="2" t="n">
        <v>733238.736446759</v>
      </c>
      <c r="C5394" s="3" t="n">
        <v>27.999937</v>
      </c>
      <c r="D5394" s="3" t="n">
        <v>-83.321618</v>
      </c>
      <c r="E5394" s="4" t="s">
        <v>9</v>
      </c>
      <c r="F5394" s="4" t="s">
        <v>9</v>
      </c>
      <c r="G5394" s="4" t="s">
        <v>9</v>
      </c>
      <c r="H5394" s="4" t="s">
        <v>9</v>
      </c>
      <c r="I5394" s="4" t="s">
        <v>9</v>
      </c>
    </row>
    <row r="5395" customFormat="false" ht="12.75" hidden="false" customHeight="false" outlineLevel="0" collapsed="false">
      <c r="A5395" s="1" t="n">
        <f aca="false">B5395-695422.000005787</f>
        <v>37816.737135416</v>
      </c>
      <c r="B5395" s="2" t="n">
        <v>733238.737141203</v>
      </c>
      <c r="C5395" s="3" t="n">
        <v>27.999929</v>
      </c>
      <c r="D5395" s="3" t="n">
        <v>-83.317517</v>
      </c>
      <c r="E5395" s="4" t="s">
        <v>9</v>
      </c>
      <c r="F5395" s="4" t="s">
        <v>9</v>
      </c>
      <c r="G5395" s="4" t="s">
        <v>9</v>
      </c>
      <c r="H5395" s="4" t="s">
        <v>9</v>
      </c>
      <c r="I5395" s="4" t="s">
        <v>9</v>
      </c>
    </row>
    <row r="5396" customFormat="false" ht="12.75" hidden="false" customHeight="false" outlineLevel="0" collapsed="false">
      <c r="A5396" s="1" t="n">
        <f aca="false">B5396-695422.000005787</f>
        <v>37816.737829861</v>
      </c>
      <c r="B5396" s="2" t="n">
        <v>733238.737835648</v>
      </c>
      <c r="C5396" s="3" t="n">
        <v>27.999922</v>
      </c>
      <c r="D5396" s="3" t="n">
        <v>-83.313412</v>
      </c>
      <c r="E5396" s="4" t="s">
        <v>9</v>
      </c>
      <c r="F5396" s="4" t="s">
        <v>9</v>
      </c>
      <c r="G5396" s="4" t="s">
        <v>9</v>
      </c>
      <c r="H5396" s="4" t="s">
        <v>9</v>
      </c>
      <c r="I5396" s="4" t="s">
        <v>9</v>
      </c>
    </row>
    <row r="5397" customFormat="false" ht="12.75" hidden="false" customHeight="false" outlineLevel="0" collapsed="false">
      <c r="A5397" s="1" t="n">
        <f aca="false">B5397-695422.000005787</f>
        <v>37816.7385243051</v>
      </c>
      <c r="B5397" s="2" t="n">
        <v>733238.738530092</v>
      </c>
      <c r="C5397" s="3" t="n">
        <v>27.999929</v>
      </c>
      <c r="D5397" s="3" t="n">
        <v>-83.309303</v>
      </c>
      <c r="E5397" s="4" t="s">
        <v>9</v>
      </c>
      <c r="F5397" s="4" t="s">
        <v>9</v>
      </c>
      <c r="G5397" s="4" t="s">
        <v>9</v>
      </c>
      <c r="H5397" s="4" t="s">
        <v>9</v>
      </c>
      <c r="I5397" s="4" t="s">
        <v>9</v>
      </c>
    </row>
    <row r="5398" customFormat="false" ht="12.75" hidden="false" customHeight="false" outlineLevel="0" collapsed="false">
      <c r="A5398" s="1" t="n">
        <f aca="false">B5398-695422.000005787</f>
        <v>37816.739218749</v>
      </c>
      <c r="B5398" s="2" t="n">
        <v>733238.739224536</v>
      </c>
      <c r="C5398" s="3" t="n">
        <v>27.999926</v>
      </c>
      <c r="D5398" s="3" t="n">
        <v>-83.305195</v>
      </c>
      <c r="E5398" s="4" t="s">
        <v>9</v>
      </c>
      <c r="F5398" s="4" t="s">
        <v>9</v>
      </c>
      <c r="G5398" s="4" t="s">
        <v>9</v>
      </c>
      <c r="H5398" s="4" t="s">
        <v>9</v>
      </c>
      <c r="I5398" s="4" t="s">
        <v>9</v>
      </c>
    </row>
    <row r="5399" customFormat="false" ht="12.75" hidden="false" customHeight="false" outlineLevel="0" collapsed="false">
      <c r="A5399" s="1" t="n">
        <f aca="false">B5399-695422.000005787</f>
        <v>37816.739913194</v>
      </c>
      <c r="B5399" s="2" t="n">
        <v>733238.739918981</v>
      </c>
      <c r="C5399" s="3" t="n">
        <v>27.999917</v>
      </c>
      <c r="D5399" s="3" t="n">
        <v>-83.301071</v>
      </c>
      <c r="E5399" s="4" t="s">
        <v>9</v>
      </c>
      <c r="F5399" s="4" t="s">
        <v>9</v>
      </c>
      <c r="G5399" s="4" t="s">
        <v>9</v>
      </c>
      <c r="H5399" s="4" t="s">
        <v>9</v>
      </c>
      <c r="I5399" s="4" t="s">
        <v>9</v>
      </c>
    </row>
    <row r="5400" customFormat="false" ht="12.75" hidden="false" customHeight="false" outlineLevel="0" collapsed="false">
      <c r="A5400" s="1" t="n">
        <f aca="false">B5400-695422.000005787</f>
        <v>37816.740607638</v>
      </c>
      <c r="B5400" s="2" t="n">
        <v>733238.740613425</v>
      </c>
      <c r="C5400" s="3" t="n">
        <v>27.999928</v>
      </c>
      <c r="D5400" s="3" t="n">
        <v>-83.296951</v>
      </c>
      <c r="E5400" s="4" t="s">
        <v>9</v>
      </c>
      <c r="F5400" s="4" t="s">
        <v>9</v>
      </c>
      <c r="G5400" s="4" t="s">
        <v>9</v>
      </c>
      <c r="H5400" s="4" t="s">
        <v>9</v>
      </c>
      <c r="I5400" s="4" t="s">
        <v>9</v>
      </c>
    </row>
    <row r="5401" customFormat="false" ht="12.75" hidden="false" customHeight="false" outlineLevel="0" collapsed="false">
      <c r="A5401" s="1" t="n">
        <f aca="false">B5401-695422.000005787</f>
        <v>37816.741302083</v>
      </c>
      <c r="B5401" s="2" t="n">
        <v>733238.74130787</v>
      </c>
      <c r="C5401" s="3" t="n">
        <v>27.999929</v>
      </c>
      <c r="D5401" s="3" t="n">
        <v>-83.292862</v>
      </c>
      <c r="E5401" s="4" t="s">
        <v>9</v>
      </c>
      <c r="F5401" s="4" t="s">
        <v>9</v>
      </c>
      <c r="G5401" s="4" t="s">
        <v>9</v>
      </c>
      <c r="H5401" s="4" t="s">
        <v>9</v>
      </c>
      <c r="I5401" s="4" t="s">
        <v>9</v>
      </c>
    </row>
    <row r="5402" customFormat="false" ht="12.75" hidden="false" customHeight="false" outlineLevel="0" collapsed="false">
      <c r="A5402" s="1" t="n">
        <f aca="false">B5402-695422.000005787</f>
        <v>37816.741996527</v>
      </c>
      <c r="B5402" s="2" t="n">
        <v>733238.742002314</v>
      </c>
      <c r="C5402" s="3" t="n">
        <v>27.999918</v>
      </c>
      <c r="D5402" s="3" t="n">
        <v>-83.288768</v>
      </c>
      <c r="E5402" s="4" t="s">
        <v>9</v>
      </c>
      <c r="F5402" s="4" t="s">
        <v>9</v>
      </c>
      <c r="G5402" s="4" t="s">
        <v>9</v>
      </c>
      <c r="H5402" s="4" t="s">
        <v>9</v>
      </c>
      <c r="I5402" s="4" t="s">
        <v>9</v>
      </c>
    </row>
    <row r="5403" customFormat="false" ht="12.75" hidden="false" customHeight="false" outlineLevel="0" collapsed="false">
      <c r="A5403" s="1" t="n">
        <f aca="false">B5403-695422.000005787</f>
        <v>37816.7426909721</v>
      </c>
      <c r="B5403" s="2" t="n">
        <v>733238.742696759</v>
      </c>
      <c r="C5403" s="3" t="n">
        <v>27.999947</v>
      </c>
      <c r="D5403" s="3" t="n">
        <v>-83.284652</v>
      </c>
      <c r="E5403" s="4" t="s">
        <v>9</v>
      </c>
      <c r="F5403" s="4" t="s">
        <v>9</v>
      </c>
      <c r="G5403" s="4" t="s">
        <v>9</v>
      </c>
      <c r="H5403" s="4" t="s">
        <v>9</v>
      </c>
      <c r="I5403" s="4" t="s">
        <v>9</v>
      </c>
    </row>
    <row r="5404" customFormat="false" ht="12.75" hidden="false" customHeight="false" outlineLevel="0" collapsed="false">
      <c r="A5404" s="1" t="n">
        <f aca="false">B5404-695422.000005787</f>
        <v>37816.743385416</v>
      </c>
      <c r="B5404" s="2" t="n">
        <v>733238.743391203</v>
      </c>
      <c r="C5404" s="3" t="n">
        <v>27.999966</v>
      </c>
      <c r="D5404" s="3" t="n">
        <v>-83.280563</v>
      </c>
      <c r="E5404" s="4" t="s">
        <v>9</v>
      </c>
      <c r="F5404" s="4" t="s">
        <v>9</v>
      </c>
      <c r="G5404" s="4" t="s">
        <v>9</v>
      </c>
      <c r="H5404" s="4" t="s">
        <v>9</v>
      </c>
      <c r="I5404" s="4" t="s">
        <v>9</v>
      </c>
    </row>
    <row r="5405" customFormat="false" ht="12.75" hidden="false" customHeight="false" outlineLevel="0" collapsed="false">
      <c r="A5405" s="1" t="n">
        <f aca="false">B5405-695422.000005787</f>
        <v>37816.744079861</v>
      </c>
      <c r="B5405" s="2" t="n">
        <v>733238.744085648</v>
      </c>
      <c r="C5405" s="3" t="n">
        <v>27.99995</v>
      </c>
      <c r="D5405" s="3" t="n">
        <v>-83.276483</v>
      </c>
      <c r="E5405" s="4" t="s">
        <v>9</v>
      </c>
      <c r="F5405" s="4" t="s">
        <v>9</v>
      </c>
      <c r="G5405" s="4" t="s">
        <v>9</v>
      </c>
      <c r="H5405" s="4" t="s">
        <v>9</v>
      </c>
      <c r="I5405" s="4" t="s">
        <v>9</v>
      </c>
    </row>
    <row r="5406" customFormat="false" ht="12.75" hidden="false" customHeight="false" outlineLevel="0" collapsed="false">
      <c r="A5406" s="1" t="n">
        <f aca="false">B5406-695422.000005787</f>
        <v>37816.744774305</v>
      </c>
      <c r="B5406" s="2" t="n">
        <v>733238.744780092</v>
      </c>
      <c r="C5406" s="3" t="n">
        <v>27.999943</v>
      </c>
      <c r="D5406" s="3" t="n">
        <v>-83.272399</v>
      </c>
      <c r="E5406" s="4" t="s">
        <v>9</v>
      </c>
      <c r="F5406" s="4" t="s">
        <v>9</v>
      </c>
      <c r="G5406" s="4" t="s">
        <v>9</v>
      </c>
      <c r="H5406" s="4" t="s">
        <v>9</v>
      </c>
      <c r="I5406" s="4" t="s">
        <v>9</v>
      </c>
    </row>
    <row r="5407" customFormat="false" ht="12.75" hidden="false" customHeight="false" outlineLevel="0" collapsed="false">
      <c r="A5407" s="1" t="n">
        <f aca="false">B5407-695422.000005787</f>
        <v>37816.74546875</v>
      </c>
      <c r="B5407" s="2" t="n">
        <v>733238.745474537</v>
      </c>
      <c r="C5407" s="3" t="n">
        <v>27.999945</v>
      </c>
      <c r="D5407" s="3" t="n">
        <v>-83.268325</v>
      </c>
      <c r="E5407" s="4" t="s">
        <v>9</v>
      </c>
      <c r="F5407" s="4" t="s">
        <v>9</v>
      </c>
      <c r="G5407" s="4" t="s">
        <v>9</v>
      </c>
      <c r="H5407" s="4" t="s">
        <v>9</v>
      </c>
      <c r="I5407" s="4" t="s">
        <v>9</v>
      </c>
    </row>
    <row r="5408" customFormat="false" ht="12.75" hidden="false" customHeight="false" outlineLevel="0" collapsed="false">
      <c r="A5408" s="1" t="n">
        <f aca="false">B5408-695422.000005787</f>
        <v>37816.746163194</v>
      </c>
      <c r="B5408" s="2" t="n">
        <v>733238.746168981</v>
      </c>
      <c r="C5408" s="3" t="n">
        <v>27.999926</v>
      </c>
      <c r="D5408" s="3" t="n">
        <v>-83.264255</v>
      </c>
      <c r="E5408" s="4" t="s">
        <v>9</v>
      </c>
      <c r="F5408" s="4" t="s">
        <v>9</v>
      </c>
      <c r="G5408" s="4" t="s">
        <v>9</v>
      </c>
      <c r="H5408" s="4" t="s">
        <v>9</v>
      </c>
      <c r="I5408" s="4" t="s">
        <v>9</v>
      </c>
    </row>
    <row r="5409" customFormat="false" ht="12.75" hidden="false" customHeight="false" outlineLevel="0" collapsed="false">
      <c r="A5409" s="1" t="n">
        <f aca="false">B5409-695422.000005787</f>
        <v>37816.7468576389</v>
      </c>
      <c r="B5409" s="2" t="n">
        <v>733238.746863426</v>
      </c>
      <c r="C5409" s="3" t="n">
        <v>27.999917</v>
      </c>
      <c r="D5409" s="3" t="n">
        <v>-83.260183</v>
      </c>
      <c r="E5409" s="4" t="s">
        <v>9</v>
      </c>
      <c r="F5409" s="4" t="s">
        <v>9</v>
      </c>
      <c r="G5409" s="4" t="s">
        <v>9</v>
      </c>
      <c r="H5409" s="4" t="s">
        <v>9</v>
      </c>
      <c r="I5409" s="4" t="s">
        <v>9</v>
      </c>
    </row>
    <row r="5410" customFormat="false" ht="12.75" hidden="false" customHeight="false" outlineLevel="0" collapsed="false">
      <c r="A5410" s="1" t="n">
        <f aca="false">B5410-695422.000005787</f>
        <v>37816.747552083</v>
      </c>
      <c r="B5410" s="2" t="n">
        <v>733238.74755787</v>
      </c>
      <c r="C5410" s="3" t="n">
        <v>27.999919</v>
      </c>
      <c r="D5410" s="3" t="n">
        <v>-83.256122</v>
      </c>
      <c r="E5410" s="4" t="s">
        <v>9</v>
      </c>
      <c r="F5410" s="4" t="s">
        <v>9</v>
      </c>
      <c r="G5410" s="4" t="s">
        <v>9</v>
      </c>
      <c r="H5410" s="4" t="s">
        <v>9</v>
      </c>
      <c r="I5410" s="4" t="s">
        <v>9</v>
      </c>
    </row>
    <row r="5411" customFormat="false" ht="12.75" hidden="false" customHeight="false" outlineLevel="0" collapsed="false">
      <c r="A5411" s="1" t="n">
        <f aca="false">B5411-695422.000005787</f>
        <v>37816.748246527</v>
      </c>
      <c r="B5411" s="2" t="n">
        <v>733238.748252314</v>
      </c>
      <c r="C5411" s="3" t="n">
        <v>27.999931</v>
      </c>
      <c r="D5411" s="3" t="n">
        <v>-83.252064</v>
      </c>
      <c r="E5411" s="4" t="s">
        <v>9</v>
      </c>
      <c r="F5411" s="4" t="s">
        <v>9</v>
      </c>
      <c r="G5411" s="4" t="s">
        <v>9</v>
      </c>
      <c r="H5411" s="4" t="s">
        <v>9</v>
      </c>
      <c r="I5411" s="4" t="s">
        <v>9</v>
      </c>
    </row>
    <row r="5412" customFormat="false" ht="12.75" hidden="false" customHeight="false" outlineLevel="0" collapsed="false">
      <c r="A5412" s="1" t="n">
        <f aca="false">B5412-695422.000005787</f>
        <v>37816.748940972</v>
      </c>
      <c r="B5412" s="2" t="n">
        <v>733238.748946759</v>
      </c>
      <c r="C5412" s="3" t="n">
        <v>27.999945</v>
      </c>
      <c r="D5412" s="3" t="n">
        <v>-83.248009</v>
      </c>
      <c r="E5412" s="4" t="s">
        <v>9</v>
      </c>
      <c r="F5412" s="4" t="s">
        <v>9</v>
      </c>
      <c r="G5412" s="4" t="s">
        <v>9</v>
      </c>
      <c r="H5412" s="4" t="s">
        <v>9</v>
      </c>
      <c r="I5412" s="4" t="s">
        <v>9</v>
      </c>
    </row>
    <row r="5413" customFormat="false" ht="12.75" hidden="false" customHeight="false" outlineLevel="0" collapsed="false">
      <c r="A5413" s="1" t="n">
        <f aca="false">B5413-695422.000005787</f>
        <v>37816.749635416</v>
      </c>
      <c r="B5413" s="2" t="n">
        <v>733238.749641203</v>
      </c>
      <c r="C5413" s="3" t="n">
        <v>27.999952</v>
      </c>
      <c r="D5413" s="3" t="n">
        <v>-83.243935</v>
      </c>
      <c r="E5413" s="4" t="s">
        <v>9</v>
      </c>
      <c r="F5413" s="4" t="s">
        <v>9</v>
      </c>
      <c r="G5413" s="4" t="s">
        <v>9</v>
      </c>
      <c r="H5413" s="4" t="s">
        <v>9</v>
      </c>
      <c r="I5413" s="4" t="s">
        <v>9</v>
      </c>
    </row>
    <row r="5414" customFormat="false" ht="12.75" hidden="false" customHeight="false" outlineLevel="0" collapsed="false">
      <c r="A5414" s="1" t="n">
        <f aca="false">B5414-695422.000005787</f>
        <v>37816.750338998</v>
      </c>
      <c r="B5414" s="2" t="n">
        <v>733238.750344785</v>
      </c>
      <c r="C5414" s="3" t="n">
        <v>27.999939</v>
      </c>
      <c r="D5414" s="3" t="n">
        <v>-83.239808</v>
      </c>
      <c r="E5414" s="4" t="s">
        <v>9</v>
      </c>
      <c r="F5414" s="4" t="s">
        <v>9</v>
      </c>
      <c r="G5414" s="4" t="s">
        <v>9</v>
      </c>
      <c r="H5414" s="4" t="s">
        <v>9</v>
      </c>
      <c r="I5414" s="4" t="s">
        <v>9</v>
      </c>
    </row>
    <row r="5415" customFormat="false" ht="12.75" hidden="false" customHeight="false" outlineLevel="0" collapsed="false">
      <c r="A5415" s="1" t="n">
        <f aca="false">B5415-695422.000005787</f>
        <v>37816.751024305</v>
      </c>
      <c r="B5415" s="2" t="n">
        <v>733238.751030092</v>
      </c>
      <c r="C5415" s="3" t="n">
        <v>27.999953</v>
      </c>
      <c r="D5415" s="3" t="n">
        <v>-83.23579</v>
      </c>
      <c r="E5415" s="4" t="s">
        <v>9</v>
      </c>
      <c r="F5415" s="4" t="s">
        <v>9</v>
      </c>
      <c r="G5415" s="4" t="s">
        <v>9</v>
      </c>
      <c r="H5415" s="4" t="s">
        <v>9</v>
      </c>
      <c r="I5415" s="4" t="s">
        <v>9</v>
      </c>
    </row>
    <row r="5416" customFormat="false" ht="12.75" hidden="false" customHeight="false" outlineLevel="0" collapsed="false">
      <c r="A5416" s="1" t="n">
        <f aca="false">B5416-695422.000005787</f>
        <v>37816.7517187489</v>
      </c>
      <c r="B5416" s="2" t="n">
        <v>733238.751724536</v>
      </c>
      <c r="C5416" s="3" t="n">
        <v>27.999942</v>
      </c>
      <c r="D5416" s="3" t="n">
        <v>-83.231734</v>
      </c>
      <c r="E5416" s="4" t="s">
        <v>9</v>
      </c>
      <c r="F5416" s="4" t="s">
        <v>9</v>
      </c>
      <c r="G5416" s="4" t="s">
        <v>9</v>
      </c>
      <c r="H5416" s="4" t="s">
        <v>9</v>
      </c>
      <c r="I5416" s="4" t="s">
        <v>9</v>
      </c>
    </row>
    <row r="5417" customFormat="false" ht="12.75" hidden="false" customHeight="false" outlineLevel="0" collapsed="false">
      <c r="A5417" s="1" t="n">
        <f aca="false">B5417-695422.000005787</f>
        <v>37816.752413194</v>
      </c>
      <c r="B5417" s="2" t="n">
        <v>733238.752418981</v>
      </c>
      <c r="C5417" s="3" t="n">
        <v>27.999926</v>
      </c>
      <c r="D5417" s="3" t="n">
        <v>-83.227688</v>
      </c>
      <c r="E5417" s="4" t="n">
        <v>35.8964</v>
      </c>
      <c r="F5417" s="4" t="n">
        <v>30.3618</v>
      </c>
      <c r="G5417" s="4" t="n">
        <v>0.1046234</v>
      </c>
      <c r="H5417" s="4" t="n">
        <v>0.0108798</v>
      </c>
      <c r="I5417" s="4" t="n">
        <v>103.886</v>
      </c>
    </row>
    <row r="5418" customFormat="false" ht="12.75" hidden="false" customHeight="false" outlineLevel="0" collapsed="false">
      <c r="A5418" s="1" t="n">
        <f aca="false">B5418-695422.000005787</f>
        <v>37816.753107639</v>
      </c>
      <c r="B5418" s="2" t="n">
        <v>733238.753113426</v>
      </c>
      <c r="C5418" s="3" t="n">
        <v>27.99994</v>
      </c>
      <c r="D5418" s="3" t="n">
        <v>-83.223637</v>
      </c>
      <c r="E5418" s="4" t="n">
        <v>35.8855</v>
      </c>
      <c r="F5418" s="4" t="n">
        <v>30.3775</v>
      </c>
      <c r="G5418" s="4" t="n">
        <v>0.122231</v>
      </c>
      <c r="H5418" s="4" t="n">
        <v>0</v>
      </c>
      <c r="I5418" s="4" t="n">
        <v>103.89</v>
      </c>
    </row>
    <row r="5419" customFormat="false" ht="12.75" hidden="false" customHeight="false" outlineLevel="0" collapsed="false">
      <c r="A5419" s="1" t="n">
        <f aca="false">B5419-695422.000005787</f>
        <v>37816.753802083</v>
      </c>
      <c r="B5419" s="2" t="n">
        <v>733238.75380787</v>
      </c>
      <c r="C5419" s="3" t="n">
        <v>27.999939</v>
      </c>
      <c r="D5419" s="3" t="n">
        <v>-83.219591</v>
      </c>
      <c r="E5419" s="4" t="n">
        <v>35.873667</v>
      </c>
      <c r="F5419" s="4" t="n">
        <v>30.397333</v>
      </c>
      <c r="G5419" s="4" t="n">
        <v>0.11724333</v>
      </c>
      <c r="H5419" s="4" t="n">
        <v>0</v>
      </c>
      <c r="I5419" s="4" t="n">
        <v>103.92</v>
      </c>
    </row>
    <row r="5420" customFormat="false" ht="12.75" hidden="false" customHeight="false" outlineLevel="0" collapsed="false">
      <c r="A5420" s="1" t="n">
        <f aca="false">B5420-695422.000005787</f>
        <v>37816.754496527</v>
      </c>
      <c r="B5420" s="2" t="n">
        <v>733238.754502314</v>
      </c>
      <c r="C5420" s="3" t="n">
        <v>27.999933</v>
      </c>
      <c r="D5420" s="3" t="n">
        <v>-83.215547</v>
      </c>
      <c r="E5420" s="4" t="n">
        <v>35.8688</v>
      </c>
      <c r="F5420" s="4" t="n">
        <v>30.408</v>
      </c>
      <c r="G5420" s="4" t="n">
        <v>0.1110866</v>
      </c>
      <c r="H5420" s="4" t="n">
        <v>0.0191752</v>
      </c>
      <c r="I5420" s="4" t="n">
        <v>103.99</v>
      </c>
    </row>
    <row r="5421" customFormat="false" ht="12.75" hidden="false" customHeight="false" outlineLevel="0" collapsed="false">
      <c r="A5421" s="1" t="n">
        <f aca="false">B5421-695422.000005787</f>
        <v>37816.755190972</v>
      </c>
      <c r="B5421" s="2" t="n">
        <v>733238.755196759</v>
      </c>
      <c r="C5421" s="3" t="n">
        <v>27.999933</v>
      </c>
      <c r="D5421" s="3" t="n">
        <v>-83.211516</v>
      </c>
      <c r="E5421" s="4" t="n">
        <v>35.8603</v>
      </c>
      <c r="F5421" s="4" t="n">
        <v>30.4207</v>
      </c>
      <c r="G5421" s="4" t="n">
        <v>0.1265168</v>
      </c>
      <c r="H5421" s="4" t="n">
        <v>0.0300929</v>
      </c>
      <c r="I5421" s="4" t="n">
        <v>104.06</v>
      </c>
    </row>
    <row r="5422" customFormat="false" ht="12.75" hidden="false" customHeight="false" outlineLevel="0" collapsed="false">
      <c r="A5422" s="1" t="n">
        <f aca="false">B5422-695422.000005787</f>
        <v>37816.7558854159</v>
      </c>
      <c r="B5422" s="2" t="n">
        <v>733238.755891203</v>
      </c>
      <c r="C5422" s="3" t="n">
        <v>27.999932</v>
      </c>
      <c r="D5422" s="3" t="n">
        <v>-83.207498</v>
      </c>
      <c r="E5422" s="4" t="n">
        <v>35.8619</v>
      </c>
      <c r="F5422" s="4" t="n">
        <v>30.4317</v>
      </c>
      <c r="G5422" s="4" t="n">
        <v>0.1139993</v>
      </c>
      <c r="H5422" s="4" t="n">
        <v>0.0377202</v>
      </c>
      <c r="I5422" s="4" t="n">
        <v>103.995</v>
      </c>
    </row>
    <row r="5423" customFormat="false" ht="12.75" hidden="false" customHeight="false" outlineLevel="0" collapsed="false">
      <c r="A5423" s="1" t="n">
        <f aca="false">B5423-695422.000005787</f>
        <v>37816.756579861</v>
      </c>
      <c r="B5423" s="2" t="n">
        <v>733238.756585648</v>
      </c>
      <c r="C5423" s="3" t="n">
        <v>27.999919</v>
      </c>
      <c r="D5423" s="3" t="n">
        <v>-83.203464</v>
      </c>
      <c r="E5423" s="4" t="n">
        <v>35.854643</v>
      </c>
      <c r="F5423" s="4" t="n">
        <v>30.446</v>
      </c>
      <c r="G5423" s="4" t="n">
        <v>0.12154071</v>
      </c>
      <c r="H5423" s="4" t="n">
        <v>0.044426214</v>
      </c>
      <c r="I5423" s="4" t="n">
        <v>104.27643</v>
      </c>
    </row>
    <row r="5424" customFormat="false" ht="12.75" hidden="false" customHeight="false" outlineLevel="0" collapsed="false">
      <c r="A5424" s="1" t="n">
        <f aca="false">B5424-695422.000005787</f>
        <v>37816.757274305</v>
      </c>
      <c r="B5424" s="2" t="n">
        <v>733238.757280092</v>
      </c>
      <c r="C5424" s="3" t="n">
        <v>27.999935</v>
      </c>
      <c r="D5424" s="3" t="n">
        <v>-83.199436</v>
      </c>
      <c r="E5424" s="4" t="n">
        <v>35.843643</v>
      </c>
      <c r="F5424" s="4" t="n">
        <v>30.466857</v>
      </c>
      <c r="G5424" s="4" t="n">
        <v>0.11165979</v>
      </c>
      <c r="H5424" s="4" t="n">
        <v>0.027217643</v>
      </c>
      <c r="I5424" s="4" t="n">
        <v>104.71643</v>
      </c>
    </row>
    <row r="5425" customFormat="false" ht="12.75" hidden="false" customHeight="false" outlineLevel="0" collapsed="false">
      <c r="A5425" s="1" t="n">
        <f aca="false">B5425-695422.000005787</f>
        <v>37816.75796875</v>
      </c>
      <c r="B5425" s="2" t="n">
        <v>733238.757974537</v>
      </c>
      <c r="C5425" s="3" t="n">
        <v>27.999926</v>
      </c>
      <c r="D5425" s="3" t="n">
        <v>-83.195406</v>
      </c>
      <c r="E5425" s="4" t="n">
        <v>35.843231</v>
      </c>
      <c r="F5425" s="4" t="n">
        <v>30.479846</v>
      </c>
      <c r="G5425" s="4" t="n">
        <v>0.11419327</v>
      </c>
      <c r="H5425" s="4" t="n">
        <v>0.054033038</v>
      </c>
      <c r="I5425" s="4" t="n">
        <v>104.90923</v>
      </c>
    </row>
    <row r="5426" customFormat="false" ht="12.75" hidden="false" customHeight="false" outlineLevel="0" collapsed="false">
      <c r="A5426" s="1" t="n">
        <f aca="false">B5426-695422.000005787</f>
        <v>37816.758663194</v>
      </c>
      <c r="B5426" s="2" t="n">
        <v>733238.758668981</v>
      </c>
      <c r="C5426" s="3" t="n">
        <v>27.999935</v>
      </c>
      <c r="D5426" s="3" t="n">
        <v>-83.191373</v>
      </c>
      <c r="E5426" s="4" t="n">
        <v>35.832571</v>
      </c>
      <c r="F5426" s="4" t="n">
        <v>30.497607</v>
      </c>
      <c r="G5426" s="4" t="n">
        <v>0.11484682</v>
      </c>
      <c r="H5426" s="4" t="n">
        <v>0.046042643</v>
      </c>
      <c r="I5426" s="4" t="n">
        <v>105.09036</v>
      </c>
    </row>
    <row r="5427" customFormat="false" ht="12.75" hidden="false" customHeight="false" outlineLevel="0" collapsed="false">
      <c r="A5427" s="1" t="n">
        <f aca="false">B5427-695422.000005787</f>
        <v>37816.759357638</v>
      </c>
      <c r="B5427" s="2" t="n">
        <v>733238.759363425</v>
      </c>
      <c r="C5427" s="3" t="n">
        <v>27.999933</v>
      </c>
      <c r="D5427" s="3" t="n">
        <v>-83.187345</v>
      </c>
      <c r="E5427" s="4" t="n">
        <v>35.829447</v>
      </c>
      <c r="F5427" s="4" t="n">
        <v>30.517816</v>
      </c>
      <c r="G5427" s="4" t="n">
        <v>0.11666661</v>
      </c>
      <c r="H5427" s="4" t="n">
        <v>0.025993632</v>
      </c>
      <c r="I5427" s="4" t="n">
        <v>105.16658</v>
      </c>
    </row>
    <row r="5428" customFormat="false" ht="12.75" hidden="false" customHeight="false" outlineLevel="0" collapsed="false">
      <c r="A5428" s="1" t="n">
        <f aca="false">B5428-695422.000005787</f>
        <v>37816.7600520829</v>
      </c>
      <c r="B5428" s="2" t="n">
        <v>733238.76005787</v>
      </c>
      <c r="C5428" s="3" t="n">
        <v>27.999933</v>
      </c>
      <c r="D5428" s="3" t="n">
        <v>-83.183329</v>
      </c>
      <c r="E5428" s="4" t="n">
        <v>35.816303</v>
      </c>
      <c r="F5428" s="4" t="n">
        <v>30.548424</v>
      </c>
      <c r="G5428" s="4" t="n">
        <v>0.11388</v>
      </c>
      <c r="H5428" s="4" t="n">
        <v>0.062085667</v>
      </c>
      <c r="I5428" s="4" t="n">
        <v>105.11333</v>
      </c>
    </row>
    <row r="5429" customFormat="false" ht="12.75" hidden="false" customHeight="false" outlineLevel="0" collapsed="false">
      <c r="A5429" s="1" t="n">
        <f aca="false">B5429-695422.000005787</f>
        <v>37816.760746527</v>
      </c>
      <c r="B5429" s="2" t="n">
        <v>733238.760752314</v>
      </c>
      <c r="C5429" s="3" t="n">
        <v>27.999933</v>
      </c>
      <c r="D5429" s="3" t="n">
        <v>-83.179305</v>
      </c>
      <c r="E5429" s="4" t="n">
        <v>35.810222</v>
      </c>
      <c r="F5429" s="4" t="n">
        <v>30.570156</v>
      </c>
      <c r="G5429" s="4" t="n">
        <v>0.11482211</v>
      </c>
      <c r="H5429" s="4" t="n">
        <v>0.0474388</v>
      </c>
      <c r="I5429" s="4" t="n">
        <v>104.93689</v>
      </c>
    </row>
    <row r="5430" customFormat="false" ht="12.75" hidden="false" customHeight="false" outlineLevel="0" collapsed="false">
      <c r="A5430" s="1" t="n">
        <f aca="false">B5430-695422.000005787</f>
        <v>37816.761440972</v>
      </c>
      <c r="B5430" s="2" t="n">
        <v>733238.761446759</v>
      </c>
      <c r="C5430" s="3" t="n">
        <v>27.999927</v>
      </c>
      <c r="D5430" s="3" t="n">
        <v>-83.175301</v>
      </c>
      <c r="E5430" s="4" t="n">
        <v>35.804942</v>
      </c>
      <c r="F5430" s="4" t="n">
        <v>30.584192</v>
      </c>
      <c r="G5430" s="4" t="n">
        <v>0.11601642</v>
      </c>
      <c r="H5430" s="4" t="n">
        <v>0.073970346</v>
      </c>
      <c r="I5430" s="4" t="n">
        <v>104.83827</v>
      </c>
    </row>
    <row r="5431" customFormat="false" ht="12.75" hidden="false" customHeight="false" outlineLevel="0" collapsed="false">
      <c r="A5431" s="1" t="n">
        <f aca="false">B5431-695422.000005787</f>
        <v>37816.762135416</v>
      </c>
      <c r="B5431" s="2" t="n">
        <v>733238.762141203</v>
      </c>
      <c r="C5431" s="3" t="n">
        <v>27.999934</v>
      </c>
      <c r="D5431" s="3" t="n">
        <v>-83.171283</v>
      </c>
      <c r="E5431" s="4" t="n">
        <v>35.803319</v>
      </c>
      <c r="F5431" s="4" t="n">
        <v>30.596872</v>
      </c>
      <c r="G5431" s="4" t="n">
        <v>0.11962251</v>
      </c>
      <c r="H5431" s="4" t="n">
        <v>0.071098149</v>
      </c>
      <c r="I5431" s="4" t="n">
        <v>104.70362</v>
      </c>
    </row>
    <row r="5432" customFormat="false" ht="12.75" hidden="false" customHeight="false" outlineLevel="0" collapsed="false">
      <c r="A5432" s="1" t="n">
        <f aca="false">B5432-695422.000005787</f>
        <v>37816.762829861</v>
      </c>
      <c r="B5432" s="2" t="n">
        <v>733238.762835648</v>
      </c>
      <c r="C5432" s="3" t="n">
        <v>27.999933</v>
      </c>
      <c r="D5432" s="3" t="n">
        <v>-83.16728</v>
      </c>
      <c r="E5432" s="4" t="n">
        <v>35.798915</v>
      </c>
      <c r="F5432" s="4" t="n">
        <v>30.614468</v>
      </c>
      <c r="G5432" s="4" t="n">
        <v>0.12129613</v>
      </c>
      <c r="H5432" s="4" t="n">
        <v>0.084320745</v>
      </c>
      <c r="I5432" s="4" t="n">
        <v>104.70723</v>
      </c>
    </row>
    <row r="5433" customFormat="false" ht="12.75" hidden="false" customHeight="false" outlineLevel="0" collapsed="false">
      <c r="A5433" s="1" t="n">
        <f aca="false">B5433-695422.000005787</f>
        <v>37816.763524305</v>
      </c>
      <c r="B5433" s="2" t="n">
        <v>733238.763530092</v>
      </c>
      <c r="C5433" s="3" t="n">
        <v>27.999932</v>
      </c>
      <c r="D5433" s="3" t="n">
        <v>-83.163277</v>
      </c>
      <c r="E5433" s="4" t="n">
        <v>35.795764</v>
      </c>
      <c r="F5433" s="4" t="n">
        <v>30.630818</v>
      </c>
      <c r="G5433" s="4" t="n">
        <v>0.12417867</v>
      </c>
      <c r="H5433" s="4" t="n">
        <v>0.082793655</v>
      </c>
      <c r="I5433" s="4" t="n">
        <v>104.69945</v>
      </c>
    </row>
    <row r="5434" customFormat="false" ht="12.75" hidden="false" customHeight="false" outlineLevel="0" collapsed="false">
      <c r="A5434" s="1" t="n">
        <f aca="false">B5434-695422.000005787</f>
        <v>37816.7642187499</v>
      </c>
      <c r="B5434" s="2" t="n">
        <v>733238.764224537</v>
      </c>
      <c r="C5434" s="3" t="n">
        <v>27.999931</v>
      </c>
      <c r="D5434" s="3" t="n">
        <v>-83.159276</v>
      </c>
      <c r="E5434" s="4" t="n">
        <v>35.789286</v>
      </c>
      <c r="F5434" s="4" t="n">
        <v>30.649204</v>
      </c>
      <c r="G5434" s="4" t="n">
        <v>0.12136716</v>
      </c>
      <c r="H5434" s="4" t="n">
        <v>0.072725673</v>
      </c>
      <c r="I5434" s="4" t="n">
        <v>104.66531</v>
      </c>
    </row>
    <row r="5435" customFormat="false" ht="12.75" hidden="false" customHeight="false" outlineLevel="0" collapsed="false">
      <c r="A5435" s="1" t="n">
        <f aca="false">B5435-695422.000005787</f>
        <v>37816.764913194</v>
      </c>
      <c r="B5435" s="2" t="n">
        <v>733238.764918981</v>
      </c>
      <c r="C5435" s="3" t="n">
        <v>27.999933</v>
      </c>
      <c r="D5435" s="3" t="n">
        <v>-83.155243</v>
      </c>
      <c r="E5435" s="4" t="n">
        <v>35.786364</v>
      </c>
      <c r="F5435" s="4" t="n">
        <v>30.661709</v>
      </c>
      <c r="G5435" s="4" t="n">
        <v>0.12345855</v>
      </c>
      <c r="H5435" s="4" t="n">
        <v>0.10649482</v>
      </c>
      <c r="I5435" s="4" t="n">
        <v>104.66382</v>
      </c>
    </row>
    <row r="5436" customFormat="false" ht="12.75" hidden="false" customHeight="false" outlineLevel="0" collapsed="false">
      <c r="A5436" s="1" t="n">
        <f aca="false">B5436-695422.000005787</f>
        <v>37816.7656076381</v>
      </c>
      <c r="B5436" s="2" t="n">
        <v>733238.765613425</v>
      </c>
      <c r="C5436" s="3" t="n">
        <v>27.999931</v>
      </c>
      <c r="D5436" s="3" t="n">
        <v>-83.15121</v>
      </c>
      <c r="E5436" s="4" t="n">
        <v>35.778125</v>
      </c>
      <c r="F5436" s="4" t="n">
        <v>30.674411</v>
      </c>
      <c r="G5436" s="4" t="n">
        <v>0.12575593</v>
      </c>
      <c r="H5436" s="4" t="n">
        <v>0.10276845</v>
      </c>
      <c r="I5436" s="4" t="n">
        <v>104.80607</v>
      </c>
    </row>
    <row r="5437" customFormat="false" ht="12.75" hidden="false" customHeight="false" outlineLevel="0" collapsed="false">
      <c r="A5437" s="1" t="n">
        <f aca="false">B5437-695422.000005787</f>
        <v>37816.766302083</v>
      </c>
      <c r="B5437" s="2" t="n">
        <v>733238.76630787</v>
      </c>
      <c r="C5437" s="3" t="n">
        <v>27.999924</v>
      </c>
      <c r="D5437" s="3" t="n">
        <v>-83.147189</v>
      </c>
      <c r="E5437" s="4" t="n">
        <v>35.769672</v>
      </c>
      <c r="F5437" s="4" t="n">
        <v>30.68581</v>
      </c>
      <c r="G5437" s="4" t="n">
        <v>0.12492171</v>
      </c>
      <c r="H5437" s="4" t="n">
        <v>0.13727717</v>
      </c>
      <c r="I5437" s="4" t="n">
        <v>105.05414</v>
      </c>
    </row>
    <row r="5438" customFormat="false" ht="12.75" hidden="false" customHeight="false" outlineLevel="0" collapsed="false">
      <c r="A5438" s="1" t="n">
        <f aca="false">B5438-695422.000005787</f>
        <v>37816.766996527</v>
      </c>
      <c r="B5438" s="2" t="n">
        <v>733238.767002314</v>
      </c>
      <c r="C5438" s="3" t="n">
        <v>27.999933</v>
      </c>
      <c r="D5438" s="3" t="n">
        <v>-83.143149</v>
      </c>
      <c r="E5438" s="4" t="n">
        <v>35.766746</v>
      </c>
      <c r="F5438" s="4" t="n">
        <v>30.690814</v>
      </c>
      <c r="G5438" s="4" t="n">
        <v>0.12865553</v>
      </c>
      <c r="H5438" s="4" t="n">
        <v>0.12002612</v>
      </c>
      <c r="I5438" s="4" t="n">
        <v>105.49576</v>
      </c>
    </row>
    <row r="5439" customFormat="false" ht="12.75" hidden="false" customHeight="false" outlineLevel="0" collapsed="false">
      <c r="A5439" s="1" t="n">
        <f aca="false">B5439-695422.000005787</f>
        <v>37816.767690972</v>
      </c>
      <c r="B5439" s="2" t="n">
        <v>733238.767696759</v>
      </c>
      <c r="C5439" s="3" t="n">
        <v>27.999933</v>
      </c>
      <c r="D5439" s="3" t="n">
        <v>-83.139093</v>
      </c>
      <c r="E5439" s="4" t="n">
        <v>35.763196</v>
      </c>
      <c r="F5439" s="4" t="n">
        <v>30.698232</v>
      </c>
      <c r="G5439" s="4" t="n">
        <v>0.12893204</v>
      </c>
      <c r="H5439" s="4" t="n">
        <v>0.122557</v>
      </c>
      <c r="I5439" s="4" t="n">
        <v>105.99661</v>
      </c>
    </row>
    <row r="5440" customFormat="false" ht="12.75" hidden="false" customHeight="false" outlineLevel="0" collapsed="false">
      <c r="A5440" s="1" t="n">
        <f aca="false">B5440-695422.000005787</f>
        <v>37816.768385416</v>
      </c>
      <c r="B5440" s="2" t="n">
        <v>733238.768391203</v>
      </c>
      <c r="C5440" s="3" t="n">
        <v>27.999935</v>
      </c>
      <c r="D5440" s="3" t="n">
        <v>-83.135018</v>
      </c>
      <c r="E5440" s="4" t="n">
        <v>35.762204</v>
      </c>
      <c r="F5440" s="4" t="n">
        <v>30.709667</v>
      </c>
      <c r="G5440" s="4" t="n">
        <v>0.12731793</v>
      </c>
      <c r="H5440" s="4" t="n">
        <v>0.11021791</v>
      </c>
      <c r="I5440" s="4" t="n">
        <v>106.17093</v>
      </c>
    </row>
    <row r="5441" customFormat="false" ht="12.75" hidden="false" customHeight="false" outlineLevel="0" collapsed="false">
      <c r="A5441" s="1" t="n">
        <f aca="false">B5441-695422.000005787</f>
        <v>37816.769079861</v>
      </c>
      <c r="B5441" s="2" t="n">
        <v>733238.769085648</v>
      </c>
      <c r="C5441" s="3" t="n">
        <v>27.999936</v>
      </c>
      <c r="D5441" s="3" t="n">
        <v>-83.130931</v>
      </c>
      <c r="E5441" s="4" t="n">
        <v>35.759</v>
      </c>
      <c r="F5441" s="4" t="n">
        <v>30.719877</v>
      </c>
      <c r="G5441" s="4" t="n">
        <v>0.12817528</v>
      </c>
      <c r="H5441" s="4" t="n">
        <v>0.12975586</v>
      </c>
      <c r="I5441" s="4" t="n">
        <v>106.09491</v>
      </c>
    </row>
    <row r="5442" customFormat="false" ht="12.75" hidden="false" customHeight="false" outlineLevel="0" collapsed="false">
      <c r="A5442" s="1" t="n">
        <f aca="false">B5442-695422.000005787</f>
        <v>37816.7697743051</v>
      </c>
      <c r="B5442" s="2" t="n">
        <v>733238.769780092</v>
      </c>
      <c r="C5442" s="3" t="n">
        <v>27.999933</v>
      </c>
      <c r="D5442" s="3" t="n">
        <v>-83.126882</v>
      </c>
      <c r="E5442" s="4" t="n">
        <v>35.761714</v>
      </c>
      <c r="F5442" s="4" t="n">
        <v>30.726388</v>
      </c>
      <c r="G5442" s="4" t="n">
        <v>0.12960635</v>
      </c>
      <c r="H5442" s="4" t="n">
        <v>0.087083531</v>
      </c>
      <c r="I5442" s="4" t="n">
        <v>105.92612</v>
      </c>
    </row>
    <row r="5443" customFormat="false" ht="12.75" hidden="false" customHeight="false" outlineLevel="0" collapsed="false">
      <c r="A5443" s="1" t="n">
        <f aca="false">B5443-695422.000005787</f>
        <v>37816.770468749</v>
      </c>
      <c r="B5443" s="2" t="n">
        <v>733238.770474536</v>
      </c>
      <c r="C5443" s="3" t="n">
        <v>27.999933</v>
      </c>
      <c r="D5443" s="3" t="n">
        <v>-83.122827</v>
      </c>
      <c r="E5443" s="4" t="n">
        <v>35.758492</v>
      </c>
      <c r="F5443" s="4" t="n">
        <v>30.738898</v>
      </c>
      <c r="G5443" s="4" t="n">
        <v>0.12636542</v>
      </c>
      <c r="H5443" s="4" t="n">
        <v>0.1517969</v>
      </c>
      <c r="I5443" s="4" t="n">
        <v>105.70831</v>
      </c>
    </row>
    <row r="5444" customFormat="false" ht="12.75" hidden="false" customHeight="false" outlineLevel="0" collapsed="false">
      <c r="A5444" s="1" t="n">
        <f aca="false">B5444-695422.000005787</f>
        <v>37816.771163194</v>
      </c>
      <c r="B5444" s="2" t="n">
        <v>733238.771168981</v>
      </c>
      <c r="C5444" s="3" t="n">
        <v>27.999934</v>
      </c>
      <c r="D5444" s="3" t="n">
        <v>-83.118781</v>
      </c>
      <c r="E5444" s="4" t="n">
        <v>35.762948</v>
      </c>
      <c r="F5444" s="4" t="n">
        <v>30.743776</v>
      </c>
      <c r="G5444" s="4" t="n">
        <v>0.125737</v>
      </c>
      <c r="H5444" s="4" t="n">
        <v>0.15966009</v>
      </c>
      <c r="I5444" s="4" t="n">
        <v>105.50897</v>
      </c>
    </row>
    <row r="5445" customFormat="false" ht="12.75" hidden="false" customHeight="false" outlineLevel="0" collapsed="false">
      <c r="A5445" s="1" t="n">
        <f aca="false">B5445-695422.000005787</f>
        <v>37816.771857638</v>
      </c>
      <c r="B5445" s="2" t="n">
        <v>733238.771863425</v>
      </c>
      <c r="C5445" s="3" t="n">
        <v>27.999933</v>
      </c>
      <c r="D5445" s="3" t="n">
        <v>-83.114743</v>
      </c>
      <c r="E5445" s="4" t="n">
        <v>35.75678</v>
      </c>
      <c r="F5445" s="4" t="n">
        <v>30.755593</v>
      </c>
      <c r="G5445" s="4" t="n">
        <v>0.12897534</v>
      </c>
      <c r="H5445" s="4" t="n">
        <v>0.13915244</v>
      </c>
      <c r="I5445" s="4" t="n">
        <v>105.30814</v>
      </c>
    </row>
    <row r="5446" customFormat="false" ht="12.75" hidden="false" customHeight="false" outlineLevel="0" collapsed="false">
      <c r="A5446" s="1" t="n">
        <f aca="false">B5446-695422.000005787</f>
        <v>37816.772552083</v>
      </c>
      <c r="B5446" s="2" t="n">
        <v>733238.77255787</v>
      </c>
      <c r="C5446" s="3" t="n">
        <v>27.999944</v>
      </c>
      <c r="D5446" s="3" t="n">
        <v>-83.110712</v>
      </c>
      <c r="E5446" s="4" t="n">
        <v>35.754966</v>
      </c>
      <c r="F5446" s="4" t="n">
        <v>30.758661</v>
      </c>
      <c r="G5446" s="4" t="n">
        <v>0.1309022</v>
      </c>
      <c r="H5446" s="4" t="n">
        <v>0.19773447</v>
      </c>
      <c r="I5446" s="4" t="n">
        <v>105.1378</v>
      </c>
    </row>
    <row r="5447" customFormat="false" ht="12.75" hidden="false" customHeight="false" outlineLevel="0" collapsed="false">
      <c r="A5447" s="1" t="n">
        <f aca="false">B5447-695422.000005787</f>
        <v>37816.773246527</v>
      </c>
      <c r="B5447" s="2" t="n">
        <v>733238.773252314</v>
      </c>
      <c r="C5447" s="3" t="n">
        <v>27.999936</v>
      </c>
      <c r="D5447" s="3" t="n">
        <v>-83.106657</v>
      </c>
      <c r="E5447" s="4" t="n">
        <v>35.750746</v>
      </c>
      <c r="F5447" s="4" t="n">
        <v>30.760356</v>
      </c>
      <c r="G5447" s="4" t="n">
        <v>0.13276231</v>
      </c>
      <c r="H5447" s="4" t="n">
        <v>0.14578615</v>
      </c>
      <c r="I5447" s="4" t="n">
        <v>105.15492</v>
      </c>
    </row>
    <row r="5448" customFormat="false" ht="12.75" hidden="false" customHeight="false" outlineLevel="0" collapsed="false">
      <c r="A5448" s="1" t="n">
        <f aca="false">B5448-695422.000005787</f>
        <v>37816.7739409721</v>
      </c>
      <c r="B5448" s="2" t="n">
        <v>733238.773946759</v>
      </c>
      <c r="C5448" s="3" t="n">
        <v>27.99994</v>
      </c>
      <c r="D5448" s="3" t="n">
        <v>-83.102601</v>
      </c>
      <c r="E5448" s="4" t="n">
        <v>35.748051</v>
      </c>
      <c r="F5448" s="4" t="n">
        <v>30.761932</v>
      </c>
      <c r="G5448" s="4" t="n">
        <v>0.13002142</v>
      </c>
      <c r="H5448" s="4" t="n">
        <v>0.18415095</v>
      </c>
      <c r="I5448" s="4" t="n">
        <v>105.21169</v>
      </c>
    </row>
    <row r="5449" customFormat="false" ht="12.75" hidden="false" customHeight="false" outlineLevel="0" collapsed="false">
      <c r="A5449" s="1" t="n">
        <f aca="false">B5449-695422.000005787</f>
        <v>37816.774635416</v>
      </c>
      <c r="B5449" s="2" t="n">
        <v>733238.774641203</v>
      </c>
      <c r="C5449" s="3" t="n">
        <v>27.999933</v>
      </c>
      <c r="D5449" s="3" t="n">
        <v>-83.098559</v>
      </c>
      <c r="E5449" s="4" t="n">
        <v>35.740356</v>
      </c>
      <c r="F5449" s="4" t="n">
        <v>30.766356</v>
      </c>
      <c r="G5449" s="4" t="n">
        <v>0.13447337</v>
      </c>
      <c r="H5449" s="4" t="n">
        <v>0.19261369</v>
      </c>
      <c r="I5449" s="4" t="n">
        <v>105.24661</v>
      </c>
    </row>
    <row r="5450" customFormat="false" ht="12.75" hidden="false" customHeight="false" outlineLevel="0" collapsed="false">
      <c r="A5450" s="1" t="n">
        <f aca="false">B5450-695422.000005787</f>
        <v>37816.775329861</v>
      </c>
      <c r="B5450" s="2" t="n">
        <v>733238.775335648</v>
      </c>
      <c r="C5450" s="3" t="n">
        <v>27.999933</v>
      </c>
      <c r="D5450" s="3" t="n">
        <v>-83.094509</v>
      </c>
      <c r="E5450" s="4" t="n">
        <v>35.738237</v>
      </c>
      <c r="F5450" s="4" t="n">
        <v>30.764627</v>
      </c>
      <c r="G5450" s="4" t="n">
        <v>0.13819714</v>
      </c>
      <c r="H5450" s="4" t="n">
        <v>0.19945554</v>
      </c>
      <c r="I5450" s="4" t="n">
        <v>105.28153</v>
      </c>
    </row>
    <row r="5451" customFormat="false" ht="12.75" hidden="false" customHeight="false" outlineLevel="0" collapsed="false">
      <c r="A5451" s="1" t="n">
        <f aca="false">B5451-695422.000005787</f>
        <v>37816.776024305</v>
      </c>
      <c r="B5451" s="2" t="n">
        <v>733238.776030092</v>
      </c>
      <c r="C5451" s="3" t="n">
        <v>27.999932</v>
      </c>
      <c r="D5451" s="3" t="n">
        <v>-83.090465</v>
      </c>
      <c r="E5451" s="4" t="n">
        <v>35.735203</v>
      </c>
      <c r="F5451" s="4" t="n">
        <v>30.766746</v>
      </c>
      <c r="G5451" s="4" t="n">
        <v>0.1362128</v>
      </c>
      <c r="H5451" s="4" t="n">
        <v>0.21740776</v>
      </c>
      <c r="I5451" s="4" t="n">
        <v>105.24119</v>
      </c>
    </row>
    <row r="5452" customFormat="false" ht="12.75" hidden="false" customHeight="false" outlineLevel="0" collapsed="false">
      <c r="A5452" s="1" t="n">
        <f aca="false">B5452-695422.000005787</f>
        <v>37816.77671875</v>
      </c>
      <c r="B5452" s="2" t="n">
        <v>733238.776724537</v>
      </c>
      <c r="C5452" s="3" t="n">
        <v>27.999934</v>
      </c>
      <c r="D5452" s="3" t="n">
        <v>-83.086424</v>
      </c>
      <c r="E5452" s="4" t="n">
        <v>35.731542</v>
      </c>
      <c r="F5452" s="4" t="n">
        <v>30.772508</v>
      </c>
      <c r="G5452" s="4" t="n">
        <v>0.13670695</v>
      </c>
      <c r="H5452" s="4" t="n">
        <v>0.22642393</v>
      </c>
      <c r="I5452" s="4" t="n">
        <v>105.10119</v>
      </c>
    </row>
    <row r="5453" customFormat="false" ht="12.75" hidden="false" customHeight="false" outlineLevel="0" collapsed="false">
      <c r="A5453" s="1" t="n">
        <f aca="false">B5453-695422.000005787</f>
        <v>37816.777413194</v>
      </c>
      <c r="B5453" s="2" t="n">
        <v>733238.777418981</v>
      </c>
      <c r="C5453" s="3" t="n">
        <v>27.999934</v>
      </c>
      <c r="D5453" s="3" t="n">
        <v>-83.082396</v>
      </c>
      <c r="E5453" s="4" t="n">
        <v>35.727237</v>
      </c>
      <c r="F5453" s="4" t="n">
        <v>30.775881</v>
      </c>
      <c r="G5453" s="4" t="n">
        <v>0.14148417</v>
      </c>
      <c r="H5453" s="4" t="n">
        <v>0.25959953</v>
      </c>
      <c r="I5453" s="4" t="n">
        <v>105.00847</v>
      </c>
    </row>
    <row r="5454" customFormat="false" ht="12.75" hidden="false" customHeight="false" outlineLevel="0" collapsed="false">
      <c r="A5454" s="1" t="n">
        <f aca="false">B5454-695422.000005787</f>
        <v>37816.7781076389</v>
      </c>
      <c r="B5454" s="2" t="n">
        <v>733238.778113426</v>
      </c>
      <c r="C5454" s="3" t="n">
        <v>27.999944</v>
      </c>
      <c r="D5454" s="3" t="n">
        <v>-83.078336</v>
      </c>
      <c r="E5454" s="4" t="n">
        <v>35.721271</v>
      </c>
      <c r="F5454" s="4" t="n">
        <v>30.781424</v>
      </c>
      <c r="G5454" s="4" t="n">
        <v>0.14363346</v>
      </c>
      <c r="H5454" s="4" t="n">
        <v>0.26012739</v>
      </c>
      <c r="I5454" s="4" t="n">
        <v>104.97373</v>
      </c>
    </row>
    <row r="5455" customFormat="false" ht="12.75" hidden="false" customHeight="false" outlineLevel="0" collapsed="false">
      <c r="A5455" s="1" t="n">
        <f aca="false">B5455-695422.000005787</f>
        <v>37816.778802083</v>
      </c>
      <c r="B5455" s="2" t="n">
        <v>733238.77880787</v>
      </c>
      <c r="C5455" s="3" t="n">
        <v>27.99994</v>
      </c>
      <c r="D5455" s="3" t="n">
        <v>-83.074275</v>
      </c>
      <c r="E5455" s="4" t="n">
        <v>35.720119</v>
      </c>
      <c r="F5455" s="4" t="n">
        <v>30.782593</v>
      </c>
      <c r="G5455" s="4" t="n">
        <v>0.1445701</v>
      </c>
      <c r="H5455" s="4" t="n">
        <v>0.29234253</v>
      </c>
      <c r="I5455" s="4" t="n">
        <v>104.83898</v>
      </c>
    </row>
    <row r="5456" customFormat="false" ht="12.75" hidden="false" customHeight="false" outlineLevel="0" collapsed="false">
      <c r="A5456" s="1" t="n">
        <f aca="false">B5456-695422.000005787</f>
        <v>37816.779496527</v>
      </c>
      <c r="B5456" s="2" t="n">
        <v>733238.779502314</v>
      </c>
      <c r="C5456" s="3" t="n">
        <v>27.999945</v>
      </c>
      <c r="D5456" s="3" t="n">
        <v>-83.070215</v>
      </c>
      <c r="E5456" s="4" t="n">
        <v>35.719407</v>
      </c>
      <c r="F5456" s="4" t="n">
        <v>30.784271</v>
      </c>
      <c r="G5456" s="4" t="n">
        <v>0.15218444</v>
      </c>
      <c r="H5456" s="4" t="n">
        <v>0.30044522</v>
      </c>
      <c r="I5456" s="4" t="n">
        <v>104.68695</v>
      </c>
    </row>
    <row r="5457" customFormat="false" ht="12.75" hidden="false" customHeight="false" outlineLevel="0" collapsed="false">
      <c r="A5457" s="1" t="n">
        <f aca="false">B5457-695422.000005787</f>
        <v>37816.780190972</v>
      </c>
      <c r="B5457" s="2" t="n">
        <v>733238.780196759</v>
      </c>
      <c r="C5457" s="3" t="n">
        <v>27.999944</v>
      </c>
      <c r="D5457" s="3" t="n">
        <v>-83.066168</v>
      </c>
      <c r="E5457" s="4" t="n">
        <v>35.719153</v>
      </c>
      <c r="F5457" s="4" t="n">
        <v>30.787712</v>
      </c>
      <c r="G5457" s="4" t="n">
        <v>0.1580672</v>
      </c>
      <c r="H5457" s="4" t="n">
        <v>0.34376839</v>
      </c>
      <c r="I5457" s="4" t="n">
        <v>104.65254</v>
      </c>
    </row>
    <row r="5458" customFormat="false" ht="12.75" hidden="false" customHeight="false" outlineLevel="0" collapsed="false">
      <c r="A5458" s="1" t="n">
        <f aca="false">B5458-695422.000005787</f>
        <v>37816.780885416</v>
      </c>
      <c r="B5458" s="2" t="n">
        <v>733238.780891203</v>
      </c>
      <c r="C5458" s="3" t="n">
        <v>27.999936</v>
      </c>
      <c r="D5458" s="3" t="n">
        <v>-83.062141</v>
      </c>
      <c r="E5458" s="4" t="n">
        <v>35.716</v>
      </c>
      <c r="F5458" s="4" t="n">
        <v>30.79322</v>
      </c>
      <c r="G5458" s="4" t="n">
        <v>0.1646209</v>
      </c>
      <c r="H5458" s="4" t="n">
        <v>0.36942153</v>
      </c>
      <c r="I5458" s="4" t="n">
        <v>104.63881</v>
      </c>
    </row>
    <row r="5459" customFormat="false" ht="12.75" hidden="false" customHeight="false" outlineLevel="0" collapsed="false">
      <c r="A5459" s="1" t="n">
        <f aca="false">B5459-695422.000005787</f>
        <v>37816.781579861</v>
      </c>
      <c r="B5459" s="2" t="n">
        <v>733238.781585648</v>
      </c>
      <c r="C5459" s="3" t="n">
        <v>27.999954</v>
      </c>
      <c r="D5459" s="3" t="n">
        <v>-83.058113</v>
      </c>
      <c r="E5459" s="4" t="n">
        <v>35.711</v>
      </c>
      <c r="F5459" s="4" t="n">
        <v>30.799119</v>
      </c>
      <c r="G5459" s="4" t="n">
        <v>0.16873322</v>
      </c>
      <c r="H5459" s="4" t="n">
        <v>0.39107885</v>
      </c>
      <c r="I5459" s="4" t="n">
        <v>104.8578</v>
      </c>
    </row>
    <row r="5460" customFormat="false" ht="12.75" hidden="false" customHeight="false" outlineLevel="0" collapsed="false">
      <c r="A5460" s="1" t="n">
        <f aca="false">B5460-695422.000005787</f>
        <v>37816.782274305</v>
      </c>
      <c r="B5460" s="2" t="n">
        <v>733238.782280092</v>
      </c>
      <c r="C5460" s="3" t="n">
        <v>27.999924</v>
      </c>
      <c r="D5460" s="3" t="n">
        <v>-83.054074</v>
      </c>
      <c r="E5460" s="4" t="n">
        <v>35.707508</v>
      </c>
      <c r="F5460" s="4" t="n">
        <v>30.807034</v>
      </c>
      <c r="G5460" s="4" t="n">
        <v>0.17845395</v>
      </c>
      <c r="H5460" s="4" t="n">
        <v>0.4130482</v>
      </c>
      <c r="I5460" s="4" t="n">
        <v>104.92695</v>
      </c>
    </row>
    <row r="5461" customFormat="false" ht="12.75" hidden="false" customHeight="false" outlineLevel="0" collapsed="false">
      <c r="A5461" s="1" t="n">
        <f aca="false">B5461-695422.000005787</f>
        <v>37816.7829687489</v>
      </c>
      <c r="B5461" s="2" t="n">
        <v>733238.782974536</v>
      </c>
      <c r="C5461" s="3" t="n">
        <v>27.999698</v>
      </c>
      <c r="D5461" s="3" t="n">
        <v>-83.050031</v>
      </c>
      <c r="E5461" s="4" t="n">
        <v>35.707</v>
      </c>
      <c r="F5461" s="4" t="n">
        <v>30.818356</v>
      </c>
      <c r="G5461" s="4" t="n">
        <v>0.17655631</v>
      </c>
      <c r="H5461" s="4" t="n">
        <v>0.42406644</v>
      </c>
      <c r="I5461" s="4" t="n">
        <v>104.86983</v>
      </c>
    </row>
    <row r="5462" customFormat="false" ht="12.75" hidden="false" customHeight="false" outlineLevel="0" collapsed="false">
      <c r="A5462" s="1" t="n">
        <f aca="false">B5462-695422.000005787</f>
        <v>37816.783663194</v>
      </c>
      <c r="B5462" s="2" t="n">
        <v>733238.783668981</v>
      </c>
      <c r="C5462" s="3" t="n">
        <v>27.999488</v>
      </c>
      <c r="D5462" s="3" t="n">
        <v>-83.046004</v>
      </c>
      <c r="E5462" s="4" t="n">
        <v>35.698542</v>
      </c>
      <c r="F5462" s="4" t="n">
        <v>30.834525</v>
      </c>
      <c r="G5462" s="4" t="n">
        <v>0.18617242</v>
      </c>
      <c r="H5462" s="4" t="n">
        <v>0.43919383</v>
      </c>
      <c r="I5462" s="4" t="n">
        <v>104.94339</v>
      </c>
    </row>
    <row r="5463" customFormat="false" ht="12.75" hidden="false" customHeight="false" outlineLevel="0" collapsed="false">
      <c r="A5463" s="1" t="n">
        <f aca="false">B5463-695422.000005787</f>
        <v>37816.784357639</v>
      </c>
      <c r="B5463" s="2" t="n">
        <v>733238.784363426</v>
      </c>
      <c r="C5463" s="3" t="n">
        <v>27.999255</v>
      </c>
      <c r="D5463" s="3" t="n">
        <v>-83.04204</v>
      </c>
      <c r="E5463" s="4" t="n">
        <v>35.699203</v>
      </c>
      <c r="F5463" s="4" t="n">
        <v>30.848085</v>
      </c>
      <c r="G5463" s="4" t="n">
        <v>0.18877093</v>
      </c>
      <c r="H5463" s="4" t="n">
        <v>0.53259888</v>
      </c>
      <c r="I5463" s="4" t="n">
        <v>105.20559</v>
      </c>
    </row>
    <row r="5464" customFormat="false" ht="12.75" hidden="false" customHeight="false" outlineLevel="0" collapsed="false">
      <c r="A5464" s="1" t="n">
        <f aca="false">B5464-695422.000005787</f>
        <v>37816.785052083</v>
      </c>
      <c r="B5464" s="2" t="n">
        <v>733238.78505787</v>
      </c>
      <c r="C5464" s="3" t="n">
        <v>27.999036</v>
      </c>
      <c r="D5464" s="3" t="n">
        <v>-83.03809</v>
      </c>
      <c r="E5464" s="4" t="n">
        <v>35.696492</v>
      </c>
      <c r="F5464" s="4" t="n">
        <v>30.865322</v>
      </c>
      <c r="G5464" s="4" t="n">
        <v>0.19647803</v>
      </c>
      <c r="H5464" s="4" t="n">
        <v>0.55178507</v>
      </c>
      <c r="I5464" s="4" t="n">
        <v>105.31593</v>
      </c>
    </row>
    <row r="5465" customFormat="false" ht="12.75" hidden="false" customHeight="false" outlineLevel="0" collapsed="false">
      <c r="A5465" s="1" t="n">
        <f aca="false">B5465-695422.000005787</f>
        <v>37816.785746527</v>
      </c>
      <c r="B5465" s="2" t="n">
        <v>733238.785752314</v>
      </c>
      <c r="C5465" s="3" t="n">
        <v>27.998878</v>
      </c>
      <c r="D5465" s="3" t="n">
        <v>-83.03414</v>
      </c>
      <c r="E5465" s="4" t="n">
        <v>35.697729</v>
      </c>
      <c r="F5465" s="4" t="n">
        <v>30.881712</v>
      </c>
      <c r="G5465" s="4" t="n">
        <v>0.19773969</v>
      </c>
      <c r="H5465" s="4" t="n">
        <v>0.60269069</v>
      </c>
      <c r="I5465" s="4" t="n">
        <v>105.41271</v>
      </c>
    </row>
    <row r="5466" customFormat="false" ht="12.75" hidden="false" customHeight="false" outlineLevel="0" collapsed="false">
      <c r="A5466" s="1" t="n">
        <f aca="false">B5466-695422.000005787</f>
        <v>37816.786440972</v>
      </c>
      <c r="B5466" s="2" t="n">
        <v>733238.786446759</v>
      </c>
      <c r="C5466" s="3" t="n">
        <v>27.998784</v>
      </c>
      <c r="D5466" s="3" t="n">
        <v>-83.030198</v>
      </c>
      <c r="E5466" s="4" t="n">
        <v>35.694034</v>
      </c>
      <c r="F5466" s="4" t="n">
        <v>30.901475</v>
      </c>
      <c r="G5466" s="4" t="n">
        <v>0.20240988</v>
      </c>
      <c r="H5466" s="4" t="n">
        <v>0.65847659</v>
      </c>
      <c r="I5466" s="4" t="n">
        <v>105.47356</v>
      </c>
    </row>
    <row r="5467" customFormat="false" ht="12.75" hidden="false" customHeight="false" outlineLevel="0" collapsed="false">
      <c r="A5467" s="1" t="n">
        <f aca="false">B5467-695422.000005787</f>
        <v>37816.7871354159</v>
      </c>
      <c r="B5467" s="2" t="n">
        <v>733238.787141203</v>
      </c>
      <c r="C5467" s="3" t="n">
        <v>27.998703</v>
      </c>
      <c r="D5467" s="3" t="n">
        <v>-83.026257</v>
      </c>
      <c r="E5467" s="4" t="n">
        <v>35.682153</v>
      </c>
      <c r="F5467" s="4" t="n">
        <v>30.92261</v>
      </c>
      <c r="G5467" s="4" t="n">
        <v>0.20440769</v>
      </c>
      <c r="H5467" s="4" t="n">
        <v>0.68691081</v>
      </c>
      <c r="I5467" s="4" t="n">
        <v>105.44932</v>
      </c>
    </row>
    <row r="5468" customFormat="false" ht="12.75" hidden="false" customHeight="false" outlineLevel="0" collapsed="false">
      <c r="A5468" s="1" t="n">
        <f aca="false">B5468-695422.000005787</f>
        <v>37816.787829861</v>
      </c>
      <c r="B5468" s="2" t="n">
        <v>733238.787835648</v>
      </c>
      <c r="C5468" s="3" t="n">
        <v>27.998608</v>
      </c>
      <c r="D5468" s="3" t="n">
        <v>-83.022317</v>
      </c>
      <c r="E5468" s="4" t="n">
        <v>35.678169</v>
      </c>
      <c r="F5468" s="4" t="n">
        <v>30.933288</v>
      </c>
      <c r="G5468" s="4" t="n">
        <v>0.21052329</v>
      </c>
      <c r="H5468" s="4" t="n">
        <v>0.76283059</v>
      </c>
      <c r="I5468" s="4" t="n">
        <v>106.01627</v>
      </c>
    </row>
    <row r="5469" customFormat="false" ht="12.75" hidden="false" customHeight="false" outlineLevel="0" collapsed="false">
      <c r="A5469" s="1" t="n">
        <f aca="false">B5469-695422.000005787</f>
        <v>37816.788524305</v>
      </c>
      <c r="B5469" s="2" t="n">
        <v>733238.788530092</v>
      </c>
      <c r="C5469" s="3" t="n">
        <v>27.99853</v>
      </c>
      <c r="D5469" s="3" t="n">
        <v>-83.01836</v>
      </c>
      <c r="E5469" s="4" t="n">
        <v>35.674441</v>
      </c>
      <c r="F5469" s="4" t="n">
        <v>30.951424</v>
      </c>
      <c r="G5469" s="4" t="n">
        <v>0.21190225</v>
      </c>
      <c r="H5469" s="4" t="n">
        <v>0.77821119</v>
      </c>
      <c r="I5469" s="4" t="n">
        <v>106.48136</v>
      </c>
    </row>
    <row r="5470" customFormat="false" ht="12.75" hidden="false" customHeight="false" outlineLevel="0" collapsed="false">
      <c r="A5470" s="1" t="n">
        <f aca="false">B5470-695422.000005787</f>
        <v>37816.78921875</v>
      </c>
      <c r="B5470" s="2" t="n">
        <v>733238.789224537</v>
      </c>
      <c r="C5470" s="3" t="n">
        <v>27.998455</v>
      </c>
      <c r="D5470" s="3" t="n">
        <v>-83.01441</v>
      </c>
      <c r="E5470" s="4" t="n">
        <v>35.662881</v>
      </c>
      <c r="F5470" s="4" t="n">
        <v>30.967051</v>
      </c>
      <c r="G5470" s="4" t="n">
        <v>0.20702603</v>
      </c>
      <c r="H5470" s="4" t="n">
        <v>1.0405362</v>
      </c>
      <c r="I5470" s="4" t="n">
        <v>106.9361</v>
      </c>
    </row>
    <row r="5471" customFormat="false" ht="12.75" hidden="false" customHeight="false" outlineLevel="0" collapsed="false">
      <c r="A5471" s="1" t="n">
        <f aca="false">B5471-695422.000005787</f>
        <v>37816.789913194</v>
      </c>
      <c r="B5471" s="2" t="n">
        <v>733238.789918981</v>
      </c>
      <c r="C5471" s="3" t="n">
        <v>27.998357</v>
      </c>
      <c r="D5471" s="3" t="n">
        <v>-83.010498</v>
      </c>
      <c r="E5471" s="4" t="n">
        <v>35.640458</v>
      </c>
      <c r="F5471" s="4" t="n">
        <v>30.985542</v>
      </c>
      <c r="G5471" s="4" t="n">
        <v>0.20172741</v>
      </c>
      <c r="H5471" s="4" t="n">
        <v>1.0165059</v>
      </c>
      <c r="I5471" s="4" t="n">
        <v>109.06864</v>
      </c>
    </row>
    <row r="5472" customFormat="false" ht="12.75" hidden="false" customHeight="false" outlineLevel="0" collapsed="false">
      <c r="A5472" s="1" t="n">
        <f aca="false">B5472-695422.000005787</f>
        <v>37816.790607638</v>
      </c>
      <c r="B5472" s="2" t="n">
        <v>733238.790613425</v>
      </c>
      <c r="C5472" s="3" t="n">
        <v>27.998261</v>
      </c>
      <c r="D5472" s="3" t="n">
        <v>-83.006568</v>
      </c>
      <c r="E5472" s="4" t="n">
        <v>35.616407</v>
      </c>
      <c r="F5472" s="4" t="n">
        <v>31.006932</v>
      </c>
      <c r="G5472" s="4" t="n">
        <v>0.18985915</v>
      </c>
      <c r="H5472" s="4" t="n">
        <v>0.63409064</v>
      </c>
      <c r="I5472" s="4" t="n">
        <v>110.82034</v>
      </c>
    </row>
    <row r="5473" customFormat="false" ht="12.75" hidden="false" customHeight="false" outlineLevel="0" collapsed="false">
      <c r="A5473" s="1" t="n">
        <f aca="false">B5473-695422.000005787</f>
        <v>37816.7913020829</v>
      </c>
      <c r="B5473" s="2" t="n">
        <v>733238.79130787</v>
      </c>
      <c r="C5473" s="3" t="n">
        <v>27.998114</v>
      </c>
      <c r="D5473" s="3" t="n">
        <v>-83.00264</v>
      </c>
      <c r="E5473" s="4" t="n">
        <v>35.601186</v>
      </c>
      <c r="F5473" s="4" t="n">
        <v>31.024441</v>
      </c>
      <c r="G5473" s="4" t="n">
        <v>0.18031624</v>
      </c>
      <c r="H5473" s="4" t="n">
        <v>0.42105364</v>
      </c>
      <c r="I5473" s="4" t="n">
        <v>111.65763</v>
      </c>
    </row>
    <row r="5474" customFormat="false" ht="12.75" hidden="false" customHeight="false" outlineLevel="0" collapsed="false">
      <c r="A5474" s="1" t="n">
        <f aca="false">B5474-695422.000005787</f>
        <v>37816.792005665</v>
      </c>
      <c r="B5474" s="2" t="n">
        <v>733238.792011452</v>
      </c>
      <c r="C5474" s="3" t="n">
        <v>27.997815</v>
      </c>
      <c r="D5474" s="3" t="n">
        <v>-82.998729</v>
      </c>
      <c r="E5474" s="4" t="n">
        <v>35.595754</v>
      </c>
      <c r="F5474" s="4" t="n">
        <v>31.038368</v>
      </c>
      <c r="G5474" s="4" t="n">
        <v>0.183446</v>
      </c>
      <c r="H5474" s="4" t="n">
        <v>0.27633168</v>
      </c>
      <c r="I5474" s="4" t="n">
        <v>111.72102</v>
      </c>
    </row>
    <row r="5475" customFormat="false" ht="12.75" hidden="false" customHeight="false" outlineLevel="0" collapsed="false">
      <c r="A5475" s="1" t="n">
        <f aca="false">B5475-695422.000005787</f>
        <v>37816.792690972</v>
      </c>
      <c r="B5475" s="2" t="n">
        <v>733238.792696759</v>
      </c>
      <c r="C5475" s="3" t="n">
        <v>27.997503</v>
      </c>
      <c r="D5475" s="3" t="n">
        <v>-82.995186</v>
      </c>
      <c r="E5475" s="4" t="n">
        <v>35.591554</v>
      </c>
      <c r="F5475" s="4" t="n">
        <v>31.051534</v>
      </c>
      <c r="G5475" s="4" t="n">
        <v>0.1824151</v>
      </c>
      <c r="H5475" s="4" t="n">
        <v>0.2444909</v>
      </c>
      <c r="I5475" s="4" t="n">
        <v>111.39461</v>
      </c>
    </row>
    <row r="5476" customFormat="false" ht="12.75" hidden="false" customHeight="false" outlineLevel="0" collapsed="false">
      <c r="A5476" s="1" t="n">
        <f aca="false">B5476-695422.000005787</f>
        <v>37816.793385416</v>
      </c>
      <c r="B5476" s="2" t="n">
        <v>733238.793391203</v>
      </c>
      <c r="C5476" s="3" t="n">
        <v>27.997105</v>
      </c>
      <c r="D5476" s="3" t="n">
        <v>-82.991915</v>
      </c>
      <c r="E5476" s="4" t="n">
        <v>35.580623</v>
      </c>
      <c r="F5476" s="4" t="n">
        <v>31.068806</v>
      </c>
      <c r="G5476" s="4" t="n">
        <v>0.19370337</v>
      </c>
      <c r="H5476" s="4" t="n">
        <v>0.23784451</v>
      </c>
      <c r="I5476" s="4" t="n">
        <v>110.97379</v>
      </c>
    </row>
    <row r="5477" customFormat="false" ht="12.75" hidden="false" customHeight="false" outlineLevel="0" collapsed="false">
      <c r="A5477" s="1" t="n">
        <f aca="false">B5477-695422.000005787</f>
        <v>37816.794079861</v>
      </c>
      <c r="B5477" s="2" t="n">
        <v>733238.794085648</v>
      </c>
      <c r="C5477" s="3" t="n">
        <v>27.996639</v>
      </c>
      <c r="D5477" s="3" t="n">
        <v>-82.988875</v>
      </c>
      <c r="E5477" s="4" t="n">
        <v>35.581698</v>
      </c>
      <c r="F5477" s="4" t="n">
        <v>31.0822</v>
      </c>
      <c r="G5477" s="4" t="n">
        <v>0.19803336</v>
      </c>
      <c r="H5477" s="4" t="n">
        <v>0.28047269</v>
      </c>
      <c r="I5477" s="4" t="n">
        <v>110.45771</v>
      </c>
    </row>
    <row r="5478" customFormat="false" ht="12.75" hidden="false" customHeight="false" outlineLevel="0" collapsed="false">
      <c r="A5478" s="1" t="n">
        <f aca="false">B5478-695422.000005787</f>
        <v>37816.794774305</v>
      </c>
      <c r="B5478" s="2" t="n">
        <v>733238.794780092</v>
      </c>
      <c r="C5478" s="3" t="n">
        <v>27.996146</v>
      </c>
      <c r="D5478" s="3" t="n">
        <v>-82.985913</v>
      </c>
      <c r="E5478" s="4" t="n">
        <v>35.580709</v>
      </c>
      <c r="F5478" s="4" t="n">
        <v>31.099257</v>
      </c>
      <c r="G5478" s="4" t="n">
        <v>0.20553337</v>
      </c>
      <c r="H5478" s="4" t="n">
        <v>0.31216278</v>
      </c>
      <c r="I5478" s="4" t="n">
        <v>109.80719</v>
      </c>
    </row>
    <row r="5479" customFormat="false" ht="12.75" hidden="false" customHeight="false" outlineLevel="0" collapsed="false">
      <c r="A5479" s="1" t="n">
        <f aca="false">B5479-695422.000005787</f>
        <v>37816.7954687499</v>
      </c>
      <c r="B5479" s="2" t="n">
        <v>733238.795474537</v>
      </c>
      <c r="C5479" s="3" t="n">
        <v>27.995651</v>
      </c>
      <c r="D5479" s="3" t="n">
        <v>-82.98291</v>
      </c>
      <c r="E5479" s="4" t="n">
        <v>35.582252</v>
      </c>
      <c r="F5479" s="4" t="n">
        <v>31.117294</v>
      </c>
      <c r="G5479" s="4" t="n">
        <v>0.21160705</v>
      </c>
      <c r="H5479" s="4" t="n">
        <v>0.34720283</v>
      </c>
      <c r="I5479" s="4" t="n">
        <v>109.10774</v>
      </c>
    </row>
    <row r="5480" customFormat="false" ht="12.75" hidden="false" customHeight="false" outlineLevel="0" collapsed="false">
      <c r="A5480" s="1" t="n">
        <f aca="false">B5480-695422.000005787</f>
        <v>37816.796163194</v>
      </c>
      <c r="B5480" s="2" t="n">
        <v>733238.796168981</v>
      </c>
      <c r="C5480" s="3" t="n">
        <v>27.995196</v>
      </c>
      <c r="D5480" s="3" t="n">
        <v>-82.979882</v>
      </c>
      <c r="E5480" s="4" t="n">
        <v>35.579928</v>
      </c>
      <c r="F5480" s="4" t="n">
        <v>31.142444</v>
      </c>
      <c r="G5480" s="4" t="n">
        <v>0.22050995</v>
      </c>
      <c r="H5480" s="4" t="n">
        <v>0.36775542</v>
      </c>
      <c r="I5480" s="4" t="n">
        <v>108.38331</v>
      </c>
    </row>
    <row r="5481" customFormat="false" ht="12.75" hidden="false" customHeight="false" outlineLevel="0" collapsed="false">
      <c r="A5481" s="1" t="n">
        <f aca="false">B5481-695422.000005787</f>
        <v>37816.7968576381</v>
      </c>
      <c r="B5481" s="2" t="n">
        <v>733238.796863425</v>
      </c>
      <c r="C5481" s="3" t="n">
        <v>27.994749</v>
      </c>
      <c r="D5481" s="3" t="n">
        <v>-82.976867</v>
      </c>
      <c r="E5481" s="4" t="n">
        <v>35.579354</v>
      </c>
      <c r="F5481" s="4" t="n">
        <v>31.164166</v>
      </c>
      <c r="G5481" s="4" t="n">
        <v>0.22439622</v>
      </c>
      <c r="H5481" s="4" t="n">
        <v>0.42893303</v>
      </c>
      <c r="I5481" s="4" t="n">
        <v>107.94855</v>
      </c>
    </row>
    <row r="5482" customFormat="false" ht="12.75" hidden="false" customHeight="false" outlineLevel="0" collapsed="false">
      <c r="A5482" s="1" t="n">
        <f aca="false">B5482-695422.000005787</f>
        <v>37816.797552083</v>
      </c>
      <c r="B5482" s="2" t="n">
        <v>733238.79755787</v>
      </c>
      <c r="C5482" s="3" t="n">
        <v>27.994235</v>
      </c>
      <c r="D5482" s="3" t="n">
        <v>-82.973857</v>
      </c>
      <c r="E5482" s="4" t="n">
        <v>35.585303</v>
      </c>
      <c r="F5482" s="4" t="n">
        <v>31.187684</v>
      </c>
      <c r="G5482" s="4" t="n">
        <v>0.22796902</v>
      </c>
      <c r="H5482" s="4" t="n">
        <v>0.4566481</v>
      </c>
      <c r="I5482" s="4" t="n">
        <v>107.50427</v>
      </c>
    </row>
    <row r="5483" customFormat="false" ht="12.75" hidden="false" customHeight="false" outlineLevel="0" collapsed="false">
      <c r="A5483" s="1" t="n">
        <f aca="false">B5483-695422.000005787</f>
        <v>37816.798246527</v>
      </c>
      <c r="B5483" s="2" t="n">
        <v>733238.798252314</v>
      </c>
      <c r="C5483" s="3" t="n">
        <v>27.993719</v>
      </c>
      <c r="D5483" s="3" t="n">
        <v>-82.970844</v>
      </c>
      <c r="E5483" s="4" t="n">
        <v>35.583099</v>
      </c>
      <c r="F5483" s="4" t="n">
        <v>31.213622</v>
      </c>
      <c r="G5483" s="4" t="n">
        <v>0.22858495</v>
      </c>
      <c r="H5483" s="4" t="n">
        <v>0.45328219</v>
      </c>
      <c r="I5483" s="4" t="n">
        <v>107.0034</v>
      </c>
    </row>
    <row r="5484" customFormat="false" ht="12.75" hidden="false" customHeight="false" outlineLevel="0" collapsed="false">
      <c r="A5484" s="1" t="n">
        <f aca="false">B5484-695422.000005787</f>
        <v>37816.798940972</v>
      </c>
      <c r="B5484" s="2" t="n">
        <v>733238.798946759</v>
      </c>
      <c r="C5484" s="3" t="n">
        <v>27.993195</v>
      </c>
      <c r="D5484" s="3" t="n">
        <v>-82.967832</v>
      </c>
      <c r="E5484" s="4" t="n">
        <v>35.581961</v>
      </c>
      <c r="F5484" s="4" t="n">
        <v>31.239113</v>
      </c>
      <c r="G5484" s="4" t="n">
        <v>0.23321368</v>
      </c>
      <c r="H5484" s="4" t="n">
        <v>0.48762344</v>
      </c>
      <c r="I5484" s="4" t="n">
        <v>106.62782</v>
      </c>
    </row>
    <row r="5485" customFormat="false" ht="12.75" hidden="false" customHeight="false" outlineLevel="0" collapsed="false">
      <c r="A5485" s="1" t="n">
        <f aca="false">B5485-695422.000005787</f>
        <v>37816.799635416</v>
      </c>
      <c r="B5485" s="2" t="n">
        <v>733238.799641203</v>
      </c>
      <c r="C5485" s="3" t="n">
        <v>27.992692</v>
      </c>
      <c r="D5485" s="3" t="n">
        <v>-82.964817</v>
      </c>
      <c r="E5485" s="4" t="n">
        <v>35.580901</v>
      </c>
      <c r="F5485" s="4" t="n">
        <v>31.26263</v>
      </c>
      <c r="G5485" s="4" t="n">
        <v>0.23892686</v>
      </c>
      <c r="H5485" s="4" t="n">
        <v>0.53143005</v>
      </c>
      <c r="I5485" s="4" t="n">
        <v>106.276</v>
      </c>
    </row>
    <row r="5486" customFormat="false" ht="12.75" hidden="false" customHeight="false" outlineLevel="0" collapsed="false">
      <c r="A5486" s="1" t="n">
        <f aca="false">B5486-695422.000005787</f>
        <v>37816.800329861</v>
      </c>
      <c r="B5486" s="2" t="n">
        <v>733238.800335648</v>
      </c>
      <c r="C5486" s="3" t="n">
        <v>27.992165</v>
      </c>
      <c r="D5486" s="3" t="n">
        <v>-82.961818</v>
      </c>
      <c r="E5486" s="4" t="n">
        <v>35.577497</v>
      </c>
      <c r="F5486" s="4" t="n">
        <v>31.284107</v>
      </c>
      <c r="G5486" s="4" t="n">
        <v>0.24341281</v>
      </c>
      <c r="H5486" s="4" t="n">
        <v>0.5479688</v>
      </c>
      <c r="I5486" s="4" t="n">
        <v>105.82495</v>
      </c>
    </row>
    <row r="5487" customFormat="false" ht="12.75" hidden="false" customHeight="false" outlineLevel="0" collapsed="false">
      <c r="A5487" s="1" t="n">
        <f aca="false">B5487-695422.000005787</f>
        <v>37816.8010243051</v>
      </c>
      <c r="B5487" s="2" t="n">
        <v>733238.801030092</v>
      </c>
      <c r="C5487" s="3" t="n">
        <v>27.991646</v>
      </c>
      <c r="D5487" s="3" t="n">
        <v>-82.958818</v>
      </c>
      <c r="E5487" s="4" t="n">
        <v>35.57726</v>
      </c>
      <c r="F5487" s="4" t="n">
        <v>31.305014</v>
      </c>
      <c r="G5487" s="4" t="n">
        <v>0.24883381</v>
      </c>
      <c r="H5487" s="4" t="n">
        <v>0.63893792</v>
      </c>
      <c r="I5487" s="4" t="n">
        <v>105.55233</v>
      </c>
    </row>
    <row r="5488" customFormat="false" ht="12.75" hidden="false" customHeight="false" outlineLevel="0" collapsed="false">
      <c r="A5488" s="1" t="n">
        <f aca="false">B5488-695422.000005787</f>
        <v>37816.801718749</v>
      </c>
      <c r="B5488" s="2" t="n">
        <v>733238.801724536</v>
      </c>
      <c r="C5488" s="3" t="n">
        <v>27.991144</v>
      </c>
      <c r="D5488" s="3" t="n">
        <v>-82.955977</v>
      </c>
      <c r="E5488" s="4" t="n">
        <v>35.575148</v>
      </c>
      <c r="F5488" s="4" t="n">
        <v>31.331103</v>
      </c>
      <c r="G5488" s="4" t="n">
        <v>0.24669395</v>
      </c>
      <c r="H5488" s="4" t="n">
        <v>0.66892924</v>
      </c>
      <c r="I5488" s="4" t="n">
        <v>105.33348</v>
      </c>
    </row>
    <row r="5489" customFormat="false" ht="12.75" hidden="false" customHeight="false" outlineLevel="0" collapsed="false">
      <c r="A5489" s="1" t="n">
        <f aca="false">B5489-695422.000005787</f>
        <v>37816.802413194</v>
      </c>
      <c r="B5489" s="2" t="n">
        <v>733238.802418981</v>
      </c>
      <c r="C5489" s="3" t="n">
        <v>27.990691</v>
      </c>
      <c r="D5489" s="3" t="n">
        <v>-82.953522</v>
      </c>
      <c r="E5489" s="4" t="n">
        <v>35.575334</v>
      </c>
      <c r="F5489" s="4" t="n">
        <v>31.345718</v>
      </c>
      <c r="G5489" s="4" t="n">
        <v>0.25289551</v>
      </c>
      <c r="H5489" s="4" t="n">
        <v>0.70585493</v>
      </c>
      <c r="I5489" s="4" t="n">
        <v>105.01411</v>
      </c>
    </row>
    <row r="5490" customFormat="false" ht="12.75" hidden="false" customHeight="false" outlineLevel="0" collapsed="false">
      <c r="A5490" s="1" t="n">
        <f aca="false">B5490-695422.000005787</f>
        <v>37816.803107638</v>
      </c>
      <c r="B5490" s="2" t="n">
        <v>733238.803113425</v>
      </c>
      <c r="C5490" s="3" t="n">
        <v>27.990317</v>
      </c>
      <c r="D5490" s="3" t="n">
        <v>-82.951571</v>
      </c>
      <c r="E5490" s="4" t="n">
        <v>35.567713</v>
      </c>
      <c r="F5490" s="4" t="n">
        <v>31.367521</v>
      </c>
      <c r="G5490" s="4" t="n">
        <v>0.2600968</v>
      </c>
      <c r="H5490" s="4" t="n">
        <v>0.75473644</v>
      </c>
      <c r="I5490" s="4" t="n">
        <v>104.64621</v>
      </c>
    </row>
    <row r="5491" customFormat="false" ht="12.75" hidden="false" customHeight="false" outlineLevel="0" collapsed="false">
      <c r="A5491" s="1" t="n">
        <f aca="false">B5491-695422.000005787</f>
        <v>37816.803802083</v>
      </c>
      <c r="B5491" s="2" t="n">
        <v>733238.80380787</v>
      </c>
      <c r="C5491" s="3" t="n">
        <v>27.990041</v>
      </c>
      <c r="D5491" s="3" t="n">
        <v>-82.950204</v>
      </c>
      <c r="E5491" s="4" t="n">
        <v>35.565027</v>
      </c>
      <c r="F5491" s="4" t="n">
        <v>31.385686</v>
      </c>
      <c r="G5491" s="4" t="n">
        <v>0.26453632</v>
      </c>
      <c r="H5491" s="4" t="n">
        <v>0.77902308</v>
      </c>
      <c r="I5491" s="4" t="n">
        <v>104.19126</v>
      </c>
    </row>
    <row r="5492" customFormat="false" ht="12.75" hidden="false" customHeight="false" outlineLevel="0" collapsed="false">
      <c r="A5492" s="1" t="n">
        <f aca="false">B5492-695422.000005787</f>
        <v>37816.804496527</v>
      </c>
      <c r="B5492" s="2" t="n">
        <v>733238.804502314</v>
      </c>
      <c r="C5492" s="3" t="n">
        <v>27.989852</v>
      </c>
      <c r="D5492" s="3" t="n">
        <v>-82.949189</v>
      </c>
      <c r="E5492" s="4" t="n">
        <v>35.56029</v>
      </c>
      <c r="F5492" s="4" t="n">
        <v>31.405134</v>
      </c>
      <c r="G5492" s="4" t="n">
        <v>0.27263356</v>
      </c>
      <c r="H5492" s="4" t="n">
        <v>0.83455749</v>
      </c>
      <c r="I5492" s="4" t="n">
        <v>103.76539</v>
      </c>
    </row>
    <row r="5493" customFormat="false" ht="12.75" hidden="false" customHeight="false" outlineLevel="0" collapsed="false">
      <c r="A5493" s="1" t="n">
        <f aca="false">B5493-695422.000005787</f>
        <v>37816.8051909721</v>
      </c>
      <c r="B5493" s="2" t="n">
        <v>733238.805196759</v>
      </c>
      <c r="C5493" s="3" t="n">
        <v>27.9897</v>
      </c>
      <c r="D5493" s="3" t="n">
        <v>-82.948362</v>
      </c>
      <c r="E5493" s="4" t="n">
        <v>35.554187</v>
      </c>
      <c r="F5493" s="4" t="n">
        <v>31.426562</v>
      </c>
      <c r="G5493" s="4" t="n">
        <v>0.27050173</v>
      </c>
      <c r="H5493" s="4" t="n">
        <v>0.85377464</v>
      </c>
      <c r="I5493" s="4" t="n">
        <v>103.35927</v>
      </c>
    </row>
    <row r="5494" customFormat="false" ht="12.75" hidden="false" customHeight="false" outlineLevel="0" collapsed="false">
      <c r="A5494" s="1" t="n">
        <f aca="false">B5494-695422.000005787</f>
        <v>37816.805885416</v>
      </c>
      <c r="B5494" s="2" t="n">
        <v>733238.805891203</v>
      </c>
      <c r="C5494" s="3" t="n">
        <v>27.989516</v>
      </c>
      <c r="D5494" s="3" t="n">
        <v>-82.94764</v>
      </c>
      <c r="E5494" s="4" t="n">
        <v>35.54966</v>
      </c>
      <c r="F5494" s="4" t="n">
        <v>31.441403</v>
      </c>
      <c r="G5494" s="4" t="n">
        <v>0.27576405</v>
      </c>
      <c r="H5494" s="4" t="n">
        <v>0.89880358</v>
      </c>
      <c r="I5494" s="4" t="n">
        <v>103.05731</v>
      </c>
    </row>
    <row r="5495" customFormat="false" ht="12.75" hidden="false" customHeight="false" outlineLevel="0" collapsed="false">
      <c r="A5495" s="1" t="n">
        <f aca="false">B5495-695422.000005787</f>
        <v>37816.806579861</v>
      </c>
      <c r="B5495" s="2" t="n">
        <v>733238.806585648</v>
      </c>
      <c r="C5495" s="3" t="n">
        <v>27.989351</v>
      </c>
      <c r="D5495" s="3" t="n">
        <v>-82.946947</v>
      </c>
      <c r="E5495" s="4" t="n">
        <v>35.545547</v>
      </c>
      <c r="F5495" s="4" t="n">
        <v>31.457423</v>
      </c>
      <c r="G5495" s="4" t="n">
        <v>0.28011478</v>
      </c>
      <c r="H5495" s="4" t="n">
        <v>0.94255195</v>
      </c>
      <c r="I5495" s="4" t="n">
        <v>102.80288</v>
      </c>
    </row>
    <row r="5496" customFormat="false" ht="12.75" hidden="false" customHeight="false" outlineLevel="0" collapsed="false">
      <c r="A5496" s="1" t="n">
        <f aca="false">B5496-695422.000005787</f>
        <v>37816.807274305</v>
      </c>
      <c r="B5496" s="2" t="n">
        <v>733238.807280092</v>
      </c>
      <c r="C5496" s="3" t="n">
        <v>27.989221</v>
      </c>
      <c r="D5496" s="3" t="n">
        <v>-82.946226</v>
      </c>
      <c r="E5496" s="4" t="n">
        <v>35.536235</v>
      </c>
      <c r="F5496" s="4" t="n">
        <v>31.473995</v>
      </c>
      <c r="G5496" s="4" t="n">
        <v>0.28553288</v>
      </c>
      <c r="H5496" s="4" t="n">
        <v>1.0268341</v>
      </c>
      <c r="I5496" s="4" t="n">
        <v>102.5381</v>
      </c>
    </row>
    <row r="5497" customFormat="false" ht="12.75" hidden="false" customHeight="false" outlineLevel="0" collapsed="false">
      <c r="A5497" s="1" t="n">
        <f aca="false">B5497-695422.000005787</f>
        <v>37816.80796875</v>
      </c>
      <c r="B5497" s="2" t="n">
        <v>733238.807974537</v>
      </c>
      <c r="C5497" s="3" t="n">
        <v>27.989078</v>
      </c>
      <c r="D5497" s="3" t="n">
        <v>-82.94557</v>
      </c>
      <c r="E5497" s="4" t="n">
        <v>35.510747</v>
      </c>
      <c r="F5497" s="4" t="n">
        <v>31.490807</v>
      </c>
      <c r="G5497" s="4" t="n">
        <v>0.28008246</v>
      </c>
      <c r="H5497" s="4" t="n">
        <v>1.2685114</v>
      </c>
      <c r="I5497" s="4" t="n">
        <v>104.0709</v>
      </c>
    </row>
    <row r="5498" customFormat="false" ht="12.75" hidden="false" customHeight="false" outlineLevel="0" collapsed="false">
      <c r="A5498" s="1" t="n">
        <f aca="false">B5498-695422.000005787</f>
        <v>37816.808663194</v>
      </c>
      <c r="B5498" s="2" t="n">
        <v>733238.808668981</v>
      </c>
      <c r="C5498" s="3" t="n">
        <v>27.988942</v>
      </c>
      <c r="D5498" s="3" t="n">
        <v>-82.944888</v>
      </c>
      <c r="E5498" s="4" t="n">
        <v>35.48837</v>
      </c>
      <c r="F5498" s="4" t="n">
        <v>31.513979</v>
      </c>
      <c r="G5498" s="4" t="n">
        <v>0.26345502</v>
      </c>
      <c r="H5498" s="4" t="n">
        <v>0.94419253</v>
      </c>
      <c r="I5498" s="4" t="n">
        <v>105.74167</v>
      </c>
    </row>
    <row r="5499" customFormat="false" ht="12.75" hidden="false" customHeight="false" outlineLevel="0" collapsed="false">
      <c r="A5499" s="1" t="n">
        <f aca="false">B5499-695422.000005787</f>
        <v>37816.8093576389</v>
      </c>
      <c r="B5499" s="2" t="n">
        <v>733238.809363426</v>
      </c>
      <c r="C5499" s="3" t="n">
        <v>27.988801</v>
      </c>
      <c r="D5499" s="3" t="n">
        <v>-82.944121</v>
      </c>
      <c r="E5499" s="4" t="n">
        <v>35.490663</v>
      </c>
      <c r="F5499" s="4" t="n">
        <v>31.520084</v>
      </c>
      <c r="G5499" s="4" t="n">
        <v>0.25664203</v>
      </c>
      <c r="H5499" s="4" t="n">
        <v>0.78956225</v>
      </c>
      <c r="I5499" s="4" t="n">
        <v>106.2842</v>
      </c>
    </row>
    <row r="5500" customFormat="false" ht="12.75" hidden="false" customHeight="false" outlineLevel="0" collapsed="false">
      <c r="A5500" s="1" t="n">
        <f aca="false">B5500-695422.000005787</f>
        <v>37816.810052083</v>
      </c>
      <c r="B5500" s="2" t="n">
        <v>733238.81005787</v>
      </c>
      <c r="C5500" s="3" t="n">
        <v>27.98864</v>
      </c>
      <c r="D5500" s="3" t="n">
        <v>-82.943087</v>
      </c>
      <c r="E5500" s="4" t="n">
        <v>35.481442</v>
      </c>
      <c r="F5500" s="4" t="n">
        <v>31.537769</v>
      </c>
      <c r="G5500" s="4" t="n">
        <v>0.2580611</v>
      </c>
      <c r="H5500" s="4" t="n">
        <v>0.74478544</v>
      </c>
      <c r="I5500" s="4" t="n">
        <v>106.32736</v>
      </c>
    </row>
    <row r="5501" customFormat="false" ht="12.75" hidden="false" customHeight="false" outlineLevel="0" collapsed="false">
      <c r="A5501" s="1" t="n">
        <f aca="false">B5501-695422.000005787</f>
        <v>37816.810746527</v>
      </c>
      <c r="B5501" s="2" t="n">
        <v>733238.810752314</v>
      </c>
      <c r="C5501" s="3" t="n">
        <v>27.988462</v>
      </c>
      <c r="D5501" s="3" t="n">
        <v>-82.941924</v>
      </c>
      <c r="E5501" s="4" t="n">
        <v>35.466606</v>
      </c>
      <c r="F5501" s="4" t="n">
        <v>31.55316</v>
      </c>
      <c r="G5501" s="4" t="n">
        <v>0.25853149</v>
      </c>
      <c r="H5501" s="4" t="n">
        <v>0.70573156</v>
      </c>
      <c r="I5501" s="4" t="n">
        <v>106.1554</v>
      </c>
    </row>
    <row r="5502" customFormat="false" ht="12.75" hidden="false" customHeight="false" outlineLevel="0" collapsed="false">
      <c r="A5502" s="1" t="n">
        <f aca="false">B5502-695422.000005787</f>
        <v>37816.811440972</v>
      </c>
      <c r="B5502" s="2" t="n">
        <v>733238.811446759</v>
      </c>
      <c r="C5502" s="3" t="n">
        <v>27.988308</v>
      </c>
      <c r="D5502" s="3" t="n">
        <v>-82.940919</v>
      </c>
      <c r="E5502" s="4" t="n">
        <v>35.497598</v>
      </c>
      <c r="F5502" s="4" t="n">
        <v>31.566689</v>
      </c>
      <c r="G5502" s="4" t="n">
        <v>0.26355132</v>
      </c>
      <c r="H5502" s="4" t="n">
        <v>0.72846639</v>
      </c>
      <c r="I5502" s="4" t="n">
        <v>105.80131</v>
      </c>
    </row>
    <row r="5503" customFormat="false" ht="12.75" hidden="false" customHeight="false" outlineLevel="0" collapsed="false">
      <c r="A5503" s="1" t="n">
        <f aca="false">B5503-695422.000005787</f>
        <v>37816.812135416</v>
      </c>
      <c r="B5503" s="2" t="n">
        <v>733238.812141203</v>
      </c>
      <c r="C5503" s="3" t="n">
        <v>27.988173</v>
      </c>
      <c r="D5503" s="3" t="n">
        <v>-82.93985</v>
      </c>
      <c r="E5503" s="4" t="n">
        <v>35.503517</v>
      </c>
      <c r="F5503" s="4" t="n">
        <v>31.574685</v>
      </c>
      <c r="G5503" s="4" t="n">
        <v>0.26918708</v>
      </c>
      <c r="H5503" s="4" t="n">
        <v>0.78556907</v>
      </c>
      <c r="I5503" s="4" t="n">
        <v>105.35796</v>
      </c>
    </row>
    <row r="5504" customFormat="false" ht="12.75" hidden="false" customHeight="false" outlineLevel="0" collapsed="false">
      <c r="A5504" s="1" t="n">
        <f aca="false">B5504-695422.000005787</f>
        <v>37816.812829861</v>
      </c>
      <c r="B5504" s="2" t="n">
        <v>733238.812835648</v>
      </c>
      <c r="C5504" s="3" t="n">
        <v>27.988014</v>
      </c>
      <c r="D5504" s="3" t="n">
        <v>-82.938863</v>
      </c>
      <c r="E5504" s="4" t="n">
        <v>35.505033</v>
      </c>
      <c r="F5504" s="4" t="n">
        <v>31.588273</v>
      </c>
      <c r="G5504" s="4" t="n">
        <v>0.27305229</v>
      </c>
      <c r="H5504" s="4" t="n">
        <v>0.82558729</v>
      </c>
      <c r="I5504" s="4" t="n">
        <v>104.87901</v>
      </c>
    </row>
    <row r="5505" customFormat="false" ht="12.75" hidden="false" customHeight="false" outlineLevel="0" collapsed="false">
      <c r="A5505" s="1" t="n">
        <f aca="false">B5505-695422.000005787</f>
        <v>37816.813524305</v>
      </c>
      <c r="B5505" s="2" t="n">
        <v>733238.813530092</v>
      </c>
      <c r="C5505" s="3" t="n">
        <v>27.987876</v>
      </c>
      <c r="D5505" s="3" t="n">
        <v>-82.938447</v>
      </c>
      <c r="E5505" s="4" t="n">
        <v>35.495983</v>
      </c>
      <c r="F5505" s="4" t="n">
        <v>31.600449</v>
      </c>
      <c r="G5505" s="4" t="n">
        <v>0.27689549</v>
      </c>
      <c r="H5505" s="4" t="n">
        <v>0.85182908</v>
      </c>
      <c r="I5505" s="4" t="n">
        <v>104.35713</v>
      </c>
    </row>
    <row r="5506" customFormat="false" ht="12.75" hidden="false" customHeight="false" outlineLevel="0" collapsed="false">
      <c r="A5506" s="1" t="n">
        <f aca="false">B5506-695422.000005787</f>
        <v>37816.8142187489</v>
      </c>
      <c r="B5506" s="2" t="n">
        <v>733238.814224536</v>
      </c>
      <c r="C5506" s="3" t="n">
        <v>27.987809</v>
      </c>
      <c r="D5506" s="3" t="n">
        <v>-82.938379</v>
      </c>
      <c r="E5506" s="4" t="n">
        <v>35.471962</v>
      </c>
      <c r="F5506" s="4" t="n">
        <v>31.606259</v>
      </c>
      <c r="G5506" s="4" t="n">
        <v>0.27145215</v>
      </c>
      <c r="H5506" s="4" t="n">
        <v>1.1197872</v>
      </c>
      <c r="I5506" s="4" t="n">
        <v>104.55747</v>
      </c>
    </row>
    <row r="5507" customFormat="false" ht="12.75" hidden="false" customHeight="false" outlineLevel="0" collapsed="false">
      <c r="A5507" s="1" t="n">
        <f aca="false">B5507-695422.000005787</f>
        <v>37816.814913194</v>
      </c>
      <c r="B5507" s="2" t="n">
        <v>733238.814918981</v>
      </c>
      <c r="C5507" s="3" t="n">
        <v>27.987808</v>
      </c>
      <c r="D5507" s="3" t="n">
        <v>-82.938397</v>
      </c>
      <c r="E5507" s="4" t="n">
        <v>35.443211</v>
      </c>
      <c r="F5507" s="4" t="n">
        <v>31.624134</v>
      </c>
      <c r="G5507" s="4" t="n">
        <v>0.25796578</v>
      </c>
      <c r="H5507" s="4" t="n">
        <v>0.91712375</v>
      </c>
      <c r="I5507" s="4" t="n">
        <v>106.95211</v>
      </c>
    </row>
    <row r="5508" customFormat="false" ht="12.75" hidden="false" customHeight="false" outlineLevel="0" collapsed="false">
      <c r="A5508" s="1" t="n">
        <f aca="false">B5508-695422.000005787</f>
        <v>37816.815607639</v>
      </c>
      <c r="B5508" s="2" t="n">
        <v>733238.815613426</v>
      </c>
      <c r="C5508" s="3" t="n">
        <v>27.987816</v>
      </c>
      <c r="D5508" s="3" t="n">
        <v>-82.938425</v>
      </c>
      <c r="E5508" s="4" t="n">
        <v>35.428961</v>
      </c>
      <c r="F5508" s="4" t="n">
        <v>31.638778</v>
      </c>
      <c r="G5508" s="4" t="n">
        <v>0.24315907</v>
      </c>
      <c r="H5508" s="4" t="n">
        <v>0.69127893</v>
      </c>
      <c r="I5508" s="4" t="n">
        <v>107.88607</v>
      </c>
    </row>
    <row r="5509" customFormat="false" ht="12.75" hidden="false" customHeight="false" outlineLevel="0" collapsed="false">
      <c r="A5509" s="1" t="n">
        <f aca="false">B5509-695422.000005787</f>
        <v>37816.816302083</v>
      </c>
      <c r="B5509" s="2" t="n">
        <v>733238.81630787</v>
      </c>
      <c r="C5509" s="3" t="n">
        <v>27.987828</v>
      </c>
      <c r="D5509" s="3" t="n">
        <v>-82.938426</v>
      </c>
      <c r="E5509" s="4" t="n">
        <v>35.419605</v>
      </c>
      <c r="F5509" s="4" t="n">
        <v>31.658324</v>
      </c>
      <c r="G5509" s="4" t="n">
        <v>0.24179186</v>
      </c>
      <c r="H5509" s="4" t="n">
        <v>0.60544075</v>
      </c>
      <c r="I5509" s="4" t="n">
        <v>107.87667</v>
      </c>
    </row>
    <row r="5510" customFormat="false" ht="12.75" hidden="false" customHeight="false" outlineLevel="0" collapsed="false">
      <c r="A5510" s="1" t="n">
        <f aca="false">B5510-695422.000005787</f>
        <v>37816.816996527</v>
      </c>
      <c r="B5510" s="2" t="n">
        <v>733238.817002314</v>
      </c>
      <c r="C5510" s="3" t="n">
        <v>27.987841</v>
      </c>
      <c r="D5510" s="3" t="n">
        <v>-82.938421</v>
      </c>
      <c r="E5510" s="4" t="n">
        <v>35.423225</v>
      </c>
      <c r="F5510" s="4" t="n">
        <v>31.665937</v>
      </c>
      <c r="G5510" s="4" t="n">
        <v>0.24519671</v>
      </c>
      <c r="H5510" s="4" t="n">
        <v>0.57595903</v>
      </c>
      <c r="I5510" s="4" t="n">
        <v>107.50398</v>
      </c>
    </row>
    <row r="5511" customFormat="false" ht="12.75" hidden="false" customHeight="false" outlineLevel="0" collapsed="false">
      <c r="A5511" s="1" t="n">
        <f aca="false">B5511-695422.000005787</f>
        <v>37816.817690972</v>
      </c>
      <c r="B5511" s="2" t="n">
        <v>733238.817696759</v>
      </c>
      <c r="C5511" s="3" t="n">
        <v>27.987811</v>
      </c>
      <c r="D5511" s="3" t="n">
        <v>-82.93844</v>
      </c>
      <c r="E5511" s="4" t="n">
        <v>35.418976</v>
      </c>
      <c r="F5511" s="4" t="n">
        <v>31.678523</v>
      </c>
      <c r="G5511" s="4" t="n">
        <v>0.24459408</v>
      </c>
      <c r="H5511" s="4" t="n">
        <v>0.58746075</v>
      </c>
      <c r="I5511" s="4" t="n">
        <v>106.85877</v>
      </c>
    </row>
    <row r="5512" customFormat="false" ht="12.75" hidden="false" customHeight="false" outlineLevel="0" collapsed="false">
      <c r="A5512" s="1" t="n">
        <f aca="false">B5512-695422.000005787</f>
        <v>37816.8183854159</v>
      </c>
      <c r="B5512" s="2" t="n">
        <v>733238.818391203</v>
      </c>
      <c r="C5512" s="3" t="n">
        <v>27.98781</v>
      </c>
      <c r="D5512" s="3" t="n">
        <v>-82.938506</v>
      </c>
      <c r="E5512" s="4" t="n">
        <v>35.422636</v>
      </c>
      <c r="F5512" s="4" t="n">
        <v>31.692838</v>
      </c>
      <c r="G5512" s="4" t="n">
        <v>0.24934136</v>
      </c>
      <c r="H5512" s="4" t="n">
        <v>0.64620675</v>
      </c>
      <c r="I5512" s="4" t="n">
        <v>105.97738</v>
      </c>
    </row>
    <row r="5513" customFormat="false" ht="12.75" hidden="false" customHeight="false" outlineLevel="0" collapsed="false">
      <c r="A5513" s="1" t="n">
        <f aca="false">B5513-695422.000005787</f>
        <v>37816.819079861</v>
      </c>
      <c r="B5513" s="2" t="n">
        <v>733238.819085648</v>
      </c>
      <c r="C5513" s="3" t="n">
        <v>27.987926</v>
      </c>
      <c r="D5513" s="3" t="n">
        <v>-82.93839</v>
      </c>
      <c r="E5513" s="4" t="n">
        <v>35.416321</v>
      </c>
      <c r="F5513" s="4" t="n">
        <v>31.712489</v>
      </c>
      <c r="G5513" s="4" t="n">
        <v>0.25238147</v>
      </c>
      <c r="H5513" s="4" t="n">
        <v>0.64580395</v>
      </c>
      <c r="I5513" s="4" t="n">
        <v>105.42386</v>
      </c>
    </row>
    <row r="5514" customFormat="false" ht="12.75" hidden="false" customHeight="false" outlineLevel="0" collapsed="false">
      <c r="A5514" s="1" t="n">
        <f aca="false">B5514-695422.000005787</f>
        <v>37816.819774305</v>
      </c>
      <c r="B5514" s="2" t="n">
        <v>733238.819780092</v>
      </c>
      <c r="C5514" s="3" t="n">
        <v>27.987927</v>
      </c>
      <c r="D5514" s="3" t="n">
        <v>-82.938348</v>
      </c>
      <c r="E5514" s="4" t="n">
        <v>35.414174</v>
      </c>
      <c r="F5514" s="4" t="n">
        <v>31.724341</v>
      </c>
      <c r="G5514" s="4" t="n">
        <v>0.25896846</v>
      </c>
      <c r="H5514" s="4" t="n">
        <v>0.66758573</v>
      </c>
      <c r="I5514" s="4" t="n">
        <v>104.97492</v>
      </c>
    </row>
    <row r="5515" customFormat="false" ht="12.75" hidden="false" customHeight="false" outlineLevel="0" collapsed="false">
      <c r="A5515" s="1" t="n">
        <f aca="false">B5515-695422.000005787</f>
        <v>37816.82046875</v>
      </c>
      <c r="B5515" s="2" t="n">
        <v>733238.820474537</v>
      </c>
      <c r="C5515" s="3" t="n">
        <v>27.987917</v>
      </c>
      <c r="D5515" s="3" t="n">
        <v>-82.939004</v>
      </c>
      <c r="E5515" s="4" t="n">
        <v>35.40119</v>
      </c>
      <c r="F5515" s="4" t="n">
        <v>31.734528</v>
      </c>
      <c r="G5515" s="4" t="n">
        <v>0.25822129</v>
      </c>
      <c r="H5515" s="4" t="n">
        <v>0.68002069</v>
      </c>
      <c r="I5515" s="4" t="n">
        <v>104.45484</v>
      </c>
    </row>
    <row r="5516" customFormat="false" ht="12.75" hidden="false" customHeight="false" outlineLevel="0" collapsed="false">
      <c r="A5516" s="1" t="n">
        <f aca="false">B5516-695422.000005787</f>
        <v>37816.821163194</v>
      </c>
      <c r="B5516" s="2" t="n">
        <v>733238.821168981</v>
      </c>
      <c r="C5516" s="3" t="n">
        <v>27.987854</v>
      </c>
      <c r="D5516" s="3" t="n">
        <v>-82.940275</v>
      </c>
      <c r="E5516" s="4" t="n">
        <v>35.408243</v>
      </c>
      <c r="F5516" s="4" t="n">
        <v>31.721877</v>
      </c>
      <c r="G5516" s="4" t="n">
        <v>0.26420014</v>
      </c>
      <c r="H5516" s="4" t="n">
        <v>0.70971024</v>
      </c>
      <c r="I5516" s="4" t="n">
        <v>103.67706</v>
      </c>
    </row>
    <row r="5517" customFormat="false" ht="12.75" hidden="false" customHeight="false" outlineLevel="0" collapsed="false">
      <c r="A5517" s="1" t="n">
        <f aca="false">B5517-695422.000005787</f>
        <v>37816.821857638</v>
      </c>
      <c r="B5517" s="2" t="n">
        <v>733238.821863425</v>
      </c>
      <c r="C5517" s="3" t="n">
        <v>27.98797</v>
      </c>
      <c r="D5517" s="3" t="n">
        <v>-82.941942</v>
      </c>
      <c r="E5517" s="4" t="n">
        <v>35.400393</v>
      </c>
      <c r="F5517" s="4" t="n">
        <v>31.730095</v>
      </c>
      <c r="G5517" s="4" t="n">
        <v>0.2694962</v>
      </c>
      <c r="H5517" s="4" t="n">
        <v>0.77624681</v>
      </c>
      <c r="I5517" s="4" t="n">
        <v>103.23635</v>
      </c>
    </row>
    <row r="5518" customFormat="false" ht="12.75" hidden="false" customHeight="false" outlineLevel="0" collapsed="false">
      <c r="A5518" s="1" t="n">
        <f aca="false">B5518-695422.000005787</f>
        <v>37816.8225520829</v>
      </c>
      <c r="B5518" s="2" t="n">
        <v>733238.82255787</v>
      </c>
      <c r="C5518" s="3" t="n">
        <v>27.988327</v>
      </c>
      <c r="D5518" s="3" t="n">
        <v>-82.943868</v>
      </c>
      <c r="E5518" s="4" t="n">
        <v>35.397978</v>
      </c>
      <c r="F5518" s="4" t="n">
        <v>31.734266</v>
      </c>
      <c r="G5518" s="4" t="n">
        <v>0.26709234</v>
      </c>
      <c r="H5518" s="4" t="n">
        <v>0.8025229</v>
      </c>
      <c r="I5518" s="4" t="n">
        <v>102.8717</v>
      </c>
    </row>
    <row r="5519" customFormat="false" ht="12.75" hidden="false" customHeight="false" outlineLevel="0" collapsed="false">
      <c r="A5519" s="1" t="n">
        <f aca="false">B5519-695422.000005787</f>
        <v>37816.823246527</v>
      </c>
      <c r="B5519" s="2" t="n">
        <v>733238.823252314</v>
      </c>
      <c r="C5519" s="3" t="n">
        <v>27.988741</v>
      </c>
      <c r="D5519" s="3" t="n">
        <v>-82.945988</v>
      </c>
      <c r="E5519" s="4" t="n">
        <v>35.398746</v>
      </c>
      <c r="F5519" s="4" t="n">
        <v>31.734403</v>
      </c>
      <c r="G5519" s="4" t="n">
        <v>0.26880427</v>
      </c>
      <c r="H5519" s="4" t="n">
        <v>0.80448285</v>
      </c>
      <c r="I5519" s="4" t="n">
        <v>102.55043</v>
      </c>
    </row>
    <row r="5520" customFormat="false" ht="12.75" hidden="false" customHeight="false" outlineLevel="0" collapsed="false">
      <c r="A5520" s="1" t="n">
        <f aca="false">B5520-695422.000005787</f>
        <v>37816.823940972</v>
      </c>
      <c r="B5520" s="2" t="n">
        <v>733238.823946759</v>
      </c>
      <c r="C5520" s="3" t="n">
        <v>27.989194</v>
      </c>
      <c r="D5520" s="3" t="n">
        <v>-82.94827</v>
      </c>
      <c r="E5520" s="4" t="n">
        <v>35.397338</v>
      </c>
      <c r="F5520" s="4" t="n">
        <v>31.736079</v>
      </c>
      <c r="G5520" s="4" t="n">
        <v>0.27221856</v>
      </c>
      <c r="H5520" s="4" t="n">
        <v>0.78774385</v>
      </c>
      <c r="I5520" s="4" t="n">
        <v>102.25791</v>
      </c>
    </row>
    <row r="5521" customFormat="false" ht="12.75" hidden="false" customHeight="false" outlineLevel="0" collapsed="false">
      <c r="A5521" s="1" t="n">
        <f aca="false">B5521-695422.000005787</f>
        <v>37816.824635416</v>
      </c>
      <c r="B5521" s="2" t="n">
        <v>733238.824641203</v>
      </c>
      <c r="C5521" s="3" t="n">
        <v>27.989672</v>
      </c>
      <c r="D5521" s="3" t="n">
        <v>-82.950714</v>
      </c>
      <c r="E5521" s="4" t="n">
        <v>35.398809</v>
      </c>
      <c r="F5521" s="4" t="n">
        <v>31.735108</v>
      </c>
      <c r="G5521" s="4" t="n">
        <v>0.27012183</v>
      </c>
      <c r="H5521" s="4" t="n">
        <v>0.80744115</v>
      </c>
      <c r="I5521" s="4" t="n">
        <v>102.01357</v>
      </c>
    </row>
    <row r="5522" customFormat="false" ht="12.75" hidden="false" customHeight="false" outlineLevel="0" collapsed="false">
      <c r="A5522" s="1" t="n">
        <f aca="false">B5522-695422.000005787</f>
        <v>37816.825329861</v>
      </c>
      <c r="B5522" s="2" t="n">
        <v>733238.825335648</v>
      </c>
      <c r="C5522" s="3" t="n">
        <v>27.990135</v>
      </c>
      <c r="D5522" s="3" t="n">
        <v>-82.953256</v>
      </c>
      <c r="E5522" s="4" t="n">
        <v>35.392049</v>
      </c>
      <c r="F5522" s="4" t="n">
        <v>31.740957</v>
      </c>
      <c r="G5522" s="4" t="n">
        <v>0.27308102</v>
      </c>
      <c r="H5522" s="4" t="n">
        <v>0.84584236</v>
      </c>
      <c r="I5522" s="4" t="n">
        <v>101.76062</v>
      </c>
    </row>
    <row r="5523" customFormat="false" ht="12.75" hidden="false" customHeight="false" outlineLevel="0" collapsed="false">
      <c r="A5523" s="1" t="n">
        <f aca="false">B5523-695422.000005787</f>
        <v>37816.826024305</v>
      </c>
      <c r="B5523" s="2" t="n">
        <v>733238.826030092</v>
      </c>
      <c r="C5523" s="3" t="n">
        <v>27.990623</v>
      </c>
      <c r="D5523" s="3" t="n">
        <v>-82.955821</v>
      </c>
      <c r="E5523" s="4" t="n">
        <v>35.396198</v>
      </c>
      <c r="F5523" s="4" t="n">
        <v>31.7306</v>
      </c>
      <c r="G5523" s="4" t="n">
        <v>0.27267392</v>
      </c>
      <c r="H5523" s="4" t="n">
        <v>0.81532754</v>
      </c>
      <c r="I5523" s="4" t="n">
        <v>101.4939</v>
      </c>
    </row>
    <row r="5524" customFormat="false" ht="12.75" hidden="false" customHeight="false" outlineLevel="0" collapsed="false">
      <c r="A5524" s="1" t="n">
        <f aca="false">B5524-695422.000005787</f>
        <v>37816.8267187499</v>
      </c>
      <c r="B5524" s="2" t="n">
        <v>733238.826724537</v>
      </c>
      <c r="C5524" s="3" t="n">
        <v>27.991158</v>
      </c>
      <c r="D5524" s="3" t="n">
        <v>-82.958454</v>
      </c>
      <c r="E5524" s="4" t="n">
        <v>35.395469</v>
      </c>
      <c r="F5524" s="4" t="n">
        <v>31.725334</v>
      </c>
      <c r="G5524" s="4" t="n">
        <v>0.2746162</v>
      </c>
      <c r="H5524" s="4" t="n">
        <v>0.79463875</v>
      </c>
      <c r="I5524" s="4" t="n">
        <v>101.32895</v>
      </c>
    </row>
    <row r="5525" customFormat="false" ht="12.75" hidden="false" customHeight="false" outlineLevel="0" collapsed="false">
      <c r="A5525" s="1" t="n">
        <f aca="false">B5525-695422.000005787</f>
        <v>37816.827413194</v>
      </c>
      <c r="B5525" s="2" t="n">
        <v>733238.827418981</v>
      </c>
      <c r="C5525" s="3" t="n">
        <v>27.991742</v>
      </c>
      <c r="D5525" s="3" t="n">
        <v>-82.961184</v>
      </c>
      <c r="E5525" s="4" t="n">
        <v>35.393078</v>
      </c>
      <c r="F5525" s="4" t="n">
        <v>31.720565</v>
      </c>
      <c r="G5525" s="4" t="n">
        <v>0.27333081</v>
      </c>
      <c r="H5525" s="4" t="n">
        <v>0.8178361</v>
      </c>
      <c r="I5525" s="4" t="n">
        <v>101.2523</v>
      </c>
    </row>
    <row r="5526" customFormat="false" ht="12.75" hidden="false" customHeight="false" outlineLevel="0" collapsed="false">
      <c r="A5526" s="1" t="n">
        <f aca="false">B5526-695422.000005787</f>
        <v>37816.8281076381</v>
      </c>
      <c r="B5526" s="2" t="n">
        <v>733238.828113425</v>
      </c>
      <c r="C5526" s="3" t="n">
        <v>27.992338</v>
      </c>
      <c r="D5526" s="3" t="n">
        <v>-82.963894</v>
      </c>
      <c r="E5526" s="4" t="n">
        <v>35.395107</v>
      </c>
      <c r="F5526" s="4" t="n">
        <v>31.712482</v>
      </c>
      <c r="G5526" s="4" t="n">
        <v>0.27239531</v>
      </c>
      <c r="H5526" s="4" t="n">
        <v>0.79402119</v>
      </c>
      <c r="I5526" s="4" t="n">
        <v>101.3332</v>
      </c>
    </row>
    <row r="5527" customFormat="false" ht="12.75" hidden="false" customHeight="false" outlineLevel="0" collapsed="false">
      <c r="A5527" s="1" t="n">
        <f aca="false">B5527-695422.000005787</f>
        <v>37816.828802083</v>
      </c>
      <c r="B5527" s="2" t="n">
        <v>733238.82880787</v>
      </c>
      <c r="C5527" s="3" t="n">
        <v>27.992917</v>
      </c>
      <c r="D5527" s="3" t="n">
        <v>-82.966612</v>
      </c>
      <c r="E5527" s="4" t="n">
        <v>35.397874</v>
      </c>
      <c r="F5527" s="4" t="n">
        <v>31.70107</v>
      </c>
      <c r="G5527" s="4" t="n">
        <v>0.27053788</v>
      </c>
      <c r="H5527" s="4" t="n">
        <v>0.79177385</v>
      </c>
      <c r="I5527" s="4" t="n">
        <v>101.64488</v>
      </c>
    </row>
    <row r="5528" customFormat="false" ht="12.75" hidden="false" customHeight="false" outlineLevel="0" collapsed="false">
      <c r="A5528" s="1" t="n">
        <f aca="false">B5528-695422.000005787</f>
        <v>37816.829496527</v>
      </c>
      <c r="B5528" s="2" t="n">
        <v>733238.829502314</v>
      </c>
      <c r="C5528" s="3" t="n">
        <v>27.993484</v>
      </c>
      <c r="D5528" s="3" t="n">
        <v>-82.969365</v>
      </c>
      <c r="E5528" s="4" t="n">
        <v>35.395191</v>
      </c>
      <c r="F5528" s="4" t="n">
        <v>31.695254</v>
      </c>
      <c r="G5528" s="4" t="n">
        <v>0.26682583</v>
      </c>
      <c r="H5528" s="4" t="n">
        <v>0.79813768</v>
      </c>
      <c r="I5528" s="4" t="n">
        <v>101.95733</v>
      </c>
    </row>
    <row r="5529" customFormat="false" ht="12.75" hidden="false" customHeight="false" outlineLevel="0" collapsed="false">
      <c r="A5529" s="1" t="n">
        <f aca="false">B5529-695422.000005787</f>
        <v>37816.830190972</v>
      </c>
      <c r="B5529" s="2" t="n">
        <v>733238.830196759</v>
      </c>
      <c r="C5529" s="3" t="n">
        <v>27.994053</v>
      </c>
      <c r="D5529" s="3" t="n">
        <v>-82.972112</v>
      </c>
      <c r="E5529" s="4" t="n">
        <v>35.400666</v>
      </c>
      <c r="F5529" s="4" t="n">
        <v>31.680105</v>
      </c>
      <c r="G5529" s="4" t="n">
        <v>0.26752353</v>
      </c>
      <c r="H5529" s="4" t="n">
        <v>0.74075286</v>
      </c>
      <c r="I5529" s="4" t="n">
        <v>102.16738</v>
      </c>
    </row>
    <row r="5530" customFormat="false" ht="12.75" hidden="false" customHeight="false" outlineLevel="0" collapsed="false">
      <c r="A5530" s="1" t="n">
        <f aca="false">B5530-695422.000005787</f>
        <v>37816.830885416</v>
      </c>
      <c r="B5530" s="2" t="n">
        <v>733238.830891203</v>
      </c>
      <c r="C5530" s="3" t="n">
        <v>27.99463</v>
      </c>
      <c r="D5530" s="3" t="n">
        <v>-82.974855</v>
      </c>
      <c r="E5530" s="4" t="n">
        <v>35.407389</v>
      </c>
      <c r="F5530" s="4" t="n">
        <v>31.669227</v>
      </c>
      <c r="G5530" s="4" t="n">
        <v>0.2682222</v>
      </c>
      <c r="H5530" s="4" t="n">
        <v>0.7295951</v>
      </c>
      <c r="I5530" s="4" t="n">
        <v>102.32763</v>
      </c>
    </row>
    <row r="5531" customFormat="false" ht="12.75" hidden="false" customHeight="false" outlineLevel="0" collapsed="false">
      <c r="A5531" s="1" t="n">
        <f aca="false">B5531-695422.000005787</f>
        <v>37816.831579861</v>
      </c>
      <c r="B5531" s="2" t="n">
        <v>733238.831585648</v>
      </c>
      <c r="C5531" s="3" t="n">
        <v>27.995212</v>
      </c>
      <c r="D5531" s="3" t="n">
        <v>-82.977621</v>
      </c>
      <c r="E5531" s="4" t="n">
        <v>35.413839</v>
      </c>
      <c r="F5531" s="4" t="n">
        <v>31.65987</v>
      </c>
      <c r="G5531" s="4" t="n">
        <v>0.25925127</v>
      </c>
      <c r="H5531" s="4" t="n">
        <v>0.71239295</v>
      </c>
      <c r="I5531" s="4" t="n">
        <v>102.30164</v>
      </c>
    </row>
    <row r="5532" customFormat="false" ht="12.75" hidden="false" customHeight="false" outlineLevel="0" collapsed="false">
      <c r="A5532" s="1" t="n">
        <f aca="false">B5532-695422.000005787</f>
        <v>37816.8322743051</v>
      </c>
      <c r="B5532" s="2" t="n">
        <v>733238.832280092</v>
      </c>
      <c r="C5532" s="3" t="n">
        <v>27.995773</v>
      </c>
      <c r="D5532" s="3" t="n">
        <v>-82.980388</v>
      </c>
      <c r="E5532" s="4" t="n">
        <v>35.417577</v>
      </c>
      <c r="F5532" s="4" t="n">
        <v>31.653664</v>
      </c>
      <c r="G5532" s="4" t="n">
        <v>0.25891497</v>
      </c>
      <c r="H5532" s="4" t="n">
        <v>0.68508114</v>
      </c>
      <c r="I5532" s="4" t="n">
        <v>102.50755</v>
      </c>
    </row>
    <row r="5533" customFormat="false" ht="12.75" hidden="false" customHeight="false" outlineLevel="0" collapsed="false">
      <c r="A5533" s="1" t="n">
        <f aca="false">B5533-695422.000005787</f>
        <v>37816.832968749</v>
      </c>
      <c r="B5533" s="2" t="n">
        <v>733238.832974536</v>
      </c>
      <c r="C5533" s="3" t="n">
        <v>27.996348</v>
      </c>
      <c r="D5533" s="3" t="n">
        <v>-82.98315</v>
      </c>
      <c r="E5533" s="4" t="n">
        <v>35.420253</v>
      </c>
      <c r="F5533" s="4" t="n">
        <v>31.643697</v>
      </c>
      <c r="G5533" s="4" t="n">
        <v>0.26025086</v>
      </c>
      <c r="H5533" s="4" t="n">
        <v>0.65452522</v>
      </c>
      <c r="I5533" s="4" t="n">
        <v>102.57797</v>
      </c>
    </row>
    <row r="5534" customFormat="false" ht="12.75" hidden="false" customHeight="false" outlineLevel="0" collapsed="false">
      <c r="A5534" s="1" t="n">
        <f aca="false">B5534-695422.000005787</f>
        <v>37816.833672332</v>
      </c>
      <c r="B5534" s="2" t="n">
        <v>733238.833678119</v>
      </c>
      <c r="C5534" s="3" t="n">
        <v>27.996941</v>
      </c>
      <c r="D5534" s="3" t="n">
        <v>-82.98596</v>
      </c>
      <c r="E5534" s="4" t="n">
        <v>35.425544</v>
      </c>
      <c r="F5534" s="4" t="n">
        <v>31.630035</v>
      </c>
      <c r="G5534" s="4" t="n">
        <v>0.25535547</v>
      </c>
      <c r="H5534" s="4" t="n">
        <v>0.6442203</v>
      </c>
      <c r="I5534" s="4" t="n">
        <v>102.56542</v>
      </c>
    </row>
    <row r="5535" customFormat="false" ht="12.75" hidden="false" customHeight="false" outlineLevel="0" collapsed="false">
      <c r="A5535" s="1" t="n">
        <f aca="false">B5535-695422.000005787</f>
        <v>37816.834357638</v>
      </c>
      <c r="B5535" s="2" t="n">
        <v>733238.834363425</v>
      </c>
      <c r="C5535" s="3" t="n">
        <v>27.997488</v>
      </c>
      <c r="D5535" s="3" t="n">
        <v>-82.988696</v>
      </c>
      <c r="E5535" s="4" t="n">
        <v>35.425457</v>
      </c>
      <c r="F5535" s="4" t="n">
        <v>31.618837</v>
      </c>
      <c r="G5535" s="4" t="n">
        <v>0.25216229</v>
      </c>
      <c r="H5535" s="4" t="n">
        <v>0.64183331</v>
      </c>
      <c r="I5535" s="4" t="n">
        <v>102.67761</v>
      </c>
    </row>
    <row r="5536" customFormat="false" ht="12.75" hidden="false" customHeight="false" outlineLevel="0" collapsed="false">
      <c r="A5536" s="1" t="n">
        <f aca="false">B5536-695422.000005787</f>
        <v>37816.835052083</v>
      </c>
      <c r="B5536" s="2" t="n">
        <v>733238.83505787</v>
      </c>
      <c r="C5536" s="3" t="n">
        <v>27.998061</v>
      </c>
      <c r="D5536" s="3" t="n">
        <v>-82.991466</v>
      </c>
      <c r="E5536" s="4" t="n">
        <v>35.427423</v>
      </c>
      <c r="F5536" s="4" t="n">
        <v>31.597897</v>
      </c>
      <c r="G5536" s="4" t="n">
        <v>0.2558789</v>
      </c>
      <c r="H5536" s="4" t="n">
        <v>0.60648054</v>
      </c>
      <c r="I5536" s="4" t="n">
        <v>102.74647</v>
      </c>
    </row>
    <row r="5537" customFormat="false" ht="12.75" hidden="false" customHeight="false" outlineLevel="0" collapsed="false">
      <c r="A5537" s="1" t="n">
        <f aca="false">B5537-695422.000005787</f>
        <v>37816.835746527</v>
      </c>
      <c r="B5537" s="2" t="n">
        <v>733238.835752314</v>
      </c>
      <c r="C5537" s="3" t="n">
        <v>27.998623</v>
      </c>
      <c r="D5537" s="3" t="n">
        <v>-82.994237</v>
      </c>
      <c r="E5537" s="4" t="n">
        <v>35.432656</v>
      </c>
      <c r="F5537" s="4" t="n">
        <v>31.576337</v>
      </c>
      <c r="G5537" s="4" t="n">
        <v>0.25680403</v>
      </c>
      <c r="H5537" s="4" t="n">
        <v>0.57781922</v>
      </c>
      <c r="I5537" s="4" t="n">
        <v>102.93954</v>
      </c>
    </row>
    <row r="5538" customFormat="false" ht="12.75" hidden="false" customHeight="false" outlineLevel="0" collapsed="false">
      <c r="A5538" s="1" t="n">
        <f aca="false">B5538-695422.000005787</f>
        <v>37816.8364409721</v>
      </c>
      <c r="B5538" s="2" t="n">
        <v>733238.836446759</v>
      </c>
      <c r="C5538" s="3" t="n">
        <v>27.999139</v>
      </c>
      <c r="D5538" s="3" t="n">
        <v>-82.99687</v>
      </c>
      <c r="E5538" s="4" t="n">
        <v>35.427538</v>
      </c>
      <c r="F5538" s="4" t="n">
        <v>31.570459</v>
      </c>
      <c r="G5538" s="4" t="n">
        <v>0.2590081</v>
      </c>
      <c r="H5538" s="4" t="n">
        <v>0.54510461</v>
      </c>
      <c r="I5538" s="4" t="n">
        <v>103.0559</v>
      </c>
    </row>
    <row r="5539" customFormat="false" ht="12.75" hidden="false" customHeight="false" outlineLevel="0" collapsed="false">
      <c r="A5539" s="1" t="n">
        <f aca="false">B5539-695422.000005787</f>
        <v>37816.837135416</v>
      </c>
      <c r="B5539" s="2" t="n">
        <v>733238.837141203</v>
      </c>
      <c r="C5539" s="3" t="n">
        <v>27.999502</v>
      </c>
      <c r="D5539" s="3" t="n">
        <v>-82.998682</v>
      </c>
      <c r="E5539" s="4" t="n">
        <v>35.421799</v>
      </c>
      <c r="F5539" s="4" t="n">
        <v>31.560683</v>
      </c>
      <c r="G5539" s="4" t="n">
        <v>0.25615378</v>
      </c>
      <c r="H5539" s="4" t="n">
        <v>0.51124607</v>
      </c>
      <c r="I5539" s="4" t="n">
        <v>103.17291</v>
      </c>
    </row>
    <row r="5540" customFormat="false" ht="12.75" hidden="false" customHeight="false" outlineLevel="0" collapsed="false">
      <c r="A5540" s="1" t="n">
        <f aca="false">B5540-695422.000005787</f>
        <v>37816.837829861</v>
      </c>
      <c r="B5540" s="2" t="n">
        <v>733238.837835648</v>
      </c>
      <c r="C5540" s="3" t="n">
        <v>27.9999</v>
      </c>
      <c r="D5540" s="3" t="n">
        <v>-82.999813</v>
      </c>
      <c r="E5540" s="4" t="n">
        <v>35.443136</v>
      </c>
      <c r="F5540" s="4" t="n">
        <v>31.524912</v>
      </c>
      <c r="G5540" s="4" t="n">
        <v>0.25130237</v>
      </c>
      <c r="H5540" s="4" t="n">
        <v>0.52469332</v>
      </c>
      <c r="I5540" s="4" t="n">
        <v>103.40376</v>
      </c>
    </row>
    <row r="5541" customFormat="false" ht="12.75" hidden="false" customHeight="false" outlineLevel="0" collapsed="false">
      <c r="A5541" s="1" t="n">
        <f aca="false">B5541-695422.000005787</f>
        <v>37816.838524305</v>
      </c>
      <c r="B5541" s="2" t="n">
        <v>733238.838530092</v>
      </c>
      <c r="C5541" s="3" t="n">
        <v>28.000183</v>
      </c>
      <c r="D5541" s="3" t="n">
        <v>-83.000509</v>
      </c>
      <c r="E5541" s="4" t="n">
        <v>35.436205</v>
      </c>
      <c r="F5541" s="4" t="n">
        <v>31.516148</v>
      </c>
      <c r="G5541" s="4" t="n">
        <v>0.24911064</v>
      </c>
      <c r="H5541" s="4" t="n">
        <v>0.47829912</v>
      </c>
      <c r="I5541" s="4" t="n">
        <v>103.60408</v>
      </c>
    </row>
    <row r="5542" customFormat="false" ht="12.75" hidden="false" customHeight="false" outlineLevel="0" collapsed="false">
      <c r="A5542" s="1" t="n">
        <f aca="false">B5542-695422.000005787</f>
        <v>37816.83921875</v>
      </c>
      <c r="B5542" s="2" t="n">
        <v>733238.839224537</v>
      </c>
      <c r="C5542" s="3" t="n">
        <v>28.000296</v>
      </c>
      <c r="D5542" s="3" t="n">
        <v>-83.000876</v>
      </c>
      <c r="E5542" s="4" t="n">
        <v>35.430646</v>
      </c>
      <c r="F5542" s="4" t="n">
        <v>31.506646</v>
      </c>
      <c r="G5542" s="4" t="n">
        <v>0.24501446</v>
      </c>
      <c r="H5542" s="4" t="n">
        <v>0.46201656</v>
      </c>
      <c r="I5542" s="4" t="n">
        <v>103.74255</v>
      </c>
    </row>
    <row r="5543" customFormat="false" ht="12.75" hidden="false" customHeight="false" outlineLevel="0" collapsed="false">
      <c r="A5543" s="1" t="n">
        <f aca="false">B5543-695422.000005787</f>
        <v>37816.839913194</v>
      </c>
      <c r="B5543" s="2" t="n">
        <v>733238.839918981</v>
      </c>
      <c r="C5543" s="3" t="n">
        <v>28.000277</v>
      </c>
      <c r="D5543" s="3" t="n">
        <v>-83.000947</v>
      </c>
      <c r="E5543" s="4" t="n">
        <v>35.4324</v>
      </c>
      <c r="F5543" s="4" t="n">
        <v>31.484488</v>
      </c>
      <c r="G5543" s="4" t="n">
        <v>0.24248802</v>
      </c>
      <c r="H5543" s="4" t="n">
        <v>0.45538695</v>
      </c>
      <c r="I5543" s="4" t="n">
        <v>104.2427</v>
      </c>
    </row>
    <row r="5544" customFormat="false" ht="12.75" hidden="false" customHeight="false" outlineLevel="0" collapsed="false">
      <c r="A5544" s="1" t="n">
        <f aca="false">B5544-695422.000005787</f>
        <v>37816.8406076389</v>
      </c>
      <c r="B5544" s="2" t="n">
        <v>733238.840613426</v>
      </c>
      <c r="C5544" s="3" t="n">
        <v>28.000281</v>
      </c>
      <c r="D5544" s="3" t="n">
        <v>-83.000932</v>
      </c>
      <c r="E5544" s="4" t="n">
        <v>35.438372</v>
      </c>
      <c r="F5544" s="4" t="n">
        <v>31.466888</v>
      </c>
      <c r="G5544" s="4" t="n">
        <v>0.23559922</v>
      </c>
      <c r="H5544" s="4" t="n">
        <v>0.41207629</v>
      </c>
      <c r="I5544" s="4" t="n">
        <v>104.8788</v>
      </c>
    </row>
    <row r="5545" customFormat="false" ht="12.75" hidden="false" customHeight="false" outlineLevel="0" collapsed="false">
      <c r="A5545" s="1" t="n">
        <f aca="false">B5545-695422.000005787</f>
        <v>37816.841302083</v>
      </c>
      <c r="B5545" s="2" t="n">
        <v>733238.84130787</v>
      </c>
      <c r="C5545" s="3" t="n">
        <v>28.000244</v>
      </c>
      <c r="D5545" s="3" t="n">
        <v>-83.00089</v>
      </c>
      <c r="E5545" s="4" t="n">
        <v>35.440587</v>
      </c>
      <c r="F5545" s="4" t="n">
        <v>31.461542</v>
      </c>
      <c r="G5545" s="4" t="n">
        <v>0.23345263</v>
      </c>
      <c r="H5545" s="4" t="n">
        <v>0.4255241</v>
      </c>
      <c r="I5545" s="4" t="n">
        <v>105.21462</v>
      </c>
    </row>
    <row r="5546" customFormat="false" ht="12.75" hidden="false" customHeight="false" outlineLevel="0" collapsed="false">
      <c r="A5546" s="1" t="n">
        <f aca="false">B5546-695422.000005787</f>
        <v>37816.841996527</v>
      </c>
      <c r="B5546" s="2" t="n">
        <v>733238.842002314</v>
      </c>
      <c r="C5546" s="3" t="n">
        <v>28.000255</v>
      </c>
      <c r="D5546" s="3" t="n">
        <v>-83.000877</v>
      </c>
      <c r="E5546" s="4" t="n">
        <v>35.43905</v>
      </c>
      <c r="F5546" s="4" t="n">
        <v>31.461729</v>
      </c>
      <c r="G5546" s="4" t="n">
        <v>0.23090276</v>
      </c>
      <c r="H5546" s="4" t="n">
        <v>0.40512564</v>
      </c>
      <c r="I5546" s="4" t="n">
        <v>105.27002</v>
      </c>
    </row>
    <row r="5547" customFormat="false" ht="12.75" hidden="false" customHeight="false" outlineLevel="0" collapsed="false">
      <c r="A5547" s="1" t="n">
        <f aca="false">B5547-695422.000005787</f>
        <v>37816.842690972</v>
      </c>
      <c r="B5547" s="2" t="n">
        <v>733238.842696759</v>
      </c>
      <c r="C5547" s="3" t="n">
        <v>28.000266</v>
      </c>
      <c r="D5547" s="3" t="n">
        <v>-83.000881</v>
      </c>
      <c r="E5547" s="4" t="n">
        <v>35.439324</v>
      </c>
      <c r="F5547" s="4" t="n">
        <v>31.462633</v>
      </c>
      <c r="G5547" s="4" t="n">
        <v>0.22936358</v>
      </c>
      <c r="H5547" s="4" t="n">
        <v>0.37440729</v>
      </c>
      <c r="I5547" s="4" t="n">
        <v>105.1834</v>
      </c>
    </row>
    <row r="5548" customFormat="false" ht="12.75" hidden="false" customHeight="false" outlineLevel="0" collapsed="false">
      <c r="A5548" s="1" t="n">
        <f aca="false">B5548-695422.000005787</f>
        <v>37816.843385416</v>
      </c>
      <c r="B5548" s="2" t="n">
        <v>733238.843391203</v>
      </c>
      <c r="C5548" s="3" t="n">
        <v>28.000255</v>
      </c>
      <c r="D5548" s="3" t="n">
        <v>-83.000867</v>
      </c>
      <c r="E5548" s="4" t="n">
        <v>35.434169</v>
      </c>
      <c r="F5548" s="4" t="n">
        <v>31.47076</v>
      </c>
      <c r="G5548" s="4" t="n">
        <v>0.22672168</v>
      </c>
      <c r="H5548" s="4" t="n">
        <v>0.36690561</v>
      </c>
      <c r="I5548" s="4" t="n">
        <v>105.08219</v>
      </c>
    </row>
    <row r="5549" customFormat="false" ht="12.75" hidden="false" customHeight="false" outlineLevel="0" collapsed="false">
      <c r="A5549" s="1" t="n">
        <f aca="false">B5549-695422.000005787</f>
        <v>37816.844079861</v>
      </c>
      <c r="B5549" s="2" t="n">
        <v>733238.844085648</v>
      </c>
      <c r="C5549" s="3" t="n">
        <v>28.000253</v>
      </c>
      <c r="D5549" s="3" t="n">
        <v>-83.000867</v>
      </c>
      <c r="E5549" s="4" t="n">
        <v>35.430681</v>
      </c>
      <c r="F5549" s="4" t="n">
        <v>31.47182</v>
      </c>
      <c r="G5549" s="4" t="n">
        <v>0.22593059</v>
      </c>
      <c r="H5549" s="4" t="n">
        <v>0.36188547</v>
      </c>
      <c r="I5549" s="4" t="n">
        <v>104.87193</v>
      </c>
    </row>
    <row r="5550" customFormat="false" ht="12.75" hidden="false" customHeight="false" outlineLevel="0" collapsed="false">
      <c r="A5550" s="1" t="n">
        <f aca="false">B5550-695422.000005787</f>
        <v>37816.844774305</v>
      </c>
      <c r="B5550" s="2" t="n">
        <v>733238.844780092</v>
      </c>
      <c r="C5550" s="3" t="n">
        <v>28.000263</v>
      </c>
      <c r="D5550" s="3" t="n">
        <v>-83.000879</v>
      </c>
      <c r="E5550" s="4" t="n">
        <v>35.43274</v>
      </c>
      <c r="F5550" s="4" t="n">
        <v>31.465432</v>
      </c>
      <c r="G5550" s="4" t="n">
        <v>0.23016907</v>
      </c>
      <c r="H5550" s="4" t="n">
        <v>0.35327346</v>
      </c>
      <c r="I5550" s="4" t="n">
        <v>104.64751</v>
      </c>
    </row>
    <row r="5551" customFormat="false" ht="12.75" hidden="false" customHeight="false" outlineLevel="0" collapsed="false">
      <c r="A5551" s="1" t="n">
        <f aca="false">B5551-695422.000005787</f>
        <v>37816.8454687489</v>
      </c>
      <c r="B5551" s="2" t="n">
        <v>733238.845474536</v>
      </c>
      <c r="C5551" s="3" t="n">
        <v>28.000277</v>
      </c>
      <c r="D5551" s="3" t="n">
        <v>-83.000876</v>
      </c>
      <c r="E5551" s="4" t="n">
        <v>35.433167</v>
      </c>
      <c r="F5551" s="4" t="n">
        <v>31.464033</v>
      </c>
      <c r="G5551" s="4" t="n">
        <v>0.22427239</v>
      </c>
      <c r="H5551" s="4" t="n">
        <v>0.36781451</v>
      </c>
      <c r="I5551" s="4" t="n">
        <v>104.47262</v>
      </c>
    </row>
    <row r="5552" customFormat="false" ht="12.75" hidden="false" customHeight="false" outlineLevel="0" collapsed="false">
      <c r="A5552" s="1" t="n">
        <f aca="false">B5552-695422.000005787</f>
        <v>37816.846163194</v>
      </c>
      <c r="B5552" s="2" t="n">
        <v>733238.846168981</v>
      </c>
      <c r="C5552" s="3" t="n">
        <v>28.000255</v>
      </c>
      <c r="D5552" s="3" t="n">
        <v>-83.000868</v>
      </c>
      <c r="E5552" s="4" t="n">
        <v>35.432944</v>
      </c>
      <c r="F5552" s="4" t="n">
        <v>31.46418</v>
      </c>
      <c r="G5552" s="4" t="n">
        <v>0.2236382</v>
      </c>
      <c r="H5552" s="4" t="n">
        <v>0.35349941</v>
      </c>
      <c r="I5552" s="4" t="n">
        <v>104.33619</v>
      </c>
    </row>
    <row r="5553" customFormat="false" ht="12.75" hidden="false" customHeight="false" outlineLevel="0" collapsed="false">
      <c r="A5553" s="1" t="n">
        <f aca="false">B5553-695422.000005787</f>
        <v>37816.846857639</v>
      </c>
      <c r="B5553" s="2" t="n">
        <v>733238.846863426</v>
      </c>
      <c r="C5553" s="3" t="n">
        <v>28.000255</v>
      </c>
      <c r="D5553" s="3" t="n">
        <v>-83.000883</v>
      </c>
      <c r="E5553" s="4" t="n">
        <v>35.433118</v>
      </c>
      <c r="F5553" s="4" t="n">
        <v>31.467612</v>
      </c>
      <c r="G5553" s="4" t="n">
        <v>0.22600792</v>
      </c>
      <c r="H5553" s="4" t="n">
        <v>0.35152285</v>
      </c>
      <c r="I5553" s="4" t="n">
        <v>104.22524</v>
      </c>
    </row>
    <row r="5554" customFormat="false" ht="12.75" hidden="false" customHeight="false" outlineLevel="0" collapsed="false">
      <c r="A5554" s="1" t="n">
        <f aca="false">B5554-695422.000005787</f>
        <v>37816.847552083</v>
      </c>
      <c r="B5554" s="2" t="n">
        <v>733238.84755787</v>
      </c>
      <c r="C5554" s="3" t="n">
        <v>28.000267</v>
      </c>
      <c r="D5554" s="3" t="n">
        <v>-83.000888</v>
      </c>
      <c r="E5554" s="4" t="n">
        <v>35.432129</v>
      </c>
      <c r="F5554" s="4" t="n">
        <v>31.471712</v>
      </c>
      <c r="G5554" s="4" t="n">
        <v>0.22594324</v>
      </c>
      <c r="H5554" s="4" t="n">
        <v>0.36530122</v>
      </c>
      <c r="I5554" s="4" t="n">
        <v>104.08239</v>
      </c>
    </row>
    <row r="5555" customFormat="false" ht="12.75" hidden="false" customHeight="false" outlineLevel="0" collapsed="false">
      <c r="A5555" s="1" t="n">
        <f aca="false">B5555-695422.000005787</f>
        <v>37816.848246527</v>
      </c>
      <c r="B5555" s="2" t="n">
        <v>733238.848252314</v>
      </c>
      <c r="C5555" s="3" t="n">
        <v>28.000273</v>
      </c>
      <c r="D5555" s="3" t="n">
        <v>-83.000887</v>
      </c>
      <c r="E5555" s="4" t="n">
        <v>35.435102</v>
      </c>
      <c r="F5555" s="4" t="n">
        <v>31.473366</v>
      </c>
      <c r="G5555" s="4" t="n">
        <v>0.2228491</v>
      </c>
      <c r="H5555" s="4" t="n">
        <v>0.33284085</v>
      </c>
      <c r="I5555" s="4" t="n">
        <v>103.93164</v>
      </c>
    </row>
    <row r="5556" customFormat="false" ht="12.75" hidden="false" customHeight="false" outlineLevel="0" collapsed="false">
      <c r="A5556" s="1" t="n">
        <f aca="false">B5556-695422.000005787</f>
        <v>37816.848940972</v>
      </c>
      <c r="B5556" s="2" t="n">
        <v>733238.848946759</v>
      </c>
      <c r="C5556" s="3" t="n">
        <v>28.000267</v>
      </c>
      <c r="D5556" s="3" t="n">
        <v>-83.000889</v>
      </c>
      <c r="E5556" s="4" t="n">
        <v>35.430855</v>
      </c>
      <c r="F5556" s="4" t="n">
        <v>31.480331</v>
      </c>
      <c r="G5556" s="4" t="n">
        <v>0.22594661</v>
      </c>
      <c r="H5556" s="4" t="n">
        <v>0.36824014</v>
      </c>
      <c r="I5556" s="4" t="n">
        <v>103.80294</v>
      </c>
    </row>
    <row r="5557" customFormat="false" ht="12.75" hidden="false" customHeight="false" outlineLevel="0" collapsed="false">
      <c r="A5557" s="1" t="n">
        <f aca="false">B5557-695422.000005787</f>
        <v>37816.8496354159</v>
      </c>
      <c r="B5557" s="2" t="n">
        <v>733238.849641203</v>
      </c>
      <c r="C5557" s="3" t="n">
        <v>28.000255</v>
      </c>
      <c r="D5557" s="3" t="n">
        <v>-83.000897</v>
      </c>
      <c r="E5557" s="4" t="n">
        <v>35.427482</v>
      </c>
      <c r="F5557" s="4" t="n">
        <v>31.487428</v>
      </c>
      <c r="G5557" s="4" t="n">
        <v>0.21911653</v>
      </c>
      <c r="H5557" s="4" t="n">
        <v>0.3337081</v>
      </c>
      <c r="I5557" s="4" t="n">
        <v>103.72663</v>
      </c>
    </row>
    <row r="5558" customFormat="false" ht="12.75" hidden="false" customHeight="false" outlineLevel="0" collapsed="false">
      <c r="A5558" s="1" t="n">
        <f aca="false">B5558-695422.000005787</f>
        <v>37816.850329861</v>
      </c>
      <c r="B5558" s="2" t="n">
        <v>733238.850335648</v>
      </c>
      <c r="C5558" s="3" t="n">
        <v>28.000272</v>
      </c>
      <c r="D5558" s="3" t="n">
        <v>-83.000883</v>
      </c>
      <c r="E5558" s="4" t="n">
        <v>35.42859</v>
      </c>
      <c r="F5558" s="4" t="n">
        <v>31.490291</v>
      </c>
      <c r="G5558" s="4" t="n">
        <v>0.22169849</v>
      </c>
      <c r="H5558" s="4" t="n">
        <v>0.32375619</v>
      </c>
      <c r="I5558" s="4" t="n">
        <v>103.63469</v>
      </c>
    </row>
    <row r="5559" customFormat="false" ht="12.75" hidden="false" customHeight="false" outlineLevel="0" collapsed="false">
      <c r="A5559" s="1" t="n">
        <f aca="false">B5559-695422.000005787</f>
        <v>37816.851024305</v>
      </c>
      <c r="B5559" s="2" t="n">
        <v>733238.851030092</v>
      </c>
      <c r="C5559" s="3" t="n">
        <v>28.00025</v>
      </c>
      <c r="D5559" s="3" t="n">
        <v>-83.000883</v>
      </c>
      <c r="E5559" s="4" t="n">
        <v>35.427836</v>
      </c>
      <c r="F5559" s="4" t="n">
        <v>31.489951</v>
      </c>
      <c r="G5559" s="4" t="n">
        <v>0.22034217</v>
      </c>
      <c r="H5559" s="4" t="n">
        <v>0.33611398</v>
      </c>
      <c r="I5559" s="4" t="n">
        <v>103.51681</v>
      </c>
    </row>
    <row r="5560" customFormat="false" ht="12.75" hidden="false" customHeight="false" outlineLevel="0" collapsed="false">
      <c r="A5560" s="1" t="n">
        <f aca="false">B5560-695422.000005787</f>
        <v>37816.85171875</v>
      </c>
      <c r="B5560" s="2" t="n">
        <v>733238.851724537</v>
      </c>
      <c r="C5560" s="3" t="n">
        <v>28.000265</v>
      </c>
      <c r="D5560" s="3" t="n">
        <v>-83.000896</v>
      </c>
      <c r="E5560" s="4" t="n">
        <v>35.428599</v>
      </c>
      <c r="F5560" s="4" t="n">
        <v>31.495253</v>
      </c>
      <c r="G5560" s="4" t="n">
        <v>0.22635075</v>
      </c>
      <c r="H5560" s="4" t="n">
        <v>0.33035224</v>
      </c>
      <c r="I5560" s="4" t="n">
        <v>103.47882</v>
      </c>
    </row>
    <row r="5561" customFormat="false" ht="12.75" hidden="false" customHeight="false" outlineLevel="0" collapsed="false">
      <c r="A5561" s="1" t="n">
        <f aca="false">B5561-695422.000005787</f>
        <v>37816.852413194</v>
      </c>
      <c r="B5561" s="2" t="n">
        <v>733238.852418981</v>
      </c>
      <c r="C5561" s="3" t="n">
        <v>28.000289</v>
      </c>
      <c r="D5561" s="3" t="n">
        <v>-83.0009</v>
      </c>
      <c r="E5561" s="4" t="n">
        <v>35.428306</v>
      </c>
      <c r="F5561" s="4" t="n">
        <v>31.498255</v>
      </c>
      <c r="G5561" s="4" t="n">
        <v>0.21730985</v>
      </c>
      <c r="H5561" s="4" t="n">
        <v>0.32753081</v>
      </c>
      <c r="I5561" s="4" t="n">
        <v>103.45843</v>
      </c>
    </row>
    <row r="5562" customFormat="false" ht="12.75" hidden="false" customHeight="false" outlineLevel="0" collapsed="false">
      <c r="A5562" s="1" t="n">
        <f aca="false">B5562-695422.000005787</f>
        <v>37816.853107638</v>
      </c>
      <c r="B5562" s="2" t="n">
        <v>733238.853113425</v>
      </c>
      <c r="C5562" s="3" t="n">
        <v>28.000288</v>
      </c>
      <c r="D5562" s="3" t="n">
        <v>-83.000903</v>
      </c>
      <c r="E5562" s="4" t="n">
        <v>35.429477</v>
      </c>
      <c r="F5562" s="4" t="n">
        <v>31.494092</v>
      </c>
      <c r="G5562" s="4" t="n">
        <v>0.21716002</v>
      </c>
      <c r="H5562" s="4" t="n">
        <v>0.32509822</v>
      </c>
      <c r="I5562" s="4" t="n">
        <v>103.54588</v>
      </c>
    </row>
    <row r="5563" customFormat="false" ht="12.75" hidden="false" customHeight="false" outlineLevel="0" collapsed="false">
      <c r="A5563" s="1" t="n">
        <f aca="false">B5563-695422.000005787</f>
        <v>37816.8538020829</v>
      </c>
      <c r="B5563" s="2" t="n">
        <v>733238.85380787</v>
      </c>
      <c r="C5563" s="3" t="n">
        <v>28.000271</v>
      </c>
      <c r="D5563" s="3" t="n">
        <v>-83.00087</v>
      </c>
      <c r="E5563" s="4" t="n">
        <v>35.428287</v>
      </c>
      <c r="F5563" s="4" t="n">
        <v>31.500696</v>
      </c>
      <c r="G5563" s="4" t="n">
        <v>0.21875207</v>
      </c>
      <c r="H5563" s="4" t="n">
        <v>0.30821754</v>
      </c>
      <c r="I5563" s="4" t="n">
        <v>103.64867</v>
      </c>
    </row>
    <row r="5564" customFormat="false" ht="12.75" hidden="false" customHeight="false" outlineLevel="0" collapsed="false">
      <c r="A5564" s="1" t="n">
        <f aca="false">B5564-695422.000005787</f>
        <v>37816.854496527</v>
      </c>
      <c r="B5564" s="2" t="n">
        <v>733238.854502314</v>
      </c>
      <c r="C5564" s="3" t="n">
        <v>28.000175</v>
      </c>
      <c r="D5564" s="3" t="n">
        <v>-83.000829</v>
      </c>
      <c r="E5564" s="4" t="n">
        <v>35.437999</v>
      </c>
      <c r="F5564" s="4" t="n">
        <v>31.500687</v>
      </c>
      <c r="G5564" s="4" t="n">
        <v>0.21836785</v>
      </c>
      <c r="H5564" s="4" t="n">
        <v>0.32324353</v>
      </c>
      <c r="I5564" s="4" t="n">
        <v>103.90852</v>
      </c>
    </row>
    <row r="5565" customFormat="false" ht="12.75" hidden="false" customHeight="false" outlineLevel="0" collapsed="false">
      <c r="A5565" s="1" t="n">
        <f aca="false">B5565-695422.000005787</f>
        <v>37816.855190972</v>
      </c>
      <c r="B5565" s="2" t="n">
        <v>733238.855196759</v>
      </c>
      <c r="C5565" s="3" t="n">
        <v>28.000009</v>
      </c>
      <c r="D5565" s="3" t="n">
        <v>-83.001014</v>
      </c>
      <c r="E5565" s="4" t="n">
        <v>35.449093</v>
      </c>
      <c r="F5565" s="4" t="n">
        <v>31.505283</v>
      </c>
      <c r="G5565" s="4" t="n">
        <v>0.21807064</v>
      </c>
      <c r="H5565" s="4" t="n">
        <v>0.33257434</v>
      </c>
      <c r="I5565" s="4" t="n">
        <v>104.30273</v>
      </c>
    </row>
    <row r="5566" customFormat="false" ht="12.75" hidden="false" customHeight="false" outlineLevel="0" collapsed="false">
      <c r="A5566" s="1" t="n">
        <f aca="false">B5566-695422.000005787</f>
        <v>37816.855885416</v>
      </c>
      <c r="B5566" s="2" t="n">
        <v>733238.855891203</v>
      </c>
      <c r="C5566" s="3" t="n">
        <v>27.999924</v>
      </c>
      <c r="D5566" s="3" t="n">
        <v>-83.00112</v>
      </c>
      <c r="E5566" s="4" t="n">
        <v>35.439708</v>
      </c>
      <c r="F5566" s="4" t="n">
        <v>31.511238</v>
      </c>
      <c r="G5566" s="4" t="n">
        <v>0.21681647</v>
      </c>
      <c r="H5566" s="4" t="n">
        <v>0.33192707</v>
      </c>
      <c r="I5566" s="4" t="n">
        <v>104.42686</v>
      </c>
    </row>
    <row r="5567" customFormat="false" ht="12.75" hidden="false" customHeight="false" outlineLevel="0" collapsed="false">
      <c r="A5567" s="1" t="n">
        <f aca="false">B5567-695422.000005787</f>
        <v>37816.856579861</v>
      </c>
      <c r="B5567" s="2" t="n">
        <v>733238.856585648</v>
      </c>
      <c r="C5567" s="3" t="n">
        <v>27.999852</v>
      </c>
      <c r="D5567" s="3" t="n">
        <v>-83.000706</v>
      </c>
      <c r="E5567" s="4" t="n">
        <v>35.419827</v>
      </c>
      <c r="F5567" s="4" t="n">
        <v>31.514878</v>
      </c>
      <c r="G5567" s="4" t="n">
        <v>0.21652098</v>
      </c>
      <c r="H5567" s="4" t="n">
        <v>0.30936363</v>
      </c>
      <c r="I5567" s="4" t="n">
        <v>104.78735</v>
      </c>
    </row>
    <row r="5568" customFormat="false" ht="12.75" hidden="false" customHeight="false" outlineLevel="0" collapsed="false">
      <c r="A5568" s="1" t="n">
        <f aca="false">B5568-695422.000005787</f>
        <v>37816.857274305</v>
      </c>
      <c r="B5568" s="2" t="n">
        <v>733238.857280092</v>
      </c>
      <c r="C5568" s="3" t="n">
        <v>27.999799</v>
      </c>
      <c r="D5568" s="3" t="n">
        <v>-82.999663</v>
      </c>
      <c r="E5568" s="4" t="n">
        <v>35.406627</v>
      </c>
      <c r="F5568" s="4" t="n">
        <v>31.515654</v>
      </c>
      <c r="G5568" s="4" t="n">
        <v>0.21760625</v>
      </c>
      <c r="H5568" s="4" t="n">
        <v>0.41159939</v>
      </c>
      <c r="I5568" s="4" t="n">
        <v>105.21943</v>
      </c>
    </row>
    <row r="5569" customFormat="false" ht="12.75" hidden="false" customHeight="false" outlineLevel="0" collapsed="false">
      <c r="A5569" s="1" t="n">
        <f aca="false">B5569-695422.000005787</f>
        <v>37816.8579687499</v>
      </c>
      <c r="B5569" s="2" t="n">
        <v>733238.857974537</v>
      </c>
      <c r="C5569" s="3" t="n">
        <v>27.999664</v>
      </c>
      <c r="D5569" s="3" t="n">
        <v>-82.998197</v>
      </c>
      <c r="E5569" s="4" t="n">
        <v>35.405115</v>
      </c>
      <c r="F5569" s="4" t="n">
        <v>31.497943</v>
      </c>
      <c r="G5569" s="4" t="n">
        <v>0.19831839</v>
      </c>
      <c r="H5569" s="4" t="n">
        <v>0.50565144</v>
      </c>
      <c r="I5569" s="4" t="n">
        <v>106.13569</v>
      </c>
    </row>
    <row r="5570" customFormat="false" ht="12.75" hidden="false" customHeight="false" outlineLevel="0" collapsed="false">
      <c r="A5570" s="1" t="n">
        <f aca="false">B5570-695422.000005787</f>
        <v>37816.858663194</v>
      </c>
      <c r="B5570" s="2" t="n">
        <v>733238.858668981</v>
      </c>
      <c r="C5570" s="3" t="n">
        <v>27.999351</v>
      </c>
      <c r="D5570" s="3" t="n">
        <v>-82.996483</v>
      </c>
      <c r="E5570" s="4" t="n">
        <v>35.383545</v>
      </c>
      <c r="F5570" s="4" t="n">
        <v>31.51751</v>
      </c>
      <c r="G5570" s="4" t="n">
        <v>0.18888288</v>
      </c>
      <c r="H5570" s="4" t="n">
        <v>0.22711725</v>
      </c>
      <c r="I5570" s="4" t="n">
        <v>107.2212</v>
      </c>
    </row>
    <row r="5571" customFormat="false" ht="12.75" hidden="false" customHeight="false" outlineLevel="0" collapsed="false">
      <c r="A5571" s="1" t="n">
        <f aca="false">B5571-695422.000005787</f>
        <v>37816.8593576381</v>
      </c>
      <c r="B5571" s="2" t="n">
        <v>733238.859363425</v>
      </c>
      <c r="C5571" s="3" t="n">
        <v>27.998954</v>
      </c>
      <c r="D5571" s="3" t="n">
        <v>-82.994534</v>
      </c>
      <c r="E5571" s="4" t="n">
        <v>35.368803</v>
      </c>
      <c r="F5571" s="4" t="n">
        <v>31.504968</v>
      </c>
      <c r="G5571" s="4" t="n">
        <v>0.18514511</v>
      </c>
      <c r="H5571" s="4" t="n">
        <v>0.098665189</v>
      </c>
      <c r="I5571" s="4" t="n">
        <v>108.12337</v>
      </c>
    </row>
    <row r="5572" customFormat="false" ht="12.75" hidden="false" customHeight="false" outlineLevel="0" collapsed="false">
      <c r="A5572" s="1" t="n">
        <f aca="false">B5572-695422.000005787</f>
        <v>37816.860052083</v>
      </c>
      <c r="B5572" s="2" t="n">
        <v>733238.86005787</v>
      </c>
      <c r="C5572" s="3" t="n">
        <v>27.998507</v>
      </c>
      <c r="D5572" s="3" t="n">
        <v>-82.99234</v>
      </c>
      <c r="E5572" s="4" t="n">
        <v>35.362956</v>
      </c>
      <c r="F5572" s="4" t="n">
        <v>31.496964</v>
      </c>
      <c r="G5572" s="4" t="n">
        <v>0.18798573</v>
      </c>
      <c r="H5572" s="4" t="n">
        <v>0.047644595</v>
      </c>
      <c r="I5572" s="4" t="n">
        <v>108.69124</v>
      </c>
    </row>
    <row r="5573" customFormat="false" ht="12.75" hidden="false" customHeight="false" outlineLevel="0" collapsed="false">
      <c r="A5573" s="1" t="n">
        <f aca="false">B5573-695422.000005787</f>
        <v>37816.860746527</v>
      </c>
      <c r="B5573" s="2" t="n">
        <v>733238.860752314</v>
      </c>
      <c r="C5573" s="3" t="n">
        <v>27.998039</v>
      </c>
      <c r="D5573" s="3" t="n">
        <v>-82.98992</v>
      </c>
      <c r="E5573" s="4" t="n">
        <v>35.360615</v>
      </c>
      <c r="F5573" s="4" t="n">
        <v>31.481057</v>
      </c>
      <c r="G5573" s="4" t="n">
        <v>0.19029535</v>
      </c>
      <c r="H5573" s="4" t="n">
        <v>0.042225725</v>
      </c>
      <c r="I5573" s="4" t="n">
        <v>108.78406</v>
      </c>
    </row>
    <row r="5574" customFormat="false" ht="12.75" hidden="false" customHeight="false" outlineLevel="0" collapsed="false">
      <c r="A5574" s="1" t="n">
        <f aca="false">B5574-695422.000005787</f>
        <v>37816.861440972</v>
      </c>
      <c r="B5574" s="2" t="n">
        <v>733238.861446759</v>
      </c>
      <c r="C5574" s="3" t="n">
        <v>27.997556</v>
      </c>
      <c r="D5574" s="3" t="n">
        <v>-82.987299</v>
      </c>
      <c r="E5574" s="4" t="n">
        <v>35.363574</v>
      </c>
      <c r="F5574" s="4" t="n">
        <v>31.467226</v>
      </c>
      <c r="G5574" s="4" t="n">
        <v>0.18804153</v>
      </c>
      <c r="H5574" s="4" t="n">
        <v>0.067852279</v>
      </c>
      <c r="I5574" s="4" t="n">
        <v>108.51941</v>
      </c>
    </row>
    <row r="5575" customFormat="false" ht="12.75" hidden="false" customHeight="false" outlineLevel="0" collapsed="false">
      <c r="A5575" s="1" t="n">
        <f aca="false">B5575-695422.000005787</f>
        <v>37816.862135416</v>
      </c>
      <c r="B5575" s="2" t="n">
        <v>733238.862141203</v>
      </c>
      <c r="C5575" s="3" t="n">
        <v>27.997068</v>
      </c>
      <c r="D5575" s="3" t="n">
        <v>-82.984534</v>
      </c>
      <c r="E5575" s="4" t="n">
        <v>35.365603</v>
      </c>
      <c r="F5575" s="4" t="n">
        <v>31.459237</v>
      </c>
      <c r="G5575" s="4" t="n">
        <v>0.19111528</v>
      </c>
      <c r="H5575" s="4" t="n">
        <v>0.059063511</v>
      </c>
      <c r="I5575" s="4" t="n">
        <v>108.24395</v>
      </c>
    </row>
    <row r="5576" customFormat="false" ht="12.75" hidden="false" customHeight="false" outlineLevel="0" collapsed="false">
      <c r="A5576" s="1" t="n">
        <f aca="false">B5576-695422.000005787</f>
        <v>37816.862829861</v>
      </c>
      <c r="B5576" s="2" t="n">
        <v>733238.862835648</v>
      </c>
      <c r="C5576" s="3" t="n">
        <v>27.996571</v>
      </c>
      <c r="D5576" s="3" t="n">
        <v>-82.981673</v>
      </c>
      <c r="E5576" s="4" t="n">
        <v>35.37064</v>
      </c>
      <c r="F5576" s="4" t="n">
        <v>31.453896</v>
      </c>
      <c r="G5576" s="4" t="n">
        <v>0.19578384</v>
      </c>
      <c r="H5576" s="4" t="n">
        <v>0.08165426</v>
      </c>
      <c r="I5576" s="4" t="n">
        <v>107.92824</v>
      </c>
    </row>
    <row r="5577" customFormat="false" ht="12.75" hidden="false" customHeight="false" outlineLevel="0" collapsed="false">
      <c r="A5577" s="1" t="n">
        <f aca="false">B5577-695422.000005787</f>
        <v>37816.8635243051</v>
      </c>
      <c r="B5577" s="2" t="n">
        <v>733238.863530092</v>
      </c>
      <c r="C5577" s="3" t="n">
        <v>27.996036</v>
      </c>
      <c r="D5577" s="3" t="n">
        <v>-82.978787</v>
      </c>
      <c r="E5577" s="4" t="n">
        <v>35.372523</v>
      </c>
      <c r="F5577" s="4" t="n">
        <v>31.455286</v>
      </c>
      <c r="G5577" s="4" t="n">
        <v>0.20134023</v>
      </c>
      <c r="H5577" s="4" t="n">
        <v>0.10018718</v>
      </c>
      <c r="I5577" s="4" t="n">
        <v>107.5444</v>
      </c>
    </row>
    <row r="5578" customFormat="false" ht="12.75" hidden="false" customHeight="false" outlineLevel="0" collapsed="false">
      <c r="A5578" s="1" t="n">
        <f aca="false">B5578-695422.000005787</f>
        <v>37816.864218749</v>
      </c>
      <c r="B5578" s="2" t="n">
        <v>733238.864224536</v>
      </c>
      <c r="C5578" s="3" t="n">
        <v>27.995466</v>
      </c>
      <c r="D5578" s="3" t="n">
        <v>-82.975914</v>
      </c>
      <c r="E5578" s="4" t="n">
        <v>35.375405</v>
      </c>
      <c r="F5578" s="4" t="n">
        <v>31.455882</v>
      </c>
      <c r="G5578" s="4" t="n">
        <v>0.20763804</v>
      </c>
      <c r="H5578" s="4" t="n">
        <v>0.10375005</v>
      </c>
      <c r="I5578" s="4" t="n">
        <v>107.08751</v>
      </c>
    </row>
    <row r="5579" customFormat="false" ht="12.75" hidden="false" customHeight="false" outlineLevel="0" collapsed="false">
      <c r="A5579" s="1" t="n">
        <f aca="false">B5579-695422.000005787</f>
        <v>37816.864913194</v>
      </c>
      <c r="B5579" s="2" t="n">
        <v>733238.864918981</v>
      </c>
      <c r="C5579" s="3" t="n">
        <v>27.994899</v>
      </c>
      <c r="D5579" s="3" t="n">
        <v>-82.973053</v>
      </c>
      <c r="E5579" s="4" t="n">
        <v>35.381607</v>
      </c>
      <c r="F5579" s="4" t="n">
        <v>31.458143</v>
      </c>
      <c r="G5579" s="4" t="n">
        <v>0.2165427</v>
      </c>
      <c r="H5579" s="4" t="n">
        <v>0.13039479</v>
      </c>
      <c r="I5579" s="4" t="n">
        <v>106.71854</v>
      </c>
    </row>
    <row r="5580" customFormat="false" ht="12.75" hidden="false" customHeight="false" outlineLevel="0" collapsed="false">
      <c r="A5580" s="1" t="n">
        <f aca="false">B5580-695422.000005787</f>
        <v>37816.865607638</v>
      </c>
      <c r="B5580" s="2" t="n">
        <v>733238.865613425</v>
      </c>
      <c r="C5580" s="3" t="n">
        <v>27.994328</v>
      </c>
      <c r="D5580" s="3" t="n">
        <v>-82.970208</v>
      </c>
      <c r="E5580" s="4" t="n">
        <v>35.374936</v>
      </c>
      <c r="F5580" s="4" t="n">
        <v>31.472357</v>
      </c>
      <c r="G5580" s="4" t="n">
        <v>0.21756359</v>
      </c>
      <c r="H5580" s="4" t="n">
        <v>0.20198143</v>
      </c>
      <c r="I5580" s="4" t="n">
        <v>106.3452</v>
      </c>
    </row>
    <row r="5581" customFormat="false" ht="12.75" hidden="false" customHeight="false" outlineLevel="0" collapsed="false">
      <c r="A5581" s="1" t="n">
        <f aca="false">B5581-695422.000005787</f>
        <v>37816.866302083</v>
      </c>
      <c r="B5581" s="2" t="n">
        <v>733238.86630787</v>
      </c>
      <c r="C5581" s="3" t="n">
        <v>27.993763</v>
      </c>
      <c r="D5581" s="3" t="n">
        <v>-82.967325</v>
      </c>
      <c r="E5581" s="4" t="n">
        <v>35.378229</v>
      </c>
      <c r="F5581" s="4" t="n">
        <v>31.47643</v>
      </c>
      <c r="G5581" s="4" t="n">
        <v>0.21938066</v>
      </c>
      <c r="H5581" s="4" t="n">
        <v>0.18163829</v>
      </c>
      <c r="I5581" s="4" t="n">
        <v>105.99618</v>
      </c>
    </row>
    <row r="5582" customFormat="false" ht="12.75" hidden="false" customHeight="false" outlineLevel="0" collapsed="false">
      <c r="A5582" s="1" t="n">
        <f aca="false">B5582-695422.000005787</f>
        <v>37816.866996527</v>
      </c>
      <c r="B5582" s="2" t="n">
        <v>733238.867002314</v>
      </c>
      <c r="C5582" s="3" t="n">
        <v>27.9932</v>
      </c>
      <c r="D5582" s="3" t="n">
        <v>-82.964462</v>
      </c>
      <c r="E5582" s="4" t="n">
        <v>35.379411</v>
      </c>
      <c r="F5582" s="4" t="n">
        <v>31.481622</v>
      </c>
      <c r="G5582" s="4" t="n">
        <v>0.21805566</v>
      </c>
      <c r="H5582" s="4" t="n">
        <v>0.2055898</v>
      </c>
      <c r="I5582" s="4" t="n">
        <v>105.78242</v>
      </c>
    </row>
    <row r="5583" customFormat="false" ht="12.75" hidden="false" customHeight="false" outlineLevel="0" collapsed="false">
      <c r="A5583" s="1" t="n">
        <f aca="false">B5583-695422.000005787</f>
        <v>37816.8676909721</v>
      </c>
      <c r="B5583" s="2" t="n">
        <v>733238.867696759</v>
      </c>
      <c r="C5583" s="3" t="n">
        <v>27.992645</v>
      </c>
      <c r="D5583" s="3" t="n">
        <v>-82.961613</v>
      </c>
      <c r="E5583" s="4" t="n">
        <v>35.377467</v>
      </c>
      <c r="F5583" s="4" t="n">
        <v>31.491473</v>
      </c>
      <c r="G5583" s="4" t="n">
        <v>0.22187785</v>
      </c>
      <c r="H5583" s="4" t="n">
        <v>0.25361239</v>
      </c>
      <c r="I5583" s="4" t="n">
        <v>105.49389</v>
      </c>
    </row>
    <row r="5584" customFormat="false" ht="12.75" hidden="false" customHeight="false" outlineLevel="0" collapsed="false">
      <c r="A5584" s="1" t="n">
        <f aca="false">B5584-695422.000005787</f>
        <v>37816.868385416</v>
      </c>
      <c r="B5584" s="2" t="n">
        <v>733238.868391203</v>
      </c>
      <c r="C5584" s="3" t="n">
        <v>27.992092</v>
      </c>
      <c r="D5584" s="3" t="n">
        <v>-82.958781</v>
      </c>
      <c r="E5584" s="4" t="n">
        <v>35.379031</v>
      </c>
      <c r="F5584" s="4" t="n">
        <v>31.496818</v>
      </c>
      <c r="G5584" s="4" t="n">
        <v>0.22579237</v>
      </c>
      <c r="H5584" s="4" t="n">
        <v>0.32635383</v>
      </c>
      <c r="I5584" s="4" t="n">
        <v>105.24028</v>
      </c>
    </row>
    <row r="5585" customFormat="false" ht="12.75" hidden="false" customHeight="false" outlineLevel="0" collapsed="false">
      <c r="A5585" s="1" t="n">
        <f aca="false">B5585-695422.000005787</f>
        <v>37816.869079861</v>
      </c>
      <c r="B5585" s="2" t="n">
        <v>733238.869085648</v>
      </c>
      <c r="C5585" s="3" t="n">
        <v>27.991524</v>
      </c>
      <c r="D5585" s="3" t="n">
        <v>-82.955923</v>
      </c>
      <c r="E5585" s="4" t="n">
        <v>35.377436</v>
      </c>
      <c r="F5585" s="4" t="n">
        <v>31.501433</v>
      </c>
      <c r="G5585" s="4" t="n">
        <v>0.22717837</v>
      </c>
      <c r="H5585" s="4" t="n">
        <v>0.35104171</v>
      </c>
      <c r="I5585" s="4" t="n">
        <v>104.99218</v>
      </c>
    </row>
    <row r="5586" customFormat="false" ht="12.75" hidden="false" customHeight="false" outlineLevel="0" collapsed="false">
      <c r="A5586" s="1" t="n">
        <f aca="false">B5586-695422.000005787</f>
        <v>37816.869774305</v>
      </c>
      <c r="B5586" s="2" t="n">
        <v>733238.869780092</v>
      </c>
      <c r="C5586" s="3" t="n">
        <v>27.990952</v>
      </c>
      <c r="D5586" s="3" t="n">
        <v>-82.953072</v>
      </c>
      <c r="E5586" s="4" t="n">
        <v>35.376867</v>
      </c>
      <c r="F5586" s="4" t="n">
        <v>31.50992</v>
      </c>
      <c r="G5586" s="4" t="n">
        <v>0.2339032</v>
      </c>
      <c r="H5586" s="4" t="n">
        <v>0.38093544</v>
      </c>
      <c r="I5586" s="4" t="n">
        <v>104.71718</v>
      </c>
    </row>
    <row r="5587" customFormat="false" ht="12.75" hidden="false" customHeight="false" outlineLevel="0" collapsed="false">
      <c r="A5587" s="1" t="n">
        <f aca="false">B5587-695422.000005787</f>
        <v>37816.87046875</v>
      </c>
      <c r="B5587" s="2" t="n">
        <v>733238.870474537</v>
      </c>
      <c r="C5587" s="3" t="n">
        <v>27.990397</v>
      </c>
      <c r="D5587" s="3" t="n">
        <v>-82.950243</v>
      </c>
      <c r="E5587" s="4" t="n">
        <v>35.377051</v>
      </c>
      <c r="F5587" s="4" t="n">
        <v>31.524819</v>
      </c>
      <c r="G5587" s="4" t="n">
        <v>0.23329329</v>
      </c>
      <c r="H5587" s="4" t="n">
        <v>0.42136066</v>
      </c>
      <c r="I5587" s="4" t="n">
        <v>104.51275</v>
      </c>
    </row>
    <row r="5588" customFormat="false" ht="12.75" hidden="false" customHeight="false" outlineLevel="0" collapsed="false">
      <c r="A5588" s="1" t="n">
        <f aca="false">B5588-695422.000005787</f>
        <v>37816.871163194</v>
      </c>
      <c r="B5588" s="2" t="n">
        <v>733238.871168981</v>
      </c>
      <c r="C5588" s="3" t="n">
        <v>27.989854</v>
      </c>
      <c r="D5588" s="3" t="n">
        <v>-82.947503</v>
      </c>
      <c r="E5588" s="4" t="n">
        <v>35.367002</v>
      </c>
      <c r="F5588" s="4" t="n">
        <v>31.536506</v>
      </c>
      <c r="G5588" s="4" t="n">
        <v>0.24222266</v>
      </c>
      <c r="H5588" s="4" t="n">
        <v>0.43545042</v>
      </c>
      <c r="I5588" s="4" t="n">
        <v>104.31188</v>
      </c>
    </row>
    <row r="5589" customFormat="false" ht="12.75" hidden="false" customHeight="false" outlineLevel="0" collapsed="false">
      <c r="A5589" s="1" t="n">
        <f aca="false">B5589-695422.000005787</f>
        <v>37816.8718576389</v>
      </c>
      <c r="B5589" s="2" t="n">
        <v>733238.871863426</v>
      </c>
      <c r="C5589" s="3" t="n">
        <v>27.989366</v>
      </c>
      <c r="D5589" s="3" t="n">
        <v>-82.945138</v>
      </c>
      <c r="E5589" s="4" t="n">
        <v>35.361888</v>
      </c>
      <c r="F5589" s="4" t="n">
        <v>31.539582</v>
      </c>
      <c r="G5589" s="4" t="n">
        <v>0.24581063</v>
      </c>
      <c r="H5589" s="4" t="n">
        <v>0.50626178</v>
      </c>
      <c r="I5589" s="4" t="n">
        <v>104.13341</v>
      </c>
    </row>
    <row r="5590" customFormat="false" ht="12.75" hidden="false" customHeight="false" outlineLevel="0" collapsed="false">
      <c r="A5590" s="1" t="n">
        <f aca="false">B5590-695422.000005787</f>
        <v>37816.872552083</v>
      </c>
      <c r="B5590" s="2" t="n">
        <v>733238.87255787</v>
      </c>
      <c r="C5590" s="3" t="n">
        <v>27.988929</v>
      </c>
      <c r="D5590" s="3" t="n">
        <v>-82.943027</v>
      </c>
      <c r="E5590" s="4" t="n">
        <v>35.358784</v>
      </c>
      <c r="F5590" s="4" t="n">
        <v>31.547887</v>
      </c>
      <c r="G5590" s="4" t="n">
        <v>0.24923219</v>
      </c>
      <c r="H5590" s="4" t="n">
        <v>0.53241615</v>
      </c>
      <c r="I5590" s="4" t="n">
        <v>104.00201</v>
      </c>
    </row>
    <row r="5591" customFormat="false" ht="12.75" hidden="false" customHeight="false" outlineLevel="0" collapsed="false">
      <c r="A5591" s="1" t="n">
        <f aca="false">B5591-695422.000005787</f>
        <v>37816.873246527</v>
      </c>
      <c r="B5591" s="2" t="n">
        <v>733238.873252314</v>
      </c>
      <c r="C5591" s="3" t="n">
        <v>27.988522</v>
      </c>
      <c r="D5591" s="3" t="n">
        <v>-82.941049</v>
      </c>
      <c r="E5591" s="4" t="n">
        <v>35.38326</v>
      </c>
      <c r="F5591" s="4" t="n">
        <v>31.552992</v>
      </c>
      <c r="G5591" s="4" t="n">
        <v>0.25358339</v>
      </c>
      <c r="H5591" s="4" t="n">
        <v>0.58934292</v>
      </c>
      <c r="I5591" s="4" t="n">
        <v>103.91485</v>
      </c>
    </row>
    <row r="5592" customFormat="false" ht="12.75" hidden="false" customHeight="false" outlineLevel="0" collapsed="false">
      <c r="A5592" s="1" t="n">
        <f aca="false">B5592-695422.000005787</f>
        <v>37816.873940972</v>
      </c>
      <c r="B5592" s="2" t="n">
        <v>733238.873946759</v>
      </c>
      <c r="C5592" s="3" t="n">
        <v>27.988119</v>
      </c>
      <c r="D5592" s="3" t="n">
        <v>-82.939163</v>
      </c>
      <c r="E5592" s="4" t="n">
        <v>35.414203</v>
      </c>
      <c r="F5592" s="4" t="n">
        <v>31.565342</v>
      </c>
      <c r="G5592" s="4" t="n">
        <v>0.25571246</v>
      </c>
      <c r="H5592" s="4" t="n">
        <v>0.60987698</v>
      </c>
      <c r="I5592" s="4" t="n">
        <v>103.85438</v>
      </c>
    </row>
    <row r="5593" customFormat="false" ht="12.75" hidden="false" customHeight="false" outlineLevel="0" collapsed="false">
      <c r="A5593" s="1" t="n">
        <f aca="false">B5593-695422.000005787</f>
        <v>37816.874635416</v>
      </c>
      <c r="B5593" s="2" t="n">
        <v>733238.874641203</v>
      </c>
      <c r="C5593" s="3" t="n">
        <v>27.987735</v>
      </c>
      <c r="D5593" s="3" t="n">
        <v>-82.937394</v>
      </c>
      <c r="E5593" s="4" t="n">
        <v>35.416103</v>
      </c>
      <c r="F5593" s="4" t="n">
        <v>31.570323</v>
      </c>
      <c r="G5593" s="4" t="n">
        <v>0.26303469</v>
      </c>
      <c r="H5593" s="4" t="n">
        <v>0.63515129</v>
      </c>
      <c r="I5593" s="4" t="n">
        <v>103.72692</v>
      </c>
    </row>
    <row r="5594" customFormat="false" ht="12.75" hidden="false" customHeight="false" outlineLevel="0" collapsed="false">
      <c r="A5594" s="1" t="n">
        <f aca="false">B5594-695422.000005787</f>
        <v>37816.875338592</v>
      </c>
      <c r="B5594" s="2" t="n">
        <v>733238.875344379</v>
      </c>
      <c r="C5594" s="3" t="n">
        <v>27.987363</v>
      </c>
      <c r="D5594" s="3" t="n">
        <v>-82.935651</v>
      </c>
      <c r="E5594" s="4" t="n">
        <v>35.413263</v>
      </c>
      <c r="F5594" s="4" t="n">
        <v>31.586228</v>
      </c>
      <c r="G5594" s="4" t="n">
        <v>0.26639591</v>
      </c>
      <c r="H5594" s="4" t="n">
        <v>0.70241235</v>
      </c>
      <c r="I5594" s="4" t="n">
        <v>103.56667</v>
      </c>
    </row>
    <row r="5595" customFormat="false" ht="12.75" hidden="false" customHeight="false" outlineLevel="0" collapsed="false">
      <c r="A5595" s="1" t="n">
        <f aca="false">B5595-695422.000005787</f>
        <v>37816.876024305</v>
      </c>
      <c r="B5595" s="2" t="n">
        <v>733238.876030092</v>
      </c>
      <c r="C5595" s="3" t="n">
        <v>27.987007</v>
      </c>
      <c r="D5595" s="3" t="n">
        <v>-82.933977</v>
      </c>
      <c r="E5595" s="4" t="n">
        <v>35.418627</v>
      </c>
      <c r="F5595" s="4" t="n">
        <v>31.603136</v>
      </c>
      <c r="G5595" s="4" t="n">
        <v>0.27088558</v>
      </c>
      <c r="H5595" s="4" t="n">
        <v>0.72640168</v>
      </c>
      <c r="I5595" s="4" t="n">
        <v>103.48898</v>
      </c>
    </row>
    <row r="5596" customFormat="false" ht="12.75" hidden="false" customHeight="false" outlineLevel="0" collapsed="false">
      <c r="A5596" s="1" t="n">
        <f aca="false">B5596-695422.000005787</f>
        <v>37816.8767187489</v>
      </c>
      <c r="B5596" s="2" t="n">
        <v>733238.876724536</v>
      </c>
      <c r="C5596" s="3" t="n">
        <v>27.986631</v>
      </c>
      <c r="D5596" s="3" t="n">
        <v>-82.932325</v>
      </c>
      <c r="E5596" s="4" t="n">
        <v>35.41961</v>
      </c>
      <c r="F5596" s="4" t="n">
        <v>31.626153</v>
      </c>
      <c r="G5596" s="4" t="n">
        <v>0.27431861</v>
      </c>
      <c r="H5596" s="4" t="n">
        <v>0.75762431</v>
      </c>
      <c r="I5596" s="4" t="n">
        <v>103.33475</v>
      </c>
    </row>
    <row r="5597" customFormat="false" ht="12.75" hidden="false" customHeight="false" outlineLevel="0" collapsed="false">
      <c r="A5597" s="1" t="n">
        <f aca="false">B5597-695422.000005787</f>
        <v>37816.877413194</v>
      </c>
      <c r="B5597" s="2" t="n">
        <v>733238.877418981</v>
      </c>
      <c r="C5597" s="3" t="n">
        <v>27.986294</v>
      </c>
      <c r="D5597" s="3" t="n">
        <v>-82.930793</v>
      </c>
      <c r="E5597" s="4" t="n">
        <v>35.414559</v>
      </c>
      <c r="F5597" s="4" t="n">
        <v>31.652322</v>
      </c>
      <c r="G5597" s="4" t="n">
        <v>0.27188214</v>
      </c>
      <c r="H5597" s="4" t="n">
        <v>0.77562776</v>
      </c>
      <c r="I5597" s="4" t="n">
        <v>103.11034</v>
      </c>
    </row>
    <row r="5598" customFormat="false" ht="12.75" hidden="false" customHeight="false" outlineLevel="0" collapsed="false">
      <c r="A5598" s="1" t="n">
        <f aca="false">B5598-695422.000005787</f>
        <v>37816.878107639</v>
      </c>
      <c r="B5598" s="2" t="n">
        <v>733238.878113426</v>
      </c>
      <c r="C5598" s="3" t="n">
        <v>27.986005</v>
      </c>
      <c r="D5598" s="3" t="n">
        <v>-82.92949</v>
      </c>
      <c r="E5598" s="4" t="n">
        <v>35.419339</v>
      </c>
      <c r="F5598" s="4" t="n">
        <v>31.678203</v>
      </c>
      <c r="G5598" s="4" t="n">
        <v>0.27974158</v>
      </c>
      <c r="H5598" s="4" t="n">
        <v>0.85368327</v>
      </c>
      <c r="I5598" s="4" t="n">
        <v>102.96898</v>
      </c>
    </row>
    <row r="5599" customFormat="false" ht="12.75" hidden="false" customHeight="false" outlineLevel="0" collapsed="false">
      <c r="A5599" s="1" t="n">
        <f aca="false">B5599-695422.000005787</f>
        <v>37816.878802083</v>
      </c>
      <c r="B5599" s="2" t="n">
        <v>733238.87880787</v>
      </c>
      <c r="C5599" s="3" t="n">
        <v>27.985726</v>
      </c>
      <c r="D5599" s="3" t="n">
        <v>-82.928389</v>
      </c>
      <c r="E5599" s="4" t="n">
        <v>35.421271</v>
      </c>
      <c r="F5599" s="4" t="n">
        <v>31.701746</v>
      </c>
      <c r="G5599" s="4" t="n">
        <v>0.28448925</v>
      </c>
      <c r="H5599" s="4" t="n">
        <v>0.86692386</v>
      </c>
      <c r="I5599" s="4" t="n">
        <v>102.80356</v>
      </c>
    </row>
    <row r="5600" customFormat="false" ht="12.75" hidden="false" customHeight="false" outlineLevel="0" collapsed="false">
      <c r="A5600" s="1" t="n">
        <f aca="false">B5600-695422.000005787</f>
        <v>37816.879496527</v>
      </c>
      <c r="B5600" s="2" t="n">
        <v>733238.879502314</v>
      </c>
      <c r="C5600" s="3" t="n">
        <v>27.985465</v>
      </c>
      <c r="D5600" s="3" t="n">
        <v>-82.927451</v>
      </c>
      <c r="E5600" s="4" t="n">
        <v>35.423746</v>
      </c>
      <c r="F5600" s="4" t="n">
        <v>31.725475</v>
      </c>
      <c r="G5600" s="4" t="n">
        <v>0.28275419</v>
      </c>
      <c r="H5600" s="4" t="n">
        <v>0.89420203</v>
      </c>
      <c r="I5600" s="4" t="n">
        <v>102.64729</v>
      </c>
    </row>
    <row r="5601" customFormat="false" ht="12.75" hidden="false" customHeight="false" outlineLevel="0" collapsed="false">
      <c r="A5601" s="1" t="n">
        <f aca="false">B5601-695422.000005787</f>
        <v>37816.880190972</v>
      </c>
      <c r="B5601" s="2" t="n">
        <v>733238.880196759</v>
      </c>
      <c r="C5601" s="3" t="n">
        <v>27.985234</v>
      </c>
      <c r="D5601" s="3" t="n">
        <v>-82.926655</v>
      </c>
      <c r="E5601" s="4" t="n">
        <v>35.42039</v>
      </c>
      <c r="F5601" s="4" t="n">
        <v>31.752746</v>
      </c>
      <c r="G5601" s="4" t="n">
        <v>0.28991292</v>
      </c>
      <c r="H5601" s="4" t="n">
        <v>0.97229169</v>
      </c>
      <c r="I5601" s="4" t="n">
        <v>102.71034</v>
      </c>
    </row>
    <row r="5602" customFormat="false" ht="12.75" hidden="false" customHeight="false" outlineLevel="0" collapsed="false">
      <c r="A5602" s="1" t="n">
        <f aca="false">B5602-695422.000005787</f>
        <v>37816.8808854159</v>
      </c>
      <c r="B5602" s="2" t="n">
        <v>733238.880891203</v>
      </c>
      <c r="C5602" s="3" t="n">
        <v>27.985031</v>
      </c>
      <c r="D5602" s="3" t="n">
        <v>-82.925957</v>
      </c>
      <c r="E5602" s="4" t="n">
        <v>35.422322</v>
      </c>
      <c r="F5602" s="4" t="n">
        <v>31.778</v>
      </c>
      <c r="G5602" s="4" t="n">
        <v>0.29132831</v>
      </c>
      <c r="H5602" s="4" t="n">
        <v>0.9935922</v>
      </c>
      <c r="I5602" s="4" t="n">
        <v>102.68797</v>
      </c>
    </row>
    <row r="5603" customFormat="false" ht="12.75" hidden="false" customHeight="false" outlineLevel="0" collapsed="false">
      <c r="A5603" s="1" t="n">
        <f aca="false">B5603-695422.000005787</f>
        <v>37816.881579861</v>
      </c>
      <c r="B5603" s="2" t="n">
        <v>733238.881585648</v>
      </c>
      <c r="C5603" s="3" t="n">
        <v>27.984835</v>
      </c>
      <c r="D5603" s="3" t="n">
        <v>-82.925358</v>
      </c>
      <c r="E5603" s="4" t="n">
        <v>35.422203</v>
      </c>
      <c r="F5603" s="4" t="n">
        <v>31.799017</v>
      </c>
      <c r="G5603" s="4" t="n">
        <v>0.29885032</v>
      </c>
      <c r="H5603" s="4" t="n">
        <v>0.98898419</v>
      </c>
      <c r="I5603" s="4" t="n">
        <v>102.66661</v>
      </c>
    </row>
    <row r="5604" customFormat="false" ht="12.75" hidden="false" customHeight="false" outlineLevel="0" collapsed="false">
      <c r="A5604" s="1" t="n">
        <f aca="false">B5604-695422.000005787</f>
        <v>37816.882274305</v>
      </c>
      <c r="B5604" s="2" t="n">
        <v>733238.882280092</v>
      </c>
      <c r="C5604" s="3" t="n">
        <v>27.984636</v>
      </c>
      <c r="D5604" s="3" t="n">
        <v>-82.924794</v>
      </c>
      <c r="E5604" s="4" t="n">
        <v>35.426203</v>
      </c>
      <c r="F5604" s="4" t="n">
        <v>31.819068</v>
      </c>
      <c r="G5604" s="4" t="n">
        <v>0.29867259</v>
      </c>
      <c r="H5604" s="4" t="n">
        <v>1.037191</v>
      </c>
      <c r="I5604" s="4" t="n">
        <v>102.60153</v>
      </c>
    </row>
    <row r="5605" customFormat="false" ht="12.75" hidden="false" customHeight="false" outlineLevel="0" collapsed="false">
      <c r="A5605" s="1" t="n">
        <f aca="false">B5605-695422.000005787</f>
        <v>37816.88296875</v>
      </c>
      <c r="B5605" s="2" t="n">
        <v>733238.882974537</v>
      </c>
      <c r="C5605" s="3" t="n">
        <v>27.984457</v>
      </c>
      <c r="D5605" s="3" t="n">
        <v>-82.924241</v>
      </c>
      <c r="E5605" s="4" t="n">
        <v>35.423356</v>
      </c>
      <c r="F5605" s="4" t="n">
        <v>31.843864</v>
      </c>
      <c r="G5605" s="4" t="n">
        <v>0.30317219</v>
      </c>
      <c r="H5605" s="4" t="n">
        <v>1.0558665</v>
      </c>
      <c r="I5605" s="4" t="n">
        <v>102.5222</v>
      </c>
    </row>
    <row r="5606" customFormat="false" ht="12.75" hidden="false" customHeight="false" outlineLevel="0" collapsed="false">
      <c r="A5606" s="1" t="n">
        <f aca="false">B5606-695422.000005787</f>
        <v>37816.883663194</v>
      </c>
      <c r="B5606" s="2" t="n">
        <v>733238.883668981</v>
      </c>
      <c r="C5606" s="3" t="n">
        <v>27.98429</v>
      </c>
      <c r="D5606" s="3" t="n">
        <v>-82.923684</v>
      </c>
      <c r="E5606" s="4" t="n">
        <v>35.418932</v>
      </c>
      <c r="F5606" s="4" t="n">
        <v>31.869966</v>
      </c>
      <c r="G5606" s="4" t="n">
        <v>0.30323295</v>
      </c>
      <c r="H5606" s="4" t="n">
        <v>1.0738924</v>
      </c>
      <c r="I5606" s="4" t="n">
        <v>102.53881</v>
      </c>
    </row>
    <row r="5607" customFormat="false" ht="12.75" hidden="false" customHeight="false" outlineLevel="0" collapsed="false">
      <c r="A5607" s="1" t="n">
        <f aca="false">B5607-695422.000005787</f>
        <v>37816.884357638</v>
      </c>
      <c r="B5607" s="2" t="n">
        <v>733238.884363425</v>
      </c>
      <c r="C5607" s="3" t="n">
        <v>27.98412</v>
      </c>
      <c r="D5607" s="3" t="n">
        <v>-82.923106</v>
      </c>
      <c r="E5607" s="4" t="n">
        <v>35.424661</v>
      </c>
      <c r="F5607" s="4" t="n">
        <v>31.886627</v>
      </c>
      <c r="G5607" s="4" t="n">
        <v>0.30493319</v>
      </c>
      <c r="H5607" s="4" t="n">
        <v>1.1139751</v>
      </c>
      <c r="I5607" s="4" t="n">
        <v>102.56729</v>
      </c>
    </row>
    <row r="5608" customFormat="false" ht="12.75" hidden="false" customHeight="false" outlineLevel="0" collapsed="false">
      <c r="A5608" s="1" t="n">
        <f aca="false">B5608-695422.000005787</f>
        <v>37816.8850520829</v>
      </c>
      <c r="B5608" s="2" t="n">
        <v>733238.88505787</v>
      </c>
      <c r="C5608" s="3" t="n">
        <v>27.983932</v>
      </c>
      <c r="D5608" s="3" t="n">
        <v>-82.922554</v>
      </c>
      <c r="E5608" s="4" t="n">
        <v>35.417034</v>
      </c>
      <c r="F5608" s="4" t="n">
        <v>31.902339</v>
      </c>
      <c r="G5608" s="4" t="n">
        <v>0.30946137</v>
      </c>
      <c r="H5608" s="4" t="n">
        <v>1.1129036</v>
      </c>
      <c r="I5608" s="4" t="n">
        <v>102.56729</v>
      </c>
    </row>
    <row r="5609" customFormat="false" ht="12.75" hidden="false" customHeight="false" outlineLevel="0" collapsed="false">
      <c r="A5609" s="1" t="n">
        <f aca="false">B5609-695422.000005787</f>
        <v>37816.885746527</v>
      </c>
      <c r="B5609" s="2" t="n">
        <v>733238.885752314</v>
      </c>
      <c r="C5609" s="3" t="n">
        <v>27.983784</v>
      </c>
      <c r="D5609" s="3" t="n">
        <v>-82.922206</v>
      </c>
      <c r="E5609" s="4" t="n">
        <v>35.413169</v>
      </c>
      <c r="F5609" s="4" t="n">
        <v>31.914814</v>
      </c>
      <c r="G5609" s="4" t="n">
        <v>0.30632207</v>
      </c>
      <c r="H5609" s="4" t="n">
        <v>1.1879505</v>
      </c>
      <c r="I5609" s="4" t="n">
        <v>102.56627</v>
      </c>
    </row>
    <row r="5610" customFormat="false" ht="12.75" hidden="false" customHeight="false" outlineLevel="0" collapsed="false">
      <c r="A5610" s="1" t="n">
        <f aca="false">B5610-695422.000005787</f>
        <v>37816.886440972</v>
      </c>
      <c r="B5610" s="2" t="n">
        <v>733238.886446759</v>
      </c>
      <c r="C5610" s="3" t="n">
        <v>27.983709</v>
      </c>
      <c r="D5610" s="3" t="n">
        <v>-82.922058</v>
      </c>
      <c r="E5610" s="4" t="n">
        <v>35.406898</v>
      </c>
      <c r="F5610" s="4" t="n">
        <v>31.923271</v>
      </c>
      <c r="G5610" s="4" t="n">
        <v>0.30344705</v>
      </c>
      <c r="H5610" s="4" t="n">
        <v>1.2104849</v>
      </c>
      <c r="I5610" s="4" t="n">
        <v>102.70305</v>
      </c>
    </row>
    <row r="5611" customFormat="false" ht="12.75" hidden="false" customHeight="false" outlineLevel="0" collapsed="false">
      <c r="A5611" s="1" t="n">
        <f aca="false">B5611-695422.000005787</f>
        <v>37816.887135416</v>
      </c>
      <c r="B5611" s="2" t="n">
        <v>733238.887141203</v>
      </c>
      <c r="C5611" s="3" t="n">
        <v>27.983705</v>
      </c>
      <c r="D5611" s="3" t="n">
        <v>-82.922036</v>
      </c>
      <c r="E5611" s="4" t="n">
        <v>35.404305</v>
      </c>
      <c r="F5611" s="4" t="n">
        <v>31.935271</v>
      </c>
      <c r="G5611" s="4" t="n">
        <v>0.30556102</v>
      </c>
      <c r="H5611" s="4" t="n">
        <v>1.2491191</v>
      </c>
      <c r="I5611" s="4" t="n">
        <v>102.86034</v>
      </c>
    </row>
    <row r="5612" customFormat="false" ht="12.75" hidden="false" customHeight="false" outlineLevel="0" collapsed="false">
      <c r="A5612" s="1" t="n">
        <f aca="false">B5612-695422.000005787</f>
        <v>37816.887829861</v>
      </c>
      <c r="B5612" s="2" t="n">
        <v>733238.887835648</v>
      </c>
      <c r="C5612" s="3" t="n">
        <v>27.983729</v>
      </c>
      <c r="D5612" s="3" t="n">
        <v>-82.922073</v>
      </c>
      <c r="E5612" s="4" t="n">
        <v>35.399661</v>
      </c>
      <c r="F5612" s="4" t="n">
        <v>31.946186</v>
      </c>
      <c r="G5612" s="4" t="n">
        <v>0.31069131</v>
      </c>
      <c r="H5612" s="4" t="n">
        <v>1.3006764</v>
      </c>
      <c r="I5612" s="4" t="n">
        <v>103.15492</v>
      </c>
    </row>
    <row r="5613" customFormat="false" ht="12.75" hidden="false" customHeight="false" outlineLevel="0" collapsed="false">
      <c r="A5613" s="1" t="n">
        <f aca="false">B5613-695422.000005787</f>
        <v>37816.888524305</v>
      </c>
      <c r="B5613" s="2" t="n">
        <v>733238.888530092</v>
      </c>
      <c r="C5613" s="3" t="n">
        <v>27.983709</v>
      </c>
      <c r="D5613" s="3" t="n">
        <v>-82.922098</v>
      </c>
      <c r="E5613" s="4" t="n">
        <v>35.397458</v>
      </c>
      <c r="F5613" s="4" t="n">
        <v>31.966102</v>
      </c>
      <c r="G5613" s="4" t="n">
        <v>0.31408107</v>
      </c>
      <c r="H5613" s="4" t="n">
        <v>1.2771269</v>
      </c>
      <c r="I5613" s="4" t="n">
        <v>103.47339</v>
      </c>
    </row>
    <row r="5614" customFormat="false" ht="12.75" hidden="false" customHeight="false" outlineLevel="0" collapsed="false">
      <c r="A5614" s="1" t="n">
        <f aca="false">B5614-695422.000005787</f>
        <v>37816.8892187499</v>
      </c>
      <c r="B5614" s="2" t="n">
        <v>733238.889224537</v>
      </c>
      <c r="C5614" s="3" t="n">
        <v>27.983717</v>
      </c>
      <c r="D5614" s="3" t="n">
        <v>-82.922137</v>
      </c>
      <c r="E5614" s="4" t="n">
        <v>35.402729</v>
      </c>
      <c r="F5614" s="4" t="n">
        <v>31.983983</v>
      </c>
      <c r="G5614" s="4" t="n">
        <v>0.3205499</v>
      </c>
      <c r="H5614" s="4" t="n">
        <v>1.2750361</v>
      </c>
      <c r="I5614" s="4" t="n">
        <v>103.98576</v>
      </c>
    </row>
    <row r="5615" customFormat="false" ht="12.75" hidden="false" customHeight="false" outlineLevel="0" collapsed="false">
      <c r="A5615" s="1" t="n">
        <f aca="false">B5615-695422.000005787</f>
        <v>37816.889913194</v>
      </c>
      <c r="B5615" s="2" t="n">
        <v>733238.889918981</v>
      </c>
      <c r="C5615" s="3" t="n">
        <v>27.983717</v>
      </c>
      <c r="D5615" s="3" t="n">
        <v>-82.922137</v>
      </c>
      <c r="E5615" s="4" t="n">
        <v>35.399678</v>
      </c>
      <c r="F5615" s="4" t="n">
        <v>32.003983</v>
      </c>
      <c r="G5615" s="4" t="n">
        <v>0.32378802</v>
      </c>
      <c r="H5615" s="4" t="n">
        <v>1.2581522</v>
      </c>
      <c r="I5615" s="4" t="n">
        <v>104.35051</v>
      </c>
    </row>
    <row r="5616" customFormat="false" ht="12.75" hidden="false" customHeight="false" outlineLevel="0" collapsed="false">
      <c r="A5616" s="1" t="n">
        <f aca="false">B5616-695422.000005787</f>
        <v>37816.8906076381</v>
      </c>
      <c r="B5616" s="2" t="n">
        <v>733238.890613425</v>
      </c>
      <c r="C5616" s="3" t="n">
        <v>27.983721</v>
      </c>
      <c r="D5616" s="3" t="n">
        <v>-82.922132</v>
      </c>
      <c r="E5616" s="4" t="n">
        <v>35.402271</v>
      </c>
      <c r="F5616" s="4" t="n">
        <v>32.025864</v>
      </c>
      <c r="G5616" s="4" t="n">
        <v>0.32479273</v>
      </c>
      <c r="H5616" s="4" t="n">
        <v>1.2889892</v>
      </c>
      <c r="I5616" s="4" t="n">
        <v>104.52186</v>
      </c>
    </row>
    <row r="5617" customFormat="false" ht="12.75" hidden="false" customHeight="false" outlineLevel="0" collapsed="false">
      <c r="A5617" s="1" t="n">
        <f aca="false">B5617-695422.000005787</f>
        <v>37816.891302083</v>
      </c>
      <c r="B5617" s="2" t="n">
        <v>733238.89130787</v>
      </c>
      <c r="C5617" s="3" t="n">
        <v>27.983728</v>
      </c>
      <c r="D5617" s="3" t="n">
        <v>-82.922108</v>
      </c>
      <c r="E5617" s="4" t="n">
        <v>35.396153</v>
      </c>
      <c r="F5617" s="4" t="n">
        <v>32.044508</v>
      </c>
      <c r="G5617" s="4" t="n">
        <v>0.32792032</v>
      </c>
      <c r="H5617" s="4" t="n">
        <v>1.3026732</v>
      </c>
      <c r="I5617" s="4" t="n">
        <v>104.62831</v>
      </c>
    </row>
    <row r="5618" customFormat="false" ht="12.75" hidden="false" customHeight="false" outlineLevel="0" collapsed="false">
      <c r="A5618" s="1" t="n">
        <f aca="false">B5618-695422.000005787</f>
        <v>37816.891996527</v>
      </c>
      <c r="B5618" s="2" t="n">
        <v>733238.892002314</v>
      </c>
      <c r="C5618" s="3" t="n">
        <v>27.983704</v>
      </c>
      <c r="D5618" s="3" t="n">
        <v>-82.922101</v>
      </c>
      <c r="E5618" s="4" t="n">
        <v>35.396746</v>
      </c>
      <c r="F5618" s="4" t="n">
        <v>32.060305</v>
      </c>
      <c r="G5618" s="4" t="n">
        <v>0.33204239</v>
      </c>
      <c r="H5618" s="4" t="n">
        <v>1.2992383</v>
      </c>
      <c r="I5618" s="4" t="n">
        <v>105.01525</v>
      </c>
    </row>
    <row r="5619" customFormat="false" ht="12.75" hidden="false" customHeight="false" outlineLevel="0" collapsed="false">
      <c r="A5619" s="1" t="n">
        <f aca="false">B5619-695422.000005787</f>
        <v>37816.892690972</v>
      </c>
      <c r="B5619" s="2" t="n">
        <v>733238.892696759</v>
      </c>
      <c r="C5619" s="3" t="n">
        <v>27.983662</v>
      </c>
      <c r="D5619" s="3" t="n">
        <v>-82.922121</v>
      </c>
      <c r="E5619" s="4" t="n">
        <v>35.391746</v>
      </c>
      <c r="F5619" s="4" t="n">
        <v>32.074441</v>
      </c>
      <c r="G5619" s="4" t="n">
        <v>0.3380391</v>
      </c>
      <c r="H5619" s="4" t="n">
        <v>1.2951186</v>
      </c>
      <c r="I5619" s="4" t="n">
        <v>105.98695</v>
      </c>
    </row>
    <row r="5620" customFormat="false" ht="12.75" hidden="false" customHeight="false" outlineLevel="0" collapsed="false">
      <c r="A5620" s="1" t="n">
        <f aca="false">B5620-695422.000005787</f>
        <v>37816.893385416</v>
      </c>
      <c r="B5620" s="2" t="n">
        <v>733238.893391203</v>
      </c>
      <c r="C5620" s="3" t="n">
        <v>27.983586</v>
      </c>
      <c r="D5620" s="3" t="n">
        <v>-82.922189</v>
      </c>
      <c r="E5620" s="4" t="n">
        <v>35.389051</v>
      </c>
      <c r="F5620" s="4" t="n">
        <v>32.087441</v>
      </c>
      <c r="G5620" s="4" t="n">
        <v>0.33977558</v>
      </c>
      <c r="H5620" s="4" t="n">
        <v>1.3010609</v>
      </c>
      <c r="I5620" s="4" t="n">
        <v>106.76525</v>
      </c>
    </row>
    <row r="5621" customFormat="false" ht="12.75" hidden="false" customHeight="false" outlineLevel="0" collapsed="false">
      <c r="A5621" s="1" t="n">
        <f aca="false">B5621-695422.000005787</f>
        <v>37816.894079861</v>
      </c>
      <c r="B5621" s="2" t="n">
        <v>733238.894085648</v>
      </c>
      <c r="C5621" s="3" t="n">
        <v>27.983571</v>
      </c>
      <c r="D5621" s="3" t="n">
        <v>-82.922199</v>
      </c>
      <c r="E5621" s="4" t="n">
        <v>35.378373</v>
      </c>
      <c r="F5621" s="4" t="n">
        <v>32.102678</v>
      </c>
      <c r="G5621" s="4" t="n">
        <v>0.33582622</v>
      </c>
      <c r="H5621" s="4" t="n">
        <v>1.3038195</v>
      </c>
      <c r="I5621" s="4" t="n">
        <v>106.75898</v>
      </c>
    </row>
    <row r="5622" customFormat="false" ht="12.75" hidden="false" customHeight="false" outlineLevel="0" collapsed="false">
      <c r="A5622" s="1" t="n">
        <f aca="false">B5622-695422.000005787</f>
        <v>37816.8947743051</v>
      </c>
      <c r="B5622" s="2" t="n">
        <v>733238.894780092</v>
      </c>
      <c r="C5622" s="3" t="n">
        <v>27.983543</v>
      </c>
      <c r="D5622" s="3" t="n">
        <v>-82.922217</v>
      </c>
      <c r="E5622" s="4" t="n">
        <v>35.376102</v>
      </c>
      <c r="F5622" s="4" t="n">
        <v>32.110949</v>
      </c>
      <c r="G5622" s="4" t="n">
        <v>0.34138366</v>
      </c>
      <c r="H5622" s="4" t="n">
        <v>1.3119906</v>
      </c>
      <c r="I5622" s="4" t="n">
        <v>106.57763</v>
      </c>
    </row>
    <row r="5623" customFormat="false" ht="12.75" hidden="false" customHeight="false" outlineLevel="0" collapsed="false">
      <c r="A5623" s="1" t="n">
        <f aca="false">B5623-695422.000005787</f>
        <v>37816.895468749</v>
      </c>
      <c r="B5623" s="2" t="n">
        <v>733238.895474536</v>
      </c>
      <c r="C5623" s="3" t="n">
        <v>27.983323</v>
      </c>
      <c r="D5623" s="3" t="n">
        <v>-82.922608</v>
      </c>
      <c r="E5623" s="4" t="n">
        <v>35.358814</v>
      </c>
      <c r="F5623" s="4" t="n">
        <v>32.118915</v>
      </c>
      <c r="G5623" s="4" t="n">
        <v>0.34301146</v>
      </c>
      <c r="H5623" s="4" t="n">
        <v>1.3202578</v>
      </c>
      <c r="I5623" s="4" t="n">
        <v>106.28017</v>
      </c>
    </row>
    <row r="5624" customFormat="false" ht="12.75" hidden="false" customHeight="false" outlineLevel="0" collapsed="false">
      <c r="A5624" s="1" t="n">
        <f aca="false">B5624-695422.000005787</f>
        <v>37816.896163194</v>
      </c>
      <c r="B5624" s="2" t="n">
        <v>733238.896168981</v>
      </c>
      <c r="C5624" s="3" t="n">
        <v>27.982846</v>
      </c>
      <c r="D5624" s="3" t="n">
        <v>-82.923442</v>
      </c>
      <c r="E5624" s="4" t="n">
        <v>35.350678</v>
      </c>
      <c r="F5624" s="4" t="n">
        <v>32.120288</v>
      </c>
      <c r="G5624" s="4" t="n">
        <v>0.34198508</v>
      </c>
      <c r="H5624" s="4" t="n">
        <v>1.3720747</v>
      </c>
      <c r="I5624" s="4" t="n">
        <v>105.97763</v>
      </c>
    </row>
    <row r="5625" customFormat="false" ht="12.75" hidden="false" customHeight="false" outlineLevel="0" collapsed="false">
      <c r="A5625" s="1" t="n">
        <f aca="false">B5625-695422.000005787</f>
        <v>37816.896857638</v>
      </c>
      <c r="B5625" s="2" t="n">
        <v>733238.896863425</v>
      </c>
      <c r="C5625" s="3" t="n">
        <v>27.982212</v>
      </c>
      <c r="D5625" s="3" t="n">
        <v>-82.924644</v>
      </c>
      <c r="E5625" s="4" t="n">
        <v>35.311322</v>
      </c>
      <c r="F5625" s="4" t="n">
        <v>32.111847</v>
      </c>
      <c r="G5625" s="4" t="n">
        <v>0.32457298</v>
      </c>
      <c r="H5625" s="4" t="n">
        <v>1.5538271</v>
      </c>
      <c r="I5625" s="4" t="n">
        <v>106.32475</v>
      </c>
    </row>
    <row r="5626" customFormat="false" ht="12.75" hidden="false" customHeight="false" outlineLevel="0" collapsed="false">
      <c r="A5626" s="1" t="n">
        <f aca="false">B5626-695422.000005787</f>
        <v>37816.897552083</v>
      </c>
      <c r="B5626" s="2" t="n">
        <v>733238.89755787</v>
      </c>
      <c r="C5626" s="3" t="n">
        <v>27.981473</v>
      </c>
      <c r="D5626" s="3" t="n">
        <v>-82.926225</v>
      </c>
      <c r="E5626" s="4" t="n">
        <v>35.270746</v>
      </c>
      <c r="F5626" s="4" t="n">
        <v>32.119949</v>
      </c>
      <c r="G5626" s="4" t="n">
        <v>0.28456147</v>
      </c>
      <c r="H5626" s="4" t="n">
        <v>1.2247704</v>
      </c>
      <c r="I5626" s="4" t="n">
        <v>107.42034</v>
      </c>
    </row>
    <row r="5627" customFormat="false" ht="12.75" hidden="false" customHeight="false" outlineLevel="0" collapsed="false">
      <c r="A5627" s="1" t="n">
        <f aca="false">B5627-695422.000005787</f>
        <v>37816.898246527</v>
      </c>
      <c r="B5627" s="2" t="n">
        <v>733238.898252314</v>
      </c>
      <c r="C5627" s="3" t="n">
        <v>27.980603</v>
      </c>
      <c r="D5627" s="3" t="n">
        <v>-82.928083</v>
      </c>
      <c r="E5627" s="4" t="n">
        <v>35.249814</v>
      </c>
      <c r="F5627" s="4" t="n">
        <v>32.125695</v>
      </c>
      <c r="G5627" s="4" t="n">
        <v>0.26896756</v>
      </c>
      <c r="H5627" s="4" t="n">
        <v>0.83177166</v>
      </c>
      <c r="I5627" s="4" t="n">
        <v>107.95678</v>
      </c>
    </row>
    <row r="5628" customFormat="false" ht="12.75" hidden="false" customHeight="false" outlineLevel="0" collapsed="false">
      <c r="A5628" s="1" t="n">
        <f aca="false">B5628-695422.000005787</f>
        <v>37816.8989409721</v>
      </c>
      <c r="B5628" s="2" t="n">
        <v>733238.898946759</v>
      </c>
      <c r="C5628" s="3" t="n">
        <v>27.979631</v>
      </c>
      <c r="D5628" s="3" t="n">
        <v>-82.930152</v>
      </c>
      <c r="E5628" s="4" t="n">
        <v>35.24839</v>
      </c>
      <c r="F5628" s="4" t="n">
        <v>32.103712</v>
      </c>
      <c r="G5628" s="4" t="n">
        <v>0.26040969</v>
      </c>
      <c r="H5628" s="4" t="n">
        <v>0.67175141</v>
      </c>
      <c r="I5628" s="4" t="n">
        <v>108.74915</v>
      </c>
    </row>
    <row r="5629" customFormat="false" ht="12.75" hidden="false" customHeight="false" outlineLevel="0" collapsed="false">
      <c r="A5629" s="1" t="n">
        <f aca="false">B5629-695422.000005787</f>
        <v>37816.899635416</v>
      </c>
      <c r="B5629" s="2" t="n">
        <v>733238.899641203</v>
      </c>
      <c r="C5629" s="3" t="n">
        <v>27.97861</v>
      </c>
      <c r="D5629" s="3" t="n">
        <v>-82.932345</v>
      </c>
      <c r="E5629" s="4" t="n">
        <v>35.241542</v>
      </c>
      <c r="F5629" s="4" t="n">
        <v>32.095339</v>
      </c>
      <c r="G5629" s="4" t="n">
        <v>0.25689636</v>
      </c>
      <c r="H5629" s="4" t="n">
        <v>0.63487593</v>
      </c>
      <c r="I5629" s="4" t="n">
        <v>109.38966</v>
      </c>
    </row>
    <row r="5630" customFormat="false" ht="12.75" hidden="false" customHeight="false" outlineLevel="0" collapsed="false">
      <c r="A5630" s="1" t="n">
        <f aca="false">B5630-695422.000005787</f>
        <v>37816.900329861</v>
      </c>
      <c r="B5630" s="2" t="n">
        <v>733238.900335648</v>
      </c>
      <c r="C5630" s="3" t="n">
        <v>27.97754</v>
      </c>
      <c r="D5630" s="3" t="n">
        <v>-82.934601</v>
      </c>
      <c r="E5630" s="4" t="n">
        <v>35.233136</v>
      </c>
      <c r="F5630" s="4" t="n">
        <v>32.085814</v>
      </c>
      <c r="G5630" s="4" t="n">
        <v>0.25406664</v>
      </c>
      <c r="H5630" s="4" t="n">
        <v>0.61951454</v>
      </c>
      <c r="I5630" s="4" t="n">
        <v>109.66695</v>
      </c>
    </row>
    <row r="5631" customFormat="false" ht="12.75" hidden="false" customHeight="false" outlineLevel="0" collapsed="false">
      <c r="A5631" s="1" t="n">
        <f aca="false">B5631-695422.000005787</f>
        <v>37816.901024305</v>
      </c>
      <c r="B5631" s="2" t="n">
        <v>733238.901030092</v>
      </c>
      <c r="C5631" s="3" t="n">
        <v>27.976413</v>
      </c>
      <c r="D5631" s="3" t="n">
        <v>-82.936905</v>
      </c>
      <c r="E5631" s="4" t="n">
        <v>35.236593</v>
      </c>
      <c r="F5631" s="4" t="n">
        <v>32.069729</v>
      </c>
      <c r="G5631" s="4" t="n">
        <v>0.25109117</v>
      </c>
      <c r="H5631" s="4" t="n">
        <v>0.62376354</v>
      </c>
      <c r="I5631" s="4" t="n">
        <v>109.58475</v>
      </c>
    </row>
    <row r="5632" customFormat="false" ht="12.75" hidden="false" customHeight="false" outlineLevel="0" collapsed="false">
      <c r="A5632" s="1" t="n">
        <f aca="false">B5632-695422.000005787</f>
        <v>37816.90171875</v>
      </c>
      <c r="B5632" s="2" t="n">
        <v>733238.901724537</v>
      </c>
      <c r="C5632" s="3" t="n">
        <v>27.975172</v>
      </c>
      <c r="D5632" s="3" t="n">
        <v>-82.939191</v>
      </c>
      <c r="E5632" s="4" t="n">
        <v>35.22978</v>
      </c>
      <c r="F5632" s="4" t="n">
        <v>32.065576</v>
      </c>
      <c r="G5632" s="4" t="n">
        <v>0.2522419</v>
      </c>
      <c r="H5632" s="4" t="n">
        <v>0.64077878</v>
      </c>
      <c r="I5632" s="4" t="n">
        <v>109.37169</v>
      </c>
    </row>
    <row r="5633" customFormat="false" ht="12.75" hidden="false" customHeight="false" outlineLevel="0" collapsed="false">
      <c r="A5633" s="1" t="n">
        <f aca="false">B5633-695422.000005787</f>
        <v>37816.902413194</v>
      </c>
      <c r="B5633" s="2" t="n">
        <v>733238.902418981</v>
      </c>
      <c r="C5633" s="3" t="n">
        <v>27.973888</v>
      </c>
      <c r="D5633" s="3" t="n">
        <v>-82.941518</v>
      </c>
      <c r="E5633" s="4" t="n">
        <v>35.234797</v>
      </c>
      <c r="F5633" s="4" t="n">
        <v>32.054458</v>
      </c>
      <c r="G5633" s="4" t="n">
        <v>0.258238</v>
      </c>
      <c r="H5633" s="4" t="n">
        <v>0.65010261</v>
      </c>
      <c r="I5633" s="4" t="n">
        <v>108.94102</v>
      </c>
    </row>
    <row r="5634" customFormat="false" ht="12.75" hidden="false" customHeight="false" outlineLevel="0" collapsed="false">
      <c r="A5634" s="1" t="n">
        <f aca="false">B5634-695422.000005787</f>
        <v>37816.9031076389</v>
      </c>
      <c r="B5634" s="2" t="n">
        <v>733238.903113426</v>
      </c>
      <c r="C5634" s="3" t="n">
        <v>27.972541</v>
      </c>
      <c r="D5634" s="3" t="n">
        <v>-82.943911</v>
      </c>
      <c r="E5634" s="4" t="n">
        <v>35.253119</v>
      </c>
      <c r="F5634" s="4" t="n">
        <v>32.034542</v>
      </c>
      <c r="G5634" s="4" t="n">
        <v>0.25429736</v>
      </c>
      <c r="H5634" s="4" t="n">
        <v>0.65867005</v>
      </c>
      <c r="I5634" s="4" t="n">
        <v>108.50492</v>
      </c>
    </row>
    <row r="5635" customFormat="false" ht="12.75" hidden="false" customHeight="false" outlineLevel="0" collapsed="false">
      <c r="A5635" s="1" t="n">
        <f aca="false">B5635-695422.000005787</f>
        <v>37816.903802083</v>
      </c>
      <c r="B5635" s="2" t="n">
        <v>733238.90380787</v>
      </c>
      <c r="C5635" s="3" t="n">
        <v>27.971169</v>
      </c>
      <c r="D5635" s="3" t="n">
        <v>-82.946379</v>
      </c>
      <c r="E5635" s="4" t="n">
        <v>35.25139</v>
      </c>
      <c r="F5635" s="4" t="n">
        <v>32.019068</v>
      </c>
      <c r="G5635" s="4" t="n">
        <v>0.25550114</v>
      </c>
      <c r="H5635" s="4" t="n">
        <v>0.67471514</v>
      </c>
      <c r="I5635" s="4" t="n">
        <v>108.14373</v>
      </c>
    </row>
    <row r="5636" customFormat="false" ht="12.75" hidden="false" customHeight="false" outlineLevel="0" collapsed="false">
      <c r="A5636" s="1" t="n">
        <f aca="false">B5636-695422.000005787</f>
        <v>37816.904496527</v>
      </c>
      <c r="B5636" s="2" t="n">
        <v>733238.904502314</v>
      </c>
      <c r="C5636" s="3" t="n">
        <v>27.969862</v>
      </c>
      <c r="D5636" s="3" t="n">
        <v>-82.94895</v>
      </c>
      <c r="E5636" s="4" t="n">
        <v>35.249237</v>
      </c>
      <c r="F5636" s="4" t="n">
        <v>32.013288</v>
      </c>
      <c r="G5636" s="4" t="n">
        <v>0.25456583</v>
      </c>
      <c r="H5636" s="4" t="n">
        <v>0.66526944</v>
      </c>
      <c r="I5636" s="4" t="n">
        <v>107.65797</v>
      </c>
    </row>
    <row r="5637" customFormat="false" ht="12.75" hidden="false" customHeight="false" outlineLevel="0" collapsed="false">
      <c r="A5637" s="1" t="n">
        <f aca="false">B5637-695422.000005787</f>
        <v>37816.905190972</v>
      </c>
      <c r="B5637" s="2" t="n">
        <v>733238.905196759</v>
      </c>
      <c r="C5637" s="3" t="n">
        <v>27.968571</v>
      </c>
      <c r="D5637" s="3" t="n">
        <v>-82.951588</v>
      </c>
      <c r="E5637" s="4" t="n">
        <v>35.260983</v>
      </c>
      <c r="F5637" s="4" t="n">
        <v>31.990322</v>
      </c>
      <c r="G5637" s="4" t="n">
        <v>0.25595949</v>
      </c>
      <c r="H5637" s="4" t="n">
        <v>0.64334393</v>
      </c>
      <c r="I5637" s="4" t="n">
        <v>107.16322</v>
      </c>
    </row>
    <row r="5638" customFormat="false" ht="12.75" hidden="false" customHeight="false" outlineLevel="0" collapsed="false">
      <c r="A5638" s="1" t="n">
        <f aca="false">B5638-695422.000005787</f>
        <v>37816.905885416</v>
      </c>
      <c r="B5638" s="2" t="n">
        <v>733238.905891203</v>
      </c>
      <c r="C5638" s="3" t="n">
        <v>27.967242</v>
      </c>
      <c r="D5638" s="3" t="n">
        <v>-82.954301</v>
      </c>
      <c r="E5638" s="4" t="n">
        <v>35.259898</v>
      </c>
      <c r="F5638" s="4" t="n">
        <v>31.977203</v>
      </c>
      <c r="G5638" s="4" t="n">
        <v>0.25353417</v>
      </c>
      <c r="H5638" s="4" t="n">
        <v>0.66577164</v>
      </c>
      <c r="I5638" s="4" t="n">
        <v>106.77373</v>
      </c>
    </row>
    <row r="5639" customFormat="false" ht="12.75" hidden="false" customHeight="false" outlineLevel="0" collapsed="false">
      <c r="A5639" s="1" t="n">
        <f aca="false">B5639-695422.000005787</f>
        <v>37816.906579861</v>
      </c>
      <c r="B5639" s="2" t="n">
        <v>733238.906585648</v>
      </c>
      <c r="C5639" s="3" t="n">
        <v>27.965891</v>
      </c>
      <c r="D5639" s="3" t="n">
        <v>-82.957062</v>
      </c>
      <c r="E5639" s="4" t="n">
        <v>35.263712</v>
      </c>
      <c r="F5639" s="4" t="n">
        <v>31.959119</v>
      </c>
      <c r="G5639" s="4" t="n">
        <v>0.26118397</v>
      </c>
      <c r="H5639" s="4" t="n">
        <v>0.63552873</v>
      </c>
      <c r="I5639" s="4" t="n">
        <v>106.38373</v>
      </c>
    </row>
    <row r="5640" customFormat="false" ht="12.75" hidden="false" customHeight="false" outlineLevel="0" collapsed="false">
      <c r="A5640" s="1" t="n">
        <f aca="false">B5640-695422.000005787</f>
        <v>37816.907274305</v>
      </c>
      <c r="B5640" s="2" t="n">
        <v>733238.907280092</v>
      </c>
      <c r="C5640" s="3" t="n">
        <v>27.964555</v>
      </c>
      <c r="D5640" s="3" t="n">
        <v>-82.959798</v>
      </c>
      <c r="E5640" s="4" t="n">
        <v>35.259949</v>
      </c>
      <c r="F5640" s="4" t="n">
        <v>31.946627</v>
      </c>
      <c r="G5640" s="4" t="n">
        <v>0.25960142</v>
      </c>
      <c r="H5640" s="4" t="n">
        <v>0.65242315</v>
      </c>
      <c r="I5640" s="4" t="n">
        <v>106.03983</v>
      </c>
    </row>
    <row r="5641" customFormat="false" ht="12.75" hidden="false" customHeight="false" outlineLevel="0" collapsed="false">
      <c r="A5641" s="1" t="n">
        <f aca="false">B5641-695422.000005787</f>
        <v>37816.9079687489</v>
      </c>
      <c r="B5641" s="2" t="n">
        <v>733238.907974536</v>
      </c>
      <c r="C5641" s="3" t="n">
        <v>27.963216</v>
      </c>
      <c r="D5641" s="3" t="n">
        <v>-82.962526</v>
      </c>
      <c r="E5641" s="4" t="n">
        <v>35.257492</v>
      </c>
      <c r="F5641" s="4" t="n">
        <v>31.932695</v>
      </c>
      <c r="G5641" s="4" t="n">
        <v>0.26035263</v>
      </c>
      <c r="H5641" s="4" t="n">
        <v>0.64690385</v>
      </c>
      <c r="I5641" s="4" t="n">
        <v>105.73695</v>
      </c>
    </row>
    <row r="5642" customFormat="false" ht="12.75" hidden="false" customHeight="false" outlineLevel="0" collapsed="false">
      <c r="A5642" s="1" t="n">
        <f aca="false">B5642-695422.000005787</f>
        <v>37816.908663194</v>
      </c>
      <c r="B5642" s="2" t="n">
        <v>733238.908668981</v>
      </c>
      <c r="C5642" s="3" t="n">
        <v>27.961878</v>
      </c>
      <c r="D5642" s="3" t="n">
        <v>-82.965271</v>
      </c>
      <c r="E5642" s="4" t="n">
        <v>35.29661</v>
      </c>
      <c r="F5642" s="4" t="n">
        <v>31.902339</v>
      </c>
      <c r="G5642" s="4" t="n">
        <v>0.26714703</v>
      </c>
      <c r="H5642" s="4" t="n">
        <v>0.61423893</v>
      </c>
      <c r="I5642" s="4" t="n">
        <v>105.42051</v>
      </c>
    </row>
    <row r="5643" customFormat="false" ht="12.75" hidden="false" customHeight="false" outlineLevel="0" collapsed="false">
      <c r="A5643" s="1" t="n">
        <f aca="false">B5643-695422.000005787</f>
        <v>37816.909357639</v>
      </c>
      <c r="B5643" s="2" t="n">
        <v>733238.909363426</v>
      </c>
      <c r="C5643" s="3" t="n">
        <v>27.960546</v>
      </c>
      <c r="D5643" s="3" t="n">
        <v>-82.967993</v>
      </c>
      <c r="E5643" s="4" t="n">
        <v>35.361915</v>
      </c>
      <c r="F5643" s="4" t="n">
        <v>31.861542</v>
      </c>
      <c r="G5643" s="4" t="n">
        <v>0.26367747</v>
      </c>
      <c r="H5643" s="4" t="n">
        <v>0.63320483</v>
      </c>
      <c r="I5643" s="4" t="n">
        <v>105.36542</v>
      </c>
    </row>
    <row r="5644" customFormat="false" ht="12.75" hidden="false" customHeight="false" outlineLevel="0" collapsed="false">
      <c r="A5644" s="1" t="n">
        <f aca="false">B5644-695422.000005787</f>
        <v>37816.910052083</v>
      </c>
      <c r="B5644" s="2" t="n">
        <v>733238.91005787</v>
      </c>
      <c r="C5644" s="3" t="n">
        <v>27.959217</v>
      </c>
      <c r="D5644" s="3" t="n">
        <v>-82.970722</v>
      </c>
      <c r="E5644" s="4" t="n">
        <v>35.350949</v>
      </c>
      <c r="F5644" s="4" t="n">
        <v>31.86261</v>
      </c>
      <c r="G5644" s="4" t="n">
        <v>0.26787681</v>
      </c>
      <c r="H5644" s="4" t="n">
        <v>0.63248166</v>
      </c>
      <c r="I5644" s="4" t="n">
        <v>105.13441</v>
      </c>
    </row>
    <row r="5645" customFormat="false" ht="12.75" hidden="false" customHeight="false" outlineLevel="0" collapsed="false">
      <c r="A5645" s="1" t="n">
        <f aca="false">B5645-695422.000005787</f>
        <v>37816.910746527</v>
      </c>
      <c r="B5645" s="2" t="n">
        <v>733238.910752314</v>
      </c>
      <c r="C5645" s="3" t="n">
        <v>27.958017</v>
      </c>
      <c r="D5645" s="3" t="n">
        <v>-82.973523</v>
      </c>
      <c r="E5645" s="4" t="n">
        <v>35.357373</v>
      </c>
      <c r="F5645" s="4" t="n">
        <v>31.844017</v>
      </c>
      <c r="G5645" s="4" t="n">
        <v>0.2674922</v>
      </c>
      <c r="H5645" s="4" t="n">
        <v>0.58747466</v>
      </c>
      <c r="I5645" s="4" t="n">
        <v>104.86644</v>
      </c>
    </row>
    <row r="5646" customFormat="false" ht="12.75" hidden="false" customHeight="false" outlineLevel="0" collapsed="false">
      <c r="A5646" s="1" t="n">
        <f aca="false">B5646-695422.000005787</f>
        <v>37816.911440972</v>
      </c>
      <c r="B5646" s="2" t="n">
        <v>733238.911446759</v>
      </c>
      <c r="C5646" s="3" t="n">
        <v>27.957018</v>
      </c>
      <c r="D5646" s="3" t="n">
        <v>-82.976391</v>
      </c>
      <c r="E5646" s="4" t="n">
        <v>35.357881</v>
      </c>
      <c r="F5646" s="4" t="n">
        <v>31.828797</v>
      </c>
      <c r="G5646" s="4" t="n">
        <v>0.26982383</v>
      </c>
      <c r="H5646" s="4" t="n">
        <v>0.5851552</v>
      </c>
      <c r="I5646" s="4" t="n">
        <v>104.68661</v>
      </c>
    </row>
    <row r="5647" customFormat="false" ht="12.75" hidden="false" customHeight="false" outlineLevel="0" collapsed="false">
      <c r="A5647" s="1" t="n">
        <f aca="false">B5647-695422.000005787</f>
        <v>37816.9121354159</v>
      </c>
      <c r="B5647" s="2" t="n">
        <v>733238.912141203</v>
      </c>
      <c r="C5647" s="3" t="n">
        <v>27.95626</v>
      </c>
      <c r="D5647" s="3" t="n">
        <v>-82.97933</v>
      </c>
      <c r="E5647" s="4" t="n">
        <v>35.362746</v>
      </c>
      <c r="F5647" s="4" t="n">
        <v>31.816746</v>
      </c>
      <c r="G5647" s="4" t="n">
        <v>0.26971978</v>
      </c>
      <c r="H5647" s="4" t="n">
        <v>0.57109083</v>
      </c>
      <c r="I5647" s="4" t="n">
        <v>104.50695</v>
      </c>
    </row>
    <row r="5648" customFormat="false" ht="12.75" hidden="false" customHeight="false" outlineLevel="0" collapsed="false">
      <c r="A5648" s="1" t="n">
        <f aca="false">B5648-695422.000005787</f>
        <v>37816.912829861</v>
      </c>
      <c r="B5648" s="2" t="n">
        <v>733238.912835648</v>
      </c>
      <c r="C5648" s="3" t="n">
        <v>27.955622</v>
      </c>
      <c r="D5648" s="3" t="n">
        <v>-82.982318</v>
      </c>
      <c r="E5648" s="4" t="n">
        <v>35.367237</v>
      </c>
      <c r="F5648" s="4" t="n">
        <v>31.800508</v>
      </c>
      <c r="G5648" s="4" t="n">
        <v>0.26981056</v>
      </c>
      <c r="H5648" s="4" t="n">
        <v>0.55219103</v>
      </c>
      <c r="I5648" s="4" t="n">
        <v>104.30678</v>
      </c>
    </row>
    <row r="5649" customFormat="false" ht="12.75" hidden="false" customHeight="false" outlineLevel="0" collapsed="false">
      <c r="A5649" s="1" t="n">
        <f aca="false">B5649-695422.000005787</f>
        <v>37816.913524305</v>
      </c>
      <c r="B5649" s="2" t="n">
        <v>733238.913530092</v>
      </c>
      <c r="C5649" s="3" t="n">
        <v>27.955048</v>
      </c>
      <c r="D5649" s="3" t="n">
        <v>-82.985367</v>
      </c>
      <c r="E5649" s="4" t="n">
        <v>35.361678</v>
      </c>
      <c r="F5649" s="4" t="n">
        <v>31.79278</v>
      </c>
      <c r="G5649" s="4" t="n">
        <v>0.26785631</v>
      </c>
      <c r="H5649" s="4" t="n">
        <v>0.55272527</v>
      </c>
      <c r="I5649" s="4" t="n">
        <v>104.11356</v>
      </c>
    </row>
    <row r="5650" customFormat="false" ht="12.75" hidden="false" customHeight="false" outlineLevel="0" collapsed="false">
      <c r="A5650" s="1" t="n">
        <f aca="false">B5650-695422.000005787</f>
        <v>37816.91421875</v>
      </c>
      <c r="B5650" s="2" t="n">
        <v>733238.914224537</v>
      </c>
      <c r="C5650" s="3" t="n">
        <v>27.95448</v>
      </c>
      <c r="D5650" s="3" t="n">
        <v>-82.988399</v>
      </c>
      <c r="E5650" s="4" t="n">
        <v>35.369288</v>
      </c>
      <c r="F5650" s="4" t="n">
        <v>31.773119</v>
      </c>
      <c r="G5650" s="4" t="n">
        <v>0.27451536</v>
      </c>
      <c r="H5650" s="4" t="n">
        <v>0.54663756</v>
      </c>
      <c r="I5650" s="4" t="n">
        <v>103.95525</v>
      </c>
    </row>
    <row r="5651" customFormat="false" ht="12.75" hidden="false" customHeight="false" outlineLevel="0" collapsed="false">
      <c r="A5651" s="1" t="n">
        <f aca="false">B5651-695422.000005787</f>
        <v>37816.914913194</v>
      </c>
      <c r="B5651" s="2" t="n">
        <v>733238.914918981</v>
      </c>
      <c r="C5651" s="3" t="n">
        <v>27.953906</v>
      </c>
      <c r="D5651" s="3" t="n">
        <v>-82.9914</v>
      </c>
      <c r="E5651" s="4" t="n">
        <v>35.367271</v>
      </c>
      <c r="F5651" s="4" t="n">
        <v>31.761288</v>
      </c>
      <c r="G5651" s="4" t="n">
        <v>0.27779108</v>
      </c>
      <c r="H5651" s="4" t="n">
        <v>0.52669176</v>
      </c>
      <c r="I5651" s="4" t="n">
        <v>103.96797</v>
      </c>
    </row>
    <row r="5652" customFormat="false" ht="12.75" hidden="false" customHeight="false" outlineLevel="0" collapsed="false">
      <c r="A5652" s="1" t="n">
        <f aca="false">B5652-695422.000005787</f>
        <v>37816.915607638</v>
      </c>
      <c r="B5652" s="2" t="n">
        <v>733238.915613425</v>
      </c>
      <c r="C5652" s="3" t="n">
        <v>27.953321</v>
      </c>
      <c r="D5652" s="3" t="n">
        <v>-82.994411</v>
      </c>
      <c r="E5652" s="4" t="n">
        <v>35.369593</v>
      </c>
      <c r="F5652" s="4" t="n">
        <v>31.747492</v>
      </c>
      <c r="G5652" s="4" t="n">
        <v>0.27942537</v>
      </c>
      <c r="H5652" s="4" t="n">
        <v>0.53472931</v>
      </c>
      <c r="I5652" s="4" t="n">
        <v>103.90458</v>
      </c>
    </row>
    <row r="5653" customFormat="false" ht="12.75" hidden="false" customHeight="false" outlineLevel="0" collapsed="false">
      <c r="A5653" s="1" t="n">
        <f aca="false">B5653-695422.000005787</f>
        <v>37816.9163020829</v>
      </c>
      <c r="B5653" s="2" t="n">
        <v>733238.91630787</v>
      </c>
      <c r="C5653" s="3" t="n">
        <v>27.952747</v>
      </c>
      <c r="D5653" s="3" t="n">
        <v>-82.997437</v>
      </c>
      <c r="E5653" s="4" t="n">
        <v>35.375831</v>
      </c>
      <c r="F5653" s="4" t="n">
        <v>31.73222</v>
      </c>
      <c r="G5653" s="4" t="n">
        <v>0.28800822</v>
      </c>
      <c r="H5653" s="4" t="n">
        <v>0.50410386</v>
      </c>
      <c r="I5653" s="4" t="n">
        <v>103.90627</v>
      </c>
    </row>
    <row r="5654" customFormat="false" ht="12.75" hidden="false" customHeight="false" outlineLevel="0" collapsed="false">
      <c r="A5654" s="1" t="n">
        <f aca="false">B5654-695422.000005787</f>
        <v>37816.917005259</v>
      </c>
      <c r="B5654" s="2" t="n">
        <v>733238.917011046</v>
      </c>
      <c r="C5654" s="3" t="n">
        <v>27.952161</v>
      </c>
      <c r="D5654" s="3" t="n">
        <v>-83.000483</v>
      </c>
      <c r="E5654" s="4" t="n">
        <v>35.382632</v>
      </c>
      <c r="F5654" s="4" t="n">
        <v>31.723561</v>
      </c>
      <c r="G5654" s="4" t="n">
        <v>0.28189626</v>
      </c>
      <c r="H5654" s="4" t="n">
        <v>0.50025058</v>
      </c>
      <c r="I5654" s="4" t="n">
        <v>103.82825</v>
      </c>
    </row>
    <row r="5655" customFormat="false" ht="12.75" hidden="false" customHeight="false" outlineLevel="0" collapsed="false">
      <c r="A5655" s="1" t="n">
        <f aca="false">B5655-695422.000005787</f>
        <v>37816.917690972</v>
      </c>
      <c r="B5655" s="2" t="n">
        <v>733238.917696759</v>
      </c>
      <c r="C5655" s="3" t="n">
        <v>27.951579</v>
      </c>
      <c r="D5655" s="3" t="n">
        <v>-83.003462</v>
      </c>
      <c r="E5655" s="4" t="n">
        <v>35.396017</v>
      </c>
      <c r="F5655" s="4" t="n">
        <v>31.712475</v>
      </c>
      <c r="G5655" s="4" t="n">
        <v>0.28228086</v>
      </c>
      <c r="H5655" s="4" t="n">
        <v>0.47676963</v>
      </c>
      <c r="I5655" s="4" t="n">
        <v>103.87966</v>
      </c>
    </row>
    <row r="5656" customFormat="false" ht="12.75" hidden="false" customHeight="false" outlineLevel="0" collapsed="false">
      <c r="A5656" s="1" t="n">
        <f aca="false">B5656-695422.000005787</f>
        <v>37816.918385416</v>
      </c>
      <c r="B5656" s="2" t="n">
        <v>733238.918391203</v>
      </c>
      <c r="C5656" s="3" t="n">
        <v>27.950997</v>
      </c>
      <c r="D5656" s="3" t="n">
        <v>-83.006483</v>
      </c>
      <c r="E5656" s="4" t="n">
        <v>35.402102</v>
      </c>
      <c r="F5656" s="4" t="n">
        <v>31.707153</v>
      </c>
      <c r="G5656" s="4" t="n">
        <v>0.28461227</v>
      </c>
      <c r="H5656" s="4" t="n">
        <v>0.45362324</v>
      </c>
      <c r="I5656" s="4" t="n">
        <v>103.88458</v>
      </c>
    </row>
    <row r="5657" customFormat="false" ht="12.75" hidden="false" customHeight="false" outlineLevel="0" collapsed="false">
      <c r="A5657" s="1" t="n">
        <f aca="false">B5657-695422.000005787</f>
        <v>37816.919079861</v>
      </c>
      <c r="B5657" s="2" t="n">
        <v>733238.919085648</v>
      </c>
      <c r="C5657" s="3" t="n">
        <v>27.950394</v>
      </c>
      <c r="D5657" s="3" t="n">
        <v>-83.009502</v>
      </c>
      <c r="E5657" s="4" t="n">
        <v>35.401576</v>
      </c>
      <c r="F5657" s="4" t="n">
        <v>31.704576</v>
      </c>
      <c r="G5657" s="4" t="n">
        <v>0.28372986</v>
      </c>
      <c r="H5657" s="4" t="n">
        <v>0.45920029</v>
      </c>
      <c r="I5657" s="4" t="n">
        <v>103.98746</v>
      </c>
    </row>
    <row r="5658" customFormat="false" ht="12.75" hidden="false" customHeight="false" outlineLevel="0" collapsed="false">
      <c r="A5658" s="1" t="n">
        <f aca="false">B5658-695422.000005787</f>
        <v>37816.919774305</v>
      </c>
      <c r="B5658" s="2" t="n">
        <v>733238.919780092</v>
      </c>
      <c r="C5658" s="3" t="n">
        <v>27.949804</v>
      </c>
      <c r="D5658" s="3" t="n">
        <v>-83.012528</v>
      </c>
      <c r="E5658" s="4" t="n">
        <v>35.406847</v>
      </c>
      <c r="F5658" s="4" t="n">
        <v>31.700237</v>
      </c>
      <c r="G5658" s="4" t="n">
        <v>0.28162344</v>
      </c>
      <c r="H5658" s="4" t="n">
        <v>0.43446878</v>
      </c>
      <c r="I5658" s="4" t="n">
        <v>104.01915</v>
      </c>
    </row>
    <row r="5659" customFormat="false" ht="12.75" hidden="false" customHeight="false" outlineLevel="0" collapsed="false">
      <c r="A5659" s="1" t="n">
        <f aca="false">B5659-695422.000005787</f>
        <v>37816.9204687499</v>
      </c>
      <c r="B5659" s="2" t="n">
        <v>733238.920474537</v>
      </c>
      <c r="C5659" s="3" t="n">
        <v>27.949209</v>
      </c>
      <c r="D5659" s="3" t="n">
        <v>-83.015554</v>
      </c>
      <c r="E5659" s="4" t="n">
        <v>35.408288</v>
      </c>
      <c r="F5659" s="4" t="n">
        <v>31.695441</v>
      </c>
      <c r="G5659" s="4" t="n">
        <v>0.28167895</v>
      </c>
      <c r="H5659" s="4" t="n">
        <v>0.40804166</v>
      </c>
      <c r="I5659" s="4" t="n">
        <v>104.05441</v>
      </c>
    </row>
    <row r="5660" customFormat="false" ht="12.75" hidden="false" customHeight="false" outlineLevel="0" collapsed="false">
      <c r="A5660" s="1" t="n">
        <f aca="false">B5660-695422.000005787</f>
        <v>37816.921163194</v>
      </c>
      <c r="B5660" s="2" t="n">
        <v>733238.921168981</v>
      </c>
      <c r="C5660" s="3" t="n">
        <v>27.948622</v>
      </c>
      <c r="D5660" s="3" t="n">
        <v>-83.018572</v>
      </c>
      <c r="E5660" s="4" t="n">
        <v>35.416169</v>
      </c>
      <c r="F5660" s="4" t="n">
        <v>31.685085</v>
      </c>
      <c r="G5660" s="4" t="n">
        <v>0.28398302</v>
      </c>
      <c r="H5660" s="4" t="n">
        <v>0.38362047</v>
      </c>
      <c r="I5660" s="4" t="n">
        <v>104.14271</v>
      </c>
    </row>
    <row r="5661" customFormat="false" ht="12.75" hidden="false" customHeight="false" outlineLevel="0" collapsed="false">
      <c r="A5661" s="1" t="n">
        <f aca="false">B5661-695422.000005787</f>
        <v>37816.9218576381</v>
      </c>
      <c r="B5661" s="2" t="n">
        <v>733238.921863425</v>
      </c>
      <c r="C5661" s="3" t="n">
        <v>27.948026</v>
      </c>
      <c r="D5661" s="3" t="n">
        <v>-83.021593</v>
      </c>
      <c r="E5661" s="4" t="n">
        <v>35.415797</v>
      </c>
      <c r="F5661" s="4" t="n">
        <v>31.68022</v>
      </c>
      <c r="G5661" s="4" t="n">
        <v>0.28403707</v>
      </c>
      <c r="H5661" s="4" t="n">
        <v>0.37241815</v>
      </c>
      <c r="I5661" s="4" t="n">
        <v>104.4561</v>
      </c>
    </row>
    <row r="5662" customFormat="false" ht="12.75" hidden="false" customHeight="false" outlineLevel="0" collapsed="false">
      <c r="A5662" s="1" t="n">
        <f aca="false">B5662-695422.000005787</f>
        <v>37816.922552083</v>
      </c>
      <c r="B5662" s="2" t="n">
        <v>733238.92255787</v>
      </c>
      <c r="C5662" s="3" t="n">
        <v>27.947434</v>
      </c>
      <c r="D5662" s="3" t="n">
        <v>-83.024613</v>
      </c>
      <c r="E5662" s="4" t="n">
        <v>35.420661</v>
      </c>
      <c r="F5662" s="4" t="n">
        <v>31.670322</v>
      </c>
      <c r="G5662" s="4" t="n">
        <v>0.28369505</v>
      </c>
      <c r="H5662" s="4" t="n">
        <v>0.35747512</v>
      </c>
      <c r="I5662" s="4" t="n">
        <v>104.6178</v>
      </c>
    </row>
    <row r="5663" customFormat="false" ht="12.75" hidden="false" customHeight="false" outlineLevel="0" collapsed="false">
      <c r="A5663" s="1" t="n">
        <f aca="false">B5663-695422.000005787</f>
        <v>37816.923246527</v>
      </c>
      <c r="B5663" s="2" t="n">
        <v>733238.923252314</v>
      </c>
      <c r="C5663" s="3" t="n">
        <v>27.946845</v>
      </c>
      <c r="D5663" s="3" t="n">
        <v>-83.027635</v>
      </c>
      <c r="E5663" s="4" t="n">
        <v>35.420305</v>
      </c>
      <c r="F5663" s="4" t="n">
        <v>31.658915</v>
      </c>
      <c r="G5663" s="4" t="n">
        <v>0.28630786</v>
      </c>
      <c r="H5663" s="4" t="n">
        <v>0.32086024</v>
      </c>
      <c r="I5663" s="4" t="n">
        <v>105.06542</v>
      </c>
    </row>
    <row r="5664" customFormat="false" ht="12.75" hidden="false" customHeight="false" outlineLevel="0" collapsed="false">
      <c r="A5664" s="1" t="n">
        <f aca="false">B5664-695422.000005787</f>
        <v>37816.923940972</v>
      </c>
      <c r="B5664" s="2" t="n">
        <v>733238.923946759</v>
      </c>
      <c r="C5664" s="3" t="n">
        <v>27.946108</v>
      </c>
      <c r="D5664" s="3" t="n">
        <v>-83.030623</v>
      </c>
      <c r="E5664" s="4" t="n">
        <v>35.425</v>
      </c>
      <c r="F5664" s="4" t="n">
        <v>31.647186</v>
      </c>
      <c r="G5664" s="4" t="n">
        <v>0.28377547</v>
      </c>
      <c r="H5664" s="4" t="n">
        <v>0.29658163</v>
      </c>
      <c r="I5664" s="4" t="n">
        <v>105.61254</v>
      </c>
    </row>
    <row r="5665" customFormat="false" ht="12.75" hidden="false" customHeight="false" outlineLevel="0" collapsed="false">
      <c r="A5665" s="1" t="n">
        <f aca="false">B5665-695422.000005787</f>
        <v>37816.924635416</v>
      </c>
      <c r="B5665" s="2" t="n">
        <v>733238.924641203</v>
      </c>
      <c r="C5665" s="3" t="n">
        <v>27.945113</v>
      </c>
      <c r="D5665" s="3" t="n">
        <v>-83.033512</v>
      </c>
      <c r="E5665" s="4" t="n">
        <v>35.421237</v>
      </c>
      <c r="F5665" s="4" t="n">
        <v>31.643966</v>
      </c>
      <c r="G5665" s="4" t="n">
        <v>0.28857837</v>
      </c>
      <c r="H5665" s="4" t="n">
        <v>0.31129642</v>
      </c>
      <c r="I5665" s="4" t="n">
        <v>105.82169</v>
      </c>
    </row>
    <row r="5666" customFormat="false" ht="12.75" hidden="false" customHeight="false" outlineLevel="0" collapsed="false">
      <c r="A5666" s="1" t="n">
        <f aca="false">B5666-695422.000005787</f>
        <v>37816.925329861</v>
      </c>
      <c r="B5666" s="2" t="n">
        <v>733238.925335648</v>
      </c>
      <c r="C5666" s="3" t="n">
        <v>27.944068</v>
      </c>
      <c r="D5666" s="3" t="n">
        <v>-83.036386</v>
      </c>
      <c r="E5666" s="4" t="n">
        <v>35.42739</v>
      </c>
      <c r="F5666" s="4" t="n">
        <v>31.628373</v>
      </c>
      <c r="G5666" s="4" t="n">
        <v>0.28183376</v>
      </c>
      <c r="H5666" s="4" t="n">
        <v>0.27221027</v>
      </c>
      <c r="I5666" s="4" t="n">
        <v>106.06576</v>
      </c>
    </row>
    <row r="5667" customFormat="false" ht="12.75" hidden="false" customHeight="false" outlineLevel="0" collapsed="false">
      <c r="A5667" s="1" t="n">
        <f aca="false">B5667-695422.000005787</f>
        <v>37816.9260243051</v>
      </c>
      <c r="B5667" s="2" t="n">
        <v>733238.926030092</v>
      </c>
      <c r="C5667" s="3" t="n">
        <v>27.942996</v>
      </c>
      <c r="D5667" s="3" t="n">
        <v>-83.039264</v>
      </c>
      <c r="E5667" s="4" t="n">
        <v>35.431525</v>
      </c>
      <c r="F5667" s="4" t="n">
        <v>31.61722</v>
      </c>
      <c r="G5667" s="4" t="n">
        <v>0.2783902</v>
      </c>
      <c r="H5667" s="4" t="n">
        <v>0.26313144</v>
      </c>
      <c r="I5667" s="4" t="n">
        <v>106.13508</v>
      </c>
    </row>
    <row r="5668" customFormat="false" ht="12.75" hidden="false" customHeight="false" outlineLevel="0" collapsed="false">
      <c r="A5668" s="1" t="n">
        <f aca="false">B5668-695422.000005787</f>
        <v>37816.926718749</v>
      </c>
      <c r="B5668" s="2" t="n">
        <v>733238.926724536</v>
      </c>
      <c r="C5668" s="3" t="n">
        <v>27.941951</v>
      </c>
      <c r="D5668" s="3" t="n">
        <v>-83.042112</v>
      </c>
      <c r="E5668" s="4" t="n">
        <v>35.435407</v>
      </c>
      <c r="F5668" s="4" t="n">
        <v>31.602424</v>
      </c>
      <c r="G5668" s="4" t="n">
        <v>0.27946525</v>
      </c>
      <c r="H5668" s="4" t="n">
        <v>0.24394683</v>
      </c>
      <c r="I5668" s="4" t="n">
        <v>106.0961</v>
      </c>
    </row>
    <row r="5669" customFormat="false" ht="12.75" hidden="false" customHeight="false" outlineLevel="0" collapsed="false">
      <c r="A5669" s="1" t="n">
        <f aca="false">B5669-695422.000005787</f>
        <v>37816.927413194</v>
      </c>
      <c r="B5669" s="2" t="n">
        <v>733238.927418981</v>
      </c>
      <c r="C5669" s="3" t="n">
        <v>27.940916</v>
      </c>
      <c r="D5669" s="3" t="n">
        <v>-83.044974</v>
      </c>
      <c r="E5669" s="4" t="n">
        <v>35.440898</v>
      </c>
      <c r="F5669" s="4" t="n">
        <v>31.584169</v>
      </c>
      <c r="G5669" s="4" t="n">
        <v>0.27900227</v>
      </c>
      <c r="H5669" s="4" t="n">
        <v>0.26120585</v>
      </c>
      <c r="I5669" s="4" t="n">
        <v>106.07983</v>
      </c>
    </row>
    <row r="5670" customFormat="false" ht="12.75" hidden="false" customHeight="false" outlineLevel="0" collapsed="false">
      <c r="A5670" s="1" t="n">
        <f aca="false">B5670-695422.000005787</f>
        <v>37816.928107638</v>
      </c>
      <c r="B5670" s="2" t="n">
        <v>733238.928113425</v>
      </c>
      <c r="C5670" s="3" t="n">
        <v>27.93986</v>
      </c>
      <c r="D5670" s="3" t="n">
        <v>-83.047905</v>
      </c>
      <c r="E5670" s="4" t="n">
        <v>35.437932</v>
      </c>
      <c r="F5670" s="4" t="n">
        <v>31.575559</v>
      </c>
      <c r="G5670" s="4" t="n">
        <v>0.27768744</v>
      </c>
      <c r="H5670" s="4" t="n">
        <v>0.22892531</v>
      </c>
      <c r="I5670" s="4" t="n">
        <v>106.03898</v>
      </c>
    </row>
    <row r="5671" customFormat="false" ht="12.75" hidden="false" customHeight="false" outlineLevel="0" collapsed="false">
      <c r="A5671" s="1" t="n">
        <f aca="false">B5671-695422.000005787</f>
        <v>37816.928802083</v>
      </c>
      <c r="B5671" s="2" t="n">
        <v>733238.92880787</v>
      </c>
      <c r="C5671" s="3" t="n">
        <v>27.938811</v>
      </c>
      <c r="D5671" s="3" t="n">
        <v>-83.050861</v>
      </c>
      <c r="E5671" s="4" t="n">
        <v>35.439424</v>
      </c>
      <c r="F5671" s="4" t="n">
        <v>31.56122</v>
      </c>
      <c r="G5671" s="4" t="n">
        <v>0.27885641</v>
      </c>
      <c r="H5671" s="4" t="n">
        <v>0.2298239</v>
      </c>
      <c r="I5671" s="4" t="n">
        <v>106.00475</v>
      </c>
    </row>
    <row r="5672" customFormat="false" ht="12.75" hidden="false" customHeight="false" outlineLevel="0" collapsed="false">
      <c r="A5672" s="1" t="n">
        <f aca="false">B5672-695422.000005787</f>
        <v>37816.929195601</v>
      </c>
      <c r="B5672" s="2" t="n">
        <v>733238.929201388</v>
      </c>
      <c r="C5672" s="3" t="n">
        <v>27.938233</v>
      </c>
      <c r="D5672" s="3" t="n">
        <v>-83.05255</v>
      </c>
      <c r="E5672" s="4" t="n">
        <v>35.447286</v>
      </c>
      <c r="F5672" s="4" t="n">
        <v>31.546286</v>
      </c>
      <c r="G5672" s="4" t="n">
        <v>0.27086714</v>
      </c>
      <c r="H5672" s="4" t="n">
        <v>0.26720986</v>
      </c>
      <c r="I5672" s="4" t="n">
        <v>106.09714</v>
      </c>
    </row>
    <row r="5673" customFormat="false" ht="12.75" hidden="false" customHeight="false" outlineLevel="0" collapsed="false">
      <c r="A5673" s="1" t="n">
        <f aca="false">B5673-695422.000005787</f>
        <v>37816.9373726849</v>
      </c>
      <c r="B5673" s="2" t="n">
        <v>733238.937378472</v>
      </c>
      <c r="C5673" s="3" t="n">
        <v>27.921012</v>
      </c>
      <c r="D5673" s="3" t="n">
        <v>-83.084842</v>
      </c>
      <c r="E5673" s="4" t="n">
        <v>35.133775</v>
      </c>
      <c r="F5673" s="4" t="n">
        <v>31.199949</v>
      </c>
      <c r="G5673" s="4" t="n">
        <v>0.28830872</v>
      </c>
      <c r="H5673" s="4" t="n">
        <v>2.6709375</v>
      </c>
      <c r="I5673" s="4" t="n">
        <v>106.8767</v>
      </c>
    </row>
    <row r="5674" customFormat="false" ht="12.75" hidden="false" customHeight="false" outlineLevel="0" collapsed="false">
      <c r="A5674" s="1" t="n">
        <f aca="false">B5674-695422.000005787</f>
        <v>37816.937829861</v>
      </c>
      <c r="B5674" s="2" t="n">
        <v>733238.937835648</v>
      </c>
      <c r="C5674" s="3" t="n">
        <v>27.920022</v>
      </c>
      <c r="D5674" s="3" t="n">
        <v>-83.086606</v>
      </c>
      <c r="E5674" s="4" t="n">
        <v>35.097286</v>
      </c>
      <c r="F5674" s="4" t="n">
        <v>31.234406</v>
      </c>
      <c r="G5674" s="4" t="n">
        <v>0.30373829</v>
      </c>
      <c r="H5674" s="4" t="n">
        <v>5.5820458</v>
      </c>
      <c r="I5674" s="4" t="n">
        <v>107.74929</v>
      </c>
    </row>
    <row r="5675" customFormat="false" ht="12.75" hidden="false" customHeight="false" outlineLevel="0" collapsed="false">
      <c r="A5675" s="1" t="n">
        <f aca="false">B5675-695422.000005787</f>
        <v>37816.938524305</v>
      </c>
      <c r="B5675" s="2" t="n">
        <v>733238.938530092</v>
      </c>
      <c r="C5675" s="3" t="n">
        <v>27.918493</v>
      </c>
      <c r="D5675" s="3" t="n">
        <v>-83.089306</v>
      </c>
      <c r="E5675" s="4" t="n">
        <v>35.066677</v>
      </c>
      <c r="F5675" s="4" t="n">
        <v>31.26373</v>
      </c>
      <c r="G5675" s="4" t="n">
        <v>0.29634119</v>
      </c>
      <c r="H5675" s="4" t="n">
        <v>7.4258496</v>
      </c>
      <c r="I5675" s="4" t="n">
        <v>108.57679</v>
      </c>
    </row>
    <row r="5676" customFormat="false" ht="12.75" hidden="false" customHeight="false" outlineLevel="0" collapsed="false">
      <c r="A5676" s="1" t="n">
        <f aca="false">B5676-695422.000005787</f>
        <v>37816.9392187489</v>
      </c>
      <c r="B5676" s="2" t="n">
        <v>733238.939224536</v>
      </c>
      <c r="C5676" s="3" t="n">
        <v>27.916963</v>
      </c>
      <c r="D5676" s="3" t="n">
        <v>-83.09201</v>
      </c>
      <c r="E5676" s="4" t="n">
        <v>35.050628</v>
      </c>
      <c r="F5676" s="4" t="n">
        <v>31.277798</v>
      </c>
      <c r="G5676" s="4" t="n">
        <v>0.27781092</v>
      </c>
      <c r="H5676" s="4" t="n">
        <v>7.8981937</v>
      </c>
      <c r="I5676" s="4" t="n">
        <v>108.59912</v>
      </c>
    </row>
    <row r="5677" customFormat="false" ht="12.75" hidden="false" customHeight="false" outlineLevel="0" collapsed="false">
      <c r="A5677" s="1" t="n">
        <f aca="false">B5677-695422.000005787</f>
        <v>37816.939913194</v>
      </c>
      <c r="B5677" s="2" t="n">
        <v>733238.939918981</v>
      </c>
      <c r="C5677" s="3" t="n">
        <v>27.915433</v>
      </c>
      <c r="D5677" s="3" t="n">
        <v>-83.09471</v>
      </c>
      <c r="E5677" s="4" t="n">
        <v>35.038448</v>
      </c>
      <c r="F5677" s="4" t="n">
        <v>31.289194</v>
      </c>
      <c r="G5677" s="4" t="n">
        <v>0.27178066</v>
      </c>
      <c r="H5677" s="4" t="n">
        <v>7.8157443</v>
      </c>
      <c r="I5677" s="4" t="n">
        <v>108.25995</v>
      </c>
    </row>
    <row r="5678" customFormat="false" ht="12.75" hidden="false" customHeight="false" outlineLevel="0" collapsed="false">
      <c r="A5678" s="1" t="n">
        <f aca="false">B5678-695422.000005787</f>
        <v>37816.940607639</v>
      </c>
      <c r="B5678" s="2" t="n">
        <v>733238.940613426</v>
      </c>
      <c r="C5678" s="3" t="n">
        <v>27.913903</v>
      </c>
      <c r="D5678" s="3" t="n">
        <v>-83.097441</v>
      </c>
      <c r="E5678" s="4" t="n">
        <v>35.03753</v>
      </c>
      <c r="F5678" s="4" t="n">
        <v>31.282429</v>
      </c>
      <c r="G5678" s="4" t="n">
        <v>0.26537785</v>
      </c>
      <c r="H5678" s="4" t="n">
        <v>7.7923216</v>
      </c>
      <c r="I5678" s="4" t="n">
        <v>107.17546</v>
      </c>
    </row>
    <row r="5679" customFormat="false" ht="12.75" hidden="false" customHeight="false" outlineLevel="0" collapsed="false">
      <c r="A5679" s="1" t="n">
        <f aca="false">B5679-695422.000005787</f>
        <v>37816.941302083</v>
      </c>
      <c r="B5679" s="2" t="n">
        <v>733238.94130787</v>
      </c>
      <c r="C5679" s="3" t="n">
        <v>27.912399</v>
      </c>
      <c r="D5679" s="3" t="n">
        <v>-83.100161</v>
      </c>
      <c r="E5679" s="4" t="n">
        <v>35.042792</v>
      </c>
      <c r="F5679" s="4" t="n">
        <v>31.27345</v>
      </c>
      <c r="G5679" s="4" t="n">
        <v>0.25075729</v>
      </c>
      <c r="H5679" s="4" t="n">
        <v>7.7850424</v>
      </c>
      <c r="I5679" s="4" t="n">
        <v>105.88668</v>
      </c>
    </row>
    <row r="5680" customFormat="false" ht="12.75" hidden="false" customHeight="false" outlineLevel="0" collapsed="false">
      <c r="A5680" s="1" t="n">
        <f aca="false">B5680-695422.000005787</f>
        <v>37816.941996527</v>
      </c>
      <c r="B5680" s="2" t="n">
        <v>733238.942002314</v>
      </c>
      <c r="C5680" s="3" t="n">
        <v>27.910884</v>
      </c>
      <c r="D5680" s="3" t="n">
        <v>-83.102858</v>
      </c>
      <c r="E5680" s="4" t="n">
        <v>35.032381</v>
      </c>
      <c r="F5680" s="4" t="n">
        <v>31.274426</v>
      </c>
      <c r="G5680" s="4" t="n">
        <v>0.24843473</v>
      </c>
      <c r="H5680" s="4" t="n">
        <v>7.865595</v>
      </c>
      <c r="I5680" s="4" t="n">
        <v>105.22079</v>
      </c>
    </row>
    <row r="5681" customFormat="false" ht="12.75" hidden="false" customHeight="false" outlineLevel="0" collapsed="false">
      <c r="A5681" s="1" t="n">
        <f aca="false">B5681-695422.000005787</f>
        <v>37816.942690972</v>
      </c>
      <c r="B5681" s="2" t="n">
        <v>733238.942696759</v>
      </c>
      <c r="C5681" s="3" t="n">
        <v>27.909363</v>
      </c>
      <c r="D5681" s="3" t="n">
        <v>-83.105589</v>
      </c>
      <c r="E5681" s="4" t="n">
        <v>35.025636</v>
      </c>
      <c r="F5681" s="4" t="n">
        <v>31.271511</v>
      </c>
      <c r="G5681" s="4" t="n">
        <v>0.24980861</v>
      </c>
      <c r="H5681" s="4" t="n">
        <v>7.8888786</v>
      </c>
      <c r="I5681" s="4" t="n">
        <v>104.61581</v>
      </c>
    </row>
    <row r="5682" customFormat="false" ht="12.75" hidden="false" customHeight="false" outlineLevel="0" collapsed="false">
      <c r="A5682" s="1" t="n">
        <f aca="false">B5682-695422.000005787</f>
        <v>37816.9433854159</v>
      </c>
      <c r="B5682" s="2" t="n">
        <v>733238.943391203</v>
      </c>
      <c r="C5682" s="3" t="n">
        <v>27.907834</v>
      </c>
      <c r="D5682" s="3" t="n">
        <v>-83.10829</v>
      </c>
      <c r="E5682" s="4" t="n">
        <v>35.028481</v>
      </c>
      <c r="F5682" s="4" t="n">
        <v>31.263998</v>
      </c>
      <c r="G5682" s="4" t="n">
        <v>0.24364361</v>
      </c>
      <c r="H5682" s="4" t="n">
        <v>7.9245964</v>
      </c>
      <c r="I5682" s="4" t="n">
        <v>103.93211</v>
      </c>
    </row>
    <row r="5683" customFormat="false" ht="12.75" hidden="false" customHeight="false" outlineLevel="0" collapsed="false">
      <c r="A5683" s="1" t="n">
        <f aca="false">B5683-695422.000005787</f>
        <v>37816.944079861</v>
      </c>
      <c r="B5683" s="2" t="n">
        <v>733238.944085648</v>
      </c>
      <c r="C5683" s="3" t="n">
        <v>27.906313</v>
      </c>
      <c r="D5683" s="3" t="n">
        <v>-83.110982</v>
      </c>
      <c r="E5683" s="4" t="n">
        <v>35.025765</v>
      </c>
      <c r="F5683" s="4" t="n">
        <v>31.261958</v>
      </c>
      <c r="G5683" s="4" t="n">
        <v>0.24025744</v>
      </c>
      <c r="H5683" s="4" t="n">
        <v>7.9657009</v>
      </c>
      <c r="I5683" s="4" t="n">
        <v>103.39764</v>
      </c>
    </row>
    <row r="5684" customFormat="false" ht="12.75" hidden="false" customHeight="false" outlineLevel="0" collapsed="false">
      <c r="A5684" s="1" t="n">
        <f aca="false">B5684-695422.000005787</f>
        <v>37816.944774305</v>
      </c>
      <c r="B5684" s="2" t="n">
        <v>733238.944780092</v>
      </c>
      <c r="C5684" s="3" t="n">
        <v>27.904775</v>
      </c>
      <c r="D5684" s="3" t="n">
        <v>-83.113671</v>
      </c>
      <c r="E5684" s="4" t="n">
        <v>35.039223</v>
      </c>
      <c r="F5684" s="4" t="n">
        <v>31.238605</v>
      </c>
      <c r="G5684" s="4" t="n">
        <v>0.233568</v>
      </c>
      <c r="H5684" s="4" t="n">
        <v>8.0148055</v>
      </c>
      <c r="I5684" s="4" t="n">
        <v>103.0447</v>
      </c>
    </row>
    <row r="5685" customFormat="false" ht="12.75" hidden="false" customHeight="false" outlineLevel="0" collapsed="false">
      <c r="A5685" s="1" t="n">
        <f aca="false">B5685-695422.000005787</f>
        <v>37816.94546875</v>
      </c>
      <c r="B5685" s="2" t="n">
        <v>733238.945474537</v>
      </c>
      <c r="C5685" s="3" t="n">
        <v>27.903248</v>
      </c>
      <c r="D5685" s="3" t="n">
        <v>-83.116381</v>
      </c>
      <c r="E5685" s="4" t="n">
        <v>35.052836</v>
      </c>
      <c r="F5685" s="4" t="n">
        <v>31.221992</v>
      </c>
      <c r="G5685" s="4" t="n">
        <v>0.23580739</v>
      </c>
      <c r="H5685" s="4" t="n">
        <v>8.0574527</v>
      </c>
      <c r="I5685" s="4" t="n">
        <v>102.72847</v>
      </c>
    </row>
    <row r="5686" customFormat="false" ht="12.75" hidden="false" customHeight="false" outlineLevel="0" collapsed="false">
      <c r="A5686" s="1" t="n">
        <f aca="false">B5686-695422.000005787</f>
        <v>37816.946163194</v>
      </c>
      <c r="B5686" s="2" t="n">
        <v>733238.946168981</v>
      </c>
      <c r="C5686" s="3" t="n">
        <v>27.901725</v>
      </c>
      <c r="D5686" s="3" t="n">
        <v>-83.11911</v>
      </c>
      <c r="E5686" s="4" t="n">
        <v>35.0536</v>
      </c>
      <c r="F5686" s="4" t="n">
        <v>31.222479</v>
      </c>
      <c r="G5686" s="4" t="n">
        <v>0.22980551</v>
      </c>
      <c r="H5686" s="4" t="n">
        <v>8.0708396</v>
      </c>
      <c r="I5686" s="4" t="n">
        <v>102.4198</v>
      </c>
    </row>
    <row r="5687" customFormat="false" ht="12.75" hidden="false" customHeight="false" outlineLevel="0" collapsed="false">
      <c r="A5687" s="1" t="n">
        <f aca="false">B5687-695422.000005787</f>
        <v>37816.946857638</v>
      </c>
      <c r="B5687" s="2" t="n">
        <v>733238.946863425</v>
      </c>
      <c r="C5687" s="3" t="n">
        <v>27.900211</v>
      </c>
      <c r="D5687" s="3" t="n">
        <v>-83.121826</v>
      </c>
      <c r="E5687" s="4" t="n">
        <v>35.060764</v>
      </c>
      <c r="F5687" s="4" t="n">
        <v>31.21338</v>
      </c>
      <c r="G5687" s="4" t="n">
        <v>0.22691192</v>
      </c>
      <c r="H5687" s="4" t="n">
        <v>8.0163103</v>
      </c>
      <c r="I5687" s="4" t="n">
        <v>101.99257</v>
      </c>
    </row>
    <row r="5688" customFormat="false" ht="12.75" hidden="false" customHeight="false" outlineLevel="0" collapsed="false">
      <c r="A5688" s="1" t="n">
        <f aca="false">B5688-695422.000005787</f>
        <v>37816.9475520829</v>
      </c>
      <c r="B5688" s="2" t="n">
        <v>733238.94755787</v>
      </c>
      <c r="C5688" s="3" t="n">
        <v>27.8987</v>
      </c>
      <c r="D5688" s="3" t="n">
        <v>-83.124524</v>
      </c>
      <c r="E5688" s="4" t="n">
        <v>35.059016</v>
      </c>
      <c r="F5688" s="4" t="n">
        <v>31.206646</v>
      </c>
      <c r="G5688" s="4" t="n">
        <v>0.22298551</v>
      </c>
      <c r="H5688" s="4" t="n">
        <v>8.0400322</v>
      </c>
      <c r="I5688" s="4" t="n">
        <v>101.65869</v>
      </c>
    </row>
    <row r="5689" customFormat="false" ht="12.75" hidden="false" customHeight="false" outlineLevel="0" collapsed="false">
      <c r="A5689" s="1" t="n">
        <f aca="false">B5689-695422.000005787</f>
        <v>37816.948246527</v>
      </c>
      <c r="B5689" s="2" t="n">
        <v>733238.948252314</v>
      </c>
      <c r="C5689" s="3" t="n">
        <v>27.897184</v>
      </c>
      <c r="D5689" s="3" t="n">
        <v>-83.12722</v>
      </c>
      <c r="E5689" s="4" t="n">
        <v>35.063625</v>
      </c>
      <c r="F5689" s="4" t="n">
        <v>31.200793</v>
      </c>
      <c r="G5689" s="4" t="n">
        <v>0.22087566</v>
      </c>
      <c r="H5689" s="4" t="n">
        <v>8.0545022</v>
      </c>
      <c r="I5689" s="4" t="n">
        <v>101.326</v>
      </c>
    </row>
    <row r="5690" customFormat="false" ht="12.75" hidden="false" customHeight="false" outlineLevel="0" collapsed="false">
      <c r="A5690" s="1" t="n">
        <f aca="false">B5690-695422.000005787</f>
        <v>37816.948940972</v>
      </c>
      <c r="B5690" s="2" t="n">
        <v>733238.948946759</v>
      </c>
      <c r="C5690" s="3" t="n">
        <v>27.895677</v>
      </c>
      <c r="D5690" s="3" t="n">
        <v>-83.129943</v>
      </c>
      <c r="E5690" s="4" t="n">
        <v>35.069576</v>
      </c>
      <c r="F5690" s="4" t="n">
        <v>31.195661</v>
      </c>
      <c r="G5690" s="4" t="n">
        <v>0.21427158</v>
      </c>
      <c r="H5690" s="4" t="n">
        <v>8.1235016</v>
      </c>
      <c r="I5690" s="4" t="n">
        <v>101.05461</v>
      </c>
    </row>
    <row r="5691" customFormat="false" ht="12.75" hidden="false" customHeight="false" outlineLevel="0" collapsed="false">
      <c r="A5691" s="1" t="n">
        <f aca="false">B5691-695422.000005787</f>
        <v>37816.949635416</v>
      </c>
      <c r="B5691" s="2" t="n">
        <v>733238.949641203</v>
      </c>
      <c r="C5691" s="3" t="n">
        <v>27.894148</v>
      </c>
      <c r="D5691" s="3" t="n">
        <v>-83.132665</v>
      </c>
      <c r="E5691" s="4" t="n">
        <v>35.073327</v>
      </c>
      <c r="F5691" s="4" t="n">
        <v>31.18402</v>
      </c>
      <c r="G5691" s="4" t="n">
        <v>0.21746858</v>
      </c>
      <c r="H5691" s="4" t="n">
        <v>8.163721</v>
      </c>
      <c r="I5691" s="4" t="n">
        <v>100.87297</v>
      </c>
    </row>
    <row r="5692" customFormat="false" ht="12.75" hidden="false" customHeight="false" outlineLevel="0" collapsed="false">
      <c r="A5692" s="1" t="n">
        <f aca="false">B5692-695422.000005787</f>
        <v>37816.950329861</v>
      </c>
      <c r="B5692" s="2" t="n">
        <v>733238.950335648</v>
      </c>
      <c r="C5692" s="3" t="n">
        <v>27.892624</v>
      </c>
      <c r="D5692" s="3" t="n">
        <v>-83.135369</v>
      </c>
      <c r="E5692" s="4" t="n">
        <v>35.073353</v>
      </c>
      <c r="F5692" s="4" t="n">
        <v>31.17599</v>
      </c>
      <c r="G5692" s="4" t="n">
        <v>0.21321176</v>
      </c>
      <c r="H5692" s="4" t="n">
        <v>8.2035062</v>
      </c>
      <c r="I5692" s="4" t="n">
        <v>100.80863</v>
      </c>
    </row>
    <row r="5693" customFormat="false" ht="12.75" hidden="false" customHeight="false" outlineLevel="0" collapsed="false">
      <c r="A5693" s="1" t="n">
        <f aca="false">B5693-695422.000005787</f>
        <v>37816.951024305</v>
      </c>
      <c r="B5693" s="2" t="n">
        <v>733238.951030092</v>
      </c>
      <c r="C5693" s="3" t="n">
        <v>27.89112</v>
      </c>
      <c r="D5693" s="3" t="n">
        <v>-83.138093</v>
      </c>
      <c r="E5693" s="4" t="n">
        <v>35.066531</v>
      </c>
      <c r="F5693" s="4" t="n">
        <v>31.17148</v>
      </c>
      <c r="G5693" s="4" t="n">
        <v>0.21520358</v>
      </c>
      <c r="H5693" s="4" t="n">
        <v>8.2647121</v>
      </c>
      <c r="I5693" s="4" t="n">
        <v>100.80799</v>
      </c>
    </row>
    <row r="5694" customFormat="false" ht="12.75" hidden="false" customHeight="false" outlineLevel="0" collapsed="false">
      <c r="A5694" s="1" t="n">
        <f aca="false">B5694-695422.000005787</f>
        <v>37816.9517187499</v>
      </c>
      <c r="B5694" s="2" t="n">
        <v>733238.951724537</v>
      </c>
      <c r="C5694" s="3" t="n">
        <v>27.889622</v>
      </c>
      <c r="D5694" s="3" t="n">
        <v>-83.140835</v>
      </c>
      <c r="E5694" s="4" t="n">
        <v>35.061163</v>
      </c>
      <c r="F5694" s="4" t="n">
        <v>31.167076</v>
      </c>
      <c r="G5694" s="4" t="n">
        <v>0.21419258</v>
      </c>
      <c r="H5694" s="4" t="n">
        <v>8.3047881</v>
      </c>
      <c r="I5694" s="4" t="n">
        <v>100.81393</v>
      </c>
    </row>
    <row r="5695" customFormat="false" ht="12.75" hidden="false" customHeight="false" outlineLevel="0" collapsed="false">
      <c r="A5695" s="1" t="n">
        <f aca="false">B5695-695422.000005787</f>
        <v>37816.952413194</v>
      </c>
      <c r="B5695" s="2" t="n">
        <v>733238.952418981</v>
      </c>
      <c r="C5695" s="3" t="n">
        <v>27.888129</v>
      </c>
      <c r="D5695" s="3" t="n">
        <v>-83.143558</v>
      </c>
      <c r="E5695" s="4" t="n">
        <v>35.068768</v>
      </c>
      <c r="F5695" s="4" t="n">
        <v>31.149876</v>
      </c>
      <c r="G5695" s="4" t="n">
        <v>0.21105876</v>
      </c>
      <c r="H5695" s="4" t="n">
        <v>8.3476166</v>
      </c>
      <c r="I5695" s="4" t="n">
        <v>100.72058</v>
      </c>
    </row>
    <row r="5696" customFormat="false" ht="12.75" hidden="false" customHeight="false" outlineLevel="0" collapsed="false">
      <c r="A5696" s="1" t="n">
        <f aca="false">B5696-695422.000005787</f>
        <v>37816.9531076381</v>
      </c>
      <c r="B5696" s="2" t="n">
        <v>733238.953113425</v>
      </c>
      <c r="C5696" s="3" t="n">
        <v>27.88662</v>
      </c>
      <c r="D5696" s="3" t="n">
        <v>-83.146266</v>
      </c>
      <c r="E5696" s="4" t="n">
        <v>35.072397</v>
      </c>
      <c r="F5696" s="4" t="n">
        <v>31.141839</v>
      </c>
      <c r="G5696" s="4" t="n">
        <v>0.2118291</v>
      </c>
      <c r="H5696" s="4" t="n">
        <v>8.3745378</v>
      </c>
      <c r="I5696" s="4" t="n">
        <v>100.62521</v>
      </c>
    </row>
    <row r="5697" customFormat="false" ht="12.75" hidden="false" customHeight="false" outlineLevel="0" collapsed="false">
      <c r="A5697" s="1" t="n">
        <f aca="false">B5697-695422.000005787</f>
        <v>37816.953802083</v>
      </c>
      <c r="B5697" s="2" t="n">
        <v>733238.95380787</v>
      </c>
      <c r="C5697" s="3" t="n">
        <v>27.885113</v>
      </c>
      <c r="D5697" s="3" t="n">
        <v>-83.148958</v>
      </c>
      <c r="E5697" s="4" t="n">
        <v>35.078922</v>
      </c>
      <c r="F5697" s="4" t="n">
        <v>31.126746</v>
      </c>
      <c r="G5697" s="4" t="n">
        <v>0.20927095</v>
      </c>
      <c r="H5697" s="4" t="n">
        <v>8.3843629</v>
      </c>
      <c r="I5697" s="4" t="n">
        <v>100.66832</v>
      </c>
    </row>
    <row r="5698" customFormat="false" ht="12.75" hidden="false" customHeight="false" outlineLevel="0" collapsed="false">
      <c r="A5698" s="1" t="n">
        <f aca="false">B5698-695422.000005787</f>
        <v>37816.954496527</v>
      </c>
      <c r="B5698" s="2" t="n">
        <v>733238.954502314</v>
      </c>
      <c r="C5698" s="3" t="n">
        <v>27.883612</v>
      </c>
      <c r="D5698" s="3" t="n">
        <v>-83.151654</v>
      </c>
      <c r="E5698" s="4" t="n">
        <v>35.080253</v>
      </c>
      <c r="F5698" s="4" t="n">
        <v>31.118949</v>
      </c>
      <c r="G5698" s="4" t="n">
        <v>0.21130917</v>
      </c>
      <c r="H5698" s="4" t="n">
        <v>8.4527299</v>
      </c>
      <c r="I5698" s="4" t="n">
        <v>101.48285</v>
      </c>
    </row>
    <row r="5699" customFormat="false" ht="12.75" hidden="false" customHeight="false" outlineLevel="0" collapsed="false">
      <c r="A5699" s="1" t="n">
        <f aca="false">B5699-695422.000005787</f>
        <v>37816.955190972</v>
      </c>
      <c r="B5699" s="2" t="n">
        <v>733238.955196759</v>
      </c>
      <c r="C5699" s="3" t="n">
        <v>27.882118</v>
      </c>
      <c r="D5699" s="3" t="n">
        <v>-83.15434</v>
      </c>
      <c r="E5699" s="4" t="n">
        <v>35.089639</v>
      </c>
      <c r="F5699" s="4" t="n">
        <v>31.105874</v>
      </c>
      <c r="G5699" s="4" t="n">
        <v>0.21071168</v>
      </c>
      <c r="H5699" s="4" t="n">
        <v>8.5094299</v>
      </c>
      <c r="I5699" s="4" t="n">
        <v>101.76</v>
      </c>
    </row>
    <row r="5700" customFormat="false" ht="12.75" hidden="false" customHeight="false" outlineLevel="0" collapsed="false">
      <c r="A5700" s="1" t="n">
        <f aca="false">B5700-695422.000005787</f>
        <v>37816.955885416</v>
      </c>
      <c r="B5700" s="2" t="n">
        <v>733238.955891203</v>
      </c>
      <c r="C5700" s="3" t="n">
        <v>27.880619</v>
      </c>
      <c r="D5700" s="3" t="n">
        <v>-83.157036</v>
      </c>
      <c r="E5700" s="4" t="n">
        <v>35.098716</v>
      </c>
      <c r="F5700" s="4" t="n">
        <v>31.108772</v>
      </c>
      <c r="G5700" s="4" t="n">
        <v>0.20519629</v>
      </c>
      <c r="H5700" s="4" t="n">
        <v>8.5646421</v>
      </c>
      <c r="I5700" s="4" t="n">
        <v>101.80073</v>
      </c>
    </row>
    <row r="5701" customFormat="false" ht="12.75" hidden="false" customHeight="false" outlineLevel="0" collapsed="false">
      <c r="A5701" s="1" t="n">
        <f aca="false">B5701-695422.000005787</f>
        <v>37816.956579861</v>
      </c>
      <c r="B5701" s="2" t="n">
        <v>733238.956585648</v>
      </c>
      <c r="C5701" s="3" t="n">
        <v>27.879114</v>
      </c>
      <c r="D5701" s="3" t="n">
        <v>-83.15972</v>
      </c>
      <c r="E5701" s="4" t="n">
        <v>35.109578</v>
      </c>
      <c r="F5701" s="4" t="n">
        <v>31.117337</v>
      </c>
      <c r="G5701" s="4" t="n">
        <v>0.2082771</v>
      </c>
      <c r="H5701" s="4" t="n">
        <v>8.5563934</v>
      </c>
      <c r="I5701" s="4" t="n">
        <v>101.72039</v>
      </c>
    </row>
    <row r="5702" customFormat="false" ht="12.75" hidden="false" customHeight="false" outlineLevel="0" collapsed="false">
      <c r="A5702" s="1" t="n">
        <f aca="false">B5702-695422.000005787</f>
        <v>37816.9572743051</v>
      </c>
      <c r="B5702" s="2" t="n">
        <v>733238.957280092</v>
      </c>
      <c r="C5702" s="3" t="n">
        <v>27.877608</v>
      </c>
      <c r="D5702" s="3" t="n">
        <v>-83.162416</v>
      </c>
      <c r="E5702" s="4" t="n">
        <v>35.117207</v>
      </c>
      <c r="F5702" s="4" t="n">
        <v>31.109301</v>
      </c>
      <c r="G5702" s="4" t="n">
        <v>0.20168749</v>
      </c>
      <c r="H5702" s="4" t="n">
        <v>8.6059616</v>
      </c>
      <c r="I5702" s="4" t="n">
        <v>101.50184</v>
      </c>
    </row>
    <row r="5703" customFormat="false" ht="12.75" hidden="false" customHeight="false" outlineLevel="0" collapsed="false">
      <c r="A5703" s="1" t="n">
        <f aca="false">B5703-695422.000005787</f>
        <v>37816.957968749</v>
      </c>
      <c r="B5703" s="2" t="n">
        <v>733238.957974536</v>
      </c>
      <c r="C5703" s="3" t="n">
        <v>27.876091</v>
      </c>
      <c r="D5703" s="3" t="n">
        <v>-83.165095</v>
      </c>
      <c r="E5703" s="4" t="n">
        <v>35.109817</v>
      </c>
      <c r="F5703" s="4" t="n">
        <v>31.127263</v>
      </c>
      <c r="G5703" s="4" t="n">
        <v>0.20110483</v>
      </c>
      <c r="H5703" s="4" t="n">
        <v>8.6159764</v>
      </c>
      <c r="I5703" s="4" t="n">
        <v>101.30398</v>
      </c>
    </row>
    <row r="5704" customFormat="false" ht="12.75" hidden="false" customHeight="false" outlineLevel="0" collapsed="false">
      <c r="A5704" s="1" t="n">
        <f aca="false">B5704-695422.000005787</f>
        <v>37816.9586727381</v>
      </c>
      <c r="B5704" s="2" t="n">
        <v>733238.958678525</v>
      </c>
      <c r="C5704" s="3" t="n">
        <v>27.874532</v>
      </c>
      <c r="D5704" s="3" t="n">
        <v>-83.167814</v>
      </c>
      <c r="E5704" s="4" t="n">
        <v>35.109246</v>
      </c>
      <c r="F5704" s="4" t="n">
        <v>31.127368</v>
      </c>
      <c r="G5704" s="4" t="n">
        <v>0.19922839</v>
      </c>
      <c r="H5704" s="4" t="n">
        <v>8.6413995</v>
      </c>
      <c r="I5704" s="4" t="n">
        <v>101.06</v>
      </c>
    </row>
    <row r="5705" customFormat="false" ht="12.75" hidden="false" customHeight="false" outlineLevel="0" collapsed="false">
      <c r="A5705" s="1" t="n">
        <f aca="false">B5705-695422.000005787</f>
        <v>37816.959357638</v>
      </c>
      <c r="B5705" s="2" t="n">
        <v>733238.959363425</v>
      </c>
      <c r="C5705" s="3" t="n">
        <v>27.873044</v>
      </c>
      <c r="D5705" s="3" t="n">
        <v>-83.170482</v>
      </c>
      <c r="E5705" s="4" t="n">
        <v>35.127085</v>
      </c>
      <c r="F5705" s="4" t="n">
        <v>31.10839</v>
      </c>
      <c r="G5705" s="4" t="n">
        <v>0.20012803</v>
      </c>
      <c r="H5705" s="4" t="n">
        <v>8.671999</v>
      </c>
      <c r="I5705" s="4" t="n">
        <v>100.87525</v>
      </c>
    </row>
    <row r="5706" customFormat="false" ht="12.75" hidden="false" customHeight="false" outlineLevel="0" collapsed="false">
      <c r="A5706" s="1" t="n">
        <f aca="false">B5706-695422.000005787</f>
        <v>37816.960052083</v>
      </c>
      <c r="B5706" s="2" t="n">
        <v>733238.96005787</v>
      </c>
      <c r="C5706" s="3" t="n">
        <v>27.871528</v>
      </c>
      <c r="D5706" s="3" t="n">
        <v>-83.173183</v>
      </c>
      <c r="E5706" s="4" t="n">
        <v>35.130559</v>
      </c>
      <c r="F5706" s="4" t="n">
        <v>31.103407</v>
      </c>
      <c r="G5706" s="4" t="n">
        <v>0.19709019</v>
      </c>
      <c r="H5706" s="4" t="n">
        <v>8.6871381</v>
      </c>
      <c r="I5706" s="4" t="n">
        <v>100.86119</v>
      </c>
    </row>
    <row r="5707" customFormat="false" ht="12.75" hidden="false" customHeight="false" outlineLevel="0" collapsed="false">
      <c r="A5707" s="1" t="n">
        <f aca="false">B5707-695422.000005787</f>
        <v>37816.960746527</v>
      </c>
      <c r="B5707" s="2" t="n">
        <v>733238.960752314</v>
      </c>
      <c r="C5707" s="3" t="n">
        <v>27.870004</v>
      </c>
      <c r="D5707" s="3" t="n">
        <v>-83.175877</v>
      </c>
      <c r="E5707" s="4" t="n">
        <v>35.132424</v>
      </c>
      <c r="F5707" s="4" t="n">
        <v>31.099983</v>
      </c>
      <c r="G5707" s="4" t="n">
        <v>0.19412786</v>
      </c>
      <c r="H5707" s="4" t="n">
        <v>8.7319602</v>
      </c>
      <c r="I5707" s="4" t="n">
        <v>100.76983</v>
      </c>
    </row>
    <row r="5708" customFormat="false" ht="12.75" hidden="false" customHeight="false" outlineLevel="0" collapsed="false">
      <c r="A5708" s="1" t="n">
        <f aca="false">B5708-695422.000005787</f>
        <v>37816.9614409721</v>
      </c>
      <c r="B5708" s="2" t="n">
        <v>733238.961446759</v>
      </c>
      <c r="C5708" s="3" t="n">
        <v>27.868496</v>
      </c>
      <c r="D5708" s="3" t="n">
        <v>-83.178565</v>
      </c>
      <c r="E5708" s="4" t="n">
        <v>35.136153</v>
      </c>
      <c r="F5708" s="4" t="n">
        <v>31.092136</v>
      </c>
      <c r="G5708" s="4" t="n">
        <v>0.19929576</v>
      </c>
      <c r="H5708" s="4" t="n">
        <v>8.7464358</v>
      </c>
      <c r="I5708" s="4" t="n">
        <v>100.63763</v>
      </c>
    </row>
    <row r="5709" customFormat="false" ht="12.75" hidden="false" customHeight="false" outlineLevel="0" collapsed="false">
      <c r="A5709" s="1" t="n">
        <f aca="false">B5709-695422.000005787</f>
        <v>37816.962135416</v>
      </c>
      <c r="B5709" s="2" t="n">
        <v>733238.962141203</v>
      </c>
      <c r="C5709" s="3" t="n">
        <v>27.86698</v>
      </c>
      <c r="D5709" s="3" t="n">
        <v>-83.181254</v>
      </c>
      <c r="E5709" s="4" t="n">
        <v>35.13378</v>
      </c>
      <c r="F5709" s="4" t="n">
        <v>31.088627</v>
      </c>
      <c r="G5709" s="4" t="n">
        <v>0.19457859</v>
      </c>
      <c r="H5709" s="4" t="n">
        <v>8.7798476</v>
      </c>
      <c r="I5709" s="4" t="n">
        <v>100.72847</v>
      </c>
    </row>
    <row r="5710" customFormat="false" ht="12.75" hidden="false" customHeight="false" outlineLevel="0" collapsed="false">
      <c r="A5710" s="1" t="n">
        <f aca="false">B5710-695422.000005787</f>
        <v>37816.962829861</v>
      </c>
      <c r="B5710" s="2" t="n">
        <v>733238.962835648</v>
      </c>
      <c r="C5710" s="3" t="n">
        <v>27.865468</v>
      </c>
      <c r="D5710" s="3" t="n">
        <v>-83.183954</v>
      </c>
      <c r="E5710" s="4" t="n">
        <v>35.141627</v>
      </c>
      <c r="F5710" s="4" t="n">
        <v>31.080424</v>
      </c>
      <c r="G5710" s="4" t="n">
        <v>0.19917761</v>
      </c>
      <c r="H5710" s="4" t="n">
        <v>8.79649</v>
      </c>
      <c r="I5710" s="4" t="n">
        <v>100.69814</v>
      </c>
    </row>
    <row r="5711" customFormat="false" ht="12.75" hidden="false" customHeight="false" outlineLevel="0" collapsed="false">
      <c r="A5711" s="1" t="n">
        <f aca="false">B5711-695422.000005787</f>
        <v>37816.963524305</v>
      </c>
      <c r="B5711" s="2" t="n">
        <v>733238.963530092</v>
      </c>
      <c r="C5711" s="3" t="n">
        <v>27.863952</v>
      </c>
      <c r="D5711" s="3" t="n">
        <v>-83.186646</v>
      </c>
      <c r="E5711" s="4" t="n">
        <v>35.13261</v>
      </c>
      <c r="F5711" s="4" t="n">
        <v>31.093051</v>
      </c>
      <c r="G5711" s="4" t="n">
        <v>0.19392364</v>
      </c>
      <c r="H5711" s="4" t="n">
        <v>8.8276197</v>
      </c>
      <c r="I5711" s="4" t="n">
        <v>100.67186</v>
      </c>
    </row>
    <row r="5712" customFormat="false" ht="12.75" hidden="false" customHeight="false" outlineLevel="0" collapsed="false">
      <c r="A5712" s="1" t="n">
        <f aca="false">B5712-695422.000005787</f>
        <v>37816.96421875</v>
      </c>
      <c r="B5712" s="2" t="n">
        <v>733238.964224537</v>
      </c>
      <c r="C5712" s="3" t="n">
        <v>27.862426</v>
      </c>
      <c r="D5712" s="3" t="n">
        <v>-83.189381</v>
      </c>
      <c r="E5712" s="4" t="n">
        <v>35.138017</v>
      </c>
      <c r="F5712" s="4" t="n">
        <v>31.077797</v>
      </c>
      <c r="G5712" s="4" t="n">
        <v>0.1930909</v>
      </c>
      <c r="H5712" s="4" t="n">
        <v>8.870804</v>
      </c>
      <c r="I5712" s="4" t="n">
        <v>100.81034</v>
      </c>
    </row>
    <row r="5713" customFormat="false" ht="12.75" hidden="false" customHeight="false" outlineLevel="0" collapsed="false">
      <c r="A5713" s="1" t="n">
        <f aca="false">B5713-695422.000005787</f>
        <v>37816.964913194</v>
      </c>
      <c r="B5713" s="2" t="n">
        <v>733238.964918981</v>
      </c>
      <c r="C5713" s="3" t="n">
        <v>27.860925</v>
      </c>
      <c r="D5713" s="3" t="n">
        <v>-83.192163</v>
      </c>
      <c r="E5713" s="4" t="n">
        <v>35.138932</v>
      </c>
      <c r="F5713" s="4" t="n">
        <v>31.075068</v>
      </c>
      <c r="G5713" s="4" t="n">
        <v>0.1927182</v>
      </c>
      <c r="H5713" s="4" t="n">
        <v>8.9031761</v>
      </c>
      <c r="I5713" s="4" t="n">
        <v>101.10136</v>
      </c>
    </row>
    <row r="5714" customFormat="false" ht="12.75" hidden="false" customHeight="false" outlineLevel="0" collapsed="false">
      <c r="A5714" s="1" t="n">
        <f aca="false">B5714-695422.000005787</f>
        <v>37816.9656076389</v>
      </c>
      <c r="B5714" s="2" t="n">
        <v>733238.965613426</v>
      </c>
      <c r="C5714" s="3" t="n">
        <v>27.859421</v>
      </c>
      <c r="D5714" s="3" t="n">
        <v>-83.19484</v>
      </c>
      <c r="E5714" s="4" t="n">
        <v>35.133356</v>
      </c>
      <c r="F5714" s="4" t="n">
        <v>31.074424</v>
      </c>
      <c r="G5714" s="4" t="n">
        <v>0.19395239</v>
      </c>
      <c r="H5714" s="4" t="n">
        <v>8.9493424</v>
      </c>
      <c r="I5714" s="4" t="n">
        <v>101.01576</v>
      </c>
    </row>
    <row r="5715" customFormat="false" ht="12.75" hidden="false" customHeight="false" outlineLevel="0" collapsed="false">
      <c r="A5715" s="1" t="n">
        <f aca="false">B5715-695422.000005787</f>
        <v>37816.966302083</v>
      </c>
      <c r="B5715" s="2" t="n">
        <v>733238.96630787</v>
      </c>
      <c r="C5715" s="3" t="n">
        <v>27.857908</v>
      </c>
      <c r="D5715" s="3" t="n">
        <v>-83.197578</v>
      </c>
      <c r="E5715" s="4" t="n">
        <v>35.119763</v>
      </c>
      <c r="F5715" s="4" t="n">
        <v>31.071237</v>
      </c>
      <c r="G5715" s="4" t="n">
        <v>0.19388642</v>
      </c>
      <c r="H5715" s="4" t="n">
        <v>8.9730842</v>
      </c>
      <c r="I5715" s="4" t="n">
        <v>101.14831</v>
      </c>
    </row>
    <row r="5716" customFormat="false" ht="12.75" hidden="false" customHeight="false" outlineLevel="0" collapsed="false">
      <c r="A5716" s="1" t="n">
        <f aca="false">B5716-695422.000005787</f>
        <v>37816.966996527</v>
      </c>
      <c r="B5716" s="2" t="n">
        <v>733238.967002314</v>
      </c>
      <c r="C5716" s="3" t="n">
        <v>27.856415</v>
      </c>
      <c r="D5716" s="3" t="n">
        <v>-83.200287</v>
      </c>
      <c r="E5716" s="4" t="n">
        <v>35.133424</v>
      </c>
      <c r="F5716" s="4" t="n">
        <v>31.042475</v>
      </c>
      <c r="G5716" s="4" t="n">
        <v>0.19599041</v>
      </c>
      <c r="H5716" s="4" t="n">
        <v>9.0058047</v>
      </c>
      <c r="I5716" s="4" t="n">
        <v>101.27695</v>
      </c>
    </row>
    <row r="5717" customFormat="false" ht="12.75" hidden="false" customHeight="false" outlineLevel="0" collapsed="false">
      <c r="A5717" s="1" t="n">
        <f aca="false">B5717-695422.000005787</f>
        <v>37816.967690972</v>
      </c>
      <c r="B5717" s="2" t="n">
        <v>733238.967696759</v>
      </c>
      <c r="C5717" s="3" t="n">
        <v>27.854902</v>
      </c>
      <c r="D5717" s="3" t="n">
        <v>-83.203012</v>
      </c>
      <c r="E5717" s="4" t="n">
        <v>35.135983</v>
      </c>
      <c r="F5717" s="4" t="n">
        <v>31.042932</v>
      </c>
      <c r="G5717" s="4" t="n">
        <v>0.19425503</v>
      </c>
      <c r="H5717" s="4" t="n">
        <v>9.0258285</v>
      </c>
      <c r="I5717" s="4" t="n">
        <v>101.50763</v>
      </c>
    </row>
    <row r="5718" customFormat="false" ht="12.75" hidden="false" customHeight="false" outlineLevel="0" collapsed="false">
      <c r="A5718" s="1" t="n">
        <f aca="false">B5718-695422.000005787</f>
        <v>37816.968385416</v>
      </c>
      <c r="B5718" s="2" t="n">
        <v>733238.968391203</v>
      </c>
      <c r="C5718" s="3" t="n">
        <v>27.853402</v>
      </c>
      <c r="D5718" s="3" t="n">
        <v>-83.20573</v>
      </c>
      <c r="E5718" s="4" t="n">
        <v>35.129288</v>
      </c>
      <c r="F5718" s="4" t="n">
        <v>31.034254</v>
      </c>
      <c r="G5718" s="4" t="n">
        <v>0.19119734</v>
      </c>
      <c r="H5718" s="4" t="n">
        <v>9.040427</v>
      </c>
      <c r="I5718" s="4" t="n">
        <v>101.62966</v>
      </c>
    </row>
    <row r="5719" customFormat="false" ht="12.75" hidden="false" customHeight="false" outlineLevel="0" collapsed="false">
      <c r="A5719" s="1" t="n">
        <f aca="false">B5719-695422.000005787</f>
        <v>37816.969079861</v>
      </c>
      <c r="B5719" s="2" t="n">
        <v>733238.969085648</v>
      </c>
      <c r="C5719" s="3" t="n">
        <v>27.851915</v>
      </c>
      <c r="D5719" s="3" t="n">
        <v>-83.208434</v>
      </c>
      <c r="E5719" s="4" t="n">
        <v>35.134305</v>
      </c>
      <c r="F5719" s="4" t="n">
        <v>31.018034</v>
      </c>
      <c r="G5719" s="4" t="n">
        <v>0.19271825</v>
      </c>
      <c r="H5719" s="4" t="n">
        <v>9.0793494</v>
      </c>
      <c r="I5719" s="4" t="n">
        <v>102.01932</v>
      </c>
    </row>
    <row r="5720" customFormat="false" ht="12.75" hidden="false" customHeight="false" outlineLevel="0" collapsed="false">
      <c r="A5720" s="1" t="n">
        <f aca="false">B5720-695422.000005787</f>
        <v>37816.969774305</v>
      </c>
      <c r="B5720" s="2" t="n">
        <v>733238.969780092</v>
      </c>
      <c r="C5720" s="3" t="n">
        <v>27.850388</v>
      </c>
      <c r="D5720" s="3" t="n">
        <v>-83.211169</v>
      </c>
      <c r="E5720" s="4" t="n">
        <v>35.133305</v>
      </c>
      <c r="F5720" s="4" t="n">
        <v>31.009746</v>
      </c>
      <c r="G5720" s="4" t="n">
        <v>0.19238841</v>
      </c>
      <c r="H5720" s="4" t="n">
        <v>9.1489999</v>
      </c>
      <c r="I5720" s="4" t="n">
        <v>102.40136</v>
      </c>
    </row>
    <row r="5721" customFormat="false" ht="12.75" hidden="false" customHeight="false" outlineLevel="0" collapsed="false">
      <c r="A5721" s="1" t="n">
        <f aca="false">B5721-695422.000005787</f>
        <v>37816.9704687489</v>
      </c>
      <c r="B5721" s="2" t="n">
        <v>733238.970474536</v>
      </c>
      <c r="C5721" s="3" t="n">
        <v>27.84886</v>
      </c>
      <c r="D5721" s="3" t="n">
        <v>-83.213897</v>
      </c>
      <c r="E5721" s="4" t="n">
        <v>35.142763</v>
      </c>
      <c r="F5721" s="4" t="n">
        <v>30.991186</v>
      </c>
      <c r="G5721" s="4" t="n">
        <v>0.19264561</v>
      </c>
      <c r="H5721" s="4" t="n">
        <v>9.1369752</v>
      </c>
      <c r="I5721" s="4" t="n">
        <v>102.68881</v>
      </c>
    </row>
    <row r="5722" customFormat="false" ht="12.75" hidden="false" customHeight="false" outlineLevel="0" collapsed="false">
      <c r="A5722" s="1" t="n">
        <f aca="false">B5722-695422.000005787</f>
        <v>37816.971163194</v>
      </c>
      <c r="B5722" s="2" t="n">
        <v>733238.971168981</v>
      </c>
      <c r="C5722" s="3" t="n">
        <v>27.847347</v>
      </c>
      <c r="D5722" s="3" t="n">
        <v>-83.216636</v>
      </c>
      <c r="E5722" s="4" t="n">
        <v>35.126864</v>
      </c>
      <c r="F5722" s="4" t="n">
        <v>31.004475</v>
      </c>
      <c r="G5722" s="4" t="n">
        <v>0.19101805</v>
      </c>
      <c r="H5722" s="4" t="n">
        <v>9.2015466</v>
      </c>
      <c r="I5722" s="4" t="n">
        <v>102.75254</v>
      </c>
    </row>
    <row r="5723" customFormat="false" ht="12.75" hidden="false" customHeight="false" outlineLevel="0" collapsed="false">
      <c r="A5723" s="1" t="n">
        <f aca="false">B5723-695422.000005787</f>
        <v>37816.971857639</v>
      </c>
      <c r="B5723" s="2" t="n">
        <v>733238.971863426</v>
      </c>
      <c r="C5723" s="3" t="n">
        <v>27.845853</v>
      </c>
      <c r="D5723" s="3" t="n">
        <v>-83.21937</v>
      </c>
      <c r="E5723" s="4" t="n">
        <v>35.126542</v>
      </c>
      <c r="F5723" s="4" t="n">
        <v>30.999678</v>
      </c>
      <c r="G5723" s="4" t="n">
        <v>0.19051417</v>
      </c>
      <c r="H5723" s="4" t="n">
        <v>9.2134795</v>
      </c>
      <c r="I5723" s="4" t="n">
        <v>102.68966</v>
      </c>
    </row>
    <row r="5724" customFormat="false" ht="12.75" hidden="false" customHeight="false" outlineLevel="0" collapsed="false">
      <c r="A5724" s="1" t="n">
        <f aca="false">B5724-695422.000005787</f>
        <v>37816.972552083</v>
      </c>
      <c r="B5724" s="2" t="n">
        <v>733238.97255787</v>
      </c>
      <c r="C5724" s="3" t="n">
        <v>27.844356</v>
      </c>
      <c r="D5724" s="3" t="n">
        <v>-83.22211</v>
      </c>
      <c r="E5724" s="4" t="n">
        <v>35.141102</v>
      </c>
      <c r="F5724" s="4" t="n">
        <v>30.974203</v>
      </c>
      <c r="G5724" s="4" t="n">
        <v>0.19035383</v>
      </c>
      <c r="H5724" s="4" t="n">
        <v>9.2009184</v>
      </c>
      <c r="I5724" s="4" t="n">
        <v>102.54085</v>
      </c>
    </row>
    <row r="5725" customFormat="false" ht="12.75" hidden="false" customHeight="false" outlineLevel="0" collapsed="false">
      <c r="A5725" s="1" t="n">
        <f aca="false">B5725-695422.000005787</f>
        <v>37816.973246527</v>
      </c>
      <c r="B5725" s="2" t="n">
        <v>733238.973252314</v>
      </c>
      <c r="C5725" s="3" t="n">
        <v>27.842867</v>
      </c>
      <c r="D5725" s="3" t="n">
        <v>-83.22484</v>
      </c>
      <c r="E5725" s="4" t="n">
        <v>35.144763</v>
      </c>
      <c r="F5725" s="4" t="n">
        <v>30.967034</v>
      </c>
      <c r="G5725" s="4" t="n">
        <v>0.18609927</v>
      </c>
      <c r="H5725" s="4" t="n">
        <v>9.2557215</v>
      </c>
      <c r="I5725" s="4" t="n">
        <v>102.35797</v>
      </c>
    </row>
    <row r="5726" customFormat="false" ht="12.75" hidden="false" customHeight="false" outlineLevel="0" collapsed="false">
      <c r="A5726" s="1" t="n">
        <f aca="false">B5726-695422.000005787</f>
        <v>37816.973940972</v>
      </c>
      <c r="B5726" s="2" t="n">
        <v>733238.973946759</v>
      </c>
      <c r="C5726" s="3" t="n">
        <v>27.841368</v>
      </c>
      <c r="D5726" s="3" t="n">
        <v>-83.227559</v>
      </c>
      <c r="E5726" s="4" t="n">
        <v>35.153203</v>
      </c>
      <c r="F5726" s="4" t="n">
        <v>30.950576</v>
      </c>
      <c r="G5726" s="4" t="n">
        <v>0.18560385</v>
      </c>
      <c r="H5726" s="4" t="n">
        <v>9.2728146</v>
      </c>
      <c r="I5726" s="4" t="n">
        <v>102.34627</v>
      </c>
    </row>
    <row r="5727" customFormat="false" ht="12.75" hidden="false" customHeight="false" outlineLevel="0" collapsed="false">
      <c r="A5727" s="1" t="n">
        <f aca="false">B5727-695422.000005787</f>
        <v>37816.9746354159</v>
      </c>
      <c r="B5727" s="2" t="n">
        <v>733238.974641203</v>
      </c>
      <c r="C5727" s="3" t="n">
        <v>27.839844</v>
      </c>
      <c r="D5727" s="3" t="n">
        <v>-83.230281</v>
      </c>
      <c r="E5727" s="4" t="n">
        <v>35.157458</v>
      </c>
      <c r="F5727" s="4" t="n">
        <v>30.940017</v>
      </c>
      <c r="G5727" s="4" t="n">
        <v>0.18278417</v>
      </c>
      <c r="H5727" s="4" t="n">
        <v>9.2912678</v>
      </c>
      <c r="I5727" s="4" t="n">
        <v>102.56119</v>
      </c>
    </row>
    <row r="5728" customFormat="false" ht="12.75" hidden="false" customHeight="false" outlineLevel="0" collapsed="false">
      <c r="A5728" s="1" t="n">
        <f aca="false">B5728-695422.000005787</f>
        <v>37816.975329861</v>
      </c>
      <c r="B5728" s="2" t="n">
        <v>733238.975335648</v>
      </c>
      <c r="C5728" s="3" t="n">
        <v>27.838303</v>
      </c>
      <c r="D5728" s="3" t="n">
        <v>-83.233</v>
      </c>
      <c r="E5728" s="4" t="n">
        <v>35.157627</v>
      </c>
      <c r="F5728" s="4" t="n">
        <v>30.941339</v>
      </c>
      <c r="G5728" s="4" t="n">
        <v>0.18467717</v>
      </c>
      <c r="H5728" s="4" t="n">
        <v>9.3199306</v>
      </c>
      <c r="I5728" s="4" t="n">
        <v>102.6061</v>
      </c>
    </row>
    <row r="5729" customFormat="false" ht="12.75" hidden="false" customHeight="false" outlineLevel="0" collapsed="false">
      <c r="A5729" s="1" t="n">
        <f aca="false">B5729-695422.000005787</f>
        <v>37816.976024305</v>
      </c>
      <c r="B5729" s="2" t="n">
        <v>733238.976030092</v>
      </c>
      <c r="C5729" s="3" t="n">
        <v>27.836777</v>
      </c>
      <c r="D5729" s="3" t="n">
        <v>-83.235705</v>
      </c>
      <c r="E5729" s="4" t="n">
        <v>35.160542</v>
      </c>
      <c r="F5729" s="4" t="n">
        <v>30.942186</v>
      </c>
      <c r="G5729" s="4" t="n">
        <v>0.17412932</v>
      </c>
      <c r="H5729" s="4" t="n">
        <v>9.358491</v>
      </c>
      <c r="I5729" s="4" t="n">
        <v>102.64949</v>
      </c>
    </row>
    <row r="5730" customFormat="false" ht="12.75" hidden="false" customHeight="false" outlineLevel="0" collapsed="false">
      <c r="A5730" s="1" t="n">
        <f aca="false">B5730-695422.000005787</f>
        <v>37816.97671875</v>
      </c>
      <c r="B5730" s="2" t="n">
        <v>733238.976724537</v>
      </c>
      <c r="C5730" s="3" t="n">
        <v>27.83525</v>
      </c>
      <c r="D5730" s="3" t="n">
        <v>-83.238425</v>
      </c>
      <c r="E5730" s="4" t="n">
        <v>35.17878</v>
      </c>
      <c r="F5730" s="4" t="n">
        <v>30.931661</v>
      </c>
      <c r="G5730" s="4" t="n">
        <v>0.17913066</v>
      </c>
      <c r="H5730" s="4" t="n">
        <v>9.3574172</v>
      </c>
      <c r="I5730" s="4" t="n">
        <v>102.53831</v>
      </c>
    </row>
    <row r="5731" customFormat="false" ht="12.75" hidden="false" customHeight="false" outlineLevel="0" collapsed="false">
      <c r="A5731" s="1" t="n">
        <f aca="false">B5731-695422.000005787</f>
        <v>37816.977413194</v>
      </c>
      <c r="B5731" s="2" t="n">
        <v>733238.977418981</v>
      </c>
      <c r="C5731" s="3" t="n">
        <v>27.83373</v>
      </c>
      <c r="D5731" s="3" t="n">
        <v>-83.241205</v>
      </c>
      <c r="E5731" s="4" t="n">
        <v>35.185915</v>
      </c>
      <c r="F5731" s="4" t="n">
        <v>30.917169</v>
      </c>
      <c r="G5731" s="4" t="n">
        <v>0.17711664</v>
      </c>
      <c r="H5731" s="4" t="n">
        <v>9.3685049</v>
      </c>
      <c r="I5731" s="4" t="n">
        <v>102.50576</v>
      </c>
    </row>
    <row r="5732" customFormat="false" ht="12.75" hidden="false" customHeight="false" outlineLevel="0" collapsed="false">
      <c r="A5732" s="1" t="n">
        <f aca="false">B5732-695422.000005787</f>
        <v>37816.978107638</v>
      </c>
      <c r="B5732" s="2" t="n">
        <v>733238.978113425</v>
      </c>
      <c r="C5732" s="3" t="n">
        <v>27.832168</v>
      </c>
      <c r="D5732" s="3" t="n">
        <v>-83.243927</v>
      </c>
      <c r="E5732" s="4" t="n">
        <v>35.186644</v>
      </c>
      <c r="F5732" s="4" t="n">
        <v>30.919915</v>
      </c>
      <c r="G5732" s="4" t="n">
        <v>0.18458785</v>
      </c>
      <c r="H5732" s="4" t="n">
        <v>9.5471494</v>
      </c>
      <c r="I5732" s="4" t="n">
        <v>102.46</v>
      </c>
    </row>
    <row r="5733" customFormat="false" ht="12.75" hidden="false" customHeight="false" outlineLevel="0" collapsed="false">
      <c r="A5733" s="1" t="n">
        <f aca="false">B5733-695422.000005787</f>
        <v>37816.9788020829</v>
      </c>
      <c r="B5733" s="2" t="n">
        <v>733238.97880787</v>
      </c>
      <c r="C5733" s="3" t="n">
        <v>27.830631</v>
      </c>
      <c r="D5733" s="3" t="n">
        <v>-83.24666</v>
      </c>
      <c r="E5733" s="4" t="n">
        <v>35.181898</v>
      </c>
      <c r="F5733" s="4" t="n">
        <v>30.932424</v>
      </c>
      <c r="G5733" s="4" t="n">
        <v>0.18597537</v>
      </c>
      <c r="H5733" s="4" t="n">
        <v>9.5824341</v>
      </c>
      <c r="I5733" s="4" t="n">
        <v>102.29356</v>
      </c>
    </row>
    <row r="5734" customFormat="false" ht="12.75" hidden="false" customHeight="false" outlineLevel="0" collapsed="false">
      <c r="A5734" s="1" t="n">
        <f aca="false">B5734-695422.000005787</f>
        <v>37816.979496527</v>
      </c>
      <c r="B5734" s="2" t="n">
        <v>733238.979502314</v>
      </c>
      <c r="C5734" s="3" t="n">
        <v>27.829119</v>
      </c>
      <c r="D5734" s="3" t="n">
        <v>-83.249362</v>
      </c>
      <c r="E5734" s="4" t="n">
        <v>35.192169</v>
      </c>
      <c r="F5734" s="4" t="n">
        <v>30.927644</v>
      </c>
      <c r="G5734" s="4" t="n">
        <v>0.18505469</v>
      </c>
      <c r="H5734" s="4" t="n">
        <v>9.6308365</v>
      </c>
      <c r="I5734" s="4" t="n">
        <v>102.16695</v>
      </c>
    </row>
    <row r="5735" customFormat="false" ht="12.75" hidden="false" customHeight="false" outlineLevel="0" collapsed="false">
      <c r="A5735" s="1" t="n">
        <f aca="false">B5735-695422.000005787</f>
        <v>37816.980190972</v>
      </c>
      <c r="B5735" s="2" t="n">
        <v>733238.980196759</v>
      </c>
      <c r="C5735" s="3" t="n">
        <v>27.827611</v>
      </c>
      <c r="D5735" s="3" t="n">
        <v>-83.252089</v>
      </c>
      <c r="E5735" s="4" t="n">
        <v>35.206068</v>
      </c>
      <c r="F5735" s="4" t="n">
        <v>30.918627</v>
      </c>
      <c r="G5735" s="4" t="n">
        <v>0.18248354</v>
      </c>
      <c r="H5735" s="4" t="n">
        <v>9.6700133</v>
      </c>
      <c r="I5735" s="4" t="n">
        <v>102.34102</v>
      </c>
    </row>
    <row r="5736" customFormat="false" ht="12.75" hidden="false" customHeight="false" outlineLevel="0" collapsed="false">
      <c r="A5736" s="1" t="n">
        <f aca="false">B5736-695422.000005787</f>
        <v>37816.980885416</v>
      </c>
      <c r="B5736" s="2" t="n">
        <v>733238.980891203</v>
      </c>
      <c r="C5736" s="3" t="n">
        <v>27.826113</v>
      </c>
      <c r="D5736" s="3" t="n">
        <v>-83.25484</v>
      </c>
      <c r="E5736" s="4" t="n">
        <v>35.220661</v>
      </c>
      <c r="F5736" s="4" t="n">
        <v>30.911932</v>
      </c>
      <c r="G5736" s="4" t="n">
        <v>0.18031159</v>
      </c>
      <c r="H5736" s="4" t="n">
        <v>9.5746124</v>
      </c>
      <c r="I5736" s="4" t="n">
        <v>102.80712</v>
      </c>
    </row>
    <row r="5737" customFormat="false" ht="12.75" hidden="false" customHeight="false" outlineLevel="0" collapsed="false">
      <c r="A5737" s="1" t="n">
        <f aca="false">B5737-695422.000005787</f>
        <v>37816.981579861</v>
      </c>
      <c r="B5737" s="2" t="n">
        <v>733238.981585648</v>
      </c>
      <c r="C5737" s="3" t="n">
        <v>27.824612</v>
      </c>
      <c r="D5737" s="3" t="n">
        <v>-83.257582</v>
      </c>
      <c r="E5737" s="4" t="n">
        <v>35.225559</v>
      </c>
      <c r="F5737" s="4" t="n">
        <v>30.910169</v>
      </c>
      <c r="G5737" s="4" t="n">
        <v>0.18047351</v>
      </c>
      <c r="H5737" s="4" t="n">
        <v>9.5785473</v>
      </c>
      <c r="I5737" s="4" t="n">
        <v>103.25237</v>
      </c>
    </row>
    <row r="5738" customFormat="false" ht="12.75" hidden="false" customHeight="false" outlineLevel="0" collapsed="false">
      <c r="A5738" s="1" t="n">
        <f aca="false">B5738-695422.000005787</f>
        <v>37816.982274305</v>
      </c>
      <c r="B5738" s="2" t="n">
        <v>733238.982280092</v>
      </c>
      <c r="C5738" s="3" t="n">
        <v>27.823092</v>
      </c>
      <c r="D5738" s="3" t="n">
        <v>-83.260297</v>
      </c>
      <c r="E5738" s="4" t="n">
        <v>35.225203</v>
      </c>
      <c r="F5738" s="4" t="n">
        <v>30.919288</v>
      </c>
      <c r="G5738" s="4" t="n">
        <v>0.1815682</v>
      </c>
      <c r="H5738" s="4" t="n">
        <v>9.6154366</v>
      </c>
      <c r="I5738" s="4" t="n">
        <v>103.3522</v>
      </c>
    </row>
    <row r="5739" customFormat="false" ht="12.75" hidden="false" customHeight="false" outlineLevel="0" collapsed="false">
      <c r="A5739" s="1" t="n">
        <f aca="false">B5739-695422.000005787</f>
        <v>37816.9829687499</v>
      </c>
      <c r="B5739" s="2" t="n">
        <v>733238.982974537</v>
      </c>
      <c r="C5739" s="3" t="n">
        <v>27.821566</v>
      </c>
      <c r="D5739" s="3" t="n">
        <v>-83.26302</v>
      </c>
      <c r="E5739" s="4" t="n">
        <v>35.226186</v>
      </c>
      <c r="F5739" s="4" t="n">
        <v>30.91578</v>
      </c>
      <c r="G5739" s="4" t="n">
        <v>0.18058903</v>
      </c>
      <c r="H5739" s="4" t="n">
        <v>9.6152262</v>
      </c>
      <c r="I5739" s="4" t="n">
        <v>103.27864</v>
      </c>
    </row>
    <row r="5740" customFormat="false" ht="12.75" hidden="false" customHeight="false" outlineLevel="0" collapsed="false">
      <c r="A5740" s="1" t="n">
        <f aca="false">B5740-695422.000005787</f>
        <v>37816.983663194</v>
      </c>
      <c r="B5740" s="2" t="n">
        <v>733238.983668981</v>
      </c>
      <c r="C5740" s="3" t="n">
        <v>27.82006</v>
      </c>
      <c r="D5740" s="3" t="n">
        <v>-83.26577</v>
      </c>
      <c r="E5740" s="4" t="n">
        <v>35.245305</v>
      </c>
      <c r="F5740" s="4" t="n">
        <v>30.894271</v>
      </c>
      <c r="G5740" s="4" t="n">
        <v>0.1754532</v>
      </c>
      <c r="H5740" s="4" t="n">
        <v>9.5984076</v>
      </c>
      <c r="I5740" s="4" t="n">
        <v>103.14661</v>
      </c>
    </row>
    <row r="5741" customFormat="false" ht="12.75" hidden="false" customHeight="false" outlineLevel="0" collapsed="false">
      <c r="A5741" s="1" t="n">
        <f aca="false">B5741-695422.000005787</f>
        <v>37816.9843576381</v>
      </c>
      <c r="B5741" s="2" t="n">
        <v>733238.984363425</v>
      </c>
      <c r="C5741" s="3" t="n">
        <v>27.818572</v>
      </c>
      <c r="D5741" s="3" t="n">
        <v>-83.268499</v>
      </c>
      <c r="E5741" s="4" t="n">
        <v>35.247186</v>
      </c>
      <c r="F5741" s="4" t="n">
        <v>30.889254</v>
      </c>
      <c r="G5741" s="4" t="n">
        <v>0.17811002</v>
      </c>
      <c r="H5741" s="4" t="n">
        <v>9.6199453</v>
      </c>
      <c r="I5741" s="4" t="n">
        <v>103.01</v>
      </c>
    </row>
    <row r="5742" customFormat="false" ht="12.75" hidden="false" customHeight="false" outlineLevel="0" collapsed="false">
      <c r="A5742" s="1" t="n">
        <f aca="false">B5742-695422.000005787</f>
        <v>37816.985052083</v>
      </c>
      <c r="B5742" s="2" t="n">
        <v>733238.98505787</v>
      </c>
      <c r="C5742" s="3" t="n">
        <v>27.817083</v>
      </c>
      <c r="D5742" s="3" t="n">
        <v>-83.271217</v>
      </c>
      <c r="E5742" s="4" t="n">
        <v>35.249458</v>
      </c>
      <c r="F5742" s="4" t="n">
        <v>30.889864</v>
      </c>
      <c r="G5742" s="4" t="n">
        <v>0.17462819</v>
      </c>
      <c r="H5742" s="4" t="n">
        <v>9.6562834</v>
      </c>
      <c r="I5742" s="4" t="n">
        <v>102.80068</v>
      </c>
    </row>
    <row r="5743" customFormat="false" ht="12.75" hidden="false" customHeight="false" outlineLevel="0" collapsed="false">
      <c r="A5743" s="1" t="n">
        <f aca="false">B5743-695422.000005787</f>
        <v>37816.985746527</v>
      </c>
      <c r="B5743" s="2" t="n">
        <v>733238.985752314</v>
      </c>
      <c r="C5743" s="3" t="n">
        <v>27.815584</v>
      </c>
      <c r="D5743" s="3" t="n">
        <v>-83.273958</v>
      </c>
      <c r="E5743" s="4" t="n">
        <v>35.268814</v>
      </c>
      <c r="F5743" s="4" t="n">
        <v>30.857881</v>
      </c>
      <c r="G5743" s="4" t="n">
        <v>0.17893439</v>
      </c>
      <c r="H5743" s="4" t="n">
        <v>9.6751308</v>
      </c>
      <c r="I5743" s="4" t="n">
        <v>102.59271</v>
      </c>
    </row>
    <row r="5744" customFormat="false" ht="12.75" hidden="false" customHeight="false" outlineLevel="0" collapsed="false">
      <c r="A5744" s="1" t="n">
        <f aca="false">B5744-695422.000005787</f>
        <v>37816.986440972</v>
      </c>
      <c r="B5744" s="2" t="n">
        <v>733238.986446759</v>
      </c>
      <c r="C5744" s="3" t="n">
        <v>27.814079</v>
      </c>
      <c r="D5744" s="3" t="n">
        <v>-83.276735</v>
      </c>
      <c r="E5744" s="4" t="n">
        <v>35.271983</v>
      </c>
      <c r="F5744" s="4" t="n">
        <v>30.863814</v>
      </c>
      <c r="G5744" s="4" t="n">
        <v>0.17292754</v>
      </c>
      <c r="H5744" s="4" t="n">
        <v>9.7808064</v>
      </c>
      <c r="I5744" s="4" t="n">
        <v>102.35797</v>
      </c>
    </row>
    <row r="5745" customFormat="false" ht="12.75" hidden="false" customHeight="false" outlineLevel="0" collapsed="false">
      <c r="A5745" s="1" t="n">
        <f aca="false">B5745-695422.000005787</f>
        <v>37816.987135416</v>
      </c>
      <c r="B5745" s="2" t="n">
        <v>733238.987141203</v>
      </c>
      <c r="C5745" s="3" t="n">
        <v>27.81256</v>
      </c>
      <c r="D5745" s="3" t="n">
        <v>-83.279488</v>
      </c>
      <c r="E5745" s="4" t="n">
        <v>35.271441</v>
      </c>
      <c r="F5745" s="4" t="n">
        <v>30.858763</v>
      </c>
      <c r="G5745" s="4" t="n">
        <v>0.17473961</v>
      </c>
      <c r="H5745" s="4" t="n">
        <v>9.7332673</v>
      </c>
      <c r="I5745" s="4" t="n">
        <v>102.14407</v>
      </c>
    </row>
    <row r="5746" customFormat="false" ht="12.75" hidden="false" customHeight="false" outlineLevel="0" collapsed="false">
      <c r="A5746" s="1" t="n">
        <f aca="false">B5746-695422.000005787</f>
        <v>37816.987829861</v>
      </c>
      <c r="B5746" s="2" t="n">
        <v>733238.987835648</v>
      </c>
      <c r="C5746" s="3" t="n">
        <v>27.81104</v>
      </c>
      <c r="D5746" s="3" t="n">
        <v>-83.282237</v>
      </c>
      <c r="E5746" s="4" t="n">
        <v>35.283102</v>
      </c>
      <c r="F5746" s="4" t="n">
        <v>30.849458</v>
      </c>
      <c r="G5746" s="4" t="n">
        <v>0.17179605</v>
      </c>
      <c r="H5746" s="4" t="n">
        <v>9.765851</v>
      </c>
      <c r="I5746" s="4" t="n">
        <v>101.88881</v>
      </c>
    </row>
    <row r="5747" customFormat="false" ht="12.75" hidden="false" customHeight="false" outlineLevel="0" collapsed="false">
      <c r="A5747" s="1" t="n">
        <f aca="false">B5747-695422.000005787</f>
        <v>37816.9885243051</v>
      </c>
      <c r="B5747" s="2" t="n">
        <v>733238.988530092</v>
      </c>
      <c r="C5747" s="3" t="n">
        <v>27.809465</v>
      </c>
      <c r="D5747" s="3" t="n">
        <v>-83.284925</v>
      </c>
      <c r="E5747" s="4" t="n">
        <v>35.299661</v>
      </c>
      <c r="F5747" s="4" t="n">
        <v>30.831288</v>
      </c>
      <c r="G5747" s="4" t="n">
        <v>0.171582</v>
      </c>
      <c r="H5747" s="4" t="n">
        <v>9.7686353</v>
      </c>
      <c r="I5747" s="4" t="n">
        <v>101.59559</v>
      </c>
    </row>
    <row r="5748" customFormat="false" ht="12.75" hidden="false" customHeight="false" outlineLevel="0" collapsed="false">
      <c r="A5748" s="1" t="n">
        <f aca="false">B5748-695422.000005787</f>
        <v>37816.989218749</v>
      </c>
      <c r="B5748" s="2" t="n">
        <v>733238.989224536</v>
      </c>
      <c r="C5748" s="3" t="n">
        <v>27.807843</v>
      </c>
      <c r="D5748" s="3" t="n">
        <v>-83.287599</v>
      </c>
      <c r="E5748" s="4" t="n">
        <v>35.302593</v>
      </c>
      <c r="F5748" s="4" t="n">
        <v>30.828102</v>
      </c>
      <c r="G5748" s="4" t="n">
        <v>0.16850439</v>
      </c>
      <c r="H5748" s="4" t="n">
        <v>9.8024359</v>
      </c>
      <c r="I5748" s="4" t="n">
        <v>101.37339</v>
      </c>
    </row>
    <row r="5749" customFormat="false" ht="12.75" hidden="false" customHeight="false" outlineLevel="0" collapsed="false">
      <c r="A5749" s="1" t="n">
        <f aca="false">B5749-695422.000005787</f>
        <v>37816.989913194</v>
      </c>
      <c r="B5749" s="2" t="n">
        <v>733238.989918981</v>
      </c>
      <c r="C5749" s="3" t="n">
        <v>27.806232</v>
      </c>
      <c r="D5749" s="3" t="n">
        <v>-83.290279</v>
      </c>
      <c r="E5749" s="4" t="n">
        <v>35.302458</v>
      </c>
      <c r="F5749" s="4" t="n">
        <v>30.82122</v>
      </c>
      <c r="G5749" s="4" t="n">
        <v>0.17008614</v>
      </c>
      <c r="H5749" s="4" t="n">
        <v>9.8063751</v>
      </c>
      <c r="I5749" s="4" t="n">
        <v>101.1961</v>
      </c>
    </row>
    <row r="5750" customFormat="false" ht="12.75" hidden="false" customHeight="false" outlineLevel="0" collapsed="false">
      <c r="A5750" s="1" t="n">
        <f aca="false">B5750-695422.000005787</f>
        <v>37816.990607638</v>
      </c>
      <c r="B5750" s="2" t="n">
        <v>733238.990613425</v>
      </c>
      <c r="C5750" s="3" t="n">
        <v>27.80463</v>
      </c>
      <c r="D5750" s="3" t="n">
        <v>-83.292954</v>
      </c>
      <c r="E5750" s="4" t="n">
        <v>35.301983</v>
      </c>
      <c r="F5750" s="4" t="n">
        <v>30.819729</v>
      </c>
      <c r="G5750" s="4" t="n">
        <v>0.16470766</v>
      </c>
      <c r="H5750" s="4" t="n">
        <v>9.7696332</v>
      </c>
      <c r="I5750" s="4" t="n">
        <v>101.09729</v>
      </c>
    </row>
    <row r="5751" customFormat="false" ht="12.75" hidden="false" customHeight="false" outlineLevel="0" collapsed="false">
      <c r="A5751" s="1" t="n">
        <f aca="false">B5751-695422.000005787</f>
        <v>37816.991302083</v>
      </c>
      <c r="B5751" s="2" t="n">
        <v>733238.99130787</v>
      </c>
      <c r="C5751" s="3" t="n">
        <v>27.803045</v>
      </c>
      <c r="D5751" s="3" t="n">
        <v>-83.295634</v>
      </c>
      <c r="E5751" s="4" t="n">
        <v>35.305475</v>
      </c>
      <c r="F5751" s="4" t="n">
        <v>30.812373</v>
      </c>
      <c r="G5751" s="4" t="n">
        <v>0.16666308</v>
      </c>
      <c r="H5751" s="4" t="n">
        <v>9.785175</v>
      </c>
      <c r="I5751" s="4" t="n">
        <v>101.01932</v>
      </c>
    </row>
    <row r="5752" customFormat="false" ht="12.75" hidden="false" customHeight="false" outlineLevel="0" collapsed="false">
      <c r="A5752" s="1" t="n">
        <f aca="false">B5752-695422.000005787</f>
        <v>37816.991996527</v>
      </c>
      <c r="B5752" s="2" t="n">
        <v>733238.992002314</v>
      </c>
      <c r="C5752" s="3" t="n">
        <v>27.801338</v>
      </c>
      <c r="D5752" s="3" t="n">
        <v>-83.298204</v>
      </c>
      <c r="E5752" s="4" t="n">
        <v>35.307356</v>
      </c>
      <c r="F5752" s="4" t="n">
        <v>30.806237</v>
      </c>
      <c r="G5752" s="4" t="n">
        <v>0.16457424</v>
      </c>
      <c r="H5752" s="4" t="n">
        <v>9.8039413</v>
      </c>
      <c r="I5752" s="4" t="n">
        <v>101.03983</v>
      </c>
    </row>
    <row r="5753" customFormat="false" ht="12.75" hidden="false" customHeight="false" outlineLevel="0" collapsed="false">
      <c r="A5753" s="1" t="n">
        <f aca="false">B5753-695422.000005787</f>
        <v>37816.9926909721</v>
      </c>
      <c r="B5753" s="2" t="n">
        <v>733238.992696759</v>
      </c>
      <c r="C5753" s="3" t="n">
        <v>27.79963</v>
      </c>
      <c r="D5753" s="3" t="n">
        <v>-83.300773</v>
      </c>
      <c r="E5753" s="4" t="n">
        <v>35.308119</v>
      </c>
      <c r="F5753" s="4" t="n">
        <v>30.800492</v>
      </c>
      <c r="G5753" s="4" t="n">
        <v>0.16579641</v>
      </c>
      <c r="H5753" s="4" t="n">
        <v>9.823543</v>
      </c>
      <c r="I5753" s="4" t="n">
        <v>101.17407</v>
      </c>
    </row>
    <row r="5754" customFormat="false" ht="12.75" hidden="false" customHeight="false" outlineLevel="0" collapsed="false">
      <c r="A5754" s="1" t="n">
        <f aca="false">B5754-695422.000005787</f>
        <v>37816.993385416</v>
      </c>
      <c r="B5754" s="2" t="n">
        <v>733238.993391203</v>
      </c>
      <c r="C5754" s="3" t="n">
        <v>27.79792</v>
      </c>
      <c r="D5754" s="3" t="n">
        <v>-83.303328</v>
      </c>
      <c r="E5754" s="4" t="n">
        <v>35.313288</v>
      </c>
      <c r="F5754" s="4" t="n">
        <v>30.797661</v>
      </c>
      <c r="G5754" s="4" t="n">
        <v>0.16560049</v>
      </c>
      <c r="H5754" s="4" t="n">
        <v>9.8680907</v>
      </c>
      <c r="I5754" s="4" t="n">
        <v>101.58881</v>
      </c>
    </row>
    <row r="5755" customFormat="false" ht="12.75" hidden="false" customHeight="false" outlineLevel="0" collapsed="false">
      <c r="A5755" s="1" t="n">
        <f aca="false">B5755-695422.000005787</f>
        <v>37816.994079861</v>
      </c>
      <c r="B5755" s="2" t="n">
        <v>733238.994085648</v>
      </c>
      <c r="C5755" s="3" t="n">
        <v>27.796204</v>
      </c>
      <c r="D5755" s="3" t="n">
        <v>-83.305895</v>
      </c>
      <c r="E5755" s="4" t="n">
        <v>35.327034</v>
      </c>
      <c r="F5755" s="4" t="n">
        <v>30.78778</v>
      </c>
      <c r="G5755" s="4" t="n">
        <v>0.16545471</v>
      </c>
      <c r="H5755" s="4" t="n">
        <v>9.8710661</v>
      </c>
      <c r="I5755" s="4" t="n">
        <v>101.92271</v>
      </c>
    </row>
    <row r="5756" customFormat="false" ht="12.75" hidden="false" customHeight="false" outlineLevel="0" collapsed="false">
      <c r="A5756" s="1" t="n">
        <f aca="false">B5756-695422.000005787</f>
        <v>37816.994774305</v>
      </c>
      <c r="B5756" s="2" t="n">
        <v>733238.994780092</v>
      </c>
      <c r="C5756" s="3" t="n">
        <v>27.794497</v>
      </c>
      <c r="D5756" s="3" t="n">
        <v>-83.308464</v>
      </c>
      <c r="E5756" s="4" t="n">
        <v>35.321966</v>
      </c>
      <c r="F5756" s="4" t="n">
        <v>30.802492</v>
      </c>
      <c r="G5756" s="4" t="n">
        <v>0.16190551</v>
      </c>
      <c r="H5756" s="4" t="n">
        <v>9.8909445</v>
      </c>
      <c r="I5756" s="4" t="n">
        <v>101.94271</v>
      </c>
    </row>
    <row r="5757" customFormat="false" ht="12.75" hidden="false" customHeight="false" outlineLevel="0" collapsed="false">
      <c r="A5757" s="1" t="n">
        <f aca="false">B5757-695422.000005787</f>
        <v>37816.99546875</v>
      </c>
      <c r="B5757" s="2" t="n">
        <v>733238.995474537</v>
      </c>
      <c r="C5757" s="3" t="n">
        <v>27.792771</v>
      </c>
      <c r="D5757" s="3" t="n">
        <v>-83.311038</v>
      </c>
      <c r="E5757" s="4" t="n">
        <v>35.319153</v>
      </c>
      <c r="F5757" s="4" t="n">
        <v>30.812085</v>
      </c>
      <c r="G5757" s="4" t="n">
        <v>0.16254402</v>
      </c>
      <c r="H5757" s="4" t="n">
        <v>9.9819158</v>
      </c>
      <c r="I5757" s="4" t="n">
        <v>101.88983</v>
      </c>
    </row>
    <row r="5758" customFormat="false" ht="12.75" hidden="false" customHeight="false" outlineLevel="0" collapsed="false">
      <c r="A5758" s="1" t="n">
        <f aca="false">B5758-695422.000005787</f>
        <v>37816.996163194</v>
      </c>
      <c r="B5758" s="2" t="n">
        <v>733238.996168981</v>
      </c>
      <c r="C5758" s="3" t="n">
        <v>27.791061</v>
      </c>
      <c r="D5758" s="3" t="n">
        <v>-83.31361</v>
      </c>
      <c r="E5758" s="4" t="n">
        <v>35.331695</v>
      </c>
      <c r="F5758" s="4" t="n">
        <v>30.804983</v>
      </c>
      <c r="G5758" s="4" t="n">
        <v>0.16274339</v>
      </c>
      <c r="H5758" s="4" t="n">
        <v>10.013318</v>
      </c>
      <c r="I5758" s="4" t="n">
        <v>101.86542</v>
      </c>
    </row>
    <row r="5759" customFormat="false" ht="12.75" hidden="false" customHeight="false" outlineLevel="0" collapsed="false">
      <c r="A5759" s="1" t="n">
        <f aca="false">B5759-695422.000005787</f>
        <v>37816.9968576389</v>
      </c>
      <c r="B5759" s="2" t="n">
        <v>733238.996863426</v>
      </c>
      <c r="C5759" s="3" t="n">
        <v>27.789352</v>
      </c>
      <c r="D5759" s="3" t="n">
        <v>-83.316165</v>
      </c>
      <c r="E5759" s="4" t="n">
        <v>35.333051</v>
      </c>
      <c r="F5759" s="4" t="n">
        <v>30.812949</v>
      </c>
      <c r="G5759" s="4" t="n">
        <v>0.1641188</v>
      </c>
      <c r="H5759" s="4" t="n">
        <v>10.034441</v>
      </c>
      <c r="I5759" s="4" t="n">
        <v>101.71661</v>
      </c>
    </row>
    <row r="5760" customFormat="false" ht="12.75" hidden="false" customHeight="false" outlineLevel="0" collapsed="false">
      <c r="A5760" s="1" t="n">
        <f aca="false">B5760-695422.000005787</f>
        <v>37816.997552083</v>
      </c>
      <c r="B5760" s="2" t="n">
        <v>733238.99755787</v>
      </c>
      <c r="C5760" s="3" t="n">
        <v>27.787645</v>
      </c>
      <c r="D5760" s="3" t="n">
        <v>-83.318724</v>
      </c>
      <c r="E5760" s="4" t="n">
        <v>35.346288</v>
      </c>
      <c r="F5760" s="4" t="n">
        <v>30.799678</v>
      </c>
      <c r="G5760" s="4" t="n">
        <v>0.16476149</v>
      </c>
      <c r="H5760" s="4" t="n">
        <v>10.041018</v>
      </c>
      <c r="I5760" s="4" t="n">
        <v>101.51237</v>
      </c>
    </row>
    <row r="5761" customFormat="false" ht="12.75" hidden="false" customHeight="false" outlineLevel="0" collapsed="false">
      <c r="A5761" s="1" t="n">
        <f aca="false">B5761-695422.000005787</f>
        <v>37816.998246527</v>
      </c>
      <c r="B5761" s="2" t="n">
        <v>733238.998252314</v>
      </c>
      <c r="C5761" s="3" t="n">
        <v>27.785941</v>
      </c>
      <c r="D5761" s="3" t="n">
        <v>-83.321298</v>
      </c>
      <c r="E5761" s="4" t="n">
        <v>35.352407</v>
      </c>
      <c r="F5761" s="4" t="n">
        <v>30.79678</v>
      </c>
      <c r="G5761" s="4" t="n">
        <v>0.16687298</v>
      </c>
      <c r="H5761" s="4" t="n">
        <v>10.052543</v>
      </c>
      <c r="I5761" s="4" t="n">
        <v>101.3978</v>
      </c>
    </row>
    <row r="5762" customFormat="false" ht="12.75" hidden="false" customHeight="false" outlineLevel="0" collapsed="false">
      <c r="A5762" s="1" t="n">
        <f aca="false">B5762-695422.000005787</f>
        <v>37816.998940972</v>
      </c>
      <c r="B5762" s="2" t="n">
        <v>733238.998946759</v>
      </c>
      <c r="C5762" s="3" t="n">
        <v>27.784263</v>
      </c>
      <c r="D5762" s="3" t="n">
        <v>-83.323795</v>
      </c>
      <c r="E5762" s="4" t="n">
        <v>35.357203</v>
      </c>
      <c r="F5762" s="4" t="n">
        <v>30.797356</v>
      </c>
      <c r="G5762" s="4" t="n">
        <v>0.16479712</v>
      </c>
      <c r="H5762" s="4" t="n">
        <v>10.069338</v>
      </c>
      <c r="I5762" s="4" t="n">
        <v>101.33119</v>
      </c>
    </row>
    <row r="5763" customFormat="false" ht="12.75" hidden="false" customHeight="false" outlineLevel="0" collapsed="false">
      <c r="A5763" s="1" t="n">
        <f aca="false">B5763-695422.000005787</f>
        <v>37816.999635416</v>
      </c>
      <c r="B5763" s="2" t="n">
        <v>733238.999641203</v>
      </c>
      <c r="C5763" s="3" t="n">
        <v>27.782724</v>
      </c>
      <c r="D5763" s="3" t="n">
        <v>-83.326095</v>
      </c>
      <c r="E5763" s="4" t="n">
        <v>35.361</v>
      </c>
      <c r="F5763" s="4" t="n">
        <v>30.793814</v>
      </c>
      <c r="G5763" s="4" t="n">
        <v>0.16365273</v>
      </c>
      <c r="H5763" s="4" t="n">
        <v>9.9042963</v>
      </c>
      <c r="I5763" s="4" t="n">
        <v>101.1822</v>
      </c>
    </row>
    <row r="5764" customFormat="false" ht="12.75" hidden="false" customHeight="false" outlineLevel="0" collapsed="false">
      <c r="A5764" s="1" t="n">
        <f aca="false">B5764-695422.000005787</f>
        <v>37817.000325617</v>
      </c>
      <c r="B5764" s="2" t="n">
        <v>733239.000331404</v>
      </c>
      <c r="C5764" s="3" t="n">
        <v>27.586549</v>
      </c>
      <c r="D5764" s="3" t="n">
        <v>-83.622948</v>
      </c>
      <c r="E5764" s="4" t="n">
        <v>35.223433</v>
      </c>
      <c r="F5764" s="4" t="n">
        <v>30.84195</v>
      </c>
      <c r="G5764" s="4" t="n">
        <v>0.15579097</v>
      </c>
      <c r="H5764" s="4" t="n">
        <v>10.284638</v>
      </c>
      <c r="I5764" s="4" t="n">
        <v>102.2475</v>
      </c>
    </row>
    <row r="5765" customFormat="false" ht="12.75" hidden="false" customHeight="false" outlineLevel="0" collapsed="false">
      <c r="A5765" s="1" t="n">
        <f aca="false">B5765-695422.000005787</f>
        <v>37817.001024305</v>
      </c>
      <c r="B5765" s="2" t="n">
        <v>733239.001030092</v>
      </c>
      <c r="C5765" s="3" t="n">
        <v>27.78009</v>
      </c>
      <c r="D5765" s="3" t="n">
        <v>-83.330044</v>
      </c>
      <c r="E5765" s="4" t="n">
        <v>35.365119</v>
      </c>
      <c r="F5765" s="4" t="n">
        <v>30.797644</v>
      </c>
      <c r="G5765" s="4" t="n">
        <v>0.16430297</v>
      </c>
      <c r="H5765" s="4" t="n">
        <v>9.8865278</v>
      </c>
      <c r="I5765" s="4" t="n">
        <v>101.25847</v>
      </c>
    </row>
    <row r="5766" customFormat="false" ht="12.75" hidden="false" customHeight="false" outlineLevel="0" collapsed="false">
      <c r="A5766" s="1" t="n">
        <f aca="false">B5766-695422.000005787</f>
        <v>37817.0017187489</v>
      </c>
      <c r="B5766" s="2" t="n">
        <v>733239.001724536</v>
      </c>
      <c r="C5766" s="3" t="n">
        <v>27.7791</v>
      </c>
      <c r="D5766" s="3" t="n">
        <v>-83.331531</v>
      </c>
      <c r="E5766" s="4" t="n">
        <v>35.373407</v>
      </c>
      <c r="F5766" s="4" t="n">
        <v>30.79378</v>
      </c>
      <c r="G5766" s="4" t="n">
        <v>0.14851271</v>
      </c>
      <c r="H5766" s="4" t="n">
        <v>9.6373417</v>
      </c>
      <c r="I5766" s="4" t="n">
        <v>101.37458</v>
      </c>
    </row>
    <row r="5767" customFormat="false" ht="12.75" hidden="false" customHeight="false" outlineLevel="0" collapsed="false">
      <c r="A5767" s="1" t="n">
        <f aca="false">B5767-695422.000005787</f>
        <v>37817.002413194</v>
      </c>
      <c r="B5767" s="2" t="n">
        <v>733239.002418981</v>
      </c>
      <c r="C5767" s="3" t="n">
        <v>27.778296</v>
      </c>
      <c r="D5767" s="3" t="n">
        <v>-83.332761</v>
      </c>
      <c r="E5767" s="4" t="n">
        <v>35.369932</v>
      </c>
      <c r="F5767" s="4" t="n">
        <v>30.790797</v>
      </c>
      <c r="G5767" s="4" t="n">
        <v>0.14993353</v>
      </c>
      <c r="H5767" s="4" t="n">
        <v>9.6270532</v>
      </c>
      <c r="I5767" s="4" t="n">
        <v>101.45424</v>
      </c>
    </row>
    <row r="5768" customFormat="false" ht="12.75" hidden="false" customHeight="false" outlineLevel="0" collapsed="false">
      <c r="A5768" s="1" t="n">
        <f aca="false">B5768-695422.000005787</f>
        <v>37817.003107639</v>
      </c>
      <c r="B5768" s="2" t="n">
        <v>733239.003113426</v>
      </c>
      <c r="C5768" s="3" t="n">
        <v>27.777676</v>
      </c>
      <c r="D5768" s="3" t="n">
        <v>-83.333792</v>
      </c>
      <c r="E5768" s="4" t="n">
        <v>35.372288</v>
      </c>
      <c r="F5768" s="4" t="n">
        <v>30.792576</v>
      </c>
      <c r="G5768" s="4" t="n">
        <v>0.14998754</v>
      </c>
      <c r="H5768" s="4" t="n">
        <v>9.6897266</v>
      </c>
      <c r="I5768" s="4" t="n">
        <v>101.39814</v>
      </c>
    </row>
    <row r="5769" customFormat="false" ht="12.75" hidden="false" customHeight="false" outlineLevel="0" collapsed="false">
      <c r="A5769" s="1" t="n">
        <f aca="false">B5769-695422.000005787</f>
        <v>37817.00384046</v>
      </c>
      <c r="B5769" s="2" t="n">
        <v>733239.003846247</v>
      </c>
      <c r="C5769" s="3" t="n">
        <v>27.777455</v>
      </c>
      <c r="D5769" s="3" t="n">
        <v>-83.334681</v>
      </c>
      <c r="E5769" s="4" t="n">
        <v>35.38663</v>
      </c>
      <c r="F5769" s="4" t="n">
        <v>30.782449</v>
      </c>
      <c r="G5769" s="4" t="n">
        <v>0.15154711</v>
      </c>
      <c r="H5769" s="4" t="n">
        <v>9.8263453</v>
      </c>
      <c r="I5769" s="4" t="n">
        <v>101.1855</v>
      </c>
    </row>
    <row r="5770" customFormat="false" ht="12.75" hidden="false" customHeight="false" outlineLevel="0" collapsed="false">
      <c r="A5770" s="1" t="n">
        <f aca="false">B5770-695422.000005787</f>
        <v>37817.004496527</v>
      </c>
      <c r="B5770" s="2" t="n">
        <v>733239.004502314</v>
      </c>
      <c r="C5770" s="3" t="n">
        <v>27.77754</v>
      </c>
      <c r="D5770" s="3" t="n">
        <v>-83.335123</v>
      </c>
      <c r="E5770" s="4" t="n">
        <v>35.378406</v>
      </c>
      <c r="F5770" s="4" t="n">
        <v>30.787714</v>
      </c>
      <c r="G5770" s="4" t="n">
        <v>0.15454536</v>
      </c>
      <c r="H5770" s="4" t="n">
        <v>9.9350038</v>
      </c>
      <c r="I5770" s="4" t="n">
        <v>100.96933</v>
      </c>
    </row>
    <row r="5771" customFormat="false" ht="12.75" hidden="false" customHeight="false" outlineLevel="0" collapsed="false">
      <c r="A5771" s="1" t="n">
        <f aca="false">B5771-695422.000005787</f>
        <v>37817.005190972</v>
      </c>
      <c r="B5771" s="2" t="n">
        <v>733239.005196759</v>
      </c>
      <c r="C5771" s="3" t="n">
        <v>27.777666</v>
      </c>
      <c r="D5771" s="3" t="n">
        <v>-83.335336</v>
      </c>
      <c r="E5771" s="4" t="n">
        <v>35.384738</v>
      </c>
      <c r="F5771" s="4" t="n">
        <v>30.780554</v>
      </c>
      <c r="G5771" s="4" t="n">
        <v>0.15447392</v>
      </c>
      <c r="H5771" s="4" t="n">
        <v>9.9108459</v>
      </c>
      <c r="I5771" s="4" t="n">
        <v>100.97084</v>
      </c>
    </row>
    <row r="5772" customFormat="false" ht="12.75" hidden="false" customHeight="false" outlineLevel="0" collapsed="false">
      <c r="A5772" s="1" t="n">
        <f aca="false">B5772-695422.000005787</f>
        <v>37817.0058854159</v>
      </c>
      <c r="B5772" s="2" t="n">
        <v>733239.005891203</v>
      </c>
      <c r="C5772" s="3" t="n">
        <v>27.777679</v>
      </c>
      <c r="D5772" s="3" t="n">
        <v>-83.335374</v>
      </c>
      <c r="E5772" s="4" t="n">
        <v>35.390079</v>
      </c>
      <c r="F5772" s="4" t="n">
        <v>30.786429</v>
      </c>
      <c r="G5772" s="4" t="n">
        <v>0.15798064</v>
      </c>
      <c r="H5772" s="4" t="n">
        <v>9.9445634</v>
      </c>
      <c r="I5772" s="4" t="n">
        <v>100.9135</v>
      </c>
    </row>
    <row r="5773" customFormat="false" ht="12.75" hidden="false" customHeight="false" outlineLevel="0" collapsed="false">
      <c r="A5773" s="1" t="n">
        <f aca="false">B5773-695422.000005787</f>
        <v>37817.006579861</v>
      </c>
      <c r="B5773" s="2" t="n">
        <v>733239.006585648</v>
      </c>
      <c r="C5773" s="3" t="n">
        <v>27.77766</v>
      </c>
      <c r="D5773" s="3" t="n">
        <v>-83.335347</v>
      </c>
      <c r="E5773" s="4" t="n">
        <v>35.377564</v>
      </c>
      <c r="F5773" s="4" t="n">
        <v>30.806595</v>
      </c>
      <c r="G5773" s="4" t="n">
        <v>0.15372954</v>
      </c>
      <c r="H5773" s="4" t="n">
        <v>9.9587698</v>
      </c>
      <c r="I5773" s="4" t="n">
        <v>100.78108</v>
      </c>
    </row>
    <row r="5774" customFormat="false" ht="12.75" hidden="false" customHeight="false" outlineLevel="0" collapsed="false">
      <c r="A5774" s="1" t="n">
        <f aca="false">B5774-695422.000005787</f>
        <v>37817.007274305</v>
      </c>
      <c r="B5774" s="2" t="n">
        <v>733239.007280092</v>
      </c>
      <c r="C5774" s="3" t="n">
        <v>27.777629</v>
      </c>
      <c r="D5774" s="3" t="n">
        <v>-83.335333</v>
      </c>
      <c r="E5774" s="4" t="n">
        <v>35.37847</v>
      </c>
      <c r="F5774" s="4" t="n">
        <v>30.808766</v>
      </c>
      <c r="G5774" s="4" t="n">
        <v>0.15529675</v>
      </c>
      <c r="H5774" s="4" t="n">
        <v>9.9865743</v>
      </c>
      <c r="I5774" s="4" t="n">
        <v>100.62638</v>
      </c>
    </row>
    <row r="5775" customFormat="false" ht="12.75" hidden="false" customHeight="false" outlineLevel="0" collapsed="false">
      <c r="A5775" s="1" t="n">
        <f aca="false">B5775-695422.000005787</f>
        <v>37817.00796875</v>
      </c>
      <c r="B5775" s="2" t="n">
        <v>733239.007974537</v>
      </c>
      <c r="C5775" s="3" t="n">
        <v>27.777622</v>
      </c>
      <c r="D5775" s="3" t="n">
        <v>-83.335345</v>
      </c>
      <c r="E5775" s="4" t="n">
        <v>35.377957</v>
      </c>
      <c r="F5775" s="4" t="n">
        <v>30.810253</v>
      </c>
      <c r="G5775" s="4" t="n">
        <v>0.15615146</v>
      </c>
      <c r="H5775" s="4" t="n">
        <v>9.964157</v>
      </c>
      <c r="I5775" s="4" t="n">
        <v>100.52506</v>
      </c>
    </row>
    <row r="5776" customFormat="false" ht="12.75" hidden="false" customHeight="false" outlineLevel="0" collapsed="false">
      <c r="A5776" s="1" t="n">
        <f aca="false">B5776-695422.000005787</f>
        <v>37817.008663194</v>
      </c>
      <c r="B5776" s="2" t="n">
        <v>733239.008668981</v>
      </c>
      <c r="C5776" s="3" t="n">
        <v>27.777627</v>
      </c>
      <c r="D5776" s="3" t="n">
        <v>-83.335372</v>
      </c>
      <c r="E5776" s="4" t="n">
        <v>35.389084</v>
      </c>
      <c r="F5776" s="4" t="n">
        <v>30.799501</v>
      </c>
      <c r="G5776" s="4" t="n">
        <v>0.15662568</v>
      </c>
      <c r="H5776" s="4" t="n">
        <v>9.9663415</v>
      </c>
      <c r="I5776" s="4" t="n">
        <v>100.41589</v>
      </c>
    </row>
    <row r="5777" customFormat="false" ht="12.75" hidden="false" customHeight="false" outlineLevel="0" collapsed="false">
      <c r="A5777" s="1" t="n">
        <f aca="false">B5777-695422.000005787</f>
        <v>37817.009357638</v>
      </c>
      <c r="B5777" s="2" t="n">
        <v>733239.009363425</v>
      </c>
      <c r="C5777" s="3" t="n">
        <v>27.777646</v>
      </c>
      <c r="D5777" s="3" t="n">
        <v>-83.335341</v>
      </c>
      <c r="E5777" s="4" t="n">
        <v>35.372863</v>
      </c>
      <c r="F5777" s="4" t="n">
        <v>30.810011</v>
      </c>
      <c r="G5777" s="4" t="n">
        <v>0.1577581</v>
      </c>
      <c r="H5777" s="4" t="n">
        <v>10.023806</v>
      </c>
      <c r="I5777" s="4" t="n">
        <v>100.30666</v>
      </c>
    </row>
    <row r="5778" customFormat="false" ht="12.75" hidden="false" customHeight="false" outlineLevel="0" collapsed="false">
      <c r="A5778" s="1" t="n">
        <f aca="false">B5778-695422.000005787</f>
        <v>37817.0100520829</v>
      </c>
      <c r="B5778" s="2" t="n">
        <v>733239.01005787</v>
      </c>
      <c r="C5778" s="3" t="n">
        <v>27.777662</v>
      </c>
      <c r="D5778" s="3" t="n">
        <v>-83.335338</v>
      </c>
      <c r="E5778" s="4" t="n">
        <v>35.378013</v>
      </c>
      <c r="F5778" s="4" t="n">
        <v>30.804176</v>
      </c>
      <c r="G5778" s="4" t="n">
        <v>0.15792871</v>
      </c>
      <c r="H5778" s="4" t="n">
        <v>10.017719</v>
      </c>
      <c r="I5778" s="4" t="n">
        <v>100.15916</v>
      </c>
    </row>
    <row r="5779" customFormat="false" ht="12.75" hidden="false" customHeight="false" outlineLevel="0" collapsed="false">
      <c r="A5779" s="1" t="n">
        <f aca="false">B5779-695422.000005787</f>
        <v>37817.010746527</v>
      </c>
      <c r="B5779" s="2" t="n">
        <v>733239.010752314</v>
      </c>
      <c r="C5779" s="3" t="n">
        <v>27.77765</v>
      </c>
      <c r="D5779" s="3" t="n">
        <v>-83.335331</v>
      </c>
      <c r="E5779" s="4" t="n">
        <v>35.37131</v>
      </c>
      <c r="F5779" s="4" t="n">
        <v>30.801759</v>
      </c>
      <c r="G5779" s="4" t="n">
        <v>0.15607039</v>
      </c>
      <c r="H5779" s="4" t="n">
        <v>10.026967</v>
      </c>
      <c r="I5779" s="4" t="n">
        <v>100.11018</v>
      </c>
    </row>
    <row r="5780" customFormat="false" ht="12.75" hidden="false" customHeight="false" outlineLevel="0" collapsed="false">
      <c r="A5780" s="1" t="n">
        <f aca="false">B5780-695422.000005787</f>
        <v>37817.011440972</v>
      </c>
      <c r="B5780" s="2" t="n">
        <v>733239.011446759</v>
      </c>
      <c r="C5780" s="3" t="n">
        <v>27.777627</v>
      </c>
      <c r="D5780" s="3" t="n">
        <v>-83.335346</v>
      </c>
      <c r="E5780" s="4" t="n">
        <v>35.383509</v>
      </c>
      <c r="F5780" s="4" t="n">
        <v>30.781769</v>
      </c>
      <c r="G5780" s="4" t="n">
        <v>0.15766585</v>
      </c>
      <c r="H5780" s="4" t="n">
        <v>10.046781</v>
      </c>
      <c r="I5780" s="4" t="n">
        <v>100.12891</v>
      </c>
    </row>
    <row r="5781" customFormat="false" ht="12.75" hidden="false" customHeight="false" outlineLevel="0" collapsed="false">
      <c r="A5781" s="1" t="n">
        <f aca="false">B5781-695422.000005787</f>
        <v>37817.012135416</v>
      </c>
      <c r="B5781" s="2" t="n">
        <v>733239.012141203</v>
      </c>
      <c r="C5781" s="3" t="n">
        <v>27.777606</v>
      </c>
      <c r="D5781" s="3" t="n">
        <v>-83.335361</v>
      </c>
      <c r="E5781" s="4" t="n">
        <v>35.390875</v>
      </c>
      <c r="F5781" s="4" t="n">
        <v>30.779433</v>
      </c>
      <c r="G5781" s="4" t="n">
        <v>0.15893364</v>
      </c>
      <c r="H5781" s="4" t="n">
        <v>10.032142</v>
      </c>
      <c r="I5781" s="4" t="n">
        <v>100.05031</v>
      </c>
    </row>
    <row r="5782" customFormat="false" ht="12.75" hidden="false" customHeight="false" outlineLevel="0" collapsed="false">
      <c r="A5782" s="1" t="n">
        <f aca="false">B5782-695422.000005787</f>
        <v>37817.012829861</v>
      </c>
      <c r="B5782" s="2" t="n">
        <v>733239.012835648</v>
      </c>
      <c r="C5782" s="3" t="n">
        <v>27.777615</v>
      </c>
      <c r="D5782" s="3" t="n">
        <v>-83.33535</v>
      </c>
      <c r="E5782" s="4" t="n">
        <v>35.378357</v>
      </c>
      <c r="F5782" s="4" t="n">
        <v>30.798601</v>
      </c>
      <c r="G5782" s="4" t="n">
        <v>0.15905656</v>
      </c>
      <c r="H5782" s="4" t="n">
        <v>10.06039</v>
      </c>
      <c r="I5782" s="4" t="n">
        <v>99.945279</v>
      </c>
    </row>
    <row r="5783" customFormat="false" ht="12.75" hidden="false" customHeight="false" outlineLevel="0" collapsed="false">
      <c r="A5783" s="1" t="n">
        <f aca="false">B5783-695422.000005787</f>
        <v>37817.013524305</v>
      </c>
      <c r="B5783" s="2" t="n">
        <v>733239.013530092</v>
      </c>
      <c r="C5783" s="3" t="n">
        <v>27.777648</v>
      </c>
      <c r="D5783" s="3" t="n">
        <v>-83.335361</v>
      </c>
      <c r="E5783" s="4" t="n">
        <v>35.379196</v>
      </c>
      <c r="F5783" s="4" t="n">
        <v>30.805061</v>
      </c>
      <c r="G5783" s="4" t="n">
        <v>0.15928936</v>
      </c>
      <c r="H5783" s="4" t="n">
        <v>10.042562</v>
      </c>
      <c r="I5783" s="4" t="n">
        <v>99.807799</v>
      </c>
    </row>
    <row r="5784" customFormat="false" ht="12.75" hidden="false" customHeight="false" outlineLevel="0" collapsed="false">
      <c r="A5784" s="1" t="n">
        <f aca="false">B5784-695422.000005787</f>
        <v>37817.0142187499</v>
      </c>
      <c r="B5784" s="2" t="n">
        <v>733239.014224537</v>
      </c>
      <c r="C5784" s="3" t="n">
        <v>27.777666</v>
      </c>
      <c r="D5784" s="3" t="n">
        <v>-83.335324</v>
      </c>
      <c r="E5784" s="4" t="n">
        <v>35.372475</v>
      </c>
      <c r="F5784" s="4" t="n">
        <v>30.805235</v>
      </c>
      <c r="G5784" s="4" t="n">
        <v>0.16008395</v>
      </c>
      <c r="H5784" s="4" t="n">
        <v>10.053524</v>
      </c>
      <c r="I5784" s="4" t="n">
        <v>99.806093</v>
      </c>
    </row>
    <row r="5785" customFormat="false" ht="12.75" hidden="false" customHeight="false" outlineLevel="0" collapsed="false">
      <c r="A5785" s="1" t="n">
        <f aca="false">B5785-695422.000005787</f>
        <v>37817.014913194</v>
      </c>
      <c r="B5785" s="2" t="n">
        <v>733239.014918981</v>
      </c>
      <c r="C5785" s="3" t="n">
        <v>27.777643</v>
      </c>
      <c r="D5785" s="3" t="n">
        <v>-83.335329</v>
      </c>
      <c r="E5785" s="4" t="n">
        <v>35.384855</v>
      </c>
      <c r="F5785" s="4" t="n">
        <v>30.784977</v>
      </c>
      <c r="G5785" s="4" t="n">
        <v>0.15967776</v>
      </c>
      <c r="H5785" s="4" t="n">
        <v>10.032452</v>
      </c>
      <c r="I5785" s="4" t="n">
        <v>100.0026</v>
      </c>
    </row>
    <row r="5786" customFormat="false" ht="12.75" hidden="false" customHeight="false" outlineLevel="0" collapsed="false">
      <c r="A5786" s="1" t="n">
        <f aca="false">B5786-695422.000005787</f>
        <v>37817.0156076381</v>
      </c>
      <c r="B5786" s="2" t="n">
        <v>733239.015613425</v>
      </c>
      <c r="C5786" s="3" t="n">
        <v>27.777616</v>
      </c>
      <c r="D5786" s="3" t="n">
        <v>-83.335351</v>
      </c>
      <c r="E5786" s="4" t="n">
        <v>35.387841</v>
      </c>
      <c r="F5786" s="4" t="n">
        <v>30.780789</v>
      </c>
      <c r="G5786" s="4" t="n">
        <v>0.16272992</v>
      </c>
      <c r="H5786" s="4" t="n">
        <v>10.057247</v>
      </c>
      <c r="I5786" s="4" t="n">
        <v>100.54152</v>
      </c>
    </row>
    <row r="5787" customFormat="false" ht="12.75" hidden="false" customHeight="false" outlineLevel="0" collapsed="false">
      <c r="A5787" s="1" t="n">
        <f aca="false">B5787-695422.000005787</f>
        <v>37817.016302083</v>
      </c>
      <c r="B5787" s="2" t="n">
        <v>733239.01630787</v>
      </c>
      <c r="C5787" s="3" t="n">
        <v>27.777615</v>
      </c>
      <c r="D5787" s="3" t="n">
        <v>-83.335364</v>
      </c>
      <c r="E5787" s="4" t="n">
        <v>35.388102</v>
      </c>
      <c r="F5787" s="4" t="n">
        <v>30.784158</v>
      </c>
      <c r="G5787" s="4" t="n">
        <v>0.16309205</v>
      </c>
      <c r="H5787" s="4" t="n">
        <v>10.067785</v>
      </c>
      <c r="I5787" s="4" t="n">
        <v>100.70947</v>
      </c>
    </row>
    <row r="5788" customFormat="false" ht="12.75" hidden="false" customHeight="false" outlineLevel="0" collapsed="false">
      <c r="A5788" s="1" t="n">
        <f aca="false">B5788-695422.000005787</f>
        <v>37817.016996527</v>
      </c>
      <c r="B5788" s="2" t="n">
        <v>733239.017002314</v>
      </c>
      <c r="C5788" s="3" t="n">
        <v>27.777641</v>
      </c>
      <c r="D5788" s="3" t="n">
        <v>-83.33534</v>
      </c>
      <c r="E5788" s="4" t="n">
        <v>35.387178</v>
      </c>
      <c r="F5788" s="4" t="n">
        <v>30.786412</v>
      </c>
      <c r="G5788" s="4" t="n">
        <v>0.15880634</v>
      </c>
      <c r="H5788" s="4" t="n">
        <v>10.07448</v>
      </c>
      <c r="I5788" s="4" t="n">
        <v>100.96402</v>
      </c>
    </row>
    <row r="5789" customFormat="false" ht="12.75" hidden="false" customHeight="false" outlineLevel="0" collapsed="false">
      <c r="A5789" s="1" t="n">
        <f aca="false">B5789-695422.000005787</f>
        <v>37817.017690972</v>
      </c>
      <c r="B5789" s="2" t="n">
        <v>733239.017696759</v>
      </c>
      <c r="C5789" s="3" t="n">
        <v>27.777667</v>
      </c>
      <c r="D5789" s="3" t="n">
        <v>-83.335338</v>
      </c>
      <c r="E5789" s="4" t="n">
        <v>35.392683</v>
      </c>
      <c r="F5789" s="4" t="n">
        <v>30.779544</v>
      </c>
      <c r="G5789" s="4" t="n">
        <v>0.16233608</v>
      </c>
      <c r="H5789" s="4" t="n">
        <v>10.085943</v>
      </c>
      <c r="I5789" s="4" t="n">
        <v>101.18521</v>
      </c>
    </row>
    <row r="5790" customFormat="false" ht="12.75" hidden="false" customHeight="false" outlineLevel="0" collapsed="false">
      <c r="A5790" s="1" t="n">
        <f aca="false">B5790-695422.000005787</f>
        <v>37817.018385416</v>
      </c>
      <c r="B5790" s="2" t="n">
        <v>733239.018391203</v>
      </c>
      <c r="C5790" s="3" t="n">
        <v>27.777663</v>
      </c>
      <c r="D5790" s="3" t="n">
        <v>-83.335329</v>
      </c>
      <c r="E5790" s="4" t="n">
        <v>35.383696</v>
      </c>
      <c r="F5790" s="4" t="n">
        <v>30.790514</v>
      </c>
      <c r="G5790" s="4" t="n">
        <v>0.15344963</v>
      </c>
      <c r="H5790" s="4" t="n">
        <v>10.101432</v>
      </c>
      <c r="I5790" s="4" t="n">
        <v>101.48198</v>
      </c>
    </row>
    <row r="5791" customFormat="false" ht="12.75" hidden="false" customHeight="false" outlineLevel="0" collapsed="false">
      <c r="A5791" s="1" t="n">
        <f aca="false">B5791-695422.000005787</f>
        <v>37817.019079861</v>
      </c>
      <c r="B5791" s="2" t="n">
        <v>733239.019085648</v>
      </c>
      <c r="C5791" s="3" t="n">
        <v>27.777632</v>
      </c>
      <c r="D5791" s="3" t="n">
        <v>-83.335357</v>
      </c>
      <c r="E5791" s="4" t="n">
        <v>35.382833</v>
      </c>
      <c r="F5791" s="4" t="n">
        <v>30.785865</v>
      </c>
      <c r="G5791" s="4" t="n">
        <v>0.15911303</v>
      </c>
      <c r="H5791" s="4" t="n">
        <v>10.09727</v>
      </c>
      <c r="I5791" s="4" t="n">
        <v>101.60983</v>
      </c>
    </row>
    <row r="5792" customFormat="false" ht="12.75" hidden="false" customHeight="false" outlineLevel="0" collapsed="false">
      <c r="A5792" s="1" t="n">
        <f aca="false">B5792-695422.000005787</f>
        <v>37817.0197743051</v>
      </c>
      <c r="B5792" s="2" t="n">
        <v>733239.019780092</v>
      </c>
      <c r="C5792" s="3" t="n">
        <v>27.777632</v>
      </c>
      <c r="D5792" s="3" t="n">
        <v>-83.335379</v>
      </c>
      <c r="E5792" s="4" t="n">
        <v>35.389935</v>
      </c>
      <c r="F5792" s="4" t="n">
        <v>30.776904</v>
      </c>
      <c r="G5792" s="4" t="n">
        <v>0.15910139</v>
      </c>
      <c r="H5792" s="4" t="n">
        <v>10.09752</v>
      </c>
      <c r="I5792" s="4" t="n">
        <v>101.56807</v>
      </c>
    </row>
    <row r="5793" customFormat="false" ht="12.75" hidden="false" customHeight="false" outlineLevel="0" collapsed="false">
      <c r="A5793" s="1" t="n">
        <f aca="false">B5793-695422.000005787</f>
        <v>37817.020468749</v>
      </c>
      <c r="B5793" s="2" t="n">
        <v>733239.020474536</v>
      </c>
      <c r="C5793" s="3" t="n">
        <v>27.777637</v>
      </c>
      <c r="D5793" s="3" t="n">
        <v>-83.335335</v>
      </c>
      <c r="E5793" s="4" t="n">
        <v>35.388758</v>
      </c>
      <c r="F5793" s="4" t="n">
        <v>30.781504</v>
      </c>
      <c r="G5793" s="4" t="n">
        <v>0.16086205</v>
      </c>
      <c r="H5793" s="4" t="n">
        <v>10.102826</v>
      </c>
      <c r="I5793" s="4" t="n">
        <v>101.69869</v>
      </c>
    </row>
    <row r="5794" customFormat="false" ht="12.75" hidden="false" customHeight="false" outlineLevel="0" collapsed="false">
      <c r="A5794" s="1" t="n">
        <f aca="false">B5794-695422.000005787</f>
        <v>37817.021163194</v>
      </c>
      <c r="B5794" s="2" t="n">
        <v>733239.021168981</v>
      </c>
      <c r="C5794" s="3" t="n">
        <v>27.777673</v>
      </c>
      <c r="D5794" s="3" t="n">
        <v>-83.335347</v>
      </c>
      <c r="E5794" s="4" t="n">
        <v>35.389263</v>
      </c>
      <c r="F5794" s="4" t="n">
        <v>30.78012</v>
      </c>
      <c r="G5794" s="4" t="n">
        <v>0.15588305</v>
      </c>
      <c r="H5794" s="4" t="n">
        <v>10.145576</v>
      </c>
      <c r="I5794" s="4" t="n">
        <v>101.74808</v>
      </c>
    </row>
    <row r="5795" customFormat="false" ht="12.75" hidden="false" customHeight="false" outlineLevel="0" collapsed="false">
      <c r="A5795" s="1" t="n">
        <f aca="false">B5795-695422.000005787</f>
        <v>37817.021857638</v>
      </c>
      <c r="B5795" s="2" t="n">
        <v>733239.021863425</v>
      </c>
      <c r="C5795" s="3" t="n">
        <v>27.777689</v>
      </c>
      <c r="D5795" s="3" t="n">
        <v>-83.335359</v>
      </c>
      <c r="E5795" s="4" t="n">
        <v>35.399517</v>
      </c>
      <c r="F5795" s="4" t="n">
        <v>30.779007</v>
      </c>
      <c r="G5795" s="4" t="n">
        <v>0.16042119</v>
      </c>
      <c r="H5795" s="4" t="n">
        <v>10.14357</v>
      </c>
      <c r="I5795" s="4" t="n">
        <v>101.86345</v>
      </c>
    </row>
    <row r="5796" customFormat="false" ht="12.75" hidden="false" customHeight="false" outlineLevel="0" collapsed="false">
      <c r="A5796" s="1" t="n">
        <f aca="false">B5796-695422.000005787</f>
        <v>37817.022552083</v>
      </c>
      <c r="B5796" s="2" t="n">
        <v>733239.02255787</v>
      </c>
      <c r="C5796" s="3" t="n">
        <v>27.777661</v>
      </c>
      <c r="D5796" s="3" t="n">
        <v>-83.335411</v>
      </c>
      <c r="E5796" s="4" t="n">
        <v>35.392164</v>
      </c>
      <c r="F5796" s="4" t="n">
        <v>30.796532</v>
      </c>
      <c r="G5796" s="4" t="n">
        <v>0.16177008</v>
      </c>
      <c r="H5796" s="4" t="n">
        <v>10.142804</v>
      </c>
      <c r="I5796" s="4" t="n">
        <v>101.96778</v>
      </c>
    </row>
    <row r="5797" customFormat="false" ht="12.75" hidden="false" customHeight="false" outlineLevel="0" collapsed="false">
      <c r="A5797" s="1" t="n">
        <f aca="false">B5797-695422.000005787</f>
        <v>37817.023246527</v>
      </c>
      <c r="B5797" s="2" t="n">
        <v>733239.023252314</v>
      </c>
      <c r="C5797" s="3" t="n">
        <v>27.777561</v>
      </c>
      <c r="D5797" s="3" t="n">
        <v>-83.335686</v>
      </c>
      <c r="E5797" s="4" t="n">
        <v>35.386051</v>
      </c>
      <c r="F5797" s="4" t="n">
        <v>30.804666</v>
      </c>
      <c r="G5797" s="4" t="n">
        <v>0.15718385</v>
      </c>
      <c r="H5797" s="4" t="n">
        <v>10.154375</v>
      </c>
      <c r="I5797" s="4" t="n">
        <v>101.96208</v>
      </c>
    </row>
    <row r="5798" customFormat="false" ht="12.75" hidden="false" customHeight="false" outlineLevel="0" collapsed="false">
      <c r="A5798" s="1" t="n">
        <f aca="false">B5798-695422.000005787</f>
        <v>37817.0239409721</v>
      </c>
      <c r="B5798" s="2" t="n">
        <v>733239.023946759</v>
      </c>
      <c r="C5798" s="3" t="n">
        <v>27.777097</v>
      </c>
      <c r="D5798" s="3" t="n">
        <v>-83.336304</v>
      </c>
      <c r="E5798" s="4" t="n">
        <v>35.375433</v>
      </c>
      <c r="F5798" s="4" t="n">
        <v>30.817505</v>
      </c>
      <c r="G5798" s="4" t="n">
        <v>0.15897722</v>
      </c>
      <c r="H5798" s="4" t="n">
        <v>10.222025</v>
      </c>
      <c r="I5798" s="4" t="n">
        <v>102.12493</v>
      </c>
    </row>
    <row r="5799" customFormat="false" ht="12.75" hidden="false" customHeight="false" outlineLevel="0" collapsed="false">
      <c r="A5799" s="1" t="n">
        <f aca="false">B5799-695422.000005787</f>
        <v>37817.024635416</v>
      </c>
      <c r="B5799" s="2" t="n">
        <v>733239.024641203</v>
      </c>
      <c r="C5799" s="3" t="n">
        <v>27.776297</v>
      </c>
      <c r="D5799" s="3" t="n">
        <v>-83.337234</v>
      </c>
      <c r="E5799" s="4" t="n">
        <v>35.367343</v>
      </c>
      <c r="F5799" s="4" t="n">
        <v>30.811469</v>
      </c>
      <c r="G5799" s="4" t="n">
        <v>0.16087747</v>
      </c>
      <c r="H5799" s="4" t="n">
        <v>10.194826</v>
      </c>
      <c r="I5799" s="4" t="n">
        <v>102.10537</v>
      </c>
    </row>
    <row r="5800" customFormat="false" ht="12.75" hidden="false" customHeight="false" outlineLevel="0" collapsed="false">
      <c r="A5800" s="1" t="n">
        <f aca="false">B5800-695422.000005787</f>
        <v>37817.025329861</v>
      </c>
      <c r="B5800" s="2" t="n">
        <v>733239.025335648</v>
      </c>
      <c r="C5800" s="3" t="n">
        <v>27.775253</v>
      </c>
      <c r="D5800" s="3" t="n">
        <v>-83.338466</v>
      </c>
      <c r="E5800" s="4" t="n">
        <v>35.369647</v>
      </c>
      <c r="F5800" s="4" t="n">
        <v>30.794002</v>
      </c>
      <c r="G5800" s="4" t="n">
        <v>0.16170936</v>
      </c>
      <c r="H5800" s="4" t="n">
        <v>10.213398</v>
      </c>
      <c r="I5800" s="4" t="n">
        <v>101.9954</v>
      </c>
    </row>
    <row r="5801" customFormat="false" ht="12.75" hidden="false" customHeight="false" outlineLevel="0" collapsed="false">
      <c r="A5801" s="1" t="n">
        <f aca="false">B5801-695422.000005787</f>
        <v>37817.026024305</v>
      </c>
      <c r="B5801" s="2" t="n">
        <v>733239.026030092</v>
      </c>
      <c r="C5801" s="3" t="n">
        <v>27.774029</v>
      </c>
      <c r="D5801" s="3" t="n">
        <v>-83.339939</v>
      </c>
      <c r="E5801" s="4" t="n">
        <v>35.377633</v>
      </c>
      <c r="F5801" s="4" t="n">
        <v>30.772166</v>
      </c>
      <c r="G5801" s="4" t="n">
        <v>0.15690339</v>
      </c>
      <c r="H5801" s="4" t="n">
        <v>10.235709</v>
      </c>
      <c r="I5801" s="4" t="n">
        <v>101.79084</v>
      </c>
    </row>
    <row r="5802" customFormat="false" ht="12.75" hidden="false" customHeight="false" outlineLevel="0" collapsed="false">
      <c r="A5802" s="1" t="n">
        <f aca="false">B5802-695422.000005787</f>
        <v>37817.02671875</v>
      </c>
      <c r="B5802" s="2" t="n">
        <v>733239.026724537</v>
      </c>
      <c r="C5802" s="3" t="n">
        <v>27.772678</v>
      </c>
      <c r="D5802" s="3" t="n">
        <v>-83.341614</v>
      </c>
      <c r="E5802" s="4" t="n">
        <v>35.391215</v>
      </c>
      <c r="F5802" s="4" t="n">
        <v>30.751474</v>
      </c>
      <c r="G5802" s="4" t="n">
        <v>0.15651217</v>
      </c>
      <c r="H5802" s="4" t="n">
        <v>10.229845</v>
      </c>
      <c r="I5802" s="4" t="n">
        <v>101.72885</v>
      </c>
    </row>
    <row r="5803" customFormat="false" ht="12.75" hidden="false" customHeight="false" outlineLevel="0" collapsed="false">
      <c r="A5803" s="1" t="n">
        <f aca="false">B5803-695422.000005787</f>
        <v>37817.027413194</v>
      </c>
      <c r="B5803" s="2" t="n">
        <v>733239.027418981</v>
      </c>
      <c r="C5803" s="3" t="n">
        <v>27.771197</v>
      </c>
      <c r="D5803" s="3" t="n">
        <v>-83.343497</v>
      </c>
      <c r="E5803" s="4" t="n">
        <v>35.391551</v>
      </c>
      <c r="F5803" s="4" t="n">
        <v>30.754636</v>
      </c>
      <c r="G5803" s="4" t="n">
        <v>0.16324041</v>
      </c>
      <c r="H5803" s="4" t="n">
        <v>10.264145</v>
      </c>
      <c r="I5803" s="4" t="n">
        <v>101.98325</v>
      </c>
    </row>
    <row r="5804" customFormat="false" ht="12.75" hidden="false" customHeight="false" outlineLevel="0" collapsed="false">
      <c r="A5804" s="1" t="n">
        <f aca="false">B5804-695422.000005787</f>
        <v>37817.0281076389</v>
      </c>
      <c r="B5804" s="2" t="n">
        <v>733239.028113426</v>
      </c>
      <c r="C5804" s="3" t="n">
        <v>27.769675</v>
      </c>
      <c r="D5804" s="3" t="n">
        <v>-83.345686</v>
      </c>
      <c r="E5804" s="4" t="n">
        <v>35.381084</v>
      </c>
      <c r="F5804" s="4" t="n">
        <v>30.768104</v>
      </c>
      <c r="G5804" s="4" t="n">
        <v>0.16249814</v>
      </c>
      <c r="H5804" s="4" t="n">
        <v>10.267058</v>
      </c>
      <c r="I5804" s="4" t="n">
        <v>102.96031</v>
      </c>
    </row>
    <row r="5805" customFormat="false" ht="12.75" hidden="false" customHeight="false" outlineLevel="0" collapsed="false">
      <c r="A5805" s="1" t="n">
        <f aca="false">B5805-695422.000005787</f>
        <v>37817.028802083</v>
      </c>
      <c r="B5805" s="2" t="n">
        <v>733239.02880787</v>
      </c>
      <c r="C5805" s="3" t="n">
        <v>27.768099</v>
      </c>
      <c r="D5805" s="3" t="n">
        <v>-83.348079</v>
      </c>
      <c r="E5805" s="4" t="n">
        <v>35.378282</v>
      </c>
      <c r="F5805" s="4" t="n">
        <v>30.779296</v>
      </c>
      <c r="G5805" s="4" t="n">
        <v>0.16607322</v>
      </c>
      <c r="H5805" s="4" t="n">
        <v>10.34295</v>
      </c>
      <c r="I5805" s="4" t="n">
        <v>103.3903</v>
      </c>
    </row>
    <row r="5806" customFormat="false" ht="12.75" hidden="false" customHeight="false" outlineLevel="0" collapsed="false">
      <c r="A5806" s="1" t="n">
        <f aca="false">B5806-695422.000005787</f>
        <v>37817.029496527</v>
      </c>
      <c r="B5806" s="2" t="n">
        <v>733239.029502314</v>
      </c>
      <c r="C5806" s="3" t="n">
        <v>27.766455</v>
      </c>
      <c r="D5806" s="3" t="n">
        <v>-83.350531</v>
      </c>
      <c r="E5806" s="4" t="n">
        <v>35.373708</v>
      </c>
      <c r="F5806" s="4" t="n">
        <v>30.784657</v>
      </c>
      <c r="G5806" s="4" t="n">
        <v>0.16628425</v>
      </c>
      <c r="H5806" s="4" t="n">
        <v>10.360531</v>
      </c>
      <c r="I5806" s="4" t="n">
        <v>103.58911</v>
      </c>
    </row>
    <row r="5807" customFormat="false" ht="12.75" hidden="false" customHeight="false" outlineLevel="0" collapsed="false">
      <c r="A5807" s="1" t="n">
        <f aca="false">B5807-695422.000005787</f>
        <v>37817.030190972</v>
      </c>
      <c r="B5807" s="2" t="n">
        <v>733239.030196759</v>
      </c>
      <c r="C5807" s="3" t="n">
        <v>27.764811</v>
      </c>
      <c r="D5807" s="3" t="n">
        <v>-83.353018</v>
      </c>
      <c r="E5807" s="4" t="n">
        <v>35.377847</v>
      </c>
      <c r="F5807" s="4" t="n">
        <v>30.782793</v>
      </c>
      <c r="G5807" s="4" t="n">
        <v>0.16493542</v>
      </c>
      <c r="H5807" s="4" t="n">
        <v>10.465041</v>
      </c>
      <c r="I5807" s="4" t="n">
        <v>104.1987</v>
      </c>
    </row>
    <row r="5808" customFormat="false" ht="12.75" hidden="false" customHeight="false" outlineLevel="0" collapsed="false">
      <c r="A5808" s="1" t="n">
        <f aca="false">B5808-695422.000005787</f>
        <v>37817.030885416</v>
      </c>
      <c r="B5808" s="2" t="n">
        <v>733239.030891203</v>
      </c>
      <c r="C5808" s="3" t="n">
        <v>27.763134</v>
      </c>
      <c r="D5808" s="3" t="n">
        <v>-83.355444</v>
      </c>
      <c r="E5808" s="4" t="n">
        <v>35.371332</v>
      </c>
      <c r="F5808" s="4" t="n">
        <v>30.79387</v>
      </c>
      <c r="G5808" s="4" t="n">
        <v>0.16080946</v>
      </c>
      <c r="H5808" s="4" t="n">
        <v>10.555116</v>
      </c>
      <c r="I5808" s="4" t="n">
        <v>104.60755</v>
      </c>
    </row>
    <row r="5809" customFormat="false" ht="12.75" hidden="false" customHeight="false" outlineLevel="0" collapsed="false">
      <c r="A5809" s="1" t="n">
        <f aca="false">B5809-695422.000005787</f>
        <v>37817.031579861</v>
      </c>
      <c r="B5809" s="2" t="n">
        <v>733239.031585648</v>
      </c>
      <c r="C5809" s="3" t="n">
        <v>27.761531</v>
      </c>
      <c r="D5809" s="3" t="n">
        <v>-83.357926</v>
      </c>
      <c r="E5809" s="4" t="n">
        <v>35.377982</v>
      </c>
      <c r="F5809" s="4" t="n">
        <v>30.787079</v>
      </c>
      <c r="G5809" s="4" t="n">
        <v>0.16648395</v>
      </c>
      <c r="H5809" s="4" t="n">
        <v>10.510716</v>
      </c>
      <c r="I5809" s="4" t="n">
        <v>104.87127</v>
      </c>
    </row>
    <row r="5810" customFormat="false" ht="12.75" hidden="false" customHeight="false" outlineLevel="0" collapsed="false">
      <c r="A5810" s="1" t="n">
        <f aca="false">B5810-695422.000005787</f>
        <v>37817.032274305</v>
      </c>
      <c r="B5810" s="2" t="n">
        <v>733239.032280092</v>
      </c>
      <c r="C5810" s="3" t="n">
        <v>27.759851</v>
      </c>
      <c r="D5810" s="3" t="n">
        <v>-83.360359</v>
      </c>
      <c r="E5810" s="4" t="n">
        <v>35.372517</v>
      </c>
      <c r="F5810" s="4" t="n">
        <v>30.80572</v>
      </c>
      <c r="G5810" s="4" t="n">
        <v>0.16224234</v>
      </c>
      <c r="H5810" s="4" t="n">
        <v>10.583225</v>
      </c>
      <c r="I5810" s="4" t="n">
        <v>104.91399</v>
      </c>
    </row>
    <row r="5811" customFormat="false" ht="12.75" hidden="false" customHeight="false" outlineLevel="0" collapsed="false">
      <c r="A5811" s="1" t="n">
        <f aca="false">B5811-695422.000005787</f>
        <v>37817.0329687489</v>
      </c>
      <c r="B5811" s="2" t="n">
        <v>733239.032974536</v>
      </c>
      <c r="C5811" s="3" t="n">
        <v>27.758241</v>
      </c>
      <c r="D5811" s="3" t="n">
        <v>-83.362866</v>
      </c>
      <c r="E5811" s="4" t="n">
        <v>35.362671</v>
      </c>
      <c r="F5811" s="4" t="n">
        <v>30.826797</v>
      </c>
      <c r="G5811" s="4" t="n">
        <v>0.16407042</v>
      </c>
      <c r="H5811" s="4" t="n">
        <v>10.652093</v>
      </c>
      <c r="I5811" s="4" t="n">
        <v>104.95859</v>
      </c>
    </row>
    <row r="5812" customFormat="false" ht="12.75" hidden="false" customHeight="false" outlineLevel="0" collapsed="false">
      <c r="A5812" s="1" t="n">
        <f aca="false">B5812-695422.000005787</f>
        <v>37817.033663194</v>
      </c>
      <c r="B5812" s="2" t="n">
        <v>733239.033668981</v>
      </c>
      <c r="C5812" s="3" t="n">
        <v>27.756593</v>
      </c>
      <c r="D5812" s="3" t="n">
        <v>-83.36531</v>
      </c>
      <c r="E5812" s="4" t="n">
        <v>35.368075</v>
      </c>
      <c r="F5812" s="4" t="n">
        <v>30.833492</v>
      </c>
      <c r="G5812" s="4" t="n">
        <v>0.16966402</v>
      </c>
      <c r="H5812" s="4" t="n">
        <v>10.70615</v>
      </c>
      <c r="I5812" s="4" t="n">
        <v>104.77712</v>
      </c>
    </row>
    <row r="5813" customFormat="false" ht="12.75" hidden="false" customHeight="false" outlineLevel="0" collapsed="false">
      <c r="A5813" s="1" t="n">
        <f aca="false">B5813-695422.000005787</f>
        <v>37817.034357639</v>
      </c>
      <c r="B5813" s="2" t="n">
        <v>733239.034363426</v>
      </c>
      <c r="C5813" s="3" t="n">
        <v>27.754974</v>
      </c>
      <c r="D5813" s="3" t="n">
        <v>-83.367762</v>
      </c>
      <c r="E5813" s="4" t="n">
        <v>35.351355</v>
      </c>
      <c r="F5813" s="4" t="n">
        <v>30.8625</v>
      </c>
      <c r="G5813" s="4" t="n">
        <v>0.17351971</v>
      </c>
      <c r="H5813" s="4" t="n">
        <v>10.764123</v>
      </c>
      <c r="I5813" s="4" t="n">
        <v>104.62002</v>
      </c>
    </row>
    <row r="5814" customFormat="false" ht="12.75" hidden="false" customHeight="false" outlineLevel="0" collapsed="false">
      <c r="A5814" s="1" t="n">
        <f aca="false">B5814-695422.000005787</f>
        <v>37817.035052083</v>
      </c>
      <c r="B5814" s="2" t="n">
        <v>733239.03505787</v>
      </c>
      <c r="C5814" s="3" t="n">
        <v>27.753325</v>
      </c>
      <c r="D5814" s="3" t="n">
        <v>-83.370219</v>
      </c>
      <c r="E5814" s="4" t="n">
        <v>35.355533</v>
      </c>
      <c r="F5814" s="4" t="n">
        <v>30.86247</v>
      </c>
      <c r="G5814" s="4" t="n">
        <v>0.1718039</v>
      </c>
      <c r="H5814" s="4" t="n">
        <v>10.798056</v>
      </c>
      <c r="I5814" s="4" t="n">
        <v>104.52973</v>
      </c>
    </row>
    <row r="5815" customFormat="false" ht="12.75" hidden="false" customHeight="false" outlineLevel="0" collapsed="false">
      <c r="A5815" s="1" t="n">
        <f aca="false">B5815-695422.000005787</f>
        <v>37817.035746527</v>
      </c>
      <c r="B5815" s="2" t="n">
        <v>733239.035752314</v>
      </c>
      <c r="C5815" s="3" t="n">
        <v>27.751701</v>
      </c>
      <c r="D5815" s="3" t="n">
        <v>-83.372676</v>
      </c>
      <c r="E5815" s="4" t="n">
        <v>35.348512</v>
      </c>
      <c r="F5815" s="4" t="n">
        <v>30.872815</v>
      </c>
      <c r="G5815" s="4" t="n">
        <v>0.17438502</v>
      </c>
      <c r="H5815" s="4" t="n">
        <v>10.880295</v>
      </c>
      <c r="I5815" s="4" t="n">
        <v>104.51789</v>
      </c>
    </row>
    <row r="5816" customFormat="false" ht="12.75" hidden="false" customHeight="false" outlineLevel="0" collapsed="false">
      <c r="A5816" s="1" t="n">
        <f aca="false">B5816-695422.000005787</f>
        <v>37817.036440972</v>
      </c>
      <c r="B5816" s="2" t="n">
        <v>733239.036446759</v>
      </c>
      <c r="C5816" s="3" t="n">
        <v>27.750055</v>
      </c>
      <c r="D5816" s="3" t="n">
        <v>-83.3751</v>
      </c>
      <c r="E5816" s="4" t="n">
        <v>35.35145</v>
      </c>
      <c r="F5816" s="4" t="n">
        <v>30.872968</v>
      </c>
      <c r="G5816" s="4" t="n">
        <v>0.17631061</v>
      </c>
      <c r="H5816" s="4" t="n">
        <v>10.906686</v>
      </c>
      <c r="I5816" s="4" t="n">
        <v>104.32761</v>
      </c>
    </row>
    <row r="5817" customFormat="false" ht="12.75" hidden="false" customHeight="false" outlineLevel="0" collapsed="false">
      <c r="A5817" s="1" t="n">
        <f aca="false">B5817-695422.000005787</f>
        <v>37817.0371354159</v>
      </c>
      <c r="B5817" s="2" t="n">
        <v>733239.037141203</v>
      </c>
      <c r="C5817" s="3" t="n">
        <v>27.748445</v>
      </c>
      <c r="D5817" s="3" t="n">
        <v>-83.377542</v>
      </c>
      <c r="E5817" s="4" t="n">
        <v>35.33689</v>
      </c>
      <c r="F5817" s="4" t="n">
        <v>30.888076</v>
      </c>
      <c r="G5817" s="4" t="n">
        <v>0.17638422</v>
      </c>
      <c r="H5817" s="4" t="n">
        <v>10.950344</v>
      </c>
      <c r="I5817" s="4" t="n">
        <v>104.07948</v>
      </c>
    </row>
    <row r="5818" customFormat="false" ht="12.75" hidden="false" customHeight="false" outlineLevel="0" collapsed="false">
      <c r="A5818" s="1" t="n">
        <f aca="false">B5818-695422.000005787</f>
        <v>37817.037829861</v>
      </c>
      <c r="B5818" s="2" t="n">
        <v>733239.037835648</v>
      </c>
      <c r="C5818" s="3" t="n">
        <v>27.746806</v>
      </c>
      <c r="D5818" s="3" t="n">
        <v>-83.379987</v>
      </c>
      <c r="E5818" s="4" t="n">
        <v>35.336435</v>
      </c>
      <c r="F5818" s="4" t="n">
        <v>30.888589</v>
      </c>
      <c r="G5818" s="4" t="n">
        <v>0.17772053</v>
      </c>
      <c r="H5818" s="4" t="n">
        <v>10.966799</v>
      </c>
      <c r="I5818" s="4" t="n">
        <v>103.87893</v>
      </c>
    </row>
    <row r="5819" customFormat="false" ht="12.75" hidden="false" customHeight="false" outlineLevel="0" collapsed="false">
      <c r="A5819" s="1" t="n">
        <f aca="false">B5819-695422.000005787</f>
        <v>37817.038524305</v>
      </c>
      <c r="B5819" s="2" t="n">
        <v>733239.038530092</v>
      </c>
      <c r="C5819" s="3" t="n">
        <v>27.745173</v>
      </c>
      <c r="D5819" s="3" t="n">
        <v>-83.382393</v>
      </c>
      <c r="E5819" s="4" t="n">
        <v>35.329538</v>
      </c>
      <c r="F5819" s="4" t="n">
        <v>30.896916</v>
      </c>
      <c r="G5819" s="4" t="n">
        <v>0.178911</v>
      </c>
      <c r="H5819" s="4" t="n">
        <v>10.997608</v>
      </c>
      <c r="I5819" s="4" t="n">
        <v>103.67128</v>
      </c>
    </row>
    <row r="5820" customFormat="false" ht="12.75" hidden="false" customHeight="false" outlineLevel="0" collapsed="false">
      <c r="A5820" s="1" t="n">
        <f aca="false">B5820-695422.000005787</f>
        <v>37817.03921875</v>
      </c>
      <c r="B5820" s="2" t="n">
        <v>733239.039224537</v>
      </c>
      <c r="C5820" s="3" t="n">
        <v>27.74357</v>
      </c>
      <c r="D5820" s="3" t="n">
        <v>-83.384831</v>
      </c>
      <c r="E5820" s="4" t="n">
        <v>35.324763</v>
      </c>
      <c r="F5820" s="4" t="n">
        <v>30.902186</v>
      </c>
      <c r="G5820" s="4" t="n">
        <v>0.18040639</v>
      </c>
      <c r="H5820" s="4" t="n">
        <v>11.072932</v>
      </c>
      <c r="I5820" s="4" t="n">
        <v>103.44378</v>
      </c>
    </row>
    <row r="5821" customFormat="false" ht="12.75" hidden="false" customHeight="false" outlineLevel="0" collapsed="false">
      <c r="A5821" s="1" t="n">
        <f aca="false">B5821-695422.000005787</f>
        <v>37817.039913194</v>
      </c>
      <c r="B5821" s="2" t="n">
        <v>733239.039918981</v>
      </c>
      <c r="C5821" s="3" t="n">
        <v>27.741962</v>
      </c>
      <c r="D5821" s="3" t="n">
        <v>-83.387254</v>
      </c>
      <c r="E5821" s="4" t="n">
        <v>35.320682</v>
      </c>
      <c r="F5821" s="4" t="n">
        <v>30.910984</v>
      </c>
      <c r="G5821" s="4" t="n">
        <v>0.18363886</v>
      </c>
      <c r="H5821" s="4" t="n">
        <v>11.066653</v>
      </c>
      <c r="I5821" s="4" t="n">
        <v>103.36975</v>
      </c>
    </row>
    <row r="5822" customFormat="false" ht="12.75" hidden="false" customHeight="false" outlineLevel="0" collapsed="false">
      <c r="A5822" s="1" t="n">
        <f aca="false">B5822-695422.000005787</f>
        <v>37817.040607638</v>
      </c>
      <c r="B5822" s="2" t="n">
        <v>733239.040613425</v>
      </c>
      <c r="C5822" s="3" t="n">
        <v>27.740354</v>
      </c>
      <c r="D5822" s="3" t="n">
        <v>-83.389664</v>
      </c>
      <c r="E5822" s="4" t="n">
        <v>35.319965</v>
      </c>
      <c r="F5822" s="4" t="n">
        <v>30.922851</v>
      </c>
      <c r="G5822" s="4" t="n">
        <v>0.18492724</v>
      </c>
      <c r="H5822" s="4" t="n">
        <v>11.108934</v>
      </c>
      <c r="I5822" s="4" t="n">
        <v>103.28681</v>
      </c>
    </row>
    <row r="5823" customFormat="false" ht="12.75" hidden="false" customHeight="false" outlineLevel="0" collapsed="false">
      <c r="A5823" s="1" t="n">
        <f aca="false">B5823-695422.000005787</f>
        <v>37817.0413020829</v>
      </c>
      <c r="B5823" s="2" t="n">
        <v>733239.04130787</v>
      </c>
      <c r="C5823" s="3" t="n">
        <v>27.73874</v>
      </c>
      <c r="D5823" s="3" t="n">
        <v>-83.392063</v>
      </c>
      <c r="E5823" s="4" t="n">
        <v>35.310968</v>
      </c>
      <c r="F5823" s="4" t="n">
        <v>30.934064</v>
      </c>
      <c r="G5823" s="4" t="n">
        <v>0.18039332</v>
      </c>
      <c r="H5823" s="4" t="n">
        <v>11.113221</v>
      </c>
      <c r="I5823" s="4" t="n">
        <v>103.22544</v>
      </c>
    </row>
    <row r="5824" customFormat="false" ht="12.75" hidden="false" customHeight="false" outlineLevel="0" collapsed="false">
      <c r="A5824" s="1" t="n">
        <f aca="false">B5824-695422.000005787</f>
        <v>37817.042006071</v>
      </c>
      <c r="B5824" s="2" t="n">
        <v>733239.042011858</v>
      </c>
      <c r="C5824" s="3" t="n">
        <v>27.737122</v>
      </c>
      <c r="D5824" s="3" t="n">
        <v>-83.394513</v>
      </c>
      <c r="E5824" s="4" t="n">
        <v>35.301316</v>
      </c>
      <c r="F5824" s="4" t="n">
        <v>30.960561</v>
      </c>
      <c r="G5824" s="4" t="n">
        <v>0.18178763</v>
      </c>
      <c r="H5824" s="4" t="n">
        <v>11.143303</v>
      </c>
      <c r="I5824" s="4" t="n">
        <v>103.17368</v>
      </c>
    </row>
    <row r="5825" customFormat="false" ht="12.75" hidden="false" customHeight="false" outlineLevel="0" collapsed="false">
      <c r="A5825" s="1" t="n">
        <f aca="false">B5825-695422.000005787</f>
        <v>37817.042690972</v>
      </c>
      <c r="B5825" s="2" t="n">
        <v>733239.042696759</v>
      </c>
      <c r="C5825" s="3" t="n">
        <v>27.735531</v>
      </c>
      <c r="D5825" s="3" t="n">
        <v>-83.39688</v>
      </c>
      <c r="E5825" s="4" t="n">
        <v>35.301356</v>
      </c>
      <c r="F5825" s="4" t="n">
        <v>30.970186</v>
      </c>
      <c r="G5825" s="4" t="n">
        <v>0.183935</v>
      </c>
      <c r="H5825" s="4" t="n">
        <v>11.183498</v>
      </c>
      <c r="I5825" s="4" t="n">
        <v>103.05407</v>
      </c>
    </row>
    <row r="5826" customFormat="false" ht="12.75" hidden="false" customHeight="false" outlineLevel="0" collapsed="false">
      <c r="A5826" s="1" t="n">
        <f aca="false">B5826-695422.000005787</f>
        <v>37817.043385416</v>
      </c>
      <c r="B5826" s="2" t="n">
        <v>733239.043391203</v>
      </c>
      <c r="C5826" s="3" t="n">
        <v>27.733943</v>
      </c>
      <c r="D5826" s="3" t="n">
        <v>-83.39931</v>
      </c>
      <c r="E5826" s="4" t="n">
        <v>35.295254</v>
      </c>
      <c r="F5826" s="4" t="n">
        <v>30.988831</v>
      </c>
      <c r="G5826" s="4" t="n">
        <v>0.18342668</v>
      </c>
      <c r="H5826" s="4" t="n">
        <v>11.207229</v>
      </c>
      <c r="I5826" s="4" t="n">
        <v>103.07966</v>
      </c>
    </row>
    <row r="5827" customFormat="false" ht="12.75" hidden="false" customHeight="false" outlineLevel="0" collapsed="false">
      <c r="A5827" s="1" t="n">
        <f aca="false">B5827-695422.000005787</f>
        <v>37817.044079861</v>
      </c>
      <c r="B5827" s="2" t="n">
        <v>733239.044085648</v>
      </c>
      <c r="C5827" s="3" t="n">
        <v>27.732323</v>
      </c>
      <c r="D5827" s="3" t="n">
        <v>-83.401718</v>
      </c>
      <c r="E5827" s="4" t="n">
        <v>35.301746</v>
      </c>
      <c r="F5827" s="4" t="n">
        <v>30.990119</v>
      </c>
      <c r="G5827" s="4" t="n">
        <v>0.18680061</v>
      </c>
      <c r="H5827" s="4" t="n">
        <v>11.241328</v>
      </c>
      <c r="I5827" s="4" t="n">
        <v>102.96746</v>
      </c>
    </row>
    <row r="5828" customFormat="false" ht="12.75" hidden="false" customHeight="false" outlineLevel="0" collapsed="false">
      <c r="A5828" s="1" t="n">
        <f aca="false">B5828-695422.000005787</f>
        <v>37817.044774305</v>
      </c>
      <c r="B5828" s="2" t="n">
        <v>733239.044780092</v>
      </c>
      <c r="C5828" s="3" t="n">
        <v>27.73068</v>
      </c>
      <c r="D5828" s="3" t="n">
        <v>-83.404185</v>
      </c>
      <c r="E5828" s="4" t="n">
        <v>35.28961</v>
      </c>
      <c r="F5828" s="4" t="n">
        <v>31.008864</v>
      </c>
      <c r="G5828" s="4" t="n">
        <v>0.18783663</v>
      </c>
      <c r="H5828" s="4" t="n">
        <v>11.245595</v>
      </c>
      <c r="I5828" s="4" t="n">
        <v>102.85356</v>
      </c>
    </row>
    <row r="5829" customFormat="false" ht="12.75" hidden="false" customHeight="false" outlineLevel="0" collapsed="false">
      <c r="A5829" s="1" t="n">
        <f aca="false">B5829-695422.000005787</f>
        <v>37817.0454687499</v>
      </c>
      <c r="B5829" s="2" t="n">
        <v>733239.045474537</v>
      </c>
      <c r="C5829" s="3" t="n">
        <v>27.729044</v>
      </c>
      <c r="D5829" s="3" t="n">
        <v>-83.406675</v>
      </c>
      <c r="E5829" s="4" t="n">
        <v>35.274797</v>
      </c>
      <c r="F5829" s="4" t="n">
        <v>31.024915</v>
      </c>
      <c r="G5829" s="4" t="n">
        <v>0.18428575</v>
      </c>
      <c r="H5829" s="4" t="n">
        <v>11.321284</v>
      </c>
      <c r="I5829" s="4" t="n">
        <v>102.96119</v>
      </c>
    </row>
    <row r="5830" customFormat="false" ht="12.75" hidden="false" customHeight="false" outlineLevel="0" collapsed="false">
      <c r="A5830" s="1" t="n">
        <f aca="false">B5830-695422.000005787</f>
        <v>37817.046163194</v>
      </c>
      <c r="B5830" s="2" t="n">
        <v>733239.046168981</v>
      </c>
      <c r="C5830" s="3" t="n">
        <v>27.727359</v>
      </c>
      <c r="D5830" s="3" t="n">
        <v>-83.409128</v>
      </c>
      <c r="E5830" s="4" t="n">
        <v>35.261627</v>
      </c>
      <c r="F5830" s="4" t="n">
        <v>31.035966</v>
      </c>
      <c r="G5830" s="4" t="n">
        <v>0.19164502</v>
      </c>
      <c r="H5830" s="4" t="n">
        <v>11.312415</v>
      </c>
      <c r="I5830" s="4" t="n">
        <v>102.95627</v>
      </c>
    </row>
    <row r="5831" customFormat="false" ht="12.75" hidden="false" customHeight="false" outlineLevel="0" collapsed="false">
      <c r="A5831" s="1" t="n">
        <f aca="false">B5831-695422.000005787</f>
        <v>37817.0468576381</v>
      </c>
      <c r="B5831" s="2" t="n">
        <v>733239.046863425</v>
      </c>
      <c r="C5831" s="3" t="n">
        <v>27.725744</v>
      </c>
      <c r="D5831" s="3" t="n">
        <v>-83.411628</v>
      </c>
      <c r="E5831" s="4" t="n">
        <v>35.254729</v>
      </c>
      <c r="F5831" s="4" t="n">
        <v>31.033983</v>
      </c>
      <c r="G5831" s="4" t="n">
        <v>0.18556698</v>
      </c>
      <c r="H5831" s="4" t="n">
        <v>11.343948</v>
      </c>
      <c r="I5831" s="4" t="n">
        <v>102.87729</v>
      </c>
    </row>
    <row r="5832" customFormat="false" ht="12.75" hidden="false" customHeight="false" outlineLevel="0" collapsed="false">
      <c r="A5832" s="1" t="n">
        <f aca="false">B5832-695422.000005787</f>
        <v>37817.047552083</v>
      </c>
      <c r="B5832" s="2" t="n">
        <v>733239.04755787</v>
      </c>
      <c r="C5832" s="3" t="n">
        <v>27.724336</v>
      </c>
      <c r="D5832" s="3" t="n">
        <v>-83.414275</v>
      </c>
      <c r="E5832" s="4" t="n">
        <v>35.240576</v>
      </c>
      <c r="F5832" s="4" t="n">
        <v>31.037898</v>
      </c>
      <c r="G5832" s="4" t="n">
        <v>0.18501419</v>
      </c>
      <c r="H5832" s="4" t="n">
        <v>11.324636</v>
      </c>
      <c r="I5832" s="4" t="n">
        <v>103.06949</v>
      </c>
    </row>
    <row r="5833" customFormat="false" ht="12.75" hidden="false" customHeight="false" outlineLevel="0" collapsed="false">
      <c r="A5833" s="1" t="n">
        <f aca="false">B5833-695422.000005787</f>
        <v>37817.048246527</v>
      </c>
      <c r="B5833" s="2" t="n">
        <v>733239.048252314</v>
      </c>
      <c r="C5833" s="3" t="n">
        <v>27.723031</v>
      </c>
      <c r="D5833" s="3" t="n">
        <v>-83.417029</v>
      </c>
      <c r="E5833" s="4" t="n">
        <v>35.238542</v>
      </c>
      <c r="F5833" s="4" t="n">
        <v>31.026729</v>
      </c>
      <c r="G5833" s="4" t="n">
        <v>0.18305354</v>
      </c>
      <c r="H5833" s="4" t="n">
        <v>11.377455</v>
      </c>
      <c r="I5833" s="4" t="n">
        <v>103.40797</v>
      </c>
    </row>
    <row r="5834" customFormat="false" ht="12.75" hidden="false" customHeight="false" outlineLevel="0" collapsed="false">
      <c r="A5834" s="1" t="n">
        <f aca="false">B5834-695422.000005787</f>
        <v>37817.048940972</v>
      </c>
      <c r="B5834" s="2" t="n">
        <v>733239.048946759</v>
      </c>
      <c r="C5834" s="3" t="n">
        <v>27.721732</v>
      </c>
      <c r="D5834" s="3" t="n">
        <v>-83.419765</v>
      </c>
      <c r="E5834" s="4" t="n">
        <v>35.238678</v>
      </c>
      <c r="F5834" s="4" t="n">
        <v>31.030085</v>
      </c>
      <c r="G5834" s="4" t="n">
        <v>0.18566964</v>
      </c>
      <c r="H5834" s="4" t="n">
        <v>11.418272</v>
      </c>
      <c r="I5834" s="4" t="n">
        <v>103.46373</v>
      </c>
    </row>
    <row r="5835" customFormat="false" ht="12.75" hidden="false" customHeight="false" outlineLevel="0" collapsed="false">
      <c r="A5835" s="1" t="n">
        <f aca="false">B5835-695422.000005787</f>
        <v>37817.049635416</v>
      </c>
      <c r="B5835" s="2" t="n">
        <v>733239.049641203</v>
      </c>
      <c r="C5835" s="3" t="n">
        <v>27.720438</v>
      </c>
      <c r="D5835" s="3" t="n">
        <v>-83.422499</v>
      </c>
      <c r="E5835" s="4" t="n">
        <v>35.222424</v>
      </c>
      <c r="F5835" s="4" t="n">
        <v>31.055627</v>
      </c>
      <c r="G5835" s="4" t="n">
        <v>0.18485454</v>
      </c>
      <c r="H5835" s="4" t="n">
        <v>11.388146</v>
      </c>
      <c r="I5835" s="4" t="n">
        <v>103.38237</v>
      </c>
    </row>
    <row r="5836" customFormat="false" ht="12.75" hidden="false" customHeight="false" outlineLevel="0" collapsed="false">
      <c r="A5836" s="1" t="n">
        <f aca="false">B5836-695422.000005787</f>
        <v>37817.050329861</v>
      </c>
      <c r="B5836" s="2" t="n">
        <v>733239.050335648</v>
      </c>
      <c r="C5836" s="3" t="n">
        <v>27.719142</v>
      </c>
      <c r="D5836" s="3" t="n">
        <v>-83.425247</v>
      </c>
      <c r="E5836" s="4" t="n">
        <v>35.223797</v>
      </c>
      <c r="F5836" s="4" t="n">
        <v>31.050492</v>
      </c>
      <c r="G5836" s="4" t="n">
        <v>0.18856488</v>
      </c>
      <c r="H5836" s="4" t="n">
        <v>11.432854</v>
      </c>
      <c r="I5836" s="4" t="n">
        <v>103.19966</v>
      </c>
    </row>
    <row r="5837" customFormat="false" ht="12.75" hidden="false" customHeight="false" outlineLevel="0" collapsed="false">
      <c r="A5837" s="1" t="n">
        <f aca="false">B5837-695422.000005787</f>
        <v>37817.0510243051</v>
      </c>
      <c r="B5837" s="2" t="n">
        <v>733239.051030092</v>
      </c>
      <c r="C5837" s="3" t="n">
        <v>27.717842</v>
      </c>
      <c r="D5837" s="3" t="n">
        <v>-83.427991</v>
      </c>
      <c r="E5837" s="4" t="n">
        <v>35.226881</v>
      </c>
      <c r="F5837" s="4" t="n">
        <v>31.047</v>
      </c>
      <c r="G5837" s="4" t="n">
        <v>0.19126005</v>
      </c>
      <c r="H5837" s="4" t="n">
        <v>11.452319</v>
      </c>
      <c r="I5837" s="4" t="n">
        <v>102.97254</v>
      </c>
    </row>
    <row r="5838" customFormat="false" ht="12.75" hidden="false" customHeight="false" outlineLevel="0" collapsed="false">
      <c r="A5838" s="1" t="n">
        <f aca="false">B5838-695422.000005787</f>
        <v>37817.051718749</v>
      </c>
      <c r="B5838" s="2" t="n">
        <v>733239.051724536</v>
      </c>
      <c r="C5838" s="3" t="n">
        <v>27.716544</v>
      </c>
      <c r="D5838" s="3" t="n">
        <v>-83.430738</v>
      </c>
      <c r="E5838" s="4" t="n">
        <v>35.229203</v>
      </c>
      <c r="F5838" s="4" t="n">
        <v>31.045593</v>
      </c>
      <c r="G5838" s="4" t="n">
        <v>0.18936817</v>
      </c>
      <c r="H5838" s="4" t="n">
        <v>11.493221</v>
      </c>
      <c r="I5838" s="4" t="n">
        <v>102.90915</v>
      </c>
    </row>
    <row r="5839" customFormat="false" ht="12.75" hidden="false" customHeight="false" outlineLevel="0" collapsed="false">
      <c r="A5839" s="1" t="n">
        <f aca="false">B5839-695422.000005787</f>
        <v>37817.052413194</v>
      </c>
      <c r="B5839" s="2" t="n">
        <v>733239.052418981</v>
      </c>
      <c r="C5839" s="3" t="n">
        <v>27.71524</v>
      </c>
      <c r="D5839" s="3" t="n">
        <v>-83.433477</v>
      </c>
      <c r="E5839" s="4" t="n">
        <v>35.230949</v>
      </c>
      <c r="F5839" s="4" t="n">
        <v>31.042525</v>
      </c>
      <c r="G5839" s="4" t="n">
        <v>0.18530461</v>
      </c>
      <c r="H5839" s="4" t="n">
        <v>11.497895</v>
      </c>
      <c r="I5839" s="4" t="n">
        <v>102.83322</v>
      </c>
    </row>
    <row r="5840" customFormat="false" ht="12.75" hidden="false" customHeight="false" outlineLevel="0" collapsed="false">
      <c r="A5840" s="1" t="n">
        <f aca="false">B5840-695422.000005787</f>
        <v>37817.053107638</v>
      </c>
      <c r="B5840" s="2" t="n">
        <v>733239.053113425</v>
      </c>
      <c r="C5840" s="3" t="n">
        <v>27.713909</v>
      </c>
      <c r="D5840" s="3" t="n">
        <v>-83.436201</v>
      </c>
      <c r="E5840" s="4" t="n">
        <v>35.232186</v>
      </c>
      <c r="F5840" s="4" t="n">
        <v>31.039119</v>
      </c>
      <c r="G5840" s="4" t="n">
        <v>0.18411146</v>
      </c>
      <c r="H5840" s="4" t="n">
        <v>11.519651</v>
      </c>
      <c r="I5840" s="4" t="n">
        <v>102.73898</v>
      </c>
    </row>
    <row r="5841" customFormat="false" ht="12.75" hidden="false" customHeight="false" outlineLevel="0" collapsed="false">
      <c r="A5841" s="1" t="n">
        <f aca="false">B5841-695422.000005787</f>
        <v>37817.053802083</v>
      </c>
      <c r="B5841" s="2" t="n">
        <v>733239.05380787</v>
      </c>
      <c r="C5841" s="3" t="n">
        <v>27.712588</v>
      </c>
      <c r="D5841" s="3" t="n">
        <v>-83.438927</v>
      </c>
      <c r="E5841" s="4" t="n">
        <v>35.230644</v>
      </c>
      <c r="F5841" s="4" t="n">
        <v>31.032542</v>
      </c>
      <c r="G5841" s="4" t="n">
        <v>0.18641963</v>
      </c>
      <c r="H5841" s="4" t="n">
        <v>11.532733</v>
      </c>
      <c r="I5841" s="4" t="n">
        <v>102.57356</v>
      </c>
    </row>
    <row r="5842" customFormat="false" ht="12.75" hidden="false" customHeight="false" outlineLevel="0" collapsed="false">
      <c r="A5842" s="1" t="n">
        <f aca="false">B5842-695422.000005787</f>
        <v>37817.054496527</v>
      </c>
      <c r="B5842" s="2" t="n">
        <v>733239.054502314</v>
      </c>
      <c r="C5842" s="3" t="n">
        <v>27.711269</v>
      </c>
      <c r="D5842" s="3" t="n">
        <v>-83.441645</v>
      </c>
      <c r="E5842" s="4" t="n">
        <v>35.238186</v>
      </c>
      <c r="F5842" s="4" t="n">
        <v>31.022305</v>
      </c>
      <c r="G5842" s="4" t="n">
        <v>0.18864453</v>
      </c>
      <c r="H5842" s="4" t="n">
        <v>11.557164</v>
      </c>
      <c r="I5842" s="4" t="n">
        <v>102.66322</v>
      </c>
    </row>
    <row r="5843" customFormat="false" ht="12.75" hidden="false" customHeight="false" outlineLevel="0" collapsed="false">
      <c r="A5843" s="1" t="n">
        <f aca="false">B5843-695422.000005787</f>
        <v>37817.0551909721</v>
      </c>
      <c r="B5843" s="2" t="n">
        <v>733239.055196759</v>
      </c>
      <c r="C5843" s="3" t="n">
        <v>27.70991</v>
      </c>
      <c r="D5843" s="3" t="n">
        <v>-83.444349</v>
      </c>
      <c r="E5843" s="4" t="n">
        <v>35.231932</v>
      </c>
      <c r="F5843" s="4" t="n">
        <v>31.033746</v>
      </c>
      <c r="G5843" s="4" t="n">
        <v>0.18546929</v>
      </c>
      <c r="H5843" s="4" t="n">
        <v>11.558564</v>
      </c>
      <c r="I5843" s="4" t="n">
        <v>102.76898</v>
      </c>
    </row>
    <row r="5844" customFormat="false" ht="12.75" hidden="false" customHeight="false" outlineLevel="0" collapsed="false">
      <c r="A5844" s="1" t="n">
        <f aca="false">B5844-695422.000005787</f>
        <v>37817.055885416</v>
      </c>
      <c r="B5844" s="2" t="n">
        <v>733239.055891203</v>
      </c>
      <c r="C5844" s="3" t="n">
        <v>27.708425</v>
      </c>
      <c r="D5844" s="3" t="n">
        <v>-83.446973</v>
      </c>
      <c r="E5844" s="4" t="n">
        <v>35.236305</v>
      </c>
      <c r="F5844" s="4" t="n">
        <v>31.034424</v>
      </c>
      <c r="G5844" s="4" t="n">
        <v>0.18411939</v>
      </c>
      <c r="H5844" s="4" t="n">
        <v>11.529806</v>
      </c>
      <c r="I5844" s="4" t="n">
        <v>102.83542</v>
      </c>
    </row>
    <row r="5845" customFormat="false" ht="12.75" hidden="false" customHeight="false" outlineLevel="0" collapsed="false">
      <c r="A5845" s="1" t="n">
        <f aca="false">B5845-695422.000005787</f>
        <v>37817.056579861</v>
      </c>
      <c r="B5845" s="2" t="n">
        <v>733239.056585648</v>
      </c>
      <c r="C5845" s="3" t="n">
        <v>27.70671</v>
      </c>
      <c r="D5845" s="3" t="n">
        <v>-83.449405</v>
      </c>
      <c r="E5845" s="4" t="n">
        <v>35.243949</v>
      </c>
      <c r="F5845" s="4" t="n">
        <v>31.039508</v>
      </c>
      <c r="G5845" s="4" t="n">
        <v>0.18078985</v>
      </c>
      <c r="H5845" s="4" t="n">
        <v>11.538968</v>
      </c>
      <c r="I5845" s="4" t="n">
        <v>103.22881</v>
      </c>
    </row>
    <row r="5846" customFormat="false" ht="12.75" hidden="false" customHeight="false" outlineLevel="0" collapsed="false">
      <c r="A5846" s="1" t="n">
        <f aca="false">B5846-695422.000005787</f>
        <v>37817.057274305</v>
      </c>
      <c r="B5846" s="2" t="n">
        <v>733239.057280092</v>
      </c>
      <c r="C5846" s="3" t="n">
        <v>27.704888</v>
      </c>
      <c r="D5846" s="3" t="n">
        <v>-83.451752</v>
      </c>
      <c r="E5846" s="4" t="n">
        <v>35.255169</v>
      </c>
      <c r="F5846" s="4" t="n">
        <v>31.033068</v>
      </c>
      <c r="G5846" s="4" t="n">
        <v>0.18055814</v>
      </c>
      <c r="H5846" s="4" t="n">
        <v>11.548865</v>
      </c>
      <c r="I5846" s="4" t="n">
        <v>103.36949</v>
      </c>
    </row>
    <row r="5847" customFormat="false" ht="12.75" hidden="false" customHeight="false" outlineLevel="0" collapsed="false">
      <c r="A5847" s="1" t="n">
        <f aca="false">B5847-695422.000005787</f>
        <v>37817.05796875</v>
      </c>
      <c r="B5847" s="2" t="n">
        <v>733239.057974537</v>
      </c>
      <c r="C5847" s="3" t="n">
        <v>27.703053</v>
      </c>
      <c r="D5847" s="3" t="n">
        <v>-83.45407</v>
      </c>
      <c r="E5847" s="4" t="n">
        <v>35.27</v>
      </c>
      <c r="F5847" s="4" t="n">
        <v>31.027729</v>
      </c>
      <c r="G5847" s="4" t="n">
        <v>0.17697427</v>
      </c>
      <c r="H5847" s="4" t="n">
        <v>11.556008</v>
      </c>
      <c r="I5847" s="4" t="n">
        <v>103.45322</v>
      </c>
    </row>
    <row r="5848" customFormat="false" ht="12.75" hidden="false" customHeight="false" outlineLevel="0" collapsed="false">
      <c r="A5848" s="1" t="n">
        <f aca="false">B5848-695422.000005787</f>
        <v>37817.058663194</v>
      </c>
      <c r="B5848" s="2" t="n">
        <v>733239.058668981</v>
      </c>
      <c r="C5848" s="3" t="n">
        <v>27.701187</v>
      </c>
      <c r="D5848" s="3" t="n">
        <v>-83.456381</v>
      </c>
      <c r="E5848" s="4" t="n">
        <v>35.282576</v>
      </c>
      <c r="F5848" s="4" t="n">
        <v>31.024119</v>
      </c>
      <c r="G5848" s="4" t="n">
        <v>0.17599956</v>
      </c>
      <c r="H5848" s="4" t="n">
        <v>11.558358</v>
      </c>
      <c r="I5848" s="4" t="n">
        <v>103.38017</v>
      </c>
    </row>
    <row r="5849" customFormat="false" ht="12.75" hidden="false" customHeight="false" outlineLevel="0" collapsed="false">
      <c r="A5849" s="1" t="n">
        <f aca="false">B5849-695422.000005787</f>
        <v>37817.0593576389</v>
      </c>
      <c r="B5849" s="2" t="n">
        <v>733239.059363426</v>
      </c>
      <c r="C5849" s="3" t="n">
        <v>27.699307</v>
      </c>
      <c r="D5849" s="3" t="n">
        <v>-83.458673</v>
      </c>
      <c r="E5849" s="4" t="n">
        <v>35.283017</v>
      </c>
      <c r="F5849" s="4" t="n">
        <v>31.029831</v>
      </c>
      <c r="G5849" s="4" t="n">
        <v>0.17329397</v>
      </c>
      <c r="H5849" s="4" t="n">
        <v>11.551721</v>
      </c>
      <c r="I5849" s="4" t="n">
        <v>103.13288</v>
      </c>
    </row>
    <row r="5850" customFormat="false" ht="12.75" hidden="false" customHeight="false" outlineLevel="0" collapsed="false">
      <c r="A5850" s="1" t="n">
        <f aca="false">B5850-695422.000005787</f>
        <v>37817.060052083</v>
      </c>
      <c r="B5850" s="2" t="n">
        <v>733239.06005787</v>
      </c>
      <c r="C5850" s="3" t="n">
        <v>27.697431</v>
      </c>
      <c r="D5850" s="3" t="n">
        <v>-83.460942</v>
      </c>
      <c r="E5850" s="4" t="n">
        <v>35.295712</v>
      </c>
      <c r="F5850" s="4" t="n">
        <v>31.023559</v>
      </c>
      <c r="G5850" s="4" t="n">
        <v>0.17316073</v>
      </c>
      <c r="H5850" s="4" t="n">
        <v>11.55453</v>
      </c>
      <c r="I5850" s="4" t="n">
        <v>102.85983</v>
      </c>
    </row>
    <row r="5851" customFormat="false" ht="12.75" hidden="false" customHeight="false" outlineLevel="0" collapsed="false">
      <c r="A5851" s="1" t="n">
        <f aca="false">B5851-695422.000005787</f>
        <v>37817.060746527</v>
      </c>
      <c r="B5851" s="2" t="n">
        <v>733239.060752314</v>
      </c>
      <c r="C5851" s="3" t="n">
        <v>27.69556</v>
      </c>
      <c r="D5851" s="3" t="n">
        <v>-83.463245</v>
      </c>
      <c r="E5851" s="4" t="n">
        <v>35.310678</v>
      </c>
      <c r="F5851" s="4" t="n">
        <v>31.021373</v>
      </c>
      <c r="G5851" s="4" t="n">
        <v>0.16737556</v>
      </c>
      <c r="H5851" s="4" t="n">
        <v>11.568346</v>
      </c>
      <c r="I5851" s="4" t="n">
        <v>102.67898</v>
      </c>
    </row>
    <row r="5852" customFormat="false" ht="12.75" hidden="false" customHeight="false" outlineLevel="0" collapsed="false">
      <c r="A5852" s="1" t="n">
        <f aca="false">B5852-695422.000005787</f>
        <v>37817.061440972</v>
      </c>
      <c r="B5852" s="2" t="n">
        <v>733239.061446759</v>
      </c>
      <c r="C5852" s="3" t="n">
        <v>27.693716</v>
      </c>
      <c r="D5852" s="3" t="n">
        <v>-83.465556</v>
      </c>
      <c r="E5852" s="4" t="n">
        <v>35.311407</v>
      </c>
      <c r="F5852" s="4" t="n">
        <v>31.031678</v>
      </c>
      <c r="G5852" s="4" t="n">
        <v>0.16535868</v>
      </c>
      <c r="H5852" s="4" t="n">
        <v>11.545321</v>
      </c>
      <c r="I5852" s="4" t="n">
        <v>102.61898</v>
      </c>
    </row>
    <row r="5853" customFormat="false" ht="12.75" hidden="false" customHeight="false" outlineLevel="0" collapsed="false">
      <c r="A5853" s="1" t="n">
        <f aca="false">B5853-695422.000005787</f>
        <v>37817.062135416</v>
      </c>
      <c r="B5853" s="2" t="n">
        <v>733239.062141203</v>
      </c>
      <c r="C5853" s="3" t="n">
        <v>27.691859</v>
      </c>
      <c r="D5853" s="3" t="n">
        <v>-83.467842</v>
      </c>
      <c r="E5853" s="4" t="n">
        <v>35.325136</v>
      </c>
      <c r="F5853" s="4" t="n">
        <v>31.016847</v>
      </c>
      <c r="G5853" s="4" t="n">
        <v>0.16432398</v>
      </c>
      <c r="H5853" s="4" t="n">
        <v>11.566517</v>
      </c>
      <c r="I5853" s="4" t="n">
        <v>102.9239</v>
      </c>
    </row>
    <row r="5854" customFormat="false" ht="12.75" hidden="false" customHeight="false" outlineLevel="0" collapsed="false">
      <c r="A5854" s="1" t="n">
        <f aca="false">B5854-695422.000005787</f>
        <v>37817.062829861</v>
      </c>
      <c r="B5854" s="2" t="n">
        <v>733239.062835648</v>
      </c>
      <c r="C5854" s="3" t="n">
        <v>27.690003</v>
      </c>
      <c r="D5854" s="3" t="n">
        <v>-83.470122</v>
      </c>
      <c r="E5854" s="4" t="n">
        <v>35.324356</v>
      </c>
      <c r="F5854" s="4" t="n">
        <v>31.015983</v>
      </c>
      <c r="G5854" s="4" t="n">
        <v>0.16461107</v>
      </c>
      <c r="H5854" s="4" t="n">
        <v>11.530552</v>
      </c>
      <c r="I5854" s="4" t="n">
        <v>103.15864</v>
      </c>
    </row>
    <row r="5855" customFormat="false" ht="12.75" hidden="false" customHeight="false" outlineLevel="0" collapsed="false">
      <c r="A5855" s="1" t="n">
        <f aca="false">B5855-695422.000005787</f>
        <v>37817.063524305</v>
      </c>
      <c r="B5855" s="2" t="n">
        <v>733239.063530092</v>
      </c>
      <c r="C5855" s="3" t="n">
        <v>27.68815</v>
      </c>
      <c r="D5855" s="3" t="n">
        <v>-83.472402</v>
      </c>
      <c r="E5855" s="4" t="n">
        <v>35.323644</v>
      </c>
      <c r="F5855" s="4" t="n">
        <v>31.014831</v>
      </c>
      <c r="G5855" s="4" t="n">
        <v>0.161521</v>
      </c>
      <c r="H5855" s="4" t="n">
        <v>11.56661</v>
      </c>
      <c r="I5855" s="4" t="n">
        <v>103.26847</v>
      </c>
    </row>
    <row r="5856" customFormat="false" ht="12.75" hidden="false" customHeight="false" outlineLevel="0" collapsed="false">
      <c r="A5856" s="1" t="n">
        <f aca="false">B5856-695422.000005787</f>
        <v>37817.0642187489</v>
      </c>
      <c r="B5856" s="2" t="n">
        <v>733239.064224536</v>
      </c>
      <c r="C5856" s="3" t="n">
        <v>27.686299</v>
      </c>
      <c r="D5856" s="3" t="n">
        <v>-83.474701</v>
      </c>
      <c r="E5856" s="4" t="n">
        <v>35.330814</v>
      </c>
      <c r="F5856" s="4" t="n">
        <v>31.003644</v>
      </c>
      <c r="G5856" s="4" t="n">
        <v>0.16059198</v>
      </c>
      <c r="H5856" s="4" t="n">
        <v>11.582862</v>
      </c>
      <c r="I5856" s="4" t="n">
        <v>103.21136</v>
      </c>
    </row>
    <row r="5857" customFormat="false" ht="12.75" hidden="false" customHeight="false" outlineLevel="0" collapsed="false">
      <c r="A5857" s="1" t="n">
        <f aca="false">B5857-695422.000005787</f>
        <v>37817.064913194</v>
      </c>
      <c r="B5857" s="2" t="n">
        <v>733239.064918981</v>
      </c>
      <c r="C5857" s="3" t="n">
        <v>27.684442</v>
      </c>
      <c r="D5857" s="3" t="n">
        <v>-83.47701</v>
      </c>
      <c r="E5857" s="4" t="n">
        <v>35.333983</v>
      </c>
      <c r="F5857" s="4" t="n">
        <v>30.98978</v>
      </c>
      <c r="G5857" s="4" t="n">
        <v>0.16337066</v>
      </c>
      <c r="H5857" s="4" t="n">
        <v>11.553875</v>
      </c>
      <c r="I5857" s="4" t="n">
        <v>103.07966</v>
      </c>
    </row>
    <row r="5858" customFormat="false" ht="12.75" hidden="false" customHeight="false" outlineLevel="0" collapsed="false">
      <c r="A5858" s="1" t="n">
        <f aca="false">B5858-695422.000005787</f>
        <v>37817.065607639</v>
      </c>
      <c r="B5858" s="2" t="n">
        <v>733239.065613426</v>
      </c>
      <c r="C5858" s="3" t="n">
        <v>27.682581</v>
      </c>
      <c r="D5858" s="3" t="n">
        <v>-83.47931</v>
      </c>
      <c r="E5858" s="4" t="n">
        <v>35.329339</v>
      </c>
      <c r="F5858" s="4" t="n">
        <v>30.993932</v>
      </c>
      <c r="G5858" s="4" t="n">
        <v>0.16157224</v>
      </c>
      <c r="H5858" s="4" t="n">
        <v>11.555927</v>
      </c>
      <c r="I5858" s="4" t="n">
        <v>102.80339</v>
      </c>
    </row>
    <row r="5859" customFormat="false" ht="12.75" hidden="false" customHeight="false" outlineLevel="0" collapsed="false">
      <c r="A5859" s="1" t="n">
        <f aca="false">B5859-695422.000005787</f>
        <v>37817.066302083</v>
      </c>
      <c r="B5859" s="2" t="n">
        <v>733239.06630787</v>
      </c>
      <c r="C5859" s="3" t="n">
        <v>27.680698</v>
      </c>
      <c r="D5859" s="3" t="n">
        <v>-83.481586</v>
      </c>
      <c r="E5859" s="4" t="n">
        <v>35.334271</v>
      </c>
      <c r="F5859" s="4" t="n">
        <v>30.973814</v>
      </c>
      <c r="G5859" s="4" t="n">
        <v>0.15734685</v>
      </c>
      <c r="H5859" s="4" t="n">
        <v>11.57356</v>
      </c>
      <c r="I5859" s="4" t="n">
        <v>102.59763</v>
      </c>
    </row>
    <row r="5860" customFormat="false" ht="12.75" hidden="false" customHeight="false" outlineLevel="0" collapsed="false">
      <c r="A5860" s="1" t="n">
        <f aca="false">B5860-695422.000005787</f>
        <v>37817.066996527</v>
      </c>
      <c r="B5860" s="2" t="n">
        <v>733239.067002314</v>
      </c>
      <c r="C5860" s="3" t="n">
        <v>27.678829</v>
      </c>
      <c r="D5860" s="3" t="n">
        <v>-83.483885</v>
      </c>
      <c r="E5860" s="4" t="n">
        <v>35.340932</v>
      </c>
      <c r="F5860" s="4" t="n">
        <v>30.959593</v>
      </c>
      <c r="G5860" s="4" t="n">
        <v>0.15987144</v>
      </c>
      <c r="H5860" s="4" t="n">
        <v>11.556401</v>
      </c>
      <c r="I5860" s="4" t="n">
        <v>102.3939</v>
      </c>
    </row>
    <row r="5861" customFormat="false" ht="12.75" hidden="false" customHeight="false" outlineLevel="0" collapsed="false">
      <c r="A5861" s="1" t="n">
        <f aca="false">B5861-695422.000005787</f>
        <v>37817.067690972</v>
      </c>
      <c r="B5861" s="2" t="n">
        <v>733239.067696759</v>
      </c>
      <c r="C5861" s="3" t="n">
        <v>27.67697</v>
      </c>
      <c r="D5861" s="3" t="n">
        <v>-83.4862</v>
      </c>
      <c r="E5861" s="4" t="n">
        <v>35.343373</v>
      </c>
      <c r="F5861" s="4" t="n">
        <v>30.95722</v>
      </c>
      <c r="G5861" s="4" t="n">
        <v>0.15873188</v>
      </c>
      <c r="H5861" s="4" t="n">
        <v>11.569325</v>
      </c>
      <c r="I5861" s="4" t="n">
        <v>102.20102</v>
      </c>
    </row>
    <row r="5862" customFormat="false" ht="12.75" hidden="false" customHeight="false" outlineLevel="0" collapsed="false">
      <c r="A5862" s="1" t="n">
        <f aca="false">B5862-695422.000005787</f>
        <v>37817.0683854159</v>
      </c>
      <c r="B5862" s="2" t="n">
        <v>733239.068391203</v>
      </c>
      <c r="C5862" s="3" t="n">
        <v>27.675104</v>
      </c>
      <c r="D5862" s="3" t="n">
        <v>-83.488501</v>
      </c>
      <c r="E5862" s="4" t="n">
        <v>35.351847</v>
      </c>
      <c r="F5862" s="4" t="n">
        <v>30.940983</v>
      </c>
      <c r="G5862" s="4" t="n">
        <v>0.15259907</v>
      </c>
      <c r="H5862" s="4" t="n">
        <v>11.560964</v>
      </c>
      <c r="I5862" s="4" t="n">
        <v>102.09407</v>
      </c>
    </row>
    <row r="5863" customFormat="false" ht="12.75" hidden="false" customHeight="false" outlineLevel="0" collapsed="false">
      <c r="A5863" s="1" t="n">
        <f aca="false">B5863-695422.000005787</f>
        <v>37817.069079861</v>
      </c>
      <c r="B5863" s="2" t="n">
        <v>733239.069085648</v>
      </c>
      <c r="C5863" s="3" t="n">
        <v>27.673238</v>
      </c>
      <c r="D5863" s="3" t="n">
        <v>-83.490801</v>
      </c>
      <c r="E5863" s="4" t="n">
        <v>35.348322</v>
      </c>
      <c r="F5863" s="4" t="n">
        <v>30.948475</v>
      </c>
      <c r="G5863" s="4" t="n">
        <v>0.15138653</v>
      </c>
      <c r="H5863" s="4" t="n">
        <v>11.574377</v>
      </c>
      <c r="I5863" s="4" t="n">
        <v>102.12525</v>
      </c>
    </row>
    <row r="5864" customFormat="false" ht="12.75" hidden="false" customHeight="false" outlineLevel="0" collapsed="false">
      <c r="A5864" s="1" t="n">
        <f aca="false">B5864-695422.000005787</f>
        <v>37817.069774305</v>
      </c>
      <c r="B5864" s="2" t="n">
        <v>733239.069780092</v>
      </c>
      <c r="C5864" s="3" t="n">
        <v>27.671386</v>
      </c>
      <c r="D5864" s="3" t="n">
        <v>-83.493093</v>
      </c>
      <c r="E5864" s="4" t="n">
        <v>35.356203</v>
      </c>
      <c r="F5864" s="4" t="n">
        <v>30.942153</v>
      </c>
      <c r="G5864" s="4" t="n">
        <v>0.1503611</v>
      </c>
      <c r="H5864" s="4" t="n">
        <v>11.554609</v>
      </c>
      <c r="I5864" s="4" t="n">
        <v>102.08831</v>
      </c>
    </row>
    <row r="5865" customFormat="false" ht="12.75" hidden="false" customHeight="false" outlineLevel="0" collapsed="false">
      <c r="A5865" s="1" t="n">
        <f aca="false">B5865-695422.000005787</f>
        <v>37817.07046875</v>
      </c>
      <c r="B5865" s="2" t="n">
        <v>733239.070474537</v>
      </c>
      <c r="C5865" s="3" t="n">
        <v>27.669529</v>
      </c>
      <c r="D5865" s="3" t="n">
        <v>-83.495401</v>
      </c>
      <c r="E5865" s="4" t="n">
        <v>35.350169</v>
      </c>
      <c r="F5865" s="4" t="n">
        <v>30.942559</v>
      </c>
      <c r="G5865" s="4" t="n">
        <v>0.15166607</v>
      </c>
      <c r="H5865" s="4" t="n">
        <v>11.53919</v>
      </c>
      <c r="I5865" s="4" t="n">
        <v>102.09169</v>
      </c>
    </row>
    <row r="5866" customFormat="false" ht="12.75" hidden="false" customHeight="false" outlineLevel="0" collapsed="false">
      <c r="A5866" s="1" t="n">
        <f aca="false">B5866-695422.000005787</f>
        <v>37817.071163194</v>
      </c>
      <c r="B5866" s="2" t="n">
        <v>733239.071168981</v>
      </c>
      <c r="C5866" s="3" t="n">
        <v>27.667651</v>
      </c>
      <c r="D5866" s="3" t="n">
        <v>-83.497703</v>
      </c>
      <c r="E5866" s="4" t="n">
        <v>35.360593</v>
      </c>
      <c r="F5866" s="4" t="n">
        <v>30.923356</v>
      </c>
      <c r="G5866" s="4" t="n">
        <v>0.15464136</v>
      </c>
      <c r="H5866" s="4" t="n">
        <v>11.550747</v>
      </c>
      <c r="I5866" s="4" t="n">
        <v>102.36186</v>
      </c>
    </row>
    <row r="5867" customFormat="false" ht="12.75" hidden="false" customHeight="false" outlineLevel="0" collapsed="false">
      <c r="A5867" s="1" t="n">
        <f aca="false">B5867-695422.000005787</f>
        <v>37817.071857638</v>
      </c>
      <c r="B5867" s="2" t="n">
        <v>733239.071863425</v>
      </c>
      <c r="C5867" s="3" t="n">
        <v>27.665778</v>
      </c>
      <c r="D5867" s="3" t="n">
        <v>-83.500022</v>
      </c>
      <c r="E5867" s="4" t="n">
        <v>35.367814</v>
      </c>
      <c r="F5867" s="4" t="n">
        <v>30.90361</v>
      </c>
      <c r="G5867" s="4" t="n">
        <v>0.15220473</v>
      </c>
      <c r="H5867" s="4" t="n">
        <v>11.59168</v>
      </c>
      <c r="I5867" s="4" t="n">
        <v>102.51339</v>
      </c>
    </row>
    <row r="5868" customFormat="false" ht="12.75" hidden="false" customHeight="false" outlineLevel="0" collapsed="false">
      <c r="A5868" s="1" t="n">
        <f aca="false">B5868-695422.000005787</f>
        <v>37817.0725520829</v>
      </c>
      <c r="B5868" s="2" t="n">
        <v>733239.07255787</v>
      </c>
      <c r="C5868" s="3" t="n">
        <v>27.663911</v>
      </c>
      <c r="D5868" s="3" t="n">
        <v>-83.502308</v>
      </c>
      <c r="E5868" s="4" t="n">
        <v>35.363</v>
      </c>
      <c r="F5868" s="4" t="n">
        <v>30.896695</v>
      </c>
      <c r="G5868" s="4" t="n">
        <v>0.14918598</v>
      </c>
      <c r="H5868" s="4" t="n">
        <v>11.607115</v>
      </c>
      <c r="I5868" s="4" t="n">
        <v>102.50949</v>
      </c>
    </row>
    <row r="5869" customFormat="false" ht="12.75" hidden="false" customHeight="false" outlineLevel="0" collapsed="false">
      <c r="A5869" s="1" t="n">
        <f aca="false">B5869-695422.000005787</f>
        <v>37817.073246527</v>
      </c>
      <c r="B5869" s="2" t="n">
        <v>733239.073252314</v>
      </c>
      <c r="C5869" s="3" t="n">
        <v>27.661873</v>
      </c>
      <c r="D5869" s="3" t="n">
        <v>-83.504383</v>
      </c>
      <c r="E5869" s="4" t="n">
        <v>35.354051</v>
      </c>
      <c r="F5869" s="4" t="n">
        <v>30.89861</v>
      </c>
      <c r="G5869" s="4" t="n">
        <v>0.14998171</v>
      </c>
      <c r="H5869" s="4" t="n">
        <v>11.587693</v>
      </c>
      <c r="I5869" s="4" t="n">
        <v>102.36525</v>
      </c>
    </row>
    <row r="5870" customFormat="false" ht="12.75" hidden="false" customHeight="false" outlineLevel="0" collapsed="false">
      <c r="A5870" s="1" t="n">
        <f aca="false">B5870-695422.000005787</f>
        <v>37817.073940972</v>
      </c>
      <c r="B5870" s="2" t="n">
        <v>733239.073946759</v>
      </c>
      <c r="C5870" s="3" t="n">
        <v>27.659755</v>
      </c>
      <c r="D5870" s="3" t="n">
        <v>-83.506387</v>
      </c>
      <c r="E5870" s="4" t="n">
        <v>35.366763</v>
      </c>
      <c r="F5870" s="4" t="n">
        <v>30.874407</v>
      </c>
      <c r="G5870" s="4" t="n">
        <v>0.1528409</v>
      </c>
      <c r="H5870" s="4" t="n">
        <v>11.603058</v>
      </c>
      <c r="I5870" s="4" t="n">
        <v>102.12017</v>
      </c>
    </row>
    <row r="5871" customFormat="false" ht="12.75" hidden="false" customHeight="false" outlineLevel="0" collapsed="false">
      <c r="A5871" s="1" t="n">
        <f aca="false">B5871-695422.000005787</f>
        <v>37817.074635416</v>
      </c>
      <c r="B5871" s="2" t="n">
        <v>733239.074641203</v>
      </c>
      <c r="C5871" s="3" t="n">
        <v>27.657644</v>
      </c>
      <c r="D5871" s="3" t="n">
        <v>-83.508402</v>
      </c>
      <c r="E5871" s="4" t="n">
        <v>35.367983</v>
      </c>
      <c r="F5871" s="4" t="n">
        <v>30.854508</v>
      </c>
      <c r="G5871" s="4" t="n">
        <v>0.15098864</v>
      </c>
      <c r="H5871" s="4" t="n">
        <v>11.585448</v>
      </c>
      <c r="I5871" s="4" t="n">
        <v>102.08136</v>
      </c>
    </row>
    <row r="5872" customFormat="false" ht="12.75" hidden="false" customHeight="false" outlineLevel="0" collapsed="false">
      <c r="A5872" s="1" t="n">
        <f aca="false">B5872-695422.000005787</f>
        <v>37817.075329861</v>
      </c>
      <c r="B5872" s="2" t="n">
        <v>733239.075335648</v>
      </c>
      <c r="C5872" s="3" t="n">
        <v>27.655522</v>
      </c>
      <c r="D5872" s="3" t="n">
        <v>-83.510417</v>
      </c>
      <c r="E5872" s="4" t="n">
        <v>35.363831</v>
      </c>
      <c r="F5872" s="4" t="n">
        <v>30.849712</v>
      </c>
      <c r="G5872" s="4" t="n">
        <v>0.15232841</v>
      </c>
      <c r="H5872" s="4" t="n">
        <v>11.640038</v>
      </c>
      <c r="I5872" s="4" t="n">
        <v>102.06254</v>
      </c>
    </row>
    <row r="5873" customFormat="false" ht="12.75" hidden="false" customHeight="false" outlineLevel="0" collapsed="false">
      <c r="A5873" s="1" t="n">
        <f aca="false">B5873-695422.000005787</f>
        <v>37817.076024305</v>
      </c>
      <c r="B5873" s="2" t="n">
        <v>733239.076030092</v>
      </c>
      <c r="C5873" s="3" t="n">
        <v>27.65342</v>
      </c>
      <c r="D5873" s="3" t="n">
        <v>-83.51243</v>
      </c>
      <c r="E5873" s="4" t="n">
        <v>35.360254</v>
      </c>
      <c r="F5873" s="4" t="n">
        <v>30.854695</v>
      </c>
      <c r="G5873" s="4" t="n">
        <v>0.15135185</v>
      </c>
      <c r="H5873" s="4" t="n">
        <v>11.639411</v>
      </c>
      <c r="I5873" s="4" t="n">
        <v>101.95458</v>
      </c>
    </row>
    <row r="5874" customFormat="false" ht="12.75" hidden="false" customHeight="false" outlineLevel="0" collapsed="false">
      <c r="A5874" s="1" t="n">
        <f aca="false">B5874-695422.000005787</f>
        <v>37817.0767187499</v>
      </c>
      <c r="B5874" s="2" t="n">
        <v>733239.076724537</v>
      </c>
      <c r="C5874" s="3" t="n">
        <v>27.651313</v>
      </c>
      <c r="D5874" s="3" t="n">
        <v>-83.514442</v>
      </c>
      <c r="E5874" s="4" t="n">
        <v>35.368322</v>
      </c>
      <c r="F5874" s="4" t="n">
        <v>30.827085</v>
      </c>
      <c r="G5874" s="4" t="n">
        <v>0.15314037</v>
      </c>
      <c r="H5874" s="4" t="n">
        <v>11.645735</v>
      </c>
      <c r="I5874" s="4" t="n">
        <v>101.88288</v>
      </c>
    </row>
    <row r="5875" customFormat="false" ht="12.75" hidden="false" customHeight="false" outlineLevel="0" collapsed="false">
      <c r="A5875" s="1" t="n">
        <f aca="false">B5875-695422.000005787</f>
        <v>37817.077413194</v>
      </c>
      <c r="B5875" s="2" t="n">
        <v>733239.077418981</v>
      </c>
      <c r="C5875" s="3" t="n">
        <v>27.649211</v>
      </c>
      <c r="D5875" s="3" t="n">
        <v>-83.516458</v>
      </c>
      <c r="E5875" s="4" t="n">
        <v>35.373339</v>
      </c>
      <c r="F5875" s="4" t="n">
        <v>30.810847</v>
      </c>
      <c r="G5875" s="4" t="n">
        <v>0.15085102</v>
      </c>
      <c r="H5875" s="4" t="n">
        <v>11.63484</v>
      </c>
      <c r="I5875" s="4" t="n">
        <v>101.84169</v>
      </c>
    </row>
    <row r="5876" customFormat="false" ht="12.75" hidden="false" customHeight="false" outlineLevel="0" collapsed="false">
      <c r="A5876" s="1" t="n">
        <f aca="false">B5876-695422.000005787</f>
        <v>37817.0781076381</v>
      </c>
      <c r="B5876" s="2" t="n">
        <v>733239.078113425</v>
      </c>
      <c r="C5876" s="3" t="n">
        <v>27.647086</v>
      </c>
      <c r="D5876" s="3" t="n">
        <v>-83.518477</v>
      </c>
      <c r="E5876" s="4" t="n">
        <v>35.366915</v>
      </c>
      <c r="F5876" s="4" t="n">
        <v>30.806915</v>
      </c>
      <c r="G5876" s="4" t="n">
        <v>0.15203095</v>
      </c>
      <c r="H5876" s="4" t="n">
        <v>11.647025</v>
      </c>
      <c r="I5876" s="4" t="n">
        <v>101.79339</v>
      </c>
    </row>
    <row r="5877" customFormat="false" ht="12.75" hidden="false" customHeight="false" outlineLevel="0" collapsed="false">
      <c r="A5877" s="1" t="n">
        <f aca="false">B5877-695422.000005787</f>
        <v>37817.078802083</v>
      </c>
      <c r="B5877" s="2" t="n">
        <v>733239.07880787</v>
      </c>
      <c r="C5877" s="3" t="n">
        <v>27.644978</v>
      </c>
      <c r="D5877" s="3" t="n">
        <v>-83.520486</v>
      </c>
      <c r="E5877" s="4" t="n">
        <v>35.354661</v>
      </c>
      <c r="F5877" s="4" t="n">
        <v>30.811763</v>
      </c>
      <c r="G5877" s="4" t="n">
        <v>0.14987973</v>
      </c>
      <c r="H5877" s="4" t="n">
        <v>11.661149</v>
      </c>
      <c r="I5877" s="4" t="n">
        <v>101.63203</v>
      </c>
    </row>
    <row r="5878" customFormat="false" ht="12.75" hidden="false" customHeight="false" outlineLevel="0" collapsed="false">
      <c r="A5878" s="1" t="n">
        <f aca="false">B5878-695422.000005787</f>
        <v>37817.079496527</v>
      </c>
      <c r="B5878" s="2" t="n">
        <v>733239.079502314</v>
      </c>
      <c r="C5878" s="3" t="n">
        <v>27.642878</v>
      </c>
      <c r="D5878" s="3" t="n">
        <v>-83.522522</v>
      </c>
      <c r="E5878" s="4" t="n">
        <v>35.359712</v>
      </c>
      <c r="F5878" s="4" t="n">
        <v>30.791627</v>
      </c>
      <c r="G5878" s="4" t="n">
        <v>0.14982644</v>
      </c>
      <c r="H5878" s="4" t="n">
        <v>11.687283</v>
      </c>
      <c r="I5878" s="4" t="n">
        <v>101.43475</v>
      </c>
    </row>
    <row r="5879" customFormat="false" ht="12.75" hidden="false" customHeight="false" outlineLevel="0" collapsed="false">
      <c r="A5879" s="1" t="n">
        <f aca="false">B5879-695422.000005787</f>
        <v>37817.080190972</v>
      </c>
      <c r="B5879" s="2" t="n">
        <v>733239.080196759</v>
      </c>
      <c r="C5879" s="3" t="n">
        <v>27.640746</v>
      </c>
      <c r="D5879" s="3" t="n">
        <v>-83.524572</v>
      </c>
      <c r="E5879" s="4" t="n">
        <v>35.362237</v>
      </c>
      <c r="F5879" s="4" t="n">
        <v>30.763424</v>
      </c>
      <c r="G5879" s="4" t="n">
        <v>0.14982608</v>
      </c>
      <c r="H5879" s="4" t="n">
        <v>11.676497</v>
      </c>
      <c r="I5879" s="4" t="n">
        <v>101.26288</v>
      </c>
    </row>
    <row r="5880" customFormat="false" ht="12.75" hidden="false" customHeight="false" outlineLevel="0" collapsed="false">
      <c r="A5880" s="1" t="n">
        <f aca="false">B5880-695422.000005787</f>
        <v>37817.080885416</v>
      </c>
      <c r="B5880" s="2" t="n">
        <v>733239.080891203</v>
      </c>
      <c r="C5880" s="3" t="n">
        <v>27.638612</v>
      </c>
      <c r="D5880" s="3" t="n">
        <v>-83.52661</v>
      </c>
      <c r="E5880" s="4" t="n">
        <v>35.37122</v>
      </c>
      <c r="F5880" s="4" t="n">
        <v>30.729271</v>
      </c>
      <c r="G5880" s="4" t="n">
        <v>0.15202076</v>
      </c>
      <c r="H5880" s="4" t="n">
        <v>11.695933</v>
      </c>
      <c r="I5880" s="4" t="n">
        <v>101.22034</v>
      </c>
    </row>
    <row r="5881" customFormat="false" ht="12.75" hidden="false" customHeight="false" outlineLevel="0" collapsed="false">
      <c r="A5881" s="1" t="n">
        <f aca="false">B5881-695422.000005787</f>
        <v>37817.081579861</v>
      </c>
      <c r="B5881" s="2" t="n">
        <v>733239.081585648</v>
      </c>
      <c r="C5881" s="3" t="n">
        <v>27.636493</v>
      </c>
      <c r="D5881" s="3" t="n">
        <v>-83.52865</v>
      </c>
      <c r="E5881" s="4" t="n">
        <v>35.359763</v>
      </c>
      <c r="F5881" s="4" t="n">
        <v>30.734525</v>
      </c>
      <c r="G5881" s="4" t="n">
        <v>0.14999978</v>
      </c>
      <c r="H5881" s="4" t="n">
        <v>11.691148</v>
      </c>
      <c r="I5881" s="4" t="n">
        <v>101.17288</v>
      </c>
    </row>
    <row r="5882" customFormat="false" ht="12.75" hidden="false" customHeight="false" outlineLevel="0" collapsed="false">
      <c r="A5882" s="1" t="n">
        <f aca="false">B5882-695422.000005787</f>
        <v>37817.0822743051</v>
      </c>
      <c r="B5882" s="2" t="n">
        <v>733239.082280092</v>
      </c>
      <c r="C5882" s="3" t="n">
        <v>27.634374</v>
      </c>
      <c r="D5882" s="3" t="n">
        <v>-83.530679</v>
      </c>
      <c r="E5882" s="4" t="n">
        <v>35.352288</v>
      </c>
      <c r="F5882" s="4" t="n">
        <v>30.726559</v>
      </c>
      <c r="G5882" s="4" t="n">
        <v>0.15214422</v>
      </c>
      <c r="H5882" s="4" t="n">
        <v>11.699187</v>
      </c>
      <c r="I5882" s="4" t="n">
        <v>101.20169</v>
      </c>
    </row>
    <row r="5883" customFormat="false" ht="12.75" hidden="false" customHeight="false" outlineLevel="0" collapsed="false">
      <c r="A5883" s="1" t="n">
        <f aca="false">B5883-695422.000005787</f>
        <v>37817.082968749</v>
      </c>
      <c r="B5883" s="2" t="n">
        <v>733239.082974536</v>
      </c>
      <c r="C5883" s="3" t="n">
        <v>27.632253</v>
      </c>
      <c r="D5883" s="3" t="n">
        <v>-83.532692</v>
      </c>
      <c r="E5883" s="4" t="n">
        <v>35.368644</v>
      </c>
      <c r="F5883" s="4" t="n">
        <v>30.697186</v>
      </c>
      <c r="G5883" s="4" t="n">
        <v>0.1539942</v>
      </c>
      <c r="H5883" s="4" t="n">
        <v>11.693462</v>
      </c>
      <c r="I5883" s="4" t="n">
        <v>101.16542</v>
      </c>
    </row>
    <row r="5884" customFormat="false" ht="12.75" hidden="false" customHeight="false" outlineLevel="0" collapsed="false">
      <c r="A5884" s="1" t="n">
        <f aca="false">B5884-695422.000005787</f>
        <v>37817.0836727381</v>
      </c>
      <c r="B5884" s="2" t="n">
        <v>733239.083678525</v>
      </c>
      <c r="C5884" s="3" t="n">
        <v>27.63007</v>
      </c>
      <c r="D5884" s="3" t="n">
        <v>-83.534686</v>
      </c>
      <c r="E5884" s="4" t="n">
        <v>35.368757</v>
      </c>
      <c r="F5884" s="4" t="n">
        <v>30.686962</v>
      </c>
      <c r="G5884" s="4" t="n">
        <v>0.15544239</v>
      </c>
      <c r="H5884" s="4" t="n">
        <v>11.680729</v>
      </c>
      <c r="I5884" s="4" t="n">
        <v>100.98825</v>
      </c>
    </row>
    <row r="5885" customFormat="false" ht="12.75" hidden="false" customHeight="false" outlineLevel="0" collapsed="false">
      <c r="A5885" s="1" t="n">
        <f aca="false">B5885-695422.000005787</f>
        <v>37817.084357638</v>
      </c>
      <c r="B5885" s="2" t="n">
        <v>733239.084363425</v>
      </c>
      <c r="C5885" s="3" t="n">
        <v>27.627952</v>
      </c>
      <c r="D5885" s="3" t="n">
        <v>-83.53665</v>
      </c>
      <c r="E5885" s="4" t="n">
        <v>35.36528</v>
      </c>
      <c r="F5885" s="4" t="n">
        <v>30.675562</v>
      </c>
      <c r="G5885" s="4" t="n">
        <v>0.15341963</v>
      </c>
      <c r="H5885" s="4" t="n">
        <v>11.726544</v>
      </c>
      <c r="I5885" s="4" t="n">
        <v>100.84441</v>
      </c>
    </row>
    <row r="5886" customFormat="false" ht="12.75" hidden="false" customHeight="false" outlineLevel="0" collapsed="false">
      <c r="A5886" s="1" t="n">
        <f aca="false">B5886-695422.000005787</f>
        <v>37817.085052083</v>
      </c>
      <c r="B5886" s="2" t="n">
        <v>733239.08505787</v>
      </c>
      <c r="C5886" s="3" t="n">
        <v>27.625809</v>
      </c>
      <c r="D5886" s="3" t="n">
        <v>-83.53865</v>
      </c>
      <c r="E5886" s="4" t="n">
        <v>35.362493</v>
      </c>
      <c r="F5886" s="4" t="n">
        <v>30.668581</v>
      </c>
      <c r="G5886" s="4" t="n">
        <v>0.15040359</v>
      </c>
      <c r="H5886" s="4" t="n">
        <v>11.693047</v>
      </c>
      <c r="I5886" s="4" t="n">
        <v>100.84288</v>
      </c>
    </row>
    <row r="5887" customFormat="false" ht="12.75" hidden="false" customHeight="false" outlineLevel="0" collapsed="false">
      <c r="A5887" s="1" t="n">
        <f aca="false">B5887-695422.000005787</f>
        <v>37817.085746527</v>
      </c>
      <c r="B5887" s="2" t="n">
        <v>733239.085752314</v>
      </c>
      <c r="C5887" s="3" t="n">
        <v>27.623662</v>
      </c>
      <c r="D5887" s="3" t="n">
        <v>-83.54065</v>
      </c>
      <c r="E5887" s="4" t="n">
        <v>35.366503</v>
      </c>
      <c r="F5887" s="4" t="n">
        <v>30.649511</v>
      </c>
      <c r="G5887" s="4" t="n">
        <v>0.15471081</v>
      </c>
      <c r="H5887" s="4" t="n">
        <v>11.708284</v>
      </c>
      <c r="I5887" s="4" t="n">
        <v>100.81288</v>
      </c>
    </row>
    <row r="5888" customFormat="false" ht="12.75" hidden="false" customHeight="false" outlineLevel="0" collapsed="false">
      <c r="A5888" s="1" t="n">
        <f aca="false">B5888-695422.000005787</f>
        <v>37817.0864409721</v>
      </c>
      <c r="B5888" s="2" t="n">
        <v>733239.086446759</v>
      </c>
      <c r="C5888" s="3" t="n">
        <v>27.621476</v>
      </c>
      <c r="D5888" s="3" t="n">
        <v>-83.542599</v>
      </c>
      <c r="E5888" s="4" t="n">
        <v>35.368163</v>
      </c>
      <c r="F5888" s="4" t="n">
        <v>30.643725</v>
      </c>
      <c r="G5888" s="4" t="n">
        <v>0.154081</v>
      </c>
      <c r="H5888" s="4" t="n">
        <v>11.723661</v>
      </c>
      <c r="I5888" s="4" t="n">
        <v>100.90983</v>
      </c>
    </row>
    <row r="5889" customFormat="false" ht="12.75" hidden="false" customHeight="false" outlineLevel="0" collapsed="false">
      <c r="A5889" s="1" t="n">
        <f aca="false">B5889-695422.000005787</f>
        <v>37817.087135416</v>
      </c>
      <c r="B5889" s="2" t="n">
        <v>733239.087141203</v>
      </c>
      <c r="C5889" s="3" t="n">
        <v>27.619267</v>
      </c>
      <c r="D5889" s="3" t="n">
        <v>-83.544516</v>
      </c>
      <c r="E5889" s="4" t="n">
        <v>35.376476</v>
      </c>
      <c r="F5889" s="4" t="n">
        <v>30.625106</v>
      </c>
      <c r="G5889" s="4" t="n">
        <v>0.15612771</v>
      </c>
      <c r="H5889" s="4" t="n">
        <v>11.755833</v>
      </c>
      <c r="I5889" s="4" t="n">
        <v>100.95746</v>
      </c>
    </row>
    <row r="5890" customFormat="false" ht="12.75" hidden="false" customHeight="false" outlineLevel="0" collapsed="false">
      <c r="A5890" s="1" t="n">
        <f aca="false">B5890-695422.000005787</f>
        <v>37817.087829861</v>
      </c>
      <c r="B5890" s="2" t="n">
        <v>733239.087835648</v>
      </c>
      <c r="C5890" s="3" t="n">
        <v>27.617159</v>
      </c>
      <c r="D5890" s="3" t="n">
        <v>-83.546579</v>
      </c>
      <c r="E5890" s="4" t="n">
        <v>35.375555</v>
      </c>
      <c r="F5890" s="4" t="n">
        <v>30.619695</v>
      </c>
      <c r="G5890" s="4" t="n">
        <v>0.15501553</v>
      </c>
      <c r="H5890" s="4" t="n">
        <v>11.734236</v>
      </c>
      <c r="I5890" s="4" t="n">
        <v>101.09831</v>
      </c>
    </row>
    <row r="5891" customFormat="false" ht="12.75" hidden="false" customHeight="false" outlineLevel="0" collapsed="false">
      <c r="A5891" s="1" t="n">
        <f aca="false">B5891-695422.000005787</f>
        <v>37817.088524305</v>
      </c>
      <c r="B5891" s="2" t="n">
        <v>733239.088530092</v>
      </c>
      <c r="C5891" s="3" t="n">
        <v>27.615195</v>
      </c>
      <c r="D5891" s="3" t="n">
        <v>-83.548801</v>
      </c>
      <c r="E5891" s="4" t="n">
        <v>35.371187</v>
      </c>
      <c r="F5891" s="4" t="n">
        <v>30.615199</v>
      </c>
      <c r="G5891" s="4" t="n">
        <v>0.15328458</v>
      </c>
      <c r="H5891" s="4" t="n">
        <v>11.716819</v>
      </c>
      <c r="I5891" s="4" t="n">
        <v>101.11915</v>
      </c>
    </row>
    <row r="5892" customFormat="false" ht="12.75" hidden="false" customHeight="false" outlineLevel="0" collapsed="false">
      <c r="A5892" s="1" t="n">
        <f aca="false">B5892-695422.000005787</f>
        <v>37817.08921875</v>
      </c>
      <c r="B5892" s="2" t="n">
        <v>733239.089224537</v>
      </c>
      <c r="C5892" s="3" t="n">
        <v>27.613375</v>
      </c>
      <c r="D5892" s="3" t="n">
        <v>-83.551151</v>
      </c>
      <c r="E5892" s="4" t="n">
        <v>35.371999</v>
      </c>
      <c r="F5892" s="4" t="n">
        <v>30.604943</v>
      </c>
      <c r="G5892" s="4" t="n">
        <v>0.15223549</v>
      </c>
      <c r="H5892" s="4" t="n">
        <v>11.723338</v>
      </c>
      <c r="I5892" s="4" t="n">
        <v>101.33847</v>
      </c>
    </row>
    <row r="5893" customFormat="false" ht="12.75" hidden="false" customHeight="false" outlineLevel="0" collapsed="false">
      <c r="A5893" s="1" t="n">
        <f aca="false">B5893-695422.000005787</f>
        <v>37817.089913194</v>
      </c>
      <c r="B5893" s="2" t="n">
        <v>733239.089918981</v>
      </c>
      <c r="C5893" s="3" t="n">
        <v>27.61167</v>
      </c>
      <c r="D5893" s="3" t="n">
        <v>-83.553601</v>
      </c>
      <c r="E5893" s="4" t="n">
        <v>35.369433</v>
      </c>
      <c r="F5893" s="4" t="n">
        <v>30.601323</v>
      </c>
      <c r="G5893" s="4" t="n">
        <v>0.15216181</v>
      </c>
      <c r="H5893" s="4" t="n">
        <v>11.736171</v>
      </c>
      <c r="I5893" s="4" t="n">
        <v>101.69966</v>
      </c>
    </row>
    <row r="5894" customFormat="false" ht="12.75" hidden="false" customHeight="false" outlineLevel="0" collapsed="false">
      <c r="A5894" s="1" t="n">
        <f aca="false">B5894-695422.000005787</f>
        <v>37817.0906076389</v>
      </c>
      <c r="B5894" s="2" t="n">
        <v>733239.090613426</v>
      </c>
      <c r="C5894" s="3" t="n">
        <v>27.610147</v>
      </c>
      <c r="D5894" s="3" t="n">
        <v>-83.556193</v>
      </c>
      <c r="E5894" s="4" t="n">
        <v>35.36925</v>
      </c>
      <c r="F5894" s="4" t="n">
        <v>30.59568</v>
      </c>
      <c r="G5894" s="4" t="n">
        <v>0.14989917</v>
      </c>
      <c r="H5894" s="4" t="n">
        <v>11.749134</v>
      </c>
      <c r="I5894" s="4" t="n">
        <v>101.89271</v>
      </c>
    </row>
    <row r="5895" customFormat="false" ht="12.75" hidden="false" customHeight="false" outlineLevel="0" collapsed="false">
      <c r="A5895" s="1" t="n">
        <f aca="false">B5895-695422.000005787</f>
        <v>37817.091302083</v>
      </c>
      <c r="B5895" s="2" t="n">
        <v>733239.09130787</v>
      </c>
      <c r="C5895" s="3" t="n">
        <v>27.608842</v>
      </c>
      <c r="D5895" s="3" t="n">
        <v>-83.558949</v>
      </c>
      <c r="E5895" s="4" t="n">
        <v>35.360912</v>
      </c>
      <c r="F5895" s="4" t="n">
        <v>30.608727</v>
      </c>
      <c r="G5895" s="4" t="n">
        <v>0.15178264</v>
      </c>
      <c r="H5895" s="4" t="n">
        <v>11.744851</v>
      </c>
      <c r="I5895" s="4" t="n">
        <v>102.02695</v>
      </c>
    </row>
    <row r="5896" customFormat="false" ht="12.75" hidden="false" customHeight="false" outlineLevel="0" collapsed="false">
      <c r="A5896" s="1" t="n">
        <f aca="false">B5896-695422.000005787</f>
        <v>37817.091996527</v>
      </c>
      <c r="B5896" s="2" t="n">
        <v>733239.092002314</v>
      </c>
      <c r="C5896" s="3" t="n">
        <v>27.607649</v>
      </c>
      <c r="D5896" s="3" t="n">
        <v>-83.561744</v>
      </c>
      <c r="E5896" s="4" t="n">
        <v>35.373695</v>
      </c>
      <c r="F5896" s="4" t="n">
        <v>30.591262</v>
      </c>
      <c r="G5896" s="4" t="n">
        <v>0.15158075</v>
      </c>
      <c r="H5896" s="4" t="n">
        <v>11.760047</v>
      </c>
      <c r="I5896" s="4" t="n">
        <v>102.07915</v>
      </c>
    </row>
    <row r="5897" customFormat="false" ht="12.75" hidden="false" customHeight="false" outlineLevel="0" collapsed="false">
      <c r="A5897" s="1" t="n">
        <f aca="false">B5897-695422.000005787</f>
        <v>37817.092690972</v>
      </c>
      <c r="B5897" s="2" t="n">
        <v>733239.092696759</v>
      </c>
      <c r="C5897" s="3" t="n">
        <v>27.606481</v>
      </c>
      <c r="D5897" s="3" t="n">
        <v>-83.564572</v>
      </c>
      <c r="E5897" s="4" t="n">
        <v>35.381223</v>
      </c>
      <c r="F5897" s="4" t="n">
        <v>30.590942</v>
      </c>
      <c r="G5897" s="4" t="n">
        <v>0.1506879</v>
      </c>
      <c r="H5897" s="4" t="n">
        <v>11.762577</v>
      </c>
      <c r="I5897" s="4" t="n">
        <v>102.36475</v>
      </c>
    </row>
    <row r="5898" customFormat="false" ht="12.75" hidden="false" customHeight="false" outlineLevel="0" collapsed="false">
      <c r="A5898" s="1" t="n">
        <f aca="false">B5898-695422.000005787</f>
        <v>37817.093385416</v>
      </c>
      <c r="B5898" s="2" t="n">
        <v>733239.093391203</v>
      </c>
      <c r="C5898" s="3" t="n">
        <v>27.605322</v>
      </c>
      <c r="D5898" s="3" t="n">
        <v>-83.567421</v>
      </c>
      <c r="E5898" s="4" t="n">
        <v>35.384342</v>
      </c>
      <c r="F5898" s="4" t="n">
        <v>30.582087</v>
      </c>
      <c r="G5898" s="4" t="n">
        <v>0.15297749</v>
      </c>
      <c r="H5898" s="4" t="n">
        <v>11.773112</v>
      </c>
      <c r="I5898" s="4" t="n">
        <v>102.55797</v>
      </c>
    </row>
    <row r="5899" customFormat="false" ht="12.75" hidden="false" customHeight="false" outlineLevel="0" collapsed="false">
      <c r="A5899" s="1" t="n">
        <f aca="false">B5899-695422.000005787</f>
        <v>37817.094079861</v>
      </c>
      <c r="B5899" s="2" t="n">
        <v>733239.094085648</v>
      </c>
      <c r="C5899" s="3" t="n">
        <v>27.604155</v>
      </c>
      <c r="D5899" s="3" t="n">
        <v>-83.570245</v>
      </c>
      <c r="E5899" s="4" t="n">
        <v>35.384287</v>
      </c>
      <c r="F5899" s="4" t="n">
        <v>30.580656</v>
      </c>
      <c r="G5899" s="4" t="n">
        <v>0.148532</v>
      </c>
      <c r="H5899" s="4" t="n">
        <v>11.766465</v>
      </c>
      <c r="I5899" s="4" t="n">
        <v>102.53237</v>
      </c>
    </row>
    <row r="5900" customFormat="false" ht="12.75" hidden="false" customHeight="false" outlineLevel="0" collapsed="false">
      <c r="A5900" s="1" t="n">
        <f aca="false">B5900-695422.000005787</f>
        <v>37817.094774305</v>
      </c>
      <c r="B5900" s="2" t="n">
        <v>733239.094780092</v>
      </c>
      <c r="C5900" s="3" t="n">
        <v>27.602963</v>
      </c>
      <c r="D5900" s="3" t="n">
        <v>-83.573086</v>
      </c>
      <c r="E5900" s="4" t="n">
        <v>35.398833</v>
      </c>
      <c r="F5900" s="4" t="n">
        <v>30.579891</v>
      </c>
      <c r="G5900" s="4" t="n">
        <v>0.14923864</v>
      </c>
      <c r="H5900" s="4" t="n">
        <v>11.780379</v>
      </c>
      <c r="I5900" s="4" t="n">
        <v>102.41068</v>
      </c>
    </row>
    <row r="5901" customFormat="false" ht="12.75" hidden="false" customHeight="false" outlineLevel="0" collapsed="false">
      <c r="A5901" s="1" t="n">
        <f aca="false">B5901-695422.000005787</f>
        <v>37817.0954687489</v>
      </c>
      <c r="B5901" s="2" t="n">
        <v>733239.095474536</v>
      </c>
      <c r="C5901" s="3" t="n">
        <v>27.601772</v>
      </c>
      <c r="D5901" s="3" t="n">
        <v>-83.575942</v>
      </c>
      <c r="E5901" s="4" t="n">
        <v>35.389605</v>
      </c>
      <c r="F5901" s="4" t="n">
        <v>30.594618</v>
      </c>
      <c r="G5901" s="4" t="n">
        <v>0.15138047</v>
      </c>
      <c r="H5901" s="4" t="n">
        <v>11.802909</v>
      </c>
      <c r="I5901" s="4" t="n">
        <v>102.42</v>
      </c>
    </row>
    <row r="5902" customFormat="false" ht="12.75" hidden="false" customHeight="false" outlineLevel="0" collapsed="false">
      <c r="A5902" s="1" t="n">
        <f aca="false">B5902-695422.000005787</f>
        <v>37817.096163194</v>
      </c>
      <c r="B5902" s="2" t="n">
        <v>733239.096168981</v>
      </c>
      <c r="C5902" s="3" t="n">
        <v>27.600593</v>
      </c>
      <c r="D5902" s="3" t="n">
        <v>-83.578775</v>
      </c>
      <c r="E5902" s="4" t="n">
        <v>35.389092</v>
      </c>
      <c r="F5902" s="4" t="n">
        <v>30.598032</v>
      </c>
      <c r="G5902" s="4" t="n">
        <v>0.14835903</v>
      </c>
      <c r="H5902" s="4" t="n">
        <v>11.801379</v>
      </c>
      <c r="I5902" s="4" t="n">
        <v>102.51915</v>
      </c>
    </row>
    <row r="5903" customFormat="false" ht="12.75" hidden="false" customHeight="false" outlineLevel="0" collapsed="false">
      <c r="A5903" s="1" t="n">
        <f aca="false">B5903-695422.000005787</f>
        <v>37817.096857639</v>
      </c>
      <c r="B5903" s="2" t="n">
        <v>733239.096863426</v>
      </c>
      <c r="C5903" s="3" t="n">
        <v>27.599397</v>
      </c>
      <c r="D5903" s="3" t="n">
        <v>-83.581608</v>
      </c>
      <c r="E5903" s="4" t="n">
        <v>35.385902</v>
      </c>
      <c r="F5903" s="4" t="n">
        <v>30.599518</v>
      </c>
      <c r="G5903" s="4" t="n">
        <v>0.15555359</v>
      </c>
      <c r="H5903" s="4" t="n">
        <v>11.931589</v>
      </c>
      <c r="I5903" s="4" t="n">
        <v>102.47136</v>
      </c>
    </row>
    <row r="5904" customFormat="false" ht="12.75" hidden="false" customHeight="false" outlineLevel="0" collapsed="false">
      <c r="A5904" s="1" t="n">
        <f aca="false">B5904-695422.000005787</f>
        <v>37817.097552083</v>
      </c>
      <c r="B5904" s="2" t="n">
        <v>733239.09755787</v>
      </c>
      <c r="C5904" s="3" t="n">
        <v>27.598189</v>
      </c>
      <c r="D5904" s="3" t="n">
        <v>-83.58444</v>
      </c>
      <c r="E5904" s="4" t="n">
        <v>35.43693</v>
      </c>
      <c r="F5904" s="4" t="n">
        <v>30.592088</v>
      </c>
      <c r="G5904" s="4" t="n">
        <v>0.15548073</v>
      </c>
      <c r="H5904" s="4" t="n">
        <v>12.121788</v>
      </c>
      <c r="I5904" s="4" t="n">
        <v>102.5361</v>
      </c>
    </row>
    <row r="5905" customFormat="false" ht="12.75" hidden="false" customHeight="false" outlineLevel="0" collapsed="false">
      <c r="A5905" s="1" t="n">
        <f aca="false">B5905-695422.000005787</f>
        <v>37817.098246527</v>
      </c>
      <c r="B5905" s="2" t="n">
        <v>733239.098252314</v>
      </c>
      <c r="C5905" s="3" t="n">
        <v>27.59699</v>
      </c>
      <c r="D5905" s="3" t="n">
        <v>-83.587238</v>
      </c>
      <c r="E5905" s="4" t="n">
        <v>35.442461</v>
      </c>
      <c r="F5905" s="4" t="n">
        <v>30.595049</v>
      </c>
      <c r="G5905" s="4" t="n">
        <v>0.15470237</v>
      </c>
      <c r="H5905" s="4" t="n">
        <v>12.111208</v>
      </c>
      <c r="I5905" s="4" t="n">
        <v>102.64949</v>
      </c>
    </row>
    <row r="5906" customFormat="false" ht="12.75" hidden="false" customHeight="false" outlineLevel="0" collapsed="false">
      <c r="A5906" s="1" t="n">
        <f aca="false">B5906-695422.000005787</f>
        <v>37817.098940972</v>
      </c>
      <c r="B5906" s="2" t="n">
        <v>733239.098946759</v>
      </c>
      <c r="C5906" s="3" t="n">
        <v>27.595748</v>
      </c>
      <c r="D5906" s="3" t="n">
        <v>-83.590075</v>
      </c>
      <c r="E5906" s="4" t="n">
        <v>35.448379</v>
      </c>
      <c r="F5906" s="4" t="n">
        <v>30.581327</v>
      </c>
      <c r="G5906" s="4" t="n">
        <v>0.15423273</v>
      </c>
      <c r="H5906" s="4" t="n">
        <v>12.138023</v>
      </c>
      <c r="I5906" s="4" t="n">
        <v>103.00492</v>
      </c>
    </row>
    <row r="5907" customFormat="false" ht="12.75" hidden="false" customHeight="false" outlineLevel="0" collapsed="false">
      <c r="A5907" s="1" t="n">
        <f aca="false">B5907-695422.000005787</f>
        <v>37817.0996354159</v>
      </c>
      <c r="B5907" s="2" t="n">
        <v>733239.099641203</v>
      </c>
      <c r="C5907" s="3" t="n">
        <v>27.594501</v>
      </c>
      <c r="D5907" s="3" t="n">
        <v>-83.592903</v>
      </c>
      <c r="E5907" s="4" t="n">
        <v>35.450688</v>
      </c>
      <c r="F5907" s="4" t="n">
        <v>30.579316</v>
      </c>
      <c r="G5907" s="4" t="n">
        <v>0.156249</v>
      </c>
      <c r="H5907" s="4" t="n">
        <v>12.132008</v>
      </c>
      <c r="I5907" s="4" t="n">
        <v>103.28475</v>
      </c>
    </row>
    <row r="5908" customFormat="false" ht="12.75" hidden="false" customHeight="false" outlineLevel="0" collapsed="false">
      <c r="A5908" s="1" t="n">
        <f aca="false">B5908-695422.000005787</f>
        <v>37817.100329861</v>
      </c>
      <c r="B5908" s="2" t="n">
        <v>733239.100335648</v>
      </c>
      <c r="C5908" s="3" t="n">
        <v>27.593305</v>
      </c>
      <c r="D5908" s="3" t="n">
        <v>-83.595719</v>
      </c>
      <c r="E5908" s="4" t="n">
        <v>35.450192</v>
      </c>
      <c r="F5908" s="4" t="n">
        <v>30.580244</v>
      </c>
      <c r="G5908" s="4" t="n">
        <v>0.15735742</v>
      </c>
      <c r="H5908" s="4" t="n">
        <v>12.129307</v>
      </c>
      <c r="I5908" s="4" t="n">
        <v>103.31593</v>
      </c>
    </row>
    <row r="5909" customFormat="false" ht="12.75" hidden="false" customHeight="false" outlineLevel="0" collapsed="false">
      <c r="A5909" s="1" t="n">
        <f aca="false">B5909-695422.000005787</f>
        <v>37817.101024305</v>
      </c>
      <c r="B5909" s="2" t="n">
        <v>733239.101030092</v>
      </c>
      <c r="C5909" s="3" t="n">
        <v>27.59209</v>
      </c>
      <c r="D5909" s="3" t="n">
        <v>-83.598546</v>
      </c>
      <c r="E5909" s="4" t="n">
        <v>35.423811</v>
      </c>
      <c r="F5909" s="4" t="n">
        <v>30.580124</v>
      </c>
      <c r="G5909" s="4" t="n">
        <v>0.15442597</v>
      </c>
      <c r="H5909" s="4" t="n">
        <v>12.132778</v>
      </c>
      <c r="I5909" s="4" t="n">
        <v>103.23797</v>
      </c>
    </row>
    <row r="5910" customFormat="false" ht="12.75" hidden="false" customHeight="false" outlineLevel="0" collapsed="false">
      <c r="A5910" s="1" t="n">
        <f aca="false">B5910-695422.000005787</f>
        <v>37817.10171875</v>
      </c>
      <c r="B5910" s="2" t="n">
        <v>733239.101724537</v>
      </c>
      <c r="C5910" s="3" t="n">
        <v>27.590875</v>
      </c>
      <c r="D5910" s="3" t="n">
        <v>-83.601384</v>
      </c>
      <c r="E5910" s="4" t="n">
        <v>35.422441</v>
      </c>
      <c r="F5910" s="4" t="n">
        <v>30.578892</v>
      </c>
      <c r="G5910" s="4" t="n">
        <v>0.15484214</v>
      </c>
      <c r="H5910" s="4" t="n">
        <v>12.138875</v>
      </c>
      <c r="I5910" s="4" t="n">
        <v>103.13729</v>
      </c>
    </row>
    <row r="5911" customFormat="false" ht="12.75" hidden="false" customHeight="false" outlineLevel="0" collapsed="false">
      <c r="A5911" s="1" t="n">
        <f aca="false">B5911-695422.000005787</f>
        <v>37817.102413194</v>
      </c>
      <c r="B5911" s="2" t="n">
        <v>733239.102418981</v>
      </c>
      <c r="C5911" s="3" t="n">
        <v>27.589681</v>
      </c>
      <c r="D5911" s="3" t="n">
        <v>-83.604248</v>
      </c>
      <c r="E5911" s="4" t="n">
        <v>35.429258</v>
      </c>
      <c r="F5911" s="4" t="n">
        <v>30.554834</v>
      </c>
      <c r="G5911" s="4" t="n">
        <v>0.15294815</v>
      </c>
      <c r="H5911" s="4" t="n">
        <v>12.106862</v>
      </c>
      <c r="I5911" s="4" t="n">
        <v>102.93373</v>
      </c>
    </row>
    <row r="5912" customFormat="false" ht="12.75" hidden="false" customHeight="false" outlineLevel="0" collapsed="false">
      <c r="A5912" s="1" t="n">
        <f aca="false">B5912-695422.000005787</f>
        <v>37817.103107638</v>
      </c>
      <c r="B5912" s="2" t="n">
        <v>733239.103113425</v>
      </c>
      <c r="C5912" s="3" t="n">
        <v>27.588511</v>
      </c>
      <c r="D5912" s="3" t="n">
        <v>-83.607122</v>
      </c>
      <c r="E5912" s="4" t="n">
        <v>35.439008</v>
      </c>
      <c r="F5912" s="4" t="n">
        <v>30.552444</v>
      </c>
      <c r="G5912" s="4" t="n">
        <v>0.15456076</v>
      </c>
      <c r="H5912" s="4" t="n">
        <v>12.136145</v>
      </c>
      <c r="I5912" s="4" t="n">
        <v>102.79119</v>
      </c>
    </row>
    <row r="5913" customFormat="false" ht="12.75" hidden="false" customHeight="false" outlineLevel="0" collapsed="false">
      <c r="A5913" s="1" t="n">
        <f aca="false">B5913-695422.000005787</f>
        <v>37817.1038020829</v>
      </c>
      <c r="B5913" s="2" t="n">
        <v>733239.10380787</v>
      </c>
      <c r="C5913" s="3" t="n">
        <v>27.587329</v>
      </c>
      <c r="D5913" s="3" t="n">
        <v>-83.609981</v>
      </c>
      <c r="E5913" s="4" t="n">
        <v>35.443294</v>
      </c>
      <c r="F5913" s="4" t="n">
        <v>30.549061</v>
      </c>
      <c r="G5913" s="4" t="n">
        <v>0.15847154</v>
      </c>
      <c r="H5913" s="4" t="n">
        <v>12.103295</v>
      </c>
      <c r="I5913" s="4" t="n">
        <v>102.66136</v>
      </c>
    </row>
    <row r="5914" customFormat="false" ht="12.75" hidden="false" customHeight="false" outlineLevel="0" collapsed="false">
      <c r="A5914" s="1" t="n">
        <f aca="false">B5914-695422.000005787</f>
        <v>37817.104496527</v>
      </c>
      <c r="B5914" s="2" t="n">
        <v>733239.104502314</v>
      </c>
      <c r="C5914" s="3" t="n">
        <v>27.586123</v>
      </c>
      <c r="D5914" s="3" t="n">
        <v>-83.612837</v>
      </c>
      <c r="E5914" s="4" t="n">
        <v>35.436747</v>
      </c>
      <c r="F5914" s="4" t="n">
        <v>30.536387</v>
      </c>
      <c r="G5914" s="4" t="n">
        <v>0.15441431</v>
      </c>
      <c r="H5914" s="4" t="n">
        <v>12.11438</v>
      </c>
      <c r="I5914" s="4" t="n">
        <v>102.67492</v>
      </c>
    </row>
    <row r="5915" customFormat="false" ht="12.75" hidden="false" customHeight="false" outlineLevel="0" collapsed="false">
      <c r="A5915" s="1" t="n">
        <f aca="false">B5915-695422.000005787</f>
        <v>37817.105190972</v>
      </c>
      <c r="B5915" s="2" t="n">
        <v>733239.105196759</v>
      </c>
      <c r="C5915" s="3" t="n">
        <v>27.584905</v>
      </c>
      <c r="D5915" s="3" t="n">
        <v>-83.615699</v>
      </c>
      <c r="E5915" s="4" t="n">
        <v>35.439129</v>
      </c>
      <c r="F5915" s="4" t="n">
        <v>30.532269</v>
      </c>
      <c r="G5915" s="4" t="n">
        <v>0.15265532</v>
      </c>
      <c r="H5915" s="4" t="n">
        <v>12.151417</v>
      </c>
      <c r="I5915" s="4" t="n">
        <v>102.81932</v>
      </c>
    </row>
    <row r="5916" customFormat="false" ht="12.75" hidden="false" customHeight="false" outlineLevel="0" collapsed="false">
      <c r="A5916" s="1" t="n">
        <f aca="false">B5916-695422.000005787</f>
        <v>37817.105885416</v>
      </c>
      <c r="B5916" s="2" t="n">
        <v>733239.105891203</v>
      </c>
      <c r="C5916" s="3" t="n">
        <v>27.583674</v>
      </c>
      <c r="D5916" s="3" t="n">
        <v>-83.618562</v>
      </c>
      <c r="E5916" s="4" t="n">
        <v>35.436396</v>
      </c>
      <c r="F5916" s="4" t="n">
        <v>30.529683</v>
      </c>
      <c r="G5916" s="4" t="n">
        <v>0.15626492</v>
      </c>
      <c r="H5916" s="4" t="n">
        <v>12.125406</v>
      </c>
      <c r="I5916" s="4" t="n">
        <v>102.74441</v>
      </c>
    </row>
    <row r="5917" customFormat="false" ht="12.75" hidden="false" customHeight="false" outlineLevel="0" collapsed="false">
      <c r="A5917" s="1" t="n">
        <f aca="false">B5917-695422.000005787</f>
        <v>37817.106579861</v>
      </c>
      <c r="B5917" s="2" t="n">
        <v>733239.106585648</v>
      </c>
      <c r="C5917" s="3" t="n">
        <v>27.582448</v>
      </c>
      <c r="D5917" s="3" t="n">
        <v>-83.621416</v>
      </c>
      <c r="E5917" s="4" t="n">
        <v>35.418332</v>
      </c>
      <c r="F5917" s="4" t="n">
        <v>30.547956</v>
      </c>
      <c r="G5917" s="4" t="n">
        <v>0.15198156</v>
      </c>
      <c r="H5917" s="4" t="n">
        <v>12.144494</v>
      </c>
      <c r="I5917" s="4" t="n">
        <v>102.51203</v>
      </c>
    </row>
    <row r="5918" customFormat="false" ht="12.75" hidden="false" customHeight="false" outlineLevel="0" collapsed="false">
      <c r="A5918" s="1" t="n">
        <f aca="false">B5918-695422.000005787</f>
        <v>37817.107274305</v>
      </c>
      <c r="B5918" s="2" t="n">
        <v>733239.107280092</v>
      </c>
      <c r="C5918" s="3" t="n">
        <v>27.581227</v>
      </c>
      <c r="D5918" s="3" t="n">
        <v>-83.624266</v>
      </c>
      <c r="E5918" s="4" t="n">
        <v>35.418992</v>
      </c>
      <c r="F5918" s="4" t="n">
        <v>30.53716</v>
      </c>
      <c r="G5918" s="4" t="n">
        <v>0.15130947</v>
      </c>
      <c r="H5918" s="4" t="n">
        <v>12.137427</v>
      </c>
      <c r="I5918" s="4" t="n">
        <v>102.2978</v>
      </c>
    </row>
    <row r="5919" customFormat="false" ht="12.75" hidden="false" customHeight="false" outlineLevel="0" collapsed="false">
      <c r="A5919" s="1" t="n">
        <f aca="false">B5919-695422.000005787</f>
        <v>37817.1079687499</v>
      </c>
      <c r="B5919" s="2" t="n">
        <v>733239.107974537</v>
      </c>
      <c r="C5919" s="3" t="n">
        <v>27.579982</v>
      </c>
      <c r="D5919" s="3" t="n">
        <v>-83.627103</v>
      </c>
      <c r="E5919" s="4" t="n">
        <v>35.434548</v>
      </c>
      <c r="F5919" s="4" t="n">
        <v>30.523171</v>
      </c>
      <c r="G5919" s="4" t="n">
        <v>0.15616503</v>
      </c>
      <c r="H5919" s="4" t="n">
        <v>12.136178</v>
      </c>
      <c r="I5919" s="4" t="n">
        <v>102.15322</v>
      </c>
    </row>
    <row r="5920" customFormat="false" ht="12.75" hidden="false" customHeight="false" outlineLevel="0" collapsed="false">
      <c r="A5920" s="1" t="n">
        <f aca="false">B5920-695422.000005787</f>
        <v>37817.108663194</v>
      </c>
      <c r="B5920" s="2" t="n">
        <v>733239.108668981</v>
      </c>
      <c r="C5920" s="3" t="n">
        <v>27.578693</v>
      </c>
      <c r="D5920" s="3" t="n">
        <v>-83.62992</v>
      </c>
      <c r="E5920" s="4" t="n">
        <v>35.422387</v>
      </c>
      <c r="F5920" s="4" t="n">
        <v>30.526929</v>
      </c>
      <c r="G5920" s="4" t="n">
        <v>0.15359122</v>
      </c>
      <c r="H5920" s="4" t="n">
        <v>12.145351</v>
      </c>
      <c r="I5920" s="4" t="n">
        <v>102.05559</v>
      </c>
    </row>
    <row r="5921" customFormat="false" ht="12.75" hidden="false" customHeight="false" outlineLevel="0" collapsed="false">
      <c r="A5921" s="1" t="n">
        <f aca="false">B5921-695422.000005787</f>
        <v>37817.1093576381</v>
      </c>
      <c r="B5921" s="2" t="n">
        <v>733239.109363425</v>
      </c>
      <c r="C5921" s="3" t="n">
        <v>27.577257</v>
      </c>
      <c r="D5921" s="3" t="n">
        <v>-83.632646</v>
      </c>
      <c r="E5921" s="4" t="n">
        <v>35.426119</v>
      </c>
      <c r="F5921" s="4" t="n">
        <v>30.51779</v>
      </c>
      <c r="G5921" s="4" t="n">
        <v>0.15206203</v>
      </c>
      <c r="H5921" s="4" t="n">
        <v>12.144822</v>
      </c>
      <c r="I5921" s="4" t="n">
        <v>102.07966</v>
      </c>
    </row>
    <row r="5922" customFormat="false" ht="12.75" hidden="false" customHeight="false" outlineLevel="0" collapsed="false">
      <c r="A5922" s="1" t="n">
        <f aca="false">B5922-695422.000005787</f>
        <v>37817.110052083</v>
      </c>
      <c r="B5922" s="2" t="n">
        <v>733239.11005787</v>
      </c>
      <c r="C5922" s="3" t="n">
        <v>27.57571</v>
      </c>
      <c r="D5922" s="3" t="n">
        <v>-83.635319</v>
      </c>
      <c r="E5922" s="4" t="n">
        <v>35.427031</v>
      </c>
      <c r="F5922" s="4" t="n">
        <v>30.512183</v>
      </c>
      <c r="G5922" s="4" t="n">
        <v>0.15659908</v>
      </c>
      <c r="H5922" s="4" t="n">
        <v>12.181801</v>
      </c>
      <c r="I5922" s="4" t="n">
        <v>102.22661</v>
      </c>
    </row>
    <row r="5923" customFormat="false" ht="12.75" hidden="false" customHeight="false" outlineLevel="0" collapsed="false">
      <c r="A5923" s="1" t="n">
        <f aca="false">B5923-695422.000005787</f>
        <v>37817.110746527</v>
      </c>
      <c r="B5923" s="2" t="n">
        <v>733239.110752314</v>
      </c>
      <c r="C5923" s="3" t="n">
        <v>27.574176</v>
      </c>
      <c r="D5923" s="3" t="n">
        <v>-83.637983</v>
      </c>
      <c r="E5923" s="4" t="n">
        <v>35.433499</v>
      </c>
      <c r="F5923" s="4" t="n">
        <v>30.50062</v>
      </c>
      <c r="G5923" s="4" t="n">
        <v>0.15298186</v>
      </c>
      <c r="H5923" s="4" t="n">
        <v>12.153045</v>
      </c>
      <c r="I5923" s="4" t="n">
        <v>102.43695</v>
      </c>
    </row>
    <row r="5924" customFormat="false" ht="12.75" hidden="false" customHeight="false" outlineLevel="0" collapsed="false">
      <c r="A5924" s="1" t="n">
        <f aca="false">B5924-695422.000005787</f>
        <v>37817.111440972</v>
      </c>
      <c r="B5924" s="2" t="n">
        <v>733239.111446759</v>
      </c>
      <c r="C5924" s="3" t="n">
        <v>27.572612</v>
      </c>
      <c r="D5924" s="3" t="n">
        <v>-83.640647</v>
      </c>
      <c r="E5924" s="4" t="n">
        <v>35.431543</v>
      </c>
      <c r="F5924" s="4" t="n">
        <v>30.502921</v>
      </c>
      <c r="G5924" s="4" t="n">
        <v>0.15145539</v>
      </c>
      <c r="H5924" s="4" t="n">
        <v>12.15187</v>
      </c>
      <c r="I5924" s="4" t="n">
        <v>102.60627</v>
      </c>
    </row>
    <row r="5925" customFormat="false" ht="12.75" hidden="false" customHeight="false" outlineLevel="0" collapsed="false">
      <c r="A5925" s="1" t="n">
        <f aca="false">B5925-695422.000005787</f>
        <v>37817.112135416</v>
      </c>
      <c r="B5925" s="2" t="n">
        <v>733239.112141203</v>
      </c>
      <c r="C5925" s="3" t="n">
        <v>27.571034</v>
      </c>
      <c r="D5925" s="3" t="n">
        <v>-83.643274</v>
      </c>
      <c r="E5925" s="4" t="n">
        <v>35.431974</v>
      </c>
      <c r="F5925" s="4" t="n">
        <v>30.508276</v>
      </c>
      <c r="G5925" s="4" t="n">
        <v>0.15069915</v>
      </c>
      <c r="H5925" s="4" t="n">
        <v>12.125227</v>
      </c>
      <c r="I5925" s="4" t="n">
        <v>102.80915</v>
      </c>
    </row>
    <row r="5926" customFormat="false" ht="12.75" hidden="false" customHeight="false" outlineLevel="0" collapsed="false">
      <c r="A5926" s="1" t="n">
        <f aca="false">B5926-695422.000005787</f>
        <v>37817.112829861</v>
      </c>
      <c r="B5926" s="2" t="n">
        <v>733239.112835648</v>
      </c>
      <c r="C5926" s="3" t="n">
        <v>27.569446</v>
      </c>
      <c r="D5926" s="3" t="n">
        <v>-83.645881</v>
      </c>
      <c r="E5926" s="4" t="n">
        <v>35.433819</v>
      </c>
      <c r="F5926" s="4" t="n">
        <v>30.509007</v>
      </c>
      <c r="G5926" s="4" t="n">
        <v>0.15070753</v>
      </c>
      <c r="H5926" s="4" t="n">
        <v>12.151103</v>
      </c>
      <c r="I5926" s="4" t="n">
        <v>103.11525</v>
      </c>
    </row>
    <row r="5927" customFormat="false" ht="12.75" hidden="false" customHeight="false" outlineLevel="0" collapsed="false">
      <c r="A5927" s="1" t="n">
        <f aca="false">B5927-695422.000005787</f>
        <v>37817.1135243051</v>
      </c>
      <c r="B5927" s="2" t="n">
        <v>733239.113530092</v>
      </c>
      <c r="C5927" s="3" t="n">
        <v>27.567749</v>
      </c>
      <c r="D5927" s="3" t="n">
        <v>-83.648419</v>
      </c>
      <c r="E5927" s="4" t="n">
        <v>35.429461</v>
      </c>
      <c r="F5927" s="4" t="n">
        <v>30.520737</v>
      </c>
      <c r="G5927" s="4" t="n">
        <v>0.15044522</v>
      </c>
      <c r="H5927" s="4" t="n">
        <v>12.203241</v>
      </c>
      <c r="I5927" s="4" t="n">
        <v>103.27864</v>
      </c>
    </row>
    <row r="5928" customFormat="false" ht="12.75" hidden="false" customHeight="false" outlineLevel="0" collapsed="false">
      <c r="A5928" s="1" t="n">
        <f aca="false">B5928-695422.000005787</f>
        <v>37817.114218749</v>
      </c>
      <c r="B5928" s="2" t="n">
        <v>733239.114224536</v>
      </c>
      <c r="C5928" s="3" t="n">
        <v>27.566043</v>
      </c>
      <c r="D5928" s="3" t="n">
        <v>-83.650955</v>
      </c>
      <c r="E5928" s="4" t="n">
        <v>35.427054</v>
      </c>
      <c r="F5928" s="4" t="n">
        <v>30.533608</v>
      </c>
      <c r="G5928" s="4" t="n">
        <v>0.15362324</v>
      </c>
      <c r="H5928" s="4" t="n">
        <v>12.201235</v>
      </c>
      <c r="I5928" s="4" t="n">
        <v>103.50237</v>
      </c>
    </row>
    <row r="5929" customFormat="false" ht="12.75" hidden="false" customHeight="false" outlineLevel="0" collapsed="false">
      <c r="A5929" s="1" t="n">
        <f aca="false">B5929-695422.000005787</f>
        <v>37817.114913194</v>
      </c>
      <c r="B5929" s="2" t="n">
        <v>733239.114918981</v>
      </c>
      <c r="C5929" s="3" t="n">
        <v>27.564376</v>
      </c>
      <c r="D5929" s="3" t="n">
        <v>-83.653503</v>
      </c>
      <c r="E5929" s="4" t="n">
        <v>35.441013</v>
      </c>
      <c r="F5929" s="4" t="n">
        <v>30.528936</v>
      </c>
      <c r="G5929" s="4" t="n">
        <v>0.15441585</v>
      </c>
      <c r="H5929" s="4" t="n">
        <v>12.165572</v>
      </c>
      <c r="I5929" s="4" t="n">
        <v>103.55729</v>
      </c>
    </row>
    <row r="5930" customFormat="false" ht="12.75" hidden="false" customHeight="false" outlineLevel="0" collapsed="false">
      <c r="A5930" s="1" t="n">
        <f aca="false">B5930-695422.000005787</f>
        <v>37817.115607638</v>
      </c>
      <c r="B5930" s="2" t="n">
        <v>733239.115613425</v>
      </c>
      <c r="C5930" s="3" t="n">
        <v>27.562719</v>
      </c>
      <c r="D5930" s="3" t="n">
        <v>-83.655991</v>
      </c>
      <c r="E5930" s="4" t="n">
        <v>35.438835</v>
      </c>
      <c r="F5930" s="4" t="n">
        <v>30.545021</v>
      </c>
      <c r="G5930" s="4" t="n">
        <v>0.15312163</v>
      </c>
      <c r="H5930" s="4" t="n">
        <v>12.198304</v>
      </c>
      <c r="I5930" s="4" t="n">
        <v>103.40119</v>
      </c>
    </row>
    <row r="5931" customFormat="false" ht="12.75" hidden="false" customHeight="false" outlineLevel="0" collapsed="false">
      <c r="A5931" s="1" t="n">
        <f aca="false">B5931-695422.000005787</f>
        <v>37817.116302083</v>
      </c>
      <c r="B5931" s="2" t="n">
        <v>733239.11630787</v>
      </c>
      <c r="C5931" s="3" t="n">
        <v>27.561153</v>
      </c>
      <c r="D5931" s="3" t="n">
        <v>-83.658295</v>
      </c>
      <c r="E5931" s="4" t="n">
        <v>35.434634</v>
      </c>
      <c r="F5931" s="4" t="n">
        <v>30.552135</v>
      </c>
      <c r="G5931" s="4" t="n">
        <v>0.15312556</v>
      </c>
      <c r="H5931" s="4" t="n">
        <v>12.19595</v>
      </c>
      <c r="I5931" s="4" t="n">
        <v>103.25407</v>
      </c>
    </row>
    <row r="5932" customFormat="false" ht="12.75" hidden="false" customHeight="false" outlineLevel="0" collapsed="false">
      <c r="A5932" s="1" t="n">
        <f aca="false">B5932-695422.000005787</f>
        <v>37817.116996527</v>
      </c>
      <c r="B5932" s="2" t="n">
        <v>733239.117002314</v>
      </c>
      <c r="C5932" s="3" t="n">
        <v>27.559784</v>
      </c>
      <c r="D5932" s="3" t="n">
        <v>-83.660343</v>
      </c>
      <c r="E5932" s="4" t="n">
        <v>35.423306</v>
      </c>
      <c r="F5932" s="4" t="n">
        <v>30.574332</v>
      </c>
      <c r="G5932" s="4" t="n">
        <v>0.15241215</v>
      </c>
      <c r="H5932" s="4" t="n">
        <v>12.17907</v>
      </c>
      <c r="I5932" s="4" t="n">
        <v>103.26136</v>
      </c>
    </row>
    <row r="5933" customFormat="false" ht="12.75" hidden="false" customHeight="false" outlineLevel="0" collapsed="false">
      <c r="A5933" s="1" t="n">
        <f aca="false">B5933-695422.000005787</f>
        <v>37817.1176909721</v>
      </c>
      <c r="B5933" s="2" t="n">
        <v>733239.117696759</v>
      </c>
      <c r="C5933" s="3" t="n">
        <v>27.558657</v>
      </c>
      <c r="D5933" s="3" t="n">
        <v>-83.66202</v>
      </c>
      <c r="E5933" s="4" t="n">
        <v>35.425345</v>
      </c>
      <c r="F5933" s="4" t="n">
        <v>30.570005</v>
      </c>
      <c r="G5933" s="4" t="n">
        <v>0.15444997</v>
      </c>
      <c r="H5933" s="4" t="n">
        <v>12.200492</v>
      </c>
      <c r="I5933" s="4" t="n">
        <v>103.01678</v>
      </c>
    </row>
    <row r="5934" customFormat="false" ht="12.75" hidden="false" customHeight="false" outlineLevel="0" collapsed="false">
      <c r="A5934" s="1" t="n">
        <f aca="false">B5934-695422.000005787</f>
        <v>37817.118385416</v>
      </c>
      <c r="B5934" s="2" t="n">
        <v>733239.118391203</v>
      </c>
      <c r="C5934" s="3" t="n">
        <v>27.557773</v>
      </c>
      <c r="D5934" s="3" t="n">
        <v>-83.663358</v>
      </c>
      <c r="E5934" s="4" t="n">
        <v>35.421503</v>
      </c>
      <c r="F5934" s="4" t="n">
        <v>30.573726</v>
      </c>
      <c r="G5934" s="4" t="n">
        <v>0.15295937</v>
      </c>
      <c r="H5934" s="4" t="n">
        <v>12.196104</v>
      </c>
      <c r="I5934" s="4" t="n">
        <v>102.92475</v>
      </c>
    </row>
    <row r="5935" customFormat="false" ht="12.75" hidden="false" customHeight="false" outlineLevel="0" collapsed="false">
      <c r="A5935" s="1" t="n">
        <f aca="false">B5935-695422.000005787</f>
        <v>37817.119079861</v>
      </c>
      <c r="B5935" s="2" t="n">
        <v>733239.119085648</v>
      </c>
      <c r="C5935" s="3" t="n">
        <v>27.557044</v>
      </c>
      <c r="D5935" s="3" t="n">
        <v>-83.664473</v>
      </c>
      <c r="E5935" s="4" t="n">
        <v>35.421187</v>
      </c>
      <c r="F5935" s="4" t="n">
        <v>30.578615</v>
      </c>
      <c r="G5935" s="4" t="n">
        <v>0.15444319</v>
      </c>
      <c r="H5935" s="4" t="n">
        <v>12.203765</v>
      </c>
      <c r="I5935" s="4" t="n">
        <v>102.80932</v>
      </c>
    </row>
    <row r="5936" customFormat="false" ht="12.75" hidden="false" customHeight="false" outlineLevel="0" collapsed="false">
      <c r="A5936" s="1" t="n">
        <f aca="false">B5936-695422.000005787</f>
        <v>37817.119774305</v>
      </c>
      <c r="B5936" s="2" t="n">
        <v>733239.119780092</v>
      </c>
      <c r="C5936" s="3" t="n">
        <v>27.556455</v>
      </c>
      <c r="D5936" s="3" t="n">
        <v>-83.665312</v>
      </c>
      <c r="E5936" s="4" t="n">
        <v>35.42416</v>
      </c>
      <c r="F5936" s="4" t="n">
        <v>30.571569</v>
      </c>
      <c r="G5936" s="4" t="n">
        <v>0.15640837</v>
      </c>
      <c r="H5936" s="4" t="n">
        <v>12.22664</v>
      </c>
      <c r="I5936" s="4" t="n">
        <v>102.66525</v>
      </c>
    </row>
    <row r="5937" customFormat="false" ht="12.75" hidden="false" customHeight="false" outlineLevel="0" collapsed="false">
      <c r="A5937" s="1" t="n">
        <f aca="false">B5937-695422.000005787</f>
        <v>37817.12046875</v>
      </c>
      <c r="B5937" s="2" t="n">
        <v>733239.120474537</v>
      </c>
      <c r="C5937" s="3" t="n">
        <v>27.55607</v>
      </c>
      <c r="D5937" s="3" t="n">
        <v>-83.66586</v>
      </c>
      <c r="E5937" s="4" t="n">
        <v>35.437013</v>
      </c>
      <c r="F5937" s="4" t="n">
        <v>30.560815</v>
      </c>
      <c r="G5937" s="4" t="n">
        <v>0.15564436</v>
      </c>
      <c r="H5937" s="4" t="n">
        <v>12.191402</v>
      </c>
      <c r="I5937" s="4" t="n">
        <v>102.44847</v>
      </c>
    </row>
    <row r="5938" customFormat="false" ht="12.75" hidden="false" customHeight="false" outlineLevel="0" collapsed="false">
      <c r="A5938" s="1" t="n">
        <f aca="false">B5938-695422.000005787</f>
        <v>37817.121163194</v>
      </c>
      <c r="B5938" s="2" t="n">
        <v>733239.121168981</v>
      </c>
      <c r="C5938" s="3" t="n">
        <v>27.555881</v>
      </c>
      <c r="D5938" s="3" t="n">
        <v>-83.666096</v>
      </c>
      <c r="E5938" s="4" t="n">
        <v>35.434255</v>
      </c>
      <c r="F5938" s="4" t="n">
        <v>30.571939</v>
      </c>
      <c r="G5938" s="4" t="n">
        <v>0.15938658</v>
      </c>
      <c r="H5938" s="4" t="n">
        <v>12.227641</v>
      </c>
      <c r="I5938" s="4" t="n">
        <v>102.27169</v>
      </c>
    </row>
    <row r="5939" customFormat="false" ht="12.75" hidden="false" customHeight="false" outlineLevel="0" collapsed="false">
      <c r="A5939" s="1" t="n">
        <f aca="false">B5939-695422.000005787</f>
        <v>37817.1218576389</v>
      </c>
      <c r="B5939" s="2" t="n">
        <v>733239.121863426</v>
      </c>
      <c r="C5939" s="3" t="n">
        <v>27.555763</v>
      </c>
      <c r="D5939" s="3" t="n">
        <v>-83.66625</v>
      </c>
      <c r="E5939" s="4" t="n">
        <v>35.436337</v>
      </c>
      <c r="F5939" s="4" t="n">
        <v>30.566375</v>
      </c>
      <c r="G5939" s="4" t="n">
        <v>0.15401885</v>
      </c>
      <c r="H5939" s="4" t="n">
        <v>12.245526</v>
      </c>
      <c r="I5939" s="4" t="n">
        <v>102.08458</v>
      </c>
    </row>
    <row r="5940" customFormat="false" ht="12.75" hidden="false" customHeight="false" outlineLevel="0" collapsed="false">
      <c r="A5940" s="1" t="n">
        <f aca="false">B5940-695422.000005787</f>
        <v>37817.122552083</v>
      </c>
      <c r="B5940" s="2" t="n">
        <v>733239.12255787</v>
      </c>
      <c r="C5940" s="3" t="n">
        <v>27.555706</v>
      </c>
      <c r="D5940" s="3" t="n">
        <v>-83.666314</v>
      </c>
      <c r="E5940" s="4" t="n">
        <v>35.432483</v>
      </c>
      <c r="F5940" s="4" t="n">
        <v>30.576103</v>
      </c>
      <c r="G5940" s="4" t="n">
        <v>0.15564898</v>
      </c>
      <c r="H5940" s="4" t="n">
        <v>12.223711</v>
      </c>
      <c r="I5940" s="4" t="n">
        <v>101.93356</v>
      </c>
    </row>
    <row r="5941" customFormat="false" ht="12.75" hidden="false" customHeight="false" outlineLevel="0" collapsed="false">
      <c r="A5941" s="1" t="n">
        <f aca="false">B5941-695422.000005787</f>
        <v>37817.123246527</v>
      </c>
      <c r="B5941" s="2" t="n">
        <v>733239.123252314</v>
      </c>
      <c r="C5941" s="3" t="n">
        <v>27.555713</v>
      </c>
      <c r="D5941" s="3" t="n">
        <v>-83.666292</v>
      </c>
      <c r="E5941" s="4" t="n">
        <v>35.435222</v>
      </c>
      <c r="F5941" s="4" t="n">
        <v>30.58104</v>
      </c>
      <c r="G5941" s="4" t="n">
        <v>0.15376586</v>
      </c>
      <c r="H5941" s="4" t="n">
        <v>12.216668</v>
      </c>
      <c r="I5941" s="4" t="n">
        <v>101.79424</v>
      </c>
    </row>
    <row r="5942" customFormat="false" ht="12.75" hidden="false" customHeight="false" outlineLevel="0" collapsed="false">
      <c r="A5942" s="1" t="n">
        <f aca="false">B5942-695422.000005787</f>
        <v>37817.123940972</v>
      </c>
      <c r="B5942" s="2" t="n">
        <v>733239.123946759</v>
      </c>
      <c r="C5942" s="3" t="n">
        <v>27.555732</v>
      </c>
      <c r="D5942" s="3" t="n">
        <v>-83.666269</v>
      </c>
      <c r="E5942" s="4" t="n">
        <v>35.44322</v>
      </c>
      <c r="F5942" s="4" t="n">
        <v>30.569272</v>
      </c>
      <c r="G5942" s="4" t="n">
        <v>0.15539063</v>
      </c>
      <c r="H5942" s="4" t="n">
        <v>12.208726</v>
      </c>
      <c r="I5942" s="4" t="n">
        <v>101.67983</v>
      </c>
    </row>
    <row r="5943" customFormat="false" ht="12.75" hidden="false" customHeight="false" outlineLevel="0" collapsed="false">
      <c r="A5943" s="1" t="n">
        <f aca="false">B5943-695422.000005787</f>
        <v>37817.124635416</v>
      </c>
      <c r="B5943" s="2" t="n">
        <v>733239.124641203</v>
      </c>
      <c r="C5943" s="3" t="n">
        <v>27.555721</v>
      </c>
      <c r="D5943" s="3" t="n">
        <v>-83.666223</v>
      </c>
      <c r="E5943" s="4" t="n">
        <v>35.442796</v>
      </c>
      <c r="F5943" s="4" t="n">
        <v>30.575679</v>
      </c>
      <c r="G5943" s="4" t="n">
        <v>0.15219778</v>
      </c>
      <c r="H5943" s="4" t="n">
        <v>12.238961</v>
      </c>
      <c r="I5943" s="4" t="n">
        <v>101.56322</v>
      </c>
    </row>
    <row r="5944" customFormat="false" ht="12.75" hidden="false" customHeight="false" outlineLevel="0" collapsed="false">
      <c r="A5944" s="1" t="n">
        <f aca="false">B5944-695422.000005787</f>
        <v>37817.125339404</v>
      </c>
      <c r="B5944" s="2" t="n">
        <v>733239.125345191</v>
      </c>
      <c r="C5944" s="3" t="n">
        <v>27.555719</v>
      </c>
      <c r="D5944" s="3" t="n">
        <v>-83.666211</v>
      </c>
      <c r="E5944" s="4" t="n">
        <v>35.444704</v>
      </c>
      <c r="F5944" s="4" t="n">
        <v>30.577645</v>
      </c>
      <c r="G5944" s="4" t="n">
        <v>0.15314609</v>
      </c>
      <c r="H5944" s="4" t="n">
        <v>12.231128</v>
      </c>
      <c r="I5944" s="4" t="n">
        <v>101.39088</v>
      </c>
    </row>
    <row r="5945" customFormat="false" ht="12.75" hidden="false" customHeight="false" outlineLevel="0" collapsed="false">
      <c r="A5945" s="1" t="n">
        <f aca="false">B5945-695422.000005787</f>
        <v>37817.126024305</v>
      </c>
      <c r="B5945" s="2" t="n">
        <v>733239.126030092</v>
      </c>
      <c r="C5945" s="3" t="n">
        <v>27.555722</v>
      </c>
      <c r="D5945" s="3" t="n">
        <v>-83.666231</v>
      </c>
      <c r="E5945" s="4" t="n">
        <v>35.442013</v>
      </c>
      <c r="F5945" s="4" t="n">
        <v>30.588514</v>
      </c>
      <c r="G5945" s="4" t="n">
        <v>0.15449934</v>
      </c>
      <c r="H5945" s="4" t="n">
        <v>12.221353</v>
      </c>
      <c r="I5945" s="4" t="n">
        <v>101.15695</v>
      </c>
    </row>
    <row r="5946" customFormat="false" ht="12.75" hidden="false" customHeight="false" outlineLevel="0" collapsed="false">
      <c r="A5946" s="1" t="n">
        <f aca="false">B5946-695422.000005787</f>
        <v>37817.1267187489</v>
      </c>
      <c r="B5946" s="2" t="n">
        <v>733239.126724536</v>
      </c>
      <c r="C5946" s="3" t="n">
        <v>27.555714</v>
      </c>
      <c r="D5946" s="3" t="n">
        <v>-83.666261</v>
      </c>
      <c r="E5946" s="4" t="n">
        <v>35.446424</v>
      </c>
      <c r="F5946" s="4" t="n">
        <v>30.585657</v>
      </c>
      <c r="G5946" s="4" t="n">
        <v>0.15317486</v>
      </c>
      <c r="H5946" s="4" t="n">
        <v>12.230098</v>
      </c>
      <c r="I5946" s="4" t="n">
        <v>100.99966</v>
      </c>
    </row>
    <row r="5947" customFormat="false" ht="12.75" hidden="false" customHeight="false" outlineLevel="0" collapsed="false">
      <c r="A5947" s="1" t="n">
        <f aca="false">B5947-695422.000005787</f>
        <v>37817.127413194</v>
      </c>
      <c r="B5947" s="2" t="n">
        <v>733239.127418981</v>
      </c>
      <c r="C5947" s="3" t="n">
        <v>27.555742</v>
      </c>
      <c r="D5947" s="3" t="n">
        <v>-83.666308</v>
      </c>
      <c r="E5947" s="4" t="n">
        <v>35.442693</v>
      </c>
      <c r="F5947" s="4" t="n">
        <v>30.59428</v>
      </c>
      <c r="G5947" s="4" t="n">
        <v>0.15398244</v>
      </c>
      <c r="H5947" s="4" t="n">
        <v>12.217121</v>
      </c>
      <c r="I5947" s="4" t="n">
        <v>101.00559</v>
      </c>
    </row>
    <row r="5948" customFormat="false" ht="12.75" hidden="false" customHeight="false" outlineLevel="0" collapsed="false">
      <c r="A5948" s="1" t="n">
        <f aca="false">B5948-695422.000005787</f>
        <v>37817.128107639</v>
      </c>
      <c r="B5948" s="2" t="n">
        <v>733239.128113426</v>
      </c>
      <c r="C5948" s="3" t="n">
        <v>27.555724</v>
      </c>
      <c r="D5948" s="3" t="n">
        <v>-83.666278</v>
      </c>
      <c r="E5948" s="4" t="n">
        <v>35.443808</v>
      </c>
      <c r="F5948" s="4" t="n">
        <v>30.592052</v>
      </c>
      <c r="G5948" s="4" t="n">
        <v>0.15609271</v>
      </c>
      <c r="H5948" s="4" t="n">
        <v>12.237731</v>
      </c>
      <c r="I5948" s="4" t="n">
        <v>100.8439</v>
      </c>
    </row>
    <row r="5949" customFormat="false" ht="12.75" hidden="false" customHeight="false" outlineLevel="0" collapsed="false">
      <c r="A5949" s="1" t="n">
        <f aca="false">B5949-695422.000005787</f>
        <v>37817.128802083</v>
      </c>
      <c r="B5949" s="2" t="n">
        <v>733239.12880787</v>
      </c>
      <c r="C5949" s="3" t="n">
        <v>27.555717</v>
      </c>
      <c r="D5949" s="3" t="n">
        <v>-83.666236</v>
      </c>
      <c r="E5949" s="4" t="n">
        <v>35.446967</v>
      </c>
      <c r="F5949" s="4" t="n">
        <v>30.586927</v>
      </c>
      <c r="G5949" s="4" t="n">
        <v>0.15712905</v>
      </c>
      <c r="H5949" s="4" t="n">
        <v>12.237714</v>
      </c>
      <c r="I5949" s="4" t="n">
        <v>100.69712</v>
      </c>
    </row>
    <row r="5950" customFormat="false" ht="12.75" hidden="false" customHeight="false" outlineLevel="0" collapsed="false">
      <c r="A5950" s="1" t="n">
        <f aca="false">B5950-695422.000005787</f>
        <v>37817.129496527</v>
      </c>
      <c r="B5950" s="2" t="n">
        <v>733239.129502314</v>
      </c>
      <c r="C5950" s="3" t="n">
        <v>27.555717</v>
      </c>
      <c r="D5950" s="3" t="n">
        <v>-83.666272</v>
      </c>
      <c r="E5950" s="4" t="n">
        <v>35.443612</v>
      </c>
      <c r="F5950" s="4" t="n">
        <v>30.574248</v>
      </c>
      <c r="G5950" s="4" t="n">
        <v>0.15439968</v>
      </c>
      <c r="H5950" s="4" t="n">
        <v>12.248296</v>
      </c>
      <c r="I5950" s="4" t="n">
        <v>100.78966</v>
      </c>
    </row>
    <row r="5951" customFormat="false" ht="12.75" hidden="false" customHeight="false" outlineLevel="0" collapsed="false">
      <c r="A5951" s="1" t="n">
        <f aca="false">B5951-695422.000005787</f>
        <v>37817.130190972</v>
      </c>
      <c r="B5951" s="2" t="n">
        <v>733239.130196759</v>
      </c>
      <c r="C5951" s="3" t="n">
        <v>27.555711</v>
      </c>
      <c r="D5951" s="3" t="n">
        <v>-83.666262</v>
      </c>
      <c r="E5951" s="4" t="n">
        <v>35.441174</v>
      </c>
      <c r="F5951" s="4" t="n">
        <v>30.567037</v>
      </c>
      <c r="G5951" s="4" t="n">
        <v>0.15589478</v>
      </c>
      <c r="H5951" s="4" t="n">
        <v>12.232364</v>
      </c>
      <c r="I5951" s="4" t="n">
        <v>100.94186</v>
      </c>
    </row>
    <row r="5952" customFormat="false" ht="12.75" hidden="false" customHeight="false" outlineLevel="0" collapsed="false">
      <c r="A5952" s="1" t="n">
        <f aca="false">B5952-695422.000005787</f>
        <v>37817.1308854159</v>
      </c>
      <c r="B5952" s="2" t="n">
        <v>733239.130891203</v>
      </c>
      <c r="C5952" s="3" t="n">
        <v>27.555727</v>
      </c>
      <c r="D5952" s="3" t="n">
        <v>-83.666284</v>
      </c>
      <c r="E5952" s="4" t="n">
        <v>35.426892</v>
      </c>
      <c r="F5952" s="4" t="n">
        <v>30.561045</v>
      </c>
      <c r="G5952" s="4" t="n">
        <v>0.15093341</v>
      </c>
      <c r="H5952" s="4" t="n">
        <v>12.230038</v>
      </c>
      <c r="I5952" s="4" t="n">
        <v>101.00881</v>
      </c>
    </row>
    <row r="5953" customFormat="false" ht="12.75" hidden="false" customHeight="false" outlineLevel="0" collapsed="false">
      <c r="A5953" s="1" t="n">
        <f aca="false">B5953-695422.000005787</f>
        <v>37817.131579861</v>
      </c>
      <c r="B5953" s="2" t="n">
        <v>733239.131585648</v>
      </c>
      <c r="C5953" s="3" t="n">
        <v>27.555731</v>
      </c>
      <c r="D5953" s="3" t="n">
        <v>-83.666317</v>
      </c>
      <c r="E5953" s="4" t="n">
        <v>35.429663</v>
      </c>
      <c r="F5953" s="4" t="n">
        <v>30.551915</v>
      </c>
      <c r="G5953" s="4" t="n">
        <v>0.15183659</v>
      </c>
      <c r="H5953" s="4" t="n">
        <v>12.245637</v>
      </c>
      <c r="I5953" s="4" t="n">
        <v>100.89508</v>
      </c>
    </row>
    <row r="5954" customFormat="false" ht="12.75" hidden="false" customHeight="false" outlineLevel="0" collapsed="false">
      <c r="A5954" s="1" t="n">
        <f aca="false">B5954-695422.000005787</f>
        <v>37817.132274305</v>
      </c>
      <c r="B5954" s="2" t="n">
        <v>733239.132280092</v>
      </c>
      <c r="C5954" s="3" t="n">
        <v>27.555697</v>
      </c>
      <c r="D5954" s="3" t="n">
        <v>-83.666282</v>
      </c>
      <c r="E5954" s="4" t="n">
        <v>35.451505</v>
      </c>
      <c r="F5954" s="4" t="n">
        <v>30.533458</v>
      </c>
      <c r="G5954" s="4" t="n">
        <v>0.15401739</v>
      </c>
      <c r="H5954" s="4" t="n">
        <v>12.233565</v>
      </c>
      <c r="I5954" s="4" t="n">
        <v>100.99492</v>
      </c>
    </row>
    <row r="5955" customFormat="false" ht="12.75" hidden="false" customHeight="false" outlineLevel="0" collapsed="false">
      <c r="A5955" s="1" t="n">
        <f aca="false">B5955-695422.000005787</f>
        <v>37817.13296875</v>
      </c>
      <c r="B5955" s="2" t="n">
        <v>733239.132974537</v>
      </c>
      <c r="C5955" s="3" t="n">
        <v>27.555742</v>
      </c>
      <c r="D5955" s="3" t="n">
        <v>-83.666274</v>
      </c>
      <c r="E5955" s="4" t="n">
        <v>35.444021</v>
      </c>
      <c r="F5955" s="4" t="n">
        <v>30.54779</v>
      </c>
      <c r="G5955" s="4" t="n">
        <v>0.15145631</v>
      </c>
      <c r="H5955" s="4" t="n">
        <v>12.242494</v>
      </c>
      <c r="I5955" s="4" t="n">
        <v>100.99644</v>
      </c>
    </row>
    <row r="5956" customFormat="false" ht="12.75" hidden="false" customHeight="false" outlineLevel="0" collapsed="false">
      <c r="A5956" s="1" t="n">
        <f aca="false">B5956-695422.000005787</f>
        <v>37817.133663194</v>
      </c>
      <c r="B5956" s="2" t="n">
        <v>733239.133668981</v>
      </c>
      <c r="C5956" s="3" t="n">
        <v>27.555725</v>
      </c>
      <c r="D5956" s="3" t="n">
        <v>-83.666275</v>
      </c>
      <c r="E5956" s="4" t="n">
        <v>35.44657</v>
      </c>
      <c r="F5956" s="4" t="n">
        <v>30.545086</v>
      </c>
      <c r="G5956" s="4" t="n">
        <v>0.15660522</v>
      </c>
      <c r="H5956" s="4" t="n">
        <v>12.251276</v>
      </c>
      <c r="I5956" s="4" t="n">
        <v>101.12508</v>
      </c>
    </row>
    <row r="5957" customFormat="false" ht="12.75" hidden="false" customHeight="false" outlineLevel="0" collapsed="false">
      <c r="A5957" s="1" t="n">
        <f aca="false">B5957-695422.000005787</f>
        <v>37817.134357638</v>
      </c>
      <c r="B5957" s="2" t="n">
        <v>733239.134363425</v>
      </c>
      <c r="C5957" s="3" t="n">
        <v>27.555717</v>
      </c>
      <c r="D5957" s="3" t="n">
        <v>-83.666264</v>
      </c>
      <c r="E5957" s="4" t="n">
        <v>35.448814</v>
      </c>
      <c r="F5957" s="4" t="n">
        <v>30.537302</v>
      </c>
      <c r="G5957" s="4" t="n">
        <v>0.15563592</v>
      </c>
      <c r="H5957" s="4" t="n">
        <v>12.246125</v>
      </c>
      <c r="I5957" s="4" t="n">
        <v>101.56729</v>
      </c>
    </row>
    <row r="5958" customFormat="false" ht="12.75" hidden="false" customHeight="false" outlineLevel="0" collapsed="false">
      <c r="A5958" s="1" t="n">
        <f aca="false">B5958-695422.000005787</f>
        <v>37817.1350520829</v>
      </c>
      <c r="B5958" s="2" t="n">
        <v>733239.13505787</v>
      </c>
      <c r="C5958" s="3" t="n">
        <v>27.555721</v>
      </c>
      <c r="D5958" s="3" t="n">
        <v>-83.666258</v>
      </c>
      <c r="E5958" s="4" t="n">
        <v>35.444205</v>
      </c>
      <c r="F5958" s="4" t="n">
        <v>30.549046</v>
      </c>
      <c r="G5958" s="4" t="n">
        <v>0.15446929</v>
      </c>
      <c r="H5958" s="4" t="n">
        <v>12.246374</v>
      </c>
      <c r="I5958" s="4" t="n">
        <v>101.76424</v>
      </c>
    </row>
    <row r="5959" customFormat="false" ht="12.75" hidden="false" customHeight="false" outlineLevel="0" collapsed="false">
      <c r="A5959" s="1" t="n">
        <f aca="false">B5959-695422.000005787</f>
        <v>37817.135746527</v>
      </c>
      <c r="B5959" s="2" t="n">
        <v>733239.135752314</v>
      </c>
      <c r="C5959" s="3" t="n">
        <v>27.555724</v>
      </c>
      <c r="D5959" s="3" t="n">
        <v>-83.666256</v>
      </c>
      <c r="E5959" s="4" t="n">
        <v>35.44995</v>
      </c>
      <c r="F5959" s="4" t="n">
        <v>30.541181</v>
      </c>
      <c r="G5959" s="4" t="n">
        <v>0.15168878</v>
      </c>
      <c r="H5959" s="4" t="n">
        <v>12.265277</v>
      </c>
      <c r="I5959" s="4" t="n">
        <v>101.90627</v>
      </c>
    </row>
    <row r="5960" customFormat="false" ht="12.75" hidden="false" customHeight="false" outlineLevel="0" collapsed="false">
      <c r="A5960" s="1" t="n">
        <f aca="false">B5960-695422.000005787</f>
        <v>37817.136440972</v>
      </c>
      <c r="B5960" s="2" t="n">
        <v>733239.136446759</v>
      </c>
      <c r="C5960" s="3" t="n">
        <v>27.555737</v>
      </c>
      <c r="D5960" s="3" t="n">
        <v>-83.666284</v>
      </c>
      <c r="E5960" s="4" t="n">
        <v>35.447567</v>
      </c>
      <c r="F5960" s="4" t="n">
        <v>30.547609</v>
      </c>
      <c r="G5960" s="4" t="n">
        <v>0.15443346</v>
      </c>
      <c r="H5960" s="4" t="n">
        <v>12.248948</v>
      </c>
      <c r="I5960" s="4" t="n">
        <v>102.02017</v>
      </c>
    </row>
    <row r="5961" customFormat="false" ht="12.75" hidden="false" customHeight="false" outlineLevel="0" collapsed="false">
      <c r="A5961" s="1" t="n">
        <f aca="false">B5961-695422.000005787</f>
        <v>37817.137135416</v>
      </c>
      <c r="B5961" s="2" t="n">
        <v>733239.137141203</v>
      </c>
      <c r="C5961" s="3" t="n">
        <v>27.555713</v>
      </c>
      <c r="D5961" s="3" t="n">
        <v>-83.666249</v>
      </c>
      <c r="E5961" s="4" t="n">
        <v>35.448193</v>
      </c>
      <c r="F5961" s="4" t="n">
        <v>30.553144</v>
      </c>
      <c r="G5961" s="4" t="n">
        <v>0.15221254</v>
      </c>
      <c r="H5961" s="4" t="n">
        <v>12.251744</v>
      </c>
      <c r="I5961" s="4" t="n">
        <v>102.07</v>
      </c>
    </row>
    <row r="5962" customFormat="false" ht="12.75" hidden="false" customHeight="false" outlineLevel="0" collapsed="false">
      <c r="A5962" s="1" t="n">
        <f aca="false">B5962-695422.000005787</f>
        <v>37817.137829861</v>
      </c>
      <c r="B5962" s="2" t="n">
        <v>733239.137835648</v>
      </c>
      <c r="C5962" s="3" t="n">
        <v>27.555722</v>
      </c>
      <c r="D5962" s="3" t="n">
        <v>-83.666271</v>
      </c>
      <c r="E5962" s="4" t="n">
        <v>35.443034</v>
      </c>
      <c r="F5962" s="4" t="n">
        <v>30.561564</v>
      </c>
      <c r="G5962" s="4" t="n">
        <v>0.15504753</v>
      </c>
      <c r="H5962" s="4" t="n">
        <v>12.250645</v>
      </c>
      <c r="I5962" s="4" t="n">
        <v>102.06169</v>
      </c>
    </row>
    <row r="5963" customFormat="false" ht="12.75" hidden="false" customHeight="false" outlineLevel="0" collapsed="false">
      <c r="A5963" s="1" t="n">
        <f aca="false">B5963-695422.000005787</f>
        <v>37817.138524305</v>
      </c>
      <c r="B5963" s="2" t="n">
        <v>733239.138530092</v>
      </c>
      <c r="C5963" s="3" t="n">
        <v>27.555733</v>
      </c>
      <c r="D5963" s="3" t="n">
        <v>-83.666281</v>
      </c>
      <c r="E5963" s="4" t="n">
        <v>35.44087</v>
      </c>
      <c r="F5963" s="4" t="n">
        <v>30.554954</v>
      </c>
      <c r="G5963" s="4" t="n">
        <v>0.15493885</v>
      </c>
      <c r="H5963" s="4" t="n">
        <v>12.265488</v>
      </c>
      <c r="I5963" s="4" t="n">
        <v>102.09661</v>
      </c>
    </row>
    <row r="5964" customFormat="false" ht="12.75" hidden="false" customHeight="false" outlineLevel="0" collapsed="false">
      <c r="A5964" s="1" t="n">
        <f aca="false">B5964-695422.000005787</f>
        <v>37817.1392187499</v>
      </c>
      <c r="B5964" s="2" t="n">
        <v>733239.139224537</v>
      </c>
      <c r="C5964" s="3" t="n">
        <v>27.555718</v>
      </c>
      <c r="D5964" s="3" t="n">
        <v>-83.666291</v>
      </c>
      <c r="E5964" s="4" t="n">
        <v>35.443136</v>
      </c>
      <c r="F5964" s="4" t="n">
        <v>30.549518</v>
      </c>
      <c r="G5964" s="4" t="n">
        <v>0.15425612</v>
      </c>
      <c r="H5964" s="4" t="n">
        <v>12.264502</v>
      </c>
      <c r="I5964" s="4" t="n">
        <v>102.20915</v>
      </c>
    </row>
    <row r="5965" customFormat="false" ht="12.75" hidden="false" customHeight="false" outlineLevel="0" collapsed="false">
      <c r="A5965" s="1" t="n">
        <f aca="false">B5965-695422.000005787</f>
        <v>37817.139913194</v>
      </c>
      <c r="B5965" s="2" t="n">
        <v>733239.139918981</v>
      </c>
      <c r="C5965" s="3" t="n">
        <v>27.555729</v>
      </c>
      <c r="D5965" s="3" t="n">
        <v>-83.666283</v>
      </c>
      <c r="E5965" s="4" t="n">
        <v>35.429576</v>
      </c>
      <c r="F5965" s="4" t="n">
        <v>30.571699</v>
      </c>
      <c r="G5965" s="4" t="n">
        <v>0.15591139</v>
      </c>
      <c r="H5965" s="4" t="n">
        <v>12.270764</v>
      </c>
      <c r="I5965" s="4" t="n">
        <v>102.28763</v>
      </c>
    </row>
    <row r="5966" customFormat="false" ht="12.75" hidden="false" customHeight="false" outlineLevel="0" collapsed="false">
      <c r="A5966" s="1" t="n">
        <f aca="false">B5966-695422.000005787</f>
        <v>37817.1406076381</v>
      </c>
      <c r="B5966" s="2" t="n">
        <v>733239.140613425</v>
      </c>
      <c r="C5966" s="3" t="n">
        <v>27.555721</v>
      </c>
      <c r="D5966" s="3" t="n">
        <v>-83.666283</v>
      </c>
      <c r="E5966" s="4" t="n">
        <v>35.445097</v>
      </c>
      <c r="F5966" s="4" t="n">
        <v>30.551087</v>
      </c>
      <c r="G5966" s="4" t="n">
        <v>0.15572058</v>
      </c>
      <c r="H5966" s="4" t="n">
        <v>12.281385</v>
      </c>
      <c r="I5966" s="4" t="n">
        <v>102.27237</v>
      </c>
    </row>
    <row r="5967" customFormat="false" ht="12.75" hidden="false" customHeight="false" outlineLevel="0" collapsed="false">
      <c r="A5967" s="1" t="n">
        <f aca="false">B5967-695422.000005787</f>
        <v>37817.141302083</v>
      </c>
      <c r="B5967" s="2" t="n">
        <v>733239.14130787</v>
      </c>
      <c r="C5967" s="3" t="n">
        <v>27.55572</v>
      </c>
      <c r="D5967" s="3" t="n">
        <v>-83.666292</v>
      </c>
      <c r="E5967" s="4" t="n">
        <v>35.444948</v>
      </c>
      <c r="F5967" s="4" t="n">
        <v>30.549486</v>
      </c>
      <c r="G5967" s="4" t="n">
        <v>0.15299105</v>
      </c>
      <c r="H5967" s="4" t="n">
        <v>12.289311</v>
      </c>
      <c r="I5967" s="4" t="n">
        <v>102.2078</v>
      </c>
    </row>
    <row r="5968" customFormat="false" ht="12.75" hidden="false" customHeight="false" outlineLevel="0" collapsed="false">
      <c r="A5968" s="1" t="n">
        <f aca="false">B5968-695422.000005787</f>
        <v>37817.141996527</v>
      </c>
      <c r="B5968" s="2" t="n">
        <v>733239.142002314</v>
      </c>
      <c r="C5968" s="3" t="n">
        <v>27.555734</v>
      </c>
      <c r="D5968" s="3" t="n">
        <v>-83.6663</v>
      </c>
      <c r="E5968" s="4" t="n">
        <v>35.446225</v>
      </c>
      <c r="F5968" s="4" t="n">
        <v>30.542872</v>
      </c>
      <c r="G5968" s="4" t="n">
        <v>0.15135317</v>
      </c>
      <c r="H5968" s="4" t="n">
        <v>12.296831</v>
      </c>
      <c r="I5968" s="4" t="n">
        <v>102.41237</v>
      </c>
    </row>
    <row r="5969" customFormat="false" ht="12.75" hidden="false" customHeight="false" outlineLevel="0" collapsed="false">
      <c r="A5969" s="1" t="n">
        <f aca="false">B5969-695422.000005787</f>
        <v>37817.142690972</v>
      </c>
      <c r="B5969" s="2" t="n">
        <v>733239.142696759</v>
      </c>
      <c r="C5969" s="3" t="n">
        <v>27.555698</v>
      </c>
      <c r="D5969" s="3" t="n">
        <v>-83.666329</v>
      </c>
      <c r="E5969" s="4" t="n">
        <v>35.445649</v>
      </c>
      <c r="F5969" s="4" t="n">
        <v>30.552</v>
      </c>
      <c r="G5969" s="4" t="n">
        <v>0.15423039</v>
      </c>
      <c r="H5969" s="4" t="n">
        <v>12.334728</v>
      </c>
      <c r="I5969" s="4" t="n">
        <v>102.3861</v>
      </c>
    </row>
    <row r="5970" customFormat="false" ht="12.75" hidden="false" customHeight="false" outlineLevel="0" collapsed="false">
      <c r="A5970" s="1" t="n">
        <f aca="false">B5970-695422.000005787</f>
        <v>37817.143385416</v>
      </c>
      <c r="B5970" s="2" t="n">
        <v>733239.143391203</v>
      </c>
      <c r="C5970" s="3" t="n">
        <v>27.555533</v>
      </c>
      <c r="D5970" s="3" t="n">
        <v>-83.666538</v>
      </c>
      <c r="E5970" s="4" t="n">
        <v>35.436103</v>
      </c>
      <c r="F5970" s="4" t="n">
        <v>30.564473</v>
      </c>
      <c r="G5970" s="4" t="n">
        <v>0.15014697</v>
      </c>
      <c r="H5970" s="4" t="n">
        <v>12.351806</v>
      </c>
      <c r="I5970" s="4" t="n">
        <v>102.50203</v>
      </c>
    </row>
    <row r="5971" customFormat="false" ht="12.75" hidden="false" customHeight="false" outlineLevel="0" collapsed="false">
      <c r="A5971" s="1" t="n">
        <f aca="false">B5971-695422.000005787</f>
        <v>37817.144079861</v>
      </c>
      <c r="B5971" s="2" t="n">
        <v>733239.144085648</v>
      </c>
      <c r="C5971" s="3" t="n">
        <v>27.555103</v>
      </c>
      <c r="D5971" s="3" t="n">
        <v>-83.667129</v>
      </c>
      <c r="E5971" s="4" t="n">
        <v>35.442122</v>
      </c>
      <c r="F5971" s="4" t="n">
        <v>30.556086</v>
      </c>
      <c r="G5971" s="4" t="n">
        <v>0.15352081</v>
      </c>
      <c r="H5971" s="4" t="n">
        <v>12.382831</v>
      </c>
      <c r="I5971" s="4" t="n">
        <v>102.57983</v>
      </c>
    </row>
    <row r="5972" customFormat="false" ht="12.75" hidden="false" customHeight="false" outlineLevel="0" collapsed="false">
      <c r="A5972" s="1" t="n">
        <f aca="false">B5972-695422.000005787</f>
        <v>37817.1447743051</v>
      </c>
      <c r="B5972" s="2" t="n">
        <v>733239.144780092</v>
      </c>
      <c r="C5972" s="3" t="n">
        <v>27.554473</v>
      </c>
      <c r="D5972" s="3" t="n">
        <v>-83.668068</v>
      </c>
      <c r="E5972" s="4" t="n">
        <v>35.433922</v>
      </c>
      <c r="F5972" s="4" t="n">
        <v>30.563312</v>
      </c>
      <c r="G5972" s="4" t="n">
        <v>0.15029714</v>
      </c>
      <c r="H5972" s="4" t="n">
        <v>12.372474</v>
      </c>
      <c r="I5972" s="4" t="n">
        <v>102.71746</v>
      </c>
    </row>
    <row r="5973" customFormat="false" ht="12.75" hidden="false" customHeight="false" outlineLevel="0" collapsed="false">
      <c r="A5973" s="1" t="n">
        <f aca="false">B5973-695422.000005787</f>
        <v>37817.145468749</v>
      </c>
      <c r="B5973" s="2" t="n">
        <v>733239.145474536</v>
      </c>
      <c r="C5973" s="3" t="n">
        <v>27.553727</v>
      </c>
      <c r="D5973" s="3" t="n">
        <v>-83.669219</v>
      </c>
      <c r="E5973" s="4" t="n">
        <v>35.424059</v>
      </c>
      <c r="F5973" s="4" t="n">
        <v>30.566781</v>
      </c>
      <c r="G5973" s="4" t="n">
        <v>0.15288381</v>
      </c>
      <c r="H5973" s="4" t="n">
        <v>12.364914</v>
      </c>
      <c r="I5973" s="4" t="n">
        <v>102.68797</v>
      </c>
    </row>
    <row r="5974" customFormat="false" ht="12.75" hidden="false" customHeight="false" outlineLevel="0" collapsed="false">
      <c r="A5974" s="1" t="n">
        <f aca="false">B5974-695422.000005787</f>
        <v>37817.146163194</v>
      </c>
      <c r="B5974" s="2" t="n">
        <v>733239.146168981</v>
      </c>
      <c r="C5974" s="3" t="n">
        <v>27.552857</v>
      </c>
      <c r="D5974" s="3" t="n">
        <v>-83.670527</v>
      </c>
      <c r="E5974" s="4" t="n">
        <v>35.439703</v>
      </c>
      <c r="F5974" s="4" t="n">
        <v>30.566882</v>
      </c>
      <c r="G5974" s="4" t="n">
        <v>0.15582192</v>
      </c>
      <c r="H5974" s="4" t="n">
        <v>12.398117</v>
      </c>
      <c r="I5974" s="4" t="n">
        <v>102.53424</v>
      </c>
    </row>
    <row r="5975" customFormat="false" ht="12.75" hidden="false" customHeight="false" outlineLevel="0" collapsed="false">
      <c r="A5975" s="1" t="n">
        <f aca="false">B5975-695422.000005787</f>
        <v>37817.146857638</v>
      </c>
      <c r="B5975" s="2" t="n">
        <v>733239.146863425</v>
      </c>
      <c r="C5975" s="3" t="n">
        <v>27.551862</v>
      </c>
      <c r="D5975" s="3" t="n">
        <v>-83.671965</v>
      </c>
      <c r="E5975" s="4" t="n">
        <v>35.437335</v>
      </c>
      <c r="F5975" s="4" t="n">
        <v>30.56731</v>
      </c>
      <c r="G5975" s="4" t="n">
        <v>0.15588585</v>
      </c>
      <c r="H5975" s="4" t="n">
        <v>12.384537</v>
      </c>
      <c r="I5975" s="4" t="n">
        <v>102.54881</v>
      </c>
    </row>
    <row r="5976" customFormat="false" ht="12.75" hidden="false" customHeight="false" outlineLevel="0" collapsed="false">
      <c r="A5976" s="1" t="n">
        <f aca="false">B5976-695422.000005787</f>
        <v>37817.147552083</v>
      </c>
      <c r="B5976" s="2" t="n">
        <v>733239.14755787</v>
      </c>
      <c r="C5976" s="3" t="n">
        <v>27.550803</v>
      </c>
      <c r="D5976" s="3" t="n">
        <v>-83.673521</v>
      </c>
      <c r="E5976" s="4" t="n">
        <v>35.450856</v>
      </c>
      <c r="F5976" s="4" t="n">
        <v>30.557499</v>
      </c>
      <c r="G5976" s="4" t="n">
        <v>0.15427895</v>
      </c>
      <c r="H5976" s="4" t="n">
        <v>12.36716</v>
      </c>
      <c r="I5976" s="4" t="n">
        <v>102.66898</v>
      </c>
    </row>
    <row r="5977" customFormat="false" ht="12.75" hidden="false" customHeight="false" outlineLevel="0" collapsed="false">
      <c r="A5977" s="1" t="n">
        <f aca="false">B5977-695422.000005787</f>
        <v>37817.148246527</v>
      </c>
      <c r="B5977" s="2" t="n">
        <v>733239.148252314</v>
      </c>
      <c r="C5977" s="3" t="n">
        <v>27.549686</v>
      </c>
      <c r="D5977" s="3" t="n">
        <v>-83.675186</v>
      </c>
      <c r="E5977" s="4" t="n">
        <v>35.44349</v>
      </c>
      <c r="F5977" s="4" t="n">
        <v>30.57256</v>
      </c>
      <c r="G5977" s="4" t="n">
        <v>0.15371958</v>
      </c>
      <c r="H5977" s="4" t="n">
        <v>12.360083</v>
      </c>
      <c r="I5977" s="4" t="n">
        <v>102.88492</v>
      </c>
    </row>
    <row r="5978" customFormat="false" ht="12.75" hidden="false" customHeight="false" outlineLevel="0" collapsed="false">
      <c r="A5978" s="1" t="n">
        <f aca="false">B5978-695422.000005787</f>
        <v>37817.1489409721</v>
      </c>
      <c r="B5978" s="2" t="n">
        <v>733239.148946759</v>
      </c>
      <c r="C5978" s="3" t="n">
        <v>27.548519</v>
      </c>
      <c r="D5978" s="3" t="n">
        <v>-83.676957</v>
      </c>
      <c r="E5978" s="4" t="n">
        <v>35.445276</v>
      </c>
      <c r="F5978" s="4" t="n">
        <v>30.575589</v>
      </c>
      <c r="G5978" s="4" t="n">
        <v>0.15451856</v>
      </c>
      <c r="H5978" s="4" t="n">
        <v>12.405753</v>
      </c>
      <c r="I5978" s="4" t="n">
        <v>103.34085</v>
      </c>
    </row>
    <row r="5979" customFormat="false" ht="12.75" hidden="false" customHeight="false" outlineLevel="0" collapsed="false">
      <c r="A5979" s="1" t="n">
        <f aca="false">B5979-695422.000005787</f>
        <v>37817.149635416</v>
      </c>
      <c r="B5979" s="2" t="n">
        <v>733239.149641203</v>
      </c>
      <c r="C5979" s="3" t="n">
        <v>27.547282</v>
      </c>
      <c r="D5979" s="3" t="n">
        <v>-83.678845</v>
      </c>
      <c r="E5979" s="4" t="n">
        <v>35.453229</v>
      </c>
      <c r="F5979" s="4" t="n">
        <v>30.573293</v>
      </c>
      <c r="G5979" s="4" t="n">
        <v>0.15485563</v>
      </c>
      <c r="H5979" s="4" t="n">
        <v>12.395197</v>
      </c>
      <c r="I5979" s="4" t="n">
        <v>103.80254</v>
      </c>
    </row>
    <row r="5980" customFormat="false" ht="12.75" hidden="false" customHeight="false" outlineLevel="0" collapsed="false">
      <c r="A5980" s="1" t="n">
        <f aca="false">B5980-695422.000005787</f>
        <v>37817.150329861</v>
      </c>
      <c r="B5980" s="2" t="n">
        <v>733239.150335648</v>
      </c>
      <c r="C5980" s="3" t="n">
        <v>27.545958</v>
      </c>
      <c r="D5980" s="3" t="n">
        <v>-83.680842</v>
      </c>
      <c r="E5980" s="4" t="n">
        <v>35.441717</v>
      </c>
      <c r="F5980" s="4" t="n">
        <v>30.589652</v>
      </c>
      <c r="G5980" s="4" t="n">
        <v>0.15312436</v>
      </c>
      <c r="H5980" s="4" t="n">
        <v>12.358215</v>
      </c>
      <c r="I5980" s="4" t="n">
        <v>103.83797</v>
      </c>
    </row>
    <row r="5981" customFormat="false" ht="12.75" hidden="false" customHeight="false" outlineLevel="0" collapsed="false">
      <c r="A5981" s="1" t="n">
        <f aca="false">B5981-695422.000005787</f>
        <v>37817.151024305</v>
      </c>
      <c r="B5981" s="2" t="n">
        <v>733239.151030092</v>
      </c>
      <c r="C5981" s="3" t="n">
        <v>27.544547</v>
      </c>
      <c r="D5981" s="3" t="n">
        <v>-83.682945</v>
      </c>
      <c r="E5981" s="4" t="n">
        <v>35.433199</v>
      </c>
      <c r="F5981" s="4" t="n">
        <v>30.601195</v>
      </c>
      <c r="G5981" s="4" t="n">
        <v>0.155156</v>
      </c>
      <c r="H5981" s="4" t="n">
        <v>12.279134</v>
      </c>
      <c r="I5981" s="4" t="n">
        <v>103.79949</v>
      </c>
    </row>
    <row r="5982" customFormat="false" ht="12.75" hidden="false" customHeight="false" outlineLevel="0" collapsed="false">
      <c r="A5982" s="1" t="n">
        <f aca="false">B5982-695422.000005787</f>
        <v>37817.15171875</v>
      </c>
      <c r="B5982" s="2" t="n">
        <v>733239.151724537</v>
      </c>
      <c r="C5982" s="3" t="n">
        <v>27.543117</v>
      </c>
      <c r="D5982" s="3" t="n">
        <v>-83.685113</v>
      </c>
      <c r="E5982" s="4" t="n">
        <v>35.442617</v>
      </c>
      <c r="F5982" s="4" t="n">
        <v>30.588609</v>
      </c>
      <c r="G5982" s="4" t="n">
        <v>0.15443156</v>
      </c>
      <c r="H5982" s="4" t="n">
        <v>12.257096</v>
      </c>
      <c r="I5982" s="4" t="n">
        <v>104.19271</v>
      </c>
    </row>
    <row r="5983" customFormat="false" ht="12.75" hidden="false" customHeight="false" outlineLevel="0" collapsed="false">
      <c r="A5983" s="1" t="n">
        <f aca="false">B5983-695422.000005787</f>
        <v>37817.152413194</v>
      </c>
      <c r="B5983" s="2" t="n">
        <v>733239.152418981</v>
      </c>
      <c r="C5983" s="3" t="n">
        <v>27.541671</v>
      </c>
      <c r="D5983" s="3" t="n">
        <v>-83.687328</v>
      </c>
      <c r="E5983" s="4" t="n">
        <v>35.443498</v>
      </c>
      <c r="F5983" s="4" t="n">
        <v>30.594024</v>
      </c>
      <c r="G5983" s="4" t="n">
        <v>0.15278858</v>
      </c>
      <c r="H5983" s="4" t="n">
        <v>12.274729</v>
      </c>
      <c r="I5983" s="4" t="n">
        <v>104.43678</v>
      </c>
    </row>
    <row r="5984" customFormat="false" ht="12.75" hidden="false" customHeight="false" outlineLevel="0" collapsed="false">
      <c r="A5984" s="1" t="n">
        <f aca="false">B5984-695422.000005787</f>
        <v>37817.1531076389</v>
      </c>
      <c r="B5984" s="2" t="n">
        <v>733239.153113426</v>
      </c>
      <c r="C5984" s="3" t="n">
        <v>27.540177</v>
      </c>
      <c r="D5984" s="3" t="n">
        <v>-83.689597</v>
      </c>
      <c r="E5984" s="4" t="n">
        <v>35.434428</v>
      </c>
      <c r="F5984" s="4" t="n">
        <v>30.609803</v>
      </c>
      <c r="G5984" s="4" t="n">
        <v>0.15195092</v>
      </c>
      <c r="H5984" s="4" t="n">
        <v>12.262122</v>
      </c>
      <c r="I5984" s="4" t="n">
        <v>104.55932</v>
      </c>
    </row>
    <row r="5985" customFormat="false" ht="12.75" hidden="false" customHeight="false" outlineLevel="0" collapsed="false">
      <c r="A5985" s="1" t="n">
        <f aca="false">B5985-695422.000005787</f>
        <v>37817.153802083</v>
      </c>
      <c r="B5985" s="2" t="n">
        <v>733239.15380787</v>
      </c>
      <c r="C5985" s="3" t="n">
        <v>27.538634</v>
      </c>
      <c r="D5985" s="3" t="n">
        <v>-83.691937</v>
      </c>
      <c r="E5985" s="4" t="n">
        <v>35.439279</v>
      </c>
      <c r="F5985" s="4" t="n">
        <v>30.60991</v>
      </c>
      <c r="G5985" s="4" t="n">
        <v>0.15182219</v>
      </c>
      <c r="H5985" s="4" t="n">
        <v>12.300496</v>
      </c>
      <c r="I5985" s="4" t="n">
        <v>104.55508</v>
      </c>
    </row>
    <row r="5986" customFormat="false" ht="12.75" hidden="false" customHeight="false" outlineLevel="0" collapsed="false">
      <c r="A5986" s="1" t="n">
        <f aca="false">B5986-695422.000005787</f>
        <v>37817.154496527</v>
      </c>
      <c r="B5986" s="2" t="n">
        <v>733239.154502314</v>
      </c>
      <c r="C5986" s="3" t="n">
        <v>27.537057</v>
      </c>
      <c r="D5986" s="3" t="n">
        <v>-83.694336</v>
      </c>
      <c r="E5986" s="4" t="n">
        <v>35.439762</v>
      </c>
      <c r="F5986" s="4" t="n">
        <v>30.623786</v>
      </c>
      <c r="G5986" s="4" t="n">
        <v>0.15112792</v>
      </c>
      <c r="H5986" s="4" t="n">
        <v>12.33994</v>
      </c>
      <c r="I5986" s="4" t="n">
        <v>104.56712</v>
      </c>
    </row>
    <row r="5987" customFormat="false" ht="12.75" hidden="false" customHeight="false" outlineLevel="0" collapsed="false">
      <c r="A5987" s="1" t="n">
        <f aca="false">B5987-695422.000005787</f>
        <v>37817.155190972</v>
      </c>
      <c r="B5987" s="2" t="n">
        <v>733239.155196759</v>
      </c>
      <c r="C5987" s="3" t="n">
        <v>27.535458</v>
      </c>
      <c r="D5987" s="3" t="n">
        <v>-83.696766</v>
      </c>
      <c r="E5987" s="4" t="n">
        <v>35.44322</v>
      </c>
      <c r="F5987" s="4" t="n">
        <v>30.632026</v>
      </c>
      <c r="G5987" s="4" t="n">
        <v>0.15483256</v>
      </c>
      <c r="H5987" s="4" t="n">
        <v>12.320163</v>
      </c>
      <c r="I5987" s="4" t="n">
        <v>104.46186</v>
      </c>
    </row>
    <row r="5988" customFormat="false" ht="12.75" hidden="false" customHeight="false" outlineLevel="0" collapsed="false">
      <c r="A5988" s="1" t="n">
        <f aca="false">B5988-695422.000005787</f>
        <v>37817.155885416</v>
      </c>
      <c r="B5988" s="2" t="n">
        <v>733239.155891203</v>
      </c>
      <c r="C5988" s="3" t="n">
        <v>27.533846</v>
      </c>
      <c r="D5988" s="3" t="n">
        <v>-83.699226</v>
      </c>
      <c r="E5988" s="4" t="n">
        <v>35.447772</v>
      </c>
      <c r="F5988" s="4" t="n">
        <v>30.634333</v>
      </c>
      <c r="G5988" s="4" t="n">
        <v>0.15086778</v>
      </c>
      <c r="H5988" s="4" t="n">
        <v>12.364102</v>
      </c>
      <c r="I5988" s="4" t="n">
        <v>104.31525</v>
      </c>
    </row>
    <row r="5989" customFormat="false" ht="12.75" hidden="false" customHeight="false" outlineLevel="0" collapsed="false">
      <c r="A5989" s="1" t="n">
        <f aca="false">B5989-695422.000005787</f>
        <v>37817.156579861</v>
      </c>
      <c r="B5989" s="2" t="n">
        <v>733239.156585648</v>
      </c>
      <c r="C5989" s="3" t="n">
        <v>27.532241</v>
      </c>
      <c r="D5989" s="3" t="n">
        <v>-83.701677</v>
      </c>
      <c r="E5989" s="4" t="n">
        <v>35.441087</v>
      </c>
      <c r="F5989" s="4" t="n">
        <v>30.653332</v>
      </c>
      <c r="G5989" s="4" t="n">
        <v>0.15277522</v>
      </c>
      <c r="H5989" s="4" t="n">
        <v>12.340237</v>
      </c>
      <c r="I5989" s="4" t="n">
        <v>104.32559</v>
      </c>
    </row>
    <row r="5990" customFormat="false" ht="12.75" hidden="false" customHeight="false" outlineLevel="0" collapsed="false">
      <c r="A5990" s="1" t="n">
        <f aca="false">B5990-695422.000005787</f>
        <v>37817.157274305</v>
      </c>
      <c r="B5990" s="2" t="n">
        <v>733239.157280092</v>
      </c>
      <c r="C5990" s="3" t="n">
        <v>27.530641</v>
      </c>
      <c r="D5990" s="3" t="n">
        <v>-83.70413</v>
      </c>
      <c r="E5990" s="4" t="n">
        <v>35.439351</v>
      </c>
      <c r="F5990" s="4" t="n">
        <v>30.662978</v>
      </c>
      <c r="G5990" s="4" t="n">
        <v>0.14795866</v>
      </c>
      <c r="H5990" s="4" t="n">
        <v>12.370583</v>
      </c>
      <c r="I5990" s="4" t="n">
        <v>104.45729</v>
      </c>
    </row>
    <row r="5991" customFormat="false" ht="12.75" hidden="false" customHeight="false" outlineLevel="0" collapsed="false">
      <c r="A5991" s="1" t="n">
        <f aca="false">B5991-695422.000005787</f>
        <v>37817.1579687489</v>
      </c>
      <c r="B5991" s="2" t="n">
        <v>733239.157974536</v>
      </c>
      <c r="C5991" s="3" t="n">
        <v>27.529048</v>
      </c>
      <c r="D5991" s="3" t="n">
        <v>-83.706595</v>
      </c>
      <c r="E5991" s="4" t="n">
        <v>35.44879</v>
      </c>
      <c r="F5991" s="4" t="n">
        <v>30.652558</v>
      </c>
      <c r="G5991" s="4" t="n">
        <v>0.15093876</v>
      </c>
      <c r="H5991" s="4" t="n">
        <v>12.388198</v>
      </c>
      <c r="I5991" s="4" t="n">
        <v>104.79559</v>
      </c>
    </row>
    <row r="5992" customFormat="false" ht="12.75" hidden="false" customHeight="false" outlineLevel="0" collapsed="false">
      <c r="A5992" s="1" t="n">
        <f aca="false">B5992-695422.000005787</f>
        <v>37817.158663194</v>
      </c>
      <c r="B5992" s="2" t="n">
        <v>733239.158668981</v>
      </c>
      <c r="C5992" s="3" t="n">
        <v>27.527431</v>
      </c>
      <c r="D5992" s="3" t="n">
        <v>-83.709031</v>
      </c>
      <c r="E5992" s="4" t="n">
        <v>35.443952</v>
      </c>
      <c r="F5992" s="4" t="n">
        <v>30.669248</v>
      </c>
      <c r="G5992" s="4" t="n">
        <v>0.15622349</v>
      </c>
      <c r="H5992" s="4" t="n">
        <v>12.378989</v>
      </c>
      <c r="I5992" s="4" t="n">
        <v>105.07153</v>
      </c>
    </row>
    <row r="5993" customFormat="false" ht="12.75" hidden="false" customHeight="false" outlineLevel="0" collapsed="false">
      <c r="A5993" s="1" t="n">
        <f aca="false">B5993-695422.000005787</f>
        <v>37817.159357639</v>
      </c>
      <c r="B5993" s="2" t="n">
        <v>733239.159363426</v>
      </c>
      <c r="C5993" s="3" t="n">
        <v>27.525807</v>
      </c>
      <c r="D5993" s="3" t="n">
        <v>-83.711462</v>
      </c>
      <c r="E5993" s="4" t="n">
        <v>35.445192</v>
      </c>
      <c r="F5993" s="4" t="n">
        <v>30.67449</v>
      </c>
      <c r="G5993" s="4" t="n">
        <v>0.15271583</v>
      </c>
      <c r="H5993" s="4" t="n">
        <v>12.351841</v>
      </c>
      <c r="I5993" s="4" t="n">
        <v>105.10102</v>
      </c>
    </row>
    <row r="5994" customFormat="false" ht="12.75" hidden="false" customHeight="false" outlineLevel="0" collapsed="false">
      <c r="A5994" s="1" t="n">
        <f aca="false">B5994-695422.000005787</f>
        <v>37817.160052083</v>
      </c>
      <c r="B5994" s="2" t="n">
        <v>733239.16005787</v>
      </c>
      <c r="C5994" s="3" t="n">
        <v>27.524181</v>
      </c>
      <c r="D5994" s="3" t="n">
        <v>-83.713879</v>
      </c>
      <c r="E5994" s="4" t="n">
        <v>35.445729</v>
      </c>
      <c r="F5994" s="4" t="n">
        <v>30.6767</v>
      </c>
      <c r="G5994" s="4" t="n">
        <v>0.15428207</v>
      </c>
      <c r="H5994" s="4" t="n">
        <v>12.377903</v>
      </c>
      <c r="I5994" s="4" t="n">
        <v>104.95966</v>
      </c>
    </row>
    <row r="5995" customFormat="false" ht="12.75" hidden="false" customHeight="false" outlineLevel="0" collapsed="false">
      <c r="A5995" s="1" t="n">
        <f aca="false">B5995-695422.000005787</f>
        <v>37817.160746527</v>
      </c>
      <c r="B5995" s="2" t="n">
        <v>733239.160752314</v>
      </c>
      <c r="C5995" s="3" t="n">
        <v>27.522543</v>
      </c>
      <c r="D5995" s="3" t="n">
        <v>-83.716333</v>
      </c>
      <c r="E5995" s="4" t="n">
        <v>35.448488</v>
      </c>
      <c r="F5995" s="4" t="n">
        <v>30.683617</v>
      </c>
      <c r="G5995" s="4" t="n">
        <v>0.15527631</v>
      </c>
      <c r="H5995" s="4" t="n">
        <v>12.400299</v>
      </c>
      <c r="I5995" s="4" t="n">
        <v>104.77983</v>
      </c>
    </row>
    <row r="5996" customFormat="false" ht="12.75" hidden="false" customHeight="false" outlineLevel="0" collapsed="false">
      <c r="A5996" s="1" t="n">
        <f aca="false">B5996-695422.000005787</f>
        <v>37817.161440972</v>
      </c>
      <c r="B5996" s="2" t="n">
        <v>733239.161446759</v>
      </c>
      <c r="C5996" s="3" t="n">
        <v>27.520884</v>
      </c>
      <c r="D5996" s="3" t="n">
        <v>-83.718826</v>
      </c>
      <c r="E5996" s="4" t="n">
        <v>35.439804</v>
      </c>
      <c r="F5996" s="4" t="n">
        <v>30.699904</v>
      </c>
      <c r="G5996" s="4" t="n">
        <v>0.15133239</v>
      </c>
      <c r="H5996" s="4" t="n">
        <v>12.394494</v>
      </c>
      <c r="I5996" s="4" t="n">
        <v>104.5778</v>
      </c>
    </row>
    <row r="5997" customFormat="false" ht="12.75" hidden="false" customHeight="false" outlineLevel="0" collapsed="false">
      <c r="A5997" s="1" t="n">
        <f aca="false">B5997-695422.000005787</f>
        <v>37817.1621354159</v>
      </c>
      <c r="B5997" s="2" t="n">
        <v>733239.162141203</v>
      </c>
      <c r="C5997" s="3" t="n">
        <v>27.519234</v>
      </c>
      <c r="D5997" s="3" t="n">
        <v>-83.721331</v>
      </c>
      <c r="E5997" s="4" t="n">
        <v>35.439968</v>
      </c>
      <c r="F5997" s="4" t="n">
        <v>30.702659</v>
      </c>
      <c r="G5997" s="4" t="n">
        <v>0.15368712</v>
      </c>
      <c r="H5997" s="4" t="n">
        <v>12.389571</v>
      </c>
      <c r="I5997" s="4" t="n">
        <v>104.47695</v>
      </c>
    </row>
    <row r="5998" customFormat="false" ht="12.75" hidden="false" customHeight="false" outlineLevel="0" collapsed="false">
      <c r="A5998" s="1" t="n">
        <f aca="false">B5998-695422.000005787</f>
        <v>37817.162829861</v>
      </c>
      <c r="B5998" s="2" t="n">
        <v>733239.162835648</v>
      </c>
      <c r="C5998" s="3" t="n">
        <v>27.517524</v>
      </c>
      <c r="D5998" s="3" t="n">
        <v>-83.723799</v>
      </c>
      <c r="E5998" s="4" t="n">
        <v>35.439553</v>
      </c>
      <c r="F5998" s="4" t="n">
        <v>30.700653</v>
      </c>
      <c r="G5998" s="4" t="n">
        <v>0.15737863</v>
      </c>
      <c r="H5998" s="4" t="n">
        <v>12.385785</v>
      </c>
      <c r="I5998" s="4" t="n">
        <v>104.40847</v>
      </c>
    </row>
    <row r="5999" customFormat="false" ht="12.75" hidden="false" customHeight="false" outlineLevel="0" collapsed="false">
      <c r="A5999" s="1" t="n">
        <f aca="false">B5999-695422.000005787</f>
        <v>37817.163524305</v>
      </c>
      <c r="B5999" s="2" t="n">
        <v>733239.163530092</v>
      </c>
      <c r="C5999" s="3" t="n">
        <v>27.51583</v>
      </c>
      <c r="D5999" s="3" t="n">
        <v>-83.726268</v>
      </c>
      <c r="E5999" s="4" t="n">
        <v>35.439269</v>
      </c>
      <c r="F5999" s="4" t="n">
        <v>30.704778</v>
      </c>
      <c r="G5999" s="4" t="n">
        <v>0.15461512</v>
      </c>
      <c r="H5999" s="4" t="n">
        <v>12.408756</v>
      </c>
      <c r="I5999" s="4" t="n">
        <v>104.29119</v>
      </c>
    </row>
    <row r="6000" customFormat="false" ht="12.75" hidden="false" customHeight="false" outlineLevel="0" collapsed="false">
      <c r="A6000" s="1" t="n">
        <f aca="false">B6000-695422.000005787</f>
        <v>37817.16421875</v>
      </c>
      <c r="B6000" s="2" t="n">
        <v>733239.164224537</v>
      </c>
      <c r="C6000" s="3" t="n">
        <v>27.51419</v>
      </c>
      <c r="D6000" s="3" t="n">
        <v>-83.728777</v>
      </c>
      <c r="E6000" s="4" t="n">
        <v>35.432458</v>
      </c>
      <c r="F6000" s="4" t="n">
        <v>30.715429</v>
      </c>
      <c r="G6000" s="4" t="n">
        <v>0.15511334</v>
      </c>
      <c r="H6000" s="4" t="n">
        <v>12.411238</v>
      </c>
      <c r="I6000" s="4" t="n">
        <v>104.06932</v>
      </c>
    </row>
    <row r="6001" customFormat="false" ht="12.75" hidden="false" customHeight="false" outlineLevel="0" collapsed="false">
      <c r="A6001" s="1" t="n">
        <f aca="false">B6001-695422.000005787</f>
        <v>37817.164913194</v>
      </c>
      <c r="B6001" s="2" t="n">
        <v>733239.164918981</v>
      </c>
      <c r="C6001" s="3" t="n">
        <v>27.512519</v>
      </c>
      <c r="D6001" s="3" t="n">
        <v>-83.731267</v>
      </c>
      <c r="E6001" s="4" t="n">
        <v>35.432493</v>
      </c>
      <c r="F6001" s="4" t="n">
        <v>30.716745</v>
      </c>
      <c r="G6001" s="4" t="n">
        <v>0.15544708</v>
      </c>
      <c r="H6001" s="4" t="n">
        <v>12.381605</v>
      </c>
      <c r="I6001" s="4" t="n">
        <v>103.90966</v>
      </c>
    </row>
    <row r="6002" customFormat="false" ht="12.75" hidden="false" customHeight="false" outlineLevel="0" collapsed="false">
      <c r="A6002" s="1" t="n">
        <f aca="false">B6002-695422.000005787</f>
        <v>37817.165607638</v>
      </c>
      <c r="B6002" s="2" t="n">
        <v>733239.165613425</v>
      </c>
      <c r="C6002" s="3" t="n">
        <v>27.510854</v>
      </c>
      <c r="D6002" s="3" t="n">
        <v>-83.733767</v>
      </c>
      <c r="E6002" s="4" t="n">
        <v>35.435137</v>
      </c>
      <c r="F6002" s="4" t="n">
        <v>30.722697</v>
      </c>
      <c r="G6002" s="4" t="n">
        <v>0.15750476</v>
      </c>
      <c r="H6002" s="4" t="n">
        <v>12.435225</v>
      </c>
      <c r="I6002" s="4" t="n">
        <v>103.77695</v>
      </c>
    </row>
    <row r="6003" customFormat="false" ht="12.75" hidden="false" customHeight="false" outlineLevel="0" collapsed="false">
      <c r="A6003" s="1" t="n">
        <f aca="false">B6003-695422.000005787</f>
        <v>37817.1663020829</v>
      </c>
      <c r="B6003" s="2" t="n">
        <v>733239.16630787</v>
      </c>
      <c r="C6003" s="3" t="n">
        <v>27.509206</v>
      </c>
      <c r="D6003" s="3" t="n">
        <v>-83.736271</v>
      </c>
      <c r="E6003" s="4" t="n">
        <v>35.441714</v>
      </c>
      <c r="F6003" s="4" t="n">
        <v>30.717151</v>
      </c>
      <c r="G6003" s="4" t="n">
        <v>0.15281014</v>
      </c>
      <c r="H6003" s="4" t="n">
        <v>12.436384</v>
      </c>
      <c r="I6003" s="4" t="n">
        <v>103.75051</v>
      </c>
    </row>
    <row r="6004" customFormat="false" ht="12.75" hidden="false" customHeight="false" outlineLevel="0" collapsed="false">
      <c r="A6004" s="1" t="n">
        <f aca="false">B6004-695422.000005787</f>
        <v>37817.167005665</v>
      </c>
      <c r="B6004" s="2" t="n">
        <v>733239.167011452</v>
      </c>
      <c r="C6004" s="3" t="n">
        <v>27.50752</v>
      </c>
      <c r="D6004" s="3" t="n">
        <v>-83.738792</v>
      </c>
      <c r="E6004" s="4" t="n">
        <v>35.440947</v>
      </c>
      <c r="F6004" s="4" t="n">
        <v>30.721649</v>
      </c>
      <c r="G6004" s="4" t="n">
        <v>0.15462172</v>
      </c>
      <c r="H6004" s="4" t="n">
        <v>12.430859</v>
      </c>
      <c r="I6004" s="4" t="n">
        <v>103.80561</v>
      </c>
    </row>
    <row r="6005" customFormat="false" ht="12.75" hidden="false" customHeight="false" outlineLevel="0" collapsed="false">
      <c r="A6005" s="1" t="n">
        <f aca="false">B6005-695422.000005787</f>
        <v>37817.167690972</v>
      </c>
      <c r="B6005" s="2" t="n">
        <v>733239.167696759</v>
      </c>
      <c r="C6005" s="3" t="n">
        <v>27.50589</v>
      </c>
      <c r="D6005" s="3" t="n">
        <v>-83.741266</v>
      </c>
      <c r="E6005" s="4" t="n">
        <v>35.436797</v>
      </c>
      <c r="F6005" s="4" t="n">
        <v>30.72622</v>
      </c>
      <c r="G6005" s="4" t="n">
        <v>0.15353951</v>
      </c>
      <c r="H6005" s="4" t="n">
        <v>12.414015</v>
      </c>
      <c r="I6005" s="4" t="n">
        <v>103.72949</v>
      </c>
    </row>
    <row r="6006" customFormat="false" ht="12.75" hidden="false" customHeight="false" outlineLevel="0" collapsed="false">
      <c r="A6006" s="1" t="n">
        <f aca="false">B6006-695422.000005787</f>
        <v>37817.168385416</v>
      </c>
      <c r="B6006" s="2" t="n">
        <v>733239.168391203</v>
      </c>
      <c r="C6006" s="3" t="n">
        <v>27.504221</v>
      </c>
      <c r="D6006" s="3" t="n">
        <v>-83.743755</v>
      </c>
      <c r="E6006" s="4" t="n">
        <v>35.437288</v>
      </c>
      <c r="F6006" s="4" t="n">
        <v>30.737</v>
      </c>
      <c r="G6006" s="4" t="n">
        <v>0.15557007</v>
      </c>
      <c r="H6006" s="4" t="n">
        <v>12.450612</v>
      </c>
      <c r="I6006" s="4" t="n">
        <v>103.68559</v>
      </c>
    </row>
    <row r="6007" customFormat="false" ht="12.75" hidden="false" customHeight="false" outlineLevel="0" collapsed="false">
      <c r="A6007" s="1" t="n">
        <f aca="false">B6007-695422.000005787</f>
        <v>37817.169079861</v>
      </c>
      <c r="B6007" s="2" t="n">
        <v>733239.169085648</v>
      </c>
      <c r="C6007" s="3" t="n">
        <v>27.502576</v>
      </c>
      <c r="D6007" s="3" t="n">
        <v>-83.746249</v>
      </c>
      <c r="E6007" s="4" t="n">
        <v>35.437051</v>
      </c>
      <c r="F6007" s="4" t="n">
        <v>30.740814</v>
      </c>
      <c r="G6007" s="4" t="n">
        <v>0.15378953</v>
      </c>
      <c r="H6007" s="4" t="n">
        <v>12.437931</v>
      </c>
      <c r="I6007" s="4" t="n">
        <v>103.84593</v>
      </c>
    </row>
    <row r="6008" customFormat="false" ht="12.75" hidden="false" customHeight="false" outlineLevel="0" collapsed="false">
      <c r="A6008" s="1" t="n">
        <f aca="false">B6008-695422.000005787</f>
        <v>37817.169774305</v>
      </c>
      <c r="B6008" s="2" t="n">
        <v>733239.169780092</v>
      </c>
      <c r="C6008" s="3" t="n">
        <v>27.500892</v>
      </c>
      <c r="D6008" s="3" t="n">
        <v>-83.748715</v>
      </c>
      <c r="E6008" s="4" t="n">
        <v>35.431763</v>
      </c>
      <c r="F6008" s="4" t="n">
        <v>30.749593</v>
      </c>
      <c r="G6008" s="4" t="n">
        <v>0.15123937</v>
      </c>
      <c r="H6008" s="4" t="n">
        <v>12.438309</v>
      </c>
      <c r="I6008" s="4" t="n">
        <v>104.06034</v>
      </c>
    </row>
    <row r="6009" customFormat="false" ht="12.75" hidden="false" customHeight="false" outlineLevel="0" collapsed="false">
      <c r="A6009" s="1" t="n">
        <f aca="false">B6009-695422.000005787</f>
        <v>37817.1704687499</v>
      </c>
      <c r="B6009" s="2" t="n">
        <v>733239.170474537</v>
      </c>
      <c r="C6009" s="3" t="n">
        <v>27.499245</v>
      </c>
      <c r="D6009" s="3" t="n">
        <v>-83.751203</v>
      </c>
      <c r="E6009" s="4" t="n">
        <v>35.433831</v>
      </c>
      <c r="F6009" s="4" t="n">
        <v>30.749644</v>
      </c>
      <c r="G6009" s="4" t="n">
        <v>0.15147869</v>
      </c>
      <c r="H6009" s="4" t="n">
        <v>12.449205</v>
      </c>
      <c r="I6009" s="4" t="n">
        <v>104.20407</v>
      </c>
    </row>
    <row r="6010" customFormat="false" ht="12.75" hidden="false" customHeight="false" outlineLevel="0" collapsed="false">
      <c r="A6010" s="1" t="n">
        <f aca="false">B6010-695422.000005787</f>
        <v>37817.171163194</v>
      </c>
      <c r="B6010" s="2" t="n">
        <v>733239.171168981</v>
      </c>
      <c r="C6010" s="3" t="n">
        <v>27.497597</v>
      </c>
      <c r="D6010" s="3" t="n">
        <v>-83.753696</v>
      </c>
      <c r="E6010" s="4" t="n">
        <v>35.436797</v>
      </c>
      <c r="F6010" s="4" t="n">
        <v>30.746458</v>
      </c>
      <c r="G6010" s="4" t="n">
        <v>0.15208437</v>
      </c>
      <c r="H6010" s="4" t="n">
        <v>12.256917</v>
      </c>
      <c r="I6010" s="4" t="n">
        <v>104.16424</v>
      </c>
    </row>
    <row r="6011" customFormat="false" ht="12.75" hidden="false" customHeight="false" outlineLevel="0" collapsed="false">
      <c r="A6011" s="1" t="n">
        <f aca="false">B6011-695422.000005787</f>
        <v>37817.1718576381</v>
      </c>
      <c r="B6011" s="2" t="n">
        <v>733239.171863425</v>
      </c>
      <c r="C6011" s="3" t="n">
        <v>27.495934</v>
      </c>
      <c r="D6011" s="3" t="n">
        <v>-83.756168</v>
      </c>
      <c r="E6011" s="4" t="n">
        <v>35.428051</v>
      </c>
      <c r="F6011" s="4" t="n">
        <v>30.760831</v>
      </c>
      <c r="G6011" s="4" t="n">
        <v>0.14989985</v>
      </c>
      <c r="H6011" s="4" t="n">
        <v>12.040358</v>
      </c>
      <c r="I6011" s="4" t="n">
        <v>104.38932</v>
      </c>
    </row>
    <row r="6012" customFormat="false" ht="12.75" hidden="false" customHeight="false" outlineLevel="0" collapsed="false">
      <c r="A6012" s="1" t="n">
        <f aca="false">B6012-695422.000005787</f>
        <v>37817.172552083</v>
      </c>
      <c r="B6012" s="2" t="n">
        <v>733239.17255787</v>
      </c>
      <c r="C6012" s="3" t="n">
        <v>27.494301</v>
      </c>
      <c r="D6012" s="3" t="n">
        <v>-83.75867</v>
      </c>
      <c r="E6012" s="4" t="n">
        <v>35.423288</v>
      </c>
      <c r="F6012" s="4" t="n">
        <v>30.766051</v>
      </c>
      <c r="G6012" s="4" t="n">
        <v>0.15333397</v>
      </c>
      <c r="H6012" s="4" t="n">
        <v>11.97272</v>
      </c>
      <c r="I6012" s="4" t="n">
        <v>104.29814</v>
      </c>
    </row>
    <row r="6013" customFormat="false" ht="12.75" hidden="false" customHeight="false" outlineLevel="0" collapsed="false">
      <c r="A6013" s="1" t="n">
        <f aca="false">B6013-695422.000005787</f>
        <v>37817.173246527</v>
      </c>
      <c r="B6013" s="2" t="n">
        <v>733239.173252314</v>
      </c>
      <c r="C6013" s="3" t="n">
        <v>27.492627</v>
      </c>
      <c r="D6013" s="3" t="n">
        <v>-83.761131</v>
      </c>
      <c r="E6013" s="4" t="n">
        <v>35.425881</v>
      </c>
      <c r="F6013" s="4" t="n">
        <v>30.758644</v>
      </c>
      <c r="G6013" s="4" t="n">
        <v>0.14931678</v>
      </c>
      <c r="H6013" s="4" t="n">
        <v>12.018773</v>
      </c>
      <c r="I6013" s="4" t="n">
        <v>104.15797</v>
      </c>
    </row>
    <row r="6014" customFormat="false" ht="12.75" hidden="false" customHeight="false" outlineLevel="0" collapsed="false">
      <c r="A6014" s="1" t="n">
        <f aca="false">B6014-695422.000005787</f>
        <v>37817.173940972</v>
      </c>
      <c r="B6014" s="2" t="n">
        <v>733239.173946759</v>
      </c>
      <c r="C6014" s="3" t="n">
        <v>27.490995</v>
      </c>
      <c r="D6014" s="3" t="n">
        <v>-83.763645</v>
      </c>
      <c r="E6014" s="4" t="n">
        <v>35.418559</v>
      </c>
      <c r="F6014" s="4" t="n">
        <v>30.760831</v>
      </c>
      <c r="G6014" s="4" t="n">
        <v>0.15076247</v>
      </c>
      <c r="H6014" s="4" t="n">
        <v>12.014892</v>
      </c>
      <c r="I6014" s="4" t="n">
        <v>104.07475</v>
      </c>
    </row>
    <row r="6015" customFormat="false" ht="12.75" hidden="false" customHeight="false" outlineLevel="0" collapsed="false">
      <c r="A6015" s="1" t="n">
        <f aca="false">B6015-695422.000005787</f>
        <v>37817.174635416</v>
      </c>
      <c r="B6015" s="2" t="n">
        <v>733239.174641203</v>
      </c>
      <c r="C6015" s="3" t="n">
        <v>27.489317</v>
      </c>
      <c r="D6015" s="3" t="n">
        <v>-83.766127</v>
      </c>
      <c r="E6015" s="4" t="n">
        <v>35.421508</v>
      </c>
      <c r="F6015" s="4" t="n">
        <v>30.750915</v>
      </c>
      <c r="G6015" s="4" t="n">
        <v>0.15077305</v>
      </c>
      <c r="H6015" s="4" t="n">
        <v>12.042126</v>
      </c>
      <c r="I6015" s="4" t="n">
        <v>103.88746</v>
      </c>
    </row>
    <row r="6016" customFormat="false" ht="12.75" hidden="false" customHeight="false" outlineLevel="0" collapsed="false">
      <c r="A6016" s="1" t="n">
        <f aca="false">B6016-695422.000005787</f>
        <v>37817.175329861</v>
      </c>
      <c r="B6016" s="2" t="n">
        <v>733239.175335648</v>
      </c>
      <c r="C6016" s="3" t="n">
        <v>27.487658</v>
      </c>
      <c r="D6016" s="3" t="n">
        <v>-83.76862</v>
      </c>
      <c r="E6016" s="4" t="n">
        <v>35.419966</v>
      </c>
      <c r="F6016" s="4" t="n">
        <v>30.757644</v>
      </c>
      <c r="G6016" s="4" t="n">
        <v>0.15100949</v>
      </c>
      <c r="H6016" s="4" t="n">
        <v>12.058455</v>
      </c>
      <c r="I6016" s="4" t="n">
        <v>103.68966</v>
      </c>
    </row>
    <row r="6017" customFormat="false" ht="12.75" hidden="false" customHeight="false" outlineLevel="0" collapsed="false">
      <c r="A6017" s="1" t="n">
        <f aca="false">B6017-695422.000005787</f>
        <v>37817.1760243051</v>
      </c>
      <c r="B6017" s="2" t="n">
        <v>733239.176030092</v>
      </c>
      <c r="C6017" s="3" t="n">
        <v>27.486001</v>
      </c>
      <c r="D6017" s="3" t="n">
        <v>-83.77109</v>
      </c>
      <c r="E6017" s="4" t="n">
        <v>35.426763</v>
      </c>
      <c r="F6017" s="4" t="n">
        <v>30.745271</v>
      </c>
      <c r="G6017" s="4" t="n">
        <v>0.15018017</v>
      </c>
      <c r="H6017" s="4" t="n">
        <v>12.069176</v>
      </c>
      <c r="I6017" s="4" t="n">
        <v>103.58305</v>
      </c>
    </row>
    <row r="6018" customFormat="false" ht="12.75" hidden="false" customHeight="false" outlineLevel="0" collapsed="false">
      <c r="A6018" s="1" t="n">
        <f aca="false">B6018-695422.000005787</f>
        <v>37817.176718749</v>
      </c>
      <c r="B6018" s="2" t="n">
        <v>733239.176724536</v>
      </c>
      <c r="C6018" s="3" t="n">
        <v>27.484359</v>
      </c>
      <c r="D6018" s="3" t="n">
        <v>-83.773576</v>
      </c>
      <c r="E6018" s="4" t="n">
        <v>35.428407</v>
      </c>
      <c r="F6018" s="4" t="n">
        <v>30.74222</v>
      </c>
      <c r="G6018" s="4" t="n">
        <v>0.14790325</v>
      </c>
      <c r="H6018" s="4" t="n">
        <v>12.03218</v>
      </c>
      <c r="I6018" s="4" t="n">
        <v>103.3061</v>
      </c>
    </row>
    <row r="6019" customFormat="false" ht="12.75" hidden="false" customHeight="false" outlineLevel="0" collapsed="false">
      <c r="A6019" s="1" t="n">
        <f aca="false">B6019-695422.000005787</f>
        <v>37817.177413194</v>
      </c>
      <c r="B6019" s="2" t="n">
        <v>733239.177418981</v>
      </c>
      <c r="C6019" s="3" t="n">
        <v>27.482697</v>
      </c>
      <c r="D6019" s="3" t="n">
        <v>-83.776054</v>
      </c>
      <c r="E6019" s="4" t="n">
        <v>35.429729</v>
      </c>
      <c r="F6019" s="4" t="n">
        <v>30.744847</v>
      </c>
      <c r="G6019" s="4" t="n">
        <v>0.15189088</v>
      </c>
      <c r="H6019" s="4" t="n">
        <v>12.097578</v>
      </c>
      <c r="I6019" s="4" t="n">
        <v>103.09576</v>
      </c>
    </row>
    <row r="6020" customFormat="false" ht="12.75" hidden="false" customHeight="false" outlineLevel="0" collapsed="false">
      <c r="A6020" s="1" t="n">
        <f aca="false">B6020-695422.000005787</f>
        <v>37817.178107638</v>
      </c>
      <c r="B6020" s="2" t="n">
        <v>733239.178113425</v>
      </c>
      <c r="C6020" s="3" t="n">
        <v>27.48104</v>
      </c>
      <c r="D6020" s="3" t="n">
        <v>-83.778534</v>
      </c>
      <c r="E6020" s="4" t="n">
        <v>35.432932</v>
      </c>
      <c r="F6020" s="4" t="n">
        <v>30.738915</v>
      </c>
      <c r="G6020" s="4" t="n">
        <v>0.14598802</v>
      </c>
      <c r="H6020" s="4" t="n">
        <v>12.080289</v>
      </c>
      <c r="I6020" s="4" t="n">
        <v>103.2161</v>
      </c>
    </row>
    <row r="6021" customFormat="false" ht="12.75" hidden="false" customHeight="false" outlineLevel="0" collapsed="false">
      <c r="A6021" s="1" t="n">
        <f aca="false">B6021-695422.000005787</f>
        <v>37817.178802083</v>
      </c>
      <c r="B6021" s="2" t="n">
        <v>733239.17880787</v>
      </c>
      <c r="C6021" s="3" t="n">
        <v>27.479398</v>
      </c>
      <c r="D6021" s="3" t="n">
        <v>-83.781024</v>
      </c>
      <c r="E6021" s="4" t="n">
        <v>35.427627</v>
      </c>
      <c r="F6021" s="4" t="n">
        <v>30.747085</v>
      </c>
      <c r="G6021" s="4" t="n">
        <v>0.15123369</v>
      </c>
      <c r="H6021" s="4" t="n">
        <v>11.973037</v>
      </c>
      <c r="I6021" s="4" t="n">
        <v>103.30356</v>
      </c>
    </row>
    <row r="6022" customFormat="false" ht="12.75" hidden="false" customHeight="false" outlineLevel="0" collapsed="false">
      <c r="A6022" s="1" t="n">
        <f aca="false">B6022-695422.000005787</f>
        <v>37817.179496527</v>
      </c>
      <c r="B6022" s="2" t="n">
        <v>733239.179502314</v>
      </c>
      <c r="C6022" s="3" t="n">
        <v>27.477757</v>
      </c>
      <c r="D6022" s="3" t="n">
        <v>-83.783479</v>
      </c>
      <c r="E6022" s="4" t="n">
        <v>35.416763</v>
      </c>
      <c r="F6022" s="4" t="n">
        <v>30.748441</v>
      </c>
      <c r="G6022" s="4" t="n">
        <v>0.14954337</v>
      </c>
      <c r="H6022" s="4" t="n">
        <v>11.967914</v>
      </c>
      <c r="I6022" s="4" t="n">
        <v>103.55322</v>
      </c>
    </row>
    <row r="6023" customFormat="false" ht="12.75" hidden="false" customHeight="false" outlineLevel="0" collapsed="false">
      <c r="A6023" s="1" t="n">
        <f aca="false">B6023-695422.000005787</f>
        <v>37817.1801909721</v>
      </c>
      <c r="B6023" s="2" t="n">
        <v>733239.180196759</v>
      </c>
      <c r="C6023" s="3" t="n">
        <v>27.476103</v>
      </c>
      <c r="D6023" s="3" t="n">
        <v>-83.785927</v>
      </c>
      <c r="E6023" s="4" t="n">
        <v>35.418017</v>
      </c>
      <c r="F6023" s="4" t="n">
        <v>30.744915</v>
      </c>
      <c r="G6023" s="4" t="n">
        <v>0.15037612</v>
      </c>
      <c r="H6023" s="4" t="n">
        <v>11.944577</v>
      </c>
      <c r="I6023" s="4" t="n">
        <v>103.87712</v>
      </c>
    </row>
    <row r="6024" customFormat="false" ht="12.75" hidden="false" customHeight="false" outlineLevel="0" collapsed="false">
      <c r="A6024" s="1" t="n">
        <f aca="false">B6024-695422.000005787</f>
        <v>37817.180885416</v>
      </c>
      <c r="B6024" s="2" t="n">
        <v>733239.180891203</v>
      </c>
      <c r="C6024" s="3" t="n">
        <v>27.474463</v>
      </c>
      <c r="D6024" s="3" t="n">
        <v>-83.788377</v>
      </c>
      <c r="E6024" s="4" t="n">
        <v>35.415441</v>
      </c>
      <c r="F6024" s="4" t="n">
        <v>30.741492</v>
      </c>
      <c r="G6024" s="4" t="n">
        <v>0.14891503</v>
      </c>
      <c r="H6024" s="4" t="n">
        <v>12.009627</v>
      </c>
      <c r="I6024" s="4" t="n">
        <v>104.05254</v>
      </c>
    </row>
    <row r="6025" customFormat="false" ht="12.75" hidden="false" customHeight="false" outlineLevel="0" collapsed="false">
      <c r="A6025" s="1" t="n">
        <f aca="false">B6025-695422.000005787</f>
        <v>37817.181579861</v>
      </c>
      <c r="B6025" s="2" t="n">
        <v>733239.181585648</v>
      </c>
      <c r="C6025" s="3" t="n">
        <v>27.472834</v>
      </c>
      <c r="D6025" s="3" t="n">
        <v>-83.790858</v>
      </c>
      <c r="E6025" s="4" t="n">
        <v>35.418237</v>
      </c>
      <c r="F6025" s="4" t="n">
        <v>30.734712</v>
      </c>
      <c r="G6025" s="4" t="n">
        <v>0.15018929</v>
      </c>
      <c r="H6025" s="4" t="n">
        <v>11.888731</v>
      </c>
      <c r="I6025" s="4" t="n">
        <v>104.3739</v>
      </c>
    </row>
    <row r="6026" customFormat="false" ht="12.75" hidden="false" customHeight="false" outlineLevel="0" collapsed="false">
      <c r="A6026" s="1" t="n">
        <f aca="false">B6026-695422.000005787</f>
        <v>37817.182274305</v>
      </c>
      <c r="B6026" s="2" t="n">
        <v>733239.182280092</v>
      </c>
      <c r="C6026" s="3" t="n">
        <v>27.471186</v>
      </c>
      <c r="D6026" s="3" t="n">
        <v>-83.793345</v>
      </c>
      <c r="E6026" s="4" t="n">
        <v>35.421186</v>
      </c>
      <c r="F6026" s="4" t="n">
        <v>30.727424</v>
      </c>
      <c r="G6026" s="4" t="n">
        <v>0.14659303</v>
      </c>
      <c r="H6026" s="4" t="n">
        <v>11.796735</v>
      </c>
      <c r="I6026" s="4" t="n">
        <v>104.67831</v>
      </c>
    </row>
    <row r="6027" customFormat="false" ht="12.75" hidden="false" customHeight="false" outlineLevel="0" collapsed="false">
      <c r="A6027" s="1" t="n">
        <f aca="false">B6027-695422.000005787</f>
        <v>37817.18296875</v>
      </c>
      <c r="B6027" s="2" t="n">
        <v>733239.182974537</v>
      </c>
      <c r="C6027" s="3" t="n">
        <v>27.469525</v>
      </c>
      <c r="D6027" s="3" t="n">
        <v>-83.795783</v>
      </c>
      <c r="E6027" s="4" t="n">
        <v>35.419881</v>
      </c>
      <c r="F6027" s="4" t="n">
        <v>30.731305</v>
      </c>
      <c r="G6027" s="4" t="n">
        <v>0.14929632</v>
      </c>
      <c r="H6027" s="4" t="n">
        <v>11.798112</v>
      </c>
      <c r="I6027" s="4" t="n">
        <v>104.78864</v>
      </c>
    </row>
    <row r="6028" customFormat="false" ht="12.75" hidden="false" customHeight="false" outlineLevel="0" collapsed="false">
      <c r="A6028" s="1" t="n">
        <f aca="false">B6028-695422.000005787</f>
        <v>37817.183663194</v>
      </c>
      <c r="B6028" s="2" t="n">
        <v>733239.183668981</v>
      </c>
      <c r="C6028" s="3" t="n">
        <v>27.467908</v>
      </c>
      <c r="D6028" s="3" t="n">
        <v>-83.798294</v>
      </c>
      <c r="E6028" s="4" t="n">
        <v>35.426847</v>
      </c>
      <c r="F6028" s="4" t="n">
        <v>30.733746</v>
      </c>
      <c r="G6028" s="4" t="n">
        <v>0.15152463</v>
      </c>
      <c r="H6028" s="4" t="n">
        <v>11.842735</v>
      </c>
      <c r="I6028" s="4" t="n">
        <v>104.75678</v>
      </c>
    </row>
    <row r="6029" customFormat="false" ht="12.75" hidden="false" customHeight="false" outlineLevel="0" collapsed="false">
      <c r="A6029" s="1" t="n">
        <f aca="false">B6029-695422.000005787</f>
        <v>37817.1843576389</v>
      </c>
      <c r="B6029" s="2" t="n">
        <v>733239.184363426</v>
      </c>
      <c r="C6029" s="3" t="n">
        <v>27.466241</v>
      </c>
      <c r="D6029" s="3" t="n">
        <v>-83.800739</v>
      </c>
      <c r="E6029" s="4" t="n">
        <v>35.403661</v>
      </c>
      <c r="F6029" s="4" t="n">
        <v>30.753814</v>
      </c>
      <c r="G6029" s="4" t="n">
        <v>0.15086549</v>
      </c>
      <c r="H6029" s="4" t="n">
        <v>11.869366</v>
      </c>
      <c r="I6029" s="4" t="n">
        <v>104.54644</v>
      </c>
    </row>
    <row r="6030" customFormat="false" ht="12.75" hidden="false" customHeight="false" outlineLevel="0" collapsed="false">
      <c r="A6030" s="1" t="n">
        <f aca="false">B6030-695422.000005787</f>
        <v>37817.185052083</v>
      </c>
      <c r="B6030" s="2" t="n">
        <v>733239.18505787</v>
      </c>
      <c r="C6030" s="3" t="n">
        <v>27.464593</v>
      </c>
      <c r="D6030" s="3" t="n">
        <v>-83.80322</v>
      </c>
      <c r="E6030" s="4" t="n">
        <v>35.397186</v>
      </c>
      <c r="F6030" s="4" t="n">
        <v>30.758492</v>
      </c>
      <c r="G6030" s="4" t="n">
        <v>0.1518678</v>
      </c>
      <c r="H6030" s="4" t="n">
        <v>11.891236</v>
      </c>
      <c r="I6030" s="4" t="n">
        <v>104.16322</v>
      </c>
    </row>
    <row r="6031" customFormat="false" ht="12.75" hidden="false" customHeight="false" outlineLevel="0" collapsed="false">
      <c r="A6031" s="1" t="n">
        <f aca="false">B6031-695422.000005787</f>
        <v>37817.185746527</v>
      </c>
      <c r="B6031" s="2" t="n">
        <v>733239.185752314</v>
      </c>
      <c r="C6031" s="3" t="n">
        <v>27.462935</v>
      </c>
      <c r="D6031" s="3" t="n">
        <v>-83.805693</v>
      </c>
      <c r="E6031" s="4" t="n">
        <v>35.406017</v>
      </c>
      <c r="F6031" s="4" t="n">
        <v>30.743254</v>
      </c>
      <c r="G6031" s="4" t="n">
        <v>0.147546</v>
      </c>
      <c r="H6031" s="4" t="n">
        <v>11.8752</v>
      </c>
      <c r="I6031" s="4" t="n">
        <v>103.75169</v>
      </c>
    </row>
    <row r="6032" customFormat="false" ht="12.75" hidden="false" customHeight="false" outlineLevel="0" collapsed="false">
      <c r="A6032" s="1" t="n">
        <f aca="false">B6032-695422.000005787</f>
        <v>37817.186440972</v>
      </c>
      <c r="B6032" s="2" t="n">
        <v>733239.186446759</v>
      </c>
      <c r="C6032" s="3" t="n">
        <v>27.461293</v>
      </c>
      <c r="D6032" s="3" t="n">
        <v>-83.808173</v>
      </c>
      <c r="E6032" s="4" t="n">
        <v>35.413475</v>
      </c>
      <c r="F6032" s="4" t="n">
        <v>30.731271</v>
      </c>
      <c r="G6032" s="4" t="n">
        <v>0.1486649</v>
      </c>
      <c r="H6032" s="4" t="n">
        <v>11.933028</v>
      </c>
      <c r="I6032" s="4" t="n">
        <v>103.33864</v>
      </c>
    </row>
    <row r="6033" customFormat="false" ht="12.75" hidden="false" customHeight="false" outlineLevel="0" collapsed="false">
      <c r="A6033" s="1" t="n">
        <f aca="false">B6033-695422.000005787</f>
        <v>37817.187135416</v>
      </c>
      <c r="B6033" s="2" t="n">
        <v>733239.187141203</v>
      </c>
      <c r="C6033" s="3" t="n">
        <v>27.459638</v>
      </c>
      <c r="D6033" s="3" t="n">
        <v>-83.810641</v>
      </c>
      <c r="E6033" s="4" t="n">
        <v>35.408966</v>
      </c>
      <c r="F6033" s="4" t="n">
        <v>30.734322</v>
      </c>
      <c r="G6033" s="4" t="n">
        <v>0.1506819</v>
      </c>
      <c r="H6033" s="4" t="n">
        <v>11.95215</v>
      </c>
      <c r="I6033" s="4" t="n">
        <v>102.99</v>
      </c>
    </row>
    <row r="6034" customFormat="false" ht="12.75" hidden="false" customHeight="false" outlineLevel="0" collapsed="false">
      <c r="A6034" s="1" t="n">
        <f aca="false">B6034-695422.000005787</f>
        <v>37817.187829861</v>
      </c>
      <c r="B6034" s="2" t="n">
        <v>733239.187835648</v>
      </c>
      <c r="C6034" s="3" t="n">
        <v>27.457999</v>
      </c>
      <c r="D6034" s="3" t="n">
        <v>-83.813096</v>
      </c>
      <c r="E6034" s="4" t="n">
        <v>35.410559</v>
      </c>
      <c r="F6034" s="4" t="n">
        <v>30.727644</v>
      </c>
      <c r="G6034" s="4" t="n">
        <v>0.14879125</v>
      </c>
      <c r="H6034" s="4" t="n">
        <v>11.981367</v>
      </c>
      <c r="I6034" s="4" t="n">
        <v>102.74695</v>
      </c>
    </row>
    <row r="6035" customFormat="false" ht="12.75" hidden="false" customHeight="false" outlineLevel="0" collapsed="false">
      <c r="A6035" s="1" t="n">
        <f aca="false">B6035-695422.000005787</f>
        <v>37817.188524305</v>
      </c>
      <c r="B6035" s="2" t="n">
        <v>733239.188530092</v>
      </c>
      <c r="C6035" s="3" t="n">
        <v>27.45635</v>
      </c>
      <c r="D6035" s="3" t="n">
        <v>-83.815566</v>
      </c>
      <c r="E6035" s="4" t="n">
        <v>35.414339</v>
      </c>
      <c r="F6035" s="4" t="n">
        <v>30.719864</v>
      </c>
      <c r="G6035" s="4" t="n">
        <v>0.14828364</v>
      </c>
      <c r="H6035" s="4" t="n">
        <v>11.980093</v>
      </c>
      <c r="I6035" s="4" t="n">
        <v>102.47203</v>
      </c>
    </row>
    <row r="6036" customFormat="false" ht="12.75" hidden="false" customHeight="false" outlineLevel="0" collapsed="false">
      <c r="A6036" s="1" t="n">
        <f aca="false">B6036-695422.000005787</f>
        <v>37817.1892187489</v>
      </c>
      <c r="B6036" s="2" t="n">
        <v>733239.189224536</v>
      </c>
      <c r="C6036" s="3" t="n">
        <v>27.45472</v>
      </c>
      <c r="D6036" s="3" t="n">
        <v>-83.818057</v>
      </c>
      <c r="E6036" s="4" t="n">
        <v>35.418831</v>
      </c>
      <c r="F6036" s="4" t="n">
        <v>30.713119</v>
      </c>
      <c r="G6036" s="4" t="n">
        <v>0.15062125</v>
      </c>
      <c r="H6036" s="4" t="n">
        <v>11.973942</v>
      </c>
      <c r="I6036" s="4" t="n">
        <v>102.17831</v>
      </c>
    </row>
    <row r="6037" customFormat="false" ht="12.75" hidden="false" customHeight="false" outlineLevel="0" collapsed="false">
      <c r="A6037" s="1" t="n">
        <f aca="false">B6037-695422.000005787</f>
        <v>37817.189913194</v>
      </c>
      <c r="B6037" s="2" t="n">
        <v>733239.189918981</v>
      </c>
      <c r="C6037" s="3" t="n">
        <v>27.453045</v>
      </c>
      <c r="D6037" s="3" t="n">
        <v>-83.820526</v>
      </c>
      <c r="E6037" s="4" t="n">
        <v>35.418475</v>
      </c>
      <c r="F6037" s="4" t="n">
        <v>30.721678</v>
      </c>
      <c r="G6037" s="4" t="n">
        <v>0.14813242</v>
      </c>
      <c r="H6037" s="4" t="n">
        <v>11.999332</v>
      </c>
      <c r="I6037" s="4" t="n">
        <v>101.87085</v>
      </c>
    </row>
    <row r="6038" customFormat="false" ht="12.75" hidden="false" customHeight="false" outlineLevel="0" collapsed="false">
      <c r="A6038" s="1" t="n">
        <f aca="false">B6038-695422.000005787</f>
        <v>37817.190607639</v>
      </c>
      <c r="B6038" s="2" t="n">
        <v>733239.190613426</v>
      </c>
      <c r="C6038" s="3" t="n">
        <v>27.451392</v>
      </c>
      <c r="D6038" s="3" t="n">
        <v>-83.823002</v>
      </c>
      <c r="E6038" s="4" t="n">
        <v>35.429593</v>
      </c>
      <c r="F6038" s="4" t="n">
        <v>30.720068</v>
      </c>
      <c r="G6038" s="4" t="n">
        <v>0.15211553</v>
      </c>
      <c r="H6038" s="4" t="n">
        <v>12.017055</v>
      </c>
      <c r="I6038" s="4" t="n">
        <v>101.85661</v>
      </c>
    </row>
    <row r="6039" customFormat="false" ht="12.75" hidden="false" customHeight="false" outlineLevel="0" collapsed="false">
      <c r="A6039" s="1" t="n">
        <f aca="false">B6039-695422.000005787</f>
        <v>37817.191302083</v>
      </c>
      <c r="B6039" s="2" t="n">
        <v>733239.19130787</v>
      </c>
      <c r="C6039" s="3" t="n">
        <v>27.449759</v>
      </c>
      <c r="D6039" s="3" t="n">
        <v>-83.825479</v>
      </c>
      <c r="E6039" s="4" t="n">
        <v>35.419085</v>
      </c>
      <c r="F6039" s="4" t="n">
        <v>30.734458</v>
      </c>
      <c r="G6039" s="4" t="n">
        <v>0.14760953</v>
      </c>
      <c r="H6039" s="4" t="n">
        <v>11.991145</v>
      </c>
      <c r="I6039" s="4" t="n">
        <v>101.96017</v>
      </c>
    </row>
    <row r="6040" customFormat="false" ht="12.75" hidden="false" customHeight="false" outlineLevel="0" collapsed="false">
      <c r="A6040" s="1" t="n">
        <f aca="false">B6040-695422.000005787</f>
        <v>37817.191996527</v>
      </c>
      <c r="B6040" s="2" t="n">
        <v>733239.192002314</v>
      </c>
      <c r="C6040" s="3" t="n">
        <v>27.448116</v>
      </c>
      <c r="D6040" s="3" t="n">
        <v>-83.827952</v>
      </c>
      <c r="E6040" s="4" t="n">
        <v>35.413441</v>
      </c>
      <c r="F6040" s="4" t="n">
        <v>30.745441</v>
      </c>
      <c r="G6040" s="4" t="n">
        <v>0.14953419</v>
      </c>
      <c r="H6040" s="4" t="n">
        <v>11.986619</v>
      </c>
      <c r="I6040" s="4" t="n">
        <v>101.80458</v>
      </c>
    </row>
    <row r="6041" customFormat="false" ht="12.75" hidden="false" customHeight="false" outlineLevel="0" collapsed="false">
      <c r="A6041" s="1" t="n">
        <f aca="false">B6041-695422.000005787</f>
        <v>37817.192690972</v>
      </c>
      <c r="B6041" s="2" t="n">
        <v>733239.192696759</v>
      </c>
      <c r="C6041" s="3" t="n">
        <v>27.446451</v>
      </c>
      <c r="D6041" s="3" t="n">
        <v>-83.830419</v>
      </c>
      <c r="E6041" s="4" t="n">
        <v>35.418898</v>
      </c>
      <c r="F6041" s="4" t="n">
        <v>30.73961</v>
      </c>
      <c r="G6041" s="4" t="n">
        <v>0.14860354</v>
      </c>
      <c r="H6041" s="4" t="n">
        <v>11.997009</v>
      </c>
      <c r="I6041" s="4" t="n">
        <v>101.83898</v>
      </c>
    </row>
    <row r="6042" customFormat="false" ht="12.75" hidden="false" customHeight="false" outlineLevel="0" collapsed="false">
      <c r="A6042" s="1" t="n">
        <f aca="false">B6042-695422.000005787</f>
        <v>37817.1933854159</v>
      </c>
      <c r="B6042" s="2" t="n">
        <v>733239.193391203</v>
      </c>
      <c r="C6042" s="3" t="n">
        <v>27.444823</v>
      </c>
      <c r="D6042" s="3" t="n">
        <v>-83.832938</v>
      </c>
      <c r="E6042" s="4" t="n">
        <v>35.421169</v>
      </c>
      <c r="F6042" s="4" t="n">
        <v>30.748831</v>
      </c>
      <c r="G6042" s="4" t="n">
        <v>0.14629947</v>
      </c>
      <c r="H6042" s="4" t="n">
        <v>12.03416</v>
      </c>
      <c r="I6042" s="4" t="n">
        <v>101.76593</v>
      </c>
    </row>
    <row r="6043" customFormat="false" ht="12.75" hidden="false" customHeight="false" outlineLevel="0" collapsed="false">
      <c r="A6043" s="1" t="n">
        <f aca="false">B6043-695422.000005787</f>
        <v>37817.194079861</v>
      </c>
      <c r="B6043" s="2" t="n">
        <v>733239.194085648</v>
      </c>
      <c r="C6043" s="3" t="n">
        <v>27.44316</v>
      </c>
      <c r="D6043" s="3" t="n">
        <v>-83.835419</v>
      </c>
      <c r="E6043" s="4" t="n">
        <v>35.405915</v>
      </c>
      <c r="F6043" s="4" t="n">
        <v>30.766034</v>
      </c>
      <c r="G6043" s="4" t="n">
        <v>0.14850068</v>
      </c>
      <c r="H6043" s="4" t="n">
        <v>12.043347</v>
      </c>
      <c r="I6043" s="4" t="n">
        <v>101.69017</v>
      </c>
    </row>
    <row r="6044" customFormat="false" ht="12.75" hidden="false" customHeight="false" outlineLevel="0" collapsed="false">
      <c r="A6044" s="1" t="n">
        <f aca="false">B6044-695422.000005787</f>
        <v>37817.194774305</v>
      </c>
      <c r="B6044" s="2" t="n">
        <v>733239.194780092</v>
      </c>
      <c r="C6044" s="3" t="n">
        <v>27.441489</v>
      </c>
      <c r="D6044" s="3" t="n">
        <v>-83.837916</v>
      </c>
      <c r="E6044" s="4" t="n">
        <v>35.407763</v>
      </c>
      <c r="F6044" s="4" t="n">
        <v>30.766339</v>
      </c>
      <c r="G6044" s="4" t="n">
        <v>0.14959639</v>
      </c>
      <c r="H6044" s="4" t="n">
        <v>12.058078</v>
      </c>
      <c r="I6044" s="4" t="n">
        <v>101.59966</v>
      </c>
    </row>
    <row r="6045" customFormat="false" ht="12.75" hidden="false" customHeight="false" outlineLevel="0" collapsed="false">
      <c r="A6045" s="1" t="n">
        <f aca="false">B6045-695422.000005787</f>
        <v>37817.19546875</v>
      </c>
      <c r="B6045" s="2" t="n">
        <v>733239.195474537</v>
      </c>
      <c r="C6045" s="3" t="n">
        <v>27.439827</v>
      </c>
      <c r="D6045" s="3" t="n">
        <v>-83.840402</v>
      </c>
      <c r="E6045" s="4" t="n">
        <v>35.398475</v>
      </c>
      <c r="F6045" s="4" t="n">
        <v>30.778542</v>
      </c>
      <c r="G6045" s="4" t="n">
        <v>0.14977034</v>
      </c>
      <c r="H6045" s="4" t="n">
        <v>12.047779</v>
      </c>
      <c r="I6045" s="4" t="n">
        <v>101.44475</v>
      </c>
    </row>
    <row r="6046" customFormat="false" ht="12.75" hidden="false" customHeight="false" outlineLevel="0" collapsed="false">
      <c r="A6046" s="1" t="n">
        <f aca="false">B6046-695422.000005787</f>
        <v>37817.196163194</v>
      </c>
      <c r="B6046" s="2" t="n">
        <v>733239.196168981</v>
      </c>
      <c r="C6046" s="3" t="n">
        <v>27.438171</v>
      </c>
      <c r="D6046" s="3" t="n">
        <v>-83.842904</v>
      </c>
      <c r="E6046" s="4" t="n">
        <v>35.404898</v>
      </c>
      <c r="F6046" s="4" t="n">
        <v>30.774746</v>
      </c>
      <c r="G6046" s="4" t="n">
        <v>0.15065685</v>
      </c>
      <c r="H6046" s="4" t="n">
        <v>12.053928</v>
      </c>
      <c r="I6046" s="4" t="n">
        <v>101.44271</v>
      </c>
    </row>
    <row r="6047" customFormat="false" ht="12.75" hidden="false" customHeight="false" outlineLevel="0" collapsed="false">
      <c r="A6047" s="1" t="n">
        <f aca="false">B6047-695422.000005787</f>
        <v>37817.196857638</v>
      </c>
      <c r="B6047" s="2" t="n">
        <v>733239.196863425</v>
      </c>
      <c r="C6047" s="3" t="n">
        <v>27.436509</v>
      </c>
      <c r="D6047" s="3" t="n">
        <v>-83.84539</v>
      </c>
      <c r="E6047" s="4" t="n">
        <v>35.393407</v>
      </c>
      <c r="F6047" s="4" t="n">
        <v>30.785186</v>
      </c>
      <c r="G6047" s="4" t="n">
        <v>0.14974646</v>
      </c>
      <c r="H6047" s="4" t="n">
        <v>12.058785</v>
      </c>
      <c r="I6047" s="4" t="n">
        <v>101.57271</v>
      </c>
    </row>
    <row r="6048" customFormat="false" ht="12.75" hidden="false" customHeight="false" outlineLevel="0" collapsed="false">
      <c r="A6048" s="1" t="n">
        <f aca="false">B6048-695422.000005787</f>
        <v>37817.1975520829</v>
      </c>
      <c r="B6048" s="2" t="n">
        <v>733239.19755787</v>
      </c>
      <c r="C6048" s="3" t="n">
        <v>27.434832</v>
      </c>
      <c r="D6048" s="3" t="n">
        <v>-83.847863</v>
      </c>
      <c r="E6048" s="4" t="n">
        <v>35.378136</v>
      </c>
      <c r="F6048" s="4" t="n">
        <v>30.802847</v>
      </c>
      <c r="G6048" s="4" t="n">
        <v>0.14989741</v>
      </c>
      <c r="H6048" s="4" t="n">
        <v>12.053895</v>
      </c>
      <c r="I6048" s="4" t="n">
        <v>101.71966</v>
      </c>
    </row>
    <row r="6049" customFormat="false" ht="12.75" hidden="false" customHeight="false" outlineLevel="0" collapsed="false">
      <c r="A6049" s="1" t="n">
        <f aca="false">B6049-695422.000005787</f>
        <v>37817.198246527</v>
      </c>
      <c r="B6049" s="2" t="n">
        <v>733239.198252314</v>
      </c>
      <c r="C6049" s="3" t="n">
        <v>27.433166</v>
      </c>
      <c r="D6049" s="3" t="n">
        <v>-83.850353</v>
      </c>
      <c r="E6049" s="4" t="n">
        <v>35.372322</v>
      </c>
      <c r="F6049" s="4" t="n">
        <v>30.810186</v>
      </c>
      <c r="G6049" s="4" t="n">
        <v>0.15145715</v>
      </c>
      <c r="H6049" s="4" t="n">
        <v>12.062651</v>
      </c>
      <c r="I6049" s="4" t="n">
        <v>101.74034</v>
      </c>
    </row>
    <row r="6050" customFormat="false" ht="12.75" hidden="false" customHeight="false" outlineLevel="0" collapsed="false">
      <c r="A6050" s="1" t="n">
        <f aca="false">B6050-695422.000005787</f>
        <v>37817.198940972</v>
      </c>
      <c r="B6050" s="2" t="n">
        <v>733239.198946759</v>
      </c>
      <c r="C6050" s="3" t="n">
        <v>27.431515</v>
      </c>
      <c r="D6050" s="3" t="n">
        <v>-83.852855</v>
      </c>
      <c r="E6050" s="4" t="n">
        <v>35.364288</v>
      </c>
      <c r="F6050" s="4" t="n">
        <v>30.817712</v>
      </c>
      <c r="G6050" s="4" t="n">
        <v>0.1507198</v>
      </c>
      <c r="H6050" s="4" t="n">
        <v>12.068996</v>
      </c>
      <c r="I6050" s="4" t="n">
        <v>101.88119</v>
      </c>
    </row>
    <row r="6051" customFormat="false" ht="12.75" hidden="false" customHeight="false" outlineLevel="0" collapsed="false">
      <c r="A6051" s="1" t="n">
        <f aca="false">B6051-695422.000005787</f>
        <v>37817.199635416</v>
      </c>
      <c r="B6051" s="2" t="n">
        <v>733239.199641203</v>
      </c>
      <c r="C6051" s="3" t="n">
        <v>27.429861</v>
      </c>
      <c r="D6051" s="3" t="n">
        <v>-83.855356</v>
      </c>
      <c r="E6051" s="4" t="n">
        <v>35.367424</v>
      </c>
      <c r="F6051" s="4" t="n">
        <v>30.801051</v>
      </c>
      <c r="G6051" s="4" t="n">
        <v>0.15542954</v>
      </c>
      <c r="H6051" s="4" t="n">
        <v>12.09603</v>
      </c>
      <c r="I6051" s="4" t="n">
        <v>102.28712</v>
      </c>
    </row>
    <row r="6052" customFormat="false" ht="12.75" hidden="false" customHeight="false" outlineLevel="0" collapsed="false">
      <c r="A6052" s="1" t="n">
        <f aca="false">B6052-695422.000005787</f>
        <v>37817.200329861</v>
      </c>
      <c r="B6052" s="2" t="n">
        <v>733239.200335648</v>
      </c>
      <c r="C6052" s="3" t="n">
        <v>27.428188</v>
      </c>
      <c r="D6052" s="3" t="n">
        <v>-83.85786</v>
      </c>
      <c r="E6052" s="4" t="n">
        <v>35.355847</v>
      </c>
      <c r="F6052" s="4" t="n">
        <v>30.818525</v>
      </c>
      <c r="G6052" s="4" t="n">
        <v>0.15409058</v>
      </c>
      <c r="H6052" s="4" t="n">
        <v>12.094392</v>
      </c>
      <c r="I6052" s="4" t="n">
        <v>102.48525</v>
      </c>
    </row>
    <row r="6053" customFormat="false" ht="12.75" hidden="false" customHeight="false" outlineLevel="0" collapsed="false">
      <c r="A6053" s="1" t="n">
        <f aca="false">B6053-695422.000005787</f>
        <v>37817.201024305</v>
      </c>
      <c r="B6053" s="2" t="n">
        <v>733239.201030092</v>
      </c>
      <c r="C6053" s="3" t="n">
        <v>27.426519</v>
      </c>
      <c r="D6053" s="3" t="n">
        <v>-83.86036</v>
      </c>
      <c r="E6053" s="4" t="n">
        <v>35.339169</v>
      </c>
      <c r="F6053" s="4" t="n">
        <v>30.817678</v>
      </c>
      <c r="G6053" s="4" t="n">
        <v>0.15347264</v>
      </c>
      <c r="H6053" s="4" t="n">
        <v>12.080871</v>
      </c>
      <c r="I6053" s="4" t="n">
        <v>102.49102</v>
      </c>
    </row>
    <row r="6054" customFormat="false" ht="12.75" hidden="false" customHeight="false" outlineLevel="0" collapsed="false">
      <c r="A6054" s="1" t="n">
        <f aca="false">B6054-695422.000005787</f>
        <v>37817.2017187499</v>
      </c>
      <c r="B6054" s="2" t="n">
        <v>733239.201724537</v>
      </c>
      <c r="C6054" s="3" t="n">
        <v>27.424849</v>
      </c>
      <c r="D6054" s="3" t="n">
        <v>-83.862865</v>
      </c>
      <c r="E6054" s="4" t="n">
        <v>35.361458</v>
      </c>
      <c r="F6054" s="4" t="n">
        <v>30.804153</v>
      </c>
      <c r="G6054" s="4" t="n">
        <v>0.15589344</v>
      </c>
      <c r="H6054" s="4" t="n">
        <v>12.095174</v>
      </c>
      <c r="I6054" s="4" t="n">
        <v>102.33458</v>
      </c>
    </row>
    <row r="6055" customFormat="false" ht="12.75" hidden="false" customHeight="false" outlineLevel="0" collapsed="false">
      <c r="A6055" s="1" t="n">
        <f aca="false">B6055-695422.000005787</f>
        <v>37817.202413194</v>
      </c>
      <c r="B6055" s="2" t="n">
        <v>733239.202418981</v>
      </c>
      <c r="C6055" s="3" t="n">
        <v>27.423184</v>
      </c>
      <c r="D6055" s="3" t="n">
        <v>-83.865389</v>
      </c>
      <c r="E6055" s="4" t="n">
        <v>35.354983</v>
      </c>
      <c r="F6055" s="4" t="n">
        <v>30.808356</v>
      </c>
      <c r="G6055" s="4" t="n">
        <v>0.15703356</v>
      </c>
      <c r="H6055" s="4" t="n">
        <v>12.105726</v>
      </c>
      <c r="I6055" s="4" t="n">
        <v>102.26</v>
      </c>
    </row>
    <row r="6056" customFormat="false" ht="12.75" hidden="false" customHeight="false" outlineLevel="0" collapsed="false">
      <c r="A6056" s="1" t="n">
        <f aca="false">B6056-695422.000005787</f>
        <v>37817.2031076381</v>
      </c>
      <c r="B6056" s="2" t="n">
        <v>733239.203113425</v>
      </c>
      <c r="C6056" s="3" t="n">
        <v>27.421484</v>
      </c>
      <c r="D6056" s="3" t="n">
        <v>-83.867892</v>
      </c>
      <c r="E6056" s="4" t="n">
        <v>35.331729</v>
      </c>
      <c r="F6056" s="4" t="n">
        <v>30.824932</v>
      </c>
      <c r="G6056" s="4" t="n">
        <v>0.15636349</v>
      </c>
      <c r="H6056" s="4" t="n">
        <v>12.123456</v>
      </c>
      <c r="I6056" s="4" t="n">
        <v>102.15898</v>
      </c>
    </row>
    <row r="6057" customFormat="false" ht="12.75" hidden="false" customHeight="false" outlineLevel="0" collapsed="false">
      <c r="A6057" s="1" t="n">
        <f aca="false">B6057-695422.000005787</f>
        <v>37817.203802083</v>
      </c>
      <c r="B6057" s="2" t="n">
        <v>733239.20380787</v>
      </c>
      <c r="C6057" s="3" t="n">
        <v>27.419805</v>
      </c>
      <c r="D6057" s="3" t="n">
        <v>-83.87041</v>
      </c>
      <c r="E6057" s="4" t="n">
        <v>35.331627</v>
      </c>
      <c r="F6057" s="4" t="n">
        <v>30.807237</v>
      </c>
      <c r="G6057" s="4" t="n">
        <v>0.15773863</v>
      </c>
      <c r="H6057" s="4" t="n">
        <v>12.111124</v>
      </c>
      <c r="I6057" s="4" t="n">
        <v>101.9622</v>
      </c>
    </row>
    <row r="6058" customFormat="false" ht="12.75" hidden="false" customHeight="false" outlineLevel="0" collapsed="false">
      <c r="A6058" s="1" t="n">
        <f aca="false">B6058-695422.000005787</f>
        <v>37817.204496527</v>
      </c>
      <c r="B6058" s="2" t="n">
        <v>733239.204502314</v>
      </c>
      <c r="C6058" s="3" t="n">
        <v>27.418123</v>
      </c>
      <c r="D6058" s="3" t="n">
        <v>-83.872939</v>
      </c>
      <c r="E6058" s="4" t="n">
        <v>35.335932</v>
      </c>
      <c r="F6058" s="4" t="n">
        <v>30.799797</v>
      </c>
      <c r="G6058" s="4" t="n">
        <v>0.16297407</v>
      </c>
      <c r="H6058" s="4" t="n">
        <v>12.121049</v>
      </c>
      <c r="I6058" s="4" t="n">
        <v>101.86525</v>
      </c>
    </row>
    <row r="6059" customFormat="false" ht="12.75" hidden="false" customHeight="false" outlineLevel="0" collapsed="false">
      <c r="A6059" s="1" t="n">
        <f aca="false">B6059-695422.000005787</f>
        <v>37817.205190972</v>
      </c>
      <c r="B6059" s="2" t="n">
        <v>733239.205196759</v>
      </c>
      <c r="C6059" s="3" t="n">
        <v>27.416436</v>
      </c>
      <c r="D6059" s="3" t="n">
        <v>-83.875484</v>
      </c>
      <c r="E6059" s="4" t="n">
        <v>35.317153</v>
      </c>
      <c r="F6059" s="4" t="n">
        <v>30.804881</v>
      </c>
      <c r="G6059" s="4" t="n">
        <v>0.16148451</v>
      </c>
      <c r="H6059" s="4" t="n">
        <v>12.13888</v>
      </c>
      <c r="I6059" s="4" t="n">
        <v>101.80864</v>
      </c>
    </row>
    <row r="6060" customFormat="false" ht="12.75" hidden="false" customHeight="false" outlineLevel="0" collapsed="false">
      <c r="A6060" s="1" t="n">
        <f aca="false">B6060-695422.000005787</f>
        <v>37817.205885416</v>
      </c>
      <c r="B6060" s="2" t="n">
        <v>733239.205891203</v>
      </c>
      <c r="C6060" s="3" t="n">
        <v>27.41476</v>
      </c>
      <c r="D6060" s="3" t="n">
        <v>-83.878033</v>
      </c>
      <c r="E6060" s="4" t="n">
        <v>35.311661</v>
      </c>
      <c r="F6060" s="4" t="n">
        <v>30.805831</v>
      </c>
      <c r="G6060" s="4" t="n">
        <v>0.16210531</v>
      </c>
      <c r="H6060" s="4" t="n">
        <v>12.132508</v>
      </c>
      <c r="I6060" s="4" t="n">
        <v>101.78288</v>
      </c>
    </row>
    <row r="6061" customFormat="false" ht="12.75" hidden="false" customHeight="false" outlineLevel="0" collapsed="false">
      <c r="A6061" s="1" t="n">
        <f aca="false">B6061-695422.000005787</f>
        <v>37817.206579861</v>
      </c>
      <c r="B6061" s="2" t="n">
        <v>733239.206585648</v>
      </c>
      <c r="C6061" s="3" t="n">
        <v>27.413044</v>
      </c>
      <c r="D6061" s="3" t="n">
        <v>-83.880565</v>
      </c>
      <c r="E6061" s="4" t="n">
        <v>35.299475</v>
      </c>
      <c r="F6061" s="4" t="n">
        <v>30.805475</v>
      </c>
      <c r="G6061" s="4" t="n">
        <v>0.16547444</v>
      </c>
      <c r="H6061" s="4" t="n">
        <v>12.16087</v>
      </c>
      <c r="I6061" s="4" t="n">
        <v>101.76424</v>
      </c>
    </row>
    <row r="6062" customFormat="false" ht="12.75" hidden="false" customHeight="false" outlineLevel="0" collapsed="false">
      <c r="A6062" s="1" t="n">
        <f aca="false">B6062-695422.000005787</f>
        <v>37817.2072743051</v>
      </c>
      <c r="B6062" s="2" t="n">
        <v>733239.207280092</v>
      </c>
      <c r="C6062" s="3" t="n">
        <v>27.411358</v>
      </c>
      <c r="D6062" s="3" t="n">
        <v>-83.883123</v>
      </c>
      <c r="E6062" s="4" t="n">
        <v>35.293949</v>
      </c>
      <c r="F6062" s="4" t="n">
        <v>30.808085</v>
      </c>
      <c r="G6062" s="4" t="n">
        <v>0.16672439</v>
      </c>
      <c r="H6062" s="4" t="n">
        <v>12.119528</v>
      </c>
      <c r="I6062" s="4" t="n">
        <v>101.90508</v>
      </c>
    </row>
    <row r="6063" customFormat="false" ht="12.75" hidden="false" customHeight="false" outlineLevel="0" collapsed="false">
      <c r="A6063" s="1" t="n">
        <f aca="false">B6063-695422.000005787</f>
        <v>37817.207968749</v>
      </c>
      <c r="B6063" s="2" t="n">
        <v>733239.207974536</v>
      </c>
      <c r="C6063" s="3" t="n">
        <v>27.409642</v>
      </c>
      <c r="D6063" s="3" t="n">
        <v>-83.885668</v>
      </c>
      <c r="E6063" s="4" t="n">
        <v>35.280407</v>
      </c>
      <c r="F6063" s="4" t="n">
        <v>30.808068</v>
      </c>
      <c r="G6063" s="4" t="n">
        <v>0.17115381</v>
      </c>
      <c r="H6063" s="4" t="n">
        <v>12.127599</v>
      </c>
      <c r="I6063" s="4" t="n">
        <v>101.95085</v>
      </c>
    </row>
    <row r="6064" customFormat="false" ht="12.75" hidden="false" customHeight="false" outlineLevel="0" collapsed="false">
      <c r="A6064" s="1" t="n">
        <f aca="false">B6064-695422.000005787</f>
        <v>37817.208672332</v>
      </c>
      <c r="B6064" s="2" t="n">
        <v>733239.208678119</v>
      </c>
      <c r="C6064" s="3" t="n">
        <v>27.407914</v>
      </c>
      <c r="D6064" s="3" t="n">
        <v>-83.888239</v>
      </c>
      <c r="E6064" s="4" t="n">
        <v>35.274825</v>
      </c>
      <c r="F6064" s="4" t="n">
        <v>30.802719</v>
      </c>
      <c r="G6064" s="4" t="n">
        <v>0.17124135</v>
      </c>
      <c r="H6064" s="4" t="n">
        <v>12.141465</v>
      </c>
      <c r="I6064" s="4" t="n">
        <v>102.05474</v>
      </c>
    </row>
    <row r="6065" customFormat="false" ht="12.75" hidden="false" customHeight="false" outlineLevel="0" collapsed="false">
      <c r="A6065" s="1" t="n">
        <f aca="false">B6065-695422.000005787</f>
        <v>37817.209357638</v>
      </c>
      <c r="B6065" s="2" t="n">
        <v>733239.209363425</v>
      </c>
      <c r="C6065" s="3" t="n">
        <v>27.406261</v>
      </c>
      <c r="D6065" s="3" t="n">
        <v>-83.890774</v>
      </c>
      <c r="E6065" s="4" t="n">
        <v>35.251949</v>
      </c>
      <c r="F6065" s="4" t="n">
        <v>30.812254</v>
      </c>
      <c r="G6065" s="4" t="n">
        <v>0.17363688</v>
      </c>
      <c r="H6065" s="4" t="n">
        <v>12.160875</v>
      </c>
      <c r="I6065" s="4" t="n">
        <v>102.27085</v>
      </c>
    </row>
    <row r="6066" customFormat="false" ht="12.75" hidden="false" customHeight="false" outlineLevel="0" collapsed="false">
      <c r="A6066" s="1" t="n">
        <f aca="false">B6066-695422.000005787</f>
        <v>37817.210052083</v>
      </c>
      <c r="B6066" s="2" t="n">
        <v>733239.21005787</v>
      </c>
      <c r="C6066" s="3" t="n">
        <v>27.404523</v>
      </c>
      <c r="D6066" s="3" t="n">
        <v>-83.893323</v>
      </c>
      <c r="E6066" s="4" t="n">
        <v>35.242763</v>
      </c>
      <c r="F6066" s="4" t="n">
        <v>30.819475</v>
      </c>
      <c r="G6066" s="4" t="n">
        <v>0.17950261</v>
      </c>
      <c r="H6066" s="4" t="n">
        <v>12.150683</v>
      </c>
      <c r="I6066" s="4" t="n">
        <v>102.47356</v>
      </c>
    </row>
    <row r="6067" customFormat="false" ht="12.75" hidden="false" customHeight="false" outlineLevel="0" collapsed="false">
      <c r="A6067" s="1" t="n">
        <f aca="false">B6067-695422.000005787</f>
        <v>37817.210746527</v>
      </c>
      <c r="B6067" s="2" t="n">
        <v>733239.210752314</v>
      </c>
      <c r="C6067" s="3" t="n">
        <v>27.402823</v>
      </c>
      <c r="D6067" s="3" t="n">
        <v>-83.895911</v>
      </c>
      <c r="E6067" s="4" t="n">
        <v>35.236797</v>
      </c>
      <c r="F6067" s="4" t="n">
        <v>30.801881</v>
      </c>
      <c r="G6067" s="4" t="n">
        <v>0.18220459</v>
      </c>
      <c r="H6067" s="4" t="n">
        <v>12.189403</v>
      </c>
      <c r="I6067" s="4" t="n">
        <v>102.76712</v>
      </c>
    </row>
    <row r="6068" customFormat="false" ht="12.75" hidden="false" customHeight="false" outlineLevel="0" collapsed="false">
      <c r="A6068" s="1" t="n">
        <f aca="false">B6068-695422.000005787</f>
        <v>37817.2114409721</v>
      </c>
      <c r="B6068" s="2" t="n">
        <v>733239.211446759</v>
      </c>
      <c r="C6068" s="3" t="n">
        <v>27.401104</v>
      </c>
      <c r="D6068" s="3" t="n">
        <v>-83.898481</v>
      </c>
      <c r="E6068" s="4" t="n">
        <v>35.225424</v>
      </c>
      <c r="F6068" s="4" t="n">
        <v>30.804271</v>
      </c>
      <c r="G6068" s="4" t="n">
        <v>0.18620629</v>
      </c>
      <c r="H6068" s="4" t="n">
        <v>12.20015</v>
      </c>
      <c r="I6068" s="4" t="n">
        <v>103.26</v>
      </c>
    </row>
    <row r="6069" customFormat="false" ht="12.75" hidden="false" customHeight="false" outlineLevel="0" collapsed="false">
      <c r="A6069" s="1" t="n">
        <f aca="false">B6069-695422.000005787</f>
        <v>37817.212135416</v>
      </c>
      <c r="B6069" s="2" t="n">
        <v>733239.212141203</v>
      </c>
      <c r="C6069" s="3" t="n">
        <v>27.399386</v>
      </c>
      <c r="D6069" s="3" t="n">
        <v>-83.901031</v>
      </c>
      <c r="E6069" s="4" t="n">
        <v>35.207797</v>
      </c>
      <c r="F6069" s="4" t="n">
        <v>30.814729</v>
      </c>
      <c r="G6069" s="4" t="n">
        <v>0.18774415</v>
      </c>
      <c r="H6069" s="4" t="n">
        <v>12.173789</v>
      </c>
      <c r="I6069" s="4" t="n">
        <v>103.50814</v>
      </c>
    </row>
    <row r="6070" customFormat="false" ht="12.75" hidden="false" customHeight="false" outlineLevel="0" collapsed="false">
      <c r="A6070" s="1" t="n">
        <f aca="false">B6070-695422.000005787</f>
        <v>37817.212829861</v>
      </c>
      <c r="B6070" s="2" t="n">
        <v>733239.212835648</v>
      </c>
      <c r="C6070" s="3" t="n">
        <v>27.397669</v>
      </c>
      <c r="D6070" s="3" t="n">
        <v>-83.903602</v>
      </c>
      <c r="E6070" s="4" t="n">
        <v>35.177339</v>
      </c>
      <c r="F6070" s="4" t="n">
        <v>30.829729</v>
      </c>
      <c r="G6070" s="4" t="n">
        <v>0.18982332</v>
      </c>
      <c r="H6070" s="4" t="n">
        <v>12.225503</v>
      </c>
      <c r="I6070" s="4" t="n">
        <v>103.54729</v>
      </c>
    </row>
    <row r="6071" customFormat="false" ht="12.75" hidden="false" customHeight="false" outlineLevel="0" collapsed="false">
      <c r="A6071" s="1" t="n">
        <f aca="false">B6071-695422.000005787</f>
        <v>37817.213524305</v>
      </c>
      <c r="B6071" s="2" t="n">
        <v>733239.213530092</v>
      </c>
      <c r="C6071" s="3" t="n">
        <v>27.395974</v>
      </c>
      <c r="D6071" s="3" t="n">
        <v>-83.906175</v>
      </c>
      <c r="E6071" s="4" t="n">
        <v>35.177797</v>
      </c>
      <c r="F6071" s="4" t="n">
        <v>30.813119</v>
      </c>
      <c r="G6071" s="4" t="n">
        <v>0.19571303</v>
      </c>
      <c r="H6071" s="4" t="n">
        <v>12.223736</v>
      </c>
      <c r="I6071" s="4" t="n">
        <v>103.54915</v>
      </c>
    </row>
    <row r="6072" customFormat="false" ht="12.75" hidden="false" customHeight="false" outlineLevel="0" collapsed="false">
      <c r="A6072" s="1" t="n">
        <f aca="false">B6072-695422.000005787</f>
        <v>37817.21421875</v>
      </c>
      <c r="B6072" s="2" t="n">
        <v>733239.214224537</v>
      </c>
      <c r="C6072" s="3" t="n">
        <v>27.394272</v>
      </c>
      <c r="D6072" s="3" t="n">
        <v>-83.908729</v>
      </c>
      <c r="E6072" s="4" t="n">
        <v>35.161136</v>
      </c>
      <c r="F6072" s="4" t="n">
        <v>30.817847</v>
      </c>
      <c r="G6072" s="4" t="n">
        <v>0.20162307</v>
      </c>
      <c r="H6072" s="4" t="n">
        <v>12.216582</v>
      </c>
      <c r="I6072" s="4" t="n">
        <v>103.91847</v>
      </c>
    </row>
    <row r="6073" customFormat="false" ht="12.75" hidden="false" customHeight="false" outlineLevel="0" collapsed="false">
      <c r="A6073" s="1" t="n">
        <f aca="false">B6073-695422.000005787</f>
        <v>37817.214913194</v>
      </c>
      <c r="B6073" s="2" t="n">
        <v>733239.214918981</v>
      </c>
      <c r="C6073" s="3" t="n">
        <v>27.392575</v>
      </c>
      <c r="D6073" s="3" t="n">
        <v>-83.911275</v>
      </c>
      <c r="E6073" s="4" t="n">
        <v>35.14961</v>
      </c>
      <c r="F6073" s="4" t="n">
        <v>30.820288</v>
      </c>
      <c r="G6073" s="4" t="n">
        <v>0.20327022</v>
      </c>
      <c r="H6073" s="4" t="n">
        <v>12.224143</v>
      </c>
      <c r="I6073" s="4" t="n">
        <v>103.97492</v>
      </c>
    </row>
    <row r="6074" customFormat="false" ht="12.75" hidden="false" customHeight="false" outlineLevel="0" collapsed="false">
      <c r="A6074" s="1" t="n">
        <f aca="false">B6074-695422.000005787</f>
        <v>37817.2156076389</v>
      </c>
      <c r="B6074" s="2" t="n">
        <v>733239.215613426</v>
      </c>
      <c r="C6074" s="3" t="n">
        <v>27.390871</v>
      </c>
      <c r="D6074" s="3" t="n">
        <v>-83.913809</v>
      </c>
      <c r="E6074" s="4" t="n">
        <v>35.13961</v>
      </c>
      <c r="F6074" s="4" t="n">
        <v>30.821814</v>
      </c>
      <c r="G6074" s="4" t="n">
        <v>0.21008131</v>
      </c>
      <c r="H6074" s="4" t="n">
        <v>12.219524</v>
      </c>
      <c r="I6074" s="4" t="n">
        <v>103.92542</v>
      </c>
    </row>
    <row r="6075" customFormat="false" ht="12.75" hidden="false" customHeight="false" outlineLevel="0" collapsed="false">
      <c r="A6075" s="1" t="n">
        <f aca="false">B6075-695422.000005787</f>
        <v>37817.216302083</v>
      </c>
      <c r="B6075" s="2" t="n">
        <v>733239.21630787</v>
      </c>
      <c r="C6075" s="3" t="n">
        <v>27.389172</v>
      </c>
      <c r="D6075" s="3" t="n">
        <v>-83.916359</v>
      </c>
      <c r="E6075" s="4" t="n">
        <v>35.116322</v>
      </c>
      <c r="F6075" s="4" t="n">
        <v>30.826932</v>
      </c>
      <c r="G6075" s="4" t="n">
        <v>0.21348486</v>
      </c>
      <c r="H6075" s="4" t="n">
        <v>12.242043</v>
      </c>
      <c r="I6075" s="4" t="n">
        <v>103.73203</v>
      </c>
    </row>
    <row r="6076" customFormat="false" ht="12.75" hidden="false" customHeight="false" outlineLevel="0" collapsed="false">
      <c r="A6076" s="1" t="n">
        <f aca="false">B6076-695422.000005787</f>
        <v>37817.216996527</v>
      </c>
      <c r="B6076" s="2" t="n">
        <v>733239.217002314</v>
      </c>
      <c r="C6076" s="3" t="n">
        <v>27.387482</v>
      </c>
      <c r="D6076" s="3" t="n">
        <v>-83.918911</v>
      </c>
      <c r="E6076" s="4" t="n">
        <v>35.106695</v>
      </c>
      <c r="F6076" s="4" t="n">
        <v>30.807475</v>
      </c>
      <c r="G6076" s="4" t="n">
        <v>0.21958103</v>
      </c>
      <c r="H6076" s="4" t="n">
        <v>12.253354</v>
      </c>
      <c r="I6076" s="4" t="n">
        <v>103.97271</v>
      </c>
    </row>
    <row r="6077" customFormat="false" ht="12.75" hidden="false" customHeight="false" outlineLevel="0" collapsed="false">
      <c r="A6077" s="1" t="n">
        <f aca="false">B6077-695422.000005787</f>
        <v>37817.217690972</v>
      </c>
      <c r="B6077" s="2" t="n">
        <v>733239.217696759</v>
      </c>
      <c r="C6077" s="3" t="n">
        <v>27.385799</v>
      </c>
      <c r="D6077" s="3" t="n">
        <v>-83.921465</v>
      </c>
      <c r="E6077" s="4" t="n">
        <v>35.08822</v>
      </c>
      <c r="F6077" s="4" t="n">
        <v>30.825373</v>
      </c>
      <c r="G6077" s="4" t="n">
        <v>0.21878649</v>
      </c>
      <c r="H6077" s="4" t="n">
        <v>12.273982</v>
      </c>
      <c r="I6077" s="4" t="n">
        <v>104.17102</v>
      </c>
    </row>
    <row r="6078" customFormat="false" ht="12.75" hidden="false" customHeight="false" outlineLevel="0" collapsed="false">
      <c r="A6078" s="1" t="n">
        <f aca="false">B6078-695422.000005787</f>
        <v>37817.218385416</v>
      </c>
      <c r="B6078" s="2" t="n">
        <v>733239.218391203</v>
      </c>
      <c r="C6078" s="3" t="n">
        <v>27.384085</v>
      </c>
      <c r="D6078" s="3" t="n">
        <v>-83.924003</v>
      </c>
      <c r="E6078" s="4" t="n">
        <v>35.076814</v>
      </c>
      <c r="F6078" s="4" t="n">
        <v>30.823458</v>
      </c>
      <c r="G6078" s="4" t="n">
        <v>0.22290883</v>
      </c>
      <c r="H6078" s="4" t="n">
        <v>12.293253</v>
      </c>
      <c r="I6078" s="4" t="n">
        <v>104.26085</v>
      </c>
    </row>
    <row r="6079" customFormat="false" ht="12.75" hidden="false" customHeight="false" outlineLevel="0" collapsed="false">
      <c r="A6079" s="1" t="n">
        <f aca="false">B6079-695422.000005787</f>
        <v>37817.219079861</v>
      </c>
      <c r="B6079" s="2" t="n">
        <v>733239.219085648</v>
      </c>
      <c r="C6079" s="3" t="n">
        <v>27.382357</v>
      </c>
      <c r="D6079" s="3" t="n">
        <v>-83.926525</v>
      </c>
      <c r="E6079" s="4" t="n">
        <v>35.054814</v>
      </c>
      <c r="F6079" s="4" t="n">
        <v>30.815593</v>
      </c>
      <c r="G6079" s="4" t="n">
        <v>0.23020241</v>
      </c>
      <c r="H6079" s="4" t="n">
        <v>12.290869</v>
      </c>
      <c r="I6079" s="4" t="n">
        <v>104.45576</v>
      </c>
    </row>
    <row r="6080" customFormat="false" ht="12.75" hidden="false" customHeight="false" outlineLevel="0" collapsed="false">
      <c r="A6080" s="1" t="n">
        <f aca="false">B6080-695422.000005787</f>
        <v>37817.219774305</v>
      </c>
      <c r="B6080" s="2" t="n">
        <v>733239.219780092</v>
      </c>
      <c r="C6080" s="3" t="n">
        <v>27.380673</v>
      </c>
      <c r="D6080" s="3" t="n">
        <v>-83.929085</v>
      </c>
      <c r="E6080" s="4" t="n">
        <v>35.043983</v>
      </c>
      <c r="F6080" s="4" t="n">
        <v>30.811</v>
      </c>
      <c r="G6080" s="4" t="n">
        <v>0.2218172</v>
      </c>
      <c r="H6080" s="4" t="n">
        <v>12.343021</v>
      </c>
      <c r="I6080" s="4" t="n">
        <v>105.17136</v>
      </c>
    </row>
    <row r="6081" customFormat="false" ht="12.75" hidden="false" customHeight="false" outlineLevel="0" collapsed="false">
      <c r="A6081" s="1" t="n">
        <f aca="false">B6081-695422.000005787</f>
        <v>37817.2204687489</v>
      </c>
      <c r="B6081" s="2" t="n">
        <v>733239.220474536</v>
      </c>
      <c r="C6081" s="3" t="n">
        <v>27.378977</v>
      </c>
      <c r="D6081" s="3" t="n">
        <v>-83.931634</v>
      </c>
      <c r="E6081" s="4" t="n">
        <v>35.027356</v>
      </c>
      <c r="F6081" s="4" t="n">
        <v>30.804695</v>
      </c>
      <c r="G6081" s="4" t="n">
        <v>0.23014985</v>
      </c>
      <c r="H6081" s="4" t="n">
        <v>12.309189</v>
      </c>
      <c r="I6081" s="4" t="n">
        <v>105.67</v>
      </c>
    </row>
    <row r="6082" customFormat="false" ht="12.75" hidden="false" customHeight="false" outlineLevel="0" collapsed="false">
      <c r="A6082" s="1" t="n">
        <f aca="false">B6082-695422.000005787</f>
        <v>37817.221163194</v>
      </c>
      <c r="B6082" s="2" t="n">
        <v>733239.221168981</v>
      </c>
      <c r="C6082" s="3" t="n">
        <v>27.377328</v>
      </c>
      <c r="D6082" s="3" t="n">
        <v>-83.934204</v>
      </c>
      <c r="E6082" s="4" t="n">
        <v>35.015712</v>
      </c>
      <c r="F6082" s="4" t="n">
        <v>30.793864</v>
      </c>
      <c r="G6082" s="4" t="n">
        <v>0.2281881</v>
      </c>
      <c r="H6082" s="4" t="n">
        <v>12.369314</v>
      </c>
      <c r="I6082" s="4" t="n">
        <v>106.25864</v>
      </c>
    </row>
    <row r="6083" customFormat="false" ht="12.75" hidden="false" customHeight="false" outlineLevel="0" collapsed="false">
      <c r="A6083" s="1" t="n">
        <f aca="false">B6083-695422.000005787</f>
        <v>37817.221857639</v>
      </c>
      <c r="B6083" s="2" t="n">
        <v>733239.221863426</v>
      </c>
      <c r="C6083" s="3" t="n">
        <v>27.375592</v>
      </c>
      <c r="D6083" s="3" t="n">
        <v>-83.936716</v>
      </c>
      <c r="E6083" s="4" t="n">
        <v>35.009254</v>
      </c>
      <c r="F6083" s="4" t="n">
        <v>30.785949</v>
      </c>
      <c r="G6083" s="4" t="n">
        <v>0.23263686</v>
      </c>
      <c r="H6083" s="4" t="n">
        <v>12.366006</v>
      </c>
      <c r="I6083" s="4" t="n">
        <v>106.46356</v>
      </c>
    </row>
    <row r="6084" customFormat="false" ht="12.75" hidden="false" customHeight="false" outlineLevel="0" collapsed="false">
      <c r="A6084" s="1" t="n">
        <f aca="false">B6084-695422.000005787</f>
        <v>37817.222552083</v>
      </c>
      <c r="B6084" s="2" t="n">
        <v>733239.22255787</v>
      </c>
      <c r="C6084" s="3" t="n">
        <v>27.373873</v>
      </c>
      <c r="D6084" s="3" t="n">
        <v>-83.939282</v>
      </c>
      <c r="E6084" s="4" t="n">
        <v>34.992458</v>
      </c>
      <c r="F6084" s="4" t="n">
        <v>30.789831</v>
      </c>
      <c r="G6084" s="4" t="n">
        <v>0.23357224</v>
      </c>
      <c r="H6084" s="4" t="n">
        <v>12.390812</v>
      </c>
      <c r="I6084" s="4" t="n">
        <v>106.56441</v>
      </c>
    </row>
    <row r="6085" customFormat="false" ht="12.75" hidden="false" customHeight="false" outlineLevel="0" collapsed="false">
      <c r="A6085" s="1" t="n">
        <f aca="false">B6085-695422.000005787</f>
        <v>37817.223246527</v>
      </c>
      <c r="B6085" s="2" t="n">
        <v>733239.223252314</v>
      </c>
      <c r="C6085" s="3" t="n">
        <v>27.372166</v>
      </c>
      <c r="D6085" s="3" t="n">
        <v>-83.941868</v>
      </c>
      <c r="E6085" s="4" t="n">
        <v>34.979441</v>
      </c>
      <c r="F6085" s="4" t="n">
        <v>30.777559</v>
      </c>
      <c r="G6085" s="4" t="n">
        <v>0.23523783</v>
      </c>
      <c r="H6085" s="4" t="n">
        <v>12.393429</v>
      </c>
      <c r="I6085" s="4" t="n">
        <v>106.61458</v>
      </c>
    </row>
    <row r="6086" customFormat="false" ht="12.75" hidden="false" customHeight="false" outlineLevel="0" collapsed="false">
      <c r="A6086" s="1" t="n">
        <f aca="false">B6086-695422.000005787</f>
        <v>37817.223940972</v>
      </c>
      <c r="B6086" s="2" t="n">
        <v>733239.223946759</v>
      </c>
      <c r="C6086" s="3" t="n">
        <v>27.370474</v>
      </c>
      <c r="D6086" s="3" t="n">
        <v>-83.944416</v>
      </c>
      <c r="E6086" s="4" t="n">
        <v>34.969068</v>
      </c>
      <c r="F6086" s="4" t="n">
        <v>30.763831</v>
      </c>
      <c r="G6086" s="4" t="n">
        <v>0.23976856</v>
      </c>
      <c r="H6086" s="4" t="n">
        <v>12.426397</v>
      </c>
      <c r="I6086" s="4" t="n">
        <v>106.81746</v>
      </c>
    </row>
    <row r="6087" customFormat="false" ht="12.75" hidden="false" customHeight="false" outlineLevel="0" collapsed="false">
      <c r="A6087" s="1" t="n">
        <f aca="false">B6087-695422.000005787</f>
        <v>37817.2246354159</v>
      </c>
      <c r="B6087" s="2" t="n">
        <v>733239.224641203</v>
      </c>
      <c r="C6087" s="3" t="n">
        <v>27.368771</v>
      </c>
      <c r="D6087" s="3" t="n">
        <v>-83.946962</v>
      </c>
      <c r="E6087" s="4" t="n">
        <v>34.972186</v>
      </c>
      <c r="F6087" s="4" t="n">
        <v>30.733203</v>
      </c>
      <c r="G6087" s="4" t="n">
        <v>0.24236956</v>
      </c>
      <c r="H6087" s="4" t="n">
        <v>12.393074</v>
      </c>
      <c r="I6087" s="4" t="n">
        <v>107.56797</v>
      </c>
    </row>
    <row r="6088" customFormat="false" ht="12.75" hidden="false" customHeight="false" outlineLevel="0" collapsed="false">
      <c r="A6088" s="1" t="n">
        <f aca="false">B6088-695422.000005787</f>
        <v>37817.225329861</v>
      </c>
      <c r="B6088" s="2" t="n">
        <v>733239.225335648</v>
      </c>
      <c r="C6088" s="3" t="n">
        <v>27.36706</v>
      </c>
      <c r="D6088" s="3" t="n">
        <v>-83.949517</v>
      </c>
      <c r="E6088" s="4" t="n">
        <v>34.973983</v>
      </c>
      <c r="F6088" s="4" t="n">
        <v>30.717051</v>
      </c>
      <c r="G6088" s="4" t="n">
        <v>0.24300351</v>
      </c>
      <c r="H6088" s="4" t="n">
        <v>12.431342</v>
      </c>
      <c r="I6088" s="4" t="n">
        <v>108.15119</v>
      </c>
    </row>
    <row r="6089" customFormat="false" ht="12.75" hidden="false" customHeight="false" outlineLevel="0" collapsed="false">
      <c r="A6089" s="1" t="n">
        <f aca="false">B6089-695422.000005787</f>
        <v>37817.226024305</v>
      </c>
      <c r="B6089" s="2" t="n">
        <v>733239.226030092</v>
      </c>
      <c r="C6089" s="3" t="n">
        <v>27.365357</v>
      </c>
      <c r="D6089" s="3" t="n">
        <v>-83.952065</v>
      </c>
      <c r="E6089" s="4" t="n">
        <v>34.967271</v>
      </c>
      <c r="F6089" s="4" t="n">
        <v>30.704237</v>
      </c>
      <c r="G6089" s="4" t="n">
        <v>0.24147012</v>
      </c>
      <c r="H6089" s="4" t="n">
        <v>12.435446</v>
      </c>
      <c r="I6089" s="4" t="n">
        <v>108.26661</v>
      </c>
    </row>
    <row r="6090" customFormat="false" ht="12.75" hidden="false" customHeight="false" outlineLevel="0" collapsed="false">
      <c r="A6090" s="1" t="n">
        <f aca="false">B6090-695422.000005787</f>
        <v>37817.22671875</v>
      </c>
      <c r="B6090" s="2" t="n">
        <v>733239.226724537</v>
      </c>
      <c r="C6090" s="3" t="n">
        <v>27.363649</v>
      </c>
      <c r="D6090" s="3" t="n">
        <v>-83.95463</v>
      </c>
      <c r="E6090" s="4" t="n">
        <v>34.973102</v>
      </c>
      <c r="F6090" s="4" t="n">
        <v>30.694593</v>
      </c>
      <c r="G6090" s="4" t="n">
        <v>0.24865459</v>
      </c>
      <c r="H6090" s="4" t="n">
        <v>12.425203</v>
      </c>
      <c r="I6090" s="4" t="n">
        <v>108.28339</v>
      </c>
    </row>
    <row r="6091" customFormat="false" ht="12.75" hidden="false" customHeight="false" outlineLevel="0" collapsed="false">
      <c r="A6091" s="1" t="n">
        <f aca="false">B6091-695422.000005787</f>
        <v>37817.227413194</v>
      </c>
      <c r="B6091" s="2" t="n">
        <v>733239.227418981</v>
      </c>
      <c r="C6091" s="3" t="n">
        <v>27.361942</v>
      </c>
      <c r="D6091" s="3" t="n">
        <v>-83.957198</v>
      </c>
      <c r="E6091" s="4" t="n">
        <v>34.969169</v>
      </c>
      <c r="F6091" s="4" t="n">
        <v>30.697831</v>
      </c>
      <c r="G6091" s="4" t="n">
        <v>0.249456</v>
      </c>
      <c r="H6091" s="4" t="n">
        <v>12.457389</v>
      </c>
      <c r="I6091" s="4" t="n">
        <v>108.07627</v>
      </c>
    </row>
    <row r="6092" customFormat="false" ht="12.75" hidden="false" customHeight="false" outlineLevel="0" collapsed="false">
      <c r="A6092" s="1" t="n">
        <f aca="false">B6092-695422.000005787</f>
        <v>37817.228107638</v>
      </c>
      <c r="B6092" s="2" t="n">
        <v>733239.228113425</v>
      </c>
      <c r="C6092" s="3" t="n">
        <v>27.360236</v>
      </c>
      <c r="D6092" s="3" t="n">
        <v>-83.959749</v>
      </c>
      <c r="E6092" s="4" t="n">
        <v>34.971576</v>
      </c>
      <c r="F6092" s="4" t="n">
        <v>30.68961</v>
      </c>
      <c r="G6092" s="4" t="n">
        <v>0.24776773</v>
      </c>
      <c r="H6092" s="4" t="n">
        <v>12.44977</v>
      </c>
      <c r="I6092" s="4" t="n">
        <v>107.84458</v>
      </c>
    </row>
    <row r="6093" customFormat="false" ht="12.75" hidden="false" customHeight="false" outlineLevel="0" collapsed="false">
      <c r="A6093" s="1" t="n">
        <f aca="false">B6093-695422.000005787</f>
        <v>37817.2288020829</v>
      </c>
      <c r="B6093" s="2" t="n">
        <v>733239.22880787</v>
      </c>
      <c r="C6093" s="3" t="n">
        <v>27.358536</v>
      </c>
      <c r="D6093" s="3" t="n">
        <v>-83.962293</v>
      </c>
      <c r="E6093" s="4" t="n">
        <v>34.980288</v>
      </c>
      <c r="F6093" s="4" t="n">
        <v>30.682424</v>
      </c>
      <c r="G6093" s="4" t="n">
        <v>0.25498325</v>
      </c>
      <c r="H6093" s="4" t="n">
        <v>12.447924</v>
      </c>
      <c r="I6093" s="4" t="n">
        <v>107.61271</v>
      </c>
    </row>
    <row r="6094" customFormat="false" ht="12.75" hidden="false" customHeight="false" outlineLevel="0" collapsed="false">
      <c r="A6094" s="1" t="n">
        <f aca="false">B6094-695422.000005787</f>
        <v>37817.229496527</v>
      </c>
      <c r="B6094" s="2" t="n">
        <v>733239.229502314</v>
      </c>
      <c r="C6094" s="3" t="n">
        <v>27.356825</v>
      </c>
      <c r="D6094" s="3" t="n">
        <v>-83.964859</v>
      </c>
      <c r="E6094" s="4" t="n">
        <v>34.981102</v>
      </c>
      <c r="F6094" s="4" t="n">
        <v>30.679288</v>
      </c>
      <c r="G6094" s="4" t="n">
        <v>0.24644988</v>
      </c>
      <c r="H6094" s="4" t="n">
        <v>12.446512</v>
      </c>
      <c r="I6094" s="4" t="n">
        <v>107.54186</v>
      </c>
    </row>
    <row r="6095" customFormat="false" ht="12.75" hidden="false" customHeight="false" outlineLevel="0" collapsed="false">
      <c r="A6095" s="1" t="n">
        <f aca="false">B6095-695422.000005787</f>
        <v>37817.230190972</v>
      </c>
      <c r="B6095" s="2" t="n">
        <v>733239.230196759</v>
      </c>
      <c r="C6095" s="3" t="n">
        <v>27.355114</v>
      </c>
      <c r="D6095" s="3" t="n">
        <v>-83.967414</v>
      </c>
      <c r="E6095" s="4" t="n">
        <v>34.971864</v>
      </c>
      <c r="F6095" s="4" t="n">
        <v>30.692898</v>
      </c>
      <c r="G6095" s="4" t="n">
        <v>0.2503228</v>
      </c>
      <c r="H6095" s="4" t="n">
        <v>12.466539</v>
      </c>
      <c r="I6095" s="4" t="n">
        <v>107.48864</v>
      </c>
    </row>
    <row r="6096" customFormat="false" ht="12.75" hidden="false" customHeight="false" outlineLevel="0" collapsed="false">
      <c r="A6096" s="1" t="n">
        <f aca="false">B6096-695422.000005787</f>
        <v>37817.230885416</v>
      </c>
      <c r="B6096" s="2" t="n">
        <v>733239.230891203</v>
      </c>
      <c r="C6096" s="3" t="n">
        <v>27.353388</v>
      </c>
      <c r="D6096" s="3" t="n">
        <v>-83.969966</v>
      </c>
      <c r="E6096" s="4" t="n">
        <v>34.976305</v>
      </c>
      <c r="F6096" s="4" t="n">
        <v>30.694949</v>
      </c>
      <c r="G6096" s="4" t="n">
        <v>0.25413069</v>
      </c>
      <c r="H6096" s="4" t="n">
        <v>12.458857</v>
      </c>
      <c r="I6096" s="4" t="n">
        <v>107.41034</v>
      </c>
    </row>
    <row r="6097" customFormat="false" ht="12.75" hidden="false" customHeight="false" outlineLevel="0" collapsed="false">
      <c r="A6097" s="1" t="n">
        <f aca="false">B6097-695422.000005787</f>
        <v>37817.231579861</v>
      </c>
      <c r="B6097" s="2" t="n">
        <v>733239.231585648</v>
      </c>
      <c r="C6097" s="3" t="n">
        <v>27.351708</v>
      </c>
      <c r="D6097" s="3" t="n">
        <v>-83.972547</v>
      </c>
      <c r="E6097" s="4" t="n">
        <v>34.975949</v>
      </c>
      <c r="F6097" s="4" t="n">
        <v>30.694153</v>
      </c>
      <c r="G6097" s="4" t="n">
        <v>0.25214527</v>
      </c>
      <c r="H6097" s="4" t="n">
        <v>12.461185</v>
      </c>
      <c r="I6097" s="4" t="n">
        <v>107.23864</v>
      </c>
    </row>
    <row r="6098" customFormat="false" ht="12.75" hidden="false" customHeight="false" outlineLevel="0" collapsed="false">
      <c r="A6098" s="1" t="n">
        <f aca="false">B6098-695422.000005787</f>
        <v>37817.232274305</v>
      </c>
      <c r="B6098" s="2" t="n">
        <v>733239.232280092</v>
      </c>
      <c r="C6098" s="3" t="n">
        <v>27.349969</v>
      </c>
      <c r="D6098" s="3" t="n">
        <v>-83.975125</v>
      </c>
      <c r="E6098" s="4" t="n">
        <v>34.97061</v>
      </c>
      <c r="F6098" s="4" t="n">
        <v>30.705797</v>
      </c>
      <c r="G6098" s="4" t="n">
        <v>0.2554672</v>
      </c>
      <c r="H6098" s="4" t="n">
        <v>12.464513</v>
      </c>
      <c r="I6098" s="4" t="n">
        <v>107.10153</v>
      </c>
    </row>
    <row r="6099" customFormat="false" ht="12.75" hidden="false" customHeight="false" outlineLevel="0" collapsed="false">
      <c r="A6099" s="1" t="n">
        <f aca="false">B6099-695422.000005787</f>
        <v>37817.2329687499</v>
      </c>
      <c r="B6099" s="2" t="n">
        <v>733239.232974537</v>
      </c>
      <c r="C6099" s="3" t="n">
        <v>27.348249</v>
      </c>
      <c r="D6099" s="3" t="n">
        <v>-83.977702</v>
      </c>
      <c r="E6099" s="4" t="n">
        <v>34.975508</v>
      </c>
      <c r="F6099" s="4" t="n">
        <v>30.695034</v>
      </c>
      <c r="G6099" s="4" t="n">
        <v>0.24931678</v>
      </c>
      <c r="H6099" s="4" t="n">
        <v>12.453903</v>
      </c>
      <c r="I6099" s="4" t="n">
        <v>107.00068</v>
      </c>
    </row>
    <row r="6100" customFormat="false" ht="12.75" hidden="false" customHeight="false" outlineLevel="0" collapsed="false">
      <c r="A6100" s="1" t="n">
        <f aca="false">B6100-695422.000005787</f>
        <v>37817.233663194</v>
      </c>
      <c r="B6100" s="2" t="n">
        <v>733239.233668981</v>
      </c>
      <c r="C6100" s="3" t="n">
        <v>27.346544</v>
      </c>
      <c r="D6100" s="3" t="n">
        <v>-83.980296</v>
      </c>
      <c r="E6100" s="4" t="n">
        <v>34.982966</v>
      </c>
      <c r="F6100" s="4" t="n">
        <v>30.682864</v>
      </c>
      <c r="G6100" s="4" t="n">
        <v>0.25694886</v>
      </c>
      <c r="H6100" s="4" t="n">
        <v>12.461675</v>
      </c>
      <c r="I6100" s="4" t="n">
        <v>106.73305</v>
      </c>
    </row>
    <row r="6101" customFormat="false" ht="12.75" hidden="false" customHeight="false" outlineLevel="0" collapsed="false">
      <c r="A6101" s="1" t="n">
        <f aca="false">B6101-695422.000005787</f>
        <v>37817.2343576381</v>
      </c>
      <c r="B6101" s="2" t="n">
        <v>733239.234363425</v>
      </c>
      <c r="C6101" s="3" t="n">
        <v>27.34481</v>
      </c>
      <c r="D6101" s="3" t="n">
        <v>-83.982872</v>
      </c>
      <c r="E6101" s="4" t="n">
        <v>34.986729</v>
      </c>
      <c r="F6101" s="4" t="n">
        <v>30.675136</v>
      </c>
      <c r="G6101" s="4" t="n">
        <v>0.25876015</v>
      </c>
      <c r="H6101" s="4" t="n">
        <v>12.470315</v>
      </c>
      <c r="I6101" s="4" t="n">
        <v>106.62746</v>
      </c>
    </row>
    <row r="6102" customFormat="false" ht="12.75" hidden="false" customHeight="false" outlineLevel="0" collapsed="false">
      <c r="A6102" s="1" t="n">
        <f aca="false">B6102-695422.000005787</f>
        <v>37817.235052083</v>
      </c>
      <c r="B6102" s="2" t="n">
        <v>733239.23505787</v>
      </c>
      <c r="C6102" s="3" t="n">
        <v>27.343083</v>
      </c>
      <c r="D6102" s="3" t="n">
        <v>-83.985454</v>
      </c>
      <c r="E6102" s="4" t="n">
        <v>34.974949</v>
      </c>
      <c r="F6102" s="4" t="n">
        <v>30.692203</v>
      </c>
      <c r="G6102" s="4" t="n">
        <v>0.25141459</v>
      </c>
      <c r="H6102" s="4" t="n">
        <v>12.501539</v>
      </c>
      <c r="I6102" s="4" t="n">
        <v>106.63881</v>
      </c>
    </row>
    <row r="6103" customFormat="false" ht="12.75" hidden="false" customHeight="false" outlineLevel="0" collapsed="false">
      <c r="A6103" s="1" t="n">
        <f aca="false">B6103-695422.000005787</f>
        <v>37817.235746527</v>
      </c>
      <c r="B6103" s="2" t="n">
        <v>733239.235752314</v>
      </c>
      <c r="C6103" s="3" t="n">
        <v>27.341358</v>
      </c>
      <c r="D6103" s="3" t="n">
        <v>-83.988052</v>
      </c>
      <c r="E6103" s="4" t="n">
        <v>34.963932</v>
      </c>
      <c r="F6103" s="4" t="n">
        <v>30.698186</v>
      </c>
      <c r="G6103" s="4" t="n">
        <v>0.25599119</v>
      </c>
      <c r="H6103" s="4" t="n">
        <v>12.495933</v>
      </c>
      <c r="I6103" s="4" t="n">
        <v>106.60288</v>
      </c>
    </row>
    <row r="6104" customFormat="false" ht="12.75" hidden="false" customHeight="false" outlineLevel="0" collapsed="false">
      <c r="A6104" s="1" t="n">
        <f aca="false">B6104-695422.000005787</f>
        <v>37817.236440972</v>
      </c>
      <c r="B6104" s="2" t="n">
        <v>733239.236446759</v>
      </c>
      <c r="C6104" s="3" t="n">
        <v>27.339637</v>
      </c>
      <c r="D6104" s="3" t="n">
        <v>-83.990644</v>
      </c>
      <c r="E6104" s="4" t="n">
        <v>34.98139</v>
      </c>
      <c r="F6104" s="4" t="n">
        <v>30.671915</v>
      </c>
      <c r="G6104" s="4" t="n">
        <v>0.25761551</v>
      </c>
      <c r="H6104" s="4" t="n">
        <v>12.427247</v>
      </c>
      <c r="I6104" s="4" t="n">
        <v>106.75339</v>
      </c>
    </row>
    <row r="6105" customFormat="false" ht="12.75" hidden="false" customHeight="false" outlineLevel="0" collapsed="false">
      <c r="A6105" s="1" t="n">
        <f aca="false">B6105-695422.000005787</f>
        <v>37817.237135416</v>
      </c>
      <c r="B6105" s="2" t="n">
        <v>733239.237141203</v>
      </c>
      <c r="C6105" s="3" t="n">
        <v>27.337897</v>
      </c>
      <c r="D6105" s="3" t="n">
        <v>-83.993228</v>
      </c>
      <c r="E6105" s="4" t="n">
        <v>34.978644</v>
      </c>
      <c r="F6105" s="4" t="n">
        <v>30.672254</v>
      </c>
      <c r="G6105" s="4" t="n">
        <v>0.25560156</v>
      </c>
      <c r="H6105" s="4" t="n">
        <v>12.468148</v>
      </c>
      <c r="I6105" s="4" t="n">
        <v>107.06729</v>
      </c>
    </row>
    <row r="6106" customFormat="false" ht="12.75" hidden="false" customHeight="false" outlineLevel="0" collapsed="false">
      <c r="A6106" s="1" t="n">
        <f aca="false">B6106-695422.000005787</f>
        <v>37817.237829861</v>
      </c>
      <c r="B6106" s="2" t="n">
        <v>733239.237835648</v>
      </c>
      <c r="C6106" s="3" t="n">
        <v>27.336214</v>
      </c>
      <c r="D6106" s="3" t="n">
        <v>-83.995775</v>
      </c>
      <c r="E6106" s="4" t="n">
        <v>34.97722</v>
      </c>
      <c r="F6106" s="4" t="n">
        <v>30.670576</v>
      </c>
      <c r="G6106" s="4" t="n">
        <v>0.25185015</v>
      </c>
      <c r="H6106" s="4" t="n">
        <v>12.525163</v>
      </c>
      <c r="I6106" s="4" t="n">
        <v>107.0861</v>
      </c>
    </row>
    <row r="6107" customFormat="false" ht="12.75" hidden="false" customHeight="false" outlineLevel="0" collapsed="false">
      <c r="A6107" s="1" t="n">
        <f aca="false">B6107-695422.000005787</f>
        <v>37817.2385243051</v>
      </c>
      <c r="B6107" s="2" t="n">
        <v>733239.238530092</v>
      </c>
      <c r="C6107" s="3" t="n">
        <v>27.334795</v>
      </c>
      <c r="D6107" s="3" t="n">
        <v>-83.997879</v>
      </c>
      <c r="E6107" s="4" t="n">
        <v>34.970102</v>
      </c>
      <c r="F6107" s="4" t="n">
        <v>30.679525</v>
      </c>
      <c r="G6107" s="4" t="n">
        <v>0.24995502</v>
      </c>
      <c r="H6107" s="4" t="n">
        <v>12.484858</v>
      </c>
      <c r="I6107" s="4" t="n">
        <v>106.8878</v>
      </c>
    </row>
    <row r="6108" customFormat="false" ht="12.75" hidden="false" customHeight="false" outlineLevel="0" collapsed="false">
      <c r="A6108" s="1" t="n">
        <f aca="false">B6108-695422.000005787</f>
        <v>37817.239218749</v>
      </c>
      <c r="B6108" s="2" t="n">
        <v>733239.239224536</v>
      </c>
      <c r="C6108" s="3" t="n">
        <v>27.333744</v>
      </c>
      <c r="D6108" s="3" t="n">
        <v>-83.999442</v>
      </c>
      <c r="E6108" s="4" t="n">
        <v>34.969864</v>
      </c>
      <c r="F6108" s="4" t="n">
        <v>30.672966</v>
      </c>
      <c r="G6108" s="4" t="n">
        <v>0.25103297</v>
      </c>
      <c r="H6108" s="4" t="n">
        <v>12.499235</v>
      </c>
      <c r="I6108" s="4" t="n">
        <v>106.96458</v>
      </c>
    </row>
    <row r="6109" customFormat="false" ht="12.75" hidden="false" customHeight="false" outlineLevel="0" collapsed="false">
      <c r="A6109" s="1" t="n">
        <f aca="false">B6109-695422.000005787</f>
        <v>37817.239913194</v>
      </c>
      <c r="B6109" s="2" t="n">
        <v>733239.239918981</v>
      </c>
      <c r="C6109" s="3" t="n">
        <v>27.33288</v>
      </c>
      <c r="D6109" s="3" t="n">
        <v>-84.000723</v>
      </c>
      <c r="E6109" s="4" t="n">
        <v>34.965407</v>
      </c>
      <c r="F6109" s="4" t="n">
        <v>30.671119</v>
      </c>
      <c r="G6109" s="4" t="n">
        <v>0.25124969</v>
      </c>
      <c r="H6109" s="4" t="n">
        <v>12.469495</v>
      </c>
      <c r="I6109" s="4" t="n">
        <v>107.40492</v>
      </c>
    </row>
    <row r="6110" customFormat="false" ht="12.75" hidden="false" customHeight="false" outlineLevel="0" collapsed="false">
      <c r="A6110" s="1" t="n">
        <f aca="false">B6110-695422.000005787</f>
        <v>37817.240607638</v>
      </c>
      <c r="B6110" s="2" t="n">
        <v>733239.240613425</v>
      </c>
      <c r="C6110" s="3" t="n">
        <v>27.332108</v>
      </c>
      <c r="D6110" s="3" t="n">
        <v>-84.001792</v>
      </c>
      <c r="E6110" s="4" t="n">
        <v>34.963034</v>
      </c>
      <c r="F6110" s="4" t="n">
        <v>30.674186</v>
      </c>
      <c r="G6110" s="4" t="n">
        <v>0.25483471</v>
      </c>
      <c r="H6110" s="4" t="n">
        <v>12.50837</v>
      </c>
      <c r="I6110" s="4" t="n">
        <v>107.57102</v>
      </c>
    </row>
    <row r="6111" customFormat="false" ht="12.75" hidden="false" customHeight="false" outlineLevel="0" collapsed="false">
      <c r="A6111" s="1" t="n">
        <f aca="false">B6111-695422.000005787</f>
        <v>37817.241302083</v>
      </c>
      <c r="B6111" s="2" t="n">
        <v>733239.24130787</v>
      </c>
      <c r="C6111" s="3" t="n">
        <v>27.331388</v>
      </c>
      <c r="D6111" s="3" t="n">
        <v>-84.00266</v>
      </c>
      <c r="E6111" s="4" t="n">
        <v>34.961136</v>
      </c>
      <c r="F6111" s="4" t="n">
        <v>30.676932</v>
      </c>
      <c r="G6111" s="4" t="n">
        <v>0.25570634</v>
      </c>
      <c r="H6111" s="4" t="n">
        <v>12.511978</v>
      </c>
      <c r="I6111" s="4" t="n">
        <v>107.46424</v>
      </c>
    </row>
    <row r="6112" customFormat="false" ht="12.75" hidden="false" customHeight="false" outlineLevel="0" collapsed="false">
      <c r="A6112" s="1" t="n">
        <f aca="false">B6112-695422.000005787</f>
        <v>37817.241996527</v>
      </c>
      <c r="B6112" s="2" t="n">
        <v>733239.242002314</v>
      </c>
      <c r="C6112" s="3" t="n">
        <v>27.330705</v>
      </c>
      <c r="D6112" s="3" t="n">
        <v>-84.003328</v>
      </c>
      <c r="E6112" s="4" t="n">
        <v>34.961915</v>
      </c>
      <c r="F6112" s="4" t="n">
        <v>30.678119</v>
      </c>
      <c r="G6112" s="4" t="n">
        <v>0.25186164</v>
      </c>
      <c r="H6112" s="4" t="n">
        <v>12.508044</v>
      </c>
      <c r="I6112" s="4" t="n">
        <v>107.20169</v>
      </c>
    </row>
    <row r="6113" customFormat="false" ht="12.75" hidden="false" customHeight="false" outlineLevel="0" collapsed="false">
      <c r="A6113" s="1" t="n">
        <f aca="false">B6113-695422.000005787</f>
        <v>37817.2426909721</v>
      </c>
      <c r="B6113" s="2" t="n">
        <v>733239.242696759</v>
      </c>
      <c r="C6113" s="3" t="n">
        <v>27.330231</v>
      </c>
      <c r="D6113" s="3" t="n">
        <v>-84.003677</v>
      </c>
      <c r="E6113" s="4" t="n">
        <v>34.963542</v>
      </c>
      <c r="F6113" s="4" t="n">
        <v>30.674949</v>
      </c>
      <c r="G6113" s="4" t="n">
        <v>0.25823807</v>
      </c>
      <c r="H6113" s="4" t="n">
        <v>12.510395</v>
      </c>
      <c r="I6113" s="4" t="n">
        <v>106.95559</v>
      </c>
    </row>
    <row r="6114" customFormat="false" ht="12.75" hidden="false" customHeight="false" outlineLevel="0" collapsed="false">
      <c r="A6114" s="1" t="n">
        <f aca="false">B6114-695422.000005787</f>
        <v>37817.243385416</v>
      </c>
      <c r="B6114" s="2" t="n">
        <v>733239.243391203</v>
      </c>
      <c r="C6114" s="3" t="n">
        <v>27.330113</v>
      </c>
      <c r="D6114" s="3" t="n">
        <v>-84.003737</v>
      </c>
      <c r="E6114" s="4" t="n">
        <v>34.954373</v>
      </c>
      <c r="F6114" s="4" t="n">
        <v>30.685492</v>
      </c>
      <c r="G6114" s="4" t="n">
        <v>0.2568481</v>
      </c>
      <c r="H6114" s="4" t="n">
        <v>12.544556</v>
      </c>
      <c r="I6114" s="4" t="n">
        <v>106.61254</v>
      </c>
    </row>
    <row r="6115" customFormat="false" ht="12.75" hidden="false" customHeight="false" outlineLevel="0" collapsed="false">
      <c r="A6115" s="1" t="n">
        <f aca="false">B6115-695422.000005787</f>
        <v>37817.244079861</v>
      </c>
      <c r="B6115" s="2" t="n">
        <v>733239.244085648</v>
      </c>
      <c r="C6115" s="3" t="n">
        <v>27.330085</v>
      </c>
      <c r="D6115" s="3" t="n">
        <v>-84.003741</v>
      </c>
      <c r="E6115" s="4" t="n">
        <v>34.960864</v>
      </c>
      <c r="F6115" s="4" t="n">
        <v>30.686814</v>
      </c>
      <c r="G6115" s="4" t="n">
        <v>0.25722859</v>
      </c>
      <c r="H6115" s="4" t="n">
        <v>12.54983</v>
      </c>
      <c r="I6115" s="4" t="n">
        <v>106.32831</v>
      </c>
    </row>
    <row r="6116" customFormat="false" ht="12.75" hidden="false" customHeight="false" outlineLevel="0" collapsed="false">
      <c r="A6116" s="1" t="n">
        <f aca="false">B6116-695422.000005787</f>
        <v>37817.244774305</v>
      </c>
      <c r="B6116" s="2" t="n">
        <v>733239.244780092</v>
      </c>
      <c r="C6116" s="3" t="n">
        <v>27.330081</v>
      </c>
      <c r="D6116" s="3" t="n">
        <v>-84.003764</v>
      </c>
      <c r="E6116" s="4" t="n">
        <v>34.960983</v>
      </c>
      <c r="F6116" s="4" t="n">
        <v>30.692661</v>
      </c>
      <c r="G6116" s="4" t="n">
        <v>0.26270807</v>
      </c>
      <c r="H6116" s="4" t="n">
        <v>12.555332</v>
      </c>
      <c r="I6116" s="4" t="n">
        <v>106.06356</v>
      </c>
    </row>
    <row r="6117" customFormat="false" ht="12.75" hidden="false" customHeight="false" outlineLevel="0" collapsed="false">
      <c r="A6117" s="1" t="n">
        <f aca="false">B6117-695422.000005787</f>
        <v>37817.24546875</v>
      </c>
      <c r="B6117" s="2" t="n">
        <v>733239.245474537</v>
      </c>
      <c r="C6117" s="3" t="n">
        <v>27.33008</v>
      </c>
      <c r="D6117" s="3" t="n">
        <v>-84.003774</v>
      </c>
      <c r="E6117" s="4" t="n">
        <v>34.943559</v>
      </c>
      <c r="F6117" s="4" t="n">
        <v>30.710407</v>
      </c>
      <c r="G6117" s="4" t="n">
        <v>0.25450408</v>
      </c>
      <c r="H6117" s="4" t="n">
        <v>12.556226</v>
      </c>
      <c r="I6117" s="4" t="n">
        <v>105.80119</v>
      </c>
    </row>
    <row r="6118" customFormat="false" ht="12.75" hidden="false" customHeight="false" outlineLevel="0" collapsed="false">
      <c r="A6118" s="1" t="n">
        <f aca="false">B6118-695422.000005787</f>
        <v>37817.246163194</v>
      </c>
      <c r="B6118" s="2" t="n">
        <v>733239.246168981</v>
      </c>
      <c r="C6118" s="3" t="n">
        <v>27.329961</v>
      </c>
      <c r="D6118" s="3" t="n">
        <v>-84.003896</v>
      </c>
      <c r="E6118" s="4" t="n">
        <v>34.937424</v>
      </c>
      <c r="F6118" s="4" t="n">
        <v>30.700068</v>
      </c>
      <c r="G6118" s="4" t="n">
        <v>0.26460554</v>
      </c>
      <c r="H6118" s="4" t="n">
        <v>12.549238</v>
      </c>
      <c r="I6118" s="4" t="n">
        <v>105.54034</v>
      </c>
    </row>
    <row r="6119" customFormat="false" ht="12.75" hidden="false" customHeight="false" outlineLevel="0" collapsed="false">
      <c r="A6119" s="1" t="n">
        <f aca="false">B6119-695422.000005787</f>
        <v>37817.2468576389</v>
      </c>
      <c r="B6119" s="2" t="n">
        <v>733239.246863426</v>
      </c>
      <c r="C6119" s="3" t="n">
        <v>27.329819</v>
      </c>
      <c r="D6119" s="3" t="n">
        <v>-84.004051</v>
      </c>
      <c r="E6119" s="4" t="n">
        <v>34.948661</v>
      </c>
      <c r="F6119" s="4" t="n">
        <v>30.672763</v>
      </c>
      <c r="G6119" s="4" t="n">
        <v>0.257109</v>
      </c>
      <c r="H6119" s="4" t="n">
        <v>12.536862</v>
      </c>
      <c r="I6119" s="4" t="n">
        <v>105.50424</v>
      </c>
    </row>
    <row r="6120" customFormat="false" ht="12.75" hidden="false" customHeight="false" outlineLevel="0" collapsed="false">
      <c r="A6120" s="1" t="n">
        <f aca="false">B6120-695422.000005787</f>
        <v>37817.247552083</v>
      </c>
      <c r="B6120" s="2" t="n">
        <v>733239.24755787</v>
      </c>
      <c r="C6120" s="3" t="n">
        <v>27.329678</v>
      </c>
      <c r="D6120" s="3" t="n">
        <v>-84.00416</v>
      </c>
      <c r="E6120" s="4" t="n">
        <v>34.951322</v>
      </c>
      <c r="F6120" s="4" t="n">
        <v>30.678847</v>
      </c>
      <c r="G6120" s="4" t="n">
        <v>0.25563417</v>
      </c>
      <c r="H6120" s="4" t="n">
        <v>12.561351</v>
      </c>
      <c r="I6120" s="4" t="n">
        <v>105.39051</v>
      </c>
    </row>
    <row r="6121" customFormat="false" ht="12.75" hidden="false" customHeight="false" outlineLevel="0" collapsed="false">
      <c r="A6121" s="1" t="n">
        <f aca="false">B6121-695422.000005787</f>
        <v>37817.248246527</v>
      </c>
      <c r="B6121" s="2" t="n">
        <v>733239.248252314</v>
      </c>
      <c r="C6121" s="3" t="n">
        <v>27.329584</v>
      </c>
      <c r="D6121" s="3" t="n">
        <v>-84.00425</v>
      </c>
      <c r="E6121" s="4" t="n">
        <v>34.948661</v>
      </c>
      <c r="F6121" s="4" t="n">
        <v>30.673373</v>
      </c>
      <c r="G6121" s="4" t="n">
        <v>0.26188149</v>
      </c>
      <c r="H6121" s="4" t="n">
        <v>12.583805</v>
      </c>
      <c r="I6121" s="4" t="n">
        <v>105.29237</v>
      </c>
    </row>
    <row r="6122" customFormat="false" ht="12.75" hidden="false" customHeight="false" outlineLevel="0" collapsed="false">
      <c r="A6122" s="1" t="n">
        <f aca="false">B6122-695422.000005787</f>
        <v>37817.248940972</v>
      </c>
      <c r="B6122" s="2" t="n">
        <v>733239.248946759</v>
      </c>
      <c r="C6122" s="3" t="n">
        <v>27.329578</v>
      </c>
      <c r="D6122" s="3" t="n">
        <v>-84.004269</v>
      </c>
      <c r="E6122" s="4" t="n">
        <v>34.955559</v>
      </c>
      <c r="F6122" s="4" t="n">
        <v>30.670305</v>
      </c>
      <c r="G6122" s="4" t="n">
        <v>0.25918485</v>
      </c>
      <c r="H6122" s="4" t="n">
        <v>12.570622</v>
      </c>
      <c r="I6122" s="4" t="n">
        <v>105.39712</v>
      </c>
    </row>
    <row r="6123" customFormat="false" ht="12.75" hidden="false" customHeight="false" outlineLevel="0" collapsed="false">
      <c r="A6123" s="1" t="n">
        <f aca="false">B6123-695422.000005787</f>
        <v>37817.249635416</v>
      </c>
      <c r="B6123" s="2" t="n">
        <v>733239.249641203</v>
      </c>
      <c r="C6123" s="3" t="n">
        <v>27.329622</v>
      </c>
      <c r="D6123" s="3" t="n">
        <v>-84.004218</v>
      </c>
      <c r="E6123" s="4" t="n">
        <v>34.957305</v>
      </c>
      <c r="F6123" s="4" t="n">
        <v>30.675932</v>
      </c>
      <c r="G6123" s="4" t="n">
        <v>0.25805024</v>
      </c>
      <c r="H6123" s="4" t="n">
        <v>12.590374</v>
      </c>
      <c r="I6123" s="4" t="n">
        <v>105.47678</v>
      </c>
    </row>
    <row r="6124" customFormat="false" ht="12.75" hidden="false" customHeight="false" outlineLevel="0" collapsed="false">
      <c r="A6124" s="1" t="n">
        <f aca="false">B6124-695422.000005787</f>
        <v>37817.250338998</v>
      </c>
      <c r="B6124" s="2" t="n">
        <v>733239.250344785</v>
      </c>
      <c r="C6124" s="3" t="n">
        <v>27.329623</v>
      </c>
      <c r="D6124" s="3" t="n">
        <v>-84.004193</v>
      </c>
      <c r="E6124" s="4" t="n">
        <v>34.951737</v>
      </c>
      <c r="F6124" s="4" t="n">
        <v>30.692315</v>
      </c>
      <c r="G6124" s="4" t="n">
        <v>0.26043811</v>
      </c>
      <c r="H6124" s="4" t="n">
        <v>12.555463</v>
      </c>
      <c r="I6124" s="4" t="n">
        <v>105.60614</v>
      </c>
    </row>
    <row r="6125" customFormat="false" ht="12.75" hidden="false" customHeight="false" outlineLevel="0" collapsed="false">
      <c r="A6125" s="1" t="n">
        <f aca="false">B6125-695422.000005787</f>
        <v>37817.251024305</v>
      </c>
      <c r="B6125" s="2" t="n">
        <v>733239.251030092</v>
      </c>
      <c r="C6125" s="3" t="n">
        <v>27.329633</v>
      </c>
      <c r="D6125" s="3" t="n">
        <v>-84.004217</v>
      </c>
      <c r="E6125" s="4" t="n">
        <v>34.945898</v>
      </c>
      <c r="F6125" s="4" t="n">
        <v>30.69092</v>
      </c>
      <c r="G6125" s="4" t="n">
        <v>0.26226181</v>
      </c>
      <c r="H6125" s="4" t="n">
        <v>12.602829</v>
      </c>
      <c r="I6125" s="4" t="n">
        <v>105.67119</v>
      </c>
    </row>
    <row r="6126" customFormat="false" ht="12.75" hidden="false" customHeight="false" outlineLevel="0" collapsed="false">
      <c r="A6126" s="1" t="n">
        <f aca="false">B6126-695422.000005787</f>
        <v>37817.2517187489</v>
      </c>
      <c r="B6126" s="2" t="n">
        <v>733239.251724536</v>
      </c>
      <c r="C6126" s="3" t="n">
        <v>27.329615</v>
      </c>
      <c r="D6126" s="3" t="n">
        <v>-84.004242</v>
      </c>
      <c r="E6126" s="4" t="n">
        <v>34.931475</v>
      </c>
      <c r="F6126" s="4" t="n">
        <v>30.684749</v>
      </c>
      <c r="G6126" s="4" t="n">
        <v>0.26377566</v>
      </c>
      <c r="H6126" s="4" t="n">
        <v>12.578661</v>
      </c>
      <c r="I6126" s="4" t="n">
        <v>105.88864</v>
      </c>
    </row>
    <row r="6127" customFormat="false" ht="12.75" hidden="false" customHeight="false" outlineLevel="0" collapsed="false">
      <c r="A6127" s="1" t="n">
        <f aca="false">B6127-695422.000005787</f>
        <v>37817.252413194</v>
      </c>
      <c r="B6127" s="2" t="n">
        <v>733239.252418981</v>
      </c>
      <c r="C6127" s="3" t="n">
        <v>27.329598</v>
      </c>
      <c r="D6127" s="3" t="n">
        <v>-84.004236</v>
      </c>
      <c r="E6127" s="4" t="n">
        <v>34.941322</v>
      </c>
      <c r="F6127" s="4" t="n">
        <v>30.654686</v>
      </c>
      <c r="G6127" s="4" t="n">
        <v>0.2563169</v>
      </c>
      <c r="H6127" s="4" t="n">
        <v>12.56421</v>
      </c>
      <c r="I6127" s="4" t="n">
        <v>106.47915</v>
      </c>
    </row>
    <row r="6128" customFormat="false" ht="12.75" hidden="false" customHeight="false" outlineLevel="0" collapsed="false">
      <c r="A6128" s="1" t="n">
        <f aca="false">B6128-695422.000005787</f>
        <v>37817.253107639</v>
      </c>
      <c r="B6128" s="2" t="n">
        <v>733239.253113426</v>
      </c>
      <c r="C6128" s="3" t="n">
        <v>27.32964</v>
      </c>
      <c r="D6128" s="3" t="n">
        <v>-84.004201</v>
      </c>
      <c r="E6128" s="4" t="n">
        <v>34.944339</v>
      </c>
      <c r="F6128" s="4" t="n">
        <v>30.653126</v>
      </c>
      <c r="G6128" s="4" t="n">
        <v>0.2603381</v>
      </c>
      <c r="H6128" s="4" t="n">
        <v>12.583371</v>
      </c>
      <c r="I6128" s="4" t="n">
        <v>106.53492</v>
      </c>
    </row>
    <row r="6129" customFormat="false" ht="12.75" hidden="false" customHeight="false" outlineLevel="0" collapsed="false">
      <c r="A6129" s="1" t="n">
        <f aca="false">B6129-695422.000005787</f>
        <v>37817.253802083</v>
      </c>
      <c r="B6129" s="2" t="n">
        <v>733239.25380787</v>
      </c>
      <c r="C6129" s="3" t="n">
        <v>27.329636</v>
      </c>
      <c r="D6129" s="3" t="n">
        <v>-84.004183</v>
      </c>
      <c r="E6129" s="4" t="n">
        <v>34.951339</v>
      </c>
      <c r="F6129" s="4" t="n">
        <v>30.654627</v>
      </c>
      <c r="G6129" s="4" t="n">
        <v>0.25821876</v>
      </c>
      <c r="H6129" s="4" t="n">
        <v>12.603254</v>
      </c>
      <c r="I6129" s="4" t="n">
        <v>106.45169</v>
      </c>
    </row>
    <row r="6130" customFormat="false" ht="12.75" hidden="false" customHeight="false" outlineLevel="0" collapsed="false">
      <c r="A6130" s="1" t="n">
        <f aca="false">B6130-695422.000005787</f>
        <v>37817.254496527</v>
      </c>
      <c r="B6130" s="2" t="n">
        <v>733239.254502314</v>
      </c>
      <c r="C6130" s="3" t="n">
        <v>27.329633</v>
      </c>
      <c r="D6130" s="3" t="n">
        <v>-84.004199</v>
      </c>
      <c r="E6130" s="4" t="n">
        <v>34.944898</v>
      </c>
      <c r="F6130" s="4" t="n">
        <v>30.672016</v>
      </c>
      <c r="G6130" s="4" t="n">
        <v>0.25743253</v>
      </c>
      <c r="H6130" s="4" t="n">
        <v>12.632536</v>
      </c>
      <c r="I6130" s="4" t="n">
        <v>106.29373</v>
      </c>
    </row>
    <row r="6131" customFormat="false" ht="12.75" hidden="false" customHeight="false" outlineLevel="0" collapsed="false">
      <c r="A6131" s="1" t="n">
        <f aca="false">B6131-695422.000005787</f>
        <v>37817.255190972</v>
      </c>
      <c r="B6131" s="2" t="n">
        <v>733239.255196759</v>
      </c>
      <c r="C6131" s="3" t="n">
        <v>27.329646</v>
      </c>
      <c r="D6131" s="3" t="n">
        <v>-84.004207</v>
      </c>
      <c r="E6131" s="4" t="n">
        <v>34.951305</v>
      </c>
      <c r="F6131" s="4" t="n">
        <v>30.678156</v>
      </c>
      <c r="G6131" s="4" t="n">
        <v>0.2658429</v>
      </c>
      <c r="H6131" s="4" t="n">
        <v>12.615276</v>
      </c>
      <c r="I6131" s="4" t="n">
        <v>106.10695</v>
      </c>
    </row>
    <row r="6132" customFormat="false" ht="12.75" hidden="false" customHeight="false" outlineLevel="0" collapsed="false">
      <c r="A6132" s="1" t="n">
        <f aca="false">B6132-695422.000005787</f>
        <v>37817.2558854159</v>
      </c>
      <c r="B6132" s="2" t="n">
        <v>733239.255891203</v>
      </c>
      <c r="C6132" s="3" t="n">
        <v>27.329642</v>
      </c>
      <c r="D6132" s="3" t="n">
        <v>-84.0042</v>
      </c>
      <c r="E6132" s="4" t="n">
        <v>34.954458</v>
      </c>
      <c r="F6132" s="4" t="n">
        <v>30.683186</v>
      </c>
      <c r="G6132" s="4" t="n">
        <v>0.26742017</v>
      </c>
      <c r="H6132" s="4" t="n">
        <v>12.643086</v>
      </c>
      <c r="I6132" s="4" t="n">
        <v>105.96593</v>
      </c>
    </row>
    <row r="6133" customFormat="false" ht="12.75" hidden="false" customHeight="false" outlineLevel="0" collapsed="false">
      <c r="A6133" s="1" t="n">
        <f aca="false">B6133-695422.000005787</f>
        <v>37817.256579861</v>
      </c>
      <c r="B6133" s="2" t="n">
        <v>733239.256585648</v>
      </c>
      <c r="C6133" s="3" t="n">
        <v>27.32965</v>
      </c>
      <c r="D6133" s="3" t="n">
        <v>-84.004193</v>
      </c>
      <c r="E6133" s="4" t="n">
        <v>34.94739</v>
      </c>
      <c r="F6133" s="4" t="n">
        <v>30.694007</v>
      </c>
      <c r="G6133" s="4" t="n">
        <v>0.26377097</v>
      </c>
      <c r="H6133" s="4" t="n">
        <v>12.624817</v>
      </c>
      <c r="I6133" s="4" t="n">
        <v>105.85475</v>
      </c>
    </row>
    <row r="6134" customFormat="false" ht="12.75" hidden="false" customHeight="false" outlineLevel="0" collapsed="false">
      <c r="A6134" s="1" t="n">
        <f aca="false">B6134-695422.000005787</f>
        <v>37817.257274305</v>
      </c>
      <c r="B6134" s="2" t="n">
        <v>733239.257280092</v>
      </c>
      <c r="C6134" s="3" t="n">
        <v>27.32965</v>
      </c>
      <c r="D6134" s="3" t="n">
        <v>-84.004199</v>
      </c>
      <c r="E6134" s="4" t="n">
        <v>34.940102</v>
      </c>
      <c r="F6134" s="4" t="n">
        <v>30.708175</v>
      </c>
      <c r="G6134" s="4" t="n">
        <v>0.26266658</v>
      </c>
      <c r="H6134" s="4" t="n">
        <v>12.631912</v>
      </c>
      <c r="I6134" s="4" t="n">
        <v>105.79695</v>
      </c>
    </row>
    <row r="6135" customFormat="false" ht="12.75" hidden="false" customHeight="false" outlineLevel="0" collapsed="false">
      <c r="A6135" s="1" t="n">
        <f aca="false">B6135-695422.000005787</f>
        <v>37817.25796875</v>
      </c>
      <c r="B6135" s="2" t="n">
        <v>733239.257974537</v>
      </c>
      <c r="C6135" s="3" t="n">
        <v>27.329643</v>
      </c>
      <c r="D6135" s="3" t="n">
        <v>-84.004218</v>
      </c>
      <c r="E6135" s="4" t="n">
        <v>34.940644</v>
      </c>
      <c r="F6135" s="4" t="n">
        <v>30.711725</v>
      </c>
      <c r="G6135" s="4" t="n">
        <v>0.26250749</v>
      </c>
      <c r="H6135" s="4" t="n">
        <v>12.632994</v>
      </c>
      <c r="I6135" s="4" t="n">
        <v>105.72831</v>
      </c>
    </row>
    <row r="6136" customFormat="false" ht="12.75" hidden="false" customHeight="false" outlineLevel="0" collapsed="false">
      <c r="A6136" s="1" t="n">
        <f aca="false">B6136-695422.000005787</f>
        <v>37817.258663194</v>
      </c>
      <c r="B6136" s="2" t="n">
        <v>733239.258668981</v>
      </c>
      <c r="C6136" s="3" t="n">
        <v>27.32965</v>
      </c>
      <c r="D6136" s="3" t="n">
        <v>-84.00418</v>
      </c>
      <c r="E6136" s="4" t="n">
        <v>34.935271</v>
      </c>
      <c r="F6136" s="4" t="n">
        <v>30.718867</v>
      </c>
      <c r="G6136" s="4" t="n">
        <v>0.27118107</v>
      </c>
      <c r="H6136" s="4" t="n">
        <v>12.66348</v>
      </c>
      <c r="I6136" s="4" t="n">
        <v>105.74051</v>
      </c>
    </row>
    <row r="6137" customFormat="false" ht="12.75" hidden="false" customHeight="false" outlineLevel="0" collapsed="false">
      <c r="A6137" s="1" t="n">
        <f aca="false">B6137-695422.000005787</f>
        <v>37817.259357638</v>
      </c>
      <c r="B6137" s="2" t="n">
        <v>733239.259363425</v>
      </c>
      <c r="C6137" s="3" t="n">
        <v>27.329652</v>
      </c>
      <c r="D6137" s="3" t="n">
        <v>-84.004164</v>
      </c>
      <c r="E6137" s="4" t="n">
        <v>34.947678</v>
      </c>
      <c r="F6137" s="4" t="n">
        <v>30.701955</v>
      </c>
      <c r="G6137" s="4" t="n">
        <v>0.2629498</v>
      </c>
      <c r="H6137" s="4" t="n">
        <v>12.670801</v>
      </c>
      <c r="I6137" s="4" t="n">
        <v>105.79712</v>
      </c>
    </row>
    <row r="6138" customFormat="false" ht="12.75" hidden="false" customHeight="false" outlineLevel="0" collapsed="false">
      <c r="A6138" s="1" t="n">
        <f aca="false">B6138-695422.000005787</f>
        <v>37817.2600520829</v>
      </c>
      <c r="B6138" s="2" t="n">
        <v>733239.26005787</v>
      </c>
      <c r="C6138" s="3" t="n">
        <v>27.329646</v>
      </c>
      <c r="D6138" s="3" t="n">
        <v>-84.004196</v>
      </c>
      <c r="E6138" s="4" t="n">
        <v>34.943017</v>
      </c>
      <c r="F6138" s="4" t="n">
        <v>30.721668</v>
      </c>
      <c r="G6138" s="4" t="n">
        <v>0.26093105</v>
      </c>
      <c r="H6138" s="4" t="n">
        <v>12.643155</v>
      </c>
      <c r="I6138" s="4" t="n">
        <v>105.97763</v>
      </c>
    </row>
    <row r="6139" customFormat="false" ht="12.75" hidden="false" customHeight="false" outlineLevel="0" collapsed="false">
      <c r="A6139" s="1" t="n">
        <f aca="false">B6139-695422.000005787</f>
        <v>37817.260746527</v>
      </c>
      <c r="B6139" s="2" t="n">
        <v>733239.260752314</v>
      </c>
      <c r="C6139" s="3" t="n">
        <v>27.329638</v>
      </c>
      <c r="D6139" s="3" t="n">
        <v>-84.004212</v>
      </c>
      <c r="E6139" s="4" t="n">
        <v>34.933763</v>
      </c>
      <c r="F6139" s="4" t="n">
        <v>30.740967</v>
      </c>
      <c r="G6139" s="4" t="n">
        <v>0.26268575</v>
      </c>
      <c r="H6139" s="4" t="n">
        <v>12.677281</v>
      </c>
      <c r="I6139" s="4" t="n">
        <v>106.16576</v>
      </c>
    </row>
    <row r="6140" customFormat="false" ht="12.75" hidden="false" customHeight="false" outlineLevel="0" collapsed="false">
      <c r="A6140" s="1" t="n">
        <f aca="false">B6140-695422.000005787</f>
        <v>37817.261440972</v>
      </c>
      <c r="B6140" s="2" t="n">
        <v>733239.261446759</v>
      </c>
      <c r="C6140" s="3" t="n">
        <v>27.329649</v>
      </c>
      <c r="D6140" s="3" t="n">
        <v>-84.004209</v>
      </c>
      <c r="E6140" s="4" t="n">
        <v>34.943237</v>
      </c>
      <c r="F6140" s="4" t="n">
        <v>30.725489</v>
      </c>
      <c r="G6140" s="4" t="n">
        <v>0.26344936</v>
      </c>
      <c r="H6140" s="4" t="n">
        <v>12.637255</v>
      </c>
      <c r="I6140" s="4" t="n">
        <v>106.27085</v>
      </c>
    </row>
    <row r="6141" customFormat="false" ht="12.75" hidden="false" customHeight="false" outlineLevel="0" collapsed="false">
      <c r="A6141" s="1" t="n">
        <f aca="false">B6141-695422.000005787</f>
        <v>37817.262135416</v>
      </c>
      <c r="B6141" s="2" t="n">
        <v>733239.262141203</v>
      </c>
      <c r="C6141" s="3" t="n">
        <v>27.329653</v>
      </c>
      <c r="D6141" s="3" t="n">
        <v>-84.004201</v>
      </c>
      <c r="E6141" s="4" t="n">
        <v>34.939678</v>
      </c>
      <c r="F6141" s="4" t="n">
        <v>30.718774</v>
      </c>
      <c r="G6141" s="4" t="n">
        <v>0.2663668</v>
      </c>
      <c r="H6141" s="4" t="n">
        <v>12.654909</v>
      </c>
      <c r="I6141" s="4" t="n">
        <v>106.52559</v>
      </c>
    </row>
    <row r="6142" customFormat="false" ht="12.75" hidden="false" customHeight="false" outlineLevel="0" collapsed="false">
      <c r="A6142" s="1" t="n">
        <f aca="false">B6142-695422.000005787</f>
        <v>37817.262829861</v>
      </c>
      <c r="B6142" s="2" t="n">
        <v>733239.262835648</v>
      </c>
      <c r="C6142" s="3" t="n">
        <v>27.329646</v>
      </c>
      <c r="D6142" s="3" t="n">
        <v>-84.004206</v>
      </c>
      <c r="E6142" s="4" t="n">
        <v>34.929814</v>
      </c>
      <c r="F6142" s="4" t="n">
        <v>30.725036</v>
      </c>
      <c r="G6142" s="4" t="n">
        <v>0.26354868</v>
      </c>
      <c r="H6142" s="4" t="n">
        <v>12.674577</v>
      </c>
      <c r="I6142" s="4" t="n">
        <v>107.01254</v>
      </c>
    </row>
    <row r="6143" customFormat="false" ht="12.75" hidden="false" customHeight="false" outlineLevel="0" collapsed="false">
      <c r="A6143" s="1" t="n">
        <f aca="false">B6143-695422.000005787</f>
        <v>37817.263524305</v>
      </c>
      <c r="B6143" s="2" t="n">
        <v>733239.263530092</v>
      </c>
      <c r="C6143" s="3" t="n">
        <v>27.32965</v>
      </c>
      <c r="D6143" s="3" t="n">
        <v>-84.004206</v>
      </c>
      <c r="E6143" s="4" t="n">
        <v>34.928068</v>
      </c>
      <c r="F6143" s="4" t="n">
        <v>30.726472</v>
      </c>
      <c r="G6143" s="4" t="n">
        <v>0.27089529</v>
      </c>
      <c r="H6143" s="4" t="n">
        <v>12.683632</v>
      </c>
      <c r="I6143" s="4" t="n">
        <v>107.32797</v>
      </c>
    </row>
    <row r="6144" customFormat="false" ht="12.75" hidden="false" customHeight="false" outlineLevel="0" collapsed="false">
      <c r="A6144" s="1" t="n">
        <f aca="false">B6144-695422.000005787</f>
        <v>37817.2642187499</v>
      </c>
      <c r="B6144" s="2" t="n">
        <v>733239.264224537</v>
      </c>
      <c r="C6144" s="3" t="n">
        <v>27.32965</v>
      </c>
      <c r="D6144" s="3" t="n">
        <v>-84.004204</v>
      </c>
      <c r="E6144" s="4" t="n">
        <v>34.919441</v>
      </c>
      <c r="F6144" s="4" t="n">
        <v>30.741174</v>
      </c>
      <c r="G6144" s="4" t="n">
        <v>0.2642789</v>
      </c>
      <c r="H6144" s="4" t="n">
        <v>12.695183</v>
      </c>
      <c r="I6144" s="4" t="n">
        <v>107.45322</v>
      </c>
    </row>
    <row r="6145" customFormat="false" ht="12.75" hidden="false" customHeight="false" outlineLevel="0" collapsed="false">
      <c r="A6145" s="1" t="n">
        <f aca="false">B6145-695422.000005787</f>
        <v>37817.264913194</v>
      </c>
      <c r="B6145" s="2" t="n">
        <v>733239.264918981</v>
      </c>
      <c r="C6145" s="3" t="n">
        <v>27.32965</v>
      </c>
      <c r="D6145" s="3" t="n">
        <v>-84.004194</v>
      </c>
      <c r="E6145" s="4" t="n">
        <v>34.92839</v>
      </c>
      <c r="F6145" s="4" t="n">
        <v>30.724364</v>
      </c>
      <c r="G6145" s="4" t="n">
        <v>0.26173376</v>
      </c>
      <c r="H6145" s="4" t="n">
        <v>12.682306</v>
      </c>
      <c r="I6145" s="4" t="n">
        <v>107.49949</v>
      </c>
    </row>
    <row r="6146" customFormat="false" ht="12.75" hidden="false" customHeight="false" outlineLevel="0" collapsed="false">
      <c r="A6146" s="1" t="n">
        <f aca="false">B6146-695422.000005787</f>
        <v>37817.2656076381</v>
      </c>
      <c r="B6146" s="2" t="n">
        <v>733239.265613425</v>
      </c>
      <c r="C6146" s="3" t="n">
        <v>27.329655</v>
      </c>
      <c r="D6146" s="3" t="n">
        <v>-84.004195</v>
      </c>
      <c r="E6146" s="4" t="n">
        <v>34.926576</v>
      </c>
      <c r="F6146" s="4" t="n">
        <v>30.725697</v>
      </c>
      <c r="G6146" s="4" t="n">
        <v>0.2608091</v>
      </c>
      <c r="H6146" s="4" t="n">
        <v>12.704724</v>
      </c>
      <c r="I6146" s="4" t="n">
        <v>107.49271</v>
      </c>
    </row>
    <row r="6147" customFormat="false" ht="12.75" hidden="false" customHeight="false" outlineLevel="0" collapsed="false">
      <c r="A6147" s="1" t="n">
        <f aca="false">B6147-695422.000005787</f>
        <v>37817.266302083</v>
      </c>
      <c r="B6147" s="2" t="n">
        <v>733239.26630787</v>
      </c>
      <c r="C6147" s="3" t="n">
        <v>27.329653</v>
      </c>
      <c r="D6147" s="3" t="n">
        <v>-84.004184</v>
      </c>
      <c r="E6147" s="4" t="n">
        <v>34.933915</v>
      </c>
      <c r="F6147" s="4" t="n">
        <v>30.712767</v>
      </c>
      <c r="G6147" s="4" t="n">
        <v>0.26180634</v>
      </c>
      <c r="H6147" s="4" t="n">
        <v>12.694187</v>
      </c>
      <c r="I6147" s="4" t="n">
        <v>107.86729</v>
      </c>
    </row>
    <row r="6148" customFormat="false" ht="12.75" hidden="false" customHeight="false" outlineLevel="0" collapsed="false">
      <c r="A6148" s="1" t="n">
        <f aca="false">B6148-695422.000005787</f>
        <v>37817.266996527</v>
      </c>
      <c r="B6148" s="2" t="n">
        <v>733239.267002314</v>
      </c>
      <c r="C6148" s="3" t="n">
        <v>27.329657</v>
      </c>
      <c r="D6148" s="3" t="n">
        <v>-84.0042</v>
      </c>
      <c r="E6148" s="4" t="n">
        <v>34.936627</v>
      </c>
      <c r="F6148" s="4" t="n">
        <v>30.704177</v>
      </c>
      <c r="G6148" s="4" t="n">
        <v>0.27004963</v>
      </c>
      <c r="H6148" s="4" t="n">
        <v>12.709124</v>
      </c>
      <c r="I6148" s="4" t="n">
        <v>108.05305</v>
      </c>
    </row>
    <row r="6149" customFormat="false" ht="12.75" hidden="false" customHeight="false" outlineLevel="0" collapsed="false">
      <c r="A6149" s="1" t="n">
        <f aca="false">B6149-695422.000005787</f>
        <v>37817.267690972</v>
      </c>
      <c r="B6149" s="2" t="n">
        <v>733239.267696759</v>
      </c>
      <c r="C6149" s="3" t="n">
        <v>27.329648</v>
      </c>
      <c r="D6149" s="3" t="n">
        <v>-84.004216</v>
      </c>
      <c r="E6149" s="4" t="n">
        <v>34.933542</v>
      </c>
      <c r="F6149" s="4" t="n">
        <v>30.707411</v>
      </c>
      <c r="G6149" s="4" t="n">
        <v>0.26604815</v>
      </c>
      <c r="H6149" s="4" t="n">
        <v>12.711834</v>
      </c>
      <c r="I6149" s="4" t="n">
        <v>107.90356</v>
      </c>
    </row>
    <row r="6150" customFormat="false" ht="12.75" hidden="false" customHeight="false" outlineLevel="0" collapsed="false">
      <c r="A6150" s="1" t="n">
        <f aca="false">B6150-695422.000005787</f>
        <v>37817.268385416</v>
      </c>
      <c r="B6150" s="2" t="n">
        <v>733239.268391203</v>
      </c>
      <c r="C6150" s="3" t="n">
        <v>27.329643</v>
      </c>
      <c r="D6150" s="3" t="n">
        <v>-84.004205</v>
      </c>
      <c r="E6150" s="4" t="n">
        <v>34.933508</v>
      </c>
      <c r="F6150" s="4" t="n">
        <v>30.704459</v>
      </c>
      <c r="G6150" s="4" t="n">
        <v>0.26345769</v>
      </c>
      <c r="H6150" s="4" t="n">
        <v>12.694625</v>
      </c>
      <c r="I6150" s="4" t="n">
        <v>107.64492</v>
      </c>
    </row>
    <row r="6151" customFormat="false" ht="12.75" hidden="false" customHeight="false" outlineLevel="0" collapsed="false">
      <c r="A6151" s="1" t="n">
        <f aca="false">B6151-695422.000005787</f>
        <v>37817.269079861</v>
      </c>
      <c r="B6151" s="2" t="n">
        <v>733239.269085648</v>
      </c>
      <c r="C6151" s="3" t="n">
        <v>27.329647</v>
      </c>
      <c r="D6151" s="3" t="n">
        <v>-84.0042</v>
      </c>
      <c r="E6151" s="4" t="n">
        <v>34.923254</v>
      </c>
      <c r="F6151" s="4" t="n">
        <v>30.720918</v>
      </c>
      <c r="G6151" s="4" t="n">
        <v>0.26619885</v>
      </c>
      <c r="H6151" s="4" t="n">
        <v>12.716582</v>
      </c>
      <c r="I6151" s="4" t="n">
        <v>107.40458</v>
      </c>
    </row>
    <row r="6152" customFormat="false" ht="12.75" hidden="false" customHeight="false" outlineLevel="0" collapsed="false">
      <c r="A6152" s="1" t="n">
        <f aca="false">B6152-695422.000005787</f>
        <v>37817.2697743051</v>
      </c>
      <c r="B6152" s="2" t="n">
        <v>733239.269780092</v>
      </c>
      <c r="C6152" s="3" t="n">
        <v>27.329647</v>
      </c>
      <c r="D6152" s="3" t="n">
        <v>-84.004196</v>
      </c>
      <c r="E6152" s="4" t="n">
        <v>34.910661</v>
      </c>
      <c r="F6152" s="4" t="n">
        <v>30.73422</v>
      </c>
      <c r="G6152" s="4" t="n">
        <v>0.27076307</v>
      </c>
      <c r="H6152" s="4" t="n">
        <v>12.741089</v>
      </c>
      <c r="I6152" s="4" t="n">
        <v>107.19712</v>
      </c>
    </row>
    <row r="6153" customFormat="false" ht="12.75" hidden="false" customHeight="false" outlineLevel="0" collapsed="false">
      <c r="A6153" s="1" t="n">
        <f aca="false">B6153-695422.000005787</f>
        <v>37817.270468749</v>
      </c>
      <c r="B6153" s="2" t="n">
        <v>733239.270474536</v>
      </c>
      <c r="C6153" s="3" t="n">
        <v>27.329638</v>
      </c>
      <c r="D6153" s="3" t="n">
        <v>-84.004214</v>
      </c>
      <c r="E6153" s="4" t="n">
        <v>34.917271</v>
      </c>
      <c r="F6153" s="4" t="n">
        <v>30.721482</v>
      </c>
      <c r="G6153" s="4" t="n">
        <v>0.26685385</v>
      </c>
      <c r="H6153" s="4" t="n">
        <v>12.716572</v>
      </c>
      <c r="I6153" s="4" t="n">
        <v>107.02949</v>
      </c>
    </row>
    <row r="6154" customFormat="false" ht="12.75" hidden="false" customHeight="false" outlineLevel="0" collapsed="false">
      <c r="A6154" s="1" t="n">
        <f aca="false">B6154-695422.000005787</f>
        <v>37817.271163194</v>
      </c>
      <c r="B6154" s="2" t="n">
        <v>733239.271168981</v>
      </c>
      <c r="C6154" s="3" t="n">
        <v>27.329664</v>
      </c>
      <c r="D6154" s="3" t="n">
        <v>-84.004208</v>
      </c>
      <c r="E6154" s="4" t="n">
        <v>34.916136</v>
      </c>
      <c r="F6154" s="4" t="n">
        <v>30.714574</v>
      </c>
      <c r="G6154" s="4" t="n">
        <v>0.26730732</v>
      </c>
      <c r="H6154" s="4" t="n">
        <v>12.721424</v>
      </c>
      <c r="I6154" s="4" t="n">
        <v>106.87068</v>
      </c>
    </row>
    <row r="6155" customFormat="false" ht="12.75" hidden="false" customHeight="false" outlineLevel="0" collapsed="false">
      <c r="A6155" s="1" t="n">
        <f aca="false">B6155-695422.000005787</f>
        <v>37817.271857638</v>
      </c>
      <c r="B6155" s="2" t="n">
        <v>733239.271863425</v>
      </c>
      <c r="C6155" s="3" t="n">
        <v>27.329657</v>
      </c>
      <c r="D6155" s="3" t="n">
        <v>-84.004153</v>
      </c>
      <c r="E6155" s="4" t="n">
        <v>34.916949</v>
      </c>
      <c r="F6155" s="4" t="n">
        <v>30.707743</v>
      </c>
      <c r="G6155" s="4" t="n">
        <v>0.26651188</v>
      </c>
      <c r="H6155" s="4" t="n">
        <v>12.753991</v>
      </c>
      <c r="I6155" s="4" t="n">
        <v>106.82102</v>
      </c>
    </row>
    <row r="6156" customFormat="false" ht="12.75" hidden="false" customHeight="false" outlineLevel="0" collapsed="false">
      <c r="A6156" s="1" t="n">
        <f aca="false">B6156-695422.000005787</f>
        <v>37817.272552083</v>
      </c>
      <c r="B6156" s="2" t="n">
        <v>733239.27255787</v>
      </c>
      <c r="C6156" s="3" t="n">
        <v>27.329666</v>
      </c>
      <c r="D6156" s="3" t="n">
        <v>-84.004163</v>
      </c>
      <c r="E6156" s="4" t="n">
        <v>34.918136</v>
      </c>
      <c r="F6156" s="4" t="n">
        <v>30.703306</v>
      </c>
      <c r="G6156" s="4" t="n">
        <v>0.26641559</v>
      </c>
      <c r="H6156" s="4" t="n">
        <v>12.742272</v>
      </c>
      <c r="I6156" s="4" t="n">
        <v>106.74542</v>
      </c>
    </row>
    <row r="6157" customFormat="false" ht="12.75" hidden="false" customHeight="false" outlineLevel="0" collapsed="false">
      <c r="A6157" s="1" t="n">
        <f aca="false">B6157-695422.000005787</f>
        <v>37817.273246527</v>
      </c>
      <c r="B6157" s="2" t="n">
        <v>733239.273252314</v>
      </c>
      <c r="C6157" s="3" t="n">
        <v>27.329636</v>
      </c>
      <c r="D6157" s="3" t="n">
        <v>-84.004195</v>
      </c>
      <c r="E6157" s="4" t="n">
        <v>34.91422</v>
      </c>
      <c r="F6157" s="4" t="n">
        <v>30.699427</v>
      </c>
      <c r="G6157" s="4" t="n">
        <v>0.26452829</v>
      </c>
      <c r="H6157" s="4" t="n">
        <v>12.73968</v>
      </c>
      <c r="I6157" s="4" t="n">
        <v>107.09034</v>
      </c>
    </row>
    <row r="6158" customFormat="false" ht="12.75" hidden="false" customHeight="false" outlineLevel="0" collapsed="false">
      <c r="A6158" s="1" t="n">
        <f aca="false">B6158-695422.000005787</f>
        <v>37817.2739409721</v>
      </c>
      <c r="B6158" s="2" t="n">
        <v>733239.273946759</v>
      </c>
      <c r="C6158" s="3" t="n">
        <v>27.329486</v>
      </c>
      <c r="D6158" s="3" t="n">
        <v>-84.004339</v>
      </c>
      <c r="E6158" s="4" t="n">
        <v>34.917254</v>
      </c>
      <c r="F6158" s="4" t="n">
        <v>30.696508</v>
      </c>
      <c r="G6158" s="4" t="n">
        <v>0.26948759</v>
      </c>
      <c r="H6158" s="4" t="n">
        <v>12.780179</v>
      </c>
      <c r="I6158" s="4" t="n">
        <v>107.51746</v>
      </c>
    </row>
    <row r="6159" customFormat="false" ht="12.75" hidden="false" customHeight="false" outlineLevel="0" collapsed="false">
      <c r="A6159" s="1" t="n">
        <f aca="false">B6159-695422.000005787</f>
        <v>37817.274635416</v>
      </c>
      <c r="B6159" s="2" t="n">
        <v>733239.274641203</v>
      </c>
      <c r="C6159" s="3" t="n">
        <v>27.329014</v>
      </c>
      <c r="D6159" s="3" t="n">
        <v>-84.004869</v>
      </c>
      <c r="E6159" s="4" t="n">
        <v>34.917508</v>
      </c>
      <c r="F6159" s="4" t="n">
        <v>30.691622</v>
      </c>
      <c r="G6159" s="4" t="n">
        <v>0.27009775</v>
      </c>
      <c r="H6159" s="4" t="n">
        <v>12.756166</v>
      </c>
      <c r="I6159" s="4" t="n">
        <v>107.60017</v>
      </c>
    </row>
    <row r="6160" customFormat="false" ht="12.75" hidden="false" customHeight="false" outlineLevel="0" collapsed="false">
      <c r="A6160" s="1" t="n">
        <f aca="false">B6160-695422.000005787</f>
        <v>37817.275329861</v>
      </c>
      <c r="B6160" s="2" t="n">
        <v>733239.275335648</v>
      </c>
      <c r="C6160" s="3" t="n">
        <v>27.328249</v>
      </c>
      <c r="D6160" s="3" t="n">
        <v>-84.005762</v>
      </c>
      <c r="E6160" s="4" t="n">
        <v>34.919254</v>
      </c>
      <c r="F6160" s="4" t="n">
        <v>30.675089</v>
      </c>
      <c r="G6160" s="4" t="n">
        <v>0.26393739</v>
      </c>
      <c r="H6160" s="4" t="n">
        <v>12.754396</v>
      </c>
      <c r="I6160" s="4" t="n">
        <v>107.77203</v>
      </c>
    </row>
    <row r="6161" customFormat="false" ht="12.75" hidden="false" customHeight="false" outlineLevel="0" collapsed="false">
      <c r="A6161" s="1" t="n">
        <f aca="false">B6161-695422.000005787</f>
        <v>37817.276024305</v>
      </c>
      <c r="B6161" s="2" t="n">
        <v>733239.276030092</v>
      </c>
      <c r="C6161" s="3" t="n">
        <v>27.327325</v>
      </c>
      <c r="D6161" s="3" t="n">
        <v>-84.007001</v>
      </c>
      <c r="E6161" s="4" t="n">
        <v>34.913661</v>
      </c>
      <c r="F6161" s="4" t="n">
        <v>30.672426</v>
      </c>
      <c r="G6161" s="4" t="n">
        <v>0.2731601</v>
      </c>
      <c r="H6161" s="4" t="n">
        <v>12.795307</v>
      </c>
      <c r="I6161" s="4" t="n">
        <v>107.60017</v>
      </c>
    </row>
    <row r="6162" customFormat="false" ht="12.75" hidden="false" customHeight="false" outlineLevel="0" collapsed="false">
      <c r="A6162" s="1" t="n">
        <f aca="false">B6162-695422.000005787</f>
        <v>37817.27671875</v>
      </c>
      <c r="B6162" s="2" t="n">
        <v>733239.276724537</v>
      </c>
      <c r="C6162" s="3" t="n">
        <v>27.326334</v>
      </c>
      <c r="D6162" s="3" t="n">
        <v>-84.00857</v>
      </c>
      <c r="E6162" s="4" t="n">
        <v>34.907169</v>
      </c>
      <c r="F6162" s="4" t="n">
        <v>30.67239</v>
      </c>
      <c r="G6162" s="4" t="n">
        <v>0.26595931</v>
      </c>
      <c r="H6162" s="4" t="n">
        <v>12.793865</v>
      </c>
      <c r="I6162" s="4" t="n">
        <v>107.3878</v>
      </c>
    </row>
    <row r="6163" customFormat="false" ht="12.75" hidden="false" customHeight="false" outlineLevel="0" collapsed="false">
      <c r="A6163" s="1" t="n">
        <f aca="false">B6163-695422.000005787</f>
        <v>37817.277413194</v>
      </c>
      <c r="B6163" s="2" t="n">
        <v>733239.277418981</v>
      </c>
      <c r="C6163" s="3" t="n">
        <v>27.325256</v>
      </c>
      <c r="D6163" s="3" t="n">
        <v>-84.010442</v>
      </c>
      <c r="E6163" s="4" t="n">
        <v>34.909508</v>
      </c>
      <c r="F6163" s="4" t="n">
        <v>30.660012</v>
      </c>
      <c r="G6163" s="4" t="n">
        <v>0.26225941</v>
      </c>
      <c r="H6163" s="4" t="n">
        <v>12.803098</v>
      </c>
      <c r="I6163" s="4" t="n">
        <v>107.13288</v>
      </c>
    </row>
    <row r="6164" customFormat="false" ht="12.75" hidden="false" customHeight="false" outlineLevel="0" collapsed="false">
      <c r="A6164" s="1" t="n">
        <f aca="false">B6164-695422.000005787</f>
        <v>37817.2781076389</v>
      </c>
      <c r="B6164" s="2" t="n">
        <v>733239.278113426</v>
      </c>
      <c r="C6164" s="3" t="n">
        <v>27.324104</v>
      </c>
      <c r="D6164" s="3" t="n">
        <v>-84.012543</v>
      </c>
      <c r="E6164" s="4" t="n">
        <v>34.911186</v>
      </c>
      <c r="F6164" s="4" t="n">
        <v>30.662802</v>
      </c>
      <c r="G6164" s="4" t="n">
        <v>0.26930502</v>
      </c>
      <c r="H6164" s="4" t="n">
        <v>12.79145</v>
      </c>
      <c r="I6164" s="4" t="n">
        <v>106.84153</v>
      </c>
    </row>
    <row r="6165" customFormat="false" ht="12.75" hidden="false" customHeight="false" outlineLevel="0" collapsed="false">
      <c r="A6165" s="1" t="n">
        <f aca="false">B6165-695422.000005787</f>
        <v>37817.278802083</v>
      </c>
      <c r="B6165" s="2" t="n">
        <v>733239.27880787</v>
      </c>
      <c r="C6165" s="3" t="n">
        <v>27.322819</v>
      </c>
      <c r="D6165" s="3" t="n">
        <v>-84.014755</v>
      </c>
      <c r="E6165" s="4" t="n">
        <v>34.910322</v>
      </c>
      <c r="F6165" s="4" t="n">
        <v>30.6693</v>
      </c>
      <c r="G6165" s="4" t="n">
        <v>0.26799476</v>
      </c>
      <c r="H6165" s="4" t="n">
        <v>12.810175</v>
      </c>
      <c r="I6165" s="4" t="n">
        <v>106.89508</v>
      </c>
    </row>
    <row r="6166" customFormat="false" ht="12.75" hidden="false" customHeight="false" outlineLevel="0" collapsed="false">
      <c r="A6166" s="1" t="n">
        <f aca="false">B6166-695422.000005787</f>
        <v>37817.279496527</v>
      </c>
      <c r="B6166" s="2" t="n">
        <v>733239.279502314</v>
      </c>
      <c r="C6166" s="3" t="n">
        <v>27.321424</v>
      </c>
      <c r="D6166" s="3" t="n">
        <v>-84.017032</v>
      </c>
      <c r="E6166" s="4" t="n">
        <v>34.902593</v>
      </c>
      <c r="F6166" s="4" t="n">
        <v>30.677184</v>
      </c>
      <c r="G6166" s="4" t="n">
        <v>0.27056417</v>
      </c>
      <c r="H6166" s="4" t="n">
        <v>12.613905</v>
      </c>
      <c r="I6166" s="4" t="n">
        <v>107.20831</v>
      </c>
    </row>
    <row r="6167" customFormat="false" ht="12.75" hidden="false" customHeight="false" outlineLevel="0" collapsed="false">
      <c r="A6167" s="1" t="n">
        <f aca="false">B6167-695422.000005787</f>
        <v>37817.280190972</v>
      </c>
      <c r="B6167" s="2" t="n">
        <v>733239.280196759</v>
      </c>
      <c r="C6167" s="3" t="n">
        <v>27.319989</v>
      </c>
      <c r="D6167" s="3" t="n">
        <v>-84.019422</v>
      </c>
      <c r="E6167" s="4" t="n">
        <v>34.909729</v>
      </c>
      <c r="F6167" s="4" t="n">
        <v>30.67722</v>
      </c>
      <c r="G6167" s="4" t="n">
        <v>0.26434217</v>
      </c>
      <c r="H6167" s="4" t="n">
        <v>12.55385</v>
      </c>
      <c r="I6167" s="4" t="n">
        <v>107.95729</v>
      </c>
    </row>
    <row r="6168" customFormat="false" ht="12.75" hidden="false" customHeight="false" outlineLevel="0" collapsed="false">
      <c r="A6168" s="1" t="n">
        <f aca="false">B6168-695422.000005787</f>
        <v>37817.280885416</v>
      </c>
      <c r="B6168" s="2" t="n">
        <v>733239.280891203</v>
      </c>
      <c r="C6168" s="3" t="n">
        <v>27.318509</v>
      </c>
      <c r="D6168" s="3" t="n">
        <v>-84.021903</v>
      </c>
      <c r="E6168" s="4" t="n">
        <v>34.900458</v>
      </c>
      <c r="F6168" s="4" t="n">
        <v>30.676387</v>
      </c>
      <c r="G6168" s="4" t="n">
        <v>0.26767744</v>
      </c>
      <c r="H6168" s="4" t="n">
        <v>12.600452</v>
      </c>
      <c r="I6168" s="4" t="n">
        <v>108.75763</v>
      </c>
    </row>
    <row r="6169" customFormat="false" ht="12.75" hidden="false" customHeight="false" outlineLevel="0" collapsed="false">
      <c r="A6169" s="1" t="n">
        <f aca="false">B6169-695422.000005787</f>
        <v>37817.281579861</v>
      </c>
      <c r="B6169" s="2" t="n">
        <v>733239.281585648</v>
      </c>
      <c r="C6169" s="3" t="n">
        <v>27.31698</v>
      </c>
      <c r="D6169" s="3" t="n">
        <v>-84.024442</v>
      </c>
      <c r="E6169" s="4" t="n">
        <v>34.878119</v>
      </c>
      <c r="F6169" s="4" t="n">
        <v>30.696146</v>
      </c>
      <c r="G6169" s="4" t="n">
        <v>0.2704672</v>
      </c>
      <c r="H6169" s="4" t="n">
        <v>12.638099</v>
      </c>
      <c r="I6169" s="4" t="n">
        <v>109.04424</v>
      </c>
    </row>
    <row r="6170" customFormat="false" ht="12.75" hidden="false" customHeight="false" outlineLevel="0" collapsed="false">
      <c r="A6170" s="1" t="n">
        <f aca="false">B6170-695422.000005787</f>
        <v>37817.282274305</v>
      </c>
      <c r="B6170" s="2" t="n">
        <v>733239.282280092</v>
      </c>
      <c r="C6170" s="3" t="n">
        <v>27.315383</v>
      </c>
      <c r="D6170" s="3" t="n">
        <v>-84.026967</v>
      </c>
      <c r="E6170" s="4" t="n">
        <v>34.870559</v>
      </c>
      <c r="F6170" s="4" t="n">
        <v>30.70552</v>
      </c>
      <c r="G6170" s="4" t="n">
        <v>0.27208159</v>
      </c>
      <c r="H6170" s="4" t="n">
        <v>12.644558</v>
      </c>
      <c r="I6170" s="4" t="n">
        <v>108.95576</v>
      </c>
    </row>
    <row r="6171" customFormat="false" ht="12.75" hidden="false" customHeight="false" outlineLevel="0" collapsed="false">
      <c r="A6171" s="1" t="n">
        <f aca="false">B6171-695422.000005787</f>
        <v>37817.2829687489</v>
      </c>
      <c r="B6171" s="2" t="n">
        <v>733239.282974536</v>
      </c>
      <c r="C6171" s="3" t="n">
        <v>27.313758</v>
      </c>
      <c r="D6171" s="3" t="n">
        <v>-84.029467</v>
      </c>
      <c r="E6171" s="4" t="n">
        <v>34.870068</v>
      </c>
      <c r="F6171" s="4" t="n">
        <v>30.699686</v>
      </c>
      <c r="G6171" s="4" t="n">
        <v>0.27384575</v>
      </c>
      <c r="H6171" s="4" t="n">
        <v>12.69882</v>
      </c>
      <c r="I6171" s="4" t="n">
        <v>108.73712</v>
      </c>
    </row>
    <row r="6172" customFormat="false" ht="12.75" hidden="false" customHeight="false" outlineLevel="0" collapsed="false">
      <c r="A6172" s="1" t="n">
        <f aca="false">B6172-695422.000005787</f>
        <v>37817.283663194</v>
      </c>
      <c r="B6172" s="2" t="n">
        <v>733239.283668981</v>
      </c>
      <c r="C6172" s="3" t="n">
        <v>27.312104</v>
      </c>
      <c r="D6172" s="3" t="n">
        <v>-84.031942</v>
      </c>
      <c r="E6172" s="4" t="n">
        <v>34.874983</v>
      </c>
      <c r="F6172" s="4" t="n">
        <v>30.697142</v>
      </c>
      <c r="G6172" s="4" t="n">
        <v>0.27724778</v>
      </c>
      <c r="H6172" s="4" t="n">
        <v>12.745966</v>
      </c>
      <c r="I6172" s="4" t="n">
        <v>108.49051</v>
      </c>
    </row>
    <row r="6173" customFormat="false" ht="12.75" hidden="false" customHeight="false" outlineLevel="0" collapsed="false">
      <c r="A6173" s="1" t="n">
        <f aca="false">B6173-695422.000005787</f>
        <v>37817.284357639</v>
      </c>
      <c r="B6173" s="2" t="n">
        <v>733239.284363426</v>
      </c>
      <c r="C6173" s="3" t="n">
        <v>27.310453</v>
      </c>
      <c r="D6173" s="3" t="n">
        <v>-84.034431</v>
      </c>
      <c r="E6173" s="4" t="n">
        <v>34.853508</v>
      </c>
      <c r="F6173" s="4" t="n">
        <v>30.697747</v>
      </c>
      <c r="G6173" s="4" t="n">
        <v>0.28043063</v>
      </c>
      <c r="H6173" s="4" t="n">
        <v>12.769597</v>
      </c>
      <c r="I6173" s="4" t="n">
        <v>108.28237</v>
      </c>
    </row>
    <row r="6174" customFormat="false" ht="12.75" hidden="false" customHeight="false" outlineLevel="0" collapsed="false">
      <c r="A6174" s="1" t="n">
        <f aca="false">B6174-695422.000005787</f>
        <v>37817.285052083</v>
      </c>
      <c r="B6174" s="2" t="n">
        <v>733239.28505787</v>
      </c>
      <c r="C6174" s="3" t="n">
        <v>27.308796</v>
      </c>
      <c r="D6174" s="3" t="n">
        <v>-84.036931</v>
      </c>
      <c r="E6174" s="4" t="n">
        <v>34.868525</v>
      </c>
      <c r="F6174" s="4" t="n">
        <v>30.692776</v>
      </c>
      <c r="G6174" s="4" t="n">
        <v>0.28140688</v>
      </c>
      <c r="H6174" s="4" t="n">
        <v>12.818136</v>
      </c>
      <c r="I6174" s="4" t="n">
        <v>108.25136</v>
      </c>
    </row>
    <row r="6175" customFormat="false" ht="12.75" hidden="false" customHeight="false" outlineLevel="0" collapsed="false">
      <c r="A6175" s="1" t="n">
        <f aca="false">B6175-695422.000005787</f>
        <v>37817.285746527</v>
      </c>
      <c r="B6175" s="2" t="n">
        <v>733239.285752314</v>
      </c>
      <c r="C6175" s="3" t="n">
        <v>27.307085</v>
      </c>
      <c r="D6175" s="3" t="n">
        <v>-84.039485</v>
      </c>
      <c r="E6175" s="4" t="n">
        <v>34.872034</v>
      </c>
      <c r="F6175" s="4" t="n">
        <v>30.683756</v>
      </c>
      <c r="G6175" s="4" t="n">
        <v>0.28597356</v>
      </c>
      <c r="H6175" s="4" t="n">
        <v>12.856449</v>
      </c>
      <c r="I6175" s="4" t="n">
        <v>108.08763</v>
      </c>
    </row>
    <row r="6176" customFormat="false" ht="12.75" hidden="false" customHeight="false" outlineLevel="0" collapsed="false">
      <c r="A6176" s="1" t="n">
        <f aca="false">B6176-695422.000005787</f>
        <v>37817.286440972</v>
      </c>
      <c r="B6176" s="2" t="n">
        <v>733239.286446759</v>
      </c>
      <c r="C6176" s="3" t="n">
        <v>27.305347</v>
      </c>
      <c r="D6176" s="3" t="n">
        <v>-84.042111</v>
      </c>
      <c r="E6176" s="4" t="n">
        <v>34.882864</v>
      </c>
      <c r="F6176" s="4" t="n">
        <v>30.661811</v>
      </c>
      <c r="G6176" s="4" t="n">
        <v>0.28907751</v>
      </c>
      <c r="H6176" s="4" t="n">
        <v>12.837514</v>
      </c>
      <c r="I6176" s="4" t="n">
        <v>107.80288</v>
      </c>
    </row>
    <row r="6177" customFormat="false" ht="12.75" hidden="false" customHeight="false" outlineLevel="0" collapsed="false">
      <c r="A6177" s="1" t="n">
        <f aca="false">B6177-695422.000005787</f>
        <v>37817.2871354159</v>
      </c>
      <c r="B6177" s="2" t="n">
        <v>733239.287141203</v>
      </c>
      <c r="C6177" s="3" t="n">
        <v>27.303573</v>
      </c>
      <c r="D6177" s="3" t="n">
        <v>-84.044753</v>
      </c>
      <c r="E6177" s="4" t="n">
        <v>34.877322</v>
      </c>
      <c r="F6177" s="4" t="n">
        <v>30.661305</v>
      </c>
      <c r="G6177" s="4" t="n">
        <v>0.29127619</v>
      </c>
      <c r="H6177" s="4" t="n">
        <v>12.865161</v>
      </c>
      <c r="I6177" s="4" t="n">
        <v>107.75915</v>
      </c>
    </row>
    <row r="6178" customFormat="false" ht="12.75" hidden="false" customHeight="false" outlineLevel="0" collapsed="false">
      <c r="A6178" s="1" t="n">
        <f aca="false">B6178-695422.000005787</f>
        <v>37817.287829861</v>
      </c>
      <c r="B6178" s="2" t="n">
        <v>733239.287835648</v>
      </c>
      <c r="C6178" s="3" t="n">
        <v>27.301827</v>
      </c>
      <c r="D6178" s="3" t="n">
        <v>-84.047412</v>
      </c>
      <c r="E6178" s="4" t="n">
        <v>34.873169</v>
      </c>
      <c r="F6178" s="4" t="n">
        <v>30.662633</v>
      </c>
      <c r="G6178" s="4" t="n">
        <v>0.28780281</v>
      </c>
      <c r="H6178" s="4" t="n">
        <v>12.891353</v>
      </c>
      <c r="I6178" s="4" t="n">
        <v>107.81932</v>
      </c>
    </row>
    <row r="6179" customFormat="false" ht="12.75" hidden="false" customHeight="false" outlineLevel="0" collapsed="false">
      <c r="A6179" s="1" t="n">
        <f aca="false">B6179-695422.000005787</f>
        <v>37817.288524305</v>
      </c>
      <c r="B6179" s="2" t="n">
        <v>733239.288530092</v>
      </c>
      <c r="C6179" s="3" t="n">
        <v>27.300065</v>
      </c>
      <c r="D6179" s="3" t="n">
        <v>-84.050056</v>
      </c>
      <c r="E6179" s="4" t="n">
        <v>34.873525</v>
      </c>
      <c r="F6179" s="4" t="n">
        <v>30.658923</v>
      </c>
      <c r="G6179" s="4" t="n">
        <v>0.28465193</v>
      </c>
      <c r="H6179" s="4" t="n">
        <v>12.928228</v>
      </c>
      <c r="I6179" s="4" t="n">
        <v>108.31678</v>
      </c>
    </row>
    <row r="6180" customFormat="false" ht="12.75" hidden="false" customHeight="false" outlineLevel="0" collapsed="false">
      <c r="A6180" s="1" t="n">
        <f aca="false">B6180-695422.000005787</f>
        <v>37817.28921875</v>
      </c>
      <c r="B6180" s="2" t="n">
        <v>733239.289224537</v>
      </c>
      <c r="C6180" s="3" t="n">
        <v>27.298306</v>
      </c>
      <c r="D6180" s="3" t="n">
        <v>-84.052697</v>
      </c>
      <c r="E6180" s="4" t="n">
        <v>34.872763</v>
      </c>
      <c r="F6180" s="4" t="n">
        <v>30.658657</v>
      </c>
      <c r="G6180" s="4" t="n">
        <v>0.29573176</v>
      </c>
      <c r="H6180" s="4" t="n">
        <v>12.8948</v>
      </c>
      <c r="I6180" s="4" t="n">
        <v>108.61136</v>
      </c>
    </row>
    <row r="6181" customFormat="false" ht="12.75" hidden="false" customHeight="false" outlineLevel="0" collapsed="false">
      <c r="A6181" s="1" t="n">
        <f aca="false">B6181-695422.000005787</f>
        <v>37817.289913194</v>
      </c>
      <c r="B6181" s="2" t="n">
        <v>733239.289918981</v>
      </c>
      <c r="C6181" s="3" t="n">
        <v>27.296548</v>
      </c>
      <c r="D6181" s="3" t="n">
        <v>-84.055326</v>
      </c>
      <c r="E6181" s="4" t="n">
        <v>34.863458</v>
      </c>
      <c r="F6181" s="4" t="n">
        <v>30.674375</v>
      </c>
      <c r="G6181" s="4" t="n">
        <v>0.29322215</v>
      </c>
      <c r="H6181" s="4" t="n">
        <v>12.870531</v>
      </c>
      <c r="I6181" s="4" t="n">
        <v>109.23203</v>
      </c>
    </row>
    <row r="6182" customFormat="false" ht="12.75" hidden="false" customHeight="false" outlineLevel="0" collapsed="false">
      <c r="A6182" s="1" t="n">
        <f aca="false">B6182-695422.000005787</f>
        <v>37817.290607638</v>
      </c>
      <c r="B6182" s="2" t="n">
        <v>733239.290613425</v>
      </c>
      <c r="C6182" s="3" t="n">
        <v>27.294783</v>
      </c>
      <c r="D6182" s="3" t="n">
        <v>-84.057927</v>
      </c>
      <c r="E6182" s="4" t="n">
        <v>34.86922</v>
      </c>
      <c r="F6182" s="4" t="n">
        <v>30.666935</v>
      </c>
      <c r="G6182" s="4" t="n">
        <v>0.29570198</v>
      </c>
      <c r="H6182" s="4" t="n">
        <v>12.86382</v>
      </c>
      <c r="I6182" s="4" t="n">
        <v>109.56475</v>
      </c>
    </row>
    <row r="6183" customFormat="false" ht="12.75" hidden="false" customHeight="false" outlineLevel="0" collapsed="false">
      <c r="A6183" s="1" t="n">
        <f aca="false">B6183-695422.000005787</f>
        <v>37817.2913020829</v>
      </c>
      <c r="B6183" s="2" t="n">
        <v>733239.29130787</v>
      </c>
      <c r="C6183" s="3" t="n">
        <v>27.293053</v>
      </c>
      <c r="D6183" s="3" t="n">
        <v>-84.060579</v>
      </c>
      <c r="E6183" s="4" t="n">
        <v>34.859153</v>
      </c>
      <c r="F6183" s="4" t="n">
        <v>30.680418</v>
      </c>
      <c r="G6183" s="4" t="n">
        <v>0.29734275</v>
      </c>
      <c r="H6183" s="4" t="n">
        <v>12.869084</v>
      </c>
      <c r="I6183" s="4" t="n">
        <v>109.5178</v>
      </c>
    </row>
    <row r="6184" customFormat="false" ht="12.75" hidden="false" customHeight="false" outlineLevel="0" collapsed="false">
      <c r="A6184" s="1" t="n">
        <f aca="false">B6184-695422.000005787</f>
        <v>37817.292005665</v>
      </c>
      <c r="B6184" s="2" t="n">
        <v>733239.292011452</v>
      </c>
      <c r="C6184" s="3" t="n">
        <v>27.291291</v>
      </c>
      <c r="D6184" s="3" t="n">
        <v>-84.063253</v>
      </c>
      <c r="E6184" s="4" t="n">
        <v>34.861509</v>
      </c>
      <c r="F6184" s="4" t="n">
        <v>30.680123</v>
      </c>
      <c r="G6184" s="4" t="n">
        <v>0.30320689</v>
      </c>
      <c r="H6184" s="4" t="n">
        <v>12.874783</v>
      </c>
      <c r="I6184" s="4" t="n">
        <v>109.29842</v>
      </c>
    </row>
    <row r="6185" customFormat="false" ht="12.75" hidden="false" customHeight="false" outlineLevel="0" collapsed="false">
      <c r="A6185" s="1" t="n">
        <f aca="false">B6185-695422.000005787</f>
        <v>37817.292690972</v>
      </c>
      <c r="B6185" s="2" t="n">
        <v>733239.292696759</v>
      </c>
      <c r="C6185" s="3" t="n">
        <v>27.289529</v>
      </c>
      <c r="D6185" s="3" t="n">
        <v>-84.065866</v>
      </c>
      <c r="E6185" s="4" t="n">
        <v>34.864508</v>
      </c>
      <c r="F6185" s="4" t="n">
        <v>30.680085</v>
      </c>
      <c r="G6185" s="4" t="n">
        <v>0.3048841</v>
      </c>
      <c r="H6185" s="4" t="n">
        <v>12.955069</v>
      </c>
      <c r="I6185" s="4" t="n">
        <v>109.08271</v>
      </c>
    </row>
    <row r="6186" customFormat="false" ht="12.75" hidden="false" customHeight="false" outlineLevel="0" collapsed="false">
      <c r="A6186" s="1" t="n">
        <f aca="false">B6186-695422.000005787</f>
        <v>37817.293385416</v>
      </c>
      <c r="B6186" s="2" t="n">
        <v>733239.293391203</v>
      </c>
      <c r="C6186" s="3" t="n">
        <v>27.287749</v>
      </c>
      <c r="D6186" s="3" t="n">
        <v>-84.068532</v>
      </c>
      <c r="E6186" s="4" t="n">
        <v>34.86239</v>
      </c>
      <c r="F6186" s="4" t="n">
        <v>30.680949</v>
      </c>
      <c r="G6186" s="4" t="n">
        <v>0.30857288</v>
      </c>
      <c r="H6186" s="4" t="n">
        <v>12.989584</v>
      </c>
      <c r="I6186" s="4" t="n">
        <v>108.81186</v>
      </c>
    </row>
    <row r="6187" customFormat="false" ht="12.75" hidden="false" customHeight="false" outlineLevel="0" collapsed="false">
      <c r="A6187" s="1" t="n">
        <f aca="false">B6187-695422.000005787</f>
        <v>37817.294079861</v>
      </c>
      <c r="B6187" s="2" t="n">
        <v>733239.294085648</v>
      </c>
      <c r="C6187" s="3" t="n">
        <v>27.28596</v>
      </c>
      <c r="D6187" s="3" t="n">
        <v>-84.071207</v>
      </c>
      <c r="E6187" s="4" t="n">
        <v>34.862729</v>
      </c>
      <c r="F6187" s="4" t="n">
        <v>30.69278</v>
      </c>
      <c r="G6187" s="4" t="n">
        <v>0.31025422</v>
      </c>
      <c r="H6187" s="4" t="n">
        <v>13.000947</v>
      </c>
      <c r="I6187" s="4" t="n">
        <v>108.54746</v>
      </c>
    </row>
    <row r="6188" customFormat="false" ht="12.75" hidden="false" customHeight="false" outlineLevel="0" collapsed="false">
      <c r="A6188" s="1" t="n">
        <f aca="false">B6188-695422.000005787</f>
        <v>37817.294774305</v>
      </c>
      <c r="B6188" s="2" t="n">
        <v>733239.294780092</v>
      </c>
      <c r="C6188" s="3" t="n">
        <v>27.284185</v>
      </c>
      <c r="D6188" s="3" t="n">
        <v>-84.073868</v>
      </c>
      <c r="E6188" s="4" t="n">
        <v>34.86261</v>
      </c>
      <c r="F6188" s="4" t="n">
        <v>30.709458</v>
      </c>
      <c r="G6188" s="4" t="n">
        <v>0.31837515</v>
      </c>
      <c r="H6188" s="4" t="n">
        <v>13.056134</v>
      </c>
      <c r="I6188" s="4" t="n">
        <v>108.37441</v>
      </c>
    </row>
    <row r="6189" customFormat="false" ht="12.75" hidden="false" customHeight="false" outlineLevel="0" collapsed="false">
      <c r="A6189" s="1" t="n">
        <f aca="false">B6189-695422.000005787</f>
        <v>37817.2954687499</v>
      </c>
      <c r="B6189" s="2" t="n">
        <v>733239.295474537</v>
      </c>
      <c r="C6189" s="3" t="n">
        <v>27.282433</v>
      </c>
      <c r="D6189" s="3" t="n">
        <v>-84.076522</v>
      </c>
      <c r="E6189" s="4" t="n">
        <v>34.871542</v>
      </c>
      <c r="F6189" s="4" t="n">
        <v>30.704373</v>
      </c>
      <c r="G6189" s="4" t="n">
        <v>0.31581888</v>
      </c>
      <c r="H6189" s="4" t="n">
        <v>13.053336</v>
      </c>
      <c r="I6189" s="4" t="n">
        <v>108.2039</v>
      </c>
    </row>
    <row r="6190" customFormat="false" ht="12.75" hidden="false" customHeight="false" outlineLevel="0" collapsed="false">
      <c r="A6190" s="1" t="n">
        <f aca="false">B6190-695422.000005787</f>
        <v>37817.296163194</v>
      </c>
      <c r="B6190" s="2" t="n">
        <v>733239.296168981</v>
      </c>
      <c r="C6190" s="3" t="n">
        <v>27.280659</v>
      </c>
      <c r="D6190" s="3" t="n">
        <v>-84.079192</v>
      </c>
      <c r="E6190" s="4" t="n">
        <v>34.873695</v>
      </c>
      <c r="F6190" s="4" t="n">
        <v>30.714085</v>
      </c>
      <c r="G6190" s="4" t="n">
        <v>0.32263978</v>
      </c>
      <c r="H6190" s="4" t="n">
        <v>13.028495</v>
      </c>
      <c r="I6190" s="4" t="n">
        <v>108.31492</v>
      </c>
    </row>
    <row r="6191" customFormat="false" ht="12.75" hidden="false" customHeight="false" outlineLevel="0" collapsed="false">
      <c r="A6191" s="1" t="n">
        <f aca="false">B6191-695422.000005787</f>
        <v>37817.2968576381</v>
      </c>
      <c r="B6191" s="2" t="n">
        <v>733239.296863425</v>
      </c>
      <c r="C6191" s="3" t="n">
        <v>27.278862</v>
      </c>
      <c r="D6191" s="3" t="n">
        <v>-84.081863</v>
      </c>
      <c r="E6191" s="4" t="n">
        <v>34.874644</v>
      </c>
      <c r="F6191" s="4" t="n">
        <v>30.726119</v>
      </c>
      <c r="G6191" s="4" t="n">
        <v>0.32952146</v>
      </c>
      <c r="H6191" s="4" t="n">
        <v>13.021382</v>
      </c>
      <c r="I6191" s="4" t="n">
        <v>108.44254</v>
      </c>
    </row>
    <row r="6192" customFormat="false" ht="12.75" hidden="false" customHeight="false" outlineLevel="0" collapsed="false">
      <c r="A6192" s="1" t="n">
        <f aca="false">B6192-695422.000005787</f>
        <v>37817.297552083</v>
      </c>
      <c r="B6192" s="2" t="n">
        <v>733239.29755787</v>
      </c>
      <c r="C6192" s="3" t="n">
        <v>27.277098</v>
      </c>
      <c r="D6192" s="3" t="n">
        <v>-84.084556</v>
      </c>
      <c r="E6192" s="4" t="n">
        <v>34.871458</v>
      </c>
      <c r="F6192" s="4" t="n">
        <v>30.731797</v>
      </c>
      <c r="G6192" s="4" t="n">
        <v>0.32939395</v>
      </c>
      <c r="H6192" s="4" t="n">
        <v>13.036837</v>
      </c>
      <c r="I6192" s="4" t="n">
        <v>108.37746</v>
      </c>
    </row>
    <row r="6193" customFormat="false" ht="12.75" hidden="false" customHeight="false" outlineLevel="0" collapsed="false">
      <c r="A6193" s="1" t="n">
        <f aca="false">B6193-695422.000005787</f>
        <v>37817.298246527</v>
      </c>
      <c r="B6193" s="2" t="n">
        <v>733239.298252314</v>
      </c>
      <c r="C6193" s="3" t="n">
        <v>27.275314</v>
      </c>
      <c r="D6193" s="3" t="n">
        <v>-84.087203</v>
      </c>
      <c r="E6193" s="4" t="n">
        <v>34.866034</v>
      </c>
      <c r="F6193" s="4" t="n">
        <v>30.73478</v>
      </c>
      <c r="G6193" s="4" t="n">
        <v>0.32728046</v>
      </c>
      <c r="H6193" s="4" t="n">
        <v>13.027511</v>
      </c>
      <c r="I6193" s="4" t="n">
        <v>108.55203</v>
      </c>
    </row>
    <row r="6194" customFormat="false" ht="12.75" hidden="false" customHeight="false" outlineLevel="0" collapsed="false">
      <c r="A6194" s="1" t="n">
        <f aca="false">B6194-695422.000005787</f>
        <v>37817.298940972</v>
      </c>
      <c r="B6194" s="2" t="n">
        <v>733239.298946759</v>
      </c>
      <c r="C6194" s="3" t="n">
        <v>27.273543</v>
      </c>
      <c r="D6194" s="3" t="n">
        <v>-84.089864</v>
      </c>
      <c r="E6194" s="4" t="n">
        <v>34.854881</v>
      </c>
      <c r="F6194" s="4" t="n">
        <v>30.739458</v>
      </c>
      <c r="G6194" s="4" t="n">
        <v>0.33855856</v>
      </c>
      <c r="H6194" s="4" t="n">
        <v>13.044445</v>
      </c>
      <c r="I6194" s="4" t="n">
        <v>108.61458</v>
      </c>
    </row>
    <row r="6195" customFormat="false" ht="12.75" hidden="false" customHeight="false" outlineLevel="0" collapsed="false">
      <c r="A6195" s="1" t="n">
        <f aca="false">B6195-695422.000005787</f>
        <v>37817.299635416</v>
      </c>
      <c r="B6195" s="2" t="n">
        <v>733239.299641203</v>
      </c>
      <c r="C6195" s="3" t="n">
        <v>27.27177</v>
      </c>
      <c r="D6195" s="3" t="n">
        <v>-84.092522</v>
      </c>
      <c r="E6195" s="4" t="n">
        <v>34.837949</v>
      </c>
      <c r="F6195" s="4" t="n">
        <v>30.748102</v>
      </c>
      <c r="G6195" s="4" t="n">
        <v>0.33925193</v>
      </c>
      <c r="H6195" s="4" t="n">
        <v>13.030475</v>
      </c>
      <c r="I6195" s="4" t="n">
        <v>108.69797</v>
      </c>
    </row>
    <row r="6196" customFormat="false" ht="12.75" hidden="false" customHeight="false" outlineLevel="0" collapsed="false">
      <c r="A6196" s="1" t="n">
        <f aca="false">B6196-695422.000005787</f>
        <v>37817.300329861</v>
      </c>
      <c r="B6196" s="2" t="n">
        <v>733239.300335648</v>
      </c>
      <c r="C6196" s="3" t="n">
        <v>27.269987</v>
      </c>
      <c r="D6196" s="3" t="n">
        <v>-84.095177</v>
      </c>
      <c r="E6196" s="4" t="n">
        <v>34.843644</v>
      </c>
      <c r="F6196" s="4" t="n">
        <v>30.721678</v>
      </c>
      <c r="G6196" s="4" t="n">
        <v>0.33704641</v>
      </c>
      <c r="H6196" s="4" t="n">
        <v>13.058236</v>
      </c>
      <c r="I6196" s="4" t="n">
        <v>108.63441</v>
      </c>
    </row>
    <row r="6197" customFormat="false" ht="12.75" hidden="false" customHeight="false" outlineLevel="0" collapsed="false">
      <c r="A6197" s="1" t="n">
        <f aca="false">B6197-695422.000005787</f>
        <v>37817.3010243051</v>
      </c>
      <c r="B6197" s="2" t="n">
        <v>733239.301030092</v>
      </c>
      <c r="C6197" s="3" t="n">
        <v>27.268229</v>
      </c>
      <c r="D6197" s="3" t="n">
        <v>-84.097822</v>
      </c>
      <c r="E6197" s="4" t="n">
        <v>34.840102</v>
      </c>
      <c r="F6197" s="4" t="n">
        <v>30.71922</v>
      </c>
      <c r="G6197" s="4" t="n">
        <v>0.34616034</v>
      </c>
      <c r="H6197" s="4" t="n">
        <v>13.026274</v>
      </c>
      <c r="I6197" s="4" t="n">
        <v>108.68034</v>
      </c>
    </row>
    <row r="6198" customFormat="false" ht="12.75" hidden="false" customHeight="false" outlineLevel="0" collapsed="false">
      <c r="A6198" s="1" t="n">
        <f aca="false">B6198-695422.000005787</f>
        <v>37817.301718749</v>
      </c>
      <c r="B6198" s="2" t="n">
        <v>733239.301724536</v>
      </c>
      <c r="C6198" s="3" t="n">
        <v>27.266475</v>
      </c>
      <c r="D6198" s="3" t="n">
        <v>-84.100474</v>
      </c>
      <c r="E6198" s="4" t="n">
        <v>34.843898</v>
      </c>
      <c r="F6198" s="4" t="n">
        <v>30.701932</v>
      </c>
      <c r="G6198" s="4" t="n">
        <v>0.33995237</v>
      </c>
      <c r="H6198" s="4" t="n">
        <v>13.046078</v>
      </c>
      <c r="I6198" s="4" t="n">
        <v>108.79</v>
      </c>
    </row>
    <row r="6199" customFormat="false" ht="12.75" hidden="false" customHeight="false" outlineLevel="0" collapsed="false">
      <c r="A6199" s="1" t="n">
        <f aca="false">B6199-695422.000005787</f>
        <v>37817.302413194</v>
      </c>
      <c r="B6199" s="2" t="n">
        <v>733239.302418981</v>
      </c>
      <c r="C6199" s="3" t="n">
        <v>27.264693</v>
      </c>
      <c r="D6199" s="3" t="n">
        <v>-84.103133</v>
      </c>
      <c r="E6199" s="4" t="n">
        <v>34.840085</v>
      </c>
      <c r="F6199" s="4" t="n">
        <v>30.703627</v>
      </c>
      <c r="G6199" s="4" t="n">
        <v>0.35064561</v>
      </c>
      <c r="H6199" s="4" t="n">
        <v>13.049897</v>
      </c>
      <c r="I6199" s="4" t="n">
        <v>109.02525</v>
      </c>
    </row>
    <row r="6200" customFormat="false" ht="12.75" hidden="false" customHeight="false" outlineLevel="0" collapsed="false">
      <c r="A6200" s="1" t="n">
        <f aca="false">B6200-695422.000005787</f>
        <v>37817.303107638</v>
      </c>
      <c r="B6200" s="2" t="n">
        <v>733239.303113425</v>
      </c>
      <c r="C6200" s="3" t="n">
        <v>27.26292</v>
      </c>
      <c r="D6200" s="3" t="n">
        <v>-84.105809</v>
      </c>
      <c r="E6200" s="4" t="n">
        <v>34.839153</v>
      </c>
      <c r="F6200" s="4" t="n">
        <v>30.703322</v>
      </c>
      <c r="G6200" s="4" t="n">
        <v>0.34248031</v>
      </c>
      <c r="H6200" s="4" t="n">
        <v>13.035729</v>
      </c>
      <c r="I6200" s="4" t="n">
        <v>109.23051</v>
      </c>
    </row>
    <row r="6201" customFormat="false" ht="12.75" hidden="false" customHeight="false" outlineLevel="0" collapsed="false">
      <c r="A6201" s="1" t="n">
        <f aca="false">B6201-695422.000005787</f>
        <v>37817.303802083</v>
      </c>
      <c r="B6201" s="2" t="n">
        <v>733239.30380787</v>
      </c>
      <c r="C6201" s="3" t="n">
        <v>27.261166</v>
      </c>
      <c r="D6201" s="3" t="n">
        <v>-84.108484</v>
      </c>
      <c r="E6201" s="4" t="n">
        <v>34.847339</v>
      </c>
      <c r="F6201" s="4" t="n">
        <v>30.689186</v>
      </c>
      <c r="G6201" s="4" t="n">
        <v>0.34431895</v>
      </c>
      <c r="H6201" s="4" t="n">
        <v>12.980688</v>
      </c>
      <c r="I6201" s="4" t="n">
        <v>109.52339</v>
      </c>
    </row>
    <row r="6202" customFormat="false" ht="12.75" hidden="false" customHeight="false" outlineLevel="0" collapsed="false">
      <c r="A6202" s="1" t="n">
        <f aca="false">B6202-695422.000005787</f>
        <v>37817.304496527</v>
      </c>
      <c r="B6202" s="2" t="n">
        <v>733239.304502314</v>
      </c>
      <c r="C6202" s="3" t="n">
        <v>27.259356</v>
      </c>
      <c r="D6202" s="3" t="n">
        <v>-84.11113</v>
      </c>
      <c r="E6202" s="4" t="n">
        <v>34.853475</v>
      </c>
      <c r="F6202" s="4" t="n">
        <v>30.675068</v>
      </c>
      <c r="G6202" s="4" t="n">
        <v>0.34430524</v>
      </c>
      <c r="H6202" s="4" t="n">
        <v>13.004915</v>
      </c>
      <c r="I6202" s="4" t="n">
        <v>109.62339</v>
      </c>
    </row>
    <row r="6203" customFormat="false" ht="12.75" hidden="false" customHeight="false" outlineLevel="0" collapsed="false">
      <c r="A6203" s="1" t="n">
        <f aca="false">B6203-695422.000005787</f>
        <v>37817.3051909721</v>
      </c>
      <c r="B6203" s="2" t="n">
        <v>733239.305196759</v>
      </c>
      <c r="C6203" s="3" t="n">
        <v>27.257567</v>
      </c>
      <c r="D6203" s="3" t="n">
        <v>-84.113833</v>
      </c>
      <c r="E6203" s="4" t="n">
        <v>34.857542</v>
      </c>
      <c r="F6203" s="4" t="n">
        <v>30.667627</v>
      </c>
      <c r="G6203" s="4" t="n">
        <v>0.34050697</v>
      </c>
      <c r="H6203" s="4" t="n">
        <v>13.038638</v>
      </c>
      <c r="I6203" s="4" t="n">
        <v>109.53508</v>
      </c>
    </row>
    <row r="6204" customFormat="false" ht="12.75" hidden="false" customHeight="false" outlineLevel="0" collapsed="false">
      <c r="A6204" s="1" t="n">
        <f aca="false">B6204-695422.000005787</f>
        <v>37817.305885416</v>
      </c>
      <c r="B6204" s="2" t="n">
        <v>733239.305891203</v>
      </c>
      <c r="C6204" s="3" t="n">
        <v>27.255795</v>
      </c>
      <c r="D6204" s="3" t="n">
        <v>-84.11653</v>
      </c>
      <c r="E6204" s="4" t="n">
        <v>34.841169</v>
      </c>
      <c r="F6204" s="4" t="n">
        <v>30.674983</v>
      </c>
      <c r="G6204" s="4" t="n">
        <v>0.34491283</v>
      </c>
      <c r="H6204" s="4" t="n">
        <v>13.065587</v>
      </c>
      <c r="I6204" s="4" t="n">
        <v>109.45322</v>
      </c>
    </row>
    <row r="6205" customFormat="false" ht="12.75" hidden="false" customHeight="false" outlineLevel="0" collapsed="false">
      <c r="A6205" s="1" t="n">
        <f aca="false">B6205-695422.000005787</f>
        <v>37817.306579861</v>
      </c>
      <c r="B6205" s="2" t="n">
        <v>733239.306585648</v>
      </c>
      <c r="C6205" s="3" t="n">
        <v>27.253999</v>
      </c>
      <c r="D6205" s="3" t="n">
        <v>-84.119195</v>
      </c>
      <c r="E6205" s="4" t="n">
        <v>34.849153</v>
      </c>
      <c r="F6205" s="4" t="n">
        <v>30.648864</v>
      </c>
      <c r="G6205" s="4" t="n">
        <v>0.3448328</v>
      </c>
      <c r="H6205" s="4" t="n">
        <v>13.045582</v>
      </c>
      <c r="I6205" s="4" t="n">
        <v>109.40559</v>
      </c>
    </row>
    <row r="6206" customFormat="false" ht="12.75" hidden="false" customHeight="false" outlineLevel="0" collapsed="false">
      <c r="A6206" s="1" t="n">
        <f aca="false">B6206-695422.000005787</f>
        <v>37817.307274305</v>
      </c>
      <c r="B6206" s="2" t="n">
        <v>733239.307280092</v>
      </c>
      <c r="C6206" s="3" t="n">
        <v>27.252223</v>
      </c>
      <c r="D6206" s="3" t="n">
        <v>-84.121879</v>
      </c>
      <c r="E6206" s="4" t="n">
        <v>34.855627</v>
      </c>
      <c r="F6206" s="4" t="n">
        <v>30.644102</v>
      </c>
      <c r="G6206" s="4" t="n">
        <v>0.34436456</v>
      </c>
      <c r="H6206" s="4" t="n">
        <v>13.062187</v>
      </c>
      <c r="I6206" s="4" t="n">
        <v>109.34407</v>
      </c>
    </row>
    <row r="6207" customFormat="false" ht="12.75" hidden="false" customHeight="false" outlineLevel="0" collapsed="false">
      <c r="A6207" s="1" t="n">
        <f aca="false">B6207-695422.000005787</f>
        <v>37817.30796875</v>
      </c>
      <c r="B6207" s="2" t="n">
        <v>733239.307974537</v>
      </c>
      <c r="C6207" s="3" t="n">
        <v>27.250438</v>
      </c>
      <c r="D6207" s="3" t="n">
        <v>-84.12456</v>
      </c>
      <c r="E6207" s="4" t="n">
        <v>34.846983</v>
      </c>
      <c r="F6207" s="4" t="n">
        <v>30.651932</v>
      </c>
      <c r="G6207" s="4" t="n">
        <v>0.33210705</v>
      </c>
      <c r="H6207" s="4" t="n">
        <v>13.058406</v>
      </c>
      <c r="I6207" s="4" t="n">
        <v>109.20661</v>
      </c>
    </row>
    <row r="6208" customFormat="false" ht="12.75" hidden="false" customHeight="false" outlineLevel="0" collapsed="false">
      <c r="A6208" s="1" t="n">
        <f aca="false">B6208-695422.000005787</f>
        <v>37817.308663194</v>
      </c>
      <c r="B6208" s="2" t="n">
        <v>733239.308668981</v>
      </c>
      <c r="C6208" s="3" t="n">
        <v>27.248645</v>
      </c>
      <c r="D6208" s="3" t="n">
        <v>-84.127249</v>
      </c>
      <c r="E6208" s="4" t="n">
        <v>34.844678</v>
      </c>
      <c r="F6208" s="4" t="n">
        <v>30.634864</v>
      </c>
      <c r="G6208" s="4" t="n">
        <v>0.3378142</v>
      </c>
      <c r="H6208" s="4" t="n">
        <v>13.072864</v>
      </c>
      <c r="I6208" s="4" t="n">
        <v>109.07915</v>
      </c>
    </row>
    <row r="6209" customFormat="false" ht="12.75" hidden="false" customHeight="false" outlineLevel="0" collapsed="false">
      <c r="A6209" s="1" t="n">
        <f aca="false">B6209-695422.000005787</f>
        <v>37817.3093576389</v>
      </c>
      <c r="B6209" s="2" t="n">
        <v>733239.309363426</v>
      </c>
      <c r="C6209" s="3" t="n">
        <v>27.246842</v>
      </c>
      <c r="D6209" s="3" t="n">
        <v>-84.12994</v>
      </c>
      <c r="E6209" s="4" t="n">
        <v>34.855814</v>
      </c>
      <c r="F6209" s="4" t="n">
        <v>30.606898</v>
      </c>
      <c r="G6209" s="4" t="n">
        <v>0.331037</v>
      </c>
      <c r="H6209" s="4" t="n">
        <v>13.061858</v>
      </c>
      <c r="I6209" s="4" t="n">
        <v>108.95186</v>
      </c>
    </row>
    <row r="6210" customFormat="false" ht="12.75" hidden="false" customHeight="false" outlineLevel="0" collapsed="false">
      <c r="A6210" s="1" t="n">
        <f aca="false">B6210-695422.000005787</f>
        <v>37817.310052083</v>
      </c>
      <c r="B6210" s="2" t="n">
        <v>733239.31005787</v>
      </c>
      <c r="C6210" s="3" t="n">
        <v>27.245062</v>
      </c>
      <c r="D6210" s="3" t="n">
        <v>-84.132641</v>
      </c>
      <c r="E6210" s="4" t="n">
        <v>34.851644</v>
      </c>
      <c r="F6210" s="4" t="n">
        <v>30.59922</v>
      </c>
      <c r="G6210" s="4" t="n">
        <v>0.33039532</v>
      </c>
      <c r="H6210" s="4" t="n">
        <v>13.072672</v>
      </c>
      <c r="I6210" s="4" t="n">
        <v>108.63458</v>
      </c>
    </row>
    <row r="6211" customFormat="false" ht="12.75" hidden="false" customHeight="false" outlineLevel="0" collapsed="false">
      <c r="A6211" s="1" t="n">
        <f aca="false">B6211-695422.000005787</f>
        <v>37817.310746527</v>
      </c>
      <c r="B6211" s="2" t="n">
        <v>733239.310752314</v>
      </c>
      <c r="C6211" s="3" t="n">
        <v>27.243251</v>
      </c>
      <c r="D6211" s="3" t="n">
        <v>-84.135319</v>
      </c>
      <c r="E6211" s="4" t="n">
        <v>34.843661</v>
      </c>
      <c r="F6211" s="4" t="n">
        <v>30.601966</v>
      </c>
      <c r="G6211" s="4" t="n">
        <v>0.32092112</v>
      </c>
      <c r="H6211" s="4" t="n">
        <v>13.075324</v>
      </c>
      <c r="I6211" s="4" t="n">
        <v>108.39983</v>
      </c>
    </row>
    <row r="6212" customFormat="false" ht="12.75" hidden="false" customHeight="false" outlineLevel="0" collapsed="false">
      <c r="A6212" s="1" t="n">
        <f aca="false">B6212-695422.000005787</f>
        <v>37817.311440972</v>
      </c>
      <c r="B6212" s="2" t="n">
        <v>733239.311446759</v>
      </c>
      <c r="C6212" s="3" t="n">
        <v>27.241466</v>
      </c>
      <c r="D6212" s="3" t="n">
        <v>-84.138016</v>
      </c>
      <c r="E6212" s="4" t="n">
        <v>34.842644</v>
      </c>
      <c r="F6212" s="4" t="n">
        <v>30.585356</v>
      </c>
      <c r="G6212" s="4" t="n">
        <v>0.31617924</v>
      </c>
      <c r="H6212" s="4" t="n">
        <v>13.060186</v>
      </c>
      <c r="I6212" s="4" t="n">
        <v>108.24915</v>
      </c>
    </row>
    <row r="6213" customFormat="false" ht="12.75" hidden="false" customHeight="false" outlineLevel="0" collapsed="false">
      <c r="A6213" s="1" t="n">
        <f aca="false">B6213-695422.000005787</f>
        <v>37817.312135416</v>
      </c>
      <c r="B6213" s="2" t="n">
        <v>733239.312141203</v>
      </c>
      <c r="C6213" s="3" t="n">
        <v>27.239682</v>
      </c>
      <c r="D6213" s="3" t="n">
        <v>-84.140699</v>
      </c>
      <c r="E6213" s="4" t="n">
        <v>34.841847</v>
      </c>
      <c r="F6213" s="4" t="n">
        <v>30.571441</v>
      </c>
      <c r="G6213" s="4" t="n">
        <v>0.29980608</v>
      </c>
      <c r="H6213" s="4" t="n">
        <v>13.066599</v>
      </c>
      <c r="I6213" s="4" t="n">
        <v>107.99237</v>
      </c>
    </row>
    <row r="6214" customFormat="false" ht="12.75" hidden="false" customHeight="false" outlineLevel="0" collapsed="false">
      <c r="A6214" s="1" t="n">
        <f aca="false">B6214-695422.000005787</f>
        <v>37817.312829861</v>
      </c>
      <c r="B6214" s="2" t="n">
        <v>733239.312835648</v>
      </c>
      <c r="C6214" s="3" t="n">
        <v>27.237887</v>
      </c>
      <c r="D6214" s="3" t="n">
        <v>-84.143376</v>
      </c>
      <c r="E6214" s="4" t="n">
        <v>34.839661</v>
      </c>
      <c r="F6214" s="4" t="n">
        <v>30.556203</v>
      </c>
      <c r="G6214" s="4" t="n">
        <v>0.305813</v>
      </c>
      <c r="H6214" s="4" t="n">
        <v>13.075055</v>
      </c>
      <c r="I6214" s="4" t="n">
        <v>107.82542</v>
      </c>
    </row>
    <row r="6215" customFormat="false" ht="12.75" hidden="false" customHeight="false" outlineLevel="0" collapsed="false">
      <c r="A6215" s="1" t="n">
        <f aca="false">B6215-695422.000005787</f>
        <v>37817.313524305</v>
      </c>
      <c r="B6215" s="2" t="n">
        <v>733239.313530092</v>
      </c>
      <c r="C6215" s="3" t="n">
        <v>27.23609</v>
      </c>
      <c r="D6215" s="3" t="n">
        <v>-84.146046</v>
      </c>
      <c r="E6215" s="4" t="n">
        <v>34.825</v>
      </c>
      <c r="F6215" s="4" t="n">
        <v>30.556407</v>
      </c>
      <c r="G6215" s="4" t="n">
        <v>0.29509664</v>
      </c>
      <c r="H6215" s="4" t="n">
        <v>13.046839</v>
      </c>
      <c r="I6215" s="4" t="n">
        <v>107.60661</v>
      </c>
    </row>
    <row r="6216" customFormat="false" ht="12.75" hidden="false" customHeight="false" outlineLevel="0" collapsed="false">
      <c r="A6216" s="1" t="n">
        <f aca="false">B6216-695422.000005787</f>
        <v>37817.3142187489</v>
      </c>
      <c r="B6216" s="2" t="n">
        <v>733239.314224536</v>
      </c>
      <c r="C6216" s="3" t="n">
        <v>27.234285</v>
      </c>
      <c r="D6216" s="3" t="n">
        <v>-84.148779</v>
      </c>
      <c r="E6216" s="4" t="n">
        <v>34.826644</v>
      </c>
      <c r="F6216" s="4" t="n">
        <v>30.545051</v>
      </c>
      <c r="G6216" s="4" t="n">
        <v>0.2962288</v>
      </c>
      <c r="H6216" s="4" t="n">
        <v>13.10147</v>
      </c>
      <c r="I6216" s="4" t="n">
        <v>107.21169</v>
      </c>
    </row>
    <row r="6217" customFormat="false" ht="12.75" hidden="false" customHeight="false" outlineLevel="0" collapsed="false">
      <c r="A6217" s="1" t="n">
        <f aca="false">B6217-695422.000005787</f>
        <v>37817.314913194</v>
      </c>
      <c r="B6217" s="2" t="n">
        <v>733239.314918981</v>
      </c>
      <c r="C6217" s="3" t="n">
        <v>27.232482</v>
      </c>
      <c r="D6217" s="3" t="n">
        <v>-84.151492</v>
      </c>
      <c r="E6217" s="4" t="n">
        <v>34.823678</v>
      </c>
      <c r="F6217" s="4" t="n">
        <v>30.520136</v>
      </c>
      <c r="G6217" s="4" t="n">
        <v>0.28107215</v>
      </c>
      <c r="H6217" s="4" t="n">
        <v>13.074925</v>
      </c>
      <c r="I6217" s="4" t="n">
        <v>106.76203</v>
      </c>
    </row>
    <row r="6218" customFormat="false" ht="12.75" hidden="false" customHeight="false" outlineLevel="0" collapsed="false">
      <c r="A6218" s="1" t="n">
        <f aca="false">B6218-695422.000005787</f>
        <v>37817.315607639</v>
      </c>
      <c r="B6218" s="2" t="n">
        <v>733239.315613426</v>
      </c>
      <c r="C6218" s="3" t="n">
        <v>27.230685</v>
      </c>
      <c r="D6218" s="3" t="n">
        <v>-84.154201</v>
      </c>
      <c r="E6218" s="4" t="n">
        <v>34.810712</v>
      </c>
      <c r="F6218" s="4" t="n">
        <v>30.503424</v>
      </c>
      <c r="G6218" s="4" t="n">
        <v>0.27516122</v>
      </c>
      <c r="H6218" s="4" t="n">
        <v>13.078716</v>
      </c>
      <c r="I6218" s="4" t="n">
        <v>106.42831</v>
      </c>
    </row>
    <row r="6219" customFormat="false" ht="12.75" hidden="false" customHeight="false" outlineLevel="0" collapsed="false">
      <c r="A6219" s="1" t="n">
        <f aca="false">B6219-695422.000005787</f>
        <v>37817.316302083</v>
      </c>
      <c r="B6219" s="2" t="n">
        <v>733239.31630787</v>
      </c>
      <c r="C6219" s="3" t="n">
        <v>27.228874</v>
      </c>
      <c r="D6219" s="3" t="n">
        <v>-84.156891</v>
      </c>
      <c r="E6219" s="4" t="n">
        <v>34.808136</v>
      </c>
      <c r="F6219" s="4" t="n">
        <v>30.494288</v>
      </c>
      <c r="G6219" s="4" t="n">
        <v>0.27066883</v>
      </c>
      <c r="H6219" s="4" t="n">
        <v>13.102738</v>
      </c>
      <c r="I6219" s="4" t="n">
        <v>106.30915</v>
      </c>
    </row>
    <row r="6220" customFormat="false" ht="12.75" hidden="false" customHeight="false" outlineLevel="0" collapsed="false">
      <c r="A6220" s="1" t="n">
        <f aca="false">B6220-695422.000005787</f>
        <v>37817.316996527</v>
      </c>
      <c r="B6220" s="2" t="n">
        <v>733239.317002314</v>
      </c>
      <c r="C6220" s="3" t="n">
        <v>27.227088</v>
      </c>
      <c r="D6220" s="3" t="n">
        <v>-84.159577</v>
      </c>
      <c r="E6220" s="4" t="n">
        <v>34.793102</v>
      </c>
      <c r="F6220" s="4" t="n">
        <v>30.489441</v>
      </c>
      <c r="G6220" s="4" t="n">
        <v>0.2596868</v>
      </c>
      <c r="H6220" s="4" t="n">
        <v>13.125884</v>
      </c>
      <c r="I6220" s="4" t="n">
        <v>106.05695</v>
      </c>
    </row>
    <row r="6221" customFormat="false" ht="12.75" hidden="false" customHeight="false" outlineLevel="0" collapsed="false">
      <c r="A6221" s="1" t="n">
        <f aca="false">B6221-695422.000005787</f>
        <v>37817.317690972</v>
      </c>
      <c r="B6221" s="2" t="n">
        <v>733239.317696759</v>
      </c>
      <c r="C6221" s="3" t="n">
        <v>27.225316</v>
      </c>
      <c r="D6221" s="3" t="n">
        <v>-84.162254</v>
      </c>
      <c r="E6221" s="4" t="n">
        <v>34.799034</v>
      </c>
      <c r="F6221" s="4" t="n">
        <v>30.447508</v>
      </c>
      <c r="G6221" s="4" t="n">
        <v>0.25386393</v>
      </c>
      <c r="H6221" s="4" t="n">
        <v>13.111303</v>
      </c>
      <c r="I6221" s="4" t="n">
        <v>105.61322</v>
      </c>
    </row>
    <row r="6222" customFormat="false" ht="12.75" hidden="false" customHeight="false" outlineLevel="0" collapsed="false">
      <c r="A6222" s="1" t="n">
        <f aca="false">B6222-695422.000005787</f>
        <v>37817.3183854159</v>
      </c>
      <c r="B6222" s="2" t="n">
        <v>733239.318391203</v>
      </c>
      <c r="C6222" s="3" t="n">
        <v>27.223536</v>
      </c>
      <c r="D6222" s="3" t="n">
        <v>-84.164927</v>
      </c>
      <c r="E6222" s="4" t="n">
        <v>34.798339</v>
      </c>
      <c r="F6222" s="4" t="n">
        <v>30.428593</v>
      </c>
      <c r="G6222" s="4" t="n">
        <v>0.24933934</v>
      </c>
      <c r="H6222" s="4" t="n">
        <v>13.096166</v>
      </c>
      <c r="I6222" s="4" t="n">
        <v>105.21441</v>
      </c>
    </row>
    <row r="6223" customFormat="false" ht="12.75" hidden="false" customHeight="false" outlineLevel="0" collapsed="false">
      <c r="A6223" s="1" t="n">
        <f aca="false">B6223-695422.000005787</f>
        <v>37817.319079861</v>
      </c>
      <c r="B6223" s="2" t="n">
        <v>733239.319085648</v>
      </c>
      <c r="C6223" s="3" t="n">
        <v>27.221754</v>
      </c>
      <c r="D6223" s="3" t="n">
        <v>-84.1676</v>
      </c>
      <c r="E6223" s="4" t="n">
        <v>34.807356</v>
      </c>
      <c r="F6223" s="4" t="n">
        <v>30.42261</v>
      </c>
      <c r="G6223" s="4" t="n">
        <v>0.24651314</v>
      </c>
      <c r="H6223" s="4" t="n">
        <v>13.089607</v>
      </c>
      <c r="I6223" s="4" t="n">
        <v>104.85814</v>
      </c>
    </row>
    <row r="6224" customFormat="false" ht="12.75" hidden="false" customHeight="false" outlineLevel="0" collapsed="false">
      <c r="A6224" s="1" t="n">
        <f aca="false">B6224-695422.000005787</f>
        <v>37817.319774305</v>
      </c>
      <c r="B6224" s="2" t="n">
        <v>733239.319780092</v>
      </c>
      <c r="C6224" s="3" t="n">
        <v>27.219964</v>
      </c>
      <c r="D6224" s="3" t="n">
        <v>-84.170273</v>
      </c>
      <c r="E6224" s="4" t="n">
        <v>34.79222</v>
      </c>
      <c r="F6224" s="4" t="n">
        <v>30.420627</v>
      </c>
      <c r="G6224" s="4" t="n">
        <v>0.24355224</v>
      </c>
      <c r="H6224" s="4" t="n">
        <v>13.105056</v>
      </c>
      <c r="I6224" s="4" t="n">
        <v>104.59237</v>
      </c>
    </row>
    <row r="6225" customFormat="false" ht="12.75" hidden="false" customHeight="false" outlineLevel="0" collapsed="false">
      <c r="A6225" s="1" t="n">
        <f aca="false">B6225-695422.000005787</f>
        <v>37817.32046875</v>
      </c>
      <c r="B6225" s="2" t="n">
        <v>733239.320474537</v>
      </c>
      <c r="C6225" s="3" t="n">
        <v>27.218178</v>
      </c>
      <c r="D6225" s="3" t="n">
        <v>-84.172961</v>
      </c>
      <c r="E6225" s="4" t="n">
        <v>34.779373</v>
      </c>
      <c r="F6225" s="4" t="n">
        <v>30.40939</v>
      </c>
      <c r="G6225" s="4" t="n">
        <v>0.23558425</v>
      </c>
      <c r="H6225" s="4" t="n">
        <v>13.120388</v>
      </c>
      <c r="I6225" s="4" t="n">
        <v>104.43153</v>
      </c>
    </row>
    <row r="6226" customFormat="false" ht="12.75" hidden="false" customHeight="false" outlineLevel="0" collapsed="false">
      <c r="A6226" s="1" t="n">
        <f aca="false">B6226-695422.000005787</f>
        <v>37817.321163194</v>
      </c>
      <c r="B6226" s="2" t="n">
        <v>733239.321168981</v>
      </c>
      <c r="C6226" s="3" t="n">
        <v>27.216395</v>
      </c>
      <c r="D6226" s="3" t="n">
        <v>-84.175656</v>
      </c>
      <c r="E6226" s="4" t="n">
        <v>34.777475</v>
      </c>
      <c r="F6226" s="4" t="n">
        <v>30.392983</v>
      </c>
      <c r="G6226" s="4" t="n">
        <v>0.23677514</v>
      </c>
      <c r="H6226" s="4" t="n">
        <v>13.09557</v>
      </c>
      <c r="I6226" s="4" t="n">
        <v>104.33627</v>
      </c>
    </row>
    <row r="6227" customFormat="false" ht="12.75" hidden="false" customHeight="false" outlineLevel="0" collapsed="false">
      <c r="A6227" s="1" t="n">
        <f aca="false">B6227-695422.000005787</f>
        <v>37817.321857638</v>
      </c>
      <c r="B6227" s="2" t="n">
        <v>733239.321863425</v>
      </c>
      <c r="C6227" s="3" t="n">
        <v>27.214593</v>
      </c>
      <c r="D6227" s="3" t="n">
        <v>-84.178319</v>
      </c>
      <c r="E6227" s="4" t="n">
        <v>34.779169</v>
      </c>
      <c r="F6227" s="4" t="n">
        <v>30.370949</v>
      </c>
      <c r="G6227" s="4" t="n">
        <v>0.23716614</v>
      </c>
      <c r="H6227" s="4" t="n">
        <v>13.131285</v>
      </c>
      <c r="I6227" s="4" t="n">
        <v>104.18424</v>
      </c>
    </row>
    <row r="6228" customFormat="false" ht="12.75" hidden="false" customHeight="false" outlineLevel="0" collapsed="false">
      <c r="A6228" s="1" t="n">
        <f aca="false">B6228-695422.000005787</f>
        <v>37817.3225520829</v>
      </c>
      <c r="B6228" s="2" t="n">
        <v>733239.32255787</v>
      </c>
      <c r="C6228" s="3" t="n">
        <v>27.212813</v>
      </c>
      <c r="D6228" s="3" t="n">
        <v>-84.181001</v>
      </c>
      <c r="E6228" s="4" t="n">
        <v>34.779915</v>
      </c>
      <c r="F6228" s="4" t="n">
        <v>30.359763</v>
      </c>
      <c r="G6228" s="4" t="n">
        <v>0.23137093</v>
      </c>
      <c r="H6228" s="4" t="n">
        <v>13.10913</v>
      </c>
      <c r="I6228" s="4" t="n">
        <v>103.95678</v>
      </c>
    </row>
    <row r="6229" customFormat="false" ht="12.75" hidden="false" customHeight="false" outlineLevel="0" collapsed="false">
      <c r="A6229" s="1" t="n">
        <f aca="false">B6229-695422.000005787</f>
        <v>37817.323246527</v>
      </c>
      <c r="B6229" s="2" t="n">
        <v>733239.323252314</v>
      </c>
      <c r="C6229" s="3" t="n">
        <v>27.211033</v>
      </c>
      <c r="D6229" s="3" t="n">
        <v>-84.183693</v>
      </c>
      <c r="E6229" s="4" t="n">
        <v>34.778763</v>
      </c>
      <c r="F6229" s="4" t="n">
        <v>30.355051</v>
      </c>
      <c r="G6229" s="4" t="n">
        <v>0.22848331</v>
      </c>
      <c r="H6229" s="4" t="n">
        <v>13.102625</v>
      </c>
      <c r="I6229" s="4" t="n">
        <v>103.82017</v>
      </c>
    </row>
    <row r="6230" customFormat="false" ht="12.75" hidden="false" customHeight="false" outlineLevel="0" collapsed="false">
      <c r="A6230" s="1" t="n">
        <f aca="false">B6230-695422.000005787</f>
        <v>37817.323940972</v>
      </c>
      <c r="B6230" s="2" t="n">
        <v>733239.323946759</v>
      </c>
      <c r="C6230" s="3" t="n">
        <v>27.209246</v>
      </c>
      <c r="D6230" s="3" t="n">
        <v>-84.18635</v>
      </c>
      <c r="E6230" s="4" t="n">
        <v>34.761915</v>
      </c>
      <c r="F6230" s="4" t="n">
        <v>30.35761</v>
      </c>
      <c r="G6230" s="4" t="n">
        <v>0.22650331</v>
      </c>
      <c r="H6230" s="4" t="n">
        <v>13.070733</v>
      </c>
      <c r="I6230" s="4" t="n">
        <v>103.65525</v>
      </c>
    </row>
    <row r="6231" customFormat="false" ht="12.75" hidden="false" customHeight="false" outlineLevel="0" collapsed="false">
      <c r="A6231" s="1" t="n">
        <f aca="false">B6231-695422.000005787</f>
        <v>37817.324357638</v>
      </c>
      <c r="B6231" s="2" t="n">
        <v>733239.324363425</v>
      </c>
      <c r="C6231" s="3" t="n">
        <v>27.208173</v>
      </c>
      <c r="D6231" s="3" t="n">
        <v>-84.187941</v>
      </c>
      <c r="E6231" s="4" t="n">
        <v>34.775091</v>
      </c>
      <c r="F6231" s="4" t="n">
        <v>30.334455</v>
      </c>
      <c r="G6231" s="4" t="n">
        <v>0.218107</v>
      </c>
      <c r="H6231" s="4" t="n">
        <v>13.04421</v>
      </c>
      <c r="I6231" s="4" t="n">
        <v>103.58909</v>
      </c>
    </row>
    <row r="6232" customFormat="false" ht="12.75" hidden="false" customHeight="false" outlineLevel="0" collapsed="false">
      <c r="A6232" s="1" t="n">
        <f aca="false">B6232-695422.000005787</f>
        <v>37817.333773148</v>
      </c>
      <c r="B6232" s="2" t="n">
        <v>733239.333778935</v>
      </c>
      <c r="C6232" s="3" t="n">
        <v>27.184057</v>
      </c>
      <c r="D6232" s="3" t="n">
        <v>-84.224153</v>
      </c>
      <c r="E6232" s="4" t="n">
        <v>34.8427</v>
      </c>
      <c r="F6232" s="4" t="n">
        <v>30.02705</v>
      </c>
      <c r="G6232" s="4" t="n">
        <v>0.19994682</v>
      </c>
      <c r="H6232" s="4" t="n">
        <v>12.814495</v>
      </c>
      <c r="I6232" s="4" t="n">
        <v>102.96725</v>
      </c>
    </row>
    <row r="6233" customFormat="false" ht="12.75" hidden="false" customHeight="false" outlineLevel="0" collapsed="false">
      <c r="A6233" s="1" t="n">
        <f aca="false">B6233-695422.000005787</f>
        <v>37817.334357638</v>
      </c>
      <c r="B6233" s="2" t="n">
        <v>733239.334363425</v>
      </c>
      <c r="C6233" s="3" t="n">
        <v>27.18256</v>
      </c>
      <c r="D6233" s="3" t="n">
        <v>-84.226398</v>
      </c>
      <c r="E6233" s="4" t="n">
        <v>34.776119</v>
      </c>
      <c r="F6233" s="4" t="n">
        <v>30.099305</v>
      </c>
      <c r="G6233" s="4" t="n">
        <v>0.21043454</v>
      </c>
      <c r="H6233" s="4" t="n">
        <v>12.909966</v>
      </c>
      <c r="I6233" s="4" t="n">
        <v>102.82322</v>
      </c>
    </row>
    <row r="6234" customFormat="false" ht="12.75" hidden="false" customHeight="false" outlineLevel="0" collapsed="false">
      <c r="A6234" s="1" t="n">
        <f aca="false">B6234-695422.000005787</f>
        <v>37817.335052083</v>
      </c>
      <c r="B6234" s="2" t="n">
        <v>733239.33505787</v>
      </c>
      <c r="C6234" s="3" t="n">
        <v>27.180752</v>
      </c>
      <c r="D6234" s="3" t="n">
        <v>-84.229072</v>
      </c>
      <c r="E6234" s="4" t="n">
        <v>34.719441</v>
      </c>
      <c r="F6234" s="4" t="n">
        <v>30.161559</v>
      </c>
      <c r="G6234" s="4" t="n">
        <v>0.2095869</v>
      </c>
      <c r="H6234" s="4" t="n">
        <v>12.946498</v>
      </c>
      <c r="I6234" s="4" t="n">
        <v>102.60407</v>
      </c>
    </row>
    <row r="6235" customFormat="false" ht="12.75" hidden="false" customHeight="false" outlineLevel="0" collapsed="false">
      <c r="A6235" s="1" t="n">
        <f aca="false">B6235-695422.000005787</f>
        <v>37817.335746527</v>
      </c>
      <c r="B6235" s="2" t="n">
        <v>733239.335752314</v>
      </c>
      <c r="C6235" s="3" t="n">
        <v>27.178978</v>
      </c>
      <c r="D6235" s="3" t="n">
        <v>-84.23178</v>
      </c>
      <c r="E6235" s="4" t="n">
        <v>34.690898</v>
      </c>
      <c r="F6235" s="4" t="n">
        <v>30.192915</v>
      </c>
      <c r="G6235" s="4" t="n">
        <v>0.20888153</v>
      </c>
      <c r="H6235" s="4" t="n">
        <v>12.976625</v>
      </c>
      <c r="I6235" s="4" t="n">
        <v>102.50847</v>
      </c>
    </row>
    <row r="6236" customFormat="false" ht="12.75" hidden="false" customHeight="false" outlineLevel="0" collapsed="false">
      <c r="A6236" s="1" t="n">
        <f aca="false">B6236-695422.000005787</f>
        <v>37817.3364409721</v>
      </c>
      <c r="B6236" s="2" t="n">
        <v>733239.336446759</v>
      </c>
      <c r="C6236" s="3" t="n">
        <v>27.177156</v>
      </c>
      <c r="D6236" s="3" t="n">
        <v>-84.234454</v>
      </c>
      <c r="E6236" s="4" t="n">
        <v>34.654254</v>
      </c>
      <c r="F6236" s="4" t="n">
        <v>30.224559</v>
      </c>
      <c r="G6236" s="4" t="n">
        <v>0.20405912</v>
      </c>
      <c r="H6236" s="4" t="n">
        <v>13.017282</v>
      </c>
      <c r="I6236" s="4" t="n">
        <v>102.37441</v>
      </c>
    </row>
    <row r="6237" customFormat="false" ht="12.75" hidden="false" customHeight="false" outlineLevel="0" collapsed="false">
      <c r="A6237" s="1" t="n">
        <f aca="false">B6237-695422.000005787</f>
        <v>37817.337135416</v>
      </c>
      <c r="B6237" s="2" t="n">
        <v>733239.337141203</v>
      </c>
      <c r="C6237" s="3" t="n">
        <v>27.17539</v>
      </c>
      <c r="D6237" s="3" t="n">
        <v>-84.237164</v>
      </c>
      <c r="E6237" s="4" t="n">
        <v>34.639492</v>
      </c>
      <c r="F6237" s="4" t="n">
        <v>30.22122</v>
      </c>
      <c r="G6237" s="4" t="n">
        <v>0.20273061</v>
      </c>
      <c r="H6237" s="4" t="n">
        <v>13.022053</v>
      </c>
      <c r="I6237" s="4" t="n">
        <v>102.24847</v>
      </c>
    </row>
    <row r="6238" customFormat="false" ht="12.75" hidden="false" customHeight="false" outlineLevel="0" collapsed="false">
      <c r="A6238" s="1" t="n">
        <f aca="false">B6238-695422.000005787</f>
        <v>37817.337829861</v>
      </c>
      <c r="B6238" s="2" t="n">
        <v>733239.337835648</v>
      </c>
      <c r="C6238" s="3" t="n">
        <v>27.173598</v>
      </c>
      <c r="D6238" s="3" t="n">
        <v>-84.239845</v>
      </c>
      <c r="E6238" s="4" t="n">
        <v>34.62339</v>
      </c>
      <c r="F6238" s="4" t="n">
        <v>30.224983</v>
      </c>
      <c r="G6238" s="4" t="n">
        <v>0.20390588</v>
      </c>
      <c r="H6238" s="4" t="n">
        <v>13.031972</v>
      </c>
      <c r="I6238" s="4" t="n">
        <v>102.2261</v>
      </c>
    </row>
    <row r="6239" customFormat="false" ht="12.75" hidden="false" customHeight="false" outlineLevel="0" collapsed="false">
      <c r="A6239" s="1" t="n">
        <f aca="false">B6239-695422.000005787</f>
        <v>37817.338524305</v>
      </c>
      <c r="B6239" s="2" t="n">
        <v>733239.338530092</v>
      </c>
      <c r="C6239" s="3" t="n">
        <v>27.171796</v>
      </c>
      <c r="D6239" s="3" t="n">
        <v>-84.242523</v>
      </c>
      <c r="E6239" s="4" t="n">
        <v>34.614712</v>
      </c>
      <c r="F6239" s="4" t="n">
        <v>30.20778</v>
      </c>
      <c r="G6239" s="4" t="n">
        <v>0.20929632</v>
      </c>
      <c r="H6239" s="4" t="n">
        <v>13.056177</v>
      </c>
      <c r="I6239" s="4" t="n">
        <v>102.35881</v>
      </c>
    </row>
    <row r="6240" customFormat="false" ht="12.75" hidden="false" customHeight="false" outlineLevel="0" collapsed="false">
      <c r="A6240" s="1" t="n">
        <f aca="false">B6240-695422.000005787</f>
        <v>37817.33921875</v>
      </c>
      <c r="B6240" s="2" t="n">
        <v>733239.339224537</v>
      </c>
      <c r="C6240" s="3" t="n">
        <v>27.170014</v>
      </c>
      <c r="D6240" s="3" t="n">
        <v>-84.245216</v>
      </c>
      <c r="E6240" s="4" t="n">
        <v>34.606712</v>
      </c>
      <c r="F6240" s="4" t="n">
        <v>30.198356</v>
      </c>
      <c r="G6240" s="4" t="n">
        <v>0.20548207</v>
      </c>
      <c r="H6240" s="4" t="n">
        <v>13.074967</v>
      </c>
      <c r="I6240" s="4" t="n">
        <v>102.66288</v>
      </c>
    </row>
    <row r="6241" customFormat="false" ht="12.75" hidden="false" customHeight="false" outlineLevel="0" collapsed="false">
      <c r="A6241" s="1" t="n">
        <f aca="false">B6241-695422.000005787</f>
        <v>37817.339913194</v>
      </c>
      <c r="B6241" s="2" t="n">
        <v>733239.339918981</v>
      </c>
      <c r="C6241" s="3" t="n">
        <v>27.168207</v>
      </c>
      <c r="D6241" s="3" t="n">
        <v>-84.247892</v>
      </c>
      <c r="E6241" s="4" t="n">
        <v>34.607678</v>
      </c>
      <c r="F6241" s="4" t="n">
        <v>30.202068</v>
      </c>
      <c r="G6241" s="4" t="n">
        <v>0.2054359</v>
      </c>
      <c r="H6241" s="4" t="n">
        <v>13.060021</v>
      </c>
      <c r="I6241" s="4" t="n">
        <v>102.76356</v>
      </c>
    </row>
    <row r="6242" customFormat="false" ht="12.75" hidden="false" customHeight="false" outlineLevel="0" collapsed="false">
      <c r="A6242" s="1" t="n">
        <f aca="false">B6242-695422.000005787</f>
        <v>37817.3406076389</v>
      </c>
      <c r="B6242" s="2" t="n">
        <v>733239.340613426</v>
      </c>
      <c r="C6242" s="3" t="n">
        <v>27.16646</v>
      </c>
      <c r="D6242" s="3" t="n">
        <v>-84.2506</v>
      </c>
      <c r="E6242" s="4" t="n">
        <v>34.575169</v>
      </c>
      <c r="F6242" s="4" t="n">
        <v>30.212356</v>
      </c>
      <c r="G6242" s="4" t="n">
        <v>0.20625351</v>
      </c>
      <c r="H6242" s="4" t="n">
        <v>13.091745</v>
      </c>
      <c r="I6242" s="4" t="n">
        <v>102.73441</v>
      </c>
    </row>
    <row r="6243" customFormat="false" ht="12.75" hidden="false" customHeight="false" outlineLevel="0" collapsed="false">
      <c r="A6243" s="1" t="n">
        <f aca="false">B6243-695422.000005787</f>
        <v>37817.341302083</v>
      </c>
      <c r="B6243" s="2" t="n">
        <v>733239.34130787</v>
      </c>
      <c r="C6243" s="3" t="n">
        <v>27.164638</v>
      </c>
      <c r="D6243" s="3" t="n">
        <v>-84.253256</v>
      </c>
      <c r="E6243" s="4" t="n">
        <v>34.556339</v>
      </c>
      <c r="F6243" s="4" t="n">
        <v>30.214525</v>
      </c>
      <c r="G6243" s="4" t="n">
        <v>0.20694708</v>
      </c>
      <c r="H6243" s="4" t="n">
        <v>13.09256</v>
      </c>
      <c r="I6243" s="4" t="n">
        <v>102.64153</v>
      </c>
    </row>
    <row r="6244" customFormat="false" ht="12.75" hidden="false" customHeight="false" outlineLevel="0" collapsed="false">
      <c r="A6244" s="1" t="n">
        <f aca="false">B6244-695422.000005787</f>
        <v>37817.341996527</v>
      </c>
      <c r="B6244" s="2" t="n">
        <v>733239.342002314</v>
      </c>
      <c r="C6244" s="3" t="n">
        <v>27.162837</v>
      </c>
      <c r="D6244" s="3" t="n">
        <v>-84.255943</v>
      </c>
      <c r="E6244" s="4" t="n">
        <v>34.558814</v>
      </c>
      <c r="F6244" s="4" t="n">
        <v>30.208525</v>
      </c>
      <c r="G6244" s="4" t="n">
        <v>0.20216036</v>
      </c>
      <c r="H6244" s="4" t="n">
        <v>13.055702</v>
      </c>
      <c r="I6244" s="4" t="n">
        <v>102.71695</v>
      </c>
    </row>
    <row r="6245" customFormat="false" ht="12.75" hidden="false" customHeight="false" outlineLevel="0" collapsed="false">
      <c r="A6245" s="1" t="n">
        <f aca="false">B6245-695422.000005787</f>
        <v>37817.342690972</v>
      </c>
      <c r="B6245" s="2" t="n">
        <v>733239.342696759</v>
      </c>
      <c r="C6245" s="3" t="n">
        <v>27.16106</v>
      </c>
      <c r="D6245" s="3" t="n">
        <v>-84.258644</v>
      </c>
      <c r="E6245" s="4" t="n">
        <v>34.550831</v>
      </c>
      <c r="F6245" s="4" t="n">
        <v>30.212</v>
      </c>
      <c r="G6245" s="4" t="n">
        <v>0.20340408</v>
      </c>
      <c r="H6245" s="4" t="n">
        <v>13.045451</v>
      </c>
      <c r="I6245" s="4" t="n">
        <v>103.10797</v>
      </c>
    </row>
    <row r="6246" customFormat="false" ht="12.75" hidden="false" customHeight="false" outlineLevel="0" collapsed="false">
      <c r="A6246" s="1" t="n">
        <f aca="false">B6246-695422.000005787</f>
        <v>37817.343385416</v>
      </c>
      <c r="B6246" s="2" t="n">
        <v>733239.343391203</v>
      </c>
      <c r="C6246" s="3" t="n">
        <v>27.159261</v>
      </c>
      <c r="D6246" s="3" t="n">
        <v>-84.261314</v>
      </c>
      <c r="E6246" s="4" t="n">
        <v>34.539153</v>
      </c>
      <c r="F6246" s="4" t="n">
        <v>30.205</v>
      </c>
      <c r="G6246" s="4" t="n">
        <v>0.20379888</v>
      </c>
      <c r="H6246" s="4" t="n">
        <v>13.072682</v>
      </c>
      <c r="I6246" s="4" t="n">
        <v>103.56237</v>
      </c>
    </row>
    <row r="6247" customFormat="false" ht="12.75" hidden="false" customHeight="false" outlineLevel="0" collapsed="false">
      <c r="A6247" s="1" t="n">
        <f aca="false">B6247-695422.000005787</f>
        <v>37817.344079861</v>
      </c>
      <c r="B6247" s="2" t="n">
        <v>733239.344085648</v>
      </c>
      <c r="C6247" s="3" t="n">
        <v>27.157467</v>
      </c>
      <c r="D6247" s="3" t="n">
        <v>-84.264</v>
      </c>
      <c r="E6247" s="4" t="n">
        <v>34.53261</v>
      </c>
      <c r="F6247" s="4" t="n">
        <v>30.195203</v>
      </c>
      <c r="G6247" s="4" t="n">
        <v>0.20242966</v>
      </c>
      <c r="H6247" s="4" t="n">
        <v>13.094614</v>
      </c>
      <c r="I6247" s="4" t="n">
        <v>103.82983</v>
      </c>
    </row>
    <row r="6248" customFormat="false" ht="12.75" hidden="false" customHeight="false" outlineLevel="0" collapsed="false">
      <c r="A6248" s="1" t="n">
        <f aca="false">B6248-695422.000005787</f>
        <v>37817.344774305</v>
      </c>
      <c r="B6248" s="2" t="n">
        <v>733239.344780092</v>
      </c>
      <c r="C6248" s="3" t="n">
        <v>27.155672</v>
      </c>
      <c r="D6248" s="3" t="n">
        <v>-84.266684</v>
      </c>
      <c r="E6248" s="4" t="n">
        <v>34.524254</v>
      </c>
      <c r="F6248" s="4" t="n">
        <v>30.186932</v>
      </c>
      <c r="G6248" s="4" t="n">
        <v>0.20281622</v>
      </c>
      <c r="H6248" s="4" t="n">
        <v>13.113402</v>
      </c>
      <c r="I6248" s="4" t="n">
        <v>103.82153</v>
      </c>
    </row>
    <row r="6249" customFormat="false" ht="12.75" hidden="false" customHeight="false" outlineLevel="0" collapsed="false">
      <c r="A6249" s="1" t="n">
        <f aca="false">B6249-695422.000005787</f>
        <v>37817.3454687489</v>
      </c>
      <c r="B6249" s="2" t="n">
        <v>733239.345474536</v>
      </c>
      <c r="C6249" s="3" t="n">
        <v>27.153896</v>
      </c>
      <c r="D6249" s="3" t="n">
        <v>-84.269378</v>
      </c>
      <c r="E6249" s="4" t="n">
        <v>34.505254</v>
      </c>
      <c r="F6249" s="4" t="n">
        <v>30.184712</v>
      </c>
      <c r="G6249" s="4" t="n">
        <v>0.20500634</v>
      </c>
      <c r="H6249" s="4" t="n">
        <v>13.122881</v>
      </c>
      <c r="I6249" s="4" t="n">
        <v>103.64017</v>
      </c>
    </row>
    <row r="6250" customFormat="false" ht="12.75" hidden="false" customHeight="false" outlineLevel="0" collapsed="false">
      <c r="A6250" s="1" t="n">
        <f aca="false">B6250-695422.000005787</f>
        <v>37817.346163194</v>
      </c>
      <c r="B6250" s="2" t="n">
        <v>733239.346168981</v>
      </c>
      <c r="C6250" s="3" t="n">
        <v>27.152106</v>
      </c>
      <c r="D6250" s="3" t="n">
        <v>-84.272053</v>
      </c>
      <c r="E6250" s="4" t="n">
        <v>34.498237</v>
      </c>
      <c r="F6250" s="4" t="n">
        <v>30.157814</v>
      </c>
      <c r="G6250" s="4" t="n">
        <v>0.19495344</v>
      </c>
      <c r="H6250" s="4" t="n">
        <v>13.130696</v>
      </c>
      <c r="I6250" s="4" t="n">
        <v>103.41966</v>
      </c>
    </row>
    <row r="6251" customFormat="false" ht="12.75" hidden="false" customHeight="false" outlineLevel="0" collapsed="false">
      <c r="A6251" s="1" t="n">
        <f aca="false">B6251-695422.000005787</f>
        <v>37817.346857639</v>
      </c>
      <c r="B6251" s="2" t="n">
        <v>733239.346863426</v>
      </c>
      <c r="C6251" s="3" t="n">
        <v>27.150316</v>
      </c>
      <c r="D6251" s="3" t="n">
        <v>-84.274736</v>
      </c>
      <c r="E6251" s="4" t="n">
        <v>34.487475</v>
      </c>
      <c r="F6251" s="4" t="n">
        <v>30.156186</v>
      </c>
      <c r="G6251" s="4" t="n">
        <v>0.20018061</v>
      </c>
      <c r="H6251" s="4" t="n">
        <v>13.130774</v>
      </c>
      <c r="I6251" s="4" t="n">
        <v>103.20576</v>
      </c>
    </row>
    <row r="6252" customFormat="false" ht="12.75" hidden="false" customHeight="false" outlineLevel="0" collapsed="false">
      <c r="A6252" s="1" t="n">
        <f aca="false">B6252-695422.000005787</f>
        <v>37817.347552083</v>
      </c>
      <c r="B6252" s="2" t="n">
        <v>733239.34755787</v>
      </c>
      <c r="C6252" s="3" t="n">
        <v>27.148521</v>
      </c>
      <c r="D6252" s="3" t="n">
        <v>-84.277385</v>
      </c>
      <c r="E6252" s="4" t="n">
        <v>34.487831</v>
      </c>
      <c r="F6252" s="4" t="n">
        <v>30.131119</v>
      </c>
      <c r="G6252" s="4" t="n">
        <v>0.20352339</v>
      </c>
      <c r="H6252" s="4" t="n">
        <v>13.142472</v>
      </c>
      <c r="I6252" s="4" t="n">
        <v>102.96475</v>
      </c>
    </row>
    <row r="6253" customFormat="false" ht="12.75" hidden="false" customHeight="false" outlineLevel="0" collapsed="false">
      <c r="A6253" s="1" t="n">
        <f aca="false">B6253-695422.000005787</f>
        <v>37817.348246527</v>
      </c>
      <c r="B6253" s="2" t="n">
        <v>733239.348252314</v>
      </c>
      <c r="C6253" s="3" t="n">
        <v>27.146752</v>
      </c>
      <c r="D6253" s="3" t="n">
        <v>-84.280056</v>
      </c>
      <c r="E6253" s="4" t="n">
        <v>34.493898</v>
      </c>
      <c r="F6253" s="4" t="n">
        <v>30.101983</v>
      </c>
      <c r="G6253" s="4" t="n">
        <v>0.20091005</v>
      </c>
      <c r="H6253" s="4" t="n">
        <v>13.179455</v>
      </c>
      <c r="I6253" s="4" t="n">
        <v>102.88492</v>
      </c>
    </row>
    <row r="6254" customFormat="false" ht="12.75" hidden="false" customHeight="false" outlineLevel="0" collapsed="false">
      <c r="A6254" s="1" t="n">
        <f aca="false">B6254-695422.000005787</f>
        <v>37817.348940972</v>
      </c>
      <c r="B6254" s="2" t="n">
        <v>733239.348946759</v>
      </c>
      <c r="C6254" s="3" t="n">
        <v>27.14497</v>
      </c>
      <c r="D6254" s="3" t="n">
        <v>-84.282726</v>
      </c>
      <c r="E6254" s="4" t="n">
        <v>34.501169</v>
      </c>
      <c r="F6254" s="4" t="n">
        <v>30.097983</v>
      </c>
      <c r="G6254" s="4" t="n">
        <v>0.19514224</v>
      </c>
      <c r="H6254" s="4" t="n">
        <v>13.195621</v>
      </c>
      <c r="I6254" s="4" t="n">
        <v>102.79898</v>
      </c>
    </row>
    <row r="6255" customFormat="false" ht="12.75" hidden="false" customHeight="false" outlineLevel="0" collapsed="false">
      <c r="A6255" s="1" t="n">
        <f aca="false">B6255-695422.000005787</f>
        <v>37817.3496354159</v>
      </c>
      <c r="B6255" s="2" t="n">
        <v>733239.349641203</v>
      </c>
      <c r="C6255" s="3" t="n">
        <v>27.143199</v>
      </c>
      <c r="D6255" s="3" t="n">
        <v>-84.285383</v>
      </c>
      <c r="E6255" s="4" t="n">
        <v>34.503136</v>
      </c>
      <c r="F6255" s="4" t="n">
        <v>30.104644</v>
      </c>
      <c r="G6255" s="4" t="n">
        <v>0.20348744</v>
      </c>
      <c r="H6255" s="4" t="n">
        <v>12.911649</v>
      </c>
      <c r="I6255" s="4" t="n">
        <v>102.66831</v>
      </c>
    </row>
    <row r="6256" customFormat="false" ht="12.75" hidden="false" customHeight="false" outlineLevel="0" collapsed="false">
      <c r="A6256" s="1" t="n">
        <f aca="false">B6256-695422.000005787</f>
        <v>37817.350329861</v>
      </c>
      <c r="B6256" s="2" t="n">
        <v>733239.350335648</v>
      </c>
      <c r="C6256" s="3" t="n">
        <v>27.141444</v>
      </c>
      <c r="D6256" s="3" t="n">
        <v>-84.288028</v>
      </c>
      <c r="E6256" s="4" t="n">
        <v>34.511237</v>
      </c>
      <c r="F6256" s="4" t="n">
        <v>30.095136</v>
      </c>
      <c r="G6256" s="4" t="n">
        <v>0.20372137</v>
      </c>
      <c r="H6256" s="4" t="n">
        <v>12.797009</v>
      </c>
      <c r="I6256" s="4" t="n">
        <v>103.24203</v>
      </c>
    </row>
    <row r="6257" customFormat="false" ht="12.75" hidden="false" customHeight="false" outlineLevel="0" collapsed="false">
      <c r="A6257" s="1" t="n">
        <f aca="false">B6257-695422.000005787</f>
        <v>37817.351024305</v>
      </c>
      <c r="B6257" s="2" t="n">
        <v>733239.351030092</v>
      </c>
      <c r="C6257" s="3" t="n">
        <v>27.139667</v>
      </c>
      <c r="D6257" s="3" t="n">
        <v>-84.290676</v>
      </c>
      <c r="E6257" s="4" t="n">
        <v>34.505136</v>
      </c>
      <c r="F6257" s="4" t="n">
        <v>30.09939</v>
      </c>
      <c r="G6257" s="4" t="n">
        <v>0.19921744</v>
      </c>
      <c r="H6257" s="4" t="n">
        <v>12.806016</v>
      </c>
      <c r="I6257" s="4" t="n">
        <v>103.4122</v>
      </c>
    </row>
    <row r="6258" customFormat="false" ht="12.75" hidden="false" customHeight="false" outlineLevel="0" collapsed="false">
      <c r="A6258" s="1" t="n">
        <f aca="false">B6258-695422.000005787</f>
        <v>37817.35171875</v>
      </c>
      <c r="B6258" s="2" t="n">
        <v>733239.351724537</v>
      </c>
      <c r="C6258" s="3" t="n">
        <v>27.137898</v>
      </c>
      <c r="D6258" s="3" t="n">
        <v>-84.293344</v>
      </c>
      <c r="E6258" s="4" t="n">
        <v>34.498085</v>
      </c>
      <c r="F6258" s="4" t="n">
        <v>30.092085</v>
      </c>
      <c r="G6258" s="4" t="n">
        <v>0.20004608</v>
      </c>
      <c r="H6258" s="4" t="n">
        <v>12.845558</v>
      </c>
      <c r="I6258" s="4" t="n">
        <v>103.32373</v>
      </c>
    </row>
    <row r="6259" customFormat="false" ht="12.75" hidden="false" customHeight="false" outlineLevel="0" collapsed="false">
      <c r="A6259" s="1" t="n">
        <f aca="false">B6259-695422.000005787</f>
        <v>37817.352413194</v>
      </c>
      <c r="B6259" s="2" t="n">
        <v>733239.352418981</v>
      </c>
      <c r="C6259" s="3" t="n">
        <v>27.136133</v>
      </c>
      <c r="D6259" s="3" t="n">
        <v>-84.296012</v>
      </c>
      <c r="E6259" s="4" t="n">
        <v>34.489169</v>
      </c>
      <c r="F6259" s="4" t="n">
        <v>30.084153</v>
      </c>
      <c r="G6259" s="4" t="n">
        <v>0.20029897</v>
      </c>
      <c r="H6259" s="4" t="n">
        <v>12.877679</v>
      </c>
      <c r="I6259" s="4" t="n">
        <v>103.01</v>
      </c>
    </row>
    <row r="6260" customFormat="false" ht="12.75" hidden="false" customHeight="false" outlineLevel="0" collapsed="false">
      <c r="A6260" s="1" t="n">
        <f aca="false">B6260-695422.000005787</f>
        <v>37817.353107638</v>
      </c>
      <c r="B6260" s="2" t="n">
        <v>733239.353113425</v>
      </c>
      <c r="C6260" s="3" t="n">
        <v>27.134363</v>
      </c>
      <c r="D6260" s="3" t="n">
        <v>-84.298661</v>
      </c>
      <c r="E6260" s="4" t="n">
        <v>34.47939</v>
      </c>
      <c r="F6260" s="4" t="n">
        <v>30.093051</v>
      </c>
      <c r="G6260" s="4" t="n">
        <v>0.20319156</v>
      </c>
      <c r="H6260" s="4" t="n">
        <v>12.877157</v>
      </c>
      <c r="I6260" s="4" t="n">
        <v>102.85729</v>
      </c>
    </row>
    <row r="6261" customFormat="false" ht="12.75" hidden="false" customHeight="false" outlineLevel="0" collapsed="false">
      <c r="A6261" s="1" t="n">
        <f aca="false">B6261-695422.000005787</f>
        <v>37817.3538020829</v>
      </c>
      <c r="B6261" s="2" t="n">
        <v>733239.35380787</v>
      </c>
      <c r="C6261" s="3" t="n">
        <v>27.132592</v>
      </c>
      <c r="D6261" s="3" t="n">
        <v>-84.301288</v>
      </c>
      <c r="E6261" s="4" t="n">
        <v>34.478542</v>
      </c>
      <c r="F6261" s="4" t="n">
        <v>30.070288</v>
      </c>
      <c r="G6261" s="4" t="n">
        <v>0.20045442</v>
      </c>
      <c r="H6261" s="4" t="n">
        <v>12.923492</v>
      </c>
      <c r="I6261" s="4" t="n">
        <v>102.61525</v>
      </c>
    </row>
    <row r="6262" customFormat="false" ht="12.75" hidden="false" customHeight="false" outlineLevel="0" collapsed="false">
      <c r="A6262" s="1" t="n">
        <f aca="false">B6262-695422.000005787</f>
        <v>37817.354496527</v>
      </c>
      <c r="B6262" s="2" t="n">
        <v>733239.354502314</v>
      </c>
      <c r="C6262" s="3" t="n">
        <v>27.130832</v>
      </c>
      <c r="D6262" s="3" t="n">
        <v>-84.303937</v>
      </c>
      <c r="E6262" s="4" t="n">
        <v>34.472695</v>
      </c>
      <c r="F6262" s="4" t="n">
        <v>30.057119</v>
      </c>
      <c r="G6262" s="4" t="n">
        <v>0.20276183</v>
      </c>
      <c r="H6262" s="4" t="n">
        <v>12.927269</v>
      </c>
      <c r="I6262" s="4" t="n">
        <v>102.34949</v>
      </c>
    </row>
    <row r="6263" customFormat="false" ht="12.75" hidden="false" customHeight="false" outlineLevel="0" collapsed="false">
      <c r="A6263" s="1" t="n">
        <f aca="false">B6263-695422.000005787</f>
        <v>37817.355190972</v>
      </c>
      <c r="B6263" s="2" t="n">
        <v>733239.355196759</v>
      </c>
      <c r="C6263" s="3" t="n">
        <v>27.129079</v>
      </c>
      <c r="D6263" s="3" t="n">
        <v>-84.306584</v>
      </c>
      <c r="E6263" s="4" t="n">
        <v>34.466729</v>
      </c>
      <c r="F6263" s="4" t="n">
        <v>30.045593</v>
      </c>
      <c r="G6263" s="4" t="n">
        <v>0.20425259</v>
      </c>
      <c r="H6263" s="4" t="n">
        <v>12.937351</v>
      </c>
      <c r="I6263" s="4" t="n">
        <v>102.29864</v>
      </c>
    </row>
    <row r="6264" customFormat="false" ht="12.75" hidden="false" customHeight="false" outlineLevel="0" collapsed="false">
      <c r="A6264" s="1" t="n">
        <f aca="false">B6264-695422.000005787</f>
        <v>37817.355885416</v>
      </c>
      <c r="B6264" s="2" t="n">
        <v>733239.355891203</v>
      </c>
      <c r="C6264" s="3" t="n">
        <v>27.127313</v>
      </c>
      <c r="D6264" s="3" t="n">
        <v>-84.309245</v>
      </c>
      <c r="E6264" s="4" t="n">
        <v>34.464305</v>
      </c>
      <c r="F6264" s="4" t="n">
        <v>30.046305</v>
      </c>
      <c r="G6264" s="4" t="n">
        <v>0.20193559</v>
      </c>
      <c r="H6264" s="4" t="n">
        <v>12.956686</v>
      </c>
      <c r="I6264" s="4" t="n">
        <v>102.2461</v>
      </c>
    </row>
    <row r="6265" customFormat="false" ht="12.75" hidden="false" customHeight="false" outlineLevel="0" collapsed="false">
      <c r="A6265" s="1" t="n">
        <f aca="false">B6265-695422.000005787</f>
        <v>37817.356579861</v>
      </c>
      <c r="B6265" s="2" t="n">
        <v>733239.356585648</v>
      </c>
      <c r="C6265" s="3" t="n">
        <v>27.125631</v>
      </c>
      <c r="D6265" s="3" t="n">
        <v>-84.311967</v>
      </c>
      <c r="E6265" s="4" t="n">
        <v>34.464729</v>
      </c>
      <c r="F6265" s="4" t="n">
        <v>30.042661</v>
      </c>
      <c r="G6265" s="4" t="n">
        <v>0.19913359</v>
      </c>
      <c r="H6265" s="4" t="n">
        <v>12.987959</v>
      </c>
      <c r="I6265" s="4" t="n">
        <v>102.06746</v>
      </c>
    </row>
    <row r="6266" customFormat="false" ht="12.75" hidden="false" customHeight="false" outlineLevel="0" collapsed="false">
      <c r="A6266" s="1" t="n">
        <f aca="false">B6266-695422.000005787</f>
        <v>37817.357274305</v>
      </c>
      <c r="B6266" s="2" t="n">
        <v>733239.357280092</v>
      </c>
      <c r="C6266" s="3" t="n">
        <v>27.123982</v>
      </c>
      <c r="D6266" s="3" t="n">
        <v>-84.314726</v>
      </c>
      <c r="E6266" s="4" t="n">
        <v>34.464864</v>
      </c>
      <c r="F6266" s="4" t="n">
        <v>30.040746</v>
      </c>
      <c r="G6266" s="4" t="n">
        <v>0.20111176</v>
      </c>
      <c r="H6266" s="4" t="n">
        <v>12.994141</v>
      </c>
      <c r="I6266" s="4" t="n">
        <v>101.88695</v>
      </c>
    </row>
    <row r="6267" customFormat="false" ht="12.75" hidden="false" customHeight="false" outlineLevel="0" collapsed="false">
      <c r="A6267" s="1" t="n">
        <f aca="false">B6267-695422.000005787</f>
        <v>37817.3579687499</v>
      </c>
      <c r="B6267" s="2" t="n">
        <v>733239.357974537</v>
      </c>
      <c r="C6267" s="3" t="n">
        <v>27.122337</v>
      </c>
      <c r="D6267" s="3" t="n">
        <v>-84.317475</v>
      </c>
      <c r="E6267" s="4" t="n">
        <v>34.476136</v>
      </c>
      <c r="F6267" s="4" t="n">
        <v>30.025424</v>
      </c>
      <c r="G6267" s="4" t="n">
        <v>0.19866302</v>
      </c>
      <c r="H6267" s="4" t="n">
        <v>13.003399</v>
      </c>
      <c r="I6267" s="4" t="n">
        <v>101.74339</v>
      </c>
    </row>
    <row r="6268" customFormat="false" ht="12.75" hidden="false" customHeight="false" outlineLevel="0" collapsed="false">
      <c r="A6268" s="1" t="n">
        <f aca="false">B6268-695422.000005787</f>
        <v>37817.358663194</v>
      </c>
      <c r="B6268" s="2" t="n">
        <v>733239.358668981</v>
      </c>
      <c r="C6268" s="3" t="n">
        <v>27.120711</v>
      </c>
      <c r="D6268" s="3" t="n">
        <v>-84.320229</v>
      </c>
      <c r="E6268" s="4" t="n">
        <v>34.486407</v>
      </c>
      <c r="F6268" s="4" t="n">
        <v>30.013915</v>
      </c>
      <c r="G6268" s="4" t="n">
        <v>0.20269166</v>
      </c>
      <c r="H6268" s="4" t="n">
        <v>13.008114</v>
      </c>
      <c r="I6268" s="4" t="n">
        <v>101.68729</v>
      </c>
    </row>
    <row r="6269" customFormat="false" ht="12.75" hidden="false" customHeight="false" outlineLevel="0" collapsed="false">
      <c r="A6269" s="1" t="n">
        <f aca="false">B6269-695422.000005787</f>
        <v>37817.3593576381</v>
      </c>
      <c r="B6269" s="2" t="n">
        <v>733239.359363425</v>
      </c>
      <c r="C6269" s="3" t="n">
        <v>27.119114</v>
      </c>
      <c r="D6269" s="3" t="n">
        <v>-84.322993</v>
      </c>
      <c r="E6269" s="4" t="n">
        <v>34.494831</v>
      </c>
      <c r="F6269" s="4" t="n">
        <v>30.019424</v>
      </c>
      <c r="G6269" s="4" t="n">
        <v>0.20471212</v>
      </c>
      <c r="H6269" s="4" t="n">
        <v>13.043353</v>
      </c>
      <c r="I6269" s="4" t="n">
        <v>101.75525</v>
      </c>
    </row>
    <row r="6270" customFormat="false" ht="12.75" hidden="false" customHeight="false" outlineLevel="0" collapsed="false">
      <c r="A6270" s="1" t="n">
        <f aca="false">B6270-695422.000005787</f>
        <v>37817.360052083</v>
      </c>
      <c r="B6270" s="2" t="n">
        <v>733239.36005787</v>
      </c>
      <c r="C6270" s="3" t="n">
        <v>27.117571</v>
      </c>
      <c r="D6270" s="3" t="n">
        <v>-84.325771</v>
      </c>
      <c r="E6270" s="4" t="n">
        <v>34.512339</v>
      </c>
      <c r="F6270" s="4" t="n">
        <v>30.030186</v>
      </c>
      <c r="G6270" s="4" t="n">
        <v>0.20632976</v>
      </c>
      <c r="H6270" s="4" t="n">
        <v>13.005858</v>
      </c>
      <c r="I6270" s="4" t="n">
        <v>101.79525</v>
      </c>
    </row>
    <row r="6271" customFormat="false" ht="12.75" hidden="false" customHeight="false" outlineLevel="0" collapsed="false">
      <c r="A6271" s="1" t="n">
        <f aca="false">B6271-695422.000005787</f>
        <v>37817.360746527</v>
      </c>
      <c r="B6271" s="2" t="n">
        <v>733239.360752314</v>
      </c>
      <c r="C6271" s="3" t="n">
        <v>27.116029</v>
      </c>
      <c r="D6271" s="3" t="n">
        <v>-84.328552</v>
      </c>
      <c r="E6271" s="4" t="n">
        <v>34.506712</v>
      </c>
      <c r="F6271" s="4" t="n">
        <v>30.055763</v>
      </c>
      <c r="G6271" s="4" t="n">
        <v>0.20469798</v>
      </c>
      <c r="H6271" s="4" t="n">
        <v>13.017451</v>
      </c>
      <c r="I6271" s="4" t="n">
        <v>101.87458</v>
      </c>
    </row>
    <row r="6272" customFormat="false" ht="12.75" hidden="false" customHeight="false" outlineLevel="0" collapsed="false">
      <c r="A6272" s="1" t="n">
        <f aca="false">B6272-695422.000005787</f>
        <v>37817.361440972</v>
      </c>
      <c r="B6272" s="2" t="n">
        <v>733239.361446759</v>
      </c>
      <c r="C6272" s="3" t="n">
        <v>27.114462</v>
      </c>
      <c r="D6272" s="3" t="n">
        <v>-84.331268</v>
      </c>
      <c r="E6272" s="4" t="n">
        <v>34.535678</v>
      </c>
      <c r="F6272" s="4" t="n">
        <v>30.05961</v>
      </c>
      <c r="G6272" s="4" t="n">
        <v>0.1988338</v>
      </c>
      <c r="H6272" s="4" t="n">
        <v>13.012637</v>
      </c>
      <c r="I6272" s="4" t="n">
        <v>101.91085</v>
      </c>
    </row>
    <row r="6273" customFormat="false" ht="12.75" hidden="false" customHeight="false" outlineLevel="0" collapsed="false">
      <c r="A6273" s="1" t="n">
        <f aca="false">B6273-695422.000005787</f>
        <v>37817.362135416</v>
      </c>
      <c r="B6273" s="2" t="n">
        <v>733239.362141203</v>
      </c>
      <c r="C6273" s="3" t="n">
        <v>27.1131</v>
      </c>
      <c r="D6273" s="3" t="n">
        <v>-84.333328</v>
      </c>
      <c r="E6273" s="4" t="n">
        <v>34.567288</v>
      </c>
      <c r="F6273" s="4" t="n">
        <v>30.050136</v>
      </c>
      <c r="G6273" s="4" t="n">
        <v>0.20287707</v>
      </c>
      <c r="H6273" s="4" t="n">
        <v>13.039013</v>
      </c>
      <c r="I6273" s="4" t="n">
        <v>101.90525</v>
      </c>
    </row>
    <row r="6274" customFormat="false" ht="12.75" hidden="false" customHeight="false" outlineLevel="0" collapsed="false">
      <c r="A6274" s="1" t="n">
        <f aca="false">B6274-695422.000005787</f>
        <v>37817.362829861</v>
      </c>
      <c r="B6274" s="2" t="n">
        <v>733239.362835648</v>
      </c>
      <c r="C6274" s="3" t="n">
        <v>27.11196</v>
      </c>
      <c r="D6274" s="3" t="n">
        <v>-84.333969</v>
      </c>
      <c r="E6274" s="4" t="n">
        <v>34.566305</v>
      </c>
      <c r="F6274" s="4" t="n">
        <v>30.06722</v>
      </c>
      <c r="G6274" s="4" t="n">
        <v>0.26920403</v>
      </c>
      <c r="H6274" s="4" t="n">
        <v>18.08946</v>
      </c>
      <c r="I6274" s="4" t="n">
        <v>102.45102</v>
      </c>
    </row>
    <row r="6275" customFormat="false" ht="12.75" hidden="false" customHeight="false" outlineLevel="0" collapsed="false">
      <c r="A6275" s="1" t="n">
        <f aca="false">B6275-695422.000005787</f>
        <v>37817.3635243051</v>
      </c>
      <c r="B6275" s="2" t="n">
        <v>733239.363530092</v>
      </c>
      <c r="C6275" s="3" t="n">
        <v>27.111292</v>
      </c>
      <c r="D6275" s="3" t="n">
        <v>-84.333911</v>
      </c>
      <c r="E6275" s="4" t="n">
        <v>34.574085</v>
      </c>
      <c r="F6275" s="4" t="n">
        <v>30.091542</v>
      </c>
      <c r="G6275" s="4" t="n">
        <v>0.26071469</v>
      </c>
      <c r="H6275" s="4" t="n">
        <v>18.643795</v>
      </c>
      <c r="I6275" s="4" t="n">
        <v>103.13322</v>
      </c>
    </row>
    <row r="6276" customFormat="false" ht="12.75" hidden="false" customHeight="false" outlineLevel="0" collapsed="false">
      <c r="A6276" s="1" t="n">
        <f aca="false">B6276-695422.000005787</f>
        <v>37817.364218749</v>
      </c>
      <c r="B6276" s="2" t="n">
        <v>733239.364224536</v>
      </c>
      <c r="C6276" s="3" t="n">
        <v>27.11094</v>
      </c>
      <c r="D6276" s="3" t="n">
        <v>-84.333895</v>
      </c>
      <c r="E6276" s="4" t="n">
        <v>34.589831</v>
      </c>
      <c r="F6276" s="4" t="n">
        <v>30.089017</v>
      </c>
      <c r="G6276" s="4" t="n">
        <v>0.23674685</v>
      </c>
      <c r="H6276" s="4" t="n">
        <v>17.24005</v>
      </c>
      <c r="I6276" s="4" t="n">
        <v>103.42</v>
      </c>
    </row>
    <row r="6277" customFormat="false" ht="12.75" hidden="false" customHeight="false" outlineLevel="0" collapsed="false">
      <c r="A6277" s="1" t="n">
        <f aca="false">B6277-695422.000005787</f>
        <v>37817.364913194</v>
      </c>
      <c r="B6277" s="2" t="n">
        <v>733239.364918981</v>
      </c>
      <c r="C6277" s="3" t="n">
        <v>27.110845</v>
      </c>
      <c r="D6277" s="3" t="n">
        <v>-84.333938</v>
      </c>
      <c r="E6277" s="4" t="n">
        <v>34.606797</v>
      </c>
      <c r="F6277" s="4" t="n">
        <v>30.100475</v>
      </c>
      <c r="G6277" s="4" t="n">
        <v>0.23336253</v>
      </c>
      <c r="H6277" s="4" t="n">
        <v>16.811741</v>
      </c>
      <c r="I6277" s="4" t="n">
        <v>103.57424</v>
      </c>
    </row>
    <row r="6278" customFormat="false" ht="12.75" hidden="false" customHeight="false" outlineLevel="0" collapsed="false">
      <c r="A6278" s="1" t="n">
        <f aca="false">B6278-695422.000005787</f>
        <v>37817.365607638</v>
      </c>
      <c r="B6278" s="2" t="n">
        <v>733239.365613425</v>
      </c>
      <c r="C6278" s="3" t="n">
        <v>27.110863</v>
      </c>
      <c r="D6278" s="3" t="n">
        <v>-84.333982</v>
      </c>
      <c r="E6278" s="4" t="n">
        <v>34.625136</v>
      </c>
      <c r="F6278" s="4" t="n">
        <v>30.097017</v>
      </c>
      <c r="G6278" s="4" t="n">
        <v>0.23293551</v>
      </c>
      <c r="H6278" s="4" t="n">
        <v>16.837473</v>
      </c>
      <c r="I6278" s="4" t="n">
        <v>103.63831</v>
      </c>
    </row>
    <row r="6279" customFormat="false" ht="12.75" hidden="false" customHeight="false" outlineLevel="0" collapsed="false">
      <c r="A6279" s="1" t="n">
        <f aca="false">B6279-695422.000005787</f>
        <v>37817.366302083</v>
      </c>
      <c r="B6279" s="2" t="n">
        <v>733239.36630787</v>
      </c>
      <c r="C6279" s="3" t="n">
        <v>27.110893</v>
      </c>
      <c r="D6279" s="3" t="n">
        <v>-84.334011</v>
      </c>
      <c r="E6279" s="4" t="n">
        <v>34.631712</v>
      </c>
      <c r="F6279" s="4" t="n">
        <v>30.102475</v>
      </c>
      <c r="G6279" s="4" t="n">
        <v>0.24381234</v>
      </c>
      <c r="H6279" s="4" t="n">
        <v>16.913205</v>
      </c>
      <c r="I6279" s="4" t="n">
        <v>103.52508</v>
      </c>
    </row>
    <row r="6280" customFormat="false" ht="12.75" hidden="false" customHeight="false" outlineLevel="0" collapsed="false">
      <c r="A6280" s="1" t="n">
        <f aca="false">B6280-695422.000005787</f>
        <v>37817.366996527</v>
      </c>
      <c r="B6280" s="2" t="n">
        <v>733239.367002314</v>
      </c>
      <c r="C6280" s="3" t="n">
        <v>27.110898</v>
      </c>
      <c r="D6280" s="3" t="n">
        <v>-84.334012</v>
      </c>
      <c r="E6280" s="4" t="n">
        <v>34.631475</v>
      </c>
      <c r="F6280" s="4" t="n">
        <v>30.122424</v>
      </c>
      <c r="G6280" s="4" t="n">
        <v>0.2402498</v>
      </c>
      <c r="H6280" s="4" t="n">
        <v>17.040728</v>
      </c>
      <c r="I6280" s="4" t="n">
        <v>103.39254</v>
      </c>
    </row>
    <row r="6281" customFormat="false" ht="12.75" hidden="false" customHeight="false" outlineLevel="0" collapsed="false">
      <c r="A6281" s="1" t="n">
        <f aca="false">B6281-695422.000005787</f>
        <v>37817.3676909721</v>
      </c>
      <c r="B6281" s="2" t="n">
        <v>733239.367696759</v>
      </c>
      <c r="C6281" s="3" t="n">
        <v>27.110885</v>
      </c>
      <c r="D6281" s="3" t="n">
        <v>-84.333997</v>
      </c>
      <c r="E6281" s="4" t="n">
        <v>34.651271</v>
      </c>
      <c r="F6281" s="4" t="n">
        <v>30.111644</v>
      </c>
      <c r="G6281" s="4" t="n">
        <v>0.23160741</v>
      </c>
      <c r="H6281" s="4" t="n">
        <v>17.203877</v>
      </c>
      <c r="I6281" s="4" t="n">
        <v>103.18186</v>
      </c>
    </row>
    <row r="6282" customFormat="false" ht="12.75" hidden="false" customHeight="false" outlineLevel="0" collapsed="false">
      <c r="A6282" s="1" t="n">
        <f aca="false">B6282-695422.000005787</f>
        <v>37817.368385416</v>
      </c>
      <c r="B6282" s="2" t="n">
        <v>733239.368391203</v>
      </c>
      <c r="C6282" s="3" t="n">
        <v>27.110857</v>
      </c>
      <c r="D6282" s="3" t="n">
        <v>-84.333972</v>
      </c>
      <c r="E6282" s="4" t="n">
        <v>34.657288</v>
      </c>
      <c r="F6282" s="4" t="n">
        <v>30.122746</v>
      </c>
      <c r="G6282" s="4" t="n">
        <v>0.24121124</v>
      </c>
      <c r="H6282" s="4" t="n">
        <v>17.341965</v>
      </c>
      <c r="I6282" s="4" t="n">
        <v>102.89729</v>
      </c>
    </row>
    <row r="6283" customFormat="false" ht="12.75" hidden="false" customHeight="false" outlineLevel="0" collapsed="false">
      <c r="A6283" s="1" t="n">
        <f aca="false">B6283-695422.000005787</f>
        <v>37817.369079861</v>
      </c>
      <c r="B6283" s="2" t="n">
        <v>733239.369085648</v>
      </c>
      <c r="C6283" s="3" t="n">
        <v>27.11085</v>
      </c>
      <c r="D6283" s="3" t="n">
        <v>-84.333952</v>
      </c>
      <c r="E6283" s="4" t="n">
        <v>34.656508</v>
      </c>
      <c r="F6283" s="4" t="n">
        <v>30.124915</v>
      </c>
      <c r="G6283" s="4" t="n">
        <v>0.24520929</v>
      </c>
      <c r="H6283" s="4" t="n">
        <v>17.455104</v>
      </c>
      <c r="I6283" s="4" t="n">
        <v>102.63712</v>
      </c>
    </row>
    <row r="6284" customFormat="false" ht="12.75" hidden="false" customHeight="false" outlineLevel="0" collapsed="false">
      <c r="A6284" s="1" t="n">
        <f aca="false">B6284-695422.000005787</f>
        <v>37817.369774305</v>
      </c>
      <c r="B6284" s="2" t="n">
        <v>733239.369780092</v>
      </c>
      <c r="C6284" s="3" t="n">
        <v>27.110852</v>
      </c>
      <c r="D6284" s="3" t="n">
        <v>-84.333967</v>
      </c>
      <c r="E6284" s="4" t="n">
        <v>34.666169</v>
      </c>
      <c r="F6284" s="4" t="n">
        <v>30.122424</v>
      </c>
      <c r="G6284" s="4" t="n">
        <v>0.24484229</v>
      </c>
      <c r="H6284" s="4" t="n">
        <v>17.556996</v>
      </c>
      <c r="I6284" s="4" t="n">
        <v>102.41593</v>
      </c>
    </row>
    <row r="6285" customFormat="false" ht="12.75" hidden="false" customHeight="false" outlineLevel="0" collapsed="false">
      <c r="A6285" s="1" t="n">
        <f aca="false">B6285-695422.000005787</f>
        <v>37817.37046875</v>
      </c>
      <c r="B6285" s="2" t="n">
        <v>733239.370474537</v>
      </c>
      <c r="C6285" s="3" t="n">
        <v>27.110879</v>
      </c>
      <c r="D6285" s="3" t="n">
        <v>-84.333982</v>
      </c>
      <c r="E6285" s="4" t="n">
        <v>34.67178</v>
      </c>
      <c r="F6285" s="4" t="n">
        <v>30.12739</v>
      </c>
      <c r="G6285" s="4" t="n">
        <v>0.24711436</v>
      </c>
      <c r="H6285" s="4" t="n">
        <v>17.662714</v>
      </c>
      <c r="I6285" s="4" t="n">
        <v>102.2022</v>
      </c>
    </row>
    <row r="6286" customFormat="false" ht="12.75" hidden="false" customHeight="false" outlineLevel="0" collapsed="false">
      <c r="A6286" s="1" t="n">
        <f aca="false">B6286-695422.000005787</f>
        <v>37817.371163194</v>
      </c>
      <c r="B6286" s="2" t="n">
        <v>733239.371168981</v>
      </c>
      <c r="C6286" s="3" t="n">
        <v>27.110883</v>
      </c>
      <c r="D6286" s="3" t="n">
        <v>-84.333995</v>
      </c>
      <c r="E6286" s="4" t="n">
        <v>34.676169</v>
      </c>
      <c r="F6286" s="4" t="n">
        <v>30.128712</v>
      </c>
      <c r="G6286" s="4" t="n">
        <v>0.24529573</v>
      </c>
      <c r="H6286" s="4" t="n">
        <v>17.706453</v>
      </c>
      <c r="I6286" s="4" t="n">
        <v>102.01644</v>
      </c>
    </row>
    <row r="6287" customFormat="false" ht="12.75" hidden="false" customHeight="false" outlineLevel="0" collapsed="false">
      <c r="A6287" s="1" t="n">
        <f aca="false">B6287-695422.000005787</f>
        <v>37817.3718576389</v>
      </c>
      <c r="B6287" s="2" t="n">
        <v>733239.371863426</v>
      </c>
      <c r="C6287" s="3" t="n">
        <v>27.110871</v>
      </c>
      <c r="D6287" s="3" t="n">
        <v>-84.333987</v>
      </c>
      <c r="E6287" s="4" t="n">
        <v>34.673153</v>
      </c>
      <c r="F6287" s="4" t="n">
        <v>30.132627</v>
      </c>
      <c r="G6287" s="4" t="n">
        <v>0.25766607</v>
      </c>
      <c r="H6287" s="4" t="n">
        <v>17.662868</v>
      </c>
      <c r="I6287" s="4" t="n">
        <v>101.78729</v>
      </c>
    </row>
    <row r="6288" customFormat="false" ht="12.75" hidden="false" customHeight="false" outlineLevel="0" collapsed="false">
      <c r="A6288" s="1" t="n">
        <f aca="false">B6288-695422.000005787</f>
        <v>37817.372552083</v>
      </c>
      <c r="B6288" s="2" t="n">
        <v>733239.37255787</v>
      </c>
      <c r="C6288" s="3" t="n">
        <v>27.110853</v>
      </c>
      <c r="D6288" s="3" t="n">
        <v>-84.333964</v>
      </c>
      <c r="E6288" s="4" t="n">
        <v>34.673203</v>
      </c>
      <c r="F6288" s="4" t="n">
        <v>30.140949</v>
      </c>
      <c r="G6288" s="4" t="n">
        <v>0.25047805</v>
      </c>
      <c r="H6288" s="4" t="n">
        <v>17.727385</v>
      </c>
      <c r="I6288" s="4" t="n">
        <v>101.62661</v>
      </c>
    </row>
    <row r="6289" customFormat="false" ht="12.75" hidden="false" customHeight="false" outlineLevel="0" collapsed="false">
      <c r="A6289" s="1" t="n">
        <f aca="false">B6289-695422.000005787</f>
        <v>37817.373246527</v>
      </c>
      <c r="B6289" s="2" t="n">
        <v>733239.373252314</v>
      </c>
      <c r="C6289" s="3" t="n">
        <v>27.110834</v>
      </c>
      <c r="D6289" s="3" t="n">
        <v>-84.333946</v>
      </c>
      <c r="E6289" s="4" t="n">
        <v>34.665797</v>
      </c>
      <c r="F6289" s="4" t="n">
        <v>30.149407</v>
      </c>
      <c r="G6289" s="4" t="n">
        <v>0.25750351</v>
      </c>
      <c r="H6289" s="4" t="n">
        <v>17.832259</v>
      </c>
      <c r="I6289" s="4" t="n">
        <v>101.58881</v>
      </c>
    </row>
    <row r="6290" customFormat="false" ht="12.75" hidden="false" customHeight="false" outlineLevel="0" collapsed="false">
      <c r="A6290" s="1" t="n">
        <f aca="false">B6290-695422.000005787</f>
        <v>37817.373940972</v>
      </c>
      <c r="B6290" s="2" t="n">
        <v>733239.373946759</v>
      </c>
      <c r="C6290" s="3" t="n">
        <v>27.110848</v>
      </c>
      <c r="D6290" s="3" t="n">
        <v>-84.333953</v>
      </c>
      <c r="E6290" s="4" t="n">
        <v>34.662898</v>
      </c>
      <c r="F6290" s="4" t="n">
        <v>30.159729</v>
      </c>
      <c r="G6290" s="4" t="n">
        <v>0.25524886</v>
      </c>
      <c r="H6290" s="4" t="n">
        <v>17.887511</v>
      </c>
      <c r="I6290" s="4" t="n">
        <v>101.47441</v>
      </c>
    </row>
    <row r="6291" customFormat="false" ht="12.75" hidden="false" customHeight="false" outlineLevel="0" collapsed="false">
      <c r="A6291" s="1" t="n">
        <f aca="false">B6291-695422.000005787</f>
        <v>37817.374635416</v>
      </c>
      <c r="B6291" s="2" t="n">
        <v>733239.374641203</v>
      </c>
      <c r="C6291" s="3" t="n">
        <v>27.110876</v>
      </c>
      <c r="D6291" s="3" t="n">
        <v>-84.333982</v>
      </c>
      <c r="E6291" s="4" t="n">
        <v>34.672407</v>
      </c>
      <c r="F6291" s="4" t="n">
        <v>30.150678</v>
      </c>
      <c r="G6291" s="4" t="n">
        <v>0.24602746</v>
      </c>
      <c r="H6291" s="4" t="n">
        <v>17.806914</v>
      </c>
      <c r="I6291" s="4" t="n">
        <v>101.40441</v>
      </c>
    </row>
    <row r="6292" customFormat="false" ht="12.75" hidden="false" customHeight="false" outlineLevel="0" collapsed="false">
      <c r="A6292" s="1" t="n">
        <f aca="false">B6292-695422.000005787</f>
        <v>37817.375338998</v>
      </c>
      <c r="B6292" s="2" t="n">
        <v>733239.375344785</v>
      </c>
      <c r="C6292" s="3" t="n">
        <v>27.110883</v>
      </c>
      <c r="D6292" s="3" t="n">
        <v>-84.333988</v>
      </c>
      <c r="E6292" s="4" t="n">
        <v>34.686754</v>
      </c>
      <c r="F6292" s="4" t="n">
        <v>30.13707</v>
      </c>
      <c r="G6292" s="4" t="n">
        <v>0.24606744</v>
      </c>
      <c r="H6292" s="4" t="n">
        <v>17.858852</v>
      </c>
      <c r="I6292" s="4" t="n">
        <v>101.31211</v>
      </c>
    </row>
    <row r="6293" customFormat="false" ht="12.75" hidden="false" customHeight="false" outlineLevel="0" collapsed="false">
      <c r="A6293" s="1" t="n">
        <f aca="false">B6293-695422.000005787</f>
        <v>37817.376024305</v>
      </c>
      <c r="B6293" s="2" t="n">
        <v>733239.376030092</v>
      </c>
      <c r="C6293" s="3" t="n">
        <v>27.110872</v>
      </c>
      <c r="D6293" s="3" t="n">
        <v>-84.333978</v>
      </c>
      <c r="E6293" s="4" t="n">
        <v>34.683492</v>
      </c>
      <c r="F6293" s="4" t="n">
        <v>30.145407</v>
      </c>
      <c r="G6293" s="4" t="n">
        <v>0.25094144</v>
      </c>
      <c r="H6293" s="4" t="n">
        <v>17.94775</v>
      </c>
      <c r="I6293" s="4" t="n">
        <v>101.27373</v>
      </c>
    </row>
    <row r="6294" customFormat="false" ht="12.75" hidden="false" customHeight="false" outlineLevel="0" collapsed="false">
      <c r="A6294" s="1" t="n">
        <f aca="false">B6294-695422.000005787</f>
        <v>37817.3767187489</v>
      </c>
      <c r="B6294" s="2" t="n">
        <v>733239.376724536</v>
      </c>
      <c r="C6294" s="3" t="n">
        <v>27.110859</v>
      </c>
      <c r="D6294" s="3" t="n">
        <v>-84.333966</v>
      </c>
      <c r="E6294" s="4" t="n">
        <v>34.685254</v>
      </c>
      <c r="F6294" s="4" t="n">
        <v>30.150169</v>
      </c>
      <c r="G6294" s="4" t="n">
        <v>0.24411869</v>
      </c>
      <c r="H6294" s="4" t="n">
        <v>17.887824</v>
      </c>
      <c r="I6294" s="4" t="n">
        <v>101.15559</v>
      </c>
    </row>
    <row r="6295" customFormat="false" ht="12.75" hidden="false" customHeight="false" outlineLevel="0" collapsed="false">
      <c r="A6295" s="1" t="n">
        <f aca="false">B6295-695422.000005787</f>
        <v>37817.377413194</v>
      </c>
      <c r="B6295" s="2" t="n">
        <v>733239.377418981</v>
      </c>
      <c r="C6295" s="3" t="n">
        <v>27.11085</v>
      </c>
      <c r="D6295" s="3" t="n">
        <v>-84.333949</v>
      </c>
      <c r="E6295" s="4" t="n">
        <v>34.685915</v>
      </c>
      <c r="F6295" s="4" t="n">
        <v>30.144797</v>
      </c>
      <c r="G6295" s="4" t="n">
        <v>0.24898395</v>
      </c>
      <c r="H6295" s="4" t="n">
        <v>17.994121</v>
      </c>
      <c r="I6295" s="4" t="n">
        <v>101.16492</v>
      </c>
    </row>
    <row r="6296" customFormat="false" ht="12.75" hidden="false" customHeight="false" outlineLevel="0" collapsed="false">
      <c r="A6296" s="1" t="n">
        <f aca="false">B6296-695422.000005787</f>
        <v>37817.378107639</v>
      </c>
      <c r="B6296" s="2" t="n">
        <v>733239.378113426</v>
      </c>
      <c r="C6296" s="3" t="n">
        <v>27.110864</v>
      </c>
      <c r="D6296" s="3" t="n">
        <v>-84.33395</v>
      </c>
      <c r="E6296" s="4" t="n">
        <v>34.695864</v>
      </c>
      <c r="F6296" s="4" t="n">
        <v>30.136898</v>
      </c>
      <c r="G6296" s="4" t="n">
        <v>0.24977905</v>
      </c>
      <c r="H6296" s="4" t="n">
        <v>18.031388</v>
      </c>
      <c r="I6296" s="4" t="n">
        <v>101.1739</v>
      </c>
    </row>
    <row r="6297" customFormat="false" ht="12.75" hidden="false" customHeight="false" outlineLevel="0" collapsed="false">
      <c r="A6297" s="1" t="n">
        <f aca="false">B6297-695422.000005787</f>
        <v>37817.378802083</v>
      </c>
      <c r="B6297" s="2" t="n">
        <v>733239.37880787</v>
      </c>
      <c r="C6297" s="3" t="n">
        <v>27.110868</v>
      </c>
      <c r="D6297" s="3" t="n">
        <v>-84.333975</v>
      </c>
      <c r="E6297" s="4" t="n">
        <v>34.695966</v>
      </c>
      <c r="F6297" s="4" t="n">
        <v>30.139559</v>
      </c>
      <c r="G6297" s="4" t="n">
        <v>0.24682064</v>
      </c>
      <c r="H6297" s="4" t="n">
        <v>18.080058</v>
      </c>
      <c r="I6297" s="4" t="n">
        <v>101.13864</v>
      </c>
    </row>
    <row r="6298" customFormat="false" ht="12.75" hidden="false" customHeight="false" outlineLevel="0" collapsed="false">
      <c r="A6298" s="1" t="n">
        <f aca="false">B6298-695422.000005787</f>
        <v>37817.379496527</v>
      </c>
      <c r="B6298" s="2" t="n">
        <v>733239.379502314</v>
      </c>
      <c r="C6298" s="3" t="n">
        <v>27.110883</v>
      </c>
      <c r="D6298" s="3" t="n">
        <v>-84.33397</v>
      </c>
      <c r="E6298" s="4" t="n">
        <v>34.698475</v>
      </c>
      <c r="F6298" s="4" t="n">
        <v>30.138203</v>
      </c>
      <c r="G6298" s="4" t="n">
        <v>0.24806973</v>
      </c>
      <c r="H6298" s="4" t="n">
        <v>18.085448</v>
      </c>
      <c r="I6298" s="4" t="n">
        <v>101.22424</v>
      </c>
    </row>
    <row r="6299" customFormat="false" ht="12.75" hidden="false" customHeight="false" outlineLevel="0" collapsed="false">
      <c r="A6299" s="1" t="n">
        <f aca="false">B6299-695422.000005787</f>
        <v>37817.380190972</v>
      </c>
      <c r="B6299" s="2" t="n">
        <v>733239.380196759</v>
      </c>
      <c r="C6299" s="3" t="n">
        <v>27.110875</v>
      </c>
      <c r="D6299" s="3" t="n">
        <v>-84.333965</v>
      </c>
      <c r="E6299" s="4" t="n">
        <v>34.698068</v>
      </c>
      <c r="F6299" s="4" t="n">
        <v>30.136881</v>
      </c>
      <c r="G6299" s="4" t="n">
        <v>0.24375275</v>
      </c>
      <c r="H6299" s="4" t="n">
        <v>18.10361</v>
      </c>
      <c r="I6299" s="4" t="n">
        <v>101.3378</v>
      </c>
    </row>
    <row r="6300" customFormat="false" ht="12.75" hidden="false" customHeight="false" outlineLevel="0" collapsed="false">
      <c r="A6300" s="1" t="n">
        <f aca="false">B6300-695422.000005787</f>
        <v>37817.3808854159</v>
      </c>
      <c r="B6300" s="2" t="n">
        <v>733239.380891203</v>
      </c>
      <c r="C6300" s="3" t="n">
        <v>27.110873</v>
      </c>
      <c r="D6300" s="3" t="n">
        <v>-84.333957</v>
      </c>
      <c r="E6300" s="4" t="n">
        <v>34.69778</v>
      </c>
      <c r="F6300" s="4" t="n">
        <v>30.144525</v>
      </c>
      <c r="G6300" s="4" t="n">
        <v>0.23734073</v>
      </c>
      <c r="H6300" s="4" t="n">
        <v>18.163318</v>
      </c>
      <c r="I6300" s="4" t="n">
        <v>101.28356</v>
      </c>
    </row>
    <row r="6301" customFormat="false" ht="12.75" hidden="false" customHeight="false" outlineLevel="0" collapsed="false">
      <c r="A6301" s="1" t="n">
        <f aca="false">B6301-695422.000005787</f>
        <v>37817.381579861</v>
      </c>
      <c r="B6301" s="2" t="n">
        <v>733239.381585648</v>
      </c>
      <c r="C6301" s="3" t="n">
        <v>27.11085</v>
      </c>
      <c r="D6301" s="3" t="n">
        <v>-84.333978</v>
      </c>
      <c r="E6301" s="4" t="n">
        <v>34.696932</v>
      </c>
      <c r="F6301" s="4" t="n">
        <v>30.147017</v>
      </c>
      <c r="G6301" s="4" t="n">
        <v>0.24659227</v>
      </c>
      <c r="H6301" s="4" t="n">
        <v>18.169546</v>
      </c>
      <c r="I6301" s="4" t="n">
        <v>101.19644</v>
      </c>
    </row>
    <row r="6302" customFormat="false" ht="12.75" hidden="false" customHeight="false" outlineLevel="0" collapsed="false">
      <c r="A6302" s="1" t="n">
        <f aca="false">B6302-695422.000005787</f>
        <v>37817.382274305</v>
      </c>
      <c r="B6302" s="2" t="n">
        <v>733239.382280092</v>
      </c>
      <c r="C6302" s="3" t="n">
        <v>27.110861</v>
      </c>
      <c r="D6302" s="3" t="n">
        <v>-84.333956</v>
      </c>
      <c r="E6302" s="4" t="n">
        <v>34.695441</v>
      </c>
      <c r="F6302" s="4" t="n">
        <v>30.157237</v>
      </c>
      <c r="G6302" s="4" t="n">
        <v>0.24149698</v>
      </c>
      <c r="H6302" s="4" t="n">
        <v>18.179208</v>
      </c>
      <c r="I6302" s="4" t="n">
        <v>101.15695</v>
      </c>
    </row>
    <row r="6303" customFormat="false" ht="12.75" hidden="false" customHeight="false" outlineLevel="0" collapsed="false">
      <c r="A6303" s="1" t="n">
        <f aca="false">B6303-695422.000005787</f>
        <v>37817.38296875</v>
      </c>
      <c r="B6303" s="2" t="n">
        <v>733239.382974537</v>
      </c>
      <c r="C6303" s="3" t="n">
        <v>27.110855</v>
      </c>
      <c r="D6303" s="3" t="n">
        <v>-84.333961</v>
      </c>
      <c r="E6303" s="4" t="n">
        <v>34.696966</v>
      </c>
      <c r="F6303" s="4" t="n">
        <v>30.150644</v>
      </c>
      <c r="G6303" s="4" t="n">
        <v>0.23569844</v>
      </c>
      <c r="H6303" s="4" t="n">
        <v>18.252676</v>
      </c>
      <c r="I6303" s="4" t="n">
        <v>101.19864</v>
      </c>
    </row>
    <row r="6304" customFormat="false" ht="12.75" hidden="false" customHeight="false" outlineLevel="0" collapsed="false">
      <c r="A6304" s="1" t="n">
        <f aca="false">B6304-695422.000005787</f>
        <v>37817.383663194</v>
      </c>
      <c r="B6304" s="2" t="n">
        <v>733239.383668981</v>
      </c>
      <c r="C6304" s="3" t="n">
        <v>27.11085</v>
      </c>
      <c r="D6304" s="3" t="n">
        <v>-84.333956</v>
      </c>
      <c r="E6304" s="4" t="n">
        <v>34.691525</v>
      </c>
      <c r="F6304" s="4" t="n">
        <v>30.162678</v>
      </c>
      <c r="G6304" s="4" t="n">
        <v>0.24141934</v>
      </c>
      <c r="H6304" s="4" t="n">
        <v>18.295778</v>
      </c>
      <c r="I6304" s="4" t="n">
        <v>101.19373</v>
      </c>
    </row>
    <row r="6305" customFormat="false" ht="12.75" hidden="false" customHeight="false" outlineLevel="0" collapsed="false">
      <c r="A6305" s="1" t="n">
        <f aca="false">B6305-695422.000005787</f>
        <v>37817.384357638</v>
      </c>
      <c r="B6305" s="2" t="n">
        <v>733239.384363425</v>
      </c>
      <c r="C6305" s="3" t="n">
        <v>27.110878</v>
      </c>
      <c r="D6305" s="3" t="n">
        <v>-84.333967</v>
      </c>
      <c r="E6305" s="4" t="n">
        <v>34.698695</v>
      </c>
      <c r="F6305" s="4" t="n">
        <v>30.151661</v>
      </c>
      <c r="G6305" s="4" t="n">
        <v>0.24831554</v>
      </c>
      <c r="H6305" s="4" t="n">
        <v>18.249259</v>
      </c>
      <c r="I6305" s="4" t="n">
        <v>101.19356</v>
      </c>
    </row>
    <row r="6306" customFormat="false" ht="12.75" hidden="false" customHeight="false" outlineLevel="0" collapsed="false">
      <c r="A6306" s="1" t="n">
        <f aca="false">B6306-695422.000005787</f>
        <v>37817.3850520829</v>
      </c>
      <c r="B6306" s="2" t="n">
        <v>733239.38505787</v>
      </c>
      <c r="C6306" s="3" t="n">
        <v>27.110869</v>
      </c>
      <c r="D6306" s="3" t="n">
        <v>-84.333974</v>
      </c>
      <c r="E6306" s="4" t="n">
        <v>34.695051</v>
      </c>
      <c r="F6306" s="4" t="n">
        <v>30.157881</v>
      </c>
      <c r="G6306" s="4" t="n">
        <v>0.26266583</v>
      </c>
      <c r="H6306" s="4" t="n">
        <v>18.250563</v>
      </c>
      <c r="I6306" s="4" t="n">
        <v>101.17339</v>
      </c>
    </row>
    <row r="6307" customFormat="false" ht="12.75" hidden="false" customHeight="false" outlineLevel="0" collapsed="false">
      <c r="A6307" s="1" t="n">
        <f aca="false">B6307-695422.000005787</f>
        <v>37817.385746527</v>
      </c>
      <c r="B6307" s="2" t="n">
        <v>733239.385752314</v>
      </c>
      <c r="C6307" s="3" t="n">
        <v>27.110874</v>
      </c>
      <c r="D6307" s="3" t="n">
        <v>-84.333987</v>
      </c>
      <c r="E6307" s="4" t="n">
        <v>34.709322</v>
      </c>
      <c r="F6307" s="4" t="n">
        <v>30.142339</v>
      </c>
      <c r="G6307" s="4" t="n">
        <v>0.26696581</v>
      </c>
      <c r="H6307" s="4" t="n">
        <v>18.304079</v>
      </c>
      <c r="I6307" s="4" t="n">
        <v>101.04169</v>
      </c>
    </row>
    <row r="6308" customFormat="false" ht="12.75" hidden="false" customHeight="false" outlineLevel="0" collapsed="false">
      <c r="A6308" s="1" t="n">
        <f aca="false">B6308-695422.000005787</f>
        <v>37817.386440972</v>
      </c>
      <c r="B6308" s="2" t="n">
        <v>733239.386446759</v>
      </c>
      <c r="C6308" s="3" t="n">
        <v>27.11084</v>
      </c>
      <c r="D6308" s="3" t="n">
        <v>-84.334087</v>
      </c>
      <c r="E6308" s="4" t="n">
        <v>34.70761</v>
      </c>
      <c r="F6308" s="4" t="n">
        <v>30.139644</v>
      </c>
      <c r="G6308" s="4" t="n">
        <v>0.24196692</v>
      </c>
      <c r="H6308" s="4" t="n">
        <v>18.318662</v>
      </c>
      <c r="I6308" s="4" t="n">
        <v>101.05339</v>
      </c>
    </row>
    <row r="6309" customFormat="false" ht="12.75" hidden="false" customHeight="false" outlineLevel="0" collapsed="false">
      <c r="A6309" s="1" t="n">
        <f aca="false">B6309-695422.000005787</f>
        <v>37817.387135416</v>
      </c>
      <c r="B6309" s="2" t="n">
        <v>733239.387141203</v>
      </c>
      <c r="C6309" s="3" t="n">
        <v>27.110797</v>
      </c>
      <c r="D6309" s="3" t="n">
        <v>-84.33417</v>
      </c>
      <c r="E6309" s="4" t="n">
        <v>34.710593</v>
      </c>
      <c r="F6309" s="4" t="n">
        <v>30.132085</v>
      </c>
      <c r="G6309" s="4" t="n">
        <v>0.24775212</v>
      </c>
      <c r="H6309" s="4" t="n">
        <v>18.359815</v>
      </c>
      <c r="I6309" s="4" t="n">
        <v>101.18949</v>
      </c>
    </row>
    <row r="6310" customFormat="false" ht="12.75" hidden="false" customHeight="false" outlineLevel="0" collapsed="false">
      <c r="A6310" s="1" t="n">
        <f aca="false">B6310-695422.000005787</f>
        <v>37817.387829861</v>
      </c>
      <c r="B6310" s="2" t="n">
        <v>733239.387835648</v>
      </c>
      <c r="C6310" s="3" t="n">
        <v>27.110593</v>
      </c>
      <c r="D6310" s="3" t="n">
        <v>-84.334638</v>
      </c>
      <c r="E6310" s="4" t="n">
        <v>34.715542</v>
      </c>
      <c r="F6310" s="4" t="n">
        <v>30.127593</v>
      </c>
      <c r="G6310" s="4" t="n">
        <v>0.25014958</v>
      </c>
      <c r="H6310" s="4" t="n">
        <v>18.397777</v>
      </c>
      <c r="I6310" s="4" t="n">
        <v>101.32525</v>
      </c>
    </row>
    <row r="6311" customFormat="false" ht="12.75" hidden="false" customHeight="false" outlineLevel="0" collapsed="false">
      <c r="A6311" s="1" t="n">
        <f aca="false">B6311-695422.000005787</f>
        <v>37817.388524305</v>
      </c>
      <c r="B6311" s="2" t="n">
        <v>733239.388530092</v>
      </c>
      <c r="C6311" s="3" t="n">
        <v>27.110054</v>
      </c>
      <c r="D6311" s="3" t="n">
        <v>-84.335565</v>
      </c>
      <c r="E6311" s="4" t="n">
        <v>34.711508</v>
      </c>
      <c r="F6311" s="4" t="n">
        <v>30.135881</v>
      </c>
      <c r="G6311" s="4" t="n">
        <v>0.26000851</v>
      </c>
      <c r="H6311" s="4" t="n">
        <v>18.391273</v>
      </c>
      <c r="I6311" s="4" t="n">
        <v>101.30644</v>
      </c>
    </row>
    <row r="6312" customFormat="false" ht="12.75" hidden="false" customHeight="false" outlineLevel="0" collapsed="false">
      <c r="A6312" s="1" t="n">
        <f aca="false">B6312-695422.000005787</f>
        <v>37817.3892187499</v>
      </c>
      <c r="B6312" s="2" t="n">
        <v>733239.389224537</v>
      </c>
      <c r="C6312" s="3" t="n">
        <v>27.109237</v>
      </c>
      <c r="D6312" s="3" t="n">
        <v>-84.336811</v>
      </c>
      <c r="E6312" s="4" t="n">
        <v>34.714627</v>
      </c>
      <c r="F6312" s="4" t="n">
        <v>30.135644</v>
      </c>
      <c r="G6312" s="4" t="n">
        <v>0.24749047</v>
      </c>
      <c r="H6312" s="4" t="n">
        <v>18.390091</v>
      </c>
      <c r="I6312" s="4" t="n">
        <v>101.21797</v>
      </c>
    </row>
    <row r="6313" customFormat="false" ht="12.75" hidden="false" customHeight="false" outlineLevel="0" collapsed="false">
      <c r="A6313" s="1" t="n">
        <f aca="false">B6313-695422.000005787</f>
        <v>37817.389913194</v>
      </c>
      <c r="B6313" s="2" t="n">
        <v>733239.389918981</v>
      </c>
      <c r="C6313" s="3" t="n">
        <v>27.108199</v>
      </c>
      <c r="D6313" s="3" t="n">
        <v>-84.338361</v>
      </c>
      <c r="E6313" s="4" t="n">
        <v>34.719305</v>
      </c>
      <c r="F6313" s="4" t="n">
        <v>30.132373</v>
      </c>
      <c r="G6313" s="4" t="n">
        <v>0.2456291</v>
      </c>
      <c r="H6313" s="4" t="n">
        <v>18.378401</v>
      </c>
      <c r="I6313" s="4" t="n">
        <v>101.26644</v>
      </c>
    </row>
    <row r="6314" customFormat="false" ht="12.75" hidden="false" customHeight="false" outlineLevel="0" collapsed="false">
      <c r="A6314" s="1" t="n">
        <f aca="false">B6314-695422.000005787</f>
        <v>37817.3906076381</v>
      </c>
      <c r="B6314" s="2" t="n">
        <v>733239.390613425</v>
      </c>
      <c r="C6314" s="3" t="n">
        <v>27.106952</v>
      </c>
      <c r="D6314" s="3" t="n">
        <v>-84.340142</v>
      </c>
      <c r="E6314" s="4" t="n">
        <v>34.718966</v>
      </c>
      <c r="F6314" s="4" t="n">
        <v>30.137678</v>
      </c>
      <c r="G6314" s="4" t="n">
        <v>0.25516895</v>
      </c>
      <c r="H6314" s="4" t="n">
        <v>18.39812</v>
      </c>
      <c r="I6314" s="4" t="n">
        <v>101.32542</v>
      </c>
    </row>
    <row r="6315" customFormat="false" ht="12.75" hidden="false" customHeight="false" outlineLevel="0" collapsed="false">
      <c r="A6315" s="1" t="n">
        <f aca="false">B6315-695422.000005787</f>
        <v>37817.391302083</v>
      </c>
      <c r="B6315" s="2" t="n">
        <v>733239.39130787</v>
      </c>
      <c r="C6315" s="3" t="n">
        <v>27.105559</v>
      </c>
      <c r="D6315" s="3" t="n">
        <v>-84.342007</v>
      </c>
      <c r="E6315" s="4" t="n">
        <v>34.709136</v>
      </c>
      <c r="F6315" s="4" t="n">
        <v>30.150644</v>
      </c>
      <c r="G6315" s="4" t="n">
        <v>0.26170664</v>
      </c>
      <c r="H6315" s="4" t="n">
        <v>18.452239</v>
      </c>
      <c r="I6315" s="4" t="n">
        <v>101.27644</v>
      </c>
    </row>
    <row r="6316" customFormat="false" ht="12.75" hidden="false" customHeight="false" outlineLevel="0" collapsed="false">
      <c r="A6316" s="1" t="n">
        <f aca="false">B6316-695422.000005787</f>
        <v>37817.391996527</v>
      </c>
      <c r="B6316" s="2" t="n">
        <v>733239.392002314</v>
      </c>
      <c r="C6316" s="3" t="n">
        <v>27.10409</v>
      </c>
      <c r="D6316" s="3" t="n">
        <v>-84.344004</v>
      </c>
      <c r="E6316" s="4" t="n">
        <v>34.712441</v>
      </c>
      <c r="F6316" s="4" t="n">
        <v>30.145407</v>
      </c>
      <c r="G6316" s="4" t="n">
        <v>0.24588061</v>
      </c>
      <c r="H6316" s="4" t="n">
        <v>18.433043</v>
      </c>
      <c r="I6316" s="4" t="n">
        <v>101.50169</v>
      </c>
    </row>
    <row r="6317" customFormat="false" ht="12.75" hidden="false" customHeight="false" outlineLevel="0" collapsed="false">
      <c r="A6317" s="1" t="n">
        <f aca="false">B6317-695422.000005787</f>
        <v>37817.392690972</v>
      </c>
      <c r="B6317" s="2" t="n">
        <v>733239.392696759</v>
      </c>
      <c r="C6317" s="3" t="n">
        <v>27.10267</v>
      </c>
      <c r="D6317" s="3" t="n">
        <v>-84.346247</v>
      </c>
      <c r="E6317" s="4" t="n">
        <v>34.715627</v>
      </c>
      <c r="F6317" s="4" t="n">
        <v>30.137797</v>
      </c>
      <c r="G6317" s="4" t="n">
        <v>0.24862803</v>
      </c>
      <c r="H6317" s="4" t="n">
        <v>18.467934</v>
      </c>
      <c r="I6317" s="4" t="n">
        <v>102.16864</v>
      </c>
    </row>
    <row r="6318" customFormat="false" ht="12.75" hidden="false" customHeight="false" outlineLevel="0" collapsed="false">
      <c r="A6318" s="1" t="n">
        <f aca="false">B6318-695422.000005787</f>
        <v>37817.393385416</v>
      </c>
      <c r="B6318" s="2" t="n">
        <v>733239.393391203</v>
      </c>
      <c r="C6318" s="3" t="n">
        <v>27.101134</v>
      </c>
      <c r="D6318" s="3" t="n">
        <v>-84.348555</v>
      </c>
      <c r="E6318" s="4" t="n">
        <v>34.717305</v>
      </c>
      <c r="F6318" s="4" t="n">
        <v>30.135322</v>
      </c>
      <c r="G6318" s="4" t="n">
        <v>0.25094037</v>
      </c>
      <c r="H6318" s="4" t="n">
        <v>18.456336</v>
      </c>
      <c r="I6318" s="4" t="n">
        <v>102.63542</v>
      </c>
    </row>
    <row r="6319" customFormat="false" ht="12.75" hidden="false" customHeight="false" outlineLevel="0" collapsed="false">
      <c r="A6319" s="1" t="n">
        <f aca="false">B6319-695422.000005787</f>
        <v>37817.394079861</v>
      </c>
      <c r="B6319" s="2" t="n">
        <v>733239.394085648</v>
      </c>
      <c r="C6319" s="3" t="n">
        <v>27.099531</v>
      </c>
      <c r="D6319" s="3" t="n">
        <v>-84.350911</v>
      </c>
      <c r="E6319" s="4" t="n">
        <v>34.720915</v>
      </c>
      <c r="F6319" s="4" t="n">
        <v>30.135508</v>
      </c>
      <c r="G6319" s="4" t="n">
        <v>0.25020364</v>
      </c>
      <c r="H6319" s="4" t="n">
        <v>18.409306</v>
      </c>
      <c r="I6319" s="4" t="n">
        <v>103.10559</v>
      </c>
    </row>
    <row r="6320" customFormat="false" ht="12.75" hidden="false" customHeight="false" outlineLevel="0" collapsed="false">
      <c r="A6320" s="1" t="n">
        <f aca="false">B6320-695422.000005787</f>
        <v>37817.3947743051</v>
      </c>
      <c r="B6320" s="2" t="n">
        <v>733239.394780092</v>
      </c>
      <c r="C6320" s="3" t="n">
        <v>27.097925</v>
      </c>
      <c r="D6320" s="3" t="n">
        <v>-84.353355</v>
      </c>
      <c r="E6320" s="4" t="n">
        <v>34.715797</v>
      </c>
      <c r="F6320" s="4" t="n">
        <v>30.138729</v>
      </c>
      <c r="G6320" s="4" t="n">
        <v>0.24845127</v>
      </c>
      <c r="H6320" s="4" t="n">
        <v>18.403854</v>
      </c>
      <c r="I6320" s="4" t="n">
        <v>103.90712</v>
      </c>
    </row>
    <row r="6321" customFormat="false" ht="12.75" hidden="false" customHeight="false" outlineLevel="0" collapsed="false">
      <c r="A6321" s="1" t="n">
        <f aca="false">B6321-695422.000005787</f>
        <v>37817.395468749</v>
      </c>
      <c r="B6321" s="2" t="n">
        <v>733239.395474536</v>
      </c>
      <c r="C6321" s="3" t="n">
        <v>27.09625</v>
      </c>
      <c r="D6321" s="3" t="n">
        <v>-84.355818</v>
      </c>
      <c r="E6321" s="4" t="n">
        <v>34.719169</v>
      </c>
      <c r="F6321" s="4" t="n">
        <v>30.141508</v>
      </c>
      <c r="G6321" s="4" t="n">
        <v>0.25513295</v>
      </c>
      <c r="H6321" s="4" t="n">
        <v>18.436932</v>
      </c>
      <c r="I6321" s="4" t="n">
        <v>104.4622</v>
      </c>
    </row>
    <row r="6322" customFormat="false" ht="12.75" hidden="false" customHeight="false" outlineLevel="0" collapsed="false">
      <c r="A6322" s="1" t="n">
        <f aca="false">B6322-695422.000005787</f>
        <v>37817.396163194</v>
      </c>
      <c r="B6322" s="2" t="n">
        <v>733239.396168981</v>
      </c>
      <c r="C6322" s="3" t="n">
        <v>27.094558</v>
      </c>
      <c r="D6322" s="3" t="n">
        <v>-84.358371</v>
      </c>
      <c r="E6322" s="4" t="n">
        <v>34.716458</v>
      </c>
      <c r="F6322" s="4" t="n">
        <v>30.144983</v>
      </c>
      <c r="G6322" s="4" t="n">
        <v>0.25993839</v>
      </c>
      <c r="H6322" s="4" t="n">
        <v>18.478914</v>
      </c>
      <c r="I6322" s="4" t="n">
        <v>105.26695</v>
      </c>
    </row>
    <row r="6323" customFormat="false" ht="12.75" hidden="false" customHeight="false" outlineLevel="0" collapsed="false">
      <c r="A6323" s="1" t="n">
        <f aca="false">B6323-695422.000005787</f>
        <v>37817.396857638</v>
      </c>
      <c r="B6323" s="2" t="n">
        <v>733239.396863425</v>
      </c>
      <c r="C6323" s="3" t="n">
        <v>27.092832</v>
      </c>
      <c r="D6323" s="3" t="n">
        <v>-84.36092</v>
      </c>
      <c r="E6323" s="4" t="n">
        <v>34.707678</v>
      </c>
      <c r="F6323" s="4" t="n">
        <v>30.155322</v>
      </c>
      <c r="G6323" s="4" t="n">
        <v>0.24696176</v>
      </c>
      <c r="H6323" s="4" t="n">
        <v>18.477756</v>
      </c>
      <c r="I6323" s="4" t="n">
        <v>105.59356</v>
      </c>
    </row>
    <row r="6324" customFormat="false" ht="12.75" hidden="false" customHeight="false" outlineLevel="0" collapsed="false">
      <c r="A6324" s="1" t="n">
        <f aca="false">B6324-695422.000005787</f>
        <v>37817.397552083</v>
      </c>
      <c r="B6324" s="2" t="n">
        <v>733239.39755787</v>
      </c>
      <c r="C6324" s="3" t="n">
        <v>27.091114</v>
      </c>
      <c r="D6324" s="3" t="n">
        <v>-84.363515</v>
      </c>
      <c r="E6324" s="4" t="n">
        <v>34.705542</v>
      </c>
      <c r="F6324" s="4" t="n">
        <v>30.161797</v>
      </c>
      <c r="G6324" s="4" t="n">
        <v>0.26252792</v>
      </c>
      <c r="H6324" s="4" t="n">
        <v>18.524058</v>
      </c>
      <c r="I6324" s="4" t="n">
        <v>105.6139</v>
      </c>
    </row>
    <row r="6325" customFormat="false" ht="12.75" hidden="false" customHeight="false" outlineLevel="0" collapsed="false">
      <c r="A6325" s="1" t="n">
        <f aca="false">B6325-695422.000005787</f>
        <v>37817.398246527</v>
      </c>
      <c r="B6325" s="2" t="n">
        <v>733239.398252314</v>
      </c>
      <c r="C6325" s="3" t="n">
        <v>27.089397</v>
      </c>
      <c r="D6325" s="3" t="n">
        <v>-84.366105</v>
      </c>
      <c r="E6325" s="4" t="n">
        <v>34.690763</v>
      </c>
      <c r="F6325" s="4" t="n">
        <v>30.172017</v>
      </c>
      <c r="G6325" s="4" t="n">
        <v>0.25030659</v>
      </c>
      <c r="H6325" s="4" t="n">
        <v>18.57846</v>
      </c>
      <c r="I6325" s="4" t="n">
        <v>105.54814</v>
      </c>
    </row>
    <row r="6326" customFormat="false" ht="12.75" hidden="false" customHeight="false" outlineLevel="0" collapsed="false">
      <c r="A6326" s="1" t="n">
        <f aca="false">B6326-695422.000005787</f>
        <v>37817.3989409721</v>
      </c>
      <c r="B6326" s="2" t="n">
        <v>733239.398946759</v>
      </c>
      <c r="C6326" s="3" t="n">
        <v>27.08767</v>
      </c>
      <c r="D6326" s="3" t="n">
        <v>-84.368689</v>
      </c>
      <c r="E6326" s="4" t="n">
        <v>34.705576</v>
      </c>
      <c r="F6326" s="4" t="n">
        <v>30.14922</v>
      </c>
      <c r="G6326" s="4" t="n">
        <v>0.26262703</v>
      </c>
      <c r="H6326" s="4" t="n">
        <v>18.598555</v>
      </c>
      <c r="I6326" s="4" t="n">
        <v>105.5178</v>
      </c>
    </row>
    <row r="6327" customFormat="false" ht="12.75" hidden="false" customHeight="false" outlineLevel="0" collapsed="false">
      <c r="A6327" s="1" t="n">
        <f aca="false">B6327-695422.000005787</f>
        <v>37817.399635416</v>
      </c>
      <c r="B6327" s="2" t="n">
        <v>733239.399641203</v>
      </c>
      <c r="C6327" s="3" t="n">
        <v>27.085947</v>
      </c>
      <c r="D6327" s="3" t="n">
        <v>-84.371274</v>
      </c>
      <c r="E6327" s="4" t="n">
        <v>34.700339</v>
      </c>
      <c r="F6327" s="4" t="n">
        <v>30.150288</v>
      </c>
      <c r="G6327" s="4" t="n">
        <v>0.2435441</v>
      </c>
      <c r="H6327" s="4" t="n">
        <v>18.620554</v>
      </c>
      <c r="I6327" s="4" t="n">
        <v>105.30831</v>
      </c>
    </row>
    <row r="6328" customFormat="false" ht="12.75" hidden="false" customHeight="false" outlineLevel="0" collapsed="false">
      <c r="A6328" s="1" t="n">
        <f aca="false">B6328-695422.000005787</f>
        <v>37817.400329861</v>
      </c>
      <c r="B6328" s="2" t="n">
        <v>733239.400335648</v>
      </c>
      <c r="C6328" s="3" t="n">
        <v>27.084217</v>
      </c>
      <c r="D6328" s="3" t="n">
        <v>-84.373864</v>
      </c>
      <c r="E6328" s="4" t="n">
        <v>34.695678</v>
      </c>
      <c r="F6328" s="4" t="n">
        <v>30.154271</v>
      </c>
      <c r="G6328" s="4" t="n">
        <v>0.25584029</v>
      </c>
      <c r="H6328" s="4" t="n">
        <v>18.648291</v>
      </c>
      <c r="I6328" s="4" t="n">
        <v>105.16576</v>
      </c>
    </row>
    <row r="6329" customFormat="false" ht="12.75" hidden="false" customHeight="false" outlineLevel="0" collapsed="false">
      <c r="A6329" s="1" t="n">
        <f aca="false">B6329-695422.000005787</f>
        <v>37817.401024305</v>
      </c>
      <c r="B6329" s="2" t="n">
        <v>733239.401030092</v>
      </c>
      <c r="C6329" s="3" t="n">
        <v>27.082489</v>
      </c>
      <c r="D6329" s="3" t="n">
        <v>-84.376457</v>
      </c>
      <c r="E6329" s="4" t="n">
        <v>34.699831</v>
      </c>
      <c r="F6329" s="4" t="n">
        <v>30.147085</v>
      </c>
      <c r="G6329" s="4" t="n">
        <v>0.2442092</v>
      </c>
      <c r="H6329" s="4" t="n">
        <v>18.683087</v>
      </c>
      <c r="I6329" s="4" t="n">
        <v>104.94322</v>
      </c>
    </row>
    <row r="6330" customFormat="false" ht="12.75" hidden="false" customHeight="false" outlineLevel="0" collapsed="false">
      <c r="A6330" s="1" t="n">
        <f aca="false">B6330-695422.000005787</f>
        <v>37817.40171875</v>
      </c>
      <c r="B6330" s="2" t="n">
        <v>733239.401724537</v>
      </c>
      <c r="C6330" s="3" t="n">
        <v>27.080762</v>
      </c>
      <c r="D6330" s="3" t="n">
        <v>-84.379063</v>
      </c>
      <c r="E6330" s="4" t="n">
        <v>34.688644</v>
      </c>
      <c r="F6330" s="4" t="n">
        <v>30.164407</v>
      </c>
      <c r="G6330" s="4" t="n">
        <v>0.25159173</v>
      </c>
      <c r="H6330" s="4" t="n">
        <v>18.667981</v>
      </c>
      <c r="I6330" s="4" t="n">
        <v>104.57881</v>
      </c>
    </row>
    <row r="6331" customFormat="false" ht="12.75" hidden="false" customHeight="false" outlineLevel="0" collapsed="false">
      <c r="A6331" s="1" t="n">
        <f aca="false">B6331-695422.000005787</f>
        <v>37817.402413194</v>
      </c>
      <c r="B6331" s="2" t="n">
        <v>733239.402418981</v>
      </c>
      <c r="C6331" s="3" t="n">
        <v>27.079025</v>
      </c>
      <c r="D6331" s="3" t="n">
        <v>-84.381655</v>
      </c>
      <c r="E6331" s="4" t="n">
        <v>34.684441</v>
      </c>
      <c r="F6331" s="4" t="n">
        <v>30.160237</v>
      </c>
      <c r="G6331" s="4" t="n">
        <v>0.26109597</v>
      </c>
      <c r="H6331" s="4" t="n">
        <v>18.718947</v>
      </c>
      <c r="I6331" s="4" t="n">
        <v>104.20508</v>
      </c>
    </row>
    <row r="6332" customFormat="false" ht="12.75" hidden="false" customHeight="false" outlineLevel="0" collapsed="false">
      <c r="A6332" s="1" t="n">
        <f aca="false">B6332-695422.000005787</f>
        <v>37817.4031076389</v>
      </c>
      <c r="B6332" s="2" t="n">
        <v>733239.403113426</v>
      </c>
      <c r="C6332" s="3" t="n">
        <v>27.077276</v>
      </c>
      <c r="D6332" s="3" t="n">
        <v>-84.38425</v>
      </c>
      <c r="E6332" s="4" t="n">
        <v>34.689746</v>
      </c>
      <c r="F6332" s="4" t="n">
        <v>30.139203</v>
      </c>
      <c r="G6332" s="4" t="n">
        <v>0.25673931</v>
      </c>
      <c r="H6332" s="4" t="n">
        <v>18.75579</v>
      </c>
      <c r="I6332" s="4" t="n">
        <v>103.93542</v>
      </c>
    </row>
    <row r="6333" customFormat="false" ht="12.75" hidden="false" customHeight="false" outlineLevel="0" collapsed="false">
      <c r="A6333" s="1" t="n">
        <f aca="false">B6333-695422.000005787</f>
        <v>37817.403802083</v>
      </c>
      <c r="B6333" s="2" t="n">
        <v>733239.40380787</v>
      </c>
      <c r="C6333" s="3" t="n">
        <v>27.075565</v>
      </c>
      <c r="D6333" s="3" t="n">
        <v>-84.386856</v>
      </c>
      <c r="E6333" s="4" t="n">
        <v>34.680661</v>
      </c>
      <c r="F6333" s="4" t="n">
        <v>30.157712</v>
      </c>
      <c r="G6333" s="4" t="n">
        <v>0.25881525</v>
      </c>
      <c r="H6333" s="4" t="n">
        <v>18.757527</v>
      </c>
      <c r="I6333" s="4" t="n">
        <v>103.86644</v>
      </c>
    </row>
    <row r="6334" customFormat="false" ht="12.75" hidden="false" customHeight="false" outlineLevel="0" collapsed="false">
      <c r="A6334" s="1" t="n">
        <f aca="false">B6334-695422.000005787</f>
        <v>37817.404496527</v>
      </c>
      <c r="B6334" s="2" t="n">
        <v>733239.404502314</v>
      </c>
      <c r="C6334" s="3" t="n">
        <v>27.073846</v>
      </c>
      <c r="D6334" s="3" t="n">
        <v>-84.389414</v>
      </c>
      <c r="E6334" s="4" t="n">
        <v>34.676983</v>
      </c>
      <c r="F6334" s="4" t="n">
        <v>30.166492</v>
      </c>
      <c r="G6334" s="4" t="n">
        <v>0.26822812</v>
      </c>
      <c r="H6334" s="4" t="n">
        <v>18.768712</v>
      </c>
      <c r="I6334" s="4" t="n">
        <v>103.68661</v>
      </c>
    </row>
    <row r="6335" customFormat="false" ht="12.75" hidden="false" customHeight="false" outlineLevel="0" collapsed="false">
      <c r="A6335" s="1" t="n">
        <f aca="false">B6335-695422.000005787</f>
        <v>37817.405190972</v>
      </c>
      <c r="B6335" s="2" t="n">
        <v>733239.405196759</v>
      </c>
      <c r="C6335" s="3" t="n">
        <v>27.072129</v>
      </c>
      <c r="D6335" s="3" t="n">
        <v>-84.391983</v>
      </c>
      <c r="E6335" s="4" t="n">
        <v>34.681339</v>
      </c>
      <c r="F6335" s="4" t="n">
        <v>30.152508</v>
      </c>
      <c r="G6335" s="4" t="n">
        <v>0.2551752</v>
      </c>
      <c r="H6335" s="4" t="n">
        <v>18.754454</v>
      </c>
      <c r="I6335" s="4" t="n">
        <v>103.6878</v>
      </c>
    </row>
    <row r="6336" customFormat="false" ht="12.75" hidden="false" customHeight="false" outlineLevel="0" collapsed="false">
      <c r="A6336" s="1" t="n">
        <f aca="false">B6336-695422.000005787</f>
        <v>37817.405885416</v>
      </c>
      <c r="B6336" s="2" t="n">
        <v>733239.405891203</v>
      </c>
      <c r="C6336" s="3" t="n">
        <v>27.070432</v>
      </c>
      <c r="D6336" s="3" t="n">
        <v>-84.394552</v>
      </c>
      <c r="E6336" s="4" t="n">
        <v>34.673746</v>
      </c>
      <c r="F6336" s="4" t="n">
        <v>30.151458</v>
      </c>
      <c r="G6336" s="4" t="n">
        <v>0.25153073</v>
      </c>
      <c r="H6336" s="4" t="n">
        <v>18.74956</v>
      </c>
      <c r="I6336" s="4" t="n">
        <v>103.69237</v>
      </c>
    </row>
    <row r="6337" customFormat="false" ht="12.75" hidden="false" customHeight="false" outlineLevel="0" collapsed="false">
      <c r="A6337" s="1" t="n">
        <f aca="false">B6337-695422.000005787</f>
        <v>37817.406579861</v>
      </c>
      <c r="B6337" s="2" t="n">
        <v>733239.406585648</v>
      </c>
      <c r="C6337" s="3" t="n">
        <v>27.068708</v>
      </c>
      <c r="D6337" s="3" t="n">
        <v>-84.397137</v>
      </c>
      <c r="E6337" s="4" t="n">
        <v>34.668136</v>
      </c>
      <c r="F6337" s="4" t="n">
        <v>30.141288</v>
      </c>
      <c r="G6337" s="4" t="n">
        <v>0.246506</v>
      </c>
      <c r="H6337" s="4" t="n">
        <v>18.738872</v>
      </c>
      <c r="I6337" s="4" t="n">
        <v>103.69237</v>
      </c>
    </row>
    <row r="6338" customFormat="false" ht="12.75" hidden="false" customHeight="false" outlineLevel="0" collapsed="false">
      <c r="A6338" s="1" t="n">
        <f aca="false">B6338-695422.000005787</f>
        <v>37817.407274305</v>
      </c>
      <c r="B6338" s="2" t="n">
        <v>733239.407280092</v>
      </c>
      <c r="C6338" s="3" t="n">
        <v>27.066994</v>
      </c>
      <c r="D6338" s="3" t="n">
        <v>-84.399705</v>
      </c>
      <c r="E6338" s="4" t="n">
        <v>34.655746</v>
      </c>
      <c r="F6338" s="4" t="n">
        <v>30.147525</v>
      </c>
      <c r="G6338" s="4" t="n">
        <v>0.2473772</v>
      </c>
      <c r="H6338" s="4" t="n">
        <v>18.775019</v>
      </c>
      <c r="I6338" s="4" t="n">
        <v>103.51559</v>
      </c>
    </row>
    <row r="6339" customFormat="false" ht="12.75" hidden="false" customHeight="false" outlineLevel="0" collapsed="false">
      <c r="A6339" s="1" t="n">
        <f aca="false">B6339-695422.000005787</f>
        <v>37817.4079687489</v>
      </c>
      <c r="B6339" s="2" t="n">
        <v>733239.407974536</v>
      </c>
      <c r="C6339" s="3" t="n">
        <v>27.065277</v>
      </c>
      <c r="D6339" s="3" t="n">
        <v>-84.402282</v>
      </c>
      <c r="E6339" s="4" t="n">
        <v>34.658932</v>
      </c>
      <c r="F6339" s="4" t="n">
        <v>30.137847</v>
      </c>
      <c r="G6339" s="4" t="n">
        <v>0.24297875</v>
      </c>
      <c r="H6339" s="4" t="n">
        <v>18.751226</v>
      </c>
      <c r="I6339" s="4" t="n">
        <v>103.29898</v>
      </c>
    </row>
    <row r="6340" customFormat="false" ht="12.75" hidden="false" customHeight="false" outlineLevel="0" collapsed="false">
      <c r="A6340" s="1" t="n">
        <f aca="false">B6340-695422.000005787</f>
        <v>37817.408663194</v>
      </c>
      <c r="B6340" s="2" t="n">
        <v>733239.408668981</v>
      </c>
      <c r="C6340" s="3" t="n">
        <v>27.063544</v>
      </c>
      <c r="D6340" s="3" t="n">
        <v>-84.404839</v>
      </c>
      <c r="E6340" s="4" t="n">
        <v>34.646322</v>
      </c>
      <c r="F6340" s="4" t="n">
        <v>30.136864</v>
      </c>
      <c r="G6340" s="4" t="n">
        <v>0.24435927</v>
      </c>
      <c r="H6340" s="4" t="n">
        <v>18.777068</v>
      </c>
      <c r="I6340" s="4" t="n">
        <v>103.0639</v>
      </c>
    </row>
    <row r="6341" customFormat="false" ht="12.75" hidden="false" customHeight="false" outlineLevel="0" collapsed="false">
      <c r="A6341" s="1" t="n">
        <f aca="false">B6341-695422.000005787</f>
        <v>37817.409357639</v>
      </c>
      <c r="B6341" s="2" t="n">
        <v>733239.409363426</v>
      </c>
      <c r="C6341" s="3" t="n">
        <v>27.061829</v>
      </c>
      <c r="D6341" s="3" t="n">
        <v>-84.407405</v>
      </c>
      <c r="E6341" s="4" t="n">
        <v>34.637017</v>
      </c>
      <c r="F6341" s="4" t="n">
        <v>30.142203</v>
      </c>
      <c r="G6341" s="4" t="n">
        <v>0.24603566</v>
      </c>
      <c r="H6341" s="4" t="n">
        <v>18.779171</v>
      </c>
      <c r="I6341" s="4" t="n">
        <v>102.88203</v>
      </c>
    </row>
    <row r="6342" customFormat="false" ht="12.75" hidden="false" customHeight="false" outlineLevel="0" collapsed="false">
      <c r="A6342" s="1" t="n">
        <f aca="false">B6342-695422.000005787</f>
        <v>37817.410052083</v>
      </c>
      <c r="B6342" s="2" t="n">
        <v>733239.41005787</v>
      </c>
      <c r="C6342" s="3" t="n">
        <v>27.060131</v>
      </c>
      <c r="D6342" s="3" t="n">
        <v>-84.409972</v>
      </c>
      <c r="E6342" s="4" t="n">
        <v>34.636339</v>
      </c>
      <c r="F6342" s="4" t="n">
        <v>30.135847</v>
      </c>
      <c r="G6342" s="4" t="n">
        <v>0.26987024</v>
      </c>
      <c r="H6342" s="4" t="n">
        <v>18.817555</v>
      </c>
      <c r="I6342" s="4" t="n">
        <v>102.75492</v>
      </c>
    </row>
    <row r="6343" customFormat="false" ht="12.75" hidden="false" customHeight="false" outlineLevel="0" collapsed="false">
      <c r="A6343" s="1" t="n">
        <f aca="false">B6343-695422.000005787</f>
        <v>37817.410746527</v>
      </c>
      <c r="B6343" s="2" t="n">
        <v>733239.410752314</v>
      </c>
      <c r="C6343" s="3" t="n">
        <v>27.058434</v>
      </c>
      <c r="D6343" s="3" t="n">
        <v>-84.412536</v>
      </c>
      <c r="E6343" s="4" t="n">
        <v>34.638271</v>
      </c>
      <c r="F6343" s="4" t="n">
        <v>30.13661</v>
      </c>
      <c r="G6343" s="4" t="n">
        <v>0.25079627</v>
      </c>
      <c r="H6343" s="4" t="n">
        <v>18.808766</v>
      </c>
      <c r="I6343" s="4" t="n">
        <v>102.58356</v>
      </c>
    </row>
    <row r="6344" customFormat="false" ht="12.75" hidden="false" customHeight="false" outlineLevel="0" collapsed="false">
      <c r="A6344" s="1" t="n">
        <f aca="false">B6344-695422.000005787</f>
        <v>37817.411440972</v>
      </c>
      <c r="B6344" s="2" t="n">
        <v>733239.411446759</v>
      </c>
      <c r="C6344" s="3" t="n">
        <v>27.056712</v>
      </c>
      <c r="D6344" s="3" t="n">
        <v>-84.415087</v>
      </c>
      <c r="E6344" s="4" t="n">
        <v>34.642864</v>
      </c>
      <c r="F6344" s="4" t="n">
        <v>30.132458</v>
      </c>
      <c r="G6344" s="4" t="n">
        <v>0.24776898</v>
      </c>
      <c r="H6344" s="4" t="n">
        <v>18.781686</v>
      </c>
      <c r="I6344" s="4" t="n">
        <v>102.55814</v>
      </c>
    </row>
    <row r="6345" customFormat="false" ht="12.75" hidden="false" customHeight="false" outlineLevel="0" collapsed="false">
      <c r="A6345" s="1" t="n">
        <f aca="false">B6345-695422.000005787</f>
        <v>37817.4121354159</v>
      </c>
      <c r="B6345" s="2" t="n">
        <v>733239.412141203</v>
      </c>
      <c r="C6345" s="3" t="n">
        <v>27.055021</v>
      </c>
      <c r="D6345" s="3" t="n">
        <v>-84.417644</v>
      </c>
      <c r="E6345" s="4" t="n">
        <v>34.645119</v>
      </c>
      <c r="F6345" s="4" t="n">
        <v>30.148847</v>
      </c>
      <c r="G6345" s="4" t="n">
        <v>0.25866659</v>
      </c>
      <c r="H6345" s="4" t="n">
        <v>18.792098</v>
      </c>
      <c r="I6345" s="4" t="n">
        <v>102.61898</v>
      </c>
    </row>
    <row r="6346" customFormat="false" ht="12.75" hidden="false" customHeight="false" outlineLevel="0" collapsed="false">
      <c r="A6346" s="1" t="n">
        <f aca="false">B6346-695422.000005787</f>
        <v>37817.412829861</v>
      </c>
      <c r="B6346" s="2" t="n">
        <v>733239.412835648</v>
      </c>
      <c r="C6346" s="3" t="n">
        <v>27.053322</v>
      </c>
      <c r="D6346" s="3" t="n">
        <v>-84.420203</v>
      </c>
      <c r="E6346" s="4" t="n">
        <v>34.641932</v>
      </c>
      <c r="F6346" s="4" t="n">
        <v>30.17322</v>
      </c>
      <c r="G6346" s="4" t="n">
        <v>0.24700553</v>
      </c>
      <c r="H6346" s="4" t="n">
        <v>18.650422</v>
      </c>
      <c r="I6346" s="4" t="n">
        <v>102.62729</v>
      </c>
    </row>
    <row r="6347" customFormat="false" ht="12.75" hidden="false" customHeight="false" outlineLevel="0" collapsed="false">
      <c r="A6347" s="1" t="n">
        <f aca="false">B6347-695422.000005787</f>
        <v>37817.413524305</v>
      </c>
      <c r="B6347" s="2" t="n">
        <v>733239.413530092</v>
      </c>
      <c r="C6347" s="3" t="n">
        <v>27.051595</v>
      </c>
      <c r="D6347" s="3" t="n">
        <v>-84.422797</v>
      </c>
      <c r="E6347" s="4" t="n">
        <v>34.644729</v>
      </c>
      <c r="F6347" s="4" t="n">
        <v>30.187136</v>
      </c>
      <c r="G6347" s="4" t="n">
        <v>0.25232649</v>
      </c>
      <c r="H6347" s="4" t="n">
        <v>18.605977</v>
      </c>
      <c r="I6347" s="4" t="n">
        <v>102.71068</v>
      </c>
    </row>
    <row r="6348" customFormat="false" ht="12.75" hidden="false" customHeight="false" outlineLevel="0" collapsed="false">
      <c r="A6348" s="1" t="n">
        <f aca="false">B6348-695422.000005787</f>
        <v>37817.41421875</v>
      </c>
      <c r="B6348" s="2" t="n">
        <v>733239.414224537</v>
      </c>
      <c r="C6348" s="3" t="n">
        <v>27.049882</v>
      </c>
      <c r="D6348" s="3" t="n">
        <v>-84.425384</v>
      </c>
      <c r="E6348" s="4" t="n">
        <v>34.639881</v>
      </c>
      <c r="F6348" s="4" t="n">
        <v>30.207966</v>
      </c>
      <c r="G6348" s="4" t="n">
        <v>0.25192103</v>
      </c>
      <c r="H6348" s="4" t="n">
        <v>18.637531</v>
      </c>
      <c r="I6348" s="4" t="n">
        <v>102.78271</v>
      </c>
    </row>
    <row r="6349" customFormat="false" ht="12.75" hidden="false" customHeight="false" outlineLevel="0" collapsed="false">
      <c r="A6349" s="1" t="n">
        <f aca="false">B6349-695422.000005787</f>
        <v>37817.414913194</v>
      </c>
      <c r="B6349" s="2" t="n">
        <v>733239.414918981</v>
      </c>
      <c r="C6349" s="3" t="n">
        <v>27.048177</v>
      </c>
      <c r="D6349" s="3" t="n">
        <v>-84.42794</v>
      </c>
      <c r="E6349" s="4" t="n">
        <v>34.636831</v>
      </c>
      <c r="F6349" s="4" t="n">
        <v>30.214237</v>
      </c>
      <c r="G6349" s="4" t="n">
        <v>0.23695758</v>
      </c>
      <c r="H6349" s="4" t="n">
        <v>18.65996</v>
      </c>
      <c r="I6349" s="4" t="n">
        <v>102.69288</v>
      </c>
    </row>
    <row r="6350" customFormat="false" ht="12.75" hidden="false" customHeight="false" outlineLevel="0" collapsed="false">
      <c r="A6350" s="1" t="n">
        <f aca="false">B6350-695422.000005787</f>
        <v>37817.415607638</v>
      </c>
      <c r="B6350" s="2" t="n">
        <v>733239.415613425</v>
      </c>
      <c r="C6350" s="3" t="n">
        <v>27.046454</v>
      </c>
      <c r="D6350" s="3" t="n">
        <v>-84.430505</v>
      </c>
      <c r="E6350" s="4" t="n">
        <v>34.650983</v>
      </c>
      <c r="F6350" s="4" t="n">
        <v>30.194949</v>
      </c>
      <c r="G6350" s="4" t="n">
        <v>0.24344064</v>
      </c>
      <c r="H6350" s="4" t="n">
        <v>18.641323</v>
      </c>
      <c r="I6350" s="4" t="n">
        <v>102.72678</v>
      </c>
    </row>
    <row r="6351" customFormat="false" ht="12.75" hidden="false" customHeight="false" outlineLevel="0" collapsed="false">
      <c r="A6351" s="1" t="n">
        <f aca="false">B6351-695422.000005787</f>
        <v>37817.4163020829</v>
      </c>
      <c r="B6351" s="2" t="n">
        <v>733239.41630787</v>
      </c>
      <c r="C6351" s="3" t="n">
        <v>27.044757</v>
      </c>
      <c r="D6351" s="3" t="n">
        <v>-84.433082</v>
      </c>
      <c r="E6351" s="4" t="n">
        <v>34.635932</v>
      </c>
      <c r="F6351" s="4" t="n">
        <v>30.200339</v>
      </c>
      <c r="G6351" s="4" t="n">
        <v>0.24792085</v>
      </c>
      <c r="H6351" s="4" t="n">
        <v>18.612437</v>
      </c>
      <c r="I6351" s="4" t="n">
        <v>102.82458</v>
      </c>
    </row>
    <row r="6352" customFormat="false" ht="12.75" hidden="false" customHeight="false" outlineLevel="0" collapsed="false">
      <c r="A6352" s="1" t="n">
        <f aca="false">B6352-695422.000005787</f>
        <v>37817.417005665</v>
      </c>
      <c r="B6352" s="2" t="n">
        <v>733239.417011452</v>
      </c>
      <c r="C6352" s="3" t="n">
        <v>27.043011</v>
      </c>
      <c r="D6352" s="3" t="n">
        <v>-84.435677</v>
      </c>
      <c r="E6352" s="4" t="n">
        <v>34.62993</v>
      </c>
      <c r="F6352" s="4" t="n">
        <v>30.196877</v>
      </c>
      <c r="G6352" s="4" t="n">
        <v>0.24450112</v>
      </c>
      <c r="H6352" s="4" t="n">
        <v>18.64074</v>
      </c>
      <c r="I6352" s="4" t="n">
        <v>102.9144</v>
      </c>
    </row>
    <row r="6353" customFormat="false" ht="12.75" hidden="false" customHeight="false" outlineLevel="0" collapsed="false">
      <c r="A6353" s="1" t="n">
        <f aca="false">B6353-695422.000005787</f>
        <v>37817.417690972</v>
      </c>
      <c r="B6353" s="2" t="n">
        <v>733239.417696759</v>
      </c>
      <c r="C6353" s="3" t="n">
        <v>27.041328</v>
      </c>
      <c r="D6353" s="3" t="n">
        <v>-84.438216</v>
      </c>
      <c r="E6353" s="4" t="n">
        <v>34.626712</v>
      </c>
      <c r="F6353" s="4" t="n">
        <v>30.193051</v>
      </c>
      <c r="G6353" s="4" t="n">
        <v>0.26905098</v>
      </c>
      <c r="H6353" s="4" t="n">
        <v>18.56068</v>
      </c>
      <c r="I6353" s="4" t="n">
        <v>102.99018</v>
      </c>
    </row>
    <row r="6354" customFormat="false" ht="12.75" hidden="false" customHeight="false" outlineLevel="0" collapsed="false">
      <c r="A6354" s="1" t="n">
        <f aca="false">B6354-695422.000005787</f>
        <v>37817.418385416</v>
      </c>
      <c r="B6354" s="2" t="n">
        <v>733239.418391203</v>
      </c>
      <c r="C6354" s="3" t="n">
        <v>27.039599</v>
      </c>
      <c r="D6354" s="3" t="n">
        <v>-84.440777</v>
      </c>
      <c r="E6354" s="4" t="n">
        <v>34.621746</v>
      </c>
      <c r="F6354" s="4" t="n">
        <v>30.186864</v>
      </c>
      <c r="G6354" s="4" t="n">
        <v>0.25092542</v>
      </c>
      <c r="H6354" s="4" t="n">
        <v>18.621738</v>
      </c>
      <c r="I6354" s="4" t="n">
        <v>103.03885</v>
      </c>
    </row>
    <row r="6355" customFormat="false" ht="12.75" hidden="false" customHeight="false" outlineLevel="0" collapsed="false">
      <c r="A6355" s="1" t="n">
        <f aca="false">B6355-695422.000005787</f>
        <v>37817.419079861</v>
      </c>
      <c r="B6355" s="2" t="n">
        <v>733239.419085648</v>
      </c>
      <c r="C6355" s="3" t="n">
        <v>27.037894</v>
      </c>
      <c r="D6355" s="3" t="n">
        <v>-84.443361</v>
      </c>
      <c r="E6355" s="4" t="n">
        <v>34.611322</v>
      </c>
      <c r="F6355" s="4" t="n">
        <v>30.181441</v>
      </c>
      <c r="G6355" s="4" t="n">
        <v>0.2532599</v>
      </c>
      <c r="H6355" s="4" t="n">
        <v>18.648818</v>
      </c>
      <c r="I6355" s="4" t="n">
        <v>103.09405</v>
      </c>
    </row>
    <row r="6356" customFormat="false" ht="12.75" hidden="false" customHeight="false" outlineLevel="0" collapsed="false">
      <c r="A6356" s="1" t="n">
        <f aca="false">B6356-695422.000005787</f>
        <v>37817.419774305</v>
      </c>
      <c r="B6356" s="2" t="n">
        <v>733239.419780092</v>
      </c>
      <c r="C6356" s="3" t="n">
        <v>27.03621</v>
      </c>
      <c r="D6356" s="3" t="n">
        <v>-84.445916</v>
      </c>
      <c r="E6356" s="4" t="n">
        <v>34.612712</v>
      </c>
      <c r="F6356" s="4" t="n">
        <v>30.178288</v>
      </c>
      <c r="G6356" s="4" t="n">
        <v>0.24220439</v>
      </c>
      <c r="H6356" s="4" t="n">
        <v>18.654822</v>
      </c>
      <c r="I6356" s="4" t="n">
        <v>102.96165</v>
      </c>
    </row>
    <row r="6357" customFormat="false" ht="12.75" hidden="false" customHeight="false" outlineLevel="0" collapsed="false">
      <c r="A6357" s="1" t="n">
        <f aca="false">B6357-695422.000005787</f>
        <v>37817.4204687499</v>
      </c>
      <c r="B6357" s="2" t="n">
        <v>733239.420474537</v>
      </c>
      <c r="C6357" s="3" t="n">
        <v>27.034498</v>
      </c>
      <c r="D6357" s="3" t="n">
        <v>-84.448441</v>
      </c>
      <c r="E6357" s="4" t="n">
        <v>34.611458</v>
      </c>
      <c r="F6357" s="4" t="n">
        <v>30.158949</v>
      </c>
      <c r="G6357" s="4" t="n">
        <v>0.26092119</v>
      </c>
      <c r="H6357" s="4" t="n">
        <v>18.653384</v>
      </c>
      <c r="I6357" s="4" t="n">
        <v>102.86839</v>
      </c>
    </row>
    <row r="6358" customFormat="false" ht="12.75" hidden="false" customHeight="false" outlineLevel="0" collapsed="false">
      <c r="A6358" s="1" t="n">
        <f aca="false">B6358-695422.000005787</f>
        <v>37817.421163194</v>
      </c>
      <c r="B6358" s="2" t="n">
        <v>733239.421168981</v>
      </c>
      <c r="C6358" s="3" t="n">
        <v>27.032782</v>
      </c>
      <c r="D6358" s="3" t="n">
        <v>-84.450997</v>
      </c>
      <c r="E6358" s="4" t="n">
        <v>34.608254</v>
      </c>
      <c r="F6358" s="4" t="n">
        <v>30.159237</v>
      </c>
      <c r="G6358" s="4" t="n">
        <v>0.25699883</v>
      </c>
      <c r="H6358" s="4" t="n">
        <v>18.612422</v>
      </c>
      <c r="I6358" s="4" t="n">
        <v>102.93337</v>
      </c>
    </row>
    <row r="6359" customFormat="false" ht="12.75" hidden="false" customHeight="false" outlineLevel="0" collapsed="false">
      <c r="A6359" s="1" t="n">
        <f aca="false">B6359-695422.000005787</f>
        <v>37817.4218576381</v>
      </c>
      <c r="B6359" s="2" t="n">
        <v>733239.421863425</v>
      </c>
      <c r="C6359" s="3" t="n">
        <v>27.031073</v>
      </c>
      <c r="D6359" s="3" t="n">
        <v>-84.453548</v>
      </c>
      <c r="E6359" s="4" t="n">
        <v>34.617559</v>
      </c>
      <c r="F6359" s="4" t="n">
        <v>30.148898</v>
      </c>
      <c r="G6359" s="4" t="n">
        <v>0.2627692</v>
      </c>
      <c r="H6359" s="4" t="n">
        <v>18.65652</v>
      </c>
      <c r="I6359" s="4" t="n">
        <v>102.94142</v>
      </c>
    </row>
    <row r="6360" customFormat="false" ht="12.75" hidden="false" customHeight="false" outlineLevel="0" collapsed="false">
      <c r="A6360" s="1" t="n">
        <f aca="false">B6360-695422.000005787</f>
        <v>37817.422552083</v>
      </c>
      <c r="B6360" s="2" t="n">
        <v>733239.42255787</v>
      </c>
      <c r="C6360" s="3" t="n">
        <v>27.029399</v>
      </c>
      <c r="D6360" s="3" t="n">
        <v>-84.456095</v>
      </c>
      <c r="E6360" s="4" t="n">
        <v>34.612051</v>
      </c>
      <c r="F6360" s="4" t="n">
        <v>30.157356</v>
      </c>
      <c r="G6360" s="4" t="n">
        <v>0.24997486</v>
      </c>
      <c r="H6360" s="4" t="n">
        <v>18.593622</v>
      </c>
      <c r="I6360" s="4" t="n">
        <v>103.01443</v>
      </c>
    </row>
    <row r="6361" customFormat="false" ht="12.75" hidden="false" customHeight="false" outlineLevel="0" collapsed="false">
      <c r="A6361" s="1" t="n">
        <f aca="false">B6361-695422.000005787</f>
        <v>37817.423246527</v>
      </c>
      <c r="B6361" s="2" t="n">
        <v>733239.423252314</v>
      </c>
      <c r="C6361" s="3" t="n">
        <v>27.027707</v>
      </c>
      <c r="D6361" s="3" t="n">
        <v>-84.458649</v>
      </c>
      <c r="E6361" s="4" t="n">
        <v>34.603169</v>
      </c>
      <c r="F6361" s="4" t="n">
        <v>30.159153</v>
      </c>
      <c r="G6361" s="4" t="n">
        <v>0.25058464</v>
      </c>
      <c r="H6361" s="4" t="n">
        <v>18.628635</v>
      </c>
      <c r="I6361" s="4" t="n">
        <v>103.04985</v>
      </c>
    </row>
    <row r="6362" customFormat="false" ht="12.75" hidden="false" customHeight="false" outlineLevel="0" collapsed="false">
      <c r="A6362" s="1" t="n">
        <f aca="false">B6362-695422.000005787</f>
        <v>37817.423940972</v>
      </c>
      <c r="B6362" s="2" t="n">
        <v>733239.423946759</v>
      </c>
      <c r="C6362" s="3" t="n">
        <v>27.025971</v>
      </c>
      <c r="D6362" s="3" t="n">
        <v>-84.461179</v>
      </c>
      <c r="E6362" s="4" t="n">
        <v>34.625458</v>
      </c>
      <c r="F6362" s="4" t="n">
        <v>30.119492</v>
      </c>
      <c r="G6362" s="4" t="n">
        <v>0.24973422</v>
      </c>
      <c r="H6362" s="4" t="n">
        <v>18.634296</v>
      </c>
      <c r="I6362" s="4" t="n">
        <v>103.1483</v>
      </c>
    </row>
    <row r="6363" customFormat="false" ht="12.75" hidden="false" customHeight="false" outlineLevel="0" collapsed="false">
      <c r="A6363" s="1" t="n">
        <f aca="false">B6363-695422.000005787</f>
        <v>37817.424635416</v>
      </c>
      <c r="B6363" s="2" t="n">
        <v>733239.424641203</v>
      </c>
      <c r="C6363" s="3" t="n">
        <v>27.024325</v>
      </c>
      <c r="D6363" s="3" t="n">
        <v>-84.463733</v>
      </c>
      <c r="E6363" s="4" t="n">
        <v>34.636831</v>
      </c>
      <c r="F6363" s="4" t="n">
        <v>30.105373</v>
      </c>
      <c r="G6363" s="4" t="n">
        <v>0.24468475</v>
      </c>
      <c r="H6363" s="4" t="n">
        <v>18.672506</v>
      </c>
      <c r="I6363" s="4" t="n">
        <v>103.08046</v>
      </c>
    </row>
    <row r="6364" customFormat="false" ht="12.75" hidden="false" customHeight="false" outlineLevel="0" collapsed="false">
      <c r="A6364" s="1" t="n">
        <f aca="false">B6364-695422.000005787</f>
        <v>37817.425329861</v>
      </c>
      <c r="B6364" s="2" t="n">
        <v>733239.425335648</v>
      </c>
      <c r="C6364" s="3" t="n">
        <v>27.022631</v>
      </c>
      <c r="D6364" s="3" t="n">
        <v>-84.466248</v>
      </c>
      <c r="E6364" s="4" t="n">
        <v>34.636254</v>
      </c>
      <c r="F6364" s="4" t="n">
        <v>30.101542</v>
      </c>
      <c r="G6364" s="4" t="n">
        <v>0.24838654</v>
      </c>
      <c r="H6364" s="4" t="n">
        <v>18.67307</v>
      </c>
      <c r="I6364" s="4" t="n">
        <v>102.99474</v>
      </c>
    </row>
    <row r="6365" customFormat="false" ht="12.75" hidden="false" customHeight="false" outlineLevel="0" collapsed="false">
      <c r="A6365" s="1" t="n">
        <f aca="false">B6365-695422.000005787</f>
        <v>37817.4260243051</v>
      </c>
      <c r="B6365" s="2" t="n">
        <v>733239.426030092</v>
      </c>
      <c r="C6365" s="3" t="n">
        <v>27.020919</v>
      </c>
      <c r="D6365" s="3" t="n">
        <v>-84.468782</v>
      </c>
      <c r="E6365" s="4" t="n">
        <v>34.639881</v>
      </c>
      <c r="F6365" s="4" t="n">
        <v>30.099831</v>
      </c>
      <c r="G6365" s="4" t="n">
        <v>0.25515275</v>
      </c>
      <c r="H6365" s="4" t="n">
        <v>18.668682</v>
      </c>
      <c r="I6365" s="4" t="n">
        <v>102.88627</v>
      </c>
    </row>
    <row r="6366" customFormat="false" ht="12.75" hidden="false" customHeight="false" outlineLevel="0" collapsed="false">
      <c r="A6366" s="1" t="n">
        <f aca="false">B6366-695422.000005787</f>
        <v>37817.426718749</v>
      </c>
      <c r="B6366" s="2" t="n">
        <v>733239.426724536</v>
      </c>
      <c r="C6366" s="3" t="n">
        <v>27.019232</v>
      </c>
      <c r="D6366" s="3" t="n">
        <v>-84.471332</v>
      </c>
      <c r="E6366" s="4" t="n">
        <v>34.639763</v>
      </c>
      <c r="F6366" s="4" t="n">
        <v>30.097085</v>
      </c>
      <c r="G6366" s="4" t="n">
        <v>0.25885088</v>
      </c>
      <c r="H6366" s="4" t="n">
        <v>18.646543</v>
      </c>
      <c r="I6366" s="4" t="n">
        <v>102.75608</v>
      </c>
    </row>
    <row r="6367" customFormat="false" ht="12.75" hidden="false" customHeight="false" outlineLevel="0" collapsed="false">
      <c r="A6367" s="1" t="n">
        <f aca="false">B6367-695422.000005787</f>
        <v>37817.427413194</v>
      </c>
      <c r="B6367" s="2" t="n">
        <v>733239.427418981</v>
      </c>
      <c r="C6367" s="3" t="n">
        <v>27.017542</v>
      </c>
      <c r="D6367" s="3" t="n">
        <v>-84.473854</v>
      </c>
      <c r="E6367" s="4" t="n">
        <v>34.635475</v>
      </c>
      <c r="F6367" s="4" t="n">
        <v>30.096847</v>
      </c>
      <c r="G6367" s="4" t="n">
        <v>0.24167993</v>
      </c>
      <c r="H6367" s="4" t="n">
        <v>18.62307</v>
      </c>
      <c r="I6367" s="4" t="n">
        <v>102.56588</v>
      </c>
    </row>
    <row r="6368" customFormat="false" ht="12.75" hidden="false" customHeight="false" outlineLevel="0" collapsed="false">
      <c r="A6368" s="1" t="n">
        <f aca="false">B6368-695422.000005787</f>
        <v>37817.428107638</v>
      </c>
      <c r="B6368" s="2" t="n">
        <v>733239.428113425</v>
      </c>
      <c r="C6368" s="3" t="n">
        <v>27.015866</v>
      </c>
      <c r="D6368" s="3" t="n">
        <v>-84.476375</v>
      </c>
      <c r="E6368" s="4" t="n">
        <v>34.640339</v>
      </c>
      <c r="F6368" s="4" t="n">
        <v>30.083678</v>
      </c>
      <c r="G6368" s="4" t="n">
        <v>0.25654986</v>
      </c>
      <c r="H6368" s="4" t="n">
        <v>18.674282</v>
      </c>
      <c r="I6368" s="4" t="n">
        <v>102.68001</v>
      </c>
    </row>
    <row r="6369" customFormat="false" ht="12.75" hidden="false" customHeight="false" outlineLevel="0" collapsed="false">
      <c r="A6369" s="1" t="n">
        <f aca="false">B6369-695422.000005787</f>
        <v>37817.428802083</v>
      </c>
      <c r="B6369" s="2" t="n">
        <v>733239.42880787</v>
      </c>
      <c r="C6369" s="3" t="n">
        <v>27.01419</v>
      </c>
      <c r="D6369" s="3" t="n">
        <v>-84.478896</v>
      </c>
      <c r="E6369" s="4" t="n">
        <v>34.627407</v>
      </c>
      <c r="F6369" s="4" t="n">
        <v>30.092559</v>
      </c>
      <c r="G6369" s="4" t="n">
        <v>0.24550512</v>
      </c>
      <c r="H6369" s="4" t="n">
        <v>18.659882</v>
      </c>
      <c r="I6369" s="4" t="n">
        <v>102.76074</v>
      </c>
    </row>
    <row r="6370" customFormat="false" ht="12.75" hidden="false" customHeight="false" outlineLevel="0" collapsed="false">
      <c r="A6370" s="1" t="n">
        <f aca="false">B6370-695422.000005787</f>
        <v>37817.429496527</v>
      </c>
      <c r="B6370" s="2" t="n">
        <v>733239.429502314</v>
      </c>
      <c r="C6370" s="3" t="n">
        <v>27.012505</v>
      </c>
      <c r="D6370" s="3" t="n">
        <v>-84.481399</v>
      </c>
      <c r="E6370" s="4" t="n">
        <v>34.628271</v>
      </c>
      <c r="F6370" s="4" t="n">
        <v>30.077559</v>
      </c>
      <c r="G6370" s="4" t="n">
        <v>0.26838108</v>
      </c>
      <c r="H6370" s="4" t="n">
        <v>18.694974</v>
      </c>
      <c r="I6370" s="4" t="n">
        <v>102.70811</v>
      </c>
    </row>
    <row r="6371" customFormat="false" ht="12.75" hidden="false" customHeight="false" outlineLevel="0" collapsed="false">
      <c r="A6371" s="1" t="n">
        <f aca="false">B6371-695422.000005787</f>
        <v>37817.4301909721</v>
      </c>
      <c r="B6371" s="2" t="n">
        <v>733239.430196759</v>
      </c>
      <c r="C6371" s="3" t="n">
        <v>27.010831</v>
      </c>
      <c r="D6371" s="3" t="n">
        <v>-84.48392</v>
      </c>
      <c r="E6371" s="4" t="n">
        <v>34.629119</v>
      </c>
      <c r="F6371" s="4" t="n">
        <v>30.070814</v>
      </c>
      <c r="G6371" s="4" t="n">
        <v>0.25513641</v>
      </c>
      <c r="H6371" s="4" t="n">
        <v>18.642004</v>
      </c>
      <c r="I6371" s="4" t="n">
        <v>102.72216</v>
      </c>
    </row>
    <row r="6372" customFormat="false" ht="12.75" hidden="false" customHeight="false" outlineLevel="0" collapsed="false">
      <c r="A6372" s="1" t="n">
        <f aca="false">B6372-695422.000005787</f>
        <v>37817.430885416</v>
      </c>
      <c r="B6372" s="2" t="n">
        <v>733239.430891203</v>
      </c>
      <c r="C6372" s="3" t="n">
        <v>27.009158</v>
      </c>
      <c r="D6372" s="3" t="n">
        <v>-84.486469</v>
      </c>
      <c r="E6372" s="4" t="n">
        <v>34.611373</v>
      </c>
      <c r="F6372" s="4" t="n">
        <v>30.075712</v>
      </c>
      <c r="G6372" s="4" t="n">
        <v>0.25553254</v>
      </c>
      <c r="H6372" s="4" t="n">
        <v>18.653058</v>
      </c>
      <c r="I6372" s="4" t="n">
        <v>102.64927</v>
      </c>
    </row>
    <row r="6373" customFormat="false" ht="12.75" hidden="false" customHeight="false" outlineLevel="0" collapsed="false">
      <c r="A6373" s="1" t="n">
        <f aca="false">B6373-695422.000005787</f>
        <v>37817.431579861</v>
      </c>
      <c r="B6373" s="2" t="n">
        <v>733239.431585648</v>
      </c>
      <c r="C6373" s="3" t="n">
        <v>27.007469</v>
      </c>
      <c r="D6373" s="3" t="n">
        <v>-84.488988</v>
      </c>
      <c r="E6373" s="4" t="n">
        <v>34.621373</v>
      </c>
      <c r="F6373" s="4" t="n">
        <v>30.054797</v>
      </c>
      <c r="G6373" s="4" t="n">
        <v>0.24196219</v>
      </c>
      <c r="H6373" s="4" t="n">
        <v>18.658108</v>
      </c>
      <c r="I6373" s="4" t="n">
        <v>102.65316</v>
      </c>
    </row>
    <row r="6374" customFormat="false" ht="12.75" hidden="false" customHeight="false" outlineLevel="0" collapsed="false">
      <c r="A6374" s="1" t="n">
        <f aca="false">B6374-695422.000005787</f>
        <v>37817.432274305</v>
      </c>
      <c r="B6374" s="2" t="n">
        <v>733239.432280092</v>
      </c>
      <c r="C6374" s="3" t="n">
        <v>27.005772</v>
      </c>
      <c r="D6374" s="3" t="n">
        <v>-84.491523</v>
      </c>
      <c r="E6374" s="4" t="n">
        <v>34.608441</v>
      </c>
      <c r="F6374" s="4" t="n">
        <v>30.061746</v>
      </c>
      <c r="G6374" s="4" t="n">
        <v>0.26568703</v>
      </c>
      <c r="H6374" s="4" t="n">
        <v>18.678839</v>
      </c>
      <c r="I6374" s="4" t="n">
        <v>102.81141</v>
      </c>
    </row>
    <row r="6375" customFormat="false" ht="12.75" hidden="false" customHeight="false" outlineLevel="0" collapsed="false">
      <c r="A6375" s="1" t="n">
        <f aca="false">B6375-695422.000005787</f>
        <v>37817.43296875</v>
      </c>
      <c r="B6375" s="2" t="n">
        <v>733239.432974537</v>
      </c>
      <c r="C6375" s="3" t="n">
        <v>27.004064</v>
      </c>
      <c r="D6375" s="3" t="n">
        <v>-84.494056</v>
      </c>
      <c r="E6375" s="4" t="n">
        <v>34.599797</v>
      </c>
      <c r="F6375" s="4" t="n">
        <v>30.066746</v>
      </c>
      <c r="G6375" s="4" t="n">
        <v>0.24516446</v>
      </c>
      <c r="H6375" s="4" t="n">
        <v>18.664984</v>
      </c>
      <c r="I6375" s="4" t="n">
        <v>102.80578</v>
      </c>
    </row>
    <row r="6376" customFormat="false" ht="12.75" hidden="false" customHeight="false" outlineLevel="0" collapsed="false">
      <c r="A6376" s="1" t="n">
        <f aca="false">B6376-695422.000005787</f>
        <v>37817.433663194</v>
      </c>
      <c r="B6376" s="2" t="n">
        <v>733239.433668981</v>
      </c>
      <c r="C6376" s="3" t="n">
        <v>27.002382</v>
      </c>
      <c r="D6376" s="3" t="n">
        <v>-84.496602</v>
      </c>
      <c r="E6376" s="4" t="n">
        <v>34.613966</v>
      </c>
      <c r="F6376" s="4" t="n">
        <v>30.050508</v>
      </c>
      <c r="G6376" s="4" t="n">
        <v>0.25122842</v>
      </c>
      <c r="H6376" s="4" t="n">
        <v>18.677906</v>
      </c>
      <c r="I6376" s="4" t="n">
        <v>102.69112</v>
      </c>
    </row>
    <row r="6377" customFormat="false" ht="12.75" hidden="false" customHeight="false" outlineLevel="0" collapsed="false">
      <c r="A6377" s="1" t="n">
        <f aca="false">B6377-695422.000005787</f>
        <v>37817.4343576389</v>
      </c>
      <c r="B6377" s="2" t="n">
        <v>733239.434363426</v>
      </c>
      <c r="C6377" s="3" t="n">
        <v>27.000686</v>
      </c>
      <c r="D6377" s="3" t="n">
        <v>-84.499148</v>
      </c>
      <c r="E6377" s="4" t="n">
        <v>34.602949</v>
      </c>
      <c r="F6377" s="4" t="n">
        <v>30.054542</v>
      </c>
      <c r="G6377" s="4" t="n">
        <v>0.25484698</v>
      </c>
      <c r="H6377" s="4" t="n">
        <v>18.641516</v>
      </c>
      <c r="I6377" s="4" t="n">
        <v>102.64476</v>
      </c>
    </row>
    <row r="6378" customFormat="false" ht="12.75" hidden="false" customHeight="false" outlineLevel="0" collapsed="false">
      <c r="A6378" s="1" t="n">
        <f aca="false">B6378-695422.000005787</f>
        <v>37817.435052083</v>
      </c>
      <c r="B6378" s="2" t="n">
        <v>733239.43505787</v>
      </c>
      <c r="C6378" s="3" t="n">
        <v>26.998964</v>
      </c>
      <c r="D6378" s="3" t="n">
        <v>-84.501677</v>
      </c>
      <c r="E6378" s="4" t="n">
        <v>34.589915</v>
      </c>
      <c r="F6378" s="4" t="n">
        <v>30.059136</v>
      </c>
      <c r="G6378" s="4" t="n">
        <v>0.24699827</v>
      </c>
      <c r="H6378" s="4" t="n">
        <v>18.644448</v>
      </c>
      <c r="I6378" s="4" t="n">
        <v>102.54741</v>
      </c>
    </row>
    <row r="6379" customFormat="false" ht="12.75" hidden="false" customHeight="false" outlineLevel="0" collapsed="false">
      <c r="A6379" s="1" t="n">
        <f aca="false">B6379-695422.000005787</f>
        <v>37817.435746527</v>
      </c>
      <c r="B6379" s="2" t="n">
        <v>733239.435752314</v>
      </c>
      <c r="C6379" s="3" t="n">
        <v>26.997279</v>
      </c>
      <c r="D6379" s="3" t="n">
        <v>-84.504242</v>
      </c>
      <c r="E6379" s="4" t="n">
        <v>34.585424</v>
      </c>
      <c r="F6379" s="4" t="n">
        <v>30.053508</v>
      </c>
      <c r="G6379" s="4" t="n">
        <v>0.24552208</v>
      </c>
      <c r="H6379" s="4" t="n">
        <v>18.606278</v>
      </c>
      <c r="I6379" s="4" t="n">
        <v>102.44081</v>
      </c>
    </row>
    <row r="6380" customFormat="false" ht="12.75" hidden="false" customHeight="false" outlineLevel="0" collapsed="false">
      <c r="A6380" s="1" t="n">
        <f aca="false">B6380-695422.000005787</f>
        <v>37817.436440972</v>
      </c>
      <c r="B6380" s="2" t="n">
        <v>733239.436446759</v>
      </c>
      <c r="C6380" s="3" t="n">
        <v>26.995579</v>
      </c>
      <c r="D6380" s="3" t="n">
        <v>-84.506779</v>
      </c>
      <c r="E6380" s="4" t="n">
        <v>34.588322</v>
      </c>
      <c r="F6380" s="4" t="n">
        <v>30.043356</v>
      </c>
      <c r="G6380" s="4" t="n">
        <v>0.24986368</v>
      </c>
      <c r="H6380" s="4" t="n">
        <v>18.69954</v>
      </c>
      <c r="I6380" s="4" t="n">
        <v>102.35816</v>
      </c>
    </row>
    <row r="6381" customFormat="false" ht="12.75" hidden="false" customHeight="false" outlineLevel="0" collapsed="false">
      <c r="A6381" s="1" t="n">
        <f aca="false">B6381-695422.000005787</f>
        <v>37817.437135416</v>
      </c>
      <c r="B6381" s="2" t="n">
        <v>733239.437141203</v>
      </c>
      <c r="C6381" s="3" t="n">
        <v>26.993893</v>
      </c>
      <c r="D6381" s="3" t="n">
        <v>-84.509339</v>
      </c>
      <c r="E6381" s="4" t="n">
        <v>34.595237</v>
      </c>
      <c r="F6381" s="4" t="n">
        <v>30.032966</v>
      </c>
      <c r="G6381" s="4" t="n">
        <v>0.25490393</v>
      </c>
      <c r="H6381" s="4" t="n">
        <v>18.695299</v>
      </c>
      <c r="I6381" s="4" t="n">
        <v>102.32119</v>
      </c>
    </row>
    <row r="6382" customFormat="false" ht="12.75" hidden="false" customHeight="false" outlineLevel="0" collapsed="false">
      <c r="A6382" s="1" t="n">
        <f aca="false">B6382-695422.000005787</f>
        <v>37817.437829861</v>
      </c>
      <c r="B6382" s="2" t="n">
        <v>733239.437835648</v>
      </c>
      <c r="C6382" s="3" t="n">
        <v>26.992199</v>
      </c>
      <c r="D6382" s="3" t="n">
        <v>-84.511888</v>
      </c>
      <c r="E6382" s="4" t="n">
        <v>34.591712</v>
      </c>
      <c r="F6382" s="4" t="n">
        <v>30.035695</v>
      </c>
      <c r="G6382" s="4" t="n">
        <v>0.24427963</v>
      </c>
      <c r="H6382" s="4" t="n">
        <v>18.66262</v>
      </c>
      <c r="I6382" s="4" t="n">
        <v>102.40662</v>
      </c>
    </row>
    <row r="6383" customFormat="false" ht="12.75" hidden="false" customHeight="false" outlineLevel="0" collapsed="false">
      <c r="A6383" s="1" t="n">
        <f aca="false">B6383-695422.000005787</f>
        <v>37817.438524305</v>
      </c>
      <c r="B6383" s="2" t="n">
        <v>733239.438530092</v>
      </c>
      <c r="C6383" s="3" t="n">
        <v>26.990498</v>
      </c>
      <c r="D6383" s="3" t="n">
        <v>-84.514422</v>
      </c>
      <c r="E6383" s="4" t="n">
        <v>34.587542</v>
      </c>
      <c r="F6383" s="4" t="n">
        <v>30.039831</v>
      </c>
      <c r="G6383" s="4" t="n">
        <v>0.24022839</v>
      </c>
      <c r="H6383" s="4" t="n">
        <v>18.650658</v>
      </c>
      <c r="I6383" s="4" t="n">
        <v>102.39258</v>
      </c>
    </row>
    <row r="6384" customFormat="false" ht="12.75" hidden="false" customHeight="false" outlineLevel="0" collapsed="false">
      <c r="A6384" s="1" t="n">
        <f aca="false">B6384-695422.000005787</f>
        <v>37817.4392187489</v>
      </c>
      <c r="B6384" s="2" t="n">
        <v>733239.439224536</v>
      </c>
      <c r="C6384" s="3" t="n">
        <v>26.988776</v>
      </c>
      <c r="D6384" s="3" t="n">
        <v>-84.516964</v>
      </c>
      <c r="E6384" s="4" t="n">
        <v>34.595254</v>
      </c>
      <c r="F6384" s="4" t="n">
        <v>30.042492</v>
      </c>
      <c r="G6384" s="4" t="n">
        <v>0.24141315</v>
      </c>
      <c r="H6384" s="4" t="n">
        <v>18.691388</v>
      </c>
      <c r="I6384" s="4" t="n">
        <v>102.28857</v>
      </c>
    </row>
    <row r="6385" customFormat="false" ht="12.75" hidden="false" customHeight="false" outlineLevel="0" collapsed="false">
      <c r="A6385" s="1" t="n">
        <f aca="false">B6385-695422.000005787</f>
        <v>37817.439913194</v>
      </c>
      <c r="B6385" s="2" t="n">
        <v>733239.439918981</v>
      </c>
      <c r="C6385" s="3" t="n">
        <v>26.987073</v>
      </c>
      <c r="D6385" s="3" t="n">
        <v>-84.519553</v>
      </c>
      <c r="E6385" s="4" t="n">
        <v>34.59461</v>
      </c>
      <c r="F6385" s="4" t="n">
        <v>30.040898</v>
      </c>
      <c r="G6385" s="4" t="n">
        <v>0.24699595</v>
      </c>
      <c r="H6385" s="4" t="n">
        <v>18.68438</v>
      </c>
      <c r="I6385" s="4" t="n">
        <v>102.13746</v>
      </c>
    </row>
    <row r="6386" customFormat="false" ht="12.75" hidden="false" customHeight="false" outlineLevel="0" collapsed="false">
      <c r="A6386" s="1" t="n">
        <f aca="false">B6386-695422.000005787</f>
        <v>37817.440607639</v>
      </c>
      <c r="B6386" s="2" t="n">
        <v>733239.440613426</v>
      </c>
      <c r="C6386" s="3" t="n">
        <v>26.985355</v>
      </c>
      <c r="D6386" s="3" t="n">
        <v>-84.522137</v>
      </c>
      <c r="E6386" s="4" t="n">
        <v>34.594593</v>
      </c>
      <c r="F6386" s="4" t="n">
        <v>30.049627</v>
      </c>
      <c r="G6386" s="4" t="n">
        <v>0.24631666</v>
      </c>
      <c r="H6386" s="4" t="n">
        <v>18.683669</v>
      </c>
      <c r="I6386" s="4" t="n">
        <v>102.03598</v>
      </c>
    </row>
    <row r="6387" customFormat="false" ht="12.75" hidden="false" customHeight="false" outlineLevel="0" collapsed="false">
      <c r="A6387" s="1" t="n">
        <f aca="false">B6387-695422.000005787</f>
        <v>37817.441302083</v>
      </c>
      <c r="B6387" s="2" t="n">
        <v>733239.44130787</v>
      </c>
      <c r="C6387" s="3" t="n">
        <v>26.983645</v>
      </c>
      <c r="D6387" s="3" t="n">
        <v>-84.524689</v>
      </c>
      <c r="E6387" s="4" t="n">
        <v>34.602288</v>
      </c>
      <c r="F6387" s="4" t="n">
        <v>30.050441</v>
      </c>
      <c r="G6387" s="4" t="n">
        <v>0.24570558</v>
      </c>
      <c r="H6387" s="4" t="n">
        <v>18.665494</v>
      </c>
      <c r="I6387" s="4" t="n">
        <v>101.96188</v>
      </c>
    </row>
    <row r="6388" customFormat="false" ht="12.75" hidden="false" customHeight="false" outlineLevel="0" collapsed="false">
      <c r="A6388" s="1" t="n">
        <f aca="false">B6388-695422.000005787</f>
        <v>37817.441996527</v>
      </c>
      <c r="B6388" s="2" t="n">
        <v>733239.442002314</v>
      </c>
      <c r="C6388" s="3" t="n">
        <v>26.981944</v>
      </c>
      <c r="D6388" s="3" t="n">
        <v>-84.527241</v>
      </c>
      <c r="E6388" s="4" t="n">
        <v>34.604492</v>
      </c>
      <c r="F6388" s="4" t="n">
        <v>30.05739</v>
      </c>
      <c r="G6388" s="4" t="n">
        <v>0.24419081</v>
      </c>
      <c r="H6388" s="4" t="n">
        <v>18.634396</v>
      </c>
      <c r="I6388" s="4" t="n">
        <v>101.84539</v>
      </c>
    </row>
    <row r="6389" customFormat="false" ht="12.75" hidden="false" customHeight="false" outlineLevel="0" collapsed="false">
      <c r="A6389" s="1" t="n">
        <f aca="false">B6389-695422.000005787</f>
        <v>37817.442690972</v>
      </c>
      <c r="B6389" s="2" t="n">
        <v>733239.442696759</v>
      </c>
      <c r="C6389" s="3" t="n">
        <v>26.980218</v>
      </c>
      <c r="D6389" s="3" t="n">
        <v>-84.529824</v>
      </c>
      <c r="E6389" s="4" t="n">
        <v>34.609797</v>
      </c>
      <c r="F6389" s="4" t="n">
        <v>30.051864</v>
      </c>
      <c r="G6389" s="4" t="n">
        <v>0.24924215</v>
      </c>
      <c r="H6389" s="4" t="n">
        <v>18.631042</v>
      </c>
      <c r="I6389" s="4" t="n">
        <v>101.73562</v>
      </c>
    </row>
    <row r="6390" customFormat="false" ht="12.75" hidden="false" customHeight="false" outlineLevel="0" collapsed="false">
      <c r="A6390" s="1" t="n">
        <f aca="false">B6390-695422.000005787</f>
        <v>37817.4433854159</v>
      </c>
      <c r="B6390" s="2" t="n">
        <v>733239.443391203</v>
      </c>
      <c r="C6390" s="3" t="n">
        <v>26.978469</v>
      </c>
      <c r="D6390" s="3" t="n">
        <v>-84.532439</v>
      </c>
      <c r="E6390" s="4" t="n">
        <v>34.612542</v>
      </c>
      <c r="F6390" s="4" t="n">
        <v>30.058508</v>
      </c>
      <c r="G6390" s="4" t="n">
        <v>0.2425179</v>
      </c>
      <c r="H6390" s="4" t="n">
        <v>18.64745</v>
      </c>
      <c r="I6390" s="4" t="n">
        <v>101.93475</v>
      </c>
    </row>
    <row r="6391" customFormat="false" ht="12.75" hidden="false" customHeight="false" outlineLevel="0" collapsed="false">
      <c r="A6391" s="1" t="n">
        <f aca="false">B6391-695422.000005787</f>
        <v>37817.444079861</v>
      </c>
      <c r="B6391" s="2" t="n">
        <v>733239.444085648</v>
      </c>
      <c r="C6391" s="3" t="n">
        <v>26.97674</v>
      </c>
      <c r="D6391" s="3" t="n">
        <v>-84.535096</v>
      </c>
      <c r="E6391" s="4" t="n">
        <v>34.608407</v>
      </c>
      <c r="F6391" s="4" t="n">
        <v>30.075966</v>
      </c>
      <c r="G6391" s="4" t="n">
        <v>0.24361346</v>
      </c>
      <c r="H6391" s="4" t="n">
        <v>18.621798</v>
      </c>
      <c r="I6391" s="4" t="n">
        <v>102.17771</v>
      </c>
    </row>
    <row r="6392" customFormat="false" ht="12.75" hidden="false" customHeight="false" outlineLevel="0" collapsed="false">
      <c r="A6392" s="1" t="n">
        <f aca="false">B6392-695422.000005787</f>
        <v>37817.444774305</v>
      </c>
      <c r="B6392" s="2" t="n">
        <v>733239.444780092</v>
      </c>
      <c r="C6392" s="3" t="n">
        <v>26.974955</v>
      </c>
      <c r="D6392" s="3" t="n">
        <v>-84.537701</v>
      </c>
      <c r="E6392" s="4" t="n">
        <v>34.614559</v>
      </c>
      <c r="F6392" s="4" t="n">
        <v>30.087203</v>
      </c>
      <c r="G6392" s="4" t="n">
        <v>0.24807492</v>
      </c>
      <c r="H6392" s="4" t="n">
        <v>18.608911</v>
      </c>
      <c r="I6392" s="4" t="n">
        <v>102.24781</v>
      </c>
    </row>
    <row r="6393" customFormat="false" ht="12.75" hidden="false" customHeight="false" outlineLevel="0" collapsed="false">
      <c r="A6393" s="1" t="n">
        <f aca="false">B6393-695422.000005787</f>
        <v>37817.44546875</v>
      </c>
      <c r="B6393" s="2" t="n">
        <v>733239.445474537</v>
      </c>
      <c r="C6393" s="3" t="n">
        <v>26.973206</v>
      </c>
      <c r="D6393" s="3" t="n">
        <v>-84.540336</v>
      </c>
      <c r="E6393" s="4" t="n">
        <v>34.619915</v>
      </c>
      <c r="F6393" s="4" t="n">
        <v>30.085983</v>
      </c>
      <c r="G6393" s="4" t="n">
        <v>0.24702502</v>
      </c>
      <c r="H6393" s="4" t="n">
        <v>18.617158</v>
      </c>
      <c r="I6393" s="4" t="n">
        <v>102.42911</v>
      </c>
    </row>
    <row r="6394" customFormat="false" ht="12.75" hidden="false" customHeight="false" outlineLevel="0" collapsed="false">
      <c r="A6394" s="1" t="n">
        <f aca="false">B6394-695422.000005787</f>
        <v>37817.446163194</v>
      </c>
      <c r="B6394" s="2" t="n">
        <v>733239.446168981</v>
      </c>
      <c r="C6394" s="3" t="n">
        <v>26.971438</v>
      </c>
      <c r="D6394" s="3" t="n">
        <v>-84.54298</v>
      </c>
      <c r="E6394" s="4" t="n">
        <v>34.604797</v>
      </c>
      <c r="F6394" s="4" t="n">
        <v>30.114966</v>
      </c>
      <c r="G6394" s="4" t="n">
        <v>0.25011764</v>
      </c>
      <c r="H6394" s="4" t="n">
        <v>18.639044</v>
      </c>
      <c r="I6394" s="4" t="n">
        <v>103.12079</v>
      </c>
    </row>
    <row r="6395" customFormat="false" ht="12.75" hidden="false" customHeight="false" outlineLevel="0" collapsed="false">
      <c r="A6395" s="1" t="n">
        <f aca="false">B6395-695422.000005787</f>
        <v>37817.446857638</v>
      </c>
      <c r="B6395" s="2" t="n">
        <v>733239.446863425</v>
      </c>
      <c r="C6395" s="3" t="n">
        <v>26.969664</v>
      </c>
      <c r="D6395" s="3" t="n">
        <v>-84.545634</v>
      </c>
      <c r="E6395" s="4" t="n">
        <v>34.613407</v>
      </c>
      <c r="F6395" s="4" t="n">
        <v>30.104475</v>
      </c>
      <c r="G6395" s="4" t="n">
        <v>0.24982919</v>
      </c>
      <c r="H6395" s="4" t="n">
        <v>18.637192</v>
      </c>
      <c r="I6395" s="4" t="n">
        <v>103.42895</v>
      </c>
    </row>
    <row r="6396" customFormat="false" ht="12.75" hidden="false" customHeight="false" outlineLevel="0" collapsed="false">
      <c r="A6396" s="1" t="n">
        <f aca="false">B6396-695422.000005787</f>
        <v>37817.4475520829</v>
      </c>
      <c r="B6396" s="2" t="n">
        <v>733239.44755787</v>
      </c>
      <c r="C6396" s="3" t="n">
        <v>26.967928</v>
      </c>
      <c r="D6396" s="3" t="n">
        <v>-84.548296</v>
      </c>
      <c r="E6396" s="4" t="n">
        <v>34.612169</v>
      </c>
      <c r="F6396" s="4" t="n">
        <v>30.112644</v>
      </c>
      <c r="G6396" s="4" t="n">
        <v>0.24631663</v>
      </c>
      <c r="H6396" s="4" t="n">
        <v>18.644586</v>
      </c>
      <c r="I6396" s="4" t="n">
        <v>103.64913</v>
      </c>
    </row>
    <row r="6397" customFormat="false" ht="12.75" hidden="false" customHeight="false" outlineLevel="0" collapsed="false">
      <c r="A6397" s="1" t="n">
        <f aca="false">B6397-695422.000005787</f>
        <v>37817.448246527</v>
      </c>
      <c r="B6397" s="2" t="n">
        <v>733239.448252314</v>
      </c>
      <c r="C6397" s="3" t="n">
        <v>26.966147</v>
      </c>
      <c r="D6397" s="3" t="n">
        <v>-84.550905</v>
      </c>
      <c r="E6397" s="4" t="n">
        <v>34.611</v>
      </c>
      <c r="F6397" s="4" t="n">
        <v>30.116746</v>
      </c>
      <c r="G6397" s="4" t="n">
        <v>0.25029468</v>
      </c>
      <c r="H6397" s="4" t="n">
        <v>18.687214</v>
      </c>
      <c r="I6397" s="4" t="n">
        <v>103.5535</v>
      </c>
    </row>
    <row r="6398" customFormat="false" ht="12.75" hidden="false" customHeight="false" outlineLevel="0" collapsed="false">
      <c r="A6398" s="1" t="n">
        <f aca="false">B6398-695422.000005787</f>
        <v>37817.448940972</v>
      </c>
      <c r="B6398" s="2" t="n">
        <v>733239.448946759</v>
      </c>
      <c r="C6398" s="3" t="n">
        <v>26.964385</v>
      </c>
      <c r="D6398" s="3" t="n">
        <v>-84.553527</v>
      </c>
      <c r="E6398" s="4" t="n">
        <v>34.615339</v>
      </c>
      <c r="F6398" s="4" t="n">
        <v>30.124</v>
      </c>
      <c r="G6398" s="4" t="n">
        <v>0.24866566</v>
      </c>
      <c r="H6398" s="4" t="n">
        <v>18.695914</v>
      </c>
      <c r="I6398" s="4" t="n">
        <v>103.43367</v>
      </c>
    </row>
    <row r="6399" customFormat="false" ht="12.75" hidden="false" customHeight="false" outlineLevel="0" collapsed="false">
      <c r="A6399" s="1" t="n">
        <f aca="false">B6399-695422.000005787</f>
        <v>37817.449635416</v>
      </c>
      <c r="B6399" s="2" t="n">
        <v>733239.449641203</v>
      </c>
      <c r="C6399" s="3" t="n">
        <v>26.962666</v>
      </c>
      <c r="D6399" s="3" t="n">
        <v>-84.556162</v>
      </c>
      <c r="E6399" s="4" t="n">
        <v>34.609153</v>
      </c>
      <c r="F6399" s="4" t="n">
        <v>30.153017</v>
      </c>
      <c r="G6399" s="4" t="n">
        <v>0.25538434</v>
      </c>
      <c r="H6399" s="4" t="n">
        <v>18.622093</v>
      </c>
      <c r="I6399" s="4" t="n">
        <v>103.37049</v>
      </c>
    </row>
    <row r="6400" customFormat="false" ht="12.75" hidden="false" customHeight="false" outlineLevel="0" collapsed="false">
      <c r="A6400" s="1" t="n">
        <f aca="false">B6400-695422.000005787</f>
        <v>37817.450329861</v>
      </c>
      <c r="B6400" s="2" t="n">
        <v>733239.450335648</v>
      </c>
      <c r="C6400" s="3" t="n">
        <v>26.960909</v>
      </c>
      <c r="D6400" s="3" t="n">
        <v>-84.55877</v>
      </c>
      <c r="E6400" s="4" t="n">
        <v>34.623712</v>
      </c>
      <c r="F6400" s="4" t="n">
        <v>30.167441</v>
      </c>
      <c r="G6400" s="4" t="n">
        <v>0.25695588</v>
      </c>
      <c r="H6400" s="4" t="n">
        <v>18.646926</v>
      </c>
      <c r="I6400" s="4" t="n">
        <v>103.21454</v>
      </c>
    </row>
    <row r="6401" customFormat="false" ht="12.75" hidden="false" customHeight="false" outlineLevel="0" collapsed="false">
      <c r="A6401" s="1" t="n">
        <f aca="false">B6401-695422.000005787</f>
        <v>37817.451024305</v>
      </c>
      <c r="B6401" s="2" t="n">
        <v>733239.451030092</v>
      </c>
      <c r="C6401" s="3" t="n">
        <v>26.959149</v>
      </c>
      <c r="D6401" s="3" t="n">
        <v>-84.561368</v>
      </c>
      <c r="E6401" s="4" t="n">
        <v>34.653881</v>
      </c>
      <c r="F6401" s="4" t="n">
        <v>30.164322</v>
      </c>
      <c r="G6401" s="4" t="n">
        <v>0.2627578</v>
      </c>
      <c r="H6401" s="4" t="n">
        <v>18.661046</v>
      </c>
      <c r="I6401" s="4" t="n">
        <v>103.10338</v>
      </c>
    </row>
    <row r="6402" customFormat="false" ht="12.75" hidden="false" customHeight="false" outlineLevel="0" collapsed="false">
      <c r="A6402" s="1" t="n">
        <f aca="false">B6402-695422.000005787</f>
        <v>37817.4517187499</v>
      </c>
      <c r="B6402" s="2" t="n">
        <v>733239.451724537</v>
      </c>
      <c r="C6402" s="3" t="n">
        <v>26.957413</v>
      </c>
      <c r="D6402" s="3" t="n">
        <v>-84.564002</v>
      </c>
      <c r="E6402" s="4" t="n">
        <v>34.667254</v>
      </c>
      <c r="F6402" s="4" t="n">
        <v>30.182102</v>
      </c>
      <c r="G6402" s="4" t="n">
        <v>0.25236559</v>
      </c>
      <c r="H6402" s="4" t="n">
        <v>18.659232</v>
      </c>
      <c r="I6402" s="4" t="n">
        <v>103.01729</v>
      </c>
    </row>
    <row r="6403" customFormat="false" ht="12.75" hidden="false" customHeight="false" outlineLevel="0" collapsed="false">
      <c r="A6403" s="1" t="n">
        <f aca="false">B6403-695422.000005787</f>
        <v>37817.452413194</v>
      </c>
      <c r="B6403" s="2" t="n">
        <v>733239.452418981</v>
      </c>
      <c r="C6403" s="3" t="n">
        <v>26.955672</v>
      </c>
      <c r="D6403" s="3" t="n">
        <v>-84.566606</v>
      </c>
      <c r="E6403" s="4" t="n">
        <v>34.671407</v>
      </c>
      <c r="F6403" s="4" t="n">
        <v>30.205492</v>
      </c>
      <c r="G6403" s="4" t="n">
        <v>0.25364</v>
      </c>
      <c r="H6403" s="4" t="n">
        <v>18.646118</v>
      </c>
      <c r="I6403" s="4" t="n">
        <v>102.90912</v>
      </c>
    </row>
    <row r="6404" customFormat="false" ht="12.75" hidden="false" customHeight="false" outlineLevel="0" collapsed="false">
      <c r="A6404" s="1" t="n">
        <f aca="false">B6404-695422.000005787</f>
        <v>37817.4531076381</v>
      </c>
      <c r="B6404" s="2" t="n">
        <v>733239.453113425</v>
      </c>
      <c r="C6404" s="3" t="n">
        <v>26.953945</v>
      </c>
      <c r="D6404" s="3" t="n">
        <v>-84.569216</v>
      </c>
      <c r="E6404" s="4" t="n">
        <v>34.694186</v>
      </c>
      <c r="F6404" s="4" t="n">
        <v>30.220119</v>
      </c>
      <c r="G6404" s="4" t="n">
        <v>0.265773</v>
      </c>
      <c r="H6404" s="4" t="n">
        <v>18.652717</v>
      </c>
      <c r="I6404" s="4" t="n">
        <v>102.74803</v>
      </c>
    </row>
    <row r="6405" customFormat="false" ht="12.75" hidden="false" customHeight="false" outlineLevel="0" collapsed="false">
      <c r="A6405" s="1" t="n">
        <f aca="false">B6405-695422.000005787</f>
        <v>37817.453802083</v>
      </c>
      <c r="B6405" s="2" t="n">
        <v>733239.45380787</v>
      </c>
      <c r="C6405" s="3" t="n">
        <v>26.952199</v>
      </c>
      <c r="D6405" s="3" t="n">
        <v>-84.57181</v>
      </c>
      <c r="E6405" s="4" t="n">
        <v>34.693441</v>
      </c>
      <c r="F6405" s="4" t="n">
        <v>30.240458</v>
      </c>
      <c r="G6405" s="4" t="n">
        <v>0.26617514</v>
      </c>
      <c r="H6405" s="4" t="n">
        <v>18.644618</v>
      </c>
      <c r="I6405" s="4" t="n">
        <v>102.71972</v>
      </c>
    </row>
    <row r="6406" customFormat="false" ht="12.75" hidden="false" customHeight="false" outlineLevel="0" collapsed="false">
      <c r="A6406" s="1" t="n">
        <f aca="false">B6406-695422.000005787</f>
        <v>37817.454496527</v>
      </c>
      <c r="B6406" s="2" t="n">
        <v>733239.454502314</v>
      </c>
      <c r="C6406" s="3" t="n">
        <v>26.950477</v>
      </c>
      <c r="D6406" s="3" t="n">
        <v>-84.574393</v>
      </c>
      <c r="E6406" s="4" t="n">
        <v>34.696831</v>
      </c>
      <c r="F6406" s="4" t="n">
        <v>30.259119</v>
      </c>
      <c r="G6406" s="4" t="n">
        <v>0.25569903</v>
      </c>
      <c r="H6406" s="4" t="n">
        <v>18.641955</v>
      </c>
      <c r="I6406" s="4" t="n">
        <v>102.65472</v>
      </c>
    </row>
    <row r="6407" customFormat="false" ht="12.75" hidden="false" customHeight="false" outlineLevel="0" collapsed="false">
      <c r="A6407" s="1" t="n">
        <f aca="false">B6407-695422.000005787</f>
        <v>37817.455190972</v>
      </c>
      <c r="B6407" s="2" t="n">
        <v>733239.455196759</v>
      </c>
      <c r="C6407" s="3" t="n">
        <v>26.948732</v>
      </c>
      <c r="D6407" s="3" t="n">
        <v>-84.576997</v>
      </c>
      <c r="E6407" s="4" t="n">
        <v>34.705576</v>
      </c>
      <c r="F6407" s="4" t="n">
        <v>30.266068</v>
      </c>
      <c r="G6407" s="4" t="n">
        <v>0.26142676</v>
      </c>
      <c r="H6407" s="4" t="n">
        <v>18.645223</v>
      </c>
      <c r="I6407" s="4" t="n">
        <v>102.59813</v>
      </c>
    </row>
    <row r="6408" customFormat="false" ht="12.75" hidden="false" customHeight="false" outlineLevel="0" collapsed="false">
      <c r="A6408" s="1" t="n">
        <f aca="false">B6408-695422.000005787</f>
        <v>37817.455885416</v>
      </c>
      <c r="B6408" s="2" t="n">
        <v>733239.455891203</v>
      </c>
      <c r="C6408" s="3" t="n">
        <v>26.946995</v>
      </c>
      <c r="D6408" s="3" t="n">
        <v>-84.579616</v>
      </c>
      <c r="E6408" s="4" t="n">
        <v>34.714898</v>
      </c>
      <c r="F6408" s="4" t="n">
        <v>30.273441</v>
      </c>
      <c r="G6408" s="4" t="n">
        <v>0.25151786</v>
      </c>
      <c r="H6408" s="4" t="n">
        <v>18.628401</v>
      </c>
      <c r="I6408" s="4" t="n">
        <v>102.58204</v>
      </c>
    </row>
    <row r="6409" customFormat="false" ht="12.75" hidden="false" customHeight="false" outlineLevel="0" collapsed="false">
      <c r="A6409" s="1" t="n">
        <f aca="false">B6409-695422.000005787</f>
        <v>37817.456579861</v>
      </c>
      <c r="B6409" s="2" t="n">
        <v>733239.456585648</v>
      </c>
      <c r="C6409" s="3" t="n">
        <v>26.945262</v>
      </c>
      <c r="D6409" s="3" t="n">
        <v>-84.582244</v>
      </c>
      <c r="E6409" s="4" t="n">
        <v>34.713169</v>
      </c>
      <c r="F6409" s="4" t="n">
        <v>30.283847</v>
      </c>
      <c r="G6409" s="4" t="n">
        <v>0.25718703</v>
      </c>
      <c r="H6409" s="4" t="n">
        <v>18.586387</v>
      </c>
      <c r="I6409" s="4" t="n">
        <v>102.60359</v>
      </c>
    </row>
    <row r="6410" customFormat="false" ht="12.75" hidden="false" customHeight="false" outlineLevel="0" collapsed="false">
      <c r="A6410" s="1" t="n">
        <f aca="false">B6410-695422.000005787</f>
        <v>37817.4572743051</v>
      </c>
      <c r="B6410" s="2" t="n">
        <v>733239.457280092</v>
      </c>
      <c r="C6410" s="3" t="n">
        <v>26.943505</v>
      </c>
      <c r="D6410" s="3" t="n">
        <v>-84.584854</v>
      </c>
      <c r="E6410" s="4" t="n">
        <v>34.709763</v>
      </c>
      <c r="F6410" s="4" t="n">
        <v>30.297644</v>
      </c>
      <c r="G6410" s="4" t="n">
        <v>0.25816398</v>
      </c>
      <c r="H6410" s="4" t="n">
        <v>18.578499</v>
      </c>
      <c r="I6410" s="4" t="n">
        <v>102.52428</v>
      </c>
    </row>
    <row r="6411" customFormat="false" ht="12.75" hidden="false" customHeight="false" outlineLevel="0" collapsed="false">
      <c r="A6411" s="1" t="n">
        <f aca="false">B6411-695422.000005787</f>
        <v>37817.457968749</v>
      </c>
      <c r="B6411" s="2" t="n">
        <v>733239.457974536</v>
      </c>
      <c r="C6411" s="3" t="n">
        <v>26.941772</v>
      </c>
      <c r="D6411" s="3" t="n">
        <v>-84.587477</v>
      </c>
      <c r="E6411" s="4" t="n">
        <v>34.701237</v>
      </c>
      <c r="F6411" s="4" t="n">
        <v>30.305932</v>
      </c>
      <c r="G6411" s="4" t="n">
        <v>0.26037798</v>
      </c>
      <c r="H6411" s="4" t="n">
        <v>18.571102</v>
      </c>
      <c r="I6411" s="4" t="n">
        <v>102.49542</v>
      </c>
    </row>
    <row r="6412" customFormat="false" ht="12.75" hidden="false" customHeight="false" outlineLevel="0" collapsed="false">
      <c r="A6412" s="1" t="n">
        <f aca="false">B6412-695422.000005787</f>
        <v>37817.458672332</v>
      </c>
      <c r="B6412" s="2" t="n">
        <v>733239.458678119</v>
      </c>
      <c r="C6412" s="3" t="n">
        <v>26.939982</v>
      </c>
      <c r="D6412" s="3" t="n">
        <v>-84.590116</v>
      </c>
      <c r="E6412" s="4" t="n">
        <v>34.683388</v>
      </c>
      <c r="F6412" s="4" t="n">
        <v>30.308368</v>
      </c>
      <c r="G6412" s="4" t="n">
        <v>0.26252082</v>
      </c>
      <c r="H6412" s="4" t="n">
        <v>18.571275</v>
      </c>
      <c r="I6412" s="4" t="n">
        <v>102.61682</v>
      </c>
    </row>
    <row r="6413" customFormat="false" ht="12.75" hidden="false" customHeight="false" outlineLevel="0" collapsed="false">
      <c r="A6413" s="1" t="n">
        <f aca="false">B6413-695422.000005787</f>
        <v>37817.459357638</v>
      </c>
      <c r="B6413" s="2" t="n">
        <v>733239.459363425</v>
      </c>
      <c r="C6413" s="3" t="n">
        <v>26.93827</v>
      </c>
      <c r="D6413" s="3" t="n">
        <v>-84.592706</v>
      </c>
      <c r="E6413" s="4" t="n">
        <v>34.678241</v>
      </c>
      <c r="F6413" s="4" t="n">
        <v>30.306551</v>
      </c>
      <c r="G6413" s="4" t="n">
        <v>0.27231519</v>
      </c>
      <c r="H6413" s="4" t="n">
        <v>18.513089</v>
      </c>
      <c r="I6413" s="4" t="n">
        <v>102.78485</v>
      </c>
    </row>
    <row r="6414" customFormat="false" ht="12.75" hidden="false" customHeight="false" outlineLevel="0" collapsed="false">
      <c r="A6414" s="1" t="n">
        <f aca="false">B6414-695422.000005787</f>
        <v>37817.460052083</v>
      </c>
      <c r="B6414" s="2" t="n">
        <v>733239.46005787</v>
      </c>
      <c r="C6414" s="3" t="n">
        <v>26.936507</v>
      </c>
      <c r="D6414" s="3" t="n">
        <v>-84.595323</v>
      </c>
      <c r="E6414" s="4" t="n">
        <v>34.645241</v>
      </c>
      <c r="F6414" s="4" t="n">
        <v>30.30011</v>
      </c>
      <c r="G6414" s="4" t="n">
        <v>0.25841359</v>
      </c>
      <c r="H6414" s="4" t="n">
        <v>18.552505</v>
      </c>
      <c r="I6414" s="4" t="n">
        <v>102.86128</v>
      </c>
    </row>
    <row r="6415" customFormat="false" ht="12.75" hidden="false" customHeight="false" outlineLevel="0" collapsed="false">
      <c r="A6415" s="1" t="n">
        <f aca="false">B6415-695422.000005787</f>
        <v>37817.460746527</v>
      </c>
      <c r="B6415" s="2" t="n">
        <v>733239.460752314</v>
      </c>
      <c r="C6415" s="3" t="n">
        <v>26.934769</v>
      </c>
      <c r="D6415" s="3" t="n">
        <v>-84.597949</v>
      </c>
      <c r="E6415" s="4" t="n">
        <v>34.613445</v>
      </c>
      <c r="F6415" s="4" t="n">
        <v>30.289122</v>
      </c>
      <c r="G6415" s="4" t="n">
        <v>0.26382241</v>
      </c>
      <c r="H6415" s="4" t="n">
        <v>18.535158</v>
      </c>
      <c r="I6415" s="4" t="n">
        <v>103.04481</v>
      </c>
    </row>
    <row r="6416" customFormat="false" ht="12.75" hidden="false" customHeight="false" outlineLevel="0" collapsed="false">
      <c r="A6416" s="1" t="n">
        <f aca="false">B6416-695422.000005787</f>
        <v>37817.4614409721</v>
      </c>
      <c r="B6416" s="2" t="n">
        <v>733239.461446759</v>
      </c>
      <c r="C6416" s="3" t="n">
        <v>26.933011</v>
      </c>
      <c r="D6416" s="3" t="n">
        <v>-84.600546</v>
      </c>
      <c r="E6416" s="4" t="n">
        <v>34.605639</v>
      </c>
      <c r="F6416" s="4" t="n">
        <v>30.252987</v>
      </c>
      <c r="G6416" s="4" t="n">
        <v>0.262533</v>
      </c>
      <c r="H6416" s="4" t="n">
        <v>18.569694</v>
      </c>
      <c r="I6416" s="4" t="n">
        <v>103.04263</v>
      </c>
    </row>
    <row r="6417" customFormat="false" ht="12.75" hidden="false" customHeight="false" outlineLevel="0" collapsed="false">
      <c r="A6417" s="1" t="n">
        <f aca="false">B6417-695422.000005787</f>
        <v>37817.462135416</v>
      </c>
      <c r="B6417" s="2" t="n">
        <v>733239.462141203</v>
      </c>
      <c r="C6417" s="3" t="n">
        <v>26.931285</v>
      </c>
      <c r="D6417" s="3" t="n">
        <v>-84.603163</v>
      </c>
      <c r="E6417" s="4" t="n">
        <v>34.606532</v>
      </c>
      <c r="F6417" s="4" t="n">
        <v>30.221344</v>
      </c>
      <c r="G6417" s="4" t="n">
        <v>0.26136647</v>
      </c>
      <c r="H6417" s="4" t="n">
        <v>18.569148</v>
      </c>
      <c r="I6417" s="4" t="n">
        <v>102.99768</v>
      </c>
    </row>
    <row r="6418" customFormat="false" ht="12.75" hidden="false" customHeight="false" outlineLevel="0" collapsed="false">
      <c r="A6418" s="1" t="n">
        <f aca="false">B6418-695422.000005787</f>
        <v>37817.462829861</v>
      </c>
      <c r="B6418" s="2" t="n">
        <v>733239.462835648</v>
      </c>
      <c r="C6418" s="3" t="n">
        <v>26.929561</v>
      </c>
      <c r="D6418" s="3" t="n">
        <v>-84.60577</v>
      </c>
      <c r="E6418" s="4" t="n">
        <v>34.597073</v>
      </c>
      <c r="F6418" s="4" t="n">
        <v>30.207019</v>
      </c>
      <c r="G6418" s="4" t="n">
        <v>0.25782561</v>
      </c>
      <c r="H6418" s="4" t="n">
        <v>18.588278</v>
      </c>
      <c r="I6418" s="4" t="n">
        <v>102.91452</v>
      </c>
    </row>
    <row r="6419" customFormat="false" ht="12.75" hidden="false" customHeight="false" outlineLevel="0" collapsed="false">
      <c r="A6419" s="1" t="n">
        <f aca="false">B6419-695422.000005787</f>
        <v>37817.463524305</v>
      </c>
      <c r="B6419" s="2" t="n">
        <v>733239.463530092</v>
      </c>
      <c r="C6419" s="3" t="n">
        <v>26.927798</v>
      </c>
      <c r="D6419" s="3" t="n">
        <v>-84.60836</v>
      </c>
      <c r="E6419" s="4" t="n">
        <v>34.604619</v>
      </c>
      <c r="F6419" s="4" t="n">
        <v>30.179768</v>
      </c>
      <c r="G6419" s="4" t="n">
        <v>0.26194449</v>
      </c>
      <c r="H6419" s="4" t="n">
        <v>18.603538</v>
      </c>
      <c r="I6419" s="4" t="n">
        <v>102.93532</v>
      </c>
    </row>
    <row r="6420" customFormat="false" ht="12.75" hidden="false" customHeight="false" outlineLevel="0" collapsed="false">
      <c r="A6420" s="1" t="n">
        <f aca="false">B6420-695422.000005787</f>
        <v>37817.46421875</v>
      </c>
      <c r="B6420" s="2" t="n">
        <v>733239.464224537</v>
      </c>
      <c r="C6420" s="3" t="n">
        <v>26.926065</v>
      </c>
      <c r="D6420" s="3" t="n">
        <v>-84.610988</v>
      </c>
      <c r="E6420" s="4" t="n">
        <v>34.61071</v>
      </c>
      <c r="F6420" s="4" t="n">
        <v>30.172847</v>
      </c>
      <c r="G6420" s="4" t="n">
        <v>0.26152363</v>
      </c>
      <c r="H6420" s="4" t="n">
        <v>18.57614</v>
      </c>
      <c r="I6420" s="4" t="n">
        <v>102.89727</v>
      </c>
    </row>
    <row r="6421" customFormat="false" ht="12.75" hidden="false" customHeight="false" outlineLevel="0" collapsed="false">
      <c r="A6421" s="1" t="n">
        <f aca="false">B6421-695422.000005787</f>
        <v>37817.464913194</v>
      </c>
      <c r="B6421" s="2" t="n">
        <v>733239.464918981</v>
      </c>
      <c r="C6421" s="3" t="n">
        <v>26.924309</v>
      </c>
      <c r="D6421" s="3" t="n">
        <v>-84.613572</v>
      </c>
      <c r="E6421" s="4" t="n">
        <v>34.624446</v>
      </c>
      <c r="F6421" s="4" t="n">
        <v>30.16554</v>
      </c>
      <c r="G6421" s="4" t="n">
        <v>0.24684458</v>
      </c>
      <c r="H6421" s="4" t="n">
        <v>18.597057</v>
      </c>
      <c r="I6421" s="4" t="n">
        <v>102.9315</v>
      </c>
    </row>
    <row r="6422" customFormat="false" ht="12.75" hidden="false" customHeight="false" outlineLevel="0" collapsed="false">
      <c r="A6422" s="1" t="n">
        <f aca="false">B6422-695422.000005787</f>
        <v>37817.4656076389</v>
      </c>
      <c r="B6422" s="2" t="n">
        <v>733239.465613426</v>
      </c>
      <c r="C6422" s="3" t="n">
        <v>26.92259</v>
      </c>
      <c r="D6422" s="3" t="n">
        <v>-84.616186</v>
      </c>
      <c r="E6422" s="4" t="n">
        <v>34.636779</v>
      </c>
      <c r="F6422" s="4" t="n">
        <v>30.167061</v>
      </c>
      <c r="G6422" s="4" t="n">
        <v>0.24736873</v>
      </c>
      <c r="H6422" s="4" t="n">
        <v>18.580445</v>
      </c>
      <c r="I6422" s="4" t="n">
        <v>102.87684</v>
      </c>
    </row>
    <row r="6423" customFormat="false" ht="12.75" hidden="false" customHeight="false" outlineLevel="0" collapsed="false">
      <c r="A6423" s="1" t="n">
        <f aca="false">B6423-695422.000005787</f>
        <v>37817.466302083</v>
      </c>
      <c r="B6423" s="2" t="n">
        <v>733239.46630787</v>
      </c>
      <c r="C6423" s="3" t="n">
        <v>26.920851</v>
      </c>
      <c r="D6423" s="3" t="n">
        <v>-84.618774</v>
      </c>
      <c r="E6423" s="4" t="n">
        <v>34.641547</v>
      </c>
      <c r="F6423" s="4" t="n">
        <v>30.178934</v>
      </c>
      <c r="G6423" s="4" t="n">
        <v>0.25547303</v>
      </c>
      <c r="H6423" s="4" t="n">
        <v>18.54987</v>
      </c>
      <c r="I6423" s="4" t="n">
        <v>102.81694</v>
      </c>
    </row>
    <row r="6424" customFormat="false" ht="12.75" hidden="false" customHeight="false" outlineLevel="0" collapsed="false">
      <c r="A6424" s="1" t="n">
        <f aca="false">B6424-695422.000005787</f>
        <v>37817.466996527</v>
      </c>
      <c r="B6424" s="2" t="n">
        <v>733239.467002314</v>
      </c>
      <c r="C6424" s="3" t="n">
        <v>26.919125</v>
      </c>
      <c r="D6424" s="3" t="n">
        <v>-84.621382</v>
      </c>
      <c r="E6424" s="4" t="n">
        <v>34.666363</v>
      </c>
      <c r="F6424" s="4" t="n">
        <v>30.172554</v>
      </c>
      <c r="G6424" s="4" t="n">
        <v>0.26824373</v>
      </c>
      <c r="H6424" s="4" t="n">
        <v>18.560524</v>
      </c>
      <c r="I6424" s="4" t="n">
        <v>102.81231</v>
      </c>
    </row>
    <row r="6425" customFormat="false" ht="12.75" hidden="false" customHeight="false" outlineLevel="0" collapsed="false">
      <c r="A6425" s="1" t="n">
        <f aca="false">B6425-695422.000005787</f>
        <v>37817.467690972</v>
      </c>
      <c r="B6425" s="2" t="n">
        <v>733239.467696759</v>
      </c>
      <c r="C6425" s="3" t="n">
        <v>26.917381</v>
      </c>
      <c r="D6425" s="3" t="n">
        <v>-84.624002</v>
      </c>
      <c r="E6425" s="4" t="n">
        <v>34.68833</v>
      </c>
      <c r="F6425" s="4" t="n">
        <v>30.178336</v>
      </c>
      <c r="G6425" s="4" t="n">
        <v>0.263209</v>
      </c>
      <c r="H6425" s="4" t="n">
        <v>18.522922</v>
      </c>
      <c r="I6425" s="4" t="n">
        <v>102.73702</v>
      </c>
    </row>
    <row r="6426" customFormat="false" ht="12.75" hidden="false" customHeight="false" outlineLevel="0" collapsed="false">
      <c r="A6426" s="1" t="n">
        <f aca="false">B6426-695422.000005787</f>
        <v>37817.468385416</v>
      </c>
      <c r="B6426" s="2" t="n">
        <v>733239.468391203</v>
      </c>
      <c r="C6426" s="3" t="n">
        <v>26.915617</v>
      </c>
      <c r="D6426" s="3" t="n">
        <v>-84.626594</v>
      </c>
      <c r="E6426" s="4" t="n">
        <v>34.698696</v>
      </c>
      <c r="F6426" s="4" t="n">
        <v>30.194338</v>
      </c>
      <c r="G6426" s="4" t="n">
        <v>0.24648027</v>
      </c>
      <c r="H6426" s="4" t="n">
        <v>18.522756</v>
      </c>
      <c r="I6426" s="4" t="n">
        <v>102.75923</v>
      </c>
    </row>
    <row r="6427" customFormat="false" ht="12.75" hidden="false" customHeight="false" outlineLevel="0" collapsed="false">
      <c r="A6427" s="1" t="n">
        <f aca="false">B6427-695422.000005787</f>
        <v>37817.469079861</v>
      </c>
      <c r="B6427" s="2" t="n">
        <v>733239.469085648</v>
      </c>
      <c r="C6427" s="3" t="n">
        <v>26.913879</v>
      </c>
      <c r="D6427" s="3" t="n">
        <v>-84.629236</v>
      </c>
      <c r="E6427" s="4" t="n">
        <v>34.723537</v>
      </c>
      <c r="F6427" s="4" t="n">
        <v>30.216867</v>
      </c>
      <c r="G6427" s="4" t="n">
        <v>0.25629751</v>
      </c>
      <c r="H6427" s="4" t="n">
        <v>18.521405</v>
      </c>
      <c r="I6427" s="4" t="n">
        <v>102.69288</v>
      </c>
    </row>
    <row r="6428" customFormat="false" ht="12.75" hidden="false" customHeight="false" outlineLevel="0" collapsed="false">
      <c r="A6428" s="1" t="n">
        <f aca="false">B6428-695422.000005787</f>
        <v>37817.469774305</v>
      </c>
      <c r="B6428" s="2" t="n">
        <v>733239.469780092</v>
      </c>
      <c r="C6428" s="3" t="n">
        <v>26.912127</v>
      </c>
      <c r="D6428" s="3" t="n">
        <v>-84.631847</v>
      </c>
      <c r="E6428" s="4" t="n">
        <v>34.736345</v>
      </c>
      <c r="F6428" s="4" t="n">
        <v>30.234468</v>
      </c>
      <c r="G6428" s="4" t="n">
        <v>0.24829327</v>
      </c>
      <c r="H6428" s="4" t="n">
        <v>18.519428</v>
      </c>
      <c r="I6428" s="4" t="n">
        <v>102.6375</v>
      </c>
    </row>
    <row r="6429" customFormat="false" ht="12.75" hidden="false" customHeight="false" outlineLevel="0" collapsed="false">
      <c r="A6429" s="1" t="n">
        <f aca="false">B6429-695422.000005787</f>
        <v>37817.4704687489</v>
      </c>
      <c r="B6429" s="2" t="n">
        <v>733239.470474536</v>
      </c>
      <c r="C6429" s="3" t="n">
        <v>26.910396</v>
      </c>
      <c r="D6429" s="3" t="n">
        <v>-84.634477</v>
      </c>
      <c r="E6429" s="4" t="n">
        <v>34.752155</v>
      </c>
      <c r="F6429" s="4" t="n">
        <v>30.241865</v>
      </c>
      <c r="G6429" s="4" t="n">
        <v>0.25036125</v>
      </c>
      <c r="H6429" s="4" t="n">
        <v>18.484</v>
      </c>
      <c r="I6429" s="4" t="n">
        <v>102.50249</v>
      </c>
    </row>
    <row r="6430" customFormat="false" ht="12.75" hidden="false" customHeight="false" outlineLevel="0" collapsed="false">
      <c r="A6430" s="1" t="n">
        <f aca="false">B6430-695422.000005787</f>
        <v>37817.471163194</v>
      </c>
      <c r="B6430" s="2" t="n">
        <v>733239.471168981</v>
      </c>
      <c r="C6430" s="3" t="n">
        <v>26.908646</v>
      </c>
      <c r="D6430" s="3" t="n">
        <v>-84.63709</v>
      </c>
      <c r="E6430" s="4" t="n">
        <v>34.762934</v>
      </c>
      <c r="F6430" s="4" t="n">
        <v>30.264058</v>
      </c>
      <c r="G6430" s="4" t="n">
        <v>0.24920858</v>
      </c>
      <c r="H6430" s="4" t="n">
        <v>18.49121</v>
      </c>
      <c r="I6430" s="4" t="n">
        <v>102.60739</v>
      </c>
    </row>
    <row r="6431" customFormat="false" ht="12.75" hidden="false" customHeight="false" outlineLevel="0" collapsed="false">
      <c r="A6431" s="1" t="n">
        <f aca="false">B6431-695422.000005787</f>
        <v>37817.471857639</v>
      </c>
      <c r="B6431" s="2" t="n">
        <v>733239.471863426</v>
      </c>
      <c r="C6431" s="3" t="n">
        <v>26.906902</v>
      </c>
      <c r="D6431" s="3" t="n">
        <v>-84.639708</v>
      </c>
      <c r="E6431" s="4" t="n">
        <v>34.77525</v>
      </c>
      <c r="F6431" s="4" t="n">
        <v>30.284079</v>
      </c>
      <c r="G6431" s="4" t="n">
        <v>0.24514166</v>
      </c>
      <c r="H6431" s="4" t="n">
        <v>18.547614</v>
      </c>
      <c r="I6431" s="4" t="n">
        <v>102.60203</v>
      </c>
    </row>
    <row r="6432" customFormat="false" ht="12.75" hidden="false" customHeight="false" outlineLevel="0" collapsed="false">
      <c r="A6432" s="1" t="n">
        <f aca="false">B6432-695422.000005787</f>
        <v>37817.472552083</v>
      </c>
      <c r="B6432" s="2" t="n">
        <v>733239.47255787</v>
      </c>
      <c r="C6432" s="3" t="n">
        <v>26.905132</v>
      </c>
      <c r="D6432" s="3" t="n">
        <v>-84.642318</v>
      </c>
      <c r="E6432" s="4" t="n">
        <v>34.792582</v>
      </c>
      <c r="F6432" s="4" t="n">
        <v>30.29723</v>
      </c>
      <c r="G6432" s="4" t="n">
        <v>0.24137278</v>
      </c>
      <c r="H6432" s="4" t="n">
        <v>18.492665</v>
      </c>
      <c r="I6432" s="4" t="n">
        <v>102.57984</v>
      </c>
    </row>
    <row r="6433" customFormat="false" ht="12.75" hidden="false" customHeight="false" outlineLevel="0" collapsed="false">
      <c r="A6433" s="1" t="n">
        <f aca="false">B6433-695422.000005787</f>
        <v>37817.473246527</v>
      </c>
      <c r="B6433" s="2" t="n">
        <v>733239.473252314</v>
      </c>
      <c r="C6433" s="3" t="n">
        <v>26.903402</v>
      </c>
      <c r="D6433" s="3" t="n">
        <v>-84.644969</v>
      </c>
      <c r="E6433" s="4" t="n">
        <v>34.802305</v>
      </c>
      <c r="F6433" s="4" t="n">
        <v>30.310972</v>
      </c>
      <c r="G6433" s="4" t="n">
        <v>0.2462132</v>
      </c>
      <c r="H6433" s="4" t="n">
        <v>18.486846</v>
      </c>
      <c r="I6433" s="4" t="n">
        <v>102.50816</v>
      </c>
    </row>
    <row r="6434" customFormat="false" ht="12.75" hidden="false" customHeight="false" outlineLevel="0" collapsed="false">
      <c r="A6434" s="1" t="n">
        <f aca="false">B6434-695422.000005787</f>
        <v>37817.473940972</v>
      </c>
      <c r="B6434" s="2" t="n">
        <v>733239.473946759</v>
      </c>
      <c r="C6434" s="3" t="n">
        <v>26.901628</v>
      </c>
      <c r="D6434" s="3" t="n">
        <v>-84.647579</v>
      </c>
      <c r="E6434" s="4" t="n">
        <v>34.811676</v>
      </c>
      <c r="F6434" s="4" t="n">
        <v>30.318846</v>
      </c>
      <c r="G6434" s="4" t="n">
        <v>0.25168893</v>
      </c>
      <c r="H6434" s="4" t="n">
        <v>18.4563</v>
      </c>
      <c r="I6434" s="4" t="n">
        <v>102.62233</v>
      </c>
    </row>
    <row r="6435" customFormat="false" ht="12.75" hidden="false" customHeight="false" outlineLevel="0" collapsed="false">
      <c r="A6435" s="1" t="n">
        <f aca="false">B6435-695422.000005787</f>
        <v>37817.4746354159</v>
      </c>
      <c r="B6435" s="2" t="n">
        <v>733239.474641203</v>
      </c>
      <c r="C6435" s="3" t="n">
        <v>26.899908</v>
      </c>
      <c r="D6435" s="3" t="n">
        <v>-84.650205</v>
      </c>
      <c r="E6435" s="4" t="n">
        <v>34.811869</v>
      </c>
      <c r="F6435" s="4" t="n">
        <v>30.340164</v>
      </c>
      <c r="G6435" s="4" t="n">
        <v>0.24392776</v>
      </c>
      <c r="H6435" s="4" t="n">
        <v>18.499636</v>
      </c>
      <c r="I6435" s="4" t="n">
        <v>102.61456</v>
      </c>
    </row>
    <row r="6436" customFormat="false" ht="12.75" hidden="false" customHeight="false" outlineLevel="0" collapsed="false">
      <c r="A6436" s="1" t="n">
        <f aca="false">B6436-695422.000005787</f>
        <v>37817.475329861</v>
      </c>
      <c r="B6436" s="2" t="n">
        <v>733239.475335648</v>
      </c>
      <c r="C6436" s="3" t="n">
        <v>26.898201</v>
      </c>
      <c r="D6436" s="3" t="n">
        <v>-84.65271</v>
      </c>
      <c r="E6436" s="4" t="n">
        <v>34.823484</v>
      </c>
      <c r="F6436" s="4" t="n">
        <v>30.344969</v>
      </c>
      <c r="G6436" s="4" t="n">
        <v>0.24585447</v>
      </c>
      <c r="H6436" s="4" t="n">
        <v>18.495205</v>
      </c>
      <c r="I6436" s="4" t="n">
        <v>102.51187</v>
      </c>
    </row>
    <row r="6437" customFormat="false" ht="12.75" hidden="false" customHeight="false" outlineLevel="0" collapsed="false">
      <c r="A6437" s="1" t="n">
        <f aca="false">B6437-695422.000005787</f>
        <v>37817.476024305</v>
      </c>
      <c r="B6437" s="2" t="n">
        <v>733239.476030092</v>
      </c>
      <c r="C6437" s="3" t="n">
        <v>26.896621</v>
      </c>
      <c r="D6437" s="3" t="n">
        <v>-84.655087</v>
      </c>
      <c r="E6437" s="4" t="n">
        <v>34.820992</v>
      </c>
      <c r="F6437" s="4" t="n">
        <v>30.348369</v>
      </c>
      <c r="G6437" s="4" t="n">
        <v>0.25140446</v>
      </c>
      <c r="H6437" s="4" t="n">
        <v>18.507157</v>
      </c>
      <c r="I6437" s="4" t="n">
        <v>102.74208</v>
      </c>
    </row>
    <row r="6438" customFormat="false" ht="12.75" hidden="false" customHeight="false" outlineLevel="0" collapsed="false">
      <c r="A6438" s="1" t="n">
        <f aca="false">B6438-695422.000005787</f>
        <v>37817.47671875</v>
      </c>
      <c r="B6438" s="2" t="n">
        <v>733239.476724537</v>
      </c>
      <c r="C6438" s="3" t="n">
        <v>26.895128</v>
      </c>
      <c r="D6438" s="3" t="n">
        <v>-84.657307</v>
      </c>
      <c r="E6438" s="4" t="n">
        <v>34.812713</v>
      </c>
      <c r="F6438" s="4" t="n">
        <v>30.355619</v>
      </c>
      <c r="G6438" s="4" t="n">
        <v>0.24397937</v>
      </c>
      <c r="H6438" s="4" t="n">
        <v>18.458008</v>
      </c>
      <c r="I6438" s="4" t="n">
        <v>102.80797</v>
      </c>
    </row>
    <row r="6439" customFormat="false" ht="12.75" hidden="false" customHeight="false" outlineLevel="0" collapsed="false">
      <c r="A6439" s="1" t="n">
        <f aca="false">B6439-695422.000005787</f>
        <v>37817.477413194</v>
      </c>
      <c r="B6439" s="2" t="n">
        <v>733239.477418981</v>
      </c>
      <c r="C6439" s="3" t="n">
        <v>26.893757</v>
      </c>
      <c r="D6439" s="3" t="n">
        <v>-84.659388</v>
      </c>
      <c r="E6439" s="4" t="n">
        <v>34.805716</v>
      </c>
      <c r="F6439" s="4" t="n">
        <v>30.352348</v>
      </c>
      <c r="G6439" s="4" t="n">
        <v>0.24770798</v>
      </c>
      <c r="H6439" s="4" t="n">
        <v>18.432494</v>
      </c>
      <c r="I6439" s="4" t="n">
        <v>102.80625</v>
      </c>
    </row>
    <row r="6440" customFormat="false" ht="12.75" hidden="false" customHeight="false" outlineLevel="0" collapsed="false">
      <c r="A6440" s="1" t="n">
        <f aca="false">B6440-695422.000005787</f>
        <v>37817.478107638</v>
      </c>
      <c r="B6440" s="2" t="n">
        <v>733239.478113425</v>
      </c>
      <c r="C6440" s="3" t="n">
        <v>26.892487</v>
      </c>
      <c r="D6440" s="3" t="n">
        <v>-84.661263</v>
      </c>
      <c r="E6440" s="4" t="n">
        <v>34.810949</v>
      </c>
      <c r="F6440" s="4" t="n">
        <v>30.337563</v>
      </c>
      <c r="G6440" s="4" t="n">
        <v>0.23770954</v>
      </c>
      <c r="H6440" s="4" t="n">
        <v>18.428423</v>
      </c>
      <c r="I6440" s="4" t="n">
        <v>102.76585</v>
      </c>
    </row>
    <row r="6441" customFormat="false" ht="12.75" hidden="false" customHeight="false" outlineLevel="0" collapsed="false">
      <c r="A6441" s="1" t="n">
        <f aca="false">B6441-695422.000005787</f>
        <v>37817.4788020829</v>
      </c>
      <c r="B6441" s="2" t="n">
        <v>733239.47880787</v>
      </c>
      <c r="C6441" s="3" t="n">
        <v>26.891526</v>
      </c>
      <c r="D6441" s="3" t="n">
        <v>-84.662837</v>
      </c>
      <c r="E6441" s="4" t="n">
        <v>34.818445</v>
      </c>
      <c r="F6441" s="4" t="n">
        <v>30.324479</v>
      </c>
      <c r="G6441" s="4" t="n">
        <v>0.246168</v>
      </c>
      <c r="H6441" s="4" t="n">
        <v>18.438906</v>
      </c>
      <c r="I6441" s="4" t="n">
        <v>102.69693</v>
      </c>
    </row>
    <row r="6442" customFormat="false" ht="12.75" hidden="false" customHeight="false" outlineLevel="0" collapsed="false">
      <c r="A6442" s="1" t="n">
        <f aca="false">B6442-695422.000005787</f>
        <v>37817.479496527</v>
      </c>
      <c r="B6442" s="2" t="n">
        <v>733239.479502314</v>
      </c>
      <c r="C6442" s="3" t="n">
        <v>26.890763</v>
      </c>
      <c r="D6442" s="3" t="n">
        <v>-84.664117</v>
      </c>
      <c r="E6442" s="4" t="n">
        <v>34.825382</v>
      </c>
      <c r="F6442" s="4" t="n">
        <v>30.328314</v>
      </c>
      <c r="G6442" s="4" t="n">
        <v>0.23363361</v>
      </c>
      <c r="H6442" s="4" t="n">
        <v>18.44759</v>
      </c>
      <c r="I6442" s="4" t="n">
        <v>102.50612</v>
      </c>
    </row>
    <row r="6443" customFormat="false" ht="12.75" hidden="false" customHeight="false" outlineLevel="0" collapsed="false">
      <c r="A6443" s="1" t="n">
        <f aca="false">B6443-695422.000005787</f>
        <v>37817.480190972</v>
      </c>
      <c r="B6443" s="2" t="n">
        <v>733239.480196759</v>
      </c>
      <c r="C6443" s="3" t="n">
        <v>26.890121</v>
      </c>
      <c r="D6443" s="3" t="n">
        <v>-84.665068</v>
      </c>
      <c r="E6443" s="4" t="n">
        <v>34.838569</v>
      </c>
      <c r="F6443" s="4" t="n">
        <v>30.319655</v>
      </c>
      <c r="G6443" s="4" t="n">
        <v>0.24198054</v>
      </c>
      <c r="H6443" s="4" t="n">
        <v>18.467451</v>
      </c>
      <c r="I6443" s="4" t="n">
        <v>102.37121</v>
      </c>
    </row>
    <row r="6444" customFormat="false" ht="12.75" hidden="false" customHeight="false" outlineLevel="0" collapsed="false">
      <c r="A6444" s="1" t="n">
        <f aca="false">B6444-695422.000005787</f>
        <v>37817.480885416</v>
      </c>
      <c r="B6444" s="2" t="n">
        <v>733239.480891203</v>
      </c>
      <c r="C6444" s="3" t="n">
        <v>26.889883</v>
      </c>
      <c r="D6444" s="3" t="n">
        <v>-84.665479</v>
      </c>
      <c r="E6444" s="4" t="n">
        <v>34.849193</v>
      </c>
      <c r="F6444" s="4" t="n">
        <v>30.321608</v>
      </c>
      <c r="G6444" s="4" t="n">
        <v>0.24082802</v>
      </c>
      <c r="H6444" s="4" t="n">
        <v>18.420407</v>
      </c>
      <c r="I6444" s="4" t="n">
        <v>102.27484</v>
      </c>
    </row>
    <row r="6445" customFormat="false" ht="12.75" hidden="false" customHeight="false" outlineLevel="0" collapsed="false">
      <c r="A6445" s="1" t="n">
        <f aca="false">B6445-695422.000005787</f>
        <v>37817.481579861</v>
      </c>
      <c r="B6445" s="2" t="n">
        <v>733239.481585648</v>
      </c>
      <c r="C6445" s="3" t="n">
        <v>26.889857</v>
      </c>
      <c r="D6445" s="3" t="n">
        <v>-84.665674</v>
      </c>
      <c r="E6445" s="4" t="n">
        <v>34.845749</v>
      </c>
      <c r="F6445" s="4" t="n">
        <v>30.339593</v>
      </c>
      <c r="G6445" s="4" t="n">
        <v>0.23576417</v>
      </c>
      <c r="H6445" s="4" t="n">
        <v>18.400554</v>
      </c>
      <c r="I6445" s="4" t="n">
        <v>102.1747</v>
      </c>
    </row>
    <row r="6446" customFormat="false" ht="12.75" hidden="false" customHeight="false" outlineLevel="0" collapsed="false">
      <c r="A6446" s="1" t="n">
        <f aca="false">B6446-695422.000005787</f>
        <v>37817.482274305</v>
      </c>
      <c r="B6446" s="2" t="n">
        <v>733239.482280092</v>
      </c>
      <c r="C6446" s="3" t="n">
        <v>26.88986</v>
      </c>
      <c r="D6446" s="3" t="n">
        <v>-84.665851</v>
      </c>
      <c r="E6446" s="4" t="n">
        <v>34.859969</v>
      </c>
      <c r="F6446" s="4" t="n">
        <v>30.332822</v>
      </c>
      <c r="G6446" s="4" t="n">
        <v>0.23521231</v>
      </c>
      <c r="H6446" s="4" t="n">
        <v>18.468013</v>
      </c>
      <c r="I6446" s="4" t="n">
        <v>102.09427</v>
      </c>
    </row>
    <row r="6447" customFormat="false" ht="12.75" hidden="false" customHeight="false" outlineLevel="0" collapsed="false">
      <c r="A6447" s="1" t="n">
        <f aca="false">B6447-695422.000005787</f>
        <v>37817.4829687499</v>
      </c>
      <c r="B6447" s="2" t="n">
        <v>733239.482974537</v>
      </c>
      <c r="C6447" s="3" t="n">
        <v>26.889861</v>
      </c>
      <c r="D6447" s="3" t="n">
        <v>-84.665895</v>
      </c>
      <c r="E6447" s="4" t="n">
        <v>34.881673</v>
      </c>
      <c r="F6447" s="4" t="n">
        <v>30.323407</v>
      </c>
      <c r="G6447" s="4" t="n">
        <v>0.23359892</v>
      </c>
      <c r="H6447" s="4" t="n">
        <v>18.433085</v>
      </c>
      <c r="I6447" s="4" t="n">
        <v>102.0043</v>
      </c>
    </row>
    <row r="6448" customFormat="false" ht="12.75" hidden="false" customHeight="false" outlineLevel="0" collapsed="false">
      <c r="A6448" s="1" t="n">
        <f aca="false">B6448-695422.000005787</f>
        <v>37817.483663194</v>
      </c>
      <c r="B6448" s="2" t="n">
        <v>733239.483668981</v>
      </c>
      <c r="C6448" s="3" t="n">
        <v>26.889879</v>
      </c>
      <c r="D6448" s="3" t="n">
        <v>-84.665895</v>
      </c>
      <c r="E6448" s="4" t="n">
        <v>34.879589</v>
      </c>
      <c r="F6448" s="4" t="n">
        <v>30.332249</v>
      </c>
      <c r="G6448" s="4" t="n">
        <v>0.23372373</v>
      </c>
      <c r="H6448" s="4" t="n">
        <v>18.438954</v>
      </c>
      <c r="I6448" s="4" t="n">
        <v>101.94894</v>
      </c>
    </row>
    <row r="6449" customFormat="false" ht="12.75" hidden="false" customHeight="false" outlineLevel="0" collapsed="false">
      <c r="A6449" s="1" t="n">
        <f aca="false">B6449-695422.000005787</f>
        <v>37817.4843576381</v>
      </c>
      <c r="B6449" s="2" t="n">
        <v>733239.484363425</v>
      </c>
      <c r="C6449" s="3" t="n">
        <v>26.889891</v>
      </c>
      <c r="D6449" s="3" t="n">
        <v>-84.665853</v>
      </c>
      <c r="E6449" s="4" t="n">
        <v>34.889178</v>
      </c>
      <c r="F6449" s="4" t="n">
        <v>30.330105</v>
      </c>
      <c r="G6449" s="4" t="n">
        <v>0.23620517</v>
      </c>
      <c r="H6449" s="4" t="n">
        <v>18.412184</v>
      </c>
      <c r="I6449" s="4" t="n">
        <v>101.9061</v>
      </c>
    </row>
    <row r="6450" customFormat="false" ht="12.75" hidden="false" customHeight="false" outlineLevel="0" collapsed="false">
      <c r="A6450" s="1" t="n">
        <f aca="false">B6450-695422.000005787</f>
        <v>37817.485052083</v>
      </c>
      <c r="B6450" s="2" t="n">
        <v>733239.48505787</v>
      </c>
      <c r="C6450" s="3" t="n">
        <v>26.889881</v>
      </c>
      <c r="D6450" s="3" t="n">
        <v>-84.665883</v>
      </c>
      <c r="E6450" s="4" t="n">
        <v>34.892571</v>
      </c>
      <c r="F6450" s="4" t="n">
        <v>30.332077</v>
      </c>
      <c r="G6450" s="4" t="n">
        <v>0.231138</v>
      </c>
      <c r="H6450" s="4" t="n">
        <v>18.423153</v>
      </c>
      <c r="I6450" s="4" t="n">
        <v>101.83357</v>
      </c>
    </row>
    <row r="6451" customFormat="false" ht="12.75" hidden="false" customHeight="false" outlineLevel="0" collapsed="false">
      <c r="A6451" s="1" t="n">
        <f aca="false">B6451-695422.000005787</f>
        <v>37817.485746527</v>
      </c>
      <c r="B6451" s="2" t="n">
        <v>733239.485752314</v>
      </c>
      <c r="C6451" s="3" t="n">
        <v>26.889825</v>
      </c>
      <c r="D6451" s="3" t="n">
        <v>-84.665884</v>
      </c>
      <c r="E6451" s="4" t="n">
        <v>34.893592</v>
      </c>
      <c r="F6451" s="4" t="n">
        <v>30.332262</v>
      </c>
      <c r="G6451" s="4" t="n">
        <v>0.23737341</v>
      </c>
      <c r="H6451" s="4" t="n">
        <v>18.361392</v>
      </c>
      <c r="I6451" s="4" t="n">
        <v>101.84819</v>
      </c>
    </row>
    <row r="6452" customFormat="false" ht="12.75" hidden="false" customHeight="false" outlineLevel="0" collapsed="false">
      <c r="A6452" s="1" t="n">
        <f aca="false">B6452-695422.000005787</f>
        <v>37817.486440972</v>
      </c>
      <c r="B6452" s="2" t="n">
        <v>733239.486446759</v>
      </c>
      <c r="C6452" s="3" t="n">
        <v>26.889892</v>
      </c>
      <c r="D6452" s="3" t="n">
        <v>-84.665921</v>
      </c>
      <c r="E6452" s="4" t="n">
        <v>34.899143</v>
      </c>
      <c r="F6452" s="4" t="n">
        <v>30.334929</v>
      </c>
      <c r="G6452" s="4" t="n">
        <v>0.22950447</v>
      </c>
      <c r="H6452" s="4" t="n">
        <v>18.413655</v>
      </c>
      <c r="I6452" s="4" t="n">
        <v>101.69888</v>
      </c>
    </row>
    <row r="6453" customFormat="false" ht="12.75" hidden="false" customHeight="false" outlineLevel="0" collapsed="false">
      <c r="A6453" s="1" t="n">
        <f aca="false">B6453-695422.000005787</f>
        <v>37817.487135416</v>
      </c>
      <c r="B6453" s="2" t="n">
        <v>733239.487141203</v>
      </c>
      <c r="C6453" s="3" t="n">
        <v>26.889931</v>
      </c>
      <c r="D6453" s="3" t="n">
        <v>-84.665955</v>
      </c>
      <c r="E6453" s="4" t="n">
        <v>34.898812</v>
      </c>
      <c r="F6453" s="4" t="n">
        <v>30.344349</v>
      </c>
      <c r="G6453" s="4" t="n">
        <v>0.23550839</v>
      </c>
      <c r="H6453" s="4" t="n">
        <v>18.346709</v>
      </c>
      <c r="I6453" s="4" t="n">
        <v>101.59796</v>
      </c>
    </row>
    <row r="6454" customFormat="false" ht="12.75" hidden="false" customHeight="false" outlineLevel="0" collapsed="false">
      <c r="A6454" s="1" t="n">
        <f aca="false">B6454-695422.000005787</f>
        <v>37817.487829861</v>
      </c>
      <c r="B6454" s="2" t="n">
        <v>733239.487835648</v>
      </c>
      <c r="C6454" s="3" t="n">
        <v>26.889955</v>
      </c>
      <c r="D6454" s="3" t="n">
        <v>-84.665952</v>
      </c>
      <c r="E6454" s="4" t="n">
        <v>34.898632</v>
      </c>
      <c r="F6454" s="4" t="n">
        <v>30.356229</v>
      </c>
      <c r="G6454" s="4" t="n">
        <v>0.23120342</v>
      </c>
      <c r="H6454" s="4" t="n">
        <v>18.355683</v>
      </c>
      <c r="I6454" s="4" t="n">
        <v>101.59007</v>
      </c>
    </row>
    <row r="6455" customFormat="false" ht="12.75" hidden="false" customHeight="false" outlineLevel="0" collapsed="false">
      <c r="A6455" s="1" t="n">
        <f aca="false">B6455-695422.000005787</f>
        <v>37817.4885243051</v>
      </c>
      <c r="B6455" s="2" t="n">
        <v>733239.488530092</v>
      </c>
      <c r="C6455" s="3" t="n">
        <v>26.889948</v>
      </c>
      <c r="D6455" s="3" t="n">
        <v>-84.665934</v>
      </c>
      <c r="E6455" s="4" t="n">
        <v>34.915326</v>
      </c>
      <c r="F6455" s="4" t="n">
        <v>30.341417</v>
      </c>
      <c r="G6455" s="4" t="n">
        <v>0.22724775</v>
      </c>
      <c r="H6455" s="4" t="n">
        <v>18.336323</v>
      </c>
      <c r="I6455" s="4" t="n">
        <v>101.49118</v>
      </c>
    </row>
    <row r="6456" customFormat="false" ht="12.75" hidden="false" customHeight="false" outlineLevel="0" collapsed="false">
      <c r="A6456" s="1" t="n">
        <f aca="false">B6456-695422.000005787</f>
        <v>37817.489218749</v>
      </c>
      <c r="B6456" s="2" t="n">
        <v>733239.489224536</v>
      </c>
      <c r="C6456" s="3" t="n">
        <v>26.889941</v>
      </c>
      <c r="D6456" s="3" t="n">
        <v>-84.665943</v>
      </c>
      <c r="E6456" s="4" t="n">
        <v>34.910413</v>
      </c>
      <c r="F6456" s="4" t="n">
        <v>30.346982</v>
      </c>
      <c r="G6456" s="4" t="n">
        <v>0.23387164</v>
      </c>
      <c r="H6456" s="4" t="n">
        <v>18.351948</v>
      </c>
      <c r="I6456" s="4" t="n">
        <v>101.59134</v>
      </c>
    </row>
    <row r="6457" customFormat="false" ht="12.75" hidden="false" customHeight="false" outlineLevel="0" collapsed="false">
      <c r="A6457" s="1" t="n">
        <f aca="false">B6457-695422.000005787</f>
        <v>37817.489913194</v>
      </c>
      <c r="B6457" s="2" t="n">
        <v>733239.489918981</v>
      </c>
      <c r="C6457" s="3" t="n">
        <v>26.889938</v>
      </c>
      <c r="D6457" s="3" t="n">
        <v>-84.665977</v>
      </c>
      <c r="E6457" s="4" t="n">
        <v>34.908663</v>
      </c>
      <c r="F6457" s="4" t="n">
        <v>30.353774</v>
      </c>
      <c r="G6457" s="4" t="n">
        <v>0.2493528</v>
      </c>
      <c r="H6457" s="4" t="n">
        <v>18.321756</v>
      </c>
      <c r="I6457" s="4" t="n">
        <v>101.59723</v>
      </c>
    </row>
    <row r="6458" customFormat="false" ht="12.75" hidden="false" customHeight="false" outlineLevel="0" collapsed="false">
      <c r="A6458" s="1" t="n">
        <f aca="false">B6458-695422.000005787</f>
        <v>37817.490607638</v>
      </c>
      <c r="B6458" s="2" t="n">
        <v>733239.490613425</v>
      </c>
      <c r="C6458" s="3" t="n">
        <v>26.889933</v>
      </c>
      <c r="D6458" s="3" t="n">
        <v>-84.666009</v>
      </c>
      <c r="E6458" s="4" t="n">
        <v>34.90862</v>
      </c>
      <c r="F6458" s="4" t="n">
        <v>30.362285</v>
      </c>
      <c r="G6458" s="4" t="n">
        <v>0.23600305</v>
      </c>
      <c r="H6458" s="4" t="n">
        <v>18.29203</v>
      </c>
      <c r="I6458" s="4" t="n">
        <v>101.63094</v>
      </c>
    </row>
    <row r="6459" customFormat="false" ht="12.75" hidden="false" customHeight="false" outlineLevel="0" collapsed="false">
      <c r="A6459" s="1" t="n">
        <f aca="false">B6459-695422.000005787</f>
        <v>37817.491302083</v>
      </c>
      <c r="B6459" s="2" t="n">
        <v>733239.49130787</v>
      </c>
      <c r="C6459" s="3" t="n">
        <v>26.889902</v>
      </c>
      <c r="D6459" s="3" t="n">
        <v>-84.666037</v>
      </c>
      <c r="E6459" s="4" t="n">
        <v>34.916287</v>
      </c>
      <c r="F6459" s="4" t="n">
        <v>30.353578</v>
      </c>
      <c r="G6459" s="4" t="n">
        <v>0.22850141</v>
      </c>
      <c r="H6459" s="4" t="n">
        <v>18.303429</v>
      </c>
      <c r="I6459" s="4" t="n">
        <v>101.54539</v>
      </c>
    </row>
    <row r="6460" customFormat="false" ht="12.75" hidden="false" customHeight="false" outlineLevel="0" collapsed="false">
      <c r="A6460" s="1" t="n">
        <f aca="false">B6460-695422.000005787</f>
        <v>37817.491996527</v>
      </c>
      <c r="B6460" s="2" t="n">
        <v>733239.492002314</v>
      </c>
      <c r="C6460" s="3" t="n">
        <v>26.889875</v>
      </c>
      <c r="D6460" s="3" t="n">
        <v>-84.666111</v>
      </c>
      <c r="E6460" s="4" t="n">
        <v>34.919421</v>
      </c>
      <c r="F6460" s="4" t="n">
        <v>30.353124</v>
      </c>
      <c r="G6460" s="4" t="n">
        <v>0.23072898</v>
      </c>
      <c r="H6460" s="4" t="n">
        <v>18.312439</v>
      </c>
      <c r="I6460" s="4" t="n">
        <v>101.61353</v>
      </c>
    </row>
    <row r="6461" customFormat="false" ht="12.75" hidden="false" customHeight="false" outlineLevel="0" collapsed="false">
      <c r="A6461" s="1" t="n">
        <f aca="false">B6461-695422.000005787</f>
        <v>37817.4926909721</v>
      </c>
      <c r="B6461" s="2" t="n">
        <v>733239.492696759</v>
      </c>
      <c r="C6461" s="3" t="n">
        <v>26.889876</v>
      </c>
      <c r="D6461" s="3" t="n">
        <v>-84.666132</v>
      </c>
      <c r="E6461" s="4" t="n">
        <v>34.914926</v>
      </c>
      <c r="F6461" s="4" t="n">
        <v>30.362162</v>
      </c>
      <c r="G6461" s="4" t="n">
        <v>0.22651788</v>
      </c>
      <c r="H6461" s="4" t="n">
        <v>18.263061</v>
      </c>
      <c r="I6461" s="4" t="n">
        <v>101.48545</v>
      </c>
    </row>
    <row r="6462" customFormat="false" ht="12.75" hidden="false" customHeight="false" outlineLevel="0" collapsed="false">
      <c r="A6462" s="1" t="n">
        <f aca="false">B6462-695422.000005787</f>
        <v>37817.493385416</v>
      </c>
      <c r="B6462" s="2" t="n">
        <v>733239.493391203</v>
      </c>
      <c r="C6462" s="3" t="n">
        <v>26.889886</v>
      </c>
      <c r="D6462" s="3" t="n">
        <v>-84.666135</v>
      </c>
      <c r="E6462" s="4" t="n">
        <v>34.918439</v>
      </c>
      <c r="F6462" s="4" t="n">
        <v>30.3576</v>
      </c>
      <c r="G6462" s="4" t="n">
        <v>0.22499337</v>
      </c>
      <c r="H6462" s="4" t="n">
        <v>18.324646</v>
      </c>
      <c r="I6462" s="4" t="n">
        <v>101.37612</v>
      </c>
    </row>
    <row r="6463" customFormat="false" ht="12.75" hidden="false" customHeight="false" outlineLevel="0" collapsed="false">
      <c r="A6463" s="1" t="n">
        <f aca="false">B6463-695422.000005787</f>
        <v>37817.494079861</v>
      </c>
      <c r="B6463" s="2" t="n">
        <v>733239.494085648</v>
      </c>
      <c r="C6463" s="3" t="n">
        <v>26.889922</v>
      </c>
      <c r="D6463" s="3" t="n">
        <v>-84.666159</v>
      </c>
      <c r="E6463" s="4" t="n">
        <v>34.916002</v>
      </c>
      <c r="F6463" s="4" t="n">
        <v>30.360555</v>
      </c>
      <c r="G6463" s="4" t="n">
        <v>0.23033746</v>
      </c>
      <c r="H6463" s="4" t="n">
        <v>18.295159</v>
      </c>
      <c r="I6463" s="4" t="n">
        <v>101.48182</v>
      </c>
    </row>
    <row r="6464" customFormat="false" ht="12.75" hidden="false" customHeight="false" outlineLevel="0" collapsed="false">
      <c r="A6464" s="1" t="n">
        <f aca="false">B6464-695422.000005787</f>
        <v>37817.494774305</v>
      </c>
      <c r="B6464" s="2" t="n">
        <v>733239.494780092</v>
      </c>
      <c r="C6464" s="3" t="n">
        <v>26.889901</v>
      </c>
      <c r="D6464" s="3" t="n">
        <v>-84.666148</v>
      </c>
      <c r="E6464" s="4" t="n">
        <v>34.91802</v>
      </c>
      <c r="F6464" s="4" t="n">
        <v>30.361894</v>
      </c>
      <c r="G6464" s="4" t="n">
        <v>0.23098532</v>
      </c>
      <c r="H6464" s="4" t="n">
        <v>18.272453</v>
      </c>
      <c r="I6464" s="4" t="n">
        <v>101.50106</v>
      </c>
    </row>
    <row r="6465" customFormat="false" ht="12.75" hidden="false" customHeight="false" outlineLevel="0" collapsed="false">
      <c r="A6465" s="1" t="n">
        <f aca="false">B6465-695422.000005787</f>
        <v>37817.49546875</v>
      </c>
      <c r="B6465" s="2" t="n">
        <v>733239.495474537</v>
      </c>
      <c r="C6465" s="3" t="n">
        <v>26.889884</v>
      </c>
      <c r="D6465" s="3" t="n">
        <v>-84.666173</v>
      </c>
      <c r="E6465" s="4" t="n">
        <v>34.919622</v>
      </c>
      <c r="F6465" s="4" t="n">
        <v>30.3617</v>
      </c>
      <c r="G6465" s="4" t="n">
        <v>0.22072256</v>
      </c>
      <c r="H6465" s="4" t="n">
        <v>18.312503</v>
      </c>
      <c r="I6465" s="4" t="n">
        <v>101.45003</v>
      </c>
    </row>
    <row r="6466" customFormat="false" ht="12.75" hidden="false" customHeight="false" outlineLevel="0" collapsed="false">
      <c r="A6466" s="1" t="n">
        <f aca="false">B6466-695422.000005787</f>
        <v>37817.496163194</v>
      </c>
      <c r="B6466" s="2" t="n">
        <v>733239.496168981</v>
      </c>
      <c r="C6466" s="3" t="n">
        <v>26.889885</v>
      </c>
      <c r="D6466" s="3" t="n">
        <v>-84.666195</v>
      </c>
      <c r="E6466" s="4" t="n">
        <v>34.9132</v>
      </c>
      <c r="F6466" s="4" t="n">
        <v>30.372934</v>
      </c>
      <c r="G6466" s="4" t="n">
        <v>0.23106897</v>
      </c>
      <c r="H6466" s="4" t="n">
        <v>18.283182</v>
      </c>
      <c r="I6466" s="4" t="n">
        <v>101.44381</v>
      </c>
    </row>
    <row r="6467" customFormat="false" ht="12.75" hidden="false" customHeight="false" outlineLevel="0" collapsed="false">
      <c r="A6467" s="1" t="n">
        <f aca="false">B6467-695422.000005787</f>
        <v>37817.4968576389</v>
      </c>
      <c r="B6467" s="2" t="n">
        <v>733239.496863426</v>
      </c>
      <c r="C6467" s="3" t="n">
        <v>26.889861</v>
      </c>
      <c r="D6467" s="3" t="n">
        <v>-84.666186</v>
      </c>
      <c r="E6467" s="4" t="n">
        <v>34.922331</v>
      </c>
      <c r="F6467" s="4" t="n">
        <v>30.360464</v>
      </c>
      <c r="G6467" s="4" t="n">
        <v>0.23005859</v>
      </c>
      <c r="H6467" s="4" t="n">
        <v>18.284027</v>
      </c>
      <c r="I6467" s="4" t="n">
        <v>101.43676</v>
      </c>
    </row>
    <row r="6468" customFormat="false" ht="12.75" hidden="false" customHeight="false" outlineLevel="0" collapsed="false">
      <c r="A6468" s="1" t="n">
        <f aca="false">B6468-695422.000005787</f>
        <v>37817.497552083</v>
      </c>
      <c r="B6468" s="2" t="n">
        <v>733239.49755787</v>
      </c>
      <c r="C6468" s="3" t="n">
        <v>26.889913</v>
      </c>
      <c r="D6468" s="3" t="n">
        <v>-84.666202</v>
      </c>
      <c r="E6468" s="4" t="n">
        <v>34.924169</v>
      </c>
      <c r="F6468" s="4" t="n">
        <v>30.35832</v>
      </c>
      <c r="G6468" s="4" t="n">
        <v>0.23130863</v>
      </c>
      <c r="H6468" s="4" t="n">
        <v>18.279854</v>
      </c>
      <c r="I6468" s="4" t="n">
        <v>101.42398</v>
      </c>
    </row>
    <row r="6469" customFormat="false" ht="12.75" hidden="false" customHeight="false" outlineLevel="0" collapsed="false">
      <c r="A6469" s="1" t="n">
        <f aca="false">B6469-695422.000005787</f>
        <v>37817.498246527</v>
      </c>
      <c r="B6469" s="2" t="n">
        <v>733239.498252314</v>
      </c>
      <c r="C6469" s="3" t="n">
        <v>26.8899</v>
      </c>
      <c r="D6469" s="3" t="n">
        <v>-84.666153</v>
      </c>
      <c r="E6469" s="4" t="n">
        <v>34.921669</v>
      </c>
      <c r="F6469" s="4" t="n">
        <v>30.368</v>
      </c>
      <c r="G6469" s="4" t="n">
        <v>0.21969517</v>
      </c>
      <c r="H6469" s="4" t="n">
        <v>18.250203</v>
      </c>
      <c r="I6469" s="4" t="n">
        <v>101.46046</v>
      </c>
    </row>
    <row r="6470" customFormat="false" ht="12.75" hidden="false" customHeight="false" outlineLevel="0" collapsed="false">
      <c r="A6470" s="1" t="n">
        <f aca="false">B6470-695422.000005787</f>
        <v>37817.498940972</v>
      </c>
      <c r="B6470" s="2" t="n">
        <v>733239.498946759</v>
      </c>
      <c r="C6470" s="3" t="n">
        <v>26.889897</v>
      </c>
      <c r="D6470" s="3" t="n">
        <v>-84.666144</v>
      </c>
      <c r="E6470" s="4" t="n">
        <v>34.916001</v>
      </c>
      <c r="F6470" s="4" t="n">
        <v>30.377903</v>
      </c>
      <c r="G6470" s="4" t="n">
        <v>0.23614314</v>
      </c>
      <c r="H6470" s="4" t="n">
        <v>18.219918</v>
      </c>
      <c r="I6470" s="4" t="n">
        <v>101.45664</v>
      </c>
    </row>
    <row r="6471" customFormat="false" ht="12.75" hidden="false" customHeight="false" outlineLevel="0" collapsed="false">
      <c r="A6471" s="1" t="n">
        <f aca="false">B6471-695422.000005787</f>
        <v>37817.499635416</v>
      </c>
      <c r="B6471" s="2" t="n">
        <v>733239.499641203</v>
      </c>
      <c r="C6471" s="3" t="n">
        <v>26.889898</v>
      </c>
      <c r="D6471" s="3" t="n">
        <v>-84.666144</v>
      </c>
      <c r="E6471" s="4" t="n">
        <v>34.913427</v>
      </c>
      <c r="F6471" s="4" t="n">
        <v>30.386404</v>
      </c>
      <c r="G6471" s="4" t="n">
        <v>0.23786019</v>
      </c>
      <c r="H6471" s="4" t="n">
        <v>18.268652</v>
      </c>
      <c r="I6471" s="4" t="n">
        <v>101.54918</v>
      </c>
    </row>
    <row r="6472" customFormat="false" ht="12.75" hidden="false" customHeight="false" outlineLevel="0" collapsed="false">
      <c r="A6472" s="1" t="n">
        <f aca="false">B6472-695422.000005787</f>
        <v>37817.500338592</v>
      </c>
      <c r="B6472" s="2" t="n">
        <v>733239.500344379</v>
      </c>
      <c r="C6472" s="3" t="n">
        <v>26.889904</v>
      </c>
      <c r="D6472" s="3" t="n">
        <v>-84.666167</v>
      </c>
      <c r="E6472" s="4" t="n">
        <v>34.918702</v>
      </c>
      <c r="F6472" s="4" t="n">
        <v>30.377314</v>
      </c>
      <c r="G6472" s="4" t="n">
        <v>0.23118053</v>
      </c>
      <c r="H6472" s="4" t="n">
        <v>18.277215</v>
      </c>
      <c r="I6472" s="4" t="n">
        <v>101.76193</v>
      </c>
    </row>
    <row r="6473" customFormat="false" ht="12.75" hidden="false" customHeight="false" outlineLevel="0" collapsed="false">
      <c r="A6473" s="1" t="n">
        <f aca="false">B6473-695422.000005787</f>
        <v>37817.501024305</v>
      </c>
      <c r="B6473" s="2" t="n">
        <v>733239.501030092</v>
      </c>
      <c r="C6473" s="3" t="n">
        <v>26.889883</v>
      </c>
      <c r="D6473" s="3" t="n">
        <v>-84.666181</v>
      </c>
      <c r="E6473" s="4" t="n">
        <v>34.93278</v>
      </c>
      <c r="F6473" s="4" t="n">
        <v>30.362118</v>
      </c>
      <c r="G6473" s="4" t="n">
        <v>0.22533586</v>
      </c>
      <c r="H6473" s="4" t="n">
        <v>18.273095</v>
      </c>
      <c r="I6473" s="4" t="n">
        <v>101.96542</v>
      </c>
    </row>
    <row r="6474" customFormat="false" ht="12.75" hidden="false" customHeight="false" outlineLevel="0" collapsed="false">
      <c r="A6474" s="1" t="n">
        <f aca="false">B6474-695422.000005787</f>
        <v>37817.5017187489</v>
      </c>
      <c r="B6474" s="2" t="n">
        <v>733239.501724536</v>
      </c>
      <c r="C6474" s="3" t="n">
        <v>26.889859</v>
      </c>
      <c r="D6474" s="3" t="n">
        <v>-84.666168</v>
      </c>
      <c r="E6474" s="4" t="n">
        <v>34.918017</v>
      </c>
      <c r="F6474" s="4" t="n">
        <v>30.37561</v>
      </c>
      <c r="G6474" s="4" t="n">
        <v>0.23013417</v>
      </c>
      <c r="H6474" s="4" t="n">
        <v>18.256279</v>
      </c>
      <c r="I6474" s="4" t="n">
        <v>102.09271</v>
      </c>
    </row>
    <row r="6475" customFormat="false" ht="12.75" hidden="false" customHeight="false" outlineLevel="0" collapsed="false">
      <c r="A6475" s="1" t="n">
        <f aca="false">B6475-695422.000005787</f>
        <v>37817.502413194</v>
      </c>
      <c r="B6475" s="2" t="n">
        <v>733239.502418981</v>
      </c>
      <c r="C6475" s="3" t="n">
        <v>26.889887</v>
      </c>
      <c r="D6475" s="3" t="n">
        <v>-84.666196</v>
      </c>
      <c r="E6475" s="4" t="n">
        <v>34.922305</v>
      </c>
      <c r="F6475" s="4" t="n">
        <v>30.37224</v>
      </c>
      <c r="G6475" s="4" t="n">
        <v>0.23973</v>
      </c>
      <c r="H6475" s="4" t="n">
        <v>18.220005</v>
      </c>
      <c r="I6475" s="4" t="n">
        <v>102.09847</v>
      </c>
    </row>
    <row r="6476" customFormat="false" ht="12.75" hidden="false" customHeight="false" outlineLevel="0" collapsed="false">
      <c r="A6476" s="1" t="n">
        <f aca="false">B6476-695422.000005787</f>
        <v>37817.503107639</v>
      </c>
      <c r="B6476" s="2" t="n">
        <v>733239.503113426</v>
      </c>
      <c r="C6476" s="3" t="n">
        <v>26.889886</v>
      </c>
      <c r="D6476" s="3" t="n">
        <v>-84.666177</v>
      </c>
      <c r="E6476" s="4" t="n">
        <v>34.929492</v>
      </c>
      <c r="F6476" s="4" t="n">
        <v>30.368743</v>
      </c>
      <c r="G6476" s="4" t="n">
        <v>0.2288338</v>
      </c>
      <c r="H6476" s="4" t="n">
        <v>18.229391</v>
      </c>
      <c r="I6476" s="4" t="n">
        <v>102.01339</v>
      </c>
    </row>
    <row r="6477" customFormat="false" ht="12.75" hidden="false" customHeight="false" outlineLevel="0" collapsed="false">
      <c r="A6477" s="1" t="n">
        <f aca="false">B6477-695422.000005787</f>
        <v>37817.503802083</v>
      </c>
      <c r="B6477" s="2" t="n">
        <v>733239.50380787</v>
      </c>
      <c r="C6477" s="3" t="n">
        <v>26.889899</v>
      </c>
      <c r="D6477" s="3" t="n">
        <v>-84.666149</v>
      </c>
      <c r="E6477" s="4" t="n">
        <v>34.93</v>
      </c>
      <c r="F6477" s="4" t="n">
        <v>30.367986</v>
      </c>
      <c r="G6477" s="4" t="n">
        <v>0.23371293</v>
      </c>
      <c r="H6477" s="4" t="n">
        <v>18.216715</v>
      </c>
      <c r="I6477" s="4" t="n">
        <v>102.13339</v>
      </c>
    </row>
    <row r="6478" customFormat="false" ht="12.75" hidden="false" customHeight="false" outlineLevel="0" collapsed="false">
      <c r="A6478" s="1" t="n">
        <f aca="false">B6478-695422.000005787</f>
        <v>37817.504496527</v>
      </c>
      <c r="B6478" s="2" t="n">
        <v>733239.504502314</v>
      </c>
      <c r="C6478" s="3" t="n">
        <v>26.889892</v>
      </c>
      <c r="D6478" s="3" t="n">
        <v>-84.666135</v>
      </c>
      <c r="E6478" s="4" t="n">
        <v>34.924322</v>
      </c>
      <c r="F6478" s="4" t="n">
        <v>30.376516</v>
      </c>
      <c r="G6478" s="4" t="n">
        <v>0.23096942</v>
      </c>
      <c r="H6478" s="4" t="n">
        <v>18.195886</v>
      </c>
      <c r="I6478" s="4" t="n">
        <v>102.24627</v>
      </c>
    </row>
    <row r="6479" customFormat="false" ht="12.75" hidden="false" customHeight="false" outlineLevel="0" collapsed="false">
      <c r="A6479" s="1" t="n">
        <f aca="false">B6479-695422.000005787</f>
        <v>37817.505190972</v>
      </c>
      <c r="B6479" s="2" t="n">
        <v>733239.505196759</v>
      </c>
      <c r="C6479" s="3" t="n">
        <v>26.889882</v>
      </c>
      <c r="D6479" s="3" t="n">
        <v>-84.666153</v>
      </c>
      <c r="E6479" s="4" t="n">
        <v>34.925288</v>
      </c>
      <c r="F6479" s="4" t="n">
        <v>30.377248</v>
      </c>
      <c r="G6479" s="4" t="n">
        <v>0.2325471</v>
      </c>
      <c r="H6479" s="4" t="n">
        <v>18.201104</v>
      </c>
      <c r="I6479" s="4" t="n">
        <v>102.38847</v>
      </c>
    </row>
    <row r="6480" customFormat="false" ht="12.75" hidden="false" customHeight="false" outlineLevel="0" collapsed="false">
      <c r="A6480" s="1" t="n">
        <f aca="false">B6480-695422.000005787</f>
        <v>37817.5058854159</v>
      </c>
      <c r="B6480" s="2" t="n">
        <v>733239.505891203</v>
      </c>
      <c r="C6480" s="3" t="n">
        <v>26.889865</v>
      </c>
      <c r="D6480" s="3" t="n">
        <v>-84.66617</v>
      </c>
      <c r="E6480" s="4" t="n">
        <v>34.921458</v>
      </c>
      <c r="F6480" s="4" t="n">
        <v>30.384834</v>
      </c>
      <c r="G6480" s="4" t="n">
        <v>0.23955812</v>
      </c>
      <c r="H6480" s="4" t="n">
        <v>18.201866</v>
      </c>
      <c r="I6480" s="4" t="n">
        <v>102.57627</v>
      </c>
    </row>
    <row r="6481" customFormat="false" ht="12.75" hidden="false" customHeight="false" outlineLevel="0" collapsed="false">
      <c r="A6481" s="1" t="n">
        <f aca="false">B6481-695422.000005787</f>
        <v>37817.506579861</v>
      </c>
      <c r="B6481" s="2" t="n">
        <v>733239.506585648</v>
      </c>
      <c r="C6481" s="3" t="n">
        <v>26.889889</v>
      </c>
      <c r="D6481" s="3" t="n">
        <v>-84.666206</v>
      </c>
      <c r="E6481" s="4" t="n">
        <v>34.914932</v>
      </c>
      <c r="F6481" s="4" t="n">
        <v>30.396819</v>
      </c>
      <c r="G6481" s="4" t="n">
        <v>0.24061554</v>
      </c>
      <c r="H6481" s="4" t="n">
        <v>18.178561</v>
      </c>
      <c r="I6481" s="4" t="n">
        <v>102.57017</v>
      </c>
    </row>
    <row r="6482" customFormat="false" ht="12.75" hidden="false" customHeight="false" outlineLevel="0" collapsed="false">
      <c r="A6482" s="1" t="n">
        <f aca="false">B6482-695422.000005787</f>
        <v>37817.507274305</v>
      </c>
      <c r="B6482" s="2" t="n">
        <v>733239.507280092</v>
      </c>
      <c r="C6482" s="3" t="n">
        <v>26.889885</v>
      </c>
      <c r="D6482" s="3" t="n">
        <v>-84.666201</v>
      </c>
      <c r="E6482" s="4" t="n">
        <v>34.925932</v>
      </c>
      <c r="F6482" s="4" t="n">
        <v>30.384418</v>
      </c>
      <c r="G6482" s="4" t="n">
        <v>0.23068029</v>
      </c>
      <c r="H6482" s="4" t="n">
        <v>18.223611</v>
      </c>
      <c r="I6482" s="4" t="n">
        <v>102.59237</v>
      </c>
    </row>
    <row r="6483" customFormat="false" ht="12.75" hidden="false" customHeight="false" outlineLevel="0" collapsed="false">
      <c r="A6483" s="1" t="n">
        <f aca="false">B6483-695422.000005787</f>
        <v>37817.50796875</v>
      </c>
      <c r="B6483" s="2" t="n">
        <v>733239.507974537</v>
      </c>
      <c r="C6483" s="3" t="n">
        <v>26.889887</v>
      </c>
      <c r="D6483" s="3" t="n">
        <v>-84.666175</v>
      </c>
      <c r="E6483" s="4" t="n">
        <v>34.929508</v>
      </c>
      <c r="F6483" s="4" t="n">
        <v>30.379437</v>
      </c>
      <c r="G6483" s="4" t="n">
        <v>0.22345068</v>
      </c>
      <c r="H6483" s="4" t="n">
        <v>18.160124</v>
      </c>
      <c r="I6483" s="4" t="n">
        <v>102.56576</v>
      </c>
    </row>
    <row r="6484" customFormat="false" ht="12.75" hidden="false" customHeight="false" outlineLevel="0" collapsed="false">
      <c r="A6484" s="1" t="n">
        <f aca="false">B6484-695422.000005787</f>
        <v>37817.508663194</v>
      </c>
      <c r="B6484" s="2" t="n">
        <v>733239.508668981</v>
      </c>
      <c r="C6484" s="3" t="n">
        <v>26.889868</v>
      </c>
      <c r="D6484" s="3" t="n">
        <v>-84.666121</v>
      </c>
      <c r="E6484" s="4" t="n">
        <v>34.932678</v>
      </c>
      <c r="F6484" s="4" t="n">
        <v>30.370261</v>
      </c>
      <c r="G6484" s="4" t="n">
        <v>0.23732007</v>
      </c>
      <c r="H6484" s="4" t="n">
        <v>18.2395</v>
      </c>
      <c r="I6484" s="4" t="n">
        <v>102.67102</v>
      </c>
    </row>
    <row r="6485" customFormat="false" ht="12.75" hidden="false" customHeight="false" outlineLevel="0" collapsed="false">
      <c r="A6485" s="1" t="n">
        <f aca="false">B6485-695422.000005787</f>
        <v>37817.509357638</v>
      </c>
      <c r="B6485" s="2" t="n">
        <v>733239.509363425</v>
      </c>
      <c r="C6485" s="3" t="n">
        <v>26.889893</v>
      </c>
      <c r="D6485" s="3" t="n">
        <v>-84.666137</v>
      </c>
      <c r="E6485" s="4" t="n">
        <v>34.923864</v>
      </c>
      <c r="F6485" s="4" t="n">
        <v>30.386841</v>
      </c>
      <c r="G6485" s="4" t="n">
        <v>0.23554649</v>
      </c>
      <c r="H6485" s="4" t="n">
        <v>18.208419</v>
      </c>
      <c r="I6485" s="4" t="n">
        <v>102.74695</v>
      </c>
    </row>
    <row r="6486" customFormat="false" ht="12.75" hidden="false" customHeight="false" outlineLevel="0" collapsed="false">
      <c r="A6486" s="1" t="n">
        <f aca="false">B6486-695422.000005787</f>
        <v>37817.5100520829</v>
      </c>
      <c r="B6486" s="2" t="n">
        <v>733239.51005787</v>
      </c>
      <c r="C6486" s="3" t="n">
        <v>26.889862</v>
      </c>
      <c r="D6486" s="3" t="n">
        <v>-84.666126</v>
      </c>
      <c r="E6486" s="4" t="n">
        <v>34.928102</v>
      </c>
      <c r="F6486" s="4" t="n">
        <v>30.384298</v>
      </c>
      <c r="G6486" s="4" t="n">
        <v>0.22810083</v>
      </c>
      <c r="H6486" s="4" t="n">
        <v>18.213676</v>
      </c>
      <c r="I6486" s="4" t="n">
        <v>102.63</v>
      </c>
    </row>
    <row r="6487" customFormat="false" ht="12.75" hidden="false" customHeight="false" outlineLevel="0" collapsed="false">
      <c r="A6487" s="1" t="n">
        <f aca="false">B6487-695422.000005787</f>
        <v>37817.510746527</v>
      </c>
      <c r="B6487" s="2" t="n">
        <v>733239.510752314</v>
      </c>
      <c r="C6487" s="3" t="n">
        <v>26.889806</v>
      </c>
      <c r="D6487" s="3" t="n">
        <v>-84.666058</v>
      </c>
      <c r="E6487" s="4" t="n">
        <v>34.918729</v>
      </c>
      <c r="F6487" s="4" t="n">
        <v>30.393871</v>
      </c>
      <c r="G6487" s="4" t="n">
        <v>0.23966859</v>
      </c>
      <c r="H6487" s="4" t="n">
        <v>18.216303</v>
      </c>
      <c r="I6487" s="4" t="n">
        <v>102.64</v>
      </c>
    </row>
    <row r="6488" customFormat="false" ht="12.75" hidden="false" customHeight="false" outlineLevel="0" collapsed="false">
      <c r="A6488" s="1" t="n">
        <f aca="false">B6488-695422.000005787</f>
        <v>37817.511440972</v>
      </c>
      <c r="B6488" s="2" t="n">
        <v>733239.511446759</v>
      </c>
      <c r="C6488" s="3" t="n">
        <v>26.889792</v>
      </c>
      <c r="D6488" s="3" t="n">
        <v>-84.666051</v>
      </c>
      <c r="E6488" s="4" t="n">
        <v>34.916271</v>
      </c>
      <c r="F6488" s="4" t="n">
        <v>30.395139</v>
      </c>
      <c r="G6488" s="4" t="n">
        <v>0.24734214</v>
      </c>
      <c r="H6488" s="4" t="n">
        <v>18.195327</v>
      </c>
      <c r="I6488" s="4" t="n">
        <v>102.77186</v>
      </c>
    </row>
    <row r="6489" customFormat="false" ht="12.75" hidden="false" customHeight="false" outlineLevel="0" collapsed="false">
      <c r="A6489" s="1" t="n">
        <f aca="false">B6489-695422.000005787</f>
        <v>37817.512135416</v>
      </c>
      <c r="B6489" s="2" t="n">
        <v>733239.512141203</v>
      </c>
      <c r="C6489" s="3" t="n">
        <v>26.889763</v>
      </c>
      <c r="D6489" s="3" t="n">
        <v>-84.666027</v>
      </c>
      <c r="E6489" s="4" t="n">
        <v>34.924373</v>
      </c>
      <c r="F6489" s="4" t="n">
        <v>30.393012</v>
      </c>
      <c r="G6489" s="4" t="n">
        <v>0.24580532</v>
      </c>
      <c r="H6489" s="4" t="n">
        <v>18.204127</v>
      </c>
      <c r="I6489" s="4" t="n">
        <v>102.93203</v>
      </c>
    </row>
    <row r="6490" customFormat="false" ht="12.75" hidden="false" customHeight="false" outlineLevel="0" collapsed="false">
      <c r="A6490" s="1" t="n">
        <f aca="false">B6490-695422.000005787</f>
        <v>37817.512829861</v>
      </c>
      <c r="B6490" s="2" t="n">
        <v>733239.512835648</v>
      </c>
      <c r="C6490" s="3" t="n">
        <v>26.889734</v>
      </c>
      <c r="D6490" s="3" t="n">
        <v>-84.666006</v>
      </c>
      <c r="E6490" s="4" t="n">
        <v>34.931712</v>
      </c>
      <c r="F6490" s="4" t="n">
        <v>30.38698</v>
      </c>
      <c r="G6490" s="4" t="n">
        <v>0.25052847</v>
      </c>
      <c r="H6490" s="4" t="n">
        <v>18.189142</v>
      </c>
      <c r="I6490" s="4" t="n">
        <v>102.96881</v>
      </c>
    </row>
    <row r="6491" customFormat="false" ht="12.75" hidden="false" customHeight="false" outlineLevel="0" collapsed="false">
      <c r="A6491" s="1" t="n">
        <f aca="false">B6491-695422.000005787</f>
        <v>37817.513524305</v>
      </c>
      <c r="B6491" s="2" t="n">
        <v>733239.513530092</v>
      </c>
      <c r="C6491" s="3" t="n">
        <v>26.889758</v>
      </c>
      <c r="D6491" s="3" t="n">
        <v>-84.666011</v>
      </c>
      <c r="E6491" s="4" t="n">
        <v>34.930136</v>
      </c>
      <c r="F6491" s="4" t="n">
        <v>30.38525</v>
      </c>
      <c r="G6491" s="4" t="n">
        <v>0.24724969</v>
      </c>
      <c r="H6491" s="4" t="n">
        <v>18.18292</v>
      </c>
      <c r="I6491" s="4" t="n">
        <v>103.05983</v>
      </c>
    </row>
    <row r="6492" customFormat="false" ht="12.75" hidden="false" customHeight="false" outlineLevel="0" collapsed="false">
      <c r="A6492" s="1" t="n">
        <f aca="false">B6492-695422.000005787</f>
        <v>37817.5142187499</v>
      </c>
      <c r="B6492" s="2" t="n">
        <v>733239.514224537</v>
      </c>
      <c r="C6492" s="3" t="n">
        <v>26.889774</v>
      </c>
      <c r="D6492" s="3" t="n">
        <v>-84.666047</v>
      </c>
      <c r="E6492" s="4" t="n">
        <v>34.929881</v>
      </c>
      <c r="F6492" s="4" t="n">
        <v>30.384097</v>
      </c>
      <c r="G6492" s="4" t="n">
        <v>0.24082473</v>
      </c>
      <c r="H6492" s="4" t="n">
        <v>18.19538</v>
      </c>
      <c r="I6492" s="4" t="n">
        <v>103.37203</v>
      </c>
    </row>
    <row r="6493" customFormat="false" ht="12.75" hidden="false" customHeight="false" outlineLevel="0" collapsed="false">
      <c r="A6493" s="1" t="n">
        <f aca="false">B6493-695422.000005787</f>
        <v>37817.514913194</v>
      </c>
      <c r="B6493" s="2" t="n">
        <v>733239.514918981</v>
      </c>
      <c r="C6493" s="3" t="n">
        <v>26.88976</v>
      </c>
      <c r="D6493" s="3" t="n">
        <v>-84.666028</v>
      </c>
      <c r="E6493" s="4" t="n">
        <v>34.925085</v>
      </c>
      <c r="F6493" s="4" t="n">
        <v>30.390153</v>
      </c>
      <c r="G6493" s="4" t="n">
        <v>0.2371469</v>
      </c>
      <c r="H6493" s="4" t="n">
        <v>18.175657</v>
      </c>
      <c r="I6493" s="4" t="n">
        <v>103.53136</v>
      </c>
    </row>
    <row r="6494" customFormat="false" ht="12.75" hidden="false" customHeight="false" outlineLevel="0" collapsed="false">
      <c r="A6494" s="1" t="n">
        <f aca="false">B6494-695422.000005787</f>
        <v>37817.5156076381</v>
      </c>
      <c r="B6494" s="2" t="n">
        <v>733239.515613425</v>
      </c>
      <c r="C6494" s="3" t="n">
        <v>26.889764</v>
      </c>
      <c r="D6494" s="3" t="n">
        <v>-84.666035</v>
      </c>
      <c r="E6494" s="4" t="n">
        <v>34.937864</v>
      </c>
      <c r="F6494" s="4" t="n">
        <v>30.374367</v>
      </c>
      <c r="G6494" s="4" t="n">
        <v>0.23221375</v>
      </c>
      <c r="H6494" s="4" t="n">
        <v>18.170509</v>
      </c>
      <c r="I6494" s="4" t="n">
        <v>103.56322</v>
      </c>
    </row>
    <row r="6495" customFormat="false" ht="12.75" hidden="false" customHeight="false" outlineLevel="0" collapsed="false">
      <c r="A6495" s="1" t="n">
        <f aca="false">B6495-695422.000005787</f>
        <v>37817.516302083</v>
      </c>
      <c r="B6495" s="2" t="n">
        <v>733239.51630787</v>
      </c>
      <c r="C6495" s="3" t="n">
        <v>26.889763</v>
      </c>
      <c r="D6495" s="3" t="n">
        <v>-84.66602</v>
      </c>
      <c r="E6495" s="4" t="n">
        <v>34.928322</v>
      </c>
      <c r="F6495" s="4" t="n">
        <v>30.391308</v>
      </c>
      <c r="G6495" s="4" t="n">
        <v>0.23290941</v>
      </c>
      <c r="H6495" s="4" t="n">
        <v>18.191305</v>
      </c>
      <c r="I6495" s="4" t="n">
        <v>103.50475</v>
      </c>
    </row>
    <row r="6496" customFormat="false" ht="12.75" hidden="false" customHeight="false" outlineLevel="0" collapsed="false">
      <c r="A6496" s="1" t="n">
        <f aca="false">B6496-695422.000005787</f>
        <v>37817.516996527</v>
      </c>
      <c r="B6496" s="2" t="n">
        <v>733239.517002314</v>
      </c>
      <c r="C6496" s="3" t="n">
        <v>26.889777</v>
      </c>
      <c r="D6496" s="3" t="n">
        <v>-84.666017</v>
      </c>
      <c r="E6496" s="4" t="n">
        <v>34.931712</v>
      </c>
      <c r="F6496" s="4" t="n">
        <v>30.384145</v>
      </c>
      <c r="G6496" s="4" t="n">
        <v>0.23692488</v>
      </c>
      <c r="H6496" s="4" t="n">
        <v>18.187093</v>
      </c>
      <c r="I6496" s="4" t="n">
        <v>103.4739</v>
      </c>
    </row>
    <row r="6497" customFormat="false" ht="12.75" hidden="false" customHeight="false" outlineLevel="0" collapsed="false">
      <c r="A6497" s="1" t="n">
        <f aca="false">B6497-695422.000005787</f>
        <v>37817.517690972</v>
      </c>
      <c r="B6497" s="2" t="n">
        <v>733239.517696759</v>
      </c>
      <c r="C6497" s="3" t="n">
        <v>26.889772</v>
      </c>
      <c r="D6497" s="3" t="n">
        <v>-84.666035</v>
      </c>
      <c r="E6497" s="4" t="n">
        <v>34.940542</v>
      </c>
      <c r="F6497" s="4" t="n">
        <v>30.37426</v>
      </c>
      <c r="G6497" s="4" t="n">
        <v>0.23152146</v>
      </c>
      <c r="H6497" s="4" t="n">
        <v>18.220787</v>
      </c>
      <c r="I6497" s="4" t="n">
        <v>103.52864</v>
      </c>
    </row>
    <row r="6498" customFormat="false" ht="12.75" hidden="false" customHeight="false" outlineLevel="0" collapsed="false">
      <c r="A6498" s="1" t="n">
        <f aca="false">B6498-695422.000005787</f>
        <v>37817.518385416</v>
      </c>
      <c r="B6498" s="2" t="n">
        <v>733239.518391203</v>
      </c>
      <c r="C6498" s="3" t="n">
        <v>26.889765</v>
      </c>
      <c r="D6498" s="3" t="n">
        <v>-84.666047</v>
      </c>
      <c r="E6498" s="4" t="n">
        <v>34.930949</v>
      </c>
      <c r="F6498" s="4" t="n">
        <v>30.399632</v>
      </c>
      <c r="G6498" s="4" t="n">
        <v>0.23143205</v>
      </c>
      <c r="H6498" s="4" t="n">
        <v>18.181646</v>
      </c>
      <c r="I6498" s="4" t="n">
        <v>103.42169</v>
      </c>
    </row>
    <row r="6499" customFormat="false" ht="12.75" hidden="false" customHeight="false" outlineLevel="0" collapsed="false">
      <c r="A6499" s="1" t="n">
        <f aca="false">B6499-695422.000005787</f>
        <v>37817.519079861</v>
      </c>
      <c r="B6499" s="2" t="n">
        <v>733239.519085648</v>
      </c>
      <c r="C6499" s="3" t="n">
        <v>26.889772</v>
      </c>
      <c r="D6499" s="3" t="n">
        <v>-84.66602</v>
      </c>
      <c r="E6499" s="4" t="n">
        <v>34.923814</v>
      </c>
      <c r="F6499" s="4" t="n">
        <v>30.394283</v>
      </c>
      <c r="G6499" s="4" t="n">
        <v>0.23477042</v>
      </c>
      <c r="H6499" s="4" t="n">
        <v>18.19131</v>
      </c>
      <c r="I6499" s="4" t="n">
        <v>103.30508</v>
      </c>
    </row>
    <row r="6500" customFormat="false" ht="12.75" hidden="false" customHeight="false" outlineLevel="0" collapsed="false">
      <c r="A6500" s="1" t="n">
        <f aca="false">B6500-695422.000005787</f>
        <v>37817.5197743051</v>
      </c>
      <c r="B6500" s="2" t="n">
        <v>733239.519780092</v>
      </c>
      <c r="C6500" s="3" t="n">
        <v>26.889793</v>
      </c>
      <c r="D6500" s="3" t="n">
        <v>-84.666017</v>
      </c>
      <c r="E6500" s="4" t="n">
        <v>34.934186</v>
      </c>
      <c r="F6500" s="4" t="n">
        <v>30.378598</v>
      </c>
      <c r="G6500" s="4" t="n">
        <v>0.23750044</v>
      </c>
      <c r="H6500" s="4" t="n">
        <v>18.191255</v>
      </c>
      <c r="I6500" s="4" t="n">
        <v>103.22085</v>
      </c>
    </row>
    <row r="6501" customFormat="false" ht="12.75" hidden="false" customHeight="false" outlineLevel="0" collapsed="false">
      <c r="A6501" s="1" t="n">
        <f aca="false">B6501-695422.000005787</f>
        <v>37817.520468749</v>
      </c>
      <c r="B6501" s="2" t="n">
        <v>733239.520474536</v>
      </c>
      <c r="C6501" s="3" t="n">
        <v>26.88979</v>
      </c>
      <c r="D6501" s="3" t="n">
        <v>-84.666035</v>
      </c>
      <c r="E6501" s="4" t="n">
        <v>34.925593</v>
      </c>
      <c r="F6501" s="4" t="n">
        <v>30.387234</v>
      </c>
      <c r="G6501" s="4" t="n">
        <v>0.23244898</v>
      </c>
      <c r="H6501" s="4" t="n">
        <v>18.185627</v>
      </c>
      <c r="I6501" s="4" t="n">
        <v>103.19525</v>
      </c>
    </row>
    <row r="6502" customFormat="false" ht="12.75" hidden="false" customHeight="false" outlineLevel="0" collapsed="false">
      <c r="A6502" s="1" t="n">
        <f aca="false">B6502-695422.000005787</f>
        <v>37817.521163194</v>
      </c>
      <c r="B6502" s="2" t="n">
        <v>733239.521168981</v>
      </c>
      <c r="C6502" s="3" t="n">
        <v>26.889771</v>
      </c>
      <c r="D6502" s="3" t="n">
        <v>-84.66605</v>
      </c>
      <c r="E6502" s="4" t="n">
        <v>34.935881</v>
      </c>
      <c r="F6502" s="4" t="n">
        <v>30.375146</v>
      </c>
      <c r="G6502" s="4" t="n">
        <v>0.23574308</v>
      </c>
      <c r="H6502" s="4" t="n">
        <v>18.188149</v>
      </c>
      <c r="I6502" s="4" t="n">
        <v>103.19695</v>
      </c>
    </row>
    <row r="6503" customFormat="false" ht="12.75" hidden="false" customHeight="false" outlineLevel="0" collapsed="false">
      <c r="A6503" s="1" t="n">
        <f aca="false">B6503-695422.000005787</f>
        <v>37817.521857638</v>
      </c>
      <c r="B6503" s="2" t="n">
        <v>733239.521863425</v>
      </c>
      <c r="C6503" s="3" t="n">
        <v>26.88978</v>
      </c>
      <c r="D6503" s="3" t="n">
        <v>-84.666045</v>
      </c>
      <c r="E6503" s="4" t="n">
        <v>34.921746</v>
      </c>
      <c r="F6503" s="4" t="n">
        <v>30.39405</v>
      </c>
      <c r="G6503" s="4" t="n">
        <v>0.23726907</v>
      </c>
      <c r="H6503" s="4" t="n">
        <v>18.1781</v>
      </c>
      <c r="I6503" s="4" t="n">
        <v>103.21661</v>
      </c>
    </row>
    <row r="6504" customFormat="false" ht="12.75" hidden="false" customHeight="false" outlineLevel="0" collapsed="false">
      <c r="A6504" s="1" t="n">
        <f aca="false">B6504-695422.000005787</f>
        <v>37817.522552083</v>
      </c>
      <c r="B6504" s="2" t="n">
        <v>733239.52255787</v>
      </c>
      <c r="C6504" s="3" t="n">
        <v>26.88979</v>
      </c>
      <c r="D6504" s="3" t="n">
        <v>-84.66603</v>
      </c>
      <c r="E6504" s="4" t="n">
        <v>34.932475</v>
      </c>
      <c r="F6504" s="4" t="n">
        <v>30.379071</v>
      </c>
      <c r="G6504" s="4" t="n">
        <v>0.25091217</v>
      </c>
      <c r="H6504" s="4" t="n">
        <v>18.172343</v>
      </c>
      <c r="I6504" s="4" t="n">
        <v>103.16746</v>
      </c>
    </row>
    <row r="6505" customFormat="false" ht="12.75" hidden="false" customHeight="false" outlineLevel="0" collapsed="false">
      <c r="A6505" s="1" t="n">
        <f aca="false">B6505-695422.000005787</f>
        <v>37817.523246527</v>
      </c>
      <c r="B6505" s="2" t="n">
        <v>733239.523252314</v>
      </c>
      <c r="C6505" s="3" t="n">
        <v>26.889817</v>
      </c>
      <c r="D6505" s="3" t="n">
        <v>-84.666018</v>
      </c>
      <c r="E6505" s="4" t="n">
        <v>34.936034</v>
      </c>
      <c r="F6505" s="4" t="n">
        <v>30.374163</v>
      </c>
      <c r="G6505" s="4" t="n">
        <v>0.22278753</v>
      </c>
      <c r="H6505" s="4" t="n">
        <v>18.198192</v>
      </c>
      <c r="I6505" s="4" t="n">
        <v>103.07492</v>
      </c>
    </row>
    <row r="6506" customFormat="false" ht="12.75" hidden="false" customHeight="false" outlineLevel="0" collapsed="false">
      <c r="A6506" s="1" t="n">
        <f aca="false">B6506-695422.000005787</f>
        <v>37817.5239409721</v>
      </c>
      <c r="B6506" s="2" t="n">
        <v>733239.523946759</v>
      </c>
      <c r="C6506" s="3" t="n">
        <v>26.889777</v>
      </c>
      <c r="D6506" s="3" t="n">
        <v>-84.666025</v>
      </c>
      <c r="E6506" s="4" t="n">
        <v>34.934169</v>
      </c>
      <c r="F6506" s="4" t="n">
        <v>30.370355</v>
      </c>
      <c r="G6506" s="4" t="n">
        <v>0.24258395</v>
      </c>
      <c r="H6506" s="4" t="n">
        <v>18.199593</v>
      </c>
      <c r="I6506" s="4" t="n">
        <v>103.16271</v>
      </c>
    </row>
    <row r="6507" customFormat="false" ht="12.75" hidden="false" customHeight="false" outlineLevel="0" collapsed="false">
      <c r="A6507" s="1" t="n">
        <f aca="false">B6507-695422.000005787</f>
        <v>37817.524635416</v>
      </c>
      <c r="B6507" s="2" t="n">
        <v>733239.524641203</v>
      </c>
      <c r="C6507" s="3" t="n">
        <v>26.889768</v>
      </c>
      <c r="D6507" s="3" t="n">
        <v>-84.666</v>
      </c>
      <c r="E6507" s="4" t="n">
        <v>34.938203</v>
      </c>
      <c r="F6507" s="4" t="n">
        <v>30.37471</v>
      </c>
      <c r="G6507" s="4" t="n">
        <v>0.23198373</v>
      </c>
      <c r="H6507" s="4" t="n">
        <v>18.231903</v>
      </c>
      <c r="I6507" s="4" t="n">
        <v>103.30559</v>
      </c>
    </row>
    <row r="6508" customFormat="false" ht="12.75" hidden="false" customHeight="false" outlineLevel="0" collapsed="false">
      <c r="A6508" s="1" t="n">
        <f aca="false">B6508-695422.000005787</f>
        <v>37817.525329861</v>
      </c>
      <c r="B6508" s="2" t="n">
        <v>733239.525335648</v>
      </c>
      <c r="C6508" s="3" t="n">
        <v>26.889793</v>
      </c>
      <c r="D6508" s="3" t="n">
        <v>-84.665982</v>
      </c>
      <c r="E6508" s="4" t="n">
        <v>34.934542</v>
      </c>
      <c r="F6508" s="4" t="n">
        <v>30.377527</v>
      </c>
      <c r="G6508" s="4" t="n">
        <v>0.2370021</v>
      </c>
      <c r="H6508" s="4" t="n">
        <v>18.186371</v>
      </c>
      <c r="I6508" s="4" t="n">
        <v>103.27424</v>
      </c>
    </row>
    <row r="6509" customFormat="false" ht="12.75" hidden="false" customHeight="false" outlineLevel="0" collapsed="false">
      <c r="A6509" s="1" t="n">
        <f aca="false">B6509-695422.000005787</f>
        <v>37817.526024305</v>
      </c>
      <c r="B6509" s="2" t="n">
        <v>733239.526030092</v>
      </c>
      <c r="C6509" s="3" t="n">
        <v>26.889799</v>
      </c>
      <c r="D6509" s="3" t="n">
        <v>-84.665988</v>
      </c>
      <c r="E6509" s="4" t="n">
        <v>34.931949</v>
      </c>
      <c r="F6509" s="4" t="n">
        <v>30.379986</v>
      </c>
      <c r="G6509" s="4" t="n">
        <v>0.23020578</v>
      </c>
      <c r="H6509" s="4" t="n">
        <v>18.171967</v>
      </c>
      <c r="I6509" s="4" t="n">
        <v>103.18983</v>
      </c>
    </row>
    <row r="6510" customFormat="false" ht="12.75" hidden="false" customHeight="false" outlineLevel="0" collapsed="false">
      <c r="A6510" s="1" t="n">
        <f aca="false">B6510-695422.000005787</f>
        <v>37817.52671875</v>
      </c>
      <c r="B6510" s="2" t="n">
        <v>733239.526724537</v>
      </c>
      <c r="C6510" s="3" t="n">
        <v>26.8898</v>
      </c>
      <c r="D6510" s="3" t="n">
        <v>-84.66603</v>
      </c>
      <c r="E6510" s="4" t="n">
        <v>34.925797</v>
      </c>
      <c r="F6510" s="4" t="n">
        <v>30.391849</v>
      </c>
      <c r="G6510" s="4" t="n">
        <v>0.23965961</v>
      </c>
      <c r="H6510" s="4" t="n">
        <v>18.194448</v>
      </c>
      <c r="I6510" s="4" t="n">
        <v>103.26847</v>
      </c>
    </row>
    <row r="6511" customFormat="false" ht="12.75" hidden="false" customHeight="false" outlineLevel="0" collapsed="false">
      <c r="A6511" s="1" t="n">
        <f aca="false">B6511-695422.000005787</f>
        <v>37817.527413194</v>
      </c>
      <c r="B6511" s="2" t="n">
        <v>733239.527418981</v>
      </c>
      <c r="C6511" s="3" t="n">
        <v>26.8898</v>
      </c>
      <c r="D6511" s="3" t="n">
        <v>-84.66605</v>
      </c>
      <c r="E6511" s="4" t="n">
        <v>34.940712</v>
      </c>
      <c r="F6511" s="4" t="n">
        <v>30.376914</v>
      </c>
      <c r="G6511" s="4" t="n">
        <v>0.23023947</v>
      </c>
      <c r="H6511" s="4" t="n">
        <v>18.19838</v>
      </c>
      <c r="I6511" s="4" t="n">
        <v>103.25966</v>
      </c>
    </row>
    <row r="6512" customFormat="false" ht="12.75" hidden="false" customHeight="false" outlineLevel="0" collapsed="false">
      <c r="A6512" s="1" t="n">
        <f aca="false">B6512-695422.000005787</f>
        <v>37817.5281076389</v>
      </c>
      <c r="B6512" s="2" t="n">
        <v>733239.528113426</v>
      </c>
      <c r="C6512" s="3" t="n">
        <v>26.889807</v>
      </c>
      <c r="D6512" s="3" t="n">
        <v>-84.666073</v>
      </c>
      <c r="E6512" s="4" t="n">
        <v>34.936119</v>
      </c>
      <c r="F6512" s="4" t="n">
        <v>30.373989</v>
      </c>
      <c r="G6512" s="4" t="n">
        <v>0.23344047</v>
      </c>
      <c r="H6512" s="4" t="n">
        <v>18.201812</v>
      </c>
      <c r="I6512" s="4" t="n">
        <v>103.4422</v>
      </c>
    </row>
    <row r="6513" customFormat="false" ht="12.75" hidden="false" customHeight="false" outlineLevel="0" collapsed="false">
      <c r="A6513" s="1" t="n">
        <f aca="false">B6513-695422.000005787</f>
        <v>37817.528802083</v>
      </c>
      <c r="B6513" s="2" t="n">
        <v>733239.52880787</v>
      </c>
      <c r="C6513" s="3" t="n">
        <v>26.889796</v>
      </c>
      <c r="D6513" s="3" t="n">
        <v>-84.666348</v>
      </c>
      <c r="E6513" s="4" t="n">
        <v>34.93339</v>
      </c>
      <c r="F6513" s="4" t="n">
        <v>30.389715</v>
      </c>
      <c r="G6513" s="4" t="n">
        <v>0.24084869</v>
      </c>
      <c r="H6513" s="4" t="n">
        <v>18.173668</v>
      </c>
      <c r="I6513" s="4" t="n">
        <v>103.49542</v>
      </c>
    </row>
    <row r="6514" customFormat="false" ht="12.75" hidden="false" customHeight="false" outlineLevel="0" collapsed="false">
      <c r="A6514" s="1" t="n">
        <f aca="false">B6514-695422.000005787</f>
        <v>37817.529496527</v>
      </c>
      <c r="B6514" s="2" t="n">
        <v>733239.529502314</v>
      </c>
      <c r="C6514" s="3" t="n">
        <v>26.889465</v>
      </c>
      <c r="D6514" s="3" t="n">
        <v>-84.666894</v>
      </c>
      <c r="E6514" s="4" t="n">
        <v>34.93678</v>
      </c>
      <c r="F6514" s="4" t="n">
        <v>30.394923</v>
      </c>
      <c r="G6514" s="4" t="n">
        <v>0.23265034</v>
      </c>
      <c r="H6514" s="4" t="n">
        <v>18.199557</v>
      </c>
      <c r="I6514" s="4" t="n">
        <v>103.55203</v>
      </c>
    </row>
    <row r="6515" customFormat="false" ht="12.75" hidden="false" customHeight="false" outlineLevel="0" collapsed="false">
      <c r="A6515" s="1" t="n">
        <f aca="false">B6515-695422.000005787</f>
        <v>37817.530190972</v>
      </c>
      <c r="B6515" s="2" t="n">
        <v>733239.530196759</v>
      </c>
      <c r="C6515" s="3" t="n">
        <v>26.888663</v>
      </c>
      <c r="D6515" s="3" t="n">
        <v>-84.667764</v>
      </c>
      <c r="E6515" s="4" t="n">
        <v>34.931458</v>
      </c>
      <c r="F6515" s="4" t="n">
        <v>30.397587</v>
      </c>
      <c r="G6515" s="4" t="n">
        <v>0.23981769</v>
      </c>
      <c r="H6515" s="4" t="n">
        <v>18.203685</v>
      </c>
      <c r="I6515" s="4" t="n">
        <v>103.47881</v>
      </c>
    </row>
    <row r="6516" customFormat="false" ht="12.75" hidden="false" customHeight="false" outlineLevel="0" collapsed="false">
      <c r="A6516" s="1" t="n">
        <f aca="false">B6516-695422.000005787</f>
        <v>37817.530885416</v>
      </c>
      <c r="B6516" s="2" t="n">
        <v>733239.530891203</v>
      </c>
      <c r="C6516" s="3" t="n">
        <v>26.887501</v>
      </c>
      <c r="D6516" s="3" t="n">
        <v>-84.668995</v>
      </c>
      <c r="E6516" s="4" t="n">
        <v>34.932085</v>
      </c>
      <c r="F6516" s="4" t="n">
        <v>30.387589</v>
      </c>
      <c r="G6516" s="4" t="n">
        <v>0.24837805</v>
      </c>
      <c r="H6516" s="4" t="n">
        <v>18.189053</v>
      </c>
      <c r="I6516" s="4" t="n">
        <v>103.34102</v>
      </c>
    </row>
    <row r="6517" customFormat="false" ht="12.75" hidden="false" customHeight="false" outlineLevel="0" collapsed="false">
      <c r="A6517" s="1" t="n">
        <f aca="false">B6517-695422.000005787</f>
        <v>37817.531579861</v>
      </c>
      <c r="B6517" s="2" t="n">
        <v>733239.531585648</v>
      </c>
      <c r="C6517" s="3" t="n">
        <v>26.886302</v>
      </c>
      <c r="D6517" s="3" t="n">
        <v>-84.670541</v>
      </c>
      <c r="E6517" s="4" t="n">
        <v>34.940593</v>
      </c>
      <c r="F6517" s="4" t="n">
        <v>30.376004</v>
      </c>
      <c r="G6517" s="4" t="n">
        <v>0.24728095</v>
      </c>
      <c r="H6517" s="4" t="n">
        <v>18.206161</v>
      </c>
      <c r="I6517" s="4" t="n">
        <v>103.1978</v>
      </c>
    </row>
    <row r="6518" customFormat="false" ht="12.75" hidden="false" customHeight="false" outlineLevel="0" collapsed="false">
      <c r="A6518" s="1" t="n">
        <f aca="false">B6518-695422.000005787</f>
        <v>37817.532274305</v>
      </c>
      <c r="B6518" s="2" t="n">
        <v>733239.532280092</v>
      </c>
      <c r="C6518" s="3" t="n">
        <v>26.88521</v>
      </c>
      <c r="D6518" s="3" t="n">
        <v>-84.672366</v>
      </c>
      <c r="E6518" s="4" t="n">
        <v>34.943203</v>
      </c>
      <c r="F6518" s="4" t="n">
        <v>30.375557</v>
      </c>
      <c r="G6518" s="4" t="n">
        <v>0.23892298</v>
      </c>
      <c r="H6518" s="4" t="n">
        <v>18.161761</v>
      </c>
      <c r="I6518" s="4" t="n">
        <v>103.13254</v>
      </c>
    </row>
    <row r="6519" customFormat="false" ht="12.75" hidden="false" customHeight="false" outlineLevel="0" collapsed="false">
      <c r="A6519" s="1" t="n">
        <f aca="false">B6519-695422.000005787</f>
        <v>37817.5329687489</v>
      </c>
      <c r="B6519" s="2" t="n">
        <v>733239.532974536</v>
      </c>
      <c r="C6519" s="3" t="n">
        <v>26.883991</v>
      </c>
      <c r="D6519" s="3" t="n">
        <v>-84.674152</v>
      </c>
      <c r="E6519" s="4" t="n">
        <v>34.946102</v>
      </c>
      <c r="F6519" s="4" t="n">
        <v>30.369067</v>
      </c>
      <c r="G6519" s="4" t="n">
        <v>0.24463108</v>
      </c>
      <c r="H6519" s="4" t="n">
        <v>18.077908</v>
      </c>
      <c r="I6519" s="4" t="n">
        <v>103.4661</v>
      </c>
    </row>
    <row r="6520" customFormat="false" ht="12.75" hidden="false" customHeight="false" outlineLevel="0" collapsed="false">
      <c r="A6520" s="1" t="n">
        <f aca="false">B6520-695422.000005787</f>
        <v>37817.533663194</v>
      </c>
      <c r="B6520" s="2" t="n">
        <v>733239.533668981</v>
      </c>
      <c r="C6520" s="3" t="n">
        <v>26.882734</v>
      </c>
      <c r="D6520" s="3" t="n">
        <v>-84.675991</v>
      </c>
      <c r="E6520" s="4" t="n">
        <v>34.945661</v>
      </c>
      <c r="F6520" s="4" t="n">
        <v>30.373984</v>
      </c>
      <c r="G6520" s="4" t="n">
        <v>0.24624459</v>
      </c>
      <c r="H6520" s="4" t="n">
        <v>17.991633</v>
      </c>
      <c r="I6520" s="4" t="n">
        <v>104.50119</v>
      </c>
    </row>
    <row r="6521" customFormat="false" ht="12.75" hidden="false" customHeight="false" outlineLevel="0" collapsed="false">
      <c r="A6521" s="1" t="n">
        <f aca="false">B6521-695422.000005787</f>
        <v>37817.534357639</v>
      </c>
      <c r="B6521" s="2" t="n">
        <v>733239.534363426</v>
      </c>
      <c r="C6521" s="3" t="n">
        <v>26.881484</v>
      </c>
      <c r="D6521" s="3" t="n">
        <v>-84.677872</v>
      </c>
      <c r="E6521" s="4" t="n">
        <v>34.947475</v>
      </c>
      <c r="F6521" s="4" t="n">
        <v>30.376221</v>
      </c>
      <c r="G6521" s="4" t="n">
        <v>0.25318653</v>
      </c>
      <c r="H6521" s="4" t="n">
        <v>18.018624</v>
      </c>
      <c r="I6521" s="4" t="n">
        <v>104.99712</v>
      </c>
    </row>
    <row r="6522" customFormat="false" ht="12.75" hidden="false" customHeight="false" outlineLevel="0" collapsed="false">
      <c r="A6522" s="1" t="n">
        <f aca="false">B6522-695422.000005787</f>
        <v>37817.535052083</v>
      </c>
      <c r="B6522" s="2" t="n">
        <v>733239.53505787</v>
      </c>
      <c r="C6522" s="3" t="n">
        <v>26.880162</v>
      </c>
      <c r="D6522" s="3" t="n">
        <v>-84.679822</v>
      </c>
      <c r="E6522" s="4" t="n">
        <v>34.949763</v>
      </c>
      <c r="F6522" s="4" t="n">
        <v>30.382413</v>
      </c>
      <c r="G6522" s="4" t="n">
        <v>0.24295469</v>
      </c>
      <c r="H6522" s="4" t="n">
        <v>18.015646</v>
      </c>
      <c r="I6522" s="4" t="n">
        <v>105.16475</v>
      </c>
    </row>
    <row r="6523" customFormat="false" ht="12.75" hidden="false" customHeight="false" outlineLevel="0" collapsed="false">
      <c r="A6523" s="1" t="n">
        <f aca="false">B6523-695422.000005787</f>
        <v>37817.535746527</v>
      </c>
      <c r="B6523" s="2" t="n">
        <v>733239.535752314</v>
      </c>
      <c r="C6523" s="3" t="n">
        <v>26.878737</v>
      </c>
      <c r="D6523" s="3" t="n">
        <v>-84.681957</v>
      </c>
      <c r="E6523" s="4" t="n">
        <v>34.956593</v>
      </c>
      <c r="F6523" s="4" t="n">
        <v>30.386378</v>
      </c>
      <c r="G6523" s="4" t="n">
        <v>0.24491649</v>
      </c>
      <c r="H6523" s="4" t="n">
        <v>18.065471</v>
      </c>
      <c r="I6523" s="4" t="n">
        <v>105.18102</v>
      </c>
    </row>
    <row r="6524" customFormat="false" ht="12.75" hidden="false" customHeight="false" outlineLevel="0" collapsed="false">
      <c r="A6524" s="1" t="n">
        <f aca="false">B6524-695422.000005787</f>
        <v>37817.536440972</v>
      </c>
      <c r="B6524" s="2" t="n">
        <v>733239.536446759</v>
      </c>
      <c r="C6524" s="3" t="n">
        <v>26.877206</v>
      </c>
      <c r="D6524" s="3" t="n">
        <v>-84.684247</v>
      </c>
      <c r="E6524" s="4" t="n">
        <v>34.948712</v>
      </c>
      <c r="F6524" s="4" t="n">
        <v>30.391291</v>
      </c>
      <c r="G6524" s="4" t="n">
        <v>0.25560188</v>
      </c>
      <c r="H6524" s="4" t="n">
        <v>18.091259</v>
      </c>
      <c r="I6524" s="4" t="n">
        <v>105.18407</v>
      </c>
    </row>
    <row r="6525" customFormat="false" ht="12.75" hidden="false" customHeight="false" outlineLevel="0" collapsed="false">
      <c r="A6525" s="1" t="n">
        <f aca="false">B6525-695422.000005787</f>
        <v>37817.5371354159</v>
      </c>
      <c r="B6525" s="2" t="n">
        <v>733239.537141203</v>
      </c>
      <c r="C6525" s="3" t="n">
        <v>26.875614</v>
      </c>
      <c r="D6525" s="3" t="n">
        <v>-84.686632</v>
      </c>
      <c r="E6525" s="4" t="n">
        <v>34.949864</v>
      </c>
      <c r="F6525" s="4" t="n">
        <v>30.387755</v>
      </c>
      <c r="G6525" s="4" t="n">
        <v>0.25038997</v>
      </c>
      <c r="H6525" s="4" t="n">
        <v>18.038914</v>
      </c>
      <c r="I6525" s="4" t="n">
        <v>105.17186</v>
      </c>
    </row>
    <row r="6526" customFormat="false" ht="12.75" hidden="false" customHeight="false" outlineLevel="0" collapsed="false">
      <c r="A6526" s="1" t="n">
        <f aca="false">B6526-695422.000005787</f>
        <v>37817.537829861</v>
      </c>
      <c r="B6526" s="2" t="n">
        <v>733239.537835648</v>
      </c>
      <c r="C6526" s="3" t="n">
        <v>26.873988</v>
      </c>
      <c r="D6526" s="3" t="n">
        <v>-84.689085</v>
      </c>
      <c r="E6526" s="4" t="n">
        <v>34.950508</v>
      </c>
      <c r="F6526" s="4" t="n">
        <v>30.389391</v>
      </c>
      <c r="G6526" s="4" t="n">
        <v>0.23721856</v>
      </c>
      <c r="H6526" s="4" t="n">
        <v>17.985434</v>
      </c>
      <c r="I6526" s="4" t="n">
        <v>105.23712</v>
      </c>
    </row>
    <row r="6527" customFormat="false" ht="12.75" hidden="false" customHeight="false" outlineLevel="0" collapsed="false">
      <c r="A6527" s="1" t="n">
        <f aca="false">B6527-695422.000005787</f>
        <v>37817.538524305</v>
      </c>
      <c r="B6527" s="2" t="n">
        <v>733239.538530092</v>
      </c>
      <c r="C6527" s="3" t="n">
        <v>26.87233</v>
      </c>
      <c r="D6527" s="3" t="n">
        <v>-84.691555</v>
      </c>
      <c r="E6527" s="4" t="n">
        <v>34.945237</v>
      </c>
      <c r="F6527" s="4" t="n">
        <v>30.398724</v>
      </c>
      <c r="G6527" s="4" t="n">
        <v>0.23553134</v>
      </c>
      <c r="H6527" s="4" t="n">
        <v>17.489101</v>
      </c>
      <c r="I6527" s="4" t="n">
        <v>105.73525</v>
      </c>
    </row>
    <row r="6528" customFormat="false" ht="12.75" hidden="false" customHeight="false" outlineLevel="0" collapsed="false">
      <c r="A6528" s="1" t="n">
        <f aca="false">B6528-695422.000005787</f>
        <v>37817.53921875</v>
      </c>
      <c r="B6528" s="2" t="n">
        <v>733239.539224537</v>
      </c>
      <c r="C6528" s="3" t="n">
        <v>26.870666</v>
      </c>
      <c r="D6528" s="3" t="n">
        <v>-84.694037</v>
      </c>
      <c r="E6528" s="4" t="n">
        <v>34.948305</v>
      </c>
      <c r="F6528" s="4" t="n">
        <v>30.4015</v>
      </c>
      <c r="G6528" s="4" t="n">
        <v>0.24045288</v>
      </c>
      <c r="H6528" s="4" t="n">
        <v>16.893093</v>
      </c>
      <c r="I6528" s="4" t="n">
        <v>106.49203</v>
      </c>
    </row>
    <row r="6529" customFormat="false" ht="12.75" hidden="false" customHeight="false" outlineLevel="0" collapsed="false">
      <c r="A6529" s="1" t="n">
        <f aca="false">B6529-695422.000005787</f>
        <v>37817.539913194</v>
      </c>
      <c r="B6529" s="2" t="n">
        <v>733239.539918981</v>
      </c>
      <c r="C6529" s="3" t="n">
        <v>26.869017</v>
      </c>
      <c r="D6529" s="3" t="n">
        <v>-84.696533</v>
      </c>
      <c r="E6529" s="4" t="n">
        <v>34.939237</v>
      </c>
      <c r="F6529" s="4" t="n">
        <v>30.418339</v>
      </c>
      <c r="G6529" s="4" t="n">
        <v>0.22081005</v>
      </c>
      <c r="H6529" s="4" t="n">
        <v>16.680191</v>
      </c>
      <c r="I6529" s="4" t="n">
        <v>107.0322</v>
      </c>
    </row>
    <row r="6530" customFormat="false" ht="12.75" hidden="false" customHeight="false" outlineLevel="0" collapsed="false">
      <c r="A6530" s="1" t="n">
        <f aca="false">B6530-695422.000005787</f>
        <v>37817.540607638</v>
      </c>
      <c r="B6530" s="2" t="n">
        <v>733239.540613425</v>
      </c>
      <c r="C6530" s="3" t="n">
        <v>26.867347</v>
      </c>
      <c r="D6530" s="3" t="n">
        <v>-84.699023</v>
      </c>
      <c r="E6530" s="4" t="n">
        <v>34.934864</v>
      </c>
      <c r="F6530" s="4" t="n">
        <v>30.434509</v>
      </c>
      <c r="G6530" s="4" t="n">
        <v>0.23250861</v>
      </c>
      <c r="H6530" s="4" t="n">
        <v>16.594963</v>
      </c>
      <c r="I6530" s="4" t="n">
        <v>107.32475</v>
      </c>
    </row>
    <row r="6531" customFormat="false" ht="12.75" hidden="false" customHeight="false" outlineLevel="0" collapsed="false">
      <c r="A6531" s="1" t="n">
        <f aca="false">B6531-695422.000005787</f>
        <v>37817.5413020829</v>
      </c>
      <c r="B6531" s="2" t="n">
        <v>733239.54130787</v>
      </c>
      <c r="C6531" s="3" t="n">
        <v>26.865679</v>
      </c>
      <c r="D6531" s="3" t="n">
        <v>-84.701505</v>
      </c>
      <c r="E6531" s="4" t="n">
        <v>34.946102</v>
      </c>
      <c r="F6531" s="4" t="n">
        <v>30.439371</v>
      </c>
      <c r="G6531" s="4" t="n">
        <v>0.2349069</v>
      </c>
      <c r="H6531" s="4" t="n">
        <v>16.648002</v>
      </c>
      <c r="I6531" s="4" t="n">
        <v>107.26339</v>
      </c>
    </row>
    <row r="6532" customFormat="false" ht="12.75" hidden="false" customHeight="false" outlineLevel="0" collapsed="false">
      <c r="A6532" s="1" t="n">
        <f aca="false">B6532-695422.000005787</f>
        <v>37817.542005259</v>
      </c>
      <c r="B6532" s="2" t="n">
        <v>733239.542011046</v>
      </c>
      <c r="C6532" s="3" t="n">
        <v>26.864</v>
      </c>
      <c r="D6532" s="3" t="n">
        <v>-84.70403</v>
      </c>
      <c r="E6532" s="4" t="n">
        <v>34.949298</v>
      </c>
      <c r="F6532" s="4" t="n">
        <v>30.465526</v>
      </c>
      <c r="G6532" s="4" t="n">
        <v>0.2293433</v>
      </c>
      <c r="H6532" s="4" t="n">
        <v>16.738724</v>
      </c>
      <c r="I6532" s="4" t="n">
        <v>106.88719</v>
      </c>
    </row>
    <row r="6533" customFormat="false" ht="12.75" hidden="false" customHeight="false" outlineLevel="0" collapsed="false">
      <c r="A6533" s="1" t="n">
        <f aca="false">B6533-695422.000005787</f>
        <v>37817.542690972</v>
      </c>
      <c r="B6533" s="2" t="n">
        <v>733239.542696759</v>
      </c>
      <c r="C6533" s="3" t="n">
        <v>26.862365</v>
      </c>
      <c r="D6533" s="3" t="n">
        <v>-84.706522</v>
      </c>
      <c r="E6533" s="4" t="n">
        <v>34.955559</v>
      </c>
      <c r="F6533" s="4" t="n">
        <v>30.448068</v>
      </c>
      <c r="G6533" s="4" t="n">
        <v>0.24006868</v>
      </c>
      <c r="H6533" s="4" t="n">
        <v>16.827732</v>
      </c>
      <c r="I6533" s="4" t="n">
        <v>106.46678</v>
      </c>
    </row>
    <row r="6534" customFormat="false" ht="12.75" hidden="false" customHeight="false" outlineLevel="0" collapsed="false">
      <c r="A6534" s="1" t="n">
        <f aca="false">B6534-695422.000005787</f>
        <v>37817.543385416</v>
      </c>
      <c r="B6534" s="2" t="n">
        <v>733239.543391203</v>
      </c>
      <c r="C6534" s="3" t="n">
        <v>26.860679</v>
      </c>
      <c r="D6534" s="3" t="n">
        <v>-84.709005</v>
      </c>
      <c r="E6534" s="4" t="n">
        <v>34.939424</v>
      </c>
      <c r="F6534" s="4" t="n">
        <v>30.464712</v>
      </c>
      <c r="G6534" s="4" t="n">
        <v>0.22565929</v>
      </c>
      <c r="H6534" s="4" t="n">
        <v>16.868349</v>
      </c>
      <c r="I6534" s="4" t="n">
        <v>106.18169</v>
      </c>
    </row>
    <row r="6535" customFormat="false" ht="12.75" hidden="false" customHeight="false" outlineLevel="0" collapsed="false">
      <c r="A6535" s="1" t="n">
        <f aca="false">B6535-695422.000005787</f>
        <v>37817.544079861</v>
      </c>
      <c r="B6535" s="2" t="n">
        <v>733239.544085648</v>
      </c>
      <c r="C6535" s="3" t="n">
        <v>26.859021</v>
      </c>
      <c r="D6535" s="3" t="n">
        <v>-84.711503</v>
      </c>
      <c r="E6535" s="4" t="n">
        <v>34.976</v>
      </c>
      <c r="F6535" s="4" t="n">
        <v>30.465407</v>
      </c>
      <c r="G6535" s="4" t="n">
        <v>0.22391783</v>
      </c>
      <c r="H6535" s="4" t="n">
        <v>16.925516</v>
      </c>
      <c r="I6535" s="4" t="n">
        <v>105.93814</v>
      </c>
    </row>
    <row r="6536" customFormat="false" ht="12.75" hidden="false" customHeight="false" outlineLevel="0" collapsed="false">
      <c r="A6536" s="1" t="n">
        <f aca="false">B6536-695422.000005787</f>
        <v>37817.544774305</v>
      </c>
      <c r="B6536" s="2" t="n">
        <v>733239.544780092</v>
      </c>
      <c r="C6536" s="3" t="n">
        <v>26.857363</v>
      </c>
      <c r="D6536" s="3" t="n">
        <v>-84.713974</v>
      </c>
      <c r="E6536" s="4" t="n">
        <v>35.018119</v>
      </c>
      <c r="F6536" s="4" t="n">
        <v>30.452644</v>
      </c>
      <c r="G6536" s="4" t="n">
        <v>0.22783585</v>
      </c>
      <c r="H6536" s="4" t="n">
        <v>16.969813</v>
      </c>
      <c r="I6536" s="4" t="n">
        <v>105.62915</v>
      </c>
    </row>
    <row r="6537" customFormat="false" ht="12.75" hidden="false" customHeight="false" outlineLevel="0" collapsed="false">
      <c r="A6537" s="1" t="n">
        <f aca="false">B6537-695422.000005787</f>
        <v>37817.5454687499</v>
      </c>
      <c r="B6537" s="2" t="n">
        <v>733239.545474537</v>
      </c>
      <c r="C6537" s="3" t="n">
        <v>26.855718</v>
      </c>
      <c r="D6537" s="3" t="n">
        <v>-84.716485</v>
      </c>
      <c r="E6537" s="4" t="n">
        <v>35.018915</v>
      </c>
      <c r="F6537" s="4" t="n">
        <v>30.449881</v>
      </c>
      <c r="G6537" s="4" t="n">
        <v>0.21851583</v>
      </c>
      <c r="H6537" s="4" t="n">
        <v>17.007162</v>
      </c>
      <c r="I6537" s="4" t="n">
        <v>105.43508</v>
      </c>
    </row>
    <row r="6538" customFormat="false" ht="12.75" hidden="false" customHeight="false" outlineLevel="0" collapsed="false">
      <c r="A6538" s="1" t="n">
        <f aca="false">B6538-695422.000005787</f>
        <v>37817.546163194</v>
      </c>
      <c r="B6538" s="2" t="n">
        <v>733239.546168981</v>
      </c>
      <c r="C6538" s="3" t="n">
        <v>26.854064</v>
      </c>
      <c r="D6538" s="3" t="n">
        <v>-84.719004</v>
      </c>
      <c r="E6538" s="4" t="n">
        <v>35.026695</v>
      </c>
      <c r="F6538" s="4" t="n">
        <v>30.438339</v>
      </c>
      <c r="G6538" s="4" t="n">
        <v>0.22673366</v>
      </c>
      <c r="H6538" s="4" t="n">
        <v>17.067101</v>
      </c>
      <c r="I6538" s="4" t="n">
        <v>105.25271</v>
      </c>
    </row>
    <row r="6539" customFormat="false" ht="12.75" hidden="false" customHeight="false" outlineLevel="0" collapsed="false">
      <c r="A6539" s="1" t="n">
        <f aca="false">B6539-695422.000005787</f>
        <v>37817.5468576381</v>
      </c>
      <c r="B6539" s="2" t="n">
        <v>733239.546863425</v>
      </c>
      <c r="C6539" s="3" t="n">
        <v>26.852404</v>
      </c>
      <c r="D6539" s="3" t="n">
        <v>-84.721467</v>
      </c>
      <c r="E6539" s="4" t="n">
        <v>35.019203</v>
      </c>
      <c r="F6539" s="4" t="n">
        <v>30.447288</v>
      </c>
      <c r="G6539" s="4" t="n">
        <v>0.23269892</v>
      </c>
      <c r="H6539" s="4" t="n">
        <v>17.063695</v>
      </c>
      <c r="I6539" s="4" t="n">
        <v>105.31864</v>
      </c>
    </row>
    <row r="6540" customFormat="false" ht="12.75" hidden="false" customHeight="false" outlineLevel="0" collapsed="false">
      <c r="A6540" s="1" t="n">
        <f aca="false">B6540-695422.000005787</f>
        <v>37817.547552083</v>
      </c>
      <c r="B6540" s="2" t="n">
        <v>733239.54755787</v>
      </c>
      <c r="C6540" s="3" t="n">
        <v>26.850733</v>
      </c>
      <c r="D6540" s="3" t="n">
        <v>-84.723935</v>
      </c>
      <c r="E6540" s="4" t="n">
        <v>35.020847</v>
      </c>
      <c r="F6540" s="4" t="n">
        <v>30.444797</v>
      </c>
      <c r="G6540" s="4" t="n">
        <v>0.22035427</v>
      </c>
      <c r="H6540" s="4" t="n">
        <v>17.081883</v>
      </c>
      <c r="I6540" s="4" t="n">
        <v>105.40627</v>
      </c>
    </row>
    <row r="6541" customFormat="false" ht="12.75" hidden="false" customHeight="false" outlineLevel="0" collapsed="false">
      <c r="A6541" s="1" t="n">
        <f aca="false">B6541-695422.000005787</f>
        <v>37817.548246527</v>
      </c>
      <c r="B6541" s="2" t="n">
        <v>733239.548252314</v>
      </c>
      <c r="C6541" s="3" t="n">
        <v>26.849101</v>
      </c>
      <c r="D6541" s="3" t="n">
        <v>-84.72643</v>
      </c>
      <c r="E6541" s="4" t="n">
        <v>35.027119</v>
      </c>
      <c r="F6541" s="4" t="n">
        <v>30.432966</v>
      </c>
      <c r="G6541" s="4" t="n">
        <v>0.22927676</v>
      </c>
      <c r="H6541" s="4" t="n">
        <v>17.099154</v>
      </c>
      <c r="I6541" s="4" t="n">
        <v>105.49797</v>
      </c>
    </row>
    <row r="6542" customFormat="false" ht="12.75" hidden="false" customHeight="false" outlineLevel="0" collapsed="false">
      <c r="A6542" s="1" t="n">
        <f aca="false">B6542-695422.000005787</f>
        <v>37817.548940972</v>
      </c>
      <c r="B6542" s="2" t="n">
        <v>733239.548946759</v>
      </c>
      <c r="C6542" s="3" t="n">
        <v>26.847451</v>
      </c>
      <c r="D6542" s="3" t="n">
        <v>-84.728896</v>
      </c>
      <c r="E6542" s="4" t="n">
        <v>35.021051</v>
      </c>
      <c r="F6542" s="4" t="n">
        <v>30.435</v>
      </c>
      <c r="G6542" s="4" t="n">
        <v>0.22391839</v>
      </c>
      <c r="H6542" s="4" t="n">
        <v>17.133307</v>
      </c>
      <c r="I6542" s="4" t="n">
        <v>105.39525</v>
      </c>
    </row>
    <row r="6543" customFormat="false" ht="12.75" hidden="false" customHeight="false" outlineLevel="0" collapsed="false">
      <c r="A6543" s="1" t="n">
        <f aca="false">B6543-695422.000005787</f>
        <v>37817.549635416</v>
      </c>
      <c r="B6543" s="2" t="n">
        <v>733239.549641203</v>
      </c>
      <c r="C6543" s="3" t="n">
        <v>26.845804</v>
      </c>
      <c r="D6543" s="3" t="n">
        <v>-84.731371</v>
      </c>
      <c r="E6543" s="4" t="n">
        <v>35.019508</v>
      </c>
      <c r="F6543" s="4" t="n">
        <v>30.436475</v>
      </c>
      <c r="G6543" s="4" t="n">
        <v>0.23213342</v>
      </c>
      <c r="H6543" s="4" t="n">
        <v>17.188698</v>
      </c>
      <c r="I6543" s="4" t="n">
        <v>105.16203</v>
      </c>
    </row>
    <row r="6544" customFormat="false" ht="12.75" hidden="false" customHeight="false" outlineLevel="0" collapsed="false">
      <c r="A6544" s="1" t="n">
        <f aca="false">B6544-695422.000005787</f>
        <v>37817.550329861</v>
      </c>
      <c r="B6544" s="2" t="n">
        <v>733239.550335648</v>
      </c>
      <c r="C6544" s="3" t="n">
        <v>26.844153</v>
      </c>
      <c r="D6544" s="3" t="n">
        <v>-84.733849</v>
      </c>
      <c r="E6544" s="4" t="n">
        <v>35.01478</v>
      </c>
      <c r="F6544" s="4" t="n">
        <v>30.443186</v>
      </c>
      <c r="G6544" s="4" t="n">
        <v>0.22161234</v>
      </c>
      <c r="H6544" s="4" t="n">
        <v>17.200701</v>
      </c>
      <c r="I6544" s="4" t="n">
        <v>104.95288</v>
      </c>
    </row>
    <row r="6545" customFormat="false" ht="12.75" hidden="false" customHeight="false" outlineLevel="0" collapsed="false">
      <c r="A6545" s="1" t="n">
        <f aca="false">B6545-695422.000005787</f>
        <v>37817.5510243051</v>
      </c>
      <c r="B6545" s="2" t="n">
        <v>733239.551030092</v>
      </c>
      <c r="C6545" s="3" t="n">
        <v>26.842485</v>
      </c>
      <c r="D6545" s="3" t="n">
        <v>-84.736314</v>
      </c>
      <c r="E6545" s="4" t="n">
        <v>35.008695</v>
      </c>
      <c r="F6545" s="4" t="n">
        <v>30.455288</v>
      </c>
      <c r="G6545" s="4" t="n">
        <v>0.23033769</v>
      </c>
      <c r="H6545" s="4" t="n">
        <v>17.258719</v>
      </c>
      <c r="I6545" s="4" t="n">
        <v>104.81949</v>
      </c>
    </row>
    <row r="6546" customFormat="false" ht="12.75" hidden="false" customHeight="false" outlineLevel="0" collapsed="false">
      <c r="A6546" s="1" t="n">
        <f aca="false">B6546-695422.000005787</f>
        <v>37817.551718749</v>
      </c>
      <c r="B6546" s="2" t="n">
        <v>733239.551724536</v>
      </c>
      <c r="C6546" s="3" t="n">
        <v>26.840849</v>
      </c>
      <c r="D6546" s="3" t="n">
        <v>-84.738779</v>
      </c>
      <c r="E6546" s="4" t="n">
        <v>35.004966</v>
      </c>
      <c r="F6546" s="4" t="n">
        <v>30.456898</v>
      </c>
      <c r="G6546" s="4" t="n">
        <v>0.22489534</v>
      </c>
      <c r="H6546" s="4" t="n">
        <v>17.311653</v>
      </c>
      <c r="I6546" s="4" t="n">
        <v>104.66915</v>
      </c>
    </row>
    <row r="6547" customFormat="false" ht="12.75" hidden="false" customHeight="false" outlineLevel="0" collapsed="false">
      <c r="A6547" s="1" t="n">
        <f aca="false">B6547-695422.000005787</f>
        <v>37817.552413194</v>
      </c>
      <c r="B6547" s="2" t="n">
        <v>733239.552418981</v>
      </c>
      <c r="C6547" s="3" t="n">
        <v>26.839199</v>
      </c>
      <c r="D6547" s="3" t="n">
        <v>-84.741271</v>
      </c>
      <c r="E6547" s="4" t="n">
        <v>35.022932</v>
      </c>
      <c r="F6547" s="4" t="n">
        <v>30.433017</v>
      </c>
      <c r="G6547" s="4" t="n">
        <v>0.22127953</v>
      </c>
      <c r="H6547" s="4" t="n">
        <v>17.329045</v>
      </c>
      <c r="I6547" s="4" t="n">
        <v>104.59915</v>
      </c>
    </row>
    <row r="6548" customFormat="false" ht="12.75" hidden="false" customHeight="false" outlineLevel="0" collapsed="false">
      <c r="A6548" s="1" t="n">
        <f aca="false">B6548-695422.000005787</f>
        <v>37817.553107638</v>
      </c>
      <c r="B6548" s="2" t="n">
        <v>733239.553113425</v>
      </c>
      <c r="C6548" s="3" t="n">
        <v>26.837534</v>
      </c>
      <c r="D6548" s="3" t="n">
        <v>-84.743771</v>
      </c>
      <c r="E6548" s="4" t="n">
        <v>35.021136</v>
      </c>
      <c r="F6548" s="4" t="n">
        <v>30.439814</v>
      </c>
      <c r="G6548" s="4" t="n">
        <v>0.22230542</v>
      </c>
      <c r="H6548" s="4" t="n">
        <v>17.35695</v>
      </c>
      <c r="I6548" s="4" t="n">
        <v>104.47034</v>
      </c>
    </row>
    <row r="6549" customFormat="false" ht="12.75" hidden="false" customHeight="false" outlineLevel="0" collapsed="false">
      <c r="A6549" s="1" t="n">
        <f aca="false">B6549-695422.000005787</f>
        <v>37817.553802083</v>
      </c>
      <c r="B6549" s="2" t="n">
        <v>733239.55380787</v>
      </c>
      <c r="C6549" s="3" t="n">
        <v>26.835865</v>
      </c>
      <c r="D6549" s="3" t="n">
        <v>-84.746263</v>
      </c>
      <c r="E6549" s="4" t="n">
        <v>35.017814</v>
      </c>
      <c r="F6549" s="4" t="n">
        <v>30.449475</v>
      </c>
      <c r="G6549" s="4" t="n">
        <v>0.22447208</v>
      </c>
      <c r="H6549" s="4" t="n">
        <v>17.427807</v>
      </c>
      <c r="I6549" s="4" t="n">
        <v>104.3</v>
      </c>
    </row>
    <row r="6550" customFormat="false" ht="12.75" hidden="false" customHeight="false" outlineLevel="0" collapsed="false">
      <c r="A6550" s="1" t="n">
        <f aca="false">B6550-695422.000005787</f>
        <v>37817.554496527</v>
      </c>
      <c r="B6550" s="2" t="n">
        <v>733239.554502314</v>
      </c>
      <c r="C6550" s="3" t="n">
        <v>26.834222</v>
      </c>
      <c r="D6550" s="3" t="n">
        <v>-84.748756</v>
      </c>
      <c r="E6550" s="4" t="n">
        <v>35.021441</v>
      </c>
      <c r="F6550" s="4" t="n">
        <v>30.447475</v>
      </c>
      <c r="G6550" s="4" t="n">
        <v>0.21758185</v>
      </c>
      <c r="H6550" s="4" t="n">
        <v>17.460937</v>
      </c>
      <c r="I6550" s="4" t="n">
        <v>104.37339</v>
      </c>
    </row>
    <row r="6551" customFormat="false" ht="12.75" hidden="false" customHeight="false" outlineLevel="0" collapsed="false">
      <c r="A6551" s="1" t="n">
        <f aca="false">B6551-695422.000005787</f>
        <v>37817.5551909721</v>
      </c>
      <c r="B6551" s="2" t="n">
        <v>733239.555196759</v>
      </c>
      <c r="C6551" s="3" t="n">
        <v>26.832562</v>
      </c>
      <c r="D6551" s="3" t="n">
        <v>-84.75126</v>
      </c>
      <c r="E6551" s="4" t="n">
        <v>35.019729</v>
      </c>
      <c r="F6551" s="4" t="n">
        <v>30.450593</v>
      </c>
      <c r="G6551" s="4" t="n">
        <v>0.23228619</v>
      </c>
      <c r="H6551" s="4" t="n">
        <v>17.485915</v>
      </c>
      <c r="I6551" s="4" t="n">
        <v>104.40169</v>
      </c>
    </row>
    <row r="6552" customFormat="false" ht="12.75" hidden="false" customHeight="false" outlineLevel="0" collapsed="false">
      <c r="A6552" s="1" t="n">
        <f aca="false">B6552-695422.000005787</f>
        <v>37817.555885416</v>
      </c>
      <c r="B6552" s="2" t="n">
        <v>733239.555891203</v>
      </c>
      <c r="C6552" s="3" t="n">
        <v>26.830909</v>
      </c>
      <c r="D6552" s="3" t="n">
        <v>-84.75372</v>
      </c>
      <c r="E6552" s="4" t="n">
        <v>35.019424</v>
      </c>
      <c r="F6552" s="4" t="n">
        <v>30.454915</v>
      </c>
      <c r="G6552" s="4" t="n">
        <v>0.22530081</v>
      </c>
      <c r="H6552" s="4" t="n">
        <v>17.515833</v>
      </c>
      <c r="I6552" s="4" t="n">
        <v>104.45068</v>
      </c>
    </row>
    <row r="6553" customFormat="false" ht="12.75" hidden="false" customHeight="false" outlineLevel="0" collapsed="false">
      <c r="A6553" s="1" t="n">
        <f aca="false">B6553-695422.000005787</f>
        <v>37817.556579861</v>
      </c>
      <c r="B6553" s="2" t="n">
        <v>733239.556585648</v>
      </c>
      <c r="C6553" s="3" t="n">
        <v>26.829261</v>
      </c>
      <c r="D6553" s="3" t="n">
        <v>-84.756195</v>
      </c>
      <c r="E6553" s="4" t="n">
        <v>35.017441</v>
      </c>
      <c r="F6553" s="4" t="n">
        <v>30.464237</v>
      </c>
      <c r="G6553" s="4" t="n">
        <v>0.22096907</v>
      </c>
      <c r="H6553" s="4" t="n">
        <v>17.525946</v>
      </c>
      <c r="I6553" s="4" t="n">
        <v>104.45271</v>
      </c>
    </row>
    <row r="6554" customFormat="false" ht="12.75" hidden="false" customHeight="false" outlineLevel="0" collapsed="false">
      <c r="A6554" s="1" t="n">
        <f aca="false">B6554-695422.000005787</f>
        <v>37817.557274305</v>
      </c>
      <c r="B6554" s="2" t="n">
        <v>733239.557280092</v>
      </c>
      <c r="C6554" s="3" t="n">
        <v>26.827614</v>
      </c>
      <c r="D6554" s="3" t="n">
        <v>-84.758635</v>
      </c>
      <c r="E6554" s="4" t="n">
        <v>35.018983</v>
      </c>
      <c r="F6554" s="4" t="n">
        <v>30.478034</v>
      </c>
      <c r="G6554" s="4" t="n">
        <v>0.24371203</v>
      </c>
      <c r="H6554" s="4" t="n">
        <v>17.546692</v>
      </c>
      <c r="I6554" s="4" t="n">
        <v>104.41373</v>
      </c>
    </row>
    <row r="6555" customFormat="false" ht="12.75" hidden="false" customHeight="false" outlineLevel="0" collapsed="false">
      <c r="A6555" s="1" t="n">
        <f aca="false">B6555-695422.000005787</f>
        <v>37817.55796875</v>
      </c>
      <c r="B6555" s="2" t="n">
        <v>733239.557974537</v>
      </c>
      <c r="C6555" s="3" t="n">
        <v>26.825968</v>
      </c>
      <c r="D6555" s="3" t="n">
        <v>-84.761098</v>
      </c>
      <c r="E6555" s="4" t="n">
        <v>35.018339</v>
      </c>
      <c r="F6555" s="4" t="n">
        <v>30.486288</v>
      </c>
      <c r="G6555" s="4" t="n">
        <v>0.2310592</v>
      </c>
      <c r="H6555" s="4" t="n">
        <v>17.55688</v>
      </c>
      <c r="I6555" s="4" t="n">
        <v>104.33068</v>
      </c>
    </row>
    <row r="6556" customFormat="false" ht="12.75" hidden="false" customHeight="false" outlineLevel="0" collapsed="false">
      <c r="A6556" s="1" t="n">
        <f aca="false">B6556-695422.000005787</f>
        <v>37817.558663194</v>
      </c>
      <c r="B6556" s="2" t="n">
        <v>733239.558668981</v>
      </c>
      <c r="C6556" s="3" t="n">
        <v>26.824345</v>
      </c>
      <c r="D6556" s="3" t="n">
        <v>-84.763568</v>
      </c>
      <c r="E6556" s="4" t="n">
        <v>35.023915</v>
      </c>
      <c r="F6556" s="4" t="n">
        <v>30.494136</v>
      </c>
      <c r="G6556" s="4" t="n">
        <v>0.22358419</v>
      </c>
      <c r="H6556" s="4" t="n">
        <v>17.538119</v>
      </c>
      <c r="I6556" s="4" t="n">
        <v>104.20407</v>
      </c>
    </row>
    <row r="6557" customFormat="false" ht="12.75" hidden="false" customHeight="false" outlineLevel="0" collapsed="false">
      <c r="A6557" s="1" t="n">
        <f aca="false">B6557-695422.000005787</f>
        <v>37817.5593576389</v>
      </c>
      <c r="B6557" s="2" t="n">
        <v>733239.559363426</v>
      </c>
      <c r="C6557" s="3" t="n">
        <v>26.822711</v>
      </c>
      <c r="D6557" s="3" t="n">
        <v>-84.766032</v>
      </c>
      <c r="E6557" s="4" t="n">
        <v>35.017017</v>
      </c>
      <c r="F6557" s="4" t="n">
        <v>30.522746</v>
      </c>
      <c r="G6557" s="4" t="n">
        <v>0.22459527</v>
      </c>
      <c r="H6557" s="4" t="n">
        <v>17.539595</v>
      </c>
      <c r="I6557" s="4" t="n">
        <v>104.14729</v>
      </c>
    </row>
    <row r="6558" customFormat="false" ht="12.75" hidden="false" customHeight="false" outlineLevel="0" collapsed="false">
      <c r="A6558" s="1" t="n">
        <f aca="false">B6558-695422.000005787</f>
        <v>37817.560052083</v>
      </c>
      <c r="B6558" s="2" t="n">
        <v>733239.56005787</v>
      </c>
      <c r="C6558" s="3" t="n">
        <v>26.82106</v>
      </c>
      <c r="D6558" s="3" t="n">
        <v>-84.768443</v>
      </c>
      <c r="E6558" s="4" t="n">
        <v>35.011254</v>
      </c>
      <c r="F6558" s="4" t="n">
        <v>30.545661</v>
      </c>
      <c r="G6558" s="4" t="n">
        <v>0.2306051</v>
      </c>
      <c r="H6558" s="4" t="n">
        <v>17.580988</v>
      </c>
      <c r="I6558" s="4" t="n">
        <v>104.09746</v>
      </c>
    </row>
    <row r="6559" customFormat="false" ht="12.75" hidden="false" customHeight="false" outlineLevel="0" collapsed="false">
      <c r="A6559" s="1" t="n">
        <f aca="false">B6559-695422.000005787</f>
        <v>37817.560746527</v>
      </c>
      <c r="B6559" s="2" t="n">
        <v>733239.560752314</v>
      </c>
      <c r="C6559" s="3" t="n">
        <v>26.819464</v>
      </c>
      <c r="D6559" s="3" t="n">
        <v>-84.770925</v>
      </c>
      <c r="E6559" s="4" t="n">
        <v>35.020542</v>
      </c>
      <c r="F6559" s="4" t="n">
        <v>30.53922</v>
      </c>
      <c r="G6559" s="4" t="n">
        <v>0.22692312</v>
      </c>
      <c r="H6559" s="4" t="n">
        <v>17.568483</v>
      </c>
      <c r="I6559" s="4" t="n">
        <v>104.14254</v>
      </c>
    </row>
    <row r="6560" customFormat="false" ht="12.75" hidden="false" customHeight="false" outlineLevel="0" collapsed="false">
      <c r="A6560" s="1" t="n">
        <f aca="false">B6560-695422.000005787</f>
        <v>37817.561440972</v>
      </c>
      <c r="B6560" s="2" t="n">
        <v>733239.561446759</v>
      </c>
      <c r="C6560" s="3" t="n">
        <v>26.81782</v>
      </c>
      <c r="D6560" s="3" t="n">
        <v>-84.773375</v>
      </c>
      <c r="E6560" s="4" t="n">
        <v>35.01561</v>
      </c>
      <c r="F6560" s="4" t="n">
        <v>30.554983</v>
      </c>
      <c r="G6560" s="4" t="n">
        <v>0.23158285</v>
      </c>
      <c r="H6560" s="4" t="n">
        <v>17.576272</v>
      </c>
      <c r="I6560" s="4" t="n">
        <v>104.18034</v>
      </c>
    </row>
    <row r="6561" customFormat="false" ht="12.75" hidden="false" customHeight="false" outlineLevel="0" collapsed="false">
      <c r="A6561" s="1" t="n">
        <f aca="false">B6561-695422.000005787</f>
        <v>37817.562135416</v>
      </c>
      <c r="B6561" s="2" t="n">
        <v>733239.562141203</v>
      </c>
      <c r="C6561" s="3" t="n">
        <v>26.816172</v>
      </c>
      <c r="D6561" s="3" t="n">
        <v>-84.775816</v>
      </c>
      <c r="E6561" s="4" t="n">
        <v>35.021763</v>
      </c>
      <c r="F6561" s="4" t="n">
        <v>30.563729</v>
      </c>
      <c r="G6561" s="4" t="n">
        <v>0.23642053</v>
      </c>
      <c r="H6561" s="4" t="n">
        <v>17.598368</v>
      </c>
      <c r="I6561" s="4" t="n">
        <v>104.26576</v>
      </c>
    </row>
    <row r="6562" customFormat="false" ht="12.75" hidden="false" customHeight="false" outlineLevel="0" collapsed="false">
      <c r="A6562" s="1" t="n">
        <f aca="false">B6562-695422.000005787</f>
        <v>37817.562829861</v>
      </c>
      <c r="B6562" s="2" t="n">
        <v>733239.562835648</v>
      </c>
      <c r="C6562" s="3" t="n">
        <v>26.814541</v>
      </c>
      <c r="D6562" s="3" t="n">
        <v>-84.778278</v>
      </c>
      <c r="E6562" s="4" t="n">
        <v>35.018034</v>
      </c>
      <c r="F6562" s="4" t="n">
        <v>30.587966</v>
      </c>
      <c r="G6562" s="4" t="n">
        <v>0.233606</v>
      </c>
      <c r="H6562" s="4" t="n">
        <v>17.623857</v>
      </c>
      <c r="I6562" s="4" t="n">
        <v>104.33271</v>
      </c>
    </row>
    <row r="6563" customFormat="false" ht="12.75" hidden="false" customHeight="false" outlineLevel="0" collapsed="false">
      <c r="A6563" s="1" t="n">
        <f aca="false">B6563-695422.000005787</f>
        <v>37817.563524305</v>
      </c>
      <c r="B6563" s="2" t="n">
        <v>733239.563530092</v>
      </c>
      <c r="C6563" s="3" t="n">
        <v>26.81291</v>
      </c>
      <c r="D6563" s="3" t="n">
        <v>-84.780728</v>
      </c>
      <c r="E6563" s="4" t="n">
        <v>35.021576</v>
      </c>
      <c r="F6563" s="4" t="n">
        <v>30.595814</v>
      </c>
      <c r="G6563" s="4" t="n">
        <v>0.22674802</v>
      </c>
      <c r="H6563" s="4" t="n">
        <v>17.638891</v>
      </c>
      <c r="I6563" s="4" t="n">
        <v>104.31593</v>
      </c>
    </row>
    <row r="6564" customFormat="false" ht="12.75" hidden="false" customHeight="false" outlineLevel="0" collapsed="false">
      <c r="A6564" s="1" t="n">
        <f aca="false">B6564-695422.000005787</f>
        <v>37817.5642187489</v>
      </c>
      <c r="B6564" s="2" t="n">
        <v>733239.564224536</v>
      </c>
      <c r="C6564" s="3" t="n">
        <v>26.811278</v>
      </c>
      <c r="D6564" s="3" t="n">
        <v>-84.783174</v>
      </c>
      <c r="E6564" s="4" t="n">
        <v>35.027169</v>
      </c>
      <c r="F6564" s="4" t="n">
        <v>30.60878</v>
      </c>
      <c r="G6564" s="4" t="n">
        <v>0.22057683</v>
      </c>
      <c r="H6564" s="4" t="n">
        <v>17.594253</v>
      </c>
      <c r="I6564" s="4" t="n">
        <v>104.16203</v>
      </c>
    </row>
    <row r="6565" customFormat="false" ht="12.75" hidden="false" customHeight="false" outlineLevel="0" collapsed="false">
      <c r="A6565" s="1" t="n">
        <f aca="false">B6565-695422.000005787</f>
        <v>37817.564913194</v>
      </c>
      <c r="B6565" s="2" t="n">
        <v>733239.564918981</v>
      </c>
      <c r="C6565" s="3" t="n">
        <v>26.809649</v>
      </c>
      <c r="D6565" s="3" t="n">
        <v>-84.78561</v>
      </c>
      <c r="E6565" s="4" t="n">
        <v>35.038458</v>
      </c>
      <c r="F6565" s="4" t="n">
        <v>30.601898</v>
      </c>
      <c r="G6565" s="4" t="n">
        <v>0.23383488</v>
      </c>
      <c r="H6565" s="4" t="n">
        <v>17.636743</v>
      </c>
      <c r="I6565" s="4" t="n">
        <v>103.93661</v>
      </c>
    </row>
    <row r="6566" customFormat="false" ht="12.75" hidden="false" customHeight="false" outlineLevel="0" collapsed="false">
      <c r="A6566" s="1" t="n">
        <f aca="false">B6566-695422.000005787</f>
        <v>37817.565607639</v>
      </c>
      <c r="B6566" s="2" t="n">
        <v>733239.565613426</v>
      </c>
      <c r="C6566" s="3" t="n">
        <v>26.808029</v>
      </c>
      <c r="D6566" s="3" t="n">
        <v>-84.788038</v>
      </c>
      <c r="E6566" s="4" t="n">
        <v>35.037237</v>
      </c>
      <c r="F6566" s="4" t="n">
        <v>30.611898</v>
      </c>
      <c r="G6566" s="4" t="n">
        <v>0.2335722</v>
      </c>
      <c r="H6566" s="4" t="n">
        <v>17.668689</v>
      </c>
      <c r="I6566" s="4" t="n">
        <v>103.83136</v>
      </c>
    </row>
    <row r="6567" customFormat="false" ht="12.75" hidden="false" customHeight="false" outlineLevel="0" collapsed="false">
      <c r="A6567" s="1" t="n">
        <f aca="false">B6567-695422.000005787</f>
        <v>37817.566302083</v>
      </c>
      <c r="B6567" s="2" t="n">
        <v>733239.56630787</v>
      </c>
      <c r="C6567" s="3" t="n">
        <v>26.806398</v>
      </c>
      <c r="D6567" s="3" t="n">
        <v>-84.790503</v>
      </c>
      <c r="E6567" s="4" t="n">
        <v>35.029339</v>
      </c>
      <c r="F6567" s="4" t="n">
        <v>30.624424</v>
      </c>
      <c r="G6567" s="4" t="n">
        <v>0.23294336</v>
      </c>
      <c r="H6567" s="4" t="n">
        <v>17.666951</v>
      </c>
      <c r="I6567" s="4" t="n">
        <v>103.59661</v>
      </c>
    </row>
    <row r="6568" customFormat="false" ht="12.75" hidden="false" customHeight="false" outlineLevel="0" collapsed="false">
      <c r="A6568" s="1" t="n">
        <f aca="false">B6568-695422.000005787</f>
        <v>37817.566996527</v>
      </c>
      <c r="B6568" s="2" t="n">
        <v>733239.567002314</v>
      </c>
      <c r="C6568" s="3" t="n">
        <v>26.804742</v>
      </c>
      <c r="D6568" s="3" t="n">
        <v>-84.792964</v>
      </c>
      <c r="E6568" s="4" t="n">
        <v>35.029881</v>
      </c>
      <c r="F6568" s="4" t="n">
        <v>30.619119</v>
      </c>
      <c r="G6568" s="4" t="n">
        <v>0.22378932</v>
      </c>
      <c r="H6568" s="4" t="n">
        <v>17.717835</v>
      </c>
      <c r="I6568" s="4" t="n">
        <v>103.47271</v>
      </c>
    </row>
    <row r="6569" customFormat="false" ht="12.75" hidden="false" customHeight="false" outlineLevel="0" collapsed="false">
      <c r="A6569" s="1" t="n">
        <f aca="false">B6569-695422.000005787</f>
        <v>37817.567690972</v>
      </c>
      <c r="B6569" s="2" t="n">
        <v>733239.567696759</v>
      </c>
      <c r="C6569" s="3" t="n">
        <v>26.803117</v>
      </c>
      <c r="D6569" s="3" t="n">
        <v>-84.795416</v>
      </c>
      <c r="E6569" s="4" t="n">
        <v>35.03022</v>
      </c>
      <c r="F6569" s="4" t="n">
        <v>30.615831</v>
      </c>
      <c r="G6569" s="4" t="n">
        <v>0.23105625</v>
      </c>
      <c r="H6569" s="4" t="n">
        <v>17.705062</v>
      </c>
      <c r="I6569" s="4" t="n">
        <v>103.48763</v>
      </c>
    </row>
    <row r="6570" customFormat="false" ht="12.75" hidden="false" customHeight="false" outlineLevel="0" collapsed="false">
      <c r="A6570" s="1" t="n">
        <f aca="false">B6570-695422.000005787</f>
        <v>37817.5683854159</v>
      </c>
      <c r="B6570" s="2" t="n">
        <v>733239.568391203</v>
      </c>
      <c r="C6570" s="3" t="n">
        <v>26.801485</v>
      </c>
      <c r="D6570" s="3" t="n">
        <v>-84.797879</v>
      </c>
      <c r="E6570" s="4" t="n">
        <v>35.030339</v>
      </c>
      <c r="F6570" s="4" t="n">
        <v>30.619068</v>
      </c>
      <c r="G6570" s="4" t="n">
        <v>0.23403081</v>
      </c>
      <c r="H6570" s="4" t="n">
        <v>17.694881</v>
      </c>
      <c r="I6570" s="4" t="n">
        <v>103.44305</v>
      </c>
    </row>
    <row r="6571" customFormat="false" ht="12.75" hidden="false" customHeight="false" outlineLevel="0" collapsed="false">
      <c r="A6571" s="1" t="n">
        <f aca="false">B6571-695422.000005787</f>
        <v>37817.569079861</v>
      </c>
      <c r="B6571" s="2" t="n">
        <v>733239.569085648</v>
      </c>
      <c r="C6571" s="3" t="n">
        <v>26.799824</v>
      </c>
      <c r="D6571" s="3" t="n">
        <v>-84.800363</v>
      </c>
      <c r="E6571" s="4" t="n">
        <v>35.034746</v>
      </c>
      <c r="F6571" s="4" t="n">
        <v>30.611983</v>
      </c>
      <c r="G6571" s="4" t="n">
        <v>0.23687702</v>
      </c>
      <c r="H6571" s="4" t="n">
        <v>17.689254</v>
      </c>
      <c r="I6571" s="4" t="n">
        <v>103.52068</v>
      </c>
    </row>
    <row r="6572" customFormat="false" ht="12.75" hidden="false" customHeight="false" outlineLevel="0" collapsed="false">
      <c r="A6572" s="1" t="n">
        <f aca="false">B6572-695422.000005787</f>
        <v>37817.569774305</v>
      </c>
      <c r="B6572" s="2" t="n">
        <v>733239.569780092</v>
      </c>
      <c r="C6572" s="3" t="n">
        <v>26.798144</v>
      </c>
      <c r="D6572" s="3" t="n">
        <v>-84.802892</v>
      </c>
      <c r="E6572" s="4" t="n">
        <v>35.030153</v>
      </c>
      <c r="F6572" s="4" t="n">
        <v>30.626661</v>
      </c>
      <c r="G6572" s="4" t="n">
        <v>0.24050259</v>
      </c>
      <c r="H6572" s="4" t="n">
        <v>17.680144</v>
      </c>
      <c r="I6572" s="4" t="n">
        <v>103.48085</v>
      </c>
    </row>
    <row r="6573" customFormat="false" ht="12.75" hidden="false" customHeight="false" outlineLevel="0" collapsed="false">
      <c r="A6573" s="1" t="n">
        <f aca="false">B6573-695422.000005787</f>
        <v>37817.57046875</v>
      </c>
      <c r="B6573" s="2" t="n">
        <v>733239.570474537</v>
      </c>
      <c r="C6573" s="3" t="n">
        <v>26.796438</v>
      </c>
      <c r="D6573" s="3" t="n">
        <v>-84.805437</v>
      </c>
      <c r="E6573" s="4" t="n">
        <v>35.031542</v>
      </c>
      <c r="F6573" s="4" t="n">
        <v>30.627085</v>
      </c>
      <c r="G6573" s="4" t="n">
        <v>0.23408661</v>
      </c>
      <c r="H6573" s="4" t="n">
        <v>17.71017</v>
      </c>
      <c r="I6573" s="4" t="n">
        <v>103.36542</v>
      </c>
    </row>
    <row r="6574" customFormat="false" ht="12.75" hidden="false" customHeight="false" outlineLevel="0" collapsed="false">
      <c r="A6574" s="1" t="n">
        <f aca="false">B6574-695422.000005787</f>
        <v>37817.571163194</v>
      </c>
      <c r="B6574" s="2" t="n">
        <v>733239.571168981</v>
      </c>
      <c r="C6574" s="3" t="n">
        <v>26.794747</v>
      </c>
      <c r="D6574" s="3" t="n">
        <v>-84.807978</v>
      </c>
      <c r="E6574" s="4" t="n">
        <v>35.042661</v>
      </c>
      <c r="F6574" s="4" t="n">
        <v>30.626017</v>
      </c>
      <c r="G6574" s="4" t="n">
        <v>0.2343111</v>
      </c>
      <c r="H6574" s="4" t="n">
        <v>17.717486</v>
      </c>
      <c r="I6574" s="4" t="n">
        <v>103.38576</v>
      </c>
    </row>
    <row r="6575" customFormat="false" ht="12.75" hidden="false" customHeight="false" outlineLevel="0" collapsed="false">
      <c r="A6575" s="1" t="n">
        <f aca="false">B6575-695422.000005787</f>
        <v>37817.571857638</v>
      </c>
      <c r="B6575" s="2" t="n">
        <v>733239.571863425</v>
      </c>
      <c r="C6575" s="3" t="n">
        <v>26.793058</v>
      </c>
      <c r="D6575" s="3" t="n">
        <v>-84.810527</v>
      </c>
      <c r="E6575" s="4" t="n">
        <v>35.044407</v>
      </c>
      <c r="F6575" s="4" t="n">
        <v>30.630576</v>
      </c>
      <c r="G6575" s="4" t="n">
        <v>0.22602869</v>
      </c>
      <c r="H6575" s="4" t="n">
        <v>17.711304</v>
      </c>
      <c r="I6575" s="4" t="n">
        <v>103.96712</v>
      </c>
    </row>
    <row r="6576" customFormat="false" ht="12.75" hidden="false" customHeight="false" outlineLevel="0" collapsed="false">
      <c r="A6576" s="1" t="n">
        <f aca="false">B6576-695422.000005787</f>
        <v>37817.5725520829</v>
      </c>
      <c r="B6576" s="2" t="n">
        <v>733239.57255787</v>
      </c>
      <c r="C6576" s="3" t="n">
        <v>26.791353</v>
      </c>
      <c r="D6576" s="3" t="n">
        <v>-84.81307</v>
      </c>
      <c r="E6576" s="4" t="n">
        <v>35.021254</v>
      </c>
      <c r="F6576" s="4" t="n">
        <v>30.633814</v>
      </c>
      <c r="G6576" s="4" t="n">
        <v>0.22219776</v>
      </c>
      <c r="H6576" s="4" t="n">
        <v>17.672854</v>
      </c>
      <c r="I6576" s="4" t="n">
        <v>104.28254</v>
      </c>
    </row>
    <row r="6577" customFormat="false" ht="12.75" hidden="false" customHeight="false" outlineLevel="0" collapsed="false">
      <c r="A6577" s="1" t="n">
        <f aca="false">B6577-695422.000005787</f>
        <v>37817.573246527</v>
      </c>
      <c r="B6577" s="2" t="n">
        <v>733239.573252314</v>
      </c>
      <c r="C6577" s="3" t="n">
        <v>26.789666</v>
      </c>
      <c r="D6577" s="3" t="n">
        <v>-84.815632</v>
      </c>
      <c r="E6577" s="4" t="n">
        <v>34.936186</v>
      </c>
      <c r="F6577" s="4" t="n">
        <v>30.640136</v>
      </c>
      <c r="G6577" s="4" t="n">
        <v>0.22190324</v>
      </c>
      <c r="H6577" s="4" t="n">
        <v>17.648085</v>
      </c>
      <c r="I6577" s="4" t="n">
        <v>104.40475</v>
      </c>
    </row>
    <row r="6578" customFormat="false" ht="12.75" hidden="false" customHeight="false" outlineLevel="0" collapsed="false">
      <c r="A6578" s="1" t="n">
        <f aca="false">B6578-695422.000005787</f>
        <v>37817.573940972</v>
      </c>
      <c r="B6578" s="2" t="n">
        <v>733239.573946759</v>
      </c>
      <c r="C6578" s="3" t="n">
        <v>26.78796</v>
      </c>
      <c r="D6578" s="3" t="n">
        <v>-84.818162</v>
      </c>
      <c r="E6578" s="4" t="n">
        <v>34.94761</v>
      </c>
      <c r="F6578" s="4" t="n">
        <v>30.646915</v>
      </c>
      <c r="G6578" s="4" t="n">
        <v>0.22749802</v>
      </c>
      <c r="H6578" s="4" t="n">
        <v>17.598553</v>
      </c>
      <c r="I6578" s="4" t="n">
        <v>104.56678</v>
      </c>
    </row>
    <row r="6579" customFormat="false" ht="12.75" hidden="false" customHeight="false" outlineLevel="0" collapsed="false">
      <c r="A6579" s="1" t="n">
        <f aca="false">B6579-695422.000005787</f>
        <v>37817.574635416</v>
      </c>
      <c r="B6579" s="2" t="n">
        <v>733239.574641203</v>
      </c>
      <c r="C6579" s="3" t="n">
        <v>26.786273</v>
      </c>
      <c r="D6579" s="3" t="n">
        <v>-84.820707</v>
      </c>
      <c r="E6579" s="4" t="n">
        <v>34.949339</v>
      </c>
      <c r="F6579" s="4" t="n">
        <v>30.649169</v>
      </c>
      <c r="G6579" s="4" t="n">
        <v>0.24547024</v>
      </c>
      <c r="H6579" s="4" t="n">
        <v>17.63988</v>
      </c>
      <c r="I6579" s="4" t="n">
        <v>104.45881</v>
      </c>
    </row>
    <row r="6580" customFormat="false" ht="12.75" hidden="false" customHeight="false" outlineLevel="0" collapsed="false">
      <c r="A6580" s="1" t="n">
        <f aca="false">B6580-695422.000005787</f>
        <v>37817.575329861</v>
      </c>
      <c r="B6580" s="2" t="n">
        <v>733239.575335648</v>
      </c>
      <c r="C6580" s="3" t="n">
        <v>26.784562</v>
      </c>
      <c r="D6580" s="3" t="n">
        <v>-84.823279</v>
      </c>
      <c r="E6580" s="4" t="n">
        <v>34.949153</v>
      </c>
      <c r="F6580" s="4" t="n">
        <v>30.645271</v>
      </c>
      <c r="G6580" s="4" t="n">
        <v>0.23115869</v>
      </c>
      <c r="H6580" s="4" t="n">
        <v>17.656575</v>
      </c>
      <c r="I6580" s="4" t="n">
        <v>104.38864</v>
      </c>
    </row>
    <row r="6581" customFormat="false" ht="12.75" hidden="false" customHeight="false" outlineLevel="0" collapsed="false">
      <c r="A6581" s="1" t="n">
        <f aca="false">B6581-695422.000005787</f>
        <v>37817.576024305</v>
      </c>
      <c r="B6581" s="2" t="n">
        <v>733239.576030092</v>
      </c>
      <c r="C6581" s="3" t="n">
        <v>26.782851</v>
      </c>
      <c r="D6581" s="3" t="n">
        <v>-84.825839</v>
      </c>
      <c r="E6581" s="4" t="n">
        <v>34.940322</v>
      </c>
      <c r="F6581" s="4" t="n">
        <v>30.653678</v>
      </c>
      <c r="G6581" s="4" t="n">
        <v>0.22353541</v>
      </c>
      <c r="H6581" s="4" t="n">
        <v>17.643662</v>
      </c>
      <c r="I6581" s="4" t="n">
        <v>104.25068</v>
      </c>
    </row>
    <row r="6582" customFormat="false" ht="12.75" hidden="false" customHeight="false" outlineLevel="0" collapsed="false">
      <c r="A6582" s="1" t="n">
        <f aca="false">B6582-695422.000005787</f>
        <v>37817.5767187499</v>
      </c>
      <c r="B6582" s="2" t="n">
        <v>733239.576724537</v>
      </c>
      <c r="C6582" s="3" t="n">
        <v>26.781142</v>
      </c>
      <c r="D6582" s="3" t="n">
        <v>-84.828391</v>
      </c>
      <c r="E6582" s="4" t="n">
        <v>34.942305</v>
      </c>
      <c r="F6582" s="4" t="n">
        <v>30.646017</v>
      </c>
      <c r="G6582" s="4" t="n">
        <v>0.22159963</v>
      </c>
      <c r="H6582" s="4" t="n">
        <v>17.656639</v>
      </c>
      <c r="I6582" s="4" t="n">
        <v>104.26661</v>
      </c>
    </row>
    <row r="6583" customFormat="false" ht="12.75" hidden="false" customHeight="false" outlineLevel="0" collapsed="false">
      <c r="A6583" s="1" t="n">
        <f aca="false">B6583-695422.000005787</f>
        <v>37817.577413194</v>
      </c>
      <c r="B6583" s="2" t="n">
        <v>733239.577418981</v>
      </c>
      <c r="C6583" s="3" t="n">
        <v>26.779448</v>
      </c>
      <c r="D6583" s="3" t="n">
        <v>-84.830951</v>
      </c>
      <c r="E6583" s="4" t="n">
        <v>34.943153</v>
      </c>
      <c r="F6583" s="4" t="n">
        <v>30.635763</v>
      </c>
      <c r="G6583" s="4" t="n">
        <v>0.22610729</v>
      </c>
      <c r="H6583" s="4" t="n">
        <v>17.573956</v>
      </c>
      <c r="I6583" s="4" t="n">
        <v>104.31932</v>
      </c>
    </row>
    <row r="6584" customFormat="false" ht="12.75" hidden="false" customHeight="false" outlineLevel="0" collapsed="false">
      <c r="A6584" s="1" t="n">
        <f aca="false">B6584-695422.000005787</f>
        <v>37817.5781076381</v>
      </c>
      <c r="B6584" s="2" t="n">
        <v>733239.578113425</v>
      </c>
      <c r="C6584" s="3" t="n">
        <v>26.777731</v>
      </c>
      <c r="D6584" s="3" t="n">
        <v>-84.833501</v>
      </c>
      <c r="E6584" s="4" t="n">
        <v>34.932949</v>
      </c>
      <c r="F6584" s="4" t="n">
        <v>30.642915</v>
      </c>
      <c r="G6584" s="4" t="n">
        <v>0.22456108</v>
      </c>
      <c r="H6584" s="4" t="n">
        <v>17.575417</v>
      </c>
      <c r="I6584" s="4" t="n">
        <v>104.59085</v>
      </c>
    </row>
    <row r="6585" customFormat="false" ht="12.75" hidden="false" customHeight="false" outlineLevel="0" collapsed="false">
      <c r="A6585" s="1" t="n">
        <f aca="false">B6585-695422.000005787</f>
        <v>37817.578802083</v>
      </c>
      <c r="B6585" s="2" t="n">
        <v>733239.57880787</v>
      </c>
      <c r="C6585" s="3" t="n">
        <v>26.77604</v>
      </c>
      <c r="D6585" s="3" t="n">
        <v>-84.836066</v>
      </c>
      <c r="E6585" s="4" t="n">
        <v>34.93039</v>
      </c>
      <c r="F6585" s="4" t="n">
        <v>30.643576</v>
      </c>
      <c r="G6585" s="4" t="n">
        <v>0.22936605</v>
      </c>
      <c r="H6585" s="4" t="n">
        <v>17.617662</v>
      </c>
      <c r="I6585" s="4" t="n">
        <v>104.99797</v>
      </c>
    </row>
    <row r="6586" customFormat="false" ht="12.75" hidden="false" customHeight="false" outlineLevel="0" collapsed="false">
      <c r="A6586" s="1" t="n">
        <f aca="false">B6586-695422.000005787</f>
        <v>37817.579496527</v>
      </c>
      <c r="B6586" s="2" t="n">
        <v>733239.579502314</v>
      </c>
      <c r="C6586" s="3" t="n">
        <v>26.774345</v>
      </c>
      <c r="D6586" s="3" t="n">
        <v>-84.838632</v>
      </c>
      <c r="E6586" s="4" t="n">
        <v>34.918644</v>
      </c>
      <c r="F6586" s="4" t="n">
        <v>30.65061</v>
      </c>
      <c r="G6586" s="4" t="n">
        <v>0.23305242</v>
      </c>
      <c r="H6586" s="4" t="n">
        <v>17.628557</v>
      </c>
      <c r="I6586" s="4" t="n">
        <v>105.19169</v>
      </c>
    </row>
    <row r="6587" customFormat="false" ht="12.75" hidden="false" customHeight="false" outlineLevel="0" collapsed="false">
      <c r="A6587" s="1" t="n">
        <f aca="false">B6587-695422.000005787</f>
        <v>37817.580190972</v>
      </c>
      <c r="B6587" s="2" t="n">
        <v>733239.580196759</v>
      </c>
      <c r="C6587" s="3" t="n">
        <v>26.772612</v>
      </c>
      <c r="D6587" s="3" t="n">
        <v>-84.841184</v>
      </c>
      <c r="E6587" s="4" t="n">
        <v>34.916051</v>
      </c>
      <c r="F6587" s="4" t="n">
        <v>30.63739</v>
      </c>
      <c r="G6587" s="4" t="n">
        <v>0.22291605</v>
      </c>
      <c r="H6587" s="4" t="n">
        <v>17.677123</v>
      </c>
      <c r="I6587" s="4" t="n">
        <v>105.23441</v>
      </c>
    </row>
    <row r="6588" customFormat="false" ht="12.75" hidden="false" customHeight="false" outlineLevel="0" collapsed="false">
      <c r="A6588" s="1" t="n">
        <f aca="false">B6588-695422.000005787</f>
        <v>37817.580885416</v>
      </c>
      <c r="B6588" s="2" t="n">
        <v>733239.580891203</v>
      </c>
      <c r="C6588" s="3" t="n">
        <v>26.770889</v>
      </c>
      <c r="D6588" s="3" t="n">
        <v>-84.843744</v>
      </c>
      <c r="E6588" s="4" t="n">
        <v>34.911864</v>
      </c>
      <c r="F6588" s="4" t="n">
        <v>30.640847</v>
      </c>
      <c r="G6588" s="4" t="n">
        <v>0.22321515</v>
      </c>
      <c r="H6588" s="4" t="n">
        <v>17.670759</v>
      </c>
      <c r="I6588" s="4" t="n">
        <v>105.19356</v>
      </c>
    </row>
    <row r="6589" customFormat="false" ht="12.75" hidden="false" customHeight="false" outlineLevel="0" collapsed="false">
      <c r="A6589" s="1" t="n">
        <f aca="false">B6589-695422.000005787</f>
        <v>37817.581579861</v>
      </c>
      <c r="B6589" s="2" t="n">
        <v>733239.581585648</v>
      </c>
      <c r="C6589" s="3" t="n">
        <v>26.769193</v>
      </c>
      <c r="D6589" s="3" t="n">
        <v>-84.846322</v>
      </c>
      <c r="E6589" s="4" t="n">
        <v>34.903729</v>
      </c>
      <c r="F6589" s="4" t="n">
        <v>30.63322</v>
      </c>
      <c r="G6589" s="4" t="n">
        <v>0.22551883</v>
      </c>
      <c r="H6589" s="4" t="n">
        <v>17.702652</v>
      </c>
      <c r="I6589" s="4" t="n">
        <v>105.0439</v>
      </c>
    </row>
    <row r="6590" customFormat="false" ht="12.75" hidden="false" customHeight="false" outlineLevel="0" collapsed="false">
      <c r="A6590" s="1" t="n">
        <f aca="false">B6590-695422.000005787</f>
        <v>37817.5822743051</v>
      </c>
      <c r="B6590" s="2" t="n">
        <v>733239.582280092</v>
      </c>
      <c r="C6590" s="3" t="n">
        <v>26.767493</v>
      </c>
      <c r="D6590" s="3" t="n">
        <v>-84.848861</v>
      </c>
      <c r="E6590" s="4" t="n">
        <v>34.889949</v>
      </c>
      <c r="F6590" s="4" t="n">
        <v>30.636119</v>
      </c>
      <c r="G6590" s="4" t="n">
        <v>0.2260018</v>
      </c>
      <c r="H6590" s="4" t="n">
        <v>17.70829</v>
      </c>
      <c r="I6590" s="4" t="n">
        <v>104.90203</v>
      </c>
    </row>
    <row r="6591" customFormat="false" ht="12.75" hidden="false" customHeight="false" outlineLevel="0" collapsed="false">
      <c r="A6591" s="1" t="n">
        <f aca="false">B6591-695422.000005787</f>
        <v>37817.582968749</v>
      </c>
      <c r="B6591" s="2" t="n">
        <v>733239.582974536</v>
      </c>
      <c r="C6591" s="3" t="n">
        <v>26.765806</v>
      </c>
      <c r="D6591" s="3" t="n">
        <v>-84.851432</v>
      </c>
      <c r="E6591" s="4" t="n">
        <v>34.893712</v>
      </c>
      <c r="F6591" s="4" t="n">
        <v>30.621237</v>
      </c>
      <c r="G6591" s="4" t="n">
        <v>0.22631786</v>
      </c>
      <c r="H6591" s="4" t="n">
        <v>17.717823</v>
      </c>
      <c r="I6591" s="4" t="n">
        <v>104.66915</v>
      </c>
    </row>
    <row r="6592" customFormat="false" ht="12.75" hidden="false" customHeight="false" outlineLevel="0" collapsed="false">
      <c r="A6592" s="1" t="n">
        <f aca="false">B6592-695422.000005787</f>
        <v>37817.583671925</v>
      </c>
      <c r="B6592" s="2" t="n">
        <v>733239.583677712</v>
      </c>
      <c r="C6592" s="3" t="n">
        <v>26.764073</v>
      </c>
      <c r="D6592" s="3" t="n">
        <v>-84.854019</v>
      </c>
      <c r="E6592" s="4" t="n">
        <v>34.904474</v>
      </c>
      <c r="F6592" s="4" t="n">
        <v>30.60186</v>
      </c>
      <c r="G6592" s="4" t="n">
        <v>0.2197446</v>
      </c>
      <c r="H6592" s="4" t="n">
        <v>17.753143</v>
      </c>
      <c r="I6592" s="4" t="n">
        <v>104.59842</v>
      </c>
    </row>
    <row r="6593" customFormat="false" ht="12.75" hidden="false" customHeight="false" outlineLevel="0" collapsed="false">
      <c r="A6593" s="1" t="n">
        <f aca="false">B6593-695422.000005787</f>
        <v>37817.584357638</v>
      </c>
      <c r="B6593" s="2" t="n">
        <v>733239.584363425</v>
      </c>
      <c r="C6593" s="3" t="n">
        <v>26.762385</v>
      </c>
      <c r="D6593" s="3" t="n">
        <v>-84.856543</v>
      </c>
      <c r="E6593" s="4" t="n">
        <v>34.889949</v>
      </c>
      <c r="F6593" s="4" t="n">
        <v>30.615508</v>
      </c>
      <c r="G6593" s="4" t="n">
        <v>0.2278729</v>
      </c>
      <c r="H6593" s="4" t="n">
        <v>17.661643</v>
      </c>
      <c r="I6593" s="4" t="n">
        <v>104.54305</v>
      </c>
    </row>
    <row r="6594" customFormat="false" ht="12.75" hidden="false" customHeight="false" outlineLevel="0" collapsed="false">
      <c r="A6594" s="1" t="n">
        <f aca="false">B6594-695422.000005787</f>
        <v>37817.585052083</v>
      </c>
      <c r="B6594" s="2" t="n">
        <v>733239.58505787</v>
      </c>
      <c r="C6594" s="3" t="n">
        <v>26.760662</v>
      </c>
      <c r="D6594" s="3" t="n">
        <v>-84.85911</v>
      </c>
      <c r="E6594" s="4" t="n">
        <v>34.897593</v>
      </c>
      <c r="F6594" s="4" t="n">
        <v>30.599949</v>
      </c>
      <c r="G6594" s="4" t="n">
        <v>0.22836747</v>
      </c>
      <c r="H6594" s="4" t="n">
        <v>17.678853</v>
      </c>
      <c r="I6594" s="4" t="n">
        <v>104.35559</v>
      </c>
    </row>
    <row r="6595" customFormat="false" ht="12.75" hidden="false" customHeight="false" outlineLevel="0" collapsed="false">
      <c r="A6595" s="1" t="n">
        <f aca="false">B6595-695422.000005787</f>
        <v>37817.585746527</v>
      </c>
      <c r="B6595" s="2" t="n">
        <v>733239.585752314</v>
      </c>
      <c r="C6595" s="3" t="n">
        <v>26.758955</v>
      </c>
      <c r="D6595" s="3" t="n">
        <v>-84.861692</v>
      </c>
      <c r="E6595" s="4" t="n">
        <v>34.882424</v>
      </c>
      <c r="F6595" s="4" t="n">
        <v>30.60539</v>
      </c>
      <c r="G6595" s="4" t="n">
        <v>0.22818914</v>
      </c>
      <c r="H6595" s="4" t="n">
        <v>17.691607</v>
      </c>
      <c r="I6595" s="4" t="n">
        <v>104.35441</v>
      </c>
    </row>
    <row r="6596" customFormat="false" ht="12.75" hidden="false" customHeight="false" outlineLevel="0" collapsed="false">
      <c r="A6596" s="1" t="n">
        <f aca="false">B6596-695422.000005787</f>
        <v>37817.5864409721</v>
      </c>
      <c r="B6596" s="2" t="n">
        <v>733239.586446759</v>
      </c>
      <c r="C6596" s="3" t="n">
        <v>26.757261</v>
      </c>
      <c r="D6596" s="3" t="n">
        <v>-84.864267</v>
      </c>
      <c r="E6596" s="4" t="n">
        <v>34.877271</v>
      </c>
      <c r="F6596" s="4" t="n">
        <v>30.61178</v>
      </c>
      <c r="G6596" s="4" t="n">
        <v>0.2527652</v>
      </c>
      <c r="H6596" s="4" t="n">
        <v>17.70768</v>
      </c>
      <c r="I6596" s="4" t="n">
        <v>104.21339</v>
      </c>
    </row>
    <row r="6597" customFormat="false" ht="12.75" hidden="false" customHeight="false" outlineLevel="0" collapsed="false">
      <c r="A6597" s="1" t="n">
        <f aca="false">B6597-695422.000005787</f>
        <v>37817.587135416</v>
      </c>
      <c r="B6597" s="2" t="n">
        <v>733239.587141203</v>
      </c>
      <c r="C6597" s="3" t="n">
        <v>26.755521</v>
      </c>
      <c r="D6597" s="3" t="n">
        <v>-84.866827</v>
      </c>
      <c r="E6597" s="4" t="n">
        <v>34.894814</v>
      </c>
      <c r="F6597" s="4" t="n">
        <v>30.591763</v>
      </c>
      <c r="G6597" s="4" t="n">
        <v>0.21343888</v>
      </c>
      <c r="H6597" s="4" t="n">
        <v>17.698311</v>
      </c>
      <c r="I6597" s="4" t="n">
        <v>104.15322</v>
      </c>
    </row>
    <row r="6598" customFormat="false" ht="12.75" hidden="false" customHeight="false" outlineLevel="0" collapsed="false">
      <c r="A6598" s="1" t="n">
        <f aca="false">B6598-695422.000005787</f>
        <v>37817.587829861</v>
      </c>
      <c r="B6598" s="2" t="n">
        <v>733239.587835648</v>
      </c>
      <c r="C6598" s="3" t="n">
        <v>26.753808</v>
      </c>
      <c r="D6598" s="3" t="n">
        <v>-84.869418</v>
      </c>
      <c r="E6598" s="4" t="n">
        <v>34.875508</v>
      </c>
      <c r="F6598" s="4" t="n">
        <v>30.614424</v>
      </c>
      <c r="G6598" s="4" t="n">
        <v>0.22741766</v>
      </c>
      <c r="H6598" s="4" t="n">
        <v>17.736228</v>
      </c>
      <c r="I6598" s="4" t="n">
        <v>104.21814</v>
      </c>
    </row>
    <row r="6599" customFormat="false" ht="12.75" hidden="false" customHeight="false" outlineLevel="0" collapsed="false">
      <c r="A6599" s="1" t="n">
        <f aca="false">B6599-695422.000005787</f>
        <v>37817.588524305</v>
      </c>
      <c r="B6599" s="2" t="n">
        <v>733239.588530092</v>
      </c>
      <c r="C6599" s="3" t="n">
        <v>26.752084</v>
      </c>
      <c r="D6599" s="3" t="n">
        <v>-84.871997</v>
      </c>
      <c r="E6599" s="4" t="n">
        <v>34.876915</v>
      </c>
      <c r="F6599" s="4" t="n">
        <v>30.618712</v>
      </c>
      <c r="G6599" s="4" t="n">
        <v>0.24768824</v>
      </c>
      <c r="H6599" s="4" t="n">
        <v>17.740056</v>
      </c>
      <c r="I6599" s="4" t="n">
        <v>104.11797</v>
      </c>
    </row>
    <row r="6600" customFormat="false" ht="12.75" hidden="false" customHeight="false" outlineLevel="0" collapsed="false">
      <c r="A6600" s="1" t="n">
        <f aca="false">B6600-695422.000005787</f>
        <v>37817.58921875</v>
      </c>
      <c r="B6600" s="2" t="n">
        <v>733239.589224537</v>
      </c>
      <c r="C6600" s="3" t="n">
        <v>26.75036</v>
      </c>
      <c r="D6600" s="3" t="n">
        <v>-84.874588</v>
      </c>
      <c r="E6600" s="4" t="n">
        <v>34.881695</v>
      </c>
      <c r="F6600" s="4" t="n">
        <v>30.608169</v>
      </c>
      <c r="G6600" s="4" t="n">
        <v>0.21590061</v>
      </c>
      <c r="H6600" s="4" t="n">
        <v>17.734854</v>
      </c>
      <c r="I6600" s="4" t="n">
        <v>104.23119</v>
      </c>
    </row>
    <row r="6601" customFormat="false" ht="12.75" hidden="false" customHeight="false" outlineLevel="0" collapsed="false">
      <c r="A6601" s="1" t="n">
        <f aca="false">B6601-695422.000005787</f>
        <v>37817.589913194</v>
      </c>
      <c r="B6601" s="2" t="n">
        <v>733239.589918981</v>
      </c>
      <c r="C6601" s="3" t="n">
        <v>26.748639</v>
      </c>
      <c r="D6601" s="3" t="n">
        <v>-84.877175</v>
      </c>
      <c r="E6601" s="4" t="n">
        <v>34.880237</v>
      </c>
      <c r="F6601" s="4" t="n">
        <v>30.624966</v>
      </c>
      <c r="G6601" s="4" t="n">
        <v>0.21919188</v>
      </c>
      <c r="H6601" s="4" t="n">
        <v>17.746899</v>
      </c>
      <c r="I6601" s="4" t="n">
        <v>104.39797</v>
      </c>
    </row>
    <row r="6602" customFormat="false" ht="12.75" hidden="false" customHeight="false" outlineLevel="0" collapsed="false">
      <c r="A6602" s="1" t="n">
        <f aca="false">B6602-695422.000005787</f>
        <v>37817.5906076389</v>
      </c>
      <c r="B6602" s="2" t="n">
        <v>733239.590613426</v>
      </c>
      <c r="C6602" s="3" t="n">
        <v>26.746908</v>
      </c>
      <c r="D6602" s="3" t="n">
        <v>-84.879781</v>
      </c>
      <c r="E6602" s="4" t="n">
        <v>34.874847</v>
      </c>
      <c r="F6602" s="4" t="n">
        <v>30.633102</v>
      </c>
      <c r="G6602" s="4" t="n">
        <v>0.22387337</v>
      </c>
      <c r="H6602" s="4" t="n">
        <v>17.741744</v>
      </c>
      <c r="I6602" s="4" t="n">
        <v>104.38373</v>
      </c>
    </row>
    <row r="6603" customFormat="false" ht="12.75" hidden="false" customHeight="false" outlineLevel="0" collapsed="false">
      <c r="A6603" s="1" t="n">
        <f aca="false">B6603-695422.000005787</f>
        <v>37817.591302083</v>
      </c>
      <c r="B6603" s="2" t="n">
        <v>733239.59130787</v>
      </c>
      <c r="C6603" s="3" t="n">
        <v>26.745172</v>
      </c>
      <c r="D6603" s="3" t="n">
        <v>-84.882347</v>
      </c>
      <c r="E6603" s="4" t="n">
        <v>34.868203</v>
      </c>
      <c r="F6603" s="4" t="n">
        <v>30.632475</v>
      </c>
      <c r="G6603" s="4" t="n">
        <v>0.21811058</v>
      </c>
      <c r="H6603" s="4" t="n">
        <v>17.770835</v>
      </c>
      <c r="I6603" s="4" t="n">
        <v>104.26644</v>
      </c>
    </row>
    <row r="6604" customFormat="false" ht="12.75" hidden="false" customHeight="false" outlineLevel="0" collapsed="false">
      <c r="A6604" s="1" t="n">
        <f aca="false">B6604-695422.000005787</f>
        <v>37817.591996527</v>
      </c>
      <c r="B6604" s="2" t="n">
        <v>733239.592002314</v>
      </c>
      <c r="C6604" s="3" t="n">
        <v>26.74347</v>
      </c>
      <c r="D6604" s="3" t="n">
        <v>-84.884937</v>
      </c>
      <c r="E6604" s="4" t="n">
        <v>34.870983</v>
      </c>
      <c r="F6604" s="4" t="n">
        <v>30.630576</v>
      </c>
      <c r="G6604" s="4" t="n">
        <v>0.21466083</v>
      </c>
      <c r="H6604" s="4" t="n">
        <v>17.733133</v>
      </c>
      <c r="I6604" s="4" t="n">
        <v>104.17746</v>
      </c>
    </row>
    <row r="6605" customFormat="false" ht="12.75" hidden="false" customHeight="false" outlineLevel="0" collapsed="false">
      <c r="A6605" s="1" t="n">
        <f aca="false">B6605-695422.000005787</f>
        <v>37817.592690972</v>
      </c>
      <c r="B6605" s="2" t="n">
        <v>733239.592696759</v>
      </c>
      <c r="C6605" s="3" t="n">
        <v>26.741737</v>
      </c>
      <c r="D6605" s="3" t="n">
        <v>-84.887528</v>
      </c>
      <c r="E6605" s="4" t="n">
        <v>34.86422</v>
      </c>
      <c r="F6605" s="4" t="n">
        <v>30.639966</v>
      </c>
      <c r="G6605" s="4" t="n">
        <v>0.22892217</v>
      </c>
      <c r="H6605" s="4" t="n">
        <v>17.756311</v>
      </c>
      <c r="I6605" s="4" t="n">
        <v>104.07153</v>
      </c>
    </row>
    <row r="6606" customFormat="false" ht="12.75" hidden="false" customHeight="false" outlineLevel="0" collapsed="false">
      <c r="A6606" s="1" t="n">
        <f aca="false">B6606-695422.000005787</f>
        <v>37817.593385416</v>
      </c>
      <c r="B6606" s="2" t="n">
        <v>733239.593391203</v>
      </c>
      <c r="C6606" s="3" t="n">
        <v>26.739988</v>
      </c>
      <c r="D6606" s="3" t="n">
        <v>-84.890131</v>
      </c>
      <c r="E6606" s="4" t="n">
        <v>34.864102</v>
      </c>
      <c r="F6606" s="4" t="n">
        <v>30.637254</v>
      </c>
      <c r="G6606" s="4" t="n">
        <v>0.22428337</v>
      </c>
      <c r="H6606" s="4" t="n">
        <v>17.710795</v>
      </c>
      <c r="I6606" s="4" t="n">
        <v>104.00966</v>
      </c>
    </row>
    <row r="6607" customFormat="false" ht="12.75" hidden="false" customHeight="false" outlineLevel="0" collapsed="false">
      <c r="A6607" s="1" t="n">
        <f aca="false">B6607-695422.000005787</f>
        <v>37817.594079861</v>
      </c>
      <c r="B6607" s="2" t="n">
        <v>733239.594085648</v>
      </c>
      <c r="C6607" s="3" t="n">
        <v>26.738244</v>
      </c>
      <c r="D6607" s="3" t="n">
        <v>-84.892729</v>
      </c>
      <c r="E6607" s="4" t="n">
        <v>34.871119</v>
      </c>
      <c r="F6607" s="4" t="n">
        <v>30.630847</v>
      </c>
      <c r="G6607" s="4" t="n">
        <v>0.22289395</v>
      </c>
      <c r="H6607" s="4" t="n">
        <v>17.727781</v>
      </c>
      <c r="I6607" s="4" t="n">
        <v>104.05169</v>
      </c>
    </row>
    <row r="6608" customFormat="false" ht="12.75" hidden="false" customHeight="false" outlineLevel="0" collapsed="false">
      <c r="A6608" s="1" t="n">
        <f aca="false">B6608-695422.000005787</f>
        <v>37817.594774305</v>
      </c>
      <c r="B6608" s="2" t="n">
        <v>733239.594780092</v>
      </c>
      <c r="C6608" s="3" t="n">
        <v>26.736491</v>
      </c>
      <c r="D6608" s="3" t="n">
        <v>-84.895357</v>
      </c>
      <c r="E6608" s="4" t="n">
        <v>34.863237</v>
      </c>
      <c r="F6608" s="4" t="n">
        <v>30.627966</v>
      </c>
      <c r="G6608" s="4" t="n">
        <v>0.22354871</v>
      </c>
      <c r="H6608" s="4" t="n">
        <v>17.736717</v>
      </c>
      <c r="I6608" s="4" t="n">
        <v>104.25712</v>
      </c>
    </row>
    <row r="6609" customFormat="false" ht="12.75" hidden="false" customHeight="false" outlineLevel="0" collapsed="false">
      <c r="A6609" s="1" t="n">
        <f aca="false">B6609-695422.000005787</f>
        <v>37817.5954687489</v>
      </c>
      <c r="B6609" s="2" t="n">
        <v>733239.595474536</v>
      </c>
      <c r="C6609" s="3" t="n">
        <v>26.734762</v>
      </c>
      <c r="D6609" s="3" t="n">
        <v>-84.897975</v>
      </c>
      <c r="E6609" s="4" t="n">
        <v>34.860102</v>
      </c>
      <c r="F6609" s="4" t="n">
        <v>30.637203</v>
      </c>
      <c r="G6609" s="4" t="n">
        <v>0.23051232</v>
      </c>
      <c r="H6609" s="4" t="n">
        <v>17.741515</v>
      </c>
      <c r="I6609" s="4" t="n">
        <v>104.26068</v>
      </c>
    </row>
    <row r="6610" customFormat="false" ht="12.75" hidden="false" customHeight="false" outlineLevel="0" collapsed="false">
      <c r="A6610" s="1" t="n">
        <f aca="false">B6610-695422.000005787</f>
        <v>37817.596163194</v>
      </c>
      <c r="B6610" s="2" t="n">
        <v>733239.596168981</v>
      </c>
      <c r="C6610" s="3" t="n">
        <v>26.73304</v>
      </c>
      <c r="D6610" s="3" t="n">
        <v>-84.900594</v>
      </c>
      <c r="E6610" s="4" t="n">
        <v>34.858763</v>
      </c>
      <c r="F6610" s="4" t="n">
        <v>30.623559</v>
      </c>
      <c r="G6610" s="4" t="n">
        <v>0.22026715</v>
      </c>
      <c r="H6610" s="4" t="n">
        <v>17.752752</v>
      </c>
      <c r="I6610" s="4" t="n">
        <v>104.37898</v>
      </c>
    </row>
    <row r="6611" customFormat="false" ht="12.75" hidden="false" customHeight="false" outlineLevel="0" collapsed="false">
      <c r="A6611" s="1" t="n">
        <f aca="false">B6611-695422.000005787</f>
        <v>37817.596857639</v>
      </c>
      <c r="B6611" s="2" t="n">
        <v>733239.596863426</v>
      </c>
      <c r="C6611" s="3" t="n">
        <v>26.731273</v>
      </c>
      <c r="D6611" s="3" t="n">
        <v>-84.903201</v>
      </c>
      <c r="E6611" s="4" t="n">
        <v>34.848034</v>
      </c>
      <c r="F6611" s="4" t="n">
        <v>30.631051</v>
      </c>
      <c r="G6611" s="4" t="n">
        <v>0.21233366</v>
      </c>
      <c r="H6611" s="4" t="n">
        <v>17.734742</v>
      </c>
      <c r="I6611" s="4" t="n">
        <v>104.40661</v>
      </c>
    </row>
    <row r="6612" customFormat="false" ht="12.75" hidden="false" customHeight="false" outlineLevel="0" collapsed="false">
      <c r="A6612" s="1" t="n">
        <f aca="false">B6612-695422.000005787</f>
        <v>37817.597552083</v>
      </c>
      <c r="B6612" s="2" t="n">
        <v>733239.59755787</v>
      </c>
      <c r="C6612" s="3" t="n">
        <v>26.72952</v>
      </c>
      <c r="D6612" s="3" t="n">
        <v>-84.905831</v>
      </c>
      <c r="E6612" s="4" t="n">
        <v>34.838458</v>
      </c>
      <c r="F6612" s="4" t="n">
        <v>30.628034</v>
      </c>
      <c r="G6612" s="4" t="n">
        <v>0.22858108</v>
      </c>
      <c r="H6612" s="4" t="n">
        <v>17.733645</v>
      </c>
      <c r="I6612" s="4" t="n">
        <v>104.31271</v>
      </c>
    </row>
    <row r="6613" customFormat="false" ht="12.75" hidden="false" customHeight="false" outlineLevel="0" collapsed="false">
      <c r="A6613" s="1" t="n">
        <f aca="false">B6613-695422.000005787</f>
        <v>37817.598246527</v>
      </c>
      <c r="B6613" s="2" t="n">
        <v>733239.598252314</v>
      </c>
      <c r="C6613" s="3" t="n">
        <v>26.727791</v>
      </c>
      <c r="D6613" s="3" t="n">
        <v>-84.908452</v>
      </c>
      <c r="E6613" s="4" t="n">
        <v>34.84322</v>
      </c>
      <c r="F6613" s="4" t="n">
        <v>30.614712</v>
      </c>
      <c r="G6613" s="4" t="n">
        <v>0.23110329</v>
      </c>
      <c r="H6613" s="4" t="n">
        <v>17.73778</v>
      </c>
      <c r="I6613" s="4" t="n">
        <v>104.33932</v>
      </c>
    </row>
    <row r="6614" customFormat="false" ht="12.75" hidden="false" customHeight="false" outlineLevel="0" collapsed="false">
      <c r="A6614" s="1" t="n">
        <f aca="false">B6614-695422.000005787</f>
        <v>37817.598940972</v>
      </c>
      <c r="B6614" s="2" t="n">
        <v>733239.598946759</v>
      </c>
      <c r="C6614" s="3" t="n">
        <v>26.72602</v>
      </c>
      <c r="D6614" s="3" t="n">
        <v>-84.91108</v>
      </c>
      <c r="E6614" s="4" t="n">
        <v>34.842475</v>
      </c>
      <c r="F6614" s="4" t="n">
        <v>30.60778</v>
      </c>
      <c r="G6614" s="4" t="n">
        <v>0.23088303</v>
      </c>
      <c r="H6614" s="4" t="n">
        <v>17.702044</v>
      </c>
      <c r="I6614" s="4" t="n">
        <v>104.29288</v>
      </c>
    </row>
    <row r="6615" customFormat="false" ht="12.75" hidden="false" customHeight="false" outlineLevel="0" collapsed="false">
      <c r="A6615" s="1" t="n">
        <f aca="false">B6615-695422.000005787</f>
        <v>37817.5996354159</v>
      </c>
      <c r="B6615" s="2" t="n">
        <v>733239.599641203</v>
      </c>
      <c r="C6615" s="3" t="n">
        <v>26.724268</v>
      </c>
      <c r="D6615" s="3" t="n">
        <v>-84.913718</v>
      </c>
      <c r="E6615" s="4" t="n">
        <v>34.848017</v>
      </c>
      <c r="F6615" s="4" t="n">
        <v>30.599271</v>
      </c>
      <c r="G6615" s="4" t="n">
        <v>0.22736378</v>
      </c>
      <c r="H6615" s="4" t="n">
        <v>17.756325</v>
      </c>
      <c r="I6615" s="4" t="n">
        <v>104.19814</v>
      </c>
    </row>
    <row r="6616" customFormat="false" ht="12.75" hidden="false" customHeight="false" outlineLevel="0" collapsed="false">
      <c r="A6616" s="1" t="n">
        <f aca="false">B6616-695422.000005787</f>
        <v>37817.600329861</v>
      </c>
      <c r="B6616" s="2" t="n">
        <v>733239.600335648</v>
      </c>
      <c r="C6616" s="3" t="n">
        <v>26.722513</v>
      </c>
      <c r="D6616" s="3" t="n">
        <v>-84.916335</v>
      </c>
      <c r="E6616" s="4" t="n">
        <v>34.84761</v>
      </c>
      <c r="F6616" s="4" t="n">
        <v>30.597983</v>
      </c>
      <c r="G6616" s="4" t="n">
        <v>0.21859922</v>
      </c>
      <c r="H6616" s="4" t="n">
        <v>17.760149</v>
      </c>
      <c r="I6616" s="4" t="n">
        <v>104.19915</v>
      </c>
    </row>
    <row r="6617" customFormat="false" ht="12.75" hidden="false" customHeight="false" outlineLevel="0" collapsed="false">
      <c r="A6617" s="1" t="n">
        <f aca="false">B6617-695422.000005787</f>
        <v>37817.601024305</v>
      </c>
      <c r="B6617" s="2" t="n">
        <v>733239.601030092</v>
      </c>
      <c r="C6617" s="3" t="n">
        <v>26.720767</v>
      </c>
      <c r="D6617" s="3" t="n">
        <v>-84.918967</v>
      </c>
      <c r="E6617" s="4" t="n">
        <v>34.829441</v>
      </c>
      <c r="F6617" s="4" t="n">
        <v>30.619508</v>
      </c>
      <c r="G6617" s="4" t="n">
        <v>0.239875</v>
      </c>
      <c r="H6617" s="4" t="n">
        <v>17.791017</v>
      </c>
      <c r="I6617" s="4" t="n">
        <v>104.08576</v>
      </c>
    </row>
    <row r="6618" customFormat="false" ht="12.75" hidden="false" customHeight="false" outlineLevel="0" collapsed="false">
      <c r="A6618" s="1" t="n">
        <f aca="false">B6618-695422.000005787</f>
        <v>37817.60171875</v>
      </c>
      <c r="B6618" s="2" t="n">
        <v>733239.601724537</v>
      </c>
      <c r="C6618" s="3" t="n">
        <v>26.719023</v>
      </c>
      <c r="D6618" s="3" t="n">
        <v>-84.921606</v>
      </c>
      <c r="E6618" s="4" t="n">
        <v>34.82861</v>
      </c>
      <c r="F6618" s="4" t="n">
        <v>30.615186</v>
      </c>
      <c r="G6618" s="4" t="n">
        <v>0.22821122</v>
      </c>
      <c r="H6618" s="4" t="n">
        <v>17.754065</v>
      </c>
      <c r="I6618" s="4" t="n">
        <v>103.93983</v>
      </c>
    </row>
    <row r="6619" customFormat="false" ht="12.75" hidden="false" customHeight="false" outlineLevel="0" collapsed="false">
      <c r="A6619" s="1" t="n">
        <f aca="false">B6619-695422.000005787</f>
        <v>37817.602413194</v>
      </c>
      <c r="B6619" s="2" t="n">
        <v>733239.602418981</v>
      </c>
      <c r="C6619" s="3" t="n">
        <v>26.717259</v>
      </c>
      <c r="D6619" s="3" t="n">
        <v>-84.924231</v>
      </c>
      <c r="E6619" s="4" t="n">
        <v>34.830254</v>
      </c>
      <c r="F6619" s="4" t="n">
        <v>30.604576</v>
      </c>
      <c r="G6619" s="4" t="n">
        <v>0.22940903</v>
      </c>
      <c r="H6619" s="4" t="n">
        <v>17.797944</v>
      </c>
      <c r="I6619" s="4" t="n">
        <v>103.88847</v>
      </c>
    </row>
    <row r="6620" customFormat="false" ht="12.75" hidden="false" customHeight="false" outlineLevel="0" collapsed="false">
      <c r="A6620" s="1" t="n">
        <f aca="false">B6620-695422.000005787</f>
        <v>37817.603107638</v>
      </c>
      <c r="B6620" s="2" t="n">
        <v>733239.603113425</v>
      </c>
      <c r="C6620" s="3" t="n">
        <v>26.71551</v>
      </c>
      <c r="D6620" s="3" t="n">
        <v>-84.926852</v>
      </c>
      <c r="E6620" s="4" t="n">
        <v>34.82922</v>
      </c>
      <c r="F6620" s="4" t="n">
        <v>30.599797</v>
      </c>
      <c r="G6620" s="4" t="n">
        <v>0.22144064</v>
      </c>
      <c r="H6620" s="4" t="n">
        <v>17.806128</v>
      </c>
      <c r="I6620" s="4" t="n">
        <v>103.78237</v>
      </c>
    </row>
    <row r="6621" customFormat="false" ht="12.75" hidden="false" customHeight="false" outlineLevel="0" collapsed="false">
      <c r="A6621" s="1" t="n">
        <f aca="false">B6621-695422.000005787</f>
        <v>37817.6038020829</v>
      </c>
      <c r="B6621" s="2" t="n">
        <v>733239.60380787</v>
      </c>
      <c r="C6621" s="3" t="n">
        <v>26.713767</v>
      </c>
      <c r="D6621" s="3" t="n">
        <v>-84.929482</v>
      </c>
      <c r="E6621" s="4" t="n">
        <v>34.826797</v>
      </c>
      <c r="F6621" s="4" t="n">
        <v>30.59422</v>
      </c>
      <c r="G6621" s="4" t="n">
        <v>0.22955878</v>
      </c>
      <c r="H6621" s="4" t="n">
        <v>17.817668</v>
      </c>
      <c r="I6621" s="4" t="n">
        <v>103.75983</v>
      </c>
    </row>
    <row r="6622" customFormat="false" ht="12.75" hidden="false" customHeight="false" outlineLevel="0" collapsed="false">
      <c r="A6622" s="1" t="n">
        <f aca="false">B6622-695422.000005787</f>
        <v>37817.604496527</v>
      </c>
      <c r="B6622" s="2" t="n">
        <v>733239.604502314</v>
      </c>
      <c r="C6622" s="3" t="n">
        <v>26.712</v>
      </c>
      <c r="D6622" s="3" t="n">
        <v>-84.932103</v>
      </c>
      <c r="E6622" s="4" t="n">
        <v>34.827085</v>
      </c>
      <c r="F6622" s="4" t="n">
        <v>30.586119</v>
      </c>
      <c r="G6622" s="4" t="n">
        <v>0.22016212</v>
      </c>
      <c r="H6622" s="4" t="n">
        <v>17.834177</v>
      </c>
      <c r="I6622" s="4" t="n">
        <v>103.78915</v>
      </c>
    </row>
    <row r="6623" customFormat="false" ht="12.75" hidden="false" customHeight="false" outlineLevel="0" collapsed="false">
      <c r="A6623" s="1" t="n">
        <f aca="false">B6623-695422.000005787</f>
        <v>37817.605190972</v>
      </c>
      <c r="B6623" s="2" t="n">
        <v>733239.605196759</v>
      </c>
      <c r="C6623" s="3" t="n">
        <v>26.71026</v>
      </c>
      <c r="D6623" s="3" t="n">
        <v>-84.93471</v>
      </c>
      <c r="E6623" s="4" t="n">
        <v>34.826932</v>
      </c>
      <c r="F6623" s="4" t="n">
        <v>30.591559</v>
      </c>
      <c r="G6623" s="4" t="n">
        <v>0.22068485</v>
      </c>
      <c r="H6623" s="4" t="n">
        <v>17.80746</v>
      </c>
      <c r="I6623" s="4" t="n">
        <v>103.86322</v>
      </c>
    </row>
    <row r="6624" customFormat="false" ht="12.75" hidden="false" customHeight="false" outlineLevel="0" collapsed="false">
      <c r="A6624" s="1" t="n">
        <f aca="false">B6624-695422.000005787</f>
        <v>37817.605885416</v>
      </c>
      <c r="B6624" s="2" t="n">
        <v>733239.605891203</v>
      </c>
      <c r="C6624" s="3" t="n">
        <v>26.708527</v>
      </c>
      <c r="D6624" s="3" t="n">
        <v>-84.937337</v>
      </c>
      <c r="E6624" s="4" t="n">
        <v>34.835051</v>
      </c>
      <c r="F6624" s="4" t="n">
        <v>30.571119</v>
      </c>
      <c r="G6624" s="4" t="n">
        <v>0.22668475</v>
      </c>
      <c r="H6624" s="4" t="n">
        <v>17.832361</v>
      </c>
      <c r="I6624" s="4" t="n">
        <v>103.83373</v>
      </c>
    </row>
    <row r="6625" customFormat="false" ht="12.75" hidden="false" customHeight="false" outlineLevel="0" collapsed="false">
      <c r="A6625" s="1" t="n">
        <f aca="false">B6625-695422.000005787</f>
        <v>37817.606579861</v>
      </c>
      <c r="B6625" s="2" t="n">
        <v>733239.606585648</v>
      </c>
      <c r="C6625" s="3" t="n">
        <v>26.706768</v>
      </c>
      <c r="D6625" s="3" t="n">
        <v>-84.939977</v>
      </c>
      <c r="E6625" s="4" t="n">
        <v>34.822864</v>
      </c>
      <c r="F6625" s="4" t="n">
        <v>30.594797</v>
      </c>
      <c r="G6625" s="4" t="n">
        <v>0.22122256</v>
      </c>
      <c r="H6625" s="4" t="n">
        <v>17.815362</v>
      </c>
      <c r="I6625" s="4" t="n">
        <v>103.6922</v>
      </c>
    </row>
    <row r="6626" customFormat="false" ht="12.75" hidden="false" customHeight="false" outlineLevel="0" collapsed="false">
      <c r="A6626" s="1" t="n">
        <f aca="false">B6626-695422.000005787</f>
        <v>37817.607274305</v>
      </c>
      <c r="B6626" s="2" t="n">
        <v>733239.607280092</v>
      </c>
      <c r="C6626" s="3" t="n">
        <v>26.705008</v>
      </c>
      <c r="D6626" s="3" t="n">
        <v>-84.942595</v>
      </c>
      <c r="E6626" s="4" t="n">
        <v>34.822949</v>
      </c>
      <c r="F6626" s="4" t="n">
        <v>30.58739</v>
      </c>
      <c r="G6626" s="4" t="n">
        <v>0.22852693</v>
      </c>
      <c r="H6626" s="4" t="n">
        <v>17.816459</v>
      </c>
      <c r="I6626" s="4" t="n">
        <v>103.50051</v>
      </c>
    </row>
    <row r="6627" customFormat="false" ht="12.75" hidden="false" customHeight="false" outlineLevel="0" collapsed="false">
      <c r="A6627" s="1" t="n">
        <f aca="false">B6627-695422.000005787</f>
        <v>37817.6079687499</v>
      </c>
      <c r="B6627" s="2" t="n">
        <v>733239.607974537</v>
      </c>
      <c r="C6627" s="3" t="n">
        <v>26.703264</v>
      </c>
      <c r="D6627" s="3" t="n">
        <v>-84.945214</v>
      </c>
      <c r="E6627" s="4" t="n">
        <v>34.812797</v>
      </c>
      <c r="F6627" s="4" t="n">
        <v>30.592</v>
      </c>
      <c r="G6627" s="4" t="n">
        <v>0.24458956</v>
      </c>
      <c r="H6627" s="4" t="n">
        <v>17.807333</v>
      </c>
      <c r="I6627" s="4" t="n">
        <v>103.3739</v>
      </c>
    </row>
    <row r="6628" customFormat="false" ht="12.75" hidden="false" customHeight="false" outlineLevel="0" collapsed="false">
      <c r="A6628" s="1" t="n">
        <f aca="false">B6628-695422.000005787</f>
        <v>37817.608663194</v>
      </c>
      <c r="B6628" s="2" t="n">
        <v>733239.608668981</v>
      </c>
      <c r="C6628" s="3" t="n">
        <v>26.70152</v>
      </c>
      <c r="D6628" s="3" t="n">
        <v>-84.947838</v>
      </c>
      <c r="E6628" s="4" t="n">
        <v>34.809068</v>
      </c>
      <c r="F6628" s="4" t="n">
        <v>30.591542</v>
      </c>
      <c r="G6628" s="4" t="n">
        <v>0.24060376</v>
      </c>
      <c r="H6628" s="4" t="n">
        <v>17.799241</v>
      </c>
      <c r="I6628" s="4" t="n">
        <v>103.32356</v>
      </c>
    </row>
    <row r="6629" customFormat="false" ht="12.75" hidden="false" customHeight="false" outlineLevel="0" collapsed="false">
      <c r="A6629" s="1" t="n">
        <f aca="false">B6629-695422.000005787</f>
        <v>37817.6093576381</v>
      </c>
      <c r="B6629" s="2" t="n">
        <v>733239.609363425</v>
      </c>
      <c r="C6629" s="3" t="n">
        <v>26.699763</v>
      </c>
      <c r="D6629" s="3" t="n">
        <v>-84.950454</v>
      </c>
      <c r="E6629" s="4" t="n">
        <v>34.808746</v>
      </c>
      <c r="F6629" s="4" t="n">
        <v>30.583542</v>
      </c>
      <c r="G6629" s="4" t="n">
        <v>0.24278483</v>
      </c>
      <c r="H6629" s="4" t="n">
        <v>17.792429</v>
      </c>
      <c r="I6629" s="4" t="n">
        <v>103.36949</v>
      </c>
    </row>
    <row r="6630" customFormat="false" ht="12.75" hidden="false" customHeight="false" outlineLevel="0" collapsed="false">
      <c r="A6630" s="1" t="n">
        <f aca="false">B6630-695422.000005787</f>
        <v>37817.610052083</v>
      </c>
      <c r="B6630" s="2" t="n">
        <v>733239.61005787</v>
      </c>
      <c r="C6630" s="3" t="n">
        <v>26.698007</v>
      </c>
      <c r="D6630" s="3" t="n">
        <v>-84.953079</v>
      </c>
      <c r="E6630" s="4" t="n">
        <v>34.811763</v>
      </c>
      <c r="F6630" s="4" t="n">
        <v>30.571119</v>
      </c>
      <c r="G6630" s="4" t="n">
        <v>0.22212129</v>
      </c>
      <c r="H6630" s="4" t="n">
        <v>17.797359</v>
      </c>
      <c r="I6630" s="4" t="n">
        <v>103.38864</v>
      </c>
    </row>
    <row r="6631" customFormat="false" ht="12.75" hidden="false" customHeight="false" outlineLevel="0" collapsed="false">
      <c r="A6631" s="1" t="n">
        <f aca="false">B6631-695422.000005787</f>
        <v>37817.610746527</v>
      </c>
      <c r="B6631" s="2" t="n">
        <v>733239.610752314</v>
      </c>
      <c r="C6631" s="3" t="n">
        <v>26.696278</v>
      </c>
      <c r="D6631" s="3" t="n">
        <v>-84.955722</v>
      </c>
      <c r="E6631" s="4" t="n">
        <v>34.807373</v>
      </c>
      <c r="F6631" s="4" t="n">
        <v>30.567966</v>
      </c>
      <c r="G6631" s="4" t="n">
        <v>0.22905663</v>
      </c>
      <c r="H6631" s="4" t="n">
        <v>17.809837</v>
      </c>
      <c r="I6631" s="4" t="n">
        <v>103.26237</v>
      </c>
    </row>
    <row r="6632" customFormat="false" ht="12.75" hidden="false" customHeight="false" outlineLevel="0" collapsed="false">
      <c r="A6632" s="1" t="n">
        <f aca="false">B6632-695422.000005787</f>
        <v>37817.611440972</v>
      </c>
      <c r="B6632" s="2" t="n">
        <v>733239.611446759</v>
      </c>
      <c r="C6632" s="3" t="n">
        <v>26.694496</v>
      </c>
      <c r="D6632" s="3" t="n">
        <v>-84.958345</v>
      </c>
      <c r="E6632" s="4" t="n">
        <v>34.810864</v>
      </c>
      <c r="F6632" s="4" t="n">
        <v>30.556169</v>
      </c>
      <c r="G6632" s="4" t="n">
        <v>0.21657449</v>
      </c>
      <c r="H6632" s="4" t="n">
        <v>17.80163</v>
      </c>
      <c r="I6632" s="4" t="n">
        <v>103.29695</v>
      </c>
    </row>
    <row r="6633" customFormat="false" ht="12.75" hidden="false" customHeight="false" outlineLevel="0" collapsed="false">
      <c r="A6633" s="1" t="n">
        <f aca="false">B6633-695422.000005787</f>
        <v>37817.612135416</v>
      </c>
      <c r="B6633" s="2" t="n">
        <v>733239.612141203</v>
      </c>
      <c r="C6633" s="3" t="n">
        <v>26.692731</v>
      </c>
      <c r="D6633" s="3" t="n">
        <v>-84.960982</v>
      </c>
      <c r="E6633" s="4" t="n">
        <v>34.808186</v>
      </c>
      <c r="F6633" s="4" t="n">
        <v>30.550169</v>
      </c>
      <c r="G6633" s="4" t="n">
        <v>0.21565202</v>
      </c>
      <c r="H6633" s="4" t="n">
        <v>17.800774</v>
      </c>
      <c r="I6633" s="4" t="n">
        <v>103.33237</v>
      </c>
    </row>
    <row r="6634" customFormat="false" ht="12.75" hidden="false" customHeight="false" outlineLevel="0" collapsed="false">
      <c r="A6634" s="1" t="n">
        <f aca="false">B6634-695422.000005787</f>
        <v>37817.612829861</v>
      </c>
      <c r="B6634" s="2" t="n">
        <v>733239.612835648</v>
      </c>
      <c r="C6634" s="3" t="n">
        <v>26.690983</v>
      </c>
      <c r="D6634" s="3" t="n">
        <v>-84.963634</v>
      </c>
      <c r="E6634" s="4" t="n">
        <v>34.799627</v>
      </c>
      <c r="F6634" s="4" t="n">
        <v>30.559864</v>
      </c>
      <c r="G6634" s="4" t="n">
        <v>0.23334805</v>
      </c>
      <c r="H6634" s="4" t="n">
        <v>17.825271</v>
      </c>
      <c r="I6634" s="4" t="n">
        <v>103.31475</v>
      </c>
    </row>
    <row r="6635" customFormat="false" ht="12.75" hidden="false" customHeight="false" outlineLevel="0" collapsed="false">
      <c r="A6635" s="1" t="n">
        <f aca="false">B6635-695422.000005787</f>
        <v>37817.6135243051</v>
      </c>
      <c r="B6635" s="2" t="n">
        <v>733239.613530092</v>
      </c>
      <c r="C6635" s="3" t="n">
        <v>26.68922</v>
      </c>
      <c r="D6635" s="3" t="n">
        <v>-84.966269</v>
      </c>
      <c r="E6635" s="4" t="n">
        <v>34.805424</v>
      </c>
      <c r="F6635" s="4" t="n">
        <v>30.547966</v>
      </c>
      <c r="G6635" s="4" t="n">
        <v>0.221218</v>
      </c>
      <c r="H6635" s="4" t="n">
        <v>17.816402</v>
      </c>
      <c r="I6635" s="4" t="n">
        <v>103.24339</v>
      </c>
    </row>
    <row r="6636" customFormat="false" ht="12.75" hidden="false" customHeight="false" outlineLevel="0" collapsed="false">
      <c r="A6636" s="1" t="n">
        <f aca="false">B6636-695422.000005787</f>
        <v>37817.614218749</v>
      </c>
      <c r="B6636" s="2" t="n">
        <v>733239.614224536</v>
      </c>
      <c r="C6636" s="3" t="n">
        <v>26.687453</v>
      </c>
      <c r="D6636" s="3" t="n">
        <v>-84.968911</v>
      </c>
      <c r="E6636" s="4" t="n">
        <v>34.804</v>
      </c>
      <c r="F6636" s="4" t="n">
        <v>30.544322</v>
      </c>
      <c r="G6636" s="4" t="n">
        <v>0.23201275</v>
      </c>
      <c r="H6636" s="4" t="n">
        <v>17.817812</v>
      </c>
      <c r="I6636" s="4" t="n">
        <v>103.36119</v>
      </c>
    </row>
    <row r="6637" customFormat="false" ht="12.75" hidden="false" customHeight="false" outlineLevel="0" collapsed="false">
      <c r="A6637" s="1" t="n">
        <f aca="false">B6637-695422.000005787</f>
        <v>37817.614913194</v>
      </c>
      <c r="B6637" s="2" t="n">
        <v>733239.614918981</v>
      </c>
      <c r="C6637" s="3" t="n">
        <v>26.685696</v>
      </c>
      <c r="D6637" s="3" t="n">
        <v>-84.971561</v>
      </c>
      <c r="E6637" s="4" t="n">
        <v>34.804627</v>
      </c>
      <c r="F6637" s="4" t="n">
        <v>30.537424</v>
      </c>
      <c r="G6637" s="4" t="n">
        <v>0.22503498</v>
      </c>
      <c r="H6637" s="4" t="n">
        <v>17.851214</v>
      </c>
      <c r="I6637" s="4" t="n">
        <v>103.39085</v>
      </c>
    </row>
    <row r="6638" customFormat="false" ht="12.75" hidden="false" customHeight="false" outlineLevel="0" collapsed="false">
      <c r="A6638" s="1" t="n">
        <f aca="false">B6638-695422.000005787</f>
        <v>37817.615607638</v>
      </c>
      <c r="B6638" s="2" t="n">
        <v>733239.615613425</v>
      </c>
      <c r="C6638" s="3" t="n">
        <v>26.683939</v>
      </c>
      <c r="D6638" s="3" t="n">
        <v>-84.974204</v>
      </c>
      <c r="E6638" s="4" t="n">
        <v>34.795695</v>
      </c>
      <c r="F6638" s="4" t="n">
        <v>30.547475</v>
      </c>
      <c r="G6638" s="4" t="n">
        <v>0.23164129</v>
      </c>
      <c r="H6638" s="4" t="n">
        <v>17.84464</v>
      </c>
      <c r="I6638" s="4" t="n">
        <v>103.48627</v>
      </c>
    </row>
    <row r="6639" customFormat="false" ht="12.75" hidden="false" customHeight="false" outlineLevel="0" collapsed="false">
      <c r="A6639" s="1" t="n">
        <f aca="false">B6639-695422.000005787</f>
        <v>37817.616302083</v>
      </c>
      <c r="B6639" s="2" t="n">
        <v>733239.61630787</v>
      </c>
      <c r="C6639" s="3" t="n">
        <v>26.682171</v>
      </c>
      <c r="D6639" s="3" t="n">
        <v>-84.976851</v>
      </c>
      <c r="E6639" s="4" t="n">
        <v>34.80422</v>
      </c>
      <c r="F6639" s="4" t="n">
        <v>30.529831</v>
      </c>
      <c r="G6639" s="4" t="n">
        <v>0.23066447</v>
      </c>
      <c r="H6639" s="4" t="n">
        <v>17.853909</v>
      </c>
      <c r="I6639" s="4" t="n">
        <v>103.60034</v>
      </c>
    </row>
    <row r="6640" customFormat="false" ht="12.75" hidden="false" customHeight="false" outlineLevel="0" collapsed="false">
      <c r="A6640" s="1" t="n">
        <f aca="false">B6640-695422.000005787</f>
        <v>37817.616996527</v>
      </c>
      <c r="B6640" s="2" t="n">
        <v>733239.617002314</v>
      </c>
      <c r="C6640" s="3" t="n">
        <v>26.680396</v>
      </c>
      <c r="D6640" s="3" t="n">
        <v>-84.979503</v>
      </c>
      <c r="E6640" s="4" t="n">
        <v>34.802814</v>
      </c>
      <c r="F6640" s="4" t="n">
        <v>30.53239</v>
      </c>
      <c r="G6640" s="4" t="n">
        <v>0.2227071</v>
      </c>
      <c r="H6640" s="4" t="n">
        <v>17.821389</v>
      </c>
      <c r="I6640" s="4" t="n">
        <v>103.7039</v>
      </c>
    </row>
    <row r="6641" customFormat="false" ht="12.75" hidden="false" customHeight="false" outlineLevel="0" collapsed="false">
      <c r="A6641" s="1" t="n">
        <f aca="false">B6641-695422.000005787</f>
        <v>37817.6176909721</v>
      </c>
      <c r="B6641" s="2" t="n">
        <v>733239.617696759</v>
      </c>
      <c r="C6641" s="3" t="n">
        <v>26.678639</v>
      </c>
      <c r="D6641" s="3" t="n">
        <v>-84.982169</v>
      </c>
      <c r="E6641" s="4" t="n">
        <v>34.794288</v>
      </c>
      <c r="F6641" s="4" t="n">
        <v>30.545983</v>
      </c>
      <c r="G6641" s="4" t="n">
        <v>0.22061122</v>
      </c>
      <c r="H6641" s="4" t="n">
        <v>17.812122</v>
      </c>
      <c r="I6641" s="4" t="n">
        <v>103.71339</v>
      </c>
    </row>
    <row r="6642" customFormat="false" ht="12.75" hidden="false" customHeight="false" outlineLevel="0" collapsed="false">
      <c r="A6642" s="1" t="n">
        <f aca="false">B6642-695422.000005787</f>
        <v>37817.618385416</v>
      </c>
      <c r="B6642" s="2" t="n">
        <v>733239.618391203</v>
      </c>
      <c r="C6642" s="3" t="n">
        <v>26.676859</v>
      </c>
      <c r="D6642" s="3" t="n">
        <v>-84.984811</v>
      </c>
      <c r="E6642" s="4" t="n">
        <v>34.797712</v>
      </c>
      <c r="F6642" s="4" t="n">
        <v>30.534017</v>
      </c>
      <c r="G6642" s="4" t="n">
        <v>0.23157963</v>
      </c>
      <c r="H6642" s="4" t="n">
        <v>17.883211</v>
      </c>
      <c r="I6642" s="4" t="n">
        <v>103.66932</v>
      </c>
    </row>
    <row r="6643" customFormat="false" ht="12.75" hidden="false" customHeight="false" outlineLevel="0" collapsed="false">
      <c r="A6643" s="1" t="n">
        <f aca="false">B6643-695422.000005787</f>
        <v>37817.619079861</v>
      </c>
      <c r="B6643" s="2" t="n">
        <v>733239.619085648</v>
      </c>
      <c r="C6643" s="3" t="n">
        <v>26.675082</v>
      </c>
      <c r="D6643" s="3" t="n">
        <v>-84.987464</v>
      </c>
      <c r="E6643" s="4" t="n">
        <v>34.793034</v>
      </c>
      <c r="F6643" s="4" t="n">
        <v>30.541339</v>
      </c>
      <c r="G6643" s="4" t="n">
        <v>0.24315398</v>
      </c>
      <c r="H6643" s="4" t="n">
        <v>18.00572</v>
      </c>
      <c r="I6643" s="4" t="n">
        <v>103.72271</v>
      </c>
    </row>
    <row r="6644" customFormat="false" ht="12.75" hidden="false" customHeight="false" outlineLevel="0" collapsed="false">
      <c r="A6644" s="1" t="n">
        <f aca="false">B6644-695422.000005787</f>
        <v>37817.619774305</v>
      </c>
      <c r="B6644" s="2" t="n">
        <v>733239.619780092</v>
      </c>
      <c r="C6644" s="3" t="n">
        <v>26.673369</v>
      </c>
      <c r="D6644" s="3" t="n">
        <v>-84.990037</v>
      </c>
      <c r="E6644" s="4" t="n">
        <v>34.784237</v>
      </c>
      <c r="F6644" s="4" t="n">
        <v>30.549831</v>
      </c>
      <c r="G6644" s="4" t="n">
        <v>0.23243929</v>
      </c>
      <c r="H6644" s="4" t="n">
        <v>18.00531</v>
      </c>
      <c r="I6644" s="4" t="n">
        <v>103.69898</v>
      </c>
    </row>
    <row r="6645" customFormat="false" ht="12.75" hidden="false" customHeight="false" outlineLevel="0" collapsed="false">
      <c r="A6645" s="1" t="n">
        <f aca="false">B6645-695422.000005787</f>
        <v>37817.62046875</v>
      </c>
      <c r="B6645" s="2" t="n">
        <v>733239.620474537</v>
      </c>
      <c r="C6645" s="3" t="n">
        <v>26.671697</v>
      </c>
      <c r="D6645" s="3" t="n">
        <v>-84.992538</v>
      </c>
      <c r="E6645" s="4" t="n">
        <v>34.788136</v>
      </c>
      <c r="F6645" s="4" t="n">
        <v>30.546017</v>
      </c>
      <c r="G6645" s="4" t="n">
        <v>0.22166308</v>
      </c>
      <c r="H6645" s="4" t="n">
        <v>17.934279</v>
      </c>
      <c r="I6645" s="4" t="n">
        <v>103.78085</v>
      </c>
    </row>
    <row r="6646" customFormat="false" ht="12.75" hidden="false" customHeight="false" outlineLevel="0" collapsed="false">
      <c r="A6646" s="1" t="n">
        <f aca="false">B6646-695422.000005787</f>
        <v>37817.621163194</v>
      </c>
      <c r="B6646" s="2" t="n">
        <v>733239.621168981</v>
      </c>
      <c r="C6646" s="3" t="n">
        <v>26.670189</v>
      </c>
      <c r="D6646" s="3" t="n">
        <v>-84.994736</v>
      </c>
      <c r="E6646" s="4" t="n">
        <v>34.778864</v>
      </c>
      <c r="F6646" s="4" t="n">
        <v>30.552186</v>
      </c>
      <c r="G6646" s="4" t="n">
        <v>0.24051512</v>
      </c>
      <c r="H6646" s="4" t="n">
        <v>17.971673</v>
      </c>
      <c r="I6646" s="4" t="n">
        <v>103.89034</v>
      </c>
    </row>
    <row r="6647" customFormat="false" ht="12.75" hidden="false" customHeight="false" outlineLevel="0" collapsed="false">
      <c r="A6647" s="1" t="n">
        <f aca="false">B6647-695422.000005787</f>
        <v>37817.6218576389</v>
      </c>
      <c r="B6647" s="2" t="n">
        <v>733239.621863426</v>
      </c>
      <c r="C6647" s="3" t="n">
        <v>26.669132</v>
      </c>
      <c r="D6647" s="3" t="n">
        <v>-84.99633</v>
      </c>
      <c r="E6647" s="4" t="n">
        <v>34.789797</v>
      </c>
      <c r="F6647" s="4" t="n">
        <v>30.544254</v>
      </c>
      <c r="G6647" s="4" t="n">
        <v>0.22872029</v>
      </c>
      <c r="H6647" s="4" t="n">
        <v>18.008279</v>
      </c>
      <c r="I6647" s="4" t="n">
        <v>103.98424</v>
      </c>
    </row>
    <row r="6648" customFormat="false" ht="12.75" hidden="false" customHeight="false" outlineLevel="0" collapsed="false">
      <c r="A6648" s="1" t="n">
        <f aca="false">B6648-695422.000005787</f>
        <v>37817.622552083</v>
      </c>
      <c r="B6648" s="2" t="n">
        <v>733239.62255787</v>
      </c>
      <c r="C6648" s="3" t="n">
        <v>26.668385</v>
      </c>
      <c r="D6648" s="3" t="n">
        <v>-84.997453</v>
      </c>
      <c r="E6648" s="4" t="n">
        <v>34.78361</v>
      </c>
      <c r="F6648" s="4" t="n">
        <v>30.558068</v>
      </c>
      <c r="G6648" s="4" t="n">
        <v>0.2363471</v>
      </c>
      <c r="H6648" s="4" t="n">
        <v>18.08454</v>
      </c>
      <c r="I6648" s="4" t="n">
        <v>103.95339</v>
      </c>
    </row>
    <row r="6649" customFormat="false" ht="12.75" hidden="false" customHeight="false" outlineLevel="0" collapsed="false">
      <c r="A6649" s="1" t="n">
        <f aca="false">B6649-695422.000005787</f>
        <v>37817.623246527</v>
      </c>
      <c r="B6649" s="2" t="n">
        <v>733239.623252314</v>
      </c>
      <c r="C6649" s="3" t="n">
        <v>26.667806</v>
      </c>
      <c r="D6649" s="3" t="n">
        <v>-84.998279</v>
      </c>
      <c r="E6649" s="4" t="n">
        <v>34.795</v>
      </c>
      <c r="F6649" s="4" t="n">
        <v>30.550898</v>
      </c>
      <c r="G6649" s="4" t="n">
        <v>0.24393098</v>
      </c>
      <c r="H6649" s="4" t="n">
        <v>18.014344</v>
      </c>
      <c r="I6649" s="4" t="n">
        <v>103.86119</v>
      </c>
    </row>
    <row r="6650" customFormat="false" ht="12.75" hidden="false" customHeight="false" outlineLevel="0" collapsed="false">
      <c r="A6650" s="1" t="n">
        <f aca="false">B6650-695422.000005787</f>
        <v>37817.623940972</v>
      </c>
      <c r="B6650" s="2" t="n">
        <v>733239.623946759</v>
      </c>
      <c r="C6650" s="3" t="n">
        <v>26.667251</v>
      </c>
      <c r="D6650" s="3" t="n">
        <v>-84.998921</v>
      </c>
      <c r="E6650" s="4" t="n">
        <v>34.795966</v>
      </c>
      <c r="F6650" s="4" t="n">
        <v>30.561949</v>
      </c>
      <c r="G6650" s="4" t="n">
        <v>0.24844907</v>
      </c>
      <c r="H6650" s="4" t="n">
        <v>17.977253</v>
      </c>
      <c r="I6650" s="4" t="n">
        <v>103.76271</v>
      </c>
    </row>
    <row r="6651" customFormat="false" ht="12.75" hidden="false" customHeight="false" outlineLevel="0" collapsed="false">
      <c r="A6651" s="1" t="n">
        <f aca="false">B6651-695422.000005787</f>
        <v>37817.624635416</v>
      </c>
      <c r="B6651" s="2" t="n">
        <v>733239.624641203</v>
      </c>
      <c r="C6651" s="3" t="n">
        <v>26.666785</v>
      </c>
      <c r="D6651" s="3" t="n">
        <v>-84.999454</v>
      </c>
      <c r="E6651" s="4" t="n">
        <v>34.804203</v>
      </c>
      <c r="F6651" s="4" t="n">
        <v>30.567678</v>
      </c>
      <c r="G6651" s="4" t="n">
        <v>0.23273456</v>
      </c>
      <c r="H6651" s="4" t="n">
        <v>18.054278</v>
      </c>
      <c r="I6651" s="4" t="n">
        <v>103.63864</v>
      </c>
    </row>
    <row r="6652" customFormat="false" ht="12.75" hidden="false" customHeight="false" outlineLevel="0" collapsed="false">
      <c r="A6652" s="1" t="n">
        <f aca="false">B6652-695422.000005787</f>
        <v>37817.625338592</v>
      </c>
      <c r="B6652" s="2" t="n">
        <v>733239.625344379</v>
      </c>
      <c r="C6652" s="3" t="n">
        <v>26.66643</v>
      </c>
      <c r="D6652" s="3" t="n">
        <v>-84.999802</v>
      </c>
      <c r="E6652" s="4" t="n">
        <v>34.797053</v>
      </c>
      <c r="F6652" s="4" t="n">
        <v>30.585421</v>
      </c>
      <c r="G6652" s="4" t="n">
        <v>0.24491349</v>
      </c>
      <c r="H6652" s="4" t="n">
        <v>18.120993</v>
      </c>
      <c r="I6652" s="4" t="n">
        <v>103.44702</v>
      </c>
    </row>
    <row r="6653" customFormat="false" ht="12.75" hidden="false" customHeight="false" outlineLevel="0" collapsed="false">
      <c r="A6653" s="1" t="n">
        <f aca="false">B6653-695422.000005787</f>
        <v>37817.626024305</v>
      </c>
      <c r="B6653" s="2" t="n">
        <v>733239.626030092</v>
      </c>
      <c r="C6653" s="3" t="n">
        <v>26.666261</v>
      </c>
      <c r="D6653" s="3" t="n">
        <v>-84.999833</v>
      </c>
      <c r="E6653" s="4" t="n">
        <v>34.807932</v>
      </c>
      <c r="F6653" s="4" t="n">
        <v>30.589763</v>
      </c>
      <c r="G6653" s="4" t="n">
        <v>0.23107407</v>
      </c>
      <c r="H6653" s="4" t="n">
        <v>18.003327</v>
      </c>
      <c r="I6653" s="4" t="n">
        <v>103.26746</v>
      </c>
    </row>
    <row r="6654" customFormat="false" ht="12.75" hidden="false" customHeight="false" outlineLevel="0" collapsed="false">
      <c r="A6654" s="1" t="n">
        <f aca="false">B6654-695422.000005787</f>
        <v>37817.6267187489</v>
      </c>
      <c r="B6654" s="2" t="n">
        <v>733239.626724536</v>
      </c>
      <c r="C6654" s="3" t="n">
        <v>26.666193</v>
      </c>
      <c r="D6654" s="3" t="n">
        <v>-84.999786</v>
      </c>
      <c r="E6654" s="4" t="n">
        <v>34.803847</v>
      </c>
      <c r="F6654" s="4" t="n">
        <v>30.607153</v>
      </c>
      <c r="G6654" s="4" t="n">
        <v>0.24350458</v>
      </c>
      <c r="H6654" s="4" t="n">
        <v>17.998162</v>
      </c>
      <c r="I6654" s="4" t="n">
        <v>103.07271</v>
      </c>
    </row>
    <row r="6655" customFormat="false" ht="12.75" hidden="false" customHeight="false" outlineLevel="0" collapsed="false">
      <c r="A6655" s="1" t="n">
        <f aca="false">B6655-695422.000005787</f>
        <v>37817.627413194</v>
      </c>
      <c r="B6655" s="2" t="n">
        <v>733239.627418981</v>
      </c>
      <c r="C6655" s="3" t="n">
        <v>26.666114</v>
      </c>
      <c r="D6655" s="3" t="n">
        <v>-84.999704</v>
      </c>
      <c r="E6655" s="4" t="n">
        <v>34.801661</v>
      </c>
      <c r="F6655" s="4" t="n">
        <v>30.617492</v>
      </c>
      <c r="G6655" s="4" t="n">
        <v>0.24524907</v>
      </c>
      <c r="H6655" s="4" t="n">
        <v>17.793154</v>
      </c>
      <c r="I6655" s="4" t="n">
        <v>102.96339</v>
      </c>
    </row>
    <row r="6656" customFormat="false" ht="12.75" hidden="false" customHeight="false" outlineLevel="0" collapsed="false">
      <c r="A6656" s="1" t="n">
        <f aca="false">B6656-695422.000005787</f>
        <v>37817.628107639</v>
      </c>
      <c r="B6656" s="2" t="n">
        <v>733239.628113426</v>
      </c>
      <c r="C6656" s="3" t="n">
        <v>26.666021</v>
      </c>
      <c r="D6656" s="3" t="n">
        <v>-84.999659</v>
      </c>
      <c r="E6656" s="4" t="n">
        <v>34.808068</v>
      </c>
      <c r="F6656" s="4" t="n">
        <v>30.614593</v>
      </c>
      <c r="G6656" s="4" t="n">
        <v>0.2302878</v>
      </c>
      <c r="H6656" s="4" t="n">
        <v>17.77723</v>
      </c>
      <c r="I6656" s="4" t="n">
        <v>102.89712</v>
      </c>
    </row>
    <row r="6657" customFormat="false" ht="12.75" hidden="false" customHeight="false" outlineLevel="0" collapsed="false">
      <c r="A6657" s="1" t="n">
        <f aca="false">B6657-695422.000005787</f>
        <v>37817.628802083</v>
      </c>
      <c r="B6657" s="2" t="n">
        <v>733239.62880787</v>
      </c>
      <c r="C6657" s="3" t="n">
        <v>26.665965</v>
      </c>
      <c r="D6657" s="3" t="n">
        <v>-84.999643</v>
      </c>
      <c r="E6657" s="4" t="n">
        <v>34.802881</v>
      </c>
      <c r="F6657" s="4" t="n">
        <v>30.626424</v>
      </c>
      <c r="G6657" s="4" t="n">
        <v>0.22965731</v>
      </c>
      <c r="H6657" s="4" t="n">
        <v>17.789023</v>
      </c>
      <c r="I6657" s="4" t="n">
        <v>102.72932</v>
      </c>
    </row>
    <row r="6658" customFormat="false" ht="12.75" hidden="false" customHeight="false" outlineLevel="0" collapsed="false">
      <c r="A6658" s="1" t="n">
        <f aca="false">B6658-695422.000005787</f>
        <v>37817.629496527</v>
      </c>
      <c r="B6658" s="2" t="n">
        <v>733239.629502314</v>
      </c>
      <c r="C6658" s="3" t="n">
        <v>26.66594</v>
      </c>
      <c r="D6658" s="3" t="n">
        <v>-84.99963</v>
      </c>
      <c r="E6658" s="4" t="n">
        <v>34.813712</v>
      </c>
      <c r="F6658" s="4" t="n">
        <v>30.631254</v>
      </c>
      <c r="G6658" s="4" t="n">
        <v>0.22880846</v>
      </c>
      <c r="H6658" s="4" t="n">
        <v>17.841166</v>
      </c>
      <c r="I6658" s="4" t="n">
        <v>102.67729</v>
      </c>
    </row>
    <row r="6659" customFormat="false" ht="12.75" hidden="false" customHeight="false" outlineLevel="0" collapsed="false">
      <c r="A6659" s="1" t="n">
        <f aca="false">B6659-695422.000005787</f>
        <v>37817.630190972</v>
      </c>
      <c r="B6659" s="2" t="n">
        <v>733239.630196759</v>
      </c>
      <c r="C6659" s="3" t="n">
        <v>26.665923</v>
      </c>
      <c r="D6659" s="3" t="n">
        <v>-84.999628</v>
      </c>
      <c r="E6659" s="4" t="n">
        <v>34.808576</v>
      </c>
      <c r="F6659" s="4" t="n">
        <v>30.658288</v>
      </c>
      <c r="G6659" s="4" t="n">
        <v>0.22910083</v>
      </c>
      <c r="H6659" s="4" t="n">
        <v>17.831043</v>
      </c>
      <c r="I6659" s="4" t="n">
        <v>102.64136</v>
      </c>
    </row>
    <row r="6660" customFormat="false" ht="12.75" hidden="false" customHeight="false" outlineLevel="0" collapsed="false">
      <c r="A6660" s="1" t="n">
        <f aca="false">B6660-695422.000005787</f>
        <v>37817.6308854159</v>
      </c>
      <c r="B6660" s="2" t="n">
        <v>733239.630891203</v>
      </c>
      <c r="C6660" s="3" t="n">
        <v>26.66591</v>
      </c>
      <c r="D6660" s="3" t="n">
        <v>-84.999602</v>
      </c>
      <c r="E6660" s="4" t="n">
        <v>34.808339</v>
      </c>
      <c r="F6660" s="4" t="n">
        <v>30.676305</v>
      </c>
      <c r="G6660" s="4" t="n">
        <v>0.24102807</v>
      </c>
      <c r="H6660" s="4" t="n">
        <v>17.749723</v>
      </c>
      <c r="I6660" s="4" t="n">
        <v>102.57763</v>
      </c>
    </row>
    <row r="6661" customFormat="false" ht="12.75" hidden="false" customHeight="false" outlineLevel="0" collapsed="false">
      <c r="A6661" s="1" t="n">
        <f aca="false">B6661-695422.000005787</f>
        <v>37817.631579861</v>
      </c>
      <c r="B6661" s="2" t="n">
        <v>733239.631585648</v>
      </c>
      <c r="C6661" s="3" t="n">
        <v>26.665898</v>
      </c>
      <c r="D6661" s="3" t="n">
        <v>-84.999597</v>
      </c>
      <c r="E6661" s="4" t="n">
        <v>34.812186</v>
      </c>
      <c r="F6661" s="4" t="n">
        <v>30.681356</v>
      </c>
      <c r="G6661" s="4" t="n">
        <v>0.24216375</v>
      </c>
      <c r="H6661" s="4" t="n">
        <v>17.758586</v>
      </c>
      <c r="I6661" s="4" t="n">
        <v>102.45847</v>
      </c>
    </row>
    <row r="6662" customFormat="false" ht="12.75" hidden="false" customHeight="false" outlineLevel="0" collapsed="false">
      <c r="A6662" s="1" t="n">
        <f aca="false">B6662-695422.000005787</f>
        <v>37817.632274305</v>
      </c>
      <c r="B6662" s="2" t="n">
        <v>733239.632280092</v>
      </c>
      <c r="C6662" s="3" t="n">
        <v>26.665933</v>
      </c>
      <c r="D6662" s="3" t="n">
        <v>-84.999638</v>
      </c>
      <c r="E6662" s="4" t="n">
        <v>34.807407</v>
      </c>
      <c r="F6662" s="4" t="n">
        <v>30.696153</v>
      </c>
      <c r="G6662" s="4" t="n">
        <v>0.23608629</v>
      </c>
      <c r="H6662" s="4" t="n">
        <v>17.718269</v>
      </c>
      <c r="I6662" s="4" t="n">
        <v>102.33034</v>
      </c>
    </row>
    <row r="6663" customFormat="false" ht="12.75" hidden="false" customHeight="false" outlineLevel="0" collapsed="false">
      <c r="A6663" s="1" t="n">
        <f aca="false">B6663-695422.000005787</f>
        <v>37817.63296875</v>
      </c>
      <c r="B6663" s="2" t="n">
        <v>733239.632974537</v>
      </c>
      <c r="C6663" s="3" t="n">
        <v>26.665971</v>
      </c>
      <c r="D6663" s="3" t="n">
        <v>-84.99965</v>
      </c>
      <c r="E6663" s="4" t="n">
        <v>34.809186</v>
      </c>
      <c r="F6663" s="4" t="n">
        <v>30.700915</v>
      </c>
      <c r="G6663" s="4" t="n">
        <v>0.22793732</v>
      </c>
      <c r="H6663" s="4" t="n">
        <v>17.740686</v>
      </c>
      <c r="I6663" s="4" t="n">
        <v>102.31051</v>
      </c>
    </row>
    <row r="6664" customFormat="false" ht="12.75" hidden="false" customHeight="false" outlineLevel="0" collapsed="false">
      <c r="A6664" s="1" t="n">
        <f aca="false">B6664-695422.000005787</f>
        <v>37817.633663194</v>
      </c>
      <c r="B6664" s="2" t="n">
        <v>733239.633668981</v>
      </c>
      <c r="C6664" s="3" t="n">
        <v>26.665976</v>
      </c>
      <c r="D6664" s="3" t="n">
        <v>-84.999634</v>
      </c>
      <c r="E6664" s="4" t="n">
        <v>34.797797</v>
      </c>
      <c r="F6664" s="4" t="n">
        <v>30.706203</v>
      </c>
      <c r="G6664" s="4" t="n">
        <v>0.23136468</v>
      </c>
      <c r="H6664" s="4" t="n">
        <v>17.697636</v>
      </c>
      <c r="I6664" s="4" t="n">
        <v>102.33136</v>
      </c>
    </row>
    <row r="6665" customFormat="false" ht="12.75" hidden="false" customHeight="false" outlineLevel="0" collapsed="false">
      <c r="A6665" s="1" t="n">
        <f aca="false">B6665-695422.000005787</f>
        <v>37817.634357638</v>
      </c>
      <c r="B6665" s="2" t="n">
        <v>733239.634363425</v>
      </c>
      <c r="C6665" s="3" t="n">
        <v>26.665916</v>
      </c>
      <c r="D6665" s="3" t="n">
        <v>-84.999621</v>
      </c>
      <c r="E6665" s="4" t="n">
        <v>34.801034</v>
      </c>
      <c r="F6665" s="4" t="n">
        <v>30.704034</v>
      </c>
      <c r="G6665" s="4" t="n">
        <v>0.23532208</v>
      </c>
      <c r="H6665" s="4" t="n">
        <v>17.677876</v>
      </c>
      <c r="I6665" s="4" t="n">
        <v>102.27983</v>
      </c>
    </row>
    <row r="6666" customFormat="false" ht="12.75" hidden="false" customHeight="false" outlineLevel="0" collapsed="false">
      <c r="A6666" s="1" t="n">
        <f aca="false">B6666-695422.000005787</f>
        <v>37817.6350520829</v>
      </c>
      <c r="B6666" s="2" t="n">
        <v>733239.63505787</v>
      </c>
      <c r="C6666" s="3" t="n">
        <v>26.665901</v>
      </c>
      <c r="D6666" s="3" t="n">
        <v>-84.999621</v>
      </c>
      <c r="E6666" s="4" t="n">
        <v>34.807661</v>
      </c>
      <c r="F6666" s="4" t="n">
        <v>30.708559</v>
      </c>
      <c r="G6666" s="4" t="n">
        <v>0.22266619</v>
      </c>
      <c r="H6666" s="4" t="n">
        <v>17.640856</v>
      </c>
      <c r="I6666" s="4" t="n">
        <v>102.23119</v>
      </c>
    </row>
    <row r="6667" customFormat="false" ht="12.75" hidden="false" customHeight="false" outlineLevel="0" collapsed="false">
      <c r="A6667" s="1" t="n">
        <f aca="false">B6667-695422.000005787</f>
        <v>37817.635746527</v>
      </c>
      <c r="B6667" s="2" t="n">
        <v>733239.635752314</v>
      </c>
      <c r="C6667" s="3" t="n">
        <v>26.665914</v>
      </c>
      <c r="D6667" s="3" t="n">
        <v>-84.999617</v>
      </c>
      <c r="E6667" s="4" t="n">
        <v>34.81339</v>
      </c>
      <c r="F6667" s="4" t="n">
        <v>30.697492</v>
      </c>
      <c r="G6667" s="4" t="n">
        <v>0.22085414</v>
      </c>
      <c r="H6667" s="4" t="n">
        <v>17.618666</v>
      </c>
      <c r="I6667" s="4" t="n">
        <v>102.35797</v>
      </c>
    </row>
    <row r="6668" customFormat="false" ht="12.75" hidden="false" customHeight="false" outlineLevel="0" collapsed="false">
      <c r="A6668" s="1" t="n">
        <f aca="false">B6668-695422.000005787</f>
        <v>37817.636440972</v>
      </c>
      <c r="B6668" s="2" t="n">
        <v>733239.636446759</v>
      </c>
      <c r="C6668" s="3" t="n">
        <v>26.665949</v>
      </c>
      <c r="D6668" s="3" t="n">
        <v>-84.999625</v>
      </c>
      <c r="E6668" s="4" t="n">
        <v>34.808559</v>
      </c>
      <c r="F6668" s="4" t="n">
        <v>30.704881</v>
      </c>
      <c r="G6668" s="4" t="n">
        <v>0.24327297</v>
      </c>
      <c r="H6668" s="4" t="n">
        <v>17.632331</v>
      </c>
      <c r="I6668" s="4" t="n">
        <v>102.47864</v>
      </c>
    </row>
    <row r="6669" customFormat="false" ht="12.75" hidden="false" customHeight="false" outlineLevel="0" collapsed="false">
      <c r="A6669" s="1" t="n">
        <f aca="false">B6669-695422.000005787</f>
        <v>37817.637135416</v>
      </c>
      <c r="B6669" s="2" t="n">
        <v>733239.637141203</v>
      </c>
      <c r="C6669" s="3" t="n">
        <v>26.665983</v>
      </c>
      <c r="D6669" s="3" t="n">
        <v>-84.999655</v>
      </c>
      <c r="E6669" s="4" t="n">
        <v>34.805661</v>
      </c>
      <c r="F6669" s="4" t="n">
        <v>30.716525</v>
      </c>
      <c r="G6669" s="4" t="n">
        <v>0.23263493</v>
      </c>
      <c r="H6669" s="4" t="n">
        <v>17.628637</v>
      </c>
      <c r="I6669" s="4" t="n">
        <v>102.44559</v>
      </c>
    </row>
    <row r="6670" customFormat="false" ht="12.75" hidden="false" customHeight="false" outlineLevel="0" collapsed="false">
      <c r="A6670" s="1" t="n">
        <f aca="false">B6670-695422.000005787</f>
        <v>37817.637829861</v>
      </c>
      <c r="B6670" s="2" t="n">
        <v>733239.637835648</v>
      </c>
      <c r="C6670" s="3" t="n">
        <v>26.66596</v>
      </c>
      <c r="D6670" s="3" t="n">
        <v>-84.999653</v>
      </c>
      <c r="E6670" s="4" t="n">
        <v>34.805881</v>
      </c>
      <c r="F6670" s="4" t="n">
        <v>30.717102</v>
      </c>
      <c r="G6670" s="4" t="n">
        <v>0.22550419</v>
      </c>
      <c r="H6670" s="4" t="n">
        <v>17.63215</v>
      </c>
      <c r="I6670" s="4" t="n">
        <v>102.40559</v>
      </c>
    </row>
    <row r="6671" customFormat="false" ht="12.75" hidden="false" customHeight="false" outlineLevel="0" collapsed="false">
      <c r="A6671" s="1" t="n">
        <f aca="false">B6671-695422.000005787</f>
        <v>37817.638524305</v>
      </c>
      <c r="B6671" s="2" t="n">
        <v>733239.638530092</v>
      </c>
      <c r="C6671" s="3" t="n">
        <v>26.665927</v>
      </c>
      <c r="D6671" s="3" t="n">
        <v>-84.999615</v>
      </c>
      <c r="E6671" s="4" t="n">
        <v>34.803475</v>
      </c>
      <c r="F6671" s="4" t="n">
        <v>30.720831</v>
      </c>
      <c r="G6671" s="4" t="n">
        <v>0.23486232</v>
      </c>
      <c r="H6671" s="4" t="n">
        <v>17.636451</v>
      </c>
      <c r="I6671" s="4" t="n">
        <v>102.3539</v>
      </c>
    </row>
    <row r="6672" customFormat="false" ht="12.75" hidden="false" customHeight="false" outlineLevel="0" collapsed="false">
      <c r="A6672" s="1" t="n">
        <f aca="false">B6672-695422.000005787</f>
        <v>37817.6392187499</v>
      </c>
      <c r="B6672" s="2" t="n">
        <v>733239.639224537</v>
      </c>
      <c r="C6672" s="3" t="n">
        <v>26.665923</v>
      </c>
      <c r="D6672" s="3" t="n">
        <v>-84.999631</v>
      </c>
      <c r="E6672" s="4" t="n">
        <v>34.796288</v>
      </c>
      <c r="F6672" s="4" t="n">
        <v>30.722424</v>
      </c>
      <c r="G6672" s="4" t="n">
        <v>0.21870875</v>
      </c>
      <c r="H6672" s="4" t="n">
        <v>17.606346</v>
      </c>
      <c r="I6672" s="4" t="n">
        <v>102.31559</v>
      </c>
    </row>
    <row r="6673" customFormat="false" ht="12.75" hidden="false" customHeight="false" outlineLevel="0" collapsed="false">
      <c r="A6673" s="1" t="n">
        <f aca="false">B6673-695422.000005787</f>
        <v>37817.639913194</v>
      </c>
      <c r="B6673" s="2" t="n">
        <v>733239.639918981</v>
      </c>
      <c r="C6673" s="3" t="n">
        <v>26.665939</v>
      </c>
      <c r="D6673" s="3" t="n">
        <v>-84.999649</v>
      </c>
      <c r="E6673" s="4" t="n">
        <v>34.803695</v>
      </c>
      <c r="F6673" s="4" t="n">
        <v>30.717966</v>
      </c>
      <c r="G6673" s="4" t="n">
        <v>0.22688234</v>
      </c>
      <c r="H6673" s="4" t="n">
        <v>17.628999</v>
      </c>
      <c r="I6673" s="4" t="n">
        <v>102.29271</v>
      </c>
    </row>
    <row r="6674" customFormat="false" ht="12.75" hidden="false" customHeight="false" outlineLevel="0" collapsed="false">
      <c r="A6674" s="1" t="n">
        <f aca="false">B6674-695422.000005787</f>
        <v>37817.6406076381</v>
      </c>
      <c r="B6674" s="2" t="n">
        <v>733239.640613425</v>
      </c>
      <c r="C6674" s="3" t="n">
        <v>26.665957</v>
      </c>
      <c r="D6674" s="3" t="n">
        <v>-84.999638</v>
      </c>
      <c r="E6674" s="4" t="n">
        <v>34.806644</v>
      </c>
      <c r="F6674" s="4" t="n">
        <v>30.717576</v>
      </c>
      <c r="G6674" s="4" t="n">
        <v>0.22360661</v>
      </c>
      <c r="H6674" s="4" t="n">
        <v>17.600965</v>
      </c>
      <c r="I6674" s="4" t="n">
        <v>102.1661</v>
      </c>
    </row>
    <row r="6675" customFormat="false" ht="12.75" hidden="false" customHeight="false" outlineLevel="0" collapsed="false">
      <c r="A6675" s="1" t="n">
        <f aca="false">B6675-695422.000005787</f>
        <v>37817.641302083</v>
      </c>
      <c r="B6675" s="2" t="n">
        <v>733239.64130787</v>
      </c>
      <c r="C6675" s="3" t="n">
        <v>26.665952</v>
      </c>
      <c r="D6675" s="3" t="n">
        <v>-84.999641</v>
      </c>
      <c r="E6675" s="4" t="n">
        <v>34.812288</v>
      </c>
      <c r="F6675" s="4" t="n">
        <v>30.709763</v>
      </c>
      <c r="G6675" s="4" t="n">
        <v>0.22795636</v>
      </c>
      <c r="H6675" s="4" t="n">
        <v>17.592763</v>
      </c>
      <c r="I6675" s="4" t="n">
        <v>102.10831</v>
      </c>
    </row>
    <row r="6676" customFormat="false" ht="12.75" hidden="false" customHeight="false" outlineLevel="0" collapsed="false">
      <c r="A6676" s="1" t="n">
        <f aca="false">B6676-695422.000005787</f>
        <v>37817.641996527</v>
      </c>
      <c r="B6676" s="2" t="n">
        <v>733239.642002314</v>
      </c>
      <c r="C6676" s="3" t="n">
        <v>26.665926</v>
      </c>
      <c r="D6676" s="3" t="n">
        <v>-84.999633</v>
      </c>
      <c r="E6676" s="4" t="n">
        <v>34.810153</v>
      </c>
      <c r="F6676" s="4" t="n">
        <v>30.717983</v>
      </c>
      <c r="G6676" s="4" t="n">
        <v>0.22567081</v>
      </c>
      <c r="H6676" s="4" t="n">
        <v>17.646538</v>
      </c>
      <c r="I6676" s="4" t="n">
        <v>102.08305</v>
      </c>
    </row>
    <row r="6677" customFormat="false" ht="12.75" hidden="false" customHeight="false" outlineLevel="0" collapsed="false">
      <c r="A6677" s="1" t="n">
        <f aca="false">B6677-695422.000005787</f>
        <v>37817.642690972</v>
      </c>
      <c r="B6677" s="2" t="n">
        <v>733239.642696759</v>
      </c>
      <c r="C6677" s="3" t="n">
        <v>26.665921</v>
      </c>
      <c r="D6677" s="3" t="n">
        <v>-84.999628</v>
      </c>
      <c r="E6677" s="4" t="n">
        <v>34.811424</v>
      </c>
      <c r="F6677" s="4" t="n">
        <v>30.716356</v>
      </c>
      <c r="G6677" s="4" t="n">
        <v>0.21646136</v>
      </c>
      <c r="H6677" s="4" t="n">
        <v>17.626271</v>
      </c>
      <c r="I6677" s="4" t="n">
        <v>101.99644</v>
      </c>
    </row>
    <row r="6678" customFormat="false" ht="12.75" hidden="false" customHeight="false" outlineLevel="0" collapsed="false">
      <c r="A6678" s="1" t="n">
        <f aca="false">B6678-695422.000005787</f>
        <v>37817.643385416</v>
      </c>
      <c r="B6678" s="2" t="n">
        <v>733239.643391203</v>
      </c>
      <c r="C6678" s="3" t="n">
        <v>26.665936</v>
      </c>
      <c r="D6678" s="3" t="n">
        <v>-84.999631</v>
      </c>
      <c r="E6678" s="4" t="n">
        <v>34.813831</v>
      </c>
      <c r="F6678" s="4" t="n">
        <v>30.720475</v>
      </c>
      <c r="G6678" s="4" t="n">
        <v>0.21792471</v>
      </c>
      <c r="H6678" s="4" t="n">
        <v>17.617048</v>
      </c>
      <c r="I6678" s="4" t="n">
        <v>102.10441</v>
      </c>
    </row>
    <row r="6679" customFormat="false" ht="12.75" hidden="false" customHeight="false" outlineLevel="0" collapsed="false">
      <c r="A6679" s="1" t="n">
        <f aca="false">B6679-695422.000005787</f>
        <v>37817.644079861</v>
      </c>
      <c r="B6679" s="2" t="n">
        <v>733239.644085648</v>
      </c>
      <c r="C6679" s="3" t="n">
        <v>26.665946</v>
      </c>
      <c r="D6679" s="3" t="n">
        <v>-84.999633</v>
      </c>
      <c r="E6679" s="4" t="n">
        <v>34.813373</v>
      </c>
      <c r="F6679" s="4" t="n">
        <v>30.716492</v>
      </c>
      <c r="G6679" s="4" t="n">
        <v>0.23098078</v>
      </c>
      <c r="H6679" s="4" t="n">
        <v>17.559709</v>
      </c>
      <c r="I6679" s="4" t="n">
        <v>102.33695</v>
      </c>
    </row>
    <row r="6680" customFormat="false" ht="12.75" hidden="false" customHeight="false" outlineLevel="0" collapsed="false">
      <c r="A6680" s="1" t="n">
        <f aca="false">B6680-695422.000005787</f>
        <v>37817.6447743051</v>
      </c>
      <c r="B6680" s="2" t="n">
        <v>733239.644780092</v>
      </c>
      <c r="C6680" s="3" t="n">
        <v>26.665943</v>
      </c>
      <c r="D6680" s="3" t="n">
        <v>-84.999649</v>
      </c>
      <c r="E6680" s="4" t="n">
        <v>34.810136</v>
      </c>
      <c r="F6680" s="4" t="n">
        <v>30.722271</v>
      </c>
      <c r="G6680" s="4" t="n">
        <v>0.2181531</v>
      </c>
      <c r="H6680" s="4" t="n">
        <v>17.601966</v>
      </c>
      <c r="I6680" s="4" t="n">
        <v>102.29712</v>
      </c>
    </row>
    <row r="6681" customFormat="false" ht="12.75" hidden="false" customHeight="false" outlineLevel="0" collapsed="false">
      <c r="A6681" s="1" t="n">
        <f aca="false">B6681-695422.000005787</f>
        <v>37817.645468749</v>
      </c>
      <c r="B6681" s="2" t="n">
        <v>733239.645474536</v>
      </c>
      <c r="C6681" s="3" t="n">
        <v>26.66595</v>
      </c>
      <c r="D6681" s="3" t="n">
        <v>-84.99964</v>
      </c>
      <c r="E6681" s="4" t="n">
        <v>34.803017</v>
      </c>
      <c r="F6681" s="4" t="n">
        <v>30.724712</v>
      </c>
      <c r="G6681" s="4" t="n">
        <v>0.23137439</v>
      </c>
      <c r="H6681" s="4" t="n">
        <v>17.549012</v>
      </c>
      <c r="I6681" s="4" t="n">
        <v>102.32</v>
      </c>
    </row>
    <row r="6682" customFormat="false" ht="12.75" hidden="false" customHeight="false" outlineLevel="0" collapsed="false">
      <c r="A6682" s="1" t="n">
        <f aca="false">B6682-695422.000005787</f>
        <v>37817.646163194</v>
      </c>
      <c r="B6682" s="2" t="n">
        <v>733239.646168981</v>
      </c>
      <c r="C6682" s="3" t="n">
        <v>26.665937</v>
      </c>
      <c r="D6682" s="3" t="n">
        <v>-84.999645</v>
      </c>
      <c r="E6682" s="4" t="n">
        <v>34.806441</v>
      </c>
      <c r="F6682" s="4" t="n">
        <v>30.720898</v>
      </c>
      <c r="G6682" s="4" t="n">
        <v>0.21824166</v>
      </c>
      <c r="H6682" s="4" t="n">
        <v>17.518565</v>
      </c>
      <c r="I6682" s="4" t="n">
        <v>102.27915</v>
      </c>
    </row>
    <row r="6683" customFormat="false" ht="12.75" hidden="false" customHeight="false" outlineLevel="0" collapsed="false">
      <c r="A6683" s="1" t="n">
        <f aca="false">B6683-695422.000005787</f>
        <v>37817.646857638</v>
      </c>
      <c r="B6683" s="2" t="n">
        <v>733239.646863425</v>
      </c>
      <c r="C6683" s="3" t="n">
        <v>26.665932</v>
      </c>
      <c r="D6683" s="3" t="n">
        <v>-84.999634</v>
      </c>
      <c r="E6683" s="4" t="n">
        <v>34.811712</v>
      </c>
      <c r="F6683" s="4" t="n">
        <v>30.71722</v>
      </c>
      <c r="G6683" s="4" t="n">
        <v>0.21734708</v>
      </c>
      <c r="H6683" s="4" t="n">
        <v>17.520699</v>
      </c>
      <c r="I6683" s="4" t="n">
        <v>102.19034</v>
      </c>
    </row>
    <row r="6684" customFormat="false" ht="12.75" hidden="false" customHeight="false" outlineLevel="0" collapsed="false">
      <c r="A6684" s="1" t="n">
        <f aca="false">B6684-695422.000005787</f>
        <v>37817.647552083</v>
      </c>
      <c r="B6684" s="2" t="n">
        <v>733239.64755787</v>
      </c>
      <c r="C6684" s="3" t="n">
        <v>26.665947</v>
      </c>
      <c r="D6684" s="3" t="n">
        <v>-84.999644</v>
      </c>
      <c r="E6684" s="4" t="n">
        <v>34.81878</v>
      </c>
      <c r="F6684" s="4" t="n">
        <v>30.717424</v>
      </c>
      <c r="G6684" s="4" t="n">
        <v>0.21441907</v>
      </c>
      <c r="H6684" s="4" t="n">
        <v>17.485537</v>
      </c>
      <c r="I6684" s="4" t="n">
        <v>102.21034</v>
      </c>
    </row>
    <row r="6685" customFormat="false" ht="12.75" hidden="false" customHeight="false" outlineLevel="0" collapsed="false">
      <c r="A6685" s="1" t="n">
        <f aca="false">B6685-695422.000005787</f>
        <v>37817.648246527</v>
      </c>
      <c r="B6685" s="2" t="n">
        <v>733239.648252314</v>
      </c>
      <c r="C6685" s="3" t="n">
        <v>26.66595</v>
      </c>
      <c r="D6685" s="3" t="n">
        <v>-84.999645</v>
      </c>
      <c r="E6685" s="4" t="n">
        <v>34.818119</v>
      </c>
      <c r="F6685" s="4" t="n">
        <v>30.717492</v>
      </c>
      <c r="G6685" s="4" t="n">
        <v>0.22863041</v>
      </c>
      <c r="H6685" s="4" t="n">
        <v>17.565699</v>
      </c>
      <c r="I6685" s="4" t="n">
        <v>102.42339</v>
      </c>
    </row>
    <row r="6686" customFormat="false" ht="12.75" hidden="false" customHeight="false" outlineLevel="0" collapsed="false">
      <c r="A6686" s="1" t="n">
        <f aca="false">B6686-695422.000005787</f>
        <v>37817.6489409721</v>
      </c>
      <c r="B6686" s="2" t="n">
        <v>733239.648946759</v>
      </c>
      <c r="C6686" s="3" t="n">
        <v>26.665949</v>
      </c>
      <c r="D6686" s="3" t="n">
        <v>-84.999624</v>
      </c>
      <c r="E6686" s="4" t="n">
        <v>34.817034</v>
      </c>
      <c r="F6686" s="4" t="n">
        <v>30.719068</v>
      </c>
      <c r="G6686" s="4" t="n">
        <v>0.21091222</v>
      </c>
      <c r="H6686" s="4" t="n">
        <v>17.5751</v>
      </c>
      <c r="I6686" s="4" t="n">
        <v>102.51237</v>
      </c>
    </row>
    <row r="6687" customFormat="false" ht="12.75" hidden="false" customHeight="false" outlineLevel="0" collapsed="false">
      <c r="A6687" s="1" t="n">
        <f aca="false">B6687-695422.000005787</f>
        <v>37817.649635416</v>
      </c>
      <c r="B6687" s="2" t="n">
        <v>733239.649641203</v>
      </c>
      <c r="C6687" s="3" t="n">
        <v>26.665927</v>
      </c>
      <c r="D6687" s="3" t="n">
        <v>-84.999624</v>
      </c>
      <c r="E6687" s="4" t="n">
        <v>34.819593</v>
      </c>
      <c r="F6687" s="4" t="n">
        <v>30.725102</v>
      </c>
      <c r="G6687" s="4" t="n">
        <v>0.21724529</v>
      </c>
      <c r="H6687" s="4" t="n">
        <v>17.560731</v>
      </c>
      <c r="I6687" s="4" t="n">
        <v>102.37034</v>
      </c>
    </row>
    <row r="6688" customFormat="false" ht="12.75" hidden="false" customHeight="false" outlineLevel="0" collapsed="false">
      <c r="A6688" s="1" t="n">
        <f aca="false">B6688-695422.000005787</f>
        <v>37817.650329861</v>
      </c>
      <c r="B6688" s="2" t="n">
        <v>733239.650335648</v>
      </c>
      <c r="C6688" s="3" t="n">
        <v>26.665935</v>
      </c>
      <c r="D6688" s="3" t="n">
        <v>-84.999628</v>
      </c>
      <c r="E6688" s="4" t="n">
        <v>34.813966</v>
      </c>
      <c r="F6688" s="4" t="n">
        <v>30.732492</v>
      </c>
      <c r="G6688" s="4" t="n">
        <v>0.22692908</v>
      </c>
      <c r="H6688" s="4" t="n">
        <v>17.534421</v>
      </c>
      <c r="I6688" s="4" t="n">
        <v>102.45441</v>
      </c>
    </row>
    <row r="6689" customFormat="false" ht="12.75" hidden="false" customHeight="false" outlineLevel="0" collapsed="false">
      <c r="A6689" s="1" t="n">
        <f aca="false">B6689-695422.000005787</f>
        <v>37817.651024305</v>
      </c>
      <c r="B6689" s="2" t="n">
        <v>733239.651030092</v>
      </c>
      <c r="C6689" s="3" t="n">
        <v>26.66595</v>
      </c>
      <c r="D6689" s="3" t="n">
        <v>-84.999661</v>
      </c>
      <c r="E6689" s="4" t="n">
        <v>34.808288</v>
      </c>
      <c r="F6689" s="4" t="n">
        <v>30.745814</v>
      </c>
      <c r="G6689" s="4" t="n">
        <v>0.20747795</v>
      </c>
      <c r="H6689" s="4" t="n">
        <v>17.542257</v>
      </c>
      <c r="I6689" s="4" t="n">
        <v>102.54237</v>
      </c>
    </row>
    <row r="6690" customFormat="false" ht="12.75" hidden="false" customHeight="false" outlineLevel="0" collapsed="false">
      <c r="A6690" s="1" t="n">
        <f aca="false">B6690-695422.000005787</f>
        <v>37817.65171875</v>
      </c>
      <c r="B6690" s="2" t="n">
        <v>733239.651724537</v>
      </c>
      <c r="C6690" s="3" t="n">
        <v>26.665967</v>
      </c>
      <c r="D6690" s="3" t="n">
        <v>-84.999658</v>
      </c>
      <c r="E6690" s="4" t="n">
        <v>34.805051</v>
      </c>
      <c r="F6690" s="4" t="n">
        <v>30.751305</v>
      </c>
      <c r="G6690" s="4" t="n">
        <v>0.22410988</v>
      </c>
      <c r="H6690" s="4" t="n">
        <v>17.565627</v>
      </c>
      <c r="I6690" s="4" t="n">
        <v>102.57492</v>
      </c>
    </row>
    <row r="6691" customFormat="false" ht="12.75" hidden="false" customHeight="false" outlineLevel="0" collapsed="false">
      <c r="A6691" s="1" t="n">
        <f aca="false">B6691-695422.000005787</f>
        <v>37817.652413194</v>
      </c>
      <c r="B6691" s="2" t="n">
        <v>733239.652418981</v>
      </c>
      <c r="C6691" s="3" t="n">
        <v>26.665962</v>
      </c>
      <c r="D6691" s="3" t="n">
        <v>-84.999633</v>
      </c>
      <c r="E6691" s="4" t="n">
        <v>34.808034</v>
      </c>
      <c r="F6691" s="4" t="n">
        <v>30.744475</v>
      </c>
      <c r="G6691" s="4" t="n">
        <v>0.21909956</v>
      </c>
      <c r="H6691" s="4" t="n">
        <v>17.51865</v>
      </c>
      <c r="I6691" s="4" t="n">
        <v>102.68102</v>
      </c>
    </row>
    <row r="6692" customFormat="false" ht="12.75" hidden="false" customHeight="false" outlineLevel="0" collapsed="false">
      <c r="A6692" s="1" t="n">
        <f aca="false">B6692-695422.000005787</f>
        <v>37817.6531076389</v>
      </c>
      <c r="B6692" s="2" t="n">
        <v>733239.653113426</v>
      </c>
      <c r="C6692" s="3" t="n">
        <v>26.665941</v>
      </c>
      <c r="D6692" s="3" t="n">
        <v>-84.999633</v>
      </c>
      <c r="E6692" s="4" t="n">
        <v>34.816797</v>
      </c>
      <c r="F6692" s="4" t="n">
        <v>30.732644</v>
      </c>
      <c r="G6692" s="4" t="n">
        <v>0.2282118</v>
      </c>
      <c r="H6692" s="4" t="n">
        <v>17.564248</v>
      </c>
      <c r="I6692" s="4" t="n">
        <v>102.82593</v>
      </c>
    </row>
    <row r="6693" customFormat="false" ht="12.75" hidden="false" customHeight="false" outlineLevel="0" collapsed="false">
      <c r="A6693" s="1" t="n">
        <f aca="false">B6693-695422.000005787</f>
        <v>37817.653802083</v>
      </c>
      <c r="B6693" s="2" t="n">
        <v>733239.65380787</v>
      </c>
      <c r="C6693" s="3" t="n">
        <v>26.665933</v>
      </c>
      <c r="D6693" s="3" t="n">
        <v>-84.999643</v>
      </c>
      <c r="E6693" s="4" t="n">
        <v>34.810169</v>
      </c>
      <c r="F6693" s="4" t="n">
        <v>30.749034</v>
      </c>
      <c r="G6693" s="4" t="n">
        <v>0.22452778</v>
      </c>
      <c r="H6693" s="4" t="n">
        <v>17.595824</v>
      </c>
      <c r="I6693" s="4" t="n">
        <v>102.8339</v>
      </c>
    </row>
    <row r="6694" customFormat="false" ht="12.75" hidden="false" customHeight="false" outlineLevel="0" collapsed="false">
      <c r="A6694" s="1" t="n">
        <f aca="false">B6694-695422.000005787</f>
        <v>37817.654496527</v>
      </c>
      <c r="B6694" s="2" t="n">
        <v>733239.654502314</v>
      </c>
      <c r="C6694" s="3" t="n">
        <v>26.665933</v>
      </c>
      <c r="D6694" s="3" t="n">
        <v>-84.99965</v>
      </c>
      <c r="E6694" s="4" t="n">
        <v>34.809186</v>
      </c>
      <c r="F6694" s="4" t="n">
        <v>30.753559</v>
      </c>
      <c r="G6694" s="4" t="n">
        <v>0.22177663</v>
      </c>
      <c r="H6694" s="4" t="n">
        <v>17.582926</v>
      </c>
      <c r="I6694" s="4" t="n">
        <v>102.90644</v>
      </c>
    </row>
    <row r="6695" customFormat="false" ht="12.75" hidden="false" customHeight="false" outlineLevel="0" collapsed="false">
      <c r="A6695" s="1" t="n">
        <f aca="false">B6695-695422.000005787</f>
        <v>37817.655190972</v>
      </c>
      <c r="B6695" s="2" t="n">
        <v>733239.655196759</v>
      </c>
      <c r="C6695" s="3" t="n">
        <v>26.665943</v>
      </c>
      <c r="D6695" s="3" t="n">
        <v>-84.999636</v>
      </c>
      <c r="E6695" s="4" t="n">
        <v>34.810966</v>
      </c>
      <c r="F6695" s="4" t="n">
        <v>30.757949</v>
      </c>
      <c r="G6695" s="4" t="n">
        <v>0.21786981</v>
      </c>
      <c r="H6695" s="4" t="n">
        <v>17.552091</v>
      </c>
      <c r="I6695" s="4" t="n">
        <v>102.88542</v>
      </c>
    </row>
    <row r="6696" customFormat="false" ht="12.75" hidden="false" customHeight="false" outlineLevel="0" collapsed="false">
      <c r="A6696" s="1" t="n">
        <f aca="false">B6696-695422.000005787</f>
        <v>37817.655885416</v>
      </c>
      <c r="B6696" s="2" t="n">
        <v>733239.655891203</v>
      </c>
      <c r="C6696" s="3" t="n">
        <v>26.665938</v>
      </c>
      <c r="D6696" s="3" t="n">
        <v>-84.999634</v>
      </c>
      <c r="E6696" s="4" t="n">
        <v>34.810542</v>
      </c>
      <c r="F6696" s="4" t="n">
        <v>30.754034</v>
      </c>
      <c r="G6696" s="4" t="n">
        <v>0.21439249</v>
      </c>
      <c r="H6696" s="4" t="n">
        <v>17.557138</v>
      </c>
      <c r="I6696" s="4" t="n">
        <v>102.96254</v>
      </c>
    </row>
    <row r="6697" customFormat="false" ht="12.75" hidden="false" customHeight="false" outlineLevel="0" collapsed="false">
      <c r="A6697" s="1" t="n">
        <f aca="false">B6697-695422.000005787</f>
        <v>37817.656579861</v>
      </c>
      <c r="B6697" s="2" t="n">
        <v>733239.656585648</v>
      </c>
      <c r="C6697" s="3" t="n">
        <v>26.665951</v>
      </c>
      <c r="D6697" s="3" t="n">
        <v>-84.999645</v>
      </c>
      <c r="E6697" s="4" t="n">
        <v>34.803915</v>
      </c>
      <c r="F6697" s="4" t="n">
        <v>30.772814</v>
      </c>
      <c r="G6697" s="4" t="n">
        <v>0.21474281</v>
      </c>
      <c r="H6697" s="4" t="n">
        <v>17.553116</v>
      </c>
      <c r="I6697" s="4" t="n">
        <v>102.89339</v>
      </c>
    </row>
    <row r="6698" customFormat="false" ht="12.75" hidden="false" customHeight="false" outlineLevel="0" collapsed="false">
      <c r="A6698" s="1" t="n">
        <f aca="false">B6698-695422.000005787</f>
        <v>37817.657274305</v>
      </c>
      <c r="B6698" s="2" t="n">
        <v>733239.657280092</v>
      </c>
      <c r="C6698" s="3" t="n">
        <v>26.665964</v>
      </c>
      <c r="D6698" s="3" t="n">
        <v>-84.99964</v>
      </c>
      <c r="E6698" s="4" t="n">
        <v>34.800203</v>
      </c>
      <c r="F6698" s="4" t="n">
        <v>30.764186</v>
      </c>
      <c r="G6698" s="4" t="n">
        <v>0.22090637</v>
      </c>
      <c r="H6698" s="4" t="n">
        <v>17.645942</v>
      </c>
      <c r="I6698" s="4" t="n">
        <v>103.03475</v>
      </c>
    </row>
    <row r="6699" customFormat="false" ht="12.75" hidden="false" customHeight="false" outlineLevel="0" collapsed="false">
      <c r="A6699" s="1" t="n">
        <f aca="false">B6699-695422.000005787</f>
        <v>37817.6579687489</v>
      </c>
      <c r="B6699" s="2" t="n">
        <v>733239.657974536</v>
      </c>
      <c r="C6699" s="3" t="n">
        <v>26.665945</v>
      </c>
      <c r="D6699" s="3" t="n">
        <v>-84.999647</v>
      </c>
      <c r="E6699" s="4" t="n">
        <v>34.790593</v>
      </c>
      <c r="F6699" s="4" t="n">
        <v>30.775712</v>
      </c>
      <c r="G6699" s="4" t="n">
        <v>0.21882553</v>
      </c>
      <c r="H6699" s="4" t="n">
        <v>17.639367</v>
      </c>
      <c r="I6699" s="4" t="n">
        <v>103.11814</v>
      </c>
    </row>
    <row r="6700" customFormat="false" ht="12.75" hidden="false" customHeight="false" outlineLevel="0" collapsed="false">
      <c r="A6700" s="1" t="n">
        <f aca="false">B6700-695422.000005787</f>
        <v>37817.658663194</v>
      </c>
      <c r="B6700" s="2" t="n">
        <v>733239.658668981</v>
      </c>
      <c r="C6700" s="3" t="n">
        <v>26.665969</v>
      </c>
      <c r="D6700" s="3" t="n">
        <v>-84.999641</v>
      </c>
      <c r="E6700" s="4" t="n">
        <v>34.798407</v>
      </c>
      <c r="F6700" s="4" t="n">
        <v>30.759475</v>
      </c>
      <c r="G6700" s="4" t="n">
        <v>0.22439415</v>
      </c>
      <c r="H6700" s="4" t="n">
        <v>17.641544</v>
      </c>
      <c r="I6700" s="4" t="n">
        <v>103.25203</v>
      </c>
    </row>
    <row r="6701" customFormat="false" ht="12.75" hidden="false" customHeight="false" outlineLevel="0" collapsed="false">
      <c r="A6701" s="1" t="n">
        <f aca="false">B6701-695422.000005787</f>
        <v>37817.659357639</v>
      </c>
      <c r="B6701" s="2" t="n">
        <v>733239.659363426</v>
      </c>
      <c r="C6701" s="3" t="n">
        <v>26.665936</v>
      </c>
      <c r="D6701" s="3" t="n">
        <v>-84.999646</v>
      </c>
      <c r="E6701" s="4" t="n">
        <v>34.796475</v>
      </c>
      <c r="F6701" s="4" t="n">
        <v>30.759424</v>
      </c>
      <c r="G6701" s="4" t="n">
        <v>0.22594898</v>
      </c>
      <c r="H6701" s="4" t="n">
        <v>17.613943</v>
      </c>
      <c r="I6701" s="4" t="n">
        <v>103.45017</v>
      </c>
    </row>
    <row r="6702" customFormat="false" ht="12.75" hidden="false" customHeight="false" outlineLevel="0" collapsed="false">
      <c r="A6702" s="1" t="n">
        <f aca="false">B6702-695422.000005787</f>
        <v>37817.660052083</v>
      </c>
      <c r="B6702" s="2" t="n">
        <v>733239.66005787</v>
      </c>
      <c r="C6702" s="3" t="n">
        <v>26.665925</v>
      </c>
      <c r="D6702" s="3" t="n">
        <v>-84.99963</v>
      </c>
      <c r="E6702" s="4" t="n">
        <v>34.797983</v>
      </c>
      <c r="F6702" s="4" t="n">
        <v>30.756864</v>
      </c>
      <c r="G6702" s="4" t="n">
        <v>0.22977588</v>
      </c>
      <c r="H6702" s="4" t="n">
        <v>17.60506</v>
      </c>
      <c r="I6702" s="4" t="n">
        <v>103.53271</v>
      </c>
    </row>
    <row r="6703" customFormat="false" ht="12.75" hidden="false" customHeight="false" outlineLevel="0" collapsed="false">
      <c r="A6703" s="1" t="n">
        <f aca="false">B6703-695422.000005787</f>
        <v>37817.660746527</v>
      </c>
      <c r="B6703" s="2" t="n">
        <v>733239.660752314</v>
      </c>
      <c r="C6703" s="3" t="n">
        <v>26.665924</v>
      </c>
      <c r="D6703" s="3" t="n">
        <v>-84.999645</v>
      </c>
      <c r="E6703" s="4" t="n">
        <v>34.790763</v>
      </c>
      <c r="F6703" s="4" t="n">
        <v>30.765288</v>
      </c>
      <c r="G6703" s="4" t="n">
        <v>0.22559668</v>
      </c>
      <c r="H6703" s="4" t="n">
        <v>17.75079</v>
      </c>
      <c r="I6703" s="4" t="n">
        <v>103.73271</v>
      </c>
    </row>
    <row r="6704" customFormat="false" ht="12.75" hidden="false" customHeight="false" outlineLevel="0" collapsed="false">
      <c r="A6704" s="1" t="n">
        <f aca="false">B6704-695422.000005787</f>
        <v>37817.661440972</v>
      </c>
      <c r="B6704" s="2" t="n">
        <v>733239.661446759</v>
      </c>
      <c r="C6704" s="3" t="n">
        <v>26.665984</v>
      </c>
      <c r="D6704" s="3" t="n">
        <v>-84.999636</v>
      </c>
      <c r="E6704" s="4" t="n">
        <v>34.798305</v>
      </c>
      <c r="F6704" s="4" t="n">
        <v>30.756305</v>
      </c>
      <c r="G6704" s="4" t="n">
        <v>0.22521858</v>
      </c>
      <c r="H6704" s="4" t="n">
        <v>17.641972</v>
      </c>
      <c r="I6704" s="4" t="n">
        <v>103.73</v>
      </c>
    </row>
    <row r="6705" customFormat="false" ht="12.75" hidden="false" customHeight="false" outlineLevel="0" collapsed="false">
      <c r="A6705" s="1" t="n">
        <f aca="false">B6705-695422.000005787</f>
        <v>37817.6621354159</v>
      </c>
      <c r="B6705" s="2" t="n">
        <v>733239.662141203</v>
      </c>
      <c r="C6705" s="3" t="n">
        <v>26.665999</v>
      </c>
      <c r="D6705" s="3" t="n">
        <v>-84.999637</v>
      </c>
      <c r="E6705" s="4" t="n">
        <v>34.802932</v>
      </c>
      <c r="F6705" s="4" t="n">
        <v>30.754186</v>
      </c>
      <c r="G6705" s="4" t="n">
        <v>0.22337032</v>
      </c>
      <c r="H6705" s="4" t="n">
        <v>17.651221</v>
      </c>
      <c r="I6705" s="4" t="n">
        <v>103.61661</v>
      </c>
    </row>
    <row r="6706" customFormat="false" ht="12.75" hidden="false" customHeight="false" outlineLevel="0" collapsed="false">
      <c r="A6706" s="1" t="n">
        <f aca="false">B6706-695422.000005787</f>
        <v>37817.662829861</v>
      </c>
      <c r="B6706" s="2" t="n">
        <v>733239.662835648</v>
      </c>
      <c r="C6706" s="3" t="n">
        <v>26.665923</v>
      </c>
      <c r="D6706" s="3" t="n">
        <v>-84.999658</v>
      </c>
      <c r="E6706" s="4" t="n">
        <v>34.795627</v>
      </c>
      <c r="F6706" s="4" t="n">
        <v>30.767729</v>
      </c>
      <c r="G6706" s="4" t="n">
        <v>0.21887829</v>
      </c>
      <c r="H6706" s="4" t="n">
        <v>17.634671</v>
      </c>
      <c r="I6706" s="4" t="n">
        <v>103.74068</v>
      </c>
    </row>
    <row r="6707" customFormat="false" ht="12.75" hidden="false" customHeight="false" outlineLevel="0" collapsed="false">
      <c r="A6707" s="1" t="n">
        <f aca="false">B6707-695422.000005787</f>
        <v>37817.663524305</v>
      </c>
      <c r="B6707" s="2" t="n">
        <v>733239.663530092</v>
      </c>
      <c r="C6707" s="3" t="n">
        <v>26.665909</v>
      </c>
      <c r="D6707" s="3" t="n">
        <v>-84.999623</v>
      </c>
      <c r="E6707" s="4" t="n">
        <v>34.796814</v>
      </c>
      <c r="F6707" s="4" t="n">
        <v>30.767136</v>
      </c>
      <c r="G6707" s="4" t="n">
        <v>0.23100966</v>
      </c>
      <c r="H6707" s="4" t="n">
        <v>17.609735</v>
      </c>
      <c r="I6707" s="4" t="n">
        <v>103.87085</v>
      </c>
    </row>
    <row r="6708" customFormat="false" ht="12.75" hidden="false" customHeight="false" outlineLevel="0" collapsed="false">
      <c r="A6708" s="1" t="n">
        <f aca="false">B6708-695422.000005787</f>
        <v>37817.66421875</v>
      </c>
      <c r="B6708" s="2" t="n">
        <v>733239.664224537</v>
      </c>
      <c r="C6708" s="3" t="n">
        <v>26.665942</v>
      </c>
      <c r="D6708" s="3" t="n">
        <v>-84.99964</v>
      </c>
      <c r="E6708" s="4" t="n">
        <v>34.802237</v>
      </c>
      <c r="F6708" s="4" t="n">
        <v>30.753102</v>
      </c>
      <c r="G6708" s="4" t="n">
        <v>0.21978153</v>
      </c>
      <c r="H6708" s="4" t="n">
        <v>17.592075</v>
      </c>
      <c r="I6708" s="4" t="n">
        <v>103.85119</v>
      </c>
    </row>
    <row r="6709" customFormat="false" ht="12.75" hidden="false" customHeight="false" outlineLevel="0" collapsed="false">
      <c r="A6709" s="1" t="n">
        <f aca="false">B6709-695422.000005787</f>
        <v>37817.664913194</v>
      </c>
      <c r="B6709" s="2" t="n">
        <v>733239.664918981</v>
      </c>
      <c r="C6709" s="3" t="n">
        <v>26.665979</v>
      </c>
      <c r="D6709" s="3" t="n">
        <v>-84.999657</v>
      </c>
      <c r="E6709" s="4" t="n">
        <v>34.799017</v>
      </c>
      <c r="F6709" s="4" t="n">
        <v>30.758695</v>
      </c>
      <c r="G6709" s="4" t="n">
        <v>0.21029046</v>
      </c>
      <c r="H6709" s="4" t="n">
        <v>17.597692</v>
      </c>
      <c r="I6709" s="4" t="n">
        <v>103.94983</v>
      </c>
    </row>
    <row r="6710" customFormat="false" ht="12.75" hidden="false" customHeight="false" outlineLevel="0" collapsed="false">
      <c r="A6710" s="1" t="n">
        <f aca="false">B6710-695422.000005787</f>
        <v>37817.665607638</v>
      </c>
      <c r="B6710" s="2" t="n">
        <v>733239.665613425</v>
      </c>
      <c r="C6710" s="3" t="n">
        <v>26.665947</v>
      </c>
      <c r="D6710" s="3" t="n">
        <v>-84.999645</v>
      </c>
      <c r="E6710" s="4" t="n">
        <v>34.801864</v>
      </c>
      <c r="F6710" s="4" t="n">
        <v>30.753458</v>
      </c>
      <c r="G6710" s="4" t="n">
        <v>0.22348049</v>
      </c>
      <c r="H6710" s="4" t="n">
        <v>17.559971</v>
      </c>
      <c r="I6710" s="4" t="n">
        <v>103.88661</v>
      </c>
    </row>
    <row r="6711" customFormat="false" ht="12.75" hidden="false" customHeight="false" outlineLevel="0" collapsed="false">
      <c r="A6711" s="1" t="n">
        <f aca="false">B6711-695422.000005787</f>
        <v>37817.6663020829</v>
      </c>
      <c r="B6711" s="2" t="n">
        <v>733239.66630787</v>
      </c>
      <c r="C6711" s="3" t="n">
        <v>26.665954</v>
      </c>
      <c r="D6711" s="3" t="n">
        <v>-84.999609</v>
      </c>
      <c r="E6711" s="4" t="n">
        <v>34.798237</v>
      </c>
      <c r="F6711" s="4" t="n">
        <v>30.759339</v>
      </c>
      <c r="G6711" s="4" t="n">
        <v>0.21490554</v>
      </c>
      <c r="H6711" s="4" t="n">
        <v>17.614386</v>
      </c>
      <c r="I6711" s="4" t="n">
        <v>103.83373</v>
      </c>
    </row>
    <row r="6712" customFormat="false" ht="12.75" hidden="false" customHeight="false" outlineLevel="0" collapsed="false">
      <c r="A6712" s="1" t="n">
        <f aca="false">B6712-695422.000005787</f>
        <v>37817.667005259</v>
      </c>
      <c r="B6712" s="2" t="n">
        <v>733239.667011046</v>
      </c>
      <c r="C6712" s="3" t="n">
        <v>26.665912</v>
      </c>
      <c r="D6712" s="3" t="n">
        <v>-84.999649</v>
      </c>
      <c r="E6712" s="4" t="n">
        <v>34.787808</v>
      </c>
      <c r="F6712" s="4" t="n">
        <v>30.773629</v>
      </c>
      <c r="G6712" s="4" t="n">
        <v>0.23732133</v>
      </c>
      <c r="H6712" s="4" t="n">
        <v>17.630316</v>
      </c>
      <c r="I6712" s="4" t="n">
        <v>103.73894</v>
      </c>
    </row>
    <row r="6713" customFormat="false" ht="12.75" hidden="false" customHeight="false" outlineLevel="0" collapsed="false">
      <c r="A6713" s="1" t="n">
        <f aca="false">B6713-695422.000005787</f>
        <v>37817.667690972</v>
      </c>
      <c r="B6713" s="2" t="n">
        <v>733239.667696759</v>
      </c>
      <c r="C6713" s="3" t="n">
        <v>26.665942</v>
      </c>
      <c r="D6713" s="3" t="n">
        <v>-84.999641</v>
      </c>
      <c r="E6713" s="4" t="n">
        <v>34.795762</v>
      </c>
      <c r="F6713" s="4" t="n">
        <v>30.759102</v>
      </c>
      <c r="G6713" s="4" t="n">
        <v>0.22295202</v>
      </c>
      <c r="H6713" s="4" t="n">
        <v>17.611229</v>
      </c>
      <c r="I6713" s="4" t="n">
        <v>103.75169</v>
      </c>
    </row>
    <row r="6714" customFormat="false" ht="12.75" hidden="false" customHeight="false" outlineLevel="0" collapsed="false">
      <c r="A6714" s="1" t="n">
        <f aca="false">B6714-695422.000005787</f>
        <v>37817.668385416</v>
      </c>
      <c r="B6714" s="2" t="n">
        <v>733239.668391203</v>
      </c>
      <c r="C6714" s="3" t="n">
        <v>26.665979</v>
      </c>
      <c r="D6714" s="3" t="n">
        <v>-84.999643</v>
      </c>
      <c r="E6714" s="4" t="n">
        <v>34.792835</v>
      </c>
      <c r="F6714" s="4" t="n">
        <v>30.760093</v>
      </c>
      <c r="G6714" s="4" t="n">
        <v>0.22404269</v>
      </c>
      <c r="H6714" s="4" t="n">
        <v>17.669604</v>
      </c>
      <c r="I6714" s="4" t="n">
        <v>103.67604</v>
      </c>
    </row>
    <row r="6715" customFormat="false" ht="12.75" hidden="false" customHeight="false" outlineLevel="0" collapsed="false">
      <c r="A6715" s="1" t="n">
        <f aca="false">B6715-695422.000005787</f>
        <v>37817.669079861</v>
      </c>
      <c r="B6715" s="2" t="n">
        <v>733239.669085648</v>
      </c>
      <c r="C6715" s="3" t="n">
        <v>26.665968</v>
      </c>
      <c r="D6715" s="3" t="n">
        <v>-84.999647</v>
      </c>
      <c r="E6715" s="4" t="n">
        <v>34.787314</v>
      </c>
      <c r="F6715" s="4" t="n">
        <v>30.765414</v>
      </c>
      <c r="G6715" s="4" t="n">
        <v>0.20834792</v>
      </c>
      <c r="H6715" s="4" t="n">
        <v>17.5791</v>
      </c>
      <c r="I6715" s="4" t="n">
        <v>103.63236</v>
      </c>
    </row>
    <row r="6716" customFormat="false" ht="12.75" hidden="false" customHeight="false" outlineLevel="0" collapsed="false">
      <c r="A6716" s="1" t="n">
        <f aca="false">B6716-695422.000005787</f>
        <v>37817.669774305</v>
      </c>
      <c r="B6716" s="2" t="n">
        <v>733239.669780092</v>
      </c>
      <c r="C6716" s="3" t="n">
        <v>26.665906</v>
      </c>
      <c r="D6716" s="3" t="n">
        <v>-84.999633</v>
      </c>
      <c r="E6716" s="4" t="n">
        <v>34.794357</v>
      </c>
      <c r="F6716" s="4" t="n">
        <v>30.751679</v>
      </c>
      <c r="G6716" s="4" t="n">
        <v>0.22572714</v>
      </c>
      <c r="H6716" s="4" t="n">
        <v>17.624134</v>
      </c>
      <c r="I6716" s="4" t="n">
        <v>103.53269</v>
      </c>
    </row>
    <row r="6717" customFormat="false" ht="12.75" hidden="false" customHeight="false" outlineLevel="0" collapsed="false">
      <c r="A6717" s="1" t="n">
        <f aca="false">B6717-695422.000005787</f>
        <v>37817.6704687499</v>
      </c>
      <c r="B6717" s="2" t="n">
        <v>733239.670474537</v>
      </c>
      <c r="C6717" s="3" t="n">
        <v>26.665924</v>
      </c>
      <c r="D6717" s="3" t="n">
        <v>-84.999623</v>
      </c>
      <c r="E6717" s="4" t="n">
        <v>34.787362</v>
      </c>
      <c r="F6717" s="4" t="n">
        <v>30.748158</v>
      </c>
      <c r="G6717" s="4" t="n">
        <v>0.21885315</v>
      </c>
      <c r="H6717" s="4" t="n">
        <v>17.577476</v>
      </c>
      <c r="I6717" s="4" t="n">
        <v>103.66381</v>
      </c>
    </row>
    <row r="6718" customFormat="false" ht="12.75" hidden="false" customHeight="false" outlineLevel="0" collapsed="false">
      <c r="A6718" s="1" t="n">
        <f aca="false">B6718-695422.000005787</f>
        <v>37817.671163194</v>
      </c>
      <c r="B6718" s="2" t="n">
        <v>733239.671168981</v>
      </c>
      <c r="C6718" s="3" t="n">
        <v>26.665947</v>
      </c>
      <c r="D6718" s="3" t="n">
        <v>-84.999657</v>
      </c>
      <c r="E6718" s="4" t="n">
        <v>34.790461</v>
      </c>
      <c r="F6718" s="4" t="n">
        <v>30.751589</v>
      </c>
      <c r="G6718" s="4" t="n">
        <v>0.21929283</v>
      </c>
      <c r="H6718" s="4" t="n">
        <v>17.632893</v>
      </c>
      <c r="I6718" s="4" t="n">
        <v>103.76848</v>
      </c>
    </row>
    <row r="6719" customFormat="false" ht="12.75" hidden="false" customHeight="false" outlineLevel="0" collapsed="false">
      <c r="A6719" s="1" t="n">
        <f aca="false">B6719-695422.000005787</f>
        <v>37817.6718576381</v>
      </c>
      <c r="B6719" s="2" t="n">
        <v>733239.671863425</v>
      </c>
      <c r="C6719" s="3" t="n">
        <v>26.665962</v>
      </c>
      <c r="D6719" s="3" t="n">
        <v>-84.999645</v>
      </c>
      <c r="E6719" s="4" t="n">
        <v>34.79206</v>
      </c>
      <c r="F6719" s="4" t="n">
        <v>30.738044</v>
      </c>
      <c r="G6719" s="4" t="n">
        <v>0.20997014</v>
      </c>
      <c r="H6719" s="4" t="n">
        <v>17.596774</v>
      </c>
      <c r="I6719" s="4" t="n">
        <v>103.76447</v>
      </c>
    </row>
    <row r="6720" customFormat="false" ht="12.75" hidden="false" customHeight="false" outlineLevel="0" collapsed="false">
      <c r="A6720" s="1" t="n">
        <f aca="false">B6720-695422.000005787</f>
        <v>37817.672552083</v>
      </c>
      <c r="B6720" s="2" t="n">
        <v>733239.67255787</v>
      </c>
      <c r="C6720" s="3" t="n">
        <v>26.665973</v>
      </c>
      <c r="D6720" s="3" t="n">
        <v>-84.999631</v>
      </c>
      <c r="E6720" s="4" t="n">
        <v>34.790367</v>
      </c>
      <c r="F6720" s="4" t="n">
        <v>30.730849</v>
      </c>
      <c r="G6720" s="4" t="n">
        <v>0.21984936</v>
      </c>
      <c r="H6720" s="4" t="n">
        <v>17.605638</v>
      </c>
      <c r="I6720" s="4" t="n">
        <v>103.85154</v>
      </c>
    </row>
    <row r="6721" customFormat="false" ht="12.75" hidden="false" customHeight="false" outlineLevel="0" collapsed="false">
      <c r="A6721" s="1" t="n">
        <f aca="false">B6721-695422.000005787</f>
        <v>37817.673246527</v>
      </c>
      <c r="B6721" s="2" t="n">
        <v>733239.673252314</v>
      </c>
      <c r="C6721" s="3" t="n">
        <v>26.665917</v>
      </c>
      <c r="D6721" s="3" t="n">
        <v>-84.999654</v>
      </c>
      <c r="E6721" s="4" t="n">
        <v>34.789757</v>
      </c>
      <c r="F6721" s="4" t="n">
        <v>30.725671</v>
      </c>
      <c r="G6721" s="4" t="n">
        <v>0.22637632</v>
      </c>
      <c r="H6721" s="4" t="n">
        <v>17.660424</v>
      </c>
      <c r="I6721" s="4" t="n">
        <v>103.85328</v>
      </c>
    </row>
    <row r="6722" customFormat="false" ht="12.75" hidden="false" customHeight="false" outlineLevel="0" collapsed="false">
      <c r="A6722" s="1" t="n">
        <f aca="false">B6722-695422.000005787</f>
        <v>37817.673940972</v>
      </c>
      <c r="B6722" s="2" t="n">
        <v>733239.673946759</v>
      </c>
      <c r="C6722" s="3" t="n">
        <v>26.665911</v>
      </c>
      <c r="D6722" s="3" t="n">
        <v>-84.999643</v>
      </c>
      <c r="E6722" s="4" t="n">
        <v>34.77902</v>
      </c>
      <c r="F6722" s="4" t="n">
        <v>30.741313</v>
      </c>
      <c r="G6722" s="4" t="n">
        <v>0.22092934</v>
      </c>
      <c r="H6722" s="4" t="n">
        <v>17.682362</v>
      </c>
      <c r="I6722" s="4" t="n">
        <v>103.82013</v>
      </c>
    </row>
    <row r="6723" customFormat="false" ht="12.75" hidden="false" customHeight="false" outlineLevel="0" collapsed="false">
      <c r="A6723" s="1" t="n">
        <f aca="false">B6723-695422.000005787</f>
        <v>37817.674635416</v>
      </c>
      <c r="B6723" s="2" t="n">
        <v>733239.674641203</v>
      </c>
      <c r="C6723" s="3" t="n">
        <v>26.665953</v>
      </c>
      <c r="D6723" s="3" t="n">
        <v>-84.999636</v>
      </c>
      <c r="E6723" s="4" t="n">
        <v>34.780311</v>
      </c>
      <c r="F6723" s="4" t="n">
        <v>30.728492</v>
      </c>
      <c r="G6723" s="4" t="n">
        <v>0.22126737</v>
      </c>
      <c r="H6723" s="4" t="n">
        <v>17.598325</v>
      </c>
      <c r="I6723" s="4" t="n">
        <v>103.70795</v>
      </c>
    </row>
    <row r="6724" customFormat="false" ht="12.75" hidden="false" customHeight="false" outlineLevel="0" collapsed="false">
      <c r="A6724" s="1" t="n">
        <f aca="false">B6724-695422.000005787</f>
        <v>37817.675329861</v>
      </c>
      <c r="B6724" s="2" t="n">
        <v>733239.675335648</v>
      </c>
      <c r="C6724" s="3" t="n">
        <v>26.665989</v>
      </c>
      <c r="D6724" s="3" t="n">
        <v>-84.999637</v>
      </c>
      <c r="E6724" s="4" t="n">
        <v>34.789219</v>
      </c>
      <c r="F6724" s="4" t="n">
        <v>30.722184</v>
      </c>
      <c r="G6724" s="4" t="n">
        <v>0.22180693</v>
      </c>
      <c r="H6724" s="4" t="n">
        <v>17.599899</v>
      </c>
      <c r="I6724" s="4" t="n">
        <v>103.72763</v>
      </c>
    </row>
    <row r="6725" customFormat="false" ht="12.75" hidden="false" customHeight="false" outlineLevel="0" collapsed="false">
      <c r="A6725" s="1" t="n">
        <f aca="false">B6725-695422.000005787</f>
        <v>37817.6760243051</v>
      </c>
      <c r="B6725" s="2" t="n">
        <v>733239.676030092</v>
      </c>
      <c r="C6725" s="3" t="n">
        <v>26.665944</v>
      </c>
      <c r="D6725" s="3" t="n">
        <v>-84.999651</v>
      </c>
      <c r="E6725" s="4" t="n">
        <v>34.797403</v>
      </c>
      <c r="F6725" s="4" t="n">
        <v>30.727867</v>
      </c>
      <c r="G6725" s="4" t="n">
        <v>0.23046251</v>
      </c>
      <c r="H6725" s="4" t="n">
        <v>17.759895</v>
      </c>
      <c r="I6725" s="4" t="n">
        <v>103.71616</v>
      </c>
    </row>
    <row r="6726" customFormat="false" ht="12.75" hidden="false" customHeight="false" outlineLevel="0" collapsed="false">
      <c r="A6726" s="1" t="n">
        <f aca="false">B6726-695422.000005787</f>
        <v>37817.676718749</v>
      </c>
      <c r="B6726" s="2" t="n">
        <v>733239.676724536</v>
      </c>
      <c r="C6726" s="3" t="n">
        <v>26.665939</v>
      </c>
      <c r="D6726" s="3" t="n">
        <v>-84.999611</v>
      </c>
      <c r="E6726" s="4" t="n">
        <v>34.796976</v>
      </c>
      <c r="F6726" s="4" t="n">
        <v>30.743195</v>
      </c>
      <c r="G6726" s="4" t="n">
        <v>0.23944658</v>
      </c>
      <c r="H6726" s="4" t="n">
        <v>17.828061</v>
      </c>
      <c r="I6726" s="4" t="n">
        <v>103.72559</v>
      </c>
    </row>
    <row r="6727" customFormat="false" ht="12.75" hidden="false" customHeight="false" outlineLevel="0" collapsed="false">
      <c r="A6727" s="1" t="n">
        <f aca="false">B6727-695422.000005787</f>
        <v>37817.677413194</v>
      </c>
      <c r="B6727" s="2" t="n">
        <v>733239.677418981</v>
      </c>
      <c r="C6727" s="3" t="n">
        <v>26.665925</v>
      </c>
      <c r="D6727" s="3" t="n">
        <v>-84.999638</v>
      </c>
      <c r="E6727" s="4" t="n">
        <v>34.800671</v>
      </c>
      <c r="F6727" s="4" t="n">
        <v>30.751086</v>
      </c>
      <c r="G6727" s="4" t="n">
        <v>0.24201675</v>
      </c>
      <c r="H6727" s="4" t="n">
        <v>17.809242</v>
      </c>
      <c r="I6727" s="4" t="n">
        <v>103.58216</v>
      </c>
    </row>
    <row r="6728" customFormat="false" ht="12.75" hidden="false" customHeight="false" outlineLevel="0" collapsed="false">
      <c r="A6728" s="1" t="n">
        <f aca="false">B6728-695422.000005787</f>
        <v>37817.678107638</v>
      </c>
      <c r="B6728" s="2" t="n">
        <v>733239.678113425</v>
      </c>
      <c r="C6728" s="3" t="n">
        <v>26.665933</v>
      </c>
      <c r="D6728" s="3" t="n">
        <v>-84.999648</v>
      </c>
      <c r="E6728" s="4" t="n">
        <v>34.788871</v>
      </c>
      <c r="F6728" s="4" t="n">
        <v>30.756083</v>
      </c>
      <c r="G6728" s="4" t="n">
        <v>0.24804592</v>
      </c>
      <c r="H6728" s="4" t="n">
        <v>17.813085</v>
      </c>
      <c r="I6728" s="4" t="n">
        <v>103.70945</v>
      </c>
    </row>
    <row r="6729" customFormat="false" ht="12.75" hidden="false" customHeight="false" outlineLevel="0" collapsed="false">
      <c r="A6729" s="1" t="n">
        <f aca="false">B6729-695422.000005787</f>
        <v>37817.678802083</v>
      </c>
      <c r="B6729" s="2" t="n">
        <v>733239.67880787</v>
      </c>
      <c r="C6729" s="3" t="n">
        <v>26.665983</v>
      </c>
      <c r="D6729" s="3" t="n">
        <v>-84.999596</v>
      </c>
      <c r="E6729" s="4" t="n">
        <v>34.789066</v>
      </c>
      <c r="F6729" s="4" t="n">
        <v>30.75953</v>
      </c>
      <c r="G6729" s="4" t="n">
        <v>0.2262181</v>
      </c>
      <c r="H6729" s="4" t="n">
        <v>17.682241</v>
      </c>
      <c r="I6729" s="4" t="n">
        <v>103.83484</v>
      </c>
    </row>
    <row r="6730" customFormat="false" ht="12.75" hidden="false" customHeight="false" outlineLevel="0" collapsed="false">
      <c r="A6730" s="1" t="n">
        <f aca="false">B6730-695422.000005787</f>
        <v>37817.679496527</v>
      </c>
      <c r="B6730" s="2" t="n">
        <v>733239.679502314</v>
      </c>
      <c r="C6730" s="3" t="n">
        <v>26.665938</v>
      </c>
      <c r="D6730" s="3" t="n">
        <v>-84.999643</v>
      </c>
      <c r="E6730" s="4" t="n">
        <v>34.795754</v>
      </c>
      <c r="F6730" s="4" t="n">
        <v>30.74318</v>
      </c>
      <c r="G6730" s="4" t="n">
        <v>0.21650281</v>
      </c>
      <c r="H6730" s="4" t="n">
        <v>17.652319</v>
      </c>
      <c r="I6730" s="4" t="n">
        <v>103.90807</v>
      </c>
    </row>
    <row r="6731" customFormat="false" ht="12.75" hidden="false" customHeight="false" outlineLevel="0" collapsed="false">
      <c r="A6731" s="1" t="n">
        <f aca="false">B6731-695422.000005787</f>
        <v>37817.6801909721</v>
      </c>
      <c r="B6731" s="2" t="n">
        <v>733239.680196759</v>
      </c>
      <c r="C6731" s="3" t="n">
        <v>26.665926</v>
      </c>
      <c r="D6731" s="3" t="n">
        <v>-84.999636</v>
      </c>
      <c r="E6731" s="4" t="n">
        <v>34.795176</v>
      </c>
      <c r="F6731" s="4" t="n">
        <v>30.742625</v>
      </c>
      <c r="G6731" s="4" t="n">
        <v>0.21474117</v>
      </c>
      <c r="H6731" s="4" t="n">
        <v>17.599055</v>
      </c>
      <c r="I6731" s="4" t="n">
        <v>103.96284</v>
      </c>
    </row>
    <row r="6732" customFormat="false" ht="12.75" hidden="false" customHeight="false" outlineLevel="0" collapsed="false">
      <c r="A6732" s="1" t="n">
        <f aca="false">B6732-695422.000005787</f>
        <v>37817.680885416</v>
      </c>
      <c r="B6732" s="2" t="n">
        <v>733239.680891203</v>
      </c>
      <c r="C6732" s="3" t="n">
        <v>26.665933</v>
      </c>
      <c r="D6732" s="3" t="n">
        <v>-84.999622</v>
      </c>
      <c r="E6732" s="4" t="n">
        <v>34.787645</v>
      </c>
      <c r="F6732" s="4" t="n">
        <v>30.740756</v>
      </c>
      <c r="G6732" s="4" t="n">
        <v>0.21281017</v>
      </c>
      <c r="H6732" s="4" t="n">
        <v>17.594196</v>
      </c>
      <c r="I6732" s="4" t="n">
        <v>103.94279</v>
      </c>
    </row>
    <row r="6733" customFormat="false" ht="12.75" hidden="false" customHeight="false" outlineLevel="0" collapsed="false">
      <c r="A6733" s="1" t="n">
        <f aca="false">B6733-695422.000005787</f>
        <v>37817.681579861</v>
      </c>
      <c r="B6733" s="2" t="n">
        <v>733239.681585648</v>
      </c>
      <c r="C6733" s="3" t="n">
        <v>26.665945</v>
      </c>
      <c r="D6733" s="3" t="n">
        <v>-84.999662</v>
      </c>
      <c r="E6733" s="4" t="n">
        <v>34.782176</v>
      </c>
      <c r="F6733" s="4" t="n">
        <v>30.735777</v>
      </c>
      <c r="G6733" s="4" t="n">
        <v>0.23185</v>
      </c>
      <c r="H6733" s="4" t="n">
        <v>17.56941</v>
      </c>
      <c r="I6733" s="4" t="n">
        <v>104.12028</v>
      </c>
    </row>
    <row r="6734" customFormat="false" ht="12.75" hidden="false" customHeight="false" outlineLevel="0" collapsed="false">
      <c r="A6734" s="1" t="n">
        <f aca="false">B6734-695422.000005787</f>
        <v>37817.682274305</v>
      </c>
      <c r="B6734" s="2" t="n">
        <v>733239.682280092</v>
      </c>
      <c r="C6734" s="3" t="n">
        <v>26.665993</v>
      </c>
      <c r="D6734" s="3" t="n">
        <v>-84.99965</v>
      </c>
      <c r="E6734" s="4" t="n">
        <v>34.796113</v>
      </c>
      <c r="F6734" s="4" t="n">
        <v>30.722797</v>
      </c>
      <c r="G6734" s="4" t="n">
        <v>0.22141671</v>
      </c>
      <c r="H6734" s="4" t="n">
        <v>17.597638</v>
      </c>
      <c r="I6734" s="4" t="n">
        <v>104.13368</v>
      </c>
    </row>
    <row r="6735" customFormat="false" ht="12.75" hidden="false" customHeight="false" outlineLevel="0" collapsed="false">
      <c r="A6735" s="1" t="n">
        <f aca="false">B6735-695422.000005787</f>
        <v>37817.68296875</v>
      </c>
      <c r="B6735" s="2" t="n">
        <v>733239.682974537</v>
      </c>
      <c r="C6735" s="3" t="n">
        <v>26.66593</v>
      </c>
      <c r="D6735" s="3" t="n">
        <v>-84.999643</v>
      </c>
      <c r="E6735" s="4" t="n">
        <v>34.779633</v>
      </c>
      <c r="F6735" s="4" t="n">
        <v>30.741606</v>
      </c>
      <c r="G6735" s="4" t="n">
        <v>0.22367241</v>
      </c>
      <c r="H6735" s="4" t="n">
        <v>17.549813</v>
      </c>
      <c r="I6735" s="4" t="n">
        <v>104.12208</v>
      </c>
    </row>
    <row r="6736" customFormat="false" ht="12.75" hidden="false" customHeight="false" outlineLevel="0" collapsed="false">
      <c r="A6736" s="1" t="n">
        <f aca="false">B6736-695422.000005787</f>
        <v>37817.683663194</v>
      </c>
      <c r="B6736" s="2" t="n">
        <v>733239.683668981</v>
      </c>
      <c r="C6736" s="3" t="n">
        <v>26.665897</v>
      </c>
      <c r="D6736" s="3" t="n">
        <v>-84.999635</v>
      </c>
      <c r="E6736" s="4" t="n">
        <v>34.78375</v>
      </c>
      <c r="F6736" s="4" t="n">
        <v>30.730372</v>
      </c>
      <c r="G6736" s="4" t="n">
        <v>0.22197695</v>
      </c>
      <c r="H6736" s="4" t="n">
        <v>17.548415</v>
      </c>
      <c r="I6736" s="4" t="n">
        <v>104.13771</v>
      </c>
    </row>
    <row r="6737" customFormat="false" ht="12.75" hidden="false" customHeight="false" outlineLevel="0" collapsed="false">
      <c r="A6737" s="1" t="n">
        <f aca="false">B6737-695422.000005787</f>
        <v>37817.6843576389</v>
      </c>
      <c r="B6737" s="2" t="n">
        <v>733239.684363426</v>
      </c>
      <c r="C6737" s="3" t="n">
        <v>26.665955</v>
      </c>
      <c r="D6737" s="3" t="n">
        <v>-84.999631</v>
      </c>
      <c r="E6737" s="4" t="n">
        <v>34.782698</v>
      </c>
      <c r="F6737" s="4" t="n">
        <v>30.73706</v>
      </c>
      <c r="G6737" s="4" t="n">
        <v>0.21717997</v>
      </c>
      <c r="H6737" s="4" t="n">
        <v>17.545737</v>
      </c>
      <c r="I6737" s="4" t="n">
        <v>103.99231</v>
      </c>
    </row>
    <row r="6738" customFormat="false" ht="12.75" hidden="false" customHeight="false" outlineLevel="0" collapsed="false">
      <c r="A6738" s="1" t="n">
        <f aca="false">B6738-695422.000005787</f>
        <v>37817.685052083</v>
      </c>
      <c r="B6738" s="2" t="n">
        <v>733239.68505787</v>
      </c>
      <c r="C6738" s="3" t="n">
        <v>26.665993</v>
      </c>
      <c r="D6738" s="3" t="n">
        <v>-84.999645</v>
      </c>
      <c r="E6738" s="4" t="n">
        <v>34.782723</v>
      </c>
      <c r="F6738" s="4" t="n">
        <v>30.729971</v>
      </c>
      <c r="G6738" s="4" t="n">
        <v>0.22128785</v>
      </c>
      <c r="H6738" s="4" t="n">
        <v>17.587626</v>
      </c>
      <c r="I6738" s="4" t="n">
        <v>103.89659</v>
      </c>
    </row>
    <row r="6739" customFormat="false" ht="12.75" hidden="false" customHeight="false" outlineLevel="0" collapsed="false">
      <c r="A6739" s="1" t="n">
        <f aca="false">B6739-695422.000005787</f>
        <v>37817.685746527</v>
      </c>
      <c r="B6739" s="2" t="n">
        <v>733239.685752314</v>
      </c>
      <c r="C6739" s="3" t="n">
        <v>26.665986</v>
      </c>
      <c r="D6739" s="3" t="n">
        <v>-84.999659</v>
      </c>
      <c r="E6739" s="4" t="n">
        <v>34.782543</v>
      </c>
      <c r="F6739" s="4" t="n">
        <v>30.722888</v>
      </c>
      <c r="G6739" s="4" t="n">
        <v>0.22213514</v>
      </c>
      <c r="H6739" s="4" t="n">
        <v>17.581525</v>
      </c>
      <c r="I6739" s="4" t="n">
        <v>104.02619</v>
      </c>
    </row>
    <row r="6740" customFormat="false" ht="12.75" hidden="false" customHeight="false" outlineLevel="0" collapsed="false">
      <c r="A6740" s="1" t="n">
        <f aca="false">B6740-695422.000005787</f>
        <v>37817.686440972</v>
      </c>
      <c r="B6740" s="2" t="n">
        <v>733239.686446759</v>
      </c>
      <c r="C6740" s="3" t="n">
        <v>26.665923</v>
      </c>
      <c r="D6740" s="3" t="n">
        <v>-84.999666</v>
      </c>
      <c r="E6740" s="4" t="n">
        <v>34.788056</v>
      </c>
      <c r="F6740" s="4" t="n">
        <v>30.727612</v>
      </c>
      <c r="G6740" s="4" t="n">
        <v>0.22262402</v>
      </c>
      <c r="H6740" s="4" t="n">
        <v>17.595284</v>
      </c>
      <c r="I6740" s="4" t="n">
        <v>104.15267</v>
      </c>
    </row>
    <row r="6741" customFormat="false" ht="12.75" hidden="false" customHeight="false" outlineLevel="0" collapsed="false">
      <c r="A6741" s="1" t="n">
        <f aca="false">B6741-695422.000005787</f>
        <v>37817.687135416</v>
      </c>
      <c r="B6741" s="2" t="n">
        <v>733239.687141203</v>
      </c>
      <c r="C6741" s="3" t="n">
        <v>26.665907</v>
      </c>
      <c r="D6741" s="3" t="n">
        <v>-84.999627</v>
      </c>
      <c r="E6741" s="4" t="n">
        <v>34.78198</v>
      </c>
      <c r="F6741" s="4" t="n">
        <v>30.728957</v>
      </c>
      <c r="G6741" s="4" t="n">
        <v>0.22306937</v>
      </c>
      <c r="H6741" s="4" t="n">
        <v>17.558267</v>
      </c>
      <c r="I6741" s="4" t="n">
        <v>104.18882</v>
      </c>
    </row>
    <row r="6742" customFormat="false" ht="12.75" hidden="false" customHeight="false" outlineLevel="0" collapsed="false">
      <c r="A6742" s="1" t="n">
        <f aca="false">B6742-695422.000005787</f>
        <v>37817.687829861</v>
      </c>
      <c r="B6742" s="2" t="n">
        <v>733239.687835648</v>
      </c>
      <c r="C6742" s="3" t="n">
        <v>26.665951</v>
      </c>
      <c r="D6742" s="3" t="n">
        <v>-84.999619</v>
      </c>
      <c r="E6742" s="4" t="n">
        <v>34.787822</v>
      </c>
      <c r="F6742" s="4" t="n">
        <v>30.715322</v>
      </c>
      <c r="G6742" s="4" t="n">
        <v>0.22558522</v>
      </c>
      <c r="H6742" s="4" t="n">
        <v>17.553243</v>
      </c>
      <c r="I6742" s="4" t="n">
        <v>104.1895</v>
      </c>
    </row>
    <row r="6743" customFormat="false" ht="12.75" hidden="false" customHeight="false" outlineLevel="0" collapsed="false">
      <c r="A6743" s="1" t="n">
        <f aca="false">B6743-695422.000005787</f>
        <v>37817.688524305</v>
      </c>
      <c r="B6743" s="2" t="n">
        <v>733239.688530092</v>
      </c>
      <c r="C6743" s="3" t="n">
        <v>26.66599</v>
      </c>
      <c r="D6743" s="3" t="n">
        <v>-84.999641</v>
      </c>
      <c r="E6743" s="4" t="n">
        <v>34.794564</v>
      </c>
      <c r="F6743" s="4" t="n">
        <v>30.718267</v>
      </c>
      <c r="G6743" s="4" t="n">
        <v>0.21977302</v>
      </c>
      <c r="H6743" s="4" t="n">
        <v>17.60715</v>
      </c>
      <c r="I6743" s="4" t="n">
        <v>104.15952</v>
      </c>
    </row>
    <row r="6744" customFormat="false" ht="12.75" hidden="false" customHeight="false" outlineLevel="0" collapsed="false">
      <c r="A6744" s="1" t="n">
        <f aca="false">B6744-695422.000005787</f>
        <v>37817.6892187489</v>
      </c>
      <c r="B6744" s="2" t="n">
        <v>733239.689224536</v>
      </c>
      <c r="C6744" s="3" t="n">
        <v>26.665943</v>
      </c>
      <c r="D6744" s="3" t="n">
        <v>-84.999666</v>
      </c>
      <c r="E6744" s="4" t="n">
        <v>34.800522</v>
      </c>
      <c r="F6744" s="4" t="n">
        <v>30.733848</v>
      </c>
      <c r="G6744" s="4" t="n">
        <v>0.22333464</v>
      </c>
      <c r="H6744" s="4" t="n">
        <v>17.603271</v>
      </c>
      <c r="I6744" s="4" t="n">
        <v>104.01251</v>
      </c>
    </row>
    <row r="6745" customFormat="false" ht="12.75" hidden="false" customHeight="false" outlineLevel="0" collapsed="false">
      <c r="A6745" s="1" t="n">
        <f aca="false">B6745-695422.000005787</f>
        <v>37817.689913194</v>
      </c>
      <c r="B6745" s="2" t="n">
        <v>733239.689918981</v>
      </c>
      <c r="C6745" s="3" t="n">
        <v>26.665913</v>
      </c>
      <c r="D6745" s="3" t="n">
        <v>-84.999647</v>
      </c>
      <c r="E6745" s="4" t="n">
        <v>34.794126</v>
      </c>
      <c r="F6745" s="4" t="n">
        <v>30.746058</v>
      </c>
      <c r="G6745" s="4" t="n">
        <v>0.22465822</v>
      </c>
      <c r="H6745" s="4" t="n">
        <v>17.612643</v>
      </c>
      <c r="I6745" s="4" t="n">
        <v>103.94388</v>
      </c>
    </row>
    <row r="6746" customFormat="false" ht="12.75" hidden="false" customHeight="false" outlineLevel="0" collapsed="false">
      <c r="A6746" s="1" t="n">
        <f aca="false">B6746-695422.000005787</f>
        <v>37817.690607639</v>
      </c>
      <c r="B6746" s="2" t="n">
        <v>733239.690613426</v>
      </c>
      <c r="C6746" s="3" t="n">
        <v>26.665923</v>
      </c>
      <c r="D6746" s="3" t="n">
        <v>-84.999617</v>
      </c>
      <c r="E6746" s="4" t="n">
        <v>34.789715</v>
      </c>
      <c r="F6746" s="4" t="n">
        <v>30.745301</v>
      </c>
      <c r="G6746" s="4" t="n">
        <v>0.21297873</v>
      </c>
      <c r="H6746" s="4" t="n">
        <v>17.629862</v>
      </c>
      <c r="I6746" s="4" t="n">
        <v>103.94184</v>
      </c>
    </row>
    <row r="6747" customFormat="false" ht="12.75" hidden="false" customHeight="false" outlineLevel="0" collapsed="false">
      <c r="A6747" s="1" t="n">
        <f aca="false">B6747-695422.000005787</f>
        <v>37817.691302083</v>
      </c>
      <c r="B6747" s="2" t="n">
        <v>733239.69130787</v>
      </c>
      <c r="C6747" s="3" t="n">
        <v>26.665941</v>
      </c>
      <c r="D6747" s="3" t="n">
        <v>-84.999635</v>
      </c>
      <c r="E6747" s="4" t="n">
        <v>34.784769</v>
      </c>
      <c r="F6747" s="4" t="n">
        <v>30.75488</v>
      </c>
      <c r="G6747" s="4" t="n">
        <v>0.2254892</v>
      </c>
      <c r="H6747" s="4" t="n">
        <v>17.635085</v>
      </c>
      <c r="I6747" s="4" t="n">
        <v>103.88192</v>
      </c>
    </row>
    <row r="6748" customFormat="false" ht="12.75" hidden="false" customHeight="false" outlineLevel="0" collapsed="false">
      <c r="A6748" s="1" t="n">
        <f aca="false">B6748-695422.000005787</f>
        <v>37817.691996527</v>
      </c>
      <c r="B6748" s="2" t="n">
        <v>733239.692002314</v>
      </c>
      <c r="C6748" s="3" t="n">
        <v>26.665957</v>
      </c>
      <c r="D6748" s="3" t="n">
        <v>-84.999656</v>
      </c>
      <c r="E6748" s="4" t="n">
        <v>34.791857</v>
      </c>
      <c r="F6748" s="4" t="n">
        <v>30.762199</v>
      </c>
      <c r="G6748" s="4" t="n">
        <v>0.21664827</v>
      </c>
      <c r="H6748" s="4" t="n">
        <v>17.591418</v>
      </c>
      <c r="I6748" s="4" t="n">
        <v>103.85199</v>
      </c>
    </row>
    <row r="6749" customFormat="false" ht="12.75" hidden="false" customHeight="false" outlineLevel="0" collapsed="false">
      <c r="A6749" s="1" t="n">
        <f aca="false">B6749-695422.000005787</f>
        <v>37817.692690972</v>
      </c>
      <c r="B6749" s="2" t="n">
        <v>733239.692696759</v>
      </c>
      <c r="C6749" s="3" t="n">
        <v>26.665951</v>
      </c>
      <c r="D6749" s="3" t="n">
        <v>-84.99966</v>
      </c>
      <c r="E6749" s="4" t="n">
        <v>34.793545</v>
      </c>
      <c r="F6749" s="4" t="n">
        <v>30.767461</v>
      </c>
      <c r="G6749" s="4" t="n">
        <v>0.21164505</v>
      </c>
      <c r="H6749" s="4" t="n">
        <v>17.607466</v>
      </c>
      <c r="I6749" s="4" t="n">
        <v>103.70804</v>
      </c>
    </row>
    <row r="6750" customFormat="false" ht="12.75" hidden="false" customHeight="false" outlineLevel="0" collapsed="false">
      <c r="A6750" s="1" t="n">
        <f aca="false">B6750-695422.000005787</f>
        <v>37817.6933854159</v>
      </c>
      <c r="B6750" s="2" t="n">
        <v>733239.693391203</v>
      </c>
      <c r="C6750" s="3" t="n">
        <v>26.665945</v>
      </c>
      <c r="D6750" s="3" t="n">
        <v>-84.999638</v>
      </c>
      <c r="E6750" s="4" t="n">
        <v>34.78532</v>
      </c>
      <c r="F6750" s="4" t="n">
        <v>30.776951</v>
      </c>
      <c r="G6750" s="4" t="n">
        <v>0.2312211</v>
      </c>
      <c r="H6750" s="4" t="n">
        <v>17.544745</v>
      </c>
      <c r="I6750" s="4" t="n">
        <v>103.78455</v>
      </c>
    </row>
    <row r="6751" customFormat="false" ht="12.75" hidden="false" customHeight="false" outlineLevel="0" collapsed="false">
      <c r="A6751" s="1" t="n">
        <f aca="false">B6751-695422.000005787</f>
        <v>37817.694079861</v>
      </c>
      <c r="B6751" s="2" t="n">
        <v>733239.694085648</v>
      </c>
      <c r="C6751" s="3" t="n">
        <v>26.665939</v>
      </c>
      <c r="D6751" s="3" t="n">
        <v>-84.999631</v>
      </c>
      <c r="E6751" s="4" t="n">
        <v>34.786421</v>
      </c>
      <c r="F6751" s="4" t="n">
        <v>30.771676</v>
      </c>
      <c r="G6751" s="4" t="n">
        <v>0.2177772</v>
      </c>
      <c r="H6751" s="4" t="n">
        <v>17.543752</v>
      </c>
      <c r="I6751" s="4" t="n">
        <v>103.97115</v>
      </c>
    </row>
    <row r="6752" customFormat="false" ht="12.75" hidden="false" customHeight="false" outlineLevel="0" collapsed="false">
      <c r="A6752" s="1" t="n">
        <f aca="false">B6752-695422.000005787</f>
        <v>37817.694774305</v>
      </c>
      <c r="B6752" s="2" t="n">
        <v>733239.694780092</v>
      </c>
      <c r="C6752" s="3" t="n">
        <v>26.665936</v>
      </c>
      <c r="D6752" s="3" t="n">
        <v>-84.999633</v>
      </c>
      <c r="E6752" s="4" t="n">
        <v>34.783427</v>
      </c>
      <c r="F6752" s="4" t="n">
        <v>30.787405</v>
      </c>
      <c r="G6752" s="4" t="n">
        <v>0.21484036</v>
      </c>
      <c r="H6752" s="4" t="n">
        <v>17.595624</v>
      </c>
      <c r="I6752" s="4" t="n">
        <v>104.03965</v>
      </c>
    </row>
    <row r="6753" customFormat="false" ht="12.75" hidden="false" customHeight="false" outlineLevel="0" collapsed="false">
      <c r="A6753" s="1" t="n">
        <f aca="false">B6753-695422.000005787</f>
        <v>37817.69546875</v>
      </c>
      <c r="B6753" s="2" t="n">
        <v>733239.695474537</v>
      </c>
      <c r="C6753" s="3" t="n">
        <v>26.66592</v>
      </c>
      <c r="D6753" s="3" t="n">
        <v>-84.999646</v>
      </c>
      <c r="E6753" s="4" t="n">
        <v>34.799146</v>
      </c>
      <c r="F6753" s="4" t="n">
        <v>30.785197</v>
      </c>
      <c r="G6753" s="4" t="n">
        <v>0.22400414</v>
      </c>
      <c r="H6753" s="4" t="n">
        <v>17.59371</v>
      </c>
      <c r="I6753" s="4" t="n">
        <v>104.08461</v>
      </c>
    </row>
    <row r="6754" customFormat="false" ht="12.75" hidden="false" customHeight="false" outlineLevel="0" collapsed="false">
      <c r="A6754" s="1" t="n">
        <f aca="false">B6754-695422.000005787</f>
        <v>37817.696163194</v>
      </c>
      <c r="B6754" s="2" t="n">
        <v>733239.696168981</v>
      </c>
      <c r="C6754" s="3" t="n">
        <v>26.665922</v>
      </c>
      <c r="D6754" s="3" t="n">
        <v>-84.999638</v>
      </c>
      <c r="E6754" s="4" t="n">
        <v>34.803189</v>
      </c>
      <c r="F6754" s="4" t="n">
        <v>30.804162</v>
      </c>
      <c r="G6754" s="4" t="n">
        <v>0.2235679</v>
      </c>
      <c r="H6754" s="4" t="n">
        <v>17.584576</v>
      </c>
      <c r="I6754" s="4" t="n">
        <v>104.0969</v>
      </c>
    </row>
    <row r="6755" customFormat="false" ht="12.75" hidden="false" customHeight="false" outlineLevel="0" collapsed="false">
      <c r="A6755" s="1" t="n">
        <f aca="false">B6755-695422.000005787</f>
        <v>37817.696857638</v>
      </c>
      <c r="B6755" s="2" t="n">
        <v>733239.696863425</v>
      </c>
      <c r="C6755" s="3" t="n">
        <v>26.665933</v>
      </c>
      <c r="D6755" s="3" t="n">
        <v>-84.999647</v>
      </c>
      <c r="E6755" s="4" t="n">
        <v>34.803668</v>
      </c>
      <c r="F6755" s="4" t="n">
        <v>30.805408</v>
      </c>
      <c r="G6755" s="4" t="n">
        <v>0.21345512</v>
      </c>
      <c r="H6755" s="4" t="n">
        <v>17.619049</v>
      </c>
      <c r="I6755" s="4" t="n">
        <v>104.15784</v>
      </c>
    </row>
    <row r="6756" customFormat="false" ht="12.75" hidden="false" customHeight="false" outlineLevel="0" collapsed="false">
      <c r="A6756" s="1" t="n">
        <f aca="false">B6756-695422.000005787</f>
        <v>37817.6975520829</v>
      </c>
      <c r="B6756" s="2" t="n">
        <v>733239.69755787</v>
      </c>
      <c r="C6756" s="3" t="n">
        <v>26.665933</v>
      </c>
      <c r="D6756" s="3" t="n">
        <v>-84.99965</v>
      </c>
      <c r="E6756" s="4" t="n">
        <v>34.802658</v>
      </c>
      <c r="F6756" s="4" t="n">
        <v>30.819321</v>
      </c>
      <c r="G6756" s="4" t="n">
        <v>0.21830192</v>
      </c>
      <c r="H6756" s="4" t="n">
        <v>17.640536</v>
      </c>
      <c r="I6756" s="4" t="n">
        <v>104.21627</v>
      </c>
    </row>
    <row r="6757" customFormat="false" ht="12.75" hidden="false" customHeight="false" outlineLevel="0" collapsed="false">
      <c r="A6757" s="1" t="n">
        <f aca="false">B6757-695422.000005787</f>
        <v>37817.698246527</v>
      </c>
      <c r="B6757" s="2" t="n">
        <v>733239.698252314</v>
      </c>
      <c r="C6757" s="3" t="n">
        <v>26.665954</v>
      </c>
      <c r="D6757" s="3" t="n">
        <v>-84.999633</v>
      </c>
      <c r="E6757" s="4" t="n">
        <v>34.804724</v>
      </c>
      <c r="F6757" s="4" t="n">
        <v>30.83406</v>
      </c>
      <c r="G6757" s="4" t="n">
        <v>0.2185749</v>
      </c>
      <c r="H6757" s="4" t="n">
        <v>17.632415</v>
      </c>
      <c r="I6757" s="4" t="n">
        <v>104.19391</v>
      </c>
    </row>
    <row r="6758" customFormat="false" ht="12.75" hidden="false" customHeight="false" outlineLevel="0" collapsed="false">
      <c r="A6758" s="1" t="n">
        <f aca="false">B6758-695422.000005787</f>
        <v>37817.698940972</v>
      </c>
      <c r="B6758" s="2" t="n">
        <v>733239.698946759</v>
      </c>
      <c r="C6758" s="3" t="n">
        <v>26.665948</v>
      </c>
      <c r="D6758" s="3" t="n">
        <v>-84.999644</v>
      </c>
      <c r="E6758" s="4" t="n">
        <v>34.807897</v>
      </c>
      <c r="F6758" s="4" t="n">
        <v>30.836969</v>
      </c>
      <c r="G6758" s="4" t="n">
        <v>0.21116798</v>
      </c>
      <c r="H6758" s="4" t="n">
        <v>17.627791</v>
      </c>
      <c r="I6758" s="4" t="n">
        <v>104.27621</v>
      </c>
    </row>
    <row r="6759" customFormat="false" ht="12.75" hidden="false" customHeight="false" outlineLevel="0" collapsed="false">
      <c r="A6759" s="1" t="n">
        <f aca="false">B6759-695422.000005787</f>
        <v>37817.699635416</v>
      </c>
      <c r="B6759" s="2" t="n">
        <v>733239.699641203</v>
      </c>
      <c r="C6759" s="3" t="n">
        <v>26.665941</v>
      </c>
      <c r="D6759" s="3" t="n">
        <v>-84.99965</v>
      </c>
      <c r="E6759" s="4" t="n">
        <v>34.812172</v>
      </c>
      <c r="F6759" s="4" t="n">
        <v>30.857327</v>
      </c>
      <c r="G6759" s="4" t="n">
        <v>0.21667466</v>
      </c>
      <c r="H6759" s="4" t="n">
        <v>17.627501</v>
      </c>
      <c r="I6759" s="4" t="n">
        <v>104.1929</v>
      </c>
    </row>
    <row r="6760" customFormat="false" ht="12.75" hidden="false" customHeight="false" outlineLevel="0" collapsed="false">
      <c r="A6760" s="1" t="n">
        <f aca="false">B6760-695422.000005787</f>
        <v>37817.700329861</v>
      </c>
      <c r="B6760" s="2" t="n">
        <v>733239.700335648</v>
      </c>
      <c r="C6760" s="3" t="n">
        <v>26.66593</v>
      </c>
      <c r="D6760" s="3" t="n">
        <v>-84.99964</v>
      </c>
      <c r="E6760" s="4" t="n">
        <v>34.811238</v>
      </c>
      <c r="F6760" s="4" t="n">
        <v>30.871956</v>
      </c>
      <c r="G6760" s="4" t="n">
        <v>0.22904046</v>
      </c>
      <c r="H6760" s="4" t="n">
        <v>17.640032</v>
      </c>
      <c r="I6760" s="4" t="n">
        <v>104.14332</v>
      </c>
    </row>
    <row r="6761" customFormat="false" ht="12.75" hidden="false" customHeight="false" outlineLevel="0" collapsed="false">
      <c r="A6761" s="1" t="n">
        <f aca="false">B6761-695422.000005787</f>
        <v>37817.701024305</v>
      </c>
      <c r="B6761" s="2" t="n">
        <v>733239.701030092</v>
      </c>
      <c r="C6761" s="3" t="n">
        <v>26.665937</v>
      </c>
      <c r="D6761" s="3" t="n">
        <v>-84.999636</v>
      </c>
      <c r="E6761" s="4" t="n">
        <v>34.796653</v>
      </c>
      <c r="F6761" s="4" t="n">
        <v>30.896902</v>
      </c>
      <c r="G6761" s="4" t="n">
        <v>0.22502763</v>
      </c>
      <c r="H6761" s="4" t="n">
        <v>17.632509</v>
      </c>
      <c r="I6761" s="4" t="n">
        <v>104.12754</v>
      </c>
    </row>
    <row r="6762" customFormat="false" ht="12.75" hidden="false" customHeight="false" outlineLevel="0" collapsed="false">
      <c r="A6762" s="1" t="n">
        <f aca="false">B6762-695422.000005787</f>
        <v>37817.7017187499</v>
      </c>
      <c r="B6762" s="2" t="n">
        <v>733239.701724537</v>
      </c>
      <c r="C6762" s="3" t="n">
        <v>26.665939</v>
      </c>
      <c r="D6762" s="3" t="n">
        <v>-84.999649</v>
      </c>
      <c r="E6762" s="4" t="n">
        <v>34.806919</v>
      </c>
      <c r="F6762" s="4" t="n">
        <v>30.903851</v>
      </c>
      <c r="G6762" s="4" t="n">
        <v>0.21979966</v>
      </c>
      <c r="H6762" s="4" t="n">
        <v>17.65065</v>
      </c>
      <c r="I6762" s="4" t="n">
        <v>104.22466</v>
      </c>
    </row>
    <row r="6763" customFormat="false" ht="12.75" hidden="false" customHeight="false" outlineLevel="0" collapsed="false">
      <c r="A6763" s="1" t="n">
        <f aca="false">B6763-695422.000005787</f>
        <v>37817.702413194</v>
      </c>
      <c r="B6763" s="2" t="n">
        <v>733239.702418981</v>
      </c>
      <c r="C6763" s="3" t="n">
        <v>26.665942</v>
      </c>
      <c r="D6763" s="3" t="n">
        <v>-84.999642</v>
      </c>
      <c r="E6763" s="4" t="n">
        <v>34.801066</v>
      </c>
      <c r="F6763" s="4" t="n">
        <v>30.939465</v>
      </c>
      <c r="G6763" s="4" t="n">
        <v>0.22858103</v>
      </c>
      <c r="H6763" s="4" t="n">
        <v>17.65922</v>
      </c>
      <c r="I6763" s="4" t="n">
        <v>104.31951</v>
      </c>
    </row>
    <row r="6764" customFormat="false" ht="12.75" hidden="false" customHeight="false" outlineLevel="0" collapsed="false">
      <c r="A6764" s="1" t="n">
        <f aca="false">B6764-695422.000005787</f>
        <v>37817.7031076381</v>
      </c>
      <c r="B6764" s="2" t="n">
        <v>733239.703113425</v>
      </c>
      <c r="C6764" s="3" t="n">
        <v>26.66595</v>
      </c>
      <c r="D6764" s="3" t="n">
        <v>-84.999625</v>
      </c>
      <c r="E6764" s="4" t="n">
        <v>34.800604</v>
      </c>
      <c r="F6764" s="4" t="n">
        <v>30.948004</v>
      </c>
      <c r="G6764" s="4" t="n">
        <v>0.21728086</v>
      </c>
      <c r="H6764" s="4" t="n">
        <v>17.620287</v>
      </c>
      <c r="I6764" s="4" t="n">
        <v>104.37604</v>
      </c>
    </row>
    <row r="6765" customFormat="false" ht="12.75" hidden="false" customHeight="false" outlineLevel="0" collapsed="false">
      <c r="A6765" s="1" t="n">
        <f aca="false">B6765-695422.000005787</f>
        <v>37817.703802083</v>
      </c>
      <c r="B6765" s="2" t="n">
        <v>733239.70380787</v>
      </c>
      <c r="C6765" s="3" t="n">
        <v>26.665949</v>
      </c>
      <c r="D6765" s="3" t="n">
        <v>-84.999643</v>
      </c>
      <c r="E6765" s="4" t="n">
        <v>34.800915</v>
      </c>
      <c r="F6765" s="4" t="n">
        <v>30.948098</v>
      </c>
      <c r="G6765" s="4" t="n">
        <v>0.22211995</v>
      </c>
      <c r="H6765" s="4" t="n">
        <v>17.636098</v>
      </c>
      <c r="I6765" s="4" t="n">
        <v>104.39553</v>
      </c>
    </row>
    <row r="6766" customFormat="false" ht="12.75" hidden="false" customHeight="false" outlineLevel="0" collapsed="false">
      <c r="A6766" s="1" t="n">
        <f aca="false">B6766-695422.000005787</f>
        <v>37817.704496527</v>
      </c>
      <c r="B6766" s="2" t="n">
        <v>733239.704502314</v>
      </c>
      <c r="C6766" s="3" t="n">
        <v>26.665954</v>
      </c>
      <c r="D6766" s="3" t="n">
        <v>-84.999646</v>
      </c>
      <c r="E6766" s="4" t="n">
        <v>34.806792</v>
      </c>
      <c r="F6766" s="4" t="n">
        <v>30.942565</v>
      </c>
      <c r="G6766" s="4" t="n">
        <v>0.21126244</v>
      </c>
      <c r="H6766" s="4" t="n">
        <v>17.602335</v>
      </c>
      <c r="I6766" s="4" t="n">
        <v>104.3813</v>
      </c>
    </row>
    <row r="6767" customFormat="false" ht="12.75" hidden="false" customHeight="false" outlineLevel="0" collapsed="false">
      <c r="A6767" s="1" t="n">
        <f aca="false">B6767-695422.000005787</f>
        <v>37817.705190972</v>
      </c>
      <c r="B6767" s="2" t="n">
        <v>733239.705196759</v>
      </c>
      <c r="C6767" s="3" t="n">
        <v>26.665936</v>
      </c>
      <c r="D6767" s="3" t="n">
        <v>-84.999631</v>
      </c>
      <c r="E6767" s="4" t="n">
        <v>34.798656</v>
      </c>
      <c r="F6767" s="4" t="n">
        <v>30.95579</v>
      </c>
      <c r="G6767" s="4" t="n">
        <v>0.21426031</v>
      </c>
      <c r="H6767" s="4" t="n">
        <v>17.594856</v>
      </c>
      <c r="I6767" s="4" t="n">
        <v>104.308</v>
      </c>
    </row>
    <row r="6768" customFormat="false" ht="12.75" hidden="false" customHeight="false" outlineLevel="0" collapsed="false">
      <c r="A6768" s="1" t="n">
        <f aca="false">B6768-695422.000005787</f>
        <v>37817.705885416</v>
      </c>
      <c r="B6768" s="2" t="n">
        <v>733239.705891203</v>
      </c>
      <c r="C6768" s="3" t="n">
        <v>26.665918</v>
      </c>
      <c r="D6768" s="3" t="n">
        <v>-84.999646</v>
      </c>
      <c r="E6768" s="4" t="n">
        <v>34.802268</v>
      </c>
      <c r="F6768" s="4" t="n">
        <v>30.944957</v>
      </c>
      <c r="G6768" s="4" t="n">
        <v>0.21151292</v>
      </c>
      <c r="H6768" s="4" t="n">
        <v>17.668653</v>
      </c>
      <c r="I6768" s="4" t="n">
        <v>104.31931</v>
      </c>
    </row>
    <row r="6769" customFormat="false" ht="12.75" hidden="false" customHeight="false" outlineLevel="0" collapsed="false">
      <c r="A6769" s="1" t="n">
        <f aca="false">B6769-695422.000005787</f>
        <v>37817.706579861</v>
      </c>
      <c r="B6769" s="2" t="n">
        <v>733239.706585648</v>
      </c>
      <c r="C6769" s="3" t="n">
        <v>26.665935</v>
      </c>
      <c r="D6769" s="3" t="n">
        <v>-84.999633</v>
      </c>
      <c r="E6769" s="4" t="n">
        <v>34.804764</v>
      </c>
      <c r="F6769" s="4" t="n">
        <v>30.945803</v>
      </c>
      <c r="G6769" s="4" t="n">
        <v>0.20789807</v>
      </c>
      <c r="H6769" s="4" t="n">
        <v>17.694918</v>
      </c>
      <c r="I6769" s="4" t="n">
        <v>104.46767</v>
      </c>
    </row>
    <row r="6770" customFormat="false" ht="12.75" hidden="false" customHeight="false" outlineLevel="0" collapsed="false">
      <c r="A6770" s="1" t="n">
        <f aca="false">B6770-695422.000005787</f>
        <v>37817.7072743051</v>
      </c>
      <c r="B6770" s="2" t="n">
        <v>733239.707280092</v>
      </c>
      <c r="C6770" s="3" t="n">
        <v>26.665937</v>
      </c>
      <c r="D6770" s="3" t="n">
        <v>-84.999643</v>
      </c>
      <c r="E6770" s="4" t="n">
        <v>34.789988</v>
      </c>
      <c r="F6770" s="4" t="n">
        <v>30.96969</v>
      </c>
      <c r="G6770" s="4" t="n">
        <v>0.20969537</v>
      </c>
      <c r="H6770" s="4" t="n">
        <v>17.644452</v>
      </c>
      <c r="I6770" s="4" t="n">
        <v>104.48342</v>
      </c>
    </row>
    <row r="6771" customFormat="false" ht="12.75" hidden="false" customHeight="false" outlineLevel="0" collapsed="false">
      <c r="A6771" s="1" t="n">
        <f aca="false">B6771-695422.000005787</f>
        <v>37817.707968749</v>
      </c>
      <c r="B6771" s="2" t="n">
        <v>733239.707974536</v>
      </c>
      <c r="C6771" s="3" t="n">
        <v>26.665977</v>
      </c>
      <c r="D6771" s="3" t="n">
        <v>-84.999652</v>
      </c>
      <c r="E6771" s="4" t="n">
        <v>34.798117</v>
      </c>
      <c r="F6771" s="4" t="n">
        <v>30.965694</v>
      </c>
      <c r="G6771" s="4" t="n">
        <v>0.21349046</v>
      </c>
      <c r="H6771" s="4" t="n">
        <v>17.626786</v>
      </c>
      <c r="I6771" s="4" t="n">
        <v>104.3846</v>
      </c>
    </row>
    <row r="6772" customFormat="false" ht="12.75" hidden="false" customHeight="false" outlineLevel="0" collapsed="false">
      <c r="A6772" s="1" t="n">
        <f aca="false">B6772-695422.000005787</f>
        <v>37817.708671925</v>
      </c>
      <c r="B6772" s="2" t="n">
        <v>733239.708677712</v>
      </c>
      <c r="C6772" s="3" t="n">
        <v>26.665965</v>
      </c>
      <c r="D6772" s="3" t="n">
        <v>-84.999658</v>
      </c>
      <c r="E6772" s="4" t="n">
        <v>34.798684</v>
      </c>
      <c r="F6772" s="4" t="n">
        <v>30.955123</v>
      </c>
      <c r="G6772" s="4" t="n">
        <v>0.22850495</v>
      </c>
      <c r="H6772" s="4" t="n">
        <v>17.623389</v>
      </c>
      <c r="I6772" s="4" t="n">
        <v>104.28667</v>
      </c>
    </row>
    <row r="6773" customFormat="false" ht="12.75" hidden="false" customHeight="false" outlineLevel="0" collapsed="false">
      <c r="A6773" s="1" t="n">
        <f aca="false">B6773-695422.000005787</f>
        <v>37817.709357638</v>
      </c>
      <c r="B6773" s="2" t="n">
        <v>733239.709363425</v>
      </c>
      <c r="C6773" s="3" t="n">
        <v>26.665936</v>
      </c>
      <c r="D6773" s="3" t="n">
        <v>-84.999647</v>
      </c>
      <c r="E6773" s="4" t="n">
        <v>34.779814</v>
      </c>
      <c r="F6773" s="4" t="n">
        <v>30.973661</v>
      </c>
      <c r="G6773" s="4" t="n">
        <v>0.21557058</v>
      </c>
      <c r="H6773" s="4" t="n">
        <v>17.687221</v>
      </c>
      <c r="I6773" s="4" t="n">
        <v>104.27051</v>
      </c>
    </row>
    <row r="6774" customFormat="false" ht="12.75" hidden="false" customHeight="false" outlineLevel="0" collapsed="false">
      <c r="A6774" s="1" t="n">
        <f aca="false">B6774-695422.000005787</f>
        <v>37817.710052083</v>
      </c>
      <c r="B6774" s="2" t="n">
        <v>733239.71005787</v>
      </c>
      <c r="C6774" s="3" t="n">
        <v>26.665925</v>
      </c>
      <c r="D6774" s="3" t="n">
        <v>-84.999628</v>
      </c>
      <c r="E6774" s="4" t="n">
        <v>34.774559</v>
      </c>
      <c r="F6774" s="4" t="n">
        <v>30.951203</v>
      </c>
      <c r="G6774" s="4" t="n">
        <v>0.21959427</v>
      </c>
      <c r="H6774" s="4" t="n">
        <v>17.666636</v>
      </c>
      <c r="I6774" s="4" t="n">
        <v>104.28475</v>
      </c>
    </row>
    <row r="6775" customFormat="false" ht="12.75" hidden="false" customHeight="false" outlineLevel="0" collapsed="false">
      <c r="A6775" s="1" t="n">
        <f aca="false">B6775-695422.000005787</f>
        <v>37817.710746527</v>
      </c>
      <c r="B6775" s="2" t="n">
        <v>733239.710752314</v>
      </c>
      <c r="C6775" s="3" t="n">
        <v>26.665943</v>
      </c>
      <c r="D6775" s="3" t="n">
        <v>-84.999645</v>
      </c>
      <c r="E6775" s="4" t="n">
        <v>34.769881</v>
      </c>
      <c r="F6775" s="4" t="n">
        <v>30.954085</v>
      </c>
      <c r="G6775" s="4" t="n">
        <v>0.21552737</v>
      </c>
      <c r="H6775" s="4" t="n">
        <v>17.721711</v>
      </c>
      <c r="I6775" s="4" t="n">
        <v>104.2461</v>
      </c>
    </row>
    <row r="6776" customFormat="false" ht="12.75" hidden="false" customHeight="false" outlineLevel="0" collapsed="false">
      <c r="A6776" s="1" t="n">
        <f aca="false">B6776-695422.000005787</f>
        <v>37817.7114409721</v>
      </c>
      <c r="B6776" s="2" t="n">
        <v>733239.711446759</v>
      </c>
      <c r="C6776" s="3" t="n">
        <v>26.665967</v>
      </c>
      <c r="D6776" s="3" t="n">
        <v>-84.99965</v>
      </c>
      <c r="E6776" s="4" t="n">
        <v>34.794492</v>
      </c>
      <c r="F6776" s="4" t="n">
        <v>30.936729</v>
      </c>
      <c r="G6776" s="4" t="n">
        <v>0.23709276</v>
      </c>
      <c r="H6776" s="4" t="n">
        <v>17.774222</v>
      </c>
      <c r="I6776" s="4" t="n">
        <v>104.18492</v>
      </c>
    </row>
    <row r="6777" customFormat="false" ht="12.75" hidden="false" customHeight="false" outlineLevel="0" collapsed="false">
      <c r="A6777" s="1" t="n">
        <f aca="false">B6777-695422.000005787</f>
        <v>37817.712135416</v>
      </c>
      <c r="B6777" s="2" t="n">
        <v>733239.712141203</v>
      </c>
      <c r="C6777" s="3" t="n">
        <v>26.665956</v>
      </c>
      <c r="D6777" s="3" t="n">
        <v>-84.999656</v>
      </c>
      <c r="E6777" s="4" t="n">
        <v>34.784492</v>
      </c>
      <c r="F6777" s="4" t="n">
        <v>30.956712</v>
      </c>
      <c r="G6777" s="4" t="n">
        <v>0.21878354</v>
      </c>
      <c r="H6777" s="4" t="n">
        <v>17.778205</v>
      </c>
      <c r="I6777" s="4" t="n">
        <v>104.19475</v>
      </c>
    </row>
    <row r="6778" customFormat="false" ht="12.75" hidden="false" customHeight="false" outlineLevel="0" collapsed="false">
      <c r="A6778" s="1" t="n">
        <f aca="false">B6778-695422.000005787</f>
        <v>37817.712829861</v>
      </c>
      <c r="B6778" s="2" t="n">
        <v>733239.712835648</v>
      </c>
      <c r="C6778" s="3" t="n">
        <v>26.665935</v>
      </c>
      <c r="D6778" s="3" t="n">
        <v>-84.999636</v>
      </c>
      <c r="E6778" s="4" t="n">
        <v>34.795559</v>
      </c>
      <c r="F6778" s="4" t="n">
        <v>30.945627</v>
      </c>
      <c r="G6778" s="4" t="n">
        <v>0.22493654</v>
      </c>
      <c r="H6778" s="4" t="n">
        <v>17.815561</v>
      </c>
      <c r="I6778" s="4" t="n">
        <v>104.09271</v>
      </c>
    </row>
    <row r="6779" customFormat="false" ht="12.75" hidden="false" customHeight="false" outlineLevel="0" collapsed="false">
      <c r="A6779" s="1" t="n">
        <f aca="false">B6779-695422.000005787</f>
        <v>37817.713524305</v>
      </c>
      <c r="B6779" s="2" t="n">
        <v>733239.713530092</v>
      </c>
      <c r="C6779" s="3" t="n">
        <v>26.665932</v>
      </c>
      <c r="D6779" s="3" t="n">
        <v>-84.999642</v>
      </c>
      <c r="E6779" s="4" t="n">
        <v>34.794881</v>
      </c>
      <c r="F6779" s="4" t="n">
        <v>30.939644</v>
      </c>
      <c r="G6779" s="4" t="n">
        <v>0.22539115</v>
      </c>
      <c r="H6779" s="4" t="n">
        <v>17.87919</v>
      </c>
      <c r="I6779" s="4" t="n">
        <v>104.01407</v>
      </c>
    </row>
    <row r="6780" customFormat="false" ht="12.75" hidden="false" customHeight="false" outlineLevel="0" collapsed="false">
      <c r="A6780" s="1" t="n">
        <f aca="false">B6780-695422.000005787</f>
        <v>37817.71421875</v>
      </c>
      <c r="B6780" s="2" t="n">
        <v>733239.714224537</v>
      </c>
      <c r="C6780" s="3" t="n">
        <v>26.665928</v>
      </c>
      <c r="D6780" s="3" t="n">
        <v>-84.999633</v>
      </c>
      <c r="E6780" s="4" t="n">
        <v>34.798881</v>
      </c>
      <c r="F6780" s="4" t="n">
        <v>30.939525</v>
      </c>
      <c r="G6780" s="4" t="n">
        <v>0.24316914</v>
      </c>
      <c r="H6780" s="4" t="n">
        <v>17.848493</v>
      </c>
      <c r="I6780" s="4" t="n">
        <v>104.03169</v>
      </c>
    </row>
    <row r="6781" customFormat="false" ht="12.75" hidden="false" customHeight="false" outlineLevel="0" collapsed="false">
      <c r="A6781" s="1" t="n">
        <f aca="false">B6781-695422.000005787</f>
        <v>37817.714913194</v>
      </c>
      <c r="B6781" s="2" t="n">
        <v>733239.714918981</v>
      </c>
      <c r="C6781" s="3" t="n">
        <v>26.665949</v>
      </c>
      <c r="D6781" s="3" t="n">
        <v>-84.999636</v>
      </c>
      <c r="E6781" s="4" t="n">
        <v>34.793966</v>
      </c>
      <c r="F6781" s="4" t="n">
        <v>30.950559</v>
      </c>
      <c r="G6781" s="4" t="n">
        <v>0.24043463</v>
      </c>
      <c r="H6781" s="4" t="n">
        <v>17.872749</v>
      </c>
      <c r="I6781" s="4" t="n">
        <v>104.02661</v>
      </c>
    </row>
    <row r="6782" customFormat="false" ht="12.75" hidden="false" customHeight="false" outlineLevel="0" collapsed="false">
      <c r="A6782" s="1" t="n">
        <f aca="false">B6782-695422.000005787</f>
        <v>37817.7156076389</v>
      </c>
      <c r="B6782" s="2" t="n">
        <v>733239.715613426</v>
      </c>
      <c r="C6782" s="3" t="n">
        <v>26.66595</v>
      </c>
      <c r="D6782" s="3" t="n">
        <v>-84.999645</v>
      </c>
      <c r="E6782" s="4" t="n">
        <v>34.804373</v>
      </c>
      <c r="F6782" s="4" t="n">
        <v>30.942288</v>
      </c>
      <c r="G6782" s="4" t="n">
        <v>0.23006166</v>
      </c>
      <c r="H6782" s="4" t="n">
        <v>17.926484</v>
      </c>
      <c r="I6782" s="4" t="n">
        <v>104.02441</v>
      </c>
    </row>
    <row r="6783" customFormat="false" ht="12.75" hidden="false" customHeight="false" outlineLevel="0" collapsed="false">
      <c r="A6783" s="1" t="n">
        <f aca="false">B6783-695422.000005787</f>
        <v>37817.716302083</v>
      </c>
      <c r="B6783" s="2" t="n">
        <v>733239.71630787</v>
      </c>
      <c r="C6783" s="3" t="n">
        <v>26.665939</v>
      </c>
      <c r="D6783" s="3" t="n">
        <v>-84.999658</v>
      </c>
      <c r="E6783" s="4" t="n">
        <v>34.783237</v>
      </c>
      <c r="F6783" s="4" t="n">
        <v>30.965932</v>
      </c>
      <c r="G6783" s="4" t="n">
        <v>0.23283012</v>
      </c>
      <c r="H6783" s="4" t="n">
        <v>17.823327</v>
      </c>
      <c r="I6783" s="4" t="n">
        <v>104.01288</v>
      </c>
    </row>
    <row r="6784" customFormat="false" ht="12.75" hidden="false" customHeight="false" outlineLevel="0" collapsed="false">
      <c r="A6784" s="1" t="n">
        <f aca="false">B6784-695422.000005787</f>
        <v>37817.716996527</v>
      </c>
      <c r="B6784" s="2" t="n">
        <v>733239.717002314</v>
      </c>
      <c r="C6784" s="3" t="n">
        <v>26.665945</v>
      </c>
      <c r="D6784" s="3" t="n">
        <v>-84.999627</v>
      </c>
      <c r="E6784" s="4" t="n">
        <v>34.790492</v>
      </c>
      <c r="F6784" s="4" t="n">
        <v>30.955237</v>
      </c>
      <c r="G6784" s="4" t="n">
        <v>0.2286521</v>
      </c>
      <c r="H6784" s="4" t="n">
        <v>17.81586</v>
      </c>
      <c r="I6784" s="4" t="n">
        <v>104.07271</v>
      </c>
    </row>
    <row r="6785" customFormat="false" ht="12.75" hidden="false" customHeight="false" outlineLevel="0" collapsed="false">
      <c r="A6785" s="1" t="n">
        <f aca="false">B6785-695422.000005787</f>
        <v>37817.717690972</v>
      </c>
      <c r="B6785" s="2" t="n">
        <v>733239.717696759</v>
      </c>
      <c r="C6785" s="3" t="n">
        <v>26.665939</v>
      </c>
      <c r="D6785" s="3" t="n">
        <v>-84.999628</v>
      </c>
      <c r="E6785" s="4" t="n">
        <v>34.806068</v>
      </c>
      <c r="F6785" s="4" t="n">
        <v>30.940322</v>
      </c>
      <c r="G6785" s="4" t="n">
        <v>0.23397398</v>
      </c>
      <c r="H6785" s="4" t="n">
        <v>17.84838</v>
      </c>
      <c r="I6785" s="4" t="n">
        <v>104.33898</v>
      </c>
    </row>
    <row r="6786" customFormat="false" ht="12.75" hidden="false" customHeight="false" outlineLevel="0" collapsed="false">
      <c r="A6786" s="1" t="n">
        <f aca="false">B6786-695422.000005787</f>
        <v>37817.718385416</v>
      </c>
      <c r="B6786" s="2" t="n">
        <v>733239.718391203</v>
      </c>
      <c r="C6786" s="3" t="n">
        <v>26.665943</v>
      </c>
      <c r="D6786" s="3" t="n">
        <v>-84.999658</v>
      </c>
      <c r="E6786" s="4" t="n">
        <v>34.807763</v>
      </c>
      <c r="F6786" s="4" t="n">
        <v>30.957915</v>
      </c>
      <c r="G6786" s="4" t="n">
        <v>0.23131085</v>
      </c>
      <c r="H6786" s="4" t="n">
        <v>17.817351</v>
      </c>
      <c r="I6786" s="4" t="n">
        <v>104.44203</v>
      </c>
    </row>
    <row r="6787" customFormat="false" ht="12.75" hidden="false" customHeight="false" outlineLevel="0" collapsed="false">
      <c r="A6787" s="1" t="n">
        <f aca="false">B6787-695422.000005787</f>
        <v>37817.719079861</v>
      </c>
      <c r="B6787" s="2" t="n">
        <v>733239.719085648</v>
      </c>
      <c r="C6787" s="3" t="n">
        <v>26.665963</v>
      </c>
      <c r="D6787" s="3" t="n">
        <v>-84.999646</v>
      </c>
      <c r="E6787" s="4" t="n">
        <v>34.804644</v>
      </c>
      <c r="F6787" s="4" t="n">
        <v>30.978763</v>
      </c>
      <c r="G6787" s="4" t="n">
        <v>0.22290251</v>
      </c>
      <c r="H6787" s="4" t="n">
        <v>17.794148</v>
      </c>
      <c r="I6787" s="4" t="n">
        <v>104.60729</v>
      </c>
    </row>
    <row r="6788" customFormat="false" ht="12.75" hidden="false" customHeight="false" outlineLevel="0" collapsed="false">
      <c r="A6788" s="1" t="n">
        <f aca="false">B6788-695422.000005787</f>
        <v>37817.719774305</v>
      </c>
      <c r="B6788" s="2" t="n">
        <v>733239.719780092</v>
      </c>
      <c r="C6788" s="3" t="n">
        <v>26.66595</v>
      </c>
      <c r="D6788" s="3" t="n">
        <v>-84.999645</v>
      </c>
      <c r="E6788" s="4" t="n">
        <v>34.795</v>
      </c>
      <c r="F6788" s="4" t="n">
        <v>30.983559</v>
      </c>
      <c r="G6788" s="4" t="n">
        <v>0.2210381</v>
      </c>
      <c r="H6788" s="4" t="n">
        <v>17.813041</v>
      </c>
      <c r="I6788" s="4" t="n">
        <v>104.80864</v>
      </c>
    </row>
    <row r="6789" customFormat="false" ht="12.75" hidden="false" customHeight="false" outlineLevel="0" collapsed="false">
      <c r="A6789" s="1" t="n">
        <f aca="false">B6789-695422.000005787</f>
        <v>37817.7204687489</v>
      </c>
      <c r="B6789" s="2" t="n">
        <v>733239.720474536</v>
      </c>
      <c r="C6789" s="3" t="n">
        <v>26.665934</v>
      </c>
      <c r="D6789" s="3" t="n">
        <v>-84.999636</v>
      </c>
      <c r="E6789" s="4" t="n">
        <v>34.78422</v>
      </c>
      <c r="F6789" s="4" t="n">
        <v>30.997864</v>
      </c>
      <c r="G6789" s="4" t="n">
        <v>0.21559968</v>
      </c>
      <c r="H6789" s="4" t="n">
        <v>17.856992</v>
      </c>
      <c r="I6789" s="4" t="n">
        <v>105.12186</v>
      </c>
    </row>
    <row r="6790" customFormat="false" ht="12.75" hidden="false" customHeight="false" outlineLevel="0" collapsed="false">
      <c r="A6790" s="1" t="n">
        <f aca="false">B6790-695422.000005787</f>
        <v>37817.721163194</v>
      </c>
      <c r="B6790" s="2" t="n">
        <v>733239.721168981</v>
      </c>
      <c r="C6790" s="3" t="n">
        <v>26.665933</v>
      </c>
      <c r="D6790" s="3" t="n">
        <v>-84.999647</v>
      </c>
      <c r="E6790" s="4" t="n">
        <v>34.79361</v>
      </c>
      <c r="F6790" s="4" t="n">
        <v>30.998932</v>
      </c>
      <c r="G6790" s="4" t="n">
        <v>0.24109615</v>
      </c>
      <c r="H6790" s="4" t="n">
        <v>17.893153</v>
      </c>
      <c r="I6790" s="4" t="n">
        <v>105.25203</v>
      </c>
    </row>
    <row r="6791" customFormat="false" ht="12.75" hidden="false" customHeight="false" outlineLevel="0" collapsed="false">
      <c r="A6791" s="1" t="n">
        <f aca="false">B6791-695422.000005787</f>
        <v>37817.721857639</v>
      </c>
      <c r="B6791" s="2" t="n">
        <v>733239.721863426</v>
      </c>
      <c r="C6791" s="3" t="n">
        <v>26.665933</v>
      </c>
      <c r="D6791" s="3" t="n">
        <v>-84.999643</v>
      </c>
      <c r="E6791" s="4" t="n">
        <v>34.803254</v>
      </c>
      <c r="F6791" s="4" t="n">
        <v>31.007661</v>
      </c>
      <c r="G6791" s="4" t="n">
        <v>0.24157227</v>
      </c>
      <c r="H6791" s="4" t="n">
        <v>18.111641</v>
      </c>
      <c r="I6791" s="4" t="n">
        <v>105.41153</v>
      </c>
    </row>
    <row r="6792" customFormat="false" ht="12.75" hidden="false" customHeight="false" outlineLevel="0" collapsed="false">
      <c r="A6792" s="1" t="n">
        <f aca="false">B6792-695422.000005787</f>
        <v>37817.722552083</v>
      </c>
      <c r="B6792" s="2" t="n">
        <v>733239.72255787</v>
      </c>
      <c r="C6792" s="3" t="n">
        <v>26.665943</v>
      </c>
      <c r="D6792" s="3" t="n">
        <v>-84.999642</v>
      </c>
      <c r="E6792" s="4" t="n">
        <v>34.805542</v>
      </c>
      <c r="F6792" s="4" t="n">
        <v>31.020593</v>
      </c>
      <c r="G6792" s="4" t="n">
        <v>0.24820859</v>
      </c>
      <c r="H6792" s="4" t="n">
        <v>18.294486</v>
      </c>
      <c r="I6792" s="4" t="n">
        <v>105.70119</v>
      </c>
    </row>
    <row r="6793" customFormat="false" ht="12.75" hidden="false" customHeight="false" outlineLevel="0" collapsed="false">
      <c r="A6793" s="1" t="n">
        <f aca="false">B6793-695422.000005787</f>
        <v>37817.723246527</v>
      </c>
      <c r="B6793" s="2" t="n">
        <v>733239.723252314</v>
      </c>
      <c r="C6793" s="3" t="n">
        <v>26.665948</v>
      </c>
      <c r="D6793" s="3" t="n">
        <v>-84.99965</v>
      </c>
      <c r="E6793" s="4" t="n">
        <v>34.798271</v>
      </c>
      <c r="F6793" s="4" t="n">
        <v>31.050576</v>
      </c>
      <c r="G6793" s="4" t="n">
        <v>0.22773353</v>
      </c>
      <c r="H6793" s="4" t="n">
        <v>17.882205</v>
      </c>
      <c r="I6793" s="4" t="n">
        <v>105.60356</v>
      </c>
    </row>
    <row r="6794" customFormat="false" ht="12.75" hidden="false" customHeight="false" outlineLevel="0" collapsed="false">
      <c r="A6794" s="1" t="n">
        <f aca="false">B6794-695422.000005787</f>
        <v>37817.723940972</v>
      </c>
      <c r="B6794" s="2" t="n">
        <v>733239.723946759</v>
      </c>
      <c r="C6794" s="3" t="n">
        <v>26.665946</v>
      </c>
      <c r="D6794" s="3" t="n">
        <v>-84.99965</v>
      </c>
      <c r="E6794" s="4" t="n">
        <v>34.801305</v>
      </c>
      <c r="F6794" s="4" t="n">
        <v>31.056542</v>
      </c>
      <c r="G6794" s="4" t="n">
        <v>0.20686808</v>
      </c>
      <c r="H6794" s="4" t="n">
        <v>17.752677</v>
      </c>
      <c r="I6794" s="4" t="n">
        <v>105.48542</v>
      </c>
    </row>
    <row r="6795" customFormat="false" ht="12.75" hidden="false" customHeight="false" outlineLevel="0" collapsed="false">
      <c r="A6795" s="1" t="n">
        <f aca="false">B6795-695422.000005787</f>
        <v>37817.7246354159</v>
      </c>
      <c r="B6795" s="2" t="n">
        <v>733239.724641203</v>
      </c>
      <c r="C6795" s="3" t="n">
        <v>26.665933</v>
      </c>
      <c r="D6795" s="3" t="n">
        <v>-84.99965</v>
      </c>
      <c r="E6795" s="4" t="n">
        <v>34.798746</v>
      </c>
      <c r="F6795" s="4" t="n">
        <v>31.081034</v>
      </c>
      <c r="G6795" s="4" t="n">
        <v>0.22717749</v>
      </c>
      <c r="H6795" s="4" t="n">
        <v>17.725001</v>
      </c>
      <c r="I6795" s="4" t="n">
        <v>105.32881</v>
      </c>
    </row>
    <row r="6796" customFormat="false" ht="12.75" hidden="false" customHeight="false" outlineLevel="0" collapsed="false">
      <c r="A6796" s="1" t="n">
        <f aca="false">B6796-695422.000005787</f>
        <v>37817.725329861</v>
      </c>
      <c r="B6796" s="2" t="n">
        <v>733239.725335648</v>
      </c>
      <c r="C6796" s="3" t="n">
        <v>26.665933</v>
      </c>
      <c r="D6796" s="3" t="n">
        <v>-84.99964</v>
      </c>
      <c r="E6796" s="4" t="n">
        <v>34.803814</v>
      </c>
      <c r="F6796" s="4" t="n">
        <v>31.091034</v>
      </c>
      <c r="G6796" s="4" t="n">
        <v>0.21831831</v>
      </c>
      <c r="H6796" s="4" t="n">
        <v>17.736305</v>
      </c>
      <c r="I6796" s="4" t="n">
        <v>105.09814</v>
      </c>
    </row>
    <row r="6797" customFormat="false" ht="12.75" hidden="false" customHeight="false" outlineLevel="0" collapsed="false">
      <c r="A6797" s="1" t="n">
        <f aca="false">B6797-695422.000005787</f>
        <v>37817.726024305</v>
      </c>
      <c r="B6797" s="2" t="n">
        <v>733239.726030092</v>
      </c>
      <c r="C6797" s="3" t="n">
        <v>26.665946</v>
      </c>
      <c r="D6797" s="3" t="n">
        <v>-84.99964</v>
      </c>
      <c r="E6797" s="4" t="n">
        <v>34.802729</v>
      </c>
      <c r="F6797" s="4" t="n">
        <v>31.11722</v>
      </c>
      <c r="G6797" s="4" t="n">
        <v>0.21058586</v>
      </c>
      <c r="H6797" s="4" t="n">
        <v>17.703774</v>
      </c>
      <c r="I6797" s="4" t="n">
        <v>104.99305</v>
      </c>
    </row>
    <row r="6798" customFormat="false" ht="12.75" hidden="false" customHeight="false" outlineLevel="0" collapsed="false">
      <c r="A6798" s="1" t="n">
        <f aca="false">B6798-695422.000005787</f>
        <v>37817.72671875</v>
      </c>
      <c r="B6798" s="2" t="n">
        <v>733239.726724537</v>
      </c>
      <c r="C6798" s="3" t="n">
        <v>26.665954</v>
      </c>
      <c r="D6798" s="3" t="n">
        <v>-84.999652</v>
      </c>
      <c r="E6798" s="4" t="n">
        <v>34.801576</v>
      </c>
      <c r="F6798" s="4" t="n">
        <v>31.133102</v>
      </c>
      <c r="G6798" s="4" t="n">
        <v>0.20659549</v>
      </c>
      <c r="H6798" s="4" t="n">
        <v>17.745352</v>
      </c>
      <c r="I6798" s="4" t="n">
        <v>104.83322</v>
      </c>
    </row>
    <row r="6799" customFormat="false" ht="12.75" hidden="false" customHeight="false" outlineLevel="0" collapsed="false">
      <c r="A6799" s="1" t="n">
        <f aca="false">B6799-695422.000005787</f>
        <v>37817.727413194</v>
      </c>
      <c r="B6799" s="2" t="n">
        <v>733239.727418981</v>
      </c>
      <c r="C6799" s="3" t="n">
        <v>26.665971</v>
      </c>
      <c r="D6799" s="3" t="n">
        <v>-84.999656</v>
      </c>
      <c r="E6799" s="4" t="n">
        <v>34.794746</v>
      </c>
      <c r="F6799" s="4" t="n">
        <v>31.146254</v>
      </c>
      <c r="G6799" s="4" t="n">
        <v>0.21046931</v>
      </c>
      <c r="H6799" s="4" t="n">
        <v>17.76323</v>
      </c>
      <c r="I6799" s="4" t="n">
        <v>104.78763</v>
      </c>
    </row>
    <row r="6800" customFormat="false" ht="12.75" hidden="false" customHeight="false" outlineLevel="0" collapsed="false">
      <c r="A6800" s="1" t="n">
        <f aca="false">B6800-695422.000005787</f>
        <v>37817.728107638</v>
      </c>
      <c r="B6800" s="2" t="n">
        <v>733239.728113425</v>
      </c>
      <c r="C6800" s="3" t="n">
        <v>26.665966</v>
      </c>
      <c r="D6800" s="3" t="n">
        <v>-84.999648</v>
      </c>
      <c r="E6800" s="4" t="n">
        <v>34.795831</v>
      </c>
      <c r="F6800" s="4" t="n">
        <v>31.157559</v>
      </c>
      <c r="G6800" s="4" t="n">
        <v>0.2169809</v>
      </c>
      <c r="H6800" s="4" t="n">
        <v>17.730663</v>
      </c>
      <c r="I6800" s="4" t="n">
        <v>104.69678</v>
      </c>
    </row>
    <row r="6801" customFormat="false" ht="12.75" hidden="false" customHeight="false" outlineLevel="0" collapsed="false">
      <c r="A6801" s="1" t="n">
        <f aca="false">B6801-695422.000005787</f>
        <v>37817.7288020829</v>
      </c>
      <c r="B6801" s="2" t="n">
        <v>733239.72880787</v>
      </c>
      <c r="C6801" s="3" t="n">
        <v>26.665932</v>
      </c>
      <c r="D6801" s="3" t="n">
        <v>-84.999634</v>
      </c>
      <c r="E6801" s="4" t="n">
        <v>34.800661</v>
      </c>
      <c r="F6801" s="4" t="n">
        <v>31.16822</v>
      </c>
      <c r="G6801" s="4" t="n">
        <v>0.21728788</v>
      </c>
      <c r="H6801" s="4" t="n">
        <v>17.739678</v>
      </c>
      <c r="I6801" s="4" t="n">
        <v>104.68492</v>
      </c>
    </row>
    <row r="6802" customFormat="false" ht="12.75" hidden="false" customHeight="false" outlineLevel="0" collapsed="false">
      <c r="A6802" s="1" t="n">
        <f aca="false">B6802-695422.000005787</f>
        <v>37817.729496527</v>
      </c>
      <c r="B6802" s="2" t="n">
        <v>733239.729502314</v>
      </c>
      <c r="C6802" s="3" t="n">
        <v>26.665931</v>
      </c>
      <c r="D6802" s="3" t="n">
        <v>-84.999643</v>
      </c>
      <c r="E6802" s="4" t="n">
        <v>34.801712</v>
      </c>
      <c r="F6802" s="4" t="n">
        <v>31.175915</v>
      </c>
      <c r="G6802" s="4" t="n">
        <v>0.20964759</v>
      </c>
      <c r="H6802" s="4" t="n">
        <v>17.775347</v>
      </c>
      <c r="I6802" s="4" t="n">
        <v>104.64508</v>
      </c>
    </row>
    <row r="6803" customFormat="false" ht="12.75" hidden="false" customHeight="false" outlineLevel="0" collapsed="false">
      <c r="A6803" s="1" t="n">
        <f aca="false">B6803-695422.000005787</f>
        <v>37817.730190972</v>
      </c>
      <c r="B6803" s="2" t="n">
        <v>733239.730196759</v>
      </c>
      <c r="C6803" s="3" t="n">
        <v>26.66593</v>
      </c>
      <c r="D6803" s="3" t="n">
        <v>-84.999642</v>
      </c>
      <c r="E6803" s="4" t="n">
        <v>34.809305</v>
      </c>
      <c r="F6803" s="4" t="n">
        <v>31.185441</v>
      </c>
      <c r="G6803" s="4" t="n">
        <v>0.21425368</v>
      </c>
      <c r="H6803" s="4" t="n">
        <v>17.765111</v>
      </c>
      <c r="I6803" s="4" t="n">
        <v>104.69797</v>
      </c>
    </row>
    <row r="6804" customFormat="false" ht="12.75" hidden="false" customHeight="false" outlineLevel="0" collapsed="false">
      <c r="A6804" s="1" t="n">
        <f aca="false">B6804-695422.000005787</f>
        <v>37817.730885416</v>
      </c>
      <c r="B6804" s="2" t="n">
        <v>733239.730891203</v>
      </c>
      <c r="C6804" s="3" t="n">
        <v>26.665936</v>
      </c>
      <c r="D6804" s="3" t="n">
        <v>-84.999643</v>
      </c>
      <c r="E6804" s="4" t="n">
        <v>34.793153</v>
      </c>
      <c r="F6804" s="4" t="n">
        <v>31.217814</v>
      </c>
      <c r="G6804" s="4" t="n">
        <v>0.21258395</v>
      </c>
      <c r="H6804" s="4" t="n">
        <v>17.762113</v>
      </c>
      <c r="I6804" s="4" t="n">
        <v>104.58881</v>
      </c>
    </row>
    <row r="6805" customFormat="false" ht="12.75" hidden="false" customHeight="false" outlineLevel="0" collapsed="false">
      <c r="A6805" s="1" t="n">
        <f aca="false">B6805-695422.000005787</f>
        <v>37817.731579861</v>
      </c>
      <c r="B6805" s="2" t="n">
        <v>733239.731585648</v>
      </c>
      <c r="C6805" s="3" t="n">
        <v>26.665955</v>
      </c>
      <c r="D6805" s="3" t="n">
        <v>-84.999656</v>
      </c>
      <c r="E6805" s="4" t="n">
        <v>34.801119</v>
      </c>
      <c r="F6805" s="4" t="n">
        <v>31.222186</v>
      </c>
      <c r="G6805" s="4" t="n">
        <v>0.21968764</v>
      </c>
      <c r="H6805" s="4" t="n">
        <v>17.742484</v>
      </c>
      <c r="I6805" s="4" t="n">
        <v>104.50898</v>
      </c>
    </row>
    <row r="6806" customFormat="false" ht="12.75" hidden="false" customHeight="false" outlineLevel="0" collapsed="false">
      <c r="A6806" s="1" t="n">
        <f aca="false">B6806-695422.000005787</f>
        <v>37817.732274305</v>
      </c>
      <c r="B6806" s="2" t="n">
        <v>733239.732280092</v>
      </c>
      <c r="C6806" s="3" t="n">
        <v>26.665967</v>
      </c>
      <c r="D6806" s="3" t="n">
        <v>-84.999646</v>
      </c>
      <c r="E6806" s="4" t="n">
        <v>34.805797</v>
      </c>
      <c r="F6806" s="4" t="n">
        <v>31.225949</v>
      </c>
      <c r="G6806" s="4" t="n">
        <v>0.21018224</v>
      </c>
      <c r="H6806" s="4" t="n">
        <v>17.751373</v>
      </c>
      <c r="I6806" s="4" t="n">
        <v>104.43881</v>
      </c>
    </row>
    <row r="6807" customFormat="false" ht="12.75" hidden="false" customHeight="false" outlineLevel="0" collapsed="false">
      <c r="A6807" s="1" t="n">
        <f aca="false">B6807-695422.000005787</f>
        <v>37817.7329687499</v>
      </c>
      <c r="B6807" s="2" t="n">
        <v>733239.732974537</v>
      </c>
      <c r="C6807" s="3" t="n">
        <v>26.665946</v>
      </c>
      <c r="D6807" s="3" t="n">
        <v>-84.999632</v>
      </c>
      <c r="E6807" s="4" t="n">
        <v>34.802932</v>
      </c>
      <c r="F6807" s="4" t="n">
        <v>31.234559</v>
      </c>
      <c r="G6807" s="4" t="n">
        <v>0.21402756</v>
      </c>
      <c r="H6807" s="4" t="n">
        <v>17.740286</v>
      </c>
      <c r="I6807" s="4" t="n">
        <v>104.40441</v>
      </c>
    </row>
    <row r="6808" customFormat="false" ht="12.75" hidden="false" customHeight="false" outlineLevel="0" collapsed="false">
      <c r="A6808" s="1" t="n">
        <f aca="false">B6808-695422.000005787</f>
        <v>37817.733663194</v>
      </c>
      <c r="B6808" s="2" t="n">
        <v>733239.733668981</v>
      </c>
      <c r="C6808" s="3" t="n">
        <v>26.665933</v>
      </c>
      <c r="D6808" s="3" t="n">
        <v>-84.999664</v>
      </c>
      <c r="E6808" s="4" t="n">
        <v>34.804814</v>
      </c>
      <c r="F6808" s="4" t="n">
        <v>31.237508</v>
      </c>
      <c r="G6808" s="4" t="n">
        <v>0.22566405</v>
      </c>
      <c r="H6808" s="4" t="n">
        <v>17.77988</v>
      </c>
      <c r="I6808" s="4" t="n">
        <v>104.57576</v>
      </c>
    </row>
    <row r="6809" customFormat="false" ht="12.75" hidden="false" customHeight="false" outlineLevel="0" collapsed="false">
      <c r="A6809" s="1" t="n">
        <f aca="false">B6809-695422.000005787</f>
        <v>37817.7343576381</v>
      </c>
      <c r="B6809" s="2" t="n">
        <v>733239.734363425</v>
      </c>
      <c r="C6809" s="3" t="n">
        <v>26.665935</v>
      </c>
      <c r="D6809" s="3" t="n">
        <v>-84.999641</v>
      </c>
      <c r="E6809" s="4" t="n">
        <v>34.795559</v>
      </c>
      <c r="F6809" s="4" t="n">
        <v>31.243712</v>
      </c>
      <c r="G6809" s="4" t="n">
        <v>0.21178783</v>
      </c>
      <c r="H6809" s="4" t="n">
        <v>17.789522</v>
      </c>
      <c r="I6809" s="4" t="n">
        <v>104.68847</v>
      </c>
    </row>
    <row r="6810" customFormat="false" ht="12.75" hidden="false" customHeight="false" outlineLevel="0" collapsed="false">
      <c r="A6810" s="1" t="n">
        <f aca="false">B6810-695422.000005787</f>
        <v>37817.735052083</v>
      </c>
      <c r="B6810" s="2" t="n">
        <v>733239.73505787</v>
      </c>
      <c r="C6810" s="3" t="n">
        <v>26.665933</v>
      </c>
      <c r="D6810" s="3" t="n">
        <v>-84.999641</v>
      </c>
      <c r="E6810" s="4" t="n">
        <v>34.795864</v>
      </c>
      <c r="F6810" s="4" t="n">
        <v>31.258136</v>
      </c>
      <c r="G6810" s="4" t="n">
        <v>0.20515678</v>
      </c>
      <c r="H6810" s="4" t="n">
        <v>17.757671</v>
      </c>
      <c r="I6810" s="4" t="n">
        <v>104.68627</v>
      </c>
    </row>
    <row r="6811" customFormat="false" ht="12.75" hidden="false" customHeight="false" outlineLevel="0" collapsed="false">
      <c r="A6811" s="1" t="n">
        <f aca="false">B6811-695422.000005787</f>
        <v>37817.735746527</v>
      </c>
      <c r="B6811" s="2" t="n">
        <v>733239.735752314</v>
      </c>
      <c r="C6811" s="3" t="n">
        <v>26.665945</v>
      </c>
      <c r="D6811" s="3" t="n">
        <v>-84.99965</v>
      </c>
      <c r="E6811" s="4" t="n">
        <v>34.784068</v>
      </c>
      <c r="F6811" s="4" t="n">
        <v>31.268644</v>
      </c>
      <c r="G6811" s="4" t="n">
        <v>0.22068814</v>
      </c>
      <c r="H6811" s="4" t="n">
        <v>17.77433</v>
      </c>
      <c r="I6811" s="4" t="n">
        <v>104.70797</v>
      </c>
    </row>
    <row r="6812" customFormat="false" ht="12.75" hidden="false" customHeight="false" outlineLevel="0" collapsed="false">
      <c r="A6812" s="1" t="n">
        <f aca="false">B6812-695422.000005787</f>
        <v>37817.736440972</v>
      </c>
      <c r="B6812" s="2" t="n">
        <v>733239.736446759</v>
      </c>
      <c r="C6812" s="3" t="n">
        <v>26.665946</v>
      </c>
      <c r="D6812" s="3" t="n">
        <v>-84.999656</v>
      </c>
      <c r="E6812" s="4" t="n">
        <v>34.783898</v>
      </c>
      <c r="F6812" s="4" t="n">
        <v>31.269356</v>
      </c>
      <c r="G6812" s="4" t="n">
        <v>0.22075147</v>
      </c>
      <c r="H6812" s="4" t="n">
        <v>17.775746</v>
      </c>
      <c r="I6812" s="4" t="n">
        <v>104.68017</v>
      </c>
    </row>
    <row r="6813" customFormat="false" ht="12.75" hidden="false" customHeight="false" outlineLevel="0" collapsed="false">
      <c r="A6813" s="1" t="n">
        <f aca="false">B6813-695422.000005787</f>
        <v>37817.737135416</v>
      </c>
      <c r="B6813" s="2" t="n">
        <v>733239.737141203</v>
      </c>
      <c r="C6813" s="3" t="n">
        <v>26.665922</v>
      </c>
      <c r="D6813" s="3" t="n">
        <v>-84.999738</v>
      </c>
      <c r="E6813" s="4" t="n">
        <v>34.778475</v>
      </c>
      <c r="F6813" s="4" t="n">
        <v>31.269017</v>
      </c>
      <c r="G6813" s="4" t="n">
        <v>0.21363566</v>
      </c>
      <c r="H6813" s="4" t="n">
        <v>17.785598</v>
      </c>
      <c r="I6813" s="4" t="n">
        <v>104.61085</v>
      </c>
    </row>
    <row r="6814" customFormat="false" ht="12.75" hidden="false" customHeight="false" outlineLevel="0" collapsed="false">
      <c r="A6814" s="1" t="n">
        <f aca="false">B6814-695422.000005787</f>
        <v>37817.737829861</v>
      </c>
      <c r="B6814" s="2" t="n">
        <v>733239.737835648</v>
      </c>
      <c r="C6814" s="3" t="n">
        <v>26.665894</v>
      </c>
      <c r="D6814" s="3" t="n">
        <v>-84.999855</v>
      </c>
      <c r="E6814" s="4" t="n">
        <v>34.781305</v>
      </c>
      <c r="F6814" s="4" t="n">
        <v>31.256424</v>
      </c>
      <c r="G6814" s="4" t="n">
        <v>0.20938441</v>
      </c>
      <c r="H6814" s="4" t="n">
        <v>17.76073</v>
      </c>
      <c r="I6814" s="4" t="n">
        <v>104.77661</v>
      </c>
    </row>
    <row r="6815" customFormat="false" ht="12.75" hidden="false" customHeight="false" outlineLevel="0" collapsed="false">
      <c r="A6815" s="1" t="n">
        <f aca="false">B6815-695422.000005787</f>
        <v>37817.7385243051</v>
      </c>
      <c r="B6815" s="2" t="n">
        <v>733239.738530092</v>
      </c>
      <c r="C6815" s="3" t="n">
        <v>26.665853</v>
      </c>
      <c r="D6815" s="3" t="n">
        <v>-85.00004</v>
      </c>
      <c r="E6815" s="4" t="n">
        <v>34.774847</v>
      </c>
      <c r="F6815" s="4" t="n">
        <v>31.265085</v>
      </c>
      <c r="G6815" s="4" t="n">
        <v>0.21062603</v>
      </c>
      <c r="H6815" s="4" t="n">
        <v>17.790278</v>
      </c>
      <c r="I6815" s="4" t="n">
        <v>104.78085</v>
      </c>
    </row>
    <row r="6816" customFormat="false" ht="12.75" hidden="false" customHeight="false" outlineLevel="0" collapsed="false">
      <c r="A6816" s="1" t="n">
        <f aca="false">B6816-695422.000005787</f>
        <v>37817.739218749</v>
      </c>
      <c r="B6816" s="2" t="n">
        <v>733239.739224536</v>
      </c>
      <c r="C6816" s="3" t="n">
        <v>26.665781</v>
      </c>
      <c r="D6816" s="3" t="n">
        <v>-85.00016</v>
      </c>
      <c r="E6816" s="4" t="n">
        <v>34.764492</v>
      </c>
      <c r="F6816" s="4" t="n">
        <v>31.259932</v>
      </c>
      <c r="G6816" s="4" t="n">
        <v>0.20585746</v>
      </c>
      <c r="H6816" s="4" t="n">
        <v>17.788113</v>
      </c>
      <c r="I6816" s="4" t="n">
        <v>104.66119</v>
      </c>
    </row>
    <row r="6817" customFormat="false" ht="12.75" hidden="false" customHeight="false" outlineLevel="0" collapsed="false">
      <c r="A6817" s="1" t="n">
        <f aca="false">B6817-695422.000005787</f>
        <v>37817.739913194</v>
      </c>
      <c r="B6817" s="2" t="n">
        <v>733239.739918981</v>
      </c>
      <c r="C6817" s="3" t="n">
        <v>26.665694</v>
      </c>
      <c r="D6817" s="3" t="n">
        <v>-85.000237</v>
      </c>
      <c r="E6817" s="4" t="n">
        <v>34.722847</v>
      </c>
      <c r="F6817" s="4" t="n">
        <v>31.211864</v>
      </c>
      <c r="G6817" s="4" t="n">
        <v>0.21323002</v>
      </c>
      <c r="H6817" s="4" t="n">
        <v>17.767429</v>
      </c>
      <c r="I6817" s="4" t="n">
        <v>104.43322</v>
      </c>
    </row>
    <row r="6818" customFormat="false" ht="12.75" hidden="false" customHeight="false" outlineLevel="0" collapsed="false">
      <c r="A6818" s="1" t="n">
        <f aca="false">B6818-695422.000005787</f>
        <v>37817.740607638</v>
      </c>
      <c r="B6818" s="2" t="n">
        <v>733239.740613425</v>
      </c>
      <c r="C6818" s="3" t="n">
        <v>26.665592</v>
      </c>
      <c r="D6818" s="3" t="n">
        <v>-85.00038</v>
      </c>
      <c r="E6818" s="4" t="n">
        <v>34.733729</v>
      </c>
      <c r="F6818" s="4" t="n">
        <v>31.138051</v>
      </c>
      <c r="G6818" s="4" t="n">
        <v>0.2092642</v>
      </c>
      <c r="H6818" s="4" t="n">
        <v>17.767127</v>
      </c>
      <c r="I6818" s="4" t="n">
        <v>104.33542</v>
      </c>
    </row>
    <row r="6819" customFormat="false" ht="12.75" hidden="false" customHeight="false" outlineLevel="0" collapsed="false">
      <c r="A6819" s="1" t="n">
        <f aca="false">B6819-695422.000005787</f>
        <v>37817.741302083</v>
      </c>
      <c r="B6819" s="2" t="n">
        <v>733239.74130787</v>
      </c>
      <c r="C6819" s="3" t="n">
        <v>26.665447</v>
      </c>
      <c r="D6819" s="3" t="n">
        <v>-85.00053</v>
      </c>
      <c r="E6819" s="4" t="n">
        <v>34.726424</v>
      </c>
      <c r="F6819" s="4" t="n">
        <v>31.107695</v>
      </c>
      <c r="G6819" s="4" t="n">
        <v>0.21022586</v>
      </c>
      <c r="H6819" s="4" t="n">
        <v>17.802347</v>
      </c>
      <c r="I6819" s="4" t="n">
        <v>104.20576</v>
      </c>
    </row>
    <row r="6820" customFormat="false" ht="12.75" hidden="false" customHeight="false" outlineLevel="0" collapsed="false">
      <c r="A6820" s="1" t="n">
        <f aca="false">B6820-695422.000005787</f>
        <v>37817.741996527</v>
      </c>
      <c r="B6820" s="2" t="n">
        <v>733239.742002314</v>
      </c>
      <c r="C6820" s="3" t="n">
        <v>26.665209</v>
      </c>
      <c r="D6820" s="3" t="n">
        <v>-85.000626</v>
      </c>
      <c r="E6820" s="4" t="n">
        <v>34.730898</v>
      </c>
      <c r="F6820" s="4" t="n">
        <v>31.061881</v>
      </c>
      <c r="G6820" s="4" t="n">
        <v>0.21778024</v>
      </c>
      <c r="H6820" s="4" t="n">
        <v>17.798275</v>
      </c>
      <c r="I6820" s="4" t="n">
        <v>104.20373</v>
      </c>
    </row>
    <row r="6821" customFormat="false" ht="12.75" hidden="false" customHeight="false" outlineLevel="0" collapsed="false">
      <c r="A6821" s="1" t="n">
        <f aca="false">B6821-695422.000005787</f>
        <v>37817.7426909721</v>
      </c>
      <c r="B6821" s="2" t="n">
        <v>733239.742696759</v>
      </c>
      <c r="C6821" s="3" t="n">
        <v>26.66486</v>
      </c>
      <c r="D6821" s="3" t="n">
        <v>-85.000829</v>
      </c>
      <c r="E6821" s="4" t="n">
        <v>34.747356</v>
      </c>
      <c r="F6821" s="4" t="n">
        <v>31.016932</v>
      </c>
      <c r="G6821" s="4" t="n">
        <v>0.22461876</v>
      </c>
      <c r="H6821" s="4" t="n">
        <v>17.794904</v>
      </c>
      <c r="I6821" s="4" t="n">
        <v>104.07983</v>
      </c>
    </row>
    <row r="6822" customFormat="false" ht="12.75" hidden="false" customHeight="false" outlineLevel="0" collapsed="false">
      <c r="A6822" s="1" t="n">
        <f aca="false">B6822-695422.000005787</f>
        <v>37817.743385416</v>
      </c>
      <c r="B6822" s="2" t="n">
        <v>733239.743391203</v>
      </c>
      <c r="C6822" s="3" t="n">
        <v>26.664566</v>
      </c>
      <c r="D6822" s="3" t="n">
        <v>-85.001294</v>
      </c>
      <c r="E6822" s="4" t="n">
        <v>34.767695</v>
      </c>
      <c r="F6822" s="4" t="n">
        <v>30.977746</v>
      </c>
      <c r="G6822" s="4" t="n">
        <v>0.21486312</v>
      </c>
      <c r="H6822" s="4" t="n">
        <v>17.797493</v>
      </c>
      <c r="I6822" s="4" t="n">
        <v>104.11407</v>
      </c>
    </row>
    <row r="6823" customFormat="false" ht="12.75" hidden="false" customHeight="false" outlineLevel="0" collapsed="false">
      <c r="A6823" s="1" t="n">
        <f aca="false">B6823-695422.000005787</f>
        <v>37817.744079861</v>
      </c>
      <c r="B6823" s="2" t="n">
        <v>733239.744085648</v>
      </c>
      <c r="C6823" s="3" t="n">
        <v>26.664174</v>
      </c>
      <c r="D6823" s="3" t="n">
        <v>-85.002123</v>
      </c>
      <c r="E6823" s="4" t="n">
        <v>34.761898</v>
      </c>
      <c r="F6823" s="4" t="n">
        <v>30.974712</v>
      </c>
      <c r="G6823" s="4" t="n">
        <v>0.22416625</v>
      </c>
      <c r="H6823" s="4" t="n">
        <v>17.816666</v>
      </c>
      <c r="I6823" s="4" t="n">
        <v>104.12847</v>
      </c>
    </row>
    <row r="6824" customFormat="false" ht="12.75" hidden="false" customHeight="false" outlineLevel="0" collapsed="false">
      <c r="A6824" s="1" t="n">
        <f aca="false">B6824-695422.000005787</f>
        <v>37817.744774305</v>
      </c>
      <c r="B6824" s="2" t="n">
        <v>733239.744780092</v>
      </c>
      <c r="C6824" s="3" t="n">
        <v>26.663387</v>
      </c>
      <c r="D6824" s="3" t="n">
        <v>-85.003109</v>
      </c>
      <c r="E6824" s="4" t="n">
        <v>34.758915</v>
      </c>
      <c r="F6824" s="4" t="n">
        <v>30.976119</v>
      </c>
      <c r="G6824" s="4" t="n">
        <v>0.22176146</v>
      </c>
      <c r="H6824" s="4" t="n">
        <v>17.822641</v>
      </c>
      <c r="I6824" s="4" t="n">
        <v>104.25678</v>
      </c>
    </row>
    <row r="6825" customFormat="false" ht="12.75" hidden="false" customHeight="false" outlineLevel="0" collapsed="false">
      <c r="A6825" s="1" t="n">
        <f aca="false">B6825-695422.000005787</f>
        <v>37817.74546875</v>
      </c>
      <c r="B6825" s="2" t="n">
        <v>733239.745474537</v>
      </c>
      <c r="C6825" s="3" t="n">
        <v>26.662277</v>
      </c>
      <c r="D6825" s="3" t="n">
        <v>-85.004053</v>
      </c>
      <c r="E6825" s="4" t="n">
        <v>34.754017</v>
      </c>
      <c r="F6825" s="4" t="n">
        <v>30.963017</v>
      </c>
      <c r="G6825" s="4" t="n">
        <v>0.21474486</v>
      </c>
      <c r="H6825" s="4" t="n">
        <v>17.825314</v>
      </c>
      <c r="I6825" s="4" t="n">
        <v>104.28678</v>
      </c>
    </row>
    <row r="6826" customFormat="false" ht="12.75" hidden="false" customHeight="false" outlineLevel="0" collapsed="false">
      <c r="A6826" s="1" t="n">
        <f aca="false">B6826-695422.000005787</f>
        <v>37817.746163194</v>
      </c>
      <c r="B6826" s="2" t="n">
        <v>733239.746168981</v>
      </c>
      <c r="C6826" s="3" t="n">
        <v>26.661041</v>
      </c>
      <c r="D6826" s="3" t="n">
        <v>-85.004999</v>
      </c>
      <c r="E6826" s="4" t="n">
        <v>34.730034</v>
      </c>
      <c r="F6826" s="4" t="n">
        <v>30.938356</v>
      </c>
      <c r="G6826" s="4" t="n">
        <v>0.23326786</v>
      </c>
      <c r="H6826" s="4" t="n">
        <v>17.822892</v>
      </c>
      <c r="I6826" s="4" t="n">
        <v>104.28966</v>
      </c>
    </row>
    <row r="6827" customFormat="false" ht="12.75" hidden="false" customHeight="false" outlineLevel="0" collapsed="false">
      <c r="A6827" s="1" t="n">
        <f aca="false">B6827-695422.000005787</f>
        <v>37817.7468576389</v>
      </c>
      <c r="B6827" s="2" t="n">
        <v>733239.746863426</v>
      </c>
      <c r="C6827" s="3" t="n">
        <v>26.659814</v>
      </c>
      <c r="D6827" s="3" t="n">
        <v>-85.006095</v>
      </c>
      <c r="E6827" s="4" t="n">
        <v>34.722847</v>
      </c>
      <c r="F6827" s="4" t="n">
        <v>30.901203</v>
      </c>
      <c r="G6827" s="4" t="n">
        <v>0.22104563</v>
      </c>
      <c r="H6827" s="4" t="n">
        <v>17.818505</v>
      </c>
      <c r="I6827" s="4" t="n">
        <v>104.22797</v>
      </c>
    </row>
    <row r="6828" customFormat="false" ht="12.75" hidden="false" customHeight="false" outlineLevel="0" collapsed="false">
      <c r="A6828" s="1" t="n">
        <f aca="false">B6828-695422.000005787</f>
        <v>37817.747552083</v>
      </c>
      <c r="B6828" s="2" t="n">
        <v>733239.74755787</v>
      </c>
      <c r="C6828" s="3" t="n">
        <v>26.658648</v>
      </c>
      <c r="D6828" s="3" t="n">
        <v>-85.007298</v>
      </c>
      <c r="E6828" s="4" t="n">
        <v>34.730169</v>
      </c>
      <c r="F6828" s="4" t="n">
        <v>30.853627</v>
      </c>
      <c r="G6828" s="4" t="n">
        <v>0.22669775</v>
      </c>
      <c r="H6828" s="4" t="n">
        <v>17.809523</v>
      </c>
      <c r="I6828" s="4" t="n">
        <v>104.27322</v>
      </c>
    </row>
    <row r="6829" customFormat="false" ht="12.75" hidden="false" customHeight="false" outlineLevel="0" collapsed="false">
      <c r="A6829" s="1" t="n">
        <f aca="false">B6829-695422.000005787</f>
        <v>37817.748246527</v>
      </c>
      <c r="B6829" s="2" t="n">
        <v>733239.748252314</v>
      </c>
      <c r="C6829" s="3" t="n">
        <v>26.657542</v>
      </c>
      <c r="D6829" s="3" t="n">
        <v>-85.008614</v>
      </c>
      <c r="E6829" s="4" t="n">
        <v>34.743068</v>
      </c>
      <c r="F6829" s="4" t="n">
        <v>30.824237</v>
      </c>
      <c r="G6829" s="4" t="n">
        <v>0.22740161</v>
      </c>
      <c r="H6829" s="4" t="n">
        <v>17.803518</v>
      </c>
      <c r="I6829" s="4" t="n">
        <v>104.40576</v>
      </c>
    </row>
    <row r="6830" customFormat="false" ht="12.75" hidden="false" customHeight="false" outlineLevel="0" collapsed="false">
      <c r="A6830" s="1" t="n">
        <f aca="false">B6830-695422.000005787</f>
        <v>37817.748940972</v>
      </c>
      <c r="B6830" s="2" t="n">
        <v>733239.748946759</v>
      </c>
      <c r="C6830" s="3" t="n">
        <v>26.656451</v>
      </c>
      <c r="D6830" s="3" t="n">
        <v>-85.01002</v>
      </c>
      <c r="E6830" s="4" t="n">
        <v>34.729475</v>
      </c>
      <c r="F6830" s="4" t="n">
        <v>30.804898</v>
      </c>
      <c r="G6830" s="4" t="n">
        <v>0.21194244</v>
      </c>
      <c r="H6830" s="4" t="n">
        <v>17.831055</v>
      </c>
      <c r="I6830" s="4" t="n">
        <v>104.78593</v>
      </c>
    </row>
    <row r="6831" customFormat="false" ht="12.75" hidden="false" customHeight="false" outlineLevel="0" collapsed="false">
      <c r="A6831" s="1" t="n">
        <f aca="false">B6831-695422.000005787</f>
        <v>37817.749635416</v>
      </c>
      <c r="B6831" s="2" t="n">
        <v>733239.749641203</v>
      </c>
      <c r="C6831" s="3" t="n">
        <v>26.655409</v>
      </c>
      <c r="D6831" s="3" t="n">
        <v>-85.011568</v>
      </c>
      <c r="E6831" s="4" t="n">
        <v>34.735254</v>
      </c>
      <c r="F6831" s="4" t="n">
        <v>30.777492</v>
      </c>
      <c r="G6831" s="4" t="n">
        <v>0.22010888</v>
      </c>
      <c r="H6831" s="4" t="n">
        <v>17.784684</v>
      </c>
      <c r="I6831" s="4" t="n">
        <v>104.94949</v>
      </c>
    </row>
    <row r="6832" customFormat="false" ht="12.75" hidden="false" customHeight="false" outlineLevel="0" collapsed="false">
      <c r="A6832" s="1" t="n">
        <f aca="false">B6832-695422.000005787</f>
        <v>37817.750338592</v>
      </c>
      <c r="B6832" s="2" t="n">
        <v>733239.750344379</v>
      </c>
      <c r="C6832" s="3" t="n">
        <v>26.654468</v>
      </c>
      <c r="D6832" s="3" t="n">
        <v>-85.01334</v>
      </c>
      <c r="E6832" s="4" t="n">
        <v>34.744281</v>
      </c>
      <c r="F6832" s="4" t="n">
        <v>30.753649</v>
      </c>
      <c r="G6832" s="4" t="n">
        <v>0.22576739</v>
      </c>
      <c r="H6832" s="4" t="n">
        <v>17.785628</v>
      </c>
      <c r="I6832" s="4" t="n">
        <v>105.14298</v>
      </c>
    </row>
    <row r="6833" customFormat="false" ht="12.75" hidden="false" customHeight="false" outlineLevel="0" collapsed="false">
      <c r="A6833" s="1" t="n">
        <f aca="false">B6833-695422.000005787</f>
        <v>37817.751024305</v>
      </c>
      <c r="B6833" s="2" t="n">
        <v>733239.751030092</v>
      </c>
      <c r="C6833" s="3" t="n">
        <v>26.653534</v>
      </c>
      <c r="D6833" s="3" t="n">
        <v>-85.015282</v>
      </c>
      <c r="E6833" s="4" t="n">
        <v>34.740983</v>
      </c>
      <c r="F6833" s="4" t="n">
        <v>30.746966</v>
      </c>
      <c r="G6833" s="4" t="n">
        <v>0.22929163</v>
      </c>
      <c r="H6833" s="4" t="n">
        <v>17.828241</v>
      </c>
      <c r="I6833" s="4" t="n">
        <v>105.40356</v>
      </c>
    </row>
    <row r="6834" customFormat="false" ht="12.75" hidden="false" customHeight="false" outlineLevel="0" collapsed="false">
      <c r="A6834" s="1" t="n">
        <f aca="false">B6834-695422.000005787</f>
        <v>37817.7517187489</v>
      </c>
      <c r="B6834" s="2" t="n">
        <v>733239.751724536</v>
      </c>
      <c r="C6834" s="3" t="n">
        <v>26.65252</v>
      </c>
      <c r="D6834" s="3" t="n">
        <v>-85.017432</v>
      </c>
      <c r="E6834" s="4" t="n">
        <v>34.748102</v>
      </c>
      <c r="F6834" s="4" t="n">
        <v>30.733475</v>
      </c>
      <c r="G6834" s="4" t="n">
        <v>0.23702602</v>
      </c>
      <c r="H6834" s="4" t="n">
        <v>17.825255</v>
      </c>
      <c r="I6834" s="4" t="n">
        <v>105.36983</v>
      </c>
    </row>
    <row r="6835" customFormat="false" ht="12.75" hidden="false" customHeight="false" outlineLevel="0" collapsed="false">
      <c r="A6835" s="1" t="n">
        <f aca="false">B6835-695422.000005787</f>
        <v>37817.752413194</v>
      </c>
      <c r="B6835" s="2" t="n">
        <v>733239.752418981</v>
      </c>
      <c r="C6835" s="3" t="n">
        <v>26.65143</v>
      </c>
      <c r="D6835" s="3" t="n">
        <v>-85.019754</v>
      </c>
      <c r="E6835" s="4" t="n">
        <v>34.743153</v>
      </c>
      <c r="F6835" s="4" t="n">
        <v>30.734203</v>
      </c>
      <c r="G6835" s="4" t="n">
        <v>0.21484964</v>
      </c>
      <c r="H6835" s="4" t="n">
        <v>17.835905</v>
      </c>
      <c r="I6835" s="4" t="n">
        <v>105.26102</v>
      </c>
    </row>
    <row r="6836" customFormat="false" ht="12.75" hidden="false" customHeight="false" outlineLevel="0" collapsed="false">
      <c r="A6836" s="1" t="n">
        <f aca="false">B6836-695422.000005787</f>
        <v>37817.753107639</v>
      </c>
      <c r="B6836" s="2" t="n">
        <v>733239.753113426</v>
      </c>
      <c r="C6836" s="3" t="n">
        <v>26.650266</v>
      </c>
      <c r="D6836" s="3" t="n">
        <v>-85.0222</v>
      </c>
      <c r="E6836" s="4" t="n">
        <v>34.739322</v>
      </c>
      <c r="F6836" s="4" t="n">
        <v>30.723983</v>
      </c>
      <c r="G6836" s="4" t="n">
        <v>0.22048997</v>
      </c>
      <c r="H6836" s="4" t="n">
        <v>17.874131</v>
      </c>
      <c r="I6836" s="4" t="n">
        <v>105.18898</v>
      </c>
    </row>
    <row r="6837" customFormat="false" ht="12.75" hidden="false" customHeight="false" outlineLevel="0" collapsed="false">
      <c r="A6837" s="1" t="n">
        <f aca="false">B6837-695422.000005787</f>
        <v>37817.753802083</v>
      </c>
      <c r="B6837" s="2" t="n">
        <v>733239.75380787</v>
      </c>
      <c r="C6837" s="3" t="n">
        <v>26.649047</v>
      </c>
      <c r="D6837" s="3" t="n">
        <v>-85.024788</v>
      </c>
      <c r="E6837" s="4" t="n">
        <v>34.741864</v>
      </c>
      <c r="F6837" s="4" t="n">
        <v>30.709864</v>
      </c>
      <c r="G6837" s="4" t="n">
        <v>0.2237601</v>
      </c>
      <c r="H6837" s="4" t="n">
        <v>17.773331</v>
      </c>
      <c r="I6837" s="4" t="n">
        <v>105.26153</v>
      </c>
    </row>
    <row r="6838" customFormat="false" ht="12.75" hidden="false" customHeight="false" outlineLevel="0" collapsed="false">
      <c r="A6838" s="1" t="n">
        <f aca="false">B6838-695422.000005787</f>
        <v>37817.754496527</v>
      </c>
      <c r="B6838" s="2" t="n">
        <v>733239.754502314</v>
      </c>
      <c r="C6838" s="3" t="n">
        <v>26.647729</v>
      </c>
      <c r="D6838" s="3" t="n">
        <v>-85.027451</v>
      </c>
      <c r="E6838" s="4" t="n">
        <v>34.740525</v>
      </c>
      <c r="F6838" s="4" t="n">
        <v>30.705051</v>
      </c>
      <c r="G6838" s="4" t="n">
        <v>0.22617864</v>
      </c>
      <c r="H6838" s="4" t="n">
        <v>17.702109</v>
      </c>
      <c r="I6838" s="4" t="n">
        <v>105.43525</v>
      </c>
    </row>
    <row r="6839" customFormat="false" ht="12.75" hidden="false" customHeight="false" outlineLevel="0" collapsed="false">
      <c r="A6839" s="1" t="n">
        <f aca="false">B6839-695422.000005787</f>
        <v>37817.755190972</v>
      </c>
      <c r="B6839" s="2" t="n">
        <v>733239.755196759</v>
      </c>
      <c r="C6839" s="3" t="n">
        <v>26.64616</v>
      </c>
      <c r="D6839" s="3" t="n">
        <v>-85.030082</v>
      </c>
      <c r="E6839" s="4" t="n">
        <v>34.740966</v>
      </c>
      <c r="F6839" s="4" t="n">
        <v>30.70339</v>
      </c>
      <c r="G6839" s="4" t="n">
        <v>0.22293663</v>
      </c>
      <c r="H6839" s="4" t="n">
        <v>17.70884</v>
      </c>
      <c r="I6839" s="4" t="n">
        <v>105.76678</v>
      </c>
    </row>
    <row r="6840" customFormat="false" ht="12.75" hidden="false" customHeight="false" outlineLevel="0" collapsed="false">
      <c r="A6840" s="1" t="n">
        <f aca="false">B6840-695422.000005787</f>
        <v>37817.7558854159</v>
      </c>
      <c r="B6840" s="2" t="n">
        <v>733239.755891203</v>
      </c>
      <c r="C6840" s="3" t="n">
        <v>26.644447</v>
      </c>
      <c r="D6840" s="3" t="n">
        <v>-85.032633</v>
      </c>
      <c r="E6840" s="4" t="n">
        <v>34.741627</v>
      </c>
      <c r="F6840" s="4" t="n">
        <v>30.70839</v>
      </c>
      <c r="G6840" s="4" t="n">
        <v>0.21793434</v>
      </c>
      <c r="H6840" s="4" t="n">
        <v>17.735593</v>
      </c>
      <c r="I6840" s="4" t="n">
        <v>106.16017</v>
      </c>
    </row>
    <row r="6841" customFormat="false" ht="12.75" hidden="false" customHeight="false" outlineLevel="0" collapsed="false">
      <c r="A6841" s="1" t="n">
        <f aca="false">B6841-695422.000005787</f>
        <v>37817.756579861</v>
      </c>
      <c r="B6841" s="2" t="n">
        <v>733239.756585648</v>
      </c>
      <c r="C6841" s="3" t="n">
        <v>26.642709</v>
      </c>
      <c r="D6841" s="3" t="n">
        <v>-85.035222</v>
      </c>
      <c r="E6841" s="4" t="n">
        <v>34.735102</v>
      </c>
      <c r="F6841" s="4" t="n">
        <v>30.713576</v>
      </c>
      <c r="G6841" s="4" t="n">
        <v>0.2211399</v>
      </c>
      <c r="H6841" s="4" t="n">
        <v>17.759206</v>
      </c>
      <c r="I6841" s="4" t="n">
        <v>106.60576</v>
      </c>
    </row>
    <row r="6842" customFormat="false" ht="12.75" hidden="false" customHeight="false" outlineLevel="0" collapsed="false">
      <c r="A6842" s="1" t="n">
        <f aca="false">B6842-695422.000005787</f>
        <v>37817.757274305</v>
      </c>
      <c r="B6842" s="2" t="n">
        <v>733239.757280092</v>
      </c>
      <c r="C6842" s="3" t="n">
        <v>26.641006</v>
      </c>
      <c r="D6842" s="3" t="n">
        <v>-85.037898</v>
      </c>
      <c r="E6842" s="4" t="n">
        <v>34.756153</v>
      </c>
      <c r="F6842" s="4" t="n">
        <v>30.71461</v>
      </c>
      <c r="G6842" s="4" t="n">
        <v>0.22390698</v>
      </c>
      <c r="H6842" s="4" t="n">
        <v>17.646743</v>
      </c>
      <c r="I6842" s="4" t="n">
        <v>106.84254</v>
      </c>
    </row>
    <row r="6843" customFormat="false" ht="12.75" hidden="false" customHeight="false" outlineLevel="0" collapsed="false">
      <c r="A6843" s="1" t="n">
        <f aca="false">B6843-695422.000005787</f>
        <v>37817.75796875</v>
      </c>
      <c r="B6843" s="2" t="n">
        <v>733239.757974537</v>
      </c>
      <c r="C6843" s="3" t="n">
        <v>26.639343</v>
      </c>
      <c r="D6843" s="3" t="n">
        <v>-85.04072</v>
      </c>
      <c r="E6843" s="4" t="n">
        <v>34.765542</v>
      </c>
      <c r="F6843" s="4" t="n">
        <v>30.71939</v>
      </c>
      <c r="G6843" s="4" t="n">
        <v>0.25009142</v>
      </c>
      <c r="H6843" s="4" t="n">
        <v>17.67807</v>
      </c>
      <c r="I6843" s="4" t="n">
        <v>107.01627</v>
      </c>
    </row>
    <row r="6844" customFormat="false" ht="12.75" hidden="false" customHeight="false" outlineLevel="0" collapsed="false">
      <c r="A6844" s="1" t="n">
        <f aca="false">B6844-695422.000005787</f>
        <v>37817.758663194</v>
      </c>
      <c r="B6844" s="2" t="n">
        <v>733239.758668981</v>
      </c>
      <c r="C6844" s="3" t="n">
        <v>26.637608</v>
      </c>
      <c r="D6844" s="3" t="n">
        <v>-85.04356</v>
      </c>
      <c r="E6844" s="4" t="n">
        <v>34.755373</v>
      </c>
      <c r="F6844" s="4" t="n">
        <v>30.730017</v>
      </c>
      <c r="G6844" s="4" t="n">
        <v>0.23273007</v>
      </c>
      <c r="H6844" s="4" t="n">
        <v>17.701342</v>
      </c>
      <c r="I6844" s="4" t="n">
        <v>107.10441</v>
      </c>
    </row>
    <row r="6845" customFormat="false" ht="12.75" hidden="false" customHeight="false" outlineLevel="0" collapsed="false">
      <c r="A6845" s="1" t="n">
        <f aca="false">B6845-695422.000005787</f>
        <v>37817.759357638</v>
      </c>
      <c r="B6845" s="2" t="n">
        <v>733239.759363425</v>
      </c>
      <c r="C6845" s="3" t="n">
        <v>26.635813</v>
      </c>
      <c r="D6845" s="3" t="n">
        <v>-85.046304</v>
      </c>
      <c r="E6845" s="4" t="n">
        <v>34.766458</v>
      </c>
      <c r="F6845" s="4" t="n">
        <v>30.712305</v>
      </c>
      <c r="G6845" s="4" t="n">
        <v>0.23425298</v>
      </c>
      <c r="H6845" s="4" t="n">
        <v>17.737081</v>
      </c>
      <c r="I6845" s="4" t="n">
        <v>107.0761</v>
      </c>
    </row>
    <row r="6846" customFormat="false" ht="12.75" hidden="false" customHeight="false" outlineLevel="0" collapsed="false">
      <c r="A6846" s="1" t="n">
        <f aca="false">B6846-695422.000005787</f>
        <v>37817.7600520829</v>
      </c>
      <c r="B6846" s="2" t="n">
        <v>733239.76005787</v>
      </c>
      <c r="C6846" s="3" t="n">
        <v>26.633989</v>
      </c>
      <c r="D6846" s="3" t="n">
        <v>-85.049038</v>
      </c>
      <c r="E6846" s="4" t="n">
        <v>34.784559</v>
      </c>
      <c r="F6846" s="4" t="n">
        <v>30.696458</v>
      </c>
      <c r="G6846" s="4" t="n">
        <v>0.234413</v>
      </c>
      <c r="H6846" s="4" t="n">
        <v>17.759649</v>
      </c>
      <c r="I6846" s="4" t="n">
        <v>106.86746</v>
      </c>
    </row>
    <row r="6847" customFormat="false" ht="12.75" hidden="false" customHeight="false" outlineLevel="0" collapsed="false">
      <c r="A6847" s="1" t="n">
        <f aca="false">B6847-695422.000005787</f>
        <v>37817.760746527</v>
      </c>
      <c r="B6847" s="2" t="n">
        <v>733239.760752314</v>
      </c>
      <c r="C6847" s="3" t="n">
        <v>26.6322</v>
      </c>
      <c r="D6847" s="3" t="n">
        <v>-85.051844</v>
      </c>
      <c r="E6847" s="4" t="n">
        <v>34.786763</v>
      </c>
      <c r="F6847" s="4" t="n">
        <v>30.689678</v>
      </c>
      <c r="G6847" s="4" t="n">
        <v>0.22703886</v>
      </c>
      <c r="H6847" s="4" t="n">
        <v>17.801682</v>
      </c>
      <c r="I6847" s="4" t="n">
        <v>106.76847</v>
      </c>
    </row>
    <row r="6848" customFormat="false" ht="12.75" hidden="false" customHeight="false" outlineLevel="0" collapsed="false">
      <c r="A6848" s="1" t="n">
        <f aca="false">B6848-695422.000005787</f>
        <v>37817.761440972</v>
      </c>
      <c r="B6848" s="2" t="n">
        <v>733239.761446759</v>
      </c>
      <c r="C6848" s="3" t="n">
        <v>26.630348</v>
      </c>
      <c r="D6848" s="3" t="n">
        <v>-85.054586</v>
      </c>
      <c r="E6848" s="4" t="n">
        <v>34.787864</v>
      </c>
      <c r="F6848" s="4" t="n">
        <v>30.696153</v>
      </c>
      <c r="G6848" s="4" t="n">
        <v>0.22546832</v>
      </c>
      <c r="H6848" s="4" t="n">
        <v>17.809509</v>
      </c>
      <c r="I6848" s="4" t="n">
        <v>106.6322</v>
      </c>
    </row>
    <row r="6849" customFormat="false" ht="12.75" hidden="false" customHeight="false" outlineLevel="0" collapsed="false">
      <c r="A6849" s="1" t="n">
        <f aca="false">B6849-695422.000005787</f>
        <v>37817.762135416</v>
      </c>
      <c r="B6849" s="2" t="n">
        <v>733239.762141203</v>
      </c>
      <c r="C6849" s="3" t="n">
        <v>26.628513</v>
      </c>
      <c r="D6849" s="3" t="n">
        <v>-85.057348</v>
      </c>
      <c r="E6849" s="4" t="n">
        <v>34.78222</v>
      </c>
      <c r="F6849" s="4" t="n">
        <v>30.698508</v>
      </c>
      <c r="G6849" s="4" t="n">
        <v>0.2293578</v>
      </c>
      <c r="H6849" s="4" t="n">
        <v>17.84079</v>
      </c>
      <c r="I6849" s="4" t="n">
        <v>106.43271</v>
      </c>
    </row>
    <row r="6850" customFormat="false" ht="12.75" hidden="false" customHeight="false" outlineLevel="0" collapsed="false">
      <c r="A6850" s="1" t="n">
        <f aca="false">B6850-695422.000005787</f>
        <v>37817.762829861</v>
      </c>
      <c r="B6850" s="2" t="n">
        <v>733239.762835648</v>
      </c>
      <c r="C6850" s="3" t="n">
        <v>26.626666</v>
      </c>
      <c r="D6850" s="3" t="n">
        <v>-85.06012</v>
      </c>
      <c r="E6850" s="4" t="n">
        <v>34.791678</v>
      </c>
      <c r="F6850" s="4" t="n">
        <v>30.682831</v>
      </c>
      <c r="G6850" s="4" t="n">
        <v>0.22763371</v>
      </c>
      <c r="H6850" s="4" t="n">
        <v>17.891663</v>
      </c>
      <c r="I6850" s="4" t="n">
        <v>106.17678</v>
      </c>
    </row>
    <row r="6851" customFormat="false" ht="12.75" hidden="false" customHeight="false" outlineLevel="0" collapsed="false">
      <c r="A6851" s="1" t="n">
        <f aca="false">B6851-695422.000005787</f>
        <v>37817.763524305</v>
      </c>
      <c r="B6851" s="2" t="n">
        <v>733239.763530092</v>
      </c>
      <c r="C6851" s="3" t="n">
        <v>26.624847</v>
      </c>
      <c r="D6851" s="3" t="n">
        <v>-85.062926</v>
      </c>
      <c r="E6851" s="4" t="n">
        <v>34.795746</v>
      </c>
      <c r="F6851" s="4" t="n">
        <v>30.679153</v>
      </c>
      <c r="G6851" s="4" t="n">
        <v>0.21914876</v>
      </c>
      <c r="H6851" s="4" t="n">
        <v>17.896324</v>
      </c>
      <c r="I6851" s="4" t="n">
        <v>105.89017</v>
      </c>
    </row>
    <row r="6852" customFormat="false" ht="12.75" hidden="false" customHeight="false" outlineLevel="0" collapsed="false">
      <c r="A6852" s="1" t="n">
        <f aca="false">B6852-695422.000005787</f>
        <v>37817.7642187499</v>
      </c>
      <c r="B6852" s="2" t="n">
        <v>733239.764224537</v>
      </c>
      <c r="C6852" s="3" t="n">
        <v>26.622971</v>
      </c>
      <c r="D6852" s="3" t="n">
        <v>-85.06572</v>
      </c>
      <c r="E6852" s="4" t="n">
        <v>34.797661</v>
      </c>
      <c r="F6852" s="4" t="n">
        <v>30.678288</v>
      </c>
      <c r="G6852" s="4" t="n">
        <v>0.21936539</v>
      </c>
      <c r="H6852" s="4" t="n">
        <v>17.915508</v>
      </c>
      <c r="I6852" s="4" t="n">
        <v>105.77678</v>
      </c>
    </row>
    <row r="6853" customFormat="false" ht="12.75" hidden="false" customHeight="false" outlineLevel="0" collapsed="false">
      <c r="A6853" s="1" t="n">
        <f aca="false">B6853-695422.000005787</f>
        <v>37817.764913194</v>
      </c>
      <c r="B6853" s="2" t="n">
        <v>733239.764918981</v>
      </c>
      <c r="C6853" s="3" t="n">
        <v>26.621094</v>
      </c>
      <c r="D6853" s="3" t="n">
        <v>-85.068505</v>
      </c>
      <c r="E6853" s="4" t="n">
        <v>34.795407</v>
      </c>
      <c r="F6853" s="4" t="n">
        <v>30.687559</v>
      </c>
      <c r="G6853" s="4" t="n">
        <v>0.21236559</v>
      </c>
      <c r="H6853" s="4" t="n">
        <v>17.942742</v>
      </c>
      <c r="I6853" s="4" t="n">
        <v>105.61831</v>
      </c>
    </row>
    <row r="6854" customFormat="false" ht="12.75" hidden="false" customHeight="false" outlineLevel="0" collapsed="false">
      <c r="A6854" s="1" t="n">
        <f aca="false">B6854-695422.000005787</f>
        <v>37817.7656076381</v>
      </c>
      <c r="B6854" s="2" t="n">
        <v>733239.765613425</v>
      </c>
      <c r="C6854" s="3" t="n">
        <v>26.619239</v>
      </c>
      <c r="D6854" s="3" t="n">
        <v>-85.071289</v>
      </c>
      <c r="E6854" s="4" t="n">
        <v>34.794627</v>
      </c>
      <c r="F6854" s="4" t="n">
        <v>30.69222</v>
      </c>
      <c r="G6854" s="4" t="n">
        <v>0.22227476</v>
      </c>
      <c r="H6854" s="4" t="n">
        <v>17.982165</v>
      </c>
      <c r="I6854" s="4" t="n">
        <v>105.51424</v>
      </c>
    </row>
    <row r="6855" customFormat="false" ht="12.75" hidden="false" customHeight="false" outlineLevel="0" collapsed="false">
      <c r="A6855" s="1" t="n">
        <f aca="false">B6855-695422.000005787</f>
        <v>37817.766302083</v>
      </c>
      <c r="B6855" s="2" t="n">
        <v>733239.76630787</v>
      </c>
      <c r="C6855" s="3" t="n">
        <v>26.617385</v>
      </c>
      <c r="D6855" s="3" t="n">
        <v>-85.074069</v>
      </c>
      <c r="E6855" s="4" t="n">
        <v>34.802831</v>
      </c>
      <c r="F6855" s="4" t="n">
        <v>30.685949</v>
      </c>
      <c r="G6855" s="4" t="n">
        <v>0.21808629</v>
      </c>
      <c r="H6855" s="4" t="n">
        <v>18.004862</v>
      </c>
      <c r="I6855" s="4" t="n">
        <v>105.34746</v>
      </c>
    </row>
    <row r="6856" customFormat="false" ht="12.75" hidden="false" customHeight="false" outlineLevel="0" collapsed="false">
      <c r="A6856" s="1" t="n">
        <f aca="false">B6856-695422.000005787</f>
        <v>37817.766996527</v>
      </c>
      <c r="B6856" s="2" t="n">
        <v>733239.767002314</v>
      </c>
      <c r="C6856" s="3" t="n">
        <v>26.615527</v>
      </c>
      <c r="D6856" s="3" t="n">
        <v>-85.076877</v>
      </c>
      <c r="E6856" s="4" t="n">
        <v>34.798051</v>
      </c>
      <c r="F6856" s="4" t="n">
        <v>30.694</v>
      </c>
      <c r="G6856" s="4" t="n">
        <v>0.21933136</v>
      </c>
      <c r="H6856" s="4" t="n">
        <v>17.979856</v>
      </c>
      <c r="I6856" s="4" t="n">
        <v>105.15712</v>
      </c>
    </row>
    <row r="6857" customFormat="false" ht="12.75" hidden="false" customHeight="false" outlineLevel="0" collapsed="false">
      <c r="A6857" s="1" t="n">
        <f aca="false">B6857-695422.000005787</f>
        <v>37817.767690972</v>
      </c>
      <c r="B6857" s="2" t="n">
        <v>733239.767696759</v>
      </c>
      <c r="C6857" s="3" t="n">
        <v>26.613641</v>
      </c>
      <c r="D6857" s="3" t="n">
        <v>-85.079658</v>
      </c>
      <c r="E6857" s="4" t="n">
        <v>34.79739</v>
      </c>
      <c r="F6857" s="4" t="n">
        <v>30.69361</v>
      </c>
      <c r="G6857" s="4" t="n">
        <v>0.2375052</v>
      </c>
      <c r="H6857" s="4" t="n">
        <v>17.993705</v>
      </c>
      <c r="I6857" s="4" t="n">
        <v>105.01034</v>
      </c>
    </row>
    <row r="6858" customFormat="false" ht="12.75" hidden="false" customHeight="false" outlineLevel="0" collapsed="false">
      <c r="A6858" s="1" t="n">
        <f aca="false">B6858-695422.000005787</f>
        <v>37817.768385416</v>
      </c>
      <c r="B6858" s="2" t="n">
        <v>733239.768391203</v>
      </c>
      <c r="C6858" s="3" t="n">
        <v>26.61179</v>
      </c>
      <c r="D6858" s="3" t="n">
        <v>-85.082484</v>
      </c>
      <c r="E6858" s="4" t="n">
        <v>34.805407</v>
      </c>
      <c r="F6858" s="4" t="n">
        <v>30.683475</v>
      </c>
      <c r="G6858" s="4" t="n">
        <v>0.21168698</v>
      </c>
      <c r="H6858" s="4" t="n">
        <v>17.984128</v>
      </c>
      <c r="I6858" s="4" t="n">
        <v>104.88949</v>
      </c>
    </row>
    <row r="6859" customFormat="false" ht="12.75" hidden="false" customHeight="false" outlineLevel="0" collapsed="false">
      <c r="A6859" s="1" t="n">
        <f aca="false">B6859-695422.000005787</f>
        <v>37817.769079861</v>
      </c>
      <c r="B6859" s="2" t="n">
        <v>733239.769085648</v>
      </c>
      <c r="C6859" s="3" t="n">
        <v>26.609952</v>
      </c>
      <c r="D6859" s="3" t="n">
        <v>-85.08525</v>
      </c>
      <c r="E6859" s="4" t="n">
        <v>34.811271</v>
      </c>
      <c r="F6859" s="4" t="n">
        <v>30.686492</v>
      </c>
      <c r="G6859" s="4" t="n">
        <v>0.22707069</v>
      </c>
      <c r="H6859" s="4" t="n">
        <v>18.017739</v>
      </c>
      <c r="I6859" s="4" t="n">
        <v>104.85949</v>
      </c>
    </row>
    <row r="6860" customFormat="false" ht="12.75" hidden="false" customHeight="false" outlineLevel="0" collapsed="false">
      <c r="A6860" s="1" t="n">
        <f aca="false">B6860-695422.000005787</f>
        <v>37817.7697743051</v>
      </c>
      <c r="B6860" s="2" t="n">
        <v>733239.769780092</v>
      </c>
      <c r="C6860" s="3" t="n">
        <v>26.6081</v>
      </c>
      <c r="D6860" s="3" t="n">
        <v>-85.088021</v>
      </c>
      <c r="E6860" s="4" t="n">
        <v>34.790864</v>
      </c>
      <c r="F6860" s="4" t="n">
        <v>30.707085</v>
      </c>
      <c r="G6860" s="4" t="n">
        <v>0.21806103</v>
      </c>
      <c r="H6860" s="4" t="n">
        <v>18.081523</v>
      </c>
      <c r="I6860" s="4" t="n">
        <v>104.74492</v>
      </c>
    </row>
    <row r="6861" customFormat="false" ht="12.75" hidden="false" customHeight="false" outlineLevel="0" collapsed="false">
      <c r="A6861" s="1" t="n">
        <f aca="false">B6861-695422.000005787</f>
        <v>37817.770468749</v>
      </c>
      <c r="B6861" s="2" t="n">
        <v>733239.770474536</v>
      </c>
      <c r="C6861" s="3" t="n">
        <v>26.606236</v>
      </c>
      <c r="D6861" s="3" t="n">
        <v>-85.090815</v>
      </c>
      <c r="E6861" s="4" t="n">
        <v>34.790475</v>
      </c>
      <c r="F6861" s="4" t="n">
        <v>30.707305</v>
      </c>
      <c r="G6861" s="4" t="n">
        <v>0.21890761</v>
      </c>
      <c r="H6861" s="4" t="n">
        <v>18.036112</v>
      </c>
      <c r="I6861" s="4" t="n">
        <v>104.61661</v>
      </c>
    </row>
    <row r="6862" customFormat="false" ht="12.75" hidden="false" customHeight="false" outlineLevel="0" collapsed="false">
      <c r="A6862" s="1" t="n">
        <f aca="false">B6862-695422.000005787</f>
        <v>37817.771163194</v>
      </c>
      <c r="B6862" s="2" t="n">
        <v>733239.771168981</v>
      </c>
      <c r="C6862" s="3" t="n">
        <v>26.604376</v>
      </c>
      <c r="D6862" s="3" t="n">
        <v>-85.0936</v>
      </c>
      <c r="E6862" s="4" t="n">
        <v>34.788085</v>
      </c>
      <c r="F6862" s="4" t="n">
        <v>30.714017</v>
      </c>
      <c r="G6862" s="4" t="n">
        <v>0.22035437</v>
      </c>
      <c r="H6862" s="4" t="n">
        <v>18.063086</v>
      </c>
      <c r="I6862" s="4" t="n">
        <v>104.50644</v>
      </c>
    </row>
    <row r="6863" customFormat="false" ht="12.75" hidden="false" customHeight="false" outlineLevel="0" collapsed="false">
      <c r="A6863" s="1" t="n">
        <f aca="false">B6863-695422.000005787</f>
        <v>37817.771857638</v>
      </c>
      <c r="B6863" s="2" t="n">
        <v>733239.771863425</v>
      </c>
      <c r="C6863" s="3" t="n">
        <v>26.602516</v>
      </c>
      <c r="D6863" s="3" t="n">
        <v>-85.096401</v>
      </c>
      <c r="E6863" s="4" t="n">
        <v>34.804729</v>
      </c>
      <c r="F6863" s="4" t="n">
        <v>30.692305</v>
      </c>
      <c r="G6863" s="4" t="n">
        <v>0.20706583</v>
      </c>
      <c r="H6863" s="4" t="n">
        <v>18.080197</v>
      </c>
      <c r="I6863" s="4" t="n">
        <v>104.4139</v>
      </c>
    </row>
    <row r="6864" customFormat="false" ht="12.75" hidden="false" customHeight="false" outlineLevel="0" collapsed="false">
      <c r="A6864" s="1" t="n">
        <f aca="false">B6864-695422.000005787</f>
        <v>37817.772552083</v>
      </c>
      <c r="B6864" s="2" t="n">
        <v>733239.77255787</v>
      </c>
      <c r="C6864" s="3" t="n">
        <v>26.600647</v>
      </c>
      <c r="D6864" s="3" t="n">
        <v>-85.099214</v>
      </c>
      <c r="E6864" s="4" t="n">
        <v>34.801288</v>
      </c>
      <c r="F6864" s="4" t="n">
        <v>30.694559</v>
      </c>
      <c r="G6864" s="4" t="n">
        <v>0.21329264</v>
      </c>
      <c r="H6864" s="4" t="n">
        <v>18.096648</v>
      </c>
      <c r="I6864" s="4" t="n">
        <v>104.45305</v>
      </c>
    </row>
    <row r="6865" customFormat="false" ht="12.75" hidden="false" customHeight="false" outlineLevel="0" collapsed="false">
      <c r="A6865" s="1" t="n">
        <f aca="false">B6865-695422.000005787</f>
        <v>37817.773246527</v>
      </c>
      <c r="B6865" s="2" t="n">
        <v>733239.773252314</v>
      </c>
      <c r="C6865" s="3" t="n">
        <v>26.598774</v>
      </c>
      <c r="D6865" s="3" t="n">
        <v>-85.102007</v>
      </c>
      <c r="E6865" s="4" t="n">
        <v>34.800305</v>
      </c>
      <c r="F6865" s="4" t="n">
        <v>30.689407</v>
      </c>
      <c r="G6865" s="4" t="n">
        <v>0.21178425</v>
      </c>
      <c r="H6865" s="4" t="n">
        <v>18.093364</v>
      </c>
      <c r="I6865" s="4" t="n">
        <v>104.40525</v>
      </c>
    </row>
    <row r="6866" customFormat="false" ht="12.75" hidden="false" customHeight="false" outlineLevel="0" collapsed="false">
      <c r="A6866" s="1" t="n">
        <f aca="false">B6866-695422.000005787</f>
        <v>37817.7739409721</v>
      </c>
      <c r="B6866" s="2" t="n">
        <v>733239.773946759</v>
      </c>
      <c r="C6866" s="3" t="n">
        <v>26.59692</v>
      </c>
      <c r="D6866" s="3" t="n">
        <v>-85.104831</v>
      </c>
      <c r="E6866" s="4" t="n">
        <v>34.794254</v>
      </c>
      <c r="F6866" s="4" t="n">
        <v>30.685712</v>
      </c>
      <c r="G6866" s="4" t="n">
        <v>0.23708376</v>
      </c>
      <c r="H6866" s="4" t="n">
        <v>18.076862</v>
      </c>
      <c r="I6866" s="4" t="n">
        <v>104.46746</v>
      </c>
    </row>
    <row r="6867" customFormat="false" ht="12.75" hidden="false" customHeight="false" outlineLevel="0" collapsed="false">
      <c r="A6867" s="1" t="n">
        <f aca="false">B6867-695422.000005787</f>
        <v>37817.774635416</v>
      </c>
      <c r="B6867" s="2" t="n">
        <v>733239.774641203</v>
      </c>
      <c r="C6867" s="3" t="n">
        <v>26.595234</v>
      </c>
      <c r="D6867" s="3" t="n">
        <v>-85.107696</v>
      </c>
      <c r="E6867" s="4" t="n">
        <v>34.786576</v>
      </c>
      <c r="F6867" s="4" t="n">
        <v>30.687508</v>
      </c>
      <c r="G6867" s="4" t="n">
        <v>0.21356349</v>
      </c>
      <c r="H6867" s="4" t="n">
        <v>18.088809</v>
      </c>
      <c r="I6867" s="4" t="n">
        <v>104.58492</v>
      </c>
    </row>
    <row r="6868" customFormat="false" ht="12.75" hidden="false" customHeight="false" outlineLevel="0" collapsed="false">
      <c r="A6868" s="1" t="n">
        <f aca="false">B6868-695422.000005787</f>
        <v>37817.775329861</v>
      </c>
      <c r="B6868" s="2" t="n">
        <v>733239.775335648</v>
      </c>
      <c r="C6868" s="3" t="n">
        <v>26.59365</v>
      </c>
      <c r="D6868" s="3" t="n">
        <v>-85.110652</v>
      </c>
      <c r="E6868" s="4" t="n">
        <v>34.783254</v>
      </c>
      <c r="F6868" s="4" t="n">
        <v>30.685119</v>
      </c>
      <c r="G6868" s="4" t="n">
        <v>0.22614451</v>
      </c>
      <c r="H6868" s="4" t="n">
        <v>18.129005</v>
      </c>
      <c r="I6868" s="4" t="n">
        <v>104.6561</v>
      </c>
    </row>
    <row r="6869" customFormat="false" ht="12.75" hidden="false" customHeight="false" outlineLevel="0" collapsed="false">
      <c r="A6869" s="1" t="n">
        <f aca="false">B6869-695422.000005787</f>
        <v>37817.776024305</v>
      </c>
      <c r="B6869" s="2" t="n">
        <v>733239.776030092</v>
      </c>
      <c r="C6869" s="3" t="n">
        <v>26.592118</v>
      </c>
      <c r="D6869" s="3" t="n">
        <v>-85.113673</v>
      </c>
      <c r="E6869" s="4" t="n">
        <v>34.790102</v>
      </c>
      <c r="F6869" s="4" t="n">
        <v>30.669254</v>
      </c>
      <c r="G6869" s="4" t="n">
        <v>0.21844807</v>
      </c>
      <c r="H6869" s="4" t="n">
        <v>18.152942</v>
      </c>
      <c r="I6869" s="4" t="n">
        <v>104.62695</v>
      </c>
    </row>
    <row r="6870" customFormat="false" ht="12.75" hidden="false" customHeight="false" outlineLevel="0" collapsed="false">
      <c r="A6870" s="1" t="n">
        <f aca="false">B6870-695422.000005787</f>
        <v>37817.77671875</v>
      </c>
      <c r="B6870" s="2" t="n">
        <v>733239.776724537</v>
      </c>
      <c r="C6870" s="3" t="n">
        <v>26.590606</v>
      </c>
      <c r="D6870" s="3" t="n">
        <v>-85.11671</v>
      </c>
      <c r="E6870" s="4" t="n">
        <v>34.783492</v>
      </c>
      <c r="F6870" s="4" t="n">
        <v>30.675508</v>
      </c>
      <c r="G6870" s="4" t="n">
        <v>0.23525376</v>
      </c>
      <c r="H6870" s="4" t="n">
        <v>18.139725</v>
      </c>
      <c r="I6870" s="4" t="n">
        <v>104.5978</v>
      </c>
    </row>
    <row r="6871" customFormat="false" ht="12.75" hidden="false" customHeight="false" outlineLevel="0" collapsed="false">
      <c r="A6871" s="1" t="n">
        <f aca="false">B6871-695422.000005787</f>
        <v>37817.777413194</v>
      </c>
      <c r="B6871" s="2" t="n">
        <v>733239.777418981</v>
      </c>
      <c r="C6871" s="3" t="n">
        <v>26.58909</v>
      </c>
      <c r="D6871" s="3" t="n">
        <v>-85.119737</v>
      </c>
      <c r="E6871" s="4" t="n">
        <v>34.786153</v>
      </c>
      <c r="F6871" s="4" t="n">
        <v>30.664475</v>
      </c>
      <c r="G6871" s="4" t="n">
        <v>0.21415702</v>
      </c>
      <c r="H6871" s="4" t="n">
        <v>18.170298</v>
      </c>
      <c r="I6871" s="4" t="n">
        <v>104.47322</v>
      </c>
    </row>
    <row r="6872" customFormat="false" ht="12.75" hidden="false" customHeight="false" outlineLevel="0" collapsed="false">
      <c r="A6872" s="1" t="n">
        <f aca="false">B6872-695422.000005787</f>
        <v>37817.7781076389</v>
      </c>
      <c r="B6872" s="2" t="n">
        <v>733239.778113426</v>
      </c>
      <c r="C6872" s="3" t="n">
        <v>26.587577</v>
      </c>
      <c r="D6872" s="3" t="n">
        <v>-85.12277</v>
      </c>
      <c r="E6872" s="4" t="n">
        <v>34.788814</v>
      </c>
      <c r="F6872" s="4" t="n">
        <v>30.663339</v>
      </c>
      <c r="G6872" s="4" t="n">
        <v>0.22448344</v>
      </c>
      <c r="H6872" s="4" t="n">
        <v>18.187305</v>
      </c>
      <c r="I6872" s="4" t="n">
        <v>104.46797</v>
      </c>
    </row>
    <row r="6873" customFormat="false" ht="12.75" hidden="false" customHeight="false" outlineLevel="0" collapsed="false">
      <c r="A6873" s="1" t="n">
        <f aca="false">B6873-695422.000005787</f>
        <v>37817.778802083</v>
      </c>
      <c r="B6873" s="2" t="n">
        <v>733239.77880787</v>
      </c>
      <c r="C6873" s="3" t="n">
        <v>26.586072</v>
      </c>
      <c r="D6873" s="3" t="n">
        <v>-85.125805</v>
      </c>
      <c r="E6873" s="4" t="n">
        <v>34.774898</v>
      </c>
      <c r="F6873" s="4" t="n">
        <v>30.676712</v>
      </c>
      <c r="G6873" s="4" t="n">
        <v>0.23213286</v>
      </c>
      <c r="H6873" s="4" t="n">
        <v>18.159163</v>
      </c>
      <c r="I6873" s="4" t="n">
        <v>104.4461</v>
      </c>
    </row>
    <row r="6874" customFormat="false" ht="12.75" hidden="false" customHeight="false" outlineLevel="0" collapsed="false">
      <c r="A6874" s="1" t="n">
        <f aca="false">B6874-695422.000005787</f>
        <v>37817.779496527</v>
      </c>
      <c r="B6874" s="2" t="n">
        <v>733239.779502314</v>
      </c>
      <c r="C6874" s="3" t="n">
        <v>26.584441</v>
      </c>
      <c r="D6874" s="3" t="n">
        <v>-85.128785</v>
      </c>
      <c r="E6874" s="4" t="n">
        <v>34.780949</v>
      </c>
      <c r="F6874" s="4" t="n">
        <v>30.666203</v>
      </c>
      <c r="G6874" s="4" t="n">
        <v>0.2094259</v>
      </c>
      <c r="H6874" s="4" t="n">
        <v>18.191324</v>
      </c>
      <c r="I6874" s="4" t="n">
        <v>104.34864</v>
      </c>
    </row>
    <row r="6875" customFormat="false" ht="12.75" hidden="false" customHeight="false" outlineLevel="0" collapsed="false">
      <c r="A6875" s="1" t="n">
        <f aca="false">B6875-695422.000005787</f>
        <v>37817.780190972</v>
      </c>
      <c r="B6875" s="2" t="n">
        <v>733239.780196759</v>
      </c>
      <c r="C6875" s="3" t="n">
        <v>26.582625</v>
      </c>
      <c r="D6875" s="3" t="n">
        <v>-85.13159</v>
      </c>
      <c r="E6875" s="4" t="n">
        <v>34.776441</v>
      </c>
      <c r="F6875" s="4" t="n">
        <v>30.667407</v>
      </c>
      <c r="G6875" s="4" t="n">
        <v>0.20175063</v>
      </c>
      <c r="H6875" s="4" t="n">
        <v>18.171682</v>
      </c>
      <c r="I6875" s="4" t="n">
        <v>104.22949</v>
      </c>
    </row>
    <row r="6876" customFormat="false" ht="12.75" hidden="false" customHeight="false" outlineLevel="0" collapsed="false">
      <c r="A6876" s="1" t="n">
        <f aca="false">B6876-695422.000005787</f>
        <v>37817.780885416</v>
      </c>
      <c r="B6876" s="2" t="n">
        <v>733239.780891203</v>
      </c>
      <c r="C6876" s="3" t="n">
        <v>26.580842</v>
      </c>
      <c r="D6876" s="3" t="n">
        <v>-85.134466</v>
      </c>
      <c r="E6876" s="4" t="n">
        <v>34.774593</v>
      </c>
      <c r="F6876" s="4" t="n">
        <v>30.664339</v>
      </c>
      <c r="G6876" s="4" t="n">
        <v>0.20598059</v>
      </c>
      <c r="H6876" s="4" t="n">
        <v>18.182021</v>
      </c>
      <c r="I6876" s="4" t="n">
        <v>104.08729</v>
      </c>
    </row>
    <row r="6877" customFormat="false" ht="12.75" hidden="false" customHeight="false" outlineLevel="0" collapsed="false">
      <c r="A6877" s="1" t="n">
        <f aca="false">B6877-695422.000005787</f>
        <v>37817.781579861</v>
      </c>
      <c r="B6877" s="2" t="n">
        <v>733239.781585648</v>
      </c>
      <c r="C6877" s="3" t="n">
        <v>26.579025</v>
      </c>
      <c r="D6877" s="3" t="n">
        <v>-85.137322</v>
      </c>
      <c r="E6877" s="4" t="n">
        <v>34.769271</v>
      </c>
      <c r="F6877" s="4" t="n">
        <v>30.673017</v>
      </c>
      <c r="G6877" s="4" t="n">
        <v>0.22781766</v>
      </c>
      <c r="H6877" s="4" t="n">
        <v>18.182185</v>
      </c>
      <c r="I6877" s="4" t="n">
        <v>103.94339</v>
      </c>
    </row>
    <row r="6878" customFormat="false" ht="12.75" hidden="false" customHeight="false" outlineLevel="0" collapsed="false">
      <c r="A6878" s="1" t="n">
        <f aca="false">B6878-695422.000005787</f>
        <v>37817.782274305</v>
      </c>
      <c r="B6878" s="2" t="n">
        <v>733239.782280092</v>
      </c>
      <c r="C6878" s="3" t="n">
        <v>26.577194</v>
      </c>
      <c r="D6878" s="3" t="n">
        <v>-85.140168</v>
      </c>
      <c r="E6878" s="4" t="n">
        <v>34.766322</v>
      </c>
      <c r="F6878" s="4" t="n">
        <v>30.665814</v>
      </c>
      <c r="G6878" s="4" t="n">
        <v>0.21410329</v>
      </c>
      <c r="H6878" s="4" t="n">
        <v>18.206064</v>
      </c>
      <c r="I6878" s="4" t="n">
        <v>103.93966</v>
      </c>
    </row>
    <row r="6879" customFormat="false" ht="12.75" hidden="false" customHeight="false" outlineLevel="0" collapsed="false">
      <c r="A6879" s="1" t="n">
        <f aca="false">B6879-695422.000005787</f>
        <v>37817.7829687489</v>
      </c>
      <c r="B6879" s="2" t="n">
        <v>733239.782974536</v>
      </c>
      <c r="C6879" s="3" t="n">
        <v>26.57538</v>
      </c>
      <c r="D6879" s="3" t="n">
        <v>-85.143031</v>
      </c>
      <c r="E6879" s="4" t="n">
        <v>34.773661</v>
      </c>
      <c r="F6879" s="4" t="n">
        <v>30.653271</v>
      </c>
      <c r="G6879" s="4" t="n">
        <v>0.21386269</v>
      </c>
      <c r="H6879" s="4" t="n">
        <v>18.1183</v>
      </c>
      <c r="I6879" s="4" t="n">
        <v>104.08034</v>
      </c>
    </row>
    <row r="6880" customFormat="false" ht="12.75" hidden="false" customHeight="false" outlineLevel="0" collapsed="false">
      <c r="A6880" s="1" t="n">
        <f aca="false">B6880-695422.000005787</f>
        <v>37817.783663194</v>
      </c>
      <c r="B6880" s="2" t="n">
        <v>733239.783668981</v>
      </c>
      <c r="C6880" s="3" t="n">
        <v>26.573541</v>
      </c>
      <c r="D6880" s="3" t="n">
        <v>-85.145891</v>
      </c>
      <c r="E6880" s="4" t="n">
        <v>34.771763</v>
      </c>
      <c r="F6880" s="4" t="n">
        <v>30.65561</v>
      </c>
      <c r="G6880" s="4" t="n">
        <v>0.22296998</v>
      </c>
      <c r="H6880" s="4" t="n">
        <v>18.117028</v>
      </c>
      <c r="I6880" s="4" t="n">
        <v>104.05915</v>
      </c>
    </row>
    <row r="6881" customFormat="false" ht="12.75" hidden="false" customHeight="false" outlineLevel="0" collapsed="false">
      <c r="A6881" s="1" t="n">
        <f aca="false">B6881-695422.000005787</f>
        <v>37817.784357639</v>
      </c>
      <c r="B6881" s="2" t="n">
        <v>733239.784363426</v>
      </c>
      <c r="C6881" s="3" t="n">
        <v>26.571706</v>
      </c>
      <c r="D6881" s="3" t="n">
        <v>-85.148767</v>
      </c>
      <c r="E6881" s="4" t="n">
        <v>34.770237</v>
      </c>
      <c r="F6881" s="4" t="n">
        <v>30.652949</v>
      </c>
      <c r="G6881" s="4" t="n">
        <v>0.22654919</v>
      </c>
      <c r="H6881" s="4" t="n">
        <v>18.152094</v>
      </c>
      <c r="I6881" s="4" t="n">
        <v>104.19559</v>
      </c>
    </row>
    <row r="6882" customFormat="false" ht="12.75" hidden="false" customHeight="false" outlineLevel="0" collapsed="false">
      <c r="A6882" s="1" t="n">
        <f aca="false">B6882-695422.000005787</f>
        <v>37817.785052083</v>
      </c>
      <c r="B6882" s="2" t="n">
        <v>733239.78505787</v>
      </c>
      <c r="C6882" s="3" t="n">
        <v>26.569875</v>
      </c>
      <c r="D6882" s="3" t="n">
        <v>-85.151612</v>
      </c>
      <c r="E6882" s="4" t="n">
        <v>34.760661</v>
      </c>
      <c r="F6882" s="4" t="n">
        <v>30.66078</v>
      </c>
      <c r="G6882" s="4" t="n">
        <v>0.21034685</v>
      </c>
      <c r="H6882" s="4" t="n">
        <v>18.201157</v>
      </c>
      <c r="I6882" s="4" t="n">
        <v>104.38102</v>
      </c>
    </row>
    <row r="6883" customFormat="false" ht="12.75" hidden="false" customHeight="false" outlineLevel="0" collapsed="false">
      <c r="A6883" s="1" t="n">
        <f aca="false">B6883-695422.000005787</f>
        <v>37817.785746527</v>
      </c>
      <c r="B6883" s="2" t="n">
        <v>733239.785752314</v>
      </c>
      <c r="C6883" s="3" t="n">
        <v>26.56803</v>
      </c>
      <c r="D6883" s="3" t="n">
        <v>-85.154478</v>
      </c>
      <c r="E6883" s="4" t="n">
        <v>34.746407</v>
      </c>
      <c r="F6883" s="4" t="n">
        <v>30.676203</v>
      </c>
      <c r="G6883" s="4" t="n">
        <v>0.21379283</v>
      </c>
      <c r="H6883" s="4" t="n">
        <v>18.147657</v>
      </c>
      <c r="I6883" s="4" t="n">
        <v>104.69441</v>
      </c>
    </row>
    <row r="6884" customFormat="false" ht="12.75" hidden="false" customHeight="false" outlineLevel="0" collapsed="false">
      <c r="A6884" s="1" t="n">
        <f aca="false">B6884-695422.000005787</f>
        <v>37817.786440972</v>
      </c>
      <c r="B6884" s="2" t="n">
        <v>733239.786446759</v>
      </c>
      <c r="C6884" s="3" t="n">
        <v>26.566208</v>
      </c>
      <c r="D6884" s="3" t="n">
        <v>-85.157362</v>
      </c>
      <c r="E6884" s="4" t="n">
        <v>34.757186</v>
      </c>
      <c r="F6884" s="4" t="n">
        <v>30.658525</v>
      </c>
      <c r="G6884" s="4" t="n">
        <v>0.22269583</v>
      </c>
      <c r="H6884" s="4" t="n">
        <v>18.160172</v>
      </c>
      <c r="I6884" s="4" t="n">
        <v>104.84627</v>
      </c>
    </row>
    <row r="6885" customFormat="false" ht="12.75" hidden="false" customHeight="false" outlineLevel="0" collapsed="false">
      <c r="A6885" s="1" t="n">
        <f aca="false">B6885-695422.000005787</f>
        <v>37817.7871354159</v>
      </c>
      <c r="B6885" s="2" t="n">
        <v>733239.787141203</v>
      </c>
      <c r="C6885" s="3" t="n">
        <v>26.56436</v>
      </c>
      <c r="D6885" s="3" t="n">
        <v>-85.160237</v>
      </c>
      <c r="E6885" s="4" t="n">
        <v>34.750305</v>
      </c>
      <c r="F6885" s="4" t="n">
        <v>30.656814</v>
      </c>
      <c r="G6885" s="4" t="n">
        <v>0.21372571</v>
      </c>
      <c r="H6885" s="4" t="n">
        <v>18.167509</v>
      </c>
      <c r="I6885" s="4" t="n">
        <v>104.80017</v>
      </c>
    </row>
    <row r="6886" customFormat="false" ht="12.75" hidden="false" customHeight="false" outlineLevel="0" collapsed="false">
      <c r="A6886" s="1" t="n">
        <f aca="false">B6886-695422.000005787</f>
        <v>37817.787829861</v>
      </c>
      <c r="B6886" s="2" t="n">
        <v>733239.787835648</v>
      </c>
      <c r="C6886" s="3" t="n">
        <v>26.562519</v>
      </c>
      <c r="D6886" s="3" t="n">
        <v>-85.163151</v>
      </c>
      <c r="E6886" s="4" t="n">
        <v>34.745034</v>
      </c>
      <c r="F6886" s="4" t="n">
        <v>30.638949</v>
      </c>
      <c r="G6886" s="4" t="n">
        <v>0.21678797</v>
      </c>
      <c r="H6886" s="4" t="n">
        <v>18.19575</v>
      </c>
      <c r="I6886" s="4" t="n">
        <v>104.8039</v>
      </c>
    </row>
    <row r="6887" customFormat="false" ht="12.75" hidden="false" customHeight="false" outlineLevel="0" collapsed="false">
      <c r="A6887" s="1" t="n">
        <f aca="false">B6887-695422.000005787</f>
        <v>37817.788524305</v>
      </c>
      <c r="B6887" s="2" t="n">
        <v>733239.788530092</v>
      </c>
      <c r="C6887" s="3" t="n">
        <v>26.560682</v>
      </c>
      <c r="D6887" s="3" t="n">
        <v>-85.16602</v>
      </c>
      <c r="E6887" s="4" t="n">
        <v>34.74939</v>
      </c>
      <c r="F6887" s="4" t="n">
        <v>30.636712</v>
      </c>
      <c r="G6887" s="4" t="n">
        <v>0.22335161</v>
      </c>
      <c r="H6887" s="4" t="n">
        <v>18.204588</v>
      </c>
      <c r="I6887" s="4" t="n">
        <v>104.83034</v>
      </c>
    </row>
    <row r="6888" customFormat="false" ht="12.75" hidden="false" customHeight="false" outlineLevel="0" collapsed="false">
      <c r="A6888" s="1" t="n">
        <f aca="false">B6888-695422.000005787</f>
        <v>37817.78921875</v>
      </c>
      <c r="B6888" s="2" t="n">
        <v>733239.789224537</v>
      </c>
      <c r="C6888" s="3" t="n">
        <v>26.558815</v>
      </c>
      <c r="D6888" s="3" t="n">
        <v>-85.168892</v>
      </c>
      <c r="E6888" s="4" t="n">
        <v>34.734271</v>
      </c>
      <c r="F6888" s="4" t="n">
        <v>30.636017</v>
      </c>
      <c r="G6888" s="4" t="n">
        <v>0.21677947</v>
      </c>
      <c r="H6888" s="4" t="n">
        <v>18.211422</v>
      </c>
      <c r="I6888" s="4" t="n">
        <v>104.69068</v>
      </c>
    </row>
    <row r="6889" customFormat="false" ht="12.75" hidden="false" customHeight="false" outlineLevel="0" collapsed="false">
      <c r="A6889" s="1" t="n">
        <f aca="false">B6889-695422.000005787</f>
        <v>37817.789913194</v>
      </c>
      <c r="B6889" s="2" t="n">
        <v>733239.789918981</v>
      </c>
      <c r="C6889" s="3" t="n">
        <v>26.556986</v>
      </c>
      <c r="D6889" s="3" t="n">
        <v>-85.171797</v>
      </c>
      <c r="E6889" s="4" t="n">
        <v>34.732271</v>
      </c>
      <c r="F6889" s="4" t="n">
        <v>30.626085</v>
      </c>
      <c r="G6889" s="4" t="n">
        <v>0.21055966</v>
      </c>
      <c r="H6889" s="4" t="n">
        <v>18.221608</v>
      </c>
      <c r="I6889" s="4" t="n">
        <v>104.57492</v>
      </c>
    </row>
    <row r="6890" customFormat="false" ht="12.75" hidden="false" customHeight="false" outlineLevel="0" collapsed="false">
      <c r="A6890" s="1" t="n">
        <f aca="false">B6890-695422.000005787</f>
        <v>37817.790607638</v>
      </c>
      <c r="B6890" s="2" t="n">
        <v>733239.790613425</v>
      </c>
      <c r="C6890" s="3" t="n">
        <v>26.555159</v>
      </c>
      <c r="D6890" s="3" t="n">
        <v>-85.174666</v>
      </c>
      <c r="E6890" s="4" t="n">
        <v>34.726508</v>
      </c>
      <c r="F6890" s="4" t="n">
        <v>30.641169</v>
      </c>
      <c r="G6890" s="4" t="n">
        <v>0.20996442</v>
      </c>
      <c r="H6890" s="4" t="n">
        <v>18.244065</v>
      </c>
      <c r="I6890" s="4" t="n">
        <v>104.39424</v>
      </c>
    </row>
    <row r="6891" customFormat="false" ht="12.75" hidden="false" customHeight="false" outlineLevel="0" collapsed="false">
      <c r="A6891" s="1" t="n">
        <f aca="false">B6891-695422.000005787</f>
        <v>37817.7913020829</v>
      </c>
      <c r="B6891" s="2" t="n">
        <v>733239.79130787</v>
      </c>
      <c r="C6891" s="3" t="n">
        <v>26.55329</v>
      </c>
      <c r="D6891" s="3" t="n">
        <v>-85.177562</v>
      </c>
      <c r="E6891" s="4" t="n">
        <v>34.709305</v>
      </c>
      <c r="F6891" s="4" t="n">
        <v>30.641966</v>
      </c>
      <c r="G6891" s="4" t="n">
        <v>0.21926986</v>
      </c>
      <c r="H6891" s="4" t="n">
        <v>18.252992</v>
      </c>
      <c r="I6891" s="4" t="n">
        <v>104.29271</v>
      </c>
    </row>
    <row r="6892" customFormat="false" ht="12.75" hidden="false" customHeight="false" outlineLevel="0" collapsed="false">
      <c r="A6892" s="1" t="n">
        <f aca="false">B6892-695422.000005787</f>
        <v>37817.792005259</v>
      </c>
      <c r="B6892" s="2" t="n">
        <v>733239.792011046</v>
      </c>
      <c r="C6892" s="3" t="n">
        <v>26.551438</v>
      </c>
      <c r="D6892" s="3" t="n">
        <v>-85.180489</v>
      </c>
      <c r="E6892" s="4" t="n">
        <v>34.696211</v>
      </c>
      <c r="F6892" s="4" t="n">
        <v>30.636456</v>
      </c>
      <c r="G6892" s="4" t="n">
        <v>0.20591568</v>
      </c>
      <c r="H6892" s="4" t="n">
        <v>18.246425</v>
      </c>
      <c r="I6892" s="4" t="n">
        <v>104.24632</v>
      </c>
    </row>
    <row r="6893" customFormat="false" ht="12.75" hidden="false" customHeight="false" outlineLevel="0" collapsed="false">
      <c r="A6893" s="1" t="n">
        <f aca="false">B6893-695422.000005787</f>
        <v>37817.792690972</v>
      </c>
      <c r="B6893" s="2" t="n">
        <v>733239.792696759</v>
      </c>
      <c r="C6893" s="3" t="n">
        <v>26.549615</v>
      </c>
      <c r="D6893" s="3" t="n">
        <v>-85.183373</v>
      </c>
      <c r="E6893" s="4" t="n">
        <v>34.677983</v>
      </c>
      <c r="F6893" s="4" t="n">
        <v>30.641441</v>
      </c>
      <c r="G6893" s="4" t="n">
        <v>0.21471122</v>
      </c>
      <c r="H6893" s="4" t="n">
        <v>18.242342</v>
      </c>
      <c r="I6893" s="4" t="n">
        <v>104.23339</v>
      </c>
    </row>
    <row r="6894" customFormat="false" ht="12.75" hidden="false" customHeight="false" outlineLevel="0" collapsed="false">
      <c r="A6894" s="1" t="n">
        <f aca="false">B6894-695422.000005787</f>
        <v>37817.793385416</v>
      </c>
      <c r="B6894" s="2" t="n">
        <v>733239.793391203</v>
      </c>
      <c r="C6894" s="3" t="n">
        <v>26.547745</v>
      </c>
      <c r="D6894" s="3" t="n">
        <v>-85.186257</v>
      </c>
      <c r="E6894" s="4" t="n">
        <v>34.691729</v>
      </c>
      <c r="F6894" s="4" t="n">
        <v>30.615169</v>
      </c>
      <c r="G6894" s="4" t="n">
        <v>0.20930124</v>
      </c>
      <c r="H6894" s="4" t="n">
        <v>18.262842</v>
      </c>
      <c r="I6894" s="4" t="n">
        <v>104.21068</v>
      </c>
    </row>
    <row r="6895" customFormat="false" ht="12.75" hidden="false" customHeight="false" outlineLevel="0" collapsed="false">
      <c r="A6895" s="1" t="n">
        <f aca="false">B6895-695422.000005787</f>
        <v>37817.794079861</v>
      </c>
      <c r="B6895" s="2" t="n">
        <v>733239.794085648</v>
      </c>
      <c r="C6895" s="3" t="n">
        <v>26.545872</v>
      </c>
      <c r="D6895" s="3" t="n">
        <v>-85.189188</v>
      </c>
      <c r="E6895" s="4" t="n">
        <v>34.689915</v>
      </c>
      <c r="F6895" s="4" t="n">
        <v>30.610254</v>
      </c>
      <c r="G6895" s="4" t="n">
        <v>0.21128166</v>
      </c>
      <c r="H6895" s="4" t="n">
        <v>18.266343</v>
      </c>
      <c r="I6895" s="4" t="n">
        <v>104.18542</v>
      </c>
    </row>
    <row r="6896" customFormat="false" ht="12.75" hidden="false" customHeight="false" outlineLevel="0" collapsed="false">
      <c r="A6896" s="1" t="n">
        <f aca="false">B6896-695422.000005787</f>
        <v>37817.794774305</v>
      </c>
      <c r="B6896" s="2" t="n">
        <v>733239.794780092</v>
      </c>
      <c r="C6896" s="3" t="n">
        <v>26.544019</v>
      </c>
      <c r="D6896" s="3" t="n">
        <v>-85.192126</v>
      </c>
      <c r="E6896" s="4" t="n">
        <v>34.689983</v>
      </c>
      <c r="F6896" s="4" t="n">
        <v>30.611288</v>
      </c>
      <c r="G6896" s="4" t="n">
        <v>0.21399046</v>
      </c>
      <c r="H6896" s="4" t="n">
        <v>18.285214</v>
      </c>
      <c r="I6896" s="4" t="n">
        <v>104.1122</v>
      </c>
    </row>
    <row r="6897" customFormat="false" ht="12.75" hidden="false" customHeight="false" outlineLevel="0" collapsed="false">
      <c r="A6897" s="1" t="n">
        <f aca="false">B6897-695422.000005787</f>
        <v>37817.7954687499</v>
      </c>
      <c r="B6897" s="2" t="n">
        <v>733239.795474537</v>
      </c>
      <c r="C6897" s="3" t="n">
        <v>26.542149</v>
      </c>
      <c r="D6897" s="3" t="n">
        <v>-85.195043</v>
      </c>
      <c r="E6897" s="4" t="n">
        <v>34.684831</v>
      </c>
      <c r="F6897" s="4" t="n">
        <v>30.613831</v>
      </c>
      <c r="G6897" s="4" t="n">
        <v>0.21471825</v>
      </c>
      <c r="H6897" s="4" t="n">
        <v>18.249497</v>
      </c>
      <c r="I6897" s="4" t="n">
        <v>104.09356</v>
      </c>
    </row>
    <row r="6898" customFormat="false" ht="12.75" hidden="false" customHeight="false" outlineLevel="0" collapsed="false">
      <c r="A6898" s="1" t="n">
        <f aca="false">B6898-695422.000005787</f>
        <v>37817.796163194</v>
      </c>
      <c r="B6898" s="2" t="n">
        <v>733239.796168981</v>
      </c>
      <c r="C6898" s="3" t="n">
        <v>26.540289</v>
      </c>
      <c r="D6898" s="3" t="n">
        <v>-85.197975</v>
      </c>
      <c r="E6898" s="4" t="n">
        <v>34.687746</v>
      </c>
      <c r="F6898" s="4" t="n">
        <v>30.611932</v>
      </c>
      <c r="G6898" s="4" t="n">
        <v>0.22265944</v>
      </c>
      <c r="H6898" s="4" t="n">
        <v>18.268975</v>
      </c>
      <c r="I6898" s="4" t="n">
        <v>104.12441</v>
      </c>
    </row>
    <row r="6899" customFormat="false" ht="12.75" hidden="false" customHeight="false" outlineLevel="0" collapsed="false">
      <c r="A6899" s="1" t="n">
        <f aca="false">B6899-695422.000005787</f>
        <v>37817.7968576381</v>
      </c>
      <c r="B6899" s="2" t="n">
        <v>733239.796863425</v>
      </c>
      <c r="C6899" s="3" t="n">
        <v>26.538416</v>
      </c>
      <c r="D6899" s="3" t="n">
        <v>-85.200902</v>
      </c>
      <c r="E6899" s="4" t="n">
        <v>34.688644</v>
      </c>
      <c r="F6899" s="4" t="n">
        <v>30.616288</v>
      </c>
      <c r="G6899" s="4" t="n">
        <v>0.21253275</v>
      </c>
      <c r="H6899" s="4" t="n">
        <v>18.262377</v>
      </c>
      <c r="I6899" s="4" t="n">
        <v>104.14508</v>
      </c>
    </row>
    <row r="6900" customFormat="false" ht="12.75" hidden="false" customHeight="false" outlineLevel="0" collapsed="false">
      <c r="A6900" s="1" t="n">
        <f aca="false">B6900-695422.000005787</f>
        <v>37817.797552083</v>
      </c>
      <c r="B6900" s="2" t="n">
        <v>733239.79755787</v>
      </c>
      <c r="C6900" s="3" t="n">
        <v>26.536561</v>
      </c>
      <c r="D6900" s="3" t="n">
        <v>-85.20383</v>
      </c>
      <c r="E6900" s="4" t="n">
        <v>34.691525</v>
      </c>
      <c r="F6900" s="4" t="n">
        <v>30.618661</v>
      </c>
      <c r="G6900" s="4" t="n">
        <v>0.21201366</v>
      </c>
      <c r="H6900" s="4" t="n">
        <v>18.280894</v>
      </c>
      <c r="I6900" s="4" t="n">
        <v>104.23085</v>
      </c>
    </row>
    <row r="6901" customFormat="false" ht="12.75" hidden="false" customHeight="false" outlineLevel="0" collapsed="false">
      <c r="A6901" s="1" t="n">
        <f aca="false">B6901-695422.000005787</f>
        <v>37817.798246527</v>
      </c>
      <c r="B6901" s="2" t="n">
        <v>733239.798252314</v>
      </c>
      <c r="C6901" s="3" t="n">
        <v>26.53468</v>
      </c>
      <c r="D6901" s="3" t="n">
        <v>-85.206742</v>
      </c>
      <c r="E6901" s="4" t="n">
        <v>34.68378</v>
      </c>
      <c r="F6901" s="4" t="n">
        <v>30.632475</v>
      </c>
      <c r="G6901" s="4" t="n">
        <v>0.20438308</v>
      </c>
      <c r="H6901" s="4" t="n">
        <v>18.259937</v>
      </c>
      <c r="I6901" s="4" t="n">
        <v>104.15695</v>
      </c>
    </row>
    <row r="6902" customFormat="false" ht="12.75" hidden="false" customHeight="false" outlineLevel="0" collapsed="false">
      <c r="A6902" s="1" t="n">
        <f aca="false">B6902-695422.000005787</f>
        <v>37817.798940972</v>
      </c>
      <c r="B6902" s="2" t="n">
        <v>733239.798946759</v>
      </c>
      <c r="C6902" s="3" t="n">
        <v>26.53282</v>
      </c>
      <c r="D6902" s="3" t="n">
        <v>-85.209662</v>
      </c>
      <c r="E6902" s="4" t="n">
        <v>34.677407</v>
      </c>
      <c r="F6902" s="4" t="n">
        <v>30.639847</v>
      </c>
      <c r="G6902" s="4" t="n">
        <v>0.21157956</v>
      </c>
      <c r="H6902" s="4" t="n">
        <v>18.291631</v>
      </c>
      <c r="I6902" s="4" t="n">
        <v>104.12203</v>
      </c>
    </row>
    <row r="6903" customFormat="false" ht="12.75" hidden="false" customHeight="false" outlineLevel="0" collapsed="false">
      <c r="A6903" s="1" t="n">
        <f aca="false">B6903-695422.000005787</f>
        <v>37817.799635416</v>
      </c>
      <c r="B6903" s="2" t="n">
        <v>733239.799641203</v>
      </c>
      <c r="C6903" s="3" t="n">
        <v>26.530966</v>
      </c>
      <c r="D6903" s="3" t="n">
        <v>-85.212572</v>
      </c>
      <c r="E6903" s="4" t="n">
        <v>34.672864</v>
      </c>
      <c r="F6903" s="4" t="n">
        <v>30.648678</v>
      </c>
      <c r="G6903" s="4" t="n">
        <v>0.21318007</v>
      </c>
      <c r="H6903" s="4" t="n">
        <v>18.262977</v>
      </c>
      <c r="I6903" s="4" t="n">
        <v>104.08695</v>
      </c>
    </row>
    <row r="6904" customFormat="false" ht="12.75" hidden="false" customHeight="false" outlineLevel="0" collapsed="false">
      <c r="A6904" s="1" t="n">
        <f aca="false">B6904-695422.000005787</f>
        <v>37817.800329861</v>
      </c>
      <c r="B6904" s="2" t="n">
        <v>733239.800335648</v>
      </c>
      <c r="C6904" s="3" t="n">
        <v>26.529099</v>
      </c>
      <c r="D6904" s="3" t="n">
        <v>-85.215458</v>
      </c>
      <c r="E6904" s="4" t="n">
        <v>34.670627</v>
      </c>
      <c r="F6904" s="4" t="n">
        <v>30.653203</v>
      </c>
      <c r="G6904" s="4" t="n">
        <v>0.21623985</v>
      </c>
      <c r="H6904" s="4" t="n">
        <v>18.193401</v>
      </c>
      <c r="I6904" s="4" t="n">
        <v>104.09102</v>
      </c>
    </row>
    <row r="6905" customFormat="false" ht="12.75" hidden="false" customHeight="false" outlineLevel="0" collapsed="false">
      <c r="A6905" s="1" t="n">
        <f aca="false">B6905-695422.000005787</f>
        <v>37817.8010243051</v>
      </c>
      <c r="B6905" s="2" t="n">
        <v>733239.801030092</v>
      </c>
      <c r="C6905" s="3" t="n">
        <v>26.52723</v>
      </c>
      <c r="D6905" s="3" t="n">
        <v>-85.218387</v>
      </c>
      <c r="E6905" s="4" t="n">
        <v>34.662441</v>
      </c>
      <c r="F6905" s="4" t="n">
        <v>30.664763</v>
      </c>
      <c r="G6905" s="4" t="n">
        <v>0.22039485</v>
      </c>
      <c r="H6905" s="4" t="n">
        <v>18.188342</v>
      </c>
      <c r="I6905" s="4" t="n">
        <v>104.15424</v>
      </c>
    </row>
    <row r="6906" customFormat="false" ht="12.75" hidden="false" customHeight="false" outlineLevel="0" collapsed="false">
      <c r="A6906" s="1" t="n">
        <f aca="false">B6906-695422.000005787</f>
        <v>37817.801718749</v>
      </c>
      <c r="B6906" s="2" t="n">
        <v>733239.801724536</v>
      </c>
      <c r="C6906" s="3" t="n">
        <v>26.525374</v>
      </c>
      <c r="D6906" s="3" t="n">
        <v>-85.221293</v>
      </c>
      <c r="E6906" s="4" t="n">
        <v>34.666898</v>
      </c>
      <c r="F6906" s="4" t="n">
        <v>30.666288</v>
      </c>
      <c r="G6906" s="4" t="n">
        <v>0.21787468</v>
      </c>
      <c r="H6906" s="4" t="n">
        <v>18.166906</v>
      </c>
      <c r="I6906" s="4" t="n">
        <v>104.25831</v>
      </c>
    </row>
    <row r="6907" customFormat="false" ht="12.75" hidden="false" customHeight="false" outlineLevel="0" collapsed="false">
      <c r="A6907" s="1" t="n">
        <f aca="false">B6907-695422.000005787</f>
        <v>37817.802413194</v>
      </c>
      <c r="B6907" s="2" t="n">
        <v>733239.802418981</v>
      </c>
      <c r="C6907" s="3" t="n">
        <v>26.523522</v>
      </c>
      <c r="D6907" s="3" t="n">
        <v>-85.22418</v>
      </c>
      <c r="E6907" s="4" t="n">
        <v>34.661864</v>
      </c>
      <c r="F6907" s="4" t="n">
        <v>30.660542</v>
      </c>
      <c r="G6907" s="4" t="n">
        <v>0.20709481</v>
      </c>
      <c r="H6907" s="4" t="n">
        <v>18.179651</v>
      </c>
      <c r="I6907" s="4" t="n">
        <v>104.46949</v>
      </c>
    </row>
    <row r="6908" customFormat="false" ht="12.75" hidden="false" customHeight="false" outlineLevel="0" collapsed="false">
      <c r="A6908" s="1" t="n">
        <f aca="false">B6908-695422.000005787</f>
        <v>37817.803107638</v>
      </c>
      <c r="B6908" s="2" t="n">
        <v>733239.803113425</v>
      </c>
      <c r="C6908" s="3" t="n">
        <v>26.521646</v>
      </c>
      <c r="D6908" s="3" t="n">
        <v>-85.227074</v>
      </c>
      <c r="E6908" s="4" t="n">
        <v>34.653695</v>
      </c>
      <c r="F6908" s="4" t="n">
        <v>30.668</v>
      </c>
      <c r="G6908" s="4" t="n">
        <v>0.21814615</v>
      </c>
      <c r="H6908" s="4" t="n">
        <v>18.187054</v>
      </c>
      <c r="I6908" s="4" t="n">
        <v>104.5078</v>
      </c>
    </row>
    <row r="6909" customFormat="false" ht="12.75" hidden="false" customHeight="false" outlineLevel="0" collapsed="false">
      <c r="A6909" s="1" t="n">
        <f aca="false">B6909-695422.000005787</f>
        <v>37817.803802083</v>
      </c>
      <c r="B6909" s="2" t="n">
        <v>733239.80380787</v>
      </c>
      <c r="C6909" s="3" t="n">
        <v>26.519795</v>
      </c>
      <c r="D6909" s="3" t="n">
        <v>-85.229988</v>
      </c>
      <c r="E6909" s="4" t="n">
        <v>34.641492</v>
      </c>
      <c r="F6909" s="4" t="n">
        <v>30.677949</v>
      </c>
      <c r="G6909" s="4" t="n">
        <v>0.21917241</v>
      </c>
      <c r="H6909" s="4" t="n">
        <v>18.229271</v>
      </c>
      <c r="I6909" s="4" t="n">
        <v>104.56847</v>
      </c>
    </row>
    <row r="6910" customFormat="false" ht="12.75" hidden="false" customHeight="false" outlineLevel="0" collapsed="false">
      <c r="A6910" s="1" t="n">
        <f aca="false">B6910-695422.000005787</f>
        <v>37817.804496527</v>
      </c>
      <c r="B6910" s="2" t="n">
        <v>733239.804502314</v>
      </c>
      <c r="C6910" s="3" t="n">
        <v>26.517953</v>
      </c>
      <c r="D6910" s="3" t="n">
        <v>-85.23289</v>
      </c>
      <c r="E6910" s="4" t="n">
        <v>34.638339</v>
      </c>
      <c r="F6910" s="4" t="n">
        <v>30.672373</v>
      </c>
      <c r="G6910" s="4" t="n">
        <v>0.22736171</v>
      </c>
      <c r="H6910" s="4" t="n">
        <v>18.203708</v>
      </c>
      <c r="I6910" s="4" t="n">
        <v>104.57</v>
      </c>
    </row>
    <row r="6911" customFormat="false" ht="12.75" hidden="false" customHeight="false" outlineLevel="0" collapsed="false">
      <c r="A6911" s="1" t="n">
        <f aca="false">B6911-695422.000005787</f>
        <v>37817.8051909721</v>
      </c>
      <c r="B6911" s="2" t="n">
        <v>733239.805196759</v>
      </c>
      <c r="C6911" s="3" t="n">
        <v>26.516097</v>
      </c>
      <c r="D6911" s="3" t="n">
        <v>-85.235786</v>
      </c>
      <c r="E6911" s="4" t="n">
        <v>34.634119</v>
      </c>
      <c r="F6911" s="4" t="n">
        <v>30.665136</v>
      </c>
      <c r="G6911" s="4" t="n">
        <v>0.22216115</v>
      </c>
      <c r="H6911" s="4" t="n">
        <v>18.237185</v>
      </c>
      <c r="I6911" s="4" t="n">
        <v>104.53983</v>
      </c>
    </row>
    <row r="6912" customFormat="false" ht="12.75" hidden="false" customHeight="false" outlineLevel="0" collapsed="false">
      <c r="A6912" s="1" t="n">
        <f aca="false">B6912-695422.000005787</f>
        <v>37817.805885416</v>
      </c>
      <c r="B6912" s="2" t="n">
        <v>733239.805891203</v>
      </c>
      <c r="C6912" s="3" t="n">
        <v>26.514232</v>
      </c>
      <c r="D6912" s="3" t="n">
        <v>-85.238679</v>
      </c>
      <c r="E6912" s="4" t="n">
        <v>34.631034</v>
      </c>
      <c r="F6912" s="4" t="n">
        <v>30.661407</v>
      </c>
      <c r="G6912" s="4" t="n">
        <v>0.22406031</v>
      </c>
      <c r="H6912" s="4" t="n">
        <v>18.233984</v>
      </c>
      <c r="I6912" s="4" t="n">
        <v>104.51051</v>
      </c>
    </row>
    <row r="6913" customFormat="false" ht="12.75" hidden="false" customHeight="false" outlineLevel="0" collapsed="false">
      <c r="A6913" s="1" t="n">
        <f aca="false">B6913-695422.000005787</f>
        <v>37817.806579861</v>
      </c>
      <c r="B6913" s="2" t="n">
        <v>733239.806585648</v>
      </c>
      <c r="C6913" s="3" t="n">
        <v>26.51236</v>
      </c>
      <c r="D6913" s="3" t="n">
        <v>-85.241581</v>
      </c>
      <c r="E6913" s="4" t="n">
        <v>34.63661</v>
      </c>
      <c r="F6913" s="4" t="n">
        <v>30.665915</v>
      </c>
      <c r="G6913" s="4" t="n">
        <v>0.21479446</v>
      </c>
      <c r="H6913" s="4" t="n">
        <v>18.237559</v>
      </c>
      <c r="I6913" s="4" t="n">
        <v>104.48441</v>
      </c>
    </row>
    <row r="6914" customFormat="false" ht="12.75" hidden="false" customHeight="false" outlineLevel="0" collapsed="false">
      <c r="A6914" s="1" t="n">
        <f aca="false">B6914-695422.000005787</f>
        <v>37817.807274305</v>
      </c>
      <c r="B6914" s="2" t="n">
        <v>733239.807280092</v>
      </c>
      <c r="C6914" s="3" t="n">
        <v>26.5105</v>
      </c>
      <c r="D6914" s="3" t="n">
        <v>-85.244498</v>
      </c>
      <c r="E6914" s="4" t="n">
        <v>34.611898</v>
      </c>
      <c r="F6914" s="4" t="n">
        <v>30.682475</v>
      </c>
      <c r="G6914" s="4" t="n">
        <v>0.21573342</v>
      </c>
      <c r="H6914" s="4" t="n">
        <v>18.253139</v>
      </c>
      <c r="I6914" s="4" t="n">
        <v>104.32627</v>
      </c>
    </row>
    <row r="6915" customFormat="false" ht="12.75" hidden="false" customHeight="false" outlineLevel="0" collapsed="false">
      <c r="A6915" s="1" t="n">
        <f aca="false">B6915-695422.000005787</f>
        <v>37817.80796875</v>
      </c>
      <c r="B6915" s="2" t="n">
        <v>733239.807974537</v>
      </c>
      <c r="C6915" s="3" t="n">
        <v>26.508675</v>
      </c>
      <c r="D6915" s="3" t="n">
        <v>-85.247411</v>
      </c>
      <c r="E6915" s="4" t="n">
        <v>34.618254</v>
      </c>
      <c r="F6915" s="4" t="n">
        <v>30.664966</v>
      </c>
      <c r="G6915" s="4" t="n">
        <v>0.22822022</v>
      </c>
      <c r="H6915" s="4" t="n">
        <v>18.263386</v>
      </c>
      <c r="I6915" s="4" t="n">
        <v>104.28271</v>
      </c>
    </row>
    <row r="6916" customFormat="false" ht="12.75" hidden="false" customHeight="false" outlineLevel="0" collapsed="false">
      <c r="A6916" s="1" t="n">
        <f aca="false">B6916-695422.000005787</f>
        <v>37817.808663194</v>
      </c>
      <c r="B6916" s="2" t="n">
        <v>733239.808668981</v>
      </c>
      <c r="C6916" s="3" t="n">
        <v>26.506805</v>
      </c>
      <c r="D6916" s="3" t="n">
        <v>-85.250279</v>
      </c>
      <c r="E6916" s="4" t="n">
        <v>34.614729</v>
      </c>
      <c r="F6916" s="4" t="n">
        <v>30.659</v>
      </c>
      <c r="G6916" s="4" t="n">
        <v>0.21994969</v>
      </c>
      <c r="H6916" s="4" t="n">
        <v>18.247552</v>
      </c>
      <c r="I6916" s="4" t="n">
        <v>104.31492</v>
      </c>
    </row>
    <row r="6917" customFormat="false" ht="12.75" hidden="false" customHeight="false" outlineLevel="0" collapsed="false">
      <c r="A6917" s="1" t="n">
        <f aca="false">B6917-695422.000005787</f>
        <v>37817.8093576389</v>
      </c>
      <c r="B6917" s="2" t="n">
        <v>733239.809363426</v>
      </c>
      <c r="C6917" s="3" t="n">
        <v>26.504956</v>
      </c>
      <c r="D6917" s="3" t="n">
        <v>-85.253194</v>
      </c>
      <c r="E6917" s="4" t="n">
        <v>34.60539</v>
      </c>
      <c r="F6917" s="4" t="n">
        <v>30.659424</v>
      </c>
      <c r="G6917" s="4" t="n">
        <v>0.23003314</v>
      </c>
      <c r="H6917" s="4" t="n">
        <v>18.14859</v>
      </c>
      <c r="I6917" s="4" t="n">
        <v>104.31712</v>
      </c>
    </row>
    <row r="6918" customFormat="false" ht="12.75" hidden="false" customHeight="false" outlineLevel="0" collapsed="false">
      <c r="A6918" s="1" t="n">
        <f aca="false">B6918-695422.000005787</f>
        <v>37817.810052083</v>
      </c>
      <c r="B6918" s="2" t="n">
        <v>733239.81005787</v>
      </c>
      <c r="C6918" s="3" t="n">
        <v>26.503116</v>
      </c>
      <c r="D6918" s="3" t="n">
        <v>-85.25608</v>
      </c>
      <c r="E6918" s="4" t="n">
        <v>34.596949</v>
      </c>
      <c r="F6918" s="4" t="n">
        <v>30.653644</v>
      </c>
      <c r="G6918" s="4" t="n">
        <v>0.211386</v>
      </c>
      <c r="H6918" s="4" t="n">
        <v>18.141574</v>
      </c>
      <c r="I6918" s="4" t="n">
        <v>104.41763</v>
      </c>
    </row>
    <row r="6919" customFormat="false" ht="12.75" hidden="false" customHeight="false" outlineLevel="0" collapsed="false">
      <c r="A6919" s="1" t="n">
        <f aca="false">B6919-695422.000005787</f>
        <v>37817.810746527</v>
      </c>
      <c r="B6919" s="2" t="n">
        <v>733239.810752314</v>
      </c>
      <c r="C6919" s="3" t="n">
        <v>26.501242</v>
      </c>
      <c r="D6919" s="3" t="n">
        <v>-85.258968</v>
      </c>
      <c r="E6919" s="4" t="n">
        <v>34.584644</v>
      </c>
      <c r="F6919" s="4" t="n">
        <v>30.662085</v>
      </c>
      <c r="G6919" s="4" t="n">
        <v>0.21005105</v>
      </c>
      <c r="H6919" s="4" t="n">
        <v>18.162209</v>
      </c>
      <c r="I6919" s="4" t="n">
        <v>104.60695</v>
      </c>
    </row>
    <row r="6920" customFormat="false" ht="12.75" hidden="false" customHeight="false" outlineLevel="0" collapsed="false">
      <c r="A6920" s="1" t="n">
        <f aca="false">B6920-695422.000005787</f>
        <v>37817.811440972</v>
      </c>
      <c r="B6920" s="2" t="n">
        <v>733239.811446759</v>
      </c>
      <c r="C6920" s="3" t="n">
        <v>26.499392</v>
      </c>
      <c r="D6920" s="3" t="n">
        <v>-85.261886</v>
      </c>
      <c r="E6920" s="4" t="n">
        <v>34.572356</v>
      </c>
      <c r="F6920" s="4" t="n">
        <v>30.661305</v>
      </c>
      <c r="G6920" s="4" t="n">
        <v>0.22759807</v>
      </c>
      <c r="H6920" s="4" t="n">
        <v>18.150094</v>
      </c>
      <c r="I6920" s="4" t="n">
        <v>104.92322</v>
      </c>
    </row>
    <row r="6921" customFormat="false" ht="12.75" hidden="false" customHeight="false" outlineLevel="0" collapsed="false">
      <c r="A6921" s="1" t="n">
        <f aca="false">B6921-695422.000005787</f>
        <v>37817.812135416</v>
      </c>
      <c r="B6921" s="2" t="n">
        <v>733239.812141203</v>
      </c>
      <c r="C6921" s="3" t="n">
        <v>26.497528</v>
      </c>
      <c r="D6921" s="3" t="n">
        <v>-85.264796</v>
      </c>
      <c r="E6921" s="4" t="n">
        <v>34.571898</v>
      </c>
      <c r="F6921" s="4" t="n">
        <v>30.628983</v>
      </c>
      <c r="G6921" s="4" t="n">
        <v>0.21754014</v>
      </c>
      <c r="H6921" s="4" t="n">
        <v>18.195619</v>
      </c>
      <c r="I6921" s="4" t="n">
        <v>104.97169</v>
      </c>
    </row>
    <row r="6922" customFormat="false" ht="12.75" hidden="false" customHeight="false" outlineLevel="0" collapsed="false">
      <c r="A6922" s="1" t="n">
        <f aca="false">B6922-695422.000005787</f>
        <v>37817.812829861</v>
      </c>
      <c r="B6922" s="2" t="n">
        <v>733239.812835648</v>
      </c>
      <c r="C6922" s="3" t="n">
        <v>26.495683</v>
      </c>
      <c r="D6922" s="3" t="n">
        <v>-85.267711</v>
      </c>
      <c r="E6922" s="4" t="n">
        <v>34.563186</v>
      </c>
      <c r="F6922" s="4" t="n">
        <v>30.624746</v>
      </c>
      <c r="G6922" s="4" t="n">
        <v>0.21820447</v>
      </c>
      <c r="H6922" s="4" t="n">
        <v>18.221066</v>
      </c>
      <c r="I6922" s="4" t="n">
        <v>104.92237</v>
      </c>
    </row>
    <row r="6923" customFormat="false" ht="12.75" hidden="false" customHeight="false" outlineLevel="0" collapsed="false">
      <c r="A6923" s="1" t="n">
        <f aca="false">B6923-695422.000005787</f>
        <v>37817.813524305</v>
      </c>
      <c r="B6923" s="2" t="n">
        <v>733239.813530092</v>
      </c>
      <c r="C6923" s="3" t="n">
        <v>26.493813</v>
      </c>
      <c r="D6923" s="3" t="n">
        <v>-85.270605</v>
      </c>
      <c r="E6923" s="4" t="n">
        <v>34.563695</v>
      </c>
      <c r="F6923" s="4" t="n">
        <v>30.620271</v>
      </c>
      <c r="G6923" s="4" t="n">
        <v>0.22065222</v>
      </c>
      <c r="H6923" s="4" t="n">
        <v>18.247018</v>
      </c>
      <c r="I6923" s="4" t="n">
        <v>104.78763</v>
      </c>
    </row>
    <row r="6924" customFormat="false" ht="12.75" hidden="false" customHeight="false" outlineLevel="0" collapsed="false">
      <c r="A6924" s="1" t="n">
        <f aca="false">B6924-695422.000005787</f>
        <v>37817.8142187489</v>
      </c>
      <c r="B6924" s="2" t="n">
        <v>733239.814224536</v>
      </c>
      <c r="C6924" s="3" t="n">
        <v>26.491986</v>
      </c>
      <c r="D6924" s="3" t="n">
        <v>-85.273523</v>
      </c>
      <c r="E6924" s="4" t="n">
        <v>34.56161</v>
      </c>
      <c r="F6924" s="4" t="n">
        <v>30.609864</v>
      </c>
      <c r="G6924" s="4" t="n">
        <v>0.22177054</v>
      </c>
      <c r="H6924" s="4" t="n">
        <v>18.247384</v>
      </c>
      <c r="I6924" s="4" t="n">
        <v>104.64881</v>
      </c>
    </row>
    <row r="6925" customFormat="false" ht="12.75" hidden="false" customHeight="false" outlineLevel="0" collapsed="false">
      <c r="A6925" s="1" t="n">
        <f aca="false">B6925-695422.000005787</f>
        <v>37817.814913194</v>
      </c>
      <c r="B6925" s="2" t="n">
        <v>733239.814918981</v>
      </c>
      <c r="C6925" s="3" t="n">
        <v>26.490115</v>
      </c>
      <c r="D6925" s="3" t="n">
        <v>-85.276436</v>
      </c>
      <c r="E6925" s="4" t="n">
        <v>34.562169</v>
      </c>
      <c r="F6925" s="4" t="n">
        <v>30.594831</v>
      </c>
      <c r="G6925" s="4" t="n">
        <v>0.22762212</v>
      </c>
      <c r="H6925" s="4" t="n">
        <v>18.286484</v>
      </c>
      <c r="I6925" s="4" t="n">
        <v>104.53203</v>
      </c>
    </row>
    <row r="6926" customFormat="false" ht="12.75" hidden="false" customHeight="false" outlineLevel="0" collapsed="false">
      <c r="A6926" s="1" t="n">
        <f aca="false">B6926-695422.000005787</f>
        <v>37817.815607639</v>
      </c>
      <c r="B6926" s="2" t="n">
        <v>733239.815613426</v>
      </c>
      <c r="C6926" s="3" t="n">
        <v>26.488246</v>
      </c>
      <c r="D6926" s="3" t="n">
        <v>-85.279349</v>
      </c>
      <c r="E6926" s="4" t="n">
        <v>34.550441</v>
      </c>
      <c r="F6926" s="4" t="n">
        <v>30.603373</v>
      </c>
      <c r="G6926" s="4" t="n">
        <v>0.22409969</v>
      </c>
      <c r="H6926" s="4" t="n">
        <v>18.325748</v>
      </c>
      <c r="I6926" s="4" t="n">
        <v>104.42898</v>
      </c>
    </row>
    <row r="6927" customFormat="false" ht="12.75" hidden="false" customHeight="false" outlineLevel="0" collapsed="false">
      <c r="A6927" s="1" t="n">
        <f aca="false">B6927-695422.000005787</f>
        <v>37817.816302083</v>
      </c>
      <c r="B6927" s="2" t="n">
        <v>733239.81630787</v>
      </c>
      <c r="C6927" s="3" t="n">
        <v>26.486384</v>
      </c>
      <c r="D6927" s="3" t="n">
        <v>-85.282272</v>
      </c>
      <c r="E6927" s="4" t="n">
        <v>34.54978</v>
      </c>
      <c r="F6927" s="4" t="n">
        <v>30.596305</v>
      </c>
      <c r="G6927" s="4" t="n">
        <v>0.21186856</v>
      </c>
      <c r="H6927" s="4" t="n">
        <v>18.306249</v>
      </c>
      <c r="I6927" s="4" t="n">
        <v>104.32847</v>
      </c>
    </row>
    <row r="6928" customFormat="false" ht="12.75" hidden="false" customHeight="false" outlineLevel="0" collapsed="false">
      <c r="A6928" s="1" t="n">
        <f aca="false">B6928-695422.000005787</f>
        <v>37817.816996527</v>
      </c>
      <c r="B6928" s="2" t="n">
        <v>733239.817002314</v>
      </c>
      <c r="C6928" s="3" t="n">
        <v>26.484507</v>
      </c>
      <c r="D6928" s="3" t="n">
        <v>-85.285193</v>
      </c>
      <c r="E6928" s="4" t="n">
        <v>34.544814</v>
      </c>
      <c r="F6928" s="4" t="n">
        <v>30.595034</v>
      </c>
      <c r="G6928" s="4" t="n">
        <v>0.2182382</v>
      </c>
      <c r="H6928" s="4" t="n">
        <v>18.381623</v>
      </c>
      <c r="I6928" s="4" t="n">
        <v>104.24322</v>
      </c>
    </row>
    <row r="6929" customFormat="false" ht="12.75" hidden="false" customHeight="false" outlineLevel="0" collapsed="false">
      <c r="A6929" s="1" t="n">
        <f aca="false">B6929-695422.000005787</f>
        <v>37817.817690972</v>
      </c>
      <c r="B6929" s="2" t="n">
        <v>733239.817696759</v>
      </c>
      <c r="C6929" s="3" t="n">
        <v>26.482634</v>
      </c>
      <c r="D6929" s="3" t="n">
        <v>-85.288127</v>
      </c>
      <c r="E6929" s="4" t="n">
        <v>34.538085</v>
      </c>
      <c r="F6929" s="4" t="n">
        <v>30.588017</v>
      </c>
      <c r="G6929" s="4" t="n">
        <v>0.21973469</v>
      </c>
      <c r="H6929" s="4" t="n">
        <v>18.366233</v>
      </c>
      <c r="I6929" s="4" t="n">
        <v>104.16712</v>
      </c>
    </row>
    <row r="6930" customFormat="false" ht="12.75" hidden="false" customHeight="false" outlineLevel="0" collapsed="false">
      <c r="A6930" s="1" t="n">
        <f aca="false">B6930-695422.000005787</f>
        <v>37817.8183854159</v>
      </c>
      <c r="B6930" s="2" t="n">
        <v>733239.818391203</v>
      </c>
      <c r="C6930" s="3" t="n">
        <v>26.480773</v>
      </c>
      <c r="D6930" s="3" t="n">
        <v>-85.291064</v>
      </c>
      <c r="E6930" s="4" t="n">
        <v>34.538051</v>
      </c>
      <c r="F6930" s="4" t="n">
        <v>30.581695</v>
      </c>
      <c r="G6930" s="4" t="n">
        <v>0.21863469</v>
      </c>
      <c r="H6930" s="4" t="n">
        <v>18.366264</v>
      </c>
      <c r="I6930" s="4" t="n">
        <v>104.29407</v>
      </c>
    </row>
    <row r="6931" customFormat="false" ht="12.75" hidden="false" customHeight="false" outlineLevel="0" collapsed="false">
      <c r="A6931" s="1" t="n">
        <f aca="false">B6931-695422.000005787</f>
        <v>37817.819079861</v>
      </c>
      <c r="B6931" s="2" t="n">
        <v>733239.819085648</v>
      </c>
      <c r="C6931" s="3" t="n">
        <v>26.478878</v>
      </c>
      <c r="D6931" s="3" t="n">
        <v>-85.294003</v>
      </c>
      <c r="E6931" s="4" t="n">
        <v>34.524678</v>
      </c>
      <c r="F6931" s="4" t="n">
        <v>30.593797</v>
      </c>
      <c r="G6931" s="4" t="n">
        <v>0.22585625</v>
      </c>
      <c r="H6931" s="4" t="n">
        <v>18.405956</v>
      </c>
      <c r="I6931" s="4" t="n">
        <v>104.27746</v>
      </c>
    </row>
    <row r="6932" customFormat="false" ht="12.75" hidden="false" customHeight="false" outlineLevel="0" collapsed="false">
      <c r="A6932" s="1" t="n">
        <f aca="false">B6932-695422.000005787</f>
        <v>37817.819774305</v>
      </c>
      <c r="B6932" s="2" t="n">
        <v>733239.819780092</v>
      </c>
      <c r="C6932" s="3" t="n">
        <v>26.476993</v>
      </c>
      <c r="D6932" s="3" t="n">
        <v>-85.296948</v>
      </c>
      <c r="E6932" s="4" t="n">
        <v>34.529203</v>
      </c>
      <c r="F6932" s="4" t="n">
        <v>30.575966</v>
      </c>
      <c r="G6932" s="4" t="n">
        <v>0.22586159</v>
      </c>
      <c r="H6932" s="4" t="n">
        <v>18.442478</v>
      </c>
      <c r="I6932" s="4" t="n">
        <v>104.27</v>
      </c>
    </row>
    <row r="6933" customFormat="false" ht="12.75" hidden="false" customHeight="false" outlineLevel="0" collapsed="false">
      <c r="A6933" s="1" t="n">
        <f aca="false">B6933-695422.000005787</f>
        <v>37817.82046875</v>
      </c>
      <c r="B6933" s="2" t="n">
        <v>733239.820474537</v>
      </c>
      <c r="C6933" s="3" t="n">
        <v>26.475121</v>
      </c>
      <c r="D6933" s="3" t="n">
        <v>-85.299884</v>
      </c>
      <c r="E6933" s="4" t="n">
        <v>34.529441</v>
      </c>
      <c r="F6933" s="4" t="n">
        <v>30.569373</v>
      </c>
      <c r="G6933" s="4" t="n">
        <v>0.22493615</v>
      </c>
      <c r="H6933" s="4" t="n">
        <v>18.409867</v>
      </c>
      <c r="I6933" s="4" t="n">
        <v>104.25051</v>
      </c>
    </row>
    <row r="6934" customFormat="false" ht="12.75" hidden="false" customHeight="false" outlineLevel="0" collapsed="false">
      <c r="A6934" s="1" t="n">
        <f aca="false">B6934-695422.000005787</f>
        <v>37817.821163194</v>
      </c>
      <c r="B6934" s="2" t="n">
        <v>733239.821168981</v>
      </c>
      <c r="C6934" s="3" t="n">
        <v>26.473242</v>
      </c>
      <c r="D6934" s="3" t="n">
        <v>-85.302801</v>
      </c>
      <c r="E6934" s="4" t="n">
        <v>34.53822</v>
      </c>
      <c r="F6934" s="4" t="n">
        <v>30.557712</v>
      </c>
      <c r="G6934" s="4" t="n">
        <v>0.22056876</v>
      </c>
      <c r="H6934" s="4" t="n">
        <v>18.428084</v>
      </c>
      <c r="I6934" s="4" t="n">
        <v>104.31186</v>
      </c>
    </row>
    <row r="6935" customFormat="false" ht="12.75" hidden="false" customHeight="false" outlineLevel="0" collapsed="false">
      <c r="A6935" s="1" t="n">
        <f aca="false">B6935-695422.000005787</f>
        <v>37817.821857638</v>
      </c>
      <c r="B6935" s="2" t="n">
        <v>733239.821863425</v>
      </c>
      <c r="C6935" s="3" t="n">
        <v>26.471375</v>
      </c>
      <c r="D6935" s="3" t="n">
        <v>-85.305724</v>
      </c>
      <c r="E6935" s="4" t="n">
        <v>34.524508</v>
      </c>
      <c r="F6935" s="4" t="n">
        <v>30.565322</v>
      </c>
      <c r="G6935" s="4" t="n">
        <v>0.2260221</v>
      </c>
      <c r="H6935" s="4" t="n">
        <v>18.453533</v>
      </c>
      <c r="I6935" s="4" t="n">
        <v>104.2978</v>
      </c>
    </row>
    <row r="6936" customFormat="false" ht="12.75" hidden="false" customHeight="false" outlineLevel="0" collapsed="false">
      <c r="A6936" s="1" t="n">
        <f aca="false">B6936-695422.000005787</f>
        <v>37817.8225520829</v>
      </c>
      <c r="B6936" s="2" t="n">
        <v>733239.82255787</v>
      </c>
      <c r="C6936" s="3" t="n">
        <v>26.469507</v>
      </c>
      <c r="D6936" s="3" t="n">
        <v>-85.308651</v>
      </c>
      <c r="E6936" s="4" t="n">
        <v>34.525932</v>
      </c>
      <c r="F6936" s="4" t="n">
        <v>30.557136</v>
      </c>
      <c r="G6936" s="4" t="n">
        <v>0.22667681</v>
      </c>
      <c r="H6936" s="4" t="n">
        <v>18.423941</v>
      </c>
      <c r="I6936" s="4" t="n">
        <v>104.53051</v>
      </c>
    </row>
    <row r="6937" customFormat="false" ht="12.75" hidden="false" customHeight="false" outlineLevel="0" collapsed="false">
      <c r="A6937" s="1" t="n">
        <f aca="false">B6937-695422.000005787</f>
        <v>37817.823246527</v>
      </c>
      <c r="B6937" s="2" t="n">
        <v>733239.823252314</v>
      </c>
      <c r="C6937" s="3" t="n">
        <v>26.467625</v>
      </c>
      <c r="D6937" s="3" t="n">
        <v>-85.311601</v>
      </c>
      <c r="E6937" s="4" t="n">
        <v>34.530661</v>
      </c>
      <c r="F6937" s="4" t="n">
        <v>30.564186</v>
      </c>
      <c r="G6937" s="4" t="n">
        <v>0.22560614</v>
      </c>
      <c r="H6937" s="4" t="n">
        <v>17.81435</v>
      </c>
      <c r="I6937" s="4" t="n">
        <v>104.63915</v>
      </c>
    </row>
    <row r="6938" customFormat="false" ht="12.75" hidden="false" customHeight="false" outlineLevel="0" collapsed="false">
      <c r="A6938" s="1" t="n">
        <f aca="false">B6938-695422.000005787</f>
        <v>37817.823940972</v>
      </c>
      <c r="B6938" s="2" t="n">
        <v>733239.823946759</v>
      </c>
      <c r="C6938" s="3" t="n">
        <v>26.465757</v>
      </c>
      <c r="D6938" s="3" t="n">
        <v>-85.314551</v>
      </c>
      <c r="E6938" s="4" t="n">
        <v>34.525085</v>
      </c>
      <c r="F6938" s="4" t="n">
        <v>30.557</v>
      </c>
      <c r="G6938" s="4" t="n">
        <v>0.21711724</v>
      </c>
      <c r="H6938" s="4" t="n">
        <v>16.84121</v>
      </c>
      <c r="I6938" s="4" t="n">
        <v>104.70814</v>
      </c>
    </row>
    <row r="6939" customFormat="false" ht="12.75" hidden="false" customHeight="false" outlineLevel="0" collapsed="false">
      <c r="A6939" s="1" t="n">
        <f aca="false">B6939-695422.000005787</f>
        <v>37817.824635416</v>
      </c>
      <c r="B6939" s="2" t="n">
        <v>733239.824641203</v>
      </c>
      <c r="C6939" s="3" t="n">
        <v>26.463876</v>
      </c>
      <c r="D6939" s="3" t="n">
        <v>-85.317474</v>
      </c>
      <c r="E6939" s="4" t="n">
        <v>34.527017</v>
      </c>
      <c r="F6939" s="4" t="n">
        <v>30.54839</v>
      </c>
      <c r="G6939" s="4" t="n">
        <v>0.2137468</v>
      </c>
      <c r="H6939" s="4" t="n">
        <v>16.717025</v>
      </c>
      <c r="I6939" s="4" t="n">
        <v>105.0139</v>
      </c>
    </row>
    <row r="6940" customFormat="false" ht="12.75" hidden="false" customHeight="false" outlineLevel="0" collapsed="false">
      <c r="A6940" s="1" t="n">
        <f aca="false">B6940-695422.000005787</f>
        <v>37817.825329861</v>
      </c>
      <c r="B6940" s="2" t="n">
        <v>733239.825335648</v>
      </c>
      <c r="C6940" s="3" t="n">
        <v>26.462005</v>
      </c>
      <c r="D6940" s="3" t="n">
        <v>-85.320401</v>
      </c>
      <c r="E6940" s="4" t="n">
        <v>34.521949</v>
      </c>
      <c r="F6940" s="4" t="n">
        <v>30.552966</v>
      </c>
      <c r="G6940" s="4" t="n">
        <v>0.21236293</v>
      </c>
      <c r="H6940" s="4" t="n">
        <v>16.757816</v>
      </c>
      <c r="I6940" s="4" t="n">
        <v>105.12881</v>
      </c>
    </row>
    <row r="6941" customFormat="false" ht="12.75" hidden="false" customHeight="false" outlineLevel="0" collapsed="false">
      <c r="A6941" s="1" t="n">
        <f aca="false">B6941-695422.000005787</f>
        <v>37817.826024305</v>
      </c>
      <c r="B6941" s="2" t="n">
        <v>733239.826030092</v>
      </c>
      <c r="C6941" s="3" t="n">
        <v>26.460143</v>
      </c>
      <c r="D6941" s="3" t="n">
        <v>-85.323318</v>
      </c>
      <c r="E6941" s="4" t="n">
        <v>34.533966</v>
      </c>
      <c r="F6941" s="4" t="n">
        <v>30.539441</v>
      </c>
      <c r="G6941" s="4" t="n">
        <v>0.22157483</v>
      </c>
      <c r="H6941" s="4" t="n">
        <v>16.682671</v>
      </c>
      <c r="I6941" s="4" t="n">
        <v>105.13119</v>
      </c>
    </row>
    <row r="6942" customFormat="false" ht="12.75" hidden="false" customHeight="false" outlineLevel="0" collapsed="false">
      <c r="A6942" s="1" t="n">
        <f aca="false">B6942-695422.000005787</f>
        <v>37817.8267187499</v>
      </c>
      <c r="B6942" s="2" t="n">
        <v>733239.826724537</v>
      </c>
      <c r="C6942" s="3" t="n">
        <v>26.458299</v>
      </c>
      <c r="D6942" s="3" t="n">
        <v>-85.326208</v>
      </c>
      <c r="E6942" s="4" t="n">
        <v>34.523186</v>
      </c>
      <c r="F6942" s="4" t="n">
        <v>30.559712</v>
      </c>
      <c r="G6942" s="4" t="n">
        <v>0.21811731</v>
      </c>
      <c r="H6942" s="4" t="n">
        <v>16.783815</v>
      </c>
      <c r="I6942" s="4" t="n">
        <v>105.02085</v>
      </c>
    </row>
    <row r="6943" customFormat="false" ht="12.75" hidden="false" customHeight="false" outlineLevel="0" collapsed="false">
      <c r="A6943" s="1" t="n">
        <f aca="false">B6943-695422.000005787</f>
        <v>37817.827413194</v>
      </c>
      <c r="B6943" s="2" t="n">
        <v>733239.827418981</v>
      </c>
      <c r="C6943" s="3" t="n">
        <v>26.456438</v>
      </c>
      <c r="D6943" s="3" t="n">
        <v>-85.32906</v>
      </c>
      <c r="E6943" s="4" t="n">
        <v>34.518085</v>
      </c>
      <c r="F6943" s="4" t="n">
        <v>30.575746</v>
      </c>
      <c r="G6943" s="4" t="n">
        <v>0.21869598</v>
      </c>
      <c r="H6943" s="4" t="n">
        <v>16.842331</v>
      </c>
      <c r="I6943" s="4" t="n">
        <v>104.87237</v>
      </c>
    </row>
    <row r="6944" customFormat="false" ht="12.75" hidden="false" customHeight="false" outlineLevel="0" collapsed="false">
      <c r="A6944" s="1" t="n">
        <f aca="false">B6944-695422.000005787</f>
        <v>37817.8281076381</v>
      </c>
      <c r="B6944" s="2" t="n">
        <v>733239.828113425</v>
      </c>
      <c r="C6944" s="3" t="n">
        <v>26.454597</v>
      </c>
      <c r="D6944" s="3" t="n">
        <v>-85.331927</v>
      </c>
      <c r="E6944" s="4" t="n">
        <v>34.527864</v>
      </c>
      <c r="F6944" s="4" t="n">
        <v>30.569068</v>
      </c>
      <c r="G6944" s="4" t="n">
        <v>0.21508727</v>
      </c>
      <c r="H6944" s="4" t="n">
        <v>16.878868</v>
      </c>
      <c r="I6944" s="4" t="n">
        <v>104.77102</v>
      </c>
    </row>
    <row r="6945" customFormat="false" ht="12.75" hidden="false" customHeight="false" outlineLevel="0" collapsed="false">
      <c r="A6945" s="1" t="n">
        <f aca="false">B6945-695422.000005787</f>
        <v>37817.828802083</v>
      </c>
      <c r="B6945" s="2" t="n">
        <v>733239.82880787</v>
      </c>
      <c r="C6945" s="3" t="n">
        <v>26.452779</v>
      </c>
      <c r="D6945" s="3" t="n">
        <v>-85.33478</v>
      </c>
      <c r="E6945" s="4" t="n">
        <v>34.522051</v>
      </c>
      <c r="F6945" s="4" t="n">
        <v>30.571678</v>
      </c>
      <c r="G6945" s="4" t="n">
        <v>0.22181342</v>
      </c>
      <c r="H6945" s="4" t="n">
        <v>16.93031</v>
      </c>
      <c r="I6945" s="4" t="n">
        <v>104.65458</v>
      </c>
    </row>
    <row r="6946" customFormat="false" ht="12.75" hidden="false" customHeight="false" outlineLevel="0" collapsed="false">
      <c r="A6946" s="1" t="n">
        <f aca="false">B6946-695422.000005787</f>
        <v>37817.829496527</v>
      </c>
      <c r="B6946" s="2" t="n">
        <v>733239.829502314</v>
      </c>
      <c r="C6946" s="3" t="n">
        <v>26.450942</v>
      </c>
      <c r="D6946" s="3" t="n">
        <v>-85.33763</v>
      </c>
      <c r="E6946" s="4" t="n">
        <v>34.537983</v>
      </c>
      <c r="F6946" s="4" t="n">
        <v>30.568898</v>
      </c>
      <c r="G6946" s="4" t="n">
        <v>0.21323075</v>
      </c>
      <c r="H6946" s="4" t="n">
        <v>16.980902</v>
      </c>
      <c r="I6946" s="4" t="n">
        <v>104.63017</v>
      </c>
    </row>
    <row r="6947" customFormat="false" ht="12.75" hidden="false" customHeight="false" outlineLevel="0" collapsed="false">
      <c r="A6947" s="1" t="n">
        <f aca="false">B6947-695422.000005787</f>
        <v>37817.830190972</v>
      </c>
      <c r="B6947" s="2" t="n">
        <v>733239.830196759</v>
      </c>
      <c r="C6947" s="3" t="n">
        <v>26.44912</v>
      </c>
      <c r="D6947" s="3" t="n">
        <v>-85.340499</v>
      </c>
      <c r="E6947" s="4" t="n">
        <v>34.554034</v>
      </c>
      <c r="F6947" s="4" t="n">
        <v>30.564864</v>
      </c>
      <c r="G6947" s="4" t="n">
        <v>0.21229141</v>
      </c>
      <c r="H6947" s="4" t="n">
        <v>17.003475</v>
      </c>
      <c r="I6947" s="4" t="n">
        <v>104.77</v>
      </c>
    </row>
    <row r="6948" customFormat="false" ht="12.75" hidden="false" customHeight="false" outlineLevel="0" collapsed="false">
      <c r="A6948" s="1" t="n">
        <f aca="false">B6948-695422.000005787</f>
        <v>37817.830885416</v>
      </c>
      <c r="B6948" s="2" t="n">
        <v>733239.830891203</v>
      </c>
      <c r="C6948" s="3" t="n">
        <v>26.447284</v>
      </c>
      <c r="D6948" s="3" t="n">
        <v>-85.343369</v>
      </c>
      <c r="E6948" s="4" t="n">
        <v>34.567305</v>
      </c>
      <c r="F6948" s="4" t="n">
        <v>30.572542</v>
      </c>
      <c r="G6948" s="4" t="n">
        <v>0.20696025</v>
      </c>
      <c r="H6948" s="4" t="n">
        <v>17.041675</v>
      </c>
      <c r="I6948" s="4" t="n">
        <v>104.81305</v>
      </c>
    </row>
    <row r="6949" customFormat="false" ht="12.75" hidden="false" customHeight="false" outlineLevel="0" collapsed="false">
      <c r="A6949" s="1" t="n">
        <f aca="false">B6949-695422.000005787</f>
        <v>37817.831579861</v>
      </c>
      <c r="B6949" s="2" t="n">
        <v>733239.831585648</v>
      </c>
      <c r="C6949" s="3" t="n">
        <v>26.445464</v>
      </c>
      <c r="D6949" s="3" t="n">
        <v>-85.346214</v>
      </c>
      <c r="E6949" s="4" t="n">
        <v>34.573254</v>
      </c>
      <c r="F6949" s="4" t="n">
        <v>30.591932</v>
      </c>
      <c r="G6949" s="4" t="n">
        <v>0.21126971</v>
      </c>
      <c r="H6949" s="4" t="n">
        <v>17.073694</v>
      </c>
      <c r="I6949" s="4" t="n">
        <v>104.71186</v>
      </c>
    </row>
    <row r="6950" customFormat="false" ht="12.75" hidden="false" customHeight="false" outlineLevel="0" collapsed="false">
      <c r="A6950" s="1" t="n">
        <f aca="false">B6950-695422.000005787</f>
        <v>37817.8322743051</v>
      </c>
      <c r="B6950" s="2" t="n">
        <v>733239.832280092</v>
      </c>
      <c r="C6950" s="3" t="n">
        <v>26.443649</v>
      </c>
      <c r="D6950" s="3" t="n">
        <v>-85.34906</v>
      </c>
      <c r="E6950" s="4" t="n">
        <v>34.58322</v>
      </c>
      <c r="F6950" s="4" t="n">
        <v>30.598983</v>
      </c>
      <c r="G6950" s="4" t="n">
        <v>0.20791339</v>
      </c>
      <c r="H6950" s="4" t="n">
        <v>17.111335</v>
      </c>
      <c r="I6950" s="4" t="n">
        <v>104.63424</v>
      </c>
    </row>
    <row r="6951" customFormat="false" ht="12.75" hidden="false" customHeight="false" outlineLevel="0" collapsed="false">
      <c r="A6951" s="1" t="n">
        <f aca="false">B6951-695422.000005787</f>
        <v>37817.832968749</v>
      </c>
      <c r="B6951" s="2" t="n">
        <v>733239.832974536</v>
      </c>
      <c r="C6951" s="3" t="n">
        <v>26.441808</v>
      </c>
      <c r="D6951" s="3" t="n">
        <v>-85.351915</v>
      </c>
      <c r="E6951" s="4" t="n">
        <v>34.584847</v>
      </c>
      <c r="F6951" s="4" t="n">
        <v>30.614712</v>
      </c>
      <c r="G6951" s="4" t="n">
        <v>0.21347146</v>
      </c>
      <c r="H6951" s="4" t="n">
        <v>17.162392</v>
      </c>
      <c r="I6951" s="4" t="n">
        <v>104.69881</v>
      </c>
    </row>
    <row r="6952" customFormat="false" ht="12.75" hidden="false" customHeight="false" outlineLevel="0" collapsed="false">
      <c r="A6952" s="1" t="n">
        <f aca="false">B6952-695422.000005787</f>
        <v>37817.833671925</v>
      </c>
      <c r="B6952" s="2" t="n">
        <v>733239.833677712</v>
      </c>
      <c r="C6952" s="3" t="n">
        <v>26.439989</v>
      </c>
      <c r="D6952" s="3" t="n">
        <v>-85.354841</v>
      </c>
      <c r="E6952" s="4" t="n">
        <v>34.588404</v>
      </c>
      <c r="F6952" s="4" t="n">
        <v>30.635003</v>
      </c>
      <c r="G6952" s="4" t="n">
        <v>0.21786135</v>
      </c>
      <c r="H6952" s="4" t="n">
        <v>17.150687</v>
      </c>
      <c r="I6952" s="4" t="n">
        <v>104.85018</v>
      </c>
    </row>
    <row r="6953" customFormat="false" ht="12.75" hidden="false" customHeight="false" outlineLevel="0" collapsed="false">
      <c r="A6953" s="1" t="n">
        <f aca="false">B6953-695422.000005787</f>
        <v>37817.834357638</v>
      </c>
      <c r="B6953" s="2" t="n">
        <v>733239.834363425</v>
      </c>
      <c r="C6953" s="3" t="n">
        <v>26.438185</v>
      </c>
      <c r="D6953" s="3" t="n">
        <v>-85.357645</v>
      </c>
      <c r="E6953" s="4" t="n">
        <v>34.588374</v>
      </c>
      <c r="F6953" s="4" t="n">
        <v>30.650427</v>
      </c>
      <c r="G6953" s="4" t="n">
        <v>0.22348622</v>
      </c>
      <c r="H6953" s="4" t="n">
        <v>17.120034</v>
      </c>
      <c r="I6953" s="4" t="n">
        <v>105.27034</v>
      </c>
    </row>
    <row r="6954" customFormat="false" ht="12.75" hidden="false" customHeight="false" outlineLevel="0" collapsed="false">
      <c r="A6954" s="1" t="n">
        <f aca="false">B6954-695422.000005787</f>
        <v>37817.835052083</v>
      </c>
      <c r="B6954" s="2" t="n">
        <v>733239.83505787</v>
      </c>
      <c r="C6954" s="3" t="n">
        <v>26.436348</v>
      </c>
      <c r="D6954" s="3" t="n">
        <v>-85.360499</v>
      </c>
      <c r="E6954" s="4" t="n">
        <v>34.593545</v>
      </c>
      <c r="F6954" s="4" t="n">
        <v>30.662928</v>
      </c>
      <c r="G6954" s="4" t="n">
        <v>0.2281911</v>
      </c>
      <c r="H6954" s="4" t="n">
        <v>17.127278</v>
      </c>
      <c r="I6954" s="4" t="n">
        <v>105.41034</v>
      </c>
    </row>
    <row r="6955" customFormat="false" ht="12.75" hidden="false" customHeight="false" outlineLevel="0" collapsed="false">
      <c r="A6955" s="1" t="n">
        <f aca="false">B6955-695422.000005787</f>
        <v>37817.835746527</v>
      </c>
      <c r="B6955" s="2" t="n">
        <v>733239.835752314</v>
      </c>
      <c r="C6955" s="3" t="n">
        <v>26.434516</v>
      </c>
      <c r="D6955" s="3" t="n">
        <v>-85.363353</v>
      </c>
      <c r="E6955" s="4" t="n">
        <v>34.581642</v>
      </c>
      <c r="F6955" s="4" t="n">
        <v>30.694507</v>
      </c>
      <c r="G6955" s="4" t="n">
        <v>0.21322866</v>
      </c>
      <c r="H6955" s="4" t="n">
        <v>17.170262</v>
      </c>
      <c r="I6955" s="4" t="n">
        <v>105.46373</v>
      </c>
    </row>
    <row r="6956" customFormat="false" ht="12.75" hidden="false" customHeight="false" outlineLevel="0" collapsed="false">
      <c r="A6956" s="1" t="n">
        <f aca="false">B6956-695422.000005787</f>
        <v>37817.8364409721</v>
      </c>
      <c r="B6956" s="2" t="n">
        <v>733239.836446759</v>
      </c>
      <c r="C6956" s="3" t="n">
        <v>26.43271</v>
      </c>
      <c r="D6956" s="3" t="n">
        <v>-85.366197</v>
      </c>
      <c r="E6956" s="4" t="n">
        <v>34.590957</v>
      </c>
      <c r="F6956" s="4" t="n">
        <v>30.700886</v>
      </c>
      <c r="G6956" s="4" t="n">
        <v>0.22093346</v>
      </c>
      <c r="H6956" s="4" t="n">
        <v>17.152122</v>
      </c>
      <c r="I6956" s="4" t="n">
        <v>105.42492</v>
      </c>
    </row>
    <row r="6957" customFormat="false" ht="12.75" hidden="false" customHeight="false" outlineLevel="0" collapsed="false">
      <c r="A6957" s="1" t="n">
        <f aca="false">B6957-695422.000005787</f>
        <v>37817.837135416</v>
      </c>
      <c r="B6957" s="2" t="n">
        <v>733239.837141203</v>
      </c>
      <c r="C6957" s="3" t="n">
        <v>26.430899</v>
      </c>
      <c r="D6957" s="3" t="n">
        <v>-85.369017</v>
      </c>
      <c r="E6957" s="4" t="n">
        <v>34.599318</v>
      </c>
      <c r="F6957" s="4" t="n">
        <v>30.711615</v>
      </c>
      <c r="G6957" s="4" t="n">
        <v>0.22830971</v>
      </c>
      <c r="H6957" s="4" t="n">
        <v>17.222502</v>
      </c>
      <c r="I6957" s="4" t="n">
        <v>105.38814</v>
      </c>
    </row>
    <row r="6958" customFormat="false" ht="12.75" hidden="false" customHeight="false" outlineLevel="0" collapsed="false">
      <c r="A6958" s="1" t="n">
        <f aca="false">B6958-695422.000005787</f>
        <v>37817.837829861</v>
      </c>
      <c r="B6958" s="2" t="n">
        <v>733239.837835648</v>
      </c>
      <c r="C6958" s="3" t="n">
        <v>26.429087</v>
      </c>
      <c r="D6958" s="3" t="n">
        <v>-85.371848</v>
      </c>
      <c r="E6958" s="4" t="n">
        <v>34.614613</v>
      </c>
      <c r="F6958" s="4" t="n">
        <v>30.721277</v>
      </c>
      <c r="G6958" s="4" t="n">
        <v>0.22513392</v>
      </c>
      <c r="H6958" s="4" t="n">
        <v>17.21935</v>
      </c>
      <c r="I6958" s="4" t="n">
        <v>105.25678</v>
      </c>
    </row>
    <row r="6959" customFormat="false" ht="12.75" hidden="false" customHeight="false" outlineLevel="0" collapsed="false">
      <c r="A6959" s="1" t="n">
        <f aca="false">B6959-695422.000005787</f>
        <v>37817.838524305</v>
      </c>
      <c r="B6959" s="2" t="n">
        <v>733239.838530092</v>
      </c>
      <c r="C6959" s="3" t="n">
        <v>26.427264</v>
      </c>
      <c r="D6959" s="3" t="n">
        <v>-85.374687</v>
      </c>
      <c r="E6959" s="4" t="n">
        <v>34.625346</v>
      </c>
      <c r="F6959" s="4" t="n">
        <v>30.739213</v>
      </c>
      <c r="G6959" s="4" t="n">
        <v>0.23921122</v>
      </c>
      <c r="H6959" s="4" t="n">
        <v>17.017189</v>
      </c>
      <c r="I6959" s="4" t="n">
        <v>105.20373</v>
      </c>
    </row>
    <row r="6960" customFormat="false" ht="12.75" hidden="false" customHeight="false" outlineLevel="0" collapsed="false">
      <c r="A6960" s="1" t="n">
        <f aca="false">B6960-695422.000005787</f>
        <v>37817.83921875</v>
      </c>
      <c r="B6960" s="2" t="n">
        <v>733239.839224537</v>
      </c>
      <c r="C6960" s="3" t="n">
        <v>26.425443</v>
      </c>
      <c r="D6960" s="3" t="n">
        <v>-85.377498</v>
      </c>
      <c r="E6960" s="4" t="n">
        <v>34.604194</v>
      </c>
      <c r="F6960" s="4" t="n">
        <v>30.762064</v>
      </c>
      <c r="G6960" s="4" t="n">
        <v>0.23022542</v>
      </c>
      <c r="H6960" s="4" t="n">
        <v>16.95583</v>
      </c>
      <c r="I6960" s="4" t="n">
        <v>105.21186</v>
      </c>
    </row>
    <row r="6961" customFormat="false" ht="12.75" hidden="false" customHeight="false" outlineLevel="0" collapsed="false">
      <c r="A6961" s="1" t="n">
        <f aca="false">B6961-695422.000005787</f>
        <v>37817.839913194</v>
      </c>
      <c r="B6961" s="2" t="n">
        <v>733239.839918981</v>
      </c>
      <c r="C6961" s="3" t="n">
        <v>26.423574</v>
      </c>
      <c r="D6961" s="3" t="n">
        <v>-85.380282</v>
      </c>
      <c r="E6961" s="4" t="n">
        <v>34.576978</v>
      </c>
      <c r="F6961" s="4" t="n">
        <v>30.779875</v>
      </c>
      <c r="G6961" s="4" t="n">
        <v>0.2162081</v>
      </c>
      <c r="H6961" s="4" t="n">
        <v>16.98199</v>
      </c>
      <c r="I6961" s="4" t="n">
        <v>105.12831</v>
      </c>
    </row>
    <row r="6962" customFormat="false" ht="12.75" hidden="false" customHeight="false" outlineLevel="0" collapsed="false">
      <c r="A6962" s="1" t="n">
        <f aca="false">B6962-695422.000005787</f>
        <v>37817.8406076389</v>
      </c>
      <c r="B6962" s="2" t="n">
        <v>733239.840613426</v>
      </c>
      <c r="C6962" s="3" t="n">
        <v>26.421723</v>
      </c>
      <c r="D6962" s="3" t="n">
        <v>-85.38307</v>
      </c>
      <c r="E6962" s="4" t="n">
        <v>34.577192</v>
      </c>
      <c r="F6962" s="4" t="n">
        <v>30.796633</v>
      </c>
      <c r="G6962" s="4" t="n">
        <v>0.22447805</v>
      </c>
      <c r="H6962" s="4" t="n">
        <v>17.02961</v>
      </c>
      <c r="I6962" s="4" t="n">
        <v>105.02559</v>
      </c>
    </row>
    <row r="6963" customFormat="false" ht="12.75" hidden="false" customHeight="false" outlineLevel="0" collapsed="false">
      <c r="A6963" s="1" t="n">
        <f aca="false">B6963-695422.000005787</f>
        <v>37817.841302083</v>
      </c>
      <c r="B6963" s="2" t="n">
        <v>733239.84130787</v>
      </c>
      <c r="C6963" s="3" t="n">
        <v>26.419918</v>
      </c>
      <c r="D6963" s="3" t="n">
        <v>-85.385868</v>
      </c>
      <c r="E6963" s="4" t="n">
        <v>34.60359</v>
      </c>
      <c r="F6963" s="4" t="n">
        <v>30.804351</v>
      </c>
      <c r="G6963" s="4" t="n">
        <v>0.21902517</v>
      </c>
      <c r="H6963" s="4" t="n">
        <v>17.067478</v>
      </c>
      <c r="I6963" s="4" t="n">
        <v>104.92458</v>
      </c>
    </row>
    <row r="6964" customFormat="false" ht="12.75" hidden="false" customHeight="false" outlineLevel="0" collapsed="false">
      <c r="A6964" s="1" t="n">
        <f aca="false">B6964-695422.000005787</f>
        <v>37817.841996527</v>
      </c>
      <c r="B6964" s="2" t="n">
        <v>733239.842002314</v>
      </c>
      <c r="C6964" s="3" t="n">
        <v>26.418189</v>
      </c>
      <c r="D6964" s="3" t="n">
        <v>-85.388717</v>
      </c>
      <c r="E6964" s="4" t="n">
        <v>34.605558</v>
      </c>
      <c r="F6964" s="4" t="n">
        <v>30.803537</v>
      </c>
      <c r="G6964" s="4" t="n">
        <v>0.23150334</v>
      </c>
      <c r="H6964" s="4" t="n">
        <v>17.108397</v>
      </c>
      <c r="I6964" s="4" t="n">
        <v>104.84085</v>
      </c>
    </row>
    <row r="6965" customFormat="false" ht="12.75" hidden="false" customHeight="false" outlineLevel="0" collapsed="false">
      <c r="A6965" s="1" t="n">
        <f aca="false">B6965-695422.000005787</f>
        <v>37817.842690972</v>
      </c>
      <c r="B6965" s="2" t="n">
        <v>733239.842696759</v>
      </c>
      <c r="C6965" s="3" t="n">
        <v>26.416512</v>
      </c>
      <c r="D6965" s="3" t="n">
        <v>-85.391582</v>
      </c>
      <c r="E6965" s="4" t="n">
        <v>34.59388</v>
      </c>
      <c r="F6965" s="4" t="n">
        <v>30.82003</v>
      </c>
      <c r="G6965" s="4" t="n">
        <v>0.23303871</v>
      </c>
      <c r="H6965" s="4" t="n">
        <v>17.122151</v>
      </c>
      <c r="I6965" s="4" t="n">
        <v>104.68136</v>
      </c>
    </row>
    <row r="6966" customFormat="false" ht="12.75" hidden="false" customHeight="false" outlineLevel="0" collapsed="false">
      <c r="A6966" s="1" t="n">
        <f aca="false">B6966-695422.000005787</f>
        <v>37817.843385416</v>
      </c>
      <c r="B6966" s="2" t="n">
        <v>733239.843391203</v>
      </c>
      <c r="C6966" s="3" t="n">
        <v>26.414728</v>
      </c>
      <c r="D6966" s="3" t="n">
        <v>-85.394345</v>
      </c>
      <c r="E6966" s="4" t="n">
        <v>34.589217</v>
      </c>
      <c r="F6966" s="4" t="n">
        <v>30.821547</v>
      </c>
      <c r="G6966" s="4" t="n">
        <v>0.22151251</v>
      </c>
      <c r="H6966" s="4" t="n">
        <v>17.15557</v>
      </c>
      <c r="I6966" s="4" t="n">
        <v>104.82576</v>
      </c>
    </row>
    <row r="6967" customFormat="false" ht="12.75" hidden="false" customHeight="false" outlineLevel="0" collapsed="false">
      <c r="A6967" s="1" t="n">
        <f aca="false">B6967-695422.000005787</f>
        <v>37817.844079861</v>
      </c>
      <c r="B6967" s="2" t="n">
        <v>733239.844085648</v>
      </c>
      <c r="C6967" s="3" t="n">
        <v>26.41294</v>
      </c>
      <c r="D6967" s="3" t="n">
        <v>-85.397113</v>
      </c>
      <c r="E6967" s="4" t="n">
        <v>34.591414</v>
      </c>
      <c r="F6967" s="4" t="n">
        <v>30.818142</v>
      </c>
      <c r="G6967" s="4" t="n">
        <v>0.22123224</v>
      </c>
      <c r="H6967" s="4" t="n">
        <v>17.223088</v>
      </c>
      <c r="I6967" s="4" t="n">
        <v>104.94102</v>
      </c>
    </row>
    <row r="6968" customFormat="false" ht="12.75" hidden="false" customHeight="false" outlineLevel="0" collapsed="false">
      <c r="A6968" s="1" t="n">
        <f aca="false">B6968-695422.000005787</f>
        <v>37817.844774305</v>
      </c>
      <c r="B6968" s="2" t="n">
        <v>733239.844780092</v>
      </c>
      <c r="C6968" s="3" t="n">
        <v>26.411169</v>
      </c>
      <c r="D6968" s="3" t="n">
        <v>-85.399888</v>
      </c>
      <c r="E6968" s="4" t="n">
        <v>34.593202</v>
      </c>
      <c r="F6968" s="4" t="n">
        <v>30.824486</v>
      </c>
      <c r="G6968" s="4" t="n">
        <v>0.20878356</v>
      </c>
      <c r="H6968" s="4" t="n">
        <v>17.203519</v>
      </c>
      <c r="I6968" s="4" t="n">
        <v>104.99508</v>
      </c>
    </row>
    <row r="6969" customFormat="false" ht="12.75" hidden="false" customHeight="false" outlineLevel="0" collapsed="false">
      <c r="A6969" s="1" t="n">
        <f aca="false">B6969-695422.000005787</f>
        <v>37817.8454687489</v>
      </c>
      <c r="B6969" s="2" t="n">
        <v>733239.845474536</v>
      </c>
      <c r="C6969" s="3" t="n">
        <v>26.409371</v>
      </c>
      <c r="D6969" s="3" t="n">
        <v>-85.402639</v>
      </c>
      <c r="E6969" s="4" t="n">
        <v>34.584854</v>
      </c>
      <c r="F6969" s="4" t="n">
        <v>30.833335</v>
      </c>
      <c r="G6969" s="4" t="n">
        <v>0.22959051</v>
      </c>
      <c r="H6969" s="4" t="n">
        <v>17.104464</v>
      </c>
      <c r="I6969" s="4" t="n">
        <v>105.06627</v>
      </c>
    </row>
    <row r="6970" customFormat="false" ht="12.75" hidden="false" customHeight="false" outlineLevel="0" collapsed="false">
      <c r="A6970" s="1" t="n">
        <f aca="false">B6970-695422.000005787</f>
        <v>37817.846163194</v>
      </c>
      <c r="B6970" s="2" t="n">
        <v>733239.846168981</v>
      </c>
      <c r="C6970" s="3" t="n">
        <v>26.407611</v>
      </c>
      <c r="D6970" s="3" t="n">
        <v>-85.405441</v>
      </c>
      <c r="E6970" s="4" t="n">
        <v>34.574988</v>
      </c>
      <c r="F6970" s="4" t="n">
        <v>30.844141</v>
      </c>
      <c r="G6970" s="4" t="n">
        <v>0.23190373</v>
      </c>
      <c r="H6970" s="4" t="n">
        <v>17.092675</v>
      </c>
      <c r="I6970" s="4" t="n">
        <v>105.16932</v>
      </c>
    </row>
    <row r="6971" customFormat="false" ht="12.75" hidden="false" customHeight="false" outlineLevel="0" collapsed="false">
      <c r="A6971" s="1" t="n">
        <f aca="false">B6971-695422.000005787</f>
        <v>37817.846857639</v>
      </c>
      <c r="B6971" s="2" t="n">
        <v>733239.846863426</v>
      </c>
      <c r="C6971" s="3" t="n">
        <v>26.405805</v>
      </c>
      <c r="D6971" s="3" t="n">
        <v>-85.408231</v>
      </c>
      <c r="E6971" s="4" t="n">
        <v>34.561458</v>
      </c>
      <c r="F6971" s="4" t="n">
        <v>30.866061</v>
      </c>
      <c r="G6971" s="4" t="n">
        <v>0.22999024</v>
      </c>
      <c r="H6971" s="4" t="n">
        <v>17.158205</v>
      </c>
      <c r="I6971" s="4" t="n">
        <v>105.14492</v>
      </c>
    </row>
    <row r="6972" customFormat="false" ht="12.75" hidden="false" customHeight="false" outlineLevel="0" collapsed="false">
      <c r="A6972" s="1" t="n">
        <f aca="false">B6972-695422.000005787</f>
        <v>37817.847552083</v>
      </c>
      <c r="B6972" s="2" t="n">
        <v>733239.84755787</v>
      </c>
      <c r="C6972" s="3" t="n">
        <v>26.404007</v>
      </c>
      <c r="D6972" s="3" t="n">
        <v>-85.411023</v>
      </c>
      <c r="E6972" s="4" t="n">
        <v>34.55523</v>
      </c>
      <c r="F6972" s="4" t="n">
        <v>30.863742</v>
      </c>
      <c r="G6972" s="4" t="n">
        <v>0.23194871</v>
      </c>
      <c r="H6972" s="4" t="n">
        <v>17.175711</v>
      </c>
      <c r="I6972" s="4" t="n">
        <v>105.07661</v>
      </c>
    </row>
    <row r="6973" customFormat="false" ht="12.75" hidden="false" customHeight="false" outlineLevel="0" collapsed="false">
      <c r="A6973" s="1" t="n">
        <f aca="false">B6973-695422.000005787</f>
        <v>37817.848246527</v>
      </c>
      <c r="B6973" s="2" t="n">
        <v>733239.848252314</v>
      </c>
      <c r="C6973" s="3" t="n">
        <v>26.402219</v>
      </c>
      <c r="D6973" s="3" t="n">
        <v>-85.413841</v>
      </c>
      <c r="E6973" s="4" t="n">
        <v>34.54938</v>
      </c>
      <c r="F6973" s="4" t="n">
        <v>30.859983</v>
      </c>
      <c r="G6973" s="4" t="n">
        <v>0.23301771</v>
      </c>
      <c r="H6973" s="4" t="n">
        <v>17.432683</v>
      </c>
      <c r="I6973" s="4" t="n">
        <v>105.01034</v>
      </c>
    </row>
    <row r="6974" customFormat="false" ht="12.75" hidden="false" customHeight="false" outlineLevel="0" collapsed="false">
      <c r="A6974" s="1" t="n">
        <f aca="false">B6974-695422.000005787</f>
        <v>37817.848940972</v>
      </c>
      <c r="B6974" s="2" t="n">
        <v>733239.848946759</v>
      </c>
      <c r="C6974" s="3" t="n">
        <v>26.400389</v>
      </c>
      <c r="D6974" s="3" t="n">
        <v>-85.416676</v>
      </c>
      <c r="E6974" s="4" t="n">
        <v>34.527401</v>
      </c>
      <c r="F6974" s="4" t="n">
        <v>30.862021</v>
      </c>
      <c r="G6974" s="4" t="n">
        <v>0.22773905</v>
      </c>
      <c r="H6974" s="4" t="n">
        <v>17.536293</v>
      </c>
      <c r="I6974" s="4" t="n">
        <v>105.15746</v>
      </c>
    </row>
    <row r="6975" customFormat="false" ht="12.75" hidden="false" customHeight="false" outlineLevel="0" collapsed="false">
      <c r="A6975" s="1" t="n">
        <f aca="false">B6975-695422.000005787</f>
        <v>37817.8496354159</v>
      </c>
      <c r="B6975" s="2" t="n">
        <v>733239.849641203</v>
      </c>
      <c r="C6975" s="3" t="n">
        <v>26.398566</v>
      </c>
      <c r="D6975" s="3" t="n">
        <v>-85.419488</v>
      </c>
      <c r="E6975" s="4" t="n">
        <v>34.51986</v>
      </c>
      <c r="F6975" s="4" t="n">
        <v>30.859597</v>
      </c>
      <c r="G6975" s="4" t="n">
        <v>0.21862822</v>
      </c>
      <c r="H6975" s="4" t="n">
        <v>17.462783</v>
      </c>
      <c r="I6975" s="4" t="n">
        <v>105.32864</v>
      </c>
    </row>
    <row r="6976" customFormat="false" ht="12.75" hidden="false" customHeight="false" outlineLevel="0" collapsed="false">
      <c r="A6976" s="1" t="n">
        <f aca="false">B6976-695422.000005787</f>
        <v>37817.850329861</v>
      </c>
      <c r="B6976" s="2" t="n">
        <v>733239.850335648</v>
      </c>
      <c r="C6976" s="3" t="n">
        <v>26.396781</v>
      </c>
      <c r="D6976" s="3" t="n">
        <v>-85.422334</v>
      </c>
      <c r="E6976" s="4" t="n">
        <v>34.505659</v>
      </c>
      <c r="F6976" s="4" t="n">
        <v>30.872614</v>
      </c>
      <c r="G6976" s="4" t="n">
        <v>0.23305088</v>
      </c>
      <c r="H6976" s="4" t="n">
        <v>17.454762</v>
      </c>
      <c r="I6976" s="4" t="n">
        <v>105.34712</v>
      </c>
    </row>
    <row r="6977" customFormat="false" ht="12.75" hidden="false" customHeight="false" outlineLevel="0" collapsed="false">
      <c r="A6977" s="1" t="n">
        <f aca="false">B6977-695422.000005787</f>
        <v>37817.851024305</v>
      </c>
      <c r="B6977" s="2" t="n">
        <v>733239.851030092</v>
      </c>
      <c r="C6977" s="3" t="n">
        <v>26.394945</v>
      </c>
      <c r="D6977" s="3" t="n">
        <v>-85.425179</v>
      </c>
      <c r="E6977" s="4" t="n">
        <v>34.51646</v>
      </c>
      <c r="F6977" s="4" t="n">
        <v>30.851053</v>
      </c>
      <c r="G6977" s="4" t="n">
        <v>0.22425066</v>
      </c>
      <c r="H6977" s="4" t="n">
        <v>17.504232</v>
      </c>
      <c r="I6977" s="4" t="n">
        <v>105.25712</v>
      </c>
    </row>
    <row r="6978" customFormat="false" ht="12.75" hidden="false" customHeight="false" outlineLevel="0" collapsed="false">
      <c r="A6978" s="1" t="n">
        <f aca="false">B6978-695422.000005787</f>
        <v>37817.85171875</v>
      </c>
      <c r="B6978" s="2" t="n">
        <v>733239.851724537</v>
      </c>
      <c r="C6978" s="3" t="n">
        <v>26.393129</v>
      </c>
      <c r="D6978" s="3" t="n">
        <v>-85.428028</v>
      </c>
      <c r="E6978" s="4" t="n">
        <v>34.514947</v>
      </c>
      <c r="F6978" s="4" t="n">
        <v>30.844929</v>
      </c>
      <c r="G6978" s="4" t="n">
        <v>0.22757186</v>
      </c>
      <c r="H6978" s="4" t="n">
        <v>17.549329</v>
      </c>
      <c r="I6978" s="4" t="n">
        <v>105.21475</v>
      </c>
    </row>
    <row r="6979" customFormat="false" ht="12.75" hidden="false" customHeight="false" outlineLevel="0" collapsed="false">
      <c r="A6979" s="1" t="n">
        <f aca="false">B6979-695422.000005787</f>
        <v>37817.852413194</v>
      </c>
      <c r="B6979" s="2" t="n">
        <v>733239.852418981</v>
      </c>
      <c r="C6979" s="3" t="n">
        <v>26.391313</v>
      </c>
      <c r="D6979" s="3" t="n">
        <v>-85.430843</v>
      </c>
      <c r="E6979" s="4" t="n">
        <v>34.509644</v>
      </c>
      <c r="F6979" s="4" t="n">
        <v>30.84588</v>
      </c>
      <c r="G6979" s="4" t="n">
        <v>0.23374007</v>
      </c>
      <c r="H6979" s="4" t="n">
        <v>17.589989</v>
      </c>
      <c r="I6979" s="4" t="n">
        <v>105.10085</v>
      </c>
    </row>
    <row r="6980" customFormat="false" ht="12.75" hidden="false" customHeight="false" outlineLevel="0" collapsed="false">
      <c r="A6980" s="1" t="n">
        <f aca="false">B6980-695422.000005787</f>
        <v>37817.853107638</v>
      </c>
      <c r="B6980" s="2" t="n">
        <v>733239.853113425</v>
      </c>
      <c r="C6980" s="3" t="n">
        <v>26.389503</v>
      </c>
      <c r="D6980" s="3" t="n">
        <v>-85.433683</v>
      </c>
      <c r="E6980" s="4" t="n">
        <v>34.511738</v>
      </c>
      <c r="F6980" s="4" t="n">
        <v>30.835933</v>
      </c>
      <c r="G6980" s="4" t="n">
        <v>0.23527853</v>
      </c>
      <c r="H6980" s="4" t="n">
        <v>17.66715</v>
      </c>
      <c r="I6980" s="4" t="n">
        <v>104.99085</v>
      </c>
    </row>
    <row r="6981" customFormat="false" ht="12.75" hidden="false" customHeight="false" outlineLevel="0" collapsed="false">
      <c r="A6981" s="1" t="n">
        <f aca="false">B6981-695422.000005787</f>
        <v>37817.8538020829</v>
      </c>
      <c r="B6981" s="2" t="n">
        <v>733239.85380787</v>
      </c>
      <c r="C6981" s="3" t="n">
        <v>26.387675</v>
      </c>
      <c r="D6981" s="3" t="n">
        <v>-85.43652</v>
      </c>
      <c r="E6981" s="4" t="n">
        <v>34.504727</v>
      </c>
      <c r="F6981" s="4" t="n">
        <v>30.829148</v>
      </c>
      <c r="G6981" s="4" t="n">
        <v>0.22954636</v>
      </c>
      <c r="H6981" s="4" t="n">
        <v>17.74376</v>
      </c>
      <c r="I6981" s="4" t="n">
        <v>105.02729</v>
      </c>
    </row>
    <row r="6982" customFormat="false" ht="12.75" hidden="false" customHeight="false" outlineLevel="0" collapsed="false">
      <c r="A6982" s="1" t="n">
        <f aca="false">B6982-695422.000005787</f>
        <v>37817.854496527</v>
      </c>
      <c r="B6982" s="2" t="n">
        <v>733239.854502314</v>
      </c>
      <c r="C6982" s="3" t="n">
        <v>26.38584</v>
      </c>
      <c r="D6982" s="3" t="n">
        <v>-85.439386</v>
      </c>
      <c r="E6982" s="4" t="n">
        <v>34.496499</v>
      </c>
      <c r="F6982" s="4" t="n">
        <v>30.822703</v>
      </c>
      <c r="G6982" s="4" t="n">
        <v>0.23314398</v>
      </c>
      <c r="H6982" s="4" t="n">
        <v>17.7963</v>
      </c>
      <c r="I6982" s="4" t="n">
        <v>104.99915</v>
      </c>
    </row>
    <row r="6983" customFormat="false" ht="12.75" hidden="false" customHeight="false" outlineLevel="0" collapsed="false">
      <c r="A6983" s="1" t="n">
        <f aca="false">B6983-695422.000005787</f>
        <v>37817.855190972</v>
      </c>
      <c r="B6983" s="2" t="n">
        <v>733239.855196759</v>
      </c>
      <c r="C6983" s="3" t="n">
        <v>26.384033</v>
      </c>
      <c r="D6983" s="3" t="n">
        <v>-85.442204</v>
      </c>
      <c r="E6983" s="4" t="n">
        <v>34.487943</v>
      </c>
      <c r="F6983" s="4" t="n">
        <v>30.826412</v>
      </c>
      <c r="G6983" s="4" t="n">
        <v>0.23307969</v>
      </c>
      <c r="H6983" s="4" t="n">
        <v>17.835203</v>
      </c>
      <c r="I6983" s="4" t="n">
        <v>105.05424</v>
      </c>
    </row>
    <row r="6984" customFormat="false" ht="12.75" hidden="false" customHeight="false" outlineLevel="0" collapsed="false">
      <c r="A6984" s="1" t="n">
        <f aca="false">B6984-695422.000005787</f>
        <v>37817.855885416</v>
      </c>
      <c r="B6984" s="2" t="n">
        <v>733239.855891203</v>
      </c>
      <c r="C6984" s="3" t="n">
        <v>26.382231</v>
      </c>
      <c r="D6984" s="3" t="n">
        <v>-85.445086</v>
      </c>
      <c r="E6984" s="4" t="n">
        <v>34.487417</v>
      </c>
      <c r="F6984" s="4" t="n">
        <v>30.820681</v>
      </c>
      <c r="G6984" s="4" t="n">
        <v>0.23991914</v>
      </c>
      <c r="H6984" s="4" t="n">
        <v>17.853597</v>
      </c>
      <c r="I6984" s="4" t="n">
        <v>104.9461</v>
      </c>
    </row>
    <row r="6985" customFormat="false" ht="12.75" hidden="false" customHeight="false" outlineLevel="0" collapsed="false">
      <c r="A6985" s="1" t="n">
        <f aca="false">B6985-695422.000005787</f>
        <v>37817.856579861</v>
      </c>
      <c r="B6985" s="2" t="n">
        <v>733239.856585648</v>
      </c>
      <c r="C6985" s="3" t="n">
        <v>26.380371</v>
      </c>
      <c r="D6985" s="3" t="n">
        <v>-85.44792</v>
      </c>
      <c r="E6985" s="4" t="n">
        <v>34.482379</v>
      </c>
      <c r="F6985" s="4" t="n">
        <v>30.827753</v>
      </c>
      <c r="G6985" s="4" t="n">
        <v>0.24073625</v>
      </c>
      <c r="H6985" s="4" t="n">
        <v>17.88741</v>
      </c>
      <c r="I6985" s="4" t="n">
        <v>104.8161</v>
      </c>
    </row>
    <row r="6986" customFormat="false" ht="12.75" hidden="false" customHeight="false" outlineLevel="0" collapsed="false">
      <c r="A6986" s="1" t="n">
        <f aca="false">B6986-695422.000005787</f>
        <v>37817.857274305</v>
      </c>
      <c r="B6986" s="2" t="n">
        <v>733239.857280092</v>
      </c>
      <c r="C6986" s="3" t="n">
        <v>26.378566</v>
      </c>
      <c r="D6986" s="3" t="n">
        <v>-85.450781</v>
      </c>
      <c r="E6986" s="4" t="n">
        <v>34.485822</v>
      </c>
      <c r="F6986" s="4" t="n">
        <v>30.820681</v>
      </c>
      <c r="G6986" s="4" t="n">
        <v>0.23995849</v>
      </c>
      <c r="H6986" s="4" t="n">
        <v>17.899464</v>
      </c>
      <c r="I6986" s="4" t="n">
        <v>104.73237</v>
      </c>
    </row>
    <row r="6987" customFormat="false" ht="12.75" hidden="false" customHeight="false" outlineLevel="0" collapsed="false">
      <c r="A6987" s="1" t="n">
        <f aca="false">B6987-695422.000005787</f>
        <v>37817.8579687499</v>
      </c>
      <c r="B6987" s="2" t="n">
        <v>733239.857974537</v>
      </c>
      <c r="C6987" s="3" t="n">
        <v>26.376739</v>
      </c>
      <c r="D6987" s="3" t="n">
        <v>-85.453617</v>
      </c>
      <c r="E6987" s="4" t="n">
        <v>34.487849</v>
      </c>
      <c r="F6987" s="4" t="n">
        <v>30.81705</v>
      </c>
      <c r="G6987" s="4" t="n">
        <v>0.22894346</v>
      </c>
      <c r="H6987" s="4" t="n">
        <v>17.913297</v>
      </c>
      <c r="I6987" s="4" t="n">
        <v>104.64797</v>
      </c>
    </row>
    <row r="6988" customFormat="false" ht="12.75" hidden="false" customHeight="false" outlineLevel="0" collapsed="false">
      <c r="A6988" s="1" t="n">
        <f aca="false">B6988-695422.000005787</f>
        <v>37817.858663194</v>
      </c>
      <c r="B6988" s="2" t="n">
        <v>733239.858668981</v>
      </c>
      <c r="C6988" s="3" t="n">
        <v>26.374924</v>
      </c>
      <c r="D6988" s="3" t="n">
        <v>-85.456463</v>
      </c>
      <c r="E6988" s="4" t="n">
        <v>34.494195</v>
      </c>
      <c r="F6988" s="4" t="n">
        <v>30.803763</v>
      </c>
      <c r="G6988" s="4" t="n">
        <v>0.24061893</v>
      </c>
      <c r="H6988" s="4" t="n">
        <v>17.914585</v>
      </c>
      <c r="I6988" s="4" t="n">
        <v>104.63881</v>
      </c>
    </row>
    <row r="6989" customFormat="false" ht="12.75" hidden="false" customHeight="false" outlineLevel="0" collapsed="false">
      <c r="A6989" s="1" t="n">
        <f aca="false">B6989-695422.000005787</f>
        <v>37817.8593576381</v>
      </c>
      <c r="B6989" s="2" t="n">
        <v>733239.859363425</v>
      </c>
      <c r="C6989" s="3" t="n">
        <v>26.373098</v>
      </c>
      <c r="D6989" s="3" t="n">
        <v>-85.459301</v>
      </c>
      <c r="E6989" s="4" t="n">
        <v>34.483212</v>
      </c>
      <c r="F6989" s="4" t="n">
        <v>30.811313</v>
      </c>
      <c r="G6989" s="4" t="n">
        <v>0.27134078</v>
      </c>
      <c r="H6989" s="4" t="n">
        <v>17.80603</v>
      </c>
      <c r="I6989" s="4" t="n">
        <v>104.83949</v>
      </c>
    </row>
    <row r="6990" customFormat="false" ht="12.75" hidden="false" customHeight="false" outlineLevel="0" collapsed="false">
      <c r="A6990" s="1" t="n">
        <f aca="false">B6990-695422.000005787</f>
        <v>37817.860052083</v>
      </c>
      <c r="B6990" s="2" t="n">
        <v>733239.86005787</v>
      </c>
      <c r="C6990" s="3" t="n">
        <v>26.371289</v>
      </c>
      <c r="D6990" s="3" t="n">
        <v>-85.462182</v>
      </c>
      <c r="E6990" s="4" t="n">
        <v>34.480769</v>
      </c>
      <c r="F6990" s="4" t="n">
        <v>30.809201</v>
      </c>
      <c r="G6990" s="4" t="n">
        <v>0.26426873</v>
      </c>
      <c r="H6990" s="4" t="n">
        <v>17.728513</v>
      </c>
      <c r="I6990" s="4" t="n">
        <v>105.30458</v>
      </c>
    </row>
    <row r="6991" customFormat="false" ht="12.75" hidden="false" customHeight="false" outlineLevel="0" collapsed="false">
      <c r="A6991" s="1" t="n">
        <f aca="false">B6991-695422.000005787</f>
        <v>37817.860746527</v>
      </c>
      <c r="B6991" s="2" t="n">
        <v>733239.860752314</v>
      </c>
      <c r="C6991" s="3" t="n">
        <v>26.369443</v>
      </c>
      <c r="D6991" s="3" t="n">
        <v>-85.465021</v>
      </c>
      <c r="E6991" s="4" t="n">
        <v>34.477146</v>
      </c>
      <c r="F6991" s="4" t="n">
        <v>30.814959</v>
      </c>
      <c r="G6991" s="4" t="n">
        <v>0.25612122</v>
      </c>
      <c r="H6991" s="4" t="n">
        <v>17.711868</v>
      </c>
      <c r="I6991" s="4" t="n">
        <v>105.46898</v>
      </c>
    </row>
    <row r="6992" customFormat="false" ht="12.75" hidden="false" customHeight="false" outlineLevel="0" collapsed="false">
      <c r="A6992" s="1" t="n">
        <f aca="false">B6992-695422.000005787</f>
        <v>37817.861440972</v>
      </c>
      <c r="B6992" s="2" t="n">
        <v>733239.861446759</v>
      </c>
      <c r="C6992" s="3" t="n">
        <v>26.36763</v>
      </c>
      <c r="D6992" s="3" t="n">
        <v>-85.467859</v>
      </c>
      <c r="E6992" s="4" t="n">
        <v>34.472639</v>
      </c>
      <c r="F6992" s="4" t="n">
        <v>30.810463</v>
      </c>
      <c r="G6992" s="4" t="n">
        <v>0.25286654</v>
      </c>
      <c r="H6992" s="4" t="n">
        <v>17.685185</v>
      </c>
      <c r="I6992" s="4" t="n">
        <v>105.58644</v>
      </c>
    </row>
    <row r="6993" customFormat="false" ht="12.75" hidden="false" customHeight="false" outlineLevel="0" collapsed="false">
      <c r="A6993" s="1" t="n">
        <f aca="false">B6993-695422.000005787</f>
        <v>37817.862135416</v>
      </c>
      <c r="B6993" s="2" t="n">
        <v>733239.862141203</v>
      </c>
      <c r="C6993" s="3" t="n">
        <v>26.365831</v>
      </c>
      <c r="D6993" s="3" t="n">
        <v>-85.470681</v>
      </c>
      <c r="E6993" s="4" t="n">
        <v>34.477768</v>
      </c>
      <c r="F6993" s="4" t="n">
        <v>30.808311</v>
      </c>
      <c r="G6993" s="4" t="n">
        <v>0.24726083</v>
      </c>
      <c r="H6993" s="4" t="n">
        <v>17.710937</v>
      </c>
      <c r="I6993" s="4" t="n">
        <v>105.76966</v>
      </c>
    </row>
    <row r="6994" customFormat="false" ht="12.75" hidden="false" customHeight="false" outlineLevel="0" collapsed="false">
      <c r="A6994" s="1" t="n">
        <f aca="false">B6994-695422.000005787</f>
        <v>37817.862829861</v>
      </c>
      <c r="B6994" s="2" t="n">
        <v>733239.862835648</v>
      </c>
      <c r="C6994" s="3" t="n">
        <v>26.364021</v>
      </c>
      <c r="D6994" s="3" t="n">
        <v>-85.473517</v>
      </c>
      <c r="E6994" s="4" t="n">
        <v>34.467749</v>
      </c>
      <c r="F6994" s="4" t="n">
        <v>30.809017</v>
      </c>
      <c r="G6994" s="4" t="n">
        <v>0.26280086</v>
      </c>
      <c r="H6994" s="4" t="n">
        <v>19.163829</v>
      </c>
      <c r="I6994" s="4" t="n">
        <v>106.28136</v>
      </c>
    </row>
    <row r="6995" customFormat="false" ht="12.75" hidden="false" customHeight="false" outlineLevel="0" collapsed="false">
      <c r="A6995" s="1" t="n">
        <f aca="false">B6995-695422.000005787</f>
        <v>37817.8635243051</v>
      </c>
      <c r="B6995" s="2" t="n">
        <v>733239.863530092</v>
      </c>
      <c r="C6995" s="3" t="n">
        <v>26.362204</v>
      </c>
      <c r="D6995" s="3" t="n">
        <v>-85.476338</v>
      </c>
      <c r="E6995" s="4" t="n">
        <v>34.449839</v>
      </c>
      <c r="F6995" s="4" t="n">
        <v>30.807694</v>
      </c>
      <c r="G6995" s="4" t="n">
        <v>0.32482512</v>
      </c>
      <c r="H6995" s="4" t="n">
        <v>19.848846</v>
      </c>
      <c r="I6995" s="4" t="n">
        <v>106.91034</v>
      </c>
    </row>
    <row r="6996" customFormat="false" ht="12.75" hidden="false" customHeight="false" outlineLevel="0" collapsed="false">
      <c r="A6996" s="1" t="n">
        <f aca="false">B6996-695422.000005787</f>
        <v>37817.864218749</v>
      </c>
      <c r="B6996" s="2" t="n">
        <v>733239.864224536</v>
      </c>
      <c r="C6996" s="3" t="n">
        <v>26.360398</v>
      </c>
      <c r="D6996" s="3" t="n">
        <v>-85.479181</v>
      </c>
      <c r="E6996" s="4" t="n">
        <v>34.448614</v>
      </c>
      <c r="F6996" s="4" t="n">
        <v>30.808272</v>
      </c>
      <c r="G6996" s="4" t="n">
        <v>0.31464617</v>
      </c>
      <c r="H6996" s="4" t="n">
        <v>19.449583</v>
      </c>
      <c r="I6996" s="4" t="n">
        <v>107.08644</v>
      </c>
    </row>
    <row r="6997" customFormat="false" ht="12.75" hidden="false" customHeight="false" outlineLevel="0" collapsed="false">
      <c r="A6997" s="1" t="n">
        <f aca="false">B6997-695422.000005787</f>
        <v>37817.864913194</v>
      </c>
      <c r="B6997" s="2" t="n">
        <v>733239.864918981</v>
      </c>
      <c r="C6997" s="3" t="n">
        <v>26.358573</v>
      </c>
      <c r="D6997" s="3" t="n">
        <v>-85.482021</v>
      </c>
      <c r="E6997" s="4" t="n">
        <v>34.454121</v>
      </c>
      <c r="F6997" s="4" t="n">
        <v>30.801937</v>
      </c>
      <c r="G6997" s="4" t="n">
        <v>0.32199441</v>
      </c>
      <c r="H6997" s="4" t="n">
        <v>17.141373</v>
      </c>
      <c r="I6997" s="4" t="n">
        <v>107.25339</v>
      </c>
    </row>
    <row r="6998" customFormat="false" ht="12.75" hidden="false" customHeight="false" outlineLevel="0" collapsed="false">
      <c r="A6998" s="1" t="n">
        <f aca="false">B6998-695422.000005787</f>
        <v>37817.865607638</v>
      </c>
      <c r="B6998" s="2" t="n">
        <v>733239.865613425</v>
      </c>
      <c r="C6998" s="3" t="n">
        <v>26.35675</v>
      </c>
      <c r="D6998" s="3" t="n">
        <v>-85.484874</v>
      </c>
      <c r="E6998" s="4" t="n">
        <v>34.464956</v>
      </c>
      <c r="F6998" s="4" t="n">
        <v>30.796992</v>
      </c>
      <c r="G6998" s="4" t="n">
        <v>0.31723339</v>
      </c>
      <c r="H6998" s="4" t="n">
        <v>17.377109</v>
      </c>
      <c r="I6998" s="4" t="n">
        <v>107.18441</v>
      </c>
    </row>
    <row r="6999" customFormat="false" ht="12.75" hidden="false" customHeight="false" outlineLevel="0" collapsed="false">
      <c r="A6999" s="1" t="n">
        <f aca="false">B6999-695422.000005787</f>
        <v>37817.866302083</v>
      </c>
      <c r="B6999" s="2" t="n">
        <v>733239.86630787</v>
      </c>
      <c r="C6999" s="3" t="n">
        <v>26.354927</v>
      </c>
      <c r="D6999" s="3" t="n">
        <v>-85.487718</v>
      </c>
      <c r="E6999" s="4" t="n">
        <v>34.461747</v>
      </c>
      <c r="F6999" s="4" t="n">
        <v>30.809331</v>
      </c>
      <c r="G6999" s="4" t="n">
        <v>0.31619485</v>
      </c>
      <c r="H6999" s="4" t="n">
        <v>17.63977</v>
      </c>
      <c r="I6999" s="4" t="n">
        <v>106.97136</v>
      </c>
    </row>
    <row r="7000" customFormat="false" ht="12.75" hidden="false" customHeight="false" outlineLevel="0" collapsed="false">
      <c r="A7000" s="1" t="n">
        <f aca="false">B7000-695422.000005787</f>
        <v>37817.866996527</v>
      </c>
      <c r="B7000" s="2" t="n">
        <v>733239.867002314</v>
      </c>
      <c r="C7000" s="3" t="n">
        <v>26.353115</v>
      </c>
      <c r="D7000" s="3" t="n">
        <v>-85.490574</v>
      </c>
      <c r="E7000" s="4" t="n">
        <v>34.464372</v>
      </c>
      <c r="F7000" s="4" t="n">
        <v>30.808119</v>
      </c>
      <c r="G7000" s="4" t="n">
        <v>0.33011932</v>
      </c>
      <c r="H7000" s="4" t="n">
        <v>17.660905</v>
      </c>
      <c r="I7000" s="4" t="n">
        <v>106.75864</v>
      </c>
    </row>
    <row r="7001" customFormat="false" ht="12.75" hidden="false" customHeight="false" outlineLevel="0" collapsed="false">
      <c r="A7001" s="1" t="n">
        <f aca="false">B7001-695422.000005787</f>
        <v>37817.8676909721</v>
      </c>
      <c r="B7001" s="2" t="n">
        <v>733239.867696759</v>
      </c>
      <c r="C7001" s="3" t="n">
        <v>26.3513</v>
      </c>
      <c r="D7001" s="3" t="n">
        <v>-85.493417</v>
      </c>
      <c r="E7001" s="4" t="n">
        <v>34.457537</v>
      </c>
      <c r="F7001" s="4" t="n">
        <v>30.821744</v>
      </c>
      <c r="G7001" s="4" t="n">
        <v>0.3336482</v>
      </c>
      <c r="H7001" s="4" t="n">
        <v>17.925686</v>
      </c>
      <c r="I7001" s="4" t="n">
        <v>106.47898</v>
      </c>
    </row>
    <row r="7002" customFormat="false" ht="12.75" hidden="false" customHeight="false" outlineLevel="0" collapsed="false">
      <c r="A7002" s="1" t="n">
        <f aca="false">B7002-695422.000005787</f>
        <v>37817.868385416</v>
      </c>
      <c r="B7002" s="2" t="n">
        <v>733239.868391203</v>
      </c>
      <c r="C7002" s="3" t="n">
        <v>26.349565</v>
      </c>
      <c r="D7002" s="3" t="n">
        <v>-85.496288</v>
      </c>
      <c r="E7002" s="4" t="n">
        <v>34.4565</v>
      </c>
      <c r="F7002" s="4" t="n">
        <v>30.830621</v>
      </c>
      <c r="G7002" s="4" t="n">
        <v>0.33124444</v>
      </c>
      <c r="H7002" s="4" t="n">
        <v>18.208591</v>
      </c>
      <c r="I7002" s="4" t="n">
        <v>106.25305</v>
      </c>
    </row>
    <row r="7003" customFormat="false" ht="12.75" hidden="false" customHeight="false" outlineLevel="0" collapsed="false">
      <c r="A7003" s="1" t="n">
        <f aca="false">B7003-695422.000005787</f>
        <v>37817.869079861</v>
      </c>
      <c r="B7003" s="2" t="n">
        <v>733239.869085648</v>
      </c>
      <c r="C7003" s="3" t="n">
        <v>26.347953</v>
      </c>
      <c r="D7003" s="3" t="n">
        <v>-85.499245</v>
      </c>
      <c r="E7003" s="4" t="n">
        <v>34.457037</v>
      </c>
      <c r="F7003" s="4" t="n">
        <v>30.825064</v>
      </c>
      <c r="G7003" s="4" t="n">
        <v>0.32859803</v>
      </c>
      <c r="H7003" s="4" t="n">
        <v>18.333669</v>
      </c>
      <c r="I7003" s="4" t="n">
        <v>105.89458</v>
      </c>
    </row>
    <row r="7004" customFormat="false" ht="12.75" hidden="false" customHeight="false" outlineLevel="0" collapsed="false">
      <c r="A7004" s="1" t="n">
        <f aca="false">B7004-695422.000005787</f>
        <v>37817.869774305</v>
      </c>
      <c r="B7004" s="2" t="n">
        <v>733239.869780092</v>
      </c>
      <c r="C7004" s="3" t="n">
        <v>26.34626</v>
      </c>
      <c r="D7004" s="3" t="n">
        <v>-85.502138</v>
      </c>
      <c r="E7004" s="4" t="n">
        <v>34.455092</v>
      </c>
      <c r="F7004" s="4" t="n">
        <v>30.832102</v>
      </c>
      <c r="G7004" s="4" t="n">
        <v>0.33670332</v>
      </c>
      <c r="H7004" s="4" t="n">
        <v>18.307554</v>
      </c>
      <c r="I7004" s="4" t="n">
        <v>105.79322</v>
      </c>
    </row>
    <row r="7005" customFormat="false" ht="12.75" hidden="false" customHeight="false" outlineLevel="0" collapsed="false">
      <c r="A7005" s="1" t="n">
        <f aca="false">B7005-695422.000005787</f>
        <v>37817.87046875</v>
      </c>
      <c r="B7005" s="2" t="n">
        <v>733239.870474537</v>
      </c>
      <c r="C7005" s="3" t="n">
        <v>26.344544</v>
      </c>
      <c r="D7005" s="3" t="n">
        <v>-85.504962</v>
      </c>
      <c r="E7005" s="4" t="n">
        <v>34.447632</v>
      </c>
      <c r="F7005" s="4" t="n">
        <v>30.844703</v>
      </c>
      <c r="G7005" s="4" t="n">
        <v>0.34639793</v>
      </c>
      <c r="H7005" s="4" t="n">
        <v>18.445949</v>
      </c>
      <c r="I7005" s="4" t="n">
        <v>105.71644</v>
      </c>
    </row>
    <row r="7006" customFormat="false" ht="12.75" hidden="false" customHeight="false" outlineLevel="0" collapsed="false">
      <c r="A7006" s="1" t="n">
        <f aca="false">B7006-695422.000005787</f>
        <v>37817.871163194</v>
      </c>
      <c r="B7006" s="2" t="n">
        <v>733239.871168981</v>
      </c>
      <c r="C7006" s="3" t="n">
        <v>26.343126</v>
      </c>
      <c r="D7006" s="3" t="n">
        <v>-85.50723</v>
      </c>
      <c r="E7006" s="4" t="n">
        <v>34.455777</v>
      </c>
      <c r="F7006" s="4" t="n">
        <v>30.825481</v>
      </c>
      <c r="G7006" s="4" t="n">
        <v>0.3377272</v>
      </c>
      <c r="H7006" s="4" t="n">
        <v>18.895407</v>
      </c>
      <c r="I7006" s="4" t="n">
        <v>105.57356</v>
      </c>
    </row>
    <row r="7007" customFormat="false" ht="12.75" hidden="false" customHeight="false" outlineLevel="0" collapsed="false">
      <c r="A7007" s="1" t="n">
        <f aca="false">B7007-695422.000005787</f>
        <v>37817.8718576389</v>
      </c>
      <c r="B7007" s="2" t="n">
        <v>733239.871863426</v>
      </c>
      <c r="C7007" s="3" t="n">
        <v>26.341951</v>
      </c>
      <c r="D7007" s="3" t="n">
        <v>-85.508377</v>
      </c>
      <c r="E7007" s="4" t="n">
        <v>34.462668</v>
      </c>
      <c r="F7007" s="4" t="n">
        <v>30.827171</v>
      </c>
      <c r="G7007" s="4" t="n">
        <v>0.33270197</v>
      </c>
      <c r="H7007" s="4" t="n">
        <v>19.218177</v>
      </c>
      <c r="I7007" s="4" t="n">
        <v>105.43508</v>
      </c>
    </row>
    <row r="7008" customFormat="false" ht="12.75" hidden="false" customHeight="false" outlineLevel="0" collapsed="false">
      <c r="A7008" s="1" t="n">
        <f aca="false">B7008-695422.000005787</f>
        <v>37817.872552083</v>
      </c>
      <c r="B7008" s="2" t="n">
        <v>733239.87255787</v>
      </c>
      <c r="C7008" s="3" t="n">
        <v>26.341189</v>
      </c>
      <c r="D7008" s="3" t="n">
        <v>-85.508467</v>
      </c>
      <c r="E7008" s="4" t="n">
        <v>34.463809</v>
      </c>
      <c r="F7008" s="4" t="n">
        <v>30.85489</v>
      </c>
      <c r="G7008" s="4" t="n">
        <v>0.33693376</v>
      </c>
      <c r="H7008" s="4" t="n">
        <v>18.933893</v>
      </c>
      <c r="I7008" s="4" t="n">
        <v>105.37746</v>
      </c>
    </row>
    <row r="7009" customFormat="false" ht="12.75" hidden="false" customHeight="false" outlineLevel="0" collapsed="false">
      <c r="A7009" s="1" t="n">
        <f aca="false">B7009-695422.000005787</f>
        <v>37817.873246527</v>
      </c>
      <c r="B7009" s="2" t="n">
        <v>733239.873252314</v>
      </c>
      <c r="C7009" s="3" t="n">
        <v>26.340781</v>
      </c>
      <c r="D7009" s="3" t="n">
        <v>-85.508461</v>
      </c>
      <c r="E7009" s="4" t="n">
        <v>34.466296</v>
      </c>
      <c r="F7009" s="4" t="n">
        <v>30.861458</v>
      </c>
      <c r="G7009" s="4" t="n">
        <v>0.32741736</v>
      </c>
      <c r="H7009" s="4" t="n">
        <v>18.618125</v>
      </c>
      <c r="I7009" s="4" t="n">
        <v>105.39085</v>
      </c>
    </row>
    <row r="7010" customFormat="false" ht="12.75" hidden="false" customHeight="false" outlineLevel="0" collapsed="false">
      <c r="A7010" s="1" t="n">
        <f aca="false">B7010-695422.000005787</f>
        <v>37817.873940972</v>
      </c>
      <c r="B7010" s="2" t="n">
        <v>733239.873946759</v>
      </c>
      <c r="C7010" s="3" t="n">
        <v>26.340455</v>
      </c>
      <c r="D7010" s="3" t="n">
        <v>-85.50859</v>
      </c>
      <c r="E7010" s="4" t="n">
        <v>34.478604</v>
      </c>
      <c r="F7010" s="4" t="n">
        <v>30.858356</v>
      </c>
      <c r="G7010" s="4" t="n">
        <v>0.32287293</v>
      </c>
      <c r="H7010" s="4" t="n">
        <v>18.797593</v>
      </c>
      <c r="I7010" s="4" t="n">
        <v>105.30254</v>
      </c>
    </row>
    <row r="7011" customFormat="false" ht="12.75" hidden="false" customHeight="false" outlineLevel="0" collapsed="false">
      <c r="A7011" s="1" t="n">
        <f aca="false">B7011-695422.000005787</f>
        <v>37817.874635416</v>
      </c>
      <c r="B7011" s="2" t="n">
        <v>733239.874641203</v>
      </c>
      <c r="C7011" s="3" t="n">
        <v>26.34027</v>
      </c>
      <c r="D7011" s="3" t="n">
        <v>-85.50875</v>
      </c>
      <c r="E7011" s="4" t="n">
        <v>34.505015</v>
      </c>
      <c r="F7011" s="4" t="n">
        <v>30.8663</v>
      </c>
      <c r="G7011" s="4" t="n">
        <v>0.33510024</v>
      </c>
      <c r="H7011" s="4" t="n">
        <v>18.940022</v>
      </c>
      <c r="I7011" s="4" t="n">
        <v>105.21729</v>
      </c>
    </row>
    <row r="7012" customFormat="false" ht="12.75" hidden="false" customHeight="false" outlineLevel="0" collapsed="false">
      <c r="A7012" s="1" t="n">
        <f aca="false">B7012-695422.000005787</f>
        <v>37817.875338592</v>
      </c>
      <c r="B7012" s="2" t="n">
        <v>733239.875344379</v>
      </c>
      <c r="C7012" s="3" t="n">
        <v>26.340178</v>
      </c>
      <c r="D7012" s="3" t="n">
        <v>-85.50892</v>
      </c>
      <c r="E7012" s="4" t="n">
        <v>34.51207</v>
      </c>
      <c r="F7012" s="4" t="n">
        <v>30.923947</v>
      </c>
      <c r="G7012" s="4" t="n">
        <v>0.32816218</v>
      </c>
      <c r="H7012" s="4" t="n">
        <v>19.147769</v>
      </c>
      <c r="I7012" s="4" t="n">
        <v>105.11595</v>
      </c>
    </row>
    <row r="7013" customFormat="false" ht="12.75" hidden="false" customHeight="false" outlineLevel="0" collapsed="false">
      <c r="A7013" s="1" t="n">
        <f aca="false">B7013-695422.000005787</f>
        <v>37817.876024305</v>
      </c>
      <c r="B7013" s="2" t="n">
        <v>733239.876030092</v>
      </c>
      <c r="C7013" s="3" t="n">
        <v>26.34012</v>
      </c>
      <c r="D7013" s="3" t="n">
        <v>-85.509071</v>
      </c>
      <c r="E7013" s="4" t="n">
        <v>34.54161</v>
      </c>
      <c r="F7013" s="4" t="n">
        <v>30.975898</v>
      </c>
      <c r="G7013" s="4" t="n">
        <v>0.3471522</v>
      </c>
      <c r="H7013" s="4" t="n">
        <v>19.074055</v>
      </c>
      <c r="I7013" s="4" t="n">
        <v>104.95913</v>
      </c>
    </row>
    <row r="7014" customFormat="false" ht="12.75" hidden="false" customHeight="false" outlineLevel="0" collapsed="false">
      <c r="A7014" s="1" t="n">
        <f aca="false">B7014-695422.000005787</f>
        <v>37817.8767187489</v>
      </c>
      <c r="B7014" s="2" t="n">
        <v>733239.876724536</v>
      </c>
      <c r="C7014" s="3" t="n">
        <v>26.340083</v>
      </c>
      <c r="D7014" s="3" t="n">
        <v>-85.509146</v>
      </c>
      <c r="E7014" s="4" t="n">
        <v>34.560407</v>
      </c>
      <c r="F7014" s="4" t="n">
        <v>31.051153</v>
      </c>
      <c r="G7014" s="4" t="n">
        <v>0.34294293</v>
      </c>
      <c r="H7014" s="4" t="n">
        <v>18.863847</v>
      </c>
      <c r="I7014" s="4" t="n">
        <v>104.8794</v>
      </c>
    </row>
    <row r="7015" customFormat="false" ht="12.75" hidden="false" customHeight="false" outlineLevel="0" collapsed="false">
      <c r="A7015" s="1" t="n">
        <f aca="false">B7015-695422.000005787</f>
        <v>37817.877413194</v>
      </c>
      <c r="B7015" s="2" t="n">
        <v>733239.877418981</v>
      </c>
      <c r="C7015" s="3" t="n">
        <v>26.340059</v>
      </c>
      <c r="D7015" s="3" t="n">
        <v>-85.509186</v>
      </c>
      <c r="E7015" s="4" t="n">
        <v>34.544763</v>
      </c>
      <c r="F7015" s="4" t="n">
        <v>31.130322</v>
      </c>
      <c r="G7015" s="4" t="n">
        <v>0.32677902</v>
      </c>
      <c r="H7015" s="4" t="n">
        <v>19.236074</v>
      </c>
      <c r="I7015" s="4" t="n">
        <v>104.66267</v>
      </c>
    </row>
    <row r="7016" customFormat="false" ht="12.75" hidden="false" customHeight="false" outlineLevel="0" collapsed="false">
      <c r="A7016" s="1" t="n">
        <f aca="false">B7016-695422.000005787</f>
        <v>37817.878107639</v>
      </c>
      <c r="B7016" s="2" t="n">
        <v>733239.878113426</v>
      </c>
      <c r="C7016" s="3" t="n">
        <v>26.340061</v>
      </c>
      <c r="D7016" s="3" t="n">
        <v>-85.509229</v>
      </c>
      <c r="E7016" s="4" t="n">
        <v>34.553949</v>
      </c>
      <c r="F7016" s="4" t="n">
        <v>31.191661</v>
      </c>
      <c r="G7016" s="4" t="n">
        <v>0.32995695</v>
      </c>
      <c r="H7016" s="4" t="n">
        <v>19.25906</v>
      </c>
      <c r="I7016" s="4" t="n">
        <v>104.51988</v>
      </c>
    </row>
    <row r="7017" customFormat="false" ht="12.75" hidden="false" customHeight="false" outlineLevel="0" collapsed="false">
      <c r="A7017" s="1" t="n">
        <f aca="false">B7017-695422.000005787</f>
        <v>37817.878802083</v>
      </c>
      <c r="B7017" s="2" t="n">
        <v>733239.87880787</v>
      </c>
      <c r="C7017" s="3" t="n">
        <v>26.340076</v>
      </c>
      <c r="D7017" s="3" t="n">
        <v>-85.50922</v>
      </c>
      <c r="E7017" s="4" t="n">
        <v>34.554085</v>
      </c>
      <c r="F7017" s="4" t="n">
        <v>31.262898</v>
      </c>
      <c r="G7017" s="4" t="n">
        <v>0.32044905</v>
      </c>
      <c r="H7017" s="4" t="n">
        <v>19.40371</v>
      </c>
      <c r="I7017" s="4" t="n">
        <v>104.41897</v>
      </c>
    </row>
    <row r="7018" customFormat="false" ht="12.75" hidden="false" customHeight="false" outlineLevel="0" collapsed="false">
      <c r="A7018" s="1" t="n">
        <f aca="false">B7018-695422.000005787</f>
        <v>37817.879496527</v>
      </c>
      <c r="B7018" s="2" t="n">
        <v>733239.879502314</v>
      </c>
      <c r="C7018" s="3" t="n">
        <v>26.340055</v>
      </c>
      <c r="D7018" s="3" t="n">
        <v>-85.509242</v>
      </c>
      <c r="E7018" s="4" t="n">
        <v>34.572542</v>
      </c>
      <c r="F7018" s="4" t="n">
        <v>31.316</v>
      </c>
      <c r="G7018" s="4" t="n">
        <v>0.32496869</v>
      </c>
      <c r="H7018" s="4" t="n">
        <v>19.536297</v>
      </c>
      <c r="I7018" s="4" t="n">
        <v>104.31609</v>
      </c>
    </row>
    <row r="7019" customFormat="false" ht="12.75" hidden="false" customHeight="false" outlineLevel="0" collapsed="false">
      <c r="A7019" s="1" t="n">
        <f aca="false">B7019-695422.000005787</f>
        <v>37817.880190972</v>
      </c>
      <c r="B7019" s="2" t="n">
        <v>733239.880196759</v>
      </c>
      <c r="C7019" s="3" t="n">
        <v>26.340043</v>
      </c>
      <c r="D7019" s="3" t="n">
        <v>-85.509307</v>
      </c>
      <c r="E7019" s="4" t="n">
        <v>34.570492</v>
      </c>
      <c r="F7019" s="4" t="n">
        <v>31.385508</v>
      </c>
      <c r="G7019" s="4" t="n">
        <v>0.32888568</v>
      </c>
      <c r="H7019" s="4" t="n">
        <v>19.591123</v>
      </c>
      <c r="I7019" s="4" t="n">
        <v>104.21077</v>
      </c>
    </row>
    <row r="7020" customFormat="false" ht="12.75" hidden="false" customHeight="false" outlineLevel="0" collapsed="false">
      <c r="A7020" s="1" t="n">
        <f aca="false">B7020-695422.000005787</f>
        <v>37817.8808854159</v>
      </c>
      <c r="B7020" s="2" t="n">
        <v>733239.880891203</v>
      </c>
      <c r="C7020" s="3" t="n">
        <v>26.340059</v>
      </c>
      <c r="D7020" s="3" t="n">
        <v>-85.509331</v>
      </c>
      <c r="E7020" s="4" t="n">
        <v>34.573153</v>
      </c>
      <c r="F7020" s="4" t="n">
        <v>31.449763</v>
      </c>
      <c r="G7020" s="4" t="n">
        <v>0.31908758</v>
      </c>
      <c r="H7020" s="4" t="n">
        <v>19.502235</v>
      </c>
      <c r="I7020" s="4" t="n">
        <v>104.13497</v>
      </c>
    </row>
    <row r="7021" customFormat="false" ht="12.75" hidden="false" customHeight="false" outlineLevel="0" collapsed="false">
      <c r="A7021" s="1" t="n">
        <f aca="false">B7021-695422.000005787</f>
        <v>37817.881579861</v>
      </c>
      <c r="B7021" s="2" t="n">
        <v>733239.881585648</v>
      </c>
      <c r="C7021" s="3" t="n">
        <v>26.34004</v>
      </c>
      <c r="D7021" s="3" t="n">
        <v>-85.509324</v>
      </c>
      <c r="E7021" s="4" t="n">
        <v>34.575915</v>
      </c>
      <c r="F7021" s="4" t="n">
        <v>31.51478</v>
      </c>
      <c r="G7021" s="4" t="n">
        <v>0.31913168</v>
      </c>
      <c r="H7021" s="4" t="n">
        <v>19.682267</v>
      </c>
      <c r="I7021" s="4" t="n">
        <v>104.06558</v>
      </c>
    </row>
    <row r="7022" customFormat="false" ht="12.75" hidden="false" customHeight="false" outlineLevel="0" collapsed="false">
      <c r="A7022" s="1" t="n">
        <f aca="false">B7022-695422.000005787</f>
        <v>37817.882274305</v>
      </c>
      <c r="B7022" s="2" t="n">
        <v>733239.882280092</v>
      </c>
      <c r="C7022" s="3" t="n">
        <v>26.340024</v>
      </c>
      <c r="D7022" s="3" t="n">
        <v>-85.509299</v>
      </c>
      <c r="E7022" s="4" t="n">
        <v>34.567322</v>
      </c>
      <c r="F7022" s="4" t="n">
        <v>31.561729</v>
      </c>
      <c r="G7022" s="4" t="n">
        <v>0.32075571</v>
      </c>
      <c r="H7022" s="4" t="n">
        <v>19.676523</v>
      </c>
      <c r="I7022" s="4" t="n">
        <v>103.99429</v>
      </c>
    </row>
    <row r="7023" customFormat="false" ht="12.75" hidden="false" customHeight="false" outlineLevel="0" collapsed="false">
      <c r="A7023" s="1" t="n">
        <f aca="false">B7023-695422.000005787</f>
        <v>37817.88296875</v>
      </c>
      <c r="B7023" s="2" t="n">
        <v>733239.882974537</v>
      </c>
      <c r="C7023" s="3" t="n">
        <v>26.34001</v>
      </c>
      <c r="D7023" s="3" t="n">
        <v>-85.509293</v>
      </c>
      <c r="E7023" s="4" t="n">
        <v>34.560763</v>
      </c>
      <c r="F7023" s="4" t="n">
        <v>31.599678</v>
      </c>
      <c r="G7023" s="4" t="n">
        <v>0.32314724</v>
      </c>
      <c r="H7023" s="4" t="n">
        <v>19.648582</v>
      </c>
      <c r="I7023" s="4" t="n">
        <v>103.90599</v>
      </c>
    </row>
    <row r="7024" customFormat="false" ht="12.75" hidden="false" customHeight="false" outlineLevel="0" collapsed="false">
      <c r="A7024" s="1" t="n">
        <f aca="false">B7024-695422.000005787</f>
        <v>37817.883663194</v>
      </c>
      <c r="B7024" s="2" t="n">
        <v>733239.883668981</v>
      </c>
      <c r="C7024" s="3" t="n">
        <v>26.340018</v>
      </c>
      <c r="D7024" s="3" t="n">
        <v>-85.509308</v>
      </c>
      <c r="E7024" s="4" t="n">
        <v>34.556627</v>
      </c>
      <c r="F7024" s="4" t="n">
        <v>31.634017</v>
      </c>
      <c r="G7024" s="4" t="n">
        <v>0.33069188</v>
      </c>
      <c r="H7024" s="4" t="n">
        <v>19.661225</v>
      </c>
      <c r="I7024" s="4" t="n">
        <v>103.78175</v>
      </c>
    </row>
    <row r="7025" customFormat="false" ht="12.75" hidden="false" customHeight="false" outlineLevel="0" collapsed="false">
      <c r="A7025" s="1" t="n">
        <f aca="false">B7025-695422.000005787</f>
        <v>37817.884357638</v>
      </c>
      <c r="B7025" s="2" t="n">
        <v>733239.884363425</v>
      </c>
      <c r="C7025" s="3" t="n">
        <v>26.340034</v>
      </c>
      <c r="D7025" s="3" t="n">
        <v>-85.509325</v>
      </c>
      <c r="E7025" s="4" t="n">
        <v>34.556169</v>
      </c>
      <c r="F7025" s="4" t="n">
        <v>31.651119</v>
      </c>
      <c r="G7025" s="4" t="n">
        <v>0.32745336</v>
      </c>
      <c r="H7025" s="4" t="n">
        <v>19.755416</v>
      </c>
      <c r="I7025" s="4" t="n">
        <v>103.70424</v>
      </c>
    </row>
    <row r="7026" customFormat="false" ht="12.75" hidden="false" customHeight="false" outlineLevel="0" collapsed="false">
      <c r="A7026" s="1" t="n">
        <f aca="false">B7026-695422.000005787</f>
        <v>37817.8850520829</v>
      </c>
      <c r="B7026" s="2" t="n">
        <v>733239.88505787</v>
      </c>
      <c r="C7026" s="3" t="n">
        <v>26.340025</v>
      </c>
      <c r="D7026" s="3" t="n">
        <v>-85.509329</v>
      </c>
      <c r="E7026" s="4" t="n">
        <v>34.554356</v>
      </c>
      <c r="F7026" s="4" t="n">
        <v>31.675034</v>
      </c>
      <c r="G7026" s="4" t="n">
        <v>0.31640464</v>
      </c>
      <c r="H7026" s="4" t="n">
        <v>19.809102</v>
      </c>
      <c r="I7026" s="4" t="n">
        <v>103.64912</v>
      </c>
    </row>
    <row r="7027" customFormat="false" ht="12.75" hidden="false" customHeight="false" outlineLevel="0" collapsed="false">
      <c r="A7027" s="1" t="n">
        <f aca="false">B7027-695422.000005787</f>
        <v>37817.885746527</v>
      </c>
      <c r="B7027" s="2" t="n">
        <v>733239.885752314</v>
      </c>
      <c r="C7027" s="3" t="n">
        <v>26.340009</v>
      </c>
      <c r="D7027" s="3" t="n">
        <v>-85.509318</v>
      </c>
      <c r="E7027" s="4" t="n">
        <v>34.55061</v>
      </c>
      <c r="F7027" s="4" t="n">
        <v>31.686797</v>
      </c>
      <c r="G7027" s="4" t="n">
        <v>0.30978902</v>
      </c>
      <c r="H7027" s="4" t="n">
        <v>19.790749</v>
      </c>
      <c r="I7027" s="4" t="n">
        <v>103.68806</v>
      </c>
    </row>
    <row r="7028" customFormat="false" ht="12.75" hidden="false" customHeight="false" outlineLevel="0" collapsed="false">
      <c r="A7028" s="1" t="n">
        <f aca="false">B7028-695422.000005787</f>
        <v>37817.886440972</v>
      </c>
      <c r="B7028" s="2" t="n">
        <v>733239.886446759</v>
      </c>
      <c r="C7028" s="3" t="n">
        <v>26.33997</v>
      </c>
      <c r="D7028" s="3" t="n">
        <v>-85.509304</v>
      </c>
      <c r="E7028" s="4" t="n">
        <v>34.547407</v>
      </c>
      <c r="F7028" s="4" t="n">
        <v>31.695102</v>
      </c>
      <c r="G7028" s="4" t="n">
        <v>0.31146247</v>
      </c>
      <c r="H7028" s="4" t="n">
        <v>19.923665</v>
      </c>
      <c r="I7028" s="4" t="n">
        <v>103.73202</v>
      </c>
    </row>
    <row r="7029" customFormat="false" ht="12.75" hidden="false" customHeight="false" outlineLevel="0" collapsed="false">
      <c r="A7029" s="1" t="n">
        <f aca="false">B7029-695422.000005787</f>
        <v>37817.887135416</v>
      </c>
      <c r="B7029" s="2" t="n">
        <v>733239.887141203</v>
      </c>
      <c r="C7029" s="3" t="n">
        <v>26.339941</v>
      </c>
      <c r="D7029" s="3" t="n">
        <v>-85.509292</v>
      </c>
      <c r="E7029" s="4" t="n">
        <v>34.542034</v>
      </c>
      <c r="F7029" s="4" t="n">
        <v>31.714864</v>
      </c>
      <c r="G7029" s="4" t="n">
        <v>0.31344142</v>
      </c>
      <c r="H7029" s="4" t="n">
        <v>19.918733</v>
      </c>
      <c r="I7029" s="4" t="n">
        <v>103.60467</v>
      </c>
    </row>
    <row r="7030" customFormat="false" ht="12.75" hidden="false" customHeight="false" outlineLevel="0" collapsed="false">
      <c r="A7030" s="1" t="n">
        <f aca="false">B7030-695422.000005787</f>
        <v>37817.887829861</v>
      </c>
      <c r="B7030" s="2" t="n">
        <v>733239.887835648</v>
      </c>
      <c r="C7030" s="3" t="n">
        <v>26.339955</v>
      </c>
      <c r="D7030" s="3" t="n">
        <v>-85.509286</v>
      </c>
      <c r="E7030" s="4" t="n">
        <v>34.545576</v>
      </c>
      <c r="F7030" s="4" t="n">
        <v>31.717712</v>
      </c>
      <c r="G7030" s="4" t="n">
        <v>0.31042664</v>
      </c>
      <c r="H7030" s="4" t="n">
        <v>19.956291</v>
      </c>
      <c r="I7030" s="4" t="n">
        <v>103.47854</v>
      </c>
    </row>
    <row r="7031" customFormat="false" ht="12.75" hidden="false" customHeight="false" outlineLevel="0" collapsed="false">
      <c r="A7031" s="1" t="n">
        <f aca="false">B7031-695422.000005787</f>
        <v>37817.888524305</v>
      </c>
      <c r="B7031" s="2" t="n">
        <v>733239.888530092</v>
      </c>
      <c r="C7031" s="3" t="n">
        <v>26.339975</v>
      </c>
      <c r="D7031" s="3" t="n">
        <v>-85.509284</v>
      </c>
      <c r="E7031" s="4" t="n">
        <v>34.544576</v>
      </c>
      <c r="F7031" s="4" t="n">
        <v>31.73278</v>
      </c>
      <c r="G7031" s="4" t="n">
        <v>0.31697061</v>
      </c>
      <c r="H7031" s="4" t="n">
        <v>20.022646</v>
      </c>
      <c r="I7031" s="4" t="n">
        <v>103.59555</v>
      </c>
    </row>
    <row r="7032" customFormat="false" ht="12.75" hidden="false" customHeight="false" outlineLevel="0" collapsed="false">
      <c r="A7032" s="1" t="n">
        <f aca="false">B7032-695422.000005787</f>
        <v>37817.8892187499</v>
      </c>
      <c r="B7032" s="2" t="n">
        <v>733239.889224537</v>
      </c>
      <c r="C7032" s="3" t="n">
        <v>26.340001</v>
      </c>
      <c r="D7032" s="3" t="n">
        <v>-85.509264</v>
      </c>
      <c r="E7032" s="4" t="n">
        <v>34.546271</v>
      </c>
      <c r="F7032" s="4" t="n">
        <v>31.746542</v>
      </c>
      <c r="G7032" s="4" t="n">
        <v>0.32142512</v>
      </c>
      <c r="H7032" s="4" t="n">
        <v>20.165677</v>
      </c>
      <c r="I7032" s="4" t="n">
        <v>103.6052</v>
      </c>
    </row>
    <row r="7033" customFormat="false" ht="12.75" hidden="false" customHeight="false" outlineLevel="0" collapsed="false">
      <c r="A7033" s="1" t="n">
        <f aca="false">B7033-695422.000005787</f>
        <v>37817.889913194</v>
      </c>
      <c r="B7033" s="2" t="n">
        <v>733239.889918981</v>
      </c>
      <c r="C7033" s="3" t="n">
        <v>26.340036</v>
      </c>
      <c r="D7033" s="3" t="n">
        <v>-85.509284</v>
      </c>
      <c r="E7033" s="4" t="n">
        <v>34.542356</v>
      </c>
      <c r="F7033" s="4" t="n">
        <v>31.762695</v>
      </c>
      <c r="G7033" s="4" t="n">
        <v>0.3196308</v>
      </c>
      <c r="H7033" s="4" t="n">
        <v>20.188663</v>
      </c>
      <c r="I7033" s="4" t="n">
        <v>103.57949</v>
      </c>
    </row>
    <row r="7034" customFormat="false" ht="12.75" hidden="false" customHeight="false" outlineLevel="0" collapsed="false">
      <c r="A7034" s="1" t="n">
        <f aca="false">B7034-695422.000005787</f>
        <v>37817.8906076381</v>
      </c>
      <c r="B7034" s="2" t="n">
        <v>733239.890613425</v>
      </c>
      <c r="C7034" s="3" t="n">
        <v>26.340067</v>
      </c>
      <c r="D7034" s="3" t="n">
        <v>-85.509283</v>
      </c>
      <c r="E7034" s="4" t="n">
        <v>34.546017</v>
      </c>
      <c r="F7034" s="4" t="n">
        <v>31.765864</v>
      </c>
      <c r="G7034" s="4" t="n">
        <v>0.31749241</v>
      </c>
      <c r="H7034" s="4" t="n">
        <v>20.121694</v>
      </c>
      <c r="I7034" s="4" t="n">
        <v>103.68615</v>
      </c>
    </row>
    <row r="7035" customFormat="false" ht="12.75" hidden="false" customHeight="false" outlineLevel="0" collapsed="false">
      <c r="A7035" s="1" t="n">
        <f aca="false">B7035-695422.000005787</f>
        <v>37817.891302083</v>
      </c>
      <c r="B7035" s="2" t="n">
        <v>733239.89130787</v>
      </c>
      <c r="C7035" s="3" t="n">
        <v>26.340026</v>
      </c>
      <c r="D7035" s="3" t="n">
        <v>-85.509296</v>
      </c>
      <c r="E7035" s="4" t="n">
        <v>34.540068</v>
      </c>
      <c r="F7035" s="4" t="n">
        <v>31.771932</v>
      </c>
      <c r="G7035" s="4" t="n">
        <v>0.32219386</v>
      </c>
      <c r="H7035" s="4" t="n">
        <v>20.318957</v>
      </c>
      <c r="I7035" s="4" t="n">
        <v>103.71877</v>
      </c>
    </row>
    <row r="7036" customFormat="false" ht="12.75" hidden="false" customHeight="false" outlineLevel="0" collapsed="false">
      <c r="A7036" s="1" t="n">
        <f aca="false">B7036-695422.000005787</f>
        <v>37817.891996527</v>
      </c>
      <c r="B7036" s="2" t="n">
        <v>733239.892002314</v>
      </c>
      <c r="C7036" s="3" t="n">
        <v>26.340033</v>
      </c>
      <c r="D7036" s="3" t="n">
        <v>-85.509289</v>
      </c>
      <c r="E7036" s="4" t="n">
        <v>34.52539</v>
      </c>
      <c r="F7036" s="4" t="n">
        <v>31.793424</v>
      </c>
      <c r="G7036" s="4" t="n">
        <v>0.33767397</v>
      </c>
      <c r="H7036" s="4" t="n">
        <v>20.272002</v>
      </c>
      <c r="I7036" s="4" t="n">
        <v>103.70377</v>
      </c>
    </row>
    <row r="7037" customFormat="false" ht="12.75" hidden="false" customHeight="false" outlineLevel="0" collapsed="false">
      <c r="A7037" s="1" t="n">
        <f aca="false">B7037-695422.000005787</f>
        <v>37817.892690972</v>
      </c>
      <c r="B7037" s="2" t="n">
        <v>733239.892696759</v>
      </c>
      <c r="C7037" s="3" t="n">
        <v>26.340017</v>
      </c>
      <c r="D7037" s="3" t="n">
        <v>-85.509253</v>
      </c>
      <c r="E7037" s="4" t="n">
        <v>34.521864</v>
      </c>
      <c r="F7037" s="4" t="n">
        <v>31.766169</v>
      </c>
      <c r="G7037" s="4" t="n">
        <v>0.32262953</v>
      </c>
      <c r="H7037" s="4" t="n">
        <v>20.338499</v>
      </c>
      <c r="I7037" s="4" t="n">
        <v>103.71022</v>
      </c>
    </row>
    <row r="7038" customFormat="false" ht="12.75" hidden="false" customHeight="false" outlineLevel="0" collapsed="false">
      <c r="A7038" s="1" t="n">
        <f aca="false">B7038-695422.000005787</f>
        <v>37817.893385416</v>
      </c>
      <c r="B7038" s="2" t="n">
        <v>733239.893391203</v>
      </c>
      <c r="C7038" s="3" t="n">
        <v>26.340036</v>
      </c>
      <c r="D7038" s="3" t="n">
        <v>-85.509277</v>
      </c>
      <c r="E7038" s="4" t="n">
        <v>34.52239</v>
      </c>
      <c r="F7038" s="4" t="n">
        <v>31.763644</v>
      </c>
      <c r="G7038" s="4" t="n">
        <v>0.31756085</v>
      </c>
      <c r="H7038" s="4" t="n">
        <v>20.218839</v>
      </c>
      <c r="I7038" s="4" t="n">
        <v>103.70072</v>
      </c>
    </row>
    <row r="7039" customFormat="false" ht="12.75" hidden="false" customHeight="false" outlineLevel="0" collapsed="false">
      <c r="A7039" s="1" t="n">
        <f aca="false">B7039-695422.000005787</f>
        <v>37817.894079861</v>
      </c>
      <c r="B7039" s="2" t="n">
        <v>733239.894085648</v>
      </c>
      <c r="C7039" s="3" t="n">
        <v>26.340039</v>
      </c>
      <c r="D7039" s="3" t="n">
        <v>-85.509299</v>
      </c>
      <c r="E7039" s="4" t="n">
        <v>34.521746</v>
      </c>
      <c r="F7039" s="4" t="n">
        <v>31.757508</v>
      </c>
      <c r="G7039" s="4" t="n">
        <v>0.31937978</v>
      </c>
      <c r="H7039" s="4" t="n">
        <v>20.333462</v>
      </c>
      <c r="I7039" s="4" t="n">
        <v>103.60459</v>
      </c>
    </row>
    <row r="7040" customFormat="false" ht="12.75" hidden="false" customHeight="false" outlineLevel="0" collapsed="false">
      <c r="A7040" s="1" t="n">
        <f aca="false">B7040-695422.000005787</f>
        <v>37817.8947743051</v>
      </c>
      <c r="B7040" s="2" t="n">
        <v>733239.894780092</v>
      </c>
      <c r="C7040" s="3" t="n">
        <v>26.340027</v>
      </c>
      <c r="D7040" s="3" t="n">
        <v>-85.509297</v>
      </c>
      <c r="E7040" s="4" t="n">
        <v>34.524898</v>
      </c>
      <c r="F7040" s="4" t="n">
        <v>31.748661</v>
      </c>
      <c r="G7040" s="4" t="n">
        <v>0.31832014</v>
      </c>
      <c r="H7040" s="4" t="n">
        <v>20.449868</v>
      </c>
      <c r="I7040" s="4" t="n">
        <v>103.52471</v>
      </c>
    </row>
    <row r="7041" customFormat="false" ht="12.75" hidden="false" customHeight="false" outlineLevel="0" collapsed="false">
      <c r="A7041" s="1" t="n">
        <f aca="false">B7041-695422.000005787</f>
        <v>37817.895468749</v>
      </c>
      <c r="B7041" s="2" t="n">
        <v>733239.895474536</v>
      </c>
      <c r="C7041" s="3" t="n">
        <v>26.340045</v>
      </c>
      <c r="D7041" s="3" t="n">
        <v>-85.509296</v>
      </c>
      <c r="E7041" s="4" t="n">
        <v>34.524339</v>
      </c>
      <c r="F7041" s="4" t="n">
        <v>31.74339</v>
      </c>
      <c r="G7041" s="4" t="n">
        <v>0.32729756</v>
      </c>
      <c r="H7041" s="4" t="n">
        <v>20.33667</v>
      </c>
      <c r="I7041" s="4" t="n">
        <v>103.52264</v>
      </c>
    </row>
    <row r="7042" customFormat="false" ht="12.75" hidden="false" customHeight="false" outlineLevel="0" collapsed="false">
      <c r="A7042" s="1" t="n">
        <f aca="false">B7042-695422.000005787</f>
        <v>37817.896163194</v>
      </c>
      <c r="B7042" s="2" t="n">
        <v>733239.896168981</v>
      </c>
      <c r="C7042" s="3" t="n">
        <v>26.340005</v>
      </c>
      <c r="D7042" s="3" t="n">
        <v>-85.50924</v>
      </c>
      <c r="E7042" s="4" t="n">
        <v>34.516525</v>
      </c>
      <c r="F7042" s="4" t="n">
        <v>31.739814</v>
      </c>
      <c r="G7042" s="4" t="n">
        <v>0.32259608</v>
      </c>
      <c r="H7042" s="4" t="n">
        <v>20.539359</v>
      </c>
      <c r="I7042" s="4" t="n">
        <v>103.58865</v>
      </c>
    </row>
    <row r="7043" customFormat="false" ht="12.75" hidden="false" customHeight="false" outlineLevel="0" collapsed="false">
      <c r="A7043" s="1" t="n">
        <f aca="false">B7043-695422.000005787</f>
        <v>37817.896857638</v>
      </c>
      <c r="B7043" s="2" t="n">
        <v>733239.896863425</v>
      </c>
      <c r="C7043" s="3" t="n">
        <v>26.340026</v>
      </c>
      <c r="D7043" s="3" t="n">
        <v>-85.509243</v>
      </c>
      <c r="E7043" s="4" t="n">
        <v>34.512915</v>
      </c>
      <c r="F7043" s="4" t="n">
        <v>31.730915</v>
      </c>
      <c r="G7043" s="4" t="n">
        <v>0.33691054</v>
      </c>
      <c r="H7043" s="4" t="n">
        <v>20.537916</v>
      </c>
      <c r="I7043" s="4" t="n">
        <v>103.62569</v>
      </c>
    </row>
    <row r="7044" customFormat="false" ht="12.75" hidden="false" customHeight="false" outlineLevel="0" collapsed="false">
      <c r="A7044" s="1" t="n">
        <f aca="false">B7044-695422.000005787</f>
        <v>37817.897552083</v>
      </c>
      <c r="B7044" s="2" t="n">
        <v>733239.89755787</v>
      </c>
      <c r="C7044" s="3" t="n">
        <v>26.340017</v>
      </c>
      <c r="D7044" s="3" t="n">
        <v>-85.509298</v>
      </c>
      <c r="E7044" s="4" t="n">
        <v>34.513288</v>
      </c>
      <c r="F7044" s="4" t="n">
        <v>31.714407</v>
      </c>
      <c r="G7044" s="4" t="n">
        <v>0.33248036</v>
      </c>
      <c r="H7044" s="4" t="n">
        <v>20.537807</v>
      </c>
      <c r="I7044" s="4" t="n">
        <v>103.63093</v>
      </c>
    </row>
    <row r="7045" customFormat="false" ht="12.75" hidden="false" customHeight="false" outlineLevel="0" collapsed="false">
      <c r="A7045" s="1" t="n">
        <f aca="false">B7045-695422.000005787</f>
        <v>37817.898246527</v>
      </c>
      <c r="B7045" s="2" t="n">
        <v>733239.898252314</v>
      </c>
      <c r="C7045" s="3" t="n">
        <v>26.34</v>
      </c>
      <c r="D7045" s="3" t="n">
        <v>-85.509287</v>
      </c>
      <c r="E7045" s="4" t="n">
        <v>34.510339</v>
      </c>
      <c r="F7045" s="4" t="n">
        <v>31.71178</v>
      </c>
      <c r="G7045" s="4" t="n">
        <v>0.32828476</v>
      </c>
      <c r="H7045" s="4" t="n">
        <v>20.551104</v>
      </c>
      <c r="I7045" s="4" t="n">
        <v>103.6745</v>
      </c>
    </row>
    <row r="7046" customFormat="false" ht="12.75" hidden="false" customHeight="false" outlineLevel="0" collapsed="false">
      <c r="A7046" s="1" t="n">
        <f aca="false">B7046-695422.000005787</f>
        <v>37817.8989409721</v>
      </c>
      <c r="B7046" s="2" t="n">
        <v>733239.898946759</v>
      </c>
      <c r="C7046" s="3" t="n">
        <v>26.34003</v>
      </c>
      <c r="D7046" s="3" t="n">
        <v>-85.509295</v>
      </c>
      <c r="E7046" s="4" t="n">
        <v>34.506288</v>
      </c>
      <c r="F7046" s="4" t="n">
        <v>31.703966</v>
      </c>
      <c r="G7046" s="4" t="n">
        <v>0.33479275</v>
      </c>
      <c r="H7046" s="4" t="n">
        <v>20.571746</v>
      </c>
      <c r="I7046" s="4" t="n">
        <v>103.61163</v>
      </c>
    </row>
    <row r="7047" customFormat="false" ht="12.75" hidden="false" customHeight="false" outlineLevel="0" collapsed="false">
      <c r="A7047" s="1" t="n">
        <f aca="false">B7047-695422.000005787</f>
        <v>37817.899635416</v>
      </c>
      <c r="B7047" s="2" t="n">
        <v>733239.899641203</v>
      </c>
      <c r="C7047" s="3" t="n">
        <v>26.340003</v>
      </c>
      <c r="D7047" s="3" t="n">
        <v>-85.509265</v>
      </c>
      <c r="E7047" s="4" t="n">
        <v>34.510169</v>
      </c>
      <c r="F7047" s="4" t="n">
        <v>31.693932</v>
      </c>
      <c r="G7047" s="4" t="n">
        <v>0.32327173</v>
      </c>
      <c r="H7047" s="4" t="n">
        <v>20.656682</v>
      </c>
      <c r="I7047" s="4" t="n">
        <v>103.60329</v>
      </c>
    </row>
    <row r="7048" customFormat="false" ht="12.75" hidden="false" customHeight="false" outlineLevel="0" collapsed="false">
      <c r="A7048" s="1" t="n">
        <f aca="false">B7048-695422.000005787</f>
        <v>37817.900329861</v>
      </c>
      <c r="B7048" s="2" t="n">
        <v>733239.900335648</v>
      </c>
      <c r="C7048" s="3" t="n">
        <v>26.340002</v>
      </c>
      <c r="D7048" s="3" t="n">
        <v>-85.509247</v>
      </c>
      <c r="E7048" s="4" t="n">
        <v>34.508746</v>
      </c>
      <c r="F7048" s="4" t="n">
        <v>31.68578</v>
      </c>
      <c r="G7048" s="4" t="n">
        <v>0.31876073</v>
      </c>
      <c r="H7048" s="4" t="n">
        <v>20.697583</v>
      </c>
      <c r="I7048" s="4" t="n">
        <v>103.62457</v>
      </c>
    </row>
    <row r="7049" customFormat="false" ht="12.75" hidden="false" customHeight="false" outlineLevel="0" collapsed="false">
      <c r="A7049" s="1" t="n">
        <f aca="false">B7049-695422.000005787</f>
        <v>37817.901024305</v>
      </c>
      <c r="B7049" s="2" t="n">
        <v>733239.901030092</v>
      </c>
      <c r="C7049" s="3" t="n">
        <v>26.34003</v>
      </c>
      <c r="D7049" s="3" t="n">
        <v>-85.509253</v>
      </c>
      <c r="E7049" s="4" t="n">
        <v>34.503983</v>
      </c>
      <c r="F7049" s="4" t="n">
        <v>31.686034</v>
      </c>
      <c r="G7049" s="4" t="n">
        <v>0.32315258</v>
      </c>
      <c r="H7049" s="4" t="n">
        <v>20.657759</v>
      </c>
      <c r="I7049" s="4" t="n">
        <v>103.60267</v>
      </c>
    </row>
    <row r="7050" customFormat="false" ht="12.75" hidden="false" customHeight="false" outlineLevel="0" collapsed="false">
      <c r="A7050" s="1" t="n">
        <f aca="false">B7050-695422.000005787</f>
        <v>37817.90171875</v>
      </c>
      <c r="B7050" s="2" t="n">
        <v>733239.901724537</v>
      </c>
      <c r="C7050" s="3" t="n">
        <v>26.340033</v>
      </c>
      <c r="D7050" s="3" t="n">
        <v>-85.509263</v>
      </c>
      <c r="E7050" s="4" t="n">
        <v>34.509542</v>
      </c>
      <c r="F7050" s="4" t="n">
        <v>31.677085</v>
      </c>
      <c r="G7050" s="4" t="n">
        <v>0.33123519</v>
      </c>
      <c r="H7050" s="4" t="n">
        <v>20.697325</v>
      </c>
      <c r="I7050" s="4" t="n">
        <v>103.57753</v>
      </c>
    </row>
    <row r="7051" customFormat="false" ht="12.75" hidden="false" customHeight="false" outlineLevel="0" collapsed="false">
      <c r="A7051" s="1" t="n">
        <f aca="false">B7051-695422.000005787</f>
        <v>37817.902413194</v>
      </c>
      <c r="B7051" s="2" t="n">
        <v>733239.902418981</v>
      </c>
      <c r="C7051" s="3" t="n">
        <v>26.340036</v>
      </c>
      <c r="D7051" s="3" t="n">
        <v>-85.509286</v>
      </c>
      <c r="E7051" s="4" t="n">
        <v>34.510492</v>
      </c>
      <c r="F7051" s="4" t="n">
        <v>31.677034</v>
      </c>
      <c r="G7051" s="4" t="n">
        <v>0.32368427</v>
      </c>
      <c r="H7051" s="4" t="n">
        <v>20.723908</v>
      </c>
      <c r="I7051" s="4" t="n">
        <v>103.54091</v>
      </c>
    </row>
    <row r="7052" customFormat="false" ht="12.75" hidden="false" customHeight="false" outlineLevel="0" collapsed="false">
      <c r="A7052" s="1" t="n">
        <f aca="false">B7052-695422.000005787</f>
        <v>37817.9031076389</v>
      </c>
      <c r="B7052" s="2" t="n">
        <v>733239.903113426</v>
      </c>
      <c r="C7052" s="3" t="n">
        <v>26.340026</v>
      </c>
      <c r="D7052" s="3" t="n">
        <v>-85.509322</v>
      </c>
      <c r="E7052" s="4" t="n">
        <v>34.509525</v>
      </c>
      <c r="F7052" s="4" t="n">
        <v>31.679814</v>
      </c>
      <c r="G7052" s="4" t="n">
        <v>0.32974671</v>
      </c>
      <c r="H7052" s="4" t="n">
        <v>20.683785</v>
      </c>
      <c r="I7052" s="4" t="n">
        <v>103.57464</v>
      </c>
    </row>
    <row r="7053" customFormat="false" ht="12.75" hidden="false" customHeight="false" outlineLevel="0" collapsed="false">
      <c r="A7053" s="1" t="n">
        <f aca="false">B7053-695422.000005787</f>
        <v>37817.903802083</v>
      </c>
      <c r="B7053" s="2" t="n">
        <v>733239.90380787</v>
      </c>
      <c r="C7053" s="3" t="n">
        <v>26.34003</v>
      </c>
      <c r="D7053" s="3" t="n">
        <v>-85.509284</v>
      </c>
      <c r="E7053" s="4" t="n">
        <v>34.508203</v>
      </c>
      <c r="F7053" s="4" t="n">
        <v>31.683627</v>
      </c>
      <c r="G7053" s="4" t="n">
        <v>0.32414637</v>
      </c>
      <c r="H7053" s="4" t="n">
        <v>20.759918</v>
      </c>
      <c r="I7053" s="4" t="n">
        <v>103.59436</v>
      </c>
    </row>
    <row r="7054" customFormat="false" ht="12.75" hidden="false" customHeight="false" outlineLevel="0" collapsed="false">
      <c r="A7054" s="1" t="n">
        <f aca="false">B7054-695422.000005787</f>
        <v>37817.904496527</v>
      </c>
      <c r="B7054" s="2" t="n">
        <v>733239.904502314</v>
      </c>
      <c r="C7054" s="3" t="n">
        <v>26.340013</v>
      </c>
      <c r="D7054" s="3" t="n">
        <v>-85.509244</v>
      </c>
      <c r="E7054" s="4" t="n">
        <v>34.501881</v>
      </c>
      <c r="F7054" s="4" t="n">
        <v>31.688729</v>
      </c>
      <c r="G7054" s="4" t="n">
        <v>0.32480797</v>
      </c>
      <c r="H7054" s="4" t="n">
        <v>20.840116</v>
      </c>
      <c r="I7054" s="4" t="n">
        <v>103.59643</v>
      </c>
    </row>
    <row r="7055" customFormat="false" ht="12.75" hidden="false" customHeight="false" outlineLevel="0" collapsed="false">
      <c r="A7055" s="1" t="n">
        <f aca="false">B7055-695422.000005787</f>
        <v>37817.905190972</v>
      </c>
      <c r="B7055" s="2" t="n">
        <v>733239.905196759</v>
      </c>
      <c r="C7055" s="3" t="n">
        <v>26.340015</v>
      </c>
      <c r="D7055" s="3" t="n">
        <v>-85.509289</v>
      </c>
      <c r="E7055" s="4" t="n">
        <v>34.499068</v>
      </c>
      <c r="F7055" s="4" t="n">
        <v>31.68422</v>
      </c>
      <c r="G7055" s="4" t="n">
        <v>0.33114453</v>
      </c>
      <c r="H7055" s="4" t="n">
        <v>20.742388</v>
      </c>
      <c r="I7055" s="4" t="n">
        <v>103.55342</v>
      </c>
    </row>
    <row r="7056" customFormat="false" ht="12.75" hidden="false" customHeight="false" outlineLevel="0" collapsed="false">
      <c r="A7056" s="1" t="n">
        <f aca="false">B7056-695422.000005787</f>
        <v>37817.905885416</v>
      </c>
      <c r="B7056" s="2" t="n">
        <v>733239.905891203</v>
      </c>
      <c r="C7056" s="3" t="n">
        <v>26.340022</v>
      </c>
      <c r="D7056" s="3" t="n">
        <v>-85.509286</v>
      </c>
      <c r="E7056" s="4" t="n">
        <v>34.499407</v>
      </c>
      <c r="F7056" s="4" t="n">
        <v>31.679525</v>
      </c>
      <c r="G7056" s="4" t="n">
        <v>0.33597781</v>
      </c>
      <c r="H7056" s="4" t="n">
        <v>20.781438</v>
      </c>
      <c r="I7056" s="4" t="n">
        <v>103.56466</v>
      </c>
    </row>
    <row r="7057" customFormat="false" ht="12.75" hidden="false" customHeight="false" outlineLevel="0" collapsed="false">
      <c r="A7057" s="1" t="n">
        <f aca="false">B7057-695422.000005787</f>
        <v>37817.906579861</v>
      </c>
      <c r="B7057" s="2" t="n">
        <v>733239.906585648</v>
      </c>
      <c r="C7057" s="3" t="n">
        <v>26.340017</v>
      </c>
      <c r="D7057" s="3" t="n">
        <v>-85.509299</v>
      </c>
      <c r="E7057" s="4" t="n">
        <v>34.495119</v>
      </c>
      <c r="F7057" s="4" t="n">
        <v>31.678441</v>
      </c>
      <c r="G7057" s="4" t="n">
        <v>0.33661053</v>
      </c>
      <c r="H7057" s="4" t="n">
        <v>20.852183</v>
      </c>
      <c r="I7057" s="4" t="n">
        <v>103.58376</v>
      </c>
    </row>
    <row r="7058" customFormat="false" ht="12.75" hidden="false" customHeight="false" outlineLevel="0" collapsed="false">
      <c r="A7058" s="1" t="n">
        <f aca="false">B7058-695422.000005787</f>
        <v>37817.907274305</v>
      </c>
      <c r="B7058" s="2" t="n">
        <v>733239.907280092</v>
      </c>
      <c r="C7058" s="3" t="n">
        <v>26.340004</v>
      </c>
      <c r="D7058" s="3" t="n">
        <v>-85.509258</v>
      </c>
      <c r="E7058" s="4" t="n">
        <v>34.490356</v>
      </c>
      <c r="F7058" s="4" t="n">
        <v>31.672831</v>
      </c>
      <c r="G7058" s="4" t="n">
        <v>0.32374778</v>
      </c>
      <c r="H7058" s="4" t="n">
        <v>20.829885</v>
      </c>
      <c r="I7058" s="4" t="n">
        <v>103.48329</v>
      </c>
    </row>
    <row r="7059" customFormat="false" ht="12.75" hidden="false" customHeight="false" outlineLevel="0" collapsed="false">
      <c r="A7059" s="1" t="n">
        <f aca="false">B7059-695422.000005787</f>
        <v>37817.9079687489</v>
      </c>
      <c r="B7059" s="2" t="n">
        <v>733239.907974536</v>
      </c>
      <c r="C7059" s="3" t="n">
        <v>26.340015</v>
      </c>
      <c r="D7059" s="3" t="n">
        <v>-85.509259</v>
      </c>
      <c r="E7059" s="4" t="n">
        <v>34.489305</v>
      </c>
      <c r="F7059" s="4" t="n">
        <v>31.674458</v>
      </c>
      <c r="G7059" s="4" t="n">
        <v>0.32887824</v>
      </c>
      <c r="H7059" s="4" t="n">
        <v>20.800449</v>
      </c>
      <c r="I7059" s="4" t="n">
        <v>103.4675</v>
      </c>
    </row>
    <row r="7060" customFormat="false" ht="12.75" hidden="false" customHeight="false" outlineLevel="0" collapsed="false">
      <c r="A7060" s="1" t="n">
        <f aca="false">B7060-695422.000005787</f>
        <v>37817.908663194</v>
      </c>
      <c r="B7060" s="2" t="n">
        <v>733239.908668981</v>
      </c>
      <c r="C7060" s="3" t="n">
        <v>26.340002</v>
      </c>
      <c r="D7060" s="3" t="n">
        <v>-85.50928</v>
      </c>
      <c r="E7060" s="4" t="n">
        <v>34.502983</v>
      </c>
      <c r="F7060" s="4" t="n">
        <v>31.658136</v>
      </c>
      <c r="G7060" s="4" t="n">
        <v>0.33672803</v>
      </c>
      <c r="H7060" s="4" t="n">
        <v>20.897302</v>
      </c>
      <c r="I7060" s="4" t="n">
        <v>103.48933</v>
      </c>
    </row>
    <row r="7061" customFormat="false" ht="12.75" hidden="false" customHeight="false" outlineLevel="0" collapsed="false">
      <c r="A7061" s="1" t="n">
        <f aca="false">B7061-695422.000005787</f>
        <v>37817.909357639</v>
      </c>
      <c r="B7061" s="2" t="n">
        <v>733239.909363426</v>
      </c>
      <c r="C7061" s="3" t="n">
        <v>26.340005</v>
      </c>
      <c r="D7061" s="3" t="n">
        <v>-85.509292</v>
      </c>
      <c r="E7061" s="4" t="n">
        <v>34.493237</v>
      </c>
      <c r="F7061" s="4" t="n">
        <v>31.665712</v>
      </c>
      <c r="G7061" s="4" t="n">
        <v>0.33405785</v>
      </c>
      <c r="H7061" s="4" t="n">
        <v>20.844409</v>
      </c>
      <c r="I7061" s="4" t="n">
        <v>103.46985</v>
      </c>
    </row>
    <row r="7062" customFormat="false" ht="12.75" hidden="false" customHeight="false" outlineLevel="0" collapsed="false">
      <c r="A7062" s="1" t="n">
        <f aca="false">B7062-695422.000005787</f>
        <v>37817.910052083</v>
      </c>
      <c r="B7062" s="2" t="n">
        <v>733239.91005787</v>
      </c>
      <c r="C7062" s="3" t="n">
        <v>26.340013</v>
      </c>
      <c r="D7062" s="3" t="n">
        <v>-85.509291</v>
      </c>
      <c r="E7062" s="4" t="n">
        <v>34.498644</v>
      </c>
      <c r="F7062" s="4" t="n">
        <v>31.661712</v>
      </c>
      <c r="G7062" s="4" t="n">
        <v>0.33068115</v>
      </c>
      <c r="H7062" s="4" t="n">
        <v>20.866206</v>
      </c>
      <c r="I7062" s="4" t="n">
        <v>103.48294</v>
      </c>
    </row>
    <row r="7063" customFormat="false" ht="12.75" hidden="false" customHeight="false" outlineLevel="0" collapsed="false">
      <c r="A7063" s="1" t="n">
        <f aca="false">B7063-695422.000005787</f>
        <v>37817.910746527</v>
      </c>
      <c r="B7063" s="2" t="n">
        <v>733239.910752314</v>
      </c>
      <c r="C7063" s="3" t="n">
        <v>26.339999</v>
      </c>
      <c r="D7063" s="3" t="n">
        <v>-85.509248</v>
      </c>
      <c r="E7063" s="4" t="n">
        <v>34.495339</v>
      </c>
      <c r="F7063" s="4" t="n">
        <v>31.675915</v>
      </c>
      <c r="G7063" s="4" t="n">
        <v>0.32511251</v>
      </c>
      <c r="H7063" s="4" t="n">
        <v>20.987432</v>
      </c>
      <c r="I7063" s="4" t="n">
        <v>103.46269</v>
      </c>
    </row>
    <row r="7064" customFormat="false" ht="12.75" hidden="false" customHeight="false" outlineLevel="0" collapsed="false">
      <c r="A7064" s="1" t="n">
        <f aca="false">B7064-695422.000005787</f>
        <v>37817.911440972</v>
      </c>
      <c r="B7064" s="2" t="n">
        <v>733239.911446759</v>
      </c>
      <c r="C7064" s="3" t="n">
        <v>26.340014</v>
      </c>
      <c r="D7064" s="3" t="n">
        <v>-85.509262</v>
      </c>
      <c r="E7064" s="4" t="n">
        <v>34.493237</v>
      </c>
      <c r="F7064" s="4" t="n">
        <v>31.678203</v>
      </c>
      <c r="G7064" s="4" t="n">
        <v>0.33016725</v>
      </c>
      <c r="H7064" s="4" t="n">
        <v>21.019434</v>
      </c>
      <c r="I7064" s="4" t="n">
        <v>103.47474</v>
      </c>
    </row>
    <row r="7065" customFormat="false" ht="12.75" hidden="false" customHeight="false" outlineLevel="0" collapsed="false">
      <c r="A7065" s="1" t="n">
        <f aca="false">B7065-695422.000005787</f>
        <v>37817.9121354159</v>
      </c>
      <c r="B7065" s="2" t="n">
        <v>733239.912141203</v>
      </c>
      <c r="C7065" s="3" t="n">
        <v>26.340013</v>
      </c>
      <c r="D7065" s="3" t="n">
        <v>-85.509273</v>
      </c>
      <c r="E7065" s="4" t="n">
        <v>34.491593</v>
      </c>
      <c r="F7065" s="4" t="n">
        <v>31.675915</v>
      </c>
      <c r="G7065" s="4" t="n">
        <v>0.33799715</v>
      </c>
      <c r="H7065" s="4" t="n">
        <v>21.002921</v>
      </c>
      <c r="I7065" s="4" t="n">
        <v>103.47734</v>
      </c>
    </row>
    <row r="7066" customFormat="false" ht="12.75" hidden="false" customHeight="false" outlineLevel="0" collapsed="false">
      <c r="A7066" s="1" t="n">
        <f aca="false">B7066-695422.000005787</f>
        <v>37817.912829861</v>
      </c>
      <c r="B7066" s="2" t="n">
        <v>733239.912835648</v>
      </c>
      <c r="C7066" s="3" t="n">
        <v>26.34001</v>
      </c>
      <c r="D7066" s="3" t="n">
        <v>-85.509288</v>
      </c>
      <c r="E7066" s="4" t="n">
        <v>34.480966</v>
      </c>
      <c r="F7066" s="4" t="n">
        <v>31.691644</v>
      </c>
      <c r="G7066" s="4" t="n">
        <v>0.32840708</v>
      </c>
      <c r="H7066" s="4" t="n">
        <v>21.032361</v>
      </c>
      <c r="I7066" s="4" t="n">
        <v>103.55097</v>
      </c>
    </row>
    <row r="7067" customFormat="false" ht="12.75" hidden="false" customHeight="false" outlineLevel="0" collapsed="false">
      <c r="A7067" s="1" t="n">
        <f aca="false">B7067-695422.000005787</f>
        <v>37817.913524305</v>
      </c>
      <c r="B7067" s="2" t="n">
        <v>733239.913530092</v>
      </c>
      <c r="C7067" s="3" t="n">
        <v>26.340004</v>
      </c>
      <c r="D7067" s="3" t="n">
        <v>-85.509255</v>
      </c>
      <c r="E7067" s="4" t="n">
        <v>34.491746</v>
      </c>
      <c r="F7067" s="4" t="n">
        <v>31.677593</v>
      </c>
      <c r="G7067" s="4" t="n">
        <v>0.32509402</v>
      </c>
      <c r="H7067" s="4" t="n">
        <v>21.067137</v>
      </c>
      <c r="I7067" s="4" t="n">
        <v>103.6824</v>
      </c>
    </row>
    <row r="7068" customFormat="false" ht="12.75" hidden="false" customHeight="false" outlineLevel="0" collapsed="false">
      <c r="A7068" s="1" t="n">
        <f aca="false">B7068-695422.000005787</f>
        <v>37817.91421875</v>
      </c>
      <c r="B7068" s="2" t="n">
        <v>733239.914224537</v>
      </c>
      <c r="C7068" s="3" t="n">
        <v>26.339999</v>
      </c>
      <c r="D7068" s="3" t="n">
        <v>-85.509239</v>
      </c>
      <c r="E7068" s="4" t="n">
        <v>34.486847</v>
      </c>
      <c r="F7068" s="4" t="n">
        <v>31.676254</v>
      </c>
      <c r="G7068" s="4" t="n">
        <v>0.31932463</v>
      </c>
      <c r="H7068" s="4" t="n">
        <v>21.152391</v>
      </c>
      <c r="I7068" s="4" t="n">
        <v>103.78336</v>
      </c>
    </row>
    <row r="7069" customFormat="false" ht="12.75" hidden="false" customHeight="false" outlineLevel="0" collapsed="false">
      <c r="A7069" s="1" t="n">
        <f aca="false">B7069-695422.000005787</f>
        <v>37817.914913194</v>
      </c>
      <c r="B7069" s="2" t="n">
        <v>733239.914918981</v>
      </c>
      <c r="C7069" s="3" t="n">
        <v>26.340002</v>
      </c>
      <c r="D7069" s="3" t="n">
        <v>-85.50929</v>
      </c>
      <c r="E7069" s="4" t="n">
        <v>34.479085</v>
      </c>
      <c r="F7069" s="4" t="n">
        <v>31.675949</v>
      </c>
      <c r="G7069" s="4" t="n">
        <v>0.32906085</v>
      </c>
      <c r="H7069" s="4" t="n">
        <v>21.061614</v>
      </c>
      <c r="I7069" s="4" t="n">
        <v>103.89222</v>
      </c>
    </row>
    <row r="7070" customFormat="false" ht="12.75" hidden="false" customHeight="false" outlineLevel="0" collapsed="false">
      <c r="A7070" s="1" t="n">
        <f aca="false">B7070-695422.000005787</f>
        <v>37817.915607638</v>
      </c>
      <c r="B7070" s="2" t="n">
        <v>733239.915613425</v>
      </c>
      <c r="C7070" s="3" t="n">
        <v>26.339991</v>
      </c>
      <c r="D7070" s="3" t="n">
        <v>-85.509303</v>
      </c>
      <c r="E7070" s="4" t="n">
        <v>34.481356</v>
      </c>
      <c r="F7070" s="4" t="n">
        <v>31.671915</v>
      </c>
      <c r="G7070" s="4" t="n">
        <v>0.33225742</v>
      </c>
      <c r="H7070" s="4" t="n">
        <v>21.188031</v>
      </c>
      <c r="I7070" s="4" t="n">
        <v>103.95457</v>
      </c>
    </row>
    <row r="7071" customFormat="false" ht="12.75" hidden="false" customHeight="false" outlineLevel="0" collapsed="false">
      <c r="A7071" s="1" t="n">
        <f aca="false">B7071-695422.000005787</f>
        <v>37817.9163020829</v>
      </c>
      <c r="B7071" s="2" t="n">
        <v>733239.91630787</v>
      </c>
      <c r="C7071" s="3" t="n">
        <v>26.340014</v>
      </c>
      <c r="D7071" s="3" t="n">
        <v>-85.509283</v>
      </c>
      <c r="E7071" s="4" t="n">
        <v>34.476627</v>
      </c>
      <c r="F7071" s="4" t="n">
        <v>31.679508</v>
      </c>
      <c r="G7071" s="4" t="n">
        <v>0.33904239</v>
      </c>
      <c r="H7071" s="4" t="n">
        <v>21.035259</v>
      </c>
      <c r="I7071" s="4" t="n">
        <v>103.99948</v>
      </c>
    </row>
    <row r="7072" customFormat="false" ht="12.75" hidden="false" customHeight="false" outlineLevel="0" collapsed="false">
      <c r="A7072" s="1" t="n">
        <f aca="false">B7072-695422.000005787</f>
        <v>37817.917005259</v>
      </c>
      <c r="B7072" s="2" t="n">
        <v>733239.917011046</v>
      </c>
      <c r="C7072" s="3" t="n">
        <v>26.340021</v>
      </c>
      <c r="D7072" s="3" t="n">
        <v>-85.509296</v>
      </c>
      <c r="E7072" s="4" t="n">
        <v>34.486859</v>
      </c>
      <c r="F7072" s="4" t="n">
        <v>31.673298</v>
      </c>
      <c r="G7072" s="4" t="n">
        <v>0.32889318</v>
      </c>
      <c r="H7072" s="4" t="n">
        <v>21.055547</v>
      </c>
      <c r="I7072" s="4" t="n">
        <v>104.08893</v>
      </c>
    </row>
    <row r="7073" customFormat="false" ht="12.75" hidden="false" customHeight="false" outlineLevel="0" collapsed="false">
      <c r="A7073" s="1" t="n">
        <f aca="false">B7073-695422.000005787</f>
        <v>37817.917690972</v>
      </c>
      <c r="B7073" s="2" t="n">
        <v>733239.917696759</v>
      </c>
      <c r="C7073" s="3" t="n">
        <v>26.340017</v>
      </c>
      <c r="D7073" s="3" t="n">
        <v>-85.509248</v>
      </c>
      <c r="E7073" s="4" t="n">
        <v>34.486963</v>
      </c>
      <c r="F7073" s="4" t="n">
        <v>31.6702</v>
      </c>
      <c r="G7073" s="4" t="n">
        <v>0.3343932</v>
      </c>
      <c r="H7073" s="4" t="n">
        <v>21.20625</v>
      </c>
      <c r="I7073" s="4" t="n">
        <v>104.20407</v>
      </c>
    </row>
    <row r="7074" customFormat="false" ht="12.75" hidden="false" customHeight="false" outlineLevel="0" collapsed="false">
      <c r="A7074" s="1" t="n">
        <f aca="false">B7074-695422.000005787</f>
        <v>37817.918385416</v>
      </c>
      <c r="B7074" s="2" t="n">
        <v>733239.918391203</v>
      </c>
      <c r="C7074" s="3" t="n">
        <v>26.339994</v>
      </c>
      <c r="D7074" s="3" t="n">
        <v>-85.509265</v>
      </c>
      <c r="E7074" s="4" t="n">
        <v>34.479837</v>
      </c>
      <c r="F7074" s="4" t="n">
        <v>31.681553</v>
      </c>
      <c r="G7074" s="4" t="n">
        <v>0.3342321</v>
      </c>
      <c r="H7074" s="4" t="n">
        <v>21.228787</v>
      </c>
      <c r="I7074" s="4" t="n">
        <v>104.1751</v>
      </c>
    </row>
    <row r="7075" customFormat="false" ht="12.75" hidden="false" customHeight="false" outlineLevel="0" collapsed="false">
      <c r="A7075" s="1" t="n">
        <f aca="false">B7075-695422.000005787</f>
        <v>37817.919079861</v>
      </c>
      <c r="B7075" s="2" t="n">
        <v>733239.919085648</v>
      </c>
      <c r="C7075" s="3" t="n">
        <v>26.339994</v>
      </c>
      <c r="D7075" s="3" t="n">
        <v>-85.509251</v>
      </c>
      <c r="E7075" s="4" t="n">
        <v>34.475941</v>
      </c>
      <c r="F7075" s="4" t="n">
        <v>31.685018</v>
      </c>
      <c r="G7075" s="4" t="n">
        <v>0.3352261</v>
      </c>
      <c r="H7075" s="4" t="n">
        <v>21.198205</v>
      </c>
      <c r="I7075" s="4" t="n">
        <v>104.16046</v>
      </c>
    </row>
    <row r="7076" customFormat="false" ht="12.75" hidden="false" customHeight="false" outlineLevel="0" collapsed="false">
      <c r="A7076" s="1" t="n">
        <f aca="false">B7076-695422.000005787</f>
        <v>37817.919774305</v>
      </c>
      <c r="B7076" s="2" t="n">
        <v>733239.919780092</v>
      </c>
      <c r="C7076" s="3" t="n">
        <v>26.340017</v>
      </c>
      <c r="D7076" s="3" t="n">
        <v>-85.509276</v>
      </c>
      <c r="E7076" s="4" t="n">
        <v>34.481096</v>
      </c>
      <c r="F7076" s="4" t="n">
        <v>31.675715</v>
      </c>
      <c r="G7076" s="4" t="n">
        <v>0.33501734</v>
      </c>
      <c r="H7076" s="4" t="n">
        <v>21.051765</v>
      </c>
      <c r="I7076" s="4" t="n">
        <v>104.30263</v>
      </c>
    </row>
    <row r="7077" customFormat="false" ht="12.75" hidden="false" customHeight="false" outlineLevel="0" collapsed="false">
      <c r="A7077" s="1" t="n">
        <f aca="false">B7077-695422.000005787</f>
        <v>37817.9204687499</v>
      </c>
      <c r="B7077" s="2" t="n">
        <v>733239.920474537</v>
      </c>
      <c r="C7077" s="3" t="n">
        <v>26.339995</v>
      </c>
      <c r="D7077" s="3" t="n">
        <v>-85.509296</v>
      </c>
      <c r="E7077" s="4" t="n">
        <v>34.47936</v>
      </c>
      <c r="F7077" s="4" t="n">
        <v>31.685058</v>
      </c>
      <c r="G7077" s="4" t="n">
        <v>0.33509907</v>
      </c>
      <c r="H7077" s="4" t="n">
        <v>21.171523</v>
      </c>
      <c r="I7077" s="4" t="n">
        <v>104.34223</v>
      </c>
    </row>
    <row r="7078" customFormat="false" ht="12.75" hidden="false" customHeight="false" outlineLevel="0" collapsed="false">
      <c r="A7078" s="1" t="n">
        <f aca="false">B7078-695422.000005787</f>
        <v>37817.921163194</v>
      </c>
      <c r="B7078" s="2" t="n">
        <v>733239.921168981</v>
      </c>
      <c r="C7078" s="3" t="n">
        <v>26.340004</v>
      </c>
      <c r="D7078" s="3" t="n">
        <v>-85.509281</v>
      </c>
      <c r="E7078" s="4" t="n">
        <v>34.484599</v>
      </c>
      <c r="F7078" s="4" t="n">
        <v>31.684064</v>
      </c>
      <c r="G7078" s="4" t="n">
        <v>0.32792066</v>
      </c>
      <c r="H7078" s="4" t="n">
        <v>21.152892</v>
      </c>
      <c r="I7078" s="4" t="n">
        <v>104.41064</v>
      </c>
    </row>
    <row r="7079" customFormat="false" ht="12.75" hidden="false" customHeight="false" outlineLevel="0" collapsed="false">
      <c r="A7079" s="1" t="n">
        <f aca="false">B7079-695422.000005787</f>
        <v>37817.9218576381</v>
      </c>
      <c r="B7079" s="2" t="n">
        <v>733239.921863425</v>
      </c>
      <c r="C7079" s="3" t="n">
        <v>26.339977</v>
      </c>
      <c r="D7079" s="3" t="n">
        <v>-85.509253</v>
      </c>
      <c r="E7079" s="4" t="n">
        <v>34.489633</v>
      </c>
      <c r="F7079" s="4" t="n">
        <v>31.683053</v>
      </c>
      <c r="G7079" s="4" t="n">
        <v>0.33403339</v>
      </c>
      <c r="H7079" s="4" t="n">
        <v>21.252565</v>
      </c>
      <c r="I7079" s="4" t="n">
        <v>104.46908</v>
      </c>
    </row>
    <row r="7080" customFormat="false" ht="12.75" hidden="false" customHeight="false" outlineLevel="0" collapsed="false">
      <c r="A7080" s="1" t="n">
        <f aca="false">B7080-695422.000005787</f>
        <v>37817.922552083</v>
      </c>
      <c r="B7080" s="2" t="n">
        <v>733239.92255787</v>
      </c>
      <c r="C7080" s="3" t="n">
        <v>26.340002</v>
      </c>
      <c r="D7080" s="3" t="n">
        <v>-85.50926</v>
      </c>
      <c r="E7080" s="4" t="n">
        <v>34.494499</v>
      </c>
      <c r="F7080" s="4" t="n">
        <v>31.68652</v>
      </c>
      <c r="G7080" s="4" t="n">
        <v>0.33541146</v>
      </c>
      <c r="H7080" s="4" t="n">
        <v>21.273486</v>
      </c>
      <c r="I7080" s="4" t="n">
        <v>104.39613</v>
      </c>
    </row>
    <row r="7081" customFormat="false" ht="12.75" hidden="false" customHeight="false" outlineLevel="0" collapsed="false">
      <c r="A7081" s="1" t="n">
        <f aca="false">B7081-695422.000005787</f>
        <v>37817.923246527</v>
      </c>
      <c r="B7081" s="2" t="n">
        <v>733239.923252314</v>
      </c>
      <c r="C7081" s="3" t="n">
        <v>26.340011</v>
      </c>
      <c r="D7081" s="3" t="n">
        <v>-85.509279</v>
      </c>
      <c r="E7081" s="4" t="n">
        <v>34.476183</v>
      </c>
      <c r="F7081" s="4" t="n">
        <v>31.695287</v>
      </c>
      <c r="G7081" s="4" t="n">
        <v>0.33925571</v>
      </c>
      <c r="H7081" s="4" t="n">
        <v>21.298424</v>
      </c>
      <c r="I7081" s="4" t="n">
        <v>104.39018</v>
      </c>
    </row>
    <row r="7082" customFormat="false" ht="12.75" hidden="false" customHeight="false" outlineLevel="0" collapsed="false">
      <c r="A7082" s="1" t="n">
        <f aca="false">B7082-695422.000005787</f>
        <v>37817.923940972</v>
      </c>
      <c r="B7082" s="2" t="n">
        <v>733239.923946759</v>
      </c>
      <c r="C7082" s="3" t="n">
        <v>26.34002</v>
      </c>
      <c r="D7082" s="3" t="n">
        <v>-85.509275</v>
      </c>
      <c r="E7082" s="4" t="n">
        <v>34.481212</v>
      </c>
      <c r="F7082" s="4" t="n">
        <v>31.693725</v>
      </c>
      <c r="G7082" s="4" t="n">
        <v>0.33182922</v>
      </c>
      <c r="H7082" s="4" t="n">
        <v>21.259933</v>
      </c>
      <c r="I7082" s="4" t="n">
        <v>104.42521</v>
      </c>
    </row>
    <row r="7083" customFormat="false" ht="12.75" hidden="false" customHeight="false" outlineLevel="0" collapsed="false">
      <c r="A7083" s="1" t="n">
        <f aca="false">B7083-695422.000005787</f>
        <v>37817.924635416</v>
      </c>
      <c r="B7083" s="2" t="n">
        <v>733239.924641203</v>
      </c>
      <c r="C7083" s="3" t="n">
        <v>26.340001</v>
      </c>
      <c r="D7083" s="3" t="n">
        <v>-85.509286</v>
      </c>
      <c r="E7083" s="4" t="n">
        <v>34.491947</v>
      </c>
      <c r="F7083" s="4" t="n">
        <v>31.694365</v>
      </c>
      <c r="G7083" s="4" t="n">
        <v>0.34328163</v>
      </c>
      <c r="H7083" s="4" t="n">
        <v>21.307088</v>
      </c>
      <c r="I7083" s="4" t="n">
        <v>104.36685</v>
      </c>
    </row>
    <row r="7084" customFormat="false" ht="12.75" hidden="false" customHeight="false" outlineLevel="0" collapsed="false">
      <c r="A7084" s="1" t="n">
        <f aca="false">B7084-695422.000005787</f>
        <v>37817.925329861</v>
      </c>
      <c r="B7084" s="2" t="n">
        <v>733239.925335648</v>
      </c>
      <c r="C7084" s="3" t="n">
        <v>26.340013</v>
      </c>
      <c r="D7084" s="3" t="n">
        <v>-85.509264</v>
      </c>
      <c r="E7084" s="4" t="n">
        <v>34.489913</v>
      </c>
      <c r="F7084" s="4" t="n">
        <v>31.700933</v>
      </c>
      <c r="G7084" s="4" t="n">
        <v>0.33216597</v>
      </c>
      <c r="H7084" s="4" t="n">
        <v>21.298676</v>
      </c>
      <c r="I7084" s="4" t="n">
        <v>104.49958</v>
      </c>
    </row>
    <row r="7085" customFormat="false" ht="12.75" hidden="false" customHeight="false" outlineLevel="0" collapsed="false">
      <c r="A7085" s="1" t="n">
        <f aca="false">B7085-695422.000005787</f>
        <v>37817.9260243051</v>
      </c>
      <c r="B7085" s="2" t="n">
        <v>733239.926030092</v>
      </c>
      <c r="C7085" s="3" t="n">
        <v>26.340009</v>
      </c>
      <c r="D7085" s="3" t="n">
        <v>-85.509275</v>
      </c>
      <c r="E7085" s="4" t="n">
        <v>34.48394</v>
      </c>
      <c r="F7085" s="4" t="n">
        <v>31.71175</v>
      </c>
      <c r="G7085" s="4" t="n">
        <v>0.33837054</v>
      </c>
      <c r="H7085" s="4" t="n">
        <v>21.348724</v>
      </c>
      <c r="I7085" s="4" t="n">
        <v>104.5489</v>
      </c>
    </row>
    <row r="7086" customFormat="false" ht="12.75" hidden="false" customHeight="false" outlineLevel="0" collapsed="false">
      <c r="A7086" s="1" t="n">
        <f aca="false">B7086-695422.000005787</f>
        <v>37817.926718749</v>
      </c>
      <c r="B7086" s="2" t="n">
        <v>733239.926724536</v>
      </c>
      <c r="C7086" s="3" t="n">
        <v>26.340008</v>
      </c>
      <c r="D7086" s="3" t="n">
        <v>-85.509272</v>
      </c>
      <c r="E7086" s="4" t="n">
        <v>34.486692</v>
      </c>
      <c r="F7086" s="4" t="n">
        <v>31.720674</v>
      </c>
      <c r="G7086" s="4" t="n">
        <v>0.33558534</v>
      </c>
      <c r="H7086" s="4" t="n">
        <v>21.34418</v>
      </c>
      <c r="I7086" s="4" t="n">
        <v>104.52274</v>
      </c>
    </row>
    <row r="7087" customFormat="false" ht="12.75" hidden="false" customHeight="false" outlineLevel="0" collapsed="false">
      <c r="A7087" s="1" t="n">
        <f aca="false">B7087-695422.000005787</f>
        <v>37817.927413194</v>
      </c>
      <c r="B7087" s="2" t="n">
        <v>733239.927418981</v>
      </c>
      <c r="C7087" s="3" t="n">
        <v>26.340027</v>
      </c>
      <c r="D7087" s="3" t="n">
        <v>-85.509288</v>
      </c>
      <c r="E7087" s="4" t="n">
        <v>34.496522</v>
      </c>
      <c r="F7087" s="4" t="n">
        <v>31.722626</v>
      </c>
      <c r="G7087" s="4" t="n">
        <v>0.32822071</v>
      </c>
      <c r="H7087" s="4" t="n">
        <v>21.267533</v>
      </c>
      <c r="I7087" s="4" t="n">
        <v>104.44924</v>
      </c>
    </row>
    <row r="7088" customFormat="false" ht="12.75" hidden="false" customHeight="false" outlineLevel="0" collapsed="false">
      <c r="A7088" s="1" t="n">
        <f aca="false">B7088-695422.000005787</f>
        <v>37817.928107638</v>
      </c>
      <c r="B7088" s="2" t="n">
        <v>733239.928113425</v>
      </c>
      <c r="C7088" s="3" t="n">
        <v>26.340013</v>
      </c>
      <c r="D7088" s="3" t="n">
        <v>-85.50928</v>
      </c>
      <c r="E7088" s="4" t="n">
        <v>34.489407</v>
      </c>
      <c r="F7088" s="4" t="n">
        <v>31.739866</v>
      </c>
      <c r="G7088" s="4" t="n">
        <v>0.33396075</v>
      </c>
      <c r="H7088" s="4" t="n">
        <v>21.389702</v>
      </c>
      <c r="I7088" s="4" t="n">
        <v>104.42307</v>
      </c>
    </row>
    <row r="7089" customFormat="false" ht="12.75" hidden="false" customHeight="false" outlineLevel="0" collapsed="false">
      <c r="A7089" s="1" t="n">
        <f aca="false">B7089-695422.000005787</f>
        <v>37817.928802083</v>
      </c>
      <c r="B7089" s="2" t="n">
        <v>733239.92880787</v>
      </c>
      <c r="C7089" s="3" t="n">
        <v>26.339989</v>
      </c>
      <c r="D7089" s="3" t="n">
        <v>-85.509261</v>
      </c>
      <c r="E7089" s="4" t="n">
        <v>34.486815</v>
      </c>
      <c r="F7089" s="4" t="n">
        <v>31.759619</v>
      </c>
      <c r="G7089" s="4" t="n">
        <v>0.34043505</v>
      </c>
      <c r="H7089" s="4" t="n">
        <v>21.363904</v>
      </c>
      <c r="I7089" s="4" t="n">
        <v>104.3571</v>
      </c>
    </row>
    <row r="7090" customFormat="false" ht="12.75" hidden="false" customHeight="false" outlineLevel="0" collapsed="false">
      <c r="A7090" s="1" t="n">
        <f aca="false">B7090-695422.000005787</f>
        <v>37817.929496527</v>
      </c>
      <c r="B7090" s="2" t="n">
        <v>733239.929502314</v>
      </c>
      <c r="C7090" s="3" t="n">
        <v>26.340016</v>
      </c>
      <c r="D7090" s="3" t="n">
        <v>-85.509267</v>
      </c>
      <c r="E7090" s="4" t="n">
        <v>34.489399</v>
      </c>
      <c r="F7090" s="4" t="n">
        <v>31.764951</v>
      </c>
      <c r="G7090" s="4" t="n">
        <v>0.34287369</v>
      </c>
      <c r="H7090" s="4" t="n">
        <v>21.340088</v>
      </c>
      <c r="I7090" s="4" t="n">
        <v>104.21656</v>
      </c>
    </row>
    <row r="7091" customFormat="false" ht="12.75" hidden="false" customHeight="false" outlineLevel="0" collapsed="false">
      <c r="A7091" s="1" t="n">
        <f aca="false">B7091-695422.000005787</f>
        <v>37817.9301909721</v>
      </c>
      <c r="B7091" s="2" t="n">
        <v>733239.930196759</v>
      </c>
      <c r="C7091" s="3" t="n">
        <v>26.340002</v>
      </c>
      <c r="D7091" s="3" t="n">
        <v>-85.509274</v>
      </c>
      <c r="E7091" s="4" t="n">
        <v>34.48783</v>
      </c>
      <c r="F7091" s="4" t="n">
        <v>31.778369</v>
      </c>
      <c r="G7091" s="4" t="n">
        <v>0.33882815</v>
      </c>
      <c r="H7091" s="4" t="n">
        <v>21.340409</v>
      </c>
      <c r="I7091" s="4" t="n">
        <v>104.21</v>
      </c>
    </row>
    <row r="7092" customFormat="false" ht="12.75" hidden="false" customHeight="false" outlineLevel="0" collapsed="false">
      <c r="A7092" s="1" t="n">
        <f aca="false">B7092-695422.000005787</f>
        <v>37817.930885416</v>
      </c>
      <c r="B7092" s="2" t="n">
        <v>733239.930891203</v>
      </c>
      <c r="C7092" s="3" t="n">
        <v>26.340005</v>
      </c>
      <c r="D7092" s="3" t="n">
        <v>-85.509285</v>
      </c>
      <c r="E7092" s="4" t="n">
        <v>34.4856</v>
      </c>
      <c r="F7092" s="4" t="n">
        <v>31.778808</v>
      </c>
      <c r="G7092" s="4" t="n">
        <v>0.33590154</v>
      </c>
      <c r="H7092" s="4" t="n">
        <v>21.35024</v>
      </c>
      <c r="I7092" s="4" t="n">
        <v>104.21486</v>
      </c>
    </row>
    <row r="7093" customFormat="false" ht="12.75" hidden="false" customHeight="false" outlineLevel="0" collapsed="false">
      <c r="A7093" s="1" t="n">
        <f aca="false">B7093-695422.000005787</f>
        <v>37817.931579861</v>
      </c>
      <c r="B7093" s="2" t="n">
        <v>733239.931585648</v>
      </c>
      <c r="C7093" s="3" t="n">
        <v>26.340002</v>
      </c>
      <c r="D7093" s="3" t="n">
        <v>-85.509281</v>
      </c>
      <c r="E7093" s="4" t="n">
        <v>34.47357</v>
      </c>
      <c r="F7093" s="4" t="n">
        <v>31.786669</v>
      </c>
      <c r="G7093" s="4" t="n">
        <v>0.33865285</v>
      </c>
      <c r="H7093" s="4" t="n">
        <v>21.335318</v>
      </c>
      <c r="I7093" s="4" t="n">
        <v>104.21848</v>
      </c>
    </row>
    <row r="7094" customFormat="false" ht="12.75" hidden="false" customHeight="false" outlineLevel="0" collapsed="false">
      <c r="A7094" s="1" t="n">
        <f aca="false">B7094-695422.000005787</f>
        <v>37817.932274305</v>
      </c>
      <c r="B7094" s="2" t="n">
        <v>733239.932280092</v>
      </c>
      <c r="C7094" s="3" t="n">
        <v>26.340014</v>
      </c>
      <c r="D7094" s="3" t="n">
        <v>-85.509247</v>
      </c>
      <c r="E7094" s="4" t="n">
        <v>34.474734</v>
      </c>
      <c r="F7094" s="4" t="n">
        <v>31.777518</v>
      </c>
      <c r="G7094" s="4" t="n">
        <v>0.34233768</v>
      </c>
      <c r="H7094" s="4" t="n">
        <v>21.349125</v>
      </c>
      <c r="I7094" s="4" t="n">
        <v>104.19178</v>
      </c>
    </row>
    <row r="7095" customFormat="false" ht="12.75" hidden="false" customHeight="false" outlineLevel="0" collapsed="false">
      <c r="A7095" s="1" t="n">
        <f aca="false">B7095-695422.000005787</f>
        <v>37817.93296875</v>
      </c>
      <c r="B7095" s="2" t="n">
        <v>733239.932974537</v>
      </c>
      <c r="C7095" s="3" t="n">
        <v>26.340024</v>
      </c>
      <c r="D7095" s="3" t="n">
        <v>-85.509258</v>
      </c>
      <c r="E7095" s="4" t="n">
        <v>34.485005</v>
      </c>
      <c r="F7095" s="4" t="n">
        <v>31.780039</v>
      </c>
      <c r="G7095" s="4" t="n">
        <v>0.34377056</v>
      </c>
      <c r="H7095" s="4" t="n">
        <v>21.406972</v>
      </c>
      <c r="I7095" s="4" t="n">
        <v>104.15906</v>
      </c>
    </row>
    <row r="7096" customFormat="false" ht="12.75" hidden="false" customHeight="false" outlineLevel="0" collapsed="false">
      <c r="A7096" s="1" t="n">
        <f aca="false">B7096-695422.000005787</f>
        <v>37817.933663194</v>
      </c>
      <c r="B7096" s="2" t="n">
        <v>733239.933668981</v>
      </c>
      <c r="C7096" s="3" t="n">
        <v>26.340013</v>
      </c>
      <c r="D7096" s="3" t="n">
        <v>-85.50927</v>
      </c>
      <c r="E7096" s="4" t="n">
        <v>34.480451</v>
      </c>
      <c r="F7096" s="4" t="n">
        <v>31.794019</v>
      </c>
      <c r="G7096" s="4" t="n">
        <v>0.34119408</v>
      </c>
      <c r="H7096" s="4" t="n">
        <v>21.399261</v>
      </c>
      <c r="I7096" s="4" t="n">
        <v>104.30404</v>
      </c>
    </row>
    <row r="7097" customFormat="false" ht="12.75" hidden="false" customHeight="false" outlineLevel="0" collapsed="false">
      <c r="A7097" s="1" t="n">
        <f aca="false">B7097-695422.000005787</f>
        <v>37817.9343576389</v>
      </c>
      <c r="B7097" s="2" t="n">
        <v>733239.934363426</v>
      </c>
      <c r="C7097" s="3" t="n">
        <v>26.339955</v>
      </c>
      <c r="D7097" s="3" t="n">
        <v>-85.509297</v>
      </c>
      <c r="E7097" s="4" t="n">
        <v>34.479857</v>
      </c>
      <c r="F7097" s="4" t="n">
        <v>31.801121</v>
      </c>
      <c r="G7097" s="4" t="n">
        <v>0.33794781</v>
      </c>
      <c r="H7097" s="4" t="n">
        <v>21.454495</v>
      </c>
      <c r="I7097" s="4" t="n">
        <v>104.66237</v>
      </c>
    </row>
    <row r="7098" customFormat="false" ht="12.75" hidden="false" customHeight="false" outlineLevel="0" collapsed="false">
      <c r="A7098" s="1" t="n">
        <f aca="false">B7098-695422.000005787</f>
        <v>37817.935052083</v>
      </c>
      <c r="B7098" s="2" t="n">
        <v>733239.93505787</v>
      </c>
      <c r="C7098" s="3" t="n">
        <v>26.340012</v>
      </c>
      <c r="D7098" s="3" t="n">
        <v>-85.509284</v>
      </c>
      <c r="E7098" s="4" t="n">
        <v>34.470321</v>
      </c>
      <c r="F7098" s="4" t="n">
        <v>31.812674</v>
      </c>
      <c r="G7098" s="4" t="n">
        <v>0.33862756</v>
      </c>
      <c r="H7098" s="4" t="n">
        <v>21.385199</v>
      </c>
      <c r="I7098" s="4" t="n">
        <v>104.8037</v>
      </c>
    </row>
    <row r="7099" customFormat="false" ht="12.75" hidden="false" customHeight="false" outlineLevel="0" collapsed="false">
      <c r="A7099" s="1" t="n">
        <f aca="false">B7099-695422.000005787</f>
        <v>37817.935746527</v>
      </c>
      <c r="B7099" s="2" t="n">
        <v>733239.935752314</v>
      </c>
      <c r="C7099" s="3" t="n">
        <v>26.340049</v>
      </c>
      <c r="D7099" s="3" t="n">
        <v>-85.509251</v>
      </c>
      <c r="E7099" s="4" t="n">
        <v>34.472745</v>
      </c>
      <c r="F7099" s="4" t="n">
        <v>31.815363</v>
      </c>
      <c r="G7099" s="4" t="n">
        <v>0.33883129</v>
      </c>
      <c r="H7099" s="4" t="n">
        <v>21.366375</v>
      </c>
      <c r="I7099" s="4" t="n">
        <v>104.84542</v>
      </c>
    </row>
    <row r="7100" customFormat="false" ht="12.75" hidden="false" customHeight="false" outlineLevel="0" collapsed="false">
      <c r="A7100" s="1" t="n">
        <f aca="false">B7100-695422.000005787</f>
        <v>37817.936440972</v>
      </c>
      <c r="B7100" s="2" t="n">
        <v>733239.936446759</v>
      </c>
      <c r="C7100" s="3" t="n">
        <v>26.340009</v>
      </c>
      <c r="D7100" s="3" t="n">
        <v>-85.509228</v>
      </c>
      <c r="E7100" s="4" t="n">
        <v>34.478944</v>
      </c>
      <c r="F7100" s="4" t="n">
        <v>31.819138</v>
      </c>
      <c r="G7100" s="4" t="n">
        <v>0.33773531</v>
      </c>
      <c r="H7100" s="4" t="n">
        <v>21.424533</v>
      </c>
      <c r="I7100" s="4" t="n">
        <v>104.7676</v>
      </c>
    </row>
    <row r="7101" customFormat="false" ht="12.75" hidden="false" customHeight="false" outlineLevel="0" collapsed="false">
      <c r="A7101" s="1" t="n">
        <f aca="false">B7101-695422.000005787</f>
        <v>37817.937135416</v>
      </c>
      <c r="B7101" s="2" t="n">
        <v>733239.937141203</v>
      </c>
      <c r="C7101" s="3" t="n">
        <v>26.340003</v>
      </c>
      <c r="D7101" s="3" t="n">
        <v>-85.509243</v>
      </c>
      <c r="E7101" s="4" t="n">
        <v>34.474597</v>
      </c>
      <c r="F7101" s="4" t="n">
        <v>31.824714</v>
      </c>
      <c r="G7101" s="4" t="n">
        <v>0.34728003</v>
      </c>
      <c r="H7101" s="4" t="n">
        <v>21.359263</v>
      </c>
      <c r="I7101" s="4" t="n">
        <v>104.78052</v>
      </c>
    </row>
    <row r="7102" customFormat="false" ht="12.75" hidden="false" customHeight="false" outlineLevel="0" collapsed="false">
      <c r="A7102" s="1" t="n">
        <f aca="false">B7102-695422.000005787</f>
        <v>37817.937829861</v>
      </c>
      <c r="B7102" s="2" t="n">
        <v>733239.937835648</v>
      </c>
      <c r="C7102" s="3" t="n">
        <v>26.340014</v>
      </c>
      <c r="D7102" s="3" t="n">
        <v>-85.509299</v>
      </c>
      <c r="E7102" s="4" t="n">
        <v>34.47089</v>
      </c>
      <c r="F7102" s="4" t="n">
        <v>31.818882</v>
      </c>
      <c r="G7102" s="4" t="n">
        <v>0.33297549</v>
      </c>
      <c r="H7102" s="4" t="n">
        <v>21.43621</v>
      </c>
      <c r="I7102" s="4" t="n">
        <v>104.73771</v>
      </c>
    </row>
    <row r="7103" customFormat="false" ht="12.75" hidden="false" customHeight="false" outlineLevel="0" collapsed="false">
      <c r="A7103" s="1" t="n">
        <f aca="false">B7103-695422.000005787</f>
        <v>37817.938524305</v>
      </c>
      <c r="B7103" s="2" t="n">
        <v>733239.938530092</v>
      </c>
      <c r="C7103" s="3" t="n">
        <v>26.339996</v>
      </c>
      <c r="D7103" s="3" t="n">
        <v>-85.50929</v>
      </c>
      <c r="E7103" s="4" t="n">
        <v>34.467007</v>
      </c>
      <c r="F7103" s="4" t="n">
        <v>31.821886</v>
      </c>
      <c r="G7103" s="4" t="n">
        <v>0.33536198</v>
      </c>
      <c r="H7103" s="4" t="n">
        <v>21.442398</v>
      </c>
      <c r="I7103" s="4" t="n">
        <v>104.68934</v>
      </c>
    </row>
    <row r="7104" customFormat="false" ht="12.75" hidden="false" customHeight="false" outlineLevel="0" collapsed="false">
      <c r="A7104" s="1" t="n">
        <f aca="false">B7104-695422.000005787</f>
        <v>37817.9392187489</v>
      </c>
      <c r="B7104" s="2" t="n">
        <v>733239.939224536</v>
      </c>
      <c r="C7104" s="3" t="n">
        <v>26.340028</v>
      </c>
      <c r="D7104" s="3" t="n">
        <v>-85.509281</v>
      </c>
      <c r="E7104" s="4" t="n">
        <v>34.471699</v>
      </c>
      <c r="F7104" s="4" t="n">
        <v>31.820129</v>
      </c>
      <c r="G7104" s="4" t="n">
        <v>0.33180003</v>
      </c>
      <c r="H7104" s="4" t="n">
        <v>21.520406</v>
      </c>
      <c r="I7104" s="4" t="n">
        <v>104.73236</v>
      </c>
    </row>
    <row r="7105" customFormat="false" ht="12.75" hidden="false" customHeight="false" outlineLevel="0" collapsed="false">
      <c r="A7105" s="1" t="n">
        <f aca="false">B7105-695422.000005787</f>
        <v>37817.939913194</v>
      </c>
      <c r="B7105" s="2" t="n">
        <v>733239.939918981</v>
      </c>
      <c r="C7105" s="3" t="n">
        <v>26.339988</v>
      </c>
      <c r="D7105" s="3" t="n">
        <v>-85.509245</v>
      </c>
      <c r="E7105" s="4" t="n">
        <v>34.478838</v>
      </c>
      <c r="F7105" s="4" t="n">
        <v>31.82616</v>
      </c>
      <c r="G7105" s="4" t="n">
        <v>0.34124073</v>
      </c>
      <c r="H7105" s="4" t="n">
        <v>21.484977</v>
      </c>
      <c r="I7105" s="4" t="n">
        <v>104.72152</v>
      </c>
    </row>
    <row r="7106" customFormat="false" ht="12.75" hidden="false" customHeight="false" outlineLevel="0" collapsed="false">
      <c r="A7106" s="1" t="n">
        <f aca="false">B7106-695422.000005787</f>
        <v>37817.940607639</v>
      </c>
      <c r="B7106" s="2" t="n">
        <v>733239.940613426</v>
      </c>
      <c r="C7106" s="3" t="n">
        <v>26.340004</v>
      </c>
      <c r="D7106" s="3" t="n">
        <v>-85.509249</v>
      </c>
      <c r="E7106" s="4" t="n">
        <v>34.477696</v>
      </c>
      <c r="F7106" s="4" t="n">
        <v>31.833865</v>
      </c>
      <c r="G7106" s="4" t="n">
        <v>0.34254395</v>
      </c>
      <c r="H7106" s="4" t="n">
        <v>21.459994</v>
      </c>
      <c r="I7106" s="4" t="n">
        <v>104.72889</v>
      </c>
    </row>
    <row r="7107" customFormat="false" ht="12.75" hidden="false" customHeight="false" outlineLevel="0" collapsed="false">
      <c r="A7107" s="1" t="n">
        <f aca="false">B7107-695422.000005787</f>
        <v>37817.941302083</v>
      </c>
      <c r="B7107" s="2" t="n">
        <v>733239.94130787</v>
      </c>
      <c r="C7107" s="3" t="n">
        <v>26.340018</v>
      </c>
      <c r="D7107" s="3" t="n">
        <v>-85.509273</v>
      </c>
      <c r="E7107" s="4" t="n">
        <v>34.463008</v>
      </c>
      <c r="F7107" s="4" t="n">
        <v>31.83282</v>
      </c>
      <c r="G7107" s="4" t="n">
        <v>0.34688522</v>
      </c>
      <c r="H7107" s="4" t="n">
        <v>21.433044</v>
      </c>
      <c r="I7107" s="4" t="n">
        <v>104.78257</v>
      </c>
    </row>
    <row r="7108" customFormat="false" ht="12.75" hidden="false" customHeight="false" outlineLevel="0" collapsed="false">
      <c r="A7108" s="1" t="n">
        <f aca="false">B7108-695422.000005787</f>
        <v>37817.941996527</v>
      </c>
      <c r="B7108" s="2" t="n">
        <v>733239.942002314</v>
      </c>
      <c r="C7108" s="3" t="n">
        <v>26.340006</v>
      </c>
      <c r="D7108" s="3" t="n">
        <v>-85.509274</v>
      </c>
      <c r="E7108" s="4" t="n">
        <v>34.46734</v>
      </c>
      <c r="F7108" s="4" t="n">
        <v>31.82203</v>
      </c>
      <c r="G7108" s="4" t="n">
        <v>0.34931346</v>
      </c>
      <c r="H7108" s="4" t="n">
        <v>21.37927</v>
      </c>
      <c r="I7108" s="4" t="n">
        <v>105.052</v>
      </c>
    </row>
    <row r="7109" customFormat="false" ht="12.75" hidden="false" customHeight="false" outlineLevel="0" collapsed="false">
      <c r="A7109" s="1" t="n">
        <f aca="false">B7109-695422.000005787</f>
        <v>37817.942690972</v>
      </c>
      <c r="B7109" s="2" t="n">
        <v>733239.942696759</v>
      </c>
      <c r="C7109" s="3" t="n">
        <v>26.339999</v>
      </c>
      <c r="D7109" s="3" t="n">
        <v>-85.509281</v>
      </c>
      <c r="E7109" s="4" t="n">
        <v>34.469918</v>
      </c>
      <c r="F7109" s="4" t="n">
        <v>31.832725</v>
      </c>
      <c r="G7109" s="4" t="n">
        <v>0.33906073</v>
      </c>
      <c r="H7109" s="4" t="n">
        <v>21.293323</v>
      </c>
      <c r="I7109" s="4" t="n">
        <v>105.10965</v>
      </c>
    </row>
    <row r="7110" customFormat="false" ht="12.75" hidden="false" customHeight="false" outlineLevel="0" collapsed="false">
      <c r="A7110" s="1" t="n">
        <f aca="false">B7110-695422.000005787</f>
        <v>37817.9433854159</v>
      </c>
      <c r="B7110" s="2" t="n">
        <v>733239.943391203</v>
      </c>
      <c r="C7110" s="3" t="n">
        <v>26.339993</v>
      </c>
      <c r="D7110" s="3" t="n">
        <v>-85.509284</v>
      </c>
      <c r="E7110" s="4" t="n">
        <v>34.479805</v>
      </c>
      <c r="F7110" s="4" t="n">
        <v>31.83441</v>
      </c>
      <c r="G7110" s="4" t="n">
        <v>0.33533688</v>
      </c>
      <c r="H7110" s="4" t="n">
        <v>21.354813</v>
      </c>
      <c r="I7110" s="4" t="n">
        <v>105.08823</v>
      </c>
    </row>
    <row r="7111" customFormat="false" ht="12.75" hidden="false" customHeight="false" outlineLevel="0" collapsed="false">
      <c r="A7111" s="1" t="n">
        <f aca="false">B7111-695422.000005787</f>
        <v>37817.944079861</v>
      </c>
      <c r="B7111" s="2" t="n">
        <v>733239.944085648</v>
      </c>
      <c r="C7111" s="3" t="n">
        <v>26.339979</v>
      </c>
      <c r="D7111" s="3" t="n">
        <v>-85.50925</v>
      </c>
      <c r="E7111" s="4" t="n">
        <v>34.482604</v>
      </c>
      <c r="F7111" s="4" t="n">
        <v>31.848992</v>
      </c>
      <c r="G7111" s="4" t="n">
        <v>0.35485986</v>
      </c>
      <c r="H7111" s="4" t="n">
        <v>21.369161</v>
      </c>
      <c r="I7111" s="4" t="n">
        <v>105.0877</v>
      </c>
    </row>
    <row r="7112" customFormat="false" ht="12.75" hidden="false" customHeight="false" outlineLevel="0" collapsed="false">
      <c r="A7112" s="1" t="n">
        <f aca="false">B7112-695422.000005787</f>
        <v>37817.944774305</v>
      </c>
      <c r="B7112" s="2" t="n">
        <v>733239.944780092</v>
      </c>
      <c r="C7112" s="3" t="n">
        <v>26.340027</v>
      </c>
      <c r="D7112" s="3" t="n">
        <v>-85.509268</v>
      </c>
      <c r="E7112" s="4" t="n">
        <v>34.465639</v>
      </c>
      <c r="F7112" s="4" t="n">
        <v>31.863622</v>
      </c>
      <c r="G7112" s="4" t="n">
        <v>0.34532371</v>
      </c>
      <c r="H7112" s="4" t="n">
        <v>21.334063</v>
      </c>
      <c r="I7112" s="4" t="n">
        <v>105.2301</v>
      </c>
    </row>
    <row r="7113" customFormat="false" ht="12.75" hidden="false" customHeight="false" outlineLevel="0" collapsed="false">
      <c r="A7113" s="1" t="n">
        <f aca="false">B7113-695422.000005787</f>
        <v>37817.94546875</v>
      </c>
      <c r="B7113" s="2" t="n">
        <v>733239.945474537</v>
      </c>
      <c r="C7113" s="3" t="n">
        <v>26.340022</v>
      </c>
      <c r="D7113" s="3" t="n">
        <v>-85.509285</v>
      </c>
      <c r="E7113" s="4" t="n">
        <v>34.467485</v>
      </c>
      <c r="F7113" s="4" t="n">
        <v>31.858726</v>
      </c>
      <c r="G7113" s="4" t="n">
        <v>0.34163325</v>
      </c>
      <c r="H7113" s="4" t="n">
        <v>21.389129</v>
      </c>
      <c r="I7113" s="4" t="n">
        <v>105.33976</v>
      </c>
    </row>
    <row r="7114" customFormat="false" ht="12.75" hidden="false" customHeight="false" outlineLevel="0" collapsed="false">
      <c r="A7114" s="1" t="n">
        <f aca="false">B7114-695422.000005787</f>
        <v>37817.946163194</v>
      </c>
      <c r="B7114" s="2" t="n">
        <v>733239.946168981</v>
      </c>
      <c r="C7114" s="3" t="n">
        <v>26.339979</v>
      </c>
      <c r="D7114" s="3" t="n">
        <v>-85.509254</v>
      </c>
      <c r="E7114" s="4" t="n">
        <v>34.46953</v>
      </c>
      <c r="F7114" s="4" t="n">
        <v>31.865702</v>
      </c>
      <c r="G7114" s="4" t="n">
        <v>0.34744159</v>
      </c>
      <c r="H7114" s="4" t="n">
        <v>21.375667</v>
      </c>
      <c r="I7114" s="4" t="n">
        <v>105.32363</v>
      </c>
    </row>
    <row r="7115" customFormat="false" ht="12.75" hidden="false" customHeight="false" outlineLevel="0" collapsed="false">
      <c r="A7115" s="1" t="n">
        <f aca="false">B7115-695422.000005787</f>
        <v>37817.946857638</v>
      </c>
      <c r="B7115" s="2" t="n">
        <v>733239.946863425</v>
      </c>
      <c r="C7115" s="3" t="n">
        <v>26.339978</v>
      </c>
      <c r="D7115" s="3" t="n">
        <v>-85.509261</v>
      </c>
      <c r="E7115" s="4" t="n">
        <v>34.462561</v>
      </c>
      <c r="F7115" s="4" t="n">
        <v>31.881705</v>
      </c>
      <c r="G7115" s="4" t="n">
        <v>0.34500058</v>
      </c>
      <c r="H7115" s="4" t="n">
        <v>21.46798</v>
      </c>
      <c r="I7115" s="4" t="n">
        <v>105.3057</v>
      </c>
    </row>
    <row r="7116" customFormat="false" ht="12.75" hidden="false" customHeight="false" outlineLevel="0" collapsed="false">
      <c r="A7116" s="1" t="n">
        <f aca="false">B7116-695422.000005787</f>
        <v>37817.9475520829</v>
      </c>
      <c r="B7116" s="2" t="n">
        <v>733239.94755787</v>
      </c>
      <c r="C7116" s="3" t="n">
        <v>26.340016</v>
      </c>
      <c r="D7116" s="3" t="n">
        <v>-85.509293</v>
      </c>
      <c r="E7116" s="4" t="n">
        <v>34.455496</v>
      </c>
      <c r="F7116" s="4" t="n">
        <v>31.882208</v>
      </c>
      <c r="G7116" s="4" t="n">
        <v>0.34341776</v>
      </c>
      <c r="H7116" s="4" t="n">
        <v>21.434141</v>
      </c>
      <c r="I7116" s="4" t="n">
        <v>105.22528</v>
      </c>
    </row>
    <row r="7117" customFormat="false" ht="12.75" hidden="false" customHeight="false" outlineLevel="0" collapsed="false">
      <c r="A7117" s="1" t="n">
        <f aca="false">B7117-695422.000005787</f>
        <v>37817.948246527</v>
      </c>
      <c r="B7117" s="2" t="n">
        <v>733239.948252314</v>
      </c>
      <c r="C7117" s="3" t="n">
        <v>26.339986</v>
      </c>
      <c r="D7117" s="3" t="n">
        <v>-85.509273</v>
      </c>
      <c r="E7117" s="4" t="n">
        <v>34.457585</v>
      </c>
      <c r="F7117" s="4" t="n">
        <v>31.868691</v>
      </c>
      <c r="G7117" s="4" t="n">
        <v>0.33403681</v>
      </c>
      <c r="H7117" s="4" t="n">
        <v>21.469734</v>
      </c>
      <c r="I7117" s="4" t="n">
        <v>105.13293</v>
      </c>
    </row>
    <row r="7118" customFormat="false" ht="12.75" hidden="false" customHeight="false" outlineLevel="0" collapsed="false">
      <c r="A7118" s="1" t="n">
        <f aca="false">B7118-695422.000005787</f>
        <v>37817.948940972</v>
      </c>
      <c r="B7118" s="2" t="n">
        <v>733239.948946759</v>
      </c>
      <c r="C7118" s="3" t="n">
        <v>26.340023</v>
      </c>
      <c r="D7118" s="3" t="n">
        <v>-85.509257</v>
      </c>
      <c r="E7118" s="4" t="n">
        <v>34.45446</v>
      </c>
      <c r="F7118" s="4" t="n">
        <v>31.87511</v>
      </c>
      <c r="G7118" s="4" t="n">
        <v>0.34152136</v>
      </c>
      <c r="H7118" s="4" t="n">
        <v>21.485452</v>
      </c>
      <c r="I7118" s="4" t="n">
        <v>105.08246</v>
      </c>
    </row>
    <row r="7119" customFormat="false" ht="12.75" hidden="false" customHeight="false" outlineLevel="0" collapsed="false">
      <c r="A7119" s="1" t="n">
        <f aca="false">B7119-695422.000005787</f>
        <v>37817.949635416</v>
      </c>
      <c r="B7119" s="2" t="n">
        <v>733239.949641203</v>
      </c>
      <c r="C7119" s="3" t="n">
        <v>26.339994</v>
      </c>
      <c r="D7119" s="3" t="n">
        <v>-85.509243</v>
      </c>
      <c r="E7119" s="4" t="n">
        <v>34.453322</v>
      </c>
      <c r="F7119" s="4" t="n">
        <v>31.871929</v>
      </c>
      <c r="G7119" s="4" t="n">
        <v>0.33714954</v>
      </c>
      <c r="H7119" s="4" t="n">
        <v>21.460179</v>
      </c>
      <c r="I7119" s="4" t="n">
        <v>105.08809</v>
      </c>
    </row>
    <row r="7120" customFormat="false" ht="12.75" hidden="false" customHeight="false" outlineLevel="0" collapsed="false">
      <c r="A7120" s="1" t="n">
        <f aca="false">B7120-695422.000005787</f>
        <v>37817.950329861</v>
      </c>
      <c r="B7120" s="2" t="n">
        <v>733239.950335648</v>
      </c>
      <c r="C7120" s="3" t="n">
        <v>26.339981</v>
      </c>
      <c r="D7120" s="3" t="n">
        <v>-85.509254</v>
      </c>
      <c r="E7120" s="4" t="n">
        <v>34.446167</v>
      </c>
      <c r="F7120" s="4" t="n">
        <v>31.873487</v>
      </c>
      <c r="G7120" s="4" t="n">
        <v>0.34294095</v>
      </c>
      <c r="H7120" s="4" t="n">
        <v>21.555431</v>
      </c>
      <c r="I7120" s="4" t="n">
        <v>105.25006</v>
      </c>
    </row>
    <row r="7121" customFormat="false" ht="12.75" hidden="false" customHeight="false" outlineLevel="0" collapsed="false">
      <c r="A7121" s="1" t="n">
        <f aca="false">B7121-695422.000005787</f>
        <v>37817.951024305</v>
      </c>
      <c r="B7121" s="2" t="n">
        <v>733239.951030092</v>
      </c>
      <c r="C7121" s="3" t="n">
        <v>26.340006</v>
      </c>
      <c r="D7121" s="3" t="n">
        <v>-85.509298</v>
      </c>
      <c r="E7121" s="4" t="n">
        <v>34.451779</v>
      </c>
      <c r="F7121" s="4" t="n">
        <v>31.863102</v>
      </c>
      <c r="G7121" s="4" t="n">
        <v>0.34151697</v>
      </c>
      <c r="H7121" s="4" t="n">
        <v>21.487387</v>
      </c>
      <c r="I7121" s="4" t="n">
        <v>105.3831</v>
      </c>
    </row>
    <row r="7122" customFormat="false" ht="12.75" hidden="false" customHeight="false" outlineLevel="0" collapsed="false">
      <c r="A7122" s="1" t="n">
        <f aca="false">B7122-695422.000005787</f>
        <v>37817.9517187499</v>
      </c>
      <c r="B7122" s="2" t="n">
        <v>733239.951724537</v>
      </c>
      <c r="C7122" s="3" t="n">
        <v>26.339979</v>
      </c>
      <c r="D7122" s="3" t="n">
        <v>-85.50927</v>
      </c>
      <c r="E7122" s="4" t="n">
        <v>34.447507</v>
      </c>
      <c r="F7122" s="4" t="n">
        <v>31.857073</v>
      </c>
      <c r="G7122" s="4" t="n">
        <v>0.3543418</v>
      </c>
      <c r="H7122" s="4" t="n">
        <v>21.590963</v>
      </c>
      <c r="I7122" s="4" t="n">
        <v>105.42054</v>
      </c>
    </row>
    <row r="7123" customFormat="false" ht="12.75" hidden="false" customHeight="false" outlineLevel="0" collapsed="false">
      <c r="A7123" s="1" t="n">
        <f aca="false">B7123-695422.000005787</f>
        <v>37817.952413194</v>
      </c>
      <c r="B7123" s="2" t="n">
        <v>733239.952418981</v>
      </c>
      <c r="C7123" s="3" t="n">
        <v>26.339973</v>
      </c>
      <c r="D7123" s="3" t="n">
        <v>-85.509269</v>
      </c>
      <c r="E7123" s="4" t="n">
        <v>34.445354</v>
      </c>
      <c r="F7123" s="4" t="n">
        <v>31.849852</v>
      </c>
      <c r="G7123" s="4" t="n">
        <v>0.34169046</v>
      </c>
      <c r="H7123" s="4" t="n">
        <v>21.563522</v>
      </c>
      <c r="I7123" s="4" t="n">
        <v>105.38325</v>
      </c>
    </row>
    <row r="7124" customFormat="false" ht="12.75" hidden="false" customHeight="false" outlineLevel="0" collapsed="false">
      <c r="A7124" s="1" t="n">
        <f aca="false">B7124-695422.000005787</f>
        <v>37817.9531076381</v>
      </c>
      <c r="B7124" s="2" t="n">
        <v>733239.953113425</v>
      </c>
      <c r="C7124" s="3" t="n">
        <v>26.340006</v>
      </c>
      <c r="D7124" s="3" t="n">
        <v>-85.509263</v>
      </c>
      <c r="E7124" s="4" t="n">
        <v>34.450105</v>
      </c>
      <c r="F7124" s="4" t="n">
        <v>31.827755</v>
      </c>
      <c r="G7124" s="4" t="n">
        <v>0.35011981</v>
      </c>
      <c r="H7124" s="4" t="n">
        <v>21.586095</v>
      </c>
      <c r="I7124" s="4" t="n">
        <v>105.38884</v>
      </c>
    </row>
    <row r="7125" customFormat="false" ht="12.75" hidden="false" customHeight="false" outlineLevel="0" collapsed="false">
      <c r="A7125" s="1" t="n">
        <f aca="false">B7125-695422.000005787</f>
        <v>37817.953802083</v>
      </c>
      <c r="B7125" s="2" t="n">
        <v>733239.95380787</v>
      </c>
      <c r="C7125" s="3" t="n">
        <v>26.340009</v>
      </c>
      <c r="D7125" s="3" t="n">
        <v>-85.509285</v>
      </c>
      <c r="E7125" s="4" t="n">
        <v>34.443244</v>
      </c>
      <c r="F7125" s="4" t="n">
        <v>31.825624</v>
      </c>
      <c r="G7125" s="4" t="n">
        <v>0.34532517</v>
      </c>
      <c r="H7125" s="4" t="n">
        <v>21.482913</v>
      </c>
      <c r="I7125" s="4" t="n">
        <v>105.3574</v>
      </c>
    </row>
    <row r="7126" customFormat="false" ht="12.75" hidden="false" customHeight="false" outlineLevel="0" collapsed="false">
      <c r="A7126" s="1" t="n">
        <f aca="false">B7126-695422.000005787</f>
        <v>37817.954496527</v>
      </c>
      <c r="B7126" s="2" t="n">
        <v>733239.954502314</v>
      </c>
      <c r="C7126" s="3" t="n">
        <v>26.340008</v>
      </c>
      <c r="D7126" s="3" t="n">
        <v>-85.509294</v>
      </c>
      <c r="E7126" s="4" t="n">
        <v>34.436346</v>
      </c>
      <c r="F7126" s="4" t="n">
        <v>31.811563</v>
      </c>
      <c r="G7126" s="4" t="n">
        <v>0.34556892</v>
      </c>
      <c r="H7126" s="4" t="n">
        <v>21.559067</v>
      </c>
      <c r="I7126" s="4" t="n">
        <v>105.24305</v>
      </c>
    </row>
    <row r="7127" customFormat="false" ht="12.75" hidden="false" customHeight="false" outlineLevel="0" collapsed="false">
      <c r="A7127" s="1" t="n">
        <f aca="false">B7127-695422.000005787</f>
        <v>37817.955190972</v>
      </c>
      <c r="B7127" s="2" t="n">
        <v>733239.955196759</v>
      </c>
      <c r="C7127" s="3" t="n">
        <v>26.340024</v>
      </c>
      <c r="D7127" s="3" t="n">
        <v>-85.509287</v>
      </c>
      <c r="E7127" s="4" t="n">
        <v>34.442115</v>
      </c>
      <c r="F7127" s="4" t="n">
        <v>31.787883</v>
      </c>
      <c r="G7127" s="4" t="n">
        <v>0.34816549</v>
      </c>
      <c r="H7127" s="4" t="n">
        <v>21.591616</v>
      </c>
      <c r="I7127" s="4" t="n">
        <v>105.10725</v>
      </c>
    </row>
    <row r="7128" customFormat="false" ht="12.75" hidden="false" customHeight="false" outlineLevel="0" collapsed="false">
      <c r="A7128" s="1" t="n">
        <f aca="false">B7128-695422.000005787</f>
        <v>37817.955885416</v>
      </c>
      <c r="B7128" s="2" t="n">
        <v>733239.955891203</v>
      </c>
      <c r="C7128" s="3" t="n">
        <v>26.340019</v>
      </c>
      <c r="D7128" s="3" t="n">
        <v>-85.509266</v>
      </c>
      <c r="E7128" s="4" t="n">
        <v>34.444132</v>
      </c>
      <c r="F7128" s="4" t="n">
        <v>31.764013</v>
      </c>
      <c r="G7128" s="4" t="n">
        <v>0.35273102</v>
      </c>
      <c r="H7128" s="4" t="n">
        <v>21.59137</v>
      </c>
      <c r="I7128" s="4" t="n">
        <v>105.07042</v>
      </c>
    </row>
    <row r="7129" customFormat="false" ht="12.75" hidden="false" customHeight="false" outlineLevel="0" collapsed="false">
      <c r="A7129" s="1" t="n">
        <f aca="false">B7129-695422.000005787</f>
        <v>37817.956579861</v>
      </c>
      <c r="B7129" s="2" t="n">
        <v>733239.956585648</v>
      </c>
      <c r="C7129" s="3" t="n">
        <v>26.340014</v>
      </c>
      <c r="D7129" s="3" t="n">
        <v>-85.50929</v>
      </c>
      <c r="E7129" s="4" t="n">
        <v>34.444106</v>
      </c>
      <c r="F7129" s="4" t="n">
        <v>31.756423</v>
      </c>
      <c r="G7129" s="4" t="n">
        <v>0.35481185</v>
      </c>
      <c r="H7129" s="4" t="n">
        <v>21.627575</v>
      </c>
      <c r="I7129" s="4" t="n">
        <v>105.13952</v>
      </c>
    </row>
    <row r="7130" customFormat="false" ht="12.75" hidden="false" customHeight="false" outlineLevel="0" collapsed="false">
      <c r="A7130" s="1" t="n">
        <f aca="false">B7130-695422.000005787</f>
        <v>37817.9572743051</v>
      </c>
      <c r="B7130" s="2" t="n">
        <v>733239.957280092</v>
      </c>
      <c r="C7130" s="3" t="n">
        <v>26.340007</v>
      </c>
      <c r="D7130" s="3" t="n">
        <v>-85.509276</v>
      </c>
      <c r="E7130" s="4" t="n">
        <v>34.436564</v>
      </c>
      <c r="F7130" s="4" t="n">
        <v>31.751664</v>
      </c>
      <c r="G7130" s="4" t="n">
        <v>0.34535839</v>
      </c>
      <c r="H7130" s="4" t="n">
        <v>21.645617</v>
      </c>
      <c r="I7130" s="4" t="n">
        <v>105.07232</v>
      </c>
    </row>
    <row r="7131" customFormat="false" ht="12.75" hidden="false" customHeight="false" outlineLevel="0" collapsed="false">
      <c r="A7131" s="1" t="n">
        <f aca="false">B7131-695422.000005787</f>
        <v>37817.957968749</v>
      </c>
      <c r="B7131" s="2" t="n">
        <v>733239.957974536</v>
      </c>
      <c r="C7131" s="3" t="n">
        <v>26.340024</v>
      </c>
      <c r="D7131" s="3" t="n">
        <v>-85.509274</v>
      </c>
      <c r="E7131" s="4" t="n">
        <v>34.440489</v>
      </c>
      <c r="F7131" s="4" t="n">
        <v>31.732506</v>
      </c>
      <c r="G7131" s="4" t="n">
        <v>0.33722947</v>
      </c>
      <c r="H7131" s="4" t="n">
        <v>21.65644</v>
      </c>
      <c r="I7131" s="4" t="n">
        <v>104.97218</v>
      </c>
    </row>
    <row r="7132" customFormat="false" ht="12.75" hidden="false" customHeight="false" outlineLevel="0" collapsed="false">
      <c r="A7132" s="1" t="n">
        <f aca="false">B7132-695422.000005787</f>
        <v>37817.958671519</v>
      </c>
      <c r="B7132" s="2" t="n">
        <v>733239.958677306</v>
      </c>
      <c r="C7132" s="3" t="n">
        <v>26.340015</v>
      </c>
      <c r="D7132" s="3" t="n">
        <v>-85.50928</v>
      </c>
      <c r="E7132" s="4" t="n">
        <v>34.431053</v>
      </c>
      <c r="F7132" s="4" t="n">
        <v>31.710316</v>
      </c>
      <c r="G7132" s="4" t="n">
        <v>0.34684419</v>
      </c>
      <c r="H7132" s="4" t="n">
        <v>21.616525</v>
      </c>
      <c r="I7132" s="4" t="n">
        <v>104.89684</v>
      </c>
    </row>
    <row r="7133" customFormat="false" ht="12.75" hidden="false" customHeight="false" outlineLevel="0" collapsed="false">
      <c r="A7133" s="1" t="n">
        <f aca="false">B7133-695422.000005787</f>
        <v>37817.959357638</v>
      </c>
      <c r="B7133" s="2" t="n">
        <v>733239.959363425</v>
      </c>
      <c r="C7133" s="3" t="n">
        <v>26.340014</v>
      </c>
      <c r="D7133" s="3" t="n">
        <v>-85.509279</v>
      </c>
      <c r="E7133" s="4" t="n">
        <v>34.425153</v>
      </c>
      <c r="F7133" s="4" t="n">
        <v>31.687068</v>
      </c>
      <c r="G7133" s="4" t="n">
        <v>0.35788392</v>
      </c>
      <c r="H7133" s="4" t="n">
        <v>21.645426</v>
      </c>
      <c r="I7133" s="4" t="n">
        <v>104.79508</v>
      </c>
    </row>
    <row r="7134" customFormat="false" ht="12.75" hidden="false" customHeight="false" outlineLevel="0" collapsed="false">
      <c r="A7134" s="1" t="n">
        <f aca="false">B7134-695422.000005787</f>
        <v>37817.960052083</v>
      </c>
      <c r="B7134" s="2" t="n">
        <v>733239.96005787</v>
      </c>
      <c r="C7134" s="3" t="n">
        <v>26.340016</v>
      </c>
      <c r="D7134" s="3" t="n">
        <v>-85.509289</v>
      </c>
      <c r="E7134" s="4" t="n">
        <v>34.427424</v>
      </c>
      <c r="F7134" s="4" t="n">
        <v>31.663288</v>
      </c>
      <c r="G7134" s="4" t="n">
        <v>0.35907063</v>
      </c>
      <c r="H7134" s="4" t="n">
        <v>21.691371</v>
      </c>
      <c r="I7134" s="4" t="n">
        <v>104.85254</v>
      </c>
    </row>
    <row r="7135" customFormat="false" ht="12.75" hidden="false" customHeight="false" outlineLevel="0" collapsed="false">
      <c r="A7135" s="1" t="n">
        <f aca="false">B7135-695422.000005787</f>
        <v>37817.960746527</v>
      </c>
      <c r="B7135" s="2" t="n">
        <v>733239.960752314</v>
      </c>
      <c r="C7135" s="3" t="n">
        <v>26.340023</v>
      </c>
      <c r="D7135" s="3" t="n">
        <v>-85.509243</v>
      </c>
      <c r="E7135" s="4" t="n">
        <v>34.419407</v>
      </c>
      <c r="F7135" s="4" t="n">
        <v>31.651949</v>
      </c>
      <c r="G7135" s="4" t="n">
        <v>0.34179422</v>
      </c>
      <c r="H7135" s="4" t="n">
        <v>21.63785</v>
      </c>
      <c r="I7135" s="4" t="n">
        <v>104.83932</v>
      </c>
    </row>
    <row r="7136" customFormat="false" ht="12.75" hidden="false" customHeight="false" outlineLevel="0" collapsed="false">
      <c r="A7136" s="1" t="n">
        <f aca="false">B7136-695422.000005787</f>
        <v>37817.9614409721</v>
      </c>
      <c r="B7136" s="2" t="n">
        <v>733239.961446759</v>
      </c>
      <c r="C7136" s="3" t="n">
        <v>26.340009</v>
      </c>
      <c r="D7136" s="3" t="n">
        <v>-85.509242</v>
      </c>
      <c r="E7136" s="4" t="n">
        <v>34.417254</v>
      </c>
      <c r="F7136" s="4" t="n">
        <v>31.627271</v>
      </c>
      <c r="G7136" s="4" t="n">
        <v>0.353347</v>
      </c>
      <c r="H7136" s="4" t="n">
        <v>21.696678</v>
      </c>
      <c r="I7136" s="4" t="n">
        <v>104.76898</v>
      </c>
    </row>
    <row r="7137" customFormat="false" ht="12.75" hidden="false" customHeight="false" outlineLevel="0" collapsed="false">
      <c r="A7137" s="1" t="n">
        <f aca="false">B7137-695422.000005787</f>
        <v>37817.962135416</v>
      </c>
      <c r="B7137" s="2" t="n">
        <v>733239.962141203</v>
      </c>
      <c r="C7137" s="3" t="n">
        <v>26.340018</v>
      </c>
      <c r="D7137" s="3" t="n">
        <v>-85.509301</v>
      </c>
      <c r="E7137" s="4" t="n">
        <v>34.419492</v>
      </c>
      <c r="F7137" s="4" t="n">
        <v>31.603356</v>
      </c>
      <c r="G7137" s="4" t="n">
        <v>0.36243698</v>
      </c>
      <c r="H7137" s="4" t="n">
        <v>21.654584</v>
      </c>
      <c r="I7137" s="4" t="n">
        <v>104.86322</v>
      </c>
    </row>
    <row r="7138" customFormat="false" ht="12.75" hidden="false" customHeight="false" outlineLevel="0" collapsed="false">
      <c r="A7138" s="1" t="n">
        <f aca="false">B7138-695422.000005787</f>
        <v>37817.962829861</v>
      </c>
      <c r="B7138" s="2" t="n">
        <v>733239.962835648</v>
      </c>
      <c r="C7138" s="3" t="n">
        <v>26.340014</v>
      </c>
      <c r="D7138" s="3" t="n">
        <v>-85.509288</v>
      </c>
      <c r="E7138" s="4" t="n">
        <v>34.420102</v>
      </c>
      <c r="F7138" s="4" t="n">
        <v>31.589797</v>
      </c>
      <c r="G7138" s="4" t="n">
        <v>0.36375225</v>
      </c>
      <c r="H7138" s="4" t="n">
        <v>21.660144</v>
      </c>
      <c r="I7138" s="4" t="n">
        <v>104.83339</v>
      </c>
    </row>
    <row r="7139" customFormat="false" ht="12.75" hidden="false" customHeight="false" outlineLevel="0" collapsed="false">
      <c r="A7139" s="1" t="n">
        <f aca="false">B7139-695422.000005787</f>
        <v>37817.963524305</v>
      </c>
      <c r="B7139" s="2" t="n">
        <v>733239.963530092</v>
      </c>
      <c r="C7139" s="3" t="n">
        <v>26.340025</v>
      </c>
      <c r="D7139" s="3" t="n">
        <v>-85.509266</v>
      </c>
      <c r="E7139" s="4" t="n">
        <v>34.41561</v>
      </c>
      <c r="F7139" s="4" t="n">
        <v>31.574864</v>
      </c>
      <c r="G7139" s="4" t="n">
        <v>0.3538152</v>
      </c>
      <c r="H7139" s="4" t="n">
        <v>21.686469</v>
      </c>
      <c r="I7139" s="4" t="n">
        <v>104.7739</v>
      </c>
    </row>
    <row r="7140" customFormat="false" ht="12.75" hidden="false" customHeight="false" outlineLevel="0" collapsed="false">
      <c r="A7140" s="1" t="n">
        <f aca="false">B7140-695422.000005787</f>
        <v>37817.96421875</v>
      </c>
      <c r="B7140" s="2" t="n">
        <v>733239.964224537</v>
      </c>
      <c r="C7140" s="3" t="n">
        <v>26.340011</v>
      </c>
      <c r="D7140" s="3" t="n">
        <v>-85.50924</v>
      </c>
      <c r="E7140" s="4" t="n">
        <v>34.413712</v>
      </c>
      <c r="F7140" s="4" t="n">
        <v>31.55461</v>
      </c>
      <c r="G7140" s="4" t="n">
        <v>0.34837931</v>
      </c>
      <c r="H7140" s="4" t="n">
        <v>21.73676</v>
      </c>
      <c r="I7140" s="4" t="n">
        <v>104.7878</v>
      </c>
    </row>
    <row r="7141" customFormat="false" ht="12.75" hidden="false" customHeight="false" outlineLevel="0" collapsed="false">
      <c r="A7141" s="1" t="n">
        <f aca="false">B7141-695422.000005787</f>
        <v>37817.964913194</v>
      </c>
      <c r="B7141" s="2" t="n">
        <v>733239.964918981</v>
      </c>
      <c r="C7141" s="3" t="n">
        <v>26.340012</v>
      </c>
      <c r="D7141" s="3" t="n">
        <v>-85.509288</v>
      </c>
      <c r="E7141" s="4" t="n">
        <v>34.412085</v>
      </c>
      <c r="F7141" s="4" t="n">
        <v>31.551017</v>
      </c>
      <c r="G7141" s="4" t="n">
        <v>0.3509501</v>
      </c>
      <c r="H7141" s="4" t="n">
        <v>21.73259</v>
      </c>
      <c r="I7141" s="4" t="n">
        <v>104.72898</v>
      </c>
    </row>
    <row r="7142" customFormat="false" ht="12.75" hidden="false" customHeight="false" outlineLevel="0" collapsed="false">
      <c r="A7142" s="1" t="n">
        <f aca="false">B7142-695422.000005787</f>
        <v>37817.9656076389</v>
      </c>
      <c r="B7142" s="2" t="n">
        <v>733239.965613426</v>
      </c>
      <c r="C7142" s="3" t="n">
        <v>26.34</v>
      </c>
      <c r="D7142" s="3" t="n">
        <v>-85.509278</v>
      </c>
      <c r="E7142" s="4" t="n">
        <v>34.403424</v>
      </c>
      <c r="F7142" s="4" t="n">
        <v>31.546017</v>
      </c>
      <c r="G7142" s="4" t="n">
        <v>0.34819388</v>
      </c>
      <c r="H7142" s="4" t="n">
        <v>21.662986</v>
      </c>
      <c r="I7142" s="4" t="n">
        <v>104.77034</v>
      </c>
    </row>
    <row r="7143" customFormat="false" ht="12.75" hidden="false" customHeight="false" outlineLevel="0" collapsed="false">
      <c r="A7143" s="1" t="n">
        <f aca="false">B7143-695422.000005787</f>
        <v>37817.966302083</v>
      </c>
      <c r="B7143" s="2" t="n">
        <v>733239.96630787</v>
      </c>
      <c r="C7143" s="3" t="n">
        <v>26.339976</v>
      </c>
      <c r="D7143" s="3" t="n">
        <v>-85.509266</v>
      </c>
      <c r="E7143" s="4" t="n">
        <v>34.415034</v>
      </c>
      <c r="F7143" s="4" t="n">
        <v>31.514373</v>
      </c>
      <c r="G7143" s="4" t="n">
        <v>0.35516264</v>
      </c>
      <c r="H7143" s="4" t="n">
        <v>21.773017</v>
      </c>
      <c r="I7143" s="4" t="n">
        <v>104.82271</v>
      </c>
    </row>
    <row r="7144" customFormat="false" ht="12.75" hidden="false" customHeight="false" outlineLevel="0" collapsed="false">
      <c r="A7144" s="1" t="n">
        <f aca="false">B7144-695422.000005787</f>
        <v>37817.966996527</v>
      </c>
      <c r="B7144" s="2" t="n">
        <v>733239.967002314</v>
      </c>
      <c r="C7144" s="3" t="n">
        <v>26.340002</v>
      </c>
      <c r="D7144" s="3" t="n">
        <v>-85.509286</v>
      </c>
      <c r="E7144" s="4" t="n">
        <v>34.402881</v>
      </c>
      <c r="F7144" s="4" t="n">
        <v>31.519237</v>
      </c>
      <c r="G7144" s="4" t="n">
        <v>0.36010683</v>
      </c>
      <c r="H7144" s="4" t="n">
        <v>21.805662</v>
      </c>
      <c r="I7144" s="4" t="n">
        <v>104.95288</v>
      </c>
    </row>
    <row r="7145" customFormat="false" ht="12.75" hidden="false" customHeight="false" outlineLevel="0" collapsed="false">
      <c r="A7145" s="1" t="n">
        <f aca="false">B7145-695422.000005787</f>
        <v>37817.967690972</v>
      </c>
      <c r="B7145" s="2" t="n">
        <v>733239.967696759</v>
      </c>
      <c r="C7145" s="3" t="n">
        <v>26.340046</v>
      </c>
      <c r="D7145" s="3" t="n">
        <v>-85.509282</v>
      </c>
      <c r="E7145" s="4" t="n">
        <v>34.397441</v>
      </c>
      <c r="F7145" s="4" t="n">
        <v>31.519119</v>
      </c>
      <c r="G7145" s="4" t="n">
        <v>0.35733817</v>
      </c>
      <c r="H7145" s="4" t="n">
        <v>21.757196</v>
      </c>
      <c r="I7145" s="4" t="n">
        <v>105.03508</v>
      </c>
    </row>
    <row r="7146" customFormat="false" ht="12.75" hidden="false" customHeight="false" outlineLevel="0" collapsed="false">
      <c r="A7146" s="1" t="n">
        <f aca="false">B7146-695422.000005787</f>
        <v>37817.968385416</v>
      </c>
      <c r="B7146" s="2" t="n">
        <v>733239.968391203</v>
      </c>
      <c r="C7146" s="3" t="n">
        <v>26.340003</v>
      </c>
      <c r="D7146" s="3" t="n">
        <v>-85.509222</v>
      </c>
      <c r="E7146" s="4" t="n">
        <v>34.395814</v>
      </c>
      <c r="F7146" s="4" t="n">
        <v>31.507678</v>
      </c>
      <c r="G7146" s="4" t="n">
        <v>0.35374098</v>
      </c>
      <c r="H7146" s="4" t="n">
        <v>21.893739</v>
      </c>
      <c r="I7146" s="4" t="n">
        <v>104.97678</v>
      </c>
    </row>
    <row r="7147" customFormat="false" ht="12.75" hidden="false" customHeight="false" outlineLevel="0" collapsed="false">
      <c r="A7147" s="1" t="n">
        <f aca="false">B7147-695422.000005787</f>
        <v>37817.969079861</v>
      </c>
      <c r="B7147" s="2" t="n">
        <v>733239.969085648</v>
      </c>
      <c r="C7147" s="3" t="n">
        <v>26.340006</v>
      </c>
      <c r="D7147" s="3" t="n">
        <v>-85.50926</v>
      </c>
      <c r="E7147" s="4" t="n">
        <v>34.387441</v>
      </c>
      <c r="F7147" s="4" t="n">
        <v>31.506458</v>
      </c>
      <c r="G7147" s="4" t="n">
        <v>0.35626363</v>
      </c>
      <c r="H7147" s="4" t="n">
        <v>21.808032</v>
      </c>
      <c r="I7147" s="4" t="n">
        <v>104.91644</v>
      </c>
    </row>
    <row r="7148" customFormat="false" ht="12.75" hidden="false" customHeight="false" outlineLevel="0" collapsed="false">
      <c r="A7148" s="1" t="n">
        <f aca="false">B7148-695422.000005787</f>
        <v>37817.969774305</v>
      </c>
      <c r="B7148" s="2" t="n">
        <v>733239.969780092</v>
      </c>
      <c r="C7148" s="3" t="n">
        <v>26.340008</v>
      </c>
      <c r="D7148" s="3" t="n">
        <v>-85.509266</v>
      </c>
      <c r="E7148" s="4" t="n">
        <v>34.402864</v>
      </c>
      <c r="F7148" s="4" t="n">
        <v>31.465983</v>
      </c>
      <c r="G7148" s="4" t="n">
        <v>0.35933968</v>
      </c>
      <c r="H7148" s="4" t="n">
        <v>21.475517</v>
      </c>
      <c r="I7148" s="4" t="n">
        <v>104.85169</v>
      </c>
    </row>
    <row r="7149" customFormat="false" ht="12.75" hidden="false" customHeight="false" outlineLevel="0" collapsed="false">
      <c r="A7149" s="1" t="n">
        <f aca="false">B7149-695422.000005787</f>
        <v>37817.9704687489</v>
      </c>
      <c r="B7149" s="2" t="n">
        <v>733239.970474536</v>
      </c>
      <c r="C7149" s="3" t="n">
        <v>26.340032</v>
      </c>
      <c r="D7149" s="3" t="n">
        <v>-85.509305</v>
      </c>
      <c r="E7149" s="4" t="n">
        <v>34.399949</v>
      </c>
      <c r="F7149" s="4" t="n">
        <v>31.46339</v>
      </c>
      <c r="G7149" s="4" t="n">
        <v>0.34871607</v>
      </c>
      <c r="H7149" s="4" t="n">
        <v>21.324645</v>
      </c>
      <c r="I7149" s="4" t="n">
        <v>104.81492</v>
      </c>
    </row>
    <row r="7150" customFormat="false" ht="12.75" hidden="false" customHeight="false" outlineLevel="0" collapsed="false">
      <c r="A7150" s="1" t="n">
        <f aca="false">B7150-695422.000005787</f>
        <v>37817.971163194</v>
      </c>
      <c r="B7150" s="2" t="n">
        <v>733239.971168981</v>
      </c>
      <c r="C7150" s="3" t="n">
        <v>26.340008</v>
      </c>
      <c r="D7150" s="3" t="n">
        <v>-85.509279</v>
      </c>
      <c r="E7150" s="4" t="n">
        <v>34.399034</v>
      </c>
      <c r="F7150" s="4" t="n">
        <v>31.454559</v>
      </c>
      <c r="G7150" s="4" t="n">
        <v>0.35504354</v>
      </c>
      <c r="H7150" s="4" t="n">
        <v>21.451921</v>
      </c>
      <c r="I7150" s="4" t="n">
        <v>104.82525</v>
      </c>
    </row>
    <row r="7151" customFormat="false" ht="12.75" hidden="false" customHeight="false" outlineLevel="0" collapsed="false">
      <c r="A7151" s="1" t="n">
        <f aca="false">B7151-695422.000005787</f>
        <v>37817.971857639</v>
      </c>
      <c r="B7151" s="2" t="n">
        <v>733239.971863426</v>
      </c>
      <c r="C7151" s="3" t="n">
        <v>26.34</v>
      </c>
      <c r="D7151" s="3" t="n">
        <v>-85.509231</v>
      </c>
      <c r="E7151" s="4" t="n">
        <v>34.396407</v>
      </c>
      <c r="F7151" s="4" t="n">
        <v>31.45</v>
      </c>
      <c r="G7151" s="4" t="n">
        <v>0.34868273</v>
      </c>
      <c r="H7151" s="4" t="n">
        <v>21.45599</v>
      </c>
      <c r="I7151" s="4" t="n">
        <v>104.86932</v>
      </c>
    </row>
    <row r="7152" customFormat="false" ht="12.75" hidden="false" customHeight="false" outlineLevel="0" collapsed="false">
      <c r="A7152" s="1" t="n">
        <f aca="false">B7152-695422.000005787</f>
        <v>37817.972552083</v>
      </c>
      <c r="B7152" s="2" t="n">
        <v>733239.97255787</v>
      </c>
      <c r="C7152" s="3" t="n">
        <v>26.340024</v>
      </c>
      <c r="D7152" s="3" t="n">
        <v>-85.509265</v>
      </c>
      <c r="E7152" s="4" t="n">
        <v>34.406881</v>
      </c>
      <c r="F7152" s="4" t="n">
        <v>31.434864</v>
      </c>
      <c r="G7152" s="4" t="n">
        <v>0.35544544</v>
      </c>
      <c r="H7152" s="4" t="n">
        <v>21.420727</v>
      </c>
      <c r="I7152" s="4" t="n">
        <v>104.8961</v>
      </c>
    </row>
    <row r="7153" customFormat="false" ht="12.75" hidden="false" customHeight="false" outlineLevel="0" collapsed="false">
      <c r="A7153" s="1" t="n">
        <f aca="false">B7153-695422.000005787</f>
        <v>37817.973246527</v>
      </c>
      <c r="B7153" s="2" t="n">
        <v>733239.973252314</v>
      </c>
      <c r="C7153" s="3" t="n">
        <v>26.340044</v>
      </c>
      <c r="D7153" s="3" t="n">
        <v>-85.509314</v>
      </c>
      <c r="E7153" s="4" t="n">
        <v>34.395288</v>
      </c>
      <c r="F7153" s="4" t="n">
        <v>31.42878</v>
      </c>
      <c r="G7153" s="4" t="n">
        <v>0.35420395</v>
      </c>
      <c r="H7153" s="4" t="n">
        <v>21.291663</v>
      </c>
      <c r="I7153" s="4" t="n">
        <v>105.02068</v>
      </c>
    </row>
    <row r="7154" customFormat="false" ht="12.75" hidden="false" customHeight="false" outlineLevel="0" collapsed="false">
      <c r="A7154" s="1" t="n">
        <f aca="false">B7154-695422.000005787</f>
        <v>37817.973940972</v>
      </c>
      <c r="B7154" s="2" t="n">
        <v>733239.973946759</v>
      </c>
      <c r="C7154" s="3" t="n">
        <v>26.339975</v>
      </c>
      <c r="D7154" s="3" t="n">
        <v>-85.509272</v>
      </c>
      <c r="E7154" s="4" t="n">
        <v>34.398373</v>
      </c>
      <c r="F7154" s="4" t="n">
        <v>31.416678</v>
      </c>
      <c r="G7154" s="4" t="n">
        <v>0.35768075</v>
      </c>
      <c r="H7154" s="4" t="n">
        <v>21.404921</v>
      </c>
      <c r="I7154" s="4" t="n">
        <v>104.95458</v>
      </c>
    </row>
    <row r="7155" customFormat="false" ht="12.75" hidden="false" customHeight="false" outlineLevel="0" collapsed="false">
      <c r="A7155" s="1" t="n">
        <f aca="false">B7155-695422.000005787</f>
        <v>37817.9746354159</v>
      </c>
      <c r="B7155" s="2" t="n">
        <v>733239.974641203</v>
      </c>
      <c r="C7155" s="3" t="n">
        <v>26.339984</v>
      </c>
      <c r="D7155" s="3" t="n">
        <v>-85.509272</v>
      </c>
      <c r="E7155" s="4" t="n">
        <v>34.400864</v>
      </c>
      <c r="F7155" s="4" t="n">
        <v>31.421559</v>
      </c>
      <c r="G7155" s="4" t="n">
        <v>0.35915425</v>
      </c>
      <c r="H7155" s="4" t="n">
        <v>21.518991</v>
      </c>
      <c r="I7155" s="4" t="n">
        <v>104.90271</v>
      </c>
    </row>
    <row r="7156" customFormat="false" ht="12.75" hidden="false" customHeight="false" outlineLevel="0" collapsed="false">
      <c r="A7156" s="1" t="n">
        <f aca="false">B7156-695422.000005787</f>
        <v>37817.975329861</v>
      </c>
      <c r="B7156" s="2" t="n">
        <v>733239.975335648</v>
      </c>
      <c r="C7156" s="3" t="n">
        <v>26.34002</v>
      </c>
      <c r="D7156" s="3" t="n">
        <v>-85.509252</v>
      </c>
      <c r="E7156" s="4" t="n">
        <v>34.405254</v>
      </c>
      <c r="F7156" s="4" t="n">
        <v>31.405763</v>
      </c>
      <c r="G7156" s="4" t="n">
        <v>0.36711607</v>
      </c>
      <c r="H7156" s="4" t="n">
        <v>21.387402</v>
      </c>
      <c r="I7156" s="4" t="n">
        <v>104.84915</v>
      </c>
    </row>
    <row r="7157" customFormat="false" ht="12.75" hidden="false" customHeight="false" outlineLevel="0" collapsed="false">
      <c r="A7157" s="1" t="n">
        <f aca="false">B7157-695422.000005787</f>
        <v>37817.976024305</v>
      </c>
      <c r="B7157" s="2" t="n">
        <v>733239.976030092</v>
      </c>
      <c r="C7157" s="3" t="n">
        <v>26.340033</v>
      </c>
      <c r="D7157" s="3" t="n">
        <v>-85.509271</v>
      </c>
      <c r="E7157" s="4" t="n">
        <v>34.402729</v>
      </c>
      <c r="F7157" s="4" t="n">
        <v>31.397271</v>
      </c>
      <c r="G7157" s="4" t="n">
        <v>0.34960024</v>
      </c>
      <c r="H7157" s="4" t="n">
        <v>21.439697</v>
      </c>
      <c r="I7157" s="4" t="n">
        <v>104.86186</v>
      </c>
    </row>
    <row r="7158" customFormat="false" ht="12.75" hidden="false" customHeight="false" outlineLevel="0" collapsed="false">
      <c r="A7158" s="1" t="n">
        <f aca="false">B7158-695422.000005787</f>
        <v>37817.97671875</v>
      </c>
      <c r="B7158" s="2" t="n">
        <v>733239.976724537</v>
      </c>
      <c r="C7158" s="3" t="n">
        <v>26.340002</v>
      </c>
      <c r="D7158" s="3" t="n">
        <v>-85.509265</v>
      </c>
      <c r="E7158" s="4" t="n">
        <v>34.398203</v>
      </c>
      <c r="F7158" s="4" t="n">
        <v>31.397576</v>
      </c>
      <c r="G7158" s="4" t="n">
        <v>0.36798215</v>
      </c>
      <c r="H7158" s="4" t="n">
        <v>21.543592</v>
      </c>
      <c r="I7158" s="4" t="n">
        <v>104.9461</v>
      </c>
    </row>
    <row r="7159" customFormat="false" ht="12.75" hidden="false" customHeight="false" outlineLevel="0" collapsed="false">
      <c r="A7159" s="1" t="n">
        <f aca="false">B7159-695422.000005787</f>
        <v>37817.977413194</v>
      </c>
      <c r="B7159" s="2" t="n">
        <v>733239.977418981</v>
      </c>
      <c r="C7159" s="3" t="n">
        <v>26.340005</v>
      </c>
      <c r="D7159" s="3" t="n">
        <v>-85.509287</v>
      </c>
      <c r="E7159" s="4" t="n">
        <v>34.398949</v>
      </c>
      <c r="F7159" s="4" t="n">
        <v>31.396542</v>
      </c>
      <c r="G7159" s="4" t="n">
        <v>0.35408519</v>
      </c>
      <c r="H7159" s="4" t="n">
        <v>21.560295</v>
      </c>
      <c r="I7159" s="4" t="n">
        <v>105.01949</v>
      </c>
    </row>
    <row r="7160" customFormat="false" ht="12.75" hidden="false" customHeight="false" outlineLevel="0" collapsed="false">
      <c r="A7160" s="1" t="n">
        <f aca="false">B7160-695422.000005787</f>
        <v>37817.978107638</v>
      </c>
      <c r="B7160" s="2" t="n">
        <v>733239.978113425</v>
      </c>
      <c r="C7160" s="3" t="n">
        <v>26.340024</v>
      </c>
      <c r="D7160" s="3" t="n">
        <v>-85.509282</v>
      </c>
      <c r="E7160" s="4" t="n">
        <v>34.400814</v>
      </c>
      <c r="F7160" s="4" t="n">
        <v>31.391034</v>
      </c>
      <c r="G7160" s="4" t="n">
        <v>0.35520586</v>
      </c>
      <c r="H7160" s="4" t="n">
        <v>21.470805</v>
      </c>
      <c r="I7160" s="4" t="n">
        <v>105.21017</v>
      </c>
    </row>
    <row r="7161" customFormat="false" ht="12.75" hidden="false" customHeight="false" outlineLevel="0" collapsed="false">
      <c r="A7161" s="1" t="n">
        <f aca="false">B7161-695422.000005787</f>
        <v>37817.9788020829</v>
      </c>
      <c r="B7161" s="2" t="n">
        <v>733239.97880787</v>
      </c>
      <c r="C7161" s="3" t="n">
        <v>26.340009</v>
      </c>
      <c r="D7161" s="3" t="n">
        <v>-85.509292</v>
      </c>
      <c r="E7161" s="4" t="n">
        <v>34.395458</v>
      </c>
      <c r="F7161" s="4" t="n">
        <v>31.398542</v>
      </c>
      <c r="G7161" s="4" t="n">
        <v>0.35342237</v>
      </c>
      <c r="H7161" s="4" t="n">
        <v>21.548102</v>
      </c>
      <c r="I7161" s="4" t="n">
        <v>105.37254</v>
      </c>
    </row>
    <row r="7162" customFormat="false" ht="12.75" hidden="false" customHeight="false" outlineLevel="0" collapsed="false">
      <c r="A7162" s="1" t="n">
        <f aca="false">B7162-695422.000005787</f>
        <v>37817.979496527</v>
      </c>
      <c r="B7162" s="2" t="n">
        <v>733239.979502314</v>
      </c>
      <c r="C7162" s="3" t="n">
        <v>26.339978</v>
      </c>
      <c r="D7162" s="3" t="n">
        <v>-85.509256</v>
      </c>
      <c r="E7162" s="4" t="n">
        <v>34.389373</v>
      </c>
      <c r="F7162" s="4" t="n">
        <v>31.408136</v>
      </c>
      <c r="G7162" s="4" t="n">
        <v>0.35245586</v>
      </c>
      <c r="H7162" s="4" t="n">
        <v>21.553673</v>
      </c>
      <c r="I7162" s="4" t="n">
        <v>105.40661</v>
      </c>
    </row>
    <row r="7163" customFormat="false" ht="12.75" hidden="false" customHeight="false" outlineLevel="0" collapsed="false">
      <c r="A7163" s="1" t="n">
        <f aca="false">B7163-695422.000005787</f>
        <v>37817.980190972</v>
      </c>
      <c r="B7163" s="2" t="n">
        <v>733239.980196759</v>
      </c>
      <c r="C7163" s="3" t="n">
        <v>26.340005</v>
      </c>
      <c r="D7163" s="3" t="n">
        <v>-85.509267</v>
      </c>
      <c r="E7163" s="4" t="n">
        <v>34.402695</v>
      </c>
      <c r="F7163" s="4" t="n">
        <v>31.390746</v>
      </c>
      <c r="G7163" s="4" t="n">
        <v>0.36763505</v>
      </c>
      <c r="H7163" s="4" t="n">
        <v>21.473258</v>
      </c>
      <c r="I7163" s="4" t="n">
        <v>105.4361</v>
      </c>
    </row>
    <row r="7164" customFormat="false" ht="12.75" hidden="false" customHeight="false" outlineLevel="0" collapsed="false">
      <c r="A7164" s="1" t="n">
        <f aca="false">B7164-695422.000005787</f>
        <v>37817.980885416</v>
      </c>
      <c r="B7164" s="2" t="n">
        <v>733239.980891203</v>
      </c>
      <c r="C7164" s="3" t="n">
        <v>26.340012</v>
      </c>
      <c r="D7164" s="3" t="n">
        <v>-85.509291</v>
      </c>
      <c r="E7164" s="4" t="n">
        <v>34.408356</v>
      </c>
      <c r="F7164" s="4" t="n">
        <v>31.382966</v>
      </c>
      <c r="G7164" s="4" t="n">
        <v>0.36120746</v>
      </c>
      <c r="H7164" s="4" t="n">
        <v>21.499666</v>
      </c>
      <c r="I7164" s="4" t="n">
        <v>105.38983</v>
      </c>
    </row>
    <row r="7165" customFormat="false" ht="12.75" hidden="false" customHeight="false" outlineLevel="0" collapsed="false">
      <c r="A7165" s="1" t="n">
        <f aca="false">B7165-695422.000005787</f>
        <v>37817.981579861</v>
      </c>
      <c r="B7165" s="2" t="n">
        <v>733239.981585648</v>
      </c>
      <c r="C7165" s="3" t="n">
        <v>26.340002</v>
      </c>
      <c r="D7165" s="3" t="n">
        <v>-85.509287</v>
      </c>
      <c r="E7165" s="4" t="n">
        <v>34.400644</v>
      </c>
      <c r="F7165" s="4" t="n">
        <v>31.382508</v>
      </c>
      <c r="G7165" s="4" t="n">
        <v>0.34822727</v>
      </c>
      <c r="H7165" s="4" t="n">
        <v>21.601421</v>
      </c>
      <c r="I7165" s="4" t="n">
        <v>105.35203</v>
      </c>
    </row>
    <row r="7166" customFormat="false" ht="12.75" hidden="false" customHeight="false" outlineLevel="0" collapsed="false">
      <c r="A7166" s="1" t="n">
        <f aca="false">B7166-695422.000005787</f>
        <v>37817.982274305</v>
      </c>
      <c r="B7166" s="2" t="n">
        <v>733239.982280092</v>
      </c>
      <c r="C7166" s="3" t="n">
        <v>26.340018</v>
      </c>
      <c r="D7166" s="3" t="n">
        <v>-85.509278</v>
      </c>
      <c r="E7166" s="4" t="n">
        <v>34.393441</v>
      </c>
      <c r="F7166" s="4" t="n">
        <v>31.390085</v>
      </c>
      <c r="G7166" s="4" t="n">
        <v>0.35713337</v>
      </c>
      <c r="H7166" s="4" t="n">
        <v>21.519477</v>
      </c>
      <c r="I7166" s="4" t="n">
        <v>105.31136</v>
      </c>
    </row>
    <row r="7167" customFormat="false" ht="12.75" hidden="false" customHeight="false" outlineLevel="0" collapsed="false">
      <c r="A7167" s="1" t="n">
        <f aca="false">B7167-695422.000005787</f>
        <v>37817.9829687499</v>
      </c>
      <c r="B7167" s="2" t="n">
        <v>733239.982974537</v>
      </c>
      <c r="C7167" s="3" t="n">
        <v>26.340036</v>
      </c>
      <c r="D7167" s="3" t="n">
        <v>-85.509262</v>
      </c>
      <c r="E7167" s="4" t="n">
        <v>34.397508</v>
      </c>
      <c r="F7167" s="4" t="n">
        <v>31.394729</v>
      </c>
      <c r="G7167" s="4" t="n">
        <v>0.37772825</v>
      </c>
      <c r="H7167" s="4" t="n">
        <v>21.508225</v>
      </c>
      <c r="I7167" s="4" t="n">
        <v>105.25203</v>
      </c>
    </row>
    <row r="7168" customFormat="false" ht="12.75" hidden="false" customHeight="false" outlineLevel="0" collapsed="false">
      <c r="A7168" s="1" t="n">
        <f aca="false">B7168-695422.000005787</f>
        <v>37817.983663194</v>
      </c>
      <c r="B7168" s="2" t="n">
        <v>733239.983668981</v>
      </c>
      <c r="C7168" s="3" t="n">
        <v>26.34001</v>
      </c>
      <c r="D7168" s="3" t="n">
        <v>-85.509231</v>
      </c>
      <c r="E7168" s="4" t="n">
        <v>34.388203</v>
      </c>
      <c r="F7168" s="4" t="n">
        <v>31.390847</v>
      </c>
      <c r="G7168" s="4" t="n">
        <v>0.34730554</v>
      </c>
      <c r="H7168" s="4" t="n">
        <v>21.590745</v>
      </c>
      <c r="I7168" s="4" t="n">
        <v>105.22271</v>
      </c>
    </row>
    <row r="7169" customFormat="false" ht="12.75" hidden="false" customHeight="false" outlineLevel="0" collapsed="false">
      <c r="A7169" s="1" t="n">
        <f aca="false">B7169-695422.000005787</f>
        <v>37817.9843576381</v>
      </c>
      <c r="B7169" s="2" t="n">
        <v>733239.984363425</v>
      </c>
      <c r="C7169" s="3" t="n">
        <v>26.340015</v>
      </c>
      <c r="D7169" s="3" t="n">
        <v>-85.509292</v>
      </c>
      <c r="E7169" s="4" t="n">
        <v>34.405678</v>
      </c>
      <c r="F7169" s="4" t="n">
        <v>31.378661</v>
      </c>
      <c r="G7169" s="4" t="n">
        <v>0.35423847</v>
      </c>
      <c r="H7169" s="4" t="n">
        <v>21.566791</v>
      </c>
      <c r="I7169" s="4" t="n">
        <v>105.25559</v>
      </c>
    </row>
    <row r="7170" customFormat="false" ht="12.75" hidden="false" customHeight="false" outlineLevel="0" collapsed="false">
      <c r="A7170" s="1" t="n">
        <f aca="false">B7170-695422.000005787</f>
        <v>37817.985052083</v>
      </c>
      <c r="B7170" s="2" t="n">
        <v>733239.98505787</v>
      </c>
      <c r="C7170" s="3" t="n">
        <v>26.340025</v>
      </c>
      <c r="D7170" s="3" t="n">
        <v>-85.509319</v>
      </c>
      <c r="E7170" s="4" t="n">
        <v>34.385712</v>
      </c>
      <c r="F7170" s="4" t="n">
        <v>31.408678</v>
      </c>
      <c r="G7170" s="4" t="n">
        <v>0.35425219</v>
      </c>
      <c r="H7170" s="4" t="n">
        <v>21.505652</v>
      </c>
      <c r="I7170" s="4" t="n">
        <v>105.27017</v>
      </c>
    </row>
    <row r="7171" customFormat="false" ht="12.75" hidden="false" customHeight="false" outlineLevel="0" collapsed="false">
      <c r="A7171" s="1" t="n">
        <f aca="false">B7171-695422.000005787</f>
        <v>37817.985746527</v>
      </c>
      <c r="B7171" s="2" t="n">
        <v>733239.985752314</v>
      </c>
      <c r="C7171" s="3" t="n">
        <v>26.340008</v>
      </c>
      <c r="D7171" s="3" t="n">
        <v>-85.509255</v>
      </c>
      <c r="E7171" s="4" t="n">
        <v>34.38739</v>
      </c>
      <c r="F7171" s="4" t="n">
        <v>31.409237</v>
      </c>
      <c r="G7171" s="4" t="n">
        <v>0.35860564</v>
      </c>
      <c r="H7171" s="4" t="n">
        <v>21.571577</v>
      </c>
      <c r="I7171" s="4" t="n">
        <v>105.14966</v>
      </c>
    </row>
    <row r="7172" customFormat="false" ht="12.75" hidden="false" customHeight="false" outlineLevel="0" collapsed="false">
      <c r="A7172" s="1" t="n">
        <f aca="false">B7172-695422.000005787</f>
        <v>37817.986440972</v>
      </c>
      <c r="B7172" s="2" t="n">
        <v>733239.986446759</v>
      </c>
      <c r="C7172" s="3" t="n">
        <v>26.339993</v>
      </c>
      <c r="D7172" s="3" t="n">
        <v>-85.509221</v>
      </c>
      <c r="E7172" s="4" t="n">
        <v>34.403831</v>
      </c>
      <c r="F7172" s="4" t="n">
        <v>31.371</v>
      </c>
      <c r="G7172" s="4" t="n">
        <v>0.3539022</v>
      </c>
      <c r="H7172" s="4" t="n">
        <v>21.618005</v>
      </c>
      <c r="I7172" s="4" t="n">
        <v>105.05136</v>
      </c>
    </row>
    <row r="7173" customFormat="false" ht="12.75" hidden="false" customHeight="false" outlineLevel="0" collapsed="false">
      <c r="A7173" s="1" t="n">
        <f aca="false">B7173-695422.000005787</f>
        <v>37817.987135416</v>
      </c>
      <c r="B7173" s="2" t="n">
        <v>733239.987141203</v>
      </c>
      <c r="C7173" s="3" t="n">
        <v>26.340007</v>
      </c>
      <c r="D7173" s="3" t="n">
        <v>-85.509251</v>
      </c>
      <c r="E7173" s="4" t="n">
        <v>34.400237</v>
      </c>
      <c r="F7173" s="4" t="n">
        <v>31.372678</v>
      </c>
      <c r="G7173" s="4" t="n">
        <v>0.35302836</v>
      </c>
      <c r="H7173" s="4" t="n">
        <v>21.547212</v>
      </c>
      <c r="I7173" s="4" t="n">
        <v>104.98831</v>
      </c>
    </row>
    <row r="7174" customFormat="false" ht="12.75" hidden="false" customHeight="false" outlineLevel="0" collapsed="false">
      <c r="A7174" s="1" t="n">
        <f aca="false">B7174-695422.000005787</f>
        <v>37817.987829861</v>
      </c>
      <c r="B7174" s="2" t="n">
        <v>733239.987835648</v>
      </c>
      <c r="C7174" s="3" t="n">
        <v>26.340002</v>
      </c>
      <c r="D7174" s="3" t="n">
        <v>-85.509282</v>
      </c>
      <c r="E7174" s="4" t="n">
        <v>34.388407</v>
      </c>
      <c r="F7174" s="4" t="n">
        <v>31.380356</v>
      </c>
      <c r="G7174" s="4" t="n">
        <v>0.37372883</v>
      </c>
      <c r="H7174" s="4" t="n">
        <v>21.496102</v>
      </c>
      <c r="I7174" s="4" t="n">
        <v>104.89915</v>
      </c>
    </row>
    <row r="7175" customFormat="false" ht="12.75" hidden="false" customHeight="false" outlineLevel="0" collapsed="false">
      <c r="A7175" s="1" t="n">
        <f aca="false">B7175-695422.000005787</f>
        <v>37817.9885243051</v>
      </c>
      <c r="B7175" s="2" t="n">
        <v>733239.988530092</v>
      </c>
      <c r="C7175" s="3" t="n">
        <v>26.340014</v>
      </c>
      <c r="D7175" s="3" t="n">
        <v>-85.509301</v>
      </c>
      <c r="E7175" s="4" t="n">
        <v>34.384593</v>
      </c>
      <c r="F7175" s="4" t="n">
        <v>31.365966</v>
      </c>
      <c r="G7175" s="4" t="n">
        <v>0.36321061</v>
      </c>
      <c r="H7175" s="4" t="n">
        <v>21.520673</v>
      </c>
      <c r="I7175" s="4" t="n">
        <v>104.81492</v>
      </c>
    </row>
    <row r="7176" customFormat="false" ht="12.75" hidden="false" customHeight="false" outlineLevel="0" collapsed="false">
      <c r="A7176" s="1" t="n">
        <f aca="false">B7176-695422.000005787</f>
        <v>37817.989218749</v>
      </c>
      <c r="B7176" s="2" t="n">
        <v>733239.989224536</v>
      </c>
      <c r="C7176" s="3" t="n">
        <v>26.339999</v>
      </c>
      <c r="D7176" s="3" t="n">
        <v>-85.509348</v>
      </c>
      <c r="E7176" s="4" t="n">
        <v>34.401559</v>
      </c>
      <c r="F7176" s="4" t="n">
        <v>31.351203</v>
      </c>
      <c r="G7176" s="4" t="n">
        <v>0.34307444</v>
      </c>
      <c r="H7176" s="4" t="n">
        <v>21.509997</v>
      </c>
      <c r="I7176" s="4" t="n">
        <v>104.7778</v>
      </c>
    </row>
    <row r="7177" customFormat="false" ht="12.75" hidden="false" customHeight="false" outlineLevel="0" collapsed="false">
      <c r="A7177" s="1" t="n">
        <f aca="false">B7177-695422.000005787</f>
        <v>37817.989913194</v>
      </c>
      <c r="B7177" s="2" t="n">
        <v>733239.989918981</v>
      </c>
      <c r="C7177" s="3" t="n">
        <v>26.339899</v>
      </c>
      <c r="D7177" s="3" t="n">
        <v>-85.509461</v>
      </c>
      <c r="E7177" s="4" t="n">
        <v>34.39878</v>
      </c>
      <c r="F7177" s="4" t="n">
        <v>31.352576</v>
      </c>
      <c r="G7177" s="4" t="n">
        <v>0.36875824</v>
      </c>
      <c r="H7177" s="4" t="n">
        <v>21.45222</v>
      </c>
      <c r="I7177" s="4" t="n">
        <v>104.82763</v>
      </c>
    </row>
    <row r="7178" customFormat="false" ht="12.75" hidden="false" customHeight="false" outlineLevel="0" collapsed="false">
      <c r="A7178" s="1" t="n">
        <f aca="false">B7178-695422.000005787</f>
        <v>37817.990607638</v>
      </c>
      <c r="B7178" s="2" t="n">
        <v>733239.990613425</v>
      </c>
      <c r="C7178" s="3" t="n">
        <v>26.339665</v>
      </c>
      <c r="D7178" s="3" t="n">
        <v>-85.509544</v>
      </c>
      <c r="E7178" s="4" t="n">
        <v>34.388525</v>
      </c>
      <c r="F7178" s="4" t="n">
        <v>31.35861</v>
      </c>
      <c r="G7178" s="4" t="n">
        <v>0.37511624</v>
      </c>
      <c r="H7178" s="4" t="n">
        <v>21.494296</v>
      </c>
      <c r="I7178" s="4" t="n">
        <v>105.10017</v>
      </c>
    </row>
    <row r="7179" customFormat="false" ht="12.75" hidden="false" customHeight="false" outlineLevel="0" collapsed="false">
      <c r="A7179" s="1" t="n">
        <f aca="false">B7179-695422.000005787</f>
        <v>37817.991302083</v>
      </c>
      <c r="B7179" s="2" t="n">
        <v>733239.99130787</v>
      </c>
      <c r="C7179" s="3" t="n">
        <v>26.339062</v>
      </c>
      <c r="D7179" s="3" t="n">
        <v>-85.50984</v>
      </c>
      <c r="E7179" s="4" t="n">
        <v>34.377119</v>
      </c>
      <c r="F7179" s="4" t="n">
        <v>31.362017</v>
      </c>
      <c r="G7179" s="4" t="n">
        <v>0.35654061</v>
      </c>
      <c r="H7179" s="4" t="n">
        <v>21.289895</v>
      </c>
      <c r="I7179" s="4" t="n">
        <v>105.22508</v>
      </c>
    </row>
    <row r="7180" customFormat="false" ht="12.75" hidden="false" customHeight="false" outlineLevel="0" collapsed="false">
      <c r="A7180" s="1" t="n">
        <f aca="false">B7180-695422.000005787</f>
        <v>37817.991996527</v>
      </c>
      <c r="B7180" s="2" t="n">
        <v>733239.992002314</v>
      </c>
      <c r="C7180" s="3" t="n">
        <v>26.338338</v>
      </c>
      <c r="D7180" s="3" t="n">
        <v>-85.511076</v>
      </c>
      <c r="E7180" s="4" t="n">
        <v>34.392746</v>
      </c>
      <c r="F7180" s="4" t="n">
        <v>31.330475</v>
      </c>
      <c r="G7180" s="4" t="n">
        <v>0.36058</v>
      </c>
      <c r="H7180" s="4" t="n">
        <v>21.50127</v>
      </c>
      <c r="I7180" s="4" t="n">
        <v>105.4639</v>
      </c>
    </row>
    <row r="7181" customFormat="false" ht="12.75" hidden="false" customHeight="false" outlineLevel="0" collapsed="false">
      <c r="A7181" s="1" t="n">
        <f aca="false">B7181-695422.000005787</f>
        <v>37817.9926909721</v>
      </c>
      <c r="B7181" s="2" t="n">
        <v>733239.992696759</v>
      </c>
      <c r="C7181" s="3" t="n">
        <v>26.337578</v>
      </c>
      <c r="D7181" s="3" t="n">
        <v>-85.513037</v>
      </c>
      <c r="E7181" s="4" t="n">
        <v>34.392424</v>
      </c>
      <c r="F7181" s="4" t="n">
        <v>31.323627</v>
      </c>
      <c r="G7181" s="4" t="n">
        <v>0.35507117</v>
      </c>
      <c r="H7181" s="4" t="n">
        <v>17.506734</v>
      </c>
      <c r="I7181" s="4" t="n">
        <v>105.83966</v>
      </c>
    </row>
    <row r="7182" customFormat="false" ht="12.75" hidden="false" customHeight="false" outlineLevel="0" collapsed="false">
      <c r="A7182" s="1" t="n">
        <f aca="false">B7182-695422.000005787</f>
        <v>37817.993385416</v>
      </c>
      <c r="B7182" s="2" t="n">
        <v>733239.993391203</v>
      </c>
      <c r="C7182" s="3" t="n">
        <v>26.336588</v>
      </c>
      <c r="D7182" s="3" t="n">
        <v>-85.515258</v>
      </c>
      <c r="E7182" s="4" t="n">
        <v>34.379915</v>
      </c>
      <c r="F7182" s="4" t="n">
        <v>31.327864</v>
      </c>
      <c r="G7182" s="4" t="n">
        <v>0.3776582</v>
      </c>
      <c r="H7182" s="4" t="n">
        <v>19.461143</v>
      </c>
      <c r="I7182" s="4" t="n">
        <v>106.18847</v>
      </c>
    </row>
    <row r="7183" customFormat="false" ht="12.75" hidden="false" customHeight="false" outlineLevel="0" collapsed="false">
      <c r="A7183" s="1" t="n">
        <f aca="false">B7183-695422.000005787</f>
        <v>37817.994079861</v>
      </c>
      <c r="B7183" s="2" t="n">
        <v>733239.994085648</v>
      </c>
      <c r="C7183" s="3" t="n">
        <v>26.335325</v>
      </c>
      <c r="D7183" s="3" t="n">
        <v>-85.517592</v>
      </c>
      <c r="E7183" s="4" t="n">
        <v>34.355203</v>
      </c>
      <c r="F7183" s="4" t="n">
        <v>31.331797</v>
      </c>
      <c r="G7183" s="4" t="n">
        <v>0.38981937</v>
      </c>
      <c r="H7183" s="4" t="n">
        <v>20.65228</v>
      </c>
      <c r="I7183" s="4" t="n">
        <v>106.42492</v>
      </c>
    </row>
    <row r="7184" customFormat="false" ht="12.75" hidden="false" customHeight="false" outlineLevel="0" collapsed="false">
      <c r="A7184" s="1" t="n">
        <f aca="false">B7184-695422.000005787</f>
        <v>37817.994774305</v>
      </c>
      <c r="B7184" s="2" t="n">
        <v>733239.994780092</v>
      </c>
      <c r="C7184" s="3" t="n">
        <v>26.333769</v>
      </c>
      <c r="D7184" s="3" t="n">
        <v>-85.519868</v>
      </c>
      <c r="E7184" s="4" t="n">
        <v>34.340712</v>
      </c>
      <c r="F7184" s="4" t="n">
        <v>31.311237</v>
      </c>
      <c r="G7184" s="4" t="n">
        <v>0.37417895</v>
      </c>
      <c r="H7184" s="4" t="n">
        <v>20.559821</v>
      </c>
      <c r="I7184" s="4" t="n">
        <v>106.75508</v>
      </c>
    </row>
    <row r="7185" customFormat="false" ht="12.75" hidden="false" customHeight="false" outlineLevel="0" collapsed="false">
      <c r="A7185" s="1" t="n">
        <f aca="false">B7185-695422.000005787</f>
        <v>37817.99546875</v>
      </c>
      <c r="B7185" s="2" t="n">
        <v>733239.995474537</v>
      </c>
      <c r="C7185" s="3" t="n">
        <v>26.332159</v>
      </c>
      <c r="D7185" s="3" t="n">
        <v>-85.52213</v>
      </c>
      <c r="E7185" s="4" t="n">
        <v>34.349375</v>
      </c>
      <c r="F7185" s="4" t="n">
        <v>31.287339</v>
      </c>
      <c r="G7185" s="4" t="n">
        <v>0.35008995</v>
      </c>
      <c r="H7185" s="4" t="n">
        <v>19.798847</v>
      </c>
      <c r="I7185" s="4" t="n">
        <v>107.41768</v>
      </c>
    </row>
    <row r="7186" customFormat="false" ht="12.75" hidden="false" customHeight="false" outlineLevel="0" collapsed="false">
      <c r="A7186" s="1" t="n">
        <f aca="false">B7186-695422.000005787</f>
        <v>37817.996163194</v>
      </c>
      <c r="B7186" s="2" t="n">
        <v>733239.996168981</v>
      </c>
      <c r="C7186" s="3" t="n">
        <v>26.330538</v>
      </c>
      <c r="D7186" s="3" t="n">
        <v>-85.524475</v>
      </c>
      <c r="E7186" s="4" t="n">
        <v>34.343356</v>
      </c>
      <c r="F7186" s="4" t="n">
        <v>31.26539</v>
      </c>
      <c r="G7186" s="4" t="n">
        <v>0.42449431</v>
      </c>
      <c r="H7186" s="4" t="n">
        <v>19.072675</v>
      </c>
      <c r="I7186" s="4" t="n">
        <v>109.33203</v>
      </c>
    </row>
    <row r="7187" customFormat="false" ht="12.75" hidden="false" customHeight="false" outlineLevel="0" collapsed="false">
      <c r="A7187" s="1" t="n">
        <f aca="false">B7187-695422.000005787</f>
        <v>37817.9968576389</v>
      </c>
      <c r="B7187" s="2" t="n">
        <v>733239.996863426</v>
      </c>
      <c r="C7187" s="3" t="n">
        <v>26.328882</v>
      </c>
      <c r="D7187" s="3" t="n">
        <v>-85.526868</v>
      </c>
      <c r="E7187" s="4" t="n">
        <v>34.325492</v>
      </c>
      <c r="F7187" s="4" t="n">
        <v>31.260237</v>
      </c>
      <c r="G7187" s="4" t="n">
        <v>0.47486605</v>
      </c>
      <c r="H7187" s="4" t="n">
        <v>12.245532</v>
      </c>
      <c r="I7187" s="4" t="n">
        <v>109.72119</v>
      </c>
    </row>
    <row r="7188" customFormat="false" ht="12.75" hidden="false" customHeight="false" outlineLevel="0" collapsed="false">
      <c r="A7188" s="1" t="n">
        <f aca="false">B7188-695422.000005787</f>
        <v>37817.997552083</v>
      </c>
      <c r="B7188" s="2" t="n">
        <v>733239.99755787</v>
      </c>
      <c r="C7188" s="3" t="n">
        <v>26.327199</v>
      </c>
      <c r="D7188" s="3" t="n">
        <v>-85.529268</v>
      </c>
      <c r="E7188" s="4" t="n">
        <v>34.319373</v>
      </c>
      <c r="F7188" s="4" t="n">
        <v>31.235051</v>
      </c>
      <c r="G7188" s="4" t="n">
        <v>0.29264375</v>
      </c>
      <c r="H7188" s="4" t="n">
        <v>10.819211</v>
      </c>
      <c r="I7188" s="4" t="n">
        <v>109.70966</v>
      </c>
    </row>
    <row r="7189" customFormat="false" ht="12.75" hidden="false" customHeight="false" outlineLevel="0" collapsed="false">
      <c r="A7189" s="1" t="n">
        <f aca="false">B7189-695422.000005787</f>
        <v>37817.998246527</v>
      </c>
      <c r="B7189" s="2" t="n">
        <v>733239.998252314</v>
      </c>
      <c r="C7189" s="3" t="n">
        <v>26.325501</v>
      </c>
      <c r="D7189" s="3" t="n">
        <v>-85.531703</v>
      </c>
      <c r="E7189" s="4" t="n">
        <v>34.313271</v>
      </c>
      <c r="F7189" s="4" t="n">
        <v>31.210797</v>
      </c>
      <c r="G7189" s="4" t="n">
        <v>0.11084842</v>
      </c>
      <c r="H7189" s="4" t="n">
        <v>10.525405</v>
      </c>
      <c r="I7189" s="4" t="n">
        <v>109.46898</v>
      </c>
    </row>
    <row r="7190" customFormat="false" ht="12.75" hidden="false" customHeight="false" outlineLevel="0" collapsed="false">
      <c r="A7190" s="1" t="n">
        <f aca="false">B7190-695422.000005787</f>
        <v>37817.998940972</v>
      </c>
      <c r="B7190" s="2" t="n">
        <v>733239.998946759</v>
      </c>
      <c r="C7190" s="3" t="n">
        <v>26.323785</v>
      </c>
      <c r="D7190" s="3" t="n">
        <v>-85.534172</v>
      </c>
      <c r="E7190" s="4" t="n">
        <v>34.313305</v>
      </c>
      <c r="F7190" s="4" t="n">
        <v>31.177881</v>
      </c>
      <c r="G7190" s="4" t="n">
        <v>0.10976519</v>
      </c>
      <c r="H7190" s="4" t="n">
        <v>10.308152</v>
      </c>
      <c r="I7190" s="4" t="n">
        <v>109.2222</v>
      </c>
    </row>
    <row r="7191" customFormat="false" ht="12.75" hidden="false" customHeight="false" outlineLevel="0" collapsed="false">
      <c r="A7191" s="1" t="n">
        <f aca="false">B7191-695422.000005787</f>
        <v>37817.999635416</v>
      </c>
      <c r="B7191" s="2" t="n">
        <v>733239.999641203</v>
      </c>
      <c r="C7191" s="3" t="n">
        <v>26.322074</v>
      </c>
      <c r="D7191" s="3" t="n">
        <v>-85.53663</v>
      </c>
      <c r="E7191" s="4" t="n">
        <v>34.306136</v>
      </c>
      <c r="F7191" s="4" t="n">
        <v>31.162814</v>
      </c>
      <c r="G7191" s="4" t="n">
        <v>0.10872475</v>
      </c>
      <c r="H7191" s="4" t="n">
        <v>11.408816</v>
      </c>
      <c r="I7191" s="4" t="n">
        <v>109.17729</v>
      </c>
    </row>
    <row r="7192" customFormat="false" ht="12.75" hidden="false" customHeight="false" outlineLevel="0" collapsed="false">
      <c r="A7192" s="1" t="n">
        <f aca="false">B7192-695422.000005787</f>
        <v>37818.000329861</v>
      </c>
      <c r="B7192" s="2" t="n">
        <v>733240.000335648</v>
      </c>
      <c r="C7192" s="3" t="n">
        <v>25.997308</v>
      </c>
      <c r="D7192" s="3" t="n">
        <v>-85.180691</v>
      </c>
      <c r="E7192" s="4" t="n">
        <v>34.524491</v>
      </c>
      <c r="F7192" s="4" t="n">
        <v>31.085754</v>
      </c>
      <c r="G7192" s="4" t="n">
        <v>0.11364052</v>
      </c>
      <c r="H7192" s="4" t="n">
        <v>12.015752</v>
      </c>
      <c r="I7192" s="4" t="n">
        <v>108.44125</v>
      </c>
    </row>
    <row r="7193" customFormat="false" ht="12.75" hidden="false" customHeight="false" outlineLevel="0" collapsed="false">
      <c r="A7193" s="1" t="n">
        <f aca="false">B7193-695422.000005787</f>
        <v>37818.001024305</v>
      </c>
      <c r="B7193" s="2" t="n">
        <v>733240.001030092</v>
      </c>
      <c r="C7193" s="3" t="n">
        <v>26.318617</v>
      </c>
      <c r="D7193" s="3" t="n">
        <v>-85.541587</v>
      </c>
      <c r="E7193" s="4" t="n">
        <v>34.267686</v>
      </c>
      <c r="F7193" s="4" t="n">
        <v>31.135379</v>
      </c>
      <c r="G7193" s="4" t="n">
        <v>0.13691681</v>
      </c>
      <c r="H7193" s="4" t="n">
        <v>14.267123</v>
      </c>
      <c r="I7193" s="4" t="n">
        <v>109.09763</v>
      </c>
    </row>
    <row r="7194" customFormat="false" ht="12.75" hidden="false" customHeight="false" outlineLevel="0" collapsed="false">
      <c r="A7194" s="1" t="n">
        <f aca="false">B7194-695422.000005787</f>
        <v>37818.0017187489</v>
      </c>
      <c r="B7194" s="2" t="n">
        <v>733240.001724536</v>
      </c>
      <c r="C7194" s="3" t="n">
        <v>26.316896</v>
      </c>
      <c r="D7194" s="3" t="n">
        <v>-85.544054</v>
      </c>
      <c r="E7194" s="4" t="n">
        <v>34.263946</v>
      </c>
      <c r="F7194" s="4" t="n">
        <v>31.140754</v>
      </c>
      <c r="G7194" s="4" t="n">
        <v>0.12884432</v>
      </c>
      <c r="H7194" s="4" t="n">
        <v>10.797397</v>
      </c>
      <c r="I7194" s="4" t="n">
        <v>109.40729</v>
      </c>
    </row>
    <row r="7195" customFormat="false" ht="12.75" hidden="false" customHeight="false" outlineLevel="0" collapsed="false">
      <c r="A7195" s="1" t="n">
        <f aca="false">B7195-695422.000005787</f>
        <v>37818.002413194</v>
      </c>
      <c r="B7195" s="2" t="n">
        <v>733240.002418981</v>
      </c>
      <c r="C7195" s="3" t="n">
        <v>26.315177</v>
      </c>
      <c r="D7195" s="3" t="n">
        <v>-85.54654</v>
      </c>
      <c r="E7195" s="4" t="n">
        <v>34.266047</v>
      </c>
      <c r="F7195" s="4" t="n">
        <v>31.145706</v>
      </c>
      <c r="G7195" s="4" t="n">
        <v>0.088675525</v>
      </c>
      <c r="H7195" s="4" t="n">
        <v>9.9559858</v>
      </c>
      <c r="I7195" s="4" t="n">
        <v>109.27254</v>
      </c>
    </row>
    <row r="7196" customFormat="false" ht="12.75" hidden="false" customHeight="false" outlineLevel="0" collapsed="false">
      <c r="A7196" s="1" t="n">
        <f aca="false">B7196-695422.000005787</f>
        <v>37818.003107639</v>
      </c>
      <c r="B7196" s="2" t="n">
        <v>733240.003113426</v>
      </c>
      <c r="C7196" s="3" t="n">
        <v>26.313442</v>
      </c>
      <c r="D7196" s="3" t="n">
        <v>-85.549018</v>
      </c>
      <c r="E7196" s="4" t="n">
        <v>34.259434</v>
      </c>
      <c r="F7196" s="4" t="n">
        <v>31.145767</v>
      </c>
      <c r="G7196" s="4" t="n">
        <v>0.075677186</v>
      </c>
      <c r="H7196" s="4" t="n">
        <v>9.6738446</v>
      </c>
      <c r="I7196" s="4" t="n">
        <v>109.11695</v>
      </c>
    </row>
    <row r="7197" customFormat="false" ht="12.75" hidden="false" customHeight="false" outlineLevel="0" collapsed="false">
      <c r="A7197" s="1" t="n">
        <f aca="false">B7197-695422.000005787</f>
        <v>37818.003802083</v>
      </c>
      <c r="B7197" s="2" t="n">
        <v>733240.00380787</v>
      </c>
      <c r="C7197" s="3" t="n">
        <v>26.311719</v>
      </c>
      <c r="D7197" s="3" t="n">
        <v>-85.551499</v>
      </c>
      <c r="E7197" s="4" t="n">
        <v>34.249638</v>
      </c>
      <c r="F7197" s="4" t="n">
        <v>31.14992</v>
      </c>
      <c r="G7197" s="4" t="n">
        <v>0.076785475</v>
      </c>
      <c r="H7197" s="4" t="n">
        <v>9.6972087</v>
      </c>
      <c r="I7197" s="4" t="n">
        <v>108.7961</v>
      </c>
    </row>
    <row r="7198" customFormat="false" ht="12.75" hidden="false" customHeight="false" outlineLevel="0" collapsed="false">
      <c r="A7198" s="1" t="n">
        <f aca="false">B7198-695422.000005787</f>
        <v>37818.004481689</v>
      </c>
      <c r="B7198" s="2" t="n">
        <v>733240.004487476</v>
      </c>
      <c r="C7198" s="3" t="n">
        <v>26.310054</v>
      </c>
      <c r="D7198" s="3" t="n">
        <v>-85.553945</v>
      </c>
      <c r="E7198" s="4" t="n">
        <v>34.250017</v>
      </c>
      <c r="F7198" s="4" t="n">
        <v>31.111911</v>
      </c>
      <c r="G7198" s="4" t="n">
        <v>0.072039462</v>
      </c>
      <c r="H7198" s="4" t="n">
        <v>9.8584344</v>
      </c>
      <c r="I7198" s="4" t="n">
        <v>108.33359</v>
      </c>
    </row>
    <row r="7199" customFormat="false" ht="12.75" hidden="false" customHeight="false" outlineLevel="0" collapsed="false">
      <c r="A7199" s="1" t="n">
        <f aca="false">B7199-695422.000005787</f>
        <v>37818.005190972</v>
      </c>
      <c r="B7199" s="2" t="n">
        <v>733240.005196759</v>
      </c>
      <c r="C7199" s="3" t="n">
        <v>26.308297</v>
      </c>
      <c r="D7199" s="3" t="n">
        <v>-85.556475</v>
      </c>
      <c r="E7199" s="4" t="n">
        <v>34.233031</v>
      </c>
      <c r="F7199" s="4" t="n">
        <v>31.109962</v>
      </c>
      <c r="G7199" s="4" t="n">
        <v>0.082482034</v>
      </c>
      <c r="H7199" s="4" t="n">
        <v>9.8566274</v>
      </c>
      <c r="I7199" s="4" t="n">
        <v>107.74763</v>
      </c>
    </row>
    <row r="7200" customFormat="false" ht="12.75" hidden="false" customHeight="false" outlineLevel="0" collapsed="false">
      <c r="A7200" s="1" t="n">
        <f aca="false">B7200-695422.000005787</f>
        <v>37818.0058854159</v>
      </c>
      <c r="B7200" s="2" t="n">
        <v>733240.005891203</v>
      </c>
      <c r="C7200" s="3" t="n">
        <v>26.306583</v>
      </c>
      <c r="D7200" s="3" t="n">
        <v>-85.558935</v>
      </c>
      <c r="E7200" s="4" t="n">
        <v>34.232626</v>
      </c>
      <c r="F7200" s="4" t="n">
        <v>31.087995</v>
      </c>
      <c r="G7200" s="4" t="n">
        <v>0.077676271</v>
      </c>
      <c r="H7200" s="4" t="n">
        <v>9.9275731</v>
      </c>
      <c r="I7200" s="4" t="n">
        <v>107.36864</v>
      </c>
    </row>
    <row r="7201" customFormat="false" ht="12.75" hidden="false" customHeight="false" outlineLevel="0" collapsed="false">
      <c r="A7201" s="1" t="n">
        <f aca="false">B7201-695422.000005787</f>
        <v>37818.006579861</v>
      </c>
      <c r="B7201" s="2" t="n">
        <v>733240.006585648</v>
      </c>
      <c r="C7201" s="3" t="n">
        <v>26.304871</v>
      </c>
      <c r="D7201" s="3" t="n">
        <v>-85.561393</v>
      </c>
      <c r="E7201" s="4" t="n">
        <v>34.223101</v>
      </c>
      <c r="F7201" s="4" t="n">
        <v>31.07867</v>
      </c>
      <c r="G7201" s="4" t="n">
        <v>0.083959695</v>
      </c>
      <c r="H7201" s="4" t="n">
        <v>9.9464481</v>
      </c>
      <c r="I7201" s="4" t="n">
        <v>107.05712</v>
      </c>
    </row>
    <row r="7202" customFormat="false" ht="12.75" hidden="false" customHeight="false" outlineLevel="0" collapsed="false">
      <c r="A7202" s="1" t="n">
        <f aca="false">B7202-695422.000005787</f>
        <v>37818.007274305</v>
      </c>
      <c r="B7202" s="2" t="n">
        <v>733240.007280092</v>
      </c>
      <c r="C7202" s="3" t="n">
        <v>26.30317</v>
      </c>
      <c r="D7202" s="3" t="n">
        <v>-85.563864</v>
      </c>
      <c r="E7202" s="4" t="n">
        <v>34.230406</v>
      </c>
      <c r="F7202" s="4" t="n">
        <v>31.040471</v>
      </c>
      <c r="G7202" s="4" t="n">
        <v>0.084929797</v>
      </c>
      <c r="H7202" s="4" t="n">
        <v>9.7074186</v>
      </c>
      <c r="I7202" s="4" t="n">
        <v>106.86661</v>
      </c>
    </row>
    <row r="7203" customFormat="false" ht="12.75" hidden="false" customHeight="false" outlineLevel="0" collapsed="false">
      <c r="A7203" s="1" t="n">
        <f aca="false">B7203-695422.000005787</f>
        <v>37818.00796875</v>
      </c>
      <c r="B7203" s="2" t="n">
        <v>733240.007974537</v>
      </c>
      <c r="C7203" s="3" t="n">
        <v>26.301449</v>
      </c>
      <c r="D7203" s="3" t="n">
        <v>-85.566327</v>
      </c>
      <c r="E7203" s="4" t="n">
        <v>34.228176</v>
      </c>
      <c r="F7203" s="4" t="n">
        <v>31.027411</v>
      </c>
      <c r="G7203" s="4" t="n">
        <v>0.082967932</v>
      </c>
      <c r="H7203" s="4" t="n">
        <v>9.6866402</v>
      </c>
      <c r="I7203" s="4" t="n">
        <v>106.99661</v>
      </c>
    </row>
    <row r="7204" customFormat="false" ht="12.75" hidden="false" customHeight="false" outlineLevel="0" collapsed="false">
      <c r="A7204" s="1" t="n">
        <f aca="false">B7204-695422.000005787</f>
        <v>37818.008663194</v>
      </c>
      <c r="B7204" s="2" t="n">
        <v>733240.008668981</v>
      </c>
      <c r="C7204" s="3" t="n">
        <v>26.29973</v>
      </c>
      <c r="D7204" s="3" t="n">
        <v>-85.568799</v>
      </c>
      <c r="E7204" s="4" t="n">
        <v>34.228481</v>
      </c>
      <c r="F7204" s="4" t="n">
        <v>31.036399</v>
      </c>
      <c r="G7204" s="4" t="n">
        <v>0.084813729</v>
      </c>
      <c r="H7204" s="4" t="n">
        <v>9.7522202</v>
      </c>
      <c r="I7204" s="4" t="n">
        <v>107.1722</v>
      </c>
    </row>
    <row r="7205" customFormat="false" ht="12.75" hidden="false" customHeight="false" outlineLevel="0" collapsed="false">
      <c r="A7205" s="1" t="n">
        <f aca="false">B7205-695422.000005787</f>
        <v>37818.009357638</v>
      </c>
      <c r="B7205" s="2" t="n">
        <v>733240.009363425</v>
      </c>
      <c r="C7205" s="3" t="n">
        <v>26.297985</v>
      </c>
      <c r="D7205" s="3" t="n">
        <v>-85.571288</v>
      </c>
      <c r="E7205" s="4" t="n">
        <v>34.2137</v>
      </c>
      <c r="F7205" s="4" t="n">
        <v>31.034775</v>
      </c>
      <c r="G7205" s="4" t="n">
        <v>0.086117847</v>
      </c>
      <c r="H7205" s="4" t="n">
        <v>9.7121446</v>
      </c>
      <c r="I7205" s="4" t="n">
        <v>107.17458</v>
      </c>
    </row>
    <row r="7206" customFormat="false" ht="12.75" hidden="false" customHeight="false" outlineLevel="0" collapsed="false">
      <c r="A7206" s="1" t="n">
        <f aca="false">B7206-695422.000005787</f>
        <v>37818.0100520829</v>
      </c>
      <c r="B7206" s="2" t="n">
        <v>733240.01005787</v>
      </c>
      <c r="C7206" s="3" t="n">
        <v>26.296225</v>
      </c>
      <c r="D7206" s="3" t="n">
        <v>-85.573763</v>
      </c>
      <c r="E7206" s="4" t="n">
        <v>34.221674</v>
      </c>
      <c r="F7206" s="4" t="n">
        <v>31.001495</v>
      </c>
      <c r="G7206" s="4" t="n">
        <v>0.08738622</v>
      </c>
      <c r="H7206" s="4" t="n">
        <v>9.7610132</v>
      </c>
      <c r="I7206" s="4" t="n">
        <v>107.06356</v>
      </c>
    </row>
    <row r="7207" customFormat="false" ht="12.75" hidden="false" customHeight="false" outlineLevel="0" collapsed="false">
      <c r="A7207" s="1" t="n">
        <f aca="false">B7207-695422.000005787</f>
        <v>37818.010746527</v>
      </c>
      <c r="B7207" s="2" t="n">
        <v>733240.010752314</v>
      </c>
      <c r="C7207" s="3" t="n">
        <v>26.294507</v>
      </c>
      <c r="D7207" s="3" t="n">
        <v>-85.576243</v>
      </c>
      <c r="E7207" s="4" t="n">
        <v>34.226167</v>
      </c>
      <c r="F7207" s="4" t="n">
        <v>30.992836</v>
      </c>
      <c r="G7207" s="4" t="n">
        <v>0.087691085</v>
      </c>
      <c r="H7207" s="4" t="n">
        <v>9.7476908</v>
      </c>
      <c r="I7207" s="4" t="n">
        <v>106.72288</v>
      </c>
    </row>
    <row r="7208" customFormat="false" ht="12.75" hidden="false" customHeight="false" outlineLevel="0" collapsed="false">
      <c r="A7208" s="1" t="n">
        <f aca="false">B7208-695422.000005787</f>
        <v>37818.011440972</v>
      </c>
      <c r="B7208" s="2" t="n">
        <v>733240.011446759</v>
      </c>
      <c r="C7208" s="3" t="n">
        <v>26.292753</v>
      </c>
      <c r="D7208" s="3" t="n">
        <v>-85.578757</v>
      </c>
      <c r="E7208" s="4" t="n">
        <v>34.260934</v>
      </c>
      <c r="F7208" s="4" t="n">
        <v>31.000555</v>
      </c>
      <c r="G7208" s="4" t="n">
        <v>0.083604542</v>
      </c>
      <c r="H7208" s="4" t="n">
        <v>9.8573362</v>
      </c>
      <c r="I7208" s="4" t="n">
        <v>106.53203</v>
      </c>
    </row>
    <row r="7209" customFormat="false" ht="12.75" hidden="false" customHeight="false" outlineLevel="0" collapsed="false">
      <c r="A7209" s="1" t="n">
        <f aca="false">B7209-695422.000005787</f>
        <v>37818.012135416</v>
      </c>
      <c r="B7209" s="2" t="n">
        <v>733240.012141203</v>
      </c>
      <c r="C7209" s="3" t="n">
        <v>26.291021</v>
      </c>
      <c r="D7209" s="3" t="n">
        <v>-85.5813</v>
      </c>
      <c r="E7209" s="4" t="n">
        <v>34.245884</v>
      </c>
      <c r="F7209" s="4" t="n">
        <v>31.068502</v>
      </c>
      <c r="G7209" s="4" t="n">
        <v>0.083626085</v>
      </c>
      <c r="H7209" s="4" t="n">
        <v>9.9186187</v>
      </c>
      <c r="I7209" s="4" t="n">
        <v>106.33305</v>
      </c>
    </row>
    <row r="7210" customFormat="false" ht="12.75" hidden="false" customHeight="false" outlineLevel="0" collapsed="false">
      <c r="A7210" s="1" t="n">
        <f aca="false">B7210-695422.000005787</f>
        <v>37818.012829861</v>
      </c>
      <c r="B7210" s="2" t="n">
        <v>733240.012835648</v>
      </c>
      <c r="C7210" s="3" t="n">
        <v>26.289259</v>
      </c>
      <c r="D7210" s="3" t="n">
        <v>-85.583845</v>
      </c>
      <c r="E7210" s="4" t="n">
        <v>34.221778</v>
      </c>
      <c r="F7210" s="4" t="n">
        <v>31.133885</v>
      </c>
      <c r="G7210" s="4" t="n">
        <v>0.08795739</v>
      </c>
      <c r="H7210" s="4" t="n">
        <v>9.9302229</v>
      </c>
      <c r="I7210" s="4" t="n">
        <v>106.1578</v>
      </c>
    </row>
    <row r="7211" customFormat="false" ht="12.75" hidden="false" customHeight="false" outlineLevel="0" collapsed="false">
      <c r="A7211" s="1" t="n">
        <f aca="false">B7211-695422.000005787</f>
        <v>37818.013524305</v>
      </c>
      <c r="B7211" s="2" t="n">
        <v>733240.013530092</v>
      </c>
      <c r="C7211" s="3" t="n">
        <v>26.28749</v>
      </c>
      <c r="D7211" s="3" t="n">
        <v>-85.586403</v>
      </c>
      <c r="E7211" s="4" t="n">
        <v>34.202444</v>
      </c>
      <c r="F7211" s="4" t="n">
        <v>31.213484</v>
      </c>
      <c r="G7211" s="4" t="n">
        <v>0.089480034</v>
      </c>
      <c r="H7211" s="4" t="n">
        <v>9.9650347</v>
      </c>
      <c r="I7211" s="4" t="n">
        <v>106.01</v>
      </c>
    </row>
    <row r="7212" customFormat="false" ht="12.75" hidden="false" customHeight="false" outlineLevel="0" collapsed="false">
      <c r="A7212" s="1" t="n">
        <f aca="false">B7212-695422.000005787</f>
        <v>37818.0142187499</v>
      </c>
      <c r="B7212" s="2" t="n">
        <v>733240.014224537</v>
      </c>
      <c r="C7212" s="3" t="n">
        <v>26.285716</v>
      </c>
      <c r="D7212" s="3" t="n">
        <v>-85.588938</v>
      </c>
      <c r="E7212" s="4" t="n">
        <v>34.179268</v>
      </c>
      <c r="F7212" s="4" t="n">
        <v>31.290114</v>
      </c>
      <c r="G7212" s="4" t="n">
        <v>0.08958222</v>
      </c>
      <c r="H7212" s="4" t="n">
        <v>9.9650431</v>
      </c>
      <c r="I7212" s="4" t="n">
        <v>105.93627</v>
      </c>
    </row>
    <row r="7213" customFormat="false" ht="12.75" hidden="false" customHeight="false" outlineLevel="0" collapsed="false">
      <c r="A7213" s="1" t="n">
        <f aca="false">B7213-695422.000005787</f>
        <v>37818.014913194</v>
      </c>
      <c r="B7213" s="2" t="n">
        <v>733240.014918981</v>
      </c>
      <c r="C7213" s="3" t="n">
        <v>26.283961</v>
      </c>
      <c r="D7213" s="3" t="n">
        <v>-85.59149</v>
      </c>
      <c r="E7213" s="4" t="n">
        <v>34.150902</v>
      </c>
      <c r="F7213" s="4" t="n">
        <v>31.346457</v>
      </c>
      <c r="G7213" s="4" t="n">
        <v>0.096927881</v>
      </c>
      <c r="H7213" s="4" t="n">
        <v>10.085604</v>
      </c>
      <c r="I7213" s="4" t="n">
        <v>105.88949</v>
      </c>
    </row>
    <row r="7214" customFormat="false" ht="12.75" hidden="false" customHeight="false" outlineLevel="0" collapsed="false">
      <c r="A7214" s="1" t="n">
        <f aca="false">B7214-695422.000005787</f>
        <v>37818.0156076381</v>
      </c>
      <c r="B7214" s="2" t="n">
        <v>733240.015613425</v>
      </c>
      <c r="C7214" s="3" t="n">
        <v>26.282205</v>
      </c>
      <c r="D7214" s="3" t="n">
        <v>-85.594027</v>
      </c>
      <c r="E7214" s="4" t="n">
        <v>34.13127</v>
      </c>
      <c r="F7214" s="4" t="n">
        <v>31.384096</v>
      </c>
      <c r="G7214" s="4" t="n">
        <v>0.09649022</v>
      </c>
      <c r="H7214" s="4" t="n">
        <v>9.8513788</v>
      </c>
      <c r="I7214" s="4" t="n">
        <v>105.90322</v>
      </c>
    </row>
    <row r="7215" customFormat="false" ht="12.75" hidden="false" customHeight="false" outlineLevel="0" collapsed="false">
      <c r="A7215" s="1" t="n">
        <f aca="false">B7215-695422.000005787</f>
        <v>37818.016302083</v>
      </c>
      <c r="B7215" s="2" t="n">
        <v>733240.01630787</v>
      </c>
      <c r="C7215" s="3" t="n">
        <v>26.280464</v>
      </c>
      <c r="D7215" s="3" t="n">
        <v>-85.596567</v>
      </c>
      <c r="E7215" s="4" t="n">
        <v>34.08465</v>
      </c>
      <c r="F7215" s="4" t="n">
        <v>31.421775</v>
      </c>
      <c r="G7215" s="4" t="n">
        <v>0.096000949</v>
      </c>
      <c r="H7215" s="4" t="n">
        <v>11.426403</v>
      </c>
      <c r="I7215" s="4" t="n">
        <v>106.24085</v>
      </c>
    </row>
    <row r="7216" customFormat="false" ht="12.75" hidden="false" customHeight="false" outlineLevel="0" collapsed="false">
      <c r="A7216" s="1" t="n">
        <f aca="false">B7216-695422.000005787</f>
        <v>37818.016996527</v>
      </c>
      <c r="B7216" s="2" t="n">
        <v>733240.017002314</v>
      </c>
      <c r="C7216" s="3" t="n">
        <v>26.278693</v>
      </c>
      <c r="D7216" s="3" t="n">
        <v>-85.59909</v>
      </c>
      <c r="E7216" s="4" t="n">
        <v>33.964907</v>
      </c>
      <c r="F7216" s="4" t="n">
        <v>31.443561</v>
      </c>
      <c r="G7216" s="4" t="n">
        <v>0.1078852</v>
      </c>
      <c r="H7216" s="4" t="n">
        <v>14.687887</v>
      </c>
      <c r="I7216" s="4" t="n">
        <v>106.46017</v>
      </c>
    </row>
    <row r="7217" customFormat="false" ht="12.75" hidden="false" customHeight="false" outlineLevel="0" collapsed="false">
      <c r="A7217" s="1" t="n">
        <f aca="false">B7217-695422.000005787</f>
        <v>37818.017690972</v>
      </c>
      <c r="B7217" s="2" t="n">
        <v>733240.017696759</v>
      </c>
      <c r="C7217" s="3" t="n">
        <v>26.276911</v>
      </c>
      <c r="D7217" s="3" t="n">
        <v>-85.601639</v>
      </c>
      <c r="E7217" s="4" t="n">
        <v>33.890828</v>
      </c>
      <c r="F7217" s="4" t="n">
        <v>31.45625</v>
      </c>
      <c r="G7217" s="4" t="n">
        <v>0.11181873</v>
      </c>
      <c r="H7217" s="4" t="n">
        <v>16.309064</v>
      </c>
      <c r="I7217" s="4" t="n">
        <v>106.87881</v>
      </c>
    </row>
    <row r="7218" customFormat="false" ht="12.75" hidden="false" customHeight="false" outlineLevel="0" collapsed="false">
      <c r="A7218" s="1" t="n">
        <f aca="false">B7218-695422.000005787</f>
        <v>37818.018385416</v>
      </c>
      <c r="B7218" s="2" t="n">
        <v>733240.018391203</v>
      </c>
      <c r="C7218" s="3" t="n">
        <v>26.275161</v>
      </c>
      <c r="D7218" s="3" t="n">
        <v>-85.6042</v>
      </c>
      <c r="E7218" s="4" t="n">
        <v>33.846993</v>
      </c>
      <c r="F7218" s="4" t="n">
        <v>31.467965</v>
      </c>
      <c r="G7218" s="4" t="n">
        <v>0.11148624</v>
      </c>
      <c r="H7218" s="4" t="n">
        <v>15.978137</v>
      </c>
      <c r="I7218" s="4" t="n">
        <v>107.27932</v>
      </c>
    </row>
    <row r="7219" customFormat="false" ht="12.75" hidden="false" customHeight="false" outlineLevel="0" collapsed="false">
      <c r="A7219" s="1" t="n">
        <f aca="false">B7219-695422.000005787</f>
        <v>37818.019079861</v>
      </c>
      <c r="B7219" s="2" t="n">
        <v>733240.019085648</v>
      </c>
      <c r="C7219" s="3" t="n">
        <v>26.273385</v>
      </c>
      <c r="D7219" s="3" t="n">
        <v>-85.606781</v>
      </c>
      <c r="E7219" s="4" t="n">
        <v>33.679548</v>
      </c>
      <c r="F7219" s="4" t="n">
        <v>31.481961</v>
      </c>
      <c r="G7219" s="4" t="n">
        <v>0.11339803</v>
      </c>
      <c r="H7219" s="4" t="n">
        <v>16.030646</v>
      </c>
      <c r="I7219" s="4" t="n">
        <v>107.42237</v>
      </c>
    </row>
    <row r="7220" customFormat="false" ht="12.75" hidden="false" customHeight="false" outlineLevel="0" collapsed="false">
      <c r="A7220" s="1" t="n">
        <f aca="false">B7220-695422.000005787</f>
        <v>37818.0197743051</v>
      </c>
      <c r="B7220" s="2" t="n">
        <v>733240.019780092</v>
      </c>
      <c r="C7220" s="3" t="n">
        <v>26.271594</v>
      </c>
      <c r="D7220" s="3" t="n">
        <v>-85.609354</v>
      </c>
      <c r="E7220" s="4" t="n">
        <v>33.503592</v>
      </c>
      <c r="F7220" s="4" t="n">
        <v>31.480554</v>
      </c>
      <c r="G7220" s="4" t="n">
        <v>0.11480031</v>
      </c>
      <c r="H7220" s="4" t="n">
        <v>16.492138</v>
      </c>
      <c r="I7220" s="4" t="n">
        <v>107.15712</v>
      </c>
    </row>
    <row r="7221" customFormat="false" ht="12.75" hidden="false" customHeight="false" outlineLevel="0" collapsed="false">
      <c r="A7221" s="1" t="n">
        <f aca="false">B7221-695422.000005787</f>
        <v>37818.020468749</v>
      </c>
      <c r="B7221" s="2" t="n">
        <v>733240.020474536</v>
      </c>
      <c r="C7221" s="3" t="n">
        <v>26.269803</v>
      </c>
      <c r="D7221" s="3" t="n">
        <v>-85.611946</v>
      </c>
      <c r="E7221" s="4" t="n">
        <v>33.341466</v>
      </c>
      <c r="F7221" s="4" t="n">
        <v>31.487459</v>
      </c>
      <c r="G7221" s="4" t="n">
        <v>0.11340663</v>
      </c>
      <c r="H7221" s="4" t="n">
        <v>17.119648</v>
      </c>
      <c r="I7221" s="4" t="n">
        <v>106.80864</v>
      </c>
    </row>
    <row r="7222" customFormat="false" ht="12.75" hidden="false" customHeight="false" outlineLevel="0" collapsed="false">
      <c r="A7222" s="1" t="n">
        <f aca="false">B7222-695422.000005787</f>
        <v>37818.021163194</v>
      </c>
      <c r="B7222" s="2" t="n">
        <v>733240.021168981</v>
      </c>
      <c r="C7222" s="3" t="n">
        <v>26.26798</v>
      </c>
      <c r="D7222" s="3" t="n">
        <v>-85.614557</v>
      </c>
      <c r="E7222" s="4" t="n">
        <v>33.199357</v>
      </c>
      <c r="F7222" s="4" t="n">
        <v>31.459436</v>
      </c>
      <c r="G7222" s="4" t="n">
        <v>0.12188298</v>
      </c>
      <c r="H7222" s="4" t="n">
        <v>18.129666</v>
      </c>
      <c r="I7222" s="4" t="n">
        <v>106.33847</v>
      </c>
    </row>
    <row r="7223" customFormat="false" ht="12.75" hidden="false" customHeight="false" outlineLevel="0" collapsed="false">
      <c r="A7223" s="1" t="n">
        <f aca="false">B7223-695422.000005787</f>
        <v>37818.021857638</v>
      </c>
      <c r="B7223" s="2" t="n">
        <v>733240.021863425</v>
      </c>
      <c r="C7223" s="3" t="n">
        <v>26.266154</v>
      </c>
      <c r="D7223" s="3" t="n">
        <v>-85.617212</v>
      </c>
      <c r="E7223" s="4" t="n">
        <v>33.051189</v>
      </c>
      <c r="F7223" s="4" t="n">
        <v>31.433531</v>
      </c>
      <c r="G7223" s="4" t="n">
        <v>0.11837524</v>
      </c>
      <c r="H7223" s="4" t="n">
        <v>18.291468</v>
      </c>
      <c r="I7223" s="4" t="n">
        <v>105.91475</v>
      </c>
    </row>
    <row r="7224" customFormat="false" ht="12.75" hidden="false" customHeight="false" outlineLevel="0" collapsed="false">
      <c r="A7224" s="1" t="n">
        <f aca="false">B7224-695422.000005787</f>
        <v>37818.022552083</v>
      </c>
      <c r="B7224" s="2" t="n">
        <v>733240.02255787</v>
      </c>
      <c r="C7224" s="3" t="n">
        <v>26.264317</v>
      </c>
      <c r="D7224" s="3" t="n">
        <v>-85.619816</v>
      </c>
      <c r="E7224" s="4" t="n">
        <v>32.88904</v>
      </c>
      <c r="F7224" s="4" t="n">
        <v>31.398191</v>
      </c>
      <c r="G7224" s="4" t="n">
        <v>0.12065061</v>
      </c>
      <c r="H7224" s="4" t="n">
        <v>18.576283</v>
      </c>
      <c r="I7224" s="4" t="n">
        <v>105.59797</v>
      </c>
    </row>
    <row r="7225" customFormat="false" ht="12.75" hidden="false" customHeight="false" outlineLevel="0" collapsed="false">
      <c r="A7225" s="1" t="n">
        <f aca="false">B7225-695422.000005787</f>
        <v>37818.023246527</v>
      </c>
      <c r="B7225" s="2" t="n">
        <v>733240.023252314</v>
      </c>
      <c r="C7225" s="3" t="n">
        <v>26.262493</v>
      </c>
      <c r="D7225" s="3" t="n">
        <v>-85.622448</v>
      </c>
      <c r="E7225" s="4" t="n">
        <v>32.662566</v>
      </c>
      <c r="F7225" s="4" t="n">
        <v>31.37017</v>
      </c>
      <c r="G7225" s="4" t="n">
        <v>0.1321728</v>
      </c>
      <c r="H7225" s="4" t="n">
        <v>18.879803</v>
      </c>
      <c r="I7225" s="4" t="n">
        <v>105.28169</v>
      </c>
    </row>
    <row r="7226" customFormat="false" ht="12.75" hidden="false" customHeight="false" outlineLevel="0" collapsed="false">
      <c r="A7226" s="1" t="n">
        <f aca="false">B7226-695422.000005787</f>
        <v>37818.0239409721</v>
      </c>
      <c r="B7226" s="2" t="n">
        <v>733240.023946759</v>
      </c>
      <c r="C7226" s="3" t="n">
        <v>26.260672</v>
      </c>
      <c r="D7226" s="3" t="n">
        <v>-85.625097</v>
      </c>
      <c r="E7226" s="4" t="n">
        <v>32.416367</v>
      </c>
      <c r="F7226" s="4" t="n">
        <v>31.373689</v>
      </c>
      <c r="G7226" s="4" t="n">
        <v>0.14013815</v>
      </c>
      <c r="H7226" s="4" t="n">
        <v>19.235396</v>
      </c>
      <c r="I7226" s="4" t="n">
        <v>105.01644</v>
      </c>
    </row>
    <row r="7227" customFormat="false" ht="12.75" hidden="false" customHeight="false" outlineLevel="0" collapsed="false">
      <c r="A7227" s="1" t="n">
        <f aca="false">B7227-695422.000005787</f>
        <v>37818.024635416</v>
      </c>
      <c r="B7227" s="2" t="n">
        <v>733240.024641203</v>
      </c>
      <c r="C7227" s="3" t="n">
        <v>26.25884</v>
      </c>
      <c r="D7227" s="3" t="n">
        <v>-85.62773</v>
      </c>
      <c r="E7227" s="4" t="n">
        <v>32.142552</v>
      </c>
      <c r="F7227" s="4" t="n">
        <v>31.404032</v>
      </c>
      <c r="G7227" s="4" t="n">
        <v>0.14904754</v>
      </c>
      <c r="H7227" s="4" t="n">
        <v>19.392923</v>
      </c>
      <c r="I7227" s="4" t="n">
        <v>104.76814</v>
      </c>
    </row>
    <row r="7228" customFormat="false" ht="12.75" hidden="false" customHeight="false" outlineLevel="0" collapsed="false">
      <c r="A7228" s="1" t="n">
        <f aca="false">B7228-695422.000005787</f>
        <v>37818.025329861</v>
      </c>
      <c r="B7228" s="2" t="n">
        <v>733240.025335648</v>
      </c>
      <c r="C7228" s="3" t="n">
        <v>26.257018</v>
      </c>
      <c r="D7228" s="3" t="n">
        <v>-85.630353</v>
      </c>
      <c r="E7228" s="4" t="n">
        <v>31.887358</v>
      </c>
      <c r="F7228" s="4" t="n">
        <v>31.428323</v>
      </c>
      <c r="G7228" s="4" t="n">
        <v>0.160642</v>
      </c>
      <c r="H7228" s="4" t="n">
        <v>19.752639</v>
      </c>
      <c r="I7228" s="4" t="n">
        <v>104.56627</v>
      </c>
    </row>
    <row r="7229" customFormat="false" ht="12.75" hidden="false" customHeight="false" outlineLevel="0" collapsed="false">
      <c r="A7229" s="1" t="n">
        <f aca="false">B7229-695422.000005787</f>
        <v>37818.026024305</v>
      </c>
      <c r="B7229" s="2" t="n">
        <v>733240.026030092</v>
      </c>
      <c r="C7229" s="3" t="n">
        <v>26.255212</v>
      </c>
      <c r="D7229" s="3" t="n">
        <v>-85.632947</v>
      </c>
      <c r="E7229" s="4" t="n">
        <v>31.588923</v>
      </c>
      <c r="F7229" s="4" t="n">
        <v>31.442796</v>
      </c>
      <c r="G7229" s="4" t="n">
        <v>0.17201175</v>
      </c>
      <c r="H7229" s="4" t="n">
        <v>19.983368</v>
      </c>
      <c r="I7229" s="4" t="n">
        <v>104.61</v>
      </c>
    </row>
    <row r="7230" customFormat="false" ht="12.75" hidden="false" customHeight="false" outlineLevel="0" collapsed="false">
      <c r="A7230" s="1" t="n">
        <f aca="false">B7230-695422.000005787</f>
        <v>37818.02671875</v>
      </c>
      <c r="B7230" s="2" t="n">
        <v>733240.026724537</v>
      </c>
      <c r="C7230" s="3" t="n">
        <v>26.253406</v>
      </c>
      <c r="D7230" s="3" t="n">
        <v>-85.635589</v>
      </c>
      <c r="E7230" s="4" t="n">
        <v>31.27929</v>
      </c>
      <c r="F7230" s="4" t="n">
        <v>31.465146</v>
      </c>
      <c r="G7230" s="4" t="n">
        <v>0.18391788</v>
      </c>
      <c r="H7230" s="4" t="n">
        <v>20.150964</v>
      </c>
      <c r="I7230" s="4" t="n">
        <v>104.63915</v>
      </c>
    </row>
    <row r="7231" customFormat="false" ht="12.75" hidden="false" customHeight="false" outlineLevel="0" collapsed="false">
      <c r="A7231" s="1" t="n">
        <f aca="false">B7231-695422.000005787</f>
        <v>37818.027413194</v>
      </c>
      <c r="B7231" s="2" t="n">
        <v>733240.027418981</v>
      </c>
      <c r="C7231" s="3" t="n">
        <v>26.251607</v>
      </c>
      <c r="D7231" s="3" t="n">
        <v>-85.638151</v>
      </c>
      <c r="E7231" s="4" t="n">
        <v>31.035954</v>
      </c>
      <c r="F7231" s="4" t="n">
        <v>31.447127</v>
      </c>
      <c r="G7231" s="4" t="n">
        <v>0.19675934</v>
      </c>
      <c r="H7231" s="4" t="n">
        <v>20.58864</v>
      </c>
      <c r="I7231" s="4" t="n">
        <v>104.80508</v>
      </c>
    </row>
    <row r="7232" customFormat="false" ht="12.75" hidden="false" customHeight="false" outlineLevel="0" collapsed="false">
      <c r="A7232" s="1" t="n">
        <f aca="false">B7232-695422.000005787</f>
        <v>37818.0281076389</v>
      </c>
      <c r="B7232" s="2" t="n">
        <v>733240.028113426</v>
      </c>
      <c r="C7232" s="3" t="n">
        <v>26.249809</v>
      </c>
      <c r="D7232" s="3" t="n">
        <v>-85.640753</v>
      </c>
      <c r="E7232" s="4" t="n">
        <v>30.813987</v>
      </c>
      <c r="F7232" s="4" t="n">
        <v>31.468369</v>
      </c>
      <c r="G7232" s="4" t="n">
        <v>0.20690039</v>
      </c>
      <c r="H7232" s="4" t="n">
        <v>20.545864</v>
      </c>
      <c r="I7232" s="4" t="n">
        <v>104.90915</v>
      </c>
    </row>
    <row r="7233" customFormat="false" ht="12.75" hidden="false" customHeight="false" outlineLevel="0" collapsed="false">
      <c r="A7233" s="1" t="n">
        <f aca="false">B7233-695422.000005787</f>
        <v>37818.028802083</v>
      </c>
      <c r="B7233" s="2" t="n">
        <v>733240.02880787</v>
      </c>
      <c r="C7233" s="3" t="n">
        <v>26.24801</v>
      </c>
      <c r="D7233" s="3" t="n">
        <v>-85.643334</v>
      </c>
      <c r="E7233" s="4" t="n">
        <v>30.671917</v>
      </c>
      <c r="F7233" s="4" t="n">
        <v>31.467321</v>
      </c>
      <c r="G7233" s="4" t="n">
        <v>0.2117651</v>
      </c>
      <c r="H7233" s="4" t="n">
        <v>20.813034</v>
      </c>
      <c r="I7233" s="4" t="n">
        <v>104.85559</v>
      </c>
    </row>
    <row r="7234" customFormat="false" ht="12.75" hidden="false" customHeight="false" outlineLevel="0" collapsed="false">
      <c r="A7234" s="1" t="n">
        <f aca="false">B7234-695422.000005787</f>
        <v>37818.029496527</v>
      </c>
      <c r="B7234" s="2" t="n">
        <v>733240.029502314</v>
      </c>
      <c r="C7234" s="3" t="n">
        <v>26.246194</v>
      </c>
      <c r="D7234" s="3" t="n">
        <v>-85.645906</v>
      </c>
      <c r="E7234" s="4" t="n">
        <v>30.56521</v>
      </c>
      <c r="F7234" s="4" t="n">
        <v>31.46769</v>
      </c>
      <c r="G7234" s="4" t="n">
        <v>0.21672993</v>
      </c>
      <c r="H7234" s="4" t="n">
        <v>20.852944</v>
      </c>
      <c r="I7234" s="4" t="n">
        <v>104.83356</v>
      </c>
    </row>
    <row r="7235" customFormat="false" ht="12.75" hidden="false" customHeight="false" outlineLevel="0" collapsed="false">
      <c r="A7235" s="1" t="n">
        <f aca="false">B7235-695422.000005787</f>
        <v>37818.030190972</v>
      </c>
      <c r="B7235" s="2" t="n">
        <v>733240.030196759</v>
      </c>
      <c r="C7235" s="3" t="n">
        <v>26.244441</v>
      </c>
      <c r="D7235" s="3" t="n">
        <v>-85.648505</v>
      </c>
      <c r="E7235" s="4" t="n">
        <v>30.502636</v>
      </c>
      <c r="F7235" s="4" t="n">
        <v>31.488221</v>
      </c>
      <c r="G7235" s="4" t="n">
        <v>0.22241497</v>
      </c>
      <c r="H7235" s="4" t="n">
        <v>20.941093</v>
      </c>
      <c r="I7235" s="4" t="n">
        <v>104.76983</v>
      </c>
    </row>
    <row r="7236" customFormat="false" ht="12.75" hidden="false" customHeight="false" outlineLevel="0" collapsed="false">
      <c r="A7236" s="1" t="n">
        <f aca="false">B7236-695422.000005787</f>
        <v>37818.030885416</v>
      </c>
      <c r="B7236" s="2" t="n">
        <v>733240.030891203</v>
      </c>
      <c r="C7236" s="3" t="n">
        <v>26.242629</v>
      </c>
      <c r="D7236" s="3" t="n">
        <v>-85.65111</v>
      </c>
      <c r="E7236" s="4" t="n">
        <v>30.468409</v>
      </c>
      <c r="F7236" s="4" t="n">
        <v>31.476443</v>
      </c>
      <c r="G7236" s="4" t="n">
        <v>0.23229936</v>
      </c>
      <c r="H7236" s="4" t="n">
        <v>21.010985</v>
      </c>
      <c r="I7236" s="4" t="n">
        <v>104.6939</v>
      </c>
    </row>
    <row r="7237" customFormat="false" ht="12.75" hidden="false" customHeight="false" outlineLevel="0" collapsed="false">
      <c r="A7237" s="1" t="n">
        <f aca="false">B7237-695422.000005787</f>
        <v>37818.031579861</v>
      </c>
      <c r="B7237" s="2" t="n">
        <v>733240.031585648</v>
      </c>
      <c r="C7237" s="3" t="n">
        <v>26.240805</v>
      </c>
      <c r="D7237" s="3" t="n">
        <v>-85.653707</v>
      </c>
      <c r="E7237" s="4" t="n">
        <v>30.452625</v>
      </c>
      <c r="F7237" s="4" t="n">
        <v>31.467684</v>
      </c>
      <c r="G7237" s="4" t="n">
        <v>0.23397515</v>
      </c>
      <c r="H7237" s="4" t="n">
        <v>21.127674</v>
      </c>
      <c r="I7237" s="4" t="n">
        <v>104.55068</v>
      </c>
    </row>
    <row r="7238" customFormat="false" ht="12.75" hidden="false" customHeight="false" outlineLevel="0" collapsed="false">
      <c r="A7238" s="1" t="n">
        <f aca="false">B7238-695422.000005787</f>
        <v>37818.032274305</v>
      </c>
      <c r="B7238" s="2" t="n">
        <v>733240.032280092</v>
      </c>
      <c r="C7238" s="3" t="n">
        <v>26.239015</v>
      </c>
      <c r="D7238" s="3" t="n">
        <v>-85.656288</v>
      </c>
      <c r="E7238" s="4" t="n">
        <v>30.461515</v>
      </c>
      <c r="F7238" s="4" t="n">
        <v>31.461039</v>
      </c>
      <c r="G7238" s="4" t="n">
        <v>0.23753532</v>
      </c>
      <c r="H7238" s="4" t="n">
        <v>21.053703</v>
      </c>
      <c r="I7238" s="4" t="n">
        <v>104.50881</v>
      </c>
    </row>
    <row r="7239" customFormat="false" ht="12.75" hidden="false" customHeight="false" outlineLevel="0" collapsed="false">
      <c r="A7239" s="1" t="n">
        <f aca="false">B7239-695422.000005787</f>
        <v>37818.0329687489</v>
      </c>
      <c r="B7239" s="2" t="n">
        <v>733240.032974536</v>
      </c>
      <c r="C7239" s="3" t="n">
        <v>26.237226</v>
      </c>
      <c r="D7239" s="3" t="n">
        <v>-85.658877</v>
      </c>
      <c r="E7239" s="4" t="n">
        <v>30.537353</v>
      </c>
      <c r="F7239" s="4" t="n">
        <v>31.459557</v>
      </c>
      <c r="G7239" s="4" t="n">
        <v>0.23315678</v>
      </c>
      <c r="H7239" s="4" t="n">
        <v>21.090431</v>
      </c>
      <c r="I7239" s="4" t="n">
        <v>104.52203</v>
      </c>
    </row>
    <row r="7240" customFormat="false" ht="12.75" hidden="false" customHeight="false" outlineLevel="0" collapsed="false">
      <c r="A7240" s="1" t="n">
        <f aca="false">B7240-695422.000005787</f>
        <v>37818.033663194</v>
      </c>
      <c r="B7240" s="2" t="n">
        <v>733240.033668981</v>
      </c>
      <c r="C7240" s="3" t="n">
        <v>26.235435</v>
      </c>
      <c r="D7240" s="3" t="n">
        <v>-85.66141</v>
      </c>
      <c r="E7240" s="4" t="n">
        <v>30.649787</v>
      </c>
      <c r="F7240" s="4" t="n">
        <v>31.468315</v>
      </c>
      <c r="G7240" s="4" t="n">
        <v>0.22046124</v>
      </c>
      <c r="H7240" s="4" t="n">
        <v>21.174441</v>
      </c>
      <c r="I7240" s="4" t="n">
        <v>104.56153</v>
      </c>
    </row>
    <row r="7241" customFormat="false" ht="12.75" hidden="false" customHeight="false" outlineLevel="0" collapsed="false">
      <c r="A7241" s="1" t="n">
        <f aca="false">B7241-695422.000005787</f>
        <v>37818.034357639</v>
      </c>
      <c r="B7241" s="2" t="n">
        <v>733240.034363426</v>
      </c>
      <c r="C7241" s="3" t="n">
        <v>26.233668</v>
      </c>
      <c r="D7241" s="3" t="n">
        <v>-85.663957</v>
      </c>
      <c r="E7241" s="4" t="n">
        <v>30.784612</v>
      </c>
      <c r="F7241" s="4" t="n">
        <v>31.477343</v>
      </c>
      <c r="G7241" s="4" t="n">
        <v>0.21634822</v>
      </c>
      <c r="H7241" s="4" t="n">
        <v>21.522502</v>
      </c>
      <c r="I7241" s="4" t="n">
        <v>104.6439</v>
      </c>
    </row>
    <row r="7242" customFormat="false" ht="12.75" hidden="false" customHeight="false" outlineLevel="0" collapsed="false">
      <c r="A7242" s="1" t="n">
        <f aca="false">B7242-695422.000005787</f>
        <v>37818.035052083</v>
      </c>
      <c r="B7242" s="2" t="n">
        <v>733240.03505787</v>
      </c>
      <c r="C7242" s="3" t="n">
        <v>26.231897</v>
      </c>
      <c r="D7242" s="3" t="n">
        <v>-85.666548</v>
      </c>
      <c r="E7242" s="4" t="n">
        <v>30.862127</v>
      </c>
      <c r="F7242" s="4" t="n">
        <v>31.47087</v>
      </c>
      <c r="G7242" s="4" t="n">
        <v>0.21835695</v>
      </c>
      <c r="H7242" s="4" t="n">
        <v>21.316856</v>
      </c>
      <c r="I7242" s="4" t="n">
        <v>105.00356</v>
      </c>
    </row>
    <row r="7243" customFormat="false" ht="12.75" hidden="false" customHeight="false" outlineLevel="0" collapsed="false">
      <c r="A7243" s="1" t="n">
        <f aca="false">B7243-695422.000005787</f>
        <v>37818.035746527</v>
      </c>
      <c r="B7243" s="2" t="n">
        <v>733240.035752314</v>
      </c>
      <c r="C7243" s="3" t="n">
        <v>26.230098</v>
      </c>
      <c r="D7243" s="3" t="n">
        <v>-85.669134</v>
      </c>
      <c r="E7243" s="4" t="n">
        <v>30.919097</v>
      </c>
      <c r="F7243" s="4" t="n">
        <v>31.406453</v>
      </c>
      <c r="G7243" s="4" t="n">
        <v>0.22522842</v>
      </c>
      <c r="H7243" s="4" t="n">
        <v>21.283621</v>
      </c>
      <c r="I7243" s="4" t="n">
        <v>105.33864</v>
      </c>
    </row>
    <row r="7244" customFormat="false" ht="12.75" hidden="false" customHeight="false" outlineLevel="0" collapsed="false">
      <c r="A7244" s="1" t="n">
        <f aca="false">B7244-695422.000005787</f>
        <v>37818.036440972</v>
      </c>
      <c r="B7244" s="2" t="n">
        <v>733240.036446759</v>
      </c>
      <c r="C7244" s="3" t="n">
        <v>26.228301</v>
      </c>
      <c r="D7244" s="3" t="n">
        <v>-85.671713</v>
      </c>
      <c r="E7244" s="4" t="n">
        <v>30.931894</v>
      </c>
      <c r="F7244" s="4" t="n">
        <v>31.382664</v>
      </c>
      <c r="G7244" s="4" t="n">
        <v>0.23816878</v>
      </c>
      <c r="H7244" s="4" t="n">
        <v>21.134628</v>
      </c>
      <c r="I7244" s="4" t="n">
        <v>105.57983</v>
      </c>
    </row>
    <row r="7245" customFormat="false" ht="12.75" hidden="false" customHeight="false" outlineLevel="0" collapsed="false">
      <c r="A7245" s="1" t="n">
        <f aca="false">B7245-695422.000005787</f>
        <v>37818.0371354159</v>
      </c>
      <c r="B7245" s="2" t="n">
        <v>733240.037141203</v>
      </c>
      <c r="C7245" s="3" t="n">
        <v>26.22648</v>
      </c>
      <c r="D7245" s="3" t="n">
        <v>-85.674315</v>
      </c>
      <c r="E7245" s="4" t="n">
        <v>30.903321</v>
      </c>
      <c r="F7245" s="4" t="n">
        <v>31.3869</v>
      </c>
      <c r="G7245" s="4" t="n">
        <v>0.24047431</v>
      </c>
      <c r="H7245" s="4" t="n">
        <v>21.316256</v>
      </c>
      <c r="I7245" s="4" t="n">
        <v>105.78034</v>
      </c>
    </row>
    <row r="7246" customFormat="false" ht="12.75" hidden="false" customHeight="false" outlineLevel="0" collapsed="false">
      <c r="A7246" s="1" t="n">
        <f aca="false">B7246-695422.000005787</f>
        <v>37818.037829861</v>
      </c>
      <c r="B7246" s="2" t="n">
        <v>733240.037835648</v>
      </c>
      <c r="C7246" s="3" t="n">
        <v>26.224678</v>
      </c>
      <c r="D7246" s="3" t="n">
        <v>-85.676904</v>
      </c>
      <c r="E7246" s="4" t="n">
        <v>30.792926</v>
      </c>
      <c r="F7246" s="4" t="n">
        <v>31.396602</v>
      </c>
      <c r="G7246" s="4" t="n">
        <v>0.2530902</v>
      </c>
      <c r="H7246" s="4" t="n">
        <v>21.246239</v>
      </c>
      <c r="I7246" s="4" t="n">
        <v>106.46203</v>
      </c>
    </row>
    <row r="7247" customFormat="false" ht="12.75" hidden="false" customHeight="false" outlineLevel="0" collapsed="false">
      <c r="A7247" s="1" t="n">
        <f aca="false">B7247-695422.000005787</f>
        <v>37818.038524305</v>
      </c>
      <c r="B7247" s="2" t="n">
        <v>733240.038530092</v>
      </c>
      <c r="C7247" s="3" t="n">
        <v>26.222896</v>
      </c>
      <c r="D7247" s="3" t="n">
        <v>-85.679493</v>
      </c>
      <c r="E7247" s="4" t="n">
        <v>30.682332</v>
      </c>
      <c r="F7247" s="4" t="n">
        <v>31.427491</v>
      </c>
      <c r="G7247" s="4" t="n">
        <v>0.26104032</v>
      </c>
      <c r="H7247" s="4" t="n">
        <v>21.29037</v>
      </c>
      <c r="I7247" s="4" t="n">
        <v>107.08034</v>
      </c>
    </row>
    <row r="7248" customFormat="false" ht="12.75" hidden="false" customHeight="false" outlineLevel="0" collapsed="false">
      <c r="A7248" s="1" t="n">
        <f aca="false">B7248-695422.000005787</f>
        <v>37818.03921875</v>
      </c>
      <c r="B7248" s="2" t="n">
        <v>733240.039224537</v>
      </c>
      <c r="C7248" s="3" t="n">
        <v>26.2211</v>
      </c>
      <c r="D7248" s="3" t="n">
        <v>-85.682066</v>
      </c>
      <c r="E7248" s="4" t="n">
        <v>30.600263</v>
      </c>
      <c r="F7248" s="4" t="n">
        <v>31.466415</v>
      </c>
      <c r="G7248" s="4" t="n">
        <v>0.26566949</v>
      </c>
      <c r="H7248" s="4" t="n">
        <v>20.909</v>
      </c>
      <c r="I7248" s="4" t="n">
        <v>107.86051</v>
      </c>
    </row>
    <row r="7249" customFormat="false" ht="12.75" hidden="false" customHeight="false" outlineLevel="0" collapsed="false">
      <c r="A7249" s="1" t="n">
        <f aca="false">B7249-695422.000005787</f>
        <v>37818.039913194</v>
      </c>
      <c r="B7249" s="2" t="n">
        <v>733240.039918981</v>
      </c>
      <c r="C7249" s="3" t="n">
        <v>26.219319</v>
      </c>
      <c r="D7249" s="3" t="n">
        <v>-85.684643</v>
      </c>
      <c r="E7249" s="4" t="n">
        <v>30.599956</v>
      </c>
      <c r="F7249" s="4" t="n">
        <v>31.490831</v>
      </c>
      <c r="G7249" s="4" t="n">
        <v>0.27385225</v>
      </c>
      <c r="H7249" s="4" t="n">
        <v>19.930959</v>
      </c>
      <c r="I7249" s="4" t="n">
        <v>108.6022</v>
      </c>
    </row>
    <row r="7250" customFormat="false" ht="12.75" hidden="false" customHeight="false" outlineLevel="0" collapsed="false">
      <c r="A7250" s="1" t="n">
        <f aca="false">B7250-695422.000005787</f>
        <v>37818.040607638</v>
      </c>
      <c r="B7250" s="2" t="n">
        <v>733240.040613425</v>
      </c>
      <c r="C7250" s="3" t="n">
        <v>26.217503</v>
      </c>
      <c r="D7250" s="3" t="n">
        <v>-85.687217</v>
      </c>
      <c r="E7250" s="4" t="n">
        <v>30.640429</v>
      </c>
      <c r="F7250" s="4" t="n">
        <v>31.495358</v>
      </c>
      <c r="G7250" s="4" t="n">
        <v>0.27819922</v>
      </c>
      <c r="H7250" s="4" t="n">
        <v>18.971036</v>
      </c>
      <c r="I7250" s="4" t="n">
        <v>108.97864</v>
      </c>
    </row>
    <row r="7251" customFormat="false" ht="12.75" hidden="false" customHeight="false" outlineLevel="0" collapsed="false">
      <c r="A7251" s="1" t="n">
        <f aca="false">B7251-695422.000005787</f>
        <v>37818.0413020829</v>
      </c>
      <c r="B7251" s="2" t="n">
        <v>733240.04130787</v>
      </c>
      <c r="C7251" s="3" t="n">
        <v>26.215743</v>
      </c>
      <c r="D7251" s="3" t="n">
        <v>-85.689809</v>
      </c>
      <c r="E7251" s="4" t="n">
        <v>30.745936</v>
      </c>
      <c r="F7251" s="4" t="n">
        <v>31.503215</v>
      </c>
      <c r="G7251" s="4" t="n">
        <v>0.26911527</v>
      </c>
      <c r="H7251" s="4" t="n">
        <v>17.835907</v>
      </c>
      <c r="I7251" s="4" t="n">
        <v>109.56051</v>
      </c>
    </row>
    <row r="7252" customFormat="false" ht="12.75" hidden="false" customHeight="false" outlineLevel="0" collapsed="false">
      <c r="A7252" s="1" t="n">
        <f aca="false">B7252-695422.000005787</f>
        <v>37818.042004853</v>
      </c>
      <c r="B7252" s="2" t="n">
        <v>733240.04201064</v>
      </c>
      <c r="C7252" s="3" t="n">
        <v>26.213928</v>
      </c>
      <c r="D7252" s="3" t="n">
        <v>-85.692414</v>
      </c>
      <c r="E7252" s="4" t="n">
        <v>30.893788</v>
      </c>
      <c r="F7252" s="4" t="n">
        <v>31.527368</v>
      </c>
      <c r="G7252" s="4" t="n">
        <v>0.25555635</v>
      </c>
      <c r="H7252" s="4" t="n">
        <v>17.479816</v>
      </c>
      <c r="I7252" s="4" t="n">
        <v>109.78158</v>
      </c>
    </row>
    <row r="7253" customFormat="false" ht="12.75" hidden="false" customHeight="false" outlineLevel="0" collapsed="false">
      <c r="A7253" s="1" t="n">
        <f aca="false">B7253-695422.000005787</f>
        <v>37818.042690972</v>
      </c>
      <c r="B7253" s="2" t="n">
        <v>733240.042696759</v>
      </c>
      <c r="C7253" s="3" t="n">
        <v>26.212152</v>
      </c>
      <c r="D7253" s="3" t="n">
        <v>-85.694941</v>
      </c>
      <c r="E7253" s="4" t="n">
        <v>31.094746</v>
      </c>
      <c r="F7253" s="4" t="n">
        <v>31.528763</v>
      </c>
      <c r="G7253" s="4" t="n">
        <v>0.24850603</v>
      </c>
      <c r="H7253" s="4" t="n">
        <v>17.32635</v>
      </c>
      <c r="I7253" s="4" t="n">
        <v>109.9478</v>
      </c>
    </row>
    <row r="7254" customFormat="false" ht="12.75" hidden="false" customHeight="false" outlineLevel="0" collapsed="false">
      <c r="A7254" s="1" t="n">
        <f aca="false">B7254-695422.000005787</f>
        <v>37818.043385416</v>
      </c>
      <c r="B7254" s="2" t="n">
        <v>733240.043391203</v>
      </c>
      <c r="C7254" s="3" t="n">
        <v>26.210378</v>
      </c>
      <c r="D7254" s="3" t="n">
        <v>-85.697519</v>
      </c>
      <c r="E7254" s="4" t="n">
        <v>31.280729</v>
      </c>
      <c r="F7254" s="4" t="n">
        <v>31.526932</v>
      </c>
      <c r="G7254" s="4" t="n">
        <v>0.2435169</v>
      </c>
      <c r="H7254" s="4" t="n">
        <v>17.32775</v>
      </c>
      <c r="I7254" s="4" t="n">
        <v>110.14678</v>
      </c>
    </row>
    <row r="7255" customFormat="false" ht="12.75" hidden="false" customHeight="false" outlineLevel="0" collapsed="false">
      <c r="A7255" s="1" t="n">
        <f aca="false">B7255-695422.000005787</f>
        <v>37818.044079861</v>
      </c>
      <c r="B7255" s="2" t="n">
        <v>733240.044085648</v>
      </c>
      <c r="C7255" s="3" t="n">
        <v>26.20858</v>
      </c>
      <c r="D7255" s="3" t="n">
        <v>-85.700082</v>
      </c>
      <c r="E7255" s="4" t="n">
        <v>31.428085</v>
      </c>
      <c r="F7255" s="4" t="n">
        <v>31.530966</v>
      </c>
      <c r="G7255" s="4" t="n">
        <v>0.23902475</v>
      </c>
      <c r="H7255" s="4" t="n">
        <v>17.183727</v>
      </c>
      <c r="I7255" s="4" t="n">
        <v>110.23881</v>
      </c>
    </row>
    <row r="7256" customFormat="false" ht="12.75" hidden="false" customHeight="false" outlineLevel="0" collapsed="false">
      <c r="A7256" s="1" t="n">
        <f aca="false">B7256-695422.000005787</f>
        <v>37818.044774305</v>
      </c>
      <c r="B7256" s="2" t="n">
        <v>733240.044780092</v>
      </c>
      <c r="C7256" s="3" t="n">
        <v>26.206788</v>
      </c>
      <c r="D7256" s="3" t="n">
        <v>-85.702675</v>
      </c>
      <c r="E7256" s="4" t="n">
        <v>31.623458</v>
      </c>
      <c r="F7256" s="4" t="n">
        <v>31.506881</v>
      </c>
      <c r="G7256" s="4" t="n">
        <v>0.23262144</v>
      </c>
      <c r="H7256" s="4" t="n">
        <v>17.092736</v>
      </c>
      <c r="I7256" s="4" t="n">
        <v>110.31102</v>
      </c>
    </row>
    <row r="7257" customFormat="false" ht="12.75" hidden="false" customHeight="false" outlineLevel="0" collapsed="false">
      <c r="A7257" s="1" t="n">
        <f aca="false">B7257-695422.000005787</f>
        <v>37818.0454687499</v>
      </c>
      <c r="B7257" s="2" t="n">
        <v>733240.045474537</v>
      </c>
      <c r="C7257" s="3" t="n">
        <v>26.204972</v>
      </c>
      <c r="D7257" s="3" t="n">
        <v>-85.705271</v>
      </c>
      <c r="E7257" s="4" t="n">
        <v>31.789576</v>
      </c>
      <c r="F7257" s="4" t="n">
        <v>31.433949</v>
      </c>
      <c r="G7257" s="4" t="n">
        <v>0.23024853</v>
      </c>
      <c r="H7257" s="4" t="n">
        <v>17.072887</v>
      </c>
      <c r="I7257" s="4" t="n">
        <v>110.24797</v>
      </c>
    </row>
    <row r="7258" customFormat="false" ht="12.75" hidden="false" customHeight="false" outlineLevel="0" collapsed="false">
      <c r="A7258" s="1" t="n">
        <f aca="false">B7258-695422.000005787</f>
        <v>37818.046163194</v>
      </c>
      <c r="B7258" s="2" t="n">
        <v>733240.046168981</v>
      </c>
      <c r="C7258" s="3" t="n">
        <v>26.203183</v>
      </c>
      <c r="D7258" s="3" t="n">
        <v>-85.707845</v>
      </c>
      <c r="E7258" s="4" t="n">
        <v>31.947847</v>
      </c>
      <c r="F7258" s="4" t="n">
        <v>31.384627</v>
      </c>
      <c r="G7258" s="4" t="n">
        <v>0.22436327</v>
      </c>
      <c r="H7258" s="4" t="n">
        <v>17.255494</v>
      </c>
      <c r="I7258" s="4" t="n">
        <v>110.20237</v>
      </c>
    </row>
    <row r="7259" customFormat="false" ht="12.75" hidden="false" customHeight="false" outlineLevel="0" collapsed="false">
      <c r="A7259" s="1" t="n">
        <f aca="false">B7259-695422.000005787</f>
        <v>37818.0468576381</v>
      </c>
      <c r="B7259" s="2" t="n">
        <v>733240.046863425</v>
      </c>
      <c r="C7259" s="3" t="n">
        <v>26.201443</v>
      </c>
      <c r="D7259" s="3" t="n">
        <v>-85.710371</v>
      </c>
      <c r="E7259" s="4" t="n">
        <v>32.063153</v>
      </c>
      <c r="F7259" s="4" t="n">
        <v>31.345475</v>
      </c>
      <c r="G7259" s="4" t="n">
        <v>0.22566024</v>
      </c>
      <c r="H7259" s="4" t="n">
        <v>17.305483</v>
      </c>
      <c r="I7259" s="4" t="n">
        <v>110.04576</v>
      </c>
    </row>
    <row r="7260" customFormat="false" ht="12.75" hidden="false" customHeight="false" outlineLevel="0" collapsed="false">
      <c r="A7260" s="1" t="n">
        <f aca="false">B7260-695422.000005787</f>
        <v>37818.047552083</v>
      </c>
      <c r="B7260" s="2" t="n">
        <v>733240.04755787</v>
      </c>
      <c r="C7260" s="3" t="n">
        <v>26.19968</v>
      </c>
      <c r="D7260" s="3" t="n">
        <v>-85.712908</v>
      </c>
      <c r="E7260" s="4" t="n">
        <v>32.065169</v>
      </c>
      <c r="F7260" s="4" t="n">
        <v>31.327424</v>
      </c>
      <c r="G7260" s="4" t="n">
        <v>0.21767058</v>
      </c>
      <c r="H7260" s="4" t="n">
        <v>20.126768</v>
      </c>
      <c r="I7260" s="4" t="n">
        <v>109.71441</v>
      </c>
    </row>
    <row r="7261" customFormat="false" ht="12.75" hidden="false" customHeight="false" outlineLevel="0" collapsed="false">
      <c r="A7261" s="1" t="n">
        <f aca="false">B7261-695422.000005787</f>
        <v>37818.048246527</v>
      </c>
      <c r="B7261" s="2" t="n">
        <v>733240.048252314</v>
      </c>
      <c r="C7261" s="3" t="n">
        <v>26.19793</v>
      </c>
      <c r="D7261" s="3" t="n">
        <v>-85.715452</v>
      </c>
      <c r="E7261" s="4" t="n">
        <v>32.021458</v>
      </c>
      <c r="F7261" s="4" t="n">
        <v>31.286983</v>
      </c>
      <c r="G7261" s="4" t="n">
        <v>0.20411493</v>
      </c>
      <c r="H7261" s="4" t="n">
        <v>21.416322</v>
      </c>
      <c r="I7261" s="4" t="n">
        <v>109.66203</v>
      </c>
    </row>
    <row r="7262" customFormat="false" ht="12.75" hidden="false" customHeight="false" outlineLevel="0" collapsed="false">
      <c r="A7262" s="1" t="n">
        <f aca="false">B7262-695422.000005787</f>
        <v>37818.048940972</v>
      </c>
      <c r="B7262" s="2" t="n">
        <v>733240.048946759</v>
      </c>
      <c r="C7262" s="3" t="n">
        <v>26.196166</v>
      </c>
      <c r="D7262" s="3" t="n">
        <v>-85.717978</v>
      </c>
      <c r="E7262" s="4" t="n">
        <v>31.984356</v>
      </c>
      <c r="F7262" s="4" t="n">
        <v>31.262661</v>
      </c>
      <c r="G7262" s="4" t="n">
        <v>0.1921192</v>
      </c>
      <c r="H7262" s="4" t="n">
        <v>21.687828</v>
      </c>
      <c r="I7262" s="4" t="n">
        <v>109.64881</v>
      </c>
    </row>
    <row r="7263" customFormat="false" ht="12.75" hidden="false" customHeight="false" outlineLevel="0" collapsed="false">
      <c r="A7263" s="1" t="n">
        <f aca="false">B7263-695422.000005787</f>
        <v>37818.049635416</v>
      </c>
      <c r="B7263" s="2" t="n">
        <v>733240.049641203</v>
      </c>
      <c r="C7263" s="3" t="n">
        <v>26.194405</v>
      </c>
      <c r="D7263" s="3" t="n">
        <v>-85.720535</v>
      </c>
      <c r="E7263" s="4" t="n">
        <v>31.981593</v>
      </c>
      <c r="F7263" s="4" t="n">
        <v>31.234542</v>
      </c>
      <c r="G7263" s="4" t="n">
        <v>0.18832532</v>
      </c>
      <c r="H7263" s="4" t="n">
        <v>21.565371</v>
      </c>
      <c r="I7263" s="4" t="n">
        <v>109.43</v>
      </c>
    </row>
    <row r="7264" customFormat="false" ht="12.75" hidden="false" customHeight="false" outlineLevel="0" collapsed="false">
      <c r="A7264" s="1" t="n">
        <f aca="false">B7264-695422.000005787</f>
        <v>37818.050329861</v>
      </c>
      <c r="B7264" s="2" t="n">
        <v>733240.050335648</v>
      </c>
      <c r="C7264" s="3" t="n">
        <v>26.192599</v>
      </c>
      <c r="D7264" s="3" t="n">
        <v>-85.723114</v>
      </c>
      <c r="E7264" s="4" t="n">
        <v>31.98778</v>
      </c>
      <c r="F7264" s="4" t="n">
        <v>31.222644</v>
      </c>
      <c r="G7264" s="4" t="n">
        <v>0.1824892</v>
      </c>
      <c r="H7264" s="4" t="n">
        <v>21.437652</v>
      </c>
      <c r="I7264" s="4" t="n">
        <v>109.22627</v>
      </c>
    </row>
    <row r="7265" customFormat="false" ht="12.75" hidden="false" customHeight="false" outlineLevel="0" collapsed="false">
      <c r="A7265" s="1" t="n">
        <f aca="false">B7265-695422.000005787</f>
        <v>37818.0510243051</v>
      </c>
      <c r="B7265" s="2" t="n">
        <v>733240.051030092</v>
      </c>
      <c r="C7265" s="3" t="n">
        <v>26.190808</v>
      </c>
      <c r="D7265" s="3" t="n">
        <v>-85.725705</v>
      </c>
      <c r="E7265" s="4" t="n">
        <v>31.990949</v>
      </c>
      <c r="F7265" s="4" t="n">
        <v>31.227729</v>
      </c>
      <c r="G7265" s="4" t="n">
        <v>0.17527425</v>
      </c>
      <c r="H7265" s="4" t="n">
        <v>21.486173</v>
      </c>
      <c r="I7265" s="4" t="n">
        <v>108.90661</v>
      </c>
    </row>
    <row r="7266" customFormat="false" ht="12.75" hidden="false" customHeight="false" outlineLevel="0" collapsed="false">
      <c r="A7266" s="1" t="n">
        <f aca="false">B7266-695422.000005787</f>
        <v>37818.051718749</v>
      </c>
      <c r="B7266" s="2" t="n">
        <v>733240.051724536</v>
      </c>
      <c r="C7266" s="3" t="n">
        <v>26.188997</v>
      </c>
      <c r="D7266" s="3" t="n">
        <v>-85.728282</v>
      </c>
      <c r="E7266" s="4" t="n">
        <v>31.953407</v>
      </c>
      <c r="F7266" s="4" t="n">
        <v>31.196288</v>
      </c>
      <c r="G7266" s="4" t="n">
        <v>0.16902634</v>
      </c>
      <c r="H7266" s="4" t="n">
        <v>21.541757</v>
      </c>
      <c r="I7266" s="4" t="n">
        <v>108.6561</v>
      </c>
    </row>
    <row r="7267" customFormat="false" ht="12.75" hidden="false" customHeight="false" outlineLevel="0" collapsed="false">
      <c r="A7267" s="1" t="n">
        <f aca="false">B7267-695422.000005787</f>
        <v>37818.052413194</v>
      </c>
      <c r="B7267" s="2" t="n">
        <v>733240.052418981</v>
      </c>
      <c r="C7267" s="3" t="n">
        <v>26.187217</v>
      </c>
      <c r="D7267" s="3" t="n">
        <v>-85.730893</v>
      </c>
      <c r="E7267" s="4" t="n">
        <v>31.880017</v>
      </c>
      <c r="F7267" s="4" t="n">
        <v>31.170458</v>
      </c>
      <c r="G7267" s="4" t="n">
        <v>0.17202485</v>
      </c>
      <c r="H7267" s="4" t="n">
        <v>21.714394</v>
      </c>
      <c r="I7267" s="4" t="n">
        <v>108.29627</v>
      </c>
    </row>
    <row r="7268" customFormat="false" ht="12.75" hidden="false" customHeight="false" outlineLevel="0" collapsed="false">
      <c r="A7268" s="1" t="n">
        <f aca="false">B7268-695422.000005787</f>
        <v>37818.053107638</v>
      </c>
      <c r="B7268" s="2" t="n">
        <v>733240.053113425</v>
      </c>
      <c r="C7268" s="3" t="n">
        <v>26.185386</v>
      </c>
      <c r="D7268" s="3" t="n">
        <v>-85.73349</v>
      </c>
      <c r="E7268" s="4" t="n">
        <v>31.815746</v>
      </c>
      <c r="F7268" s="4" t="n">
        <v>31.157576</v>
      </c>
      <c r="G7268" s="4" t="n">
        <v>0.1683318</v>
      </c>
      <c r="H7268" s="4" t="n">
        <v>22.003644</v>
      </c>
      <c r="I7268" s="4" t="n">
        <v>107.83644</v>
      </c>
    </row>
    <row r="7269" customFormat="false" ht="12.75" hidden="false" customHeight="false" outlineLevel="0" collapsed="false">
      <c r="A7269" s="1" t="n">
        <f aca="false">B7269-695422.000005787</f>
        <v>37818.053802083</v>
      </c>
      <c r="B7269" s="2" t="n">
        <v>733240.05380787</v>
      </c>
      <c r="C7269" s="3" t="n">
        <v>26.183568</v>
      </c>
      <c r="D7269" s="3" t="n">
        <v>-85.736113</v>
      </c>
      <c r="E7269" s="4" t="n">
        <v>31.785305</v>
      </c>
      <c r="F7269" s="4" t="n">
        <v>31.161051</v>
      </c>
      <c r="G7269" s="4" t="n">
        <v>0.16485207</v>
      </c>
      <c r="H7269" s="4" t="n">
        <v>21.940975</v>
      </c>
      <c r="I7269" s="4" t="n">
        <v>107.40475</v>
      </c>
    </row>
    <row r="7270" customFormat="false" ht="12.75" hidden="false" customHeight="false" outlineLevel="0" collapsed="false">
      <c r="A7270" s="1" t="n">
        <f aca="false">B7270-695422.000005787</f>
        <v>37818.054496527</v>
      </c>
      <c r="B7270" s="2" t="n">
        <v>733240.054502314</v>
      </c>
      <c r="C7270" s="3" t="n">
        <v>26.181738</v>
      </c>
      <c r="D7270" s="3" t="n">
        <v>-85.738722</v>
      </c>
      <c r="E7270" s="4" t="n">
        <v>31.743475</v>
      </c>
      <c r="F7270" s="4" t="n">
        <v>31.153661</v>
      </c>
      <c r="G7270" s="4" t="n">
        <v>0.16111573</v>
      </c>
      <c r="H7270" s="4" t="n">
        <v>21.982368</v>
      </c>
      <c r="I7270" s="4" t="n">
        <v>106.96864</v>
      </c>
    </row>
    <row r="7271" customFormat="false" ht="12.75" hidden="false" customHeight="false" outlineLevel="0" collapsed="false">
      <c r="A7271" s="1" t="n">
        <f aca="false">B7271-695422.000005787</f>
        <v>37818.0551909721</v>
      </c>
      <c r="B7271" s="2" t="n">
        <v>733240.055196759</v>
      </c>
      <c r="C7271" s="3" t="n">
        <v>26.17993</v>
      </c>
      <c r="D7271" s="3" t="n">
        <v>-85.74132</v>
      </c>
      <c r="E7271" s="4" t="n">
        <v>31.665966</v>
      </c>
      <c r="F7271" s="4" t="n">
        <v>31.164</v>
      </c>
      <c r="G7271" s="4" t="n">
        <v>0.16813529</v>
      </c>
      <c r="H7271" s="4" t="n">
        <v>21.962464</v>
      </c>
      <c r="I7271" s="4" t="n">
        <v>106.59525</v>
      </c>
    </row>
    <row r="7272" customFormat="false" ht="12.75" hidden="false" customHeight="false" outlineLevel="0" collapsed="false">
      <c r="A7272" s="1" t="n">
        <f aca="false">B7272-695422.000005787</f>
        <v>37818.055885416</v>
      </c>
      <c r="B7272" s="2" t="n">
        <v>733240.055891203</v>
      </c>
      <c r="C7272" s="3" t="n">
        <v>26.178128</v>
      </c>
      <c r="D7272" s="3" t="n">
        <v>-85.743932</v>
      </c>
      <c r="E7272" s="4" t="n">
        <v>31.656136</v>
      </c>
      <c r="F7272" s="4" t="n">
        <v>31.155915</v>
      </c>
      <c r="G7272" s="4" t="n">
        <v>0.16149369</v>
      </c>
      <c r="H7272" s="4" t="n">
        <v>22.012094</v>
      </c>
      <c r="I7272" s="4" t="n">
        <v>106.19</v>
      </c>
    </row>
    <row r="7273" customFormat="false" ht="12.75" hidden="false" customHeight="false" outlineLevel="0" collapsed="false">
      <c r="A7273" s="1" t="n">
        <f aca="false">B7273-695422.000005787</f>
        <v>37818.056579861</v>
      </c>
      <c r="B7273" s="2" t="n">
        <v>733240.056585648</v>
      </c>
      <c r="C7273" s="3" t="n">
        <v>26.176322</v>
      </c>
      <c r="D7273" s="3" t="n">
        <v>-85.746542</v>
      </c>
      <c r="E7273" s="4" t="n">
        <v>31.677814</v>
      </c>
      <c r="F7273" s="4" t="n">
        <v>31.156441</v>
      </c>
      <c r="G7273" s="4" t="n">
        <v>0.16064049</v>
      </c>
      <c r="H7273" s="4" t="n">
        <v>22.303153</v>
      </c>
      <c r="I7273" s="4" t="n">
        <v>105.90051</v>
      </c>
    </row>
    <row r="7274" customFormat="false" ht="12.75" hidden="false" customHeight="false" outlineLevel="0" collapsed="false">
      <c r="A7274" s="1" t="n">
        <f aca="false">B7274-695422.000005787</f>
        <v>37818.057274305</v>
      </c>
      <c r="B7274" s="2" t="n">
        <v>733240.057280092</v>
      </c>
      <c r="C7274" s="3" t="n">
        <v>26.1745</v>
      </c>
      <c r="D7274" s="3" t="n">
        <v>-85.749138</v>
      </c>
      <c r="E7274" s="4" t="n">
        <v>31.675051</v>
      </c>
      <c r="F7274" s="4" t="n">
        <v>31.145508</v>
      </c>
      <c r="G7274" s="4" t="n">
        <v>0.15778931</v>
      </c>
      <c r="H7274" s="4" t="n">
        <v>22.186798</v>
      </c>
      <c r="I7274" s="4" t="n">
        <v>105.56729</v>
      </c>
    </row>
    <row r="7275" customFormat="false" ht="12.75" hidden="false" customHeight="false" outlineLevel="0" collapsed="false">
      <c r="A7275" s="1" t="n">
        <f aca="false">B7275-695422.000005787</f>
        <v>37818.05796875</v>
      </c>
      <c r="B7275" s="2" t="n">
        <v>733240.057974537</v>
      </c>
      <c r="C7275" s="3" t="n">
        <v>26.172691</v>
      </c>
      <c r="D7275" s="3" t="n">
        <v>-85.751733</v>
      </c>
      <c r="E7275" s="4" t="n">
        <v>31.638847</v>
      </c>
      <c r="F7275" s="4" t="n">
        <v>31.135051</v>
      </c>
      <c r="G7275" s="4" t="n">
        <v>0.16266331</v>
      </c>
      <c r="H7275" s="4" t="n">
        <v>22.167501</v>
      </c>
      <c r="I7275" s="4" t="n">
        <v>105.25831</v>
      </c>
    </row>
    <row r="7276" customFormat="false" ht="12.75" hidden="false" customHeight="false" outlineLevel="0" collapsed="false">
      <c r="A7276" s="1" t="n">
        <f aca="false">B7276-695422.000005787</f>
        <v>37818.058663194</v>
      </c>
      <c r="B7276" s="2" t="n">
        <v>733240.058668981</v>
      </c>
      <c r="C7276" s="3" t="n">
        <v>26.170931</v>
      </c>
      <c r="D7276" s="3" t="n">
        <v>-85.754277</v>
      </c>
      <c r="E7276" s="4" t="n">
        <v>31.633797</v>
      </c>
      <c r="F7276" s="4" t="n">
        <v>31.087407</v>
      </c>
      <c r="G7276" s="4" t="n">
        <v>0.15845881</v>
      </c>
      <c r="H7276" s="4" t="n">
        <v>23.006143</v>
      </c>
      <c r="I7276" s="4" t="n">
        <v>104.94797</v>
      </c>
    </row>
    <row r="7277" customFormat="false" ht="12.75" hidden="false" customHeight="false" outlineLevel="0" collapsed="false">
      <c r="A7277" s="1" t="n">
        <f aca="false">B7277-695422.000005787</f>
        <v>37818.0593576389</v>
      </c>
      <c r="B7277" s="2" t="n">
        <v>733240.059363426</v>
      </c>
      <c r="C7277" s="3" t="n">
        <v>26.169153</v>
      </c>
      <c r="D7277" s="3" t="n">
        <v>-85.756812</v>
      </c>
      <c r="E7277" s="4" t="n">
        <v>31.658017</v>
      </c>
      <c r="F7277" s="4" t="n">
        <v>31.084898</v>
      </c>
      <c r="G7277" s="4" t="n">
        <v>0.15937341</v>
      </c>
      <c r="H7277" s="4" t="n">
        <v>23.780048</v>
      </c>
      <c r="I7277" s="4" t="n">
        <v>104.74068</v>
      </c>
    </row>
    <row r="7278" customFormat="false" ht="12.75" hidden="false" customHeight="false" outlineLevel="0" collapsed="false">
      <c r="A7278" s="1" t="n">
        <f aca="false">B7278-695422.000005787</f>
        <v>37818.060052083</v>
      </c>
      <c r="B7278" s="2" t="n">
        <v>733240.06005787</v>
      </c>
      <c r="C7278" s="3" t="n">
        <v>26.167379</v>
      </c>
      <c r="D7278" s="3" t="n">
        <v>-85.759366</v>
      </c>
      <c r="E7278" s="4" t="n">
        <v>31.657404</v>
      </c>
      <c r="F7278" s="4" t="n">
        <v>31.07986</v>
      </c>
      <c r="G7278" s="4" t="n">
        <v>0.15711418</v>
      </c>
      <c r="H7278" s="4" t="n">
        <v>23.727042</v>
      </c>
      <c r="I7278" s="4" t="n">
        <v>104.65193</v>
      </c>
    </row>
    <row r="7279" customFormat="false" ht="12.75" hidden="false" customHeight="false" outlineLevel="0" collapsed="false">
      <c r="A7279" s="1" t="n">
        <f aca="false">B7279-695422.000005787</f>
        <v>37818.060746527</v>
      </c>
      <c r="B7279" s="2" t="n">
        <v>733240.060752314</v>
      </c>
      <c r="C7279" s="3" t="n">
        <v>26.165621</v>
      </c>
      <c r="D7279" s="3" t="n">
        <v>-85.761925</v>
      </c>
      <c r="E7279" s="4" t="n">
        <v>31.634864</v>
      </c>
      <c r="F7279" s="4" t="n">
        <v>31.052814</v>
      </c>
      <c r="G7279" s="4" t="n">
        <v>0.15807903</v>
      </c>
      <c r="H7279" s="4" t="n">
        <v>23.839245</v>
      </c>
      <c r="I7279" s="4" t="n">
        <v>104.64508</v>
      </c>
    </row>
    <row r="7280" customFormat="false" ht="12.75" hidden="false" customHeight="false" outlineLevel="0" collapsed="false">
      <c r="A7280" s="1" t="n">
        <f aca="false">B7280-695422.000005787</f>
        <v>37818.061440972</v>
      </c>
      <c r="B7280" s="2" t="n">
        <v>733240.061446759</v>
      </c>
      <c r="C7280" s="3" t="n">
        <v>26.163825</v>
      </c>
      <c r="D7280" s="3" t="n">
        <v>-85.764474</v>
      </c>
      <c r="E7280" s="4" t="n">
        <v>31.637135</v>
      </c>
      <c r="F7280" s="4" t="n">
        <v>31.044486</v>
      </c>
      <c r="G7280" s="4" t="n">
        <v>0.15887978</v>
      </c>
      <c r="H7280" s="4" t="n">
        <v>23.100788</v>
      </c>
      <c r="I7280" s="4" t="n">
        <v>104.82703</v>
      </c>
    </row>
    <row r="7281" customFormat="false" ht="12.75" hidden="false" customHeight="false" outlineLevel="0" collapsed="false">
      <c r="A7281" s="1" t="n">
        <f aca="false">B7281-695422.000005787</f>
        <v>37818.062135416</v>
      </c>
      <c r="B7281" s="2" t="n">
        <v>733240.062141203</v>
      </c>
      <c r="C7281" s="3" t="n">
        <v>26.162073</v>
      </c>
      <c r="D7281" s="3" t="n">
        <v>-85.766997</v>
      </c>
      <c r="E7281" s="4" t="n">
        <v>31.657</v>
      </c>
      <c r="F7281" s="4" t="n">
        <v>31.034</v>
      </c>
      <c r="G7281" s="4" t="n">
        <v>0.1696678</v>
      </c>
      <c r="H7281" s="4" t="n">
        <v>24.699062</v>
      </c>
      <c r="I7281" s="4" t="n">
        <v>105.502</v>
      </c>
    </row>
    <row r="7282" customFormat="false" ht="12.75" hidden="false" customHeight="false" outlineLevel="0" collapsed="false">
      <c r="A7282" s="1" t="n">
        <f aca="false">B7282-695422.000005787</f>
        <v>37818.062829861</v>
      </c>
      <c r="B7282" s="2" t="n">
        <v>733240.062835648</v>
      </c>
      <c r="C7282" s="3" t="n">
        <v>26.160327</v>
      </c>
      <c r="D7282" s="3" t="n">
        <v>-85.769518</v>
      </c>
      <c r="E7282" s="4" t="n">
        <v>31.716</v>
      </c>
      <c r="F7282" s="4" t="n">
        <v>31.029167</v>
      </c>
      <c r="G7282" s="4" t="n">
        <v>0.164808</v>
      </c>
      <c r="H7282" s="4" t="n">
        <v>24.709171</v>
      </c>
      <c r="I7282" s="4" t="n">
        <v>105.59833</v>
      </c>
    </row>
    <row r="7283" customFormat="false" ht="12.75" hidden="false" customHeight="false" outlineLevel="0" collapsed="false">
      <c r="A7283" s="1" t="n">
        <f aca="false">B7283-695422.000005787</f>
        <v>37818.063524305</v>
      </c>
      <c r="B7283" s="2" t="n">
        <v>733240.063530092</v>
      </c>
      <c r="C7283" s="3" t="n">
        <v>26.158583</v>
      </c>
      <c r="D7283" s="3" t="n">
        <v>-85.772041</v>
      </c>
      <c r="E7283" s="4" t="n">
        <v>31.741</v>
      </c>
      <c r="F7283" s="4" t="n">
        <v>31.027667</v>
      </c>
      <c r="G7283" s="4" t="n">
        <v>0.167922</v>
      </c>
      <c r="H7283" s="4" t="n">
        <v>24.73948</v>
      </c>
      <c r="I7283" s="4" t="n">
        <v>105.59</v>
      </c>
    </row>
    <row r="7284" customFormat="false" ht="12.75" hidden="false" customHeight="false" outlineLevel="0" collapsed="false">
      <c r="A7284" s="1" t="n">
        <f aca="false">B7284-695422.000005787</f>
        <v>37818.0642187489</v>
      </c>
      <c r="B7284" s="2" t="n">
        <v>733240.064224536</v>
      </c>
      <c r="C7284" s="3" t="n">
        <v>26.15685</v>
      </c>
      <c r="D7284" s="3" t="n">
        <v>-85.774547</v>
      </c>
      <c r="E7284" s="4" t="n">
        <v>31.830833</v>
      </c>
      <c r="F7284" s="4" t="n">
        <v>31.003</v>
      </c>
      <c r="G7284" s="4" t="n">
        <v>0.1575875</v>
      </c>
      <c r="H7284" s="4" t="n">
        <v>24.459479</v>
      </c>
      <c r="I7284" s="4" t="n">
        <v>105.41333</v>
      </c>
    </row>
    <row r="7285" customFormat="false" ht="12.75" hidden="false" customHeight="false" outlineLevel="0" collapsed="false">
      <c r="A7285" s="1" t="n">
        <f aca="false">B7285-695422.000005787</f>
        <v>37818.064913194</v>
      </c>
      <c r="B7285" s="2" t="n">
        <v>733240.064918981</v>
      </c>
      <c r="C7285" s="3" t="n">
        <v>26.155099</v>
      </c>
      <c r="D7285" s="3" t="n">
        <v>-85.777041</v>
      </c>
      <c r="E7285" s="4" t="n">
        <v>31.88</v>
      </c>
      <c r="F7285" s="4" t="n">
        <v>30.998</v>
      </c>
      <c r="G7285" s="4" t="n">
        <v>0.153683</v>
      </c>
      <c r="H7285" s="4" t="n">
        <v>24.774843</v>
      </c>
      <c r="I7285" s="4" t="n">
        <v>105.33</v>
      </c>
    </row>
    <row r="7286" customFormat="false" ht="12.75" hidden="false" customHeight="false" outlineLevel="0" collapsed="false">
      <c r="A7286" s="1" t="n">
        <f aca="false">B7286-695422.000005787</f>
        <v>37818.065607639</v>
      </c>
      <c r="B7286" s="2" t="n">
        <v>733240.065613426</v>
      </c>
      <c r="C7286" s="3" t="n">
        <v>26.153376</v>
      </c>
      <c r="D7286" s="3" t="n">
        <v>-85.779508</v>
      </c>
      <c r="E7286" s="4" t="n">
        <v>31.932</v>
      </c>
      <c r="F7286" s="4" t="n">
        <v>30.999</v>
      </c>
      <c r="G7286" s="4" t="n">
        <v>0.151445</v>
      </c>
      <c r="H7286" s="4" t="n">
        <v>24.991935</v>
      </c>
      <c r="I7286" s="4" t="n">
        <v>105.05</v>
      </c>
    </row>
    <row r="7287" customFormat="false" ht="12.75" hidden="false" customHeight="false" outlineLevel="0" collapsed="false">
      <c r="A7287" s="1" t="n">
        <f aca="false">B7287-695422.000005787</f>
        <v>37818.066302083</v>
      </c>
      <c r="B7287" s="2" t="n">
        <v>733240.06630787</v>
      </c>
      <c r="C7287" s="3" t="n">
        <v>26.151641</v>
      </c>
      <c r="D7287" s="3" t="n">
        <v>-85.78201</v>
      </c>
      <c r="E7287" s="4" t="n">
        <v>32.045</v>
      </c>
      <c r="F7287" s="4" t="n">
        <v>31.027</v>
      </c>
      <c r="G7287" s="4" t="n">
        <v>0.144546</v>
      </c>
      <c r="H7287" s="4" t="n">
        <v>24.743893</v>
      </c>
      <c r="I7287" s="4" t="n">
        <v>104.55</v>
      </c>
    </row>
    <row r="7288" customFormat="false" ht="12.75" hidden="false" customHeight="false" outlineLevel="0" collapsed="false">
      <c r="A7288" s="1" t="n">
        <f aca="false">B7288-695422.000005787</f>
        <v>37818.066996527</v>
      </c>
      <c r="B7288" s="2" t="n">
        <v>733240.067002314</v>
      </c>
      <c r="C7288" s="3" t="n">
        <v>26.149928</v>
      </c>
      <c r="D7288" s="3" t="n">
        <v>-85.7845</v>
      </c>
      <c r="E7288" s="4" t="n">
        <v>32.1235</v>
      </c>
      <c r="F7288" s="4" t="n">
        <v>31.03</v>
      </c>
      <c r="G7288" s="4" t="n">
        <v>0.1556</v>
      </c>
      <c r="H7288" s="4" t="n">
        <v>24.703235</v>
      </c>
      <c r="I7288" s="4" t="n">
        <v>104.27</v>
      </c>
    </row>
    <row r="7289" customFormat="false" ht="12.75" hidden="false" customHeight="false" outlineLevel="0" collapsed="false">
      <c r="A7289" s="1" t="n">
        <f aca="false">B7289-695422.000005787</f>
        <v>37818.067690972</v>
      </c>
      <c r="B7289" s="2" t="n">
        <v>733240.067696759</v>
      </c>
      <c r="C7289" s="3" t="n">
        <v>26.148212</v>
      </c>
      <c r="D7289" s="3" t="n">
        <v>-85.786964</v>
      </c>
      <c r="E7289" s="4" t="n">
        <v>32.169667</v>
      </c>
      <c r="F7289" s="4" t="n">
        <v>31.017083</v>
      </c>
      <c r="G7289" s="4" t="n">
        <v>0.17931783</v>
      </c>
      <c r="H7289" s="4" t="n">
        <v>24.572306</v>
      </c>
      <c r="I7289" s="4" t="n">
        <v>104.055</v>
      </c>
    </row>
    <row r="7290" customFormat="false" ht="12.75" hidden="false" customHeight="false" outlineLevel="0" collapsed="false">
      <c r="A7290" s="1" t="n">
        <f aca="false">B7290-695422.000005787</f>
        <v>37818.0683854159</v>
      </c>
      <c r="B7290" s="2" t="n">
        <v>733240.068391203</v>
      </c>
      <c r="C7290" s="3" t="n">
        <v>26.146491</v>
      </c>
      <c r="D7290" s="3" t="n">
        <v>-85.78945</v>
      </c>
      <c r="E7290" s="4" t="n">
        <v>32.259667</v>
      </c>
      <c r="F7290" s="4" t="n">
        <v>31.019833</v>
      </c>
      <c r="G7290" s="4" t="n">
        <v>0.20916842</v>
      </c>
      <c r="H7290" s="4" t="n">
        <v>24.629416</v>
      </c>
      <c r="I7290" s="4" t="n">
        <v>103.82</v>
      </c>
    </row>
    <row r="7291" customFormat="false" ht="12.75" hidden="false" customHeight="false" outlineLevel="0" collapsed="false">
      <c r="A7291" s="1" t="n">
        <f aca="false">B7291-695422.000005787</f>
        <v>37818.069079861</v>
      </c>
      <c r="B7291" s="2" t="n">
        <v>733240.069085648</v>
      </c>
      <c r="C7291" s="3" t="n">
        <v>26.144751</v>
      </c>
      <c r="D7291" s="3" t="n">
        <v>-85.791964</v>
      </c>
      <c r="E7291" s="4" t="n">
        <v>32.337231</v>
      </c>
      <c r="F7291" s="4" t="n">
        <v>31.011615</v>
      </c>
      <c r="G7291" s="4" t="n">
        <v>0.212748</v>
      </c>
      <c r="H7291" s="4" t="n">
        <v>24.718053</v>
      </c>
      <c r="I7291" s="4" t="n">
        <v>103.85538</v>
      </c>
    </row>
    <row r="7292" customFormat="false" ht="12.75" hidden="false" customHeight="false" outlineLevel="0" collapsed="false">
      <c r="A7292" s="1" t="n">
        <f aca="false">B7292-695422.000005787</f>
        <v>37818.069774305</v>
      </c>
      <c r="B7292" s="2" t="n">
        <v>733240.069780092</v>
      </c>
      <c r="C7292" s="3" t="n">
        <v>26.14302</v>
      </c>
      <c r="D7292" s="3" t="n">
        <v>-85.794446</v>
      </c>
      <c r="E7292" s="4" t="n">
        <v>32.410333</v>
      </c>
      <c r="F7292" s="4" t="n">
        <v>31.007333</v>
      </c>
      <c r="G7292" s="4" t="n">
        <v>0.20277233</v>
      </c>
      <c r="H7292" s="4" t="n">
        <v>24.958296</v>
      </c>
      <c r="I7292" s="4" t="n">
        <v>103.89333</v>
      </c>
    </row>
    <row r="7293" customFormat="false" ht="12.75" hidden="false" customHeight="false" outlineLevel="0" collapsed="false">
      <c r="A7293" s="1" t="n">
        <f aca="false">B7293-695422.000005787</f>
        <v>37818.07046875</v>
      </c>
      <c r="B7293" s="2" t="n">
        <v>733240.070474537</v>
      </c>
      <c r="C7293" s="3" t="n">
        <v>26.141298</v>
      </c>
      <c r="D7293" s="3" t="n">
        <v>-85.796949</v>
      </c>
      <c r="E7293" s="4" t="s">
        <v>9</v>
      </c>
      <c r="F7293" s="4" t="s">
        <v>9</v>
      </c>
      <c r="G7293" s="4" t="s">
        <v>9</v>
      </c>
      <c r="H7293" s="4" t="s">
        <v>9</v>
      </c>
      <c r="I7293" s="4" t="s">
        <v>9</v>
      </c>
    </row>
    <row r="7294" customFormat="false" ht="12.75" hidden="false" customHeight="false" outlineLevel="0" collapsed="false">
      <c r="A7294" s="1" t="n">
        <f aca="false">B7294-695422.000005787</f>
        <v>37818.071163194</v>
      </c>
      <c r="B7294" s="2" t="n">
        <v>733240.071168981</v>
      </c>
      <c r="C7294" s="3" t="n">
        <v>26.139536</v>
      </c>
      <c r="D7294" s="3" t="n">
        <v>-85.799457</v>
      </c>
      <c r="E7294" s="4" t="s">
        <v>9</v>
      </c>
      <c r="F7294" s="4" t="s">
        <v>9</v>
      </c>
      <c r="G7294" s="4" t="s">
        <v>9</v>
      </c>
      <c r="H7294" s="4" t="s">
        <v>9</v>
      </c>
      <c r="I7294" s="4" t="s">
        <v>9</v>
      </c>
    </row>
    <row r="7295" customFormat="false" ht="12.75" hidden="false" customHeight="false" outlineLevel="0" collapsed="false">
      <c r="A7295" s="1" t="n">
        <f aca="false">B7295-695422.000005787</f>
        <v>37818.071857638</v>
      </c>
      <c r="B7295" s="2" t="n">
        <v>733240.071863425</v>
      </c>
      <c r="C7295" s="3" t="n">
        <v>26.13779</v>
      </c>
      <c r="D7295" s="3" t="n">
        <v>-85.801978</v>
      </c>
      <c r="E7295" s="4" t="s">
        <v>9</v>
      </c>
      <c r="F7295" s="4" t="s">
        <v>9</v>
      </c>
      <c r="G7295" s="4" t="s">
        <v>9</v>
      </c>
      <c r="H7295" s="4" t="s">
        <v>9</v>
      </c>
      <c r="I7295" s="4" t="s">
        <v>9</v>
      </c>
    </row>
    <row r="7296" customFormat="false" ht="12.75" hidden="false" customHeight="false" outlineLevel="0" collapsed="false">
      <c r="A7296" s="1" t="n">
        <f aca="false">B7296-695422.000005787</f>
        <v>37818.0725520829</v>
      </c>
      <c r="B7296" s="2" t="n">
        <v>733240.07255787</v>
      </c>
      <c r="C7296" s="3" t="n">
        <v>26.136041</v>
      </c>
      <c r="D7296" s="3" t="n">
        <v>-85.804465</v>
      </c>
      <c r="E7296" s="4" t="s">
        <v>9</v>
      </c>
      <c r="F7296" s="4" t="s">
        <v>9</v>
      </c>
      <c r="G7296" s="4" t="s">
        <v>9</v>
      </c>
      <c r="H7296" s="4" t="s">
        <v>9</v>
      </c>
      <c r="I7296" s="4" t="s">
        <v>9</v>
      </c>
    </row>
    <row r="7297" customFormat="false" ht="12.75" hidden="false" customHeight="false" outlineLevel="0" collapsed="false">
      <c r="A7297" s="1" t="n">
        <f aca="false">B7297-695422.000005787</f>
        <v>37818.073246527</v>
      </c>
      <c r="B7297" s="2" t="n">
        <v>733240.073252314</v>
      </c>
      <c r="C7297" s="3" t="n">
        <v>26.13432</v>
      </c>
      <c r="D7297" s="3" t="n">
        <v>-85.806948</v>
      </c>
      <c r="E7297" s="4" t="s">
        <v>9</v>
      </c>
      <c r="F7297" s="4" t="s">
        <v>9</v>
      </c>
      <c r="G7297" s="4" t="s">
        <v>9</v>
      </c>
      <c r="H7297" s="4" t="s">
        <v>9</v>
      </c>
      <c r="I7297" s="4" t="s">
        <v>9</v>
      </c>
    </row>
    <row r="7298" customFormat="false" ht="12.75" hidden="false" customHeight="false" outlineLevel="0" collapsed="false">
      <c r="A7298" s="1" t="n">
        <f aca="false">B7298-695422.000005787</f>
        <v>37818.073940972</v>
      </c>
      <c r="B7298" s="2" t="n">
        <v>733240.073946759</v>
      </c>
      <c r="C7298" s="3" t="n">
        <v>26.132609</v>
      </c>
      <c r="D7298" s="3" t="n">
        <v>-85.80944</v>
      </c>
      <c r="E7298" s="4" t="s">
        <v>9</v>
      </c>
      <c r="F7298" s="4" t="s">
        <v>9</v>
      </c>
      <c r="G7298" s="4" t="s">
        <v>9</v>
      </c>
      <c r="H7298" s="4" t="s">
        <v>9</v>
      </c>
      <c r="I7298" s="4" t="s">
        <v>9</v>
      </c>
    </row>
    <row r="7299" customFormat="false" ht="12.75" hidden="false" customHeight="false" outlineLevel="0" collapsed="false">
      <c r="A7299" s="1" t="n">
        <f aca="false">B7299-695422.000005787</f>
        <v>37818.074635416</v>
      </c>
      <c r="B7299" s="2" t="n">
        <v>733240.074641203</v>
      </c>
      <c r="C7299" s="3" t="n">
        <v>26.130883</v>
      </c>
      <c r="D7299" s="3" t="n">
        <v>-85.811909</v>
      </c>
      <c r="E7299" s="4" t="s">
        <v>9</v>
      </c>
      <c r="F7299" s="4" t="s">
        <v>9</v>
      </c>
      <c r="G7299" s="4" t="s">
        <v>9</v>
      </c>
      <c r="H7299" s="4" t="s">
        <v>9</v>
      </c>
      <c r="I7299" s="4" t="s">
        <v>9</v>
      </c>
    </row>
    <row r="7300" customFormat="false" ht="12.75" hidden="false" customHeight="false" outlineLevel="0" collapsed="false">
      <c r="A7300" s="1" t="n">
        <f aca="false">B7300-695422.000005787</f>
        <v>37818.075329861</v>
      </c>
      <c r="B7300" s="2" t="n">
        <v>733240.075335648</v>
      </c>
      <c r="C7300" s="3" t="n">
        <v>26.129164</v>
      </c>
      <c r="D7300" s="3" t="n">
        <v>-85.814382</v>
      </c>
      <c r="E7300" s="4" t="s">
        <v>9</v>
      </c>
      <c r="F7300" s="4" t="s">
        <v>9</v>
      </c>
      <c r="G7300" s="4" t="s">
        <v>9</v>
      </c>
      <c r="H7300" s="4" t="s">
        <v>9</v>
      </c>
      <c r="I7300" s="4" t="s">
        <v>9</v>
      </c>
    </row>
    <row r="7301" customFormat="false" ht="12.75" hidden="false" customHeight="false" outlineLevel="0" collapsed="false">
      <c r="A7301" s="1" t="n">
        <f aca="false">B7301-695422.000005787</f>
        <v>37818.076024305</v>
      </c>
      <c r="B7301" s="2" t="n">
        <v>733240.076030092</v>
      </c>
      <c r="C7301" s="3" t="n">
        <v>26.127436</v>
      </c>
      <c r="D7301" s="3" t="n">
        <v>-85.816899</v>
      </c>
      <c r="E7301" s="4" t="s">
        <v>9</v>
      </c>
      <c r="F7301" s="4" t="s">
        <v>9</v>
      </c>
      <c r="G7301" s="4" t="s">
        <v>9</v>
      </c>
      <c r="H7301" s="4" t="s">
        <v>9</v>
      </c>
      <c r="I7301" s="4" t="s">
        <v>9</v>
      </c>
    </row>
    <row r="7302" customFormat="false" ht="12.75" hidden="false" customHeight="false" outlineLevel="0" collapsed="false">
      <c r="A7302" s="1" t="n">
        <f aca="false">B7302-695422.000005787</f>
        <v>37818.0767187499</v>
      </c>
      <c r="B7302" s="2" t="n">
        <v>733240.076724537</v>
      </c>
      <c r="C7302" s="3" t="n">
        <v>26.125695</v>
      </c>
      <c r="D7302" s="3" t="n">
        <v>-85.819402</v>
      </c>
      <c r="E7302" s="4" t="s">
        <v>9</v>
      </c>
      <c r="F7302" s="4" t="s">
        <v>9</v>
      </c>
      <c r="G7302" s="4" t="s">
        <v>9</v>
      </c>
      <c r="H7302" s="4" t="s">
        <v>9</v>
      </c>
      <c r="I7302" s="4" t="s">
        <v>9</v>
      </c>
    </row>
    <row r="7303" customFormat="false" ht="12.75" hidden="false" customHeight="false" outlineLevel="0" collapsed="false">
      <c r="A7303" s="1" t="n">
        <f aca="false">B7303-695422.000005787</f>
        <v>37818.077413194</v>
      </c>
      <c r="B7303" s="2" t="n">
        <v>733240.077418981</v>
      </c>
      <c r="C7303" s="3" t="n">
        <v>26.123947</v>
      </c>
      <c r="D7303" s="3" t="n">
        <v>-85.821907</v>
      </c>
      <c r="E7303" s="4" t="s">
        <v>9</v>
      </c>
      <c r="F7303" s="4" t="s">
        <v>9</v>
      </c>
      <c r="G7303" s="4" t="s">
        <v>9</v>
      </c>
      <c r="H7303" s="4" t="s">
        <v>9</v>
      </c>
      <c r="I7303" s="4" t="s">
        <v>9</v>
      </c>
    </row>
    <row r="7304" customFormat="false" ht="12.75" hidden="false" customHeight="false" outlineLevel="0" collapsed="false">
      <c r="A7304" s="1" t="n">
        <f aca="false">B7304-695422.000005787</f>
        <v>37818.0781076381</v>
      </c>
      <c r="B7304" s="2" t="n">
        <v>733240.078113425</v>
      </c>
      <c r="C7304" s="3" t="n">
        <v>26.122204</v>
      </c>
      <c r="D7304" s="3" t="n">
        <v>-85.824415</v>
      </c>
      <c r="E7304" s="4" t="s">
        <v>9</v>
      </c>
      <c r="F7304" s="4" t="s">
        <v>9</v>
      </c>
      <c r="G7304" s="4" t="s">
        <v>9</v>
      </c>
      <c r="H7304" s="4" t="s">
        <v>9</v>
      </c>
      <c r="I7304" s="4" t="s">
        <v>9</v>
      </c>
    </row>
    <row r="7305" customFormat="false" ht="12.75" hidden="false" customHeight="false" outlineLevel="0" collapsed="false">
      <c r="A7305" s="1" t="n">
        <f aca="false">B7305-695422.000005787</f>
        <v>37818.078802083</v>
      </c>
      <c r="B7305" s="2" t="n">
        <v>733240.07880787</v>
      </c>
      <c r="C7305" s="3" t="n">
        <v>26.120456</v>
      </c>
      <c r="D7305" s="3" t="n">
        <v>-85.8269</v>
      </c>
      <c r="E7305" s="4" t="s">
        <v>9</v>
      </c>
      <c r="F7305" s="4" t="s">
        <v>9</v>
      </c>
      <c r="G7305" s="4" t="s">
        <v>9</v>
      </c>
      <c r="H7305" s="4" t="s">
        <v>9</v>
      </c>
      <c r="I7305" s="4" t="s">
        <v>9</v>
      </c>
    </row>
    <row r="7306" customFormat="false" ht="12.75" hidden="false" customHeight="false" outlineLevel="0" collapsed="false">
      <c r="A7306" s="1" t="n">
        <f aca="false">B7306-695422.000005787</f>
        <v>37818.079496527</v>
      </c>
      <c r="B7306" s="2" t="n">
        <v>733240.079502314</v>
      </c>
      <c r="C7306" s="3" t="n">
        <v>26.118735</v>
      </c>
      <c r="D7306" s="3" t="n">
        <v>-85.829408</v>
      </c>
      <c r="E7306" s="4" t="s">
        <v>9</v>
      </c>
      <c r="F7306" s="4" t="s">
        <v>9</v>
      </c>
      <c r="G7306" s="4" t="s">
        <v>9</v>
      </c>
      <c r="H7306" s="4" t="s">
        <v>9</v>
      </c>
      <c r="I7306" s="4" t="s">
        <v>9</v>
      </c>
    </row>
    <row r="7307" customFormat="false" ht="12.75" hidden="false" customHeight="false" outlineLevel="0" collapsed="false">
      <c r="A7307" s="1" t="n">
        <f aca="false">B7307-695422.000005787</f>
        <v>37818.080190972</v>
      </c>
      <c r="B7307" s="2" t="n">
        <v>733240.080196759</v>
      </c>
      <c r="C7307" s="3" t="n">
        <v>26.116997</v>
      </c>
      <c r="D7307" s="3" t="n">
        <v>-85.831871</v>
      </c>
      <c r="E7307" s="4" t="s">
        <v>9</v>
      </c>
      <c r="F7307" s="4" t="s">
        <v>9</v>
      </c>
      <c r="G7307" s="4" t="s">
        <v>9</v>
      </c>
      <c r="H7307" s="4" t="s">
        <v>9</v>
      </c>
      <c r="I7307" s="4" t="s">
        <v>9</v>
      </c>
    </row>
    <row r="7308" customFormat="false" ht="12.75" hidden="false" customHeight="false" outlineLevel="0" collapsed="false">
      <c r="A7308" s="1" t="n">
        <f aca="false">B7308-695422.000005787</f>
        <v>37818.080885416</v>
      </c>
      <c r="B7308" s="2" t="n">
        <v>733240.080891203</v>
      </c>
      <c r="C7308" s="3" t="n">
        <v>26.115259</v>
      </c>
      <c r="D7308" s="3" t="n">
        <v>-85.834395</v>
      </c>
      <c r="E7308" s="4" t="s">
        <v>9</v>
      </c>
      <c r="F7308" s="4" t="s">
        <v>9</v>
      </c>
      <c r="G7308" s="4" t="s">
        <v>9</v>
      </c>
      <c r="H7308" s="4" t="s">
        <v>9</v>
      </c>
      <c r="I7308" s="4" t="s">
        <v>9</v>
      </c>
    </row>
    <row r="7309" customFormat="false" ht="12.75" hidden="false" customHeight="false" outlineLevel="0" collapsed="false">
      <c r="A7309" s="1" t="n">
        <f aca="false">B7309-695422.000005787</f>
        <v>37818.081579861</v>
      </c>
      <c r="B7309" s="2" t="n">
        <v>733240.081585648</v>
      </c>
      <c r="C7309" s="3" t="n">
        <v>26.113515</v>
      </c>
      <c r="D7309" s="3" t="n">
        <v>-85.836912</v>
      </c>
      <c r="E7309" s="4" t="s">
        <v>9</v>
      </c>
      <c r="F7309" s="4" t="s">
        <v>9</v>
      </c>
      <c r="G7309" s="4" t="s">
        <v>9</v>
      </c>
      <c r="H7309" s="4" t="s">
        <v>9</v>
      </c>
      <c r="I7309" s="4" t="s">
        <v>9</v>
      </c>
    </row>
    <row r="7310" customFormat="false" ht="12.75" hidden="false" customHeight="false" outlineLevel="0" collapsed="false">
      <c r="A7310" s="1" t="n">
        <f aca="false">B7310-695422.000005787</f>
        <v>37818.0822743051</v>
      </c>
      <c r="B7310" s="2" t="n">
        <v>733240.082280092</v>
      </c>
      <c r="C7310" s="3" t="n">
        <v>26.111768</v>
      </c>
      <c r="D7310" s="3" t="n">
        <v>-85.839424</v>
      </c>
      <c r="E7310" s="4" t="s">
        <v>9</v>
      </c>
      <c r="F7310" s="4" t="s">
        <v>9</v>
      </c>
      <c r="G7310" s="4" t="s">
        <v>9</v>
      </c>
      <c r="H7310" s="4" t="s">
        <v>9</v>
      </c>
      <c r="I7310" s="4" t="s">
        <v>9</v>
      </c>
    </row>
    <row r="7311" customFormat="false" ht="12.75" hidden="false" customHeight="false" outlineLevel="0" collapsed="false">
      <c r="A7311" s="1" t="n">
        <f aca="false">B7311-695422.000005787</f>
        <v>37818.082968749</v>
      </c>
      <c r="B7311" s="2" t="n">
        <v>733240.082974536</v>
      </c>
      <c r="C7311" s="3" t="n">
        <v>26.110013</v>
      </c>
      <c r="D7311" s="3" t="n">
        <v>-85.841949</v>
      </c>
      <c r="E7311" s="4" t="s">
        <v>9</v>
      </c>
      <c r="F7311" s="4" t="s">
        <v>9</v>
      </c>
      <c r="G7311" s="4" t="s">
        <v>9</v>
      </c>
      <c r="H7311" s="4" t="s">
        <v>9</v>
      </c>
      <c r="I7311" s="4" t="s">
        <v>9</v>
      </c>
    </row>
    <row r="7312" customFormat="false" ht="12.75" hidden="false" customHeight="false" outlineLevel="0" collapsed="false">
      <c r="A7312" s="1" t="n">
        <f aca="false">B7312-695422.000005787</f>
        <v>37818.083671519</v>
      </c>
      <c r="B7312" s="2" t="n">
        <v>733240.083677306</v>
      </c>
      <c r="C7312" s="3" t="n">
        <v>26.108228</v>
      </c>
      <c r="D7312" s="3" t="n">
        <v>-85.8445</v>
      </c>
      <c r="E7312" s="4" t="s">
        <v>9</v>
      </c>
      <c r="F7312" s="4" t="s">
        <v>9</v>
      </c>
      <c r="G7312" s="4" t="s">
        <v>9</v>
      </c>
      <c r="H7312" s="4" t="s">
        <v>9</v>
      </c>
      <c r="I7312" s="4" t="s">
        <v>9</v>
      </c>
    </row>
    <row r="7313" customFormat="false" ht="12.75" hidden="false" customHeight="false" outlineLevel="0" collapsed="false">
      <c r="A7313" s="1" t="n">
        <f aca="false">B7313-695422.000005787</f>
        <v>37818.084357638</v>
      </c>
      <c r="B7313" s="2" t="n">
        <v>733240.084363425</v>
      </c>
      <c r="C7313" s="3" t="n">
        <v>26.10651</v>
      </c>
      <c r="D7313" s="3" t="n">
        <v>-85.846981</v>
      </c>
      <c r="E7313" s="4" t="s">
        <v>9</v>
      </c>
      <c r="F7313" s="4" t="s">
        <v>9</v>
      </c>
      <c r="G7313" s="4" t="s">
        <v>9</v>
      </c>
      <c r="H7313" s="4" t="s">
        <v>9</v>
      </c>
      <c r="I7313" s="4" t="s">
        <v>9</v>
      </c>
    </row>
    <row r="7314" customFormat="false" ht="12.75" hidden="false" customHeight="false" outlineLevel="0" collapsed="false">
      <c r="A7314" s="1" t="n">
        <f aca="false">B7314-695422.000005787</f>
        <v>37818.085052083</v>
      </c>
      <c r="B7314" s="2" t="n">
        <v>733240.08505787</v>
      </c>
      <c r="C7314" s="3" t="n">
        <v>26.10475</v>
      </c>
      <c r="D7314" s="3" t="n">
        <v>-85.849463</v>
      </c>
      <c r="E7314" s="4" t="s">
        <v>9</v>
      </c>
      <c r="F7314" s="4" t="s">
        <v>9</v>
      </c>
      <c r="G7314" s="4" t="s">
        <v>9</v>
      </c>
      <c r="H7314" s="4" t="s">
        <v>9</v>
      </c>
      <c r="I7314" s="4" t="s">
        <v>9</v>
      </c>
    </row>
    <row r="7315" customFormat="false" ht="12.75" hidden="false" customHeight="false" outlineLevel="0" collapsed="false">
      <c r="A7315" s="1" t="n">
        <f aca="false">B7315-695422.000005787</f>
        <v>37818.085746527</v>
      </c>
      <c r="B7315" s="2" t="n">
        <v>733240.085752314</v>
      </c>
      <c r="C7315" s="3" t="n">
        <v>26.103015</v>
      </c>
      <c r="D7315" s="3" t="n">
        <v>-85.851978</v>
      </c>
      <c r="E7315" s="4" t="s">
        <v>9</v>
      </c>
      <c r="F7315" s="4" t="s">
        <v>9</v>
      </c>
      <c r="G7315" s="4" t="s">
        <v>9</v>
      </c>
      <c r="H7315" s="4" t="s">
        <v>9</v>
      </c>
      <c r="I7315" s="4" t="s">
        <v>9</v>
      </c>
    </row>
    <row r="7316" customFormat="false" ht="12.75" hidden="false" customHeight="false" outlineLevel="0" collapsed="false">
      <c r="A7316" s="1" t="n">
        <f aca="false">B7316-695422.000005787</f>
        <v>37818.0864409721</v>
      </c>
      <c r="B7316" s="2" t="n">
        <v>733240.086446759</v>
      </c>
      <c r="C7316" s="3" t="n">
        <v>26.101279</v>
      </c>
      <c r="D7316" s="3" t="n">
        <v>-85.854506</v>
      </c>
      <c r="E7316" s="4" t="s">
        <v>9</v>
      </c>
      <c r="F7316" s="4" t="s">
        <v>9</v>
      </c>
      <c r="G7316" s="4" t="s">
        <v>9</v>
      </c>
      <c r="H7316" s="4" t="s">
        <v>9</v>
      </c>
      <c r="I7316" s="4" t="s">
        <v>9</v>
      </c>
    </row>
    <row r="7317" customFormat="false" ht="12.75" hidden="false" customHeight="false" outlineLevel="0" collapsed="false">
      <c r="A7317" s="1" t="n">
        <f aca="false">B7317-695422.000005787</f>
        <v>37818.087135416</v>
      </c>
      <c r="B7317" s="2" t="n">
        <v>733240.087141203</v>
      </c>
      <c r="C7317" s="3" t="n">
        <v>26.099542</v>
      </c>
      <c r="D7317" s="3" t="n">
        <v>-85.857029</v>
      </c>
      <c r="E7317" s="4" t="s">
        <v>9</v>
      </c>
      <c r="F7317" s="4" t="s">
        <v>9</v>
      </c>
      <c r="G7317" s="4" t="s">
        <v>9</v>
      </c>
      <c r="H7317" s="4" t="s">
        <v>9</v>
      </c>
      <c r="I7317" s="4" t="s">
        <v>9</v>
      </c>
    </row>
    <row r="7318" customFormat="false" ht="12.75" hidden="false" customHeight="false" outlineLevel="0" collapsed="false">
      <c r="A7318" s="1" t="n">
        <f aca="false">B7318-695422.000005787</f>
        <v>37818.087829861</v>
      </c>
      <c r="B7318" s="2" t="n">
        <v>733240.087835648</v>
      </c>
      <c r="C7318" s="3" t="n">
        <v>26.097798</v>
      </c>
      <c r="D7318" s="3" t="n">
        <v>-85.859529</v>
      </c>
      <c r="E7318" s="4" t="s">
        <v>9</v>
      </c>
      <c r="F7318" s="4" t="s">
        <v>9</v>
      </c>
      <c r="G7318" s="4" t="s">
        <v>9</v>
      </c>
      <c r="H7318" s="4" t="s">
        <v>9</v>
      </c>
      <c r="I7318" s="4" t="s">
        <v>9</v>
      </c>
    </row>
    <row r="7319" customFormat="false" ht="12.75" hidden="false" customHeight="false" outlineLevel="0" collapsed="false">
      <c r="A7319" s="1" t="n">
        <f aca="false">B7319-695422.000005787</f>
        <v>37818.088524305</v>
      </c>
      <c r="B7319" s="2" t="n">
        <v>733240.088530092</v>
      </c>
      <c r="C7319" s="3" t="n">
        <v>26.096046</v>
      </c>
      <c r="D7319" s="3" t="n">
        <v>-85.862019</v>
      </c>
      <c r="E7319" s="4" t="s">
        <v>9</v>
      </c>
      <c r="F7319" s="4" t="s">
        <v>9</v>
      </c>
      <c r="G7319" s="4" t="s">
        <v>9</v>
      </c>
      <c r="H7319" s="4" t="s">
        <v>9</v>
      </c>
      <c r="I7319" s="4" t="s">
        <v>9</v>
      </c>
    </row>
    <row r="7320" customFormat="false" ht="12.75" hidden="false" customHeight="false" outlineLevel="0" collapsed="false">
      <c r="A7320" s="1" t="n">
        <f aca="false">B7320-695422.000005787</f>
        <v>37818.08921875</v>
      </c>
      <c r="B7320" s="2" t="n">
        <v>733240.089224537</v>
      </c>
      <c r="C7320" s="3" t="n">
        <v>26.094323</v>
      </c>
      <c r="D7320" s="3" t="n">
        <v>-85.864527</v>
      </c>
      <c r="E7320" s="4" t="s">
        <v>9</v>
      </c>
      <c r="F7320" s="4" t="s">
        <v>9</v>
      </c>
      <c r="G7320" s="4" t="s">
        <v>9</v>
      </c>
      <c r="H7320" s="4" t="s">
        <v>9</v>
      </c>
      <c r="I7320" s="4" t="s">
        <v>9</v>
      </c>
    </row>
    <row r="7321" customFormat="false" ht="12.75" hidden="false" customHeight="false" outlineLevel="0" collapsed="false">
      <c r="A7321" s="1" t="n">
        <f aca="false">B7321-695422.000005787</f>
        <v>37818.089913194</v>
      </c>
      <c r="B7321" s="2" t="n">
        <v>733240.089918981</v>
      </c>
      <c r="C7321" s="3" t="n">
        <v>26.092543</v>
      </c>
      <c r="D7321" s="3" t="n">
        <v>-85.867055</v>
      </c>
      <c r="E7321" s="4" t="s">
        <v>9</v>
      </c>
      <c r="F7321" s="4" t="s">
        <v>9</v>
      </c>
      <c r="G7321" s="4" t="s">
        <v>9</v>
      </c>
      <c r="H7321" s="4" t="s">
        <v>9</v>
      </c>
      <c r="I7321" s="4" t="s">
        <v>9</v>
      </c>
    </row>
    <row r="7322" customFormat="false" ht="12.75" hidden="false" customHeight="false" outlineLevel="0" collapsed="false">
      <c r="A7322" s="1" t="n">
        <f aca="false">B7322-695422.000005787</f>
        <v>37818.0906076389</v>
      </c>
      <c r="B7322" s="2" t="n">
        <v>733240.090613426</v>
      </c>
      <c r="C7322" s="3" t="n">
        <v>26.090762</v>
      </c>
      <c r="D7322" s="3" t="n">
        <v>-85.869594</v>
      </c>
      <c r="E7322" s="4" t="s">
        <v>9</v>
      </c>
      <c r="F7322" s="4" t="s">
        <v>9</v>
      </c>
      <c r="G7322" s="4" t="s">
        <v>9</v>
      </c>
      <c r="H7322" s="4" t="s">
        <v>9</v>
      </c>
      <c r="I7322" s="4" t="s">
        <v>9</v>
      </c>
    </row>
    <row r="7323" customFormat="false" ht="12.75" hidden="false" customHeight="false" outlineLevel="0" collapsed="false">
      <c r="A7323" s="1" t="n">
        <f aca="false">B7323-695422.000005787</f>
        <v>37818.091302083</v>
      </c>
      <c r="B7323" s="2" t="n">
        <v>733240.09130787</v>
      </c>
      <c r="C7323" s="3" t="n">
        <v>26.089009</v>
      </c>
      <c r="D7323" s="3" t="n">
        <v>-85.872125</v>
      </c>
      <c r="E7323" s="4" t="s">
        <v>9</v>
      </c>
      <c r="F7323" s="4" t="s">
        <v>9</v>
      </c>
      <c r="G7323" s="4" t="s">
        <v>9</v>
      </c>
      <c r="H7323" s="4" t="s">
        <v>9</v>
      </c>
      <c r="I7323" s="4" t="s">
        <v>9</v>
      </c>
    </row>
    <row r="7324" customFormat="false" ht="12.75" hidden="false" customHeight="false" outlineLevel="0" collapsed="false">
      <c r="A7324" s="1" t="n">
        <f aca="false">B7324-695422.000005787</f>
        <v>37818.091996527</v>
      </c>
      <c r="B7324" s="2" t="n">
        <v>733240.092002314</v>
      </c>
      <c r="C7324" s="3" t="n">
        <v>26.087257</v>
      </c>
      <c r="D7324" s="3" t="n">
        <v>-85.874641</v>
      </c>
      <c r="E7324" s="4" t="s">
        <v>9</v>
      </c>
      <c r="F7324" s="4" t="s">
        <v>9</v>
      </c>
      <c r="G7324" s="4" t="s">
        <v>9</v>
      </c>
      <c r="H7324" s="4" t="s">
        <v>9</v>
      </c>
      <c r="I7324" s="4" t="s">
        <v>9</v>
      </c>
    </row>
    <row r="7325" customFormat="false" ht="12.75" hidden="false" customHeight="false" outlineLevel="0" collapsed="false">
      <c r="A7325" s="1" t="n">
        <f aca="false">B7325-695422.000005787</f>
        <v>37818.092690972</v>
      </c>
      <c r="B7325" s="2" t="n">
        <v>733240.092696759</v>
      </c>
      <c r="C7325" s="3" t="n">
        <v>26.085501</v>
      </c>
      <c r="D7325" s="3" t="n">
        <v>-85.877143</v>
      </c>
      <c r="E7325" s="4" t="s">
        <v>9</v>
      </c>
      <c r="F7325" s="4" t="s">
        <v>9</v>
      </c>
      <c r="G7325" s="4" t="s">
        <v>9</v>
      </c>
      <c r="H7325" s="4" t="s">
        <v>9</v>
      </c>
      <c r="I7325" s="4" t="s">
        <v>9</v>
      </c>
    </row>
    <row r="7326" customFormat="false" ht="12.75" hidden="false" customHeight="false" outlineLevel="0" collapsed="false">
      <c r="A7326" s="1" t="n">
        <f aca="false">B7326-695422.000005787</f>
        <v>37818.093385416</v>
      </c>
      <c r="B7326" s="2" t="n">
        <v>733240.093391203</v>
      </c>
      <c r="C7326" s="3" t="n">
        <v>26.083766</v>
      </c>
      <c r="D7326" s="3" t="n">
        <v>-85.879644</v>
      </c>
      <c r="E7326" s="4" t="s">
        <v>9</v>
      </c>
      <c r="F7326" s="4" t="s">
        <v>9</v>
      </c>
      <c r="G7326" s="4" t="s">
        <v>9</v>
      </c>
      <c r="H7326" s="4" t="s">
        <v>9</v>
      </c>
      <c r="I7326" s="4" t="s">
        <v>9</v>
      </c>
    </row>
    <row r="7327" customFormat="false" ht="12.75" hidden="false" customHeight="false" outlineLevel="0" collapsed="false">
      <c r="A7327" s="1" t="n">
        <f aca="false">B7327-695422.000005787</f>
        <v>37818.094079861</v>
      </c>
      <c r="B7327" s="2" t="n">
        <v>733240.094085648</v>
      </c>
      <c r="C7327" s="3" t="n">
        <v>26.082031</v>
      </c>
      <c r="D7327" s="3" t="n">
        <v>-85.882085</v>
      </c>
      <c r="E7327" s="4" t="s">
        <v>9</v>
      </c>
      <c r="F7327" s="4" t="s">
        <v>9</v>
      </c>
      <c r="G7327" s="4" t="s">
        <v>9</v>
      </c>
      <c r="H7327" s="4" t="s">
        <v>9</v>
      </c>
      <c r="I7327" s="4" t="s">
        <v>9</v>
      </c>
    </row>
    <row r="7328" customFormat="false" ht="12.75" hidden="false" customHeight="false" outlineLevel="0" collapsed="false">
      <c r="A7328" s="1" t="n">
        <f aca="false">B7328-695422.000005787</f>
        <v>37818.094774305</v>
      </c>
      <c r="B7328" s="2" t="n">
        <v>733240.094780092</v>
      </c>
      <c r="C7328" s="3" t="n">
        <v>26.080318</v>
      </c>
      <c r="D7328" s="3" t="n">
        <v>-85.884522</v>
      </c>
      <c r="E7328" s="4" t="s">
        <v>9</v>
      </c>
      <c r="F7328" s="4" t="s">
        <v>9</v>
      </c>
      <c r="G7328" s="4" t="s">
        <v>9</v>
      </c>
      <c r="H7328" s="4" t="s">
        <v>9</v>
      </c>
      <c r="I7328" s="4" t="s">
        <v>9</v>
      </c>
    </row>
    <row r="7329" customFormat="false" ht="12.75" hidden="false" customHeight="false" outlineLevel="0" collapsed="false">
      <c r="A7329" s="1" t="n">
        <f aca="false">B7329-695422.000005787</f>
        <v>37818.0954687489</v>
      </c>
      <c r="B7329" s="2" t="n">
        <v>733240.095474536</v>
      </c>
      <c r="C7329" s="3" t="n">
        <v>26.078622</v>
      </c>
      <c r="D7329" s="3" t="n">
        <v>-85.886962</v>
      </c>
      <c r="E7329" s="4" t="s">
        <v>9</v>
      </c>
      <c r="F7329" s="4" t="s">
        <v>9</v>
      </c>
      <c r="G7329" s="4" t="s">
        <v>9</v>
      </c>
      <c r="H7329" s="4" t="s">
        <v>9</v>
      </c>
      <c r="I7329" s="4" t="s">
        <v>9</v>
      </c>
    </row>
    <row r="7330" customFormat="false" ht="12.75" hidden="false" customHeight="false" outlineLevel="0" collapsed="false">
      <c r="A7330" s="1" t="n">
        <f aca="false">B7330-695422.000005787</f>
        <v>37818.096163194</v>
      </c>
      <c r="B7330" s="2" t="n">
        <v>733240.096168981</v>
      </c>
      <c r="C7330" s="3" t="n">
        <v>26.076942</v>
      </c>
      <c r="D7330" s="3" t="n">
        <v>-85.889394</v>
      </c>
      <c r="E7330" s="4" t="s">
        <v>9</v>
      </c>
      <c r="F7330" s="4" t="s">
        <v>9</v>
      </c>
      <c r="G7330" s="4" t="s">
        <v>9</v>
      </c>
      <c r="H7330" s="4" t="s">
        <v>9</v>
      </c>
      <c r="I7330" s="4" t="s">
        <v>9</v>
      </c>
    </row>
    <row r="7331" customFormat="false" ht="12.75" hidden="false" customHeight="false" outlineLevel="0" collapsed="false">
      <c r="A7331" s="1" t="n">
        <f aca="false">B7331-695422.000005787</f>
        <v>37818.096857639</v>
      </c>
      <c r="B7331" s="2" t="n">
        <v>733240.096863426</v>
      </c>
      <c r="C7331" s="3" t="n">
        <v>26.075258</v>
      </c>
      <c r="D7331" s="3" t="n">
        <v>-85.89178</v>
      </c>
      <c r="E7331" s="4" t="s">
        <v>9</v>
      </c>
      <c r="F7331" s="4" t="s">
        <v>9</v>
      </c>
      <c r="G7331" s="4" t="s">
        <v>9</v>
      </c>
      <c r="H7331" s="4" t="s">
        <v>9</v>
      </c>
      <c r="I7331" s="4" t="s">
        <v>9</v>
      </c>
    </row>
    <row r="7332" customFormat="false" ht="12.75" hidden="false" customHeight="false" outlineLevel="0" collapsed="false">
      <c r="A7332" s="1" t="n">
        <f aca="false">B7332-695422.000005787</f>
        <v>37818.097552083</v>
      </c>
      <c r="B7332" s="2" t="n">
        <v>733240.09755787</v>
      </c>
      <c r="C7332" s="3" t="n">
        <v>26.073614</v>
      </c>
      <c r="D7332" s="3" t="n">
        <v>-85.894143</v>
      </c>
      <c r="E7332" s="4" t="s">
        <v>9</v>
      </c>
      <c r="F7332" s="4" t="s">
        <v>9</v>
      </c>
      <c r="G7332" s="4" t="s">
        <v>9</v>
      </c>
      <c r="H7332" s="4" t="s">
        <v>9</v>
      </c>
      <c r="I7332" s="4" t="s">
        <v>9</v>
      </c>
    </row>
    <row r="7333" customFormat="false" ht="12.75" hidden="false" customHeight="false" outlineLevel="0" collapsed="false">
      <c r="A7333" s="1" t="n">
        <f aca="false">B7333-695422.000005787</f>
        <v>37818.098246527</v>
      </c>
      <c r="B7333" s="2" t="n">
        <v>733240.098252314</v>
      </c>
      <c r="C7333" s="3" t="n">
        <v>26.071976</v>
      </c>
      <c r="D7333" s="3" t="n">
        <v>-85.896491</v>
      </c>
      <c r="E7333" s="4" t="s">
        <v>9</v>
      </c>
      <c r="F7333" s="4" t="s">
        <v>9</v>
      </c>
      <c r="G7333" s="4" t="s">
        <v>9</v>
      </c>
      <c r="H7333" s="4" t="s">
        <v>9</v>
      </c>
      <c r="I7333" s="4" t="s">
        <v>9</v>
      </c>
    </row>
    <row r="7334" customFormat="false" ht="12.75" hidden="false" customHeight="false" outlineLevel="0" collapsed="false">
      <c r="A7334" s="1" t="n">
        <f aca="false">B7334-695422.000005787</f>
        <v>37818.098940972</v>
      </c>
      <c r="B7334" s="2" t="n">
        <v>733240.098946759</v>
      </c>
      <c r="C7334" s="3" t="n">
        <v>26.070333</v>
      </c>
      <c r="D7334" s="3" t="n">
        <v>-85.898847</v>
      </c>
      <c r="E7334" s="4" t="s">
        <v>9</v>
      </c>
      <c r="F7334" s="4" t="s">
        <v>9</v>
      </c>
      <c r="G7334" s="4" t="s">
        <v>9</v>
      </c>
      <c r="H7334" s="4" t="s">
        <v>9</v>
      </c>
      <c r="I7334" s="4" t="s">
        <v>9</v>
      </c>
    </row>
    <row r="7335" customFormat="false" ht="12.75" hidden="false" customHeight="false" outlineLevel="0" collapsed="false">
      <c r="A7335" s="1" t="n">
        <f aca="false">B7335-695422.000005787</f>
        <v>37818.0996354159</v>
      </c>
      <c r="B7335" s="2" t="n">
        <v>733240.099641203</v>
      </c>
      <c r="C7335" s="3" t="n">
        <v>26.068678</v>
      </c>
      <c r="D7335" s="3" t="n">
        <v>-85.901227</v>
      </c>
      <c r="E7335" s="4" t="s">
        <v>9</v>
      </c>
      <c r="F7335" s="4" t="s">
        <v>9</v>
      </c>
      <c r="G7335" s="4" t="s">
        <v>9</v>
      </c>
      <c r="H7335" s="4" t="s">
        <v>9</v>
      </c>
      <c r="I7335" s="4" t="s">
        <v>9</v>
      </c>
    </row>
    <row r="7336" customFormat="false" ht="12.75" hidden="false" customHeight="false" outlineLevel="0" collapsed="false">
      <c r="A7336" s="1" t="n">
        <f aca="false">B7336-695422.000005787</f>
        <v>37818.100329861</v>
      </c>
      <c r="B7336" s="2" t="n">
        <v>733240.100335648</v>
      </c>
      <c r="C7336" s="3" t="n">
        <v>26.067025</v>
      </c>
      <c r="D7336" s="3" t="n">
        <v>-85.903584</v>
      </c>
      <c r="E7336" s="4" t="s">
        <v>9</v>
      </c>
      <c r="F7336" s="4" t="s">
        <v>9</v>
      </c>
      <c r="G7336" s="4" t="s">
        <v>9</v>
      </c>
      <c r="H7336" s="4" t="s">
        <v>9</v>
      </c>
      <c r="I7336" s="4" t="s">
        <v>9</v>
      </c>
    </row>
    <row r="7337" customFormat="false" ht="12.75" hidden="false" customHeight="false" outlineLevel="0" collapsed="false">
      <c r="A7337" s="1" t="n">
        <f aca="false">B7337-695422.000005787</f>
        <v>37818.101024305</v>
      </c>
      <c r="B7337" s="2" t="n">
        <v>733240.101030092</v>
      </c>
      <c r="C7337" s="3" t="n">
        <v>26.065385</v>
      </c>
      <c r="D7337" s="3" t="n">
        <v>-85.905936</v>
      </c>
      <c r="E7337" s="4" t="s">
        <v>9</v>
      </c>
      <c r="F7337" s="4" t="s">
        <v>9</v>
      </c>
      <c r="G7337" s="4" t="s">
        <v>9</v>
      </c>
      <c r="H7337" s="4" t="s">
        <v>9</v>
      </c>
      <c r="I7337" s="4" t="s">
        <v>9</v>
      </c>
    </row>
    <row r="7338" customFormat="false" ht="12.75" hidden="false" customHeight="false" outlineLevel="0" collapsed="false">
      <c r="A7338" s="1" t="n">
        <f aca="false">B7338-695422.000005787</f>
        <v>37818.10171875</v>
      </c>
      <c r="B7338" s="2" t="n">
        <v>733240.101724537</v>
      </c>
      <c r="C7338" s="3" t="n">
        <v>26.063728</v>
      </c>
      <c r="D7338" s="3" t="n">
        <v>-85.9083</v>
      </c>
      <c r="E7338" s="4" t="s">
        <v>9</v>
      </c>
      <c r="F7338" s="4" t="s">
        <v>9</v>
      </c>
      <c r="G7338" s="4" t="s">
        <v>9</v>
      </c>
      <c r="H7338" s="4" t="s">
        <v>9</v>
      </c>
      <c r="I7338" s="4" t="s">
        <v>9</v>
      </c>
    </row>
    <row r="7339" customFormat="false" ht="12.75" hidden="false" customHeight="false" outlineLevel="0" collapsed="false">
      <c r="A7339" s="1" t="n">
        <f aca="false">B7339-695422.000005787</f>
        <v>37818.102413194</v>
      </c>
      <c r="B7339" s="2" t="n">
        <v>733240.102418981</v>
      </c>
      <c r="C7339" s="3" t="n">
        <v>26.062091</v>
      </c>
      <c r="D7339" s="3" t="n">
        <v>-85.91066</v>
      </c>
      <c r="E7339" s="4" t="s">
        <v>9</v>
      </c>
      <c r="F7339" s="4" t="s">
        <v>9</v>
      </c>
      <c r="G7339" s="4" t="s">
        <v>9</v>
      </c>
      <c r="H7339" s="4" t="s">
        <v>9</v>
      </c>
      <c r="I7339" s="4" t="s">
        <v>9</v>
      </c>
    </row>
    <row r="7340" customFormat="false" ht="12.75" hidden="false" customHeight="false" outlineLevel="0" collapsed="false">
      <c r="A7340" s="1" t="n">
        <f aca="false">B7340-695422.000005787</f>
        <v>37818.103107638</v>
      </c>
      <c r="B7340" s="2" t="n">
        <v>733240.103113425</v>
      </c>
      <c r="C7340" s="3" t="n">
        <v>26.060429</v>
      </c>
      <c r="D7340" s="3" t="n">
        <v>-85.91302</v>
      </c>
      <c r="E7340" s="4" t="s">
        <v>9</v>
      </c>
      <c r="F7340" s="4" t="s">
        <v>9</v>
      </c>
      <c r="G7340" s="4" t="s">
        <v>9</v>
      </c>
      <c r="H7340" s="4" t="s">
        <v>9</v>
      </c>
      <c r="I7340" s="4" t="s">
        <v>9</v>
      </c>
    </row>
    <row r="7341" customFormat="false" ht="12.75" hidden="false" customHeight="false" outlineLevel="0" collapsed="false">
      <c r="A7341" s="1" t="n">
        <f aca="false">B7341-695422.000005787</f>
        <v>37818.1038020829</v>
      </c>
      <c r="B7341" s="2" t="n">
        <v>733240.10380787</v>
      </c>
      <c r="C7341" s="3" t="n">
        <v>26.058784</v>
      </c>
      <c r="D7341" s="3" t="n">
        <v>-85.915321</v>
      </c>
      <c r="E7341" s="4" t="s">
        <v>9</v>
      </c>
      <c r="F7341" s="4" t="s">
        <v>9</v>
      </c>
      <c r="G7341" s="4" t="s">
        <v>9</v>
      </c>
      <c r="H7341" s="4" t="s">
        <v>9</v>
      </c>
      <c r="I7341" s="4" t="s">
        <v>9</v>
      </c>
    </row>
    <row r="7342" customFormat="false" ht="12.75" hidden="false" customHeight="false" outlineLevel="0" collapsed="false">
      <c r="A7342" s="1" t="n">
        <f aca="false">B7342-695422.000005787</f>
        <v>37818.104496527</v>
      </c>
      <c r="B7342" s="2" t="n">
        <v>733240.104502314</v>
      </c>
      <c r="C7342" s="3" t="n">
        <v>26.057204</v>
      </c>
      <c r="D7342" s="3" t="n">
        <v>-85.917696</v>
      </c>
      <c r="E7342" s="4" t="s">
        <v>9</v>
      </c>
      <c r="F7342" s="4" t="s">
        <v>9</v>
      </c>
      <c r="G7342" s="4" t="s">
        <v>9</v>
      </c>
      <c r="H7342" s="4" t="s">
        <v>9</v>
      </c>
      <c r="I7342" s="4" t="s">
        <v>9</v>
      </c>
    </row>
    <row r="7343" customFormat="false" ht="12.75" hidden="false" customHeight="false" outlineLevel="0" collapsed="false">
      <c r="A7343" s="1" t="n">
        <f aca="false">B7343-695422.000005787</f>
        <v>37818.105190972</v>
      </c>
      <c r="B7343" s="2" t="n">
        <v>733240.105196759</v>
      </c>
      <c r="C7343" s="3" t="n">
        <v>26.055628</v>
      </c>
      <c r="D7343" s="3" t="n">
        <v>-85.920056</v>
      </c>
      <c r="E7343" s="4" t="s">
        <v>9</v>
      </c>
      <c r="F7343" s="4" t="s">
        <v>9</v>
      </c>
      <c r="G7343" s="4" t="s">
        <v>9</v>
      </c>
      <c r="H7343" s="4" t="s">
        <v>9</v>
      </c>
      <c r="I7343" s="4" t="s">
        <v>9</v>
      </c>
    </row>
    <row r="7344" customFormat="false" ht="12.75" hidden="false" customHeight="false" outlineLevel="0" collapsed="false">
      <c r="A7344" s="1" t="n">
        <f aca="false">B7344-695422.000005787</f>
        <v>37818.105885416</v>
      </c>
      <c r="B7344" s="2" t="n">
        <v>733240.105891203</v>
      </c>
      <c r="C7344" s="3" t="n">
        <v>26.054045</v>
      </c>
      <c r="D7344" s="3" t="n">
        <v>-85.922407</v>
      </c>
      <c r="E7344" s="4" t="s">
        <v>9</v>
      </c>
      <c r="F7344" s="4" t="s">
        <v>9</v>
      </c>
      <c r="G7344" s="4" t="s">
        <v>9</v>
      </c>
      <c r="H7344" s="4" t="s">
        <v>9</v>
      </c>
      <c r="I7344" s="4" t="s">
        <v>9</v>
      </c>
    </row>
    <row r="7345" customFormat="false" ht="12.75" hidden="false" customHeight="false" outlineLevel="0" collapsed="false">
      <c r="A7345" s="1" t="n">
        <f aca="false">B7345-695422.000005787</f>
        <v>37818.106579861</v>
      </c>
      <c r="B7345" s="2" t="n">
        <v>733240.106585648</v>
      </c>
      <c r="C7345" s="3" t="n">
        <v>26.052454</v>
      </c>
      <c r="D7345" s="3" t="n">
        <v>-85.924775</v>
      </c>
      <c r="E7345" s="4" t="s">
        <v>9</v>
      </c>
      <c r="F7345" s="4" t="s">
        <v>9</v>
      </c>
      <c r="G7345" s="4" t="s">
        <v>9</v>
      </c>
      <c r="H7345" s="4" t="s">
        <v>9</v>
      </c>
      <c r="I7345" s="4" t="s">
        <v>9</v>
      </c>
    </row>
    <row r="7346" customFormat="false" ht="12.75" hidden="false" customHeight="false" outlineLevel="0" collapsed="false">
      <c r="A7346" s="1" t="n">
        <f aca="false">B7346-695422.000005787</f>
        <v>37818.107274305</v>
      </c>
      <c r="B7346" s="2" t="n">
        <v>733240.107280092</v>
      </c>
      <c r="C7346" s="3" t="n">
        <v>26.050877</v>
      </c>
      <c r="D7346" s="3" t="n">
        <v>-85.927147</v>
      </c>
      <c r="E7346" s="4" t="s">
        <v>9</v>
      </c>
      <c r="F7346" s="4" t="s">
        <v>9</v>
      </c>
      <c r="G7346" s="4" t="s">
        <v>9</v>
      </c>
      <c r="H7346" s="4" t="s">
        <v>9</v>
      </c>
      <c r="I7346" s="4" t="s">
        <v>9</v>
      </c>
    </row>
    <row r="7347" customFormat="false" ht="12.75" hidden="false" customHeight="false" outlineLevel="0" collapsed="false">
      <c r="A7347" s="1" t="n">
        <f aca="false">B7347-695422.000005787</f>
        <v>37818.1079687499</v>
      </c>
      <c r="B7347" s="2" t="n">
        <v>733240.107974537</v>
      </c>
      <c r="C7347" s="3" t="n">
        <v>26.049057</v>
      </c>
      <c r="D7347" s="3" t="n">
        <v>-85.92932</v>
      </c>
      <c r="E7347" s="4" t="s">
        <v>9</v>
      </c>
      <c r="F7347" s="4" t="s">
        <v>9</v>
      </c>
      <c r="G7347" s="4" t="s">
        <v>9</v>
      </c>
      <c r="H7347" s="4" t="s">
        <v>9</v>
      </c>
      <c r="I7347" s="4" t="s">
        <v>9</v>
      </c>
    </row>
    <row r="7348" customFormat="false" ht="12.75" hidden="false" customHeight="false" outlineLevel="0" collapsed="false">
      <c r="A7348" s="1" t="n">
        <f aca="false">B7348-695422.000005787</f>
        <v>37818.108663194</v>
      </c>
      <c r="B7348" s="2" t="n">
        <v>733240.108668981</v>
      </c>
      <c r="C7348" s="3" t="n">
        <v>26.047193</v>
      </c>
      <c r="D7348" s="3" t="n">
        <v>-85.931445</v>
      </c>
      <c r="E7348" s="4" t="s">
        <v>9</v>
      </c>
      <c r="F7348" s="4" t="s">
        <v>9</v>
      </c>
      <c r="G7348" s="4" t="s">
        <v>9</v>
      </c>
      <c r="H7348" s="4" t="s">
        <v>9</v>
      </c>
      <c r="I7348" s="4" t="s">
        <v>9</v>
      </c>
    </row>
    <row r="7349" customFormat="false" ht="12.75" hidden="false" customHeight="false" outlineLevel="0" collapsed="false">
      <c r="A7349" s="1" t="n">
        <f aca="false">B7349-695422.000005787</f>
        <v>37818.1093576381</v>
      </c>
      <c r="B7349" s="2" t="n">
        <v>733240.109363425</v>
      </c>
      <c r="C7349" s="3" t="n">
        <v>26.045675</v>
      </c>
      <c r="D7349" s="3" t="n">
        <v>-85.933786</v>
      </c>
      <c r="E7349" s="4" t="s">
        <v>9</v>
      </c>
      <c r="F7349" s="4" t="s">
        <v>9</v>
      </c>
      <c r="G7349" s="4" t="s">
        <v>9</v>
      </c>
      <c r="H7349" s="4" t="s">
        <v>9</v>
      </c>
      <c r="I7349" s="4" t="s">
        <v>9</v>
      </c>
    </row>
    <row r="7350" customFormat="false" ht="12.75" hidden="false" customHeight="false" outlineLevel="0" collapsed="false">
      <c r="A7350" s="1" t="n">
        <f aca="false">B7350-695422.000005787</f>
        <v>37818.110052083</v>
      </c>
      <c r="B7350" s="2" t="n">
        <v>733240.11005787</v>
      </c>
      <c r="C7350" s="3" t="n">
        <v>26.044211</v>
      </c>
      <c r="D7350" s="3" t="n">
        <v>-85.936183</v>
      </c>
      <c r="E7350" s="4" t="s">
        <v>9</v>
      </c>
      <c r="F7350" s="4" t="s">
        <v>9</v>
      </c>
      <c r="G7350" s="4" t="s">
        <v>9</v>
      </c>
      <c r="H7350" s="4" t="s">
        <v>9</v>
      </c>
      <c r="I7350" s="4" t="s">
        <v>9</v>
      </c>
    </row>
    <row r="7351" customFormat="false" ht="12.75" hidden="false" customHeight="false" outlineLevel="0" collapsed="false">
      <c r="A7351" s="1" t="n">
        <f aca="false">B7351-695422.000005787</f>
        <v>37818.110746527</v>
      </c>
      <c r="B7351" s="2" t="n">
        <v>733240.110752314</v>
      </c>
      <c r="C7351" s="3" t="n">
        <v>26.042679</v>
      </c>
      <c r="D7351" s="3" t="n">
        <v>-85.938545</v>
      </c>
      <c r="E7351" s="4" t="s">
        <v>9</v>
      </c>
      <c r="F7351" s="4" t="s">
        <v>9</v>
      </c>
      <c r="G7351" s="4" t="s">
        <v>9</v>
      </c>
      <c r="H7351" s="4" t="s">
        <v>9</v>
      </c>
      <c r="I7351" s="4" t="s">
        <v>9</v>
      </c>
    </row>
    <row r="7352" customFormat="false" ht="12.75" hidden="false" customHeight="false" outlineLevel="0" collapsed="false">
      <c r="A7352" s="1" t="n">
        <f aca="false">B7352-695422.000005787</f>
        <v>37818.111440972</v>
      </c>
      <c r="B7352" s="2" t="n">
        <v>733240.111446759</v>
      </c>
      <c r="C7352" s="3" t="n">
        <v>26.041005</v>
      </c>
      <c r="D7352" s="3" t="n">
        <v>-85.940798</v>
      </c>
      <c r="E7352" s="4" t="s">
        <v>9</v>
      </c>
      <c r="F7352" s="4" t="s">
        <v>9</v>
      </c>
      <c r="G7352" s="4" t="s">
        <v>9</v>
      </c>
      <c r="H7352" s="4" t="s">
        <v>9</v>
      </c>
      <c r="I7352" s="4" t="s">
        <v>9</v>
      </c>
    </row>
    <row r="7353" customFormat="false" ht="12.75" hidden="false" customHeight="false" outlineLevel="0" collapsed="false">
      <c r="A7353" s="1" t="n">
        <f aca="false">B7353-695422.000005787</f>
        <v>37818.112135416</v>
      </c>
      <c r="B7353" s="2" t="n">
        <v>733240.112141203</v>
      </c>
      <c r="C7353" s="3" t="n">
        <v>26.039445</v>
      </c>
      <c r="D7353" s="3" t="n">
        <v>-85.94309</v>
      </c>
      <c r="E7353" s="4" t="s">
        <v>9</v>
      </c>
      <c r="F7353" s="4" t="s">
        <v>9</v>
      </c>
      <c r="G7353" s="4" t="s">
        <v>9</v>
      </c>
      <c r="H7353" s="4" t="s">
        <v>9</v>
      </c>
      <c r="I7353" s="4" t="s">
        <v>9</v>
      </c>
    </row>
    <row r="7354" customFormat="false" ht="12.75" hidden="false" customHeight="false" outlineLevel="0" collapsed="false">
      <c r="A7354" s="1" t="n">
        <f aca="false">B7354-695422.000005787</f>
        <v>37818.112829861</v>
      </c>
      <c r="B7354" s="2" t="n">
        <v>733240.112835648</v>
      </c>
      <c r="C7354" s="3" t="n">
        <v>26.03787</v>
      </c>
      <c r="D7354" s="3" t="n">
        <v>-85.945352</v>
      </c>
      <c r="E7354" s="4" t="s">
        <v>9</v>
      </c>
      <c r="F7354" s="4" t="s">
        <v>9</v>
      </c>
      <c r="G7354" s="4" t="s">
        <v>9</v>
      </c>
      <c r="H7354" s="4" t="s">
        <v>9</v>
      </c>
      <c r="I7354" s="4" t="s">
        <v>9</v>
      </c>
    </row>
    <row r="7355" customFormat="false" ht="12.75" hidden="false" customHeight="false" outlineLevel="0" collapsed="false">
      <c r="A7355" s="1" t="n">
        <f aca="false">B7355-695422.000005787</f>
        <v>37818.1135243051</v>
      </c>
      <c r="B7355" s="2" t="n">
        <v>733240.113530092</v>
      </c>
      <c r="C7355" s="3" t="n">
        <v>26.036297</v>
      </c>
      <c r="D7355" s="3" t="n">
        <v>-85.947588</v>
      </c>
      <c r="E7355" s="4" t="s">
        <v>9</v>
      </c>
      <c r="F7355" s="4" t="s">
        <v>9</v>
      </c>
      <c r="G7355" s="4" t="s">
        <v>9</v>
      </c>
      <c r="H7355" s="4" t="s">
        <v>9</v>
      </c>
      <c r="I7355" s="4" t="s">
        <v>9</v>
      </c>
    </row>
    <row r="7356" customFormat="false" ht="12.75" hidden="false" customHeight="false" outlineLevel="0" collapsed="false">
      <c r="A7356" s="1" t="n">
        <f aca="false">B7356-695422.000005787</f>
        <v>37818.114218749</v>
      </c>
      <c r="B7356" s="2" t="n">
        <v>733240.114224536</v>
      </c>
      <c r="C7356" s="3" t="n">
        <v>26.03474</v>
      </c>
      <c r="D7356" s="3" t="n">
        <v>-85.949847</v>
      </c>
      <c r="E7356" s="4" t="s">
        <v>9</v>
      </c>
      <c r="F7356" s="4" t="s">
        <v>9</v>
      </c>
      <c r="G7356" s="4" t="s">
        <v>9</v>
      </c>
      <c r="H7356" s="4" t="s">
        <v>9</v>
      </c>
      <c r="I7356" s="4" t="s">
        <v>9</v>
      </c>
    </row>
    <row r="7357" customFormat="false" ht="12.75" hidden="false" customHeight="false" outlineLevel="0" collapsed="false">
      <c r="A7357" s="1" t="n">
        <f aca="false">B7357-695422.000005787</f>
        <v>37818.114913194</v>
      </c>
      <c r="B7357" s="2" t="n">
        <v>733240.114918981</v>
      </c>
      <c r="C7357" s="3" t="n">
        <v>26.033179</v>
      </c>
      <c r="D7357" s="3" t="n">
        <v>-85.952087</v>
      </c>
      <c r="E7357" s="4" t="s">
        <v>9</v>
      </c>
      <c r="F7357" s="4" t="s">
        <v>9</v>
      </c>
      <c r="G7357" s="4" t="s">
        <v>9</v>
      </c>
      <c r="H7357" s="4" t="s">
        <v>9</v>
      </c>
      <c r="I7357" s="4" t="s">
        <v>9</v>
      </c>
    </row>
    <row r="7358" customFormat="false" ht="12.75" hidden="false" customHeight="false" outlineLevel="0" collapsed="false">
      <c r="A7358" s="1" t="n">
        <f aca="false">B7358-695422.000005787</f>
        <v>37818.115607638</v>
      </c>
      <c r="B7358" s="2" t="n">
        <v>733240.115613425</v>
      </c>
      <c r="C7358" s="3" t="n">
        <v>26.03163</v>
      </c>
      <c r="D7358" s="3" t="n">
        <v>-85.954361</v>
      </c>
      <c r="E7358" s="4" t="s">
        <v>9</v>
      </c>
      <c r="F7358" s="4" t="s">
        <v>9</v>
      </c>
      <c r="G7358" s="4" t="s">
        <v>9</v>
      </c>
      <c r="H7358" s="4" t="s">
        <v>9</v>
      </c>
      <c r="I7358" s="4" t="s">
        <v>9</v>
      </c>
    </row>
    <row r="7359" customFormat="false" ht="12.75" hidden="false" customHeight="false" outlineLevel="0" collapsed="false">
      <c r="A7359" s="1" t="n">
        <f aca="false">B7359-695422.000005787</f>
        <v>37818.116302083</v>
      </c>
      <c r="B7359" s="2" t="n">
        <v>733240.11630787</v>
      </c>
      <c r="C7359" s="3" t="n">
        <v>26.030046</v>
      </c>
      <c r="D7359" s="3" t="n">
        <v>-85.956607</v>
      </c>
      <c r="E7359" s="4" t="s">
        <v>9</v>
      </c>
      <c r="F7359" s="4" t="s">
        <v>9</v>
      </c>
      <c r="G7359" s="4" t="s">
        <v>9</v>
      </c>
      <c r="H7359" s="4" t="s">
        <v>9</v>
      </c>
      <c r="I7359" s="4" t="s">
        <v>9</v>
      </c>
    </row>
    <row r="7360" customFormat="false" ht="12.75" hidden="false" customHeight="false" outlineLevel="0" collapsed="false">
      <c r="A7360" s="1" t="n">
        <f aca="false">B7360-695422.000005787</f>
        <v>37818.116996527</v>
      </c>
      <c r="B7360" s="2" t="n">
        <v>733240.117002314</v>
      </c>
      <c r="C7360" s="3" t="n">
        <v>26.028487</v>
      </c>
      <c r="D7360" s="3" t="n">
        <v>-85.958898</v>
      </c>
      <c r="E7360" s="4" t="s">
        <v>9</v>
      </c>
      <c r="F7360" s="4" t="s">
        <v>9</v>
      </c>
      <c r="G7360" s="4" t="s">
        <v>9</v>
      </c>
      <c r="H7360" s="4" t="s">
        <v>9</v>
      </c>
      <c r="I7360" s="4" t="s">
        <v>9</v>
      </c>
    </row>
    <row r="7361" customFormat="false" ht="12.75" hidden="false" customHeight="false" outlineLevel="0" collapsed="false">
      <c r="A7361" s="1" t="n">
        <f aca="false">B7361-695422.000005787</f>
        <v>37818.1176909721</v>
      </c>
      <c r="B7361" s="2" t="n">
        <v>733240.117696759</v>
      </c>
      <c r="C7361" s="3" t="n">
        <v>26.02689</v>
      </c>
      <c r="D7361" s="3" t="n">
        <v>-85.96115</v>
      </c>
      <c r="E7361" s="4" t="s">
        <v>9</v>
      </c>
      <c r="F7361" s="4" t="s">
        <v>9</v>
      </c>
      <c r="G7361" s="4" t="s">
        <v>9</v>
      </c>
      <c r="H7361" s="4" t="s">
        <v>9</v>
      </c>
      <c r="I7361" s="4" t="s">
        <v>9</v>
      </c>
    </row>
    <row r="7362" customFormat="false" ht="12.75" hidden="false" customHeight="false" outlineLevel="0" collapsed="false">
      <c r="A7362" s="1" t="n">
        <f aca="false">B7362-695422.000005787</f>
        <v>37818.118385416</v>
      </c>
      <c r="B7362" s="2" t="n">
        <v>733240.118391203</v>
      </c>
      <c r="C7362" s="3" t="n">
        <v>26.025315</v>
      </c>
      <c r="D7362" s="3" t="n">
        <v>-85.963423</v>
      </c>
      <c r="E7362" s="4" t="s">
        <v>9</v>
      </c>
      <c r="F7362" s="4" t="s">
        <v>9</v>
      </c>
      <c r="G7362" s="4" t="s">
        <v>9</v>
      </c>
      <c r="H7362" s="4" t="s">
        <v>9</v>
      </c>
      <c r="I7362" s="4" t="s">
        <v>9</v>
      </c>
    </row>
    <row r="7363" customFormat="false" ht="12.75" hidden="false" customHeight="false" outlineLevel="0" collapsed="false">
      <c r="A7363" s="1" t="n">
        <f aca="false">B7363-695422.000005787</f>
        <v>37818.119079861</v>
      </c>
      <c r="B7363" s="2" t="n">
        <v>733240.119085648</v>
      </c>
      <c r="C7363" s="3" t="n">
        <v>26.023725</v>
      </c>
      <c r="D7363" s="3" t="n">
        <v>-85.965691</v>
      </c>
      <c r="E7363" s="4" t="s">
        <v>9</v>
      </c>
      <c r="F7363" s="4" t="s">
        <v>9</v>
      </c>
      <c r="G7363" s="4" t="s">
        <v>9</v>
      </c>
      <c r="H7363" s="4" t="s">
        <v>9</v>
      </c>
      <c r="I7363" s="4" t="s">
        <v>9</v>
      </c>
    </row>
    <row r="7364" customFormat="false" ht="12.75" hidden="false" customHeight="false" outlineLevel="0" collapsed="false">
      <c r="A7364" s="1" t="n">
        <f aca="false">B7364-695422.000005787</f>
        <v>37818.119774305</v>
      </c>
      <c r="B7364" s="2" t="n">
        <v>733240.119780092</v>
      </c>
      <c r="C7364" s="3" t="n">
        <v>26.022144</v>
      </c>
      <c r="D7364" s="3" t="n">
        <v>-85.967954</v>
      </c>
      <c r="E7364" s="4" t="s">
        <v>9</v>
      </c>
      <c r="F7364" s="4" t="s">
        <v>9</v>
      </c>
      <c r="G7364" s="4" t="s">
        <v>9</v>
      </c>
      <c r="H7364" s="4" t="s">
        <v>9</v>
      </c>
      <c r="I7364" s="4" t="s">
        <v>9</v>
      </c>
    </row>
    <row r="7365" customFormat="false" ht="12.75" hidden="false" customHeight="false" outlineLevel="0" collapsed="false">
      <c r="A7365" s="1" t="n">
        <f aca="false">B7365-695422.000005787</f>
        <v>37818.12046875</v>
      </c>
      <c r="B7365" s="2" t="n">
        <v>733240.120474537</v>
      </c>
      <c r="C7365" s="3" t="n">
        <v>26.020575</v>
      </c>
      <c r="D7365" s="3" t="n">
        <v>-85.970217</v>
      </c>
      <c r="E7365" s="4" t="s">
        <v>9</v>
      </c>
      <c r="F7365" s="4" t="s">
        <v>9</v>
      </c>
      <c r="G7365" s="4" t="s">
        <v>9</v>
      </c>
      <c r="H7365" s="4" t="s">
        <v>9</v>
      </c>
      <c r="I7365" s="4" t="s">
        <v>9</v>
      </c>
    </row>
    <row r="7366" customFormat="false" ht="12.75" hidden="false" customHeight="false" outlineLevel="0" collapsed="false">
      <c r="A7366" s="1" t="n">
        <f aca="false">B7366-695422.000005787</f>
        <v>37818.121163194</v>
      </c>
      <c r="B7366" s="2" t="n">
        <v>733240.121168981</v>
      </c>
      <c r="C7366" s="3" t="n">
        <v>26.019023</v>
      </c>
      <c r="D7366" s="3" t="n">
        <v>-85.972508</v>
      </c>
      <c r="E7366" s="4" t="s">
        <v>9</v>
      </c>
      <c r="F7366" s="4" t="s">
        <v>9</v>
      </c>
      <c r="G7366" s="4" t="s">
        <v>9</v>
      </c>
      <c r="H7366" s="4" t="s">
        <v>9</v>
      </c>
      <c r="I7366" s="4" t="s">
        <v>9</v>
      </c>
    </row>
    <row r="7367" customFormat="false" ht="12.75" hidden="false" customHeight="false" outlineLevel="0" collapsed="false">
      <c r="A7367" s="1" t="n">
        <f aca="false">B7367-695422.000005787</f>
        <v>37818.1218576389</v>
      </c>
      <c r="B7367" s="2" t="n">
        <v>733240.121863426</v>
      </c>
      <c r="C7367" s="3" t="n">
        <v>26.017425</v>
      </c>
      <c r="D7367" s="3" t="n">
        <v>-85.9748</v>
      </c>
      <c r="E7367" s="4" t="s">
        <v>9</v>
      </c>
      <c r="F7367" s="4" t="s">
        <v>9</v>
      </c>
      <c r="G7367" s="4" t="s">
        <v>9</v>
      </c>
      <c r="H7367" s="4" t="s">
        <v>9</v>
      </c>
      <c r="I7367" s="4" t="s">
        <v>9</v>
      </c>
    </row>
    <row r="7368" customFormat="false" ht="12.75" hidden="false" customHeight="false" outlineLevel="0" collapsed="false">
      <c r="A7368" s="1" t="n">
        <f aca="false">B7368-695422.000005787</f>
        <v>37818.122552083</v>
      </c>
      <c r="B7368" s="2" t="n">
        <v>733240.12255787</v>
      </c>
      <c r="C7368" s="3" t="n">
        <v>26.015814</v>
      </c>
      <c r="D7368" s="3" t="n">
        <v>-85.977068</v>
      </c>
      <c r="E7368" s="4" t="s">
        <v>9</v>
      </c>
      <c r="F7368" s="4" t="s">
        <v>9</v>
      </c>
      <c r="G7368" s="4" t="s">
        <v>9</v>
      </c>
      <c r="H7368" s="4" t="s">
        <v>9</v>
      </c>
      <c r="I7368" s="4" t="s">
        <v>9</v>
      </c>
    </row>
    <row r="7369" customFormat="false" ht="12.75" hidden="false" customHeight="false" outlineLevel="0" collapsed="false">
      <c r="A7369" s="1" t="n">
        <f aca="false">B7369-695422.000005787</f>
        <v>37818.123246527</v>
      </c>
      <c r="B7369" s="2" t="n">
        <v>733240.123252314</v>
      </c>
      <c r="C7369" s="3" t="n">
        <v>26.014245</v>
      </c>
      <c r="D7369" s="3" t="n">
        <v>-85.979345</v>
      </c>
      <c r="E7369" s="4" t="s">
        <v>9</v>
      </c>
      <c r="F7369" s="4" t="s">
        <v>9</v>
      </c>
      <c r="G7369" s="4" t="s">
        <v>9</v>
      </c>
      <c r="H7369" s="4" t="s">
        <v>9</v>
      </c>
      <c r="I7369" s="4" t="s">
        <v>9</v>
      </c>
    </row>
    <row r="7370" customFormat="false" ht="12.75" hidden="false" customHeight="false" outlineLevel="0" collapsed="false">
      <c r="A7370" s="1" t="n">
        <f aca="false">B7370-695422.000005787</f>
        <v>37818.123940972</v>
      </c>
      <c r="B7370" s="2" t="n">
        <v>733240.123946759</v>
      </c>
      <c r="C7370" s="3" t="n">
        <v>26.01267</v>
      </c>
      <c r="D7370" s="3" t="n">
        <v>-85.981602</v>
      </c>
      <c r="E7370" s="4" t="s">
        <v>9</v>
      </c>
      <c r="F7370" s="4" t="s">
        <v>9</v>
      </c>
      <c r="G7370" s="4" t="s">
        <v>9</v>
      </c>
      <c r="H7370" s="4" t="s">
        <v>9</v>
      </c>
      <c r="I7370" s="4" t="s">
        <v>9</v>
      </c>
    </row>
    <row r="7371" customFormat="false" ht="12.75" hidden="false" customHeight="false" outlineLevel="0" collapsed="false">
      <c r="A7371" s="1" t="n">
        <f aca="false">B7371-695422.000005787</f>
        <v>37818.124635416</v>
      </c>
      <c r="B7371" s="2" t="n">
        <v>733240.124641203</v>
      </c>
      <c r="C7371" s="3" t="n">
        <v>26.011074</v>
      </c>
      <c r="D7371" s="3" t="n">
        <v>-85.983856</v>
      </c>
      <c r="E7371" s="4" t="s">
        <v>9</v>
      </c>
      <c r="F7371" s="4" t="s">
        <v>9</v>
      </c>
      <c r="G7371" s="4" t="s">
        <v>9</v>
      </c>
      <c r="H7371" s="4" t="s">
        <v>9</v>
      </c>
      <c r="I7371" s="4" t="s">
        <v>9</v>
      </c>
    </row>
    <row r="7372" customFormat="false" ht="12.75" hidden="false" customHeight="false" outlineLevel="0" collapsed="false">
      <c r="A7372" s="1" t="n">
        <f aca="false">B7372-695422.000005787</f>
        <v>37818.125338186</v>
      </c>
      <c r="B7372" s="2" t="n">
        <v>733240.125343973</v>
      </c>
      <c r="C7372" s="3" t="n">
        <v>26.00948</v>
      </c>
      <c r="D7372" s="3" t="n">
        <v>-85.986156</v>
      </c>
      <c r="E7372" s="4" t="s">
        <v>9</v>
      </c>
      <c r="F7372" s="4" t="s">
        <v>9</v>
      </c>
      <c r="G7372" s="4" t="s">
        <v>9</v>
      </c>
      <c r="H7372" s="4" t="s">
        <v>9</v>
      </c>
      <c r="I7372" s="4" t="s">
        <v>9</v>
      </c>
    </row>
    <row r="7373" customFormat="false" ht="12.75" hidden="false" customHeight="false" outlineLevel="0" collapsed="false">
      <c r="A7373" s="1" t="n">
        <f aca="false">B7373-695422.000005787</f>
        <v>37818.126024305</v>
      </c>
      <c r="B7373" s="2" t="n">
        <v>733240.126030092</v>
      </c>
      <c r="C7373" s="3" t="n">
        <v>26.007798</v>
      </c>
      <c r="D7373" s="3" t="n">
        <v>-85.98833</v>
      </c>
      <c r="E7373" s="4" t="s">
        <v>9</v>
      </c>
      <c r="F7373" s="4" t="s">
        <v>9</v>
      </c>
      <c r="G7373" s="4" t="s">
        <v>9</v>
      </c>
      <c r="H7373" s="4" t="s">
        <v>9</v>
      </c>
      <c r="I7373" s="4" t="s">
        <v>9</v>
      </c>
    </row>
    <row r="7374" customFormat="false" ht="12.75" hidden="false" customHeight="false" outlineLevel="0" collapsed="false">
      <c r="A7374" s="1" t="n">
        <f aca="false">B7374-695422.000005787</f>
        <v>37818.1267187489</v>
      </c>
      <c r="B7374" s="2" t="n">
        <v>733240.126724536</v>
      </c>
      <c r="C7374" s="3" t="n">
        <v>26.005992</v>
      </c>
      <c r="D7374" s="3" t="n">
        <v>-85.990244</v>
      </c>
      <c r="E7374" s="4" t="s">
        <v>9</v>
      </c>
      <c r="F7374" s="4" t="s">
        <v>9</v>
      </c>
      <c r="G7374" s="4" t="s">
        <v>9</v>
      </c>
      <c r="H7374" s="4" t="s">
        <v>9</v>
      </c>
      <c r="I7374" s="4" t="s">
        <v>9</v>
      </c>
    </row>
    <row r="7375" customFormat="false" ht="12.75" hidden="false" customHeight="false" outlineLevel="0" collapsed="false">
      <c r="A7375" s="1" t="n">
        <f aca="false">B7375-695422.000005787</f>
        <v>37818.127413194</v>
      </c>
      <c r="B7375" s="2" t="n">
        <v>733240.127418981</v>
      </c>
      <c r="C7375" s="3" t="n">
        <v>26.00424</v>
      </c>
      <c r="D7375" s="3" t="n">
        <v>-85.991927</v>
      </c>
      <c r="E7375" s="4" t="s">
        <v>9</v>
      </c>
      <c r="F7375" s="4" t="s">
        <v>9</v>
      </c>
      <c r="G7375" s="4" t="s">
        <v>9</v>
      </c>
      <c r="H7375" s="4" t="s">
        <v>9</v>
      </c>
      <c r="I7375" s="4" t="s">
        <v>9</v>
      </c>
    </row>
    <row r="7376" customFormat="false" ht="12.75" hidden="false" customHeight="false" outlineLevel="0" collapsed="false">
      <c r="A7376" s="1" t="n">
        <f aca="false">B7376-695422.000005787</f>
        <v>37818.128107639</v>
      </c>
      <c r="B7376" s="2" t="n">
        <v>733240.128113426</v>
      </c>
      <c r="C7376" s="3" t="n">
        <v>26.002565</v>
      </c>
      <c r="D7376" s="3" t="n">
        <v>-85.993497</v>
      </c>
      <c r="E7376" s="4" t="s">
        <v>9</v>
      </c>
      <c r="F7376" s="4" t="s">
        <v>9</v>
      </c>
      <c r="G7376" s="4" t="s">
        <v>9</v>
      </c>
      <c r="H7376" s="4" t="s">
        <v>9</v>
      </c>
      <c r="I7376" s="4" t="s">
        <v>9</v>
      </c>
    </row>
    <row r="7377" customFormat="false" ht="12.75" hidden="false" customHeight="false" outlineLevel="0" collapsed="false">
      <c r="A7377" s="1" t="n">
        <f aca="false">B7377-695422.000005787</f>
        <v>37818.128802083</v>
      </c>
      <c r="B7377" s="2" t="n">
        <v>733240.12880787</v>
      </c>
      <c r="C7377" s="3" t="n">
        <v>26.000988</v>
      </c>
      <c r="D7377" s="3" t="n">
        <v>-85.995025</v>
      </c>
      <c r="E7377" s="4" t="s">
        <v>9</v>
      </c>
      <c r="F7377" s="4" t="s">
        <v>9</v>
      </c>
      <c r="G7377" s="4" t="s">
        <v>9</v>
      </c>
      <c r="H7377" s="4" t="s">
        <v>9</v>
      </c>
      <c r="I7377" s="4" t="s">
        <v>9</v>
      </c>
    </row>
    <row r="7378" customFormat="false" ht="12.75" hidden="false" customHeight="false" outlineLevel="0" collapsed="false">
      <c r="A7378" s="1" t="n">
        <f aca="false">B7378-695422.000005787</f>
        <v>37818.129496527</v>
      </c>
      <c r="B7378" s="2" t="n">
        <v>733240.129502314</v>
      </c>
      <c r="C7378" s="3" t="n">
        <v>25.999929</v>
      </c>
      <c r="D7378" s="3" t="n">
        <v>-85.996588</v>
      </c>
      <c r="E7378" s="4" t="n">
        <v>34.103</v>
      </c>
      <c r="F7378" s="4" t="n">
        <v>30.18875</v>
      </c>
      <c r="G7378" s="4" t="n">
        <v>0.24378225</v>
      </c>
      <c r="H7378" s="4" t="n">
        <v>24.811941</v>
      </c>
      <c r="I7378" s="4" t="n">
        <v>101.99436</v>
      </c>
    </row>
    <row r="7379" customFormat="false" ht="12.75" hidden="false" customHeight="false" outlineLevel="0" collapsed="false">
      <c r="A7379" s="1" t="n">
        <f aca="false">B7379-695422.000005787</f>
        <v>37818.130190972</v>
      </c>
      <c r="B7379" s="2" t="n">
        <v>733240.130196759</v>
      </c>
      <c r="C7379" s="3" t="n">
        <v>25.999914</v>
      </c>
      <c r="D7379" s="3" t="n">
        <v>-85.997934</v>
      </c>
      <c r="E7379" s="4" t="n">
        <v>34.104585</v>
      </c>
      <c r="F7379" s="4" t="n">
        <v>30.180698</v>
      </c>
      <c r="G7379" s="4" t="n">
        <v>0.24948572</v>
      </c>
      <c r="H7379" s="4" t="n">
        <v>24.423207</v>
      </c>
      <c r="I7379" s="4" t="n">
        <v>101.85807</v>
      </c>
    </row>
    <row r="7380" customFormat="false" ht="12.75" hidden="false" customHeight="false" outlineLevel="0" collapsed="false">
      <c r="A7380" s="1" t="n">
        <f aca="false">B7380-695422.000005787</f>
        <v>37818.1308854159</v>
      </c>
      <c r="B7380" s="2" t="n">
        <v>733240.130891203</v>
      </c>
      <c r="C7380" s="3" t="n">
        <v>26.000538</v>
      </c>
      <c r="D7380" s="3" t="n">
        <v>-85.998794</v>
      </c>
      <c r="E7380" s="4" t="n">
        <v>34.100763</v>
      </c>
      <c r="F7380" s="4" t="n">
        <v>30.181712</v>
      </c>
      <c r="G7380" s="4" t="n">
        <v>0.24667751</v>
      </c>
      <c r="H7380" s="4" t="n">
        <v>23.951299</v>
      </c>
      <c r="I7380" s="4" t="n">
        <v>101.79503</v>
      </c>
    </row>
    <row r="7381" customFormat="false" ht="12.75" hidden="false" customHeight="false" outlineLevel="0" collapsed="false">
      <c r="A7381" s="1" t="n">
        <f aca="false">B7381-695422.000005787</f>
        <v>37818.131579861</v>
      </c>
      <c r="B7381" s="2" t="n">
        <v>733240.131585648</v>
      </c>
      <c r="C7381" s="3" t="n">
        <v>26.001017</v>
      </c>
      <c r="D7381" s="3" t="n">
        <v>-85.999064</v>
      </c>
      <c r="E7381" s="4" t="n">
        <v>34.100966</v>
      </c>
      <c r="F7381" s="4" t="n">
        <v>30.186169</v>
      </c>
      <c r="G7381" s="4" t="n">
        <v>0.24759614</v>
      </c>
      <c r="H7381" s="4" t="n">
        <v>23.687993</v>
      </c>
      <c r="I7381" s="4" t="n">
        <v>101.66246</v>
      </c>
    </row>
    <row r="7382" customFormat="false" ht="12.75" hidden="false" customHeight="false" outlineLevel="0" collapsed="false">
      <c r="A7382" s="1" t="n">
        <f aca="false">B7382-695422.000005787</f>
        <v>37818.132274305</v>
      </c>
      <c r="B7382" s="2" t="n">
        <v>733240.132280092</v>
      </c>
      <c r="C7382" s="3" t="n">
        <v>26.001149</v>
      </c>
      <c r="D7382" s="3" t="n">
        <v>-85.999</v>
      </c>
      <c r="E7382" s="4" t="n">
        <v>34.093492</v>
      </c>
      <c r="F7382" s="4" t="n">
        <v>30.196661</v>
      </c>
      <c r="G7382" s="4" t="n">
        <v>0.24684771</v>
      </c>
      <c r="H7382" s="4" t="n">
        <v>23.646404</v>
      </c>
      <c r="I7382" s="4" t="n">
        <v>101.54334</v>
      </c>
    </row>
    <row r="7383" customFormat="false" ht="12.75" hidden="false" customHeight="false" outlineLevel="0" collapsed="false">
      <c r="A7383" s="1" t="n">
        <f aca="false">B7383-695422.000005787</f>
        <v>37818.13296875</v>
      </c>
      <c r="B7383" s="2" t="n">
        <v>733240.132974537</v>
      </c>
      <c r="C7383" s="3" t="n">
        <v>26.001101</v>
      </c>
      <c r="D7383" s="3" t="n">
        <v>-85.998788</v>
      </c>
      <c r="E7383" s="4" t="n">
        <v>34.096475</v>
      </c>
      <c r="F7383" s="4" t="n">
        <v>30.193576</v>
      </c>
      <c r="G7383" s="4" t="n">
        <v>0.24886592</v>
      </c>
      <c r="H7383" s="4" t="n">
        <v>23.548842</v>
      </c>
      <c r="I7383" s="4" t="n">
        <v>101.38925</v>
      </c>
    </row>
    <row r="7384" customFormat="false" ht="12.75" hidden="false" customHeight="false" outlineLevel="0" collapsed="false">
      <c r="A7384" s="1" t="n">
        <f aca="false">B7384-695422.000005787</f>
        <v>37818.133663194</v>
      </c>
      <c r="B7384" s="2" t="n">
        <v>733240.133668981</v>
      </c>
      <c r="C7384" s="3" t="n">
        <v>26.00096</v>
      </c>
      <c r="D7384" s="3" t="n">
        <v>-85.998527</v>
      </c>
      <c r="E7384" s="4" t="n">
        <v>34.097322</v>
      </c>
      <c r="F7384" s="4" t="n">
        <v>30.193661</v>
      </c>
      <c r="G7384" s="4" t="n">
        <v>0.25141371</v>
      </c>
      <c r="H7384" s="4" t="n">
        <v>23.586051</v>
      </c>
      <c r="I7384" s="4" t="n">
        <v>101.25432</v>
      </c>
    </row>
    <row r="7385" customFormat="false" ht="12.75" hidden="false" customHeight="false" outlineLevel="0" collapsed="false">
      <c r="A7385" s="1" t="n">
        <f aca="false">B7385-695422.000005787</f>
        <v>37818.134357638</v>
      </c>
      <c r="B7385" s="2" t="n">
        <v>733240.134363425</v>
      </c>
      <c r="C7385" s="3" t="n">
        <v>26.000732</v>
      </c>
      <c r="D7385" s="3" t="n">
        <v>-85.998336</v>
      </c>
      <c r="E7385" s="4" t="n">
        <v>34.097492</v>
      </c>
      <c r="F7385" s="4" t="n">
        <v>30.218678</v>
      </c>
      <c r="G7385" s="4" t="n">
        <v>0.25046459</v>
      </c>
      <c r="H7385" s="4" t="n">
        <v>23.614291</v>
      </c>
      <c r="I7385" s="4" t="n">
        <v>101.20426</v>
      </c>
    </row>
    <row r="7386" customFormat="false" ht="12.75" hidden="false" customHeight="false" outlineLevel="0" collapsed="false">
      <c r="A7386" s="1" t="n">
        <f aca="false">B7386-695422.000005787</f>
        <v>37818.1350520829</v>
      </c>
      <c r="B7386" s="2" t="n">
        <v>733240.13505787</v>
      </c>
      <c r="C7386" s="3" t="n">
        <v>26.000485</v>
      </c>
      <c r="D7386" s="3" t="n">
        <v>-85.998251</v>
      </c>
      <c r="E7386" s="4" t="n">
        <v>34.095712</v>
      </c>
      <c r="F7386" s="4" t="n">
        <v>30.22378</v>
      </c>
      <c r="G7386" s="4" t="n">
        <v>0.24953897</v>
      </c>
      <c r="H7386" s="4" t="n">
        <v>18.783399</v>
      </c>
      <c r="I7386" s="4" t="n">
        <v>101.07937</v>
      </c>
    </row>
    <row r="7387" customFormat="false" ht="12.75" hidden="false" customHeight="false" outlineLevel="0" collapsed="false">
      <c r="A7387" s="1" t="n">
        <f aca="false">B7387-695422.000005787</f>
        <v>37818.135746527</v>
      </c>
      <c r="B7387" s="2" t="n">
        <v>733240.135752314</v>
      </c>
      <c r="C7387" s="3" t="n">
        <v>26.000441</v>
      </c>
      <c r="D7387" s="3" t="n">
        <v>-85.998288</v>
      </c>
      <c r="E7387" s="4" t="n">
        <v>34.093373</v>
      </c>
      <c r="F7387" s="4" t="n">
        <v>30.217559</v>
      </c>
      <c r="G7387" s="4" t="n">
        <v>0.25159249</v>
      </c>
      <c r="H7387" s="4" t="n">
        <v>12.597228</v>
      </c>
      <c r="I7387" s="4" t="n">
        <v>100.87576</v>
      </c>
    </row>
    <row r="7388" customFormat="false" ht="12.75" hidden="false" customHeight="false" outlineLevel="0" collapsed="false">
      <c r="A7388" s="1" t="n">
        <f aca="false">B7388-695422.000005787</f>
        <v>37818.136440972</v>
      </c>
      <c r="B7388" s="2" t="n">
        <v>733240.136446759</v>
      </c>
      <c r="C7388" s="3" t="n">
        <v>26.000377</v>
      </c>
      <c r="D7388" s="3" t="n">
        <v>-85.998231</v>
      </c>
      <c r="E7388" s="4" t="n">
        <v>34.105763</v>
      </c>
      <c r="F7388" s="4" t="n">
        <v>30.20539</v>
      </c>
      <c r="G7388" s="4" t="n">
        <v>0.2467332</v>
      </c>
      <c r="H7388" s="4" t="n">
        <v>6.4025969</v>
      </c>
      <c r="I7388" s="4" t="n">
        <v>100.79725</v>
      </c>
    </row>
    <row r="7389" customFormat="false" ht="12.75" hidden="false" customHeight="false" outlineLevel="0" collapsed="false">
      <c r="A7389" s="1" t="n">
        <f aca="false">B7389-695422.000005787</f>
        <v>37818.137135416</v>
      </c>
      <c r="B7389" s="2" t="n">
        <v>733240.137141203</v>
      </c>
      <c r="C7389" s="3" t="n">
        <v>26.000226</v>
      </c>
      <c r="D7389" s="3" t="n">
        <v>-85.998051</v>
      </c>
      <c r="E7389" s="4" t="n">
        <v>34.10339</v>
      </c>
      <c r="F7389" s="4" t="n">
        <v>30.211576</v>
      </c>
      <c r="G7389" s="4" t="n">
        <v>0.24574012</v>
      </c>
      <c r="H7389" s="4" t="n">
        <v>4.6322437</v>
      </c>
      <c r="I7389" s="4" t="n">
        <v>100.81936</v>
      </c>
    </row>
    <row r="7390" customFormat="false" ht="12.75" hidden="false" customHeight="false" outlineLevel="0" collapsed="false">
      <c r="A7390" s="1" t="n">
        <f aca="false">B7390-695422.000005787</f>
        <v>37818.137829861</v>
      </c>
      <c r="B7390" s="2" t="n">
        <v>733240.137835648</v>
      </c>
      <c r="C7390" s="3" t="n">
        <v>26.000017</v>
      </c>
      <c r="D7390" s="3" t="n">
        <v>-85.997773</v>
      </c>
      <c r="E7390" s="4" t="n">
        <v>34.108763</v>
      </c>
      <c r="F7390" s="4" t="n">
        <v>30.208678</v>
      </c>
      <c r="G7390" s="4" t="n">
        <v>0.25586075</v>
      </c>
      <c r="H7390" s="4" t="n">
        <v>4.6623725</v>
      </c>
      <c r="I7390" s="4" t="n">
        <v>100.74996</v>
      </c>
    </row>
    <row r="7391" customFormat="false" ht="12.75" hidden="false" customHeight="false" outlineLevel="0" collapsed="false">
      <c r="A7391" s="1" t="n">
        <f aca="false">B7391-695422.000005787</f>
        <v>37818.138524305</v>
      </c>
      <c r="B7391" s="2" t="n">
        <v>733240.138530092</v>
      </c>
      <c r="C7391" s="3" t="n">
        <v>25.999899</v>
      </c>
      <c r="D7391" s="3" t="n">
        <v>-85.997574</v>
      </c>
      <c r="E7391" s="4" t="n">
        <v>34.108678</v>
      </c>
      <c r="F7391" s="4" t="n">
        <v>30.211746</v>
      </c>
      <c r="G7391" s="4" t="n">
        <v>0.24945268</v>
      </c>
      <c r="H7391" s="4" t="n">
        <v>4.6862194</v>
      </c>
      <c r="I7391" s="4" t="n">
        <v>101.02356</v>
      </c>
    </row>
    <row r="7392" customFormat="false" ht="12.75" hidden="false" customHeight="false" outlineLevel="0" collapsed="false">
      <c r="A7392" s="1" t="n">
        <f aca="false">B7392-695422.000005787</f>
        <v>37818.1392187499</v>
      </c>
      <c r="B7392" s="2" t="n">
        <v>733240.139224537</v>
      </c>
      <c r="C7392" s="3" t="n">
        <v>25.999837</v>
      </c>
      <c r="D7392" s="3" t="n">
        <v>-85.997419</v>
      </c>
      <c r="E7392" s="4" t="n">
        <v>34.102136</v>
      </c>
      <c r="F7392" s="4" t="n">
        <v>30.224</v>
      </c>
      <c r="G7392" s="4" t="n">
        <v>0.24952293</v>
      </c>
      <c r="H7392" s="4" t="n">
        <v>4.6815102</v>
      </c>
      <c r="I7392" s="4" t="n">
        <v>101.06036</v>
      </c>
    </row>
    <row r="7393" customFormat="false" ht="12.75" hidden="false" customHeight="false" outlineLevel="0" collapsed="false">
      <c r="A7393" s="1" t="n">
        <f aca="false">B7393-695422.000005787</f>
        <v>37818.139913194</v>
      </c>
      <c r="B7393" s="2" t="n">
        <v>733240.139918981</v>
      </c>
      <c r="C7393" s="3" t="n">
        <v>25.999817</v>
      </c>
      <c r="D7393" s="3" t="n">
        <v>-85.997318</v>
      </c>
      <c r="E7393" s="4" t="n">
        <v>34.099</v>
      </c>
      <c r="F7393" s="4" t="n">
        <v>30.236085</v>
      </c>
      <c r="G7393" s="4" t="n">
        <v>0.24981785</v>
      </c>
      <c r="H7393" s="4" t="n">
        <v>4.7093835</v>
      </c>
      <c r="I7393" s="4" t="n">
        <v>100.97623</v>
      </c>
    </row>
    <row r="7394" customFormat="false" ht="12.75" hidden="false" customHeight="false" outlineLevel="0" collapsed="false">
      <c r="A7394" s="1" t="n">
        <f aca="false">B7394-695422.000005787</f>
        <v>37818.1406076381</v>
      </c>
      <c r="B7394" s="2" t="n">
        <v>733240.140613425</v>
      </c>
      <c r="C7394" s="3" t="n">
        <v>25.999782</v>
      </c>
      <c r="D7394" s="3" t="n">
        <v>-85.997258</v>
      </c>
      <c r="E7394" s="4" t="n">
        <v>34.100525</v>
      </c>
      <c r="F7394" s="4" t="n">
        <v>30.257373</v>
      </c>
      <c r="G7394" s="4" t="n">
        <v>0.25007271</v>
      </c>
      <c r="H7394" s="4" t="n">
        <v>4.7481704</v>
      </c>
      <c r="I7394" s="4" t="n">
        <v>100.82824</v>
      </c>
    </row>
    <row r="7395" customFormat="false" ht="12.75" hidden="false" customHeight="false" outlineLevel="0" collapsed="false">
      <c r="A7395" s="1" t="n">
        <f aca="false">B7395-695422.000005787</f>
        <v>37818.141302083</v>
      </c>
      <c r="B7395" s="2" t="n">
        <v>733240.14130787</v>
      </c>
      <c r="C7395" s="3" t="n">
        <v>25.99973</v>
      </c>
      <c r="D7395" s="3" t="n">
        <v>-85.997184</v>
      </c>
      <c r="E7395" s="4" t="n">
        <v>34.096305</v>
      </c>
      <c r="F7395" s="4" t="n">
        <v>30.256322</v>
      </c>
      <c r="G7395" s="4" t="n">
        <v>0.25188949</v>
      </c>
      <c r="H7395" s="4" t="n">
        <v>4.7100765</v>
      </c>
      <c r="I7395" s="4" t="n">
        <v>100.82691</v>
      </c>
    </row>
    <row r="7396" customFormat="false" ht="12.75" hidden="false" customHeight="false" outlineLevel="0" collapsed="false">
      <c r="A7396" s="1" t="n">
        <f aca="false">B7396-695422.000005787</f>
        <v>37818.141996527</v>
      </c>
      <c r="B7396" s="2" t="n">
        <v>733240.142002314</v>
      </c>
      <c r="C7396" s="3" t="n">
        <v>25.999711</v>
      </c>
      <c r="D7396" s="3" t="n">
        <v>-85.997163</v>
      </c>
      <c r="E7396" s="4" t="n">
        <v>34.091458</v>
      </c>
      <c r="F7396" s="4" t="n">
        <v>30.256881</v>
      </c>
      <c r="G7396" s="4" t="n">
        <v>0.24725005</v>
      </c>
      <c r="H7396" s="4" t="n">
        <v>4.745247</v>
      </c>
      <c r="I7396" s="4" t="n">
        <v>100.89</v>
      </c>
    </row>
    <row r="7397" customFormat="false" ht="12.75" hidden="false" customHeight="false" outlineLevel="0" collapsed="false">
      <c r="A7397" s="1" t="n">
        <f aca="false">B7397-695422.000005787</f>
        <v>37818.142690972</v>
      </c>
      <c r="B7397" s="2" t="n">
        <v>733240.142696759</v>
      </c>
      <c r="C7397" s="3" t="n">
        <v>25.999723</v>
      </c>
      <c r="D7397" s="3" t="n">
        <v>-85.997193</v>
      </c>
      <c r="E7397" s="4" t="n">
        <v>34.098661</v>
      </c>
      <c r="F7397" s="4" t="n">
        <v>30.239458</v>
      </c>
      <c r="G7397" s="4" t="n">
        <v>0.24686159</v>
      </c>
      <c r="H7397" s="4" t="n">
        <v>4.7526242</v>
      </c>
      <c r="I7397" s="4" t="n">
        <v>100.91858</v>
      </c>
    </row>
    <row r="7398" customFormat="false" ht="12.75" hidden="false" customHeight="false" outlineLevel="0" collapsed="false">
      <c r="A7398" s="1" t="n">
        <f aca="false">B7398-695422.000005787</f>
        <v>37818.143385416</v>
      </c>
      <c r="B7398" s="2" t="n">
        <v>733240.143391203</v>
      </c>
      <c r="C7398" s="3" t="n">
        <v>25.999705</v>
      </c>
      <c r="D7398" s="3" t="n">
        <v>-85.997217</v>
      </c>
      <c r="E7398" s="4" t="n">
        <v>34.098136</v>
      </c>
      <c r="F7398" s="4" t="n">
        <v>30.251763</v>
      </c>
      <c r="G7398" s="4" t="n">
        <v>0.25224107</v>
      </c>
      <c r="H7398" s="4" t="n">
        <v>4.7676806</v>
      </c>
      <c r="I7398" s="4" t="n">
        <v>100.97729</v>
      </c>
    </row>
    <row r="7399" customFormat="false" ht="12.75" hidden="false" customHeight="false" outlineLevel="0" collapsed="false">
      <c r="A7399" s="1" t="n">
        <f aca="false">B7399-695422.000005787</f>
        <v>37818.144079861</v>
      </c>
      <c r="B7399" s="2" t="n">
        <v>733240.144085648</v>
      </c>
      <c r="C7399" s="3" t="n">
        <v>25.999637</v>
      </c>
      <c r="D7399" s="3" t="n">
        <v>-85.99715</v>
      </c>
      <c r="E7399" s="4" t="n">
        <v>34.094559</v>
      </c>
      <c r="F7399" s="4" t="n">
        <v>30.254203</v>
      </c>
      <c r="G7399" s="4" t="n">
        <v>0.25108419</v>
      </c>
      <c r="H7399" s="4" t="n">
        <v>4.7967434</v>
      </c>
      <c r="I7399" s="4" t="n">
        <v>100.9498</v>
      </c>
    </row>
    <row r="7400" customFormat="false" ht="12.75" hidden="false" customHeight="false" outlineLevel="0" collapsed="false">
      <c r="A7400" s="1" t="n">
        <f aca="false">B7400-695422.000005787</f>
        <v>37818.1447743051</v>
      </c>
      <c r="B7400" s="2" t="n">
        <v>733240.144780092</v>
      </c>
      <c r="C7400" s="3" t="n">
        <v>25.999485</v>
      </c>
      <c r="D7400" s="3" t="n">
        <v>-85.996999</v>
      </c>
      <c r="E7400" s="4" t="n">
        <v>34.102136</v>
      </c>
      <c r="F7400" s="4" t="n">
        <v>30.241169</v>
      </c>
      <c r="G7400" s="4" t="n">
        <v>0.24839831</v>
      </c>
      <c r="H7400" s="4" t="n">
        <v>4.7907571</v>
      </c>
      <c r="I7400" s="4" t="n">
        <v>101.08571</v>
      </c>
    </row>
    <row r="7401" customFormat="false" ht="12.75" hidden="false" customHeight="false" outlineLevel="0" collapsed="false">
      <c r="A7401" s="1" t="n">
        <f aca="false">B7401-695422.000005787</f>
        <v>37818.145468749</v>
      </c>
      <c r="B7401" s="2" t="n">
        <v>733240.145474536</v>
      </c>
      <c r="C7401" s="3" t="n">
        <v>25.999261</v>
      </c>
      <c r="D7401" s="3" t="n">
        <v>-85.996744</v>
      </c>
      <c r="E7401" s="4" t="n">
        <v>34.105593</v>
      </c>
      <c r="F7401" s="4" t="n">
        <v>30.238169</v>
      </c>
      <c r="G7401" s="4" t="n">
        <v>0.24878795</v>
      </c>
      <c r="H7401" s="4" t="n">
        <v>4.8371131</v>
      </c>
      <c r="I7401" s="4" t="n">
        <v>101.13112</v>
      </c>
    </row>
    <row r="7402" customFormat="false" ht="12.75" hidden="false" customHeight="false" outlineLevel="0" collapsed="false">
      <c r="A7402" s="1" t="n">
        <f aca="false">B7402-695422.000005787</f>
        <v>37818.146163194</v>
      </c>
      <c r="B7402" s="2" t="n">
        <v>733240.146168981</v>
      </c>
      <c r="C7402" s="3" t="n">
        <v>25.998968</v>
      </c>
      <c r="D7402" s="3" t="n">
        <v>-85.996433</v>
      </c>
      <c r="E7402" s="4" t="n">
        <v>34.106356</v>
      </c>
      <c r="F7402" s="4" t="n">
        <v>30.244949</v>
      </c>
      <c r="G7402" s="4" t="n">
        <v>0.25314912</v>
      </c>
      <c r="H7402" s="4" t="n">
        <v>4.7996296</v>
      </c>
      <c r="I7402" s="4" t="n">
        <v>101.18408</v>
      </c>
    </row>
    <row r="7403" customFormat="false" ht="12.75" hidden="false" customHeight="false" outlineLevel="0" collapsed="false">
      <c r="A7403" s="1" t="n">
        <f aca="false">B7403-695422.000005787</f>
        <v>37818.146857638</v>
      </c>
      <c r="B7403" s="2" t="n">
        <v>733240.146863425</v>
      </c>
      <c r="C7403" s="3" t="n">
        <v>25.9986</v>
      </c>
      <c r="D7403" s="3" t="n">
        <v>-85.996142</v>
      </c>
      <c r="E7403" s="4" t="n">
        <v>34.10839</v>
      </c>
      <c r="F7403" s="4" t="n">
        <v>30.248492</v>
      </c>
      <c r="G7403" s="4" t="n">
        <v>0.24521988</v>
      </c>
      <c r="H7403" s="4" t="n">
        <v>4.8147935</v>
      </c>
      <c r="I7403" s="4" t="n">
        <v>101.21529</v>
      </c>
    </row>
    <row r="7404" customFormat="false" ht="12.75" hidden="false" customHeight="false" outlineLevel="0" collapsed="false">
      <c r="A7404" s="1" t="n">
        <f aca="false">B7404-695422.000005787</f>
        <v>37818.147552083</v>
      </c>
      <c r="B7404" s="2" t="n">
        <v>733240.14755787</v>
      </c>
      <c r="C7404" s="3" t="n">
        <v>25.998173</v>
      </c>
      <c r="D7404" s="3" t="n">
        <v>-85.995849</v>
      </c>
      <c r="E7404" s="4" t="n">
        <v>34.106864</v>
      </c>
      <c r="F7404" s="4" t="n">
        <v>30.269712</v>
      </c>
      <c r="G7404" s="4" t="n">
        <v>0.25027112</v>
      </c>
      <c r="H7404" s="4" t="n">
        <v>4.8353734</v>
      </c>
      <c r="I7404" s="4" t="n">
        <v>101.21671</v>
      </c>
    </row>
    <row r="7405" customFormat="false" ht="12.75" hidden="false" customHeight="false" outlineLevel="0" collapsed="false">
      <c r="A7405" s="1" t="n">
        <f aca="false">B7405-695422.000005787</f>
        <v>37818.148246527</v>
      </c>
      <c r="B7405" s="2" t="n">
        <v>733240.148252314</v>
      </c>
      <c r="C7405" s="3" t="n">
        <v>25.997647</v>
      </c>
      <c r="D7405" s="3" t="n">
        <v>-85.995529</v>
      </c>
      <c r="E7405" s="4" t="n">
        <v>34.110475</v>
      </c>
      <c r="F7405" s="4" t="n">
        <v>30.276508</v>
      </c>
      <c r="G7405" s="4" t="n">
        <v>0.24710573</v>
      </c>
      <c r="H7405" s="4" t="n">
        <v>4.8351342</v>
      </c>
      <c r="I7405" s="4" t="n">
        <v>101.25051</v>
      </c>
    </row>
    <row r="7406" customFormat="false" ht="12.75" hidden="false" customHeight="false" outlineLevel="0" collapsed="false">
      <c r="A7406" s="1" t="n">
        <f aca="false">B7406-695422.000005787</f>
        <v>37818.1489409721</v>
      </c>
      <c r="B7406" s="2" t="n">
        <v>733240.148946759</v>
      </c>
      <c r="C7406" s="3" t="n">
        <v>25.997104</v>
      </c>
      <c r="D7406" s="3" t="n">
        <v>-85.995147</v>
      </c>
      <c r="E7406" s="4" t="n">
        <v>34.122068</v>
      </c>
      <c r="F7406" s="4" t="n">
        <v>30.268712</v>
      </c>
      <c r="G7406" s="4" t="n">
        <v>0.25058141</v>
      </c>
      <c r="H7406" s="4" t="n">
        <v>4.8472326</v>
      </c>
      <c r="I7406" s="4" t="n">
        <v>101.26871</v>
      </c>
    </row>
    <row r="7407" customFormat="false" ht="12.75" hidden="false" customHeight="false" outlineLevel="0" collapsed="false">
      <c r="A7407" s="1" t="n">
        <f aca="false">B7407-695422.000005787</f>
        <v>37818.149635416</v>
      </c>
      <c r="B7407" s="2" t="n">
        <v>733240.149641203</v>
      </c>
      <c r="C7407" s="3" t="n">
        <v>25.996525</v>
      </c>
      <c r="D7407" s="3" t="n">
        <v>-85.994739</v>
      </c>
      <c r="E7407" s="4" t="n">
        <v>34.114051</v>
      </c>
      <c r="F7407" s="4" t="n">
        <v>30.281153</v>
      </c>
      <c r="G7407" s="4" t="n">
        <v>0.25268841</v>
      </c>
      <c r="H7407" s="4" t="n">
        <v>4.8550634</v>
      </c>
      <c r="I7407" s="4" t="n">
        <v>101.33156</v>
      </c>
    </row>
    <row r="7408" customFormat="false" ht="12.75" hidden="false" customHeight="false" outlineLevel="0" collapsed="false">
      <c r="A7408" s="1" t="n">
        <f aca="false">B7408-695422.000005787</f>
        <v>37818.150329861</v>
      </c>
      <c r="B7408" s="2" t="n">
        <v>733240.150335648</v>
      </c>
      <c r="C7408" s="3" t="n">
        <v>25.99595</v>
      </c>
      <c r="D7408" s="3" t="n">
        <v>-85.994288</v>
      </c>
      <c r="E7408" s="4" t="n">
        <v>34.102458</v>
      </c>
      <c r="F7408" s="4" t="n">
        <v>30.298949</v>
      </c>
      <c r="G7408" s="4" t="n">
        <v>0.24818371</v>
      </c>
      <c r="H7408" s="4" t="n">
        <v>4.872029</v>
      </c>
      <c r="I7408" s="4" t="n">
        <v>101.32001</v>
      </c>
    </row>
    <row r="7409" customFormat="false" ht="12.75" hidden="false" customHeight="false" outlineLevel="0" collapsed="false">
      <c r="A7409" s="1" t="n">
        <f aca="false">B7409-695422.000005787</f>
        <v>37818.151024305</v>
      </c>
      <c r="B7409" s="2" t="n">
        <v>733240.151030092</v>
      </c>
      <c r="C7409" s="3" t="n">
        <v>25.995326</v>
      </c>
      <c r="D7409" s="3" t="n">
        <v>-85.993784</v>
      </c>
      <c r="E7409" s="4" t="n">
        <v>34.101288</v>
      </c>
      <c r="F7409" s="4" t="n">
        <v>30.302661</v>
      </c>
      <c r="G7409" s="4" t="n">
        <v>0.24321146</v>
      </c>
      <c r="H7409" s="4" t="n">
        <v>4.857455</v>
      </c>
      <c r="I7409" s="4" t="n">
        <v>101.24589</v>
      </c>
    </row>
    <row r="7410" customFormat="false" ht="12.75" hidden="false" customHeight="false" outlineLevel="0" collapsed="false">
      <c r="A7410" s="1" t="n">
        <f aca="false">B7410-695422.000005787</f>
        <v>37818.15171875</v>
      </c>
      <c r="B7410" s="2" t="n">
        <v>733240.151724537</v>
      </c>
      <c r="C7410" s="3" t="n">
        <v>25.994755</v>
      </c>
      <c r="D7410" s="3" t="n">
        <v>-85.993318</v>
      </c>
      <c r="E7410" s="4" t="n">
        <v>34.097627</v>
      </c>
      <c r="F7410" s="4" t="n">
        <v>30.319915</v>
      </c>
      <c r="G7410" s="4" t="n">
        <v>0.25302105</v>
      </c>
      <c r="H7410" s="4" t="n">
        <v>4.8419239</v>
      </c>
      <c r="I7410" s="4" t="n">
        <v>101.17753</v>
      </c>
    </row>
    <row r="7411" customFormat="false" ht="12.75" hidden="false" customHeight="false" outlineLevel="0" collapsed="false">
      <c r="A7411" s="1" t="n">
        <f aca="false">B7411-695422.000005787</f>
        <v>37818.152413194</v>
      </c>
      <c r="B7411" s="2" t="n">
        <v>733240.152418981</v>
      </c>
      <c r="C7411" s="3" t="n">
        <v>25.994188</v>
      </c>
      <c r="D7411" s="3" t="n">
        <v>-85.992829</v>
      </c>
      <c r="E7411" s="4" t="n">
        <v>34.106881</v>
      </c>
      <c r="F7411" s="4" t="n">
        <v>30.306966</v>
      </c>
      <c r="G7411" s="4" t="n">
        <v>0.24865063</v>
      </c>
      <c r="H7411" s="4" t="n">
        <v>4.8782244</v>
      </c>
      <c r="I7411" s="4" t="n">
        <v>101.19798</v>
      </c>
    </row>
    <row r="7412" customFormat="false" ht="12.75" hidden="false" customHeight="false" outlineLevel="0" collapsed="false">
      <c r="A7412" s="1" t="n">
        <f aca="false">B7412-695422.000005787</f>
        <v>37818.1531076389</v>
      </c>
      <c r="B7412" s="2" t="n">
        <v>733240.153113426</v>
      </c>
      <c r="C7412" s="3" t="n">
        <v>25.993602</v>
      </c>
      <c r="D7412" s="3" t="n">
        <v>-85.99235</v>
      </c>
      <c r="E7412" s="4" t="n">
        <v>34.116441</v>
      </c>
      <c r="F7412" s="4" t="n">
        <v>30.292458</v>
      </c>
      <c r="G7412" s="4" t="n">
        <v>0.25020325</v>
      </c>
      <c r="H7412" s="4" t="n">
        <v>4.8737661</v>
      </c>
      <c r="I7412" s="4" t="n">
        <v>101.25408</v>
      </c>
    </row>
    <row r="7413" customFormat="false" ht="12.75" hidden="false" customHeight="false" outlineLevel="0" collapsed="false">
      <c r="A7413" s="1" t="n">
        <f aca="false">B7413-695422.000005787</f>
        <v>37818.153802083</v>
      </c>
      <c r="B7413" s="2" t="n">
        <v>733240.15380787</v>
      </c>
      <c r="C7413" s="3" t="n">
        <v>25.992999</v>
      </c>
      <c r="D7413" s="3" t="n">
        <v>-85.991868</v>
      </c>
      <c r="E7413" s="4" t="n">
        <v>34.119424</v>
      </c>
      <c r="F7413" s="4" t="n">
        <v>30.303695</v>
      </c>
      <c r="G7413" s="4" t="n">
        <v>0.24743968</v>
      </c>
      <c r="H7413" s="4" t="n">
        <v>4.8465819</v>
      </c>
      <c r="I7413" s="4" t="n">
        <v>101.25058</v>
      </c>
    </row>
    <row r="7414" customFormat="false" ht="12.75" hidden="false" customHeight="false" outlineLevel="0" collapsed="false">
      <c r="A7414" s="1" t="n">
        <f aca="false">B7414-695422.000005787</f>
        <v>37818.154496527</v>
      </c>
      <c r="B7414" s="2" t="n">
        <v>733240.154502314</v>
      </c>
      <c r="C7414" s="3" t="n">
        <v>25.992399</v>
      </c>
      <c r="D7414" s="3" t="n">
        <v>-85.991349</v>
      </c>
      <c r="E7414" s="4" t="n">
        <v>34.114492</v>
      </c>
      <c r="F7414" s="4" t="n">
        <v>30.322644</v>
      </c>
      <c r="G7414" s="4" t="n">
        <v>0.25203317</v>
      </c>
      <c r="H7414" s="4" t="n">
        <v>4.8564985</v>
      </c>
      <c r="I7414" s="4" t="n">
        <v>101.17494</v>
      </c>
    </row>
    <row r="7415" customFormat="false" ht="12.75" hidden="false" customHeight="false" outlineLevel="0" collapsed="false">
      <c r="A7415" s="1" t="n">
        <f aca="false">B7415-695422.000005787</f>
        <v>37818.155190972</v>
      </c>
      <c r="B7415" s="2" t="n">
        <v>733240.155196759</v>
      </c>
      <c r="C7415" s="3" t="n">
        <v>25.991836</v>
      </c>
      <c r="D7415" s="3" t="n">
        <v>-85.990855</v>
      </c>
      <c r="E7415" s="4" t="n">
        <v>34.102898</v>
      </c>
      <c r="F7415" s="4" t="n">
        <v>30.319864</v>
      </c>
      <c r="G7415" s="4" t="n">
        <v>0.24726566</v>
      </c>
      <c r="H7415" s="4" t="n">
        <v>4.8552323</v>
      </c>
      <c r="I7415" s="4" t="n">
        <v>101.16676</v>
      </c>
    </row>
    <row r="7416" customFormat="false" ht="12.75" hidden="false" customHeight="false" outlineLevel="0" collapsed="false">
      <c r="A7416" s="1" t="n">
        <f aca="false">B7416-695422.000005787</f>
        <v>37818.155885416</v>
      </c>
      <c r="B7416" s="2" t="n">
        <v>733240.155891203</v>
      </c>
      <c r="C7416" s="3" t="n">
        <v>25.991231</v>
      </c>
      <c r="D7416" s="3" t="n">
        <v>-85.990352</v>
      </c>
      <c r="E7416" s="4" t="n">
        <v>34.113373</v>
      </c>
      <c r="F7416" s="4" t="n">
        <v>30.311339</v>
      </c>
      <c r="G7416" s="4" t="n">
        <v>0.24902698</v>
      </c>
      <c r="H7416" s="4" t="n">
        <v>4.8620848</v>
      </c>
      <c r="I7416" s="4" t="n">
        <v>101.09865</v>
      </c>
    </row>
    <row r="7417" customFormat="false" ht="12.75" hidden="false" customHeight="false" outlineLevel="0" collapsed="false">
      <c r="A7417" s="1" t="n">
        <f aca="false">B7417-695422.000005787</f>
        <v>37818.156579861</v>
      </c>
      <c r="B7417" s="2" t="n">
        <v>733240.156585648</v>
      </c>
      <c r="C7417" s="3" t="n">
        <v>25.99067</v>
      </c>
      <c r="D7417" s="3" t="n">
        <v>-85.989866</v>
      </c>
      <c r="E7417" s="4" t="n">
        <v>34.119407</v>
      </c>
      <c r="F7417" s="4" t="n">
        <v>30.300339</v>
      </c>
      <c r="G7417" s="4" t="n">
        <v>0.25039419</v>
      </c>
      <c r="H7417" s="4" t="n">
        <v>4.8835542</v>
      </c>
      <c r="I7417" s="4" t="n">
        <v>101.03035</v>
      </c>
    </row>
    <row r="7418" customFormat="false" ht="12.75" hidden="false" customHeight="false" outlineLevel="0" collapsed="false">
      <c r="A7418" s="1" t="n">
        <f aca="false">B7418-695422.000005787</f>
        <v>37818.157274305</v>
      </c>
      <c r="B7418" s="2" t="n">
        <v>733240.157280092</v>
      </c>
      <c r="C7418" s="3" t="n">
        <v>25.99009</v>
      </c>
      <c r="D7418" s="3" t="n">
        <v>-85.989391</v>
      </c>
      <c r="E7418" s="4" t="n">
        <v>34.125678</v>
      </c>
      <c r="F7418" s="4" t="n">
        <v>30.293678</v>
      </c>
      <c r="G7418" s="4" t="n">
        <v>0.24869263</v>
      </c>
      <c r="H7418" s="4" t="n">
        <v>4.8567186</v>
      </c>
      <c r="I7418" s="4" t="n">
        <v>101.05994</v>
      </c>
    </row>
    <row r="7419" customFormat="false" ht="12.75" hidden="false" customHeight="false" outlineLevel="0" collapsed="false">
      <c r="A7419" s="1" t="n">
        <f aca="false">B7419-695422.000005787</f>
        <v>37818.1579687489</v>
      </c>
      <c r="B7419" s="2" t="n">
        <v>733240.157974536</v>
      </c>
      <c r="C7419" s="3" t="n">
        <v>25.989562</v>
      </c>
      <c r="D7419" s="3" t="n">
        <v>-85.98897</v>
      </c>
      <c r="E7419" s="4" t="n">
        <v>34.121712</v>
      </c>
      <c r="F7419" s="4" t="n">
        <v>30.301</v>
      </c>
      <c r="G7419" s="4" t="n">
        <v>0.24808807</v>
      </c>
      <c r="H7419" s="4" t="n">
        <v>4.871512</v>
      </c>
      <c r="I7419" s="4" t="n">
        <v>100.949</v>
      </c>
    </row>
    <row r="7420" customFormat="false" ht="12.75" hidden="false" customHeight="false" outlineLevel="0" collapsed="false">
      <c r="A7420" s="1" t="n">
        <f aca="false">B7420-695422.000005787</f>
        <v>37818.158663194</v>
      </c>
      <c r="B7420" s="2" t="n">
        <v>733240.158668981</v>
      </c>
      <c r="C7420" s="3" t="n">
        <v>25.989038</v>
      </c>
      <c r="D7420" s="3" t="n">
        <v>-85.988647</v>
      </c>
      <c r="E7420" s="4" t="n">
        <v>34.11578</v>
      </c>
      <c r="F7420" s="4" t="n">
        <v>30.308254</v>
      </c>
      <c r="G7420" s="4" t="n">
        <v>0.24701815</v>
      </c>
      <c r="H7420" s="4" t="n">
        <v>4.8755729</v>
      </c>
      <c r="I7420" s="4" t="n">
        <v>100.82189</v>
      </c>
    </row>
    <row r="7421" customFormat="false" ht="12.75" hidden="false" customHeight="false" outlineLevel="0" collapsed="false">
      <c r="A7421" s="1" t="n">
        <f aca="false">B7421-695422.000005787</f>
        <v>37818.159357639</v>
      </c>
      <c r="B7421" s="2" t="n">
        <v>733240.159363426</v>
      </c>
      <c r="C7421" s="3" t="n">
        <v>25.98857</v>
      </c>
      <c r="D7421" s="3" t="n">
        <v>-85.988527</v>
      </c>
      <c r="E7421" s="4" t="n">
        <v>34.114627</v>
      </c>
      <c r="F7421" s="4" t="n">
        <v>30.301169</v>
      </c>
      <c r="G7421" s="4" t="n">
        <v>0.25113495</v>
      </c>
      <c r="H7421" s="4" t="n">
        <v>4.8701268</v>
      </c>
      <c r="I7421" s="4" t="n">
        <v>100.77763</v>
      </c>
    </row>
    <row r="7422" customFormat="false" ht="12.75" hidden="false" customHeight="false" outlineLevel="0" collapsed="false">
      <c r="A7422" s="1" t="n">
        <f aca="false">B7422-695422.000005787</f>
        <v>37818.159791666</v>
      </c>
      <c r="B7422" s="2" t="n">
        <v>733240.159797453</v>
      </c>
      <c r="C7422" s="3" t="n">
        <v>25.988295</v>
      </c>
      <c r="D7422" s="3" t="n">
        <v>-85.988548</v>
      </c>
      <c r="E7422" s="4" t="n">
        <v>34.119143</v>
      </c>
      <c r="F7422" s="4" t="n">
        <v>30.288714</v>
      </c>
      <c r="G7422" s="4" t="n">
        <v>0.2483255</v>
      </c>
      <c r="H7422" s="4" t="n">
        <v>4.8701276</v>
      </c>
      <c r="I7422" s="4" t="n">
        <v>100.84928</v>
      </c>
    </row>
    <row r="7423" customFormat="false" ht="12.75" hidden="false" customHeight="false" outlineLevel="0" collapsed="false">
      <c r="A7423" s="1" t="n">
        <f aca="false">B7423-695422.000005787</f>
        <v>37818.174230324</v>
      </c>
      <c r="B7423" s="2" t="n">
        <v>733240.174236111</v>
      </c>
      <c r="C7423" s="3" t="n">
        <v>25.978589</v>
      </c>
      <c r="D7423" s="3" t="n">
        <v>-85.986641</v>
      </c>
      <c r="E7423" s="4" t="s">
        <v>9</v>
      </c>
      <c r="F7423" s="4" t="s">
        <v>9</v>
      </c>
      <c r="G7423" s="4" t="s">
        <v>9</v>
      </c>
      <c r="H7423" s="4" t="s">
        <v>9</v>
      </c>
      <c r="I7423" s="4" t="s">
        <v>9</v>
      </c>
    </row>
    <row r="7424" customFormat="false" ht="12.75" hidden="false" customHeight="false" outlineLevel="0" collapsed="false">
      <c r="A7424" s="1" t="n">
        <f aca="false">B7424-695422.000005787</f>
        <v>37818.174635416</v>
      </c>
      <c r="B7424" s="2" t="n">
        <v>733240.174641203</v>
      </c>
      <c r="C7424" s="3" t="n">
        <v>25.978298</v>
      </c>
      <c r="D7424" s="3" t="n">
        <v>-85.986543</v>
      </c>
      <c r="E7424" s="4" t="n">
        <v>35.8985</v>
      </c>
      <c r="F7424" s="4" t="n">
        <v>30.059013</v>
      </c>
      <c r="G7424" s="4" t="n">
        <v>0.0204805</v>
      </c>
      <c r="H7424" s="4" t="n">
        <v>0.102934</v>
      </c>
      <c r="I7424" s="4" t="n">
        <v>101.1</v>
      </c>
    </row>
    <row r="7425" customFormat="false" ht="12.75" hidden="false" customHeight="false" outlineLevel="0" collapsed="false">
      <c r="A7425" s="1" t="n">
        <f aca="false">B7425-695422.000005787</f>
        <v>37818.175329861</v>
      </c>
      <c r="B7425" s="2" t="n">
        <v>733240.175335648</v>
      </c>
      <c r="C7425" s="3" t="n">
        <v>25.977824</v>
      </c>
      <c r="D7425" s="3" t="n">
        <v>-85.986375</v>
      </c>
      <c r="E7425" s="4" t="s">
        <v>9</v>
      </c>
      <c r="F7425" s="4" t="s">
        <v>9</v>
      </c>
      <c r="G7425" s="4" t="s">
        <v>9</v>
      </c>
      <c r="H7425" s="4" t="s">
        <v>9</v>
      </c>
      <c r="I7425" s="4" t="s">
        <v>9</v>
      </c>
    </row>
    <row r="7426" customFormat="false" ht="12.75" hidden="false" customHeight="false" outlineLevel="0" collapsed="false">
      <c r="A7426" s="1" t="n">
        <f aca="false">B7426-695422.000005787</f>
        <v>37818.1760243051</v>
      </c>
      <c r="B7426" s="2" t="n">
        <v>733240.176030092</v>
      </c>
      <c r="C7426" s="3" t="n">
        <v>25.977315</v>
      </c>
      <c r="D7426" s="3" t="n">
        <v>-85.986179</v>
      </c>
      <c r="E7426" s="4" t="s">
        <v>9</v>
      </c>
      <c r="F7426" s="4" t="s">
        <v>9</v>
      </c>
      <c r="G7426" s="4" t="s">
        <v>9</v>
      </c>
      <c r="H7426" s="4" t="s">
        <v>9</v>
      </c>
      <c r="I7426" s="4" t="s">
        <v>9</v>
      </c>
    </row>
    <row r="7427" customFormat="false" ht="12.75" hidden="false" customHeight="false" outlineLevel="0" collapsed="false">
      <c r="A7427" s="1" t="n">
        <f aca="false">B7427-695422.000005787</f>
        <v>37818.176718749</v>
      </c>
      <c r="B7427" s="2" t="n">
        <v>733240.176724536</v>
      </c>
      <c r="C7427" s="3" t="n">
        <v>25.976826</v>
      </c>
      <c r="D7427" s="3" t="n">
        <v>-85.985984</v>
      </c>
      <c r="E7427" s="4" t="s">
        <v>9</v>
      </c>
      <c r="F7427" s="4" t="s">
        <v>9</v>
      </c>
      <c r="G7427" s="4" t="s">
        <v>9</v>
      </c>
      <c r="H7427" s="4" t="s">
        <v>9</v>
      </c>
      <c r="I7427" s="4" t="s">
        <v>9</v>
      </c>
    </row>
    <row r="7428" customFormat="false" ht="12.75" hidden="false" customHeight="false" outlineLevel="0" collapsed="false">
      <c r="A7428" s="1" t="n">
        <f aca="false">B7428-695422.000005787</f>
        <v>37818.177413194</v>
      </c>
      <c r="B7428" s="2" t="n">
        <v>733240.177418981</v>
      </c>
      <c r="C7428" s="3" t="n">
        <v>25.976354</v>
      </c>
      <c r="D7428" s="3" t="n">
        <v>-85.985794</v>
      </c>
      <c r="E7428" s="4" t="s">
        <v>9</v>
      </c>
      <c r="F7428" s="4" t="s">
        <v>9</v>
      </c>
      <c r="G7428" s="4" t="s">
        <v>9</v>
      </c>
      <c r="H7428" s="4" t="s">
        <v>9</v>
      </c>
      <c r="I7428" s="4" t="s">
        <v>9</v>
      </c>
    </row>
    <row r="7429" customFormat="false" ht="12.75" hidden="false" customHeight="false" outlineLevel="0" collapsed="false">
      <c r="A7429" s="1" t="n">
        <f aca="false">B7429-695422.000005787</f>
        <v>37818.178107638</v>
      </c>
      <c r="B7429" s="2" t="n">
        <v>733240.178113425</v>
      </c>
      <c r="C7429" s="3" t="n">
        <v>25.975877</v>
      </c>
      <c r="D7429" s="3" t="n">
        <v>-85.985592</v>
      </c>
      <c r="E7429" s="4" t="s">
        <v>9</v>
      </c>
      <c r="F7429" s="4" t="s">
        <v>9</v>
      </c>
      <c r="G7429" s="4" t="s">
        <v>9</v>
      </c>
      <c r="H7429" s="4" t="s">
        <v>9</v>
      </c>
      <c r="I7429" s="4" t="s">
        <v>9</v>
      </c>
    </row>
    <row r="7430" customFormat="false" ht="12.75" hidden="false" customHeight="false" outlineLevel="0" collapsed="false">
      <c r="A7430" s="1" t="n">
        <f aca="false">B7430-695422.000005787</f>
        <v>37818.178802083</v>
      </c>
      <c r="B7430" s="2" t="n">
        <v>733240.17880787</v>
      </c>
      <c r="C7430" s="3" t="n">
        <v>25.975393</v>
      </c>
      <c r="D7430" s="3" t="n">
        <v>-85.985376</v>
      </c>
      <c r="E7430" s="4" t="s">
        <v>9</v>
      </c>
      <c r="F7430" s="4" t="s">
        <v>9</v>
      </c>
      <c r="G7430" s="4" t="s">
        <v>9</v>
      </c>
      <c r="H7430" s="4" t="s">
        <v>9</v>
      </c>
      <c r="I7430" s="4" t="s">
        <v>9</v>
      </c>
    </row>
    <row r="7431" customFormat="false" ht="12.75" hidden="false" customHeight="false" outlineLevel="0" collapsed="false">
      <c r="A7431" s="1" t="n">
        <f aca="false">B7431-695422.000005787</f>
        <v>37818.179496527</v>
      </c>
      <c r="B7431" s="2" t="n">
        <v>733240.179502314</v>
      </c>
      <c r="C7431" s="3" t="n">
        <v>25.974896</v>
      </c>
      <c r="D7431" s="3" t="n">
        <v>-85.985169</v>
      </c>
      <c r="E7431" s="4" t="s">
        <v>9</v>
      </c>
      <c r="F7431" s="4" t="s">
        <v>9</v>
      </c>
      <c r="G7431" s="4" t="s">
        <v>9</v>
      </c>
      <c r="H7431" s="4" t="s">
        <v>9</v>
      </c>
      <c r="I7431" s="4" t="s">
        <v>9</v>
      </c>
    </row>
    <row r="7432" customFormat="false" ht="12.75" hidden="false" customHeight="false" outlineLevel="0" collapsed="false">
      <c r="A7432" s="1" t="n">
        <f aca="false">B7432-695422.000005787</f>
        <v>37818.1801909721</v>
      </c>
      <c r="B7432" s="2" t="n">
        <v>733240.180196759</v>
      </c>
      <c r="C7432" s="3" t="n">
        <v>25.974399</v>
      </c>
      <c r="D7432" s="3" t="n">
        <v>-85.984966</v>
      </c>
      <c r="E7432" s="4" t="s">
        <v>9</v>
      </c>
      <c r="F7432" s="4" t="s">
        <v>9</v>
      </c>
      <c r="G7432" s="4" t="s">
        <v>9</v>
      </c>
      <c r="H7432" s="4" t="s">
        <v>9</v>
      </c>
      <c r="I7432" s="4" t="s">
        <v>9</v>
      </c>
    </row>
    <row r="7433" customFormat="false" ht="12.75" hidden="false" customHeight="false" outlineLevel="0" collapsed="false">
      <c r="A7433" s="1" t="n">
        <f aca="false">B7433-695422.000005787</f>
        <v>37818.180885416</v>
      </c>
      <c r="B7433" s="2" t="n">
        <v>733240.180891203</v>
      </c>
      <c r="C7433" s="3" t="n">
        <v>25.973869</v>
      </c>
      <c r="D7433" s="3" t="n">
        <v>-85.984749</v>
      </c>
      <c r="E7433" s="4" t="s">
        <v>9</v>
      </c>
      <c r="F7433" s="4" t="s">
        <v>9</v>
      </c>
      <c r="G7433" s="4" t="s">
        <v>9</v>
      </c>
      <c r="H7433" s="4" t="s">
        <v>9</v>
      </c>
      <c r="I7433" s="4" t="s">
        <v>9</v>
      </c>
    </row>
    <row r="7434" customFormat="false" ht="12.75" hidden="false" customHeight="false" outlineLevel="0" collapsed="false">
      <c r="A7434" s="1" t="n">
        <f aca="false">B7434-695422.000005787</f>
        <v>37818.181579861</v>
      </c>
      <c r="B7434" s="2" t="n">
        <v>733240.181585648</v>
      </c>
      <c r="C7434" s="3" t="n">
        <v>25.973342</v>
      </c>
      <c r="D7434" s="3" t="n">
        <v>-85.984538</v>
      </c>
      <c r="E7434" s="4" t="s">
        <v>9</v>
      </c>
      <c r="F7434" s="4" t="s">
        <v>9</v>
      </c>
      <c r="G7434" s="4" t="s">
        <v>9</v>
      </c>
      <c r="H7434" s="4" t="s">
        <v>9</v>
      </c>
      <c r="I7434" s="4" t="s">
        <v>9</v>
      </c>
    </row>
    <row r="7435" customFormat="false" ht="12.75" hidden="false" customHeight="false" outlineLevel="0" collapsed="false">
      <c r="A7435" s="1" t="n">
        <f aca="false">B7435-695422.000005787</f>
        <v>37818.182274305</v>
      </c>
      <c r="B7435" s="2" t="n">
        <v>733240.182280092</v>
      </c>
      <c r="C7435" s="3" t="n">
        <v>25.9728</v>
      </c>
      <c r="D7435" s="3" t="n">
        <v>-85.984316</v>
      </c>
      <c r="E7435" s="4" t="s">
        <v>9</v>
      </c>
      <c r="F7435" s="4" t="s">
        <v>9</v>
      </c>
      <c r="G7435" s="4" t="s">
        <v>9</v>
      </c>
      <c r="H7435" s="4" t="s">
        <v>9</v>
      </c>
      <c r="I7435" s="4" t="s">
        <v>9</v>
      </c>
    </row>
    <row r="7436" customFormat="false" ht="12.75" hidden="false" customHeight="false" outlineLevel="0" collapsed="false">
      <c r="A7436" s="1" t="n">
        <f aca="false">B7436-695422.000005787</f>
        <v>37818.18296875</v>
      </c>
      <c r="B7436" s="2" t="n">
        <v>733240.182974537</v>
      </c>
      <c r="C7436" s="3" t="n">
        <v>25.972288</v>
      </c>
      <c r="D7436" s="3" t="n">
        <v>-85.984096</v>
      </c>
      <c r="E7436" s="4" t="s">
        <v>9</v>
      </c>
      <c r="F7436" s="4" t="s">
        <v>9</v>
      </c>
      <c r="G7436" s="4" t="s">
        <v>9</v>
      </c>
      <c r="H7436" s="4" t="s">
        <v>9</v>
      </c>
      <c r="I7436" s="4" t="s">
        <v>9</v>
      </c>
    </row>
    <row r="7437" customFormat="false" ht="12.75" hidden="false" customHeight="false" outlineLevel="0" collapsed="false">
      <c r="A7437" s="1" t="n">
        <f aca="false">B7437-695422.000005787</f>
        <v>37818.183663194</v>
      </c>
      <c r="B7437" s="2" t="n">
        <v>733240.183668981</v>
      </c>
      <c r="C7437" s="3" t="n">
        <v>25.971771</v>
      </c>
      <c r="D7437" s="3" t="n">
        <v>-85.983859</v>
      </c>
      <c r="E7437" s="4" t="s">
        <v>9</v>
      </c>
      <c r="F7437" s="4" t="s">
        <v>9</v>
      </c>
      <c r="G7437" s="4" t="s">
        <v>9</v>
      </c>
      <c r="H7437" s="4" t="s">
        <v>9</v>
      </c>
      <c r="I7437" s="4" t="s">
        <v>9</v>
      </c>
    </row>
    <row r="7438" customFormat="false" ht="12.75" hidden="false" customHeight="false" outlineLevel="0" collapsed="false">
      <c r="A7438" s="1" t="n">
        <f aca="false">B7438-695422.000005787</f>
        <v>37818.1843576389</v>
      </c>
      <c r="B7438" s="2" t="n">
        <v>733240.184363426</v>
      </c>
      <c r="C7438" s="3" t="n">
        <v>25.971263</v>
      </c>
      <c r="D7438" s="3" t="n">
        <v>-85.98362</v>
      </c>
      <c r="E7438" s="4" t="s">
        <v>9</v>
      </c>
      <c r="F7438" s="4" t="s">
        <v>9</v>
      </c>
      <c r="G7438" s="4" t="s">
        <v>9</v>
      </c>
      <c r="H7438" s="4" t="s">
        <v>9</v>
      </c>
      <c r="I7438" s="4" t="s">
        <v>9</v>
      </c>
    </row>
    <row r="7439" customFormat="false" ht="12.75" hidden="false" customHeight="false" outlineLevel="0" collapsed="false">
      <c r="A7439" s="1" t="n">
        <f aca="false">B7439-695422.000005787</f>
        <v>37818.185052083</v>
      </c>
      <c r="B7439" s="2" t="n">
        <v>733240.18505787</v>
      </c>
      <c r="C7439" s="3" t="n">
        <v>25.970731</v>
      </c>
      <c r="D7439" s="3" t="n">
        <v>-85.983387</v>
      </c>
      <c r="E7439" s="4" t="s">
        <v>9</v>
      </c>
      <c r="F7439" s="4" t="s">
        <v>9</v>
      </c>
      <c r="G7439" s="4" t="s">
        <v>9</v>
      </c>
      <c r="H7439" s="4" t="s">
        <v>9</v>
      </c>
      <c r="I7439" s="4" t="s">
        <v>9</v>
      </c>
    </row>
    <row r="7440" customFormat="false" ht="12.75" hidden="false" customHeight="false" outlineLevel="0" collapsed="false">
      <c r="A7440" s="1" t="n">
        <f aca="false">B7440-695422.000005787</f>
        <v>37818.185746527</v>
      </c>
      <c r="B7440" s="2" t="n">
        <v>733240.185752314</v>
      </c>
      <c r="C7440" s="3" t="n">
        <v>25.970209</v>
      </c>
      <c r="D7440" s="3" t="n">
        <v>-85.983214</v>
      </c>
      <c r="E7440" s="4" t="s">
        <v>9</v>
      </c>
      <c r="F7440" s="4" t="s">
        <v>9</v>
      </c>
      <c r="G7440" s="4" t="s">
        <v>9</v>
      </c>
      <c r="H7440" s="4" t="s">
        <v>9</v>
      </c>
      <c r="I7440" s="4" t="s">
        <v>9</v>
      </c>
    </row>
    <row r="7441" customFormat="false" ht="12.75" hidden="false" customHeight="false" outlineLevel="0" collapsed="false">
      <c r="A7441" s="1" t="n">
        <f aca="false">B7441-695422.000005787</f>
        <v>37818.186440972</v>
      </c>
      <c r="B7441" s="2" t="n">
        <v>733240.186446759</v>
      </c>
      <c r="C7441" s="3" t="n">
        <v>25.969732</v>
      </c>
      <c r="D7441" s="3" t="n">
        <v>-85.983127</v>
      </c>
      <c r="E7441" s="4" t="s">
        <v>9</v>
      </c>
      <c r="F7441" s="4" t="s">
        <v>9</v>
      </c>
      <c r="G7441" s="4" t="s">
        <v>9</v>
      </c>
      <c r="H7441" s="4" t="s">
        <v>9</v>
      </c>
      <c r="I7441" s="4" t="s">
        <v>9</v>
      </c>
    </row>
    <row r="7442" customFormat="false" ht="12.75" hidden="false" customHeight="false" outlineLevel="0" collapsed="false">
      <c r="A7442" s="1" t="n">
        <f aca="false">B7442-695422.000005787</f>
        <v>37818.187135416</v>
      </c>
      <c r="B7442" s="2" t="n">
        <v>733240.187141203</v>
      </c>
      <c r="C7442" s="3" t="n">
        <v>25.969259</v>
      </c>
      <c r="D7442" s="3" t="n">
        <v>-85.983093</v>
      </c>
      <c r="E7442" s="4" t="s">
        <v>9</v>
      </c>
      <c r="F7442" s="4" t="s">
        <v>9</v>
      </c>
      <c r="G7442" s="4" t="s">
        <v>9</v>
      </c>
      <c r="H7442" s="4" t="s">
        <v>9</v>
      </c>
      <c r="I7442" s="4" t="s">
        <v>9</v>
      </c>
    </row>
    <row r="7443" customFormat="false" ht="12.75" hidden="false" customHeight="false" outlineLevel="0" collapsed="false">
      <c r="A7443" s="1" t="n">
        <f aca="false">B7443-695422.000005787</f>
        <v>37818.187829861</v>
      </c>
      <c r="B7443" s="2" t="n">
        <v>733240.187835648</v>
      </c>
      <c r="C7443" s="3" t="n">
        <v>25.968779</v>
      </c>
      <c r="D7443" s="3" t="n">
        <v>-85.983083</v>
      </c>
      <c r="E7443" s="4" t="s">
        <v>9</v>
      </c>
      <c r="F7443" s="4" t="s">
        <v>9</v>
      </c>
      <c r="G7443" s="4" t="s">
        <v>9</v>
      </c>
      <c r="H7443" s="4" t="s">
        <v>9</v>
      </c>
      <c r="I7443" s="4" t="s">
        <v>9</v>
      </c>
    </row>
    <row r="7444" customFormat="false" ht="12.75" hidden="false" customHeight="false" outlineLevel="0" collapsed="false">
      <c r="A7444" s="1" t="n">
        <f aca="false">B7444-695422.000005787</f>
        <v>37818.188524305</v>
      </c>
      <c r="B7444" s="2" t="n">
        <v>733240.188530092</v>
      </c>
      <c r="C7444" s="3" t="n">
        <v>25.968311</v>
      </c>
      <c r="D7444" s="3" t="n">
        <v>-85.983094</v>
      </c>
      <c r="E7444" s="4" t="s">
        <v>9</v>
      </c>
      <c r="F7444" s="4" t="s">
        <v>9</v>
      </c>
      <c r="G7444" s="4" t="s">
        <v>9</v>
      </c>
      <c r="H7444" s="4" t="s">
        <v>9</v>
      </c>
      <c r="I7444" s="4" t="s">
        <v>9</v>
      </c>
    </row>
    <row r="7445" customFormat="false" ht="12.75" hidden="false" customHeight="false" outlineLevel="0" collapsed="false">
      <c r="A7445" s="1" t="n">
        <f aca="false">B7445-695422.000005787</f>
        <v>37818.1892187489</v>
      </c>
      <c r="B7445" s="2" t="n">
        <v>733240.189224536</v>
      </c>
      <c r="C7445" s="3" t="n">
        <v>25.96784</v>
      </c>
      <c r="D7445" s="3" t="n">
        <v>-85.983133</v>
      </c>
      <c r="E7445" s="4" t="s">
        <v>9</v>
      </c>
      <c r="F7445" s="4" t="s">
        <v>9</v>
      </c>
      <c r="G7445" s="4" t="s">
        <v>9</v>
      </c>
      <c r="H7445" s="4" t="s">
        <v>9</v>
      </c>
      <c r="I7445" s="4" t="s">
        <v>9</v>
      </c>
    </row>
    <row r="7446" customFormat="false" ht="12.75" hidden="false" customHeight="false" outlineLevel="0" collapsed="false">
      <c r="A7446" s="1" t="n">
        <f aca="false">B7446-695422.000005787</f>
        <v>37818.189913194</v>
      </c>
      <c r="B7446" s="2" t="n">
        <v>733240.189918981</v>
      </c>
      <c r="C7446" s="3" t="n">
        <v>25.967377</v>
      </c>
      <c r="D7446" s="3" t="n">
        <v>-85.983185</v>
      </c>
      <c r="E7446" s="4" t="s">
        <v>9</v>
      </c>
      <c r="F7446" s="4" t="s">
        <v>9</v>
      </c>
      <c r="G7446" s="4" t="s">
        <v>9</v>
      </c>
      <c r="H7446" s="4" t="s">
        <v>9</v>
      </c>
      <c r="I7446" s="4" t="s">
        <v>9</v>
      </c>
    </row>
    <row r="7447" customFormat="false" ht="12.75" hidden="false" customHeight="false" outlineLevel="0" collapsed="false">
      <c r="A7447" s="1" t="n">
        <f aca="false">B7447-695422.000005787</f>
        <v>37818.190607639</v>
      </c>
      <c r="B7447" s="2" t="n">
        <v>733240.190613426</v>
      </c>
      <c r="C7447" s="3" t="n">
        <v>25.966903</v>
      </c>
      <c r="D7447" s="3" t="n">
        <v>-85.983253</v>
      </c>
      <c r="E7447" s="4" t="s">
        <v>9</v>
      </c>
      <c r="F7447" s="4" t="s">
        <v>9</v>
      </c>
      <c r="G7447" s="4" t="s">
        <v>9</v>
      </c>
      <c r="H7447" s="4" t="s">
        <v>9</v>
      </c>
      <c r="I7447" s="4" t="s">
        <v>9</v>
      </c>
    </row>
    <row r="7448" customFormat="false" ht="12.75" hidden="false" customHeight="false" outlineLevel="0" collapsed="false">
      <c r="A7448" s="1" t="n">
        <f aca="false">B7448-695422.000005787</f>
        <v>37818.191302083</v>
      </c>
      <c r="B7448" s="2" t="n">
        <v>733240.19130787</v>
      </c>
      <c r="C7448" s="3" t="n">
        <v>25.966443</v>
      </c>
      <c r="D7448" s="3" t="n">
        <v>-85.983326</v>
      </c>
      <c r="E7448" s="4" t="s">
        <v>9</v>
      </c>
      <c r="F7448" s="4" t="s">
        <v>9</v>
      </c>
      <c r="G7448" s="4" t="s">
        <v>9</v>
      </c>
      <c r="H7448" s="4" t="s">
        <v>9</v>
      </c>
      <c r="I7448" s="4" t="s">
        <v>9</v>
      </c>
    </row>
    <row r="7449" customFormat="false" ht="12.75" hidden="false" customHeight="false" outlineLevel="0" collapsed="false">
      <c r="A7449" s="1" t="n">
        <f aca="false">B7449-695422.000005787</f>
        <v>37818.191996527</v>
      </c>
      <c r="B7449" s="2" t="n">
        <v>733240.192002314</v>
      </c>
      <c r="C7449" s="3" t="n">
        <v>25.965979</v>
      </c>
      <c r="D7449" s="3" t="n">
        <v>-85.983387</v>
      </c>
      <c r="E7449" s="4" t="s">
        <v>9</v>
      </c>
      <c r="F7449" s="4" t="s">
        <v>9</v>
      </c>
      <c r="G7449" s="4" t="s">
        <v>9</v>
      </c>
      <c r="H7449" s="4" t="s">
        <v>9</v>
      </c>
      <c r="I7449" s="4" t="s">
        <v>9</v>
      </c>
    </row>
    <row r="7450" customFormat="false" ht="12.75" hidden="false" customHeight="false" outlineLevel="0" collapsed="false">
      <c r="A7450" s="1" t="n">
        <f aca="false">B7450-695422.000005787</f>
        <v>37818.192690972</v>
      </c>
      <c r="B7450" s="2" t="n">
        <v>733240.192696759</v>
      </c>
      <c r="C7450" s="3" t="n">
        <v>25.965499</v>
      </c>
      <c r="D7450" s="3" t="n">
        <v>-85.98344</v>
      </c>
      <c r="E7450" s="4" t="s">
        <v>9</v>
      </c>
      <c r="F7450" s="4" t="s">
        <v>9</v>
      </c>
      <c r="G7450" s="4" t="s">
        <v>9</v>
      </c>
      <c r="H7450" s="4" t="s">
        <v>9</v>
      </c>
      <c r="I7450" s="4" t="s">
        <v>9</v>
      </c>
    </row>
    <row r="7451" customFormat="false" ht="12.75" hidden="false" customHeight="false" outlineLevel="0" collapsed="false">
      <c r="A7451" s="1" t="n">
        <f aca="false">B7451-695422.000005787</f>
        <v>37818.1933854159</v>
      </c>
      <c r="B7451" s="2" t="n">
        <v>733240.193391203</v>
      </c>
      <c r="C7451" s="3" t="n">
        <v>25.965016</v>
      </c>
      <c r="D7451" s="3" t="n">
        <v>-85.983488</v>
      </c>
      <c r="E7451" s="4" t="s">
        <v>9</v>
      </c>
      <c r="F7451" s="4" t="s">
        <v>9</v>
      </c>
      <c r="G7451" s="4" t="s">
        <v>9</v>
      </c>
      <c r="H7451" s="4" t="s">
        <v>9</v>
      </c>
      <c r="I7451" s="4" t="s">
        <v>9</v>
      </c>
    </row>
    <row r="7452" customFormat="false" ht="12.75" hidden="false" customHeight="false" outlineLevel="0" collapsed="false">
      <c r="A7452" s="1" t="n">
        <f aca="false">B7452-695422.000005787</f>
        <v>37818.194079861</v>
      </c>
      <c r="B7452" s="2" t="n">
        <v>733240.194085648</v>
      </c>
      <c r="C7452" s="3" t="n">
        <v>25.964544</v>
      </c>
      <c r="D7452" s="3" t="n">
        <v>-85.98356</v>
      </c>
      <c r="E7452" s="4" t="s">
        <v>9</v>
      </c>
      <c r="F7452" s="4" t="s">
        <v>9</v>
      </c>
      <c r="G7452" s="4" t="s">
        <v>9</v>
      </c>
      <c r="H7452" s="4" t="s">
        <v>9</v>
      </c>
      <c r="I7452" s="4" t="s">
        <v>9</v>
      </c>
    </row>
    <row r="7453" customFormat="false" ht="12.75" hidden="false" customHeight="false" outlineLevel="0" collapsed="false">
      <c r="A7453" s="1" t="n">
        <f aca="false">B7453-695422.000005787</f>
        <v>37818.194774305</v>
      </c>
      <c r="B7453" s="2" t="n">
        <v>733240.194780092</v>
      </c>
      <c r="C7453" s="3" t="n">
        <v>25.964075</v>
      </c>
      <c r="D7453" s="3" t="n">
        <v>-85.983626</v>
      </c>
      <c r="E7453" s="4" t="s">
        <v>9</v>
      </c>
      <c r="F7453" s="4" t="s">
        <v>9</v>
      </c>
      <c r="G7453" s="4" t="s">
        <v>9</v>
      </c>
      <c r="H7453" s="4" t="s">
        <v>9</v>
      </c>
      <c r="I7453" s="4" t="s">
        <v>9</v>
      </c>
    </row>
    <row r="7454" customFormat="false" ht="12.75" hidden="false" customHeight="false" outlineLevel="0" collapsed="false">
      <c r="A7454" s="1" t="n">
        <f aca="false">B7454-695422.000005787</f>
        <v>37818.19546875</v>
      </c>
      <c r="B7454" s="2" t="n">
        <v>733240.195474537</v>
      </c>
      <c r="C7454" s="3" t="n">
        <v>25.963598</v>
      </c>
      <c r="D7454" s="3" t="n">
        <v>-85.983684</v>
      </c>
      <c r="E7454" s="4" t="s">
        <v>9</v>
      </c>
      <c r="F7454" s="4" t="s">
        <v>9</v>
      </c>
      <c r="G7454" s="4" t="s">
        <v>9</v>
      </c>
      <c r="H7454" s="4" t="s">
        <v>9</v>
      </c>
      <c r="I7454" s="4" t="s">
        <v>9</v>
      </c>
    </row>
    <row r="7455" customFormat="false" ht="12.75" hidden="false" customHeight="false" outlineLevel="0" collapsed="false">
      <c r="A7455" s="1" t="n">
        <f aca="false">B7455-695422.000005787</f>
        <v>37818.196163194</v>
      </c>
      <c r="B7455" s="2" t="n">
        <v>733240.196168981</v>
      </c>
      <c r="C7455" s="3" t="n">
        <v>25.963123</v>
      </c>
      <c r="D7455" s="3" t="n">
        <v>-85.983753</v>
      </c>
      <c r="E7455" s="4" t="s">
        <v>9</v>
      </c>
      <c r="F7455" s="4" t="s">
        <v>9</v>
      </c>
      <c r="G7455" s="4" t="s">
        <v>9</v>
      </c>
      <c r="H7455" s="4" t="s">
        <v>9</v>
      </c>
      <c r="I7455" s="4" t="s">
        <v>9</v>
      </c>
    </row>
    <row r="7456" customFormat="false" ht="12.75" hidden="false" customHeight="false" outlineLevel="0" collapsed="false">
      <c r="A7456" s="1" t="n">
        <f aca="false">B7456-695422.000005787</f>
        <v>37818.196857638</v>
      </c>
      <c r="B7456" s="2" t="n">
        <v>733240.196863425</v>
      </c>
      <c r="C7456" s="3" t="n">
        <v>25.962674</v>
      </c>
      <c r="D7456" s="3" t="n">
        <v>-85.983838</v>
      </c>
      <c r="E7456" s="4" t="s">
        <v>9</v>
      </c>
      <c r="F7456" s="4" t="s">
        <v>9</v>
      </c>
      <c r="G7456" s="4" t="s">
        <v>9</v>
      </c>
      <c r="H7456" s="4" t="s">
        <v>9</v>
      </c>
      <c r="I7456" s="4" t="s">
        <v>9</v>
      </c>
    </row>
    <row r="7457" customFormat="false" ht="12.75" hidden="false" customHeight="false" outlineLevel="0" collapsed="false">
      <c r="A7457" s="1" t="n">
        <f aca="false">B7457-695422.000005787</f>
        <v>37818.1975520829</v>
      </c>
      <c r="B7457" s="2" t="n">
        <v>733240.19755787</v>
      </c>
      <c r="C7457" s="3" t="n">
        <v>25.962224</v>
      </c>
      <c r="D7457" s="3" t="n">
        <v>-85.983932</v>
      </c>
      <c r="E7457" s="4" t="s">
        <v>9</v>
      </c>
      <c r="F7457" s="4" t="s">
        <v>9</v>
      </c>
      <c r="G7457" s="4" t="s">
        <v>9</v>
      </c>
      <c r="H7457" s="4" t="s">
        <v>9</v>
      </c>
      <c r="I7457" s="4" t="s">
        <v>9</v>
      </c>
    </row>
    <row r="7458" customFormat="false" ht="12.75" hidden="false" customHeight="false" outlineLevel="0" collapsed="false">
      <c r="A7458" s="1" t="n">
        <f aca="false">B7458-695422.000005787</f>
        <v>37818.198246527</v>
      </c>
      <c r="B7458" s="2" t="n">
        <v>733240.198252314</v>
      </c>
      <c r="C7458" s="3" t="n">
        <v>25.961762</v>
      </c>
      <c r="D7458" s="3" t="n">
        <v>-85.984024</v>
      </c>
      <c r="E7458" s="4" t="s">
        <v>9</v>
      </c>
      <c r="F7458" s="4" t="s">
        <v>9</v>
      </c>
      <c r="G7458" s="4" t="s">
        <v>9</v>
      </c>
      <c r="H7458" s="4" t="s">
        <v>9</v>
      </c>
      <c r="I7458" s="4" t="s">
        <v>9</v>
      </c>
    </row>
    <row r="7459" customFormat="false" ht="12.75" hidden="false" customHeight="false" outlineLevel="0" collapsed="false">
      <c r="A7459" s="1" t="n">
        <f aca="false">B7459-695422.000005787</f>
        <v>37818.198940972</v>
      </c>
      <c r="B7459" s="2" t="n">
        <v>733240.198946759</v>
      </c>
      <c r="C7459" s="3" t="n">
        <v>25.961286</v>
      </c>
      <c r="D7459" s="3" t="n">
        <v>-85.984121</v>
      </c>
      <c r="E7459" s="4" t="s">
        <v>9</v>
      </c>
      <c r="F7459" s="4" t="s">
        <v>9</v>
      </c>
      <c r="G7459" s="4" t="s">
        <v>9</v>
      </c>
      <c r="H7459" s="4" t="s">
        <v>9</v>
      </c>
      <c r="I7459" s="4" t="s">
        <v>9</v>
      </c>
    </row>
    <row r="7460" customFormat="false" ht="12.75" hidden="false" customHeight="false" outlineLevel="0" collapsed="false">
      <c r="A7460" s="1" t="n">
        <f aca="false">B7460-695422.000005787</f>
        <v>37818.199635416</v>
      </c>
      <c r="B7460" s="2" t="n">
        <v>733240.199641203</v>
      </c>
      <c r="C7460" s="3" t="n">
        <v>25.960813</v>
      </c>
      <c r="D7460" s="3" t="n">
        <v>-85.984224</v>
      </c>
      <c r="E7460" s="4" t="s">
        <v>9</v>
      </c>
      <c r="F7460" s="4" t="s">
        <v>9</v>
      </c>
      <c r="G7460" s="4" t="s">
        <v>9</v>
      </c>
      <c r="H7460" s="4" t="s">
        <v>9</v>
      </c>
      <c r="I7460" s="4" t="s">
        <v>9</v>
      </c>
    </row>
    <row r="7461" customFormat="false" ht="12.75" hidden="false" customHeight="false" outlineLevel="0" collapsed="false">
      <c r="A7461" s="1" t="n">
        <f aca="false">B7461-695422.000005787</f>
        <v>37818.200329861</v>
      </c>
      <c r="B7461" s="2" t="n">
        <v>733240.200335648</v>
      </c>
      <c r="C7461" s="3" t="n">
        <v>25.960327</v>
      </c>
      <c r="D7461" s="3" t="n">
        <v>-85.984322</v>
      </c>
      <c r="E7461" s="4" t="s">
        <v>9</v>
      </c>
      <c r="F7461" s="4" t="s">
        <v>9</v>
      </c>
      <c r="G7461" s="4" t="s">
        <v>9</v>
      </c>
      <c r="H7461" s="4" t="s">
        <v>9</v>
      </c>
      <c r="I7461" s="4" t="s">
        <v>9</v>
      </c>
    </row>
    <row r="7462" customFormat="false" ht="12.75" hidden="false" customHeight="false" outlineLevel="0" collapsed="false">
      <c r="A7462" s="1" t="n">
        <f aca="false">B7462-695422.000005787</f>
        <v>37818.201024305</v>
      </c>
      <c r="B7462" s="2" t="n">
        <v>733240.201030092</v>
      </c>
      <c r="C7462" s="3" t="n">
        <v>25.959842</v>
      </c>
      <c r="D7462" s="3" t="n">
        <v>-85.984443</v>
      </c>
      <c r="E7462" s="4" t="s">
        <v>9</v>
      </c>
      <c r="F7462" s="4" t="s">
        <v>9</v>
      </c>
      <c r="G7462" s="4" t="s">
        <v>9</v>
      </c>
      <c r="H7462" s="4" t="s">
        <v>9</v>
      </c>
      <c r="I7462" s="4" t="s">
        <v>9</v>
      </c>
    </row>
    <row r="7463" customFormat="false" ht="12.75" hidden="false" customHeight="false" outlineLevel="0" collapsed="false">
      <c r="A7463" s="1" t="n">
        <f aca="false">B7463-695422.000005787</f>
        <v>37818.2017187499</v>
      </c>
      <c r="B7463" s="2" t="n">
        <v>733240.201724537</v>
      </c>
      <c r="C7463" s="3" t="n">
        <v>25.959354</v>
      </c>
      <c r="D7463" s="3" t="n">
        <v>-85.984549</v>
      </c>
      <c r="E7463" s="4" t="s">
        <v>9</v>
      </c>
      <c r="F7463" s="4" t="s">
        <v>9</v>
      </c>
      <c r="G7463" s="4" t="s">
        <v>9</v>
      </c>
      <c r="H7463" s="4" t="s">
        <v>9</v>
      </c>
      <c r="I7463" s="4" t="s">
        <v>9</v>
      </c>
    </row>
    <row r="7464" customFormat="false" ht="12.75" hidden="false" customHeight="false" outlineLevel="0" collapsed="false">
      <c r="A7464" s="1" t="n">
        <f aca="false">B7464-695422.000005787</f>
        <v>37818.202413194</v>
      </c>
      <c r="B7464" s="2" t="n">
        <v>733240.202418981</v>
      </c>
      <c r="C7464" s="3" t="n">
        <v>25.95891</v>
      </c>
      <c r="D7464" s="3" t="n">
        <v>-85.984688</v>
      </c>
      <c r="E7464" s="4" t="s">
        <v>9</v>
      </c>
      <c r="F7464" s="4" t="s">
        <v>9</v>
      </c>
      <c r="G7464" s="4" t="s">
        <v>9</v>
      </c>
      <c r="H7464" s="4" t="s">
        <v>9</v>
      </c>
      <c r="I7464" s="4" t="s">
        <v>9</v>
      </c>
    </row>
    <row r="7465" customFormat="false" ht="12.75" hidden="false" customHeight="false" outlineLevel="0" collapsed="false">
      <c r="A7465" s="1" t="n">
        <f aca="false">B7465-695422.000005787</f>
        <v>37818.2031076381</v>
      </c>
      <c r="B7465" s="2" t="n">
        <v>733240.203113425</v>
      </c>
      <c r="C7465" s="3" t="n">
        <v>25.958432</v>
      </c>
      <c r="D7465" s="3" t="n">
        <v>-85.984822</v>
      </c>
      <c r="E7465" s="4" t="s">
        <v>9</v>
      </c>
      <c r="F7465" s="4" t="s">
        <v>9</v>
      </c>
      <c r="G7465" s="4" t="s">
        <v>9</v>
      </c>
      <c r="H7465" s="4" t="s">
        <v>9</v>
      </c>
      <c r="I7465" s="4" t="s">
        <v>9</v>
      </c>
    </row>
    <row r="7466" customFormat="false" ht="12.75" hidden="false" customHeight="false" outlineLevel="0" collapsed="false">
      <c r="A7466" s="1" t="n">
        <f aca="false">B7466-695422.000005787</f>
        <v>37818.203802083</v>
      </c>
      <c r="B7466" s="2" t="n">
        <v>733240.20380787</v>
      </c>
      <c r="C7466" s="3" t="n">
        <v>25.95795</v>
      </c>
      <c r="D7466" s="3" t="n">
        <v>-85.984952</v>
      </c>
      <c r="E7466" s="4" t="s">
        <v>9</v>
      </c>
      <c r="F7466" s="4" t="s">
        <v>9</v>
      </c>
      <c r="G7466" s="4" t="s">
        <v>9</v>
      </c>
      <c r="H7466" s="4" t="s">
        <v>9</v>
      </c>
      <c r="I7466" s="4" t="s">
        <v>9</v>
      </c>
    </row>
    <row r="7467" customFormat="false" ht="12.75" hidden="false" customHeight="false" outlineLevel="0" collapsed="false">
      <c r="A7467" s="1" t="n">
        <f aca="false">B7467-695422.000005787</f>
        <v>37818.204496527</v>
      </c>
      <c r="B7467" s="2" t="n">
        <v>733240.204502314</v>
      </c>
      <c r="C7467" s="3" t="n">
        <v>25.957473</v>
      </c>
      <c r="D7467" s="3" t="n">
        <v>-85.98509</v>
      </c>
      <c r="E7467" s="4" t="s">
        <v>9</v>
      </c>
      <c r="F7467" s="4" t="s">
        <v>9</v>
      </c>
      <c r="G7467" s="4" t="s">
        <v>9</v>
      </c>
      <c r="H7467" s="4" t="s">
        <v>9</v>
      </c>
      <c r="I7467" s="4" t="s">
        <v>9</v>
      </c>
    </row>
    <row r="7468" customFormat="false" ht="12.75" hidden="false" customHeight="false" outlineLevel="0" collapsed="false">
      <c r="A7468" s="1" t="n">
        <f aca="false">B7468-695422.000005787</f>
        <v>37818.205190972</v>
      </c>
      <c r="B7468" s="2" t="n">
        <v>733240.205196759</v>
      </c>
      <c r="C7468" s="3" t="n">
        <v>25.95699</v>
      </c>
      <c r="D7468" s="3" t="n">
        <v>-85.985249</v>
      </c>
      <c r="E7468" s="4" t="s">
        <v>9</v>
      </c>
      <c r="F7468" s="4" t="s">
        <v>9</v>
      </c>
      <c r="G7468" s="4" t="s">
        <v>9</v>
      </c>
      <c r="H7468" s="4" t="s">
        <v>9</v>
      </c>
      <c r="I7468" s="4" t="s">
        <v>9</v>
      </c>
    </row>
    <row r="7469" customFormat="false" ht="12.75" hidden="false" customHeight="false" outlineLevel="0" collapsed="false">
      <c r="A7469" s="1" t="n">
        <f aca="false">B7469-695422.000005787</f>
        <v>37818.205885416</v>
      </c>
      <c r="B7469" s="2" t="n">
        <v>733240.205891203</v>
      </c>
      <c r="C7469" s="3" t="n">
        <v>25.956518</v>
      </c>
      <c r="D7469" s="3" t="n">
        <v>-85.985421</v>
      </c>
      <c r="E7469" s="4" t="s">
        <v>9</v>
      </c>
      <c r="F7469" s="4" t="s">
        <v>9</v>
      </c>
      <c r="G7469" s="4" t="s">
        <v>9</v>
      </c>
      <c r="H7469" s="4" t="s">
        <v>9</v>
      </c>
      <c r="I7469" s="4" t="s">
        <v>9</v>
      </c>
    </row>
    <row r="7470" customFormat="false" ht="12.75" hidden="false" customHeight="false" outlineLevel="0" collapsed="false">
      <c r="A7470" s="1" t="n">
        <f aca="false">B7470-695422.000005787</f>
        <v>37818.206579861</v>
      </c>
      <c r="B7470" s="2" t="n">
        <v>733240.206585648</v>
      </c>
      <c r="C7470" s="3" t="n">
        <v>25.956049</v>
      </c>
      <c r="D7470" s="3" t="n">
        <v>-85.985594</v>
      </c>
      <c r="E7470" s="4" t="s">
        <v>9</v>
      </c>
      <c r="F7470" s="4" t="s">
        <v>9</v>
      </c>
      <c r="G7470" s="4" t="s">
        <v>9</v>
      </c>
      <c r="H7470" s="4" t="s">
        <v>9</v>
      </c>
      <c r="I7470" s="4" t="s">
        <v>9</v>
      </c>
    </row>
    <row r="7471" customFormat="false" ht="12.75" hidden="false" customHeight="false" outlineLevel="0" collapsed="false">
      <c r="A7471" s="1" t="n">
        <f aca="false">B7471-695422.000005787</f>
        <v>37818.2072743051</v>
      </c>
      <c r="B7471" s="2" t="n">
        <v>733240.207280092</v>
      </c>
      <c r="C7471" s="3" t="n">
        <v>25.95556</v>
      </c>
      <c r="D7471" s="3" t="n">
        <v>-85.985758</v>
      </c>
      <c r="E7471" s="4" t="s">
        <v>9</v>
      </c>
      <c r="F7471" s="4" t="s">
        <v>9</v>
      </c>
      <c r="G7471" s="4" t="s">
        <v>9</v>
      </c>
      <c r="H7471" s="4" t="s">
        <v>9</v>
      </c>
      <c r="I7471" s="4" t="s">
        <v>9</v>
      </c>
    </row>
    <row r="7472" customFormat="false" ht="12.75" hidden="false" customHeight="false" outlineLevel="0" collapsed="false">
      <c r="A7472" s="1" t="n">
        <f aca="false">B7472-695422.000005787</f>
        <v>37818.207968749</v>
      </c>
      <c r="B7472" s="2" t="n">
        <v>733240.207974536</v>
      </c>
      <c r="C7472" s="3" t="n">
        <v>25.95507</v>
      </c>
      <c r="D7472" s="3" t="n">
        <v>-85.985918</v>
      </c>
      <c r="E7472" s="4" t="s">
        <v>9</v>
      </c>
      <c r="F7472" s="4" t="s">
        <v>9</v>
      </c>
      <c r="G7472" s="4" t="s">
        <v>9</v>
      </c>
      <c r="H7472" s="4" t="s">
        <v>9</v>
      </c>
      <c r="I7472" s="4" t="s">
        <v>9</v>
      </c>
    </row>
    <row r="7473" customFormat="false" ht="12.75" hidden="false" customHeight="false" outlineLevel="0" collapsed="false">
      <c r="A7473" s="1" t="n">
        <f aca="false">B7473-695422.000005787</f>
        <v>37818.208671519</v>
      </c>
      <c r="B7473" s="2" t="n">
        <v>733240.208677306</v>
      </c>
      <c r="C7473" s="3" t="n">
        <v>25.954581</v>
      </c>
      <c r="D7473" s="3" t="n">
        <v>-85.986079</v>
      </c>
      <c r="E7473" s="4" t="s">
        <v>9</v>
      </c>
      <c r="F7473" s="4" t="s">
        <v>9</v>
      </c>
      <c r="G7473" s="4" t="s">
        <v>9</v>
      </c>
      <c r="H7473" s="4" t="s">
        <v>9</v>
      </c>
      <c r="I7473" s="4" t="s">
        <v>9</v>
      </c>
    </row>
    <row r="7474" customFormat="false" ht="12.75" hidden="false" customHeight="false" outlineLevel="0" collapsed="false">
      <c r="A7474" s="1" t="n">
        <f aca="false">B7474-695422.000005787</f>
        <v>37818.209357638</v>
      </c>
      <c r="B7474" s="2" t="n">
        <v>733240.209363425</v>
      </c>
      <c r="C7474" s="3" t="n">
        <v>25.954124</v>
      </c>
      <c r="D7474" s="3" t="n">
        <v>-85.986217</v>
      </c>
      <c r="E7474" s="4" t="s">
        <v>9</v>
      </c>
      <c r="F7474" s="4" t="s">
        <v>9</v>
      </c>
      <c r="G7474" s="4" t="s">
        <v>9</v>
      </c>
      <c r="H7474" s="4" t="s">
        <v>9</v>
      </c>
      <c r="I7474" s="4" t="s">
        <v>9</v>
      </c>
    </row>
    <row r="7475" customFormat="false" ht="12.75" hidden="false" customHeight="false" outlineLevel="0" collapsed="false">
      <c r="A7475" s="1" t="n">
        <f aca="false">B7475-695422.000005787</f>
        <v>37818.210052083</v>
      </c>
      <c r="B7475" s="2" t="n">
        <v>733240.21005787</v>
      </c>
      <c r="C7475" s="3" t="n">
        <v>25.953632</v>
      </c>
      <c r="D7475" s="3" t="n">
        <v>-85.986311</v>
      </c>
      <c r="E7475" s="4" t="s">
        <v>9</v>
      </c>
      <c r="F7475" s="4" t="s">
        <v>9</v>
      </c>
      <c r="G7475" s="4" t="s">
        <v>9</v>
      </c>
      <c r="H7475" s="4" t="s">
        <v>9</v>
      </c>
      <c r="I7475" s="4" t="s">
        <v>9</v>
      </c>
    </row>
    <row r="7476" customFormat="false" ht="12.75" hidden="false" customHeight="false" outlineLevel="0" collapsed="false">
      <c r="A7476" s="1" t="n">
        <f aca="false">B7476-695422.000005787</f>
        <v>37818.210746527</v>
      </c>
      <c r="B7476" s="2" t="n">
        <v>733240.210752314</v>
      </c>
      <c r="C7476" s="3" t="n">
        <v>25.953175</v>
      </c>
      <c r="D7476" s="3" t="n">
        <v>-85.986417</v>
      </c>
      <c r="E7476" s="4" t="s">
        <v>9</v>
      </c>
      <c r="F7476" s="4" t="s">
        <v>9</v>
      </c>
      <c r="G7476" s="4" t="s">
        <v>9</v>
      </c>
      <c r="H7476" s="4" t="s">
        <v>9</v>
      </c>
      <c r="I7476" s="4" t="s">
        <v>9</v>
      </c>
    </row>
    <row r="7477" customFormat="false" ht="12.75" hidden="false" customHeight="false" outlineLevel="0" collapsed="false">
      <c r="A7477" s="1" t="n">
        <f aca="false">B7477-695422.000005787</f>
        <v>37818.2114409721</v>
      </c>
      <c r="B7477" s="2" t="n">
        <v>733240.211446759</v>
      </c>
      <c r="C7477" s="3" t="n">
        <v>25.952704</v>
      </c>
      <c r="D7477" s="3" t="n">
        <v>-85.986512</v>
      </c>
      <c r="E7477" s="4" t="s">
        <v>9</v>
      </c>
      <c r="F7477" s="4" t="s">
        <v>9</v>
      </c>
      <c r="G7477" s="4" t="s">
        <v>9</v>
      </c>
      <c r="H7477" s="4" t="s">
        <v>9</v>
      </c>
      <c r="I7477" s="4" t="s">
        <v>9</v>
      </c>
    </row>
    <row r="7478" customFormat="false" ht="12.75" hidden="false" customHeight="false" outlineLevel="0" collapsed="false">
      <c r="A7478" s="1" t="n">
        <f aca="false">B7478-695422.000005787</f>
        <v>37818.212135416</v>
      </c>
      <c r="B7478" s="2" t="n">
        <v>733240.212141203</v>
      </c>
      <c r="C7478" s="3" t="n">
        <v>25.952218</v>
      </c>
      <c r="D7478" s="3" t="n">
        <v>-85.986601</v>
      </c>
      <c r="E7478" s="4" t="s">
        <v>9</v>
      </c>
      <c r="F7478" s="4" t="s">
        <v>9</v>
      </c>
      <c r="G7478" s="4" t="s">
        <v>9</v>
      </c>
      <c r="H7478" s="4" t="s">
        <v>9</v>
      </c>
      <c r="I7478" s="4" t="s">
        <v>9</v>
      </c>
    </row>
    <row r="7479" customFormat="false" ht="12.75" hidden="false" customHeight="false" outlineLevel="0" collapsed="false">
      <c r="A7479" s="1" t="n">
        <f aca="false">B7479-695422.000005787</f>
        <v>37818.212829861</v>
      </c>
      <c r="B7479" s="2" t="n">
        <v>733240.212835648</v>
      </c>
      <c r="C7479" s="3" t="n">
        <v>25.95174</v>
      </c>
      <c r="D7479" s="3" t="n">
        <v>-85.986684</v>
      </c>
      <c r="E7479" s="4" t="s">
        <v>9</v>
      </c>
      <c r="F7479" s="4" t="s">
        <v>9</v>
      </c>
      <c r="G7479" s="4" t="s">
        <v>9</v>
      </c>
      <c r="H7479" s="4" t="s">
        <v>9</v>
      </c>
      <c r="I7479" s="4" t="s">
        <v>9</v>
      </c>
    </row>
    <row r="7480" customFormat="false" ht="12.75" hidden="false" customHeight="false" outlineLevel="0" collapsed="false">
      <c r="A7480" s="1" t="n">
        <f aca="false">B7480-695422.000005787</f>
        <v>37818.213524305</v>
      </c>
      <c r="B7480" s="2" t="n">
        <v>733240.213530092</v>
      </c>
      <c r="C7480" s="3" t="n">
        <v>25.951231</v>
      </c>
      <c r="D7480" s="3" t="n">
        <v>-85.986754</v>
      </c>
      <c r="E7480" s="4" t="s">
        <v>9</v>
      </c>
      <c r="F7480" s="4" t="s">
        <v>9</v>
      </c>
      <c r="G7480" s="4" t="s">
        <v>9</v>
      </c>
      <c r="H7480" s="4" t="s">
        <v>9</v>
      </c>
      <c r="I7480" s="4" t="s">
        <v>9</v>
      </c>
    </row>
    <row r="7481" customFormat="false" ht="12.75" hidden="false" customHeight="false" outlineLevel="0" collapsed="false">
      <c r="A7481" s="1" t="n">
        <f aca="false">B7481-695422.000005787</f>
        <v>37818.21421875</v>
      </c>
      <c r="B7481" s="2" t="n">
        <v>733240.214224537</v>
      </c>
      <c r="C7481" s="3" t="n">
        <v>25.950738</v>
      </c>
      <c r="D7481" s="3" t="n">
        <v>-85.986812</v>
      </c>
      <c r="E7481" s="4" t="s">
        <v>9</v>
      </c>
      <c r="F7481" s="4" t="s">
        <v>9</v>
      </c>
      <c r="G7481" s="4" t="s">
        <v>9</v>
      </c>
      <c r="H7481" s="4" t="s">
        <v>9</v>
      </c>
      <c r="I7481" s="4" t="s">
        <v>9</v>
      </c>
    </row>
    <row r="7482" customFormat="false" ht="12.75" hidden="false" customHeight="false" outlineLevel="0" collapsed="false">
      <c r="A7482" s="1" t="n">
        <f aca="false">B7482-695422.000005787</f>
        <v>37818.214913194</v>
      </c>
      <c r="B7482" s="2" t="n">
        <v>733240.214918981</v>
      </c>
      <c r="C7482" s="3" t="n">
        <v>25.950258</v>
      </c>
      <c r="D7482" s="3" t="n">
        <v>-85.986866</v>
      </c>
      <c r="E7482" s="4" t="s">
        <v>9</v>
      </c>
      <c r="F7482" s="4" t="s">
        <v>9</v>
      </c>
      <c r="G7482" s="4" t="s">
        <v>9</v>
      </c>
      <c r="H7482" s="4" t="s">
        <v>9</v>
      </c>
      <c r="I7482" s="4" t="s">
        <v>9</v>
      </c>
    </row>
    <row r="7483" customFormat="false" ht="12.75" hidden="false" customHeight="false" outlineLevel="0" collapsed="false">
      <c r="A7483" s="1" t="n">
        <f aca="false">B7483-695422.000005787</f>
        <v>37818.2156076389</v>
      </c>
      <c r="B7483" s="2" t="n">
        <v>733240.215613426</v>
      </c>
      <c r="C7483" s="3" t="n">
        <v>25.949775</v>
      </c>
      <c r="D7483" s="3" t="n">
        <v>-85.986931</v>
      </c>
      <c r="E7483" s="4" t="s">
        <v>9</v>
      </c>
      <c r="F7483" s="4" t="s">
        <v>9</v>
      </c>
      <c r="G7483" s="4" t="s">
        <v>9</v>
      </c>
      <c r="H7483" s="4" t="s">
        <v>9</v>
      </c>
      <c r="I7483" s="4" t="s">
        <v>9</v>
      </c>
    </row>
    <row r="7484" customFormat="false" ht="12.75" hidden="false" customHeight="false" outlineLevel="0" collapsed="false">
      <c r="A7484" s="1" t="n">
        <f aca="false">B7484-695422.000005787</f>
        <v>37818.216302083</v>
      </c>
      <c r="B7484" s="2" t="n">
        <v>733240.21630787</v>
      </c>
      <c r="C7484" s="3" t="n">
        <v>25.949292</v>
      </c>
      <c r="D7484" s="3" t="n">
        <v>-85.98696</v>
      </c>
      <c r="E7484" s="4" t="s">
        <v>9</v>
      </c>
      <c r="F7484" s="4" t="s">
        <v>9</v>
      </c>
      <c r="G7484" s="4" t="s">
        <v>9</v>
      </c>
      <c r="H7484" s="4" t="s">
        <v>9</v>
      </c>
      <c r="I7484" s="4" t="s">
        <v>9</v>
      </c>
    </row>
    <row r="7485" customFormat="false" ht="12.75" hidden="false" customHeight="false" outlineLevel="0" collapsed="false">
      <c r="A7485" s="1" t="n">
        <f aca="false">B7485-695422.000005787</f>
        <v>37818.216996527</v>
      </c>
      <c r="B7485" s="2" t="n">
        <v>733240.217002314</v>
      </c>
      <c r="C7485" s="3" t="n">
        <v>25.948809</v>
      </c>
      <c r="D7485" s="3" t="n">
        <v>-85.987008</v>
      </c>
      <c r="E7485" s="4" t="s">
        <v>9</v>
      </c>
      <c r="F7485" s="4" t="s">
        <v>9</v>
      </c>
      <c r="G7485" s="4" t="s">
        <v>9</v>
      </c>
      <c r="H7485" s="4" t="s">
        <v>9</v>
      </c>
      <c r="I7485" s="4" t="s">
        <v>9</v>
      </c>
    </row>
    <row r="7486" customFormat="false" ht="12.75" hidden="false" customHeight="false" outlineLevel="0" collapsed="false">
      <c r="A7486" s="1" t="n">
        <f aca="false">B7486-695422.000005787</f>
        <v>37818.217690972</v>
      </c>
      <c r="B7486" s="2" t="n">
        <v>733240.217696759</v>
      </c>
      <c r="C7486" s="3" t="n">
        <v>25.948338</v>
      </c>
      <c r="D7486" s="3" t="n">
        <v>-85.987063</v>
      </c>
      <c r="E7486" s="4" t="s">
        <v>9</v>
      </c>
      <c r="F7486" s="4" t="s">
        <v>9</v>
      </c>
      <c r="G7486" s="4" t="s">
        <v>9</v>
      </c>
      <c r="H7486" s="4" t="s">
        <v>9</v>
      </c>
      <c r="I7486" s="4" t="s">
        <v>9</v>
      </c>
    </row>
    <row r="7487" customFormat="false" ht="12.75" hidden="false" customHeight="false" outlineLevel="0" collapsed="false">
      <c r="A7487" s="1" t="n">
        <f aca="false">B7487-695422.000005787</f>
        <v>37818.218385416</v>
      </c>
      <c r="B7487" s="2" t="n">
        <v>733240.218391203</v>
      </c>
      <c r="C7487" s="3" t="n">
        <v>25.94785</v>
      </c>
      <c r="D7487" s="3" t="n">
        <v>-85.987098</v>
      </c>
      <c r="E7487" s="4" t="s">
        <v>9</v>
      </c>
      <c r="F7487" s="4" t="s">
        <v>9</v>
      </c>
      <c r="G7487" s="4" t="s">
        <v>9</v>
      </c>
      <c r="H7487" s="4" t="s">
        <v>9</v>
      </c>
      <c r="I7487" s="4" t="s">
        <v>9</v>
      </c>
    </row>
    <row r="7488" customFormat="false" ht="12.75" hidden="false" customHeight="false" outlineLevel="0" collapsed="false">
      <c r="A7488" s="1" t="n">
        <f aca="false">B7488-695422.000005787</f>
        <v>37818.219079861</v>
      </c>
      <c r="B7488" s="2" t="n">
        <v>733240.219085648</v>
      </c>
      <c r="C7488" s="3" t="n">
        <v>25.947347</v>
      </c>
      <c r="D7488" s="3" t="n">
        <v>-85.987115</v>
      </c>
      <c r="E7488" s="4" t="s">
        <v>9</v>
      </c>
      <c r="F7488" s="4" t="s">
        <v>9</v>
      </c>
      <c r="G7488" s="4" t="s">
        <v>9</v>
      </c>
      <c r="H7488" s="4" t="s">
        <v>9</v>
      </c>
      <c r="I7488" s="4" t="s">
        <v>9</v>
      </c>
    </row>
    <row r="7489" customFormat="false" ht="12.75" hidden="false" customHeight="false" outlineLevel="0" collapsed="false">
      <c r="A7489" s="1" t="n">
        <f aca="false">B7489-695422.000005787</f>
        <v>37818.219774305</v>
      </c>
      <c r="B7489" s="2" t="n">
        <v>733240.219780092</v>
      </c>
      <c r="C7489" s="3" t="n">
        <v>25.946855</v>
      </c>
      <c r="D7489" s="3" t="n">
        <v>-85.987155</v>
      </c>
      <c r="E7489" s="4" t="s">
        <v>9</v>
      </c>
      <c r="F7489" s="4" t="s">
        <v>9</v>
      </c>
      <c r="G7489" s="4" t="s">
        <v>9</v>
      </c>
      <c r="H7489" s="4" t="s">
        <v>9</v>
      </c>
      <c r="I7489" s="4" t="s">
        <v>9</v>
      </c>
    </row>
    <row r="7490" customFormat="false" ht="12.75" hidden="false" customHeight="false" outlineLevel="0" collapsed="false">
      <c r="A7490" s="1" t="n">
        <f aca="false">B7490-695422.000005787</f>
        <v>37818.2204687489</v>
      </c>
      <c r="B7490" s="2" t="n">
        <v>733240.220474536</v>
      </c>
      <c r="C7490" s="3" t="n">
        <v>25.946368</v>
      </c>
      <c r="D7490" s="3" t="n">
        <v>-85.987208</v>
      </c>
      <c r="E7490" s="4" t="s">
        <v>9</v>
      </c>
      <c r="F7490" s="4" t="s">
        <v>9</v>
      </c>
      <c r="G7490" s="4" t="s">
        <v>9</v>
      </c>
      <c r="H7490" s="4" t="s">
        <v>9</v>
      </c>
      <c r="I7490" s="4" t="s">
        <v>9</v>
      </c>
    </row>
    <row r="7491" customFormat="false" ht="12.75" hidden="false" customHeight="false" outlineLevel="0" collapsed="false">
      <c r="A7491" s="1" t="n">
        <f aca="false">B7491-695422.000005787</f>
        <v>37818.221163194</v>
      </c>
      <c r="B7491" s="2" t="n">
        <v>733240.221168981</v>
      </c>
      <c r="C7491" s="3" t="n">
        <v>25.945845</v>
      </c>
      <c r="D7491" s="3" t="n">
        <v>-85.987232</v>
      </c>
      <c r="E7491" s="4" t="s">
        <v>9</v>
      </c>
      <c r="F7491" s="4" t="s">
        <v>9</v>
      </c>
      <c r="G7491" s="4" t="s">
        <v>9</v>
      </c>
      <c r="H7491" s="4" t="s">
        <v>9</v>
      </c>
      <c r="I7491" s="4" t="s">
        <v>9</v>
      </c>
    </row>
    <row r="7492" customFormat="false" ht="12.75" hidden="false" customHeight="false" outlineLevel="0" collapsed="false">
      <c r="A7492" s="1" t="n">
        <f aca="false">B7492-695422.000005787</f>
        <v>37818.221857639</v>
      </c>
      <c r="B7492" s="2" t="n">
        <v>733240.221863426</v>
      </c>
      <c r="C7492" s="3" t="n">
        <v>25.945376</v>
      </c>
      <c r="D7492" s="3" t="n">
        <v>-85.98724</v>
      </c>
      <c r="E7492" s="4" t="s">
        <v>9</v>
      </c>
      <c r="F7492" s="4" t="s">
        <v>9</v>
      </c>
      <c r="G7492" s="4" t="s">
        <v>9</v>
      </c>
      <c r="H7492" s="4" t="s">
        <v>9</v>
      </c>
      <c r="I7492" s="4" t="s">
        <v>9</v>
      </c>
    </row>
    <row r="7493" customFormat="false" ht="12.75" hidden="false" customHeight="false" outlineLevel="0" collapsed="false">
      <c r="A7493" s="1" t="n">
        <f aca="false">B7493-695422.000005787</f>
        <v>37818.222552083</v>
      </c>
      <c r="B7493" s="2" t="n">
        <v>733240.22255787</v>
      </c>
      <c r="C7493" s="3" t="n">
        <v>25.944877</v>
      </c>
      <c r="D7493" s="3" t="n">
        <v>-85.987281</v>
      </c>
      <c r="E7493" s="4" t="s">
        <v>9</v>
      </c>
      <c r="F7493" s="4" t="s">
        <v>9</v>
      </c>
      <c r="G7493" s="4" t="s">
        <v>9</v>
      </c>
      <c r="H7493" s="4" t="s">
        <v>9</v>
      </c>
      <c r="I7493" s="4" t="s">
        <v>9</v>
      </c>
    </row>
    <row r="7494" customFormat="false" ht="12.75" hidden="false" customHeight="false" outlineLevel="0" collapsed="false">
      <c r="A7494" s="1" t="n">
        <f aca="false">B7494-695422.000005787</f>
        <v>37818.223246527</v>
      </c>
      <c r="B7494" s="2" t="n">
        <v>733240.223252314</v>
      </c>
      <c r="C7494" s="3" t="n">
        <v>25.944383</v>
      </c>
      <c r="D7494" s="3" t="n">
        <v>-85.987331</v>
      </c>
      <c r="E7494" s="4" t="s">
        <v>9</v>
      </c>
      <c r="F7494" s="4" t="s">
        <v>9</v>
      </c>
      <c r="G7494" s="4" t="s">
        <v>9</v>
      </c>
      <c r="H7494" s="4" t="s">
        <v>9</v>
      </c>
      <c r="I7494" s="4" t="s">
        <v>9</v>
      </c>
    </row>
    <row r="7495" customFormat="false" ht="12.75" hidden="false" customHeight="false" outlineLevel="0" collapsed="false">
      <c r="A7495" s="1" t="n">
        <f aca="false">B7495-695422.000005787</f>
        <v>37818.223940972</v>
      </c>
      <c r="B7495" s="2" t="n">
        <v>733240.223946759</v>
      </c>
      <c r="C7495" s="3" t="n">
        <v>25.9439</v>
      </c>
      <c r="D7495" s="3" t="n">
        <v>-85.987381</v>
      </c>
      <c r="E7495" s="4" t="s">
        <v>9</v>
      </c>
      <c r="F7495" s="4" t="s">
        <v>9</v>
      </c>
      <c r="G7495" s="4" t="s">
        <v>9</v>
      </c>
      <c r="H7495" s="4" t="s">
        <v>9</v>
      </c>
      <c r="I7495" s="4" t="s">
        <v>9</v>
      </c>
    </row>
    <row r="7496" customFormat="false" ht="12.75" hidden="false" customHeight="false" outlineLevel="0" collapsed="false">
      <c r="A7496" s="1" t="n">
        <f aca="false">B7496-695422.000005787</f>
        <v>37818.2246354159</v>
      </c>
      <c r="B7496" s="2" t="n">
        <v>733240.224641203</v>
      </c>
      <c r="C7496" s="3" t="n">
        <v>25.943438</v>
      </c>
      <c r="D7496" s="3" t="n">
        <v>-85.987436</v>
      </c>
      <c r="E7496" s="4" t="s">
        <v>9</v>
      </c>
      <c r="F7496" s="4" t="s">
        <v>9</v>
      </c>
      <c r="G7496" s="4" t="s">
        <v>9</v>
      </c>
      <c r="H7496" s="4" t="s">
        <v>9</v>
      </c>
      <c r="I7496" s="4" t="s">
        <v>9</v>
      </c>
    </row>
    <row r="7497" customFormat="false" ht="12.75" hidden="false" customHeight="false" outlineLevel="0" collapsed="false">
      <c r="A7497" s="1" t="n">
        <f aca="false">B7497-695422.000005787</f>
        <v>37818.225329861</v>
      </c>
      <c r="B7497" s="2" t="n">
        <v>733240.225335648</v>
      </c>
      <c r="C7497" s="3" t="n">
        <v>25.942953</v>
      </c>
      <c r="D7497" s="3" t="n">
        <v>-85.987485</v>
      </c>
      <c r="E7497" s="4" t="s">
        <v>9</v>
      </c>
      <c r="F7497" s="4" t="s">
        <v>9</v>
      </c>
      <c r="G7497" s="4" t="s">
        <v>9</v>
      </c>
      <c r="H7497" s="4" t="s">
        <v>9</v>
      </c>
      <c r="I7497" s="4" t="s">
        <v>9</v>
      </c>
    </row>
    <row r="7498" customFormat="false" ht="12.75" hidden="false" customHeight="false" outlineLevel="0" collapsed="false">
      <c r="A7498" s="1" t="n">
        <f aca="false">B7498-695422.000005787</f>
        <v>37818.226024305</v>
      </c>
      <c r="B7498" s="2" t="n">
        <v>733240.226030092</v>
      </c>
      <c r="C7498" s="3" t="n">
        <v>25.942459</v>
      </c>
      <c r="D7498" s="3" t="n">
        <v>-85.987527</v>
      </c>
      <c r="E7498" s="4" t="s">
        <v>9</v>
      </c>
      <c r="F7498" s="4" t="s">
        <v>9</v>
      </c>
      <c r="G7498" s="4" t="s">
        <v>9</v>
      </c>
      <c r="H7498" s="4" t="s">
        <v>9</v>
      </c>
      <c r="I7498" s="4" t="s">
        <v>9</v>
      </c>
    </row>
    <row r="7499" customFormat="false" ht="12.75" hidden="false" customHeight="false" outlineLevel="0" collapsed="false">
      <c r="A7499" s="1" t="n">
        <f aca="false">B7499-695422.000005787</f>
        <v>37818.22671875</v>
      </c>
      <c r="B7499" s="2" t="n">
        <v>733240.226724537</v>
      </c>
      <c r="C7499" s="3" t="n">
        <v>25.941962</v>
      </c>
      <c r="D7499" s="3" t="n">
        <v>-85.987573</v>
      </c>
      <c r="E7499" s="4" t="s">
        <v>9</v>
      </c>
      <c r="F7499" s="4" t="s">
        <v>9</v>
      </c>
      <c r="G7499" s="4" t="s">
        <v>9</v>
      </c>
      <c r="H7499" s="4" t="s">
        <v>9</v>
      </c>
      <c r="I7499" s="4" t="s">
        <v>9</v>
      </c>
    </row>
    <row r="7500" customFormat="false" ht="12.75" hidden="false" customHeight="false" outlineLevel="0" collapsed="false">
      <c r="A7500" s="1" t="n">
        <f aca="false">B7500-695422.000005787</f>
        <v>37818.227413194</v>
      </c>
      <c r="B7500" s="2" t="n">
        <v>733240.227418981</v>
      </c>
      <c r="C7500" s="3" t="n">
        <v>25.941468</v>
      </c>
      <c r="D7500" s="3" t="n">
        <v>-85.987621</v>
      </c>
      <c r="E7500" s="4" t="s">
        <v>9</v>
      </c>
      <c r="F7500" s="4" t="s">
        <v>9</v>
      </c>
      <c r="G7500" s="4" t="s">
        <v>9</v>
      </c>
      <c r="H7500" s="4" t="s">
        <v>9</v>
      </c>
      <c r="I7500" s="4" t="s">
        <v>9</v>
      </c>
    </row>
    <row r="7501" customFormat="false" ht="12.75" hidden="false" customHeight="false" outlineLevel="0" collapsed="false">
      <c r="A7501" s="1" t="n">
        <f aca="false">B7501-695422.000005787</f>
        <v>37818.228107638</v>
      </c>
      <c r="B7501" s="2" t="n">
        <v>733240.228113425</v>
      </c>
      <c r="C7501" s="3" t="n">
        <v>25.940983</v>
      </c>
      <c r="D7501" s="3" t="n">
        <v>-85.987651</v>
      </c>
      <c r="E7501" s="4" t="s">
        <v>9</v>
      </c>
      <c r="F7501" s="4" t="s">
        <v>9</v>
      </c>
      <c r="G7501" s="4" t="s">
        <v>9</v>
      </c>
      <c r="H7501" s="4" t="s">
        <v>9</v>
      </c>
      <c r="I7501" s="4" t="s">
        <v>9</v>
      </c>
    </row>
    <row r="7502" customFormat="false" ht="12.75" hidden="false" customHeight="false" outlineLevel="0" collapsed="false">
      <c r="A7502" s="1" t="n">
        <f aca="false">B7502-695422.000005787</f>
        <v>37818.2288020829</v>
      </c>
      <c r="B7502" s="2" t="n">
        <v>733240.22880787</v>
      </c>
      <c r="C7502" s="3" t="n">
        <v>25.940475</v>
      </c>
      <c r="D7502" s="3" t="n">
        <v>-85.987693</v>
      </c>
      <c r="E7502" s="4" t="s">
        <v>9</v>
      </c>
      <c r="F7502" s="4" t="s">
        <v>9</v>
      </c>
      <c r="G7502" s="4" t="s">
        <v>9</v>
      </c>
      <c r="H7502" s="4" t="s">
        <v>9</v>
      </c>
      <c r="I7502" s="4" t="s">
        <v>9</v>
      </c>
    </row>
    <row r="7503" customFormat="false" ht="12.75" hidden="false" customHeight="false" outlineLevel="0" collapsed="false">
      <c r="A7503" s="1" t="n">
        <f aca="false">B7503-695422.000005787</f>
        <v>37818.229496527</v>
      </c>
      <c r="B7503" s="2" t="n">
        <v>733240.229502314</v>
      </c>
      <c r="C7503" s="3" t="n">
        <v>25.939968</v>
      </c>
      <c r="D7503" s="3" t="n">
        <v>-85.987769</v>
      </c>
      <c r="E7503" s="4" t="s">
        <v>9</v>
      </c>
      <c r="F7503" s="4" t="s">
        <v>9</v>
      </c>
      <c r="G7503" s="4" t="s">
        <v>9</v>
      </c>
      <c r="H7503" s="4" t="s">
        <v>9</v>
      </c>
      <c r="I7503" s="4" t="s">
        <v>9</v>
      </c>
    </row>
    <row r="7504" customFormat="false" ht="12.75" hidden="false" customHeight="false" outlineLevel="0" collapsed="false">
      <c r="A7504" s="1" t="n">
        <f aca="false">B7504-695422.000005787</f>
        <v>37818.230190972</v>
      </c>
      <c r="B7504" s="2" t="n">
        <v>733240.230196759</v>
      </c>
      <c r="C7504" s="3" t="n">
        <v>25.939449</v>
      </c>
      <c r="D7504" s="3" t="n">
        <v>-85.987831</v>
      </c>
      <c r="E7504" s="4" t="s">
        <v>9</v>
      </c>
      <c r="F7504" s="4" t="s">
        <v>9</v>
      </c>
      <c r="G7504" s="4" t="s">
        <v>9</v>
      </c>
      <c r="H7504" s="4" t="s">
        <v>9</v>
      </c>
      <c r="I7504" s="4" t="s">
        <v>9</v>
      </c>
    </row>
    <row r="7505" customFormat="false" ht="12.75" hidden="false" customHeight="false" outlineLevel="0" collapsed="false">
      <c r="A7505" s="1" t="n">
        <f aca="false">B7505-695422.000005787</f>
        <v>37818.230885416</v>
      </c>
      <c r="B7505" s="2" t="n">
        <v>733240.230891203</v>
      </c>
      <c r="C7505" s="3" t="n">
        <v>25.93893</v>
      </c>
      <c r="D7505" s="3" t="n">
        <v>-85.987881</v>
      </c>
      <c r="E7505" s="4" t="s">
        <v>9</v>
      </c>
      <c r="F7505" s="4" t="s">
        <v>9</v>
      </c>
      <c r="G7505" s="4" t="s">
        <v>9</v>
      </c>
      <c r="H7505" s="4" t="s">
        <v>9</v>
      </c>
      <c r="I7505" s="4" t="s">
        <v>9</v>
      </c>
    </row>
    <row r="7506" customFormat="false" ht="12.75" hidden="false" customHeight="false" outlineLevel="0" collapsed="false">
      <c r="A7506" s="1" t="n">
        <f aca="false">B7506-695422.000005787</f>
        <v>37818.231579861</v>
      </c>
      <c r="B7506" s="2" t="n">
        <v>733240.231585648</v>
      </c>
      <c r="C7506" s="3" t="n">
        <v>25.938436</v>
      </c>
      <c r="D7506" s="3" t="n">
        <v>-85.98794</v>
      </c>
      <c r="E7506" s="4" t="s">
        <v>9</v>
      </c>
      <c r="F7506" s="4" t="s">
        <v>9</v>
      </c>
      <c r="G7506" s="4" t="s">
        <v>9</v>
      </c>
      <c r="H7506" s="4" t="s">
        <v>9</v>
      </c>
      <c r="I7506" s="4" t="s">
        <v>9</v>
      </c>
    </row>
    <row r="7507" customFormat="false" ht="12.75" hidden="false" customHeight="false" outlineLevel="0" collapsed="false">
      <c r="A7507" s="1" t="n">
        <f aca="false">B7507-695422.000005787</f>
        <v>37818.232274305</v>
      </c>
      <c r="B7507" s="2" t="n">
        <v>733240.232280092</v>
      </c>
      <c r="C7507" s="3" t="n">
        <v>25.937947</v>
      </c>
      <c r="D7507" s="3" t="n">
        <v>-85.988023</v>
      </c>
      <c r="E7507" s="4" t="s">
        <v>9</v>
      </c>
      <c r="F7507" s="4" t="s">
        <v>9</v>
      </c>
      <c r="G7507" s="4" t="s">
        <v>9</v>
      </c>
      <c r="H7507" s="4" t="s">
        <v>9</v>
      </c>
      <c r="I7507" s="4" t="s">
        <v>9</v>
      </c>
    </row>
    <row r="7508" customFormat="false" ht="12.75" hidden="false" customHeight="false" outlineLevel="0" collapsed="false">
      <c r="A7508" s="1" t="n">
        <f aca="false">B7508-695422.000005787</f>
        <v>37818.2329687499</v>
      </c>
      <c r="B7508" s="2" t="n">
        <v>733240.232974537</v>
      </c>
      <c r="C7508" s="3" t="n">
        <v>25.937449</v>
      </c>
      <c r="D7508" s="3" t="n">
        <v>-85.988094</v>
      </c>
      <c r="E7508" s="4" t="s">
        <v>9</v>
      </c>
      <c r="F7508" s="4" t="s">
        <v>9</v>
      </c>
      <c r="G7508" s="4" t="s">
        <v>9</v>
      </c>
      <c r="H7508" s="4" t="s">
        <v>9</v>
      </c>
      <c r="I7508" s="4" t="s">
        <v>9</v>
      </c>
    </row>
    <row r="7509" customFormat="false" ht="12.75" hidden="false" customHeight="false" outlineLevel="0" collapsed="false">
      <c r="A7509" s="1" t="n">
        <f aca="false">B7509-695422.000005787</f>
        <v>37818.233663194</v>
      </c>
      <c r="B7509" s="2" t="n">
        <v>733240.233668981</v>
      </c>
      <c r="C7509" s="3" t="n">
        <v>25.936945</v>
      </c>
      <c r="D7509" s="3" t="n">
        <v>-85.988156</v>
      </c>
      <c r="E7509" s="4" t="s">
        <v>9</v>
      </c>
      <c r="F7509" s="4" t="s">
        <v>9</v>
      </c>
      <c r="G7509" s="4" t="s">
        <v>9</v>
      </c>
      <c r="H7509" s="4" t="s">
        <v>9</v>
      </c>
      <c r="I7509" s="4" t="s">
        <v>9</v>
      </c>
    </row>
    <row r="7510" customFormat="false" ht="12.75" hidden="false" customHeight="false" outlineLevel="0" collapsed="false">
      <c r="A7510" s="1" t="n">
        <f aca="false">B7510-695422.000005787</f>
        <v>37818.2343576381</v>
      </c>
      <c r="B7510" s="2" t="n">
        <v>733240.234363425</v>
      </c>
      <c r="C7510" s="3" t="n">
        <v>25.936469</v>
      </c>
      <c r="D7510" s="3" t="n">
        <v>-85.988208</v>
      </c>
      <c r="E7510" s="4" t="s">
        <v>9</v>
      </c>
      <c r="F7510" s="4" t="s">
        <v>9</v>
      </c>
      <c r="G7510" s="4" t="s">
        <v>9</v>
      </c>
      <c r="H7510" s="4" t="s">
        <v>9</v>
      </c>
      <c r="I7510" s="4" t="s">
        <v>9</v>
      </c>
    </row>
    <row r="7511" customFormat="false" ht="12.75" hidden="false" customHeight="false" outlineLevel="0" collapsed="false">
      <c r="A7511" s="1" t="n">
        <f aca="false">B7511-695422.000005787</f>
        <v>37818.235052083</v>
      </c>
      <c r="B7511" s="2" t="n">
        <v>733240.23505787</v>
      </c>
      <c r="C7511" s="3" t="n">
        <v>25.935985</v>
      </c>
      <c r="D7511" s="3" t="n">
        <v>-85.988253</v>
      </c>
      <c r="E7511" s="4" t="s">
        <v>9</v>
      </c>
      <c r="F7511" s="4" t="s">
        <v>9</v>
      </c>
      <c r="G7511" s="4" t="s">
        <v>9</v>
      </c>
      <c r="H7511" s="4" t="s">
        <v>9</v>
      </c>
      <c r="I7511" s="4" t="s">
        <v>9</v>
      </c>
    </row>
    <row r="7512" customFormat="false" ht="12.75" hidden="false" customHeight="false" outlineLevel="0" collapsed="false">
      <c r="A7512" s="1" t="n">
        <f aca="false">B7512-695422.000005787</f>
        <v>37818.235746527</v>
      </c>
      <c r="B7512" s="2" t="n">
        <v>733240.235752314</v>
      </c>
      <c r="C7512" s="3" t="n">
        <v>25.935503</v>
      </c>
      <c r="D7512" s="3" t="n">
        <v>-85.988303</v>
      </c>
      <c r="E7512" s="4" t="s">
        <v>9</v>
      </c>
      <c r="F7512" s="4" t="s">
        <v>9</v>
      </c>
      <c r="G7512" s="4" t="s">
        <v>9</v>
      </c>
      <c r="H7512" s="4" t="s">
        <v>9</v>
      </c>
      <c r="I7512" s="4" t="s">
        <v>9</v>
      </c>
    </row>
    <row r="7513" customFormat="false" ht="12.75" hidden="false" customHeight="false" outlineLevel="0" collapsed="false">
      <c r="A7513" s="1" t="n">
        <f aca="false">B7513-695422.000005787</f>
        <v>37818.236440972</v>
      </c>
      <c r="B7513" s="2" t="n">
        <v>733240.236446759</v>
      </c>
      <c r="C7513" s="3" t="n">
        <v>25.934968</v>
      </c>
      <c r="D7513" s="3" t="n">
        <v>-85.988328</v>
      </c>
      <c r="E7513" s="4" t="s">
        <v>9</v>
      </c>
      <c r="F7513" s="4" t="s">
        <v>9</v>
      </c>
      <c r="G7513" s="4" t="s">
        <v>9</v>
      </c>
      <c r="H7513" s="4" t="s">
        <v>9</v>
      </c>
      <c r="I7513" s="4" t="s">
        <v>9</v>
      </c>
    </row>
    <row r="7514" customFormat="false" ht="12.75" hidden="false" customHeight="false" outlineLevel="0" collapsed="false">
      <c r="A7514" s="1" t="n">
        <f aca="false">B7514-695422.000005787</f>
        <v>37818.237135416</v>
      </c>
      <c r="B7514" s="2" t="n">
        <v>733240.237141203</v>
      </c>
      <c r="C7514" s="3" t="n">
        <v>25.934464</v>
      </c>
      <c r="D7514" s="3" t="n">
        <v>-85.988332</v>
      </c>
      <c r="E7514" s="4" t="s">
        <v>9</v>
      </c>
      <c r="F7514" s="4" t="s">
        <v>9</v>
      </c>
      <c r="G7514" s="4" t="s">
        <v>9</v>
      </c>
      <c r="H7514" s="4" t="s">
        <v>9</v>
      </c>
      <c r="I7514" s="4" t="s">
        <v>9</v>
      </c>
    </row>
    <row r="7515" customFormat="false" ht="12.75" hidden="false" customHeight="false" outlineLevel="0" collapsed="false">
      <c r="A7515" s="1" t="n">
        <f aca="false">B7515-695422.000005787</f>
        <v>37818.237829861</v>
      </c>
      <c r="B7515" s="2" t="n">
        <v>733240.237835648</v>
      </c>
      <c r="C7515" s="3" t="n">
        <v>25.933972</v>
      </c>
      <c r="D7515" s="3" t="n">
        <v>-85.98831</v>
      </c>
      <c r="E7515" s="4" t="s">
        <v>9</v>
      </c>
      <c r="F7515" s="4" t="s">
        <v>9</v>
      </c>
      <c r="G7515" s="4" t="s">
        <v>9</v>
      </c>
      <c r="H7515" s="4" t="s">
        <v>9</v>
      </c>
      <c r="I7515" s="4" t="s">
        <v>9</v>
      </c>
    </row>
    <row r="7516" customFormat="false" ht="12.75" hidden="false" customHeight="false" outlineLevel="0" collapsed="false">
      <c r="A7516" s="1" t="n">
        <f aca="false">B7516-695422.000005787</f>
        <v>37818.2385243051</v>
      </c>
      <c r="B7516" s="2" t="n">
        <v>733240.238530092</v>
      </c>
      <c r="C7516" s="3" t="n">
        <v>25.933469</v>
      </c>
      <c r="D7516" s="3" t="n">
        <v>-85.988262</v>
      </c>
      <c r="E7516" s="4" t="s">
        <v>9</v>
      </c>
      <c r="F7516" s="4" t="s">
        <v>9</v>
      </c>
      <c r="G7516" s="4" t="s">
        <v>9</v>
      </c>
      <c r="H7516" s="4" t="s">
        <v>9</v>
      </c>
      <c r="I7516" s="4" t="s">
        <v>9</v>
      </c>
    </row>
    <row r="7517" customFormat="false" ht="12.75" hidden="false" customHeight="false" outlineLevel="0" collapsed="false">
      <c r="A7517" s="1" t="n">
        <f aca="false">B7517-695422.000005787</f>
        <v>37818.239218749</v>
      </c>
      <c r="B7517" s="2" t="n">
        <v>733240.239224536</v>
      </c>
      <c r="C7517" s="3" t="n">
        <v>25.93294</v>
      </c>
      <c r="D7517" s="3" t="n">
        <v>-85.988207</v>
      </c>
      <c r="E7517" s="4" t="s">
        <v>9</v>
      </c>
      <c r="F7517" s="4" t="s">
        <v>9</v>
      </c>
      <c r="G7517" s="4" t="s">
        <v>9</v>
      </c>
      <c r="H7517" s="4" t="s">
        <v>9</v>
      </c>
      <c r="I7517" s="4" t="s">
        <v>9</v>
      </c>
    </row>
    <row r="7518" customFormat="false" ht="12.75" hidden="false" customHeight="false" outlineLevel="0" collapsed="false">
      <c r="A7518" s="1" t="n">
        <f aca="false">B7518-695422.000005787</f>
        <v>37818.239913194</v>
      </c>
      <c r="B7518" s="2" t="n">
        <v>733240.239918981</v>
      </c>
      <c r="C7518" s="3" t="n">
        <v>25.932427</v>
      </c>
      <c r="D7518" s="3" t="n">
        <v>-85.988145</v>
      </c>
      <c r="E7518" s="4" t="s">
        <v>9</v>
      </c>
      <c r="F7518" s="4" t="s">
        <v>9</v>
      </c>
      <c r="G7518" s="4" t="s">
        <v>9</v>
      </c>
      <c r="H7518" s="4" t="s">
        <v>9</v>
      </c>
      <c r="I7518" s="4" t="s">
        <v>9</v>
      </c>
    </row>
    <row r="7519" customFormat="false" ht="12.75" hidden="false" customHeight="false" outlineLevel="0" collapsed="false">
      <c r="A7519" s="1" t="n">
        <f aca="false">B7519-695422.000005787</f>
        <v>37818.240607638</v>
      </c>
      <c r="B7519" s="2" t="n">
        <v>733240.240613425</v>
      </c>
      <c r="C7519" s="3" t="n">
        <v>25.931918</v>
      </c>
      <c r="D7519" s="3" t="n">
        <v>-85.988067</v>
      </c>
      <c r="E7519" s="4" t="s">
        <v>9</v>
      </c>
      <c r="F7519" s="4" t="s">
        <v>9</v>
      </c>
      <c r="G7519" s="4" t="s">
        <v>9</v>
      </c>
      <c r="H7519" s="4" t="s">
        <v>9</v>
      </c>
      <c r="I7519" s="4" t="s">
        <v>9</v>
      </c>
    </row>
    <row r="7520" customFormat="false" ht="12.75" hidden="false" customHeight="false" outlineLevel="0" collapsed="false">
      <c r="A7520" s="1" t="n">
        <f aca="false">B7520-695422.000005787</f>
        <v>37818.241302083</v>
      </c>
      <c r="B7520" s="2" t="n">
        <v>733240.24130787</v>
      </c>
      <c r="C7520" s="3" t="n">
        <v>25.931374</v>
      </c>
      <c r="D7520" s="3" t="n">
        <v>-85.987998</v>
      </c>
      <c r="E7520" s="4" t="s">
        <v>9</v>
      </c>
      <c r="F7520" s="4" t="s">
        <v>9</v>
      </c>
      <c r="G7520" s="4" t="s">
        <v>9</v>
      </c>
      <c r="H7520" s="4" t="s">
        <v>9</v>
      </c>
      <c r="I7520" s="4" t="s">
        <v>9</v>
      </c>
    </row>
    <row r="7521" customFormat="false" ht="12.75" hidden="false" customHeight="false" outlineLevel="0" collapsed="false">
      <c r="A7521" s="1" t="n">
        <f aca="false">B7521-695422.000005787</f>
        <v>37818.241996527</v>
      </c>
      <c r="B7521" s="2" t="n">
        <v>733240.242002314</v>
      </c>
      <c r="C7521" s="3" t="n">
        <v>25.930849</v>
      </c>
      <c r="D7521" s="3" t="n">
        <v>-85.987917</v>
      </c>
      <c r="E7521" s="4" t="s">
        <v>9</v>
      </c>
      <c r="F7521" s="4" t="s">
        <v>9</v>
      </c>
      <c r="G7521" s="4" t="s">
        <v>9</v>
      </c>
      <c r="H7521" s="4" t="s">
        <v>9</v>
      </c>
      <c r="I7521" s="4" t="s">
        <v>9</v>
      </c>
    </row>
    <row r="7522" customFormat="false" ht="12.75" hidden="false" customHeight="false" outlineLevel="0" collapsed="false">
      <c r="A7522" s="1" t="n">
        <f aca="false">B7522-695422.000005787</f>
        <v>37818.2426909721</v>
      </c>
      <c r="B7522" s="2" t="n">
        <v>733240.242696759</v>
      </c>
      <c r="C7522" s="3" t="n">
        <v>25.930324</v>
      </c>
      <c r="D7522" s="3" t="n">
        <v>-85.98784</v>
      </c>
      <c r="E7522" s="4" t="s">
        <v>9</v>
      </c>
      <c r="F7522" s="4" t="s">
        <v>9</v>
      </c>
      <c r="G7522" s="4" t="s">
        <v>9</v>
      </c>
      <c r="H7522" s="4" t="s">
        <v>9</v>
      </c>
      <c r="I7522" s="4" t="s">
        <v>9</v>
      </c>
    </row>
    <row r="7523" customFormat="false" ht="12.75" hidden="false" customHeight="false" outlineLevel="0" collapsed="false">
      <c r="A7523" s="1" t="n">
        <f aca="false">B7523-695422.000005787</f>
        <v>37818.243385416</v>
      </c>
      <c r="B7523" s="2" t="n">
        <v>733240.243391203</v>
      </c>
      <c r="C7523" s="3" t="n">
        <v>25.929792</v>
      </c>
      <c r="D7523" s="3" t="n">
        <v>-85.987758</v>
      </c>
      <c r="E7523" s="4" t="s">
        <v>9</v>
      </c>
      <c r="F7523" s="4" t="s">
        <v>9</v>
      </c>
      <c r="G7523" s="4" t="s">
        <v>9</v>
      </c>
      <c r="H7523" s="4" t="s">
        <v>9</v>
      </c>
      <c r="I7523" s="4" t="s">
        <v>9</v>
      </c>
    </row>
    <row r="7524" customFormat="false" ht="12.75" hidden="false" customHeight="false" outlineLevel="0" collapsed="false">
      <c r="A7524" s="1" t="n">
        <f aca="false">B7524-695422.000005787</f>
        <v>37818.244079861</v>
      </c>
      <c r="B7524" s="2" t="n">
        <v>733240.244085648</v>
      </c>
      <c r="C7524" s="3" t="n">
        <v>25.929282</v>
      </c>
      <c r="D7524" s="3" t="n">
        <v>-85.987696</v>
      </c>
      <c r="E7524" s="4" t="s">
        <v>9</v>
      </c>
      <c r="F7524" s="4" t="s">
        <v>9</v>
      </c>
      <c r="G7524" s="4" t="s">
        <v>9</v>
      </c>
      <c r="H7524" s="4" t="s">
        <v>9</v>
      </c>
      <c r="I7524" s="4" t="s">
        <v>9</v>
      </c>
    </row>
    <row r="7525" customFormat="false" ht="12.75" hidden="false" customHeight="false" outlineLevel="0" collapsed="false">
      <c r="A7525" s="1" t="n">
        <f aca="false">B7525-695422.000005787</f>
        <v>37818.244774305</v>
      </c>
      <c r="B7525" s="2" t="n">
        <v>733240.244780092</v>
      </c>
      <c r="C7525" s="3" t="n">
        <v>25.928749</v>
      </c>
      <c r="D7525" s="3" t="n">
        <v>-85.987648</v>
      </c>
      <c r="E7525" s="4" t="s">
        <v>9</v>
      </c>
      <c r="F7525" s="4" t="s">
        <v>9</v>
      </c>
      <c r="G7525" s="4" t="s">
        <v>9</v>
      </c>
      <c r="H7525" s="4" t="s">
        <v>9</v>
      </c>
      <c r="I7525" s="4" t="s">
        <v>9</v>
      </c>
    </row>
    <row r="7526" customFormat="false" ht="12.75" hidden="false" customHeight="false" outlineLevel="0" collapsed="false">
      <c r="A7526" s="1" t="n">
        <f aca="false">B7526-695422.000005787</f>
        <v>37818.24546875</v>
      </c>
      <c r="B7526" s="2" t="n">
        <v>733240.245474537</v>
      </c>
      <c r="C7526" s="3" t="n">
        <v>25.928222</v>
      </c>
      <c r="D7526" s="3" t="n">
        <v>-85.987595</v>
      </c>
      <c r="E7526" s="4" t="s">
        <v>9</v>
      </c>
      <c r="F7526" s="4" t="s">
        <v>9</v>
      </c>
      <c r="G7526" s="4" t="s">
        <v>9</v>
      </c>
      <c r="H7526" s="4" t="s">
        <v>9</v>
      </c>
      <c r="I7526" s="4" t="s">
        <v>9</v>
      </c>
    </row>
    <row r="7527" customFormat="false" ht="12.75" hidden="false" customHeight="false" outlineLevel="0" collapsed="false">
      <c r="A7527" s="1" t="n">
        <f aca="false">B7527-695422.000005787</f>
        <v>37818.246163194</v>
      </c>
      <c r="B7527" s="2" t="n">
        <v>733240.246168981</v>
      </c>
      <c r="C7527" s="3" t="n">
        <v>25.927693</v>
      </c>
      <c r="D7527" s="3" t="n">
        <v>-85.987529</v>
      </c>
      <c r="E7527" s="4" t="s">
        <v>9</v>
      </c>
      <c r="F7527" s="4" t="s">
        <v>9</v>
      </c>
      <c r="G7527" s="4" t="s">
        <v>9</v>
      </c>
      <c r="H7527" s="4" t="s">
        <v>9</v>
      </c>
      <c r="I7527" s="4" t="s">
        <v>9</v>
      </c>
    </row>
    <row r="7528" customFormat="false" ht="12.75" hidden="false" customHeight="false" outlineLevel="0" collapsed="false">
      <c r="A7528" s="1" t="n">
        <f aca="false">B7528-695422.000005787</f>
        <v>37818.2468576389</v>
      </c>
      <c r="B7528" s="2" t="n">
        <v>733240.246863426</v>
      </c>
      <c r="C7528" s="3" t="n">
        <v>25.927152</v>
      </c>
      <c r="D7528" s="3" t="n">
        <v>-85.987474</v>
      </c>
      <c r="E7528" s="4" t="s">
        <v>9</v>
      </c>
      <c r="F7528" s="4" t="s">
        <v>9</v>
      </c>
      <c r="G7528" s="4" t="s">
        <v>9</v>
      </c>
      <c r="H7528" s="4" t="s">
        <v>9</v>
      </c>
      <c r="I7528" s="4" t="s">
        <v>9</v>
      </c>
    </row>
    <row r="7529" customFormat="false" ht="12.75" hidden="false" customHeight="false" outlineLevel="0" collapsed="false">
      <c r="A7529" s="1" t="n">
        <f aca="false">B7529-695422.000005787</f>
        <v>37818.247552083</v>
      </c>
      <c r="B7529" s="2" t="n">
        <v>733240.24755787</v>
      </c>
      <c r="C7529" s="3" t="n">
        <v>25.926616</v>
      </c>
      <c r="D7529" s="3" t="n">
        <v>-85.987421</v>
      </c>
      <c r="E7529" s="4" t="s">
        <v>9</v>
      </c>
      <c r="F7529" s="4" t="s">
        <v>9</v>
      </c>
      <c r="G7529" s="4" t="s">
        <v>9</v>
      </c>
      <c r="H7529" s="4" t="s">
        <v>9</v>
      </c>
      <c r="I7529" s="4" t="s">
        <v>9</v>
      </c>
    </row>
    <row r="7530" customFormat="false" ht="12.75" hidden="false" customHeight="false" outlineLevel="0" collapsed="false">
      <c r="A7530" s="1" t="n">
        <f aca="false">B7530-695422.000005787</f>
        <v>37818.248246527</v>
      </c>
      <c r="B7530" s="2" t="n">
        <v>733240.248252314</v>
      </c>
      <c r="C7530" s="3" t="n">
        <v>25.926083</v>
      </c>
      <c r="D7530" s="3" t="n">
        <v>-85.987346</v>
      </c>
      <c r="E7530" s="4" t="s">
        <v>9</v>
      </c>
      <c r="F7530" s="4" t="s">
        <v>9</v>
      </c>
      <c r="G7530" s="4" t="s">
        <v>9</v>
      </c>
      <c r="H7530" s="4" t="s">
        <v>9</v>
      </c>
      <c r="I7530" s="4" t="s">
        <v>9</v>
      </c>
    </row>
    <row r="7531" customFormat="false" ht="12.75" hidden="false" customHeight="false" outlineLevel="0" collapsed="false">
      <c r="A7531" s="1" t="n">
        <f aca="false">B7531-695422.000005787</f>
        <v>37818.248940972</v>
      </c>
      <c r="B7531" s="2" t="n">
        <v>733240.248946759</v>
      </c>
      <c r="C7531" s="3" t="n">
        <v>25.925541</v>
      </c>
      <c r="D7531" s="3" t="n">
        <v>-85.987285</v>
      </c>
      <c r="E7531" s="4" t="s">
        <v>9</v>
      </c>
      <c r="F7531" s="4" t="s">
        <v>9</v>
      </c>
      <c r="G7531" s="4" t="s">
        <v>9</v>
      </c>
      <c r="H7531" s="4" t="s">
        <v>9</v>
      </c>
      <c r="I7531" s="4" t="s">
        <v>9</v>
      </c>
    </row>
    <row r="7532" customFormat="false" ht="12.75" hidden="false" customHeight="false" outlineLevel="0" collapsed="false">
      <c r="A7532" s="1" t="n">
        <f aca="false">B7532-695422.000005787</f>
        <v>37818.249635416</v>
      </c>
      <c r="B7532" s="2" t="n">
        <v>733240.249641203</v>
      </c>
      <c r="C7532" s="3" t="n">
        <v>25.924984</v>
      </c>
      <c r="D7532" s="3" t="n">
        <v>-85.98723</v>
      </c>
      <c r="E7532" s="4" t="s">
        <v>9</v>
      </c>
      <c r="F7532" s="4" t="s">
        <v>9</v>
      </c>
      <c r="G7532" s="4" t="s">
        <v>9</v>
      </c>
      <c r="H7532" s="4" t="s">
        <v>9</v>
      </c>
      <c r="I7532" s="4" t="s">
        <v>9</v>
      </c>
    </row>
    <row r="7533" customFormat="false" ht="12.75" hidden="false" customHeight="false" outlineLevel="0" collapsed="false">
      <c r="A7533" s="1" t="n">
        <f aca="false">B7533-695422.000005787</f>
        <v>37818.250338186</v>
      </c>
      <c r="B7533" s="2" t="n">
        <v>733240.250343973</v>
      </c>
      <c r="C7533" s="3" t="n">
        <v>25.924425</v>
      </c>
      <c r="D7533" s="3" t="n">
        <v>-85.987173</v>
      </c>
      <c r="E7533" s="4" t="s">
        <v>9</v>
      </c>
      <c r="F7533" s="4" t="s">
        <v>9</v>
      </c>
      <c r="G7533" s="4" t="s">
        <v>9</v>
      </c>
      <c r="H7533" s="4" t="s">
        <v>9</v>
      </c>
      <c r="I7533" s="4" t="s">
        <v>9</v>
      </c>
    </row>
    <row r="7534" customFormat="false" ht="12.75" hidden="false" customHeight="false" outlineLevel="0" collapsed="false">
      <c r="A7534" s="1" t="n">
        <f aca="false">B7534-695422.000005787</f>
        <v>37818.251024305</v>
      </c>
      <c r="B7534" s="2" t="n">
        <v>733240.251030092</v>
      </c>
      <c r="C7534" s="3" t="n">
        <v>25.923886</v>
      </c>
      <c r="D7534" s="3" t="n">
        <v>-85.987092</v>
      </c>
      <c r="E7534" s="4" t="s">
        <v>9</v>
      </c>
      <c r="F7534" s="4" t="s">
        <v>9</v>
      </c>
      <c r="G7534" s="4" t="s">
        <v>9</v>
      </c>
      <c r="H7534" s="4" t="s">
        <v>9</v>
      </c>
      <c r="I7534" s="4" t="s">
        <v>9</v>
      </c>
    </row>
    <row r="7535" customFormat="false" ht="12.75" hidden="false" customHeight="false" outlineLevel="0" collapsed="false">
      <c r="A7535" s="1" t="n">
        <f aca="false">B7535-695422.000005787</f>
        <v>37818.2517187489</v>
      </c>
      <c r="B7535" s="2" t="n">
        <v>733240.251724536</v>
      </c>
      <c r="C7535" s="3" t="n">
        <v>25.923355</v>
      </c>
      <c r="D7535" s="3" t="n">
        <v>-85.987006</v>
      </c>
      <c r="E7535" s="4" t="s">
        <v>9</v>
      </c>
      <c r="F7535" s="4" t="s">
        <v>9</v>
      </c>
      <c r="G7535" s="4" t="s">
        <v>9</v>
      </c>
      <c r="H7535" s="4" t="s">
        <v>9</v>
      </c>
      <c r="I7535" s="4" t="s">
        <v>9</v>
      </c>
    </row>
    <row r="7536" customFormat="false" ht="12.75" hidden="false" customHeight="false" outlineLevel="0" collapsed="false">
      <c r="A7536" s="1" t="n">
        <f aca="false">B7536-695422.000005787</f>
        <v>37818.252413194</v>
      </c>
      <c r="B7536" s="2" t="n">
        <v>733240.252418981</v>
      </c>
      <c r="C7536" s="3" t="n">
        <v>25.922838</v>
      </c>
      <c r="D7536" s="3" t="n">
        <v>-85.986944</v>
      </c>
      <c r="E7536" s="4" t="s">
        <v>9</v>
      </c>
      <c r="F7536" s="4" t="s">
        <v>9</v>
      </c>
      <c r="G7536" s="4" t="s">
        <v>9</v>
      </c>
      <c r="H7536" s="4" t="s">
        <v>9</v>
      </c>
      <c r="I7536" s="4" t="s">
        <v>9</v>
      </c>
    </row>
    <row r="7537" customFormat="false" ht="12.75" hidden="false" customHeight="false" outlineLevel="0" collapsed="false">
      <c r="A7537" s="1" t="n">
        <f aca="false">B7537-695422.000005787</f>
        <v>37818.253107639</v>
      </c>
      <c r="B7537" s="2" t="n">
        <v>733240.253113426</v>
      </c>
      <c r="C7537" s="3" t="n">
        <v>25.92228</v>
      </c>
      <c r="D7537" s="3" t="n">
        <v>-85.986872</v>
      </c>
      <c r="E7537" s="4" t="s">
        <v>9</v>
      </c>
      <c r="F7537" s="4" t="s">
        <v>9</v>
      </c>
      <c r="G7537" s="4" t="s">
        <v>9</v>
      </c>
      <c r="H7537" s="4" t="s">
        <v>9</v>
      </c>
      <c r="I7537" s="4" t="s">
        <v>9</v>
      </c>
    </row>
    <row r="7538" customFormat="false" ht="12.75" hidden="false" customHeight="false" outlineLevel="0" collapsed="false">
      <c r="A7538" s="1" t="n">
        <f aca="false">B7538-695422.000005787</f>
        <v>37818.253802083</v>
      </c>
      <c r="B7538" s="2" t="n">
        <v>733240.25380787</v>
      </c>
      <c r="C7538" s="3" t="n">
        <v>25.921741</v>
      </c>
      <c r="D7538" s="3" t="n">
        <v>-85.986771</v>
      </c>
      <c r="E7538" s="4" t="s">
        <v>9</v>
      </c>
      <c r="F7538" s="4" t="s">
        <v>9</v>
      </c>
      <c r="G7538" s="4" t="s">
        <v>9</v>
      </c>
      <c r="H7538" s="4" t="s">
        <v>9</v>
      </c>
      <c r="I7538" s="4" t="s">
        <v>9</v>
      </c>
    </row>
    <row r="7539" customFormat="false" ht="12.75" hidden="false" customHeight="false" outlineLevel="0" collapsed="false">
      <c r="A7539" s="1" t="n">
        <f aca="false">B7539-695422.000005787</f>
        <v>37818.254496527</v>
      </c>
      <c r="B7539" s="2" t="n">
        <v>733240.254502314</v>
      </c>
      <c r="C7539" s="3" t="n">
        <v>25.92118</v>
      </c>
      <c r="D7539" s="3" t="n">
        <v>-85.986673</v>
      </c>
      <c r="E7539" s="4" t="s">
        <v>9</v>
      </c>
      <c r="F7539" s="4" t="s">
        <v>9</v>
      </c>
      <c r="G7539" s="4" t="s">
        <v>9</v>
      </c>
      <c r="H7539" s="4" t="s">
        <v>9</v>
      </c>
      <c r="I7539" s="4" t="s">
        <v>9</v>
      </c>
    </row>
    <row r="7540" customFormat="false" ht="12.75" hidden="false" customHeight="false" outlineLevel="0" collapsed="false">
      <c r="A7540" s="1" t="n">
        <f aca="false">B7540-695422.000005787</f>
        <v>37818.255190972</v>
      </c>
      <c r="B7540" s="2" t="n">
        <v>733240.255196759</v>
      </c>
      <c r="C7540" s="3" t="n">
        <v>25.920643</v>
      </c>
      <c r="D7540" s="3" t="n">
        <v>-85.986564</v>
      </c>
      <c r="E7540" s="4" t="s">
        <v>9</v>
      </c>
      <c r="F7540" s="4" t="s">
        <v>9</v>
      </c>
      <c r="G7540" s="4" t="s">
        <v>9</v>
      </c>
      <c r="H7540" s="4" t="s">
        <v>9</v>
      </c>
      <c r="I7540" s="4" t="s">
        <v>9</v>
      </c>
    </row>
    <row r="7541" customFormat="false" ht="12.75" hidden="false" customHeight="false" outlineLevel="0" collapsed="false">
      <c r="A7541" s="1" t="n">
        <f aca="false">B7541-695422.000005787</f>
        <v>37818.2558854159</v>
      </c>
      <c r="B7541" s="2" t="n">
        <v>733240.255891203</v>
      </c>
      <c r="C7541" s="3" t="n">
        <v>25.920109</v>
      </c>
      <c r="D7541" s="3" t="n">
        <v>-85.986425</v>
      </c>
      <c r="E7541" s="4" t="s">
        <v>9</v>
      </c>
      <c r="F7541" s="4" t="s">
        <v>9</v>
      </c>
      <c r="G7541" s="4" t="s">
        <v>9</v>
      </c>
      <c r="H7541" s="4" t="s">
        <v>9</v>
      </c>
      <c r="I7541" s="4" t="s">
        <v>9</v>
      </c>
    </row>
    <row r="7542" customFormat="false" ht="12.75" hidden="false" customHeight="false" outlineLevel="0" collapsed="false">
      <c r="A7542" s="1" t="n">
        <f aca="false">B7542-695422.000005787</f>
        <v>37818.256579861</v>
      </c>
      <c r="B7542" s="2" t="n">
        <v>733240.256585648</v>
      </c>
      <c r="C7542" s="3" t="n">
        <v>25.919577</v>
      </c>
      <c r="D7542" s="3" t="n">
        <v>-85.986243</v>
      </c>
      <c r="E7542" s="4" t="s">
        <v>9</v>
      </c>
      <c r="F7542" s="4" t="s">
        <v>9</v>
      </c>
      <c r="G7542" s="4" t="s">
        <v>9</v>
      </c>
      <c r="H7542" s="4" t="s">
        <v>9</v>
      </c>
      <c r="I7542" s="4" t="s">
        <v>9</v>
      </c>
    </row>
    <row r="7543" customFormat="false" ht="12.75" hidden="false" customHeight="false" outlineLevel="0" collapsed="false">
      <c r="A7543" s="1" t="n">
        <f aca="false">B7543-695422.000005787</f>
        <v>37818.257274305</v>
      </c>
      <c r="B7543" s="2" t="n">
        <v>733240.257280092</v>
      </c>
      <c r="C7543" s="3" t="n">
        <v>25.918982</v>
      </c>
      <c r="D7543" s="3" t="n">
        <v>-85.986025</v>
      </c>
      <c r="E7543" s="4" t="s">
        <v>9</v>
      </c>
      <c r="F7543" s="4" t="s">
        <v>9</v>
      </c>
      <c r="G7543" s="4" t="s">
        <v>9</v>
      </c>
      <c r="H7543" s="4" t="s">
        <v>9</v>
      </c>
      <c r="I7543" s="4" t="s">
        <v>9</v>
      </c>
    </row>
    <row r="7544" customFormat="false" ht="12.75" hidden="false" customHeight="false" outlineLevel="0" collapsed="false">
      <c r="A7544" s="1" t="n">
        <f aca="false">B7544-695422.000005787</f>
        <v>37818.25796875</v>
      </c>
      <c r="B7544" s="2" t="n">
        <v>733240.257974537</v>
      </c>
      <c r="C7544" s="3" t="n">
        <v>25.918383</v>
      </c>
      <c r="D7544" s="3" t="n">
        <v>-85.985809</v>
      </c>
      <c r="E7544" s="4" t="s">
        <v>9</v>
      </c>
      <c r="F7544" s="4" t="s">
        <v>9</v>
      </c>
      <c r="G7544" s="4" t="s">
        <v>9</v>
      </c>
      <c r="H7544" s="4" t="s">
        <v>9</v>
      </c>
      <c r="I7544" s="4" t="s">
        <v>9</v>
      </c>
    </row>
    <row r="7545" customFormat="false" ht="12.75" hidden="false" customHeight="false" outlineLevel="0" collapsed="false">
      <c r="A7545" s="1" t="n">
        <f aca="false">B7545-695422.000005787</f>
        <v>37818.258663194</v>
      </c>
      <c r="B7545" s="2" t="n">
        <v>733240.258668981</v>
      </c>
      <c r="C7545" s="3" t="n">
        <v>25.917758</v>
      </c>
      <c r="D7545" s="3" t="n">
        <v>-85.985567</v>
      </c>
      <c r="E7545" s="4" t="s">
        <v>9</v>
      </c>
      <c r="F7545" s="4" t="s">
        <v>9</v>
      </c>
      <c r="G7545" s="4" t="s">
        <v>9</v>
      </c>
      <c r="H7545" s="4" t="s">
        <v>9</v>
      </c>
      <c r="I7545" s="4" t="s">
        <v>9</v>
      </c>
    </row>
    <row r="7546" customFormat="false" ht="12.75" hidden="false" customHeight="false" outlineLevel="0" collapsed="false">
      <c r="A7546" s="1" t="n">
        <f aca="false">B7546-695422.000005787</f>
        <v>37818.259357638</v>
      </c>
      <c r="B7546" s="2" t="n">
        <v>733240.259363425</v>
      </c>
      <c r="C7546" s="3" t="n">
        <v>25.917077</v>
      </c>
      <c r="D7546" s="3" t="n">
        <v>-85.985308</v>
      </c>
      <c r="E7546" s="4" t="s">
        <v>9</v>
      </c>
      <c r="F7546" s="4" t="s">
        <v>9</v>
      </c>
      <c r="G7546" s="4" t="s">
        <v>9</v>
      </c>
      <c r="H7546" s="4" t="s">
        <v>9</v>
      </c>
      <c r="I7546" s="4" t="s">
        <v>9</v>
      </c>
    </row>
    <row r="7547" customFormat="false" ht="12.75" hidden="false" customHeight="false" outlineLevel="0" collapsed="false">
      <c r="A7547" s="1" t="n">
        <f aca="false">B7547-695422.000005787</f>
        <v>37818.2600520829</v>
      </c>
      <c r="B7547" s="2" t="n">
        <v>733240.26005787</v>
      </c>
      <c r="C7547" s="3" t="n">
        <v>25.916373</v>
      </c>
      <c r="D7547" s="3" t="n">
        <v>-85.985049</v>
      </c>
      <c r="E7547" s="4" t="s">
        <v>9</v>
      </c>
      <c r="F7547" s="4" t="s">
        <v>9</v>
      </c>
      <c r="G7547" s="4" t="s">
        <v>9</v>
      </c>
      <c r="H7547" s="4" t="s">
        <v>9</v>
      </c>
      <c r="I7547" s="4" t="s">
        <v>9</v>
      </c>
    </row>
    <row r="7548" customFormat="false" ht="12.75" hidden="false" customHeight="false" outlineLevel="0" collapsed="false">
      <c r="A7548" s="1" t="n">
        <f aca="false">B7548-695422.000005787</f>
        <v>37818.260746527</v>
      </c>
      <c r="B7548" s="2" t="n">
        <v>733240.260752314</v>
      </c>
      <c r="C7548" s="3" t="n">
        <v>25.915701</v>
      </c>
      <c r="D7548" s="3" t="n">
        <v>-85.984788</v>
      </c>
      <c r="E7548" s="4" t="s">
        <v>9</v>
      </c>
      <c r="F7548" s="4" t="s">
        <v>9</v>
      </c>
      <c r="G7548" s="4" t="s">
        <v>9</v>
      </c>
      <c r="H7548" s="4" t="s">
        <v>9</v>
      </c>
      <c r="I7548" s="4" t="s">
        <v>9</v>
      </c>
    </row>
    <row r="7549" customFormat="false" ht="12.75" hidden="false" customHeight="false" outlineLevel="0" collapsed="false">
      <c r="A7549" s="1" t="n">
        <f aca="false">B7549-695422.000005787</f>
        <v>37818.261440972</v>
      </c>
      <c r="B7549" s="2" t="n">
        <v>733240.261446759</v>
      </c>
      <c r="C7549" s="3" t="n">
        <v>25.915027</v>
      </c>
      <c r="D7549" s="3" t="n">
        <v>-85.984504</v>
      </c>
      <c r="E7549" s="4" t="s">
        <v>9</v>
      </c>
      <c r="F7549" s="4" t="s">
        <v>9</v>
      </c>
      <c r="G7549" s="4" t="s">
        <v>9</v>
      </c>
      <c r="H7549" s="4" t="s">
        <v>9</v>
      </c>
      <c r="I7549" s="4" t="s">
        <v>9</v>
      </c>
    </row>
    <row r="7550" customFormat="false" ht="12.75" hidden="false" customHeight="false" outlineLevel="0" collapsed="false">
      <c r="A7550" s="1" t="n">
        <f aca="false">B7550-695422.000005787</f>
        <v>37818.262135416</v>
      </c>
      <c r="B7550" s="2" t="n">
        <v>733240.262141203</v>
      </c>
      <c r="C7550" s="3" t="n">
        <v>25.914431</v>
      </c>
      <c r="D7550" s="3" t="n">
        <v>-85.984219</v>
      </c>
      <c r="E7550" s="4" t="s">
        <v>9</v>
      </c>
      <c r="F7550" s="4" t="s">
        <v>9</v>
      </c>
      <c r="G7550" s="4" t="s">
        <v>9</v>
      </c>
      <c r="H7550" s="4" t="s">
        <v>9</v>
      </c>
      <c r="I7550" s="4" t="s">
        <v>9</v>
      </c>
    </row>
    <row r="7551" customFormat="false" ht="12.75" hidden="false" customHeight="false" outlineLevel="0" collapsed="false">
      <c r="A7551" s="1" t="n">
        <f aca="false">B7551-695422.000005787</f>
        <v>37818.262829861</v>
      </c>
      <c r="B7551" s="2" t="n">
        <v>733240.262835648</v>
      </c>
      <c r="C7551" s="3" t="n">
        <v>25.913814</v>
      </c>
      <c r="D7551" s="3" t="n">
        <v>-85.983941</v>
      </c>
      <c r="E7551" s="4" t="s">
        <v>9</v>
      </c>
      <c r="F7551" s="4" t="s">
        <v>9</v>
      </c>
      <c r="G7551" s="4" t="s">
        <v>9</v>
      </c>
      <c r="H7551" s="4" t="s">
        <v>9</v>
      </c>
      <c r="I7551" s="4" t="s">
        <v>9</v>
      </c>
    </row>
    <row r="7552" customFormat="false" ht="12.75" hidden="false" customHeight="false" outlineLevel="0" collapsed="false">
      <c r="A7552" s="1" t="n">
        <f aca="false">B7552-695422.000005787</f>
        <v>37818.263524305</v>
      </c>
      <c r="B7552" s="2" t="n">
        <v>733240.263530092</v>
      </c>
      <c r="C7552" s="3" t="n">
        <v>25.913195</v>
      </c>
      <c r="D7552" s="3" t="n">
        <v>-85.983668</v>
      </c>
      <c r="E7552" s="4" t="s">
        <v>9</v>
      </c>
      <c r="F7552" s="4" t="s">
        <v>9</v>
      </c>
      <c r="G7552" s="4" t="s">
        <v>9</v>
      </c>
      <c r="H7552" s="4" t="s">
        <v>9</v>
      </c>
      <c r="I7552" s="4" t="s">
        <v>9</v>
      </c>
    </row>
    <row r="7553" customFormat="false" ht="12.75" hidden="false" customHeight="false" outlineLevel="0" collapsed="false">
      <c r="A7553" s="1" t="n">
        <f aca="false">B7553-695422.000005787</f>
        <v>37818.2642187499</v>
      </c>
      <c r="B7553" s="2" t="n">
        <v>733240.264224537</v>
      </c>
      <c r="C7553" s="3" t="n">
        <v>25.912622</v>
      </c>
      <c r="D7553" s="3" t="n">
        <v>-85.983403</v>
      </c>
      <c r="E7553" s="4" t="s">
        <v>9</v>
      </c>
      <c r="F7553" s="4" t="s">
        <v>9</v>
      </c>
      <c r="G7553" s="4" t="s">
        <v>9</v>
      </c>
      <c r="H7553" s="4" t="s">
        <v>9</v>
      </c>
      <c r="I7553" s="4" t="s">
        <v>9</v>
      </c>
    </row>
    <row r="7554" customFormat="false" ht="12.75" hidden="false" customHeight="false" outlineLevel="0" collapsed="false">
      <c r="A7554" s="1" t="n">
        <f aca="false">B7554-695422.000005787</f>
        <v>37818.264913194</v>
      </c>
      <c r="B7554" s="2" t="n">
        <v>733240.264918981</v>
      </c>
      <c r="C7554" s="3" t="n">
        <v>25.912044</v>
      </c>
      <c r="D7554" s="3" t="n">
        <v>-85.983158</v>
      </c>
      <c r="E7554" s="4" t="s">
        <v>9</v>
      </c>
      <c r="F7554" s="4" t="s">
        <v>9</v>
      </c>
      <c r="G7554" s="4" t="s">
        <v>9</v>
      </c>
      <c r="H7554" s="4" t="s">
        <v>9</v>
      </c>
      <c r="I7554" s="4" t="s">
        <v>9</v>
      </c>
    </row>
    <row r="7555" customFormat="false" ht="12.75" hidden="false" customHeight="false" outlineLevel="0" collapsed="false">
      <c r="A7555" s="1" t="n">
        <f aca="false">B7555-695422.000005787</f>
        <v>37818.2656076381</v>
      </c>
      <c r="B7555" s="2" t="n">
        <v>733240.265613425</v>
      </c>
      <c r="C7555" s="3" t="n">
        <v>25.911314</v>
      </c>
      <c r="D7555" s="3" t="n">
        <v>-85.983029</v>
      </c>
      <c r="E7555" s="4" t="s">
        <v>9</v>
      </c>
      <c r="F7555" s="4" t="s">
        <v>9</v>
      </c>
      <c r="G7555" s="4" t="s">
        <v>9</v>
      </c>
      <c r="H7555" s="4" t="s">
        <v>9</v>
      </c>
      <c r="I7555" s="4" t="s">
        <v>9</v>
      </c>
    </row>
    <row r="7556" customFormat="false" ht="12.75" hidden="false" customHeight="false" outlineLevel="0" collapsed="false">
      <c r="A7556" s="1" t="n">
        <f aca="false">B7556-695422.000005787</f>
        <v>37818.266302083</v>
      </c>
      <c r="B7556" s="2" t="n">
        <v>733240.26630787</v>
      </c>
      <c r="C7556" s="3" t="n">
        <v>25.910371</v>
      </c>
      <c r="D7556" s="3" t="n">
        <v>-85.983373</v>
      </c>
      <c r="E7556" s="4" t="s">
        <v>9</v>
      </c>
      <c r="F7556" s="4" t="s">
        <v>9</v>
      </c>
      <c r="G7556" s="4" t="s">
        <v>9</v>
      </c>
      <c r="H7556" s="4" t="s">
        <v>9</v>
      </c>
      <c r="I7556" s="4" t="s">
        <v>9</v>
      </c>
    </row>
    <row r="7557" customFormat="false" ht="12.75" hidden="false" customHeight="false" outlineLevel="0" collapsed="false">
      <c r="A7557" s="1" t="n">
        <f aca="false">B7557-695422.000005787</f>
        <v>37818.266996527</v>
      </c>
      <c r="B7557" s="2" t="n">
        <v>733240.267002314</v>
      </c>
      <c r="C7557" s="3" t="n">
        <v>25.909235</v>
      </c>
      <c r="D7557" s="3" t="n">
        <v>-85.984096</v>
      </c>
      <c r="E7557" s="4" t="s">
        <v>9</v>
      </c>
      <c r="F7557" s="4" t="s">
        <v>9</v>
      </c>
      <c r="G7557" s="4" t="s">
        <v>9</v>
      </c>
      <c r="H7557" s="4" t="s">
        <v>9</v>
      </c>
      <c r="I7557" s="4" t="s">
        <v>9</v>
      </c>
    </row>
    <row r="7558" customFormat="false" ht="12.75" hidden="false" customHeight="false" outlineLevel="0" collapsed="false">
      <c r="A7558" s="1" t="n">
        <f aca="false">B7558-695422.000005787</f>
        <v>37818.267690972</v>
      </c>
      <c r="B7558" s="2" t="n">
        <v>733240.267696759</v>
      </c>
      <c r="C7558" s="3" t="n">
        <v>25.908013</v>
      </c>
      <c r="D7558" s="3" t="n">
        <v>-85.985179</v>
      </c>
      <c r="E7558" s="4" t="s">
        <v>9</v>
      </c>
      <c r="F7558" s="4" t="s">
        <v>9</v>
      </c>
      <c r="G7558" s="4" t="s">
        <v>9</v>
      </c>
      <c r="H7558" s="4" t="s">
        <v>9</v>
      </c>
      <c r="I7558" s="4" t="s">
        <v>9</v>
      </c>
    </row>
    <row r="7559" customFormat="false" ht="12.75" hidden="false" customHeight="false" outlineLevel="0" collapsed="false">
      <c r="A7559" s="1" t="n">
        <f aca="false">B7559-695422.000005787</f>
        <v>37818.268385416</v>
      </c>
      <c r="B7559" s="2" t="n">
        <v>733240.268391203</v>
      </c>
      <c r="C7559" s="3" t="n">
        <v>25.906885</v>
      </c>
      <c r="D7559" s="3" t="n">
        <v>-85.986584</v>
      </c>
      <c r="E7559" s="4" t="s">
        <v>9</v>
      </c>
      <c r="F7559" s="4" t="s">
        <v>9</v>
      </c>
      <c r="G7559" s="4" t="s">
        <v>9</v>
      </c>
      <c r="H7559" s="4" t="s">
        <v>9</v>
      </c>
      <c r="I7559" s="4" t="s">
        <v>9</v>
      </c>
    </row>
    <row r="7560" customFormat="false" ht="12.75" hidden="false" customHeight="false" outlineLevel="0" collapsed="false">
      <c r="A7560" s="1" t="n">
        <f aca="false">B7560-695422.000005787</f>
        <v>37818.269079861</v>
      </c>
      <c r="B7560" s="2" t="n">
        <v>733240.269085648</v>
      </c>
      <c r="C7560" s="3" t="n">
        <v>25.905733</v>
      </c>
      <c r="D7560" s="3" t="n">
        <v>-85.988251</v>
      </c>
      <c r="E7560" s="4" t="s">
        <v>9</v>
      </c>
      <c r="F7560" s="4" t="s">
        <v>9</v>
      </c>
      <c r="G7560" s="4" t="s">
        <v>9</v>
      </c>
      <c r="H7560" s="4" t="s">
        <v>9</v>
      </c>
      <c r="I7560" s="4" t="s">
        <v>9</v>
      </c>
    </row>
    <row r="7561" customFormat="false" ht="12.75" hidden="false" customHeight="false" outlineLevel="0" collapsed="false">
      <c r="A7561" s="1" t="n">
        <f aca="false">B7561-695422.000005787</f>
        <v>37818.2697743051</v>
      </c>
      <c r="B7561" s="2" t="n">
        <v>733240.269780092</v>
      </c>
      <c r="C7561" s="3" t="n">
        <v>25.904592</v>
      </c>
      <c r="D7561" s="3" t="n">
        <v>-85.990099</v>
      </c>
      <c r="E7561" s="4" t="s">
        <v>9</v>
      </c>
      <c r="F7561" s="4" t="s">
        <v>9</v>
      </c>
      <c r="G7561" s="4" t="s">
        <v>9</v>
      </c>
      <c r="H7561" s="4" t="s">
        <v>9</v>
      </c>
      <c r="I7561" s="4" t="s">
        <v>9</v>
      </c>
    </row>
    <row r="7562" customFormat="false" ht="12.75" hidden="false" customHeight="false" outlineLevel="0" collapsed="false">
      <c r="A7562" s="1" t="n">
        <f aca="false">B7562-695422.000005787</f>
        <v>37818.270468749</v>
      </c>
      <c r="B7562" s="2" t="n">
        <v>733240.270474536</v>
      </c>
      <c r="C7562" s="3" t="n">
        <v>25.903365</v>
      </c>
      <c r="D7562" s="3" t="n">
        <v>-85.992099</v>
      </c>
      <c r="E7562" s="4" t="s">
        <v>9</v>
      </c>
      <c r="F7562" s="4" t="s">
        <v>9</v>
      </c>
      <c r="G7562" s="4" t="s">
        <v>9</v>
      </c>
      <c r="H7562" s="4" t="s">
        <v>9</v>
      </c>
      <c r="I7562" s="4" t="s">
        <v>9</v>
      </c>
    </row>
    <row r="7563" customFormat="false" ht="12.75" hidden="false" customHeight="false" outlineLevel="0" collapsed="false">
      <c r="A7563" s="1" t="n">
        <f aca="false">B7563-695422.000005787</f>
        <v>37818.271163194</v>
      </c>
      <c r="B7563" s="2" t="n">
        <v>733240.271168981</v>
      </c>
      <c r="C7563" s="3" t="n">
        <v>25.902108</v>
      </c>
      <c r="D7563" s="3" t="n">
        <v>-85.994221</v>
      </c>
      <c r="E7563" s="4" t="s">
        <v>9</v>
      </c>
      <c r="F7563" s="4" t="s">
        <v>9</v>
      </c>
      <c r="G7563" s="4" t="s">
        <v>9</v>
      </c>
      <c r="H7563" s="4" t="s">
        <v>9</v>
      </c>
      <c r="I7563" s="4" t="s">
        <v>9</v>
      </c>
    </row>
    <row r="7564" customFormat="false" ht="12.75" hidden="false" customHeight="false" outlineLevel="0" collapsed="false">
      <c r="A7564" s="1" t="n">
        <f aca="false">B7564-695422.000005787</f>
        <v>37818.271857638</v>
      </c>
      <c r="B7564" s="2" t="n">
        <v>733240.271863425</v>
      </c>
      <c r="C7564" s="3" t="n">
        <v>25.900836</v>
      </c>
      <c r="D7564" s="3" t="n">
        <v>-85.996455</v>
      </c>
      <c r="E7564" s="4" t="s">
        <v>9</v>
      </c>
      <c r="F7564" s="4" t="s">
        <v>9</v>
      </c>
      <c r="G7564" s="4" t="s">
        <v>9</v>
      </c>
      <c r="H7564" s="4" t="s">
        <v>9</v>
      </c>
      <c r="I7564" s="4" t="s">
        <v>9</v>
      </c>
    </row>
    <row r="7565" customFormat="false" ht="12.75" hidden="false" customHeight="false" outlineLevel="0" collapsed="false">
      <c r="A7565" s="1" t="n">
        <f aca="false">B7565-695422.000005787</f>
        <v>37818.272552083</v>
      </c>
      <c r="B7565" s="2" t="n">
        <v>733240.27255787</v>
      </c>
      <c r="C7565" s="3" t="n">
        <v>25.899555</v>
      </c>
      <c r="D7565" s="3" t="n">
        <v>-85.998759</v>
      </c>
      <c r="E7565" s="4" t="s">
        <v>9</v>
      </c>
      <c r="F7565" s="4" t="s">
        <v>9</v>
      </c>
      <c r="G7565" s="4" t="s">
        <v>9</v>
      </c>
      <c r="H7565" s="4" t="s">
        <v>9</v>
      </c>
      <c r="I7565" s="4" t="s">
        <v>9</v>
      </c>
    </row>
    <row r="7566" customFormat="false" ht="12.75" hidden="false" customHeight="false" outlineLevel="0" collapsed="false">
      <c r="A7566" s="1" t="n">
        <f aca="false">B7566-695422.000005787</f>
        <v>37818.273246527</v>
      </c>
      <c r="B7566" s="2" t="n">
        <v>733240.273252314</v>
      </c>
      <c r="C7566" s="3" t="n">
        <v>25.898301</v>
      </c>
      <c r="D7566" s="3" t="n">
        <v>-86.001161</v>
      </c>
      <c r="E7566" s="4" t="s">
        <v>9</v>
      </c>
      <c r="F7566" s="4" t="s">
        <v>9</v>
      </c>
      <c r="G7566" s="4" t="s">
        <v>9</v>
      </c>
      <c r="H7566" s="4" t="s">
        <v>9</v>
      </c>
      <c r="I7566" s="4" t="s">
        <v>9</v>
      </c>
    </row>
    <row r="7567" customFormat="false" ht="12.75" hidden="false" customHeight="false" outlineLevel="0" collapsed="false">
      <c r="A7567" s="1" t="n">
        <f aca="false">B7567-695422.000005787</f>
        <v>37818.2739409721</v>
      </c>
      <c r="B7567" s="2" t="n">
        <v>733240.273946759</v>
      </c>
      <c r="C7567" s="3" t="n">
        <v>25.897146</v>
      </c>
      <c r="D7567" s="3" t="n">
        <v>-86.003639</v>
      </c>
      <c r="E7567" s="4" t="s">
        <v>9</v>
      </c>
      <c r="F7567" s="4" t="s">
        <v>9</v>
      </c>
      <c r="G7567" s="4" t="s">
        <v>9</v>
      </c>
      <c r="H7567" s="4" t="s">
        <v>9</v>
      </c>
      <c r="I7567" s="4" t="s">
        <v>9</v>
      </c>
    </row>
    <row r="7568" customFormat="false" ht="12.75" hidden="false" customHeight="false" outlineLevel="0" collapsed="false">
      <c r="A7568" s="1" t="n">
        <f aca="false">B7568-695422.000005787</f>
        <v>37818.274635416</v>
      </c>
      <c r="B7568" s="2" t="n">
        <v>733240.274641203</v>
      </c>
      <c r="C7568" s="3" t="n">
        <v>25.896078</v>
      </c>
      <c r="D7568" s="3" t="n">
        <v>-86.006178</v>
      </c>
      <c r="E7568" s="4" t="s">
        <v>9</v>
      </c>
      <c r="F7568" s="4" t="s">
        <v>9</v>
      </c>
      <c r="G7568" s="4" t="s">
        <v>9</v>
      </c>
      <c r="H7568" s="4" t="s">
        <v>9</v>
      </c>
      <c r="I7568" s="4" t="s">
        <v>9</v>
      </c>
    </row>
    <row r="7569" customFormat="false" ht="12.75" hidden="false" customHeight="false" outlineLevel="0" collapsed="false">
      <c r="A7569" s="1" t="n">
        <f aca="false">B7569-695422.000005787</f>
        <v>37818.275329861</v>
      </c>
      <c r="B7569" s="2" t="n">
        <v>733240.275335648</v>
      </c>
      <c r="C7569" s="3" t="n">
        <v>25.895027</v>
      </c>
      <c r="D7569" s="3" t="n">
        <v>-86.008771</v>
      </c>
      <c r="E7569" s="4" t="s">
        <v>9</v>
      </c>
      <c r="F7569" s="4" t="s">
        <v>9</v>
      </c>
      <c r="G7569" s="4" t="s">
        <v>9</v>
      </c>
      <c r="H7569" s="4" t="s">
        <v>9</v>
      </c>
      <c r="I7569" s="4" t="s">
        <v>9</v>
      </c>
    </row>
    <row r="7570" customFormat="false" ht="12.75" hidden="false" customHeight="false" outlineLevel="0" collapsed="false">
      <c r="A7570" s="1" t="n">
        <f aca="false">B7570-695422.000005787</f>
        <v>37818.276024305</v>
      </c>
      <c r="B7570" s="2" t="n">
        <v>733240.276030092</v>
      </c>
      <c r="C7570" s="3" t="n">
        <v>25.893976</v>
      </c>
      <c r="D7570" s="3" t="n">
        <v>-86.011393</v>
      </c>
      <c r="E7570" s="4" t="s">
        <v>9</v>
      </c>
      <c r="F7570" s="4" t="s">
        <v>9</v>
      </c>
      <c r="G7570" s="4" t="s">
        <v>9</v>
      </c>
      <c r="H7570" s="4" t="s">
        <v>9</v>
      </c>
      <c r="I7570" s="4" t="s">
        <v>9</v>
      </c>
    </row>
    <row r="7571" customFormat="false" ht="12.75" hidden="false" customHeight="false" outlineLevel="0" collapsed="false">
      <c r="A7571" s="1" t="n">
        <f aca="false">B7571-695422.000005787</f>
        <v>37818.27671875</v>
      </c>
      <c r="B7571" s="2" t="n">
        <v>733240.276724537</v>
      </c>
      <c r="C7571" s="3" t="n">
        <v>25.892945</v>
      </c>
      <c r="D7571" s="3" t="n">
        <v>-86.014055</v>
      </c>
      <c r="E7571" s="4" t="s">
        <v>9</v>
      </c>
      <c r="F7571" s="4" t="s">
        <v>9</v>
      </c>
      <c r="G7571" s="4" t="s">
        <v>9</v>
      </c>
      <c r="H7571" s="4" t="s">
        <v>9</v>
      </c>
      <c r="I7571" s="4" t="s">
        <v>9</v>
      </c>
    </row>
    <row r="7572" customFormat="false" ht="12.75" hidden="false" customHeight="false" outlineLevel="0" collapsed="false">
      <c r="A7572" s="1" t="n">
        <f aca="false">B7572-695422.000005787</f>
        <v>37818.277413194</v>
      </c>
      <c r="B7572" s="2" t="n">
        <v>733240.277418981</v>
      </c>
      <c r="C7572" s="3" t="n">
        <v>25.891931</v>
      </c>
      <c r="D7572" s="3" t="n">
        <v>-86.016758</v>
      </c>
      <c r="E7572" s="4" t="s">
        <v>9</v>
      </c>
      <c r="F7572" s="4" t="s">
        <v>9</v>
      </c>
      <c r="G7572" s="4" t="s">
        <v>9</v>
      </c>
      <c r="H7572" s="4" t="s">
        <v>9</v>
      </c>
      <c r="I7572" s="4" t="s">
        <v>9</v>
      </c>
    </row>
    <row r="7573" customFormat="false" ht="12.75" hidden="false" customHeight="false" outlineLevel="0" collapsed="false">
      <c r="A7573" s="1" t="n">
        <f aca="false">B7573-695422.000005787</f>
        <v>37818.2781076389</v>
      </c>
      <c r="B7573" s="2" t="n">
        <v>733240.278113426</v>
      </c>
      <c r="C7573" s="3" t="n">
        <v>25.890931</v>
      </c>
      <c r="D7573" s="3" t="n">
        <v>-86.019485</v>
      </c>
      <c r="E7573" s="4" t="s">
        <v>9</v>
      </c>
      <c r="F7573" s="4" t="s">
        <v>9</v>
      </c>
      <c r="G7573" s="4" t="s">
        <v>9</v>
      </c>
      <c r="H7573" s="4" t="s">
        <v>9</v>
      </c>
      <c r="I7573" s="4" t="s">
        <v>9</v>
      </c>
    </row>
    <row r="7574" customFormat="false" ht="12.75" hidden="false" customHeight="false" outlineLevel="0" collapsed="false">
      <c r="A7574" s="1" t="n">
        <f aca="false">B7574-695422.000005787</f>
        <v>37818.278802083</v>
      </c>
      <c r="B7574" s="2" t="n">
        <v>733240.27880787</v>
      </c>
      <c r="C7574" s="3" t="n">
        <v>25.889913</v>
      </c>
      <c r="D7574" s="3" t="n">
        <v>-86.022206</v>
      </c>
      <c r="E7574" s="4" t="s">
        <v>9</v>
      </c>
      <c r="F7574" s="4" t="s">
        <v>9</v>
      </c>
      <c r="G7574" s="4" t="s">
        <v>9</v>
      </c>
      <c r="H7574" s="4" t="s">
        <v>9</v>
      </c>
      <c r="I7574" s="4" t="s">
        <v>9</v>
      </c>
    </row>
    <row r="7575" customFormat="false" ht="12.75" hidden="false" customHeight="false" outlineLevel="0" collapsed="false">
      <c r="A7575" s="1" t="n">
        <f aca="false">B7575-695422.000005787</f>
        <v>37818.279496527</v>
      </c>
      <c r="B7575" s="2" t="n">
        <v>733240.279502314</v>
      </c>
      <c r="C7575" s="3" t="n">
        <v>25.888834</v>
      </c>
      <c r="D7575" s="3" t="n">
        <v>-86.024915</v>
      </c>
      <c r="E7575" s="4" t="s">
        <v>9</v>
      </c>
      <c r="F7575" s="4" t="s">
        <v>9</v>
      </c>
      <c r="G7575" s="4" t="s">
        <v>9</v>
      </c>
      <c r="H7575" s="4" t="s">
        <v>9</v>
      </c>
      <c r="I7575" s="4" t="s">
        <v>9</v>
      </c>
    </row>
    <row r="7576" customFormat="false" ht="12.75" hidden="false" customHeight="false" outlineLevel="0" collapsed="false">
      <c r="A7576" s="1" t="n">
        <f aca="false">B7576-695422.000005787</f>
        <v>37818.280190972</v>
      </c>
      <c r="B7576" s="2" t="n">
        <v>733240.280196759</v>
      </c>
      <c r="C7576" s="3" t="n">
        <v>25.887767</v>
      </c>
      <c r="D7576" s="3" t="n">
        <v>-86.027635</v>
      </c>
      <c r="E7576" s="4" t="s">
        <v>9</v>
      </c>
      <c r="F7576" s="4" t="s">
        <v>9</v>
      </c>
      <c r="G7576" s="4" t="s">
        <v>9</v>
      </c>
      <c r="H7576" s="4" t="s">
        <v>9</v>
      </c>
      <c r="I7576" s="4" t="s">
        <v>9</v>
      </c>
    </row>
    <row r="7577" customFormat="false" ht="12.75" hidden="false" customHeight="false" outlineLevel="0" collapsed="false">
      <c r="A7577" s="1" t="n">
        <f aca="false">B7577-695422.000005787</f>
        <v>37818.280885416</v>
      </c>
      <c r="B7577" s="2" t="n">
        <v>733240.280891203</v>
      </c>
      <c r="C7577" s="3" t="n">
        <v>25.886724</v>
      </c>
      <c r="D7577" s="3" t="n">
        <v>-86.03035</v>
      </c>
      <c r="E7577" s="4" t="s">
        <v>9</v>
      </c>
      <c r="F7577" s="4" t="s">
        <v>9</v>
      </c>
      <c r="G7577" s="4" t="s">
        <v>9</v>
      </c>
      <c r="H7577" s="4" t="s">
        <v>9</v>
      </c>
      <c r="I7577" s="4" t="s">
        <v>9</v>
      </c>
    </row>
    <row r="7578" customFormat="false" ht="12.75" hidden="false" customHeight="false" outlineLevel="0" collapsed="false">
      <c r="A7578" s="1" t="n">
        <f aca="false">B7578-695422.000005787</f>
        <v>37818.281579861</v>
      </c>
      <c r="B7578" s="2" t="n">
        <v>733240.281585648</v>
      </c>
      <c r="C7578" s="3" t="n">
        <v>25.885695</v>
      </c>
      <c r="D7578" s="3" t="n">
        <v>-86.033104</v>
      </c>
      <c r="E7578" s="4" t="s">
        <v>9</v>
      </c>
      <c r="F7578" s="4" t="s">
        <v>9</v>
      </c>
      <c r="G7578" s="4" t="s">
        <v>9</v>
      </c>
      <c r="H7578" s="4" t="s">
        <v>9</v>
      </c>
      <c r="I7578" s="4" t="s">
        <v>9</v>
      </c>
    </row>
    <row r="7579" customFormat="false" ht="12.75" hidden="false" customHeight="false" outlineLevel="0" collapsed="false">
      <c r="A7579" s="1" t="n">
        <f aca="false">B7579-695422.000005787</f>
        <v>37818.282274305</v>
      </c>
      <c r="B7579" s="2" t="n">
        <v>733240.282280092</v>
      </c>
      <c r="C7579" s="3" t="n">
        <v>25.884665</v>
      </c>
      <c r="D7579" s="3" t="n">
        <v>-86.035839</v>
      </c>
      <c r="E7579" s="4" t="s">
        <v>9</v>
      </c>
      <c r="F7579" s="4" t="s">
        <v>9</v>
      </c>
      <c r="G7579" s="4" t="s">
        <v>9</v>
      </c>
      <c r="H7579" s="4" t="s">
        <v>9</v>
      </c>
      <c r="I7579" s="4" t="s">
        <v>9</v>
      </c>
    </row>
    <row r="7580" customFormat="false" ht="12.75" hidden="false" customHeight="false" outlineLevel="0" collapsed="false">
      <c r="A7580" s="1" t="n">
        <f aca="false">B7580-695422.000005787</f>
        <v>37818.2829687489</v>
      </c>
      <c r="B7580" s="2" t="n">
        <v>733240.282974536</v>
      </c>
      <c r="C7580" s="3" t="n">
        <v>25.883658</v>
      </c>
      <c r="D7580" s="3" t="n">
        <v>-86.03853</v>
      </c>
      <c r="E7580" s="4" t="s">
        <v>9</v>
      </c>
      <c r="F7580" s="4" t="s">
        <v>9</v>
      </c>
      <c r="G7580" s="4" t="s">
        <v>9</v>
      </c>
      <c r="H7580" s="4" t="s">
        <v>9</v>
      </c>
      <c r="I7580" s="4" t="s">
        <v>9</v>
      </c>
    </row>
    <row r="7581" customFormat="false" ht="12.75" hidden="false" customHeight="false" outlineLevel="0" collapsed="false">
      <c r="A7581" s="1" t="n">
        <f aca="false">B7581-695422.000005787</f>
        <v>37818.283663194</v>
      </c>
      <c r="B7581" s="2" t="n">
        <v>733240.283668981</v>
      </c>
      <c r="C7581" s="3" t="n">
        <v>25.88265</v>
      </c>
      <c r="D7581" s="3" t="n">
        <v>-86.04124</v>
      </c>
      <c r="E7581" s="4" t="s">
        <v>9</v>
      </c>
      <c r="F7581" s="4" t="s">
        <v>9</v>
      </c>
      <c r="G7581" s="4" t="s">
        <v>9</v>
      </c>
      <c r="H7581" s="4" t="s">
        <v>9</v>
      </c>
      <c r="I7581" s="4" t="s">
        <v>9</v>
      </c>
    </row>
    <row r="7582" customFormat="false" ht="12.75" hidden="false" customHeight="false" outlineLevel="0" collapsed="false">
      <c r="A7582" s="1" t="n">
        <f aca="false">B7582-695422.000005787</f>
        <v>37818.284357639</v>
      </c>
      <c r="B7582" s="2" t="n">
        <v>733240.284363426</v>
      </c>
      <c r="C7582" s="3" t="n">
        <v>25.881644</v>
      </c>
      <c r="D7582" s="3" t="n">
        <v>-86.043982</v>
      </c>
      <c r="E7582" s="4" t="s">
        <v>9</v>
      </c>
      <c r="F7582" s="4" t="s">
        <v>9</v>
      </c>
      <c r="G7582" s="4" t="s">
        <v>9</v>
      </c>
      <c r="H7582" s="4" t="s">
        <v>9</v>
      </c>
      <c r="I7582" s="4" t="s">
        <v>9</v>
      </c>
    </row>
    <row r="7583" customFormat="false" ht="12.75" hidden="false" customHeight="false" outlineLevel="0" collapsed="false">
      <c r="A7583" s="1" t="n">
        <f aca="false">B7583-695422.000005787</f>
        <v>37818.285052083</v>
      </c>
      <c r="B7583" s="2" t="n">
        <v>733240.28505787</v>
      </c>
      <c r="C7583" s="3" t="n">
        <v>25.880649</v>
      </c>
      <c r="D7583" s="3" t="n">
        <v>-86.046702</v>
      </c>
      <c r="E7583" s="4" t="s">
        <v>9</v>
      </c>
      <c r="F7583" s="4" t="s">
        <v>9</v>
      </c>
      <c r="G7583" s="4" t="s">
        <v>9</v>
      </c>
      <c r="H7583" s="4" t="s">
        <v>9</v>
      </c>
      <c r="I7583" s="4" t="s">
        <v>9</v>
      </c>
    </row>
    <row r="7584" customFormat="false" ht="12.75" hidden="false" customHeight="false" outlineLevel="0" collapsed="false">
      <c r="A7584" s="1" t="n">
        <f aca="false">B7584-695422.000005787</f>
        <v>37818.285746527</v>
      </c>
      <c r="B7584" s="2" t="n">
        <v>733240.285752314</v>
      </c>
      <c r="C7584" s="3" t="n">
        <v>25.879668</v>
      </c>
      <c r="D7584" s="3" t="n">
        <v>-86.04939</v>
      </c>
      <c r="E7584" s="4" t="s">
        <v>9</v>
      </c>
      <c r="F7584" s="4" t="s">
        <v>9</v>
      </c>
      <c r="G7584" s="4" t="s">
        <v>9</v>
      </c>
      <c r="H7584" s="4" t="s">
        <v>9</v>
      </c>
      <c r="I7584" s="4" t="s">
        <v>9</v>
      </c>
    </row>
    <row r="7585" customFormat="false" ht="12.75" hidden="false" customHeight="false" outlineLevel="0" collapsed="false">
      <c r="A7585" s="1" t="n">
        <f aca="false">B7585-695422.000005787</f>
        <v>37818.286440972</v>
      </c>
      <c r="B7585" s="2" t="n">
        <v>733240.286446759</v>
      </c>
      <c r="C7585" s="3" t="n">
        <v>25.878688</v>
      </c>
      <c r="D7585" s="3" t="n">
        <v>-86.052097</v>
      </c>
      <c r="E7585" s="4" t="s">
        <v>9</v>
      </c>
      <c r="F7585" s="4" t="s">
        <v>9</v>
      </c>
      <c r="G7585" s="4" t="s">
        <v>9</v>
      </c>
      <c r="H7585" s="4" t="s">
        <v>9</v>
      </c>
      <c r="I7585" s="4" t="s">
        <v>9</v>
      </c>
    </row>
    <row r="7586" customFormat="false" ht="12.75" hidden="false" customHeight="false" outlineLevel="0" collapsed="false">
      <c r="A7586" s="1" t="n">
        <f aca="false">B7586-695422.000005787</f>
        <v>37818.2871354159</v>
      </c>
      <c r="B7586" s="2" t="n">
        <v>733240.287141203</v>
      </c>
      <c r="C7586" s="3" t="n">
        <v>25.877731</v>
      </c>
      <c r="D7586" s="3" t="n">
        <v>-86.054788</v>
      </c>
      <c r="E7586" s="4" t="s">
        <v>9</v>
      </c>
      <c r="F7586" s="4" t="s">
        <v>9</v>
      </c>
      <c r="G7586" s="4" t="s">
        <v>9</v>
      </c>
      <c r="H7586" s="4" t="s">
        <v>9</v>
      </c>
      <c r="I7586" s="4" t="s">
        <v>9</v>
      </c>
    </row>
    <row r="7587" customFormat="false" ht="12.75" hidden="false" customHeight="false" outlineLevel="0" collapsed="false">
      <c r="A7587" s="1" t="n">
        <f aca="false">B7587-695422.000005787</f>
        <v>37818.287829861</v>
      </c>
      <c r="B7587" s="2" t="n">
        <v>733240.287835648</v>
      </c>
      <c r="C7587" s="3" t="n">
        <v>25.876778</v>
      </c>
      <c r="D7587" s="3" t="n">
        <v>-86.057472</v>
      </c>
      <c r="E7587" s="4" t="s">
        <v>9</v>
      </c>
      <c r="F7587" s="4" t="s">
        <v>9</v>
      </c>
      <c r="G7587" s="4" t="s">
        <v>9</v>
      </c>
      <c r="H7587" s="4" t="s">
        <v>9</v>
      </c>
      <c r="I7587" s="4" t="s">
        <v>9</v>
      </c>
    </row>
    <row r="7588" customFormat="false" ht="12.75" hidden="false" customHeight="false" outlineLevel="0" collapsed="false">
      <c r="A7588" s="1" t="n">
        <f aca="false">B7588-695422.000005787</f>
        <v>37818.288524305</v>
      </c>
      <c r="B7588" s="2" t="n">
        <v>733240.288530092</v>
      </c>
      <c r="C7588" s="3" t="n">
        <v>25.875839</v>
      </c>
      <c r="D7588" s="3" t="n">
        <v>-86.060158</v>
      </c>
      <c r="E7588" s="4" t="s">
        <v>9</v>
      </c>
      <c r="F7588" s="4" t="s">
        <v>9</v>
      </c>
      <c r="G7588" s="4" t="s">
        <v>9</v>
      </c>
      <c r="H7588" s="4" t="s">
        <v>9</v>
      </c>
      <c r="I7588" s="4" t="s">
        <v>9</v>
      </c>
    </row>
    <row r="7589" customFormat="false" ht="12.75" hidden="false" customHeight="false" outlineLevel="0" collapsed="false">
      <c r="A7589" s="1" t="n">
        <f aca="false">B7589-695422.000005787</f>
        <v>37818.28921875</v>
      </c>
      <c r="B7589" s="2" t="n">
        <v>733240.289224537</v>
      </c>
      <c r="C7589" s="3" t="n">
        <v>25.874902</v>
      </c>
      <c r="D7589" s="3" t="n">
        <v>-86.062816</v>
      </c>
      <c r="E7589" s="4" t="s">
        <v>9</v>
      </c>
      <c r="F7589" s="4" t="s">
        <v>9</v>
      </c>
      <c r="G7589" s="4" t="s">
        <v>9</v>
      </c>
      <c r="H7589" s="4" t="s">
        <v>9</v>
      </c>
      <c r="I7589" s="4" t="s">
        <v>9</v>
      </c>
    </row>
    <row r="7590" customFormat="false" ht="12.75" hidden="false" customHeight="false" outlineLevel="0" collapsed="false">
      <c r="A7590" s="1" t="n">
        <f aca="false">B7590-695422.000005787</f>
        <v>37818.289913194</v>
      </c>
      <c r="B7590" s="2" t="n">
        <v>733240.289918981</v>
      </c>
      <c r="C7590" s="3" t="n">
        <v>25.873961</v>
      </c>
      <c r="D7590" s="3" t="n">
        <v>-86.065463</v>
      </c>
      <c r="E7590" s="4" t="s">
        <v>9</v>
      </c>
      <c r="F7590" s="4" t="s">
        <v>9</v>
      </c>
      <c r="G7590" s="4" t="s">
        <v>9</v>
      </c>
      <c r="H7590" s="4" t="s">
        <v>9</v>
      </c>
      <c r="I7590" s="4" t="s">
        <v>9</v>
      </c>
    </row>
    <row r="7591" customFormat="false" ht="12.75" hidden="false" customHeight="false" outlineLevel="0" collapsed="false">
      <c r="A7591" s="1" t="n">
        <f aca="false">B7591-695422.000005787</f>
        <v>37818.290607638</v>
      </c>
      <c r="B7591" s="2" t="n">
        <v>733240.290613425</v>
      </c>
      <c r="C7591" s="3" t="n">
        <v>25.873036</v>
      </c>
      <c r="D7591" s="3" t="n">
        <v>-86.068113</v>
      </c>
      <c r="E7591" s="4" t="s">
        <v>9</v>
      </c>
      <c r="F7591" s="4" t="s">
        <v>9</v>
      </c>
      <c r="G7591" s="4" t="s">
        <v>9</v>
      </c>
      <c r="H7591" s="4" t="s">
        <v>9</v>
      </c>
      <c r="I7591" s="4" t="s">
        <v>9</v>
      </c>
    </row>
    <row r="7592" customFormat="false" ht="12.75" hidden="false" customHeight="false" outlineLevel="0" collapsed="false">
      <c r="A7592" s="1" t="n">
        <f aca="false">B7592-695422.000005787</f>
        <v>37818.2913020829</v>
      </c>
      <c r="B7592" s="2" t="n">
        <v>733240.29130787</v>
      </c>
      <c r="C7592" s="3" t="n">
        <v>25.872118</v>
      </c>
      <c r="D7592" s="3" t="n">
        <v>-86.070756</v>
      </c>
      <c r="E7592" s="4" t="s">
        <v>9</v>
      </c>
      <c r="F7592" s="4" t="s">
        <v>9</v>
      </c>
      <c r="G7592" s="4" t="s">
        <v>9</v>
      </c>
      <c r="H7592" s="4" t="s">
        <v>9</v>
      </c>
      <c r="I7592" s="4" t="s">
        <v>9</v>
      </c>
    </row>
    <row r="7593" customFormat="false" ht="12.75" hidden="false" customHeight="false" outlineLevel="0" collapsed="false">
      <c r="A7593" s="1" t="n">
        <f aca="false">B7593-695422.000005787</f>
        <v>37818.292004446</v>
      </c>
      <c r="B7593" s="2" t="n">
        <v>733240.292010233</v>
      </c>
      <c r="C7593" s="3" t="n">
        <v>25.871178</v>
      </c>
      <c r="D7593" s="3" t="n">
        <v>-86.073462</v>
      </c>
      <c r="E7593" s="4" t="n">
        <v>35.737</v>
      </c>
      <c r="F7593" s="4" t="n">
        <v>30.059001</v>
      </c>
      <c r="G7593" s="4" t="n">
        <v>1.436579</v>
      </c>
      <c r="H7593" s="4" t="n">
        <v>4.824686</v>
      </c>
      <c r="I7593" s="4" t="n">
        <v>104.28</v>
      </c>
    </row>
    <row r="7594" customFormat="false" ht="12.75" hidden="false" customHeight="false" outlineLevel="0" collapsed="false">
      <c r="A7594" s="1" t="n">
        <f aca="false">B7594-695422.000005787</f>
        <v>37818.292690972</v>
      </c>
      <c r="B7594" s="2" t="n">
        <v>733240.292696759</v>
      </c>
      <c r="C7594" s="3" t="n">
        <v>25.870255</v>
      </c>
      <c r="D7594" s="3" t="n">
        <v>-86.076112</v>
      </c>
      <c r="E7594" s="4" t="s">
        <v>9</v>
      </c>
      <c r="F7594" s="4" t="s">
        <v>9</v>
      </c>
      <c r="G7594" s="4" t="s">
        <v>9</v>
      </c>
      <c r="H7594" s="4" t="s">
        <v>9</v>
      </c>
      <c r="I7594" s="4" t="s">
        <v>9</v>
      </c>
    </row>
    <row r="7595" customFormat="false" ht="12.75" hidden="false" customHeight="false" outlineLevel="0" collapsed="false">
      <c r="A7595" s="1" t="n">
        <f aca="false">B7595-695422.000005787</f>
        <v>37818.293385416</v>
      </c>
      <c r="B7595" s="2" t="n">
        <v>733240.293391203</v>
      </c>
      <c r="C7595" s="3" t="n">
        <v>25.869325</v>
      </c>
      <c r="D7595" s="3" t="n">
        <v>-86.078796</v>
      </c>
      <c r="E7595" s="4" t="s">
        <v>9</v>
      </c>
      <c r="F7595" s="4" t="s">
        <v>9</v>
      </c>
      <c r="G7595" s="4" t="s">
        <v>9</v>
      </c>
      <c r="H7595" s="4" t="s">
        <v>9</v>
      </c>
      <c r="I7595" s="4" t="s">
        <v>9</v>
      </c>
    </row>
    <row r="7596" customFormat="false" ht="12.75" hidden="false" customHeight="false" outlineLevel="0" collapsed="false">
      <c r="A7596" s="1" t="n">
        <f aca="false">B7596-695422.000005787</f>
        <v>37818.294079861</v>
      </c>
      <c r="B7596" s="2" t="n">
        <v>733240.294085648</v>
      </c>
      <c r="C7596" s="3" t="n">
        <v>25.868401</v>
      </c>
      <c r="D7596" s="3" t="n">
        <v>-86.081462</v>
      </c>
      <c r="E7596" s="4" t="s">
        <v>9</v>
      </c>
      <c r="F7596" s="4" t="s">
        <v>9</v>
      </c>
      <c r="G7596" s="4" t="s">
        <v>9</v>
      </c>
      <c r="H7596" s="4" t="s">
        <v>9</v>
      </c>
      <c r="I7596" s="4" t="s">
        <v>9</v>
      </c>
    </row>
    <row r="7597" customFormat="false" ht="12.75" hidden="false" customHeight="false" outlineLevel="0" collapsed="false">
      <c r="A7597" s="1" t="n">
        <f aca="false">B7597-695422.000005787</f>
        <v>37818.294774305</v>
      </c>
      <c r="B7597" s="2" t="n">
        <v>733240.294780092</v>
      </c>
      <c r="C7597" s="3" t="n">
        <v>25.867489</v>
      </c>
      <c r="D7597" s="3" t="n">
        <v>-86.084121</v>
      </c>
      <c r="E7597" s="4" t="s">
        <v>9</v>
      </c>
      <c r="F7597" s="4" t="s">
        <v>9</v>
      </c>
      <c r="G7597" s="4" t="s">
        <v>9</v>
      </c>
      <c r="H7597" s="4" t="s">
        <v>9</v>
      </c>
      <c r="I7597" s="4" t="s">
        <v>9</v>
      </c>
    </row>
    <row r="7598" customFormat="false" ht="12.75" hidden="false" customHeight="false" outlineLevel="0" collapsed="false">
      <c r="A7598" s="1" t="n">
        <f aca="false">B7598-695422.000005787</f>
        <v>37818.2954687499</v>
      </c>
      <c r="B7598" s="2" t="n">
        <v>733240.295474537</v>
      </c>
      <c r="C7598" s="3" t="n">
        <v>25.8666</v>
      </c>
      <c r="D7598" s="3" t="n">
        <v>-86.086779</v>
      </c>
      <c r="E7598" s="4" t="s">
        <v>9</v>
      </c>
      <c r="F7598" s="4" t="s">
        <v>9</v>
      </c>
      <c r="G7598" s="4" t="s">
        <v>9</v>
      </c>
      <c r="H7598" s="4" t="s">
        <v>9</v>
      </c>
      <c r="I7598" s="4" t="s">
        <v>9</v>
      </c>
    </row>
    <row r="7599" customFormat="false" ht="12.75" hidden="false" customHeight="false" outlineLevel="0" collapsed="false">
      <c r="A7599" s="1" t="n">
        <f aca="false">B7599-695422.000005787</f>
        <v>37818.296163194</v>
      </c>
      <c r="B7599" s="2" t="n">
        <v>733240.296168981</v>
      </c>
      <c r="C7599" s="3" t="n">
        <v>25.865702</v>
      </c>
      <c r="D7599" s="3" t="n">
        <v>-86.089437</v>
      </c>
      <c r="E7599" s="4" t="s">
        <v>9</v>
      </c>
      <c r="F7599" s="4" t="s">
        <v>9</v>
      </c>
      <c r="G7599" s="4" t="s">
        <v>9</v>
      </c>
      <c r="H7599" s="4" t="s">
        <v>9</v>
      </c>
      <c r="I7599" s="4" t="s">
        <v>9</v>
      </c>
    </row>
    <row r="7600" customFormat="false" ht="12.75" hidden="false" customHeight="false" outlineLevel="0" collapsed="false">
      <c r="A7600" s="1" t="n">
        <f aca="false">B7600-695422.000005787</f>
        <v>37818.2968576381</v>
      </c>
      <c r="B7600" s="2" t="n">
        <v>733240.296863425</v>
      </c>
      <c r="C7600" s="3" t="n">
        <v>25.864779</v>
      </c>
      <c r="D7600" s="3" t="n">
        <v>-86.09211</v>
      </c>
      <c r="E7600" s="4" t="s">
        <v>9</v>
      </c>
      <c r="F7600" s="4" t="s">
        <v>9</v>
      </c>
      <c r="G7600" s="4" t="s">
        <v>9</v>
      </c>
      <c r="H7600" s="4" t="s">
        <v>9</v>
      </c>
      <c r="I7600" s="4" t="s">
        <v>9</v>
      </c>
    </row>
    <row r="7601" customFormat="false" ht="12.75" hidden="false" customHeight="false" outlineLevel="0" collapsed="false">
      <c r="A7601" s="1" t="n">
        <f aca="false">B7601-695422.000005787</f>
        <v>37818.297552083</v>
      </c>
      <c r="B7601" s="2" t="n">
        <v>733240.29755787</v>
      </c>
      <c r="C7601" s="3" t="n">
        <v>25.86384</v>
      </c>
      <c r="D7601" s="3" t="n">
        <v>-86.094779</v>
      </c>
      <c r="E7601" s="4" t="s">
        <v>9</v>
      </c>
      <c r="F7601" s="4" t="s">
        <v>9</v>
      </c>
      <c r="G7601" s="4" t="s">
        <v>9</v>
      </c>
      <c r="H7601" s="4" t="s">
        <v>9</v>
      </c>
      <c r="I7601" s="4" t="s">
        <v>9</v>
      </c>
    </row>
    <row r="7602" customFormat="false" ht="12.75" hidden="false" customHeight="false" outlineLevel="0" collapsed="false">
      <c r="A7602" s="1" t="n">
        <f aca="false">B7602-695422.000005787</f>
        <v>37818.298246527</v>
      </c>
      <c r="B7602" s="2" t="n">
        <v>733240.298252314</v>
      </c>
      <c r="C7602" s="3" t="n">
        <v>25.862961</v>
      </c>
      <c r="D7602" s="3" t="n">
        <v>-86.097418</v>
      </c>
      <c r="E7602" s="4" t="s">
        <v>9</v>
      </c>
      <c r="F7602" s="4" t="s">
        <v>9</v>
      </c>
      <c r="G7602" s="4" t="s">
        <v>9</v>
      </c>
      <c r="H7602" s="4" t="s">
        <v>9</v>
      </c>
      <c r="I7602" s="4" t="s">
        <v>9</v>
      </c>
    </row>
    <row r="7603" customFormat="false" ht="12.75" hidden="false" customHeight="false" outlineLevel="0" collapsed="false">
      <c r="A7603" s="1" t="n">
        <f aca="false">B7603-695422.000005787</f>
        <v>37818.298940972</v>
      </c>
      <c r="B7603" s="2" t="n">
        <v>733240.298946759</v>
      </c>
      <c r="C7603" s="3" t="n">
        <v>25.862042</v>
      </c>
      <c r="D7603" s="3" t="n">
        <v>-86.100064</v>
      </c>
      <c r="E7603" s="4" t="s">
        <v>9</v>
      </c>
      <c r="F7603" s="4" t="s">
        <v>9</v>
      </c>
      <c r="G7603" s="4" t="s">
        <v>9</v>
      </c>
      <c r="H7603" s="4" t="s">
        <v>9</v>
      </c>
      <c r="I7603" s="4" t="s">
        <v>9</v>
      </c>
    </row>
    <row r="7604" customFormat="false" ht="12.75" hidden="false" customHeight="false" outlineLevel="0" collapsed="false">
      <c r="A7604" s="1" t="n">
        <f aca="false">B7604-695422.000005787</f>
        <v>37818.299635416</v>
      </c>
      <c r="B7604" s="2" t="n">
        <v>733240.299641203</v>
      </c>
      <c r="C7604" s="3" t="n">
        <v>25.861175</v>
      </c>
      <c r="D7604" s="3" t="n">
        <v>-86.102712</v>
      </c>
      <c r="E7604" s="4" t="s">
        <v>9</v>
      </c>
      <c r="F7604" s="4" t="s">
        <v>9</v>
      </c>
      <c r="G7604" s="4" t="s">
        <v>9</v>
      </c>
      <c r="H7604" s="4" t="s">
        <v>9</v>
      </c>
      <c r="I7604" s="4" t="s">
        <v>9</v>
      </c>
    </row>
    <row r="7605" customFormat="false" ht="12.75" hidden="false" customHeight="false" outlineLevel="0" collapsed="false">
      <c r="A7605" s="1" t="n">
        <f aca="false">B7605-695422.000005787</f>
        <v>37818.300329861</v>
      </c>
      <c r="B7605" s="2" t="n">
        <v>733240.300335648</v>
      </c>
      <c r="C7605" s="3" t="n">
        <v>25.860255</v>
      </c>
      <c r="D7605" s="3" t="n">
        <v>-86.10539</v>
      </c>
      <c r="E7605" s="4" t="s">
        <v>9</v>
      </c>
      <c r="F7605" s="4" t="s">
        <v>9</v>
      </c>
      <c r="G7605" s="4" t="s">
        <v>9</v>
      </c>
      <c r="H7605" s="4" t="s">
        <v>9</v>
      </c>
      <c r="I7605" s="4" t="s">
        <v>9</v>
      </c>
    </row>
    <row r="7606" customFormat="false" ht="12.75" hidden="false" customHeight="false" outlineLevel="0" collapsed="false">
      <c r="A7606" s="1" t="n">
        <f aca="false">B7606-695422.000005787</f>
        <v>37818.3010243051</v>
      </c>
      <c r="B7606" s="2" t="n">
        <v>733240.301030092</v>
      </c>
      <c r="C7606" s="3" t="n">
        <v>25.859338</v>
      </c>
      <c r="D7606" s="3" t="n">
        <v>-86.108077</v>
      </c>
      <c r="E7606" s="4" t="s">
        <v>9</v>
      </c>
      <c r="F7606" s="4" t="s">
        <v>9</v>
      </c>
      <c r="G7606" s="4" t="s">
        <v>9</v>
      </c>
      <c r="H7606" s="4" t="s">
        <v>9</v>
      </c>
      <c r="I7606" s="4" t="s">
        <v>9</v>
      </c>
    </row>
    <row r="7607" customFormat="false" ht="12.75" hidden="false" customHeight="false" outlineLevel="0" collapsed="false">
      <c r="A7607" s="1" t="n">
        <f aca="false">B7607-695422.000005787</f>
        <v>37818.301718749</v>
      </c>
      <c r="B7607" s="2" t="n">
        <v>733240.301724536</v>
      </c>
      <c r="C7607" s="3" t="n">
        <v>25.858432</v>
      </c>
      <c r="D7607" s="3" t="n">
        <v>-86.110752</v>
      </c>
      <c r="E7607" s="4" t="s">
        <v>9</v>
      </c>
      <c r="F7607" s="4" t="s">
        <v>9</v>
      </c>
      <c r="G7607" s="4" t="s">
        <v>9</v>
      </c>
      <c r="H7607" s="4" t="s">
        <v>9</v>
      </c>
      <c r="I7607" s="4" t="s">
        <v>9</v>
      </c>
    </row>
    <row r="7608" customFormat="false" ht="12.75" hidden="false" customHeight="false" outlineLevel="0" collapsed="false">
      <c r="A7608" s="1" t="n">
        <f aca="false">B7608-695422.000005787</f>
        <v>37818.302413194</v>
      </c>
      <c r="B7608" s="2" t="n">
        <v>733240.302418981</v>
      </c>
      <c r="C7608" s="3" t="n">
        <v>25.857555</v>
      </c>
      <c r="D7608" s="3" t="n">
        <v>-86.113408</v>
      </c>
      <c r="E7608" s="4" t="s">
        <v>9</v>
      </c>
      <c r="F7608" s="4" t="s">
        <v>9</v>
      </c>
      <c r="G7608" s="4" t="s">
        <v>9</v>
      </c>
      <c r="H7608" s="4" t="s">
        <v>9</v>
      </c>
      <c r="I7608" s="4" t="s">
        <v>9</v>
      </c>
    </row>
    <row r="7609" customFormat="false" ht="12.75" hidden="false" customHeight="false" outlineLevel="0" collapsed="false">
      <c r="A7609" s="1" t="n">
        <f aca="false">B7609-695422.000005787</f>
        <v>37818.303107638</v>
      </c>
      <c r="B7609" s="2" t="n">
        <v>733240.303113425</v>
      </c>
      <c r="C7609" s="3" t="n">
        <v>25.856639</v>
      </c>
      <c r="D7609" s="3" t="n">
        <v>-86.116079</v>
      </c>
      <c r="E7609" s="4" t="s">
        <v>9</v>
      </c>
      <c r="F7609" s="4" t="s">
        <v>9</v>
      </c>
      <c r="G7609" s="4" t="s">
        <v>9</v>
      </c>
      <c r="H7609" s="4" t="s">
        <v>9</v>
      </c>
      <c r="I7609" s="4" t="s">
        <v>9</v>
      </c>
    </row>
    <row r="7610" customFormat="false" ht="12.75" hidden="false" customHeight="false" outlineLevel="0" collapsed="false">
      <c r="A7610" s="1" t="n">
        <f aca="false">B7610-695422.000005787</f>
        <v>37818.303802083</v>
      </c>
      <c r="B7610" s="2" t="n">
        <v>733240.30380787</v>
      </c>
      <c r="C7610" s="3" t="n">
        <v>25.855718</v>
      </c>
      <c r="D7610" s="3" t="n">
        <v>-86.118742</v>
      </c>
      <c r="E7610" s="4" t="s">
        <v>9</v>
      </c>
      <c r="F7610" s="4" t="s">
        <v>9</v>
      </c>
      <c r="G7610" s="4" t="s">
        <v>9</v>
      </c>
      <c r="H7610" s="4" t="s">
        <v>9</v>
      </c>
      <c r="I7610" s="4" t="s">
        <v>9</v>
      </c>
    </row>
    <row r="7611" customFormat="false" ht="12.75" hidden="false" customHeight="false" outlineLevel="0" collapsed="false">
      <c r="A7611" s="1" t="n">
        <f aca="false">B7611-695422.000005787</f>
        <v>37818.304496527</v>
      </c>
      <c r="B7611" s="2" t="n">
        <v>733240.304502314</v>
      </c>
      <c r="C7611" s="3" t="n">
        <v>25.854824</v>
      </c>
      <c r="D7611" s="3" t="n">
        <v>-86.121406</v>
      </c>
      <c r="E7611" s="4" t="s">
        <v>9</v>
      </c>
      <c r="F7611" s="4" t="s">
        <v>9</v>
      </c>
      <c r="G7611" s="4" t="s">
        <v>9</v>
      </c>
      <c r="H7611" s="4" t="s">
        <v>9</v>
      </c>
      <c r="I7611" s="4" t="s">
        <v>9</v>
      </c>
    </row>
    <row r="7612" customFormat="false" ht="12.75" hidden="false" customHeight="false" outlineLevel="0" collapsed="false">
      <c r="A7612" s="1" t="n">
        <f aca="false">B7612-695422.000005787</f>
        <v>37818.3051909721</v>
      </c>
      <c r="B7612" s="2" t="n">
        <v>733240.305196759</v>
      </c>
      <c r="C7612" s="3" t="n">
        <v>25.853922</v>
      </c>
      <c r="D7612" s="3" t="n">
        <v>-86.124061</v>
      </c>
      <c r="E7612" s="4" t="s">
        <v>9</v>
      </c>
      <c r="F7612" s="4" t="s">
        <v>9</v>
      </c>
      <c r="G7612" s="4" t="s">
        <v>9</v>
      </c>
      <c r="H7612" s="4" t="s">
        <v>9</v>
      </c>
      <c r="I7612" s="4" t="s">
        <v>9</v>
      </c>
    </row>
    <row r="7613" customFormat="false" ht="12.75" hidden="false" customHeight="false" outlineLevel="0" collapsed="false">
      <c r="A7613" s="1" t="n">
        <f aca="false">B7613-695422.000005787</f>
        <v>37818.305885416</v>
      </c>
      <c r="B7613" s="2" t="n">
        <v>733240.305891203</v>
      </c>
      <c r="C7613" s="3" t="n">
        <v>25.853056</v>
      </c>
      <c r="D7613" s="3" t="n">
        <v>-86.126731</v>
      </c>
      <c r="E7613" s="4" t="s">
        <v>9</v>
      </c>
      <c r="F7613" s="4" t="s">
        <v>9</v>
      </c>
      <c r="G7613" s="4" t="s">
        <v>9</v>
      </c>
      <c r="H7613" s="4" t="s">
        <v>9</v>
      </c>
      <c r="I7613" s="4" t="s">
        <v>9</v>
      </c>
    </row>
    <row r="7614" customFormat="false" ht="12.75" hidden="false" customHeight="false" outlineLevel="0" collapsed="false">
      <c r="A7614" s="1" t="n">
        <f aca="false">B7614-695422.000005787</f>
        <v>37818.306579861</v>
      </c>
      <c r="B7614" s="2" t="n">
        <v>733240.306585648</v>
      </c>
      <c r="C7614" s="3" t="n">
        <v>25.852218</v>
      </c>
      <c r="D7614" s="3" t="n">
        <v>-86.129417</v>
      </c>
      <c r="E7614" s="4" t="s">
        <v>9</v>
      </c>
      <c r="F7614" s="4" t="s">
        <v>9</v>
      </c>
      <c r="G7614" s="4" t="s">
        <v>9</v>
      </c>
      <c r="H7614" s="4" t="s">
        <v>9</v>
      </c>
      <c r="I7614" s="4" t="s">
        <v>9</v>
      </c>
    </row>
    <row r="7615" customFormat="false" ht="12.75" hidden="false" customHeight="false" outlineLevel="0" collapsed="false">
      <c r="A7615" s="1" t="n">
        <f aca="false">B7615-695422.000005787</f>
        <v>37818.307274305</v>
      </c>
      <c r="B7615" s="2" t="n">
        <v>733240.307280092</v>
      </c>
      <c r="C7615" s="3" t="n">
        <v>25.851367</v>
      </c>
      <c r="D7615" s="3" t="n">
        <v>-86.132088</v>
      </c>
      <c r="E7615" s="4" t="s">
        <v>9</v>
      </c>
      <c r="F7615" s="4" t="s">
        <v>9</v>
      </c>
      <c r="G7615" s="4" t="s">
        <v>9</v>
      </c>
      <c r="H7615" s="4" t="s">
        <v>9</v>
      </c>
      <c r="I7615" s="4" t="s">
        <v>9</v>
      </c>
    </row>
    <row r="7616" customFormat="false" ht="12.75" hidden="false" customHeight="false" outlineLevel="0" collapsed="false">
      <c r="A7616" s="1" t="n">
        <f aca="false">B7616-695422.000005787</f>
        <v>37818.30796875</v>
      </c>
      <c r="B7616" s="2" t="n">
        <v>733240.307974537</v>
      </c>
      <c r="C7616" s="3" t="n">
        <v>25.85051</v>
      </c>
      <c r="D7616" s="3" t="n">
        <v>-86.134763</v>
      </c>
      <c r="E7616" s="4" t="s">
        <v>9</v>
      </c>
      <c r="F7616" s="4" t="s">
        <v>9</v>
      </c>
      <c r="G7616" s="4" t="s">
        <v>9</v>
      </c>
      <c r="H7616" s="4" t="s">
        <v>9</v>
      </c>
      <c r="I7616" s="4" t="s">
        <v>9</v>
      </c>
    </row>
    <row r="7617" customFormat="false" ht="12.75" hidden="false" customHeight="false" outlineLevel="0" collapsed="false">
      <c r="A7617" s="1" t="n">
        <f aca="false">B7617-695422.000005787</f>
        <v>37818.308663194</v>
      </c>
      <c r="B7617" s="2" t="n">
        <v>733240.308668981</v>
      </c>
      <c r="C7617" s="3" t="n">
        <v>25.849636</v>
      </c>
      <c r="D7617" s="3" t="n">
        <v>-86.137436</v>
      </c>
      <c r="E7617" s="4" t="s">
        <v>9</v>
      </c>
      <c r="F7617" s="4" t="s">
        <v>9</v>
      </c>
      <c r="G7617" s="4" t="s">
        <v>9</v>
      </c>
      <c r="H7617" s="4" t="s">
        <v>9</v>
      </c>
      <c r="I7617" s="4" t="s">
        <v>9</v>
      </c>
    </row>
    <row r="7618" customFormat="false" ht="12.75" hidden="false" customHeight="false" outlineLevel="0" collapsed="false">
      <c r="A7618" s="1" t="n">
        <f aca="false">B7618-695422.000005787</f>
        <v>37818.3093576389</v>
      </c>
      <c r="B7618" s="2" t="n">
        <v>733240.309363426</v>
      </c>
      <c r="C7618" s="3" t="n">
        <v>25.848759</v>
      </c>
      <c r="D7618" s="3" t="n">
        <v>-86.140113</v>
      </c>
      <c r="E7618" s="4" t="s">
        <v>9</v>
      </c>
      <c r="F7618" s="4" t="s">
        <v>9</v>
      </c>
      <c r="G7618" s="4" t="s">
        <v>9</v>
      </c>
      <c r="H7618" s="4" t="s">
        <v>9</v>
      </c>
      <c r="I7618" s="4" t="s">
        <v>9</v>
      </c>
    </row>
    <row r="7619" customFormat="false" ht="12.75" hidden="false" customHeight="false" outlineLevel="0" collapsed="false">
      <c r="A7619" s="1" t="n">
        <f aca="false">B7619-695422.000005787</f>
        <v>37818.310052083</v>
      </c>
      <c r="B7619" s="2" t="n">
        <v>733240.31005787</v>
      </c>
      <c r="C7619" s="3" t="n">
        <v>25.847889</v>
      </c>
      <c r="D7619" s="3" t="n">
        <v>-86.14278</v>
      </c>
      <c r="E7619" s="4" t="s">
        <v>9</v>
      </c>
      <c r="F7619" s="4" t="s">
        <v>9</v>
      </c>
      <c r="G7619" s="4" t="s">
        <v>9</v>
      </c>
      <c r="H7619" s="4" t="s">
        <v>9</v>
      </c>
      <c r="I7619" s="4" t="s">
        <v>9</v>
      </c>
    </row>
    <row r="7620" customFormat="false" ht="12.75" hidden="false" customHeight="false" outlineLevel="0" collapsed="false">
      <c r="A7620" s="1" t="n">
        <f aca="false">B7620-695422.000005787</f>
        <v>37818.310746527</v>
      </c>
      <c r="B7620" s="2" t="n">
        <v>733240.310752314</v>
      </c>
      <c r="C7620" s="3" t="n">
        <v>25.847036</v>
      </c>
      <c r="D7620" s="3" t="n">
        <v>-86.145462</v>
      </c>
      <c r="E7620" s="4" t="s">
        <v>9</v>
      </c>
      <c r="F7620" s="4" t="s">
        <v>9</v>
      </c>
      <c r="G7620" s="4" t="s">
        <v>9</v>
      </c>
      <c r="H7620" s="4" t="s">
        <v>9</v>
      </c>
      <c r="I7620" s="4" t="s">
        <v>9</v>
      </c>
    </row>
    <row r="7621" customFormat="false" ht="12.75" hidden="false" customHeight="false" outlineLevel="0" collapsed="false">
      <c r="A7621" s="1" t="n">
        <f aca="false">B7621-695422.000005787</f>
        <v>37818.311440972</v>
      </c>
      <c r="B7621" s="2" t="n">
        <v>733240.311446759</v>
      </c>
      <c r="C7621" s="3" t="n">
        <v>25.84619</v>
      </c>
      <c r="D7621" s="3" t="n">
        <v>-86.148136</v>
      </c>
      <c r="E7621" s="4" t="s">
        <v>9</v>
      </c>
      <c r="F7621" s="4" t="s">
        <v>9</v>
      </c>
      <c r="G7621" s="4" t="s">
        <v>9</v>
      </c>
      <c r="H7621" s="4" t="s">
        <v>9</v>
      </c>
      <c r="I7621" s="4" t="s">
        <v>9</v>
      </c>
    </row>
    <row r="7622" customFormat="false" ht="12.75" hidden="false" customHeight="false" outlineLevel="0" collapsed="false">
      <c r="A7622" s="1" t="n">
        <f aca="false">B7622-695422.000005787</f>
        <v>37818.312135416</v>
      </c>
      <c r="B7622" s="2" t="n">
        <v>733240.312141203</v>
      </c>
      <c r="C7622" s="3" t="n">
        <v>25.845339</v>
      </c>
      <c r="D7622" s="3" t="n">
        <v>-86.150814</v>
      </c>
      <c r="E7622" s="4" t="s">
        <v>9</v>
      </c>
      <c r="F7622" s="4" t="s">
        <v>9</v>
      </c>
      <c r="G7622" s="4" t="s">
        <v>9</v>
      </c>
      <c r="H7622" s="4" t="s">
        <v>9</v>
      </c>
      <c r="I7622" s="4" t="s">
        <v>9</v>
      </c>
    </row>
    <row r="7623" customFormat="false" ht="12.75" hidden="false" customHeight="false" outlineLevel="0" collapsed="false">
      <c r="A7623" s="1" t="n">
        <f aca="false">B7623-695422.000005787</f>
        <v>37818.312829861</v>
      </c>
      <c r="B7623" s="2" t="n">
        <v>733240.312835648</v>
      </c>
      <c r="C7623" s="3" t="n">
        <v>25.844483</v>
      </c>
      <c r="D7623" s="3" t="n">
        <v>-86.153498</v>
      </c>
      <c r="E7623" s="4" t="s">
        <v>9</v>
      </c>
      <c r="F7623" s="4" t="s">
        <v>9</v>
      </c>
      <c r="G7623" s="4" t="s">
        <v>9</v>
      </c>
      <c r="H7623" s="4" t="s">
        <v>9</v>
      </c>
      <c r="I7623" s="4" t="s">
        <v>9</v>
      </c>
    </row>
    <row r="7624" customFormat="false" ht="12.75" hidden="false" customHeight="false" outlineLevel="0" collapsed="false">
      <c r="A7624" s="1" t="n">
        <f aca="false">B7624-695422.000005787</f>
        <v>37818.313524305</v>
      </c>
      <c r="B7624" s="2" t="n">
        <v>733240.313530092</v>
      </c>
      <c r="C7624" s="3" t="n">
        <v>25.843607</v>
      </c>
      <c r="D7624" s="3" t="n">
        <v>-86.156167</v>
      </c>
      <c r="E7624" s="4" t="s">
        <v>9</v>
      </c>
      <c r="F7624" s="4" t="s">
        <v>9</v>
      </c>
      <c r="G7624" s="4" t="s">
        <v>9</v>
      </c>
      <c r="H7624" s="4" t="s">
        <v>9</v>
      </c>
      <c r="I7624" s="4" t="s">
        <v>9</v>
      </c>
    </row>
    <row r="7625" customFormat="false" ht="12.75" hidden="false" customHeight="false" outlineLevel="0" collapsed="false">
      <c r="A7625" s="1" t="n">
        <f aca="false">B7625-695422.000005787</f>
        <v>37818.3142187489</v>
      </c>
      <c r="B7625" s="2" t="n">
        <v>733240.314224536</v>
      </c>
      <c r="C7625" s="3" t="n">
        <v>25.842757</v>
      </c>
      <c r="D7625" s="3" t="n">
        <v>-86.158867</v>
      </c>
      <c r="E7625" s="4" t="s">
        <v>9</v>
      </c>
      <c r="F7625" s="4" t="s">
        <v>9</v>
      </c>
      <c r="G7625" s="4" t="s">
        <v>9</v>
      </c>
      <c r="H7625" s="4" t="s">
        <v>9</v>
      </c>
      <c r="I7625" s="4" t="s">
        <v>9</v>
      </c>
    </row>
    <row r="7626" customFormat="false" ht="12.75" hidden="false" customHeight="false" outlineLevel="0" collapsed="false">
      <c r="A7626" s="1" t="n">
        <f aca="false">B7626-695422.000005787</f>
        <v>37818.314913194</v>
      </c>
      <c r="B7626" s="2" t="n">
        <v>733240.314918981</v>
      </c>
      <c r="C7626" s="3" t="n">
        <v>25.841909</v>
      </c>
      <c r="D7626" s="3" t="n">
        <v>-86.161571</v>
      </c>
      <c r="E7626" s="4" t="s">
        <v>9</v>
      </c>
      <c r="F7626" s="4" t="s">
        <v>9</v>
      </c>
      <c r="G7626" s="4" t="s">
        <v>9</v>
      </c>
      <c r="H7626" s="4" t="s">
        <v>9</v>
      </c>
      <c r="I7626" s="4" t="s">
        <v>9</v>
      </c>
    </row>
    <row r="7627" customFormat="false" ht="12.75" hidden="false" customHeight="false" outlineLevel="0" collapsed="false">
      <c r="A7627" s="1" t="n">
        <f aca="false">B7627-695422.000005787</f>
        <v>37818.315607639</v>
      </c>
      <c r="B7627" s="2" t="n">
        <v>733240.315613426</v>
      </c>
      <c r="C7627" s="3" t="n">
        <v>25.841057</v>
      </c>
      <c r="D7627" s="3" t="n">
        <v>-86.16427</v>
      </c>
      <c r="E7627" s="4" t="s">
        <v>9</v>
      </c>
      <c r="F7627" s="4" t="s">
        <v>9</v>
      </c>
      <c r="G7627" s="4" t="s">
        <v>9</v>
      </c>
      <c r="H7627" s="4" t="s">
        <v>9</v>
      </c>
      <c r="I7627" s="4" t="s">
        <v>9</v>
      </c>
    </row>
    <row r="7628" customFormat="false" ht="12.75" hidden="false" customHeight="false" outlineLevel="0" collapsed="false">
      <c r="A7628" s="1" t="n">
        <f aca="false">B7628-695422.000005787</f>
        <v>37818.316302083</v>
      </c>
      <c r="B7628" s="2" t="n">
        <v>733240.31630787</v>
      </c>
      <c r="C7628" s="3" t="n">
        <v>25.840202</v>
      </c>
      <c r="D7628" s="3" t="n">
        <v>-86.166992</v>
      </c>
      <c r="E7628" s="4" t="s">
        <v>9</v>
      </c>
      <c r="F7628" s="4" t="s">
        <v>9</v>
      </c>
      <c r="G7628" s="4" t="s">
        <v>9</v>
      </c>
      <c r="H7628" s="4" t="s">
        <v>9</v>
      </c>
      <c r="I7628" s="4" t="s">
        <v>9</v>
      </c>
    </row>
    <row r="7629" customFormat="false" ht="12.75" hidden="false" customHeight="false" outlineLevel="0" collapsed="false">
      <c r="A7629" s="1" t="n">
        <f aca="false">B7629-695422.000005787</f>
        <v>37818.316996527</v>
      </c>
      <c r="B7629" s="2" t="n">
        <v>733240.317002314</v>
      </c>
      <c r="C7629" s="3" t="n">
        <v>25.839342</v>
      </c>
      <c r="D7629" s="3" t="n">
        <v>-86.169668</v>
      </c>
      <c r="E7629" s="4" t="s">
        <v>9</v>
      </c>
      <c r="F7629" s="4" t="s">
        <v>9</v>
      </c>
      <c r="G7629" s="4" t="s">
        <v>9</v>
      </c>
      <c r="H7629" s="4" t="s">
        <v>9</v>
      </c>
      <c r="I7629" s="4" t="s">
        <v>9</v>
      </c>
    </row>
    <row r="7630" customFormat="false" ht="12.75" hidden="false" customHeight="false" outlineLevel="0" collapsed="false">
      <c r="A7630" s="1" t="n">
        <f aca="false">B7630-695422.000005787</f>
        <v>37818.317690972</v>
      </c>
      <c r="B7630" s="2" t="n">
        <v>733240.317696759</v>
      </c>
      <c r="C7630" s="3" t="n">
        <v>25.838516</v>
      </c>
      <c r="D7630" s="3" t="n">
        <v>-86.172346</v>
      </c>
      <c r="E7630" s="4" t="s">
        <v>9</v>
      </c>
      <c r="F7630" s="4" t="s">
        <v>9</v>
      </c>
      <c r="G7630" s="4" t="s">
        <v>9</v>
      </c>
      <c r="H7630" s="4" t="s">
        <v>9</v>
      </c>
      <c r="I7630" s="4" t="s">
        <v>9</v>
      </c>
    </row>
    <row r="7631" customFormat="false" ht="12.75" hidden="false" customHeight="false" outlineLevel="0" collapsed="false">
      <c r="A7631" s="1" t="n">
        <f aca="false">B7631-695422.000005787</f>
        <v>37818.3183854159</v>
      </c>
      <c r="B7631" s="2" t="n">
        <v>733240.318391203</v>
      </c>
      <c r="C7631" s="3" t="n">
        <v>25.83772</v>
      </c>
      <c r="D7631" s="3" t="n">
        <v>-86.175031</v>
      </c>
      <c r="E7631" s="4" t="s">
        <v>9</v>
      </c>
      <c r="F7631" s="4" t="s">
        <v>9</v>
      </c>
      <c r="G7631" s="4" t="s">
        <v>9</v>
      </c>
      <c r="H7631" s="4" t="s">
        <v>9</v>
      </c>
      <c r="I7631" s="4" t="s">
        <v>9</v>
      </c>
    </row>
    <row r="7632" customFormat="false" ht="12.75" hidden="false" customHeight="false" outlineLevel="0" collapsed="false">
      <c r="A7632" s="1" t="n">
        <f aca="false">B7632-695422.000005787</f>
        <v>37818.319079861</v>
      </c>
      <c r="B7632" s="2" t="n">
        <v>733240.319085648</v>
      </c>
      <c r="C7632" s="3" t="n">
        <v>25.836945</v>
      </c>
      <c r="D7632" s="3" t="n">
        <v>-86.177726</v>
      </c>
      <c r="E7632" s="4" t="s">
        <v>9</v>
      </c>
      <c r="F7632" s="4" t="s">
        <v>9</v>
      </c>
      <c r="G7632" s="4" t="s">
        <v>9</v>
      </c>
      <c r="H7632" s="4" t="s">
        <v>9</v>
      </c>
      <c r="I7632" s="4" t="s">
        <v>9</v>
      </c>
    </row>
    <row r="7633" customFormat="false" ht="12.75" hidden="false" customHeight="false" outlineLevel="0" collapsed="false">
      <c r="A7633" s="1" t="n">
        <f aca="false">B7633-695422.000005787</f>
        <v>37818.319774305</v>
      </c>
      <c r="B7633" s="2" t="n">
        <v>733240.319780092</v>
      </c>
      <c r="C7633" s="3" t="n">
        <v>25.836138</v>
      </c>
      <c r="D7633" s="3" t="n">
        <v>-86.1804</v>
      </c>
      <c r="E7633" s="4" t="s">
        <v>9</v>
      </c>
      <c r="F7633" s="4" t="s">
        <v>9</v>
      </c>
      <c r="G7633" s="4" t="s">
        <v>9</v>
      </c>
      <c r="H7633" s="4" t="s">
        <v>9</v>
      </c>
      <c r="I7633" s="4" t="s">
        <v>9</v>
      </c>
    </row>
    <row r="7634" customFormat="false" ht="12.75" hidden="false" customHeight="false" outlineLevel="0" collapsed="false">
      <c r="A7634" s="1" t="n">
        <f aca="false">B7634-695422.000005787</f>
        <v>37818.32046875</v>
      </c>
      <c r="B7634" s="2" t="n">
        <v>733240.320474537</v>
      </c>
      <c r="C7634" s="3" t="n">
        <v>25.835338</v>
      </c>
      <c r="D7634" s="3" t="n">
        <v>-86.183079</v>
      </c>
      <c r="E7634" s="4" t="s">
        <v>9</v>
      </c>
      <c r="F7634" s="4" t="s">
        <v>9</v>
      </c>
      <c r="G7634" s="4" t="s">
        <v>9</v>
      </c>
      <c r="H7634" s="4" t="s">
        <v>9</v>
      </c>
      <c r="I7634" s="4" t="s">
        <v>9</v>
      </c>
    </row>
    <row r="7635" customFormat="false" ht="12.75" hidden="false" customHeight="false" outlineLevel="0" collapsed="false">
      <c r="A7635" s="1" t="n">
        <f aca="false">B7635-695422.000005787</f>
        <v>37818.321163194</v>
      </c>
      <c r="B7635" s="2" t="n">
        <v>733240.321168981</v>
      </c>
      <c r="C7635" s="3" t="n">
        <v>25.834562</v>
      </c>
      <c r="D7635" s="3" t="n">
        <v>-86.185759</v>
      </c>
      <c r="E7635" s="4" t="s">
        <v>9</v>
      </c>
      <c r="F7635" s="4" t="s">
        <v>9</v>
      </c>
      <c r="G7635" s="4" t="s">
        <v>9</v>
      </c>
      <c r="H7635" s="4" t="s">
        <v>9</v>
      </c>
      <c r="I7635" s="4" t="s">
        <v>9</v>
      </c>
    </row>
    <row r="7636" customFormat="false" ht="12.75" hidden="false" customHeight="false" outlineLevel="0" collapsed="false">
      <c r="A7636" s="1" t="n">
        <f aca="false">B7636-695422.000005787</f>
        <v>37818.321857638</v>
      </c>
      <c r="B7636" s="2" t="n">
        <v>733240.321863425</v>
      </c>
      <c r="C7636" s="3" t="n">
        <v>25.833764</v>
      </c>
      <c r="D7636" s="3" t="n">
        <v>-86.188464</v>
      </c>
      <c r="E7636" s="4" t="s">
        <v>9</v>
      </c>
      <c r="F7636" s="4" t="s">
        <v>9</v>
      </c>
      <c r="G7636" s="4" t="s">
        <v>9</v>
      </c>
      <c r="H7636" s="4" t="s">
        <v>9</v>
      </c>
      <c r="I7636" s="4" t="s">
        <v>9</v>
      </c>
    </row>
    <row r="7637" customFormat="false" ht="12.75" hidden="false" customHeight="false" outlineLevel="0" collapsed="false">
      <c r="A7637" s="1" t="n">
        <f aca="false">B7637-695422.000005787</f>
        <v>37818.3225520829</v>
      </c>
      <c r="B7637" s="2" t="n">
        <v>733240.32255787</v>
      </c>
      <c r="C7637" s="3" t="n">
        <v>25.832971</v>
      </c>
      <c r="D7637" s="3" t="n">
        <v>-86.1912</v>
      </c>
      <c r="E7637" s="4" t="s">
        <v>9</v>
      </c>
      <c r="F7637" s="4" t="s">
        <v>9</v>
      </c>
      <c r="G7637" s="4" t="s">
        <v>9</v>
      </c>
      <c r="H7637" s="4" t="s">
        <v>9</v>
      </c>
      <c r="I7637" s="4" t="s">
        <v>9</v>
      </c>
    </row>
    <row r="7638" customFormat="false" ht="12.75" hidden="false" customHeight="false" outlineLevel="0" collapsed="false">
      <c r="A7638" s="1" t="n">
        <f aca="false">B7638-695422.000005787</f>
        <v>37818.323246527</v>
      </c>
      <c r="B7638" s="2" t="n">
        <v>733240.323252314</v>
      </c>
      <c r="C7638" s="3" t="n">
        <v>25.832186</v>
      </c>
      <c r="D7638" s="3" t="n">
        <v>-86.193912</v>
      </c>
      <c r="E7638" s="4" t="s">
        <v>9</v>
      </c>
      <c r="F7638" s="4" t="s">
        <v>9</v>
      </c>
      <c r="G7638" s="4" t="s">
        <v>9</v>
      </c>
      <c r="H7638" s="4" t="s">
        <v>9</v>
      </c>
      <c r="I7638" s="4" t="s">
        <v>9</v>
      </c>
    </row>
    <row r="7639" customFormat="false" ht="12.75" hidden="false" customHeight="false" outlineLevel="0" collapsed="false">
      <c r="A7639" s="1" t="n">
        <f aca="false">B7639-695422.000005787</f>
        <v>37818.323940972</v>
      </c>
      <c r="B7639" s="2" t="n">
        <v>733240.323946759</v>
      </c>
      <c r="C7639" s="3" t="n">
        <v>25.831399</v>
      </c>
      <c r="D7639" s="3" t="n">
        <v>-86.196615</v>
      </c>
      <c r="E7639" s="4" t="s">
        <v>9</v>
      </c>
      <c r="F7639" s="4" t="s">
        <v>9</v>
      </c>
      <c r="G7639" s="4" t="s">
        <v>9</v>
      </c>
      <c r="H7639" s="4" t="s">
        <v>9</v>
      </c>
      <c r="I7639" s="4" t="s">
        <v>9</v>
      </c>
    </row>
    <row r="7640" customFormat="false" ht="12.75" hidden="false" customHeight="false" outlineLevel="0" collapsed="false">
      <c r="A7640" s="1" t="n">
        <f aca="false">B7640-695422.000005787</f>
        <v>37818.324635416</v>
      </c>
      <c r="B7640" s="2" t="n">
        <v>733240.324641203</v>
      </c>
      <c r="C7640" s="3" t="n">
        <v>25.83056</v>
      </c>
      <c r="D7640" s="3" t="n">
        <v>-86.199313</v>
      </c>
      <c r="E7640" s="4" t="s">
        <v>9</v>
      </c>
      <c r="F7640" s="4" t="s">
        <v>9</v>
      </c>
      <c r="G7640" s="4" t="s">
        <v>9</v>
      </c>
      <c r="H7640" s="4" t="s">
        <v>9</v>
      </c>
      <c r="I7640" s="4" t="s">
        <v>9</v>
      </c>
    </row>
    <row r="7641" customFormat="false" ht="12.75" hidden="false" customHeight="false" outlineLevel="0" collapsed="false">
      <c r="A7641" s="1" t="n">
        <f aca="false">B7641-695422.000005787</f>
        <v>37818.325329861</v>
      </c>
      <c r="B7641" s="2" t="n">
        <v>733240.325335648</v>
      </c>
      <c r="C7641" s="3" t="n">
        <v>25.829773</v>
      </c>
      <c r="D7641" s="3" t="n">
        <v>-86.202042</v>
      </c>
      <c r="E7641" s="4" t="s">
        <v>9</v>
      </c>
      <c r="F7641" s="4" t="s">
        <v>9</v>
      </c>
      <c r="G7641" s="4" t="s">
        <v>9</v>
      </c>
      <c r="H7641" s="4" t="s">
        <v>9</v>
      </c>
      <c r="I7641" s="4" t="s">
        <v>9</v>
      </c>
    </row>
    <row r="7642" customFormat="false" ht="12.75" hidden="false" customHeight="false" outlineLevel="0" collapsed="false">
      <c r="A7642" s="1" t="n">
        <f aca="false">B7642-695422.000005787</f>
        <v>37818.326024305</v>
      </c>
      <c r="B7642" s="2" t="n">
        <v>733240.326030092</v>
      </c>
      <c r="C7642" s="3" t="n">
        <v>25.829033</v>
      </c>
      <c r="D7642" s="3" t="n">
        <v>-86.2048</v>
      </c>
      <c r="E7642" s="4" t="s">
        <v>9</v>
      </c>
      <c r="F7642" s="4" t="s">
        <v>9</v>
      </c>
      <c r="G7642" s="4" t="s">
        <v>9</v>
      </c>
      <c r="H7642" s="4" t="s">
        <v>9</v>
      </c>
      <c r="I7642" s="4" t="s">
        <v>9</v>
      </c>
    </row>
    <row r="7643" customFormat="false" ht="12.75" hidden="false" customHeight="false" outlineLevel="0" collapsed="false">
      <c r="A7643" s="1" t="n">
        <f aca="false">B7643-695422.000005787</f>
        <v>37818.3267187499</v>
      </c>
      <c r="B7643" s="2" t="n">
        <v>733240.326724537</v>
      </c>
      <c r="C7643" s="3" t="n">
        <v>25.828238</v>
      </c>
      <c r="D7643" s="3" t="n">
        <v>-86.207556</v>
      </c>
      <c r="E7643" s="4" t="s">
        <v>9</v>
      </c>
      <c r="F7643" s="4" t="s">
        <v>9</v>
      </c>
      <c r="G7643" s="4" t="s">
        <v>9</v>
      </c>
      <c r="H7643" s="4" t="s">
        <v>9</v>
      </c>
      <c r="I7643" s="4" t="s">
        <v>9</v>
      </c>
    </row>
    <row r="7644" customFormat="false" ht="12.75" hidden="false" customHeight="false" outlineLevel="0" collapsed="false">
      <c r="A7644" s="1" t="n">
        <f aca="false">B7644-695422.000005787</f>
        <v>37818.327413194</v>
      </c>
      <c r="B7644" s="2" t="n">
        <v>733240.327418981</v>
      </c>
      <c r="C7644" s="3" t="n">
        <v>25.827466</v>
      </c>
      <c r="D7644" s="3" t="n">
        <v>-86.210296</v>
      </c>
      <c r="E7644" s="4" t="s">
        <v>9</v>
      </c>
      <c r="F7644" s="4" t="s">
        <v>9</v>
      </c>
      <c r="G7644" s="4" t="s">
        <v>9</v>
      </c>
      <c r="H7644" s="4" t="s">
        <v>9</v>
      </c>
      <c r="I7644" s="4" t="s">
        <v>9</v>
      </c>
    </row>
    <row r="7645" customFormat="false" ht="12.75" hidden="false" customHeight="false" outlineLevel="0" collapsed="false">
      <c r="A7645" s="1" t="n">
        <f aca="false">B7645-695422.000005787</f>
        <v>37818.3281076381</v>
      </c>
      <c r="B7645" s="2" t="n">
        <v>733240.328113425</v>
      </c>
      <c r="C7645" s="3" t="n">
        <v>25.826715</v>
      </c>
      <c r="D7645" s="3" t="n">
        <v>-86.213041</v>
      </c>
      <c r="E7645" s="4" t="s">
        <v>9</v>
      </c>
      <c r="F7645" s="4" t="s">
        <v>9</v>
      </c>
      <c r="G7645" s="4" t="s">
        <v>9</v>
      </c>
      <c r="H7645" s="4" t="s">
        <v>9</v>
      </c>
      <c r="I7645" s="4" t="s">
        <v>9</v>
      </c>
    </row>
    <row r="7646" customFormat="false" ht="12.75" hidden="false" customHeight="false" outlineLevel="0" collapsed="false">
      <c r="A7646" s="1" t="n">
        <f aca="false">B7646-695422.000005787</f>
        <v>37818.328802083</v>
      </c>
      <c r="B7646" s="2" t="n">
        <v>733240.32880787</v>
      </c>
      <c r="C7646" s="3" t="n">
        <v>25.825951</v>
      </c>
      <c r="D7646" s="3" t="n">
        <v>-86.21578</v>
      </c>
      <c r="E7646" s="4" t="s">
        <v>9</v>
      </c>
      <c r="F7646" s="4" t="s">
        <v>9</v>
      </c>
      <c r="G7646" s="4" t="s">
        <v>9</v>
      </c>
      <c r="H7646" s="4" t="s">
        <v>9</v>
      </c>
      <c r="I7646" s="4" t="s">
        <v>9</v>
      </c>
    </row>
    <row r="7647" customFormat="false" ht="12.75" hidden="false" customHeight="false" outlineLevel="0" collapsed="false">
      <c r="A7647" s="1" t="n">
        <f aca="false">B7647-695422.000005787</f>
        <v>37818.329496527</v>
      </c>
      <c r="B7647" s="2" t="n">
        <v>733240.329502314</v>
      </c>
      <c r="C7647" s="3" t="n">
        <v>25.825181</v>
      </c>
      <c r="D7647" s="3" t="n">
        <v>-86.218514</v>
      </c>
      <c r="E7647" s="4" t="s">
        <v>9</v>
      </c>
      <c r="F7647" s="4" t="s">
        <v>9</v>
      </c>
      <c r="G7647" s="4" t="s">
        <v>9</v>
      </c>
      <c r="H7647" s="4" t="s">
        <v>9</v>
      </c>
      <c r="I7647" s="4" t="s">
        <v>9</v>
      </c>
    </row>
    <row r="7648" customFormat="false" ht="12.75" hidden="false" customHeight="false" outlineLevel="0" collapsed="false">
      <c r="A7648" s="1" t="n">
        <f aca="false">B7648-695422.000005787</f>
        <v>37818.330190972</v>
      </c>
      <c r="B7648" s="2" t="n">
        <v>733240.330196759</v>
      </c>
      <c r="C7648" s="3" t="n">
        <v>25.824408</v>
      </c>
      <c r="D7648" s="3" t="n">
        <v>-86.221266</v>
      </c>
      <c r="E7648" s="4" t="s">
        <v>9</v>
      </c>
      <c r="F7648" s="4" t="s">
        <v>9</v>
      </c>
      <c r="G7648" s="4" t="s">
        <v>9</v>
      </c>
      <c r="H7648" s="4" t="s">
        <v>9</v>
      </c>
      <c r="I7648" s="4" t="s">
        <v>9</v>
      </c>
    </row>
    <row r="7649" customFormat="false" ht="12.75" hidden="false" customHeight="false" outlineLevel="0" collapsed="false">
      <c r="A7649" s="1" t="n">
        <f aca="false">B7649-695422.000005787</f>
        <v>37818.330885416</v>
      </c>
      <c r="B7649" s="2" t="n">
        <v>733240.330891203</v>
      </c>
      <c r="C7649" s="3" t="n">
        <v>25.823656</v>
      </c>
      <c r="D7649" s="3" t="n">
        <v>-86.224014</v>
      </c>
      <c r="E7649" s="4" t="s">
        <v>9</v>
      </c>
      <c r="F7649" s="4" t="s">
        <v>9</v>
      </c>
      <c r="G7649" s="4" t="s">
        <v>9</v>
      </c>
      <c r="H7649" s="4" t="s">
        <v>9</v>
      </c>
      <c r="I7649" s="4" t="s">
        <v>9</v>
      </c>
    </row>
    <row r="7650" customFormat="false" ht="12.75" hidden="false" customHeight="false" outlineLevel="0" collapsed="false">
      <c r="A7650" s="1" t="n">
        <f aca="false">B7650-695422.000005787</f>
        <v>37818.331579861</v>
      </c>
      <c r="B7650" s="2" t="n">
        <v>733240.331585648</v>
      </c>
      <c r="C7650" s="3" t="n">
        <v>25.822858</v>
      </c>
      <c r="D7650" s="3" t="n">
        <v>-86.22674</v>
      </c>
      <c r="E7650" s="4" t="s">
        <v>9</v>
      </c>
      <c r="F7650" s="4" t="s">
        <v>9</v>
      </c>
      <c r="G7650" s="4" t="s">
        <v>9</v>
      </c>
      <c r="H7650" s="4" t="s">
        <v>9</v>
      </c>
      <c r="I7650" s="4" t="s">
        <v>9</v>
      </c>
    </row>
    <row r="7651" customFormat="false" ht="12.75" hidden="false" customHeight="false" outlineLevel="0" collapsed="false">
      <c r="A7651" s="1" t="n">
        <f aca="false">B7651-695422.000005787</f>
        <v>37818.3322743051</v>
      </c>
      <c r="B7651" s="2" t="n">
        <v>733240.332280092</v>
      </c>
      <c r="C7651" s="3" t="n">
        <v>25.822096</v>
      </c>
      <c r="D7651" s="3" t="n">
        <v>-86.229504</v>
      </c>
      <c r="E7651" s="4" t="s">
        <v>9</v>
      </c>
      <c r="F7651" s="4" t="s">
        <v>9</v>
      </c>
      <c r="G7651" s="4" t="s">
        <v>9</v>
      </c>
      <c r="H7651" s="4" t="s">
        <v>9</v>
      </c>
      <c r="I7651" s="4" t="s">
        <v>9</v>
      </c>
    </row>
    <row r="7652" customFormat="false" ht="12.75" hidden="false" customHeight="false" outlineLevel="0" collapsed="false">
      <c r="A7652" s="1" t="n">
        <f aca="false">B7652-695422.000005787</f>
        <v>37818.332968749</v>
      </c>
      <c r="B7652" s="2" t="n">
        <v>733240.332974536</v>
      </c>
      <c r="C7652" s="3" t="n">
        <v>25.821358</v>
      </c>
      <c r="D7652" s="3" t="n">
        <v>-86.232262</v>
      </c>
      <c r="E7652" s="4" t="s">
        <v>9</v>
      </c>
      <c r="F7652" s="4" t="s">
        <v>9</v>
      </c>
      <c r="G7652" s="4" t="s">
        <v>9</v>
      </c>
      <c r="H7652" s="4" t="s">
        <v>9</v>
      </c>
      <c r="I7652" s="4" t="s">
        <v>9</v>
      </c>
    </row>
    <row r="7653" customFormat="false" ht="12.75" hidden="false" customHeight="false" outlineLevel="0" collapsed="false">
      <c r="A7653" s="1" t="n">
        <f aca="false">B7653-695422.000005787</f>
        <v>37818.333671519</v>
      </c>
      <c r="B7653" s="2" t="n">
        <v>733240.333677306</v>
      </c>
      <c r="C7653" s="3" t="n">
        <v>25.820664</v>
      </c>
      <c r="D7653" s="3" t="n">
        <v>-86.235082</v>
      </c>
      <c r="E7653" s="4" t="s">
        <v>9</v>
      </c>
      <c r="F7653" s="4" t="s">
        <v>9</v>
      </c>
      <c r="G7653" s="4" t="s">
        <v>9</v>
      </c>
      <c r="H7653" s="4" t="s">
        <v>9</v>
      </c>
      <c r="I7653" s="4" t="s">
        <v>9</v>
      </c>
    </row>
    <row r="7654" customFormat="false" ht="12.75" hidden="false" customHeight="false" outlineLevel="0" collapsed="false">
      <c r="A7654" s="1" t="n">
        <f aca="false">B7654-695422.000005787</f>
        <v>37818.334357638</v>
      </c>
      <c r="B7654" s="2" t="n">
        <v>733240.334363425</v>
      </c>
      <c r="C7654" s="3" t="n">
        <v>25.819939</v>
      </c>
      <c r="D7654" s="3" t="n">
        <v>-86.237819</v>
      </c>
      <c r="E7654" s="4" t="s">
        <v>9</v>
      </c>
      <c r="F7654" s="4" t="s">
        <v>9</v>
      </c>
      <c r="G7654" s="4" t="s">
        <v>9</v>
      </c>
      <c r="H7654" s="4" t="s">
        <v>9</v>
      </c>
      <c r="I7654" s="4" t="s">
        <v>9</v>
      </c>
    </row>
    <row r="7655" customFormat="false" ht="12.75" hidden="false" customHeight="false" outlineLevel="0" collapsed="false">
      <c r="A7655" s="1" t="n">
        <f aca="false">B7655-695422.000005787</f>
        <v>37818.335052083</v>
      </c>
      <c r="B7655" s="2" t="n">
        <v>733240.33505787</v>
      </c>
      <c r="C7655" s="3" t="n">
        <v>25.819192</v>
      </c>
      <c r="D7655" s="3" t="n">
        <v>-86.24058</v>
      </c>
      <c r="E7655" s="4" t="s">
        <v>9</v>
      </c>
      <c r="F7655" s="4" t="s">
        <v>9</v>
      </c>
      <c r="G7655" s="4" t="s">
        <v>9</v>
      </c>
      <c r="H7655" s="4" t="s">
        <v>9</v>
      </c>
      <c r="I7655" s="4" t="s">
        <v>9</v>
      </c>
    </row>
    <row r="7656" customFormat="false" ht="12.75" hidden="false" customHeight="false" outlineLevel="0" collapsed="false">
      <c r="A7656" s="1" t="n">
        <f aca="false">B7656-695422.000005787</f>
        <v>37818.335746527</v>
      </c>
      <c r="B7656" s="2" t="n">
        <v>733240.335752314</v>
      </c>
      <c r="C7656" s="3" t="n">
        <v>25.818445</v>
      </c>
      <c r="D7656" s="3" t="n">
        <v>-86.243333</v>
      </c>
      <c r="E7656" s="4" t="s">
        <v>9</v>
      </c>
      <c r="F7656" s="4" t="s">
        <v>9</v>
      </c>
      <c r="G7656" s="4" t="s">
        <v>9</v>
      </c>
      <c r="H7656" s="4" t="s">
        <v>9</v>
      </c>
      <c r="I7656" s="4" t="s">
        <v>9</v>
      </c>
    </row>
    <row r="7657" customFormat="false" ht="12.75" hidden="false" customHeight="false" outlineLevel="0" collapsed="false">
      <c r="A7657" s="1" t="n">
        <f aca="false">B7657-695422.000005787</f>
        <v>37818.3364409721</v>
      </c>
      <c r="B7657" s="2" t="n">
        <v>733240.336446759</v>
      </c>
      <c r="C7657" s="3" t="n">
        <v>25.817714</v>
      </c>
      <c r="D7657" s="3" t="n">
        <v>-86.246076</v>
      </c>
      <c r="E7657" s="4" t="s">
        <v>9</v>
      </c>
      <c r="F7657" s="4" t="s">
        <v>9</v>
      </c>
      <c r="G7657" s="4" t="s">
        <v>9</v>
      </c>
      <c r="H7657" s="4" t="s">
        <v>9</v>
      </c>
      <c r="I7657" s="4" t="s">
        <v>9</v>
      </c>
    </row>
    <row r="7658" customFormat="false" ht="12.75" hidden="false" customHeight="false" outlineLevel="0" collapsed="false">
      <c r="A7658" s="1" t="n">
        <f aca="false">B7658-695422.000005787</f>
        <v>37818.337135416</v>
      </c>
      <c r="B7658" s="2" t="n">
        <v>733240.337141203</v>
      </c>
      <c r="C7658" s="3" t="n">
        <v>25.816959</v>
      </c>
      <c r="D7658" s="3" t="n">
        <v>-86.248837</v>
      </c>
      <c r="E7658" s="4" t="s">
        <v>9</v>
      </c>
      <c r="F7658" s="4" t="s">
        <v>9</v>
      </c>
      <c r="G7658" s="4" t="s">
        <v>9</v>
      </c>
      <c r="H7658" s="4" t="s">
        <v>9</v>
      </c>
      <c r="I7658" s="4" t="s">
        <v>9</v>
      </c>
    </row>
    <row r="7659" customFormat="false" ht="12.75" hidden="false" customHeight="false" outlineLevel="0" collapsed="false">
      <c r="A7659" s="1" t="n">
        <f aca="false">B7659-695422.000005787</f>
        <v>37818.337829861</v>
      </c>
      <c r="B7659" s="2" t="n">
        <v>733240.337835648</v>
      </c>
      <c r="C7659" s="3" t="n">
        <v>25.816217</v>
      </c>
      <c r="D7659" s="3" t="n">
        <v>-86.251605</v>
      </c>
      <c r="E7659" s="4" t="s">
        <v>9</v>
      </c>
      <c r="F7659" s="4" t="s">
        <v>9</v>
      </c>
      <c r="G7659" s="4" t="s">
        <v>9</v>
      </c>
      <c r="H7659" s="4" t="s">
        <v>9</v>
      </c>
      <c r="I7659" s="4" t="s">
        <v>9</v>
      </c>
    </row>
    <row r="7660" customFormat="false" ht="12.75" hidden="false" customHeight="false" outlineLevel="0" collapsed="false">
      <c r="A7660" s="1" t="n">
        <f aca="false">B7660-695422.000005787</f>
        <v>37818.338524305</v>
      </c>
      <c r="B7660" s="2" t="n">
        <v>733240.338530092</v>
      </c>
      <c r="C7660" s="3" t="n">
        <v>25.81549</v>
      </c>
      <c r="D7660" s="3" t="n">
        <v>-86.254362</v>
      </c>
      <c r="E7660" s="4" t="s">
        <v>9</v>
      </c>
      <c r="F7660" s="4" t="s">
        <v>9</v>
      </c>
      <c r="G7660" s="4" t="s">
        <v>9</v>
      </c>
      <c r="H7660" s="4" t="s">
        <v>9</v>
      </c>
      <c r="I7660" s="4" t="s">
        <v>9</v>
      </c>
    </row>
    <row r="7661" customFormat="false" ht="12.75" hidden="false" customHeight="false" outlineLevel="0" collapsed="false">
      <c r="A7661" s="1" t="n">
        <f aca="false">B7661-695422.000005787</f>
        <v>37818.33921875</v>
      </c>
      <c r="B7661" s="2" t="n">
        <v>733240.339224537</v>
      </c>
      <c r="C7661" s="3" t="n">
        <v>25.814806</v>
      </c>
      <c r="D7661" s="3" t="n">
        <v>-86.257119</v>
      </c>
      <c r="E7661" s="4" t="s">
        <v>9</v>
      </c>
      <c r="F7661" s="4" t="s">
        <v>9</v>
      </c>
      <c r="G7661" s="4" t="s">
        <v>9</v>
      </c>
      <c r="H7661" s="4" t="s">
        <v>9</v>
      </c>
      <c r="I7661" s="4" t="s">
        <v>9</v>
      </c>
    </row>
    <row r="7662" customFormat="false" ht="12.75" hidden="false" customHeight="false" outlineLevel="0" collapsed="false">
      <c r="A7662" s="1" t="n">
        <f aca="false">B7662-695422.000005787</f>
        <v>37818.339913194</v>
      </c>
      <c r="B7662" s="2" t="n">
        <v>733240.339918981</v>
      </c>
      <c r="C7662" s="3" t="n">
        <v>25.814114</v>
      </c>
      <c r="D7662" s="3" t="n">
        <v>-86.259877</v>
      </c>
      <c r="E7662" s="4" t="s">
        <v>9</v>
      </c>
      <c r="F7662" s="4" t="s">
        <v>9</v>
      </c>
      <c r="G7662" s="4" t="s">
        <v>9</v>
      </c>
      <c r="H7662" s="4" t="s">
        <v>9</v>
      </c>
      <c r="I7662" s="4" t="s">
        <v>9</v>
      </c>
    </row>
    <row r="7663" customFormat="false" ht="12.75" hidden="false" customHeight="false" outlineLevel="0" collapsed="false">
      <c r="A7663" s="1" t="n">
        <f aca="false">B7663-695422.000005787</f>
        <v>37818.3406076389</v>
      </c>
      <c r="B7663" s="2" t="n">
        <v>733240.340613426</v>
      </c>
      <c r="C7663" s="3" t="n">
        <v>25.813395</v>
      </c>
      <c r="D7663" s="3" t="n">
        <v>-86.262657</v>
      </c>
      <c r="E7663" s="4" t="s">
        <v>9</v>
      </c>
      <c r="F7663" s="4" t="s">
        <v>9</v>
      </c>
      <c r="G7663" s="4" t="s">
        <v>9</v>
      </c>
      <c r="H7663" s="4" t="s">
        <v>9</v>
      </c>
      <c r="I7663" s="4" t="s">
        <v>9</v>
      </c>
    </row>
    <row r="7664" customFormat="false" ht="12.75" hidden="false" customHeight="false" outlineLevel="0" collapsed="false">
      <c r="A7664" s="1" t="n">
        <f aca="false">B7664-695422.000005787</f>
        <v>37818.341302083</v>
      </c>
      <c r="B7664" s="2" t="n">
        <v>733240.34130787</v>
      </c>
      <c r="C7664" s="3" t="n">
        <v>25.812663</v>
      </c>
      <c r="D7664" s="3" t="n">
        <v>-86.265423</v>
      </c>
      <c r="E7664" s="4" t="s">
        <v>9</v>
      </c>
      <c r="F7664" s="4" t="s">
        <v>9</v>
      </c>
      <c r="G7664" s="4" t="s">
        <v>9</v>
      </c>
      <c r="H7664" s="4" t="s">
        <v>9</v>
      </c>
      <c r="I7664" s="4" t="s">
        <v>9</v>
      </c>
    </row>
    <row r="7665" customFormat="false" ht="12.75" hidden="false" customHeight="false" outlineLevel="0" collapsed="false">
      <c r="A7665" s="1" t="n">
        <f aca="false">B7665-695422.000005787</f>
        <v>37818.341996527</v>
      </c>
      <c r="B7665" s="2" t="n">
        <v>733240.342002314</v>
      </c>
      <c r="C7665" s="3" t="n">
        <v>25.811964</v>
      </c>
      <c r="D7665" s="3" t="n">
        <v>-86.268221</v>
      </c>
      <c r="E7665" s="4" t="s">
        <v>9</v>
      </c>
      <c r="F7665" s="4" t="s">
        <v>9</v>
      </c>
      <c r="G7665" s="4" t="s">
        <v>9</v>
      </c>
      <c r="H7665" s="4" t="s">
        <v>9</v>
      </c>
      <c r="I7665" s="4" t="s">
        <v>9</v>
      </c>
    </row>
    <row r="7666" customFormat="false" ht="12.75" hidden="false" customHeight="false" outlineLevel="0" collapsed="false">
      <c r="A7666" s="1" t="n">
        <f aca="false">B7666-695422.000005787</f>
        <v>37818.342690972</v>
      </c>
      <c r="B7666" s="2" t="n">
        <v>733240.342696759</v>
      </c>
      <c r="C7666" s="3" t="n">
        <v>25.811272</v>
      </c>
      <c r="D7666" s="3" t="n">
        <v>-86.271021</v>
      </c>
      <c r="E7666" s="4" t="s">
        <v>9</v>
      </c>
      <c r="F7666" s="4" t="s">
        <v>9</v>
      </c>
      <c r="G7666" s="4" t="s">
        <v>9</v>
      </c>
      <c r="H7666" s="4" t="s">
        <v>9</v>
      </c>
      <c r="I7666" s="4" t="s">
        <v>9</v>
      </c>
    </row>
    <row r="7667" customFormat="false" ht="12.75" hidden="false" customHeight="false" outlineLevel="0" collapsed="false">
      <c r="A7667" s="1" t="n">
        <f aca="false">B7667-695422.000005787</f>
        <v>37818.343385416</v>
      </c>
      <c r="B7667" s="2" t="n">
        <v>733240.343391203</v>
      </c>
      <c r="C7667" s="3" t="n">
        <v>25.810592</v>
      </c>
      <c r="D7667" s="3" t="n">
        <v>-86.273803</v>
      </c>
      <c r="E7667" s="4" t="s">
        <v>9</v>
      </c>
      <c r="F7667" s="4" t="s">
        <v>9</v>
      </c>
      <c r="G7667" s="4" t="s">
        <v>9</v>
      </c>
      <c r="H7667" s="4" t="s">
        <v>9</v>
      </c>
      <c r="I7667" s="4" t="s">
        <v>9</v>
      </c>
    </row>
    <row r="7668" customFormat="false" ht="12.75" hidden="false" customHeight="false" outlineLevel="0" collapsed="false">
      <c r="A7668" s="1" t="n">
        <f aca="false">B7668-695422.000005787</f>
        <v>37818.344079861</v>
      </c>
      <c r="B7668" s="2" t="n">
        <v>733240.344085648</v>
      </c>
      <c r="C7668" s="3" t="n">
        <v>25.809916</v>
      </c>
      <c r="D7668" s="3" t="n">
        <v>-86.276574</v>
      </c>
      <c r="E7668" s="4" t="s">
        <v>9</v>
      </c>
      <c r="F7668" s="4" t="s">
        <v>9</v>
      </c>
      <c r="G7668" s="4" t="s">
        <v>9</v>
      </c>
      <c r="H7668" s="4" t="s">
        <v>9</v>
      </c>
      <c r="I7668" s="4" t="s">
        <v>9</v>
      </c>
    </row>
    <row r="7669" customFormat="false" ht="12.75" hidden="false" customHeight="false" outlineLevel="0" collapsed="false">
      <c r="A7669" s="1" t="n">
        <f aca="false">B7669-695422.000005787</f>
        <v>37818.344774305</v>
      </c>
      <c r="B7669" s="2" t="n">
        <v>733240.344780092</v>
      </c>
      <c r="C7669" s="3" t="n">
        <v>25.809238</v>
      </c>
      <c r="D7669" s="3" t="n">
        <v>-86.279338</v>
      </c>
      <c r="E7669" s="4" t="s">
        <v>9</v>
      </c>
      <c r="F7669" s="4" t="s">
        <v>9</v>
      </c>
      <c r="G7669" s="4" t="s">
        <v>9</v>
      </c>
      <c r="H7669" s="4" t="s">
        <v>9</v>
      </c>
      <c r="I7669" s="4" t="s">
        <v>9</v>
      </c>
    </row>
    <row r="7670" customFormat="false" ht="12.75" hidden="false" customHeight="false" outlineLevel="0" collapsed="false">
      <c r="A7670" s="1" t="n">
        <f aca="false">B7670-695422.000005787</f>
        <v>37818.3454687489</v>
      </c>
      <c r="B7670" s="2" t="n">
        <v>733240.345474536</v>
      </c>
      <c r="C7670" s="3" t="n">
        <v>25.808542</v>
      </c>
      <c r="D7670" s="3" t="n">
        <v>-86.282109</v>
      </c>
      <c r="E7670" s="4" t="s">
        <v>9</v>
      </c>
      <c r="F7670" s="4" t="s">
        <v>9</v>
      </c>
      <c r="G7670" s="4" t="s">
        <v>9</v>
      </c>
      <c r="H7670" s="4" t="s">
        <v>9</v>
      </c>
      <c r="I7670" s="4" t="s">
        <v>9</v>
      </c>
    </row>
    <row r="7671" customFormat="false" ht="12.75" hidden="false" customHeight="false" outlineLevel="0" collapsed="false">
      <c r="A7671" s="1" t="n">
        <f aca="false">B7671-695422.000005787</f>
        <v>37818.346163194</v>
      </c>
      <c r="B7671" s="2" t="n">
        <v>733240.346168981</v>
      </c>
      <c r="C7671" s="3" t="n">
        <v>25.807863</v>
      </c>
      <c r="D7671" s="3" t="n">
        <v>-86.284905</v>
      </c>
      <c r="E7671" s="4" t="s">
        <v>9</v>
      </c>
      <c r="F7671" s="4" t="s">
        <v>9</v>
      </c>
      <c r="G7671" s="4" t="s">
        <v>9</v>
      </c>
      <c r="H7671" s="4" t="s">
        <v>9</v>
      </c>
      <c r="I7671" s="4" t="s">
        <v>9</v>
      </c>
    </row>
    <row r="7672" customFormat="false" ht="12.75" hidden="false" customHeight="false" outlineLevel="0" collapsed="false">
      <c r="A7672" s="1" t="n">
        <f aca="false">B7672-695422.000005787</f>
        <v>37818.346857639</v>
      </c>
      <c r="B7672" s="2" t="n">
        <v>733240.346863426</v>
      </c>
      <c r="C7672" s="3" t="n">
        <v>25.807191</v>
      </c>
      <c r="D7672" s="3" t="n">
        <v>-86.287697</v>
      </c>
      <c r="E7672" s="4" t="s">
        <v>9</v>
      </c>
      <c r="F7672" s="4" t="s">
        <v>9</v>
      </c>
      <c r="G7672" s="4" t="s">
        <v>9</v>
      </c>
      <c r="H7672" s="4" t="s">
        <v>9</v>
      </c>
      <c r="I7672" s="4" t="s">
        <v>9</v>
      </c>
    </row>
    <row r="7673" customFormat="false" ht="12.75" hidden="false" customHeight="false" outlineLevel="0" collapsed="false">
      <c r="A7673" s="1" t="n">
        <f aca="false">B7673-695422.000005787</f>
        <v>37818.347552083</v>
      </c>
      <c r="B7673" s="2" t="n">
        <v>733240.34755787</v>
      </c>
      <c r="C7673" s="3" t="n">
        <v>25.806556</v>
      </c>
      <c r="D7673" s="3" t="n">
        <v>-86.290499</v>
      </c>
      <c r="E7673" s="4" t="s">
        <v>9</v>
      </c>
      <c r="F7673" s="4" t="s">
        <v>9</v>
      </c>
      <c r="G7673" s="4" t="s">
        <v>9</v>
      </c>
      <c r="H7673" s="4" t="s">
        <v>9</v>
      </c>
      <c r="I7673" s="4" t="s">
        <v>9</v>
      </c>
    </row>
    <row r="7674" customFormat="false" ht="12.75" hidden="false" customHeight="false" outlineLevel="0" collapsed="false">
      <c r="A7674" s="1" t="n">
        <f aca="false">B7674-695422.000005787</f>
        <v>37818.348246527</v>
      </c>
      <c r="B7674" s="2" t="n">
        <v>733240.348252314</v>
      </c>
      <c r="C7674" s="3" t="n">
        <v>25.805868</v>
      </c>
      <c r="D7674" s="3" t="n">
        <v>-86.293265</v>
      </c>
      <c r="E7674" s="4" t="s">
        <v>9</v>
      </c>
      <c r="F7674" s="4" t="s">
        <v>9</v>
      </c>
      <c r="G7674" s="4" t="s">
        <v>9</v>
      </c>
      <c r="H7674" s="4" t="s">
        <v>9</v>
      </c>
      <c r="I7674" s="4" t="s">
        <v>9</v>
      </c>
    </row>
    <row r="7675" customFormat="false" ht="12.75" hidden="false" customHeight="false" outlineLevel="0" collapsed="false">
      <c r="A7675" s="1" t="n">
        <f aca="false">B7675-695422.000005787</f>
        <v>37818.348940972</v>
      </c>
      <c r="B7675" s="2" t="n">
        <v>733240.348946759</v>
      </c>
      <c r="C7675" s="3" t="n">
        <v>25.805198</v>
      </c>
      <c r="D7675" s="3" t="n">
        <v>-86.29606</v>
      </c>
      <c r="E7675" s="4" t="s">
        <v>9</v>
      </c>
      <c r="F7675" s="4" t="s">
        <v>9</v>
      </c>
      <c r="G7675" s="4" t="s">
        <v>9</v>
      </c>
      <c r="H7675" s="4" t="s">
        <v>9</v>
      </c>
      <c r="I7675" s="4" t="s">
        <v>9</v>
      </c>
    </row>
    <row r="7676" customFormat="false" ht="12.75" hidden="false" customHeight="false" outlineLevel="0" collapsed="false">
      <c r="A7676" s="1" t="n">
        <f aca="false">B7676-695422.000005787</f>
        <v>37818.3496354159</v>
      </c>
      <c r="B7676" s="2" t="n">
        <v>733240.349641203</v>
      </c>
      <c r="C7676" s="3" t="n">
        <v>25.804542</v>
      </c>
      <c r="D7676" s="3" t="n">
        <v>-86.298858</v>
      </c>
      <c r="E7676" s="4" t="s">
        <v>9</v>
      </c>
      <c r="F7676" s="4" t="s">
        <v>9</v>
      </c>
      <c r="G7676" s="4" t="s">
        <v>9</v>
      </c>
      <c r="H7676" s="4" t="s">
        <v>9</v>
      </c>
      <c r="I7676" s="4" t="s">
        <v>9</v>
      </c>
    </row>
    <row r="7677" customFormat="false" ht="12.75" hidden="false" customHeight="false" outlineLevel="0" collapsed="false">
      <c r="A7677" s="1" t="n">
        <f aca="false">B7677-695422.000005787</f>
        <v>37818.350329861</v>
      </c>
      <c r="B7677" s="2" t="n">
        <v>733240.350335648</v>
      </c>
      <c r="C7677" s="3" t="n">
        <v>25.803882</v>
      </c>
      <c r="D7677" s="3" t="n">
        <v>-86.301652</v>
      </c>
      <c r="E7677" s="4" t="s">
        <v>9</v>
      </c>
      <c r="F7677" s="4" t="s">
        <v>9</v>
      </c>
      <c r="G7677" s="4" t="s">
        <v>9</v>
      </c>
      <c r="H7677" s="4" t="s">
        <v>9</v>
      </c>
      <c r="I7677" s="4" t="s">
        <v>9</v>
      </c>
    </row>
    <row r="7678" customFormat="false" ht="12.75" hidden="false" customHeight="false" outlineLevel="0" collapsed="false">
      <c r="A7678" s="1" t="n">
        <f aca="false">B7678-695422.000005787</f>
        <v>37818.351024305</v>
      </c>
      <c r="B7678" s="2" t="n">
        <v>733240.351030092</v>
      </c>
      <c r="C7678" s="3" t="n">
        <v>25.803243</v>
      </c>
      <c r="D7678" s="3" t="n">
        <v>-86.304462</v>
      </c>
      <c r="E7678" s="4" t="s">
        <v>9</v>
      </c>
      <c r="F7678" s="4" t="s">
        <v>9</v>
      </c>
      <c r="G7678" s="4" t="s">
        <v>9</v>
      </c>
      <c r="H7678" s="4" t="s">
        <v>9</v>
      </c>
      <c r="I7678" s="4" t="s">
        <v>9</v>
      </c>
    </row>
    <row r="7679" customFormat="false" ht="12.75" hidden="false" customHeight="false" outlineLevel="0" collapsed="false">
      <c r="A7679" s="1" t="n">
        <f aca="false">B7679-695422.000005787</f>
        <v>37818.35171875</v>
      </c>
      <c r="B7679" s="2" t="n">
        <v>733240.351724537</v>
      </c>
      <c r="C7679" s="3" t="n">
        <v>25.802562</v>
      </c>
      <c r="D7679" s="3" t="n">
        <v>-86.307249</v>
      </c>
      <c r="E7679" s="4" t="s">
        <v>9</v>
      </c>
      <c r="F7679" s="4" t="s">
        <v>9</v>
      </c>
      <c r="G7679" s="4" t="s">
        <v>9</v>
      </c>
      <c r="H7679" s="4" t="s">
        <v>9</v>
      </c>
      <c r="I7679" s="4" t="s">
        <v>9</v>
      </c>
    </row>
    <row r="7680" customFormat="false" ht="12.75" hidden="false" customHeight="false" outlineLevel="0" collapsed="false">
      <c r="A7680" s="1" t="n">
        <f aca="false">B7680-695422.000005787</f>
        <v>37818.352413194</v>
      </c>
      <c r="B7680" s="2" t="n">
        <v>733240.352418981</v>
      </c>
      <c r="C7680" s="3" t="n">
        <v>25.801892</v>
      </c>
      <c r="D7680" s="3" t="n">
        <v>-86.310047</v>
      </c>
      <c r="E7680" s="4" t="s">
        <v>9</v>
      </c>
      <c r="F7680" s="4" t="s">
        <v>9</v>
      </c>
      <c r="G7680" s="4" t="s">
        <v>9</v>
      </c>
      <c r="H7680" s="4" t="s">
        <v>9</v>
      </c>
      <c r="I7680" s="4" t="s">
        <v>9</v>
      </c>
    </row>
    <row r="7681" customFormat="false" ht="12.75" hidden="false" customHeight="false" outlineLevel="0" collapsed="false">
      <c r="A7681" s="1" t="n">
        <f aca="false">B7681-695422.000005787</f>
        <v>37818.353107638</v>
      </c>
      <c r="B7681" s="2" t="n">
        <v>733240.353113425</v>
      </c>
      <c r="C7681" s="3" t="n">
        <v>25.801251</v>
      </c>
      <c r="D7681" s="3" t="n">
        <v>-86.312837</v>
      </c>
      <c r="E7681" s="4" t="s">
        <v>9</v>
      </c>
      <c r="F7681" s="4" t="s">
        <v>9</v>
      </c>
      <c r="G7681" s="4" t="s">
        <v>9</v>
      </c>
      <c r="H7681" s="4" t="s">
        <v>9</v>
      </c>
      <c r="I7681" s="4" t="s">
        <v>9</v>
      </c>
    </row>
    <row r="7682" customFormat="false" ht="12.75" hidden="false" customHeight="false" outlineLevel="0" collapsed="false">
      <c r="A7682" s="1" t="n">
        <f aca="false">B7682-695422.000005787</f>
        <v>37818.3538020829</v>
      </c>
      <c r="B7682" s="2" t="n">
        <v>733240.35380787</v>
      </c>
      <c r="C7682" s="3" t="n">
        <v>25.800606</v>
      </c>
      <c r="D7682" s="3" t="n">
        <v>-86.315636</v>
      </c>
      <c r="E7682" s="4" t="s">
        <v>9</v>
      </c>
      <c r="F7682" s="4" t="s">
        <v>9</v>
      </c>
      <c r="G7682" s="4" t="s">
        <v>9</v>
      </c>
      <c r="H7682" s="4" t="s">
        <v>9</v>
      </c>
      <c r="I7682" s="4" t="s">
        <v>9</v>
      </c>
    </row>
    <row r="7683" customFormat="false" ht="12.75" hidden="false" customHeight="false" outlineLevel="0" collapsed="false">
      <c r="A7683" s="1" t="n">
        <f aca="false">B7683-695422.000005787</f>
        <v>37818.354496527</v>
      </c>
      <c r="B7683" s="2" t="n">
        <v>733240.354502314</v>
      </c>
      <c r="C7683" s="3" t="n">
        <v>25.80002</v>
      </c>
      <c r="D7683" s="3" t="n">
        <v>-86.318431</v>
      </c>
      <c r="E7683" s="4" t="s">
        <v>9</v>
      </c>
      <c r="F7683" s="4" t="s">
        <v>9</v>
      </c>
      <c r="G7683" s="4" t="s">
        <v>9</v>
      </c>
      <c r="H7683" s="4" t="s">
        <v>9</v>
      </c>
      <c r="I7683" s="4" t="s">
        <v>9</v>
      </c>
    </row>
    <row r="7684" customFormat="false" ht="12.75" hidden="false" customHeight="false" outlineLevel="0" collapsed="false">
      <c r="A7684" s="1" t="n">
        <f aca="false">B7684-695422.000005787</f>
        <v>37818.355190972</v>
      </c>
      <c r="B7684" s="2" t="n">
        <v>733240.355196759</v>
      </c>
      <c r="C7684" s="3" t="n">
        <v>25.799556</v>
      </c>
      <c r="D7684" s="3" t="n">
        <v>-86.321238</v>
      </c>
      <c r="E7684" s="4" t="s">
        <v>9</v>
      </c>
      <c r="F7684" s="4" t="s">
        <v>9</v>
      </c>
      <c r="G7684" s="4" t="s">
        <v>9</v>
      </c>
      <c r="H7684" s="4" t="s">
        <v>9</v>
      </c>
      <c r="I7684" s="4" t="s">
        <v>9</v>
      </c>
    </row>
    <row r="7685" customFormat="false" ht="12.75" hidden="false" customHeight="false" outlineLevel="0" collapsed="false">
      <c r="A7685" s="1" t="n">
        <f aca="false">B7685-695422.000005787</f>
        <v>37818.355885416</v>
      </c>
      <c r="B7685" s="2" t="n">
        <v>733240.355891203</v>
      </c>
      <c r="C7685" s="3" t="n">
        <v>25.799134</v>
      </c>
      <c r="D7685" s="3" t="n">
        <v>-86.324077</v>
      </c>
      <c r="E7685" s="4" t="s">
        <v>9</v>
      </c>
      <c r="F7685" s="4" t="s">
        <v>9</v>
      </c>
      <c r="G7685" s="4" t="s">
        <v>9</v>
      </c>
      <c r="H7685" s="4" t="s">
        <v>9</v>
      </c>
      <c r="I7685" s="4" t="s">
        <v>9</v>
      </c>
    </row>
    <row r="7686" customFormat="false" ht="12.75" hidden="false" customHeight="false" outlineLevel="0" collapsed="false">
      <c r="A7686" s="1" t="n">
        <f aca="false">B7686-695422.000005787</f>
        <v>37818.356579861</v>
      </c>
      <c r="B7686" s="2" t="n">
        <v>733240.356585648</v>
      </c>
      <c r="C7686" s="3" t="n">
        <v>25.798713</v>
      </c>
      <c r="D7686" s="3" t="n">
        <v>-86.326923</v>
      </c>
      <c r="E7686" s="4" t="s">
        <v>9</v>
      </c>
      <c r="F7686" s="4" t="s">
        <v>9</v>
      </c>
      <c r="G7686" s="4" t="s">
        <v>9</v>
      </c>
      <c r="H7686" s="4" t="s">
        <v>9</v>
      </c>
      <c r="I7686" s="4" t="s">
        <v>9</v>
      </c>
    </row>
    <row r="7687" customFormat="false" ht="12.75" hidden="false" customHeight="false" outlineLevel="0" collapsed="false">
      <c r="A7687" s="1" t="n">
        <f aca="false">B7687-695422.000005787</f>
        <v>37818.357274305</v>
      </c>
      <c r="B7687" s="2" t="n">
        <v>733240.357280092</v>
      </c>
      <c r="C7687" s="3" t="n">
        <v>25.798286</v>
      </c>
      <c r="D7687" s="3" t="n">
        <v>-86.32975</v>
      </c>
      <c r="E7687" s="4" t="s">
        <v>9</v>
      </c>
      <c r="F7687" s="4" t="s">
        <v>9</v>
      </c>
      <c r="G7687" s="4" t="s">
        <v>9</v>
      </c>
      <c r="H7687" s="4" t="s">
        <v>9</v>
      </c>
      <c r="I7687" s="4" t="s">
        <v>9</v>
      </c>
    </row>
    <row r="7688" customFormat="false" ht="12.75" hidden="false" customHeight="false" outlineLevel="0" collapsed="false">
      <c r="A7688" s="1" t="n">
        <f aca="false">B7688-695422.000005787</f>
        <v>37818.3579687499</v>
      </c>
      <c r="B7688" s="2" t="n">
        <v>733240.357974537</v>
      </c>
      <c r="C7688" s="3" t="n">
        <v>25.797863</v>
      </c>
      <c r="D7688" s="3" t="n">
        <v>-86.33258</v>
      </c>
      <c r="E7688" s="4" t="s">
        <v>9</v>
      </c>
      <c r="F7688" s="4" t="s">
        <v>9</v>
      </c>
      <c r="G7688" s="4" t="s">
        <v>9</v>
      </c>
      <c r="H7688" s="4" t="s">
        <v>9</v>
      </c>
      <c r="I7688" s="4" t="s">
        <v>9</v>
      </c>
    </row>
    <row r="7689" customFormat="false" ht="12.75" hidden="false" customHeight="false" outlineLevel="0" collapsed="false">
      <c r="A7689" s="1" t="n">
        <f aca="false">B7689-695422.000005787</f>
        <v>37818.358663194</v>
      </c>
      <c r="B7689" s="2" t="n">
        <v>733240.358668981</v>
      </c>
      <c r="C7689" s="3" t="n">
        <v>25.797458</v>
      </c>
      <c r="D7689" s="3" t="n">
        <v>-86.335406</v>
      </c>
      <c r="E7689" s="4" t="s">
        <v>9</v>
      </c>
      <c r="F7689" s="4" t="s">
        <v>9</v>
      </c>
      <c r="G7689" s="4" t="s">
        <v>9</v>
      </c>
      <c r="H7689" s="4" t="s">
        <v>9</v>
      </c>
      <c r="I7689" s="4" t="s">
        <v>9</v>
      </c>
    </row>
    <row r="7690" customFormat="false" ht="12.75" hidden="false" customHeight="false" outlineLevel="0" collapsed="false">
      <c r="A7690" s="1" t="n">
        <f aca="false">B7690-695422.000005787</f>
        <v>37818.3593576381</v>
      </c>
      <c r="B7690" s="2" t="n">
        <v>733240.359363425</v>
      </c>
      <c r="C7690" s="3" t="n">
        <v>25.797044</v>
      </c>
      <c r="D7690" s="3" t="n">
        <v>-86.33823</v>
      </c>
      <c r="E7690" s="4" t="s">
        <v>9</v>
      </c>
      <c r="F7690" s="4" t="s">
        <v>9</v>
      </c>
      <c r="G7690" s="4" t="s">
        <v>9</v>
      </c>
      <c r="H7690" s="4" t="s">
        <v>9</v>
      </c>
      <c r="I7690" s="4" t="s">
        <v>9</v>
      </c>
    </row>
    <row r="7691" customFormat="false" ht="12.75" hidden="false" customHeight="false" outlineLevel="0" collapsed="false">
      <c r="A7691" s="1" t="n">
        <f aca="false">B7691-695422.000005787</f>
        <v>37818.360052083</v>
      </c>
      <c r="B7691" s="2" t="n">
        <v>733240.36005787</v>
      </c>
      <c r="C7691" s="3" t="n">
        <v>25.796639</v>
      </c>
      <c r="D7691" s="3" t="n">
        <v>-86.341079</v>
      </c>
      <c r="E7691" s="4" t="s">
        <v>9</v>
      </c>
      <c r="F7691" s="4" t="s">
        <v>9</v>
      </c>
      <c r="G7691" s="4" t="s">
        <v>9</v>
      </c>
      <c r="H7691" s="4" t="s">
        <v>9</v>
      </c>
      <c r="I7691" s="4" t="s">
        <v>9</v>
      </c>
    </row>
    <row r="7692" customFormat="false" ht="12.75" hidden="false" customHeight="false" outlineLevel="0" collapsed="false">
      <c r="A7692" s="1" t="n">
        <f aca="false">B7692-695422.000005787</f>
        <v>37818.360746527</v>
      </c>
      <c r="B7692" s="2" t="n">
        <v>733240.360752314</v>
      </c>
      <c r="C7692" s="3" t="n">
        <v>25.79623</v>
      </c>
      <c r="D7692" s="3" t="n">
        <v>-86.34391</v>
      </c>
      <c r="E7692" s="4" t="s">
        <v>9</v>
      </c>
      <c r="F7692" s="4" t="s">
        <v>9</v>
      </c>
      <c r="G7692" s="4" t="s">
        <v>9</v>
      </c>
      <c r="H7692" s="4" t="s">
        <v>9</v>
      </c>
      <c r="I7692" s="4" t="s">
        <v>9</v>
      </c>
    </row>
    <row r="7693" customFormat="false" ht="12.75" hidden="false" customHeight="false" outlineLevel="0" collapsed="false">
      <c r="A7693" s="1" t="n">
        <f aca="false">B7693-695422.000005787</f>
        <v>37818.361440972</v>
      </c>
      <c r="B7693" s="2" t="n">
        <v>733240.361446759</v>
      </c>
      <c r="C7693" s="3" t="n">
        <v>25.79582</v>
      </c>
      <c r="D7693" s="3" t="n">
        <v>-86.34674</v>
      </c>
      <c r="E7693" s="4" t="s">
        <v>9</v>
      </c>
      <c r="F7693" s="4" t="s">
        <v>9</v>
      </c>
      <c r="G7693" s="4" t="s">
        <v>9</v>
      </c>
      <c r="H7693" s="4" t="s">
        <v>9</v>
      </c>
      <c r="I7693" s="4" t="s">
        <v>9</v>
      </c>
    </row>
    <row r="7694" customFormat="false" ht="12.75" hidden="false" customHeight="false" outlineLevel="0" collapsed="false">
      <c r="A7694" s="1" t="n">
        <f aca="false">B7694-695422.000005787</f>
        <v>37818.362135416</v>
      </c>
      <c r="B7694" s="2" t="n">
        <v>733240.362141203</v>
      </c>
      <c r="C7694" s="3" t="n">
        <v>25.795414</v>
      </c>
      <c r="D7694" s="3" t="n">
        <v>-86.349544</v>
      </c>
      <c r="E7694" s="4" t="s">
        <v>9</v>
      </c>
      <c r="F7694" s="4" t="s">
        <v>9</v>
      </c>
      <c r="G7694" s="4" t="s">
        <v>9</v>
      </c>
      <c r="H7694" s="4" t="s">
        <v>9</v>
      </c>
      <c r="I7694" s="4" t="s">
        <v>9</v>
      </c>
    </row>
    <row r="7695" customFormat="false" ht="12.75" hidden="false" customHeight="false" outlineLevel="0" collapsed="false">
      <c r="A7695" s="1" t="n">
        <f aca="false">B7695-695422.000005787</f>
        <v>37818.362829861</v>
      </c>
      <c r="B7695" s="2" t="n">
        <v>733240.362835648</v>
      </c>
      <c r="C7695" s="3" t="n">
        <v>25.79502</v>
      </c>
      <c r="D7695" s="3" t="n">
        <v>-86.352335</v>
      </c>
      <c r="E7695" s="4" t="s">
        <v>9</v>
      </c>
      <c r="F7695" s="4" t="s">
        <v>9</v>
      </c>
      <c r="G7695" s="4" t="s">
        <v>9</v>
      </c>
      <c r="H7695" s="4" t="s">
        <v>9</v>
      </c>
      <c r="I7695" s="4" t="s">
        <v>9</v>
      </c>
    </row>
    <row r="7696" customFormat="false" ht="12.75" hidden="false" customHeight="false" outlineLevel="0" collapsed="false">
      <c r="A7696" s="1" t="n">
        <f aca="false">B7696-695422.000005787</f>
        <v>37818.3635243051</v>
      </c>
      <c r="B7696" s="2" t="n">
        <v>733240.363530092</v>
      </c>
      <c r="C7696" s="3" t="n">
        <v>25.794649</v>
      </c>
      <c r="D7696" s="3" t="n">
        <v>-86.355156</v>
      </c>
      <c r="E7696" s="4" t="s">
        <v>9</v>
      </c>
      <c r="F7696" s="4" t="s">
        <v>9</v>
      </c>
      <c r="G7696" s="4" t="s">
        <v>9</v>
      </c>
      <c r="H7696" s="4" t="s">
        <v>9</v>
      </c>
      <c r="I7696" s="4" t="s">
        <v>9</v>
      </c>
    </row>
    <row r="7697" customFormat="false" ht="12.75" hidden="false" customHeight="false" outlineLevel="0" collapsed="false">
      <c r="A7697" s="1" t="n">
        <f aca="false">B7697-695422.000005787</f>
        <v>37818.364218749</v>
      </c>
      <c r="B7697" s="2" t="n">
        <v>733240.364224536</v>
      </c>
      <c r="C7697" s="3" t="n">
        <v>25.794268</v>
      </c>
      <c r="D7697" s="3" t="n">
        <v>-86.35797</v>
      </c>
      <c r="E7697" s="4" t="s">
        <v>9</v>
      </c>
      <c r="F7697" s="4" t="s">
        <v>9</v>
      </c>
      <c r="G7697" s="4" t="s">
        <v>9</v>
      </c>
      <c r="H7697" s="4" t="s">
        <v>9</v>
      </c>
      <c r="I7697" s="4" t="s">
        <v>9</v>
      </c>
    </row>
    <row r="7698" customFormat="false" ht="12.75" hidden="false" customHeight="false" outlineLevel="0" collapsed="false">
      <c r="A7698" s="1" t="n">
        <f aca="false">B7698-695422.000005787</f>
        <v>37818.364913194</v>
      </c>
      <c r="B7698" s="2" t="n">
        <v>733240.364918981</v>
      </c>
      <c r="C7698" s="3" t="n">
        <v>25.793853</v>
      </c>
      <c r="D7698" s="3" t="n">
        <v>-86.360773</v>
      </c>
      <c r="E7698" s="4" t="s">
        <v>9</v>
      </c>
      <c r="F7698" s="4" t="s">
        <v>9</v>
      </c>
      <c r="G7698" s="4" t="s">
        <v>9</v>
      </c>
      <c r="H7698" s="4" t="s">
        <v>9</v>
      </c>
      <c r="I7698" s="4" t="s">
        <v>9</v>
      </c>
    </row>
    <row r="7699" customFormat="false" ht="12.75" hidden="false" customHeight="false" outlineLevel="0" collapsed="false">
      <c r="A7699" s="1" t="n">
        <f aca="false">B7699-695422.000005787</f>
        <v>37818.365607638</v>
      </c>
      <c r="B7699" s="2" t="n">
        <v>733240.365613425</v>
      </c>
      <c r="C7699" s="3" t="n">
        <v>25.793508</v>
      </c>
      <c r="D7699" s="3" t="n">
        <v>-86.363599</v>
      </c>
      <c r="E7699" s="4" t="s">
        <v>9</v>
      </c>
      <c r="F7699" s="4" t="s">
        <v>9</v>
      </c>
      <c r="G7699" s="4" t="s">
        <v>9</v>
      </c>
      <c r="H7699" s="4" t="s">
        <v>9</v>
      </c>
      <c r="I7699" s="4" t="s">
        <v>9</v>
      </c>
    </row>
    <row r="7700" customFormat="false" ht="12.75" hidden="false" customHeight="false" outlineLevel="0" collapsed="false">
      <c r="A7700" s="1" t="n">
        <f aca="false">B7700-695422.000005787</f>
        <v>37818.366302083</v>
      </c>
      <c r="B7700" s="2" t="n">
        <v>733240.36630787</v>
      </c>
      <c r="C7700" s="3" t="n">
        <v>25.793144</v>
      </c>
      <c r="D7700" s="3" t="n">
        <v>-86.366418</v>
      </c>
      <c r="E7700" s="4" t="s">
        <v>9</v>
      </c>
      <c r="F7700" s="4" t="s">
        <v>9</v>
      </c>
      <c r="G7700" s="4" t="s">
        <v>9</v>
      </c>
      <c r="H7700" s="4" t="s">
        <v>9</v>
      </c>
      <c r="I7700" s="4" t="s">
        <v>9</v>
      </c>
    </row>
    <row r="7701" customFormat="false" ht="12.75" hidden="false" customHeight="false" outlineLevel="0" collapsed="false">
      <c r="A7701" s="1" t="n">
        <f aca="false">B7701-695422.000005787</f>
        <v>37818.366996527</v>
      </c>
      <c r="B7701" s="2" t="n">
        <v>733240.367002314</v>
      </c>
      <c r="C7701" s="3" t="n">
        <v>25.792614</v>
      </c>
      <c r="D7701" s="3" t="n">
        <v>-86.369196</v>
      </c>
      <c r="E7701" s="4" t="s">
        <v>9</v>
      </c>
      <c r="F7701" s="4" t="s">
        <v>9</v>
      </c>
      <c r="G7701" s="4" t="s">
        <v>9</v>
      </c>
      <c r="H7701" s="4" t="s">
        <v>9</v>
      </c>
      <c r="I7701" s="4" t="s">
        <v>9</v>
      </c>
    </row>
    <row r="7702" customFormat="false" ht="12.75" hidden="false" customHeight="false" outlineLevel="0" collapsed="false">
      <c r="A7702" s="1" t="n">
        <f aca="false">B7702-695422.000005787</f>
        <v>37818.3676909721</v>
      </c>
      <c r="B7702" s="2" t="n">
        <v>733240.367696759</v>
      </c>
      <c r="C7702" s="3" t="n">
        <v>25.792098</v>
      </c>
      <c r="D7702" s="3" t="n">
        <v>-86.371994</v>
      </c>
      <c r="E7702" s="4" t="s">
        <v>9</v>
      </c>
      <c r="F7702" s="4" t="s">
        <v>9</v>
      </c>
      <c r="G7702" s="4" t="s">
        <v>9</v>
      </c>
      <c r="H7702" s="4" t="s">
        <v>9</v>
      </c>
      <c r="I7702" s="4" t="s">
        <v>9</v>
      </c>
    </row>
    <row r="7703" customFormat="false" ht="12.75" hidden="false" customHeight="false" outlineLevel="0" collapsed="false">
      <c r="A7703" s="1" t="n">
        <f aca="false">B7703-695422.000005787</f>
        <v>37818.368385416</v>
      </c>
      <c r="B7703" s="2" t="n">
        <v>733240.368391203</v>
      </c>
      <c r="C7703" s="3" t="n">
        <v>25.791613</v>
      </c>
      <c r="D7703" s="3" t="n">
        <v>-86.374133</v>
      </c>
      <c r="E7703" s="4" t="s">
        <v>9</v>
      </c>
      <c r="F7703" s="4" t="s">
        <v>9</v>
      </c>
      <c r="G7703" s="4" t="s">
        <v>9</v>
      </c>
      <c r="H7703" s="4" t="s">
        <v>9</v>
      </c>
      <c r="I7703" s="4" t="s">
        <v>9</v>
      </c>
    </row>
    <row r="7704" customFormat="false" ht="12.75" hidden="false" customHeight="false" outlineLevel="0" collapsed="false">
      <c r="A7704" s="1" t="n">
        <f aca="false">B7704-695422.000005787</f>
        <v>37818.369079861</v>
      </c>
      <c r="B7704" s="2" t="n">
        <v>733240.369085648</v>
      </c>
      <c r="C7704" s="3" t="n">
        <v>25.791035</v>
      </c>
      <c r="D7704" s="3" t="n">
        <v>-86.375281</v>
      </c>
      <c r="E7704" s="4" t="s">
        <v>9</v>
      </c>
      <c r="F7704" s="4" t="s">
        <v>9</v>
      </c>
      <c r="G7704" s="4" t="s">
        <v>9</v>
      </c>
      <c r="H7704" s="4" t="s">
        <v>9</v>
      </c>
      <c r="I7704" s="4" t="s">
        <v>9</v>
      </c>
    </row>
    <row r="7705" customFormat="false" ht="12.75" hidden="false" customHeight="false" outlineLevel="0" collapsed="false">
      <c r="A7705" s="1" t="n">
        <f aca="false">B7705-695422.000005787</f>
        <v>37818.369774305</v>
      </c>
      <c r="B7705" s="2" t="n">
        <v>733240.369780092</v>
      </c>
      <c r="C7705" s="3" t="n">
        <v>25.790315</v>
      </c>
      <c r="D7705" s="3" t="n">
        <v>-86.375712</v>
      </c>
      <c r="E7705" s="4" t="s">
        <v>9</v>
      </c>
      <c r="F7705" s="4" t="s">
        <v>9</v>
      </c>
      <c r="G7705" s="4" t="s">
        <v>9</v>
      </c>
      <c r="H7705" s="4" t="s">
        <v>9</v>
      </c>
      <c r="I7705" s="4" t="s">
        <v>9</v>
      </c>
    </row>
    <row r="7706" customFormat="false" ht="12.75" hidden="false" customHeight="false" outlineLevel="0" collapsed="false">
      <c r="A7706" s="1" t="n">
        <f aca="false">B7706-695422.000005787</f>
        <v>37818.37046875</v>
      </c>
      <c r="B7706" s="2" t="n">
        <v>733240.370474537</v>
      </c>
      <c r="C7706" s="3" t="n">
        <v>25.78969</v>
      </c>
      <c r="D7706" s="3" t="n">
        <v>-86.375845</v>
      </c>
      <c r="E7706" s="4" t="s">
        <v>9</v>
      </c>
      <c r="F7706" s="4" t="s">
        <v>9</v>
      </c>
      <c r="G7706" s="4" t="s">
        <v>9</v>
      </c>
      <c r="H7706" s="4" t="s">
        <v>9</v>
      </c>
      <c r="I7706" s="4" t="s">
        <v>9</v>
      </c>
    </row>
    <row r="7707" customFormat="false" ht="12.75" hidden="false" customHeight="false" outlineLevel="0" collapsed="false">
      <c r="A7707" s="1" t="n">
        <f aca="false">B7707-695422.000005787</f>
        <v>37818.371163194</v>
      </c>
      <c r="B7707" s="2" t="n">
        <v>733240.371168981</v>
      </c>
      <c r="C7707" s="3" t="n">
        <v>25.789283</v>
      </c>
      <c r="D7707" s="3" t="n">
        <v>-86.375785</v>
      </c>
      <c r="E7707" s="4" t="s">
        <v>9</v>
      </c>
      <c r="F7707" s="4" t="s">
        <v>9</v>
      </c>
      <c r="G7707" s="4" t="s">
        <v>9</v>
      </c>
      <c r="H7707" s="4" t="s">
        <v>9</v>
      </c>
      <c r="I7707" s="4" t="s">
        <v>9</v>
      </c>
    </row>
    <row r="7708" customFormat="false" ht="12.75" hidden="false" customHeight="false" outlineLevel="0" collapsed="false">
      <c r="A7708" s="1" t="n">
        <f aca="false">B7708-695422.000005787</f>
        <v>37818.3718576389</v>
      </c>
      <c r="B7708" s="2" t="n">
        <v>733240.371863426</v>
      </c>
      <c r="C7708" s="3" t="n">
        <v>25.789031</v>
      </c>
      <c r="D7708" s="3" t="n">
        <v>-86.375601</v>
      </c>
      <c r="E7708" s="4" t="s">
        <v>9</v>
      </c>
      <c r="F7708" s="4" t="s">
        <v>9</v>
      </c>
      <c r="G7708" s="4" t="s">
        <v>9</v>
      </c>
      <c r="H7708" s="4" t="s">
        <v>9</v>
      </c>
      <c r="I7708" s="4" t="s">
        <v>9</v>
      </c>
    </row>
    <row r="7709" customFormat="false" ht="12.75" hidden="false" customHeight="false" outlineLevel="0" collapsed="false">
      <c r="A7709" s="1" t="n">
        <f aca="false">B7709-695422.000005787</f>
        <v>37818.372552083</v>
      </c>
      <c r="B7709" s="2" t="n">
        <v>733240.37255787</v>
      </c>
      <c r="C7709" s="3" t="n">
        <v>25.788909</v>
      </c>
      <c r="D7709" s="3" t="n">
        <v>-86.375354</v>
      </c>
      <c r="E7709" s="4" t="s">
        <v>9</v>
      </c>
      <c r="F7709" s="4" t="s">
        <v>9</v>
      </c>
      <c r="G7709" s="4" t="s">
        <v>9</v>
      </c>
      <c r="H7709" s="4" t="s">
        <v>9</v>
      </c>
      <c r="I7709" s="4" t="s">
        <v>9</v>
      </c>
    </row>
    <row r="7710" customFormat="false" ht="12.75" hidden="false" customHeight="false" outlineLevel="0" collapsed="false">
      <c r="A7710" s="1" t="n">
        <f aca="false">B7710-695422.000005787</f>
        <v>37818.373246527</v>
      </c>
      <c r="B7710" s="2" t="n">
        <v>733240.373252314</v>
      </c>
      <c r="C7710" s="3" t="n">
        <v>25.788809</v>
      </c>
      <c r="D7710" s="3" t="n">
        <v>-86.375116</v>
      </c>
      <c r="E7710" s="4" t="s">
        <v>9</v>
      </c>
      <c r="F7710" s="4" t="s">
        <v>9</v>
      </c>
      <c r="G7710" s="4" t="s">
        <v>9</v>
      </c>
      <c r="H7710" s="4" t="s">
        <v>9</v>
      </c>
      <c r="I7710" s="4" t="s">
        <v>9</v>
      </c>
    </row>
    <row r="7711" customFormat="false" ht="12.75" hidden="false" customHeight="false" outlineLevel="0" collapsed="false">
      <c r="A7711" s="1" t="n">
        <f aca="false">B7711-695422.000005787</f>
        <v>37818.373940972</v>
      </c>
      <c r="B7711" s="2" t="n">
        <v>733240.373946759</v>
      </c>
      <c r="C7711" s="3" t="n">
        <v>25.788718</v>
      </c>
      <c r="D7711" s="3" t="n">
        <v>-86.374895</v>
      </c>
      <c r="E7711" s="4" t="s">
        <v>9</v>
      </c>
      <c r="F7711" s="4" t="s">
        <v>9</v>
      </c>
      <c r="G7711" s="4" t="s">
        <v>9</v>
      </c>
      <c r="H7711" s="4" t="s">
        <v>9</v>
      </c>
      <c r="I7711" s="4" t="s">
        <v>9</v>
      </c>
    </row>
    <row r="7712" customFormat="false" ht="12.75" hidden="false" customHeight="false" outlineLevel="0" collapsed="false">
      <c r="A7712" s="1" t="n">
        <f aca="false">B7712-695422.000005787</f>
        <v>37818.374635416</v>
      </c>
      <c r="B7712" s="2" t="n">
        <v>733240.374641203</v>
      </c>
      <c r="C7712" s="3" t="n">
        <v>25.788616</v>
      </c>
      <c r="D7712" s="3" t="n">
        <v>-86.374675</v>
      </c>
      <c r="E7712" s="4" t="s">
        <v>9</v>
      </c>
      <c r="F7712" s="4" t="s">
        <v>9</v>
      </c>
      <c r="G7712" s="4" t="s">
        <v>9</v>
      </c>
      <c r="H7712" s="4" t="s">
        <v>9</v>
      </c>
      <c r="I7712" s="4" t="s">
        <v>9</v>
      </c>
    </row>
    <row r="7713" customFormat="false" ht="12.75" hidden="false" customHeight="false" outlineLevel="0" collapsed="false">
      <c r="A7713" s="1" t="n">
        <f aca="false">B7713-695422.000005787</f>
        <v>37818.37533778</v>
      </c>
      <c r="B7713" s="2" t="n">
        <v>733240.375343567</v>
      </c>
      <c r="C7713" s="3" t="n">
        <v>25.788505</v>
      </c>
      <c r="D7713" s="3" t="n">
        <v>-86.374435</v>
      </c>
      <c r="E7713" s="4" t="s">
        <v>9</v>
      </c>
      <c r="F7713" s="4" t="s">
        <v>9</v>
      </c>
      <c r="G7713" s="4" t="s">
        <v>9</v>
      </c>
      <c r="H7713" s="4" t="s">
        <v>9</v>
      </c>
      <c r="I7713" s="4" t="s">
        <v>9</v>
      </c>
    </row>
    <row r="7714" customFormat="false" ht="12.75" hidden="false" customHeight="false" outlineLevel="0" collapsed="false">
      <c r="A7714" s="1" t="n">
        <f aca="false">B7714-695422.000005787</f>
        <v>37818.376024305</v>
      </c>
      <c r="B7714" s="2" t="n">
        <v>733240.376030092</v>
      </c>
      <c r="C7714" s="3" t="n">
        <v>25.788389</v>
      </c>
      <c r="D7714" s="3" t="n">
        <v>-86.374213</v>
      </c>
      <c r="E7714" s="4" t="s">
        <v>9</v>
      </c>
      <c r="F7714" s="4" t="s">
        <v>9</v>
      </c>
      <c r="G7714" s="4" t="s">
        <v>9</v>
      </c>
      <c r="H7714" s="4" t="s">
        <v>9</v>
      </c>
      <c r="I7714" s="4" t="s">
        <v>9</v>
      </c>
    </row>
    <row r="7715" customFormat="false" ht="12.75" hidden="false" customHeight="false" outlineLevel="0" collapsed="false">
      <c r="A7715" s="1" t="n">
        <f aca="false">B7715-695422.000005787</f>
        <v>37818.3767187489</v>
      </c>
      <c r="B7715" s="2" t="n">
        <v>733240.376724536</v>
      </c>
      <c r="C7715" s="3" t="n">
        <v>25.78826</v>
      </c>
      <c r="D7715" s="3" t="n">
        <v>-86.374006</v>
      </c>
      <c r="E7715" s="4" t="s">
        <v>9</v>
      </c>
      <c r="F7715" s="4" t="s">
        <v>9</v>
      </c>
      <c r="G7715" s="4" t="s">
        <v>9</v>
      </c>
      <c r="H7715" s="4" t="s">
        <v>9</v>
      </c>
      <c r="I7715" s="4" t="s">
        <v>9</v>
      </c>
    </row>
    <row r="7716" customFormat="false" ht="12.75" hidden="false" customHeight="false" outlineLevel="0" collapsed="false">
      <c r="A7716" s="1" t="n">
        <f aca="false">B7716-695422.000005787</f>
        <v>37818.377413194</v>
      </c>
      <c r="B7716" s="2" t="n">
        <v>733240.377418981</v>
      </c>
      <c r="C7716" s="3" t="n">
        <v>25.788114</v>
      </c>
      <c r="D7716" s="3" t="n">
        <v>-86.373795</v>
      </c>
      <c r="E7716" s="4" t="s">
        <v>9</v>
      </c>
      <c r="F7716" s="4" t="s">
        <v>9</v>
      </c>
      <c r="G7716" s="4" t="s">
        <v>9</v>
      </c>
      <c r="H7716" s="4" t="s">
        <v>9</v>
      </c>
      <c r="I7716" s="4" t="s">
        <v>9</v>
      </c>
    </row>
    <row r="7717" customFormat="false" ht="12.75" hidden="false" customHeight="false" outlineLevel="0" collapsed="false">
      <c r="A7717" s="1" t="n">
        <f aca="false">B7717-695422.000005787</f>
        <v>37818.378107639</v>
      </c>
      <c r="B7717" s="2" t="n">
        <v>733240.378113426</v>
      </c>
      <c r="C7717" s="3" t="n">
        <v>25.787964</v>
      </c>
      <c r="D7717" s="3" t="n">
        <v>-86.373597</v>
      </c>
      <c r="E7717" s="4" t="s">
        <v>9</v>
      </c>
      <c r="F7717" s="4" t="s">
        <v>9</v>
      </c>
      <c r="G7717" s="4" t="s">
        <v>9</v>
      </c>
      <c r="H7717" s="4" t="s">
        <v>9</v>
      </c>
      <c r="I7717" s="4" t="s">
        <v>9</v>
      </c>
    </row>
    <row r="7718" customFormat="false" ht="12.75" hidden="false" customHeight="false" outlineLevel="0" collapsed="false">
      <c r="A7718" s="1" t="n">
        <f aca="false">B7718-695422.000005787</f>
        <v>37818.378802083</v>
      </c>
      <c r="B7718" s="2" t="n">
        <v>733240.37880787</v>
      </c>
      <c r="C7718" s="3" t="n">
        <v>25.787816</v>
      </c>
      <c r="D7718" s="3" t="n">
        <v>-86.373402</v>
      </c>
      <c r="E7718" s="4" t="s">
        <v>9</v>
      </c>
      <c r="F7718" s="4" t="s">
        <v>9</v>
      </c>
      <c r="G7718" s="4" t="s">
        <v>9</v>
      </c>
      <c r="H7718" s="4" t="s">
        <v>9</v>
      </c>
      <c r="I7718" s="4" t="s">
        <v>9</v>
      </c>
    </row>
    <row r="7719" customFormat="false" ht="12.75" hidden="false" customHeight="false" outlineLevel="0" collapsed="false">
      <c r="A7719" s="1" t="n">
        <f aca="false">B7719-695422.000005787</f>
        <v>37818.379496527</v>
      </c>
      <c r="B7719" s="2" t="n">
        <v>733240.379502314</v>
      </c>
      <c r="C7719" s="3" t="n">
        <v>25.787663</v>
      </c>
      <c r="D7719" s="3" t="n">
        <v>-86.373218</v>
      </c>
      <c r="E7719" s="4" t="s">
        <v>9</v>
      </c>
      <c r="F7719" s="4" t="s">
        <v>9</v>
      </c>
      <c r="G7719" s="4" t="s">
        <v>9</v>
      </c>
      <c r="H7719" s="4" t="s">
        <v>9</v>
      </c>
      <c r="I7719" s="4" t="s">
        <v>9</v>
      </c>
    </row>
    <row r="7720" customFormat="false" ht="12.75" hidden="false" customHeight="false" outlineLevel="0" collapsed="false">
      <c r="A7720" s="1" t="n">
        <f aca="false">B7720-695422.000005787</f>
        <v>37818.380190972</v>
      </c>
      <c r="B7720" s="2" t="n">
        <v>733240.380196759</v>
      </c>
      <c r="C7720" s="3" t="n">
        <v>25.78749</v>
      </c>
      <c r="D7720" s="3" t="n">
        <v>-86.373028</v>
      </c>
      <c r="E7720" s="4" t="s">
        <v>9</v>
      </c>
      <c r="F7720" s="4" t="s">
        <v>9</v>
      </c>
      <c r="G7720" s="4" t="s">
        <v>9</v>
      </c>
      <c r="H7720" s="4" t="s">
        <v>9</v>
      </c>
      <c r="I7720" s="4" t="s">
        <v>9</v>
      </c>
    </row>
    <row r="7721" customFormat="false" ht="12.75" hidden="false" customHeight="false" outlineLevel="0" collapsed="false">
      <c r="A7721" s="1" t="n">
        <f aca="false">B7721-695422.000005787</f>
        <v>37818.3808854159</v>
      </c>
      <c r="B7721" s="2" t="n">
        <v>733240.380891203</v>
      </c>
      <c r="C7721" s="3" t="n">
        <v>25.787332</v>
      </c>
      <c r="D7721" s="3" t="n">
        <v>-86.372845</v>
      </c>
      <c r="E7721" s="4" t="s">
        <v>9</v>
      </c>
      <c r="F7721" s="4" t="s">
        <v>9</v>
      </c>
      <c r="G7721" s="4" t="s">
        <v>9</v>
      </c>
      <c r="H7721" s="4" t="s">
        <v>9</v>
      </c>
      <c r="I7721" s="4" t="s">
        <v>9</v>
      </c>
    </row>
    <row r="7722" customFormat="false" ht="12.75" hidden="false" customHeight="false" outlineLevel="0" collapsed="false">
      <c r="A7722" s="1" t="n">
        <f aca="false">B7722-695422.000005787</f>
        <v>37818.381579861</v>
      </c>
      <c r="B7722" s="2" t="n">
        <v>733240.381585648</v>
      </c>
      <c r="C7722" s="3" t="n">
        <v>25.787181</v>
      </c>
      <c r="D7722" s="3" t="n">
        <v>-86.372667</v>
      </c>
      <c r="E7722" s="4" t="s">
        <v>9</v>
      </c>
      <c r="F7722" s="4" t="s">
        <v>9</v>
      </c>
      <c r="G7722" s="4" t="s">
        <v>9</v>
      </c>
      <c r="H7722" s="4" t="s">
        <v>9</v>
      </c>
      <c r="I7722" s="4" t="s">
        <v>9</v>
      </c>
    </row>
    <row r="7723" customFormat="false" ht="12.75" hidden="false" customHeight="false" outlineLevel="0" collapsed="false">
      <c r="A7723" s="1" t="n">
        <f aca="false">B7723-695422.000005787</f>
        <v>37818.382274305</v>
      </c>
      <c r="B7723" s="2" t="n">
        <v>733240.382280092</v>
      </c>
      <c r="C7723" s="3" t="n">
        <v>25.787022</v>
      </c>
      <c r="D7723" s="3" t="n">
        <v>-86.372466</v>
      </c>
      <c r="E7723" s="4" t="s">
        <v>9</v>
      </c>
      <c r="F7723" s="4" t="s">
        <v>9</v>
      </c>
      <c r="G7723" s="4" t="s">
        <v>9</v>
      </c>
      <c r="H7723" s="4" t="s">
        <v>9</v>
      </c>
      <c r="I7723" s="4" t="s">
        <v>9</v>
      </c>
    </row>
    <row r="7724" customFormat="false" ht="12.75" hidden="false" customHeight="false" outlineLevel="0" collapsed="false">
      <c r="A7724" s="1" t="n">
        <f aca="false">B7724-695422.000005787</f>
        <v>37818.38296875</v>
      </c>
      <c r="B7724" s="2" t="n">
        <v>733240.382974537</v>
      </c>
      <c r="C7724" s="3" t="n">
        <v>25.78687</v>
      </c>
      <c r="D7724" s="3" t="n">
        <v>-86.372286</v>
      </c>
      <c r="E7724" s="4" t="s">
        <v>9</v>
      </c>
      <c r="F7724" s="4" t="s">
        <v>9</v>
      </c>
      <c r="G7724" s="4" t="s">
        <v>9</v>
      </c>
      <c r="H7724" s="4" t="s">
        <v>9</v>
      </c>
      <c r="I7724" s="4" t="s">
        <v>9</v>
      </c>
    </row>
    <row r="7725" customFormat="false" ht="12.75" hidden="false" customHeight="false" outlineLevel="0" collapsed="false">
      <c r="A7725" s="1" t="n">
        <f aca="false">B7725-695422.000005787</f>
        <v>37818.383663194</v>
      </c>
      <c r="B7725" s="2" t="n">
        <v>733240.383668981</v>
      </c>
      <c r="C7725" s="3" t="n">
        <v>25.786717</v>
      </c>
      <c r="D7725" s="3" t="n">
        <v>-86.372093</v>
      </c>
      <c r="E7725" s="4" t="s">
        <v>9</v>
      </c>
      <c r="F7725" s="4" t="s">
        <v>9</v>
      </c>
      <c r="G7725" s="4" t="s">
        <v>9</v>
      </c>
      <c r="H7725" s="4" t="s">
        <v>9</v>
      </c>
      <c r="I7725" s="4" t="s">
        <v>9</v>
      </c>
    </row>
    <row r="7726" customFormat="false" ht="12.75" hidden="false" customHeight="false" outlineLevel="0" collapsed="false">
      <c r="A7726" s="1" t="n">
        <f aca="false">B7726-695422.000005787</f>
        <v>37818.384357638</v>
      </c>
      <c r="B7726" s="2" t="n">
        <v>733240.384363425</v>
      </c>
      <c r="C7726" s="3" t="n">
        <v>25.78651</v>
      </c>
      <c r="D7726" s="3" t="n">
        <v>-86.371948</v>
      </c>
      <c r="E7726" s="4" t="s">
        <v>9</v>
      </c>
      <c r="F7726" s="4" t="s">
        <v>9</v>
      </c>
      <c r="G7726" s="4" t="s">
        <v>9</v>
      </c>
      <c r="H7726" s="4" t="s">
        <v>9</v>
      </c>
      <c r="I7726" s="4" t="s">
        <v>9</v>
      </c>
    </row>
    <row r="7727" customFormat="false" ht="12.75" hidden="false" customHeight="false" outlineLevel="0" collapsed="false">
      <c r="A7727" s="1" t="n">
        <f aca="false">B7727-695422.000005787</f>
        <v>37818.3850520829</v>
      </c>
      <c r="B7727" s="2" t="n">
        <v>733240.38505787</v>
      </c>
      <c r="C7727" s="3" t="n">
        <v>25.786235</v>
      </c>
      <c r="D7727" s="3" t="n">
        <v>-86.371836</v>
      </c>
      <c r="E7727" s="4" t="s">
        <v>9</v>
      </c>
      <c r="F7727" s="4" t="s">
        <v>9</v>
      </c>
      <c r="G7727" s="4" t="s">
        <v>9</v>
      </c>
      <c r="H7727" s="4" t="s">
        <v>9</v>
      </c>
      <c r="I7727" s="4" t="s">
        <v>9</v>
      </c>
    </row>
    <row r="7728" customFormat="false" ht="12.75" hidden="false" customHeight="false" outlineLevel="0" collapsed="false">
      <c r="A7728" s="1" t="n">
        <f aca="false">B7728-695422.000005787</f>
        <v>37818.385746527</v>
      </c>
      <c r="B7728" s="2" t="n">
        <v>733240.385752314</v>
      </c>
      <c r="C7728" s="3" t="n">
        <v>25.785993</v>
      </c>
      <c r="D7728" s="3" t="n">
        <v>-86.371728</v>
      </c>
      <c r="E7728" s="4" t="s">
        <v>9</v>
      </c>
      <c r="F7728" s="4" t="s">
        <v>9</v>
      </c>
      <c r="G7728" s="4" t="s">
        <v>9</v>
      </c>
      <c r="H7728" s="4" t="s">
        <v>9</v>
      </c>
      <c r="I7728" s="4" t="s">
        <v>9</v>
      </c>
    </row>
    <row r="7729" customFormat="false" ht="12.75" hidden="false" customHeight="false" outlineLevel="0" collapsed="false">
      <c r="A7729" s="1" t="n">
        <f aca="false">B7729-695422.000005787</f>
        <v>37818.386440972</v>
      </c>
      <c r="B7729" s="2" t="n">
        <v>733240.386446759</v>
      </c>
      <c r="C7729" s="3" t="n">
        <v>25.78578</v>
      </c>
      <c r="D7729" s="3" t="n">
        <v>-86.371598</v>
      </c>
      <c r="E7729" s="4" t="s">
        <v>9</v>
      </c>
      <c r="F7729" s="4" t="s">
        <v>9</v>
      </c>
      <c r="G7729" s="4" t="s">
        <v>9</v>
      </c>
      <c r="H7729" s="4" t="s">
        <v>9</v>
      </c>
      <c r="I7729" s="4" t="s">
        <v>9</v>
      </c>
    </row>
    <row r="7730" customFormat="false" ht="12.75" hidden="false" customHeight="false" outlineLevel="0" collapsed="false">
      <c r="A7730" s="1" t="n">
        <f aca="false">B7730-695422.000005787</f>
        <v>37818.387135416</v>
      </c>
      <c r="B7730" s="2" t="n">
        <v>733240.387141203</v>
      </c>
      <c r="C7730" s="3" t="n">
        <v>25.78556</v>
      </c>
      <c r="D7730" s="3" t="n">
        <v>-86.371432</v>
      </c>
      <c r="E7730" s="4" t="s">
        <v>9</v>
      </c>
      <c r="F7730" s="4" t="s">
        <v>9</v>
      </c>
      <c r="G7730" s="4" t="s">
        <v>9</v>
      </c>
      <c r="H7730" s="4" t="s">
        <v>9</v>
      </c>
      <c r="I7730" s="4" t="s">
        <v>9</v>
      </c>
    </row>
    <row r="7731" customFormat="false" ht="12.75" hidden="false" customHeight="false" outlineLevel="0" collapsed="false">
      <c r="A7731" s="1" t="n">
        <f aca="false">B7731-695422.000005787</f>
        <v>37818.387829861</v>
      </c>
      <c r="B7731" s="2" t="n">
        <v>733240.387835648</v>
      </c>
      <c r="C7731" s="3" t="n">
        <v>25.78537</v>
      </c>
      <c r="D7731" s="3" t="n">
        <v>-86.371238</v>
      </c>
      <c r="E7731" s="4" t="s">
        <v>9</v>
      </c>
      <c r="F7731" s="4" t="s">
        <v>9</v>
      </c>
      <c r="G7731" s="4" t="s">
        <v>9</v>
      </c>
      <c r="H7731" s="4" t="s">
        <v>9</v>
      </c>
      <c r="I7731" s="4" t="s">
        <v>9</v>
      </c>
    </row>
    <row r="7732" customFormat="false" ht="12.75" hidden="false" customHeight="false" outlineLevel="0" collapsed="false">
      <c r="A7732" s="1" t="n">
        <f aca="false">B7732-695422.000005787</f>
        <v>37818.388524305</v>
      </c>
      <c r="B7732" s="2" t="n">
        <v>733240.388530092</v>
      </c>
      <c r="C7732" s="3" t="n">
        <v>25.785166</v>
      </c>
      <c r="D7732" s="3" t="n">
        <v>-86.371046</v>
      </c>
      <c r="E7732" s="4" t="s">
        <v>9</v>
      </c>
      <c r="F7732" s="4" t="s">
        <v>9</v>
      </c>
      <c r="G7732" s="4" t="s">
        <v>9</v>
      </c>
      <c r="H7732" s="4" t="s">
        <v>9</v>
      </c>
      <c r="I7732" s="4" t="s">
        <v>9</v>
      </c>
    </row>
    <row r="7733" customFormat="false" ht="12.75" hidden="false" customHeight="false" outlineLevel="0" collapsed="false">
      <c r="A7733" s="1" t="n">
        <f aca="false">B7733-695422.000005787</f>
        <v>37818.3892187499</v>
      </c>
      <c r="B7733" s="2" t="n">
        <v>733240.389224537</v>
      </c>
      <c r="C7733" s="3" t="n">
        <v>25.784969</v>
      </c>
      <c r="D7733" s="3" t="n">
        <v>-86.370874</v>
      </c>
      <c r="E7733" s="4" t="s">
        <v>9</v>
      </c>
      <c r="F7733" s="4" t="s">
        <v>9</v>
      </c>
      <c r="G7733" s="4" t="s">
        <v>9</v>
      </c>
      <c r="H7733" s="4" t="s">
        <v>9</v>
      </c>
      <c r="I7733" s="4" t="s">
        <v>9</v>
      </c>
    </row>
    <row r="7734" customFormat="false" ht="12.75" hidden="false" customHeight="false" outlineLevel="0" collapsed="false">
      <c r="A7734" s="1" t="n">
        <f aca="false">B7734-695422.000005787</f>
        <v>37818.389913194</v>
      </c>
      <c r="B7734" s="2" t="n">
        <v>733240.389918981</v>
      </c>
      <c r="C7734" s="3" t="n">
        <v>25.784775</v>
      </c>
      <c r="D7734" s="3" t="n">
        <v>-86.37068</v>
      </c>
      <c r="E7734" s="4" t="s">
        <v>9</v>
      </c>
      <c r="F7734" s="4" t="s">
        <v>9</v>
      </c>
      <c r="G7734" s="4" t="s">
        <v>9</v>
      </c>
      <c r="H7734" s="4" t="s">
        <v>9</v>
      </c>
      <c r="I7734" s="4" t="s">
        <v>9</v>
      </c>
    </row>
    <row r="7735" customFormat="false" ht="12.75" hidden="false" customHeight="false" outlineLevel="0" collapsed="false">
      <c r="A7735" s="1" t="n">
        <f aca="false">B7735-695422.000005787</f>
        <v>37818.3906076381</v>
      </c>
      <c r="B7735" s="2" t="n">
        <v>733240.390613425</v>
      </c>
      <c r="C7735" s="3" t="n">
        <v>25.78459</v>
      </c>
      <c r="D7735" s="3" t="n">
        <v>-86.37049</v>
      </c>
      <c r="E7735" s="4" t="s">
        <v>9</v>
      </c>
      <c r="F7735" s="4" t="s">
        <v>9</v>
      </c>
      <c r="G7735" s="4" t="s">
        <v>9</v>
      </c>
      <c r="H7735" s="4" t="s">
        <v>9</v>
      </c>
      <c r="I7735" s="4" t="s">
        <v>9</v>
      </c>
    </row>
    <row r="7736" customFormat="false" ht="12.75" hidden="false" customHeight="false" outlineLevel="0" collapsed="false">
      <c r="A7736" s="1" t="n">
        <f aca="false">B7736-695422.000005787</f>
        <v>37818.391302083</v>
      </c>
      <c r="B7736" s="2" t="n">
        <v>733240.39130787</v>
      </c>
      <c r="C7736" s="3" t="n">
        <v>25.784401</v>
      </c>
      <c r="D7736" s="3" t="n">
        <v>-86.370308</v>
      </c>
      <c r="E7736" s="4" t="s">
        <v>9</v>
      </c>
      <c r="F7736" s="4" t="s">
        <v>9</v>
      </c>
      <c r="G7736" s="4" t="s">
        <v>9</v>
      </c>
      <c r="H7736" s="4" t="s">
        <v>9</v>
      </c>
      <c r="I7736" s="4" t="s">
        <v>9</v>
      </c>
    </row>
    <row r="7737" customFormat="false" ht="12.75" hidden="false" customHeight="false" outlineLevel="0" collapsed="false">
      <c r="A7737" s="1" t="n">
        <f aca="false">B7737-695422.000005787</f>
        <v>37818.391996527</v>
      </c>
      <c r="B7737" s="2" t="n">
        <v>733240.392002314</v>
      </c>
      <c r="C7737" s="3" t="n">
        <v>25.784229</v>
      </c>
      <c r="D7737" s="3" t="n">
        <v>-86.370131</v>
      </c>
      <c r="E7737" s="4" t="s">
        <v>9</v>
      </c>
      <c r="F7737" s="4" t="s">
        <v>9</v>
      </c>
      <c r="G7737" s="4" t="s">
        <v>9</v>
      </c>
      <c r="H7737" s="4" t="s">
        <v>9</v>
      </c>
      <c r="I7737" s="4" t="s">
        <v>9</v>
      </c>
    </row>
    <row r="7738" customFormat="false" ht="12.75" hidden="false" customHeight="false" outlineLevel="0" collapsed="false">
      <c r="A7738" s="1" t="n">
        <f aca="false">B7738-695422.000005787</f>
        <v>37818.392690972</v>
      </c>
      <c r="B7738" s="2" t="n">
        <v>733240.392696759</v>
      </c>
      <c r="C7738" s="3" t="n">
        <v>25.784049</v>
      </c>
      <c r="D7738" s="3" t="n">
        <v>-86.369949</v>
      </c>
      <c r="E7738" s="4" t="s">
        <v>9</v>
      </c>
      <c r="F7738" s="4" t="s">
        <v>9</v>
      </c>
      <c r="G7738" s="4" t="s">
        <v>9</v>
      </c>
      <c r="H7738" s="4" t="s">
        <v>9</v>
      </c>
      <c r="I7738" s="4" t="s">
        <v>9</v>
      </c>
    </row>
    <row r="7739" customFormat="false" ht="12.75" hidden="false" customHeight="false" outlineLevel="0" collapsed="false">
      <c r="A7739" s="1" t="n">
        <f aca="false">B7739-695422.000005787</f>
        <v>37818.393385416</v>
      </c>
      <c r="B7739" s="2" t="n">
        <v>733240.393391203</v>
      </c>
      <c r="C7739" s="3" t="n">
        <v>25.783864</v>
      </c>
      <c r="D7739" s="3" t="n">
        <v>-86.369753</v>
      </c>
      <c r="E7739" s="4" t="s">
        <v>9</v>
      </c>
      <c r="F7739" s="4" t="s">
        <v>9</v>
      </c>
      <c r="G7739" s="4" t="s">
        <v>9</v>
      </c>
      <c r="H7739" s="4" t="s">
        <v>9</v>
      </c>
      <c r="I7739" s="4" t="s">
        <v>9</v>
      </c>
    </row>
    <row r="7740" customFormat="false" ht="12.75" hidden="false" customHeight="false" outlineLevel="0" collapsed="false">
      <c r="A7740" s="1" t="n">
        <f aca="false">B7740-695422.000005787</f>
        <v>37818.394079861</v>
      </c>
      <c r="B7740" s="2" t="n">
        <v>733240.394085648</v>
      </c>
      <c r="C7740" s="3" t="n">
        <v>25.783692</v>
      </c>
      <c r="D7740" s="3" t="n">
        <v>-86.369534</v>
      </c>
      <c r="E7740" s="4" t="s">
        <v>9</v>
      </c>
      <c r="F7740" s="4" t="s">
        <v>9</v>
      </c>
      <c r="G7740" s="4" t="s">
        <v>9</v>
      </c>
      <c r="H7740" s="4" t="s">
        <v>9</v>
      </c>
      <c r="I7740" s="4" t="s">
        <v>9</v>
      </c>
    </row>
    <row r="7741" customFormat="false" ht="12.75" hidden="false" customHeight="false" outlineLevel="0" collapsed="false">
      <c r="A7741" s="1" t="n">
        <f aca="false">B7741-695422.000005787</f>
        <v>37818.3947743051</v>
      </c>
      <c r="B7741" s="2" t="n">
        <v>733240.394780092</v>
      </c>
      <c r="C7741" s="3" t="n">
        <v>25.78353</v>
      </c>
      <c r="D7741" s="3" t="n">
        <v>-86.369319</v>
      </c>
      <c r="E7741" s="4" t="s">
        <v>9</v>
      </c>
      <c r="F7741" s="4" t="s">
        <v>9</v>
      </c>
      <c r="G7741" s="4" t="s">
        <v>9</v>
      </c>
      <c r="H7741" s="4" t="s">
        <v>9</v>
      </c>
      <c r="I7741" s="4" t="s">
        <v>9</v>
      </c>
    </row>
    <row r="7742" customFormat="false" ht="12.75" hidden="false" customHeight="false" outlineLevel="0" collapsed="false">
      <c r="A7742" s="1" t="n">
        <f aca="false">B7742-695422.000005787</f>
        <v>37818.395468749</v>
      </c>
      <c r="B7742" s="2" t="n">
        <v>733240.395474536</v>
      </c>
      <c r="C7742" s="3" t="n">
        <v>25.783371</v>
      </c>
      <c r="D7742" s="3" t="n">
        <v>-86.36912</v>
      </c>
      <c r="E7742" s="4" t="s">
        <v>9</v>
      </c>
      <c r="F7742" s="4" t="s">
        <v>9</v>
      </c>
      <c r="G7742" s="4" t="s">
        <v>9</v>
      </c>
      <c r="H7742" s="4" t="s">
        <v>9</v>
      </c>
      <c r="I7742" s="4" t="s">
        <v>9</v>
      </c>
    </row>
    <row r="7743" customFormat="false" ht="12.75" hidden="false" customHeight="false" outlineLevel="0" collapsed="false">
      <c r="A7743" s="1" t="n">
        <f aca="false">B7743-695422.000005787</f>
        <v>37818.396163194</v>
      </c>
      <c r="B7743" s="2" t="n">
        <v>733240.396168981</v>
      </c>
      <c r="C7743" s="3" t="n">
        <v>25.783212</v>
      </c>
      <c r="D7743" s="3" t="n">
        <v>-86.368926</v>
      </c>
      <c r="E7743" s="4" t="s">
        <v>9</v>
      </c>
      <c r="F7743" s="4" t="s">
        <v>9</v>
      </c>
      <c r="G7743" s="4" t="s">
        <v>9</v>
      </c>
      <c r="H7743" s="4" t="s">
        <v>9</v>
      </c>
      <c r="I7743" s="4" t="s">
        <v>9</v>
      </c>
    </row>
    <row r="7744" customFormat="false" ht="12.75" hidden="false" customHeight="false" outlineLevel="0" collapsed="false">
      <c r="A7744" s="1" t="n">
        <f aca="false">B7744-695422.000005787</f>
        <v>37818.396857638</v>
      </c>
      <c r="B7744" s="2" t="n">
        <v>733240.396863425</v>
      </c>
      <c r="C7744" s="3" t="n">
        <v>25.783045</v>
      </c>
      <c r="D7744" s="3" t="n">
        <v>-86.368723</v>
      </c>
      <c r="E7744" s="4" t="s">
        <v>9</v>
      </c>
      <c r="F7744" s="4" t="s">
        <v>9</v>
      </c>
      <c r="G7744" s="4" t="s">
        <v>9</v>
      </c>
      <c r="H7744" s="4" t="s">
        <v>9</v>
      </c>
      <c r="I7744" s="4" t="s">
        <v>9</v>
      </c>
    </row>
    <row r="7745" customFormat="false" ht="12.75" hidden="false" customHeight="false" outlineLevel="0" collapsed="false">
      <c r="A7745" s="1" t="n">
        <f aca="false">B7745-695422.000005787</f>
        <v>37818.397552083</v>
      </c>
      <c r="B7745" s="2" t="n">
        <v>733240.39755787</v>
      </c>
      <c r="C7745" s="3" t="n">
        <v>25.782881</v>
      </c>
      <c r="D7745" s="3" t="n">
        <v>-86.368508</v>
      </c>
      <c r="E7745" s="4" t="s">
        <v>9</v>
      </c>
      <c r="F7745" s="4" t="s">
        <v>9</v>
      </c>
      <c r="G7745" s="4" t="s">
        <v>9</v>
      </c>
      <c r="H7745" s="4" t="s">
        <v>9</v>
      </c>
      <c r="I7745" s="4" t="s">
        <v>9</v>
      </c>
    </row>
    <row r="7746" customFormat="false" ht="12.75" hidden="false" customHeight="false" outlineLevel="0" collapsed="false">
      <c r="A7746" s="1" t="n">
        <f aca="false">B7746-695422.000005787</f>
        <v>37818.398246527</v>
      </c>
      <c r="B7746" s="2" t="n">
        <v>733240.398252314</v>
      </c>
      <c r="C7746" s="3" t="n">
        <v>25.782708</v>
      </c>
      <c r="D7746" s="3" t="n">
        <v>-86.368278</v>
      </c>
      <c r="E7746" s="4" t="s">
        <v>9</v>
      </c>
      <c r="F7746" s="4" t="s">
        <v>9</v>
      </c>
      <c r="G7746" s="4" t="s">
        <v>9</v>
      </c>
      <c r="H7746" s="4" t="s">
        <v>9</v>
      </c>
      <c r="I7746" s="4" t="s">
        <v>9</v>
      </c>
    </row>
    <row r="7747" customFormat="false" ht="12.75" hidden="false" customHeight="false" outlineLevel="0" collapsed="false">
      <c r="A7747" s="1" t="n">
        <f aca="false">B7747-695422.000005787</f>
        <v>37818.3989409721</v>
      </c>
      <c r="B7747" s="2" t="n">
        <v>733240.398946759</v>
      </c>
      <c r="C7747" s="3" t="n">
        <v>25.782566</v>
      </c>
      <c r="D7747" s="3" t="n">
        <v>-86.36807</v>
      </c>
      <c r="E7747" s="4" t="s">
        <v>9</v>
      </c>
      <c r="F7747" s="4" t="s">
        <v>9</v>
      </c>
      <c r="G7747" s="4" t="s">
        <v>9</v>
      </c>
      <c r="H7747" s="4" t="s">
        <v>9</v>
      </c>
      <c r="I7747" s="4" t="s">
        <v>9</v>
      </c>
    </row>
    <row r="7748" customFormat="false" ht="12.75" hidden="false" customHeight="false" outlineLevel="0" collapsed="false">
      <c r="A7748" s="1" t="n">
        <f aca="false">B7748-695422.000005787</f>
        <v>37818.399635416</v>
      </c>
      <c r="B7748" s="2" t="n">
        <v>733240.399641203</v>
      </c>
      <c r="C7748" s="3" t="n">
        <v>25.782421</v>
      </c>
      <c r="D7748" s="3" t="n">
        <v>-86.367844</v>
      </c>
      <c r="E7748" s="4" t="s">
        <v>9</v>
      </c>
      <c r="F7748" s="4" t="s">
        <v>9</v>
      </c>
      <c r="G7748" s="4" t="s">
        <v>9</v>
      </c>
      <c r="H7748" s="4" t="s">
        <v>9</v>
      </c>
      <c r="I7748" s="4" t="s">
        <v>9</v>
      </c>
    </row>
    <row r="7749" customFormat="false" ht="12.75" hidden="false" customHeight="false" outlineLevel="0" collapsed="false">
      <c r="A7749" s="1" t="n">
        <f aca="false">B7749-695422.000005787</f>
        <v>37818.400329861</v>
      </c>
      <c r="B7749" s="2" t="n">
        <v>733240.400335648</v>
      </c>
      <c r="C7749" s="3" t="n">
        <v>25.782258</v>
      </c>
      <c r="D7749" s="3" t="n">
        <v>-86.367623</v>
      </c>
      <c r="E7749" s="4" t="s">
        <v>9</v>
      </c>
      <c r="F7749" s="4" t="s">
        <v>9</v>
      </c>
      <c r="G7749" s="4" t="s">
        <v>9</v>
      </c>
      <c r="H7749" s="4" t="s">
        <v>9</v>
      </c>
      <c r="I7749" s="4" t="s">
        <v>9</v>
      </c>
    </row>
    <row r="7750" customFormat="false" ht="12.75" hidden="false" customHeight="false" outlineLevel="0" collapsed="false">
      <c r="A7750" s="1" t="n">
        <f aca="false">B7750-695422.000005787</f>
        <v>37818.401024305</v>
      </c>
      <c r="B7750" s="2" t="n">
        <v>733240.401030092</v>
      </c>
      <c r="C7750" s="3" t="n">
        <v>25.782084</v>
      </c>
      <c r="D7750" s="3" t="n">
        <v>-86.367405</v>
      </c>
      <c r="E7750" s="4" t="s">
        <v>9</v>
      </c>
      <c r="F7750" s="4" t="s">
        <v>9</v>
      </c>
      <c r="G7750" s="4" t="s">
        <v>9</v>
      </c>
      <c r="H7750" s="4" t="s">
        <v>9</v>
      </c>
      <c r="I7750" s="4" t="s">
        <v>9</v>
      </c>
    </row>
    <row r="7751" customFormat="false" ht="12.75" hidden="false" customHeight="false" outlineLevel="0" collapsed="false">
      <c r="A7751" s="1" t="n">
        <f aca="false">B7751-695422.000005787</f>
        <v>37818.40171875</v>
      </c>
      <c r="B7751" s="2" t="n">
        <v>733240.401724537</v>
      </c>
      <c r="C7751" s="3" t="n">
        <v>25.78189</v>
      </c>
      <c r="D7751" s="3" t="n">
        <v>-86.367165</v>
      </c>
      <c r="E7751" s="4" t="s">
        <v>9</v>
      </c>
      <c r="F7751" s="4" t="s">
        <v>9</v>
      </c>
      <c r="G7751" s="4" t="s">
        <v>9</v>
      </c>
      <c r="H7751" s="4" t="s">
        <v>9</v>
      </c>
      <c r="I7751" s="4" t="s">
        <v>9</v>
      </c>
    </row>
    <row r="7752" customFormat="false" ht="12.75" hidden="false" customHeight="false" outlineLevel="0" collapsed="false">
      <c r="A7752" s="1" t="n">
        <f aca="false">B7752-695422.000005787</f>
        <v>37818.402413194</v>
      </c>
      <c r="B7752" s="2" t="n">
        <v>733240.402418981</v>
      </c>
      <c r="C7752" s="3" t="n">
        <v>25.78169</v>
      </c>
      <c r="D7752" s="3" t="n">
        <v>-86.366906</v>
      </c>
      <c r="E7752" s="4" t="s">
        <v>9</v>
      </c>
      <c r="F7752" s="4" t="s">
        <v>9</v>
      </c>
      <c r="G7752" s="4" t="s">
        <v>9</v>
      </c>
      <c r="H7752" s="4" t="s">
        <v>9</v>
      </c>
      <c r="I7752" s="4" t="s">
        <v>9</v>
      </c>
    </row>
    <row r="7753" customFormat="false" ht="12.75" hidden="false" customHeight="false" outlineLevel="0" collapsed="false">
      <c r="A7753" s="1" t="n">
        <f aca="false">B7753-695422.000005787</f>
        <v>37818.4031076389</v>
      </c>
      <c r="B7753" s="2" t="n">
        <v>733240.403113426</v>
      </c>
      <c r="C7753" s="3" t="n">
        <v>25.78149</v>
      </c>
      <c r="D7753" s="3" t="n">
        <v>-86.3666</v>
      </c>
      <c r="E7753" s="4" t="s">
        <v>9</v>
      </c>
      <c r="F7753" s="4" t="s">
        <v>9</v>
      </c>
      <c r="G7753" s="4" t="s">
        <v>9</v>
      </c>
      <c r="H7753" s="4" t="s">
        <v>9</v>
      </c>
      <c r="I7753" s="4" t="s">
        <v>9</v>
      </c>
    </row>
    <row r="7754" customFormat="false" ht="12.75" hidden="false" customHeight="false" outlineLevel="0" collapsed="false">
      <c r="A7754" s="1" t="n">
        <f aca="false">B7754-695422.000005787</f>
        <v>37818.403802083</v>
      </c>
      <c r="B7754" s="2" t="n">
        <v>733240.40380787</v>
      </c>
      <c r="C7754" s="3" t="n">
        <v>25.781317</v>
      </c>
      <c r="D7754" s="3" t="n">
        <v>-86.366334</v>
      </c>
      <c r="E7754" s="4" t="s">
        <v>9</v>
      </c>
      <c r="F7754" s="4" t="s">
        <v>9</v>
      </c>
      <c r="G7754" s="4" t="s">
        <v>9</v>
      </c>
      <c r="H7754" s="4" t="s">
        <v>9</v>
      </c>
      <c r="I7754" s="4" t="s">
        <v>9</v>
      </c>
    </row>
    <row r="7755" customFormat="false" ht="12.75" hidden="false" customHeight="false" outlineLevel="0" collapsed="false">
      <c r="A7755" s="1" t="n">
        <f aca="false">B7755-695422.000005787</f>
        <v>37818.404496527</v>
      </c>
      <c r="B7755" s="2" t="n">
        <v>733240.404502314</v>
      </c>
      <c r="C7755" s="3" t="n">
        <v>25.781141</v>
      </c>
      <c r="D7755" s="3" t="n">
        <v>-86.366064</v>
      </c>
      <c r="E7755" s="4" t="s">
        <v>9</v>
      </c>
      <c r="F7755" s="4" t="s">
        <v>9</v>
      </c>
      <c r="G7755" s="4" t="s">
        <v>9</v>
      </c>
      <c r="H7755" s="4" t="s">
        <v>9</v>
      </c>
      <c r="I7755" s="4" t="s">
        <v>9</v>
      </c>
    </row>
    <row r="7756" customFormat="false" ht="12.75" hidden="false" customHeight="false" outlineLevel="0" collapsed="false">
      <c r="A7756" s="1" t="n">
        <f aca="false">B7756-695422.000005787</f>
        <v>37818.405190972</v>
      </c>
      <c r="B7756" s="2" t="n">
        <v>733240.405196759</v>
      </c>
      <c r="C7756" s="3" t="n">
        <v>25.78098</v>
      </c>
      <c r="D7756" s="3" t="n">
        <v>-86.365779</v>
      </c>
      <c r="E7756" s="4" t="s">
        <v>9</v>
      </c>
      <c r="F7756" s="4" t="s">
        <v>9</v>
      </c>
      <c r="G7756" s="4" t="s">
        <v>9</v>
      </c>
      <c r="H7756" s="4" t="s">
        <v>9</v>
      </c>
      <c r="I7756" s="4" t="s">
        <v>9</v>
      </c>
    </row>
    <row r="7757" customFormat="false" ht="12.75" hidden="false" customHeight="false" outlineLevel="0" collapsed="false">
      <c r="A7757" s="1" t="n">
        <f aca="false">B7757-695422.000005787</f>
        <v>37818.405885416</v>
      </c>
      <c r="B7757" s="2" t="n">
        <v>733240.405891203</v>
      </c>
      <c r="C7757" s="3" t="n">
        <v>25.780839</v>
      </c>
      <c r="D7757" s="3" t="n">
        <v>-86.365484</v>
      </c>
      <c r="E7757" s="4" t="s">
        <v>9</v>
      </c>
      <c r="F7757" s="4" t="s">
        <v>9</v>
      </c>
      <c r="G7757" s="4" t="s">
        <v>9</v>
      </c>
      <c r="H7757" s="4" t="s">
        <v>9</v>
      </c>
      <c r="I7757" s="4" t="s">
        <v>9</v>
      </c>
    </row>
    <row r="7758" customFormat="false" ht="12.75" hidden="false" customHeight="false" outlineLevel="0" collapsed="false">
      <c r="A7758" s="1" t="n">
        <f aca="false">B7758-695422.000005787</f>
        <v>37818.406579861</v>
      </c>
      <c r="B7758" s="2" t="n">
        <v>733240.406585648</v>
      </c>
      <c r="C7758" s="3" t="n">
        <v>25.78068</v>
      </c>
      <c r="D7758" s="3" t="n">
        <v>-86.36519</v>
      </c>
      <c r="E7758" s="4" t="s">
        <v>9</v>
      </c>
      <c r="F7758" s="4" t="s">
        <v>9</v>
      </c>
      <c r="G7758" s="4" t="s">
        <v>9</v>
      </c>
      <c r="H7758" s="4" t="s">
        <v>9</v>
      </c>
      <c r="I7758" s="4" t="s">
        <v>9</v>
      </c>
    </row>
    <row r="7759" customFormat="false" ht="12.75" hidden="false" customHeight="false" outlineLevel="0" collapsed="false">
      <c r="A7759" s="1" t="n">
        <f aca="false">B7759-695422.000005787</f>
        <v>37818.407274305</v>
      </c>
      <c r="B7759" s="2" t="n">
        <v>733240.407280092</v>
      </c>
      <c r="C7759" s="3" t="n">
        <v>25.780532</v>
      </c>
      <c r="D7759" s="3" t="n">
        <v>-86.364912</v>
      </c>
      <c r="E7759" s="4" t="s">
        <v>9</v>
      </c>
      <c r="F7759" s="4" t="s">
        <v>9</v>
      </c>
      <c r="G7759" s="4" t="s">
        <v>9</v>
      </c>
      <c r="H7759" s="4" t="s">
        <v>9</v>
      </c>
      <c r="I7759" s="4" t="s">
        <v>9</v>
      </c>
    </row>
    <row r="7760" customFormat="false" ht="12.75" hidden="false" customHeight="false" outlineLevel="0" collapsed="false">
      <c r="A7760" s="1" t="n">
        <f aca="false">B7760-695422.000005787</f>
        <v>37818.4079687489</v>
      </c>
      <c r="B7760" s="2" t="n">
        <v>733240.407974536</v>
      </c>
      <c r="C7760" s="3" t="n">
        <v>25.780391</v>
      </c>
      <c r="D7760" s="3" t="n">
        <v>-86.364656</v>
      </c>
      <c r="E7760" s="4" t="s">
        <v>9</v>
      </c>
      <c r="F7760" s="4" t="s">
        <v>9</v>
      </c>
      <c r="G7760" s="4" t="s">
        <v>9</v>
      </c>
      <c r="H7760" s="4" t="s">
        <v>9</v>
      </c>
      <c r="I7760" s="4" t="s">
        <v>9</v>
      </c>
    </row>
    <row r="7761" customFormat="false" ht="12.75" hidden="false" customHeight="false" outlineLevel="0" collapsed="false">
      <c r="A7761" s="1" t="n">
        <f aca="false">B7761-695422.000005787</f>
        <v>37818.408663194</v>
      </c>
      <c r="B7761" s="2" t="n">
        <v>733240.408668981</v>
      </c>
      <c r="C7761" s="3" t="n">
        <v>25.780246</v>
      </c>
      <c r="D7761" s="3" t="n">
        <v>-86.364396</v>
      </c>
      <c r="E7761" s="4" t="s">
        <v>9</v>
      </c>
      <c r="F7761" s="4" t="s">
        <v>9</v>
      </c>
      <c r="G7761" s="4" t="s">
        <v>9</v>
      </c>
      <c r="H7761" s="4" t="s">
        <v>9</v>
      </c>
      <c r="I7761" s="4" t="s">
        <v>9</v>
      </c>
    </row>
    <row r="7762" customFormat="false" ht="12.75" hidden="false" customHeight="false" outlineLevel="0" collapsed="false">
      <c r="A7762" s="1" t="n">
        <f aca="false">B7762-695422.000005787</f>
        <v>37818.409357639</v>
      </c>
      <c r="B7762" s="2" t="n">
        <v>733240.409363426</v>
      </c>
      <c r="C7762" s="3" t="n">
        <v>25.780108</v>
      </c>
      <c r="D7762" s="3" t="n">
        <v>-86.364139</v>
      </c>
      <c r="E7762" s="4" t="s">
        <v>9</v>
      </c>
      <c r="F7762" s="4" t="s">
        <v>9</v>
      </c>
      <c r="G7762" s="4" t="s">
        <v>9</v>
      </c>
      <c r="H7762" s="4" t="s">
        <v>9</v>
      </c>
      <c r="I7762" s="4" t="s">
        <v>9</v>
      </c>
    </row>
    <row r="7763" customFormat="false" ht="12.75" hidden="false" customHeight="false" outlineLevel="0" collapsed="false">
      <c r="A7763" s="1" t="n">
        <f aca="false">B7763-695422.000005787</f>
        <v>37818.410052083</v>
      </c>
      <c r="B7763" s="2" t="n">
        <v>733240.41005787</v>
      </c>
      <c r="C7763" s="3" t="n">
        <v>25.779974</v>
      </c>
      <c r="D7763" s="3" t="n">
        <v>-86.363891</v>
      </c>
      <c r="E7763" s="4" t="s">
        <v>9</v>
      </c>
      <c r="F7763" s="4" t="s">
        <v>9</v>
      </c>
      <c r="G7763" s="4" t="s">
        <v>9</v>
      </c>
      <c r="H7763" s="4" t="s">
        <v>9</v>
      </c>
      <c r="I7763" s="4" t="s">
        <v>9</v>
      </c>
    </row>
    <row r="7764" customFormat="false" ht="12.75" hidden="false" customHeight="false" outlineLevel="0" collapsed="false">
      <c r="A7764" s="1" t="n">
        <f aca="false">B7764-695422.000005787</f>
        <v>37818.410746527</v>
      </c>
      <c r="B7764" s="2" t="n">
        <v>733240.410752314</v>
      </c>
      <c r="C7764" s="3" t="n">
        <v>25.779834</v>
      </c>
      <c r="D7764" s="3" t="n">
        <v>-86.363642</v>
      </c>
      <c r="E7764" s="4" t="s">
        <v>9</v>
      </c>
      <c r="F7764" s="4" t="s">
        <v>9</v>
      </c>
      <c r="G7764" s="4" t="s">
        <v>9</v>
      </c>
      <c r="H7764" s="4" t="s">
        <v>9</v>
      </c>
      <c r="I7764" s="4" t="s">
        <v>9</v>
      </c>
    </row>
    <row r="7765" customFormat="false" ht="12.75" hidden="false" customHeight="false" outlineLevel="0" collapsed="false">
      <c r="A7765" s="1" t="n">
        <f aca="false">B7765-695422.000005787</f>
        <v>37818.411440972</v>
      </c>
      <c r="B7765" s="2" t="n">
        <v>733240.411446759</v>
      </c>
      <c r="C7765" s="3" t="n">
        <v>25.779698</v>
      </c>
      <c r="D7765" s="3" t="n">
        <v>-86.363372</v>
      </c>
      <c r="E7765" s="4" t="s">
        <v>9</v>
      </c>
      <c r="F7765" s="4" t="s">
        <v>9</v>
      </c>
      <c r="G7765" s="4" t="s">
        <v>9</v>
      </c>
      <c r="H7765" s="4" t="s">
        <v>9</v>
      </c>
      <c r="I7765" s="4" t="s">
        <v>9</v>
      </c>
    </row>
    <row r="7766" customFormat="false" ht="12.75" hidden="false" customHeight="false" outlineLevel="0" collapsed="false">
      <c r="A7766" s="1" t="n">
        <f aca="false">B7766-695422.000005787</f>
        <v>37818.4121354159</v>
      </c>
      <c r="B7766" s="2" t="n">
        <v>733240.412141203</v>
      </c>
      <c r="C7766" s="3" t="n">
        <v>25.779556</v>
      </c>
      <c r="D7766" s="3" t="n">
        <v>-86.363125</v>
      </c>
      <c r="E7766" s="4" t="s">
        <v>9</v>
      </c>
      <c r="F7766" s="4" t="s">
        <v>9</v>
      </c>
      <c r="G7766" s="4" t="s">
        <v>9</v>
      </c>
      <c r="H7766" s="4" t="s">
        <v>9</v>
      </c>
      <c r="I7766" s="4" t="s">
        <v>9</v>
      </c>
    </row>
    <row r="7767" customFormat="false" ht="12.75" hidden="false" customHeight="false" outlineLevel="0" collapsed="false">
      <c r="A7767" s="1" t="n">
        <f aca="false">B7767-695422.000005787</f>
        <v>37818.412829861</v>
      </c>
      <c r="B7767" s="2" t="n">
        <v>733240.412835648</v>
      </c>
      <c r="C7767" s="3" t="n">
        <v>25.779382</v>
      </c>
      <c r="D7767" s="3" t="n">
        <v>-86.362895</v>
      </c>
      <c r="E7767" s="4" t="s">
        <v>9</v>
      </c>
      <c r="F7767" s="4" t="s">
        <v>9</v>
      </c>
      <c r="G7767" s="4" t="s">
        <v>9</v>
      </c>
      <c r="H7767" s="4" t="s">
        <v>9</v>
      </c>
      <c r="I7767" s="4" t="s">
        <v>9</v>
      </c>
    </row>
    <row r="7768" customFormat="false" ht="12.75" hidden="false" customHeight="false" outlineLevel="0" collapsed="false">
      <c r="A7768" s="1" t="n">
        <f aca="false">B7768-695422.000005787</f>
        <v>37818.413524305</v>
      </c>
      <c r="B7768" s="2" t="n">
        <v>733240.413530092</v>
      </c>
      <c r="C7768" s="3" t="n">
        <v>25.779206</v>
      </c>
      <c r="D7768" s="3" t="n">
        <v>-86.362686</v>
      </c>
      <c r="E7768" s="4" t="s">
        <v>9</v>
      </c>
      <c r="F7768" s="4" t="s">
        <v>9</v>
      </c>
      <c r="G7768" s="4" t="s">
        <v>9</v>
      </c>
      <c r="H7768" s="4" t="s">
        <v>9</v>
      </c>
      <c r="I7768" s="4" t="s">
        <v>9</v>
      </c>
    </row>
    <row r="7769" customFormat="false" ht="12.75" hidden="false" customHeight="false" outlineLevel="0" collapsed="false">
      <c r="A7769" s="1" t="n">
        <f aca="false">B7769-695422.000005787</f>
        <v>37818.41421875</v>
      </c>
      <c r="B7769" s="2" t="n">
        <v>733240.414224537</v>
      </c>
      <c r="C7769" s="3" t="n">
        <v>25.779009</v>
      </c>
      <c r="D7769" s="3" t="n">
        <v>-86.362472</v>
      </c>
      <c r="E7769" s="4" t="s">
        <v>9</v>
      </c>
      <c r="F7769" s="4" t="s">
        <v>9</v>
      </c>
      <c r="G7769" s="4" t="s">
        <v>9</v>
      </c>
      <c r="H7769" s="4" t="s">
        <v>9</v>
      </c>
      <c r="I7769" s="4" t="s">
        <v>9</v>
      </c>
    </row>
    <row r="7770" customFormat="false" ht="12.75" hidden="false" customHeight="false" outlineLevel="0" collapsed="false">
      <c r="A7770" s="1" t="n">
        <f aca="false">B7770-695422.000005787</f>
        <v>37818.414913194</v>
      </c>
      <c r="B7770" s="2" t="n">
        <v>733240.414918981</v>
      </c>
      <c r="C7770" s="3" t="n">
        <v>25.778819</v>
      </c>
      <c r="D7770" s="3" t="n">
        <v>-86.362253</v>
      </c>
      <c r="E7770" s="4" t="s">
        <v>9</v>
      </c>
      <c r="F7770" s="4" t="s">
        <v>9</v>
      </c>
      <c r="G7770" s="4" t="s">
        <v>9</v>
      </c>
      <c r="H7770" s="4" t="s">
        <v>9</v>
      </c>
      <c r="I7770" s="4" t="s">
        <v>9</v>
      </c>
    </row>
    <row r="7771" customFormat="false" ht="12.75" hidden="false" customHeight="false" outlineLevel="0" collapsed="false">
      <c r="A7771" s="1" t="n">
        <f aca="false">B7771-695422.000005787</f>
        <v>37818.415607638</v>
      </c>
      <c r="B7771" s="2" t="n">
        <v>733240.415613425</v>
      </c>
      <c r="C7771" s="3" t="n">
        <v>25.778618</v>
      </c>
      <c r="D7771" s="3" t="n">
        <v>-86.362053</v>
      </c>
      <c r="E7771" s="4" t="s">
        <v>9</v>
      </c>
      <c r="F7771" s="4" t="s">
        <v>9</v>
      </c>
      <c r="G7771" s="4" t="s">
        <v>9</v>
      </c>
      <c r="H7771" s="4" t="s">
        <v>9</v>
      </c>
      <c r="I7771" s="4" t="s">
        <v>9</v>
      </c>
    </row>
    <row r="7772" customFormat="false" ht="12.75" hidden="false" customHeight="false" outlineLevel="0" collapsed="false">
      <c r="A7772" s="1" t="n">
        <f aca="false">B7772-695422.000005787</f>
        <v>37818.4163020829</v>
      </c>
      <c r="B7772" s="2" t="n">
        <v>733240.41630787</v>
      </c>
      <c r="C7772" s="3" t="n">
        <v>25.778386</v>
      </c>
      <c r="D7772" s="3" t="n">
        <v>-86.361843</v>
      </c>
      <c r="E7772" s="4" t="s">
        <v>9</v>
      </c>
      <c r="F7772" s="4" t="s">
        <v>9</v>
      </c>
      <c r="G7772" s="4" t="s">
        <v>9</v>
      </c>
      <c r="H7772" s="4" t="s">
        <v>9</v>
      </c>
      <c r="I7772" s="4" t="s">
        <v>9</v>
      </c>
    </row>
    <row r="7773" customFormat="false" ht="12.75" hidden="false" customHeight="false" outlineLevel="0" collapsed="false">
      <c r="A7773" s="1" t="n">
        <f aca="false">B7773-695422.000005787</f>
        <v>37818.417004446</v>
      </c>
      <c r="B7773" s="2" t="n">
        <v>733240.417010233</v>
      </c>
      <c r="C7773" s="3" t="n">
        <v>25.778162</v>
      </c>
      <c r="D7773" s="3" t="n">
        <v>-86.361625</v>
      </c>
      <c r="E7773" s="4" t="s">
        <v>9</v>
      </c>
      <c r="F7773" s="4" t="s">
        <v>9</v>
      </c>
      <c r="G7773" s="4" t="s">
        <v>9</v>
      </c>
      <c r="H7773" s="4" t="s">
        <v>9</v>
      </c>
      <c r="I7773" s="4" t="s">
        <v>9</v>
      </c>
    </row>
    <row r="7774" customFormat="false" ht="12.75" hidden="false" customHeight="false" outlineLevel="0" collapsed="false">
      <c r="A7774" s="1" t="n">
        <f aca="false">B7774-695422.000005787</f>
        <v>37818.417690972</v>
      </c>
      <c r="B7774" s="2" t="n">
        <v>733240.417696759</v>
      </c>
      <c r="C7774" s="3" t="n">
        <v>25.777964</v>
      </c>
      <c r="D7774" s="3" t="n">
        <v>-86.36144</v>
      </c>
      <c r="E7774" s="4" t="s">
        <v>9</v>
      </c>
      <c r="F7774" s="4" t="s">
        <v>9</v>
      </c>
      <c r="G7774" s="4" t="s">
        <v>9</v>
      </c>
      <c r="H7774" s="4" t="s">
        <v>9</v>
      </c>
      <c r="I7774" s="4" t="s">
        <v>9</v>
      </c>
    </row>
    <row r="7775" customFormat="false" ht="12.75" hidden="false" customHeight="false" outlineLevel="0" collapsed="false">
      <c r="A7775" s="1" t="n">
        <f aca="false">B7775-695422.000005787</f>
        <v>37818.418385416</v>
      </c>
      <c r="B7775" s="2" t="n">
        <v>733240.418391203</v>
      </c>
      <c r="C7775" s="3" t="n">
        <v>25.777756</v>
      </c>
      <c r="D7775" s="3" t="n">
        <v>-86.361254</v>
      </c>
      <c r="E7775" s="4" t="s">
        <v>9</v>
      </c>
      <c r="F7775" s="4" t="s">
        <v>9</v>
      </c>
      <c r="G7775" s="4" t="s">
        <v>9</v>
      </c>
      <c r="H7775" s="4" t="s">
        <v>9</v>
      </c>
      <c r="I7775" s="4" t="s">
        <v>9</v>
      </c>
    </row>
    <row r="7776" customFormat="false" ht="12.75" hidden="false" customHeight="false" outlineLevel="0" collapsed="false">
      <c r="A7776" s="1" t="n">
        <f aca="false">B7776-695422.000005787</f>
        <v>37818.419079861</v>
      </c>
      <c r="B7776" s="2" t="n">
        <v>733240.419085648</v>
      </c>
      <c r="C7776" s="3" t="n">
        <v>25.777556</v>
      </c>
      <c r="D7776" s="3" t="n">
        <v>-86.361064</v>
      </c>
      <c r="E7776" s="4" t="s">
        <v>9</v>
      </c>
      <c r="F7776" s="4" t="s">
        <v>9</v>
      </c>
      <c r="G7776" s="4" t="s">
        <v>9</v>
      </c>
      <c r="H7776" s="4" t="s">
        <v>9</v>
      </c>
      <c r="I7776" s="4" t="s">
        <v>9</v>
      </c>
    </row>
    <row r="7777" customFormat="false" ht="12.75" hidden="false" customHeight="false" outlineLevel="0" collapsed="false">
      <c r="A7777" s="1" t="n">
        <f aca="false">B7777-695422.000005787</f>
        <v>37818.419774305</v>
      </c>
      <c r="B7777" s="2" t="n">
        <v>733240.419780092</v>
      </c>
      <c r="C7777" s="3" t="n">
        <v>25.777375</v>
      </c>
      <c r="D7777" s="3" t="n">
        <v>-86.360879</v>
      </c>
      <c r="E7777" s="4" t="s">
        <v>9</v>
      </c>
      <c r="F7777" s="4" t="s">
        <v>9</v>
      </c>
      <c r="G7777" s="4" t="s">
        <v>9</v>
      </c>
      <c r="H7777" s="4" t="s">
        <v>9</v>
      </c>
      <c r="I7777" s="4" t="s">
        <v>9</v>
      </c>
    </row>
    <row r="7778" customFormat="false" ht="12.75" hidden="false" customHeight="false" outlineLevel="0" collapsed="false">
      <c r="A7778" s="1" t="n">
        <f aca="false">B7778-695422.000005787</f>
        <v>37818.4204687499</v>
      </c>
      <c r="B7778" s="2" t="n">
        <v>733240.420474537</v>
      </c>
      <c r="C7778" s="3" t="n">
        <v>25.777206</v>
      </c>
      <c r="D7778" s="3" t="n">
        <v>-86.3607</v>
      </c>
      <c r="E7778" s="4" t="s">
        <v>9</v>
      </c>
      <c r="F7778" s="4" t="s">
        <v>9</v>
      </c>
      <c r="G7778" s="4" t="s">
        <v>9</v>
      </c>
      <c r="H7778" s="4" t="s">
        <v>9</v>
      </c>
      <c r="I7778" s="4" t="s">
        <v>9</v>
      </c>
    </row>
    <row r="7779" customFormat="false" ht="12.75" hidden="false" customHeight="false" outlineLevel="0" collapsed="false">
      <c r="A7779" s="1" t="n">
        <f aca="false">B7779-695422.000005787</f>
        <v>37818.421163194</v>
      </c>
      <c r="B7779" s="2" t="n">
        <v>733240.421168981</v>
      </c>
      <c r="C7779" s="3" t="n">
        <v>25.777046</v>
      </c>
      <c r="D7779" s="3" t="n">
        <v>-86.360527</v>
      </c>
      <c r="E7779" s="4" t="s">
        <v>9</v>
      </c>
      <c r="F7779" s="4" t="s">
        <v>9</v>
      </c>
      <c r="G7779" s="4" t="s">
        <v>9</v>
      </c>
      <c r="H7779" s="4" t="s">
        <v>9</v>
      </c>
      <c r="I7779" s="4" t="s">
        <v>9</v>
      </c>
    </row>
    <row r="7780" customFormat="false" ht="12.75" hidden="false" customHeight="false" outlineLevel="0" collapsed="false">
      <c r="A7780" s="1" t="n">
        <f aca="false">B7780-695422.000005787</f>
        <v>37818.4218576381</v>
      </c>
      <c r="B7780" s="2" t="n">
        <v>733240.421863425</v>
      </c>
      <c r="C7780" s="3" t="n">
        <v>25.776901</v>
      </c>
      <c r="D7780" s="3" t="n">
        <v>-86.360346</v>
      </c>
      <c r="E7780" s="4" t="s">
        <v>9</v>
      </c>
      <c r="F7780" s="4" t="s">
        <v>9</v>
      </c>
      <c r="G7780" s="4" t="s">
        <v>9</v>
      </c>
      <c r="H7780" s="4" t="s">
        <v>9</v>
      </c>
      <c r="I7780" s="4" t="s">
        <v>9</v>
      </c>
    </row>
    <row r="7781" customFormat="false" ht="12.75" hidden="false" customHeight="false" outlineLevel="0" collapsed="false">
      <c r="A7781" s="1" t="n">
        <f aca="false">B7781-695422.000005787</f>
        <v>37818.422552083</v>
      </c>
      <c r="B7781" s="2" t="n">
        <v>733240.42255787</v>
      </c>
      <c r="C7781" s="3" t="n">
        <v>25.776742</v>
      </c>
      <c r="D7781" s="3" t="n">
        <v>-86.360158</v>
      </c>
      <c r="E7781" s="4" t="s">
        <v>9</v>
      </c>
      <c r="F7781" s="4" t="s">
        <v>9</v>
      </c>
      <c r="G7781" s="4" t="s">
        <v>9</v>
      </c>
      <c r="H7781" s="4" t="s">
        <v>9</v>
      </c>
      <c r="I7781" s="4" t="s">
        <v>9</v>
      </c>
    </row>
    <row r="7782" customFormat="false" ht="12.75" hidden="false" customHeight="false" outlineLevel="0" collapsed="false">
      <c r="A7782" s="1" t="n">
        <f aca="false">B7782-695422.000005787</f>
        <v>37818.423246527</v>
      </c>
      <c r="B7782" s="2" t="n">
        <v>733240.423252314</v>
      </c>
      <c r="C7782" s="3" t="n">
        <v>25.776575</v>
      </c>
      <c r="D7782" s="3" t="n">
        <v>-86.359968</v>
      </c>
      <c r="E7782" s="4" t="s">
        <v>9</v>
      </c>
      <c r="F7782" s="4" t="s">
        <v>9</v>
      </c>
      <c r="G7782" s="4" t="s">
        <v>9</v>
      </c>
      <c r="H7782" s="4" t="s">
        <v>9</v>
      </c>
      <c r="I7782" s="4" t="s">
        <v>9</v>
      </c>
    </row>
    <row r="7783" customFormat="false" ht="12.75" hidden="false" customHeight="false" outlineLevel="0" collapsed="false">
      <c r="A7783" s="1" t="n">
        <f aca="false">B7783-695422.000005787</f>
        <v>37818.423940972</v>
      </c>
      <c r="B7783" s="2" t="n">
        <v>733240.423946759</v>
      </c>
      <c r="C7783" s="3" t="n">
        <v>25.77638</v>
      </c>
      <c r="D7783" s="3" t="n">
        <v>-86.359749</v>
      </c>
      <c r="E7783" s="4" t="s">
        <v>9</v>
      </c>
      <c r="F7783" s="4" t="s">
        <v>9</v>
      </c>
      <c r="G7783" s="4" t="s">
        <v>9</v>
      </c>
      <c r="H7783" s="4" t="s">
        <v>9</v>
      </c>
      <c r="I7783" s="4" t="s">
        <v>9</v>
      </c>
    </row>
    <row r="7784" customFormat="false" ht="12.75" hidden="false" customHeight="false" outlineLevel="0" collapsed="false">
      <c r="A7784" s="1" t="n">
        <f aca="false">B7784-695422.000005787</f>
        <v>37818.424635416</v>
      </c>
      <c r="B7784" s="2" t="n">
        <v>733240.424641203</v>
      </c>
      <c r="C7784" s="3" t="n">
        <v>25.776208</v>
      </c>
      <c r="D7784" s="3" t="n">
        <v>-86.359559</v>
      </c>
      <c r="E7784" s="4" t="s">
        <v>9</v>
      </c>
      <c r="F7784" s="4" t="s">
        <v>9</v>
      </c>
      <c r="G7784" s="4" t="s">
        <v>9</v>
      </c>
      <c r="H7784" s="4" t="s">
        <v>9</v>
      </c>
      <c r="I7784" s="4" t="s">
        <v>9</v>
      </c>
    </row>
    <row r="7785" customFormat="false" ht="12.75" hidden="false" customHeight="false" outlineLevel="0" collapsed="false">
      <c r="A7785" s="1" t="n">
        <f aca="false">B7785-695422.000005787</f>
        <v>37818.425329861</v>
      </c>
      <c r="B7785" s="2" t="n">
        <v>733240.425335648</v>
      </c>
      <c r="C7785" s="3" t="n">
        <v>25.776062</v>
      </c>
      <c r="D7785" s="3" t="n">
        <v>-86.359368</v>
      </c>
      <c r="E7785" s="4" t="s">
        <v>9</v>
      </c>
      <c r="F7785" s="4" t="s">
        <v>9</v>
      </c>
      <c r="G7785" s="4" t="s">
        <v>9</v>
      </c>
      <c r="H7785" s="4" t="s">
        <v>9</v>
      </c>
      <c r="I7785" s="4" t="s">
        <v>9</v>
      </c>
    </row>
    <row r="7786" customFormat="false" ht="12.75" hidden="false" customHeight="false" outlineLevel="0" collapsed="false">
      <c r="A7786" s="1" t="n">
        <f aca="false">B7786-695422.000005787</f>
        <v>37818.4260243051</v>
      </c>
      <c r="B7786" s="2" t="n">
        <v>733240.426030092</v>
      </c>
      <c r="C7786" s="3" t="n">
        <v>25.775918</v>
      </c>
      <c r="D7786" s="3" t="n">
        <v>-86.359177</v>
      </c>
      <c r="E7786" s="4" t="s">
        <v>9</v>
      </c>
      <c r="F7786" s="4" t="s">
        <v>9</v>
      </c>
      <c r="G7786" s="4" t="s">
        <v>9</v>
      </c>
      <c r="H7786" s="4" t="s">
        <v>9</v>
      </c>
      <c r="I7786" s="4" t="s">
        <v>9</v>
      </c>
    </row>
    <row r="7787" customFormat="false" ht="12.75" hidden="false" customHeight="false" outlineLevel="0" collapsed="false">
      <c r="A7787" s="1" t="n">
        <f aca="false">B7787-695422.000005787</f>
        <v>37818.426718749</v>
      </c>
      <c r="B7787" s="2" t="n">
        <v>733240.426724536</v>
      </c>
      <c r="C7787" s="3" t="n">
        <v>25.775748</v>
      </c>
      <c r="D7787" s="3" t="n">
        <v>-86.359023</v>
      </c>
      <c r="E7787" s="4" t="s">
        <v>9</v>
      </c>
      <c r="F7787" s="4" t="s">
        <v>9</v>
      </c>
      <c r="G7787" s="4" t="s">
        <v>9</v>
      </c>
      <c r="H7787" s="4" t="s">
        <v>9</v>
      </c>
      <c r="I7787" s="4" t="s">
        <v>9</v>
      </c>
    </row>
    <row r="7788" customFormat="false" ht="12.75" hidden="false" customHeight="false" outlineLevel="0" collapsed="false">
      <c r="A7788" s="1" t="n">
        <f aca="false">B7788-695422.000005787</f>
        <v>37818.427413194</v>
      </c>
      <c r="B7788" s="2" t="n">
        <v>733240.427418981</v>
      </c>
      <c r="C7788" s="3" t="n">
        <v>25.77557</v>
      </c>
      <c r="D7788" s="3" t="n">
        <v>-86.358877</v>
      </c>
      <c r="E7788" s="4" t="s">
        <v>9</v>
      </c>
      <c r="F7788" s="4" t="s">
        <v>9</v>
      </c>
      <c r="G7788" s="4" t="s">
        <v>9</v>
      </c>
      <c r="H7788" s="4" t="s">
        <v>9</v>
      </c>
      <c r="I7788" s="4" t="s">
        <v>9</v>
      </c>
    </row>
    <row r="7789" customFormat="false" ht="12.75" hidden="false" customHeight="false" outlineLevel="0" collapsed="false">
      <c r="A7789" s="1" t="n">
        <f aca="false">B7789-695422.000005787</f>
        <v>37818.428107638</v>
      </c>
      <c r="B7789" s="2" t="n">
        <v>733240.428113425</v>
      </c>
      <c r="C7789" s="3" t="n">
        <v>25.775409</v>
      </c>
      <c r="D7789" s="3" t="n">
        <v>-86.358745</v>
      </c>
      <c r="E7789" s="4" t="s">
        <v>9</v>
      </c>
      <c r="F7789" s="4" t="s">
        <v>9</v>
      </c>
      <c r="G7789" s="4" t="s">
        <v>9</v>
      </c>
      <c r="H7789" s="4" t="s">
        <v>9</v>
      </c>
      <c r="I7789" s="4" t="s">
        <v>9</v>
      </c>
    </row>
    <row r="7790" customFormat="false" ht="12.75" hidden="false" customHeight="false" outlineLevel="0" collapsed="false">
      <c r="A7790" s="1" t="n">
        <f aca="false">B7790-695422.000005787</f>
        <v>37818.428802083</v>
      </c>
      <c r="B7790" s="2" t="n">
        <v>733240.42880787</v>
      </c>
      <c r="C7790" s="3" t="n">
        <v>25.775225</v>
      </c>
      <c r="D7790" s="3" t="n">
        <v>-86.35862</v>
      </c>
      <c r="E7790" s="4" t="s">
        <v>9</v>
      </c>
      <c r="F7790" s="4" t="s">
        <v>9</v>
      </c>
      <c r="G7790" s="4" t="s">
        <v>9</v>
      </c>
      <c r="H7790" s="4" t="s">
        <v>9</v>
      </c>
      <c r="I7790" s="4" t="s">
        <v>9</v>
      </c>
    </row>
    <row r="7791" customFormat="false" ht="12.75" hidden="false" customHeight="false" outlineLevel="0" collapsed="false">
      <c r="A7791" s="1" t="n">
        <f aca="false">B7791-695422.000005787</f>
        <v>37818.429496527</v>
      </c>
      <c r="B7791" s="2" t="n">
        <v>733240.429502314</v>
      </c>
      <c r="C7791" s="3" t="n">
        <v>25.775025</v>
      </c>
      <c r="D7791" s="3" t="n">
        <v>-86.358503</v>
      </c>
      <c r="E7791" s="4" t="s">
        <v>9</v>
      </c>
      <c r="F7791" s="4" t="s">
        <v>9</v>
      </c>
      <c r="G7791" s="4" t="s">
        <v>9</v>
      </c>
      <c r="H7791" s="4" t="s">
        <v>9</v>
      </c>
      <c r="I7791" s="4" t="s">
        <v>9</v>
      </c>
    </row>
    <row r="7792" customFormat="false" ht="12.75" hidden="false" customHeight="false" outlineLevel="0" collapsed="false">
      <c r="A7792" s="1" t="n">
        <f aca="false">B7792-695422.000005787</f>
        <v>37818.4301909721</v>
      </c>
      <c r="B7792" s="2" t="n">
        <v>733240.430196759</v>
      </c>
      <c r="C7792" s="3" t="n">
        <v>25.774857</v>
      </c>
      <c r="D7792" s="3" t="n">
        <v>-86.358399</v>
      </c>
      <c r="E7792" s="4" t="s">
        <v>9</v>
      </c>
      <c r="F7792" s="4" t="s">
        <v>9</v>
      </c>
      <c r="G7792" s="4" t="s">
        <v>9</v>
      </c>
      <c r="H7792" s="4" t="s">
        <v>9</v>
      </c>
      <c r="I7792" s="4" t="s">
        <v>9</v>
      </c>
    </row>
    <row r="7793" customFormat="false" ht="12.75" hidden="false" customHeight="false" outlineLevel="0" collapsed="false">
      <c r="A7793" s="1" t="n">
        <f aca="false">B7793-695422.000005787</f>
        <v>37818.430885416</v>
      </c>
      <c r="B7793" s="2" t="n">
        <v>733240.430891203</v>
      </c>
      <c r="C7793" s="3" t="n">
        <v>25.774683</v>
      </c>
      <c r="D7793" s="3" t="n">
        <v>-86.35829</v>
      </c>
      <c r="E7793" s="4" t="s">
        <v>9</v>
      </c>
      <c r="F7793" s="4" t="s">
        <v>9</v>
      </c>
      <c r="G7793" s="4" t="s">
        <v>9</v>
      </c>
      <c r="H7793" s="4" t="s">
        <v>9</v>
      </c>
      <c r="I7793" s="4" t="s">
        <v>9</v>
      </c>
    </row>
    <row r="7794" customFormat="false" ht="12.75" hidden="false" customHeight="false" outlineLevel="0" collapsed="false">
      <c r="A7794" s="1" t="n">
        <f aca="false">B7794-695422.000005787</f>
        <v>37818.431579861</v>
      </c>
      <c r="B7794" s="2" t="n">
        <v>733240.431585648</v>
      </c>
      <c r="C7794" s="3" t="n">
        <v>25.774498</v>
      </c>
      <c r="D7794" s="3" t="n">
        <v>-86.35817</v>
      </c>
      <c r="E7794" s="4" t="s">
        <v>9</v>
      </c>
      <c r="F7794" s="4" t="s">
        <v>9</v>
      </c>
      <c r="G7794" s="4" t="s">
        <v>9</v>
      </c>
      <c r="H7794" s="4" t="s">
        <v>9</v>
      </c>
      <c r="I7794" s="4" t="s">
        <v>9</v>
      </c>
    </row>
    <row r="7795" customFormat="false" ht="12.75" hidden="false" customHeight="false" outlineLevel="0" collapsed="false">
      <c r="A7795" s="1" t="n">
        <f aca="false">B7795-695422.000005787</f>
        <v>37818.432274305</v>
      </c>
      <c r="B7795" s="2" t="n">
        <v>733240.432280092</v>
      </c>
      <c r="C7795" s="3" t="n">
        <v>25.774308</v>
      </c>
      <c r="D7795" s="3" t="n">
        <v>-86.358049</v>
      </c>
      <c r="E7795" s="4" t="s">
        <v>9</v>
      </c>
      <c r="F7795" s="4" t="s">
        <v>9</v>
      </c>
      <c r="G7795" s="4" t="s">
        <v>9</v>
      </c>
      <c r="H7795" s="4" t="s">
        <v>9</v>
      </c>
      <c r="I7795" s="4" t="s">
        <v>9</v>
      </c>
    </row>
    <row r="7796" customFormat="false" ht="12.75" hidden="false" customHeight="false" outlineLevel="0" collapsed="false">
      <c r="A7796" s="1" t="n">
        <f aca="false">B7796-695422.000005787</f>
        <v>37818.43296875</v>
      </c>
      <c r="B7796" s="2" t="n">
        <v>733240.432974537</v>
      </c>
      <c r="C7796" s="3" t="n">
        <v>25.77411</v>
      </c>
      <c r="D7796" s="3" t="n">
        <v>-86.357926</v>
      </c>
      <c r="E7796" s="4" t="s">
        <v>9</v>
      </c>
      <c r="F7796" s="4" t="s">
        <v>9</v>
      </c>
      <c r="G7796" s="4" t="s">
        <v>9</v>
      </c>
      <c r="H7796" s="4" t="s">
        <v>9</v>
      </c>
      <c r="I7796" s="4" t="s">
        <v>9</v>
      </c>
    </row>
    <row r="7797" customFormat="false" ht="12.75" hidden="false" customHeight="false" outlineLevel="0" collapsed="false">
      <c r="A7797" s="1" t="n">
        <f aca="false">B7797-695422.000005787</f>
        <v>37818.433663194</v>
      </c>
      <c r="B7797" s="2" t="n">
        <v>733240.433668981</v>
      </c>
      <c r="C7797" s="3" t="n">
        <v>25.773923</v>
      </c>
      <c r="D7797" s="3" t="n">
        <v>-86.35781</v>
      </c>
      <c r="E7797" s="4" t="s">
        <v>9</v>
      </c>
      <c r="F7797" s="4" t="s">
        <v>9</v>
      </c>
      <c r="G7797" s="4" t="s">
        <v>9</v>
      </c>
      <c r="H7797" s="4" t="s">
        <v>9</v>
      </c>
      <c r="I7797" s="4" t="s">
        <v>9</v>
      </c>
    </row>
    <row r="7798" customFormat="false" ht="12.75" hidden="false" customHeight="false" outlineLevel="0" collapsed="false">
      <c r="A7798" s="1" t="n">
        <f aca="false">B7798-695422.000005787</f>
        <v>37818.4343576389</v>
      </c>
      <c r="B7798" s="2" t="n">
        <v>733240.434363426</v>
      </c>
      <c r="C7798" s="3" t="n">
        <v>25.773741</v>
      </c>
      <c r="D7798" s="3" t="n">
        <v>-86.357698</v>
      </c>
      <c r="E7798" s="4" t="s">
        <v>9</v>
      </c>
      <c r="F7798" s="4" t="s">
        <v>9</v>
      </c>
      <c r="G7798" s="4" t="s">
        <v>9</v>
      </c>
      <c r="H7798" s="4" t="s">
        <v>9</v>
      </c>
      <c r="I7798" s="4" t="s">
        <v>9</v>
      </c>
    </row>
    <row r="7799" customFormat="false" ht="12.75" hidden="false" customHeight="false" outlineLevel="0" collapsed="false">
      <c r="A7799" s="1" t="n">
        <f aca="false">B7799-695422.000005787</f>
        <v>37818.435052083</v>
      </c>
      <c r="B7799" s="2" t="n">
        <v>733240.43505787</v>
      </c>
      <c r="C7799" s="3" t="n">
        <v>25.773552</v>
      </c>
      <c r="D7799" s="3" t="n">
        <v>-86.357579</v>
      </c>
      <c r="E7799" s="4" t="s">
        <v>9</v>
      </c>
      <c r="F7799" s="4" t="s">
        <v>9</v>
      </c>
      <c r="G7799" s="4" t="s">
        <v>9</v>
      </c>
      <c r="H7799" s="4" t="s">
        <v>9</v>
      </c>
      <c r="I7799" s="4" t="s">
        <v>9</v>
      </c>
    </row>
    <row r="7800" customFormat="false" ht="12.75" hidden="false" customHeight="false" outlineLevel="0" collapsed="false">
      <c r="A7800" s="1" t="n">
        <f aca="false">B7800-695422.000005787</f>
        <v>37818.435746527</v>
      </c>
      <c r="B7800" s="2" t="n">
        <v>733240.435752314</v>
      </c>
      <c r="C7800" s="3" t="n">
        <v>25.773362</v>
      </c>
      <c r="D7800" s="3" t="n">
        <v>-86.357465</v>
      </c>
      <c r="E7800" s="4" t="s">
        <v>9</v>
      </c>
      <c r="F7800" s="4" t="s">
        <v>9</v>
      </c>
      <c r="G7800" s="4" t="s">
        <v>9</v>
      </c>
      <c r="H7800" s="4" t="s">
        <v>9</v>
      </c>
      <c r="I7800" s="4" t="s">
        <v>9</v>
      </c>
    </row>
    <row r="7801" customFormat="false" ht="12.75" hidden="false" customHeight="false" outlineLevel="0" collapsed="false">
      <c r="A7801" s="1" t="n">
        <f aca="false">B7801-695422.000005787</f>
        <v>37818.436440972</v>
      </c>
      <c r="B7801" s="2" t="n">
        <v>733240.436446759</v>
      </c>
      <c r="C7801" s="3" t="n">
        <v>25.77318</v>
      </c>
      <c r="D7801" s="3" t="n">
        <v>-86.35738</v>
      </c>
      <c r="E7801" s="4" t="s">
        <v>9</v>
      </c>
      <c r="F7801" s="4" t="s">
        <v>9</v>
      </c>
      <c r="G7801" s="4" t="s">
        <v>9</v>
      </c>
      <c r="H7801" s="4" t="s">
        <v>9</v>
      </c>
      <c r="I7801" s="4" t="s">
        <v>9</v>
      </c>
    </row>
    <row r="7802" customFormat="false" ht="12.75" hidden="false" customHeight="false" outlineLevel="0" collapsed="false">
      <c r="A7802" s="1" t="n">
        <f aca="false">B7802-695422.000005787</f>
        <v>37818.437135416</v>
      </c>
      <c r="B7802" s="2" t="n">
        <v>733240.437141203</v>
      </c>
      <c r="C7802" s="3" t="n">
        <v>25.772991</v>
      </c>
      <c r="D7802" s="3" t="n">
        <v>-86.357283</v>
      </c>
      <c r="E7802" s="4" t="s">
        <v>9</v>
      </c>
      <c r="F7802" s="4" t="s">
        <v>9</v>
      </c>
      <c r="G7802" s="4" t="s">
        <v>9</v>
      </c>
      <c r="H7802" s="4" t="s">
        <v>9</v>
      </c>
      <c r="I7802" s="4" t="s">
        <v>9</v>
      </c>
    </row>
    <row r="7803" customFormat="false" ht="12.75" hidden="false" customHeight="false" outlineLevel="0" collapsed="false">
      <c r="A7803" s="1" t="n">
        <f aca="false">B7803-695422.000005787</f>
        <v>37818.437829861</v>
      </c>
      <c r="B7803" s="2" t="n">
        <v>733240.437835648</v>
      </c>
      <c r="C7803" s="3" t="n">
        <v>25.772793</v>
      </c>
      <c r="D7803" s="3" t="n">
        <v>-86.357173</v>
      </c>
      <c r="E7803" s="4" t="s">
        <v>9</v>
      </c>
      <c r="F7803" s="4" t="s">
        <v>9</v>
      </c>
      <c r="G7803" s="4" t="s">
        <v>9</v>
      </c>
      <c r="H7803" s="4" t="s">
        <v>9</v>
      </c>
      <c r="I7803" s="4" t="s">
        <v>9</v>
      </c>
    </row>
    <row r="7804" customFormat="false" ht="12.75" hidden="false" customHeight="false" outlineLevel="0" collapsed="false">
      <c r="A7804" s="1" t="n">
        <f aca="false">B7804-695422.000005787</f>
        <v>37818.438524305</v>
      </c>
      <c r="B7804" s="2" t="n">
        <v>733240.438530092</v>
      </c>
      <c r="C7804" s="3" t="n">
        <v>25.77261</v>
      </c>
      <c r="D7804" s="3" t="n">
        <v>-86.357059</v>
      </c>
      <c r="E7804" s="4" t="s">
        <v>9</v>
      </c>
      <c r="F7804" s="4" t="s">
        <v>9</v>
      </c>
      <c r="G7804" s="4" t="s">
        <v>9</v>
      </c>
      <c r="H7804" s="4" t="s">
        <v>9</v>
      </c>
      <c r="I7804" s="4" t="s">
        <v>9</v>
      </c>
    </row>
    <row r="7805" customFormat="false" ht="12.75" hidden="false" customHeight="false" outlineLevel="0" collapsed="false">
      <c r="A7805" s="1" t="n">
        <f aca="false">B7805-695422.000005787</f>
        <v>37818.4392187489</v>
      </c>
      <c r="B7805" s="2" t="n">
        <v>733240.439224536</v>
      </c>
      <c r="C7805" s="3" t="n">
        <v>25.772414</v>
      </c>
      <c r="D7805" s="3" t="n">
        <v>-86.35695</v>
      </c>
      <c r="E7805" s="4" t="s">
        <v>9</v>
      </c>
      <c r="F7805" s="4" t="s">
        <v>9</v>
      </c>
      <c r="G7805" s="4" t="s">
        <v>9</v>
      </c>
      <c r="H7805" s="4" t="s">
        <v>9</v>
      </c>
      <c r="I7805" s="4" t="s">
        <v>9</v>
      </c>
    </row>
    <row r="7806" customFormat="false" ht="12.75" hidden="false" customHeight="false" outlineLevel="0" collapsed="false">
      <c r="A7806" s="1" t="n">
        <f aca="false">B7806-695422.000005787</f>
        <v>37818.439913194</v>
      </c>
      <c r="B7806" s="2" t="n">
        <v>733240.439918981</v>
      </c>
      <c r="C7806" s="3" t="n">
        <v>25.772224</v>
      </c>
      <c r="D7806" s="3" t="n">
        <v>-86.356847</v>
      </c>
      <c r="E7806" s="4" t="s">
        <v>9</v>
      </c>
      <c r="F7806" s="4" t="s">
        <v>9</v>
      </c>
      <c r="G7806" s="4" t="s">
        <v>9</v>
      </c>
      <c r="H7806" s="4" t="s">
        <v>9</v>
      </c>
      <c r="I7806" s="4" t="s">
        <v>9</v>
      </c>
    </row>
    <row r="7807" customFormat="false" ht="12.75" hidden="false" customHeight="false" outlineLevel="0" collapsed="false">
      <c r="A7807" s="1" t="n">
        <f aca="false">B7807-695422.000005787</f>
        <v>37818.440607639</v>
      </c>
      <c r="B7807" s="2" t="n">
        <v>733240.440613426</v>
      </c>
      <c r="C7807" s="3" t="n">
        <v>25.772052</v>
      </c>
      <c r="D7807" s="3" t="n">
        <v>-86.356748</v>
      </c>
      <c r="E7807" s="4" t="s">
        <v>9</v>
      </c>
      <c r="F7807" s="4" t="s">
        <v>9</v>
      </c>
      <c r="G7807" s="4" t="s">
        <v>9</v>
      </c>
      <c r="H7807" s="4" t="s">
        <v>9</v>
      </c>
      <c r="I7807" s="4" t="s">
        <v>9</v>
      </c>
    </row>
    <row r="7808" customFormat="false" ht="12.75" hidden="false" customHeight="false" outlineLevel="0" collapsed="false">
      <c r="A7808" s="1" t="n">
        <f aca="false">B7808-695422.000005787</f>
        <v>37818.441302083</v>
      </c>
      <c r="B7808" s="2" t="n">
        <v>733240.44130787</v>
      </c>
      <c r="C7808" s="3" t="n">
        <v>25.771846</v>
      </c>
      <c r="D7808" s="3" t="n">
        <v>-86.356628</v>
      </c>
      <c r="E7808" s="4" t="s">
        <v>9</v>
      </c>
      <c r="F7808" s="4" t="s">
        <v>9</v>
      </c>
      <c r="G7808" s="4" t="s">
        <v>9</v>
      </c>
      <c r="H7808" s="4" t="s">
        <v>9</v>
      </c>
      <c r="I7808" s="4" t="s">
        <v>9</v>
      </c>
    </row>
    <row r="7809" customFormat="false" ht="12.75" hidden="false" customHeight="false" outlineLevel="0" collapsed="false">
      <c r="A7809" s="1" t="n">
        <f aca="false">B7809-695422.000005787</f>
        <v>37818.441996527</v>
      </c>
      <c r="B7809" s="2" t="n">
        <v>733240.442002314</v>
      </c>
      <c r="C7809" s="3" t="n">
        <v>25.77164</v>
      </c>
      <c r="D7809" s="3" t="n">
        <v>-86.356516</v>
      </c>
      <c r="E7809" s="4" t="s">
        <v>9</v>
      </c>
      <c r="F7809" s="4" t="s">
        <v>9</v>
      </c>
      <c r="G7809" s="4" t="s">
        <v>9</v>
      </c>
      <c r="H7809" s="4" t="s">
        <v>9</v>
      </c>
      <c r="I7809" s="4" t="s">
        <v>9</v>
      </c>
    </row>
    <row r="7810" customFormat="false" ht="12.75" hidden="false" customHeight="false" outlineLevel="0" collapsed="false">
      <c r="A7810" s="1" t="n">
        <f aca="false">B7810-695422.000005787</f>
        <v>37818.442690972</v>
      </c>
      <c r="B7810" s="2" t="n">
        <v>733240.442696759</v>
      </c>
      <c r="C7810" s="3" t="n">
        <v>25.771455</v>
      </c>
      <c r="D7810" s="3" t="n">
        <v>-86.356411</v>
      </c>
      <c r="E7810" s="4" t="s">
        <v>9</v>
      </c>
      <c r="F7810" s="4" t="s">
        <v>9</v>
      </c>
      <c r="G7810" s="4" t="s">
        <v>9</v>
      </c>
      <c r="H7810" s="4" t="s">
        <v>9</v>
      </c>
      <c r="I7810" s="4" t="s">
        <v>9</v>
      </c>
    </row>
    <row r="7811" customFormat="false" ht="12.75" hidden="false" customHeight="false" outlineLevel="0" collapsed="false">
      <c r="A7811" s="1" t="n">
        <f aca="false">B7811-695422.000005787</f>
        <v>37818.4433854159</v>
      </c>
      <c r="B7811" s="2" t="n">
        <v>733240.443391203</v>
      </c>
      <c r="C7811" s="3" t="n">
        <v>25.771258</v>
      </c>
      <c r="D7811" s="3" t="n">
        <v>-86.356303</v>
      </c>
      <c r="E7811" s="4" t="s">
        <v>9</v>
      </c>
      <c r="F7811" s="4" t="s">
        <v>9</v>
      </c>
      <c r="G7811" s="4" t="s">
        <v>9</v>
      </c>
      <c r="H7811" s="4" t="s">
        <v>9</v>
      </c>
      <c r="I7811" s="4" t="s">
        <v>9</v>
      </c>
    </row>
    <row r="7812" customFormat="false" ht="12.75" hidden="false" customHeight="false" outlineLevel="0" collapsed="false">
      <c r="A7812" s="1" t="n">
        <f aca="false">B7812-695422.000005787</f>
        <v>37818.444079861</v>
      </c>
      <c r="B7812" s="2" t="n">
        <v>733240.444085648</v>
      </c>
      <c r="C7812" s="3" t="n">
        <v>25.771065</v>
      </c>
      <c r="D7812" s="3" t="n">
        <v>-86.356206</v>
      </c>
      <c r="E7812" s="4" t="s">
        <v>9</v>
      </c>
      <c r="F7812" s="4" t="s">
        <v>9</v>
      </c>
      <c r="G7812" s="4" t="s">
        <v>9</v>
      </c>
      <c r="H7812" s="4" t="s">
        <v>9</v>
      </c>
      <c r="I7812" s="4" t="s">
        <v>9</v>
      </c>
    </row>
    <row r="7813" customFormat="false" ht="12.75" hidden="false" customHeight="false" outlineLevel="0" collapsed="false">
      <c r="A7813" s="1" t="n">
        <f aca="false">B7813-695422.000005787</f>
        <v>37818.444774305</v>
      </c>
      <c r="B7813" s="2" t="n">
        <v>733240.444780092</v>
      </c>
      <c r="C7813" s="3" t="n">
        <v>25.770905</v>
      </c>
      <c r="D7813" s="3" t="n">
        <v>-86.356088</v>
      </c>
      <c r="E7813" s="4" t="s">
        <v>9</v>
      </c>
      <c r="F7813" s="4" t="s">
        <v>9</v>
      </c>
      <c r="G7813" s="4" t="s">
        <v>9</v>
      </c>
      <c r="H7813" s="4" t="s">
        <v>9</v>
      </c>
      <c r="I7813" s="4" t="s">
        <v>9</v>
      </c>
    </row>
    <row r="7814" customFormat="false" ht="12.75" hidden="false" customHeight="false" outlineLevel="0" collapsed="false">
      <c r="A7814" s="1" t="n">
        <f aca="false">B7814-695422.000005787</f>
        <v>37818.44546875</v>
      </c>
      <c r="B7814" s="2" t="n">
        <v>733240.445474537</v>
      </c>
      <c r="C7814" s="3" t="n">
        <v>25.770727</v>
      </c>
      <c r="D7814" s="3" t="n">
        <v>-86.355972</v>
      </c>
      <c r="E7814" s="4" t="s">
        <v>9</v>
      </c>
      <c r="F7814" s="4" t="s">
        <v>9</v>
      </c>
      <c r="G7814" s="4" t="s">
        <v>9</v>
      </c>
      <c r="H7814" s="4" t="s">
        <v>9</v>
      </c>
      <c r="I7814" s="4" t="s">
        <v>9</v>
      </c>
    </row>
    <row r="7815" customFormat="false" ht="12.75" hidden="false" customHeight="false" outlineLevel="0" collapsed="false">
      <c r="A7815" s="1" t="n">
        <f aca="false">B7815-695422.000005787</f>
        <v>37818.446163194</v>
      </c>
      <c r="B7815" s="2" t="n">
        <v>733240.446168981</v>
      </c>
      <c r="C7815" s="3" t="n">
        <v>25.770552</v>
      </c>
      <c r="D7815" s="3" t="n">
        <v>-86.355872</v>
      </c>
      <c r="E7815" s="4" t="s">
        <v>9</v>
      </c>
      <c r="F7815" s="4" t="s">
        <v>9</v>
      </c>
      <c r="G7815" s="4" t="s">
        <v>9</v>
      </c>
      <c r="H7815" s="4" t="s">
        <v>9</v>
      </c>
      <c r="I7815" s="4" t="s">
        <v>9</v>
      </c>
    </row>
    <row r="7816" customFormat="false" ht="12.75" hidden="false" customHeight="false" outlineLevel="0" collapsed="false">
      <c r="A7816" s="1" t="n">
        <f aca="false">B7816-695422.000005787</f>
        <v>37818.446857638</v>
      </c>
      <c r="B7816" s="2" t="n">
        <v>733240.446863425</v>
      </c>
      <c r="C7816" s="3" t="n">
        <v>25.770362</v>
      </c>
      <c r="D7816" s="3" t="n">
        <v>-86.35576</v>
      </c>
      <c r="E7816" s="4" t="s">
        <v>9</v>
      </c>
      <c r="F7816" s="4" t="s">
        <v>9</v>
      </c>
      <c r="G7816" s="4" t="s">
        <v>9</v>
      </c>
      <c r="H7816" s="4" t="s">
        <v>9</v>
      </c>
      <c r="I7816" s="4" t="s">
        <v>9</v>
      </c>
    </row>
    <row r="7817" customFormat="false" ht="12.75" hidden="false" customHeight="false" outlineLevel="0" collapsed="false">
      <c r="A7817" s="1" t="n">
        <f aca="false">B7817-695422.000005787</f>
        <v>37818.4475520829</v>
      </c>
      <c r="B7817" s="2" t="n">
        <v>733240.44755787</v>
      </c>
      <c r="C7817" s="3" t="n">
        <v>25.770157</v>
      </c>
      <c r="D7817" s="3" t="n">
        <v>-86.355646</v>
      </c>
      <c r="E7817" s="4" t="s">
        <v>9</v>
      </c>
      <c r="F7817" s="4" t="s">
        <v>9</v>
      </c>
      <c r="G7817" s="4" t="s">
        <v>9</v>
      </c>
      <c r="H7817" s="4" t="s">
        <v>9</v>
      </c>
      <c r="I7817" s="4" t="s">
        <v>9</v>
      </c>
    </row>
    <row r="7818" customFormat="false" ht="12.75" hidden="false" customHeight="false" outlineLevel="0" collapsed="false">
      <c r="A7818" s="1" t="n">
        <f aca="false">B7818-695422.000005787</f>
        <v>37818.448246527</v>
      </c>
      <c r="B7818" s="2" t="n">
        <v>733240.448252314</v>
      </c>
      <c r="C7818" s="3" t="n">
        <v>25.769976</v>
      </c>
      <c r="D7818" s="3" t="n">
        <v>-86.355549</v>
      </c>
      <c r="E7818" s="4" t="s">
        <v>9</v>
      </c>
      <c r="F7818" s="4" t="s">
        <v>9</v>
      </c>
      <c r="G7818" s="4" t="s">
        <v>9</v>
      </c>
      <c r="H7818" s="4" t="s">
        <v>9</v>
      </c>
      <c r="I7818" s="4" t="s">
        <v>9</v>
      </c>
    </row>
    <row r="7819" customFormat="false" ht="12.75" hidden="false" customHeight="false" outlineLevel="0" collapsed="false">
      <c r="A7819" s="1" t="n">
        <f aca="false">B7819-695422.000005787</f>
        <v>37818.448940972</v>
      </c>
      <c r="B7819" s="2" t="n">
        <v>733240.448946759</v>
      </c>
      <c r="C7819" s="3" t="n">
        <v>25.769782</v>
      </c>
      <c r="D7819" s="3" t="n">
        <v>-86.355446</v>
      </c>
      <c r="E7819" s="4" t="s">
        <v>9</v>
      </c>
      <c r="F7819" s="4" t="s">
        <v>9</v>
      </c>
      <c r="G7819" s="4" t="s">
        <v>9</v>
      </c>
      <c r="H7819" s="4" t="s">
        <v>9</v>
      </c>
      <c r="I7819" s="4" t="s">
        <v>9</v>
      </c>
    </row>
    <row r="7820" customFormat="false" ht="12.75" hidden="false" customHeight="false" outlineLevel="0" collapsed="false">
      <c r="A7820" s="1" t="n">
        <f aca="false">B7820-695422.000005787</f>
        <v>37818.449635416</v>
      </c>
      <c r="B7820" s="2" t="n">
        <v>733240.449641203</v>
      </c>
      <c r="C7820" s="3" t="n">
        <v>25.769596</v>
      </c>
      <c r="D7820" s="3" t="n">
        <v>-86.355337</v>
      </c>
      <c r="E7820" s="4" t="s">
        <v>9</v>
      </c>
      <c r="F7820" s="4" t="s">
        <v>9</v>
      </c>
      <c r="G7820" s="4" t="s">
        <v>9</v>
      </c>
      <c r="H7820" s="4" t="s">
        <v>9</v>
      </c>
      <c r="I7820" s="4" t="s">
        <v>9</v>
      </c>
    </row>
    <row r="7821" customFormat="false" ht="12.75" hidden="false" customHeight="false" outlineLevel="0" collapsed="false">
      <c r="A7821" s="1" t="n">
        <f aca="false">B7821-695422.000005787</f>
        <v>37818.450329861</v>
      </c>
      <c r="B7821" s="2" t="n">
        <v>733240.450335648</v>
      </c>
      <c r="C7821" s="3" t="n">
        <v>25.769416</v>
      </c>
      <c r="D7821" s="3" t="n">
        <v>-86.35524</v>
      </c>
      <c r="E7821" s="4" t="s">
        <v>9</v>
      </c>
      <c r="F7821" s="4" t="s">
        <v>9</v>
      </c>
      <c r="G7821" s="4" t="s">
        <v>9</v>
      </c>
      <c r="H7821" s="4" t="s">
        <v>9</v>
      </c>
      <c r="I7821" s="4" t="s">
        <v>9</v>
      </c>
    </row>
    <row r="7822" customFormat="false" ht="12.75" hidden="false" customHeight="false" outlineLevel="0" collapsed="false">
      <c r="A7822" s="1" t="n">
        <f aca="false">B7822-695422.000005787</f>
        <v>37818.451024305</v>
      </c>
      <c r="B7822" s="2" t="n">
        <v>733240.451030092</v>
      </c>
      <c r="C7822" s="3" t="n">
        <v>25.769256</v>
      </c>
      <c r="D7822" s="3" t="n">
        <v>-86.355142</v>
      </c>
      <c r="E7822" s="4" t="s">
        <v>9</v>
      </c>
      <c r="F7822" s="4" t="s">
        <v>9</v>
      </c>
      <c r="G7822" s="4" t="s">
        <v>9</v>
      </c>
      <c r="H7822" s="4" t="s">
        <v>9</v>
      </c>
      <c r="I7822" s="4" t="s">
        <v>9</v>
      </c>
    </row>
    <row r="7823" customFormat="false" ht="12.75" hidden="false" customHeight="false" outlineLevel="0" collapsed="false">
      <c r="A7823" s="1" t="n">
        <f aca="false">B7823-695422.000005787</f>
        <v>37818.4517187499</v>
      </c>
      <c r="B7823" s="2" t="n">
        <v>733240.451724537</v>
      </c>
      <c r="C7823" s="3" t="n">
        <v>25.769083</v>
      </c>
      <c r="D7823" s="3" t="n">
        <v>-86.355039</v>
      </c>
      <c r="E7823" s="4" t="s">
        <v>9</v>
      </c>
      <c r="F7823" s="4" t="s">
        <v>9</v>
      </c>
      <c r="G7823" s="4" t="s">
        <v>9</v>
      </c>
      <c r="H7823" s="4" t="s">
        <v>9</v>
      </c>
      <c r="I7823" s="4" t="s">
        <v>9</v>
      </c>
    </row>
    <row r="7824" customFormat="false" ht="12.75" hidden="false" customHeight="false" outlineLevel="0" collapsed="false">
      <c r="A7824" s="1" t="n">
        <f aca="false">B7824-695422.000005787</f>
        <v>37818.452413194</v>
      </c>
      <c r="B7824" s="2" t="n">
        <v>733240.452418981</v>
      </c>
      <c r="C7824" s="3" t="n">
        <v>25.768902</v>
      </c>
      <c r="D7824" s="3" t="n">
        <v>-86.354953</v>
      </c>
      <c r="E7824" s="4" t="s">
        <v>9</v>
      </c>
      <c r="F7824" s="4" t="s">
        <v>9</v>
      </c>
      <c r="G7824" s="4" t="s">
        <v>9</v>
      </c>
      <c r="H7824" s="4" t="s">
        <v>9</v>
      </c>
      <c r="I7824" s="4" t="s">
        <v>9</v>
      </c>
    </row>
    <row r="7825" customFormat="false" ht="12.75" hidden="false" customHeight="false" outlineLevel="0" collapsed="false">
      <c r="A7825" s="1" t="n">
        <f aca="false">B7825-695422.000005787</f>
        <v>37818.4531076381</v>
      </c>
      <c r="B7825" s="2" t="n">
        <v>733240.453113425</v>
      </c>
      <c r="C7825" s="3" t="n">
        <v>25.768721</v>
      </c>
      <c r="D7825" s="3" t="n">
        <v>-86.354856</v>
      </c>
      <c r="E7825" s="4" t="s">
        <v>9</v>
      </c>
      <c r="F7825" s="4" t="s">
        <v>9</v>
      </c>
      <c r="G7825" s="4" t="s">
        <v>9</v>
      </c>
      <c r="H7825" s="4" t="s">
        <v>9</v>
      </c>
      <c r="I7825" s="4" t="s">
        <v>9</v>
      </c>
    </row>
    <row r="7826" customFormat="false" ht="12.75" hidden="false" customHeight="false" outlineLevel="0" collapsed="false">
      <c r="A7826" s="1" t="n">
        <f aca="false">B7826-695422.000005787</f>
        <v>37818.453802083</v>
      </c>
      <c r="B7826" s="2" t="n">
        <v>733240.45380787</v>
      </c>
      <c r="C7826" s="3" t="n">
        <v>25.768543</v>
      </c>
      <c r="D7826" s="3" t="n">
        <v>-86.35477</v>
      </c>
      <c r="E7826" s="4" t="s">
        <v>9</v>
      </c>
      <c r="F7826" s="4" t="s">
        <v>9</v>
      </c>
      <c r="G7826" s="4" t="s">
        <v>9</v>
      </c>
      <c r="H7826" s="4" t="s">
        <v>9</v>
      </c>
      <c r="I7826" s="4" t="s">
        <v>9</v>
      </c>
    </row>
    <row r="7827" customFormat="false" ht="12.75" hidden="false" customHeight="false" outlineLevel="0" collapsed="false">
      <c r="A7827" s="1" t="n">
        <f aca="false">B7827-695422.000005787</f>
        <v>37818.454496527</v>
      </c>
      <c r="B7827" s="2" t="n">
        <v>733240.454502314</v>
      </c>
      <c r="C7827" s="3" t="n">
        <v>25.768363</v>
      </c>
      <c r="D7827" s="3" t="n">
        <v>-86.354672</v>
      </c>
      <c r="E7827" s="4" t="s">
        <v>9</v>
      </c>
      <c r="F7827" s="4" t="s">
        <v>9</v>
      </c>
      <c r="G7827" s="4" t="s">
        <v>9</v>
      </c>
      <c r="H7827" s="4" t="s">
        <v>9</v>
      </c>
      <c r="I7827" s="4" t="s">
        <v>9</v>
      </c>
    </row>
    <row r="7828" customFormat="false" ht="12.75" hidden="false" customHeight="false" outlineLevel="0" collapsed="false">
      <c r="A7828" s="1" t="n">
        <f aca="false">B7828-695422.000005787</f>
        <v>37818.455190972</v>
      </c>
      <c r="B7828" s="2" t="n">
        <v>733240.455196759</v>
      </c>
      <c r="C7828" s="3" t="n">
        <v>25.768165</v>
      </c>
      <c r="D7828" s="3" t="n">
        <v>-86.354554</v>
      </c>
      <c r="E7828" s="4" t="s">
        <v>9</v>
      </c>
      <c r="F7828" s="4" t="s">
        <v>9</v>
      </c>
      <c r="G7828" s="4" t="s">
        <v>9</v>
      </c>
      <c r="H7828" s="4" t="s">
        <v>9</v>
      </c>
      <c r="I7828" s="4" t="s">
        <v>9</v>
      </c>
    </row>
    <row r="7829" customFormat="false" ht="12.75" hidden="false" customHeight="false" outlineLevel="0" collapsed="false">
      <c r="A7829" s="1" t="n">
        <f aca="false">B7829-695422.000005787</f>
        <v>37818.455885416</v>
      </c>
      <c r="B7829" s="2" t="n">
        <v>733240.455891203</v>
      </c>
      <c r="C7829" s="3" t="n">
        <v>25.767978</v>
      </c>
      <c r="D7829" s="3" t="n">
        <v>-86.354443</v>
      </c>
      <c r="E7829" s="4" t="s">
        <v>9</v>
      </c>
      <c r="F7829" s="4" t="s">
        <v>9</v>
      </c>
      <c r="G7829" s="4" t="s">
        <v>9</v>
      </c>
      <c r="H7829" s="4" t="s">
        <v>9</v>
      </c>
      <c r="I7829" s="4" t="s">
        <v>9</v>
      </c>
    </row>
    <row r="7830" customFormat="false" ht="12.75" hidden="false" customHeight="false" outlineLevel="0" collapsed="false">
      <c r="A7830" s="1" t="n">
        <f aca="false">B7830-695422.000005787</f>
        <v>37818.456579861</v>
      </c>
      <c r="B7830" s="2" t="n">
        <v>733240.456585648</v>
      </c>
      <c r="C7830" s="3" t="n">
        <v>25.76779</v>
      </c>
      <c r="D7830" s="3" t="n">
        <v>-86.354347</v>
      </c>
      <c r="E7830" s="4" t="s">
        <v>9</v>
      </c>
      <c r="F7830" s="4" t="s">
        <v>9</v>
      </c>
      <c r="G7830" s="4" t="s">
        <v>9</v>
      </c>
      <c r="H7830" s="4" t="s">
        <v>9</v>
      </c>
      <c r="I7830" s="4" t="s">
        <v>9</v>
      </c>
    </row>
    <row r="7831" customFormat="false" ht="12.75" hidden="false" customHeight="false" outlineLevel="0" collapsed="false">
      <c r="A7831" s="1" t="n">
        <f aca="false">B7831-695422.000005787</f>
        <v>37818.4572743051</v>
      </c>
      <c r="B7831" s="2" t="n">
        <v>733240.457280092</v>
      </c>
      <c r="C7831" s="3" t="n">
        <v>25.7676</v>
      </c>
      <c r="D7831" s="3" t="n">
        <v>-86.354241</v>
      </c>
      <c r="E7831" s="4" t="s">
        <v>9</v>
      </c>
      <c r="F7831" s="4" t="s">
        <v>9</v>
      </c>
      <c r="G7831" s="4" t="s">
        <v>9</v>
      </c>
      <c r="H7831" s="4" t="s">
        <v>9</v>
      </c>
      <c r="I7831" s="4" t="s">
        <v>9</v>
      </c>
    </row>
    <row r="7832" customFormat="false" ht="12.75" hidden="false" customHeight="false" outlineLevel="0" collapsed="false">
      <c r="A7832" s="1" t="n">
        <f aca="false">B7832-695422.000005787</f>
        <v>37818.457968749</v>
      </c>
      <c r="B7832" s="2" t="n">
        <v>733240.457974536</v>
      </c>
      <c r="C7832" s="3" t="n">
        <v>25.767421</v>
      </c>
      <c r="D7832" s="3" t="n">
        <v>-86.354136</v>
      </c>
      <c r="E7832" s="4" t="s">
        <v>9</v>
      </c>
      <c r="F7832" s="4" t="s">
        <v>9</v>
      </c>
      <c r="G7832" s="4" t="s">
        <v>9</v>
      </c>
      <c r="H7832" s="4" t="s">
        <v>9</v>
      </c>
      <c r="I7832" s="4" t="s">
        <v>9</v>
      </c>
    </row>
    <row r="7833" customFormat="false" ht="12.75" hidden="false" customHeight="false" outlineLevel="0" collapsed="false">
      <c r="A7833" s="1" t="n">
        <f aca="false">B7833-695422.000005787</f>
        <v>37818.458671113</v>
      </c>
      <c r="B7833" s="2" t="n">
        <v>733240.4586769</v>
      </c>
      <c r="C7833" s="3" t="n">
        <v>25.767204</v>
      </c>
      <c r="D7833" s="3" t="n">
        <v>-86.354029</v>
      </c>
      <c r="E7833" s="4" t="s">
        <v>9</v>
      </c>
      <c r="F7833" s="4" t="s">
        <v>9</v>
      </c>
      <c r="G7833" s="4" t="s">
        <v>9</v>
      </c>
      <c r="H7833" s="4" t="s">
        <v>9</v>
      </c>
      <c r="I7833" s="4" t="s">
        <v>9</v>
      </c>
    </row>
    <row r="7834" customFormat="false" ht="12.75" hidden="false" customHeight="false" outlineLevel="0" collapsed="false">
      <c r="A7834" s="1" t="n">
        <f aca="false">B7834-695422.000005787</f>
        <v>37818.459357638</v>
      </c>
      <c r="B7834" s="2" t="n">
        <v>733240.459363425</v>
      </c>
      <c r="C7834" s="3" t="n">
        <v>25.767023</v>
      </c>
      <c r="D7834" s="3" t="n">
        <v>-86.353944</v>
      </c>
      <c r="E7834" s="4" t="s">
        <v>9</v>
      </c>
      <c r="F7834" s="4" t="s">
        <v>9</v>
      </c>
      <c r="G7834" s="4" t="s">
        <v>9</v>
      </c>
      <c r="H7834" s="4" t="s">
        <v>9</v>
      </c>
      <c r="I7834" s="4" t="s">
        <v>9</v>
      </c>
    </row>
    <row r="7835" customFormat="false" ht="12.75" hidden="false" customHeight="false" outlineLevel="0" collapsed="false">
      <c r="A7835" s="1" t="n">
        <f aca="false">B7835-695422.000005787</f>
        <v>37818.460052083</v>
      </c>
      <c r="B7835" s="2" t="n">
        <v>733240.46005787</v>
      </c>
      <c r="C7835" s="3" t="n">
        <v>25.766868</v>
      </c>
      <c r="D7835" s="3" t="n">
        <v>-86.353855</v>
      </c>
      <c r="E7835" s="4" t="s">
        <v>9</v>
      </c>
      <c r="F7835" s="4" t="s">
        <v>9</v>
      </c>
      <c r="G7835" s="4" t="s">
        <v>9</v>
      </c>
      <c r="H7835" s="4" t="s">
        <v>9</v>
      </c>
      <c r="I7835" s="4" t="s">
        <v>9</v>
      </c>
    </row>
    <row r="7836" customFormat="false" ht="12.75" hidden="false" customHeight="false" outlineLevel="0" collapsed="false">
      <c r="A7836" s="1" t="n">
        <f aca="false">B7836-695422.000005787</f>
        <v>37818.460746527</v>
      </c>
      <c r="B7836" s="2" t="n">
        <v>733240.460752314</v>
      </c>
      <c r="C7836" s="3" t="n">
        <v>25.766684</v>
      </c>
      <c r="D7836" s="3" t="n">
        <v>-86.35373</v>
      </c>
      <c r="E7836" s="4" t="s">
        <v>9</v>
      </c>
      <c r="F7836" s="4" t="s">
        <v>9</v>
      </c>
      <c r="G7836" s="4" t="s">
        <v>9</v>
      </c>
      <c r="H7836" s="4" t="s">
        <v>9</v>
      </c>
      <c r="I7836" s="4" t="s">
        <v>9</v>
      </c>
    </row>
    <row r="7837" customFormat="false" ht="12.75" hidden="false" customHeight="false" outlineLevel="0" collapsed="false">
      <c r="A7837" s="1" t="n">
        <f aca="false">B7837-695422.000005787</f>
        <v>37818.4614409721</v>
      </c>
      <c r="B7837" s="2" t="n">
        <v>733240.461446759</v>
      </c>
      <c r="C7837" s="3" t="n">
        <v>25.766507</v>
      </c>
      <c r="D7837" s="3" t="n">
        <v>-86.353609</v>
      </c>
      <c r="E7837" s="4" t="s">
        <v>9</v>
      </c>
      <c r="F7837" s="4" t="s">
        <v>9</v>
      </c>
      <c r="G7837" s="4" t="s">
        <v>9</v>
      </c>
      <c r="H7837" s="4" t="s">
        <v>9</v>
      </c>
      <c r="I7837" s="4" t="s">
        <v>9</v>
      </c>
    </row>
    <row r="7838" customFormat="false" ht="12.75" hidden="false" customHeight="false" outlineLevel="0" collapsed="false">
      <c r="A7838" s="1" t="n">
        <f aca="false">B7838-695422.000005787</f>
        <v>37818.462135416</v>
      </c>
      <c r="B7838" s="2" t="n">
        <v>733240.462141203</v>
      </c>
      <c r="C7838" s="3" t="n">
        <v>25.766349</v>
      </c>
      <c r="D7838" s="3" t="n">
        <v>-86.353492</v>
      </c>
      <c r="E7838" s="4" t="s">
        <v>9</v>
      </c>
      <c r="F7838" s="4" t="s">
        <v>9</v>
      </c>
      <c r="G7838" s="4" t="s">
        <v>9</v>
      </c>
      <c r="H7838" s="4" t="s">
        <v>9</v>
      </c>
      <c r="I7838" s="4" t="s">
        <v>9</v>
      </c>
    </row>
    <row r="7839" customFormat="false" ht="12.75" hidden="false" customHeight="false" outlineLevel="0" collapsed="false">
      <c r="A7839" s="1" t="n">
        <f aca="false">B7839-695422.000005787</f>
        <v>37818.462829861</v>
      </c>
      <c r="B7839" s="2" t="n">
        <v>733240.462835648</v>
      </c>
      <c r="C7839" s="3" t="n">
        <v>25.766188</v>
      </c>
      <c r="D7839" s="3" t="n">
        <v>-86.353372</v>
      </c>
      <c r="E7839" s="4" t="s">
        <v>9</v>
      </c>
      <c r="F7839" s="4" t="s">
        <v>9</v>
      </c>
      <c r="G7839" s="4" t="s">
        <v>9</v>
      </c>
      <c r="H7839" s="4" t="s">
        <v>9</v>
      </c>
      <c r="I7839" s="4" t="s">
        <v>9</v>
      </c>
    </row>
    <row r="7840" customFormat="false" ht="12.75" hidden="false" customHeight="false" outlineLevel="0" collapsed="false">
      <c r="A7840" s="1" t="n">
        <f aca="false">B7840-695422.000005787</f>
        <v>37818.463524305</v>
      </c>
      <c r="B7840" s="2" t="n">
        <v>733240.463530092</v>
      </c>
      <c r="C7840" s="3" t="n">
        <v>25.765999</v>
      </c>
      <c r="D7840" s="3" t="n">
        <v>-86.353246</v>
      </c>
      <c r="E7840" s="4" t="s">
        <v>9</v>
      </c>
      <c r="F7840" s="4" t="s">
        <v>9</v>
      </c>
      <c r="G7840" s="4" t="s">
        <v>9</v>
      </c>
      <c r="H7840" s="4" t="s">
        <v>9</v>
      </c>
      <c r="I7840" s="4" t="s">
        <v>9</v>
      </c>
    </row>
    <row r="7841" customFormat="false" ht="12.75" hidden="false" customHeight="false" outlineLevel="0" collapsed="false">
      <c r="A7841" s="1" t="n">
        <f aca="false">B7841-695422.000005787</f>
        <v>37818.46421875</v>
      </c>
      <c r="B7841" s="2" t="n">
        <v>733240.464224537</v>
      </c>
      <c r="C7841" s="3" t="n">
        <v>25.765832</v>
      </c>
      <c r="D7841" s="3" t="n">
        <v>-86.353127</v>
      </c>
      <c r="E7841" s="4" t="s">
        <v>9</v>
      </c>
      <c r="F7841" s="4" t="s">
        <v>9</v>
      </c>
      <c r="G7841" s="4" t="s">
        <v>9</v>
      </c>
      <c r="H7841" s="4" t="s">
        <v>9</v>
      </c>
      <c r="I7841" s="4" t="s">
        <v>9</v>
      </c>
    </row>
    <row r="7842" customFormat="false" ht="12.75" hidden="false" customHeight="false" outlineLevel="0" collapsed="false">
      <c r="A7842" s="1" t="n">
        <f aca="false">B7842-695422.000005787</f>
        <v>37818.464913194</v>
      </c>
      <c r="B7842" s="2" t="n">
        <v>733240.464918981</v>
      </c>
      <c r="C7842" s="3" t="n">
        <v>25.765639</v>
      </c>
      <c r="D7842" s="3" t="n">
        <v>-86.352995</v>
      </c>
      <c r="E7842" s="4" t="s">
        <v>9</v>
      </c>
      <c r="F7842" s="4" t="s">
        <v>9</v>
      </c>
      <c r="G7842" s="4" t="s">
        <v>9</v>
      </c>
      <c r="H7842" s="4" t="s">
        <v>9</v>
      </c>
      <c r="I7842" s="4" t="s">
        <v>9</v>
      </c>
    </row>
    <row r="7843" customFormat="false" ht="12.75" hidden="false" customHeight="false" outlineLevel="0" collapsed="false">
      <c r="A7843" s="1" t="n">
        <f aca="false">B7843-695422.000005787</f>
        <v>37818.4656076389</v>
      </c>
      <c r="B7843" s="2" t="n">
        <v>733240.465613426</v>
      </c>
      <c r="C7843" s="3" t="n">
        <v>25.765454</v>
      </c>
      <c r="D7843" s="3" t="n">
        <v>-86.352849</v>
      </c>
      <c r="E7843" s="4" t="s">
        <v>9</v>
      </c>
      <c r="F7843" s="4" t="s">
        <v>9</v>
      </c>
      <c r="G7843" s="4" t="s">
        <v>9</v>
      </c>
      <c r="H7843" s="4" t="s">
        <v>9</v>
      </c>
      <c r="I7843" s="4" t="s">
        <v>9</v>
      </c>
    </row>
    <row r="7844" customFormat="false" ht="12.75" hidden="false" customHeight="false" outlineLevel="0" collapsed="false">
      <c r="A7844" s="1" t="n">
        <f aca="false">B7844-695422.000005787</f>
        <v>37818.466302083</v>
      </c>
      <c r="B7844" s="2" t="n">
        <v>733240.46630787</v>
      </c>
      <c r="C7844" s="3" t="n">
        <v>25.765283</v>
      </c>
      <c r="D7844" s="3" t="n">
        <v>-86.352694</v>
      </c>
      <c r="E7844" s="4" t="s">
        <v>9</v>
      </c>
      <c r="F7844" s="4" t="s">
        <v>9</v>
      </c>
      <c r="G7844" s="4" t="s">
        <v>9</v>
      </c>
      <c r="H7844" s="4" t="s">
        <v>9</v>
      </c>
      <c r="I7844" s="4" t="s">
        <v>9</v>
      </c>
    </row>
    <row r="7845" customFormat="false" ht="12.75" hidden="false" customHeight="false" outlineLevel="0" collapsed="false">
      <c r="A7845" s="1" t="n">
        <f aca="false">B7845-695422.000005787</f>
        <v>37818.466996527</v>
      </c>
      <c r="B7845" s="2" t="n">
        <v>733240.467002314</v>
      </c>
      <c r="C7845" s="3" t="n">
        <v>25.765115</v>
      </c>
      <c r="D7845" s="3" t="n">
        <v>-86.35254</v>
      </c>
      <c r="E7845" s="4" t="s">
        <v>9</v>
      </c>
      <c r="F7845" s="4" t="s">
        <v>9</v>
      </c>
      <c r="G7845" s="4" t="s">
        <v>9</v>
      </c>
      <c r="H7845" s="4" t="s">
        <v>9</v>
      </c>
      <c r="I7845" s="4" t="s">
        <v>9</v>
      </c>
    </row>
    <row r="7846" customFormat="false" ht="12.75" hidden="false" customHeight="false" outlineLevel="0" collapsed="false">
      <c r="A7846" s="1" t="n">
        <f aca="false">B7846-695422.000005787</f>
        <v>37818.467690972</v>
      </c>
      <c r="B7846" s="2" t="n">
        <v>733240.467696759</v>
      </c>
      <c r="C7846" s="3" t="n">
        <v>25.764944</v>
      </c>
      <c r="D7846" s="3" t="n">
        <v>-86.352395</v>
      </c>
      <c r="E7846" s="4" t="s">
        <v>9</v>
      </c>
      <c r="F7846" s="4" t="s">
        <v>9</v>
      </c>
      <c r="G7846" s="4" t="s">
        <v>9</v>
      </c>
      <c r="H7846" s="4" t="s">
        <v>9</v>
      </c>
      <c r="I7846" s="4" t="s">
        <v>9</v>
      </c>
    </row>
    <row r="7847" customFormat="false" ht="12.75" hidden="false" customHeight="false" outlineLevel="0" collapsed="false">
      <c r="A7847" s="1" t="n">
        <f aca="false">B7847-695422.000005787</f>
        <v>37818.468385416</v>
      </c>
      <c r="B7847" s="2" t="n">
        <v>733240.468391203</v>
      </c>
      <c r="C7847" s="3" t="n">
        <v>25.764767</v>
      </c>
      <c r="D7847" s="3" t="n">
        <v>-86.352242</v>
      </c>
      <c r="E7847" s="4" t="s">
        <v>9</v>
      </c>
      <c r="F7847" s="4" t="s">
        <v>9</v>
      </c>
      <c r="G7847" s="4" t="s">
        <v>9</v>
      </c>
      <c r="H7847" s="4" t="s">
        <v>9</v>
      </c>
      <c r="I7847" s="4" t="s">
        <v>9</v>
      </c>
    </row>
    <row r="7848" customFormat="false" ht="12.75" hidden="false" customHeight="false" outlineLevel="0" collapsed="false">
      <c r="A7848" s="1" t="n">
        <f aca="false">B7848-695422.000005787</f>
        <v>37818.469079861</v>
      </c>
      <c r="B7848" s="2" t="n">
        <v>733240.469085648</v>
      </c>
      <c r="C7848" s="3" t="n">
        <v>25.764611</v>
      </c>
      <c r="D7848" s="3" t="n">
        <v>-86.352121</v>
      </c>
      <c r="E7848" s="4" t="s">
        <v>9</v>
      </c>
      <c r="F7848" s="4" t="s">
        <v>9</v>
      </c>
      <c r="G7848" s="4" t="s">
        <v>9</v>
      </c>
      <c r="H7848" s="4" t="s">
        <v>9</v>
      </c>
      <c r="I7848" s="4" t="s">
        <v>9</v>
      </c>
    </row>
    <row r="7849" customFormat="false" ht="12.75" hidden="false" customHeight="false" outlineLevel="0" collapsed="false">
      <c r="A7849" s="1" t="n">
        <f aca="false">B7849-695422.000005787</f>
        <v>37818.469774305</v>
      </c>
      <c r="B7849" s="2" t="n">
        <v>733240.469780092</v>
      </c>
      <c r="C7849" s="3" t="n">
        <v>25.764424</v>
      </c>
      <c r="D7849" s="3" t="n">
        <v>-86.352003</v>
      </c>
      <c r="E7849" s="4" t="s">
        <v>9</v>
      </c>
      <c r="F7849" s="4" t="s">
        <v>9</v>
      </c>
      <c r="G7849" s="4" t="s">
        <v>9</v>
      </c>
      <c r="H7849" s="4" t="s">
        <v>9</v>
      </c>
      <c r="I7849" s="4" t="s">
        <v>9</v>
      </c>
    </row>
    <row r="7850" customFormat="false" ht="12.75" hidden="false" customHeight="false" outlineLevel="0" collapsed="false">
      <c r="A7850" s="1" t="n">
        <f aca="false">B7850-695422.000005787</f>
        <v>37818.4704687489</v>
      </c>
      <c r="B7850" s="2" t="n">
        <v>733240.470474536</v>
      </c>
      <c r="C7850" s="3" t="n">
        <v>25.764245</v>
      </c>
      <c r="D7850" s="3" t="n">
        <v>-86.351887</v>
      </c>
      <c r="E7850" s="4" t="s">
        <v>9</v>
      </c>
      <c r="F7850" s="4" t="s">
        <v>9</v>
      </c>
      <c r="G7850" s="4" t="s">
        <v>9</v>
      </c>
      <c r="H7850" s="4" t="s">
        <v>9</v>
      </c>
      <c r="I7850" s="4" t="s">
        <v>9</v>
      </c>
    </row>
    <row r="7851" customFormat="false" ht="12.75" hidden="false" customHeight="false" outlineLevel="0" collapsed="false">
      <c r="A7851" s="1" t="n">
        <f aca="false">B7851-695422.000005787</f>
        <v>37818.471163194</v>
      </c>
      <c r="B7851" s="2" t="n">
        <v>733240.471168981</v>
      </c>
      <c r="C7851" s="3" t="n">
        <v>25.76404</v>
      </c>
      <c r="D7851" s="3" t="n">
        <v>-86.351761</v>
      </c>
      <c r="E7851" s="4" t="s">
        <v>9</v>
      </c>
      <c r="F7851" s="4" t="s">
        <v>9</v>
      </c>
      <c r="G7851" s="4" t="s">
        <v>9</v>
      </c>
      <c r="H7851" s="4" t="s">
        <v>9</v>
      </c>
      <c r="I7851" s="4" t="s">
        <v>9</v>
      </c>
    </row>
    <row r="7852" customFormat="false" ht="12.75" hidden="false" customHeight="false" outlineLevel="0" collapsed="false">
      <c r="A7852" s="1" t="n">
        <f aca="false">B7852-695422.000005787</f>
        <v>37818.471857639</v>
      </c>
      <c r="B7852" s="2" t="n">
        <v>733240.471863426</v>
      </c>
      <c r="C7852" s="3" t="n">
        <v>25.763866</v>
      </c>
      <c r="D7852" s="3" t="n">
        <v>-86.351626</v>
      </c>
      <c r="E7852" s="4" t="s">
        <v>9</v>
      </c>
      <c r="F7852" s="4" t="s">
        <v>9</v>
      </c>
      <c r="G7852" s="4" t="s">
        <v>9</v>
      </c>
      <c r="H7852" s="4" t="s">
        <v>9</v>
      </c>
      <c r="I7852" s="4" t="s">
        <v>9</v>
      </c>
    </row>
    <row r="7853" customFormat="false" ht="12.75" hidden="false" customHeight="false" outlineLevel="0" collapsed="false">
      <c r="A7853" s="1" t="n">
        <f aca="false">B7853-695422.000005787</f>
        <v>37818.472552083</v>
      </c>
      <c r="B7853" s="2" t="n">
        <v>733240.47255787</v>
      </c>
      <c r="C7853" s="3" t="n">
        <v>25.763679</v>
      </c>
      <c r="D7853" s="3" t="n">
        <v>-86.351458</v>
      </c>
      <c r="E7853" s="4" t="s">
        <v>9</v>
      </c>
      <c r="F7853" s="4" t="s">
        <v>9</v>
      </c>
      <c r="G7853" s="4" t="s">
        <v>9</v>
      </c>
      <c r="H7853" s="4" t="s">
        <v>9</v>
      </c>
      <c r="I7853" s="4" t="s">
        <v>9</v>
      </c>
    </row>
    <row r="7854" customFormat="false" ht="12.75" hidden="false" customHeight="false" outlineLevel="0" collapsed="false">
      <c r="A7854" s="1" t="n">
        <f aca="false">B7854-695422.000005787</f>
        <v>37818.473246527</v>
      </c>
      <c r="B7854" s="2" t="n">
        <v>733240.473252314</v>
      </c>
      <c r="C7854" s="3" t="n">
        <v>25.7635</v>
      </c>
      <c r="D7854" s="3" t="n">
        <v>-86.351289</v>
      </c>
      <c r="E7854" s="4" t="s">
        <v>9</v>
      </c>
      <c r="F7854" s="4" t="s">
        <v>9</v>
      </c>
      <c r="G7854" s="4" t="s">
        <v>9</v>
      </c>
      <c r="H7854" s="4" t="s">
        <v>9</v>
      </c>
      <c r="I7854" s="4" t="s">
        <v>9</v>
      </c>
    </row>
    <row r="7855" customFormat="false" ht="12.75" hidden="false" customHeight="false" outlineLevel="0" collapsed="false">
      <c r="A7855" s="1" t="n">
        <f aca="false">B7855-695422.000005787</f>
        <v>37818.473940972</v>
      </c>
      <c r="B7855" s="2" t="n">
        <v>733240.473946759</v>
      </c>
      <c r="C7855" s="3" t="n">
        <v>25.763288</v>
      </c>
      <c r="D7855" s="3" t="n">
        <v>-86.351083</v>
      </c>
      <c r="E7855" s="4" t="s">
        <v>9</v>
      </c>
      <c r="F7855" s="4" t="s">
        <v>9</v>
      </c>
      <c r="G7855" s="4" t="s">
        <v>9</v>
      </c>
      <c r="H7855" s="4" t="s">
        <v>9</v>
      </c>
      <c r="I7855" s="4" t="s">
        <v>9</v>
      </c>
    </row>
    <row r="7856" customFormat="false" ht="12.75" hidden="false" customHeight="false" outlineLevel="0" collapsed="false">
      <c r="A7856" s="1" t="n">
        <f aca="false">B7856-695422.000005787</f>
        <v>37818.4746354159</v>
      </c>
      <c r="B7856" s="2" t="n">
        <v>733240.474641203</v>
      </c>
      <c r="C7856" s="3" t="n">
        <v>25.763086</v>
      </c>
      <c r="D7856" s="3" t="n">
        <v>-86.350863</v>
      </c>
      <c r="E7856" s="4" t="s">
        <v>9</v>
      </c>
      <c r="F7856" s="4" t="s">
        <v>9</v>
      </c>
      <c r="G7856" s="4" t="s">
        <v>9</v>
      </c>
      <c r="H7856" s="4" t="s">
        <v>9</v>
      </c>
      <c r="I7856" s="4" t="s">
        <v>9</v>
      </c>
    </row>
    <row r="7857" customFormat="false" ht="12.75" hidden="false" customHeight="false" outlineLevel="0" collapsed="false">
      <c r="A7857" s="1" t="n">
        <f aca="false">B7857-695422.000005787</f>
        <v>37818.475329861</v>
      </c>
      <c r="B7857" s="2" t="n">
        <v>733240.475335648</v>
      </c>
      <c r="C7857" s="3" t="n">
        <v>25.762865</v>
      </c>
      <c r="D7857" s="3" t="n">
        <v>-86.350635</v>
      </c>
      <c r="E7857" s="4" t="s">
        <v>9</v>
      </c>
      <c r="F7857" s="4" t="s">
        <v>9</v>
      </c>
      <c r="G7857" s="4" t="s">
        <v>9</v>
      </c>
      <c r="H7857" s="4" t="s">
        <v>9</v>
      </c>
      <c r="I7857" s="4" t="s">
        <v>9</v>
      </c>
    </row>
    <row r="7858" customFormat="false" ht="12.75" hidden="false" customHeight="false" outlineLevel="0" collapsed="false">
      <c r="A7858" s="1" t="n">
        <f aca="false">B7858-695422.000005787</f>
        <v>37818.476024305</v>
      </c>
      <c r="B7858" s="2" t="n">
        <v>733240.476030092</v>
      </c>
      <c r="C7858" s="3" t="n">
        <v>25.762679</v>
      </c>
      <c r="D7858" s="3" t="n">
        <v>-86.35042</v>
      </c>
      <c r="E7858" s="4" t="s">
        <v>9</v>
      </c>
      <c r="F7858" s="4" t="s">
        <v>9</v>
      </c>
      <c r="G7858" s="4" t="s">
        <v>9</v>
      </c>
      <c r="H7858" s="4" t="s">
        <v>9</v>
      </c>
      <c r="I7858" s="4" t="s">
        <v>9</v>
      </c>
    </row>
    <row r="7859" customFormat="false" ht="12.75" hidden="false" customHeight="false" outlineLevel="0" collapsed="false">
      <c r="A7859" s="1" t="n">
        <f aca="false">B7859-695422.000005787</f>
        <v>37818.47671875</v>
      </c>
      <c r="B7859" s="2" t="n">
        <v>733240.476724537</v>
      </c>
      <c r="C7859" s="3" t="n">
        <v>25.762488</v>
      </c>
      <c r="D7859" s="3" t="n">
        <v>-86.350218</v>
      </c>
      <c r="E7859" s="4" t="s">
        <v>9</v>
      </c>
      <c r="F7859" s="4" t="s">
        <v>9</v>
      </c>
      <c r="G7859" s="4" t="s">
        <v>9</v>
      </c>
      <c r="H7859" s="4" t="s">
        <v>9</v>
      </c>
      <c r="I7859" s="4" t="s">
        <v>9</v>
      </c>
    </row>
    <row r="7860" customFormat="false" ht="12.75" hidden="false" customHeight="false" outlineLevel="0" collapsed="false">
      <c r="A7860" s="1" t="n">
        <f aca="false">B7860-695422.000005787</f>
        <v>37818.477413194</v>
      </c>
      <c r="B7860" s="2" t="n">
        <v>733240.477418981</v>
      </c>
      <c r="C7860" s="3" t="n">
        <v>25.762306</v>
      </c>
      <c r="D7860" s="3" t="n">
        <v>-86.350014</v>
      </c>
      <c r="E7860" s="4" t="s">
        <v>9</v>
      </c>
      <c r="F7860" s="4" t="s">
        <v>9</v>
      </c>
      <c r="G7860" s="4" t="s">
        <v>9</v>
      </c>
      <c r="H7860" s="4" t="s">
        <v>9</v>
      </c>
      <c r="I7860" s="4" t="s">
        <v>9</v>
      </c>
    </row>
    <row r="7861" customFormat="false" ht="12.75" hidden="false" customHeight="false" outlineLevel="0" collapsed="false">
      <c r="A7861" s="1" t="n">
        <f aca="false">B7861-695422.000005787</f>
        <v>37818.478107638</v>
      </c>
      <c r="B7861" s="2" t="n">
        <v>733240.478113425</v>
      </c>
      <c r="C7861" s="3" t="n">
        <v>25.762132</v>
      </c>
      <c r="D7861" s="3" t="n">
        <v>-86.349809</v>
      </c>
      <c r="E7861" s="4" t="s">
        <v>9</v>
      </c>
      <c r="F7861" s="4" t="s">
        <v>9</v>
      </c>
      <c r="G7861" s="4" t="s">
        <v>9</v>
      </c>
      <c r="H7861" s="4" t="s">
        <v>9</v>
      </c>
      <c r="I7861" s="4" t="s">
        <v>9</v>
      </c>
    </row>
    <row r="7862" customFormat="false" ht="12.75" hidden="false" customHeight="false" outlineLevel="0" collapsed="false">
      <c r="A7862" s="1" t="n">
        <f aca="false">B7862-695422.000005787</f>
        <v>37818.4788020829</v>
      </c>
      <c r="B7862" s="2" t="n">
        <v>733240.47880787</v>
      </c>
      <c r="C7862" s="3" t="n">
        <v>25.761944</v>
      </c>
      <c r="D7862" s="3" t="n">
        <v>-86.349594</v>
      </c>
      <c r="E7862" s="4" t="s">
        <v>9</v>
      </c>
      <c r="F7862" s="4" t="s">
        <v>9</v>
      </c>
      <c r="G7862" s="4" t="s">
        <v>9</v>
      </c>
      <c r="H7862" s="4" t="s">
        <v>9</v>
      </c>
      <c r="I7862" s="4" t="s">
        <v>9</v>
      </c>
    </row>
    <row r="7863" customFormat="false" ht="12.75" hidden="false" customHeight="false" outlineLevel="0" collapsed="false">
      <c r="A7863" s="1" t="n">
        <f aca="false">B7863-695422.000005787</f>
        <v>37818.479496527</v>
      </c>
      <c r="B7863" s="2" t="n">
        <v>733240.479502314</v>
      </c>
      <c r="C7863" s="3" t="n">
        <v>25.761767</v>
      </c>
      <c r="D7863" s="3" t="n">
        <v>-86.349384</v>
      </c>
      <c r="E7863" s="4" t="s">
        <v>9</v>
      </c>
      <c r="F7863" s="4" t="s">
        <v>9</v>
      </c>
      <c r="G7863" s="4" t="s">
        <v>9</v>
      </c>
      <c r="H7863" s="4" t="s">
        <v>9</v>
      </c>
      <c r="I7863" s="4" t="s">
        <v>9</v>
      </c>
    </row>
    <row r="7864" customFormat="false" ht="12.75" hidden="false" customHeight="false" outlineLevel="0" collapsed="false">
      <c r="A7864" s="1" t="n">
        <f aca="false">B7864-695422.000005787</f>
        <v>37818.480190972</v>
      </c>
      <c r="B7864" s="2" t="n">
        <v>733240.480196759</v>
      </c>
      <c r="C7864" s="3" t="n">
        <v>25.761594</v>
      </c>
      <c r="D7864" s="3" t="n">
        <v>-86.349169</v>
      </c>
      <c r="E7864" s="4" t="s">
        <v>9</v>
      </c>
      <c r="F7864" s="4" t="s">
        <v>9</v>
      </c>
      <c r="G7864" s="4" t="s">
        <v>9</v>
      </c>
      <c r="H7864" s="4" t="s">
        <v>9</v>
      </c>
      <c r="I7864" s="4" t="s">
        <v>9</v>
      </c>
    </row>
    <row r="7865" customFormat="false" ht="12.75" hidden="false" customHeight="false" outlineLevel="0" collapsed="false">
      <c r="A7865" s="1" t="n">
        <f aca="false">B7865-695422.000005787</f>
        <v>37818.480885416</v>
      </c>
      <c r="B7865" s="2" t="n">
        <v>733240.480891203</v>
      </c>
      <c r="C7865" s="3" t="n">
        <v>25.761415</v>
      </c>
      <c r="D7865" s="3" t="n">
        <v>-86.348942</v>
      </c>
      <c r="E7865" s="4" t="s">
        <v>9</v>
      </c>
      <c r="F7865" s="4" t="s">
        <v>9</v>
      </c>
      <c r="G7865" s="4" t="s">
        <v>9</v>
      </c>
      <c r="H7865" s="4" t="s">
        <v>9</v>
      </c>
      <c r="I7865" s="4" t="s">
        <v>9</v>
      </c>
    </row>
    <row r="7866" customFormat="false" ht="12.75" hidden="false" customHeight="false" outlineLevel="0" collapsed="false">
      <c r="A7866" s="1" t="n">
        <f aca="false">B7866-695422.000005787</f>
        <v>37818.481579861</v>
      </c>
      <c r="B7866" s="2" t="n">
        <v>733240.481585648</v>
      </c>
      <c r="C7866" s="3" t="n">
        <v>25.761225</v>
      </c>
      <c r="D7866" s="3" t="n">
        <v>-86.34868</v>
      </c>
      <c r="E7866" s="4" t="s">
        <v>9</v>
      </c>
      <c r="F7866" s="4" t="s">
        <v>9</v>
      </c>
      <c r="G7866" s="4" t="s">
        <v>9</v>
      </c>
      <c r="H7866" s="4" t="s">
        <v>9</v>
      </c>
      <c r="I7866" s="4" t="s">
        <v>9</v>
      </c>
    </row>
    <row r="7867" customFormat="false" ht="12.75" hidden="false" customHeight="false" outlineLevel="0" collapsed="false">
      <c r="A7867" s="1" t="n">
        <f aca="false">B7867-695422.000005787</f>
        <v>37818.482274305</v>
      </c>
      <c r="B7867" s="2" t="n">
        <v>733240.482280092</v>
      </c>
      <c r="C7867" s="3" t="n">
        <v>25.761064</v>
      </c>
      <c r="D7867" s="3" t="n">
        <v>-86.348432</v>
      </c>
      <c r="E7867" s="4" t="s">
        <v>9</v>
      </c>
      <c r="F7867" s="4" t="s">
        <v>9</v>
      </c>
      <c r="G7867" s="4" t="s">
        <v>9</v>
      </c>
      <c r="H7867" s="4" t="s">
        <v>9</v>
      </c>
      <c r="I7867" s="4" t="s">
        <v>9</v>
      </c>
    </row>
    <row r="7868" customFormat="false" ht="12.75" hidden="false" customHeight="false" outlineLevel="0" collapsed="false">
      <c r="A7868" s="1" t="n">
        <f aca="false">B7868-695422.000005787</f>
        <v>37818.4829687499</v>
      </c>
      <c r="B7868" s="2" t="n">
        <v>733240.482974537</v>
      </c>
      <c r="C7868" s="3" t="n">
        <v>25.76089</v>
      </c>
      <c r="D7868" s="3" t="n">
        <v>-86.348169</v>
      </c>
      <c r="E7868" s="4" t="s">
        <v>9</v>
      </c>
      <c r="F7868" s="4" t="s">
        <v>9</v>
      </c>
      <c r="G7868" s="4" t="s">
        <v>9</v>
      </c>
      <c r="H7868" s="4" t="s">
        <v>9</v>
      </c>
      <c r="I7868" s="4" t="s">
        <v>9</v>
      </c>
    </row>
    <row r="7869" customFormat="false" ht="12.75" hidden="false" customHeight="false" outlineLevel="0" collapsed="false">
      <c r="A7869" s="1" t="n">
        <f aca="false">B7869-695422.000005787</f>
        <v>37818.483663194</v>
      </c>
      <c r="B7869" s="2" t="n">
        <v>733240.483668981</v>
      </c>
      <c r="C7869" s="3" t="n">
        <v>25.76073</v>
      </c>
      <c r="D7869" s="3" t="n">
        <v>-86.347922</v>
      </c>
      <c r="E7869" s="4" t="s">
        <v>9</v>
      </c>
      <c r="F7869" s="4" t="s">
        <v>9</v>
      </c>
      <c r="G7869" s="4" t="s">
        <v>9</v>
      </c>
      <c r="H7869" s="4" t="s">
        <v>9</v>
      </c>
      <c r="I7869" s="4" t="s">
        <v>9</v>
      </c>
    </row>
    <row r="7870" customFormat="false" ht="12.75" hidden="false" customHeight="false" outlineLevel="0" collapsed="false">
      <c r="A7870" s="1" t="n">
        <f aca="false">B7870-695422.000005787</f>
        <v>37818.4843576381</v>
      </c>
      <c r="B7870" s="2" t="n">
        <v>733240.484363425</v>
      </c>
      <c r="C7870" s="3" t="n">
        <v>25.760574</v>
      </c>
      <c r="D7870" s="3" t="n">
        <v>-86.347677</v>
      </c>
      <c r="E7870" s="4" t="s">
        <v>9</v>
      </c>
      <c r="F7870" s="4" t="s">
        <v>9</v>
      </c>
      <c r="G7870" s="4" t="s">
        <v>9</v>
      </c>
      <c r="H7870" s="4" t="s">
        <v>9</v>
      </c>
      <c r="I7870" s="4" t="s">
        <v>9</v>
      </c>
    </row>
    <row r="7871" customFormat="false" ht="12.75" hidden="false" customHeight="false" outlineLevel="0" collapsed="false">
      <c r="A7871" s="1" t="n">
        <f aca="false">B7871-695422.000005787</f>
        <v>37818.485052083</v>
      </c>
      <c r="B7871" s="2" t="n">
        <v>733240.48505787</v>
      </c>
      <c r="C7871" s="3" t="n">
        <v>25.760421</v>
      </c>
      <c r="D7871" s="3" t="n">
        <v>-86.347423</v>
      </c>
      <c r="E7871" s="4" t="s">
        <v>9</v>
      </c>
      <c r="F7871" s="4" t="s">
        <v>9</v>
      </c>
      <c r="G7871" s="4" t="s">
        <v>9</v>
      </c>
      <c r="H7871" s="4" t="s">
        <v>9</v>
      </c>
      <c r="I7871" s="4" t="s">
        <v>9</v>
      </c>
    </row>
    <row r="7872" customFormat="false" ht="12.75" hidden="false" customHeight="false" outlineLevel="0" collapsed="false">
      <c r="A7872" s="1" t="n">
        <f aca="false">B7872-695422.000005787</f>
        <v>37818.485746527</v>
      </c>
      <c r="B7872" s="2" t="n">
        <v>733240.485752314</v>
      </c>
      <c r="C7872" s="3" t="n">
        <v>25.760262</v>
      </c>
      <c r="D7872" s="3" t="n">
        <v>-86.347162</v>
      </c>
      <c r="E7872" s="4" t="s">
        <v>9</v>
      </c>
      <c r="F7872" s="4" t="s">
        <v>9</v>
      </c>
      <c r="G7872" s="4" t="s">
        <v>9</v>
      </c>
      <c r="H7872" s="4" t="s">
        <v>9</v>
      </c>
      <c r="I7872" s="4" t="s">
        <v>9</v>
      </c>
    </row>
    <row r="7873" customFormat="false" ht="12.75" hidden="false" customHeight="false" outlineLevel="0" collapsed="false">
      <c r="A7873" s="1" t="n">
        <f aca="false">B7873-695422.000005787</f>
        <v>37818.486440972</v>
      </c>
      <c r="B7873" s="2" t="n">
        <v>733240.486446759</v>
      </c>
      <c r="C7873" s="3" t="n">
        <v>25.760109</v>
      </c>
      <c r="D7873" s="3" t="n">
        <v>-86.346896</v>
      </c>
      <c r="E7873" s="4" t="s">
        <v>9</v>
      </c>
      <c r="F7873" s="4" t="s">
        <v>9</v>
      </c>
      <c r="G7873" s="4" t="s">
        <v>9</v>
      </c>
      <c r="H7873" s="4" t="s">
        <v>9</v>
      </c>
      <c r="I7873" s="4" t="s">
        <v>9</v>
      </c>
    </row>
    <row r="7874" customFormat="false" ht="12.75" hidden="false" customHeight="false" outlineLevel="0" collapsed="false">
      <c r="A7874" s="1" t="n">
        <f aca="false">B7874-695422.000005787</f>
        <v>37818.487135416</v>
      </c>
      <c r="B7874" s="2" t="n">
        <v>733240.487141203</v>
      </c>
      <c r="C7874" s="3" t="n">
        <v>25.759968</v>
      </c>
      <c r="D7874" s="3" t="n">
        <v>-86.346647</v>
      </c>
      <c r="E7874" s="4" t="s">
        <v>9</v>
      </c>
      <c r="F7874" s="4" t="s">
        <v>9</v>
      </c>
      <c r="G7874" s="4" t="s">
        <v>9</v>
      </c>
      <c r="H7874" s="4" t="s">
        <v>9</v>
      </c>
      <c r="I7874" s="4" t="s">
        <v>9</v>
      </c>
    </row>
    <row r="7875" customFormat="false" ht="12.75" hidden="false" customHeight="false" outlineLevel="0" collapsed="false">
      <c r="A7875" s="1" t="n">
        <f aca="false">B7875-695422.000005787</f>
        <v>37818.487829861</v>
      </c>
      <c r="B7875" s="2" t="n">
        <v>733240.487835648</v>
      </c>
      <c r="C7875" s="3" t="n">
        <v>25.759823</v>
      </c>
      <c r="D7875" s="3" t="n">
        <v>-86.34639</v>
      </c>
      <c r="E7875" s="4" t="s">
        <v>9</v>
      </c>
      <c r="F7875" s="4" t="s">
        <v>9</v>
      </c>
      <c r="G7875" s="4" t="s">
        <v>9</v>
      </c>
      <c r="H7875" s="4" t="s">
        <v>9</v>
      </c>
      <c r="I7875" s="4" t="s">
        <v>9</v>
      </c>
    </row>
    <row r="7876" customFormat="false" ht="12.75" hidden="false" customHeight="false" outlineLevel="0" collapsed="false">
      <c r="A7876" s="1" t="n">
        <f aca="false">B7876-695422.000005787</f>
        <v>37818.4885243051</v>
      </c>
      <c r="B7876" s="2" t="n">
        <v>733240.488530092</v>
      </c>
      <c r="C7876" s="3" t="n">
        <v>25.759687</v>
      </c>
      <c r="D7876" s="3" t="n">
        <v>-86.346135</v>
      </c>
      <c r="E7876" s="4" t="s">
        <v>9</v>
      </c>
      <c r="F7876" s="4" t="s">
        <v>9</v>
      </c>
      <c r="G7876" s="4" t="s">
        <v>9</v>
      </c>
      <c r="H7876" s="4" t="s">
        <v>9</v>
      </c>
      <c r="I7876" s="4" t="s">
        <v>9</v>
      </c>
    </row>
    <row r="7877" customFormat="false" ht="12.75" hidden="false" customHeight="false" outlineLevel="0" collapsed="false">
      <c r="A7877" s="1" t="n">
        <f aca="false">B7877-695422.000005787</f>
        <v>37818.489218749</v>
      </c>
      <c r="B7877" s="2" t="n">
        <v>733240.489224536</v>
      </c>
      <c r="C7877" s="3" t="n">
        <v>25.759571</v>
      </c>
      <c r="D7877" s="3" t="n">
        <v>-86.345879</v>
      </c>
      <c r="E7877" s="4" t="n">
        <v>35.705952</v>
      </c>
      <c r="F7877" s="4" t="n">
        <v>30.360738</v>
      </c>
      <c r="G7877" s="4" t="n">
        <v>0.064827024</v>
      </c>
      <c r="H7877" s="4" t="n">
        <v>0.36932362</v>
      </c>
      <c r="I7877" s="4" t="n">
        <v>102.85905</v>
      </c>
    </row>
    <row r="7878" customFormat="false" ht="12.75" hidden="false" customHeight="false" outlineLevel="0" collapsed="false">
      <c r="A7878" s="1" t="n">
        <f aca="false">B7878-695422.000005787</f>
        <v>37818.489913194</v>
      </c>
      <c r="B7878" s="2" t="n">
        <v>733240.489918981</v>
      </c>
      <c r="C7878" s="3" t="n">
        <v>25.759465</v>
      </c>
      <c r="D7878" s="3" t="n">
        <v>-86.345607</v>
      </c>
      <c r="E7878" s="4" t="n">
        <v>35.703322</v>
      </c>
      <c r="F7878" s="4" t="n">
        <v>30.363169</v>
      </c>
      <c r="G7878" s="4" t="n">
        <v>0.068811305</v>
      </c>
      <c r="H7878" s="4" t="n">
        <v>0.42154829</v>
      </c>
      <c r="I7878" s="4" t="n">
        <v>102.93966</v>
      </c>
    </row>
    <row r="7879" customFormat="false" ht="12.75" hidden="false" customHeight="false" outlineLevel="0" collapsed="false">
      <c r="A7879" s="1" t="n">
        <f aca="false">B7879-695422.000005787</f>
        <v>37818.490607638</v>
      </c>
      <c r="B7879" s="2" t="n">
        <v>733240.490613425</v>
      </c>
      <c r="C7879" s="3" t="n">
        <v>25.759352</v>
      </c>
      <c r="D7879" s="3" t="n">
        <v>-86.345333</v>
      </c>
      <c r="E7879" s="4" t="n">
        <v>35.697136</v>
      </c>
      <c r="F7879" s="4" t="n">
        <v>30.373288</v>
      </c>
      <c r="G7879" s="4" t="n">
        <v>0.065130237</v>
      </c>
      <c r="H7879" s="4" t="n">
        <v>0.44850592</v>
      </c>
      <c r="I7879" s="4" t="n">
        <v>102.9178</v>
      </c>
    </row>
    <row r="7880" customFormat="false" ht="12.75" hidden="false" customHeight="false" outlineLevel="0" collapsed="false">
      <c r="A7880" s="1" t="n">
        <f aca="false">B7880-695422.000005787</f>
        <v>37818.491302083</v>
      </c>
      <c r="B7880" s="2" t="n">
        <v>733240.49130787</v>
      </c>
      <c r="C7880" s="3" t="n">
        <v>25.759214</v>
      </c>
      <c r="D7880" s="3" t="n">
        <v>-86.345064</v>
      </c>
      <c r="E7880" s="4" t="n">
        <v>35.703915</v>
      </c>
      <c r="F7880" s="4" t="n">
        <v>30.365034</v>
      </c>
      <c r="G7880" s="4" t="n">
        <v>0.065483915</v>
      </c>
      <c r="H7880" s="4" t="n">
        <v>0.42428329</v>
      </c>
      <c r="I7880" s="4" t="n">
        <v>102.89288</v>
      </c>
    </row>
    <row r="7881" customFormat="false" ht="12.75" hidden="false" customHeight="false" outlineLevel="0" collapsed="false">
      <c r="A7881" s="1" t="n">
        <f aca="false">B7881-695422.000005787</f>
        <v>37818.491996527</v>
      </c>
      <c r="B7881" s="2" t="n">
        <v>733240.492002314</v>
      </c>
      <c r="C7881" s="3" t="n">
        <v>25.759065</v>
      </c>
      <c r="D7881" s="3" t="n">
        <v>-86.344799</v>
      </c>
      <c r="E7881" s="4" t="n">
        <v>35.701441</v>
      </c>
      <c r="F7881" s="4" t="n">
        <v>30.367729</v>
      </c>
      <c r="G7881" s="4" t="n">
        <v>0.06560778</v>
      </c>
      <c r="H7881" s="4" t="n">
        <v>0.42193936</v>
      </c>
      <c r="I7881" s="4" t="n">
        <v>102.81203</v>
      </c>
    </row>
    <row r="7882" customFormat="false" ht="12.75" hidden="false" customHeight="false" outlineLevel="0" collapsed="false">
      <c r="A7882" s="1" t="n">
        <f aca="false">B7882-695422.000005787</f>
        <v>37818.4926909721</v>
      </c>
      <c r="B7882" s="2" t="n">
        <v>733240.492696759</v>
      </c>
      <c r="C7882" s="3" t="n">
        <v>25.758917</v>
      </c>
      <c r="D7882" s="3" t="n">
        <v>-86.344529</v>
      </c>
      <c r="E7882" s="4" t="n">
        <v>35.699983</v>
      </c>
      <c r="F7882" s="4" t="n">
        <v>30.370119</v>
      </c>
      <c r="G7882" s="4" t="n">
        <v>0.066877678</v>
      </c>
      <c r="H7882" s="4" t="n">
        <v>0.44710634</v>
      </c>
      <c r="I7882" s="4" t="n">
        <v>102.91305</v>
      </c>
    </row>
    <row r="7883" customFormat="false" ht="12.75" hidden="false" customHeight="false" outlineLevel="0" collapsed="false">
      <c r="A7883" s="1" t="n">
        <f aca="false">B7883-695422.000005787</f>
        <v>37818.493385416</v>
      </c>
      <c r="B7883" s="2" t="n">
        <v>733240.493391203</v>
      </c>
      <c r="C7883" s="3" t="n">
        <v>25.758753</v>
      </c>
      <c r="D7883" s="3" t="n">
        <v>-86.344225</v>
      </c>
      <c r="E7883" s="4" t="n">
        <v>35.699915</v>
      </c>
      <c r="F7883" s="4" t="n">
        <v>30.370797</v>
      </c>
      <c r="G7883" s="4" t="n">
        <v>0.065723525</v>
      </c>
      <c r="H7883" s="4" t="n">
        <v>0.44290539</v>
      </c>
      <c r="I7883" s="4" t="n">
        <v>102.80356</v>
      </c>
    </row>
    <row r="7884" customFormat="false" ht="12.75" hidden="false" customHeight="false" outlineLevel="0" collapsed="false">
      <c r="A7884" s="1" t="n">
        <f aca="false">B7884-695422.000005787</f>
        <v>37818.494079861</v>
      </c>
      <c r="B7884" s="2" t="n">
        <v>733240.494085648</v>
      </c>
      <c r="C7884" s="3" t="n">
        <v>25.758575</v>
      </c>
      <c r="D7884" s="3" t="n">
        <v>-86.343946</v>
      </c>
      <c r="E7884" s="4" t="n">
        <v>35.696</v>
      </c>
      <c r="F7884" s="4" t="n">
        <v>30.377254</v>
      </c>
      <c r="G7884" s="4" t="n">
        <v>0.066681983</v>
      </c>
      <c r="H7884" s="4" t="n">
        <v>0.43289459</v>
      </c>
      <c r="I7884" s="4" t="n">
        <v>102.64983</v>
      </c>
    </row>
    <row r="7885" customFormat="false" ht="12.75" hidden="false" customHeight="false" outlineLevel="0" collapsed="false">
      <c r="A7885" s="1" t="n">
        <f aca="false">B7885-695422.000005787</f>
        <v>37818.494774305</v>
      </c>
      <c r="B7885" s="2" t="n">
        <v>733240.494780092</v>
      </c>
      <c r="C7885" s="3" t="n">
        <v>25.758407</v>
      </c>
      <c r="D7885" s="3" t="n">
        <v>-86.343684</v>
      </c>
      <c r="E7885" s="4" t="n">
        <v>35.69061</v>
      </c>
      <c r="F7885" s="4" t="n">
        <v>30.384763</v>
      </c>
      <c r="G7885" s="4" t="n">
        <v>0.067232644</v>
      </c>
      <c r="H7885" s="4" t="n">
        <v>0.46238</v>
      </c>
      <c r="I7885" s="4" t="n">
        <v>102.72797</v>
      </c>
    </row>
    <row r="7886" customFormat="false" ht="12.75" hidden="false" customHeight="false" outlineLevel="0" collapsed="false">
      <c r="A7886" s="1" t="n">
        <f aca="false">B7886-695422.000005787</f>
        <v>37818.49546875</v>
      </c>
      <c r="B7886" s="2" t="n">
        <v>733240.495474537</v>
      </c>
      <c r="C7886" s="3" t="n">
        <v>25.758264</v>
      </c>
      <c r="D7886" s="3" t="n">
        <v>-86.34341</v>
      </c>
      <c r="E7886" s="4" t="n">
        <v>35.696135</v>
      </c>
      <c r="F7886" s="4" t="n">
        <v>30.378808</v>
      </c>
      <c r="G7886" s="4" t="n">
        <v>0.063050442</v>
      </c>
      <c r="H7886" s="4" t="n">
        <v>0.38230373</v>
      </c>
      <c r="I7886" s="4" t="n">
        <v>102.83346</v>
      </c>
    </row>
    <row r="7887" customFormat="false" ht="12.75" hidden="false" customHeight="false" outlineLevel="0" collapsed="false">
      <c r="A7887" s="1" t="n">
        <f aca="false">B7887-695422.000005787</f>
        <v>37818.496163194</v>
      </c>
      <c r="B7887" s="2" t="n">
        <v>733240.496168981</v>
      </c>
      <c r="C7887" s="3" t="n">
        <v>25.758052</v>
      </c>
      <c r="D7887" s="3" t="n">
        <v>-86.343086</v>
      </c>
      <c r="E7887" s="4" t="n">
        <v>35.7</v>
      </c>
      <c r="F7887" s="4" t="n">
        <v>30.37245</v>
      </c>
      <c r="G7887" s="4" t="n">
        <v>0.04359505</v>
      </c>
      <c r="H7887" s="4" t="n">
        <v>0.02212525</v>
      </c>
      <c r="I7887" s="4" t="n">
        <v>103.0165</v>
      </c>
    </row>
    <row r="7888" customFormat="false" ht="12.75" hidden="false" customHeight="false" outlineLevel="0" collapsed="false">
      <c r="A7888" s="1" t="n">
        <f aca="false">B7888-695422.000005787</f>
        <v>37818.4968576389</v>
      </c>
      <c r="B7888" s="2" t="n">
        <v>733240.496863426</v>
      </c>
      <c r="C7888" s="3" t="n">
        <v>25.757677</v>
      </c>
      <c r="D7888" s="3" t="n">
        <v>-86.342395</v>
      </c>
      <c r="E7888" s="4" t="n">
        <v>35.6935</v>
      </c>
      <c r="F7888" s="4" t="n">
        <v>30.381</v>
      </c>
      <c r="G7888" s="4" t="n">
        <v>0.0238985</v>
      </c>
      <c r="H7888" s="4" t="n">
        <v>0.0411305</v>
      </c>
      <c r="I7888" s="4" t="n">
        <v>103.015</v>
      </c>
    </row>
    <row r="7889" customFormat="false" ht="12.75" hidden="false" customHeight="false" outlineLevel="0" collapsed="false">
      <c r="A7889" s="1" t="n">
        <f aca="false">B7889-695422.000005787</f>
        <v>37818.497552083</v>
      </c>
      <c r="B7889" s="2" t="n">
        <v>733240.49755787</v>
      </c>
      <c r="C7889" s="3" t="n">
        <v>25.757043</v>
      </c>
      <c r="D7889" s="3" t="n">
        <v>-86.340892</v>
      </c>
      <c r="E7889" s="4" t="s">
        <v>9</v>
      </c>
      <c r="F7889" s="4" t="s">
        <v>9</v>
      </c>
      <c r="G7889" s="4" t="s">
        <v>9</v>
      </c>
      <c r="H7889" s="4" t="s">
        <v>9</v>
      </c>
      <c r="I7889" s="4" t="s">
        <v>9</v>
      </c>
    </row>
    <row r="7890" customFormat="false" ht="12.75" hidden="false" customHeight="false" outlineLevel="0" collapsed="false">
      <c r="A7890" s="1" t="n">
        <f aca="false">B7890-695422.000005787</f>
        <v>37818.498246527</v>
      </c>
      <c r="B7890" s="2" t="n">
        <v>733240.498252314</v>
      </c>
      <c r="C7890" s="3" t="n">
        <v>25.756162</v>
      </c>
      <c r="D7890" s="3" t="n">
        <v>-86.338606</v>
      </c>
      <c r="E7890" s="4" t="s">
        <v>9</v>
      </c>
      <c r="F7890" s="4" t="s">
        <v>9</v>
      </c>
      <c r="G7890" s="4" t="s">
        <v>9</v>
      </c>
      <c r="H7890" s="4" t="s">
        <v>9</v>
      </c>
      <c r="I7890" s="4" t="s">
        <v>9</v>
      </c>
    </row>
    <row r="7891" customFormat="false" ht="12.75" hidden="false" customHeight="false" outlineLevel="0" collapsed="false">
      <c r="A7891" s="1" t="n">
        <f aca="false">B7891-695422.000005787</f>
        <v>37818.498940972</v>
      </c>
      <c r="B7891" s="2" t="n">
        <v>733240.498946759</v>
      </c>
      <c r="C7891" s="3" t="n">
        <v>25.755114</v>
      </c>
      <c r="D7891" s="3" t="n">
        <v>-86.33582</v>
      </c>
      <c r="E7891" s="4" t="s">
        <v>9</v>
      </c>
      <c r="F7891" s="4" t="s">
        <v>9</v>
      </c>
      <c r="G7891" s="4" t="s">
        <v>9</v>
      </c>
      <c r="H7891" s="4" t="s">
        <v>9</v>
      </c>
      <c r="I7891" s="4" t="s">
        <v>9</v>
      </c>
    </row>
    <row r="7892" customFormat="false" ht="12.75" hidden="false" customHeight="false" outlineLevel="0" collapsed="false">
      <c r="A7892" s="1" t="n">
        <f aca="false">B7892-695422.000005787</f>
        <v>37818.499635416</v>
      </c>
      <c r="B7892" s="2" t="n">
        <v>733240.499641203</v>
      </c>
      <c r="C7892" s="3" t="n">
        <v>25.753944</v>
      </c>
      <c r="D7892" s="3" t="n">
        <v>-86.332725</v>
      </c>
      <c r="E7892" s="4" t="s">
        <v>9</v>
      </c>
      <c r="F7892" s="4" t="s">
        <v>9</v>
      </c>
      <c r="G7892" s="4" t="s">
        <v>9</v>
      </c>
      <c r="H7892" s="4" t="s">
        <v>9</v>
      </c>
      <c r="I7892" s="4" t="s">
        <v>9</v>
      </c>
    </row>
    <row r="7893" customFormat="false" ht="12.75" hidden="false" customHeight="false" outlineLevel="0" collapsed="false">
      <c r="A7893" s="1" t="n">
        <f aca="false">B7893-695422.000005787</f>
        <v>37818.50033778</v>
      </c>
      <c r="B7893" s="2" t="n">
        <v>733240.500343567</v>
      </c>
      <c r="C7893" s="3" t="n">
        <v>25.752666</v>
      </c>
      <c r="D7893" s="3" t="n">
        <v>-86.329328</v>
      </c>
      <c r="E7893" s="4" t="s">
        <v>9</v>
      </c>
      <c r="F7893" s="4" t="s">
        <v>9</v>
      </c>
      <c r="G7893" s="4" t="s">
        <v>9</v>
      </c>
      <c r="H7893" s="4" t="s">
        <v>9</v>
      </c>
      <c r="I7893" s="4" t="s">
        <v>9</v>
      </c>
    </row>
    <row r="7894" customFormat="false" ht="12.75" hidden="false" customHeight="false" outlineLevel="0" collapsed="false">
      <c r="A7894" s="1" t="n">
        <f aca="false">B7894-695422.000005787</f>
        <v>37818.501024305</v>
      </c>
      <c r="B7894" s="2" t="n">
        <v>733240.501030092</v>
      </c>
      <c r="C7894" s="3" t="n">
        <v>25.75135</v>
      </c>
      <c r="D7894" s="3" t="n">
        <v>-86.325863</v>
      </c>
      <c r="E7894" s="4" t="s">
        <v>9</v>
      </c>
      <c r="F7894" s="4" t="s">
        <v>9</v>
      </c>
      <c r="G7894" s="4" t="s">
        <v>9</v>
      </c>
      <c r="H7894" s="4" t="s">
        <v>9</v>
      </c>
      <c r="I7894" s="4" t="s">
        <v>9</v>
      </c>
    </row>
    <row r="7895" customFormat="false" ht="12.75" hidden="false" customHeight="false" outlineLevel="0" collapsed="false">
      <c r="A7895" s="1" t="n">
        <f aca="false">B7895-695422.000005787</f>
        <v>37818.5017187489</v>
      </c>
      <c r="B7895" s="2" t="n">
        <v>733240.501724536</v>
      </c>
      <c r="C7895" s="3" t="n">
        <v>25.749962</v>
      </c>
      <c r="D7895" s="3" t="n">
        <v>-86.322258</v>
      </c>
      <c r="E7895" s="4" t="s">
        <v>9</v>
      </c>
      <c r="F7895" s="4" t="s">
        <v>9</v>
      </c>
      <c r="G7895" s="4" t="s">
        <v>9</v>
      </c>
      <c r="H7895" s="4" t="s">
        <v>9</v>
      </c>
      <c r="I7895" s="4" t="s">
        <v>9</v>
      </c>
    </row>
    <row r="7896" customFormat="false" ht="12.75" hidden="false" customHeight="false" outlineLevel="0" collapsed="false">
      <c r="A7896" s="1" t="n">
        <f aca="false">B7896-695422.000005787</f>
        <v>37818.502413194</v>
      </c>
      <c r="B7896" s="2" t="n">
        <v>733240.502418981</v>
      </c>
      <c r="C7896" s="3" t="n">
        <v>25.748597</v>
      </c>
      <c r="D7896" s="3" t="n">
        <v>-86.318586</v>
      </c>
      <c r="E7896" s="4" t="s">
        <v>9</v>
      </c>
      <c r="F7896" s="4" t="s">
        <v>9</v>
      </c>
      <c r="G7896" s="4" t="s">
        <v>9</v>
      </c>
      <c r="H7896" s="4" t="s">
        <v>9</v>
      </c>
      <c r="I7896" s="4" t="s">
        <v>9</v>
      </c>
    </row>
    <row r="7897" customFormat="false" ht="12.75" hidden="false" customHeight="false" outlineLevel="0" collapsed="false">
      <c r="A7897" s="1" t="n">
        <f aca="false">B7897-695422.000005787</f>
        <v>37818.503107639</v>
      </c>
      <c r="B7897" s="2" t="n">
        <v>733240.503113426</v>
      </c>
      <c r="C7897" s="3" t="n">
        <v>25.747228</v>
      </c>
      <c r="D7897" s="3" t="n">
        <v>-86.314778</v>
      </c>
      <c r="E7897" s="4" t="s">
        <v>9</v>
      </c>
      <c r="F7897" s="4" t="s">
        <v>9</v>
      </c>
      <c r="G7897" s="4" t="s">
        <v>9</v>
      </c>
      <c r="H7897" s="4" t="s">
        <v>9</v>
      </c>
      <c r="I7897" s="4" t="s">
        <v>9</v>
      </c>
    </row>
    <row r="7898" customFormat="false" ht="12.75" hidden="false" customHeight="false" outlineLevel="0" collapsed="false">
      <c r="A7898" s="1" t="n">
        <f aca="false">B7898-695422.000005787</f>
        <v>37818.503802083</v>
      </c>
      <c r="B7898" s="2" t="n">
        <v>733240.50380787</v>
      </c>
      <c r="C7898" s="3" t="n">
        <v>25.745795</v>
      </c>
      <c r="D7898" s="3" t="n">
        <v>-86.31086</v>
      </c>
      <c r="E7898" s="4" t="s">
        <v>9</v>
      </c>
      <c r="F7898" s="4" t="s">
        <v>9</v>
      </c>
      <c r="G7898" s="4" t="s">
        <v>9</v>
      </c>
      <c r="H7898" s="4" t="s">
        <v>9</v>
      </c>
      <c r="I7898" s="4" t="s">
        <v>9</v>
      </c>
    </row>
    <row r="7899" customFormat="false" ht="12.75" hidden="false" customHeight="false" outlineLevel="0" collapsed="false">
      <c r="A7899" s="1" t="n">
        <f aca="false">B7899-695422.000005787</f>
        <v>37818.504496527</v>
      </c>
      <c r="B7899" s="2" t="n">
        <v>733240.504502314</v>
      </c>
      <c r="C7899" s="3" t="n">
        <v>25.744325</v>
      </c>
      <c r="D7899" s="3" t="n">
        <v>-86.306864</v>
      </c>
      <c r="E7899" s="4" t="s">
        <v>9</v>
      </c>
      <c r="F7899" s="4" t="s">
        <v>9</v>
      </c>
      <c r="G7899" s="4" t="s">
        <v>9</v>
      </c>
      <c r="H7899" s="4" t="s">
        <v>9</v>
      </c>
      <c r="I7899" s="4" t="s">
        <v>9</v>
      </c>
    </row>
    <row r="7900" customFormat="false" ht="12.75" hidden="false" customHeight="false" outlineLevel="0" collapsed="false">
      <c r="A7900" s="1" t="n">
        <f aca="false">B7900-695422.000005787</f>
        <v>37818.505190972</v>
      </c>
      <c r="B7900" s="2" t="n">
        <v>733240.505196759</v>
      </c>
      <c r="C7900" s="3" t="n">
        <v>25.742824</v>
      </c>
      <c r="D7900" s="3" t="n">
        <v>-86.302836</v>
      </c>
      <c r="E7900" s="4" t="s">
        <v>9</v>
      </c>
      <c r="F7900" s="4" t="s">
        <v>9</v>
      </c>
      <c r="G7900" s="4" t="s">
        <v>9</v>
      </c>
      <c r="H7900" s="4" t="s">
        <v>9</v>
      </c>
      <c r="I7900" s="4" t="s">
        <v>9</v>
      </c>
    </row>
    <row r="7901" customFormat="false" ht="12.75" hidden="false" customHeight="false" outlineLevel="0" collapsed="false">
      <c r="A7901" s="1" t="n">
        <f aca="false">B7901-695422.000005787</f>
        <v>37818.5058854159</v>
      </c>
      <c r="B7901" s="2" t="n">
        <v>733240.505891203</v>
      </c>
      <c r="C7901" s="3" t="n">
        <v>25.741271</v>
      </c>
      <c r="D7901" s="3" t="n">
        <v>-86.298843</v>
      </c>
      <c r="E7901" s="4" t="s">
        <v>9</v>
      </c>
      <c r="F7901" s="4" t="s">
        <v>9</v>
      </c>
      <c r="G7901" s="4" t="s">
        <v>9</v>
      </c>
      <c r="H7901" s="4" t="s">
        <v>9</v>
      </c>
      <c r="I7901" s="4" t="s">
        <v>9</v>
      </c>
    </row>
    <row r="7902" customFormat="false" ht="12.75" hidden="false" customHeight="false" outlineLevel="0" collapsed="false">
      <c r="A7902" s="1" t="n">
        <f aca="false">B7902-695422.000005787</f>
        <v>37818.506579861</v>
      </c>
      <c r="B7902" s="2" t="n">
        <v>733240.506585648</v>
      </c>
      <c r="C7902" s="3" t="n">
        <v>25.739701</v>
      </c>
      <c r="D7902" s="3" t="n">
        <v>-86.294853</v>
      </c>
      <c r="E7902" s="4" t="s">
        <v>9</v>
      </c>
      <c r="F7902" s="4" t="s">
        <v>9</v>
      </c>
      <c r="G7902" s="4" t="s">
        <v>9</v>
      </c>
      <c r="H7902" s="4" t="s">
        <v>9</v>
      </c>
      <c r="I7902" s="4" t="s">
        <v>9</v>
      </c>
    </row>
    <row r="7903" customFormat="false" ht="12.75" hidden="false" customHeight="false" outlineLevel="0" collapsed="false">
      <c r="A7903" s="1" t="n">
        <f aca="false">B7903-695422.000005787</f>
        <v>37818.507274305</v>
      </c>
      <c r="B7903" s="2" t="n">
        <v>733240.507280092</v>
      </c>
      <c r="C7903" s="3" t="n">
        <v>25.738135</v>
      </c>
      <c r="D7903" s="3" t="n">
        <v>-86.290821</v>
      </c>
      <c r="E7903" s="4" t="s">
        <v>9</v>
      </c>
      <c r="F7903" s="4" t="s">
        <v>9</v>
      </c>
      <c r="G7903" s="4" t="s">
        <v>9</v>
      </c>
      <c r="H7903" s="4" t="s">
        <v>9</v>
      </c>
      <c r="I7903" s="4" t="s">
        <v>9</v>
      </c>
    </row>
    <row r="7904" customFormat="false" ht="12.75" hidden="false" customHeight="false" outlineLevel="0" collapsed="false">
      <c r="A7904" s="1" t="n">
        <f aca="false">B7904-695422.000005787</f>
        <v>37818.50796875</v>
      </c>
      <c r="B7904" s="2" t="n">
        <v>733240.507974537</v>
      </c>
      <c r="C7904" s="3" t="n">
        <v>25.736518</v>
      </c>
      <c r="D7904" s="3" t="n">
        <v>-86.28672</v>
      </c>
      <c r="E7904" s="4" t="s">
        <v>9</v>
      </c>
      <c r="F7904" s="4" t="s">
        <v>9</v>
      </c>
      <c r="G7904" s="4" t="s">
        <v>9</v>
      </c>
      <c r="H7904" s="4" t="s">
        <v>9</v>
      </c>
      <c r="I7904" s="4" t="s">
        <v>9</v>
      </c>
    </row>
    <row r="7905" customFormat="false" ht="12.75" hidden="false" customHeight="false" outlineLevel="0" collapsed="false">
      <c r="A7905" s="1" t="n">
        <f aca="false">B7905-695422.000005787</f>
        <v>37818.508663194</v>
      </c>
      <c r="B7905" s="2" t="n">
        <v>733240.508668981</v>
      </c>
      <c r="C7905" s="3" t="n">
        <v>25.734897</v>
      </c>
      <c r="D7905" s="3" t="n">
        <v>-86.282579</v>
      </c>
      <c r="E7905" s="4" t="s">
        <v>9</v>
      </c>
      <c r="F7905" s="4" t="s">
        <v>9</v>
      </c>
      <c r="G7905" s="4" t="s">
        <v>9</v>
      </c>
      <c r="H7905" s="4" t="s">
        <v>9</v>
      </c>
      <c r="I7905" s="4" t="s">
        <v>9</v>
      </c>
    </row>
    <row r="7906" customFormat="false" ht="12.75" hidden="false" customHeight="false" outlineLevel="0" collapsed="false">
      <c r="A7906" s="1" t="n">
        <f aca="false">B7906-695422.000005787</f>
        <v>37818.509357638</v>
      </c>
      <c r="B7906" s="2" t="n">
        <v>733240.509363425</v>
      </c>
      <c r="C7906" s="3" t="n">
        <v>25.733241</v>
      </c>
      <c r="D7906" s="3" t="n">
        <v>-86.278445</v>
      </c>
      <c r="E7906" s="4" t="s">
        <v>9</v>
      </c>
      <c r="F7906" s="4" t="s">
        <v>9</v>
      </c>
      <c r="G7906" s="4" t="s">
        <v>9</v>
      </c>
      <c r="H7906" s="4" t="s">
        <v>9</v>
      </c>
      <c r="I7906" s="4" t="s">
        <v>9</v>
      </c>
    </row>
    <row r="7907" customFormat="false" ht="12.75" hidden="false" customHeight="false" outlineLevel="0" collapsed="false">
      <c r="A7907" s="1" t="n">
        <f aca="false">B7907-695422.000005787</f>
        <v>37818.5100520829</v>
      </c>
      <c r="B7907" s="2" t="n">
        <v>733240.51005787</v>
      </c>
      <c r="C7907" s="3" t="n">
        <v>25.731564</v>
      </c>
      <c r="D7907" s="3" t="n">
        <v>-86.274308</v>
      </c>
      <c r="E7907" s="4" t="s">
        <v>9</v>
      </c>
      <c r="F7907" s="4" t="s">
        <v>9</v>
      </c>
      <c r="G7907" s="4" t="s">
        <v>9</v>
      </c>
      <c r="H7907" s="4" t="s">
        <v>9</v>
      </c>
      <c r="I7907" s="4" t="s">
        <v>9</v>
      </c>
    </row>
    <row r="7908" customFormat="false" ht="12.75" hidden="false" customHeight="false" outlineLevel="0" collapsed="false">
      <c r="A7908" s="1" t="n">
        <f aca="false">B7908-695422.000005787</f>
        <v>37818.510746527</v>
      </c>
      <c r="B7908" s="2" t="n">
        <v>733240.510752314</v>
      </c>
      <c r="C7908" s="3" t="n">
        <v>25.729827</v>
      </c>
      <c r="D7908" s="3" t="n">
        <v>-86.270214</v>
      </c>
      <c r="E7908" s="4" t="s">
        <v>9</v>
      </c>
      <c r="F7908" s="4" t="s">
        <v>9</v>
      </c>
      <c r="G7908" s="4" t="s">
        <v>9</v>
      </c>
      <c r="H7908" s="4" t="s">
        <v>9</v>
      </c>
      <c r="I7908" s="4" t="s">
        <v>9</v>
      </c>
    </row>
    <row r="7909" customFormat="false" ht="12.75" hidden="false" customHeight="false" outlineLevel="0" collapsed="false">
      <c r="A7909" s="1" t="n">
        <f aca="false">B7909-695422.000005787</f>
        <v>37818.511440972</v>
      </c>
      <c r="B7909" s="2" t="n">
        <v>733240.511446759</v>
      </c>
      <c r="C7909" s="3" t="n">
        <v>25.728051</v>
      </c>
      <c r="D7909" s="3" t="n">
        <v>-86.266146</v>
      </c>
      <c r="E7909" s="4" t="s">
        <v>9</v>
      </c>
      <c r="F7909" s="4" t="s">
        <v>9</v>
      </c>
      <c r="G7909" s="4" t="s">
        <v>9</v>
      </c>
      <c r="H7909" s="4" t="s">
        <v>9</v>
      </c>
      <c r="I7909" s="4" t="s">
        <v>9</v>
      </c>
    </row>
    <row r="7910" customFormat="false" ht="12.75" hidden="false" customHeight="false" outlineLevel="0" collapsed="false">
      <c r="A7910" s="1" t="n">
        <f aca="false">B7910-695422.000005787</f>
        <v>37818.512135416</v>
      </c>
      <c r="B7910" s="2" t="n">
        <v>733240.512141203</v>
      </c>
      <c r="C7910" s="3" t="n">
        <v>25.726222</v>
      </c>
      <c r="D7910" s="3" t="n">
        <v>-86.262142</v>
      </c>
      <c r="E7910" s="4" t="s">
        <v>9</v>
      </c>
      <c r="F7910" s="4" t="s">
        <v>9</v>
      </c>
      <c r="G7910" s="4" t="s">
        <v>9</v>
      </c>
      <c r="H7910" s="4" t="s">
        <v>9</v>
      </c>
      <c r="I7910" s="4" t="s">
        <v>9</v>
      </c>
    </row>
    <row r="7911" customFormat="false" ht="12.75" hidden="false" customHeight="false" outlineLevel="0" collapsed="false">
      <c r="A7911" s="1" t="n">
        <f aca="false">B7911-695422.000005787</f>
        <v>37818.512829861</v>
      </c>
      <c r="B7911" s="2" t="n">
        <v>733240.512835648</v>
      </c>
      <c r="C7911" s="3" t="n">
        <v>25.724409</v>
      </c>
      <c r="D7911" s="3" t="n">
        <v>-86.258181</v>
      </c>
      <c r="E7911" s="4" t="s">
        <v>9</v>
      </c>
      <c r="F7911" s="4" t="s">
        <v>9</v>
      </c>
      <c r="G7911" s="4" t="s">
        <v>9</v>
      </c>
      <c r="H7911" s="4" t="s">
        <v>9</v>
      </c>
      <c r="I7911" s="4" t="s">
        <v>9</v>
      </c>
    </row>
    <row r="7912" customFormat="false" ht="12.75" hidden="false" customHeight="false" outlineLevel="0" collapsed="false">
      <c r="A7912" s="1" t="n">
        <f aca="false">B7912-695422.000005787</f>
        <v>37818.513524305</v>
      </c>
      <c r="B7912" s="2" t="n">
        <v>733240.513530092</v>
      </c>
      <c r="C7912" s="3" t="n">
        <v>25.722597</v>
      </c>
      <c r="D7912" s="3" t="n">
        <v>-86.254218</v>
      </c>
      <c r="E7912" s="4" t="s">
        <v>9</v>
      </c>
      <c r="F7912" s="4" t="s">
        <v>9</v>
      </c>
      <c r="G7912" s="4" t="s">
        <v>9</v>
      </c>
      <c r="H7912" s="4" t="s">
        <v>9</v>
      </c>
      <c r="I7912" s="4" t="s">
        <v>9</v>
      </c>
    </row>
    <row r="7913" customFormat="false" ht="12.75" hidden="false" customHeight="false" outlineLevel="0" collapsed="false">
      <c r="A7913" s="1" t="n">
        <f aca="false">B7913-695422.000005787</f>
        <v>37818.5142187499</v>
      </c>
      <c r="B7913" s="2" t="n">
        <v>733240.514224537</v>
      </c>
      <c r="C7913" s="3" t="n">
        <v>25.720791</v>
      </c>
      <c r="D7913" s="3" t="n">
        <v>-86.250252</v>
      </c>
      <c r="E7913" s="4" t="s">
        <v>9</v>
      </c>
      <c r="F7913" s="4" t="s">
        <v>9</v>
      </c>
      <c r="G7913" s="4" t="s">
        <v>9</v>
      </c>
      <c r="H7913" s="4" t="s">
        <v>9</v>
      </c>
      <c r="I7913" s="4" t="s">
        <v>9</v>
      </c>
    </row>
    <row r="7914" customFormat="false" ht="12.75" hidden="false" customHeight="false" outlineLevel="0" collapsed="false">
      <c r="A7914" s="1" t="n">
        <f aca="false">B7914-695422.000005787</f>
        <v>37818.514913194</v>
      </c>
      <c r="B7914" s="2" t="n">
        <v>733240.514918981</v>
      </c>
      <c r="C7914" s="3" t="n">
        <v>25.718998</v>
      </c>
      <c r="D7914" s="3" t="n">
        <v>-86.246296</v>
      </c>
      <c r="E7914" s="4" t="s">
        <v>9</v>
      </c>
      <c r="F7914" s="4" t="s">
        <v>9</v>
      </c>
      <c r="G7914" s="4" t="s">
        <v>9</v>
      </c>
      <c r="H7914" s="4" t="s">
        <v>9</v>
      </c>
      <c r="I7914" s="4" t="s">
        <v>9</v>
      </c>
    </row>
    <row r="7915" customFormat="false" ht="12.75" hidden="false" customHeight="false" outlineLevel="0" collapsed="false">
      <c r="A7915" s="1" t="n">
        <f aca="false">B7915-695422.000005787</f>
        <v>37818.5156076381</v>
      </c>
      <c r="B7915" s="2" t="n">
        <v>733240.515613425</v>
      </c>
      <c r="C7915" s="3" t="n">
        <v>25.71718</v>
      </c>
      <c r="D7915" s="3" t="n">
        <v>-86.242354</v>
      </c>
      <c r="E7915" s="4" t="s">
        <v>9</v>
      </c>
      <c r="F7915" s="4" t="s">
        <v>9</v>
      </c>
      <c r="G7915" s="4" t="s">
        <v>9</v>
      </c>
      <c r="H7915" s="4" t="s">
        <v>9</v>
      </c>
      <c r="I7915" s="4" t="s">
        <v>9</v>
      </c>
    </row>
    <row r="7916" customFormat="false" ht="12.75" hidden="false" customHeight="false" outlineLevel="0" collapsed="false">
      <c r="A7916" s="1" t="n">
        <f aca="false">B7916-695422.000005787</f>
        <v>37818.516302083</v>
      </c>
      <c r="B7916" s="2" t="n">
        <v>733240.51630787</v>
      </c>
      <c r="C7916" s="3" t="n">
        <v>25.71538</v>
      </c>
      <c r="D7916" s="3" t="n">
        <v>-86.238403</v>
      </c>
      <c r="E7916" s="4" t="s">
        <v>9</v>
      </c>
      <c r="F7916" s="4" t="s">
        <v>9</v>
      </c>
      <c r="G7916" s="4" t="s">
        <v>9</v>
      </c>
      <c r="H7916" s="4" t="s">
        <v>9</v>
      </c>
      <c r="I7916" s="4" t="s">
        <v>9</v>
      </c>
    </row>
    <row r="7917" customFormat="false" ht="12.75" hidden="false" customHeight="false" outlineLevel="0" collapsed="false">
      <c r="A7917" s="1" t="n">
        <f aca="false">B7917-695422.000005787</f>
        <v>37818.516996527</v>
      </c>
      <c r="B7917" s="2" t="n">
        <v>733240.517002314</v>
      </c>
      <c r="C7917" s="3" t="n">
        <v>25.713566</v>
      </c>
      <c r="D7917" s="3" t="n">
        <v>-86.234446</v>
      </c>
      <c r="E7917" s="4" t="s">
        <v>9</v>
      </c>
      <c r="F7917" s="4" t="s">
        <v>9</v>
      </c>
      <c r="G7917" s="4" t="s">
        <v>9</v>
      </c>
      <c r="H7917" s="4" t="s">
        <v>9</v>
      </c>
      <c r="I7917" s="4" t="s">
        <v>9</v>
      </c>
    </row>
    <row r="7918" customFormat="false" ht="12.75" hidden="false" customHeight="false" outlineLevel="0" collapsed="false">
      <c r="A7918" s="1" t="n">
        <f aca="false">B7918-695422.000005787</f>
        <v>37818.517690972</v>
      </c>
      <c r="B7918" s="2" t="n">
        <v>733240.517696759</v>
      </c>
      <c r="C7918" s="3" t="n">
        <v>25.711756</v>
      </c>
      <c r="D7918" s="3" t="n">
        <v>-86.230511</v>
      </c>
      <c r="E7918" s="4" t="s">
        <v>9</v>
      </c>
      <c r="F7918" s="4" t="s">
        <v>9</v>
      </c>
      <c r="G7918" s="4" t="s">
        <v>9</v>
      </c>
      <c r="H7918" s="4" t="s">
        <v>9</v>
      </c>
      <c r="I7918" s="4" t="s">
        <v>9</v>
      </c>
    </row>
    <row r="7919" customFormat="false" ht="12.75" hidden="false" customHeight="false" outlineLevel="0" collapsed="false">
      <c r="A7919" s="1" t="n">
        <f aca="false">B7919-695422.000005787</f>
        <v>37818.518385416</v>
      </c>
      <c r="B7919" s="2" t="n">
        <v>733240.518391203</v>
      </c>
      <c r="C7919" s="3" t="n">
        <v>25.709961</v>
      </c>
      <c r="D7919" s="3" t="n">
        <v>-86.226568</v>
      </c>
      <c r="E7919" s="4" t="s">
        <v>9</v>
      </c>
      <c r="F7919" s="4" t="s">
        <v>9</v>
      </c>
      <c r="G7919" s="4" t="s">
        <v>9</v>
      </c>
      <c r="H7919" s="4" t="s">
        <v>9</v>
      </c>
      <c r="I7919" s="4" t="s">
        <v>9</v>
      </c>
    </row>
    <row r="7920" customFormat="false" ht="12.75" hidden="false" customHeight="false" outlineLevel="0" collapsed="false">
      <c r="A7920" s="1" t="n">
        <f aca="false">B7920-695422.000005787</f>
        <v>37818.519079861</v>
      </c>
      <c r="B7920" s="2" t="n">
        <v>733240.519085648</v>
      </c>
      <c r="C7920" s="3" t="n">
        <v>25.708139</v>
      </c>
      <c r="D7920" s="3" t="n">
        <v>-86.222613</v>
      </c>
      <c r="E7920" s="4" t="s">
        <v>9</v>
      </c>
      <c r="F7920" s="4" t="s">
        <v>9</v>
      </c>
      <c r="G7920" s="4" t="s">
        <v>9</v>
      </c>
      <c r="H7920" s="4" t="s">
        <v>9</v>
      </c>
      <c r="I7920" s="4" t="s">
        <v>9</v>
      </c>
    </row>
    <row r="7921" customFormat="false" ht="12.75" hidden="false" customHeight="false" outlineLevel="0" collapsed="false">
      <c r="A7921" s="1" t="n">
        <f aca="false">B7921-695422.000005787</f>
        <v>37818.5197743051</v>
      </c>
      <c r="B7921" s="2" t="n">
        <v>733240.519780092</v>
      </c>
      <c r="C7921" s="3" t="n">
        <v>25.706316</v>
      </c>
      <c r="D7921" s="3" t="n">
        <v>-86.218646</v>
      </c>
      <c r="E7921" s="4" t="s">
        <v>9</v>
      </c>
      <c r="F7921" s="4" t="s">
        <v>9</v>
      </c>
      <c r="G7921" s="4" t="s">
        <v>9</v>
      </c>
      <c r="H7921" s="4" t="s">
        <v>9</v>
      </c>
      <c r="I7921" s="4" t="s">
        <v>9</v>
      </c>
    </row>
    <row r="7922" customFormat="false" ht="12.75" hidden="false" customHeight="false" outlineLevel="0" collapsed="false">
      <c r="A7922" s="1" t="n">
        <f aca="false">B7922-695422.000005787</f>
        <v>37818.520468749</v>
      </c>
      <c r="B7922" s="2" t="n">
        <v>733240.520474536</v>
      </c>
      <c r="C7922" s="3" t="n">
        <v>25.704504</v>
      </c>
      <c r="D7922" s="3" t="n">
        <v>-86.214684</v>
      </c>
      <c r="E7922" s="4" t="s">
        <v>9</v>
      </c>
      <c r="F7922" s="4" t="s">
        <v>9</v>
      </c>
      <c r="G7922" s="4" t="s">
        <v>9</v>
      </c>
      <c r="H7922" s="4" t="s">
        <v>9</v>
      </c>
      <c r="I7922" s="4" t="s">
        <v>9</v>
      </c>
    </row>
    <row r="7923" customFormat="false" ht="12.75" hidden="false" customHeight="false" outlineLevel="0" collapsed="false">
      <c r="A7923" s="1" t="n">
        <f aca="false">B7923-695422.000005787</f>
        <v>37818.521163194</v>
      </c>
      <c r="B7923" s="2" t="n">
        <v>733240.521168981</v>
      </c>
      <c r="C7923" s="3" t="n">
        <v>25.702702</v>
      </c>
      <c r="D7923" s="3" t="n">
        <v>-86.210748</v>
      </c>
      <c r="E7923" s="4" t="s">
        <v>9</v>
      </c>
      <c r="F7923" s="4" t="s">
        <v>9</v>
      </c>
      <c r="G7923" s="4" t="s">
        <v>9</v>
      </c>
      <c r="H7923" s="4" t="s">
        <v>9</v>
      </c>
      <c r="I7923" s="4" t="s">
        <v>9</v>
      </c>
    </row>
    <row r="7924" customFormat="false" ht="12.75" hidden="false" customHeight="false" outlineLevel="0" collapsed="false">
      <c r="A7924" s="1" t="n">
        <f aca="false">B7924-695422.000005787</f>
        <v>37818.521857638</v>
      </c>
      <c r="B7924" s="2" t="n">
        <v>733240.521863425</v>
      </c>
      <c r="C7924" s="3" t="n">
        <v>25.700885</v>
      </c>
      <c r="D7924" s="3" t="n">
        <v>-86.206807</v>
      </c>
      <c r="E7924" s="4" t="s">
        <v>9</v>
      </c>
      <c r="F7924" s="4" t="s">
        <v>9</v>
      </c>
      <c r="G7924" s="4" t="s">
        <v>9</v>
      </c>
      <c r="H7924" s="4" t="s">
        <v>9</v>
      </c>
      <c r="I7924" s="4" t="s">
        <v>9</v>
      </c>
    </row>
    <row r="7925" customFormat="false" ht="12.75" hidden="false" customHeight="false" outlineLevel="0" collapsed="false">
      <c r="A7925" s="1" t="n">
        <f aca="false">B7925-695422.000005787</f>
        <v>37818.522552083</v>
      </c>
      <c r="B7925" s="2" t="n">
        <v>733240.52255787</v>
      </c>
      <c r="C7925" s="3" t="n">
        <v>25.699089</v>
      </c>
      <c r="D7925" s="3" t="n">
        <v>-86.202863</v>
      </c>
      <c r="E7925" s="4" t="s">
        <v>9</v>
      </c>
      <c r="F7925" s="4" t="s">
        <v>9</v>
      </c>
      <c r="G7925" s="4" t="s">
        <v>9</v>
      </c>
      <c r="H7925" s="4" t="s">
        <v>9</v>
      </c>
      <c r="I7925" s="4" t="s">
        <v>9</v>
      </c>
    </row>
    <row r="7926" customFormat="false" ht="12.75" hidden="false" customHeight="false" outlineLevel="0" collapsed="false">
      <c r="A7926" s="1" t="n">
        <f aca="false">B7926-695422.000005787</f>
        <v>37818.523246527</v>
      </c>
      <c r="B7926" s="2" t="n">
        <v>733240.523252314</v>
      </c>
      <c r="C7926" s="3" t="n">
        <v>25.697274</v>
      </c>
      <c r="D7926" s="3" t="n">
        <v>-86.198936</v>
      </c>
      <c r="E7926" s="4" t="s">
        <v>9</v>
      </c>
      <c r="F7926" s="4" t="s">
        <v>9</v>
      </c>
      <c r="G7926" s="4" t="s">
        <v>9</v>
      </c>
      <c r="H7926" s="4" t="s">
        <v>9</v>
      </c>
      <c r="I7926" s="4" t="s">
        <v>9</v>
      </c>
    </row>
    <row r="7927" customFormat="false" ht="12.75" hidden="false" customHeight="false" outlineLevel="0" collapsed="false">
      <c r="A7927" s="1" t="n">
        <f aca="false">B7927-695422.000005787</f>
        <v>37818.5239409721</v>
      </c>
      <c r="B7927" s="2" t="n">
        <v>733240.523946759</v>
      </c>
      <c r="C7927" s="3" t="n">
        <v>25.695481</v>
      </c>
      <c r="D7927" s="3" t="n">
        <v>-86.194982</v>
      </c>
      <c r="E7927" s="4" t="s">
        <v>9</v>
      </c>
      <c r="F7927" s="4" t="s">
        <v>9</v>
      </c>
      <c r="G7927" s="4" t="s">
        <v>9</v>
      </c>
      <c r="H7927" s="4" t="s">
        <v>9</v>
      </c>
      <c r="I7927" s="4" t="s">
        <v>9</v>
      </c>
    </row>
    <row r="7928" customFormat="false" ht="12.75" hidden="false" customHeight="false" outlineLevel="0" collapsed="false">
      <c r="A7928" s="1" t="n">
        <f aca="false">B7928-695422.000005787</f>
        <v>37818.524635416</v>
      </c>
      <c r="B7928" s="2" t="n">
        <v>733240.524641203</v>
      </c>
      <c r="C7928" s="3" t="n">
        <v>25.693673</v>
      </c>
      <c r="D7928" s="3" t="n">
        <v>-86.191061</v>
      </c>
      <c r="E7928" s="4" t="s">
        <v>9</v>
      </c>
      <c r="F7928" s="4" t="s">
        <v>9</v>
      </c>
      <c r="G7928" s="4" t="s">
        <v>9</v>
      </c>
      <c r="H7928" s="4" t="s">
        <v>9</v>
      </c>
      <c r="I7928" s="4" t="s">
        <v>9</v>
      </c>
    </row>
    <row r="7929" customFormat="false" ht="12.75" hidden="false" customHeight="false" outlineLevel="0" collapsed="false">
      <c r="A7929" s="1" t="n">
        <f aca="false">B7929-695422.000005787</f>
        <v>37818.525329861</v>
      </c>
      <c r="B7929" s="2" t="n">
        <v>733240.525335648</v>
      </c>
      <c r="C7929" s="3" t="n">
        <v>25.691867</v>
      </c>
      <c r="D7929" s="3" t="n">
        <v>-86.18714</v>
      </c>
      <c r="E7929" s="4" t="s">
        <v>9</v>
      </c>
      <c r="F7929" s="4" t="s">
        <v>9</v>
      </c>
      <c r="G7929" s="4" t="s">
        <v>9</v>
      </c>
      <c r="H7929" s="4" t="s">
        <v>9</v>
      </c>
      <c r="I7929" s="4" t="s">
        <v>9</v>
      </c>
    </row>
    <row r="7930" customFormat="false" ht="12.75" hidden="false" customHeight="false" outlineLevel="0" collapsed="false">
      <c r="A7930" s="1" t="n">
        <f aca="false">B7930-695422.000005787</f>
        <v>37818.526024305</v>
      </c>
      <c r="B7930" s="2" t="n">
        <v>733240.526030092</v>
      </c>
      <c r="C7930" s="3" t="n">
        <v>25.690052</v>
      </c>
      <c r="D7930" s="3" t="n">
        <v>-86.183185</v>
      </c>
      <c r="E7930" s="4" t="s">
        <v>9</v>
      </c>
      <c r="F7930" s="4" t="s">
        <v>9</v>
      </c>
      <c r="G7930" s="4" t="s">
        <v>9</v>
      </c>
      <c r="H7930" s="4" t="s">
        <v>9</v>
      </c>
      <c r="I7930" s="4" t="s">
        <v>9</v>
      </c>
    </row>
    <row r="7931" customFormat="false" ht="12.75" hidden="false" customHeight="false" outlineLevel="0" collapsed="false">
      <c r="A7931" s="1" t="n">
        <f aca="false">B7931-695422.000005787</f>
        <v>37818.52671875</v>
      </c>
      <c r="B7931" s="2" t="n">
        <v>733240.526724537</v>
      </c>
      <c r="C7931" s="3" t="n">
        <v>25.68824</v>
      </c>
      <c r="D7931" s="3" t="n">
        <v>-86.179206</v>
      </c>
      <c r="E7931" s="4" t="s">
        <v>9</v>
      </c>
      <c r="F7931" s="4" t="s">
        <v>9</v>
      </c>
      <c r="G7931" s="4" t="s">
        <v>9</v>
      </c>
      <c r="H7931" s="4" t="s">
        <v>9</v>
      </c>
      <c r="I7931" s="4" t="s">
        <v>9</v>
      </c>
    </row>
    <row r="7932" customFormat="false" ht="12.75" hidden="false" customHeight="false" outlineLevel="0" collapsed="false">
      <c r="A7932" s="1" t="n">
        <f aca="false">B7932-695422.000005787</f>
        <v>37818.527413194</v>
      </c>
      <c r="B7932" s="2" t="n">
        <v>733240.527418981</v>
      </c>
      <c r="C7932" s="3" t="n">
        <v>25.686427</v>
      </c>
      <c r="D7932" s="3" t="n">
        <v>-86.175263</v>
      </c>
      <c r="E7932" s="4" t="s">
        <v>9</v>
      </c>
      <c r="F7932" s="4" t="s">
        <v>9</v>
      </c>
      <c r="G7932" s="4" t="s">
        <v>9</v>
      </c>
      <c r="H7932" s="4" t="s">
        <v>9</v>
      </c>
      <c r="I7932" s="4" t="s">
        <v>9</v>
      </c>
    </row>
    <row r="7933" customFormat="false" ht="12.75" hidden="false" customHeight="false" outlineLevel="0" collapsed="false">
      <c r="A7933" s="1" t="n">
        <f aca="false">B7933-695422.000005787</f>
        <v>37818.5281076389</v>
      </c>
      <c r="B7933" s="2" t="n">
        <v>733240.528113426</v>
      </c>
      <c r="C7933" s="3" t="n">
        <v>25.684608</v>
      </c>
      <c r="D7933" s="3" t="n">
        <v>-86.171301</v>
      </c>
      <c r="E7933" s="4" t="s">
        <v>9</v>
      </c>
      <c r="F7933" s="4" t="s">
        <v>9</v>
      </c>
      <c r="G7933" s="4" t="s">
        <v>9</v>
      </c>
      <c r="H7933" s="4" t="s">
        <v>9</v>
      </c>
      <c r="I7933" s="4" t="s">
        <v>9</v>
      </c>
    </row>
    <row r="7934" customFormat="false" ht="12.75" hidden="false" customHeight="false" outlineLevel="0" collapsed="false">
      <c r="A7934" s="1" t="n">
        <f aca="false">B7934-695422.000005787</f>
        <v>37818.528802083</v>
      </c>
      <c r="B7934" s="2" t="n">
        <v>733240.52880787</v>
      </c>
      <c r="C7934" s="3" t="n">
        <v>25.68281</v>
      </c>
      <c r="D7934" s="3" t="n">
        <v>-86.167305</v>
      </c>
      <c r="E7934" s="4" t="s">
        <v>9</v>
      </c>
      <c r="F7934" s="4" t="s">
        <v>9</v>
      </c>
      <c r="G7934" s="4" t="s">
        <v>9</v>
      </c>
      <c r="H7934" s="4" t="s">
        <v>9</v>
      </c>
      <c r="I7934" s="4" t="s">
        <v>9</v>
      </c>
    </row>
    <row r="7935" customFormat="false" ht="12.75" hidden="false" customHeight="false" outlineLevel="0" collapsed="false">
      <c r="A7935" s="1" t="n">
        <f aca="false">B7935-695422.000005787</f>
        <v>37818.529496527</v>
      </c>
      <c r="B7935" s="2" t="n">
        <v>733240.529502314</v>
      </c>
      <c r="C7935" s="3" t="n">
        <v>25.680931</v>
      </c>
      <c r="D7935" s="3" t="n">
        <v>-86.163377</v>
      </c>
      <c r="E7935" s="4" t="s">
        <v>9</v>
      </c>
      <c r="F7935" s="4" t="s">
        <v>9</v>
      </c>
      <c r="G7935" s="4" t="s">
        <v>9</v>
      </c>
      <c r="H7935" s="4" t="s">
        <v>9</v>
      </c>
      <c r="I7935" s="4" t="s">
        <v>9</v>
      </c>
    </row>
    <row r="7936" customFormat="false" ht="12.75" hidden="false" customHeight="false" outlineLevel="0" collapsed="false">
      <c r="A7936" s="1" t="n">
        <f aca="false">B7936-695422.000005787</f>
        <v>37818.530190972</v>
      </c>
      <c r="B7936" s="2" t="n">
        <v>733240.530196759</v>
      </c>
      <c r="C7936" s="3" t="n">
        <v>25.679162</v>
      </c>
      <c r="D7936" s="3" t="n">
        <v>-86.159426</v>
      </c>
      <c r="E7936" s="4" t="s">
        <v>9</v>
      </c>
      <c r="F7936" s="4" t="s">
        <v>9</v>
      </c>
      <c r="G7936" s="4" t="s">
        <v>9</v>
      </c>
      <c r="H7936" s="4" t="s">
        <v>9</v>
      </c>
      <c r="I7936" s="4" t="s">
        <v>9</v>
      </c>
    </row>
    <row r="7937" customFormat="false" ht="12.75" hidden="false" customHeight="false" outlineLevel="0" collapsed="false">
      <c r="A7937" s="1" t="n">
        <f aca="false">B7937-695422.000005787</f>
        <v>37818.530885416</v>
      </c>
      <c r="B7937" s="2" t="n">
        <v>733240.530891203</v>
      </c>
      <c r="C7937" s="3" t="n">
        <v>25.677341</v>
      </c>
      <c r="D7937" s="3" t="n">
        <v>-86.155474</v>
      </c>
      <c r="E7937" s="4" t="s">
        <v>9</v>
      </c>
      <c r="F7937" s="4" t="s">
        <v>9</v>
      </c>
      <c r="G7937" s="4" t="s">
        <v>9</v>
      </c>
      <c r="H7937" s="4" t="s">
        <v>9</v>
      </c>
      <c r="I7937" s="4" t="s">
        <v>9</v>
      </c>
    </row>
    <row r="7938" customFormat="false" ht="12.75" hidden="false" customHeight="false" outlineLevel="0" collapsed="false">
      <c r="A7938" s="1" t="n">
        <f aca="false">B7938-695422.000005787</f>
        <v>37818.531579861</v>
      </c>
      <c r="B7938" s="2" t="n">
        <v>733240.531585648</v>
      </c>
      <c r="C7938" s="3" t="n">
        <v>25.675517</v>
      </c>
      <c r="D7938" s="3" t="n">
        <v>-86.151512</v>
      </c>
      <c r="E7938" s="4" t="s">
        <v>9</v>
      </c>
      <c r="F7938" s="4" t="s">
        <v>9</v>
      </c>
      <c r="G7938" s="4" t="s">
        <v>9</v>
      </c>
      <c r="H7938" s="4" t="s">
        <v>9</v>
      </c>
      <c r="I7938" s="4" t="s">
        <v>9</v>
      </c>
    </row>
    <row r="7939" customFormat="false" ht="12.75" hidden="false" customHeight="false" outlineLevel="0" collapsed="false">
      <c r="A7939" s="1" t="n">
        <f aca="false">B7939-695422.000005787</f>
        <v>37818.532274305</v>
      </c>
      <c r="B7939" s="2" t="n">
        <v>733240.532280092</v>
      </c>
      <c r="C7939" s="3" t="n">
        <v>25.6737</v>
      </c>
      <c r="D7939" s="3" t="n">
        <v>-86.147534</v>
      </c>
      <c r="E7939" s="4" t="s">
        <v>9</v>
      </c>
      <c r="F7939" s="4" t="s">
        <v>9</v>
      </c>
      <c r="G7939" s="4" t="s">
        <v>9</v>
      </c>
      <c r="H7939" s="4" t="s">
        <v>9</v>
      </c>
      <c r="I7939" s="4" t="s">
        <v>9</v>
      </c>
    </row>
    <row r="7940" customFormat="false" ht="12.75" hidden="false" customHeight="false" outlineLevel="0" collapsed="false">
      <c r="A7940" s="1" t="n">
        <f aca="false">B7940-695422.000005787</f>
        <v>37818.5329687489</v>
      </c>
      <c r="B7940" s="2" t="n">
        <v>733240.532974536</v>
      </c>
      <c r="C7940" s="3" t="n">
        <v>25.671883</v>
      </c>
      <c r="D7940" s="3" t="n">
        <v>-86.143562</v>
      </c>
      <c r="E7940" s="4" t="s">
        <v>9</v>
      </c>
      <c r="F7940" s="4" t="s">
        <v>9</v>
      </c>
      <c r="G7940" s="4" t="s">
        <v>9</v>
      </c>
      <c r="H7940" s="4" t="s">
        <v>9</v>
      </c>
      <c r="I7940" s="4" t="s">
        <v>9</v>
      </c>
    </row>
    <row r="7941" customFormat="false" ht="12.75" hidden="false" customHeight="false" outlineLevel="0" collapsed="false">
      <c r="A7941" s="1" t="n">
        <f aca="false">B7941-695422.000005787</f>
        <v>37818.533663194</v>
      </c>
      <c r="B7941" s="2" t="n">
        <v>733240.533668981</v>
      </c>
      <c r="C7941" s="3" t="n">
        <v>25.670042</v>
      </c>
      <c r="D7941" s="3" t="n">
        <v>-86.139606</v>
      </c>
      <c r="E7941" s="4" t="s">
        <v>9</v>
      </c>
      <c r="F7941" s="4" t="s">
        <v>9</v>
      </c>
      <c r="G7941" s="4" t="s">
        <v>9</v>
      </c>
      <c r="H7941" s="4" t="s">
        <v>9</v>
      </c>
      <c r="I7941" s="4" t="s">
        <v>9</v>
      </c>
    </row>
    <row r="7942" customFormat="false" ht="12.75" hidden="false" customHeight="false" outlineLevel="0" collapsed="false">
      <c r="A7942" s="1" t="n">
        <f aca="false">B7942-695422.000005787</f>
        <v>37818.534357639</v>
      </c>
      <c r="B7942" s="2" t="n">
        <v>733240.534363426</v>
      </c>
      <c r="C7942" s="3" t="n">
        <v>25.668246</v>
      </c>
      <c r="D7942" s="3" t="n">
        <v>-86.13563</v>
      </c>
      <c r="E7942" s="4" t="s">
        <v>9</v>
      </c>
      <c r="F7942" s="4" t="s">
        <v>9</v>
      </c>
      <c r="G7942" s="4" t="s">
        <v>9</v>
      </c>
      <c r="H7942" s="4" t="s">
        <v>9</v>
      </c>
      <c r="I7942" s="4" t="s">
        <v>9</v>
      </c>
    </row>
    <row r="7943" customFormat="false" ht="12.75" hidden="false" customHeight="false" outlineLevel="0" collapsed="false">
      <c r="A7943" s="1" t="n">
        <f aca="false">B7943-695422.000005787</f>
        <v>37818.535052083</v>
      </c>
      <c r="B7943" s="2" t="n">
        <v>733240.53505787</v>
      </c>
      <c r="C7943" s="3" t="n">
        <v>25.66641</v>
      </c>
      <c r="D7943" s="3" t="n">
        <v>-86.131664</v>
      </c>
      <c r="E7943" s="4" t="s">
        <v>9</v>
      </c>
      <c r="F7943" s="4" t="s">
        <v>9</v>
      </c>
      <c r="G7943" s="4" t="s">
        <v>9</v>
      </c>
      <c r="H7943" s="4" t="s">
        <v>9</v>
      </c>
      <c r="I7943" s="4" t="s">
        <v>9</v>
      </c>
    </row>
    <row r="7944" customFormat="false" ht="12.75" hidden="false" customHeight="false" outlineLevel="0" collapsed="false">
      <c r="A7944" s="1" t="n">
        <f aca="false">B7944-695422.000005787</f>
        <v>37818.535746527</v>
      </c>
      <c r="B7944" s="2" t="n">
        <v>733240.535752314</v>
      </c>
      <c r="C7944" s="3" t="n">
        <v>25.664594</v>
      </c>
      <c r="D7944" s="3" t="n">
        <v>-86.127678</v>
      </c>
      <c r="E7944" s="4" t="s">
        <v>9</v>
      </c>
      <c r="F7944" s="4" t="s">
        <v>9</v>
      </c>
      <c r="G7944" s="4" t="s">
        <v>9</v>
      </c>
      <c r="H7944" s="4" t="s">
        <v>9</v>
      </c>
      <c r="I7944" s="4" t="s">
        <v>9</v>
      </c>
    </row>
    <row r="7945" customFormat="false" ht="12.75" hidden="false" customHeight="false" outlineLevel="0" collapsed="false">
      <c r="A7945" s="1" t="n">
        <f aca="false">B7945-695422.000005787</f>
        <v>37818.536440972</v>
      </c>
      <c r="B7945" s="2" t="n">
        <v>733240.536446759</v>
      </c>
      <c r="C7945" s="3" t="n">
        <v>25.662762</v>
      </c>
      <c r="D7945" s="3" t="n">
        <v>-86.123692</v>
      </c>
      <c r="E7945" s="4" t="s">
        <v>9</v>
      </c>
      <c r="F7945" s="4" t="s">
        <v>9</v>
      </c>
      <c r="G7945" s="4" t="s">
        <v>9</v>
      </c>
      <c r="H7945" s="4" t="s">
        <v>9</v>
      </c>
      <c r="I7945" s="4" t="s">
        <v>9</v>
      </c>
    </row>
    <row r="7946" customFormat="false" ht="12.75" hidden="false" customHeight="false" outlineLevel="0" collapsed="false">
      <c r="A7946" s="1" t="n">
        <f aca="false">B7946-695422.000005787</f>
        <v>37818.5371354159</v>
      </c>
      <c r="B7946" s="2" t="n">
        <v>733240.537141203</v>
      </c>
      <c r="C7946" s="3" t="n">
        <v>25.660921</v>
      </c>
      <c r="D7946" s="3" t="n">
        <v>-86.119709</v>
      </c>
      <c r="E7946" s="4" t="s">
        <v>9</v>
      </c>
      <c r="F7946" s="4" t="s">
        <v>9</v>
      </c>
      <c r="G7946" s="4" t="s">
        <v>9</v>
      </c>
      <c r="H7946" s="4" t="s">
        <v>9</v>
      </c>
      <c r="I7946" s="4" t="s">
        <v>9</v>
      </c>
    </row>
    <row r="7947" customFormat="false" ht="12.75" hidden="false" customHeight="false" outlineLevel="0" collapsed="false">
      <c r="A7947" s="1" t="n">
        <f aca="false">B7947-695422.000005787</f>
        <v>37818.537829861</v>
      </c>
      <c r="B7947" s="2" t="n">
        <v>733240.537835648</v>
      </c>
      <c r="C7947" s="3" t="n">
        <v>25.6591</v>
      </c>
      <c r="D7947" s="3" t="n">
        <v>-86.115732</v>
      </c>
      <c r="E7947" s="4" t="s">
        <v>9</v>
      </c>
      <c r="F7947" s="4" t="s">
        <v>9</v>
      </c>
      <c r="G7947" s="4" t="s">
        <v>9</v>
      </c>
      <c r="H7947" s="4" t="s">
        <v>9</v>
      </c>
      <c r="I7947" s="4" t="s">
        <v>9</v>
      </c>
    </row>
    <row r="7948" customFormat="false" ht="12.75" hidden="false" customHeight="false" outlineLevel="0" collapsed="false">
      <c r="A7948" s="1" t="n">
        <f aca="false">B7948-695422.000005787</f>
        <v>37818.538524305</v>
      </c>
      <c r="B7948" s="2" t="n">
        <v>733240.538530092</v>
      </c>
      <c r="C7948" s="3" t="n">
        <v>25.657277</v>
      </c>
      <c r="D7948" s="3" t="n">
        <v>-86.111763</v>
      </c>
      <c r="E7948" s="4" t="s">
        <v>9</v>
      </c>
      <c r="F7948" s="4" t="s">
        <v>9</v>
      </c>
      <c r="G7948" s="4" t="s">
        <v>9</v>
      </c>
      <c r="H7948" s="4" t="s">
        <v>9</v>
      </c>
      <c r="I7948" s="4" t="s">
        <v>9</v>
      </c>
    </row>
    <row r="7949" customFormat="false" ht="12.75" hidden="false" customHeight="false" outlineLevel="0" collapsed="false">
      <c r="A7949" s="1" t="n">
        <f aca="false">B7949-695422.000005787</f>
        <v>37818.53921875</v>
      </c>
      <c r="B7949" s="2" t="n">
        <v>733240.539224537</v>
      </c>
      <c r="C7949" s="3" t="n">
        <v>25.655455</v>
      </c>
      <c r="D7949" s="3" t="n">
        <v>-86.107801</v>
      </c>
      <c r="E7949" s="4" t="s">
        <v>9</v>
      </c>
      <c r="F7949" s="4" t="s">
        <v>9</v>
      </c>
      <c r="G7949" s="4" t="s">
        <v>9</v>
      </c>
      <c r="H7949" s="4" t="s">
        <v>9</v>
      </c>
      <c r="I7949" s="4" t="s">
        <v>9</v>
      </c>
    </row>
    <row r="7950" customFormat="false" ht="12.75" hidden="false" customHeight="false" outlineLevel="0" collapsed="false">
      <c r="A7950" s="1" t="n">
        <f aca="false">B7950-695422.000005787</f>
        <v>37818.539913194</v>
      </c>
      <c r="B7950" s="2" t="n">
        <v>733240.539918981</v>
      </c>
      <c r="C7950" s="3" t="n">
        <v>25.653645</v>
      </c>
      <c r="D7950" s="3" t="n">
        <v>-86.103815</v>
      </c>
      <c r="E7950" s="4" t="s">
        <v>9</v>
      </c>
      <c r="F7950" s="4" t="s">
        <v>9</v>
      </c>
      <c r="G7950" s="4" t="s">
        <v>9</v>
      </c>
      <c r="H7950" s="4" t="s">
        <v>9</v>
      </c>
      <c r="I7950" s="4" t="s">
        <v>9</v>
      </c>
    </row>
    <row r="7951" customFormat="false" ht="12.75" hidden="false" customHeight="false" outlineLevel="0" collapsed="false">
      <c r="A7951" s="1" t="n">
        <f aca="false">B7951-695422.000005787</f>
        <v>37818.540607638</v>
      </c>
      <c r="B7951" s="2" t="n">
        <v>733240.540613425</v>
      </c>
      <c r="C7951" s="3" t="n">
        <v>25.651806</v>
      </c>
      <c r="D7951" s="3" t="n">
        <v>-86.099832</v>
      </c>
      <c r="E7951" s="4" t="s">
        <v>9</v>
      </c>
      <c r="F7951" s="4" t="s">
        <v>9</v>
      </c>
      <c r="G7951" s="4" t="s">
        <v>9</v>
      </c>
      <c r="H7951" s="4" t="s">
        <v>9</v>
      </c>
      <c r="I7951" s="4" t="s">
        <v>9</v>
      </c>
    </row>
    <row r="7952" customFormat="false" ht="12.75" hidden="false" customHeight="false" outlineLevel="0" collapsed="false">
      <c r="A7952" s="1" t="n">
        <f aca="false">B7952-695422.000005787</f>
        <v>37818.5413020829</v>
      </c>
      <c r="B7952" s="2" t="n">
        <v>733240.54130787</v>
      </c>
      <c r="C7952" s="3" t="n">
        <v>25.649981</v>
      </c>
      <c r="D7952" s="3" t="n">
        <v>-86.095841</v>
      </c>
      <c r="E7952" s="4" t="s">
        <v>9</v>
      </c>
      <c r="F7952" s="4" t="s">
        <v>9</v>
      </c>
      <c r="G7952" s="4" t="s">
        <v>9</v>
      </c>
      <c r="H7952" s="4" t="s">
        <v>9</v>
      </c>
      <c r="I7952" s="4" t="s">
        <v>9</v>
      </c>
    </row>
    <row r="7953" customFormat="false" ht="12.75" hidden="false" customHeight="false" outlineLevel="0" collapsed="false">
      <c r="A7953" s="1" t="n">
        <f aca="false">B7953-695422.000005787</f>
        <v>37818.542004446</v>
      </c>
      <c r="B7953" s="2" t="n">
        <v>733240.542010233</v>
      </c>
      <c r="C7953" s="3" t="n">
        <v>25.648116</v>
      </c>
      <c r="D7953" s="3" t="n">
        <v>-86.09181</v>
      </c>
      <c r="E7953" s="4" t="s">
        <v>9</v>
      </c>
      <c r="F7953" s="4" t="s">
        <v>9</v>
      </c>
      <c r="G7953" s="4" t="s">
        <v>9</v>
      </c>
      <c r="H7953" s="4" t="s">
        <v>9</v>
      </c>
      <c r="I7953" s="4" t="s">
        <v>9</v>
      </c>
    </row>
    <row r="7954" customFormat="false" ht="12.75" hidden="false" customHeight="false" outlineLevel="0" collapsed="false">
      <c r="A7954" s="1" t="n">
        <f aca="false">B7954-695422.000005787</f>
        <v>37818.542690972</v>
      </c>
      <c r="B7954" s="2" t="n">
        <v>733240.542696759</v>
      </c>
      <c r="C7954" s="3" t="n">
        <v>25.646313</v>
      </c>
      <c r="D7954" s="3" t="n">
        <v>-86.087858</v>
      </c>
      <c r="E7954" s="4" t="s">
        <v>9</v>
      </c>
      <c r="F7954" s="4" t="s">
        <v>9</v>
      </c>
      <c r="G7954" s="4" t="s">
        <v>9</v>
      </c>
      <c r="H7954" s="4" t="s">
        <v>9</v>
      </c>
      <c r="I7954" s="4" t="s">
        <v>9</v>
      </c>
    </row>
    <row r="7955" customFormat="false" ht="12.75" hidden="false" customHeight="false" outlineLevel="0" collapsed="false">
      <c r="A7955" s="1" t="n">
        <f aca="false">B7955-695422.000005787</f>
        <v>37818.543385416</v>
      </c>
      <c r="B7955" s="2" t="n">
        <v>733240.543391203</v>
      </c>
      <c r="C7955" s="3" t="n">
        <v>25.644464</v>
      </c>
      <c r="D7955" s="3" t="n">
        <v>-86.083868</v>
      </c>
      <c r="E7955" s="4" t="s">
        <v>9</v>
      </c>
      <c r="F7955" s="4" t="s">
        <v>9</v>
      </c>
      <c r="G7955" s="4" t="s">
        <v>9</v>
      </c>
      <c r="H7955" s="4" t="s">
        <v>9</v>
      </c>
      <c r="I7955" s="4" t="s">
        <v>9</v>
      </c>
    </row>
    <row r="7956" customFormat="false" ht="12.75" hidden="false" customHeight="false" outlineLevel="0" collapsed="false">
      <c r="A7956" s="1" t="n">
        <f aca="false">B7956-695422.000005787</f>
        <v>37818.544079861</v>
      </c>
      <c r="B7956" s="2" t="n">
        <v>733240.544085648</v>
      </c>
      <c r="C7956" s="3" t="n">
        <v>25.642633</v>
      </c>
      <c r="D7956" s="3" t="n">
        <v>-86.079864</v>
      </c>
      <c r="E7956" s="4" t="s">
        <v>9</v>
      </c>
      <c r="F7956" s="4" t="s">
        <v>9</v>
      </c>
      <c r="G7956" s="4" t="s">
        <v>9</v>
      </c>
      <c r="H7956" s="4" t="s">
        <v>9</v>
      </c>
      <c r="I7956" s="4" t="s">
        <v>9</v>
      </c>
    </row>
    <row r="7957" customFormat="false" ht="12.75" hidden="false" customHeight="false" outlineLevel="0" collapsed="false">
      <c r="A7957" s="1" t="n">
        <f aca="false">B7957-695422.000005787</f>
        <v>37818.544774305</v>
      </c>
      <c r="B7957" s="2" t="n">
        <v>733240.544780092</v>
      </c>
      <c r="C7957" s="3" t="n">
        <v>25.640809</v>
      </c>
      <c r="D7957" s="3" t="n">
        <v>-86.075871</v>
      </c>
      <c r="E7957" s="4" t="s">
        <v>9</v>
      </c>
      <c r="F7957" s="4" t="s">
        <v>9</v>
      </c>
      <c r="G7957" s="4" t="s">
        <v>9</v>
      </c>
      <c r="H7957" s="4" t="s">
        <v>9</v>
      </c>
      <c r="I7957" s="4" t="s">
        <v>9</v>
      </c>
    </row>
    <row r="7958" customFormat="false" ht="12.75" hidden="false" customHeight="false" outlineLevel="0" collapsed="false">
      <c r="A7958" s="1" t="n">
        <f aca="false">B7958-695422.000005787</f>
        <v>37818.5454687499</v>
      </c>
      <c r="B7958" s="2" t="n">
        <v>733240.545474537</v>
      </c>
      <c r="C7958" s="3" t="n">
        <v>25.638959</v>
      </c>
      <c r="D7958" s="3" t="n">
        <v>-86.071868</v>
      </c>
      <c r="E7958" s="4" t="s">
        <v>9</v>
      </c>
      <c r="F7958" s="4" t="s">
        <v>9</v>
      </c>
      <c r="G7958" s="4" t="s">
        <v>9</v>
      </c>
      <c r="H7958" s="4" t="s">
        <v>9</v>
      </c>
      <c r="I7958" s="4" t="s">
        <v>9</v>
      </c>
    </row>
    <row r="7959" customFormat="false" ht="12.75" hidden="false" customHeight="false" outlineLevel="0" collapsed="false">
      <c r="A7959" s="1" t="n">
        <f aca="false">B7959-695422.000005787</f>
        <v>37818.546163194</v>
      </c>
      <c r="B7959" s="2" t="n">
        <v>733240.546168981</v>
      </c>
      <c r="C7959" s="3" t="n">
        <v>25.637129</v>
      </c>
      <c r="D7959" s="3" t="n">
        <v>-86.067867</v>
      </c>
      <c r="E7959" s="4" t="s">
        <v>9</v>
      </c>
      <c r="F7959" s="4" t="s">
        <v>9</v>
      </c>
      <c r="G7959" s="4" t="s">
        <v>9</v>
      </c>
      <c r="H7959" s="4" t="s">
        <v>9</v>
      </c>
      <c r="I7959" s="4" t="s">
        <v>9</v>
      </c>
    </row>
    <row r="7960" customFormat="false" ht="12.75" hidden="false" customHeight="false" outlineLevel="0" collapsed="false">
      <c r="A7960" s="1" t="n">
        <f aca="false">B7960-695422.000005787</f>
        <v>37818.5468576381</v>
      </c>
      <c r="B7960" s="2" t="n">
        <v>733240.546863425</v>
      </c>
      <c r="C7960" s="3" t="n">
        <v>25.635287</v>
      </c>
      <c r="D7960" s="3" t="n">
        <v>-86.063874</v>
      </c>
      <c r="E7960" s="4" t="s">
        <v>9</v>
      </c>
      <c r="F7960" s="4" t="s">
        <v>9</v>
      </c>
      <c r="G7960" s="4" t="s">
        <v>9</v>
      </c>
      <c r="H7960" s="4" t="s">
        <v>9</v>
      </c>
      <c r="I7960" s="4" t="s">
        <v>9</v>
      </c>
    </row>
    <row r="7961" customFormat="false" ht="12.75" hidden="false" customHeight="false" outlineLevel="0" collapsed="false">
      <c r="A7961" s="1" t="n">
        <f aca="false">B7961-695422.000005787</f>
        <v>37818.547552083</v>
      </c>
      <c r="B7961" s="2" t="n">
        <v>733240.54755787</v>
      </c>
      <c r="C7961" s="3" t="n">
        <v>25.633461</v>
      </c>
      <c r="D7961" s="3" t="n">
        <v>-86.059872</v>
      </c>
      <c r="E7961" s="4" t="s">
        <v>9</v>
      </c>
      <c r="F7961" s="4" t="s">
        <v>9</v>
      </c>
      <c r="G7961" s="4" t="s">
        <v>9</v>
      </c>
      <c r="H7961" s="4" t="s">
        <v>9</v>
      </c>
      <c r="I7961" s="4" t="s">
        <v>9</v>
      </c>
    </row>
    <row r="7962" customFormat="false" ht="12.75" hidden="false" customHeight="false" outlineLevel="0" collapsed="false">
      <c r="A7962" s="1" t="n">
        <f aca="false">B7962-695422.000005787</f>
        <v>37818.548246527</v>
      </c>
      <c r="B7962" s="2" t="n">
        <v>733240.548252314</v>
      </c>
      <c r="C7962" s="3" t="n">
        <v>25.631629</v>
      </c>
      <c r="D7962" s="3" t="n">
        <v>-86.055889</v>
      </c>
      <c r="E7962" s="4" t="s">
        <v>9</v>
      </c>
      <c r="F7962" s="4" t="s">
        <v>9</v>
      </c>
      <c r="G7962" s="4" t="s">
        <v>9</v>
      </c>
      <c r="H7962" s="4" t="s">
        <v>9</v>
      </c>
      <c r="I7962" s="4" t="s">
        <v>9</v>
      </c>
    </row>
    <row r="7963" customFormat="false" ht="12.75" hidden="false" customHeight="false" outlineLevel="0" collapsed="false">
      <c r="A7963" s="1" t="n">
        <f aca="false">B7963-695422.000005787</f>
        <v>37818.548940972</v>
      </c>
      <c r="B7963" s="2" t="n">
        <v>733240.548946759</v>
      </c>
      <c r="C7963" s="3" t="n">
        <v>25.629798</v>
      </c>
      <c r="D7963" s="3" t="n">
        <v>-86.051887</v>
      </c>
      <c r="E7963" s="4" t="s">
        <v>9</v>
      </c>
      <c r="F7963" s="4" t="s">
        <v>9</v>
      </c>
      <c r="G7963" s="4" t="s">
        <v>9</v>
      </c>
      <c r="H7963" s="4" t="s">
        <v>9</v>
      </c>
      <c r="I7963" s="4" t="s">
        <v>9</v>
      </c>
    </row>
    <row r="7964" customFormat="false" ht="12.75" hidden="false" customHeight="false" outlineLevel="0" collapsed="false">
      <c r="A7964" s="1" t="n">
        <f aca="false">B7964-695422.000005787</f>
        <v>37818.549635416</v>
      </c>
      <c r="B7964" s="2" t="n">
        <v>733240.549641203</v>
      </c>
      <c r="C7964" s="3" t="n">
        <v>25.627949</v>
      </c>
      <c r="D7964" s="3" t="n">
        <v>-86.047874</v>
      </c>
      <c r="E7964" s="4" t="s">
        <v>9</v>
      </c>
      <c r="F7964" s="4" t="s">
        <v>9</v>
      </c>
      <c r="G7964" s="4" t="s">
        <v>9</v>
      </c>
      <c r="H7964" s="4" t="s">
        <v>9</v>
      </c>
      <c r="I7964" s="4" t="s">
        <v>9</v>
      </c>
    </row>
    <row r="7965" customFormat="false" ht="12.75" hidden="false" customHeight="false" outlineLevel="0" collapsed="false">
      <c r="A7965" s="1" t="n">
        <f aca="false">B7965-695422.000005787</f>
        <v>37818.550329861</v>
      </c>
      <c r="B7965" s="2" t="n">
        <v>733240.550335648</v>
      </c>
      <c r="C7965" s="3" t="n">
        <v>25.626122</v>
      </c>
      <c r="D7965" s="3" t="n">
        <v>-86.043884</v>
      </c>
      <c r="E7965" s="4" t="s">
        <v>9</v>
      </c>
      <c r="F7965" s="4" t="s">
        <v>9</v>
      </c>
      <c r="G7965" s="4" t="s">
        <v>9</v>
      </c>
      <c r="H7965" s="4" t="s">
        <v>9</v>
      </c>
      <c r="I7965" s="4" t="s">
        <v>9</v>
      </c>
    </row>
    <row r="7966" customFormat="false" ht="12.75" hidden="false" customHeight="false" outlineLevel="0" collapsed="false">
      <c r="A7966" s="1" t="n">
        <f aca="false">B7966-695422.000005787</f>
        <v>37818.5510243051</v>
      </c>
      <c r="B7966" s="2" t="n">
        <v>733240.551030092</v>
      </c>
      <c r="C7966" s="3" t="n">
        <v>25.624285</v>
      </c>
      <c r="D7966" s="3" t="n">
        <v>-86.0399</v>
      </c>
      <c r="E7966" s="4" t="s">
        <v>9</v>
      </c>
      <c r="F7966" s="4" t="s">
        <v>9</v>
      </c>
      <c r="G7966" s="4" t="s">
        <v>9</v>
      </c>
      <c r="H7966" s="4" t="s">
        <v>9</v>
      </c>
      <c r="I7966" s="4" t="s">
        <v>9</v>
      </c>
    </row>
    <row r="7967" customFormat="false" ht="12.75" hidden="false" customHeight="false" outlineLevel="0" collapsed="false">
      <c r="A7967" s="1" t="n">
        <f aca="false">B7967-695422.000005787</f>
        <v>37818.551718749</v>
      </c>
      <c r="B7967" s="2" t="n">
        <v>733240.551724536</v>
      </c>
      <c r="C7967" s="3" t="n">
        <v>25.622439</v>
      </c>
      <c r="D7967" s="3" t="n">
        <v>-86.035889</v>
      </c>
      <c r="E7967" s="4" t="s">
        <v>9</v>
      </c>
      <c r="F7967" s="4" t="s">
        <v>9</v>
      </c>
      <c r="G7967" s="4" t="s">
        <v>9</v>
      </c>
      <c r="H7967" s="4" t="s">
        <v>9</v>
      </c>
      <c r="I7967" s="4" t="s">
        <v>9</v>
      </c>
    </row>
    <row r="7968" customFormat="false" ht="12.75" hidden="false" customHeight="false" outlineLevel="0" collapsed="false">
      <c r="A7968" s="1" t="n">
        <f aca="false">B7968-695422.000005787</f>
        <v>37818.552413194</v>
      </c>
      <c r="B7968" s="2" t="n">
        <v>733240.552418981</v>
      </c>
      <c r="C7968" s="3" t="n">
        <v>25.620603</v>
      </c>
      <c r="D7968" s="3" t="n">
        <v>-86.031882</v>
      </c>
      <c r="E7968" s="4" t="s">
        <v>9</v>
      </c>
      <c r="F7968" s="4" t="s">
        <v>9</v>
      </c>
      <c r="G7968" s="4" t="s">
        <v>9</v>
      </c>
      <c r="H7968" s="4" t="s">
        <v>9</v>
      </c>
      <c r="I7968" s="4" t="s">
        <v>9</v>
      </c>
    </row>
    <row r="7969" customFormat="false" ht="12.75" hidden="false" customHeight="false" outlineLevel="0" collapsed="false">
      <c r="A7969" s="1" t="n">
        <f aca="false">B7969-695422.000005787</f>
        <v>37818.553107638</v>
      </c>
      <c r="B7969" s="2" t="n">
        <v>733240.553113425</v>
      </c>
      <c r="C7969" s="3" t="n">
        <v>25.618757</v>
      </c>
      <c r="D7969" s="3" t="n">
        <v>-86.027869</v>
      </c>
      <c r="E7969" s="4" t="n">
        <v>35.525429</v>
      </c>
      <c r="F7969" s="4" t="n">
        <v>30.394571</v>
      </c>
      <c r="G7969" s="4" t="n">
        <v>0.014776714</v>
      </c>
      <c r="H7969" s="4" t="n">
        <v>0.034357857</v>
      </c>
      <c r="I7969" s="4" t="n">
        <v>104.21857</v>
      </c>
    </row>
    <row r="7970" customFormat="false" ht="12.75" hidden="false" customHeight="false" outlineLevel="0" collapsed="false">
      <c r="A7970" s="1" t="n">
        <f aca="false">B7970-695422.000005787</f>
        <v>37818.553802083</v>
      </c>
      <c r="B7970" s="2" t="n">
        <v>733240.55380787</v>
      </c>
      <c r="C7970" s="3" t="n">
        <v>25.616931</v>
      </c>
      <c r="D7970" s="3" t="n">
        <v>-86.023866</v>
      </c>
      <c r="E7970" s="4" t="s">
        <v>9</v>
      </c>
      <c r="F7970" s="4" t="s">
        <v>9</v>
      </c>
      <c r="G7970" s="4" t="s">
        <v>9</v>
      </c>
      <c r="H7970" s="4" t="s">
        <v>9</v>
      </c>
      <c r="I7970" s="4" t="s">
        <v>9</v>
      </c>
    </row>
    <row r="7971" customFormat="false" ht="12.75" hidden="false" customHeight="false" outlineLevel="0" collapsed="false">
      <c r="A7971" s="1" t="n">
        <f aca="false">B7971-695422.000005787</f>
        <v>37818.554496527</v>
      </c>
      <c r="B7971" s="2" t="n">
        <v>733240.554502314</v>
      </c>
      <c r="C7971" s="3" t="n">
        <v>25.615086</v>
      </c>
      <c r="D7971" s="3" t="n">
        <v>-86.019862</v>
      </c>
      <c r="E7971" s="4" t="s">
        <v>9</v>
      </c>
      <c r="F7971" s="4" t="s">
        <v>9</v>
      </c>
      <c r="G7971" s="4" t="s">
        <v>9</v>
      </c>
      <c r="H7971" s="4" t="s">
        <v>9</v>
      </c>
      <c r="I7971" s="4" t="s">
        <v>9</v>
      </c>
    </row>
    <row r="7972" customFormat="false" ht="12.75" hidden="false" customHeight="false" outlineLevel="0" collapsed="false">
      <c r="A7972" s="1" t="n">
        <f aca="false">B7972-695422.000005787</f>
        <v>37818.5551909721</v>
      </c>
      <c r="B7972" s="2" t="n">
        <v>733240.555196759</v>
      </c>
      <c r="C7972" s="3" t="n">
        <v>25.613253</v>
      </c>
      <c r="D7972" s="3" t="n">
        <v>-86.015867</v>
      </c>
      <c r="E7972" s="4" t="s">
        <v>9</v>
      </c>
      <c r="F7972" s="4" t="s">
        <v>9</v>
      </c>
      <c r="G7972" s="4" t="s">
        <v>9</v>
      </c>
      <c r="H7972" s="4" t="s">
        <v>9</v>
      </c>
      <c r="I7972" s="4" t="s">
        <v>9</v>
      </c>
    </row>
    <row r="7973" customFormat="false" ht="12.75" hidden="false" customHeight="false" outlineLevel="0" collapsed="false">
      <c r="A7973" s="1" t="n">
        <f aca="false">B7973-695422.000005787</f>
        <v>37818.555885416</v>
      </c>
      <c r="B7973" s="2" t="n">
        <v>733240.555891203</v>
      </c>
      <c r="C7973" s="3" t="n">
        <v>25.611409</v>
      </c>
      <c r="D7973" s="3" t="n">
        <v>-86.011853</v>
      </c>
      <c r="E7973" s="4" t="s">
        <v>9</v>
      </c>
      <c r="F7973" s="4" t="s">
        <v>9</v>
      </c>
      <c r="G7973" s="4" t="s">
        <v>9</v>
      </c>
      <c r="H7973" s="4" t="s">
        <v>9</v>
      </c>
      <c r="I7973" s="4" t="s">
        <v>9</v>
      </c>
    </row>
    <row r="7974" customFormat="false" ht="12.75" hidden="false" customHeight="false" outlineLevel="0" collapsed="false">
      <c r="A7974" s="1" t="n">
        <f aca="false">B7974-695422.000005787</f>
        <v>37818.556579861</v>
      </c>
      <c r="B7974" s="2" t="n">
        <v>733240.556585648</v>
      </c>
      <c r="C7974" s="3" t="n">
        <v>25.609566</v>
      </c>
      <c r="D7974" s="3" t="n">
        <v>-86.007843</v>
      </c>
      <c r="E7974" s="4" t="s">
        <v>9</v>
      </c>
      <c r="F7974" s="4" t="s">
        <v>9</v>
      </c>
      <c r="G7974" s="4" t="s">
        <v>9</v>
      </c>
      <c r="H7974" s="4" t="s">
        <v>9</v>
      </c>
      <c r="I7974" s="4" t="s">
        <v>9</v>
      </c>
    </row>
    <row r="7975" customFormat="false" ht="12.75" hidden="false" customHeight="false" outlineLevel="0" collapsed="false">
      <c r="A7975" s="1" t="n">
        <f aca="false">B7975-695422.000005787</f>
        <v>37818.557274305</v>
      </c>
      <c r="B7975" s="2" t="n">
        <v>733240.557280092</v>
      </c>
      <c r="C7975" s="3" t="n">
        <v>25.607738</v>
      </c>
      <c r="D7975" s="3" t="n">
        <v>-86.003836</v>
      </c>
      <c r="E7975" s="4" t="s">
        <v>9</v>
      </c>
      <c r="F7975" s="4" t="s">
        <v>9</v>
      </c>
      <c r="G7975" s="4" t="s">
        <v>9</v>
      </c>
      <c r="H7975" s="4" t="s">
        <v>9</v>
      </c>
      <c r="I7975" s="4" t="s">
        <v>9</v>
      </c>
    </row>
    <row r="7976" customFormat="false" ht="12.75" hidden="false" customHeight="false" outlineLevel="0" collapsed="false">
      <c r="A7976" s="1" t="n">
        <f aca="false">B7976-695422.000005787</f>
        <v>37818.55796875</v>
      </c>
      <c r="B7976" s="2" t="n">
        <v>733240.557974537</v>
      </c>
      <c r="C7976" s="3" t="n">
        <v>25.605891</v>
      </c>
      <c r="D7976" s="3" t="n">
        <v>-85.99982</v>
      </c>
      <c r="E7976" s="4" t="s">
        <v>9</v>
      </c>
      <c r="F7976" s="4" t="s">
        <v>9</v>
      </c>
      <c r="G7976" s="4" t="s">
        <v>9</v>
      </c>
      <c r="H7976" s="4" t="s">
        <v>9</v>
      </c>
      <c r="I7976" s="4" t="s">
        <v>9</v>
      </c>
    </row>
    <row r="7977" customFormat="false" ht="12.75" hidden="false" customHeight="false" outlineLevel="0" collapsed="false">
      <c r="A7977" s="1" t="n">
        <f aca="false">B7977-695422.000005787</f>
        <v>37818.558663194</v>
      </c>
      <c r="B7977" s="2" t="n">
        <v>733240.558668981</v>
      </c>
      <c r="C7977" s="3" t="n">
        <v>25.604049</v>
      </c>
      <c r="D7977" s="3" t="n">
        <v>-85.995814</v>
      </c>
      <c r="E7977" s="4" t="s">
        <v>9</v>
      </c>
      <c r="F7977" s="4" t="s">
        <v>9</v>
      </c>
      <c r="G7977" s="4" t="s">
        <v>9</v>
      </c>
      <c r="H7977" s="4" t="s">
        <v>9</v>
      </c>
      <c r="I7977" s="4" t="s">
        <v>9</v>
      </c>
    </row>
    <row r="7978" customFormat="false" ht="12.75" hidden="false" customHeight="false" outlineLevel="0" collapsed="false">
      <c r="A7978" s="1" t="n">
        <f aca="false">B7978-695422.000005787</f>
        <v>37818.5593576389</v>
      </c>
      <c r="B7978" s="2" t="n">
        <v>733240.559363426</v>
      </c>
      <c r="C7978" s="3" t="n">
        <v>25.60221</v>
      </c>
      <c r="D7978" s="3" t="n">
        <v>-85.991783</v>
      </c>
      <c r="E7978" s="4" t="s">
        <v>9</v>
      </c>
      <c r="F7978" s="4" t="s">
        <v>9</v>
      </c>
      <c r="G7978" s="4" t="s">
        <v>9</v>
      </c>
      <c r="H7978" s="4" t="s">
        <v>9</v>
      </c>
      <c r="I7978" s="4" t="s">
        <v>9</v>
      </c>
    </row>
    <row r="7979" customFormat="false" ht="12.75" hidden="false" customHeight="false" outlineLevel="0" collapsed="false">
      <c r="A7979" s="1" t="n">
        <f aca="false">B7979-695422.000005787</f>
        <v>37818.560052083</v>
      </c>
      <c r="B7979" s="2" t="n">
        <v>733240.56005787</v>
      </c>
      <c r="C7979" s="3" t="n">
        <v>25.600352</v>
      </c>
      <c r="D7979" s="3" t="n">
        <v>-85.987771</v>
      </c>
      <c r="E7979" s="4" t="s">
        <v>9</v>
      </c>
      <c r="F7979" s="4" t="s">
        <v>9</v>
      </c>
      <c r="G7979" s="4" t="s">
        <v>9</v>
      </c>
      <c r="H7979" s="4" t="s">
        <v>9</v>
      </c>
      <c r="I7979" s="4" t="s">
        <v>9</v>
      </c>
    </row>
    <row r="7980" customFormat="false" ht="12.75" hidden="false" customHeight="false" outlineLevel="0" collapsed="false">
      <c r="A7980" s="1" t="n">
        <f aca="false">B7980-695422.000005787</f>
        <v>37818.560746527</v>
      </c>
      <c r="B7980" s="2" t="n">
        <v>733240.560752314</v>
      </c>
      <c r="C7980" s="3" t="n">
        <v>25.598502</v>
      </c>
      <c r="D7980" s="3" t="n">
        <v>-85.983751</v>
      </c>
      <c r="E7980" s="4" t="s">
        <v>9</v>
      </c>
      <c r="F7980" s="4" t="s">
        <v>9</v>
      </c>
      <c r="G7980" s="4" t="s">
        <v>9</v>
      </c>
      <c r="H7980" s="4" t="s">
        <v>9</v>
      </c>
      <c r="I7980" s="4" t="s">
        <v>9</v>
      </c>
    </row>
    <row r="7981" customFormat="false" ht="12.75" hidden="false" customHeight="false" outlineLevel="0" collapsed="false">
      <c r="A7981" s="1" t="n">
        <f aca="false">B7981-695422.000005787</f>
        <v>37818.561440972</v>
      </c>
      <c r="B7981" s="2" t="n">
        <v>733240.561446759</v>
      </c>
      <c r="C7981" s="3" t="n">
        <v>25.596658</v>
      </c>
      <c r="D7981" s="3" t="n">
        <v>-85.979719</v>
      </c>
      <c r="E7981" s="4" t="s">
        <v>9</v>
      </c>
      <c r="F7981" s="4" t="s">
        <v>9</v>
      </c>
      <c r="G7981" s="4" t="s">
        <v>9</v>
      </c>
      <c r="H7981" s="4" t="s">
        <v>9</v>
      </c>
      <c r="I7981" s="4" t="s">
        <v>9</v>
      </c>
    </row>
    <row r="7982" customFormat="false" ht="12.75" hidden="false" customHeight="false" outlineLevel="0" collapsed="false">
      <c r="A7982" s="1" t="n">
        <f aca="false">B7982-695422.000005787</f>
        <v>37818.562135416</v>
      </c>
      <c r="B7982" s="2" t="n">
        <v>733240.562141203</v>
      </c>
      <c r="C7982" s="3" t="n">
        <v>25.594803</v>
      </c>
      <c r="D7982" s="3" t="n">
        <v>-85.975681</v>
      </c>
      <c r="E7982" s="4" t="s">
        <v>9</v>
      </c>
      <c r="F7982" s="4" t="s">
        <v>9</v>
      </c>
      <c r="G7982" s="4" t="s">
        <v>9</v>
      </c>
      <c r="H7982" s="4" t="s">
        <v>9</v>
      </c>
      <c r="I7982" s="4" t="s">
        <v>9</v>
      </c>
    </row>
    <row r="7983" customFormat="false" ht="12.75" hidden="false" customHeight="false" outlineLevel="0" collapsed="false">
      <c r="A7983" s="1" t="n">
        <f aca="false">B7983-695422.000005787</f>
        <v>37818.562829861</v>
      </c>
      <c r="B7983" s="2" t="n">
        <v>733240.562835648</v>
      </c>
      <c r="C7983" s="3" t="n">
        <v>25.592943</v>
      </c>
      <c r="D7983" s="3" t="n">
        <v>-85.971648</v>
      </c>
      <c r="E7983" s="4" t="s">
        <v>9</v>
      </c>
      <c r="F7983" s="4" t="s">
        <v>9</v>
      </c>
      <c r="G7983" s="4" t="s">
        <v>9</v>
      </c>
      <c r="H7983" s="4" t="s">
        <v>9</v>
      </c>
      <c r="I7983" s="4" t="s">
        <v>9</v>
      </c>
    </row>
    <row r="7984" customFormat="false" ht="12.75" hidden="false" customHeight="false" outlineLevel="0" collapsed="false">
      <c r="A7984" s="1" t="n">
        <f aca="false">B7984-695422.000005787</f>
        <v>37818.563524305</v>
      </c>
      <c r="B7984" s="2" t="n">
        <v>733240.563530092</v>
      </c>
      <c r="C7984" s="3" t="n">
        <v>25.591091</v>
      </c>
      <c r="D7984" s="3" t="n">
        <v>-85.967608</v>
      </c>
      <c r="E7984" s="4" t="s">
        <v>9</v>
      </c>
      <c r="F7984" s="4" t="s">
        <v>9</v>
      </c>
      <c r="G7984" s="4" t="s">
        <v>9</v>
      </c>
      <c r="H7984" s="4" t="s">
        <v>9</v>
      </c>
      <c r="I7984" s="4" t="s">
        <v>9</v>
      </c>
    </row>
    <row r="7985" customFormat="false" ht="12.75" hidden="false" customHeight="false" outlineLevel="0" collapsed="false">
      <c r="A7985" s="1" t="n">
        <f aca="false">B7985-695422.000005787</f>
        <v>37818.5642187489</v>
      </c>
      <c r="B7985" s="2" t="n">
        <v>733240.564224536</v>
      </c>
      <c r="C7985" s="3" t="n">
        <v>25.589232</v>
      </c>
      <c r="D7985" s="3" t="n">
        <v>-85.963563</v>
      </c>
      <c r="E7985" s="4" t="s">
        <v>9</v>
      </c>
      <c r="F7985" s="4" t="s">
        <v>9</v>
      </c>
      <c r="G7985" s="4" t="s">
        <v>9</v>
      </c>
      <c r="H7985" s="4" t="s">
        <v>9</v>
      </c>
      <c r="I7985" s="4" t="s">
        <v>9</v>
      </c>
    </row>
    <row r="7986" customFormat="false" ht="12.75" hidden="false" customHeight="false" outlineLevel="0" collapsed="false">
      <c r="A7986" s="1" t="n">
        <f aca="false">B7986-695422.000005787</f>
        <v>37818.564913194</v>
      </c>
      <c r="B7986" s="2" t="n">
        <v>733240.564918981</v>
      </c>
      <c r="C7986" s="3" t="n">
        <v>25.587392</v>
      </c>
      <c r="D7986" s="3" t="n">
        <v>-85.95952</v>
      </c>
      <c r="E7986" s="4" t="s">
        <v>9</v>
      </c>
      <c r="F7986" s="4" t="s">
        <v>9</v>
      </c>
      <c r="G7986" s="4" t="s">
        <v>9</v>
      </c>
      <c r="H7986" s="4" t="s">
        <v>9</v>
      </c>
      <c r="I7986" s="4" t="s">
        <v>9</v>
      </c>
    </row>
    <row r="7987" customFormat="false" ht="12.75" hidden="false" customHeight="false" outlineLevel="0" collapsed="false">
      <c r="A7987" s="1" t="n">
        <f aca="false">B7987-695422.000005787</f>
        <v>37818.565607639</v>
      </c>
      <c r="B7987" s="2" t="n">
        <v>733240.565613426</v>
      </c>
      <c r="C7987" s="3" t="n">
        <v>25.585529</v>
      </c>
      <c r="D7987" s="3" t="n">
        <v>-85.95549</v>
      </c>
      <c r="E7987" s="4" t="s">
        <v>9</v>
      </c>
      <c r="F7987" s="4" t="s">
        <v>9</v>
      </c>
      <c r="G7987" s="4" t="s">
        <v>9</v>
      </c>
      <c r="H7987" s="4" t="s">
        <v>9</v>
      </c>
      <c r="I7987" s="4" t="s">
        <v>9</v>
      </c>
    </row>
    <row r="7988" customFormat="false" ht="12.75" hidden="false" customHeight="false" outlineLevel="0" collapsed="false">
      <c r="A7988" s="1" t="n">
        <f aca="false">B7988-695422.000005787</f>
        <v>37818.566302083</v>
      </c>
      <c r="B7988" s="2" t="n">
        <v>733240.56630787</v>
      </c>
      <c r="C7988" s="3" t="n">
        <v>25.583679</v>
      </c>
      <c r="D7988" s="3" t="n">
        <v>-85.951452</v>
      </c>
      <c r="E7988" s="4" t="s">
        <v>9</v>
      </c>
      <c r="F7988" s="4" t="s">
        <v>9</v>
      </c>
      <c r="G7988" s="4" t="s">
        <v>9</v>
      </c>
      <c r="H7988" s="4" t="s">
        <v>9</v>
      </c>
      <c r="I7988" s="4" t="s">
        <v>9</v>
      </c>
    </row>
    <row r="7989" customFormat="false" ht="12.75" hidden="false" customHeight="false" outlineLevel="0" collapsed="false">
      <c r="A7989" s="1" t="n">
        <f aca="false">B7989-695422.000005787</f>
        <v>37818.566996527</v>
      </c>
      <c r="B7989" s="2" t="n">
        <v>733240.567002314</v>
      </c>
      <c r="C7989" s="3" t="n">
        <v>25.581813</v>
      </c>
      <c r="D7989" s="3" t="n">
        <v>-85.947406</v>
      </c>
      <c r="E7989" s="4" t="s">
        <v>9</v>
      </c>
      <c r="F7989" s="4" t="s">
        <v>9</v>
      </c>
      <c r="G7989" s="4" t="s">
        <v>9</v>
      </c>
      <c r="H7989" s="4" t="s">
        <v>9</v>
      </c>
      <c r="I7989" s="4" t="s">
        <v>9</v>
      </c>
    </row>
    <row r="7990" customFormat="false" ht="12.75" hidden="false" customHeight="false" outlineLevel="0" collapsed="false">
      <c r="A7990" s="1" t="n">
        <f aca="false">B7990-695422.000005787</f>
        <v>37818.567690972</v>
      </c>
      <c r="B7990" s="2" t="n">
        <v>733240.567696759</v>
      </c>
      <c r="C7990" s="3" t="n">
        <v>25.579945</v>
      </c>
      <c r="D7990" s="3" t="n">
        <v>-85.94334</v>
      </c>
      <c r="E7990" s="4" t="s">
        <v>9</v>
      </c>
      <c r="F7990" s="4" t="s">
        <v>9</v>
      </c>
      <c r="G7990" s="4" t="s">
        <v>9</v>
      </c>
      <c r="H7990" s="4" t="s">
        <v>9</v>
      </c>
      <c r="I7990" s="4" t="s">
        <v>9</v>
      </c>
    </row>
    <row r="7991" customFormat="false" ht="12.75" hidden="false" customHeight="false" outlineLevel="0" collapsed="false">
      <c r="A7991" s="1" t="n">
        <f aca="false">B7991-695422.000005787</f>
        <v>37818.5683854159</v>
      </c>
      <c r="B7991" s="2" t="n">
        <v>733240.568391203</v>
      </c>
      <c r="C7991" s="3" t="n">
        <v>25.578079</v>
      </c>
      <c r="D7991" s="3" t="n">
        <v>-85.939265</v>
      </c>
      <c r="E7991" s="4" t="s">
        <v>9</v>
      </c>
      <c r="F7991" s="4" t="s">
        <v>9</v>
      </c>
      <c r="G7991" s="4" t="s">
        <v>9</v>
      </c>
      <c r="H7991" s="4" t="s">
        <v>9</v>
      </c>
      <c r="I7991" s="4" t="s">
        <v>9</v>
      </c>
    </row>
    <row r="7992" customFormat="false" ht="12.75" hidden="false" customHeight="false" outlineLevel="0" collapsed="false">
      <c r="A7992" s="1" t="n">
        <f aca="false">B7992-695422.000005787</f>
        <v>37818.569079861</v>
      </c>
      <c r="B7992" s="2" t="n">
        <v>733240.569085648</v>
      </c>
      <c r="C7992" s="3" t="n">
        <v>25.576214</v>
      </c>
      <c r="D7992" s="3" t="n">
        <v>-85.935201</v>
      </c>
      <c r="E7992" s="4" t="s">
        <v>9</v>
      </c>
      <c r="F7992" s="4" t="s">
        <v>9</v>
      </c>
      <c r="G7992" s="4" t="s">
        <v>9</v>
      </c>
      <c r="H7992" s="4" t="s">
        <v>9</v>
      </c>
      <c r="I7992" s="4" t="s">
        <v>9</v>
      </c>
    </row>
    <row r="7993" customFormat="false" ht="12.75" hidden="false" customHeight="false" outlineLevel="0" collapsed="false">
      <c r="A7993" s="1" t="n">
        <f aca="false">B7993-695422.000005787</f>
        <v>37818.569774305</v>
      </c>
      <c r="B7993" s="2" t="n">
        <v>733240.569780092</v>
      </c>
      <c r="C7993" s="3" t="n">
        <v>25.574347</v>
      </c>
      <c r="D7993" s="3" t="n">
        <v>-85.931166</v>
      </c>
      <c r="E7993" s="4" t="s">
        <v>9</v>
      </c>
      <c r="F7993" s="4" t="s">
        <v>9</v>
      </c>
      <c r="G7993" s="4" t="s">
        <v>9</v>
      </c>
      <c r="H7993" s="4" t="s">
        <v>9</v>
      </c>
      <c r="I7993" s="4" t="s">
        <v>9</v>
      </c>
    </row>
    <row r="7994" customFormat="false" ht="12.75" hidden="false" customHeight="false" outlineLevel="0" collapsed="false">
      <c r="A7994" s="1" t="n">
        <f aca="false">B7994-695422.000005787</f>
        <v>37818.57046875</v>
      </c>
      <c r="B7994" s="2" t="n">
        <v>733240.570474537</v>
      </c>
      <c r="C7994" s="3" t="n">
        <v>25.572488</v>
      </c>
      <c r="D7994" s="3" t="n">
        <v>-85.927134</v>
      </c>
      <c r="E7994" s="4" t="s">
        <v>9</v>
      </c>
      <c r="F7994" s="4" t="s">
        <v>9</v>
      </c>
      <c r="G7994" s="4" t="s">
        <v>9</v>
      </c>
      <c r="H7994" s="4" t="s">
        <v>9</v>
      </c>
      <c r="I7994" s="4" t="s">
        <v>9</v>
      </c>
    </row>
    <row r="7995" customFormat="false" ht="12.75" hidden="false" customHeight="false" outlineLevel="0" collapsed="false">
      <c r="A7995" s="1" t="n">
        <f aca="false">B7995-695422.000005787</f>
        <v>37818.571163194</v>
      </c>
      <c r="B7995" s="2" t="n">
        <v>733240.571168981</v>
      </c>
      <c r="C7995" s="3" t="n">
        <v>25.570664</v>
      </c>
      <c r="D7995" s="3" t="n">
        <v>-85.923104</v>
      </c>
      <c r="E7995" s="4" t="s">
        <v>9</v>
      </c>
      <c r="F7995" s="4" t="s">
        <v>9</v>
      </c>
      <c r="G7995" s="4" t="s">
        <v>9</v>
      </c>
      <c r="H7995" s="4" t="s">
        <v>9</v>
      </c>
      <c r="I7995" s="4" t="s">
        <v>9</v>
      </c>
    </row>
    <row r="7996" customFormat="false" ht="12.75" hidden="false" customHeight="false" outlineLevel="0" collapsed="false">
      <c r="A7996" s="1" t="n">
        <f aca="false">B7996-695422.000005787</f>
        <v>37818.571857638</v>
      </c>
      <c r="B7996" s="2" t="n">
        <v>733240.571863425</v>
      </c>
      <c r="C7996" s="3" t="n">
        <v>25.568816</v>
      </c>
      <c r="D7996" s="3" t="n">
        <v>-85.919055</v>
      </c>
      <c r="E7996" s="4" t="s">
        <v>9</v>
      </c>
      <c r="F7996" s="4" t="s">
        <v>9</v>
      </c>
      <c r="G7996" s="4" t="s">
        <v>9</v>
      </c>
      <c r="H7996" s="4" t="s">
        <v>9</v>
      </c>
      <c r="I7996" s="4" t="s">
        <v>9</v>
      </c>
    </row>
    <row r="7997" customFormat="false" ht="12.75" hidden="false" customHeight="false" outlineLevel="0" collapsed="false">
      <c r="A7997" s="1" t="n">
        <f aca="false">B7997-695422.000005787</f>
        <v>37818.5725520829</v>
      </c>
      <c r="B7997" s="2" t="n">
        <v>733240.57255787</v>
      </c>
      <c r="C7997" s="3" t="n">
        <v>25.566938</v>
      </c>
      <c r="D7997" s="3" t="n">
        <v>-85.915016</v>
      </c>
      <c r="E7997" s="4" t="s">
        <v>9</v>
      </c>
      <c r="F7997" s="4" t="s">
        <v>9</v>
      </c>
      <c r="G7997" s="4" t="s">
        <v>9</v>
      </c>
      <c r="H7997" s="4" t="s">
        <v>9</v>
      </c>
      <c r="I7997" s="4" t="s">
        <v>9</v>
      </c>
    </row>
    <row r="7998" customFormat="false" ht="12.75" hidden="false" customHeight="false" outlineLevel="0" collapsed="false">
      <c r="A7998" s="1" t="n">
        <f aca="false">B7998-695422.000005787</f>
        <v>37818.573246527</v>
      </c>
      <c r="B7998" s="2" t="n">
        <v>733240.573252314</v>
      </c>
      <c r="C7998" s="3" t="n">
        <v>25.565084</v>
      </c>
      <c r="D7998" s="3" t="n">
        <v>-85.910958</v>
      </c>
      <c r="E7998" s="4" t="s">
        <v>9</v>
      </c>
      <c r="F7998" s="4" t="s">
        <v>9</v>
      </c>
      <c r="G7998" s="4" t="s">
        <v>9</v>
      </c>
      <c r="H7998" s="4" t="s">
        <v>9</v>
      </c>
      <c r="I7998" s="4" t="s">
        <v>9</v>
      </c>
    </row>
    <row r="7999" customFormat="false" ht="12.75" hidden="false" customHeight="false" outlineLevel="0" collapsed="false">
      <c r="A7999" s="1" t="n">
        <f aca="false">B7999-695422.000005787</f>
        <v>37818.573940972</v>
      </c>
      <c r="B7999" s="2" t="n">
        <v>733240.573946759</v>
      </c>
      <c r="C7999" s="3" t="n">
        <v>25.563232</v>
      </c>
      <c r="D7999" s="3" t="n">
        <v>-85.906902</v>
      </c>
      <c r="E7999" s="4" t="s">
        <v>9</v>
      </c>
      <c r="F7999" s="4" t="s">
        <v>9</v>
      </c>
      <c r="G7999" s="4" t="s">
        <v>9</v>
      </c>
      <c r="H7999" s="4" t="s">
        <v>9</v>
      </c>
      <c r="I7999" s="4" t="s">
        <v>9</v>
      </c>
    </row>
    <row r="8000" customFormat="false" ht="12.75" hidden="false" customHeight="false" outlineLevel="0" collapsed="false">
      <c r="A8000" s="1" t="n">
        <f aca="false">B8000-695422.000005787</f>
        <v>37818.574635416</v>
      </c>
      <c r="B8000" s="2" t="n">
        <v>733240.574641203</v>
      </c>
      <c r="C8000" s="3" t="n">
        <v>25.561346</v>
      </c>
      <c r="D8000" s="3" t="n">
        <v>-85.902859</v>
      </c>
      <c r="E8000" s="4" t="s">
        <v>9</v>
      </c>
      <c r="F8000" s="4" t="s">
        <v>9</v>
      </c>
      <c r="G8000" s="4" t="s">
        <v>9</v>
      </c>
      <c r="H8000" s="4" t="s">
        <v>9</v>
      </c>
      <c r="I8000" s="4" t="s">
        <v>9</v>
      </c>
    </row>
    <row r="8001" customFormat="false" ht="12.75" hidden="false" customHeight="false" outlineLevel="0" collapsed="false">
      <c r="A8001" s="1" t="n">
        <f aca="false">B8001-695422.000005787</f>
        <v>37818.575329861</v>
      </c>
      <c r="B8001" s="2" t="n">
        <v>733240.575335648</v>
      </c>
      <c r="C8001" s="3" t="n">
        <v>25.559495</v>
      </c>
      <c r="D8001" s="3" t="n">
        <v>-85.898794</v>
      </c>
      <c r="E8001" s="4" t="s">
        <v>9</v>
      </c>
      <c r="F8001" s="4" t="s">
        <v>9</v>
      </c>
      <c r="G8001" s="4" t="s">
        <v>9</v>
      </c>
      <c r="H8001" s="4" t="s">
        <v>9</v>
      </c>
      <c r="I8001" s="4" t="s">
        <v>9</v>
      </c>
    </row>
    <row r="8002" customFormat="false" ht="12.75" hidden="false" customHeight="false" outlineLevel="0" collapsed="false">
      <c r="A8002" s="1" t="n">
        <f aca="false">B8002-695422.000005787</f>
        <v>37818.575827546</v>
      </c>
      <c r="B8002" s="2" t="n">
        <v>733240.575833333</v>
      </c>
      <c r="C8002" s="3" t="n">
        <v>25.558148</v>
      </c>
      <c r="D8002" s="3" t="n">
        <v>-85.895879</v>
      </c>
      <c r="E8002" s="4" t="s">
        <v>9</v>
      </c>
      <c r="F8002" s="4" t="s">
        <v>9</v>
      </c>
      <c r="G8002" s="4" t="s">
        <v>9</v>
      </c>
      <c r="H8002" s="4" t="s">
        <v>9</v>
      </c>
      <c r="I8002" s="4" t="s">
        <v>9</v>
      </c>
    </row>
    <row r="8003" customFormat="false" ht="12.75" hidden="false" customHeight="false" outlineLevel="0" collapsed="false">
      <c r="A8003" s="1" t="n">
        <f aca="false">B8003-695422.000005787</f>
        <v>37818.585150463</v>
      </c>
      <c r="B8003" s="2" t="n">
        <v>733240.58515625</v>
      </c>
      <c r="C8003" s="3" t="n">
        <v>25.532991</v>
      </c>
      <c r="D8003" s="3" t="n">
        <v>-85.841131</v>
      </c>
      <c r="E8003" s="4" t="s">
        <v>9</v>
      </c>
      <c r="F8003" s="4" t="s">
        <v>9</v>
      </c>
      <c r="G8003" s="4" t="s">
        <v>9</v>
      </c>
      <c r="H8003" s="4" t="s">
        <v>9</v>
      </c>
      <c r="I8003" s="4" t="s">
        <v>9</v>
      </c>
    </row>
    <row r="8004" customFormat="false" ht="12.75" hidden="false" customHeight="false" outlineLevel="0" collapsed="false">
      <c r="A8004" s="1" t="n">
        <f aca="false">B8004-695422.000005787</f>
        <v>37818.585746527</v>
      </c>
      <c r="B8004" s="2" t="n">
        <v>733240.585752314</v>
      </c>
      <c r="C8004" s="3" t="n">
        <v>25.531597</v>
      </c>
      <c r="D8004" s="3" t="n">
        <v>-85.837543</v>
      </c>
      <c r="E8004" s="4" t="s">
        <v>9</v>
      </c>
      <c r="F8004" s="4" t="s">
        <v>9</v>
      </c>
      <c r="G8004" s="4" t="s">
        <v>9</v>
      </c>
      <c r="H8004" s="4" t="s">
        <v>9</v>
      </c>
      <c r="I8004" s="4" t="s">
        <v>9</v>
      </c>
    </row>
    <row r="8005" customFormat="false" ht="12.75" hidden="false" customHeight="false" outlineLevel="0" collapsed="false">
      <c r="A8005" s="1" t="n">
        <f aca="false">B8005-695422.000005787</f>
        <v>37818.5864409721</v>
      </c>
      <c r="B8005" s="2" t="n">
        <v>733240.586446759</v>
      </c>
      <c r="C8005" s="3" t="n">
        <v>25.530195</v>
      </c>
      <c r="D8005" s="3" t="n">
        <v>-85.833267</v>
      </c>
      <c r="E8005" s="4" t="s">
        <v>9</v>
      </c>
      <c r="F8005" s="4" t="s">
        <v>9</v>
      </c>
      <c r="G8005" s="4" t="s">
        <v>9</v>
      </c>
      <c r="H8005" s="4" t="s">
        <v>9</v>
      </c>
      <c r="I8005" s="4" t="s">
        <v>9</v>
      </c>
    </row>
    <row r="8006" customFormat="false" ht="12.75" hidden="false" customHeight="false" outlineLevel="0" collapsed="false">
      <c r="A8006" s="1" t="n">
        <f aca="false">B8006-695422.000005787</f>
        <v>37818.587135416</v>
      </c>
      <c r="B8006" s="2" t="n">
        <v>733240.587141203</v>
      </c>
      <c r="C8006" s="3" t="n">
        <v>25.528813</v>
      </c>
      <c r="D8006" s="3" t="n">
        <v>-85.828982</v>
      </c>
      <c r="E8006" s="4" t="s">
        <v>9</v>
      </c>
      <c r="F8006" s="4" t="s">
        <v>9</v>
      </c>
      <c r="G8006" s="4" t="s">
        <v>9</v>
      </c>
      <c r="H8006" s="4" t="s">
        <v>9</v>
      </c>
      <c r="I8006" s="4" t="s">
        <v>9</v>
      </c>
    </row>
    <row r="8007" customFormat="false" ht="12.75" hidden="false" customHeight="false" outlineLevel="0" collapsed="false">
      <c r="A8007" s="1" t="n">
        <f aca="false">B8007-695422.000005787</f>
        <v>37818.587829861</v>
      </c>
      <c r="B8007" s="2" t="n">
        <v>733240.587835648</v>
      </c>
      <c r="C8007" s="3" t="n">
        <v>25.52743</v>
      </c>
      <c r="D8007" s="3" t="n">
        <v>-85.824682</v>
      </c>
      <c r="E8007" s="4" t="s">
        <v>9</v>
      </c>
      <c r="F8007" s="4" t="s">
        <v>9</v>
      </c>
      <c r="G8007" s="4" t="s">
        <v>9</v>
      </c>
      <c r="H8007" s="4" t="s">
        <v>9</v>
      </c>
      <c r="I8007" s="4" t="s">
        <v>9</v>
      </c>
    </row>
    <row r="8008" customFormat="false" ht="12.75" hidden="false" customHeight="false" outlineLevel="0" collapsed="false">
      <c r="A8008" s="1" t="n">
        <f aca="false">B8008-695422.000005787</f>
        <v>37818.588524305</v>
      </c>
      <c r="B8008" s="2" t="n">
        <v>733240.588530092</v>
      </c>
      <c r="C8008" s="3" t="n">
        <v>25.52604</v>
      </c>
      <c r="D8008" s="3" t="n">
        <v>-85.820391</v>
      </c>
      <c r="E8008" s="4" t="s">
        <v>9</v>
      </c>
      <c r="F8008" s="4" t="s">
        <v>9</v>
      </c>
      <c r="G8008" s="4" t="s">
        <v>9</v>
      </c>
      <c r="H8008" s="4" t="s">
        <v>9</v>
      </c>
      <c r="I8008" s="4" t="s">
        <v>9</v>
      </c>
    </row>
    <row r="8009" customFormat="false" ht="12.75" hidden="false" customHeight="false" outlineLevel="0" collapsed="false">
      <c r="A8009" s="1" t="n">
        <f aca="false">B8009-695422.000005787</f>
        <v>37818.58921875</v>
      </c>
      <c r="B8009" s="2" t="n">
        <v>733240.589224537</v>
      </c>
      <c r="C8009" s="3" t="n">
        <v>25.524655</v>
      </c>
      <c r="D8009" s="3" t="n">
        <v>-85.816098</v>
      </c>
      <c r="E8009" s="4" t="s">
        <v>9</v>
      </c>
      <c r="F8009" s="4" t="s">
        <v>9</v>
      </c>
      <c r="G8009" s="4" t="s">
        <v>9</v>
      </c>
      <c r="H8009" s="4" t="s">
        <v>9</v>
      </c>
      <c r="I8009" s="4" t="s">
        <v>9</v>
      </c>
    </row>
    <row r="8010" customFormat="false" ht="12.75" hidden="false" customHeight="false" outlineLevel="0" collapsed="false">
      <c r="A8010" s="1" t="n">
        <f aca="false">B8010-695422.000005787</f>
        <v>37818.589913194</v>
      </c>
      <c r="B8010" s="2" t="n">
        <v>733240.589918981</v>
      </c>
      <c r="C8010" s="3" t="n">
        <v>25.523259</v>
      </c>
      <c r="D8010" s="3" t="n">
        <v>-85.811816</v>
      </c>
      <c r="E8010" s="4" t="s">
        <v>9</v>
      </c>
      <c r="F8010" s="4" t="s">
        <v>9</v>
      </c>
      <c r="G8010" s="4" t="s">
        <v>9</v>
      </c>
      <c r="H8010" s="4" t="s">
        <v>9</v>
      </c>
      <c r="I8010" s="4" t="s">
        <v>9</v>
      </c>
    </row>
    <row r="8011" customFormat="false" ht="12.75" hidden="false" customHeight="false" outlineLevel="0" collapsed="false">
      <c r="A8011" s="1" t="n">
        <f aca="false">B8011-695422.000005787</f>
        <v>37818.5906076389</v>
      </c>
      <c r="B8011" s="2" t="n">
        <v>733240.590613426</v>
      </c>
      <c r="C8011" s="3" t="n">
        <v>25.521847</v>
      </c>
      <c r="D8011" s="3" t="n">
        <v>-85.807528</v>
      </c>
      <c r="E8011" s="4" t="s">
        <v>9</v>
      </c>
      <c r="F8011" s="4" t="s">
        <v>9</v>
      </c>
      <c r="G8011" s="4" t="s">
        <v>9</v>
      </c>
      <c r="H8011" s="4" t="s">
        <v>9</v>
      </c>
      <c r="I8011" s="4" t="s">
        <v>9</v>
      </c>
    </row>
    <row r="8012" customFormat="false" ht="12.75" hidden="false" customHeight="false" outlineLevel="0" collapsed="false">
      <c r="A8012" s="1" t="n">
        <f aca="false">B8012-695422.000005787</f>
        <v>37818.591302083</v>
      </c>
      <c r="B8012" s="2" t="n">
        <v>733240.59130787</v>
      </c>
      <c r="C8012" s="3" t="n">
        <v>25.520419</v>
      </c>
      <c r="D8012" s="3" t="n">
        <v>-85.803213</v>
      </c>
      <c r="E8012" s="4" t="s">
        <v>9</v>
      </c>
      <c r="F8012" s="4" t="s">
        <v>9</v>
      </c>
      <c r="G8012" s="4" t="s">
        <v>9</v>
      </c>
      <c r="H8012" s="4" t="s">
        <v>9</v>
      </c>
      <c r="I8012" s="4" t="s">
        <v>9</v>
      </c>
    </row>
    <row r="8013" customFormat="false" ht="12.75" hidden="false" customHeight="false" outlineLevel="0" collapsed="false">
      <c r="A8013" s="1" t="n">
        <f aca="false">B8013-695422.000005787</f>
        <v>37818.591996527</v>
      </c>
      <c r="B8013" s="2" t="n">
        <v>733240.592002314</v>
      </c>
      <c r="C8013" s="3" t="n">
        <v>25.518994</v>
      </c>
      <c r="D8013" s="3" t="n">
        <v>-85.798903</v>
      </c>
      <c r="E8013" s="4" t="s">
        <v>9</v>
      </c>
      <c r="F8013" s="4" t="s">
        <v>9</v>
      </c>
      <c r="G8013" s="4" t="s">
        <v>9</v>
      </c>
      <c r="H8013" s="4" t="s">
        <v>9</v>
      </c>
      <c r="I8013" s="4" t="s">
        <v>9</v>
      </c>
    </row>
    <row r="8014" customFormat="false" ht="12.75" hidden="false" customHeight="false" outlineLevel="0" collapsed="false">
      <c r="A8014" s="1" t="n">
        <f aca="false">B8014-695422.000005787</f>
        <v>37818.592690972</v>
      </c>
      <c r="B8014" s="2" t="n">
        <v>733240.592696759</v>
      </c>
      <c r="C8014" s="3" t="n">
        <v>25.517569</v>
      </c>
      <c r="D8014" s="3" t="n">
        <v>-85.794584</v>
      </c>
      <c r="E8014" s="4" t="s">
        <v>9</v>
      </c>
      <c r="F8014" s="4" t="s">
        <v>9</v>
      </c>
      <c r="G8014" s="4" t="s">
        <v>9</v>
      </c>
      <c r="H8014" s="4" t="s">
        <v>9</v>
      </c>
      <c r="I8014" s="4" t="s">
        <v>9</v>
      </c>
    </row>
    <row r="8015" customFormat="false" ht="12.75" hidden="false" customHeight="false" outlineLevel="0" collapsed="false">
      <c r="A8015" s="1" t="n">
        <f aca="false">B8015-695422.000005787</f>
        <v>37818.593385416</v>
      </c>
      <c r="B8015" s="2" t="n">
        <v>733240.593391203</v>
      </c>
      <c r="C8015" s="3" t="n">
        <v>25.516138</v>
      </c>
      <c r="D8015" s="3" t="n">
        <v>-85.790254</v>
      </c>
      <c r="E8015" s="4" t="s">
        <v>9</v>
      </c>
      <c r="F8015" s="4" t="s">
        <v>9</v>
      </c>
      <c r="G8015" s="4" t="s">
        <v>9</v>
      </c>
      <c r="H8015" s="4" t="s">
        <v>9</v>
      </c>
      <c r="I8015" s="4" t="s">
        <v>9</v>
      </c>
    </row>
    <row r="8016" customFormat="false" ht="12.75" hidden="false" customHeight="false" outlineLevel="0" collapsed="false">
      <c r="A8016" s="1" t="n">
        <f aca="false">B8016-695422.000005787</f>
        <v>37818.594079861</v>
      </c>
      <c r="B8016" s="2" t="n">
        <v>733240.594085648</v>
      </c>
      <c r="C8016" s="3" t="n">
        <v>25.514674</v>
      </c>
      <c r="D8016" s="3" t="n">
        <v>-85.785893</v>
      </c>
      <c r="E8016" s="4" t="s">
        <v>9</v>
      </c>
      <c r="F8016" s="4" t="s">
        <v>9</v>
      </c>
      <c r="G8016" s="4" t="s">
        <v>9</v>
      </c>
      <c r="H8016" s="4" t="s">
        <v>9</v>
      </c>
      <c r="I8016" s="4" t="s">
        <v>9</v>
      </c>
    </row>
    <row r="8017" customFormat="false" ht="12.75" hidden="false" customHeight="false" outlineLevel="0" collapsed="false">
      <c r="A8017" s="1" t="n">
        <f aca="false">B8017-695422.000005787</f>
        <v>37818.594774305</v>
      </c>
      <c r="B8017" s="2" t="n">
        <v>733240.594780092</v>
      </c>
      <c r="C8017" s="3" t="n">
        <v>25.513226</v>
      </c>
      <c r="D8017" s="3" t="n">
        <v>-85.781535</v>
      </c>
      <c r="E8017" s="4" t="s">
        <v>9</v>
      </c>
      <c r="F8017" s="4" t="s">
        <v>9</v>
      </c>
      <c r="G8017" s="4" t="s">
        <v>9</v>
      </c>
      <c r="H8017" s="4" t="s">
        <v>9</v>
      </c>
      <c r="I8017" s="4" t="s">
        <v>9</v>
      </c>
    </row>
    <row r="8018" customFormat="false" ht="12.75" hidden="false" customHeight="false" outlineLevel="0" collapsed="false">
      <c r="A8018" s="1" t="n">
        <f aca="false">B8018-695422.000005787</f>
        <v>37818.5954687489</v>
      </c>
      <c r="B8018" s="2" t="n">
        <v>733240.595474536</v>
      </c>
      <c r="C8018" s="3" t="n">
        <v>25.511795</v>
      </c>
      <c r="D8018" s="3" t="n">
        <v>-85.777199</v>
      </c>
      <c r="E8018" s="4" t="s">
        <v>9</v>
      </c>
      <c r="F8018" s="4" t="s">
        <v>9</v>
      </c>
      <c r="G8018" s="4" t="s">
        <v>9</v>
      </c>
      <c r="H8018" s="4" t="s">
        <v>9</v>
      </c>
      <c r="I8018" s="4" t="s">
        <v>9</v>
      </c>
    </row>
    <row r="8019" customFormat="false" ht="12.75" hidden="false" customHeight="false" outlineLevel="0" collapsed="false">
      <c r="A8019" s="1" t="n">
        <f aca="false">B8019-695422.000005787</f>
        <v>37818.596163194</v>
      </c>
      <c r="B8019" s="2" t="n">
        <v>733240.596168981</v>
      </c>
      <c r="C8019" s="3" t="n">
        <v>25.51035</v>
      </c>
      <c r="D8019" s="3" t="n">
        <v>-85.772843</v>
      </c>
      <c r="E8019" s="4" t="s">
        <v>9</v>
      </c>
      <c r="F8019" s="4" t="s">
        <v>9</v>
      </c>
      <c r="G8019" s="4" t="s">
        <v>9</v>
      </c>
      <c r="H8019" s="4" t="s">
        <v>9</v>
      </c>
      <c r="I8019" s="4" t="s">
        <v>9</v>
      </c>
    </row>
    <row r="8020" customFormat="false" ht="12.75" hidden="false" customHeight="false" outlineLevel="0" collapsed="false">
      <c r="A8020" s="1" t="n">
        <f aca="false">B8020-695422.000005787</f>
        <v>37818.596857639</v>
      </c>
      <c r="B8020" s="2" t="n">
        <v>733240.596863426</v>
      </c>
      <c r="C8020" s="3" t="n">
        <v>25.508892</v>
      </c>
      <c r="D8020" s="3" t="n">
        <v>-85.76849</v>
      </c>
      <c r="E8020" s="4" t="s">
        <v>9</v>
      </c>
      <c r="F8020" s="4" t="s">
        <v>9</v>
      </c>
      <c r="G8020" s="4" t="s">
        <v>9</v>
      </c>
      <c r="H8020" s="4" t="s">
        <v>9</v>
      </c>
      <c r="I8020" s="4" t="s">
        <v>9</v>
      </c>
    </row>
    <row r="8021" customFormat="false" ht="12.75" hidden="false" customHeight="false" outlineLevel="0" collapsed="false">
      <c r="A8021" s="1" t="n">
        <f aca="false">B8021-695422.000005787</f>
        <v>37818.597552083</v>
      </c>
      <c r="B8021" s="2" t="n">
        <v>733240.59755787</v>
      </c>
      <c r="C8021" s="3" t="n">
        <v>25.507441</v>
      </c>
      <c r="D8021" s="3" t="n">
        <v>-85.764131</v>
      </c>
      <c r="E8021" s="4" t="s">
        <v>9</v>
      </c>
      <c r="F8021" s="4" t="s">
        <v>9</v>
      </c>
      <c r="G8021" s="4" t="s">
        <v>9</v>
      </c>
      <c r="H8021" s="4" t="s">
        <v>9</v>
      </c>
      <c r="I8021" s="4" t="s">
        <v>9</v>
      </c>
    </row>
    <row r="8022" customFormat="false" ht="12.75" hidden="false" customHeight="false" outlineLevel="0" collapsed="false">
      <c r="A8022" s="1" t="n">
        <f aca="false">B8022-695422.000005787</f>
        <v>37818.598246527</v>
      </c>
      <c r="B8022" s="2" t="n">
        <v>733240.598252314</v>
      </c>
      <c r="C8022" s="3" t="n">
        <v>25.505992</v>
      </c>
      <c r="D8022" s="3" t="n">
        <v>-85.759758</v>
      </c>
      <c r="E8022" s="4" t="s">
        <v>9</v>
      </c>
      <c r="F8022" s="4" t="s">
        <v>9</v>
      </c>
      <c r="G8022" s="4" t="s">
        <v>9</v>
      </c>
      <c r="H8022" s="4" t="s">
        <v>9</v>
      </c>
      <c r="I8022" s="4" t="s">
        <v>9</v>
      </c>
    </row>
    <row r="8023" customFormat="false" ht="12.75" hidden="false" customHeight="false" outlineLevel="0" collapsed="false">
      <c r="A8023" s="1" t="n">
        <f aca="false">B8023-695422.000005787</f>
        <v>37818.598940972</v>
      </c>
      <c r="B8023" s="2" t="n">
        <v>733240.598946759</v>
      </c>
      <c r="C8023" s="3" t="n">
        <v>25.504551</v>
      </c>
      <c r="D8023" s="3" t="n">
        <v>-85.755403</v>
      </c>
      <c r="E8023" s="4" t="s">
        <v>9</v>
      </c>
      <c r="F8023" s="4" t="s">
        <v>9</v>
      </c>
      <c r="G8023" s="4" t="s">
        <v>9</v>
      </c>
      <c r="H8023" s="4" t="s">
        <v>9</v>
      </c>
      <c r="I8023" s="4" t="s">
        <v>9</v>
      </c>
    </row>
    <row r="8024" customFormat="false" ht="12.75" hidden="false" customHeight="false" outlineLevel="0" collapsed="false">
      <c r="A8024" s="1" t="n">
        <f aca="false">B8024-695422.000005787</f>
        <v>37818.5996354159</v>
      </c>
      <c r="B8024" s="2" t="n">
        <v>733240.599641203</v>
      </c>
      <c r="C8024" s="3" t="n">
        <v>25.5031</v>
      </c>
      <c r="D8024" s="3" t="n">
        <v>-85.751025</v>
      </c>
      <c r="E8024" s="4" t="s">
        <v>9</v>
      </c>
      <c r="F8024" s="4" t="s">
        <v>9</v>
      </c>
      <c r="G8024" s="4" t="s">
        <v>9</v>
      </c>
      <c r="H8024" s="4" t="s">
        <v>9</v>
      </c>
      <c r="I8024" s="4" t="s">
        <v>9</v>
      </c>
    </row>
    <row r="8025" customFormat="false" ht="12.75" hidden="false" customHeight="false" outlineLevel="0" collapsed="false">
      <c r="A8025" s="1" t="n">
        <f aca="false">B8025-695422.000005787</f>
        <v>37818.600329861</v>
      </c>
      <c r="B8025" s="2" t="n">
        <v>733240.600335648</v>
      </c>
      <c r="C8025" s="3" t="n">
        <v>25.501661</v>
      </c>
      <c r="D8025" s="3" t="n">
        <v>-85.746648</v>
      </c>
      <c r="E8025" s="4" t="s">
        <v>9</v>
      </c>
      <c r="F8025" s="4" t="s">
        <v>9</v>
      </c>
      <c r="G8025" s="4" t="s">
        <v>9</v>
      </c>
      <c r="H8025" s="4" t="s">
        <v>9</v>
      </c>
      <c r="I8025" s="4" t="s">
        <v>9</v>
      </c>
    </row>
    <row r="8026" customFormat="false" ht="12.75" hidden="false" customHeight="false" outlineLevel="0" collapsed="false">
      <c r="A8026" s="1" t="n">
        <f aca="false">B8026-695422.000005787</f>
        <v>37818.601024305</v>
      </c>
      <c r="B8026" s="2" t="n">
        <v>733240.601030092</v>
      </c>
      <c r="C8026" s="3" t="n">
        <v>25.500211</v>
      </c>
      <c r="D8026" s="3" t="n">
        <v>-85.742265</v>
      </c>
      <c r="E8026" s="4" t="s">
        <v>9</v>
      </c>
      <c r="F8026" s="4" t="s">
        <v>9</v>
      </c>
      <c r="G8026" s="4" t="s">
        <v>9</v>
      </c>
      <c r="H8026" s="4" t="s">
        <v>9</v>
      </c>
      <c r="I8026" s="4" t="s">
        <v>9</v>
      </c>
    </row>
    <row r="8027" customFormat="false" ht="12.75" hidden="false" customHeight="false" outlineLevel="0" collapsed="false">
      <c r="A8027" s="1" t="n">
        <f aca="false">B8027-695422.000005787</f>
        <v>37818.60171875</v>
      </c>
      <c r="B8027" s="2" t="n">
        <v>733240.601724537</v>
      </c>
      <c r="C8027" s="3" t="n">
        <v>25.498767</v>
      </c>
      <c r="D8027" s="3" t="n">
        <v>-85.737901</v>
      </c>
      <c r="E8027" s="4" t="s">
        <v>9</v>
      </c>
      <c r="F8027" s="4" t="s">
        <v>9</v>
      </c>
      <c r="G8027" s="4" t="s">
        <v>9</v>
      </c>
      <c r="H8027" s="4" t="s">
        <v>9</v>
      </c>
      <c r="I8027" s="4" t="s">
        <v>9</v>
      </c>
    </row>
    <row r="8028" customFormat="false" ht="12.75" hidden="false" customHeight="false" outlineLevel="0" collapsed="false">
      <c r="A8028" s="1" t="n">
        <f aca="false">B8028-695422.000005787</f>
        <v>37818.602413194</v>
      </c>
      <c r="B8028" s="2" t="n">
        <v>733240.602418981</v>
      </c>
      <c r="C8028" s="3" t="n">
        <v>25.497284</v>
      </c>
      <c r="D8028" s="3" t="n">
        <v>-85.733538</v>
      </c>
      <c r="E8028" s="4" t="s">
        <v>9</v>
      </c>
      <c r="F8028" s="4" t="s">
        <v>9</v>
      </c>
      <c r="G8028" s="4" t="s">
        <v>9</v>
      </c>
      <c r="H8028" s="4" t="s">
        <v>9</v>
      </c>
      <c r="I8028" s="4" t="s">
        <v>9</v>
      </c>
    </row>
    <row r="8029" customFormat="false" ht="12.75" hidden="false" customHeight="false" outlineLevel="0" collapsed="false">
      <c r="A8029" s="1" t="n">
        <f aca="false">B8029-695422.000005787</f>
        <v>37818.603107638</v>
      </c>
      <c r="B8029" s="2" t="n">
        <v>733240.603113425</v>
      </c>
      <c r="C8029" s="3" t="n">
        <v>25.49579</v>
      </c>
      <c r="D8029" s="3" t="n">
        <v>-85.72918</v>
      </c>
      <c r="E8029" s="4" t="s">
        <v>9</v>
      </c>
      <c r="F8029" s="4" t="s">
        <v>9</v>
      </c>
      <c r="G8029" s="4" t="s">
        <v>9</v>
      </c>
      <c r="H8029" s="4" t="s">
        <v>9</v>
      </c>
      <c r="I8029" s="4" t="s">
        <v>9</v>
      </c>
    </row>
    <row r="8030" customFormat="false" ht="12.75" hidden="false" customHeight="false" outlineLevel="0" collapsed="false">
      <c r="A8030" s="1" t="n">
        <f aca="false">B8030-695422.000005787</f>
        <v>37818.6038020829</v>
      </c>
      <c r="B8030" s="2" t="n">
        <v>733240.60380787</v>
      </c>
      <c r="C8030" s="3" t="n">
        <v>25.494286</v>
      </c>
      <c r="D8030" s="3" t="n">
        <v>-85.724872</v>
      </c>
      <c r="E8030" s="4" t="s">
        <v>9</v>
      </c>
      <c r="F8030" s="4" t="s">
        <v>9</v>
      </c>
      <c r="G8030" s="4" t="s">
        <v>9</v>
      </c>
      <c r="H8030" s="4" t="s">
        <v>9</v>
      </c>
      <c r="I8030" s="4" t="s">
        <v>9</v>
      </c>
    </row>
    <row r="8031" customFormat="false" ht="12.75" hidden="false" customHeight="false" outlineLevel="0" collapsed="false">
      <c r="A8031" s="1" t="n">
        <f aca="false">B8031-695422.000005787</f>
        <v>37818.604496527</v>
      </c>
      <c r="B8031" s="2" t="n">
        <v>733240.604502314</v>
      </c>
      <c r="C8031" s="3" t="n">
        <v>25.492765</v>
      </c>
      <c r="D8031" s="3" t="n">
        <v>-85.720526</v>
      </c>
      <c r="E8031" s="4" t="s">
        <v>9</v>
      </c>
      <c r="F8031" s="4" t="s">
        <v>9</v>
      </c>
      <c r="G8031" s="4" t="s">
        <v>9</v>
      </c>
      <c r="H8031" s="4" t="s">
        <v>9</v>
      </c>
      <c r="I8031" s="4" t="s">
        <v>9</v>
      </c>
    </row>
    <row r="8032" customFormat="false" ht="12.75" hidden="false" customHeight="false" outlineLevel="0" collapsed="false">
      <c r="A8032" s="1" t="n">
        <f aca="false">B8032-695422.000005787</f>
        <v>37818.605190972</v>
      </c>
      <c r="B8032" s="2" t="n">
        <v>733240.605196759</v>
      </c>
      <c r="C8032" s="3" t="n">
        <v>25.49126</v>
      </c>
      <c r="D8032" s="3" t="n">
        <v>-85.716169</v>
      </c>
      <c r="E8032" s="4" t="s">
        <v>9</v>
      </c>
      <c r="F8032" s="4" t="s">
        <v>9</v>
      </c>
      <c r="G8032" s="4" t="s">
        <v>9</v>
      </c>
      <c r="H8032" s="4" t="s">
        <v>9</v>
      </c>
      <c r="I8032" s="4" t="s">
        <v>9</v>
      </c>
    </row>
    <row r="8033" customFormat="false" ht="12.75" hidden="false" customHeight="false" outlineLevel="0" collapsed="false">
      <c r="A8033" s="1" t="n">
        <f aca="false">B8033-695422.000005787</f>
        <v>37818.605885416</v>
      </c>
      <c r="B8033" s="2" t="n">
        <v>733240.605891203</v>
      </c>
      <c r="C8033" s="3" t="n">
        <v>25.489762</v>
      </c>
      <c r="D8033" s="3" t="n">
        <v>-85.711818</v>
      </c>
      <c r="E8033" s="4" t="s">
        <v>9</v>
      </c>
      <c r="F8033" s="4" t="s">
        <v>9</v>
      </c>
      <c r="G8033" s="4" t="s">
        <v>9</v>
      </c>
      <c r="H8033" s="4" t="s">
        <v>9</v>
      </c>
      <c r="I8033" s="4" t="s">
        <v>9</v>
      </c>
    </row>
    <row r="8034" customFormat="false" ht="12.75" hidden="false" customHeight="false" outlineLevel="0" collapsed="false">
      <c r="A8034" s="1" t="n">
        <f aca="false">B8034-695422.000005787</f>
        <v>37818.606579861</v>
      </c>
      <c r="B8034" s="2" t="n">
        <v>733240.606585648</v>
      </c>
      <c r="C8034" s="3" t="n">
        <v>25.487916</v>
      </c>
      <c r="D8034" s="3" t="n">
        <v>-85.70761</v>
      </c>
      <c r="E8034" s="4" t="s">
        <v>9</v>
      </c>
      <c r="F8034" s="4" t="s">
        <v>9</v>
      </c>
      <c r="G8034" s="4" t="s">
        <v>9</v>
      </c>
      <c r="H8034" s="4" t="s">
        <v>9</v>
      </c>
      <c r="I8034" s="4" t="s">
        <v>9</v>
      </c>
    </row>
    <row r="8035" customFormat="false" ht="12.75" hidden="false" customHeight="false" outlineLevel="0" collapsed="false">
      <c r="A8035" s="1" t="n">
        <f aca="false">B8035-695422.000005787</f>
        <v>37818.607274305</v>
      </c>
      <c r="B8035" s="2" t="n">
        <v>733240.607280092</v>
      </c>
      <c r="C8035" s="3" t="n">
        <v>25.485552</v>
      </c>
      <c r="D8035" s="3" t="n">
        <v>-85.703689</v>
      </c>
      <c r="E8035" s="4" t="n">
        <v>35.64644</v>
      </c>
      <c r="F8035" s="4" t="n">
        <v>29.881</v>
      </c>
      <c r="G8035" s="4" t="n">
        <v>0.026318</v>
      </c>
      <c r="H8035" s="4" t="n">
        <v>0.089492</v>
      </c>
      <c r="I8035" s="4" t="n">
        <v>102.77881</v>
      </c>
    </row>
    <row r="8036" customFormat="false" ht="12.75" hidden="false" customHeight="false" outlineLevel="0" collapsed="false">
      <c r="A8036" s="1" t="n">
        <f aca="false">B8036-695422.000005787</f>
        <v>37818.6079687499</v>
      </c>
      <c r="B8036" s="2" t="n">
        <v>733240.607974537</v>
      </c>
      <c r="C8036" s="3" t="n">
        <v>25.483102</v>
      </c>
      <c r="D8036" s="3" t="n">
        <v>-85.699799</v>
      </c>
      <c r="E8036" s="4" t="s">
        <v>9</v>
      </c>
      <c r="F8036" s="4" t="s">
        <v>9</v>
      </c>
      <c r="G8036" s="4" t="s">
        <v>9</v>
      </c>
      <c r="H8036" s="4" t="s">
        <v>9</v>
      </c>
      <c r="I8036" s="4" t="s">
        <v>9</v>
      </c>
    </row>
    <row r="8037" customFormat="false" ht="12.75" hidden="false" customHeight="false" outlineLevel="0" collapsed="false">
      <c r="A8037" s="1" t="n">
        <f aca="false">B8037-695422.000005787</f>
        <v>37818.608663194</v>
      </c>
      <c r="B8037" s="2" t="n">
        <v>733240.608668981</v>
      </c>
      <c r="C8037" s="3" t="n">
        <v>25.480644</v>
      </c>
      <c r="D8037" s="3" t="n">
        <v>-85.69589</v>
      </c>
      <c r="E8037" s="4" t="s">
        <v>9</v>
      </c>
      <c r="F8037" s="4" t="s">
        <v>9</v>
      </c>
      <c r="G8037" s="4" t="s">
        <v>9</v>
      </c>
      <c r="H8037" s="4" t="s">
        <v>9</v>
      </c>
      <c r="I8037" s="4" t="s">
        <v>9</v>
      </c>
    </row>
    <row r="8038" customFormat="false" ht="12.75" hidden="false" customHeight="false" outlineLevel="0" collapsed="false">
      <c r="A8038" s="1" t="n">
        <f aca="false">B8038-695422.000005787</f>
        <v>37818.6093576381</v>
      </c>
      <c r="B8038" s="2" t="n">
        <v>733240.609363425</v>
      </c>
      <c r="C8038" s="3" t="n">
        <v>25.478207</v>
      </c>
      <c r="D8038" s="3" t="n">
        <v>-85.691958</v>
      </c>
      <c r="E8038" s="4" t="s">
        <v>9</v>
      </c>
      <c r="F8038" s="4" t="s">
        <v>9</v>
      </c>
      <c r="G8038" s="4" t="s">
        <v>9</v>
      </c>
      <c r="H8038" s="4" t="s">
        <v>9</v>
      </c>
      <c r="I8038" s="4" t="s">
        <v>9</v>
      </c>
    </row>
    <row r="8039" customFormat="false" ht="12.75" hidden="false" customHeight="false" outlineLevel="0" collapsed="false">
      <c r="A8039" s="1" t="n">
        <f aca="false">B8039-695422.000005787</f>
        <v>37818.610052083</v>
      </c>
      <c r="B8039" s="2" t="n">
        <v>733240.61005787</v>
      </c>
      <c r="C8039" s="3" t="n">
        <v>25.47577</v>
      </c>
      <c r="D8039" s="3" t="n">
        <v>-85.687985</v>
      </c>
      <c r="E8039" s="4" t="s">
        <v>9</v>
      </c>
      <c r="F8039" s="4" t="s">
        <v>9</v>
      </c>
      <c r="G8039" s="4" t="s">
        <v>9</v>
      </c>
      <c r="H8039" s="4" t="s">
        <v>9</v>
      </c>
      <c r="I8039" s="4" t="s">
        <v>9</v>
      </c>
    </row>
    <row r="8040" customFormat="false" ht="12.75" hidden="false" customHeight="false" outlineLevel="0" collapsed="false">
      <c r="A8040" s="1" t="n">
        <f aca="false">B8040-695422.000005787</f>
        <v>37818.610746527</v>
      </c>
      <c r="B8040" s="2" t="n">
        <v>733240.610752314</v>
      </c>
      <c r="C8040" s="3" t="n">
        <v>25.473331</v>
      </c>
      <c r="D8040" s="3" t="n">
        <v>-85.684005</v>
      </c>
      <c r="E8040" s="4" t="s">
        <v>9</v>
      </c>
      <c r="F8040" s="4" t="s">
        <v>9</v>
      </c>
      <c r="G8040" s="4" t="s">
        <v>9</v>
      </c>
      <c r="H8040" s="4" t="s">
        <v>9</v>
      </c>
      <c r="I8040" s="4" t="s">
        <v>9</v>
      </c>
    </row>
    <row r="8041" customFormat="false" ht="12.75" hidden="false" customHeight="false" outlineLevel="0" collapsed="false">
      <c r="A8041" s="1" t="n">
        <f aca="false">B8041-695422.000005787</f>
        <v>37818.611440972</v>
      </c>
      <c r="B8041" s="2" t="n">
        <v>733240.611446759</v>
      </c>
      <c r="C8041" s="3" t="n">
        <v>25.470893</v>
      </c>
      <c r="D8041" s="3" t="n">
        <v>-85.680025</v>
      </c>
      <c r="E8041" s="4" t="s">
        <v>9</v>
      </c>
      <c r="F8041" s="4" t="s">
        <v>9</v>
      </c>
      <c r="G8041" s="4" t="s">
        <v>9</v>
      </c>
      <c r="H8041" s="4" t="s">
        <v>9</v>
      </c>
      <c r="I8041" s="4" t="s">
        <v>9</v>
      </c>
    </row>
    <row r="8042" customFormat="false" ht="12.75" hidden="false" customHeight="false" outlineLevel="0" collapsed="false">
      <c r="A8042" s="1" t="n">
        <f aca="false">B8042-695422.000005787</f>
        <v>37818.612135416</v>
      </c>
      <c r="B8042" s="2" t="n">
        <v>733240.612141203</v>
      </c>
      <c r="C8042" s="3" t="n">
        <v>25.468425</v>
      </c>
      <c r="D8042" s="3" t="n">
        <v>-85.676082</v>
      </c>
      <c r="E8042" s="4" t="s">
        <v>9</v>
      </c>
      <c r="F8042" s="4" t="s">
        <v>9</v>
      </c>
      <c r="G8042" s="4" t="s">
        <v>9</v>
      </c>
      <c r="H8042" s="4" t="s">
        <v>9</v>
      </c>
      <c r="I8042" s="4" t="s">
        <v>9</v>
      </c>
    </row>
    <row r="8043" customFormat="false" ht="12.75" hidden="false" customHeight="false" outlineLevel="0" collapsed="false">
      <c r="A8043" s="1" t="n">
        <f aca="false">B8043-695422.000005787</f>
        <v>37818.612829861</v>
      </c>
      <c r="B8043" s="2" t="n">
        <v>733240.612835648</v>
      </c>
      <c r="C8043" s="3" t="n">
        <v>25.465881</v>
      </c>
      <c r="D8043" s="3" t="n">
        <v>-85.672171</v>
      </c>
      <c r="E8043" s="4" t="s">
        <v>9</v>
      </c>
      <c r="F8043" s="4" t="s">
        <v>9</v>
      </c>
      <c r="G8043" s="4" t="s">
        <v>9</v>
      </c>
      <c r="H8043" s="4" t="s">
        <v>9</v>
      </c>
      <c r="I8043" s="4" t="s">
        <v>9</v>
      </c>
    </row>
    <row r="8044" customFormat="false" ht="12.75" hidden="false" customHeight="false" outlineLevel="0" collapsed="false">
      <c r="A8044" s="1" t="n">
        <f aca="false">B8044-695422.000005787</f>
        <v>37818.6135243051</v>
      </c>
      <c r="B8044" s="2" t="n">
        <v>733240.613530092</v>
      </c>
      <c r="C8044" s="3" t="n">
        <v>25.463308</v>
      </c>
      <c r="D8044" s="3" t="n">
        <v>-85.66827</v>
      </c>
      <c r="E8044" s="4" t="s">
        <v>9</v>
      </c>
      <c r="F8044" s="4" t="s">
        <v>9</v>
      </c>
      <c r="G8044" s="4" t="s">
        <v>9</v>
      </c>
      <c r="H8044" s="4" t="s">
        <v>9</v>
      </c>
      <c r="I8044" s="4" t="s">
        <v>9</v>
      </c>
    </row>
    <row r="8045" customFormat="false" ht="12.75" hidden="false" customHeight="false" outlineLevel="0" collapsed="false">
      <c r="A8045" s="1" t="n">
        <f aca="false">B8045-695422.000005787</f>
        <v>37818.614218749</v>
      </c>
      <c r="B8045" s="2" t="n">
        <v>733240.614224536</v>
      </c>
      <c r="C8045" s="3" t="n">
        <v>25.46075</v>
      </c>
      <c r="D8045" s="3" t="n">
        <v>-85.664382</v>
      </c>
      <c r="E8045" s="4" t="s">
        <v>9</v>
      </c>
      <c r="F8045" s="4" t="s">
        <v>9</v>
      </c>
      <c r="G8045" s="4" t="s">
        <v>9</v>
      </c>
      <c r="H8045" s="4" t="s">
        <v>9</v>
      </c>
      <c r="I8045" s="4" t="s">
        <v>9</v>
      </c>
    </row>
    <row r="8046" customFormat="false" ht="12.75" hidden="false" customHeight="false" outlineLevel="0" collapsed="false">
      <c r="A8046" s="1" t="n">
        <f aca="false">B8046-695422.000005787</f>
        <v>37818.614913194</v>
      </c>
      <c r="B8046" s="2" t="n">
        <v>733240.614918981</v>
      </c>
      <c r="C8046" s="3" t="n">
        <v>25.458217</v>
      </c>
      <c r="D8046" s="3" t="n">
        <v>-85.660467</v>
      </c>
      <c r="E8046" s="4" t="s">
        <v>9</v>
      </c>
      <c r="F8046" s="4" t="s">
        <v>9</v>
      </c>
      <c r="G8046" s="4" t="s">
        <v>9</v>
      </c>
      <c r="H8046" s="4" t="s">
        <v>9</v>
      </c>
      <c r="I8046" s="4" t="s">
        <v>9</v>
      </c>
    </row>
    <row r="8047" customFormat="false" ht="12.75" hidden="false" customHeight="false" outlineLevel="0" collapsed="false">
      <c r="A8047" s="1" t="n">
        <f aca="false">B8047-695422.000005787</f>
        <v>37818.615607638</v>
      </c>
      <c r="B8047" s="2" t="n">
        <v>733240.615613425</v>
      </c>
      <c r="C8047" s="3" t="n">
        <v>25.455666</v>
      </c>
      <c r="D8047" s="3" t="n">
        <v>-85.656555</v>
      </c>
      <c r="E8047" s="4" t="s">
        <v>9</v>
      </c>
      <c r="F8047" s="4" t="s">
        <v>9</v>
      </c>
      <c r="G8047" s="4" t="s">
        <v>9</v>
      </c>
      <c r="H8047" s="4" t="s">
        <v>9</v>
      </c>
      <c r="I8047" s="4" t="s">
        <v>9</v>
      </c>
    </row>
    <row r="8048" customFormat="false" ht="12.75" hidden="false" customHeight="false" outlineLevel="0" collapsed="false">
      <c r="A8048" s="1" t="n">
        <f aca="false">B8048-695422.000005787</f>
        <v>37818.616302083</v>
      </c>
      <c r="B8048" s="2" t="n">
        <v>733240.61630787</v>
      </c>
      <c r="C8048" s="3" t="n">
        <v>25.453137</v>
      </c>
      <c r="D8048" s="3" t="n">
        <v>-85.652661</v>
      </c>
      <c r="E8048" s="4" t="s">
        <v>9</v>
      </c>
      <c r="F8048" s="4" t="s">
        <v>9</v>
      </c>
      <c r="G8048" s="4" t="s">
        <v>9</v>
      </c>
      <c r="H8048" s="4" t="s">
        <v>9</v>
      </c>
      <c r="I8048" s="4" t="s">
        <v>9</v>
      </c>
    </row>
    <row r="8049" customFormat="false" ht="12.75" hidden="false" customHeight="false" outlineLevel="0" collapsed="false">
      <c r="A8049" s="1" t="n">
        <f aca="false">B8049-695422.000005787</f>
        <v>37818.616996527</v>
      </c>
      <c r="B8049" s="2" t="n">
        <v>733240.617002314</v>
      </c>
      <c r="C8049" s="3" t="n">
        <v>25.450616</v>
      </c>
      <c r="D8049" s="3" t="n">
        <v>-85.648773</v>
      </c>
      <c r="E8049" s="4" t="s">
        <v>9</v>
      </c>
      <c r="F8049" s="4" t="s">
        <v>9</v>
      </c>
      <c r="G8049" s="4" t="s">
        <v>9</v>
      </c>
      <c r="H8049" s="4" t="s">
        <v>9</v>
      </c>
      <c r="I8049" s="4" t="s">
        <v>9</v>
      </c>
    </row>
    <row r="8050" customFormat="false" ht="12.75" hidden="false" customHeight="false" outlineLevel="0" collapsed="false">
      <c r="A8050" s="1" t="n">
        <f aca="false">B8050-695422.000005787</f>
        <v>37818.6176909721</v>
      </c>
      <c r="B8050" s="2" t="n">
        <v>733240.617696759</v>
      </c>
      <c r="C8050" s="3" t="n">
        <v>25.448079</v>
      </c>
      <c r="D8050" s="3" t="n">
        <v>-85.644876</v>
      </c>
      <c r="E8050" s="4" t="s">
        <v>9</v>
      </c>
      <c r="F8050" s="4" t="s">
        <v>9</v>
      </c>
      <c r="G8050" s="4" t="s">
        <v>9</v>
      </c>
      <c r="H8050" s="4" t="s">
        <v>9</v>
      </c>
      <c r="I8050" s="4" t="s">
        <v>9</v>
      </c>
    </row>
    <row r="8051" customFormat="false" ht="12.75" hidden="false" customHeight="false" outlineLevel="0" collapsed="false">
      <c r="A8051" s="1" t="n">
        <f aca="false">B8051-695422.000005787</f>
        <v>37818.618385416</v>
      </c>
      <c r="B8051" s="2" t="n">
        <v>733240.618391203</v>
      </c>
      <c r="C8051" s="3" t="n">
        <v>25.445541</v>
      </c>
      <c r="D8051" s="3" t="n">
        <v>-85.640959</v>
      </c>
      <c r="E8051" s="4" t="s">
        <v>9</v>
      </c>
      <c r="F8051" s="4" t="s">
        <v>9</v>
      </c>
      <c r="G8051" s="4" t="s">
        <v>9</v>
      </c>
      <c r="H8051" s="4" t="s">
        <v>9</v>
      </c>
      <c r="I8051" s="4" t="s">
        <v>9</v>
      </c>
    </row>
    <row r="8052" customFormat="false" ht="12.75" hidden="false" customHeight="false" outlineLevel="0" collapsed="false">
      <c r="A8052" s="1" t="n">
        <f aca="false">B8052-695422.000005787</f>
        <v>37818.619079861</v>
      </c>
      <c r="B8052" s="2" t="n">
        <v>733240.619085648</v>
      </c>
      <c r="C8052" s="3" t="n">
        <v>25.443016</v>
      </c>
      <c r="D8052" s="3" t="n">
        <v>-85.63703</v>
      </c>
      <c r="E8052" s="4" t="s">
        <v>9</v>
      </c>
      <c r="F8052" s="4" t="s">
        <v>9</v>
      </c>
      <c r="G8052" s="4" t="s">
        <v>9</v>
      </c>
      <c r="H8052" s="4" t="s">
        <v>9</v>
      </c>
      <c r="I8052" s="4" t="s">
        <v>9</v>
      </c>
    </row>
    <row r="8053" customFormat="false" ht="12.75" hidden="false" customHeight="false" outlineLevel="0" collapsed="false">
      <c r="A8053" s="1" t="n">
        <f aca="false">B8053-695422.000005787</f>
        <v>37818.619774305</v>
      </c>
      <c r="B8053" s="2" t="n">
        <v>733240.619780092</v>
      </c>
      <c r="C8053" s="3" t="n">
        <v>25.44048</v>
      </c>
      <c r="D8053" s="3" t="n">
        <v>-85.633107</v>
      </c>
      <c r="E8053" s="4" t="s">
        <v>9</v>
      </c>
      <c r="F8053" s="4" t="s">
        <v>9</v>
      </c>
      <c r="G8053" s="4" t="s">
        <v>9</v>
      </c>
      <c r="H8053" s="4" t="s">
        <v>9</v>
      </c>
      <c r="I8053" s="4" t="s">
        <v>9</v>
      </c>
    </row>
    <row r="8054" customFormat="false" ht="12.75" hidden="false" customHeight="false" outlineLevel="0" collapsed="false">
      <c r="A8054" s="1" t="n">
        <f aca="false">B8054-695422.000005787</f>
        <v>37818.62046875</v>
      </c>
      <c r="B8054" s="2" t="n">
        <v>733240.620474537</v>
      </c>
      <c r="C8054" s="3" t="n">
        <v>25.437947</v>
      </c>
      <c r="D8054" s="3" t="n">
        <v>-85.629188</v>
      </c>
      <c r="E8054" s="4" t="s">
        <v>9</v>
      </c>
      <c r="F8054" s="4" t="s">
        <v>9</v>
      </c>
      <c r="G8054" s="4" t="s">
        <v>9</v>
      </c>
      <c r="H8054" s="4" t="s">
        <v>9</v>
      </c>
      <c r="I8054" s="4" t="s">
        <v>9</v>
      </c>
    </row>
    <row r="8055" customFormat="false" ht="12.75" hidden="false" customHeight="false" outlineLevel="0" collapsed="false">
      <c r="A8055" s="1" t="n">
        <f aca="false">B8055-695422.000005787</f>
        <v>37818.621163194</v>
      </c>
      <c r="B8055" s="2" t="n">
        <v>733240.621168981</v>
      </c>
      <c r="C8055" s="3" t="n">
        <v>25.435405</v>
      </c>
      <c r="D8055" s="3" t="n">
        <v>-85.625283</v>
      </c>
      <c r="E8055" s="4" t="s">
        <v>9</v>
      </c>
      <c r="F8055" s="4" t="s">
        <v>9</v>
      </c>
      <c r="G8055" s="4" t="s">
        <v>9</v>
      </c>
      <c r="H8055" s="4" t="s">
        <v>9</v>
      </c>
      <c r="I8055" s="4" t="s">
        <v>9</v>
      </c>
    </row>
    <row r="8056" customFormat="false" ht="12.75" hidden="false" customHeight="false" outlineLevel="0" collapsed="false">
      <c r="A8056" s="1" t="n">
        <f aca="false">B8056-695422.000005787</f>
        <v>37818.6218576389</v>
      </c>
      <c r="B8056" s="2" t="n">
        <v>733240.621863426</v>
      </c>
      <c r="C8056" s="3" t="n">
        <v>25.432853</v>
      </c>
      <c r="D8056" s="3" t="n">
        <v>-85.621378</v>
      </c>
      <c r="E8056" s="4" t="s">
        <v>9</v>
      </c>
      <c r="F8056" s="4" t="s">
        <v>9</v>
      </c>
      <c r="G8056" s="4" t="s">
        <v>9</v>
      </c>
      <c r="H8056" s="4" t="s">
        <v>9</v>
      </c>
      <c r="I8056" s="4" t="s">
        <v>9</v>
      </c>
    </row>
    <row r="8057" customFormat="false" ht="12.75" hidden="false" customHeight="false" outlineLevel="0" collapsed="false">
      <c r="A8057" s="1" t="n">
        <f aca="false">B8057-695422.000005787</f>
        <v>37818.622552083</v>
      </c>
      <c r="B8057" s="2" t="n">
        <v>733240.62255787</v>
      </c>
      <c r="C8057" s="3" t="n">
        <v>25.430334</v>
      </c>
      <c r="D8057" s="3" t="n">
        <v>-85.617448</v>
      </c>
      <c r="E8057" s="4" t="s">
        <v>9</v>
      </c>
      <c r="F8057" s="4" t="s">
        <v>9</v>
      </c>
      <c r="G8057" s="4" t="s">
        <v>9</v>
      </c>
      <c r="H8057" s="4" t="s">
        <v>9</v>
      </c>
      <c r="I8057" s="4" t="s">
        <v>9</v>
      </c>
    </row>
    <row r="8058" customFormat="false" ht="12.75" hidden="false" customHeight="false" outlineLevel="0" collapsed="false">
      <c r="A8058" s="1" t="n">
        <f aca="false">B8058-695422.000005787</f>
        <v>37818.623246527</v>
      </c>
      <c r="B8058" s="2" t="n">
        <v>733240.623252314</v>
      </c>
      <c r="C8058" s="3" t="n">
        <v>25.428012</v>
      </c>
      <c r="D8058" s="3" t="n">
        <v>-85.613418</v>
      </c>
      <c r="E8058" s="4" t="s">
        <v>9</v>
      </c>
      <c r="F8058" s="4" t="s">
        <v>9</v>
      </c>
      <c r="G8058" s="4" t="s">
        <v>9</v>
      </c>
      <c r="H8058" s="4" t="s">
        <v>9</v>
      </c>
      <c r="I8058" s="4" t="s">
        <v>9</v>
      </c>
    </row>
    <row r="8059" customFormat="false" ht="12.75" hidden="false" customHeight="false" outlineLevel="0" collapsed="false">
      <c r="A8059" s="1" t="n">
        <f aca="false">B8059-695422.000005787</f>
        <v>37818.623940972</v>
      </c>
      <c r="B8059" s="2" t="n">
        <v>733240.623946759</v>
      </c>
      <c r="C8059" s="3" t="n">
        <v>25.426124</v>
      </c>
      <c r="D8059" s="3" t="n">
        <v>-85.609234</v>
      </c>
      <c r="E8059" s="4" t="s">
        <v>9</v>
      </c>
      <c r="F8059" s="4" t="s">
        <v>9</v>
      </c>
      <c r="G8059" s="4" t="s">
        <v>9</v>
      </c>
      <c r="H8059" s="4" t="s">
        <v>9</v>
      </c>
      <c r="I8059" s="4" t="s">
        <v>9</v>
      </c>
    </row>
    <row r="8060" customFormat="false" ht="12.75" hidden="false" customHeight="false" outlineLevel="0" collapsed="false">
      <c r="A8060" s="1" t="n">
        <f aca="false">B8060-695422.000005787</f>
        <v>37818.624635416</v>
      </c>
      <c r="B8060" s="2" t="n">
        <v>733240.624641203</v>
      </c>
      <c r="C8060" s="3" t="n">
        <v>25.424192</v>
      </c>
      <c r="D8060" s="3" t="n">
        <v>-85.605049</v>
      </c>
      <c r="E8060" s="4" t="s">
        <v>9</v>
      </c>
      <c r="F8060" s="4" t="s">
        <v>9</v>
      </c>
      <c r="G8060" s="4" t="s">
        <v>9</v>
      </c>
      <c r="H8060" s="4" t="s">
        <v>9</v>
      </c>
      <c r="I8060" s="4" t="s">
        <v>9</v>
      </c>
    </row>
    <row r="8061" customFormat="false" ht="12.75" hidden="false" customHeight="false" outlineLevel="0" collapsed="false">
      <c r="A8061" s="1" t="n">
        <f aca="false">B8061-695422.000005787</f>
        <v>37818.62533778</v>
      </c>
      <c r="B8061" s="2" t="n">
        <v>733240.625343567</v>
      </c>
      <c r="C8061" s="3" t="n">
        <v>25.422255</v>
      </c>
      <c r="D8061" s="3" t="n">
        <v>-85.6008</v>
      </c>
      <c r="E8061" s="4" t="s">
        <v>9</v>
      </c>
      <c r="F8061" s="4" t="s">
        <v>9</v>
      </c>
      <c r="G8061" s="4" t="s">
        <v>9</v>
      </c>
      <c r="H8061" s="4" t="s">
        <v>9</v>
      </c>
      <c r="I8061" s="4" t="s">
        <v>9</v>
      </c>
    </row>
    <row r="8062" customFormat="false" ht="12.75" hidden="false" customHeight="false" outlineLevel="0" collapsed="false">
      <c r="A8062" s="1" t="n">
        <f aca="false">B8062-695422.000005787</f>
        <v>37818.626024305</v>
      </c>
      <c r="B8062" s="2" t="n">
        <v>733240.626030092</v>
      </c>
      <c r="C8062" s="3" t="n">
        <v>25.420362</v>
      </c>
      <c r="D8062" s="3" t="n">
        <v>-85.596661</v>
      </c>
      <c r="E8062" s="4" t="s">
        <v>9</v>
      </c>
      <c r="F8062" s="4" t="s">
        <v>9</v>
      </c>
      <c r="G8062" s="4" t="s">
        <v>9</v>
      </c>
      <c r="H8062" s="4" t="s">
        <v>9</v>
      </c>
      <c r="I8062" s="4" t="s">
        <v>9</v>
      </c>
    </row>
    <row r="8063" customFormat="false" ht="12.75" hidden="false" customHeight="false" outlineLevel="0" collapsed="false">
      <c r="A8063" s="1" t="n">
        <f aca="false">B8063-695422.000005787</f>
        <v>37818.6267187489</v>
      </c>
      <c r="B8063" s="2" t="n">
        <v>733240.626724536</v>
      </c>
      <c r="C8063" s="3" t="n">
        <v>25.418457</v>
      </c>
      <c r="D8063" s="3" t="n">
        <v>-85.592465</v>
      </c>
      <c r="E8063" s="4" t="s">
        <v>9</v>
      </c>
      <c r="F8063" s="4" t="s">
        <v>9</v>
      </c>
      <c r="G8063" s="4" t="s">
        <v>9</v>
      </c>
      <c r="H8063" s="4" t="s">
        <v>9</v>
      </c>
      <c r="I8063" s="4" t="s">
        <v>9</v>
      </c>
    </row>
    <row r="8064" customFormat="false" ht="12.75" hidden="false" customHeight="false" outlineLevel="0" collapsed="false">
      <c r="A8064" s="1" t="n">
        <f aca="false">B8064-695422.000005787</f>
        <v>37818.627413194</v>
      </c>
      <c r="B8064" s="2" t="n">
        <v>733240.627418981</v>
      </c>
      <c r="C8064" s="3" t="n">
        <v>25.416551</v>
      </c>
      <c r="D8064" s="3" t="n">
        <v>-85.588286</v>
      </c>
      <c r="E8064" s="4" t="s">
        <v>9</v>
      </c>
      <c r="F8064" s="4" t="s">
        <v>9</v>
      </c>
      <c r="G8064" s="4" t="s">
        <v>9</v>
      </c>
      <c r="H8064" s="4" t="s">
        <v>9</v>
      </c>
      <c r="I8064" s="4" t="s">
        <v>9</v>
      </c>
    </row>
    <row r="8065" customFormat="false" ht="12.75" hidden="false" customHeight="false" outlineLevel="0" collapsed="false">
      <c r="A8065" s="1" t="n">
        <f aca="false">B8065-695422.000005787</f>
        <v>37818.628107639</v>
      </c>
      <c r="B8065" s="2" t="n">
        <v>733240.628113426</v>
      </c>
      <c r="C8065" s="3" t="n">
        <v>25.414642</v>
      </c>
      <c r="D8065" s="3" t="n">
        <v>-85.584128</v>
      </c>
      <c r="E8065" s="4" t="s">
        <v>9</v>
      </c>
      <c r="F8065" s="4" t="s">
        <v>9</v>
      </c>
      <c r="G8065" s="4" t="s">
        <v>9</v>
      </c>
      <c r="H8065" s="4" t="s">
        <v>9</v>
      </c>
      <c r="I8065" s="4" t="s">
        <v>9</v>
      </c>
    </row>
    <row r="8066" customFormat="false" ht="12.75" hidden="false" customHeight="false" outlineLevel="0" collapsed="false">
      <c r="A8066" s="1" t="n">
        <f aca="false">B8066-695422.000005787</f>
        <v>37818.628802083</v>
      </c>
      <c r="B8066" s="2" t="n">
        <v>733240.62880787</v>
      </c>
      <c r="C8066" s="3" t="n">
        <v>25.412742</v>
      </c>
      <c r="D8066" s="3" t="n">
        <v>-85.57995</v>
      </c>
      <c r="E8066" s="4" t="s">
        <v>9</v>
      </c>
      <c r="F8066" s="4" t="s">
        <v>9</v>
      </c>
      <c r="G8066" s="4" t="s">
        <v>9</v>
      </c>
      <c r="H8066" s="4" t="s">
        <v>9</v>
      </c>
      <c r="I8066" s="4" t="s">
        <v>9</v>
      </c>
    </row>
    <row r="8067" customFormat="false" ht="12.75" hidden="false" customHeight="false" outlineLevel="0" collapsed="false">
      <c r="A8067" s="1" t="n">
        <f aca="false">B8067-695422.000005787</f>
        <v>37818.629496527</v>
      </c>
      <c r="B8067" s="2" t="n">
        <v>733240.629502314</v>
      </c>
      <c r="C8067" s="3" t="n">
        <v>25.410834</v>
      </c>
      <c r="D8067" s="3" t="n">
        <v>-85.575799</v>
      </c>
      <c r="E8067" s="4" t="s">
        <v>9</v>
      </c>
      <c r="F8067" s="4" t="s">
        <v>9</v>
      </c>
      <c r="G8067" s="4" t="s">
        <v>9</v>
      </c>
      <c r="H8067" s="4" t="s">
        <v>9</v>
      </c>
      <c r="I8067" s="4" t="s">
        <v>9</v>
      </c>
    </row>
    <row r="8068" customFormat="false" ht="12.75" hidden="false" customHeight="false" outlineLevel="0" collapsed="false">
      <c r="A8068" s="1" t="n">
        <f aca="false">B8068-695422.000005787</f>
        <v>37818.630190972</v>
      </c>
      <c r="B8068" s="2" t="n">
        <v>733240.630196759</v>
      </c>
      <c r="C8068" s="3" t="n">
        <v>25.408934</v>
      </c>
      <c r="D8068" s="3" t="n">
        <v>-85.571649</v>
      </c>
      <c r="E8068" s="4" t="s">
        <v>9</v>
      </c>
      <c r="F8068" s="4" t="s">
        <v>9</v>
      </c>
      <c r="G8068" s="4" t="s">
        <v>9</v>
      </c>
      <c r="H8068" s="4" t="s">
        <v>9</v>
      </c>
      <c r="I8068" s="4" t="s">
        <v>9</v>
      </c>
    </row>
    <row r="8069" customFormat="false" ht="12.75" hidden="false" customHeight="false" outlineLevel="0" collapsed="false">
      <c r="A8069" s="1" t="n">
        <f aca="false">B8069-695422.000005787</f>
        <v>37818.6308854159</v>
      </c>
      <c r="B8069" s="2" t="n">
        <v>733240.630891203</v>
      </c>
      <c r="C8069" s="3" t="n">
        <v>25.40706</v>
      </c>
      <c r="D8069" s="3" t="n">
        <v>-85.567516</v>
      </c>
      <c r="E8069" s="4" t="s">
        <v>9</v>
      </c>
      <c r="F8069" s="4" t="s">
        <v>9</v>
      </c>
      <c r="G8069" s="4" t="s">
        <v>9</v>
      </c>
      <c r="H8069" s="4" t="s">
        <v>9</v>
      </c>
      <c r="I8069" s="4" t="s">
        <v>9</v>
      </c>
    </row>
    <row r="8070" customFormat="false" ht="12.75" hidden="false" customHeight="false" outlineLevel="0" collapsed="false">
      <c r="A8070" s="1" t="n">
        <f aca="false">B8070-695422.000005787</f>
        <v>37818.631579861</v>
      </c>
      <c r="B8070" s="2" t="n">
        <v>733240.631585648</v>
      </c>
      <c r="C8070" s="3" t="n">
        <v>25.405158</v>
      </c>
      <c r="D8070" s="3" t="n">
        <v>-85.56337</v>
      </c>
      <c r="E8070" s="4" t="s">
        <v>9</v>
      </c>
      <c r="F8070" s="4" t="s">
        <v>9</v>
      </c>
      <c r="G8070" s="4" t="s">
        <v>9</v>
      </c>
      <c r="H8070" s="4" t="s">
        <v>9</v>
      </c>
      <c r="I8070" s="4" t="s">
        <v>9</v>
      </c>
    </row>
    <row r="8071" customFormat="false" ht="12.75" hidden="false" customHeight="false" outlineLevel="0" collapsed="false">
      <c r="A8071" s="1" t="n">
        <f aca="false">B8071-695422.000005787</f>
        <v>37818.632008101</v>
      </c>
      <c r="B8071" s="2" t="n">
        <v>733240.632013888</v>
      </c>
      <c r="C8071" s="3" t="n">
        <v>25.403988</v>
      </c>
      <c r="D8071" s="3" t="n">
        <v>-85.560814</v>
      </c>
      <c r="E8071" s="4" t="s">
        <v>9</v>
      </c>
      <c r="F8071" s="4" t="s">
        <v>9</v>
      </c>
      <c r="G8071" s="4" t="s">
        <v>9</v>
      </c>
      <c r="H8071" s="4" t="s">
        <v>9</v>
      </c>
      <c r="I8071" s="4" t="s">
        <v>9</v>
      </c>
    </row>
    <row r="8072" customFormat="false" ht="12.75" hidden="false" customHeight="false" outlineLevel="0" collapsed="false">
      <c r="A8072" s="1" t="n">
        <f aca="false">B8072-695422.000005787</f>
        <v>37818.6332465269</v>
      </c>
      <c r="B8072" s="2" t="n">
        <v>733240.633252314</v>
      </c>
      <c r="C8072" s="3" t="n">
        <v>25.400592</v>
      </c>
      <c r="D8072" s="3" t="n">
        <v>-85.553344</v>
      </c>
      <c r="E8072" s="4" t="s">
        <v>9</v>
      </c>
      <c r="F8072" s="4" t="s">
        <v>9</v>
      </c>
      <c r="G8072" s="4" t="s">
        <v>9</v>
      </c>
      <c r="H8072" s="4" t="s">
        <v>9</v>
      </c>
      <c r="I8072" s="4" t="s">
        <v>9</v>
      </c>
    </row>
    <row r="8073" customFormat="false" ht="12.75" hidden="false" customHeight="false" outlineLevel="0" collapsed="false">
      <c r="A8073" s="1" t="n">
        <f aca="false">B8073-695422.000005787</f>
        <v>37818.633663194</v>
      </c>
      <c r="B8073" s="2" t="n">
        <v>733240.633668981</v>
      </c>
      <c r="C8073" s="3" t="n">
        <v>25.399442</v>
      </c>
      <c r="D8073" s="3" t="n">
        <v>-85.550816</v>
      </c>
      <c r="E8073" s="4" t="s">
        <v>9</v>
      </c>
      <c r="F8073" s="4" t="s">
        <v>9</v>
      </c>
      <c r="G8073" s="4" t="s">
        <v>9</v>
      </c>
      <c r="H8073" s="4" t="s">
        <v>9</v>
      </c>
      <c r="I8073" s="4" t="s">
        <v>9</v>
      </c>
    </row>
    <row r="8074" customFormat="false" ht="12.75" hidden="false" customHeight="false" outlineLevel="0" collapsed="false">
      <c r="A8074" s="1" t="n">
        <f aca="false">B8074-695422.000005787</f>
        <v>37818.634357638</v>
      </c>
      <c r="B8074" s="2" t="n">
        <v>733240.634363425</v>
      </c>
      <c r="C8074" s="3" t="n">
        <v>25.397529</v>
      </c>
      <c r="D8074" s="3" t="n">
        <v>-85.546609</v>
      </c>
      <c r="E8074" s="4" t="s">
        <v>9</v>
      </c>
      <c r="F8074" s="4" t="s">
        <v>9</v>
      </c>
      <c r="G8074" s="4" t="s">
        <v>9</v>
      </c>
      <c r="H8074" s="4" t="s">
        <v>9</v>
      </c>
      <c r="I8074" s="4" t="s">
        <v>9</v>
      </c>
    </row>
    <row r="8075" customFormat="false" ht="12.75" hidden="false" customHeight="false" outlineLevel="0" collapsed="false">
      <c r="A8075" s="1" t="n">
        <f aca="false">B8075-695422.000005787</f>
        <v>37818.6350520829</v>
      </c>
      <c r="B8075" s="2" t="n">
        <v>733240.63505787</v>
      </c>
      <c r="C8075" s="3" t="n">
        <v>25.395597</v>
      </c>
      <c r="D8075" s="3" t="n">
        <v>-85.542409</v>
      </c>
      <c r="E8075" s="4" t="s">
        <v>9</v>
      </c>
      <c r="F8075" s="4" t="s">
        <v>9</v>
      </c>
      <c r="G8075" s="4" t="s">
        <v>9</v>
      </c>
      <c r="H8075" s="4" t="s">
        <v>9</v>
      </c>
      <c r="I8075" s="4" t="s">
        <v>9</v>
      </c>
    </row>
    <row r="8076" customFormat="false" ht="12.75" hidden="false" customHeight="false" outlineLevel="0" collapsed="false">
      <c r="A8076" s="1" t="n">
        <f aca="false">B8076-695422.000005787</f>
        <v>37818.635746527</v>
      </c>
      <c r="B8076" s="2" t="n">
        <v>733240.635752314</v>
      </c>
      <c r="C8076" s="3" t="n">
        <v>25.393667</v>
      </c>
      <c r="D8076" s="3" t="n">
        <v>-85.538199</v>
      </c>
      <c r="E8076" s="4" t="s">
        <v>9</v>
      </c>
      <c r="F8076" s="4" t="s">
        <v>9</v>
      </c>
      <c r="G8076" s="4" t="s">
        <v>9</v>
      </c>
      <c r="H8076" s="4" t="s">
        <v>9</v>
      </c>
      <c r="I8076" s="4" t="s">
        <v>9</v>
      </c>
    </row>
    <row r="8077" customFormat="false" ht="12.75" hidden="false" customHeight="false" outlineLevel="0" collapsed="false">
      <c r="A8077" s="1" t="n">
        <f aca="false">B8077-695422.000005787</f>
        <v>37818.636440972</v>
      </c>
      <c r="B8077" s="2" t="n">
        <v>733240.636446759</v>
      </c>
      <c r="C8077" s="3" t="n">
        <v>25.39173</v>
      </c>
      <c r="D8077" s="3" t="n">
        <v>-85.534009</v>
      </c>
      <c r="E8077" s="4" t="s">
        <v>9</v>
      </c>
      <c r="F8077" s="4" t="s">
        <v>9</v>
      </c>
      <c r="G8077" s="4" t="s">
        <v>9</v>
      </c>
      <c r="H8077" s="4" t="s">
        <v>9</v>
      </c>
      <c r="I8077" s="4" t="s">
        <v>9</v>
      </c>
    </row>
    <row r="8078" customFormat="false" ht="12.75" hidden="false" customHeight="false" outlineLevel="0" collapsed="false">
      <c r="A8078" s="1" t="n">
        <f aca="false">B8078-695422.000005787</f>
        <v>37818.637083333</v>
      </c>
      <c r="B8078" s="2" t="n">
        <v>733240.63708912</v>
      </c>
      <c r="C8078" s="3" t="n">
        <v>25.389961</v>
      </c>
      <c r="D8078" s="3" t="n">
        <v>-85.530132</v>
      </c>
      <c r="E8078" s="4" t="s">
        <v>9</v>
      </c>
      <c r="F8078" s="4" t="s">
        <v>9</v>
      </c>
      <c r="G8078" s="4" t="s">
        <v>9</v>
      </c>
      <c r="H8078" s="4" t="s">
        <v>9</v>
      </c>
      <c r="I8078" s="4" t="s">
        <v>9</v>
      </c>
    </row>
    <row r="8079" customFormat="false" ht="12.75" hidden="false" customHeight="false" outlineLevel="0" collapsed="false">
      <c r="A8079" s="1" t="n">
        <f aca="false">B8079-695422.000005787</f>
        <v>37818.637887731</v>
      </c>
      <c r="B8079" s="2" t="n">
        <v>733240.637893518</v>
      </c>
      <c r="C8079" s="3" t="n">
        <v>25.387754</v>
      </c>
      <c r="D8079" s="3" t="n">
        <v>-85.525283</v>
      </c>
      <c r="E8079" s="4" t="s">
        <v>9</v>
      </c>
      <c r="F8079" s="4" t="s">
        <v>9</v>
      </c>
      <c r="G8079" s="4" t="s">
        <v>9</v>
      </c>
      <c r="H8079" s="4" t="s">
        <v>9</v>
      </c>
      <c r="I8079" s="4" t="s">
        <v>9</v>
      </c>
    </row>
    <row r="8080" customFormat="false" ht="12.75" hidden="false" customHeight="false" outlineLevel="0" collapsed="false">
      <c r="A8080" s="1" t="n">
        <f aca="false">B8080-695422.000005787</f>
        <v>37818.638524305</v>
      </c>
      <c r="B8080" s="2" t="n">
        <v>733240.638530092</v>
      </c>
      <c r="C8080" s="3" t="n">
        <v>25.385982</v>
      </c>
      <c r="D8080" s="3" t="n">
        <v>-85.52143</v>
      </c>
      <c r="E8080" s="4" t="n">
        <v>35.596381</v>
      </c>
      <c r="F8080" s="4" t="n">
        <v>29.888805</v>
      </c>
      <c r="G8080" s="4" t="n">
        <v>0.43770483</v>
      </c>
      <c r="H8080" s="4" t="n">
        <v>6.9105732</v>
      </c>
      <c r="I8080" s="4" t="n">
        <v>103.21844</v>
      </c>
    </row>
    <row r="8081" customFormat="false" ht="12.75" hidden="false" customHeight="false" outlineLevel="0" collapsed="false">
      <c r="A8081" s="1" t="n">
        <f aca="false">B8081-695422.000005787</f>
        <v>37818.6392187499</v>
      </c>
      <c r="B8081" s="2" t="n">
        <v>733240.639224537</v>
      </c>
      <c r="C8081" s="3" t="n">
        <v>25.384049</v>
      </c>
      <c r="D8081" s="3" t="n">
        <v>-85.517225</v>
      </c>
      <c r="E8081" s="4" t="n">
        <v>35.819849</v>
      </c>
      <c r="F8081" s="4" t="n">
        <v>29.877165</v>
      </c>
      <c r="G8081" s="4" t="n">
        <v>0.17410282</v>
      </c>
      <c r="H8081" s="4" t="n">
        <v>5.3921165</v>
      </c>
      <c r="I8081" s="4" t="n">
        <v>103.22932</v>
      </c>
    </row>
    <row r="8082" customFormat="false" ht="12.75" hidden="false" customHeight="false" outlineLevel="0" collapsed="false">
      <c r="A8082" s="1" t="n">
        <f aca="false">B8082-695422.000005787</f>
        <v>37818.639913194</v>
      </c>
      <c r="B8082" s="2" t="n">
        <v>733240.639918981</v>
      </c>
      <c r="C8082" s="3" t="n">
        <v>25.382114</v>
      </c>
      <c r="D8082" s="3" t="n">
        <v>-85.513023</v>
      </c>
      <c r="E8082" s="4" t="s">
        <v>9</v>
      </c>
      <c r="F8082" s="4" t="s">
        <v>9</v>
      </c>
      <c r="G8082" s="4" t="s">
        <v>9</v>
      </c>
      <c r="H8082" s="4" t="s">
        <v>9</v>
      </c>
      <c r="I8082" s="4" t="s">
        <v>9</v>
      </c>
    </row>
    <row r="8083" customFormat="false" ht="12.75" hidden="false" customHeight="false" outlineLevel="0" collapsed="false">
      <c r="A8083" s="1" t="n">
        <f aca="false">B8083-695422.000005787</f>
        <v>37818.6406076381</v>
      </c>
      <c r="B8083" s="2" t="n">
        <v>733240.640613425</v>
      </c>
      <c r="C8083" s="3" t="n">
        <v>25.380212</v>
      </c>
      <c r="D8083" s="3" t="n">
        <v>-85.50881</v>
      </c>
      <c r="E8083" s="4" t="s">
        <v>9</v>
      </c>
      <c r="F8083" s="4" t="s">
        <v>9</v>
      </c>
      <c r="G8083" s="4" t="s">
        <v>9</v>
      </c>
      <c r="H8083" s="4" t="s">
        <v>9</v>
      </c>
      <c r="I8083" s="4" t="s">
        <v>9</v>
      </c>
    </row>
    <row r="8084" customFormat="false" ht="12.75" hidden="false" customHeight="false" outlineLevel="0" collapsed="false">
      <c r="A8084" s="1" t="n">
        <f aca="false">B8084-695422.000005787</f>
        <v>37818.641302083</v>
      </c>
      <c r="B8084" s="2" t="n">
        <v>733240.64130787</v>
      </c>
      <c r="C8084" s="3" t="n">
        <v>25.378299</v>
      </c>
      <c r="D8084" s="3" t="n">
        <v>-85.504593</v>
      </c>
      <c r="E8084" s="4" t="s">
        <v>9</v>
      </c>
      <c r="F8084" s="4" t="s">
        <v>9</v>
      </c>
      <c r="G8084" s="4" t="s">
        <v>9</v>
      </c>
      <c r="H8084" s="4" t="s">
        <v>9</v>
      </c>
      <c r="I8084" s="4" t="s">
        <v>9</v>
      </c>
    </row>
    <row r="8085" customFormat="false" ht="12.75" hidden="false" customHeight="false" outlineLevel="0" collapsed="false">
      <c r="A8085" s="1" t="n">
        <f aca="false">B8085-695422.000005787</f>
        <v>37818.641996527</v>
      </c>
      <c r="B8085" s="2" t="n">
        <v>733240.642002314</v>
      </c>
      <c r="C8085" s="3" t="n">
        <v>25.376354</v>
      </c>
      <c r="D8085" s="3" t="n">
        <v>-85.500404</v>
      </c>
      <c r="E8085" s="4" t="s">
        <v>9</v>
      </c>
      <c r="F8085" s="4" t="s">
        <v>9</v>
      </c>
      <c r="G8085" s="4" t="s">
        <v>9</v>
      </c>
      <c r="H8085" s="4" t="s">
        <v>9</v>
      </c>
      <c r="I8085" s="4" t="s">
        <v>9</v>
      </c>
    </row>
    <row r="8086" customFormat="false" ht="12.75" hidden="false" customHeight="false" outlineLevel="0" collapsed="false">
      <c r="A8086" s="1" t="n">
        <f aca="false">B8086-695422.000005787</f>
        <v>37818.642569444</v>
      </c>
      <c r="B8086" s="2" t="n">
        <v>733240.642575231</v>
      </c>
      <c r="C8086" s="3" t="n">
        <v>25.374762</v>
      </c>
      <c r="D8086" s="3" t="n">
        <v>-85.496955</v>
      </c>
      <c r="E8086" s="4" t="s">
        <v>9</v>
      </c>
      <c r="F8086" s="4" t="s">
        <v>9</v>
      </c>
      <c r="G8086" s="4" t="s">
        <v>9</v>
      </c>
      <c r="H8086" s="4" t="s">
        <v>9</v>
      </c>
      <c r="I8086" s="4" t="s">
        <v>9</v>
      </c>
    </row>
    <row r="8087" customFormat="false" ht="12.75" hidden="false" customHeight="false" outlineLevel="0" collapsed="false">
      <c r="A8087" s="1" t="n">
        <f aca="false">B8087-695422.000005787</f>
        <v>37818.65474537</v>
      </c>
      <c r="B8087" s="2" t="n">
        <v>733240.654751157</v>
      </c>
      <c r="C8087" s="3" t="n">
        <v>25.340956</v>
      </c>
      <c r="D8087" s="3" t="n">
        <v>-85.423549</v>
      </c>
      <c r="E8087" s="4" t="s">
        <v>9</v>
      </c>
      <c r="F8087" s="4" t="s">
        <v>9</v>
      </c>
      <c r="G8087" s="4" t="s">
        <v>9</v>
      </c>
      <c r="H8087" s="4" t="s">
        <v>9</v>
      </c>
      <c r="I8087" s="4" t="s">
        <v>9</v>
      </c>
    </row>
    <row r="8088" customFormat="false" ht="12.75" hidden="false" customHeight="false" outlineLevel="0" collapsed="false">
      <c r="A8088" s="1" t="n">
        <f aca="false">B8088-695422.000005787</f>
        <v>37818.655190972</v>
      </c>
      <c r="B8088" s="2" t="n">
        <v>733240.655196759</v>
      </c>
      <c r="C8088" s="3" t="n">
        <v>25.339728</v>
      </c>
      <c r="D8088" s="3" t="n">
        <v>-85.420871</v>
      </c>
      <c r="E8088" s="4" t="s">
        <v>9</v>
      </c>
      <c r="F8088" s="4" t="s">
        <v>9</v>
      </c>
      <c r="G8088" s="4" t="s">
        <v>9</v>
      </c>
      <c r="H8088" s="4" t="s">
        <v>9</v>
      </c>
      <c r="I8088" s="4" t="s">
        <v>9</v>
      </c>
    </row>
    <row r="8089" customFormat="false" ht="12.75" hidden="false" customHeight="false" outlineLevel="0" collapsed="false">
      <c r="A8089" s="1" t="n">
        <f aca="false">B8089-695422.000005787</f>
        <v>37818.655885416</v>
      </c>
      <c r="B8089" s="2" t="n">
        <v>733240.655891203</v>
      </c>
      <c r="C8089" s="3" t="n">
        <v>25.33781</v>
      </c>
      <c r="D8089" s="3" t="n">
        <v>-85.416691</v>
      </c>
      <c r="E8089" s="4" t="s">
        <v>9</v>
      </c>
      <c r="F8089" s="4" t="s">
        <v>9</v>
      </c>
      <c r="G8089" s="4" t="s">
        <v>9</v>
      </c>
      <c r="H8089" s="4" t="s">
        <v>9</v>
      </c>
      <c r="I8089" s="4" t="s">
        <v>9</v>
      </c>
    </row>
    <row r="8090" customFormat="false" ht="12.75" hidden="false" customHeight="false" outlineLevel="0" collapsed="false">
      <c r="A8090" s="1" t="n">
        <f aca="false">B8090-695422.000005787</f>
        <v>37818.656579861</v>
      </c>
      <c r="B8090" s="2" t="n">
        <v>733240.656585648</v>
      </c>
      <c r="C8090" s="3" t="n">
        <v>25.335897</v>
      </c>
      <c r="D8090" s="3" t="n">
        <v>-85.412506</v>
      </c>
      <c r="E8090" s="4" t="s">
        <v>9</v>
      </c>
      <c r="F8090" s="4" t="s">
        <v>9</v>
      </c>
      <c r="G8090" s="4" t="s">
        <v>9</v>
      </c>
      <c r="H8090" s="4" t="s">
        <v>9</v>
      </c>
      <c r="I8090" s="4" t="s">
        <v>9</v>
      </c>
    </row>
    <row r="8091" customFormat="false" ht="12.75" hidden="false" customHeight="false" outlineLevel="0" collapsed="false">
      <c r="A8091" s="1" t="n">
        <f aca="false">B8091-695422.000005787</f>
        <v>37818.657274305</v>
      </c>
      <c r="B8091" s="2" t="n">
        <v>733240.657280092</v>
      </c>
      <c r="C8091" s="3" t="n">
        <v>25.333956</v>
      </c>
      <c r="D8091" s="3" t="n">
        <v>-85.408343</v>
      </c>
      <c r="E8091" s="4" t="s">
        <v>9</v>
      </c>
      <c r="F8091" s="4" t="s">
        <v>9</v>
      </c>
      <c r="G8091" s="4" t="s">
        <v>9</v>
      </c>
      <c r="H8091" s="4" t="s">
        <v>9</v>
      </c>
      <c r="I8091" s="4" t="s">
        <v>9</v>
      </c>
    </row>
    <row r="8092" customFormat="false" ht="12.75" hidden="false" customHeight="false" outlineLevel="0" collapsed="false">
      <c r="A8092" s="1" t="n">
        <f aca="false">B8092-695422.000005787</f>
        <v>37818.6579687489</v>
      </c>
      <c r="B8092" s="2" t="n">
        <v>733240.657974536</v>
      </c>
      <c r="C8092" s="3" t="n">
        <v>25.332026</v>
      </c>
      <c r="D8092" s="3" t="n">
        <v>-85.404164</v>
      </c>
      <c r="E8092" s="4" t="s">
        <v>9</v>
      </c>
      <c r="F8092" s="4" t="s">
        <v>9</v>
      </c>
      <c r="G8092" s="4" t="s">
        <v>9</v>
      </c>
      <c r="H8092" s="4" t="s">
        <v>9</v>
      </c>
      <c r="I8092" s="4" t="s">
        <v>9</v>
      </c>
    </row>
    <row r="8093" customFormat="false" ht="12.75" hidden="false" customHeight="false" outlineLevel="0" collapsed="false">
      <c r="A8093" s="1" t="n">
        <f aca="false">B8093-695422.000005787</f>
        <v>37818.658663194</v>
      </c>
      <c r="B8093" s="2" t="n">
        <v>733240.658668981</v>
      </c>
      <c r="C8093" s="3" t="n">
        <v>25.330109</v>
      </c>
      <c r="D8093" s="3" t="n">
        <v>-85.399974</v>
      </c>
      <c r="E8093" s="4" t="s">
        <v>9</v>
      </c>
      <c r="F8093" s="4" t="s">
        <v>9</v>
      </c>
      <c r="G8093" s="4" t="s">
        <v>9</v>
      </c>
      <c r="H8093" s="4" t="s">
        <v>9</v>
      </c>
      <c r="I8093" s="4" t="s">
        <v>9</v>
      </c>
    </row>
    <row r="8094" customFormat="false" ht="12.75" hidden="false" customHeight="false" outlineLevel="0" collapsed="false">
      <c r="A8094" s="1" t="n">
        <f aca="false">B8094-695422.000005787</f>
        <v>37818.659357639</v>
      </c>
      <c r="B8094" s="2" t="n">
        <v>733240.659363426</v>
      </c>
      <c r="C8094" s="3" t="n">
        <v>25.328175</v>
      </c>
      <c r="D8094" s="3" t="n">
        <v>-85.395785</v>
      </c>
      <c r="E8094" s="4" t="s">
        <v>9</v>
      </c>
      <c r="F8094" s="4" t="s">
        <v>9</v>
      </c>
      <c r="G8094" s="4" t="s">
        <v>9</v>
      </c>
      <c r="H8094" s="4" t="s">
        <v>9</v>
      </c>
      <c r="I8094" s="4" t="s">
        <v>9</v>
      </c>
    </row>
    <row r="8095" customFormat="false" ht="12.75" hidden="false" customHeight="false" outlineLevel="0" collapsed="false">
      <c r="A8095" s="1" t="n">
        <f aca="false">B8095-695422.000005787</f>
        <v>37818.660052083</v>
      </c>
      <c r="B8095" s="2" t="n">
        <v>733240.66005787</v>
      </c>
      <c r="C8095" s="3" t="n">
        <v>25.326243</v>
      </c>
      <c r="D8095" s="3" t="n">
        <v>-85.391594</v>
      </c>
      <c r="E8095" s="4" t="s">
        <v>9</v>
      </c>
      <c r="F8095" s="4" t="s">
        <v>9</v>
      </c>
      <c r="G8095" s="4" t="s">
        <v>9</v>
      </c>
      <c r="H8095" s="4" t="s">
        <v>9</v>
      </c>
      <c r="I8095" s="4" t="s">
        <v>9</v>
      </c>
    </row>
    <row r="8096" customFormat="false" ht="12.75" hidden="false" customHeight="false" outlineLevel="0" collapsed="false">
      <c r="A8096" s="1" t="n">
        <f aca="false">B8096-695422.000005787</f>
        <v>37818.660746527</v>
      </c>
      <c r="B8096" s="2" t="n">
        <v>733240.660752314</v>
      </c>
      <c r="C8096" s="3" t="n">
        <v>25.324323</v>
      </c>
      <c r="D8096" s="3" t="n">
        <v>-85.387394</v>
      </c>
      <c r="E8096" s="4" t="s">
        <v>9</v>
      </c>
      <c r="F8096" s="4" t="s">
        <v>9</v>
      </c>
      <c r="G8096" s="4" t="s">
        <v>9</v>
      </c>
      <c r="H8096" s="4" t="s">
        <v>9</v>
      </c>
      <c r="I8096" s="4" t="s">
        <v>9</v>
      </c>
    </row>
    <row r="8097" customFormat="false" ht="12.75" hidden="false" customHeight="false" outlineLevel="0" collapsed="false">
      <c r="A8097" s="1" t="n">
        <f aca="false">B8097-695422.000005787</f>
        <v>37818.661440972</v>
      </c>
      <c r="B8097" s="2" t="n">
        <v>733240.661446759</v>
      </c>
      <c r="C8097" s="3" t="n">
        <v>25.322387</v>
      </c>
      <c r="D8097" s="3" t="n">
        <v>-85.383208</v>
      </c>
      <c r="E8097" s="4" t="s">
        <v>9</v>
      </c>
      <c r="F8097" s="4" t="s">
        <v>9</v>
      </c>
      <c r="G8097" s="4" t="s">
        <v>9</v>
      </c>
      <c r="H8097" s="4" t="s">
        <v>9</v>
      </c>
      <c r="I8097" s="4" t="s">
        <v>9</v>
      </c>
    </row>
    <row r="8098" customFormat="false" ht="12.75" hidden="false" customHeight="false" outlineLevel="0" collapsed="false">
      <c r="A8098" s="1" t="n">
        <f aca="false">B8098-695422.000005787</f>
        <v>37818.6621354159</v>
      </c>
      <c r="B8098" s="2" t="n">
        <v>733240.662141203</v>
      </c>
      <c r="C8098" s="3" t="n">
        <v>25.320474</v>
      </c>
      <c r="D8098" s="3" t="n">
        <v>-85.379045</v>
      </c>
      <c r="E8098" s="4" t="s">
        <v>9</v>
      </c>
      <c r="F8098" s="4" t="s">
        <v>9</v>
      </c>
      <c r="G8098" s="4" t="s">
        <v>9</v>
      </c>
      <c r="H8098" s="4" t="s">
        <v>9</v>
      </c>
      <c r="I8098" s="4" t="s">
        <v>9</v>
      </c>
    </row>
    <row r="8099" customFormat="false" ht="12.75" hidden="false" customHeight="false" outlineLevel="0" collapsed="false">
      <c r="A8099" s="1" t="n">
        <f aca="false">B8099-695422.000005787</f>
        <v>37818.662829861</v>
      </c>
      <c r="B8099" s="2" t="n">
        <v>733240.662835648</v>
      </c>
      <c r="C8099" s="3" t="n">
        <v>25.318544</v>
      </c>
      <c r="D8099" s="3" t="n">
        <v>-85.374867</v>
      </c>
      <c r="E8099" s="4" t="s">
        <v>9</v>
      </c>
      <c r="F8099" s="4" t="s">
        <v>9</v>
      </c>
      <c r="G8099" s="4" t="s">
        <v>9</v>
      </c>
      <c r="H8099" s="4" t="s">
        <v>9</v>
      </c>
      <c r="I8099" s="4" t="s">
        <v>9</v>
      </c>
    </row>
    <row r="8100" customFormat="false" ht="12.75" hidden="false" customHeight="false" outlineLevel="0" collapsed="false">
      <c r="A8100" s="1" t="n">
        <f aca="false">B8100-695422.000005787</f>
        <v>37818.663524305</v>
      </c>
      <c r="B8100" s="2" t="n">
        <v>733240.663530092</v>
      </c>
      <c r="C8100" s="3" t="n">
        <v>25.316633</v>
      </c>
      <c r="D8100" s="3" t="n">
        <v>-85.370712</v>
      </c>
      <c r="E8100" s="4" t="s">
        <v>9</v>
      </c>
      <c r="F8100" s="4" t="s">
        <v>9</v>
      </c>
      <c r="G8100" s="4" t="s">
        <v>9</v>
      </c>
      <c r="H8100" s="4" t="s">
        <v>9</v>
      </c>
      <c r="I8100" s="4" t="s">
        <v>9</v>
      </c>
    </row>
    <row r="8101" customFormat="false" ht="12.75" hidden="false" customHeight="false" outlineLevel="0" collapsed="false">
      <c r="A8101" s="1" t="n">
        <f aca="false">B8101-695422.000005787</f>
        <v>37818.66421875</v>
      </c>
      <c r="B8101" s="2" t="n">
        <v>733240.664224537</v>
      </c>
      <c r="C8101" s="3" t="n">
        <v>25.314726</v>
      </c>
      <c r="D8101" s="3" t="n">
        <v>-85.366548</v>
      </c>
      <c r="E8101" s="4" t="n">
        <v>35.714621</v>
      </c>
      <c r="F8101" s="4" t="n">
        <v>30.056915</v>
      </c>
      <c r="G8101" s="4" t="n">
        <v>0.047923451</v>
      </c>
      <c r="H8101" s="4" t="n">
        <v>0.12382167</v>
      </c>
      <c r="I8101" s="4" t="n">
        <v>103.22848</v>
      </c>
    </row>
    <row r="8102" customFormat="false" ht="12.75" hidden="false" customHeight="false" outlineLevel="0" collapsed="false">
      <c r="A8102" s="1" t="n">
        <f aca="false">B8102-695422.000005787</f>
        <v>37818.664913194</v>
      </c>
      <c r="B8102" s="2" t="n">
        <v>733240.664918981</v>
      </c>
      <c r="C8102" s="3" t="n">
        <v>25.312801</v>
      </c>
      <c r="D8102" s="3" t="n">
        <v>-85.362406</v>
      </c>
      <c r="E8102" s="4" t="n">
        <v>35.690668</v>
      </c>
      <c r="F8102" s="4" t="n">
        <v>30.0751</v>
      </c>
      <c r="G8102" s="4" t="n">
        <v>0.049038194</v>
      </c>
      <c r="H8102" s="4" t="n">
        <v>0.064350097</v>
      </c>
      <c r="I8102" s="4" t="n">
        <v>103.69035</v>
      </c>
    </row>
    <row r="8103" customFormat="false" ht="12.75" hidden="false" customHeight="false" outlineLevel="0" collapsed="false">
      <c r="A8103" s="1" t="n">
        <f aca="false">B8103-695422.000005787</f>
        <v>37818.665607638</v>
      </c>
      <c r="B8103" s="2" t="n">
        <v>733240.665613425</v>
      </c>
      <c r="C8103" s="3" t="n">
        <v>25.310895</v>
      </c>
      <c r="D8103" s="3" t="n">
        <v>-85.358261</v>
      </c>
      <c r="E8103" s="4" t="n">
        <v>35.676701</v>
      </c>
      <c r="F8103" s="4" t="n">
        <v>30.090512</v>
      </c>
      <c r="G8103" s="4" t="n">
        <v>0.053952031</v>
      </c>
      <c r="H8103" s="4" t="n">
        <v>0.047168562</v>
      </c>
      <c r="I8103" s="4" t="n">
        <v>103.91906</v>
      </c>
    </row>
    <row r="8104" customFormat="false" ht="12.75" hidden="false" customHeight="false" outlineLevel="0" collapsed="false">
      <c r="A8104" s="1" t="n">
        <f aca="false">B8104-695422.000005787</f>
        <v>37818.6663020829</v>
      </c>
      <c r="B8104" s="2" t="n">
        <v>733240.66630787</v>
      </c>
      <c r="C8104" s="3" t="n">
        <v>25.308995</v>
      </c>
      <c r="D8104" s="3" t="n">
        <v>-85.35411</v>
      </c>
      <c r="E8104" s="4" t="n">
        <v>35.670934</v>
      </c>
      <c r="F8104" s="4" t="n">
        <v>30.103365</v>
      </c>
      <c r="G8104" s="4" t="n">
        <v>0.050695967</v>
      </c>
      <c r="H8104" s="4" t="n">
        <v>0.0796986</v>
      </c>
      <c r="I8104" s="4" t="n">
        <v>103.9727</v>
      </c>
    </row>
    <row r="8105" customFormat="false" ht="12.75" hidden="false" customHeight="false" outlineLevel="0" collapsed="false">
      <c r="A8105" s="1" t="n">
        <f aca="false">B8105-695422.000005787</f>
        <v>37818.667004041</v>
      </c>
      <c r="B8105" s="2" t="n">
        <v>733240.667009828</v>
      </c>
      <c r="C8105" s="3" t="n">
        <v>25.307081</v>
      </c>
      <c r="D8105" s="3" t="n">
        <v>-85.349933</v>
      </c>
      <c r="E8105" s="4" t="n">
        <v>35.655383</v>
      </c>
      <c r="F8105" s="4" t="n">
        <v>30.116719</v>
      </c>
      <c r="G8105" s="4" t="n">
        <v>0.051007128</v>
      </c>
      <c r="H8105" s="4" t="n">
        <v>0.087091872</v>
      </c>
      <c r="I8105" s="4" t="n">
        <v>103.89127</v>
      </c>
    </row>
    <row r="8106" customFormat="false" ht="12.75" hidden="false" customHeight="false" outlineLevel="0" collapsed="false">
      <c r="A8106" s="1" t="n">
        <f aca="false">B8106-695422.000005787</f>
        <v>37818.667690972</v>
      </c>
      <c r="B8106" s="2" t="n">
        <v>733240.667696759</v>
      </c>
      <c r="C8106" s="3" t="n">
        <v>25.305183</v>
      </c>
      <c r="D8106" s="3" t="n">
        <v>-85.345866</v>
      </c>
      <c r="E8106" s="4" t="n">
        <v>35.635469</v>
      </c>
      <c r="F8106" s="4" t="n">
        <v>30.132749</v>
      </c>
      <c r="G8106" s="4" t="n">
        <v>0.05056939</v>
      </c>
      <c r="H8106" s="4" t="n">
        <v>0.081426268</v>
      </c>
      <c r="I8106" s="4" t="n">
        <v>103.75479</v>
      </c>
    </row>
    <row r="8107" customFormat="false" ht="12.75" hidden="false" customHeight="false" outlineLevel="0" collapsed="false">
      <c r="A8107" s="1" t="n">
        <f aca="false">B8107-695422.000005787</f>
        <v>37818.668385416</v>
      </c>
      <c r="B8107" s="2" t="n">
        <v>733240.668391203</v>
      </c>
      <c r="C8107" s="3" t="n">
        <v>25.303307</v>
      </c>
      <c r="D8107" s="3" t="n">
        <v>-85.341748</v>
      </c>
      <c r="E8107" s="4" t="n">
        <v>35.619631</v>
      </c>
      <c r="F8107" s="4" t="n">
        <v>30.149591</v>
      </c>
      <c r="G8107" s="4" t="n">
        <v>0.052355612</v>
      </c>
      <c r="H8107" s="4" t="n">
        <v>0.073337633</v>
      </c>
      <c r="I8107" s="4" t="n">
        <v>103.66907</v>
      </c>
    </row>
    <row r="8108" customFormat="false" ht="12.75" hidden="false" customHeight="false" outlineLevel="0" collapsed="false">
      <c r="A8108" s="1" t="n">
        <f aca="false">B8108-695422.000005787</f>
        <v>37818.669079861</v>
      </c>
      <c r="B8108" s="2" t="n">
        <v>733240.669085648</v>
      </c>
      <c r="C8108" s="3" t="n">
        <v>25.30141</v>
      </c>
      <c r="D8108" s="3" t="n">
        <v>-85.337629</v>
      </c>
      <c r="E8108" s="4" t="n">
        <v>35.602492</v>
      </c>
      <c r="F8108" s="4" t="n">
        <v>30.162725</v>
      </c>
      <c r="G8108" s="4" t="n">
        <v>0.055078115</v>
      </c>
      <c r="H8108" s="4" t="n">
        <v>0.091179846</v>
      </c>
      <c r="I8108" s="4" t="n">
        <v>103.62808</v>
      </c>
    </row>
    <row r="8109" customFormat="false" ht="12.75" hidden="false" customHeight="false" outlineLevel="0" collapsed="false">
      <c r="A8109" s="1" t="n">
        <f aca="false">B8109-695422.000005787</f>
        <v>37818.669774305</v>
      </c>
      <c r="B8109" s="2" t="n">
        <v>733240.669780092</v>
      </c>
      <c r="C8109" s="3" t="n">
        <v>25.299501</v>
      </c>
      <c r="D8109" s="3" t="n">
        <v>-85.33352</v>
      </c>
      <c r="E8109" s="4" t="n">
        <v>35.590413</v>
      </c>
      <c r="F8109" s="4" t="n">
        <v>30.183731</v>
      </c>
      <c r="G8109" s="4" t="n">
        <v>0.052702176</v>
      </c>
      <c r="H8109" s="4" t="n">
        <v>0.10634957</v>
      </c>
      <c r="I8109" s="4" t="n">
        <v>103.53869</v>
      </c>
    </row>
    <row r="8110" customFormat="false" ht="12.75" hidden="false" customHeight="false" outlineLevel="0" collapsed="false">
      <c r="A8110" s="1" t="n">
        <f aca="false">B8110-695422.000005787</f>
        <v>37818.6704687499</v>
      </c>
      <c r="B8110" s="2" t="n">
        <v>733240.670474537</v>
      </c>
      <c r="C8110" s="3" t="n">
        <v>25.297621</v>
      </c>
      <c r="D8110" s="3" t="n">
        <v>-85.329386</v>
      </c>
      <c r="E8110" s="4" t="n">
        <v>35.573841</v>
      </c>
      <c r="F8110" s="4" t="n">
        <v>30.19684</v>
      </c>
      <c r="G8110" s="4" t="n">
        <v>0.054060132</v>
      </c>
      <c r="H8110" s="4" t="n">
        <v>0.11568075</v>
      </c>
      <c r="I8110" s="4" t="n">
        <v>103.46262</v>
      </c>
    </row>
    <row r="8111" customFormat="false" ht="12.75" hidden="false" customHeight="false" outlineLevel="0" collapsed="false">
      <c r="A8111" s="1" t="n">
        <f aca="false">B8111-695422.000005787</f>
        <v>37818.671163194</v>
      </c>
      <c r="B8111" s="2" t="n">
        <v>733240.671168981</v>
      </c>
      <c r="C8111" s="3" t="n">
        <v>25.295694</v>
      </c>
      <c r="D8111" s="3" t="n">
        <v>-85.325282</v>
      </c>
      <c r="E8111" s="4" t="n">
        <v>35.558583</v>
      </c>
      <c r="F8111" s="4" t="n">
        <v>30.215003</v>
      </c>
      <c r="G8111" s="4" t="n">
        <v>0.051894385</v>
      </c>
      <c r="H8111" s="4" t="n">
        <v>0.13408054</v>
      </c>
      <c r="I8111" s="4" t="n">
        <v>103.31059</v>
      </c>
    </row>
    <row r="8112" customFormat="false" ht="12.75" hidden="false" customHeight="false" outlineLevel="0" collapsed="false">
      <c r="A8112" s="1" t="n">
        <f aca="false">B8112-695422.000005787</f>
        <v>37818.6718576381</v>
      </c>
      <c r="B8112" s="2" t="n">
        <v>733240.671863425</v>
      </c>
      <c r="C8112" s="3" t="n">
        <v>25.29382</v>
      </c>
      <c r="D8112" s="3" t="n">
        <v>-85.321154</v>
      </c>
      <c r="E8112" s="4" t="n">
        <v>35.543856</v>
      </c>
      <c r="F8112" s="4" t="n">
        <v>30.231916</v>
      </c>
      <c r="G8112" s="4" t="n">
        <v>0.053849509</v>
      </c>
      <c r="H8112" s="4" t="n">
        <v>0.10755795</v>
      </c>
      <c r="I8112" s="4" t="n">
        <v>102.92862</v>
      </c>
    </row>
    <row r="8113" customFormat="false" ht="12.75" hidden="false" customHeight="false" outlineLevel="0" collapsed="false">
      <c r="A8113" s="1" t="n">
        <f aca="false">B8113-695422.000005787</f>
        <v>37818.672552083</v>
      </c>
      <c r="B8113" s="2" t="n">
        <v>733240.67255787</v>
      </c>
      <c r="C8113" s="3" t="n">
        <v>25.291917</v>
      </c>
      <c r="D8113" s="3" t="n">
        <v>-85.317033</v>
      </c>
      <c r="E8113" s="4" t="n">
        <v>35.528071</v>
      </c>
      <c r="F8113" s="4" t="n">
        <v>30.256925</v>
      </c>
      <c r="G8113" s="4" t="n">
        <v>0.057411895</v>
      </c>
      <c r="H8113" s="4" t="n">
        <v>0.12006635</v>
      </c>
      <c r="I8113" s="4" t="n">
        <v>102.81611</v>
      </c>
    </row>
    <row r="8114" customFormat="false" ht="12.75" hidden="false" customHeight="false" outlineLevel="0" collapsed="false">
      <c r="A8114" s="1" t="n">
        <f aca="false">B8114-695422.000005787</f>
        <v>37818.673246527</v>
      </c>
      <c r="B8114" s="2" t="n">
        <v>733240.673252314</v>
      </c>
      <c r="C8114" s="3" t="n">
        <v>25.289995</v>
      </c>
      <c r="D8114" s="3" t="n">
        <v>-85.31291</v>
      </c>
      <c r="E8114" s="4" t="n">
        <v>35.521034</v>
      </c>
      <c r="F8114" s="4" t="n">
        <v>30.274142</v>
      </c>
      <c r="G8114" s="4" t="n">
        <v>0.061535737</v>
      </c>
      <c r="H8114" s="4" t="n">
        <v>0.12583944</v>
      </c>
      <c r="I8114" s="4" t="n">
        <v>102.74455</v>
      </c>
    </row>
    <row r="8115" customFormat="false" ht="12.75" hidden="false" customHeight="false" outlineLevel="0" collapsed="false">
      <c r="A8115" s="1" t="n">
        <f aca="false">B8115-695422.000005787</f>
        <v>37818.673940972</v>
      </c>
      <c r="B8115" s="2" t="n">
        <v>733240.673946759</v>
      </c>
      <c r="C8115" s="3" t="n">
        <v>25.288125</v>
      </c>
      <c r="D8115" s="3" t="n">
        <v>-85.308771</v>
      </c>
      <c r="E8115" s="4" t="n">
        <v>35.520835</v>
      </c>
      <c r="F8115" s="4" t="n">
        <v>30.294046</v>
      </c>
      <c r="G8115" s="4" t="n">
        <v>0.058059211</v>
      </c>
      <c r="H8115" s="4" t="n">
        <v>0.15289175</v>
      </c>
      <c r="I8115" s="4" t="n">
        <v>102.71272</v>
      </c>
    </row>
    <row r="8116" customFormat="false" ht="12.75" hidden="false" customHeight="false" outlineLevel="0" collapsed="false">
      <c r="A8116" s="1" t="n">
        <f aca="false">B8116-695422.000005787</f>
        <v>37818.674635416</v>
      </c>
      <c r="B8116" s="2" t="n">
        <v>733240.674641203</v>
      </c>
      <c r="C8116" s="3" t="n">
        <v>25.286223</v>
      </c>
      <c r="D8116" s="3" t="n">
        <v>-85.304641</v>
      </c>
      <c r="E8116" s="4" t="n">
        <v>35.510454</v>
      </c>
      <c r="F8116" s="4" t="n">
        <v>30.310754</v>
      </c>
      <c r="G8116" s="4" t="n">
        <v>0.060462456</v>
      </c>
      <c r="H8116" s="4" t="n">
        <v>0.16373237</v>
      </c>
      <c r="I8116" s="4" t="n">
        <v>102.67258</v>
      </c>
    </row>
    <row r="8117" customFormat="false" ht="12.75" hidden="false" customHeight="false" outlineLevel="0" collapsed="false">
      <c r="A8117" s="1" t="n">
        <f aca="false">B8117-695422.000005787</f>
        <v>37818.675329861</v>
      </c>
      <c r="B8117" s="2" t="n">
        <v>733240.675335648</v>
      </c>
      <c r="C8117" s="3" t="n">
        <v>25.284326</v>
      </c>
      <c r="D8117" s="3" t="n">
        <v>-85.300528</v>
      </c>
      <c r="E8117" s="4" t="n">
        <v>35.513324</v>
      </c>
      <c r="F8117" s="4" t="n">
        <v>30.326702</v>
      </c>
      <c r="G8117" s="4" t="n">
        <v>0.059169759</v>
      </c>
      <c r="H8117" s="4" t="n">
        <v>0.14728524</v>
      </c>
      <c r="I8117" s="4" t="n">
        <v>102.64331</v>
      </c>
    </row>
    <row r="8118" customFormat="false" ht="12.75" hidden="false" customHeight="false" outlineLevel="0" collapsed="false">
      <c r="A8118" s="1" t="n">
        <f aca="false">B8118-695422.000005787</f>
        <v>37818.6760243051</v>
      </c>
      <c r="B8118" s="2" t="n">
        <v>733240.676030092</v>
      </c>
      <c r="C8118" s="3" t="n">
        <v>25.28241</v>
      </c>
      <c r="D8118" s="3" t="n">
        <v>-85.296402</v>
      </c>
      <c r="E8118" s="4" t="n">
        <v>35.522197</v>
      </c>
      <c r="F8118" s="4" t="n">
        <v>30.334864</v>
      </c>
      <c r="G8118" s="4" t="n">
        <v>0.060358211</v>
      </c>
      <c r="H8118" s="4" t="n">
        <v>0.11666853</v>
      </c>
      <c r="I8118" s="4" t="n">
        <v>102.58799</v>
      </c>
    </row>
    <row r="8119" customFormat="false" ht="12.75" hidden="false" customHeight="false" outlineLevel="0" collapsed="false">
      <c r="A8119" s="1" t="n">
        <f aca="false">B8119-695422.000005787</f>
        <v>37818.676718749</v>
      </c>
      <c r="B8119" s="2" t="n">
        <v>733240.676724536</v>
      </c>
      <c r="C8119" s="3" t="n">
        <v>25.280503</v>
      </c>
      <c r="D8119" s="3" t="n">
        <v>-85.29224</v>
      </c>
      <c r="E8119" s="4" t="n">
        <v>35.51597</v>
      </c>
      <c r="F8119" s="4" t="n">
        <v>30.353305</v>
      </c>
      <c r="G8119" s="4" t="n">
        <v>0.059420517</v>
      </c>
      <c r="H8119" s="4" t="n">
        <v>0.12678041</v>
      </c>
      <c r="I8119" s="4" t="n">
        <v>102.71845</v>
      </c>
    </row>
    <row r="8120" customFormat="false" ht="12.75" hidden="false" customHeight="false" outlineLevel="0" collapsed="false">
      <c r="A8120" s="1" t="n">
        <f aca="false">B8120-695422.000005787</f>
        <v>37818.677413194</v>
      </c>
      <c r="B8120" s="2" t="n">
        <v>733240.677418981</v>
      </c>
      <c r="C8120" s="3" t="n">
        <v>25.278597</v>
      </c>
      <c r="D8120" s="3" t="n">
        <v>-85.288096</v>
      </c>
      <c r="E8120" s="4" t="n">
        <v>35.526726</v>
      </c>
      <c r="F8120" s="4" t="n">
        <v>30.355464</v>
      </c>
      <c r="G8120" s="4" t="n">
        <v>0.059654207</v>
      </c>
      <c r="H8120" s="4" t="n">
        <v>0.1257671</v>
      </c>
      <c r="I8120" s="4" t="n">
        <v>102.80969</v>
      </c>
    </row>
    <row r="8121" customFormat="false" ht="12.75" hidden="false" customHeight="false" outlineLevel="0" collapsed="false">
      <c r="A8121" s="1" t="n">
        <f aca="false">B8121-695422.000005787</f>
        <v>37818.678107638</v>
      </c>
      <c r="B8121" s="2" t="n">
        <v>733240.678113425</v>
      </c>
      <c r="C8121" s="3" t="n">
        <v>25.27667</v>
      </c>
      <c r="D8121" s="3" t="n">
        <v>-85.283955</v>
      </c>
      <c r="E8121" s="4" t="n">
        <v>35.543777</v>
      </c>
      <c r="F8121" s="4" t="n">
        <v>30.359806</v>
      </c>
      <c r="G8121" s="4" t="n">
        <v>0.060602182</v>
      </c>
      <c r="H8121" s="4" t="n">
        <v>0.12753205</v>
      </c>
      <c r="I8121" s="4" t="n">
        <v>102.86171</v>
      </c>
    </row>
    <row r="8122" customFormat="false" ht="12.75" hidden="false" customHeight="false" outlineLevel="0" collapsed="false">
      <c r="A8122" s="1" t="n">
        <f aca="false">B8122-695422.000005787</f>
        <v>37818.678802083</v>
      </c>
      <c r="B8122" s="2" t="n">
        <v>733240.67880787</v>
      </c>
      <c r="C8122" s="3" t="n">
        <v>25.274797</v>
      </c>
      <c r="D8122" s="3" t="n">
        <v>-85.279785</v>
      </c>
      <c r="E8122" s="4" t="n">
        <v>35.546038</v>
      </c>
      <c r="F8122" s="4" t="n">
        <v>30.373783</v>
      </c>
      <c r="G8122" s="4" t="n">
        <v>0.056685768</v>
      </c>
      <c r="H8122" s="4" t="n">
        <v>0.11492023</v>
      </c>
      <c r="I8122" s="4" t="n">
        <v>102.81411</v>
      </c>
    </row>
    <row r="8123" customFormat="false" ht="12.75" hidden="false" customHeight="false" outlineLevel="0" collapsed="false">
      <c r="A8123" s="1" t="n">
        <f aca="false">B8123-695422.000005787</f>
        <v>37818.679496527</v>
      </c>
      <c r="B8123" s="2" t="n">
        <v>733240.679502314</v>
      </c>
      <c r="C8123" s="3" t="n">
        <v>25.27288</v>
      </c>
      <c r="D8123" s="3" t="n">
        <v>-85.275653</v>
      </c>
      <c r="E8123" s="4" t="n">
        <v>35.561971</v>
      </c>
      <c r="F8123" s="4" t="n">
        <v>30.370972</v>
      </c>
      <c r="G8123" s="4" t="n">
        <v>0.059197019</v>
      </c>
      <c r="H8123" s="4" t="n">
        <v>0.13271541</v>
      </c>
      <c r="I8123" s="4" t="n">
        <v>102.79956</v>
      </c>
    </row>
    <row r="8124" customFormat="false" ht="12.75" hidden="false" customHeight="false" outlineLevel="0" collapsed="false">
      <c r="A8124" s="1" t="n">
        <f aca="false">B8124-695422.000005787</f>
        <v>37818.6801909721</v>
      </c>
      <c r="B8124" s="2" t="n">
        <v>733240.680196759</v>
      </c>
      <c r="C8124" s="3" t="n">
        <v>25.270929</v>
      </c>
      <c r="D8124" s="3" t="n">
        <v>-85.27151</v>
      </c>
      <c r="E8124" s="4" t="n">
        <v>35.574471</v>
      </c>
      <c r="F8124" s="4" t="n">
        <v>30.371627</v>
      </c>
      <c r="G8124" s="4" t="n">
        <v>0.061319102</v>
      </c>
      <c r="H8124" s="4" t="n">
        <v>0.12935344</v>
      </c>
      <c r="I8124" s="4" t="n">
        <v>102.88218</v>
      </c>
    </row>
    <row r="8125" customFormat="false" ht="12.75" hidden="false" customHeight="false" outlineLevel="0" collapsed="false">
      <c r="A8125" s="1" t="n">
        <f aca="false">B8125-695422.000005787</f>
        <v>37818.680885416</v>
      </c>
      <c r="B8125" s="2" t="n">
        <v>733240.680891203</v>
      </c>
      <c r="C8125" s="3" t="n">
        <v>25.269044</v>
      </c>
      <c r="D8125" s="3" t="n">
        <v>-85.267336</v>
      </c>
      <c r="E8125" s="4" t="n">
        <v>35.591045</v>
      </c>
      <c r="F8125" s="4" t="n">
        <v>30.358847</v>
      </c>
      <c r="G8125" s="4" t="n">
        <v>0.060198091</v>
      </c>
      <c r="H8125" s="4" t="n">
        <v>0.12085547</v>
      </c>
      <c r="I8125" s="4" t="n">
        <v>103.01201</v>
      </c>
    </row>
    <row r="8126" customFormat="false" ht="12.75" hidden="false" customHeight="false" outlineLevel="0" collapsed="false">
      <c r="A8126" s="1" t="n">
        <f aca="false">B8126-695422.000005787</f>
        <v>37818.681579861</v>
      </c>
      <c r="B8126" s="2" t="n">
        <v>733240.681585648</v>
      </c>
      <c r="C8126" s="3" t="n">
        <v>25.267125</v>
      </c>
      <c r="D8126" s="3" t="n">
        <v>-85.263175</v>
      </c>
      <c r="E8126" s="4" t="n">
        <v>35.605812</v>
      </c>
      <c r="F8126" s="4" t="n">
        <v>30.348346</v>
      </c>
      <c r="G8126" s="4" t="n">
        <v>0.061447035</v>
      </c>
      <c r="H8126" s="4" t="n">
        <v>0.095843211</v>
      </c>
      <c r="I8126" s="4" t="n">
        <v>103.21609</v>
      </c>
    </row>
    <row r="8127" customFormat="false" ht="12.75" hidden="false" customHeight="false" outlineLevel="0" collapsed="false">
      <c r="A8127" s="1" t="n">
        <f aca="false">B8127-695422.000005787</f>
        <v>37818.682274305</v>
      </c>
      <c r="B8127" s="2" t="n">
        <v>733240.682280092</v>
      </c>
      <c r="C8127" s="3" t="n">
        <v>25.265183</v>
      </c>
      <c r="D8127" s="3" t="n">
        <v>-85.25903</v>
      </c>
      <c r="E8127" s="4" t="n">
        <v>35.612887</v>
      </c>
      <c r="F8127" s="4" t="n">
        <v>30.346677</v>
      </c>
      <c r="G8127" s="4" t="n">
        <v>0.057975898</v>
      </c>
      <c r="H8127" s="4" t="n">
        <v>0.133562</v>
      </c>
      <c r="I8127" s="4" t="n">
        <v>103.10588</v>
      </c>
    </row>
    <row r="8128" customFormat="false" ht="12.75" hidden="false" customHeight="false" outlineLevel="0" collapsed="false">
      <c r="A8128" s="1" t="n">
        <f aca="false">B8128-695422.000005787</f>
        <v>37818.68296875</v>
      </c>
      <c r="B8128" s="2" t="n">
        <v>733240.682974537</v>
      </c>
      <c r="C8128" s="3" t="n">
        <v>25.263284</v>
      </c>
      <c r="D8128" s="3" t="n">
        <v>-85.254844</v>
      </c>
      <c r="E8128" s="4" t="n">
        <v>35.623607</v>
      </c>
      <c r="F8128" s="4" t="n">
        <v>30.3407</v>
      </c>
      <c r="G8128" s="4" t="n">
        <v>0.060255692</v>
      </c>
      <c r="H8128" s="4" t="n">
        <v>0.10658062</v>
      </c>
      <c r="I8128" s="4" t="n">
        <v>102.96552</v>
      </c>
    </row>
    <row r="8129" customFormat="false" ht="12.75" hidden="false" customHeight="false" outlineLevel="0" collapsed="false">
      <c r="A8129" s="1" t="n">
        <f aca="false">B8129-695422.000005787</f>
        <v>37818.683663194</v>
      </c>
      <c r="B8129" s="2" t="n">
        <v>733240.683668981</v>
      </c>
      <c r="C8129" s="3" t="n">
        <v>25.261364</v>
      </c>
      <c r="D8129" s="3" t="n">
        <v>-85.250681</v>
      </c>
      <c r="E8129" s="4" t="n">
        <v>35.630225</v>
      </c>
      <c r="F8129" s="4" t="n">
        <v>30.33671</v>
      </c>
      <c r="G8129" s="4" t="n">
        <v>0.058674944</v>
      </c>
      <c r="H8129" s="4" t="n">
        <v>0.11895011</v>
      </c>
      <c r="I8129" s="4" t="n">
        <v>102.95138</v>
      </c>
    </row>
    <row r="8130" customFormat="false" ht="12.75" hidden="false" customHeight="false" outlineLevel="0" collapsed="false">
      <c r="A8130" s="1" t="n">
        <f aca="false">B8130-695422.000005787</f>
        <v>37818.6843576389</v>
      </c>
      <c r="B8130" s="2" t="n">
        <v>733240.684363426</v>
      </c>
      <c r="C8130" s="3" t="n">
        <v>25.259458</v>
      </c>
      <c r="D8130" s="3" t="n">
        <v>-85.246532</v>
      </c>
      <c r="E8130" s="4" t="n">
        <v>35.642339</v>
      </c>
      <c r="F8130" s="4" t="n">
        <v>30.322095</v>
      </c>
      <c r="G8130" s="4" t="n">
        <v>0.059252517</v>
      </c>
      <c r="H8130" s="4" t="n">
        <v>0.10100943</v>
      </c>
      <c r="I8130" s="4" t="n">
        <v>103.0387</v>
      </c>
    </row>
    <row r="8131" customFormat="false" ht="12.75" hidden="false" customHeight="false" outlineLevel="0" collapsed="false">
      <c r="A8131" s="1" t="n">
        <f aca="false">B8131-695422.000005787</f>
        <v>37818.685052083</v>
      </c>
      <c r="B8131" s="2" t="n">
        <v>733240.68505787</v>
      </c>
      <c r="C8131" s="3" t="n">
        <v>25.257566</v>
      </c>
      <c r="D8131" s="3" t="n">
        <v>-85.242379</v>
      </c>
      <c r="E8131" s="4" t="n">
        <v>35.656463</v>
      </c>
      <c r="F8131" s="4" t="n">
        <v>30.309545</v>
      </c>
      <c r="G8131" s="4" t="n">
        <v>0.058957678</v>
      </c>
      <c r="H8131" s="4" t="n">
        <v>0.083863746</v>
      </c>
      <c r="I8131" s="4" t="n">
        <v>103.12409</v>
      </c>
    </row>
    <row r="8132" customFormat="false" ht="12.75" hidden="false" customHeight="false" outlineLevel="0" collapsed="false">
      <c r="A8132" s="1" t="n">
        <f aca="false">B8132-695422.000005787</f>
        <v>37818.685746527</v>
      </c>
      <c r="B8132" s="2" t="n">
        <v>733240.685752314</v>
      </c>
      <c r="C8132" s="3" t="n">
        <v>25.255646</v>
      </c>
      <c r="D8132" s="3" t="n">
        <v>-85.238251</v>
      </c>
      <c r="E8132" s="4" t="n">
        <v>35.669105</v>
      </c>
      <c r="F8132" s="4" t="n">
        <v>30.29245</v>
      </c>
      <c r="G8132" s="4" t="n">
        <v>0.059429426</v>
      </c>
      <c r="H8132" s="4" t="n">
        <v>0.073387833</v>
      </c>
      <c r="I8132" s="4" t="n">
        <v>103.22624</v>
      </c>
    </row>
    <row r="8133" customFormat="false" ht="12.75" hidden="false" customHeight="false" outlineLevel="0" collapsed="false">
      <c r="A8133" s="1" t="n">
        <f aca="false">B8133-695422.000005787</f>
        <v>37818.686440972</v>
      </c>
      <c r="B8133" s="2" t="n">
        <v>733240.686446759</v>
      </c>
      <c r="C8133" s="3" t="n">
        <v>25.253731</v>
      </c>
      <c r="D8133" s="3" t="n">
        <v>-85.234099</v>
      </c>
      <c r="E8133" s="4" t="n">
        <v>35.683662</v>
      </c>
      <c r="F8133" s="4" t="n">
        <v>30.282631</v>
      </c>
      <c r="G8133" s="4" t="n">
        <v>0.058643179</v>
      </c>
      <c r="H8133" s="4" t="n">
        <v>0.069251518</v>
      </c>
      <c r="I8133" s="4" t="n">
        <v>103.16901</v>
      </c>
    </row>
    <row r="8134" customFormat="false" ht="12.75" hidden="false" customHeight="false" outlineLevel="0" collapsed="false">
      <c r="A8134" s="1" t="n">
        <f aca="false">B8134-695422.000005787</f>
        <v>37818.687135416</v>
      </c>
      <c r="B8134" s="2" t="n">
        <v>733240.687141203</v>
      </c>
      <c r="C8134" s="3" t="n">
        <v>25.251813</v>
      </c>
      <c r="D8134" s="3" t="n">
        <v>-85.22997</v>
      </c>
      <c r="E8134" s="4" t="n">
        <v>35.708253</v>
      </c>
      <c r="F8134" s="4" t="n">
        <v>30.265426</v>
      </c>
      <c r="G8134" s="4" t="n">
        <v>0.054088434</v>
      </c>
      <c r="H8134" s="4" t="n">
        <v>0.082006811</v>
      </c>
      <c r="I8134" s="4" t="n">
        <v>103.06107</v>
      </c>
    </row>
    <row r="8135" customFormat="false" ht="12.75" hidden="false" customHeight="false" outlineLevel="0" collapsed="false">
      <c r="A8135" s="1" t="n">
        <f aca="false">B8135-695422.000005787</f>
        <v>37818.687829861</v>
      </c>
      <c r="B8135" s="2" t="n">
        <v>733240.687835648</v>
      </c>
      <c r="C8135" s="3" t="n">
        <v>25.249913</v>
      </c>
      <c r="D8135" s="3" t="n">
        <v>-85.22582</v>
      </c>
      <c r="E8135" s="4" t="n">
        <v>35.712929</v>
      </c>
      <c r="F8135" s="4" t="n">
        <v>30.259457</v>
      </c>
      <c r="G8135" s="4" t="n">
        <v>0.057345163</v>
      </c>
      <c r="H8135" s="4" t="n">
        <v>0.077640326</v>
      </c>
      <c r="I8135" s="4" t="n">
        <v>102.97085</v>
      </c>
    </row>
    <row r="8136" customFormat="false" ht="12.75" hidden="false" customHeight="false" outlineLevel="0" collapsed="false">
      <c r="A8136" s="1" t="n">
        <f aca="false">B8136-695422.000005787</f>
        <v>37818.688524305</v>
      </c>
      <c r="B8136" s="2" t="n">
        <v>733240.688530092</v>
      </c>
      <c r="C8136" s="3" t="n">
        <v>25.247966</v>
      </c>
      <c r="D8136" s="3" t="n">
        <v>-85.22167</v>
      </c>
      <c r="E8136" s="4" t="n">
        <v>35.721836</v>
      </c>
      <c r="F8136" s="4" t="n">
        <v>30.249078</v>
      </c>
      <c r="G8136" s="4" t="n">
        <v>0.05856532</v>
      </c>
      <c r="H8136" s="4" t="n">
        <v>0.06946212</v>
      </c>
      <c r="I8136" s="4" t="n">
        <v>102.93009</v>
      </c>
    </row>
    <row r="8137" customFormat="false" ht="12.75" hidden="false" customHeight="false" outlineLevel="0" collapsed="false">
      <c r="A8137" s="1" t="n">
        <f aca="false">B8137-695422.000005787</f>
        <v>37818.6892187489</v>
      </c>
      <c r="B8137" s="2" t="n">
        <v>733240.689224536</v>
      </c>
      <c r="C8137" s="3" t="n">
        <v>25.246074</v>
      </c>
      <c r="D8137" s="3" t="n">
        <v>-85.21748</v>
      </c>
      <c r="E8137" s="4" t="n">
        <v>35.734028</v>
      </c>
      <c r="F8137" s="4" t="n">
        <v>30.244821</v>
      </c>
      <c r="G8137" s="4" t="n">
        <v>0.057265521</v>
      </c>
      <c r="H8137" s="4" t="n">
        <v>0.079825875</v>
      </c>
      <c r="I8137" s="4" t="n">
        <v>102.85984</v>
      </c>
    </row>
    <row r="8138" customFormat="false" ht="12.75" hidden="false" customHeight="false" outlineLevel="0" collapsed="false">
      <c r="A8138" s="1" t="n">
        <f aca="false">B8138-695422.000005787</f>
        <v>37818.689913194</v>
      </c>
      <c r="B8138" s="2" t="n">
        <v>733240.689918981</v>
      </c>
      <c r="C8138" s="3" t="n">
        <v>25.244137</v>
      </c>
      <c r="D8138" s="3" t="n">
        <v>-85.213303</v>
      </c>
      <c r="E8138" s="4" t="n">
        <v>35.748155</v>
      </c>
      <c r="F8138" s="4" t="n">
        <v>30.239954</v>
      </c>
      <c r="G8138" s="4" t="n">
        <v>0.057019077</v>
      </c>
      <c r="H8138" s="4" t="n">
        <v>0.073288712</v>
      </c>
      <c r="I8138" s="4" t="n">
        <v>102.7467</v>
      </c>
    </row>
    <row r="8139" customFormat="false" ht="12.75" hidden="false" customHeight="false" outlineLevel="0" collapsed="false">
      <c r="A8139" s="1" t="n">
        <f aca="false">B8139-695422.000005787</f>
        <v>37818.690562499</v>
      </c>
      <c r="B8139" s="2" t="n">
        <v>733240.690568286</v>
      </c>
      <c r="C8139" s="3" t="n">
        <v>25.242329</v>
      </c>
      <c r="D8139" s="3" t="n">
        <v>-85.209361</v>
      </c>
      <c r="E8139" s="4" t="n">
        <v>35.756486</v>
      </c>
      <c r="F8139" s="4" t="n">
        <v>30.237053</v>
      </c>
      <c r="G8139" s="4" t="n">
        <v>0.053106615</v>
      </c>
      <c r="H8139" s="4" t="n">
        <v>0.048347718</v>
      </c>
      <c r="I8139" s="4" t="n">
        <v>103.12472</v>
      </c>
    </row>
    <row r="8140" customFormat="false" ht="12.75" hidden="false" customHeight="false" outlineLevel="0" collapsed="false">
      <c r="A8140" s="1" t="n">
        <f aca="false">B8140-695422.000005787</f>
        <v>37818.691336805</v>
      </c>
      <c r="B8140" s="2" t="n">
        <v>733240.691342592</v>
      </c>
      <c r="C8140" s="3" t="n">
        <v>25.240164</v>
      </c>
      <c r="D8140" s="3" t="n">
        <v>-85.204641</v>
      </c>
      <c r="E8140" s="4" t="n">
        <v>35.773056</v>
      </c>
      <c r="F8140" s="4" t="n">
        <v>30.229167</v>
      </c>
      <c r="G8140" s="4" t="n">
        <v>0.055551639</v>
      </c>
      <c r="H8140" s="4" t="n">
        <v>0.0369475</v>
      </c>
      <c r="I8140" s="4" t="n">
        <v>103.35333</v>
      </c>
    </row>
    <row r="8141" customFormat="false" ht="12.75" hidden="false" customHeight="false" outlineLevel="0" collapsed="false">
      <c r="A8141" s="1" t="n">
        <f aca="false">B8141-695422.000005787</f>
        <v>37818.691996527</v>
      </c>
      <c r="B8141" s="2" t="n">
        <v>733240.692002314</v>
      </c>
      <c r="C8141" s="3" t="n">
        <v>25.238319</v>
      </c>
      <c r="D8141" s="3" t="n">
        <v>-85.200614</v>
      </c>
      <c r="E8141" s="4" t="n">
        <v>35.793553</v>
      </c>
      <c r="F8141" s="4" t="n">
        <v>30.226043</v>
      </c>
      <c r="G8141" s="4" t="n">
        <v>0.054735787</v>
      </c>
      <c r="H8141" s="4" t="n">
        <v>0.059115979</v>
      </c>
      <c r="I8141" s="4" t="n">
        <v>103.38851</v>
      </c>
    </row>
    <row r="8142" customFormat="false" ht="12.75" hidden="false" customHeight="false" outlineLevel="0" collapsed="false">
      <c r="A8142" s="1" t="n">
        <f aca="false">B8142-695422.000005787</f>
        <v>37818.692690972</v>
      </c>
      <c r="B8142" s="2" t="n">
        <v>733240.692696759</v>
      </c>
      <c r="C8142" s="3" t="n">
        <v>25.236373</v>
      </c>
      <c r="D8142" s="3" t="n">
        <v>-85.196364</v>
      </c>
      <c r="E8142" s="4" t="n">
        <v>35.78517</v>
      </c>
      <c r="F8142" s="4" t="n">
        <v>30.21766</v>
      </c>
      <c r="G8142" s="4" t="n">
        <v>0.056484064</v>
      </c>
      <c r="H8142" s="4" t="n">
        <v>0.074219851</v>
      </c>
      <c r="I8142" s="4" t="n">
        <v>103.43362</v>
      </c>
    </row>
    <row r="8143" customFormat="false" ht="12.75" hidden="false" customHeight="false" outlineLevel="0" collapsed="false">
      <c r="A8143" s="1" t="n">
        <f aca="false">B8143-695422.000005787</f>
        <v>37818.6933854159</v>
      </c>
      <c r="B8143" s="2" t="n">
        <v>733240.693391203</v>
      </c>
      <c r="C8143" s="3" t="n">
        <v>25.234393</v>
      </c>
      <c r="D8143" s="3" t="n">
        <v>-85.192105</v>
      </c>
      <c r="E8143" s="4" t="n">
        <v>35.784472</v>
      </c>
      <c r="F8143" s="4" t="n">
        <v>30.215639</v>
      </c>
      <c r="G8143" s="4" t="n">
        <v>0.054506472</v>
      </c>
      <c r="H8143" s="4" t="n">
        <v>0.057213083</v>
      </c>
      <c r="I8143" s="4" t="n">
        <v>103.38861</v>
      </c>
    </row>
    <row r="8144" customFormat="false" ht="12.75" hidden="false" customHeight="false" outlineLevel="0" collapsed="false">
      <c r="A8144" s="1" t="n">
        <f aca="false">B8144-695422.000005787</f>
        <v>37818.694079861</v>
      </c>
      <c r="B8144" s="2" t="n">
        <v>733240.694085648</v>
      </c>
      <c r="C8144" s="3" t="n">
        <v>25.232422</v>
      </c>
      <c r="D8144" s="3" t="n">
        <v>-85.1878</v>
      </c>
      <c r="E8144" s="4" t="n">
        <v>35.810895</v>
      </c>
      <c r="F8144" s="4" t="n">
        <v>30.202368</v>
      </c>
      <c r="G8144" s="4" t="n">
        <v>0.058478237</v>
      </c>
      <c r="H8144" s="4" t="n">
        <v>0.060840974</v>
      </c>
      <c r="I8144" s="4" t="n">
        <v>103.36342</v>
      </c>
    </row>
    <row r="8145" customFormat="false" ht="12.75" hidden="false" customHeight="false" outlineLevel="0" collapsed="false">
      <c r="A8145" s="1" t="n">
        <f aca="false">B8145-695422.000005787</f>
        <v>37818.694774305</v>
      </c>
      <c r="B8145" s="2" t="n">
        <v>733240.694780092</v>
      </c>
      <c r="C8145" s="3" t="n">
        <v>25.230449</v>
      </c>
      <c r="D8145" s="3" t="n">
        <v>-85.183483</v>
      </c>
      <c r="E8145" s="4" t="n">
        <v>35.810474</v>
      </c>
      <c r="F8145" s="4" t="n">
        <v>30.204526</v>
      </c>
      <c r="G8145" s="4" t="n">
        <v>0.058819947</v>
      </c>
      <c r="H8145" s="4" t="n">
        <v>0.054555105</v>
      </c>
      <c r="I8145" s="4" t="n">
        <v>103.75263</v>
      </c>
    </row>
    <row r="8146" customFormat="false" ht="12.75" hidden="false" customHeight="false" outlineLevel="0" collapsed="false">
      <c r="A8146" s="1" t="n">
        <f aca="false">B8146-695422.000005787</f>
        <v>37818.69546875</v>
      </c>
      <c r="B8146" s="2" t="n">
        <v>733240.695474537</v>
      </c>
      <c r="C8146" s="3" t="n">
        <v>25.228458</v>
      </c>
      <c r="D8146" s="3" t="n">
        <v>-85.179173</v>
      </c>
      <c r="E8146" s="4" t="n">
        <v>35.830178</v>
      </c>
      <c r="F8146" s="4" t="n">
        <v>30.201756</v>
      </c>
      <c r="G8146" s="4" t="n">
        <v>0.056127333</v>
      </c>
      <c r="H8146" s="4" t="n">
        <v>0.043774933</v>
      </c>
      <c r="I8146" s="4" t="n">
        <v>103.992</v>
      </c>
    </row>
    <row r="8147" customFormat="false" ht="12.75" hidden="false" customHeight="false" outlineLevel="0" collapsed="false">
      <c r="A8147" s="1" t="n">
        <f aca="false">B8147-695422.000005787</f>
        <v>37818.696163194</v>
      </c>
      <c r="B8147" s="2" t="n">
        <v>733240.696168981</v>
      </c>
      <c r="C8147" s="3" t="n">
        <v>25.226479</v>
      </c>
      <c r="D8147" s="3" t="n">
        <v>-85.174841</v>
      </c>
      <c r="E8147" s="4" t="n">
        <v>35.826359</v>
      </c>
      <c r="F8147" s="4" t="n">
        <v>30.211821</v>
      </c>
      <c r="G8147" s="4" t="n">
        <v>0.052511744</v>
      </c>
      <c r="H8147" s="4" t="n">
        <v>0.072924359</v>
      </c>
      <c r="I8147" s="4" t="n">
        <v>104.16436</v>
      </c>
    </row>
    <row r="8148" customFormat="false" ht="12.75" hidden="false" customHeight="false" outlineLevel="0" collapsed="false">
      <c r="A8148" s="1" t="n">
        <f aca="false">B8148-695422.000005787</f>
        <v>37818.696857638</v>
      </c>
      <c r="B8148" s="2" t="n">
        <v>733240.696863425</v>
      </c>
      <c r="C8148" s="3" t="n">
        <v>25.224473</v>
      </c>
      <c r="D8148" s="3" t="n">
        <v>-85.170524</v>
      </c>
      <c r="E8148" s="4" t="n">
        <v>35.835467</v>
      </c>
      <c r="F8148" s="4" t="n">
        <v>30.210289</v>
      </c>
      <c r="G8148" s="4" t="n">
        <v>0.052994622</v>
      </c>
      <c r="H8148" s="4" t="n">
        <v>0.056934578</v>
      </c>
      <c r="I8148" s="4" t="n">
        <v>104.26422</v>
      </c>
    </row>
    <row r="8149" customFormat="false" ht="12.75" hidden="false" customHeight="false" outlineLevel="0" collapsed="false">
      <c r="A8149" s="1" t="n">
        <f aca="false">B8149-695422.000005787</f>
        <v>37818.6975520829</v>
      </c>
      <c r="B8149" s="2" t="n">
        <v>733240.69755787</v>
      </c>
      <c r="C8149" s="3" t="n">
        <v>25.222468</v>
      </c>
      <c r="D8149" s="3" t="n">
        <v>-85.166192</v>
      </c>
      <c r="E8149" s="4" t="n">
        <v>35.826471</v>
      </c>
      <c r="F8149" s="4" t="n">
        <v>30.213157</v>
      </c>
      <c r="G8149" s="4" t="n">
        <v>0.05202502</v>
      </c>
      <c r="H8149" s="4" t="n">
        <v>0.067221843</v>
      </c>
      <c r="I8149" s="4" t="n">
        <v>104.21961</v>
      </c>
    </row>
    <row r="8150" customFormat="false" ht="12.75" hidden="false" customHeight="false" outlineLevel="0" collapsed="false">
      <c r="A8150" s="1" t="n">
        <f aca="false">B8150-695422.000005787</f>
        <v>37818.698246527</v>
      </c>
      <c r="B8150" s="2" t="n">
        <v>733240.698252314</v>
      </c>
      <c r="C8150" s="3" t="n">
        <v>25.220455</v>
      </c>
      <c r="D8150" s="3" t="n">
        <v>-85.161836</v>
      </c>
      <c r="E8150" s="4" t="n">
        <v>35.816732</v>
      </c>
      <c r="F8150" s="4" t="n">
        <v>30.219902</v>
      </c>
      <c r="G8150" s="4" t="n">
        <v>0.053012488</v>
      </c>
      <c r="H8150" s="4" t="n">
        <v>0.043931854</v>
      </c>
      <c r="I8150" s="4" t="n">
        <v>104.19951</v>
      </c>
    </row>
    <row r="8151" customFormat="false" ht="12.75" hidden="false" customHeight="false" outlineLevel="0" collapsed="false">
      <c r="A8151" s="1" t="n">
        <f aca="false">B8151-695422.000005787</f>
        <v>37818.698940972</v>
      </c>
      <c r="B8151" s="2" t="n">
        <v>733240.698946759</v>
      </c>
      <c r="C8151" s="3" t="n">
        <v>25.218436</v>
      </c>
      <c r="D8151" s="3" t="n">
        <v>-85.157512</v>
      </c>
      <c r="E8151" s="4" t="n">
        <v>35.818429</v>
      </c>
      <c r="F8151" s="4" t="n">
        <v>30.216952</v>
      </c>
      <c r="G8151" s="4" t="n">
        <v>0.048715786</v>
      </c>
      <c r="H8151" s="4" t="n">
        <v>0.0546445</v>
      </c>
      <c r="I8151" s="4" t="n">
        <v>104.12714</v>
      </c>
    </row>
    <row r="8152" customFormat="false" ht="12.75" hidden="false" customHeight="false" outlineLevel="0" collapsed="false">
      <c r="A8152" s="1" t="n">
        <f aca="false">B8152-695422.000005787</f>
        <v>37818.699635416</v>
      </c>
      <c r="B8152" s="2" t="n">
        <v>733240.699641203</v>
      </c>
      <c r="C8152" s="3" t="n">
        <v>25.216461</v>
      </c>
      <c r="D8152" s="3" t="n">
        <v>-85.153166</v>
      </c>
      <c r="E8152" s="4" t="n">
        <v>35.815244</v>
      </c>
      <c r="F8152" s="4" t="n">
        <v>30.217073</v>
      </c>
      <c r="G8152" s="4" t="n">
        <v>0.048348927</v>
      </c>
      <c r="H8152" s="4" t="n">
        <v>0.05116278</v>
      </c>
      <c r="I8152" s="4" t="n">
        <v>103.87341</v>
      </c>
    </row>
    <row r="8153" customFormat="false" ht="12.75" hidden="false" customHeight="false" outlineLevel="0" collapsed="false">
      <c r="A8153" s="1" t="n">
        <f aca="false">B8153-695422.000005787</f>
        <v>37818.700329861</v>
      </c>
      <c r="B8153" s="2" t="n">
        <v>733240.700335648</v>
      </c>
      <c r="C8153" s="3" t="n">
        <v>25.214427</v>
      </c>
      <c r="D8153" s="3" t="n">
        <v>-85.148844</v>
      </c>
      <c r="E8153" s="4" t="n">
        <v>35.808687</v>
      </c>
      <c r="F8153" s="4" t="n">
        <v>30.218083</v>
      </c>
      <c r="G8153" s="4" t="n">
        <v>0.046315188</v>
      </c>
      <c r="H8153" s="4" t="n">
        <v>0.067830771</v>
      </c>
      <c r="I8153" s="4" t="n">
        <v>103.98188</v>
      </c>
    </row>
    <row r="8154" customFormat="false" ht="12.75" hidden="false" customHeight="false" outlineLevel="0" collapsed="false">
      <c r="A8154" s="1" t="n">
        <f aca="false">B8154-695422.000005787</f>
        <v>37818.701024305</v>
      </c>
      <c r="B8154" s="2" t="n">
        <v>733240.701030092</v>
      </c>
      <c r="C8154" s="3" t="n">
        <v>25.212436</v>
      </c>
      <c r="D8154" s="3" t="n">
        <v>-85.144481</v>
      </c>
      <c r="E8154" s="4" t="n">
        <v>35.79686</v>
      </c>
      <c r="F8154" s="4" t="n">
        <v>30.219209</v>
      </c>
      <c r="G8154" s="4" t="n">
        <v>0.045116488</v>
      </c>
      <c r="H8154" s="4" t="n">
        <v>0.049253047</v>
      </c>
      <c r="I8154" s="4" t="n">
        <v>103.95837</v>
      </c>
    </row>
    <row r="8155" customFormat="false" ht="12.75" hidden="false" customHeight="false" outlineLevel="0" collapsed="false">
      <c r="A8155" s="1" t="n">
        <f aca="false">B8155-695422.000005787</f>
        <v>37818.7017187499</v>
      </c>
      <c r="B8155" s="2" t="n">
        <v>733240.701724537</v>
      </c>
      <c r="C8155" s="3" t="n">
        <v>25.210441</v>
      </c>
      <c r="D8155" s="3" t="n">
        <v>-85.140136</v>
      </c>
      <c r="E8155" s="4" t="n">
        <v>35.797205</v>
      </c>
      <c r="F8155" s="4" t="n">
        <v>30.220359</v>
      </c>
      <c r="G8155" s="4" t="n">
        <v>0.046205154</v>
      </c>
      <c r="H8155" s="4" t="n">
        <v>0.051251897</v>
      </c>
      <c r="I8155" s="4" t="n">
        <v>103.94359</v>
      </c>
    </row>
    <row r="8156" customFormat="false" ht="12.75" hidden="false" customHeight="false" outlineLevel="0" collapsed="false">
      <c r="A8156" s="1" t="n">
        <f aca="false">B8156-695422.000005787</f>
        <v>37818.702413194</v>
      </c>
      <c r="B8156" s="2" t="n">
        <v>733240.702418981</v>
      </c>
      <c r="C8156" s="3" t="n">
        <v>25.208434</v>
      </c>
      <c r="D8156" s="3" t="n">
        <v>-85.135778</v>
      </c>
      <c r="E8156" s="4" t="n">
        <v>35.796061</v>
      </c>
      <c r="F8156" s="4" t="n">
        <v>30.222667</v>
      </c>
      <c r="G8156" s="4" t="n">
        <v>0.044436545</v>
      </c>
      <c r="H8156" s="4" t="n">
        <v>0.064893394</v>
      </c>
      <c r="I8156" s="4" t="n">
        <v>103.92182</v>
      </c>
    </row>
    <row r="8157" customFormat="false" ht="12.75" hidden="false" customHeight="false" outlineLevel="0" collapsed="false">
      <c r="A8157" s="1" t="n">
        <f aca="false">B8157-695422.000005787</f>
        <v>37818.7031076381</v>
      </c>
      <c r="B8157" s="2" t="n">
        <v>733240.703113425</v>
      </c>
      <c r="C8157" s="3" t="n">
        <v>25.206422</v>
      </c>
      <c r="D8157" s="3" t="n">
        <v>-85.131411</v>
      </c>
      <c r="E8157" s="4" t="n">
        <v>35.795211</v>
      </c>
      <c r="F8157" s="4" t="n">
        <v>30.223658</v>
      </c>
      <c r="G8157" s="4" t="n">
        <v>0.041185789</v>
      </c>
      <c r="H8157" s="4" t="n">
        <v>0.056043184</v>
      </c>
      <c r="I8157" s="4" t="n">
        <v>103.75474</v>
      </c>
    </row>
    <row r="8158" customFormat="false" ht="12.75" hidden="false" customHeight="false" outlineLevel="0" collapsed="false">
      <c r="A8158" s="1" t="n">
        <f aca="false">B8158-695422.000005787</f>
        <v>37818.703802083</v>
      </c>
      <c r="B8158" s="2" t="n">
        <v>733240.70380787</v>
      </c>
      <c r="C8158" s="3" t="n">
        <v>25.204401</v>
      </c>
      <c r="D8158" s="3" t="n">
        <v>-85.127045</v>
      </c>
      <c r="E8158" s="4" t="n">
        <v>35.782278</v>
      </c>
      <c r="F8158" s="4" t="n">
        <v>30.237</v>
      </c>
      <c r="G8158" s="4" t="n">
        <v>0.040539806</v>
      </c>
      <c r="H8158" s="4" t="n">
        <v>0.064926806</v>
      </c>
      <c r="I8158" s="4" t="n">
        <v>103.50694</v>
      </c>
    </row>
    <row r="8159" customFormat="false" ht="12.75" hidden="false" customHeight="false" outlineLevel="0" collapsed="false">
      <c r="A8159" s="1" t="n">
        <f aca="false">B8159-695422.000005787</f>
        <v>37818.704496527</v>
      </c>
      <c r="B8159" s="2" t="n">
        <v>733240.704502314</v>
      </c>
      <c r="C8159" s="3" t="n">
        <v>25.202388</v>
      </c>
      <c r="D8159" s="3" t="n">
        <v>-85.122669</v>
      </c>
      <c r="E8159" s="4" t="n">
        <v>35.796279</v>
      </c>
      <c r="F8159" s="4" t="n">
        <v>30.236279</v>
      </c>
      <c r="G8159" s="4" t="n">
        <v>0.040045744</v>
      </c>
      <c r="H8159" s="4" t="n">
        <v>0.04702093</v>
      </c>
      <c r="I8159" s="4" t="n">
        <v>103.17535</v>
      </c>
    </row>
    <row r="8160" customFormat="false" ht="12.75" hidden="false" customHeight="false" outlineLevel="0" collapsed="false">
      <c r="A8160" s="1" t="n">
        <f aca="false">B8160-695422.000005787</f>
        <v>37818.705190972</v>
      </c>
      <c r="B8160" s="2" t="n">
        <v>733240.705196759</v>
      </c>
      <c r="C8160" s="3" t="n">
        <v>25.200368</v>
      </c>
      <c r="D8160" s="3" t="n">
        <v>-85.118304</v>
      </c>
      <c r="E8160" s="4" t="n">
        <v>35.800179</v>
      </c>
      <c r="F8160" s="4" t="n">
        <v>30.236487</v>
      </c>
      <c r="G8160" s="4" t="n">
        <v>0.04296259</v>
      </c>
      <c r="H8160" s="4" t="n">
        <v>0.052831436</v>
      </c>
      <c r="I8160" s="4" t="n">
        <v>103.02974</v>
      </c>
    </row>
    <row r="8161" customFormat="false" ht="12.75" hidden="false" customHeight="false" outlineLevel="0" collapsed="false">
      <c r="A8161" s="1" t="n">
        <f aca="false">B8161-695422.000005787</f>
        <v>37818.705885416</v>
      </c>
      <c r="B8161" s="2" t="n">
        <v>733240.705891203</v>
      </c>
      <c r="C8161" s="3" t="n">
        <v>25.198378</v>
      </c>
      <c r="D8161" s="3" t="n">
        <v>-85.113966</v>
      </c>
      <c r="E8161" s="4" t="n">
        <v>35.788158</v>
      </c>
      <c r="F8161" s="4" t="n">
        <v>30.246868</v>
      </c>
      <c r="G8161" s="4" t="n">
        <v>0.042336921</v>
      </c>
      <c r="H8161" s="4" t="n">
        <v>0.061108816</v>
      </c>
      <c r="I8161" s="4" t="n">
        <v>102.86474</v>
      </c>
    </row>
    <row r="8162" customFormat="false" ht="12.75" hidden="false" customHeight="false" outlineLevel="0" collapsed="false">
      <c r="A8162" s="1" t="n">
        <f aca="false">B8162-695422.000005787</f>
        <v>37818.706579861</v>
      </c>
      <c r="B8162" s="2" t="n">
        <v>733240.706585648</v>
      </c>
      <c r="C8162" s="3" t="n">
        <v>25.196398</v>
      </c>
      <c r="D8162" s="3" t="n">
        <v>-85.109642</v>
      </c>
      <c r="E8162" s="4" t="n">
        <v>35.798875</v>
      </c>
      <c r="F8162" s="4" t="n">
        <v>30.252031</v>
      </c>
      <c r="G8162" s="4" t="n">
        <v>0.045603875</v>
      </c>
      <c r="H8162" s="4" t="n">
        <v>0.047972562</v>
      </c>
      <c r="I8162" s="4" t="n">
        <v>102.98344</v>
      </c>
    </row>
    <row r="8163" customFormat="false" ht="12.75" hidden="false" customHeight="false" outlineLevel="0" collapsed="false">
      <c r="A8163" s="1" t="n">
        <f aca="false">B8163-695422.000005787</f>
        <v>37818.7072743051</v>
      </c>
      <c r="B8163" s="2" t="n">
        <v>733240.707280092</v>
      </c>
      <c r="C8163" s="3" t="n">
        <v>25.194412</v>
      </c>
      <c r="D8163" s="3" t="n">
        <v>-85.10532</v>
      </c>
      <c r="E8163" s="4" t="n">
        <v>35.804722</v>
      </c>
      <c r="F8163" s="4" t="n">
        <v>30.2495</v>
      </c>
      <c r="G8163" s="4" t="n">
        <v>0.043902528</v>
      </c>
      <c r="H8163" s="4" t="n">
        <v>0.026299556</v>
      </c>
      <c r="I8163" s="4" t="n">
        <v>103.05639</v>
      </c>
    </row>
    <row r="8164" customFormat="false" ht="12.75" hidden="false" customHeight="false" outlineLevel="0" collapsed="false">
      <c r="A8164" s="1" t="n">
        <f aca="false">B8164-695422.000005787</f>
        <v>37818.707968749</v>
      </c>
      <c r="B8164" s="2" t="n">
        <v>733240.707974536</v>
      </c>
      <c r="C8164" s="3" t="n">
        <v>25.19242</v>
      </c>
      <c r="D8164" s="3" t="n">
        <v>-85.101019</v>
      </c>
      <c r="E8164" s="4" t="n">
        <v>35.808259</v>
      </c>
      <c r="F8164" s="4" t="n">
        <v>30.260556</v>
      </c>
      <c r="G8164" s="4" t="n">
        <v>0.043079296</v>
      </c>
      <c r="H8164" s="4" t="n">
        <v>0.045563259</v>
      </c>
      <c r="I8164" s="4" t="n">
        <v>103.10444</v>
      </c>
    </row>
    <row r="8165" customFormat="false" ht="12.75" hidden="false" customHeight="false" outlineLevel="0" collapsed="false">
      <c r="A8165" s="1" t="n">
        <f aca="false">B8165-695422.000005787</f>
        <v>37818.708670707</v>
      </c>
      <c r="B8165" s="2" t="n">
        <v>733240.708676494</v>
      </c>
      <c r="C8165" s="3" t="n">
        <v>25.190427</v>
      </c>
      <c r="D8165" s="3" t="n">
        <v>-85.096667</v>
      </c>
      <c r="E8165" s="4" t="n">
        <v>35.804763</v>
      </c>
      <c r="F8165" s="4" t="n">
        <v>30.268421</v>
      </c>
      <c r="G8165" s="4" t="n">
        <v>0.045155368</v>
      </c>
      <c r="H8165" s="4" t="n">
        <v>0.049592474</v>
      </c>
      <c r="I8165" s="4" t="n">
        <v>103.23789</v>
      </c>
    </row>
    <row r="8166" customFormat="false" ht="12.75" hidden="false" customHeight="false" outlineLevel="0" collapsed="false">
      <c r="A8166" s="1" t="n">
        <f aca="false">B8166-695422.000005787</f>
        <v>37818.709357638</v>
      </c>
      <c r="B8166" s="2" t="n">
        <v>733240.709363425</v>
      </c>
      <c r="C8166" s="3" t="n">
        <v>25.188471</v>
      </c>
      <c r="D8166" s="3" t="n">
        <v>-85.092425</v>
      </c>
      <c r="E8166" s="4" t="n">
        <v>35.809333</v>
      </c>
      <c r="F8166" s="4" t="n">
        <v>30.273424</v>
      </c>
      <c r="G8166" s="4" t="n">
        <v>0.043706485</v>
      </c>
      <c r="H8166" s="4" t="n">
        <v>0.053988545</v>
      </c>
      <c r="I8166" s="4" t="n">
        <v>103.29576</v>
      </c>
    </row>
    <row r="8167" customFormat="false" ht="12.75" hidden="false" customHeight="false" outlineLevel="0" collapsed="false">
      <c r="A8167" s="1" t="n">
        <f aca="false">B8167-695422.000005787</f>
        <v>37818.710052083</v>
      </c>
      <c r="B8167" s="2" t="n">
        <v>733240.71005787</v>
      </c>
      <c r="C8167" s="3" t="n">
        <v>25.186502</v>
      </c>
      <c r="D8167" s="3" t="n">
        <v>-85.088166</v>
      </c>
      <c r="E8167" s="4" t="n">
        <v>35.806846</v>
      </c>
      <c r="F8167" s="4" t="n">
        <v>30.283635</v>
      </c>
      <c r="G8167" s="4" t="n">
        <v>0.045373231</v>
      </c>
      <c r="H8167" s="4" t="n">
        <v>0.042848058</v>
      </c>
      <c r="I8167" s="4" t="n">
        <v>103.07731</v>
      </c>
    </row>
    <row r="8168" customFormat="false" ht="12.75" hidden="false" customHeight="false" outlineLevel="0" collapsed="false">
      <c r="A8168" s="1" t="n">
        <f aca="false">B8168-695422.000005787</f>
        <v>37818.710746527</v>
      </c>
      <c r="B8168" s="2" t="n">
        <v>733240.710752314</v>
      </c>
      <c r="C8168" s="3" t="n">
        <v>25.184545</v>
      </c>
      <c r="D8168" s="3" t="n">
        <v>-85.083911</v>
      </c>
      <c r="E8168" s="4" t="n">
        <v>35.800739</v>
      </c>
      <c r="F8168" s="4" t="n">
        <v>30.297413</v>
      </c>
      <c r="G8168" s="4" t="n">
        <v>0.046607217</v>
      </c>
      <c r="H8168" s="4" t="n">
        <v>0.058548565</v>
      </c>
      <c r="I8168" s="4" t="n">
        <v>102.85717</v>
      </c>
    </row>
    <row r="8169" customFormat="false" ht="12.75" hidden="false" customHeight="false" outlineLevel="0" collapsed="false">
      <c r="A8169" s="1" t="n">
        <f aca="false">B8169-695422.000005787</f>
        <v>37818.7114409721</v>
      </c>
      <c r="B8169" s="2" t="n">
        <v>733240.711446759</v>
      </c>
      <c r="C8169" s="3" t="n">
        <v>25.18259</v>
      </c>
      <c r="D8169" s="3" t="n">
        <v>-85.079668</v>
      </c>
      <c r="E8169" s="4" t="n">
        <v>35.803306</v>
      </c>
      <c r="F8169" s="4" t="n">
        <v>30.307083</v>
      </c>
      <c r="G8169" s="4" t="n">
        <v>0.047742361</v>
      </c>
      <c r="H8169" s="4" t="n">
        <v>0.053637528</v>
      </c>
      <c r="I8169" s="4" t="n">
        <v>102.71528</v>
      </c>
    </row>
    <row r="8170" customFormat="false" ht="12.75" hidden="false" customHeight="false" outlineLevel="0" collapsed="false">
      <c r="A8170" s="1" t="n">
        <f aca="false">B8170-695422.000005787</f>
        <v>37818.712135416</v>
      </c>
      <c r="B8170" s="2" t="n">
        <v>733240.712141203</v>
      </c>
      <c r="C8170" s="3" t="n">
        <v>25.180634</v>
      </c>
      <c r="D8170" s="3" t="n">
        <v>-85.075426</v>
      </c>
      <c r="E8170" s="4" t="n">
        <v>35.809217</v>
      </c>
      <c r="F8170" s="4" t="n">
        <v>30.309283</v>
      </c>
      <c r="G8170" s="4" t="n">
        <v>0.050468587</v>
      </c>
      <c r="H8170" s="4" t="n">
        <v>0.042792543</v>
      </c>
      <c r="I8170" s="4" t="n">
        <v>102.64783</v>
      </c>
    </row>
    <row r="8171" customFormat="false" ht="12.75" hidden="false" customHeight="false" outlineLevel="0" collapsed="false">
      <c r="A8171" s="1" t="n">
        <f aca="false">B8171-695422.000005787</f>
        <v>37818.712829861</v>
      </c>
      <c r="B8171" s="2" t="n">
        <v>733240.712835648</v>
      </c>
      <c r="C8171" s="3" t="n">
        <v>25.178667</v>
      </c>
      <c r="D8171" s="3" t="n">
        <v>-85.071184</v>
      </c>
      <c r="E8171" s="4" t="n">
        <v>35.795395</v>
      </c>
      <c r="F8171" s="4" t="n">
        <v>30.327447</v>
      </c>
      <c r="G8171" s="4" t="n">
        <v>0.052579921</v>
      </c>
      <c r="H8171" s="4" t="n">
        <v>0.060153632</v>
      </c>
      <c r="I8171" s="4" t="n">
        <v>102.58263</v>
      </c>
    </row>
    <row r="8172" customFormat="false" ht="12.75" hidden="false" customHeight="false" outlineLevel="0" collapsed="false">
      <c r="A8172" s="1" t="n">
        <f aca="false">B8172-695422.000005787</f>
        <v>37818.713524305</v>
      </c>
      <c r="B8172" s="2" t="n">
        <v>733240.713530092</v>
      </c>
      <c r="C8172" s="3" t="n">
        <v>25.176706</v>
      </c>
      <c r="D8172" s="3" t="n">
        <v>-85.066923</v>
      </c>
      <c r="E8172" s="4" t="n">
        <v>35.779745</v>
      </c>
      <c r="F8172" s="4" t="n">
        <v>30.337404</v>
      </c>
      <c r="G8172" s="4" t="n">
        <v>0.052271128</v>
      </c>
      <c r="H8172" s="4" t="n">
        <v>0.048413553</v>
      </c>
      <c r="I8172" s="4" t="n">
        <v>102.52872</v>
      </c>
    </row>
    <row r="8173" customFormat="false" ht="12.75" hidden="false" customHeight="false" outlineLevel="0" collapsed="false">
      <c r="A8173" s="1" t="n">
        <f aca="false">B8173-695422.000005787</f>
        <v>37818.71421875</v>
      </c>
      <c r="B8173" s="2" t="n">
        <v>733240.714224537</v>
      </c>
      <c r="C8173" s="3" t="n">
        <v>25.174741</v>
      </c>
      <c r="D8173" s="3" t="n">
        <v>-85.062667</v>
      </c>
      <c r="E8173" s="4" t="n">
        <v>35.767725</v>
      </c>
      <c r="F8173" s="4" t="n">
        <v>30.34495</v>
      </c>
      <c r="G8173" s="4" t="n">
        <v>0.05615585</v>
      </c>
      <c r="H8173" s="4" t="n">
        <v>0.088078825</v>
      </c>
      <c r="I8173" s="4" t="n">
        <v>102.4995</v>
      </c>
    </row>
    <row r="8174" customFormat="false" ht="12.75" hidden="false" customHeight="false" outlineLevel="0" collapsed="false">
      <c r="A8174" s="1" t="n">
        <f aca="false">B8174-695422.000005787</f>
        <v>37818.714913194</v>
      </c>
      <c r="B8174" s="2" t="n">
        <v>733240.714918981</v>
      </c>
      <c r="C8174" s="3" t="n">
        <v>25.172771</v>
      </c>
      <c r="D8174" s="3" t="n">
        <v>-85.058389</v>
      </c>
      <c r="E8174" s="4" t="n">
        <v>35.75175</v>
      </c>
      <c r="F8174" s="4" t="n">
        <v>30.35725</v>
      </c>
      <c r="G8174" s="4" t="n">
        <v>0.054680937</v>
      </c>
      <c r="H8174" s="4" t="n">
        <v>0.068762021</v>
      </c>
      <c r="I8174" s="4" t="n">
        <v>102.34271</v>
      </c>
    </row>
    <row r="8175" customFormat="false" ht="12.75" hidden="false" customHeight="false" outlineLevel="0" collapsed="false">
      <c r="A8175" s="1" t="n">
        <f aca="false">B8175-695422.000005787</f>
        <v>37818.7156076389</v>
      </c>
      <c r="B8175" s="2" t="n">
        <v>733240.715613426</v>
      </c>
      <c r="C8175" s="3" t="n">
        <v>25.170802</v>
      </c>
      <c r="D8175" s="3" t="n">
        <v>-85.054127</v>
      </c>
      <c r="E8175" s="4" t="n">
        <v>35.729196</v>
      </c>
      <c r="F8175" s="4" t="n">
        <v>30.370686</v>
      </c>
      <c r="G8175" s="4" t="n">
        <v>0.056694078</v>
      </c>
      <c r="H8175" s="4" t="n">
        <v>0.079911078</v>
      </c>
      <c r="I8175" s="4" t="n">
        <v>102.3398</v>
      </c>
    </row>
    <row r="8176" customFormat="false" ht="12.75" hidden="false" customHeight="false" outlineLevel="0" collapsed="false">
      <c r="A8176" s="1" t="n">
        <f aca="false">B8176-695422.000005787</f>
        <v>37818.716302083</v>
      </c>
      <c r="B8176" s="2" t="n">
        <v>733240.71630787</v>
      </c>
      <c r="C8176" s="3" t="n">
        <v>25.168838</v>
      </c>
      <c r="D8176" s="3" t="n">
        <v>-85.049868</v>
      </c>
      <c r="E8176" s="4" t="n">
        <v>35.708698</v>
      </c>
      <c r="F8176" s="4" t="n">
        <v>30.38866</v>
      </c>
      <c r="G8176" s="4" t="n">
        <v>0.059566849</v>
      </c>
      <c r="H8176" s="4" t="n">
        <v>0.067198925</v>
      </c>
      <c r="I8176" s="4" t="n">
        <v>102.26491</v>
      </c>
    </row>
    <row r="8177" customFormat="false" ht="12.75" hidden="false" customHeight="false" outlineLevel="0" collapsed="false">
      <c r="A8177" s="1" t="n">
        <f aca="false">B8177-695422.000005787</f>
        <v>37818.716996527</v>
      </c>
      <c r="B8177" s="2" t="n">
        <v>733240.717002314</v>
      </c>
      <c r="C8177" s="3" t="n">
        <v>25.166884</v>
      </c>
      <c r="D8177" s="3" t="n">
        <v>-85.045615</v>
      </c>
      <c r="E8177" s="4" t="n">
        <v>35.692804</v>
      </c>
      <c r="F8177" s="4" t="n">
        <v>30.403143</v>
      </c>
      <c r="G8177" s="4" t="n">
        <v>0.057332964</v>
      </c>
      <c r="H8177" s="4" t="n">
        <v>0.066275696</v>
      </c>
      <c r="I8177" s="4" t="n">
        <v>102.18446</v>
      </c>
    </row>
    <row r="8178" customFormat="false" ht="12.75" hidden="false" customHeight="false" outlineLevel="0" collapsed="false">
      <c r="A8178" s="1" t="n">
        <f aca="false">B8178-695422.000005787</f>
        <v>37818.717690972</v>
      </c>
      <c r="B8178" s="2" t="n">
        <v>733240.717696759</v>
      </c>
      <c r="C8178" s="3" t="n">
        <v>25.164914</v>
      </c>
      <c r="D8178" s="3" t="n">
        <v>-85.041378</v>
      </c>
      <c r="E8178" s="4" t="n">
        <v>35.686679</v>
      </c>
      <c r="F8178" s="4" t="n">
        <v>30.412094</v>
      </c>
      <c r="G8178" s="4" t="n">
        <v>0.056960679</v>
      </c>
      <c r="H8178" s="4" t="n">
        <v>0.08692766</v>
      </c>
      <c r="I8178" s="4" t="n">
        <v>102.18943</v>
      </c>
    </row>
    <row r="8179" customFormat="false" ht="12.75" hidden="false" customHeight="false" outlineLevel="0" collapsed="false">
      <c r="A8179" s="1" t="n">
        <f aca="false">B8179-695422.000005787</f>
        <v>37818.718385416</v>
      </c>
      <c r="B8179" s="2" t="n">
        <v>733240.718391203</v>
      </c>
      <c r="C8179" s="3" t="n">
        <v>25.163171</v>
      </c>
      <c r="D8179" s="3" t="n">
        <v>-85.03703</v>
      </c>
      <c r="E8179" s="4" t="n">
        <v>35.672107</v>
      </c>
      <c r="F8179" s="4" t="n">
        <v>30.428518</v>
      </c>
      <c r="G8179" s="4" t="n">
        <v>0.059955679</v>
      </c>
      <c r="H8179" s="4" t="n">
        <v>0.10055993</v>
      </c>
      <c r="I8179" s="4" t="n">
        <v>102.35464</v>
      </c>
    </row>
    <row r="8180" customFormat="false" ht="12.75" hidden="false" customHeight="false" outlineLevel="0" collapsed="false">
      <c r="A8180" s="1" t="n">
        <f aca="false">B8180-695422.000005787</f>
        <v>37818.719079861</v>
      </c>
      <c r="B8180" s="2" t="n">
        <v>733240.719085648</v>
      </c>
      <c r="C8180" s="3" t="n">
        <v>25.161974</v>
      </c>
      <c r="D8180" s="3" t="n">
        <v>-85.032446</v>
      </c>
      <c r="E8180" s="4" t="n">
        <v>35.668855</v>
      </c>
      <c r="F8180" s="4" t="n">
        <v>30.438564</v>
      </c>
      <c r="G8180" s="4" t="n">
        <v>0.059382764</v>
      </c>
      <c r="H8180" s="4" t="n">
        <v>0.074247218</v>
      </c>
      <c r="I8180" s="4" t="n">
        <v>102.49564</v>
      </c>
    </row>
    <row r="8181" customFormat="false" ht="12.75" hidden="false" customHeight="false" outlineLevel="0" collapsed="false">
      <c r="A8181" s="1" t="n">
        <f aca="false">B8181-695422.000005787</f>
        <v>37818.719774305</v>
      </c>
      <c r="B8181" s="2" t="n">
        <v>733240.719780092</v>
      </c>
      <c r="C8181" s="3" t="n">
        <v>25.161085</v>
      </c>
      <c r="D8181" s="3" t="n">
        <v>-85.027769</v>
      </c>
      <c r="E8181" s="4" t="n">
        <v>35.646635</v>
      </c>
      <c r="F8181" s="4" t="n">
        <v>30.463346</v>
      </c>
      <c r="G8181" s="4" t="n">
        <v>0.057817596</v>
      </c>
      <c r="H8181" s="4" t="n">
        <v>0.069725231</v>
      </c>
      <c r="I8181" s="4" t="n">
        <v>102.62654</v>
      </c>
    </row>
    <row r="8182" customFormat="false" ht="12.75" hidden="false" customHeight="false" outlineLevel="0" collapsed="false">
      <c r="A8182" s="1" t="n">
        <f aca="false">B8182-695422.000005787</f>
        <v>37818.7204687489</v>
      </c>
      <c r="B8182" s="2" t="n">
        <v>733240.720474536</v>
      </c>
      <c r="C8182" s="3" t="n">
        <v>25.160209</v>
      </c>
      <c r="D8182" s="3" t="n">
        <v>-85.023094</v>
      </c>
      <c r="E8182" s="4" t="n">
        <v>35.625759</v>
      </c>
      <c r="F8182" s="4" t="n">
        <v>30.479167</v>
      </c>
      <c r="G8182" s="4" t="n">
        <v>0.058429037</v>
      </c>
      <c r="H8182" s="4" t="n">
        <v>0.070550204</v>
      </c>
      <c r="I8182" s="4" t="n">
        <v>102.64704</v>
      </c>
    </row>
    <row r="8183" customFormat="false" ht="12.75" hidden="false" customHeight="false" outlineLevel="0" collapsed="false">
      <c r="A8183" s="1" t="n">
        <f aca="false">B8183-695422.000005787</f>
        <v>37818.721163194</v>
      </c>
      <c r="B8183" s="2" t="n">
        <v>733240.721168981</v>
      </c>
      <c r="C8183" s="3" t="n">
        <v>25.15932</v>
      </c>
      <c r="D8183" s="3" t="n">
        <v>-85.01841</v>
      </c>
      <c r="E8183" s="4" t="n">
        <v>35.612654</v>
      </c>
      <c r="F8183" s="4" t="n">
        <v>30.490346</v>
      </c>
      <c r="G8183" s="4" t="n">
        <v>0.059699596</v>
      </c>
      <c r="H8183" s="4" t="n">
        <v>0.066786846</v>
      </c>
      <c r="I8183" s="4" t="n">
        <v>102.77269</v>
      </c>
    </row>
    <row r="8184" customFormat="false" ht="12.75" hidden="false" customHeight="false" outlineLevel="0" collapsed="false">
      <c r="A8184" s="1" t="n">
        <f aca="false">B8184-695422.000005787</f>
        <v>37818.721857639</v>
      </c>
      <c r="B8184" s="2" t="n">
        <v>733240.721863426</v>
      </c>
      <c r="C8184" s="3" t="n">
        <v>25.158426</v>
      </c>
      <c r="D8184" s="3" t="n">
        <v>-85.013732</v>
      </c>
      <c r="E8184" s="4" t="n">
        <v>35.60817</v>
      </c>
      <c r="F8184" s="4" t="n">
        <v>30.503038</v>
      </c>
      <c r="G8184" s="4" t="n">
        <v>0.060843679</v>
      </c>
      <c r="H8184" s="4" t="n">
        <v>0.09842383</v>
      </c>
      <c r="I8184" s="4" t="n">
        <v>102.80887</v>
      </c>
    </row>
    <row r="8185" customFormat="false" ht="12.75" hidden="false" customHeight="false" outlineLevel="0" collapsed="false">
      <c r="A8185" s="1" t="n">
        <f aca="false">B8185-695422.000005787</f>
        <v>37818.722552083</v>
      </c>
      <c r="B8185" s="2" t="n">
        <v>733240.72255787</v>
      </c>
      <c r="C8185" s="3" t="n">
        <v>25.15754</v>
      </c>
      <c r="D8185" s="3" t="n">
        <v>-85.009077</v>
      </c>
      <c r="E8185" s="4" t="n">
        <v>35.589351</v>
      </c>
      <c r="F8185" s="4" t="n">
        <v>30.518982</v>
      </c>
      <c r="G8185" s="4" t="n">
        <v>0.058491175</v>
      </c>
      <c r="H8185" s="4" t="n">
        <v>0.097439947</v>
      </c>
      <c r="I8185" s="4" t="n">
        <v>102.85263</v>
      </c>
    </row>
    <row r="8186" customFormat="false" ht="12.75" hidden="false" customHeight="false" outlineLevel="0" collapsed="false">
      <c r="A8186" s="1" t="n">
        <f aca="false">B8186-695422.000005787</f>
        <v>37818.723246527</v>
      </c>
      <c r="B8186" s="2" t="n">
        <v>733240.723252314</v>
      </c>
      <c r="C8186" s="3" t="n">
        <v>25.156621</v>
      </c>
      <c r="D8186" s="3" t="n">
        <v>-85.004419</v>
      </c>
      <c r="E8186" s="4" t="n">
        <v>35.573797</v>
      </c>
      <c r="F8186" s="4" t="n">
        <v>30.53361</v>
      </c>
      <c r="G8186" s="4" t="n">
        <v>0.059560983</v>
      </c>
      <c r="H8186" s="4" t="n">
        <v>0.11007092</v>
      </c>
      <c r="I8186" s="4" t="n">
        <v>102.92373</v>
      </c>
    </row>
    <row r="8187" customFormat="false" ht="12.75" hidden="false" customHeight="false" outlineLevel="0" collapsed="false">
      <c r="A8187" s="1" t="n">
        <f aca="false">B8187-695422.000005787</f>
        <v>37818.723940972</v>
      </c>
      <c r="B8187" s="2" t="n">
        <v>733240.723946759</v>
      </c>
      <c r="C8187" s="3" t="n">
        <v>25.155715</v>
      </c>
      <c r="D8187" s="3" t="n">
        <v>-84.999747</v>
      </c>
      <c r="E8187" s="4" t="n">
        <v>35.563603</v>
      </c>
      <c r="F8187" s="4" t="n">
        <v>30.54731</v>
      </c>
      <c r="G8187" s="4" t="n">
        <v>0.062559414</v>
      </c>
      <c r="H8187" s="4" t="n">
        <v>0.10891255</v>
      </c>
      <c r="I8187" s="4" t="n">
        <v>102.85017</v>
      </c>
    </row>
    <row r="8188" customFormat="false" ht="12.75" hidden="false" customHeight="false" outlineLevel="0" collapsed="false">
      <c r="A8188" s="1" t="n">
        <f aca="false">B8188-695422.000005787</f>
        <v>37818.7246354159</v>
      </c>
      <c r="B8188" s="2" t="n">
        <v>733240.724641203</v>
      </c>
      <c r="C8188" s="3" t="n">
        <v>25.154827</v>
      </c>
      <c r="D8188" s="3" t="n">
        <v>-84.995092</v>
      </c>
      <c r="E8188" s="4" t="n">
        <v>35.563926</v>
      </c>
      <c r="F8188" s="4" t="n">
        <v>30.55963</v>
      </c>
      <c r="G8188" s="4" t="n">
        <v>0.061937296</v>
      </c>
      <c r="H8188" s="4" t="n">
        <v>0.095508519</v>
      </c>
      <c r="I8188" s="4" t="n">
        <v>102.98667</v>
      </c>
    </row>
    <row r="8189" customFormat="false" ht="12.75" hidden="false" customHeight="false" outlineLevel="0" collapsed="false">
      <c r="A8189" s="1" t="n">
        <f aca="false">B8189-695422.000005787</f>
        <v>37818.725329861</v>
      </c>
      <c r="B8189" s="2" t="n">
        <v>733240.725335648</v>
      </c>
      <c r="C8189" s="3" t="n">
        <v>25.15394</v>
      </c>
      <c r="D8189" s="3" t="n">
        <v>-84.990445</v>
      </c>
      <c r="E8189" s="4" t="n">
        <v>35.556182</v>
      </c>
      <c r="F8189" s="4" t="n">
        <v>30.574291</v>
      </c>
      <c r="G8189" s="4" t="n">
        <v>0.063353345</v>
      </c>
      <c r="H8189" s="4" t="n">
        <v>0.11232265</v>
      </c>
      <c r="I8189" s="4" t="n">
        <v>103.10564</v>
      </c>
    </row>
    <row r="8190" customFormat="false" ht="12.75" hidden="false" customHeight="false" outlineLevel="0" collapsed="false">
      <c r="A8190" s="1" t="n">
        <f aca="false">B8190-695422.000005787</f>
        <v>37818.726024305</v>
      </c>
      <c r="B8190" s="2" t="n">
        <v>733240.726030092</v>
      </c>
      <c r="C8190" s="3" t="n">
        <v>25.15305</v>
      </c>
      <c r="D8190" s="3" t="n">
        <v>-84.985793</v>
      </c>
      <c r="E8190" s="4" t="n">
        <v>35.549517</v>
      </c>
      <c r="F8190" s="4" t="n">
        <v>30.590931</v>
      </c>
      <c r="G8190" s="4" t="n">
        <v>0.060320655</v>
      </c>
      <c r="H8190" s="4" t="n">
        <v>0.11943614</v>
      </c>
      <c r="I8190" s="4" t="n">
        <v>103.23379</v>
      </c>
    </row>
    <row r="8191" customFormat="false" ht="12.75" hidden="false" customHeight="false" outlineLevel="0" collapsed="false">
      <c r="A8191" s="1" t="n">
        <f aca="false">B8191-695422.000005787</f>
        <v>37818.72671875</v>
      </c>
      <c r="B8191" s="2" t="n">
        <v>733240.726724537</v>
      </c>
      <c r="C8191" s="3" t="n">
        <v>25.15216</v>
      </c>
      <c r="D8191" s="3" t="n">
        <v>-84.981154</v>
      </c>
      <c r="E8191" s="4" t="n">
        <v>35.540298</v>
      </c>
      <c r="F8191" s="4" t="n">
        <v>30.601386</v>
      </c>
      <c r="G8191" s="4" t="n">
        <v>0.062044</v>
      </c>
      <c r="H8191" s="4" t="n">
        <v>0.11756368</v>
      </c>
      <c r="I8191" s="4" t="n">
        <v>103.15228</v>
      </c>
    </row>
    <row r="8192" customFormat="false" ht="12.75" hidden="false" customHeight="false" outlineLevel="0" collapsed="false">
      <c r="A8192" s="1" t="n">
        <f aca="false">B8192-695422.000005787</f>
        <v>37818.727413194</v>
      </c>
      <c r="B8192" s="2" t="n">
        <v>733240.727418981</v>
      </c>
      <c r="C8192" s="3" t="n">
        <v>25.151265</v>
      </c>
      <c r="D8192" s="3" t="n">
        <v>-84.976493</v>
      </c>
      <c r="E8192" s="4" t="n">
        <v>35.526102</v>
      </c>
      <c r="F8192" s="4" t="n">
        <v>30.620864</v>
      </c>
      <c r="G8192" s="4" t="n">
        <v>0.063212593</v>
      </c>
      <c r="H8192" s="4" t="n">
        <v>0.1167879</v>
      </c>
      <c r="I8192" s="4" t="n">
        <v>103.07169</v>
      </c>
    </row>
    <row r="8193" customFormat="false" ht="12.75" hidden="false" customHeight="false" outlineLevel="0" collapsed="false">
      <c r="A8193" s="1" t="n">
        <f aca="false">B8193-695422.000005787</f>
        <v>37818.728107638</v>
      </c>
      <c r="B8193" s="2" t="n">
        <v>733240.728113425</v>
      </c>
      <c r="C8193" s="3" t="n">
        <v>25.150394</v>
      </c>
      <c r="D8193" s="3" t="n">
        <v>-84.971815</v>
      </c>
      <c r="E8193" s="4" t="n">
        <v>35.515603</v>
      </c>
      <c r="F8193" s="4" t="n">
        <v>30.638466</v>
      </c>
      <c r="G8193" s="4" t="n">
        <v>0.062698983</v>
      </c>
      <c r="H8193" s="4" t="n">
        <v>0.12662538</v>
      </c>
      <c r="I8193" s="4" t="n">
        <v>103.06448</v>
      </c>
    </row>
    <row r="8194" customFormat="false" ht="12.75" hidden="false" customHeight="false" outlineLevel="0" collapsed="false">
      <c r="A8194" s="1" t="n">
        <f aca="false">B8194-695422.000005787</f>
        <v>37818.7288020829</v>
      </c>
      <c r="B8194" s="2" t="n">
        <v>733240.72880787</v>
      </c>
      <c r="C8194" s="3" t="n">
        <v>25.149548</v>
      </c>
      <c r="D8194" s="3" t="n">
        <v>-84.967156</v>
      </c>
      <c r="E8194" s="4" t="n">
        <v>35.512797</v>
      </c>
      <c r="F8194" s="4" t="n">
        <v>30.650542</v>
      </c>
      <c r="G8194" s="4" t="n">
        <v>0.063638831</v>
      </c>
      <c r="H8194" s="4" t="n">
        <v>0.094967</v>
      </c>
      <c r="I8194" s="4" t="n">
        <v>103.25627</v>
      </c>
    </row>
    <row r="8195" customFormat="false" ht="12.75" hidden="false" customHeight="false" outlineLevel="0" collapsed="false">
      <c r="A8195" s="1" t="n">
        <f aca="false">B8195-695422.000005787</f>
        <v>37818.729496527</v>
      </c>
      <c r="B8195" s="2" t="n">
        <v>733240.729502314</v>
      </c>
      <c r="C8195" s="3" t="n">
        <v>25.14868</v>
      </c>
      <c r="D8195" s="3" t="n">
        <v>-84.962494</v>
      </c>
      <c r="E8195" s="4" t="n">
        <v>35.497684</v>
      </c>
      <c r="F8195" s="4" t="n">
        <v>30.664737</v>
      </c>
      <c r="G8195" s="4" t="n">
        <v>0.065667316</v>
      </c>
      <c r="H8195" s="4" t="n">
        <v>0.10899191</v>
      </c>
      <c r="I8195" s="4" t="n">
        <v>103.30421</v>
      </c>
    </row>
    <row r="8196" customFormat="false" ht="12.75" hidden="false" customHeight="false" outlineLevel="0" collapsed="false">
      <c r="A8196" s="1" t="n">
        <f aca="false">B8196-695422.000005787</f>
        <v>37818.730190972</v>
      </c>
      <c r="B8196" s="2" t="n">
        <v>733240.730196759</v>
      </c>
      <c r="C8196" s="3" t="n">
        <v>25.147817</v>
      </c>
      <c r="D8196" s="3" t="n">
        <v>-84.957837</v>
      </c>
      <c r="E8196" s="4" t="n">
        <v>35.486776</v>
      </c>
      <c r="F8196" s="4" t="n">
        <v>30.677103</v>
      </c>
      <c r="G8196" s="4" t="n">
        <v>0.067505621</v>
      </c>
      <c r="H8196" s="4" t="n">
        <v>0.1543651</v>
      </c>
      <c r="I8196" s="4" t="n">
        <v>103.14448</v>
      </c>
    </row>
    <row r="8197" customFormat="false" ht="12.75" hidden="false" customHeight="false" outlineLevel="0" collapsed="false">
      <c r="A8197" s="1" t="n">
        <f aca="false">B8197-695422.000005787</f>
        <v>37818.730885416</v>
      </c>
      <c r="B8197" s="2" t="n">
        <v>733240.730891203</v>
      </c>
      <c r="C8197" s="3" t="n">
        <v>25.146943</v>
      </c>
      <c r="D8197" s="3" t="n">
        <v>-84.953159</v>
      </c>
      <c r="E8197" s="4" t="n">
        <v>35.475017</v>
      </c>
      <c r="F8197" s="4" t="n">
        <v>30.690017</v>
      </c>
      <c r="G8197" s="4" t="n">
        <v>0.067105966</v>
      </c>
      <c r="H8197" s="4" t="n">
        <v>0.132179</v>
      </c>
      <c r="I8197" s="4" t="n">
        <v>103.00534</v>
      </c>
    </row>
    <row r="8198" customFormat="false" ht="12.75" hidden="false" customHeight="false" outlineLevel="0" collapsed="false">
      <c r="A8198" s="1" t="n">
        <f aca="false">B8198-695422.000005787</f>
        <v>37818.731579861</v>
      </c>
      <c r="B8198" s="2" t="n">
        <v>733240.731585648</v>
      </c>
      <c r="C8198" s="3" t="n">
        <v>25.1461</v>
      </c>
      <c r="D8198" s="3" t="n">
        <v>-84.948493</v>
      </c>
      <c r="E8198" s="4" t="n">
        <v>35.464732</v>
      </c>
      <c r="F8198" s="4" t="n">
        <v>30.702232</v>
      </c>
      <c r="G8198" s="4" t="n">
        <v>0.066196357</v>
      </c>
      <c r="H8198" s="4" t="n">
        <v>0.13409802</v>
      </c>
      <c r="I8198" s="4" t="n">
        <v>103.02089</v>
      </c>
    </row>
    <row r="8199" customFormat="false" ht="12.75" hidden="false" customHeight="false" outlineLevel="0" collapsed="false">
      <c r="A8199" s="1" t="n">
        <f aca="false">B8199-695422.000005787</f>
        <v>37818.732274305</v>
      </c>
      <c r="B8199" s="2" t="n">
        <v>733240.732280092</v>
      </c>
      <c r="C8199" s="3" t="n">
        <v>25.145267</v>
      </c>
      <c r="D8199" s="3" t="n">
        <v>-84.943819</v>
      </c>
      <c r="E8199" s="4" t="n">
        <v>35.457638</v>
      </c>
      <c r="F8199" s="4" t="n">
        <v>30.709483</v>
      </c>
      <c r="G8199" s="4" t="n">
        <v>0.066025897</v>
      </c>
      <c r="H8199" s="4" t="n">
        <v>0.13339298</v>
      </c>
      <c r="I8199" s="4" t="n">
        <v>103.09621</v>
      </c>
    </row>
    <row r="8200" customFormat="false" ht="12.75" hidden="false" customHeight="false" outlineLevel="0" collapsed="false">
      <c r="A8200" s="1" t="n">
        <f aca="false">B8200-695422.000005787</f>
        <v>37818.7329687499</v>
      </c>
      <c r="B8200" s="2" t="n">
        <v>733240.732974537</v>
      </c>
      <c r="C8200" s="3" t="n">
        <v>25.144382</v>
      </c>
      <c r="D8200" s="3" t="n">
        <v>-84.939145</v>
      </c>
      <c r="E8200" s="4" t="n">
        <v>35.451085</v>
      </c>
      <c r="F8200" s="4" t="n">
        <v>30.721746</v>
      </c>
      <c r="G8200" s="4" t="n">
        <v>0.067642237</v>
      </c>
      <c r="H8200" s="4" t="n">
        <v>0.14464505</v>
      </c>
      <c r="I8200" s="4" t="n">
        <v>103.12441</v>
      </c>
    </row>
    <row r="8201" customFormat="false" ht="12.75" hidden="false" customHeight="false" outlineLevel="0" collapsed="false">
      <c r="A8201" s="1" t="n">
        <f aca="false">B8201-695422.000005787</f>
        <v>37818.733663194</v>
      </c>
      <c r="B8201" s="2" t="n">
        <v>733240.733668981</v>
      </c>
      <c r="C8201" s="3" t="n">
        <v>25.143175</v>
      </c>
      <c r="D8201" s="3" t="n">
        <v>-84.934588</v>
      </c>
      <c r="E8201" s="4" t="n">
        <v>35.424186</v>
      </c>
      <c r="F8201" s="4" t="n">
        <v>30.733356</v>
      </c>
      <c r="G8201" s="4" t="n">
        <v>0.068228915</v>
      </c>
      <c r="H8201" s="4" t="n">
        <v>0.13829988</v>
      </c>
      <c r="I8201" s="4" t="n">
        <v>103.11169</v>
      </c>
    </row>
    <row r="8202" customFormat="false" ht="12.75" hidden="false" customHeight="false" outlineLevel="0" collapsed="false">
      <c r="A8202" s="1" t="n">
        <f aca="false">B8202-695422.000005787</f>
        <v>37818.7343576381</v>
      </c>
      <c r="B8202" s="2" t="n">
        <v>733240.734363425</v>
      </c>
      <c r="C8202" s="3" t="n">
        <v>25.141436</v>
      </c>
      <c r="D8202" s="3" t="n">
        <v>-84.930251</v>
      </c>
      <c r="E8202" s="4" t="n">
        <v>35.405737</v>
      </c>
      <c r="F8202" s="4" t="n">
        <v>30.743842</v>
      </c>
      <c r="G8202" s="4" t="n">
        <v>0.067357</v>
      </c>
      <c r="H8202" s="4" t="n">
        <v>0.13202411</v>
      </c>
      <c r="I8202" s="4" t="n">
        <v>103.02281</v>
      </c>
    </row>
    <row r="8203" customFormat="false" ht="12.75" hidden="false" customHeight="false" outlineLevel="0" collapsed="false">
      <c r="A8203" s="1" t="n">
        <f aca="false">B8203-695422.000005787</f>
        <v>37818.735052083</v>
      </c>
      <c r="B8203" s="2" t="n">
        <v>733240.73505787</v>
      </c>
      <c r="C8203" s="3" t="n">
        <v>25.139538</v>
      </c>
      <c r="D8203" s="3" t="n">
        <v>-84.92601</v>
      </c>
      <c r="E8203" s="4" t="n">
        <v>35.388136</v>
      </c>
      <c r="F8203" s="4" t="n">
        <v>30.756102</v>
      </c>
      <c r="G8203" s="4" t="n">
        <v>0.066025983</v>
      </c>
      <c r="H8203" s="4" t="n">
        <v>0.16490707</v>
      </c>
      <c r="I8203" s="4" t="n">
        <v>102.95475</v>
      </c>
    </row>
    <row r="8204" customFormat="false" ht="12.75" hidden="false" customHeight="false" outlineLevel="0" collapsed="false">
      <c r="A8204" s="1" t="n">
        <f aca="false">B8204-695422.000005787</f>
        <v>37818.735746527</v>
      </c>
      <c r="B8204" s="2" t="n">
        <v>733240.735752314</v>
      </c>
      <c r="C8204" s="3" t="n">
        <v>25.137644</v>
      </c>
      <c r="D8204" s="3" t="n">
        <v>-84.921774</v>
      </c>
      <c r="E8204" s="4" t="n">
        <v>35.386561</v>
      </c>
      <c r="F8204" s="4" t="n">
        <v>30.765719</v>
      </c>
      <c r="G8204" s="4" t="n">
        <v>0.072019807</v>
      </c>
      <c r="H8204" s="4" t="n">
        <v>0.13993772</v>
      </c>
      <c r="I8204" s="4" t="n">
        <v>102.91105</v>
      </c>
    </row>
    <row r="8205" customFormat="false" ht="12.75" hidden="false" customHeight="false" outlineLevel="0" collapsed="false">
      <c r="A8205" s="1" t="n">
        <f aca="false">B8205-695422.000005787</f>
        <v>37818.736440972</v>
      </c>
      <c r="B8205" s="2" t="n">
        <v>733240.736446759</v>
      </c>
      <c r="C8205" s="3" t="n">
        <v>25.135763</v>
      </c>
      <c r="D8205" s="3" t="n">
        <v>-84.917515</v>
      </c>
      <c r="E8205" s="4" t="n">
        <v>35.366051</v>
      </c>
      <c r="F8205" s="4" t="n">
        <v>30.78122</v>
      </c>
      <c r="G8205" s="4" t="n">
        <v>0.06504</v>
      </c>
      <c r="H8205" s="4" t="n">
        <v>0.17350122</v>
      </c>
      <c r="I8205" s="4" t="n">
        <v>102.98407</v>
      </c>
    </row>
    <row r="8206" customFormat="false" ht="12.75" hidden="false" customHeight="false" outlineLevel="0" collapsed="false">
      <c r="A8206" s="1" t="n">
        <f aca="false">B8206-695422.000005787</f>
        <v>37818.737135416</v>
      </c>
      <c r="B8206" s="2" t="n">
        <v>733240.737141203</v>
      </c>
      <c r="C8206" s="3" t="n">
        <v>25.13388</v>
      </c>
      <c r="D8206" s="3" t="n">
        <v>-84.913254</v>
      </c>
      <c r="E8206" s="4" t="n">
        <v>35.351603</v>
      </c>
      <c r="F8206" s="4" t="n">
        <v>30.794759</v>
      </c>
      <c r="G8206" s="4" t="n">
        <v>0.066095983</v>
      </c>
      <c r="H8206" s="4" t="n">
        <v>0.17656219</v>
      </c>
      <c r="I8206" s="4" t="n">
        <v>103.01138</v>
      </c>
    </row>
    <row r="8207" customFormat="false" ht="12.75" hidden="false" customHeight="false" outlineLevel="0" collapsed="false">
      <c r="A8207" s="1" t="n">
        <f aca="false">B8207-695422.000005787</f>
        <v>37818.737829861</v>
      </c>
      <c r="B8207" s="2" t="n">
        <v>733240.737835648</v>
      </c>
      <c r="C8207" s="3" t="n">
        <v>25.132</v>
      </c>
      <c r="D8207" s="3" t="n">
        <v>-84.908995</v>
      </c>
      <c r="E8207" s="4" t="n">
        <v>35.342881</v>
      </c>
      <c r="F8207" s="4" t="n">
        <v>30.805559</v>
      </c>
      <c r="G8207" s="4" t="n">
        <v>0.065787356</v>
      </c>
      <c r="H8207" s="4" t="n">
        <v>0.14860775</v>
      </c>
      <c r="I8207" s="4" t="n">
        <v>103.13949</v>
      </c>
    </row>
    <row r="8208" customFormat="false" ht="12.75" hidden="false" customHeight="false" outlineLevel="0" collapsed="false">
      <c r="A8208" s="1" t="n">
        <f aca="false">B8208-695422.000005787</f>
        <v>37818.7385243051</v>
      </c>
      <c r="B8208" s="2" t="n">
        <v>733240.738530092</v>
      </c>
      <c r="C8208" s="3" t="n">
        <v>25.130118</v>
      </c>
      <c r="D8208" s="3" t="n">
        <v>-84.904725</v>
      </c>
      <c r="E8208" s="4" t="n">
        <v>35.338271</v>
      </c>
      <c r="F8208" s="4" t="n">
        <v>30.813576</v>
      </c>
      <c r="G8208" s="4" t="n">
        <v>0.065655831</v>
      </c>
      <c r="H8208" s="4" t="n">
        <v>0.15580875</v>
      </c>
      <c r="I8208" s="4" t="n">
        <v>103.17119</v>
      </c>
    </row>
    <row r="8209" customFormat="false" ht="12.75" hidden="false" customHeight="false" outlineLevel="0" collapsed="false">
      <c r="A8209" s="1" t="n">
        <f aca="false">B8209-695422.000005787</f>
        <v>37818.739218749</v>
      </c>
      <c r="B8209" s="2" t="n">
        <v>733240.739224536</v>
      </c>
      <c r="C8209" s="3" t="n">
        <v>25.128253</v>
      </c>
      <c r="D8209" s="3" t="n">
        <v>-84.9005</v>
      </c>
      <c r="E8209" s="4" t="n">
        <v>35.338831</v>
      </c>
      <c r="F8209" s="4" t="n">
        <v>30.816458</v>
      </c>
      <c r="G8209" s="4" t="n">
        <v>0.065557627</v>
      </c>
      <c r="H8209" s="4" t="n">
        <v>0.14229676</v>
      </c>
      <c r="I8209" s="4" t="n">
        <v>103.1339</v>
      </c>
    </row>
    <row r="8210" customFormat="false" ht="12.75" hidden="false" customHeight="false" outlineLevel="0" collapsed="false">
      <c r="A8210" s="1" t="n">
        <f aca="false">B8210-695422.000005787</f>
        <v>37818.739913194</v>
      </c>
      <c r="B8210" s="2" t="n">
        <v>733240.739918981</v>
      </c>
      <c r="C8210" s="3" t="n">
        <v>25.126197</v>
      </c>
      <c r="D8210" s="3" t="n">
        <v>-84.896397</v>
      </c>
      <c r="E8210" s="4" t="n">
        <v>35.33981</v>
      </c>
      <c r="F8210" s="4" t="n">
        <v>30.824034</v>
      </c>
      <c r="G8210" s="4" t="n">
        <v>0.064693069</v>
      </c>
      <c r="H8210" s="4" t="n">
        <v>0.14934955</v>
      </c>
      <c r="I8210" s="4" t="n">
        <v>103.06724</v>
      </c>
    </row>
    <row r="8211" customFormat="false" ht="12.75" hidden="false" customHeight="false" outlineLevel="0" collapsed="false">
      <c r="A8211" s="1" t="n">
        <f aca="false">B8211-695422.000005787</f>
        <v>37818.740607638</v>
      </c>
      <c r="B8211" s="2" t="n">
        <v>733240.740613425</v>
      </c>
      <c r="C8211" s="3" t="n">
        <v>25.12394</v>
      </c>
      <c r="D8211" s="3" t="n">
        <v>-84.892432</v>
      </c>
      <c r="E8211" s="4" t="n">
        <v>35.339966</v>
      </c>
      <c r="F8211" s="4" t="n">
        <v>30.835052</v>
      </c>
      <c r="G8211" s="4" t="n">
        <v>0.063978155</v>
      </c>
      <c r="H8211" s="4" t="n">
        <v>0.15412279</v>
      </c>
      <c r="I8211" s="4" t="n">
        <v>103.1569</v>
      </c>
    </row>
    <row r="8212" customFormat="false" ht="12.75" hidden="false" customHeight="false" outlineLevel="0" collapsed="false">
      <c r="A8212" s="1" t="n">
        <f aca="false">B8212-695422.000005787</f>
        <v>37818.741302083</v>
      </c>
      <c r="B8212" s="2" t="n">
        <v>733240.74130787</v>
      </c>
      <c r="C8212" s="3" t="n">
        <v>25.121658</v>
      </c>
      <c r="D8212" s="3" t="n">
        <v>-84.888483</v>
      </c>
      <c r="E8212" s="4" t="n">
        <v>35.345897</v>
      </c>
      <c r="F8212" s="4" t="n">
        <v>30.836793</v>
      </c>
      <c r="G8212" s="4" t="n">
        <v>0.06326719</v>
      </c>
      <c r="H8212" s="4" t="n">
        <v>0.14206574</v>
      </c>
      <c r="I8212" s="4" t="n">
        <v>103.21655</v>
      </c>
    </row>
    <row r="8213" customFormat="false" ht="12.75" hidden="false" customHeight="false" outlineLevel="0" collapsed="false">
      <c r="A8213" s="1" t="n">
        <f aca="false">B8213-695422.000005787</f>
        <v>37818.741996527</v>
      </c>
      <c r="B8213" s="2" t="n">
        <v>733240.742002314</v>
      </c>
      <c r="C8213" s="3" t="n">
        <v>25.119388</v>
      </c>
      <c r="D8213" s="3" t="n">
        <v>-84.884499</v>
      </c>
      <c r="E8213" s="4" t="n">
        <v>35.354125</v>
      </c>
      <c r="F8213" s="4" t="n">
        <v>30.839607</v>
      </c>
      <c r="G8213" s="4" t="n">
        <v>0.063058214</v>
      </c>
      <c r="H8213" s="4" t="n">
        <v>0.15203936</v>
      </c>
      <c r="I8213" s="4" t="n">
        <v>103.21696</v>
      </c>
    </row>
    <row r="8214" customFormat="false" ht="12.75" hidden="false" customHeight="false" outlineLevel="0" collapsed="false">
      <c r="A8214" s="1" t="n">
        <f aca="false">B8214-695422.000005787</f>
        <v>37818.7426909721</v>
      </c>
      <c r="B8214" s="2" t="n">
        <v>733240.742696759</v>
      </c>
      <c r="C8214" s="3" t="n">
        <v>25.117094</v>
      </c>
      <c r="D8214" s="3" t="n">
        <v>-84.880523</v>
      </c>
      <c r="E8214" s="4" t="n">
        <v>35.362305</v>
      </c>
      <c r="F8214" s="4" t="n">
        <v>30.838593</v>
      </c>
      <c r="G8214" s="4" t="n">
        <v>0.062967085</v>
      </c>
      <c r="H8214" s="4" t="n">
        <v>0.13283939</v>
      </c>
      <c r="I8214" s="4" t="n">
        <v>103.35983</v>
      </c>
    </row>
    <row r="8215" customFormat="false" ht="12.75" hidden="false" customHeight="false" outlineLevel="0" collapsed="false">
      <c r="A8215" s="1" t="n">
        <f aca="false">B8215-695422.000005787</f>
        <v>37818.743385416</v>
      </c>
      <c r="B8215" s="2" t="n">
        <v>733240.743391203</v>
      </c>
      <c r="C8215" s="3" t="n">
        <v>25.114796</v>
      </c>
      <c r="D8215" s="3" t="n">
        <v>-84.876549</v>
      </c>
      <c r="E8215" s="4" t="n">
        <v>35.374328</v>
      </c>
      <c r="F8215" s="4" t="n">
        <v>30.833707</v>
      </c>
      <c r="G8215" s="4" t="n">
        <v>0.061121103</v>
      </c>
      <c r="H8215" s="4" t="n">
        <v>0.10720847</v>
      </c>
      <c r="I8215" s="4" t="n">
        <v>103.39241</v>
      </c>
    </row>
    <row r="8216" customFormat="false" ht="12.75" hidden="false" customHeight="false" outlineLevel="0" collapsed="false">
      <c r="A8216" s="1" t="n">
        <f aca="false">B8216-695422.000005787</f>
        <v>37818.744079861</v>
      </c>
      <c r="B8216" s="2" t="n">
        <v>733240.744085648</v>
      </c>
      <c r="C8216" s="3" t="n">
        <v>25.112519</v>
      </c>
      <c r="D8216" s="3" t="n">
        <v>-84.872551</v>
      </c>
      <c r="E8216" s="4" t="n">
        <v>35.371719</v>
      </c>
      <c r="F8216" s="4" t="n">
        <v>30.836667</v>
      </c>
      <c r="G8216" s="4" t="n">
        <v>0.062732579</v>
      </c>
      <c r="H8216" s="4" t="n">
        <v>0.12474851</v>
      </c>
      <c r="I8216" s="4" t="n">
        <v>103.34368</v>
      </c>
    </row>
    <row r="8217" customFormat="false" ht="12.75" hidden="false" customHeight="false" outlineLevel="0" collapsed="false">
      <c r="A8217" s="1" t="n">
        <f aca="false">B8217-695422.000005787</f>
        <v>37818.744774305</v>
      </c>
      <c r="B8217" s="2" t="n">
        <v>733240.744780092</v>
      </c>
      <c r="C8217" s="3" t="n">
        <v>25.110248</v>
      </c>
      <c r="D8217" s="3" t="n">
        <v>-84.868575</v>
      </c>
      <c r="E8217" s="4" t="n">
        <v>35.377017</v>
      </c>
      <c r="F8217" s="4" t="n">
        <v>30.834017</v>
      </c>
      <c r="G8217" s="4" t="n">
        <v>0.062032322</v>
      </c>
      <c r="H8217" s="4" t="n">
        <v>0.12620463</v>
      </c>
      <c r="I8217" s="4" t="n">
        <v>103.48068</v>
      </c>
    </row>
    <row r="8218" customFormat="false" ht="12.75" hidden="false" customHeight="false" outlineLevel="0" collapsed="false">
      <c r="A8218" s="1" t="n">
        <f aca="false">B8218-695422.000005787</f>
        <v>37818.74546875</v>
      </c>
      <c r="B8218" s="2" t="n">
        <v>733240.745474537</v>
      </c>
      <c r="C8218" s="3" t="n">
        <v>25.107988</v>
      </c>
      <c r="D8218" s="3" t="n">
        <v>-84.864597</v>
      </c>
      <c r="E8218" s="4" t="n">
        <v>35.375448</v>
      </c>
      <c r="F8218" s="4" t="n">
        <v>30.83381</v>
      </c>
      <c r="G8218" s="4" t="n">
        <v>0.062827224</v>
      </c>
      <c r="H8218" s="4" t="n">
        <v>0.12544409</v>
      </c>
      <c r="I8218" s="4" t="n">
        <v>103.66259</v>
      </c>
    </row>
    <row r="8219" customFormat="false" ht="12.75" hidden="false" customHeight="false" outlineLevel="0" collapsed="false">
      <c r="A8219" s="1" t="n">
        <f aca="false">B8219-695422.000005787</f>
        <v>37818.746163194</v>
      </c>
      <c r="B8219" s="2" t="n">
        <v>733240.746168981</v>
      </c>
      <c r="C8219" s="3" t="n">
        <v>25.105747</v>
      </c>
      <c r="D8219" s="3" t="n">
        <v>-84.860602</v>
      </c>
      <c r="E8219" s="4" t="n">
        <v>35.371345</v>
      </c>
      <c r="F8219" s="4" t="n">
        <v>30.83569</v>
      </c>
      <c r="G8219" s="4" t="n">
        <v>0.064007155</v>
      </c>
      <c r="H8219" s="4" t="n">
        <v>0.11585838</v>
      </c>
      <c r="I8219" s="4" t="n">
        <v>103.71345</v>
      </c>
    </row>
    <row r="8220" customFormat="false" ht="12.75" hidden="false" customHeight="false" outlineLevel="0" collapsed="false">
      <c r="A8220" s="1" t="n">
        <f aca="false">B8220-695422.000005787</f>
        <v>37818.7468576389</v>
      </c>
      <c r="B8220" s="2" t="n">
        <v>733240.746863426</v>
      </c>
      <c r="C8220" s="3" t="n">
        <v>25.103491</v>
      </c>
      <c r="D8220" s="3" t="n">
        <v>-84.8566</v>
      </c>
      <c r="E8220" s="4" t="n">
        <v>35.367375</v>
      </c>
      <c r="F8220" s="4" t="n">
        <v>30.839089</v>
      </c>
      <c r="G8220" s="4" t="n">
        <v>0.060677536</v>
      </c>
      <c r="H8220" s="4" t="n">
        <v>0.12733073</v>
      </c>
      <c r="I8220" s="4" t="n">
        <v>103.88571</v>
      </c>
    </row>
    <row r="8221" customFormat="false" ht="12.75" hidden="false" customHeight="false" outlineLevel="0" collapsed="false">
      <c r="A8221" s="1" t="n">
        <f aca="false">B8221-695422.000005787</f>
        <v>37818.747552083</v>
      </c>
      <c r="B8221" s="2" t="n">
        <v>733240.74755787</v>
      </c>
      <c r="C8221" s="3" t="n">
        <v>25.101248</v>
      </c>
      <c r="D8221" s="3" t="n">
        <v>-84.852577</v>
      </c>
      <c r="E8221" s="4" t="n">
        <v>35.364377</v>
      </c>
      <c r="F8221" s="4" t="n">
        <v>30.844925</v>
      </c>
      <c r="G8221" s="4" t="n">
        <v>0.061327396</v>
      </c>
      <c r="H8221" s="4" t="n">
        <v>0.10247228</v>
      </c>
      <c r="I8221" s="4" t="n">
        <v>104.10887</v>
      </c>
    </row>
    <row r="8222" customFormat="false" ht="12.75" hidden="false" customHeight="false" outlineLevel="0" collapsed="false">
      <c r="A8222" s="1" t="n">
        <f aca="false">B8222-695422.000005787</f>
        <v>37818.748246527</v>
      </c>
      <c r="B8222" s="2" t="n">
        <v>733240.748252314</v>
      </c>
      <c r="C8222" s="3" t="n">
        <v>25.099004</v>
      </c>
      <c r="D8222" s="3" t="n">
        <v>-84.848521</v>
      </c>
      <c r="E8222" s="4" t="n">
        <v>35.376719</v>
      </c>
      <c r="F8222" s="4" t="n">
        <v>30.840123</v>
      </c>
      <c r="G8222" s="4" t="n">
        <v>0.06208814</v>
      </c>
      <c r="H8222" s="4" t="n">
        <v>0.1051623</v>
      </c>
      <c r="I8222" s="4" t="n">
        <v>104.18088</v>
      </c>
    </row>
    <row r="8223" customFormat="false" ht="12.75" hidden="false" customHeight="false" outlineLevel="0" collapsed="false">
      <c r="A8223" s="1" t="n">
        <f aca="false">B8223-695422.000005787</f>
        <v>37818.748940972</v>
      </c>
      <c r="B8223" s="2" t="n">
        <v>733240.748946759</v>
      </c>
      <c r="C8223" s="3" t="n">
        <v>25.096777</v>
      </c>
      <c r="D8223" s="3" t="n">
        <v>-84.844472</v>
      </c>
      <c r="E8223" s="4" t="n">
        <v>35.371491</v>
      </c>
      <c r="F8223" s="4" t="n">
        <v>30.839632</v>
      </c>
      <c r="G8223" s="4" t="n">
        <v>0.061468386</v>
      </c>
      <c r="H8223" s="4" t="n">
        <v>0.099520158</v>
      </c>
      <c r="I8223" s="4" t="n">
        <v>104.26298</v>
      </c>
    </row>
    <row r="8224" customFormat="false" ht="12.75" hidden="false" customHeight="false" outlineLevel="0" collapsed="false">
      <c r="A8224" s="1" t="n">
        <f aca="false">B8224-695422.000005787</f>
        <v>37818.749635416</v>
      </c>
      <c r="B8224" s="2" t="n">
        <v>733240.749641203</v>
      </c>
      <c r="C8224" s="3" t="n">
        <v>25.094534</v>
      </c>
      <c r="D8224" s="3" t="n">
        <v>-84.84042</v>
      </c>
      <c r="E8224" s="4" t="n">
        <v>35.360393</v>
      </c>
      <c r="F8224" s="4" t="n">
        <v>30.850768</v>
      </c>
      <c r="G8224" s="4" t="n">
        <v>0.059960768</v>
      </c>
      <c r="H8224" s="4" t="n">
        <v>0.12651913</v>
      </c>
      <c r="I8224" s="4" t="n">
        <v>104.28946</v>
      </c>
    </row>
    <row r="8225" customFormat="false" ht="12.75" hidden="false" customHeight="false" outlineLevel="0" collapsed="false">
      <c r="A8225" s="1" t="n">
        <f aca="false">B8225-695422.000005787</f>
        <v>37818.7503373741</v>
      </c>
      <c r="B8225" s="2" t="n">
        <v>733240.750343161</v>
      </c>
      <c r="C8225" s="3" t="n">
        <v>25.092264</v>
      </c>
      <c r="D8225" s="3" t="n">
        <v>-84.836343</v>
      </c>
      <c r="E8225" s="4" t="n">
        <v>35.364237</v>
      </c>
      <c r="F8225" s="4" t="n">
        <v>30.849059</v>
      </c>
      <c r="G8225" s="4" t="n">
        <v>0.060054745</v>
      </c>
      <c r="H8225" s="4" t="n">
        <v>0.10784175</v>
      </c>
      <c r="I8225" s="4" t="n">
        <v>104.37667</v>
      </c>
    </row>
    <row r="8226" customFormat="false" ht="12.75" hidden="false" customHeight="false" outlineLevel="0" collapsed="false">
      <c r="A8226" s="1" t="n">
        <f aca="false">B8226-695422.000005787</f>
        <v>37818.751024305</v>
      </c>
      <c r="B8226" s="2" t="n">
        <v>733240.751030092</v>
      </c>
      <c r="C8226" s="3" t="n">
        <v>25.090023</v>
      </c>
      <c r="D8226" s="3" t="n">
        <v>-84.832361</v>
      </c>
      <c r="E8226" s="4" t="n">
        <v>35.376536</v>
      </c>
      <c r="F8226" s="4" t="n">
        <v>30.841631</v>
      </c>
      <c r="G8226" s="4" t="n">
        <v>0.059739796</v>
      </c>
      <c r="H8226" s="4" t="n">
        <v>0.12774402</v>
      </c>
      <c r="I8226" s="4" t="n">
        <v>104.37907</v>
      </c>
    </row>
    <row r="8227" customFormat="false" ht="12.75" hidden="false" customHeight="false" outlineLevel="0" collapsed="false">
      <c r="A8227" s="1" t="n">
        <f aca="false">B8227-695422.000005787</f>
        <v>37818.7517187489</v>
      </c>
      <c r="B8227" s="2" t="n">
        <v>733240.751724536</v>
      </c>
      <c r="C8227" s="3" t="n">
        <v>25.087759</v>
      </c>
      <c r="D8227" s="3" t="n">
        <v>-84.828334</v>
      </c>
      <c r="E8227" s="4" t="n">
        <v>35.374532</v>
      </c>
      <c r="F8227" s="4" t="n">
        <v>30.845796</v>
      </c>
      <c r="G8227" s="4" t="n">
        <v>0.06064837</v>
      </c>
      <c r="H8227" s="4" t="n">
        <v>0.11385063</v>
      </c>
      <c r="I8227" s="4" t="n">
        <v>104.26722</v>
      </c>
    </row>
    <row r="8228" customFormat="false" ht="12.75" hidden="false" customHeight="false" outlineLevel="0" collapsed="false">
      <c r="A8228" s="1" t="n">
        <f aca="false">B8228-695422.000005787</f>
        <v>37818.752413194</v>
      </c>
      <c r="B8228" s="2" t="n">
        <v>733240.752418981</v>
      </c>
      <c r="C8228" s="3" t="n">
        <v>25.085477</v>
      </c>
      <c r="D8228" s="3" t="n">
        <v>-84.824293</v>
      </c>
      <c r="E8228" s="4" t="n">
        <v>35.3822</v>
      </c>
      <c r="F8228" s="4" t="n">
        <v>30.840793</v>
      </c>
      <c r="G8228" s="4" t="n">
        <v>0.059928051</v>
      </c>
      <c r="H8228" s="4" t="n">
        <v>0.083340831</v>
      </c>
      <c r="I8228" s="4" t="n">
        <v>104.20763</v>
      </c>
    </row>
    <row r="8229" customFormat="false" ht="12.75" hidden="false" customHeight="false" outlineLevel="0" collapsed="false">
      <c r="A8229" s="1" t="n">
        <f aca="false">B8229-695422.000005787</f>
        <v>37818.753107639</v>
      </c>
      <c r="B8229" s="2" t="n">
        <v>733240.753113426</v>
      </c>
      <c r="C8229" s="3" t="n">
        <v>25.083206</v>
      </c>
      <c r="D8229" s="3" t="n">
        <v>-84.820267</v>
      </c>
      <c r="E8229" s="4" t="n">
        <v>35.381845</v>
      </c>
      <c r="F8229" s="4" t="n">
        <v>30.843443</v>
      </c>
      <c r="G8229" s="4" t="n">
        <v>0.059982691</v>
      </c>
      <c r="H8229" s="4" t="n">
        <v>0.10042396</v>
      </c>
      <c r="I8229" s="4" t="n">
        <v>104.21273</v>
      </c>
    </row>
    <row r="8230" customFormat="false" ht="12.75" hidden="false" customHeight="false" outlineLevel="0" collapsed="false">
      <c r="A8230" s="1" t="n">
        <f aca="false">B8230-695422.000005787</f>
        <v>37818.753802083</v>
      </c>
      <c r="B8230" s="2" t="n">
        <v>733240.75380787</v>
      </c>
      <c r="C8230" s="3" t="n">
        <v>25.080912</v>
      </c>
      <c r="D8230" s="3" t="n">
        <v>-84.816262</v>
      </c>
      <c r="E8230" s="4" t="n">
        <v>35.381273</v>
      </c>
      <c r="F8230" s="4" t="n">
        <v>30.845251</v>
      </c>
      <c r="G8230" s="4" t="n">
        <v>0.059922059</v>
      </c>
      <c r="H8230" s="4" t="n">
        <v>0.1147102</v>
      </c>
      <c r="I8230" s="4" t="n">
        <v>104.1049</v>
      </c>
    </row>
    <row r="8231" customFormat="false" ht="12.75" hidden="false" customHeight="false" outlineLevel="0" collapsed="false">
      <c r="A8231" s="1" t="n">
        <f aca="false">B8231-695422.000005787</f>
        <v>37818.754496527</v>
      </c>
      <c r="B8231" s="2" t="n">
        <v>733240.754502314</v>
      </c>
      <c r="C8231" s="3" t="n">
        <v>25.078623</v>
      </c>
      <c r="D8231" s="3" t="n">
        <v>-84.812217</v>
      </c>
      <c r="E8231" s="4" t="n">
        <v>35.377021</v>
      </c>
      <c r="F8231" s="4" t="n">
        <v>30.848159</v>
      </c>
      <c r="G8231" s="4" t="n">
        <v>0.063264582</v>
      </c>
      <c r="H8231" s="4" t="n">
        <v>0.084900145</v>
      </c>
      <c r="I8231" s="4" t="n">
        <v>104.11127</v>
      </c>
    </row>
    <row r="8232" customFormat="false" ht="12.75" hidden="false" customHeight="false" outlineLevel="0" collapsed="false">
      <c r="A8232" s="1" t="n">
        <f aca="false">B8232-695422.000005787</f>
        <v>37818.755190972</v>
      </c>
      <c r="B8232" s="2" t="n">
        <v>733240.755196759</v>
      </c>
      <c r="C8232" s="3" t="n">
        <v>25.076294</v>
      </c>
      <c r="D8232" s="3" t="n">
        <v>-84.808188</v>
      </c>
      <c r="E8232" s="4" t="n">
        <v>35.382138</v>
      </c>
      <c r="F8232" s="4" t="n">
        <v>30.84787</v>
      </c>
      <c r="G8232" s="4" t="n">
        <v>0.06199102</v>
      </c>
      <c r="H8232" s="4" t="n">
        <v>0.092485902</v>
      </c>
      <c r="I8232" s="4" t="n">
        <v>104.15882</v>
      </c>
    </row>
    <row r="8233" customFormat="false" ht="12.75" hidden="false" customHeight="false" outlineLevel="0" collapsed="false">
      <c r="A8233" s="1" t="n">
        <f aca="false">B8233-695422.000005787</f>
        <v>37818.7558854159</v>
      </c>
      <c r="B8233" s="2" t="n">
        <v>733240.755891203</v>
      </c>
      <c r="C8233" s="3" t="n">
        <v>25.073993</v>
      </c>
      <c r="D8233" s="3" t="n">
        <v>-84.804159</v>
      </c>
      <c r="E8233" s="4" t="n">
        <v>35.383775</v>
      </c>
      <c r="F8233" s="4" t="n">
        <v>30.847262</v>
      </c>
      <c r="G8233" s="4" t="n">
        <v>0.060373774</v>
      </c>
      <c r="H8233" s="4" t="n">
        <v>0.10148158</v>
      </c>
      <c r="I8233" s="4" t="n">
        <v>104.21075</v>
      </c>
    </row>
    <row r="8234" customFormat="false" ht="12.75" hidden="false" customHeight="false" outlineLevel="0" collapsed="false">
      <c r="A8234" s="1" t="n">
        <f aca="false">B8234-695422.000005787</f>
        <v>37818.756579861</v>
      </c>
      <c r="B8234" s="2" t="n">
        <v>733240.756585648</v>
      </c>
      <c r="C8234" s="3" t="n">
        <v>25.071676</v>
      </c>
      <c r="D8234" s="3" t="n">
        <v>-84.800115</v>
      </c>
      <c r="E8234" s="4" t="n">
        <v>35.381534</v>
      </c>
      <c r="F8234" s="4" t="n">
        <v>30.850184</v>
      </c>
      <c r="G8234" s="4" t="n">
        <v>0.066373328</v>
      </c>
      <c r="H8234" s="4" t="n">
        <v>0.11579205</v>
      </c>
      <c r="I8234" s="4" t="n">
        <v>104.20155</v>
      </c>
    </row>
    <row r="8235" customFormat="false" ht="12.75" hidden="false" customHeight="false" outlineLevel="0" collapsed="false">
      <c r="A8235" s="1" t="n">
        <f aca="false">B8235-695422.000005787</f>
        <v>37818.757274305</v>
      </c>
      <c r="B8235" s="2" t="n">
        <v>733240.757280092</v>
      </c>
      <c r="C8235" s="3" t="n">
        <v>25.069302</v>
      </c>
      <c r="D8235" s="3" t="n">
        <v>-84.796118</v>
      </c>
      <c r="E8235" s="4" t="n">
        <v>35.382525</v>
      </c>
      <c r="F8235" s="4" t="n">
        <v>30.853545</v>
      </c>
      <c r="G8235" s="4" t="n">
        <v>0.063235949</v>
      </c>
      <c r="H8235" s="4" t="n">
        <v>0.15208108</v>
      </c>
      <c r="I8235" s="4" t="n">
        <v>104.19068</v>
      </c>
    </row>
    <row r="8236" customFormat="false" ht="12.75" hidden="false" customHeight="false" outlineLevel="0" collapsed="false">
      <c r="A8236" s="1" t="n">
        <f aca="false">B8236-695422.000005787</f>
        <v>37818.75796875</v>
      </c>
      <c r="B8236" s="2" t="n">
        <v>733240.757974537</v>
      </c>
      <c r="C8236" s="3" t="n">
        <v>25.066909</v>
      </c>
      <c r="D8236" s="3" t="n">
        <v>-84.79213</v>
      </c>
      <c r="E8236" s="4" t="n">
        <v>35.383042</v>
      </c>
      <c r="F8236" s="4" t="n">
        <v>30.858471</v>
      </c>
      <c r="G8236" s="4" t="n">
        <v>0.063199448</v>
      </c>
      <c r="H8236" s="4" t="n">
        <v>0.11935791</v>
      </c>
      <c r="I8236" s="4" t="n">
        <v>104.24741</v>
      </c>
    </row>
    <row r="8237" customFormat="false" ht="12.75" hidden="false" customHeight="false" outlineLevel="0" collapsed="false">
      <c r="A8237" s="1" t="n">
        <f aca="false">B8237-695422.000005787</f>
        <v>37818.758663194</v>
      </c>
      <c r="B8237" s="2" t="n">
        <v>733240.758668981</v>
      </c>
      <c r="C8237" s="3" t="n">
        <v>25.064548</v>
      </c>
      <c r="D8237" s="3" t="n">
        <v>-84.78815</v>
      </c>
      <c r="E8237" s="4" t="n">
        <v>35.394459</v>
      </c>
      <c r="F8237" s="4" t="n">
        <v>30.857527</v>
      </c>
      <c r="G8237" s="4" t="n">
        <v>0.064786625</v>
      </c>
      <c r="H8237" s="4" t="n">
        <v>0.12959439</v>
      </c>
      <c r="I8237" s="4" t="n">
        <v>104.16143</v>
      </c>
    </row>
    <row r="8238" customFormat="false" ht="12.75" hidden="false" customHeight="false" outlineLevel="0" collapsed="false">
      <c r="A8238" s="1" t="n">
        <f aca="false">B8238-695422.000005787</f>
        <v>37818.759357638</v>
      </c>
      <c r="B8238" s="2" t="n">
        <v>733240.759363425</v>
      </c>
      <c r="C8238" s="3" t="n">
        <v>25.062199</v>
      </c>
      <c r="D8238" s="3" t="n">
        <v>-84.784159</v>
      </c>
      <c r="E8238" s="4" t="n">
        <v>35.409274</v>
      </c>
      <c r="F8238" s="4" t="n">
        <v>30.847219</v>
      </c>
      <c r="G8238" s="4" t="n">
        <v>0.065588143</v>
      </c>
      <c r="H8238" s="4" t="n">
        <v>0.12888634</v>
      </c>
      <c r="I8238" s="4" t="n">
        <v>104.23839</v>
      </c>
    </row>
    <row r="8239" customFormat="false" ht="12.75" hidden="false" customHeight="false" outlineLevel="0" collapsed="false">
      <c r="A8239" s="1" t="n">
        <f aca="false">B8239-695422.000005787</f>
        <v>37818.7600520829</v>
      </c>
      <c r="B8239" s="2" t="n">
        <v>733240.76005787</v>
      </c>
      <c r="C8239" s="3" t="n">
        <v>25.059823</v>
      </c>
      <c r="D8239" s="3" t="n">
        <v>-84.780155</v>
      </c>
      <c r="E8239" s="4" t="n">
        <v>35.415146</v>
      </c>
      <c r="F8239" s="4" t="n">
        <v>30.849367</v>
      </c>
      <c r="G8239" s="4" t="n">
        <v>0.064846</v>
      </c>
      <c r="H8239" s="4" t="n">
        <v>0.1296609</v>
      </c>
      <c r="I8239" s="4" t="n">
        <v>104.42847</v>
      </c>
    </row>
    <row r="8240" customFormat="false" ht="12.75" hidden="false" customHeight="false" outlineLevel="0" collapsed="false">
      <c r="A8240" s="1" t="n">
        <f aca="false">B8240-695422.000005787</f>
        <v>37818.760746527</v>
      </c>
      <c r="B8240" s="2" t="n">
        <v>733240.760752314</v>
      </c>
      <c r="C8240" s="3" t="n">
        <v>25.05747</v>
      </c>
      <c r="D8240" s="3" t="n">
        <v>-84.776136</v>
      </c>
      <c r="E8240" s="4" t="n">
        <v>35.425563</v>
      </c>
      <c r="F8240" s="4" t="n">
        <v>30.843288</v>
      </c>
      <c r="G8240" s="4" t="n">
        <v>0.065067914</v>
      </c>
      <c r="H8240" s="4" t="n">
        <v>0.1315084</v>
      </c>
      <c r="I8240" s="4" t="n">
        <v>104.39466</v>
      </c>
    </row>
    <row r="8241" customFormat="false" ht="12.75" hidden="false" customHeight="false" outlineLevel="0" collapsed="false">
      <c r="A8241" s="1" t="n">
        <f aca="false">B8241-695422.000005787</f>
        <v>37818.761440972</v>
      </c>
      <c r="B8241" s="2" t="n">
        <v>733240.761446759</v>
      </c>
      <c r="C8241" s="3" t="n">
        <v>25.055129</v>
      </c>
      <c r="D8241" s="3" t="n">
        <v>-84.772122</v>
      </c>
      <c r="E8241" s="4" t="n">
        <v>35.445205</v>
      </c>
      <c r="F8241" s="4" t="n">
        <v>30.841326</v>
      </c>
      <c r="G8241" s="4" t="n">
        <v>0.064162276</v>
      </c>
      <c r="H8241" s="4" t="n">
        <v>0.13069988</v>
      </c>
      <c r="I8241" s="4" t="n">
        <v>104.38569</v>
      </c>
    </row>
    <row r="8242" customFormat="false" ht="12.75" hidden="false" customHeight="false" outlineLevel="0" collapsed="false">
      <c r="A8242" s="1" t="n">
        <f aca="false">B8242-695422.000005787</f>
        <v>37818.762135416</v>
      </c>
      <c r="B8242" s="2" t="n">
        <v>733240.762141203</v>
      </c>
      <c r="C8242" s="3" t="n">
        <v>25.052754</v>
      </c>
      <c r="D8242" s="3" t="n">
        <v>-84.768108</v>
      </c>
      <c r="E8242" s="4" t="n">
        <v>35.44033</v>
      </c>
      <c r="F8242" s="4" t="n">
        <v>30.853337</v>
      </c>
      <c r="G8242" s="4" t="n">
        <v>0.063461564</v>
      </c>
      <c r="H8242" s="4" t="n">
        <v>0.11927938</v>
      </c>
      <c r="I8242" s="4" t="n">
        <v>104.44073</v>
      </c>
    </row>
    <row r="8243" customFormat="false" ht="12.75" hidden="false" customHeight="false" outlineLevel="0" collapsed="false">
      <c r="A8243" s="1" t="n">
        <f aca="false">B8243-695422.000005787</f>
        <v>37818.762829861</v>
      </c>
      <c r="B8243" s="2" t="n">
        <v>733240.762835648</v>
      </c>
      <c r="C8243" s="3" t="n">
        <v>25.050387</v>
      </c>
      <c r="D8243" s="3" t="n">
        <v>-84.764095</v>
      </c>
      <c r="E8243" s="4" t="n">
        <v>35.456153</v>
      </c>
      <c r="F8243" s="4" t="n">
        <v>30.839974</v>
      </c>
      <c r="G8243" s="4" t="n">
        <v>0.062722828</v>
      </c>
      <c r="H8243" s="4" t="n">
        <v>0.09741519</v>
      </c>
      <c r="I8243" s="4" t="n">
        <v>104.50897</v>
      </c>
    </row>
    <row r="8244" customFormat="false" ht="12.75" hidden="false" customHeight="false" outlineLevel="0" collapsed="false">
      <c r="A8244" s="1" t="n">
        <f aca="false">B8244-695422.000005787</f>
        <v>37818.763524305</v>
      </c>
      <c r="B8244" s="2" t="n">
        <v>733240.763530092</v>
      </c>
      <c r="C8244" s="3" t="n">
        <v>25.048035</v>
      </c>
      <c r="D8244" s="3" t="n">
        <v>-84.760078</v>
      </c>
      <c r="E8244" s="4" t="n">
        <v>35.471718</v>
      </c>
      <c r="F8244" s="4" t="n">
        <v>30.827033</v>
      </c>
      <c r="G8244" s="4" t="n">
        <v>0.062278879</v>
      </c>
      <c r="H8244" s="4" t="n">
        <v>0.10959402</v>
      </c>
      <c r="I8244" s="4" t="n">
        <v>104.56897</v>
      </c>
    </row>
    <row r="8245" customFormat="false" ht="12.75" hidden="false" customHeight="false" outlineLevel="0" collapsed="false">
      <c r="A8245" s="1" t="n">
        <f aca="false">B8245-695422.000005787</f>
        <v>37818.7642187499</v>
      </c>
      <c r="B8245" s="2" t="n">
        <v>733240.764224537</v>
      </c>
      <c r="C8245" s="3" t="n">
        <v>25.045694</v>
      </c>
      <c r="D8245" s="3" t="n">
        <v>-84.756067</v>
      </c>
      <c r="E8245" s="4" t="n">
        <v>35.47629</v>
      </c>
      <c r="F8245" s="4" t="n">
        <v>30.822261</v>
      </c>
      <c r="G8245" s="4" t="n">
        <v>0.06254707</v>
      </c>
      <c r="H8245" s="4" t="n">
        <v>0.09009914</v>
      </c>
      <c r="I8245" s="4" t="n">
        <v>104.4993</v>
      </c>
    </row>
    <row r="8246" customFormat="false" ht="12.75" hidden="false" customHeight="false" outlineLevel="0" collapsed="false">
      <c r="A8246" s="1" t="n">
        <f aca="false">B8246-695422.000005787</f>
        <v>37818.764913194</v>
      </c>
      <c r="B8246" s="2" t="n">
        <v>733240.764918981</v>
      </c>
      <c r="C8246" s="3" t="n">
        <v>25.043329</v>
      </c>
      <c r="D8246" s="3" t="n">
        <v>-84.752078</v>
      </c>
      <c r="E8246" s="4" t="n">
        <v>35.497951</v>
      </c>
      <c r="F8246" s="4" t="n">
        <v>30.805296</v>
      </c>
      <c r="G8246" s="4" t="n">
        <v>0.065829902</v>
      </c>
      <c r="H8246" s="4" t="n">
        <v>0.10298312</v>
      </c>
      <c r="I8246" s="4" t="n">
        <v>104.47784</v>
      </c>
    </row>
    <row r="8247" customFormat="false" ht="12.75" hidden="false" customHeight="false" outlineLevel="0" collapsed="false">
      <c r="A8247" s="1" t="n">
        <f aca="false">B8247-695422.000005787</f>
        <v>37818.7656076381</v>
      </c>
      <c r="B8247" s="2" t="n">
        <v>733240.765613425</v>
      </c>
      <c r="C8247" s="3" t="n">
        <v>25.040941</v>
      </c>
      <c r="D8247" s="3" t="n">
        <v>-84.748084</v>
      </c>
      <c r="E8247" s="4" t="n">
        <v>35.499124</v>
      </c>
      <c r="F8247" s="4" t="n">
        <v>30.812791</v>
      </c>
      <c r="G8247" s="4" t="n">
        <v>0.062887945</v>
      </c>
      <c r="H8247" s="4" t="n">
        <v>0.072244982</v>
      </c>
      <c r="I8247" s="4" t="n">
        <v>104.59309</v>
      </c>
    </row>
    <row r="8248" customFormat="false" ht="12.75" hidden="false" customHeight="false" outlineLevel="0" collapsed="false">
      <c r="A8248" s="1" t="n">
        <f aca="false">B8248-695422.000005787</f>
        <v>37818.766302083</v>
      </c>
      <c r="B8248" s="2" t="n">
        <v>733240.76630787</v>
      </c>
      <c r="C8248" s="3" t="n">
        <v>25.038586</v>
      </c>
      <c r="D8248" s="3" t="n">
        <v>-84.744089</v>
      </c>
      <c r="E8248" s="4" t="n">
        <v>35.504035</v>
      </c>
      <c r="F8248" s="4" t="n">
        <v>30.804405</v>
      </c>
      <c r="G8248" s="4" t="n">
        <v>0.0651204</v>
      </c>
      <c r="H8248" s="4" t="n">
        <v>0.097339818</v>
      </c>
      <c r="I8248" s="4" t="n">
        <v>104.76618</v>
      </c>
    </row>
    <row r="8249" customFormat="false" ht="12.75" hidden="false" customHeight="false" outlineLevel="0" collapsed="false">
      <c r="A8249" s="1" t="n">
        <f aca="false">B8249-695422.000005787</f>
        <v>37818.766996527</v>
      </c>
      <c r="B8249" s="2" t="n">
        <v>733240.767002314</v>
      </c>
      <c r="C8249" s="3" t="n">
        <v>25.036205</v>
      </c>
      <c r="D8249" s="3" t="n">
        <v>-84.740086</v>
      </c>
      <c r="E8249" s="4" t="n">
        <v>35.534459</v>
      </c>
      <c r="F8249" s="4" t="n">
        <v>30.789992</v>
      </c>
      <c r="G8249" s="4" t="n">
        <v>0.064645308</v>
      </c>
      <c r="H8249" s="4" t="n">
        <v>0.072233308</v>
      </c>
      <c r="I8249" s="4" t="n">
        <v>104.70885</v>
      </c>
    </row>
    <row r="8250" customFormat="false" ht="12.75" hidden="false" customHeight="false" outlineLevel="0" collapsed="false">
      <c r="A8250" s="1" t="n">
        <f aca="false">B8250-695422.000005787</f>
        <v>37818.767690972</v>
      </c>
      <c r="B8250" s="2" t="n">
        <v>733240.767696759</v>
      </c>
      <c r="C8250" s="3" t="n">
        <v>25.033828</v>
      </c>
      <c r="D8250" s="3" t="n">
        <v>-84.736094</v>
      </c>
      <c r="E8250" s="4" t="n">
        <v>35.541579</v>
      </c>
      <c r="F8250" s="4" t="n">
        <v>30.773925</v>
      </c>
      <c r="G8250" s="4" t="n">
        <v>0.066411519</v>
      </c>
      <c r="H8250" s="4" t="n">
        <v>0.076266537</v>
      </c>
      <c r="I8250" s="4" t="n">
        <v>104.6813</v>
      </c>
    </row>
    <row r="8251" customFormat="false" ht="12.75" hidden="false" customHeight="false" outlineLevel="0" collapsed="false">
      <c r="A8251" s="1" t="n">
        <f aca="false">B8251-695422.000005787</f>
        <v>37818.768385416</v>
      </c>
      <c r="B8251" s="2" t="n">
        <v>733240.768391203</v>
      </c>
      <c r="C8251" s="3" t="n">
        <v>25.031454</v>
      </c>
      <c r="D8251" s="3" t="n">
        <v>-84.732108</v>
      </c>
      <c r="E8251" s="4" t="n">
        <v>35.54963</v>
      </c>
      <c r="F8251" s="4" t="n">
        <v>30.764456</v>
      </c>
      <c r="G8251" s="4" t="n">
        <v>0.064928226</v>
      </c>
      <c r="H8251" s="4" t="n">
        <v>0.082469981</v>
      </c>
      <c r="I8251" s="4" t="n">
        <v>104.55849</v>
      </c>
    </row>
    <row r="8252" customFormat="false" ht="12.75" hidden="false" customHeight="false" outlineLevel="0" collapsed="false">
      <c r="A8252" s="1" t="n">
        <f aca="false">B8252-695422.000005787</f>
        <v>37818.769079861</v>
      </c>
      <c r="B8252" s="2" t="n">
        <v>733240.769085648</v>
      </c>
      <c r="C8252" s="3" t="n">
        <v>25.029083</v>
      </c>
      <c r="D8252" s="3" t="n">
        <v>-84.728115</v>
      </c>
      <c r="E8252" s="4" t="n">
        <v>35.552619</v>
      </c>
      <c r="F8252" s="4" t="n">
        <v>30.756234</v>
      </c>
      <c r="G8252" s="4" t="n">
        <v>0.065031289</v>
      </c>
      <c r="H8252" s="4" t="n">
        <v>0.082851756</v>
      </c>
      <c r="I8252" s="4" t="n">
        <v>104.33644</v>
      </c>
    </row>
    <row r="8253" customFormat="false" ht="12.75" hidden="false" customHeight="false" outlineLevel="0" collapsed="false">
      <c r="A8253" s="1" t="n">
        <f aca="false">B8253-695422.000005787</f>
        <v>37818.7697743051</v>
      </c>
      <c r="B8253" s="2" t="n">
        <v>733240.769780092</v>
      </c>
      <c r="C8253" s="3" t="n">
        <v>25.026688</v>
      </c>
      <c r="D8253" s="3" t="n">
        <v>-84.724145</v>
      </c>
      <c r="E8253" s="4" t="n">
        <v>35.568338</v>
      </c>
      <c r="F8253" s="4" t="n">
        <v>30.745905</v>
      </c>
      <c r="G8253" s="4" t="n">
        <v>0.06375717</v>
      </c>
      <c r="H8253" s="4" t="n">
        <v>0.072759766</v>
      </c>
      <c r="I8253" s="4" t="n">
        <v>104.34957</v>
      </c>
    </row>
    <row r="8254" customFormat="false" ht="12.75" hidden="false" customHeight="false" outlineLevel="0" collapsed="false">
      <c r="A8254" s="1" t="n">
        <f aca="false">B8254-695422.000005787</f>
        <v>37818.770468749</v>
      </c>
      <c r="B8254" s="2" t="n">
        <v>733240.770474536</v>
      </c>
      <c r="C8254" s="3" t="n">
        <v>25.024314</v>
      </c>
      <c r="D8254" s="3" t="n">
        <v>-84.720183</v>
      </c>
      <c r="E8254" s="4" t="n">
        <v>35.58421</v>
      </c>
      <c r="F8254" s="4" t="n">
        <v>30.742131</v>
      </c>
      <c r="G8254" s="4" t="n">
        <v>0.06411936</v>
      </c>
      <c r="H8254" s="4" t="n">
        <v>0.06020478</v>
      </c>
      <c r="I8254" s="4" t="n">
        <v>104.4778</v>
      </c>
    </row>
    <row r="8255" customFormat="false" ht="12.75" hidden="false" customHeight="false" outlineLevel="0" collapsed="false">
      <c r="A8255" s="1" t="n">
        <f aca="false">B8255-695422.000005787</f>
        <v>37818.771163194</v>
      </c>
      <c r="B8255" s="2" t="n">
        <v>733240.771168981</v>
      </c>
      <c r="C8255" s="3" t="n">
        <v>25.02198</v>
      </c>
      <c r="D8255" s="3" t="n">
        <v>-84.716229</v>
      </c>
      <c r="E8255" s="4" t="n">
        <v>35.591983</v>
      </c>
      <c r="F8255" s="4" t="n">
        <v>30.729262</v>
      </c>
      <c r="G8255" s="4" t="n">
        <v>0.066581755</v>
      </c>
      <c r="H8255" s="4" t="n">
        <v>0.071071415</v>
      </c>
      <c r="I8255" s="4" t="n">
        <v>104.62792</v>
      </c>
    </row>
    <row r="8256" customFormat="false" ht="12.75" hidden="false" customHeight="false" outlineLevel="0" collapsed="false">
      <c r="A8256" s="1" t="n">
        <f aca="false">B8256-695422.000005787</f>
        <v>37818.771857638</v>
      </c>
      <c r="B8256" s="2" t="n">
        <v>733240.771863425</v>
      </c>
      <c r="C8256" s="3" t="n">
        <v>25.019618</v>
      </c>
      <c r="D8256" s="3" t="n">
        <v>-84.712281</v>
      </c>
      <c r="E8256" s="4" t="n">
        <v>35.597588</v>
      </c>
      <c r="F8256" s="4" t="n">
        <v>30.719668</v>
      </c>
      <c r="G8256" s="4" t="n">
        <v>0.067902231</v>
      </c>
      <c r="H8256" s="4" t="n">
        <v>0.070541077</v>
      </c>
      <c r="I8256" s="4" t="n">
        <v>104.75333</v>
      </c>
    </row>
    <row r="8257" customFormat="false" ht="12.75" hidden="false" customHeight="false" outlineLevel="0" collapsed="false">
      <c r="A8257" s="1" t="n">
        <f aca="false">B8257-695422.000005787</f>
        <v>37818.772552083</v>
      </c>
      <c r="B8257" s="2" t="n">
        <v>733240.77255787</v>
      </c>
      <c r="C8257" s="3" t="n">
        <v>25.017233</v>
      </c>
      <c r="D8257" s="3" t="n">
        <v>-84.708343</v>
      </c>
      <c r="E8257" s="4" t="n">
        <v>35.602181</v>
      </c>
      <c r="F8257" s="4" t="n">
        <v>30.710219</v>
      </c>
      <c r="G8257" s="4" t="n">
        <v>0.064741489</v>
      </c>
      <c r="H8257" s="4" t="n">
        <v>0.050645319</v>
      </c>
      <c r="I8257" s="4" t="n">
        <v>104.79362</v>
      </c>
    </row>
    <row r="8258" customFormat="false" ht="12.75" hidden="false" customHeight="false" outlineLevel="0" collapsed="false">
      <c r="A8258" s="1" t="n">
        <f aca="false">B8258-695422.000005787</f>
        <v>37818.773246527</v>
      </c>
      <c r="B8258" s="2" t="n">
        <v>733240.773252314</v>
      </c>
      <c r="C8258" s="3" t="n">
        <v>25.014845</v>
      </c>
      <c r="D8258" s="3" t="n">
        <v>-84.70443</v>
      </c>
      <c r="E8258" s="4" t="n">
        <v>35.607266</v>
      </c>
      <c r="F8258" s="4" t="n">
        <v>30.695717</v>
      </c>
      <c r="G8258" s="4" t="n">
        <v>0.061427186</v>
      </c>
      <c r="H8258" s="4" t="n">
        <v>0.04460386</v>
      </c>
      <c r="I8258" s="4" t="n">
        <v>104.8514</v>
      </c>
    </row>
    <row r="8259" customFormat="false" ht="12.75" hidden="false" customHeight="false" outlineLevel="0" collapsed="false">
      <c r="A8259" s="1" t="n">
        <f aca="false">B8259-695422.000005787</f>
        <v>37818.7739409721</v>
      </c>
      <c r="B8259" s="2" t="n">
        <v>733240.773946759</v>
      </c>
      <c r="C8259" s="3" t="n">
        <v>25.012455</v>
      </c>
      <c r="D8259" s="3" t="n">
        <v>-84.700521</v>
      </c>
      <c r="E8259" s="4" t="n">
        <v>35.616512</v>
      </c>
      <c r="F8259" s="4" t="n">
        <v>30.684328</v>
      </c>
      <c r="G8259" s="4" t="n">
        <v>0.067827182</v>
      </c>
      <c r="H8259" s="4" t="n">
        <v>0.046484045</v>
      </c>
      <c r="I8259" s="4" t="n">
        <v>104.88341</v>
      </c>
    </row>
    <row r="8260" customFormat="false" ht="12.75" hidden="false" customHeight="false" outlineLevel="0" collapsed="false">
      <c r="A8260" s="1" t="n">
        <f aca="false">B8260-695422.000005787</f>
        <v>37818.774635416</v>
      </c>
      <c r="B8260" s="2" t="n">
        <v>733240.774641203</v>
      </c>
      <c r="C8260" s="3" t="n">
        <v>25.010033</v>
      </c>
      <c r="D8260" s="3" t="n">
        <v>-84.696617</v>
      </c>
      <c r="E8260" s="4" t="n">
        <v>35.620621</v>
      </c>
      <c r="F8260" s="4" t="n">
        <v>30.67753</v>
      </c>
      <c r="G8260" s="4" t="n">
        <v>0.064151548</v>
      </c>
      <c r="H8260" s="4" t="n">
        <v>0.054718857</v>
      </c>
      <c r="I8260" s="4" t="n">
        <v>104.83143</v>
      </c>
    </row>
    <row r="8261" customFormat="false" ht="12.75" hidden="false" customHeight="false" outlineLevel="0" collapsed="false">
      <c r="A8261" s="1" t="n">
        <f aca="false">B8261-695422.000005787</f>
        <v>37818.775329861</v>
      </c>
      <c r="B8261" s="2" t="n">
        <v>733240.775335648</v>
      </c>
      <c r="C8261" s="3" t="n">
        <v>25.007601</v>
      </c>
      <c r="D8261" s="3" t="n">
        <v>-84.692727</v>
      </c>
      <c r="E8261" s="4" t="n">
        <v>35.644249</v>
      </c>
      <c r="F8261" s="4" t="n">
        <v>30.650053</v>
      </c>
      <c r="G8261" s="4" t="n">
        <v>0.063825133</v>
      </c>
      <c r="H8261" s="4" t="n">
        <v>0.047231444</v>
      </c>
      <c r="I8261" s="4" t="n">
        <v>104.65244</v>
      </c>
    </row>
    <row r="8262" customFormat="false" ht="12.75" hidden="false" customHeight="false" outlineLevel="0" collapsed="false">
      <c r="A8262" s="1" t="n">
        <f aca="false">B8262-695422.000005787</f>
        <v>37818.776024305</v>
      </c>
      <c r="B8262" s="2" t="n">
        <v>733240.776030092</v>
      </c>
      <c r="C8262" s="3" t="n">
        <v>25.005204</v>
      </c>
      <c r="D8262" s="3" t="n">
        <v>-84.688837</v>
      </c>
      <c r="E8262" s="4" t="n">
        <v>35.648284</v>
      </c>
      <c r="F8262" s="4" t="n">
        <v>30.63328</v>
      </c>
      <c r="G8262" s="4" t="n">
        <v>0.063808511</v>
      </c>
      <c r="H8262" s="4" t="n">
        <v>0.045273894</v>
      </c>
      <c r="I8262" s="4" t="n">
        <v>104.49936</v>
      </c>
    </row>
    <row r="8263" customFormat="false" ht="12.75" hidden="false" customHeight="false" outlineLevel="0" collapsed="false">
      <c r="A8263" s="1" t="n">
        <f aca="false">B8263-695422.000005787</f>
        <v>37818.77671875</v>
      </c>
      <c r="B8263" s="2" t="n">
        <v>733240.776724537</v>
      </c>
      <c r="C8263" s="3" t="n">
        <v>25.002803</v>
      </c>
      <c r="D8263" s="3" t="n">
        <v>-84.684927</v>
      </c>
      <c r="E8263" s="4" t="n">
        <v>35.659434</v>
      </c>
      <c r="F8263" s="4" t="n">
        <v>30.621328</v>
      </c>
      <c r="G8263" s="4" t="n">
        <v>0.065668775</v>
      </c>
      <c r="H8263" s="4" t="n">
        <v>0.040178475</v>
      </c>
      <c r="I8263" s="4" t="n">
        <v>104.3055</v>
      </c>
    </row>
    <row r="8264" customFormat="false" ht="12.75" hidden="false" customHeight="false" outlineLevel="0" collapsed="false">
      <c r="A8264" s="1" t="n">
        <f aca="false">B8264-695422.000005787</f>
        <v>37818.777413194</v>
      </c>
      <c r="B8264" s="2" t="n">
        <v>733240.777418981</v>
      </c>
      <c r="C8264" s="3" t="n">
        <v>25.000437</v>
      </c>
      <c r="D8264" s="3" t="n">
        <v>-84.680993</v>
      </c>
      <c r="E8264" s="4" t="n">
        <v>35.672543</v>
      </c>
      <c r="F8264" s="4" t="n">
        <v>30.599927</v>
      </c>
      <c r="G8264" s="4" t="n">
        <v>0.063608148</v>
      </c>
      <c r="H8264" s="4" t="n">
        <v>0.025678556</v>
      </c>
      <c r="I8264" s="4" t="n">
        <v>104.28815</v>
      </c>
    </row>
    <row r="8265" customFormat="false" ht="12.75" hidden="false" customHeight="false" outlineLevel="0" collapsed="false">
      <c r="A8265" s="1" t="n">
        <f aca="false">B8265-695422.000005787</f>
        <v>37818.7781076389</v>
      </c>
      <c r="B8265" s="2" t="n">
        <v>733240.778113426</v>
      </c>
      <c r="C8265" s="3" t="n">
        <v>24.998052</v>
      </c>
      <c r="D8265" s="3" t="n">
        <v>-84.677049</v>
      </c>
      <c r="E8265" s="4" t="n">
        <v>35.68742</v>
      </c>
      <c r="F8265" s="4" t="n">
        <v>30.58643</v>
      </c>
      <c r="G8265" s="4" t="n">
        <v>0.062881324</v>
      </c>
      <c r="H8265" s="4" t="n">
        <v>0.046569912</v>
      </c>
      <c r="I8265" s="4" t="n">
        <v>104.27618</v>
      </c>
    </row>
    <row r="8266" customFormat="false" ht="12.75" hidden="false" customHeight="false" outlineLevel="0" collapsed="false">
      <c r="A8266" s="1" t="n">
        <f aca="false">B8266-695422.000005787</f>
        <v>37818.778802083</v>
      </c>
      <c r="B8266" s="2" t="n">
        <v>733240.77880787</v>
      </c>
      <c r="C8266" s="3" t="n">
        <v>24.995649</v>
      </c>
      <c r="D8266" s="3" t="n">
        <v>-84.673096</v>
      </c>
      <c r="E8266" s="4" t="n">
        <v>35.706226</v>
      </c>
      <c r="F8266" s="4" t="n">
        <v>30.567879</v>
      </c>
      <c r="G8266" s="4" t="n">
        <v>0.060039778</v>
      </c>
      <c r="H8266" s="4" t="n">
        <v>0.032738519</v>
      </c>
      <c r="I8266" s="4" t="n">
        <v>104.21556</v>
      </c>
    </row>
    <row r="8267" customFormat="false" ht="12.75" hidden="false" customHeight="false" outlineLevel="0" collapsed="false">
      <c r="A8267" s="1" t="n">
        <f aca="false">B8267-695422.000005787</f>
        <v>37818.779496527</v>
      </c>
      <c r="B8267" s="2" t="n">
        <v>733240.779502314</v>
      </c>
      <c r="C8267" s="3" t="n">
        <v>24.993366</v>
      </c>
      <c r="D8267" s="3" t="n">
        <v>-84.669042</v>
      </c>
      <c r="E8267" s="4" t="n">
        <v>35.719901</v>
      </c>
      <c r="F8267" s="4" t="n">
        <v>30.555419</v>
      </c>
      <c r="G8267" s="4" t="n">
        <v>0.0635529</v>
      </c>
      <c r="H8267" s="4" t="n">
        <v>0.035524467</v>
      </c>
      <c r="I8267" s="4" t="n">
        <v>104.30567</v>
      </c>
    </row>
    <row r="8268" customFormat="false" ht="12.75" hidden="false" customHeight="false" outlineLevel="0" collapsed="false">
      <c r="A8268" s="1" t="n">
        <f aca="false">B8268-695422.000005787</f>
        <v>37818.780190972</v>
      </c>
      <c r="B8268" s="2" t="n">
        <v>733240.780196759</v>
      </c>
      <c r="C8268" s="3" t="n">
        <v>24.991255</v>
      </c>
      <c r="D8268" s="3" t="n">
        <v>-84.664903</v>
      </c>
      <c r="E8268" s="4" t="n">
        <v>35.730018</v>
      </c>
      <c r="F8268" s="4" t="n">
        <v>30.550219</v>
      </c>
      <c r="G8268" s="4" t="n">
        <v>0.06548481</v>
      </c>
      <c r="H8268" s="4" t="n">
        <v>0.052985524</v>
      </c>
      <c r="I8268" s="4" t="n">
        <v>104.31</v>
      </c>
    </row>
    <row r="8269" customFormat="false" ht="12.75" hidden="false" customHeight="false" outlineLevel="0" collapsed="false">
      <c r="A8269" s="1" t="n">
        <f aca="false">B8269-695422.000005787</f>
        <v>37818.780885416</v>
      </c>
      <c r="B8269" s="2" t="n">
        <v>733240.780891203</v>
      </c>
      <c r="C8269" s="3" t="n">
        <v>24.989185</v>
      </c>
      <c r="D8269" s="3" t="n">
        <v>-84.6607</v>
      </c>
      <c r="E8269" s="4" t="n">
        <v>35.739004</v>
      </c>
      <c r="F8269" s="4" t="n">
        <v>30.548323</v>
      </c>
      <c r="G8269" s="4" t="n">
        <v>0.064023591</v>
      </c>
      <c r="H8269" s="4" t="n">
        <v>0.039591773</v>
      </c>
      <c r="I8269" s="4" t="n">
        <v>104.02773</v>
      </c>
    </row>
    <row r="8270" customFormat="false" ht="12.75" hidden="false" customHeight="false" outlineLevel="0" collapsed="false">
      <c r="A8270" s="1" t="n">
        <f aca="false">B8270-695422.000005787</f>
        <v>37818.781579861</v>
      </c>
      <c r="B8270" s="2" t="n">
        <v>733240.781585648</v>
      </c>
      <c r="C8270" s="3" t="n">
        <v>24.987109</v>
      </c>
      <c r="D8270" s="3" t="n">
        <v>-84.65648</v>
      </c>
      <c r="E8270" s="4" t="n">
        <v>35.751264</v>
      </c>
      <c r="F8270" s="4" t="n">
        <v>30.549645</v>
      </c>
      <c r="G8270" s="4" t="n">
        <v>0.067812583</v>
      </c>
      <c r="H8270" s="4" t="n">
        <v>0.035922917</v>
      </c>
      <c r="I8270" s="4" t="n">
        <v>103.99417</v>
      </c>
    </row>
    <row r="8271" customFormat="false" ht="12.75" hidden="false" customHeight="false" outlineLevel="0" collapsed="false">
      <c r="A8271" s="1" t="n">
        <f aca="false">B8271-695422.000005787</f>
        <v>37818.782274305</v>
      </c>
      <c r="B8271" s="2" t="n">
        <v>733240.782280092</v>
      </c>
      <c r="C8271" s="3" t="n">
        <v>24.985077</v>
      </c>
      <c r="D8271" s="3" t="n">
        <v>-84.652256</v>
      </c>
      <c r="E8271" s="4" t="n">
        <v>35.748281</v>
      </c>
      <c r="F8271" s="4" t="n">
        <v>30.541452</v>
      </c>
      <c r="G8271" s="4" t="n">
        <v>0.0642775</v>
      </c>
      <c r="H8271" s="4" t="n">
        <v>0.023664</v>
      </c>
      <c r="I8271" s="4" t="n">
        <v>103.95136</v>
      </c>
    </row>
    <row r="8272" customFormat="false" ht="12.75" hidden="false" customHeight="false" outlineLevel="0" collapsed="false">
      <c r="A8272" s="1" t="n">
        <f aca="false">B8272-695422.000005787</f>
        <v>37818.7829687489</v>
      </c>
      <c r="B8272" s="2" t="n">
        <v>733240.782974536</v>
      </c>
      <c r="C8272" s="3" t="n">
        <v>24.983179</v>
      </c>
      <c r="D8272" s="3" t="n">
        <v>-84.648007</v>
      </c>
      <c r="E8272" s="4" t="n">
        <v>35.748617</v>
      </c>
      <c r="F8272" s="4" t="n">
        <v>30.539068</v>
      </c>
      <c r="G8272" s="4" t="n">
        <v>0.063478077</v>
      </c>
      <c r="H8272" s="4" t="n">
        <v>0.0265595</v>
      </c>
      <c r="I8272" s="4" t="n">
        <v>103.95423</v>
      </c>
    </row>
    <row r="8273" customFormat="false" ht="12.75" hidden="false" customHeight="false" outlineLevel="0" collapsed="false">
      <c r="A8273" s="1" t="n">
        <f aca="false">B8273-695422.000005787</f>
        <v>37818.783663194</v>
      </c>
      <c r="B8273" s="2" t="n">
        <v>733240.783668981</v>
      </c>
      <c r="C8273" s="3" t="n">
        <v>24.981317</v>
      </c>
      <c r="D8273" s="3" t="n">
        <v>-84.643744</v>
      </c>
      <c r="E8273" s="4" t="n">
        <v>35.753526</v>
      </c>
      <c r="F8273" s="4" t="n">
        <v>30.541579</v>
      </c>
      <c r="G8273" s="4" t="n">
        <v>0.060553143</v>
      </c>
      <c r="H8273" s="4" t="n">
        <v>0.03562981</v>
      </c>
      <c r="I8273" s="4" t="n">
        <v>103.78762</v>
      </c>
    </row>
    <row r="8274" customFormat="false" ht="12.75" hidden="false" customHeight="false" outlineLevel="0" collapsed="false">
      <c r="A8274" s="1" t="n">
        <f aca="false">B8274-695422.000005787</f>
        <v>37818.784357639</v>
      </c>
      <c r="B8274" s="2" t="n">
        <v>733240.784363426</v>
      </c>
      <c r="C8274" s="3" t="n">
        <v>24.979429</v>
      </c>
      <c r="D8274" s="3" t="n">
        <v>-84.639492</v>
      </c>
      <c r="E8274" s="4" t="n">
        <v>35.747707</v>
      </c>
      <c r="F8274" s="4" t="n">
        <v>30.54669</v>
      </c>
      <c r="G8274" s="4" t="n">
        <v>0.061938741</v>
      </c>
      <c r="H8274" s="4" t="n">
        <v>0.028678556</v>
      </c>
      <c r="I8274" s="4" t="n">
        <v>103.87963</v>
      </c>
    </row>
    <row r="8275" customFormat="false" ht="12.75" hidden="false" customHeight="false" outlineLevel="0" collapsed="false">
      <c r="A8275" s="1" t="n">
        <f aca="false">B8275-695422.000005787</f>
        <v>37818.785052083</v>
      </c>
      <c r="B8275" s="2" t="n">
        <v>733240.78505787</v>
      </c>
      <c r="C8275" s="3" t="n">
        <v>24.977512</v>
      </c>
      <c r="D8275" s="3" t="n">
        <v>-84.635244</v>
      </c>
      <c r="E8275" s="4" t="n">
        <v>35.746426</v>
      </c>
      <c r="F8275" s="4" t="n">
        <v>30.544548</v>
      </c>
      <c r="G8275" s="4" t="n">
        <v>0.060722471</v>
      </c>
      <c r="H8275" s="4" t="n">
        <v>0.031984647</v>
      </c>
      <c r="I8275" s="4" t="n">
        <v>104.36353</v>
      </c>
    </row>
    <row r="8276" customFormat="false" ht="12.75" hidden="false" customHeight="false" outlineLevel="0" collapsed="false">
      <c r="A8276" s="1" t="n">
        <f aca="false">B8276-695422.000005787</f>
        <v>37818.785746527</v>
      </c>
      <c r="B8276" s="2" t="n">
        <v>733240.785752314</v>
      </c>
      <c r="C8276" s="3" t="n">
        <v>24.975608</v>
      </c>
      <c r="D8276" s="3" t="n">
        <v>-84.630972</v>
      </c>
      <c r="E8276" s="4" t="n">
        <v>35.7429</v>
      </c>
      <c r="F8276" s="4" t="n">
        <v>30.542517</v>
      </c>
      <c r="G8276" s="4" t="n">
        <v>0.062723167</v>
      </c>
      <c r="H8276" s="4" t="n">
        <v>0.044320722</v>
      </c>
      <c r="I8276" s="4" t="n">
        <v>104.51889</v>
      </c>
    </row>
    <row r="8277" customFormat="false" ht="12.75" hidden="false" customHeight="false" outlineLevel="0" collapsed="false">
      <c r="A8277" s="1" t="n">
        <f aca="false">B8277-695422.000005787</f>
        <v>37818.786440972</v>
      </c>
      <c r="B8277" s="2" t="n">
        <v>733240.786446759</v>
      </c>
      <c r="C8277" s="3" t="n">
        <v>24.973687</v>
      </c>
      <c r="D8277" s="3" t="n">
        <v>-84.626673</v>
      </c>
      <c r="E8277" s="4" t="n">
        <v>35.72766</v>
      </c>
      <c r="F8277" s="4" t="n">
        <v>30.552046</v>
      </c>
      <c r="G8277" s="4" t="n">
        <v>0.060521278</v>
      </c>
      <c r="H8277" s="4" t="n">
        <v>0.013888722</v>
      </c>
      <c r="I8277" s="4" t="n">
        <v>104.75389</v>
      </c>
    </row>
    <row r="8278" customFormat="false" ht="12.75" hidden="false" customHeight="false" outlineLevel="0" collapsed="false">
      <c r="A8278" s="1" t="n">
        <f aca="false">B8278-695422.000005787</f>
        <v>37818.7871354159</v>
      </c>
      <c r="B8278" s="2" t="n">
        <v>733240.787141203</v>
      </c>
      <c r="C8278" s="3" t="n">
        <v>24.971766</v>
      </c>
      <c r="D8278" s="3" t="n">
        <v>-84.62238</v>
      </c>
      <c r="E8278" s="4" t="n">
        <v>35.712718</v>
      </c>
      <c r="F8278" s="4" t="n">
        <v>30.552063</v>
      </c>
      <c r="G8278" s="4" t="n">
        <v>0.06441355</v>
      </c>
      <c r="H8278" s="4" t="n">
        <v>0.040812</v>
      </c>
      <c r="I8278" s="4" t="n">
        <v>104.6655</v>
      </c>
    </row>
    <row r="8279" customFormat="false" ht="12.75" hidden="false" customHeight="false" outlineLevel="0" collapsed="false">
      <c r="A8279" s="1" t="n">
        <f aca="false">B8279-695422.000005787</f>
        <v>37818.787829861</v>
      </c>
      <c r="B8279" s="2" t="n">
        <v>733240.787835648</v>
      </c>
      <c r="C8279" s="3" t="n">
        <v>24.969807</v>
      </c>
      <c r="D8279" s="3" t="n">
        <v>-84.618085</v>
      </c>
      <c r="E8279" s="4" t="n">
        <v>35.706629</v>
      </c>
      <c r="F8279" s="4" t="n">
        <v>30.560246</v>
      </c>
      <c r="G8279" s="4" t="n">
        <v>0.064091963</v>
      </c>
      <c r="H8279" s="4" t="n">
        <v>0.027259148</v>
      </c>
      <c r="I8279" s="4" t="n">
        <v>104.47481</v>
      </c>
    </row>
    <row r="8280" customFormat="false" ht="12.75" hidden="false" customHeight="false" outlineLevel="0" collapsed="false">
      <c r="A8280" s="1" t="n">
        <f aca="false">B8280-695422.000005787</f>
        <v>37818.788524305</v>
      </c>
      <c r="B8280" s="2" t="n">
        <v>733240.788530092</v>
      </c>
      <c r="C8280" s="3" t="n">
        <v>24.967849</v>
      </c>
      <c r="D8280" s="3" t="n">
        <v>-84.61379</v>
      </c>
      <c r="E8280" s="4" t="n">
        <v>35.682338</v>
      </c>
      <c r="F8280" s="4" t="n">
        <v>30.575461</v>
      </c>
      <c r="G8280" s="4" t="n">
        <v>0.06657556</v>
      </c>
      <c r="H8280" s="4" t="n">
        <v>0.06151712</v>
      </c>
      <c r="I8280" s="4" t="n">
        <v>104.4128</v>
      </c>
    </row>
    <row r="8281" customFormat="false" ht="12.75" hidden="false" customHeight="false" outlineLevel="0" collapsed="false">
      <c r="A8281" s="1" t="n">
        <f aca="false">B8281-695422.000005787</f>
        <v>37818.78921875</v>
      </c>
      <c r="B8281" s="2" t="n">
        <v>733240.789224537</v>
      </c>
      <c r="C8281" s="3" t="n">
        <v>24.965867</v>
      </c>
      <c r="D8281" s="3" t="n">
        <v>-84.60949</v>
      </c>
      <c r="E8281" s="4" t="n">
        <v>35.667471</v>
      </c>
      <c r="F8281" s="4" t="n">
        <v>30.590271</v>
      </c>
      <c r="G8281" s="4" t="n">
        <v>0.062759923</v>
      </c>
      <c r="H8281" s="4" t="n">
        <v>0.03728441</v>
      </c>
      <c r="I8281" s="4" t="n">
        <v>104.35436</v>
      </c>
    </row>
    <row r="8282" customFormat="false" ht="12.75" hidden="false" customHeight="false" outlineLevel="0" collapsed="false">
      <c r="A8282" s="1" t="n">
        <f aca="false">B8282-695422.000005787</f>
        <v>37818.789913194</v>
      </c>
      <c r="B8282" s="2" t="n">
        <v>733240.789918981</v>
      </c>
      <c r="C8282" s="3" t="n">
        <v>24.96387</v>
      </c>
      <c r="D8282" s="3" t="n">
        <v>-84.605178</v>
      </c>
      <c r="E8282" s="4" t="n">
        <v>35.652902</v>
      </c>
      <c r="F8282" s="4" t="n">
        <v>30.605658</v>
      </c>
      <c r="G8282" s="4" t="n">
        <v>0.061680385</v>
      </c>
      <c r="H8282" s="4" t="n">
        <v>0.051695128</v>
      </c>
      <c r="I8282" s="4" t="n">
        <v>104.41436</v>
      </c>
    </row>
    <row r="8283" customFormat="false" ht="12.75" hidden="false" customHeight="false" outlineLevel="0" collapsed="false">
      <c r="A8283" s="1" t="n">
        <f aca="false">B8283-695422.000005787</f>
        <v>37818.790607638</v>
      </c>
      <c r="B8283" s="2" t="n">
        <v>733240.790613425</v>
      </c>
      <c r="C8283" s="3" t="n">
        <v>24.961889</v>
      </c>
      <c r="D8283" s="3" t="n">
        <v>-84.600869</v>
      </c>
      <c r="E8283" s="4" t="n">
        <v>35.646392</v>
      </c>
      <c r="F8283" s="4" t="n">
        <v>30.613652</v>
      </c>
      <c r="G8283" s="4" t="n">
        <v>0.059708348</v>
      </c>
      <c r="H8283" s="4" t="n">
        <v>0.044078</v>
      </c>
      <c r="I8283" s="4" t="n">
        <v>104.43087</v>
      </c>
    </row>
    <row r="8284" customFormat="false" ht="12.75" hidden="false" customHeight="false" outlineLevel="0" collapsed="false">
      <c r="A8284" s="1" t="n">
        <f aca="false">B8284-695422.000005787</f>
        <v>37818.7913020829</v>
      </c>
      <c r="B8284" s="2" t="n">
        <v>733240.79130787</v>
      </c>
      <c r="C8284" s="3" t="n">
        <v>24.95986</v>
      </c>
      <c r="D8284" s="3" t="n">
        <v>-84.596555</v>
      </c>
      <c r="E8284" s="4" t="n">
        <v>35.645006</v>
      </c>
      <c r="F8284" s="4" t="n">
        <v>30.620747</v>
      </c>
      <c r="G8284" s="4" t="n">
        <v>0.060262562</v>
      </c>
      <c r="H8284" s="4" t="n">
        <v>0.021337438</v>
      </c>
      <c r="I8284" s="4" t="n">
        <v>104.65563</v>
      </c>
    </row>
    <row r="8285" customFormat="false" ht="12.75" hidden="false" customHeight="false" outlineLevel="0" collapsed="false">
      <c r="A8285" s="1" t="n">
        <f aca="false">B8285-695422.000005787</f>
        <v>37818.792004041</v>
      </c>
      <c r="B8285" s="2" t="n">
        <v>733240.792009828</v>
      </c>
      <c r="C8285" s="3" t="n">
        <v>24.957811</v>
      </c>
      <c r="D8285" s="3" t="n">
        <v>-84.592201</v>
      </c>
      <c r="E8285" s="4" t="n">
        <v>35.630643</v>
      </c>
      <c r="F8285" s="4" t="n">
        <v>30.631571</v>
      </c>
      <c r="G8285" s="4" t="n">
        <v>0.059709714</v>
      </c>
      <c r="H8285" s="4" t="n">
        <v>0.014633214</v>
      </c>
      <c r="I8285" s="4" t="n">
        <v>104.755</v>
      </c>
    </row>
    <row r="8286" customFormat="false" ht="12.75" hidden="false" customHeight="false" outlineLevel="0" collapsed="false">
      <c r="A8286" s="1" t="n">
        <f aca="false">B8286-695422.000005787</f>
        <v>37818.792690972</v>
      </c>
      <c r="B8286" s="2" t="n">
        <v>733240.792696759</v>
      </c>
      <c r="C8286" s="3" t="n">
        <v>24.955817</v>
      </c>
      <c r="D8286" s="3" t="n">
        <v>-84.587923</v>
      </c>
      <c r="E8286" s="4" t="n">
        <v>35.622409</v>
      </c>
      <c r="F8286" s="4" t="n">
        <v>30.641045</v>
      </c>
      <c r="G8286" s="4" t="n">
        <v>0.063849273</v>
      </c>
      <c r="H8286" s="4" t="n">
        <v>0.019563818</v>
      </c>
      <c r="I8286" s="4" t="n">
        <v>104.79864</v>
      </c>
    </row>
    <row r="8287" customFormat="false" ht="12.75" hidden="false" customHeight="false" outlineLevel="0" collapsed="false">
      <c r="A8287" s="1" t="n">
        <f aca="false">B8287-695422.000005787</f>
        <v>37818.793385416</v>
      </c>
      <c r="B8287" s="2" t="n">
        <v>733240.793391203</v>
      </c>
      <c r="C8287" s="3" t="n">
        <v>24.953792</v>
      </c>
      <c r="D8287" s="3" t="n">
        <v>-84.583605</v>
      </c>
      <c r="E8287" s="4" t="n">
        <v>35.615273</v>
      </c>
      <c r="F8287" s="4" t="n">
        <v>30.658136</v>
      </c>
      <c r="G8287" s="4" t="n">
        <v>0.062254909</v>
      </c>
      <c r="H8287" s="4" t="n">
        <v>0.037356909</v>
      </c>
      <c r="I8287" s="4" t="n">
        <v>104.78045</v>
      </c>
    </row>
    <row r="8288" customFormat="false" ht="12.75" hidden="false" customHeight="false" outlineLevel="0" collapsed="false">
      <c r="A8288" s="1" t="n">
        <f aca="false">B8288-695422.000005787</f>
        <v>37818.794079861</v>
      </c>
      <c r="B8288" s="2" t="n">
        <v>733240.794085648</v>
      </c>
      <c r="C8288" s="3" t="n">
        <v>24.951755</v>
      </c>
      <c r="D8288" s="3" t="n">
        <v>-84.579281</v>
      </c>
      <c r="E8288" s="4" t="n">
        <v>35.60796</v>
      </c>
      <c r="F8288" s="4" t="n">
        <v>30.67808</v>
      </c>
      <c r="G8288" s="4" t="n">
        <v>0.0619352</v>
      </c>
      <c r="H8288" s="4" t="n">
        <v>0.06097744</v>
      </c>
      <c r="I8288" s="4" t="n">
        <v>104.7036</v>
      </c>
    </row>
    <row r="8289" customFormat="false" ht="12.75" hidden="false" customHeight="false" outlineLevel="0" collapsed="false">
      <c r="A8289" s="1" t="n">
        <f aca="false">B8289-695422.000005787</f>
        <v>37818.794774305</v>
      </c>
      <c r="B8289" s="2" t="n">
        <v>733240.794780092</v>
      </c>
      <c r="C8289" s="3" t="n">
        <v>24.94975</v>
      </c>
      <c r="D8289" s="3" t="n">
        <v>-84.574965</v>
      </c>
      <c r="E8289" s="4" t="n">
        <v>35.59752</v>
      </c>
      <c r="F8289" s="4" t="n">
        <v>30.7038</v>
      </c>
      <c r="G8289" s="4" t="n">
        <v>0.06171512</v>
      </c>
      <c r="H8289" s="4" t="n">
        <v>0.04692836</v>
      </c>
      <c r="I8289" s="4" t="n">
        <v>104.5784</v>
      </c>
    </row>
    <row r="8290" customFormat="false" ht="12.75" hidden="false" customHeight="false" outlineLevel="0" collapsed="false">
      <c r="A8290" s="1" t="n">
        <f aca="false">B8290-695422.000005787</f>
        <v>37818.7954687499</v>
      </c>
      <c r="B8290" s="2" t="n">
        <v>733240.795474537</v>
      </c>
      <c r="C8290" s="3" t="n">
        <v>24.947733</v>
      </c>
      <c r="D8290" s="3" t="n">
        <v>-84.570655</v>
      </c>
      <c r="E8290" s="4" t="n">
        <v>35.599323</v>
      </c>
      <c r="F8290" s="4" t="n">
        <v>30.722419</v>
      </c>
      <c r="G8290" s="4" t="n">
        <v>0.059943452</v>
      </c>
      <c r="H8290" s="4" t="n">
        <v>0.028312871</v>
      </c>
      <c r="I8290" s="4" t="n">
        <v>104.44161</v>
      </c>
    </row>
    <row r="8291" customFormat="false" ht="12.75" hidden="false" customHeight="false" outlineLevel="0" collapsed="false">
      <c r="A8291" s="1" t="n">
        <f aca="false">B8291-695422.000005787</f>
        <v>37818.796163194</v>
      </c>
      <c r="B8291" s="2" t="n">
        <v>733240.796168981</v>
      </c>
      <c r="C8291" s="3" t="n">
        <v>24.945703</v>
      </c>
      <c r="D8291" s="3" t="n">
        <v>-84.566323</v>
      </c>
      <c r="E8291" s="4" t="n">
        <v>35.593333</v>
      </c>
      <c r="F8291" s="4" t="n">
        <v>30.745267</v>
      </c>
      <c r="G8291" s="4" t="n">
        <v>0.060469467</v>
      </c>
      <c r="H8291" s="4" t="n">
        <v>0.045299033</v>
      </c>
      <c r="I8291" s="4" t="n">
        <v>104.30733</v>
      </c>
    </row>
    <row r="8292" customFormat="false" ht="12.75" hidden="false" customHeight="false" outlineLevel="0" collapsed="false">
      <c r="A8292" s="1" t="n">
        <f aca="false">B8292-695422.000005787</f>
        <v>37818.7968576381</v>
      </c>
      <c r="B8292" s="2" t="n">
        <v>733240.796863425</v>
      </c>
      <c r="C8292" s="3" t="n">
        <v>24.94369</v>
      </c>
      <c r="D8292" s="3" t="n">
        <v>-84.561989</v>
      </c>
      <c r="E8292" s="4" t="n">
        <v>35.59128</v>
      </c>
      <c r="F8292" s="4" t="n">
        <v>30.76016</v>
      </c>
      <c r="G8292" s="4" t="n">
        <v>0.05908392</v>
      </c>
      <c r="H8292" s="4" t="n">
        <v>0.05104316</v>
      </c>
      <c r="I8292" s="4" t="n">
        <v>104.2288</v>
      </c>
    </row>
    <row r="8293" customFormat="false" ht="12.75" hidden="false" customHeight="false" outlineLevel="0" collapsed="false">
      <c r="A8293" s="1" t="n">
        <f aca="false">B8293-695422.000005787</f>
        <v>37818.797552083</v>
      </c>
      <c r="B8293" s="2" t="n">
        <v>733240.79755787</v>
      </c>
      <c r="C8293" s="3" t="n">
        <v>24.941653</v>
      </c>
      <c r="D8293" s="3" t="n">
        <v>-84.557681</v>
      </c>
      <c r="E8293" s="4" t="n">
        <v>35.596351</v>
      </c>
      <c r="F8293" s="4" t="n">
        <v>30.77273</v>
      </c>
      <c r="G8293" s="4" t="n">
        <v>0.062771568</v>
      </c>
      <c r="H8293" s="4" t="n">
        <v>0.047341027</v>
      </c>
      <c r="I8293" s="4" t="n">
        <v>104.22595</v>
      </c>
    </row>
    <row r="8294" customFormat="false" ht="12.75" hidden="false" customHeight="false" outlineLevel="0" collapsed="false">
      <c r="A8294" s="1" t="n">
        <f aca="false">B8294-695422.000005787</f>
        <v>37818.798246527</v>
      </c>
      <c r="B8294" s="2" t="n">
        <v>733240.798252314</v>
      </c>
      <c r="C8294" s="3" t="n">
        <v>24.939605</v>
      </c>
      <c r="D8294" s="3" t="n">
        <v>-84.553387</v>
      </c>
      <c r="E8294" s="4" t="n">
        <v>35.591914</v>
      </c>
      <c r="F8294" s="4" t="n">
        <v>30.793829</v>
      </c>
      <c r="G8294" s="4" t="n">
        <v>0.060628086</v>
      </c>
      <c r="H8294" s="4" t="n">
        <v>0.018534086</v>
      </c>
      <c r="I8294" s="4" t="n">
        <v>104.20171</v>
      </c>
    </row>
    <row r="8295" customFormat="false" ht="12.75" hidden="false" customHeight="false" outlineLevel="0" collapsed="false">
      <c r="A8295" s="1" t="n">
        <f aca="false">B8295-695422.000005787</f>
        <v>37818.798940972</v>
      </c>
      <c r="B8295" s="2" t="n">
        <v>733240.798946759</v>
      </c>
      <c r="C8295" s="3" t="n">
        <v>24.937559</v>
      </c>
      <c r="D8295" s="3" t="n">
        <v>-84.549094</v>
      </c>
      <c r="E8295" s="4" t="n">
        <v>35.605182</v>
      </c>
      <c r="F8295" s="4" t="n">
        <v>30.795523</v>
      </c>
      <c r="G8295" s="4" t="n">
        <v>0.059303977</v>
      </c>
      <c r="H8295" s="4" t="n">
        <v>0.063555045</v>
      </c>
      <c r="I8295" s="4" t="n">
        <v>104.15091</v>
      </c>
    </row>
    <row r="8296" customFormat="false" ht="12.75" hidden="false" customHeight="false" outlineLevel="0" collapsed="false">
      <c r="A8296" s="1" t="n">
        <f aca="false">B8296-695422.000005787</f>
        <v>37818.799635416</v>
      </c>
      <c r="B8296" s="2" t="n">
        <v>733240.799641203</v>
      </c>
      <c r="C8296" s="3" t="n">
        <v>24.935533</v>
      </c>
      <c r="D8296" s="3" t="n">
        <v>-84.544805</v>
      </c>
      <c r="E8296" s="4" t="n">
        <v>35.609389</v>
      </c>
      <c r="F8296" s="4" t="n">
        <v>30.802417</v>
      </c>
      <c r="G8296" s="4" t="n">
        <v>0.057753333</v>
      </c>
      <c r="H8296" s="4" t="n">
        <v>0.059818472</v>
      </c>
      <c r="I8296" s="4" t="n">
        <v>104.15306</v>
      </c>
    </row>
    <row r="8297" customFormat="false" ht="12.75" hidden="false" customHeight="false" outlineLevel="0" collapsed="false">
      <c r="A8297" s="1" t="n">
        <f aca="false">B8297-695422.000005787</f>
        <v>37818.800329861</v>
      </c>
      <c r="B8297" s="2" t="n">
        <v>733240.800335648</v>
      </c>
      <c r="C8297" s="3" t="n">
        <v>24.933494</v>
      </c>
      <c r="D8297" s="3" t="n">
        <v>-84.540524</v>
      </c>
      <c r="E8297" s="4" t="n">
        <v>35.604771</v>
      </c>
      <c r="F8297" s="4" t="n">
        <v>30.809457</v>
      </c>
      <c r="G8297" s="4" t="n">
        <v>0.056685886</v>
      </c>
      <c r="H8297" s="4" t="n">
        <v>0.047276286</v>
      </c>
      <c r="I8297" s="4" t="n">
        <v>104.20771</v>
      </c>
    </row>
    <row r="8298" customFormat="false" ht="12.75" hidden="false" customHeight="false" outlineLevel="0" collapsed="false">
      <c r="A8298" s="1" t="n">
        <f aca="false">B8298-695422.000005787</f>
        <v>37818.8010243051</v>
      </c>
      <c r="B8298" s="2" t="n">
        <v>733240.801030092</v>
      </c>
      <c r="C8298" s="3" t="n">
        <v>24.931528</v>
      </c>
      <c r="D8298" s="3" t="n">
        <v>-84.536185</v>
      </c>
      <c r="E8298" s="4" t="n">
        <v>35.612341</v>
      </c>
      <c r="F8298" s="4" t="n">
        <v>30.800512</v>
      </c>
      <c r="G8298" s="4" t="n">
        <v>0.060404732</v>
      </c>
      <c r="H8298" s="4" t="n">
        <v>0.04992222</v>
      </c>
      <c r="I8298" s="4" t="n">
        <v>104.28146</v>
      </c>
    </row>
    <row r="8299" customFormat="false" ht="12.75" hidden="false" customHeight="false" outlineLevel="0" collapsed="false">
      <c r="A8299" s="1" t="n">
        <f aca="false">B8299-695422.000005787</f>
        <v>37818.801718749</v>
      </c>
      <c r="B8299" s="2" t="n">
        <v>733240.801724536</v>
      </c>
      <c r="C8299" s="3" t="n">
        <v>24.929585</v>
      </c>
      <c r="D8299" s="3" t="n">
        <v>-84.531816</v>
      </c>
      <c r="E8299" s="4" t="n">
        <v>35.605205</v>
      </c>
      <c r="F8299" s="4" t="n">
        <v>30.808614</v>
      </c>
      <c r="G8299" s="4" t="n">
        <v>0.060314591</v>
      </c>
      <c r="H8299" s="4" t="n">
        <v>0.03697575</v>
      </c>
      <c r="I8299" s="4" t="n">
        <v>104.37136</v>
      </c>
    </row>
    <row r="8300" customFormat="false" ht="12.75" hidden="false" customHeight="false" outlineLevel="0" collapsed="false">
      <c r="A8300" s="1" t="n">
        <f aca="false">B8300-695422.000005787</f>
        <v>37818.802413194</v>
      </c>
      <c r="B8300" s="2" t="n">
        <v>733240.802418981</v>
      </c>
      <c r="C8300" s="3" t="n">
        <v>24.927649</v>
      </c>
      <c r="D8300" s="3" t="n">
        <v>-84.527443</v>
      </c>
      <c r="E8300" s="4" t="n">
        <v>35.615037</v>
      </c>
      <c r="F8300" s="4" t="n">
        <v>30.797148</v>
      </c>
      <c r="G8300" s="4" t="n">
        <v>0.057811963</v>
      </c>
      <c r="H8300" s="4" t="n">
        <v>0.060873148</v>
      </c>
      <c r="I8300" s="4" t="n">
        <v>104.41778</v>
      </c>
    </row>
    <row r="8301" customFormat="false" ht="12.75" hidden="false" customHeight="false" outlineLevel="0" collapsed="false">
      <c r="A8301" s="1" t="n">
        <f aca="false">B8301-695422.000005787</f>
        <v>37818.803107638</v>
      </c>
      <c r="B8301" s="2" t="n">
        <v>733240.803113425</v>
      </c>
      <c r="C8301" s="3" t="n">
        <v>24.925721</v>
      </c>
      <c r="D8301" s="3" t="n">
        <v>-84.523055</v>
      </c>
      <c r="E8301" s="4" t="n">
        <v>35.620927</v>
      </c>
      <c r="F8301" s="4" t="n">
        <v>30.785659</v>
      </c>
      <c r="G8301" s="4" t="n">
        <v>0.059874341</v>
      </c>
      <c r="H8301" s="4" t="n">
        <v>0.039356927</v>
      </c>
      <c r="I8301" s="4" t="n">
        <v>104.55293</v>
      </c>
    </row>
    <row r="8302" customFormat="false" ht="12.75" hidden="false" customHeight="false" outlineLevel="0" collapsed="false">
      <c r="A8302" s="1" t="n">
        <f aca="false">B8302-695422.000005787</f>
        <v>37818.803802083</v>
      </c>
      <c r="B8302" s="2" t="n">
        <v>733240.80380787</v>
      </c>
      <c r="C8302" s="3" t="n">
        <v>24.923781</v>
      </c>
      <c r="D8302" s="3" t="n">
        <v>-84.518668</v>
      </c>
      <c r="E8302" s="4" t="n">
        <v>35.64231</v>
      </c>
      <c r="F8302" s="4" t="n">
        <v>30.76431</v>
      </c>
      <c r="G8302" s="4" t="n">
        <v>0.061485966</v>
      </c>
      <c r="H8302" s="4" t="n">
        <v>0.05140831</v>
      </c>
      <c r="I8302" s="4" t="n">
        <v>104.58103</v>
      </c>
    </row>
    <row r="8303" customFormat="false" ht="12.75" hidden="false" customHeight="false" outlineLevel="0" collapsed="false">
      <c r="A8303" s="1" t="n">
        <f aca="false">B8303-695422.000005787</f>
        <v>37818.804496527</v>
      </c>
      <c r="B8303" s="2" t="n">
        <v>733240.804502314</v>
      </c>
      <c r="C8303" s="3" t="n">
        <v>24.921725</v>
      </c>
      <c r="D8303" s="3" t="n">
        <v>-84.514368</v>
      </c>
      <c r="E8303" s="4" t="n">
        <v>35.642394</v>
      </c>
      <c r="F8303" s="4" t="n">
        <v>30.762333</v>
      </c>
      <c r="G8303" s="4" t="n">
        <v>0.059195727</v>
      </c>
      <c r="H8303" s="4" t="n">
        <v>0.04874903</v>
      </c>
      <c r="I8303" s="4" t="n">
        <v>104.51818</v>
      </c>
    </row>
    <row r="8304" customFormat="false" ht="12.75" hidden="false" customHeight="false" outlineLevel="0" collapsed="false">
      <c r="A8304" s="1" t="n">
        <f aca="false">B8304-695422.000005787</f>
        <v>37818.8051909721</v>
      </c>
      <c r="B8304" s="2" t="n">
        <v>733240.805196759</v>
      </c>
      <c r="C8304" s="3" t="n">
        <v>24.91973</v>
      </c>
      <c r="D8304" s="3" t="n">
        <v>-84.510031</v>
      </c>
      <c r="E8304" s="4" t="n">
        <v>35.6419</v>
      </c>
      <c r="F8304" s="4" t="n">
        <v>30.7433</v>
      </c>
      <c r="G8304" s="4" t="n">
        <v>0.0643476</v>
      </c>
      <c r="H8304" s="4" t="n">
        <v>0.049799733</v>
      </c>
      <c r="I8304" s="4" t="n">
        <v>104.41367</v>
      </c>
    </row>
    <row r="8305" customFormat="false" ht="12.75" hidden="false" customHeight="false" outlineLevel="0" collapsed="false">
      <c r="A8305" s="1" t="n">
        <f aca="false">B8305-695422.000005787</f>
        <v>37818.805885416</v>
      </c>
      <c r="B8305" s="2" t="n">
        <v>733240.805891203</v>
      </c>
      <c r="C8305" s="3" t="n">
        <v>24.917728</v>
      </c>
      <c r="D8305" s="3" t="n">
        <v>-84.505688</v>
      </c>
      <c r="E8305" s="4" t="n">
        <v>35.647897</v>
      </c>
      <c r="F8305" s="4" t="n">
        <v>30.721</v>
      </c>
      <c r="G8305" s="4" t="n">
        <v>0.063093667</v>
      </c>
      <c r="H8305" s="4" t="n">
        <v>0.028722949</v>
      </c>
      <c r="I8305" s="4" t="n">
        <v>104.17487</v>
      </c>
    </row>
    <row r="8306" customFormat="false" ht="12.75" hidden="false" customHeight="false" outlineLevel="0" collapsed="false">
      <c r="A8306" s="1" t="n">
        <f aca="false">B8306-695422.000005787</f>
        <v>37818.806579861</v>
      </c>
      <c r="B8306" s="2" t="n">
        <v>733240.806585648</v>
      </c>
      <c r="C8306" s="3" t="n">
        <v>24.915722</v>
      </c>
      <c r="D8306" s="3" t="n">
        <v>-84.501342</v>
      </c>
      <c r="E8306" s="4" t="n">
        <v>35.662286</v>
      </c>
      <c r="F8306" s="4" t="n">
        <v>30.695057</v>
      </c>
      <c r="G8306" s="4" t="n">
        <v>0.064056257</v>
      </c>
      <c r="H8306" s="4" t="n">
        <v>0.057208829</v>
      </c>
      <c r="I8306" s="4" t="n">
        <v>104.04771</v>
      </c>
    </row>
    <row r="8307" customFormat="false" ht="12.75" hidden="false" customHeight="false" outlineLevel="0" collapsed="false">
      <c r="A8307" s="1" t="n">
        <f aca="false">B8307-695422.000005787</f>
        <v>37818.807274305</v>
      </c>
      <c r="B8307" s="2" t="n">
        <v>733240.807280092</v>
      </c>
      <c r="C8307" s="3" t="n">
        <v>24.913726</v>
      </c>
      <c r="D8307" s="3" t="n">
        <v>-84.497011</v>
      </c>
      <c r="E8307" s="4" t="n">
        <v>35.651656</v>
      </c>
      <c r="F8307" s="4" t="n">
        <v>30.687031</v>
      </c>
      <c r="G8307" s="4" t="n">
        <v>0.064850469</v>
      </c>
      <c r="H8307" s="4" t="n">
        <v>0.065481563</v>
      </c>
      <c r="I8307" s="4" t="n">
        <v>104.08125</v>
      </c>
    </row>
    <row r="8308" customFormat="false" ht="12.75" hidden="false" customHeight="false" outlineLevel="0" collapsed="false">
      <c r="A8308" s="1" t="n">
        <f aca="false">B8308-695422.000005787</f>
        <v>37818.80796875</v>
      </c>
      <c r="B8308" s="2" t="n">
        <v>733240.807974537</v>
      </c>
      <c r="C8308" s="3" t="n">
        <v>24.911743</v>
      </c>
      <c r="D8308" s="3" t="n">
        <v>-84.492692</v>
      </c>
      <c r="E8308" s="4" t="n">
        <v>35.665447</v>
      </c>
      <c r="F8308" s="4" t="n">
        <v>30.664026</v>
      </c>
      <c r="G8308" s="4" t="n">
        <v>0.067633737</v>
      </c>
      <c r="H8308" s="4" t="n">
        <v>0.031844316</v>
      </c>
      <c r="I8308" s="4" t="n">
        <v>104.22158</v>
      </c>
    </row>
    <row r="8309" customFormat="false" ht="12.75" hidden="false" customHeight="false" outlineLevel="0" collapsed="false">
      <c r="A8309" s="1" t="n">
        <f aca="false">B8309-695422.000005787</f>
        <v>37818.808663194</v>
      </c>
      <c r="B8309" s="2" t="n">
        <v>733240.808668981</v>
      </c>
      <c r="C8309" s="3" t="n">
        <v>24.909738</v>
      </c>
      <c r="D8309" s="3" t="n">
        <v>-84.488383</v>
      </c>
      <c r="E8309" s="4" t="n">
        <v>35.673733</v>
      </c>
      <c r="F8309" s="4" t="n">
        <v>30.6555</v>
      </c>
      <c r="G8309" s="4" t="n">
        <v>0.065205233</v>
      </c>
      <c r="H8309" s="4" t="n">
        <v>0.0491589</v>
      </c>
      <c r="I8309" s="4" t="n">
        <v>104.48867</v>
      </c>
    </row>
    <row r="8310" customFormat="false" ht="12.75" hidden="false" customHeight="false" outlineLevel="0" collapsed="false">
      <c r="A8310" s="1" t="n">
        <f aca="false">B8310-695422.000005787</f>
        <v>37818.8093576389</v>
      </c>
      <c r="B8310" s="2" t="n">
        <v>733240.809363426</v>
      </c>
      <c r="C8310" s="3" t="n">
        <v>24.907759</v>
      </c>
      <c r="D8310" s="3" t="n">
        <v>-84.48408</v>
      </c>
      <c r="E8310" s="4" t="n">
        <v>35.675028</v>
      </c>
      <c r="F8310" s="4" t="n">
        <v>30.646417</v>
      </c>
      <c r="G8310" s="4" t="n">
        <v>0.068420722</v>
      </c>
      <c r="H8310" s="4" t="n">
        <v>0.058151528</v>
      </c>
      <c r="I8310" s="4" t="n">
        <v>104.44167</v>
      </c>
    </row>
    <row r="8311" customFormat="false" ht="12.75" hidden="false" customHeight="false" outlineLevel="0" collapsed="false">
      <c r="A8311" s="1" t="n">
        <f aca="false">B8311-695422.000005787</f>
        <v>37818.810052083</v>
      </c>
      <c r="B8311" s="2" t="n">
        <v>733240.81005787</v>
      </c>
      <c r="C8311" s="3" t="n">
        <v>24.905787</v>
      </c>
      <c r="D8311" s="3" t="n">
        <v>-84.479783</v>
      </c>
      <c r="E8311" s="4" t="n">
        <v>35.679774</v>
      </c>
      <c r="F8311" s="4" t="n">
        <v>30.638065</v>
      </c>
      <c r="G8311" s="4" t="n">
        <v>0.065531903</v>
      </c>
      <c r="H8311" s="4" t="n">
        <v>0.055546097</v>
      </c>
      <c r="I8311" s="4" t="n">
        <v>104.46548</v>
      </c>
    </row>
    <row r="8312" customFormat="false" ht="12.75" hidden="false" customHeight="false" outlineLevel="0" collapsed="false">
      <c r="A8312" s="1" t="n">
        <f aca="false">B8312-695422.000005787</f>
        <v>37818.810746527</v>
      </c>
      <c r="B8312" s="2" t="n">
        <v>733240.810752314</v>
      </c>
      <c r="C8312" s="3" t="n">
        <v>24.903813</v>
      </c>
      <c r="D8312" s="3" t="n">
        <v>-84.475495</v>
      </c>
      <c r="E8312" s="4" t="n">
        <v>35.6854</v>
      </c>
      <c r="F8312" s="4" t="n">
        <v>30.638914</v>
      </c>
      <c r="G8312" s="4" t="n">
        <v>0.0713206</v>
      </c>
      <c r="H8312" s="4" t="n">
        <v>0.054928771</v>
      </c>
      <c r="I8312" s="4" t="n">
        <v>104.28</v>
      </c>
    </row>
    <row r="8313" customFormat="false" ht="12.75" hidden="false" customHeight="false" outlineLevel="0" collapsed="false">
      <c r="A8313" s="1" t="n">
        <f aca="false">B8313-695422.000005787</f>
        <v>37818.811440972</v>
      </c>
      <c r="B8313" s="2" t="n">
        <v>733240.811446759</v>
      </c>
      <c r="C8313" s="3" t="n">
        <v>24.901808</v>
      </c>
      <c r="D8313" s="3" t="n">
        <v>-84.471196</v>
      </c>
      <c r="E8313" s="4" t="n">
        <v>35.695789</v>
      </c>
      <c r="F8313" s="4" t="n">
        <v>30.628816</v>
      </c>
      <c r="G8313" s="4" t="n">
        <v>0.068451974</v>
      </c>
      <c r="H8313" s="4" t="n">
        <v>0.031290263</v>
      </c>
      <c r="I8313" s="4" t="n">
        <v>104.23</v>
      </c>
    </row>
    <row r="8314" customFormat="false" ht="12.75" hidden="false" customHeight="false" outlineLevel="0" collapsed="false">
      <c r="A8314" s="1" t="n">
        <f aca="false">B8314-695422.000005787</f>
        <v>37818.812135416</v>
      </c>
      <c r="B8314" s="2" t="n">
        <v>733240.812141203</v>
      </c>
      <c r="C8314" s="3" t="n">
        <v>24.899842</v>
      </c>
      <c r="D8314" s="3" t="n">
        <v>-84.466914</v>
      </c>
      <c r="E8314" s="4" t="n">
        <v>35.711444</v>
      </c>
      <c r="F8314" s="4" t="n">
        <v>30.613704</v>
      </c>
      <c r="G8314" s="4" t="n">
        <v>0.071906963</v>
      </c>
      <c r="H8314" s="4" t="n">
        <v>0.038278667</v>
      </c>
      <c r="I8314" s="4" t="n">
        <v>104.23222</v>
      </c>
    </row>
    <row r="8315" customFormat="false" ht="12.75" hidden="false" customHeight="false" outlineLevel="0" collapsed="false">
      <c r="A8315" s="1" t="n">
        <f aca="false">B8315-695422.000005787</f>
        <v>37818.812829861</v>
      </c>
      <c r="B8315" s="2" t="n">
        <v>733240.812835648</v>
      </c>
      <c r="C8315" s="3" t="n">
        <v>24.897868</v>
      </c>
      <c r="D8315" s="3" t="n">
        <v>-84.462644</v>
      </c>
      <c r="E8315" s="4" t="n">
        <v>35.707538</v>
      </c>
      <c r="F8315" s="4" t="n">
        <v>30.611154</v>
      </c>
      <c r="G8315" s="4" t="n">
        <v>0.076278333</v>
      </c>
      <c r="H8315" s="4" t="n">
        <v>0.061391282</v>
      </c>
      <c r="I8315" s="4" t="n">
        <v>104.32333</v>
      </c>
    </row>
    <row r="8316" customFormat="false" ht="12.75" hidden="false" customHeight="false" outlineLevel="0" collapsed="false">
      <c r="A8316" s="1" t="n">
        <f aca="false">B8316-695422.000005787</f>
        <v>37818.813524305</v>
      </c>
      <c r="B8316" s="2" t="n">
        <v>733240.813530092</v>
      </c>
      <c r="C8316" s="3" t="n">
        <v>24.8959</v>
      </c>
      <c r="D8316" s="3" t="n">
        <v>-84.458364</v>
      </c>
      <c r="E8316" s="4" t="n">
        <v>35.712864</v>
      </c>
      <c r="F8316" s="4" t="n">
        <v>30.599364</v>
      </c>
      <c r="G8316" s="4" t="n">
        <v>0.070836773</v>
      </c>
      <c r="H8316" s="4" t="n">
        <v>0.052723045</v>
      </c>
      <c r="I8316" s="4" t="n">
        <v>104.57455</v>
      </c>
    </row>
    <row r="8317" customFormat="false" ht="12.75" hidden="false" customHeight="false" outlineLevel="0" collapsed="false">
      <c r="A8317" s="1" t="n">
        <f aca="false">B8317-695422.000005787</f>
        <v>37818.8142187489</v>
      </c>
      <c r="B8317" s="2" t="n">
        <v>733240.814224536</v>
      </c>
      <c r="C8317" s="3" t="n">
        <v>24.893934</v>
      </c>
      <c r="D8317" s="3" t="n">
        <v>-84.454101</v>
      </c>
      <c r="E8317" s="4" t="n">
        <v>35.723217</v>
      </c>
      <c r="F8317" s="4" t="n">
        <v>30.585652</v>
      </c>
      <c r="G8317" s="4" t="n">
        <v>0.071276348</v>
      </c>
      <c r="H8317" s="4" t="n">
        <v>0.045626391</v>
      </c>
      <c r="I8317" s="4" t="n">
        <v>104.8613</v>
      </c>
    </row>
    <row r="8318" customFormat="false" ht="12.75" hidden="false" customHeight="false" outlineLevel="0" collapsed="false">
      <c r="A8318" s="1" t="n">
        <f aca="false">B8318-695422.000005787</f>
        <v>37818.814913194</v>
      </c>
      <c r="B8318" s="2" t="n">
        <v>733240.814918981</v>
      </c>
      <c r="C8318" s="3" t="n">
        <v>24.89196</v>
      </c>
      <c r="D8318" s="3" t="n">
        <v>-84.449848</v>
      </c>
      <c r="E8318" s="4" t="n">
        <v>35.732939</v>
      </c>
      <c r="F8318" s="4" t="n">
        <v>30.567182</v>
      </c>
      <c r="G8318" s="4" t="n">
        <v>0.069325515</v>
      </c>
      <c r="H8318" s="4" t="n">
        <v>0.024150061</v>
      </c>
      <c r="I8318" s="4" t="n">
        <v>104.9203</v>
      </c>
    </row>
    <row r="8319" customFormat="false" ht="12.75" hidden="false" customHeight="false" outlineLevel="0" collapsed="false">
      <c r="A8319" s="1" t="n">
        <f aca="false">B8319-695422.000005787</f>
        <v>37818.815607639</v>
      </c>
      <c r="B8319" s="2" t="n">
        <v>733240.815613426</v>
      </c>
      <c r="C8319" s="3" t="n">
        <v>24.890013</v>
      </c>
      <c r="D8319" s="3" t="n">
        <v>-84.445594</v>
      </c>
      <c r="E8319" s="4" t="n">
        <v>35.751038</v>
      </c>
      <c r="F8319" s="4" t="n">
        <v>30.552538</v>
      </c>
      <c r="G8319" s="4" t="n">
        <v>0.067263269</v>
      </c>
      <c r="H8319" s="4" t="n">
        <v>0.0289355</v>
      </c>
      <c r="I8319" s="4" t="n">
        <v>105.02577</v>
      </c>
    </row>
    <row r="8320" customFormat="false" ht="12.75" hidden="false" customHeight="false" outlineLevel="0" collapsed="false">
      <c r="A8320" s="1" t="n">
        <f aca="false">B8320-695422.000005787</f>
        <v>37818.816302083</v>
      </c>
      <c r="B8320" s="2" t="n">
        <v>733240.81630787</v>
      </c>
      <c r="C8320" s="3" t="n">
        <v>24.888065</v>
      </c>
      <c r="D8320" s="3" t="n">
        <v>-84.441363</v>
      </c>
      <c r="E8320" s="4" t="n">
        <v>35.760618</v>
      </c>
      <c r="F8320" s="4" t="n">
        <v>30.541882</v>
      </c>
      <c r="G8320" s="4" t="n">
        <v>0.073853176</v>
      </c>
      <c r="H8320" s="4" t="n">
        <v>0.027092088</v>
      </c>
      <c r="I8320" s="4" t="n">
        <v>104.94647</v>
      </c>
    </row>
    <row r="8321" customFormat="false" ht="12.75" hidden="false" customHeight="false" outlineLevel="0" collapsed="false">
      <c r="A8321" s="1" t="n">
        <f aca="false">B8321-695422.000005787</f>
        <v>37818.816996527</v>
      </c>
      <c r="B8321" s="2" t="n">
        <v>733240.817002314</v>
      </c>
      <c r="C8321" s="3" t="n">
        <v>24.886114</v>
      </c>
      <c r="D8321" s="3" t="n">
        <v>-84.437146</v>
      </c>
      <c r="E8321" s="4" t="n">
        <v>35.779143</v>
      </c>
      <c r="F8321" s="4" t="n">
        <v>30.520214</v>
      </c>
      <c r="G8321" s="4" t="n">
        <v>0.080885</v>
      </c>
      <c r="H8321" s="4" t="n">
        <v>0.0491335</v>
      </c>
      <c r="I8321" s="4" t="n">
        <v>104.7725</v>
      </c>
    </row>
    <row r="8322" customFormat="false" ht="12.75" hidden="false" customHeight="false" outlineLevel="0" collapsed="false">
      <c r="A8322" s="1" t="n">
        <f aca="false">B8322-695422.000005787</f>
        <v>37818.817690972</v>
      </c>
      <c r="B8322" s="2" t="n">
        <v>733240.817696759</v>
      </c>
      <c r="C8322" s="3" t="n">
        <v>24.884168</v>
      </c>
      <c r="D8322" s="3" t="n">
        <v>-84.432922</v>
      </c>
      <c r="E8322" s="4" t="n">
        <v>35.788458</v>
      </c>
      <c r="F8322" s="4" t="n">
        <v>30.506083</v>
      </c>
      <c r="G8322" s="4" t="n">
        <v>0.07691025</v>
      </c>
      <c r="H8322" s="4" t="n">
        <v>0.017395042</v>
      </c>
      <c r="I8322" s="4" t="n">
        <v>104.58208</v>
      </c>
    </row>
    <row r="8323" customFormat="false" ht="12.75" hidden="false" customHeight="false" outlineLevel="0" collapsed="false">
      <c r="A8323" s="1" t="n">
        <f aca="false">B8323-695422.000005787</f>
        <v>37818.8183854159</v>
      </c>
      <c r="B8323" s="2" t="n">
        <v>733240.818391203</v>
      </c>
      <c r="C8323" s="3" t="n">
        <v>24.882203</v>
      </c>
      <c r="D8323" s="3" t="n">
        <v>-84.428696</v>
      </c>
      <c r="E8323" s="4" t="n">
        <v>35.7942</v>
      </c>
      <c r="F8323" s="4" t="n">
        <v>30.50275</v>
      </c>
      <c r="G8323" s="4" t="n">
        <v>0.07553925</v>
      </c>
      <c r="H8323" s="4" t="n">
        <v>0.0442947</v>
      </c>
      <c r="I8323" s="4" t="n">
        <v>104.434</v>
      </c>
    </row>
    <row r="8324" customFormat="false" ht="12.75" hidden="false" customHeight="false" outlineLevel="0" collapsed="false">
      <c r="A8324" s="1" t="n">
        <f aca="false">B8324-695422.000005787</f>
        <v>37818.819079861</v>
      </c>
      <c r="B8324" s="2" t="n">
        <v>733240.819085648</v>
      </c>
      <c r="C8324" s="3" t="n">
        <v>24.880245</v>
      </c>
      <c r="D8324" s="3" t="n">
        <v>-84.424465</v>
      </c>
      <c r="E8324" s="4" t="n">
        <v>35.796</v>
      </c>
      <c r="F8324" s="4" t="n">
        <v>30.487762</v>
      </c>
      <c r="G8324" s="4" t="n">
        <v>0.073625905</v>
      </c>
      <c r="H8324" s="4" t="n">
        <v>0.02196919</v>
      </c>
      <c r="I8324" s="4" t="n">
        <v>104.29714</v>
      </c>
    </row>
    <row r="8325" customFormat="false" ht="12.75" hidden="false" customHeight="false" outlineLevel="0" collapsed="false">
      <c r="A8325" s="1" t="n">
        <f aca="false">B8325-695422.000005787</f>
        <v>37818.819774305</v>
      </c>
      <c r="B8325" s="2" t="n">
        <v>733240.819780092</v>
      </c>
      <c r="C8325" s="3" t="n">
        <v>24.878297</v>
      </c>
      <c r="D8325" s="3" t="n">
        <v>-84.420234</v>
      </c>
      <c r="E8325" s="4" t="n">
        <v>35.796</v>
      </c>
      <c r="F8325" s="4" t="n">
        <v>30.472143</v>
      </c>
      <c r="G8325" s="4" t="n">
        <v>0.070866714</v>
      </c>
      <c r="H8325" s="4" t="n">
        <v>0.017856857</v>
      </c>
      <c r="I8325" s="4" t="n">
        <v>104.19571</v>
      </c>
    </row>
    <row r="8326" customFormat="false" ht="12.75" hidden="false" customHeight="false" outlineLevel="0" collapsed="false">
      <c r="A8326" s="1" t="n">
        <f aca="false">B8326-695422.000005787</f>
        <v>37818.82046875</v>
      </c>
      <c r="B8326" s="2" t="n">
        <v>733240.820474537</v>
      </c>
      <c r="C8326" s="3" t="n">
        <v>24.876314</v>
      </c>
      <c r="D8326" s="3" t="n">
        <v>-84.415998</v>
      </c>
      <c r="E8326" s="4" t="n">
        <v>35.800708</v>
      </c>
      <c r="F8326" s="4" t="n">
        <v>30.452208</v>
      </c>
      <c r="G8326" s="4" t="n">
        <v>0.065013375</v>
      </c>
      <c r="H8326" s="4" t="n">
        <v>0.018188208</v>
      </c>
      <c r="I8326" s="4" t="n">
        <v>104.08</v>
      </c>
    </row>
    <row r="8327" customFormat="false" ht="12.75" hidden="false" customHeight="false" outlineLevel="0" collapsed="false">
      <c r="A8327" s="1" t="n">
        <f aca="false">B8327-695422.000005787</f>
        <v>37818.821163194</v>
      </c>
      <c r="B8327" s="2" t="n">
        <v>733240.821168981</v>
      </c>
      <c r="C8327" s="3" t="n">
        <v>24.874356</v>
      </c>
      <c r="D8327" s="3" t="n">
        <v>-84.411756</v>
      </c>
      <c r="E8327" s="4" t="n">
        <v>35.7983</v>
      </c>
      <c r="F8327" s="4" t="n">
        <v>30.4322</v>
      </c>
      <c r="G8327" s="4" t="n">
        <v>0.0704795</v>
      </c>
      <c r="H8327" s="4" t="n">
        <v>0.0367053</v>
      </c>
      <c r="I8327" s="4" t="n">
        <v>103.933</v>
      </c>
    </row>
    <row r="8328" customFormat="false" ht="12.75" hidden="false" customHeight="false" outlineLevel="0" collapsed="false">
      <c r="A8328" s="1" t="n">
        <f aca="false">B8328-695422.000005787</f>
        <v>37818.821857638</v>
      </c>
      <c r="B8328" s="2" t="n">
        <v>733240.821863425</v>
      </c>
      <c r="C8328" s="3" t="n">
        <v>24.872371</v>
      </c>
      <c r="D8328" s="3" t="n">
        <v>-84.407521</v>
      </c>
      <c r="E8328" s="4" t="n">
        <v>35.800667</v>
      </c>
      <c r="F8328" s="4" t="n">
        <v>30.404333</v>
      </c>
      <c r="G8328" s="4" t="n">
        <v>0.056086833</v>
      </c>
      <c r="H8328" s="4" t="n">
        <v>0.033839333</v>
      </c>
      <c r="I8328" s="4" t="n">
        <v>103.73</v>
      </c>
    </row>
    <row r="8329" customFormat="false" ht="12.75" hidden="false" customHeight="false" outlineLevel="0" collapsed="false">
      <c r="A8329" s="1" t="n">
        <f aca="false">B8329-695422.000005787</f>
        <v>37818.8225520829</v>
      </c>
      <c r="B8329" s="2" t="n">
        <v>733240.82255787</v>
      </c>
      <c r="C8329" s="3" t="n">
        <v>24.870415</v>
      </c>
      <c r="D8329" s="3" t="n">
        <v>-84.403302</v>
      </c>
      <c r="E8329" s="4" t="n">
        <v>35.802222</v>
      </c>
      <c r="F8329" s="4" t="n">
        <v>30.387667</v>
      </c>
      <c r="G8329" s="4" t="n">
        <v>0.058648222</v>
      </c>
      <c r="H8329" s="4" t="n">
        <v>0.028989</v>
      </c>
      <c r="I8329" s="4" t="n">
        <v>103.73333</v>
      </c>
    </row>
    <row r="8330" customFormat="false" ht="12.75" hidden="false" customHeight="false" outlineLevel="0" collapsed="false">
      <c r="A8330" s="1" t="n">
        <f aca="false">B8330-695422.000005787</f>
        <v>37818.823246527</v>
      </c>
      <c r="B8330" s="2" t="n">
        <v>733240.823252314</v>
      </c>
      <c r="C8330" s="3" t="n">
        <v>24.868475</v>
      </c>
      <c r="D8330" s="3" t="n">
        <v>-84.399092</v>
      </c>
      <c r="E8330" s="4" t="n">
        <v>35.809143</v>
      </c>
      <c r="F8330" s="4" t="n">
        <v>30.360571</v>
      </c>
      <c r="G8330" s="4" t="n">
        <v>0.056046</v>
      </c>
      <c r="H8330" s="4" t="n">
        <v>0.0033138571</v>
      </c>
      <c r="I8330" s="4" t="n">
        <v>103.65714</v>
      </c>
    </row>
    <row r="8331" customFormat="false" ht="12.75" hidden="false" customHeight="false" outlineLevel="0" collapsed="false">
      <c r="A8331" s="1" t="n">
        <f aca="false">B8331-695422.000005787</f>
        <v>37818.823940972</v>
      </c>
      <c r="B8331" s="2" t="n">
        <v>733240.823946759</v>
      </c>
      <c r="C8331" s="3" t="n">
        <v>24.866532</v>
      </c>
      <c r="D8331" s="3" t="n">
        <v>-84.394885</v>
      </c>
      <c r="E8331" s="4" t="n">
        <v>35.8145</v>
      </c>
      <c r="F8331" s="4" t="n">
        <v>30.322</v>
      </c>
      <c r="G8331" s="4" t="n">
        <v>0.0524335</v>
      </c>
      <c r="H8331" s="4" t="n">
        <v>0.0396805</v>
      </c>
      <c r="I8331" s="4" t="n">
        <v>103.6625</v>
      </c>
    </row>
    <row r="8332" customFormat="false" ht="12.75" hidden="false" customHeight="false" outlineLevel="0" collapsed="false">
      <c r="A8332" s="1" t="n">
        <f aca="false">B8332-695422.000005787</f>
        <v>37818.824635416</v>
      </c>
      <c r="B8332" s="2" t="n">
        <v>733240.824641203</v>
      </c>
      <c r="C8332" s="3" t="n">
        <v>24.864587</v>
      </c>
      <c r="D8332" s="3" t="n">
        <v>-84.390671</v>
      </c>
      <c r="E8332" s="4" t="n">
        <v>35.808286</v>
      </c>
      <c r="F8332" s="4" t="n">
        <v>30.304571</v>
      </c>
      <c r="G8332" s="4" t="n">
        <v>0.048754286</v>
      </c>
      <c r="H8332" s="4" t="n">
        <v>0.007258</v>
      </c>
      <c r="I8332" s="4" t="n">
        <v>103.66571</v>
      </c>
    </row>
    <row r="8333" customFormat="false" ht="12.75" hidden="false" customHeight="false" outlineLevel="0" collapsed="false">
      <c r="A8333" s="1" t="n">
        <f aca="false">B8333-695422.000005787</f>
        <v>37818.825329861</v>
      </c>
      <c r="B8333" s="2" t="n">
        <v>733240.825335648</v>
      </c>
      <c r="C8333" s="3" t="n">
        <v>24.862642</v>
      </c>
      <c r="D8333" s="3" t="n">
        <v>-84.386481</v>
      </c>
      <c r="E8333" s="4" t="n">
        <v>35.80225</v>
      </c>
      <c r="F8333" s="4" t="n">
        <v>30.2915</v>
      </c>
      <c r="G8333" s="4" t="n">
        <v>0.0449</v>
      </c>
      <c r="H8333" s="4" t="n">
        <v>0</v>
      </c>
      <c r="I8333" s="4" t="n">
        <v>103.52</v>
      </c>
    </row>
    <row r="8334" customFormat="false" ht="12.75" hidden="false" customHeight="false" outlineLevel="0" collapsed="false">
      <c r="A8334" s="1" t="n">
        <f aca="false">B8334-695422.000005787</f>
        <v>37818.826024305</v>
      </c>
      <c r="B8334" s="2" t="n">
        <v>733240.826030092</v>
      </c>
      <c r="C8334" s="3" t="n">
        <v>24.860712</v>
      </c>
      <c r="D8334" s="3" t="n">
        <v>-84.38229</v>
      </c>
      <c r="E8334" s="4" t="n">
        <v>35.816714</v>
      </c>
      <c r="F8334" s="4" t="n">
        <v>30.266571</v>
      </c>
      <c r="G8334" s="4" t="n">
        <v>0.050813714</v>
      </c>
      <c r="H8334" s="4" t="n">
        <v>0.029437429</v>
      </c>
      <c r="I8334" s="4" t="n">
        <v>103.37286</v>
      </c>
    </row>
    <row r="8335" customFormat="false" ht="12.75" hidden="false" customHeight="false" outlineLevel="0" collapsed="false">
      <c r="A8335" s="1" t="n">
        <f aca="false">B8335-695422.000005787</f>
        <v>37818.8267187499</v>
      </c>
      <c r="B8335" s="2" t="n">
        <v>733240.826724537</v>
      </c>
      <c r="C8335" s="3" t="n">
        <v>24.858764</v>
      </c>
      <c r="D8335" s="3" t="n">
        <v>-84.378105</v>
      </c>
      <c r="E8335" s="4" t="n">
        <v>35.812</v>
      </c>
      <c r="F8335" s="4" t="n">
        <v>30.257</v>
      </c>
      <c r="G8335" s="4" t="n">
        <v>0.0625</v>
      </c>
      <c r="H8335" s="4" t="n">
        <v>0</v>
      </c>
      <c r="I8335" s="4" t="n">
        <v>103.26</v>
      </c>
    </row>
    <row r="8336" customFormat="false" ht="12.75" hidden="false" customHeight="false" outlineLevel="0" collapsed="false">
      <c r="A8336" s="1" t="n">
        <f aca="false">B8336-695422.000005787</f>
        <v>37818.827413194</v>
      </c>
      <c r="B8336" s="2" t="n">
        <v>733240.827418981</v>
      </c>
      <c r="C8336" s="3" t="n">
        <v>24.856842</v>
      </c>
      <c r="D8336" s="3" t="n">
        <v>-84.37391</v>
      </c>
      <c r="E8336" s="4" t="n">
        <v>35.82</v>
      </c>
      <c r="F8336" s="4" t="n">
        <v>30.242</v>
      </c>
      <c r="G8336" s="4" t="n">
        <v>0.049240333</v>
      </c>
      <c r="H8336" s="4" t="n">
        <v>0.013016667</v>
      </c>
      <c r="I8336" s="4" t="n">
        <v>103.24667</v>
      </c>
    </row>
    <row r="8337" customFormat="false" ht="12.75" hidden="false" customHeight="false" outlineLevel="0" collapsed="false">
      <c r="A8337" s="1" t="n">
        <f aca="false">B8337-695422.000005787</f>
        <v>37818.8281076381</v>
      </c>
      <c r="B8337" s="2" t="n">
        <v>733240.828113425</v>
      </c>
      <c r="C8337" s="3" t="n">
        <v>24.854916</v>
      </c>
      <c r="D8337" s="3" t="n">
        <v>-84.369727</v>
      </c>
      <c r="E8337" s="4" t="n">
        <v>35.821333</v>
      </c>
      <c r="F8337" s="4" t="n">
        <v>30.243</v>
      </c>
      <c r="G8337" s="4" t="n">
        <v>0.057947667</v>
      </c>
      <c r="H8337" s="4" t="n">
        <v>0.031843333</v>
      </c>
      <c r="I8337" s="4" t="n">
        <v>103.29</v>
      </c>
    </row>
    <row r="8338" customFormat="false" ht="12.75" hidden="false" customHeight="false" outlineLevel="0" collapsed="false">
      <c r="A8338" s="1" t="n">
        <f aca="false">B8338-695422.000005787</f>
        <v>37818.828802083</v>
      </c>
      <c r="B8338" s="2" t="n">
        <v>733240.82880787</v>
      </c>
      <c r="C8338" s="3" t="n">
        <v>24.853001</v>
      </c>
      <c r="D8338" s="3" t="n">
        <v>-84.365562</v>
      </c>
      <c r="E8338" s="4" t="n">
        <v>35.815727</v>
      </c>
      <c r="F8338" s="4" t="n">
        <v>30.248091</v>
      </c>
      <c r="G8338" s="4" t="n">
        <v>0.049255273</v>
      </c>
      <c r="H8338" s="4" t="n">
        <v>0.0096558182</v>
      </c>
      <c r="I8338" s="4" t="n">
        <v>103.16636</v>
      </c>
    </row>
    <row r="8339" customFormat="false" ht="12.75" hidden="false" customHeight="false" outlineLevel="0" collapsed="false">
      <c r="A8339" s="1" t="n">
        <f aca="false">B8339-695422.000005787</f>
        <v>37818.829496527</v>
      </c>
      <c r="B8339" s="2" t="n">
        <v>733240.829502314</v>
      </c>
      <c r="C8339" s="3" t="n">
        <v>24.851035</v>
      </c>
      <c r="D8339" s="3" t="n">
        <v>-84.361344</v>
      </c>
      <c r="E8339" s="4" t="n">
        <v>35.82</v>
      </c>
      <c r="F8339" s="4" t="n">
        <v>30.242</v>
      </c>
      <c r="G8339" s="4" t="n">
        <v>0.055678625</v>
      </c>
      <c r="H8339" s="4" t="n">
        <v>0.011669375</v>
      </c>
      <c r="I8339" s="4" t="n">
        <v>103.35875</v>
      </c>
    </row>
    <row r="8340" customFormat="false" ht="12.75" hidden="false" customHeight="false" outlineLevel="0" collapsed="false">
      <c r="A8340" s="1" t="n">
        <f aca="false">B8340-695422.000005787</f>
        <v>37818.830190972</v>
      </c>
      <c r="B8340" s="2" t="n">
        <v>733240.830196759</v>
      </c>
      <c r="C8340" s="3" t="n">
        <v>24.849089</v>
      </c>
      <c r="D8340" s="3" t="n">
        <v>-84.357122</v>
      </c>
      <c r="E8340" s="4" t="n">
        <v>35.820556</v>
      </c>
      <c r="F8340" s="4" t="n">
        <v>30.234667</v>
      </c>
      <c r="G8340" s="4" t="n">
        <v>0.048987889</v>
      </c>
      <c r="H8340" s="4" t="n">
        <v>0.024128333</v>
      </c>
      <c r="I8340" s="4" t="n">
        <v>103.40778</v>
      </c>
    </row>
    <row r="8341" customFormat="false" ht="12.75" hidden="false" customHeight="false" outlineLevel="0" collapsed="false">
      <c r="A8341" s="1" t="n">
        <f aca="false">B8341-695422.000005787</f>
        <v>37818.830885416</v>
      </c>
      <c r="B8341" s="2" t="n">
        <v>733240.830891203</v>
      </c>
      <c r="C8341" s="3" t="n">
        <v>24.847145</v>
      </c>
      <c r="D8341" s="3" t="n">
        <v>-84.352914</v>
      </c>
      <c r="E8341" s="4" t="n">
        <v>35.8155</v>
      </c>
      <c r="F8341" s="4" t="n">
        <v>30.2326</v>
      </c>
      <c r="G8341" s="4" t="n">
        <v>0.0582205</v>
      </c>
      <c r="H8341" s="4" t="n">
        <v>0.0167484</v>
      </c>
      <c r="I8341" s="4" t="n">
        <v>103.397</v>
      </c>
    </row>
    <row r="8342" customFormat="false" ht="12.75" hidden="false" customHeight="false" outlineLevel="0" collapsed="false">
      <c r="A8342" s="1" t="n">
        <f aca="false">B8342-695422.000005787</f>
        <v>37818.831579861</v>
      </c>
      <c r="B8342" s="2" t="n">
        <v>733240.831585648</v>
      </c>
      <c r="C8342" s="3" t="n">
        <v>24.845208</v>
      </c>
      <c r="D8342" s="3" t="n">
        <v>-84.348743</v>
      </c>
      <c r="E8342" s="4" t="n">
        <v>35.8175</v>
      </c>
      <c r="F8342" s="4" t="n">
        <v>30.227</v>
      </c>
      <c r="G8342" s="4" t="n">
        <v>0.0544922</v>
      </c>
      <c r="H8342" s="4" t="n">
        <v>0.026399</v>
      </c>
      <c r="I8342" s="4" t="n">
        <v>103.279</v>
      </c>
    </row>
    <row r="8343" customFormat="false" ht="12.75" hidden="false" customHeight="false" outlineLevel="0" collapsed="false">
      <c r="A8343" s="1" t="n">
        <f aca="false">B8343-695422.000005787</f>
        <v>37818.8322743051</v>
      </c>
      <c r="B8343" s="2" t="n">
        <v>733240.832280092</v>
      </c>
      <c r="C8343" s="3" t="n">
        <v>24.843286</v>
      </c>
      <c r="D8343" s="3" t="n">
        <v>-84.344569</v>
      </c>
      <c r="E8343" s="4" t="n">
        <v>35.815484</v>
      </c>
      <c r="F8343" s="4" t="n">
        <v>30.239226</v>
      </c>
      <c r="G8343" s="4" t="n">
        <v>0.059764161</v>
      </c>
      <c r="H8343" s="4" t="n">
        <v>0.060483129</v>
      </c>
      <c r="I8343" s="4" t="n">
        <v>103.22129</v>
      </c>
    </row>
    <row r="8344" customFormat="false" ht="12.75" hidden="false" customHeight="false" outlineLevel="0" collapsed="false">
      <c r="A8344" s="1" t="n">
        <f aca="false">B8344-695422.000005787</f>
        <v>37818.832968749</v>
      </c>
      <c r="B8344" s="2" t="n">
        <v>733240.832974536</v>
      </c>
      <c r="C8344" s="3" t="n">
        <v>24.841363</v>
      </c>
      <c r="D8344" s="3" t="n">
        <v>-84.340396</v>
      </c>
      <c r="E8344" s="4" t="n">
        <v>35.804632</v>
      </c>
      <c r="F8344" s="4" t="n">
        <v>30.257789</v>
      </c>
      <c r="G8344" s="4" t="n">
        <v>0.063486737</v>
      </c>
      <c r="H8344" s="4" t="n">
        <v>0.022918211</v>
      </c>
      <c r="I8344" s="4" t="n">
        <v>103.48474</v>
      </c>
    </row>
    <row r="8345" customFormat="false" ht="12.75" hidden="false" customHeight="false" outlineLevel="0" collapsed="false">
      <c r="A8345" s="1" t="n">
        <f aca="false">B8345-695422.000005787</f>
        <v>37818.833670707</v>
      </c>
      <c r="B8345" s="2" t="n">
        <v>733240.833676494</v>
      </c>
      <c r="C8345" s="3" t="n">
        <v>24.839409</v>
      </c>
      <c r="D8345" s="3" t="n">
        <v>-84.336181</v>
      </c>
      <c r="E8345" s="4" t="n">
        <v>35.800429</v>
      </c>
      <c r="F8345" s="4" t="n">
        <v>30.274143</v>
      </c>
      <c r="G8345" s="4" t="n">
        <v>0.062797286</v>
      </c>
      <c r="H8345" s="4" t="n">
        <v>0.028453571</v>
      </c>
      <c r="I8345" s="4" t="n">
        <v>103.46571</v>
      </c>
    </row>
    <row r="8346" customFormat="false" ht="12.75" hidden="false" customHeight="false" outlineLevel="0" collapsed="false">
      <c r="A8346" s="1" t="n">
        <f aca="false">B8346-695422.000005787</f>
        <v>37818.834357638</v>
      </c>
      <c r="B8346" s="2" t="n">
        <v>733240.834363425</v>
      </c>
      <c r="C8346" s="3" t="n">
        <v>24.837492</v>
      </c>
      <c r="D8346" s="3" t="n">
        <v>-84.33203</v>
      </c>
      <c r="E8346" s="4" t="n">
        <v>35.791097</v>
      </c>
      <c r="F8346" s="4" t="n">
        <v>30.289516</v>
      </c>
      <c r="G8346" s="4" t="n">
        <v>0.063265581</v>
      </c>
      <c r="H8346" s="4" t="n">
        <v>0.031889581</v>
      </c>
      <c r="I8346" s="4" t="n">
        <v>103.36677</v>
      </c>
    </row>
    <row r="8347" customFormat="false" ht="12.75" hidden="false" customHeight="false" outlineLevel="0" collapsed="false">
      <c r="A8347" s="1" t="n">
        <f aca="false">B8347-695422.000005787</f>
        <v>37818.835052083</v>
      </c>
      <c r="B8347" s="2" t="n">
        <v>733240.83505787</v>
      </c>
      <c r="C8347" s="3" t="n">
        <v>24.835565</v>
      </c>
      <c r="D8347" s="3" t="n">
        <v>-84.327827</v>
      </c>
      <c r="E8347" s="4" t="n">
        <v>35.784656</v>
      </c>
      <c r="F8347" s="4" t="n">
        <v>30.2935</v>
      </c>
      <c r="G8347" s="4" t="n">
        <v>0.067097656</v>
      </c>
      <c r="H8347" s="4" t="n">
        <v>0.028993187</v>
      </c>
      <c r="I8347" s="4" t="n">
        <v>103.29062</v>
      </c>
    </row>
    <row r="8348" customFormat="false" ht="12.75" hidden="false" customHeight="false" outlineLevel="0" collapsed="false">
      <c r="A8348" s="1" t="n">
        <f aca="false">B8348-695422.000005787</f>
        <v>37818.835746527</v>
      </c>
      <c r="B8348" s="2" t="n">
        <v>733240.835752314</v>
      </c>
      <c r="C8348" s="3" t="n">
        <v>24.833623</v>
      </c>
      <c r="D8348" s="3" t="n">
        <v>-84.323626</v>
      </c>
      <c r="E8348" s="4" t="n">
        <v>35.768971</v>
      </c>
      <c r="F8348" s="4" t="n">
        <v>30.300794</v>
      </c>
      <c r="G8348" s="4" t="n">
        <v>0.064479941</v>
      </c>
      <c r="H8348" s="4" t="n">
        <v>0.022241176</v>
      </c>
      <c r="I8348" s="4" t="n">
        <v>103.35088</v>
      </c>
    </row>
    <row r="8349" customFormat="false" ht="12.75" hidden="false" customHeight="false" outlineLevel="0" collapsed="false">
      <c r="A8349" s="1" t="n">
        <f aca="false">B8349-695422.000005787</f>
        <v>37818.8364409721</v>
      </c>
      <c r="B8349" s="2" t="n">
        <v>733240.836446759</v>
      </c>
      <c r="C8349" s="3" t="n">
        <v>24.831685</v>
      </c>
      <c r="D8349" s="3" t="n">
        <v>-84.319445</v>
      </c>
      <c r="E8349" s="4" t="n">
        <v>35.761556</v>
      </c>
      <c r="F8349" s="4" t="n">
        <v>30.301972</v>
      </c>
      <c r="G8349" s="4" t="n">
        <v>0.066563306</v>
      </c>
      <c r="H8349" s="4" t="n">
        <v>0.058819556</v>
      </c>
      <c r="I8349" s="4" t="n">
        <v>103.49667</v>
      </c>
    </row>
    <row r="8350" customFormat="false" ht="12.75" hidden="false" customHeight="false" outlineLevel="0" collapsed="false">
      <c r="A8350" s="1" t="n">
        <f aca="false">B8350-695422.000005787</f>
        <v>37818.837135416</v>
      </c>
      <c r="B8350" s="2" t="n">
        <v>733240.837141203</v>
      </c>
      <c r="C8350" s="3" t="n">
        <v>24.829757</v>
      </c>
      <c r="D8350" s="3" t="n">
        <v>-84.315277</v>
      </c>
      <c r="E8350" s="4" t="n">
        <v>35.758804</v>
      </c>
      <c r="F8350" s="4" t="n">
        <v>30.305826</v>
      </c>
      <c r="G8350" s="4" t="n">
        <v>0.066410565</v>
      </c>
      <c r="H8350" s="4" t="n">
        <v>0.047015913</v>
      </c>
      <c r="I8350" s="4" t="n">
        <v>103.53022</v>
      </c>
    </row>
    <row r="8351" customFormat="false" ht="12.75" hidden="false" customHeight="false" outlineLevel="0" collapsed="false">
      <c r="A8351" s="1" t="n">
        <f aca="false">B8351-695422.000005787</f>
        <v>37818.837829861</v>
      </c>
      <c r="B8351" s="2" t="n">
        <v>733240.837835648</v>
      </c>
      <c r="C8351" s="3" t="n">
        <v>24.827836</v>
      </c>
      <c r="D8351" s="3" t="n">
        <v>-84.311101</v>
      </c>
      <c r="E8351" s="4" t="n">
        <v>35.749136</v>
      </c>
      <c r="F8351" s="4" t="n">
        <v>30.317818</v>
      </c>
      <c r="G8351" s="4" t="n">
        <v>0.068456864</v>
      </c>
      <c r="H8351" s="4" t="n">
        <v>0.036215091</v>
      </c>
      <c r="I8351" s="4" t="n">
        <v>103.60682</v>
      </c>
    </row>
    <row r="8352" customFormat="false" ht="12.75" hidden="false" customHeight="false" outlineLevel="0" collapsed="false">
      <c r="A8352" s="1" t="n">
        <f aca="false">B8352-695422.000005787</f>
        <v>37818.838524305</v>
      </c>
      <c r="B8352" s="2" t="n">
        <v>733240.838530092</v>
      </c>
      <c r="C8352" s="3" t="n">
        <v>24.825925</v>
      </c>
      <c r="D8352" s="3" t="n">
        <v>-84.306931</v>
      </c>
      <c r="E8352" s="4" t="n">
        <v>35.747326</v>
      </c>
      <c r="F8352" s="4" t="n">
        <v>30.335977</v>
      </c>
      <c r="G8352" s="4" t="n">
        <v>0.070324442</v>
      </c>
      <c r="H8352" s="4" t="n">
        <v>0.046486116</v>
      </c>
      <c r="I8352" s="4" t="n">
        <v>103.70512</v>
      </c>
    </row>
    <row r="8353" customFormat="false" ht="12.75" hidden="false" customHeight="false" outlineLevel="0" collapsed="false">
      <c r="A8353" s="1" t="n">
        <f aca="false">B8353-695422.000005787</f>
        <v>37818.83921875</v>
      </c>
      <c r="B8353" s="2" t="n">
        <v>733240.839224537</v>
      </c>
      <c r="C8353" s="3" t="n">
        <v>24.823995</v>
      </c>
      <c r="D8353" s="3" t="n">
        <v>-84.302781</v>
      </c>
      <c r="E8353" s="4" t="n">
        <v>35.752314</v>
      </c>
      <c r="F8353" s="4" t="n">
        <v>30.350743</v>
      </c>
      <c r="G8353" s="4" t="n">
        <v>0.071066</v>
      </c>
      <c r="H8353" s="4" t="n">
        <v>0.043109629</v>
      </c>
      <c r="I8353" s="4" t="n">
        <v>103.67143</v>
      </c>
    </row>
    <row r="8354" customFormat="false" ht="12.75" hidden="false" customHeight="false" outlineLevel="0" collapsed="false">
      <c r="A8354" s="1" t="n">
        <f aca="false">B8354-695422.000005787</f>
        <v>37818.839913194</v>
      </c>
      <c r="B8354" s="2" t="n">
        <v>733240.839918981</v>
      </c>
      <c r="C8354" s="3" t="n">
        <v>24.822087</v>
      </c>
      <c r="D8354" s="3" t="n">
        <v>-84.298631</v>
      </c>
      <c r="E8354" s="4" t="n">
        <v>35.747303</v>
      </c>
      <c r="F8354" s="4" t="n">
        <v>30.376394</v>
      </c>
      <c r="G8354" s="4" t="n">
        <v>0.069030091</v>
      </c>
      <c r="H8354" s="4" t="n">
        <v>0.059432485</v>
      </c>
      <c r="I8354" s="4" t="n">
        <v>103.70636</v>
      </c>
    </row>
    <row r="8355" customFormat="false" ht="12.75" hidden="false" customHeight="false" outlineLevel="0" collapsed="false">
      <c r="A8355" s="1" t="n">
        <f aca="false">B8355-695422.000005787</f>
        <v>37818.8406076389</v>
      </c>
      <c r="B8355" s="2" t="n">
        <v>733240.840613426</v>
      </c>
      <c r="C8355" s="3" t="n">
        <v>24.82018</v>
      </c>
      <c r="D8355" s="3" t="n">
        <v>-84.294484</v>
      </c>
      <c r="E8355" s="4" t="n">
        <v>35.752325</v>
      </c>
      <c r="F8355" s="4" t="n">
        <v>30.389825</v>
      </c>
      <c r="G8355" s="4" t="n">
        <v>0.068350925</v>
      </c>
      <c r="H8355" s="4" t="n">
        <v>0.0400398</v>
      </c>
      <c r="I8355" s="4" t="n">
        <v>103.552</v>
      </c>
    </row>
    <row r="8356" customFormat="false" ht="12.75" hidden="false" customHeight="false" outlineLevel="0" collapsed="false">
      <c r="A8356" s="1" t="n">
        <f aca="false">B8356-695422.000005787</f>
        <v>37818.841302083</v>
      </c>
      <c r="B8356" s="2" t="n">
        <v>733240.84130787</v>
      </c>
      <c r="C8356" s="3" t="n">
        <v>24.818278</v>
      </c>
      <c r="D8356" s="3" t="n">
        <v>-84.290343</v>
      </c>
      <c r="E8356" s="4" t="n">
        <v>35.744972</v>
      </c>
      <c r="F8356" s="4" t="n">
        <v>30.403</v>
      </c>
      <c r="G8356" s="4" t="n">
        <v>0.068899056</v>
      </c>
      <c r="H8356" s="4" t="n">
        <v>0.0520905</v>
      </c>
      <c r="I8356" s="4" t="n">
        <v>103.55972</v>
      </c>
    </row>
    <row r="8357" customFormat="false" ht="12.75" hidden="false" customHeight="false" outlineLevel="0" collapsed="false">
      <c r="A8357" s="1" t="n">
        <f aca="false">B8357-695422.000005787</f>
        <v>37818.841996527</v>
      </c>
      <c r="B8357" s="2" t="n">
        <v>733240.842002314</v>
      </c>
      <c r="C8357" s="3" t="n">
        <v>24.816373</v>
      </c>
      <c r="D8357" s="3" t="n">
        <v>-84.286208</v>
      </c>
      <c r="E8357" s="4" t="n">
        <v>35.740395</v>
      </c>
      <c r="F8357" s="4" t="n">
        <v>30.423605</v>
      </c>
      <c r="G8357" s="4" t="n">
        <v>0.072887721</v>
      </c>
      <c r="H8357" s="4" t="n">
        <v>0.055111651</v>
      </c>
      <c r="I8357" s="4" t="n">
        <v>103.58442</v>
      </c>
    </row>
    <row r="8358" customFormat="false" ht="12.75" hidden="false" customHeight="false" outlineLevel="0" collapsed="false">
      <c r="A8358" s="1" t="n">
        <f aca="false">B8358-695422.000005787</f>
        <v>37818.842690972</v>
      </c>
      <c r="B8358" s="2" t="n">
        <v>733240.842696759</v>
      </c>
      <c r="C8358" s="3" t="n">
        <v>24.814467</v>
      </c>
      <c r="D8358" s="3" t="n">
        <v>-84.282092</v>
      </c>
      <c r="E8358" s="4" t="n">
        <v>35.747865</v>
      </c>
      <c r="F8358" s="4" t="n">
        <v>30.427757</v>
      </c>
      <c r="G8358" s="4" t="n">
        <v>0.072752892</v>
      </c>
      <c r="H8358" s="4" t="n">
        <v>0.040515297</v>
      </c>
      <c r="I8358" s="4" t="n">
        <v>103.57486</v>
      </c>
    </row>
    <row r="8359" customFormat="false" ht="12.75" hidden="false" customHeight="false" outlineLevel="0" collapsed="false">
      <c r="A8359" s="1" t="n">
        <f aca="false">B8359-695422.000005787</f>
        <v>37818.843385416</v>
      </c>
      <c r="B8359" s="2" t="n">
        <v>733240.843391203</v>
      </c>
      <c r="C8359" s="3" t="n">
        <v>24.812568</v>
      </c>
      <c r="D8359" s="3" t="n">
        <v>-84.278008</v>
      </c>
      <c r="E8359" s="4" t="n">
        <v>35.762034</v>
      </c>
      <c r="F8359" s="4" t="n">
        <v>30.416862</v>
      </c>
      <c r="G8359" s="4" t="n">
        <v>0.072471138</v>
      </c>
      <c r="H8359" s="4" t="n">
        <v>0.049653069</v>
      </c>
      <c r="I8359" s="4" t="n">
        <v>103.59793</v>
      </c>
    </row>
    <row r="8360" customFormat="false" ht="12.75" hidden="false" customHeight="false" outlineLevel="0" collapsed="false">
      <c r="A8360" s="1" t="n">
        <f aca="false">B8360-695422.000005787</f>
        <v>37818.844079861</v>
      </c>
      <c r="B8360" s="2" t="n">
        <v>733240.844085648</v>
      </c>
      <c r="C8360" s="3" t="n">
        <v>24.810701</v>
      </c>
      <c r="D8360" s="3" t="n">
        <v>-84.273976</v>
      </c>
      <c r="E8360" s="4" t="n">
        <v>35.757167</v>
      </c>
      <c r="F8360" s="4" t="n">
        <v>30.4263</v>
      </c>
      <c r="G8360" s="4" t="n">
        <v>0.069994767</v>
      </c>
      <c r="H8360" s="4" t="n">
        <v>0.059585967</v>
      </c>
      <c r="I8360" s="4" t="n">
        <v>103.629</v>
      </c>
    </row>
    <row r="8361" customFormat="false" ht="12.75" hidden="false" customHeight="false" outlineLevel="0" collapsed="false">
      <c r="A8361" s="1" t="n">
        <f aca="false">B8361-695422.000005787</f>
        <v>37818.844774305</v>
      </c>
      <c r="B8361" s="2" t="n">
        <v>733240.844780092</v>
      </c>
      <c r="C8361" s="3" t="n">
        <v>24.808838</v>
      </c>
      <c r="D8361" s="3" t="n">
        <v>-84.269967</v>
      </c>
      <c r="E8361" s="4" t="n">
        <v>35.760162</v>
      </c>
      <c r="F8361" s="4" t="n">
        <v>30.42127</v>
      </c>
      <c r="G8361" s="4" t="n">
        <v>0.068482459</v>
      </c>
      <c r="H8361" s="4" t="n">
        <v>0.048523351</v>
      </c>
      <c r="I8361" s="4" t="n">
        <v>103.67459</v>
      </c>
    </row>
    <row r="8362" customFormat="false" ht="12.75" hidden="false" customHeight="false" outlineLevel="0" collapsed="false">
      <c r="A8362" s="1" t="n">
        <f aca="false">B8362-695422.000005787</f>
        <v>37818.8454687489</v>
      </c>
      <c r="B8362" s="2" t="n">
        <v>733240.845474536</v>
      </c>
      <c r="C8362" s="3" t="n">
        <v>24.806987</v>
      </c>
      <c r="D8362" s="3" t="n">
        <v>-84.265979</v>
      </c>
      <c r="E8362" s="4" t="n">
        <v>35.769257</v>
      </c>
      <c r="F8362" s="4" t="n">
        <v>30.405543</v>
      </c>
      <c r="G8362" s="4" t="n">
        <v>0.069966286</v>
      </c>
      <c r="H8362" s="4" t="n">
        <v>0.036329829</v>
      </c>
      <c r="I8362" s="4" t="n">
        <v>103.63571</v>
      </c>
    </row>
    <row r="8363" customFormat="false" ht="12.75" hidden="false" customHeight="false" outlineLevel="0" collapsed="false">
      <c r="A8363" s="1" t="n">
        <f aca="false">B8363-695422.000005787</f>
        <v>37818.846163194</v>
      </c>
      <c r="B8363" s="2" t="n">
        <v>733240.846168981</v>
      </c>
      <c r="C8363" s="3" t="n">
        <v>24.805127</v>
      </c>
      <c r="D8363" s="3" t="n">
        <v>-84.261958</v>
      </c>
      <c r="E8363" s="4" t="n">
        <v>35.767775</v>
      </c>
      <c r="F8363" s="4" t="n">
        <v>30.410975</v>
      </c>
      <c r="G8363" s="4" t="n">
        <v>0.0691675</v>
      </c>
      <c r="H8363" s="4" t="n">
        <v>0.0535293</v>
      </c>
      <c r="I8363" s="4" t="n">
        <v>103.6535</v>
      </c>
    </row>
    <row r="8364" customFormat="false" ht="12.75" hidden="false" customHeight="false" outlineLevel="0" collapsed="false">
      <c r="A8364" s="1" t="n">
        <f aca="false">B8364-695422.000005787</f>
        <v>37818.846857639</v>
      </c>
      <c r="B8364" s="2" t="n">
        <v>733240.846863426</v>
      </c>
      <c r="C8364" s="3" t="n">
        <v>24.803262</v>
      </c>
      <c r="D8364" s="3" t="n">
        <v>-84.257921</v>
      </c>
      <c r="E8364" s="4" t="n">
        <v>35.75773</v>
      </c>
      <c r="F8364" s="4" t="n">
        <v>30.428595</v>
      </c>
      <c r="G8364" s="4" t="n">
        <v>0.073080189</v>
      </c>
      <c r="H8364" s="4" t="n">
        <v>0.057416378</v>
      </c>
      <c r="I8364" s="4" t="n">
        <v>103.58108</v>
      </c>
    </row>
    <row r="8365" customFormat="false" ht="12.75" hidden="false" customHeight="false" outlineLevel="0" collapsed="false">
      <c r="A8365" s="1" t="n">
        <f aca="false">B8365-695422.000005787</f>
        <v>37818.847552083</v>
      </c>
      <c r="B8365" s="2" t="n">
        <v>733240.84755787</v>
      </c>
      <c r="C8365" s="3" t="n">
        <v>24.801397</v>
      </c>
      <c r="D8365" s="3" t="n">
        <v>-84.253886</v>
      </c>
      <c r="E8365" s="4" t="n">
        <v>35.754425</v>
      </c>
      <c r="F8365" s="4" t="n">
        <v>30.4378</v>
      </c>
      <c r="G8365" s="4" t="n">
        <v>0.0734264</v>
      </c>
      <c r="H8365" s="4" t="n">
        <v>0.04470605</v>
      </c>
      <c r="I8365" s="4" t="n">
        <v>103.7015</v>
      </c>
    </row>
    <row r="8366" customFormat="false" ht="12.75" hidden="false" customHeight="false" outlineLevel="0" collapsed="false">
      <c r="A8366" s="1" t="n">
        <f aca="false">B8366-695422.000005787</f>
        <v>37818.848246527</v>
      </c>
      <c r="B8366" s="2" t="n">
        <v>733240.848252314</v>
      </c>
      <c r="C8366" s="3" t="n">
        <v>24.799521</v>
      </c>
      <c r="D8366" s="3" t="n">
        <v>-84.249842</v>
      </c>
      <c r="E8366" s="4" t="n">
        <v>35.747611</v>
      </c>
      <c r="F8366" s="4" t="n">
        <v>30.454806</v>
      </c>
      <c r="G8366" s="4" t="n">
        <v>0.071455222</v>
      </c>
      <c r="H8366" s="4" t="n">
        <v>0.041651306</v>
      </c>
      <c r="I8366" s="4" t="n">
        <v>103.79806</v>
      </c>
    </row>
    <row r="8367" customFormat="false" ht="12.75" hidden="false" customHeight="false" outlineLevel="0" collapsed="false">
      <c r="A8367" s="1" t="n">
        <f aca="false">B8367-695422.000005787</f>
        <v>37818.848940972</v>
      </c>
      <c r="B8367" s="2" t="n">
        <v>733240.848946759</v>
      </c>
      <c r="C8367" s="3" t="n">
        <v>24.79764</v>
      </c>
      <c r="D8367" s="3" t="n">
        <v>-84.245791</v>
      </c>
      <c r="E8367" s="4" t="n">
        <v>35.74705</v>
      </c>
      <c r="F8367" s="4" t="n">
        <v>30.46505</v>
      </c>
      <c r="G8367" s="4" t="n">
        <v>0.071720825</v>
      </c>
      <c r="H8367" s="4" t="n">
        <v>0.048367525</v>
      </c>
      <c r="I8367" s="4" t="n">
        <v>103.90225</v>
      </c>
    </row>
    <row r="8368" customFormat="false" ht="12.75" hidden="false" customHeight="false" outlineLevel="0" collapsed="false">
      <c r="A8368" s="1" t="n">
        <f aca="false">B8368-695422.000005787</f>
        <v>37818.8496354159</v>
      </c>
      <c r="B8368" s="2" t="n">
        <v>733240.849641203</v>
      </c>
      <c r="C8368" s="3" t="n">
        <v>24.795765</v>
      </c>
      <c r="D8368" s="3" t="n">
        <v>-84.241735</v>
      </c>
      <c r="E8368" s="4" t="n">
        <v>35.73675</v>
      </c>
      <c r="F8368" s="4" t="n">
        <v>30.48075</v>
      </c>
      <c r="G8368" s="4" t="n">
        <v>0.0696098</v>
      </c>
      <c r="H8368" s="4" t="n">
        <v>0.04782705</v>
      </c>
      <c r="I8368" s="4" t="n">
        <v>103.916</v>
      </c>
    </row>
    <row r="8369" customFormat="false" ht="12.75" hidden="false" customHeight="false" outlineLevel="0" collapsed="false">
      <c r="A8369" s="1" t="n">
        <f aca="false">B8369-695422.000005787</f>
        <v>37818.850329861</v>
      </c>
      <c r="B8369" s="2" t="n">
        <v>733240.850335648</v>
      </c>
      <c r="C8369" s="3" t="n">
        <v>24.793883</v>
      </c>
      <c r="D8369" s="3" t="n">
        <v>-84.237664</v>
      </c>
      <c r="E8369" s="4" t="n">
        <v>35.733854</v>
      </c>
      <c r="F8369" s="4" t="n">
        <v>30.490927</v>
      </c>
      <c r="G8369" s="4" t="n">
        <v>0.070734927</v>
      </c>
      <c r="H8369" s="4" t="n">
        <v>0.039485317</v>
      </c>
      <c r="I8369" s="4" t="n">
        <v>103.8061</v>
      </c>
    </row>
    <row r="8370" customFormat="false" ht="12.75" hidden="false" customHeight="false" outlineLevel="0" collapsed="false">
      <c r="A8370" s="1" t="n">
        <f aca="false">B8370-695422.000005787</f>
        <v>37818.851024305</v>
      </c>
      <c r="B8370" s="2" t="n">
        <v>733240.851030092</v>
      </c>
      <c r="C8370" s="3" t="n">
        <v>24.792002</v>
      </c>
      <c r="D8370" s="3" t="n">
        <v>-84.233595</v>
      </c>
      <c r="E8370" s="4" t="n">
        <v>35.734444</v>
      </c>
      <c r="F8370" s="4" t="n">
        <v>30.502833</v>
      </c>
      <c r="G8370" s="4" t="n">
        <v>0.069622278</v>
      </c>
      <c r="H8370" s="4" t="n">
        <v>0.050573361</v>
      </c>
      <c r="I8370" s="4" t="n">
        <v>103.70333</v>
      </c>
    </row>
    <row r="8371" customFormat="false" ht="12.75" hidden="false" customHeight="false" outlineLevel="0" collapsed="false">
      <c r="A8371" s="1" t="n">
        <f aca="false">B8371-695422.000005787</f>
        <v>37818.85171875</v>
      </c>
      <c r="B8371" s="2" t="n">
        <v>733240.851724537</v>
      </c>
      <c r="C8371" s="3" t="n">
        <v>24.79014</v>
      </c>
      <c r="D8371" s="3" t="n">
        <v>-84.229526</v>
      </c>
      <c r="E8371" s="4" t="n">
        <v>35.72255</v>
      </c>
      <c r="F8371" s="4" t="n">
        <v>30.515175</v>
      </c>
      <c r="G8371" s="4" t="n">
        <v>0.0729586</v>
      </c>
      <c r="H8371" s="4" t="n">
        <v>0.029585475</v>
      </c>
      <c r="I8371" s="4" t="n">
        <v>103.751</v>
      </c>
    </row>
    <row r="8372" customFormat="false" ht="12.75" hidden="false" customHeight="false" outlineLevel="0" collapsed="false">
      <c r="A8372" s="1" t="n">
        <f aca="false">B8372-695422.000005787</f>
        <v>37818.852413194</v>
      </c>
      <c r="B8372" s="2" t="n">
        <v>733240.852418981</v>
      </c>
      <c r="C8372" s="3" t="n">
        <v>24.788254</v>
      </c>
      <c r="D8372" s="3" t="n">
        <v>-84.22548</v>
      </c>
      <c r="E8372" s="4" t="n">
        <v>35.725894</v>
      </c>
      <c r="F8372" s="4" t="n">
        <v>30.523404</v>
      </c>
      <c r="G8372" s="4" t="n">
        <v>0.067424681</v>
      </c>
      <c r="H8372" s="4" t="n">
        <v>0.066516723</v>
      </c>
      <c r="I8372" s="4" t="n">
        <v>103.82489</v>
      </c>
    </row>
    <row r="8373" customFormat="false" ht="12.75" hidden="false" customHeight="false" outlineLevel="0" collapsed="false">
      <c r="A8373" s="1" t="n">
        <f aca="false">B8373-695422.000005787</f>
        <v>37818.853107638</v>
      </c>
      <c r="B8373" s="2" t="n">
        <v>733240.853113425</v>
      </c>
      <c r="C8373" s="3" t="n">
        <v>24.786389</v>
      </c>
      <c r="D8373" s="3" t="n">
        <v>-84.221439</v>
      </c>
      <c r="E8373" s="4" t="n">
        <v>35.71041</v>
      </c>
      <c r="F8373" s="4" t="n">
        <v>30.550077</v>
      </c>
      <c r="G8373" s="4" t="n">
        <v>0.072521513</v>
      </c>
      <c r="H8373" s="4" t="n">
        <v>0.061387179</v>
      </c>
      <c r="I8373" s="4" t="n">
        <v>103.93692</v>
      </c>
    </row>
    <row r="8374" customFormat="false" ht="12.75" hidden="false" customHeight="false" outlineLevel="0" collapsed="false">
      <c r="A8374" s="1" t="n">
        <f aca="false">B8374-695422.000005787</f>
        <v>37818.8538020829</v>
      </c>
      <c r="B8374" s="2" t="n">
        <v>733240.85380787</v>
      </c>
      <c r="C8374" s="3" t="n">
        <v>24.784528</v>
      </c>
      <c r="D8374" s="3" t="n">
        <v>-84.217413</v>
      </c>
      <c r="E8374" s="4" t="n">
        <v>35.725578</v>
      </c>
      <c r="F8374" s="4" t="n">
        <v>30.543156</v>
      </c>
      <c r="G8374" s="4" t="n">
        <v>0.071107289</v>
      </c>
      <c r="H8374" s="4" t="n">
        <v>0.061386311</v>
      </c>
      <c r="I8374" s="4" t="n">
        <v>103.846</v>
      </c>
    </row>
    <row r="8375" customFormat="false" ht="12.75" hidden="false" customHeight="false" outlineLevel="0" collapsed="false">
      <c r="A8375" s="1" t="n">
        <f aca="false">B8375-695422.000005787</f>
        <v>37818.854496527</v>
      </c>
      <c r="B8375" s="2" t="n">
        <v>733240.854502314</v>
      </c>
      <c r="C8375" s="3" t="n">
        <v>24.782672</v>
      </c>
      <c r="D8375" s="3" t="n">
        <v>-84.2134</v>
      </c>
      <c r="E8375" s="4" t="n">
        <v>35.727341</v>
      </c>
      <c r="F8375" s="4" t="n">
        <v>30.556024</v>
      </c>
      <c r="G8375" s="4" t="n">
        <v>0.070200561</v>
      </c>
      <c r="H8375" s="4" t="n">
        <v>0.054465317</v>
      </c>
      <c r="I8375" s="4" t="n">
        <v>103.78537</v>
      </c>
    </row>
    <row r="8376" customFormat="false" ht="12.75" hidden="false" customHeight="false" outlineLevel="0" collapsed="false">
      <c r="A8376" s="1" t="n">
        <f aca="false">B8376-695422.000005787</f>
        <v>37818.855190972</v>
      </c>
      <c r="B8376" s="2" t="n">
        <v>733240.855196759</v>
      </c>
      <c r="C8376" s="3" t="n">
        <v>24.780819</v>
      </c>
      <c r="D8376" s="3" t="n">
        <v>-84.209412</v>
      </c>
      <c r="E8376" s="4" t="n">
        <v>35.721135</v>
      </c>
      <c r="F8376" s="4" t="n">
        <v>30.564378</v>
      </c>
      <c r="G8376" s="4" t="n">
        <v>0.070074486</v>
      </c>
      <c r="H8376" s="4" t="n">
        <v>0.038538216</v>
      </c>
      <c r="I8376" s="4" t="n">
        <v>103.68541</v>
      </c>
    </row>
    <row r="8377" customFormat="false" ht="12.75" hidden="false" customHeight="false" outlineLevel="0" collapsed="false">
      <c r="A8377" s="1" t="n">
        <f aca="false">B8377-695422.000005787</f>
        <v>37818.855885416</v>
      </c>
      <c r="B8377" s="2" t="n">
        <v>733240.855891203</v>
      </c>
      <c r="C8377" s="3" t="n">
        <v>24.778979</v>
      </c>
      <c r="D8377" s="3" t="n">
        <v>-84.205417</v>
      </c>
      <c r="E8377" s="4" t="n">
        <v>35.720667</v>
      </c>
      <c r="F8377" s="4" t="n">
        <v>30.577238</v>
      </c>
      <c r="G8377" s="4" t="n">
        <v>0.072316738</v>
      </c>
      <c r="H8377" s="4" t="n">
        <v>0.053274333</v>
      </c>
      <c r="I8377" s="4" t="n">
        <v>103.65452</v>
      </c>
    </row>
    <row r="8378" customFormat="false" ht="12.75" hidden="false" customHeight="false" outlineLevel="0" collapsed="false">
      <c r="A8378" s="1" t="n">
        <f aca="false">B8378-695422.000005787</f>
        <v>37818.856579861</v>
      </c>
      <c r="B8378" s="2" t="n">
        <v>733240.856585648</v>
      </c>
      <c r="C8378" s="3" t="n">
        <v>24.777144</v>
      </c>
      <c r="D8378" s="3" t="n">
        <v>-84.201457</v>
      </c>
      <c r="E8378" s="4" t="n">
        <v>35.713952</v>
      </c>
      <c r="F8378" s="4" t="n">
        <v>30.584071</v>
      </c>
      <c r="G8378" s="4" t="n">
        <v>0.072054905</v>
      </c>
      <c r="H8378" s="4" t="n">
        <v>0.0437095</v>
      </c>
      <c r="I8378" s="4" t="n">
        <v>103.50976</v>
      </c>
    </row>
    <row r="8379" customFormat="false" ht="12.75" hidden="false" customHeight="false" outlineLevel="0" collapsed="false">
      <c r="A8379" s="1" t="n">
        <f aca="false">B8379-695422.000005787</f>
        <v>37818.857274305</v>
      </c>
      <c r="B8379" s="2" t="n">
        <v>733240.857280092</v>
      </c>
      <c r="C8379" s="3" t="n">
        <v>24.775343</v>
      </c>
      <c r="D8379" s="3" t="n">
        <v>-84.197508</v>
      </c>
      <c r="E8379" s="4" t="n">
        <v>35.707583</v>
      </c>
      <c r="F8379" s="4" t="n">
        <v>30.591611</v>
      </c>
      <c r="G8379" s="4" t="n">
        <v>0.075079056</v>
      </c>
      <c r="H8379" s="4" t="n">
        <v>0.045150639</v>
      </c>
      <c r="I8379" s="4" t="n">
        <v>103.55444</v>
      </c>
    </row>
    <row r="8380" customFormat="false" ht="12.75" hidden="false" customHeight="false" outlineLevel="0" collapsed="false">
      <c r="A8380" s="1" t="n">
        <f aca="false">B8380-695422.000005787</f>
        <v>37818.8579687499</v>
      </c>
      <c r="B8380" s="2" t="n">
        <v>733240.857974537</v>
      </c>
      <c r="C8380" s="3" t="n">
        <v>24.773539</v>
      </c>
      <c r="D8380" s="3" t="n">
        <v>-84.193612</v>
      </c>
      <c r="E8380" s="4" t="n">
        <v>35.703727</v>
      </c>
      <c r="F8380" s="4" t="n">
        <v>30.601455</v>
      </c>
      <c r="G8380" s="4" t="n">
        <v>0.076960159</v>
      </c>
      <c r="H8380" s="4" t="n">
        <v>0.044277045</v>
      </c>
      <c r="I8380" s="4" t="n">
        <v>103.81886</v>
      </c>
    </row>
    <row r="8381" customFormat="false" ht="12.75" hidden="false" customHeight="false" outlineLevel="0" collapsed="false">
      <c r="A8381" s="1" t="n">
        <f aca="false">B8381-695422.000005787</f>
        <v>37818.858663194</v>
      </c>
      <c r="B8381" s="2" t="n">
        <v>733240.858668981</v>
      </c>
      <c r="C8381" s="3" t="n">
        <v>24.77173</v>
      </c>
      <c r="D8381" s="3" t="n">
        <v>-84.189713</v>
      </c>
      <c r="E8381" s="4" t="n">
        <v>35.693256</v>
      </c>
      <c r="F8381" s="4" t="n">
        <v>30.613023</v>
      </c>
      <c r="G8381" s="4" t="n">
        <v>0.073056233</v>
      </c>
      <c r="H8381" s="4" t="n">
        <v>0.041314349</v>
      </c>
      <c r="I8381" s="4" t="n">
        <v>104.04837</v>
      </c>
    </row>
    <row r="8382" customFormat="false" ht="12.75" hidden="false" customHeight="false" outlineLevel="0" collapsed="false">
      <c r="A8382" s="1" t="n">
        <f aca="false">B8382-695422.000005787</f>
        <v>37818.8593576381</v>
      </c>
      <c r="B8382" s="2" t="n">
        <v>733240.859363425</v>
      </c>
      <c r="C8382" s="3" t="n">
        <v>24.769926</v>
      </c>
      <c r="D8382" s="3" t="n">
        <v>-84.185794</v>
      </c>
      <c r="E8382" s="4" t="n">
        <v>35.681769</v>
      </c>
      <c r="F8382" s="4" t="n">
        <v>30.630712</v>
      </c>
      <c r="G8382" s="4" t="n">
        <v>0.071746442</v>
      </c>
      <c r="H8382" s="4" t="n">
        <v>0.060971231</v>
      </c>
      <c r="I8382" s="4" t="n">
        <v>104.235</v>
      </c>
    </row>
    <row r="8383" customFormat="false" ht="12.75" hidden="false" customHeight="false" outlineLevel="0" collapsed="false">
      <c r="A8383" s="1" t="n">
        <f aca="false">B8383-695422.000005787</f>
        <v>37818.860052083</v>
      </c>
      <c r="B8383" s="2" t="n">
        <v>733240.86005787</v>
      </c>
      <c r="C8383" s="3" t="n">
        <v>24.768119</v>
      </c>
      <c r="D8383" s="3" t="n">
        <v>-84.181881</v>
      </c>
      <c r="E8383" s="4" t="n">
        <v>35.657558</v>
      </c>
      <c r="F8383" s="4" t="n">
        <v>30.651769</v>
      </c>
      <c r="G8383" s="4" t="n">
        <v>0.07587925</v>
      </c>
      <c r="H8383" s="4" t="n">
        <v>0.063181635</v>
      </c>
      <c r="I8383" s="4" t="n">
        <v>104.20577</v>
      </c>
    </row>
    <row r="8384" customFormat="false" ht="12.75" hidden="false" customHeight="false" outlineLevel="0" collapsed="false">
      <c r="A8384" s="1" t="n">
        <f aca="false">B8384-695422.000005787</f>
        <v>37818.860746527</v>
      </c>
      <c r="B8384" s="2" t="n">
        <v>733240.860752314</v>
      </c>
      <c r="C8384" s="3" t="n">
        <v>24.766304</v>
      </c>
      <c r="D8384" s="3" t="n">
        <v>-84.17798</v>
      </c>
      <c r="E8384" s="4" t="n">
        <v>35.6305</v>
      </c>
      <c r="F8384" s="4" t="n">
        <v>30.67432</v>
      </c>
      <c r="G8384" s="4" t="n">
        <v>0.07920488</v>
      </c>
      <c r="H8384" s="4" t="n">
        <v>0.0710468</v>
      </c>
      <c r="I8384" s="4" t="n">
        <v>104.1532</v>
      </c>
    </row>
    <row r="8385" customFormat="false" ht="12.75" hidden="false" customHeight="false" outlineLevel="0" collapsed="false">
      <c r="A8385" s="1" t="n">
        <f aca="false">B8385-695422.000005787</f>
        <v>37818.861440972</v>
      </c>
      <c r="B8385" s="2" t="n">
        <v>733240.861446759</v>
      </c>
      <c r="C8385" s="3" t="n">
        <v>24.764498</v>
      </c>
      <c r="D8385" s="3" t="n">
        <v>-84.174075</v>
      </c>
      <c r="E8385" s="4" t="n">
        <v>35.607315</v>
      </c>
      <c r="F8385" s="4" t="n">
        <v>30.694296</v>
      </c>
      <c r="G8385" s="4" t="n">
        <v>0.075184037</v>
      </c>
      <c r="H8385" s="4" t="n">
        <v>0.10903778</v>
      </c>
      <c r="I8385" s="4" t="n">
        <v>104.22722</v>
      </c>
    </row>
    <row r="8386" customFormat="false" ht="12.75" hidden="false" customHeight="false" outlineLevel="0" collapsed="false">
      <c r="A8386" s="1" t="n">
        <f aca="false">B8386-695422.000005787</f>
        <v>37818.862135416</v>
      </c>
      <c r="B8386" s="2" t="n">
        <v>733240.862141203</v>
      </c>
      <c r="C8386" s="3" t="n">
        <v>24.762686</v>
      </c>
      <c r="D8386" s="3" t="n">
        <v>-84.170145</v>
      </c>
      <c r="E8386" s="4" t="n">
        <v>35.568902</v>
      </c>
      <c r="F8386" s="4" t="n">
        <v>30.722725</v>
      </c>
      <c r="G8386" s="4" t="n">
        <v>0.081953333</v>
      </c>
      <c r="H8386" s="4" t="n">
        <v>0.080409196</v>
      </c>
      <c r="I8386" s="4" t="n">
        <v>104.22294</v>
      </c>
    </row>
    <row r="8387" customFormat="false" ht="12.75" hidden="false" customHeight="false" outlineLevel="0" collapsed="false">
      <c r="A8387" s="1" t="n">
        <f aca="false">B8387-695422.000005787</f>
        <v>37818.862829861</v>
      </c>
      <c r="B8387" s="2" t="n">
        <v>733240.862835648</v>
      </c>
      <c r="C8387" s="3" t="n">
        <v>24.760874</v>
      </c>
      <c r="D8387" s="3" t="n">
        <v>-84.166222</v>
      </c>
      <c r="E8387" s="4" t="n">
        <v>35.545353</v>
      </c>
      <c r="F8387" s="4" t="n">
        <v>30.742098</v>
      </c>
      <c r="G8387" s="4" t="n">
        <v>0.080866569</v>
      </c>
      <c r="H8387" s="4" t="n">
        <v>0.091658471</v>
      </c>
      <c r="I8387" s="4" t="n">
        <v>104.16902</v>
      </c>
    </row>
    <row r="8388" customFormat="false" ht="12.75" hidden="false" customHeight="false" outlineLevel="0" collapsed="false">
      <c r="A8388" s="1" t="n">
        <f aca="false">B8388-695422.000005787</f>
        <v>37818.8635243051</v>
      </c>
      <c r="B8388" s="2" t="n">
        <v>733240.863530092</v>
      </c>
      <c r="C8388" s="3" t="n">
        <v>24.759066</v>
      </c>
      <c r="D8388" s="3" t="n">
        <v>-84.162302</v>
      </c>
      <c r="E8388" s="4" t="n">
        <v>35.520472</v>
      </c>
      <c r="F8388" s="4" t="n">
        <v>30.762113</v>
      </c>
      <c r="G8388" s="4" t="n">
        <v>0.082089</v>
      </c>
      <c r="H8388" s="4" t="n">
        <v>0.12120449</v>
      </c>
      <c r="I8388" s="4" t="n">
        <v>104.07774</v>
      </c>
    </row>
    <row r="8389" customFormat="false" ht="12.75" hidden="false" customHeight="false" outlineLevel="0" collapsed="false">
      <c r="A8389" s="1" t="n">
        <f aca="false">B8389-695422.000005787</f>
        <v>37818.864218749</v>
      </c>
      <c r="B8389" s="2" t="n">
        <v>733240.864224536</v>
      </c>
      <c r="C8389" s="3" t="n">
        <v>24.757254</v>
      </c>
      <c r="D8389" s="3" t="n">
        <v>-84.158369</v>
      </c>
      <c r="E8389" s="4" t="n">
        <v>35.4895</v>
      </c>
      <c r="F8389" s="4" t="n">
        <v>30.790121</v>
      </c>
      <c r="G8389" s="4" t="n">
        <v>0.079260897</v>
      </c>
      <c r="H8389" s="4" t="n">
        <v>0.12969291</v>
      </c>
      <c r="I8389" s="4" t="n">
        <v>104.30638</v>
      </c>
    </row>
    <row r="8390" customFormat="false" ht="12.75" hidden="false" customHeight="false" outlineLevel="0" collapsed="false">
      <c r="A8390" s="1" t="n">
        <f aca="false">B8390-695422.000005787</f>
        <v>37818.864913194</v>
      </c>
      <c r="B8390" s="2" t="n">
        <v>733240.864918981</v>
      </c>
      <c r="C8390" s="3" t="n">
        <v>24.75543</v>
      </c>
      <c r="D8390" s="3" t="n">
        <v>-84.154419</v>
      </c>
      <c r="E8390" s="4" t="n">
        <v>35.463407</v>
      </c>
      <c r="F8390" s="4" t="n">
        <v>30.807051</v>
      </c>
      <c r="G8390" s="4" t="n">
        <v>0.084191763</v>
      </c>
      <c r="H8390" s="4" t="n">
        <v>0.13311124</v>
      </c>
      <c r="I8390" s="4" t="n">
        <v>104.37085</v>
      </c>
    </row>
    <row r="8391" customFormat="false" ht="12.75" hidden="false" customHeight="false" outlineLevel="0" collapsed="false">
      <c r="A8391" s="1" t="n">
        <f aca="false">B8391-695422.000005787</f>
        <v>37818.865607638</v>
      </c>
      <c r="B8391" s="2" t="n">
        <v>733240.865613425</v>
      </c>
      <c r="C8391" s="3" t="n">
        <v>24.753606</v>
      </c>
      <c r="D8391" s="3" t="n">
        <v>-84.150484</v>
      </c>
      <c r="E8391" s="4" t="n">
        <v>35.437</v>
      </c>
      <c r="F8391" s="4" t="n">
        <v>30.827017</v>
      </c>
      <c r="G8391" s="4" t="n">
        <v>0.085208017</v>
      </c>
      <c r="H8391" s="4" t="n">
        <v>0.13978873</v>
      </c>
      <c r="I8391" s="4" t="n">
        <v>104.28407</v>
      </c>
    </row>
    <row r="8392" customFormat="false" ht="12.75" hidden="false" customHeight="false" outlineLevel="0" collapsed="false">
      <c r="A8392" s="1" t="n">
        <f aca="false">B8392-695422.000005787</f>
        <v>37818.866302083</v>
      </c>
      <c r="B8392" s="2" t="n">
        <v>733240.86630787</v>
      </c>
      <c r="C8392" s="3" t="n">
        <v>24.751792</v>
      </c>
      <c r="D8392" s="3" t="n">
        <v>-84.146576</v>
      </c>
      <c r="E8392" s="4" t="n">
        <v>35.412068</v>
      </c>
      <c r="F8392" s="4" t="n">
        <v>30.850322</v>
      </c>
      <c r="G8392" s="4" t="n">
        <v>0.082718339</v>
      </c>
      <c r="H8392" s="4" t="n">
        <v>0.13749703</v>
      </c>
      <c r="I8392" s="4" t="n">
        <v>104.20271</v>
      </c>
    </row>
    <row r="8393" customFormat="false" ht="12.75" hidden="false" customHeight="false" outlineLevel="0" collapsed="false">
      <c r="A8393" s="1" t="n">
        <f aca="false">B8393-695422.000005787</f>
        <v>37818.866996527</v>
      </c>
      <c r="B8393" s="2" t="n">
        <v>733240.867002314</v>
      </c>
      <c r="C8393" s="3" t="n">
        <v>24.749962</v>
      </c>
      <c r="D8393" s="3" t="n">
        <v>-84.142632</v>
      </c>
      <c r="E8393" s="4" t="n">
        <v>35.400271</v>
      </c>
      <c r="F8393" s="4" t="n">
        <v>30.859119</v>
      </c>
      <c r="G8393" s="4" t="n">
        <v>0.083656136</v>
      </c>
      <c r="H8393" s="4" t="n">
        <v>0.15554585</v>
      </c>
      <c r="I8393" s="4" t="n">
        <v>104.18169</v>
      </c>
    </row>
    <row r="8394" customFormat="false" ht="12.75" hidden="false" customHeight="false" outlineLevel="0" collapsed="false">
      <c r="A8394" s="1" t="n">
        <f aca="false">B8394-695422.000005787</f>
        <v>37818.8676909721</v>
      </c>
      <c r="B8394" s="2" t="n">
        <v>733240.867696759</v>
      </c>
      <c r="C8394" s="3" t="n">
        <v>24.748142</v>
      </c>
      <c r="D8394" s="3" t="n">
        <v>-84.138687</v>
      </c>
      <c r="E8394" s="4" t="n">
        <v>35.374103</v>
      </c>
      <c r="F8394" s="4" t="n">
        <v>30.884138</v>
      </c>
      <c r="G8394" s="4" t="n">
        <v>0.086300466</v>
      </c>
      <c r="H8394" s="4" t="n">
        <v>0.17634422</v>
      </c>
      <c r="I8394" s="4" t="n">
        <v>104.10914</v>
      </c>
    </row>
    <row r="8395" customFormat="false" ht="12.75" hidden="false" customHeight="false" outlineLevel="0" collapsed="false">
      <c r="A8395" s="1" t="n">
        <f aca="false">B8395-695422.000005787</f>
        <v>37818.868385416</v>
      </c>
      <c r="B8395" s="2" t="n">
        <v>733240.868391203</v>
      </c>
      <c r="C8395" s="3" t="n">
        <v>24.746314</v>
      </c>
      <c r="D8395" s="3" t="n">
        <v>-84.134751</v>
      </c>
      <c r="E8395" s="4" t="n">
        <v>35.35578</v>
      </c>
      <c r="F8395" s="4" t="n">
        <v>30.903305</v>
      </c>
      <c r="G8395" s="4" t="n">
        <v>0.082595475</v>
      </c>
      <c r="H8395" s="4" t="n">
        <v>0.17729566</v>
      </c>
      <c r="I8395" s="4" t="n">
        <v>104.17305</v>
      </c>
    </row>
    <row r="8396" customFormat="false" ht="12.75" hidden="false" customHeight="false" outlineLevel="0" collapsed="false">
      <c r="A8396" s="1" t="n">
        <f aca="false">B8396-695422.000005787</f>
        <v>37818.869079861</v>
      </c>
      <c r="B8396" s="2" t="n">
        <v>733240.869085648</v>
      </c>
      <c r="C8396" s="3" t="n">
        <v>24.744495</v>
      </c>
      <c r="D8396" s="3" t="n">
        <v>-84.130816</v>
      </c>
      <c r="E8396" s="4" t="n">
        <v>35.332898</v>
      </c>
      <c r="F8396" s="4" t="n">
        <v>30.917814</v>
      </c>
      <c r="G8396" s="4" t="n">
        <v>0.081700559</v>
      </c>
      <c r="H8396" s="4" t="n">
        <v>0.19953259</v>
      </c>
      <c r="I8396" s="4" t="n">
        <v>104.20525</v>
      </c>
    </row>
    <row r="8397" customFormat="false" ht="12.75" hidden="false" customHeight="false" outlineLevel="0" collapsed="false">
      <c r="A8397" s="1" t="n">
        <f aca="false">B8397-695422.000005787</f>
        <v>37818.869774305</v>
      </c>
      <c r="B8397" s="2" t="n">
        <v>733240.869780092</v>
      </c>
      <c r="C8397" s="3" t="n">
        <v>24.742668</v>
      </c>
      <c r="D8397" s="3" t="n">
        <v>-84.126884</v>
      </c>
      <c r="E8397" s="4" t="n">
        <v>35.305661</v>
      </c>
      <c r="F8397" s="4" t="n">
        <v>30.936407</v>
      </c>
      <c r="G8397" s="4" t="n">
        <v>0.087406119</v>
      </c>
      <c r="H8397" s="4" t="n">
        <v>0.18224224</v>
      </c>
      <c r="I8397" s="4" t="n">
        <v>104.31542</v>
      </c>
    </row>
    <row r="8398" customFormat="false" ht="12.75" hidden="false" customHeight="false" outlineLevel="0" collapsed="false">
      <c r="A8398" s="1" t="n">
        <f aca="false">B8398-695422.000005787</f>
        <v>37818.87046875</v>
      </c>
      <c r="B8398" s="2" t="n">
        <v>733240.870474537</v>
      </c>
      <c r="C8398" s="3" t="n">
        <v>24.740856</v>
      </c>
      <c r="D8398" s="3" t="n">
        <v>-84.122934</v>
      </c>
      <c r="E8398" s="4" t="n">
        <v>35.282932</v>
      </c>
      <c r="F8398" s="4" t="n">
        <v>30.960017</v>
      </c>
      <c r="G8398" s="4" t="n">
        <v>0.085516475</v>
      </c>
      <c r="H8398" s="4" t="n">
        <v>0.21904615</v>
      </c>
      <c r="I8398" s="4" t="n">
        <v>104.30068</v>
      </c>
    </row>
    <row r="8399" customFormat="false" ht="12.75" hidden="false" customHeight="false" outlineLevel="0" collapsed="false">
      <c r="A8399" s="1" t="n">
        <f aca="false">B8399-695422.000005787</f>
        <v>37818.871163194</v>
      </c>
      <c r="B8399" s="2" t="n">
        <v>733240.871168981</v>
      </c>
      <c r="C8399" s="3" t="n">
        <v>24.73902</v>
      </c>
      <c r="D8399" s="3" t="n">
        <v>-84.119002</v>
      </c>
      <c r="E8399" s="4" t="n">
        <v>35.243017</v>
      </c>
      <c r="F8399" s="4" t="n">
        <v>30.993797</v>
      </c>
      <c r="G8399" s="4" t="n">
        <v>0.087027814</v>
      </c>
      <c r="H8399" s="4" t="n">
        <v>0.24534356</v>
      </c>
      <c r="I8399" s="4" t="n">
        <v>104.12525</v>
      </c>
    </row>
    <row r="8400" customFormat="false" ht="12.75" hidden="false" customHeight="false" outlineLevel="0" collapsed="false">
      <c r="A8400" s="1" t="n">
        <f aca="false">B8400-695422.000005787</f>
        <v>37818.8718576389</v>
      </c>
      <c r="B8400" s="2" t="n">
        <v>733240.871863426</v>
      </c>
      <c r="C8400" s="3" t="n">
        <v>24.737201</v>
      </c>
      <c r="D8400" s="3" t="n">
        <v>-84.11504</v>
      </c>
      <c r="E8400" s="4" t="n">
        <v>35.207508</v>
      </c>
      <c r="F8400" s="4" t="n">
        <v>31.019898</v>
      </c>
      <c r="G8400" s="4" t="n">
        <v>0.091704576</v>
      </c>
      <c r="H8400" s="4" t="n">
        <v>0.26424281</v>
      </c>
      <c r="I8400" s="4" t="n">
        <v>104.09763</v>
      </c>
    </row>
    <row r="8401" customFormat="false" ht="12.75" hidden="false" customHeight="false" outlineLevel="0" collapsed="false">
      <c r="A8401" s="1" t="n">
        <f aca="false">B8401-695422.000005787</f>
        <v>37818.872552083</v>
      </c>
      <c r="B8401" s="2" t="n">
        <v>733240.87255787</v>
      </c>
      <c r="C8401" s="3" t="n">
        <v>24.735369</v>
      </c>
      <c r="D8401" s="3" t="n">
        <v>-84.11109</v>
      </c>
      <c r="E8401" s="4" t="n">
        <v>35.167746</v>
      </c>
      <c r="F8401" s="4" t="n">
        <v>31.043017</v>
      </c>
      <c r="G8401" s="4" t="n">
        <v>0.091183017</v>
      </c>
      <c r="H8401" s="4" t="n">
        <v>0.2988058</v>
      </c>
      <c r="I8401" s="4" t="n">
        <v>104.27458</v>
      </c>
    </row>
    <row r="8402" customFormat="false" ht="12.75" hidden="false" customHeight="false" outlineLevel="0" collapsed="false">
      <c r="A8402" s="1" t="n">
        <f aca="false">B8402-695422.000005787</f>
        <v>37818.873246527</v>
      </c>
      <c r="B8402" s="2" t="n">
        <v>733240.873252314</v>
      </c>
      <c r="C8402" s="3" t="n">
        <v>24.733535</v>
      </c>
      <c r="D8402" s="3" t="n">
        <v>-84.107129</v>
      </c>
      <c r="E8402" s="4" t="n">
        <v>35.13561</v>
      </c>
      <c r="F8402" s="4" t="n">
        <v>31.067102</v>
      </c>
      <c r="G8402" s="4" t="n">
        <v>0.092422102</v>
      </c>
      <c r="H8402" s="4" t="n">
        <v>0.31041166</v>
      </c>
      <c r="I8402" s="4" t="n">
        <v>104.31661</v>
      </c>
    </row>
    <row r="8403" customFormat="false" ht="12.75" hidden="false" customHeight="false" outlineLevel="0" collapsed="false">
      <c r="A8403" s="1" t="n">
        <f aca="false">B8403-695422.000005787</f>
        <v>37818.873940972</v>
      </c>
      <c r="B8403" s="2" t="n">
        <v>733240.873946759</v>
      </c>
      <c r="C8403" s="3" t="n">
        <v>24.73171</v>
      </c>
      <c r="D8403" s="3" t="n">
        <v>-84.103157</v>
      </c>
      <c r="E8403" s="4" t="n">
        <v>35.120966</v>
      </c>
      <c r="F8403" s="4" t="n">
        <v>31.076593</v>
      </c>
      <c r="G8403" s="4" t="n">
        <v>0.093073119</v>
      </c>
      <c r="H8403" s="4" t="n">
        <v>0.3196479</v>
      </c>
      <c r="I8403" s="4" t="n">
        <v>104.37678</v>
      </c>
    </row>
    <row r="8404" customFormat="false" ht="12.75" hidden="false" customHeight="false" outlineLevel="0" collapsed="false">
      <c r="A8404" s="1" t="n">
        <f aca="false">B8404-695422.000005787</f>
        <v>37818.874635416</v>
      </c>
      <c r="B8404" s="2" t="n">
        <v>733240.874641203</v>
      </c>
      <c r="C8404" s="3" t="n">
        <v>24.72987</v>
      </c>
      <c r="D8404" s="3" t="n">
        <v>-84.099181</v>
      </c>
      <c r="E8404" s="4" t="n">
        <v>35.095475</v>
      </c>
      <c r="F8404" s="4" t="n">
        <v>31.086102</v>
      </c>
      <c r="G8404" s="4" t="n">
        <v>0.097169746</v>
      </c>
      <c r="H8404" s="4" t="n">
        <v>0.32575856</v>
      </c>
      <c r="I8404" s="4" t="n">
        <v>104.39458</v>
      </c>
    </row>
    <row r="8405" customFormat="false" ht="12.75" hidden="false" customHeight="false" outlineLevel="0" collapsed="false">
      <c r="A8405" s="1" t="n">
        <f aca="false">B8405-695422.000005787</f>
        <v>37818.8753373741</v>
      </c>
      <c r="B8405" s="2" t="n">
        <v>733240.875343161</v>
      </c>
      <c r="C8405" s="3" t="n">
        <v>24.72802</v>
      </c>
      <c r="D8405" s="3" t="n">
        <v>-84.095166</v>
      </c>
      <c r="E8405" s="4" t="n">
        <v>35.065211</v>
      </c>
      <c r="F8405" s="4" t="n">
        <v>31.099737</v>
      </c>
      <c r="G8405" s="4" t="n">
        <v>0.093651561</v>
      </c>
      <c r="H8405" s="4" t="n">
        <v>0.32999719</v>
      </c>
      <c r="I8405" s="4" t="n">
        <v>104.36719</v>
      </c>
    </row>
    <row r="8406" customFormat="false" ht="12.75" hidden="false" customHeight="false" outlineLevel="0" collapsed="false">
      <c r="A8406" s="1" t="n">
        <f aca="false">B8406-695422.000005787</f>
        <v>37818.876024305</v>
      </c>
      <c r="B8406" s="2" t="n">
        <v>733240.876030092</v>
      </c>
      <c r="C8406" s="3" t="n">
        <v>24.726186</v>
      </c>
      <c r="D8406" s="3" t="n">
        <v>-84.091217</v>
      </c>
      <c r="E8406" s="4" t="n">
        <v>35.045949</v>
      </c>
      <c r="F8406" s="4" t="n">
        <v>31.116492</v>
      </c>
      <c r="G8406" s="4" t="n">
        <v>0.096876746</v>
      </c>
      <c r="H8406" s="4" t="n">
        <v>0.36814003</v>
      </c>
      <c r="I8406" s="4" t="n">
        <v>104.37322</v>
      </c>
    </row>
    <row r="8407" customFormat="false" ht="12.75" hidden="false" customHeight="false" outlineLevel="0" collapsed="false">
      <c r="A8407" s="1" t="n">
        <f aca="false">B8407-695422.000005787</f>
        <v>37818.8767187489</v>
      </c>
      <c r="B8407" s="2" t="n">
        <v>733240.876724536</v>
      </c>
      <c r="C8407" s="3" t="n">
        <v>24.724327</v>
      </c>
      <c r="D8407" s="3" t="n">
        <v>-84.087218</v>
      </c>
      <c r="E8407" s="4" t="n">
        <v>35.032305</v>
      </c>
      <c r="F8407" s="4" t="n">
        <v>31.122712</v>
      </c>
      <c r="G8407" s="4" t="n">
        <v>0.10428547</v>
      </c>
      <c r="H8407" s="4" t="n">
        <v>0.35528241</v>
      </c>
      <c r="I8407" s="4" t="n">
        <v>104.5178</v>
      </c>
    </row>
    <row r="8408" customFormat="false" ht="12.75" hidden="false" customHeight="false" outlineLevel="0" collapsed="false">
      <c r="A8408" s="1" t="n">
        <f aca="false">B8408-695422.000005787</f>
        <v>37818.877413194</v>
      </c>
      <c r="B8408" s="2" t="n">
        <v>733240.877418981</v>
      </c>
      <c r="C8408" s="3" t="n">
        <v>24.722457</v>
      </c>
      <c r="D8408" s="3" t="n">
        <v>-84.083222</v>
      </c>
      <c r="E8408" s="4" t="n">
        <v>35.033186</v>
      </c>
      <c r="F8408" s="4" t="n">
        <v>31.131763</v>
      </c>
      <c r="G8408" s="4" t="n">
        <v>0.098725525</v>
      </c>
      <c r="H8408" s="4" t="n">
        <v>0.34385922</v>
      </c>
      <c r="I8408" s="4" t="n">
        <v>104.70898</v>
      </c>
    </row>
    <row r="8409" customFormat="false" ht="12.75" hidden="false" customHeight="false" outlineLevel="0" collapsed="false">
      <c r="A8409" s="1" t="n">
        <f aca="false">B8409-695422.000005787</f>
        <v>37818.878107639</v>
      </c>
      <c r="B8409" s="2" t="n">
        <v>733240.878113426</v>
      </c>
      <c r="C8409" s="3" t="n">
        <v>24.720604</v>
      </c>
      <c r="D8409" s="3" t="n">
        <v>-84.079188</v>
      </c>
      <c r="E8409" s="4" t="n">
        <v>35.042644</v>
      </c>
      <c r="F8409" s="4" t="n">
        <v>31.138288</v>
      </c>
      <c r="G8409" s="4" t="n">
        <v>0.10347947</v>
      </c>
      <c r="H8409" s="4" t="n">
        <v>0.33783139</v>
      </c>
      <c r="I8409" s="4" t="n">
        <v>104.8878</v>
      </c>
    </row>
    <row r="8410" customFormat="false" ht="12.75" hidden="false" customHeight="false" outlineLevel="0" collapsed="false">
      <c r="A8410" s="1" t="n">
        <f aca="false">B8410-695422.000005787</f>
        <v>37818.878802083</v>
      </c>
      <c r="B8410" s="2" t="n">
        <v>733240.87880787</v>
      </c>
      <c r="C8410" s="3" t="n">
        <v>24.718747</v>
      </c>
      <c r="D8410" s="3" t="n">
        <v>-84.075192</v>
      </c>
      <c r="E8410" s="4" t="n">
        <v>35.046864</v>
      </c>
      <c r="F8410" s="4" t="n">
        <v>31.149763</v>
      </c>
      <c r="G8410" s="4" t="n">
        <v>0.095608322</v>
      </c>
      <c r="H8410" s="4" t="n">
        <v>0.34106008</v>
      </c>
      <c r="I8410" s="4" t="n">
        <v>104.91068</v>
      </c>
    </row>
    <row r="8411" customFormat="false" ht="12.75" hidden="false" customHeight="false" outlineLevel="0" collapsed="false">
      <c r="A8411" s="1" t="n">
        <f aca="false">B8411-695422.000005787</f>
        <v>37818.879496527</v>
      </c>
      <c r="B8411" s="2" t="n">
        <v>733240.879502314</v>
      </c>
      <c r="C8411" s="3" t="n">
        <v>24.716909</v>
      </c>
      <c r="D8411" s="3" t="n">
        <v>-84.071206</v>
      </c>
      <c r="E8411" s="4" t="n">
        <v>35.073</v>
      </c>
      <c r="F8411" s="4" t="n">
        <v>31.147559</v>
      </c>
      <c r="G8411" s="4" t="n">
        <v>0.096051254</v>
      </c>
      <c r="H8411" s="4" t="n">
        <v>0.32364847</v>
      </c>
      <c r="I8411" s="4" t="n">
        <v>104.84051</v>
      </c>
    </row>
    <row r="8412" customFormat="false" ht="12.75" hidden="false" customHeight="false" outlineLevel="0" collapsed="false">
      <c r="A8412" s="1" t="n">
        <f aca="false">B8412-695422.000005787</f>
        <v>37818.880190972</v>
      </c>
      <c r="B8412" s="2" t="n">
        <v>733240.880196759</v>
      </c>
      <c r="C8412" s="3" t="n">
        <v>24.715099</v>
      </c>
      <c r="D8412" s="3" t="n">
        <v>-84.06726</v>
      </c>
      <c r="E8412" s="4" t="n">
        <v>35.087136</v>
      </c>
      <c r="F8412" s="4" t="n">
        <v>31.143915</v>
      </c>
      <c r="G8412" s="4" t="n">
        <v>0.099324424</v>
      </c>
      <c r="H8412" s="4" t="n">
        <v>0.29564761</v>
      </c>
      <c r="I8412" s="4" t="n">
        <v>104.80881</v>
      </c>
    </row>
    <row r="8413" customFormat="false" ht="12.75" hidden="false" customHeight="false" outlineLevel="0" collapsed="false">
      <c r="A8413" s="1" t="n">
        <f aca="false">B8413-695422.000005787</f>
        <v>37818.8808854159</v>
      </c>
      <c r="B8413" s="2" t="n">
        <v>733240.880891203</v>
      </c>
      <c r="C8413" s="3" t="n">
        <v>24.713268</v>
      </c>
      <c r="D8413" s="3" t="n">
        <v>-84.063318</v>
      </c>
      <c r="E8413" s="4" t="n">
        <v>35.094576</v>
      </c>
      <c r="F8413" s="4" t="n">
        <v>31.141576</v>
      </c>
      <c r="G8413" s="4" t="n">
        <v>0.10282307</v>
      </c>
      <c r="H8413" s="4" t="n">
        <v>0.29996125</v>
      </c>
      <c r="I8413" s="4" t="n">
        <v>104.72542</v>
      </c>
    </row>
    <row r="8414" customFormat="false" ht="12.75" hidden="false" customHeight="false" outlineLevel="0" collapsed="false">
      <c r="A8414" s="1" t="n">
        <f aca="false">B8414-695422.000005787</f>
        <v>37818.881579861</v>
      </c>
      <c r="B8414" s="2" t="n">
        <v>733240.881585648</v>
      </c>
      <c r="C8414" s="3" t="n">
        <v>24.711451</v>
      </c>
      <c r="D8414" s="3" t="n">
        <v>-84.059392</v>
      </c>
      <c r="E8414" s="4" t="n">
        <v>35.092085</v>
      </c>
      <c r="F8414" s="4" t="n">
        <v>31.14539</v>
      </c>
      <c r="G8414" s="4" t="n">
        <v>0.096125051</v>
      </c>
      <c r="H8414" s="4" t="n">
        <v>0.31851332</v>
      </c>
      <c r="I8414" s="4" t="n">
        <v>104.66339</v>
      </c>
    </row>
    <row r="8415" customFormat="false" ht="12.75" hidden="false" customHeight="false" outlineLevel="0" collapsed="false">
      <c r="A8415" s="1" t="n">
        <f aca="false">B8415-695422.000005787</f>
        <v>37818.882274305</v>
      </c>
      <c r="B8415" s="2" t="n">
        <v>733240.882280092</v>
      </c>
      <c r="C8415" s="3" t="n">
        <v>24.709616</v>
      </c>
      <c r="D8415" s="3" t="n">
        <v>-84.055457</v>
      </c>
      <c r="E8415" s="4" t="n">
        <v>35.081644</v>
      </c>
      <c r="F8415" s="4" t="n">
        <v>31.152661</v>
      </c>
      <c r="G8415" s="4" t="n">
        <v>0.10145137</v>
      </c>
      <c r="H8415" s="4" t="n">
        <v>0.29719302</v>
      </c>
      <c r="I8415" s="4" t="n">
        <v>104.80508</v>
      </c>
    </row>
    <row r="8416" customFormat="false" ht="12.75" hidden="false" customHeight="false" outlineLevel="0" collapsed="false">
      <c r="A8416" s="1" t="n">
        <f aca="false">B8416-695422.000005787</f>
        <v>37818.88296875</v>
      </c>
      <c r="B8416" s="2" t="n">
        <v>733240.882974537</v>
      </c>
      <c r="C8416" s="3" t="n">
        <v>24.707788</v>
      </c>
      <c r="D8416" s="3" t="n">
        <v>-84.051516</v>
      </c>
      <c r="E8416" s="4" t="n">
        <v>35.065864</v>
      </c>
      <c r="F8416" s="4" t="n">
        <v>31.160475</v>
      </c>
      <c r="G8416" s="4" t="n">
        <v>0.098279932</v>
      </c>
      <c r="H8416" s="4" t="n">
        <v>0.32438888</v>
      </c>
      <c r="I8416" s="4" t="n">
        <v>104.79017</v>
      </c>
    </row>
    <row r="8417" customFormat="false" ht="12.75" hidden="false" customHeight="false" outlineLevel="0" collapsed="false">
      <c r="A8417" s="1" t="n">
        <f aca="false">B8417-695422.000005787</f>
        <v>37818.883663194</v>
      </c>
      <c r="B8417" s="2" t="n">
        <v>733240.883668981</v>
      </c>
      <c r="C8417" s="3" t="n">
        <v>24.705972</v>
      </c>
      <c r="D8417" s="3" t="n">
        <v>-84.047582</v>
      </c>
      <c r="E8417" s="4" t="n">
        <v>35.046712</v>
      </c>
      <c r="F8417" s="4" t="n">
        <v>31.167678</v>
      </c>
      <c r="G8417" s="4" t="n">
        <v>0.099573169</v>
      </c>
      <c r="H8417" s="4" t="n">
        <v>0.35071776</v>
      </c>
      <c r="I8417" s="4" t="n">
        <v>104.83712</v>
      </c>
    </row>
    <row r="8418" customFormat="false" ht="12.75" hidden="false" customHeight="false" outlineLevel="0" collapsed="false">
      <c r="A8418" s="1" t="n">
        <f aca="false">B8418-695422.000005787</f>
        <v>37818.884357638</v>
      </c>
      <c r="B8418" s="2" t="n">
        <v>733240.884363425</v>
      </c>
      <c r="C8418" s="3" t="n">
        <v>24.704154</v>
      </c>
      <c r="D8418" s="3" t="n">
        <v>-84.043656</v>
      </c>
      <c r="E8418" s="4" t="n">
        <v>35.035932</v>
      </c>
      <c r="F8418" s="4" t="n">
        <v>31.167102</v>
      </c>
      <c r="G8418" s="4" t="n">
        <v>0.10461036</v>
      </c>
      <c r="H8418" s="4" t="n">
        <v>0.33797241</v>
      </c>
      <c r="I8418" s="4" t="n">
        <v>104.93678</v>
      </c>
    </row>
    <row r="8419" customFormat="false" ht="12.75" hidden="false" customHeight="false" outlineLevel="0" collapsed="false">
      <c r="A8419" s="1" t="n">
        <f aca="false">B8419-695422.000005787</f>
        <v>37818.8850520829</v>
      </c>
      <c r="B8419" s="2" t="n">
        <v>733240.88505787</v>
      </c>
      <c r="C8419" s="3" t="n">
        <v>24.702339</v>
      </c>
      <c r="D8419" s="3" t="n">
        <v>-84.039721</v>
      </c>
      <c r="E8419" s="4" t="n">
        <v>35.009695</v>
      </c>
      <c r="F8419" s="4" t="n">
        <v>31.166695</v>
      </c>
      <c r="G8419" s="4" t="n">
        <v>0.10471585</v>
      </c>
      <c r="H8419" s="4" t="n">
        <v>0.36150747</v>
      </c>
      <c r="I8419" s="4" t="n">
        <v>104.9061</v>
      </c>
    </row>
    <row r="8420" customFormat="false" ht="12.75" hidden="false" customHeight="false" outlineLevel="0" collapsed="false">
      <c r="A8420" s="1" t="n">
        <f aca="false">B8420-695422.000005787</f>
        <v>37818.885746527</v>
      </c>
      <c r="B8420" s="2" t="n">
        <v>733240.885752314</v>
      </c>
      <c r="C8420" s="3" t="n">
        <v>24.700514</v>
      </c>
      <c r="D8420" s="3" t="n">
        <v>-84.035776</v>
      </c>
      <c r="E8420" s="4" t="n">
        <v>34.985542</v>
      </c>
      <c r="F8420" s="4" t="n">
        <v>31.172034</v>
      </c>
      <c r="G8420" s="4" t="n">
        <v>0.10724851</v>
      </c>
      <c r="H8420" s="4" t="n">
        <v>0.37660642</v>
      </c>
      <c r="I8420" s="4" t="n">
        <v>104.84034</v>
      </c>
    </row>
    <row r="8421" customFormat="false" ht="12.75" hidden="false" customHeight="false" outlineLevel="0" collapsed="false">
      <c r="A8421" s="1" t="n">
        <f aca="false">B8421-695422.000005787</f>
        <v>37818.886440972</v>
      </c>
      <c r="B8421" s="2" t="n">
        <v>733240.886446759</v>
      </c>
      <c r="C8421" s="3" t="n">
        <v>24.698678</v>
      </c>
      <c r="D8421" s="3" t="n">
        <v>-84.031823</v>
      </c>
      <c r="E8421" s="4" t="n">
        <v>34.96622</v>
      </c>
      <c r="F8421" s="4" t="n">
        <v>31.168898</v>
      </c>
      <c r="G8421" s="4" t="n">
        <v>0.10414312</v>
      </c>
      <c r="H8421" s="4" t="n">
        <v>0.39345019</v>
      </c>
      <c r="I8421" s="4" t="n">
        <v>104.73661</v>
      </c>
    </row>
    <row r="8422" customFormat="false" ht="12.75" hidden="false" customHeight="false" outlineLevel="0" collapsed="false">
      <c r="A8422" s="1" t="n">
        <f aca="false">B8422-695422.000005787</f>
        <v>37818.887135416</v>
      </c>
      <c r="B8422" s="2" t="n">
        <v>733240.887141203</v>
      </c>
      <c r="C8422" s="3" t="n">
        <v>24.696858</v>
      </c>
      <c r="D8422" s="3" t="n">
        <v>-84.027862</v>
      </c>
      <c r="E8422" s="4" t="n">
        <v>34.945678</v>
      </c>
      <c r="F8422" s="4" t="n">
        <v>31.167373</v>
      </c>
      <c r="G8422" s="4" t="n">
        <v>0.10839363</v>
      </c>
      <c r="H8422" s="4" t="n">
        <v>0.40967364</v>
      </c>
      <c r="I8422" s="4" t="n">
        <v>104.63237</v>
      </c>
    </row>
    <row r="8423" customFormat="false" ht="12.75" hidden="false" customHeight="false" outlineLevel="0" collapsed="false">
      <c r="A8423" s="1" t="n">
        <f aca="false">B8423-695422.000005787</f>
        <v>37818.887829861</v>
      </c>
      <c r="B8423" s="2" t="n">
        <v>733240.887835648</v>
      </c>
      <c r="C8423" s="3" t="n">
        <v>24.695022</v>
      </c>
      <c r="D8423" s="3" t="n">
        <v>-84.023893</v>
      </c>
      <c r="E8423" s="4" t="n">
        <v>34.933203</v>
      </c>
      <c r="F8423" s="4" t="n">
        <v>31.156797</v>
      </c>
      <c r="G8423" s="4" t="n">
        <v>0.10998302</v>
      </c>
      <c r="H8423" s="4" t="n">
        <v>0.40847763</v>
      </c>
      <c r="I8423" s="4" t="n">
        <v>104.40271</v>
      </c>
    </row>
    <row r="8424" customFormat="false" ht="12.75" hidden="false" customHeight="false" outlineLevel="0" collapsed="false">
      <c r="A8424" s="1" t="n">
        <f aca="false">B8424-695422.000005787</f>
        <v>37818.888524305</v>
      </c>
      <c r="B8424" s="2" t="n">
        <v>733240.888530092</v>
      </c>
      <c r="C8424" s="3" t="n">
        <v>24.693183</v>
      </c>
      <c r="D8424" s="3" t="n">
        <v>-84.019917</v>
      </c>
      <c r="E8424" s="4" t="n">
        <v>34.919051</v>
      </c>
      <c r="F8424" s="4" t="n">
        <v>31.160492</v>
      </c>
      <c r="G8424" s="4" t="n">
        <v>0.11323185</v>
      </c>
      <c r="H8424" s="4" t="n">
        <v>0.43827392</v>
      </c>
      <c r="I8424" s="4" t="n">
        <v>104.36644</v>
      </c>
    </row>
    <row r="8425" customFormat="false" ht="12.75" hidden="false" customHeight="false" outlineLevel="0" collapsed="false">
      <c r="A8425" s="1" t="n">
        <f aca="false">B8425-695422.000005787</f>
        <v>37818.8892187499</v>
      </c>
      <c r="B8425" s="2" t="n">
        <v>733240.889224537</v>
      </c>
      <c r="C8425" s="3" t="n">
        <v>24.691342</v>
      </c>
      <c r="D8425" s="3" t="n">
        <v>-84.01592</v>
      </c>
      <c r="E8425" s="4" t="n">
        <v>34.894424</v>
      </c>
      <c r="F8425" s="4" t="n">
        <v>31.159</v>
      </c>
      <c r="G8425" s="4" t="n">
        <v>0.11438137</v>
      </c>
      <c r="H8425" s="4" t="n">
        <v>0.44328254</v>
      </c>
      <c r="I8425" s="4" t="n">
        <v>104.34237</v>
      </c>
    </row>
    <row r="8426" customFormat="false" ht="12.75" hidden="false" customHeight="false" outlineLevel="0" collapsed="false">
      <c r="A8426" s="1" t="n">
        <f aca="false">B8426-695422.000005787</f>
        <v>37818.889913194</v>
      </c>
      <c r="B8426" s="2" t="n">
        <v>733240.889918981</v>
      </c>
      <c r="C8426" s="3" t="n">
        <v>24.689508</v>
      </c>
      <c r="D8426" s="3" t="n">
        <v>-84.011949</v>
      </c>
      <c r="E8426" s="4" t="n">
        <v>34.896949</v>
      </c>
      <c r="F8426" s="4" t="n">
        <v>31.141051</v>
      </c>
      <c r="G8426" s="4" t="n">
        <v>0.1164818</v>
      </c>
      <c r="H8426" s="4" t="n">
        <v>0.4814791</v>
      </c>
      <c r="I8426" s="4" t="n">
        <v>104.37983</v>
      </c>
    </row>
    <row r="8427" customFormat="false" ht="12.75" hidden="false" customHeight="false" outlineLevel="0" collapsed="false">
      <c r="A8427" s="1" t="n">
        <f aca="false">B8427-695422.000005787</f>
        <v>37818.8906076381</v>
      </c>
      <c r="B8427" s="2" t="n">
        <v>733240.890613425</v>
      </c>
      <c r="C8427" s="3" t="n">
        <v>24.687673</v>
      </c>
      <c r="D8427" s="3" t="n">
        <v>-84.007969</v>
      </c>
      <c r="E8427" s="4" t="n">
        <v>34.880475</v>
      </c>
      <c r="F8427" s="4" t="n">
        <v>31.125678</v>
      </c>
      <c r="G8427" s="4" t="n">
        <v>0.11663405</v>
      </c>
      <c r="H8427" s="4" t="n">
        <v>0.47707627</v>
      </c>
      <c r="I8427" s="4" t="n">
        <v>104.38881</v>
      </c>
    </row>
    <row r="8428" customFormat="false" ht="12.75" hidden="false" customHeight="false" outlineLevel="0" collapsed="false">
      <c r="A8428" s="1" t="n">
        <f aca="false">B8428-695422.000005787</f>
        <v>37818.891302083</v>
      </c>
      <c r="B8428" s="2" t="n">
        <v>733240.89130787</v>
      </c>
      <c r="C8428" s="3" t="n">
        <v>24.685911</v>
      </c>
      <c r="D8428" s="3" t="n">
        <v>-84.004033</v>
      </c>
      <c r="E8428" s="4" t="n">
        <v>34.877492</v>
      </c>
      <c r="F8428" s="4" t="n">
        <v>31.119305</v>
      </c>
      <c r="G8428" s="4" t="n">
        <v>0.11911646</v>
      </c>
      <c r="H8428" s="4" t="n">
        <v>0.48025319</v>
      </c>
      <c r="I8428" s="4" t="n">
        <v>104.44814</v>
      </c>
    </row>
    <row r="8429" customFormat="false" ht="12.75" hidden="false" customHeight="false" outlineLevel="0" collapsed="false">
      <c r="A8429" s="1" t="n">
        <f aca="false">B8429-695422.000005787</f>
        <v>37818.891996527</v>
      </c>
      <c r="B8429" s="2" t="n">
        <v>733240.892002314</v>
      </c>
      <c r="C8429" s="3" t="n">
        <v>24.684092</v>
      </c>
      <c r="D8429" s="3" t="n">
        <v>-84.000205</v>
      </c>
      <c r="E8429" s="4" t="n">
        <v>34.882119</v>
      </c>
      <c r="F8429" s="4" t="n">
        <v>31.115441</v>
      </c>
      <c r="G8429" s="4" t="n">
        <v>0.11809758</v>
      </c>
      <c r="H8429" s="4" t="n">
        <v>0.47359973</v>
      </c>
      <c r="I8429" s="4" t="n">
        <v>104.93712</v>
      </c>
    </row>
    <row r="8430" customFormat="false" ht="12.75" hidden="false" customHeight="false" outlineLevel="0" collapsed="false">
      <c r="A8430" s="1" t="n">
        <f aca="false">B8430-695422.000005787</f>
        <v>37818.892690972</v>
      </c>
      <c r="B8430" s="2" t="n">
        <v>733240.892696759</v>
      </c>
      <c r="C8430" s="3" t="n">
        <v>24.682313</v>
      </c>
      <c r="D8430" s="3" t="n">
        <v>-83.996347</v>
      </c>
      <c r="E8430" s="4" t="n">
        <v>34.883525</v>
      </c>
      <c r="F8430" s="4" t="n">
        <v>31.11361</v>
      </c>
      <c r="G8430" s="4" t="n">
        <v>0.11798942</v>
      </c>
      <c r="H8430" s="4" t="n">
        <v>0.48491771</v>
      </c>
      <c r="I8430" s="4" t="n">
        <v>105.12492</v>
      </c>
    </row>
    <row r="8431" customFormat="false" ht="12.75" hidden="false" customHeight="false" outlineLevel="0" collapsed="false">
      <c r="A8431" s="1" t="n">
        <f aca="false">B8431-695422.000005787</f>
        <v>37818.893385416</v>
      </c>
      <c r="B8431" s="2" t="n">
        <v>733240.893391203</v>
      </c>
      <c r="C8431" s="3" t="n">
        <v>24.680519</v>
      </c>
      <c r="D8431" s="3" t="n">
        <v>-83.992509</v>
      </c>
      <c r="E8431" s="4" t="n">
        <v>34.873475</v>
      </c>
      <c r="F8431" s="4" t="n">
        <v>31.102034</v>
      </c>
      <c r="G8431" s="4" t="n">
        <v>0.11698747</v>
      </c>
      <c r="H8431" s="4" t="n">
        <v>0.50601578</v>
      </c>
      <c r="I8431" s="4" t="n">
        <v>105.18288</v>
      </c>
    </row>
    <row r="8432" customFormat="false" ht="12.75" hidden="false" customHeight="false" outlineLevel="0" collapsed="false">
      <c r="A8432" s="1" t="n">
        <f aca="false">B8432-695422.000005787</f>
        <v>37818.894079861</v>
      </c>
      <c r="B8432" s="2" t="n">
        <v>733240.894085648</v>
      </c>
      <c r="C8432" s="3" t="n">
        <v>24.678736</v>
      </c>
      <c r="D8432" s="3" t="n">
        <v>-83.988654</v>
      </c>
      <c r="E8432" s="4" t="n">
        <v>34.822881</v>
      </c>
      <c r="F8432" s="4" t="n">
        <v>31.105203</v>
      </c>
      <c r="G8432" s="4" t="n">
        <v>0.12012802</v>
      </c>
      <c r="H8432" s="4" t="n">
        <v>0.52667786</v>
      </c>
      <c r="I8432" s="4" t="n">
        <v>105.01508</v>
      </c>
    </row>
    <row r="8433" customFormat="false" ht="12.75" hidden="false" customHeight="false" outlineLevel="0" collapsed="false">
      <c r="A8433" s="1" t="n">
        <f aca="false">B8433-695422.000005787</f>
        <v>37818.8947743051</v>
      </c>
      <c r="B8433" s="2" t="n">
        <v>733240.894780092</v>
      </c>
      <c r="C8433" s="3" t="n">
        <v>24.676947</v>
      </c>
      <c r="D8433" s="3" t="n">
        <v>-83.984778</v>
      </c>
      <c r="E8433" s="4" t="n">
        <v>34.781831</v>
      </c>
      <c r="F8433" s="4" t="n">
        <v>31.113983</v>
      </c>
      <c r="G8433" s="4" t="n">
        <v>0.11838969</v>
      </c>
      <c r="H8433" s="4" t="n">
        <v>0.55036892</v>
      </c>
      <c r="I8433" s="4" t="n">
        <v>104.61627</v>
      </c>
    </row>
    <row r="8434" customFormat="false" ht="12.75" hidden="false" customHeight="false" outlineLevel="0" collapsed="false">
      <c r="A8434" s="1" t="n">
        <f aca="false">B8434-695422.000005787</f>
        <v>37818.895468749</v>
      </c>
      <c r="B8434" s="2" t="n">
        <v>733240.895474536</v>
      </c>
      <c r="C8434" s="3" t="n">
        <v>24.675149</v>
      </c>
      <c r="D8434" s="3" t="n">
        <v>-83.980916</v>
      </c>
      <c r="E8434" s="4" t="n">
        <v>34.74939</v>
      </c>
      <c r="F8434" s="4" t="n">
        <v>31.115017</v>
      </c>
      <c r="G8434" s="4" t="n">
        <v>0.12057786</v>
      </c>
      <c r="H8434" s="4" t="n">
        <v>0.59511678</v>
      </c>
      <c r="I8434" s="4" t="n">
        <v>104.5061</v>
      </c>
    </row>
    <row r="8435" customFormat="false" ht="12.75" hidden="false" customHeight="false" outlineLevel="0" collapsed="false">
      <c r="A8435" s="1" t="n">
        <f aca="false">B8435-695422.000005787</f>
        <v>37818.896163194</v>
      </c>
      <c r="B8435" s="2" t="n">
        <v>733240.896168981</v>
      </c>
      <c r="C8435" s="3" t="n">
        <v>24.673361</v>
      </c>
      <c r="D8435" s="3" t="n">
        <v>-83.97707</v>
      </c>
      <c r="E8435" s="4" t="n">
        <v>34.701508</v>
      </c>
      <c r="F8435" s="4" t="n">
        <v>31.125068</v>
      </c>
      <c r="G8435" s="4" t="n">
        <v>0.12327264</v>
      </c>
      <c r="H8435" s="4" t="n">
        <v>0.59701427</v>
      </c>
      <c r="I8435" s="4" t="n">
        <v>104.35525</v>
      </c>
    </row>
    <row r="8436" customFormat="false" ht="12.75" hidden="false" customHeight="false" outlineLevel="0" collapsed="false">
      <c r="A8436" s="1" t="n">
        <f aca="false">B8436-695422.000005787</f>
        <v>37818.896857638</v>
      </c>
      <c r="B8436" s="2" t="n">
        <v>733240.896863425</v>
      </c>
      <c r="C8436" s="3" t="n">
        <v>24.671575</v>
      </c>
      <c r="D8436" s="3" t="n">
        <v>-83.973218</v>
      </c>
      <c r="E8436" s="4" t="n">
        <v>34.657542</v>
      </c>
      <c r="F8436" s="4" t="n">
        <v>31.127559</v>
      </c>
      <c r="G8436" s="4" t="n">
        <v>0.12826014</v>
      </c>
      <c r="H8436" s="4" t="n">
        <v>0.62404937</v>
      </c>
      <c r="I8436" s="4" t="n">
        <v>104.17559</v>
      </c>
    </row>
    <row r="8437" customFormat="false" ht="12.75" hidden="false" customHeight="false" outlineLevel="0" collapsed="false">
      <c r="A8437" s="1" t="n">
        <f aca="false">B8437-695422.000005787</f>
        <v>37818.897552083</v>
      </c>
      <c r="B8437" s="2" t="n">
        <v>733240.89755787</v>
      </c>
      <c r="C8437" s="3" t="n">
        <v>24.669773</v>
      </c>
      <c r="D8437" s="3" t="n">
        <v>-83.969337</v>
      </c>
      <c r="E8437" s="4" t="n">
        <v>34.627322</v>
      </c>
      <c r="F8437" s="4" t="n">
        <v>31.13022</v>
      </c>
      <c r="G8437" s="4" t="n">
        <v>0.12641383</v>
      </c>
      <c r="H8437" s="4" t="n">
        <v>0.65342685</v>
      </c>
      <c r="I8437" s="4" t="n">
        <v>104.00661</v>
      </c>
    </row>
    <row r="8438" customFormat="false" ht="12.75" hidden="false" customHeight="false" outlineLevel="0" collapsed="false">
      <c r="A8438" s="1" t="n">
        <f aca="false">B8438-695422.000005787</f>
        <v>37818.898246527</v>
      </c>
      <c r="B8438" s="2" t="n">
        <v>733240.898252314</v>
      </c>
      <c r="C8438" s="3" t="n">
        <v>24.667968</v>
      </c>
      <c r="D8438" s="3" t="n">
        <v>-83.96545</v>
      </c>
      <c r="E8438" s="4" t="n">
        <v>34.581492</v>
      </c>
      <c r="F8438" s="4" t="n">
        <v>31.135915</v>
      </c>
      <c r="G8438" s="4" t="n">
        <v>0.12991146</v>
      </c>
      <c r="H8438" s="4" t="n">
        <v>0.68424353</v>
      </c>
      <c r="I8438" s="4" t="n">
        <v>103.93695</v>
      </c>
    </row>
    <row r="8439" customFormat="false" ht="12.75" hidden="false" customHeight="false" outlineLevel="0" collapsed="false">
      <c r="A8439" s="1" t="n">
        <f aca="false">B8439-695422.000005787</f>
        <v>37818.8989409721</v>
      </c>
      <c r="B8439" s="2" t="n">
        <v>733240.898946759</v>
      </c>
      <c r="C8439" s="3" t="n">
        <v>24.666178</v>
      </c>
      <c r="D8439" s="3" t="n">
        <v>-83.961572</v>
      </c>
      <c r="E8439" s="4" t="n">
        <v>34.544034</v>
      </c>
      <c r="F8439" s="4" t="n">
        <v>31.146237</v>
      </c>
      <c r="G8439" s="4" t="n">
        <v>0.12899369</v>
      </c>
      <c r="H8439" s="4" t="n">
        <v>0.70125598</v>
      </c>
      <c r="I8439" s="4" t="n">
        <v>104.01407</v>
      </c>
    </row>
    <row r="8440" customFormat="false" ht="12.75" hidden="false" customHeight="false" outlineLevel="0" collapsed="false">
      <c r="A8440" s="1" t="n">
        <f aca="false">B8440-695422.000005787</f>
        <v>37818.899635416</v>
      </c>
      <c r="B8440" s="2" t="n">
        <v>733240.899641203</v>
      </c>
      <c r="C8440" s="3" t="n">
        <v>24.664371</v>
      </c>
      <c r="D8440" s="3" t="n">
        <v>-83.957664</v>
      </c>
      <c r="E8440" s="4" t="n">
        <v>34.530864</v>
      </c>
      <c r="F8440" s="4" t="n">
        <v>31.145305</v>
      </c>
      <c r="G8440" s="4" t="n">
        <v>0.13037139</v>
      </c>
      <c r="H8440" s="4" t="n">
        <v>0.68669708</v>
      </c>
      <c r="I8440" s="4" t="n">
        <v>104.01983</v>
      </c>
    </row>
    <row r="8441" customFormat="false" ht="12.75" hidden="false" customHeight="false" outlineLevel="0" collapsed="false">
      <c r="A8441" s="1" t="n">
        <f aca="false">B8441-695422.000005787</f>
        <v>37818.900329861</v>
      </c>
      <c r="B8441" s="2" t="n">
        <v>733240.900335648</v>
      </c>
      <c r="C8441" s="3" t="n">
        <v>24.662558</v>
      </c>
      <c r="D8441" s="3" t="n">
        <v>-83.953749</v>
      </c>
      <c r="E8441" s="4" t="n">
        <v>34.530864</v>
      </c>
      <c r="F8441" s="4" t="n">
        <v>31.137085</v>
      </c>
      <c r="G8441" s="4" t="n">
        <v>0.13042463</v>
      </c>
      <c r="H8441" s="4" t="n">
        <v>0.70401625</v>
      </c>
      <c r="I8441" s="4" t="n">
        <v>103.99797</v>
      </c>
    </row>
    <row r="8442" customFormat="false" ht="12.75" hidden="false" customHeight="false" outlineLevel="0" collapsed="false">
      <c r="A8442" s="1" t="n">
        <f aca="false">B8442-695422.000005787</f>
        <v>37818.901024305</v>
      </c>
      <c r="B8442" s="2" t="n">
        <v>733240.901030092</v>
      </c>
      <c r="C8442" s="3" t="n">
        <v>24.660744</v>
      </c>
      <c r="D8442" s="3" t="n">
        <v>-83.949826</v>
      </c>
      <c r="E8442" s="4" t="n">
        <v>34.522576</v>
      </c>
      <c r="F8442" s="4" t="n">
        <v>31.139271</v>
      </c>
      <c r="G8442" s="4" t="n">
        <v>0.13147232</v>
      </c>
      <c r="H8442" s="4" t="n">
        <v>0.72425473</v>
      </c>
      <c r="I8442" s="4" t="n">
        <v>103.92458</v>
      </c>
    </row>
    <row r="8443" customFormat="false" ht="12.75" hidden="false" customHeight="false" outlineLevel="0" collapsed="false">
      <c r="A8443" s="1" t="n">
        <f aca="false">B8443-695422.000005787</f>
        <v>37818.90171875</v>
      </c>
      <c r="B8443" s="2" t="n">
        <v>733240.901724537</v>
      </c>
      <c r="C8443" s="3" t="n">
        <v>24.65893</v>
      </c>
      <c r="D8443" s="3" t="n">
        <v>-83.945878</v>
      </c>
      <c r="E8443" s="4" t="n">
        <v>34.507712</v>
      </c>
      <c r="F8443" s="4" t="n">
        <v>31.137</v>
      </c>
      <c r="G8443" s="4" t="n">
        <v>0.13244439</v>
      </c>
      <c r="H8443" s="4" t="n">
        <v>0.73177992</v>
      </c>
      <c r="I8443" s="4" t="n">
        <v>103.93475</v>
      </c>
    </row>
    <row r="8444" customFormat="false" ht="12.75" hidden="false" customHeight="false" outlineLevel="0" collapsed="false">
      <c r="A8444" s="1" t="n">
        <f aca="false">B8444-695422.000005787</f>
        <v>37818.902413194</v>
      </c>
      <c r="B8444" s="2" t="n">
        <v>733240.902418981</v>
      </c>
      <c r="C8444" s="3" t="n">
        <v>24.657098</v>
      </c>
      <c r="D8444" s="3" t="n">
        <v>-83.941923</v>
      </c>
      <c r="E8444" s="4" t="n">
        <v>34.489814</v>
      </c>
      <c r="F8444" s="4" t="n">
        <v>31.139695</v>
      </c>
      <c r="G8444" s="4" t="n">
        <v>0.13455019</v>
      </c>
      <c r="H8444" s="4" t="n">
        <v>0.71685188</v>
      </c>
      <c r="I8444" s="4" t="n">
        <v>103.9761</v>
      </c>
    </row>
    <row r="8445" customFormat="false" ht="12.75" hidden="false" customHeight="false" outlineLevel="0" collapsed="false">
      <c r="A8445" s="1" t="n">
        <f aca="false">B8445-695422.000005787</f>
        <v>37818.9031076389</v>
      </c>
      <c r="B8445" s="2" t="n">
        <v>733240.903113426</v>
      </c>
      <c r="C8445" s="3" t="n">
        <v>24.655274</v>
      </c>
      <c r="D8445" s="3" t="n">
        <v>-83.937986</v>
      </c>
      <c r="E8445" s="4" t="n">
        <v>34.471288</v>
      </c>
      <c r="F8445" s="4" t="n">
        <v>31.14439</v>
      </c>
      <c r="G8445" s="4" t="n">
        <v>0.13337717</v>
      </c>
      <c r="H8445" s="4" t="n">
        <v>0.75882466</v>
      </c>
      <c r="I8445" s="4" t="n">
        <v>104.08847</v>
      </c>
    </row>
    <row r="8446" customFormat="false" ht="12.75" hidden="false" customHeight="false" outlineLevel="0" collapsed="false">
      <c r="A8446" s="1" t="n">
        <f aca="false">B8446-695422.000005787</f>
        <v>37818.903802083</v>
      </c>
      <c r="B8446" s="2" t="n">
        <v>733240.90380787</v>
      </c>
      <c r="C8446" s="3" t="n">
        <v>24.653453</v>
      </c>
      <c r="D8446" s="3" t="n">
        <v>-83.934053</v>
      </c>
      <c r="E8446" s="4" t="n">
        <v>34.456831</v>
      </c>
      <c r="F8446" s="4" t="n">
        <v>31.150051</v>
      </c>
      <c r="G8446" s="4" t="n">
        <v>0.13582763</v>
      </c>
      <c r="H8446" s="4" t="n">
        <v>0.74425868</v>
      </c>
      <c r="I8446" s="4" t="n">
        <v>104.17237</v>
      </c>
    </row>
    <row r="8447" customFormat="false" ht="12.75" hidden="false" customHeight="false" outlineLevel="0" collapsed="false">
      <c r="A8447" s="1" t="n">
        <f aca="false">B8447-695422.000005787</f>
        <v>37818.904496527</v>
      </c>
      <c r="B8447" s="2" t="n">
        <v>733240.904502314</v>
      </c>
      <c r="C8447" s="3" t="n">
        <v>24.651632</v>
      </c>
      <c r="D8447" s="3" t="n">
        <v>-83.930104</v>
      </c>
      <c r="E8447" s="4" t="n">
        <v>34.422983</v>
      </c>
      <c r="F8447" s="4" t="n">
        <v>31.163932</v>
      </c>
      <c r="G8447" s="4" t="n">
        <v>0.13612575</v>
      </c>
      <c r="H8447" s="4" t="n">
        <v>0.75613339</v>
      </c>
      <c r="I8447" s="4" t="n">
        <v>104.15288</v>
      </c>
    </row>
    <row r="8448" customFormat="false" ht="12.75" hidden="false" customHeight="false" outlineLevel="0" collapsed="false">
      <c r="A8448" s="1" t="n">
        <f aca="false">B8448-695422.000005787</f>
        <v>37818.905190972</v>
      </c>
      <c r="B8448" s="2" t="n">
        <v>733240.905196759</v>
      </c>
      <c r="C8448" s="3" t="n">
        <v>24.64981</v>
      </c>
      <c r="D8448" s="3" t="n">
        <v>-83.926129</v>
      </c>
      <c r="E8448" s="4" t="n">
        <v>34.396305</v>
      </c>
      <c r="F8448" s="4" t="n">
        <v>31.182525</v>
      </c>
      <c r="G8448" s="4" t="n">
        <v>0.13900273</v>
      </c>
      <c r="H8448" s="4" t="n">
        <v>0.80245286</v>
      </c>
      <c r="I8448" s="4" t="n">
        <v>104.09356</v>
      </c>
    </row>
    <row r="8449" customFormat="false" ht="12.75" hidden="false" customHeight="false" outlineLevel="0" collapsed="false">
      <c r="A8449" s="1" t="n">
        <f aca="false">B8449-695422.000005787</f>
        <v>37818.905885416</v>
      </c>
      <c r="B8449" s="2" t="n">
        <v>733240.905891203</v>
      </c>
      <c r="C8449" s="3" t="n">
        <v>24.647964</v>
      </c>
      <c r="D8449" s="3" t="n">
        <v>-83.922159</v>
      </c>
      <c r="E8449" s="4" t="n">
        <v>34.377881</v>
      </c>
      <c r="F8449" s="4" t="n">
        <v>31.185915</v>
      </c>
      <c r="G8449" s="4" t="n">
        <v>0.13731337</v>
      </c>
      <c r="H8449" s="4" t="n">
        <v>0.81498081</v>
      </c>
      <c r="I8449" s="4" t="n">
        <v>104.04085</v>
      </c>
    </row>
    <row r="8450" customFormat="false" ht="12.75" hidden="false" customHeight="false" outlineLevel="0" collapsed="false">
      <c r="A8450" s="1" t="n">
        <f aca="false">B8450-695422.000005787</f>
        <v>37818.906579861</v>
      </c>
      <c r="B8450" s="2" t="n">
        <v>733240.906585648</v>
      </c>
      <c r="C8450" s="3" t="n">
        <v>24.646144</v>
      </c>
      <c r="D8450" s="3" t="n">
        <v>-83.9182</v>
      </c>
      <c r="E8450" s="4" t="n">
        <v>34.332153</v>
      </c>
      <c r="F8450" s="4" t="n">
        <v>31.203</v>
      </c>
      <c r="G8450" s="4" t="n">
        <v>0.14713985</v>
      </c>
      <c r="H8450" s="4" t="n">
        <v>0.84701385</v>
      </c>
      <c r="I8450" s="4" t="n">
        <v>104.12458</v>
      </c>
    </row>
    <row r="8451" customFormat="false" ht="12.75" hidden="false" customHeight="false" outlineLevel="0" collapsed="false">
      <c r="A8451" s="1" t="n">
        <f aca="false">B8451-695422.000005787</f>
        <v>37818.907274305</v>
      </c>
      <c r="B8451" s="2" t="n">
        <v>733240.907280092</v>
      </c>
      <c r="C8451" s="3" t="n">
        <v>24.644314</v>
      </c>
      <c r="D8451" s="3" t="n">
        <v>-83.914239</v>
      </c>
      <c r="E8451" s="4" t="n">
        <v>34.297542</v>
      </c>
      <c r="F8451" s="4" t="n">
        <v>31.21722</v>
      </c>
      <c r="G8451" s="4" t="n">
        <v>0.14633675</v>
      </c>
      <c r="H8451" s="4" t="n">
        <v>0.87907517</v>
      </c>
      <c r="I8451" s="4" t="n">
        <v>104.25288</v>
      </c>
    </row>
    <row r="8452" customFormat="false" ht="12.75" hidden="false" customHeight="false" outlineLevel="0" collapsed="false">
      <c r="A8452" s="1" t="n">
        <f aca="false">B8452-695422.000005787</f>
        <v>37818.9079687489</v>
      </c>
      <c r="B8452" s="2" t="n">
        <v>733240.907974536</v>
      </c>
      <c r="C8452" s="3" t="n">
        <v>24.642486</v>
      </c>
      <c r="D8452" s="3" t="n">
        <v>-83.910284</v>
      </c>
      <c r="E8452" s="4" t="n">
        <v>34.265644</v>
      </c>
      <c r="F8452" s="4" t="n">
        <v>31.226746</v>
      </c>
      <c r="G8452" s="4" t="n">
        <v>0.14740866</v>
      </c>
      <c r="H8452" s="4" t="n">
        <v>0.86676197</v>
      </c>
      <c r="I8452" s="4" t="n">
        <v>104.37186</v>
      </c>
    </row>
    <row r="8453" customFormat="false" ht="12.75" hidden="false" customHeight="false" outlineLevel="0" collapsed="false">
      <c r="A8453" s="1" t="n">
        <f aca="false">B8453-695422.000005787</f>
        <v>37818.908663194</v>
      </c>
      <c r="B8453" s="2" t="n">
        <v>733240.908668981</v>
      </c>
      <c r="C8453" s="3" t="n">
        <v>24.640654</v>
      </c>
      <c r="D8453" s="3" t="n">
        <v>-83.906368</v>
      </c>
      <c r="E8453" s="4" t="n">
        <v>34.24061</v>
      </c>
      <c r="F8453" s="4" t="n">
        <v>31.229763</v>
      </c>
      <c r="G8453" s="4" t="n">
        <v>0.14958397</v>
      </c>
      <c r="H8453" s="4" t="n">
        <v>0.91943202</v>
      </c>
      <c r="I8453" s="4" t="n">
        <v>104.49</v>
      </c>
    </row>
    <row r="8454" customFormat="false" ht="12.75" hidden="false" customHeight="false" outlineLevel="0" collapsed="false">
      <c r="A8454" s="1" t="n">
        <f aca="false">B8454-695422.000005787</f>
        <v>37818.909357639</v>
      </c>
      <c r="B8454" s="2" t="n">
        <v>733240.909363426</v>
      </c>
      <c r="C8454" s="3" t="n">
        <v>24.638837</v>
      </c>
      <c r="D8454" s="3" t="n">
        <v>-83.902447</v>
      </c>
      <c r="E8454" s="4" t="n">
        <v>34.208508</v>
      </c>
      <c r="F8454" s="4" t="n">
        <v>31.237559</v>
      </c>
      <c r="G8454" s="4" t="n">
        <v>0.15283631</v>
      </c>
      <c r="H8454" s="4" t="n">
        <v>0.96734822</v>
      </c>
      <c r="I8454" s="4" t="n">
        <v>104.58542</v>
      </c>
    </row>
    <row r="8455" customFormat="false" ht="12.75" hidden="false" customHeight="false" outlineLevel="0" collapsed="false">
      <c r="A8455" s="1" t="n">
        <f aca="false">B8455-695422.000005787</f>
        <v>37818.910052083</v>
      </c>
      <c r="B8455" s="2" t="n">
        <v>733240.91005787</v>
      </c>
      <c r="C8455" s="3" t="n">
        <v>24.637012</v>
      </c>
      <c r="D8455" s="3" t="n">
        <v>-83.898532</v>
      </c>
      <c r="E8455" s="4" t="n">
        <v>34.194034</v>
      </c>
      <c r="F8455" s="4" t="n">
        <v>31.242763</v>
      </c>
      <c r="G8455" s="4" t="n">
        <v>0.15645905</v>
      </c>
      <c r="H8455" s="4" t="n">
        <v>0.95627707</v>
      </c>
      <c r="I8455" s="4" t="n">
        <v>104.46576</v>
      </c>
    </row>
    <row r="8456" customFormat="false" ht="12.75" hidden="false" customHeight="false" outlineLevel="0" collapsed="false">
      <c r="A8456" s="1" t="n">
        <f aca="false">B8456-695422.000005787</f>
        <v>37818.910746527</v>
      </c>
      <c r="B8456" s="2" t="n">
        <v>733240.910752314</v>
      </c>
      <c r="C8456" s="3" t="n">
        <v>24.635199</v>
      </c>
      <c r="D8456" s="3" t="n">
        <v>-83.894633</v>
      </c>
      <c r="E8456" s="4" t="n">
        <v>34.187797</v>
      </c>
      <c r="F8456" s="4" t="n">
        <v>31.243983</v>
      </c>
      <c r="G8456" s="4" t="n">
        <v>0.15843363</v>
      </c>
      <c r="H8456" s="4" t="n">
        <v>0.97020461</v>
      </c>
      <c r="I8456" s="4" t="n">
        <v>104.42017</v>
      </c>
    </row>
    <row r="8457" customFormat="false" ht="12.75" hidden="false" customHeight="false" outlineLevel="0" collapsed="false">
      <c r="A8457" s="1" t="n">
        <f aca="false">B8457-695422.000005787</f>
        <v>37818.911440972</v>
      </c>
      <c r="B8457" s="2" t="n">
        <v>733240.911446759</v>
      </c>
      <c r="C8457" s="3" t="n">
        <v>24.63338</v>
      </c>
      <c r="D8457" s="3" t="n">
        <v>-83.890753</v>
      </c>
      <c r="E8457" s="4" t="n">
        <v>34.191</v>
      </c>
      <c r="F8457" s="4" t="n">
        <v>31.238542</v>
      </c>
      <c r="G8457" s="4" t="n">
        <v>0.16057164</v>
      </c>
      <c r="H8457" s="4" t="n">
        <v>0.98447507</v>
      </c>
      <c r="I8457" s="4" t="n">
        <v>104.49017</v>
      </c>
    </row>
    <row r="8458" customFormat="false" ht="12.75" hidden="false" customHeight="false" outlineLevel="0" collapsed="false">
      <c r="A8458" s="1" t="n">
        <f aca="false">B8458-695422.000005787</f>
        <v>37818.9121354159</v>
      </c>
      <c r="B8458" s="2" t="n">
        <v>733240.912141203</v>
      </c>
      <c r="C8458" s="3" t="n">
        <v>24.631602</v>
      </c>
      <c r="D8458" s="3" t="n">
        <v>-83.886856</v>
      </c>
      <c r="E8458" s="4" t="n">
        <v>34.195966</v>
      </c>
      <c r="F8458" s="4" t="n">
        <v>31.245458</v>
      </c>
      <c r="G8458" s="4" t="n">
        <v>0.15990156</v>
      </c>
      <c r="H8458" s="4" t="n">
        <v>0.96203137</v>
      </c>
      <c r="I8458" s="4" t="n">
        <v>104.4678</v>
      </c>
    </row>
    <row r="8459" customFormat="false" ht="12.75" hidden="false" customHeight="false" outlineLevel="0" collapsed="false">
      <c r="A8459" s="1" t="n">
        <f aca="false">B8459-695422.000005787</f>
        <v>37818.912829861</v>
      </c>
      <c r="B8459" s="2" t="n">
        <v>733240.912835648</v>
      </c>
      <c r="C8459" s="3" t="n">
        <v>24.629796</v>
      </c>
      <c r="D8459" s="3" t="n">
        <v>-83.882971</v>
      </c>
      <c r="E8459" s="4" t="n">
        <v>34.199305</v>
      </c>
      <c r="F8459" s="4" t="n">
        <v>31.260983</v>
      </c>
      <c r="G8459" s="4" t="n">
        <v>0.16111856</v>
      </c>
      <c r="H8459" s="4" t="n">
        <v>0.93317203</v>
      </c>
      <c r="I8459" s="4" t="n">
        <v>104.50153</v>
      </c>
    </row>
    <row r="8460" customFormat="false" ht="12.75" hidden="false" customHeight="false" outlineLevel="0" collapsed="false">
      <c r="A8460" s="1" t="n">
        <f aca="false">B8460-695422.000005787</f>
        <v>37818.913524305</v>
      </c>
      <c r="B8460" s="2" t="n">
        <v>733240.913530092</v>
      </c>
      <c r="C8460" s="3" t="n">
        <v>24.628053</v>
      </c>
      <c r="D8460" s="3" t="n">
        <v>-83.879057</v>
      </c>
      <c r="E8460" s="4" t="n">
        <v>34.203644</v>
      </c>
      <c r="F8460" s="4" t="n">
        <v>31.272915</v>
      </c>
      <c r="G8460" s="4" t="n">
        <v>0.15788412</v>
      </c>
      <c r="H8460" s="4" t="n">
        <v>0.92587758</v>
      </c>
      <c r="I8460" s="4" t="n">
        <v>104.5678</v>
      </c>
    </row>
    <row r="8461" customFormat="false" ht="12.75" hidden="false" customHeight="false" outlineLevel="0" collapsed="false">
      <c r="A8461" s="1" t="n">
        <f aca="false">B8461-695422.000005787</f>
        <v>37818.91421875</v>
      </c>
      <c r="B8461" s="2" t="n">
        <v>733240.914224537</v>
      </c>
      <c r="C8461" s="3" t="n">
        <v>24.626814</v>
      </c>
      <c r="D8461" s="3" t="n">
        <v>-83.874984</v>
      </c>
      <c r="E8461" s="4" t="n">
        <v>34.200881</v>
      </c>
      <c r="F8461" s="4" t="n">
        <v>31.283153</v>
      </c>
      <c r="G8461" s="4" t="n">
        <v>0.15758932</v>
      </c>
      <c r="H8461" s="4" t="n">
        <v>0.91450244</v>
      </c>
      <c r="I8461" s="4" t="n">
        <v>104.34746</v>
      </c>
    </row>
    <row r="8462" customFormat="false" ht="12.75" hidden="false" customHeight="false" outlineLevel="0" collapsed="false">
      <c r="A8462" s="1" t="n">
        <f aca="false">B8462-695422.000005787</f>
        <v>37818.914913194</v>
      </c>
      <c r="B8462" s="2" t="n">
        <v>733240.914918981</v>
      </c>
      <c r="C8462" s="3" t="n">
        <v>24.62582</v>
      </c>
      <c r="D8462" s="3" t="n">
        <v>-83.870855</v>
      </c>
      <c r="E8462" s="4" t="n">
        <v>34.195983</v>
      </c>
      <c r="F8462" s="4" t="n">
        <v>31.294169</v>
      </c>
      <c r="G8462" s="4" t="n">
        <v>0.15840364</v>
      </c>
      <c r="H8462" s="4" t="n">
        <v>0.91696514</v>
      </c>
      <c r="I8462" s="4" t="n">
        <v>104.3278</v>
      </c>
    </row>
    <row r="8463" customFormat="false" ht="12.75" hidden="false" customHeight="false" outlineLevel="0" collapsed="false">
      <c r="A8463" s="1" t="n">
        <f aca="false">B8463-695422.000005787</f>
        <v>37818.915607638</v>
      </c>
      <c r="B8463" s="2" t="n">
        <v>733240.915613425</v>
      </c>
      <c r="C8463" s="3" t="n">
        <v>24.624818</v>
      </c>
      <c r="D8463" s="3" t="n">
        <v>-83.86673</v>
      </c>
      <c r="E8463" s="4" t="n">
        <v>34.169339</v>
      </c>
      <c r="F8463" s="4" t="n">
        <v>31.311271</v>
      </c>
      <c r="G8463" s="4" t="n">
        <v>0.15732695</v>
      </c>
      <c r="H8463" s="4" t="n">
        <v>0.9221361</v>
      </c>
      <c r="I8463" s="4" t="n">
        <v>104.40949</v>
      </c>
    </row>
    <row r="8464" customFormat="false" ht="12.75" hidden="false" customHeight="false" outlineLevel="0" collapsed="false">
      <c r="A8464" s="1" t="n">
        <f aca="false">B8464-695422.000005787</f>
        <v>37818.9163020829</v>
      </c>
      <c r="B8464" s="2" t="n">
        <v>733240.91630787</v>
      </c>
      <c r="C8464" s="3" t="n">
        <v>24.623821</v>
      </c>
      <c r="D8464" s="3" t="n">
        <v>-83.8626</v>
      </c>
      <c r="E8464" s="4" t="n">
        <v>34.133119</v>
      </c>
      <c r="F8464" s="4" t="n">
        <v>31.329661</v>
      </c>
      <c r="G8464" s="4" t="n">
        <v>0.15835541</v>
      </c>
      <c r="H8464" s="4" t="n">
        <v>0.94972942</v>
      </c>
      <c r="I8464" s="4" t="n">
        <v>104.48068</v>
      </c>
    </row>
    <row r="8465" customFormat="false" ht="12.75" hidden="false" customHeight="false" outlineLevel="0" collapsed="false">
      <c r="A8465" s="1" t="n">
        <f aca="false">B8465-695422.000005787</f>
        <v>37818.917004041</v>
      </c>
      <c r="B8465" s="2" t="n">
        <v>733240.917009828</v>
      </c>
      <c r="C8465" s="3" t="n">
        <v>24.622778</v>
      </c>
      <c r="D8465" s="3" t="n">
        <v>-83.858455</v>
      </c>
      <c r="E8465" s="4" t="n">
        <v>34.097732</v>
      </c>
      <c r="F8465" s="4" t="n">
        <v>31.352089</v>
      </c>
      <c r="G8465" s="4" t="n">
        <v>0.18153529</v>
      </c>
      <c r="H8465" s="4" t="n">
        <v>1.0261612</v>
      </c>
      <c r="I8465" s="4" t="n">
        <v>104.58715</v>
      </c>
    </row>
    <row r="8466" customFormat="false" ht="12.75" hidden="false" customHeight="false" outlineLevel="0" collapsed="false">
      <c r="A8466" s="1" t="n">
        <f aca="false">B8466-695422.000005787</f>
        <v>37818.917690972</v>
      </c>
      <c r="B8466" s="2" t="n">
        <v>733240.917696759</v>
      </c>
      <c r="C8466" s="3" t="n">
        <v>24.621747</v>
      </c>
      <c r="D8466" s="3" t="n">
        <v>-83.854424</v>
      </c>
      <c r="E8466" s="4" t="n">
        <v>34.063102</v>
      </c>
      <c r="F8466" s="4" t="n">
        <v>31.373746</v>
      </c>
      <c r="G8466" s="4" t="n">
        <v>0.15932492</v>
      </c>
      <c r="H8466" s="4" t="n">
        <v>0.96725846</v>
      </c>
      <c r="I8466" s="4" t="n">
        <v>104.63323</v>
      </c>
    </row>
    <row r="8467" customFormat="false" ht="12.75" hidden="false" customHeight="false" outlineLevel="0" collapsed="false">
      <c r="A8467" s="1" t="n">
        <f aca="false">B8467-695422.000005787</f>
        <v>37818.918385416</v>
      </c>
      <c r="B8467" s="2" t="n">
        <v>733240.918391203</v>
      </c>
      <c r="C8467" s="3" t="n">
        <v>24.620711</v>
      </c>
      <c r="D8467" s="3" t="n">
        <v>-83.850352</v>
      </c>
      <c r="E8467" s="4" t="n">
        <v>34.010458</v>
      </c>
      <c r="F8467" s="4" t="n">
        <v>31.399102</v>
      </c>
      <c r="G8467" s="4" t="n">
        <v>0.16104592</v>
      </c>
      <c r="H8467" s="4" t="n">
        <v>1.0183051</v>
      </c>
      <c r="I8467" s="4" t="n">
        <v>104.63997</v>
      </c>
    </row>
    <row r="8468" customFormat="false" ht="12.75" hidden="false" customHeight="false" outlineLevel="0" collapsed="false">
      <c r="A8468" s="1" t="n">
        <f aca="false">B8468-695422.000005787</f>
        <v>37818.919079861</v>
      </c>
      <c r="B8468" s="2" t="n">
        <v>733240.919085648</v>
      </c>
      <c r="C8468" s="3" t="n">
        <v>24.619694</v>
      </c>
      <c r="D8468" s="3" t="n">
        <v>-83.846282</v>
      </c>
      <c r="E8468" s="4" t="n">
        <v>33.954695</v>
      </c>
      <c r="F8468" s="4" t="n">
        <v>31.41422</v>
      </c>
      <c r="G8468" s="4" t="n">
        <v>0.15529805</v>
      </c>
      <c r="H8468" s="4" t="n">
        <v>1.0360264</v>
      </c>
      <c r="I8468" s="4" t="n">
        <v>104.50596</v>
      </c>
    </row>
    <row r="8469" customFormat="false" ht="12.75" hidden="false" customHeight="false" outlineLevel="0" collapsed="false">
      <c r="A8469" s="1" t="n">
        <f aca="false">B8469-695422.000005787</f>
        <v>37818.919774305</v>
      </c>
      <c r="B8469" s="2" t="n">
        <v>733240.919780092</v>
      </c>
      <c r="C8469" s="3" t="n">
        <v>24.618675</v>
      </c>
      <c r="D8469" s="3" t="n">
        <v>-83.842212</v>
      </c>
      <c r="E8469" s="4" t="n">
        <v>33.901831</v>
      </c>
      <c r="F8469" s="4" t="n">
        <v>31.437712</v>
      </c>
      <c r="G8469" s="4" t="n">
        <v>0.16103951</v>
      </c>
      <c r="H8469" s="4" t="n">
        <v>1.1115403</v>
      </c>
      <c r="I8469" s="4" t="n">
        <v>104.48833</v>
      </c>
    </row>
    <row r="8470" customFormat="false" ht="12.75" hidden="false" customHeight="false" outlineLevel="0" collapsed="false">
      <c r="A8470" s="1" t="n">
        <f aca="false">B8470-695422.000005787</f>
        <v>37818.9204687499</v>
      </c>
      <c r="B8470" s="2" t="n">
        <v>733240.920474537</v>
      </c>
      <c r="C8470" s="3" t="n">
        <v>24.617629</v>
      </c>
      <c r="D8470" s="3" t="n">
        <v>-83.83817</v>
      </c>
      <c r="E8470" s="4" t="n">
        <v>33.834898</v>
      </c>
      <c r="F8470" s="4" t="n">
        <v>31.461508</v>
      </c>
      <c r="G8470" s="4" t="n">
        <v>0.16024754</v>
      </c>
      <c r="H8470" s="4" t="n">
        <v>1.1593187</v>
      </c>
      <c r="I8470" s="4" t="n">
        <v>104.50952</v>
      </c>
    </row>
    <row r="8471" customFormat="false" ht="12.75" hidden="false" customHeight="false" outlineLevel="0" collapsed="false">
      <c r="A8471" s="1" t="n">
        <f aca="false">B8471-695422.000005787</f>
        <v>37818.921163194</v>
      </c>
      <c r="B8471" s="2" t="n">
        <v>733240.921168981</v>
      </c>
      <c r="C8471" s="3" t="n">
        <v>24.61662</v>
      </c>
      <c r="D8471" s="3" t="n">
        <v>-83.834131</v>
      </c>
      <c r="E8471" s="4" t="n">
        <v>33.766136</v>
      </c>
      <c r="F8471" s="4" t="n">
        <v>31.480305</v>
      </c>
      <c r="G8471" s="4" t="n">
        <v>0.16202073</v>
      </c>
      <c r="H8471" s="4" t="n">
        <v>1.221139</v>
      </c>
      <c r="I8471" s="4" t="n">
        <v>104.49177</v>
      </c>
    </row>
    <row r="8472" customFormat="false" ht="12.75" hidden="false" customHeight="false" outlineLevel="0" collapsed="false">
      <c r="A8472" s="1" t="n">
        <f aca="false">B8472-695422.000005787</f>
        <v>37818.9218576381</v>
      </c>
      <c r="B8472" s="2" t="n">
        <v>733240.921863425</v>
      </c>
      <c r="C8472" s="3" t="n">
        <v>24.615582</v>
      </c>
      <c r="D8472" s="3" t="n">
        <v>-83.830111</v>
      </c>
      <c r="E8472" s="4" t="n">
        <v>33.694881</v>
      </c>
      <c r="F8472" s="4" t="n">
        <v>31.485237</v>
      </c>
      <c r="G8472" s="4" t="n">
        <v>0.16893078</v>
      </c>
      <c r="H8472" s="4" t="n">
        <v>1.317324</v>
      </c>
      <c r="I8472" s="4" t="n">
        <v>104.56142</v>
      </c>
    </row>
    <row r="8473" customFormat="false" ht="12.75" hidden="false" customHeight="false" outlineLevel="0" collapsed="false">
      <c r="A8473" s="1" t="n">
        <f aca="false">B8473-695422.000005787</f>
        <v>37818.922552083</v>
      </c>
      <c r="B8473" s="2" t="n">
        <v>733240.92255787</v>
      </c>
      <c r="C8473" s="3" t="n">
        <v>24.614603</v>
      </c>
      <c r="D8473" s="3" t="n">
        <v>-83.826075</v>
      </c>
      <c r="E8473" s="4" t="n">
        <v>33.618983</v>
      </c>
      <c r="F8473" s="4" t="n">
        <v>31.497271</v>
      </c>
      <c r="G8473" s="4" t="n">
        <v>0.16933953</v>
      </c>
      <c r="H8473" s="4" t="n">
        <v>1.3975826</v>
      </c>
      <c r="I8473" s="4" t="n">
        <v>104.44692</v>
      </c>
    </row>
    <row r="8474" customFormat="false" ht="12.75" hidden="false" customHeight="false" outlineLevel="0" collapsed="false">
      <c r="A8474" s="1" t="n">
        <f aca="false">B8474-695422.000005787</f>
        <v>37818.923246527</v>
      </c>
      <c r="B8474" s="2" t="n">
        <v>733240.923252314</v>
      </c>
      <c r="C8474" s="3" t="n">
        <v>24.613624</v>
      </c>
      <c r="D8474" s="3" t="n">
        <v>-83.822067</v>
      </c>
      <c r="E8474" s="4" t="n">
        <v>33.546322</v>
      </c>
      <c r="F8474" s="4" t="n">
        <v>31.497322</v>
      </c>
      <c r="G8474" s="4" t="n">
        <v>0.16980888</v>
      </c>
      <c r="H8474" s="4" t="n">
        <v>1.4250465</v>
      </c>
      <c r="I8474" s="4" t="n">
        <v>104.42989</v>
      </c>
    </row>
    <row r="8475" customFormat="false" ht="12.75" hidden="false" customHeight="false" outlineLevel="0" collapsed="false">
      <c r="A8475" s="1" t="n">
        <f aca="false">B8475-695422.000005787</f>
        <v>37818.923940972</v>
      </c>
      <c r="B8475" s="2" t="n">
        <v>733240.923946759</v>
      </c>
      <c r="C8475" s="3" t="n">
        <v>24.612645</v>
      </c>
      <c r="D8475" s="3" t="n">
        <v>-83.818077</v>
      </c>
      <c r="E8475" s="4" t="n">
        <v>33.458102</v>
      </c>
      <c r="F8475" s="4" t="n">
        <v>31.494915</v>
      </c>
      <c r="G8475" s="4" t="n">
        <v>0.17597183</v>
      </c>
      <c r="H8475" s="4" t="n">
        <v>1.5681318</v>
      </c>
      <c r="I8475" s="4" t="n">
        <v>104.40355</v>
      </c>
    </row>
    <row r="8476" customFormat="false" ht="12.75" hidden="false" customHeight="false" outlineLevel="0" collapsed="false">
      <c r="A8476" s="1" t="n">
        <f aca="false">B8476-695422.000005787</f>
        <v>37818.924635416</v>
      </c>
      <c r="B8476" s="2" t="n">
        <v>733240.924641203</v>
      </c>
      <c r="C8476" s="3" t="n">
        <v>24.611688</v>
      </c>
      <c r="D8476" s="3" t="n">
        <v>-83.814079</v>
      </c>
      <c r="E8476" s="4" t="n">
        <v>33.390898</v>
      </c>
      <c r="F8476" s="4" t="n">
        <v>31.498729</v>
      </c>
      <c r="G8476" s="4" t="n">
        <v>0.17840841</v>
      </c>
      <c r="H8476" s="4" t="n">
        <v>1.5989003</v>
      </c>
      <c r="I8476" s="4" t="n">
        <v>104.287</v>
      </c>
    </row>
    <row r="8477" customFormat="false" ht="12.75" hidden="false" customHeight="false" outlineLevel="0" collapsed="false">
      <c r="A8477" s="1" t="n">
        <f aca="false">B8477-695422.000005787</f>
        <v>37818.925329861</v>
      </c>
      <c r="B8477" s="2" t="n">
        <v>733240.925335648</v>
      </c>
      <c r="C8477" s="3" t="n">
        <v>24.610729</v>
      </c>
      <c r="D8477" s="3" t="n">
        <v>-83.810069</v>
      </c>
      <c r="E8477" s="4" t="n">
        <v>33.315169</v>
      </c>
      <c r="F8477" s="4" t="n">
        <v>31.506983</v>
      </c>
      <c r="G8477" s="4" t="n">
        <v>0.18492959</v>
      </c>
      <c r="H8477" s="4" t="n">
        <v>1.6779613</v>
      </c>
      <c r="I8477" s="4" t="n">
        <v>104.41156</v>
      </c>
    </row>
    <row r="8478" customFormat="false" ht="12.75" hidden="false" customHeight="false" outlineLevel="0" collapsed="false">
      <c r="A8478" s="1" t="n">
        <f aca="false">B8478-695422.000005787</f>
        <v>37818.9260243051</v>
      </c>
      <c r="B8478" s="2" t="n">
        <v>733240.926030092</v>
      </c>
      <c r="C8478" s="3" t="n">
        <v>24.609743</v>
      </c>
      <c r="D8478" s="3" t="n">
        <v>-83.806081</v>
      </c>
      <c r="E8478" s="4" t="n">
        <v>33.249661</v>
      </c>
      <c r="F8478" s="4" t="n">
        <v>31.514746</v>
      </c>
      <c r="G8478" s="4" t="n">
        <v>0.18147775</v>
      </c>
      <c r="H8478" s="4" t="n">
        <v>1.7402687</v>
      </c>
      <c r="I8478" s="4" t="n">
        <v>104.3762</v>
      </c>
    </row>
    <row r="8479" customFormat="false" ht="12.75" hidden="false" customHeight="false" outlineLevel="0" collapsed="false">
      <c r="A8479" s="1" t="n">
        <f aca="false">B8479-695422.000005787</f>
        <v>37818.926718749</v>
      </c>
      <c r="B8479" s="2" t="n">
        <v>733240.926724536</v>
      </c>
      <c r="C8479" s="3" t="n">
        <v>24.608782</v>
      </c>
      <c r="D8479" s="3" t="n">
        <v>-83.802102</v>
      </c>
      <c r="E8479" s="4" t="n">
        <v>33.179492</v>
      </c>
      <c r="F8479" s="4" t="n">
        <v>31.522254</v>
      </c>
      <c r="G8479" s="4" t="n">
        <v>0.18762081</v>
      </c>
      <c r="H8479" s="4" t="n">
        <v>1.797934</v>
      </c>
      <c r="I8479" s="4" t="n">
        <v>104.42413</v>
      </c>
    </row>
    <row r="8480" customFormat="false" ht="12.75" hidden="false" customHeight="false" outlineLevel="0" collapsed="false">
      <c r="A8480" s="1" t="n">
        <f aca="false">B8480-695422.000005787</f>
        <v>37818.927413194</v>
      </c>
      <c r="B8480" s="2" t="n">
        <v>733240.927418981</v>
      </c>
      <c r="C8480" s="3" t="n">
        <v>24.607803</v>
      </c>
      <c r="D8480" s="3" t="n">
        <v>-83.798092</v>
      </c>
      <c r="E8480" s="4" t="n">
        <v>33.140034</v>
      </c>
      <c r="F8480" s="4" t="n">
        <v>31.530763</v>
      </c>
      <c r="G8480" s="4" t="n">
        <v>0.19238003</v>
      </c>
      <c r="H8480" s="4" t="n">
        <v>1.8436568</v>
      </c>
      <c r="I8480" s="4" t="n">
        <v>104.46569</v>
      </c>
    </row>
    <row r="8481" customFormat="false" ht="12.75" hidden="false" customHeight="false" outlineLevel="0" collapsed="false">
      <c r="A8481" s="1" t="n">
        <f aca="false">B8481-695422.000005787</f>
        <v>37818.928107638</v>
      </c>
      <c r="B8481" s="2" t="n">
        <v>733240.928113425</v>
      </c>
      <c r="C8481" s="3" t="n">
        <v>24.606794</v>
      </c>
      <c r="D8481" s="3" t="n">
        <v>-83.794095</v>
      </c>
      <c r="E8481" s="4" t="n">
        <v>33.106627</v>
      </c>
      <c r="F8481" s="4" t="n">
        <v>31.534949</v>
      </c>
      <c r="G8481" s="4" t="n">
        <v>0.19172593</v>
      </c>
      <c r="H8481" s="4" t="n">
        <v>1.9007387</v>
      </c>
      <c r="I8481" s="4" t="n">
        <v>104.50491</v>
      </c>
    </row>
    <row r="8482" customFormat="false" ht="12.75" hidden="false" customHeight="false" outlineLevel="0" collapsed="false">
      <c r="A8482" s="1" t="n">
        <f aca="false">B8482-695422.000005787</f>
        <v>37818.928802083</v>
      </c>
      <c r="B8482" s="2" t="n">
        <v>733240.92880787</v>
      </c>
      <c r="C8482" s="3" t="n">
        <v>24.605751</v>
      </c>
      <c r="D8482" s="3" t="n">
        <v>-83.790133</v>
      </c>
      <c r="E8482" s="4" t="n">
        <v>33.105085</v>
      </c>
      <c r="F8482" s="4" t="n">
        <v>31.53122</v>
      </c>
      <c r="G8482" s="4" t="n">
        <v>0.19768925</v>
      </c>
      <c r="H8482" s="4" t="n">
        <v>1.8785974</v>
      </c>
      <c r="I8482" s="4" t="n">
        <v>104.44397</v>
      </c>
    </row>
    <row r="8483" customFormat="false" ht="12.75" hidden="false" customHeight="false" outlineLevel="0" collapsed="false">
      <c r="A8483" s="1" t="n">
        <f aca="false">B8483-695422.000005787</f>
        <v>37818.929496527</v>
      </c>
      <c r="B8483" s="2" t="n">
        <v>733240.929502314</v>
      </c>
      <c r="C8483" s="3" t="n">
        <v>24.604704</v>
      </c>
      <c r="D8483" s="3" t="n">
        <v>-83.786181</v>
      </c>
      <c r="E8483" s="4" t="n">
        <v>33.115508</v>
      </c>
      <c r="F8483" s="4" t="n">
        <v>31.529881</v>
      </c>
      <c r="G8483" s="4" t="n">
        <v>0.19852532</v>
      </c>
      <c r="H8483" s="4" t="n">
        <v>1.8520137</v>
      </c>
      <c r="I8483" s="4" t="n">
        <v>104.41308</v>
      </c>
    </row>
    <row r="8484" customFormat="false" ht="12.75" hidden="false" customHeight="false" outlineLevel="0" collapsed="false">
      <c r="A8484" s="1" t="n">
        <f aca="false">B8484-695422.000005787</f>
        <v>37818.9301909721</v>
      </c>
      <c r="B8484" s="2" t="n">
        <v>733240.930196759</v>
      </c>
      <c r="C8484" s="3" t="n">
        <v>24.603435</v>
      </c>
      <c r="D8484" s="3" t="n">
        <v>-83.782288</v>
      </c>
      <c r="E8484" s="4" t="n">
        <v>33.161915</v>
      </c>
      <c r="F8484" s="4" t="n">
        <v>31.516695</v>
      </c>
      <c r="G8484" s="4" t="n">
        <v>0.18951088</v>
      </c>
      <c r="H8484" s="4" t="n">
        <v>1.8238424</v>
      </c>
      <c r="I8484" s="4" t="n">
        <v>104.44766</v>
      </c>
    </row>
    <row r="8485" customFormat="false" ht="12.75" hidden="false" customHeight="false" outlineLevel="0" collapsed="false">
      <c r="A8485" s="1" t="n">
        <f aca="false">B8485-695422.000005787</f>
        <v>37818.930885416</v>
      </c>
      <c r="B8485" s="2" t="n">
        <v>733240.930891203</v>
      </c>
      <c r="C8485" s="3" t="n">
        <v>24.601772</v>
      </c>
      <c r="D8485" s="3" t="n">
        <v>-83.778544</v>
      </c>
      <c r="E8485" s="4" t="n">
        <v>33.288966</v>
      </c>
      <c r="F8485" s="4" t="n">
        <v>31.496678</v>
      </c>
      <c r="G8485" s="4" t="n">
        <v>0.19000775</v>
      </c>
      <c r="H8485" s="4" t="n">
        <v>1.7680383</v>
      </c>
      <c r="I8485" s="4" t="n">
        <v>104.41496</v>
      </c>
    </row>
    <row r="8486" customFormat="false" ht="12.75" hidden="false" customHeight="false" outlineLevel="0" collapsed="false">
      <c r="A8486" s="1" t="n">
        <f aca="false">B8486-695422.000005787</f>
        <v>37818.931579861</v>
      </c>
      <c r="B8486" s="2" t="n">
        <v>733240.931585648</v>
      </c>
      <c r="C8486" s="3" t="n">
        <v>24.599895</v>
      </c>
      <c r="D8486" s="3" t="n">
        <v>-83.774931</v>
      </c>
      <c r="E8486" s="4" t="n">
        <v>33.440932</v>
      </c>
      <c r="F8486" s="4" t="n">
        <v>31.46522</v>
      </c>
      <c r="G8486" s="4" t="n">
        <v>0.18222466</v>
      </c>
      <c r="H8486" s="4" t="n">
        <v>1.7056582</v>
      </c>
      <c r="I8486" s="4" t="n">
        <v>104.1732</v>
      </c>
    </row>
    <row r="8487" customFormat="false" ht="12.75" hidden="false" customHeight="false" outlineLevel="0" collapsed="false">
      <c r="A8487" s="1" t="n">
        <f aca="false">B8487-695422.000005787</f>
        <v>37818.932274305</v>
      </c>
      <c r="B8487" s="2" t="n">
        <v>733240.932280092</v>
      </c>
      <c r="C8487" s="3" t="n">
        <v>24.597908</v>
      </c>
      <c r="D8487" s="3" t="n">
        <v>-83.771348</v>
      </c>
      <c r="E8487" s="4" t="n">
        <v>33.485932</v>
      </c>
      <c r="F8487" s="4" t="n">
        <v>31.442356</v>
      </c>
      <c r="G8487" s="4" t="n">
        <v>0.18192298</v>
      </c>
      <c r="H8487" s="4" t="n">
        <v>1.6131858</v>
      </c>
      <c r="I8487" s="4" t="n">
        <v>104.05291</v>
      </c>
    </row>
    <row r="8488" customFormat="false" ht="12.75" hidden="false" customHeight="false" outlineLevel="0" collapsed="false">
      <c r="A8488" s="1" t="n">
        <f aca="false">B8488-695422.000005787</f>
        <v>37818.93296875</v>
      </c>
      <c r="B8488" s="2" t="n">
        <v>733240.932974537</v>
      </c>
      <c r="C8488" s="3" t="n">
        <v>24.595945</v>
      </c>
      <c r="D8488" s="3" t="n">
        <v>-83.767741</v>
      </c>
      <c r="E8488" s="4" t="n">
        <v>33.515441</v>
      </c>
      <c r="F8488" s="4" t="n">
        <v>31.42639</v>
      </c>
      <c r="G8488" s="4" t="n">
        <v>0.17266815</v>
      </c>
      <c r="H8488" s="4" t="n">
        <v>1.5592887</v>
      </c>
      <c r="I8488" s="4" t="n">
        <v>103.88339</v>
      </c>
    </row>
    <row r="8489" customFormat="false" ht="12.75" hidden="false" customHeight="false" outlineLevel="0" collapsed="false">
      <c r="A8489" s="1" t="n">
        <f aca="false">B8489-695422.000005787</f>
        <v>37818.933663194</v>
      </c>
      <c r="B8489" s="2" t="n">
        <v>733240.933668981</v>
      </c>
      <c r="C8489" s="3" t="n">
        <v>24.593975</v>
      </c>
      <c r="D8489" s="3" t="n">
        <v>-83.764134</v>
      </c>
      <c r="E8489" s="4" t="n">
        <v>33.539203</v>
      </c>
      <c r="F8489" s="4" t="n">
        <v>31.420695</v>
      </c>
      <c r="G8489" s="4" t="n">
        <v>0.17503712</v>
      </c>
      <c r="H8489" s="4" t="n">
        <v>1.5343471</v>
      </c>
      <c r="I8489" s="4" t="n">
        <v>103.94927</v>
      </c>
    </row>
    <row r="8490" customFormat="false" ht="12.75" hidden="false" customHeight="false" outlineLevel="0" collapsed="false">
      <c r="A8490" s="1" t="n">
        <f aca="false">B8490-695422.000005787</f>
        <v>37818.9343576389</v>
      </c>
      <c r="B8490" s="2" t="n">
        <v>733240.934363426</v>
      </c>
      <c r="C8490" s="3" t="n">
        <v>24.592039</v>
      </c>
      <c r="D8490" s="3" t="n">
        <v>-83.760485</v>
      </c>
      <c r="E8490" s="4" t="n">
        <v>33.533831</v>
      </c>
      <c r="F8490" s="4" t="n">
        <v>31.415797</v>
      </c>
      <c r="G8490" s="4" t="n">
        <v>0.17452753</v>
      </c>
      <c r="H8490" s="4" t="n">
        <v>1.5446806</v>
      </c>
      <c r="I8490" s="4" t="n">
        <v>104.12644</v>
      </c>
    </row>
    <row r="8491" customFormat="false" ht="12.75" hidden="false" customHeight="false" outlineLevel="0" collapsed="false">
      <c r="A8491" s="1" t="n">
        <f aca="false">B8491-695422.000005787</f>
        <v>37818.935052083</v>
      </c>
      <c r="B8491" s="2" t="n">
        <v>733240.93505787</v>
      </c>
      <c r="C8491" s="3" t="n">
        <v>24.59009</v>
      </c>
      <c r="D8491" s="3" t="n">
        <v>-83.756839</v>
      </c>
      <c r="E8491" s="4" t="n">
        <v>33.531203</v>
      </c>
      <c r="F8491" s="4" t="n">
        <v>31.419746</v>
      </c>
      <c r="G8491" s="4" t="n">
        <v>0.17459639</v>
      </c>
      <c r="H8491" s="4" t="n">
        <v>1.5379947</v>
      </c>
      <c r="I8491" s="4" t="n">
        <v>104.24952</v>
      </c>
    </row>
    <row r="8492" customFormat="false" ht="12.75" hidden="false" customHeight="false" outlineLevel="0" collapsed="false">
      <c r="A8492" s="1" t="n">
        <f aca="false">B8492-695422.000005787</f>
        <v>37818.935746527</v>
      </c>
      <c r="B8492" s="2" t="n">
        <v>733240.935752314</v>
      </c>
      <c r="C8492" s="3" t="n">
        <v>24.588144</v>
      </c>
      <c r="D8492" s="3" t="n">
        <v>-83.753191</v>
      </c>
      <c r="E8492" s="4" t="n">
        <v>33.536627</v>
      </c>
      <c r="F8492" s="4" t="n">
        <v>31.414678</v>
      </c>
      <c r="G8492" s="4" t="n">
        <v>0.17454812</v>
      </c>
      <c r="H8492" s="4" t="n">
        <v>1.5177562</v>
      </c>
      <c r="I8492" s="4" t="n">
        <v>104.25571</v>
      </c>
    </row>
    <row r="8493" customFormat="false" ht="12.75" hidden="false" customHeight="false" outlineLevel="0" collapsed="false">
      <c r="A8493" s="1" t="n">
        <f aca="false">B8493-695422.000005787</f>
        <v>37818.936440972</v>
      </c>
      <c r="B8493" s="2" t="n">
        <v>733240.936446759</v>
      </c>
      <c r="C8493" s="3" t="n">
        <v>24.586153</v>
      </c>
      <c r="D8493" s="3" t="n">
        <v>-83.749602</v>
      </c>
      <c r="E8493" s="4" t="n">
        <v>33.568678</v>
      </c>
      <c r="F8493" s="4" t="n">
        <v>31.402729</v>
      </c>
      <c r="G8493" s="4" t="n">
        <v>0.17226002</v>
      </c>
      <c r="H8493" s="4" t="n">
        <v>1.5135628</v>
      </c>
      <c r="I8493" s="4" t="n">
        <v>104.45336</v>
      </c>
    </row>
    <row r="8494" customFormat="false" ht="12.75" hidden="false" customHeight="false" outlineLevel="0" collapsed="false">
      <c r="A8494" s="1" t="n">
        <f aca="false">B8494-695422.000005787</f>
        <v>37818.937135416</v>
      </c>
      <c r="B8494" s="2" t="n">
        <v>733240.937141203</v>
      </c>
      <c r="C8494" s="3" t="n">
        <v>24.584174</v>
      </c>
      <c r="D8494" s="3" t="n">
        <v>-83.746006</v>
      </c>
      <c r="E8494" s="4" t="n">
        <v>33.601797</v>
      </c>
      <c r="F8494" s="4" t="n">
        <v>31.408017</v>
      </c>
      <c r="G8494" s="4" t="n">
        <v>0.17650992</v>
      </c>
      <c r="H8494" s="4" t="n">
        <v>1.4497157</v>
      </c>
      <c r="I8494" s="4" t="n">
        <v>104.61762</v>
      </c>
    </row>
    <row r="8495" customFormat="false" ht="12.75" hidden="false" customHeight="false" outlineLevel="0" collapsed="false">
      <c r="A8495" s="1" t="n">
        <f aca="false">B8495-695422.000005787</f>
        <v>37818.937829861</v>
      </c>
      <c r="B8495" s="2" t="n">
        <v>733240.937835648</v>
      </c>
      <c r="C8495" s="3" t="n">
        <v>24.582202</v>
      </c>
      <c r="D8495" s="3" t="n">
        <v>-83.742402</v>
      </c>
      <c r="E8495" s="4" t="n">
        <v>33.745576</v>
      </c>
      <c r="F8495" s="4" t="n">
        <v>31.378186</v>
      </c>
      <c r="G8495" s="4" t="n">
        <v>0.17019937</v>
      </c>
      <c r="H8495" s="4" t="n">
        <v>1.3733803</v>
      </c>
      <c r="I8495" s="4" t="n">
        <v>104.69436</v>
      </c>
    </row>
    <row r="8496" customFormat="false" ht="12.75" hidden="false" customHeight="false" outlineLevel="0" collapsed="false">
      <c r="A8496" s="1" t="n">
        <f aca="false">B8496-695422.000005787</f>
        <v>37818.938524305</v>
      </c>
      <c r="B8496" s="2" t="n">
        <v>733240.938530092</v>
      </c>
      <c r="C8496" s="3" t="n">
        <v>24.580232</v>
      </c>
      <c r="D8496" s="3" t="n">
        <v>-83.738821</v>
      </c>
      <c r="E8496" s="4" t="n">
        <v>33.926763</v>
      </c>
      <c r="F8496" s="4" t="n">
        <v>31.348475</v>
      </c>
      <c r="G8496" s="4" t="n">
        <v>0.15931714</v>
      </c>
      <c r="H8496" s="4" t="n">
        <v>1.2986998</v>
      </c>
      <c r="I8496" s="4" t="n">
        <v>104.8066</v>
      </c>
    </row>
    <row r="8497" customFormat="false" ht="12.75" hidden="false" customHeight="false" outlineLevel="0" collapsed="false">
      <c r="A8497" s="1" t="n">
        <f aca="false">B8497-695422.000005787</f>
        <v>37818.9392187489</v>
      </c>
      <c r="B8497" s="2" t="n">
        <v>733240.939224536</v>
      </c>
      <c r="C8497" s="3" t="n">
        <v>24.578262</v>
      </c>
      <c r="D8497" s="3" t="n">
        <v>-83.735228</v>
      </c>
      <c r="E8497" s="4" t="n">
        <v>34.122746</v>
      </c>
      <c r="F8497" s="4" t="n">
        <v>31.341508</v>
      </c>
      <c r="G8497" s="4" t="n">
        <v>0.15560371</v>
      </c>
      <c r="H8497" s="4" t="n">
        <v>1.2028406</v>
      </c>
      <c r="I8497" s="4" t="n">
        <v>104.47717</v>
      </c>
    </row>
    <row r="8498" customFormat="false" ht="12.75" hidden="false" customHeight="false" outlineLevel="0" collapsed="false">
      <c r="A8498" s="1" t="n">
        <f aca="false">B8498-695422.000005787</f>
        <v>37818.939913194</v>
      </c>
      <c r="B8498" s="2" t="n">
        <v>733240.939918981</v>
      </c>
      <c r="C8498" s="3" t="n">
        <v>24.576297</v>
      </c>
      <c r="D8498" s="3" t="n">
        <v>-83.731617</v>
      </c>
      <c r="E8498" s="4" t="n">
        <v>34.32039</v>
      </c>
      <c r="F8498" s="4" t="n">
        <v>31.297746</v>
      </c>
      <c r="G8498" s="4" t="n">
        <v>0.14715536</v>
      </c>
      <c r="H8498" s="4" t="n">
        <v>1.0567842</v>
      </c>
      <c r="I8498" s="4" t="n">
        <v>104.19428</v>
      </c>
    </row>
    <row r="8499" customFormat="false" ht="12.75" hidden="false" customHeight="false" outlineLevel="0" collapsed="false">
      <c r="A8499" s="1" t="n">
        <f aca="false">B8499-695422.000005787</f>
        <v>37818.940607639</v>
      </c>
      <c r="B8499" s="2" t="n">
        <v>733240.940613426</v>
      </c>
      <c r="C8499" s="3" t="n">
        <v>24.574339</v>
      </c>
      <c r="D8499" s="3" t="n">
        <v>-83.728014</v>
      </c>
      <c r="E8499" s="4" t="n">
        <v>34.443356</v>
      </c>
      <c r="F8499" s="4" t="n">
        <v>31.246966</v>
      </c>
      <c r="G8499" s="4" t="n">
        <v>0.14522385</v>
      </c>
      <c r="H8499" s="4" t="n">
        <v>0.96903624</v>
      </c>
      <c r="I8499" s="4" t="n">
        <v>104.1511</v>
      </c>
    </row>
    <row r="8500" customFormat="false" ht="12.75" hidden="false" customHeight="false" outlineLevel="0" collapsed="false">
      <c r="A8500" s="1" t="n">
        <f aca="false">B8500-695422.000005787</f>
        <v>37818.941302083</v>
      </c>
      <c r="B8500" s="2" t="n">
        <v>733240.94130787</v>
      </c>
      <c r="C8500" s="3" t="n">
        <v>24.572379</v>
      </c>
      <c r="D8500" s="3" t="n">
        <v>-83.724395</v>
      </c>
      <c r="E8500" s="4" t="n">
        <v>34.552119</v>
      </c>
      <c r="F8500" s="4" t="n">
        <v>31.21161</v>
      </c>
      <c r="G8500" s="4" t="n">
        <v>0.13868475</v>
      </c>
      <c r="H8500" s="4" t="n">
        <v>0.90924275</v>
      </c>
      <c r="I8500" s="4" t="n">
        <v>104.06028</v>
      </c>
    </row>
    <row r="8501" customFormat="false" ht="12.75" hidden="false" customHeight="false" outlineLevel="0" collapsed="false">
      <c r="A8501" s="1" t="n">
        <f aca="false">B8501-695422.000005787</f>
        <v>37818.941996527</v>
      </c>
      <c r="B8501" s="2" t="n">
        <v>733240.942002314</v>
      </c>
      <c r="C8501" s="3" t="n">
        <v>24.570406</v>
      </c>
      <c r="D8501" s="3" t="n">
        <v>-83.720758</v>
      </c>
      <c r="E8501" s="4" t="n">
        <v>34.637746</v>
      </c>
      <c r="F8501" s="4" t="n">
        <v>31.183864</v>
      </c>
      <c r="G8501" s="4" t="n">
        <v>0.13413858</v>
      </c>
      <c r="H8501" s="4" t="n">
        <v>0.85748997</v>
      </c>
      <c r="I8501" s="4" t="n">
        <v>104.10529</v>
      </c>
    </row>
    <row r="8502" customFormat="false" ht="12.75" hidden="false" customHeight="false" outlineLevel="0" collapsed="false">
      <c r="A8502" s="1" t="n">
        <f aca="false">B8502-695422.000005787</f>
        <v>37818.942690972</v>
      </c>
      <c r="B8502" s="2" t="n">
        <v>733240.942696759</v>
      </c>
      <c r="C8502" s="3" t="n">
        <v>24.568427</v>
      </c>
      <c r="D8502" s="3" t="n">
        <v>-83.717152</v>
      </c>
      <c r="E8502" s="4" t="n">
        <v>34.718881</v>
      </c>
      <c r="F8502" s="4" t="n">
        <v>31.149729</v>
      </c>
      <c r="G8502" s="4" t="n">
        <v>0.12814912</v>
      </c>
      <c r="H8502" s="4" t="n">
        <v>0.80659288</v>
      </c>
      <c r="I8502" s="4" t="n">
        <v>104.13474</v>
      </c>
    </row>
    <row r="8503" customFormat="false" ht="12.75" hidden="false" customHeight="false" outlineLevel="0" collapsed="false">
      <c r="A8503" s="1" t="n">
        <f aca="false">B8503-695422.000005787</f>
        <v>37818.9433854159</v>
      </c>
      <c r="B8503" s="2" t="n">
        <v>733240.943391203</v>
      </c>
      <c r="C8503" s="3" t="n">
        <v>24.566446</v>
      </c>
      <c r="D8503" s="3" t="n">
        <v>-83.713536</v>
      </c>
      <c r="E8503" s="4" t="n">
        <v>34.81322</v>
      </c>
      <c r="F8503" s="4" t="n">
        <v>31.121</v>
      </c>
      <c r="G8503" s="4" t="n">
        <v>0.12596302</v>
      </c>
      <c r="H8503" s="4" t="n">
        <v>0.73633022</v>
      </c>
      <c r="I8503" s="4" t="n">
        <v>103.9915</v>
      </c>
    </row>
    <row r="8504" customFormat="false" ht="12.75" hidden="false" customHeight="false" outlineLevel="0" collapsed="false">
      <c r="A8504" s="1" t="n">
        <f aca="false">B8504-695422.000005787</f>
        <v>37818.944079861</v>
      </c>
      <c r="B8504" s="2" t="n">
        <v>733240.944085648</v>
      </c>
      <c r="C8504" s="3" t="n">
        <v>24.564467</v>
      </c>
      <c r="D8504" s="3" t="n">
        <v>-83.709912</v>
      </c>
      <c r="E8504" s="4" t="n">
        <v>34.886559</v>
      </c>
      <c r="F8504" s="4" t="n">
        <v>31.087932</v>
      </c>
      <c r="G8504" s="4" t="n">
        <v>0.1238029</v>
      </c>
      <c r="H8504" s="4" t="n">
        <v>0.7108961</v>
      </c>
      <c r="I8504" s="4" t="n">
        <v>103.93969</v>
      </c>
    </row>
    <row r="8505" customFormat="false" ht="12.75" hidden="false" customHeight="false" outlineLevel="0" collapsed="false">
      <c r="A8505" s="1" t="n">
        <f aca="false">B8505-695422.000005787</f>
        <v>37818.944774305</v>
      </c>
      <c r="B8505" s="2" t="n">
        <v>733240.944780092</v>
      </c>
      <c r="C8505" s="3" t="n">
        <v>24.562492</v>
      </c>
      <c r="D8505" s="3" t="n">
        <v>-83.706277</v>
      </c>
      <c r="E8505" s="4" t="n">
        <v>34.946339</v>
      </c>
      <c r="F8505" s="4" t="n">
        <v>31.058847</v>
      </c>
      <c r="G8505" s="4" t="n">
        <v>0.1190432</v>
      </c>
      <c r="H8505" s="4" t="n">
        <v>0.64452136</v>
      </c>
      <c r="I8505" s="4" t="n">
        <v>103.84981</v>
      </c>
    </row>
    <row r="8506" customFormat="false" ht="12.75" hidden="false" customHeight="false" outlineLevel="0" collapsed="false">
      <c r="A8506" s="1" t="n">
        <f aca="false">B8506-695422.000005787</f>
        <v>37818.94546875</v>
      </c>
      <c r="B8506" s="2" t="n">
        <v>733240.945474537</v>
      </c>
      <c r="C8506" s="3" t="n">
        <v>24.56049</v>
      </c>
      <c r="D8506" s="3" t="n">
        <v>-83.702677</v>
      </c>
      <c r="E8506" s="4" t="n">
        <v>34.978136</v>
      </c>
      <c r="F8506" s="4" t="n">
        <v>31.033644</v>
      </c>
      <c r="G8506" s="4" t="n">
        <v>0.12131695</v>
      </c>
      <c r="H8506" s="4" t="n">
        <v>0.58643724</v>
      </c>
      <c r="I8506" s="4" t="n">
        <v>103.85765</v>
      </c>
    </row>
    <row r="8507" customFormat="false" ht="12.75" hidden="false" customHeight="false" outlineLevel="0" collapsed="false">
      <c r="A8507" s="1" t="n">
        <f aca="false">B8507-695422.000005787</f>
        <v>37818.946163194</v>
      </c>
      <c r="B8507" s="2" t="n">
        <v>733240.946168981</v>
      </c>
      <c r="C8507" s="3" t="n">
        <v>24.558483</v>
      </c>
      <c r="D8507" s="3" t="n">
        <v>-83.699057</v>
      </c>
      <c r="E8507" s="4" t="n">
        <v>34.970847</v>
      </c>
      <c r="F8507" s="4" t="n">
        <v>31.013441</v>
      </c>
      <c r="G8507" s="4" t="n">
        <v>0.12329942</v>
      </c>
      <c r="H8507" s="4" t="n">
        <v>0.62679995</v>
      </c>
      <c r="I8507" s="4" t="n">
        <v>103.87025</v>
      </c>
    </row>
    <row r="8508" customFormat="false" ht="12.75" hidden="false" customHeight="false" outlineLevel="0" collapsed="false">
      <c r="A8508" s="1" t="n">
        <f aca="false">B8508-695422.000005787</f>
        <v>37818.946857638</v>
      </c>
      <c r="B8508" s="2" t="n">
        <v>733240.946863425</v>
      </c>
      <c r="C8508" s="3" t="n">
        <v>24.556492</v>
      </c>
      <c r="D8508" s="3" t="n">
        <v>-83.695451</v>
      </c>
      <c r="E8508" s="4" t="n">
        <v>34.921373</v>
      </c>
      <c r="F8508" s="4" t="n">
        <v>31.00822</v>
      </c>
      <c r="G8508" s="4" t="n">
        <v>0.1207529</v>
      </c>
      <c r="H8508" s="4" t="n">
        <v>0.64014625</v>
      </c>
      <c r="I8508" s="4" t="n">
        <v>103.82669</v>
      </c>
    </row>
    <row r="8509" customFormat="false" ht="12.75" hidden="false" customHeight="false" outlineLevel="0" collapsed="false">
      <c r="A8509" s="1" t="n">
        <f aca="false">B8509-695422.000005787</f>
        <v>37818.9475520829</v>
      </c>
      <c r="B8509" s="2" t="n">
        <v>733240.94755787</v>
      </c>
      <c r="C8509" s="3" t="n">
        <v>24.554515</v>
      </c>
      <c r="D8509" s="3" t="n">
        <v>-83.691837</v>
      </c>
      <c r="E8509" s="4" t="n">
        <v>34.921424</v>
      </c>
      <c r="F8509" s="4" t="n">
        <v>31.011678</v>
      </c>
      <c r="G8509" s="4" t="n">
        <v>0.11924046</v>
      </c>
      <c r="H8509" s="4" t="n">
        <v>0.66310176</v>
      </c>
      <c r="I8509" s="4" t="n">
        <v>103.82725</v>
      </c>
    </row>
    <row r="8510" customFormat="false" ht="12.75" hidden="false" customHeight="false" outlineLevel="0" collapsed="false">
      <c r="A8510" s="1" t="n">
        <f aca="false">B8510-695422.000005787</f>
        <v>37818.948246527</v>
      </c>
      <c r="B8510" s="2" t="n">
        <v>733240.948252314</v>
      </c>
      <c r="C8510" s="3" t="n">
        <v>24.552527</v>
      </c>
      <c r="D8510" s="3" t="n">
        <v>-83.688232</v>
      </c>
      <c r="E8510" s="4" t="n">
        <v>34.939542</v>
      </c>
      <c r="F8510" s="4" t="n">
        <v>31.007932</v>
      </c>
      <c r="G8510" s="4" t="n">
        <v>0.11657492</v>
      </c>
      <c r="H8510" s="4" t="n">
        <v>0.61582644</v>
      </c>
      <c r="I8510" s="4" t="n">
        <v>103.90234</v>
      </c>
    </row>
    <row r="8511" customFormat="false" ht="12.75" hidden="false" customHeight="false" outlineLevel="0" collapsed="false">
      <c r="A8511" s="1" t="n">
        <f aca="false">B8511-695422.000005787</f>
        <v>37818.948940972</v>
      </c>
      <c r="B8511" s="2" t="n">
        <v>733240.948946759</v>
      </c>
      <c r="C8511" s="3" t="n">
        <v>24.550516</v>
      </c>
      <c r="D8511" s="3" t="n">
        <v>-83.68461</v>
      </c>
      <c r="E8511" s="4" t="n">
        <v>34.970339</v>
      </c>
      <c r="F8511" s="4" t="n">
        <v>30.991322</v>
      </c>
      <c r="G8511" s="4" t="n">
        <v>0.11327941</v>
      </c>
      <c r="H8511" s="4" t="n">
        <v>0.62013532</v>
      </c>
      <c r="I8511" s="4" t="n">
        <v>103.98438</v>
      </c>
    </row>
    <row r="8512" customFormat="false" ht="12.75" hidden="false" customHeight="false" outlineLevel="0" collapsed="false">
      <c r="A8512" s="1" t="n">
        <f aca="false">B8512-695422.000005787</f>
        <v>37818.949635416</v>
      </c>
      <c r="B8512" s="2" t="n">
        <v>733240.949641203</v>
      </c>
      <c r="C8512" s="3" t="n">
        <v>24.548534</v>
      </c>
      <c r="D8512" s="3" t="n">
        <v>-83.680982</v>
      </c>
      <c r="E8512" s="4" t="n">
        <v>35.001678</v>
      </c>
      <c r="F8512" s="4" t="n">
        <v>30.975136</v>
      </c>
      <c r="G8512" s="4" t="n">
        <v>0.11518356</v>
      </c>
      <c r="H8512" s="4" t="n">
        <v>0.62242483</v>
      </c>
      <c r="I8512" s="4" t="n">
        <v>103.98529</v>
      </c>
    </row>
    <row r="8513" customFormat="false" ht="12.75" hidden="false" customHeight="false" outlineLevel="0" collapsed="false">
      <c r="A8513" s="1" t="n">
        <f aca="false">B8513-695422.000005787</f>
        <v>37818.950329861</v>
      </c>
      <c r="B8513" s="2" t="n">
        <v>733240.950335648</v>
      </c>
      <c r="C8513" s="3" t="n">
        <v>24.546563</v>
      </c>
      <c r="D8513" s="3" t="n">
        <v>-83.677357</v>
      </c>
      <c r="E8513" s="4" t="n">
        <v>35.036085</v>
      </c>
      <c r="F8513" s="4" t="n">
        <v>30.964322</v>
      </c>
      <c r="G8513" s="4" t="n">
        <v>0.11380861</v>
      </c>
      <c r="H8513" s="4" t="n">
        <v>0.59445446</v>
      </c>
      <c r="I8513" s="4" t="n">
        <v>104.16269</v>
      </c>
    </row>
    <row r="8514" customFormat="false" ht="12.75" hidden="false" customHeight="false" outlineLevel="0" collapsed="false">
      <c r="A8514" s="1" t="n">
        <f aca="false">B8514-695422.000005787</f>
        <v>37818.951024305</v>
      </c>
      <c r="B8514" s="2" t="n">
        <v>733240.951030092</v>
      </c>
      <c r="C8514" s="3" t="n">
        <v>24.544568</v>
      </c>
      <c r="D8514" s="3" t="n">
        <v>-83.673745</v>
      </c>
      <c r="E8514" s="4" t="n">
        <v>35.079559</v>
      </c>
      <c r="F8514" s="4" t="n">
        <v>30.95178</v>
      </c>
      <c r="G8514" s="4" t="n">
        <v>0.11151969</v>
      </c>
      <c r="H8514" s="4" t="n">
        <v>0.55161414</v>
      </c>
      <c r="I8514" s="4" t="n">
        <v>104.22695</v>
      </c>
    </row>
    <row r="8515" customFormat="false" ht="12.75" hidden="false" customHeight="false" outlineLevel="0" collapsed="false">
      <c r="A8515" s="1" t="n">
        <f aca="false">B8515-695422.000005787</f>
        <v>37818.9517187499</v>
      </c>
      <c r="B8515" s="2" t="n">
        <v>733240.951724537</v>
      </c>
      <c r="C8515" s="3" t="n">
        <v>24.542579</v>
      </c>
      <c r="D8515" s="3" t="n">
        <v>-83.67012</v>
      </c>
      <c r="E8515" s="4" t="n">
        <v>35.11561</v>
      </c>
      <c r="F8515" s="4" t="n">
        <v>30.937475</v>
      </c>
      <c r="G8515" s="4" t="n">
        <v>0.11245358</v>
      </c>
      <c r="H8515" s="4" t="n">
        <v>0.55121666</v>
      </c>
      <c r="I8515" s="4" t="n">
        <v>104.24583</v>
      </c>
    </row>
    <row r="8516" customFormat="false" ht="12.75" hidden="false" customHeight="false" outlineLevel="0" collapsed="false">
      <c r="A8516" s="1" t="n">
        <f aca="false">B8516-695422.000005787</f>
        <v>37818.952413194</v>
      </c>
      <c r="B8516" s="2" t="n">
        <v>733240.952418981</v>
      </c>
      <c r="C8516" s="3" t="n">
        <v>24.540577</v>
      </c>
      <c r="D8516" s="3" t="n">
        <v>-83.666484</v>
      </c>
      <c r="E8516" s="4" t="n">
        <v>35.152017</v>
      </c>
      <c r="F8516" s="4" t="n">
        <v>30.93122</v>
      </c>
      <c r="G8516" s="4" t="n">
        <v>0.10747553</v>
      </c>
      <c r="H8516" s="4" t="n">
        <v>0.53201659</v>
      </c>
      <c r="I8516" s="4" t="n">
        <v>104.22245</v>
      </c>
    </row>
    <row r="8517" customFormat="false" ht="12.75" hidden="false" customHeight="false" outlineLevel="0" collapsed="false">
      <c r="A8517" s="1" t="n">
        <f aca="false">B8517-695422.000005787</f>
        <v>37818.9531076381</v>
      </c>
      <c r="B8517" s="2" t="n">
        <v>733240.953113425</v>
      </c>
      <c r="C8517" s="3" t="n">
        <v>24.538595</v>
      </c>
      <c r="D8517" s="3" t="n">
        <v>-83.662849</v>
      </c>
      <c r="E8517" s="4" t="n">
        <v>35.182831</v>
      </c>
      <c r="F8517" s="4" t="n">
        <v>30.935119</v>
      </c>
      <c r="G8517" s="4" t="n">
        <v>0.1087299</v>
      </c>
      <c r="H8517" s="4" t="n">
        <v>0.48949147</v>
      </c>
      <c r="I8517" s="4" t="n">
        <v>104.16075</v>
      </c>
    </row>
    <row r="8518" customFormat="false" ht="12.75" hidden="false" customHeight="false" outlineLevel="0" collapsed="false">
      <c r="A8518" s="1" t="n">
        <f aca="false">B8518-695422.000005787</f>
        <v>37818.953802083</v>
      </c>
      <c r="B8518" s="2" t="n">
        <v>733240.95380787</v>
      </c>
      <c r="C8518" s="3" t="n">
        <v>24.53661</v>
      </c>
      <c r="D8518" s="3" t="n">
        <v>-83.659196</v>
      </c>
      <c r="E8518" s="4" t="n">
        <v>35.208881</v>
      </c>
      <c r="F8518" s="4" t="n">
        <v>30.933593</v>
      </c>
      <c r="G8518" s="4" t="n">
        <v>0.10448634</v>
      </c>
      <c r="H8518" s="4" t="n">
        <v>0.49673412</v>
      </c>
      <c r="I8518" s="4" t="n">
        <v>104.13008</v>
      </c>
    </row>
    <row r="8519" customFormat="false" ht="12.75" hidden="false" customHeight="false" outlineLevel="0" collapsed="false">
      <c r="A8519" s="1" t="n">
        <f aca="false">B8519-695422.000005787</f>
        <v>37818.954496527</v>
      </c>
      <c r="B8519" s="2" t="n">
        <v>733240.954502314</v>
      </c>
      <c r="C8519" s="3" t="n">
        <v>24.534649</v>
      </c>
      <c r="D8519" s="3" t="n">
        <v>-83.655544</v>
      </c>
      <c r="E8519" s="4" t="n">
        <v>35.21522</v>
      </c>
      <c r="F8519" s="4" t="n">
        <v>30.943729</v>
      </c>
      <c r="G8519" s="4" t="n">
        <v>0.1048778</v>
      </c>
      <c r="H8519" s="4" t="n">
        <v>0.45853166</v>
      </c>
      <c r="I8519" s="4" t="n">
        <v>104.09846</v>
      </c>
    </row>
    <row r="8520" customFormat="false" ht="12.75" hidden="false" customHeight="false" outlineLevel="0" collapsed="false">
      <c r="A8520" s="1" t="n">
        <f aca="false">B8520-695422.000005787</f>
        <v>37818.955190972</v>
      </c>
      <c r="B8520" s="2" t="n">
        <v>733240.955196759</v>
      </c>
      <c r="C8520" s="3" t="n">
        <v>24.532689</v>
      </c>
      <c r="D8520" s="3" t="n">
        <v>-83.651887</v>
      </c>
      <c r="E8520" s="4" t="n">
        <v>35.179593</v>
      </c>
      <c r="F8520" s="4" t="n">
        <v>30.954271</v>
      </c>
      <c r="G8520" s="4" t="n">
        <v>0.10610429</v>
      </c>
      <c r="H8520" s="4" t="n">
        <v>0.48355439</v>
      </c>
      <c r="I8520" s="4" t="n">
        <v>104.28199</v>
      </c>
    </row>
    <row r="8521" customFormat="false" ht="12.75" hidden="false" customHeight="false" outlineLevel="0" collapsed="false">
      <c r="A8521" s="1" t="n">
        <f aca="false">B8521-695422.000005787</f>
        <v>37818.955885416</v>
      </c>
      <c r="B8521" s="2" t="n">
        <v>733240.955891203</v>
      </c>
      <c r="C8521" s="3" t="n">
        <v>24.530709</v>
      </c>
      <c r="D8521" s="3" t="n">
        <v>-83.648248</v>
      </c>
      <c r="E8521" s="4" t="n">
        <v>35.101576</v>
      </c>
      <c r="F8521" s="4" t="n">
        <v>30.975949</v>
      </c>
      <c r="G8521" s="4" t="n">
        <v>0.11444246</v>
      </c>
      <c r="H8521" s="4" t="n">
        <v>0.54321763</v>
      </c>
      <c r="I8521" s="4" t="n">
        <v>104.36234</v>
      </c>
    </row>
    <row r="8522" customFormat="false" ht="12.75" hidden="false" customHeight="false" outlineLevel="0" collapsed="false">
      <c r="A8522" s="1" t="n">
        <f aca="false">B8522-695422.000005787</f>
        <v>37818.956579861</v>
      </c>
      <c r="B8522" s="2" t="n">
        <v>733240.956585648</v>
      </c>
      <c r="C8522" s="3" t="n">
        <v>24.528753</v>
      </c>
      <c r="D8522" s="3" t="n">
        <v>-83.644607</v>
      </c>
      <c r="E8522" s="4" t="n">
        <v>35.071034</v>
      </c>
      <c r="F8522" s="4" t="n">
        <v>30.999237</v>
      </c>
      <c r="G8522" s="4" t="n">
        <v>0.11193981</v>
      </c>
      <c r="H8522" s="4" t="n">
        <v>0.53887136</v>
      </c>
      <c r="I8522" s="4" t="n">
        <v>104.48317</v>
      </c>
    </row>
    <row r="8523" customFormat="false" ht="12.75" hidden="false" customHeight="false" outlineLevel="0" collapsed="false">
      <c r="A8523" s="1" t="n">
        <f aca="false">B8523-695422.000005787</f>
        <v>37818.9572743051</v>
      </c>
      <c r="B8523" s="2" t="n">
        <v>733240.957280092</v>
      </c>
      <c r="C8523" s="3" t="n">
        <v>24.526802</v>
      </c>
      <c r="D8523" s="3" t="n">
        <v>-83.640963</v>
      </c>
      <c r="E8523" s="4" t="n">
        <v>35.119814</v>
      </c>
      <c r="F8523" s="4" t="n">
        <v>31.018254</v>
      </c>
      <c r="G8523" s="4" t="n">
        <v>0.11500034</v>
      </c>
      <c r="H8523" s="4" t="n">
        <v>0.53786069</v>
      </c>
      <c r="I8523" s="4" t="n">
        <v>104.5949</v>
      </c>
    </row>
    <row r="8524" customFormat="false" ht="12.75" hidden="false" customHeight="false" outlineLevel="0" collapsed="false">
      <c r="A8524" s="1" t="n">
        <f aca="false">B8524-695422.000005787</f>
        <v>37818.957968749</v>
      </c>
      <c r="B8524" s="2" t="n">
        <v>733240.957974536</v>
      </c>
      <c r="C8524" s="3" t="n">
        <v>24.524857</v>
      </c>
      <c r="D8524" s="3" t="n">
        <v>-83.637329</v>
      </c>
      <c r="E8524" s="4" t="n">
        <v>35.154322</v>
      </c>
      <c r="F8524" s="4" t="n">
        <v>31.042271</v>
      </c>
      <c r="G8524" s="4" t="n">
        <v>0.10911042</v>
      </c>
      <c r="H8524" s="4" t="n">
        <v>0.49942329</v>
      </c>
      <c r="I8524" s="4" t="n">
        <v>104.53135</v>
      </c>
    </row>
    <row r="8525" customFormat="false" ht="12.75" hidden="false" customHeight="false" outlineLevel="0" collapsed="false">
      <c r="A8525" s="1" t="n">
        <f aca="false">B8525-695422.000005787</f>
        <v>37818.958670707</v>
      </c>
      <c r="B8525" s="2" t="n">
        <v>733240.958676494</v>
      </c>
      <c r="C8525" s="3" t="n">
        <v>24.522899</v>
      </c>
      <c r="D8525" s="3" t="n">
        <v>-83.633706</v>
      </c>
      <c r="E8525" s="4" t="n">
        <v>35.218421</v>
      </c>
      <c r="F8525" s="4" t="n">
        <v>31.060526</v>
      </c>
      <c r="G8525" s="4" t="n">
        <v>0.1097166</v>
      </c>
      <c r="H8525" s="4" t="n">
        <v>0.47150719</v>
      </c>
      <c r="I8525" s="4" t="n">
        <v>104.37228</v>
      </c>
    </row>
    <row r="8526" customFormat="false" ht="12.75" hidden="false" customHeight="false" outlineLevel="0" collapsed="false">
      <c r="A8526" s="1" t="n">
        <f aca="false">B8526-695422.000005787</f>
        <v>37818.959357638</v>
      </c>
      <c r="B8526" s="2" t="n">
        <v>733240.959363425</v>
      </c>
      <c r="C8526" s="3" t="n">
        <v>24.520997</v>
      </c>
      <c r="D8526" s="3" t="n">
        <v>-83.630167</v>
      </c>
      <c r="E8526" s="4" t="n">
        <v>35.299881</v>
      </c>
      <c r="F8526" s="4" t="n">
        <v>31.08222</v>
      </c>
      <c r="G8526" s="4" t="n">
        <v>0.10607934</v>
      </c>
      <c r="H8526" s="4" t="n">
        <v>0.42247671</v>
      </c>
      <c r="I8526" s="4" t="n">
        <v>104.13492</v>
      </c>
    </row>
    <row r="8527" customFormat="false" ht="12.75" hidden="false" customHeight="false" outlineLevel="0" collapsed="false">
      <c r="A8527" s="1" t="n">
        <f aca="false">B8527-695422.000005787</f>
        <v>37818.960052083</v>
      </c>
      <c r="B8527" s="2" t="n">
        <v>733240.96005787</v>
      </c>
      <c r="C8527" s="3" t="n">
        <v>24.519081</v>
      </c>
      <c r="D8527" s="3" t="n">
        <v>-83.626586</v>
      </c>
      <c r="E8527" s="4" t="n">
        <v>35.381661</v>
      </c>
      <c r="F8527" s="4" t="n">
        <v>31.096254</v>
      </c>
      <c r="G8527" s="4" t="n">
        <v>0.097693593</v>
      </c>
      <c r="H8527" s="4" t="n">
        <v>0.36854449</v>
      </c>
      <c r="I8527" s="4" t="n">
        <v>104.08746</v>
      </c>
    </row>
    <row r="8528" customFormat="false" ht="12.75" hidden="false" customHeight="false" outlineLevel="0" collapsed="false">
      <c r="A8528" s="1" t="n">
        <f aca="false">B8528-695422.000005787</f>
        <v>37818.960746527</v>
      </c>
      <c r="B8528" s="2" t="n">
        <v>733240.960752314</v>
      </c>
      <c r="C8528" s="3" t="n">
        <v>24.51717</v>
      </c>
      <c r="D8528" s="3" t="n">
        <v>-83.622994</v>
      </c>
      <c r="E8528" s="4" t="n">
        <v>35.453966</v>
      </c>
      <c r="F8528" s="4" t="n">
        <v>31.11522</v>
      </c>
      <c r="G8528" s="4" t="n">
        <v>0.097595712</v>
      </c>
      <c r="H8528" s="4" t="n">
        <v>0.35564637</v>
      </c>
      <c r="I8528" s="4" t="n">
        <v>104.0639</v>
      </c>
    </row>
    <row r="8529" customFormat="false" ht="12.75" hidden="false" customHeight="false" outlineLevel="0" collapsed="false">
      <c r="A8529" s="1" t="n">
        <f aca="false">B8529-695422.000005787</f>
        <v>37818.9614409721</v>
      </c>
      <c r="B8529" s="2" t="n">
        <v>733240.961446759</v>
      </c>
      <c r="C8529" s="3" t="n">
        <v>24.515302</v>
      </c>
      <c r="D8529" s="3" t="n">
        <v>-83.619435</v>
      </c>
      <c r="E8529" s="4" t="n">
        <v>35.532458</v>
      </c>
      <c r="F8529" s="4" t="n">
        <v>31.131424</v>
      </c>
      <c r="G8529" s="4" t="n">
        <v>0.093389051</v>
      </c>
      <c r="H8529" s="4" t="n">
        <v>0.31946524</v>
      </c>
      <c r="I8529" s="4" t="n">
        <v>104.13102</v>
      </c>
    </row>
    <row r="8530" customFormat="false" ht="12.75" hidden="false" customHeight="false" outlineLevel="0" collapsed="false">
      <c r="A8530" s="1" t="n">
        <f aca="false">B8530-695422.000005787</f>
        <v>37818.962135416</v>
      </c>
      <c r="B8530" s="2" t="n">
        <v>733240.962141203</v>
      </c>
      <c r="C8530" s="3" t="n">
        <v>24.513427</v>
      </c>
      <c r="D8530" s="3" t="n">
        <v>-83.615892</v>
      </c>
      <c r="E8530" s="4" t="n">
        <v>35.601034</v>
      </c>
      <c r="F8530" s="4" t="n">
        <v>31.150458</v>
      </c>
      <c r="G8530" s="4" t="n">
        <v>0.090934102</v>
      </c>
      <c r="H8530" s="4" t="n">
        <v>0.31044046</v>
      </c>
      <c r="I8530" s="4" t="n">
        <v>104.33508</v>
      </c>
    </row>
    <row r="8531" customFormat="false" ht="12.75" hidden="false" customHeight="false" outlineLevel="0" collapsed="false">
      <c r="A8531" s="1" t="n">
        <f aca="false">B8531-695422.000005787</f>
        <v>37818.962829861</v>
      </c>
      <c r="B8531" s="2" t="n">
        <v>733240.962835648</v>
      </c>
      <c r="C8531" s="3" t="n">
        <v>24.511551</v>
      </c>
      <c r="D8531" s="3" t="n">
        <v>-83.612353</v>
      </c>
      <c r="E8531" s="4" t="n">
        <v>35.672068</v>
      </c>
      <c r="F8531" s="4" t="n">
        <v>31.149559</v>
      </c>
      <c r="G8531" s="4" t="n">
        <v>0.086554068</v>
      </c>
      <c r="H8531" s="4" t="n">
        <v>0.27801683</v>
      </c>
      <c r="I8531" s="4" t="n">
        <v>104.81136</v>
      </c>
    </row>
    <row r="8532" customFormat="false" ht="12.75" hidden="false" customHeight="false" outlineLevel="0" collapsed="false">
      <c r="A8532" s="1" t="n">
        <f aca="false">B8532-695422.000005787</f>
        <v>37818.963524305</v>
      </c>
      <c r="B8532" s="2" t="n">
        <v>733240.963530092</v>
      </c>
      <c r="C8532" s="3" t="n">
        <v>24.509691</v>
      </c>
      <c r="D8532" s="3" t="n">
        <v>-83.608833</v>
      </c>
      <c r="E8532" s="4" t="n">
        <v>35.71361</v>
      </c>
      <c r="F8532" s="4" t="n">
        <v>31.161271</v>
      </c>
      <c r="G8532" s="4" t="n">
        <v>0.079791254</v>
      </c>
      <c r="H8532" s="4" t="n">
        <v>0.23526788</v>
      </c>
      <c r="I8532" s="4" t="n">
        <v>104.90797</v>
      </c>
    </row>
    <row r="8533" customFormat="false" ht="12.75" hidden="false" customHeight="false" outlineLevel="0" collapsed="false">
      <c r="A8533" s="1" t="n">
        <f aca="false">B8533-695422.000005787</f>
        <v>37818.96421875</v>
      </c>
      <c r="B8533" s="2" t="n">
        <v>733240.964224537</v>
      </c>
      <c r="C8533" s="3" t="n">
        <v>24.507849</v>
      </c>
      <c r="D8533" s="3" t="n">
        <v>-83.605298</v>
      </c>
      <c r="E8533" s="4" t="n">
        <v>35.762593</v>
      </c>
      <c r="F8533" s="4" t="n">
        <v>31.162915</v>
      </c>
      <c r="G8533" s="4" t="n">
        <v>0.081045085</v>
      </c>
      <c r="H8533" s="4" t="n">
        <v>0.20027803</v>
      </c>
      <c r="I8533" s="4" t="n">
        <v>104.99441</v>
      </c>
    </row>
    <row r="8534" customFormat="false" ht="12.75" hidden="false" customHeight="false" outlineLevel="0" collapsed="false">
      <c r="A8534" s="1" t="n">
        <f aca="false">B8534-695422.000005787</f>
        <v>37818.964913194</v>
      </c>
      <c r="B8534" s="2" t="n">
        <v>733240.964918981</v>
      </c>
      <c r="C8534" s="3" t="n">
        <v>24.506</v>
      </c>
      <c r="D8534" s="3" t="n">
        <v>-83.601739</v>
      </c>
      <c r="E8534" s="4" t="n">
        <v>35.810763</v>
      </c>
      <c r="F8534" s="4" t="n">
        <v>31.149525</v>
      </c>
      <c r="G8534" s="4" t="n">
        <v>0.076181305</v>
      </c>
      <c r="H8534" s="4" t="n">
        <v>0.1693582</v>
      </c>
      <c r="I8534" s="4" t="n">
        <v>104.99051</v>
      </c>
    </row>
    <row r="8535" customFormat="false" ht="12.75" hidden="false" customHeight="false" outlineLevel="0" collapsed="false">
      <c r="A8535" s="1" t="n">
        <f aca="false">B8535-695422.000005787</f>
        <v>37818.9656076389</v>
      </c>
      <c r="B8535" s="2" t="n">
        <v>733240.965613426</v>
      </c>
      <c r="C8535" s="3" t="n">
        <v>24.504176</v>
      </c>
      <c r="D8535" s="3" t="n">
        <v>-83.598213</v>
      </c>
      <c r="E8535" s="4" t="n">
        <v>35.833424</v>
      </c>
      <c r="F8535" s="4" t="n">
        <v>31.142559</v>
      </c>
      <c r="G8535" s="4" t="n">
        <v>0.077820593</v>
      </c>
      <c r="H8535" s="4" t="n">
        <v>0.15232286</v>
      </c>
      <c r="I8535" s="4" t="n">
        <v>104.83068</v>
      </c>
    </row>
    <row r="8536" customFormat="false" ht="12.75" hidden="false" customHeight="false" outlineLevel="0" collapsed="false">
      <c r="A8536" s="1" t="n">
        <f aca="false">B8536-695422.000005787</f>
        <v>37818.966302083</v>
      </c>
      <c r="B8536" s="2" t="n">
        <v>733240.96630787</v>
      </c>
      <c r="C8536" s="3" t="n">
        <v>24.50236</v>
      </c>
      <c r="D8536" s="3" t="n">
        <v>-83.594701</v>
      </c>
      <c r="E8536" s="4" t="n">
        <v>35.848414</v>
      </c>
      <c r="F8536" s="4" t="n">
        <v>31.138052</v>
      </c>
      <c r="G8536" s="4" t="n">
        <v>0.073040069</v>
      </c>
      <c r="H8536" s="4" t="n">
        <v>0.14261181</v>
      </c>
      <c r="I8536" s="4" t="n">
        <v>104.61897</v>
      </c>
    </row>
    <row r="8537" customFormat="false" ht="12.75" hidden="false" customHeight="false" outlineLevel="0" collapsed="false">
      <c r="A8537" s="1" t="n">
        <f aca="false">B8537-695422.000005787</f>
        <v>37818.966996527</v>
      </c>
      <c r="B8537" s="2" t="n">
        <v>733240.967002314</v>
      </c>
      <c r="C8537" s="3" t="n">
        <v>24.500546</v>
      </c>
      <c r="D8537" s="3" t="n">
        <v>-83.591196</v>
      </c>
      <c r="E8537" s="4" t="n">
        <v>35.867</v>
      </c>
      <c r="F8537" s="4" t="n">
        <v>31.129281</v>
      </c>
      <c r="G8537" s="4" t="n">
        <v>0.072504263</v>
      </c>
      <c r="H8537" s="4" t="n">
        <v>0.11779623</v>
      </c>
      <c r="I8537" s="4" t="n">
        <v>104.5793</v>
      </c>
    </row>
    <row r="8538" customFormat="false" ht="12.75" hidden="false" customHeight="false" outlineLevel="0" collapsed="false">
      <c r="A8538" s="1" t="n">
        <f aca="false">B8538-695422.000005787</f>
        <v>37818.967690972</v>
      </c>
      <c r="B8538" s="2" t="n">
        <v>733240.967696759</v>
      </c>
      <c r="C8538" s="3" t="n">
        <v>24.49873</v>
      </c>
      <c r="D8538" s="3" t="n">
        <v>-83.587657</v>
      </c>
      <c r="E8538" s="4" t="n">
        <v>35.884763</v>
      </c>
      <c r="F8538" s="4" t="n">
        <v>31.122712</v>
      </c>
      <c r="G8538" s="4" t="n">
        <v>0.069204542</v>
      </c>
      <c r="H8538" s="4" t="n">
        <v>0.11022797</v>
      </c>
      <c r="I8538" s="4" t="n">
        <v>104.58373</v>
      </c>
    </row>
    <row r="8539" customFormat="false" ht="12.75" hidden="false" customHeight="false" outlineLevel="0" collapsed="false">
      <c r="A8539" s="1" t="n">
        <f aca="false">B8539-695422.000005787</f>
        <v>37818.968385416</v>
      </c>
      <c r="B8539" s="2" t="n">
        <v>733240.968391203</v>
      </c>
      <c r="C8539" s="3" t="n">
        <v>24.496927</v>
      </c>
      <c r="D8539" s="3" t="n">
        <v>-83.584097</v>
      </c>
      <c r="E8539" s="4" t="n">
        <v>35.906981</v>
      </c>
      <c r="F8539" s="4" t="n">
        <v>31.109574</v>
      </c>
      <c r="G8539" s="4" t="n">
        <v>0.068468648</v>
      </c>
      <c r="H8539" s="4" t="n">
        <v>0.092908778</v>
      </c>
      <c r="I8539" s="4" t="n">
        <v>104.46519</v>
      </c>
    </row>
    <row r="8540" customFormat="false" ht="12.75" hidden="false" customHeight="false" outlineLevel="0" collapsed="false">
      <c r="A8540" s="1" t="n">
        <f aca="false">B8540-695422.000005787</f>
        <v>37818.969079861</v>
      </c>
      <c r="B8540" s="2" t="n">
        <v>733240.969085648</v>
      </c>
      <c r="C8540" s="3" t="n">
        <v>24.495125</v>
      </c>
      <c r="D8540" s="3" t="n">
        <v>-83.580535</v>
      </c>
      <c r="E8540" s="4" t="n">
        <v>35.909582</v>
      </c>
      <c r="F8540" s="4" t="n">
        <v>31.114673</v>
      </c>
      <c r="G8540" s="4" t="n">
        <v>0.069734582</v>
      </c>
      <c r="H8540" s="4" t="n">
        <v>0.073251473</v>
      </c>
      <c r="I8540" s="4" t="n">
        <v>104.38236</v>
      </c>
    </row>
    <row r="8541" customFormat="false" ht="12.75" hidden="false" customHeight="false" outlineLevel="0" collapsed="false">
      <c r="A8541" s="1" t="n">
        <f aca="false">B8541-695422.000005787</f>
        <v>37818.969774305</v>
      </c>
      <c r="B8541" s="2" t="n">
        <v>733240.969780092</v>
      </c>
      <c r="C8541" s="3" t="n">
        <v>24.49331</v>
      </c>
      <c r="D8541" s="3" t="n">
        <v>-83.576984</v>
      </c>
      <c r="E8541" s="4" t="n">
        <v>35.923111</v>
      </c>
      <c r="F8541" s="4" t="n">
        <v>31.109333</v>
      </c>
      <c r="G8541" s="4" t="n">
        <v>0.066116574</v>
      </c>
      <c r="H8541" s="4" t="n">
        <v>0.094135333</v>
      </c>
      <c r="I8541" s="4" t="n">
        <v>104.42889</v>
      </c>
    </row>
    <row r="8542" customFormat="false" ht="12.75" hidden="false" customHeight="false" outlineLevel="0" collapsed="false">
      <c r="A8542" s="1" t="n">
        <f aca="false">B8542-695422.000005787</f>
        <v>37818.9704687489</v>
      </c>
      <c r="B8542" s="2" t="n">
        <v>733240.970474536</v>
      </c>
      <c r="C8542" s="3" t="n">
        <v>24.491503</v>
      </c>
      <c r="D8542" s="3" t="n">
        <v>-83.573452</v>
      </c>
      <c r="E8542" s="4" t="n">
        <v>35.934527</v>
      </c>
      <c r="F8542" s="4" t="n">
        <v>31.099909</v>
      </c>
      <c r="G8542" s="4" t="n">
        <v>0.0650018</v>
      </c>
      <c r="H8542" s="4" t="n">
        <v>0.079647145</v>
      </c>
      <c r="I8542" s="4" t="n">
        <v>104.50073</v>
      </c>
    </row>
    <row r="8543" customFormat="false" ht="12.75" hidden="false" customHeight="false" outlineLevel="0" collapsed="false">
      <c r="A8543" s="1" t="n">
        <f aca="false">B8543-695422.000005787</f>
        <v>37818.971163194</v>
      </c>
      <c r="B8543" s="2" t="n">
        <v>733240.971168981</v>
      </c>
      <c r="C8543" s="3" t="n">
        <v>24.489696</v>
      </c>
      <c r="D8543" s="3" t="n">
        <v>-83.569918</v>
      </c>
      <c r="E8543" s="4" t="n">
        <v>35.942152</v>
      </c>
      <c r="F8543" s="4" t="n">
        <v>31.093</v>
      </c>
      <c r="G8543" s="4" t="n">
        <v>0.066625522</v>
      </c>
      <c r="H8543" s="4" t="n">
        <v>0.077343674</v>
      </c>
      <c r="I8543" s="4" t="n">
        <v>104.48478</v>
      </c>
    </row>
    <row r="8544" customFormat="false" ht="12.75" hidden="false" customHeight="false" outlineLevel="0" collapsed="false">
      <c r="A8544" s="1" t="n">
        <f aca="false">B8544-695422.000005787</f>
        <v>37818.971857639</v>
      </c>
      <c r="B8544" s="2" t="n">
        <v>733240.971863426</v>
      </c>
      <c r="C8544" s="3" t="n">
        <v>24.487873</v>
      </c>
      <c r="D8544" s="3" t="n">
        <v>-83.566386</v>
      </c>
      <c r="E8544" s="4" t="n">
        <v>35.949688</v>
      </c>
      <c r="F8544" s="4" t="n">
        <v>31.080292</v>
      </c>
      <c r="G8544" s="4" t="n">
        <v>0.063359021</v>
      </c>
      <c r="H8544" s="4" t="n">
        <v>0.072896688</v>
      </c>
      <c r="I8544" s="4" t="n">
        <v>104.47271</v>
      </c>
    </row>
    <row r="8545" customFormat="false" ht="12.75" hidden="false" customHeight="false" outlineLevel="0" collapsed="false">
      <c r="A8545" s="1" t="n">
        <f aca="false">B8545-695422.000005787</f>
        <v>37818.972552083</v>
      </c>
      <c r="B8545" s="2" t="n">
        <v>733240.97255787</v>
      </c>
      <c r="C8545" s="3" t="n">
        <v>24.486051</v>
      </c>
      <c r="D8545" s="3" t="n">
        <v>-83.562856</v>
      </c>
      <c r="E8545" s="4" t="n">
        <v>35.956977</v>
      </c>
      <c r="F8545" s="4" t="n">
        <v>31.077558</v>
      </c>
      <c r="G8545" s="4" t="n">
        <v>0.065759349</v>
      </c>
      <c r="H8545" s="4" t="n">
        <v>0.075147605</v>
      </c>
      <c r="I8545" s="4" t="n">
        <v>104.51395</v>
      </c>
    </row>
    <row r="8546" customFormat="false" ht="12.75" hidden="false" customHeight="false" outlineLevel="0" collapsed="false">
      <c r="A8546" s="1" t="n">
        <f aca="false">B8546-695422.000005787</f>
        <v>37818.973246527</v>
      </c>
      <c r="B8546" s="2" t="n">
        <v>733240.973252314</v>
      </c>
      <c r="C8546" s="3" t="n">
        <v>24.484225</v>
      </c>
      <c r="D8546" s="3" t="n">
        <v>-83.559328</v>
      </c>
      <c r="E8546" s="4" t="n">
        <v>35.967667</v>
      </c>
      <c r="F8546" s="4" t="n">
        <v>31.076259</v>
      </c>
      <c r="G8546" s="4" t="n">
        <v>0.0654305</v>
      </c>
      <c r="H8546" s="4" t="n">
        <v>0.082980852</v>
      </c>
      <c r="I8546" s="4" t="n">
        <v>104.52963</v>
      </c>
    </row>
    <row r="8547" customFormat="false" ht="12.75" hidden="false" customHeight="false" outlineLevel="0" collapsed="false">
      <c r="A8547" s="1" t="n">
        <f aca="false">B8547-695422.000005787</f>
        <v>37818.973940972</v>
      </c>
      <c r="B8547" s="2" t="n">
        <v>733240.973946759</v>
      </c>
      <c r="C8547" s="3" t="n">
        <v>24.482414</v>
      </c>
      <c r="D8547" s="3" t="n">
        <v>-83.555831</v>
      </c>
      <c r="E8547" s="4" t="n">
        <v>35.985298</v>
      </c>
      <c r="F8547" s="4" t="n">
        <v>31.07883</v>
      </c>
      <c r="G8547" s="4" t="n">
        <v>0.065043851</v>
      </c>
      <c r="H8547" s="4" t="n">
        <v>0.076309979</v>
      </c>
      <c r="I8547" s="4" t="n">
        <v>104.74043</v>
      </c>
    </row>
    <row r="8548" customFormat="false" ht="12.75" hidden="false" customHeight="false" outlineLevel="0" collapsed="false">
      <c r="A8548" s="1" t="n">
        <f aca="false">B8548-695422.000005787</f>
        <v>37818.9746354159</v>
      </c>
      <c r="B8548" s="2" t="n">
        <v>733240.974641203</v>
      </c>
      <c r="C8548" s="3" t="n">
        <v>24.480611</v>
      </c>
      <c r="D8548" s="3" t="n">
        <v>-83.552319</v>
      </c>
      <c r="E8548" s="4" t="n">
        <v>35.981722</v>
      </c>
      <c r="F8548" s="4" t="n">
        <v>31.087278</v>
      </c>
      <c r="G8548" s="4" t="n">
        <v>0.064141685</v>
      </c>
      <c r="H8548" s="4" t="n">
        <v>0.071814926</v>
      </c>
      <c r="I8548" s="4" t="n">
        <v>104.73185</v>
      </c>
    </row>
    <row r="8549" customFormat="false" ht="12.75" hidden="false" customHeight="false" outlineLevel="0" collapsed="false">
      <c r="A8549" s="1" t="n">
        <f aca="false">B8549-695422.000005787</f>
        <v>37818.975329861</v>
      </c>
      <c r="B8549" s="2" t="n">
        <v>733240.975335648</v>
      </c>
      <c r="C8549" s="3" t="n">
        <v>24.478791</v>
      </c>
      <c r="D8549" s="3" t="n">
        <v>-83.548797</v>
      </c>
      <c r="E8549" s="4" t="n">
        <v>35.987673</v>
      </c>
      <c r="F8549" s="4" t="n">
        <v>31.088653</v>
      </c>
      <c r="G8549" s="4" t="n">
        <v>0.063725612</v>
      </c>
      <c r="H8549" s="4" t="n">
        <v>0.066829449</v>
      </c>
      <c r="I8549" s="4" t="n">
        <v>104.7898</v>
      </c>
    </row>
    <row r="8550" customFormat="false" ht="12.75" hidden="false" customHeight="false" outlineLevel="0" collapsed="false">
      <c r="A8550" s="1" t="n">
        <f aca="false">B8550-695422.000005787</f>
        <v>37818.976024305</v>
      </c>
      <c r="B8550" s="2" t="n">
        <v>733240.976030092</v>
      </c>
      <c r="C8550" s="3" t="n">
        <v>24.476996</v>
      </c>
      <c r="D8550" s="3" t="n">
        <v>-83.545295</v>
      </c>
      <c r="E8550" s="4" t="n">
        <v>35.985022</v>
      </c>
      <c r="F8550" s="4" t="n">
        <v>31.087822</v>
      </c>
      <c r="G8550" s="4" t="n">
        <v>0.065645511</v>
      </c>
      <c r="H8550" s="4" t="n">
        <v>0.059882333</v>
      </c>
      <c r="I8550" s="4" t="n">
        <v>104.932</v>
      </c>
    </row>
    <row r="8551" customFormat="false" ht="12.75" hidden="false" customHeight="false" outlineLevel="0" collapsed="false">
      <c r="A8551" s="1" t="n">
        <f aca="false">B8551-695422.000005787</f>
        <v>37818.97671875</v>
      </c>
      <c r="B8551" s="2" t="n">
        <v>733240.976724537</v>
      </c>
      <c r="C8551" s="3" t="n">
        <v>24.475168</v>
      </c>
      <c r="D8551" s="3" t="n">
        <v>-83.541761</v>
      </c>
      <c r="E8551" s="4" t="n">
        <v>35.983942</v>
      </c>
      <c r="F8551" s="4" t="n">
        <v>31.078269</v>
      </c>
      <c r="G8551" s="4" t="n">
        <v>0.064391519</v>
      </c>
      <c r="H8551" s="4" t="n">
        <v>0.061583885</v>
      </c>
      <c r="I8551" s="4" t="n">
        <v>105.00192</v>
      </c>
    </row>
    <row r="8552" customFormat="false" ht="12.75" hidden="false" customHeight="false" outlineLevel="0" collapsed="false">
      <c r="A8552" s="1" t="n">
        <f aca="false">B8552-695422.000005787</f>
        <v>37818.977413194</v>
      </c>
      <c r="B8552" s="2" t="n">
        <v>733240.977418981</v>
      </c>
      <c r="C8552" s="3" t="n">
        <v>24.47335</v>
      </c>
      <c r="D8552" s="3" t="n">
        <v>-83.538237</v>
      </c>
      <c r="E8552" s="4" t="n">
        <v>35.969243</v>
      </c>
      <c r="F8552" s="4" t="n">
        <v>31.082892</v>
      </c>
      <c r="G8552" s="4" t="n">
        <v>0.065440919</v>
      </c>
      <c r="H8552" s="4" t="n">
        <v>0.042228135</v>
      </c>
      <c r="I8552" s="4" t="n">
        <v>104.91189</v>
      </c>
    </row>
    <row r="8553" customFormat="false" ht="12.75" hidden="false" customHeight="false" outlineLevel="0" collapsed="false">
      <c r="A8553" s="1" t="n">
        <f aca="false">B8553-695422.000005787</f>
        <v>37818.978107638</v>
      </c>
      <c r="B8553" s="2" t="n">
        <v>733240.978113425</v>
      </c>
      <c r="C8553" s="3" t="n">
        <v>24.471536</v>
      </c>
      <c r="D8553" s="3" t="n">
        <v>-83.534706</v>
      </c>
      <c r="E8553" s="4" t="n">
        <v>35.96</v>
      </c>
      <c r="F8553" s="4" t="n">
        <v>31.070566</v>
      </c>
      <c r="G8553" s="4" t="n">
        <v>0.061248415</v>
      </c>
      <c r="H8553" s="4" t="n">
        <v>0.066794623</v>
      </c>
      <c r="I8553" s="4" t="n">
        <v>104.84189</v>
      </c>
    </row>
    <row r="8554" customFormat="false" ht="12.75" hidden="false" customHeight="false" outlineLevel="0" collapsed="false">
      <c r="A8554" s="1" t="n">
        <f aca="false">B8554-695422.000005787</f>
        <v>37818.9788020829</v>
      </c>
      <c r="B8554" s="2" t="n">
        <v>733240.97880787</v>
      </c>
      <c r="C8554" s="3" t="n">
        <v>24.469737</v>
      </c>
      <c r="D8554" s="3" t="n">
        <v>-83.531162</v>
      </c>
      <c r="E8554" s="4" t="n">
        <v>35.963</v>
      </c>
      <c r="F8554" s="4" t="n">
        <v>31.040098</v>
      </c>
      <c r="G8554" s="4" t="n">
        <v>0.057896549</v>
      </c>
      <c r="H8554" s="4" t="n">
        <v>0.086130196</v>
      </c>
      <c r="I8554" s="4" t="n">
        <v>104.83431</v>
      </c>
    </row>
    <row r="8555" customFormat="false" ht="12.75" hidden="false" customHeight="false" outlineLevel="0" collapsed="false">
      <c r="A8555" s="1" t="n">
        <f aca="false">B8555-695422.000005787</f>
        <v>37818.979496527</v>
      </c>
      <c r="B8555" s="2" t="n">
        <v>733240.979502314</v>
      </c>
      <c r="C8555" s="3" t="n">
        <v>24.467938</v>
      </c>
      <c r="D8555" s="3" t="n">
        <v>-83.527605</v>
      </c>
      <c r="E8555" s="4" t="n">
        <v>35.970125</v>
      </c>
      <c r="F8555" s="4" t="n">
        <v>31.012583</v>
      </c>
      <c r="G8555" s="4" t="n">
        <v>0.061746</v>
      </c>
      <c r="H8555" s="4" t="n">
        <v>0.058819833</v>
      </c>
      <c r="I8555" s="4" t="n">
        <v>104.82271</v>
      </c>
    </row>
    <row r="8556" customFormat="false" ht="12.75" hidden="false" customHeight="false" outlineLevel="0" collapsed="false">
      <c r="A8556" s="1" t="n">
        <f aca="false">B8556-695422.000005787</f>
        <v>37818.980190972</v>
      </c>
      <c r="B8556" s="2" t="n">
        <v>733240.980196759</v>
      </c>
      <c r="C8556" s="3" t="n">
        <v>24.46614</v>
      </c>
      <c r="D8556" s="3" t="n">
        <v>-83.524045</v>
      </c>
      <c r="E8556" s="4" t="n">
        <v>35.966135</v>
      </c>
      <c r="F8556" s="4" t="n">
        <v>30.994962</v>
      </c>
      <c r="G8556" s="4" t="n">
        <v>0.059943865</v>
      </c>
      <c r="H8556" s="4" t="n">
        <v>0.058129346</v>
      </c>
      <c r="I8556" s="4" t="n">
        <v>104.73442</v>
      </c>
    </row>
    <row r="8557" customFormat="false" ht="12.75" hidden="false" customHeight="false" outlineLevel="0" collapsed="false">
      <c r="A8557" s="1" t="n">
        <f aca="false">B8557-695422.000005787</f>
        <v>37818.980885416</v>
      </c>
      <c r="B8557" s="2" t="n">
        <v>733240.980891203</v>
      </c>
      <c r="C8557" s="3" t="n">
        <v>24.464365</v>
      </c>
      <c r="D8557" s="3" t="n">
        <v>-83.520472</v>
      </c>
      <c r="E8557" s="4" t="n">
        <v>35.968614</v>
      </c>
      <c r="F8557" s="4" t="n">
        <v>30.976045</v>
      </c>
      <c r="G8557" s="4" t="n">
        <v>0.056583205</v>
      </c>
      <c r="H8557" s="4" t="n">
        <v>0.070466364</v>
      </c>
      <c r="I8557" s="4" t="n">
        <v>104.85295</v>
      </c>
    </row>
    <row r="8558" customFormat="false" ht="12.75" hidden="false" customHeight="false" outlineLevel="0" collapsed="false">
      <c r="A8558" s="1" t="n">
        <f aca="false">B8558-695422.000005787</f>
        <v>37818.981579861</v>
      </c>
      <c r="B8558" s="2" t="n">
        <v>733240.981585648</v>
      </c>
      <c r="C8558" s="3" t="n">
        <v>24.462551</v>
      </c>
      <c r="D8558" s="3" t="n">
        <v>-83.516937</v>
      </c>
      <c r="E8558" s="4" t="n">
        <v>35.969224</v>
      </c>
      <c r="F8558" s="4" t="n">
        <v>30.967776</v>
      </c>
      <c r="G8558" s="4" t="n">
        <v>0.058519143</v>
      </c>
      <c r="H8558" s="4" t="n">
        <v>0.068515918</v>
      </c>
      <c r="I8558" s="4" t="n">
        <v>104.86551</v>
      </c>
    </row>
    <row r="8559" customFormat="false" ht="12.75" hidden="false" customHeight="false" outlineLevel="0" collapsed="false">
      <c r="A8559" s="1" t="n">
        <f aca="false">B8559-695422.000005787</f>
        <v>37818.982274305</v>
      </c>
      <c r="B8559" s="2" t="n">
        <v>733240.982280092</v>
      </c>
      <c r="C8559" s="3" t="n">
        <v>24.460729</v>
      </c>
      <c r="D8559" s="3" t="n">
        <v>-83.513433</v>
      </c>
      <c r="E8559" s="4" t="n">
        <v>35.968042</v>
      </c>
      <c r="F8559" s="4" t="n">
        <v>30.953667</v>
      </c>
      <c r="G8559" s="4" t="n">
        <v>0.057998104</v>
      </c>
      <c r="H8559" s="4" t="n">
        <v>0.065717479</v>
      </c>
      <c r="I8559" s="4" t="n">
        <v>104.71917</v>
      </c>
    </row>
    <row r="8560" customFormat="false" ht="12.75" hidden="false" customHeight="false" outlineLevel="0" collapsed="false">
      <c r="A8560" s="1" t="n">
        <f aca="false">B8560-695422.000005787</f>
        <v>37818.9829687499</v>
      </c>
      <c r="B8560" s="2" t="n">
        <v>733240.982974537</v>
      </c>
      <c r="C8560" s="3" t="n">
        <v>24.458909</v>
      </c>
      <c r="D8560" s="3" t="n">
        <v>-83.509951</v>
      </c>
      <c r="E8560" s="4" t="n">
        <v>35.970068</v>
      </c>
      <c r="F8560" s="4" t="n">
        <v>30.941341</v>
      </c>
      <c r="G8560" s="4" t="n">
        <v>0.058809136</v>
      </c>
      <c r="H8560" s="4" t="n">
        <v>0.068690295</v>
      </c>
      <c r="I8560" s="4" t="n">
        <v>104.68705</v>
      </c>
    </row>
    <row r="8561" customFormat="false" ht="12.75" hidden="false" customHeight="false" outlineLevel="0" collapsed="false">
      <c r="A8561" s="1" t="n">
        <f aca="false">B8561-695422.000005787</f>
        <v>37818.983663194</v>
      </c>
      <c r="B8561" s="2" t="n">
        <v>733240.983668981</v>
      </c>
      <c r="C8561" s="3" t="n">
        <v>24.457103</v>
      </c>
      <c r="D8561" s="3" t="n">
        <v>-83.506413</v>
      </c>
      <c r="E8561" s="4" t="n">
        <v>35.977429</v>
      </c>
      <c r="F8561" s="4" t="n">
        <v>30.931286</v>
      </c>
      <c r="G8561" s="4" t="n">
        <v>0.059565595</v>
      </c>
      <c r="H8561" s="4" t="n">
        <v>0.04866031</v>
      </c>
      <c r="I8561" s="4" t="n">
        <v>104.73476</v>
      </c>
    </row>
    <row r="8562" customFormat="false" ht="12.75" hidden="false" customHeight="false" outlineLevel="0" collapsed="false">
      <c r="A8562" s="1" t="n">
        <f aca="false">B8562-695422.000005787</f>
        <v>37818.9843576381</v>
      </c>
      <c r="B8562" s="2" t="n">
        <v>733240.984363425</v>
      </c>
      <c r="C8562" s="3" t="n">
        <v>24.455281</v>
      </c>
      <c r="D8562" s="3" t="n">
        <v>-83.502897</v>
      </c>
      <c r="E8562" s="4" t="n">
        <v>35.964978</v>
      </c>
      <c r="F8562" s="4" t="n">
        <v>30.929696</v>
      </c>
      <c r="G8562" s="4" t="n">
        <v>0.056410283</v>
      </c>
      <c r="H8562" s="4" t="n">
        <v>0.058327391</v>
      </c>
      <c r="I8562" s="4" t="n">
        <v>104.82783</v>
      </c>
    </row>
    <row r="8563" customFormat="false" ht="12.75" hidden="false" customHeight="false" outlineLevel="0" collapsed="false">
      <c r="A8563" s="1" t="n">
        <f aca="false">B8563-695422.000005787</f>
        <v>37818.985052083</v>
      </c>
      <c r="B8563" s="2" t="n">
        <v>733240.98505787</v>
      </c>
      <c r="C8563" s="3" t="n">
        <v>24.453471</v>
      </c>
      <c r="D8563" s="3" t="n">
        <v>-83.499417</v>
      </c>
      <c r="E8563" s="4" t="n">
        <v>35.978818</v>
      </c>
      <c r="F8563" s="4" t="n">
        <v>30.906091</v>
      </c>
      <c r="G8563" s="4" t="n">
        <v>0.058607227</v>
      </c>
      <c r="H8563" s="4" t="n">
        <v>0.060258318</v>
      </c>
      <c r="I8563" s="4" t="n">
        <v>104.80705</v>
      </c>
    </row>
    <row r="8564" customFormat="false" ht="12.75" hidden="false" customHeight="false" outlineLevel="0" collapsed="false">
      <c r="A8564" s="1" t="n">
        <f aca="false">B8564-695422.000005787</f>
        <v>37818.985746527</v>
      </c>
      <c r="B8564" s="2" t="n">
        <v>733240.985752314</v>
      </c>
      <c r="C8564" s="3" t="n">
        <v>24.45167</v>
      </c>
      <c r="D8564" s="3" t="n">
        <v>-83.495953</v>
      </c>
      <c r="E8564" s="4" t="n">
        <v>35.974889</v>
      </c>
      <c r="F8564" s="4" t="n">
        <v>30.895556</v>
      </c>
      <c r="G8564" s="4" t="n">
        <v>0.056640463</v>
      </c>
      <c r="H8564" s="4" t="n">
        <v>0.066349593</v>
      </c>
      <c r="I8564" s="4" t="n">
        <v>104.6787</v>
      </c>
    </row>
    <row r="8565" customFormat="false" ht="12.75" hidden="false" customHeight="false" outlineLevel="0" collapsed="false">
      <c r="A8565" s="1" t="n">
        <f aca="false">B8565-695422.000005787</f>
        <v>37818.986440972</v>
      </c>
      <c r="B8565" s="2" t="n">
        <v>733240.986446759</v>
      </c>
      <c r="C8565" s="3" t="n">
        <v>24.449865</v>
      </c>
      <c r="D8565" s="3" t="n">
        <v>-83.492473</v>
      </c>
      <c r="E8565" s="4" t="n">
        <v>35.993059</v>
      </c>
      <c r="F8565" s="4" t="n">
        <v>30.876412</v>
      </c>
      <c r="G8565" s="4" t="n">
        <v>0.055868588</v>
      </c>
      <c r="H8565" s="4" t="n">
        <v>0.082591314</v>
      </c>
      <c r="I8565" s="4" t="n">
        <v>104.70824</v>
      </c>
    </row>
    <row r="8566" customFormat="false" ht="12.75" hidden="false" customHeight="false" outlineLevel="0" collapsed="false">
      <c r="A8566" s="1" t="n">
        <f aca="false">B8566-695422.000005787</f>
        <v>37818.987135416</v>
      </c>
      <c r="B8566" s="2" t="n">
        <v>733240.987141203</v>
      </c>
      <c r="C8566" s="3" t="n">
        <v>24.448062</v>
      </c>
      <c r="D8566" s="3" t="n">
        <v>-83.488966</v>
      </c>
      <c r="E8566" s="4" t="n">
        <v>35.986392</v>
      </c>
      <c r="F8566" s="4" t="n">
        <v>30.868373</v>
      </c>
      <c r="G8566" s="4" t="n">
        <v>0.057286451</v>
      </c>
      <c r="H8566" s="4" t="n">
        <v>0.066854118</v>
      </c>
      <c r="I8566" s="4" t="n">
        <v>104.64843</v>
      </c>
    </row>
    <row r="8567" customFormat="false" ht="12.75" hidden="false" customHeight="false" outlineLevel="0" collapsed="false">
      <c r="A8567" s="1" t="n">
        <f aca="false">B8567-695422.000005787</f>
        <v>37818.987764442</v>
      </c>
      <c r="B8567" s="2" t="n">
        <v>733240.987770229</v>
      </c>
      <c r="C8567" s="3" t="n">
        <v>24.446437</v>
      </c>
      <c r="D8567" s="3" t="n">
        <v>-83.485819</v>
      </c>
      <c r="E8567" s="4" t="n">
        <v>35.991359</v>
      </c>
      <c r="F8567" s="4" t="n">
        <v>30.862128</v>
      </c>
      <c r="G8567" s="4" t="n">
        <v>0.061151282</v>
      </c>
      <c r="H8567" s="4" t="n">
        <v>0.072941667</v>
      </c>
      <c r="I8567" s="4" t="n">
        <v>104.64333</v>
      </c>
    </row>
    <row r="8568" customFormat="false" ht="12.75" hidden="false" customHeight="false" outlineLevel="0" collapsed="false">
      <c r="A8568" s="1" t="n">
        <f aca="false">B8568-695422.000005787</f>
        <v>37818.9885243051</v>
      </c>
      <c r="B8568" s="2" t="n">
        <v>733240.988530092</v>
      </c>
      <c r="C8568" s="3" t="n">
        <v>24.444495</v>
      </c>
      <c r="D8568" s="3" t="n">
        <v>-83.48199</v>
      </c>
      <c r="E8568" s="4" t="n">
        <v>35.996359</v>
      </c>
      <c r="F8568" s="4" t="n">
        <v>30.856912</v>
      </c>
      <c r="G8568" s="4" t="n">
        <v>0.059509614</v>
      </c>
      <c r="H8568" s="4" t="n">
        <v>0.064352068</v>
      </c>
      <c r="I8568" s="4" t="n">
        <v>104.67409</v>
      </c>
    </row>
    <row r="8569" customFormat="false" ht="12.75" hidden="false" customHeight="false" outlineLevel="0" collapsed="false">
      <c r="A8569" s="1" t="n">
        <f aca="false">B8569-695422.000005787</f>
        <v>37818.989218749</v>
      </c>
      <c r="B8569" s="2" t="n">
        <v>733240.989224536</v>
      </c>
      <c r="C8569" s="3" t="n">
        <v>24.442718</v>
      </c>
      <c r="D8569" s="3" t="n">
        <v>-83.478498</v>
      </c>
      <c r="E8569" s="4" t="n">
        <v>35.993848</v>
      </c>
      <c r="F8569" s="4" t="n">
        <v>30.859132</v>
      </c>
      <c r="G8569" s="4" t="n">
        <v>0.060575717</v>
      </c>
      <c r="H8569" s="4" t="n">
        <v>0.045267957</v>
      </c>
      <c r="I8569" s="4" t="n">
        <v>104.83804</v>
      </c>
    </row>
    <row r="8570" customFormat="false" ht="12.75" hidden="false" customHeight="false" outlineLevel="0" collapsed="false">
      <c r="A8570" s="1" t="n">
        <f aca="false">B8570-695422.000005787</f>
        <v>37818.989913194</v>
      </c>
      <c r="B8570" s="2" t="n">
        <v>733240.989918981</v>
      </c>
      <c r="C8570" s="3" t="n">
        <v>24.440939</v>
      </c>
      <c r="D8570" s="3" t="n">
        <v>-83.474968</v>
      </c>
      <c r="E8570" s="4" t="n">
        <v>36.000316</v>
      </c>
      <c r="F8570" s="4" t="n">
        <v>30.848172</v>
      </c>
      <c r="G8570" s="4" t="n">
        <v>0.05655649</v>
      </c>
      <c r="H8570" s="4" t="n">
        <v>0.072213118</v>
      </c>
      <c r="I8570" s="4" t="n">
        <v>104.89157</v>
      </c>
    </row>
    <row r="8571" customFormat="false" ht="12.75" hidden="false" customHeight="false" outlineLevel="0" collapsed="false">
      <c r="A8571" s="1" t="n">
        <f aca="false">B8571-695422.000005787</f>
        <v>37818.990607638</v>
      </c>
      <c r="B8571" s="2" t="n">
        <v>733240.990613425</v>
      </c>
      <c r="C8571" s="3" t="n">
        <v>24.439157</v>
      </c>
      <c r="D8571" s="3" t="n">
        <v>-83.471445</v>
      </c>
      <c r="E8571" s="4" t="n">
        <v>36.008955</v>
      </c>
      <c r="F8571" s="4" t="n">
        <v>30.838962</v>
      </c>
      <c r="G8571" s="4" t="n">
        <v>0.056720364</v>
      </c>
      <c r="H8571" s="4" t="n">
        <v>0.05478575</v>
      </c>
      <c r="I8571" s="4" t="n">
        <v>104.89114</v>
      </c>
    </row>
    <row r="8572" customFormat="false" ht="12.75" hidden="false" customHeight="false" outlineLevel="0" collapsed="false">
      <c r="A8572" s="1" t="n">
        <f aca="false">B8572-695422.000005787</f>
        <v>37818.991302083</v>
      </c>
      <c r="B8572" s="2" t="n">
        <v>733240.99130787</v>
      </c>
      <c r="C8572" s="3" t="n">
        <v>24.437365</v>
      </c>
      <c r="D8572" s="3" t="n">
        <v>-83.467937</v>
      </c>
      <c r="E8572" s="4" t="n">
        <v>36.014516</v>
      </c>
      <c r="F8572" s="4" t="n">
        <v>30.829496</v>
      </c>
      <c r="G8572" s="4" t="n">
        <v>0.056495977</v>
      </c>
      <c r="H8572" s="4" t="n">
        <v>0.06836086</v>
      </c>
      <c r="I8572" s="4" t="n">
        <v>104.85767</v>
      </c>
    </row>
    <row r="8573" customFormat="false" ht="12.75" hidden="false" customHeight="false" outlineLevel="0" collapsed="false">
      <c r="A8573" s="1" t="n">
        <f aca="false">B8573-695422.000005787</f>
        <v>37818.991996527</v>
      </c>
      <c r="B8573" s="2" t="n">
        <v>733240.992002314</v>
      </c>
      <c r="C8573" s="3" t="n">
        <v>24.435572</v>
      </c>
      <c r="D8573" s="3" t="n">
        <v>-83.464426</v>
      </c>
      <c r="E8573" s="4" t="n">
        <v>36.021197</v>
      </c>
      <c r="F8573" s="4" t="n">
        <v>30.815652</v>
      </c>
      <c r="G8573" s="4" t="n">
        <v>0.059139283</v>
      </c>
      <c r="H8573" s="4" t="n">
        <v>0.081477453</v>
      </c>
      <c r="I8573" s="4" t="n">
        <v>104.83811</v>
      </c>
    </row>
    <row r="8574" customFormat="false" ht="12.75" hidden="false" customHeight="false" outlineLevel="0" collapsed="false">
      <c r="A8574" s="1" t="n">
        <f aca="false">B8574-695422.000005787</f>
        <v>37818.9926909721</v>
      </c>
      <c r="B8574" s="2" t="n">
        <v>733240.992696759</v>
      </c>
      <c r="C8574" s="3" t="n">
        <v>24.433782</v>
      </c>
      <c r="D8574" s="3" t="n">
        <v>-83.460915</v>
      </c>
      <c r="E8574" s="4" t="n">
        <v>36.018421</v>
      </c>
      <c r="F8574" s="4" t="n">
        <v>30.809674</v>
      </c>
      <c r="G8574" s="4" t="n">
        <v>0.060559271</v>
      </c>
      <c r="H8574" s="4" t="n">
        <v>0.0583885</v>
      </c>
      <c r="I8574" s="4" t="n">
        <v>104.75792</v>
      </c>
    </row>
    <row r="8575" customFormat="false" ht="12.75" hidden="false" customHeight="false" outlineLevel="0" collapsed="false">
      <c r="A8575" s="1" t="n">
        <f aca="false">B8575-695422.000005787</f>
        <v>37818.993385416</v>
      </c>
      <c r="B8575" s="2" t="n">
        <v>733240.993391203</v>
      </c>
      <c r="C8575" s="3" t="n">
        <v>24.431993</v>
      </c>
      <c r="D8575" s="3" t="n">
        <v>-83.457401</v>
      </c>
      <c r="E8575" s="4" t="n">
        <v>36.023029</v>
      </c>
      <c r="F8575" s="4" t="n">
        <v>30.792601</v>
      </c>
      <c r="G8575" s="4" t="n">
        <v>0.057095426</v>
      </c>
      <c r="H8575" s="4" t="n">
        <v>0.069435894</v>
      </c>
      <c r="I8575" s="4" t="n">
        <v>104.58383</v>
      </c>
    </row>
    <row r="8576" customFormat="false" ht="12.75" hidden="false" customHeight="false" outlineLevel="0" collapsed="false">
      <c r="A8576" s="1" t="n">
        <f aca="false">B8576-695422.000005787</f>
        <v>37818.994079861</v>
      </c>
      <c r="B8576" s="2" t="n">
        <v>733240.994085648</v>
      </c>
      <c r="C8576" s="3" t="n">
        <v>24.430232</v>
      </c>
      <c r="D8576" s="3" t="n">
        <v>-83.453911</v>
      </c>
      <c r="E8576" s="4" t="n">
        <v>36.016852</v>
      </c>
      <c r="F8576" s="4" t="n">
        <v>30.789459</v>
      </c>
      <c r="G8576" s="4" t="n">
        <v>0.059534137</v>
      </c>
      <c r="H8576" s="4" t="n">
        <v>0.059927804</v>
      </c>
      <c r="I8576" s="4" t="n">
        <v>104.60353</v>
      </c>
    </row>
    <row r="8577" customFormat="false" ht="12.75" hidden="false" customHeight="false" outlineLevel="0" collapsed="false">
      <c r="A8577" s="1" t="n">
        <f aca="false">B8577-695422.000005787</f>
        <v>37818.994774305</v>
      </c>
      <c r="B8577" s="2" t="n">
        <v>733240.994780092</v>
      </c>
      <c r="C8577" s="3" t="n">
        <v>24.428478</v>
      </c>
      <c r="D8577" s="3" t="n">
        <v>-83.450407</v>
      </c>
      <c r="E8577" s="4" t="n">
        <v>36.012647</v>
      </c>
      <c r="F8577" s="4" t="n">
        <v>30.783694</v>
      </c>
      <c r="G8577" s="4" t="n">
        <v>0.059355227</v>
      </c>
      <c r="H8577" s="4" t="n">
        <v>0.069509091</v>
      </c>
      <c r="I8577" s="4" t="n">
        <v>104.55091</v>
      </c>
    </row>
    <row r="8578" customFormat="false" ht="12.75" hidden="false" customHeight="false" outlineLevel="0" collapsed="false">
      <c r="A8578" s="1" t="n">
        <f aca="false">B8578-695422.000005787</f>
        <v>37818.99546875</v>
      </c>
      <c r="B8578" s="2" t="n">
        <v>733240.995474537</v>
      </c>
      <c r="C8578" s="3" t="n">
        <v>24.426723</v>
      </c>
      <c r="D8578" s="3" t="n">
        <v>-83.446889</v>
      </c>
      <c r="E8578" s="4" t="n">
        <v>36.013115</v>
      </c>
      <c r="F8578" s="4" t="n">
        <v>30.783416</v>
      </c>
      <c r="G8578" s="4" t="n">
        <v>0.057619</v>
      </c>
      <c r="H8578" s="4" t="n">
        <v>0.06738858</v>
      </c>
      <c r="I8578" s="4" t="n">
        <v>104.481</v>
      </c>
    </row>
    <row r="8579" customFormat="false" ht="12.75" hidden="false" customHeight="false" outlineLevel="0" collapsed="false">
      <c r="A8579" s="1" t="n">
        <f aca="false">B8579-695422.000005787</f>
        <v>37818.996163194</v>
      </c>
      <c r="B8579" s="2" t="n">
        <v>733240.996168981</v>
      </c>
      <c r="C8579" s="3" t="n">
        <v>24.42495</v>
      </c>
      <c r="D8579" s="3" t="n">
        <v>-83.443369</v>
      </c>
      <c r="E8579" s="4" t="n">
        <v>36.021965</v>
      </c>
      <c r="F8579" s="4" t="n">
        <v>30.776625</v>
      </c>
      <c r="G8579" s="4" t="n">
        <v>0.059923386</v>
      </c>
      <c r="H8579" s="4" t="n">
        <v>0.055513568</v>
      </c>
      <c r="I8579" s="4" t="n">
        <v>104.45273</v>
      </c>
    </row>
    <row r="8580" customFormat="false" ht="12.75" hidden="false" customHeight="false" outlineLevel="0" collapsed="false">
      <c r="A8580" s="1" t="n">
        <f aca="false">B8580-695422.000005787</f>
        <v>37818.9968576389</v>
      </c>
      <c r="B8580" s="2" t="n">
        <v>733240.996863426</v>
      </c>
      <c r="C8580" s="3" t="n">
        <v>24.423187</v>
      </c>
      <c r="D8580" s="3" t="n">
        <v>-83.439809</v>
      </c>
      <c r="E8580" s="4" t="n">
        <v>36.021774</v>
      </c>
      <c r="F8580" s="4" t="n">
        <v>30.775707</v>
      </c>
      <c r="G8580" s="4" t="n">
        <v>0.057520891</v>
      </c>
      <c r="H8580" s="4" t="n">
        <v>0.04300537</v>
      </c>
      <c r="I8580" s="4" t="n">
        <v>104.5513</v>
      </c>
    </row>
    <row r="8581" customFormat="false" ht="12.75" hidden="false" customHeight="false" outlineLevel="0" collapsed="false">
      <c r="A8581" s="1" t="n">
        <f aca="false">B8581-695422.000005787</f>
        <v>37818.997552083</v>
      </c>
      <c r="B8581" s="2" t="n">
        <v>733240.99755787</v>
      </c>
      <c r="C8581" s="3" t="n">
        <v>24.421421</v>
      </c>
      <c r="D8581" s="3" t="n">
        <v>-83.43625</v>
      </c>
      <c r="E8581" s="4" t="n">
        <v>36.021329</v>
      </c>
      <c r="F8581" s="4" t="n">
        <v>30.771563</v>
      </c>
      <c r="G8581" s="4" t="n">
        <v>0.059303865</v>
      </c>
      <c r="H8581" s="4" t="n">
        <v>0.07913825</v>
      </c>
      <c r="I8581" s="4" t="n">
        <v>104.65673</v>
      </c>
    </row>
    <row r="8582" customFormat="false" ht="12.75" hidden="false" customHeight="false" outlineLevel="0" collapsed="false">
      <c r="A8582" s="1" t="n">
        <f aca="false">B8582-695422.000005787</f>
        <v>37818.998246527</v>
      </c>
      <c r="B8582" s="2" t="n">
        <v>733240.998252314</v>
      </c>
      <c r="C8582" s="3" t="n">
        <v>24.419655</v>
      </c>
      <c r="D8582" s="3" t="n">
        <v>-83.432688</v>
      </c>
      <c r="E8582" s="4" t="n">
        <v>36.02148</v>
      </c>
      <c r="F8582" s="4" t="n">
        <v>30.767154</v>
      </c>
      <c r="G8582" s="4" t="n">
        <v>0.05869075</v>
      </c>
      <c r="H8582" s="4" t="n">
        <v>0.0671873</v>
      </c>
      <c r="I8582" s="4" t="n">
        <v>104.74475</v>
      </c>
    </row>
    <row r="8583" customFormat="false" ht="12.75" hidden="false" customHeight="false" outlineLevel="0" collapsed="false">
      <c r="A8583" s="1" t="n">
        <f aca="false">B8583-695422.000005787</f>
        <v>37818.998940972</v>
      </c>
      <c r="B8583" s="2" t="n">
        <v>733240.998946759</v>
      </c>
      <c r="C8583" s="3" t="n">
        <v>24.417893</v>
      </c>
      <c r="D8583" s="3" t="n">
        <v>-83.429122</v>
      </c>
      <c r="E8583" s="4" t="n">
        <v>36.018855</v>
      </c>
      <c r="F8583" s="4" t="n">
        <v>30.755615</v>
      </c>
      <c r="G8583" s="4" t="n">
        <v>0.059204114</v>
      </c>
      <c r="H8583" s="4" t="n">
        <v>0.059137773</v>
      </c>
      <c r="I8583" s="4" t="n">
        <v>104.90932</v>
      </c>
    </row>
    <row r="8584" customFormat="false" ht="12.75" hidden="false" customHeight="false" outlineLevel="0" collapsed="false">
      <c r="A8584" s="1" t="n">
        <f aca="false">B8584-695422.000005787</f>
        <v>37818.999635416</v>
      </c>
      <c r="B8584" s="2" t="n">
        <v>733240.999641203</v>
      </c>
      <c r="C8584" s="3" t="n">
        <v>24.416144</v>
      </c>
      <c r="D8584" s="3" t="n">
        <v>-83.425541</v>
      </c>
      <c r="E8584" s="4" t="n">
        <v>36.01632</v>
      </c>
      <c r="F8584" s="4" t="n">
        <v>30.75383</v>
      </c>
      <c r="G8584" s="4" t="n">
        <v>0.056232723</v>
      </c>
      <c r="H8584" s="4" t="n">
        <v>0.042911766</v>
      </c>
      <c r="I8584" s="4" t="n">
        <v>104.99617</v>
      </c>
    </row>
    <row r="8585" customFormat="false" ht="12.75" hidden="false" customHeight="false" outlineLevel="0" collapsed="false">
      <c r="A8585" s="1" t="n">
        <f aca="false">B8585-695422.000005787</f>
        <v>37819.0003512939</v>
      </c>
      <c r="B8585" s="2" t="n">
        <v>733241.000357081</v>
      </c>
      <c r="C8585" s="3" t="n">
        <v>24.746275</v>
      </c>
      <c r="D8585" s="3" t="n">
        <v>-82.969299</v>
      </c>
      <c r="E8585" s="4" t="n">
        <v>35.978744</v>
      </c>
      <c r="F8585" s="4" t="n">
        <v>30.775037</v>
      </c>
      <c r="G8585" s="4" t="n">
        <v>0.058608853</v>
      </c>
      <c r="H8585" s="4" t="n">
        <v>0.11440265</v>
      </c>
      <c r="I8585" s="4" t="n">
        <v>104.65063</v>
      </c>
    </row>
    <row r="8586" customFormat="false" ht="12.75" hidden="false" customHeight="false" outlineLevel="0" collapsed="false">
      <c r="A8586" s="1" t="n">
        <f aca="false">B8586-695422.000005787</f>
        <v>37819.001024305</v>
      </c>
      <c r="B8586" s="2" t="n">
        <v>733241.001030092</v>
      </c>
      <c r="C8586" s="3" t="n">
        <v>24.412624</v>
      </c>
      <c r="D8586" s="3" t="n">
        <v>-83.418434</v>
      </c>
      <c r="E8586" s="4" t="n">
        <v>36.019688</v>
      </c>
      <c r="F8586" s="4" t="n">
        <v>30.75069</v>
      </c>
      <c r="G8586" s="4" t="n">
        <v>0.053751409</v>
      </c>
      <c r="H8586" s="4" t="n">
        <v>0.052698</v>
      </c>
      <c r="I8586" s="4" t="n">
        <v>104.97145</v>
      </c>
    </row>
    <row r="8587" customFormat="false" ht="12.75" hidden="false" customHeight="false" outlineLevel="0" collapsed="false">
      <c r="A8587" s="1" t="n">
        <f aca="false">B8587-695422.000005787</f>
        <v>37819.001684027</v>
      </c>
      <c r="B8587" s="2" t="n">
        <v>733241.001689814</v>
      </c>
      <c r="C8587" s="3" t="n">
        <v>24.410948</v>
      </c>
      <c r="D8587" s="3" t="n">
        <v>-83.415083</v>
      </c>
      <c r="E8587" s="4" t="n">
        <v>36.013277</v>
      </c>
      <c r="F8587" s="4" t="n">
        <v>30.75609</v>
      </c>
      <c r="G8587" s="4" t="n">
        <v>0.057286</v>
      </c>
      <c r="H8587" s="4" t="n">
        <v>0.058328781</v>
      </c>
      <c r="I8587" s="4" t="n">
        <v>105.0266</v>
      </c>
    </row>
    <row r="8588" customFormat="false" ht="12.75" hidden="false" customHeight="false" outlineLevel="0" collapsed="false">
      <c r="A8588" s="1" t="n">
        <f aca="false">B8588-695422.000005787</f>
        <v>37819.002528935</v>
      </c>
      <c r="B8588" s="2" t="n">
        <v>733241.002534722</v>
      </c>
      <c r="C8588" s="3" t="n">
        <v>24.408791</v>
      </c>
      <c r="D8588" s="3" t="n">
        <v>-83.410776</v>
      </c>
      <c r="E8588" s="4" t="n">
        <v>36.020261</v>
      </c>
      <c r="F8588" s="4" t="n">
        <v>30.755087</v>
      </c>
      <c r="G8588" s="4" t="n">
        <v>0.060477</v>
      </c>
      <c r="H8588" s="4" t="n">
        <v>0.085107087</v>
      </c>
      <c r="I8588" s="4" t="n">
        <v>105.17478</v>
      </c>
    </row>
    <row r="8589" customFormat="false" ht="12.75" hidden="false" customHeight="false" outlineLevel="0" collapsed="false">
      <c r="A8589" s="1" t="n">
        <f aca="false">B8589-695422.000005787</f>
        <v>37819.003107639</v>
      </c>
      <c r="B8589" s="2" t="n">
        <v>733241.003113426</v>
      </c>
      <c r="C8589" s="3" t="n">
        <v>24.407334</v>
      </c>
      <c r="D8589" s="3" t="n">
        <v>-83.407804</v>
      </c>
      <c r="E8589" s="4" t="n">
        <v>36.026774</v>
      </c>
      <c r="F8589" s="4" t="n">
        <v>30.759208</v>
      </c>
      <c r="G8589" s="4" t="n">
        <v>0.058025509</v>
      </c>
      <c r="H8589" s="4" t="n">
        <v>0.046348472</v>
      </c>
      <c r="I8589" s="4" t="n">
        <v>105.25868</v>
      </c>
    </row>
    <row r="8590" customFormat="false" ht="12.75" hidden="false" customHeight="false" outlineLevel="0" collapsed="false">
      <c r="A8590" s="1" t="n">
        <f aca="false">B8590-695422.000005787</f>
        <v>37819.003802083</v>
      </c>
      <c r="B8590" s="2" t="n">
        <v>733241.00380787</v>
      </c>
      <c r="C8590" s="3" t="n">
        <v>24.405741</v>
      </c>
      <c r="D8590" s="3" t="n">
        <v>-83.40417</v>
      </c>
      <c r="E8590" s="4" t="n">
        <v>36.0274</v>
      </c>
      <c r="F8590" s="4" t="n">
        <v>30.763822</v>
      </c>
      <c r="G8590" s="4" t="n">
        <v>0.054203022</v>
      </c>
      <c r="H8590" s="4" t="n">
        <v>0.051444467</v>
      </c>
      <c r="I8590" s="4" t="n">
        <v>105.23044</v>
      </c>
    </row>
    <row r="8591" customFormat="false" ht="12.75" hidden="false" customHeight="false" outlineLevel="0" collapsed="false">
      <c r="A8591" s="1" t="n">
        <f aca="false">B8591-695422.000005787</f>
        <v>37819.004496527</v>
      </c>
      <c r="B8591" s="2" t="n">
        <v>733241.004502314</v>
      </c>
      <c r="C8591" s="3" t="n">
        <v>24.404324</v>
      </c>
      <c r="D8591" s="3" t="n">
        <v>-83.400463</v>
      </c>
      <c r="E8591" s="4" t="n">
        <v>36.03725</v>
      </c>
      <c r="F8591" s="4" t="n">
        <v>30.760208</v>
      </c>
      <c r="G8591" s="4" t="n">
        <v>0.052759292</v>
      </c>
      <c r="H8591" s="4" t="n">
        <v>0.056847333</v>
      </c>
      <c r="I8591" s="4" t="n">
        <v>105.19729</v>
      </c>
    </row>
    <row r="8592" customFormat="false" ht="12.75" hidden="false" customHeight="false" outlineLevel="0" collapsed="false">
      <c r="A8592" s="1" t="n">
        <f aca="false">B8592-695422.000005787</f>
        <v>37819.005190972</v>
      </c>
      <c r="B8592" s="2" t="n">
        <v>733241.005196759</v>
      </c>
      <c r="C8592" s="3" t="n">
        <v>24.402981</v>
      </c>
      <c r="D8592" s="3" t="n">
        <v>-83.396725</v>
      </c>
      <c r="E8592" s="4" t="n">
        <v>36.035727</v>
      </c>
      <c r="F8592" s="4" t="n">
        <v>30.760606</v>
      </c>
      <c r="G8592" s="4" t="n">
        <v>0.052763576</v>
      </c>
      <c r="H8592" s="4" t="n">
        <v>0.070013303</v>
      </c>
      <c r="I8592" s="4" t="n">
        <v>105.14061</v>
      </c>
    </row>
    <row r="8593" customFormat="false" ht="12.75" hidden="false" customHeight="false" outlineLevel="0" collapsed="false">
      <c r="A8593" s="1" t="n">
        <f aca="false">B8593-695422.000005787</f>
        <v>37819.0058854159</v>
      </c>
      <c r="B8593" s="2" t="n">
        <v>733241.005891203</v>
      </c>
      <c r="C8593" s="3" t="n">
        <v>24.401651</v>
      </c>
      <c r="D8593" s="3" t="n">
        <v>-83.393</v>
      </c>
      <c r="E8593" s="4" t="n">
        <v>36.044787</v>
      </c>
      <c r="F8593" s="4" t="n">
        <v>30.75783</v>
      </c>
      <c r="G8593" s="4" t="n">
        <v>0.05340766</v>
      </c>
      <c r="H8593" s="4" t="n">
        <v>0.059658936</v>
      </c>
      <c r="I8593" s="4" t="n">
        <v>104.92191</v>
      </c>
    </row>
    <row r="8594" customFormat="false" ht="12.75" hidden="false" customHeight="false" outlineLevel="0" collapsed="false">
      <c r="A8594" s="1" t="n">
        <f aca="false">B8594-695422.000005787</f>
        <v>37819.006579861</v>
      </c>
      <c r="B8594" s="2" t="n">
        <v>733241.006585648</v>
      </c>
      <c r="C8594" s="3" t="n">
        <v>24.400298</v>
      </c>
      <c r="D8594" s="3" t="n">
        <v>-83.389279</v>
      </c>
      <c r="E8594" s="4" t="n">
        <v>36.060868</v>
      </c>
      <c r="F8594" s="4" t="n">
        <v>30.7525</v>
      </c>
      <c r="G8594" s="4" t="n">
        <v>0.052507158</v>
      </c>
      <c r="H8594" s="4" t="n">
        <v>0.042607526</v>
      </c>
      <c r="I8594" s="4" t="n">
        <v>104.68737</v>
      </c>
    </row>
    <row r="8595" customFormat="false" ht="12.75" hidden="false" customHeight="false" outlineLevel="0" collapsed="false">
      <c r="A8595" s="1" t="n">
        <f aca="false">B8595-695422.000005787</f>
        <v>37819.007274305</v>
      </c>
      <c r="B8595" s="2" t="n">
        <v>733241.007280092</v>
      </c>
      <c r="C8595" s="3" t="n">
        <v>24.398915</v>
      </c>
      <c r="D8595" s="3" t="n">
        <v>-83.385535</v>
      </c>
      <c r="E8595" s="4" t="n">
        <v>36.063767</v>
      </c>
      <c r="F8595" s="4" t="n">
        <v>30.760372</v>
      </c>
      <c r="G8595" s="4" t="n">
        <v>0.052577651</v>
      </c>
      <c r="H8595" s="4" t="n">
        <v>0.067766256</v>
      </c>
      <c r="I8595" s="4" t="n">
        <v>104.60721</v>
      </c>
    </row>
    <row r="8596" customFormat="false" ht="12.75" hidden="false" customHeight="false" outlineLevel="0" collapsed="false">
      <c r="A8596" s="1" t="n">
        <f aca="false">B8596-695422.000005787</f>
        <v>37819.00796875</v>
      </c>
      <c r="B8596" s="2" t="n">
        <v>733241.007974537</v>
      </c>
      <c r="C8596" s="3" t="n">
        <v>24.397484</v>
      </c>
      <c r="D8596" s="3" t="n">
        <v>-83.381812</v>
      </c>
      <c r="E8596" s="4" t="n">
        <v>36.075922</v>
      </c>
      <c r="F8596" s="4" t="n">
        <v>30.752392</v>
      </c>
      <c r="G8596" s="4" t="n">
        <v>0.054113922</v>
      </c>
      <c r="H8596" s="4" t="n">
        <v>0.068714686</v>
      </c>
      <c r="I8596" s="4" t="n">
        <v>104.51863</v>
      </c>
    </row>
    <row r="8597" customFormat="false" ht="12.75" hidden="false" customHeight="false" outlineLevel="0" collapsed="false">
      <c r="A8597" s="1" t="n">
        <f aca="false">B8597-695422.000005787</f>
        <v>37819.008663194</v>
      </c>
      <c r="B8597" s="2" t="n">
        <v>733241.008668981</v>
      </c>
      <c r="C8597" s="3" t="n">
        <v>24.395849</v>
      </c>
      <c r="D8597" s="3" t="n">
        <v>-83.378259</v>
      </c>
      <c r="E8597" s="4" t="n">
        <v>36.080511</v>
      </c>
      <c r="F8597" s="4" t="n">
        <v>30.744533</v>
      </c>
      <c r="G8597" s="4" t="n">
        <v>0.053631222</v>
      </c>
      <c r="H8597" s="4" t="n">
        <v>0.0483668</v>
      </c>
      <c r="I8597" s="4" t="n">
        <v>104.23378</v>
      </c>
    </row>
    <row r="8598" customFormat="false" ht="12.75" hidden="false" customHeight="false" outlineLevel="0" collapsed="false">
      <c r="A8598" s="1" t="n">
        <f aca="false">B8598-695422.000005787</f>
        <v>37819.009357638</v>
      </c>
      <c r="B8598" s="2" t="n">
        <v>733241.009363425</v>
      </c>
      <c r="C8598" s="3" t="n">
        <v>24.394233</v>
      </c>
      <c r="D8598" s="3" t="n">
        <v>-83.374686</v>
      </c>
      <c r="E8598" s="4" t="n">
        <v>36.090529</v>
      </c>
      <c r="F8598" s="4" t="n">
        <v>30.711382</v>
      </c>
      <c r="G8598" s="4" t="n">
        <v>0.055030882</v>
      </c>
      <c r="H8598" s="4" t="n">
        <v>0.050452235</v>
      </c>
      <c r="I8598" s="4" t="n">
        <v>104.11059</v>
      </c>
    </row>
    <row r="8599" customFormat="false" ht="12.75" hidden="false" customHeight="false" outlineLevel="0" collapsed="false">
      <c r="A8599" s="1" t="n">
        <f aca="false">B8599-695422.000005787</f>
        <v>37819.0100520829</v>
      </c>
      <c r="B8599" s="2" t="n">
        <v>733241.01005787</v>
      </c>
      <c r="C8599" s="3" t="n">
        <v>24.392562</v>
      </c>
      <c r="D8599" s="3" t="n">
        <v>-83.371122</v>
      </c>
      <c r="E8599" s="4" t="n">
        <v>36.105622</v>
      </c>
      <c r="F8599" s="4" t="n">
        <v>30.679027</v>
      </c>
      <c r="G8599" s="4" t="n">
        <v>0.056296514</v>
      </c>
      <c r="H8599" s="4" t="n">
        <v>0.051233162</v>
      </c>
      <c r="I8599" s="4" t="n">
        <v>103.88297</v>
      </c>
    </row>
    <row r="8600" customFormat="false" ht="12.75" hidden="false" customHeight="false" outlineLevel="0" collapsed="false">
      <c r="A8600" s="1" t="n">
        <f aca="false">B8600-695422.000005787</f>
        <v>37819.010746527</v>
      </c>
      <c r="B8600" s="2" t="n">
        <v>733241.010752314</v>
      </c>
      <c r="C8600" s="3" t="n">
        <v>24.390943</v>
      </c>
      <c r="D8600" s="3" t="n">
        <v>-83.367542</v>
      </c>
      <c r="E8600" s="4" t="n">
        <v>36.114086</v>
      </c>
      <c r="F8600" s="4" t="n">
        <v>30.649286</v>
      </c>
      <c r="G8600" s="4" t="n">
        <v>0.053575743</v>
      </c>
      <c r="H8600" s="4" t="n">
        <v>0.043280371</v>
      </c>
      <c r="I8600" s="4" t="n">
        <v>103.75314</v>
      </c>
    </row>
    <row r="8601" customFormat="false" ht="12.75" hidden="false" customHeight="false" outlineLevel="0" collapsed="false">
      <c r="A8601" s="1" t="n">
        <f aca="false">B8601-695422.000005787</f>
        <v>37819.011440972</v>
      </c>
      <c r="B8601" s="2" t="n">
        <v>733241.011446759</v>
      </c>
      <c r="C8601" s="3" t="n">
        <v>24.389317</v>
      </c>
      <c r="D8601" s="3" t="n">
        <v>-83.363994</v>
      </c>
      <c r="E8601" s="4" t="n">
        <v>36.112952</v>
      </c>
      <c r="F8601" s="4" t="n">
        <v>30.627024</v>
      </c>
      <c r="G8601" s="4" t="n">
        <v>0.055823643</v>
      </c>
      <c r="H8601" s="4" t="n">
        <v>0.05038731</v>
      </c>
      <c r="I8601" s="4" t="n">
        <v>103.67095</v>
      </c>
    </row>
    <row r="8602" customFormat="false" ht="12.75" hidden="false" customHeight="false" outlineLevel="0" collapsed="false">
      <c r="A8602" s="1" t="n">
        <f aca="false">B8602-695422.000005787</f>
        <v>37819.012135416</v>
      </c>
      <c r="B8602" s="2" t="n">
        <v>733241.012141203</v>
      </c>
      <c r="C8602" s="3" t="n">
        <v>24.387695</v>
      </c>
      <c r="D8602" s="3" t="n">
        <v>-83.360484</v>
      </c>
      <c r="E8602" s="4" t="n">
        <v>36.122422</v>
      </c>
      <c r="F8602" s="4" t="n">
        <v>30.613067</v>
      </c>
      <c r="G8602" s="4" t="n">
        <v>0.050944</v>
      </c>
      <c r="H8602" s="4" t="n">
        <v>0.040847333</v>
      </c>
      <c r="I8602" s="4" t="n">
        <v>103.46978</v>
      </c>
    </row>
    <row r="8603" customFormat="false" ht="12.75" hidden="false" customHeight="false" outlineLevel="0" collapsed="false">
      <c r="A8603" s="1" t="n">
        <f aca="false">B8603-695422.000005787</f>
        <v>37819.012829861</v>
      </c>
      <c r="B8603" s="2" t="n">
        <v>733241.012835648</v>
      </c>
      <c r="C8603" s="3" t="n">
        <v>24.386102</v>
      </c>
      <c r="D8603" s="3" t="n">
        <v>-83.356983</v>
      </c>
      <c r="E8603" s="4" t="n">
        <v>36.121632</v>
      </c>
      <c r="F8603" s="4" t="n">
        <v>30.598105</v>
      </c>
      <c r="G8603" s="4" t="n">
        <v>0.051431632</v>
      </c>
      <c r="H8603" s="4" t="n">
        <v>0.075433895</v>
      </c>
      <c r="I8603" s="4" t="n">
        <v>103.54579</v>
      </c>
    </row>
    <row r="8604" customFormat="false" ht="12.75" hidden="false" customHeight="false" outlineLevel="0" collapsed="false">
      <c r="A8604" s="1" t="n">
        <f aca="false">B8604-695422.000005787</f>
        <v>37819.013524305</v>
      </c>
      <c r="B8604" s="2" t="n">
        <v>733241.013530092</v>
      </c>
      <c r="C8604" s="3" t="n">
        <v>24.384468</v>
      </c>
      <c r="D8604" s="3" t="n">
        <v>-83.353505</v>
      </c>
      <c r="E8604" s="4" t="n">
        <v>36.1217</v>
      </c>
      <c r="F8604" s="4" t="n">
        <v>30.6038</v>
      </c>
      <c r="G8604" s="4" t="n">
        <v>0.0527541</v>
      </c>
      <c r="H8604" s="4" t="n">
        <v>0.007849</v>
      </c>
      <c r="I8604" s="4" t="n">
        <v>103.764</v>
      </c>
    </row>
    <row r="8605" customFormat="false" ht="12.75" hidden="false" customHeight="false" outlineLevel="0" collapsed="false">
      <c r="A8605" s="1" t="n">
        <f aca="false">B8605-695422.000005787</f>
        <v>37819.0142187499</v>
      </c>
      <c r="B8605" s="2" t="n">
        <v>733241.014224537</v>
      </c>
      <c r="C8605" s="3" t="n">
        <v>24.382854</v>
      </c>
      <c r="D8605" s="3" t="n">
        <v>-83.350014</v>
      </c>
      <c r="E8605" s="4" t="n">
        <v>36.130071</v>
      </c>
      <c r="F8605" s="4" t="n">
        <v>30.6055</v>
      </c>
      <c r="G8605" s="4" t="n">
        <v>0.052597857</v>
      </c>
      <c r="H8605" s="4" t="n">
        <v>0.026549071</v>
      </c>
      <c r="I8605" s="4" t="n">
        <v>103.935</v>
      </c>
    </row>
    <row r="8606" customFormat="false" ht="12.75" hidden="false" customHeight="false" outlineLevel="0" collapsed="false">
      <c r="A8606" s="1" t="n">
        <f aca="false">B8606-695422.000005787</f>
        <v>37819.014913194</v>
      </c>
      <c r="B8606" s="2" t="n">
        <v>733241.014918981</v>
      </c>
      <c r="C8606" s="3" t="n">
        <v>24.381238</v>
      </c>
      <c r="D8606" s="3" t="n">
        <v>-83.346523</v>
      </c>
      <c r="E8606" s="4" t="n">
        <v>36.1264</v>
      </c>
      <c r="F8606" s="4" t="n">
        <v>30.6234</v>
      </c>
      <c r="G8606" s="4" t="n">
        <v>0.054155</v>
      </c>
      <c r="H8606" s="4" t="n">
        <v>0.04139</v>
      </c>
      <c r="I8606" s="4" t="n">
        <v>104.118</v>
      </c>
    </row>
    <row r="8607" customFormat="false" ht="12.75" hidden="false" customHeight="false" outlineLevel="0" collapsed="false">
      <c r="A8607" s="1" t="n">
        <f aca="false">B8607-695422.000005787</f>
        <v>37819.0156076381</v>
      </c>
      <c r="B8607" s="2" t="n">
        <v>733241.015613425</v>
      </c>
      <c r="C8607" s="3" t="n">
        <v>24.379625</v>
      </c>
      <c r="D8607" s="3" t="n">
        <v>-83.343037</v>
      </c>
      <c r="E8607" s="4" t="n">
        <v>36.124818</v>
      </c>
      <c r="F8607" s="4" t="n">
        <v>30.645545</v>
      </c>
      <c r="G8607" s="4" t="n">
        <v>0.054010455</v>
      </c>
      <c r="H8607" s="4" t="n">
        <v>0.0080273636</v>
      </c>
      <c r="I8607" s="4" t="n">
        <v>104.20364</v>
      </c>
    </row>
    <row r="8608" customFormat="false" ht="12.75" hidden="false" customHeight="false" outlineLevel="0" collapsed="false">
      <c r="A8608" s="1" t="n">
        <f aca="false">B8608-695422.000005787</f>
        <v>37819.016302083</v>
      </c>
      <c r="B8608" s="2" t="n">
        <v>733241.01630787</v>
      </c>
      <c r="C8608" s="3" t="n">
        <v>24.378001</v>
      </c>
      <c r="D8608" s="3" t="n">
        <v>-83.339539</v>
      </c>
      <c r="E8608" s="4" t="n">
        <v>36.115842</v>
      </c>
      <c r="F8608" s="4" t="n">
        <v>30.667474</v>
      </c>
      <c r="G8608" s="4" t="n">
        <v>0.054631842</v>
      </c>
      <c r="H8608" s="4" t="n">
        <v>0.036603105</v>
      </c>
      <c r="I8608" s="4" t="n">
        <v>104.16368</v>
      </c>
    </row>
    <row r="8609" customFormat="false" ht="12.75" hidden="false" customHeight="false" outlineLevel="0" collapsed="false">
      <c r="A8609" s="1" t="n">
        <f aca="false">B8609-695422.000005787</f>
        <v>37819.016996527</v>
      </c>
      <c r="B8609" s="2" t="n">
        <v>733241.017002314</v>
      </c>
      <c r="C8609" s="3" t="n">
        <v>24.376403</v>
      </c>
      <c r="D8609" s="3" t="n">
        <v>-83.336065</v>
      </c>
      <c r="E8609" s="4" t="n">
        <v>36.105783</v>
      </c>
      <c r="F8609" s="4" t="n">
        <v>30.690043</v>
      </c>
      <c r="G8609" s="4" t="n">
        <v>0.052744696</v>
      </c>
      <c r="H8609" s="4" t="n">
        <v>0.031775</v>
      </c>
      <c r="I8609" s="4" t="n">
        <v>104.08217</v>
      </c>
    </row>
    <row r="8610" customFormat="false" ht="12.75" hidden="false" customHeight="false" outlineLevel="0" collapsed="false">
      <c r="A8610" s="1" t="n">
        <f aca="false">B8610-695422.000005787</f>
        <v>37819.017690972</v>
      </c>
      <c r="B8610" s="2" t="n">
        <v>733241.017696759</v>
      </c>
      <c r="C8610" s="3" t="n">
        <v>24.374793</v>
      </c>
      <c r="D8610" s="3" t="n">
        <v>-83.332609</v>
      </c>
      <c r="E8610" s="4" t="n">
        <v>36.099583</v>
      </c>
      <c r="F8610" s="4" t="n">
        <v>30.700889</v>
      </c>
      <c r="G8610" s="4" t="n">
        <v>0.049849806</v>
      </c>
      <c r="H8610" s="4" t="n">
        <v>0.069420472</v>
      </c>
      <c r="I8610" s="4" t="n">
        <v>104.18083</v>
      </c>
    </row>
    <row r="8611" customFormat="false" ht="12.75" hidden="false" customHeight="false" outlineLevel="0" collapsed="false">
      <c r="A8611" s="1" t="n">
        <f aca="false">B8611-695422.000005787</f>
        <v>37819.018385416</v>
      </c>
      <c r="B8611" s="2" t="n">
        <v>733241.018391203</v>
      </c>
      <c r="C8611" s="3" t="n">
        <v>24.373168</v>
      </c>
      <c r="D8611" s="3" t="n">
        <v>-83.329129</v>
      </c>
      <c r="E8611" s="4" t="n">
        <v>36.094143</v>
      </c>
      <c r="F8611" s="4" t="n">
        <v>30.715214</v>
      </c>
      <c r="G8611" s="4" t="n">
        <v>0.052882464</v>
      </c>
      <c r="H8611" s="4" t="n">
        <v>0.0392125</v>
      </c>
      <c r="I8611" s="4" t="n">
        <v>104.39571</v>
      </c>
    </row>
    <row r="8612" customFormat="false" ht="12.75" hidden="false" customHeight="false" outlineLevel="0" collapsed="false">
      <c r="A8612" s="1" t="n">
        <f aca="false">B8612-695422.000005787</f>
        <v>37819.019079861</v>
      </c>
      <c r="B8612" s="2" t="n">
        <v>733241.019085648</v>
      </c>
      <c r="C8612" s="3" t="n">
        <v>24.371529</v>
      </c>
      <c r="D8612" s="3" t="n">
        <v>-83.325642</v>
      </c>
      <c r="E8612" s="4" t="n">
        <v>36.084216</v>
      </c>
      <c r="F8612" s="4" t="n">
        <v>30.733405</v>
      </c>
      <c r="G8612" s="4" t="n">
        <v>0.051696</v>
      </c>
      <c r="H8612" s="4" t="n">
        <v>0.038696216</v>
      </c>
      <c r="I8612" s="4" t="n">
        <v>104.81189</v>
      </c>
    </row>
    <row r="8613" customFormat="false" ht="12.75" hidden="false" customHeight="false" outlineLevel="0" collapsed="false">
      <c r="A8613" s="1" t="n">
        <f aca="false">B8613-695422.000005787</f>
        <v>37819.019496527</v>
      </c>
      <c r="B8613" s="2" t="n">
        <v>733241.019502314</v>
      </c>
      <c r="C8613" s="3" t="n">
        <v>24.37055</v>
      </c>
      <c r="D8613" s="3" t="n">
        <v>-83.323553</v>
      </c>
      <c r="E8613" s="4" t="n">
        <v>36.0754</v>
      </c>
      <c r="F8613" s="4" t="n">
        <v>30.7404</v>
      </c>
      <c r="G8613" s="4" t="n">
        <v>0.0530836</v>
      </c>
      <c r="H8613" s="4" t="n">
        <v>0.0290686</v>
      </c>
      <c r="I8613" s="4" t="n">
        <v>104.962</v>
      </c>
    </row>
    <row r="8614" customFormat="false" ht="12.75" hidden="false" customHeight="false" outlineLevel="0" collapsed="false">
      <c r="A8614" s="1" t="n">
        <f aca="false">B8614-695422.000005787</f>
        <v>37819.020642361</v>
      </c>
      <c r="B8614" s="2" t="n">
        <v>733241.020648148</v>
      </c>
      <c r="C8614" s="3" t="n">
        <v>24.36788</v>
      </c>
      <c r="D8614" s="3" t="n">
        <v>-83.317766</v>
      </c>
      <c r="E8614" s="4" t="n">
        <v>36.060056</v>
      </c>
      <c r="F8614" s="4" t="n">
        <v>30.762944</v>
      </c>
      <c r="G8614" s="4" t="n">
        <v>0.052419389</v>
      </c>
      <c r="H8614" s="4" t="n">
        <v>0.059995389</v>
      </c>
      <c r="I8614" s="4" t="n">
        <v>104.89611</v>
      </c>
    </row>
    <row r="8615" customFormat="false" ht="12.75" hidden="false" customHeight="false" outlineLevel="0" collapsed="false">
      <c r="A8615" s="1" t="n">
        <f aca="false">B8615-695422.000005787</f>
        <v>37819.021163194</v>
      </c>
      <c r="B8615" s="2" t="n">
        <v>733241.021168981</v>
      </c>
      <c r="C8615" s="3" t="n">
        <v>24.36665</v>
      </c>
      <c r="D8615" s="3" t="n">
        <v>-83.315116</v>
      </c>
      <c r="E8615" s="4" t="n">
        <v>36.063462</v>
      </c>
      <c r="F8615" s="4" t="n">
        <v>30.756974</v>
      </c>
      <c r="G8615" s="4" t="n">
        <v>0.05692159</v>
      </c>
      <c r="H8615" s="4" t="n">
        <v>0.066204</v>
      </c>
      <c r="I8615" s="4" t="n">
        <v>104.93664</v>
      </c>
    </row>
    <row r="8616" customFormat="false" ht="12.75" hidden="false" customHeight="false" outlineLevel="0" collapsed="false">
      <c r="A8616" s="1" t="n">
        <f aca="false">B8616-695422.000005787</f>
        <v>37819.021857638</v>
      </c>
      <c r="B8616" s="2" t="n">
        <v>733241.021863425</v>
      </c>
      <c r="C8616" s="3" t="n">
        <v>24.364988</v>
      </c>
      <c r="D8616" s="3" t="n">
        <v>-83.311582</v>
      </c>
      <c r="E8616" s="4" t="n">
        <v>36.062306</v>
      </c>
      <c r="F8616" s="4" t="n">
        <v>30.760388</v>
      </c>
      <c r="G8616" s="4" t="n">
        <v>0.054984102</v>
      </c>
      <c r="H8616" s="4" t="n">
        <v>0.054160061</v>
      </c>
      <c r="I8616" s="4" t="n">
        <v>104.9967</v>
      </c>
    </row>
    <row r="8617" customFormat="false" ht="12.75" hidden="false" customHeight="false" outlineLevel="0" collapsed="false">
      <c r="A8617" s="1" t="n">
        <f aca="false">B8617-695422.000005787</f>
        <v>37819.022552083</v>
      </c>
      <c r="B8617" s="2" t="n">
        <v>733241.02255787</v>
      </c>
      <c r="C8617" s="3" t="n">
        <v>24.363382</v>
      </c>
      <c r="D8617" s="3" t="n">
        <v>-83.308029</v>
      </c>
      <c r="E8617" s="4" t="n">
        <v>36.062158</v>
      </c>
      <c r="F8617" s="4" t="n">
        <v>30.755158</v>
      </c>
      <c r="G8617" s="4" t="n">
        <v>0.051929184</v>
      </c>
      <c r="H8617" s="4" t="n">
        <v>0.046069632</v>
      </c>
      <c r="I8617" s="4" t="n">
        <v>105.01347</v>
      </c>
    </row>
    <row r="8618" customFormat="false" ht="12.75" hidden="false" customHeight="false" outlineLevel="0" collapsed="false">
      <c r="A8618" s="1" t="n">
        <f aca="false">B8618-695422.000005787</f>
        <v>37819.023246527</v>
      </c>
      <c r="B8618" s="2" t="n">
        <v>733241.023252314</v>
      </c>
      <c r="C8618" s="3" t="n">
        <v>24.361742</v>
      </c>
      <c r="D8618" s="3" t="n">
        <v>-83.3045</v>
      </c>
      <c r="E8618" s="4" t="n">
        <v>36.062408</v>
      </c>
      <c r="F8618" s="4" t="n">
        <v>30.748939</v>
      </c>
      <c r="G8618" s="4" t="n">
        <v>0.054354898</v>
      </c>
      <c r="H8618" s="4" t="n">
        <v>0.046797388</v>
      </c>
      <c r="I8618" s="4" t="n">
        <v>104.97239</v>
      </c>
    </row>
    <row r="8619" customFormat="false" ht="12.75" hidden="false" customHeight="false" outlineLevel="0" collapsed="false">
      <c r="A8619" s="1" t="n">
        <f aca="false">B8619-695422.000005787</f>
        <v>37819.0239409721</v>
      </c>
      <c r="B8619" s="2" t="n">
        <v>733241.023946759</v>
      </c>
      <c r="C8619" s="3" t="n">
        <v>24.360093</v>
      </c>
      <c r="D8619" s="3" t="n">
        <v>-83.300998</v>
      </c>
      <c r="E8619" s="4" t="n">
        <v>36.064952</v>
      </c>
      <c r="F8619" s="4" t="n">
        <v>30.743881</v>
      </c>
      <c r="G8619" s="4" t="n">
        <v>0.052663405</v>
      </c>
      <c r="H8619" s="4" t="n">
        <v>0.045372</v>
      </c>
      <c r="I8619" s="4" t="n">
        <v>104.8958</v>
      </c>
    </row>
    <row r="8620" customFormat="false" ht="12.75" hidden="false" customHeight="false" outlineLevel="0" collapsed="false">
      <c r="A8620" s="1" t="n">
        <f aca="false">B8620-695422.000005787</f>
        <v>37819.024635416</v>
      </c>
      <c r="B8620" s="2" t="n">
        <v>733241.024641203</v>
      </c>
      <c r="C8620" s="3" t="n">
        <v>24.358452</v>
      </c>
      <c r="D8620" s="3" t="n">
        <v>-83.297472</v>
      </c>
      <c r="E8620" s="4" t="n">
        <v>36.060974</v>
      </c>
      <c r="F8620" s="4" t="n">
        <v>30.742711</v>
      </c>
      <c r="G8620" s="4" t="n">
        <v>0.055519711</v>
      </c>
      <c r="H8620" s="4" t="n">
        <v>0.064761026</v>
      </c>
      <c r="I8620" s="4" t="n">
        <v>104.71306</v>
      </c>
    </row>
    <row r="8621" customFormat="false" ht="12.75" hidden="false" customHeight="false" outlineLevel="0" collapsed="false">
      <c r="A8621" s="1" t="n">
        <f aca="false">B8621-695422.000005787</f>
        <v>37819.025329861</v>
      </c>
      <c r="B8621" s="2" t="n">
        <v>733241.025335648</v>
      </c>
      <c r="C8621" s="3" t="n">
        <v>24.35683</v>
      </c>
      <c r="D8621" s="3" t="n">
        <v>-83.29394</v>
      </c>
      <c r="E8621" s="4" t="n">
        <v>36.0531</v>
      </c>
      <c r="F8621" s="4" t="n">
        <v>30.740525</v>
      </c>
      <c r="G8621" s="4" t="n">
        <v>0.05535765</v>
      </c>
      <c r="H8621" s="4" t="n">
        <v>0.067262375</v>
      </c>
      <c r="I8621" s="4" t="n">
        <v>104.75106</v>
      </c>
    </row>
    <row r="8622" customFormat="false" ht="12.75" hidden="false" customHeight="false" outlineLevel="0" collapsed="false">
      <c r="A8622" s="1" t="n">
        <f aca="false">B8622-695422.000005787</f>
        <v>37819.026024305</v>
      </c>
      <c r="B8622" s="2" t="n">
        <v>733241.026030092</v>
      </c>
      <c r="C8622" s="3" t="n">
        <v>24.355194</v>
      </c>
      <c r="D8622" s="3" t="n">
        <v>-83.290413</v>
      </c>
      <c r="E8622" s="4" t="n">
        <v>36.056721</v>
      </c>
      <c r="F8622" s="4" t="n">
        <v>30.73407</v>
      </c>
      <c r="G8622" s="4" t="n">
        <v>0.053453953</v>
      </c>
      <c r="H8622" s="4" t="n">
        <v>0.041228442</v>
      </c>
      <c r="I8622" s="4" t="n">
        <v>104.7493</v>
      </c>
    </row>
    <row r="8623" customFormat="false" ht="12.75" hidden="false" customHeight="false" outlineLevel="0" collapsed="false">
      <c r="A8623" s="1" t="n">
        <f aca="false">B8623-695422.000005787</f>
        <v>37819.02671875</v>
      </c>
      <c r="B8623" s="2" t="n">
        <v>733241.026724537</v>
      </c>
      <c r="C8623" s="3" t="n">
        <v>24.35356</v>
      </c>
      <c r="D8623" s="3" t="n">
        <v>-83.286891</v>
      </c>
      <c r="E8623" s="4" t="n">
        <v>36.052545</v>
      </c>
      <c r="F8623" s="4" t="n">
        <v>30.723182</v>
      </c>
      <c r="G8623" s="4" t="n">
        <v>0.056516045</v>
      </c>
      <c r="H8623" s="4" t="n">
        <v>0.053489932</v>
      </c>
      <c r="I8623" s="4" t="n">
        <v>104.71047</v>
      </c>
    </row>
    <row r="8624" customFormat="false" ht="12.75" hidden="false" customHeight="false" outlineLevel="0" collapsed="false">
      <c r="A8624" s="1" t="n">
        <f aca="false">B8624-695422.000005787</f>
        <v>37819.027413194</v>
      </c>
      <c r="B8624" s="2" t="n">
        <v>733241.027418981</v>
      </c>
      <c r="C8624" s="3" t="n">
        <v>24.351929</v>
      </c>
      <c r="D8624" s="3" t="n">
        <v>-83.283395</v>
      </c>
      <c r="E8624" s="4" t="n">
        <v>36.058689</v>
      </c>
      <c r="F8624" s="4" t="n">
        <v>30.706756</v>
      </c>
      <c r="G8624" s="4" t="n">
        <v>0.053226222</v>
      </c>
      <c r="H8624" s="4" t="n">
        <v>0.060811267</v>
      </c>
      <c r="I8624" s="4" t="n">
        <v>104.64835</v>
      </c>
    </row>
    <row r="8625" customFormat="false" ht="12.75" hidden="false" customHeight="false" outlineLevel="0" collapsed="false">
      <c r="A8625" s="1" t="n">
        <f aca="false">B8625-695422.000005787</f>
        <v>37819.0281076389</v>
      </c>
      <c r="B8625" s="2" t="n">
        <v>733241.028113426</v>
      </c>
      <c r="C8625" s="3" t="n">
        <v>24.350309</v>
      </c>
      <c r="D8625" s="3" t="n">
        <v>-83.2799</v>
      </c>
      <c r="E8625" s="4" t="n">
        <v>36.058543</v>
      </c>
      <c r="F8625" s="4" t="n">
        <v>30.694478</v>
      </c>
      <c r="G8625" s="4" t="n">
        <v>0.05074</v>
      </c>
      <c r="H8625" s="4" t="n">
        <v>0.0740315</v>
      </c>
      <c r="I8625" s="4" t="n">
        <v>104.52943</v>
      </c>
    </row>
    <row r="8626" customFormat="false" ht="12.75" hidden="false" customHeight="false" outlineLevel="0" collapsed="false">
      <c r="A8626" s="1" t="n">
        <f aca="false">B8626-695422.000005787</f>
        <v>37819.028802083</v>
      </c>
      <c r="B8626" s="2" t="n">
        <v>733241.02880787</v>
      </c>
      <c r="C8626" s="3" t="n">
        <v>24.348694</v>
      </c>
      <c r="D8626" s="3" t="n">
        <v>-83.276403</v>
      </c>
      <c r="E8626" s="4" t="n">
        <v>36.058953</v>
      </c>
      <c r="F8626" s="4" t="n">
        <v>30.686372</v>
      </c>
      <c r="G8626" s="4" t="n">
        <v>0.052120279</v>
      </c>
      <c r="H8626" s="4" t="n">
        <v>0.055647837</v>
      </c>
      <c r="I8626" s="4" t="n">
        <v>104.41469</v>
      </c>
    </row>
    <row r="8627" customFormat="false" ht="12.75" hidden="false" customHeight="false" outlineLevel="0" collapsed="false">
      <c r="A8627" s="1" t="n">
        <f aca="false">B8627-695422.000005787</f>
        <v>37819.029496527</v>
      </c>
      <c r="B8627" s="2" t="n">
        <v>733241.029502314</v>
      </c>
      <c r="C8627" s="3" t="n">
        <v>24.347058</v>
      </c>
      <c r="D8627" s="3" t="n">
        <v>-83.272913</v>
      </c>
      <c r="E8627" s="4" t="n">
        <v>36.070673</v>
      </c>
      <c r="F8627" s="4" t="n">
        <v>30.662519</v>
      </c>
      <c r="G8627" s="4" t="n">
        <v>0.053583865</v>
      </c>
      <c r="H8627" s="4" t="n">
        <v>0.096146904</v>
      </c>
      <c r="I8627" s="4" t="n">
        <v>104.353</v>
      </c>
    </row>
    <row r="8628" customFormat="false" ht="12.75" hidden="false" customHeight="false" outlineLevel="0" collapsed="false">
      <c r="A8628" s="1" t="n">
        <f aca="false">B8628-695422.000005787</f>
        <v>37819.030190972</v>
      </c>
      <c r="B8628" s="2" t="n">
        <v>733241.030196759</v>
      </c>
      <c r="C8628" s="3" t="n">
        <v>24.345465</v>
      </c>
      <c r="D8628" s="3" t="n">
        <v>-83.269426</v>
      </c>
      <c r="E8628" s="4" t="n">
        <v>36.074408</v>
      </c>
      <c r="F8628" s="4" t="n">
        <v>30.651449</v>
      </c>
      <c r="G8628" s="4" t="n">
        <v>0.05102498</v>
      </c>
      <c r="H8628" s="4" t="n">
        <v>0.078108714</v>
      </c>
      <c r="I8628" s="4" t="n">
        <v>104.25969</v>
      </c>
    </row>
    <row r="8629" customFormat="false" ht="12.75" hidden="false" customHeight="false" outlineLevel="0" collapsed="false">
      <c r="A8629" s="1" t="n">
        <f aca="false">B8629-695422.000005787</f>
        <v>37819.030885416</v>
      </c>
      <c r="B8629" s="2" t="n">
        <v>733241.030891203</v>
      </c>
      <c r="C8629" s="3" t="n">
        <v>24.343849</v>
      </c>
      <c r="D8629" s="3" t="n">
        <v>-83.265923</v>
      </c>
      <c r="E8629" s="4" t="n">
        <v>36.07986</v>
      </c>
      <c r="F8629" s="4" t="n">
        <v>30.63686</v>
      </c>
      <c r="G8629" s="4" t="n">
        <v>0.049298163</v>
      </c>
      <c r="H8629" s="4" t="n">
        <v>0.051369023</v>
      </c>
      <c r="I8629" s="4" t="n">
        <v>104.46649</v>
      </c>
    </row>
    <row r="8630" customFormat="false" ht="12.75" hidden="false" customHeight="false" outlineLevel="0" collapsed="false">
      <c r="A8630" s="1" t="n">
        <f aca="false">B8630-695422.000005787</f>
        <v>37819.031579861</v>
      </c>
      <c r="B8630" s="2" t="n">
        <v>733241.031585648</v>
      </c>
      <c r="C8630" s="3" t="n">
        <v>24.342236</v>
      </c>
      <c r="D8630" s="3" t="n">
        <v>-83.262438</v>
      </c>
      <c r="E8630" s="4" t="n">
        <v>36.08298</v>
      </c>
      <c r="F8630" s="4" t="n">
        <v>30.633898</v>
      </c>
      <c r="G8630" s="4" t="n">
        <v>0.048774</v>
      </c>
      <c r="H8630" s="4" t="n">
        <v>0.059854612</v>
      </c>
      <c r="I8630" s="4" t="n">
        <v>104.54747</v>
      </c>
    </row>
    <row r="8631" customFormat="false" ht="12.75" hidden="false" customHeight="false" outlineLevel="0" collapsed="false">
      <c r="A8631" s="1" t="n">
        <f aca="false">B8631-695422.000005787</f>
        <v>37819.032274305</v>
      </c>
      <c r="B8631" s="2" t="n">
        <v>733241.032280092</v>
      </c>
      <c r="C8631" s="3" t="n">
        <v>24.340629</v>
      </c>
      <c r="D8631" s="3" t="n">
        <v>-83.258965</v>
      </c>
      <c r="E8631" s="4" t="n">
        <v>36.096359</v>
      </c>
      <c r="F8631" s="4" t="n">
        <v>30.627821</v>
      </c>
      <c r="G8631" s="4" t="n">
        <v>0.050671308</v>
      </c>
      <c r="H8631" s="4" t="n">
        <v>0.051755667</v>
      </c>
      <c r="I8631" s="4" t="n">
        <v>104.53929</v>
      </c>
    </row>
    <row r="8632" customFormat="false" ht="12.75" hidden="false" customHeight="false" outlineLevel="0" collapsed="false">
      <c r="A8632" s="1" t="n">
        <f aca="false">B8632-695422.000005787</f>
        <v>37819.0329687489</v>
      </c>
      <c r="B8632" s="2" t="n">
        <v>733241.032974536</v>
      </c>
      <c r="C8632" s="3" t="n">
        <v>24.339017</v>
      </c>
      <c r="D8632" s="3" t="n">
        <v>-83.255488</v>
      </c>
      <c r="E8632" s="4" t="n">
        <v>36.100364</v>
      </c>
      <c r="F8632" s="4" t="n">
        <v>30.632523</v>
      </c>
      <c r="G8632" s="4" t="n">
        <v>0.051154068</v>
      </c>
      <c r="H8632" s="4" t="n">
        <v>0.070639114</v>
      </c>
      <c r="I8632" s="4" t="n">
        <v>104.63449</v>
      </c>
    </row>
    <row r="8633" customFormat="false" ht="12.75" hidden="false" customHeight="false" outlineLevel="0" collapsed="false">
      <c r="A8633" s="1" t="n">
        <f aca="false">B8633-695422.000005787</f>
        <v>37819.033663194</v>
      </c>
      <c r="B8633" s="2" t="n">
        <v>733241.033668981</v>
      </c>
      <c r="C8633" s="3" t="n">
        <v>24.337381</v>
      </c>
      <c r="D8633" s="3" t="n">
        <v>-83.252016</v>
      </c>
      <c r="E8633" s="4" t="n">
        <v>36.098939</v>
      </c>
      <c r="F8633" s="4" t="n">
        <v>30.638143</v>
      </c>
      <c r="G8633" s="4" t="n">
        <v>0.049541306</v>
      </c>
      <c r="H8633" s="4" t="n">
        <v>0.048650286</v>
      </c>
      <c r="I8633" s="4" t="n">
        <v>104.83864</v>
      </c>
    </row>
    <row r="8634" customFormat="false" ht="12.75" hidden="false" customHeight="false" outlineLevel="0" collapsed="false">
      <c r="A8634" s="1" t="n">
        <f aca="false">B8634-695422.000005787</f>
        <v>37819.034357639</v>
      </c>
      <c r="B8634" s="2" t="n">
        <v>733241.034363426</v>
      </c>
      <c r="C8634" s="3" t="n">
        <v>24.335786</v>
      </c>
      <c r="D8634" s="3" t="n">
        <v>-83.248534</v>
      </c>
      <c r="E8634" s="4" t="n">
        <v>36.10518</v>
      </c>
      <c r="F8634" s="4" t="n">
        <v>30.63348</v>
      </c>
      <c r="G8634" s="4" t="n">
        <v>0.04659274</v>
      </c>
      <c r="H8634" s="4" t="n">
        <v>0.06318618</v>
      </c>
      <c r="I8634" s="4" t="n">
        <v>104.75888</v>
      </c>
    </row>
    <row r="8635" customFormat="false" ht="12.75" hidden="false" customHeight="false" outlineLevel="0" collapsed="false">
      <c r="A8635" s="1" t="n">
        <f aca="false">B8635-695422.000005787</f>
        <v>37819.035052083</v>
      </c>
      <c r="B8635" s="2" t="n">
        <v>733241.03505787</v>
      </c>
      <c r="C8635" s="3" t="n">
        <v>24.334161</v>
      </c>
      <c r="D8635" s="3" t="n">
        <v>-83.245067</v>
      </c>
      <c r="E8635" s="4" t="n">
        <v>36.10236</v>
      </c>
      <c r="F8635" s="4" t="n">
        <v>30.6353</v>
      </c>
      <c r="G8635" s="4" t="n">
        <v>0.04989486</v>
      </c>
      <c r="H8635" s="4" t="n">
        <v>0.06048448</v>
      </c>
      <c r="I8635" s="4" t="n">
        <v>104.5619</v>
      </c>
    </row>
    <row r="8636" customFormat="false" ht="12.75" hidden="false" customHeight="false" outlineLevel="0" collapsed="false">
      <c r="A8636" s="1" t="n">
        <f aca="false">B8636-695422.000005787</f>
        <v>37819.035746527</v>
      </c>
      <c r="B8636" s="2" t="n">
        <v>733241.035752314</v>
      </c>
      <c r="C8636" s="3" t="n">
        <v>24.332545</v>
      </c>
      <c r="D8636" s="3" t="n">
        <v>-83.241581</v>
      </c>
      <c r="E8636" s="4" t="n">
        <v>36.108809</v>
      </c>
      <c r="F8636" s="4" t="n">
        <v>30.62666</v>
      </c>
      <c r="G8636" s="4" t="n">
        <v>0.046537043</v>
      </c>
      <c r="H8636" s="4" t="n">
        <v>0.055257745</v>
      </c>
      <c r="I8636" s="4" t="n">
        <v>104.27536</v>
      </c>
    </row>
    <row r="8637" customFormat="false" ht="12.75" hidden="false" customHeight="false" outlineLevel="0" collapsed="false">
      <c r="A8637" s="1" t="n">
        <f aca="false">B8637-695422.000005787</f>
        <v>37819.036440972</v>
      </c>
      <c r="B8637" s="2" t="n">
        <v>733241.036446759</v>
      </c>
      <c r="C8637" s="3" t="n">
        <v>24.330917</v>
      </c>
      <c r="D8637" s="3" t="n">
        <v>-83.238112</v>
      </c>
      <c r="E8637" s="4" t="n">
        <v>36.113365</v>
      </c>
      <c r="F8637" s="4" t="n">
        <v>30.618923</v>
      </c>
      <c r="G8637" s="4" t="n">
        <v>0.047051692</v>
      </c>
      <c r="H8637" s="4" t="n">
        <v>0.076767596</v>
      </c>
      <c r="I8637" s="4" t="n">
        <v>103.94059</v>
      </c>
    </row>
    <row r="8638" customFormat="false" ht="12.75" hidden="false" customHeight="false" outlineLevel="0" collapsed="false">
      <c r="A8638" s="1" t="n">
        <f aca="false">B8638-695422.000005787</f>
        <v>37819.0371354159</v>
      </c>
      <c r="B8638" s="2" t="n">
        <v>733241.037141203</v>
      </c>
      <c r="C8638" s="3" t="n">
        <v>24.329325</v>
      </c>
      <c r="D8638" s="3" t="n">
        <v>-83.234621</v>
      </c>
      <c r="E8638" s="4" t="n">
        <v>36.11008</v>
      </c>
      <c r="F8638" s="4" t="n">
        <v>30.6271</v>
      </c>
      <c r="G8638" s="4" t="n">
        <v>0.04299146</v>
      </c>
      <c r="H8638" s="4" t="n">
        <v>0.07388802</v>
      </c>
      <c r="I8638" s="4" t="n">
        <v>103.6707</v>
      </c>
    </row>
    <row r="8639" customFormat="false" ht="12.75" hidden="false" customHeight="false" outlineLevel="0" collapsed="false">
      <c r="A8639" s="1" t="n">
        <f aca="false">B8639-695422.000005787</f>
        <v>37819.037829861</v>
      </c>
      <c r="B8639" s="2" t="n">
        <v>733241.037835648</v>
      </c>
      <c r="C8639" s="3" t="n">
        <v>24.327701</v>
      </c>
      <c r="D8639" s="3" t="n">
        <v>-83.231155</v>
      </c>
      <c r="E8639" s="4" t="n">
        <v>36.119882</v>
      </c>
      <c r="F8639" s="4" t="n">
        <v>30.629265</v>
      </c>
      <c r="G8639" s="4" t="n">
        <v>0.044294971</v>
      </c>
      <c r="H8639" s="4" t="n">
        <v>0.068610059</v>
      </c>
      <c r="I8639" s="4" t="n">
        <v>103.33365</v>
      </c>
    </row>
    <row r="8640" customFormat="false" ht="12.75" hidden="false" customHeight="false" outlineLevel="0" collapsed="false">
      <c r="A8640" s="1" t="n">
        <f aca="false">B8640-695422.000005787</f>
        <v>37819.038524305</v>
      </c>
      <c r="B8640" s="2" t="n">
        <v>733241.038530092</v>
      </c>
      <c r="C8640" s="3" t="n">
        <v>24.326086</v>
      </c>
      <c r="D8640" s="3" t="n">
        <v>-83.227699</v>
      </c>
      <c r="E8640" s="4" t="n">
        <v>36.11783</v>
      </c>
      <c r="F8640" s="4" t="n">
        <v>30.638679</v>
      </c>
      <c r="G8640" s="4" t="n">
        <v>0.045941075</v>
      </c>
      <c r="H8640" s="4" t="n">
        <v>0.086389189</v>
      </c>
      <c r="I8640" s="4" t="n">
        <v>103.15406</v>
      </c>
    </row>
    <row r="8641" customFormat="false" ht="12.75" hidden="false" customHeight="false" outlineLevel="0" collapsed="false">
      <c r="A8641" s="1" t="n">
        <f aca="false">B8641-695422.000005787</f>
        <v>37819.03921875</v>
      </c>
      <c r="B8641" s="2" t="n">
        <v>733241.039224537</v>
      </c>
      <c r="C8641" s="3" t="n">
        <v>24.324486</v>
      </c>
      <c r="D8641" s="3" t="n">
        <v>-83.224213</v>
      </c>
      <c r="E8641" s="4" t="n">
        <v>36.116824</v>
      </c>
      <c r="F8641" s="4" t="n">
        <v>30.645745</v>
      </c>
      <c r="G8641" s="4" t="n">
        <v>0.049550431</v>
      </c>
      <c r="H8641" s="4" t="n">
        <v>0.057361294</v>
      </c>
      <c r="I8641" s="4" t="n">
        <v>103.05632</v>
      </c>
    </row>
    <row r="8642" customFormat="false" ht="12.75" hidden="false" customHeight="false" outlineLevel="0" collapsed="false">
      <c r="A8642" s="1" t="n">
        <f aca="false">B8642-695422.000005787</f>
        <v>37819.039913194</v>
      </c>
      <c r="B8642" s="2" t="n">
        <v>733241.039918981</v>
      </c>
      <c r="C8642" s="3" t="n">
        <v>24.322853</v>
      </c>
      <c r="D8642" s="3" t="n">
        <v>-83.220725</v>
      </c>
      <c r="E8642" s="4" t="n">
        <v>36.09934</v>
      </c>
      <c r="F8642" s="4" t="n">
        <v>30.659596</v>
      </c>
      <c r="G8642" s="4" t="n">
        <v>0.048396447</v>
      </c>
      <c r="H8642" s="4" t="n">
        <v>0.061247021</v>
      </c>
      <c r="I8642" s="4" t="n">
        <v>102.95277</v>
      </c>
    </row>
    <row r="8643" customFormat="false" ht="12.75" hidden="false" customHeight="false" outlineLevel="0" collapsed="false">
      <c r="A8643" s="1" t="n">
        <f aca="false">B8643-695422.000005787</f>
        <v>37819.040607638</v>
      </c>
      <c r="B8643" s="2" t="n">
        <v>733241.040613425</v>
      </c>
      <c r="C8643" s="3" t="n">
        <v>24.321235</v>
      </c>
      <c r="D8643" s="3" t="n">
        <v>-83.217256</v>
      </c>
      <c r="E8643" s="4" t="n">
        <v>36.114089</v>
      </c>
      <c r="F8643" s="4" t="n">
        <v>30.654778</v>
      </c>
      <c r="G8643" s="4" t="n">
        <v>0.049920067</v>
      </c>
      <c r="H8643" s="4" t="n">
        <v>0.077512244</v>
      </c>
      <c r="I8643" s="4" t="n">
        <v>102.93224</v>
      </c>
    </row>
    <row r="8644" customFormat="false" ht="12.75" hidden="false" customHeight="false" outlineLevel="0" collapsed="false">
      <c r="A8644" s="1" t="n">
        <f aca="false">B8644-695422.000005787</f>
        <v>37819.0413020829</v>
      </c>
      <c r="B8644" s="2" t="n">
        <v>733241.04130787</v>
      </c>
      <c r="C8644" s="3" t="n">
        <v>24.319625</v>
      </c>
      <c r="D8644" s="3" t="n">
        <v>-83.213788</v>
      </c>
      <c r="E8644" s="4" t="n">
        <v>36.099327</v>
      </c>
      <c r="F8644" s="4" t="n">
        <v>30.659827</v>
      </c>
      <c r="G8644" s="4" t="n">
        <v>0.049688288</v>
      </c>
      <c r="H8644" s="4" t="n">
        <v>0.075334288</v>
      </c>
      <c r="I8644" s="4" t="n">
        <v>102.95619</v>
      </c>
    </row>
    <row r="8645" customFormat="false" ht="12.75" hidden="false" customHeight="false" outlineLevel="0" collapsed="false">
      <c r="A8645" s="1" t="n">
        <f aca="false">B8645-695422.000005787</f>
        <v>37819.042003634</v>
      </c>
      <c r="B8645" s="2" t="n">
        <v>733241.042009421</v>
      </c>
      <c r="C8645" s="3" t="n">
        <v>24.317999</v>
      </c>
      <c r="D8645" s="3" t="n">
        <v>-83.210283</v>
      </c>
      <c r="E8645" s="4" t="n">
        <v>36.1135</v>
      </c>
      <c r="F8645" s="4" t="n">
        <v>30.65692</v>
      </c>
      <c r="G8645" s="4" t="n">
        <v>0.04748678</v>
      </c>
      <c r="H8645" s="4" t="n">
        <v>0.06677736</v>
      </c>
      <c r="I8645" s="4" t="n">
        <v>103.006</v>
      </c>
    </row>
    <row r="8646" customFormat="false" ht="12.75" hidden="false" customHeight="false" outlineLevel="0" collapsed="false">
      <c r="A8646" s="1" t="n">
        <f aca="false">B8646-695422.000005787</f>
        <v>37819.042690972</v>
      </c>
      <c r="B8646" s="2" t="n">
        <v>733241.042696759</v>
      </c>
      <c r="C8646" s="3" t="n">
        <v>24.316423</v>
      </c>
      <c r="D8646" s="3" t="n">
        <v>-83.206859</v>
      </c>
      <c r="E8646" s="4" t="n">
        <v>36.116636</v>
      </c>
      <c r="F8646" s="4" t="n">
        <v>30.654636</v>
      </c>
      <c r="G8646" s="4" t="n">
        <v>0.050370205</v>
      </c>
      <c r="H8646" s="4" t="n">
        <v>0.057564591</v>
      </c>
      <c r="I8646" s="4" t="n">
        <v>103.14114</v>
      </c>
    </row>
    <row r="8647" customFormat="false" ht="12.75" hidden="false" customHeight="false" outlineLevel="0" collapsed="false">
      <c r="A8647" s="1" t="n">
        <f aca="false">B8647-695422.000005787</f>
        <v>37819.043385416</v>
      </c>
      <c r="B8647" s="2" t="n">
        <v>733241.043391203</v>
      </c>
      <c r="C8647" s="3" t="n">
        <v>24.314827</v>
      </c>
      <c r="D8647" s="3" t="n">
        <v>-83.203408</v>
      </c>
      <c r="E8647" s="4" t="n">
        <v>36.108419</v>
      </c>
      <c r="F8647" s="4" t="n">
        <v>30.659721</v>
      </c>
      <c r="G8647" s="4" t="n">
        <v>0.048166442</v>
      </c>
      <c r="H8647" s="4" t="n">
        <v>0.076599256</v>
      </c>
      <c r="I8647" s="4" t="n">
        <v>103.33605</v>
      </c>
    </row>
    <row r="8648" customFormat="false" ht="12.75" hidden="false" customHeight="false" outlineLevel="0" collapsed="false">
      <c r="A8648" s="1" t="n">
        <f aca="false">B8648-695422.000005787</f>
        <v>37819.044079861</v>
      </c>
      <c r="B8648" s="2" t="n">
        <v>733241.044085648</v>
      </c>
      <c r="C8648" s="3" t="n">
        <v>24.313219</v>
      </c>
      <c r="D8648" s="3" t="n">
        <v>-83.199987</v>
      </c>
      <c r="E8648" s="4" t="n">
        <v>36.1225</v>
      </c>
      <c r="F8648" s="4" t="n">
        <v>30.653714</v>
      </c>
      <c r="G8648" s="4" t="n">
        <v>0.04673381</v>
      </c>
      <c r="H8648" s="4" t="n">
        <v>0.053380881</v>
      </c>
      <c r="I8648" s="4" t="n">
        <v>103.29167</v>
      </c>
    </row>
    <row r="8649" customFormat="false" ht="12.75" hidden="false" customHeight="false" outlineLevel="0" collapsed="false">
      <c r="A8649" s="1" t="n">
        <f aca="false">B8649-695422.000005787</f>
        <v>37819.044774305</v>
      </c>
      <c r="B8649" s="2" t="n">
        <v>733241.044780092</v>
      </c>
      <c r="C8649" s="3" t="n">
        <v>24.311627</v>
      </c>
      <c r="D8649" s="3" t="n">
        <v>-83.196536</v>
      </c>
      <c r="E8649" s="4" t="n">
        <v>36.126578</v>
      </c>
      <c r="F8649" s="4" t="n">
        <v>30.658244</v>
      </c>
      <c r="G8649" s="4" t="n">
        <v>0.0499396</v>
      </c>
      <c r="H8649" s="4" t="n">
        <v>0.065171867</v>
      </c>
      <c r="I8649" s="4" t="n">
        <v>103.49067</v>
      </c>
    </row>
    <row r="8650" customFormat="false" ht="12.75" hidden="false" customHeight="false" outlineLevel="0" collapsed="false">
      <c r="A8650" s="1" t="n">
        <f aca="false">B8650-695422.000005787</f>
        <v>37819.0454687499</v>
      </c>
      <c r="B8650" s="2" t="n">
        <v>733241.045474537</v>
      </c>
      <c r="C8650" s="3" t="n">
        <v>24.310005</v>
      </c>
      <c r="D8650" s="3" t="n">
        <v>-83.193089</v>
      </c>
      <c r="E8650" s="4" t="n">
        <v>36.127375</v>
      </c>
      <c r="F8650" s="4" t="n">
        <v>30.672</v>
      </c>
      <c r="G8650" s="4" t="n">
        <v>0.050445833</v>
      </c>
      <c r="H8650" s="4" t="n">
        <v>0.063791438</v>
      </c>
      <c r="I8650" s="4" t="n">
        <v>103.57729</v>
      </c>
    </row>
    <row r="8651" customFormat="false" ht="12.75" hidden="false" customHeight="false" outlineLevel="0" collapsed="false">
      <c r="A8651" s="1" t="n">
        <f aca="false">B8651-695422.000005787</f>
        <v>37819.046163194</v>
      </c>
      <c r="B8651" s="2" t="n">
        <v>733241.046168981</v>
      </c>
      <c r="C8651" s="3" t="n">
        <v>24.308443</v>
      </c>
      <c r="D8651" s="3" t="n">
        <v>-83.189617</v>
      </c>
      <c r="E8651" s="4" t="n">
        <v>36.120444</v>
      </c>
      <c r="F8651" s="4" t="n">
        <v>30.688444</v>
      </c>
      <c r="G8651" s="4" t="n">
        <v>0.051450148</v>
      </c>
      <c r="H8651" s="4" t="n">
        <v>0.068426222</v>
      </c>
      <c r="I8651" s="4" t="n">
        <v>103.64537</v>
      </c>
    </row>
    <row r="8652" customFormat="false" ht="12.75" hidden="false" customHeight="false" outlineLevel="0" collapsed="false">
      <c r="A8652" s="1" t="n">
        <f aca="false">B8652-695422.000005787</f>
        <v>37819.0468576381</v>
      </c>
      <c r="B8652" s="2" t="n">
        <v>733241.046863425</v>
      </c>
      <c r="C8652" s="3" t="n">
        <v>24.306818</v>
      </c>
      <c r="D8652" s="3" t="n">
        <v>-83.186177</v>
      </c>
      <c r="E8652" s="4" t="n">
        <v>36.125419</v>
      </c>
      <c r="F8652" s="4" t="n">
        <v>30.701419</v>
      </c>
      <c r="G8652" s="4" t="n">
        <v>0.047622163</v>
      </c>
      <c r="H8652" s="4" t="n">
        <v>0.064804372</v>
      </c>
      <c r="I8652" s="4" t="n">
        <v>103.81093</v>
      </c>
    </row>
    <row r="8653" customFormat="false" ht="12.75" hidden="false" customHeight="false" outlineLevel="0" collapsed="false">
      <c r="A8653" s="1" t="n">
        <f aca="false">B8653-695422.000005787</f>
        <v>37819.047552083</v>
      </c>
      <c r="B8653" s="2" t="n">
        <v>733241.04755787</v>
      </c>
      <c r="C8653" s="3" t="n">
        <v>24.30523</v>
      </c>
      <c r="D8653" s="3" t="n">
        <v>-83.182728</v>
      </c>
      <c r="E8653" s="4" t="n">
        <v>36.143521</v>
      </c>
      <c r="F8653" s="4" t="n">
        <v>30.709542</v>
      </c>
      <c r="G8653" s="4" t="n">
        <v>0.052185667</v>
      </c>
      <c r="H8653" s="4" t="n">
        <v>0.060186042</v>
      </c>
      <c r="I8653" s="4" t="n">
        <v>104.02021</v>
      </c>
    </row>
    <row r="8654" customFormat="false" ht="12.75" hidden="false" customHeight="false" outlineLevel="0" collapsed="false">
      <c r="A8654" s="1" t="n">
        <f aca="false">B8654-695422.000005787</f>
        <v>37819.048246527</v>
      </c>
      <c r="B8654" s="2" t="n">
        <v>733241.048252314</v>
      </c>
      <c r="C8654" s="3" t="n">
        <v>24.303625</v>
      </c>
      <c r="D8654" s="3" t="n">
        <v>-83.179311</v>
      </c>
      <c r="E8654" s="4" t="n">
        <v>36.13351</v>
      </c>
      <c r="F8654" s="4" t="n">
        <v>30.730725</v>
      </c>
      <c r="G8654" s="4" t="n">
        <v>0.051336373</v>
      </c>
      <c r="H8654" s="4" t="n">
        <v>0.084638118</v>
      </c>
      <c r="I8654" s="4" t="n">
        <v>104.17333</v>
      </c>
    </row>
    <row r="8655" customFormat="false" ht="12.75" hidden="false" customHeight="false" outlineLevel="0" collapsed="false">
      <c r="A8655" s="1" t="n">
        <f aca="false">B8655-695422.000005787</f>
        <v>37819.048940972</v>
      </c>
      <c r="B8655" s="2" t="n">
        <v>733241.048946759</v>
      </c>
      <c r="C8655" s="3" t="n">
        <v>24.302039</v>
      </c>
      <c r="D8655" s="3" t="n">
        <v>-83.175897</v>
      </c>
      <c r="E8655" s="4" t="n">
        <v>36.137392</v>
      </c>
      <c r="F8655" s="4" t="n">
        <v>30.73651</v>
      </c>
      <c r="G8655" s="4" t="n">
        <v>0.048985157</v>
      </c>
      <c r="H8655" s="4" t="n">
        <v>0.097475039</v>
      </c>
      <c r="I8655" s="4" t="n">
        <v>104.32137</v>
      </c>
    </row>
    <row r="8656" customFormat="false" ht="12.75" hidden="false" customHeight="false" outlineLevel="0" collapsed="false">
      <c r="A8656" s="1" t="n">
        <f aca="false">B8656-695422.000005787</f>
        <v>37819.049635416</v>
      </c>
      <c r="B8656" s="2" t="n">
        <v>733241.049641203</v>
      </c>
      <c r="C8656" s="3" t="n">
        <v>24.300451</v>
      </c>
      <c r="D8656" s="3" t="n">
        <v>-83.172463</v>
      </c>
      <c r="E8656" s="4" t="n">
        <v>36.135765</v>
      </c>
      <c r="F8656" s="4" t="n">
        <v>30.747353</v>
      </c>
      <c r="G8656" s="4" t="n">
        <v>0.053580804</v>
      </c>
      <c r="H8656" s="4" t="n">
        <v>0.076384255</v>
      </c>
      <c r="I8656" s="4" t="n">
        <v>104.4602</v>
      </c>
    </row>
    <row r="8657" customFormat="false" ht="12.75" hidden="false" customHeight="false" outlineLevel="0" collapsed="false">
      <c r="A8657" s="1" t="n">
        <f aca="false">B8657-695422.000005787</f>
        <v>37819.050329861</v>
      </c>
      <c r="B8657" s="2" t="n">
        <v>733241.050335648</v>
      </c>
      <c r="C8657" s="3" t="n">
        <v>24.298853</v>
      </c>
      <c r="D8657" s="3" t="n">
        <v>-83.16901</v>
      </c>
      <c r="E8657" s="4" t="n">
        <v>36.113824</v>
      </c>
      <c r="F8657" s="4" t="n">
        <v>30.753804</v>
      </c>
      <c r="G8657" s="4" t="n">
        <v>0.052229647</v>
      </c>
      <c r="H8657" s="4" t="n">
        <v>0.068530196</v>
      </c>
      <c r="I8657" s="4" t="n">
        <v>104.48902</v>
      </c>
    </row>
    <row r="8658" customFormat="false" ht="12.75" hidden="false" customHeight="false" outlineLevel="0" collapsed="false">
      <c r="A8658" s="1" t="n">
        <f aca="false">B8658-695422.000005787</f>
        <v>37819.0510243051</v>
      </c>
      <c r="B8658" s="2" t="n">
        <v>733241.051030092</v>
      </c>
      <c r="C8658" s="3" t="n">
        <v>24.297246</v>
      </c>
      <c r="D8658" s="3" t="n">
        <v>-83.165554</v>
      </c>
      <c r="E8658" s="4" t="n">
        <v>36.10626</v>
      </c>
      <c r="F8658" s="4" t="n">
        <v>30.75418</v>
      </c>
      <c r="G8658" s="4" t="n">
        <v>0.0524043</v>
      </c>
      <c r="H8658" s="4" t="n">
        <v>0.07668584</v>
      </c>
      <c r="I8658" s="4" t="n">
        <v>104.3584</v>
      </c>
    </row>
    <row r="8659" customFormat="false" ht="12.75" hidden="false" customHeight="false" outlineLevel="0" collapsed="false">
      <c r="A8659" s="1" t="n">
        <f aca="false">B8659-695422.000005787</f>
        <v>37819.051718749</v>
      </c>
      <c r="B8659" s="2" t="n">
        <v>733241.051724536</v>
      </c>
      <c r="C8659" s="3" t="n">
        <v>24.29565</v>
      </c>
      <c r="D8659" s="3" t="n">
        <v>-83.162134</v>
      </c>
      <c r="E8659" s="4" t="n">
        <v>36.081737</v>
      </c>
      <c r="F8659" s="4" t="n">
        <v>30.749158</v>
      </c>
      <c r="G8659" s="4" t="n">
        <v>0.053642298</v>
      </c>
      <c r="H8659" s="4" t="n">
        <v>0.066330544</v>
      </c>
      <c r="I8659" s="4" t="n">
        <v>104.11982</v>
      </c>
    </row>
    <row r="8660" customFormat="false" ht="12.75" hidden="false" customHeight="false" outlineLevel="0" collapsed="false">
      <c r="A8660" s="1" t="n">
        <f aca="false">B8660-695422.000005787</f>
        <v>37819.052413194</v>
      </c>
      <c r="B8660" s="2" t="n">
        <v>733241.052418981</v>
      </c>
      <c r="C8660" s="3" t="n">
        <v>24.294048</v>
      </c>
      <c r="D8660" s="3" t="n">
        <v>-83.158682</v>
      </c>
      <c r="E8660" s="4" t="n">
        <v>36.069833</v>
      </c>
      <c r="F8660" s="4" t="n">
        <v>30.745204</v>
      </c>
      <c r="G8660" s="4" t="n">
        <v>0.0539305</v>
      </c>
      <c r="H8660" s="4" t="n">
        <v>0.072783889</v>
      </c>
      <c r="I8660" s="4" t="n">
        <v>103.94389</v>
      </c>
    </row>
    <row r="8661" customFormat="false" ht="12.75" hidden="false" customHeight="false" outlineLevel="0" collapsed="false">
      <c r="A8661" s="1" t="n">
        <f aca="false">B8661-695422.000005787</f>
        <v>37819.053107638</v>
      </c>
      <c r="B8661" s="2" t="n">
        <v>733241.053113425</v>
      </c>
      <c r="C8661" s="3" t="n">
        <v>24.292696</v>
      </c>
      <c r="D8661" s="3" t="n">
        <v>-83.155157</v>
      </c>
      <c r="E8661" s="4" t="n">
        <v>36.068478</v>
      </c>
      <c r="F8661" s="4" t="n">
        <v>30.726783</v>
      </c>
      <c r="G8661" s="4" t="n">
        <v>0.053547239</v>
      </c>
      <c r="H8661" s="4" t="n">
        <v>0.082595783</v>
      </c>
      <c r="I8661" s="4" t="n">
        <v>103.93717</v>
      </c>
    </row>
    <row r="8662" customFormat="false" ht="12.75" hidden="false" customHeight="false" outlineLevel="0" collapsed="false">
      <c r="A8662" s="1" t="n">
        <f aca="false">B8662-695422.000005787</f>
        <v>37819.053802083</v>
      </c>
      <c r="B8662" s="2" t="n">
        <v>733241.05380787</v>
      </c>
      <c r="C8662" s="3" t="n">
        <v>24.29194</v>
      </c>
      <c r="D8662" s="3" t="n">
        <v>-83.15136</v>
      </c>
      <c r="E8662" s="4" t="n">
        <v>36.0698</v>
      </c>
      <c r="F8662" s="4" t="n">
        <v>30.69926</v>
      </c>
      <c r="G8662" s="4" t="n">
        <v>0.051704</v>
      </c>
      <c r="H8662" s="4" t="n">
        <v>0.06727604</v>
      </c>
      <c r="I8662" s="4" t="n">
        <v>103.851</v>
      </c>
    </row>
    <row r="8663" customFormat="false" ht="12.75" hidden="false" customHeight="false" outlineLevel="0" collapsed="false">
      <c r="A8663" s="1" t="n">
        <f aca="false">B8663-695422.000005787</f>
        <v>37819.054496527</v>
      </c>
      <c r="B8663" s="2" t="n">
        <v>733241.054502314</v>
      </c>
      <c r="C8663" s="3" t="n">
        <v>24.291909</v>
      </c>
      <c r="D8663" s="3" t="n">
        <v>-83.147484</v>
      </c>
      <c r="E8663" s="4" t="n">
        <v>36.052479</v>
      </c>
      <c r="F8663" s="4" t="n">
        <v>30.685542</v>
      </c>
      <c r="G8663" s="4" t="n">
        <v>0.055138771</v>
      </c>
      <c r="H8663" s="4" t="n">
        <v>0.068941937</v>
      </c>
      <c r="I8663" s="4" t="n">
        <v>103.88646</v>
      </c>
    </row>
    <row r="8664" customFormat="false" ht="12.75" hidden="false" customHeight="false" outlineLevel="0" collapsed="false">
      <c r="A8664" s="1" t="n">
        <f aca="false">B8664-695422.000005787</f>
        <v>37819.0551909721</v>
      </c>
      <c r="B8664" s="2" t="n">
        <v>733241.055196759</v>
      </c>
      <c r="C8664" s="3" t="n">
        <v>24.292205</v>
      </c>
      <c r="D8664" s="3" t="n">
        <v>-83.143626</v>
      </c>
      <c r="E8664" s="4" t="n">
        <v>36.047787</v>
      </c>
      <c r="F8664" s="4" t="n">
        <v>30.658638</v>
      </c>
      <c r="G8664" s="4" t="n">
        <v>0.056382809</v>
      </c>
      <c r="H8664" s="4" t="n">
        <v>0.068753787</v>
      </c>
      <c r="I8664" s="4" t="n">
        <v>103.80723</v>
      </c>
    </row>
    <row r="8665" customFormat="false" ht="12.75" hidden="false" customHeight="false" outlineLevel="0" collapsed="false">
      <c r="A8665" s="1" t="n">
        <f aca="false">B8665-695422.000005787</f>
        <v>37819.055885416</v>
      </c>
      <c r="B8665" s="2" t="n">
        <v>733241.055891203</v>
      </c>
      <c r="C8665" s="3" t="n">
        <v>24.292384</v>
      </c>
      <c r="D8665" s="3" t="n">
        <v>-83.139768</v>
      </c>
      <c r="E8665" s="4" t="n">
        <v>36.040245</v>
      </c>
      <c r="F8665" s="4" t="n">
        <v>30.636057</v>
      </c>
      <c r="G8665" s="4" t="n">
        <v>0.056559151</v>
      </c>
      <c r="H8665" s="4" t="n">
        <v>0.073551755</v>
      </c>
      <c r="I8665" s="4" t="n">
        <v>103.68132</v>
      </c>
    </row>
    <row r="8666" customFormat="false" ht="12.75" hidden="false" customHeight="false" outlineLevel="0" collapsed="false">
      <c r="A8666" s="1" t="n">
        <f aca="false">B8666-695422.000005787</f>
        <v>37819.056579861</v>
      </c>
      <c r="B8666" s="2" t="n">
        <v>733241.056585648</v>
      </c>
      <c r="C8666" s="3" t="n">
        <v>24.292583</v>
      </c>
      <c r="D8666" s="3" t="n">
        <v>-83.135909</v>
      </c>
      <c r="E8666" s="4" t="n">
        <v>36.026152</v>
      </c>
      <c r="F8666" s="4" t="n">
        <v>30.613435</v>
      </c>
      <c r="G8666" s="4" t="n">
        <v>0.055792043</v>
      </c>
      <c r="H8666" s="4" t="n">
        <v>0.065441283</v>
      </c>
      <c r="I8666" s="4" t="n">
        <v>103.63804</v>
      </c>
    </row>
    <row r="8667" customFormat="false" ht="12.75" hidden="false" customHeight="false" outlineLevel="0" collapsed="false">
      <c r="A8667" s="1" t="n">
        <f aca="false">B8667-695422.000005787</f>
        <v>37819.057274305</v>
      </c>
      <c r="B8667" s="2" t="n">
        <v>733241.057280092</v>
      </c>
      <c r="C8667" s="3" t="n">
        <v>24.292775</v>
      </c>
      <c r="D8667" s="3" t="n">
        <v>-83.13205</v>
      </c>
      <c r="E8667" s="4" t="n">
        <v>36.008837</v>
      </c>
      <c r="F8667" s="4" t="n">
        <v>30.589558</v>
      </c>
      <c r="G8667" s="4" t="n">
        <v>0.053519116</v>
      </c>
      <c r="H8667" s="4" t="n">
        <v>0.07030014</v>
      </c>
      <c r="I8667" s="4" t="n">
        <v>103.58558</v>
      </c>
    </row>
    <row r="8668" customFormat="false" ht="12.75" hidden="false" customHeight="false" outlineLevel="0" collapsed="false">
      <c r="A8668" s="1" t="n">
        <f aca="false">B8668-695422.000005787</f>
        <v>37819.05796875</v>
      </c>
      <c r="B8668" s="2" t="n">
        <v>733241.057974537</v>
      </c>
      <c r="C8668" s="3" t="n">
        <v>24.292974</v>
      </c>
      <c r="D8668" s="3" t="n">
        <v>-83.12819</v>
      </c>
      <c r="E8668" s="4" t="n">
        <v>36.006706</v>
      </c>
      <c r="F8668" s="4" t="n">
        <v>30.549765</v>
      </c>
      <c r="G8668" s="4" t="n">
        <v>0.054161804</v>
      </c>
      <c r="H8668" s="4" t="n">
        <v>0.091730804</v>
      </c>
      <c r="I8668" s="4" t="n">
        <v>103.45706</v>
      </c>
    </row>
    <row r="8669" customFormat="false" ht="12.75" hidden="false" customHeight="false" outlineLevel="0" collapsed="false">
      <c r="A8669" s="1" t="n">
        <f aca="false">B8669-695422.000005787</f>
        <v>37819.058663194</v>
      </c>
      <c r="B8669" s="2" t="n">
        <v>733241.058668981</v>
      </c>
      <c r="C8669" s="3" t="n">
        <v>24.293182</v>
      </c>
      <c r="D8669" s="3" t="n">
        <v>-83.124392</v>
      </c>
      <c r="E8669" s="4" t="n">
        <v>35.999937</v>
      </c>
      <c r="F8669" s="4" t="n">
        <v>30.504708</v>
      </c>
      <c r="G8669" s="4" t="n">
        <v>0.051583771</v>
      </c>
      <c r="H8669" s="4" t="n">
        <v>0.08147475</v>
      </c>
      <c r="I8669" s="4" t="n">
        <v>103.32896</v>
      </c>
    </row>
    <row r="8670" customFormat="false" ht="12.75" hidden="false" customHeight="false" outlineLevel="0" collapsed="false">
      <c r="A8670" s="1" t="n">
        <f aca="false">B8670-695422.000005787</f>
        <v>37819.0593576389</v>
      </c>
      <c r="B8670" s="2" t="n">
        <v>733241.059363426</v>
      </c>
      <c r="C8670" s="3" t="n">
        <v>24.293333</v>
      </c>
      <c r="D8670" s="3" t="n">
        <v>-83.120644</v>
      </c>
      <c r="E8670" s="4" t="n">
        <v>35.998082</v>
      </c>
      <c r="F8670" s="4" t="n">
        <v>30.456878</v>
      </c>
      <c r="G8670" s="4" t="n">
        <v>0.049367551</v>
      </c>
      <c r="H8670" s="4" t="n">
        <v>0.061129816</v>
      </c>
      <c r="I8670" s="4" t="n">
        <v>102.99633</v>
      </c>
    </row>
    <row r="8671" customFormat="false" ht="12.75" hidden="false" customHeight="false" outlineLevel="0" collapsed="false">
      <c r="A8671" s="1" t="n">
        <f aca="false">B8671-695422.000005787</f>
        <v>37819.060052083</v>
      </c>
      <c r="B8671" s="2" t="n">
        <v>733241.06005787</v>
      </c>
      <c r="C8671" s="3" t="n">
        <v>24.293586</v>
      </c>
      <c r="D8671" s="3" t="n">
        <v>-83.116912</v>
      </c>
      <c r="E8671" s="4" t="n">
        <v>35.99763</v>
      </c>
      <c r="F8671" s="4" t="n">
        <v>30.416717</v>
      </c>
      <c r="G8671" s="4" t="n">
        <v>0.050177326</v>
      </c>
      <c r="H8671" s="4" t="n">
        <v>0.088854065</v>
      </c>
      <c r="I8671" s="4" t="n">
        <v>102.91717</v>
      </c>
    </row>
    <row r="8672" customFormat="false" ht="12.75" hidden="false" customHeight="false" outlineLevel="0" collapsed="false">
      <c r="A8672" s="1" t="n">
        <f aca="false">B8672-695422.000005787</f>
        <v>37819.060746527</v>
      </c>
      <c r="B8672" s="2" t="n">
        <v>733241.060752314</v>
      </c>
      <c r="C8672" s="3" t="n">
        <v>24.293773</v>
      </c>
      <c r="D8672" s="3" t="n">
        <v>-83.113169</v>
      </c>
      <c r="E8672" s="4" t="n">
        <v>35.989455</v>
      </c>
      <c r="F8672" s="4" t="n">
        <v>30.370932</v>
      </c>
      <c r="G8672" s="4" t="n">
        <v>0.049737023</v>
      </c>
      <c r="H8672" s="4" t="n">
        <v>0.056314636</v>
      </c>
      <c r="I8672" s="4" t="n">
        <v>102.85114</v>
      </c>
    </row>
    <row r="8673" customFormat="false" ht="12.75" hidden="false" customHeight="false" outlineLevel="0" collapsed="false">
      <c r="A8673" s="1" t="n">
        <f aca="false">B8673-695422.000005787</f>
        <v>37819.061440972</v>
      </c>
      <c r="B8673" s="2" t="n">
        <v>733241.061446759</v>
      </c>
      <c r="C8673" s="3" t="n">
        <v>24.293939</v>
      </c>
      <c r="D8673" s="3" t="n">
        <v>-83.10943</v>
      </c>
      <c r="E8673" s="4" t="n">
        <v>35.99049</v>
      </c>
      <c r="F8673" s="4" t="n">
        <v>30.327961</v>
      </c>
      <c r="G8673" s="4" t="n">
        <v>0.050565588</v>
      </c>
      <c r="H8673" s="4" t="n">
        <v>0.090627667</v>
      </c>
      <c r="I8673" s="4" t="n">
        <v>102.85137</v>
      </c>
    </row>
    <row r="8674" customFormat="false" ht="12.75" hidden="false" customHeight="false" outlineLevel="0" collapsed="false">
      <c r="A8674" s="1" t="n">
        <f aca="false">B8674-695422.000005787</f>
        <v>37819.062135416</v>
      </c>
      <c r="B8674" s="2" t="n">
        <v>733241.062141203</v>
      </c>
      <c r="C8674" s="3" t="n">
        <v>24.294155</v>
      </c>
      <c r="D8674" s="3" t="n">
        <v>-83.105703</v>
      </c>
      <c r="E8674" s="4" t="n">
        <v>35.98918</v>
      </c>
      <c r="F8674" s="4" t="n">
        <v>30.29712</v>
      </c>
      <c r="G8674" s="4" t="n">
        <v>0.05056702</v>
      </c>
      <c r="H8674" s="4" t="n">
        <v>0.08312936</v>
      </c>
      <c r="I8674" s="4" t="n">
        <v>103.1298</v>
      </c>
    </row>
    <row r="8675" customFormat="false" ht="12.75" hidden="false" customHeight="false" outlineLevel="0" collapsed="false">
      <c r="A8675" s="1" t="n">
        <f aca="false">B8675-695422.000005787</f>
        <v>37819.062829861</v>
      </c>
      <c r="B8675" s="2" t="n">
        <v>733241.062835648</v>
      </c>
      <c r="C8675" s="3" t="n">
        <v>24.294357</v>
      </c>
      <c r="D8675" s="3" t="n">
        <v>-83.101988</v>
      </c>
      <c r="E8675" s="4" t="n">
        <v>35.997347</v>
      </c>
      <c r="F8675" s="4" t="n">
        <v>30.260224</v>
      </c>
      <c r="G8675" s="4" t="n">
        <v>0.05317249</v>
      </c>
      <c r="H8675" s="4" t="n">
        <v>0.062899939</v>
      </c>
      <c r="I8675" s="4" t="n">
        <v>103.1349</v>
      </c>
    </row>
    <row r="8676" customFormat="false" ht="12.75" hidden="false" customHeight="false" outlineLevel="0" collapsed="false">
      <c r="A8676" s="1" t="n">
        <f aca="false">B8676-695422.000005787</f>
        <v>37819.063524305</v>
      </c>
      <c r="B8676" s="2" t="n">
        <v>733241.063530092</v>
      </c>
      <c r="C8676" s="3" t="n">
        <v>24.294534</v>
      </c>
      <c r="D8676" s="3" t="n">
        <v>-83.098247</v>
      </c>
      <c r="E8676" s="4" t="n">
        <v>36.013909</v>
      </c>
      <c r="F8676" s="4" t="n">
        <v>30.217745</v>
      </c>
      <c r="G8676" s="4" t="n">
        <v>0.049898164</v>
      </c>
      <c r="H8676" s="4" t="n">
        <v>0.070137327</v>
      </c>
      <c r="I8676" s="4" t="n">
        <v>103.26036</v>
      </c>
    </row>
    <row r="8677" customFormat="false" ht="12.75" hidden="false" customHeight="false" outlineLevel="0" collapsed="false">
      <c r="A8677" s="1" t="n">
        <f aca="false">B8677-695422.000005787</f>
        <v>37819.0642187489</v>
      </c>
      <c r="B8677" s="2" t="n">
        <v>733241.064224536</v>
      </c>
      <c r="C8677" s="3" t="n">
        <v>24.294716</v>
      </c>
      <c r="D8677" s="3" t="n">
        <v>-83.094513</v>
      </c>
      <c r="E8677" s="4" t="n">
        <v>36.01475</v>
      </c>
      <c r="F8677" s="4" t="n">
        <v>30.194083</v>
      </c>
      <c r="G8677" s="4" t="n">
        <v>0.054577917</v>
      </c>
      <c r="H8677" s="4" t="n">
        <v>0.0795095</v>
      </c>
      <c r="I8677" s="4" t="n">
        <v>103.25813</v>
      </c>
    </row>
    <row r="8678" customFormat="false" ht="12.75" hidden="false" customHeight="false" outlineLevel="0" collapsed="false">
      <c r="A8678" s="1" t="n">
        <f aca="false">B8678-695422.000005787</f>
        <v>37819.064913194</v>
      </c>
      <c r="B8678" s="2" t="n">
        <v>733241.064918981</v>
      </c>
      <c r="C8678" s="3" t="n">
        <v>24.294945</v>
      </c>
      <c r="D8678" s="3" t="n">
        <v>-83.090803</v>
      </c>
      <c r="E8678" s="4" t="n">
        <v>36.025796</v>
      </c>
      <c r="F8678" s="4" t="n">
        <v>30.168224</v>
      </c>
      <c r="G8678" s="4" t="n">
        <v>0.049023796</v>
      </c>
      <c r="H8678" s="4" t="n">
        <v>0.097694653</v>
      </c>
      <c r="I8678" s="4" t="n">
        <v>103.21857</v>
      </c>
    </row>
    <row r="8679" customFormat="false" ht="12.75" hidden="false" customHeight="false" outlineLevel="0" collapsed="false">
      <c r="A8679" s="1" t="n">
        <f aca="false">B8679-695422.000005787</f>
        <v>37819.065607639</v>
      </c>
      <c r="B8679" s="2" t="n">
        <v>733241.065613426</v>
      </c>
      <c r="C8679" s="3" t="n">
        <v>24.295092</v>
      </c>
      <c r="D8679" s="3" t="n">
        <v>-83.087054</v>
      </c>
      <c r="E8679" s="4" t="n">
        <v>36.033865</v>
      </c>
      <c r="F8679" s="4" t="n">
        <v>30.148865</v>
      </c>
      <c r="G8679" s="4" t="n">
        <v>0.052659231</v>
      </c>
      <c r="H8679" s="4" t="n">
        <v>0.10660979</v>
      </c>
      <c r="I8679" s="4" t="n">
        <v>103.47558</v>
      </c>
    </row>
    <row r="8680" customFormat="false" ht="12.75" hidden="false" customHeight="false" outlineLevel="0" collapsed="false">
      <c r="A8680" s="1" t="n">
        <f aca="false">B8680-695422.000005787</f>
        <v>37819.066302083</v>
      </c>
      <c r="B8680" s="2" t="n">
        <v>733241.06630787</v>
      </c>
      <c r="C8680" s="3" t="n">
        <v>24.295307</v>
      </c>
      <c r="D8680" s="3" t="n">
        <v>-83.083323</v>
      </c>
      <c r="E8680" s="4" t="n">
        <v>36.04886</v>
      </c>
      <c r="F8680" s="4" t="n">
        <v>30.1315</v>
      </c>
      <c r="G8680" s="4" t="n">
        <v>0.05452818</v>
      </c>
      <c r="H8680" s="4" t="n">
        <v>0.07821262</v>
      </c>
      <c r="I8680" s="4" t="n">
        <v>103.683</v>
      </c>
    </row>
    <row r="8681" customFormat="false" ht="12.75" hidden="false" customHeight="false" outlineLevel="0" collapsed="false">
      <c r="A8681" s="1" t="n">
        <f aca="false">B8681-695422.000005787</f>
        <v>37819.066996527</v>
      </c>
      <c r="B8681" s="2" t="n">
        <v>733241.067002314</v>
      </c>
      <c r="C8681" s="3" t="n">
        <v>24.295513</v>
      </c>
      <c r="D8681" s="3" t="n">
        <v>-83.079584</v>
      </c>
      <c r="E8681" s="4" t="n">
        <v>36.061696</v>
      </c>
      <c r="F8681" s="4" t="n">
        <v>30.118043</v>
      </c>
      <c r="G8681" s="4" t="n">
        <v>0.050760652</v>
      </c>
      <c r="H8681" s="4" t="n">
        <v>0.062112087</v>
      </c>
      <c r="I8681" s="4" t="n">
        <v>103.66413</v>
      </c>
    </row>
    <row r="8682" customFormat="false" ht="12.75" hidden="false" customHeight="false" outlineLevel="0" collapsed="false">
      <c r="A8682" s="1" t="n">
        <f aca="false">B8682-695422.000005787</f>
        <v>37819.067690972</v>
      </c>
      <c r="B8682" s="2" t="n">
        <v>733241.067696759</v>
      </c>
      <c r="C8682" s="3" t="n">
        <v>24.295697</v>
      </c>
      <c r="D8682" s="3" t="n">
        <v>-83.075836</v>
      </c>
      <c r="E8682" s="4" t="n">
        <v>36.082612</v>
      </c>
      <c r="F8682" s="4" t="n">
        <v>30.116612</v>
      </c>
      <c r="G8682" s="4" t="n">
        <v>0.048568265</v>
      </c>
      <c r="H8682" s="4" t="n">
        <v>0.072746265</v>
      </c>
      <c r="I8682" s="4" t="n">
        <v>103.62204</v>
      </c>
    </row>
    <row r="8683" customFormat="false" ht="12.75" hidden="false" customHeight="false" outlineLevel="0" collapsed="false">
      <c r="A8683" s="1" t="n">
        <f aca="false">B8683-695422.000005787</f>
        <v>37819.0683854159</v>
      </c>
      <c r="B8683" s="2" t="n">
        <v>733241.068391203</v>
      </c>
      <c r="C8683" s="3" t="n">
        <v>24.295914</v>
      </c>
      <c r="D8683" s="3" t="n">
        <v>-83.07206</v>
      </c>
      <c r="E8683" s="4" t="n">
        <v>36.086442</v>
      </c>
      <c r="F8683" s="4" t="n">
        <v>30.130884</v>
      </c>
      <c r="G8683" s="4" t="n">
        <v>0.045824349</v>
      </c>
      <c r="H8683" s="4" t="n">
        <v>0.09039586</v>
      </c>
      <c r="I8683" s="4" t="n">
        <v>103.58977</v>
      </c>
    </row>
    <row r="8684" customFormat="false" ht="12.75" hidden="false" customHeight="false" outlineLevel="0" collapsed="false">
      <c r="A8684" s="1" t="n">
        <f aca="false">B8684-695422.000005787</f>
        <v>37819.069079861</v>
      </c>
      <c r="B8684" s="2" t="n">
        <v>733241.069085648</v>
      </c>
      <c r="C8684" s="3" t="n">
        <v>24.296106</v>
      </c>
      <c r="D8684" s="3" t="n">
        <v>-83.068334</v>
      </c>
      <c r="E8684" s="4" t="n">
        <v>36.09702</v>
      </c>
      <c r="F8684" s="4" t="n">
        <v>30.13522</v>
      </c>
      <c r="G8684" s="4" t="n">
        <v>0.04905812</v>
      </c>
      <c r="H8684" s="4" t="n">
        <v>0.0598769</v>
      </c>
      <c r="I8684" s="4" t="n">
        <v>103.7756</v>
      </c>
    </row>
    <row r="8685" customFormat="false" ht="12.75" hidden="false" customHeight="false" outlineLevel="0" collapsed="false">
      <c r="A8685" s="1" t="n">
        <f aca="false">B8685-695422.000005787</f>
        <v>37819.069774305</v>
      </c>
      <c r="B8685" s="2" t="n">
        <v>733241.069780092</v>
      </c>
      <c r="C8685" s="3" t="n">
        <v>24.296291</v>
      </c>
      <c r="D8685" s="3" t="n">
        <v>-83.064634</v>
      </c>
      <c r="E8685" s="4" t="n">
        <v>36.099431</v>
      </c>
      <c r="F8685" s="4" t="n">
        <v>30.149914</v>
      </c>
      <c r="G8685" s="4" t="n">
        <v>0.043587879</v>
      </c>
      <c r="H8685" s="4" t="n">
        <v>0.0681305</v>
      </c>
      <c r="I8685" s="4" t="n">
        <v>103.93724</v>
      </c>
    </row>
    <row r="8686" customFormat="false" ht="12.75" hidden="false" customHeight="false" outlineLevel="0" collapsed="false">
      <c r="A8686" s="1" t="n">
        <f aca="false">B8686-695422.000005787</f>
        <v>37819.07046875</v>
      </c>
      <c r="B8686" s="2" t="n">
        <v>733241.070474537</v>
      </c>
      <c r="C8686" s="3" t="n">
        <v>24.296487</v>
      </c>
      <c r="D8686" s="3" t="n">
        <v>-83.060925</v>
      </c>
      <c r="E8686" s="4" t="n">
        <v>36.10031</v>
      </c>
      <c r="F8686" s="4" t="n">
        <v>30.168881</v>
      </c>
      <c r="G8686" s="4" t="n">
        <v>0.043969214</v>
      </c>
      <c r="H8686" s="4" t="n">
        <v>0.087238238</v>
      </c>
      <c r="I8686" s="4" t="n">
        <v>104.24548</v>
      </c>
    </row>
    <row r="8687" customFormat="false" ht="12.75" hidden="false" customHeight="false" outlineLevel="0" collapsed="false">
      <c r="A8687" s="1" t="n">
        <f aca="false">B8687-695422.000005787</f>
        <v>37819.071163194</v>
      </c>
      <c r="B8687" s="2" t="n">
        <v>733241.071168981</v>
      </c>
      <c r="C8687" s="3" t="n">
        <v>24.296697</v>
      </c>
      <c r="D8687" s="3" t="n">
        <v>-83.05723</v>
      </c>
      <c r="E8687" s="4" t="n">
        <v>36.120077</v>
      </c>
      <c r="F8687" s="4" t="n">
        <v>30.179308</v>
      </c>
      <c r="G8687" s="4" t="n">
        <v>0.042616404</v>
      </c>
      <c r="H8687" s="4" t="n">
        <v>0.081318808</v>
      </c>
      <c r="I8687" s="4" t="n">
        <v>104.41692</v>
      </c>
    </row>
    <row r="8688" customFormat="false" ht="12.75" hidden="false" customHeight="false" outlineLevel="0" collapsed="false">
      <c r="A8688" s="1" t="n">
        <f aca="false">B8688-695422.000005787</f>
        <v>37819.071857638</v>
      </c>
      <c r="B8688" s="2" t="n">
        <v>733241.071863425</v>
      </c>
      <c r="C8688" s="3" t="n">
        <v>24.296866</v>
      </c>
      <c r="D8688" s="3" t="n">
        <v>-83.053526</v>
      </c>
      <c r="E8688" s="4" t="n">
        <v>36.114205</v>
      </c>
      <c r="F8688" s="4" t="n">
        <v>30.2065</v>
      </c>
      <c r="G8688" s="4" t="n">
        <v>0.041286795</v>
      </c>
      <c r="H8688" s="4" t="n">
        <v>0.06960575</v>
      </c>
      <c r="I8688" s="4" t="n">
        <v>104.43182</v>
      </c>
    </row>
    <row r="8689" customFormat="false" ht="12.75" hidden="false" customHeight="false" outlineLevel="0" collapsed="false">
      <c r="A8689" s="1" t="n">
        <f aca="false">B8689-695422.000005787</f>
        <v>37819.0725520829</v>
      </c>
      <c r="B8689" s="2" t="n">
        <v>733241.07255787</v>
      </c>
      <c r="C8689" s="3" t="n">
        <v>24.29706</v>
      </c>
      <c r="D8689" s="3" t="n">
        <v>-83.049836</v>
      </c>
      <c r="E8689" s="4" t="n">
        <v>36.10849</v>
      </c>
      <c r="F8689" s="4" t="n">
        <v>30.228784</v>
      </c>
      <c r="G8689" s="4" t="n">
        <v>0.043099588</v>
      </c>
      <c r="H8689" s="4" t="n">
        <v>0.048988745</v>
      </c>
      <c r="I8689" s="4" t="n">
        <v>104.39922</v>
      </c>
    </row>
    <row r="8690" customFormat="false" ht="12.75" hidden="false" customHeight="false" outlineLevel="0" collapsed="false">
      <c r="A8690" s="1" t="n">
        <f aca="false">B8690-695422.000005787</f>
        <v>37819.073246527</v>
      </c>
      <c r="B8690" s="2" t="n">
        <v>733241.073252314</v>
      </c>
      <c r="C8690" s="3" t="n">
        <v>24.297252</v>
      </c>
      <c r="D8690" s="3" t="n">
        <v>-83.046161</v>
      </c>
      <c r="E8690" s="4" t="n">
        <v>36.1213</v>
      </c>
      <c r="F8690" s="4" t="n">
        <v>30.225475</v>
      </c>
      <c r="G8690" s="4" t="n">
        <v>0.04423725</v>
      </c>
      <c r="H8690" s="4" t="n">
        <v>0.04859445</v>
      </c>
      <c r="I8690" s="4" t="n">
        <v>104.2625</v>
      </c>
    </row>
    <row r="8691" customFormat="false" ht="12.75" hidden="false" customHeight="false" outlineLevel="0" collapsed="false">
      <c r="A8691" s="1" t="n">
        <f aca="false">B8691-695422.000005787</f>
        <v>37819.073940972</v>
      </c>
      <c r="B8691" s="2" t="n">
        <v>733241.073946759</v>
      </c>
      <c r="C8691" s="3" t="n">
        <v>24.297437</v>
      </c>
      <c r="D8691" s="3" t="n">
        <v>-83.042507</v>
      </c>
      <c r="E8691" s="4" t="n">
        <v>36.114261</v>
      </c>
      <c r="F8691" s="4" t="n">
        <v>30.230283</v>
      </c>
      <c r="G8691" s="4" t="n">
        <v>0.039214761</v>
      </c>
      <c r="H8691" s="4" t="n">
        <v>0.074180587</v>
      </c>
      <c r="I8691" s="4" t="n">
        <v>104.00152</v>
      </c>
    </row>
    <row r="8692" customFormat="false" ht="12.75" hidden="false" customHeight="false" outlineLevel="0" collapsed="false">
      <c r="A8692" s="1" t="n">
        <f aca="false">B8692-695422.000005787</f>
        <v>37819.074635416</v>
      </c>
      <c r="B8692" s="2" t="n">
        <v>733241.074641203</v>
      </c>
      <c r="C8692" s="3" t="n">
        <v>24.297634</v>
      </c>
      <c r="D8692" s="3" t="n">
        <v>-83.038833</v>
      </c>
      <c r="E8692" s="4" t="n">
        <v>36.115844</v>
      </c>
      <c r="F8692" s="4" t="n">
        <v>30.226622</v>
      </c>
      <c r="G8692" s="4" t="n">
        <v>0.038491556</v>
      </c>
      <c r="H8692" s="4" t="n">
        <v>0.061407978</v>
      </c>
      <c r="I8692" s="4" t="n">
        <v>103.86489</v>
      </c>
    </row>
    <row r="8693" customFormat="false" ht="12.75" hidden="false" customHeight="false" outlineLevel="0" collapsed="false">
      <c r="A8693" s="1" t="n">
        <f aca="false">B8693-695422.000005787</f>
        <v>37819.075329861</v>
      </c>
      <c r="B8693" s="2" t="n">
        <v>733241.075335648</v>
      </c>
      <c r="C8693" s="3" t="n">
        <v>24.29783</v>
      </c>
      <c r="D8693" s="3" t="n">
        <v>-83.03513</v>
      </c>
      <c r="E8693" s="4" t="n">
        <v>36.117617</v>
      </c>
      <c r="F8693" s="4" t="n">
        <v>30.228681</v>
      </c>
      <c r="G8693" s="4" t="n">
        <v>0.044524979</v>
      </c>
      <c r="H8693" s="4" t="n">
        <v>0.067025</v>
      </c>
      <c r="I8693" s="4" t="n">
        <v>103.97745</v>
      </c>
    </row>
    <row r="8694" customFormat="false" ht="12.75" hidden="false" customHeight="false" outlineLevel="0" collapsed="false">
      <c r="A8694" s="1" t="n">
        <f aca="false">B8694-695422.000005787</f>
        <v>37819.076024305</v>
      </c>
      <c r="B8694" s="2" t="n">
        <v>733241.076030092</v>
      </c>
      <c r="C8694" s="3" t="n">
        <v>24.298036</v>
      </c>
      <c r="D8694" s="3" t="n">
        <v>-83.031406</v>
      </c>
      <c r="E8694" s="4" t="n">
        <v>36.109</v>
      </c>
      <c r="F8694" s="4" t="n">
        <v>30.221205</v>
      </c>
      <c r="G8694" s="4" t="n">
        <v>0.045268455</v>
      </c>
      <c r="H8694" s="4" t="n">
        <v>0.033583318</v>
      </c>
      <c r="I8694" s="4" t="n">
        <v>104.08045</v>
      </c>
    </row>
    <row r="8695" customFormat="false" ht="12.75" hidden="false" customHeight="false" outlineLevel="0" collapsed="false">
      <c r="A8695" s="1" t="n">
        <f aca="false">B8695-695422.000005787</f>
        <v>37819.0767187499</v>
      </c>
      <c r="B8695" s="2" t="n">
        <v>733241.076724537</v>
      </c>
      <c r="C8695" s="3" t="n">
        <v>24.298201</v>
      </c>
      <c r="D8695" s="3" t="n">
        <v>-83.027696</v>
      </c>
      <c r="E8695" s="4" t="n">
        <v>36.107962</v>
      </c>
      <c r="F8695" s="4" t="n">
        <v>30.214692</v>
      </c>
      <c r="G8695" s="4" t="n">
        <v>0.039555635</v>
      </c>
      <c r="H8695" s="4" t="n">
        <v>0.058030385</v>
      </c>
      <c r="I8695" s="4" t="n">
        <v>104.22058</v>
      </c>
    </row>
    <row r="8696" customFormat="false" ht="12.75" hidden="false" customHeight="false" outlineLevel="0" collapsed="false">
      <c r="A8696" s="1" t="n">
        <f aca="false">B8696-695422.000005787</f>
        <v>37819.077413194</v>
      </c>
      <c r="B8696" s="2" t="n">
        <v>733241.077418981</v>
      </c>
      <c r="C8696" s="3" t="n">
        <v>24.298419</v>
      </c>
      <c r="D8696" s="3" t="n">
        <v>-83.02397</v>
      </c>
      <c r="E8696" s="4" t="n">
        <v>36.105225</v>
      </c>
      <c r="F8696" s="4" t="n">
        <v>30.2085</v>
      </c>
      <c r="G8696" s="4" t="n">
        <v>0.03839525</v>
      </c>
      <c r="H8696" s="4" t="n">
        <v>0.08188095</v>
      </c>
      <c r="I8696" s="4" t="n">
        <v>104.3995</v>
      </c>
    </row>
    <row r="8697" customFormat="false" ht="12.75" hidden="false" customHeight="false" outlineLevel="0" collapsed="false">
      <c r="A8697" s="1" t="n">
        <f aca="false">B8697-695422.000005787</f>
        <v>37819.0781076381</v>
      </c>
      <c r="B8697" s="2" t="n">
        <v>733241.078113425</v>
      </c>
      <c r="C8697" s="3" t="n">
        <v>24.298605</v>
      </c>
      <c r="D8697" s="3" t="n">
        <v>-83.020234</v>
      </c>
      <c r="E8697" s="4" t="n">
        <v>36.114843</v>
      </c>
      <c r="F8697" s="4" t="n">
        <v>30.195863</v>
      </c>
      <c r="G8697" s="4" t="n">
        <v>0.04167702</v>
      </c>
      <c r="H8697" s="4" t="n">
        <v>0.05599302</v>
      </c>
      <c r="I8697" s="4" t="n">
        <v>104.61882</v>
      </c>
    </row>
    <row r="8698" customFormat="false" ht="12.75" hidden="false" customHeight="false" outlineLevel="0" collapsed="false">
      <c r="A8698" s="1" t="n">
        <f aca="false">B8698-695422.000005787</f>
        <v>37819.078802083</v>
      </c>
      <c r="B8698" s="2" t="n">
        <v>733241.07880787</v>
      </c>
      <c r="C8698" s="3" t="n">
        <v>24.2988</v>
      </c>
      <c r="D8698" s="3" t="n">
        <v>-83.016507</v>
      </c>
      <c r="E8698" s="4" t="n">
        <v>36.114462</v>
      </c>
      <c r="F8698" s="4" t="n">
        <v>30.19</v>
      </c>
      <c r="G8698" s="4" t="n">
        <v>0.039706115</v>
      </c>
      <c r="H8698" s="4" t="n">
        <v>0.067497731</v>
      </c>
      <c r="I8698" s="4" t="n">
        <v>104.92212</v>
      </c>
    </row>
    <row r="8699" customFormat="false" ht="12.75" hidden="false" customHeight="false" outlineLevel="0" collapsed="false">
      <c r="A8699" s="1" t="n">
        <f aca="false">B8699-695422.000005787</f>
        <v>37819.079496527</v>
      </c>
      <c r="B8699" s="2" t="n">
        <v>733241.079502314</v>
      </c>
      <c r="C8699" s="3" t="n">
        <v>24.299006</v>
      </c>
      <c r="D8699" s="3" t="n">
        <v>-83.012782</v>
      </c>
      <c r="E8699" s="4" t="n">
        <v>36.112024</v>
      </c>
      <c r="F8699" s="4" t="n">
        <v>30.182833</v>
      </c>
      <c r="G8699" s="4" t="n">
        <v>0.038728095</v>
      </c>
      <c r="H8699" s="4" t="n">
        <v>0.06223281</v>
      </c>
      <c r="I8699" s="4" t="n">
        <v>104.87238</v>
      </c>
    </row>
    <row r="8700" customFormat="false" ht="12.75" hidden="false" customHeight="false" outlineLevel="0" collapsed="false">
      <c r="A8700" s="1" t="n">
        <f aca="false">B8700-695422.000005787</f>
        <v>37819.080190972</v>
      </c>
      <c r="B8700" s="2" t="n">
        <v>733241.080196759</v>
      </c>
      <c r="C8700" s="3" t="n">
        <v>24.29918</v>
      </c>
      <c r="D8700" s="3" t="n">
        <v>-83.009038</v>
      </c>
      <c r="E8700" s="4" t="n">
        <v>36.115426</v>
      </c>
      <c r="F8700" s="4" t="n">
        <v>30.178021</v>
      </c>
      <c r="G8700" s="4" t="n">
        <v>0.036009149</v>
      </c>
      <c r="H8700" s="4" t="n">
        <v>0.059028277</v>
      </c>
      <c r="I8700" s="4" t="n">
        <v>104.95468</v>
      </c>
    </row>
    <row r="8701" customFormat="false" ht="12.75" hidden="false" customHeight="false" outlineLevel="0" collapsed="false">
      <c r="A8701" s="1" t="n">
        <f aca="false">B8701-695422.000005787</f>
        <v>37819.080885416</v>
      </c>
      <c r="B8701" s="2" t="n">
        <v>733241.080891203</v>
      </c>
      <c r="C8701" s="3" t="n">
        <v>24.299359</v>
      </c>
      <c r="D8701" s="3" t="n">
        <v>-83.00529</v>
      </c>
      <c r="E8701" s="4" t="n">
        <v>36.107609</v>
      </c>
      <c r="F8701" s="4" t="n">
        <v>30.181522</v>
      </c>
      <c r="G8701" s="4" t="n">
        <v>0.037468543</v>
      </c>
      <c r="H8701" s="4" t="n">
        <v>0.065376891</v>
      </c>
      <c r="I8701" s="4" t="n">
        <v>105.0163</v>
      </c>
    </row>
    <row r="8702" customFormat="false" ht="12.75" hidden="false" customHeight="false" outlineLevel="0" collapsed="false">
      <c r="A8702" s="1" t="n">
        <f aca="false">B8702-695422.000005787</f>
        <v>37819.081579861</v>
      </c>
      <c r="B8702" s="2" t="n">
        <v>733241.081585648</v>
      </c>
      <c r="C8702" s="3" t="n">
        <v>24.299595</v>
      </c>
      <c r="D8702" s="3" t="n">
        <v>-83.001582</v>
      </c>
      <c r="E8702" s="4" t="n">
        <v>36.106314</v>
      </c>
      <c r="F8702" s="4" t="n">
        <v>30.176529</v>
      </c>
      <c r="G8702" s="4" t="n">
        <v>0.039874373</v>
      </c>
      <c r="H8702" s="4" t="n">
        <v>0.075713725</v>
      </c>
      <c r="I8702" s="4" t="n">
        <v>104.99451</v>
      </c>
    </row>
    <row r="8703" customFormat="false" ht="12.75" hidden="false" customHeight="false" outlineLevel="0" collapsed="false">
      <c r="A8703" s="1" t="n">
        <f aca="false">B8703-695422.000005787</f>
        <v>37819.0822743051</v>
      </c>
      <c r="B8703" s="2" t="n">
        <v>733241.082280092</v>
      </c>
      <c r="C8703" s="3" t="n">
        <v>24.299764</v>
      </c>
      <c r="D8703" s="3" t="n">
        <v>-82.997874</v>
      </c>
      <c r="E8703" s="4" t="n">
        <v>36.117696</v>
      </c>
      <c r="F8703" s="4" t="n">
        <v>30.165152</v>
      </c>
      <c r="G8703" s="4" t="n">
        <v>0.034602087</v>
      </c>
      <c r="H8703" s="4" t="n">
        <v>0.077559087</v>
      </c>
      <c r="I8703" s="4" t="n">
        <v>104.80783</v>
      </c>
    </row>
    <row r="8704" customFormat="false" ht="12.75" hidden="false" customHeight="false" outlineLevel="0" collapsed="false">
      <c r="A8704" s="1" t="n">
        <f aca="false">B8704-695422.000005787</f>
        <v>37819.082968749</v>
      </c>
      <c r="B8704" s="2" t="n">
        <v>733241.082974536</v>
      </c>
      <c r="C8704" s="3" t="n">
        <v>24.299954</v>
      </c>
      <c r="D8704" s="3" t="n">
        <v>-82.994176</v>
      </c>
      <c r="E8704" s="4" t="n">
        <v>36.098463</v>
      </c>
      <c r="F8704" s="4" t="n">
        <v>30.165683</v>
      </c>
      <c r="G8704" s="4" t="n">
        <v>0.038148659</v>
      </c>
      <c r="H8704" s="4" t="n">
        <v>0.071556268</v>
      </c>
      <c r="I8704" s="4" t="n">
        <v>104.4722</v>
      </c>
    </row>
    <row r="8705" customFormat="false" ht="12.75" hidden="false" customHeight="false" outlineLevel="0" collapsed="false">
      <c r="A8705" s="1" t="n">
        <f aca="false">B8705-695422.000005787</f>
        <v>37819.083670301</v>
      </c>
      <c r="B8705" s="2" t="n">
        <v>733241.083676088</v>
      </c>
      <c r="C8705" s="3" t="n">
        <v>24.300156</v>
      </c>
      <c r="D8705" s="3" t="n">
        <v>-82.990431</v>
      </c>
      <c r="E8705" s="4" t="n">
        <v>36.107962</v>
      </c>
      <c r="F8705" s="4" t="n">
        <v>30.153547</v>
      </c>
      <c r="G8705" s="4" t="n">
        <v>0.041364019</v>
      </c>
      <c r="H8705" s="4" t="n">
        <v>0.082127453</v>
      </c>
      <c r="I8705" s="4" t="n">
        <v>104.16491</v>
      </c>
    </row>
    <row r="8706" customFormat="false" ht="12.75" hidden="false" customHeight="false" outlineLevel="0" collapsed="false">
      <c r="A8706" s="1" t="n">
        <f aca="false">B8706-695422.000005787</f>
        <v>37819.084357638</v>
      </c>
      <c r="B8706" s="2" t="n">
        <v>733241.084363425</v>
      </c>
      <c r="C8706" s="3" t="n">
        <v>24.300329</v>
      </c>
      <c r="D8706" s="3" t="n">
        <v>-82.98677</v>
      </c>
      <c r="E8706" s="4" t="n">
        <v>36.095587</v>
      </c>
      <c r="F8706" s="4" t="n">
        <v>30.153826</v>
      </c>
      <c r="G8706" s="4" t="n">
        <v>0.034280413</v>
      </c>
      <c r="H8706" s="4" t="n">
        <v>0.074904848</v>
      </c>
      <c r="I8706" s="4" t="n">
        <v>104.0087</v>
      </c>
    </row>
    <row r="8707" customFormat="false" ht="12.75" hidden="false" customHeight="false" outlineLevel="0" collapsed="false">
      <c r="A8707" s="1" t="n">
        <f aca="false">B8707-695422.000005787</f>
        <v>37819.085052083</v>
      </c>
      <c r="B8707" s="2" t="n">
        <v>733241.08505787</v>
      </c>
      <c r="C8707" s="3" t="n">
        <v>24.300552</v>
      </c>
      <c r="D8707" s="3" t="n">
        <v>-82.9831</v>
      </c>
      <c r="E8707" s="4" t="n">
        <v>36.097651</v>
      </c>
      <c r="F8707" s="4" t="n">
        <v>30.139535</v>
      </c>
      <c r="G8707" s="4" t="n">
        <v>0.035359977</v>
      </c>
      <c r="H8707" s="4" t="n">
        <v>0.050439721</v>
      </c>
      <c r="I8707" s="4" t="n">
        <v>103.79581</v>
      </c>
    </row>
    <row r="8708" customFormat="false" ht="12.75" hidden="false" customHeight="false" outlineLevel="0" collapsed="false">
      <c r="A8708" s="1" t="n">
        <f aca="false">B8708-695422.000005787</f>
        <v>37819.085746527</v>
      </c>
      <c r="B8708" s="2" t="n">
        <v>733241.085752314</v>
      </c>
      <c r="C8708" s="3" t="n">
        <v>24.300732</v>
      </c>
      <c r="D8708" s="3" t="n">
        <v>-82.979407</v>
      </c>
      <c r="E8708" s="4" t="n">
        <v>36.104385</v>
      </c>
      <c r="F8708" s="4" t="n">
        <v>30.124885</v>
      </c>
      <c r="G8708" s="4" t="n">
        <v>0.040140596</v>
      </c>
      <c r="H8708" s="4" t="n">
        <v>0.084876635</v>
      </c>
      <c r="I8708" s="4" t="n">
        <v>103.57712</v>
      </c>
    </row>
    <row r="8709" customFormat="false" ht="12.75" hidden="false" customHeight="false" outlineLevel="0" collapsed="false">
      <c r="A8709" s="1" t="n">
        <f aca="false">B8709-695422.000005787</f>
        <v>37819.0864409721</v>
      </c>
      <c r="B8709" s="2" t="n">
        <v>733241.086446759</v>
      </c>
      <c r="C8709" s="3" t="n">
        <v>24.300899</v>
      </c>
      <c r="D8709" s="3" t="n">
        <v>-82.97571</v>
      </c>
      <c r="E8709" s="4" t="n">
        <v>36.104688</v>
      </c>
      <c r="F8709" s="4" t="n">
        <v>30.119313</v>
      </c>
      <c r="G8709" s="4" t="n">
        <v>0.040223958</v>
      </c>
      <c r="H8709" s="4" t="n">
        <v>0.065486813</v>
      </c>
      <c r="I8709" s="4" t="n">
        <v>103.67375</v>
      </c>
    </row>
    <row r="8710" customFormat="false" ht="12.75" hidden="false" customHeight="false" outlineLevel="0" collapsed="false">
      <c r="A8710" s="1" t="n">
        <f aca="false">B8710-695422.000005787</f>
        <v>37819.087135416</v>
      </c>
      <c r="B8710" s="2" t="n">
        <v>733241.087141203</v>
      </c>
      <c r="C8710" s="3" t="n">
        <v>24.301106</v>
      </c>
      <c r="D8710" s="3" t="n">
        <v>-82.972012</v>
      </c>
      <c r="E8710" s="4" t="n">
        <v>36.103415</v>
      </c>
      <c r="F8710" s="4" t="n">
        <v>30.106902</v>
      </c>
      <c r="G8710" s="4" t="n">
        <v>0.037609244</v>
      </c>
      <c r="H8710" s="4" t="n">
        <v>0.066473488</v>
      </c>
      <c r="I8710" s="4" t="n">
        <v>103.90976</v>
      </c>
    </row>
    <row r="8711" customFormat="false" ht="12.75" hidden="false" customHeight="false" outlineLevel="0" collapsed="false">
      <c r="A8711" s="1" t="n">
        <f aca="false">B8711-695422.000005787</f>
        <v>37819.087829861</v>
      </c>
      <c r="B8711" s="2" t="n">
        <v>733241.087835648</v>
      </c>
      <c r="C8711" s="3" t="n">
        <v>24.301286</v>
      </c>
      <c r="D8711" s="3" t="n">
        <v>-82.968314</v>
      </c>
      <c r="E8711" s="4" t="n">
        <v>36.104721</v>
      </c>
      <c r="F8711" s="4" t="n">
        <v>30.101884</v>
      </c>
      <c r="G8711" s="4" t="n">
        <v>0.033944093</v>
      </c>
      <c r="H8711" s="4" t="n">
        <v>0.057479163</v>
      </c>
      <c r="I8711" s="4" t="n">
        <v>103.99512</v>
      </c>
    </row>
    <row r="8712" customFormat="false" ht="12.75" hidden="false" customHeight="false" outlineLevel="0" collapsed="false">
      <c r="A8712" s="1" t="n">
        <f aca="false">B8712-695422.000005787</f>
        <v>37819.088524305</v>
      </c>
      <c r="B8712" s="2" t="n">
        <v>733241.088530092</v>
      </c>
      <c r="C8712" s="3" t="n">
        <v>24.301494</v>
      </c>
      <c r="D8712" s="3" t="n">
        <v>-82.964608</v>
      </c>
      <c r="E8712" s="4" t="n">
        <v>36.10351</v>
      </c>
      <c r="F8712" s="4" t="n">
        <v>30.087673</v>
      </c>
      <c r="G8712" s="4" t="n">
        <v>0.037088633</v>
      </c>
      <c r="H8712" s="4" t="n">
        <v>0.058607776</v>
      </c>
      <c r="I8712" s="4" t="n">
        <v>104.06878</v>
      </c>
    </row>
    <row r="8713" customFormat="false" ht="12.75" hidden="false" customHeight="false" outlineLevel="0" collapsed="false">
      <c r="A8713" s="1" t="n">
        <f aca="false">B8713-695422.000005787</f>
        <v>37819.08921875</v>
      </c>
      <c r="B8713" s="2" t="n">
        <v>733241.089224537</v>
      </c>
      <c r="C8713" s="3" t="n">
        <v>24.301678</v>
      </c>
      <c r="D8713" s="3" t="n">
        <v>-82.960903</v>
      </c>
      <c r="E8713" s="4" t="n">
        <v>36.104909</v>
      </c>
      <c r="F8713" s="4" t="n">
        <v>30.080682</v>
      </c>
      <c r="G8713" s="4" t="n">
        <v>0.036886523</v>
      </c>
      <c r="H8713" s="4" t="n">
        <v>0.053563273</v>
      </c>
      <c r="I8713" s="4" t="n">
        <v>103.96682</v>
      </c>
    </row>
    <row r="8714" customFormat="false" ht="12.75" hidden="false" customHeight="false" outlineLevel="0" collapsed="false">
      <c r="A8714" s="1" t="n">
        <f aca="false">B8714-695422.000005787</f>
        <v>37819.089913194</v>
      </c>
      <c r="B8714" s="2" t="n">
        <v>733241.089918981</v>
      </c>
      <c r="C8714" s="3" t="n">
        <v>24.301892</v>
      </c>
      <c r="D8714" s="3" t="n">
        <v>-82.957201</v>
      </c>
      <c r="E8714" s="4" t="n">
        <v>36.101596</v>
      </c>
      <c r="F8714" s="4" t="n">
        <v>30.078809</v>
      </c>
      <c r="G8714" s="4" t="n">
        <v>0.039912617</v>
      </c>
      <c r="H8714" s="4" t="n">
        <v>0.058171277</v>
      </c>
      <c r="I8714" s="4" t="n">
        <v>104.00681</v>
      </c>
    </row>
    <row r="8715" customFormat="false" ht="12.75" hidden="false" customHeight="false" outlineLevel="0" collapsed="false">
      <c r="A8715" s="1" t="n">
        <f aca="false">B8715-695422.000005787</f>
        <v>37819.0906076389</v>
      </c>
      <c r="B8715" s="2" t="n">
        <v>733241.090613426</v>
      </c>
      <c r="C8715" s="3" t="n">
        <v>24.302079</v>
      </c>
      <c r="D8715" s="3" t="n">
        <v>-82.953511</v>
      </c>
      <c r="E8715" s="4" t="n">
        <v>36.100037</v>
      </c>
      <c r="F8715" s="4" t="n">
        <v>30.0695</v>
      </c>
      <c r="G8715" s="4" t="n">
        <v>0.035577037</v>
      </c>
      <c r="H8715" s="4" t="n">
        <v>0.061968685</v>
      </c>
      <c r="I8715" s="4" t="n">
        <v>103.91944</v>
      </c>
    </row>
    <row r="8716" customFormat="false" ht="12.75" hidden="false" customHeight="false" outlineLevel="0" collapsed="false">
      <c r="A8716" s="1" t="n">
        <f aca="false">B8716-695422.000005787</f>
        <v>37819.091302083</v>
      </c>
      <c r="B8716" s="2" t="n">
        <v>733241.09130787</v>
      </c>
      <c r="C8716" s="3" t="n">
        <v>24.302267</v>
      </c>
      <c r="D8716" s="3" t="n">
        <v>-82.949833</v>
      </c>
      <c r="E8716" s="4" t="n">
        <v>36.10262</v>
      </c>
      <c r="F8716" s="4" t="n">
        <v>30.06808</v>
      </c>
      <c r="G8716" s="4" t="n">
        <v>0.03971002</v>
      </c>
      <c r="H8716" s="4" t="n">
        <v>0.06057602</v>
      </c>
      <c r="I8716" s="4" t="n">
        <v>103.731</v>
      </c>
    </row>
    <row r="8717" customFormat="false" ht="12.75" hidden="false" customHeight="false" outlineLevel="0" collapsed="false">
      <c r="A8717" s="1" t="n">
        <f aca="false">B8717-695422.000005787</f>
        <v>37819.091996527</v>
      </c>
      <c r="B8717" s="2" t="n">
        <v>733241.092002314</v>
      </c>
      <c r="C8717" s="3" t="n">
        <v>24.302463</v>
      </c>
      <c r="D8717" s="3" t="n">
        <v>-82.946189</v>
      </c>
      <c r="E8717" s="4" t="n">
        <v>36.112717</v>
      </c>
      <c r="F8717" s="4" t="n">
        <v>30.070217</v>
      </c>
      <c r="G8717" s="4" t="n">
        <v>0.039440978</v>
      </c>
      <c r="H8717" s="4" t="n">
        <v>0.065298109</v>
      </c>
      <c r="I8717" s="4" t="n">
        <v>103.56478</v>
      </c>
    </row>
    <row r="8718" customFormat="false" ht="12.75" hidden="false" customHeight="false" outlineLevel="0" collapsed="false">
      <c r="A8718" s="1" t="n">
        <f aca="false">B8718-695422.000005787</f>
        <v>37819.092690972</v>
      </c>
      <c r="B8718" s="2" t="n">
        <v>733241.092696759</v>
      </c>
      <c r="C8718" s="3" t="n">
        <v>24.302663</v>
      </c>
      <c r="D8718" s="3" t="n">
        <v>-82.942559</v>
      </c>
      <c r="E8718" s="4" t="n">
        <v>36.106532</v>
      </c>
      <c r="F8718" s="4" t="n">
        <v>30.077362</v>
      </c>
      <c r="G8718" s="4" t="n">
        <v>0.034652511</v>
      </c>
      <c r="H8718" s="4" t="n">
        <v>0.071589021</v>
      </c>
      <c r="I8718" s="4" t="n">
        <v>103.40319</v>
      </c>
    </row>
    <row r="8719" customFormat="false" ht="12.75" hidden="false" customHeight="false" outlineLevel="0" collapsed="false">
      <c r="A8719" s="1" t="n">
        <f aca="false">B8719-695422.000005787</f>
        <v>37819.093385416</v>
      </c>
      <c r="B8719" s="2" t="n">
        <v>733241.093391203</v>
      </c>
      <c r="C8719" s="3" t="n">
        <v>24.302894</v>
      </c>
      <c r="D8719" s="3" t="n">
        <v>-82.938888</v>
      </c>
      <c r="E8719" s="4" t="n">
        <v>36.110286</v>
      </c>
      <c r="F8719" s="4" t="n">
        <v>30.082833</v>
      </c>
      <c r="G8719" s="4" t="n">
        <v>0.038055357</v>
      </c>
      <c r="H8719" s="4" t="n">
        <v>0.06994331</v>
      </c>
      <c r="I8719" s="4" t="n">
        <v>103.51262</v>
      </c>
    </row>
    <row r="8720" customFormat="false" ht="12.75" hidden="false" customHeight="false" outlineLevel="0" collapsed="false">
      <c r="A8720" s="1" t="n">
        <f aca="false">B8720-695422.000005787</f>
        <v>37819.094079861</v>
      </c>
      <c r="B8720" s="2" t="n">
        <v>733241.094085648</v>
      </c>
      <c r="C8720" s="3" t="n">
        <v>24.303056</v>
      </c>
      <c r="D8720" s="3" t="n">
        <v>-82.935186</v>
      </c>
      <c r="E8720" s="4" t="n">
        <v>36.100526</v>
      </c>
      <c r="F8720" s="4" t="n">
        <v>30.093421</v>
      </c>
      <c r="G8720" s="4" t="n">
        <v>0.040952</v>
      </c>
      <c r="H8720" s="4" t="n">
        <v>0.047039053</v>
      </c>
      <c r="I8720" s="4" t="n">
        <v>103.59158</v>
      </c>
    </row>
    <row r="8721" customFormat="false" ht="12.75" hidden="false" customHeight="false" outlineLevel="0" collapsed="false">
      <c r="A8721" s="1" t="n">
        <f aca="false">B8721-695422.000005787</f>
        <v>37819.094774305</v>
      </c>
      <c r="B8721" s="2" t="n">
        <v>733241.094780092</v>
      </c>
      <c r="C8721" s="3" t="n">
        <v>24.303262</v>
      </c>
      <c r="D8721" s="3" t="n">
        <v>-82.931505</v>
      </c>
      <c r="E8721" s="4" t="n">
        <v>36.117489</v>
      </c>
      <c r="F8721" s="4" t="n">
        <v>30.100111</v>
      </c>
      <c r="G8721" s="4" t="n">
        <v>0.039514467</v>
      </c>
      <c r="H8721" s="4" t="n">
        <v>0.057132867</v>
      </c>
      <c r="I8721" s="4" t="n">
        <v>103.74356</v>
      </c>
    </row>
    <row r="8722" customFormat="false" ht="12.75" hidden="false" customHeight="false" outlineLevel="0" collapsed="false">
      <c r="A8722" s="1" t="n">
        <f aca="false">B8722-695422.000005787</f>
        <v>37819.0954687489</v>
      </c>
      <c r="B8722" s="2" t="n">
        <v>733241.095474536</v>
      </c>
      <c r="C8722" s="3" t="n">
        <v>24.303431</v>
      </c>
      <c r="D8722" s="3" t="n">
        <v>-82.927853</v>
      </c>
      <c r="E8722" s="4" t="n">
        <v>36.10225</v>
      </c>
      <c r="F8722" s="4" t="n">
        <v>30.119212</v>
      </c>
      <c r="G8722" s="4" t="n">
        <v>0.042680308</v>
      </c>
      <c r="H8722" s="4" t="n">
        <v>0.056841808</v>
      </c>
      <c r="I8722" s="4" t="n">
        <v>103.86673</v>
      </c>
    </row>
    <row r="8723" customFormat="false" ht="12.75" hidden="false" customHeight="false" outlineLevel="0" collapsed="false">
      <c r="A8723" s="1" t="n">
        <f aca="false">B8723-695422.000005787</f>
        <v>37819.096163194</v>
      </c>
      <c r="B8723" s="2" t="n">
        <v>733241.096168981</v>
      </c>
      <c r="C8723" s="3" t="n">
        <v>24.303628</v>
      </c>
      <c r="D8723" s="3" t="n">
        <v>-82.924243</v>
      </c>
      <c r="E8723" s="4" t="n">
        <v>36.104714</v>
      </c>
      <c r="F8723" s="4" t="n">
        <v>30.127762</v>
      </c>
      <c r="G8723" s="4" t="n">
        <v>0.039374</v>
      </c>
      <c r="H8723" s="4" t="n">
        <v>0.059765476</v>
      </c>
      <c r="I8723" s="4" t="n">
        <v>103.85571</v>
      </c>
    </row>
    <row r="8724" customFormat="false" ht="12.75" hidden="false" customHeight="false" outlineLevel="0" collapsed="false">
      <c r="A8724" s="1" t="n">
        <f aca="false">B8724-695422.000005787</f>
        <v>37819.096857639</v>
      </c>
      <c r="B8724" s="2" t="n">
        <v>733241.096863426</v>
      </c>
      <c r="C8724" s="3" t="n">
        <v>24.303805</v>
      </c>
      <c r="D8724" s="3" t="n">
        <v>-82.920629</v>
      </c>
      <c r="E8724" s="4" t="n">
        <v>36.102535</v>
      </c>
      <c r="F8724" s="4" t="n">
        <v>30.145279</v>
      </c>
      <c r="G8724" s="4" t="n">
        <v>0.039790558</v>
      </c>
      <c r="H8724" s="4" t="n">
        <v>0.061472349</v>
      </c>
      <c r="I8724" s="4" t="n">
        <v>104.06512</v>
      </c>
    </row>
    <row r="8725" customFormat="false" ht="12.75" hidden="false" customHeight="false" outlineLevel="0" collapsed="false">
      <c r="A8725" s="1" t="n">
        <f aca="false">B8725-695422.000005787</f>
        <v>37819.097552083</v>
      </c>
      <c r="B8725" s="2" t="n">
        <v>733241.09755787</v>
      </c>
      <c r="C8725" s="3" t="n">
        <v>24.303989</v>
      </c>
      <c r="D8725" s="3" t="n">
        <v>-82.916994</v>
      </c>
      <c r="E8725" s="4" t="n">
        <v>36.101333</v>
      </c>
      <c r="F8725" s="4" t="n">
        <v>30.163024</v>
      </c>
      <c r="G8725" s="4" t="n">
        <v>0.04280619</v>
      </c>
      <c r="H8725" s="4" t="n">
        <v>0.051901024</v>
      </c>
      <c r="I8725" s="4" t="n">
        <v>104.07929</v>
      </c>
    </row>
    <row r="8726" customFormat="false" ht="12.75" hidden="false" customHeight="false" outlineLevel="0" collapsed="false">
      <c r="A8726" s="1" t="n">
        <f aca="false">B8726-695422.000005787</f>
        <v>37819.098246527</v>
      </c>
      <c r="B8726" s="2" t="n">
        <v>733241.098252314</v>
      </c>
      <c r="C8726" s="3" t="n">
        <v>24.30417</v>
      </c>
      <c r="D8726" s="3" t="n">
        <v>-82.91336</v>
      </c>
      <c r="E8726" s="4" t="n">
        <v>36.100775</v>
      </c>
      <c r="F8726" s="4" t="n">
        <v>30.1804</v>
      </c>
      <c r="G8726" s="4" t="n">
        <v>0.045088125</v>
      </c>
      <c r="H8726" s="4" t="n">
        <v>0.0565298</v>
      </c>
      <c r="I8726" s="4" t="n">
        <v>104.19375</v>
      </c>
    </row>
    <row r="8727" customFormat="false" ht="12.75" hidden="false" customHeight="false" outlineLevel="0" collapsed="false">
      <c r="A8727" s="1" t="n">
        <f aca="false">B8727-695422.000005787</f>
        <v>37819.098940972</v>
      </c>
      <c r="B8727" s="2" t="n">
        <v>733241.098946759</v>
      </c>
      <c r="C8727" s="3" t="n">
        <v>24.304374</v>
      </c>
      <c r="D8727" s="3" t="n">
        <v>-82.90971</v>
      </c>
      <c r="E8727" s="4" t="n">
        <v>36.097333</v>
      </c>
      <c r="F8727" s="4" t="n">
        <v>30.196385</v>
      </c>
      <c r="G8727" s="4" t="n">
        <v>0.039449667</v>
      </c>
      <c r="H8727" s="4" t="n">
        <v>0.038077974</v>
      </c>
      <c r="I8727" s="4" t="n">
        <v>104.26051</v>
      </c>
    </row>
    <row r="8728" customFormat="false" ht="12.75" hidden="false" customHeight="false" outlineLevel="0" collapsed="false">
      <c r="A8728" s="1" t="n">
        <f aca="false">B8728-695422.000005787</f>
        <v>37819.0996354159</v>
      </c>
      <c r="B8728" s="2" t="n">
        <v>733241.099641203</v>
      </c>
      <c r="C8728" s="3" t="n">
        <v>24.304564</v>
      </c>
      <c r="D8728" s="3" t="n">
        <v>-82.906039</v>
      </c>
      <c r="E8728" s="4" t="n">
        <v>36.104256</v>
      </c>
      <c r="F8728" s="4" t="n">
        <v>30.211231</v>
      </c>
      <c r="G8728" s="4" t="n">
        <v>0.038872026</v>
      </c>
      <c r="H8728" s="4" t="n">
        <v>0.056661154</v>
      </c>
      <c r="I8728" s="4" t="n">
        <v>104.14231</v>
      </c>
    </row>
    <row r="8729" customFormat="false" ht="12.75" hidden="false" customHeight="false" outlineLevel="0" collapsed="false">
      <c r="A8729" s="1" t="n">
        <f aca="false">B8729-695422.000005787</f>
        <v>37819.100329861</v>
      </c>
      <c r="B8729" s="2" t="n">
        <v>733241.100335648</v>
      </c>
      <c r="C8729" s="3" t="n">
        <v>24.304738</v>
      </c>
      <c r="D8729" s="3" t="n">
        <v>-82.902355</v>
      </c>
      <c r="E8729" s="4" t="n">
        <v>36.10941</v>
      </c>
      <c r="F8729" s="4" t="n">
        <v>30.222744</v>
      </c>
      <c r="G8729" s="4" t="n">
        <v>0.044520051</v>
      </c>
      <c r="H8729" s="4" t="n">
        <v>0.057559051</v>
      </c>
      <c r="I8729" s="4" t="n">
        <v>103.90846</v>
      </c>
    </row>
    <row r="8730" customFormat="false" ht="12.75" hidden="false" customHeight="false" outlineLevel="0" collapsed="false">
      <c r="A8730" s="1" t="n">
        <f aca="false">B8730-695422.000005787</f>
        <v>37819.101024305</v>
      </c>
      <c r="B8730" s="2" t="n">
        <v>733241.101030092</v>
      </c>
      <c r="C8730" s="3" t="n">
        <v>24.304933</v>
      </c>
      <c r="D8730" s="3" t="n">
        <v>-82.898702</v>
      </c>
      <c r="E8730" s="4" t="n">
        <v>36.101125</v>
      </c>
      <c r="F8730" s="4" t="n">
        <v>30.246562</v>
      </c>
      <c r="G8730" s="4" t="n">
        <v>0.044357719</v>
      </c>
      <c r="H8730" s="4" t="n">
        <v>0.054042688</v>
      </c>
      <c r="I8730" s="4" t="n">
        <v>103.86969</v>
      </c>
    </row>
    <row r="8731" customFormat="false" ht="12.75" hidden="false" customHeight="false" outlineLevel="0" collapsed="false">
      <c r="A8731" s="1" t="n">
        <f aca="false">B8731-695422.000005787</f>
        <v>37819.10171875</v>
      </c>
      <c r="B8731" s="2" t="n">
        <v>733241.101724537</v>
      </c>
      <c r="C8731" s="3" t="n">
        <v>24.305129</v>
      </c>
      <c r="D8731" s="3" t="n">
        <v>-82.895062</v>
      </c>
      <c r="E8731" s="4" t="n">
        <v>36.105048</v>
      </c>
      <c r="F8731" s="4" t="n">
        <v>30.260905</v>
      </c>
      <c r="G8731" s="4" t="n">
        <v>0.040461905</v>
      </c>
      <c r="H8731" s="4" t="n">
        <v>0.053485238</v>
      </c>
      <c r="I8731" s="4" t="n">
        <v>103.74524</v>
      </c>
    </row>
    <row r="8732" customFormat="false" ht="12.75" hidden="false" customHeight="false" outlineLevel="0" collapsed="false">
      <c r="A8732" s="1" t="n">
        <f aca="false">B8732-695422.000005787</f>
        <v>37819.102413194</v>
      </c>
      <c r="B8732" s="2" t="n">
        <v>733241.102418981</v>
      </c>
      <c r="C8732" s="3" t="n">
        <v>24.305328</v>
      </c>
      <c r="D8732" s="3" t="n">
        <v>-82.891427</v>
      </c>
      <c r="E8732" s="4" t="n">
        <v>36.111468</v>
      </c>
      <c r="F8732" s="4" t="n">
        <v>30.268681</v>
      </c>
      <c r="G8732" s="4" t="n">
        <v>0.043876277</v>
      </c>
      <c r="H8732" s="4" t="n">
        <v>0.053304191</v>
      </c>
      <c r="I8732" s="4" t="n">
        <v>103.60894</v>
      </c>
    </row>
    <row r="8733" customFormat="false" ht="12.75" hidden="false" customHeight="false" outlineLevel="0" collapsed="false">
      <c r="A8733" s="1" t="n">
        <f aca="false">B8733-695422.000005787</f>
        <v>37819.103107638</v>
      </c>
      <c r="B8733" s="2" t="n">
        <v>733241.103113425</v>
      </c>
      <c r="C8733" s="3" t="n">
        <v>24.305559</v>
      </c>
      <c r="D8733" s="3" t="n">
        <v>-82.88779</v>
      </c>
      <c r="E8733" s="4" t="n">
        <v>36.100606</v>
      </c>
      <c r="F8733" s="4" t="n">
        <v>30.287242</v>
      </c>
      <c r="G8733" s="4" t="n">
        <v>0.041761545</v>
      </c>
      <c r="H8733" s="4" t="n">
        <v>0.049241848</v>
      </c>
      <c r="I8733" s="4" t="n">
        <v>103.46515</v>
      </c>
    </row>
    <row r="8734" customFormat="false" ht="12.75" hidden="false" customHeight="false" outlineLevel="0" collapsed="false">
      <c r="A8734" s="1" t="n">
        <f aca="false">B8734-695422.000005787</f>
        <v>37819.1038020829</v>
      </c>
      <c r="B8734" s="2" t="n">
        <v>733241.10380787</v>
      </c>
      <c r="C8734" s="3" t="n">
        <v>24.305699</v>
      </c>
      <c r="D8734" s="3" t="n">
        <v>-82.884108</v>
      </c>
      <c r="E8734" s="4" t="n">
        <v>36.111395</v>
      </c>
      <c r="F8734" s="4" t="n">
        <v>30.286047</v>
      </c>
      <c r="G8734" s="4" t="n">
        <v>0.040802047</v>
      </c>
      <c r="H8734" s="4" t="n">
        <v>0.049494907</v>
      </c>
      <c r="I8734" s="4" t="n">
        <v>103.57047</v>
      </c>
    </row>
    <row r="8735" customFormat="false" ht="12.75" hidden="false" customHeight="false" outlineLevel="0" collapsed="false">
      <c r="A8735" s="1" t="n">
        <f aca="false">B8735-695422.000005787</f>
        <v>37819.104496527</v>
      </c>
      <c r="B8735" s="2" t="n">
        <v>733241.104502314</v>
      </c>
      <c r="C8735" s="3" t="n">
        <v>24.305894</v>
      </c>
      <c r="D8735" s="3" t="n">
        <v>-82.880436</v>
      </c>
      <c r="E8735" s="4" t="n">
        <v>36.108241</v>
      </c>
      <c r="F8735" s="4" t="n">
        <v>30.292103</v>
      </c>
      <c r="G8735" s="4" t="n">
        <v>0.039141931</v>
      </c>
      <c r="H8735" s="4" t="n">
        <v>0.058255207</v>
      </c>
      <c r="I8735" s="4" t="n">
        <v>103.52517</v>
      </c>
    </row>
    <row r="8736" customFormat="false" ht="12.75" hidden="false" customHeight="false" outlineLevel="0" collapsed="false">
      <c r="A8736" s="1" t="n">
        <f aca="false">B8736-695422.000005787</f>
        <v>37819.105190972</v>
      </c>
      <c r="B8736" s="2" t="n">
        <v>733241.105196759</v>
      </c>
      <c r="C8736" s="3" t="n">
        <v>24.306098</v>
      </c>
      <c r="D8736" s="3" t="n">
        <v>-82.876794</v>
      </c>
      <c r="E8736" s="4" t="n">
        <v>36.099914</v>
      </c>
      <c r="F8736" s="4" t="n">
        <v>30.301543</v>
      </c>
      <c r="G8736" s="4" t="n">
        <v>0.042316543</v>
      </c>
      <c r="H8736" s="4" t="n">
        <v>0.040625171</v>
      </c>
      <c r="I8736" s="4" t="n">
        <v>103.40571</v>
      </c>
    </row>
    <row r="8737" customFormat="false" ht="12.75" hidden="false" customHeight="false" outlineLevel="0" collapsed="false">
      <c r="A8737" s="1" t="n">
        <f aca="false">B8737-695422.000005787</f>
        <v>37819.105885416</v>
      </c>
      <c r="B8737" s="2" t="n">
        <v>733241.105891203</v>
      </c>
      <c r="C8737" s="3" t="n">
        <v>24.306261</v>
      </c>
      <c r="D8737" s="3" t="n">
        <v>-82.873128</v>
      </c>
      <c r="E8737" s="4" t="n">
        <v>36.103675</v>
      </c>
      <c r="F8737" s="4" t="n">
        <v>30.29965</v>
      </c>
      <c r="G8737" s="4" t="n">
        <v>0.03907865</v>
      </c>
      <c r="H8737" s="4" t="n">
        <v>0.043295625</v>
      </c>
      <c r="I8737" s="4" t="n">
        <v>103.278</v>
      </c>
    </row>
    <row r="8738" customFormat="false" ht="12.75" hidden="false" customHeight="false" outlineLevel="0" collapsed="false">
      <c r="A8738" s="1" t="n">
        <f aca="false">B8738-695422.000005787</f>
        <v>37819.106579861</v>
      </c>
      <c r="B8738" s="2" t="n">
        <v>733241.106585648</v>
      </c>
      <c r="C8738" s="3" t="n">
        <v>24.306473</v>
      </c>
      <c r="D8738" s="3" t="n">
        <v>-82.869464</v>
      </c>
      <c r="E8738" s="4" t="n">
        <v>36.096026</v>
      </c>
      <c r="F8738" s="4" t="n">
        <v>30.302737</v>
      </c>
      <c r="G8738" s="4" t="n">
        <v>0.043274763</v>
      </c>
      <c r="H8738" s="4" t="n">
        <v>0.056905658</v>
      </c>
      <c r="I8738" s="4" t="n">
        <v>103.31316</v>
      </c>
    </row>
    <row r="8739" customFormat="false" ht="12.75" hidden="false" customHeight="false" outlineLevel="0" collapsed="false">
      <c r="A8739" s="1" t="n">
        <f aca="false">B8739-695422.000005787</f>
        <v>37819.107274305</v>
      </c>
      <c r="B8739" s="2" t="n">
        <v>733241.107280092</v>
      </c>
      <c r="C8739" s="3" t="n">
        <v>24.306689</v>
      </c>
      <c r="D8739" s="3" t="n">
        <v>-82.865764</v>
      </c>
      <c r="E8739" s="4" t="n">
        <v>36.091209</v>
      </c>
      <c r="F8739" s="4" t="n">
        <v>30.305837</v>
      </c>
      <c r="G8739" s="4" t="n">
        <v>0.05033686</v>
      </c>
      <c r="H8739" s="4" t="n">
        <v>0.037628302</v>
      </c>
      <c r="I8739" s="4" t="n">
        <v>103.29814</v>
      </c>
    </row>
    <row r="8740" customFormat="false" ht="12.75" hidden="false" customHeight="false" outlineLevel="0" collapsed="false">
      <c r="A8740" s="1" t="n">
        <f aca="false">B8740-695422.000005787</f>
        <v>37819.1079687499</v>
      </c>
      <c r="B8740" s="2" t="n">
        <v>733241.107974537</v>
      </c>
      <c r="C8740" s="3" t="n">
        <v>24.30686</v>
      </c>
      <c r="D8740" s="3" t="n">
        <v>-82.862067</v>
      </c>
      <c r="E8740" s="4" t="n">
        <v>36.101935</v>
      </c>
      <c r="F8740" s="4" t="n">
        <v>30.300581</v>
      </c>
      <c r="G8740" s="4" t="n">
        <v>0.043995548</v>
      </c>
      <c r="H8740" s="4" t="n">
        <v>0.069259258</v>
      </c>
      <c r="I8740" s="4" t="n">
        <v>103.52742</v>
      </c>
    </row>
    <row r="8741" customFormat="false" ht="12.75" hidden="false" customHeight="false" outlineLevel="0" collapsed="false">
      <c r="A8741" s="1" t="n">
        <f aca="false">B8741-695422.000005787</f>
        <v>37819.108663194</v>
      </c>
      <c r="B8741" s="2" t="n">
        <v>733241.108668981</v>
      </c>
      <c r="C8741" s="3" t="n">
        <v>24.307053</v>
      </c>
      <c r="D8741" s="3" t="n">
        <v>-82.858389</v>
      </c>
      <c r="E8741" s="4" t="n">
        <v>36.0929</v>
      </c>
      <c r="F8741" s="4" t="n">
        <v>30.3032</v>
      </c>
      <c r="G8741" s="4" t="n">
        <v>0.044270725</v>
      </c>
      <c r="H8741" s="4" t="n">
        <v>0.048486525</v>
      </c>
      <c r="I8741" s="4" t="n">
        <v>103.633</v>
      </c>
    </row>
    <row r="8742" customFormat="false" ht="12.75" hidden="false" customHeight="false" outlineLevel="0" collapsed="false">
      <c r="A8742" s="1" t="n">
        <f aca="false">B8742-695422.000005787</f>
        <v>37819.1093576381</v>
      </c>
      <c r="B8742" s="2" t="n">
        <v>733241.109363425</v>
      </c>
      <c r="C8742" s="3" t="n">
        <v>24.307256</v>
      </c>
      <c r="D8742" s="3" t="n">
        <v>-82.854704</v>
      </c>
      <c r="E8742" s="4" t="n">
        <v>36.101237</v>
      </c>
      <c r="F8742" s="4" t="n">
        <v>30.296684</v>
      </c>
      <c r="G8742" s="4" t="n">
        <v>0.041424947</v>
      </c>
      <c r="H8742" s="4" t="n">
        <v>0.055745368</v>
      </c>
      <c r="I8742" s="4" t="n">
        <v>103.81684</v>
      </c>
    </row>
    <row r="8743" customFormat="false" ht="12.75" hidden="false" customHeight="false" outlineLevel="0" collapsed="false">
      <c r="A8743" s="1" t="n">
        <f aca="false">B8743-695422.000005787</f>
        <v>37819.110052083</v>
      </c>
      <c r="B8743" s="2" t="n">
        <v>733241.11005787</v>
      </c>
      <c r="C8743" s="3" t="n">
        <v>24.307431</v>
      </c>
      <c r="D8743" s="3" t="n">
        <v>-82.851006</v>
      </c>
      <c r="E8743" s="4" t="n">
        <v>36.1014</v>
      </c>
      <c r="F8743" s="4" t="n">
        <v>30.298114</v>
      </c>
      <c r="G8743" s="4" t="n">
        <v>0.039075829</v>
      </c>
      <c r="H8743" s="4" t="n">
        <v>0.038348714</v>
      </c>
      <c r="I8743" s="4" t="n">
        <v>104.18571</v>
      </c>
    </row>
    <row r="8744" customFormat="false" ht="12.75" hidden="false" customHeight="false" outlineLevel="0" collapsed="false">
      <c r="A8744" s="1" t="n">
        <f aca="false">B8744-695422.000005787</f>
        <v>37819.110746527</v>
      </c>
      <c r="B8744" s="2" t="n">
        <v>733241.110752314</v>
      </c>
      <c r="C8744" s="3" t="n">
        <v>24.307635</v>
      </c>
      <c r="D8744" s="3" t="n">
        <v>-82.847349</v>
      </c>
      <c r="E8744" s="4" t="n">
        <v>36.097143</v>
      </c>
      <c r="F8744" s="4" t="n">
        <v>30.30219</v>
      </c>
      <c r="G8744" s="4" t="n">
        <v>0.040763714</v>
      </c>
      <c r="H8744" s="4" t="n">
        <v>0.052785833</v>
      </c>
      <c r="I8744" s="4" t="n">
        <v>104.13595</v>
      </c>
    </row>
    <row r="8745" customFormat="false" ht="12.75" hidden="false" customHeight="false" outlineLevel="0" collapsed="false">
      <c r="A8745" s="1" t="n">
        <f aca="false">B8745-695422.000005787</f>
        <v>37819.111440972</v>
      </c>
      <c r="B8745" s="2" t="n">
        <v>733241.111446759</v>
      </c>
      <c r="C8745" s="3" t="n">
        <v>24.307815</v>
      </c>
      <c r="D8745" s="3" t="n">
        <v>-82.843718</v>
      </c>
      <c r="E8745" s="4" t="n">
        <v>36.100306</v>
      </c>
      <c r="F8745" s="4" t="n">
        <v>30.301806</v>
      </c>
      <c r="G8745" s="4" t="n">
        <v>0.042886361</v>
      </c>
      <c r="H8745" s="4" t="n">
        <v>0.043051194</v>
      </c>
      <c r="I8745" s="4" t="n">
        <v>104.27833</v>
      </c>
    </row>
    <row r="8746" customFormat="false" ht="12.75" hidden="false" customHeight="false" outlineLevel="0" collapsed="false">
      <c r="A8746" s="1" t="n">
        <f aca="false">B8746-695422.000005787</f>
        <v>37819.112135416</v>
      </c>
      <c r="B8746" s="2" t="n">
        <v>733241.112141203</v>
      </c>
      <c r="C8746" s="3" t="n">
        <v>24.307986</v>
      </c>
      <c r="D8746" s="3" t="n">
        <v>-82.840083</v>
      </c>
      <c r="E8746" s="4" t="n">
        <v>36.10217</v>
      </c>
      <c r="F8746" s="4" t="n">
        <v>30.303511</v>
      </c>
      <c r="G8746" s="4" t="n">
        <v>0.037759106</v>
      </c>
      <c r="H8746" s="4" t="n">
        <v>0.054541383</v>
      </c>
      <c r="I8746" s="4" t="n">
        <v>104.60596</v>
      </c>
    </row>
    <row r="8747" customFormat="false" ht="12.75" hidden="false" customHeight="false" outlineLevel="0" collapsed="false">
      <c r="A8747" s="1" t="n">
        <f aca="false">B8747-695422.000005787</f>
        <v>37819.112829861</v>
      </c>
      <c r="B8747" s="2" t="n">
        <v>733241.112835648</v>
      </c>
      <c r="C8747" s="3" t="n">
        <v>24.308188</v>
      </c>
      <c r="D8747" s="3" t="n">
        <v>-82.836444</v>
      </c>
      <c r="E8747" s="4" t="n">
        <v>36.096667</v>
      </c>
      <c r="F8747" s="4" t="n">
        <v>30.307476</v>
      </c>
      <c r="G8747" s="4" t="n">
        <v>0.043723952</v>
      </c>
      <c r="H8747" s="4" t="n">
        <v>0.054048024</v>
      </c>
      <c r="I8747" s="4" t="n">
        <v>104.96881</v>
      </c>
    </row>
    <row r="8748" customFormat="false" ht="12.75" hidden="false" customHeight="false" outlineLevel="0" collapsed="false">
      <c r="A8748" s="1" t="n">
        <f aca="false">B8748-695422.000005787</f>
        <v>37819.1135243051</v>
      </c>
      <c r="B8748" s="2" t="n">
        <v>733241.113530092</v>
      </c>
      <c r="C8748" s="3" t="n">
        <v>24.308372</v>
      </c>
      <c r="D8748" s="3" t="n">
        <v>-82.832793</v>
      </c>
      <c r="E8748" s="4" t="n">
        <v>36.094442</v>
      </c>
      <c r="F8748" s="4" t="n">
        <v>30.307512</v>
      </c>
      <c r="G8748" s="4" t="n">
        <v>0.04338314</v>
      </c>
      <c r="H8748" s="4" t="n">
        <v>0.053334209</v>
      </c>
      <c r="I8748" s="4" t="n">
        <v>104.96953</v>
      </c>
    </row>
    <row r="8749" customFormat="false" ht="12.75" hidden="false" customHeight="false" outlineLevel="0" collapsed="false">
      <c r="A8749" s="1" t="n">
        <f aca="false">B8749-695422.000005787</f>
        <v>37819.114218749</v>
      </c>
      <c r="B8749" s="2" t="n">
        <v>733241.114224536</v>
      </c>
      <c r="C8749" s="3" t="n">
        <v>24.308564</v>
      </c>
      <c r="D8749" s="3" t="n">
        <v>-82.829142</v>
      </c>
      <c r="E8749" s="4" t="n">
        <v>36.109878</v>
      </c>
      <c r="F8749" s="4" t="n">
        <v>30.299512</v>
      </c>
      <c r="G8749" s="4" t="n">
        <v>0.043765317</v>
      </c>
      <c r="H8749" s="4" t="n">
        <v>0.072194293</v>
      </c>
      <c r="I8749" s="4" t="n">
        <v>104.94488</v>
      </c>
    </row>
    <row r="8750" customFormat="false" ht="12.75" hidden="false" customHeight="false" outlineLevel="0" collapsed="false">
      <c r="A8750" s="1" t="n">
        <f aca="false">B8750-695422.000005787</f>
        <v>37819.114913194</v>
      </c>
      <c r="B8750" s="2" t="n">
        <v>733241.114918981</v>
      </c>
      <c r="C8750" s="3" t="n">
        <v>24.308745</v>
      </c>
      <c r="D8750" s="3" t="n">
        <v>-82.825487</v>
      </c>
      <c r="E8750" s="4" t="n">
        <v>36.098367</v>
      </c>
      <c r="F8750" s="4" t="n">
        <v>30.304327</v>
      </c>
      <c r="G8750" s="4" t="n">
        <v>0.045074469</v>
      </c>
      <c r="H8750" s="4" t="n">
        <v>0.048895857</v>
      </c>
      <c r="I8750" s="4" t="n">
        <v>104.95959</v>
      </c>
    </row>
    <row r="8751" customFormat="false" ht="12.75" hidden="false" customHeight="false" outlineLevel="0" collapsed="false">
      <c r="A8751" s="1" t="n">
        <f aca="false">B8751-695422.000005787</f>
        <v>37819.115607638</v>
      </c>
      <c r="B8751" s="2" t="n">
        <v>733241.115613425</v>
      </c>
      <c r="C8751" s="3" t="n">
        <v>24.308948</v>
      </c>
      <c r="D8751" s="3" t="n">
        <v>-82.82186</v>
      </c>
      <c r="E8751" s="4" t="n">
        <v>36.09883</v>
      </c>
      <c r="F8751" s="4" t="n">
        <v>30.302723</v>
      </c>
      <c r="G8751" s="4" t="n">
        <v>0.041040979</v>
      </c>
      <c r="H8751" s="4" t="n">
        <v>0.078475255</v>
      </c>
      <c r="I8751" s="4" t="n">
        <v>104.89298</v>
      </c>
    </row>
    <row r="8752" customFormat="false" ht="12.75" hidden="false" customHeight="false" outlineLevel="0" collapsed="false">
      <c r="A8752" s="1" t="n">
        <f aca="false">B8752-695422.000005787</f>
        <v>37819.116302083</v>
      </c>
      <c r="B8752" s="2" t="n">
        <v>733241.11630787</v>
      </c>
      <c r="C8752" s="3" t="n">
        <v>24.309144</v>
      </c>
      <c r="D8752" s="3" t="n">
        <v>-82.818251</v>
      </c>
      <c r="E8752" s="4" t="n">
        <v>36.092771</v>
      </c>
      <c r="F8752" s="4" t="n">
        <v>30.305958</v>
      </c>
      <c r="G8752" s="4" t="n">
        <v>0.043038229</v>
      </c>
      <c r="H8752" s="4" t="n">
        <v>0.067286583</v>
      </c>
      <c r="I8752" s="4" t="n">
        <v>104.77854</v>
      </c>
    </row>
    <row r="8753" customFormat="false" ht="12.75" hidden="false" customHeight="false" outlineLevel="0" collapsed="false">
      <c r="A8753" s="1" t="n">
        <f aca="false">B8753-695422.000005787</f>
        <v>37819.116996527</v>
      </c>
      <c r="B8753" s="2" t="n">
        <v>733241.117002314</v>
      </c>
      <c r="C8753" s="3" t="n">
        <v>24.309349</v>
      </c>
      <c r="D8753" s="3" t="n">
        <v>-82.814675</v>
      </c>
      <c r="E8753" s="4" t="n">
        <v>36.091756</v>
      </c>
      <c r="F8753" s="4" t="n">
        <v>30.30539</v>
      </c>
      <c r="G8753" s="4" t="n">
        <v>0.044280463</v>
      </c>
      <c r="H8753" s="4" t="n">
        <v>0.056376415</v>
      </c>
      <c r="I8753" s="4" t="n">
        <v>104.52683</v>
      </c>
    </row>
    <row r="8754" customFormat="false" ht="12.75" hidden="false" customHeight="false" outlineLevel="0" collapsed="false">
      <c r="A8754" s="1" t="n">
        <f aca="false">B8754-695422.000005787</f>
        <v>37819.1176909721</v>
      </c>
      <c r="B8754" s="2" t="n">
        <v>733241.117696759</v>
      </c>
      <c r="C8754" s="3" t="n">
        <v>24.309521</v>
      </c>
      <c r="D8754" s="3" t="n">
        <v>-82.811076</v>
      </c>
      <c r="E8754" s="4" t="n">
        <v>36.08502</v>
      </c>
      <c r="F8754" s="4" t="n">
        <v>30.30278</v>
      </c>
      <c r="G8754" s="4" t="n">
        <v>0.04750744</v>
      </c>
      <c r="H8754" s="4" t="n">
        <v>0.0594414</v>
      </c>
      <c r="I8754" s="4" t="n">
        <v>104.6446</v>
      </c>
    </row>
    <row r="8755" customFormat="false" ht="12.75" hidden="false" customHeight="false" outlineLevel="0" collapsed="false">
      <c r="A8755" s="1" t="n">
        <f aca="false">B8755-695422.000005787</f>
        <v>37819.118385416</v>
      </c>
      <c r="B8755" s="2" t="n">
        <v>733241.118391203</v>
      </c>
      <c r="C8755" s="3" t="n">
        <v>24.309713</v>
      </c>
      <c r="D8755" s="3" t="n">
        <v>-82.807478</v>
      </c>
      <c r="E8755" s="4" t="n">
        <v>36.093581</v>
      </c>
      <c r="F8755" s="4" t="n">
        <v>30.29093</v>
      </c>
      <c r="G8755" s="4" t="n">
        <v>0.044031116</v>
      </c>
      <c r="H8755" s="4" t="n">
        <v>0.071237605</v>
      </c>
      <c r="I8755" s="4" t="n">
        <v>104.36116</v>
      </c>
    </row>
    <row r="8756" customFormat="false" ht="12.75" hidden="false" customHeight="false" outlineLevel="0" collapsed="false">
      <c r="A8756" s="1" t="n">
        <f aca="false">B8756-695422.000005787</f>
        <v>37819.119079861</v>
      </c>
      <c r="B8756" s="2" t="n">
        <v>733241.119085648</v>
      </c>
      <c r="C8756" s="3" t="n">
        <v>24.3099</v>
      </c>
      <c r="D8756" s="3" t="n">
        <v>-82.803873</v>
      </c>
      <c r="E8756" s="4" t="n">
        <v>36.08084</v>
      </c>
      <c r="F8756" s="4" t="n">
        <v>30.29838</v>
      </c>
      <c r="G8756" s="4" t="n">
        <v>0.04486706</v>
      </c>
      <c r="H8756" s="4" t="n">
        <v>0.04262744</v>
      </c>
      <c r="I8756" s="4" t="n">
        <v>104.351</v>
      </c>
    </row>
    <row r="8757" customFormat="false" ht="12.75" hidden="false" customHeight="false" outlineLevel="0" collapsed="false">
      <c r="A8757" s="1" t="n">
        <f aca="false">B8757-695422.000005787</f>
        <v>37819.119774305</v>
      </c>
      <c r="B8757" s="2" t="n">
        <v>733241.119780092</v>
      </c>
      <c r="C8757" s="3" t="n">
        <v>24.310103</v>
      </c>
      <c r="D8757" s="3" t="n">
        <v>-82.800232</v>
      </c>
      <c r="E8757" s="4" t="n">
        <v>36.085927</v>
      </c>
      <c r="F8757" s="4" t="n">
        <v>30.289732</v>
      </c>
      <c r="G8757" s="4" t="n">
        <v>0.045376756</v>
      </c>
      <c r="H8757" s="4" t="n">
        <v>0.056931341</v>
      </c>
      <c r="I8757" s="4" t="n">
        <v>104.14829</v>
      </c>
    </row>
    <row r="8758" customFormat="false" ht="12.75" hidden="false" customHeight="false" outlineLevel="0" collapsed="false">
      <c r="A8758" s="1" t="n">
        <f aca="false">B8758-695422.000005787</f>
        <v>37819.12046875</v>
      </c>
      <c r="B8758" s="2" t="n">
        <v>733241.120474537</v>
      </c>
      <c r="C8758" s="3" t="n">
        <v>24.310288</v>
      </c>
      <c r="D8758" s="3" t="n">
        <v>-82.796594</v>
      </c>
      <c r="E8758" s="4" t="n">
        <v>36.082904</v>
      </c>
      <c r="F8758" s="4" t="n">
        <v>30.281308</v>
      </c>
      <c r="G8758" s="4" t="n">
        <v>0.048570192</v>
      </c>
      <c r="H8758" s="4" t="n">
        <v>0.071395058</v>
      </c>
      <c r="I8758" s="4" t="n">
        <v>104.06269</v>
      </c>
    </row>
    <row r="8759" customFormat="false" ht="12.75" hidden="false" customHeight="false" outlineLevel="0" collapsed="false">
      <c r="A8759" s="1" t="n">
        <f aca="false">B8759-695422.000005787</f>
        <v>37819.121163194</v>
      </c>
      <c r="B8759" s="2" t="n">
        <v>733241.121168981</v>
      </c>
      <c r="C8759" s="3" t="n">
        <v>24.310467</v>
      </c>
      <c r="D8759" s="3" t="n">
        <v>-82.792972</v>
      </c>
      <c r="E8759" s="4" t="n">
        <v>36.088556</v>
      </c>
      <c r="F8759" s="4" t="n">
        <v>30.265311</v>
      </c>
      <c r="G8759" s="4" t="n">
        <v>0.049442533</v>
      </c>
      <c r="H8759" s="4" t="n">
        <v>0.084969111</v>
      </c>
      <c r="I8759" s="4" t="n">
        <v>104.03244</v>
      </c>
    </row>
    <row r="8760" customFormat="false" ht="12.75" hidden="false" customHeight="false" outlineLevel="0" collapsed="false">
      <c r="A8760" s="1" t="n">
        <f aca="false">B8760-695422.000005787</f>
        <v>37819.1218576389</v>
      </c>
      <c r="B8760" s="2" t="n">
        <v>733241.121863426</v>
      </c>
      <c r="C8760" s="3" t="n">
        <v>24.31065</v>
      </c>
      <c r="D8760" s="3" t="n">
        <v>-82.78936</v>
      </c>
      <c r="E8760" s="4" t="n">
        <v>36.084979</v>
      </c>
      <c r="F8760" s="4" t="n">
        <v>30.257167</v>
      </c>
      <c r="G8760" s="4" t="n">
        <v>0.049213188</v>
      </c>
      <c r="H8760" s="4" t="n">
        <v>0.077896875</v>
      </c>
      <c r="I8760" s="4" t="n">
        <v>104.08208</v>
      </c>
    </row>
    <row r="8761" customFormat="false" ht="12.75" hidden="false" customHeight="false" outlineLevel="0" collapsed="false">
      <c r="A8761" s="1" t="n">
        <f aca="false">B8761-695422.000005787</f>
        <v>37819.122552083</v>
      </c>
      <c r="B8761" s="2" t="n">
        <v>733241.12255787</v>
      </c>
      <c r="C8761" s="3" t="n">
        <v>24.31084</v>
      </c>
      <c r="D8761" s="3" t="n">
        <v>-82.785767</v>
      </c>
      <c r="E8761" s="4" t="n">
        <v>36.083978</v>
      </c>
      <c r="F8761" s="4" t="n">
        <v>30.253956</v>
      </c>
      <c r="G8761" s="4" t="n">
        <v>0.049523067</v>
      </c>
      <c r="H8761" s="4" t="n">
        <v>0.067907622</v>
      </c>
      <c r="I8761" s="4" t="n">
        <v>104.06067</v>
      </c>
    </row>
    <row r="8762" customFormat="false" ht="12.75" hidden="false" customHeight="false" outlineLevel="0" collapsed="false">
      <c r="A8762" s="1" t="n">
        <f aca="false">B8762-695422.000005787</f>
        <v>37819.123246527</v>
      </c>
      <c r="B8762" s="2" t="n">
        <v>733241.123252314</v>
      </c>
      <c r="C8762" s="3" t="n">
        <v>24.311028</v>
      </c>
      <c r="D8762" s="3" t="n">
        <v>-82.782161</v>
      </c>
      <c r="E8762" s="4" t="n">
        <v>36.079878</v>
      </c>
      <c r="F8762" s="4" t="n">
        <v>30.247735</v>
      </c>
      <c r="G8762" s="4" t="n">
        <v>0.047848469</v>
      </c>
      <c r="H8762" s="4" t="n">
        <v>0.06651802</v>
      </c>
      <c r="I8762" s="4" t="n">
        <v>103.94857</v>
      </c>
    </row>
    <row r="8763" customFormat="false" ht="12.75" hidden="false" customHeight="false" outlineLevel="0" collapsed="false">
      <c r="A8763" s="1" t="n">
        <f aca="false">B8763-695422.000005787</f>
        <v>37819.123940972</v>
      </c>
      <c r="B8763" s="2" t="n">
        <v>733241.123946759</v>
      </c>
      <c r="C8763" s="3" t="n">
        <v>24.311179</v>
      </c>
      <c r="D8763" s="3" t="n">
        <v>-82.778543</v>
      </c>
      <c r="E8763" s="4" t="n">
        <v>36.074089</v>
      </c>
      <c r="F8763" s="4" t="n">
        <v>30.246956</v>
      </c>
      <c r="G8763" s="4" t="n">
        <v>0.047159978</v>
      </c>
      <c r="H8763" s="4" t="n">
        <v>0.078126333</v>
      </c>
      <c r="I8763" s="4" t="n">
        <v>103.652</v>
      </c>
    </row>
    <row r="8764" customFormat="false" ht="12.75" hidden="false" customHeight="false" outlineLevel="0" collapsed="false">
      <c r="A8764" s="1" t="n">
        <f aca="false">B8764-695422.000005787</f>
        <v>37819.124635416</v>
      </c>
      <c r="B8764" s="2" t="n">
        <v>733241.124641203</v>
      </c>
      <c r="C8764" s="3" t="n">
        <v>24.311378</v>
      </c>
      <c r="D8764" s="3" t="n">
        <v>-82.77494</v>
      </c>
      <c r="E8764" s="4" t="n">
        <v>36.07651</v>
      </c>
      <c r="F8764" s="4" t="n">
        <v>30.241333</v>
      </c>
      <c r="G8764" s="4" t="n">
        <v>0.051175686</v>
      </c>
      <c r="H8764" s="4" t="n">
        <v>0.072969196</v>
      </c>
      <c r="I8764" s="4" t="n">
        <v>103.42647</v>
      </c>
    </row>
    <row r="8765" customFormat="false" ht="12.75" hidden="false" customHeight="false" outlineLevel="0" collapsed="false">
      <c r="A8765" s="1" t="n">
        <f aca="false">B8765-695422.000005787</f>
        <v>37819.125336968</v>
      </c>
      <c r="B8765" s="2" t="n">
        <v>733241.125342755</v>
      </c>
      <c r="C8765" s="3" t="n">
        <v>24.311582</v>
      </c>
      <c r="D8765" s="3" t="n">
        <v>-82.771328</v>
      </c>
      <c r="E8765" s="4" t="n">
        <v>36.067678</v>
      </c>
      <c r="F8765" s="4" t="n">
        <v>30.231896</v>
      </c>
      <c r="G8765" s="4" t="n">
        <v>0.049637449</v>
      </c>
      <c r="H8765" s="4" t="n">
        <v>0.065775755</v>
      </c>
      <c r="I8765" s="4" t="n">
        <v>103.34978</v>
      </c>
    </row>
    <row r="8766" customFormat="false" ht="12.75" hidden="false" customHeight="false" outlineLevel="0" collapsed="false">
      <c r="A8766" s="1" t="n">
        <f aca="false">B8766-695422.000005787</f>
        <v>37819.126024305</v>
      </c>
      <c r="B8766" s="2" t="n">
        <v>733241.126030092</v>
      </c>
      <c r="C8766" s="3" t="n">
        <v>24.311774</v>
      </c>
      <c r="D8766" s="3" t="n">
        <v>-82.767812</v>
      </c>
      <c r="E8766" s="4" t="n">
        <v>36.073268</v>
      </c>
      <c r="F8766" s="4" t="n">
        <v>30.220493</v>
      </c>
      <c r="G8766" s="4" t="n">
        <v>0.05005798</v>
      </c>
      <c r="H8766" s="4" t="n">
        <v>0.077405735</v>
      </c>
      <c r="I8766" s="4" t="n">
        <v>103.19059</v>
      </c>
    </row>
    <row r="8767" customFormat="false" ht="12.75" hidden="false" customHeight="false" outlineLevel="0" collapsed="false">
      <c r="A8767" s="1" t="n">
        <f aca="false">B8767-695422.000005787</f>
        <v>37819.1267187489</v>
      </c>
      <c r="B8767" s="2" t="n">
        <v>733241.126724536</v>
      </c>
      <c r="C8767" s="3" t="n">
        <v>24.311974</v>
      </c>
      <c r="D8767" s="3" t="n">
        <v>-82.76424</v>
      </c>
      <c r="E8767" s="4" t="n">
        <v>36.064342</v>
      </c>
      <c r="F8767" s="4" t="n">
        <v>30.214286</v>
      </c>
      <c r="G8767" s="4" t="n">
        <v>0.051832137</v>
      </c>
      <c r="H8767" s="4" t="n">
        <v>0.070599235</v>
      </c>
      <c r="I8767" s="4" t="n">
        <v>103.05104</v>
      </c>
    </row>
    <row r="8768" customFormat="false" ht="12.75" hidden="false" customHeight="false" outlineLevel="0" collapsed="false">
      <c r="A8768" s="1" t="n">
        <f aca="false">B8768-695422.000005787</f>
        <v>37819.127413194</v>
      </c>
      <c r="B8768" s="2" t="n">
        <v>733241.127418981</v>
      </c>
      <c r="C8768" s="3" t="n">
        <v>24.312136</v>
      </c>
      <c r="D8768" s="3" t="n">
        <v>-82.760644</v>
      </c>
      <c r="E8768" s="4" t="n">
        <v>36.05459</v>
      </c>
      <c r="F8768" s="4" t="n">
        <v>30.209059</v>
      </c>
      <c r="G8768" s="4" t="n">
        <v>0.046990674</v>
      </c>
      <c r="H8768" s="4" t="n">
        <v>0.05557493</v>
      </c>
      <c r="I8768" s="4" t="n">
        <v>102.86595</v>
      </c>
    </row>
    <row r="8769" customFormat="false" ht="12.75" hidden="false" customHeight="false" outlineLevel="0" collapsed="false">
      <c r="A8769" s="1" t="n">
        <f aca="false">B8769-695422.000005787</f>
        <v>37819.128107639</v>
      </c>
      <c r="B8769" s="2" t="n">
        <v>733241.128113426</v>
      </c>
      <c r="C8769" s="3" t="n">
        <v>24.312342</v>
      </c>
      <c r="D8769" s="3" t="n">
        <v>-82.757069</v>
      </c>
      <c r="E8769" s="4" t="n">
        <v>36.051881</v>
      </c>
      <c r="F8769" s="4" t="n">
        <v>30.203504</v>
      </c>
      <c r="G8769" s="4" t="n">
        <v>0.050753457</v>
      </c>
      <c r="H8769" s="4" t="n">
        <v>0.057770239</v>
      </c>
      <c r="I8769" s="4" t="n">
        <v>102.80613</v>
      </c>
    </row>
    <row r="8770" customFormat="false" ht="12.75" hidden="false" customHeight="false" outlineLevel="0" collapsed="false">
      <c r="A8770" s="1" t="n">
        <f aca="false">B8770-695422.000005787</f>
        <v>37819.128802083</v>
      </c>
      <c r="B8770" s="2" t="n">
        <v>733241.12880787</v>
      </c>
      <c r="C8770" s="3" t="n">
        <v>24.312518</v>
      </c>
      <c r="D8770" s="3" t="n">
        <v>-82.753432</v>
      </c>
      <c r="E8770" s="4" t="n">
        <v>36.059604</v>
      </c>
      <c r="F8770" s="4" t="n">
        <v>30.187041</v>
      </c>
      <c r="G8770" s="4" t="n">
        <v>0.053830321</v>
      </c>
      <c r="H8770" s="4" t="n">
        <v>0.050901377</v>
      </c>
      <c r="I8770" s="4" t="n">
        <v>102.68523</v>
      </c>
    </row>
    <row r="8771" customFormat="false" ht="12.75" hidden="false" customHeight="false" outlineLevel="0" collapsed="false">
      <c r="A8771" s="1" t="n">
        <f aca="false">B8771-695422.000005787</f>
        <v>37819.129496527</v>
      </c>
      <c r="B8771" s="2" t="n">
        <v>733241.129502314</v>
      </c>
      <c r="C8771" s="3" t="n">
        <v>24.31271</v>
      </c>
      <c r="D8771" s="3" t="n">
        <v>-82.749736</v>
      </c>
      <c r="E8771" s="4" t="n">
        <v>36.062415</v>
      </c>
      <c r="F8771" s="4" t="n">
        <v>30.171252</v>
      </c>
      <c r="G8771" s="4" t="n">
        <v>0.05236035</v>
      </c>
      <c r="H8771" s="4" t="n">
        <v>0.06157265</v>
      </c>
      <c r="I8771" s="4" t="n">
        <v>102.55507</v>
      </c>
    </row>
    <row r="8772" customFormat="false" ht="12.75" hidden="false" customHeight="false" outlineLevel="0" collapsed="false">
      <c r="A8772" s="1" t="n">
        <f aca="false">B8772-695422.000005787</f>
        <v>37819.130190972</v>
      </c>
      <c r="B8772" s="2" t="n">
        <v>733241.130196759</v>
      </c>
      <c r="C8772" s="3" t="n">
        <v>24.312928</v>
      </c>
      <c r="D8772" s="3" t="n">
        <v>-82.746142</v>
      </c>
      <c r="E8772" s="4" t="n">
        <v>36.065445</v>
      </c>
      <c r="F8772" s="4" t="n">
        <v>30.169743</v>
      </c>
      <c r="G8772" s="4" t="n">
        <v>0.048710884</v>
      </c>
      <c r="H8772" s="4" t="n">
        <v>0.066550326</v>
      </c>
      <c r="I8772" s="4" t="n">
        <v>102.38458</v>
      </c>
    </row>
    <row r="8773" customFormat="false" ht="12.75" hidden="false" customHeight="false" outlineLevel="0" collapsed="false">
      <c r="A8773" s="1" t="n">
        <f aca="false">B8773-695422.000005787</f>
        <v>37819.1308854159</v>
      </c>
      <c r="B8773" s="2" t="n">
        <v>733241.130891203</v>
      </c>
      <c r="C8773" s="3" t="n">
        <v>24.313072</v>
      </c>
      <c r="D8773" s="3" t="n">
        <v>-82.742564</v>
      </c>
      <c r="E8773" s="4" t="n">
        <v>36.062707</v>
      </c>
      <c r="F8773" s="4" t="n">
        <v>30.168313</v>
      </c>
      <c r="G8773" s="4" t="n">
        <v>0.050117119</v>
      </c>
      <c r="H8773" s="4" t="n">
        <v>0.054594333</v>
      </c>
      <c r="I8773" s="4" t="n">
        <v>102.40611</v>
      </c>
    </row>
    <row r="8774" customFormat="false" ht="12.75" hidden="false" customHeight="false" outlineLevel="0" collapsed="false">
      <c r="A8774" s="1" t="n">
        <f aca="false">B8774-695422.000005787</f>
        <v>37819.131579861</v>
      </c>
      <c r="B8774" s="2" t="n">
        <v>733241.131585648</v>
      </c>
      <c r="C8774" s="3" t="n">
        <v>24.313304</v>
      </c>
      <c r="D8774" s="3" t="n">
        <v>-82.738917</v>
      </c>
      <c r="E8774" s="4" t="n">
        <v>36.06007</v>
      </c>
      <c r="F8774" s="4" t="n">
        <v>30.168795</v>
      </c>
      <c r="G8774" s="4" t="n">
        <v>0.05405459</v>
      </c>
      <c r="H8774" s="4" t="n">
        <v>0.066880179</v>
      </c>
      <c r="I8774" s="4" t="n">
        <v>102.4218</v>
      </c>
    </row>
    <row r="8775" customFormat="false" ht="12.75" hidden="false" customHeight="false" outlineLevel="0" collapsed="false">
      <c r="A8775" s="1" t="n">
        <f aca="false">B8775-695422.000005787</f>
        <v>37819.132274305</v>
      </c>
      <c r="B8775" s="2" t="n">
        <v>733241.132280092</v>
      </c>
      <c r="C8775" s="3" t="n">
        <v>24.313475</v>
      </c>
      <c r="D8775" s="3" t="n">
        <v>-82.735331</v>
      </c>
      <c r="E8775" s="4" t="n">
        <v>36.058487</v>
      </c>
      <c r="F8775" s="4" t="n">
        <v>30.161157</v>
      </c>
      <c r="G8775" s="4" t="n">
        <v>0.052046275</v>
      </c>
      <c r="H8775" s="4" t="n">
        <v>0.052437275</v>
      </c>
      <c r="I8775" s="4" t="n">
        <v>102.46284</v>
      </c>
    </row>
    <row r="8776" customFormat="false" ht="12.75" hidden="false" customHeight="false" outlineLevel="0" collapsed="false">
      <c r="A8776" s="1" t="n">
        <f aca="false">B8776-695422.000005787</f>
        <v>37819.13296875</v>
      </c>
      <c r="B8776" s="2" t="n">
        <v>733241.132974537</v>
      </c>
      <c r="C8776" s="3" t="n">
        <v>24.313707</v>
      </c>
      <c r="D8776" s="3" t="n">
        <v>-82.731781</v>
      </c>
      <c r="E8776" s="4" t="n">
        <v>36.055064</v>
      </c>
      <c r="F8776" s="4" t="n">
        <v>30.155718</v>
      </c>
      <c r="G8776" s="4" t="n">
        <v>0.049840677</v>
      </c>
      <c r="H8776" s="4" t="n">
        <v>0.050983097</v>
      </c>
      <c r="I8776" s="4" t="n">
        <v>102.57087</v>
      </c>
    </row>
    <row r="8777" customFormat="false" ht="12.75" hidden="false" customHeight="false" outlineLevel="0" collapsed="false">
      <c r="A8777" s="1" t="n">
        <f aca="false">B8777-695422.000005787</f>
        <v>37819.133663194</v>
      </c>
      <c r="B8777" s="2" t="n">
        <v>733241.133668981</v>
      </c>
      <c r="C8777" s="3" t="n">
        <v>24.313876</v>
      </c>
      <c r="D8777" s="3" t="n">
        <v>-82.72817</v>
      </c>
      <c r="E8777" s="4" t="n">
        <v>36.045366</v>
      </c>
      <c r="F8777" s="4" t="n">
        <v>30.161362</v>
      </c>
      <c r="G8777" s="4" t="n">
        <v>0.057423682</v>
      </c>
      <c r="H8777" s="4" t="n">
        <v>0.060797273</v>
      </c>
      <c r="I8777" s="4" t="n">
        <v>102.6581</v>
      </c>
    </row>
    <row r="8778" customFormat="false" ht="12.75" hidden="false" customHeight="false" outlineLevel="0" collapsed="false">
      <c r="A8778" s="1" t="n">
        <f aca="false">B8778-695422.000005787</f>
        <v>37819.134357638</v>
      </c>
      <c r="B8778" s="2" t="n">
        <v>733241.134363425</v>
      </c>
      <c r="C8778" s="3" t="n">
        <v>24.314065</v>
      </c>
      <c r="D8778" s="3" t="n">
        <v>-82.724558</v>
      </c>
      <c r="E8778" s="4" t="n">
        <v>36.048868</v>
      </c>
      <c r="F8778" s="4" t="n">
        <v>30.15131</v>
      </c>
      <c r="G8778" s="4" t="n">
        <v>0.049527</v>
      </c>
      <c r="H8778" s="4" t="n">
        <v>0.0611905</v>
      </c>
      <c r="I8778" s="4" t="n">
        <v>102.75875</v>
      </c>
    </row>
    <row r="8779" customFormat="false" ht="12.75" hidden="false" customHeight="false" outlineLevel="0" collapsed="false">
      <c r="A8779" s="1" t="n">
        <f aca="false">B8779-695422.000005787</f>
        <v>37819.1350520829</v>
      </c>
      <c r="B8779" s="2" t="n">
        <v>733241.13505787</v>
      </c>
      <c r="C8779" s="3" t="n">
        <v>24.31426</v>
      </c>
      <c r="D8779" s="3" t="n">
        <v>-82.720952</v>
      </c>
      <c r="E8779" s="4" t="n">
        <v>36.069122</v>
      </c>
      <c r="F8779" s="4" t="n">
        <v>30.133201</v>
      </c>
      <c r="G8779" s="4" t="n">
        <v>0.048548267</v>
      </c>
      <c r="H8779" s="4" t="n">
        <v>0.053926433</v>
      </c>
      <c r="I8779" s="4" t="n">
        <v>103.15466</v>
      </c>
    </row>
    <row r="8780" customFormat="false" ht="12.75" hidden="false" customHeight="false" outlineLevel="0" collapsed="false">
      <c r="A8780" s="1" t="n">
        <f aca="false">B8780-695422.000005787</f>
        <v>37819.135746527</v>
      </c>
      <c r="B8780" s="2" t="n">
        <v>733241.135752314</v>
      </c>
      <c r="C8780" s="3" t="n">
        <v>24.314416</v>
      </c>
      <c r="D8780" s="3" t="n">
        <v>-82.717362</v>
      </c>
      <c r="E8780" s="4" t="n">
        <v>36.060392</v>
      </c>
      <c r="F8780" s="4" t="n">
        <v>30.137597</v>
      </c>
      <c r="G8780" s="4" t="n">
        <v>0.047368564</v>
      </c>
      <c r="H8780" s="4" t="n">
        <v>0.043022154</v>
      </c>
      <c r="I8780" s="4" t="n">
        <v>103.95225</v>
      </c>
    </row>
    <row r="8781" customFormat="false" ht="12.75" hidden="false" customHeight="false" outlineLevel="0" collapsed="false">
      <c r="A8781" s="1" t="n">
        <f aca="false">B8781-695422.000005787</f>
        <v>37819.136440972</v>
      </c>
      <c r="B8781" s="2" t="n">
        <v>733241.136446759</v>
      </c>
      <c r="C8781" s="3" t="n">
        <v>24.314584</v>
      </c>
      <c r="D8781" s="3" t="n">
        <v>-82.713769</v>
      </c>
      <c r="E8781" s="4" t="n">
        <v>36.058409</v>
      </c>
      <c r="F8781" s="4" t="n">
        <v>30.13411</v>
      </c>
      <c r="G8781" s="4" t="n">
        <v>0.054550463</v>
      </c>
      <c r="H8781" s="4" t="n">
        <v>0.056960659</v>
      </c>
      <c r="I8781" s="4" t="n">
        <v>104.10543</v>
      </c>
    </row>
    <row r="8782" customFormat="false" ht="12.75" hidden="false" customHeight="false" outlineLevel="0" collapsed="false">
      <c r="A8782" s="1" t="n">
        <f aca="false">B8782-695422.000005787</f>
        <v>37819.137135416</v>
      </c>
      <c r="B8782" s="2" t="n">
        <v>733241.137141203</v>
      </c>
      <c r="C8782" s="3" t="n">
        <v>24.314788</v>
      </c>
      <c r="D8782" s="3" t="n">
        <v>-82.710226</v>
      </c>
      <c r="E8782" s="4" t="n">
        <v>36.056148</v>
      </c>
      <c r="F8782" s="4" t="n">
        <v>30.120658</v>
      </c>
      <c r="G8782" s="4" t="n">
        <v>0.051313571</v>
      </c>
      <c r="H8782" s="4" t="n">
        <v>0.047897643</v>
      </c>
      <c r="I8782" s="4" t="n">
        <v>104.30444</v>
      </c>
    </row>
    <row r="8783" customFormat="false" ht="12.75" hidden="false" customHeight="false" outlineLevel="0" collapsed="false">
      <c r="A8783" s="1" t="n">
        <f aca="false">B8783-695422.000005787</f>
        <v>37819.137829861</v>
      </c>
      <c r="B8783" s="2" t="n">
        <v>733241.137835648</v>
      </c>
      <c r="C8783" s="3" t="n">
        <v>24.31496</v>
      </c>
      <c r="D8783" s="3" t="n">
        <v>-82.706667</v>
      </c>
      <c r="E8783" s="4" t="n">
        <v>36.060197</v>
      </c>
      <c r="F8783" s="4" t="n">
        <v>30.111462</v>
      </c>
      <c r="G8783" s="4" t="n">
        <v>0.0497536</v>
      </c>
      <c r="H8783" s="4" t="n">
        <v>0.052229</v>
      </c>
      <c r="I8783" s="4" t="n">
        <v>104.59311</v>
      </c>
    </row>
    <row r="8784" customFormat="false" ht="12.75" hidden="false" customHeight="false" outlineLevel="0" collapsed="false">
      <c r="A8784" s="1" t="n">
        <f aca="false">B8784-695422.000005787</f>
        <v>37819.138524305</v>
      </c>
      <c r="B8784" s="2" t="n">
        <v>733241.138530092</v>
      </c>
      <c r="C8784" s="3" t="n">
        <v>24.315132</v>
      </c>
      <c r="D8784" s="3" t="n">
        <v>-82.703022</v>
      </c>
      <c r="E8784" s="4" t="n">
        <v>36.035368</v>
      </c>
      <c r="F8784" s="4" t="n">
        <v>30.110421</v>
      </c>
      <c r="G8784" s="4" t="n">
        <v>0.049888607</v>
      </c>
      <c r="H8784" s="4" t="n">
        <v>0.038136214</v>
      </c>
      <c r="I8784" s="4" t="n">
        <v>104.59272</v>
      </c>
    </row>
    <row r="8785" customFormat="false" ht="12.75" hidden="false" customHeight="false" outlineLevel="0" collapsed="false">
      <c r="A8785" s="1" t="n">
        <f aca="false">B8785-695422.000005787</f>
        <v>37819.1392187499</v>
      </c>
      <c r="B8785" s="2" t="n">
        <v>733241.139224537</v>
      </c>
      <c r="C8785" s="3" t="n">
        <v>24.315347</v>
      </c>
      <c r="D8785" s="3" t="n">
        <v>-82.699464</v>
      </c>
      <c r="E8785" s="4" t="n">
        <v>36.039066</v>
      </c>
      <c r="F8785" s="4" t="n">
        <v>30.0844</v>
      </c>
      <c r="G8785" s="4" t="n">
        <v>0.0478907</v>
      </c>
      <c r="H8785" s="4" t="n">
        <v>0.027779475</v>
      </c>
      <c r="I8785" s="4" t="n">
        <v>104.44097</v>
      </c>
    </row>
    <row r="8786" customFormat="false" ht="12.75" hidden="false" customHeight="false" outlineLevel="0" collapsed="false">
      <c r="A8786" s="1" t="n">
        <f aca="false">B8786-695422.000005787</f>
        <v>37819.139913194</v>
      </c>
      <c r="B8786" s="2" t="n">
        <v>733241.139918981</v>
      </c>
      <c r="C8786" s="3" t="n">
        <v>24.315525</v>
      </c>
      <c r="D8786" s="3" t="n">
        <v>-82.695895</v>
      </c>
      <c r="E8786" s="4" t="n">
        <v>36.031882</v>
      </c>
      <c r="F8786" s="4" t="n">
        <v>30.080084</v>
      </c>
      <c r="G8786" s="4" t="n">
        <v>0.052099756</v>
      </c>
      <c r="H8786" s="4" t="n">
        <v>0.042111976</v>
      </c>
      <c r="I8786" s="4" t="n">
        <v>104.17828</v>
      </c>
    </row>
    <row r="8787" customFormat="false" ht="12.75" hidden="false" customHeight="false" outlineLevel="0" collapsed="false">
      <c r="A8787" s="1" t="n">
        <f aca="false">B8787-695422.000005787</f>
        <v>37819.1406076381</v>
      </c>
      <c r="B8787" s="2" t="n">
        <v>733241.140613425</v>
      </c>
      <c r="C8787" s="3" t="n">
        <v>24.315722</v>
      </c>
      <c r="D8787" s="3" t="n">
        <v>-82.692316</v>
      </c>
      <c r="E8787" s="4" t="n">
        <v>36.026004</v>
      </c>
      <c r="F8787" s="4" t="n">
        <v>30.081212</v>
      </c>
      <c r="G8787" s="4" t="n">
        <v>0.050880629</v>
      </c>
      <c r="H8787" s="4" t="n">
        <v>0.043867</v>
      </c>
      <c r="I8787" s="4" t="n">
        <v>104.28912</v>
      </c>
    </row>
    <row r="8788" customFormat="false" ht="12.75" hidden="false" customHeight="false" outlineLevel="0" collapsed="false">
      <c r="A8788" s="1" t="n">
        <f aca="false">B8788-695422.000005787</f>
        <v>37819.141302083</v>
      </c>
      <c r="B8788" s="2" t="n">
        <v>733241.14130787</v>
      </c>
      <c r="C8788" s="3" t="n">
        <v>24.315901</v>
      </c>
      <c r="D8788" s="3" t="n">
        <v>-82.688764</v>
      </c>
      <c r="E8788" s="4" t="n">
        <v>36.03537</v>
      </c>
      <c r="F8788" s="4" t="n">
        <v>30.065131</v>
      </c>
      <c r="G8788" s="4" t="n">
        <v>0.051498842</v>
      </c>
      <c r="H8788" s="4" t="n">
        <v>0.045620816</v>
      </c>
      <c r="I8788" s="4" t="n">
        <v>104.31239</v>
      </c>
    </row>
    <row r="8789" customFormat="false" ht="12.75" hidden="false" customHeight="false" outlineLevel="0" collapsed="false">
      <c r="A8789" s="1" t="n">
        <f aca="false">B8789-695422.000005787</f>
        <v>37819.141996527</v>
      </c>
      <c r="B8789" s="2" t="n">
        <v>733241.142002314</v>
      </c>
      <c r="C8789" s="3" t="n">
        <v>24.316096</v>
      </c>
      <c r="D8789" s="3" t="n">
        <v>-82.685195</v>
      </c>
      <c r="E8789" s="4" t="n">
        <v>36.028654</v>
      </c>
      <c r="F8789" s="4" t="n">
        <v>30.071512</v>
      </c>
      <c r="G8789" s="4" t="n">
        <v>0.048879345</v>
      </c>
      <c r="H8789" s="4" t="n">
        <v>0.052542897</v>
      </c>
      <c r="I8789" s="4" t="n">
        <v>104.17867</v>
      </c>
    </row>
    <row r="8790" customFormat="false" ht="12.75" hidden="false" customHeight="false" outlineLevel="0" collapsed="false">
      <c r="A8790" s="1" t="n">
        <f aca="false">B8790-695422.000005787</f>
        <v>37819.142690972</v>
      </c>
      <c r="B8790" s="2" t="n">
        <v>733241.142696759</v>
      </c>
      <c r="C8790" s="3" t="n">
        <v>24.316278</v>
      </c>
      <c r="D8790" s="3" t="n">
        <v>-82.681646</v>
      </c>
      <c r="E8790" s="4" t="n">
        <v>36.030337</v>
      </c>
      <c r="F8790" s="4" t="n">
        <v>30.075606</v>
      </c>
      <c r="G8790" s="4" t="n">
        <v>0.054576083</v>
      </c>
      <c r="H8790" s="4" t="n">
        <v>0.041576833</v>
      </c>
      <c r="I8790" s="4" t="n">
        <v>104.03786</v>
      </c>
    </row>
    <row r="8791" customFormat="false" ht="12.75" hidden="false" customHeight="false" outlineLevel="0" collapsed="false">
      <c r="A8791" s="1" t="n">
        <f aca="false">B8791-695422.000005787</f>
        <v>37819.143385416</v>
      </c>
      <c r="B8791" s="2" t="n">
        <v>733241.143391203</v>
      </c>
      <c r="C8791" s="3" t="n">
        <v>24.316494</v>
      </c>
      <c r="D8791" s="3" t="n">
        <v>-82.678119</v>
      </c>
      <c r="E8791" s="4" t="n">
        <v>36.01812</v>
      </c>
      <c r="F8791" s="4" t="n">
        <v>30.081382</v>
      </c>
      <c r="G8791" s="4" t="n">
        <v>0.05280575</v>
      </c>
      <c r="H8791" s="4" t="n">
        <v>0.050653462</v>
      </c>
      <c r="I8791" s="4" t="n">
        <v>103.9472</v>
      </c>
    </row>
    <row r="8792" customFormat="false" ht="12.75" hidden="false" customHeight="false" outlineLevel="0" collapsed="false">
      <c r="A8792" s="1" t="n">
        <f aca="false">B8792-695422.000005787</f>
        <v>37819.144079861</v>
      </c>
      <c r="B8792" s="2" t="n">
        <v>733241.144085648</v>
      </c>
      <c r="C8792" s="3" t="n">
        <v>24.316609</v>
      </c>
      <c r="D8792" s="3" t="n">
        <v>-82.674543</v>
      </c>
      <c r="E8792" s="4" t="n">
        <v>36.014227</v>
      </c>
      <c r="F8792" s="4" t="n">
        <v>30.087106</v>
      </c>
      <c r="G8792" s="4" t="n">
        <v>0.0499006</v>
      </c>
      <c r="H8792" s="4" t="n">
        <v>0.052582029</v>
      </c>
      <c r="I8792" s="4" t="n">
        <v>103.97631</v>
      </c>
    </row>
    <row r="8793" customFormat="false" ht="12.75" hidden="false" customHeight="false" outlineLevel="0" collapsed="false">
      <c r="A8793" s="1" t="n">
        <f aca="false">B8793-695422.000005787</f>
        <v>37819.1447743051</v>
      </c>
      <c r="B8793" s="2" t="n">
        <v>733241.144780092</v>
      </c>
      <c r="C8793" s="3" t="n">
        <v>24.31682</v>
      </c>
      <c r="D8793" s="3" t="n">
        <v>-82.671073</v>
      </c>
      <c r="E8793" s="4" t="n">
        <v>36.011314</v>
      </c>
      <c r="F8793" s="4" t="n">
        <v>30.08493</v>
      </c>
      <c r="G8793" s="4" t="n">
        <v>0.0525486</v>
      </c>
      <c r="H8793" s="4" t="n">
        <v>0.041828229</v>
      </c>
      <c r="I8793" s="4" t="n">
        <v>103.89478</v>
      </c>
    </row>
    <row r="8794" customFormat="false" ht="12.75" hidden="false" customHeight="false" outlineLevel="0" collapsed="false">
      <c r="A8794" s="1" t="n">
        <f aca="false">B8794-695422.000005787</f>
        <v>37819.145468749</v>
      </c>
      <c r="B8794" s="2" t="n">
        <v>733241.145474536</v>
      </c>
      <c r="C8794" s="3" t="n">
        <v>24.316964</v>
      </c>
      <c r="D8794" s="3" t="n">
        <v>-82.66761</v>
      </c>
      <c r="E8794" s="4" t="n">
        <v>36.014884</v>
      </c>
      <c r="F8794" s="4" t="n">
        <v>30.075643</v>
      </c>
      <c r="G8794" s="4" t="n">
        <v>0.054273429</v>
      </c>
      <c r="H8794" s="4" t="n">
        <v>0.033100629</v>
      </c>
      <c r="I8794" s="4" t="n">
        <v>103.93822</v>
      </c>
    </row>
    <row r="8795" customFormat="false" ht="12.75" hidden="false" customHeight="false" outlineLevel="0" collapsed="false">
      <c r="A8795" s="1" t="n">
        <f aca="false">B8795-695422.000005787</f>
        <v>37819.146163194</v>
      </c>
      <c r="B8795" s="2" t="n">
        <v>733241.146168981</v>
      </c>
      <c r="C8795" s="3" t="n">
        <v>24.317191</v>
      </c>
      <c r="D8795" s="3" t="n">
        <v>-82.664112</v>
      </c>
      <c r="E8795" s="4" t="n">
        <v>36.007267</v>
      </c>
      <c r="F8795" s="4" t="n">
        <v>30.0778</v>
      </c>
      <c r="G8795" s="4" t="n">
        <v>0.055004867</v>
      </c>
      <c r="H8795" s="4" t="n">
        <v>0.065459767</v>
      </c>
      <c r="I8795" s="4" t="n">
        <v>104.29101</v>
      </c>
    </row>
    <row r="8796" customFormat="false" ht="12.75" hidden="false" customHeight="false" outlineLevel="0" collapsed="false">
      <c r="A8796" s="1" t="n">
        <f aca="false">B8796-695422.000005787</f>
        <v>37819.146857638</v>
      </c>
      <c r="B8796" s="2" t="n">
        <v>733241.146863425</v>
      </c>
      <c r="C8796" s="3" t="n">
        <v>24.317343</v>
      </c>
      <c r="D8796" s="3" t="n">
        <v>-82.660649</v>
      </c>
      <c r="E8796" s="4" t="n">
        <v>36.003166</v>
      </c>
      <c r="F8796" s="4" t="n">
        <v>30.087681</v>
      </c>
      <c r="G8796" s="4" t="n">
        <v>0.055431541</v>
      </c>
      <c r="H8796" s="4" t="n">
        <v>0.050785784</v>
      </c>
      <c r="I8796" s="4" t="n">
        <v>104.42778</v>
      </c>
    </row>
    <row r="8797" customFormat="false" ht="12.75" hidden="false" customHeight="false" outlineLevel="0" collapsed="false">
      <c r="A8797" s="1" t="n">
        <f aca="false">B8797-695422.000005787</f>
        <v>37819.147552083</v>
      </c>
      <c r="B8797" s="2" t="n">
        <v>733241.14755787</v>
      </c>
      <c r="C8797" s="3" t="n">
        <v>24.31756</v>
      </c>
      <c r="D8797" s="3" t="n">
        <v>-82.657162</v>
      </c>
      <c r="E8797" s="4" t="n">
        <v>36.004899</v>
      </c>
      <c r="F8797" s="4" t="n">
        <v>30.0784</v>
      </c>
      <c r="G8797" s="4" t="n">
        <v>0.058760538</v>
      </c>
      <c r="H8797" s="4" t="n">
        <v>0.065682538</v>
      </c>
      <c r="I8797" s="4" t="n">
        <v>104.52133</v>
      </c>
    </row>
    <row r="8798" customFormat="false" ht="12.75" hidden="false" customHeight="false" outlineLevel="0" collapsed="false">
      <c r="A8798" s="1" t="n">
        <f aca="false">B8798-695422.000005787</f>
        <v>37819.148246527</v>
      </c>
      <c r="B8798" s="2" t="n">
        <v>733241.148252314</v>
      </c>
      <c r="C8798" s="3" t="n">
        <v>24.317706</v>
      </c>
      <c r="D8798" s="3" t="n">
        <v>-82.653682</v>
      </c>
      <c r="E8798" s="4" t="n">
        <v>35.992629</v>
      </c>
      <c r="F8798" s="4" t="n">
        <v>30.083505</v>
      </c>
      <c r="G8798" s="4" t="n">
        <v>0.05623585</v>
      </c>
      <c r="H8798" s="4" t="n">
        <v>0.0521394</v>
      </c>
      <c r="I8798" s="4" t="n">
        <v>104.56181</v>
      </c>
    </row>
    <row r="8799" customFormat="false" ht="12.75" hidden="false" customHeight="false" outlineLevel="0" collapsed="false">
      <c r="A8799" s="1" t="n">
        <f aca="false">B8799-695422.000005787</f>
        <v>37819.1489409721</v>
      </c>
      <c r="B8799" s="2" t="n">
        <v>733241.148946759</v>
      </c>
      <c r="C8799" s="3" t="n">
        <v>24.317902</v>
      </c>
      <c r="D8799" s="3" t="n">
        <v>-82.650186</v>
      </c>
      <c r="E8799" s="4" t="n">
        <v>35.987702</v>
      </c>
      <c r="F8799" s="4" t="n">
        <v>30.083485</v>
      </c>
      <c r="G8799" s="4" t="n">
        <v>0.054723923</v>
      </c>
      <c r="H8799" s="4" t="n">
        <v>0.056084974</v>
      </c>
      <c r="I8799" s="4" t="n">
        <v>104.51999</v>
      </c>
    </row>
    <row r="8800" customFormat="false" ht="12.75" hidden="false" customHeight="false" outlineLevel="0" collapsed="false">
      <c r="A8800" s="1" t="n">
        <f aca="false">B8800-695422.000005787</f>
        <v>37819.149635416</v>
      </c>
      <c r="B8800" s="2" t="n">
        <v>733241.149641203</v>
      </c>
      <c r="C8800" s="3" t="n">
        <v>24.318133</v>
      </c>
      <c r="D8800" s="3" t="n">
        <v>-82.64666</v>
      </c>
      <c r="E8800" s="4" t="n">
        <v>35.980503</v>
      </c>
      <c r="F8800" s="4" t="n">
        <v>30.0842</v>
      </c>
      <c r="G8800" s="4" t="n">
        <v>0.0536709</v>
      </c>
      <c r="H8800" s="4" t="n">
        <v>0.0525886</v>
      </c>
      <c r="I8800" s="4" t="n">
        <v>104.37187</v>
      </c>
    </row>
    <row r="8801" customFormat="false" ht="12.75" hidden="false" customHeight="false" outlineLevel="0" collapsed="false">
      <c r="A8801" s="1" t="n">
        <f aca="false">B8801-695422.000005787</f>
        <v>37819.150329861</v>
      </c>
      <c r="B8801" s="2" t="n">
        <v>733241.150335648</v>
      </c>
      <c r="C8801" s="3" t="n">
        <v>24.31831</v>
      </c>
      <c r="D8801" s="3" t="n">
        <v>-82.64306</v>
      </c>
      <c r="E8801" s="4" t="n">
        <v>35.987349</v>
      </c>
      <c r="F8801" s="4" t="n">
        <v>30.077497</v>
      </c>
      <c r="G8801" s="4" t="n">
        <v>0.055372162</v>
      </c>
      <c r="H8801" s="4" t="n">
        <v>0.049557405</v>
      </c>
      <c r="I8801" s="4" t="n">
        <v>104.28032</v>
      </c>
    </row>
    <row r="8802" customFormat="false" ht="12.75" hidden="false" customHeight="false" outlineLevel="0" collapsed="false">
      <c r="A8802" s="1" t="n">
        <f aca="false">B8802-695422.000005787</f>
        <v>37819.151024305</v>
      </c>
      <c r="B8802" s="2" t="n">
        <v>733241.151030092</v>
      </c>
      <c r="C8802" s="3" t="n">
        <v>24.318502</v>
      </c>
      <c r="D8802" s="3" t="n">
        <v>-82.639393</v>
      </c>
      <c r="E8802" s="4" t="n">
        <v>35.985282</v>
      </c>
      <c r="F8802" s="4" t="n">
        <v>30.073024</v>
      </c>
      <c r="G8802" s="4" t="n">
        <v>0.056148952</v>
      </c>
      <c r="H8802" s="4" t="n">
        <v>0.044373667</v>
      </c>
      <c r="I8802" s="4" t="n">
        <v>104.14799</v>
      </c>
    </row>
    <row r="8803" customFormat="false" ht="12.75" hidden="false" customHeight="false" outlineLevel="0" collapsed="false">
      <c r="A8803" s="1" t="n">
        <f aca="false">B8803-695422.000005787</f>
        <v>37819.15171875</v>
      </c>
      <c r="B8803" s="2" t="n">
        <v>733241.151724537</v>
      </c>
      <c r="C8803" s="3" t="n">
        <v>24.31869</v>
      </c>
      <c r="D8803" s="3" t="n">
        <v>-82.635781</v>
      </c>
      <c r="E8803" s="4" t="n">
        <v>35.992599</v>
      </c>
      <c r="F8803" s="4" t="n">
        <v>30.070764</v>
      </c>
      <c r="G8803" s="4" t="n">
        <v>0.057687763</v>
      </c>
      <c r="H8803" s="4" t="n">
        <v>0.049046263</v>
      </c>
      <c r="I8803" s="4" t="n">
        <v>103.99812</v>
      </c>
    </row>
    <row r="8804" customFormat="false" ht="12.75" hidden="false" customHeight="false" outlineLevel="0" collapsed="false">
      <c r="A8804" s="1" t="n">
        <f aca="false">B8804-695422.000005787</f>
        <v>37819.152413194</v>
      </c>
      <c r="B8804" s="2" t="n">
        <v>733241.152418981</v>
      </c>
      <c r="C8804" s="3" t="n">
        <v>24.31889</v>
      </c>
      <c r="D8804" s="3" t="n">
        <v>-82.632147</v>
      </c>
      <c r="E8804" s="4" t="n">
        <v>35.99428</v>
      </c>
      <c r="F8804" s="4" t="n">
        <v>30.074701</v>
      </c>
      <c r="G8804" s="4" t="n">
        <v>0.054138333</v>
      </c>
      <c r="H8804" s="4" t="n">
        <v>0.026666148</v>
      </c>
      <c r="I8804" s="4" t="n">
        <v>103.75795</v>
      </c>
    </row>
    <row r="8805" customFormat="false" ht="12.75" hidden="false" customHeight="false" outlineLevel="0" collapsed="false">
      <c r="A8805" s="1" t="n">
        <f aca="false">B8805-695422.000005787</f>
        <v>37819.1531076389</v>
      </c>
      <c r="B8805" s="2" t="n">
        <v>733241.153113426</v>
      </c>
      <c r="C8805" s="3" t="n">
        <v>24.319061</v>
      </c>
      <c r="D8805" s="3" t="n">
        <v>-82.628532</v>
      </c>
      <c r="E8805" s="4" t="n">
        <v>35.992394</v>
      </c>
      <c r="F8805" s="4" t="n">
        <v>30.083134</v>
      </c>
      <c r="G8805" s="4" t="n">
        <v>0.057877447</v>
      </c>
      <c r="H8805" s="4" t="n">
        <v>0.053455342</v>
      </c>
      <c r="I8805" s="4" t="n">
        <v>103.64949</v>
      </c>
    </row>
    <row r="8806" customFormat="false" ht="12.75" hidden="false" customHeight="false" outlineLevel="0" collapsed="false">
      <c r="A8806" s="1" t="n">
        <f aca="false">B8806-695422.000005787</f>
        <v>37819.153802083</v>
      </c>
      <c r="B8806" s="2" t="n">
        <v>733241.15380787</v>
      </c>
      <c r="C8806" s="3" t="n">
        <v>24.319256</v>
      </c>
      <c r="D8806" s="3" t="n">
        <v>-82.62491</v>
      </c>
      <c r="E8806" s="4" t="n">
        <v>35.986617</v>
      </c>
      <c r="F8806" s="4" t="n">
        <v>30.104679</v>
      </c>
      <c r="G8806" s="4" t="n">
        <v>0.056570613</v>
      </c>
      <c r="H8806" s="4" t="n">
        <v>0.056117419</v>
      </c>
      <c r="I8806" s="4" t="n">
        <v>103.72157</v>
      </c>
    </row>
    <row r="8807" customFormat="false" ht="12.75" hidden="false" customHeight="false" outlineLevel="0" collapsed="false">
      <c r="A8807" s="1" t="n">
        <f aca="false">B8807-695422.000005787</f>
        <v>37819.154496527</v>
      </c>
      <c r="B8807" s="2" t="n">
        <v>733241.154502314</v>
      </c>
      <c r="C8807" s="3" t="n">
        <v>24.319435</v>
      </c>
      <c r="D8807" s="3" t="n">
        <v>-82.621279</v>
      </c>
      <c r="E8807" s="4" t="n">
        <v>35.991065</v>
      </c>
      <c r="F8807" s="4" t="n">
        <v>30.115938</v>
      </c>
      <c r="G8807" s="4" t="n">
        <v>0.059559789</v>
      </c>
      <c r="H8807" s="4" t="n">
        <v>0.030321474</v>
      </c>
      <c r="I8807" s="4" t="n">
        <v>104.14219</v>
      </c>
    </row>
    <row r="8808" customFormat="false" ht="12.75" hidden="false" customHeight="false" outlineLevel="0" collapsed="false">
      <c r="A8808" s="1" t="n">
        <f aca="false">B8808-695422.000005787</f>
        <v>37819.155190972</v>
      </c>
      <c r="B8808" s="2" t="n">
        <v>733241.155196759</v>
      </c>
      <c r="C8808" s="3" t="n">
        <v>24.319606</v>
      </c>
      <c r="D8808" s="3" t="n">
        <v>-82.617675</v>
      </c>
      <c r="E8808" s="4" t="n">
        <v>35.998326</v>
      </c>
      <c r="F8808" s="4" t="n">
        <v>30.122772</v>
      </c>
      <c r="G8808" s="4" t="n">
        <v>0.057343846</v>
      </c>
      <c r="H8808" s="4" t="n">
        <v>0.039723385</v>
      </c>
      <c r="I8808" s="4" t="n">
        <v>104.26103</v>
      </c>
    </row>
    <row r="8809" customFormat="false" ht="12.75" hidden="false" customHeight="false" outlineLevel="0" collapsed="false">
      <c r="A8809" s="1" t="n">
        <f aca="false">B8809-695422.000005787</f>
        <v>37819.155885416</v>
      </c>
      <c r="B8809" s="2" t="n">
        <v>733241.155891203</v>
      </c>
      <c r="C8809" s="3" t="n">
        <v>24.319812</v>
      </c>
      <c r="D8809" s="3" t="n">
        <v>-82.614088</v>
      </c>
      <c r="E8809" s="4" t="n">
        <v>35.99987</v>
      </c>
      <c r="F8809" s="4" t="n">
        <v>30.128493</v>
      </c>
      <c r="G8809" s="4" t="n">
        <v>0.057619049</v>
      </c>
      <c r="H8809" s="4" t="n">
        <v>0.054872683</v>
      </c>
      <c r="I8809" s="4" t="n">
        <v>104.29219</v>
      </c>
    </row>
    <row r="8810" customFormat="false" ht="12.75" hidden="false" customHeight="false" outlineLevel="0" collapsed="false">
      <c r="A8810" s="1" t="n">
        <f aca="false">B8810-695422.000005787</f>
        <v>37819.156579861</v>
      </c>
      <c r="B8810" s="2" t="n">
        <v>733241.156585648</v>
      </c>
      <c r="C8810" s="3" t="n">
        <v>24.319973</v>
      </c>
      <c r="D8810" s="3" t="n">
        <v>-82.610486</v>
      </c>
      <c r="E8810" s="4" t="n">
        <v>36.003943</v>
      </c>
      <c r="F8810" s="4" t="n">
        <v>30.128971</v>
      </c>
      <c r="G8810" s="4" t="n">
        <v>0.058605227</v>
      </c>
      <c r="H8810" s="4" t="n">
        <v>0.045615886</v>
      </c>
      <c r="I8810" s="4" t="n">
        <v>104.4882</v>
      </c>
    </row>
    <row r="8811" customFormat="false" ht="12.75" hidden="false" customHeight="false" outlineLevel="0" collapsed="false">
      <c r="A8811" s="1" t="n">
        <f aca="false">B8811-695422.000005787</f>
        <v>37819.157274305</v>
      </c>
      <c r="B8811" s="2" t="n">
        <v>733241.157280092</v>
      </c>
      <c r="C8811" s="3" t="n">
        <v>24.320181</v>
      </c>
      <c r="D8811" s="3" t="n">
        <v>-82.606901</v>
      </c>
      <c r="E8811" s="4" t="n">
        <v>36.004562</v>
      </c>
      <c r="F8811" s="4" t="n">
        <v>30.129015</v>
      </c>
      <c r="G8811" s="4" t="n">
        <v>0.057646237</v>
      </c>
      <c r="H8811" s="4" t="n">
        <v>0.061754447</v>
      </c>
      <c r="I8811" s="4" t="n">
        <v>104.7764</v>
      </c>
    </row>
    <row r="8812" customFormat="false" ht="12.75" hidden="false" customHeight="false" outlineLevel="0" collapsed="false">
      <c r="A8812" s="1" t="n">
        <f aca="false">B8812-695422.000005787</f>
        <v>37819.1579687489</v>
      </c>
      <c r="B8812" s="2" t="n">
        <v>733241.157974536</v>
      </c>
      <c r="C8812" s="3" t="n">
        <v>24.320347</v>
      </c>
      <c r="D8812" s="3" t="n">
        <v>-82.603293</v>
      </c>
      <c r="E8812" s="4" t="n">
        <v>36.003495</v>
      </c>
      <c r="F8812" s="4" t="n">
        <v>30.134683</v>
      </c>
      <c r="G8812" s="4" t="n">
        <v>0.060277457</v>
      </c>
      <c r="H8812" s="4" t="n">
        <v>0.07148037</v>
      </c>
      <c r="I8812" s="4" t="n">
        <v>104.88928</v>
      </c>
    </row>
    <row r="8813" customFormat="false" ht="12.75" hidden="false" customHeight="false" outlineLevel="0" collapsed="false">
      <c r="A8813" s="1" t="n">
        <f aca="false">B8813-695422.000005787</f>
        <v>37819.158663194</v>
      </c>
      <c r="B8813" s="2" t="n">
        <v>733241.158668981</v>
      </c>
      <c r="C8813" s="3" t="n">
        <v>24.320559</v>
      </c>
      <c r="D8813" s="3" t="n">
        <v>-82.599682</v>
      </c>
      <c r="E8813" s="4" t="n">
        <v>36.009138</v>
      </c>
      <c r="F8813" s="4" t="n">
        <v>30.136578</v>
      </c>
      <c r="G8813" s="4" t="n">
        <v>0.059724643</v>
      </c>
      <c r="H8813" s="4" t="n">
        <v>0.065523381</v>
      </c>
      <c r="I8813" s="4" t="n">
        <v>105.13174</v>
      </c>
    </row>
    <row r="8814" customFormat="false" ht="12.75" hidden="false" customHeight="false" outlineLevel="0" collapsed="false">
      <c r="A8814" s="1" t="n">
        <f aca="false">B8814-695422.000005787</f>
        <v>37819.159357639</v>
      </c>
      <c r="B8814" s="2" t="n">
        <v>733241.159363426</v>
      </c>
      <c r="C8814" s="3" t="n">
        <v>24.320743</v>
      </c>
      <c r="D8814" s="3" t="n">
        <v>-82.596069</v>
      </c>
      <c r="E8814" s="4" t="n">
        <v>35.998775</v>
      </c>
      <c r="F8814" s="4" t="n">
        <v>30.146614</v>
      </c>
      <c r="G8814" s="4" t="n">
        <v>0.059664457</v>
      </c>
      <c r="H8814" s="4" t="n">
        <v>0.050226587</v>
      </c>
      <c r="I8814" s="4" t="n">
        <v>105.31087</v>
      </c>
    </row>
    <row r="8815" customFormat="false" ht="12.75" hidden="false" customHeight="false" outlineLevel="0" collapsed="false">
      <c r="A8815" s="1" t="n">
        <f aca="false">B8815-695422.000005787</f>
        <v>37819.160052083</v>
      </c>
      <c r="B8815" s="2" t="n">
        <v>733241.16005787</v>
      </c>
      <c r="C8815" s="3" t="n">
        <v>24.320929</v>
      </c>
      <c r="D8815" s="3" t="n">
        <v>-82.592434</v>
      </c>
      <c r="E8815" s="4" t="n">
        <v>36.001654</v>
      </c>
      <c r="F8815" s="4" t="n">
        <v>30.146426</v>
      </c>
      <c r="G8815" s="4" t="n">
        <v>0.060904639</v>
      </c>
      <c r="H8815" s="4" t="n">
        <v>0.055803528</v>
      </c>
      <c r="I8815" s="4" t="n">
        <v>105.31231</v>
      </c>
    </row>
    <row r="8816" customFormat="false" ht="12.75" hidden="false" customHeight="false" outlineLevel="0" collapsed="false">
      <c r="A8816" s="1" t="n">
        <f aca="false">B8816-695422.000005787</f>
        <v>37819.160746527</v>
      </c>
      <c r="B8816" s="2" t="n">
        <v>733241.160752314</v>
      </c>
      <c r="C8816" s="3" t="n">
        <v>24.321117</v>
      </c>
      <c r="D8816" s="3" t="n">
        <v>-82.588821</v>
      </c>
      <c r="E8816" s="4" t="n">
        <v>35.987495</v>
      </c>
      <c r="F8816" s="4" t="n">
        <v>30.153114</v>
      </c>
      <c r="G8816" s="4" t="n">
        <v>0.059261405</v>
      </c>
      <c r="H8816" s="4" t="n">
        <v>0.056555952</v>
      </c>
      <c r="I8816" s="4" t="n">
        <v>105.07313</v>
      </c>
    </row>
    <row r="8817" customFormat="false" ht="12.75" hidden="false" customHeight="false" outlineLevel="0" collapsed="false">
      <c r="A8817" s="1" t="n">
        <f aca="false">B8817-695422.000005787</f>
        <v>37819.161440972</v>
      </c>
      <c r="B8817" s="2" t="n">
        <v>733241.161446759</v>
      </c>
      <c r="C8817" s="3" t="n">
        <v>24.321304</v>
      </c>
      <c r="D8817" s="3" t="n">
        <v>-82.585178</v>
      </c>
      <c r="E8817" s="4" t="n">
        <v>35.992081</v>
      </c>
      <c r="F8817" s="4" t="n">
        <v>30.144619</v>
      </c>
      <c r="G8817" s="4" t="n">
        <v>0.062027961</v>
      </c>
      <c r="H8817" s="4" t="n">
        <v>0.052069412</v>
      </c>
      <c r="I8817" s="4" t="n">
        <v>104.91173</v>
      </c>
    </row>
    <row r="8818" customFormat="false" ht="12.75" hidden="false" customHeight="false" outlineLevel="0" collapsed="false">
      <c r="A8818" s="1" t="n">
        <f aca="false">B8818-695422.000005787</f>
        <v>37819.1621354159</v>
      </c>
      <c r="B8818" s="2" t="n">
        <v>733241.162141203</v>
      </c>
      <c r="C8818" s="3" t="n">
        <v>24.321507</v>
      </c>
      <c r="D8818" s="3" t="n">
        <v>-82.581549</v>
      </c>
      <c r="E8818" s="4" t="n">
        <v>35.991243</v>
      </c>
      <c r="F8818" s="4" t="n">
        <v>30.148079</v>
      </c>
      <c r="G8818" s="4" t="n">
        <v>0.06032878</v>
      </c>
      <c r="H8818" s="4" t="n">
        <v>0.055670683</v>
      </c>
      <c r="I8818" s="4" t="n">
        <v>104.7328</v>
      </c>
    </row>
    <row r="8819" customFormat="false" ht="12.75" hidden="false" customHeight="false" outlineLevel="0" collapsed="false">
      <c r="A8819" s="1" t="n">
        <f aca="false">B8819-695422.000005787</f>
        <v>37819.162829861</v>
      </c>
      <c r="B8819" s="2" t="n">
        <v>733241.162835648</v>
      </c>
      <c r="C8819" s="3" t="n">
        <v>24.321688</v>
      </c>
      <c r="D8819" s="3" t="n">
        <v>-82.577945</v>
      </c>
      <c r="E8819" s="4" t="n">
        <v>35.985148</v>
      </c>
      <c r="F8819" s="4" t="n">
        <v>30.15731</v>
      </c>
      <c r="G8819" s="4" t="n">
        <v>0.062843872</v>
      </c>
      <c r="H8819" s="4" t="n">
        <v>0.063016234</v>
      </c>
      <c r="I8819" s="4" t="n">
        <v>104.8144</v>
      </c>
    </row>
    <row r="8820" customFormat="false" ht="12.75" hidden="false" customHeight="false" outlineLevel="0" collapsed="false">
      <c r="A8820" s="1" t="n">
        <f aca="false">B8820-695422.000005787</f>
        <v>37819.163524305</v>
      </c>
      <c r="B8820" s="2" t="n">
        <v>733241.163530092</v>
      </c>
      <c r="C8820" s="3" t="n">
        <v>24.321879</v>
      </c>
      <c r="D8820" s="3" t="n">
        <v>-82.574353</v>
      </c>
      <c r="E8820" s="4" t="n">
        <v>35.97283</v>
      </c>
      <c r="F8820" s="4" t="n">
        <v>30.160793</v>
      </c>
      <c r="G8820" s="4" t="n">
        <v>0.062801898</v>
      </c>
      <c r="H8820" s="4" t="n">
        <v>0.065358245</v>
      </c>
      <c r="I8820" s="4" t="n">
        <v>104.90521</v>
      </c>
    </row>
    <row r="8821" customFormat="false" ht="12.75" hidden="false" customHeight="false" outlineLevel="0" collapsed="false">
      <c r="A8821" s="1" t="n">
        <f aca="false">B8821-695422.000005787</f>
        <v>37819.16421875</v>
      </c>
      <c r="B8821" s="2" t="n">
        <v>733241.164224537</v>
      </c>
      <c r="C8821" s="3" t="n">
        <v>24.322057</v>
      </c>
      <c r="D8821" s="3" t="n">
        <v>-82.570734</v>
      </c>
      <c r="E8821" s="4" t="n">
        <v>35.969412</v>
      </c>
      <c r="F8821" s="4" t="n">
        <v>30.168849</v>
      </c>
      <c r="G8821" s="4" t="n">
        <v>0.058789436</v>
      </c>
      <c r="H8821" s="4" t="n">
        <v>0.051796974</v>
      </c>
      <c r="I8821" s="4" t="n">
        <v>104.86215</v>
      </c>
    </row>
    <row r="8822" customFormat="false" ht="12.75" hidden="false" customHeight="false" outlineLevel="0" collapsed="false">
      <c r="A8822" s="1" t="n">
        <f aca="false">B8822-695422.000005787</f>
        <v>37819.164913194</v>
      </c>
      <c r="B8822" s="2" t="n">
        <v>733241.164918981</v>
      </c>
      <c r="C8822" s="3" t="n">
        <v>24.322258</v>
      </c>
      <c r="D8822" s="3" t="n">
        <v>-82.567134</v>
      </c>
      <c r="E8822" s="4" t="n">
        <v>35.970136</v>
      </c>
      <c r="F8822" s="4" t="n">
        <v>30.177368</v>
      </c>
      <c r="G8822" s="4" t="n">
        <v>0.061789976</v>
      </c>
      <c r="H8822" s="4" t="n">
        <v>0.07885531</v>
      </c>
      <c r="I8822" s="4" t="n">
        <v>104.79363</v>
      </c>
    </row>
    <row r="8823" customFormat="false" ht="12.75" hidden="false" customHeight="false" outlineLevel="0" collapsed="false">
      <c r="A8823" s="1" t="n">
        <f aca="false">B8823-695422.000005787</f>
        <v>37819.165607638</v>
      </c>
      <c r="B8823" s="2" t="n">
        <v>733241.165613425</v>
      </c>
      <c r="C8823" s="3" t="n">
        <v>24.322436</v>
      </c>
      <c r="D8823" s="3" t="n">
        <v>-82.563524</v>
      </c>
      <c r="E8823" s="4" t="n">
        <v>35.975104</v>
      </c>
      <c r="F8823" s="4" t="n">
        <v>30.180039</v>
      </c>
      <c r="G8823" s="4" t="n">
        <v>0.064065128</v>
      </c>
      <c r="H8823" s="4" t="n">
        <v>0.067915489</v>
      </c>
      <c r="I8823" s="4" t="n">
        <v>104.80869</v>
      </c>
    </row>
    <row r="8824" customFormat="false" ht="12.75" hidden="false" customHeight="false" outlineLevel="0" collapsed="false">
      <c r="A8824" s="1" t="n">
        <f aca="false">B8824-695422.000005787</f>
        <v>37819.1663020829</v>
      </c>
      <c r="B8824" s="2" t="n">
        <v>733241.16630787</v>
      </c>
      <c r="C8824" s="3" t="n">
        <v>24.322612</v>
      </c>
      <c r="D8824" s="3" t="n">
        <v>-82.559892</v>
      </c>
      <c r="E8824" s="4" t="n">
        <v>35.975065</v>
      </c>
      <c r="F8824" s="4" t="n">
        <v>30.192238</v>
      </c>
      <c r="G8824" s="4" t="n">
        <v>0.06521413</v>
      </c>
      <c r="H8824" s="4" t="n">
        <v>0.057372848</v>
      </c>
      <c r="I8824" s="4" t="n">
        <v>104.79306</v>
      </c>
    </row>
    <row r="8825" customFormat="false" ht="12.75" hidden="false" customHeight="false" outlineLevel="0" collapsed="false">
      <c r="A8825" s="1" t="n">
        <f aca="false">B8825-695422.000005787</f>
        <v>37819.167003634</v>
      </c>
      <c r="B8825" s="2" t="n">
        <v>733241.167009421</v>
      </c>
      <c r="C8825" s="3" t="n">
        <v>24.322826</v>
      </c>
      <c r="D8825" s="3" t="n">
        <v>-82.556234</v>
      </c>
      <c r="E8825" s="4" t="n">
        <v>35.977767</v>
      </c>
      <c r="F8825" s="4" t="n">
        <v>30.200419</v>
      </c>
      <c r="G8825" s="4" t="n">
        <v>0.060666419</v>
      </c>
      <c r="H8825" s="4" t="n">
        <v>0.06532186</v>
      </c>
      <c r="I8825" s="4" t="n">
        <v>104.61907</v>
      </c>
    </row>
    <row r="8826" customFormat="false" ht="12.75" hidden="false" customHeight="false" outlineLevel="0" collapsed="false">
      <c r="A8826" s="1" t="n">
        <f aca="false">B8826-695422.000005787</f>
        <v>37819.167690972</v>
      </c>
      <c r="B8826" s="2" t="n">
        <v>733241.167696759</v>
      </c>
      <c r="C8826" s="3" t="n">
        <v>24.323011</v>
      </c>
      <c r="D8826" s="3" t="n">
        <v>-82.552664</v>
      </c>
      <c r="E8826" s="4" t="n">
        <v>35.973673</v>
      </c>
      <c r="F8826" s="4" t="n">
        <v>30.214469</v>
      </c>
      <c r="G8826" s="4" t="n">
        <v>0.062310204</v>
      </c>
      <c r="H8826" s="4" t="n">
        <v>0.074230796</v>
      </c>
      <c r="I8826" s="4" t="n">
        <v>104.52694</v>
      </c>
    </row>
    <row r="8827" customFormat="false" ht="12.75" hidden="false" customHeight="false" outlineLevel="0" collapsed="false">
      <c r="A8827" s="1" t="n">
        <f aca="false">B8827-695422.000005787</f>
        <v>37819.168385416</v>
      </c>
      <c r="B8827" s="2" t="n">
        <v>733241.168391203</v>
      </c>
      <c r="C8827" s="3" t="n">
        <v>24.323201</v>
      </c>
      <c r="D8827" s="3" t="n">
        <v>-82.549103</v>
      </c>
      <c r="E8827" s="4" t="n">
        <v>35.983275</v>
      </c>
      <c r="F8827" s="4" t="n">
        <v>30.218575</v>
      </c>
      <c r="G8827" s="4" t="n">
        <v>0.063327075</v>
      </c>
      <c r="H8827" s="4" t="n">
        <v>0.057788175</v>
      </c>
      <c r="I8827" s="4" t="n">
        <v>104.357</v>
      </c>
    </row>
    <row r="8828" customFormat="false" ht="12.75" hidden="false" customHeight="false" outlineLevel="0" collapsed="false">
      <c r="A8828" s="1" t="n">
        <f aca="false">B8828-695422.000005787</f>
        <v>37819.169079861</v>
      </c>
      <c r="B8828" s="2" t="n">
        <v>733241.169085648</v>
      </c>
      <c r="C8828" s="3" t="n">
        <v>24.32338</v>
      </c>
      <c r="D8828" s="3" t="n">
        <v>-82.545576</v>
      </c>
      <c r="E8828" s="4" t="n">
        <v>35.991091</v>
      </c>
      <c r="F8828" s="4" t="n">
        <v>30.218909</v>
      </c>
      <c r="G8828" s="4" t="n">
        <v>0.0602335</v>
      </c>
      <c r="H8828" s="4" t="n">
        <v>0.067666659</v>
      </c>
      <c r="I8828" s="4" t="n">
        <v>104.20591</v>
      </c>
    </row>
    <row r="8829" customFormat="false" ht="12.75" hidden="false" customHeight="false" outlineLevel="0" collapsed="false">
      <c r="A8829" s="1" t="n">
        <f aca="false">B8829-695422.000005787</f>
        <v>37819.169774305</v>
      </c>
      <c r="B8829" s="2" t="n">
        <v>733241.169780092</v>
      </c>
      <c r="C8829" s="3" t="n">
        <v>24.323553</v>
      </c>
      <c r="D8829" s="3" t="n">
        <v>-82.542101</v>
      </c>
      <c r="E8829" s="4" t="n">
        <v>35.993021</v>
      </c>
      <c r="F8829" s="4" t="n">
        <v>30.228229</v>
      </c>
      <c r="G8829" s="4" t="n">
        <v>0.061184875</v>
      </c>
      <c r="H8829" s="4" t="n">
        <v>0.06351825</v>
      </c>
      <c r="I8829" s="4" t="n">
        <v>104.05479</v>
      </c>
    </row>
    <row r="8830" customFormat="false" ht="12.75" hidden="false" customHeight="false" outlineLevel="0" collapsed="false">
      <c r="A8830" s="1" t="n">
        <f aca="false">B8830-695422.000005787</f>
        <v>37819.1704687499</v>
      </c>
      <c r="B8830" s="2" t="n">
        <v>733241.170474537</v>
      </c>
      <c r="C8830" s="3" t="n">
        <v>24.323755</v>
      </c>
      <c r="D8830" s="3" t="n">
        <v>-82.538614</v>
      </c>
      <c r="E8830" s="4" t="n">
        <v>35.993581</v>
      </c>
      <c r="F8830" s="4" t="n">
        <v>30.24307</v>
      </c>
      <c r="G8830" s="4" t="n">
        <v>0.063998907</v>
      </c>
      <c r="H8830" s="4" t="n">
        <v>0.064328721</v>
      </c>
      <c r="I8830" s="4" t="n">
        <v>103.81209</v>
      </c>
    </row>
    <row r="8831" customFormat="false" ht="12.75" hidden="false" customHeight="false" outlineLevel="0" collapsed="false">
      <c r="A8831" s="1" t="n">
        <f aca="false">B8831-695422.000005787</f>
        <v>37819.171163194</v>
      </c>
      <c r="B8831" s="2" t="n">
        <v>733241.171168981</v>
      </c>
      <c r="C8831" s="3" t="n">
        <v>24.32398</v>
      </c>
      <c r="D8831" s="3" t="n">
        <v>-82.535124</v>
      </c>
      <c r="E8831" s="4" t="n">
        <v>35.996702</v>
      </c>
      <c r="F8831" s="4" t="n">
        <v>30.24617</v>
      </c>
      <c r="G8831" s="4" t="n">
        <v>0.06111434</v>
      </c>
      <c r="H8831" s="4" t="n">
        <v>0.055488234</v>
      </c>
      <c r="I8831" s="4" t="n">
        <v>103.65043</v>
      </c>
    </row>
    <row r="8832" customFormat="false" ht="12.75" hidden="false" customHeight="false" outlineLevel="0" collapsed="false">
      <c r="A8832" s="1" t="n">
        <f aca="false">B8832-695422.000005787</f>
        <v>37819.1718576381</v>
      </c>
      <c r="B8832" s="2" t="n">
        <v>733241.171863425</v>
      </c>
      <c r="C8832" s="3" t="n">
        <v>24.324141</v>
      </c>
      <c r="D8832" s="3" t="n">
        <v>-82.531608</v>
      </c>
      <c r="E8832" s="4" t="n">
        <v>36.007667</v>
      </c>
      <c r="F8832" s="4" t="n">
        <v>30.247833</v>
      </c>
      <c r="G8832" s="4" t="n">
        <v>0.058362937</v>
      </c>
      <c r="H8832" s="4" t="n">
        <v>0.064452646</v>
      </c>
      <c r="I8832" s="4" t="n">
        <v>103.7025</v>
      </c>
    </row>
    <row r="8833" customFormat="false" ht="12.75" hidden="false" customHeight="false" outlineLevel="0" collapsed="false">
      <c r="A8833" s="1" t="n">
        <f aca="false">B8833-695422.000005787</f>
        <v>37819.172552083</v>
      </c>
      <c r="B8833" s="2" t="n">
        <v>733241.17255787</v>
      </c>
      <c r="C8833" s="3" t="n">
        <v>24.324274</v>
      </c>
      <c r="D8833" s="3" t="n">
        <v>-82.528118</v>
      </c>
      <c r="E8833" s="4" t="n">
        <v>36.007511</v>
      </c>
      <c r="F8833" s="4" t="n">
        <v>30.251617</v>
      </c>
      <c r="G8833" s="4" t="n">
        <v>0.05858734</v>
      </c>
      <c r="H8833" s="4" t="n">
        <v>0.031410894</v>
      </c>
      <c r="I8833" s="4" t="n">
        <v>103.61383</v>
      </c>
    </row>
    <row r="8834" customFormat="false" ht="12.75" hidden="false" customHeight="false" outlineLevel="0" collapsed="false">
      <c r="A8834" s="1" t="n">
        <f aca="false">B8834-695422.000005787</f>
        <v>37819.173246527</v>
      </c>
      <c r="B8834" s="2" t="n">
        <v>733241.173252314</v>
      </c>
      <c r="C8834" s="3" t="n">
        <v>24.32446</v>
      </c>
      <c r="D8834" s="3" t="n">
        <v>-82.5246</v>
      </c>
      <c r="E8834" s="4" t="n">
        <v>36.009211</v>
      </c>
      <c r="F8834" s="4" t="n">
        <v>30.251789</v>
      </c>
      <c r="G8834" s="4" t="n">
        <v>0.05647</v>
      </c>
      <c r="H8834" s="4" t="n">
        <v>0.055792632</v>
      </c>
      <c r="I8834" s="4" t="n">
        <v>103.34105</v>
      </c>
    </row>
    <row r="8835" customFormat="false" ht="12.75" hidden="false" customHeight="false" outlineLevel="0" collapsed="false">
      <c r="A8835" s="1" t="n">
        <f aca="false">B8835-695422.000005787</f>
        <v>37819.173940972</v>
      </c>
      <c r="B8835" s="2" t="n">
        <v>733241.173946759</v>
      </c>
      <c r="C8835" s="3" t="n">
        <v>24.32464</v>
      </c>
      <c r="D8835" s="3" t="n">
        <v>-82.521031</v>
      </c>
      <c r="E8835" s="4" t="n">
        <v>36.009042</v>
      </c>
      <c r="F8835" s="4" t="n">
        <v>30.256937</v>
      </c>
      <c r="G8835" s="4" t="n">
        <v>0.059282583</v>
      </c>
      <c r="H8835" s="4" t="n">
        <v>0.048359042</v>
      </c>
      <c r="I8835" s="4" t="n">
        <v>103.41792</v>
      </c>
    </row>
    <row r="8836" customFormat="false" ht="12.75" hidden="false" customHeight="false" outlineLevel="0" collapsed="false">
      <c r="A8836" s="1" t="n">
        <f aca="false">B8836-695422.000005787</f>
        <v>37819.174635416</v>
      </c>
      <c r="B8836" s="2" t="n">
        <v>733241.174641203</v>
      </c>
      <c r="C8836" s="3" t="n">
        <v>24.32483</v>
      </c>
      <c r="D8836" s="3" t="n">
        <v>-82.517449</v>
      </c>
      <c r="E8836" s="4" t="n">
        <v>36.005041</v>
      </c>
      <c r="F8836" s="4" t="n">
        <v>30.265143</v>
      </c>
      <c r="G8836" s="4" t="n">
        <v>0.061252653</v>
      </c>
      <c r="H8836" s="4" t="n">
        <v>0.055831061</v>
      </c>
      <c r="I8836" s="4" t="n">
        <v>103.55673</v>
      </c>
    </row>
    <row r="8837" customFormat="false" ht="12.75" hidden="false" customHeight="false" outlineLevel="0" collapsed="false">
      <c r="A8837" s="1" t="n">
        <f aca="false">B8837-695422.000005787</f>
        <v>37819.175329861</v>
      </c>
      <c r="B8837" s="2" t="n">
        <v>733241.175335648</v>
      </c>
      <c r="C8837" s="3" t="n">
        <v>24.324999</v>
      </c>
      <c r="D8837" s="3" t="n">
        <v>-82.513894</v>
      </c>
      <c r="E8837" s="4" t="n">
        <v>36.017154</v>
      </c>
      <c r="F8837" s="4" t="n">
        <v>30.265974</v>
      </c>
      <c r="G8837" s="4" t="n">
        <v>0.062057949</v>
      </c>
      <c r="H8837" s="4" t="n">
        <v>0.068742923</v>
      </c>
      <c r="I8837" s="4" t="n">
        <v>103.61308</v>
      </c>
    </row>
    <row r="8838" customFormat="false" ht="12.75" hidden="false" customHeight="false" outlineLevel="0" collapsed="false">
      <c r="A8838" s="1" t="n">
        <f aca="false">B8838-695422.000005787</f>
        <v>37819.1760243051</v>
      </c>
      <c r="B8838" s="2" t="n">
        <v>733241.176030092</v>
      </c>
      <c r="C8838" s="3" t="n">
        <v>24.325172</v>
      </c>
      <c r="D8838" s="3" t="n">
        <v>-82.510346</v>
      </c>
      <c r="E8838" s="4" t="n">
        <v>36.019667</v>
      </c>
      <c r="F8838" s="4" t="n">
        <v>30.274022</v>
      </c>
      <c r="G8838" s="4" t="n">
        <v>0.058145733</v>
      </c>
      <c r="H8838" s="4" t="n">
        <v>0.072563822</v>
      </c>
      <c r="I8838" s="4" t="n">
        <v>103.54889</v>
      </c>
    </row>
    <row r="8839" customFormat="false" ht="12.75" hidden="false" customHeight="false" outlineLevel="0" collapsed="false">
      <c r="A8839" s="1" t="n">
        <f aca="false">B8839-695422.000005787</f>
        <v>37819.176718749</v>
      </c>
      <c r="B8839" s="2" t="n">
        <v>733241.176724536</v>
      </c>
      <c r="C8839" s="3" t="n">
        <v>24.325374</v>
      </c>
      <c r="D8839" s="3" t="n">
        <v>-82.506764</v>
      </c>
      <c r="E8839" s="4" t="n">
        <v>36.017714</v>
      </c>
      <c r="F8839" s="4" t="n">
        <v>30.287184</v>
      </c>
      <c r="G8839" s="4" t="n">
        <v>0.060148551</v>
      </c>
      <c r="H8839" s="4" t="n">
        <v>0.057284041</v>
      </c>
      <c r="I8839" s="4" t="n">
        <v>103.57408</v>
      </c>
    </row>
    <row r="8840" customFormat="false" ht="12.75" hidden="false" customHeight="false" outlineLevel="0" collapsed="false">
      <c r="A8840" s="1" t="n">
        <f aca="false">B8840-695422.000005787</f>
        <v>37819.177413194</v>
      </c>
      <c r="B8840" s="2" t="n">
        <v>733241.177418981</v>
      </c>
      <c r="C8840" s="3" t="n">
        <v>24.325569</v>
      </c>
      <c r="D8840" s="3" t="n">
        <v>-82.503182</v>
      </c>
      <c r="E8840" s="4" t="n">
        <v>36.030289</v>
      </c>
      <c r="F8840" s="4" t="n">
        <v>30.288026</v>
      </c>
      <c r="G8840" s="4" t="n">
        <v>0.059606737</v>
      </c>
      <c r="H8840" s="4" t="n">
        <v>0.051364447</v>
      </c>
      <c r="I8840" s="4" t="n">
        <v>103.68553</v>
      </c>
    </row>
    <row r="8841" customFormat="false" ht="12.75" hidden="false" customHeight="false" outlineLevel="0" collapsed="false">
      <c r="A8841" s="1" t="n">
        <f aca="false">B8841-695422.000005787</f>
        <v>37819.178107638</v>
      </c>
      <c r="B8841" s="2" t="n">
        <v>733241.178113425</v>
      </c>
      <c r="C8841" s="3" t="n">
        <v>24.325752</v>
      </c>
      <c r="D8841" s="3" t="n">
        <v>-82.499588</v>
      </c>
      <c r="E8841" s="4" t="n">
        <v>36.024432</v>
      </c>
      <c r="F8841" s="4" t="n">
        <v>30.294135</v>
      </c>
      <c r="G8841" s="4" t="n">
        <v>0.056374892</v>
      </c>
      <c r="H8841" s="4" t="n">
        <v>0.049338541</v>
      </c>
      <c r="I8841" s="4" t="n">
        <v>103.77919</v>
      </c>
    </row>
    <row r="8842" customFormat="false" ht="12.75" hidden="false" customHeight="false" outlineLevel="0" collapsed="false">
      <c r="A8842" s="1" t="n">
        <f aca="false">B8842-695422.000005787</f>
        <v>37819.178802083</v>
      </c>
      <c r="B8842" s="2" t="n">
        <v>733241.17880787</v>
      </c>
      <c r="C8842" s="3" t="n">
        <v>24.325946</v>
      </c>
      <c r="D8842" s="3" t="n">
        <v>-82.495998</v>
      </c>
      <c r="E8842" s="4" t="n">
        <v>36.038156</v>
      </c>
      <c r="F8842" s="4" t="n">
        <v>30.291867</v>
      </c>
      <c r="G8842" s="4" t="n">
        <v>0.057105444</v>
      </c>
      <c r="H8842" s="4" t="n">
        <v>0.055994022</v>
      </c>
      <c r="I8842" s="4" t="n">
        <v>103.77089</v>
      </c>
    </row>
    <row r="8843" customFormat="false" ht="12.75" hidden="false" customHeight="false" outlineLevel="0" collapsed="false">
      <c r="A8843" s="1" t="n">
        <f aca="false">B8843-695422.000005787</f>
        <v>37819.179496527</v>
      </c>
      <c r="B8843" s="2" t="n">
        <v>733241.179502314</v>
      </c>
      <c r="C8843" s="3" t="n">
        <v>24.326133</v>
      </c>
      <c r="D8843" s="3" t="n">
        <v>-82.492411</v>
      </c>
      <c r="E8843" s="4" t="n">
        <v>36.029486</v>
      </c>
      <c r="F8843" s="4" t="n">
        <v>30.295216</v>
      </c>
      <c r="G8843" s="4" t="n">
        <v>0.058115297</v>
      </c>
      <c r="H8843" s="4" t="n">
        <v>0.046982378</v>
      </c>
      <c r="I8843" s="4" t="n">
        <v>103.85541</v>
      </c>
    </row>
    <row r="8844" customFormat="false" ht="12.75" hidden="false" customHeight="false" outlineLevel="0" collapsed="false">
      <c r="A8844" s="1" t="n">
        <f aca="false">B8844-695422.000005787</f>
        <v>37819.1801909721</v>
      </c>
      <c r="B8844" s="2" t="n">
        <v>733241.180196759</v>
      </c>
      <c r="C8844" s="3" t="n">
        <v>24.326327</v>
      </c>
      <c r="D8844" s="3" t="n">
        <v>-82.488838</v>
      </c>
      <c r="E8844" s="4" t="n">
        <v>36.033189</v>
      </c>
      <c r="F8844" s="4" t="n">
        <v>30.294054</v>
      </c>
      <c r="G8844" s="4" t="n">
        <v>0.055994135</v>
      </c>
      <c r="H8844" s="4" t="n">
        <v>0.028583838</v>
      </c>
      <c r="I8844" s="4" t="n">
        <v>104.0473</v>
      </c>
    </row>
    <row r="8845" customFormat="false" ht="12.75" hidden="false" customHeight="false" outlineLevel="0" collapsed="false">
      <c r="A8845" s="1" t="n">
        <f aca="false">B8845-695422.000005787</f>
        <v>37819.180885416</v>
      </c>
      <c r="B8845" s="2" t="n">
        <v>733241.180891203</v>
      </c>
      <c r="C8845" s="3" t="n">
        <v>24.326517</v>
      </c>
      <c r="D8845" s="3" t="n">
        <v>-82.485253</v>
      </c>
      <c r="E8845" s="4" t="n">
        <v>36.034613</v>
      </c>
      <c r="F8845" s="4" t="n">
        <v>30.293871</v>
      </c>
      <c r="G8845" s="4" t="n">
        <v>0.05393229</v>
      </c>
      <c r="H8845" s="4" t="n">
        <v>0.046429387</v>
      </c>
      <c r="I8845" s="4" t="n">
        <v>104.05258</v>
      </c>
    </row>
    <row r="8846" customFormat="false" ht="12.75" hidden="false" customHeight="false" outlineLevel="0" collapsed="false">
      <c r="A8846" s="1" t="n">
        <f aca="false">B8846-695422.000005787</f>
        <v>37819.181579861</v>
      </c>
      <c r="B8846" s="2" t="n">
        <v>733241.181585648</v>
      </c>
      <c r="C8846" s="3" t="n">
        <v>24.326707</v>
      </c>
      <c r="D8846" s="3" t="n">
        <v>-82.481701</v>
      </c>
      <c r="E8846" s="4" t="n">
        <v>36.030231</v>
      </c>
      <c r="F8846" s="4" t="n">
        <v>30.28941</v>
      </c>
      <c r="G8846" s="4" t="n">
        <v>0.056797718</v>
      </c>
      <c r="H8846" s="4" t="n">
        <v>0.060566923</v>
      </c>
      <c r="I8846" s="4" t="n">
        <v>104.01359</v>
      </c>
    </row>
    <row r="8847" customFormat="false" ht="12.75" hidden="false" customHeight="false" outlineLevel="0" collapsed="false">
      <c r="A8847" s="1" t="n">
        <f aca="false">B8847-695422.000005787</f>
        <v>37819.182274305</v>
      </c>
      <c r="B8847" s="2" t="n">
        <v>733241.182280092</v>
      </c>
      <c r="C8847" s="3" t="n">
        <v>24.326901</v>
      </c>
      <c r="D8847" s="3" t="n">
        <v>-82.478169</v>
      </c>
      <c r="E8847" s="4" t="n">
        <v>36.026325</v>
      </c>
      <c r="F8847" s="4" t="n">
        <v>30.2859</v>
      </c>
      <c r="G8847" s="4" t="n">
        <v>0.054357175</v>
      </c>
      <c r="H8847" s="4" t="n">
        <v>0.071726825</v>
      </c>
      <c r="I8847" s="4" t="n">
        <v>103.881</v>
      </c>
    </row>
    <row r="8848" customFormat="false" ht="12.75" hidden="false" customHeight="false" outlineLevel="0" collapsed="false">
      <c r="A8848" s="1" t="n">
        <f aca="false">B8848-695422.000005787</f>
        <v>37819.18296875</v>
      </c>
      <c r="B8848" s="2" t="n">
        <v>733241.182974537</v>
      </c>
      <c r="C8848" s="3" t="n">
        <v>24.327066</v>
      </c>
      <c r="D8848" s="3" t="n">
        <v>-82.474653</v>
      </c>
      <c r="E8848" s="4" t="n">
        <v>36.030103</v>
      </c>
      <c r="F8848" s="4" t="n">
        <v>30.277513</v>
      </c>
      <c r="G8848" s="4" t="n">
        <v>0.056554538</v>
      </c>
      <c r="H8848" s="4" t="n">
        <v>0.047778923</v>
      </c>
      <c r="I8848" s="4" t="n">
        <v>103.87026</v>
      </c>
    </row>
    <row r="8849" customFormat="false" ht="12.75" hidden="false" customHeight="false" outlineLevel="0" collapsed="false">
      <c r="A8849" s="1" t="n">
        <f aca="false">B8849-695422.000005787</f>
        <v>37819.183663194</v>
      </c>
      <c r="B8849" s="2" t="n">
        <v>733241.183668981</v>
      </c>
      <c r="C8849" s="3" t="n">
        <v>24.327267</v>
      </c>
      <c r="D8849" s="3" t="n">
        <v>-82.471159</v>
      </c>
      <c r="E8849" s="4" t="n">
        <v>36.030923</v>
      </c>
      <c r="F8849" s="4" t="n">
        <v>30.272846</v>
      </c>
      <c r="G8849" s="4" t="n">
        <v>0.05656641</v>
      </c>
      <c r="H8849" s="4" t="n">
        <v>0.041750179</v>
      </c>
      <c r="I8849" s="4" t="n">
        <v>104.01436</v>
      </c>
    </row>
    <row r="8850" customFormat="false" ht="12.75" hidden="false" customHeight="false" outlineLevel="0" collapsed="false">
      <c r="A8850" s="1" t="n">
        <f aca="false">B8850-695422.000005787</f>
        <v>37819.1843576389</v>
      </c>
      <c r="B8850" s="2" t="n">
        <v>733241.184363426</v>
      </c>
      <c r="C8850" s="3" t="n">
        <v>24.327421</v>
      </c>
      <c r="D8850" s="3" t="n">
        <v>-82.467641</v>
      </c>
      <c r="E8850" s="4" t="n">
        <v>36.044744</v>
      </c>
      <c r="F8850" s="4" t="n">
        <v>30.262179</v>
      </c>
      <c r="G8850" s="4" t="n">
        <v>0.055075564</v>
      </c>
      <c r="H8850" s="4" t="n">
        <v>0.064436359</v>
      </c>
      <c r="I8850" s="4" t="n">
        <v>104.01846</v>
      </c>
    </row>
    <row r="8851" customFormat="false" ht="12.75" hidden="false" customHeight="false" outlineLevel="0" collapsed="false">
      <c r="A8851" s="1" t="n">
        <f aca="false">B8851-695422.000005787</f>
        <v>37819.185052083</v>
      </c>
      <c r="B8851" s="2" t="n">
        <v>733241.18505787</v>
      </c>
      <c r="C8851" s="3" t="n">
        <v>24.327631</v>
      </c>
      <c r="D8851" s="3" t="n">
        <v>-82.464143</v>
      </c>
      <c r="E8851" s="4" t="n">
        <v>36.055</v>
      </c>
      <c r="F8851" s="4" t="n">
        <v>30.256872</v>
      </c>
      <c r="G8851" s="4" t="n">
        <v>0.055327205</v>
      </c>
      <c r="H8851" s="4" t="n">
        <v>0.065514359</v>
      </c>
      <c r="I8851" s="4" t="n">
        <v>104.01103</v>
      </c>
    </row>
    <row r="8852" customFormat="false" ht="12.75" hidden="false" customHeight="false" outlineLevel="0" collapsed="false">
      <c r="A8852" s="1" t="n">
        <f aca="false">B8852-695422.000005787</f>
        <v>37819.185746527</v>
      </c>
      <c r="B8852" s="2" t="n">
        <v>733241.185752314</v>
      </c>
      <c r="C8852" s="3" t="n">
        <v>24.327812</v>
      </c>
      <c r="D8852" s="3" t="n">
        <v>-82.460626</v>
      </c>
      <c r="E8852" s="4" t="n">
        <v>36.061167</v>
      </c>
      <c r="F8852" s="4" t="n">
        <v>30.264056</v>
      </c>
      <c r="G8852" s="4" t="n">
        <v>0.053953083</v>
      </c>
      <c r="H8852" s="4" t="n">
        <v>0.039607833</v>
      </c>
      <c r="I8852" s="4" t="n">
        <v>104.00861</v>
      </c>
    </row>
    <row r="8853" customFormat="false" ht="12.75" hidden="false" customHeight="false" outlineLevel="0" collapsed="false">
      <c r="A8853" s="1" t="n">
        <f aca="false">B8853-695422.000005787</f>
        <v>37819.186440972</v>
      </c>
      <c r="B8853" s="2" t="n">
        <v>733241.186446759</v>
      </c>
      <c r="C8853" s="3" t="n">
        <v>24.327986</v>
      </c>
      <c r="D8853" s="3" t="n">
        <v>-82.457122</v>
      </c>
      <c r="E8853" s="4" t="n">
        <v>36.052559</v>
      </c>
      <c r="F8853" s="4" t="n">
        <v>30.273412</v>
      </c>
      <c r="G8853" s="4" t="n">
        <v>0.053743294</v>
      </c>
      <c r="H8853" s="4" t="n">
        <v>0.059472588</v>
      </c>
      <c r="I8853" s="4" t="n">
        <v>103.83353</v>
      </c>
    </row>
    <row r="8854" customFormat="false" ht="12.75" hidden="false" customHeight="false" outlineLevel="0" collapsed="false">
      <c r="A8854" s="1" t="n">
        <f aca="false">B8854-695422.000005787</f>
        <v>37819.187135416</v>
      </c>
      <c r="B8854" s="2" t="n">
        <v>733241.187141203</v>
      </c>
      <c r="C8854" s="3" t="n">
        <v>24.32818</v>
      </c>
      <c r="D8854" s="3" t="n">
        <v>-82.453639</v>
      </c>
      <c r="E8854" s="4" t="n">
        <v>36.063548</v>
      </c>
      <c r="F8854" s="4" t="n">
        <v>30.270871</v>
      </c>
      <c r="G8854" s="4" t="n">
        <v>0.055148839</v>
      </c>
      <c r="H8854" s="4" t="n">
        <v>0.030905419</v>
      </c>
      <c r="I8854" s="4" t="n">
        <v>103.6529</v>
      </c>
    </row>
    <row r="8855" customFormat="false" ht="12.75" hidden="false" customHeight="false" outlineLevel="0" collapsed="false">
      <c r="A8855" s="1" t="n">
        <f aca="false">B8855-695422.000005787</f>
        <v>37819.187829861</v>
      </c>
      <c r="B8855" s="2" t="n">
        <v>733241.187835648</v>
      </c>
      <c r="C8855" s="3" t="n">
        <v>24.328342</v>
      </c>
      <c r="D8855" s="3" t="n">
        <v>-82.45011</v>
      </c>
      <c r="E8855" s="4" t="n">
        <v>36.0738</v>
      </c>
      <c r="F8855" s="4" t="n">
        <v>30.267833</v>
      </c>
      <c r="G8855" s="4" t="n">
        <v>0.0540704</v>
      </c>
      <c r="H8855" s="4" t="n">
        <v>0.049578067</v>
      </c>
      <c r="I8855" s="4" t="n">
        <v>103.67167</v>
      </c>
    </row>
    <row r="8856" customFormat="false" ht="12.75" hidden="false" customHeight="false" outlineLevel="0" collapsed="false">
      <c r="A8856" s="1" t="n">
        <f aca="false">B8856-695422.000005787</f>
        <v>37819.188524305</v>
      </c>
      <c r="B8856" s="2" t="n">
        <v>733241.188530092</v>
      </c>
      <c r="C8856" s="3" t="n">
        <v>24.328565</v>
      </c>
      <c r="D8856" s="3" t="n">
        <v>-82.446584</v>
      </c>
      <c r="E8856" s="4" t="n">
        <v>36.069861</v>
      </c>
      <c r="F8856" s="4" t="n">
        <v>30.275722</v>
      </c>
      <c r="G8856" s="4" t="n">
        <v>0.052955167</v>
      </c>
      <c r="H8856" s="4" t="n">
        <v>0.039746194</v>
      </c>
      <c r="I8856" s="4" t="n">
        <v>103.605</v>
      </c>
    </row>
    <row r="8857" customFormat="false" ht="12.75" hidden="false" customHeight="false" outlineLevel="0" collapsed="false">
      <c r="A8857" s="1" t="n">
        <f aca="false">B8857-695422.000005787</f>
        <v>37819.1892187489</v>
      </c>
      <c r="B8857" s="2" t="n">
        <v>733241.189224536</v>
      </c>
      <c r="C8857" s="3" t="n">
        <v>24.328733</v>
      </c>
      <c r="D8857" s="3" t="n">
        <v>-82.443044</v>
      </c>
      <c r="E8857" s="4" t="n">
        <v>36.072471</v>
      </c>
      <c r="F8857" s="4" t="n">
        <v>30.277382</v>
      </c>
      <c r="G8857" s="4" t="n">
        <v>0.0555375</v>
      </c>
      <c r="H8857" s="4" t="n">
        <v>0.051984412</v>
      </c>
      <c r="I8857" s="4" t="n">
        <v>103.54529</v>
      </c>
    </row>
    <row r="8858" customFormat="false" ht="12.75" hidden="false" customHeight="false" outlineLevel="0" collapsed="false">
      <c r="A8858" s="1" t="n">
        <f aca="false">B8858-695422.000005787</f>
        <v>37819.189913194</v>
      </c>
      <c r="B8858" s="2" t="n">
        <v>733241.189918981</v>
      </c>
      <c r="C8858" s="3" t="n">
        <v>24.32893</v>
      </c>
      <c r="D8858" s="3" t="n">
        <v>-82.439517</v>
      </c>
      <c r="E8858" s="4" t="n">
        <v>36.07781</v>
      </c>
      <c r="F8858" s="4" t="n">
        <v>30.279714</v>
      </c>
      <c r="G8858" s="4" t="n">
        <v>0.054458643</v>
      </c>
      <c r="H8858" s="4" t="n">
        <v>0.035538238</v>
      </c>
      <c r="I8858" s="4" t="n">
        <v>103.59667</v>
      </c>
    </row>
    <row r="8859" customFormat="false" ht="12.75" hidden="false" customHeight="false" outlineLevel="0" collapsed="false">
      <c r="A8859" s="1" t="n">
        <f aca="false">B8859-695422.000005787</f>
        <v>37819.190607639</v>
      </c>
      <c r="B8859" s="2" t="n">
        <v>733241.190613426</v>
      </c>
      <c r="C8859" s="3" t="n">
        <v>24.329105</v>
      </c>
      <c r="D8859" s="3" t="n">
        <v>-82.435991</v>
      </c>
      <c r="E8859" s="4" t="n">
        <v>36.080088</v>
      </c>
      <c r="F8859" s="4" t="n">
        <v>30.278</v>
      </c>
      <c r="G8859" s="4" t="n">
        <v>0.054747</v>
      </c>
      <c r="H8859" s="4" t="n">
        <v>0.048428529</v>
      </c>
      <c r="I8859" s="4" t="n">
        <v>103.47824</v>
      </c>
    </row>
    <row r="8860" customFormat="false" ht="12.75" hidden="false" customHeight="false" outlineLevel="0" collapsed="false">
      <c r="A8860" s="1" t="n">
        <f aca="false">B8860-695422.000005787</f>
        <v>37819.191302083</v>
      </c>
      <c r="B8860" s="2" t="n">
        <v>733241.19130787</v>
      </c>
      <c r="C8860" s="3" t="n">
        <v>24.32929</v>
      </c>
      <c r="D8860" s="3" t="n">
        <v>-82.432459</v>
      </c>
      <c r="E8860" s="4" t="n">
        <v>36.0898</v>
      </c>
      <c r="F8860" s="4" t="n">
        <v>30.2802</v>
      </c>
      <c r="G8860" s="4" t="n">
        <v>0.05493276</v>
      </c>
      <c r="H8860" s="4" t="n">
        <v>0.04540664</v>
      </c>
      <c r="I8860" s="4" t="n">
        <v>103.4288</v>
      </c>
    </row>
    <row r="8861" customFormat="false" ht="12.75" hidden="false" customHeight="false" outlineLevel="0" collapsed="false">
      <c r="A8861" s="1" t="n">
        <f aca="false">B8861-695422.000005787</f>
        <v>37819.191996527</v>
      </c>
      <c r="B8861" s="2" t="n">
        <v>733241.192002314</v>
      </c>
      <c r="C8861" s="3" t="n">
        <v>24.329475</v>
      </c>
      <c r="D8861" s="3" t="n">
        <v>-82.428949</v>
      </c>
      <c r="E8861" s="4" t="n">
        <v>36.081161</v>
      </c>
      <c r="F8861" s="4" t="n">
        <v>30.28771</v>
      </c>
      <c r="G8861" s="4" t="n">
        <v>0.054582516</v>
      </c>
      <c r="H8861" s="4" t="n">
        <v>0.039453839</v>
      </c>
      <c r="I8861" s="4" t="n">
        <v>103.38452</v>
      </c>
    </row>
    <row r="8862" customFormat="false" ht="12.75" hidden="false" customHeight="false" outlineLevel="0" collapsed="false">
      <c r="A8862" s="1" t="n">
        <f aca="false">B8862-695422.000005787</f>
        <v>37819.192690972</v>
      </c>
      <c r="B8862" s="2" t="n">
        <v>733241.192696759</v>
      </c>
      <c r="C8862" s="3" t="n">
        <v>24.329649</v>
      </c>
      <c r="D8862" s="3" t="n">
        <v>-82.425446</v>
      </c>
      <c r="E8862" s="4" t="n">
        <v>36.083444</v>
      </c>
      <c r="F8862" s="4" t="n">
        <v>30.291111</v>
      </c>
      <c r="G8862" s="4" t="n">
        <v>0.055326852</v>
      </c>
      <c r="H8862" s="4" t="n">
        <v>0.026992963</v>
      </c>
      <c r="I8862" s="4" t="n">
        <v>103.26111</v>
      </c>
    </row>
    <row r="8863" customFormat="false" ht="12.75" hidden="false" customHeight="false" outlineLevel="0" collapsed="false">
      <c r="A8863" s="1" t="n">
        <f aca="false">B8863-695422.000005787</f>
        <v>37819.1933854159</v>
      </c>
      <c r="B8863" s="2" t="n">
        <v>733241.193391203</v>
      </c>
      <c r="C8863" s="3" t="n">
        <v>24.329814</v>
      </c>
      <c r="D8863" s="3" t="n">
        <v>-82.421922</v>
      </c>
      <c r="E8863" s="4" t="n">
        <v>36.078027</v>
      </c>
      <c r="F8863" s="4" t="n">
        <v>30.289946</v>
      </c>
      <c r="G8863" s="4" t="n">
        <v>0.055029676</v>
      </c>
      <c r="H8863" s="4" t="n">
        <v>0.040908865</v>
      </c>
      <c r="I8863" s="4" t="n">
        <v>103.32243</v>
      </c>
    </row>
    <row r="8864" customFormat="false" ht="12.75" hidden="false" customHeight="false" outlineLevel="0" collapsed="false">
      <c r="A8864" s="1" t="n">
        <f aca="false">B8864-695422.000005787</f>
        <v>37819.194079861</v>
      </c>
      <c r="B8864" s="2" t="n">
        <v>733241.194085648</v>
      </c>
      <c r="C8864" s="3" t="n">
        <v>24.330008</v>
      </c>
      <c r="D8864" s="3" t="n">
        <v>-82.418413</v>
      </c>
      <c r="E8864" s="4" t="n">
        <v>36.084528</v>
      </c>
      <c r="F8864" s="4" t="n">
        <v>30.289472</v>
      </c>
      <c r="G8864" s="4" t="n">
        <v>0.056193583</v>
      </c>
      <c r="H8864" s="4" t="n">
        <v>0.057236722</v>
      </c>
      <c r="I8864" s="4" t="n">
        <v>103.42278</v>
      </c>
    </row>
    <row r="8865" customFormat="false" ht="12.75" hidden="false" customHeight="false" outlineLevel="0" collapsed="false">
      <c r="A8865" s="1" t="n">
        <f aca="false">B8865-695422.000005787</f>
        <v>37819.194774305</v>
      </c>
      <c r="B8865" s="2" t="n">
        <v>733241.194780092</v>
      </c>
      <c r="C8865" s="3" t="n">
        <v>24.330192</v>
      </c>
      <c r="D8865" s="3" t="n">
        <v>-82.414894</v>
      </c>
      <c r="E8865" s="4" t="n">
        <v>36.07981</v>
      </c>
      <c r="F8865" s="4" t="n">
        <v>30.290905</v>
      </c>
      <c r="G8865" s="4" t="n">
        <v>0.058505762</v>
      </c>
      <c r="H8865" s="4" t="n">
        <v>0.03936981</v>
      </c>
      <c r="I8865" s="4" t="n">
        <v>103.48667</v>
      </c>
    </row>
    <row r="8866" customFormat="false" ht="12.75" hidden="false" customHeight="false" outlineLevel="0" collapsed="false">
      <c r="A8866" s="1" t="n">
        <f aca="false">B8866-695422.000005787</f>
        <v>37819.19546875</v>
      </c>
      <c r="B8866" s="2" t="n">
        <v>733241.195474537</v>
      </c>
      <c r="C8866" s="3" t="n">
        <v>24.33038</v>
      </c>
      <c r="D8866" s="3" t="n">
        <v>-82.411373</v>
      </c>
      <c r="E8866" s="4" t="n">
        <v>36.076933</v>
      </c>
      <c r="F8866" s="4" t="n">
        <v>30.2965</v>
      </c>
      <c r="G8866" s="4" t="n">
        <v>0.054916567</v>
      </c>
      <c r="H8866" s="4" t="n">
        <v>0.0381509</v>
      </c>
      <c r="I8866" s="4" t="n">
        <v>103.43567</v>
      </c>
    </row>
    <row r="8867" customFormat="false" ht="12.75" hidden="false" customHeight="false" outlineLevel="0" collapsed="false">
      <c r="A8867" s="1" t="n">
        <f aca="false">B8867-695422.000005787</f>
        <v>37819.196163194</v>
      </c>
      <c r="B8867" s="2" t="n">
        <v>733241.196168981</v>
      </c>
      <c r="C8867" s="3" t="n">
        <v>24.330564</v>
      </c>
      <c r="D8867" s="3" t="n">
        <v>-82.407847</v>
      </c>
      <c r="E8867" s="4" t="n">
        <v>36.072423</v>
      </c>
      <c r="F8867" s="4" t="n">
        <v>30.305154</v>
      </c>
      <c r="G8867" s="4" t="n">
        <v>0.058482</v>
      </c>
      <c r="H8867" s="4" t="n">
        <v>0.043265077</v>
      </c>
      <c r="I8867" s="4" t="n">
        <v>103.56231</v>
      </c>
    </row>
    <row r="8868" customFormat="false" ht="12.75" hidden="false" customHeight="false" outlineLevel="0" collapsed="false">
      <c r="A8868" s="1" t="n">
        <f aca="false">B8868-695422.000005787</f>
        <v>37819.196857638</v>
      </c>
      <c r="B8868" s="2" t="n">
        <v>733241.196863425</v>
      </c>
      <c r="C8868" s="3" t="n">
        <v>24.330745</v>
      </c>
      <c r="D8868" s="3" t="n">
        <v>-82.404322</v>
      </c>
      <c r="E8868" s="4" t="n">
        <v>36.074242</v>
      </c>
      <c r="F8868" s="4" t="n">
        <v>30.300121</v>
      </c>
      <c r="G8868" s="4" t="n">
        <v>0.057923576</v>
      </c>
      <c r="H8868" s="4" t="n">
        <v>0.045769152</v>
      </c>
      <c r="I8868" s="4" t="n">
        <v>103.59303</v>
      </c>
    </row>
    <row r="8869" customFormat="false" ht="12.75" hidden="false" customHeight="false" outlineLevel="0" collapsed="false">
      <c r="A8869" s="1" t="n">
        <f aca="false">B8869-695422.000005787</f>
        <v>37819.1975520829</v>
      </c>
      <c r="B8869" s="2" t="n">
        <v>733241.19755787</v>
      </c>
      <c r="C8869" s="3" t="n">
        <v>24.3309</v>
      </c>
      <c r="D8869" s="3" t="n">
        <v>-82.400793</v>
      </c>
      <c r="E8869" s="4" t="n">
        <v>36.070706</v>
      </c>
      <c r="F8869" s="4" t="n">
        <v>30.301647</v>
      </c>
      <c r="G8869" s="4" t="n">
        <v>0.051140706</v>
      </c>
      <c r="H8869" s="4" t="n">
        <v>0.043536824</v>
      </c>
      <c r="I8869" s="4" t="n">
        <v>103.62471</v>
      </c>
    </row>
    <row r="8870" customFormat="false" ht="12.75" hidden="false" customHeight="false" outlineLevel="0" collapsed="false">
      <c r="A8870" s="1" t="n">
        <f aca="false">B8870-695422.000005787</f>
        <v>37819.198246527</v>
      </c>
      <c r="B8870" s="2" t="n">
        <v>733241.198252314</v>
      </c>
      <c r="C8870" s="3" t="n">
        <v>24.33109</v>
      </c>
      <c r="D8870" s="3" t="n">
        <v>-82.397271</v>
      </c>
      <c r="E8870" s="4" t="n">
        <v>36.07392</v>
      </c>
      <c r="F8870" s="4" t="n">
        <v>30.29624</v>
      </c>
      <c r="G8870" s="4" t="n">
        <v>0.05706068</v>
      </c>
      <c r="H8870" s="4" t="n">
        <v>0.04126016</v>
      </c>
      <c r="I8870" s="4" t="n">
        <v>104.0032</v>
      </c>
    </row>
    <row r="8871" customFormat="false" ht="12.75" hidden="false" customHeight="false" outlineLevel="0" collapsed="false">
      <c r="A8871" s="1" t="n">
        <f aca="false">B8871-695422.000005787</f>
        <v>37819.198940972</v>
      </c>
      <c r="B8871" s="2" t="n">
        <v>733241.198946759</v>
      </c>
      <c r="C8871" s="3" t="n">
        <v>24.331288</v>
      </c>
      <c r="D8871" s="3" t="n">
        <v>-82.393765</v>
      </c>
      <c r="E8871" s="4" t="n">
        <v>36.078265</v>
      </c>
      <c r="F8871" s="4" t="n">
        <v>30.297706</v>
      </c>
      <c r="G8871" s="4" t="n">
        <v>0.056183147</v>
      </c>
      <c r="H8871" s="4" t="n">
        <v>0.030786118</v>
      </c>
      <c r="I8871" s="4" t="n">
        <v>104.255</v>
      </c>
    </row>
    <row r="8872" customFormat="false" ht="12.75" hidden="false" customHeight="false" outlineLevel="0" collapsed="false">
      <c r="A8872" s="1" t="n">
        <f aca="false">B8872-695422.000005787</f>
        <v>37819.199635416</v>
      </c>
      <c r="B8872" s="2" t="n">
        <v>733241.199641203</v>
      </c>
      <c r="C8872" s="3" t="n">
        <v>24.331486</v>
      </c>
      <c r="D8872" s="3" t="n">
        <v>-82.390267</v>
      </c>
      <c r="E8872" s="4" t="n">
        <v>36.075762</v>
      </c>
      <c r="F8872" s="4" t="n">
        <v>30.295619</v>
      </c>
      <c r="G8872" s="4" t="n">
        <v>0.054822714</v>
      </c>
      <c r="H8872" s="4" t="n">
        <v>0.037385762</v>
      </c>
      <c r="I8872" s="4" t="n">
        <v>104.43333</v>
      </c>
    </row>
    <row r="8873" customFormat="false" ht="12.75" hidden="false" customHeight="false" outlineLevel="0" collapsed="false">
      <c r="A8873" s="1" t="n">
        <f aca="false">B8873-695422.000005787</f>
        <v>37819.200329861</v>
      </c>
      <c r="B8873" s="2" t="n">
        <v>733241.200335648</v>
      </c>
      <c r="C8873" s="3" t="n">
        <v>24.331658</v>
      </c>
      <c r="D8873" s="3" t="n">
        <v>-82.386752</v>
      </c>
      <c r="E8873" s="4" t="n">
        <v>36.06927</v>
      </c>
      <c r="F8873" s="4" t="n">
        <v>30.303757</v>
      </c>
      <c r="G8873" s="4" t="n">
        <v>0.053194486</v>
      </c>
      <c r="H8873" s="4" t="n">
        <v>0.052447703</v>
      </c>
      <c r="I8873" s="4" t="n">
        <v>104.43757</v>
      </c>
    </row>
    <row r="8874" customFormat="false" ht="12.75" hidden="false" customHeight="false" outlineLevel="0" collapsed="false">
      <c r="A8874" s="1" t="n">
        <f aca="false">B8874-695422.000005787</f>
        <v>37819.201024305</v>
      </c>
      <c r="B8874" s="2" t="n">
        <v>733241.201030092</v>
      </c>
      <c r="C8874" s="3" t="n">
        <v>24.331841</v>
      </c>
      <c r="D8874" s="3" t="n">
        <v>-82.383225</v>
      </c>
      <c r="E8874" s="4" t="n">
        <v>36.078158</v>
      </c>
      <c r="F8874" s="4" t="n">
        <v>30.297368</v>
      </c>
      <c r="G8874" s="4" t="n">
        <v>0.057633105</v>
      </c>
      <c r="H8874" s="4" t="n">
        <v>0.037825158</v>
      </c>
      <c r="I8874" s="4" t="n">
        <v>104.515</v>
      </c>
    </row>
    <row r="8875" customFormat="false" ht="12.75" hidden="false" customHeight="false" outlineLevel="0" collapsed="false">
      <c r="A8875" s="1" t="n">
        <f aca="false">B8875-695422.000005787</f>
        <v>37819.2017187499</v>
      </c>
      <c r="B8875" s="2" t="n">
        <v>733241.201724537</v>
      </c>
      <c r="C8875" s="3" t="n">
        <v>24.332033</v>
      </c>
      <c r="D8875" s="3" t="n">
        <v>-82.379712</v>
      </c>
      <c r="E8875" s="4" t="n">
        <v>36.089545</v>
      </c>
      <c r="F8875" s="4" t="n">
        <v>30.292758</v>
      </c>
      <c r="G8875" s="4" t="n">
        <v>0.055304818</v>
      </c>
      <c r="H8875" s="4" t="n">
        <v>0.036358788</v>
      </c>
      <c r="I8875" s="4" t="n">
        <v>104.52152</v>
      </c>
    </row>
    <row r="8876" customFormat="false" ht="12.75" hidden="false" customHeight="false" outlineLevel="0" collapsed="false">
      <c r="A8876" s="1" t="n">
        <f aca="false">B8876-695422.000005787</f>
        <v>37819.202413194</v>
      </c>
      <c r="B8876" s="2" t="n">
        <v>733241.202418981</v>
      </c>
      <c r="C8876" s="3" t="n">
        <v>24.332217</v>
      </c>
      <c r="D8876" s="3" t="n">
        <v>-82.376186</v>
      </c>
      <c r="E8876" s="4" t="n">
        <v>36.084143</v>
      </c>
      <c r="F8876" s="4" t="n">
        <v>30.295786</v>
      </c>
      <c r="G8876" s="4" t="n">
        <v>0.056944143</v>
      </c>
      <c r="H8876" s="4" t="n">
        <v>0.039372095</v>
      </c>
      <c r="I8876" s="4" t="n">
        <v>104.43405</v>
      </c>
    </row>
    <row r="8877" customFormat="false" ht="12.75" hidden="false" customHeight="false" outlineLevel="0" collapsed="false">
      <c r="A8877" s="1" t="n">
        <f aca="false">B8877-695422.000005787</f>
        <v>37819.2031076381</v>
      </c>
      <c r="B8877" s="2" t="n">
        <v>733241.203113425</v>
      </c>
      <c r="C8877" s="3" t="n">
        <v>24.332409</v>
      </c>
      <c r="D8877" s="3" t="n">
        <v>-82.372675</v>
      </c>
      <c r="E8877" s="4" t="n">
        <v>36.085722</v>
      </c>
      <c r="F8877" s="4" t="n">
        <v>30.298</v>
      </c>
      <c r="G8877" s="4" t="n">
        <v>0.055618639</v>
      </c>
      <c r="H8877" s="4" t="n">
        <v>0.055911194</v>
      </c>
      <c r="I8877" s="4" t="n">
        <v>104.40972</v>
      </c>
    </row>
    <row r="8878" customFormat="false" ht="12.75" hidden="false" customHeight="false" outlineLevel="0" collapsed="false">
      <c r="A8878" s="1" t="n">
        <f aca="false">B8878-695422.000005787</f>
        <v>37819.203802083</v>
      </c>
      <c r="B8878" s="2" t="n">
        <v>733241.20380787</v>
      </c>
      <c r="C8878" s="3" t="n">
        <v>24.332583</v>
      </c>
      <c r="D8878" s="3" t="n">
        <v>-82.36917</v>
      </c>
      <c r="E8878" s="4" t="n">
        <v>36.106364</v>
      </c>
      <c r="F8878" s="4" t="n">
        <v>30.285212</v>
      </c>
      <c r="G8878" s="4" t="n">
        <v>0.054385848</v>
      </c>
      <c r="H8878" s="4" t="n">
        <v>0.052233152</v>
      </c>
      <c r="I8878" s="4" t="n">
        <v>104.49545</v>
      </c>
    </row>
    <row r="8879" customFormat="false" ht="12.75" hidden="false" customHeight="false" outlineLevel="0" collapsed="false">
      <c r="A8879" s="1" t="n">
        <f aca="false">B8879-695422.000005787</f>
        <v>37819.204496527</v>
      </c>
      <c r="B8879" s="2" t="n">
        <v>733241.204502314</v>
      </c>
      <c r="C8879" s="3" t="n">
        <v>24.332762</v>
      </c>
      <c r="D8879" s="3" t="n">
        <v>-82.365653</v>
      </c>
      <c r="E8879" s="4" t="n">
        <v>36.105081</v>
      </c>
      <c r="F8879" s="4" t="n">
        <v>30.296405</v>
      </c>
      <c r="G8879" s="4" t="n">
        <v>0.057144919</v>
      </c>
      <c r="H8879" s="4" t="n">
        <v>0.029803649</v>
      </c>
      <c r="I8879" s="4" t="n">
        <v>104.49054</v>
      </c>
    </row>
    <row r="8880" customFormat="false" ht="12.75" hidden="false" customHeight="false" outlineLevel="0" collapsed="false">
      <c r="A8880" s="1" t="n">
        <f aca="false">B8880-695422.000005787</f>
        <v>37819.205190972</v>
      </c>
      <c r="B8880" s="2" t="n">
        <v>733241.205196759</v>
      </c>
      <c r="C8880" s="3" t="n">
        <v>24.33295</v>
      </c>
      <c r="D8880" s="3" t="n">
        <v>-82.362129</v>
      </c>
      <c r="E8880" s="4" t="n">
        <v>36.115704</v>
      </c>
      <c r="F8880" s="4" t="n">
        <v>30.296889</v>
      </c>
      <c r="G8880" s="4" t="n">
        <v>0.05911</v>
      </c>
      <c r="H8880" s="4" t="n">
        <v>0.040273519</v>
      </c>
      <c r="I8880" s="4" t="n">
        <v>104.57148</v>
      </c>
    </row>
    <row r="8881" customFormat="false" ht="12.75" hidden="false" customHeight="false" outlineLevel="0" collapsed="false">
      <c r="A8881" s="1" t="n">
        <f aca="false">B8881-695422.000005787</f>
        <v>37819.205885416</v>
      </c>
      <c r="B8881" s="2" t="n">
        <v>733241.205891203</v>
      </c>
      <c r="C8881" s="3" t="n">
        <v>24.333122</v>
      </c>
      <c r="D8881" s="3" t="n">
        <v>-82.35863</v>
      </c>
      <c r="E8881" s="4" t="n">
        <v>36.124654</v>
      </c>
      <c r="F8881" s="4" t="n">
        <v>30.310769</v>
      </c>
      <c r="G8881" s="4" t="n">
        <v>0.059994462</v>
      </c>
      <c r="H8881" s="4" t="n">
        <v>0.028722115</v>
      </c>
      <c r="I8881" s="4" t="n">
        <v>104.62769</v>
      </c>
    </row>
    <row r="8882" customFormat="false" ht="12.75" hidden="false" customHeight="false" outlineLevel="0" collapsed="false">
      <c r="A8882" s="1" t="n">
        <f aca="false">B8882-695422.000005787</f>
        <v>37819.206579861</v>
      </c>
      <c r="B8882" s="2" t="n">
        <v>733241.206585648</v>
      </c>
      <c r="C8882" s="3" t="n">
        <v>24.333313</v>
      </c>
      <c r="D8882" s="3" t="n">
        <v>-82.355126</v>
      </c>
      <c r="E8882" s="4" t="n">
        <v>36.129143</v>
      </c>
      <c r="F8882" s="4" t="n">
        <v>30.324107</v>
      </c>
      <c r="G8882" s="4" t="n">
        <v>0.05797725</v>
      </c>
      <c r="H8882" s="4" t="n">
        <v>0.040615893</v>
      </c>
      <c r="I8882" s="4" t="n">
        <v>104.84143</v>
      </c>
    </row>
    <row r="8883" customFormat="false" ht="12.75" hidden="false" customHeight="false" outlineLevel="0" collapsed="false">
      <c r="A8883" s="1" t="n">
        <f aca="false">B8883-695422.000005787</f>
        <v>37819.2072743051</v>
      </c>
      <c r="B8883" s="2" t="n">
        <v>733241.207280092</v>
      </c>
      <c r="C8883" s="3" t="n">
        <v>24.333503</v>
      </c>
      <c r="D8883" s="3" t="n">
        <v>-82.351615</v>
      </c>
      <c r="E8883" s="4" t="n">
        <v>36.14492</v>
      </c>
      <c r="F8883" s="4" t="n">
        <v>30.32536</v>
      </c>
      <c r="G8883" s="4" t="n">
        <v>0.053334</v>
      </c>
      <c r="H8883" s="4" t="n">
        <v>0.01698792</v>
      </c>
      <c r="I8883" s="4" t="n">
        <v>104.8124</v>
      </c>
    </row>
    <row r="8884" customFormat="false" ht="12.75" hidden="false" customHeight="false" outlineLevel="0" collapsed="false">
      <c r="A8884" s="1" t="n">
        <f aca="false">B8884-695422.000005787</f>
        <v>37819.207968749</v>
      </c>
      <c r="B8884" s="2" t="n">
        <v>733241.207974536</v>
      </c>
      <c r="C8884" s="3" t="n">
        <v>24.33368</v>
      </c>
      <c r="D8884" s="3" t="n">
        <v>-82.348114</v>
      </c>
      <c r="E8884" s="4" t="n">
        <v>36.153</v>
      </c>
      <c r="F8884" s="4" t="n">
        <v>30.3297</v>
      </c>
      <c r="G8884" s="4" t="n">
        <v>0.059327567</v>
      </c>
      <c r="H8884" s="4" t="n">
        <v>0.0399317</v>
      </c>
      <c r="I8884" s="4" t="n">
        <v>104.76</v>
      </c>
    </row>
    <row r="8885" customFormat="false" ht="12.75" hidden="false" customHeight="false" outlineLevel="0" collapsed="false">
      <c r="A8885" s="1" t="n">
        <f aca="false">B8885-695422.000005787</f>
        <v>37819.208670301</v>
      </c>
      <c r="B8885" s="2" t="n">
        <v>733241.208676088</v>
      </c>
      <c r="C8885" s="3" t="n">
        <v>24.333862</v>
      </c>
      <c r="D8885" s="3" t="n">
        <v>-82.34456</v>
      </c>
      <c r="E8885" s="4" t="n">
        <v>36.148867</v>
      </c>
      <c r="F8885" s="4" t="n">
        <v>30.3448</v>
      </c>
      <c r="G8885" s="4" t="n">
        <v>0.058787733</v>
      </c>
      <c r="H8885" s="4" t="n">
        <v>0.031698267</v>
      </c>
      <c r="I8885" s="4" t="n">
        <v>104.70467</v>
      </c>
    </row>
    <row r="8886" customFormat="false" ht="12.75" hidden="false" customHeight="false" outlineLevel="0" collapsed="false">
      <c r="A8886" s="1" t="n">
        <f aca="false">B8886-695422.000005787</f>
        <v>37819.209357638</v>
      </c>
      <c r="B8886" s="2" t="n">
        <v>733241.209363425</v>
      </c>
      <c r="C8886" s="3" t="n">
        <v>24.334055</v>
      </c>
      <c r="D8886" s="3" t="n">
        <v>-82.341091</v>
      </c>
      <c r="E8886" s="4" t="n">
        <v>36.151808</v>
      </c>
      <c r="F8886" s="4" t="n">
        <v>30.347308</v>
      </c>
      <c r="G8886" s="4" t="n">
        <v>0.061572654</v>
      </c>
      <c r="H8886" s="4" t="n">
        <v>0.045935538</v>
      </c>
      <c r="I8886" s="4" t="n">
        <v>104.94346</v>
      </c>
    </row>
    <row r="8887" customFormat="false" ht="12.75" hidden="false" customHeight="false" outlineLevel="0" collapsed="false">
      <c r="A8887" s="1" t="n">
        <f aca="false">B8887-695422.000005787</f>
        <v>37819.210052083</v>
      </c>
      <c r="B8887" s="2" t="n">
        <v>733241.21005787</v>
      </c>
      <c r="C8887" s="3" t="n">
        <v>24.334238</v>
      </c>
      <c r="D8887" s="3" t="n">
        <v>-82.337566</v>
      </c>
      <c r="E8887" s="4" t="n">
        <v>36.157038</v>
      </c>
      <c r="F8887" s="4" t="n">
        <v>30.347577</v>
      </c>
      <c r="G8887" s="4" t="n">
        <v>0.054241423</v>
      </c>
      <c r="H8887" s="4" t="n">
        <v>0.055863615</v>
      </c>
      <c r="I8887" s="4" t="n">
        <v>105.22154</v>
      </c>
    </row>
    <row r="8888" customFormat="false" ht="12.75" hidden="false" customHeight="false" outlineLevel="0" collapsed="false">
      <c r="A8888" s="1" t="n">
        <f aca="false">B8888-695422.000005787</f>
        <v>37819.210746527</v>
      </c>
      <c r="B8888" s="2" t="n">
        <v>733241.210752314</v>
      </c>
      <c r="C8888" s="3" t="n">
        <v>24.334434</v>
      </c>
      <c r="D8888" s="3" t="n">
        <v>-82.334038</v>
      </c>
      <c r="E8888" s="4" t="n">
        <v>36.162</v>
      </c>
      <c r="F8888" s="4" t="n">
        <v>30.3485</v>
      </c>
      <c r="G8888" s="4" t="n">
        <v>0.06037695</v>
      </c>
      <c r="H8888" s="4" t="n">
        <v>0.03246935</v>
      </c>
      <c r="I8888" s="4" t="n">
        <v>105.3075</v>
      </c>
    </row>
    <row r="8889" customFormat="false" ht="12.75" hidden="false" customHeight="false" outlineLevel="0" collapsed="false">
      <c r="A8889" s="1" t="n">
        <f aca="false">B8889-695422.000005787</f>
        <v>37819.2114409721</v>
      </c>
      <c r="B8889" s="2" t="n">
        <v>733241.211446759</v>
      </c>
      <c r="C8889" s="3" t="n">
        <v>24.334588</v>
      </c>
      <c r="D8889" s="3" t="n">
        <v>-82.3305</v>
      </c>
      <c r="E8889" s="4" t="n">
        <v>36.159606</v>
      </c>
      <c r="F8889" s="4" t="n">
        <v>30.355424</v>
      </c>
      <c r="G8889" s="4" t="n">
        <v>0.055845424</v>
      </c>
      <c r="H8889" s="4" t="n">
        <v>0.047679303</v>
      </c>
      <c r="I8889" s="4" t="n">
        <v>105.14788</v>
      </c>
    </row>
    <row r="8890" customFormat="false" ht="12.75" hidden="false" customHeight="false" outlineLevel="0" collapsed="false">
      <c r="A8890" s="1" t="n">
        <f aca="false">B8890-695422.000005787</f>
        <v>37819.212135416</v>
      </c>
      <c r="B8890" s="2" t="n">
        <v>733241.212141203</v>
      </c>
      <c r="C8890" s="3" t="n">
        <v>24.334788</v>
      </c>
      <c r="D8890" s="3" t="n">
        <v>-82.326958</v>
      </c>
      <c r="E8890" s="4" t="n">
        <v>36.161897</v>
      </c>
      <c r="F8890" s="4" t="n">
        <v>30.352621</v>
      </c>
      <c r="G8890" s="4" t="n">
        <v>0.054978276</v>
      </c>
      <c r="H8890" s="4" t="n">
        <v>0.040272828</v>
      </c>
      <c r="I8890" s="4" t="n">
        <v>104.93379</v>
      </c>
    </row>
    <row r="8891" customFormat="false" ht="12.75" hidden="false" customHeight="false" outlineLevel="0" collapsed="false">
      <c r="A8891" s="1" t="n">
        <f aca="false">B8891-695422.000005787</f>
        <v>37819.212829861</v>
      </c>
      <c r="B8891" s="2" t="n">
        <v>733241.212835648</v>
      </c>
      <c r="C8891" s="3" t="n">
        <v>24.334958</v>
      </c>
      <c r="D8891" s="3" t="n">
        <v>-82.323424</v>
      </c>
      <c r="E8891" s="4" t="n">
        <v>36.158545</v>
      </c>
      <c r="F8891" s="4" t="n">
        <v>30.348818</v>
      </c>
      <c r="G8891" s="4" t="n">
        <v>0.057492606</v>
      </c>
      <c r="H8891" s="4" t="n">
        <v>0.044055697</v>
      </c>
      <c r="I8891" s="4" t="n">
        <v>104.68485</v>
      </c>
    </row>
    <row r="8892" customFormat="false" ht="12.75" hidden="false" customHeight="false" outlineLevel="0" collapsed="false">
      <c r="A8892" s="1" t="n">
        <f aca="false">B8892-695422.000005787</f>
        <v>37819.213524305</v>
      </c>
      <c r="B8892" s="2" t="n">
        <v>733241.213530092</v>
      </c>
      <c r="C8892" s="3" t="n">
        <v>24.33515</v>
      </c>
      <c r="D8892" s="3" t="n">
        <v>-82.319888</v>
      </c>
      <c r="E8892" s="4" t="n">
        <v>36.155923</v>
      </c>
      <c r="F8892" s="4" t="n">
        <v>30.349269</v>
      </c>
      <c r="G8892" s="4" t="n">
        <v>0.056043962</v>
      </c>
      <c r="H8892" s="4" t="n">
        <v>0.044369423</v>
      </c>
      <c r="I8892" s="4" t="n">
        <v>104.555</v>
      </c>
    </row>
    <row r="8893" customFormat="false" ht="12.75" hidden="false" customHeight="false" outlineLevel="0" collapsed="false">
      <c r="A8893" s="1" t="n">
        <f aca="false">B8893-695422.000005787</f>
        <v>37819.21421875</v>
      </c>
      <c r="B8893" s="2" t="n">
        <v>733241.214224537</v>
      </c>
      <c r="C8893" s="3" t="n">
        <v>24.335342</v>
      </c>
      <c r="D8893" s="3" t="n">
        <v>-82.316362</v>
      </c>
      <c r="E8893" s="4" t="n">
        <v>36.165937</v>
      </c>
      <c r="F8893" s="4" t="n">
        <v>30.340062</v>
      </c>
      <c r="G8893" s="4" t="n">
        <v>0.0564055</v>
      </c>
      <c r="H8893" s="4" t="n">
        <v>0.04694525</v>
      </c>
      <c r="I8893" s="4" t="n">
        <v>104.45063</v>
      </c>
    </row>
    <row r="8894" customFormat="false" ht="12.75" hidden="false" customHeight="false" outlineLevel="0" collapsed="false">
      <c r="A8894" s="1" t="n">
        <f aca="false">B8894-695422.000005787</f>
        <v>37819.214913194</v>
      </c>
      <c r="B8894" s="2" t="n">
        <v>733241.214918981</v>
      </c>
      <c r="C8894" s="3" t="n">
        <v>24.335536</v>
      </c>
      <c r="D8894" s="3" t="n">
        <v>-82.312832</v>
      </c>
      <c r="E8894" s="4" t="n">
        <v>36.173889</v>
      </c>
      <c r="F8894" s="4" t="n">
        <v>30.336556</v>
      </c>
      <c r="G8894" s="4" t="n">
        <v>0.052478963</v>
      </c>
      <c r="H8894" s="4" t="n">
        <v>0.047614815</v>
      </c>
      <c r="I8894" s="4" t="n">
        <v>104.19963</v>
      </c>
    </row>
    <row r="8895" customFormat="false" ht="12.75" hidden="false" customHeight="false" outlineLevel="0" collapsed="false">
      <c r="A8895" s="1" t="n">
        <f aca="false">B8895-695422.000005787</f>
        <v>37819.2156076389</v>
      </c>
      <c r="B8895" s="2" t="n">
        <v>733241.215613426</v>
      </c>
      <c r="C8895" s="3" t="n">
        <v>24.335723</v>
      </c>
      <c r="D8895" s="3" t="n">
        <v>-82.30929</v>
      </c>
      <c r="E8895" s="4" t="n">
        <v>36.162333</v>
      </c>
      <c r="F8895" s="4" t="n">
        <v>30.3339</v>
      </c>
      <c r="G8895" s="4" t="n">
        <v>0.0559376</v>
      </c>
      <c r="H8895" s="4" t="n">
        <v>0.031645667</v>
      </c>
      <c r="I8895" s="4" t="n">
        <v>104.14267</v>
      </c>
    </row>
    <row r="8896" customFormat="false" ht="12.75" hidden="false" customHeight="false" outlineLevel="0" collapsed="false">
      <c r="A8896" s="1" t="n">
        <f aca="false">B8896-695422.000005787</f>
        <v>37819.216302083</v>
      </c>
      <c r="B8896" s="2" t="n">
        <v>733241.21630787</v>
      </c>
      <c r="C8896" s="3" t="n">
        <v>24.335894</v>
      </c>
      <c r="D8896" s="3" t="n">
        <v>-82.305741</v>
      </c>
      <c r="E8896" s="4" t="n">
        <v>36.153937</v>
      </c>
      <c r="F8896" s="4" t="n">
        <v>30.340125</v>
      </c>
      <c r="G8896" s="4" t="n">
        <v>0.057054219</v>
      </c>
      <c r="H8896" s="4" t="n">
        <v>0.030808281</v>
      </c>
      <c r="I8896" s="4" t="n">
        <v>104.00281</v>
      </c>
    </row>
    <row r="8897" customFormat="false" ht="12.75" hidden="false" customHeight="false" outlineLevel="0" collapsed="false">
      <c r="A8897" s="1" t="n">
        <f aca="false">B8897-695422.000005787</f>
        <v>37819.216996527</v>
      </c>
      <c r="B8897" s="2" t="n">
        <v>733241.217002314</v>
      </c>
      <c r="C8897" s="3" t="n">
        <v>24.336084</v>
      </c>
      <c r="D8897" s="3" t="n">
        <v>-82.302193</v>
      </c>
      <c r="E8897" s="4" t="n">
        <v>36.166143</v>
      </c>
      <c r="F8897" s="4" t="n">
        <v>30.328321</v>
      </c>
      <c r="G8897" s="4" t="n">
        <v>0.0529575</v>
      </c>
      <c r="H8897" s="4" t="n">
        <v>0.050414571</v>
      </c>
      <c r="I8897" s="4" t="n">
        <v>103.95321</v>
      </c>
    </row>
    <row r="8898" customFormat="false" ht="12.75" hidden="false" customHeight="false" outlineLevel="0" collapsed="false">
      <c r="A8898" s="1" t="n">
        <f aca="false">B8898-695422.000005787</f>
        <v>37819.217690972</v>
      </c>
      <c r="B8898" s="2" t="n">
        <v>733241.217696759</v>
      </c>
      <c r="C8898" s="3" t="n">
        <v>24.336253</v>
      </c>
      <c r="D8898" s="3" t="n">
        <v>-82.298609</v>
      </c>
      <c r="E8898" s="4" t="n">
        <v>36.162263</v>
      </c>
      <c r="F8898" s="4" t="n">
        <v>30.328</v>
      </c>
      <c r="G8898" s="4" t="n">
        <v>0.054006263</v>
      </c>
      <c r="H8898" s="4" t="n">
        <v>0.052836737</v>
      </c>
      <c r="I8898" s="4" t="n">
        <v>103.92579</v>
      </c>
    </row>
    <row r="8899" customFormat="false" ht="12.75" hidden="false" customHeight="false" outlineLevel="0" collapsed="false">
      <c r="A8899" s="1" t="n">
        <f aca="false">B8899-695422.000005787</f>
        <v>37819.218385416</v>
      </c>
      <c r="B8899" s="2" t="n">
        <v>733241.218391203</v>
      </c>
      <c r="C8899" s="3" t="n">
        <v>24.336459</v>
      </c>
      <c r="D8899" s="3" t="n">
        <v>-82.295035</v>
      </c>
      <c r="E8899" s="4" t="n">
        <v>36.166517</v>
      </c>
      <c r="F8899" s="4" t="n">
        <v>30.329069</v>
      </c>
      <c r="G8899" s="4" t="n">
        <v>0.052329138</v>
      </c>
      <c r="H8899" s="4" t="n">
        <v>0.038794828</v>
      </c>
      <c r="I8899" s="4" t="n">
        <v>103.99276</v>
      </c>
    </row>
    <row r="8900" customFormat="false" ht="12.75" hidden="false" customHeight="false" outlineLevel="0" collapsed="false">
      <c r="A8900" s="1" t="n">
        <f aca="false">B8900-695422.000005787</f>
        <v>37819.219079861</v>
      </c>
      <c r="B8900" s="2" t="n">
        <v>733241.219085648</v>
      </c>
      <c r="C8900" s="3" t="n">
        <v>24.336607</v>
      </c>
      <c r="D8900" s="3" t="n">
        <v>-82.291454</v>
      </c>
      <c r="E8900" s="4" t="n">
        <v>36.1615</v>
      </c>
      <c r="F8900" s="4" t="n">
        <v>30.328885</v>
      </c>
      <c r="G8900" s="4" t="n">
        <v>0.053531038</v>
      </c>
      <c r="H8900" s="4" t="n">
        <v>0.040119423</v>
      </c>
      <c r="I8900" s="4" t="n">
        <v>103.905</v>
      </c>
    </row>
    <row r="8901" customFormat="false" ht="12.75" hidden="false" customHeight="false" outlineLevel="0" collapsed="false">
      <c r="A8901" s="1" t="n">
        <f aca="false">B8901-695422.000005787</f>
        <v>37819.219774305</v>
      </c>
      <c r="B8901" s="2" t="n">
        <v>733241.219780092</v>
      </c>
      <c r="C8901" s="3" t="n">
        <v>24.336816</v>
      </c>
      <c r="D8901" s="3" t="n">
        <v>-82.287857</v>
      </c>
      <c r="E8901" s="4" t="n">
        <v>36.170542</v>
      </c>
      <c r="F8901" s="4" t="n">
        <v>30.320375</v>
      </c>
      <c r="G8901" s="4" t="n">
        <v>0.054926958</v>
      </c>
      <c r="H8901" s="4" t="n">
        <v>0.024265792</v>
      </c>
      <c r="I8901" s="4" t="n">
        <v>103.94125</v>
      </c>
    </row>
    <row r="8902" customFormat="false" ht="12.75" hidden="false" customHeight="false" outlineLevel="0" collapsed="false">
      <c r="A8902" s="1" t="n">
        <f aca="false">B8902-695422.000005787</f>
        <v>37819.2204687489</v>
      </c>
      <c r="B8902" s="2" t="n">
        <v>733241.220474536</v>
      </c>
      <c r="C8902" s="3" t="n">
        <v>24.337041</v>
      </c>
      <c r="D8902" s="3" t="n">
        <v>-82.284282</v>
      </c>
      <c r="E8902" s="4" t="n">
        <v>36.164</v>
      </c>
      <c r="F8902" s="4" t="n">
        <v>30.3182</v>
      </c>
      <c r="G8902" s="4" t="n">
        <v>0.05696084</v>
      </c>
      <c r="H8902" s="4" t="n">
        <v>0.04312856</v>
      </c>
      <c r="I8902" s="4" t="n">
        <v>103.846</v>
      </c>
    </row>
    <row r="8903" customFormat="false" ht="12.75" hidden="false" customHeight="false" outlineLevel="0" collapsed="false">
      <c r="A8903" s="1" t="n">
        <f aca="false">B8903-695422.000005787</f>
        <v>37819.221163194</v>
      </c>
      <c r="B8903" s="2" t="n">
        <v>733241.221168981</v>
      </c>
      <c r="C8903" s="3" t="n">
        <v>24.337203</v>
      </c>
      <c r="D8903" s="3" t="n">
        <v>-82.280688</v>
      </c>
      <c r="E8903" s="4" t="n">
        <v>36.16725</v>
      </c>
      <c r="F8903" s="4" t="n">
        <v>30.310571</v>
      </c>
      <c r="G8903" s="4" t="n">
        <v>0.051395643</v>
      </c>
      <c r="H8903" s="4" t="n">
        <v>0.038471607</v>
      </c>
      <c r="I8903" s="4" t="n">
        <v>103.73929</v>
      </c>
    </row>
    <row r="8904" customFormat="false" ht="12.75" hidden="false" customHeight="false" outlineLevel="0" collapsed="false">
      <c r="A8904" s="1" t="n">
        <f aca="false">B8904-695422.000005787</f>
        <v>37819.221857639</v>
      </c>
      <c r="B8904" s="2" t="n">
        <v>733241.221863426</v>
      </c>
      <c r="C8904" s="3" t="n">
        <v>24.337429</v>
      </c>
      <c r="D8904" s="3" t="n">
        <v>-82.27709</v>
      </c>
      <c r="E8904" s="4" t="n">
        <v>36.164034</v>
      </c>
      <c r="F8904" s="4" t="n">
        <v>30.308069</v>
      </c>
      <c r="G8904" s="4" t="n">
        <v>0.053270241</v>
      </c>
      <c r="H8904" s="4" t="n">
        <v>0.016443483</v>
      </c>
      <c r="I8904" s="4" t="n">
        <v>103.68</v>
      </c>
    </row>
    <row r="8905" customFormat="false" ht="12.75" hidden="false" customHeight="false" outlineLevel="0" collapsed="false">
      <c r="A8905" s="1" t="n">
        <f aca="false">B8905-695422.000005787</f>
        <v>37819.222552083</v>
      </c>
      <c r="B8905" s="2" t="n">
        <v>733241.22255787</v>
      </c>
      <c r="C8905" s="3" t="n">
        <v>24.337563</v>
      </c>
      <c r="D8905" s="3" t="n">
        <v>-82.273521</v>
      </c>
      <c r="E8905" s="4" t="n">
        <v>36.172917</v>
      </c>
      <c r="F8905" s="4" t="n">
        <v>30.296708</v>
      </c>
      <c r="G8905" s="4" t="n">
        <v>0.053937375</v>
      </c>
      <c r="H8905" s="4" t="n">
        <v>0.026469458</v>
      </c>
      <c r="I8905" s="4" t="n">
        <v>103.75042</v>
      </c>
    </row>
    <row r="8906" customFormat="false" ht="12.75" hidden="false" customHeight="false" outlineLevel="0" collapsed="false">
      <c r="A8906" s="1" t="n">
        <f aca="false">B8906-695422.000005787</f>
        <v>37819.223246527</v>
      </c>
      <c r="B8906" s="2" t="n">
        <v>733241.223252314</v>
      </c>
      <c r="C8906" s="3" t="n">
        <v>24.337775</v>
      </c>
      <c r="D8906" s="3" t="n">
        <v>-82.269944</v>
      </c>
      <c r="E8906" s="4" t="n">
        <v>36.1718</v>
      </c>
      <c r="F8906" s="4" t="n">
        <v>30.29068</v>
      </c>
      <c r="G8906" s="4" t="n">
        <v>0.05193268</v>
      </c>
      <c r="H8906" s="4" t="n">
        <v>0.0472158</v>
      </c>
      <c r="I8906" s="4" t="n">
        <v>103.9084</v>
      </c>
    </row>
    <row r="8907" customFormat="false" ht="12.75" hidden="false" customHeight="false" outlineLevel="0" collapsed="false">
      <c r="A8907" s="1" t="n">
        <f aca="false">B8907-695422.000005787</f>
        <v>37819.223940972</v>
      </c>
      <c r="B8907" s="2" t="n">
        <v>733241.223946759</v>
      </c>
      <c r="C8907" s="3" t="n">
        <v>24.337967</v>
      </c>
      <c r="D8907" s="3" t="n">
        <v>-82.266355</v>
      </c>
      <c r="E8907" s="4" t="n">
        <v>36.174583</v>
      </c>
      <c r="F8907" s="4" t="n">
        <v>30.282458</v>
      </c>
      <c r="G8907" s="4" t="n">
        <v>0.055949792</v>
      </c>
      <c r="H8907" s="4" t="n">
        <v>0.02680825</v>
      </c>
      <c r="I8907" s="4" t="n">
        <v>104.12417</v>
      </c>
    </row>
    <row r="8908" customFormat="false" ht="12.75" hidden="false" customHeight="false" outlineLevel="0" collapsed="false">
      <c r="A8908" s="1" t="n">
        <f aca="false">B8908-695422.000005787</f>
        <v>37819.2246354159</v>
      </c>
      <c r="B8908" s="2" t="n">
        <v>733241.224641203</v>
      </c>
      <c r="C8908" s="3" t="n">
        <v>24.338142</v>
      </c>
      <c r="D8908" s="3" t="n">
        <v>-82.262767</v>
      </c>
      <c r="E8908" s="4" t="n">
        <v>36.171217</v>
      </c>
      <c r="F8908" s="4" t="n">
        <v>30.283957</v>
      </c>
      <c r="G8908" s="4" t="n">
        <v>0.052710391</v>
      </c>
      <c r="H8908" s="4" t="n">
        <v>0.029048217</v>
      </c>
      <c r="I8908" s="4" t="n">
        <v>104.22087</v>
      </c>
    </row>
    <row r="8909" customFormat="false" ht="12.75" hidden="false" customHeight="false" outlineLevel="0" collapsed="false">
      <c r="A8909" s="1" t="n">
        <f aca="false">B8909-695422.000005787</f>
        <v>37819.225329861</v>
      </c>
      <c r="B8909" s="2" t="n">
        <v>733241.225335648</v>
      </c>
      <c r="C8909" s="3" t="n">
        <v>24.338318</v>
      </c>
      <c r="D8909" s="3" t="n">
        <v>-82.259183</v>
      </c>
      <c r="E8909" s="4" t="n">
        <v>36.174033</v>
      </c>
      <c r="F8909" s="4" t="n">
        <v>30.2768</v>
      </c>
      <c r="G8909" s="4" t="n">
        <v>0.056077433</v>
      </c>
      <c r="H8909" s="4" t="n">
        <v>0.0362389</v>
      </c>
      <c r="I8909" s="4" t="n">
        <v>104.19133</v>
      </c>
    </row>
    <row r="8910" customFormat="false" ht="12.75" hidden="false" customHeight="false" outlineLevel="0" collapsed="false">
      <c r="A8910" s="1" t="n">
        <f aca="false">B8910-695422.000005787</f>
        <v>37819.226024305</v>
      </c>
      <c r="B8910" s="2" t="n">
        <v>733241.226030092</v>
      </c>
      <c r="C8910" s="3" t="n">
        <v>24.338488</v>
      </c>
      <c r="D8910" s="3" t="n">
        <v>-82.255607</v>
      </c>
      <c r="E8910" s="4" t="n">
        <v>36.168357</v>
      </c>
      <c r="F8910" s="4" t="n">
        <v>30.275679</v>
      </c>
      <c r="G8910" s="4" t="n">
        <v>0.056573571</v>
      </c>
      <c r="H8910" s="4" t="n">
        <v>0.019545321</v>
      </c>
      <c r="I8910" s="4" t="n">
        <v>104.18036</v>
      </c>
    </row>
    <row r="8911" customFormat="false" ht="12.75" hidden="false" customHeight="false" outlineLevel="0" collapsed="false">
      <c r="A8911" s="1" t="n">
        <f aca="false">B8911-695422.000005787</f>
        <v>37819.22671875</v>
      </c>
      <c r="B8911" s="2" t="n">
        <v>733241.226724537</v>
      </c>
      <c r="C8911" s="3" t="n">
        <v>24.338699</v>
      </c>
      <c r="D8911" s="3" t="n">
        <v>-82.252033</v>
      </c>
      <c r="E8911" s="4" t="n">
        <v>36.171269</v>
      </c>
      <c r="F8911" s="4" t="n">
        <v>30.264385</v>
      </c>
      <c r="G8911" s="4" t="n">
        <v>0.057774615</v>
      </c>
      <c r="H8911" s="4" t="n">
        <v>0.031607231</v>
      </c>
      <c r="I8911" s="4" t="n">
        <v>104.3</v>
      </c>
    </row>
    <row r="8912" customFormat="false" ht="12.75" hidden="false" customHeight="false" outlineLevel="0" collapsed="false">
      <c r="A8912" s="1" t="n">
        <f aca="false">B8912-695422.000005787</f>
        <v>37819.227413194</v>
      </c>
      <c r="B8912" s="2" t="n">
        <v>733241.227418981</v>
      </c>
      <c r="C8912" s="3" t="n">
        <v>24.338883</v>
      </c>
      <c r="D8912" s="3" t="n">
        <v>-82.248479</v>
      </c>
      <c r="E8912" s="4" t="n">
        <v>36.16688</v>
      </c>
      <c r="F8912" s="4" t="n">
        <v>30.25092</v>
      </c>
      <c r="G8912" s="4" t="n">
        <v>0.05473016</v>
      </c>
      <c r="H8912" s="4" t="n">
        <v>0.02724876</v>
      </c>
      <c r="I8912" s="4" t="n">
        <v>104.3108</v>
      </c>
    </row>
    <row r="8913" customFormat="false" ht="12.75" hidden="false" customHeight="false" outlineLevel="0" collapsed="false">
      <c r="A8913" s="1" t="n">
        <f aca="false">B8913-695422.000005787</f>
        <v>37819.228107638</v>
      </c>
      <c r="B8913" s="2" t="n">
        <v>733241.228113425</v>
      </c>
      <c r="C8913" s="3" t="n">
        <v>24.339077</v>
      </c>
      <c r="D8913" s="3" t="n">
        <v>-82.244935</v>
      </c>
      <c r="E8913" s="4" t="n">
        <v>36.167318</v>
      </c>
      <c r="F8913" s="4" t="n">
        <v>30.236182</v>
      </c>
      <c r="G8913" s="4" t="n">
        <v>0.053803</v>
      </c>
      <c r="H8913" s="4" t="n">
        <v>0.036497227</v>
      </c>
      <c r="I8913" s="4" t="n">
        <v>104.25455</v>
      </c>
    </row>
    <row r="8914" customFormat="false" ht="12.75" hidden="false" customHeight="false" outlineLevel="0" collapsed="false">
      <c r="A8914" s="1" t="n">
        <f aca="false">B8914-695422.000005787</f>
        <v>37819.2288020829</v>
      </c>
      <c r="B8914" s="2" t="n">
        <v>733241.22880787</v>
      </c>
      <c r="C8914" s="3" t="n">
        <v>24.339261</v>
      </c>
      <c r="D8914" s="3" t="n">
        <v>-82.241348</v>
      </c>
      <c r="E8914" s="4" t="n">
        <v>36.160867</v>
      </c>
      <c r="F8914" s="4" t="n">
        <v>30.2226</v>
      </c>
      <c r="G8914" s="4" t="n">
        <v>0.050548467</v>
      </c>
      <c r="H8914" s="4" t="n">
        <v>0.031525867</v>
      </c>
      <c r="I8914" s="4" t="n">
        <v>104.26933</v>
      </c>
    </row>
    <row r="8915" customFormat="false" ht="12.75" hidden="false" customHeight="false" outlineLevel="0" collapsed="false">
      <c r="A8915" s="1" t="n">
        <f aca="false">B8915-695422.000005787</f>
        <v>37819.229496527</v>
      </c>
      <c r="B8915" s="2" t="n">
        <v>733241.229502314</v>
      </c>
      <c r="C8915" s="3" t="n">
        <v>24.33943</v>
      </c>
      <c r="D8915" s="3" t="n">
        <v>-82.237813</v>
      </c>
      <c r="E8915" s="4" t="n">
        <v>36.165214</v>
      </c>
      <c r="F8915" s="4" t="n">
        <v>30.203786</v>
      </c>
      <c r="G8915" s="4" t="n">
        <v>0.053958</v>
      </c>
      <c r="H8915" s="4" t="n">
        <v>0.019144571</v>
      </c>
      <c r="I8915" s="4" t="n">
        <v>104.03357</v>
      </c>
    </row>
    <row r="8916" customFormat="false" ht="12.75" hidden="false" customHeight="false" outlineLevel="0" collapsed="false">
      <c r="A8916" s="1" t="n">
        <f aca="false">B8916-695422.000005787</f>
        <v>37819.230190972</v>
      </c>
      <c r="B8916" s="2" t="n">
        <v>733241.230196759</v>
      </c>
      <c r="C8916" s="3" t="n">
        <v>24.339621</v>
      </c>
      <c r="D8916" s="3" t="n">
        <v>-82.23426</v>
      </c>
      <c r="E8916" s="4" t="n">
        <v>36.1604</v>
      </c>
      <c r="F8916" s="4" t="n">
        <v>30.195067</v>
      </c>
      <c r="G8916" s="4" t="n">
        <v>0.052341</v>
      </c>
      <c r="H8916" s="4" t="n">
        <v>0.030004733</v>
      </c>
      <c r="I8916" s="4" t="n">
        <v>104.038</v>
      </c>
    </row>
    <row r="8917" customFormat="false" ht="12.75" hidden="false" customHeight="false" outlineLevel="0" collapsed="false">
      <c r="A8917" s="1" t="n">
        <f aca="false">B8917-695422.000005787</f>
        <v>37819.230885416</v>
      </c>
      <c r="B8917" s="2" t="n">
        <v>733241.230891203</v>
      </c>
      <c r="C8917" s="3" t="n">
        <v>24.339791</v>
      </c>
      <c r="D8917" s="3" t="n">
        <v>-82.230724</v>
      </c>
      <c r="E8917" s="4" t="n">
        <v>36.1596</v>
      </c>
      <c r="F8917" s="4" t="n">
        <v>30.188933</v>
      </c>
      <c r="G8917" s="4" t="n">
        <v>0.049195867</v>
      </c>
      <c r="H8917" s="4" t="n">
        <v>0.018200333</v>
      </c>
      <c r="I8917" s="4" t="n">
        <v>103.95133</v>
      </c>
    </row>
    <row r="8918" customFormat="false" ht="12.75" hidden="false" customHeight="false" outlineLevel="0" collapsed="false">
      <c r="A8918" s="1" t="n">
        <f aca="false">B8918-695422.000005787</f>
        <v>37819.231579861</v>
      </c>
      <c r="B8918" s="2" t="n">
        <v>733241.231585648</v>
      </c>
      <c r="C8918" s="3" t="n">
        <v>24.340014</v>
      </c>
      <c r="D8918" s="3" t="n">
        <v>-82.227161</v>
      </c>
      <c r="E8918" s="4" t="n">
        <v>36.16295</v>
      </c>
      <c r="F8918" s="4" t="n">
        <v>30.18445</v>
      </c>
      <c r="G8918" s="4" t="n">
        <v>0.04897655</v>
      </c>
      <c r="H8918" s="4" t="n">
        <v>0.0396616</v>
      </c>
      <c r="I8918" s="4" t="n">
        <v>104.0235</v>
      </c>
    </row>
    <row r="8919" customFormat="false" ht="12.75" hidden="false" customHeight="false" outlineLevel="0" collapsed="false">
      <c r="A8919" s="1" t="n">
        <f aca="false">B8919-695422.000005787</f>
        <v>37819.232274305</v>
      </c>
      <c r="B8919" s="2" t="n">
        <v>733241.232280092</v>
      </c>
      <c r="C8919" s="3" t="n">
        <v>24.340176</v>
      </c>
      <c r="D8919" s="3" t="n">
        <v>-82.223633</v>
      </c>
      <c r="E8919" s="4" t="n">
        <v>36.174</v>
      </c>
      <c r="F8919" s="4" t="n">
        <v>30.177545</v>
      </c>
      <c r="G8919" s="4" t="n">
        <v>0.051690636</v>
      </c>
      <c r="H8919" s="4" t="n">
        <v>0.025030636</v>
      </c>
      <c r="I8919" s="4" t="n">
        <v>104.04545</v>
      </c>
    </row>
    <row r="8920" customFormat="false" ht="12.75" hidden="false" customHeight="false" outlineLevel="0" collapsed="false">
      <c r="A8920" s="1" t="n">
        <f aca="false">B8920-695422.000005787</f>
        <v>37819.2329687499</v>
      </c>
      <c r="B8920" s="2" t="n">
        <v>733241.232974537</v>
      </c>
      <c r="C8920" s="3" t="n">
        <v>24.340352</v>
      </c>
      <c r="D8920" s="3" t="n">
        <v>-82.220127</v>
      </c>
      <c r="E8920" s="4" t="n">
        <v>36.166619</v>
      </c>
      <c r="F8920" s="4" t="n">
        <v>30.185</v>
      </c>
      <c r="G8920" s="4" t="n">
        <v>0.051156476</v>
      </c>
      <c r="H8920" s="4" t="n">
        <v>0.030442857</v>
      </c>
      <c r="I8920" s="4" t="n">
        <v>104.0019</v>
      </c>
    </row>
    <row r="8921" customFormat="false" ht="12.75" hidden="false" customHeight="false" outlineLevel="0" collapsed="false">
      <c r="A8921" s="1" t="n">
        <f aca="false">B8921-695422.000005787</f>
        <v>37819.233663194</v>
      </c>
      <c r="B8921" s="2" t="n">
        <v>733241.233668981</v>
      </c>
      <c r="C8921" s="3" t="n">
        <v>24.340527</v>
      </c>
      <c r="D8921" s="3" t="n">
        <v>-82.216555</v>
      </c>
      <c r="E8921" s="4" t="n">
        <v>36.161667</v>
      </c>
      <c r="F8921" s="4" t="n">
        <v>30.190905</v>
      </c>
      <c r="G8921" s="4" t="n">
        <v>0.047232524</v>
      </c>
      <c r="H8921" s="4" t="n">
        <v>0.026471619</v>
      </c>
      <c r="I8921" s="4" t="n">
        <v>104.11857</v>
      </c>
    </row>
    <row r="8922" customFormat="false" ht="12.75" hidden="false" customHeight="false" outlineLevel="0" collapsed="false">
      <c r="A8922" s="1" t="n">
        <f aca="false">B8922-695422.000005787</f>
        <v>37819.2343576381</v>
      </c>
      <c r="B8922" s="2" t="n">
        <v>733241.234363425</v>
      </c>
      <c r="C8922" s="3" t="n">
        <v>24.34075</v>
      </c>
      <c r="D8922" s="3" t="n">
        <v>-82.213001</v>
      </c>
      <c r="E8922" s="4" t="n">
        <v>36.1678</v>
      </c>
      <c r="F8922" s="4" t="n">
        <v>30.1844</v>
      </c>
      <c r="G8922" s="4" t="n">
        <v>0.0574648</v>
      </c>
      <c r="H8922" s="4" t="n">
        <v>0.021415067</v>
      </c>
      <c r="I8922" s="4" t="n">
        <v>104.2</v>
      </c>
    </row>
    <row r="8923" customFormat="false" ht="12.75" hidden="false" customHeight="false" outlineLevel="0" collapsed="false">
      <c r="A8923" s="1" t="n">
        <f aca="false">B8923-695422.000005787</f>
        <v>37819.235052083</v>
      </c>
      <c r="B8923" s="2" t="n">
        <v>733241.23505787</v>
      </c>
      <c r="C8923" s="3" t="n">
        <v>24.34093</v>
      </c>
      <c r="D8923" s="3" t="n">
        <v>-82.209457</v>
      </c>
      <c r="E8923" s="4" t="n">
        <v>36.166</v>
      </c>
      <c r="F8923" s="4" t="n">
        <v>30.188053</v>
      </c>
      <c r="G8923" s="4" t="n">
        <v>0.049448895</v>
      </c>
      <c r="H8923" s="4" t="n">
        <v>0.0096974211</v>
      </c>
      <c r="I8923" s="4" t="n">
        <v>104.10737</v>
      </c>
    </row>
    <row r="8924" customFormat="false" ht="12.75" hidden="false" customHeight="false" outlineLevel="0" collapsed="false">
      <c r="A8924" s="1" t="n">
        <f aca="false">B8924-695422.000005787</f>
        <v>37819.235746527</v>
      </c>
      <c r="B8924" s="2" t="n">
        <v>733241.235752314</v>
      </c>
      <c r="C8924" s="3" t="n">
        <v>24.341099</v>
      </c>
      <c r="D8924" s="3" t="n">
        <v>-82.205885</v>
      </c>
      <c r="E8924" s="4" t="n">
        <v>36.170423</v>
      </c>
      <c r="F8924" s="4" t="n">
        <v>30.190308</v>
      </c>
      <c r="G8924" s="4" t="n">
        <v>0.052542846</v>
      </c>
      <c r="H8924" s="4" t="n">
        <v>0.033781962</v>
      </c>
      <c r="I8924" s="4" t="n">
        <v>103.96769</v>
      </c>
    </row>
    <row r="8925" customFormat="false" ht="12.75" hidden="false" customHeight="false" outlineLevel="0" collapsed="false">
      <c r="A8925" s="1" t="n">
        <f aca="false">B8925-695422.000005787</f>
        <v>37819.236440972</v>
      </c>
      <c r="B8925" s="2" t="n">
        <v>733241.236446759</v>
      </c>
      <c r="C8925" s="3" t="n">
        <v>24.341291</v>
      </c>
      <c r="D8925" s="3" t="n">
        <v>-82.202318</v>
      </c>
      <c r="E8925" s="4" t="n">
        <v>36.179312</v>
      </c>
      <c r="F8925" s="4" t="n">
        <v>30.1835</v>
      </c>
      <c r="G8925" s="4" t="n">
        <v>0.054231938</v>
      </c>
      <c r="H8925" s="4" t="n">
        <v>0.025958625</v>
      </c>
      <c r="I8925" s="4" t="n">
        <v>103.79</v>
      </c>
    </row>
    <row r="8926" customFormat="false" ht="12.75" hidden="false" customHeight="false" outlineLevel="0" collapsed="false">
      <c r="A8926" s="1" t="n">
        <f aca="false">B8926-695422.000005787</f>
        <v>37819.237135416</v>
      </c>
      <c r="B8926" s="2" t="n">
        <v>733241.237141203</v>
      </c>
      <c r="C8926" s="3" t="n">
        <v>24.341488</v>
      </c>
      <c r="D8926" s="3" t="n">
        <v>-82.198772</v>
      </c>
      <c r="E8926" s="4" t="n">
        <v>36.172</v>
      </c>
      <c r="F8926" s="4" t="n">
        <v>30.190333</v>
      </c>
      <c r="G8926" s="4" t="n">
        <v>0.050656333</v>
      </c>
      <c r="H8926" s="4" t="n">
        <v>0.022755667</v>
      </c>
      <c r="I8926" s="4" t="n">
        <v>103.632</v>
      </c>
    </row>
    <row r="8927" customFormat="false" ht="12.75" hidden="false" customHeight="false" outlineLevel="0" collapsed="false">
      <c r="A8927" s="1" t="n">
        <f aca="false">B8927-695422.000005787</f>
        <v>37819.237829861</v>
      </c>
      <c r="B8927" s="2" t="n">
        <v>733241.237835648</v>
      </c>
      <c r="C8927" s="3" t="n">
        <v>24.341638</v>
      </c>
      <c r="D8927" s="3" t="n">
        <v>-82.195227</v>
      </c>
      <c r="E8927" s="4" t="n">
        <v>36.173588</v>
      </c>
      <c r="F8927" s="4" t="n">
        <v>30.196588</v>
      </c>
      <c r="G8927" s="4" t="n">
        <v>0.053023706</v>
      </c>
      <c r="H8927" s="4" t="n">
        <v>0.049000412</v>
      </c>
      <c r="I8927" s="4" t="n">
        <v>103.86</v>
      </c>
    </row>
    <row r="8928" customFormat="false" ht="12.75" hidden="false" customHeight="false" outlineLevel="0" collapsed="false">
      <c r="A8928" s="1" t="n">
        <f aca="false">B8928-695422.000005787</f>
        <v>37819.2385243051</v>
      </c>
      <c r="B8928" s="2" t="n">
        <v>733241.238530092</v>
      </c>
      <c r="C8928" s="3" t="n">
        <v>24.341855</v>
      </c>
      <c r="D8928" s="3" t="n">
        <v>-82.191677</v>
      </c>
      <c r="E8928" s="4" t="n">
        <v>36.177357</v>
      </c>
      <c r="F8928" s="4" t="n">
        <v>30.195857</v>
      </c>
      <c r="G8928" s="4" t="n">
        <v>0.049965786</v>
      </c>
      <c r="H8928" s="4" t="n">
        <v>0.049739143</v>
      </c>
      <c r="I8928" s="4" t="n">
        <v>104.18214</v>
      </c>
    </row>
    <row r="8929" customFormat="false" ht="12.75" hidden="false" customHeight="false" outlineLevel="0" collapsed="false">
      <c r="A8929" s="1" t="n">
        <f aca="false">B8929-695422.000005787</f>
        <v>37819.239218749</v>
      </c>
      <c r="B8929" s="2" t="n">
        <v>733241.239224536</v>
      </c>
      <c r="C8929" s="3" t="n">
        <v>24.342045</v>
      </c>
      <c r="D8929" s="3" t="n">
        <v>-82.188127</v>
      </c>
      <c r="E8929" s="4" t="n">
        <v>36.179792</v>
      </c>
      <c r="F8929" s="4" t="n">
        <v>30.202083</v>
      </c>
      <c r="G8929" s="4" t="n">
        <v>0.053393917</v>
      </c>
      <c r="H8929" s="4" t="n">
        <v>0.017289917</v>
      </c>
      <c r="I8929" s="4" t="n">
        <v>104.59333</v>
      </c>
    </row>
    <row r="8930" customFormat="false" ht="12.75" hidden="false" customHeight="false" outlineLevel="0" collapsed="false">
      <c r="A8930" s="1" t="n">
        <f aca="false">B8930-695422.000005787</f>
        <v>37819.239913194</v>
      </c>
      <c r="B8930" s="2" t="n">
        <v>733241.239918981</v>
      </c>
      <c r="C8930" s="3" t="n">
        <v>24.34222</v>
      </c>
      <c r="D8930" s="3" t="n">
        <v>-82.184568</v>
      </c>
      <c r="E8930" s="4" t="n">
        <v>36.175158</v>
      </c>
      <c r="F8930" s="4" t="n">
        <v>30.208158</v>
      </c>
      <c r="G8930" s="4" t="n">
        <v>0.048262526</v>
      </c>
      <c r="H8930" s="4" t="n">
        <v>0.032894263</v>
      </c>
      <c r="I8930" s="4" t="n">
        <v>104.89895</v>
      </c>
    </row>
    <row r="8931" customFormat="false" ht="12.75" hidden="false" customHeight="false" outlineLevel="0" collapsed="false">
      <c r="A8931" s="1" t="n">
        <f aca="false">B8931-695422.000005787</f>
        <v>37819.240607638</v>
      </c>
      <c r="B8931" s="2" t="n">
        <v>733241.240613425</v>
      </c>
      <c r="C8931" s="3" t="n">
        <v>24.342393</v>
      </c>
      <c r="D8931" s="3" t="n">
        <v>-82.181027</v>
      </c>
      <c r="E8931" s="4" t="n">
        <v>36.18725</v>
      </c>
      <c r="F8931" s="4" t="n">
        <v>30.2029</v>
      </c>
      <c r="G8931" s="4" t="n">
        <v>0.04627255</v>
      </c>
      <c r="H8931" s="4" t="n">
        <v>0.0300929</v>
      </c>
      <c r="I8931" s="4" t="n">
        <v>105.08</v>
      </c>
    </row>
    <row r="8932" customFormat="false" ht="12.75" hidden="false" customHeight="false" outlineLevel="0" collapsed="false">
      <c r="A8932" s="1" t="n">
        <f aca="false">B8932-695422.000005787</f>
        <v>37819.241302083</v>
      </c>
      <c r="B8932" s="2" t="n">
        <v>733241.24130787</v>
      </c>
      <c r="C8932" s="3" t="n">
        <v>24.342589</v>
      </c>
      <c r="D8932" s="3" t="n">
        <v>-82.177462</v>
      </c>
      <c r="E8932" s="4" t="n">
        <v>36.203056</v>
      </c>
      <c r="F8932" s="4" t="n">
        <v>30.2025</v>
      </c>
      <c r="G8932" s="4" t="n">
        <v>0.053940111</v>
      </c>
      <c r="H8932" s="4" t="n">
        <v>0.026120944</v>
      </c>
      <c r="I8932" s="4" t="n">
        <v>105.06611</v>
      </c>
    </row>
    <row r="8933" customFormat="false" ht="12.75" hidden="false" customHeight="false" outlineLevel="0" collapsed="false">
      <c r="A8933" s="1" t="n">
        <f aca="false">B8933-695422.000005787</f>
        <v>37819.241996527</v>
      </c>
      <c r="B8933" s="2" t="n">
        <v>733241.242002314</v>
      </c>
      <c r="C8933" s="3" t="n">
        <v>24.34278</v>
      </c>
      <c r="D8933" s="3" t="n">
        <v>-82.173895</v>
      </c>
      <c r="E8933" s="4" t="n">
        <v>36.196429</v>
      </c>
      <c r="F8933" s="4" t="n">
        <v>30.2055</v>
      </c>
      <c r="G8933" s="4" t="n">
        <v>0.054125786</v>
      </c>
      <c r="H8933" s="4" t="n">
        <v>0.045358214</v>
      </c>
      <c r="I8933" s="4" t="n">
        <v>104.95571</v>
      </c>
    </row>
    <row r="8934" customFormat="false" ht="12.75" hidden="false" customHeight="false" outlineLevel="0" collapsed="false">
      <c r="A8934" s="1" t="n">
        <f aca="false">B8934-695422.000005787</f>
        <v>37819.2426909721</v>
      </c>
      <c r="B8934" s="2" t="n">
        <v>733241.242696759</v>
      </c>
      <c r="C8934" s="3" t="n">
        <v>24.34296</v>
      </c>
      <c r="D8934" s="3" t="n">
        <v>-82.170339</v>
      </c>
      <c r="E8934" s="4" t="n">
        <v>36.200278</v>
      </c>
      <c r="F8934" s="4" t="n">
        <v>30.197833</v>
      </c>
      <c r="G8934" s="4" t="n">
        <v>0.049439611</v>
      </c>
      <c r="H8934" s="4" t="n">
        <v>0.051051333</v>
      </c>
      <c r="I8934" s="4" t="n">
        <v>104.66</v>
      </c>
    </row>
    <row r="8935" customFormat="false" ht="12.75" hidden="false" customHeight="false" outlineLevel="0" collapsed="false">
      <c r="A8935" s="1" t="n">
        <f aca="false">B8935-695422.000005787</f>
        <v>37819.243385416</v>
      </c>
      <c r="B8935" s="2" t="n">
        <v>733241.243391203</v>
      </c>
      <c r="C8935" s="3" t="n">
        <v>24.343153</v>
      </c>
      <c r="D8935" s="3" t="n">
        <v>-82.16677</v>
      </c>
      <c r="E8935" s="4" t="n">
        <v>36.19381</v>
      </c>
      <c r="F8935" s="4" t="n">
        <v>30.204619</v>
      </c>
      <c r="G8935" s="4" t="n">
        <v>0.052194</v>
      </c>
      <c r="H8935" s="4" t="n">
        <v>0.023133857</v>
      </c>
      <c r="I8935" s="4" t="n">
        <v>104.43667</v>
      </c>
    </row>
    <row r="8936" customFormat="false" ht="12.75" hidden="false" customHeight="false" outlineLevel="0" collapsed="false">
      <c r="A8936" s="1" t="n">
        <f aca="false">B8936-695422.000005787</f>
        <v>37819.244079861</v>
      </c>
      <c r="B8936" s="2" t="n">
        <v>733241.244085648</v>
      </c>
      <c r="C8936" s="3" t="n">
        <v>24.343327</v>
      </c>
      <c r="D8936" s="3" t="n">
        <v>-82.163192</v>
      </c>
      <c r="E8936" s="4" t="n">
        <v>36.194364</v>
      </c>
      <c r="F8936" s="4" t="n">
        <v>30.208364</v>
      </c>
      <c r="G8936" s="4" t="n">
        <v>0.058629182</v>
      </c>
      <c r="H8936" s="4" t="n">
        <v>0.035952864</v>
      </c>
      <c r="I8936" s="4" t="n">
        <v>104.14409</v>
      </c>
    </row>
    <row r="8937" customFormat="false" ht="12.75" hidden="false" customHeight="false" outlineLevel="0" collapsed="false">
      <c r="A8937" s="1" t="n">
        <f aca="false">B8937-695422.000005787</f>
        <v>37819.244774305</v>
      </c>
      <c r="B8937" s="2" t="n">
        <v>733241.244780092</v>
      </c>
      <c r="C8937" s="3" t="n">
        <v>24.343516</v>
      </c>
      <c r="D8937" s="3" t="n">
        <v>-82.159604</v>
      </c>
      <c r="E8937" s="4" t="n">
        <v>36.196727</v>
      </c>
      <c r="F8937" s="4" t="n">
        <v>30.208227</v>
      </c>
      <c r="G8937" s="4" t="n">
        <v>0.050304773</v>
      </c>
      <c r="H8937" s="4" t="n">
        <v>0.034586227</v>
      </c>
      <c r="I8937" s="4" t="n">
        <v>103.87818</v>
      </c>
    </row>
    <row r="8938" customFormat="false" ht="12.75" hidden="false" customHeight="false" outlineLevel="0" collapsed="false">
      <c r="A8938" s="1" t="n">
        <f aca="false">B8938-695422.000005787</f>
        <v>37819.24546875</v>
      </c>
      <c r="B8938" s="2" t="n">
        <v>733241.245474537</v>
      </c>
      <c r="C8938" s="3" t="n">
        <v>24.343725</v>
      </c>
      <c r="D8938" s="3" t="n">
        <v>-82.156009</v>
      </c>
      <c r="E8938" s="4" t="n">
        <v>36.198923</v>
      </c>
      <c r="F8938" s="4" t="n">
        <v>30.207846</v>
      </c>
      <c r="G8938" s="4" t="n">
        <v>0.056199</v>
      </c>
      <c r="H8938" s="4" t="n">
        <v>0.033932231</v>
      </c>
      <c r="I8938" s="4" t="n">
        <v>104.05154</v>
      </c>
    </row>
    <row r="8939" customFormat="false" ht="12.75" hidden="false" customHeight="false" outlineLevel="0" collapsed="false">
      <c r="A8939" s="1" t="n">
        <f aca="false">B8939-695422.000005787</f>
        <v>37819.246163194</v>
      </c>
      <c r="B8939" s="2" t="n">
        <v>733241.246168981</v>
      </c>
      <c r="C8939" s="3" t="n">
        <v>24.343909</v>
      </c>
      <c r="D8939" s="3" t="n">
        <v>-82.152414</v>
      </c>
      <c r="E8939" s="4" t="n">
        <v>36.196765</v>
      </c>
      <c r="F8939" s="4" t="n">
        <v>30.198647</v>
      </c>
      <c r="G8939" s="4" t="n">
        <v>0.058201353</v>
      </c>
      <c r="H8939" s="4" t="n">
        <v>0.026133529</v>
      </c>
      <c r="I8939" s="4" t="n">
        <v>104.19412</v>
      </c>
    </row>
    <row r="8940" customFormat="false" ht="12.75" hidden="false" customHeight="false" outlineLevel="0" collapsed="false">
      <c r="A8940" s="1" t="n">
        <f aca="false">B8940-695422.000005787</f>
        <v>37819.2468576389</v>
      </c>
      <c r="B8940" s="2" t="n">
        <v>733241.246863426</v>
      </c>
      <c r="C8940" s="3" t="n">
        <v>24.344086</v>
      </c>
      <c r="D8940" s="3" t="n">
        <v>-82.148816</v>
      </c>
      <c r="E8940" s="4" t="n">
        <v>36.211</v>
      </c>
      <c r="F8940" s="4" t="n">
        <v>30.193</v>
      </c>
      <c r="G8940" s="4" t="n">
        <v>0.052103286</v>
      </c>
      <c r="H8940" s="4" t="n">
        <v>0.023232929</v>
      </c>
      <c r="I8940" s="4" t="n">
        <v>104.285</v>
      </c>
    </row>
    <row r="8941" customFormat="false" ht="12.75" hidden="false" customHeight="false" outlineLevel="0" collapsed="false">
      <c r="A8941" s="1" t="n">
        <f aca="false">B8941-695422.000005787</f>
        <v>37819.247552083</v>
      </c>
      <c r="B8941" s="2" t="n">
        <v>733241.24755787</v>
      </c>
      <c r="C8941" s="3" t="n">
        <v>24.344292</v>
      </c>
      <c r="D8941" s="3" t="n">
        <v>-82.145206</v>
      </c>
      <c r="E8941" s="4" t="n">
        <v>36.196438</v>
      </c>
      <c r="F8941" s="4" t="n">
        <v>30.199062</v>
      </c>
      <c r="G8941" s="4" t="n">
        <v>0.045889688</v>
      </c>
      <c r="H8941" s="4" t="n">
        <v>0.034653562</v>
      </c>
      <c r="I8941" s="4" t="n">
        <v>104.26188</v>
      </c>
    </row>
    <row r="8942" customFormat="false" ht="12.75" hidden="false" customHeight="false" outlineLevel="0" collapsed="false">
      <c r="A8942" s="1" t="n">
        <f aca="false">B8942-695422.000005787</f>
        <v>37819.248246527</v>
      </c>
      <c r="B8942" s="2" t="n">
        <v>733241.248252314</v>
      </c>
      <c r="C8942" s="3" t="n">
        <v>24.344458</v>
      </c>
      <c r="D8942" s="3" t="n">
        <v>-82.141599</v>
      </c>
      <c r="E8942" s="4" t="n">
        <v>36.2</v>
      </c>
      <c r="F8942" s="4" t="n">
        <v>30.199214</v>
      </c>
      <c r="G8942" s="4" t="n">
        <v>0.0576675</v>
      </c>
      <c r="H8942" s="4" t="n">
        <v>0.034962071</v>
      </c>
      <c r="I8942" s="4" t="n">
        <v>104.17286</v>
      </c>
    </row>
    <row r="8943" customFormat="false" ht="12.75" hidden="false" customHeight="false" outlineLevel="0" collapsed="false">
      <c r="A8943" s="1" t="n">
        <f aca="false">B8943-695422.000005787</f>
        <v>37819.248940972</v>
      </c>
      <c r="B8943" s="2" t="n">
        <v>733241.248946759</v>
      </c>
      <c r="C8943" s="3" t="n">
        <v>24.344647</v>
      </c>
      <c r="D8943" s="3" t="n">
        <v>-82.137995</v>
      </c>
      <c r="E8943" s="4" t="n">
        <v>36.19928</v>
      </c>
      <c r="F8943" s="4" t="n">
        <v>30.20004</v>
      </c>
      <c r="G8943" s="4" t="n">
        <v>0.05121452</v>
      </c>
      <c r="H8943" s="4" t="n">
        <v>0.03221844</v>
      </c>
      <c r="I8943" s="4" t="n">
        <v>104.0612</v>
      </c>
    </row>
    <row r="8944" customFormat="false" ht="12.75" hidden="false" customHeight="false" outlineLevel="0" collapsed="false">
      <c r="A8944" s="1" t="n">
        <f aca="false">B8944-695422.000005787</f>
        <v>37819.249635416</v>
      </c>
      <c r="B8944" s="2" t="n">
        <v>733241.249641203</v>
      </c>
      <c r="C8944" s="3" t="n">
        <v>24.344851</v>
      </c>
      <c r="D8944" s="3" t="n">
        <v>-82.134385</v>
      </c>
      <c r="E8944" s="4" t="n">
        <v>36.189133</v>
      </c>
      <c r="F8944" s="4" t="n">
        <v>30.201933</v>
      </c>
      <c r="G8944" s="4" t="n">
        <v>0.055206133</v>
      </c>
      <c r="H8944" s="4" t="n">
        <v>0.0252518</v>
      </c>
      <c r="I8944" s="4" t="n">
        <v>103.976</v>
      </c>
    </row>
    <row r="8945" customFormat="false" ht="12.75" hidden="false" customHeight="false" outlineLevel="0" collapsed="false">
      <c r="A8945" s="1" t="n">
        <f aca="false">B8945-695422.000005787</f>
        <v>37819.250336968</v>
      </c>
      <c r="B8945" s="2" t="n">
        <v>733241.250342755</v>
      </c>
      <c r="C8945" s="3" t="n">
        <v>24.345016</v>
      </c>
      <c r="D8945" s="3" t="n">
        <v>-82.130738</v>
      </c>
      <c r="E8945" s="4" t="n">
        <v>36.200562</v>
      </c>
      <c r="F8945" s="4" t="n">
        <v>30.198437</v>
      </c>
      <c r="G8945" s="4" t="n">
        <v>0.05518975</v>
      </c>
      <c r="H8945" s="4" t="n">
        <v>0.009088875</v>
      </c>
      <c r="I8945" s="4" t="n">
        <v>103.8025</v>
      </c>
    </row>
    <row r="8946" customFormat="false" ht="12.75" hidden="false" customHeight="false" outlineLevel="0" collapsed="false">
      <c r="A8946" s="1" t="n">
        <f aca="false">B8946-695422.000005787</f>
        <v>37819.251024305</v>
      </c>
      <c r="B8946" s="2" t="n">
        <v>733241.251030092</v>
      </c>
      <c r="C8946" s="3" t="n">
        <v>24.345214</v>
      </c>
      <c r="D8946" s="3" t="n">
        <v>-82.127163</v>
      </c>
      <c r="E8946" s="4" t="n">
        <v>36.200842</v>
      </c>
      <c r="F8946" s="4" t="n">
        <v>30.206789</v>
      </c>
      <c r="G8946" s="4" t="n">
        <v>0.056001684</v>
      </c>
      <c r="H8946" s="4" t="n">
        <v>0.027224526</v>
      </c>
      <c r="I8946" s="4" t="n">
        <v>103.82368</v>
      </c>
    </row>
    <row r="8947" customFormat="false" ht="12.75" hidden="false" customHeight="false" outlineLevel="0" collapsed="false">
      <c r="A8947" s="1" t="n">
        <f aca="false">B8947-695422.000005787</f>
        <v>37819.2517187489</v>
      </c>
      <c r="B8947" s="2" t="n">
        <v>733241.251724536</v>
      </c>
      <c r="C8947" s="3" t="n">
        <v>24.345412</v>
      </c>
      <c r="D8947" s="3" t="n">
        <v>-82.123572</v>
      </c>
      <c r="E8947" s="4" t="n">
        <v>36.186333</v>
      </c>
      <c r="F8947" s="4" t="n">
        <v>30.211333</v>
      </c>
      <c r="G8947" s="4" t="n">
        <v>0.044907667</v>
      </c>
      <c r="H8947" s="4" t="n">
        <v>0.026003667</v>
      </c>
      <c r="I8947" s="4" t="n">
        <v>103.84222</v>
      </c>
    </row>
    <row r="8948" customFormat="false" ht="12.75" hidden="false" customHeight="false" outlineLevel="0" collapsed="false">
      <c r="A8948" s="1" t="n">
        <f aca="false">B8948-695422.000005787</f>
        <v>37819.252413194</v>
      </c>
      <c r="B8948" s="2" t="n">
        <v>733241.252418981</v>
      </c>
      <c r="C8948" s="3" t="n">
        <v>24.345592</v>
      </c>
      <c r="D8948" s="3" t="n">
        <v>-82.119981</v>
      </c>
      <c r="E8948" s="4" t="n">
        <v>36.197846</v>
      </c>
      <c r="F8948" s="4" t="n">
        <v>30.210231</v>
      </c>
      <c r="G8948" s="4" t="n">
        <v>0.054136154</v>
      </c>
      <c r="H8948" s="4" t="n">
        <v>0.035954231</v>
      </c>
      <c r="I8948" s="4" t="n">
        <v>103.94846</v>
      </c>
    </row>
    <row r="8949" customFormat="false" ht="12.75" hidden="false" customHeight="false" outlineLevel="0" collapsed="false">
      <c r="A8949" s="1" t="n">
        <f aca="false">B8949-695422.000005787</f>
        <v>37819.253107639</v>
      </c>
      <c r="B8949" s="2" t="n">
        <v>733241.253113426</v>
      </c>
      <c r="C8949" s="3" t="n">
        <v>24.345784</v>
      </c>
      <c r="D8949" s="3" t="n">
        <v>-82.116383</v>
      </c>
      <c r="E8949" s="4" t="n">
        <v>36.194083</v>
      </c>
      <c r="F8949" s="4" t="n">
        <v>30.213083</v>
      </c>
      <c r="G8949" s="4" t="n">
        <v>0.054248583</v>
      </c>
      <c r="H8949" s="4" t="n">
        <v>0.026191</v>
      </c>
      <c r="I8949" s="4" t="n">
        <v>103.92083</v>
      </c>
    </row>
    <row r="8950" customFormat="false" ht="12.75" hidden="false" customHeight="false" outlineLevel="0" collapsed="false">
      <c r="A8950" s="1" t="n">
        <f aca="false">B8950-695422.000005787</f>
        <v>37819.253802083</v>
      </c>
      <c r="B8950" s="2" t="n">
        <v>733241.25380787</v>
      </c>
      <c r="C8950" s="3" t="n">
        <v>24.345963</v>
      </c>
      <c r="D8950" s="3" t="n">
        <v>-82.112762</v>
      </c>
      <c r="E8950" s="4" t="n">
        <v>36.163917</v>
      </c>
      <c r="F8950" s="4" t="n">
        <v>30.226417</v>
      </c>
      <c r="G8950" s="4" t="n">
        <v>0.053219167</v>
      </c>
      <c r="H8950" s="4" t="n">
        <v>0.010419167</v>
      </c>
      <c r="I8950" s="4" t="n">
        <v>103.9525</v>
      </c>
    </row>
    <row r="8951" customFormat="false" ht="12.75" hidden="false" customHeight="false" outlineLevel="0" collapsed="false">
      <c r="A8951" s="1" t="n">
        <f aca="false">B8951-695422.000005787</f>
        <v>37819.254496527</v>
      </c>
      <c r="B8951" s="2" t="n">
        <v>733241.254502314</v>
      </c>
      <c r="C8951" s="3" t="n">
        <v>24.34617</v>
      </c>
      <c r="D8951" s="3" t="n">
        <v>-82.109137</v>
      </c>
      <c r="E8951" s="4" t="n">
        <v>36.16775</v>
      </c>
      <c r="F8951" s="4" t="n">
        <v>30.223917</v>
      </c>
      <c r="G8951" s="4" t="n">
        <v>0.05454075</v>
      </c>
      <c r="H8951" s="4" t="n">
        <v>0.036465917</v>
      </c>
      <c r="I8951" s="4" t="n">
        <v>104.05917</v>
      </c>
    </row>
    <row r="8952" customFormat="false" ht="12.75" hidden="false" customHeight="false" outlineLevel="0" collapsed="false">
      <c r="A8952" s="1" t="n">
        <f aca="false">B8952-695422.000005787</f>
        <v>37819.255190972</v>
      </c>
      <c r="B8952" s="2" t="n">
        <v>733241.255196759</v>
      </c>
      <c r="C8952" s="3" t="n">
        <v>24.346329</v>
      </c>
      <c r="D8952" s="3" t="n">
        <v>-82.105554</v>
      </c>
      <c r="E8952" s="4" t="n">
        <v>36.168143</v>
      </c>
      <c r="F8952" s="4" t="n">
        <v>30.228714</v>
      </c>
      <c r="G8952" s="4" t="n">
        <v>0.050127</v>
      </c>
      <c r="H8952" s="4" t="n">
        <v>0.033494143</v>
      </c>
      <c r="I8952" s="4" t="n">
        <v>103.94571</v>
      </c>
    </row>
    <row r="8953" customFormat="false" ht="12.75" hidden="false" customHeight="false" outlineLevel="0" collapsed="false">
      <c r="A8953" s="1" t="n">
        <f aca="false">B8953-695422.000005787</f>
        <v>37819.2558854159</v>
      </c>
      <c r="B8953" s="2" t="n">
        <v>733241.255891203</v>
      </c>
      <c r="C8953" s="3" t="n">
        <v>24.346531</v>
      </c>
      <c r="D8953" s="3" t="n">
        <v>-82.10195</v>
      </c>
      <c r="E8953" s="4" t="n">
        <v>36.153182</v>
      </c>
      <c r="F8953" s="4" t="n">
        <v>30.234091</v>
      </c>
      <c r="G8953" s="4" t="n">
        <v>0.052800727</v>
      </c>
      <c r="H8953" s="4" t="n">
        <v>0.035912727</v>
      </c>
      <c r="I8953" s="4" t="n">
        <v>103.83182</v>
      </c>
    </row>
    <row r="8954" customFormat="false" ht="12.75" hidden="false" customHeight="false" outlineLevel="0" collapsed="false">
      <c r="A8954" s="1" t="n">
        <f aca="false">B8954-695422.000005787</f>
        <v>37819.256579861</v>
      </c>
      <c r="B8954" s="2" t="n">
        <v>733241.256585648</v>
      </c>
      <c r="C8954" s="3" t="n">
        <v>24.346715</v>
      </c>
      <c r="D8954" s="3" t="n">
        <v>-82.098355</v>
      </c>
      <c r="E8954" s="4" t="n">
        <v>36.145778</v>
      </c>
      <c r="F8954" s="4" t="n">
        <v>30.234111</v>
      </c>
      <c r="G8954" s="4" t="n">
        <v>0.050980111</v>
      </c>
      <c r="H8954" s="4" t="n">
        <v>0.067359889</v>
      </c>
      <c r="I8954" s="4" t="n">
        <v>103.59778</v>
      </c>
    </row>
    <row r="8955" customFormat="false" ht="12.75" hidden="false" customHeight="false" outlineLevel="0" collapsed="false">
      <c r="A8955" s="1" t="n">
        <f aca="false">B8955-695422.000005787</f>
        <v>37819.257274305</v>
      </c>
      <c r="B8955" s="2" t="n">
        <v>733241.257280092</v>
      </c>
      <c r="C8955" s="3" t="n">
        <v>24.346911</v>
      </c>
      <c r="D8955" s="3" t="n">
        <v>-82.094745</v>
      </c>
      <c r="E8955" s="4" t="n">
        <v>36.146222</v>
      </c>
      <c r="F8955" s="4" t="n">
        <v>30.229</v>
      </c>
      <c r="G8955" s="4" t="n">
        <v>0.054113778</v>
      </c>
      <c r="H8955" s="4" t="n">
        <v>0.018791444</v>
      </c>
      <c r="I8955" s="4" t="n">
        <v>103.59222</v>
      </c>
    </row>
    <row r="8956" customFormat="false" ht="12.75" hidden="false" customHeight="false" outlineLevel="0" collapsed="false">
      <c r="A8956" s="1" t="n">
        <f aca="false">B8956-695422.000005787</f>
        <v>37819.25796875</v>
      </c>
      <c r="B8956" s="2" t="n">
        <v>733241.257974537</v>
      </c>
      <c r="C8956" s="3" t="n">
        <v>24.347082</v>
      </c>
      <c r="D8956" s="3" t="n">
        <v>-82.091121</v>
      </c>
      <c r="E8956" s="4" t="n">
        <v>36.14025</v>
      </c>
      <c r="F8956" s="4" t="n">
        <v>30.2245</v>
      </c>
      <c r="G8956" s="4" t="n">
        <v>0.05384675</v>
      </c>
      <c r="H8956" s="4" t="n">
        <v>0.02966575</v>
      </c>
      <c r="I8956" s="4" t="n">
        <v>103.5875</v>
      </c>
    </row>
    <row r="8957" customFormat="false" ht="12.75" hidden="false" customHeight="false" outlineLevel="0" collapsed="false">
      <c r="A8957" s="1" t="n">
        <f aca="false">B8957-695422.000005787</f>
        <v>37819.258663194</v>
      </c>
      <c r="B8957" s="2" t="n">
        <v>733241.258668981</v>
      </c>
      <c r="C8957" s="3" t="n">
        <v>24.347282</v>
      </c>
      <c r="D8957" s="3" t="n">
        <v>-82.087487</v>
      </c>
      <c r="E8957" s="4" t="n">
        <v>36.136333</v>
      </c>
      <c r="F8957" s="4" t="n">
        <v>30.2165</v>
      </c>
      <c r="G8957" s="4" t="n">
        <v>0.054349</v>
      </c>
      <c r="H8957" s="4" t="n">
        <v>0.031985</v>
      </c>
      <c r="I8957" s="4" t="n">
        <v>103.68667</v>
      </c>
    </row>
    <row r="8958" customFormat="false" ht="12.75" hidden="false" customHeight="false" outlineLevel="0" collapsed="false">
      <c r="A8958" s="1" t="n">
        <f aca="false">B8958-695422.000005787</f>
        <v>37819.259357638</v>
      </c>
      <c r="B8958" s="2" t="n">
        <v>733241.259363425</v>
      </c>
      <c r="C8958" s="3" t="n">
        <v>24.347468</v>
      </c>
      <c r="D8958" s="3" t="n">
        <v>-82.08387</v>
      </c>
      <c r="E8958" s="4" t="n">
        <v>36.1332</v>
      </c>
      <c r="F8958" s="4" t="n">
        <v>30.2164</v>
      </c>
      <c r="G8958" s="4" t="n">
        <v>0.0519413</v>
      </c>
      <c r="H8958" s="4" t="n">
        <v>0.034704</v>
      </c>
      <c r="I8958" s="4" t="n">
        <v>103.669</v>
      </c>
    </row>
    <row r="8959" customFormat="false" ht="12.75" hidden="false" customHeight="false" outlineLevel="0" collapsed="false">
      <c r="A8959" s="1" t="n">
        <f aca="false">B8959-695422.000005787</f>
        <v>37819.2600520829</v>
      </c>
      <c r="B8959" s="2" t="n">
        <v>733241.26005787</v>
      </c>
      <c r="C8959" s="3" t="n">
        <v>24.347662</v>
      </c>
      <c r="D8959" s="3" t="n">
        <v>-82.080239</v>
      </c>
      <c r="E8959" s="4" t="n">
        <v>36.134</v>
      </c>
      <c r="F8959" s="4" t="n">
        <v>30.2157</v>
      </c>
      <c r="G8959" s="4" t="n">
        <v>0.0518757</v>
      </c>
      <c r="H8959" s="4" t="n">
        <v>0.0272627</v>
      </c>
      <c r="I8959" s="4" t="n">
        <v>103.661</v>
      </c>
    </row>
    <row r="8960" customFormat="false" ht="12.75" hidden="false" customHeight="false" outlineLevel="0" collapsed="false">
      <c r="A8960" s="1" t="n">
        <f aca="false">B8960-695422.000005787</f>
        <v>37819.260746527</v>
      </c>
      <c r="B8960" s="2" t="n">
        <v>733241.260752314</v>
      </c>
      <c r="C8960" s="3" t="n">
        <v>24.347848</v>
      </c>
      <c r="D8960" s="3" t="n">
        <v>-82.076622</v>
      </c>
      <c r="E8960" s="4" t="n">
        <v>36.1195</v>
      </c>
      <c r="F8960" s="4" t="n">
        <v>30.21625</v>
      </c>
      <c r="G8960" s="4" t="n">
        <v>0.057482875</v>
      </c>
      <c r="H8960" s="4" t="n">
        <v>0</v>
      </c>
      <c r="I8960" s="4" t="n">
        <v>103.59125</v>
      </c>
    </row>
    <row r="8961" customFormat="false" ht="12.75" hidden="false" customHeight="false" outlineLevel="0" collapsed="false">
      <c r="A8961" s="1" t="n">
        <f aca="false">B8961-695422.000005787</f>
        <v>37819.261440972</v>
      </c>
      <c r="B8961" s="2" t="n">
        <v>733241.261446759</v>
      </c>
      <c r="C8961" s="3" t="n">
        <v>24.348027</v>
      </c>
      <c r="D8961" s="3" t="n">
        <v>-82.072976</v>
      </c>
      <c r="E8961" s="4" t="n">
        <v>36.1311</v>
      </c>
      <c r="F8961" s="4" t="n">
        <v>30.2083</v>
      </c>
      <c r="G8961" s="4" t="n">
        <v>0.0514151</v>
      </c>
      <c r="H8961" s="4" t="n">
        <v>0.0350475</v>
      </c>
      <c r="I8961" s="4" t="n">
        <v>103.685</v>
      </c>
    </row>
    <row r="8962" customFormat="false" ht="12.75" hidden="false" customHeight="false" outlineLevel="0" collapsed="false">
      <c r="A8962" s="1" t="n">
        <f aca="false">B8962-695422.000005787</f>
        <v>37819.262135416</v>
      </c>
      <c r="B8962" s="2" t="n">
        <v>733241.262141203</v>
      </c>
      <c r="C8962" s="3" t="n">
        <v>24.348216</v>
      </c>
      <c r="D8962" s="3" t="n">
        <v>-82.069356</v>
      </c>
      <c r="E8962" s="4" t="n">
        <v>36.121933</v>
      </c>
      <c r="F8962" s="4" t="n">
        <v>30.209667</v>
      </c>
      <c r="G8962" s="4" t="n">
        <v>0.056838067</v>
      </c>
      <c r="H8962" s="4" t="n">
        <v>0.0083353333</v>
      </c>
      <c r="I8962" s="4" t="n">
        <v>103.75333</v>
      </c>
    </row>
    <row r="8963" customFormat="false" ht="12.75" hidden="false" customHeight="false" outlineLevel="0" collapsed="false">
      <c r="A8963" s="1" t="n">
        <f aca="false">B8963-695422.000005787</f>
        <v>37819.262829861</v>
      </c>
      <c r="B8963" s="2" t="n">
        <v>733241.262835648</v>
      </c>
      <c r="C8963" s="3" t="n">
        <v>24.348397</v>
      </c>
      <c r="D8963" s="3" t="n">
        <v>-82.065744</v>
      </c>
      <c r="E8963" s="4" t="n">
        <v>36.111143</v>
      </c>
      <c r="F8963" s="4" t="n">
        <v>30.215143</v>
      </c>
      <c r="G8963" s="4" t="n">
        <v>0.056057286</v>
      </c>
      <c r="H8963" s="4" t="n">
        <v>0.031481571</v>
      </c>
      <c r="I8963" s="4" t="n">
        <v>103.91286</v>
      </c>
    </row>
    <row r="8964" customFormat="false" ht="12.75" hidden="false" customHeight="false" outlineLevel="0" collapsed="false">
      <c r="A8964" s="1" t="n">
        <f aca="false">B8964-695422.000005787</f>
        <v>37819.263524305</v>
      </c>
      <c r="B8964" s="2" t="n">
        <v>733241.263530092</v>
      </c>
      <c r="C8964" s="3" t="n">
        <v>24.348596</v>
      </c>
      <c r="D8964" s="3" t="n">
        <v>-82.062133</v>
      </c>
      <c r="E8964" s="4" t="n">
        <v>36.103</v>
      </c>
      <c r="F8964" s="4" t="n">
        <v>30.218</v>
      </c>
      <c r="G8964" s="4" t="n">
        <v>0.0572625</v>
      </c>
      <c r="H8964" s="4" t="n">
        <v>0.0383255</v>
      </c>
      <c r="I8964" s="4" t="n">
        <v>104.105</v>
      </c>
    </row>
    <row r="8965" customFormat="false" ht="12.75" hidden="false" customHeight="false" outlineLevel="0" collapsed="false">
      <c r="A8965" s="1" t="n">
        <f aca="false">B8965-695422.000005787</f>
        <v>37819.2642187499</v>
      </c>
      <c r="B8965" s="2" t="n">
        <v>733241.264224537</v>
      </c>
      <c r="C8965" s="3" t="n">
        <v>24.34879</v>
      </c>
      <c r="D8965" s="3" t="n">
        <v>-82.058476</v>
      </c>
      <c r="E8965" s="4" t="n">
        <v>36.1032</v>
      </c>
      <c r="F8965" s="4" t="n">
        <v>30.2216</v>
      </c>
      <c r="G8965" s="4" t="n">
        <v>0.0545942</v>
      </c>
      <c r="H8965" s="4" t="n">
        <v>0.0176436</v>
      </c>
      <c r="I8965" s="4" t="n">
        <v>104.068</v>
      </c>
    </row>
    <row r="8966" customFormat="false" ht="12.75" hidden="false" customHeight="false" outlineLevel="0" collapsed="false">
      <c r="A8966" s="1" t="n">
        <f aca="false">B8966-695422.000005787</f>
        <v>37819.264913194</v>
      </c>
      <c r="B8966" s="2" t="n">
        <v>733241.264918981</v>
      </c>
      <c r="C8966" s="3" t="n">
        <v>24.348979</v>
      </c>
      <c r="D8966" s="3" t="n">
        <v>-82.054834</v>
      </c>
      <c r="E8966" s="4" t="n">
        <v>36.1054</v>
      </c>
      <c r="F8966" s="4" t="n">
        <v>30.2234</v>
      </c>
      <c r="G8966" s="4" t="n">
        <v>0.0497026</v>
      </c>
      <c r="H8966" s="4" t="n">
        <v>0</v>
      </c>
      <c r="I8966" s="4" t="n">
        <v>104.008</v>
      </c>
    </row>
    <row r="8967" customFormat="false" ht="12.75" hidden="false" customHeight="false" outlineLevel="0" collapsed="false">
      <c r="A8967" s="1" t="n">
        <f aca="false">B8967-695422.000005787</f>
        <v>37819.2656076381</v>
      </c>
      <c r="B8967" s="2" t="n">
        <v>733241.265613425</v>
      </c>
      <c r="C8967" s="3" t="n">
        <v>24.349166</v>
      </c>
      <c r="D8967" s="3" t="n">
        <v>-82.051207</v>
      </c>
      <c r="E8967" s="4" t="n">
        <v>36.091</v>
      </c>
      <c r="F8967" s="4" t="n">
        <v>30.2285</v>
      </c>
      <c r="G8967" s="4" t="n">
        <v>0.0625</v>
      </c>
      <c r="H8967" s="4" t="n">
        <v>0.0228815</v>
      </c>
      <c r="I8967" s="4" t="n">
        <v>103.86</v>
      </c>
    </row>
    <row r="8968" customFormat="false" ht="12.75" hidden="false" customHeight="false" outlineLevel="0" collapsed="false">
      <c r="A8968" s="1" t="n">
        <f aca="false">B8968-695422.000005787</f>
        <v>37819.266302083</v>
      </c>
      <c r="B8968" s="2" t="n">
        <v>733241.26630787</v>
      </c>
      <c r="C8968" s="3" t="n">
        <v>24.349364</v>
      </c>
      <c r="D8968" s="3" t="n">
        <v>-82.04755</v>
      </c>
      <c r="E8968" s="4" t="n">
        <v>36.0919</v>
      </c>
      <c r="F8968" s="4" t="n">
        <v>30.2328</v>
      </c>
      <c r="G8968" s="4" t="n">
        <v>0.0584172</v>
      </c>
      <c r="H8968" s="4" t="n">
        <v>0.058219</v>
      </c>
      <c r="I8968" s="4" t="n">
        <v>103.702</v>
      </c>
    </row>
    <row r="8969" customFormat="false" ht="12.75" hidden="false" customHeight="false" outlineLevel="0" collapsed="false">
      <c r="A8969" s="1" t="n">
        <f aca="false">B8969-695422.000005787</f>
        <v>37819.266996527</v>
      </c>
      <c r="B8969" s="2" t="n">
        <v>733241.267002314</v>
      </c>
      <c r="C8969" s="3" t="n">
        <v>24.349548</v>
      </c>
      <c r="D8969" s="3" t="n">
        <v>-82.043889</v>
      </c>
      <c r="E8969" s="4" t="n">
        <v>36.093167</v>
      </c>
      <c r="F8969" s="4" t="n">
        <v>30.234333</v>
      </c>
      <c r="G8969" s="4" t="n">
        <v>0.0600205</v>
      </c>
      <c r="H8969" s="4" t="n">
        <v>0.028098</v>
      </c>
      <c r="I8969" s="4" t="n">
        <v>103.7</v>
      </c>
    </row>
    <row r="8970" customFormat="false" ht="12.75" hidden="false" customHeight="false" outlineLevel="0" collapsed="false">
      <c r="A8970" s="1" t="n">
        <f aca="false">B8970-695422.000005787</f>
        <v>37819.267690972</v>
      </c>
      <c r="B8970" s="2" t="n">
        <v>733241.267696759</v>
      </c>
      <c r="C8970" s="3" t="n">
        <v>24.34974</v>
      </c>
      <c r="D8970" s="3" t="n">
        <v>-82.040211</v>
      </c>
      <c r="E8970" s="4" t="n">
        <v>36.098</v>
      </c>
      <c r="F8970" s="4" t="n">
        <v>30.235</v>
      </c>
      <c r="G8970" s="4" t="n">
        <v>0.0494756</v>
      </c>
      <c r="H8970" s="4" t="n">
        <v>0.043179</v>
      </c>
      <c r="I8970" s="4" t="n">
        <v>103.678</v>
      </c>
    </row>
    <row r="8971" customFormat="false" ht="12.75" hidden="false" customHeight="false" outlineLevel="0" collapsed="false">
      <c r="A8971" s="1" t="n">
        <f aca="false">B8971-695422.000005787</f>
        <v>37819.268385416</v>
      </c>
      <c r="B8971" s="2" t="n">
        <v>733241.268391203</v>
      </c>
      <c r="C8971" s="3" t="n">
        <v>24.349954</v>
      </c>
      <c r="D8971" s="3" t="n">
        <v>-82.036522</v>
      </c>
      <c r="E8971" s="4" t="n">
        <v>36.081667</v>
      </c>
      <c r="F8971" s="4" t="n">
        <v>30.240667</v>
      </c>
      <c r="G8971" s="4" t="n">
        <v>0.062179333</v>
      </c>
      <c r="H8971" s="4" t="n">
        <v>0.029073111</v>
      </c>
      <c r="I8971" s="4" t="n">
        <v>103.37222</v>
      </c>
    </row>
    <row r="8972" customFormat="false" ht="12.75" hidden="false" customHeight="false" outlineLevel="0" collapsed="false">
      <c r="A8972" s="1" t="n">
        <f aca="false">B8972-695422.000005787</f>
        <v>37819.269079861</v>
      </c>
      <c r="B8972" s="2" t="n">
        <v>733241.269085648</v>
      </c>
      <c r="C8972" s="3" t="n">
        <v>24.350118</v>
      </c>
      <c r="D8972" s="3" t="n">
        <v>-82.032836</v>
      </c>
      <c r="E8972" s="4" t="n">
        <v>36.086667</v>
      </c>
      <c r="F8972" s="4" t="n">
        <v>30.246</v>
      </c>
      <c r="G8972" s="4" t="n">
        <v>0.056188667</v>
      </c>
      <c r="H8972" s="4" t="n">
        <v>0</v>
      </c>
      <c r="I8972" s="4" t="n">
        <v>103.37</v>
      </c>
    </row>
    <row r="8973" customFormat="false" ht="12.75" hidden="false" customHeight="false" outlineLevel="0" collapsed="false">
      <c r="A8973" s="1" t="n">
        <f aca="false">B8973-695422.000005787</f>
        <v>37819.2697743051</v>
      </c>
      <c r="B8973" s="2" t="n">
        <v>733241.269780092</v>
      </c>
      <c r="C8973" s="3" t="n">
        <v>24.350338</v>
      </c>
      <c r="D8973" s="3" t="n">
        <v>-82.029148</v>
      </c>
      <c r="E8973" s="4" t="n">
        <v>36.0712</v>
      </c>
      <c r="F8973" s="4" t="n">
        <v>30.2572</v>
      </c>
      <c r="G8973" s="4" t="n">
        <v>0.0576882</v>
      </c>
      <c r="H8973" s="4" t="n">
        <v>0.0087302</v>
      </c>
      <c r="I8973" s="4" t="n">
        <v>103.362</v>
      </c>
    </row>
    <row r="8974" customFormat="false" ht="12.75" hidden="false" customHeight="false" outlineLevel="0" collapsed="false">
      <c r="A8974" s="1" t="n">
        <f aca="false">B8974-695422.000005787</f>
        <v>37819.270468749</v>
      </c>
      <c r="B8974" s="2" t="n">
        <v>733241.270474536</v>
      </c>
      <c r="C8974" s="3" t="n">
        <v>24.350495</v>
      </c>
      <c r="D8974" s="3" t="n">
        <v>-82.025472</v>
      </c>
      <c r="E8974" s="4" t="n">
        <v>36.067</v>
      </c>
      <c r="F8974" s="4" t="n">
        <v>30.2596</v>
      </c>
      <c r="G8974" s="4" t="n">
        <v>0.054823</v>
      </c>
      <c r="H8974" s="4" t="n">
        <v>0.0069875</v>
      </c>
      <c r="I8974" s="4" t="n">
        <v>103.404</v>
      </c>
    </row>
    <row r="8975" customFormat="false" ht="12.75" hidden="false" customHeight="false" outlineLevel="0" collapsed="false">
      <c r="A8975" s="1" t="n">
        <f aca="false">B8975-695422.000005787</f>
        <v>37819.271163194</v>
      </c>
      <c r="B8975" s="2" t="n">
        <v>733241.271168981</v>
      </c>
      <c r="C8975" s="3" t="n">
        <v>24.350701</v>
      </c>
      <c r="D8975" s="3" t="n">
        <v>-82.021789</v>
      </c>
      <c r="E8975" s="4" t="n">
        <v>36.07175</v>
      </c>
      <c r="F8975" s="4" t="n">
        <v>30.2545</v>
      </c>
      <c r="G8975" s="4" t="n">
        <v>0.0566125</v>
      </c>
      <c r="H8975" s="4" t="n">
        <v>0</v>
      </c>
      <c r="I8975" s="4" t="n">
        <v>103.65</v>
      </c>
    </row>
    <row r="8976" customFormat="false" ht="12.75" hidden="false" customHeight="false" outlineLevel="0" collapsed="false">
      <c r="A8976" s="1" t="n">
        <f aca="false">B8976-695422.000005787</f>
        <v>37819.271857638</v>
      </c>
      <c r="B8976" s="2" t="n">
        <v>733241.271863425</v>
      </c>
      <c r="C8976" s="3" t="n">
        <v>24.350904</v>
      </c>
      <c r="D8976" s="3" t="n">
        <v>-82.018089</v>
      </c>
      <c r="E8976" s="4" t="n">
        <v>36.0574</v>
      </c>
      <c r="F8976" s="4" t="n">
        <v>30.263</v>
      </c>
      <c r="G8976" s="4" t="n">
        <v>0.0603202</v>
      </c>
      <c r="H8976" s="4" t="n">
        <v>0</v>
      </c>
      <c r="I8976" s="4" t="n">
        <v>103.698</v>
      </c>
    </row>
    <row r="8977" customFormat="false" ht="12.75" hidden="false" customHeight="false" outlineLevel="0" collapsed="false">
      <c r="A8977" s="1" t="n">
        <f aca="false">B8977-695422.000005787</f>
        <v>37819.272552083</v>
      </c>
      <c r="B8977" s="2" t="n">
        <v>733241.27255787</v>
      </c>
      <c r="C8977" s="3" t="n">
        <v>24.351085</v>
      </c>
      <c r="D8977" s="3" t="n">
        <v>-82.014394</v>
      </c>
      <c r="E8977" s="4" t="n">
        <v>36.07</v>
      </c>
      <c r="F8977" s="4" t="n">
        <v>30.257</v>
      </c>
      <c r="G8977" s="4" t="n">
        <v>0.061711</v>
      </c>
      <c r="H8977" s="4" t="n">
        <v>0.099091</v>
      </c>
      <c r="I8977" s="4" t="n">
        <v>103.63</v>
      </c>
    </row>
    <row r="8978" customFormat="false" ht="12.75" hidden="false" customHeight="false" outlineLevel="0" collapsed="false">
      <c r="A8978" s="1" t="n">
        <f aca="false">B8978-695422.000005787</f>
        <v>37819.273246527</v>
      </c>
      <c r="B8978" s="2" t="n">
        <v>733241.273252314</v>
      </c>
      <c r="C8978" s="3" t="n">
        <v>24.351292</v>
      </c>
      <c r="D8978" s="3" t="n">
        <v>-82.010701</v>
      </c>
      <c r="E8978" s="4" t="n">
        <v>36.056857</v>
      </c>
      <c r="F8978" s="4" t="n">
        <v>30.260571</v>
      </c>
      <c r="G8978" s="4" t="n">
        <v>0.059178143</v>
      </c>
      <c r="H8978" s="4" t="n">
        <v>0.033602143</v>
      </c>
      <c r="I8978" s="4" t="n">
        <v>103.71429</v>
      </c>
    </row>
    <row r="8979" customFormat="false" ht="12.75" hidden="false" customHeight="false" outlineLevel="0" collapsed="false">
      <c r="A8979" s="1" t="n">
        <f aca="false">B8979-695422.000005787</f>
        <v>37819.2739409721</v>
      </c>
      <c r="B8979" s="2" t="n">
        <v>733241.273946759</v>
      </c>
      <c r="C8979" s="3" t="n">
        <v>24.351484</v>
      </c>
      <c r="D8979" s="3" t="n">
        <v>-82.006995</v>
      </c>
      <c r="E8979" s="4" t="n">
        <v>36.0555</v>
      </c>
      <c r="F8979" s="4" t="n">
        <v>30.263</v>
      </c>
      <c r="G8979" s="4" t="n">
        <v>0.0553795</v>
      </c>
      <c r="H8979" s="4" t="n">
        <v>0.020581</v>
      </c>
      <c r="I8979" s="4" t="n">
        <v>103.76</v>
      </c>
    </row>
    <row r="8980" customFormat="false" ht="12.75" hidden="false" customHeight="false" outlineLevel="0" collapsed="false">
      <c r="A8980" s="1" t="n">
        <f aca="false">B8980-695422.000005787</f>
        <v>37819.274635416</v>
      </c>
      <c r="B8980" s="2" t="n">
        <v>733241.274641203</v>
      </c>
      <c r="C8980" s="3" t="n">
        <v>24.351657</v>
      </c>
      <c r="D8980" s="3" t="n">
        <v>-82.00326</v>
      </c>
      <c r="E8980" s="4" t="n">
        <v>36.058</v>
      </c>
      <c r="F8980" s="4" t="n">
        <v>30.258667</v>
      </c>
      <c r="G8980" s="4" t="n">
        <v>0.0625</v>
      </c>
      <c r="H8980" s="4" t="n">
        <v>0.000168</v>
      </c>
      <c r="I8980" s="4" t="n">
        <v>103.90667</v>
      </c>
    </row>
    <row r="8981" customFormat="false" ht="12.75" hidden="false" customHeight="false" outlineLevel="0" collapsed="false">
      <c r="A8981" s="1" t="n">
        <f aca="false">B8981-695422.000005787</f>
        <v>37819.275329861</v>
      </c>
      <c r="B8981" s="2" t="n">
        <v>733241.275335648</v>
      </c>
      <c r="C8981" s="3" t="n">
        <v>24.351883</v>
      </c>
      <c r="D8981" s="3" t="n">
        <v>-81.99959</v>
      </c>
      <c r="E8981" s="4" t="n">
        <v>36.055</v>
      </c>
      <c r="F8981" s="4" t="n">
        <v>30.255</v>
      </c>
      <c r="G8981" s="4" t="n">
        <v>0.0625</v>
      </c>
      <c r="H8981" s="4" t="n">
        <v>0.075012</v>
      </c>
      <c r="I8981" s="4" t="n">
        <v>104.14</v>
      </c>
    </row>
    <row r="8982" customFormat="false" ht="12.75" hidden="false" customHeight="false" outlineLevel="0" collapsed="false">
      <c r="A8982" s="1" t="n">
        <f aca="false">B8982-695422.000005787</f>
        <v>37819.276024305</v>
      </c>
      <c r="B8982" s="2" t="n">
        <v>733241.276030092</v>
      </c>
      <c r="C8982" s="3" t="n">
        <v>24.352058</v>
      </c>
      <c r="D8982" s="3" t="n">
        <v>-81.995916</v>
      </c>
      <c r="E8982" s="4" t="n">
        <v>36.0468</v>
      </c>
      <c r="F8982" s="4" t="n">
        <v>30.2648</v>
      </c>
      <c r="G8982" s="4" t="n">
        <v>0.0577558</v>
      </c>
      <c r="H8982" s="4" t="n">
        <v>0.0195534</v>
      </c>
      <c r="I8982" s="4" t="n">
        <v>104.216</v>
      </c>
    </row>
    <row r="8983" customFormat="false" ht="12.75" hidden="false" customHeight="false" outlineLevel="0" collapsed="false">
      <c r="A8983" s="1" t="n">
        <f aca="false">B8983-695422.000005787</f>
        <v>37819.27671875</v>
      </c>
      <c r="B8983" s="2" t="n">
        <v>733241.276724537</v>
      </c>
      <c r="C8983" s="3" t="n">
        <v>24.352251</v>
      </c>
      <c r="D8983" s="3" t="n">
        <v>-81.992208</v>
      </c>
      <c r="E8983" s="4" t="n">
        <v>36.0325</v>
      </c>
      <c r="F8983" s="4" t="n">
        <v>30.267</v>
      </c>
      <c r="G8983" s="4" t="n">
        <v>0.066608</v>
      </c>
      <c r="H8983" s="4" t="n">
        <v>0.0149395</v>
      </c>
      <c r="I8983" s="4" t="n">
        <v>104.29</v>
      </c>
    </row>
    <row r="8984" customFormat="false" ht="12.75" hidden="false" customHeight="false" outlineLevel="0" collapsed="false">
      <c r="A8984" s="1" t="n">
        <f aca="false">B8984-695422.000005787</f>
        <v>37819.277413194</v>
      </c>
      <c r="B8984" s="2" t="n">
        <v>733241.277418981</v>
      </c>
      <c r="C8984" s="3" t="n">
        <v>24.352452</v>
      </c>
      <c r="D8984" s="3" t="n">
        <v>-81.988504</v>
      </c>
      <c r="E8984" s="4" t="s">
        <v>9</v>
      </c>
      <c r="F8984" s="4" t="s">
        <v>9</v>
      </c>
      <c r="G8984" s="4" t="s">
        <v>9</v>
      </c>
      <c r="H8984" s="4" t="s">
        <v>9</v>
      </c>
      <c r="I8984" s="4" t="s">
        <v>9</v>
      </c>
    </row>
    <row r="8985" customFormat="false" ht="12.75" hidden="false" customHeight="false" outlineLevel="0" collapsed="false">
      <c r="A8985" s="1" t="n">
        <f aca="false">B8985-695422.000005787</f>
        <v>37819.2781076389</v>
      </c>
      <c r="B8985" s="2" t="n">
        <v>733241.278113426</v>
      </c>
      <c r="C8985" s="3" t="n">
        <v>24.352639</v>
      </c>
      <c r="D8985" s="3" t="n">
        <v>-81.984797</v>
      </c>
      <c r="E8985" s="4" t="n">
        <v>36.032111</v>
      </c>
      <c r="F8985" s="4" t="n">
        <v>30.262222</v>
      </c>
      <c r="G8985" s="4" t="n">
        <v>0.064042889</v>
      </c>
      <c r="H8985" s="4" t="n">
        <v>0.022398444</v>
      </c>
      <c r="I8985" s="4" t="n">
        <v>104.25</v>
      </c>
    </row>
    <row r="8986" customFormat="false" ht="12.75" hidden="false" customHeight="false" outlineLevel="0" collapsed="false">
      <c r="A8986" s="1" t="n">
        <f aca="false">B8986-695422.000005787</f>
        <v>37819.278802083</v>
      </c>
      <c r="B8986" s="2" t="n">
        <v>733241.27880787</v>
      </c>
      <c r="C8986" s="3" t="n">
        <v>24.352837</v>
      </c>
      <c r="D8986" s="3" t="n">
        <v>-81.981108</v>
      </c>
      <c r="E8986" s="4" t="n">
        <v>36.0298</v>
      </c>
      <c r="F8986" s="4" t="n">
        <v>30.2624</v>
      </c>
      <c r="G8986" s="4" t="n">
        <v>0.056769</v>
      </c>
      <c r="H8986" s="4" t="n">
        <v>0.0172652</v>
      </c>
      <c r="I8986" s="4" t="n">
        <v>104.344</v>
      </c>
    </row>
    <row r="8987" customFormat="false" ht="12.75" hidden="false" customHeight="false" outlineLevel="0" collapsed="false">
      <c r="A8987" s="1" t="n">
        <f aca="false">B8987-695422.000005787</f>
        <v>37819.279496527</v>
      </c>
      <c r="B8987" s="2" t="n">
        <v>733241.279502314</v>
      </c>
      <c r="C8987" s="3" t="n">
        <v>24.353018</v>
      </c>
      <c r="D8987" s="3" t="n">
        <v>-81.9774</v>
      </c>
      <c r="E8987" s="4" t="n">
        <v>36.033667</v>
      </c>
      <c r="F8987" s="4" t="n">
        <v>30.2605</v>
      </c>
      <c r="G8987" s="4" t="n">
        <v>0.0643165</v>
      </c>
      <c r="H8987" s="4" t="n">
        <v>0.016284</v>
      </c>
      <c r="I8987" s="4" t="n">
        <v>104.30667</v>
      </c>
    </row>
    <row r="8988" customFormat="false" ht="12.75" hidden="false" customHeight="false" outlineLevel="0" collapsed="false">
      <c r="A8988" s="1" t="n">
        <f aca="false">B8988-695422.000005787</f>
        <v>37819.280190972</v>
      </c>
      <c r="B8988" s="2" t="n">
        <v>733241.280196759</v>
      </c>
      <c r="C8988" s="3" t="n">
        <v>24.353226</v>
      </c>
      <c r="D8988" s="3" t="n">
        <v>-81.973696</v>
      </c>
      <c r="E8988" s="4" t="n">
        <v>36.0325</v>
      </c>
      <c r="F8988" s="4" t="n">
        <v>30.2615</v>
      </c>
      <c r="G8988" s="4" t="n">
        <v>0.05625</v>
      </c>
      <c r="H8988" s="4" t="n">
        <v>0.04299</v>
      </c>
      <c r="I8988" s="4" t="n">
        <v>104.39</v>
      </c>
    </row>
    <row r="8989" customFormat="false" ht="12.75" hidden="false" customHeight="false" outlineLevel="0" collapsed="false">
      <c r="A8989" s="1" t="n">
        <f aca="false">B8989-695422.000005787</f>
        <v>37819.280885416</v>
      </c>
      <c r="B8989" s="2" t="n">
        <v>733241.280891203</v>
      </c>
      <c r="C8989" s="3" t="n">
        <v>24.353412</v>
      </c>
      <c r="D8989" s="3" t="n">
        <v>-81.969986</v>
      </c>
      <c r="E8989" s="4" t="n">
        <v>36.0138</v>
      </c>
      <c r="F8989" s="4" t="n">
        <v>30.282</v>
      </c>
      <c r="G8989" s="4" t="n">
        <v>0.062051</v>
      </c>
      <c r="H8989" s="4" t="n">
        <v>0</v>
      </c>
      <c r="I8989" s="4" t="n">
        <v>104.694</v>
      </c>
    </row>
    <row r="8990" customFormat="false" ht="12.75" hidden="false" customHeight="false" outlineLevel="0" collapsed="false">
      <c r="A8990" s="1" t="n">
        <f aca="false">B8990-695422.000005787</f>
        <v>37819.281579861</v>
      </c>
      <c r="B8990" s="2" t="n">
        <v>733241.281585648</v>
      </c>
      <c r="C8990" s="3" t="n">
        <v>24.353582</v>
      </c>
      <c r="D8990" s="3" t="n">
        <v>-81.966242</v>
      </c>
      <c r="E8990" s="4" t="n">
        <v>36.0174</v>
      </c>
      <c r="F8990" s="4" t="n">
        <v>30.2758</v>
      </c>
      <c r="G8990" s="4" t="n">
        <v>0.0560422</v>
      </c>
      <c r="H8990" s="4" t="n">
        <v>0.0135146</v>
      </c>
      <c r="I8990" s="4" t="n">
        <v>104.874</v>
      </c>
    </row>
    <row r="8991" customFormat="false" ht="12.75" hidden="false" customHeight="false" outlineLevel="0" collapsed="false">
      <c r="A8991" s="1" t="n">
        <f aca="false">B8991-695422.000005787</f>
        <v>37819.282274305</v>
      </c>
      <c r="B8991" s="2" t="n">
        <v>733241.282280092</v>
      </c>
      <c r="C8991" s="3" t="n">
        <v>24.353804</v>
      </c>
      <c r="D8991" s="3" t="n">
        <v>-81.962495</v>
      </c>
      <c r="E8991" s="4" t="n">
        <v>36.0236</v>
      </c>
      <c r="F8991" s="4" t="n">
        <v>30.2732</v>
      </c>
      <c r="G8991" s="4" t="n">
        <v>0.0576916</v>
      </c>
      <c r="H8991" s="4" t="n">
        <v>0.0078164</v>
      </c>
      <c r="I8991" s="4" t="n">
        <v>104.928</v>
      </c>
    </row>
    <row r="8992" customFormat="false" ht="12.75" hidden="false" customHeight="false" outlineLevel="0" collapsed="false">
      <c r="A8992" s="1" t="n">
        <f aca="false">B8992-695422.000005787</f>
        <v>37819.2829687489</v>
      </c>
      <c r="B8992" s="2" t="n">
        <v>733241.282974536</v>
      </c>
      <c r="C8992" s="3" t="n">
        <v>24.353998</v>
      </c>
      <c r="D8992" s="3" t="n">
        <v>-81.958744</v>
      </c>
      <c r="E8992" s="4" t="n">
        <v>36.03775</v>
      </c>
      <c r="F8992" s="4" t="n">
        <v>30.281875</v>
      </c>
      <c r="G8992" s="4" t="n">
        <v>0.0566425</v>
      </c>
      <c r="H8992" s="4" t="n">
        <v>0.0237525</v>
      </c>
      <c r="I8992" s="4" t="n">
        <v>105.08</v>
      </c>
    </row>
    <row r="8993" customFormat="false" ht="12.75" hidden="false" customHeight="false" outlineLevel="0" collapsed="false">
      <c r="A8993" s="1" t="n">
        <f aca="false">B8993-695422.000005787</f>
        <v>37819.283663194</v>
      </c>
      <c r="B8993" s="2" t="n">
        <v>733241.283668981</v>
      </c>
      <c r="C8993" s="3" t="n">
        <v>24.354182</v>
      </c>
      <c r="D8993" s="3" t="n">
        <v>-81.955012</v>
      </c>
      <c r="E8993" s="4" t="n">
        <v>36.022</v>
      </c>
      <c r="F8993" s="4" t="n">
        <v>30.295333</v>
      </c>
      <c r="G8993" s="4" t="n">
        <v>0.062372333</v>
      </c>
      <c r="H8993" s="4" t="n">
        <v>0</v>
      </c>
      <c r="I8993" s="4" t="n">
        <v>105.2</v>
      </c>
    </row>
    <row r="8994" customFormat="false" ht="12.75" hidden="false" customHeight="false" outlineLevel="0" collapsed="false">
      <c r="A8994" s="1" t="n">
        <f aca="false">B8994-695422.000005787</f>
        <v>37819.284357639</v>
      </c>
      <c r="B8994" s="2" t="n">
        <v>733241.284363426</v>
      </c>
      <c r="C8994" s="3" t="n">
        <v>24.354397</v>
      </c>
      <c r="D8994" s="3" t="n">
        <v>-81.951256</v>
      </c>
      <c r="E8994" s="4" t="n">
        <v>36.024778</v>
      </c>
      <c r="F8994" s="4" t="n">
        <v>30.294</v>
      </c>
      <c r="G8994" s="4" t="n">
        <v>0.055669111</v>
      </c>
      <c r="H8994" s="4" t="n">
        <v>0.066663</v>
      </c>
      <c r="I8994" s="4" t="n">
        <v>105.19556</v>
      </c>
    </row>
    <row r="8995" customFormat="false" ht="12.75" hidden="false" customHeight="false" outlineLevel="0" collapsed="false">
      <c r="A8995" s="1" t="n">
        <f aca="false">B8995-695422.000005787</f>
        <v>37819.285052083</v>
      </c>
      <c r="B8995" s="2" t="n">
        <v>733241.28505787</v>
      </c>
      <c r="C8995" s="3" t="n">
        <v>24.354576</v>
      </c>
      <c r="D8995" s="3" t="n">
        <v>-81.947506</v>
      </c>
      <c r="E8995" s="4" t="n">
        <v>36.0344</v>
      </c>
      <c r="F8995" s="4" t="n">
        <v>30.2974</v>
      </c>
      <c r="G8995" s="4" t="n">
        <v>0.0517842</v>
      </c>
      <c r="H8995" s="4" t="n">
        <v>0.0281892</v>
      </c>
      <c r="I8995" s="4" t="n">
        <v>105.146</v>
      </c>
    </row>
    <row r="8996" customFormat="false" ht="12.75" hidden="false" customHeight="false" outlineLevel="0" collapsed="false">
      <c r="A8996" s="1" t="n">
        <f aca="false">B8996-695422.000005787</f>
        <v>37819.285746527</v>
      </c>
      <c r="B8996" s="2" t="n">
        <v>733241.285752314</v>
      </c>
      <c r="C8996" s="3" t="n">
        <v>24.354772</v>
      </c>
      <c r="D8996" s="3" t="n">
        <v>-81.943768</v>
      </c>
      <c r="E8996" s="4" t="n">
        <v>36.029</v>
      </c>
      <c r="F8996" s="4" t="n">
        <v>30.303</v>
      </c>
      <c r="G8996" s="4" t="n">
        <v>0.055700429</v>
      </c>
      <c r="H8996" s="4" t="n">
        <v>0.024446286</v>
      </c>
      <c r="I8996" s="4" t="n">
        <v>105.05143</v>
      </c>
    </row>
    <row r="8997" customFormat="false" ht="12.75" hidden="false" customHeight="false" outlineLevel="0" collapsed="false">
      <c r="A8997" s="1" t="n">
        <f aca="false">B8997-695422.000005787</f>
        <v>37819.286440972</v>
      </c>
      <c r="B8997" s="2" t="n">
        <v>733241.286446759</v>
      </c>
      <c r="C8997" s="3" t="n">
        <v>24.354971</v>
      </c>
      <c r="D8997" s="3" t="n">
        <v>-81.940035</v>
      </c>
      <c r="E8997" s="4" t="n">
        <v>36.028667</v>
      </c>
      <c r="F8997" s="4" t="n">
        <v>30.3</v>
      </c>
      <c r="G8997" s="4" t="n">
        <v>0.054098833</v>
      </c>
      <c r="H8997" s="4" t="n">
        <v>0.020349833</v>
      </c>
      <c r="I8997" s="4" t="n">
        <v>104.87167</v>
      </c>
    </row>
    <row r="8998" customFormat="false" ht="12.75" hidden="false" customHeight="false" outlineLevel="0" collapsed="false">
      <c r="A8998" s="1" t="n">
        <f aca="false">B8998-695422.000005787</f>
        <v>37819.2871354159</v>
      </c>
      <c r="B8998" s="2" t="n">
        <v>733241.287141203</v>
      </c>
      <c r="C8998" s="3" t="n">
        <v>24.355148</v>
      </c>
      <c r="D8998" s="3" t="n">
        <v>-81.936319</v>
      </c>
      <c r="E8998" s="4" t="n">
        <v>36.031</v>
      </c>
      <c r="F8998" s="4" t="n">
        <v>30.306125</v>
      </c>
      <c r="G8998" s="4" t="n">
        <v>0.06141875</v>
      </c>
      <c r="H8998" s="4" t="n">
        <v>0.026136</v>
      </c>
      <c r="I8998" s="4" t="n">
        <v>104.73375</v>
      </c>
    </row>
    <row r="8999" customFormat="false" ht="12.75" hidden="false" customHeight="false" outlineLevel="0" collapsed="false">
      <c r="A8999" s="1" t="n">
        <f aca="false">B8999-695422.000005787</f>
        <v>37819.287829861</v>
      </c>
      <c r="B8999" s="2" t="n">
        <v>733241.287835648</v>
      </c>
      <c r="C8999" s="3" t="n">
        <v>24.355381</v>
      </c>
      <c r="D8999" s="3" t="n">
        <v>-81.932571</v>
      </c>
      <c r="E8999" s="4" t="n">
        <v>36.03725</v>
      </c>
      <c r="F8999" s="4" t="n">
        <v>30.303</v>
      </c>
      <c r="G8999" s="4" t="n">
        <v>0.057518</v>
      </c>
      <c r="H8999" s="4" t="n">
        <v>0.0189735</v>
      </c>
      <c r="I8999" s="4" t="n">
        <v>104.54</v>
      </c>
    </row>
    <row r="9000" customFormat="false" ht="12.75" hidden="false" customHeight="false" outlineLevel="0" collapsed="false">
      <c r="A9000" s="1" t="n">
        <f aca="false">B9000-695422.000005787</f>
        <v>37819.288524305</v>
      </c>
      <c r="B9000" s="2" t="n">
        <v>733241.288530092</v>
      </c>
      <c r="C9000" s="3" t="n">
        <v>24.355539</v>
      </c>
      <c r="D9000" s="3" t="n">
        <v>-81.928772</v>
      </c>
      <c r="E9000" s="4" t="n">
        <v>36.0295</v>
      </c>
      <c r="F9000" s="4" t="n">
        <v>30.308167</v>
      </c>
      <c r="G9000" s="4" t="n">
        <v>0.057803667</v>
      </c>
      <c r="H9000" s="4" t="n">
        <v>0.051893667</v>
      </c>
      <c r="I9000" s="4" t="n">
        <v>104.325</v>
      </c>
    </row>
    <row r="9001" customFormat="false" ht="12.75" hidden="false" customHeight="false" outlineLevel="0" collapsed="false">
      <c r="A9001" s="1" t="n">
        <f aca="false">B9001-695422.000005787</f>
        <v>37819.28921875</v>
      </c>
      <c r="B9001" s="2" t="n">
        <v>733241.289224537</v>
      </c>
      <c r="C9001" s="3" t="n">
        <v>24.355767</v>
      </c>
      <c r="D9001" s="3" t="n">
        <v>-81.924963</v>
      </c>
      <c r="E9001" s="4" t="n">
        <v>36.0223</v>
      </c>
      <c r="F9001" s="4" t="n">
        <v>30.3007</v>
      </c>
      <c r="G9001" s="4" t="n">
        <v>0.0544039</v>
      </c>
      <c r="H9001" s="4" t="n">
        <v>0.0244828</v>
      </c>
      <c r="I9001" s="4" t="n">
        <v>104.184</v>
      </c>
    </row>
    <row r="9002" customFormat="false" ht="12.75" hidden="false" customHeight="false" outlineLevel="0" collapsed="false">
      <c r="A9002" s="1" t="n">
        <f aca="false">B9002-695422.000005787</f>
        <v>37819.289913194</v>
      </c>
      <c r="B9002" s="2" t="n">
        <v>733241.289918981</v>
      </c>
      <c r="C9002" s="3" t="n">
        <v>24.355952</v>
      </c>
      <c r="D9002" s="3" t="n">
        <v>-81.921148</v>
      </c>
      <c r="E9002" s="4" t="n">
        <v>36.020667</v>
      </c>
      <c r="F9002" s="4" t="n">
        <v>30.293667</v>
      </c>
      <c r="G9002" s="4" t="n">
        <v>0.057911667</v>
      </c>
      <c r="H9002" s="4" t="n">
        <v>0.016504833</v>
      </c>
      <c r="I9002" s="4" t="n">
        <v>104.14833</v>
      </c>
    </row>
    <row r="9003" customFormat="false" ht="12.75" hidden="false" customHeight="false" outlineLevel="0" collapsed="false">
      <c r="A9003" s="1" t="n">
        <f aca="false">B9003-695422.000005787</f>
        <v>37819.290607638</v>
      </c>
      <c r="B9003" s="2" t="n">
        <v>733241.290613425</v>
      </c>
      <c r="C9003" s="3" t="n">
        <v>24.356148</v>
      </c>
      <c r="D9003" s="3" t="n">
        <v>-81.917398</v>
      </c>
      <c r="E9003" s="4" t="n">
        <v>36.011091</v>
      </c>
      <c r="F9003" s="4" t="n">
        <v>30.287364</v>
      </c>
      <c r="G9003" s="4" t="n">
        <v>0.058794909</v>
      </c>
      <c r="H9003" s="4" t="n">
        <v>0.026729636</v>
      </c>
      <c r="I9003" s="4" t="n">
        <v>104.41</v>
      </c>
    </row>
    <row r="9004" customFormat="false" ht="12.75" hidden="false" customHeight="false" outlineLevel="0" collapsed="false">
      <c r="A9004" s="1" t="n">
        <f aca="false">B9004-695422.000005787</f>
        <v>37819.2913020829</v>
      </c>
      <c r="B9004" s="2" t="n">
        <v>733241.29130787</v>
      </c>
      <c r="C9004" s="3" t="n">
        <v>24.35634</v>
      </c>
      <c r="D9004" s="3" t="n">
        <v>-81.91366</v>
      </c>
      <c r="E9004" s="4" t="n">
        <v>36.021667</v>
      </c>
      <c r="F9004" s="4" t="n">
        <v>30.267833</v>
      </c>
      <c r="G9004" s="4" t="n">
        <v>0.063621</v>
      </c>
      <c r="H9004" s="4" t="n">
        <v>0.045548</v>
      </c>
      <c r="I9004" s="4" t="n">
        <v>104.56167</v>
      </c>
    </row>
    <row r="9005" customFormat="false" ht="12.75" hidden="false" customHeight="false" outlineLevel="0" collapsed="false">
      <c r="A9005" s="1" t="n">
        <f aca="false">B9005-695422.000005787</f>
        <v>37819.292003634</v>
      </c>
      <c r="B9005" s="2" t="n">
        <v>733241.292009421</v>
      </c>
      <c r="C9005" s="3" t="n">
        <v>24.356553</v>
      </c>
      <c r="D9005" s="3" t="n">
        <v>-81.90986</v>
      </c>
      <c r="E9005" s="4" t="n">
        <v>36.015875</v>
      </c>
      <c r="F9005" s="4" t="n">
        <v>30.264373</v>
      </c>
      <c r="G9005" s="4" t="n">
        <v>0.057325625</v>
      </c>
      <c r="H9005" s="4" t="n">
        <v>0.02053775</v>
      </c>
      <c r="I9005" s="4" t="n">
        <v>104.54625</v>
      </c>
    </row>
    <row r="9006" customFormat="false" ht="12.75" hidden="false" customHeight="false" outlineLevel="0" collapsed="false">
      <c r="A9006" s="1" t="n">
        <f aca="false">B9006-695422.000005787</f>
        <v>37819.292690972</v>
      </c>
      <c r="B9006" s="2" t="n">
        <v>733241.292696759</v>
      </c>
      <c r="C9006" s="3" t="n">
        <v>24.356734</v>
      </c>
      <c r="D9006" s="3" t="n">
        <v>-81.906142</v>
      </c>
      <c r="E9006" s="4" t="n">
        <v>36.026772</v>
      </c>
      <c r="F9006" s="4" t="n">
        <v>30.252333</v>
      </c>
      <c r="G9006" s="4" t="n">
        <v>0.055193444</v>
      </c>
      <c r="H9006" s="4" t="n">
        <v>0.018042111</v>
      </c>
      <c r="I9006" s="4" t="n">
        <v>104.37778</v>
      </c>
    </row>
    <row r="9007" customFormat="false" ht="12.75" hidden="false" customHeight="false" outlineLevel="0" collapsed="false">
      <c r="A9007" s="1" t="n">
        <f aca="false">B9007-695422.000005787</f>
        <v>37819.293385416</v>
      </c>
      <c r="B9007" s="2" t="n">
        <v>733241.293391203</v>
      </c>
      <c r="C9007" s="3" t="n">
        <v>24.35694</v>
      </c>
      <c r="D9007" s="3" t="n">
        <v>-81.902367</v>
      </c>
      <c r="E9007" s="4" t="n">
        <v>36.017926</v>
      </c>
      <c r="F9007" s="4" t="n">
        <v>30.252071</v>
      </c>
      <c r="G9007" s="4" t="n">
        <v>0.060034923</v>
      </c>
      <c r="H9007" s="4" t="n">
        <v>0.019429385</v>
      </c>
      <c r="I9007" s="4" t="n">
        <v>104.31923</v>
      </c>
    </row>
    <row r="9008" customFormat="false" ht="12.75" hidden="false" customHeight="false" outlineLevel="0" collapsed="false">
      <c r="A9008" s="1" t="n">
        <f aca="false">B9008-695422.000005787</f>
        <v>37819.294079861</v>
      </c>
      <c r="B9008" s="2" t="n">
        <v>733241.294085648</v>
      </c>
      <c r="C9008" s="3" t="n">
        <v>24.357123</v>
      </c>
      <c r="D9008" s="3" t="n">
        <v>-81.898573</v>
      </c>
      <c r="E9008" s="4" t="n">
        <v>36.019816</v>
      </c>
      <c r="F9008" s="4" t="n">
        <v>30.242001</v>
      </c>
      <c r="G9008" s="4" t="n">
        <v>0.061403333</v>
      </c>
      <c r="H9008" s="4" t="n">
        <v>0.049976333</v>
      </c>
      <c r="I9008" s="4" t="n">
        <v>104.35667</v>
      </c>
    </row>
    <row r="9009" customFormat="false" ht="12.75" hidden="false" customHeight="false" outlineLevel="0" collapsed="false">
      <c r="A9009" s="1" t="n">
        <f aca="false">B9009-695422.000005787</f>
        <v>37819.294774305</v>
      </c>
      <c r="B9009" s="2" t="n">
        <v>733241.294780092</v>
      </c>
      <c r="C9009" s="3" t="n">
        <v>24.357336</v>
      </c>
      <c r="D9009" s="3" t="n">
        <v>-81.894803</v>
      </c>
      <c r="E9009" s="4" t="n">
        <v>36.026</v>
      </c>
      <c r="F9009" s="4" t="n">
        <v>30.234384</v>
      </c>
      <c r="G9009" s="4" t="n">
        <v>0.065712333</v>
      </c>
      <c r="H9009" s="4" t="n">
        <v>0</v>
      </c>
      <c r="I9009" s="4" t="n">
        <v>104.41667</v>
      </c>
    </row>
    <row r="9010" customFormat="false" ht="12.75" hidden="false" customHeight="false" outlineLevel="0" collapsed="false">
      <c r="A9010" s="1" t="n">
        <f aca="false">B9010-695422.000005787</f>
        <v>37819.2954687499</v>
      </c>
      <c r="B9010" s="2" t="n">
        <v>733241.295474537</v>
      </c>
      <c r="C9010" s="3" t="n">
        <v>24.357532</v>
      </c>
      <c r="D9010" s="3" t="n">
        <v>-81.891042</v>
      </c>
      <c r="E9010" s="4" t="n">
        <v>36.022</v>
      </c>
      <c r="F9010" s="4" t="n">
        <v>30.236</v>
      </c>
      <c r="G9010" s="4" t="n">
        <v>0.062441</v>
      </c>
      <c r="H9010" s="4" t="n">
        <v>0.0556285</v>
      </c>
      <c r="I9010" s="4" t="n">
        <v>104.44</v>
      </c>
    </row>
    <row r="9011" customFormat="false" ht="12.75" hidden="false" customHeight="false" outlineLevel="0" collapsed="false">
      <c r="A9011" s="1" t="n">
        <f aca="false">B9011-695422.000005787</f>
        <v>37819.296163194</v>
      </c>
      <c r="B9011" s="2" t="n">
        <v>733241.296168981</v>
      </c>
      <c r="C9011" s="3" t="n">
        <v>24.357722</v>
      </c>
      <c r="D9011" s="3" t="n">
        <v>-81.887258</v>
      </c>
      <c r="E9011" s="4" t="n">
        <v>36.020238</v>
      </c>
      <c r="F9011" s="4" t="n">
        <v>30.23704</v>
      </c>
      <c r="G9011" s="4" t="n">
        <v>0.053508125</v>
      </c>
      <c r="H9011" s="4" t="n">
        <v>0.042422625</v>
      </c>
      <c r="I9011" s="4" t="n">
        <v>104.4225</v>
      </c>
    </row>
    <row r="9012" customFormat="false" ht="12.75" hidden="false" customHeight="false" outlineLevel="0" collapsed="false">
      <c r="A9012" s="1" t="n">
        <f aca="false">B9012-695422.000005787</f>
        <v>37819.2968576381</v>
      </c>
      <c r="B9012" s="2" t="n">
        <v>733241.296863425</v>
      </c>
      <c r="C9012" s="3" t="n">
        <v>24.35792</v>
      </c>
      <c r="D9012" s="3" t="n">
        <v>-81.883482</v>
      </c>
      <c r="E9012" s="4" t="n">
        <v>36.032297</v>
      </c>
      <c r="F9012" s="4" t="n">
        <v>30.233688</v>
      </c>
      <c r="G9012" s="4" t="n">
        <v>0.06219825</v>
      </c>
      <c r="H9012" s="4" t="n">
        <v>0.033483375</v>
      </c>
      <c r="I9012" s="4" t="n">
        <v>104.39187</v>
      </c>
    </row>
    <row r="9013" customFormat="false" ht="12.75" hidden="false" customHeight="false" outlineLevel="0" collapsed="false">
      <c r="A9013" s="1" t="n">
        <f aca="false">B9013-695422.000005787</f>
        <v>37819.297552083</v>
      </c>
      <c r="B9013" s="2" t="n">
        <v>733241.29755787</v>
      </c>
      <c r="C9013" s="3" t="n">
        <v>24.358105</v>
      </c>
      <c r="D9013" s="3" t="n">
        <v>-81.879688</v>
      </c>
      <c r="E9013" s="4" t="n">
        <v>36.022714</v>
      </c>
      <c r="F9013" s="4" t="n">
        <v>30.240686</v>
      </c>
      <c r="G9013" s="4" t="n">
        <v>0.057816833</v>
      </c>
      <c r="H9013" s="4" t="n">
        <v>0.0084781667</v>
      </c>
      <c r="I9013" s="4" t="n">
        <v>104.38333</v>
      </c>
    </row>
    <row r="9014" customFormat="false" ht="12.75" hidden="false" customHeight="false" outlineLevel="0" collapsed="false">
      <c r="A9014" s="1" t="n">
        <f aca="false">B9014-695422.000005787</f>
        <v>37819.298246527</v>
      </c>
      <c r="B9014" s="2" t="n">
        <v>733241.298252314</v>
      </c>
      <c r="C9014" s="3" t="n">
        <v>24.358327</v>
      </c>
      <c r="D9014" s="3" t="n">
        <v>-81.875873</v>
      </c>
      <c r="E9014" s="4" t="n">
        <v>36.023409</v>
      </c>
      <c r="F9014" s="4" t="n">
        <v>30.23645</v>
      </c>
      <c r="G9014" s="4" t="n">
        <v>0.054254667</v>
      </c>
      <c r="H9014" s="4" t="n">
        <v>0.029899667</v>
      </c>
      <c r="I9014" s="4" t="n">
        <v>104.43333</v>
      </c>
    </row>
    <row r="9015" customFormat="false" ht="12.75" hidden="false" customHeight="false" outlineLevel="0" collapsed="false">
      <c r="A9015" s="1" t="n">
        <f aca="false">B9015-695422.000005787</f>
        <v>37819.298940972</v>
      </c>
      <c r="B9015" s="2" t="n">
        <v>733241.298946759</v>
      </c>
      <c r="C9015" s="3" t="n">
        <v>24.358514</v>
      </c>
      <c r="D9015" s="3" t="n">
        <v>-81.872045</v>
      </c>
      <c r="E9015" s="4" t="n">
        <v>36.020074</v>
      </c>
      <c r="F9015" s="4" t="n">
        <v>30.236188</v>
      </c>
      <c r="G9015" s="4" t="n">
        <v>0.055255</v>
      </c>
      <c r="H9015" s="4" t="n">
        <v>0.016371143</v>
      </c>
      <c r="I9015" s="4" t="n">
        <v>104.36</v>
      </c>
    </row>
    <row r="9016" customFormat="false" ht="12.75" hidden="false" customHeight="false" outlineLevel="0" collapsed="false">
      <c r="A9016" s="1" t="n">
        <f aca="false">B9016-695422.000005787</f>
        <v>37819.299635416</v>
      </c>
      <c r="B9016" s="2" t="n">
        <v>733241.299641203</v>
      </c>
      <c r="C9016" s="3" t="n">
        <v>24.358719</v>
      </c>
      <c r="D9016" s="3" t="n">
        <v>-81.868241</v>
      </c>
      <c r="E9016" s="4" t="n">
        <v>36.010821</v>
      </c>
      <c r="F9016" s="4" t="n">
        <v>30.249361</v>
      </c>
      <c r="G9016" s="4" t="n">
        <v>0.058251455</v>
      </c>
      <c r="H9016" s="4" t="n">
        <v>0.031179455</v>
      </c>
      <c r="I9016" s="4" t="n">
        <v>104.13909</v>
      </c>
    </row>
    <row r="9017" customFormat="false" ht="12.75" hidden="false" customHeight="false" outlineLevel="0" collapsed="false">
      <c r="A9017" s="1" t="n">
        <f aca="false">B9017-695422.000005787</f>
        <v>37819.300329861</v>
      </c>
      <c r="B9017" s="2" t="n">
        <v>733241.300335648</v>
      </c>
      <c r="C9017" s="3" t="n">
        <v>24.358912</v>
      </c>
      <c r="D9017" s="3" t="n">
        <v>-81.864441</v>
      </c>
      <c r="E9017" s="4" t="n">
        <v>36.013868</v>
      </c>
      <c r="F9017" s="4" t="n">
        <v>30.248868</v>
      </c>
      <c r="G9017" s="4" t="n">
        <v>0.049345833</v>
      </c>
      <c r="H9017" s="4" t="n">
        <v>0.026621833</v>
      </c>
      <c r="I9017" s="4" t="n">
        <v>104.00833</v>
      </c>
    </row>
    <row r="9018" customFormat="false" ht="12.75" hidden="false" customHeight="false" outlineLevel="0" collapsed="false">
      <c r="A9018" s="1" t="n">
        <f aca="false">B9018-695422.000005787</f>
        <v>37819.3010243051</v>
      </c>
      <c r="B9018" s="2" t="n">
        <v>733241.301030092</v>
      </c>
      <c r="C9018" s="3" t="n">
        <v>24.359114</v>
      </c>
      <c r="D9018" s="3" t="n">
        <v>-81.860633</v>
      </c>
      <c r="E9018" s="4" t="n">
        <v>36.013547</v>
      </c>
      <c r="F9018" s="4" t="n">
        <v>30.248916</v>
      </c>
      <c r="G9018" s="4" t="n">
        <v>0.0540665</v>
      </c>
      <c r="H9018" s="4" t="n">
        <v>0.033602917</v>
      </c>
      <c r="I9018" s="4" t="n">
        <v>103.94917</v>
      </c>
    </row>
    <row r="9019" customFormat="false" ht="12.75" hidden="false" customHeight="false" outlineLevel="0" collapsed="false">
      <c r="A9019" s="1" t="n">
        <f aca="false">B9019-695422.000005787</f>
        <v>37819.301718749</v>
      </c>
      <c r="B9019" s="2" t="n">
        <v>733241.301724536</v>
      </c>
      <c r="C9019" s="3" t="n">
        <v>24.359315</v>
      </c>
      <c r="D9019" s="3" t="n">
        <v>-81.85681</v>
      </c>
      <c r="E9019" s="4" t="n">
        <v>36.014</v>
      </c>
      <c r="F9019" s="4" t="n">
        <v>30.252857</v>
      </c>
      <c r="G9019" s="4" t="n">
        <v>0.055327778</v>
      </c>
      <c r="H9019" s="4" t="n">
        <v>0.029073111</v>
      </c>
      <c r="I9019" s="4" t="n">
        <v>103.92778</v>
      </c>
    </row>
    <row r="9020" customFormat="false" ht="12.75" hidden="false" customHeight="false" outlineLevel="0" collapsed="false">
      <c r="A9020" s="1" t="n">
        <f aca="false">B9020-695422.000005787</f>
        <v>37819.302413194</v>
      </c>
      <c r="B9020" s="2" t="n">
        <v>733241.302418981</v>
      </c>
      <c r="C9020" s="3" t="n">
        <v>24.359501</v>
      </c>
      <c r="D9020" s="3" t="n">
        <v>-81.852992</v>
      </c>
      <c r="E9020" s="4" t="n">
        <v>36.008747</v>
      </c>
      <c r="F9020" s="4" t="n">
        <v>30.248878</v>
      </c>
      <c r="G9020" s="4" t="n">
        <v>0.060724667</v>
      </c>
      <c r="H9020" s="4" t="n">
        <v>0.028891</v>
      </c>
      <c r="I9020" s="4" t="n">
        <v>104.08167</v>
      </c>
    </row>
    <row r="9021" customFormat="false" ht="12.75" hidden="false" customHeight="false" outlineLevel="0" collapsed="false">
      <c r="A9021" s="1" t="n">
        <f aca="false">B9021-695422.000005787</f>
        <v>37819.303107638</v>
      </c>
      <c r="B9021" s="2" t="n">
        <v>733241.303113425</v>
      </c>
      <c r="C9021" s="3" t="n">
        <v>24.359713</v>
      </c>
      <c r="D9021" s="3" t="n">
        <v>-81.849177</v>
      </c>
      <c r="E9021" s="4" t="n">
        <v>36.015924</v>
      </c>
      <c r="F9021" s="4" t="n">
        <v>30.243489</v>
      </c>
      <c r="G9021" s="4" t="n">
        <v>0.057185833</v>
      </c>
      <c r="H9021" s="4" t="n">
        <v>0.037232667</v>
      </c>
      <c r="I9021" s="4" t="n">
        <v>104.085</v>
      </c>
    </row>
    <row r="9022" customFormat="false" ht="12.75" hidden="false" customHeight="false" outlineLevel="0" collapsed="false">
      <c r="A9022" s="1" t="n">
        <f aca="false">B9022-695422.000005787</f>
        <v>37819.303802083</v>
      </c>
      <c r="B9022" s="2" t="n">
        <v>733241.30380787</v>
      </c>
      <c r="C9022" s="3" t="n">
        <v>24.359917</v>
      </c>
      <c r="D9022" s="3" t="n">
        <v>-81.845358</v>
      </c>
      <c r="E9022" s="4" t="n">
        <v>36.023002</v>
      </c>
      <c r="F9022" s="4" t="n">
        <v>30.236765</v>
      </c>
      <c r="G9022" s="4" t="n">
        <v>0.056225667</v>
      </c>
      <c r="H9022" s="4" t="n">
        <v>0.088763833</v>
      </c>
      <c r="I9022" s="4" t="n">
        <v>103.92</v>
      </c>
    </row>
    <row r="9023" customFormat="false" ht="12.75" hidden="false" customHeight="false" outlineLevel="0" collapsed="false">
      <c r="A9023" s="1" t="n">
        <f aca="false">B9023-695422.000005787</f>
        <v>37819.304496527</v>
      </c>
      <c r="B9023" s="2" t="n">
        <v>733241.304502314</v>
      </c>
      <c r="C9023" s="3" t="n">
        <v>24.360109</v>
      </c>
      <c r="D9023" s="3" t="n">
        <v>-81.841548</v>
      </c>
      <c r="E9023" s="4" t="n">
        <v>36.014308</v>
      </c>
      <c r="F9023" s="4" t="n">
        <v>30.239942</v>
      </c>
      <c r="G9023" s="4" t="n">
        <v>0.054132</v>
      </c>
      <c r="H9023" s="4" t="n">
        <v>0.024782538</v>
      </c>
      <c r="I9023" s="4" t="n">
        <v>103.84538</v>
      </c>
    </row>
    <row r="9024" customFormat="false" ht="12.75" hidden="false" customHeight="false" outlineLevel="0" collapsed="false">
      <c r="A9024" s="1" t="n">
        <f aca="false">B9024-695422.000005787</f>
        <v>37819.3051909721</v>
      </c>
      <c r="B9024" s="2" t="n">
        <v>733241.305196759</v>
      </c>
      <c r="C9024" s="3" t="n">
        <v>24.360301</v>
      </c>
      <c r="D9024" s="3" t="n">
        <v>-81.837752</v>
      </c>
      <c r="E9024" s="4" t="n">
        <v>36.025664</v>
      </c>
      <c r="F9024" s="4" t="n">
        <v>30.233122</v>
      </c>
      <c r="G9024" s="4" t="n">
        <v>0.058509333</v>
      </c>
      <c r="H9024" s="4" t="n">
        <v>0.036203</v>
      </c>
      <c r="I9024" s="4" t="n">
        <v>103.84333</v>
      </c>
    </row>
    <row r="9025" customFormat="false" ht="12.75" hidden="false" customHeight="false" outlineLevel="0" collapsed="false">
      <c r="A9025" s="1" t="n">
        <f aca="false">B9025-695422.000005787</f>
        <v>37819.305885416</v>
      </c>
      <c r="B9025" s="2" t="n">
        <v>733241.305891203</v>
      </c>
      <c r="C9025" s="3" t="n">
        <v>24.360504</v>
      </c>
      <c r="D9025" s="3" t="n">
        <v>-81.833956</v>
      </c>
      <c r="E9025" s="4" t="n">
        <v>36.01933</v>
      </c>
      <c r="F9025" s="4" t="n">
        <v>30.232835</v>
      </c>
      <c r="G9025" s="4" t="n">
        <v>0.0521785</v>
      </c>
      <c r="H9025" s="4" t="n">
        <v>0</v>
      </c>
      <c r="I9025" s="4" t="n">
        <v>103.855</v>
      </c>
    </row>
    <row r="9026" customFormat="false" ht="12.75" hidden="false" customHeight="false" outlineLevel="0" collapsed="false">
      <c r="A9026" s="1" t="n">
        <f aca="false">B9026-695422.000005787</f>
        <v>37819.306579861</v>
      </c>
      <c r="B9026" s="2" t="n">
        <v>733241.306585648</v>
      </c>
      <c r="C9026" s="3" t="n">
        <v>24.360704</v>
      </c>
      <c r="D9026" s="3" t="n">
        <v>-81.830145</v>
      </c>
      <c r="E9026" s="4" t="n">
        <v>36.012029</v>
      </c>
      <c r="F9026" s="4" t="n">
        <v>30.240379</v>
      </c>
      <c r="G9026" s="4" t="n">
        <v>0.059786143</v>
      </c>
      <c r="H9026" s="4" t="n">
        <v>0.022881857</v>
      </c>
      <c r="I9026" s="4" t="n">
        <v>103.90286</v>
      </c>
    </row>
    <row r="9027" customFormat="false" ht="12.75" hidden="false" customHeight="false" outlineLevel="0" collapsed="false">
      <c r="A9027" s="1" t="n">
        <f aca="false">B9027-695422.000005787</f>
        <v>37819.307274305</v>
      </c>
      <c r="B9027" s="2" t="n">
        <v>733241.307280092</v>
      </c>
      <c r="C9027" s="3" t="n">
        <v>24.360897</v>
      </c>
      <c r="D9027" s="3" t="n">
        <v>-81.826313</v>
      </c>
      <c r="E9027" s="4" t="n">
        <v>36.015604</v>
      </c>
      <c r="F9027" s="4" t="n">
        <v>30.235752</v>
      </c>
      <c r="G9027" s="4" t="n">
        <v>0.050901</v>
      </c>
      <c r="H9027" s="4" t="n">
        <v>0.012344333</v>
      </c>
      <c r="I9027" s="4" t="n">
        <v>104.04333</v>
      </c>
    </row>
    <row r="9028" customFormat="false" ht="12.75" hidden="false" customHeight="false" outlineLevel="0" collapsed="false">
      <c r="A9028" s="1" t="n">
        <f aca="false">B9028-695422.000005787</f>
        <v>37819.30796875</v>
      </c>
      <c r="B9028" s="2" t="n">
        <v>733241.307974537</v>
      </c>
      <c r="C9028" s="3" t="n">
        <v>24.361103</v>
      </c>
      <c r="D9028" s="3" t="n">
        <v>-81.822493</v>
      </c>
      <c r="E9028" s="4" t="n">
        <v>36.017582</v>
      </c>
      <c r="F9028" s="4" t="n">
        <v>30.232</v>
      </c>
      <c r="G9028" s="4" t="n">
        <v>0.0611345</v>
      </c>
      <c r="H9028" s="4" t="n">
        <v>0</v>
      </c>
      <c r="I9028" s="4" t="n">
        <v>104.105</v>
      </c>
    </row>
    <row r="9029" customFormat="false" ht="12.75" hidden="false" customHeight="false" outlineLevel="0" collapsed="false">
      <c r="A9029" s="1" t="n">
        <f aca="false">B9029-695422.000005787</f>
        <v>37819.308663194</v>
      </c>
      <c r="B9029" s="2" t="n">
        <v>733241.308668981</v>
      </c>
      <c r="C9029" s="3" t="n">
        <v>24.361298</v>
      </c>
      <c r="D9029" s="3" t="n">
        <v>-81.818682</v>
      </c>
      <c r="E9029" s="4" t="n">
        <v>36.04</v>
      </c>
      <c r="F9029" s="4" t="n">
        <v>30.219814</v>
      </c>
      <c r="G9029" s="4" t="n">
        <v>0.059207</v>
      </c>
      <c r="H9029" s="4" t="n">
        <v>0.053643</v>
      </c>
      <c r="I9029" s="4" t="n">
        <v>104.15</v>
      </c>
    </row>
    <row r="9030" customFormat="false" ht="12.75" hidden="false" customHeight="false" outlineLevel="0" collapsed="false">
      <c r="A9030" s="1" t="n">
        <f aca="false">B9030-695422.000005787</f>
        <v>37819.3093576389</v>
      </c>
      <c r="B9030" s="2" t="n">
        <v>733241.309363426</v>
      </c>
      <c r="C9030" s="3" t="n">
        <v>24.361506</v>
      </c>
      <c r="D9030" s="3" t="n">
        <v>-81.814868</v>
      </c>
      <c r="E9030" s="4" t="n">
        <v>36.023971</v>
      </c>
      <c r="F9030" s="4" t="n">
        <v>30.230315</v>
      </c>
      <c r="G9030" s="4" t="n">
        <v>0.0568552</v>
      </c>
      <c r="H9030" s="4" t="n">
        <v>0</v>
      </c>
      <c r="I9030" s="4" t="n">
        <v>104.15</v>
      </c>
    </row>
    <row r="9031" customFormat="false" ht="12.75" hidden="false" customHeight="false" outlineLevel="0" collapsed="false">
      <c r="A9031" s="1" t="n">
        <f aca="false">B9031-695422.000005787</f>
        <v>37819.310052083</v>
      </c>
      <c r="B9031" s="2" t="n">
        <v>733241.31005787</v>
      </c>
      <c r="C9031" s="3" t="n">
        <v>24.361704</v>
      </c>
      <c r="D9031" s="3" t="n">
        <v>-81.81105</v>
      </c>
      <c r="E9031" s="4" t="n">
        <v>36.024766</v>
      </c>
      <c r="F9031" s="4" t="n">
        <v>30.2256</v>
      </c>
      <c r="G9031" s="4" t="n">
        <v>0.055269786</v>
      </c>
      <c r="H9031" s="4" t="n">
        <v>0.025992929</v>
      </c>
      <c r="I9031" s="4" t="n">
        <v>104.11429</v>
      </c>
    </row>
    <row r="9032" customFormat="false" ht="12.75" hidden="false" customHeight="false" outlineLevel="0" collapsed="false">
      <c r="A9032" s="1" t="n">
        <f aca="false">B9032-695422.000005787</f>
        <v>37819.310746527</v>
      </c>
      <c r="B9032" s="2" t="n">
        <v>733241.310752314</v>
      </c>
      <c r="C9032" s="3" t="n">
        <v>24.36191</v>
      </c>
      <c r="D9032" s="3" t="n">
        <v>-81.807211</v>
      </c>
      <c r="E9032" s="4" t="n">
        <v>36.028181</v>
      </c>
      <c r="F9032" s="4" t="n">
        <v>30.217971</v>
      </c>
      <c r="G9032" s="4" t="n">
        <v>0.050555667</v>
      </c>
      <c r="H9032" s="4" t="n">
        <v>0</v>
      </c>
      <c r="I9032" s="4" t="n">
        <v>104.1</v>
      </c>
    </row>
    <row r="9033" customFormat="false" ht="12.75" hidden="false" customHeight="false" outlineLevel="0" collapsed="false">
      <c r="A9033" s="1" t="n">
        <f aca="false">B9033-695422.000005787</f>
        <v>37819.311440972</v>
      </c>
      <c r="B9033" s="2" t="n">
        <v>733241.311446759</v>
      </c>
      <c r="C9033" s="3" t="n">
        <v>24.362118</v>
      </c>
      <c r="D9033" s="3" t="n">
        <v>-81.803361</v>
      </c>
      <c r="E9033" s="4" t="n">
        <v>36.025046</v>
      </c>
      <c r="F9033" s="4" t="n">
        <v>30.216386</v>
      </c>
      <c r="G9033" s="4" t="n">
        <v>0.05047675</v>
      </c>
      <c r="H9033" s="4" t="n">
        <v>0.002899625</v>
      </c>
      <c r="I9033" s="4" t="n">
        <v>104.215</v>
      </c>
    </row>
    <row r="9034" customFormat="false" ht="12.75" hidden="false" customHeight="false" outlineLevel="0" collapsed="false">
      <c r="A9034" s="1" t="n">
        <f aca="false">B9034-695422.000005787</f>
        <v>37819.312135416</v>
      </c>
      <c r="B9034" s="2" t="n">
        <v>733241.312141203</v>
      </c>
      <c r="C9034" s="3" t="n">
        <v>24.3623</v>
      </c>
      <c r="D9034" s="3" t="n">
        <v>-81.799519</v>
      </c>
      <c r="E9034" s="4" t="n">
        <v>36.031135</v>
      </c>
      <c r="F9034" s="4" t="n">
        <v>30.214645</v>
      </c>
      <c r="G9034" s="4" t="n">
        <v>0.052108286</v>
      </c>
      <c r="H9034" s="4" t="n">
        <v>0.033507571</v>
      </c>
      <c r="I9034" s="4" t="n">
        <v>104.41</v>
      </c>
    </row>
    <row r="9035" customFormat="false" ht="12.75" hidden="false" customHeight="false" outlineLevel="0" collapsed="false">
      <c r="A9035" s="1" t="n">
        <f aca="false">B9035-695422.000005787</f>
        <v>37819.312829861</v>
      </c>
      <c r="B9035" s="2" t="n">
        <v>733241.312835648</v>
      </c>
      <c r="C9035" s="3" t="n">
        <v>24.362508</v>
      </c>
      <c r="D9035" s="3" t="n">
        <v>-81.795661</v>
      </c>
      <c r="E9035" s="4" t="n">
        <v>36.021377</v>
      </c>
      <c r="F9035" s="4" t="n">
        <v>30.2205</v>
      </c>
      <c r="G9035" s="4" t="n">
        <v>0.0446375</v>
      </c>
      <c r="H9035" s="4" t="n">
        <v>0</v>
      </c>
      <c r="I9035" s="4" t="n">
        <v>104.4225</v>
      </c>
    </row>
    <row r="9036" customFormat="false" ht="12.75" hidden="false" customHeight="false" outlineLevel="0" collapsed="false">
      <c r="A9036" s="1" t="n">
        <f aca="false">B9036-695422.000005787</f>
        <v>37819.313524305</v>
      </c>
      <c r="B9036" s="2" t="n">
        <v>733241.313530092</v>
      </c>
      <c r="C9036" s="3" t="n">
        <v>24.362704</v>
      </c>
      <c r="D9036" s="3" t="n">
        <v>-81.791809</v>
      </c>
      <c r="E9036" s="4" t="n">
        <v>36.0125</v>
      </c>
      <c r="F9036" s="4" t="n">
        <v>30.2145</v>
      </c>
      <c r="G9036" s="4" t="n">
        <v>0.048437</v>
      </c>
      <c r="H9036" s="4" t="n">
        <v>0</v>
      </c>
      <c r="I9036" s="4" t="n">
        <v>104.095</v>
      </c>
    </row>
    <row r="9037" customFormat="false" ht="12.75" hidden="false" customHeight="false" outlineLevel="0" collapsed="false">
      <c r="A9037" s="1" t="n">
        <f aca="false">B9037-695422.000005787</f>
        <v>37819.3142187489</v>
      </c>
      <c r="B9037" s="2" t="n">
        <v>733241.314224536</v>
      </c>
      <c r="C9037" s="3" t="n">
        <v>24.362906</v>
      </c>
      <c r="D9037" s="3" t="n">
        <v>-81.787965</v>
      </c>
      <c r="E9037" s="4" t="n">
        <v>36.0177</v>
      </c>
      <c r="F9037" s="4" t="n">
        <v>30.207226</v>
      </c>
      <c r="G9037" s="4" t="n">
        <v>0.054737125</v>
      </c>
      <c r="H9037" s="4" t="n">
        <v>0.01464775</v>
      </c>
      <c r="I9037" s="4" t="n">
        <v>104.04625</v>
      </c>
    </row>
    <row r="9038" customFormat="false" ht="12.75" hidden="false" customHeight="false" outlineLevel="0" collapsed="false">
      <c r="A9038" s="1" t="n">
        <f aca="false">B9038-695422.000005787</f>
        <v>37819.314913194</v>
      </c>
      <c r="B9038" s="2" t="n">
        <v>733241.314918981</v>
      </c>
      <c r="C9038" s="3" t="n">
        <v>24.363106</v>
      </c>
      <c r="D9038" s="3" t="n">
        <v>-81.784109</v>
      </c>
      <c r="E9038" s="4" t="n">
        <v>36.012465</v>
      </c>
      <c r="F9038" s="4" t="n">
        <v>30.210815</v>
      </c>
      <c r="G9038" s="4" t="n">
        <v>0.054826833</v>
      </c>
      <c r="H9038" s="4" t="n">
        <v>0.030351333</v>
      </c>
      <c r="I9038" s="4" t="n">
        <v>104.04333</v>
      </c>
    </row>
    <row r="9039" customFormat="false" ht="12.75" hidden="false" customHeight="false" outlineLevel="0" collapsed="false">
      <c r="A9039" s="1" t="n">
        <f aca="false">B9039-695422.000005787</f>
        <v>37819.315607639</v>
      </c>
      <c r="B9039" s="2" t="n">
        <v>733241.315613426</v>
      </c>
      <c r="C9039" s="3" t="n">
        <v>24.363327</v>
      </c>
      <c r="D9039" s="3" t="n">
        <v>-81.78025</v>
      </c>
      <c r="E9039" s="4" t="n">
        <v>36.021904</v>
      </c>
      <c r="F9039" s="4" t="n">
        <v>30.209858</v>
      </c>
      <c r="G9039" s="4" t="n">
        <v>0.05206</v>
      </c>
      <c r="H9039" s="4" t="n">
        <v>0.008226</v>
      </c>
      <c r="I9039" s="4" t="n">
        <v>103.925</v>
      </c>
    </row>
    <row r="9040" customFormat="false" ht="12.75" hidden="false" customHeight="false" outlineLevel="0" collapsed="false">
      <c r="A9040" s="1" t="n">
        <f aca="false">B9040-695422.000005787</f>
        <v>37819.316302083</v>
      </c>
      <c r="B9040" s="2" t="n">
        <v>733241.31630787</v>
      </c>
      <c r="C9040" s="3" t="n">
        <v>24.363504</v>
      </c>
      <c r="D9040" s="3" t="n">
        <v>-81.776383</v>
      </c>
      <c r="E9040" s="4" t="n">
        <v>36.017</v>
      </c>
      <c r="F9040" s="4" t="n">
        <v>30.20781</v>
      </c>
      <c r="G9040" s="4" t="n">
        <v>0.029607</v>
      </c>
      <c r="H9040" s="4" t="n">
        <v>0</v>
      </c>
      <c r="I9040" s="4" t="n">
        <v>104.05</v>
      </c>
    </row>
    <row r="9041" customFormat="false" ht="12.75" hidden="false" customHeight="false" outlineLevel="0" collapsed="false">
      <c r="A9041" s="1" t="n">
        <f aca="false">B9041-695422.000005787</f>
        <v>37819.316996527</v>
      </c>
      <c r="B9041" s="2" t="n">
        <v>733241.317002314</v>
      </c>
      <c r="C9041" s="3" t="n">
        <v>24.363714</v>
      </c>
      <c r="D9041" s="3" t="n">
        <v>-81.772506</v>
      </c>
      <c r="E9041" s="4" t="n">
        <v>36.005198</v>
      </c>
      <c r="F9041" s="4" t="n">
        <v>30.205</v>
      </c>
      <c r="G9041" s="4" t="n">
        <v>0.059644</v>
      </c>
      <c r="H9041" s="4" t="n">
        <v>0.004885</v>
      </c>
      <c r="I9041" s="4" t="n">
        <v>104.085</v>
      </c>
    </row>
    <row r="9042" customFormat="false" ht="12.75" hidden="false" customHeight="false" outlineLevel="0" collapsed="false">
      <c r="A9042" s="1" t="n">
        <f aca="false">B9042-695422.000005787</f>
        <v>37819.317690972</v>
      </c>
      <c r="B9042" s="2" t="n">
        <v>733241.317696759</v>
      </c>
      <c r="C9042" s="3" t="n">
        <v>24.363915</v>
      </c>
      <c r="D9042" s="3" t="n">
        <v>-81.768631</v>
      </c>
      <c r="E9042" s="4" t="n">
        <v>36.004374</v>
      </c>
      <c r="F9042" s="4" t="n">
        <v>30.204</v>
      </c>
      <c r="G9042" s="4" t="n">
        <v>0.046439</v>
      </c>
      <c r="H9042" s="4" t="n">
        <v>0.01812275</v>
      </c>
      <c r="I9042" s="4" t="n">
        <v>103.9825</v>
      </c>
    </row>
    <row r="9043" customFormat="false" ht="12.75" hidden="false" customHeight="false" outlineLevel="0" collapsed="false">
      <c r="A9043" s="1" t="n">
        <f aca="false">B9043-695422.000005787</f>
        <v>37819.3183854159</v>
      </c>
      <c r="B9043" s="2" t="n">
        <v>733241.318391203</v>
      </c>
      <c r="C9043" s="3" t="n">
        <v>24.36411</v>
      </c>
      <c r="D9043" s="3" t="n">
        <v>-81.764752</v>
      </c>
      <c r="E9043" s="4" t="n">
        <v>35.996785</v>
      </c>
      <c r="F9043" s="4" t="n">
        <v>30.204667</v>
      </c>
      <c r="G9043" s="4" t="n">
        <v>0.049499667</v>
      </c>
      <c r="H9043" s="4" t="n">
        <v>0</v>
      </c>
      <c r="I9043" s="4" t="n">
        <v>104</v>
      </c>
    </row>
    <row r="9044" customFormat="false" ht="12.75" hidden="false" customHeight="false" outlineLevel="0" collapsed="false">
      <c r="A9044" s="1" t="n">
        <f aca="false">B9044-695422.000005787</f>
        <v>37819.319079861</v>
      </c>
      <c r="B9044" s="2" t="n">
        <v>733241.319085648</v>
      </c>
      <c r="C9044" s="3" t="n">
        <v>24.364319</v>
      </c>
      <c r="D9044" s="3" t="n">
        <v>-81.760887</v>
      </c>
      <c r="E9044" s="4" t="n">
        <v>35.99577</v>
      </c>
      <c r="F9044" s="4" t="n">
        <v>30.20595</v>
      </c>
      <c r="G9044" s="4" t="n">
        <v>0.0518495</v>
      </c>
      <c r="H9044" s="4" t="n">
        <v>0.031076167</v>
      </c>
      <c r="I9044" s="4" t="n">
        <v>104.00167</v>
      </c>
    </row>
    <row r="9045" customFormat="false" ht="12.75" hidden="false" customHeight="false" outlineLevel="0" collapsed="false">
      <c r="A9045" s="1" t="n">
        <f aca="false">B9045-695422.000005787</f>
        <v>37819.319774305</v>
      </c>
      <c r="B9045" s="2" t="n">
        <v>733241.319780092</v>
      </c>
      <c r="C9045" s="3" t="n">
        <v>24.364521</v>
      </c>
      <c r="D9045" s="3" t="n">
        <v>-81.757021</v>
      </c>
      <c r="E9045" s="4" t="n">
        <v>36.005755</v>
      </c>
      <c r="F9045" s="4" t="n">
        <v>30.198664</v>
      </c>
      <c r="G9045" s="4" t="n">
        <v>0.050059</v>
      </c>
      <c r="H9045" s="4" t="n">
        <v>0.0092505</v>
      </c>
      <c r="I9045" s="4" t="n">
        <v>104.045</v>
      </c>
    </row>
    <row r="9046" customFormat="false" ht="12.75" hidden="false" customHeight="false" outlineLevel="0" collapsed="false">
      <c r="A9046" s="1" t="n">
        <f aca="false">B9046-695422.000005787</f>
        <v>37819.32046875</v>
      </c>
      <c r="B9046" s="2" t="n">
        <v>733241.320474537</v>
      </c>
      <c r="C9046" s="3" t="n">
        <v>24.364731</v>
      </c>
      <c r="D9046" s="3" t="n">
        <v>-81.753154</v>
      </c>
      <c r="E9046" s="4" t="n">
        <v>35.997314</v>
      </c>
      <c r="F9046" s="4" t="n">
        <v>30.202686</v>
      </c>
      <c r="G9046" s="4" t="n">
        <v>0.042739</v>
      </c>
      <c r="H9046" s="4" t="n">
        <v>0</v>
      </c>
      <c r="I9046" s="4" t="n">
        <v>104.02</v>
      </c>
    </row>
    <row r="9047" customFormat="false" ht="12.75" hidden="false" customHeight="false" outlineLevel="0" collapsed="false">
      <c r="A9047" s="1" t="n">
        <f aca="false">B9047-695422.000005787</f>
        <v>37819.321163194</v>
      </c>
      <c r="B9047" s="2" t="n">
        <v>733241.321168981</v>
      </c>
      <c r="C9047" s="3" t="n">
        <v>24.364931</v>
      </c>
      <c r="D9047" s="3" t="n">
        <v>-81.749285</v>
      </c>
      <c r="E9047" s="4" t="n">
        <v>36.010003</v>
      </c>
      <c r="F9047" s="4" t="n">
        <v>30.198135</v>
      </c>
      <c r="G9047" s="4" t="n">
        <v>0.074251667</v>
      </c>
      <c r="H9047" s="4" t="n">
        <v>0.037106667</v>
      </c>
      <c r="I9047" s="4" t="n">
        <v>103.98</v>
      </c>
    </row>
    <row r="9048" customFormat="false" ht="12.75" hidden="false" customHeight="false" outlineLevel="0" collapsed="false">
      <c r="A9048" s="1" t="n">
        <f aca="false">B9048-695422.000005787</f>
        <v>37819.321857638</v>
      </c>
      <c r="B9048" s="2" t="n">
        <v>733241.321863425</v>
      </c>
      <c r="C9048" s="3" t="n">
        <v>24.365121</v>
      </c>
      <c r="D9048" s="3" t="n">
        <v>-81.745412</v>
      </c>
      <c r="E9048" s="4" t="n">
        <v>35.992299</v>
      </c>
      <c r="F9048" s="4" t="n">
        <v>30.207305</v>
      </c>
      <c r="G9048" s="4" t="n">
        <v>0.04999675</v>
      </c>
      <c r="H9048" s="4" t="n">
        <v>0.028602125</v>
      </c>
      <c r="I9048" s="4" t="n">
        <v>103.945</v>
      </c>
    </row>
    <row r="9049" customFormat="false" ht="12.75" hidden="false" customHeight="false" outlineLevel="0" collapsed="false">
      <c r="A9049" s="1" t="n">
        <f aca="false">B9049-695422.000005787</f>
        <v>37819.3225520829</v>
      </c>
      <c r="B9049" s="2" t="n">
        <v>733241.32255787</v>
      </c>
      <c r="C9049" s="3" t="n">
        <v>24.365309</v>
      </c>
      <c r="D9049" s="3" t="n">
        <v>-81.74155</v>
      </c>
      <c r="E9049" s="4" t="n">
        <v>35.992334</v>
      </c>
      <c r="F9049" s="4" t="n">
        <v>30.209038</v>
      </c>
      <c r="G9049" s="4" t="n">
        <v>0.0590155</v>
      </c>
      <c r="H9049" s="4" t="n">
        <v>0.05566</v>
      </c>
      <c r="I9049" s="4" t="n">
        <v>103.77</v>
      </c>
    </row>
    <row r="9050" customFormat="false" ht="12.75" hidden="false" customHeight="false" outlineLevel="0" collapsed="false">
      <c r="A9050" s="1" t="n">
        <f aca="false">B9050-695422.000005787</f>
        <v>37819.323246527</v>
      </c>
      <c r="B9050" s="2" t="n">
        <v>733241.323252314</v>
      </c>
      <c r="C9050" s="3" t="n">
        <v>24.365523</v>
      </c>
      <c r="D9050" s="3" t="n">
        <v>-81.737679</v>
      </c>
      <c r="E9050" s="4" t="n">
        <v>35.986722</v>
      </c>
      <c r="F9050" s="4" t="n">
        <v>30.214334</v>
      </c>
      <c r="G9050" s="4" t="n">
        <v>0.045825556</v>
      </c>
      <c r="H9050" s="4" t="n">
        <v>0.043956444</v>
      </c>
      <c r="I9050" s="4" t="n">
        <v>103.83222</v>
      </c>
    </row>
    <row r="9051" customFormat="false" ht="12.75" hidden="false" customHeight="false" outlineLevel="0" collapsed="false">
      <c r="A9051" s="1" t="n">
        <f aca="false">B9051-695422.000005787</f>
        <v>37819.323940972</v>
      </c>
      <c r="B9051" s="2" t="n">
        <v>733241.323946759</v>
      </c>
      <c r="C9051" s="3" t="n">
        <v>24.365731</v>
      </c>
      <c r="D9051" s="3" t="n">
        <v>-81.733803</v>
      </c>
      <c r="E9051" s="4" t="n">
        <v>35.975441</v>
      </c>
      <c r="F9051" s="4" t="n">
        <v>30.229</v>
      </c>
      <c r="G9051" s="4" t="n">
        <v>0.054641</v>
      </c>
      <c r="H9051" s="4" t="n">
        <v>0</v>
      </c>
      <c r="I9051" s="4" t="n">
        <v>103.82</v>
      </c>
    </row>
    <row r="9052" customFormat="false" ht="12.75" hidden="false" customHeight="false" outlineLevel="0" collapsed="false">
      <c r="A9052" s="1" t="n">
        <f aca="false">B9052-695422.000005787</f>
        <v>37819.324635416</v>
      </c>
      <c r="B9052" s="2" t="n">
        <v>733241.324641203</v>
      </c>
      <c r="C9052" s="3" t="n">
        <v>24.365928</v>
      </c>
      <c r="D9052" s="3" t="n">
        <v>-81.729926</v>
      </c>
      <c r="E9052" s="4" t="n">
        <v>35.991732</v>
      </c>
      <c r="F9052" s="4" t="n">
        <v>30.214738</v>
      </c>
      <c r="G9052" s="4" t="n">
        <v>0.055512333</v>
      </c>
      <c r="H9052" s="4" t="n">
        <v>0.046898</v>
      </c>
      <c r="I9052" s="4" t="n">
        <v>103.82333</v>
      </c>
    </row>
    <row r="9053" customFormat="false" ht="12.75" hidden="false" customHeight="false" outlineLevel="0" collapsed="false">
      <c r="A9053" s="1" t="n">
        <f aca="false">B9053-695422.000005787</f>
        <v>37819.325329861</v>
      </c>
      <c r="B9053" s="2" t="n">
        <v>733241.325335648</v>
      </c>
      <c r="C9053" s="3" t="n">
        <v>24.366135</v>
      </c>
      <c r="D9053" s="3" t="n">
        <v>-81.726039</v>
      </c>
      <c r="E9053" s="4" t="n">
        <v>35.993178</v>
      </c>
      <c r="F9053" s="4" t="n">
        <v>30.216599</v>
      </c>
      <c r="G9053" s="4" t="n">
        <v>0.0566595</v>
      </c>
      <c r="H9053" s="4" t="n">
        <v>0.036592</v>
      </c>
      <c r="I9053" s="4" t="n">
        <v>103.805</v>
      </c>
    </row>
    <row r="9054" customFormat="false" ht="12.75" hidden="false" customHeight="false" outlineLevel="0" collapsed="false">
      <c r="A9054" s="1" t="n">
        <f aca="false">B9054-695422.000005787</f>
        <v>37819.326024305</v>
      </c>
      <c r="B9054" s="2" t="n">
        <v>733241.326030092</v>
      </c>
      <c r="C9054" s="3" t="n">
        <v>24.366489</v>
      </c>
      <c r="D9054" s="3" t="n">
        <v>-81.722155</v>
      </c>
      <c r="E9054" s="4" t="n">
        <v>35.992205</v>
      </c>
      <c r="F9054" s="4" t="n">
        <v>30.212662</v>
      </c>
      <c r="G9054" s="4" t="n">
        <v>0.05484975</v>
      </c>
      <c r="H9054" s="4" t="n">
        <v>0.059048</v>
      </c>
      <c r="I9054" s="4" t="n">
        <v>103.7925</v>
      </c>
    </row>
    <row r="9055" customFormat="false" ht="12.75" hidden="false" customHeight="false" outlineLevel="0" collapsed="false">
      <c r="A9055" s="1" t="n">
        <f aca="false">B9055-695422.000005787</f>
        <v>37819.3267187499</v>
      </c>
      <c r="B9055" s="2" t="n">
        <v>733241.326724537</v>
      </c>
      <c r="C9055" s="3" t="n">
        <v>24.367194</v>
      </c>
      <c r="D9055" s="3" t="n">
        <v>-81.718294</v>
      </c>
      <c r="E9055" s="4" t="n">
        <v>35.981</v>
      </c>
      <c r="F9055" s="4" t="n">
        <v>30.221</v>
      </c>
      <c r="G9055" s="4" t="n">
        <v>0.04399</v>
      </c>
      <c r="H9055" s="4" t="n">
        <v>0</v>
      </c>
      <c r="I9055" s="4" t="n">
        <v>103.85</v>
      </c>
    </row>
    <row r="9056" customFormat="false" ht="12.75" hidden="false" customHeight="false" outlineLevel="0" collapsed="false">
      <c r="A9056" s="1" t="n">
        <f aca="false">B9056-695422.000005787</f>
        <v>37819.327413194</v>
      </c>
      <c r="B9056" s="2" t="n">
        <v>733241.327418981</v>
      </c>
      <c r="C9056" s="3" t="n">
        <v>24.36824</v>
      </c>
      <c r="D9056" s="3" t="n">
        <v>-81.714531</v>
      </c>
      <c r="E9056" s="4" t="n">
        <v>35.994461</v>
      </c>
      <c r="F9056" s="4" t="n">
        <v>30.207002</v>
      </c>
      <c r="G9056" s="4" t="n">
        <v>0.05664425</v>
      </c>
      <c r="H9056" s="4" t="n">
        <v>0.024032</v>
      </c>
      <c r="I9056" s="4" t="n">
        <v>103.825</v>
      </c>
    </row>
    <row r="9057" customFormat="false" ht="12.75" hidden="false" customHeight="false" outlineLevel="0" collapsed="false">
      <c r="A9057" s="1" t="n">
        <f aca="false">B9057-695422.000005787</f>
        <v>37819.3281076381</v>
      </c>
      <c r="B9057" s="2" t="n">
        <v>733241.328113425</v>
      </c>
      <c r="C9057" s="3" t="n">
        <v>24.369349</v>
      </c>
      <c r="D9057" s="3" t="n">
        <v>-81.710784</v>
      </c>
      <c r="E9057" s="4" t="n">
        <v>35.981392</v>
      </c>
      <c r="F9057" s="4" t="n">
        <v>30.20994</v>
      </c>
      <c r="G9057" s="4" t="n">
        <v>0.050259556</v>
      </c>
      <c r="H9057" s="4" t="n">
        <v>0</v>
      </c>
      <c r="I9057" s="4" t="n">
        <v>103.90333</v>
      </c>
    </row>
    <row r="9058" customFormat="false" ht="12.75" hidden="false" customHeight="false" outlineLevel="0" collapsed="false">
      <c r="A9058" s="1" t="n">
        <f aca="false">B9058-695422.000005787</f>
        <v>37819.328802083</v>
      </c>
      <c r="B9058" s="2" t="n">
        <v>733241.32880787</v>
      </c>
      <c r="C9058" s="3" t="n">
        <v>24.370381</v>
      </c>
      <c r="D9058" s="3" t="n">
        <v>-81.707012</v>
      </c>
      <c r="E9058" s="4" t="n">
        <v>35.979109</v>
      </c>
      <c r="F9058" s="4" t="n">
        <v>30.208392</v>
      </c>
      <c r="G9058" s="4" t="n">
        <v>0.0387335</v>
      </c>
      <c r="H9058" s="4" t="n">
        <v>0.044093</v>
      </c>
      <c r="I9058" s="4" t="n">
        <v>103.84</v>
      </c>
    </row>
    <row r="9059" customFormat="false" ht="12.75" hidden="false" customHeight="false" outlineLevel="0" collapsed="false">
      <c r="A9059" s="1" t="n">
        <f aca="false">B9059-695422.000005787</f>
        <v>37819.329496527</v>
      </c>
      <c r="B9059" s="2" t="n">
        <v>733241.329502314</v>
      </c>
      <c r="C9059" s="3" t="n">
        <v>24.371373</v>
      </c>
      <c r="D9059" s="3" t="n">
        <v>-81.703199</v>
      </c>
      <c r="E9059" s="4" t="n">
        <v>35.979089</v>
      </c>
      <c r="F9059" s="4" t="n">
        <v>30.2115</v>
      </c>
      <c r="G9059" s="4" t="n">
        <v>0.05</v>
      </c>
      <c r="H9059" s="4" t="n">
        <v>0</v>
      </c>
      <c r="I9059" s="4" t="n">
        <v>103.745</v>
      </c>
    </row>
    <row r="9060" customFormat="false" ht="12.75" hidden="false" customHeight="false" outlineLevel="0" collapsed="false">
      <c r="A9060" s="1" t="n">
        <f aca="false">B9060-695422.000005787</f>
        <v>37819.330190972</v>
      </c>
      <c r="B9060" s="2" t="n">
        <v>733241.330196759</v>
      </c>
      <c r="C9060" s="3" t="n">
        <v>24.372342</v>
      </c>
      <c r="D9060" s="3" t="n">
        <v>-81.699413</v>
      </c>
      <c r="E9060" s="4" t="n">
        <v>35.982658</v>
      </c>
      <c r="F9060" s="4" t="n">
        <v>30.205749</v>
      </c>
      <c r="G9060" s="4" t="n">
        <v>0.04958575</v>
      </c>
      <c r="H9060" s="4" t="n">
        <v>0.01562475</v>
      </c>
      <c r="I9060" s="4" t="n">
        <v>103.84125</v>
      </c>
    </row>
    <row r="9061" customFormat="false" ht="12.75" hidden="false" customHeight="false" outlineLevel="0" collapsed="false">
      <c r="A9061" s="1" t="n">
        <f aca="false">B9061-695422.000005787</f>
        <v>37819.330885416</v>
      </c>
      <c r="B9061" s="2" t="n">
        <v>733241.330891203</v>
      </c>
      <c r="C9061" s="3" t="n">
        <v>24.373366</v>
      </c>
      <c r="D9061" s="3" t="n">
        <v>-81.695655</v>
      </c>
      <c r="E9061" s="4" t="n">
        <v>35.985374</v>
      </c>
      <c r="F9061" s="4" t="n">
        <v>30.209644</v>
      </c>
      <c r="G9061" s="4" t="n">
        <v>0.052249</v>
      </c>
      <c r="H9061" s="4" t="n">
        <v>0.013374</v>
      </c>
      <c r="I9061" s="4" t="n">
        <v>103.85</v>
      </c>
    </row>
    <row r="9062" customFormat="false" ht="12.75" hidden="false" customHeight="false" outlineLevel="0" collapsed="false">
      <c r="A9062" s="1" t="n">
        <f aca="false">B9062-695422.000005787</f>
        <v>37819.331579861</v>
      </c>
      <c r="B9062" s="2" t="n">
        <v>733241.331585648</v>
      </c>
      <c r="C9062" s="3" t="n">
        <v>24.37442</v>
      </c>
      <c r="D9062" s="3" t="n">
        <v>-81.691866</v>
      </c>
      <c r="E9062" s="4" t="n">
        <v>35.988523</v>
      </c>
      <c r="F9062" s="4" t="n">
        <v>30.212</v>
      </c>
      <c r="G9062" s="4" t="n">
        <v>0.0514835</v>
      </c>
      <c r="H9062" s="4" t="n">
        <v>0.0440615</v>
      </c>
      <c r="I9062" s="4" t="n">
        <v>103.79</v>
      </c>
    </row>
    <row r="9063" customFormat="false" ht="12.75" hidden="false" customHeight="false" outlineLevel="0" collapsed="false">
      <c r="A9063" s="1" t="n">
        <f aca="false">B9063-695422.000005787</f>
        <v>37819.3322743051</v>
      </c>
      <c r="B9063" s="2" t="n">
        <v>733241.332280092</v>
      </c>
      <c r="C9063" s="3" t="n">
        <v>24.375488</v>
      </c>
      <c r="D9063" s="3" t="n">
        <v>-81.688055</v>
      </c>
      <c r="E9063" s="4" t="n">
        <v>35.984498</v>
      </c>
      <c r="F9063" s="4" t="n">
        <v>30.223323</v>
      </c>
      <c r="G9063" s="4" t="n">
        <v>0.052836</v>
      </c>
      <c r="H9063" s="4" t="n">
        <v>0.032399833</v>
      </c>
      <c r="I9063" s="4" t="n">
        <v>103.83333</v>
      </c>
    </row>
    <row r="9064" customFormat="false" ht="12.75" hidden="false" customHeight="false" outlineLevel="0" collapsed="false">
      <c r="A9064" s="1" t="n">
        <f aca="false">B9064-695422.000005787</f>
        <v>37819.332968749</v>
      </c>
      <c r="B9064" s="2" t="n">
        <v>733241.332974536</v>
      </c>
      <c r="C9064" s="3" t="n">
        <v>24.376558</v>
      </c>
      <c r="D9064" s="3" t="n">
        <v>-81.684223</v>
      </c>
      <c r="E9064" s="4" t="n">
        <v>35.988804</v>
      </c>
      <c r="F9064" s="4" t="n">
        <v>30.232</v>
      </c>
      <c r="G9064" s="4" t="n">
        <v>0.0648556</v>
      </c>
      <c r="H9064" s="4" t="n">
        <v>0</v>
      </c>
      <c r="I9064" s="4" t="n">
        <v>103.812</v>
      </c>
    </row>
    <row r="9065" customFormat="false" ht="12.75" hidden="false" customHeight="false" outlineLevel="0" collapsed="false">
      <c r="A9065" s="1" t="n">
        <f aca="false">B9065-695422.000005787</f>
        <v>37819.333670301</v>
      </c>
      <c r="B9065" s="2" t="n">
        <v>733241.333676088</v>
      </c>
      <c r="C9065" s="3" t="n">
        <v>24.377626</v>
      </c>
      <c r="D9065" s="3" t="n">
        <v>-81.6804</v>
      </c>
      <c r="E9065" s="4" t="n">
        <v>36.000984</v>
      </c>
      <c r="F9065" s="4" t="n">
        <v>30.243032</v>
      </c>
      <c r="G9065" s="4" t="n">
        <v>0.05</v>
      </c>
      <c r="H9065" s="4" t="n">
        <v>0</v>
      </c>
      <c r="I9065" s="4" t="n">
        <v>104</v>
      </c>
    </row>
    <row r="9066" customFormat="false" ht="12.75" hidden="false" customHeight="false" outlineLevel="0" collapsed="false">
      <c r="A9066" s="1" t="n">
        <f aca="false">B9066-695422.000005787</f>
        <v>37819.334357638</v>
      </c>
      <c r="B9066" s="2" t="n">
        <v>733241.334363425</v>
      </c>
      <c r="C9066" s="3" t="n">
        <v>24.378656</v>
      </c>
      <c r="D9066" s="3" t="n">
        <v>-81.676661</v>
      </c>
      <c r="E9066" s="4" t="n">
        <v>35.995919</v>
      </c>
      <c r="F9066" s="4" t="n">
        <v>30.26</v>
      </c>
      <c r="G9066" s="4" t="n">
        <v>0.0375</v>
      </c>
      <c r="H9066" s="4" t="n">
        <v>0</v>
      </c>
      <c r="I9066" s="4" t="n">
        <v>104.13</v>
      </c>
    </row>
    <row r="9067" customFormat="false" ht="12.75" hidden="false" customHeight="false" outlineLevel="0" collapsed="false">
      <c r="A9067" s="1" t="n">
        <f aca="false">B9067-695422.000005787</f>
        <v>37819.335052083</v>
      </c>
      <c r="B9067" s="2" t="n">
        <v>733241.33505787</v>
      </c>
      <c r="C9067" s="3" t="n">
        <v>24.379715</v>
      </c>
      <c r="D9067" s="3" t="n">
        <v>-81.672864</v>
      </c>
      <c r="E9067" s="4" t="n">
        <v>35.98608</v>
      </c>
      <c r="F9067" s="4" t="n">
        <v>30.285791</v>
      </c>
      <c r="G9067" s="4" t="n">
        <v>0.0625</v>
      </c>
      <c r="H9067" s="4" t="n">
        <v>0</v>
      </c>
      <c r="I9067" s="4" t="n">
        <v>104.71</v>
      </c>
    </row>
    <row r="9068" customFormat="false" ht="12.75" hidden="false" customHeight="false" outlineLevel="0" collapsed="false">
      <c r="A9068" s="1" t="n">
        <f aca="false">B9068-695422.000005787</f>
        <v>37819.335746527</v>
      </c>
      <c r="B9068" s="2" t="n">
        <v>733241.335752314</v>
      </c>
      <c r="C9068" s="3" t="n">
        <v>24.380771</v>
      </c>
      <c r="D9068" s="3" t="n">
        <v>-81.669076</v>
      </c>
      <c r="E9068" s="4" t="n">
        <v>35.984812</v>
      </c>
      <c r="F9068" s="4" t="n">
        <v>30.294816</v>
      </c>
      <c r="G9068" s="4" t="n">
        <v>0.0540625</v>
      </c>
      <c r="H9068" s="4" t="n">
        <v>0.014175</v>
      </c>
      <c r="I9068" s="4" t="n">
        <v>104.8275</v>
      </c>
    </row>
    <row r="9069" customFormat="false" ht="12.75" hidden="false" customHeight="false" outlineLevel="0" collapsed="false">
      <c r="A9069" s="1" t="n">
        <f aca="false">B9069-695422.000005787</f>
        <v>37819.3364409721</v>
      </c>
      <c r="B9069" s="2" t="n">
        <v>733241.336446759</v>
      </c>
      <c r="C9069" s="3" t="n">
        <v>24.381831</v>
      </c>
      <c r="D9069" s="3" t="n">
        <v>-81.66528</v>
      </c>
      <c r="E9069" s="4" t="n">
        <v>35.987219</v>
      </c>
      <c r="F9069" s="4" t="n">
        <v>30.297532</v>
      </c>
      <c r="G9069" s="4" t="n">
        <v>0.05125</v>
      </c>
      <c r="H9069" s="4" t="n">
        <v>0.015876</v>
      </c>
      <c r="I9069" s="4" t="n">
        <v>104.764</v>
      </c>
    </row>
    <row r="9070" customFormat="false" ht="12.75" hidden="false" customHeight="false" outlineLevel="0" collapsed="false">
      <c r="A9070" s="1" t="n">
        <f aca="false">B9070-695422.000005787</f>
        <v>37819.337135416</v>
      </c>
      <c r="B9070" s="2" t="n">
        <v>733241.337141203</v>
      </c>
      <c r="C9070" s="3" t="n">
        <v>24.382875</v>
      </c>
      <c r="D9070" s="3" t="n">
        <v>-81.66149</v>
      </c>
      <c r="E9070" s="4" t="n">
        <v>35.978</v>
      </c>
      <c r="F9070" s="4" t="n">
        <v>30.315</v>
      </c>
      <c r="G9070" s="4" t="n">
        <v>0.05</v>
      </c>
      <c r="H9070" s="4" t="n">
        <v>0</v>
      </c>
      <c r="I9070" s="4" t="n">
        <v>104.89</v>
      </c>
    </row>
    <row r="9071" customFormat="false" ht="12.75" hidden="false" customHeight="false" outlineLevel="0" collapsed="false">
      <c r="A9071" s="1" t="n">
        <f aca="false">B9071-695422.000005787</f>
        <v>37819.337829861</v>
      </c>
      <c r="B9071" s="2" t="n">
        <v>733241.337835648</v>
      </c>
      <c r="C9071" s="3" t="n">
        <v>24.383931</v>
      </c>
      <c r="D9071" s="3" t="n">
        <v>-81.657696</v>
      </c>
      <c r="E9071" s="4" t="n">
        <v>35.983355</v>
      </c>
      <c r="F9071" s="4" t="n">
        <v>30.32</v>
      </c>
      <c r="G9071" s="4" t="n">
        <v>0.025</v>
      </c>
      <c r="H9071" s="4" t="n">
        <v>0</v>
      </c>
      <c r="I9071" s="4" t="n">
        <v>104.94</v>
      </c>
    </row>
    <row r="9072" customFormat="false" ht="12.75" hidden="false" customHeight="false" outlineLevel="0" collapsed="false">
      <c r="A9072" s="1" t="n">
        <f aca="false">B9072-695422.000005787</f>
        <v>37819.338524305</v>
      </c>
      <c r="B9072" s="2" t="n">
        <v>733241.338530092</v>
      </c>
      <c r="C9072" s="3" t="n">
        <v>24.385002</v>
      </c>
      <c r="D9072" s="3" t="n">
        <v>-81.653879</v>
      </c>
      <c r="E9072" s="4" t="n">
        <v>35.988175</v>
      </c>
      <c r="F9072" s="4" t="n">
        <v>30.319908</v>
      </c>
      <c r="G9072" s="4" t="n">
        <v>0.050892857</v>
      </c>
      <c r="H9072" s="4" t="n">
        <v>0.01782</v>
      </c>
      <c r="I9072" s="4" t="n">
        <v>104.98857</v>
      </c>
    </row>
    <row r="9073" customFormat="false" ht="12.75" hidden="false" customHeight="false" outlineLevel="0" collapsed="false">
      <c r="A9073" s="1" t="n">
        <f aca="false">B9073-695422.000005787</f>
        <v>37819.33921875</v>
      </c>
      <c r="B9073" s="2" t="n">
        <v>733241.339224537</v>
      </c>
      <c r="C9073" s="3" t="n">
        <v>24.38607</v>
      </c>
      <c r="D9073" s="3" t="n">
        <v>-81.650061</v>
      </c>
      <c r="E9073" s="4" t="n">
        <v>35.996977</v>
      </c>
      <c r="F9073" s="4" t="n">
        <v>30.316477</v>
      </c>
      <c r="G9073" s="4" t="n">
        <v>0.048571429</v>
      </c>
      <c r="H9073" s="4" t="n">
        <v>0.02268</v>
      </c>
      <c r="I9073" s="4" t="n">
        <v>104.93429</v>
      </c>
    </row>
    <row r="9074" customFormat="false" ht="12.75" hidden="false" customHeight="false" outlineLevel="0" collapsed="false">
      <c r="A9074" s="1" t="n">
        <f aca="false">B9074-695422.000005787</f>
        <v>37819.339913194</v>
      </c>
      <c r="B9074" s="2" t="n">
        <v>733241.339918981</v>
      </c>
      <c r="C9074" s="3" t="n">
        <v>24.38713</v>
      </c>
      <c r="D9074" s="3" t="n">
        <v>-81.646248</v>
      </c>
      <c r="E9074" s="4" t="n">
        <v>35.987409</v>
      </c>
      <c r="F9074" s="4" t="n">
        <v>30.324541</v>
      </c>
      <c r="G9074" s="4" t="n">
        <v>0.053125</v>
      </c>
      <c r="H9074" s="4" t="n">
        <v>0.0155925</v>
      </c>
      <c r="I9074" s="4" t="n">
        <v>104.79125</v>
      </c>
    </row>
    <row r="9075" customFormat="false" ht="12.75" hidden="false" customHeight="false" outlineLevel="0" collapsed="false">
      <c r="A9075" s="1" t="n">
        <f aca="false">B9075-695422.000005787</f>
        <v>37819.340457175</v>
      </c>
      <c r="B9075" s="2" t="n">
        <v>733241.340462962</v>
      </c>
      <c r="C9075" s="3" t="n">
        <v>24.387957</v>
      </c>
      <c r="D9075" s="3" t="n">
        <v>-81.64327</v>
      </c>
      <c r="E9075" s="4" t="n">
        <v>35.994317</v>
      </c>
      <c r="F9075" s="4" t="n">
        <v>30.319003</v>
      </c>
      <c r="G9075" s="4" t="n">
        <v>0.06125</v>
      </c>
      <c r="H9075" s="4" t="n">
        <v>0</v>
      </c>
      <c r="I9075" s="4" t="n">
        <v>104.58667</v>
      </c>
    </row>
    <row r="9076" customFormat="false" ht="12.75" hidden="false" customHeight="false" outlineLevel="0" collapsed="false">
      <c r="A9076" s="1" t="n">
        <f aca="false">B9076-695422.000005787</f>
        <v>37819.344085648</v>
      </c>
      <c r="B9076" s="2" t="n">
        <v>733241.344091435</v>
      </c>
      <c r="C9076" s="3" t="n">
        <v>24.39355</v>
      </c>
      <c r="D9076" s="3" t="n">
        <v>-81.623262</v>
      </c>
      <c r="E9076" s="4" t="n">
        <v>35.997333</v>
      </c>
      <c r="F9076" s="4" t="n">
        <v>30.354333</v>
      </c>
      <c r="G9076" s="4" t="n">
        <v>0.052059667</v>
      </c>
      <c r="H9076" s="4" t="n">
        <v>0</v>
      </c>
      <c r="I9076" s="4" t="n">
        <v>103.85667</v>
      </c>
    </row>
    <row r="9077" customFormat="false" ht="12.75" hidden="false" customHeight="false" outlineLevel="0" collapsed="false">
      <c r="A9077" s="1" t="n">
        <f aca="false">B9077-695422.000005787</f>
        <v>37819.344774305</v>
      </c>
      <c r="B9077" s="2" t="n">
        <v>733241.344780092</v>
      </c>
      <c r="C9077" s="3" t="n">
        <v>24.394602</v>
      </c>
      <c r="D9077" s="3" t="n">
        <v>-81.619471</v>
      </c>
      <c r="E9077" s="4" t="n">
        <v>36.005</v>
      </c>
      <c r="F9077" s="4" t="n">
        <v>30.358</v>
      </c>
      <c r="G9077" s="4" t="n">
        <v>0.04375</v>
      </c>
      <c r="H9077" s="4" t="n">
        <v>0.055631</v>
      </c>
      <c r="I9077" s="4" t="n">
        <v>103.96</v>
      </c>
    </row>
    <row r="9078" customFormat="false" ht="12.75" hidden="false" customHeight="false" outlineLevel="0" collapsed="false">
      <c r="A9078" s="1" t="n">
        <f aca="false">B9078-695422.000005787</f>
        <v>37819.3454687489</v>
      </c>
      <c r="B9078" s="2" t="n">
        <v>733241.345474536</v>
      </c>
      <c r="C9078" s="3" t="n">
        <v>24.395679</v>
      </c>
      <c r="D9078" s="3" t="n">
        <v>-81.615655</v>
      </c>
      <c r="E9078" s="4" t="n">
        <v>35.9995</v>
      </c>
      <c r="F9078" s="4" t="n">
        <v>30.361</v>
      </c>
      <c r="G9078" s="4" t="n">
        <v>0.0375</v>
      </c>
      <c r="H9078" s="4" t="n">
        <v>0</v>
      </c>
      <c r="I9078" s="4" t="n">
        <v>103.925</v>
      </c>
    </row>
    <row r="9079" customFormat="false" ht="12.75" hidden="false" customHeight="false" outlineLevel="0" collapsed="false">
      <c r="A9079" s="1" t="n">
        <f aca="false">B9079-695422.000005787</f>
        <v>37819.346163194</v>
      </c>
      <c r="B9079" s="2" t="n">
        <v>733241.346168981</v>
      </c>
      <c r="C9079" s="3" t="n">
        <v>24.396745</v>
      </c>
      <c r="D9079" s="3" t="n">
        <v>-81.611821</v>
      </c>
      <c r="E9079" s="4" t="n">
        <v>35.996</v>
      </c>
      <c r="F9079" s="4" t="n">
        <v>30.374</v>
      </c>
      <c r="G9079" s="4" t="n">
        <v>0.062246</v>
      </c>
      <c r="H9079" s="4" t="n">
        <v>0.0520885</v>
      </c>
      <c r="I9079" s="4" t="n">
        <v>103.985</v>
      </c>
    </row>
    <row r="9080" customFormat="false" ht="12.75" hidden="false" customHeight="false" outlineLevel="0" collapsed="false">
      <c r="A9080" s="1" t="n">
        <f aca="false">B9080-695422.000005787</f>
        <v>37819.346857639</v>
      </c>
      <c r="B9080" s="2" t="n">
        <v>733241.346863426</v>
      </c>
      <c r="C9080" s="3" t="n">
        <v>24.397814</v>
      </c>
      <c r="D9080" s="3" t="n">
        <v>-81.607979</v>
      </c>
      <c r="E9080" s="4" t="s">
        <v>9</v>
      </c>
      <c r="F9080" s="4" t="s">
        <v>9</v>
      </c>
      <c r="G9080" s="4" t="s">
        <v>9</v>
      </c>
      <c r="H9080" s="4" t="s">
        <v>9</v>
      </c>
      <c r="I9080" s="4" t="s">
        <v>9</v>
      </c>
    </row>
    <row r="9081" customFormat="false" ht="12.75" hidden="false" customHeight="false" outlineLevel="0" collapsed="false">
      <c r="A9081" s="1" t="n">
        <f aca="false">B9081-695422.000005787</f>
        <v>37819.347552083</v>
      </c>
      <c r="B9081" s="2" t="n">
        <v>733241.34755787</v>
      </c>
      <c r="C9081" s="3" t="n">
        <v>24.398896</v>
      </c>
      <c r="D9081" s="3" t="n">
        <v>-81.604117</v>
      </c>
      <c r="E9081" s="4" t="n">
        <v>35.9942</v>
      </c>
      <c r="F9081" s="4" t="n">
        <v>30.3792</v>
      </c>
      <c r="G9081" s="4" t="n">
        <v>0.0521036</v>
      </c>
      <c r="H9081" s="4" t="n">
        <v>0.0181356</v>
      </c>
      <c r="I9081" s="4" t="n">
        <v>104.104</v>
      </c>
    </row>
    <row r="9082" customFormat="false" ht="12.75" hidden="false" customHeight="false" outlineLevel="0" collapsed="false">
      <c r="A9082" s="1" t="n">
        <f aca="false">B9082-695422.000005787</f>
        <v>37819.348246527</v>
      </c>
      <c r="B9082" s="2" t="n">
        <v>733241.348252314</v>
      </c>
      <c r="C9082" s="3" t="n">
        <v>24.39996</v>
      </c>
      <c r="D9082" s="3" t="n">
        <v>-81.600258</v>
      </c>
      <c r="E9082" s="4" t="n">
        <v>35.993</v>
      </c>
      <c r="F9082" s="4" t="n">
        <v>30.383</v>
      </c>
      <c r="G9082" s="4" t="n">
        <v>0.055925</v>
      </c>
      <c r="H9082" s="4" t="n">
        <v>0.010878833</v>
      </c>
      <c r="I9082" s="4" t="n">
        <v>104.12</v>
      </c>
    </row>
    <row r="9083" customFormat="false" ht="12.75" hidden="false" customHeight="false" outlineLevel="0" collapsed="false">
      <c r="A9083" s="1" t="n">
        <f aca="false">B9083-695422.000005787</f>
        <v>37819.348940972</v>
      </c>
      <c r="B9083" s="2" t="n">
        <v>733241.348946759</v>
      </c>
      <c r="C9083" s="3" t="n">
        <v>24.401048</v>
      </c>
      <c r="D9083" s="3" t="n">
        <v>-81.596388</v>
      </c>
      <c r="E9083" s="4" t="n">
        <v>35.9965</v>
      </c>
      <c r="F9083" s="4" t="n">
        <v>30.3865</v>
      </c>
      <c r="G9083" s="4" t="n">
        <v>0.049926</v>
      </c>
      <c r="H9083" s="4" t="n">
        <v>0.037751</v>
      </c>
      <c r="I9083" s="4" t="n">
        <v>103.98</v>
      </c>
    </row>
    <row r="9084" customFormat="false" ht="12.75" hidden="false" customHeight="false" outlineLevel="0" collapsed="false">
      <c r="A9084" s="1" t="n">
        <f aca="false">B9084-695422.000005787</f>
        <v>37819.3496354159</v>
      </c>
      <c r="B9084" s="2" t="n">
        <v>733241.349641203</v>
      </c>
      <c r="C9084" s="3" t="n">
        <v>24.40214</v>
      </c>
      <c r="D9084" s="3" t="n">
        <v>-81.592501</v>
      </c>
      <c r="E9084" s="4" t="n">
        <v>35.998</v>
      </c>
      <c r="F9084" s="4" t="n">
        <v>30.3895</v>
      </c>
      <c r="G9084" s="4" t="n">
        <v>0.0553095</v>
      </c>
      <c r="H9084" s="4" t="n">
        <v>0.031295</v>
      </c>
      <c r="I9084" s="4" t="n">
        <v>103.995</v>
      </c>
    </row>
    <row r="9085" customFormat="false" ht="12.75" hidden="false" customHeight="false" outlineLevel="0" collapsed="false">
      <c r="A9085" s="1" t="n">
        <f aca="false">B9085-695422.000005787</f>
        <v>37819.350329861</v>
      </c>
      <c r="B9085" s="2" t="n">
        <v>733241.350335648</v>
      </c>
      <c r="C9085" s="3" t="n">
        <v>24.403211</v>
      </c>
      <c r="D9085" s="3" t="n">
        <v>-81.588621</v>
      </c>
      <c r="E9085" s="4" t="n">
        <v>36.01</v>
      </c>
      <c r="F9085" s="4" t="n">
        <v>30.391</v>
      </c>
      <c r="G9085" s="4" t="n">
        <v>0.0447</v>
      </c>
      <c r="H9085" s="4" t="n">
        <v>0</v>
      </c>
      <c r="I9085" s="4" t="n">
        <v>103.99</v>
      </c>
    </row>
    <row r="9086" customFormat="false" ht="12.75" hidden="false" customHeight="false" outlineLevel="0" collapsed="false">
      <c r="A9086" s="1" t="n">
        <f aca="false">B9086-695422.000005787</f>
        <v>37819.351024305</v>
      </c>
      <c r="B9086" s="2" t="n">
        <v>733241.351030092</v>
      </c>
      <c r="C9086" s="3" t="n">
        <v>24.404308</v>
      </c>
      <c r="D9086" s="3" t="n">
        <v>-81.584729</v>
      </c>
      <c r="E9086" s="4" t="n">
        <v>35.998</v>
      </c>
      <c r="F9086" s="4" t="n">
        <v>30.399</v>
      </c>
      <c r="G9086" s="4" t="n">
        <v>0.030712</v>
      </c>
      <c r="H9086" s="4" t="n">
        <v>0</v>
      </c>
      <c r="I9086" s="4" t="n">
        <v>103.84</v>
      </c>
    </row>
    <row r="9087" customFormat="false" ht="12.75" hidden="false" customHeight="false" outlineLevel="0" collapsed="false">
      <c r="A9087" s="1" t="n">
        <f aca="false">B9087-695422.000005787</f>
        <v>37819.35171875</v>
      </c>
      <c r="B9087" s="2" t="n">
        <v>733241.351724537</v>
      </c>
      <c r="C9087" s="3" t="n">
        <v>24.405384</v>
      </c>
      <c r="D9087" s="3" t="n">
        <v>-81.580837</v>
      </c>
      <c r="E9087" s="4" t="n">
        <v>35.993</v>
      </c>
      <c r="F9087" s="4" t="n">
        <v>30.404</v>
      </c>
      <c r="G9087" s="4" t="n">
        <v>0.061086</v>
      </c>
      <c r="H9087" s="4" t="n">
        <v>0</v>
      </c>
      <c r="I9087" s="4" t="n">
        <v>103.88</v>
      </c>
    </row>
    <row r="9088" customFormat="false" ht="12.75" hidden="false" customHeight="false" outlineLevel="0" collapsed="false">
      <c r="A9088" s="1" t="n">
        <f aca="false">B9088-695422.000005787</f>
        <v>37819.352413194</v>
      </c>
      <c r="B9088" s="2" t="n">
        <v>733241.352418981</v>
      </c>
      <c r="C9088" s="3" t="n">
        <v>24.406463</v>
      </c>
      <c r="D9088" s="3" t="n">
        <v>-81.576953</v>
      </c>
      <c r="E9088" s="4" t="n">
        <v>35.995</v>
      </c>
      <c r="F9088" s="4" t="n">
        <v>30.409</v>
      </c>
      <c r="G9088" s="4" t="n">
        <v>0.03494</v>
      </c>
      <c r="H9088" s="4" t="n">
        <v>0</v>
      </c>
      <c r="I9088" s="4" t="n">
        <v>103.955</v>
      </c>
    </row>
    <row r="9089" customFormat="false" ht="12.75" hidden="false" customHeight="false" outlineLevel="0" collapsed="false">
      <c r="A9089" s="1" t="n">
        <f aca="false">B9089-695422.000005787</f>
        <v>37819.353107638</v>
      </c>
      <c r="B9089" s="2" t="n">
        <v>733241.353113425</v>
      </c>
      <c r="C9089" s="3" t="n">
        <v>24.407548</v>
      </c>
      <c r="D9089" s="3" t="n">
        <v>-81.573058</v>
      </c>
      <c r="E9089" s="4" t="n">
        <v>35.992</v>
      </c>
      <c r="F9089" s="4" t="n">
        <v>30.413</v>
      </c>
      <c r="G9089" s="4" t="n">
        <v>0.05</v>
      </c>
      <c r="H9089" s="4" t="n">
        <v>0</v>
      </c>
      <c r="I9089" s="4" t="n">
        <v>104.04</v>
      </c>
    </row>
    <row r="9090" customFormat="false" ht="12.75" hidden="false" customHeight="false" outlineLevel="0" collapsed="false">
      <c r="A9090" s="1" t="n">
        <f aca="false">B9090-695422.000005787</f>
        <v>37819.3538020829</v>
      </c>
      <c r="B9090" s="2" t="n">
        <v>733241.35380787</v>
      </c>
      <c r="C9090" s="3" t="n">
        <v>24.408648</v>
      </c>
      <c r="D9090" s="3" t="n">
        <v>-81.569155</v>
      </c>
      <c r="E9090" s="4" t="n">
        <v>35.996</v>
      </c>
      <c r="F9090" s="4" t="n">
        <v>30.421</v>
      </c>
      <c r="G9090" s="4" t="n">
        <v>0.05</v>
      </c>
      <c r="H9090" s="4" t="n">
        <v>0</v>
      </c>
      <c r="I9090" s="4" t="n">
        <v>104.035</v>
      </c>
    </row>
    <row r="9091" customFormat="false" ht="12.75" hidden="false" customHeight="false" outlineLevel="0" collapsed="false">
      <c r="A9091" s="1" t="n">
        <f aca="false">B9091-695422.000005787</f>
        <v>37819.354496527</v>
      </c>
      <c r="B9091" s="2" t="n">
        <v>733241.354502314</v>
      </c>
      <c r="C9091" s="3" t="n">
        <v>24.40974</v>
      </c>
      <c r="D9091" s="3" t="n">
        <v>-81.565227</v>
      </c>
      <c r="E9091" s="4" t="n">
        <v>35.990875</v>
      </c>
      <c r="F9091" s="4" t="n">
        <v>30.419625</v>
      </c>
      <c r="G9091" s="4" t="n">
        <v>0.055309</v>
      </c>
      <c r="H9091" s="4" t="n">
        <v>0.018016</v>
      </c>
      <c r="I9091" s="4" t="n">
        <v>104.005</v>
      </c>
    </row>
    <row r="9092" customFormat="false" ht="12.75" hidden="false" customHeight="false" outlineLevel="0" collapsed="false">
      <c r="A9092" s="1" t="n">
        <f aca="false">B9092-695422.000005787</f>
        <v>37819.355190972</v>
      </c>
      <c r="B9092" s="2" t="n">
        <v>733241.355196759</v>
      </c>
      <c r="C9092" s="3" t="n">
        <v>24.410844</v>
      </c>
      <c r="D9092" s="3" t="n">
        <v>-81.561309</v>
      </c>
      <c r="E9092" s="4" t="n">
        <v>35.983333</v>
      </c>
      <c r="F9092" s="4" t="n">
        <v>30.435</v>
      </c>
      <c r="G9092" s="4" t="n">
        <v>0.051677333</v>
      </c>
      <c r="H9092" s="4" t="n">
        <v>0</v>
      </c>
      <c r="I9092" s="4" t="n">
        <v>103.88667</v>
      </c>
    </row>
    <row r="9093" customFormat="false" ht="12.75" hidden="false" customHeight="false" outlineLevel="0" collapsed="false">
      <c r="A9093" s="1" t="n">
        <f aca="false">B9093-695422.000005787</f>
        <v>37819.355885416</v>
      </c>
      <c r="B9093" s="2" t="n">
        <v>733241.355891203</v>
      </c>
      <c r="C9093" s="3" t="n">
        <v>24.411936</v>
      </c>
      <c r="D9093" s="3" t="n">
        <v>-81.557379</v>
      </c>
      <c r="E9093" s="4" t="n">
        <v>35.995</v>
      </c>
      <c r="F9093" s="4" t="n">
        <v>30.417</v>
      </c>
      <c r="G9093" s="4" t="n">
        <v>0.0489695</v>
      </c>
      <c r="H9093" s="4" t="n">
        <v>0.041734</v>
      </c>
      <c r="I9093" s="4" t="n">
        <v>103.63</v>
      </c>
    </row>
    <row r="9094" customFormat="false" ht="12.75" hidden="false" customHeight="false" outlineLevel="0" collapsed="false">
      <c r="A9094" s="1" t="n">
        <f aca="false">B9094-695422.000005787</f>
        <v>37819.356579861</v>
      </c>
      <c r="B9094" s="2" t="n">
        <v>733241.356585648</v>
      </c>
      <c r="C9094" s="3" t="n">
        <v>24.413018</v>
      </c>
      <c r="D9094" s="3" t="n">
        <v>-81.553469</v>
      </c>
      <c r="E9094" s="4" t="n">
        <v>35.997</v>
      </c>
      <c r="F9094" s="4" t="n">
        <v>30.418</v>
      </c>
      <c r="G9094" s="4" t="n">
        <v>0.054201</v>
      </c>
      <c r="H9094" s="4" t="n">
        <v>0.075293</v>
      </c>
      <c r="I9094" s="4" t="n">
        <v>103.56</v>
      </c>
    </row>
    <row r="9095" customFormat="false" ht="12.75" hidden="false" customHeight="false" outlineLevel="0" collapsed="false">
      <c r="A9095" s="1" t="n">
        <f aca="false">B9095-695422.000005787</f>
        <v>37819.357274305</v>
      </c>
      <c r="B9095" s="2" t="n">
        <v>733241.357280092</v>
      </c>
      <c r="C9095" s="3" t="n">
        <v>24.414124</v>
      </c>
      <c r="D9095" s="3" t="n">
        <v>-81.549577</v>
      </c>
      <c r="E9095" s="4" t="n">
        <v>35.9925</v>
      </c>
      <c r="F9095" s="4" t="n">
        <v>30.4215</v>
      </c>
      <c r="G9095" s="4" t="n">
        <v>0.04409</v>
      </c>
      <c r="H9095" s="4" t="n">
        <v>0.0834045</v>
      </c>
      <c r="I9095" s="4" t="n">
        <v>103.61</v>
      </c>
    </row>
    <row r="9096" customFormat="false" ht="12.75" hidden="false" customHeight="false" outlineLevel="0" collapsed="false">
      <c r="A9096" s="1" t="n">
        <f aca="false">B9096-695422.000005787</f>
        <v>37819.3579687499</v>
      </c>
      <c r="B9096" s="2" t="n">
        <v>733241.357974537</v>
      </c>
      <c r="C9096" s="3" t="n">
        <v>24.415189</v>
      </c>
      <c r="D9096" s="3" t="n">
        <v>-81.54567</v>
      </c>
      <c r="E9096" s="4" t="n">
        <v>35.983667</v>
      </c>
      <c r="F9096" s="4" t="n">
        <v>30.431333</v>
      </c>
      <c r="G9096" s="4" t="n">
        <v>0.04872</v>
      </c>
      <c r="H9096" s="4" t="n">
        <v>0.023993667</v>
      </c>
      <c r="I9096" s="4" t="n">
        <v>103.48333</v>
      </c>
    </row>
    <row r="9097" customFormat="false" ht="12.75" hidden="false" customHeight="false" outlineLevel="0" collapsed="false">
      <c r="A9097" s="1" t="n">
        <f aca="false">B9097-695422.000005787</f>
        <v>37819.358663194</v>
      </c>
      <c r="B9097" s="2" t="n">
        <v>733241.358668981</v>
      </c>
      <c r="C9097" s="3" t="n">
        <v>24.416296</v>
      </c>
      <c r="D9097" s="3" t="n">
        <v>-81.541752</v>
      </c>
      <c r="E9097" s="4" t="n">
        <v>35.987667</v>
      </c>
      <c r="F9097" s="4" t="n">
        <v>30.427333</v>
      </c>
      <c r="G9097" s="4" t="n">
        <v>0.055514667</v>
      </c>
      <c r="H9097" s="4" t="n">
        <v>0.025572667</v>
      </c>
      <c r="I9097" s="4" t="n">
        <v>103.49333</v>
      </c>
    </row>
    <row r="9098" customFormat="false" ht="12.75" hidden="false" customHeight="false" outlineLevel="0" collapsed="false">
      <c r="A9098" s="1" t="n">
        <f aca="false">B9098-695422.000005787</f>
        <v>37819.3593576381</v>
      </c>
      <c r="B9098" s="2" t="n">
        <v>733241.359363425</v>
      </c>
      <c r="C9098" s="3" t="n">
        <v>24.417388</v>
      </c>
      <c r="D9098" s="3" t="n">
        <v>-81.537833</v>
      </c>
      <c r="E9098" s="4" t="n">
        <v>35.985</v>
      </c>
      <c r="F9098" s="4" t="n">
        <v>30.423</v>
      </c>
      <c r="G9098" s="4" t="n">
        <v>0.04725</v>
      </c>
      <c r="H9098" s="4" t="n">
        <v>0.063512</v>
      </c>
      <c r="I9098" s="4" t="n">
        <v>103.52</v>
      </c>
    </row>
    <row r="9099" customFormat="false" ht="12.75" hidden="false" customHeight="false" outlineLevel="0" collapsed="false">
      <c r="A9099" s="1" t="n">
        <f aca="false">B9099-695422.000005787</f>
        <v>37819.360052083</v>
      </c>
      <c r="B9099" s="2" t="n">
        <v>733241.36005787</v>
      </c>
      <c r="C9099" s="3" t="n">
        <v>24.418481</v>
      </c>
      <c r="D9099" s="3" t="n">
        <v>-81.533922</v>
      </c>
      <c r="E9099" s="4" t="n">
        <v>35.98225</v>
      </c>
      <c r="F9099" s="4" t="n">
        <v>30.428</v>
      </c>
      <c r="G9099" s="4" t="n">
        <v>0.05589075</v>
      </c>
      <c r="H9099" s="4" t="n">
        <v>0.00580625</v>
      </c>
      <c r="I9099" s="4" t="n">
        <v>103.5375</v>
      </c>
    </row>
    <row r="9100" customFormat="false" ht="12.75" hidden="false" customHeight="false" outlineLevel="0" collapsed="false">
      <c r="A9100" s="1" t="n">
        <f aca="false">B9100-695422.000005787</f>
        <v>37819.360746527</v>
      </c>
      <c r="B9100" s="2" t="n">
        <v>733241.360752314</v>
      </c>
      <c r="C9100" s="3" t="n">
        <v>24.419585</v>
      </c>
      <c r="D9100" s="3" t="n">
        <v>-81.529989</v>
      </c>
      <c r="E9100" s="4" t="s">
        <v>9</v>
      </c>
      <c r="F9100" s="4" t="s">
        <v>9</v>
      </c>
      <c r="G9100" s="4" t="s">
        <v>9</v>
      </c>
      <c r="H9100" s="4" t="s">
        <v>9</v>
      </c>
      <c r="I9100" s="4" t="s">
        <v>9</v>
      </c>
    </row>
    <row r="9101" customFormat="false" ht="12.75" hidden="false" customHeight="false" outlineLevel="0" collapsed="false">
      <c r="A9101" s="1" t="n">
        <f aca="false">B9101-695422.000005787</f>
        <v>37819.361440972</v>
      </c>
      <c r="B9101" s="2" t="n">
        <v>733241.361446759</v>
      </c>
      <c r="C9101" s="3" t="n">
        <v>24.420682</v>
      </c>
      <c r="D9101" s="3" t="n">
        <v>-81.526062</v>
      </c>
      <c r="E9101" s="4" t="n">
        <v>35.978667</v>
      </c>
      <c r="F9101" s="4" t="n">
        <v>30.434333</v>
      </c>
      <c r="G9101" s="4" t="n">
        <v>0.049373333</v>
      </c>
      <c r="H9101" s="4" t="n">
        <v>0.052780333</v>
      </c>
      <c r="I9101" s="4" t="n">
        <v>103.42333</v>
      </c>
    </row>
    <row r="9102" customFormat="false" ht="12.75" hidden="false" customHeight="false" outlineLevel="0" collapsed="false">
      <c r="A9102" s="1" t="n">
        <f aca="false">B9102-695422.000005787</f>
        <v>37819.362135416</v>
      </c>
      <c r="B9102" s="2" t="n">
        <v>733241.362141203</v>
      </c>
      <c r="C9102" s="3" t="n">
        <v>24.421772</v>
      </c>
      <c r="D9102" s="3" t="n">
        <v>-81.522141</v>
      </c>
      <c r="E9102" s="4" t="n">
        <v>35.984</v>
      </c>
      <c r="F9102" s="4" t="n">
        <v>30.421</v>
      </c>
      <c r="G9102" s="4" t="n">
        <v>0.045901</v>
      </c>
      <c r="H9102" s="4" t="n">
        <v>0.037185</v>
      </c>
      <c r="I9102" s="4" t="n">
        <v>103.44</v>
      </c>
    </row>
    <row r="9103" customFormat="false" ht="12.75" hidden="false" customHeight="false" outlineLevel="0" collapsed="false">
      <c r="A9103" s="1" t="n">
        <f aca="false">B9103-695422.000005787</f>
        <v>37819.362829861</v>
      </c>
      <c r="B9103" s="2" t="n">
        <v>733241.362835648</v>
      </c>
      <c r="C9103" s="3" t="n">
        <v>24.422858</v>
      </c>
      <c r="D9103" s="3" t="n">
        <v>-81.518226</v>
      </c>
      <c r="E9103" s="4" t="n">
        <v>35.98</v>
      </c>
      <c r="F9103" s="4" t="n">
        <v>30.416</v>
      </c>
      <c r="G9103" s="4" t="n">
        <v>0.058119</v>
      </c>
      <c r="H9103" s="4" t="n">
        <v>0</v>
      </c>
      <c r="I9103" s="4" t="n">
        <v>103.49</v>
      </c>
    </row>
    <row r="9104" customFormat="false" ht="12.75" hidden="false" customHeight="false" outlineLevel="0" collapsed="false">
      <c r="A9104" s="1" t="n">
        <f aca="false">B9104-695422.000005787</f>
        <v>37819.3635243051</v>
      </c>
      <c r="B9104" s="2" t="n">
        <v>733241.363530092</v>
      </c>
      <c r="C9104" s="3" t="n">
        <v>24.423953</v>
      </c>
      <c r="D9104" s="3" t="n">
        <v>-81.514325</v>
      </c>
      <c r="E9104" s="4" t="n">
        <v>35.992</v>
      </c>
      <c r="F9104" s="4" t="n">
        <v>30.416</v>
      </c>
      <c r="G9104" s="4" t="n">
        <v>0.039242</v>
      </c>
      <c r="H9104" s="4" t="n">
        <v>0.097595</v>
      </c>
      <c r="I9104" s="4" t="n">
        <v>103.52</v>
      </c>
    </row>
    <row r="9105" customFormat="false" ht="12.75" hidden="false" customHeight="false" outlineLevel="0" collapsed="false">
      <c r="A9105" s="1" t="n">
        <f aca="false">B9105-695422.000005787</f>
        <v>37819.364218749</v>
      </c>
      <c r="B9105" s="2" t="n">
        <v>733241.364224536</v>
      </c>
      <c r="C9105" s="3" t="n">
        <v>24.425039</v>
      </c>
      <c r="D9105" s="3" t="n">
        <v>-81.510415</v>
      </c>
      <c r="E9105" s="4" t="n">
        <v>35.9825</v>
      </c>
      <c r="F9105" s="4" t="n">
        <v>30.417</v>
      </c>
      <c r="G9105" s="4" t="n">
        <v>0.0553075</v>
      </c>
      <c r="H9105" s="4" t="n">
        <v>0.0877015</v>
      </c>
      <c r="I9105" s="4" t="n">
        <v>103.525</v>
      </c>
    </row>
    <row r="9106" customFormat="false" ht="12.75" hidden="false" customHeight="false" outlineLevel="0" collapsed="false">
      <c r="A9106" s="1" t="n">
        <f aca="false">B9106-695422.000005787</f>
        <v>37819.364913194</v>
      </c>
      <c r="B9106" s="2" t="n">
        <v>733241.364918981</v>
      </c>
      <c r="C9106" s="3" t="n">
        <v>24.426132</v>
      </c>
      <c r="D9106" s="3" t="n">
        <v>-81.506492</v>
      </c>
      <c r="E9106" s="4" t="n">
        <v>35.994</v>
      </c>
      <c r="F9106" s="4" t="n">
        <v>30.406</v>
      </c>
      <c r="G9106" s="4" t="n">
        <v>0.05</v>
      </c>
      <c r="H9106" s="4" t="n">
        <v>0</v>
      </c>
      <c r="I9106" s="4" t="n">
        <v>103.78</v>
      </c>
    </row>
    <row r="9107" customFormat="false" ht="12.75" hidden="false" customHeight="false" outlineLevel="0" collapsed="false">
      <c r="A9107" s="1" t="n">
        <f aca="false">B9107-695422.000005787</f>
        <v>37819.365607638</v>
      </c>
      <c r="B9107" s="2" t="n">
        <v>733241.365613425</v>
      </c>
      <c r="C9107" s="3" t="n">
        <v>24.427229</v>
      </c>
      <c r="D9107" s="3" t="n">
        <v>-81.502558</v>
      </c>
      <c r="E9107" s="4" t="s">
        <v>9</v>
      </c>
      <c r="F9107" s="4" t="s">
        <v>9</v>
      </c>
      <c r="G9107" s="4" t="s">
        <v>9</v>
      </c>
      <c r="H9107" s="4" t="s">
        <v>9</v>
      </c>
      <c r="I9107" s="4" t="s">
        <v>9</v>
      </c>
    </row>
    <row r="9108" customFormat="false" ht="12.75" hidden="false" customHeight="false" outlineLevel="0" collapsed="false">
      <c r="A9108" s="1" t="n">
        <f aca="false">B9108-695422.000005787</f>
        <v>37819.366302083</v>
      </c>
      <c r="B9108" s="2" t="n">
        <v>733241.36630787</v>
      </c>
      <c r="C9108" s="3" t="n">
        <v>24.428344</v>
      </c>
      <c r="D9108" s="3" t="n">
        <v>-81.498614</v>
      </c>
      <c r="E9108" s="4" t="n">
        <v>35.962</v>
      </c>
      <c r="F9108" s="4" t="n">
        <v>30.425</v>
      </c>
      <c r="G9108" s="4" t="n">
        <v>0.0559635</v>
      </c>
      <c r="H9108" s="4" t="n">
        <v>0</v>
      </c>
      <c r="I9108" s="4" t="n">
        <v>104.055</v>
      </c>
    </row>
    <row r="9109" customFormat="false" ht="12.75" hidden="false" customHeight="false" outlineLevel="0" collapsed="false">
      <c r="A9109" s="1" t="n">
        <f aca="false">B9109-695422.000005787</f>
        <v>37819.366996527</v>
      </c>
      <c r="B9109" s="2" t="n">
        <v>733241.367002314</v>
      </c>
      <c r="C9109" s="3" t="n">
        <v>24.429243</v>
      </c>
      <c r="D9109" s="3" t="n">
        <v>-81.494692</v>
      </c>
      <c r="E9109" s="4" t="n">
        <v>35.96625</v>
      </c>
      <c r="F9109" s="4" t="n">
        <v>30.42</v>
      </c>
      <c r="G9109" s="4" t="n">
        <v>0.0412985</v>
      </c>
      <c r="H9109" s="4" t="n">
        <v>0.018404</v>
      </c>
      <c r="I9109" s="4" t="n">
        <v>104.0725</v>
      </c>
    </row>
    <row r="9110" customFormat="false" ht="12.75" hidden="false" customHeight="false" outlineLevel="0" collapsed="false">
      <c r="A9110" s="1" t="n">
        <f aca="false">B9110-695422.000005787</f>
        <v>37819.3676909721</v>
      </c>
      <c r="B9110" s="2" t="n">
        <v>733241.367696759</v>
      </c>
      <c r="C9110" s="3" t="n">
        <v>24.429757</v>
      </c>
      <c r="D9110" s="3" t="n">
        <v>-81.490681</v>
      </c>
      <c r="E9110" s="4" t="n">
        <v>35.969</v>
      </c>
      <c r="F9110" s="4" t="n">
        <v>30.4182</v>
      </c>
      <c r="G9110" s="4" t="n">
        <v>0.0577468</v>
      </c>
      <c r="H9110" s="4" t="n">
        <v>0</v>
      </c>
      <c r="I9110" s="4" t="n">
        <v>104.03</v>
      </c>
    </row>
    <row r="9111" customFormat="false" ht="12.75" hidden="false" customHeight="false" outlineLevel="0" collapsed="false">
      <c r="A9111" s="1" t="n">
        <f aca="false">B9111-695422.000005787</f>
        <v>37819.368385416</v>
      </c>
      <c r="B9111" s="2" t="n">
        <v>733241.368391203</v>
      </c>
      <c r="C9111" s="3" t="n">
        <v>24.430148</v>
      </c>
      <c r="D9111" s="3" t="n">
        <v>-81.486657</v>
      </c>
      <c r="E9111" s="4" t="s">
        <v>9</v>
      </c>
      <c r="F9111" s="4" t="s">
        <v>9</v>
      </c>
      <c r="G9111" s="4" t="s">
        <v>9</v>
      </c>
      <c r="H9111" s="4" t="s">
        <v>9</v>
      </c>
      <c r="I9111" s="4" t="s">
        <v>9</v>
      </c>
    </row>
    <row r="9112" customFormat="false" ht="12.75" hidden="false" customHeight="false" outlineLevel="0" collapsed="false">
      <c r="A9112" s="1" t="n">
        <f aca="false">B9112-695422.000005787</f>
        <v>37819.369079861</v>
      </c>
      <c r="B9112" s="2" t="n">
        <v>733241.369085648</v>
      </c>
      <c r="C9112" s="3" t="n">
        <v>24.430521</v>
      </c>
      <c r="D9112" s="3" t="n">
        <v>-81.482621</v>
      </c>
      <c r="E9112" s="4" t="n">
        <v>35.965</v>
      </c>
      <c r="F9112" s="4" t="n">
        <v>30.432</v>
      </c>
      <c r="G9112" s="4" t="n">
        <v>0.0375</v>
      </c>
      <c r="H9112" s="4" t="n">
        <v>0</v>
      </c>
      <c r="I9112" s="4" t="n">
        <v>103.94</v>
      </c>
    </row>
    <row r="9113" customFormat="false" ht="12.75" hidden="false" customHeight="false" outlineLevel="0" collapsed="false">
      <c r="A9113" s="1" t="n">
        <f aca="false">B9113-695422.000005787</f>
        <v>37819.369774305</v>
      </c>
      <c r="B9113" s="2" t="n">
        <v>733241.369780092</v>
      </c>
      <c r="C9113" s="3" t="n">
        <v>24.430902</v>
      </c>
      <c r="D9113" s="3" t="n">
        <v>-81.478572</v>
      </c>
      <c r="E9113" s="4" t="n">
        <v>35.971667</v>
      </c>
      <c r="F9113" s="4" t="n">
        <v>30.426333</v>
      </c>
      <c r="G9113" s="4" t="n">
        <v>0.053865</v>
      </c>
      <c r="H9113" s="4" t="n">
        <v>0</v>
      </c>
      <c r="I9113" s="4" t="n">
        <v>103.91</v>
      </c>
    </row>
    <row r="9114" customFormat="false" ht="12.75" hidden="false" customHeight="false" outlineLevel="0" collapsed="false">
      <c r="A9114" s="1" t="n">
        <f aca="false">B9114-695422.000005787</f>
        <v>37819.37046875</v>
      </c>
      <c r="B9114" s="2" t="n">
        <v>733241.370474537</v>
      </c>
      <c r="C9114" s="3" t="n">
        <v>24.431296</v>
      </c>
      <c r="D9114" s="3" t="n">
        <v>-81.474527</v>
      </c>
      <c r="E9114" s="4" t="n">
        <v>35.959</v>
      </c>
      <c r="F9114" s="4" t="n">
        <v>30.432</v>
      </c>
      <c r="G9114" s="4" t="n">
        <v>0.046345</v>
      </c>
      <c r="H9114" s="4" t="n">
        <v>0.047079</v>
      </c>
      <c r="I9114" s="4" t="n">
        <v>103.99</v>
      </c>
    </row>
    <row r="9115" customFormat="false" ht="12.75" hidden="false" customHeight="false" outlineLevel="0" collapsed="false">
      <c r="A9115" s="1" t="n">
        <f aca="false">B9115-695422.000005787</f>
        <v>37819.371163194</v>
      </c>
      <c r="B9115" s="2" t="n">
        <v>733241.371168981</v>
      </c>
      <c r="C9115" s="3" t="n">
        <v>24.431693</v>
      </c>
      <c r="D9115" s="3" t="n">
        <v>-81.470453</v>
      </c>
      <c r="E9115" s="4" t="n">
        <v>35.964667</v>
      </c>
      <c r="F9115" s="4" t="n">
        <v>30.427667</v>
      </c>
      <c r="G9115" s="4" t="n">
        <v>0.045969</v>
      </c>
      <c r="H9115" s="4" t="n">
        <v>0</v>
      </c>
      <c r="I9115" s="4" t="n">
        <v>103.78667</v>
      </c>
    </row>
    <row r="9116" customFormat="false" ht="12.75" hidden="false" customHeight="false" outlineLevel="0" collapsed="false">
      <c r="A9116" s="1" t="n">
        <f aca="false">B9116-695422.000005787</f>
        <v>37819.3718576389</v>
      </c>
      <c r="B9116" s="2" t="n">
        <v>733241.371863426</v>
      </c>
      <c r="C9116" s="3" t="n">
        <v>24.432105</v>
      </c>
      <c r="D9116" s="3" t="n">
        <v>-81.466381</v>
      </c>
      <c r="E9116" s="4" t="n">
        <v>35.976</v>
      </c>
      <c r="F9116" s="4" t="n">
        <v>30.43</v>
      </c>
      <c r="G9116" s="4" t="n">
        <v>0.036368</v>
      </c>
      <c r="H9116" s="4" t="n">
        <v>0</v>
      </c>
      <c r="I9116" s="4" t="n">
        <v>103.6</v>
      </c>
    </row>
    <row r="9117" customFormat="false" ht="12.75" hidden="false" customHeight="false" outlineLevel="0" collapsed="false">
      <c r="A9117" s="1" t="n">
        <f aca="false">B9117-695422.000005787</f>
        <v>37819.372552083</v>
      </c>
      <c r="B9117" s="2" t="n">
        <v>733241.37255787</v>
      </c>
      <c r="C9117" s="3" t="n">
        <v>24.43251</v>
      </c>
      <c r="D9117" s="3" t="n">
        <v>-81.462314</v>
      </c>
      <c r="E9117" s="4" t="n">
        <v>35.9625</v>
      </c>
      <c r="F9117" s="4" t="n">
        <v>30.438</v>
      </c>
      <c r="G9117" s="4" t="n">
        <v>0.0495845</v>
      </c>
      <c r="H9117" s="4" t="n">
        <v>0</v>
      </c>
      <c r="I9117" s="4" t="n">
        <v>103.96</v>
      </c>
    </row>
    <row r="9118" customFormat="false" ht="12.75" hidden="false" customHeight="false" outlineLevel="0" collapsed="false">
      <c r="A9118" s="1" t="n">
        <f aca="false">B9118-695422.000005787</f>
        <v>37819.373246527</v>
      </c>
      <c r="B9118" s="2" t="n">
        <v>733241.373252314</v>
      </c>
      <c r="C9118" s="3" t="n">
        <v>24.43292</v>
      </c>
      <c r="D9118" s="3" t="n">
        <v>-81.458232</v>
      </c>
      <c r="E9118" s="4" t="n">
        <v>35.952</v>
      </c>
      <c r="F9118" s="4" t="n">
        <v>30.444</v>
      </c>
      <c r="G9118" s="4" t="n">
        <v>0.0576735</v>
      </c>
      <c r="H9118" s="4" t="n">
        <v>0</v>
      </c>
      <c r="I9118" s="4" t="n">
        <v>104.03</v>
      </c>
    </row>
    <row r="9119" customFormat="false" ht="12.75" hidden="false" customHeight="false" outlineLevel="0" collapsed="false">
      <c r="A9119" s="1" t="n">
        <f aca="false">B9119-695422.000005787</f>
        <v>37819.373940972</v>
      </c>
      <c r="B9119" s="2" t="n">
        <v>733241.373946759</v>
      </c>
      <c r="C9119" s="3" t="n">
        <v>24.433324</v>
      </c>
      <c r="D9119" s="3" t="n">
        <v>-81.45415</v>
      </c>
      <c r="E9119" s="4" t="s">
        <v>9</v>
      </c>
      <c r="F9119" s="4" t="s">
        <v>9</v>
      </c>
      <c r="G9119" s="4" t="s">
        <v>9</v>
      </c>
      <c r="H9119" s="4" t="s">
        <v>9</v>
      </c>
      <c r="I9119" s="4" t="s">
        <v>9</v>
      </c>
    </row>
    <row r="9120" customFormat="false" ht="12.75" hidden="false" customHeight="false" outlineLevel="0" collapsed="false">
      <c r="A9120" s="1" t="n">
        <f aca="false">B9120-695422.000005787</f>
        <v>37819.374635416</v>
      </c>
      <c r="B9120" s="2" t="n">
        <v>733241.374641203</v>
      </c>
      <c r="C9120" s="3" t="n">
        <v>24.433723</v>
      </c>
      <c r="D9120" s="3" t="n">
        <v>-81.450076</v>
      </c>
      <c r="E9120" s="4" t="n">
        <v>35.9455</v>
      </c>
      <c r="F9120" s="4" t="n">
        <v>30.445</v>
      </c>
      <c r="G9120" s="4" t="n">
        <v>0.05561</v>
      </c>
      <c r="H9120" s="4" t="n">
        <v>0</v>
      </c>
      <c r="I9120" s="4" t="n">
        <v>103.985</v>
      </c>
    </row>
    <row r="9121" customFormat="false" ht="12.75" hidden="false" customHeight="false" outlineLevel="0" collapsed="false">
      <c r="A9121" s="1" t="n">
        <f aca="false">B9121-695422.000005787</f>
        <v>37819.375338998</v>
      </c>
      <c r="B9121" s="2" t="n">
        <v>733241.375344785</v>
      </c>
      <c r="C9121" s="3" t="n">
        <v>24.434133</v>
      </c>
      <c r="D9121" s="3" t="n">
        <v>-81.445945</v>
      </c>
      <c r="E9121" s="4" t="n">
        <v>35.938</v>
      </c>
      <c r="F9121" s="4" t="n">
        <v>30.443</v>
      </c>
      <c r="G9121" s="4" t="n">
        <v>0.0612345</v>
      </c>
      <c r="H9121" s="4" t="n">
        <v>0.0567</v>
      </c>
      <c r="I9121" s="4" t="n">
        <v>103.93</v>
      </c>
    </row>
    <row r="9122" customFormat="false" ht="12.75" hidden="false" customHeight="false" outlineLevel="0" collapsed="false">
      <c r="A9122" s="1" t="n">
        <f aca="false">B9122-695422.000005787</f>
        <v>37819.376024305</v>
      </c>
      <c r="B9122" s="2" t="n">
        <v>733241.376030092</v>
      </c>
      <c r="C9122" s="3" t="n">
        <v>24.434536</v>
      </c>
      <c r="D9122" s="3" t="n">
        <v>-81.441934</v>
      </c>
      <c r="E9122" s="4" t="s">
        <v>9</v>
      </c>
      <c r="F9122" s="4" t="s">
        <v>9</v>
      </c>
      <c r="G9122" s="4" t="s">
        <v>9</v>
      </c>
      <c r="H9122" s="4" t="s">
        <v>9</v>
      </c>
      <c r="I9122" s="4" t="s">
        <v>9</v>
      </c>
    </row>
    <row r="9123" customFormat="false" ht="12.75" hidden="false" customHeight="false" outlineLevel="0" collapsed="false">
      <c r="A9123" s="1" t="n">
        <f aca="false">B9123-695422.000005787</f>
        <v>37819.376672453</v>
      </c>
      <c r="B9123" s="2" t="n">
        <v>733241.37667824</v>
      </c>
      <c r="C9123" s="3" t="n">
        <v>24.434906</v>
      </c>
      <c r="D9123" s="3" t="n">
        <v>-81.438127</v>
      </c>
      <c r="E9123" s="4" t="n">
        <v>35.928</v>
      </c>
      <c r="F9123" s="4" t="n">
        <v>30.440074</v>
      </c>
      <c r="G9123" s="4" t="n">
        <v>0.0375</v>
      </c>
      <c r="H9123" s="4" t="n">
        <v>0</v>
      </c>
      <c r="I9123" s="4" t="n">
        <v>103.69</v>
      </c>
    </row>
    <row r="9124" customFormat="false" ht="12.75" hidden="false" customHeight="false" outlineLevel="0" collapsed="false">
      <c r="A9124" s="1" t="n">
        <f aca="false">B9124-695422.000005787</f>
        <v>37819.386024305</v>
      </c>
      <c r="B9124" s="2" t="n">
        <v>733241.386030092</v>
      </c>
      <c r="C9124" s="3" t="n">
        <v>24.440508</v>
      </c>
      <c r="D9124" s="3" t="n">
        <v>-81.382632</v>
      </c>
      <c r="E9124" s="4" t="n">
        <v>35.903</v>
      </c>
      <c r="F9124" s="4" t="n">
        <v>30.4415</v>
      </c>
      <c r="G9124" s="4" t="n">
        <v>0.051425</v>
      </c>
      <c r="H9124" s="4" t="n">
        <v>0</v>
      </c>
      <c r="I9124" s="4" t="n">
        <v>103.11496</v>
      </c>
    </row>
    <row r="9125" customFormat="false" ht="12.75" hidden="false" customHeight="false" outlineLevel="0" collapsed="false">
      <c r="A9125" s="1" t="n">
        <f aca="false">B9125-695422.000005787</f>
        <v>37819.386440972</v>
      </c>
      <c r="B9125" s="2" t="n">
        <v>733241.386446759</v>
      </c>
      <c r="C9125" s="3" t="n">
        <v>24.440988</v>
      </c>
      <c r="D9125" s="3" t="n">
        <v>-81.380177</v>
      </c>
      <c r="E9125" s="4" t="n">
        <v>35.887222</v>
      </c>
      <c r="F9125" s="4" t="n">
        <v>30.445222</v>
      </c>
      <c r="G9125" s="4" t="n">
        <v>0.046671444</v>
      </c>
      <c r="H9125" s="4" t="n">
        <v>0.015520111</v>
      </c>
      <c r="I9125" s="4" t="n">
        <v>102.98663</v>
      </c>
    </row>
    <row r="9126" customFormat="false" ht="12.75" hidden="false" customHeight="false" outlineLevel="0" collapsed="false">
      <c r="A9126" s="1" t="n">
        <f aca="false">B9126-695422.000005787</f>
        <v>37819.387135416</v>
      </c>
      <c r="B9126" s="2" t="n">
        <v>733241.387141203</v>
      </c>
      <c r="C9126" s="3" t="n">
        <v>24.442089</v>
      </c>
      <c r="D9126" s="3" t="n">
        <v>-81.376101</v>
      </c>
      <c r="E9126" s="4" t="n">
        <v>35.893</v>
      </c>
      <c r="F9126" s="4" t="n">
        <v>30.4345</v>
      </c>
      <c r="G9126" s="4" t="n">
        <v>0.0481495</v>
      </c>
      <c r="H9126" s="4" t="n">
        <v>0.00268775</v>
      </c>
      <c r="I9126" s="4" t="n">
        <v>102.88992</v>
      </c>
    </row>
    <row r="9127" customFormat="false" ht="12.75" hidden="false" customHeight="false" outlineLevel="0" collapsed="false">
      <c r="A9127" s="1" t="n">
        <f aca="false">B9127-695422.000005787</f>
        <v>37819.387829861</v>
      </c>
      <c r="B9127" s="2" t="n">
        <v>733241.387835648</v>
      </c>
      <c r="C9127" s="3" t="n">
        <v>24.443492</v>
      </c>
      <c r="D9127" s="3" t="n">
        <v>-81.372109</v>
      </c>
      <c r="E9127" s="4" t="n">
        <v>35.9116</v>
      </c>
      <c r="F9127" s="4" t="n">
        <v>30.435</v>
      </c>
      <c r="G9127" s="4" t="n">
        <v>0.0526596</v>
      </c>
      <c r="H9127" s="4" t="n">
        <v>0.050002</v>
      </c>
      <c r="I9127" s="4" t="n">
        <v>103.14813</v>
      </c>
    </row>
    <row r="9128" customFormat="false" ht="12.75" hidden="false" customHeight="false" outlineLevel="0" collapsed="false">
      <c r="A9128" s="1" t="n">
        <f aca="false">B9128-695422.000005787</f>
        <v>37819.388524305</v>
      </c>
      <c r="B9128" s="2" t="n">
        <v>733241.388530092</v>
      </c>
      <c r="C9128" s="3" t="n">
        <v>24.444956</v>
      </c>
      <c r="D9128" s="3" t="n">
        <v>-81.368195</v>
      </c>
      <c r="E9128" s="4" t="n">
        <v>35.885</v>
      </c>
      <c r="F9128" s="4" t="n">
        <v>30.4405</v>
      </c>
      <c r="G9128" s="4" t="n">
        <v>0.050503</v>
      </c>
      <c r="H9128" s="4" t="n">
        <v>0.036307</v>
      </c>
      <c r="I9128" s="4" t="n">
        <v>103.26455</v>
      </c>
    </row>
    <row r="9129" customFormat="false" ht="12.75" hidden="false" customHeight="false" outlineLevel="0" collapsed="false">
      <c r="A9129" s="1" t="n">
        <f aca="false">B9129-695422.000005787</f>
        <v>37819.3892187499</v>
      </c>
      <c r="B9129" s="2" t="n">
        <v>733241.389224537</v>
      </c>
      <c r="C9129" s="3" t="n">
        <v>24.446459</v>
      </c>
      <c r="D9129" s="3" t="n">
        <v>-81.364311</v>
      </c>
      <c r="E9129" s="4" t="n">
        <v>35.889889</v>
      </c>
      <c r="F9129" s="4" t="n">
        <v>30.439556</v>
      </c>
      <c r="G9129" s="4" t="n">
        <v>0.052507111</v>
      </c>
      <c r="H9129" s="4" t="n">
        <v>0.036472667</v>
      </c>
      <c r="I9129" s="4" t="n">
        <v>103.28379</v>
      </c>
    </row>
    <row r="9130" customFormat="false" ht="12.75" hidden="false" customHeight="false" outlineLevel="0" collapsed="false">
      <c r="A9130" s="1" t="n">
        <f aca="false">B9130-695422.000005787</f>
        <v>37819.389913194</v>
      </c>
      <c r="B9130" s="2" t="n">
        <v>733241.389918981</v>
      </c>
      <c r="C9130" s="3" t="n">
        <v>24.447937</v>
      </c>
      <c r="D9130" s="3" t="n">
        <v>-81.360401</v>
      </c>
      <c r="E9130" s="4" t="n">
        <v>35.884909</v>
      </c>
      <c r="F9130" s="4" t="n">
        <v>30.445364</v>
      </c>
      <c r="G9130" s="4" t="n">
        <v>0.054799364</v>
      </c>
      <c r="H9130" s="4" t="n">
        <v>0.0093006364</v>
      </c>
      <c r="I9130" s="4" t="n">
        <v>103.20828</v>
      </c>
    </row>
    <row r="9131" customFormat="false" ht="12.75" hidden="false" customHeight="false" outlineLevel="0" collapsed="false">
      <c r="A9131" s="1" t="n">
        <f aca="false">B9131-695422.000005787</f>
        <v>37819.3906076381</v>
      </c>
      <c r="B9131" s="2" t="n">
        <v>733241.390613425</v>
      </c>
      <c r="C9131" s="3" t="n">
        <v>24.449393</v>
      </c>
      <c r="D9131" s="3" t="n">
        <v>-81.356477</v>
      </c>
      <c r="E9131" s="4" t="n">
        <v>35.894143</v>
      </c>
      <c r="F9131" s="4" t="n">
        <v>30.44</v>
      </c>
      <c r="G9131" s="4" t="n">
        <v>0.051941429</v>
      </c>
      <c r="H9131" s="4" t="n">
        <v>0.029425714</v>
      </c>
      <c r="I9131" s="4" t="n">
        <v>103.18069</v>
      </c>
    </row>
    <row r="9132" customFormat="false" ht="12.75" hidden="false" customHeight="false" outlineLevel="0" collapsed="false">
      <c r="A9132" s="1" t="n">
        <f aca="false">B9132-695422.000005787</f>
        <v>37819.391302083</v>
      </c>
      <c r="B9132" s="2" t="n">
        <v>733241.39130787</v>
      </c>
      <c r="C9132" s="3" t="n">
        <v>24.450827</v>
      </c>
      <c r="D9132" s="3" t="n">
        <v>-81.35251</v>
      </c>
      <c r="E9132" s="4" t="n">
        <v>35.886375</v>
      </c>
      <c r="F9132" s="4" t="n">
        <v>30.44425</v>
      </c>
      <c r="G9132" s="4" t="n">
        <v>0.051664625</v>
      </c>
      <c r="H9132" s="4" t="n">
        <v>0.019113375</v>
      </c>
      <c r="I9132" s="4" t="n">
        <v>103.14827</v>
      </c>
    </row>
    <row r="9133" customFormat="false" ht="12.75" hidden="false" customHeight="false" outlineLevel="0" collapsed="false">
      <c r="A9133" s="1" t="n">
        <f aca="false">B9133-695422.000005787</f>
        <v>37819.391996527</v>
      </c>
      <c r="B9133" s="2" t="n">
        <v>733241.392002314</v>
      </c>
      <c r="C9133" s="3" t="n">
        <v>24.45231</v>
      </c>
      <c r="D9133" s="3" t="n">
        <v>-81.348604</v>
      </c>
      <c r="E9133" s="4" t="n">
        <v>35.8945</v>
      </c>
      <c r="F9133" s="4" t="n">
        <v>30.442125</v>
      </c>
      <c r="G9133" s="4" t="n">
        <v>0.065590875</v>
      </c>
      <c r="H9133" s="4" t="n">
        <v>0.02312375</v>
      </c>
      <c r="I9133" s="4" t="n">
        <v>103.22422</v>
      </c>
    </row>
    <row r="9134" customFormat="false" ht="12.75" hidden="false" customHeight="false" outlineLevel="0" collapsed="false">
      <c r="A9134" s="1" t="n">
        <f aca="false">B9134-695422.000005787</f>
        <v>37819.392690972</v>
      </c>
      <c r="B9134" s="2" t="n">
        <v>733241.392696759</v>
      </c>
      <c r="C9134" s="3" t="n">
        <v>24.453775</v>
      </c>
      <c r="D9134" s="3" t="n">
        <v>-81.344684</v>
      </c>
      <c r="E9134" s="4" t="n">
        <v>35.87675</v>
      </c>
      <c r="F9134" s="4" t="n">
        <v>30.45075</v>
      </c>
      <c r="G9134" s="4" t="n">
        <v>0.04816825</v>
      </c>
      <c r="H9134" s="4" t="n">
        <v>0.0159775</v>
      </c>
      <c r="I9134" s="4" t="n">
        <v>103.20753</v>
      </c>
    </row>
    <row r="9135" customFormat="false" ht="12.75" hidden="false" customHeight="false" outlineLevel="0" collapsed="false">
      <c r="A9135" s="1" t="n">
        <f aca="false">B9135-695422.000005787</f>
        <v>37819.393385416</v>
      </c>
      <c r="B9135" s="2" t="n">
        <v>733241.393391203</v>
      </c>
      <c r="C9135" s="3" t="n">
        <v>24.455222</v>
      </c>
      <c r="D9135" s="3" t="n">
        <v>-81.340749</v>
      </c>
      <c r="E9135" s="4" t="n">
        <v>35.882167</v>
      </c>
      <c r="F9135" s="4" t="n">
        <v>30.445667</v>
      </c>
      <c r="G9135" s="4" t="n">
        <v>0.055513167</v>
      </c>
      <c r="H9135" s="4" t="n">
        <v>0</v>
      </c>
      <c r="I9135" s="4" t="n">
        <v>103.17294</v>
      </c>
    </row>
    <row r="9136" customFormat="false" ht="12.75" hidden="false" customHeight="false" outlineLevel="0" collapsed="false">
      <c r="A9136" s="1" t="n">
        <f aca="false">B9136-695422.000005787</f>
        <v>37819.394079861</v>
      </c>
      <c r="B9136" s="2" t="n">
        <v>733241.394085648</v>
      </c>
      <c r="C9136" s="3" t="n">
        <v>24.456663</v>
      </c>
      <c r="D9136" s="3" t="n">
        <v>-81.336832</v>
      </c>
      <c r="E9136" s="4" t="n">
        <v>35.8844</v>
      </c>
      <c r="F9136" s="4" t="n">
        <v>30.4431</v>
      </c>
      <c r="G9136" s="4" t="n">
        <v>0.047958</v>
      </c>
      <c r="H9136" s="4" t="n">
        <v>0.0274156</v>
      </c>
      <c r="I9136" s="4" t="n">
        <v>103.15655</v>
      </c>
    </row>
    <row r="9137" customFormat="false" ht="12.75" hidden="false" customHeight="false" outlineLevel="0" collapsed="false">
      <c r="A9137" s="1" t="n">
        <f aca="false">B9137-695422.000005787</f>
        <v>37819.3947743051</v>
      </c>
      <c r="B9137" s="2" t="n">
        <v>733241.394780092</v>
      </c>
      <c r="C9137" s="3" t="n">
        <v>24.458095</v>
      </c>
      <c r="D9137" s="3" t="n">
        <v>-81.332895</v>
      </c>
      <c r="E9137" s="4" t="n">
        <v>35.88</v>
      </c>
      <c r="F9137" s="4" t="n">
        <v>30.4495</v>
      </c>
      <c r="G9137" s="4" t="n">
        <v>0.05398575</v>
      </c>
      <c r="H9137" s="4" t="n">
        <v>0.067686</v>
      </c>
      <c r="I9137" s="4" t="n">
        <v>103.12894</v>
      </c>
    </row>
    <row r="9138" customFormat="false" ht="12.75" hidden="false" customHeight="false" outlineLevel="0" collapsed="false">
      <c r="A9138" s="1" t="n">
        <f aca="false">B9138-695422.000005787</f>
        <v>37819.395468749</v>
      </c>
      <c r="B9138" s="2" t="n">
        <v>733241.395474536</v>
      </c>
      <c r="C9138" s="3" t="n">
        <v>24.459525</v>
      </c>
      <c r="D9138" s="3" t="n">
        <v>-81.328956</v>
      </c>
      <c r="E9138" s="4" t="n">
        <v>35.886625</v>
      </c>
      <c r="F9138" s="4" t="n">
        <v>30.443</v>
      </c>
      <c r="G9138" s="4" t="n">
        <v>0.053185</v>
      </c>
      <c r="H9138" s="4" t="n">
        <v>0.03720275</v>
      </c>
      <c r="I9138" s="4" t="n">
        <v>103.13288</v>
      </c>
    </row>
    <row r="9139" customFormat="false" ht="12.75" hidden="false" customHeight="false" outlineLevel="0" collapsed="false">
      <c r="A9139" s="1" t="n">
        <f aca="false">B9139-695422.000005787</f>
        <v>37819.396163194</v>
      </c>
      <c r="B9139" s="2" t="n">
        <v>733241.396168981</v>
      </c>
      <c r="C9139" s="3" t="n">
        <v>24.460954</v>
      </c>
      <c r="D9139" s="3" t="n">
        <v>-81.324989</v>
      </c>
      <c r="E9139" s="4" t="n">
        <v>35.885667</v>
      </c>
      <c r="F9139" s="4" t="n">
        <v>30.443333</v>
      </c>
      <c r="G9139" s="4" t="n">
        <v>0.049037333</v>
      </c>
      <c r="H9139" s="4" t="n">
        <v>0.035581333</v>
      </c>
      <c r="I9139" s="4" t="n">
        <v>102.92669</v>
      </c>
    </row>
    <row r="9140" customFormat="false" ht="12.75" hidden="false" customHeight="false" outlineLevel="0" collapsed="false">
      <c r="A9140" s="1" t="n">
        <f aca="false">B9140-695422.000005787</f>
        <v>37819.396857638</v>
      </c>
      <c r="B9140" s="2" t="n">
        <v>733241.396863425</v>
      </c>
      <c r="C9140" s="3" t="n">
        <v>24.462374</v>
      </c>
      <c r="D9140" s="3" t="n">
        <v>-81.32105</v>
      </c>
      <c r="E9140" s="4" t="n">
        <v>35.88775</v>
      </c>
      <c r="F9140" s="4" t="n">
        <v>30.44275</v>
      </c>
      <c r="G9140" s="4" t="n">
        <v>0.05276775</v>
      </c>
      <c r="H9140" s="4" t="n">
        <v>0.0305685</v>
      </c>
      <c r="I9140" s="4" t="n">
        <v>102.6716</v>
      </c>
    </row>
    <row r="9141" customFormat="false" ht="12.75" hidden="false" customHeight="false" outlineLevel="0" collapsed="false">
      <c r="A9141" s="1" t="n">
        <f aca="false">B9141-695422.000005787</f>
        <v>37819.397552083</v>
      </c>
      <c r="B9141" s="2" t="n">
        <v>733241.39755787</v>
      </c>
      <c r="C9141" s="3" t="n">
        <v>24.463803</v>
      </c>
      <c r="D9141" s="3" t="n">
        <v>-81.31708</v>
      </c>
      <c r="E9141" s="4" t="n">
        <v>35.88225</v>
      </c>
      <c r="F9141" s="4" t="n">
        <v>30.445</v>
      </c>
      <c r="G9141" s="4" t="n">
        <v>0.046762</v>
      </c>
      <c r="H9141" s="4" t="n">
        <v>0.03726675</v>
      </c>
      <c r="I9141" s="4" t="n">
        <v>102.71842</v>
      </c>
    </row>
    <row r="9142" customFormat="false" ht="12.75" hidden="false" customHeight="false" outlineLevel="0" collapsed="false">
      <c r="A9142" s="1" t="n">
        <f aca="false">B9142-695422.000005787</f>
        <v>37819.398246527</v>
      </c>
      <c r="B9142" s="2" t="n">
        <v>733241.398252314</v>
      </c>
      <c r="C9142" s="3" t="n">
        <v>24.465274</v>
      </c>
      <c r="D9142" s="3" t="n">
        <v>-81.313115</v>
      </c>
      <c r="E9142" s="4" t="n">
        <v>35.895222</v>
      </c>
      <c r="F9142" s="4" t="n">
        <v>30.435889</v>
      </c>
      <c r="G9142" s="4" t="n">
        <v>0.057862</v>
      </c>
      <c r="H9142" s="4" t="n">
        <v>0.028499222</v>
      </c>
      <c r="I9142" s="4" t="n">
        <v>102.76163</v>
      </c>
    </row>
    <row r="9143" customFormat="false" ht="12.75" hidden="false" customHeight="false" outlineLevel="0" collapsed="false">
      <c r="A9143" s="1" t="n">
        <f aca="false">B9143-695422.000005787</f>
        <v>37819.3989409721</v>
      </c>
      <c r="B9143" s="2" t="n">
        <v>733241.398946759</v>
      </c>
      <c r="C9143" s="3" t="n">
        <v>24.466727</v>
      </c>
      <c r="D9143" s="3" t="n">
        <v>-81.309132</v>
      </c>
      <c r="E9143" s="4" t="n">
        <v>35.886</v>
      </c>
      <c r="F9143" s="4" t="n">
        <v>30.44</v>
      </c>
      <c r="G9143" s="4" t="n">
        <v>0.0375</v>
      </c>
      <c r="H9143" s="4" t="n">
        <v>0.066641</v>
      </c>
      <c r="I9143" s="4" t="n">
        <v>102.84582</v>
      </c>
    </row>
    <row r="9144" customFormat="false" ht="12.75" hidden="false" customHeight="false" outlineLevel="0" collapsed="false">
      <c r="A9144" s="1" t="n">
        <f aca="false">B9144-695422.000005787</f>
        <v>37819.399635416</v>
      </c>
      <c r="B9144" s="2" t="n">
        <v>733241.399641203</v>
      </c>
      <c r="C9144" s="3" t="n">
        <v>24.468176</v>
      </c>
      <c r="D9144" s="3" t="n">
        <v>-81.305167</v>
      </c>
      <c r="E9144" s="4" t="n">
        <v>35.886429</v>
      </c>
      <c r="F9144" s="4" t="n">
        <v>30.437714</v>
      </c>
      <c r="G9144" s="4" t="n">
        <v>0.048233143</v>
      </c>
      <c r="H9144" s="4" t="n">
        <v>0.0072162857</v>
      </c>
      <c r="I9144" s="4" t="n">
        <v>102.80273</v>
      </c>
    </row>
    <row r="9145" customFormat="false" ht="12.75" hidden="false" customHeight="false" outlineLevel="0" collapsed="false">
      <c r="A9145" s="1" t="n">
        <f aca="false">B9145-695422.000005787</f>
        <v>37819.400329861</v>
      </c>
      <c r="B9145" s="2" t="n">
        <v>733241.400335648</v>
      </c>
      <c r="C9145" s="3" t="n">
        <v>24.469629</v>
      </c>
      <c r="D9145" s="3" t="n">
        <v>-81.301248</v>
      </c>
      <c r="E9145" s="4" t="n">
        <v>35.879667</v>
      </c>
      <c r="F9145" s="4" t="n">
        <v>30.442667</v>
      </c>
      <c r="G9145" s="4" t="n">
        <v>0.055656</v>
      </c>
      <c r="H9145" s="4" t="n">
        <v>0.010779667</v>
      </c>
      <c r="I9145" s="4" t="n">
        <v>102.8564</v>
      </c>
    </row>
    <row r="9146" customFormat="false" ht="12.75" hidden="false" customHeight="false" outlineLevel="0" collapsed="false">
      <c r="A9146" s="1" t="n">
        <f aca="false">B9146-695422.000005787</f>
        <v>37819.401024305</v>
      </c>
      <c r="B9146" s="2" t="n">
        <v>733241.401030092</v>
      </c>
      <c r="C9146" s="3" t="n">
        <v>24.47106</v>
      </c>
      <c r="D9146" s="3" t="n">
        <v>-81.297266</v>
      </c>
      <c r="E9146" s="4" t="n">
        <v>35.88575</v>
      </c>
      <c r="F9146" s="4" t="n">
        <v>30.43875</v>
      </c>
      <c r="G9146" s="4" t="n">
        <v>0.05002825</v>
      </c>
      <c r="H9146" s="4" t="n">
        <v>0.0474845</v>
      </c>
      <c r="I9146" s="4" t="n">
        <v>103.15497</v>
      </c>
    </row>
    <row r="9147" customFormat="false" ht="12.75" hidden="false" customHeight="false" outlineLevel="0" collapsed="false">
      <c r="A9147" s="1" t="n">
        <f aca="false">B9147-695422.000005787</f>
        <v>37819.40171875</v>
      </c>
      <c r="B9147" s="2" t="n">
        <v>733241.401724537</v>
      </c>
      <c r="C9147" s="3" t="n">
        <v>24.472499</v>
      </c>
      <c r="D9147" s="3" t="n">
        <v>-81.293311</v>
      </c>
      <c r="E9147" s="4" t="n">
        <v>35.881</v>
      </c>
      <c r="F9147" s="4" t="n">
        <v>30.442</v>
      </c>
      <c r="G9147" s="4" t="n">
        <v>0.041629</v>
      </c>
      <c r="H9147" s="4" t="n">
        <v>0</v>
      </c>
      <c r="I9147" s="4" t="n">
        <v>103.2401</v>
      </c>
    </row>
    <row r="9148" customFormat="false" ht="12.75" hidden="false" customHeight="false" outlineLevel="0" collapsed="false">
      <c r="A9148" s="1" t="n">
        <f aca="false">B9148-695422.000005787</f>
        <v>37819.402413194</v>
      </c>
      <c r="B9148" s="2" t="n">
        <v>733241.402418981</v>
      </c>
      <c r="C9148" s="3" t="n">
        <v>24.47394</v>
      </c>
      <c r="D9148" s="3" t="n">
        <v>-81.289376</v>
      </c>
      <c r="E9148" s="4" t="n">
        <v>35.887</v>
      </c>
      <c r="F9148" s="4" t="n">
        <v>30.432</v>
      </c>
      <c r="G9148" s="4" t="n">
        <v>0.0625</v>
      </c>
      <c r="H9148" s="4" t="n">
        <v>0</v>
      </c>
      <c r="I9148" s="4" t="n">
        <v>103.62</v>
      </c>
    </row>
    <row r="9149" customFormat="false" ht="12.75" hidden="false" customHeight="false" outlineLevel="0" collapsed="false">
      <c r="A9149" s="1" t="n">
        <f aca="false">B9149-695422.000005787</f>
        <v>37819.4031076389</v>
      </c>
      <c r="B9149" s="2" t="n">
        <v>733241.403113426</v>
      </c>
      <c r="C9149" s="3" t="n">
        <v>24.475386</v>
      </c>
      <c r="D9149" s="3" t="n">
        <v>-81.285363</v>
      </c>
      <c r="E9149" s="4" t="n">
        <v>35.8875</v>
      </c>
      <c r="F9149" s="4" t="n">
        <v>30.43825</v>
      </c>
      <c r="G9149" s="4" t="n">
        <v>0.03500975</v>
      </c>
      <c r="H9149" s="4" t="n">
        <v>0.01657475</v>
      </c>
      <c r="I9149" s="4" t="n">
        <v>103.90964</v>
      </c>
    </row>
    <row r="9150" customFormat="false" ht="12.75" hidden="false" customHeight="false" outlineLevel="0" collapsed="false">
      <c r="A9150" s="1" t="n">
        <f aca="false">B9150-695422.000005787</f>
        <v>37819.403802083</v>
      </c>
      <c r="B9150" s="2" t="n">
        <v>733241.40380787</v>
      </c>
      <c r="C9150" s="3" t="n">
        <v>24.476854</v>
      </c>
      <c r="D9150" s="3" t="n">
        <v>-81.281304</v>
      </c>
      <c r="E9150" s="4" t="n">
        <v>35.88</v>
      </c>
      <c r="F9150" s="4" t="n">
        <v>30.444</v>
      </c>
      <c r="G9150" s="4" t="n">
        <v>0.059669</v>
      </c>
      <c r="H9150" s="4" t="n">
        <v>0.062033</v>
      </c>
      <c r="I9150" s="4" t="n">
        <v>104.17424</v>
      </c>
    </row>
    <row r="9151" customFormat="false" ht="12.75" hidden="false" customHeight="false" outlineLevel="0" collapsed="false">
      <c r="A9151" s="1" t="n">
        <f aca="false">B9151-695422.000005787</f>
        <v>37819.404496527</v>
      </c>
      <c r="B9151" s="2" t="n">
        <v>733241.404502314</v>
      </c>
      <c r="C9151" s="3" t="n">
        <v>24.478343</v>
      </c>
      <c r="D9151" s="3" t="n">
        <v>-81.277245</v>
      </c>
      <c r="E9151" s="4" t="s">
        <v>9</v>
      </c>
      <c r="F9151" s="4" t="s">
        <v>9</v>
      </c>
      <c r="G9151" s="4" t="s">
        <v>9</v>
      </c>
      <c r="H9151" s="4" t="s">
        <v>9</v>
      </c>
      <c r="I9151" s="4" t="s">
        <v>9</v>
      </c>
    </row>
    <row r="9152" customFormat="false" ht="12.75" hidden="false" customHeight="false" outlineLevel="0" collapsed="false">
      <c r="A9152" s="1" t="n">
        <f aca="false">B9152-695422.000005787</f>
        <v>37819.405190972</v>
      </c>
      <c r="B9152" s="2" t="n">
        <v>733241.405196759</v>
      </c>
      <c r="C9152" s="3" t="n">
        <v>24.479832</v>
      </c>
      <c r="D9152" s="3" t="n">
        <v>-81.273233</v>
      </c>
      <c r="E9152" s="4" t="s">
        <v>9</v>
      </c>
      <c r="F9152" s="4" t="s">
        <v>9</v>
      </c>
      <c r="G9152" s="4" t="s">
        <v>9</v>
      </c>
      <c r="H9152" s="4" t="s">
        <v>9</v>
      </c>
      <c r="I9152" s="4" t="s">
        <v>9</v>
      </c>
    </row>
    <row r="9153" customFormat="false" ht="12.75" hidden="false" customHeight="false" outlineLevel="0" collapsed="false">
      <c r="A9153" s="1" t="n">
        <f aca="false">B9153-695422.000005787</f>
        <v>37819.405885416</v>
      </c>
      <c r="B9153" s="2" t="n">
        <v>733241.405891203</v>
      </c>
      <c r="C9153" s="3" t="n">
        <v>24.4813</v>
      </c>
      <c r="D9153" s="3" t="n">
        <v>-81.269221</v>
      </c>
      <c r="E9153" s="4" t="n">
        <v>35.874</v>
      </c>
      <c r="F9153" s="4" t="n">
        <v>30.443</v>
      </c>
      <c r="G9153" s="4" t="n">
        <v>0.051279</v>
      </c>
      <c r="H9153" s="4" t="n">
        <v>0</v>
      </c>
      <c r="I9153" s="4" t="n">
        <v>104.92323</v>
      </c>
    </row>
    <row r="9154" customFormat="false" ht="12.75" hidden="false" customHeight="false" outlineLevel="0" collapsed="false">
      <c r="A9154" s="1" t="n">
        <f aca="false">B9154-695422.000005787</f>
        <v>37819.406579861</v>
      </c>
      <c r="B9154" s="2" t="n">
        <v>733241.406585648</v>
      </c>
      <c r="C9154" s="3" t="n">
        <v>24.482757</v>
      </c>
      <c r="D9154" s="3" t="n">
        <v>-81.26516</v>
      </c>
      <c r="E9154" s="4" t="n">
        <v>35.873</v>
      </c>
      <c r="F9154" s="4" t="n">
        <v>30.446</v>
      </c>
      <c r="G9154" s="4" t="n">
        <v>0.061842</v>
      </c>
      <c r="H9154" s="4" t="n">
        <v>0.107427</v>
      </c>
      <c r="I9154" s="4" t="n">
        <v>105.15666</v>
      </c>
    </row>
    <row r="9155" customFormat="false" ht="12.75" hidden="false" customHeight="false" outlineLevel="0" collapsed="false">
      <c r="A9155" s="1" t="n">
        <f aca="false">B9155-695422.000005787</f>
        <v>37819.407274305</v>
      </c>
      <c r="B9155" s="2" t="n">
        <v>733241.407280092</v>
      </c>
      <c r="C9155" s="3" t="n">
        <v>24.484246</v>
      </c>
      <c r="D9155" s="3" t="n">
        <v>-81.261125</v>
      </c>
      <c r="E9155" s="4" t="s">
        <v>9</v>
      </c>
      <c r="F9155" s="4" t="s">
        <v>9</v>
      </c>
      <c r="G9155" s="4" t="s">
        <v>9</v>
      </c>
      <c r="H9155" s="4" t="s">
        <v>9</v>
      </c>
      <c r="I9155" s="4" t="s">
        <v>9</v>
      </c>
    </row>
    <row r="9156" customFormat="false" ht="12.75" hidden="false" customHeight="false" outlineLevel="0" collapsed="false">
      <c r="A9156" s="1" t="n">
        <f aca="false">B9156-695422.000005787</f>
        <v>37819.4079687489</v>
      </c>
      <c r="B9156" s="2" t="n">
        <v>733241.407974536</v>
      </c>
      <c r="C9156" s="3" t="n">
        <v>24.485716</v>
      </c>
      <c r="D9156" s="3" t="n">
        <v>-81.257114</v>
      </c>
      <c r="E9156" s="4" t="s">
        <v>9</v>
      </c>
      <c r="F9156" s="4" t="s">
        <v>9</v>
      </c>
      <c r="G9156" s="4" t="s">
        <v>9</v>
      </c>
      <c r="H9156" s="4" t="s">
        <v>9</v>
      </c>
      <c r="I9156" s="4" t="s">
        <v>9</v>
      </c>
    </row>
    <row r="9157" customFormat="false" ht="12.75" hidden="false" customHeight="false" outlineLevel="0" collapsed="false">
      <c r="A9157" s="1" t="n">
        <f aca="false">B9157-695422.000005787</f>
        <v>37819.408663194</v>
      </c>
      <c r="B9157" s="2" t="n">
        <v>733241.408668981</v>
      </c>
      <c r="C9157" s="3" t="n">
        <v>24.487191</v>
      </c>
      <c r="D9157" s="3" t="n">
        <v>-81.2531</v>
      </c>
      <c r="E9157" s="4" t="s">
        <v>9</v>
      </c>
      <c r="F9157" s="4" t="s">
        <v>9</v>
      </c>
      <c r="G9157" s="4" t="s">
        <v>9</v>
      </c>
      <c r="H9157" s="4" t="s">
        <v>9</v>
      </c>
      <c r="I9157" s="4" t="s">
        <v>9</v>
      </c>
    </row>
    <row r="9158" customFormat="false" ht="12.75" hidden="false" customHeight="false" outlineLevel="0" collapsed="false">
      <c r="A9158" s="1" t="n">
        <f aca="false">B9158-695422.000005787</f>
        <v>37819.409357639</v>
      </c>
      <c r="B9158" s="2" t="n">
        <v>733241.409363426</v>
      </c>
      <c r="C9158" s="3" t="n">
        <v>24.488651</v>
      </c>
      <c r="D9158" s="3" t="n">
        <v>-81.249075</v>
      </c>
      <c r="E9158" s="4" t="n">
        <v>35.881</v>
      </c>
      <c r="F9158" s="4" t="n">
        <v>30.432</v>
      </c>
      <c r="G9158" s="4" t="n">
        <v>0.047037</v>
      </c>
      <c r="H9158" s="4" t="n">
        <v>0.070139</v>
      </c>
      <c r="I9158" s="4" t="n">
        <v>105.46245</v>
      </c>
    </row>
    <row r="9159" customFormat="false" ht="12.75" hidden="false" customHeight="false" outlineLevel="0" collapsed="false">
      <c r="A9159" s="1" t="n">
        <f aca="false">B9159-695422.000005787</f>
        <v>37819.410052083</v>
      </c>
      <c r="B9159" s="2" t="n">
        <v>733241.41005787</v>
      </c>
      <c r="C9159" s="3" t="n">
        <v>24.490116</v>
      </c>
      <c r="D9159" s="3" t="n">
        <v>-81.245049</v>
      </c>
      <c r="E9159" s="4" t="n">
        <v>35.87375</v>
      </c>
      <c r="F9159" s="4" t="n">
        <v>30.43975</v>
      </c>
      <c r="G9159" s="4" t="n">
        <v>0.05462075</v>
      </c>
      <c r="H9159" s="4" t="n">
        <v>0.0503005</v>
      </c>
      <c r="I9159" s="4" t="n">
        <v>105.23144</v>
      </c>
    </row>
    <row r="9160" customFormat="false" ht="12.75" hidden="false" customHeight="false" outlineLevel="0" collapsed="false">
      <c r="A9160" s="1" t="n">
        <f aca="false">B9160-695422.000005787</f>
        <v>37819.410746527</v>
      </c>
      <c r="B9160" s="2" t="n">
        <v>733241.410752314</v>
      </c>
      <c r="C9160" s="3" t="n">
        <v>24.491589</v>
      </c>
      <c r="D9160" s="3" t="n">
        <v>-81.241027</v>
      </c>
      <c r="E9160" s="4" t="n">
        <v>35.888</v>
      </c>
      <c r="F9160" s="4" t="n">
        <v>30.433</v>
      </c>
      <c r="G9160" s="4" t="n">
        <v>0.040265</v>
      </c>
      <c r="H9160" s="4" t="n">
        <v>0.100857</v>
      </c>
      <c r="I9160" s="4" t="n">
        <v>105.25195</v>
      </c>
    </row>
    <row r="9161" customFormat="false" ht="12.75" hidden="false" customHeight="false" outlineLevel="0" collapsed="false">
      <c r="A9161" s="1" t="n">
        <f aca="false">B9161-695422.000005787</f>
        <v>37819.411440972</v>
      </c>
      <c r="B9161" s="2" t="n">
        <v>733241.411446759</v>
      </c>
      <c r="C9161" s="3" t="n">
        <v>24.49306</v>
      </c>
      <c r="D9161" s="3" t="n">
        <v>-81.236993</v>
      </c>
      <c r="E9161" s="4" t="n">
        <v>35.876</v>
      </c>
      <c r="F9161" s="4" t="n">
        <v>30.436667</v>
      </c>
      <c r="G9161" s="4" t="n">
        <v>0.042823667</v>
      </c>
      <c r="H9161" s="4" t="n">
        <v>0</v>
      </c>
      <c r="I9161" s="4" t="n">
        <v>105.00114</v>
      </c>
    </row>
    <row r="9162" customFormat="false" ht="12.75" hidden="false" customHeight="false" outlineLevel="0" collapsed="false">
      <c r="A9162" s="1" t="n">
        <f aca="false">B9162-695422.000005787</f>
        <v>37819.4121354159</v>
      </c>
      <c r="B9162" s="2" t="n">
        <v>733241.412141203</v>
      </c>
      <c r="C9162" s="3" t="n">
        <v>24.494533</v>
      </c>
      <c r="D9162" s="3" t="n">
        <v>-81.232946</v>
      </c>
      <c r="E9162" s="4" t="n">
        <v>35.88575</v>
      </c>
      <c r="F9162" s="4" t="n">
        <v>30.4335</v>
      </c>
      <c r="G9162" s="4" t="n">
        <v>0.044352</v>
      </c>
      <c r="H9162" s="4" t="n">
        <v>0</v>
      </c>
      <c r="I9162" s="4" t="n">
        <v>104.7225</v>
      </c>
    </row>
    <row r="9163" customFormat="false" ht="12.75" hidden="false" customHeight="false" outlineLevel="0" collapsed="false">
      <c r="A9163" s="1" t="n">
        <f aca="false">B9163-695422.000005787</f>
        <v>37819.412829861</v>
      </c>
      <c r="B9163" s="2" t="n">
        <v>733241.412835648</v>
      </c>
      <c r="C9163" s="3" t="n">
        <v>24.496001</v>
      </c>
      <c r="D9163" s="3" t="n">
        <v>-81.228891</v>
      </c>
      <c r="E9163" s="4" t="n">
        <v>35.88025</v>
      </c>
      <c r="F9163" s="4" t="n">
        <v>30.43275</v>
      </c>
      <c r="G9163" s="4" t="n">
        <v>0.05086275</v>
      </c>
      <c r="H9163" s="4" t="n">
        <v>0.023401</v>
      </c>
      <c r="I9163" s="4" t="n">
        <v>104.48074</v>
      </c>
    </row>
    <row r="9164" customFormat="false" ht="12.75" hidden="false" customHeight="false" outlineLevel="0" collapsed="false">
      <c r="A9164" s="1" t="n">
        <f aca="false">B9164-695422.000005787</f>
        <v>37819.413524305</v>
      </c>
      <c r="B9164" s="2" t="n">
        <v>733241.413530092</v>
      </c>
      <c r="C9164" s="3" t="n">
        <v>24.497491</v>
      </c>
      <c r="D9164" s="3" t="n">
        <v>-81.224837</v>
      </c>
      <c r="E9164" s="4" t="n">
        <v>35.881</v>
      </c>
      <c r="F9164" s="4" t="n">
        <v>30.434</v>
      </c>
      <c r="G9164" s="4" t="n">
        <v>0.04739225</v>
      </c>
      <c r="H9164" s="4" t="n">
        <v>0.00740225</v>
      </c>
      <c r="I9164" s="4" t="n">
        <v>104.55697</v>
      </c>
    </row>
    <row r="9165" customFormat="false" ht="12.75" hidden="false" customHeight="false" outlineLevel="0" collapsed="false">
      <c r="A9165" s="1" t="n">
        <f aca="false">B9165-695422.000005787</f>
        <v>37819.41421875</v>
      </c>
      <c r="B9165" s="2" t="n">
        <v>733241.414224537</v>
      </c>
      <c r="C9165" s="3" t="n">
        <v>24.49897</v>
      </c>
      <c r="D9165" s="3" t="n">
        <v>-81.2208</v>
      </c>
      <c r="E9165" s="4" t="n">
        <v>35.876667</v>
      </c>
      <c r="F9165" s="4" t="n">
        <v>30.438</v>
      </c>
      <c r="G9165" s="4" t="n">
        <v>0.056261</v>
      </c>
      <c r="H9165" s="4" t="n">
        <v>0.032765667</v>
      </c>
      <c r="I9165" s="4" t="n">
        <v>104.49054</v>
      </c>
    </row>
    <row r="9166" customFormat="false" ht="12.75" hidden="false" customHeight="false" outlineLevel="0" collapsed="false">
      <c r="A9166" s="1" t="n">
        <f aca="false">B9166-695422.000005787</f>
        <v>37819.414913194</v>
      </c>
      <c r="B9166" s="2" t="n">
        <v>733241.414918981</v>
      </c>
      <c r="C9166" s="3" t="n">
        <v>24.500473</v>
      </c>
      <c r="D9166" s="3" t="n">
        <v>-81.216783</v>
      </c>
      <c r="E9166" s="4" t="n">
        <v>35.878714</v>
      </c>
      <c r="F9166" s="4" t="n">
        <v>30.436714</v>
      </c>
      <c r="G9166" s="4" t="n">
        <v>0.041094143</v>
      </c>
      <c r="H9166" s="4" t="n">
        <v>0.011568</v>
      </c>
      <c r="I9166" s="4" t="n">
        <v>104.37581</v>
      </c>
    </row>
    <row r="9167" customFormat="false" ht="12.75" hidden="false" customHeight="false" outlineLevel="0" collapsed="false">
      <c r="A9167" s="1" t="n">
        <f aca="false">B9167-695422.000005787</f>
        <v>37819.415607638</v>
      </c>
      <c r="B9167" s="2" t="n">
        <v>733241.415613425</v>
      </c>
      <c r="C9167" s="3" t="n">
        <v>24.501972</v>
      </c>
      <c r="D9167" s="3" t="n">
        <v>-81.212747</v>
      </c>
      <c r="E9167" s="4" t="n">
        <v>35.877</v>
      </c>
      <c r="F9167" s="4" t="n">
        <v>30.439</v>
      </c>
      <c r="G9167" s="4" t="n">
        <v>0.0625</v>
      </c>
      <c r="H9167" s="4" t="n">
        <v>0</v>
      </c>
      <c r="I9167" s="4" t="n">
        <v>104.44968</v>
      </c>
    </row>
    <row r="9168" customFormat="false" ht="12.75" hidden="false" customHeight="false" outlineLevel="0" collapsed="false">
      <c r="A9168" s="1" t="n">
        <f aca="false">B9168-695422.000005787</f>
        <v>37819.4163020829</v>
      </c>
      <c r="B9168" s="2" t="n">
        <v>733241.41630787</v>
      </c>
      <c r="C9168" s="3" t="n">
        <v>24.503468</v>
      </c>
      <c r="D9168" s="3" t="n">
        <v>-81.208694</v>
      </c>
      <c r="E9168" s="4" t="s">
        <v>9</v>
      </c>
      <c r="F9168" s="4" t="s">
        <v>9</v>
      </c>
      <c r="G9168" s="4" t="s">
        <v>9</v>
      </c>
      <c r="H9168" s="4" t="s">
        <v>9</v>
      </c>
      <c r="I9168" s="4" t="s">
        <v>9</v>
      </c>
    </row>
    <row r="9169" customFormat="false" ht="12.75" hidden="false" customHeight="false" outlineLevel="0" collapsed="false">
      <c r="A9169" s="1" t="n">
        <f aca="false">B9169-695422.000005787</f>
        <v>37819.417005665</v>
      </c>
      <c r="B9169" s="2" t="n">
        <v>733241.417011452</v>
      </c>
      <c r="C9169" s="3" t="n">
        <v>24.504975</v>
      </c>
      <c r="D9169" s="3" t="n">
        <v>-81.204603</v>
      </c>
      <c r="E9169" s="4" t="n">
        <v>35.875009</v>
      </c>
      <c r="F9169" s="4" t="n">
        <v>30.437994</v>
      </c>
      <c r="G9169" s="4" t="n">
        <v>0.06086</v>
      </c>
      <c r="H9169" s="4" t="n">
        <v>0.049461333</v>
      </c>
      <c r="I9169" s="4" t="n">
        <v>104.16667</v>
      </c>
    </row>
    <row r="9170" customFormat="false" ht="12.75" hidden="false" customHeight="false" outlineLevel="0" collapsed="false">
      <c r="A9170" s="1" t="n">
        <f aca="false">B9170-695422.000005787</f>
        <v>37819.417690972</v>
      </c>
      <c r="B9170" s="2" t="n">
        <v>733241.417696759</v>
      </c>
      <c r="C9170" s="3" t="n">
        <v>24.506452</v>
      </c>
      <c r="D9170" s="3" t="n">
        <v>-81.200605</v>
      </c>
      <c r="E9170" s="4" t="n">
        <v>35.877249</v>
      </c>
      <c r="F9170" s="4" t="n">
        <v>30.44049</v>
      </c>
      <c r="G9170" s="4" t="n">
        <v>0.05667225</v>
      </c>
      <c r="H9170" s="4" t="n">
        <v>0.02111675</v>
      </c>
      <c r="I9170" s="4" t="n">
        <v>104.29</v>
      </c>
    </row>
    <row r="9171" customFormat="false" ht="12.75" hidden="false" customHeight="false" outlineLevel="0" collapsed="false">
      <c r="A9171" s="1" t="n">
        <f aca="false">B9171-695422.000005787</f>
        <v>37819.418385416</v>
      </c>
      <c r="B9171" s="2" t="n">
        <v>733241.418391203</v>
      </c>
      <c r="C9171" s="3" t="n">
        <v>24.507968</v>
      </c>
      <c r="D9171" s="3" t="n">
        <v>-81.19656</v>
      </c>
      <c r="E9171" s="4" t="n">
        <v>35.860475</v>
      </c>
      <c r="F9171" s="4" t="n">
        <v>30.459024</v>
      </c>
      <c r="G9171" s="4" t="n">
        <v>0.05625</v>
      </c>
      <c r="H9171" s="4" t="n">
        <v>0.0162315</v>
      </c>
      <c r="I9171" s="4" t="n">
        <v>103.995</v>
      </c>
    </row>
    <row r="9172" customFormat="false" ht="12.75" hidden="false" customHeight="false" outlineLevel="0" collapsed="false">
      <c r="A9172" s="1" t="n">
        <f aca="false">B9172-695422.000005787</f>
        <v>37819.419079861</v>
      </c>
      <c r="B9172" s="2" t="n">
        <v>733241.419085648</v>
      </c>
      <c r="C9172" s="3" t="n">
        <v>24.509497</v>
      </c>
      <c r="D9172" s="3" t="n">
        <v>-81.19251</v>
      </c>
      <c r="E9172" s="4" t="n">
        <v>35.874687</v>
      </c>
      <c r="F9172" s="4" t="n">
        <v>30.439981</v>
      </c>
      <c r="G9172" s="4" t="n">
        <v>0.052149</v>
      </c>
      <c r="H9172" s="4" t="n">
        <v>0.023575333</v>
      </c>
      <c r="I9172" s="4" t="n">
        <v>103.75</v>
      </c>
    </row>
    <row r="9173" customFormat="false" ht="12.75" hidden="false" customHeight="false" outlineLevel="0" collapsed="false">
      <c r="A9173" s="1" t="n">
        <f aca="false">B9173-695422.000005787</f>
        <v>37819.419774305</v>
      </c>
      <c r="B9173" s="2" t="n">
        <v>733241.419780092</v>
      </c>
      <c r="C9173" s="3" t="n">
        <v>24.511029</v>
      </c>
      <c r="D9173" s="3" t="n">
        <v>-81.188486</v>
      </c>
      <c r="E9173" s="4" t="s">
        <v>9</v>
      </c>
      <c r="F9173" s="4" t="s">
        <v>9</v>
      </c>
      <c r="G9173" s="4" t="s">
        <v>9</v>
      </c>
      <c r="H9173" s="4" t="s">
        <v>9</v>
      </c>
      <c r="I9173" s="4" t="s">
        <v>9</v>
      </c>
    </row>
    <row r="9174" customFormat="false" ht="12.75" hidden="false" customHeight="false" outlineLevel="0" collapsed="false">
      <c r="A9174" s="1" t="n">
        <f aca="false">B9174-695422.000005787</f>
        <v>37819.4204687499</v>
      </c>
      <c r="B9174" s="2" t="n">
        <v>733241.420474537</v>
      </c>
      <c r="C9174" s="3" t="n">
        <v>24.512558</v>
      </c>
      <c r="D9174" s="3" t="n">
        <v>-81.184501</v>
      </c>
      <c r="E9174" s="4" t="n">
        <v>35.872565</v>
      </c>
      <c r="F9174" s="4" t="n">
        <v>30.444909</v>
      </c>
      <c r="G9174" s="4" t="n">
        <v>0.0435795</v>
      </c>
      <c r="H9174" s="4" t="n">
        <v>0.0709145</v>
      </c>
      <c r="I9174" s="4" t="n">
        <v>103.415</v>
      </c>
    </row>
    <row r="9175" customFormat="false" ht="12.75" hidden="false" customHeight="false" outlineLevel="0" collapsed="false">
      <c r="A9175" s="1" t="n">
        <f aca="false">B9175-695422.000005787</f>
        <v>37819.421163194</v>
      </c>
      <c r="B9175" s="2" t="n">
        <v>733241.421168981</v>
      </c>
      <c r="C9175" s="3" t="n">
        <v>24.514065</v>
      </c>
      <c r="D9175" s="3" t="n">
        <v>-81.180525</v>
      </c>
      <c r="E9175" s="4" t="n">
        <v>35.883358</v>
      </c>
      <c r="F9175" s="4" t="n">
        <v>30.436052</v>
      </c>
      <c r="G9175" s="4" t="n">
        <v>0.050783364</v>
      </c>
      <c r="H9175" s="4" t="n">
        <v>0</v>
      </c>
      <c r="I9175" s="4" t="n">
        <v>103.37545</v>
      </c>
    </row>
    <row r="9176" customFormat="false" ht="12.75" hidden="false" customHeight="false" outlineLevel="0" collapsed="false">
      <c r="A9176" s="1" t="n">
        <f aca="false">B9176-695422.000005787</f>
        <v>37819.4218576381</v>
      </c>
      <c r="B9176" s="2" t="n">
        <v>733241.421863425</v>
      </c>
      <c r="C9176" s="3" t="n">
        <v>24.515565</v>
      </c>
      <c r="D9176" s="3" t="n">
        <v>-81.176557</v>
      </c>
      <c r="E9176" s="4" t="n">
        <v>35.864</v>
      </c>
      <c r="F9176" s="4" t="n">
        <v>30.451624</v>
      </c>
      <c r="G9176" s="4" t="n">
        <v>0.05</v>
      </c>
      <c r="H9176" s="4" t="n">
        <v>0</v>
      </c>
      <c r="I9176" s="4" t="n">
        <v>103.41</v>
      </c>
    </row>
    <row r="9177" customFormat="false" ht="12.75" hidden="false" customHeight="false" outlineLevel="0" collapsed="false">
      <c r="A9177" s="1" t="n">
        <f aca="false">B9177-695422.000005787</f>
        <v>37819.422552083</v>
      </c>
      <c r="B9177" s="2" t="n">
        <v>733241.42255787</v>
      </c>
      <c r="C9177" s="3" t="n">
        <v>24.517079</v>
      </c>
      <c r="D9177" s="3" t="n">
        <v>-81.172587</v>
      </c>
      <c r="E9177" s="4" t="n">
        <v>35.885096</v>
      </c>
      <c r="F9177" s="4" t="n">
        <v>30.433622</v>
      </c>
      <c r="G9177" s="4" t="n">
        <v>0.04737</v>
      </c>
      <c r="H9177" s="4" t="n">
        <v>0.018259167</v>
      </c>
      <c r="I9177" s="4" t="n">
        <v>103.45167</v>
      </c>
    </row>
    <row r="9178" customFormat="false" ht="12.75" hidden="false" customHeight="false" outlineLevel="0" collapsed="false">
      <c r="A9178" s="1" t="n">
        <f aca="false">B9178-695422.000005787</f>
        <v>37819.423246527</v>
      </c>
      <c r="B9178" s="2" t="n">
        <v>733241.423252314</v>
      </c>
      <c r="C9178" s="3" t="n">
        <v>24.518625</v>
      </c>
      <c r="D9178" s="3" t="n">
        <v>-81.168588</v>
      </c>
      <c r="E9178" s="4" t="n">
        <v>35.881003</v>
      </c>
      <c r="F9178" s="4" t="n">
        <v>30.431081</v>
      </c>
      <c r="G9178" s="4" t="n">
        <v>0.05264925</v>
      </c>
      <c r="H9178" s="4" t="n">
        <v>0</v>
      </c>
      <c r="I9178" s="4" t="n">
        <v>103.5525</v>
      </c>
    </row>
    <row r="9179" customFormat="false" ht="12.75" hidden="false" customHeight="false" outlineLevel="0" collapsed="false">
      <c r="A9179" s="1" t="n">
        <f aca="false">B9179-695422.000005787</f>
        <v>37819.423940972</v>
      </c>
      <c r="B9179" s="2" t="n">
        <v>733241.423946759</v>
      </c>
      <c r="C9179" s="3" t="n">
        <v>24.520132</v>
      </c>
      <c r="D9179" s="3" t="n">
        <v>-81.164553</v>
      </c>
      <c r="E9179" s="4" t="n">
        <v>35.882059</v>
      </c>
      <c r="F9179" s="4" t="n">
        <v>30.42987</v>
      </c>
      <c r="G9179" s="4" t="n">
        <v>0.049842444</v>
      </c>
      <c r="H9179" s="4" t="n">
        <v>0.037561889</v>
      </c>
      <c r="I9179" s="4" t="n">
        <v>103.48333</v>
      </c>
    </row>
    <row r="9180" customFormat="false" ht="12.75" hidden="false" customHeight="false" outlineLevel="0" collapsed="false">
      <c r="A9180" s="1" t="n">
        <f aca="false">B9180-695422.000005787</f>
        <v>37819.424635416</v>
      </c>
      <c r="B9180" s="2" t="n">
        <v>733241.424641203</v>
      </c>
      <c r="C9180" s="3" t="n">
        <v>24.521645</v>
      </c>
      <c r="D9180" s="3" t="n">
        <v>-81.160497</v>
      </c>
      <c r="E9180" s="4" t="n">
        <v>35.886934</v>
      </c>
      <c r="F9180" s="4" t="n">
        <v>30.42694</v>
      </c>
      <c r="G9180" s="4" t="n">
        <v>0.052070667</v>
      </c>
      <c r="H9180" s="4" t="n">
        <v>0.083269</v>
      </c>
      <c r="I9180" s="4" t="n">
        <v>103.47</v>
      </c>
    </row>
    <row r="9181" customFormat="false" ht="12.75" hidden="false" customHeight="false" outlineLevel="0" collapsed="false">
      <c r="A9181" s="1" t="n">
        <f aca="false">B9181-695422.000005787</f>
        <v>37819.425329861</v>
      </c>
      <c r="B9181" s="2" t="n">
        <v>733241.425335648</v>
      </c>
      <c r="C9181" s="3" t="n">
        <v>24.523152</v>
      </c>
      <c r="D9181" s="3" t="n">
        <v>-81.156425</v>
      </c>
      <c r="E9181" s="4" t="n">
        <v>35.878763</v>
      </c>
      <c r="F9181" s="4" t="n">
        <v>30.43548</v>
      </c>
      <c r="G9181" s="4" t="n">
        <v>0.0528724</v>
      </c>
      <c r="H9181" s="4" t="n">
        <v>0.0228186</v>
      </c>
      <c r="I9181" s="4" t="n">
        <v>103.314</v>
      </c>
    </row>
    <row r="9182" customFormat="false" ht="12.75" hidden="false" customHeight="false" outlineLevel="0" collapsed="false">
      <c r="A9182" s="1" t="n">
        <f aca="false">B9182-695422.000005787</f>
        <v>37819.4260243051</v>
      </c>
      <c r="B9182" s="2" t="n">
        <v>733241.426030092</v>
      </c>
      <c r="C9182" s="3" t="n">
        <v>24.52466</v>
      </c>
      <c r="D9182" s="3" t="n">
        <v>-81.152325</v>
      </c>
      <c r="E9182" s="4" t="n">
        <v>35.884061</v>
      </c>
      <c r="F9182" s="4" t="n">
        <v>30.431321</v>
      </c>
      <c r="G9182" s="4" t="n">
        <v>0.051041556</v>
      </c>
      <c r="H9182" s="4" t="n">
        <v>0.02167</v>
      </c>
      <c r="I9182" s="4" t="n">
        <v>103.17111</v>
      </c>
    </row>
    <row r="9183" customFormat="false" ht="12.75" hidden="false" customHeight="false" outlineLevel="0" collapsed="false">
      <c r="A9183" s="1" t="n">
        <f aca="false">B9183-695422.000005787</f>
        <v>37819.426718749</v>
      </c>
      <c r="B9183" s="2" t="n">
        <v>733241.426724536</v>
      </c>
      <c r="C9183" s="3" t="n">
        <v>24.526105</v>
      </c>
      <c r="D9183" s="3" t="n">
        <v>-81.148206</v>
      </c>
      <c r="E9183" s="4" t="n">
        <v>35.884222</v>
      </c>
      <c r="F9183" s="4" t="n">
        <v>30.438607</v>
      </c>
      <c r="G9183" s="4" t="n">
        <v>0.050911111</v>
      </c>
      <c r="H9183" s="4" t="n">
        <v>0.0073051111</v>
      </c>
      <c r="I9183" s="4" t="n">
        <v>103.26667</v>
      </c>
    </row>
    <row r="9184" customFormat="false" ht="12.75" hidden="false" customHeight="false" outlineLevel="0" collapsed="false">
      <c r="A9184" s="1" t="n">
        <f aca="false">B9184-695422.000005787</f>
        <v>37819.427413194</v>
      </c>
      <c r="B9184" s="2" t="n">
        <v>733241.427418981</v>
      </c>
      <c r="C9184" s="3" t="n">
        <v>24.527316</v>
      </c>
      <c r="D9184" s="3" t="n">
        <v>-81.144012</v>
      </c>
      <c r="E9184" s="4" t="n">
        <v>35.876</v>
      </c>
      <c r="F9184" s="4" t="n">
        <v>30.444</v>
      </c>
      <c r="G9184" s="4" t="n">
        <v>0.050243</v>
      </c>
      <c r="H9184" s="4" t="n">
        <v>0.108988</v>
      </c>
      <c r="I9184" s="4" t="n">
        <v>103.38</v>
      </c>
    </row>
    <row r="9185" customFormat="false" ht="12.75" hidden="false" customHeight="false" outlineLevel="0" collapsed="false">
      <c r="A9185" s="1" t="n">
        <f aca="false">B9185-695422.000005787</f>
        <v>37819.428107638</v>
      </c>
      <c r="B9185" s="2" t="n">
        <v>733241.428113425</v>
      </c>
      <c r="C9185" s="3" t="n">
        <v>24.528458</v>
      </c>
      <c r="D9185" s="3" t="n">
        <v>-81.139768</v>
      </c>
      <c r="E9185" s="4" t="n">
        <v>35.880624</v>
      </c>
      <c r="F9185" s="4" t="n">
        <v>30.440114</v>
      </c>
      <c r="G9185" s="4" t="n">
        <v>0.054547625</v>
      </c>
      <c r="H9185" s="4" t="n">
        <v>0.025915125</v>
      </c>
      <c r="I9185" s="4" t="n">
        <v>103.2</v>
      </c>
    </row>
    <row r="9186" customFormat="false" ht="12.75" hidden="false" customHeight="false" outlineLevel="0" collapsed="false">
      <c r="A9186" s="1" t="n">
        <f aca="false">B9186-695422.000005787</f>
        <v>37819.428802083</v>
      </c>
      <c r="B9186" s="2" t="n">
        <v>733241.42880787</v>
      </c>
      <c r="C9186" s="3" t="n">
        <v>24.529645</v>
      </c>
      <c r="D9186" s="3" t="n">
        <v>-81.135533</v>
      </c>
      <c r="E9186" s="4" t="n">
        <v>35.880391</v>
      </c>
      <c r="F9186" s="4" t="n">
        <v>30.440574</v>
      </c>
      <c r="G9186" s="4" t="n">
        <v>0.05466025</v>
      </c>
      <c r="H9186" s="4" t="n">
        <v>0.02444175</v>
      </c>
      <c r="I9186" s="4" t="n">
        <v>103.1675</v>
      </c>
    </row>
    <row r="9187" customFormat="false" ht="12.75" hidden="false" customHeight="false" outlineLevel="0" collapsed="false">
      <c r="A9187" s="1" t="n">
        <f aca="false">B9187-695422.000005787</f>
        <v>37819.429496527</v>
      </c>
      <c r="B9187" s="2" t="n">
        <v>733241.429502314</v>
      </c>
      <c r="C9187" s="3" t="n">
        <v>24.530736</v>
      </c>
      <c r="D9187" s="3" t="n">
        <v>-81.131258</v>
      </c>
      <c r="E9187" s="4" t="n">
        <v>35.887067</v>
      </c>
      <c r="F9187" s="4" t="n">
        <v>30.446</v>
      </c>
      <c r="G9187" s="4" t="n">
        <v>0.053481</v>
      </c>
      <c r="H9187" s="4" t="n">
        <v>0.34593633</v>
      </c>
      <c r="I9187" s="4" t="n">
        <v>103.29333</v>
      </c>
    </row>
    <row r="9188" customFormat="false" ht="12.75" hidden="false" customHeight="false" outlineLevel="0" collapsed="false">
      <c r="A9188" s="1" t="n">
        <f aca="false">B9188-695422.000005787</f>
        <v>37819.4301909721</v>
      </c>
      <c r="B9188" s="2" t="n">
        <v>733241.430196759</v>
      </c>
      <c r="C9188" s="3" t="n">
        <v>24.531752</v>
      </c>
      <c r="D9188" s="3" t="n">
        <v>-81.126948</v>
      </c>
      <c r="E9188" s="4" t="s">
        <v>9</v>
      </c>
      <c r="F9188" s="4" t="s">
        <v>9</v>
      </c>
      <c r="G9188" s="4" t="s">
        <v>9</v>
      </c>
      <c r="H9188" s="4" t="s">
        <v>9</v>
      </c>
      <c r="I9188" s="4" t="s">
        <v>9</v>
      </c>
    </row>
    <row r="9189" customFormat="false" ht="12.75" hidden="false" customHeight="false" outlineLevel="0" collapsed="false">
      <c r="A9189" s="1" t="n">
        <f aca="false">B9189-695422.000005787</f>
        <v>37819.430885416</v>
      </c>
      <c r="B9189" s="2" t="n">
        <v>733241.430891203</v>
      </c>
      <c r="C9189" s="3" t="n">
        <v>24.532721</v>
      </c>
      <c r="D9189" s="3" t="n">
        <v>-81.122634</v>
      </c>
      <c r="E9189" s="4" t="s">
        <v>9</v>
      </c>
      <c r="F9189" s="4" t="s">
        <v>9</v>
      </c>
      <c r="G9189" s="4" t="s">
        <v>9</v>
      </c>
      <c r="H9189" s="4" t="s">
        <v>9</v>
      </c>
      <c r="I9189" s="4" t="s">
        <v>9</v>
      </c>
    </row>
    <row r="9190" customFormat="false" ht="12.75" hidden="false" customHeight="false" outlineLevel="0" collapsed="false">
      <c r="A9190" s="1" t="n">
        <f aca="false">B9190-695422.000005787</f>
        <v>37819.431579861</v>
      </c>
      <c r="B9190" s="2" t="n">
        <v>733241.431585648</v>
      </c>
      <c r="C9190" s="3" t="n">
        <v>24.533688</v>
      </c>
      <c r="D9190" s="3" t="n">
        <v>-81.11831</v>
      </c>
      <c r="E9190" s="4" t="n">
        <v>35.874084</v>
      </c>
      <c r="F9190" s="4" t="n">
        <v>30.44753</v>
      </c>
      <c r="G9190" s="4" t="n">
        <v>0.0532018</v>
      </c>
      <c r="H9190" s="4" t="n">
        <v>0.014914</v>
      </c>
      <c r="I9190" s="4" t="n">
        <v>104.402</v>
      </c>
    </row>
    <row r="9191" customFormat="false" ht="12.75" hidden="false" customHeight="false" outlineLevel="0" collapsed="false">
      <c r="A9191" s="1" t="n">
        <f aca="false">B9191-695422.000005787</f>
        <v>37819.432274305</v>
      </c>
      <c r="B9191" s="2" t="n">
        <v>733241.432280092</v>
      </c>
      <c r="C9191" s="3" t="n">
        <v>24.53466</v>
      </c>
      <c r="D9191" s="3" t="n">
        <v>-81.113999</v>
      </c>
      <c r="E9191" s="4" t="s">
        <v>9</v>
      </c>
      <c r="F9191" s="4" t="s">
        <v>9</v>
      </c>
      <c r="G9191" s="4" t="s">
        <v>9</v>
      </c>
      <c r="H9191" s="4" t="s">
        <v>9</v>
      </c>
      <c r="I9191" s="4" t="s">
        <v>9</v>
      </c>
    </row>
    <row r="9192" customFormat="false" ht="12.75" hidden="false" customHeight="false" outlineLevel="0" collapsed="false">
      <c r="A9192" s="1" t="n">
        <f aca="false">B9192-695422.000005787</f>
        <v>37819.43296875</v>
      </c>
      <c r="B9192" s="2" t="n">
        <v>733241.432974537</v>
      </c>
      <c r="C9192" s="3" t="n">
        <v>24.535629</v>
      </c>
      <c r="D9192" s="3" t="n">
        <v>-81.109673</v>
      </c>
      <c r="E9192" s="4" t="n">
        <v>35.883666</v>
      </c>
      <c r="F9192" s="4" t="n">
        <v>30.446474</v>
      </c>
      <c r="G9192" s="4" t="n">
        <v>0.050856667</v>
      </c>
      <c r="H9192" s="4" t="n">
        <v>0.0078373333</v>
      </c>
      <c r="I9192" s="4" t="n">
        <v>104.52667</v>
      </c>
    </row>
    <row r="9193" customFormat="false" ht="12.75" hidden="false" customHeight="false" outlineLevel="0" collapsed="false">
      <c r="A9193" s="1" t="n">
        <f aca="false">B9193-695422.000005787</f>
        <v>37819.433663194</v>
      </c>
      <c r="B9193" s="2" t="n">
        <v>733241.433668981</v>
      </c>
      <c r="C9193" s="3" t="n">
        <v>24.536598</v>
      </c>
      <c r="D9193" s="3" t="n">
        <v>-81.105337</v>
      </c>
      <c r="E9193" s="4" t="n">
        <v>35.890185</v>
      </c>
      <c r="F9193" s="4" t="n">
        <v>30.439333</v>
      </c>
      <c r="G9193" s="4" t="n">
        <v>0.047589</v>
      </c>
      <c r="H9193" s="4" t="n">
        <v>0</v>
      </c>
      <c r="I9193" s="4" t="n">
        <v>104.71667</v>
      </c>
    </row>
    <row r="9194" customFormat="false" ht="12.75" hidden="false" customHeight="false" outlineLevel="0" collapsed="false">
      <c r="A9194" s="1" t="n">
        <f aca="false">B9194-695422.000005787</f>
        <v>37819.4343576389</v>
      </c>
      <c r="B9194" s="2" t="n">
        <v>733241.434363426</v>
      </c>
      <c r="C9194" s="3" t="n">
        <v>24.537571</v>
      </c>
      <c r="D9194" s="3" t="n">
        <v>-81.101003</v>
      </c>
      <c r="E9194" s="4" t="n">
        <v>35.892707</v>
      </c>
      <c r="F9194" s="4" t="n">
        <v>30.445909</v>
      </c>
      <c r="G9194" s="4" t="n">
        <v>0.050924</v>
      </c>
      <c r="H9194" s="4" t="n">
        <v>0</v>
      </c>
      <c r="I9194" s="4" t="n">
        <v>104.79333</v>
      </c>
    </row>
    <row r="9195" customFormat="false" ht="12.75" hidden="false" customHeight="false" outlineLevel="0" collapsed="false">
      <c r="A9195" s="1" t="n">
        <f aca="false">B9195-695422.000005787</f>
        <v>37819.435052083</v>
      </c>
      <c r="B9195" s="2" t="n">
        <v>733241.43505787</v>
      </c>
      <c r="C9195" s="3" t="n">
        <v>24.538554</v>
      </c>
      <c r="D9195" s="3" t="n">
        <v>-81.096662</v>
      </c>
      <c r="E9195" s="4" t="n">
        <v>35.877665</v>
      </c>
      <c r="F9195" s="4" t="n">
        <v>30.442825</v>
      </c>
      <c r="G9195" s="4" t="n">
        <v>0.0555322</v>
      </c>
      <c r="H9195" s="4" t="n">
        <v>0.0102748</v>
      </c>
      <c r="I9195" s="4" t="n">
        <v>104.824</v>
      </c>
    </row>
    <row r="9196" customFormat="false" ht="12.75" hidden="false" customHeight="false" outlineLevel="0" collapsed="false">
      <c r="A9196" s="1" t="n">
        <f aca="false">B9196-695422.000005787</f>
        <v>37819.435746527</v>
      </c>
      <c r="B9196" s="2" t="n">
        <v>733241.435752314</v>
      </c>
      <c r="C9196" s="3" t="n">
        <v>24.539546</v>
      </c>
      <c r="D9196" s="3" t="n">
        <v>-81.092349</v>
      </c>
      <c r="E9196" s="4" t="n">
        <v>35.887456</v>
      </c>
      <c r="F9196" s="4" t="n">
        <v>30.441667</v>
      </c>
      <c r="G9196" s="4" t="n">
        <v>0.051922333</v>
      </c>
      <c r="H9196" s="4" t="n">
        <v>0.026285667</v>
      </c>
      <c r="I9196" s="4" t="n">
        <v>104.92</v>
      </c>
    </row>
    <row r="9197" customFormat="false" ht="12.75" hidden="false" customHeight="false" outlineLevel="0" collapsed="false">
      <c r="A9197" s="1" t="n">
        <f aca="false">B9197-695422.000005787</f>
        <v>37819.436440972</v>
      </c>
      <c r="B9197" s="2" t="n">
        <v>733241.436446759</v>
      </c>
      <c r="C9197" s="3" t="n">
        <v>24.540554</v>
      </c>
      <c r="D9197" s="3" t="n">
        <v>-81.088054</v>
      </c>
      <c r="E9197" s="4" t="n">
        <v>35.874675</v>
      </c>
      <c r="F9197" s="4" t="n">
        <v>30.450316</v>
      </c>
      <c r="G9197" s="4" t="n">
        <v>0.054699333</v>
      </c>
      <c r="H9197" s="4" t="n">
        <v>0</v>
      </c>
      <c r="I9197" s="4" t="n">
        <v>105.1</v>
      </c>
    </row>
    <row r="9198" customFormat="false" ht="12.75" hidden="false" customHeight="false" outlineLevel="0" collapsed="false">
      <c r="A9198" s="1" t="n">
        <f aca="false">B9198-695422.000005787</f>
        <v>37819.437135416</v>
      </c>
      <c r="B9198" s="2" t="n">
        <v>733241.437141203</v>
      </c>
      <c r="C9198" s="3" t="n">
        <v>24.541567</v>
      </c>
      <c r="D9198" s="3" t="n">
        <v>-81.083758</v>
      </c>
      <c r="E9198" s="4" t="n">
        <v>35.871797</v>
      </c>
      <c r="F9198" s="4" t="n">
        <v>30.44955</v>
      </c>
      <c r="G9198" s="4" t="n">
        <v>0.0484838</v>
      </c>
      <c r="H9198" s="4" t="n">
        <v>0.0540085</v>
      </c>
      <c r="I9198" s="4" t="n">
        <v>105.091</v>
      </c>
    </row>
    <row r="9199" customFormat="false" ht="12.75" hidden="false" customHeight="false" outlineLevel="0" collapsed="false">
      <c r="A9199" s="1" t="n">
        <f aca="false">B9199-695422.000005787</f>
        <v>37819.437829861</v>
      </c>
      <c r="B9199" s="2" t="n">
        <v>733241.437835648</v>
      </c>
      <c r="C9199" s="3" t="n">
        <v>24.542588</v>
      </c>
      <c r="D9199" s="3" t="n">
        <v>-81.079461</v>
      </c>
      <c r="E9199" s="4" t="n">
        <v>35.875719</v>
      </c>
      <c r="F9199" s="4" t="n">
        <v>30.44678</v>
      </c>
      <c r="G9199" s="4" t="n">
        <v>0.055220556</v>
      </c>
      <c r="H9199" s="4" t="n">
        <v>0.046106778</v>
      </c>
      <c r="I9199" s="4" t="n">
        <v>105.14333</v>
      </c>
    </row>
    <row r="9200" customFormat="false" ht="12.75" hidden="false" customHeight="false" outlineLevel="0" collapsed="false">
      <c r="A9200" s="1" t="n">
        <f aca="false">B9200-695422.000005787</f>
        <v>37819.438524305</v>
      </c>
      <c r="B9200" s="2" t="n">
        <v>733241.438530092</v>
      </c>
      <c r="C9200" s="3" t="n">
        <v>24.543603</v>
      </c>
      <c r="D9200" s="3" t="n">
        <v>-81.075148</v>
      </c>
      <c r="E9200" s="4" t="n">
        <v>35.864779</v>
      </c>
      <c r="F9200" s="4" t="n">
        <v>30.453003</v>
      </c>
      <c r="G9200" s="4" t="n">
        <v>0.051318917</v>
      </c>
      <c r="H9200" s="4" t="n">
        <v>0.0346115</v>
      </c>
      <c r="I9200" s="4" t="n">
        <v>105.285</v>
      </c>
    </row>
    <row r="9201" customFormat="false" ht="12.75" hidden="false" customHeight="false" outlineLevel="0" collapsed="false">
      <c r="A9201" s="1" t="n">
        <f aca="false">B9201-695422.000005787</f>
        <v>37819.4392187489</v>
      </c>
      <c r="B9201" s="2" t="n">
        <v>733241.439224536</v>
      </c>
      <c r="C9201" s="3" t="n">
        <v>24.544619</v>
      </c>
      <c r="D9201" s="3" t="n">
        <v>-81.070833</v>
      </c>
      <c r="E9201" s="4" t="n">
        <v>35.856973</v>
      </c>
      <c r="F9201" s="4" t="n">
        <v>30.456884</v>
      </c>
      <c r="G9201" s="4" t="n">
        <v>0.053939214</v>
      </c>
      <c r="H9201" s="4" t="n">
        <v>0.024961929</v>
      </c>
      <c r="I9201" s="4" t="n">
        <v>105.26429</v>
      </c>
    </row>
    <row r="9202" customFormat="false" ht="12.75" hidden="false" customHeight="false" outlineLevel="0" collapsed="false">
      <c r="A9202" s="1" t="n">
        <f aca="false">B9202-695422.000005787</f>
        <v>37819.439913194</v>
      </c>
      <c r="B9202" s="2" t="n">
        <v>733241.439918981</v>
      </c>
      <c r="C9202" s="3" t="n">
        <v>24.545721</v>
      </c>
      <c r="D9202" s="3" t="n">
        <v>-81.066556</v>
      </c>
      <c r="E9202" s="4" t="n">
        <v>35.857818</v>
      </c>
      <c r="F9202" s="4" t="n">
        <v>30.455542</v>
      </c>
      <c r="G9202" s="4" t="n">
        <v>0.050543667</v>
      </c>
      <c r="H9202" s="4" t="n">
        <v>0.011577333</v>
      </c>
      <c r="I9202" s="4" t="n">
        <v>104.99889</v>
      </c>
    </row>
    <row r="9203" customFormat="false" ht="12.75" hidden="false" customHeight="false" outlineLevel="0" collapsed="false">
      <c r="A9203" s="1" t="n">
        <f aca="false">B9203-695422.000005787</f>
        <v>37819.440607639</v>
      </c>
      <c r="B9203" s="2" t="n">
        <v>733241.440613426</v>
      </c>
      <c r="C9203" s="3" t="n">
        <v>24.546909</v>
      </c>
      <c r="D9203" s="3" t="n">
        <v>-81.062297</v>
      </c>
      <c r="E9203" s="4" t="n">
        <v>35.859808</v>
      </c>
      <c r="F9203" s="4" t="n">
        <v>30.449025</v>
      </c>
      <c r="G9203" s="4" t="n">
        <v>0.057320647</v>
      </c>
      <c r="H9203" s="4" t="n">
        <v>0.038154706</v>
      </c>
      <c r="I9203" s="4" t="n">
        <v>104.79353</v>
      </c>
    </row>
    <row r="9204" customFormat="false" ht="12.75" hidden="false" customHeight="false" outlineLevel="0" collapsed="false">
      <c r="A9204" s="1" t="n">
        <f aca="false">B9204-695422.000005787</f>
        <v>37819.441302083</v>
      </c>
      <c r="B9204" s="2" t="n">
        <v>733241.44130787</v>
      </c>
      <c r="C9204" s="3" t="n">
        <v>24.548114</v>
      </c>
      <c r="D9204" s="3" t="n">
        <v>-81.058003</v>
      </c>
      <c r="E9204" s="4" t="n">
        <v>35.846967</v>
      </c>
      <c r="F9204" s="4" t="n">
        <v>30.454417</v>
      </c>
      <c r="G9204" s="4" t="n">
        <v>0.0529391</v>
      </c>
      <c r="H9204" s="4" t="n">
        <v>0.0407333</v>
      </c>
      <c r="I9204" s="4" t="n">
        <v>104.585</v>
      </c>
    </row>
    <row r="9205" customFormat="false" ht="12.75" hidden="false" customHeight="false" outlineLevel="0" collapsed="false">
      <c r="A9205" s="1" t="n">
        <f aca="false">B9205-695422.000005787</f>
        <v>37819.441996527</v>
      </c>
      <c r="B9205" s="2" t="n">
        <v>733241.442002314</v>
      </c>
      <c r="C9205" s="3" t="n">
        <v>24.549276</v>
      </c>
      <c r="D9205" s="3" t="n">
        <v>-81.053716</v>
      </c>
      <c r="E9205" s="4" t="n">
        <v>35.841805</v>
      </c>
      <c r="F9205" s="4" t="n">
        <v>30.457419</v>
      </c>
      <c r="G9205" s="4" t="n">
        <v>0.050816778</v>
      </c>
      <c r="H9205" s="4" t="n">
        <v>0.049188333</v>
      </c>
      <c r="I9205" s="4" t="n">
        <v>104.28444</v>
      </c>
    </row>
    <row r="9206" customFormat="false" ht="12.75" hidden="false" customHeight="false" outlineLevel="0" collapsed="false">
      <c r="A9206" s="1" t="n">
        <f aca="false">B9206-695422.000005787</f>
        <v>37819.442690972</v>
      </c>
      <c r="B9206" s="2" t="n">
        <v>733241.442696759</v>
      </c>
      <c r="C9206" s="3" t="n">
        <v>24.550434</v>
      </c>
      <c r="D9206" s="3" t="n">
        <v>-81.049411</v>
      </c>
      <c r="E9206" s="4" t="n">
        <v>35.837942</v>
      </c>
      <c r="F9206" s="4" t="n">
        <v>30.464395</v>
      </c>
      <c r="G9206" s="4" t="n">
        <v>0.056288579</v>
      </c>
      <c r="H9206" s="4" t="n">
        <v>0.025661842</v>
      </c>
      <c r="I9206" s="4" t="n">
        <v>103.76947</v>
      </c>
    </row>
    <row r="9207" customFormat="false" ht="12.75" hidden="false" customHeight="false" outlineLevel="0" collapsed="false">
      <c r="A9207" s="1" t="n">
        <f aca="false">B9207-695422.000005787</f>
        <v>37819.4433854159</v>
      </c>
      <c r="B9207" s="2" t="n">
        <v>733241.443391203</v>
      </c>
      <c r="C9207" s="3" t="n">
        <v>24.551568</v>
      </c>
      <c r="D9207" s="3" t="n">
        <v>-81.0451</v>
      </c>
      <c r="E9207" s="4" t="n">
        <v>35.844007</v>
      </c>
      <c r="F9207" s="4" t="n">
        <v>30.467465</v>
      </c>
      <c r="G9207" s="4" t="n">
        <v>0.052336071</v>
      </c>
      <c r="H9207" s="4" t="n">
        <v>0.036654929</v>
      </c>
      <c r="I9207" s="4" t="n">
        <v>103.425</v>
      </c>
    </row>
    <row r="9208" customFormat="false" ht="12.75" hidden="false" customHeight="false" outlineLevel="0" collapsed="false">
      <c r="A9208" s="1" t="n">
        <f aca="false">B9208-695422.000005787</f>
        <v>37819.444079861</v>
      </c>
      <c r="B9208" s="2" t="n">
        <v>733241.444085648</v>
      </c>
      <c r="C9208" s="3" t="n">
        <v>24.552713</v>
      </c>
      <c r="D9208" s="3" t="n">
        <v>-81.040796</v>
      </c>
      <c r="E9208" s="4" t="n">
        <v>35.846456</v>
      </c>
      <c r="F9208" s="4" t="n">
        <v>30.470376</v>
      </c>
      <c r="G9208" s="4" t="n">
        <v>0.050429875</v>
      </c>
      <c r="H9208" s="4" t="n">
        <v>0.012768563</v>
      </c>
      <c r="I9208" s="4" t="n">
        <v>103.1975</v>
      </c>
    </row>
    <row r="9209" customFormat="false" ht="12.75" hidden="false" customHeight="false" outlineLevel="0" collapsed="false">
      <c r="A9209" s="1" t="n">
        <f aca="false">B9209-695422.000005787</f>
        <v>37819.444774305</v>
      </c>
      <c r="B9209" s="2" t="n">
        <v>733241.444780092</v>
      </c>
      <c r="C9209" s="3" t="n">
        <v>24.553897</v>
      </c>
      <c r="D9209" s="3" t="n">
        <v>-81.036505</v>
      </c>
      <c r="E9209" s="4" t="n">
        <v>35.849638</v>
      </c>
      <c r="F9209" s="4" t="n">
        <v>30.471225</v>
      </c>
      <c r="G9209" s="4" t="n">
        <v>0.053980833</v>
      </c>
      <c r="H9209" s="4" t="n">
        <v>0.030004667</v>
      </c>
      <c r="I9209" s="4" t="n">
        <v>103.0375</v>
      </c>
    </row>
    <row r="9210" customFormat="false" ht="12.75" hidden="false" customHeight="false" outlineLevel="0" collapsed="false">
      <c r="A9210" s="1" t="n">
        <f aca="false">B9210-695422.000005787</f>
        <v>37819.44546875</v>
      </c>
      <c r="B9210" s="2" t="n">
        <v>733241.445474537</v>
      </c>
      <c r="C9210" s="3" t="n">
        <v>24.555083</v>
      </c>
      <c r="D9210" s="3" t="n">
        <v>-81.032204</v>
      </c>
      <c r="E9210" s="4" t="n">
        <v>35.850885</v>
      </c>
      <c r="F9210" s="4" t="n">
        <v>30.477413</v>
      </c>
      <c r="G9210" s="4" t="n">
        <v>0.04987325</v>
      </c>
      <c r="H9210" s="4" t="n">
        <v>0.021463375</v>
      </c>
      <c r="I9210" s="4" t="n">
        <v>102.65625</v>
      </c>
    </row>
    <row r="9211" customFormat="false" ht="12.75" hidden="false" customHeight="false" outlineLevel="0" collapsed="false">
      <c r="A9211" s="1" t="n">
        <f aca="false">B9211-695422.000005787</f>
        <v>37819.446163194</v>
      </c>
      <c r="B9211" s="2" t="n">
        <v>733241.446168981</v>
      </c>
      <c r="C9211" s="3" t="n">
        <v>24.556232</v>
      </c>
      <c r="D9211" s="3" t="n">
        <v>-81.027906</v>
      </c>
      <c r="E9211" s="4" t="n">
        <v>35.857568</v>
      </c>
      <c r="F9211" s="4" t="n">
        <v>30.475973</v>
      </c>
      <c r="G9211" s="4" t="n">
        <v>0.0559975</v>
      </c>
      <c r="H9211" s="4" t="n">
        <v>0.014130333</v>
      </c>
      <c r="I9211" s="4" t="n">
        <v>102.59</v>
      </c>
    </row>
    <row r="9212" customFormat="false" ht="12.75" hidden="false" customHeight="false" outlineLevel="0" collapsed="false">
      <c r="A9212" s="1" t="n">
        <f aca="false">B9212-695422.000005787</f>
        <v>37819.446857638</v>
      </c>
      <c r="B9212" s="2" t="n">
        <v>733241.446863425</v>
      </c>
      <c r="C9212" s="3" t="n">
        <v>24.557382</v>
      </c>
      <c r="D9212" s="3" t="n">
        <v>-81.023615</v>
      </c>
      <c r="E9212" s="4" t="n">
        <v>35.854759</v>
      </c>
      <c r="F9212" s="4" t="n">
        <v>30.482554</v>
      </c>
      <c r="G9212" s="4" t="n">
        <v>0.0525625</v>
      </c>
      <c r="H9212" s="4" t="n">
        <v>0.020923143</v>
      </c>
      <c r="I9212" s="4" t="n">
        <v>102.41</v>
      </c>
    </row>
    <row r="9213" customFormat="false" ht="12.75" hidden="false" customHeight="false" outlineLevel="0" collapsed="false">
      <c r="A9213" s="1" t="n">
        <f aca="false">B9213-695422.000005787</f>
        <v>37819.4475520829</v>
      </c>
      <c r="B9213" s="2" t="n">
        <v>733241.44755787</v>
      </c>
      <c r="C9213" s="3" t="n">
        <v>24.558573</v>
      </c>
      <c r="D9213" s="3" t="n">
        <v>-81.019342</v>
      </c>
      <c r="E9213" s="4" t="n">
        <v>35.852488</v>
      </c>
      <c r="F9213" s="4" t="n">
        <v>30.488497</v>
      </c>
      <c r="G9213" s="4" t="n">
        <v>0.052987136</v>
      </c>
      <c r="H9213" s="4" t="n">
        <v>0.036975773</v>
      </c>
      <c r="I9213" s="4" t="n">
        <v>102.18182</v>
      </c>
    </row>
    <row r="9214" customFormat="false" ht="12.75" hidden="false" customHeight="false" outlineLevel="0" collapsed="false">
      <c r="A9214" s="1" t="n">
        <f aca="false">B9214-695422.000005787</f>
        <v>37819.448246527</v>
      </c>
      <c r="B9214" s="2" t="n">
        <v>733241.448252314</v>
      </c>
      <c r="C9214" s="3" t="n">
        <v>24.559748</v>
      </c>
      <c r="D9214" s="3" t="n">
        <v>-81.015037</v>
      </c>
      <c r="E9214" s="4" t="n">
        <v>35.871652</v>
      </c>
      <c r="F9214" s="4" t="n">
        <v>30.487967</v>
      </c>
      <c r="G9214" s="4" t="n">
        <v>0.055723111</v>
      </c>
      <c r="H9214" s="4" t="n">
        <v>0.018406222</v>
      </c>
      <c r="I9214" s="4" t="n">
        <v>101.97556</v>
      </c>
    </row>
    <row r="9215" customFormat="false" ht="12.75" hidden="false" customHeight="false" outlineLevel="0" collapsed="false">
      <c r="A9215" s="1" t="n">
        <f aca="false">B9215-695422.000005787</f>
        <v>37819.448940972</v>
      </c>
      <c r="B9215" s="2" t="n">
        <v>733241.448946759</v>
      </c>
      <c r="C9215" s="3" t="n">
        <v>24.560927</v>
      </c>
      <c r="D9215" s="3" t="n">
        <v>-81.010745</v>
      </c>
      <c r="E9215" s="4" t="n">
        <v>35.858947</v>
      </c>
      <c r="F9215" s="4" t="n">
        <v>30.489254</v>
      </c>
      <c r="G9215" s="4" t="n">
        <v>0.0524885</v>
      </c>
      <c r="H9215" s="4" t="n">
        <v>0.0340705</v>
      </c>
      <c r="I9215" s="4" t="n">
        <v>101.97786</v>
      </c>
    </row>
    <row r="9216" customFormat="false" ht="12.75" hidden="false" customHeight="false" outlineLevel="0" collapsed="false">
      <c r="A9216" s="1" t="n">
        <f aca="false">B9216-695422.000005787</f>
        <v>37819.449635416</v>
      </c>
      <c r="B9216" s="2" t="n">
        <v>733241.449641203</v>
      </c>
      <c r="C9216" s="3" t="n">
        <v>24.562094</v>
      </c>
      <c r="D9216" s="3" t="n">
        <v>-81.006446</v>
      </c>
      <c r="E9216" s="4" t="n">
        <v>35.861488</v>
      </c>
      <c r="F9216" s="4" t="n">
        <v>30.492369</v>
      </c>
      <c r="G9216" s="4" t="n">
        <v>0.055310833</v>
      </c>
      <c r="H9216" s="4" t="n">
        <v>0.044618333</v>
      </c>
      <c r="I9216" s="4" t="n">
        <v>101.875</v>
      </c>
    </row>
    <row r="9217" customFormat="false" ht="12.75" hidden="false" customHeight="false" outlineLevel="0" collapsed="false">
      <c r="A9217" s="1" t="n">
        <f aca="false">B9217-695422.000005787</f>
        <v>37819.450329861</v>
      </c>
      <c r="B9217" s="2" t="n">
        <v>733241.450335648</v>
      </c>
      <c r="C9217" s="3" t="n">
        <v>24.563248</v>
      </c>
      <c r="D9217" s="3" t="n">
        <v>-81.002124</v>
      </c>
      <c r="E9217" s="4" t="n">
        <v>35.868585</v>
      </c>
      <c r="F9217" s="4" t="n">
        <v>30.488444</v>
      </c>
      <c r="G9217" s="4" t="n">
        <v>0.049665</v>
      </c>
      <c r="H9217" s="4" t="n">
        <v>0.044948429</v>
      </c>
      <c r="I9217" s="4" t="n">
        <v>101.825</v>
      </c>
    </row>
    <row r="9218" customFormat="false" ht="12.75" hidden="false" customHeight="false" outlineLevel="0" collapsed="false">
      <c r="A9218" s="1" t="n">
        <f aca="false">B9218-695422.000005787</f>
        <v>37819.451024305</v>
      </c>
      <c r="B9218" s="2" t="n">
        <v>733241.451030092</v>
      </c>
      <c r="C9218" s="3" t="n">
        <v>24.564428</v>
      </c>
      <c r="D9218" s="3" t="n">
        <v>-80.997785</v>
      </c>
      <c r="E9218" s="4" t="n">
        <v>35.877344</v>
      </c>
      <c r="F9218" s="4" t="n">
        <v>30.485588</v>
      </c>
      <c r="G9218" s="4" t="n">
        <v>0.054741923</v>
      </c>
      <c r="H9218" s="4" t="n">
        <v>0.013217923</v>
      </c>
      <c r="I9218" s="4" t="n">
        <v>101.83692</v>
      </c>
    </row>
    <row r="9219" customFormat="false" ht="12.75" hidden="false" customHeight="false" outlineLevel="0" collapsed="false">
      <c r="A9219" s="1" t="n">
        <f aca="false">B9219-695422.000005787</f>
        <v>37819.4517187499</v>
      </c>
      <c r="B9219" s="2" t="n">
        <v>733241.451724537</v>
      </c>
      <c r="C9219" s="3" t="n">
        <v>24.56561</v>
      </c>
      <c r="D9219" s="3" t="n">
        <v>-80.993443</v>
      </c>
      <c r="E9219" s="4" t="n">
        <v>35.871366</v>
      </c>
      <c r="F9219" s="4" t="n">
        <v>30.48996</v>
      </c>
      <c r="G9219" s="4" t="n">
        <v>0.051671846</v>
      </c>
      <c r="H9219" s="4" t="n">
        <v>0.028045769</v>
      </c>
      <c r="I9219" s="4" t="n">
        <v>101.78077</v>
      </c>
    </row>
    <row r="9220" customFormat="false" ht="12.75" hidden="false" customHeight="false" outlineLevel="0" collapsed="false">
      <c r="A9220" s="1" t="n">
        <f aca="false">B9220-695422.000005787</f>
        <v>37819.452413194</v>
      </c>
      <c r="B9220" s="2" t="n">
        <v>733241.452418981</v>
      </c>
      <c r="C9220" s="3" t="n">
        <v>24.566788</v>
      </c>
      <c r="D9220" s="3" t="n">
        <v>-80.989104</v>
      </c>
      <c r="E9220" s="4" t="n">
        <v>35.886571</v>
      </c>
      <c r="F9220" s="4" t="n">
        <v>30.481857</v>
      </c>
      <c r="G9220" s="4" t="n">
        <v>0.057131857</v>
      </c>
      <c r="H9220" s="4" t="n">
        <v>0.013138286</v>
      </c>
      <c r="I9220" s="4" t="n">
        <v>101.80143</v>
      </c>
    </row>
    <row r="9221" customFormat="false" ht="12.75" hidden="false" customHeight="false" outlineLevel="0" collapsed="false">
      <c r="A9221" s="1" t="n">
        <f aca="false">B9221-695422.000005787</f>
        <v>37819.4531076381</v>
      </c>
      <c r="B9221" s="2" t="n">
        <v>733241.453113425</v>
      </c>
      <c r="C9221" s="3" t="n">
        <v>24.567995</v>
      </c>
      <c r="D9221" s="3" t="n">
        <v>-80.9848</v>
      </c>
      <c r="E9221" s="4" t="n">
        <v>35.886083</v>
      </c>
      <c r="F9221" s="4" t="n">
        <v>30.482518</v>
      </c>
      <c r="G9221" s="4" t="n">
        <v>0.050373833</v>
      </c>
      <c r="H9221" s="4" t="n">
        <v>0.0028313333</v>
      </c>
      <c r="I9221" s="4" t="n">
        <v>102.1225</v>
      </c>
    </row>
    <row r="9222" customFormat="false" ht="12.75" hidden="false" customHeight="false" outlineLevel="0" collapsed="false">
      <c r="A9222" s="1" t="n">
        <f aca="false">B9222-695422.000005787</f>
        <v>37819.453802083</v>
      </c>
      <c r="B9222" s="2" t="n">
        <v>733241.45380787</v>
      </c>
      <c r="C9222" s="3" t="n">
        <v>24.569131</v>
      </c>
      <c r="D9222" s="3" t="n">
        <v>-80.980466</v>
      </c>
      <c r="E9222" s="4" t="n">
        <v>35.879529</v>
      </c>
      <c r="F9222" s="4" t="n">
        <v>30.479519</v>
      </c>
      <c r="G9222" s="4" t="n">
        <v>0.055567222</v>
      </c>
      <c r="H9222" s="4" t="n">
        <v>0.047283111</v>
      </c>
      <c r="I9222" s="4" t="n">
        <v>102.23222</v>
      </c>
    </row>
    <row r="9223" customFormat="false" ht="12.75" hidden="false" customHeight="false" outlineLevel="0" collapsed="false">
      <c r="A9223" s="1" t="n">
        <f aca="false">B9223-695422.000005787</f>
        <v>37819.454496527</v>
      </c>
      <c r="B9223" s="2" t="n">
        <v>733241.454502314</v>
      </c>
      <c r="C9223" s="3" t="n">
        <v>24.570258</v>
      </c>
      <c r="D9223" s="3" t="n">
        <v>-80.976137</v>
      </c>
      <c r="E9223" s="4" t="n">
        <v>35.884568</v>
      </c>
      <c r="F9223" s="4" t="n">
        <v>30.475476</v>
      </c>
      <c r="G9223" s="4" t="n">
        <v>0.0517875</v>
      </c>
      <c r="H9223" s="4" t="n">
        <v>0.022338</v>
      </c>
      <c r="I9223" s="4" t="n">
        <v>102.2425</v>
      </c>
    </row>
    <row r="9224" customFormat="false" ht="12.75" hidden="false" customHeight="false" outlineLevel="0" collapsed="false">
      <c r="A9224" s="1" t="n">
        <f aca="false">B9224-695422.000005787</f>
        <v>37819.455190972</v>
      </c>
      <c r="B9224" s="2" t="n">
        <v>733241.455196759</v>
      </c>
      <c r="C9224" s="3" t="n">
        <v>24.571503</v>
      </c>
      <c r="D9224" s="3" t="n">
        <v>-80.971861</v>
      </c>
      <c r="E9224" s="4" t="n">
        <v>35.878831</v>
      </c>
      <c r="F9224" s="4" t="n">
        <v>30.479972</v>
      </c>
      <c r="G9224" s="4" t="n">
        <v>0.0519622</v>
      </c>
      <c r="H9224" s="4" t="n">
        <v>0.0319712</v>
      </c>
      <c r="I9224" s="4" t="n">
        <v>102.27</v>
      </c>
    </row>
    <row r="9225" customFormat="false" ht="12.75" hidden="false" customHeight="false" outlineLevel="0" collapsed="false">
      <c r="A9225" s="1" t="n">
        <f aca="false">B9225-695422.000005787</f>
        <v>37819.455885416</v>
      </c>
      <c r="B9225" s="2" t="n">
        <v>733241.455891203</v>
      </c>
      <c r="C9225" s="3" t="n">
        <v>24.572721</v>
      </c>
      <c r="D9225" s="3" t="n">
        <v>-80.967559</v>
      </c>
      <c r="E9225" s="4" t="n">
        <v>35.870685</v>
      </c>
      <c r="F9225" s="4" t="n">
        <v>30.489667</v>
      </c>
      <c r="G9225" s="4" t="n">
        <v>0.056828</v>
      </c>
      <c r="H9225" s="4" t="n">
        <v>0</v>
      </c>
      <c r="I9225" s="4" t="n">
        <v>102.35333</v>
      </c>
    </row>
    <row r="9226" customFormat="false" ht="12.75" hidden="false" customHeight="false" outlineLevel="0" collapsed="false">
      <c r="A9226" s="1" t="n">
        <f aca="false">B9226-695422.000005787</f>
        <v>37819.456579861</v>
      </c>
      <c r="B9226" s="2" t="n">
        <v>733241.456585648</v>
      </c>
      <c r="C9226" s="3" t="n">
        <v>24.573899</v>
      </c>
      <c r="D9226" s="3" t="n">
        <v>-80.963209</v>
      </c>
      <c r="E9226" s="4" t="n">
        <v>35.867052</v>
      </c>
      <c r="F9226" s="4" t="n">
        <v>30.493</v>
      </c>
      <c r="G9226" s="4" t="n">
        <v>0.0570455</v>
      </c>
      <c r="H9226" s="4" t="n">
        <v>0.061144</v>
      </c>
      <c r="I9226" s="4" t="n">
        <v>102.33</v>
      </c>
    </row>
    <row r="9227" customFormat="false" ht="12.75" hidden="false" customHeight="false" outlineLevel="0" collapsed="false">
      <c r="A9227" s="1" t="n">
        <f aca="false">B9227-695422.000005787</f>
        <v>37819.4572743051</v>
      </c>
      <c r="B9227" s="2" t="n">
        <v>733241.457280092</v>
      </c>
      <c r="C9227" s="3" t="n">
        <v>24.575148</v>
      </c>
      <c r="D9227" s="3" t="n">
        <v>-80.958854</v>
      </c>
      <c r="E9227" s="4" t="n">
        <v>35.878331</v>
      </c>
      <c r="F9227" s="4" t="n">
        <v>30.475992</v>
      </c>
      <c r="G9227" s="4" t="n">
        <v>0.04978</v>
      </c>
      <c r="H9227" s="4" t="n">
        <v>0.028155667</v>
      </c>
      <c r="I9227" s="4" t="n">
        <v>102.66</v>
      </c>
    </row>
    <row r="9228" customFormat="false" ht="12.75" hidden="false" customHeight="false" outlineLevel="0" collapsed="false">
      <c r="A9228" s="1" t="n">
        <f aca="false">B9228-695422.000005787</f>
        <v>37819.457968749</v>
      </c>
      <c r="B9228" s="2" t="n">
        <v>733241.457974536</v>
      </c>
      <c r="C9228" s="3" t="n">
        <v>24.576339</v>
      </c>
      <c r="D9228" s="3" t="n">
        <v>-80.954539</v>
      </c>
      <c r="E9228" s="4" t="s">
        <v>9</v>
      </c>
      <c r="F9228" s="4" t="s">
        <v>9</v>
      </c>
      <c r="G9228" s="4" t="s">
        <v>9</v>
      </c>
      <c r="H9228" s="4" t="s">
        <v>9</v>
      </c>
      <c r="I9228" s="4" t="s">
        <v>9</v>
      </c>
    </row>
    <row r="9229" customFormat="false" ht="12.75" hidden="false" customHeight="false" outlineLevel="0" collapsed="false">
      <c r="A9229" s="1" t="n">
        <f aca="false">B9229-695422.000005787</f>
        <v>37819.458672332</v>
      </c>
      <c r="B9229" s="2" t="n">
        <v>733241.458678119</v>
      </c>
      <c r="C9229" s="3" t="n">
        <v>24.577544</v>
      </c>
      <c r="D9229" s="3" t="n">
        <v>-80.950148</v>
      </c>
      <c r="E9229" s="4" t="n">
        <v>35.8855</v>
      </c>
      <c r="F9229" s="4" t="n">
        <v>30.474</v>
      </c>
      <c r="G9229" s="4" t="n">
        <v>0.0542105</v>
      </c>
      <c r="H9229" s="4" t="n">
        <v>0.0011975</v>
      </c>
      <c r="I9229" s="4" t="n">
        <v>102.695</v>
      </c>
    </row>
    <row r="9230" customFormat="false" ht="12.75" hidden="false" customHeight="false" outlineLevel="0" collapsed="false">
      <c r="A9230" s="1" t="n">
        <f aca="false">B9230-695422.000005787</f>
        <v>37819.459357638</v>
      </c>
      <c r="B9230" s="2" t="n">
        <v>733241.459363425</v>
      </c>
      <c r="C9230" s="3" t="n">
        <v>24.578735</v>
      </c>
      <c r="D9230" s="3" t="n">
        <v>-80.945857</v>
      </c>
      <c r="E9230" s="4" t="n">
        <v>35.873</v>
      </c>
      <c r="F9230" s="4" t="n">
        <v>30.471</v>
      </c>
      <c r="G9230" s="4" t="n">
        <v>0.057622</v>
      </c>
      <c r="H9230" s="4" t="n">
        <v>0.024899</v>
      </c>
      <c r="I9230" s="4" t="n">
        <v>102.79</v>
      </c>
    </row>
    <row r="9231" customFormat="false" ht="12.75" hidden="false" customHeight="false" outlineLevel="0" collapsed="false">
      <c r="A9231" s="1" t="n">
        <f aca="false">B9231-695422.000005787</f>
        <v>37819.460052083</v>
      </c>
      <c r="B9231" s="2" t="n">
        <v>733241.46005787</v>
      </c>
      <c r="C9231" s="3" t="n">
        <v>24.579922</v>
      </c>
      <c r="D9231" s="3" t="n">
        <v>-80.941495</v>
      </c>
      <c r="E9231" s="4" t="n">
        <v>35.875</v>
      </c>
      <c r="F9231" s="4" t="n">
        <v>30.461</v>
      </c>
      <c r="G9231" s="4" t="n">
        <v>0.053023</v>
      </c>
      <c r="H9231" s="4" t="n">
        <v>0.07041</v>
      </c>
      <c r="I9231" s="4" t="n">
        <v>103</v>
      </c>
    </row>
    <row r="9232" customFormat="false" ht="12.75" hidden="false" customHeight="false" outlineLevel="0" collapsed="false">
      <c r="A9232" s="1" t="n">
        <f aca="false">B9232-695422.000005787</f>
        <v>37819.460746527</v>
      </c>
      <c r="B9232" s="2" t="n">
        <v>733241.460752314</v>
      </c>
      <c r="C9232" s="3" t="n">
        <v>24.581117</v>
      </c>
      <c r="D9232" s="3" t="n">
        <v>-80.937147</v>
      </c>
      <c r="E9232" s="4" t="n">
        <v>35.8715</v>
      </c>
      <c r="F9232" s="4" t="n">
        <v>30.4605</v>
      </c>
      <c r="G9232" s="4" t="n">
        <v>0.0444515</v>
      </c>
      <c r="H9232" s="4" t="n">
        <v>0.051027</v>
      </c>
      <c r="I9232" s="4" t="n">
        <v>102.99</v>
      </c>
    </row>
    <row r="9233" customFormat="false" ht="12.75" hidden="false" customHeight="false" outlineLevel="0" collapsed="false">
      <c r="A9233" s="1" t="n">
        <f aca="false">B9233-695422.000005787</f>
        <v>37819.4614409721</v>
      </c>
      <c r="B9233" s="2" t="n">
        <v>733241.461446759</v>
      </c>
      <c r="C9233" s="3" t="n">
        <v>24.58229</v>
      </c>
      <c r="D9233" s="3" t="n">
        <v>-80.932783</v>
      </c>
      <c r="E9233" s="4" t="s">
        <v>9</v>
      </c>
      <c r="F9233" s="4" t="s">
        <v>9</v>
      </c>
      <c r="G9233" s="4" t="s">
        <v>9</v>
      </c>
      <c r="H9233" s="4" t="s">
        <v>9</v>
      </c>
      <c r="I9233" s="4" t="s">
        <v>9</v>
      </c>
    </row>
    <row r="9234" customFormat="false" ht="12.75" hidden="false" customHeight="false" outlineLevel="0" collapsed="false">
      <c r="A9234" s="1" t="n">
        <f aca="false">B9234-695422.000005787</f>
        <v>37819.462135416</v>
      </c>
      <c r="B9234" s="2" t="n">
        <v>733241.462141203</v>
      </c>
      <c r="C9234" s="3" t="n">
        <v>24.58346</v>
      </c>
      <c r="D9234" s="3" t="n">
        <v>-80.928437</v>
      </c>
      <c r="E9234" s="4" t="s">
        <v>9</v>
      </c>
      <c r="F9234" s="4" t="s">
        <v>9</v>
      </c>
      <c r="G9234" s="4" t="s">
        <v>9</v>
      </c>
      <c r="H9234" s="4" t="s">
        <v>9</v>
      </c>
      <c r="I9234" s="4" t="s">
        <v>9</v>
      </c>
    </row>
    <row r="9235" customFormat="false" ht="12.75" hidden="false" customHeight="false" outlineLevel="0" collapsed="false">
      <c r="A9235" s="1" t="n">
        <f aca="false">B9235-695422.000005787</f>
        <v>37819.462829861</v>
      </c>
      <c r="B9235" s="2" t="n">
        <v>733241.462835648</v>
      </c>
      <c r="C9235" s="3" t="n">
        <v>24.584657</v>
      </c>
      <c r="D9235" s="3" t="n">
        <v>-80.924095</v>
      </c>
      <c r="E9235" s="4" t="s">
        <v>9</v>
      </c>
      <c r="F9235" s="4" t="s">
        <v>9</v>
      </c>
      <c r="G9235" s="4" t="s">
        <v>9</v>
      </c>
      <c r="H9235" s="4" t="s">
        <v>9</v>
      </c>
      <c r="I9235" s="4" t="s">
        <v>9</v>
      </c>
    </row>
    <row r="9236" customFormat="false" ht="12.75" hidden="false" customHeight="false" outlineLevel="0" collapsed="false">
      <c r="A9236" s="1" t="n">
        <f aca="false">B9236-695422.000005787</f>
        <v>37819.463524305</v>
      </c>
      <c r="B9236" s="2" t="n">
        <v>733241.463530092</v>
      </c>
      <c r="C9236" s="3" t="n">
        <v>24.585867</v>
      </c>
      <c r="D9236" s="3" t="n">
        <v>-80.919771</v>
      </c>
      <c r="E9236" s="4" t="n">
        <v>35.872</v>
      </c>
      <c r="F9236" s="4" t="n">
        <v>30.444</v>
      </c>
      <c r="G9236" s="4" t="n">
        <v>0.055552</v>
      </c>
      <c r="H9236" s="4" t="n">
        <v>0</v>
      </c>
      <c r="I9236" s="4" t="n">
        <v>103.61</v>
      </c>
    </row>
    <row r="9237" customFormat="false" ht="12.75" hidden="false" customHeight="false" outlineLevel="0" collapsed="false">
      <c r="A9237" s="1" t="n">
        <f aca="false">B9237-695422.000005787</f>
        <v>37819.46421875</v>
      </c>
      <c r="B9237" s="2" t="n">
        <v>733241.464224537</v>
      </c>
      <c r="C9237" s="3" t="n">
        <v>24.587057</v>
      </c>
      <c r="D9237" s="3" t="n">
        <v>-80.91544</v>
      </c>
      <c r="E9237" s="4" t="n">
        <v>35.89</v>
      </c>
      <c r="F9237" s="4" t="n">
        <v>30.432</v>
      </c>
      <c r="G9237" s="4" t="n">
        <v>0.0625</v>
      </c>
      <c r="H9237" s="4" t="n">
        <v>0</v>
      </c>
      <c r="I9237" s="4" t="n">
        <v>103.83</v>
      </c>
    </row>
    <row r="9238" customFormat="false" ht="12.75" hidden="false" customHeight="false" outlineLevel="0" collapsed="false">
      <c r="A9238" s="1" t="n">
        <f aca="false">B9238-695422.000005787</f>
        <v>37819.464913194</v>
      </c>
      <c r="B9238" s="2" t="n">
        <v>733241.464918981</v>
      </c>
      <c r="C9238" s="3" t="n">
        <v>24.588255</v>
      </c>
      <c r="D9238" s="3" t="n">
        <v>-80.911095</v>
      </c>
      <c r="E9238" s="4" t="n">
        <v>35.8825</v>
      </c>
      <c r="F9238" s="4" t="n">
        <v>30.4275</v>
      </c>
      <c r="G9238" s="4" t="n">
        <v>0.05</v>
      </c>
      <c r="H9238" s="4" t="n">
        <v>0</v>
      </c>
      <c r="I9238" s="4" t="n">
        <v>103.72</v>
      </c>
    </row>
    <row r="9239" customFormat="false" ht="12.75" hidden="false" customHeight="false" outlineLevel="0" collapsed="false">
      <c r="A9239" s="1" t="n">
        <f aca="false">B9239-695422.000005787</f>
        <v>37819.4656076389</v>
      </c>
      <c r="B9239" s="2" t="n">
        <v>733241.465613426</v>
      </c>
      <c r="C9239" s="3" t="n">
        <v>24.589446</v>
      </c>
      <c r="D9239" s="3" t="n">
        <v>-80.906723</v>
      </c>
      <c r="E9239" s="4" t="n">
        <v>35.8885</v>
      </c>
      <c r="F9239" s="4" t="n">
        <v>30.421</v>
      </c>
      <c r="G9239" s="4" t="n">
        <v>0.043934</v>
      </c>
      <c r="H9239" s="4" t="n">
        <v>0</v>
      </c>
      <c r="I9239" s="4" t="n">
        <v>103.76</v>
      </c>
    </row>
    <row r="9240" customFormat="false" ht="12.75" hidden="false" customHeight="false" outlineLevel="0" collapsed="false">
      <c r="A9240" s="1" t="n">
        <f aca="false">B9240-695422.000005787</f>
        <v>37819.466302083</v>
      </c>
      <c r="B9240" s="2" t="n">
        <v>733241.46630787</v>
      </c>
      <c r="C9240" s="3" t="n">
        <v>24.590653</v>
      </c>
      <c r="D9240" s="3" t="n">
        <v>-80.902349</v>
      </c>
      <c r="E9240" s="4" t="s">
        <v>9</v>
      </c>
      <c r="F9240" s="4" t="s">
        <v>9</v>
      </c>
      <c r="G9240" s="4" t="s">
        <v>9</v>
      </c>
      <c r="H9240" s="4" t="s">
        <v>9</v>
      </c>
      <c r="I9240" s="4" t="s">
        <v>9</v>
      </c>
    </row>
    <row r="9241" customFormat="false" ht="12.75" hidden="false" customHeight="false" outlineLevel="0" collapsed="false">
      <c r="A9241" s="1" t="n">
        <f aca="false">B9241-695422.000005787</f>
        <v>37819.466996527</v>
      </c>
      <c r="B9241" s="2" t="n">
        <v>733241.467002314</v>
      </c>
      <c r="C9241" s="3" t="n">
        <v>24.591868</v>
      </c>
      <c r="D9241" s="3" t="n">
        <v>-80.897983</v>
      </c>
      <c r="E9241" s="4" t="n">
        <v>35.8835</v>
      </c>
      <c r="F9241" s="4" t="n">
        <v>30.41275</v>
      </c>
      <c r="G9241" s="4" t="n">
        <v>0.0580495</v>
      </c>
      <c r="H9241" s="4" t="n">
        <v>0.06120675</v>
      </c>
      <c r="I9241" s="4" t="n">
        <v>103.6625</v>
      </c>
    </row>
    <row r="9242" customFormat="false" ht="12.75" hidden="false" customHeight="false" outlineLevel="0" collapsed="false">
      <c r="A9242" s="1" t="n">
        <f aca="false">B9242-695422.000005787</f>
        <v>37819.467690972</v>
      </c>
      <c r="B9242" s="2" t="n">
        <v>733241.467696759</v>
      </c>
      <c r="C9242" s="3" t="n">
        <v>24.593067</v>
      </c>
      <c r="D9242" s="3" t="n">
        <v>-80.893637</v>
      </c>
      <c r="E9242" s="4" t="s">
        <v>9</v>
      </c>
      <c r="F9242" s="4" t="s">
        <v>9</v>
      </c>
      <c r="G9242" s="4" t="s">
        <v>9</v>
      </c>
      <c r="H9242" s="4" t="s">
        <v>9</v>
      </c>
      <c r="I9242" s="4" t="s">
        <v>9</v>
      </c>
    </row>
    <row r="9243" customFormat="false" ht="12.75" hidden="false" customHeight="false" outlineLevel="0" collapsed="false">
      <c r="A9243" s="1" t="n">
        <f aca="false">B9243-695422.000005787</f>
        <v>37819.468385416</v>
      </c>
      <c r="B9243" s="2" t="n">
        <v>733241.468391203</v>
      </c>
      <c r="C9243" s="3" t="n">
        <v>24.594255</v>
      </c>
      <c r="D9243" s="3" t="n">
        <v>-80.889238</v>
      </c>
      <c r="E9243" s="4" t="s">
        <v>9</v>
      </c>
      <c r="F9243" s="4" t="s">
        <v>9</v>
      </c>
      <c r="G9243" s="4" t="s">
        <v>9</v>
      </c>
      <c r="H9243" s="4" t="s">
        <v>9</v>
      </c>
      <c r="I9243" s="4" t="s">
        <v>9</v>
      </c>
    </row>
    <row r="9244" customFormat="false" ht="12.75" hidden="false" customHeight="false" outlineLevel="0" collapsed="false">
      <c r="A9244" s="1" t="n">
        <f aca="false">B9244-695422.000005787</f>
        <v>37819.469079861</v>
      </c>
      <c r="B9244" s="2" t="n">
        <v>733241.469085648</v>
      </c>
      <c r="C9244" s="3" t="n">
        <v>24.595473</v>
      </c>
      <c r="D9244" s="3" t="n">
        <v>-80.884829</v>
      </c>
      <c r="E9244" s="4" t="n">
        <v>35.89</v>
      </c>
      <c r="F9244" s="4" t="n">
        <v>30.392</v>
      </c>
      <c r="G9244" s="4" t="n">
        <v>0.0561945</v>
      </c>
      <c r="H9244" s="4" t="n">
        <v>0.055187</v>
      </c>
      <c r="I9244" s="4" t="n">
        <v>103.335</v>
      </c>
    </row>
    <row r="9245" customFormat="false" ht="12.75" hidden="false" customHeight="false" outlineLevel="0" collapsed="false">
      <c r="A9245" s="1" t="n">
        <f aca="false">B9245-695422.000005787</f>
        <v>37819.469774305</v>
      </c>
      <c r="B9245" s="2" t="n">
        <v>733241.469780092</v>
      </c>
      <c r="C9245" s="3" t="n">
        <v>24.596698</v>
      </c>
      <c r="D9245" s="3" t="n">
        <v>-80.880427</v>
      </c>
      <c r="E9245" s="4" t="n">
        <v>35.885333</v>
      </c>
      <c r="F9245" s="4" t="n">
        <v>30.39</v>
      </c>
      <c r="G9245" s="4" t="n">
        <v>0.046204</v>
      </c>
      <c r="H9245" s="4" t="n">
        <v>0.051940667</v>
      </c>
      <c r="I9245" s="4" t="n">
        <v>103.37</v>
      </c>
    </row>
    <row r="9246" customFormat="false" ht="12.75" hidden="false" customHeight="false" outlineLevel="0" collapsed="false">
      <c r="A9246" s="1" t="n">
        <f aca="false">B9246-695422.000005787</f>
        <v>37819.4704687489</v>
      </c>
      <c r="B9246" s="2" t="n">
        <v>733241.470474536</v>
      </c>
      <c r="C9246" s="3" t="n">
        <v>24.597941</v>
      </c>
      <c r="D9246" s="3" t="n">
        <v>-80.87604</v>
      </c>
      <c r="E9246" s="4" t="s">
        <v>9</v>
      </c>
      <c r="F9246" s="4" t="s">
        <v>9</v>
      </c>
      <c r="G9246" s="4" t="s">
        <v>9</v>
      </c>
      <c r="H9246" s="4" t="s">
        <v>9</v>
      </c>
      <c r="I9246" s="4" t="s">
        <v>9</v>
      </c>
    </row>
    <row r="9247" customFormat="false" ht="12.75" hidden="false" customHeight="false" outlineLevel="0" collapsed="false">
      <c r="A9247" s="1" t="n">
        <f aca="false">B9247-695422.000005787</f>
        <v>37819.471163194</v>
      </c>
      <c r="B9247" s="2" t="n">
        <v>733241.471168981</v>
      </c>
      <c r="C9247" s="3" t="n">
        <v>24.599137</v>
      </c>
      <c r="D9247" s="3" t="n">
        <v>-80.871672</v>
      </c>
      <c r="E9247" s="4" t="s">
        <v>9</v>
      </c>
      <c r="F9247" s="4" t="s">
        <v>9</v>
      </c>
      <c r="G9247" s="4" t="s">
        <v>9</v>
      </c>
      <c r="H9247" s="4" t="s">
        <v>9</v>
      </c>
      <c r="I9247" s="4" t="s">
        <v>9</v>
      </c>
    </row>
    <row r="9248" customFormat="false" ht="12.75" hidden="false" customHeight="false" outlineLevel="0" collapsed="false">
      <c r="A9248" s="1" t="n">
        <f aca="false">B9248-695422.000005787</f>
        <v>37819.471857639</v>
      </c>
      <c r="B9248" s="2" t="n">
        <v>733241.471863426</v>
      </c>
      <c r="C9248" s="3" t="n">
        <v>24.600366</v>
      </c>
      <c r="D9248" s="3" t="n">
        <v>-80.867312</v>
      </c>
      <c r="E9248" s="4" t="n">
        <v>35.898</v>
      </c>
      <c r="F9248" s="4" t="n">
        <v>30.36</v>
      </c>
      <c r="G9248" s="4" t="n">
        <v>0.05</v>
      </c>
      <c r="H9248" s="4" t="n">
        <v>0</v>
      </c>
      <c r="I9248" s="4" t="n">
        <v>103.77</v>
      </c>
    </row>
    <row r="9249" customFormat="false" ht="12.75" hidden="false" customHeight="false" outlineLevel="0" collapsed="false">
      <c r="A9249" s="1" t="n">
        <f aca="false">B9249-695422.000005787</f>
        <v>37819.472552083</v>
      </c>
      <c r="B9249" s="2" t="n">
        <v>733241.47255787</v>
      </c>
      <c r="C9249" s="3" t="n">
        <v>24.601621</v>
      </c>
      <c r="D9249" s="3" t="n">
        <v>-80.862927</v>
      </c>
      <c r="E9249" s="4" t="n">
        <v>35.878</v>
      </c>
      <c r="F9249" s="4" t="n">
        <v>30.365667</v>
      </c>
      <c r="G9249" s="4" t="n">
        <v>0.053122333</v>
      </c>
      <c r="H9249" s="4" t="n">
        <v>0</v>
      </c>
      <c r="I9249" s="4" t="n">
        <v>103.94</v>
      </c>
    </row>
    <row r="9250" customFormat="false" ht="12.75" hidden="false" customHeight="false" outlineLevel="0" collapsed="false">
      <c r="A9250" s="1" t="n">
        <f aca="false">B9250-695422.000005787</f>
        <v>37819.473246527</v>
      </c>
      <c r="B9250" s="2" t="n">
        <v>733241.473252314</v>
      </c>
      <c r="C9250" s="3" t="n">
        <v>24.602862</v>
      </c>
      <c r="D9250" s="3" t="n">
        <v>-80.858523</v>
      </c>
      <c r="E9250" s="4" t="n">
        <v>35.87</v>
      </c>
      <c r="F9250" s="4" t="n">
        <v>30.368</v>
      </c>
      <c r="G9250" s="4" t="n">
        <v>0.025</v>
      </c>
      <c r="H9250" s="4" t="n">
        <v>0</v>
      </c>
      <c r="I9250" s="4" t="n">
        <v>104.13</v>
      </c>
    </row>
    <row r="9251" customFormat="false" ht="12.75" hidden="false" customHeight="false" outlineLevel="0" collapsed="false">
      <c r="A9251" s="1" t="n">
        <f aca="false">B9251-695422.000005787</f>
        <v>37819.473940972</v>
      </c>
      <c r="B9251" s="2" t="n">
        <v>733241.473946759</v>
      </c>
      <c r="C9251" s="3" t="n">
        <v>24.604112</v>
      </c>
      <c r="D9251" s="3" t="n">
        <v>-80.854149</v>
      </c>
      <c r="E9251" s="4" t="s">
        <v>9</v>
      </c>
      <c r="F9251" s="4" t="s">
        <v>9</v>
      </c>
      <c r="G9251" s="4" t="s">
        <v>9</v>
      </c>
      <c r="H9251" s="4" t="s">
        <v>9</v>
      </c>
      <c r="I9251" s="4" t="s">
        <v>9</v>
      </c>
    </row>
    <row r="9252" customFormat="false" ht="12.75" hidden="false" customHeight="false" outlineLevel="0" collapsed="false">
      <c r="A9252" s="1" t="n">
        <f aca="false">B9252-695422.000005787</f>
        <v>37819.4746354159</v>
      </c>
      <c r="B9252" s="2" t="n">
        <v>733241.474641203</v>
      </c>
      <c r="C9252" s="3" t="n">
        <v>24.605337</v>
      </c>
      <c r="D9252" s="3" t="n">
        <v>-80.849775</v>
      </c>
      <c r="E9252" s="4" t="n">
        <v>35.881667</v>
      </c>
      <c r="F9252" s="4" t="n">
        <v>30.360333</v>
      </c>
      <c r="G9252" s="4" t="n">
        <v>0.055593667</v>
      </c>
      <c r="H9252" s="4" t="n">
        <v>0</v>
      </c>
      <c r="I9252" s="4" t="n">
        <v>103.99</v>
      </c>
    </row>
    <row r="9253" customFormat="false" ht="12.75" hidden="false" customHeight="false" outlineLevel="0" collapsed="false">
      <c r="A9253" s="1" t="n">
        <f aca="false">B9253-695422.000005787</f>
        <v>37819.475329861</v>
      </c>
      <c r="B9253" s="2" t="n">
        <v>733241.475335648</v>
      </c>
      <c r="C9253" s="3" t="n">
        <v>24.60659</v>
      </c>
      <c r="D9253" s="3" t="n">
        <v>-80.845412</v>
      </c>
      <c r="E9253" s="4" t="s">
        <v>9</v>
      </c>
      <c r="F9253" s="4" t="s">
        <v>9</v>
      </c>
      <c r="G9253" s="4" t="s">
        <v>9</v>
      </c>
      <c r="H9253" s="4" t="s">
        <v>9</v>
      </c>
      <c r="I9253" s="4" t="s">
        <v>9</v>
      </c>
    </row>
    <row r="9254" customFormat="false" ht="12.75" hidden="false" customHeight="false" outlineLevel="0" collapsed="false">
      <c r="A9254" s="1" t="n">
        <f aca="false">B9254-695422.000005787</f>
        <v>37819.476024305</v>
      </c>
      <c r="B9254" s="2" t="n">
        <v>733241.476030092</v>
      </c>
      <c r="C9254" s="3" t="n">
        <v>24.607847</v>
      </c>
      <c r="D9254" s="3" t="n">
        <v>-80.841022</v>
      </c>
      <c r="E9254" s="4" t="n">
        <v>35.891</v>
      </c>
      <c r="F9254" s="4" t="n">
        <v>30.353</v>
      </c>
      <c r="G9254" s="4" t="n">
        <v>0.046151</v>
      </c>
      <c r="H9254" s="4" t="n">
        <v>0</v>
      </c>
      <c r="I9254" s="4" t="n">
        <v>103.73</v>
      </c>
    </row>
    <row r="9255" customFormat="false" ht="12.75" hidden="false" customHeight="false" outlineLevel="0" collapsed="false">
      <c r="A9255" s="1" t="n">
        <f aca="false">B9255-695422.000005787</f>
        <v>37819.47671875</v>
      </c>
      <c r="B9255" s="2" t="n">
        <v>733241.476724537</v>
      </c>
      <c r="C9255" s="3" t="n">
        <v>24.609103</v>
      </c>
      <c r="D9255" s="3" t="n">
        <v>-80.836643</v>
      </c>
      <c r="E9255" s="4" t="s">
        <v>9</v>
      </c>
      <c r="F9255" s="4" t="s">
        <v>9</v>
      </c>
      <c r="G9255" s="4" t="s">
        <v>9</v>
      </c>
      <c r="H9255" s="4" t="s">
        <v>9</v>
      </c>
      <c r="I9255" s="4" t="s">
        <v>9</v>
      </c>
    </row>
    <row r="9256" customFormat="false" ht="12.75" hidden="false" customHeight="false" outlineLevel="0" collapsed="false">
      <c r="A9256" s="1" t="n">
        <f aca="false">B9256-695422.000005787</f>
        <v>37819.477413194</v>
      </c>
      <c r="B9256" s="2" t="n">
        <v>733241.477418981</v>
      </c>
      <c r="C9256" s="3" t="n">
        <v>24.610362</v>
      </c>
      <c r="D9256" s="3" t="n">
        <v>-80.832255</v>
      </c>
      <c r="E9256" s="4" t="n">
        <v>35.877</v>
      </c>
      <c r="F9256" s="4" t="n">
        <v>30.36</v>
      </c>
      <c r="G9256" s="4" t="n">
        <v>0.055135</v>
      </c>
      <c r="H9256" s="4" t="n">
        <v>0</v>
      </c>
      <c r="I9256" s="4" t="n">
        <v>103.78</v>
      </c>
    </row>
    <row r="9257" customFormat="false" ht="12.75" hidden="false" customHeight="false" outlineLevel="0" collapsed="false">
      <c r="A9257" s="1" t="n">
        <f aca="false">B9257-695422.000005787</f>
        <v>37819.478107638</v>
      </c>
      <c r="B9257" s="2" t="n">
        <v>733241.478113425</v>
      </c>
      <c r="C9257" s="3" t="n">
        <v>24.611617</v>
      </c>
      <c r="D9257" s="3" t="n">
        <v>-80.827829</v>
      </c>
      <c r="E9257" s="4" t="n">
        <v>35.8815</v>
      </c>
      <c r="F9257" s="4" t="n">
        <v>30.353</v>
      </c>
      <c r="G9257" s="4" t="n">
        <v>0.048798</v>
      </c>
      <c r="H9257" s="4" t="n">
        <v>0.0621525</v>
      </c>
      <c r="I9257" s="4" t="n">
        <v>104.015</v>
      </c>
    </row>
    <row r="9258" customFormat="false" ht="12.75" hidden="false" customHeight="false" outlineLevel="0" collapsed="false">
      <c r="A9258" s="1" t="n">
        <f aca="false">B9258-695422.000005787</f>
        <v>37819.4788020829</v>
      </c>
      <c r="B9258" s="2" t="n">
        <v>733241.47880787</v>
      </c>
      <c r="C9258" s="3" t="n">
        <v>24.612866</v>
      </c>
      <c r="D9258" s="3" t="n">
        <v>-80.823378</v>
      </c>
      <c r="E9258" s="4" t="n">
        <v>35.872</v>
      </c>
      <c r="F9258" s="4" t="n">
        <v>30.356</v>
      </c>
      <c r="G9258" s="4" t="n">
        <v>0.04672</v>
      </c>
      <c r="H9258" s="4" t="n">
        <v>0</v>
      </c>
      <c r="I9258" s="4" t="n">
        <v>104.14</v>
      </c>
    </row>
    <row r="9259" customFormat="false" ht="12.75" hidden="false" customHeight="false" outlineLevel="0" collapsed="false">
      <c r="A9259" s="1" t="n">
        <f aca="false">B9259-695422.000005787</f>
        <v>37819.479496527</v>
      </c>
      <c r="B9259" s="2" t="n">
        <v>733241.479502314</v>
      </c>
      <c r="C9259" s="3" t="n">
        <v>24.614105</v>
      </c>
      <c r="D9259" s="3" t="n">
        <v>-80.818955</v>
      </c>
      <c r="E9259" s="4" t="n">
        <v>35.8625</v>
      </c>
      <c r="F9259" s="4" t="n">
        <v>30.357</v>
      </c>
      <c r="G9259" s="4" t="n">
        <v>0.052859</v>
      </c>
      <c r="H9259" s="4" t="n">
        <v>0.0567</v>
      </c>
      <c r="I9259" s="4" t="n">
        <v>104.145</v>
      </c>
    </row>
    <row r="9260" customFormat="false" ht="12.75" hidden="false" customHeight="false" outlineLevel="0" collapsed="false">
      <c r="A9260" s="1" t="n">
        <f aca="false">B9260-695422.000005787</f>
        <v>37819.480190972</v>
      </c>
      <c r="B9260" s="2" t="n">
        <v>733241.480196759</v>
      </c>
      <c r="C9260" s="3" t="n">
        <v>24.615361</v>
      </c>
      <c r="D9260" s="3" t="n">
        <v>-80.814575</v>
      </c>
      <c r="E9260" s="4" t="n">
        <v>35.86</v>
      </c>
      <c r="F9260" s="4" t="n">
        <v>30.346</v>
      </c>
      <c r="G9260" s="4" t="n">
        <v>0.039098</v>
      </c>
      <c r="H9260" s="4" t="n">
        <v>0</v>
      </c>
      <c r="I9260" s="4" t="n">
        <v>104.27</v>
      </c>
    </row>
    <row r="9261" customFormat="false" ht="12.75" hidden="false" customHeight="false" outlineLevel="0" collapsed="false">
      <c r="A9261" s="1" t="n">
        <f aca="false">B9261-695422.000005787</f>
        <v>37819.480885416</v>
      </c>
      <c r="B9261" s="2" t="n">
        <v>733241.480891203</v>
      </c>
      <c r="C9261" s="3" t="n">
        <v>24.616593</v>
      </c>
      <c r="D9261" s="3" t="n">
        <v>-80.810154</v>
      </c>
      <c r="E9261" s="4" t="s">
        <v>9</v>
      </c>
      <c r="F9261" s="4" t="s">
        <v>9</v>
      </c>
      <c r="G9261" s="4" t="s">
        <v>9</v>
      </c>
      <c r="H9261" s="4" t="s">
        <v>9</v>
      </c>
      <c r="I9261" s="4" t="s">
        <v>9</v>
      </c>
    </row>
    <row r="9262" customFormat="false" ht="12.75" hidden="false" customHeight="false" outlineLevel="0" collapsed="false">
      <c r="A9262" s="1" t="n">
        <f aca="false">B9262-695422.000005787</f>
        <v>37819.481579861</v>
      </c>
      <c r="B9262" s="2" t="n">
        <v>733241.481585648</v>
      </c>
      <c r="C9262" s="3" t="n">
        <v>24.617845</v>
      </c>
      <c r="D9262" s="3" t="n">
        <v>-80.805728</v>
      </c>
      <c r="E9262" s="4" t="s">
        <v>9</v>
      </c>
      <c r="F9262" s="4" t="s">
        <v>9</v>
      </c>
      <c r="G9262" s="4" t="s">
        <v>9</v>
      </c>
      <c r="H9262" s="4" t="s">
        <v>9</v>
      </c>
      <c r="I9262" s="4" t="s">
        <v>9</v>
      </c>
    </row>
    <row r="9263" customFormat="false" ht="12.75" hidden="false" customHeight="false" outlineLevel="0" collapsed="false">
      <c r="A9263" s="1" t="n">
        <f aca="false">B9263-695422.000005787</f>
        <v>37819.482274305</v>
      </c>
      <c r="B9263" s="2" t="n">
        <v>733241.482280092</v>
      </c>
      <c r="C9263" s="3" t="n">
        <v>24.619026</v>
      </c>
      <c r="D9263" s="3" t="n">
        <v>-80.801279</v>
      </c>
      <c r="E9263" s="4" t="s">
        <v>9</v>
      </c>
      <c r="F9263" s="4" t="s">
        <v>9</v>
      </c>
      <c r="G9263" s="4" t="s">
        <v>9</v>
      </c>
      <c r="H9263" s="4" t="s">
        <v>9</v>
      </c>
      <c r="I9263" s="4" t="s">
        <v>9</v>
      </c>
    </row>
    <row r="9264" customFormat="false" ht="12.75" hidden="false" customHeight="false" outlineLevel="0" collapsed="false">
      <c r="A9264" s="1" t="n">
        <f aca="false">B9264-695422.000005787</f>
        <v>37819.4829687499</v>
      </c>
      <c r="B9264" s="2" t="n">
        <v>733241.482974537</v>
      </c>
      <c r="C9264" s="3" t="n">
        <v>24.62024</v>
      </c>
      <c r="D9264" s="3" t="n">
        <v>-80.796868</v>
      </c>
      <c r="E9264" s="4" t="n">
        <v>35.839</v>
      </c>
      <c r="F9264" s="4" t="n">
        <v>30.335</v>
      </c>
      <c r="G9264" s="4" t="n">
        <v>0.0582405</v>
      </c>
      <c r="H9264" s="4" t="n">
        <v>0.0386405</v>
      </c>
      <c r="I9264" s="4" t="n">
        <v>103.72</v>
      </c>
    </row>
    <row r="9265" customFormat="false" ht="12.75" hidden="false" customHeight="false" outlineLevel="0" collapsed="false">
      <c r="A9265" s="1" t="n">
        <f aca="false">B9265-695422.000005787</f>
        <v>37819.483663194</v>
      </c>
      <c r="B9265" s="2" t="n">
        <v>733241.483668981</v>
      </c>
      <c r="C9265" s="3" t="n">
        <v>24.621438</v>
      </c>
      <c r="D9265" s="3" t="n">
        <v>-80.792423</v>
      </c>
      <c r="E9265" s="4" t="s">
        <v>9</v>
      </c>
      <c r="F9265" s="4" t="s">
        <v>9</v>
      </c>
      <c r="G9265" s="4" t="s">
        <v>9</v>
      </c>
      <c r="H9265" s="4" t="s">
        <v>9</v>
      </c>
      <c r="I9265" s="4" t="s">
        <v>9</v>
      </c>
    </row>
    <row r="9266" customFormat="false" ht="12.75" hidden="false" customHeight="false" outlineLevel="0" collapsed="false">
      <c r="A9266" s="1" t="n">
        <f aca="false">B9266-695422.000005787</f>
        <v>37819.4843576381</v>
      </c>
      <c r="B9266" s="2" t="n">
        <v>733241.484363425</v>
      </c>
      <c r="C9266" s="3" t="n">
        <v>24.622654</v>
      </c>
      <c r="D9266" s="3" t="n">
        <v>-80.787941</v>
      </c>
      <c r="E9266" s="4" t="n">
        <v>35.843</v>
      </c>
      <c r="F9266" s="4" t="n">
        <v>30.311</v>
      </c>
      <c r="G9266" s="4" t="n">
        <v>0.0663665</v>
      </c>
      <c r="H9266" s="4" t="n">
        <v>0.0242685</v>
      </c>
      <c r="I9266" s="4" t="n">
        <v>103.565</v>
      </c>
    </row>
    <row r="9267" customFormat="false" ht="12.75" hidden="false" customHeight="false" outlineLevel="0" collapsed="false">
      <c r="A9267" s="1" t="n">
        <f aca="false">B9267-695422.000005787</f>
        <v>37819.485052083</v>
      </c>
      <c r="B9267" s="2" t="n">
        <v>733241.48505787</v>
      </c>
      <c r="C9267" s="3" t="n">
        <v>24.624379</v>
      </c>
      <c r="D9267" s="3" t="n">
        <v>-80.783658</v>
      </c>
      <c r="E9267" s="4" t="s">
        <v>9</v>
      </c>
      <c r="F9267" s="4" t="s">
        <v>9</v>
      </c>
      <c r="G9267" s="4" t="s">
        <v>9</v>
      </c>
      <c r="H9267" s="4" t="s">
        <v>9</v>
      </c>
      <c r="I9267" s="4" t="s">
        <v>9</v>
      </c>
    </row>
    <row r="9268" customFormat="false" ht="12.75" hidden="false" customHeight="false" outlineLevel="0" collapsed="false">
      <c r="A9268" s="1" t="n">
        <f aca="false">B9268-695422.000005787</f>
        <v>37819.485746527</v>
      </c>
      <c r="B9268" s="2" t="n">
        <v>733241.485752314</v>
      </c>
      <c r="C9268" s="3" t="n">
        <v>24.626957</v>
      </c>
      <c r="D9268" s="3" t="n">
        <v>-80.779871</v>
      </c>
      <c r="E9268" s="4" t="n">
        <v>35.832</v>
      </c>
      <c r="F9268" s="4" t="n">
        <v>30.315</v>
      </c>
      <c r="G9268" s="4" t="n">
        <v>0.044163</v>
      </c>
      <c r="H9268" s="4" t="n">
        <v>0.007501</v>
      </c>
      <c r="I9268" s="4" t="n">
        <v>103.42</v>
      </c>
    </row>
    <row r="9269" customFormat="false" ht="12.75" hidden="false" customHeight="false" outlineLevel="0" collapsed="false">
      <c r="A9269" s="1" t="n">
        <f aca="false">B9269-695422.000005787</f>
        <v>37819.486440972</v>
      </c>
      <c r="B9269" s="2" t="n">
        <v>733241.486446759</v>
      </c>
      <c r="C9269" s="3" t="n">
        <v>24.629518</v>
      </c>
      <c r="D9269" s="3" t="n">
        <v>-80.776075</v>
      </c>
      <c r="E9269" s="4" t="n">
        <v>35.826</v>
      </c>
      <c r="F9269" s="4" t="n">
        <v>30.313</v>
      </c>
      <c r="G9269" s="4" t="n">
        <v>0.055969</v>
      </c>
      <c r="H9269" s="4" t="n">
        <v>0</v>
      </c>
      <c r="I9269" s="4" t="n">
        <v>103.39</v>
      </c>
    </row>
    <row r="9270" customFormat="false" ht="12.75" hidden="false" customHeight="false" outlineLevel="0" collapsed="false">
      <c r="A9270" s="1" t="n">
        <f aca="false">B9270-695422.000005787</f>
        <v>37819.487135416</v>
      </c>
      <c r="B9270" s="2" t="n">
        <v>733241.487141203</v>
      </c>
      <c r="C9270" s="3" t="n">
        <v>24.632058</v>
      </c>
      <c r="D9270" s="3" t="n">
        <v>-80.772252</v>
      </c>
      <c r="E9270" s="4" t="n">
        <v>35.8235</v>
      </c>
      <c r="F9270" s="4" t="n">
        <v>30.3165</v>
      </c>
      <c r="G9270" s="4" t="n">
        <v>0.0454905</v>
      </c>
      <c r="H9270" s="4" t="n">
        <v>0.0130165</v>
      </c>
      <c r="I9270" s="4" t="n">
        <v>103.37</v>
      </c>
    </row>
    <row r="9271" customFormat="false" ht="12.75" hidden="false" customHeight="false" outlineLevel="0" collapsed="false">
      <c r="A9271" s="1" t="n">
        <f aca="false">B9271-695422.000005787</f>
        <v>37819.487829861</v>
      </c>
      <c r="B9271" s="2" t="n">
        <v>733241.487835648</v>
      </c>
      <c r="C9271" s="3" t="n">
        <v>24.634605</v>
      </c>
      <c r="D9271" s="3" t="n">
        <v>-80.768399</v>
      </c>
      <c r="E9271" s="4" t="n">
        <v>35.831</v>
      </c>
      <c r="F9271" s="4" t="n">
        <v>30.313</v>
      </c>
      <c r="G9271" s="4" t="n">
        <v>0.0625</v>
      </c>
      <c r="H9271" s="4" t="n">
        <v>0</v>
      </c>
      <c r="I9271" s="4" t="n">
        <v>103.17</v>
      </c>
    </row>
    <row r="9272" customFormat="false" ht="12.75" hidden="false" customHeight="false" outlineLevel="0" collapsed="false">
      <c r="A9272" s="1" t="n">
        <f aca="false">B9272-695422.000005787</f>
        <v>37819.4885243051</v>
      </c>
      <c r="B9272" s="2" t="n">
        <v>733241.488530092</v>
      </c>
      <c r="C9272" s="3" t="n">
        <v>24.637165</v>
      </c>
      <c r="D9272" s="3" t="n">
        <v>-80.764579</v>
      </c>
      <c r="E9272" s="4" t="n">
        <v>35.816</v>
      </c>
      <c r="F9272" s="4" t="n">
        <v>30.317</v>
      </c>
      <c r="G9272" s="4" t="n">
        <v>0.039765</v>
      </c>
      <c r="H9272" s="4" t="n">
        <v>0.082576</v>
      </c>
      <c r="I9272" s="4" t="n">
        <v>102.91</v>
      </c>
    </row>
    <row r="9273" customFormat="false" ht="12.75" hidden="false" customHeight="false" outlineLevel="0" collapsed="false">
      <c r="A9273" s="1" t="n">
        <f aca="false">B9273-695422.000005787</f>
        <v>37819.489218749</v>
      </c>
      <c r="B9273" s="2" t="n">
        <v>733241.489224536</v>
      </c>
      <c r="C9273" s="3" t="n">
        <v>24.639697</v>
      </c>
      <c r="D9273" s="3" t="n">
        <v>-80.760763</v>
      </c>
      <c r="E9273" s="4" t="s">
        <v>9</v>
      </c>
      <c r="F9273" s="4" t="s">
        <v>9</v>
      </c>
      <c r="G9273" s="4" t="s">
        <v>9</v>
      </c>
      <c r="H9273" s="4" t="s">
        <v>9</v>
      </c>
      <c r="I9273" s="4" t="s">
        <v>9</v>
      </c>
    </row>
    <row r="9274" customFormat="false" ht="12.75" hidden="false" customHeight="false" outlineLevel="0" collapsed="false">
      <c r="A9274" s="1" t="n">
        <f aca="false">B9274-695422.000005787</f>
        <v>37819.489913194</v>
      </c>
      <c r="B9274" s="2" t="n">
        <v>733241.489918981</v>
      </c>
      <c r="C9274" s="3" t="n">
        <v>24.642244</v>
      </c>
      <c r="D9274" s="3" t="n">
        <v>-80.75695</v>
      </c>
      <c r="E9274" s="4" t="s">
        <v>9</v>
      </c>
      <c r="F9274" s="4" t="s">
        <v>9</v>
      </c>
      <c r="G9274" s="4" t="s">
        <v>9</v>
      </c>
      <c r="H9274" s="4" t="s">
        <v>9</v>
      </c>
      <c r="I9274" s="4" t="s">
        <v>9</v>
      </c>
    </row>
    <row r="9275" customFormat="false" ht="12.75" hidden="false" customHeight="false" outlineLevel="0" collapsed="false">
      <c r="A9275" s="1" t="n">
        <f aca="false">B9275-695422.000005787</f>
        <v>37819.490607638</v>
      </c>
      <c r="B9275" s="2" t="n">
        <v>733241.490613425</v>
      </c>
      <c r="C9275" s="3" t="n">
        <v>24.644772</v>
      </c>
      <c r="D9275" s="3" t="n">
        <v>-80.753112</v>
      </c>
      <c r="E9275" s="4" t="s">
        <v>9</v>
      </c>
      <c r="F9275" s="4" t="s">
        <v>9</v>
      </c>
      <c r="G9275" s="4" t="s">
        <v>9</v>
      </c>
      <c r="H9275" s="4" t="s">
        <v>9</v>
      </c>
      <c r="I9275" s="4" t="s">
        <v>9</v>
      </c>
    </row>
    <row r="9276" customFormat="false" ht="12.75" hidden="false" customHeight="false" outlineLevel="0" collapsed="false">
      <c r="A9276" s="1" t="n">
        <f aca="false">B9276-695422.000005787</f>
        <v>37819.491302083</v>
      </c>
      <c r="B9276" s="2" t="n">
        <v>733241.49130787</v>
      </c>
      <c r="C9276" s="3" t="n">
        <v>24.647344</v>
      </c>
      <c r="D9276" s="3" t="n">
        <v>-80.7493</v>
      </c>
      <c r="E9276" s="4" t="s">
        <v>9</v>
      </c>
      <c r="F9276" s="4" t="s">
        <v>9</v>
      </c>
      <c r="G9276" s="4" t="s">
        <v>9</v>
      </c>
      <c r="H9276" s="4" t="s">
        <v>9</v>
      </c>
      <c r="I9276" s="4" t="s">
        <v>9</v>
      </c>
    </row>
    <row r="9277" customFormat="false" ht="12.75" hidden="false" customHeight="false" outlineLevel="0" collapsed="false">
      <c r="A9277" s="1" t="n">
        <f aca="false">B9277-695422.000005787</f>
        <v>37819.491996527</v>
      </c>
      <c r="B9277" s="2" t="n">
        <v>733241.492002314</v>
      </c>
      <c r="C9277" s="3" t="n">
        <v>24.649879</v>
      </c>
      <c r="D9277" s="3" t="n">
        <v>-80.745465</v>
      </c>
      <c r="E9277" s="4" t="n">
        <v>35.814</v>
      </c>
      <c r="F9277" s="4" t="n">
        <v>30.327</v>
      </c>
      <c r="G9277" s="4" t="n">
        <v>0.056809</v>
      </c>
      <c r="H9277" s="4" t="n">
        <v>0</v>
      </c>
      <c r="I9277" s="4" t="n">
        <v>102.45</v>
      </c>
    </row>
    <row r="9278" customFormat="false" ht="12.75" hidden="false" customHeight="false" outlineLevel="0" collapsed="false">
      <c r="A9278" s="1" t="n">
        <f aca="false">B9278-695422.000005787</f>
        <v>37819.4926909721</v>
      </c>
      <c r="B9278" s="2" t="n">
        <v>733241.492696759</v>
      </c>
      <c r="C9278" s="3" t="n">
        <v>24.652438</v>
      </c>
      <c r="D9278" s="3" t="n">
        <v>-80.741622</v>
      </c>
      <c r="E9278" s="4" t="s">
        <v>9</v>
      </c>
      <c r="F9278" s="4" t="s">
        <v>9</v>
      </c>
      <c r="G9278" s="4" t="s">
        <v>9</v>
      </c>
      <c r="H9278" s="4" t="s">
        <v>9</v>
      </c>
      <c r="I9278" s="4" t="s">
        <v>9</v>
      </c>
    </row>
    <row r="9279" customFormat="false" ht="12.75" hidden="false" customHeight="false" outlineLevel="0" collapsed="false">
      <c r="A9279" s="1" t="n">
        <f aca="false">B9279-695422.000005787</f>
        <v>37819.493385416</v>
      </c>
      <c r="B9279" s="2" t="n">
        <v>733241.493391203</v>
      </c>
      <c r="C9279" s="3" t="n">
        <v>24.654996</v>
      </c>
      <c r="D9279" s="3" t="n">
        <v>-80.737785</v>
      </c>
      <c r="E9279" s="4" t="s">
        <v>9</v>
      </c>
      <c r="F9279" s="4" t="s">
        <v>9</v>
      </c>
      <c r="G9279" s="4" t="s">
        <v>9</v>
      </c>
      <c r="H9279" s="4" t="s">
        <v>9</v>
      </c>
      <c r="I9279" s="4" t="s">
        <v>9</v>
      </c>
    </row>
    <row r="9280" customFormat="false" ht="12.75" hidden="false" customHeight="false" outlineLevel="0" collapsed="false">
      <c r="A9280" s="1" t="n">
        <f aca="false">B9280-695422.000005787</f>
        <v>37819.494079861</v>
      </c>
      <c r="B9280" s="2" t="n">
        <v>733241.494085648</v>
      </c>
      <c r="C9280" s="3" t="n">
        <v>24.657558</v>
      </c>
      <c r="D9280" s="3" t="n">
        <v>-80.733923</v>
      </c>
      <c r="E9280" s="4" t="n">
        <v>35.806</v>
      </c>
      <c r="F9280" s="4" t="n">
        <v>30.324</v>
      </c>
      <c r="G9280" s="4" t="n">
        <v>0.04465</v>
      </c>
      <c r="H9280" s="4" t="n">
        <v>0</v>
      </c>
      <c r="I9280" s="4" t="n">
        <v>102.58</v>
      </c>
    </row>
    <row r="9281" customFormat="false" ht="12.75" hidden="false" customHeight="false" outlineLevel="0" collapsed="false">
      <c r="A9281" s="1" t="n">
        <f aca="false">B9281-695422.000005787</f>
        <v>37819.494774305</v>
      </c>
      <c r="B9281" s="2" t="n">
        <v>733241.494780092</v>
      </c>
      <c r="C9281" s="3" t="n">
        <v>24.660139</v>
      </c>
      <c r="D9281" s="3" t="n">
        <v>-80.730084</v>
      </c>
      <c r="E9281" s="4" t="s">
        <v>9</v>
      </c>
      <c r="F9281" s="4" t="s">
        <v>9</v>
      </c>
      <c r="G9281" s="4" t="s">
        <v>9</v>
      </c>
      <c r="H9281" s="4" t="s">
        <v>9</v>
      </c>
      <c r="I9281" s="4" t="s">
        <v>9</v>
      </c>
    </row>
    <row r="9282" customFormat="false" ht="12.75" hidden="false" customHeight="false" outlineLevel="0" collapsed="false">
      <c r="A9282" s="1" t="n">
        <f aca="false">B9282-695422.000005787</f>
        <v>37819.49546875</v>
      </c>
      <c r="B9282" s="2" t="n">
        <v>733241.495474537</v>
      </c>
      <c r="C9282" s="3" t="n">
        <v>24.662682</v>
      </c>
      <c r="D9282" s="3" t="n">
        <v>-80.726247</v>
      </c>
      <c r="E9282" s="4" t="n">
        <v>35.803</v>
      </c>
      <c r="F9282" s="4" t="n">
        <v>30.318</v>
      </c>
      <c r="G9282" s="4" t="n">
        <v>0.05</v>
      </c>
      <c r="H9282" s="4" t="n">
        <v>0</v>
      </c>
      <c r="I9282" s="4" t="n">
        <v>102.68</v>
      </c>
    </row>
    <row r="9283" customFormat="false" ht="12.75" hidden="false" customHeight="false" outlineLevel="0" collapsed="false">
      <c r="A9283" s="1" t="n">
        <f aca="false">B9283-695422.000005787</f>
        <v>37819.496163194</v>
      </c>
      <c r="B9283" s="2" t="n">
        <v>733241.496168981</v>
      </c>
      <c r="C9283" s="3" t="n">
        <v>24.66523</v>
      </c>
      <c r="D9283" s="3" t="n">
        <v>-80.722403</v>
      </c>
      <c r="E9283" s="4" t="s">
        <v>9</v>
      </c>
      <c r="F9283" s="4" t="s">
        <v>9</v>
      </c>
      <c r="G9283" s="4" t="s">
        <v>9</v>
      </c>
      <c r="H9283" s="4" t="s">
        <v>9</v>
      </c>
      <c r="I9283" s="4" t="s">
        <v>9</v>
      </c>
    </row>
    <row r="9284" customFormat="false" ht="12.75" hidden="false" customHeight="false" outlineLevel="0" collapsed="false">
      <c r="A9284" s="1" t="n">
        <f aca="false">B9284-695422.000005787</f>
        <v>37819.4968576389</v>
      </c>
      <c r="B9284" s="2" t="n">
        <v>733241.496863426</v>
      </c>
      <c r="C9284" s="3" t="n">
        <v>24.667797</v>
      </c>
      <c r="D9284" s="3" t="n">
        <v>-80.718565</v>
      </c>
      <c r="E9284" s="4" t="s">
        <v>9</v>
      </c>
      <c r="F9284" s="4" t="s">
        <v>9</v>
      </c>
      <c r="G9284" s="4" t="s">
        <v>9</v>
      </c>
      <c r="H9284" s="4" t="s">
        <v>9</v>
      </c>
      <c r="I9284" s="4" t="s">
        <v>9</v>
      </c>
    </row>
    <row r="9285" customFormat="false" ht="12.75" hidden="false" customHeight="false" outlineLevel="0" collapsed="false">
      <c r="A9285" s="1" t="n">
        <f aca="false">B9285-695422.000005787</f>
        <v>37819.497552083</v>
      </c>
      <c r="B9285" s="2" t="n">
        <v>733241.49755787</v>
      </c>
      <c r="C9285" s="3" t="n">
        <v>24.670348</v>
      </c>
      <c r="D9285" s="3" t="n">
        <v>-80.714699</v>
      </c>
      <c r="E9285" s="4" t="n">
        <v>35.812</v>
      </c>
      <c r="F9285" s="4" t="n">
        <v>30.306</v>
      </c>
      <c r="G9285" s="4" t="n">
        <v>0.060013</v>
      </c>
      <c r="H9285" s="4" t="n">
        <v>0</v>
      </c>
      <c r="I9285" s="4" t="n">
        <v>102.86</v>
      </c>
    </row>
    <row r="9286" customFormat="false" ht="12.75" hidden="false" customHeight="false" outlineLevel="0" collapsed="false">
      <c r="A9286" s="1" t="n">
        <f aca="false">B9286-695422.000005787</f>
        <v>37819.498246527</v>
      </c>
      <c r="B9286" s="2" t="n">
        <v>733241.498252314</v>
      </c>
      <c r="C9286" s="3" t="n">
        <v>24.672919</v>
      </c>
      <c r="D9286" s="3" t="n">
        <v>-80.710847</v>
      </c>
      <c r="E9286" s="4" t="s">
        <v>9</v>
      </c>
      <c r="F9286" s="4" t="s">
        <v>9</v>
      </c>
      <c r="G9286" s="4" t="s">
        <v>9</v>
      </c>
      <c r="H9286" s="4" t="s">
        <v>9</v>
      </c>
      <c r="I9286" s="4" t="s">
        <v>9</v>
      </c>
    </row>
    <row r="9287" customFormat="false" ht="12.75" hidden="false" customHeight="false" outlineLevel="0" collapsed="false">
      <c r="A9287" s="1" t="n">
        <f aca="false">B9287-695422.000005787</f>
        <v>37819.498940972</v>
      </c>
      <c r="B9287" s="2" t="n">
        <v>733241.498946759</v>
      </c>
      <c r="C9287" s="3" t="n">
        <v>24.675497</v>
      </c>
      <c r="D9287" s="3" t="n">
        <v>-80.706984</v>
      </c>
      <c r="E9287" s="4" t="s">
        <v>9</v>
      </c>
      <c r="F9287" s="4" t="s">
        <v>9</v>
      </c>
      <c r="G9287" s="4" t="s">
        <v>9</v>
      </c>
      <c r="H9287" s="4" t="s">
        <v>9</v>
      </c>
      <c r="I9287" s="4" t="s">
        <v>9</v>
      </c>
    </row>
    <row r="9288" customFormat="false" ht="12.75" hidden="false" customHeight="false" outlineLevel="0" collapsed="false">
      <c r="A9288" s="1" t="n">
        <f aca="false">B9288-695422.000005787</f>
        <v>37819.499635416</v>
      </c>
      <c r="B9288" s="2" t="n">
        <v>733241.499641203</v>
      </c>
      <c r="C9288" s="3" t="n">
        <v>24.678064</v>
      </c>
      <c r="D9288" s="3" t="n">
        <v>-80.703135</v>
      </c>
      <c r="E9288" s="4" t="s">
        <v>9</v>
      </c>
      <c r="F9288" s="4" t="s">
        <v>9</v>
      </c>
      <c r="G9288" s="4" t="s">
        <v>9</v>
      </c>
      <c r="H9288" s="4" t="s">
        <v>9</v>
      </c>
      <c r="I9288" s="4" t="s">
        <v>9</v>
      </c>
    </row>
    <row r="9289" customFormat="false" ht="12.75" hidden="false" customHeight="false" outlineLevel="0" collapsed="false">
      <c r="A9289" s="1" t="n">
        <f aca="false">B9289-695422.000005787</f>
        <v>37819.500338998</v>
      </c>
      <c r="B9289" s="2" t="n">
        <v>733241.500344785</v>
      </c>
      <c r="C9289" s="3" t="n">
        <v>24.680661</v>
      </c>
      <c r="D9289" s="3" t="n">
        <v>-80.699241</v>
      </c>
      <c r="E9289" s="4" t="s">
        <v>9</v>
      </c>
      <c r="F9289" s="4" t="s">
        <v>9</v>
      </c>
      <c r="G9289" s="4" t="s">
        <v>9</v>
      </c>
      <c r="H9289" s="4" t="s">
        <v>9</v>
      </c>
      <c r="I9289" s="4" t="s">
        <v>9</v>
      </c>
    </row>
    <row r="9290" customFormat="false" ht="12.75" hidden="false" customHeight="false" outlineLevel="0" collapsed="false">
      <c r="A9290" s="1" t="n">
        <f aca="false">B9290-695422.000005787</f>
        <v>37819.501024305</v>
      </c>
      <c r="B9290" s="2" t="n">
        <v>733241.501030092</v>
      </c>
      <c r="C9290" s="3" t="n">
        <v>24.683186</v>
      </c>
      <c r="D9290" s="3" t="n">
        <v>-80.695431</v>
      </c>
      <c r="E9290" s="4" t="s">
        <v>9</v>
      </c>
      <c r="F9290" s="4" t="s">
        <v>9</v>
      </c>
      <c r="G9290" s="4" t="s">
        <v>9</v>
      </c>
      <c r="H9290" s="4" t="s">
        <v>9</v>
      </c>
      <c r="I9290" s="4" t="s">
        <v>9</v>
      </c>
    </row>
    <row r="9291" customFormat="false" ht="12.75" hidden="false" customHeight="false" outlineLevel="0" collapsed="false">
      <c r="A9291" s="1" t="n">
        <f aca="false">B9291-695422.000005787</f>
        <v>37819.5017187489</v>
      </c>
      <c r="B9291" s="2" t="n">
        <v>733241.501724536</v>
      </c>
      <c r="C9291" s="3" t="n">
        <v>24.685761</v>
      </c>
      <c r="D9291" s="3" t="n">
        <v>-80.691564</v>
      </c>
      <c r="E9291" s="4" t="s">
        <v>9</v>
      </c>
      <c r="F9291" s="4" t="s">
        <v>9</v>
      </c>
      <c r="G9291" s="4" t="s">
        <v>9</v>
      </c>
      <c r="H9291" s="4" t="s">
        <v>9</v>
      </c>
      <c r="I9291" s="4" t="s">
        <v>9</v>
      </c>
    </row>
    <row r="9292" customFormat="false" ht="12.75" hidden="false" customHeight="false" outlineLevel="0" collapsed="false">
      <c r="A9292" s="1" t="n">
        <f aca="false">B9292-695422.000005787</f>
        <v>37819.502413194</v>
      </c>
      <c r="B9292" s="2" t="n">
        <v>733241.502418981</v>
      </c>
      <c r="C9292" s="3" t="n">
        <v>24.688327</v>
      </c>
      <c r="D9292" s="3" t="n">
        <v>-80.687675</v>
      </c>
      <c r="E9292" s="4" t="n">
        <v>35.814</v>
      </c>
      <c r="F9292" s="4" t="n">
        <v>30.301</v>
      </c>
      <c r="G9292" s="4" t="n">
        <v>0.058366</v>
      </c>
      <c r="H9292" s="4" t="n">
        <v>0</v>
      </c>
      <c r="I9292" s="4" t="n">
        <v>103.7</v>
      </c>
    </row>
    <row r="9293" customFormat="false" ht="12.75" hidden="false" customHeight="false" outlineLevel="0" collapsed="false">
      <c r="A9293" s="1" t="n">
        <f aca="false">B9293-695422.000005787</f>
        <v>37819.503107639</v>
      </c>
      <c r="B9293" s="2" t="n">
        <v>733241.503113426</v>
      </c>
      <c r="C9293" s="3" t="n">
        <v>24.690921</v>
      </c>
      <c r="D9293" s="3" t="n">
        <v>-80.683841</v>
      </c>
      <c r="E9293" s="4" t="s">
        <v>9</v>
      </c>
      <c r="F9293" s="4" t="s">
        <v>9</v>
      </c>
      <c r="G9293" s="4" t="s">
        <v>9</v>
      </c>
      <c r="H9293" s="4" t="s">
        <v>9</v>
      </c>
      <c r="I9293" s="4" t="s">
        <v>9</v>
      </c>
    </row>
    <row r="9294" customFormat="false" ht="12.75" hidden="false" customHeight="false" outlineLevel="0" collapsed="false">
      <c r="A9294" s="1" t="n">
        <f aca="false">B9294-695422.000005787</f>
        <v>37819.503802083</v>
      </c>
      <c r="B9294" s="2" t="n">
        <v>733241.50380787</v>
      </c>
      <c r="C9294" s="3" t="n">
        <v>24.693483</v>
      </c>
      <c r="D9294" s="3" t="n">
        <v>-80.679942</v>
      </c>
      <c r="E9294" s="4" t="s">
        <v>9</v>
      </c>
      <c r="F9294" s="4" t="s">
        <v>9</v>
      </c>
      <c r="G9294" s="4" t="s">
        <v>9</v>
      </c>
      <c r="H9294" s="4" t="s">
        <v>9</v>
      </c>
      <c r="I9294" s="4" t="s">
        <v>9</v>
      </c>
    </row>
    <row r="9295" customFormat="false" ht="12.75" hidden="false" customHeight="false" outlineLevel="0" collapsed="false">
      <c r="A9295" s="1" t="n">
        <f aca="false">B9295-695422.000005787</f>
        <v>37819.504496527</v>
      </c>
      <c r="B9295" s="2" t="n">
        <v>733241.504502314</v>
      </c>
      <c r="C9295" s="3" t="n">
        <v>24.69607</v>
      </c>
      <c r="D9295" s="3" t="n">
        <v>-80.676056</v>
      </c>
      <c r="E9295" s="4" t="n">
        <v>35.81</v>
      </c>
      <c r="F9295" s="4" t="n">
        <v>30.3055</v>
      </c>
      <c r="G9295" s="4" t="n">
        <v>0.057584</v>
      </c>
      <c r="H9295" s="4" t="n">
        <v>0.016515</v>
      </c>
      <c r="I9295" s="4" t="n">
        <v>103.97</v>
      </c>
    </row>
    <row r="9296" customFormat="false" ht="12.75" hidden="false" customHeight="false" outlineLevel="0" collapsed="false">
      <c r="A9296" s="1" t="n">
        <f aca="false">B9296-695422.000005787</f>
        <v>37819.505190972</v>
      </c>
      <c r="B9296" s="2" t="n">
        <v>733241.505196759</v>
      </c>
      <c r="C9296" s="3" t="n">
        <v>24.698645</v>
      </c>
      <c r="D9296" s="3" t="n">
        <v>-80.672154</v>
      </c>
      <c r="E9296" s="4" t="s">
        <v>9</v>
      </c>
      <c r="F9296" s="4" t="s">
        <v>9</v>
      </c>
      <c r="G9296" s="4" t="s">
        <v>9</v>
      </c>
      <c r="H9296" s="4" t="s">
        <v>9</v>
      </c>
      <c r="I9296" s="4" t="s">
        <v>9</v>
      </c>
    </row>
    <row r="9297" customFormat="false" ht="12.75" hidden="false" customHeight="false" outlineLevel="0" collapsed="false">
      <c r="A9297" s="1" t="n">
        <f aca="false">B9297-695422.000005787</f>
        <v>37819.5058854159</v>
      </c>
      <c r="B9297" s="2" t="n">
        <v>733241.505891203</v>
      </c>
      <c r="C9297" s="3" t="n">
        <v>24.701252</v>
      </c>
      <c r="D9297" s="3" t="n">
        <v>-80.668256</v>
      </c>
      <c r="E9297" s="4" t="s">
        <v>9</v>
      </c>
      <c r="F9297" s="4" t="s">
        <v>9</v>
      </c>
      <c r="G9297" s="4" t="s">
        <v>9</v>
      </c>
      <c r="H9297" s="4" t="s">
        <v>9</v>
      </c>
      <c r="I9297" s="4" t="s">
        <v>9</v>
      </c>
    </row>
    <row r="9298" customFormat="false" ht="12.75" hidden="false" customHeight="false" outlineLevel="0" collapsed="false">
      <c r="A9298" s="1" t="n">
        <f aca="false">B9298-695422.000005787</f>
        <v>37819.506579861</v>
      </c>
      <c r="B9298" s="2" t="n">
        <v>733241.506585648</v>
      </c>
      <c r="C9298" s="3" t="n">
        <v>24.703829</v>
      </c>
      <c r="D9298" s="3" t="n">
        <v>-80.664366</v>
      </c>
      <c r="E9298" s="4" t="s">
        <v>9</v>
      </c>
      <c r="F9298" s="4" t="s">
        <v>9</v>
      </c>
      <c r="G9298" s="4" t="s">
        <v>9</v>
      </c>
      <c r="H9298" s="4" t="s">
        <v>9</v>
      </c>
      <c r="I9298" s="4" t="s">
        <v>9</v>
      </c>
    </row>
    <row r="9299" customFormat="false" ht="12.75" hidden="false" customHeight="false" outlineLevel="0" collapsed="false">
      <c r="A9299" s="1" t="n">
        <f aca="false">B9299-695422.000005787</f>
        <v>37819.507274305</v>
      </c>
      <c r="B9299" s="2" t="n">
        <v>733241.507280092</v>
      </c>
      <c r="C9299" s="3" t="n">
        <v>24.706409</v>
      </c>
      <c r="D9299" s="3" t="n">
        <v>-80.660488</v>
      </c>
      <c r="E9299" s="4" t="n">
        <v>35.826</v>
      </c>
      <c r="F9299" s="4" t="n">
        <v>30.291</v>
      </c>
      <c r="G9299" s="4" t="n">
        <v>0.047679</v>
      </c>
      <c r="H9299" s="4" t="n">
        <v>0</v>
      </c>
      <c r="I9299" s="4" t="n">
        <v>103.53</v>
      </c>
    </row>
    <row r="9300" customFormat="false" ht="12.75" hidden="false" customHeight="false" outlineLevel="0" collapsed="false">
      <c r="A9300" s="1" t="n">
        <f aca="false">B9300-695422.000005787</f>
        <v>37819.50796875</v>
      </c>
      <c r="B9300" s="2" t="n">
        <v>733241.507974537</v>
      </c>
      <c r="C9300" s="3" t="n">
        <v>24.708996</v>
      </c>
      <c r="D9300" s="3" t="n">
        <v>-80.656614</v>
      </c>
      <c r="E9300" s="4" t="s">
        <v>9</v>
      </c>
      <c r="F9300" s="4" t="s">
        <v>9</v>
      </c>
      <c r="G9300" s="4" t="s">
        <v>9</v>
      </c>
      <c r="H9300" s="4" t="s">
        <v>9</v>
      </c>
      <c r="I9300" s="4" t="s">
        <v>9</v>
      </c>
    </row>
    <row r="9301" customFormat="false" ht="12.75" hidden="false" customHeight="false" outlineLevel="0" collapsed="false">
      <c r="A9301" s="1" t="n">
        <f aca="false">B9301-695422.000005787</f>
        <v>37819.508663194</v>
      </c>
      <c r="B9301" s="2" t="n">
        <v>733241.508668981</v>
      </c>
      <c r="C9301" s="3" t="n">
        <v>24.711583</v>
      </c>
      <c r="D9301" s="3" t="n">
        <v>-80.652713</v>
      </c>
      <c r="E9301" s="4" t="n">
        <v>35.83</v>
      </c>
      <c r="F9301" s="4" t="n">
        <v>30.299</v>
      </c>
      <c r="G9301" s="4" t="n">
        <v>0.044379</v>
      </c>
      <c r="H9301" s="4" t="n">
        <v>0</v>
      </c>
      <c r="I9301" s="4" t="n">
        <v>103.53</v>
      </c>
    </row>
    <row r="9302" customFormat="false" ht="12.75" hidden="false" customHeight="false" outlineLevel="0" collapsed="false">
      <c r="A9302" s="1" t="n">
        <f aca="false">B9302-695422.000005787</f>
        <v>37819.509357638</v>
      </c>
      <c r="B9302" s="2" t="n">
        <v>733241.509363425</v>
      </c>
      <c r="C9302" s="3" t="n">
        <v>24.714173</v>
      </c>
      <c r="D9302" s="3" t="n">
        <v>-80.648829</v>
      </c>
      <c r="E9302" s="4" t="n">
        <v>35.846</v>
      </c>
      <c r="F9302" s="4" t="n">
        <v>30.301</v>
      </c>
      <c r="G9302" s="4" t="n">
        <v>0.051355</v>
      </c>
      <c r="H9302" s="4" t="n">
        <v>0.189925</v>
      </c>
      <c r="I9302" s="4" t="n">
        <v>103.51</v>
      </c>
    </row>
    <row r="9303" customFormat="false" ht="12.75" hidden="false" customHeight="false" outlineLevel="0" collapsed="false">
      <c r="A9303" s="1" t="n">
        <f aca="false">B9303-695422.000005787</f>
        <v>37819.5100520829</v>
      </c>
      <c r="B9303" s="2" t="n">
        <v>733241.51005787</v>
      </c>
      <c r="C9303" s="3" t="n">
        <v>24.716749</v>
      </c>
      <c r="D9303" s="3" t="n">
        <v>-80.644934</v>
      </c>
      <c r="E9303" s="4" t="s">
        <v>9</v>
      </c>
      <c r="F9303" s="4" t="s">
        <v>9</v>
      </c>
      <c r="G9303" s="4" t="s">
        <v>9</v>
      </c>
      <c r="H9303" s="4" t="s">
        <v>9</v>
      </c>
      <c r="I9303" s="4" t="s">
        <v>9</v>
      </c>
    </row>
    <row r="9304" customFormat="false" ht="12.75" hidden="false" customHeight="false" outlineLevel="0" collapsed="false">
      <c r="A9304" s="1" t="n">
        <f aca="false">B9304-695422.000005787</f>
        <v>37819.510746527</v>
      </c>
      <c r="B9304" s="2" t="n">
        <v>733241.510752314</v>
      </c>
      <c r="C9304" s="3" t="n">
        <v>24.719331</v>
      </c>
      <c r="D9304" s="3" t="n">
        <v>-80.641057</v>
      </c>
      <c r="E9304" s="4" t="s">
        <v>9</v>
      </c>
      <c r="F9304" s="4" t="s">
        <v>9</v>
      </c>
      <c r="G9304" s="4" t="s">
        <v>9</v>
      </c>
      <c r="H9304" s="4" t="s">
        <v>9</v>
      </c>
      <c r="I9304" s="4" t="s">
        <v>9</v>
      </c>
    </row>
    <row r="9305" customFormat="false" ht="12.75" hidden="false" customHeight="false" outlineLevel="0" collapsed="false">
      <c r="A9305" s="1" t="n">
        <f aca="false">B9305-695422.000005787</f>
        <v>37819.511440972</v>
      </c>
      <c r="B9305" s="2" t="n">
        <v>733241.511446759</v>
      </c>
      <c r="C9305" s="3" t="n">
        <v>24.721912</v>
      </c>
      <c r="D9305" s="3" t="n">
        <v>-80.63716</v>
      </c>
      <c r="E9305" s="4" t="s">
        <v>9</v>
      </c>
      <c r="F9305" s="4" t="s">
        <v>9</v>
      </c>
      <c r="G9305" s="4" t="s">
        <v>9</v>
      </c>
      <c r="H9305" s="4" t="s">
        <v>9</v>
      </c>
      <c r="I9305" s="4" t="s">
        <v>9</v>
      </c>
    </row>
    <row r="9306" customFormat="false" ht="12.75" hidden="false" customHeight="false" outlineLevel="0" collapsed="false">
      <c r="A9306" s="1" t="n">
        <f aca="false">B9306-695422.000005787</f>
        <v>37819.512135416</v>
      </c>
      <c r="B9306" s="2" t="n">
        <v>733241.512141203</v>
      </c>
      <c r="C9306" s="3" t="n">
        <v>24.72448</v>
      </c>
      <c r="D9306" s="3" t="n">
        <v>-80.633277</v>
      </c>
      <c r="E9306" s="4" t="s">
        <v>9</v>
      </c>
      <c r="F9306" s="4" t="s">
        <v>9</v>
      </c>
      <c r="G9306" s="4" t="s">
        <v>9</v>
      </c>
      <c r="H9306" s="4" t="s">
        <v>9</v>
      </c>
      <c r="I9306" s="4" t="s">
        <v>9</v>
      </c>
    </row>
    <row r="9307" customFormat="false" ht="12.75" hidden="false" customHeight="false" outlineLevel="0" collapsed="false">
      <c r="A9307" s="1" t="n">
        <f aca="false">B9307-695422.000005787</f>
        <v>37819.512829861</v>
      </c>
      <c r="B9307" s="2" t="n">
        <v>733241.512835648</v>
      </c>
      <c r="C9307" s="3" t="n">
        <v>24.727083</v>
      </c>
      <c r="D9307" s="3" t="n">
        <v>-80.629399</v>
      </c>
      <c r="E9307" s="4" t="s">
        <v>9</v>
      </c>
      <c r="F9307" s="4" t="s">
        <v>9</v>
      </c>
      <c r="G9307" s="4" t="s">
        <v>9</v>
      </c>
      <c r="H9307" s="4" t="s">
        <v>9</v>
      </c>
      <c r="I9307" s="4" t="s">
        <v>9</v>
      </c>
    </row>
    <row r="9308" customFormat="false" ht="12.75" hidden="false" customHeight="false" outlineLevel="0" collapsed="false">
      <c r="A9308" s="1" t="n">
        <f aca="false">B9308-695422.000005787</f>
        <v>37819.513524305</v>
      </c>
      <c r="B9308" s="2" t="n">
        <v>733241.513530092</v>
      </c>
      <c r="C9308" s="3" t="n">
        <v>24.72965</v>
      </c>
      <c r="D9308" s="3" t="n">
        <v>-80.625504</v>
      </c>
      <c r="E9308" s="4" t="s">
        <v>9</v>
      </c>
      <c r="F9308" s="4" t="s">
        <v>9</v>
      </c>
      <c r="G9308" s="4" t="s">
        <v>9</v>
      </c>
      <c r="H9308" s="4" t="s">
        <v>9</v>
      </c>
      <c r="I9308" s="4" t="s">
        <v>9</v>
      </c>
    </row>
    <row r="9309" customFormat="false" ht="12.75" hidden="false" customHeight="false" outlineLevel="0" collapsed="false">
      <c r="A9309" s="1" t="n">
        <f aca="false">B9309-695422.000005787</f>
        <v>37819.5142187499</v>
      </c>
      <c r="B9309" s="2" t="n">
        <v>733241.514224537</v>
      </c>
      <c r="C9309" s="3" t="n">
        <v>24.732255</v>
      </c>
      <c r="D9309" s="3" t="n">
        <v>-80.621643</v>
      </c>
      <c r="E9309" s="4" t="s">
        <v>9</v>
      </c>
      <c r="F9309" s="4" t="s">
        <v>9</v>
      </c>
      <c r="G9309" s="4" t="s">
        <v>9</v>
      </c>
      <c r="H9309" s="4" t="s">
        <v>9</v>
      </c>
      <c r="I9309" s="4" t="s">
        <v>9</v>
      </c>
    </row>
    <row r="9310" customFormat="false" ht="12.75" hidden="false" customHeight="false" outlineLevel="0" collapsed="false">
      <c r="A9310" s="1" t="n">
        <f aca="false">B9310-695422.000005787</f>
        <v>37819.514913194</v>
      </c>
      <c r="B9310" s="2" t="n">
        <v>733241.514918981</v>
      </c>
      <c r="C9310" s="3" t="n">
        <v>24.73484</v>
      </c>
      <c r="D9310" s="3" t="n">
        <v>-80.617771</v>
      </c>
      <c r="E9310" s="4" t="n">
        <v>35.851</v>
      </c>
      <c r="F9310" s="4" t="n">
        <v>30.325</v>
      </c>
      <c r="G9310" s="4" t="n">
        <v>0.029364</v>
      </c>
      <c r="H9310" s="4" t="n">
        <v>0</v>
      </c>
      <c r="I9310" s="4" t="n">
        <v>103.38</v>
      </c>
    </row>
    <row r="9311" customFormat="false" ht="12.75" hidden="false" customHeight="false" outlineLevel="0" collapsed="false">
      <c r="A9311" s="1" t="n">
        <f aca="false">B9311-695422.000005787</f>
        <v>37819.5156076381</v>
      </c>
      <c r="B9311" s="2" t="n">
        <v>733241.515613425</v>
      </c>
      <c r="C9311" s="3" t="n">
        <v>24.737419</v>
      </c>
      <c r="D9311" s="3" t="n">
        <v>-80.613868</v>
      </c>
      <c r="E9311" s="4" t="s">
        <v>9</v>
      </c>
      <c r="F9311" s="4" t="s">
        <v>9</v>
      </c>
      <c r="G9311" s="4" t="s">
        <v>9</v>
      </c>
      <c r="H9311" s="4" t="s">
        <v>9</v>
      </c>
      <c r="I9311" s="4" t="s">
        <v>9</v>
      </c>
    </row>
    <row r="9312" customFormat="false" ht="12.75" hidden="false" customHeight="false" outlineLevel="0" collapsed="false">
      <c r="A9312" s="1" t="n">
        <f aca="false">B9312-695422.000005787</f>
        <v>37819.516302083</v>
      </c>
      <c r="B9312" s="2" t="n">
        <v>733241.51630787</v>
      </c>
      <c r="C9312" s="3" t="n">
        <v>24.740008</v>
      </c>
      <c r="D9312" s="3" t="n">
        <v>-80.609988</v>
      </c>
      <c r="E9312" s="4" t="s">
        <v>9</v>
      </c>
      <c r="F9312" s="4" t="s">
        <v>9</v>
      </c>
      <c r="G9312" s="4" t="s">
        <v>9</v>
      </c>
      <c r="H9312" s="4" t="s">
        <v>9</v>
      </c>
      <c r="I9312" s="4" t="s">
        <v>9</v>
      </c>
    </row>
    <row r="9313" customFormat="false" ht="12.75" hidden="false" customHeight="false" outlineLevel="0" collapsed="false">
      <c r="A9313" s="1" t="n">
        <f aca="false">B9313-695422.000005787</f>
        <v>37819.516996527</v>
      </c>
      <c r="B9313" s="2" t="n">
        <v>733241.517002314</v>
      </c>
      <c r="C9313" s="3" t="n">
        <v>24.742588</v>
      </c>
      <c r="D9313" s="3" t="n">
        <v>-80.60609</v>
      </c>
      <c r="E9313" s="4" t="s">
        <v>9</v>
      </c>
      <c r="F9313" s="4" t="s">
        <v>9</v>
      </c>
      <c r="G9313" s="4" t="s">
        <v>9</v>
      </c>
      <c r="H9313" s="4" t="s">
        <v>9</v>
      </c>
      <c r="I9313" s="4" t="s">
        <v>9</v>
      </c>
    </row>
    <row r="9314" customFormat="false" ht="12.75" hidden="false" customHeight="false" outlineLevel="0" collapsed="false">
      <c r="A9314" s="1" t="n">
        <f aca="false">B9314-695422.000005787</f>
        <v>37819.517690972</v>
      </c>
      <c r="B9314" s="2" t="n">
        <v>733241.517696759</v>
      </c>
      <c r="C9314" s="3" t="n">
        <v>24.745184</v>
      </c>
      <c r="D9314" s="3" t="n">
        <v>-80.602205</v>
      </c>
      <c r="E9314" s="4" t="s">
        <v>9</v>
      </c>
      <c r="F9314" s="4" t="s">
        <v>9</v>
      </c>
      <c r="G9314" s="4" t="s">
        <v>9</v>
      </c>
      <c r="H9314" s="4" t="s">
        <v>9</v>
      </c>
      <c r="I9314" s="4" t="s">
        <v>9</v>
      </c>
    </row>
    <row r="9315" customFormat="false" ht="12.75" hidden="false" customHeight="false" outlineLevel="0" collapsed="false">
      <c r="A9315" s="1" t="n">
        <f aca="false">B9315-695422.000005787</f>
        <v>37819.518385416</v>
      </c>
      <c r="B9315" s="2" t="n">
        <v>733241.518391203</v>
      </c>
      <c r="C9315" s="3" t="n">
        <v>24.747736</v>
      </c>
      <c r="D9315" s="3" t="n">
        <v>-80.598323</v>
      </c>
      <c r="E9315" s="4" t="s">
        <v>9</v>
      </c>
      <c r="F9315" s="4" t="s">
        <v>9</v>
      </c>
      <c r="G9315" s="4" t="s">
        <v>9</v>
      </c>
      <c r="H9315" s="4" t="s">
        <v>9</v>
      </c>
      <c r="I9315" s="4" t="s">
        <v>9</v>
      </c>
    </row>
    <row r="9316" customFormat="false" ht="12.75" hidden="false" customHeight="false" outlineLevel="0" collapsed="false">
      <c r="A9316" s="1" t="n">
        <f aca="false">B9316-695422.000005787</f>
        <v>37819.519079861</v>
      </c>
      <c r="B9316" s="2" t="n">
        <v>733241.519085648</v>
      </c>
      <c r="C9316" s="3" t="n">
        <v>24.750314</v>
      </c>
      <c r="D9316" s="3" t="n">
        <v>-80.594453</v>
      </c>
      <c r="E9316" s="4" t="n">
        <v>35.876</v>
      </c>
      <c r="F9316" s="4" t="n">
        <v>30.336</v>
      </c>
      <c r="G9316" s="4" t="n">
        <v>0.046283</v>
      </c>
      <c r="H9316" s="4" t="n">
        <v>0</v>
      </c>
      <c r="I9316" s="4" t="n">
        <v>103.96</v>
      </c>
    </row>
    <row r="9317" customFormat="false" ht="12.75" hidden="false" customHeight="false" outlineLevel="0" collapsed="false">
      <c r="A9317" s="1" t="n">
        <f aca="false">B9317-695422.000005787</f>
        <v>37819.5197743051</v>
      </c>
      <c r="B9317" s="2" t="n">
        <v>733241.519780092</v>
      </c>
      <c r="C9317" s="3" t="n">
        <v>24.752899</v>
      </c>
      <c r="D9317" s="3" t="n">
        <v>-80.590595</v>
      </c>
      <c r="E9317" s="4" t="s">
        <v>9</v>
      </c>
      <c r="F9317" s="4" t="s">
        <v>9</v>
      </c>
      <c r="G9317" s="4" t="s">
        <v>9</v>
      </c>
      <c r="H9317" s="4" t="s">
        <v>9</v>
      </c>
      <c r="I9317" s="4" t="s">
        <v>9</v>
      </c>
    </row>
    <row r="9318" customFormat="false" ht="12.75" hidden="false" customHeight="false" outlineLevel="0" collapsed="false">
      <c r="A9318" s="1" t="n">
        <f aca="false">B9318-695422.000005787</f>
        <v>37819.520468749</v>
      </c>
      <c r="B9318" s="2" t="n">
        <v>733241.520474536</v>
      </c>
      <c r="C9318" s="3" t="n">
        <v>24.755471</v>
      </c>
      <c r="D9318" s="3" t="n">
        <v>-80.586746</v>
      </c>
      <c r="E9318" s="4" t="s">
        <v>9</v>
      </c>
      <c r="F9318" s="4" t="s">
        <v>9</v>
      </c>
      <c r="G9318" s="4" t="s">
        <v>9</v>
      </c>
      <c r="H9318" s="4" t="s">
        <v>9</v>
      </c>
      <c r="I9318" s="4" t="s">
        <v>9</v>
      </c>
    </row>
    <row r="9319" customFormat="false" ht="12.75" hidden="false" customHeight="false" outlineLevel="0" collapsed="false">
      <c r="A9319" s="1" t="n">
        <f aca="false">B9319-695422.000005787</f>
        <v>37819.521163194</v>
      </c>
      <c r="B9319" s="2" t="n">
        <v>733241.521168981</v>
      </c>
      <c r="C9319" s="3" t="n">
        <v>24.758028</v>
      </c>
      <c r="D9319" s="3" t="n">
        <v>-80.582877</v>
      </c>
      <c r="E9319" s="4" t="s">
        <v>9</v>
      </c>
      <c r="F9319" s="4" t="s">
        <v>9</v>
      </c>
      <c r="G9319" s="4" t="s">
        <v>9</v>
      </c>
      <c r="H9319" s="4" t="s">
        <v>9</v>
      </c>
      <c r="I9319" s="4" t="s">
        <v>9</v>
      </c>
    </row>
    <row r="9320" customFormat="false" ht="12.75" hidden="false" customHeight="false" outlineLevel="0" collapsed="false">
      <c r="A9320" s="1" t="n">
        <f aca="false">B9320-695422.000005787</f>
        <v>37819.521857638</v>
      </c>
      <c r="B9320" s="2" t="n">
        <v>733241.521863425</v>
      </c>
      <c r="C9320" s="3" t="n">
        <v>24.760628</v>
      </c>
      <c r="D9320" s="3" t="n">
        <v>-80.579021</v>
      </c>
      <c r="E9320" s="4" t="s">
        <v>9</v>
      </c>
      <c r="F9320" s="4" t="s">
        <v>9</v>
      </c>
      <c r="G9320" s="4" t="s">
        <v>9</v>
      </c>
      <c r="H9320" s="4" t="s">
        <v>9</v>
      </c>
      <c r="I9320" s="4" t="s">
        <v>9</v>
      </c>
    </row>
    <row r="9321" customFormat="false" ht="12.75" hidden="false" customHeight="false" outlineLevel="0" collapsed="false">
      <c r="A9321" s="1" t="n">
        <f aca="false">B9321-695422.000005787</f>
        <v>37819.522552083</v>
      </c>
      <c r="B9321" s="2" t="n">
        <v>733241.52255787</v>
      </c>
      <c r="C9321" s="3" t="n">
        <v>24.763171</v>
      </c>
      <c r="D9321" s="3" t="n">
        <v>-80.575118</v>
      </c>
      <c r="E9321" s="4" t="s">
        <v>9</v>
      </c>
      <c r="F9321" s="4" t="s">
        <v>9</v>
      </c>
      <c r="G9321" s="4" t="s">
        <v>9</v>
      </c>
      <c r="H9321" s="4" t="s">
        <v>9</v>
      </c>
      <c r="I9321" s="4" t="s">
        <v>9</v>
      </c>
    </row>
    <row r="9322" customFormat="false" ht="12.75" hidden="false" customHeight="false" outlineLevel="0" collapsed="false">
      <c r="A9322" s="1" t="n">
        <f aca="false">B9322-695422.000005787</f>
        <v>37819.523246527</v>
      </c>
      <c r="B9322" s="2" t="n">
        <v>733241.523252314</v>
      </c>
      <c r="C9322" s="3" t="n">
        <v>24.76577</v>
      </c>
      <c r="D9322" s="3" t="n">
        <v>-80.571233</v>
      </c>
      <c r="E9322" s="4" t="s">
        <v>9</v>
      </c>
      <c r="F9322" s="4" t="s">
        <v>9</v>
      </c>
      <c r="G9322" s="4" t="s">
        <v>9</v>
      </c>
      <c r="H9322" s="4" t="s">
        <v>9</v>
      </c>
      <c r="I9322" s="4" t="s">
        <v>9</v>
      </c>
    </row>
    <row r="9323" customFormat="false" ht="12.75" hidden="false" customHeight="false" outlineLevel="0" collapsed="false">
      <c r="A9323" s="1" t="n">
        <f aca="false">B9323-695422.000005787</f>
        <v>37819.5239409721</v>
      </c>
      <c r="B9323" s="2" t="n">
        <v>733241.523946759</v>
      </c>
      <c r="C9323" s="3" t="n">
        <v>24.76834</v>
      </c>
      <c r="D9323" s="3" t="n">
        <v>-80.567389</v>
      </c>
      <c r="E9323" s="4" t="s">
        <v>9</v>
      </c>
      <c r="F9323" s="4" t="s">
        <v>9</v>
      </c>
      <c r="G9323" s="4" t="s">
        <v>9</v>
      </c>
      <c r="H9323" s="4" t="s">
        <v>9</v>
      </c>
      <c r="I9323" s="4" t="s">
        <v>9</v>
      </c>
    </row>
    <row r="9324" customFormat="false" ht="12.75" hidden="false" customHeight="false" outlineLevel="0" collapsed="false">
      <c r="A9324" s="1" t="n">
        <f aca="false">B9324-695422.000005787</f>
        <v>37819.524635416</v>
      </c>
      <c r="B9324" s="2" t="n">
        <v>733241.524641203</v>
      </c>
      <c r="C9324" s="3" t="n">
        <v>24.770883</v>
      </c>
      <c r="D9324" s="3" t="n">
        <v>-80.563547</v>
      </c>
      <c r="E9324" s="4" t="s">
        <v>9</v>
      </c>
      <c r="F9324" s="4" t="s">
        <v>9</v>
      </c>
      <c r="G9324" s="4" t="s">
        <v>9</v>
      </c>
      <c r="H9324" s="4" t="s">
        <v>9</v>
      </c>
      <c r="I9324" s="4" t="s">
        <v>9</v>
      </c>
    </row>
    <row r="9325" customFormat="false" ht="12.75" hidden="false" customHeight="false" outlineLevel="0" collapsed="false">
      <c r="A9325" s="1" t="n">
        <f aca="false">B9325-695422.000005787</f>
        <v>37819.525329861</v>
      </c>
      <c r="B9325" s="2" t="n">
        <v>733241.525335648</v>
      </c>
      <c r="C9325" s="3" t="n">
        <v>24.773433</v>
      </c>
      <c r="D9325" s="3" t="n">
        <v>-80.559714</v>
      </c>
      <c r="E9325" s="4" t="s">
        <v>9</v>
      </c>
      <c r="F9325" s="4" t="s">
        <v>9</v>
      </c>
      <c r="G9325" s="4" t="s">
        <v>9</v>
      </c>
      <c r="H9325" s="4" t="s">
        <v>9</v>
      </c>
      <c r="I9325" s="4" t="s">
        <v>9</v>
      </c>
    </row>
    <row r="9326" customFormat="false" ht="12.75" hidden="false" customHeight="false" outlineLevel="0" collapsed="false">
      <c r="A9326" s="1" t="n">
        <f aca="false">B9326-695422.000005787</f>
        <v>37819.526024305</v>
      </c>
      <c r="B9326" s="2" t="n">
        <v>733241.526030092</v>
      </c>
      <c r="C9326" s="3" t="n">
        <v>24.775981</v>
      </c>
      <c r="D9326" s="3" t="n">
        <v>-80.555884</v>
      </c>
      <c r="E9326" s="4" t="s">
        <v>9</v>
      </c>
      <c r="F9326" s="4" t="s">
        <v>9</v>
      </c>
      <c r="G9326" s="4" t="s">
        <v>9</v>
      </c>
      <c r="H9326" s="4" t="s">
        <v>9</v>
      </c>
      <c r="I9326" s="4" t="s">
        <v>9</v>
      </c>
    </row>
    <row r="9327" customFormat="false" ht="12.75" hidden="false" customHeight="false" outlineLevel="0" collapsed="false">
      <c r="A9327" s="1" t="n">
        <f aca="false">B9327-695422.000005787</f>
        <v>37819.52671875</v>
      </c>
      <c r="B9327" s="2" t="n">
        <v>733241.526724537</v>
      </c>
      <c r="C9327" s="3" t="n">
        <v>24.778551</v>
      </c>
      <c r="D9327" s="3" t="n">
        <v>-80.552015</v>
      </c>
      <c r="E9327" s="4" t="s">
        <v>9</v>
      </c>
      <c r="F9327" s="4" t="s">
        <v>9</v>
      </c>
      <c r="G9327" s="4" t="s">
        <v>9</v>
      </c>
      <c r="H9327" s="4" t="s">
        <v>9</v>
      </c>
      <c r="I9327" s="4" t="s">
        <v>9</v>
      </c>
    </row>
    <row r="9328" customFormat="false" ht="12.75" hidden="false" customHeight="false" outlineLevel="0" collapsed="false">
      <c r="A9328" s="1" t="n">
        <f aca="false">B9328-695422.000005787</f>
        <v>37819.527413194</v>
      </c>
      <c r="B9328" s="2" t="n">
        <v>733241.527418981</v>
      </c>
      <c r="C9328" s="3" t="n">
        <v>24.781128</v>
      </c>
      <c r="D9328" s="3" t="n">
        <v>-80.548187</v>
      </c>
      <c r="E9328" s="4" t="s">
        <v>9</v>
      </c>
      <c r="F9328" s="4" t="s">
        <v>9</v>
      </c>
      <c r="G9328" s="4" t="s">
        <v>9</v>
      </c>
      <c r="H9328" s="4" t="s">
        <v>9</v>
      </c>
      <c r="I9328" s="4" t="s">
        <v>9</v>
      </c>
    </row>
    <row r="9329" customFormat="false" ht="12.75" hidden="false" customHeight="false" outlineLevel="0" collapsed="false">
      <c r="A9329" s="1" t="n">
        <f aca="false">B9329-695422.000005787</f>
        <v>37819.5281076389</v>
      </c>
      <c r="B9329" s="2" t="n">
        <v>733241.528113426</v>
      </c>
      <c r="C9329" s="3" t="n">
        <v>24.783639</v>
      </c>
      <c r="D9329" s="3" t="n">
        <v>-80.544396</v>
      </c>
      <c r="E9329" s="4" t="s">
        <v>9</v>
      </c>
      <c r="F9329" s="4" t="s">
        <v>9</v>
      </c>
      <c r="G9329" s="4" t="s">
        <v>9</v>
      </c>
      <c r="H9329" s="4" t="s">
        <v>9</v>
      </c>
      <c r="I9329" s="4" t="s">
        <v>9</v>
      </c>
    </row>
    <row r="9330" customFormat="false" ht="12.75" hidden="false" customHeight="false" outlineLevel="0" collapsed="false">
      <c r="A9330" s="1" t="n">
        <f aca="false">B9330-695422.000005787</f>
        <v>37819.528802083</v>
      </c>
      <c r="B9330" s="2" t="n">
        <v>733241.52880787</v>
      </c>
      <c r="C9330" s="3" t="n">
        <v>24.786168</v>
      </c>
      <c r="D9330" s="3" t="n">
        <v>-80.540564</v>
      </c>
      <c r="E9330" s="4" t="s">
        <v>9</v>
      </c>
      <c r="F9330" s="4" t="s">
        <v>9</v>
      </c>
      <c r="G9330" s="4" t="s">
        <v>9</v>
      </c>
      <c r="H9330" s="4" t="s">
        <v>9</v>
      </c>
      <c r="I9330" s="4" t="s">
        <v>9</v>
      </c>
    </row>
    <row r="9331" customFormat="false" ht="12.75" hidden="false" customHeight="false" outlineLevel="0" collapsed="false">
      <c r="A9331" s="1" t="n">
        <f aca="false">B9331-695422.000005787</f>
        <v>37819.529496527</v>
      </c>
      <c r="B9331" s="2" t="n">
        <v>733241.529502314</v>
      </c>
      <c r="C9331" s="3" t="n">
        <v>24.788724</v>
      </c>
      <c r="D9331" s="3" t="n">
        <v>-80.536726</v>
      </c>
      <c r="E9331" s="4" t="s">
        <v>9</v>
      </c>
      <c r="F9331" s="4" t="s">
        <v>9</v>
      </c>
      <c r="G9331" s="4" t="s">
        <v>9</v>
      </c>
      <c r="H9331" s="4" t="s">
        <v>9</v>
      </c>
      <c r="I9331" s="4" t="s">
        <v>9</v>
      </c>
    </row>
    <row r="9332" customFormat="false" ht="12.75" hidden="false" customHeight="false" outlineLevel="0" collapsed="false">
      <c r="A9332" s="1" t="n">
        <f aca="false">B9332-695422.000005787</f>
        <v>37819.530190972</v>
      </c>
      <c r="B9332" s="2" t="n">
        <v>733241.530196759</v>
      </c>
      <c r="C9332" s="3" t="n">
        <v>24.791272</v>
      </c>
      <c r="D9332" s="3" t="n">
        <v>-80.532905</v>
      </c>
      <c r="E9332" s="4" t="s">
        <v>9</v>
      </c>
      <c r="F9332" s="4" t="s">
        <v>9</v>
      </c>
      <c r="G9332" s="4" t="s">
        <v>9</v>
      </c>
      <c r="H9332" s="4" t="s">
        <v>9</v>
      </c>
      <c r="I9332" s="4" t="s">
        <v>9</v>
      </c>
    </row>
    <row r="9333" customFormat="false" ht="12.75" hidden="false" customHeight="false" outlineLevel="0" collapsed="false">
      <c r="A9333" s="1" t="n">
        <f aca="false">B9333-695422.000005787</f>
        <v>37819.530885416</v>
      </c>
      <c r="B9333" s="2" t="n">
        <v>733241.530891203</v>
      </c>
      <c r="C9333" s="3" t="n">
        <v>24.793811</v>
      </c>
      <c r="D9333" s="3" t="n">
        <v>-80.529071</v>
      </c>
      <c r="E9333" s="4" t="s">
        <v>9</v>
      </c>
      <c r="F9333" s="4" t="s">
        <v>9</v>
      </c>
      <c r="G9333" s="4" t="s">
        <v>9</v>
      </c>
      <c r="H9333" s="4" t="s">
        <v>9</v>
      </c>
      <c r="I9333" s="4" t="s">
        <v>9</v>
      </c>
    </row>
    <row r="9334" customFormat="false" ht="12.75" hidden="false" customHeight="false" outlineLevel="0" collapsed="false">
      <c r="A9334" s="1" t="n">
        <f aca="false">B9334-695422.000005787</f>
        <v>37819.531579861</v>
      </c>
      <c r="B9334" s="2" t="n">
        <v>733241.531585648</v>
      </c>
      <c r="C9334" s="3" t="n">
        <v>24.796368</v>
      </c>
      <c r="D9334" s="3" t="n">
        <v>-80.525222</v>
      </c>
      <c r="E9334" s="4" t="s">
        <v>9</v>
      </c>
      <c r="F9334" s="4" t="s">
        <v>9</v>
      </c>
      <c r="G9334" s="4" t="s">
        <v>9</v>
      </c>
      <c r="H9334" s="4" t="s">
        <v>9</v>
      </c>
      <c r="I9334" s="4" t="s">
        <v>9</v>
      </c>
    </row>
    <row r="9335" customFormat="false" ht="12.75" hidden="false" customHeight="false" outlineLevel="0" collapsed="false">
      <c r="A9335" s="1" t="n">
        <f aca="false">B9335-695422.000005787</f>
        <v>37819.532274305</v>
      </c>
      <c r="B9335" s="2" t="n">
        <v>733241.532280092</v>
      </c>
      <c r="C9335" s="3" t="n">
        <v>24.798919</v>
      </c>
      <c r="D9335" s="3" t="n">
        <v>-80.521381</v>
      </c>
      <c r="E9335" s="4" t="s">
        <v>9</v>
      </c>
      <c r="F9335" s="4" t="s">
        <v>9</v>
      </c>
      <c r="G9335" s="4" t="s">
        <v>9</v>
      </c>
      <c r="H9335" s="4" t="s">
        <v>9</v>
      </c>
      <c r="I9335" s="4" t="s">
        <v>9</v>
      </c>
    </row>
    <row r="9336" customFormat="false" ht="12.75" hidden="false" customHeight="false" outlineLevel="0" collapsed="false">
      <c r="A9336" s="1" t="n">
        <f aca="false">B9336-695422.000005787</f>
        <v>37819.5329687489</v>
      </c>
      <c r="B9336" s="2" t="n">
        <v>733241.532974536</v>
      </c>
      <c r="C9336" s="3" t="n">
        <v>24.801442</v>
      </c>
      <c r="D9336" s="3" t="n">
        <v>-80.517574</v>
      </c>
      <c r="E9336" s="4" t="s">
        <v>9</v>
      </c>
      <c r="F9336" s="4" t="s">
        <v>9</v>
      </c>
      <c r="G9336" s="4" t="s">
        <v>9</v>
      </c>
      <c r="H9336" s="4" t="s">
        <v>9</v>
      </c>
      <c r="I9336" s="4" t="s">
        <v>9</v>
      </c>
    </row>
    <row r="9337" customFormat="false" ht="12.75" hidden="false" customHeight="false" outlineLevel="0" collapsed="false">
      <c r="A9337" s="1" t="n">
        <f aca="false">B9337-695422.000005787</f>
        <v>37819.533663194</v>
      </c>
      <c r="B9337" s="2" t="n">
        <v>733241.533668981</v>
      </c>
      <c r="C9337" s="3" t="n">
        <v>24.803998</v>
      </c>
      <c r="D9337" s="3" t="n">
        <v>-80.513718</v>
      </c>
      <c r="E9337" s="4" t="s">
        <v>9</v>
      </c>
      <c r="F9337" s="4" t="s">
        <v>9</v>
      </c>
      <c r="G9337" s="4" t="s">
        <v>9</v>
      </c>
      <c r="H9337" s="4" t="s">
        <v>9</v>
      </c>
      <c r="I9337" s="4" t="s">
        <v>9</v>
      </c>
    </row>
    <row r="9338" customFormat="false" ht="12.75" hidden="false" customHeight="false" outlineLevel="0" collapsed="false">
      <c r="A9338" s="1" t="n">
        <f aca="false">B9338-695422.000005787</f>
        <v>37819.534357639</v>
      </c>
      <c r="B9338" s="2" t="n">
        <v>733241.534363426</v>
      </c>
      <c r="C9338" s="3" t="n">
        <v>24.806542</v>
      </c>
      <c r="D9338" s="3" t="n">
        <v>-80.509916</v>
      </c>
      <c r="E9338" s="4" t="s">
        <v>9</v>
      </c>
      <c r="F9338" s="4" t="s">
        <v>9</v>
      </c>
      <c r="G9338" s="4" t="s">
        <v>9</v>
      </c>
      <c r="H9338" s="4" t="s">
        <v>9</v>
      </c>
      <c r="I9338" s="4" t="s">
        <v>9</v>
      </c>
    </row>
    <row r="9339" customFormat="false" ht="12.75" hidden="false" customHeight="false" outlineLevel="0" collapsed="false">
      <c r="A9339" s="1" t="n">
        <f aca="false">B9339-695422.000005787</f>
        <v>37819.535052083</v>
      </c>
      <c r="B9339" s="2" t="n">
        <v>733241.53505787</v>
      </c>
      <c r="C9339" s="3" t="n">
        <v>24.809076</v>
      </c>
      <c r="D9339" s="3" t="n">
        <v>-80.506089</v>
      </c>
      <c r="E9339" s="4" t="s">
        <v>9</v>
      </c>
      <c r="F9339" s="4" t="s">
        <v>9</v>
      </c>
      <c r="G9339" s="4" t="s">
        <v>9</v>
      </c>
      <c r="H9339" s="4" t="s">
        <v>9</v>
      </c>
      <c r="I9339" s="4" t="s">
        <v>9</v>
      </c>
    </row>
    <row r="9340" customFormat="false" ht="12.75" hidden="false" customHeight="false" outlineLevel="0" collapsed="false">
      <c r="A9340" s="1" t="n">
        <f aca="false">B9340-695422.000005787</f>
        <v>37819.535746527</v>
      </c>
      <c r="B9340" s="2" t="n">
        <v>733241.535752314</v>
      </c>
      <c r="C9340" s="3" t="n">
        <v>24.811625</v>
      </c>
      <c r="D9340" s="3" t="n">
        <v>-80.502269</v>
      </c>
      <c r="E9340" s="4" t="s">
        <v>9</v>
      </c>
      <c r="F9340" s="4" t="s">
        <v>9</v>
      </c>
      <c r="G9340" s="4" t="s">
        <v>9</v>
      </c>
      <c r="H9340" s="4" t="s">
        <v>9</v>
      </c>
      <c r="I9340" s="4" t="s">
        <v>9</v>
      </c>
    </row>
    <row r="9341" customFormat="false" ht="12.75" hidden="false" customHeight="false" outlineLevel="0" collapsed="false">
      <c r="A9341" s="1" t="n">
        <f aca="false">B9341-695422.000005787</f>
        <v>37819.536440972</v>
      </c>
      <c r="B9341" s="2" t="n">
        <v>733241.536446759</v>
      </c>
      <c r="C9341" s="3" t="n">
        <v>24.814171</v>
      </c>
      <c r="D9341" s="3" t="n">
        <v>-80.498453</v>
      </c>
      <c r="E9341" s="4" t="s">
        <v>9</v>
      </c>
      <c r="F9341" s="4" t="s">
        <v>9</v>
      </c>
      <c r="G9341" s="4" t="s">
        <v>9</v>
      </c>
      <c r="H9341" s="4" t="s">
        <v>9</v>
      </c>
      <c r="I9341" s="4" t="s">
        <v>9</v>
      </c>
    </row>
    <row r="9342" customFormat="false" ht="12.75" hidden="false" customHeight="false" outlineLevel="0" collapsed="false">
      <c r="A9342" s="1" t="n">
        <f aca="false">B9342-695422.000005787</f>
        <v>37819.5371354159</v>
      </c>
      <c r="B9342" s="2" t="n">
        <v>733241.537141203</v>
      </c>
      <c r="C9342" s="3" t="n">
        <v>24.816706</v>
      </c>
      <c r="D9342" s="3" t="n">
        <v>-80.494634</v>
      </c>
      <c r="E9342" s="4" t="s">
        <v>9</v>
      </c>
      <c r="F9342" s="4" t="s">
        <v>9</v>
      </c>
      <c r="G9342" s="4" t="s">
        <v>9</v>
      </c>
      <c r="H9342" s="4" t="s">
        <v>9</v>
      </c>
      <c r="I9342" s="4" t="s">
        <v>9</v>
      </c>
    </row>
    <row r="9343" customFormat="false" ht="12.75" hidden="false" customHeight="false" outlineLevel="0" collapsed="false">
      <c r="A9343" s="1" t="n">
        <f aca="false">B9343-695422.000005787</f>
        <v>37819.537829861</v>
      </c>
      <c r="B9343" s="2" t="n">
        <v>733241.537835648</v>
      </c>
      <c r="C9343" s="3" t="n">
        <v>24.819234</v>
      </c>
      <c r="D9343" s="3" t="n">
        <v>-80.490807</v>
      </c>
      <c r="E9343" s="4" t="s">
        <v>9</v>
      </c>
      <c r="F9343" s="4" t="s">
        <v>9</v>
      </c>
      <c r="G9343" s="4" t="s">
        <v>9</v>
      </c>
      <c r="H9343" s="4" t="s">
        <v>9</v>
      </c>
      <c r="I9343" s="4" t="s">
        <v>9</v>
      </c>
    </row>
    <row r="9344" customFormat="false" ht="12.75" hidden="false" customHeight="false" outlineLevel="0" collapsed="false">
      <c r="A9344" s="1" t="n">
        <f aca="false">B9344-695422.000005787</f>
        <v>37819.538524305</v>
      </c>
      <c r="B9344" s="2" t="n">
        <v>733241.538530092</v>
      </c>
      <c r="C9344" s="3" t="n">
        <v>24.821759</v>
      </c>
      <c r="D9344" s="3" t="n">
        <v>-80.487001</v>
      </c>
      <c r="E9344" s="4" t="s">
        <v>9</v>
      </c>
      <c r="F9344" s="4" t="s">
        <v>9</v>
      </c>
      <c r="G9344" s="4" t="s">
        <v>9</v>
      </c>
      <c r="H9344" s="4" t="s">
        <v>9</v>
      </c>
      <c r="I9344" s="4" t="s">
        <v>9</v>
      </c>
    </row>
    <row r="9345" customFormat="false" ht="12.75" hidden="false" customHeight="false" outlineLevel="0" collapsed="false">
      <c r="A9345" s="1" t="n">
        <f aca="false">B9345-695422.000005787</f>
        <v>37819.53921875</v>
      </c>
      <c r="B9345" s="2" t="n">
        <v>733241.539224537</v>
      </c>
      <c r="C9345" s="3" t="n">
        <v>24.824273</v>
      </c>
      <c r="D9345" s="3" t="n">
        <v>-80.483205</v>
      </c>
      <c r="E9345" s="4" t="s">
        <v>9</v>
      </c>
      <c r="F9345" s="4" t="s">
        <v>9</v>
      </c>
      <c r="G9345" s="4" t="s">
        <v>9</v>
      </c>
      <c r="H9345" s="4" t="s">
        <v>9</v>
      </c>
      <c r="I9345" s="4" t="s">
        <v>9</v>
      </c>
    </row>
    <row r="9346" customFormat="false" ht="12.75" hidden="false" customHeight="false" outlineLevel="0" collapsed="false">
      <c r="A9346" s="1" t="n">
        <f aca="false">B9346-695422.000005787</f>
        <v>37819.539913194</v>
      </c>
      <c r="B9346" s="2" t="n">
        <v>733241.539918981</v>
      </c>
      <c r="C9346" s="3" t="n">
        <v>24.826809</v>
      </c>
      <c r="D9346" s="3" t="n">
        <v>-80.479428</v>
      </c>
      <c r="E9346" s="4" t="s">
        <v>9</v>
      </c>
      <c r="F9346" s="4" t="s">
        <v>9</v>
      </c>
      <c r="G9346" s="4" t="s">
        <v>9</v>
      </c>
      <c r="H9346" s="4" t="s">
        <v>9</v>
      </c>
      <c r="I9346" s="4" t="s">
        <v>9</v>
      </c>
    </row>
    <row r="9347" customFormat="false" ht="12.75" hidden="false" customHeight="false" outlineLevel="0" collapsed="false">
      <c r="A9347" s="1" t="n">
        <f aca="false">B9347-695422.000005787</f>
        <v>37819.540607638</v>
      </c>
      <c r="B9347" s="2" t="n">
        <v>733241.540613425</v>
      </c>
      <c r="C9347" s="3" t="n">
        <v>24.829327</v>
      </c>
      <c r="D9347" s="3" t="n">
        <v>-80.475639</v>
      </c>
      <c r="E9347" s="4" t="n">
        <v>35.942</v>
      </c>
      <c r="F9347" s="4" t="n">
        <v>30.423</v>
      </c>
      <c r="G9347" s="4" t="n">
        <v>0.0625</v>
      </c>
      <c r="H9347" s="4" t="n">
        <v>0</v>
      </c>
      <c r="I9347" s="4" t="n">
        <v>102.71</v>
      </c>
    </row>
    <row r="9348" customFormat="false" ht="12.75" hidden="false" customHeight="false" outlineLevel="0" collapsed="false">
      <c r="A9348" s="1" t="n">
        <f aca="false">B9348-695422.000005787</f>
        <v>37819.5413020829</v>
      </c>
      <c r="B9348" s="2" t="n">
        <v>733241.54130787</v>
      </c>
      <c r="C9348" s="3" t="n">
        <v>24.831824</v>
      </c>
      <c r="D9348" s="3" t="n">
        <v>-80.471846</v>
      </c>
      <c r="E9348" s="4" t="s">
        <v>9</v>
      </c>
      <c r="F9348" s="4" t="s">
        <v>9</v>
      </c>
      <c r="G9348" s="4" t="s">
        <v>9</v>
      </c>
      <c r="H9348" s="4" t="s">
        <v>9</v>
      </c>
      <c r="I9348" s="4" t="s">
        <v>9</v>
      </c>
    </row>
    <row r="9349" customFormat="false" ht="12.75" hidden="false" customHeight="false" outlineLevel="0" collapsed="false">
      <c r="A9349" s="1" t="n">
        <f aca="false">B9349-695422.000005787</f>
        <v>37819.542005665</v>
      </c>
      <c r="B9349" s="2" t="n">
        <v>733241.542011452</v>
      </c>
      <c r="C9349" s="3" t="n">
        <v>24.834383</v>
      </c>
      <c r="D9349" s="3" t="n">
        <v>-80.468028</v>
      </c>
      <c r="E9349" s="4" t="s">
        <v>9</v>
      </c>
      <c r="F9349" s="4" t="s">
        <v>9</v>
      </c>
      <c r="G9349" s="4" t="s">
        <v>9</v>
      </c>
      <c r="H9349" s="4" t="s">
        <v>9</v>
      </c>
      <c r="I9349" s="4" t="s">
        <v>9</v>
      </c>
    </row>
    <row r="9350" customFormat="false" ht="12.75" hidden="false" customHeight="false" outlineLevel="0" collapsed="false">
      <c r="A9350" s="1" t="n">
        <f aca="false">B9350-695422.000005787</f>
        <v>37819.542690972</v>
      </c>
      <c r="B9350" s="2" t="n">
        <v>733241.542696759</v>
      </c>
      <c r="C9350" s="3" t="n">
        <v>24.836857</v>
      </c>
      <c r="D9350" s="3" t="n">
        <v>-80.464283</v>
      </c>
      <c r="E9350" s="4" t="s">
        <v>9</v>
      </c>
      <c r="F9350" s="4" t="s">
        <v>9</v>
      </c>
      <c r="G9350" s="4" t="s">
        <v>9</v>
      </c>
      <c r="H9350" s="4" t="s">
        <v>9</v>
      </c>
      <c r="I9350" s="4" t="s">
        <v>9</v>
      </c>
    </row>
    <row r="9351" customFormat="false" ht="12.75" hidden="false" customHeight="false" outlineLevel="0" collapsed="false">
      <c r="A9351" s="1" t="n">
        <f aca="false">B9351-695422.000005787</f>
        <v>37819.543385416</v>
      </c>
      <c r="B9351" s="2" t="n">
        <v>733241.543391203</v>
      </c>
      <c r="C9351" s="3" t="n">
        <v>24.839362</v>
      </c>
      <c r="D9351" s="3" t="n">
        <v>-80.460521</v>
      </c>
      <c r="E9351" s="4" t="s">
        <v>9</v>
      </c>
      <c r="F9351" s="4" t="s">
        <v>9</v>
      </c>
      <c r="G9351" s="4" t="s">
        <v>9</v>
      </c>
      <c r="H9351" s="4" t="s">
        <v>9</v>
      </c>
      <c r="I9351" s="4" t="s">
        <v>9</v>
      </c>
    </row>
    <row r="9352" customFormat="false" ht="12.75" hidden="false" customHeight="false" outlineLevel="0" collapsed="false">
      <c r="A9352" s="1" t="n">
        <f aca="false">B9352-695422.000005787</f>
        <v>37819.544079861</v>
      </c>
      <c r="B9352" s="2" t="n">
        <v>733241.544085648</v>
      </c>
      <c r="C9352" s="3" t="n">
        <v>24.841876</v>
      </c>
      <c r="D9352" s="3" t="n">
        <v>-80.45673</v>
      </c>
      <c r="E9352" s="4" t="s">
        <v>9</v>
      </c>
      <c r="F9352" s="4" t="s">
        <v>9</v>
      </c>
      <c r="G9352" s="4" t="s">
        <v>9</v>
      </c>
      <c r="H9352" s="4" t="s">
        <v>9</v>
      </c>
      <c r="I9352" s="4" t="s">
        <v>9</v>
      </c>
    </row>
    <row r="9353" customFormat="false" ht="12.75" hidden="false" customHeight="false" outlineLevel="0" collapsed="false">
      <c r="A9353" s="1" t="n">
        <f aca="false">B9353-695422.000005787</f>
        <v>37819.544774305</v>
      </c>
      <c r="B9353" s="2" t="n">
        <v>733241.544780092</v>
      </c>
      <c r="C9353" s="3" t="n">
        <v>24.844404</v>
      </c>
      <c r="D9353" s="3" t="n">
        <v>-80.452922</v>
      </c>
      <c r="E9353" s="4" t="s">
        <v>9</v>
      </c>
      <c r="F9353" s="4" t="s">
        <v>9</v>
      </c>
      <c r="G9353" s="4" t="s">
        <v>9</v>
      </c>
      <c r="H9353" s="4" t="s">
        <v>9</v>
      </c>
      <c r="I9353" s="4" t="s">
        <v>9</v>
      </c>
    </row>
    <row r="9354" customFormat="false" ht="12.75" hidden="false" customHeight="false" outlineLevel="0" collapsed="false">
      <c r="A9354" s="1" t="n">
        <f aca="false">B9354-695422.000005787</f>
        <v>37819.5454687499</v>
      </c>
      <c r="B9354" s="2" t="n">
        <v>733241.545474537</v>
      </c>
      <c r="C9354" s="3" t="n">
        <v>24.846935</v>
      </c>
      <c r="D9354" s="3" t="n">
        <v>-80.449109</v>
      </c>
      <c r="E9354" s="4" t="s">
        <v>9</v>
      </c>
      <c r="F9354" s="4" t="s">
        <v>9</v>
      </c>
      <c r="G9354" s="4" t="s">
        <v>9</v>
      </c>
      <c r="H9354" s="4" t="s">
        <v>9</v>
      </c>
      <c r="I9354" s="4" t="s">
        <v>9</v>
      </c>
    </row>
    <row r="9355" customFormat="false" ht="12.75" hidden="false" customHeight="false" outlineLevel="0" collapsed="false">
      <c r="A9355" s="1" t="n">
        <f aca="false">B9355-695422.000005787</f>
        <v>37819.546163194</v>
      </c>
      <c r="B9355" s="2" t="n">
        <v>733241.546168981</v>
      </c>
      <c r="C9355" s="3" t="n">
        <v>24.849479</v>
      </c>
      <c r="D9355" s="3" t="n">
        <v>-80.445303</v>
      </c>
      <c r="E9355" s="4" t="s">
        <v>9</v>
      </c>
      <c r="F9355" s="4" t="s">
        <v>9</v>
      </c>
      <c r="G9355" s="4" t="s">
        <v>9</v>
      </c>
      <c r="H9355" s="4" t="s">
        <v>9</v>
      </c>
      <c r="I9355" s="4" t="s">
        <v>9</v>
      </c>
    </row>
    <row r="9356" customFormat="false" ht="12.75" hidden="false" customHeight="false" outlineLevel="0" collapsed="false">
      <c r="A9356" s="1" t="n">
        <f aca="false">B9356-695422.000005787</f>
        <v>37819.5468576381</v>
      </c>
      <c r="B9356" s="2" t="n">
        <v>733241.546863425</v>
      </c>
      <c r="C9356" s="3" t="n">
        <v>24.851992</v>
      </c>
      <c r="D9356" s="3" t="n">
        <v>-80.44149</v>
      </c>
      <c r="E9356" s="4" t="s">
        <v>9</v>
      </c>
      <c r="F9356" s="4" t="s">
        <v>9</v>
      </c>
      <c r="G9356" s="4" t="s">
        <v>9</v>
      </c>
      <c r="H9356" s="4" t="s">
        <v>9</v>
      </c>
      <c r="I9356" s="4" t="s">
        <v>9</v>
      </c>
    </row>
    <row r="9357" customFormat="false" ht="12.75" hidden="false" customHeight="false" outlineLevel="0" collapsed="false">
      <c r="A9357" s="1" t="n">
        <f aca="false">B9357-695422.000005787</f>
        <v>37819.547552083</v>
      </c>
      <c r="B9357" s="2" t="n">
        <v>733241.54755787</v>
      </c>
      <c r="C9357" s="3" t="n">
        <v>24.85454</v>
      </c>
      <c r="D9357" s="3" t="n">
        <v>-80.437683</v>
      </c>
      <c r="E9357" s="4" t="s">
        <v>9</v>
      </c>
      <c r="F9357" s="4" t="s">
        <v>9</v>
      </c>
      <c r="G9357" s="4" t="s">
        <v>9</v>
      </c>
      <c r="H9357" s="4" t="s">
        <v>9</v>
      </c>
      <c r="I9357" s="4" t="s">
        <v>9</v>
      </c>
    </row>
    <row r="9358" customFormat="false" ht="12.75" hidden="false" customHeight="false" outlineLevel="0" collapsed="false">
      <c r="A9358" s="1" t="n">
        <f aca="false">B9358-695422.000005787</f>
        <v>37819.548246527</v>
      </c>
      <c r="B9358" s="2" t="n">
        <v>733241.548252314</v>
      </c>
      <c r="C9358" s="3" t="n">
        <v>24.857043</v>
      </c>
      <c r="D9358" s="3" t="n">
        <v>-80.433885</v>
      </c>
      <c r="E9358" s="4" t="s">
        <v>9</v>
      </c>
      <c r="F9358" s="4" t="s">
        <v>9</v>
      </c>
      <c r="G9358" s="4" t="s">
        <v>9</v>
      </c>
      <c r="H9358" s="4" t="s">
        <v>9</v>
      </c>
      <c r="I9358" s="4" t="s">
        <v>9</v>
      </c>
    </row>
    <row r="9359" customFormat="false" ht="12.75" hidden="false" customHeight="false" outlineLevel="0" collapsed="false">
      <c r="A9359" s="1" t="n">
        <f aca="false">B9359-695422.000005787</f>
        <v>37819.548940972</v>
      </c>
      <c r="B9359" s="2" t="n">
        <v>733241.548946759</v>
      </c>
      <c r="C9359" s="3" t="n">
        <v>24.859556</v>
      </c>
      <c r="D9359" s="3" t="n">
        <v>-80.430086</v>
      </c>
      <c r="E9359" s="4" t="s">
        <v>9</v>
      </c>
      <c r="F9359" s="4" t="s">
        <v>9</v>
      </c>
      <c r="G9359" s="4" t="s">
        <v>9</v>
      </c>
      <c r="H9359" s="4" t="s">
        <v>9</v>
      </c>
      <c r="I9359" s="4" t="s">
        <v>9</v>
      </c>
    </row>
    <row r="9360" customFormat="false" ht="12.75" hidden="false" customHeight="false" outlineLevel="0" collapsed="false">
      <c r="A9360" s="1" t="n">
        <f aca="false">B9360-695422.000005787</f>
        <v>37819.549635416</v>
      </c>
      <c r="B9360" s="2" t="n">
        <v>733241.549641203</v>
      </c>
      <c r="C9360" s="3" t="n">
        <v>24.862079</v>
      </c>
      <c r="D9360" s="3" t="n">
        <v>-80.426271</v>
      </c>
      <c r="E9360" s="4" t="s">
        <v>9</v>
      </c>
      <c r="F9360" s="4" t="s">
        <v>9</v>
      </c>
      <c r="G9360" s="4" t="s">
        <v>9</v>
      </c>
      <c r="H9360" s="4" t="s">
        <v>9</v>
      </c>
      <c r="I9360" s="4" t="s">
        <v>9</v>
      </c>
    </row>
    <row r="9361" customFormat="false" ht="12.75" hidden="false" customHeight="false" outlineLevel="0" collapsed="false">
      <c r="A9361" s="1" t="n">
        <f aca="false">B9361-695422.000005787</f>
        <v>37819.550329861</v>
      </c>
      <c r="B9361" s="2" t="n">
        <v>733241.550335648</v>
      </c>
      <c r="C9361" s="3" t="n">
        <v>24.864643</v>
      </c>
      <c r="D9361" s="3" t="n">
        <v>-80.422441</v>
      </c>
      <c r="E9361" s="4" t="s">
        <v>9</v>
      </c>
      <c r="F9361" s="4" t="s">
        <v>9</v>
      </c>
      <c r="G9361" s="4" t="s">
        <v>9</v>
      </c>
      <c r="H9361" s="4" t="s">
        <v>9</v>
      </c>
      <c r="I9361" s="4" t="s">
        <v>9</v>
      </c>
    </row>
    <row r="9362" customFormat="false" ht="12.75" hidden="false" customHeight="false" outlineLevel="0" collapsed="false">
      <c r="A9362" s="1" t="n">
        <f aca="false">B9362-695422.000005787</f>
        <v>37819.5510243051</v>
      </c>
      <c r="B9362" s="2" t="n">
        <v>733241.551030092</v>
      </c>
      <c r="C9362" s="3" t="n">
        <v>24.867181</v>
      </c>
      <c r="D9362" s="3" t="n">
        <v>-80.418599</v>
      </c>
      <c r="E9362" s="4" t="s">
        <v>9</v>
      </c>
      <c r="F9362" s="4" t="s">
        <v>9</v>
      </c>
      <c r="G9362" s="4" t="s">
        <v>9</v>
      </c>
      <c r="H9362" s="4" t="s">
        <v>9</v>
      </c>
      <c r="I9362" s="4" t="s">
        <v>9</v>
      </c>
    </row>
    <row r="9363" customFormat="false" ht="12.75" hidden="false" customHeight="false" outlineLevel="0" collapsed="false">
      <c r="A9363" s="1" t="n">
        <f aca="false">B9363-695422.000005787</f>
        <v>37819.551718749</v>
      </c>
      <c r="B9363" s="2" t="n">
        <v>733241.551724536</v>
      </c>
      <c r="C9363" s="3" t="n">
        <v>24.869702</v>
      </c>
      <c r="D9363" s="3" t="n">
        <v>-80.414805</v>
      </c>
      <c r="E9363" s="4" t="s">
        <v>9</v>
      </c>
      <c r="F9363" s="4" t="s">
        <v>9</v>
      </c>
      <c r="G9363" s="4" t="s">
        <v>9</v>
      </c>
      <c r="H9363" s="4" t="s">
        <v>9</v>
      </c>
      <c r="I9363" s="4" t="s">
        <v>9</v>
      </c>
    </row>
    <row r="9364" customFormat="false" ht="12.75" hidden="false" customHeight="false" outlineLevel="0" collapsed="false">
      <c r="A9364" s="1" t="n">
        <f aca="false">B9364-695422.000005787</f>
        <v>37819.552413194</v>
      </c>
      <c r="B9364" s="2" t="n">
        <v>733241.552418981</v>
      </c>
      <c r="C9364" s="3" t="n">
        <v>24.872251</v>
      </c>
      <c r="D9364" s="3" t="n">
        <v>-80.410971</v>
      </c>
      <c r="E9364" s="4" t="s">
        <v>9</v>
      </c>
      <c r="F9364" s="4" t="s">
        <v>9</v>
      </c>
      <c r="G9364" s="4" t="s">
        <v>9</v>
      </c>
      <c r="H9364" s="4" t="s">
        <v>9</v>
      </c>
      <c r="I9364" s="4" t="s">
        <v>9</v>
      </c>
    </row>
    <row r="9365" customFormat="false" ht="12.75" hidden="false" customHeight="false" outlineLevel="0" collapsed="false">
      <c r="A9365" s="1" t="n">
        <f aca="false">B9365-695422.000005787</f>
        <v>37819.553107638</v>
      </c>
      <c r="B9365" s="2" t="n">
        <v>733241.553113425</v>
      </c>
      <c r="C9365" s="3" t="n">
        <v>24.874799</v>
      </c>
      <c r="D9365" s="3" t="n">
        <v>-80.407132</v>
      </c>
      <c r="E9365" s="4" t="s">
        <v>9</v>
      </c>
      <c r="F9365" s="4" t="s">
        <v>9</v>
      </c>
      <c r="G9365" s="4" t="s">
        <v>9</v>
      </c>
      <c r="H9365" s="4" t="s">
        <v>9</v>
      </c>
      <c r="I9365" s="4" t="s">
        <v>9</v>
      </c>
    </row>
    <row r="9366" customFormat="false" ht="12.75" hidden="false" customHeight="false" outlineLevel="0" collapsed="false">
      <c r="A9366" s="1" t="n">
        <f aca="false">B9366-695422.000005787</f>
        <v>37819.553802083</v>
      </c>
      <c r="B9366" s="2" t="n">
        <v>733241.55380787</v>
      </c>
      <c r="C9366" s="3" t="n">
        <v>24.877346</v>
      </c>
      <c r="D9366" s="3" t="n">
        <v>-80.403291</v>
      </c>
      <c r="E9366" s="4" t="s">
        <v>9</v>
      </c>
      <c r="F9366" s="4" t="s">
        <v>9</v>
      </c>
      <c r="G9366" s="4" t="s">
        <v>9</v>
      </c>
      <c r="H9366" s="4" t="s">
        <v>9</v>
      </c>
      <c r="I9366" s="4" t="s">
        <v>9</v>
      </c>
    </row>
    <row r="9367" customFormat="false" ht="12.75" hidden="false" customHeight="false" outlineLevel="0" collapsed="false">
      <c r="A9367" s="1" t="n">
        <f aca="false">B9367-695422.000005787</f>
        <v>37819.554496527</v>
      </c>
      <c r="B9367" s="2" t="n">
        <v>733241.554502314</v>
      </c>
      <c r="C9367" s="3" t="n">
        <v>24.879898</v>
      </c>
      <c r="D9367" s="3" t="n">
        <v>-80.399456</v>
      </c>
      <c r="E9367" s="4" t="s">
        <v>9</v>
      </c>
      <c r="F9367" s="4" t="s">
        <v>9</v>
      </c>
      <c r="G9367" s="4" t="s">
        <v>9</v>
      </c>
      <c r="H9367" s="4" t="s">
        <v>9</v>
      </c>
      <c r="I9367" s="4" t="s">
        <v>9</v>
      </c>
    </row>
    <row r="9368" customFormat="false" ht="12.75" hidden="false" customHeight="false" outlineLevel="0" collapsed="false">
      <c r="A9368" s="1" t="n">
        <f aca="false">B9368-695422.000005787</f>
        <v>37819.5551909721</v>
      </c>
      <c r="B9368" s="2" t="n">
        <v>733241.555196759</v>
      </c>
      <c r="C9368" s="3" t="n">
        <v>24.882436</v>
      </c>
      <c r="D9368" s="3" t="n">
        <v>-80.395619</v>
      </c>
      <c r="E9368" s="4" t="s">
        <v>9</v>
      </c>
      <c r="F9368" s="4" t="s">
        <v>9</v>
      </c>
      <c r="G9368" s="4" t="s">
        <v>9</v>
      </c>
      <c r="H9368" s="4" t="s">
        <v>9</v>
      </c>
      <c r="I9368" s="4" t="s">
        <v>9</v>
      </c>
    </row>
    <row r="9369" customFormat="false" ht="12.75" hidden="false" customHeight="false" outlineLevel="0" collapsed="false">
      <c r="A9369" s="1" t="n">
        <f aca="false">B9369-695422.000005787</f>
        <v>37819.555885416</v>
      </c>
      <c r="B9369" s="2" t="n">
        <v>733241.555891203</v>
      </c>
      <c r="C9369" s="3" t="n">
        <v>24.884968</v>
      </c>
      <c r="D9369" s="3" t="n">
        <v>-80.391793</v>
      </c>
      <c r="E9369" s="4" t="s">
        <v>9</v>
      </c>
      <c r="F9369" s="4" t="s">
        <v>9</v>
      </c>
      <c r="G9369" s="4" t="s">
        <v>9</v>
      </c>
      <c r="H9369" s="4" t="s">
        <v>9</v>
      </c>
      <c r="I9369" s="4" t="s">
        <v>9</v>
      </c>
    </row>
    <row r="9370" customFormat="false" ht="12.75" hidden="false" customHeight="false" outlineLevel="0" collapsed="false">
      <c r="A9370" s="1" t="n">
        <f aca="false">B9370-695422.000005787</f>
        <v>37819.556579861</v>
      </c>
      <c r="B9370" s="2" t="n">
        <v>733241.556585648</v>
      </c>
      <c r="C9370" s="3" t="n">
        <v>24.887527</v>
      </c>
      <c r="D9370" s="3" t="n">
        <v>-80.387967</v>
      </c>
      <c r="E9370" s="4" t="s">
        <v>9</v>
      </c>
      <c r="F9370" s="4" t="s">
        <v>9</v>
      </c>
      <c r="G9370" s="4" t="s">
        <v>9</v>
      </c>
      <c r="H9370" s="4" t="s">
        <v>9</v>
      </c>
      <c r="I9370" s="4" t="s">
        <v>9</v>
      </c>
    </row>
    <row r="9371" customFormat="false" ht="12.75" hidden="false" customHeight="false" outlineLevel="0" collapsed="false">
      <c r="A9371" s="1" t="n">
        <f aca="false">B9371-695422.000005787</f>
        <v>37819.557274305</v>
      </c>
      <c r="B9371" s="2" t="n">
        <v>733241.557280092</v>
      </c>
      <c r="C9371" s="3" t="n">
        <v>24.890084</v>
      </c>
      <c r="D9371" s="3" t="n">
        <v>-80.38414</v>
      </c>
      <c r="E9371" s="4" t="s">
        <v>9</v>
      </c>
      <c r="F9371" s="4" t="s">
        <v>9</v>
      </c>
      <c r="G9371" s="4" t="s">
        <v>9</v>
      </c>
      <c r="H9371" s="4" t="s">
        <v>9</v>
      </c>
      <c r="I9371" s="4" t="s">
        <v>9</v>
      </c>
    </row>
    <row r="9372" customFormat="false" ht="12.75" hidden="false" customHeight="false" outlineLevel="0" collapsed="false">
      <c r="A9372" s="1" t="n">
        <f aca="false">B9372-695422.000005787</f>
        <v>37819.55796875</v>
      </c>
      <c r="B9372" s="2" t="n">
        <v>733241.557974537</v>
      </c>
      <c r="C9372" s="3" t="n">
        <v>24.892621</v>
      </c>
      <c r="D9372" s="3" t="n">
        <v>-80.380313</v>
      </c>
      <c r="E9372" s="4" t="s">
        <v>9</v>
      </c>
      <c r="F9372" s="4" t="s">
        <v>9</v>
      </c>
      <c r="G9372" s="4" t="s">
        <v>9</v>
      </c>
      <c r="H9372" s="4" t="s">
        <v>9</v>
      </c>
      <c r="I9372" s="4" t="s">
        <v>9</v>
      </c>
    </row>
    <row r="9373" customFormat="false" ht="12.75" hidden="false" customHeight="false" outlineLevel="0" collapsed="false">
      <c r="A9373" s="1" t="n">
        <f aca="false">B9373-695422.000005787</f>
        <v>37819.558663194</v>
      </c>
      <c r="B9373" s="2" t="n">
        <v>733241.558668981</v>
      </c>
      <c r="C9373" s="3" t="n">
        <v>24.895182</v>
      </c>
      <c r="D9373" s="3" t="n">
        <v>-80.37646</v>
      </c>
      <c r="E9373" s="4" t="s">
        <v>9</v>
      </c>
      <c r="F9373" s="4" t="s">
        <v>9</v>
      </c>
      <c r="G9373" s="4" t="s">
        <v>9</v>
      </c>
      <c r="H9373" s="4" t="s">
        <v>9</v>
      </c>
      <c r="I9373" s="4" t="s">
        <v>9</v>
      </c>
    </row>
    <row r="9374" customFormat="false" ht="12.75" hidden="false" customHeight="false" outlineLevel="0" collapsed="false">
      <c r="A9374" s="1" t="n">
        <f aca="false">B9374-695422.000005787</f>
        <v>37819.5593576389</v>
      </c>
      <c r="B9374" s="2" t="n">
        <v>733241.559363426</v>
      </c>
      <c r="C9374" s="3" t="n">
        <v>24.897742</v>
      </c>
      <c r="D9374" s="3" t="n">
        <v>-80.372611</v>
      </c>
      <c r="E9374" s="4" t="s">
        <v>9</v>
      </c>
      <c r="F9374" s="4" t="s">
        <v>9</v>
      </c>
      <c r="G9374" s="4" t="s">
        <v>9</v>
      </c>
      <c r="H9374" s="4" t="s">
        <v>9</v>
      </c>
      <c r="I9374" s="4" t="s">
        <v>9</v>
      </c>
    </row>
    <row r="9375" customFormat="false" ht="12.75" hidden="false" customHeight="false" outlineLevel="0" collapsed="false">
      <c r="A9375" s="1" t="n">
        <f aca="false">B9375-695422.000005787</f>
        <v>37819.560052083</v>
      </c>
      <c r="B9375" s="2" t="n">
        <v>733241.56005787</v>
      </c>
      <c r="C9375" s="3" t="n">
        <v>24.900291</v>
      </c>
      <c r="D9375" s="3" t="n">
        <v>-80.36878</v>
      </c>
      <c r="E9375" s="4" t="s">
        <v>9</v>
      </c>
      <c r="F9375" s="4" t="s">
        <v>9</v>
      </c>
      <c r="G9375" s="4" t="s">
        <v>9</v>
      </c>
      <c r="H9375" s="4" t="s">
        <v>9</v>
      </c>
      <c r="I9375" s="4" t="s">
        <v>9</v>
      </c>
    </row>
    <row r="9376" customFormat="false" ht="12.75" hidden="false" customHeight="false" outlineLevel="0" collapsed="false">
      <c r="A9376" s="1" t="n">
        <f aca="false">B9376-695422.000005787</f>
        <v>37819.560746527</v>
      </c>
      <c r="B9376" s="2" t="n">
        <v>733241.560752314</v>
      </c>
      <c r="C9376" s="3" t="n">
        <v>24.902834</v>
      </c>
      <c r="D9376" s="3" t="n">
        <v>-80.364943</v>
      </c>
      <c r="E9376" s="4" t="s">
        <v>9</v>
      </c>
      <c r="F9376" s="4" t="s">
        <v>9</v>
      </c>
      <c r="G9376" s="4" t="s">
        <v>9</v>
      </c>
      <c r="H9376" s="4" t="s">
        <v>9</v>
      </c>
      <c r="I9376" s="4" t="s">
        <v>9</v>
      </c>
    </row>
    <row r="9377" customFormat="false" ht="12.75" hidden="false" customHeight="false" outlineLevel="0" collapsed="false">
      <c r="A9377" s="1" t="n">
        <f aca="false">B9377-695422.000005787</f>
        <v>37819.561440972</v>
      </c>
      <c r="B9377" s="2" t="n">
        <v>733241.561446759</v>
      </c>
      <c r="C9377" s="3" t="n">
        <v>24.905382</v>
      </c>
      <c r="D9377" s="3" t="n">
        <v>-80.361101</v>
      </c>
      <c r="E9377" s="4" t="s">
        <v>9</v>
      </c>
      <c r="F9377" s="4" t="s">
        <v>9</v>
      </c>
      <c r="G9377" s="4" t="s">
        <v>9</v>
      </c>
      <c r="H9377" s="4" t="s">
        <v>9</v>
      </c>
      <c r="I9377" s="4" t="s">
        <v>9</v>
      </c>
    </row>
    <row r="9378" customFormat="false" ht="12.75" hidden="false" customHeight="false" outlineLevel="0" collapsed="false">
      <c r="A9378" s="1" t="n">
        <f aca="false">B9378-695422.000005787</f>
        <v>37819.562135416</v>
      </c>
      <c r="B9378" s="2" t="n">
        <v>733241.562141203</v>
      </c>
      <c r="C9378" s="3" t="n">
        <v>24.907914</v>
      </c>
      <c r="D9378" s="3" t="n">
        <v>-80.357258</v>
      </c>
      <c r="E9378" s="4" t="s">
        <v>9</v>
      </c>
      <c r="F9378" s="4" t="s">
        <v>9</v>
      </c>
      <c r="G9378" s="4" t="s">
        <v>9</v>
      </c>
      <c r="H9378" s="4" t="s">
        <v>9</v>
      </c>
      <c r="I9378" s="4" t="s">
        <v>9</v>
      </c>
    </row>
    <row r="9379" customFormat="false" ht="12.75" hidden="false" customHeight="false" outlineLevel="0" collapsed="false">
      <c r="A9379" s="1" t="n">
        <f aca="false">B9379-695422.000005787</f>
        <v>37819.562829861</v>
      </c>
      <c r="B9379" s="2" t="n">
        <v>733241.562835648</v>
      </c>
      <c r="C9379" s="3" t="n">
        <v>24.910479</v>
      </c>
      <c r="D9379" s="3" t="n">
        <v>-80.353414</v>
      </c>
      <c r="E9379" s="4" t="s">
        <v>9</v>
      </c>
      <c r="F9379" s="4" t="s">
        <v>9</v>
      </c>
      <c r="G9379" s="4" t="s">
        <v>9</v>
      </c>
      <c r="H9379" s="4" t="s">
        <v>9</v>
      </c>
      <c r="I9379" s="4" t="s">
        <v>9</v>
      </c>
    </row>
    <row r="9380" customFormat="false" ht="12.75" hidden="false" customHeight="false" outlineLevel="0" collapsed="false">
      <c r="A9380" s="1" t="n">
        <f aca="false">B9380-695422.000005787</f>
        <v>37819.563524305</v>
      </c>
      <c r="B9380" s="2" t="n">
        <v>733241.563530092</v>
      </c>
      <c r="C9380" s="3" t="n">
        <v>24.913044</v>
      </c>
      <c r="D9380" s="3" t="n">
        <v>-80.349554</v>
      </c>
      <c r="E9380" s="4" t="s">
        <v>9</v>
      </c>
      <c r="F9380" s="4" t="s">
        <v>9</v>
      </c>
      <c r="G9380" s="4" t="s">
        <v>9</v>
      </c>
      <c r="H9380" s="4" t="s">
        <v>9</v>
      </c>
      <c r="I9380" s="4" t="s">
        <v>9</v>
      </c>
    </row>
    <row r="9381" customFormat="false" ht="12.75" hidden="false" customHeight="false" outlineLevel="0" collapsed="false">
      <c r="A9381" s="1" t="n">
        <f aca="false">B9381-695422.000005787</f>
        <v>37819.5642187489</v>
      </c>
      <c r="B9381" s="2" t="n">
        <v>733241.564224536</v>
      </c>
      <c r="C9381" s="3" t="n">
        <v>24.915588</v>
      </c>
      <c r="D9381" s="3" t="n">
        <v>-80.345724</v>
      </c>
      <c r="E9381" s="4" t="s">
        <v>9</v>
      </c>
      <c r="F9381" s="4" t="s">
        <v>9</v>
      </c>
      <c r="G9381" s="4" t="s">
        <v>9</v>
      </c>
      <c r="H9381" s="4" t="s">
        <v>9</v>
      </c>
      <c r="I9381" s="4" t="s">
        <v>9</v>
      </c>
    </row>
    <row r="9382" customFormat="false" ht="12.75" hidden="false" customHeight="false" outlineLevel="0" collapsed="false">
      <c r="A9382" s="1" t="n">
        <f aca="false">B9382-695422.000005787</f>
        <v>37819.564913194</v>
      </c>
      <c r="B9382" s="2" t="n">
        <v>733241.564918981</v>
      </c>
      <c r="C9382" s="3" t="n">
        <v>24.918125</v>
      </c>
      <c r="D9382" s="3" t="n">
        <v>-80.341901</v>
      </c>
      <c r="E9382" s="4" t="s">
        <v>9</v>
      </c>
      <c r="F9382" s="4" t="s">
        <v>9</v>
      </c>
      <c r="G9382" s="4" t="s">
        <v>9</v>
      </c>
      <c r="H9382" s="4" t="s">
        <v>9</v>
      </c>
      <c r="I9382" s="4" t="s">
        <v>9</v>
      </c>
    </row>
    <row r="9383" customFormat="false" ht="12.75" hidden="false" customHeight="false" outlineLevel="0" collapsed="false">
      <c r="A9383" s="1" t="n">
        <f aca="false">B9383-695422.000005787</f>
        <v>37819.565607639</v>
      </c>
      <c r="B9383" s="2" t="n">
        <v>733241.565613426</v>
      </c>
      <c r="C9383" s="3" t="n">
        <v>24.920663</v>
      </c>
      <c r="D9383" s="3" t="n">
        <v>-80.338075</v>
      </c>
      <c r="E9383" s="4" t="s">
        <v>9</v>
      </c>
      <c r="F9383" s="4" t="s">
        <v>9</v>
      </c>
      <c r="G9383" s="4" t="s">
        <v>9</v>
      </c>
      <c r="H9383" s="4" t="s">
        <v>9</v>
      </c>
      <c r="I9383" s="4" t="s">
        <v>9</v>
      </c>
    </row>
    <row r="9384" customFormat="false" ht="12.75" hidden="false" customHeight="false" outlineLevel="0" collapsed="false">
      <c r="A9384" s="1" t="n">
        <f aca="false">B9384-695422.000005787</f>
        <v>37819.566302083</v>
      </c>
      <c r="B9384" s="2" t="n">
        <v>733241.56630787</v>
      </c>
      <c r="C9384" s="3" t="n">
        <v>24.923226</v>
      </c>
      <c r="D9384" s="3" t="n">
        <v>-80.334249</v>
      </c>
      <c r="E9384" s="4" t="s">
        <v>9</v>
      </c>
      <c r="F9384" s="4" t="s">
        <v>9</v>
      </c>
      <c r="G9384" s="4" t="s">
        <v>9</v>
      </c>
      <c r="H9384" s="4" t="s">
        <v>9</v>
      </c>
      <c r="I9384" s="4" t="s">
        <v>9</v>
      </c>
    </row>
    <row r="9385" customFormat="false" ht="12.75" hidden="false" customHeight="false" outlineLevel="0" collapsed="false">
      <c r="A9385" s="1" t="n">
        <f aca="false">B9385-695422.000005787</f>
        <v>37819.566996527</v>
      </c>
      <c r="B9385" s="2" t="n">
        <v>733241.567002314</v>
      </c>
      <c r="C9385" s="3" t="n">
        <v>24.92577</v>
      </c>
      <c r="D9385" s="3" t="n">
        <v>-80.330392</v>
      </c>
      <c r="E9385" s="4" t="s">
        <v>9</v>
      </c>
      <c r="F9385" s="4" t="s">
        <v>9</v>
      </c>
      <c r="G9385" s="4" t="s">
        <v>9</v>
      </c>
      <c r="H9385" s="4" t="s">
        <v>9</v>
      </c>
      <c r="I9385" s="4" t="s">
        <v>9</v>
      </c>
    </row>
    <row r="9386" customFormat="false" ht="12.75" hidden="false" customHeight="false" outlineLevel="0" collapsed="false">
      <c r="A9386" s="1" t="n">
        <f aca="false">B9386-695422.000005787</f>
        <v>37819.567690972</v>
      </c>
      <c r="B9386" s="2" t="n">
        <v>733241.567696759</v>
      </c>
      <c r="C9386" s="3" t="n">
        <v>24.928344</v>
      </c>
      <c r="D9386" s="3" t="n">
        <v>-80.326529</v>
      </c>
      <c r="E9386" s="4" t="s">
        <v>9</v>
      </c>
      <c r="F9386" s="4" t="s">
        <v>9</v>
      </c>
      <c r="G9386" s="4" t="s">
        <v>9</v>
      </c>
      <c r="H9386" s="4" t="s">
        <v>9</v>
      </c>
      <c r="I9386" s="4" t="s">
        <v>9</v>
      </c>
    </row>
    <row r="9387" customFormat="false" ht="12.75" hidden="false" customHeight="false" outlineLevel="0" collapsed="false">
      <c r="A9387" s="1" t="n">
        <f aca="false">B9387-695422.000005787</f>
        <v>37819.5683854159</v>
      </c>
      <c r="B9387" s="2" t="n">
        <v>733241.568391203</v>
      </c>
      <c r="C9387" s="3" t="n">
        <v>24.930908</v>
      </c>
      <c r="D9387" s="3" t="n">
        <v>-80.322649</v>
      </c>
      <c r="E9387" s="4" t="s">
        <v>9</v>
      </c>
      <c r="F9387" s="4" t="s">
        <v>9</v>
      </c>
      <c r="G9387" s="4" t="s">
        <v>9</v>
      </c>
      <c r="H9387" s="4" t="s">
        <v>9</v>
      </c>
      <c r="I9387" s="4" t="s">
        <v>9</v>
      </c>
    </row>
    <row r="9388" customFormat="false" ht="12.75" hidden="false" customHeight="false" outlineLevel="0" collapsed="false">
      <c r="A9388" s="1" t="n">
        <f aca="false">B9388-695422.000005787</f>
        <v>37819.569079861</v>
      </c>
      <c r="B9388" s="2" t="n">
        <v>733241.569085648</v>
      </c>
      <c r="C9388" s="3" t="n">
        <v>24.933778</v>
      </c>
      <c r="D9388" s="3" t="n">
        <v>-80.319029</v>
      </c>
      <c r="E9388" s="4" t="s">
        <v>9</v>
      </c>
      <c r="F9388" s="4" t="s">
        <v>9</v>
      </c>
      <c r="G9388" s="4" t="s">
        <v>9</v>
      </c>
      <c r="H9388" s="4" t="s">
        <v>9</v>
      </c>
      <c r="I9388" s="4" t="s">
        <v>9</v>
      </c>
    </row>
    <row r="9389" customFormat="false" ht="12.75" hidden="false" customHeight="false" outlineLevel="0" collapsed="false">
      <c r="A9389" s="1" t="n">
        <f aca="false">B9389-695422.000005787</f>
        <v>37819.569774305</v>
      </c>
      <c r="B9389" s="2" t="n">
        <v>733241.569780092</v>
      </c>
      <c r="C9389" s="3" t="n">
        <v>24.937209</v>
      </c>
      <c r="D9389" s="3" t="n">
        <v>-80.315991</v>
      </c>
      <c r="E9389" s="4" t="n">
        <v>35.927</v>
      </c>
      <c r="F9389" s="4" t="n">
        <v>30.502</v>
      </c>
      <c r="G9389" s="4" t="n">
        <v>0.053078</v>
      </c>
      <c r="H9389" s="4" t="n">
        <v>0.001702</v>
      </c>
      <c r="I9389" s="4" t="n">
        <v>102.63</v>
      </c>
    </row>
    <row r="9390" customFormat="false" ht="12.75" hidden="false" customHeight="false" outlineLevel="0" collapsed="false">
      <c r="A9390" s="1" t="n">
        <f aca="false">B9390-695422.000005787</f>
        <v>37819.57046875</v>
      </c>
      <c r="B9390" s="2" t="n">
        <v>733241.570474537</v>
      </c>
      <c r="C9390" s="3" t="n">
        <v>24.94065</v>
      </c>
      <c r="D9390" s="3" t="n">
        <v>-80.312947</v>
      </c>
      <c r="E9390" s="4" t="s">
        <v>9</v>
      </c>
      <c r="F9390" s="4" t="s">
        <v>9</v>
      </c>
      <c r="G9390" s="4" t="s">
        <v>9</v>
      </c>
      <c r="H9390" s="4" t="s">
        <v>9</v>
      </c>
      <c r="I9390" s="4" t="s">
        <v>9</v>
      </c>
    </row>
    <row r="9391" customFormat="false" ht="12.75" hidden="false" customHeight="false" outlineLevel="0" collapsed="false">
      <c r="A9391" s="1" t="n">
        <f aca="false">B9391-695422.000005787</f>
        <v>37819.571163194</v>
      </c>
      <c r="B9391" s="2" t="n">
        <v>733241.571168981</v>
      </c>
      <c r="C9391" s="3" t="n">
        <v>24.944087</v>
      </c>
      <c r="D9391" s="3" t="n">
        <v>-80.309882</v>
      </c>
      <c r="E9391" s="4" t="s">
        <v>9</v>
      </c>
      <c r="F9391" s="4" t="s">
        <v>9</v>
      </c>
      <c r="G9391" s="4" t="s">
        <v>9</v>
      </c>
      <c r="H9391" s="4" t="s">
        <v>9</v>
      </c>
      <c r="I9391" s="4" t="s">
        <v>9</v>
      </c>
    </row>
    <row r="9392" customFormat="false" ht="12.75" hidden="false" customHeight="false" outlineLevel="0" collapsed="false">
      <c r="A9392" s="1" t="n">
        <f aca="false">B9392-695422.000005787</f>
        <v>37819.571857638</v>
      </c>
      <c r="B9392" s="2" t="n">
        <v>733241.571863425</v>
      </c>
      <c r="C9392" s="3" t="n">
        <v>24.947506</v>
      </c>
      <c r="D9392" s="3" t="n">
        <v>-80.306851</v>
      </c>
      <c r="E9392" s="4" t="s">
        <v>9</v>
      </c>
      <c r="F9392" s="4" t="s">
        <v>9</v>
      </c>
      <c r="G9392" s="4" t="s">
        <v>9</v>
      </c>
      <c r="H9392" s="4" t="s">
        <v>9</v>
      </c>
      <c r="I9392" s="4" t="s">
        <v>9</v>
      </c>
    </row>
    <row r="9393" customFormat="false" ht="12.75" hidden="false" customHeight="false" outlineLevel="0" collapsed="false">
      <c r="A9393" s="1" t="n">
        <f aca="false">B9393-695422.000005787</f>
        <v>37819.5725520829</v>
      </c>
      <c r="B9393" s="2" t="n">
        <v>733241.57255787</v>
      </c>
      <c r="C9393" s="3" t="n">
        <v>24.950927</v>
      </c>
      <c r="D9393" s="3" t="n">
        <v>-80.303814</v>
      </c>
      <c r="E9393" s="4" t="s">
        <v>9</v>
      </c>
      <c r="F9393" s="4" t="s">
        <v>9</v>
      </c>
      <c r="G9393" s="4" t="s">
        <v>9</v>
      </c>
      <c r="H9393" s="4" t="s">
        <v>9</v>
      </c>
      <c r="I9393" s="4" t="s">
        <v>9</v>
      </c>
    </row>
    <row r="9394" customFormat="false" ht="12.75" hidden="false" customHeight="false" outlineLevel="0" collapsed="false">
      <c r="A9394" s="1" t="n">
        <f aca="false">B9394-695422.000005787</f>
        <v>37819.573246527</v>
      </c>
      <c r="B9394" s="2" t="n">
        <v>733241.573252314</v>
      </c>
      <c r="C9394" s="3" t="n">
        <v>24.954342</v>
      </c>
      <c r="D9394" s="3" t="n">
        <v>-80.300779</v>
      </c>
      <c r="E9394" s="4" t="s">
        <v>9</v>
      </c>
      <c r="F9394" s="4" t="s">
        <v>9</v>
      </c>
      <c r="G9394" s="4" t="s">
        <v>9</v>
      </c>
      <c r="H9394" s="4" t="s">
        <v>9</v>
      </c>
      <c r="I9394" s="4" t="s">
        <v>9</v>
      </c>
    </row>
    <row r="9395" customFormat="false" ht="12.75" hidden="false" customHeight="false" outlineLevel="0" collapsed="false">
      <c r="A9395" s="1" t="n">
        <f aca="false">B9395-695422.000005787</f>
        <v>37819.573940972</v>
      </c>
      <c r="B9395" s="2" t="n">
        <v>733241.573946759</v>
      </c>
      <c r="C9395" s="3" t="n">
        <v>24.957761</v>
      </c>
      <c r="D9395" s="3" t="n">
        <v>-80.297742</v>
      </c>
      <c r="E9395" s="4" t="s">
        <v>9</v>
      </c>
      <c r="F9395" s="4" t="s">
        <v>9</v>
      </c>
      <c r="G9395" s="4" t="s">
        <v>9</v>
      </c>
      <c r="H9395" s="4" t="s">
        <v>9</v>
      </c>
      <c r="I9395" s="4" t="s">
        <v>9</v>
      </c>
    </row>
    <row r="9396" customFormat="false" ht="12.75" hidden="false" customHeight="false" outlineLevel="0" collapsed="false">
      <c r="A9396" s="1" t="n">
        <f aca="false">B9396-695422.000005787</f>
        <v>37819.574635416</v>
      </c>
      <c r="B9396" s="2" t="n">
        <v>733241.574641203</v>
      </c>
      <c r="C9396" s="3" t="n">
        <v>24.96117</v>
      </c>
      <c r="D9396" s="3" t="n">
        <v>-80.294705</v>
      </c>
      <c r="E9396" s="4" t="s">
        <v>9</v>
      </c>
      <c r="F9396" s="4" t="s">
        <v>9</v>
      </c>
      <c r="G9396" s="4" t="s">
        <v>9</v>
      </c>
      <c r="H9396" s="4" t="s">
        <v>9</v>
      </c>
      <c r="I9396" s="4" t="s">
        <v>9</v>
      </c>
    </row>
    <row r="9397" customFormat="false" ht="12.75" hidden="false" customHeight="false" outlineLevel="0" collapsed="false">
      <c r="A9397" s="1" t="n">
        <f aca="false">B9397-695422.000005787</f>
        <v>37819.575329861</v>
      </c>
      <c r="B9397" s="2" t="n">
        <v>733241.575335648</v>
      </c>
      <c r="C9397" s="3" t="n">
        <v>24.964592</v>
      </c>
      <c r="D9397" s="3" t="n">
        <v>-80.291649</v>
      </c>
      <c r="E9397" s="4" t="s">
        <v>9</v>
      </c>
      <c r="F9397" s="4" t="s">
        <v>9</v>
      </c>
      <c r="G9397" s="4" t="s">
        <v>9</v>
      </c>
      <c r="H9397" s="4" t="s">
        <v>9</v>
      </c>
      <c r="I9397" s="4" t="s">
        <v>9</v>
      </c>
    </row>
    <row r="9398" customFormat="false" ht="12.75" hidden="false" customHeight="false" outlineLevel="0" collapsed="false">
      <c r="A9398" s="1" t="n">
        <f aca="false">B9398-695422.000005787</f>
        <v>37819.576024305</v>
      </c>
      <c r="B9398" s="2" t="n">
        <v>733241.576030092</v>
      </c>
      <c r="C9398" s="3" t="n">
        <v>24.968015</v>
      </c>
      <c r="D9398" s="3" t="n">
        <v>-80.288596</v>
      </c>
      <c r="E9398" s="4" t="s">
        <v>9</v>
      </c>
      <c r="F9398" s="4" t="s">
        <v>9</v>
      </c>
      <c r="G9398" s="4" t="s">
        <v>9</v>
      </c>
      <c r="H9398" s="4" t="s">
        <v>9</v>
      </c>
      <c r="I9398" s="4" t="s">
        <v>9</v>
      </c>
    </row>
    <row r="9399" customFormat="false" ht="12.75" hidden="false" customHeight="false" outlineLevel="0" collapsed="false">
      <c r="A9399" s="1" t="n">
        <f aca="false">B9399-695422.000005787</f>
        <v>37819.5767187499</v>
      </c>
      <c r="B9399" s="2" t="n">
        <v>733241.576724537</v>
      </c>
      <c r="C9399" s="3" t="n">
        <v>24.971429</v>
      </c>
      <c r="D9399" s="3" t="n">
        <v>-80.285547</v>
      </c>
      <c r="E9399" s="4" t="s">
        <v>9</v>
      </c>
      <c r="F9399" s="4" t="s">
        <v>9</v>
      </c>
      <c r="G9399" s="4" t="s">
        <v>9</v>
      </c>
      <c r="H9399" s="4" t="s">
        <v>9</v>
      </c>
      <c r="I9399" s="4" t="s">
        <v>9</v>
      </c>
    </row>
    <row r="9400" customFormat="false" ht="12.75" hidden="false" customHeight="false" outlineLevel="0" collapsed="false">
      <c r="A9400" s="1" t="n">
        <f aca="false">B9400-695422.000005787</f>
        <v>37819.577413194</v>
      </c>
      <c r="B9400" s="2" t="n">
        <v>733241.577418981</v>
      </c>
      <c r="C9400" s="3" t="n">
        <v>24.974847</v>
      </c>
      <c r="D9400" s="3" t="n">
        <v>-80.282514</v>
      </c>
      <c r="E9400" s="4" t="s">
        <v>9</v>
      </c>
      <c r="F9400" s="4" t="s">
        <v>9</v>
      </c>
      <c r="G9400" s="4" t="s">
        <v>9</v>
      </c>
      <c r="H9400" s="4" t="s">
        <v>9</v>
      </c>
      <c r="I9400" s="4" t="s">
        <v>9</v>
      </c>
    </row>
    <row r="9401" customFormat="false" ht="12.75" hidden="false" customHeight="false" outlineLevel="0" collapsed="false">
      <c r="A9401" s="1" t="n">
        <f aca="false">B9401-695422.000005787</f>
        <v>37819.5781076381</v>
      </c>
      <c r="B9401" s="2" t="n">
        <v>733241.578113425</v>
      </c>
      <c r="C9401" s="3" t="n">
        <v>24.978263</v>
      </c>
      <c r="D9401" s="3" t="n">
        <v>-80.279472</v>
      </c>
      <c r="E9401" s="4" t="s">
        <v>9</v>
      </c>
      <c r="F9401" s="4" t="s">
        <v>9</v>
      </c>
      <c r="G9401" s="4" t="s">
        <v>9</v>
      </c>
      <c r="H9401" s="4" t="s">
        <v>9</v>
      </c>
      <c r="I9401" s="4" t="s">
        <v>9</v>
      </c>
    </row>
    <row r="9402" customFormat="false" ht="12.75" hidden="false" customHeight="false" outlineLevel="0" collapsed="false">
      <c r="A9402" s="1" t="n">
        <f aca="false">B9402-695422.000005787</f>
        <v>37819.578802083</v>
      </c>
      <c r="B9402" s="2" t="n">
        <v>733241.57880787</v>
      </c>
      <c r="C9402" s="3" t="n">
        <v>24.981665</v>
      </c>
      <c r="D9402" s="3" t="n">
        <v>-80.27643</v>
      </c>
      <c r="E9402" s="4" t="s">
        <v>9</v>
      </c>
      <c r="F9402" s="4" t="s">
        <v>9</v>
      </c>
      <c r="G9402" s="4" t="s">
        <v>9</v>
      </c>
      <c r="H9402" s="4" t="s">
        <v>9</v>
      </c>
      <c r="I9402" s="4" t="s">
        <v>9</v>
      </c>
    </row>
    <row r="9403" customFormat="false" ht="12.75" hidden="false" customHeight="false" outlineLevel="0" collapsed="false">
      <c r="A9403" s="1" t="n">
        <f aca="false">B9403-695422.000005787</f>
        <v>37819.579496527</v>
      </c>
      <c r="B9403" s="2" t="n">
        <v>733241.579502314</v>
      </c>
      <c r="C9403" s="3" t="n">
        <v>24.98508</v>
      </c>
      <c r="D9403" s="3" t="n">
        <v>-80.273373</v>
      </c>
      <c r="E9403" s="4" t="s">
        <v>9</v>
      </c>
      <c r="F9403" s="4" t="s">
        <v>9</v>
      </c>
      <c r="G9403" s="4" t="s">
        <v>9</v>
      </c>
      <c r="H9403" s="4" t="s">
        <v>9</v>
      </c>
      <c r="I9403" s="4" t="s">
        <v>9</v>
      </c>
    </row>
    <row r="9404" customFormat="false" ht="12.75" hidden="false" customHeight="false" outlineLevel="0" collapsed="false">
      <c r="A9404" s="1" t="n">
        <f aca="false">B9404-695422.000005787</f>
        <v>37819.580190972</v>
      </c>
      <c r="B9404" s="2" t="n">
        <v>733241.580196759</v>
      </c>
      <c r="C9404" s="3" t="n">
        <v>24.988516</v>
      </c>
      <c r="D9404" s="3" t="n">
        <v>-80.270308</v>
      </c>
      <c r="E9404" s="4" t="s">
        <v>9</v>
      </c>
      <c r="F9404" s="4" t="s">
        <v>9</v>
      </c>
      <c r="G9404" s="4" t="s">
        <v>9</v>
      </c>
      <c r="H9404" s="4" t="s">
        <v>9</v>
      </c>
      <c r="I9404" s="4" t="s">
        <v>9</v>
      </c>
    </row>
    <row r="9405" customFormat="false" ht="12.75" hidden="false" customHeight="false" outlineLevel="0" collapsed="false">
      <c r="A9405" s="1" t="n">
        <f aca="false">B9405-695422.000005787</f>
        <v>37819.580885416</v>
      </c>
      <c r="B9405" s="2" t="n">
        <v>733241.580891203</v>
      </c>
      <c r="C9405" s="3" t="n">
        <v>24.991937</v>
      </c>
      <c r="D9405" s="3" t="n">
        <v>-80.267266</v>
      </c>
      <c r="E9405" s="4" t="s">
        <v>9</v>
      </c>
      <c r="F9405" s="4" t="s">
        <v>9</v>
      </c>
      <c r="G9405" s="4" t="s">
        <v>9</v>
      </c>
      <c r="H9405" s="4" t="s">
        <v>9</v>
      </c>
      <c r="I9405" s="4" t="s">
        <v>9</v>
      </c>
    </row>
    <row r="9406" customFormat="false" ht="12.75" hidden="false" customHeight="false" outlineLevel="0" collapsed="false">
      <c r="A9406" s="1" t="n">
        <f aca="false">B9406-695422.000005787</f>
        <v>37819.581579861</v>
      </c>
      <c r="B9406" s="2" t="n">
        <v>733241.581585648</v>
      </c>
      <c r="C9406" s="3" t="n">
        <v>24.99534</v>
      </c>
      <c r="D9406" s="3" t="n">
        <v>-80.264222</v>
      </c>
      <c r="E9406" s="4" t="s">
        <v>9</v>
      </c>
      <c r="F9406" s="4" t="s">
        <v>9</v>
      </c>
      <c r="G9406" s="4" t="s">
        <v>9</v>
      </c>
      <c r="H9406" s="4" t="s">
        <v>9</v>
      </c>
      <c r="I9406" s="4" t="s">
        <v>9</v>
      </c>
    </row>
    <row r="9407" customFormat="false" ht="12.75" hidden="false" customHeight="false" outlineLevel="0" collapsed="false">
      <c r="A9407" s="1" t="n">
        <f aca="false">B9407-695422.000005787</f>
        <v>37819.5822743051</v>
      </c>
      <c r="B9407" s="2" t="n">
        <v>733241.582280092</v>
      </c>
      <c r="C9407" s="3" t="n">
        <v>24.998749</v>
      </c>
      <c r="D9407" s="3" t="n">
        <v>-80.261179</v>
      </c>
      <c r="E9407" s="4" t="s">
        <v>9</v>
      </c>
      <c r="F9407" s="4" t="s">
        <v>9</v>
      </c>
      <c r="G9407" s="4" t="s">
        <v>9</v>
      </c>
      <c r="H9407" s="4" t="s">
        <v>9</v>
      </c>
      <c r="I9407" s="4" t="s">
        <v>9</v>
      </c>
    </row>
    <row r="9408" customFormat="false" ht="12.75" hidden="false" customHeight="false" outlineLevel="0" collapsed="false">
      <c r="A9408" s="1" t="n">
        <f aca="false">B9408-695422.000005787</f>
        <v>37819.582968749</v>
      </c>
      <c r="B9408" s="2" t="n">
        <v>733241.582974536</v>
      </c>
      <c r="C9408" s="3" t="n">
        <v>25.002168</v>
      </c>
      <c r="D9408" s="3" t="n">
        <v>-80.258129</v>
      </c>
      <c r="E9408" s="4" t="s">
        <v>9</v>
      </c>
      <c r="F9408" s="4" t="s">
        <v>9</v>
      </c>
      <c r="G9408" s="4" t="s">
        <v>9</v>
      </c>
      <c r="H9408" s="4" t="s">
        <v>9</v>
      </c>
      <c r="I9408" s="4" t="s">
        <v>9</v>
      </c>
    </row>
    <row r="9409" customFormat="false" ht="12.75" hidden="false" customHeight="false" outlineLevel="0" collapsed="false">
      <c r="A9409" s="1" t="n">
        <f aca="false">B9409-695422.000005787</f>
        <v>37819.583672332</v>
      </c>
      <c r="B9409" s="2" t="n">
        <v>733241.583678119</v>
      </c>
      <c r="C9409" s="3" t="n">
        <v>25.005634</v>
      </c>
      <c r="D9409" s="3" t="n">
        <v>-80.255049</v>
      </c>
      <c r="E9409" s="4" t="s">
        <v>9</v>
      </c>
      <c r="F9409" s="4" t="s">
        <v>9</v>
      </c>
      <c r="G9409" s="4" t="s">
        <v>9</v>
      </c>
      <c r="H9409" s="4" t="s">
        <v>9</v>
      </c>
      <c r="I9409" s="4" t="s">
        <v>9</v>
      </c>
    </row>
    <row r="9410" customFormat="false" ht="12.75" hidden="false" customHeight="false" outlineLevel="0" collapsed="false">
      <c r="A9410" s="1" t="n">
        <f aca="false">B9410-695422.000005787</f>
        <v>37819.584357638</v>
      </c>
      <c r="B9410" s="2" t="n">
        <v>733241.584363425</v>
      </c>
      <c r="C9410" s="3" t="n">
        <v>25.008992</v>
      </c>
      <c r="D9410" s="3" t="n">
        <v>-80.252059</v>
      </c>
      <c r="E9410" s="4" t="s">
        <v>9</v>
      </c>
      <c r="F9410" s="4" t="s">
        <v>9</v>
      </c>
      <c r="G9410" s="4" t="s">
        <v>9</v>
      </c>
      <c r="H9410" s="4" t="s">
        <v>9</v>
      </c>
      <c r="I9410" s="4" t="s">
        <v>9</v>
      </c>
    </row>
    <row r="9411" customFormat="false" ht="12.75" hidden="false" customHeight="false" outlineLevel="0" collapsed="false">
      <c r="A9411" s="1" t="n">
        <f aca="false">B9411-695422.000005787</f>
        <v>37819.585052083</v>
      </c>
      <c r="B9411" s="2" t="n">
        <v>733241.58505787</v>
      </c>
      <c r="C9411" s="3" t="n">
        <v>25.012394</v>
      </c>
      <c r="D9411" s="3" t="n">
        <v>-80.249013</v>
      </c>
      <c r="E9411" s="4" t="s">
        <v>9</v>
      </c>
      <c r="F9411" s="4" t="s">
        <v>9</v>
      </c>
      <c r="G9411" s="4" t="s">
        <v>9</v>
      </c>
      <c r="H9411" s="4" t="s">
        <v>9</v>
      </c>
      <c r="I9411" s="4" t="s">
        <v>9</v>
      </c>
    </row>
    <row r="9412" customFormat="false" ht="12.75" hidden="false" customHeight="false" outlineLevel="0" collapsed="false">
      <c r="A9412" s="1" t="n">
        <f aca="false">B9412-695422.000005787</f>
        <v>37819.585746527</v>
      </c>
      <c r="B9412" s="2" t="n">
        <v>733241.585752314</v>
      </c>
      <c r="C9412" s="3" t="n">
        <v>25.015797</v>
      </c>
      <c r="D9412" s="3" t="n">
        <v>-80.245966</v>
      </c>
      <c r="E9412" s="4" t="s">
        <v>9</v>
      </c>
      <c r="F9412" s="4" t="s">
        <v>9</v>
      </c>
      <c r="G9412" s="4" t="s">
        <v>9</v>
      </c>
      <c r="H9412" s="4" t="s">
        <v>9</v>
      </c>
      <c r="I9412" s="4" t="s">
        <v>9</v>
      </c>
    </row>
    <row r="9413" customFormat="false" ht="12.75" hidden="false" customHeight="false" outlineLevel="0" collapsed="false">
      <c r="A9413" s="1" t="n">
        <f aca="false">B9413-695422.000005787</f>
        <v>37819.5864409721</v>
      </c>
      <c r="B9413" s="2" t="n">
        <v>733241.586446759</v>
      </c>
      <c r="C9413" s="3" t="n">
        <v>25.019205</v>
      </c>
      <c r="D9413" s="3" t="n">
        <v>-80.242934</v>
      </c>
      <c r="E9413" s="4" t="s">
        <v>9</v>
      </c>
      <c r="F9413" s="4" t="s">
        <v>9</v>
      </c>
      <c r="G9413" s="4" t="s">
        <v>9</v>
      </c>
      <c r="H9413" s="4" t="s">
        <v>9</v>
      </c>
      <c r="I9413" s="4" t="s">
        <v>9</v>
      </c>
    </row>
    <row r="9414" customFormat="false" ht="12.75" hidden="false" customHeight="false" outlineLevel="0" collapsed="false">
      <c r="A9414" s="1" t="n">
        <f aca="false">B9414-695422.000005787</f>
        <v>37819.587135416</v>
      </c>
      <c r="B9414" s="2" t="n">
        <v>733241.587141203</v>
      </c>
      <c r="C9414" s="3" t="n">
        <v>25.022615</v>
      </c>
      <c r="D9414" s="3" t="n">
        <v>-80.239883</v>
      </c>
      <c r="E9414" s="4" t="s">
        <v>9</v>
      </c>
      <c r="F9414" s="4" t="s">
        <v>9</v>
      </c>
      <c r="G9414" s="4" t="s">
        <v>9</v>
      </c>
      <c r="H9414" s="4" t="s">
        <v>9</v>
      </c>
      <c r="I9414" s="4" t="s">
        <v>9</v>
      </c>
    </row>
    <row r="9415" customFormat="false" ht="12.75" hidden="false" customHeight="false" outlineLevel="0" collapsed="false">
      <c r="A9415" s="1" t="n">
        <f aca="false">B9415-695422.000005787</f>
        <v>37819.587829861</v>
      </c>
      <c r="B9415" s="2" t="n">
        <v>733241.587835648</v>
      </c>
      <c r="C9415" s="3" t="n">
        <v>25.026016</v>
      </c>
      <c r="D9415" s="3" t="n">
        <v>-80.236842</v>
      </c>
      <c r="E9415" s="4" t="s">
        <v>9</v>
      </c>
      <c r="F9415" s="4" t="s">
        <v>9</v>
      </c>
      <c r="G9415" s="4" t="s">
        <v>9</v>
      </c>
      <c r="H9415" s="4" t="s">
        <v>9</v>
      </c>
      <c r="I9415" s="4" t="s">
        <v>9</v>
      </c>
    </row>
    <row r="9416" customFormat="false" ht="12.75" hidden="false" customHeight="false" outlineLevel="0" collapsed="false">
      <c r="A9416" s="1" t="n">
        <f aca="false">B9416-695422.000005787</f>
        <v>37819.588524305</v>
      </c>
      <c r="B9416" s="2" t="n">
        <v>733241.588530092</v>
      </c>
      <c r="C9416" s="3" t="n">
        <v>25.029413</v>
      </c>
      <c r="D9416" s="3" t="n">
        <v>-80.23381</v>
      </c>
      <c r="E9416" s="4" t="s">
        <v>9</v>
      </c>
      <c r="F9416" s="4" t="s">
        <v>9</v>
      </c>
      <c r="G9416" s="4" t="s">
        <v>9</v>
      </c>
      <c r="H9416" s="4" t="s">
        <v>9</v>
      </c>
      <c r="I9416" s="4" t="s">
        <v>9</v>
      </c>
    </row>
    <row r="9417" customFormat="false" ht="12.75" hidden="false" customHeight="false" outlineLevel="0" collapsed="false">
      <c r="A9417" s="1" t="n">
        <f aca="false">B9417-695422.000005787</f>
        <v>37819.58921875</v>
      </c>
      <c r="B9417" s="2" t="n">
        <v>733241.589224537</v>
      </c>
      <c r="C9417" s="3" t="n">
        <v>25.032826</v>
      </c>
      <c r="D9417" s="3" t="n">
        <v>-80.23076</v>
      </c>
      <c r="E9417" s="4" t="s">
        <v>9</v>
      </c>
      <c r="F9417" s="4" t="s">
        <v>9</v>
      </c>
      <c r="G9417" s="4" t="s">
        <v>9</v>
      </c>
      <c r="H9417" s="4" t="s">
        <v>9</v>
      </c>
      <c r="I9417" s="4" t="s">
        <v>9</v>
      </c>
    </row>
    <row r="9418" customFormat="false" ht="12.75" hidden="false" customHeight="false" outlineLevel="0" collapsed="false">
      <c r="A9418" s="1" t="n">
        <f aca="false">B9418-695422.000005787</f>
        <v>37819.589913194</v>
      </c>
      <c r="B9418" s="2" t="n">
        <v>733241.589918981</v>
      </c>
      <c r="C9418" s="3" t="n">
        <v>25.036231</v>
      </c>
      <c r="D9418" s="3" t="n">
        <v>-80.227728</v>
      </c>
      <c r="E9418" s="4" t="s">
        <v>9</v>
      </c>
      <c r="F9418" s="4" t="s">
        <v>9</v>
      </c>
      <c r="G9418" s="4" t="s">
        <v>9</v>
      </c>
      <c r="H9418" s="4" t="s">
        <v>9</v>
      </c>
      <c r="I9418" s="4" t="s">
        <v>9</v>
      </c>
    </row>
    <row r="9419" customFormat="false" ht="12.75" hidden="false" customHeight="false" outlineLevel="0" collapsed="false">
      <c r="A9419" s="1" t="n">
        <f aca="false">B9419-695422.000005787</f>
        <v>37819.5906076389</v>
      </c>
      <c r="B9419" s="2" t="n">
        <v>733241.590613426</v>
      </c>
      <c r="C9419" s="3" t="n">
        <v>25.039638</v>
      </c>
      <c r="D9419" s="3" t="n">
        <v>-80.22468</v>
      </c>
      <c r="E9419" s="4" t="s">
        <v>9</v>
      </c>
      <c r="F9419" s="4" t="s">
        <v>9</v>
      </c>
      <c r="G9419" s="4" t="s">
        <v>9</v>
      </c>
      <c r="H9419" s="4" t="s">
        <v>9</v>
      </c>
      <c r="I9419" s="4" t="s">
        <v>9</v>
      </c>
    </row>
    <row r="9420" customFormat="false" ht="12.75" hidden="false" customHeight="false" outlineLevel="0" collapsed="false">
      <c r="A9420" s="1" t="n">
        <f aca="false">B9420-695422.000005787</f>
        <v>37819.591302083</v>
      </c>
      <c r="B9420" s="2" t="n">
        <v>733241.59130787</v>
      </c>
      <c r="C9420" s="3" t="n">
        <v>25.04305</v>
      </c>
      <c r="D9420" s="3" t="n">
        <v>-80.221639</v>
      </c>
      <c r="E9420" s="4" t="s">
        <v>9</v>
      </c>
      <c r="F9420" s="4" t="s">
        <v>9</v>
      </c>
      <c r="G9420" s="4" t="s">
        <v>9</v>
      </c>
      <c r="H9420" s="4" t="s">
        <v>9</v>
      </c>
      <c r="I9420" s="4" t="s">
        <v>9</v>
      </c>
    </row>
    <row r="9421" customFormat="false" ht="12.75" hidden="false" customHeight="false" outlineLevel="0" collapsed="false">
      <c r="A9421" s="1" t="n">
        <f aca="false">B9421-695422.000005787</f>
        <v>37819.591996527</v>
      </c>
      <c r="B9421" s="2" t="n">
        <v>733241.592002314</v>
      </c>
      <c r="C9421" s="3" t="n">
        <v>25.046464</v>
      </c>
      <c r="D9421" s="3" t="n">
        <v>-80.218603</v>
      </c>
      <c r="E9421" s="4" t="s">
        <v>9</v>
      </c>
      <c r="F9421" s="4" t="s">
        <v>9</v>
      </c>
      <c r="G9421" s="4" t="s">
        <v>9</v>
      </c>
      <c r="H9421" s="4" t="s">
        <v>9</v>
      </c>
      <c r="I9421" s="4" t="s">
        <v>9</v>
      </c>
    </row>
    <row r="9422" customFormat="false" ht="12.75" hidden="false" customHeight="false" outlineLevel="0" collapsed="false">
      <c r="A9422" s="1" t="n">
        <f aca="false">B9422-695422.000005787</f>
        <v>37819.592690972</v>
      </c>
      <c r="B9422" s="2" t="n">
        <v>733241.592696759</v>
      </c>
      <c r="C9422" s="3" t="n">
        <v>25.049869</v>
      </c>
      <c r="D9422" s="3" t="n">
        <v>-80.215551</v>
      </c>
      <c r="E9422" s="4" t="s">
        <v>9</v>
      </c>
      <c r="F9422" s="4" t="s">
        <v>9</v>
      </c>
      <c r="G9422" s="4" t="s">
        <v>9</v>
      </c>
      <c r="H9422" s="4" t="s">
        <v>9</v>
      </c>
      <c r="I9422" s="4" t="s">
        <v>9</v>
      </c>
    </row>
    <row r="9423" customFormat="false" ht="12.75" hidden="false" customHeight="false" outlineLevel="0" collapsed="false">
      <c r="A9423" s="1" t="n">
        <f aca="false">B9423-695422.000005787</f>
        <v>37819.593385416</v>
      </c>
      <c r="B9423" s="2" t="n">
        <v>733241.593391203</v>
      </c>
      <c r="C9423" s="3" t="n">
        <v>25.053269</v>
      </c>
      <c r="D9423" s="3" t="n">
        <v>-80.212485</v>
      </c>
      <c r="E9423" s="4" t="s">
        <v>9</v>
      </c>
      <c r="F9423" s="4" t="s">
        <v>9</v>
      </c>
      <c r="G9423" s="4" t="s">
        <v>9</v>
      </c>
      <c r="H9423" s="4" t="s">
        <v>9</v>
      </c>
      <c r="I9423" s="4" t="s">
        <v>9</v>
      </c>
    </row>
    <row r="9424" customFormat="false" ht="12.75" hidden="false" customHeight="false" outlineLevel="0" collapsed="false">
      <c r="A9424" s="1" t="n">
        <f aca="false">B9424-695422.000005787</f>
        <v>37819.594079861</v>
      </c>
      <c r="B9424" s="2" t="n">
        <v>733241.594085648</v>
      </c>
      <c r="C9424" s="3" t="n">
        <v>25.056701</v>
      </c>
      <c r="D9424" s="3" t="n">
        <v>-80.209421</v>
      </c>
      <c r="E9424" s="4" t="s">
        <v>9</v>
      </c>
      <c r="F9424" s="4" t="s">
        <v>9</v>
      </c>
      <c r="G9424" s="4" t="s">
        <v>9</v>
      </c>
      <c r="H9424" s="4" t="s">
        <v>9</v>
      </c>
      <c r="I9424" s="4" t="s">
        <v>9</v>
      </c>
    </row>
    <row r="9425" customFormat="false" ht="12.75" hidden="false" customHeight="false" outlineLevel="0" collapsed="false">
      <c r="A9425" s="1" t="n">
        <f aca="false">B9425-695422.000005787</f>
        <v>37819.594774305</v>
      </c>
      <c r="B9425" s="2" t="n">
        <v>733241.594780092</v>
      </c>
      <c r="C9425" s="3" t="n">
        <v>25.060138</v>
      </c>
      <c r="D9425" s="3" t="n">
        <v>-80.206361</v>
      </c>
      <c r="E9425" s="4" t="s">
        <v>9</v>
      </c>
      <c r="F9425" s="4" t="s">
        <v>9</v>
      </c>
      <c r="G9425" s="4" t="s">
        <v>9</v>
      </c>
      <c r="H9425" s="4" t="s">
        <v>9</v>
      </c>
      <c r="I9425" s="4" t="s">
        <v>9</v>
      </c>
    </row>
    <row r="9426" customFormat="false" ht="12.75" hidden="false" customHeight="false" outlineLevel="0" collapsed="false">
      <c r="A9426" s="1" t="n">
        <f aca="false">B9426-695422.000005787</f>
        <v>37819.5954687489</v>
      </c>
      <c r="B9426" s="2" t="n">
        <v>733241.595474536</v>
      </c>
      <c r="C9426" s="3" t="n">
        <v>25.063575</v>
      </c>
      <c r="D9426" s="3" t="n">
        <v>-80.203318</v>
      </c>
      <c r="E9426" s="4" t="s">
        <v>9</v>
      </c>
      <c r="F9426" s="4" t="s">
        <v>9</v>
      </c>
      <c r="G9426" s="4" t="s">
        <v>9</v>
      </c>
      <c r="H9426" s="4" t="s">
        <v>9</v>
      </c>
      <c r="I9426" s="4" t="s">
        <v>9</v>
      </c>
    </row>
    <row r="9427" customFormat="false" ht="12.75" hidden="false" customHeight="false" outlineLevel="0" collapsed="false">
      <c r="A9427" s="1" t="n">
        <f aca="false">B9427-695422.000005787</f>
        <v>37819.596163194</v>
      </c>
      <c r="B9427" s="2" t="n">
        <v>733241.596168981</v>
      </c>
      <c r="C9427" s="3" t="n">
        <v>25.066992</v>
      </c>
      <c r="D9427" s="3" t="n">
        <v>-80.200238</v>
      </c>
      <c r="E9427" s="4" t="s">
        <v>9</v>
      </c>
      <c r="F9427" s="4" t="s">
        <v>9</v>
      </c>
      <c r="G9427" s="4" t="s">
        <v>9</v>
      </c>
      <c r="H9427" s="4" t="s">
        <v>9</v>
      </c>
      <c r="I9427" s="4" t="s">
        <v>9</v>
      </c>
    </row>
    <row r="9428" customFormat="false" ht="12.75" hidden="false" customHeight="false" outlineLevel="0" collapsed="false">
      <c r="A9428" s="1" t="n">
        <f aca="false">B9428-695422.000005787</f>
        <v>37819.596857639</v>
      </c>
      <c r="B9428" s="2" t="n">
        <v>733241.596863426</v>
      </c>
      <c r="C9428" s="3" t="n">
        <v>25.070427</v>
      </c>
      <c r="D9428" s="3" t="n">
        <v>-80.19717</v>
      </c>
      <c r="E9428" s="4" t="s">
        <v>9</v>
      </c>
      <c r="F9428" s="4" t="s">
        <v>9</v>
      </c>
      <c r="G9428" s="4" t="s">
        <v>9</v>
      </c>
      <c r="H9428" s="4" t="s">
        <v>9</v>
      </c>
      <c r="I9428" s="4" t="s">
        <v>9</v>
      </c>
    </row>
    <row r="9429" customFormat="false" ht="12.75" hidden="false" customHeight="false" outlineLevel="0" collapsed="false">
      <c r="A9429" s="1" t="n">
        <f aca="false">B9429-695422.000005787</f>
        <v>37819.597552083</v>
      </c>
      <c r="B9429" s="2" t="n">
        <v>733241.59755787</v>
      </c>
      <c r="C9429" s="3" t="n">
        <v>25.073884</v>
      </c>
      <c r="D9429" s="3" t="n">
        <v>-80.194089</v>
      </c>
      <c r="E9429" s="4" t="s">
        <v>9</v>
      </c>
      <c r="F9429" s="4" t="s">
        <v>9</v>
      </c>
      <c r="G9429" s="4" t="s">
        <v>9</v>
      </c>
      <c r="H9429" s="4" t="s">
        <v>9</v>
      </c>
      <c r="I9429" s="4" t="s">
        <v>9</v>
      </c>
    </row>
    <row r="9430" customFormat="false" ht="12.75" hidden="false" customHeight="false" outlineLevel="0" collapsed="false">
      <c r="A9430" s="1" t="n">
        <f aca="false">B9430-695422.000005787</f>
        <v>37819.598246527</v>
      </c>
      <c r="B9430" s="2" t="n">
        <v>733241.598252314</v>
      </c>
      <c r="C9430" s="3" t="n">
        <v>25.07734</v>
      </c>
      <c r="D9430" s="3" t="n">
        <v>-80.190982</v>
      </c>
      <c r="E9430" s="4" t="s">
        <v>9</v>
      </c>
      <c r="F9430" s="4" t="s">
        <v>9</v>
      </c>
      <c r="G9430" s="4" t="s">
        <v>9</v>
      </c>
      <c r="H9430" s="4" t="s">
        <v>9</v>
      </c>
      <c r="I9430" s="4" t="s">
        <v>9</v>
      </c>
    </row>
    <row r="9431" customFormat="false" ht="12.75" hidden="false" customHeight="false" outlineLevel="0" collapsed="false">
      <c r="A9431" s="1" t="n">
        <f aca="false">B9431-695422.000005787</f>
        <v>37819.598940972</v>
      </c>
      <c r="B9431" s="2" t="n">
        <v>733241.598946759</v>
      </c>
      <c r="C9431" s="3" t="n">
        <v>25.08081</v>
      </c>
      <c r="D9431" s="3" t="n">
        <v>-80.18789</v>
      </c>
      <c r="E9431" s="4" t="s">
        <v>9</v>
      </c>
      <c r="F9431" s="4" t="s">
        <v>9</v>
      </c>
      <c r="G9431" s="4" t="s">
        <v>9</v>
      </c>
      <c r="H9431" s="4" t="s">
        <v>9</v>
      </c>
      <c r="I9431" s="4" t="s">
        <v>9</v>
      </c>
    </row>
    <row r="9432" customFormat="false" ht="12.75" hidden="false" customHeight="false" outlineLevel="0" collapsed="false">
      <c r="A9432" s="1" t="n">
        <f aca="false">B9432-695422.000005787</f>
        <v>37819.5996354159</v>
      </c>
      <c r="B9432" s="2" t="n">
        <v>733241.599641203</v>
      </c>
      <c r="C9432" s="3" t="n">
        <v>25.084295</v>
      </c>
      <c r="D9432" s="3" t="n">
        <v>-80.184789</v>
      </c>
      <c r="E9432" s="4" t="s">
        <v>9</v>
      </c>
      <c r="F9432" s="4" t="s">
        <v>9</v>
      </c>
      <c r="G9432" s="4" t="s">
        <v>9</v>
      </c>
      <c r="H9432" s="4" t="s">
        <v>9</v>
      </c>
      <c r="I9432" s="4" t="s">
        <v>9</v>
      </c>
    </row>
    <row r="9433" customFormat="false" ht="12.75" hidden="false" customHeight="false" outlineLevel="0" collapsed="false">
      <c r="A9433" s="1" t="n">
        <f aca="false">B9433-695422.000005787</f>
        <v>37819.600329861</v>
      </c>
      <c r="B9433" s="2" t="n">
        <v>733241.600335648</v>
      </c>
      <c r="C9433" s="3" t="n">
        <v>25.087735</v>
      </c>
      <c r="D9433" s="3" t="n">
        <v>-80.181733</v>
      </c>
      <c r="E9433" s="4" t="s">
        <v>9</v>
      </c>
      <c r="F9433" s="4" t="s">
        <v>9</v>
      </c>
      <c r="G9433" s="4" t="s">
        <v>9</v>
      </c>
      <c r="H9433" s="4" t="s">
        <v>9</v>
      </c>
      <c r="I9433" s="4" t="s">
        <v>9</v>
      </c>
    </row>
    <row r="9434" customFormat="false" ht="12.75" hidden="false" customHeight="false" outlineLevel="0" collapsed="false">
      <c r="A9434" s="1" t="n">
        <f aca="false">B9434-695422.000005787</f>
        <v>37819.601024305</v>
      </c>
      <c r="B9434" s="2" t="n">
        <v>733241.601030092</v>
      </c>
      <c r="C9434" s="3" t="n">
        <v>25.091179</v>
      </c>
      <c r="D9434" s="3" t="n">
        <v>-80.178632</v>
      </c>
      <c r="E9434" s="4" t="s">
        <v>9</v>
      </c>
      <c r="F9434" s="4" t="s">
        <v>9</v>
      </c>
      <c r="G9434" s="4" t="s">
        <v>9</v>
      </c>
      <c r="H9434" s="4" t="s">
        <v>9</v>
      </c>
      <c r="I9434" s="4" t="s">
        <v>9</v>
      </c>
    </row>
    <row r="9435" customFormat="false" ht="12.75" hidden="false" customHeight="false" outlineLevel="0" collapsed="false">
      <c r="A9435" s="1" t="n">
        <f aca="false">B9435-695422.000005787</f>
        <v>37819.60171875</v>
      </c>
      <c r="B9435" s="2" t="n">
        <v>733241.601724537</v>
      </c>
      <c r="C9435" s="3" t="n">
        <v>25.094632</v>
      </c>
      <c r="D9435" s="3" t="n">
        <v>-80.175532</v>
      </c>
      <c r="E9435" s="4" t="s">
        <v>9</v>
      </c>
      <c r="F9435" s="4" t="s">
        <v>9</v>
      </c>
      <c r="G9435" s="4" t="s">
        <v>9</v>
      </c>
      <c r="H9435" s="4" t="s">
        <v>9</v>
      </c>
      <c r="I9435" s="4" t="s">
        <v>9</v>
      </c>
    </row>
    <row r="9436" customFormat="false" ht="12.75" hidden="false" customHeight="false" outlineLevel="0" collapsed="false">
      <c r="A9436" s="1" t="n">
        <f aca="false">B9436-695422.000005787</f>
        <v>37819.602413194</v>
      </c>
      <c r="B9436" s="2" t="n">
        <v>733241.602418981</v>
      </c>
      <c r="C9436" s="3" t="n">
        <v>25.098117</v>
      </c>
      <c r="D9436" s="3" t="n">
        <v>-80.172427</v>
      </c>
      <c r="E9436" s="4" t="s">
        <v>9</v>
      </c>
      <c r="F9436" s="4" t="s">
        <v>9</v>
      </c>
      <c r="G9436" s="4" t="s">
        <v>9</v>
      </c>
      <c r="H9436" s="4" t="s">
        <v>9</v>
      </c>
      <c r="I9436" s="4" t="s">
        <v>9</v>
      </c>
    </row>
    <row r="9437" customFormat="false" ht="12.75" hidden="false" customHeight="false" outlineLevel="0" collapsed="false">
      <c r="A9437" s="1" t="n">
        <f aca="false">B9437-695422.000005787</f>
        <v>37819.603107638</v>
      </c>
      <c r="B9437" s="2" t="n">
        <v>733241.603113425</v>
      </c>
      <c r="C9437" s="3" t="n">
        <v>25.101607</v>
      </c>
      <c r="D9437" s="3" t="n">
        <v>-80.169326</v>
      </c>
      <c r="E9437" s="4" t="s">
        <v>9</v>
      </c>
      <c r="F9437" s="4" t="s">
        <v>9</v>
      </c>
      <c r="G9437" s="4" t="s">
        <v>9</v>
      </c>
      <c r="H9437" s="4" t="s">
        <v>9</v>
      </c>
      <c r="I9437" s="4" t="s">
        <v>9</v>
      </c>
    </row>
    <row r="9438" customFormat="false" ht="12.75" hidden="false" customHeight="false" outlineLevel="0" collapsed="false">
      <c r="A9438" s="1" t="n">
        <f aca="false">B9438-695422.000005787</f>
        <v>37819.6038020829</v>
      </c>
      <c r="B9438" s="2" t="n">
        <v>733241.60380787</v>
      </c>
      <c r="C9438" s="3" t="n">
        <v>25.105245</v>
      </c>
      <c r="D9438" s="3" t="n">
        <v>-80.166487</v>
      </c>
      <c r="E9438" s="4" t="s">
        <v>9</v>
      </c>
      <c r="F9438" s="4" t="s">
        <v>9</v>
      </c>
      <c r="G9438" s="4" t="s">
        <v>9</v>
      </c>
      <c r="H9438" s="4" t="s">
        <v>9</v>
      </c>
      <c r="I9438" s="4" t="s">
        <v>9</v>
      </c>
    </row>
    <row r="9439" customFormat="false" ht="12.75" hidden="false" customHeight="false" outlineLevel="0" collapsed="false">
      <c r="A9439" s="1" t="n">
        <f aca="false">B9439-695422.000005787</f>
        <v>37819.604496527</v>
      </c>
      <c r="B9439" s="2" t="n">
        <v>733241.604502314</v>
      </c>
      <c r="C9439" s="3" t="n">
        <v>25.109311</v>
      </c>
      <c r="D9439" s="3" t="n">
        <v>-80.164468</v>
      </c>
      <c r="E9439" s="4" t="s">
        <v>9</v>
      </c>
      <c r="F9439" s="4" t="s">
        <v>9</v>
      </c>
      <c r="G9439" s="4" t="s">
        <v>9</v>
      </c>
      <c r="H9439" s="4" t="s">
        <v>9</v>
      </c>
      <c r="I9439" s="4" t="s">
        <v>9</v>
      </c>
    </row>
    <row r="9440" customFormat="false" ht="12.75" hidden="false" customHeight="false" outlineLevel="0" collapsed="false">
      <c r="A9440" s="1" t="n">
        <f aca="false">B9440-695422.000005787</f>
        <v>37819.605190972</v>
      </c>
      <c r="B9440" s="2" t="n">
        <v>733241.605196759</v>
      </c>
      <c r="C9440" s="3" t="n">
        <v>25.113445</v>
      </c>
      <c r="D9440" s="3" t="n">
        <v>-80.162579</v>
      </c>
      <c r="E9440" s="4" t="s">
        <v>9</v>
      </c>
      <c r="F9440" s="4" t="s">
        <v>9</v>
      </c>
      <c r="G9440" s="4" t="s">
        <v>9</v>
      </c>
      <c r="H9440" s="4" t="s">
        <v>9</v>
      </c>
      <c r="I9440" s="4" t="s">
        <v>9</v>
      </c>
    </row>
    <row r="9441" customFormat="false" ht="12.75" hidden="false" customHeight="false" outlineLevel="0" collapsed="false">
      <c r="A9441" s="1" t="n">
        <f aca="false">B9441-695422.000005787</f>
        <v>37819.605885416</v>
      </c>
      <c r="B9441" s="2" t="n">
        <v>733241.605891203</v>
      </c>
      <c r="C9441" s="3" t="n">
        <v>25.117583</v>
      </c>
      <c r="D9441" s="3" t="n">
        <v>-80.160648</v>
      </c>
      <c r="E9441" s="4" t="s">
        <v>9</v>
      </c>
      <c r="F9441" s="4" t="s">
        <v>9</v>
      </c>
      <c r="G9441" s="4" t="s">
        <v>9</v>
      </c>
      <c r="H9441" s="4" t="s">
        <v>9</v>
      </c>
      <c r="I9441" s="4" t="s">
        <v>9</v>
      </c>
    </row>
    <row r="9442" customFormat="false" ht="12.75" hidden="false" customHeight="false" outlineLevel="0" collapsed="false">
      <c r="A9442" s="1" t="n">
        <f aca="false">B9442-695422.000005787</f>
        <v>37819.606579861</v>
      </c>
      <c r="B9442" s="2" t="n">
        <v>733241.606585648</v>
      </c>
      <c r="C9442" s="3" t="n">
        <v>25.121717</v>
      </c>
      <c r="D9442" s="3" t="n">
        <v>-80.158717</v>
      </c>
      <c r="E9442" s="4" t="s">
        <v>9</v>
      </c>
      <c r="F9442" s="4" t="s">
        <v>9</v>
      </c>
      <c r="G9442" s="4" t="s">
        <v>9</v>
      </c>
      <c r="H9442" s="4" t="s">
        <v>9</v>
      </c>
      <c r="I9442" s="4" t="s">
        <v>9</v>
      </c>
    </row>
    <row r="9443" customFormat="false" ht="12.75" hidden="false" customHeight="false" outlineLevel="0" collapsed="false">
      <c r="A9443" s="1" t="n">
        <f aca="false">B9443-695422.000005787</f>
        <v>37819.607274305</v>
      </c>
      <c r="B9443" s="2" t="n">
        <v>733241.607280092</v>
      </c>
      <c r="C9443" s="3" t="n">
        <v>25.125859</v>
      </c>
      <c r="D9443" s="3" t="n">
        <v>-80.156805</v>
      </c>
      <c r="E9443" s="4" t="s">
        <v>9</v>
      </c>
      <c r="F9443" s="4" t="s">
        <v>9</v>
      </c>
      <c r="G9443" s="4" t="s">
        <v>9</v>
      </c>
      <c r="H9443" s="4" t="s">
        <v>9</v>
      </c>
      <c r="I9443" s="4" t="s">
        <v>9</v>
      </c>
    </row>
    <row r="9444" customFormat="false" ht="12.75" hidden="false" customHeight="false" outlineLevel="0" collapsed="false">
      <c r="A9444" s="1" t="n">
        <f aca="false">B9444-695422.000005787</f>
        <v>37819.6079687499</v>
      </c>
      <c r="B9444" s="2" t="n">
        <v>733241.607974537</v>
      </c>
      <c r="C9444" s="3" t="n">
        <v>25.130016</v>
      </c>
      <c r="D9444" s="3" t="n">
        <v>-80.154858</v>
      </c>
      <c r="E9444" s="4" t="s">
        <v>9</v>
      </c>
      <c r="F9444" s="4" t="s">
        <v>9</v>
      </c>
      <c r="G9444" s="4" t="s">
        <v>9</v>
      </c>
      <c r="H9444" s="4" t="s">
        <v>9</v>
      </c>
      <c r="I9444" s="4" t="s">
        <v>9</v>
      </c>
    </row>
    <row r="9445" customFormat="false" ht="12.75" hidden="false" customHeight="false" outlineLevel="0" collapsed="false">
      <c r="A9445" s="1" t="n">
        <f aca="false">B9445-695422.000005787</f>
        <v>37819.608663194</v>
      </c>
      <c r="B9445" s="2" t="n">
        <v>733241.608668981</v>
      </c>
      <c r="C9445" s="3" t="n">
        <v>25.134179</v>
      </c>
      <c r="D9445" s="3" t="n">
        <v>-80.152927</v>
      </c>
      <c r="E9445" s="4" t="s">
        <v>9</v>
      </c>
      <c r="F9445" s="4" t="s">
        <v>9</v>
      </c>
      <c r="G9445" s="4" t="s">
        <v>9</v>
      </c>
      <c r="H9445" s="4" t="s">
        <v>9</v>
      </c>
      <c r="I9445" s="4" t="s">
        <v>9</v>
      </c>
    </row>
    <row r="9446" customFormat="false" ht="12.75" hidden="false" customHeight="false" outlineLevel="0" collapsed="false">
      <c r="A9446" s="1" t="n">
        <f aca="false">B9446-695422.000005787</f>
        <v>37819.6093576381</v>
      </c>
      <c r="B9446" s="2" t="n">
        <v>733241.609363425</v>
      </c>
      <c r="C9446" s="3" t="n">
        <v>25.138331</v>
      </c>
      <c r="D9446" s="3" t="n">
        <v>-80.150999</v>
      </c>
      <c r="E9446" s="4" t="s">
        <v>9</v>
      </c>
      <c r="F9446" s="4" t="s">
        <v>9</v>
      </c>
      <c r="G9446" s="4" t="s">
        <v>9</v>
      </c>
      <c r="H9446" s="4" t="s">
        <v>9</v>
      </c>
      <c r="I9446" s="4" t="s">
        <v>9</v>
      </c>
    </row>
    <row r="9447" customFormat="false" ht="12.75" hidden="false" customHeight="false" outlineLevel="0" collapsed="false">
      <c r="A9447" s="1" t="n">
        <f aca="false">B9447-695422.000005787</f>
        <v>37819.610052083</v>
      </c>
      <c r="B9447" s="2" t="n">
        <v>733241.61005787</v>
      </c>
      <c r="C9447" s="3" t="n">
        <v>25.142473</v>
      </c>
      <c r="D9447" s="3" t="n">
        <v>-80.149073</v>
      </c>
      <c r="E9447" s="4" t="s">
        <v>9</v>
      </c>
      <c r="F9447" s="4" t="s">
        <v>9</v>
      </c>
      <c r="G9447" s="4" t="s">
        <v>9</v>
      </c>
      <c r="H9447" s="4" t="s">
        <v>9</v>
      </c>
      <c r="I9447" s="4" t="s">
        <v>9</v>
      </c>
    </row>
    <row r="9448" customFormat="false" ht="12.75" hidden="false" customHeight="false" outlineLevel="0" collapsed="false">
      <c r="A9448" s="1" t="n">
        <f aca="false">B9448-695422.000005787</f>
        <v>37819.610746527</v>
      </c>
      <c r="B9448" s="2" t="n">
        <v>733241.610752314</v>
      </c>
      <c r="C9448" s="3" t="n">
        <v>25.146632</v>
      </c>
      <c r="D9448" s="3" t="n">
        <v>-80.147133</v>
      </c>
      <c r="E9448" s="4" t="s">
        <v>9</v>
      </c>
      <c r="F9448" s="4" t="s">
        <v>9</v>
      </c>
      <c r="G9448" s="4" t="s">
        <v>9</v>
      </c>
      <c r="H9448" s="4" t="s">
        <v>9</v>
      </c>
      <c r="I9448" s="4" t="s">
        <v>9</v>
      </c>
    </row>
    <row r="9449" customFormat="false" ht="12.75" hidden="false" customHeight="false" outlineLevel="0" collapsed="false">
      <c r="A9449" s="1" t="n">
        <f aca="false">B9449-695422.000005787</f>
        <v>37819.611440972</v>
      </c>
      <c r="B9449" s="2" t="n">
        <v>733241.611446759</v>
      </c>
      <c r="C9449" s="3" t="n">
        <v>25.150794</v>
      </c>
      <c r="D9449" s="3" t="n">
        <v>-80.145202</v>
      </c>
      <c r="E9449" s="4" t="s">
        <v>9</v>
      </c>
      <c r="F9449" s="4" t="s">
        <v>9</v>
      </c>
      <c r="G9449" s="4" t="s">
        <v>9</v>
      </c>
      <c r="H9449" s="4" t="s">
        <v>9</v>
      </c>
      <c r="I9449" s="4" t="s">
        <v>9</v>
      </c>
    </row>
    <row r="9450" customFormat="false" ht="12.75" hidden="false" customHeight="false" outlineLevel="0" collapsed="false">
      <c r="A9450" s="1" t="n">
        <f aca="false">B9450-695422.000005787</f>
        <v>37819.612135416</v>
      </c>
      <c r="B9450" s="2" t="n">
        <v>733241.612141203</v>
      </c>
      <c r="C9450" s="3" t="n">
        <v>25.154942</v>
      </c>
      <c r="D9450" s="3" t="n">
        <v>-80.143253</v>
      </c>
      <c r="E9450" s="4" t="s">
        <v>9</v>
      </c>
      <c r="F9450" s="4" t="s">
        <v>9</v>
      </c>
      <c r="G9450" s="4" t="s">
        <v>9</v>
      </c>
      <c r="H9450" s="4" t="s">
        <v>9</v>
      </c>
      <c r="I9450" s="4" t="s">
        <v>9</v>
      </c>
    </row>
    <row r="9451" customFormat="false" ht="12.75" hidden="false" customHeight="false" outlineLevel="0" collapsed="false">
      <c r="A9451" s="1" t="n">
        <f aca="false">B9451-695422.000005787</f>
        <v>37819.612829861</v>
      </c>
      <c r="B9451" s="2" t="n">
        <v>733241.612835648</v>
      </c>
      <c r="C9451" s="3" t="n">
        <v>25.159119</v>
      </c>
      <c r="D9451" s="3" t="n">
        <v>-80.141302</v>
      </c>
      <c r="E9451" s="4" t="s">
        <v>9</v>
      </c>
      <c r="F9451" s="4" t="s">
        <v>9</v>
      </c>
      <c r="G9451" s="4" t="s">
        <v>9</v>
      </c>
      <c r="H9451" s="4" t="s">
        <v>9</v>
      </c>
      <c r="I9451" s="4" t="s">
        <v>9</v>
      </c>
    </row>
    <row r="9452" customFormat="false" ht="12.75" hidden="false" customHeight="false" outlineLevel="0" collapsed="false">
      <c r="A9452" s="1" t="n">
        <f aca="false">B9452-695422.000005787</f>
        <v>37819.6135243051</v>
      </c>
      <c r="B9452" s="2" t="n">
        <v>733241.613530092</v>
      </c>
      <c r="C9452" s="3" t="n">
        <v>25.163295</v>
      </c>
      <c r="D9452" s="3" t="n">
        <v>-80.139334</v>
      </c>
      <c r="E9452" s="4" t="s">
        <v>9</v>
      </c>
      <c r="F9452" s="4" t="s">
        <v>9</v>
      </c>
      <c r="G9452" s="4" t="s">
        <v>9</v>
      </c>
      <c r="H9452" s="4" t="s">
        <v>9</v>
      </c>
      <c r="I9452" s="4" t="s">
        <v>9</v>
      </c>
    </row>
    <row r="9453" customFormat="false" ht="12.75" hidden="false" customHeight="false" outlineLevel="0" collapsed="false">
      <c r="A9453" s="1" t="n">
        <f aca="false">B9453-695422.000005787</f>
        <v>37819.614218749</v>
      </c>
      <c r="B9453" s="2" t="n">
        <v>733241.614224536</v>
      </c>
      <c r="C9453" s="3" t="n">
        <v>25.167486</v>
      </c>
      <c r="D9453" s="3" t="n">
        <v>-80.137377</v>
      </c>
      <c r="E9453" s="4" t="s">
        <v>9</v>
      </c>
      <c r="F9453" s="4" t="s">
        <v>9</v>
      </c>
      <c r="G9453" s="4" t="s">
        <v>9</v>
      </c>
      <c r="H9453" s="4" t="s">
        <v>9</v>
      </c>
      <c r="I9453" s="4" t="s">
        <v>9</v>
      </c>
    </row>
    <row r="9454" customFormat="false" ht="12.75" hidden="false" customHeight="false" outlineLevel="0" collapsed="false">
      <c r="A9454" s="1" t="n">
        <f aca="false">B9454-695422.000005787</f>
        <v>37819.614913194</v>
      </c>
      <c r="B9454" s="2" t="n">
        <v>733241.614918981</v>
      </c>
      <c r="C9454" s="3" t="n">
        <v>25.171665</v>
      </c>
      <c r="D9454" s="3" t="n">
        <v>-80.135421</v>
      </c>
      <c r="E9454" s="4" t="s">
        <v>9</v>
      </c>
      <c r="F9454" s="4" t="s">
        <v>9</v>
      </c>
      <c r="G9454" s="4" t="s">
        <v>9</v>
      </c>
      <c r="H9454" s="4" t="s">
        <v>9</v>
      </c>
      <c r="I9454" s="4" t="s">
        <v>9</v>
      </c>
    </row>
    <row r="9455" customFormat="false" ht="12.75" hidden="false" customHeight="false" outlineLevel="0" collapsed="false">
      <c r="A9455" s="1" t="n">
        <f aca="false">B9455-695422.000005787</f>
        <v>37819.615607638</v>
      </c>
      <c r="B9455" s="2" t="n">
        <v>733241.615613425</v>
      </c>
      <c r="C9455" s="3" t="n">
        <v>25.175842</v>
      </c>
      <c r="D9455" s="3" t="n">
        <v>-80.133459</v>
      </c>
      <c r="E9455" s="4" t="s">
        <v>9</v>
      </c>
      <c r="F9455" s="4" t="s">
        <v>9</v>
      </c>
      <c r="G9455" s="4" t="s">
        <v>9</v>
      </c>
      <c r="H9455" s="4" t="s">
        <v>9</v>
      </c>
      <c r="I9455" s="4" t="s">
        <v>9</v>
      </c>
    </row>
    <row r="9456" customFormat="false" ht="12.75" hidden="false" customHeight="false" outlineLevel="0" collapsed="false">
      <c r="A9456" s="1" t="n">
        <f aca="false">B9456-695422.000005787</f>
        <v>37819.616302083</v>
      </c>
      <c r="B9456" s="2" t="n">
        <v>733241.61630787</v>
      </c>
      <c r="C9456" s="3" t="n">
        <v>25.180017</v>
      </c>
      <c r="D9456" s="3" t="n">
        <v>-80.131524</v>
      </c>
      <c r="E9456" s="4" t="s">
        <v>9</v>
      </c>
      <c r="F9456" s="4" t="s">
        <v>9</v>
      </c>
      <c r="G9456" s="4" t="s">
        <v>9</v>
      </c>
      <c r="H9456" s="4" t="s">
        <v>9</v>
      </c>
      <c r="I9456" s="4" t="s">
        <v>9</v>
      </c>
    </row>
    <row r="9457" customFormat="false" ht="12.75" hidden="false" customHeight="false" outlineLevel="0" collapsed="false">
      <c r="A9457" s="1" t="n">
        <f aca="false">B9457-695422.000005787</f>
        <v>37819.616996527</v>
      </c>
      <c r="B9457" s="2" t="n">
        <v>733241.617002314</v>
      </c>
      <c r="C9457" s="3" t="n">
        <v>25.184184</v>
      </c>
      <c r="D9457" s="3" t="n">
        <v>-80.129567</v>
      </c>
      <c r="E9457" s="4" t="s">
        <v>9</v>
      </c>
      <c r="F9457" s="4" t="s">
        <v>9</v>
      </c>
      <c r="G9457" s="4" t="s">
        <v>9</v>
      </c>
      <c r="H9457" s="4" t="s">
        <v>9</v>
      </c>
      <c r="I9457" s="4" t="s">
        <v>9</v>
      </c>
    </row>
    <row r="9458" customFormat="false" ht="12.75" hidden="false" customHeight="false" outlineLevel="0" collapsed="false">
      <c r="A9458" s="1" t="n">
        <f aca="false">B9458-695422.000005787</f>
        <v>37819.6176909721</v>
      </c>
      <c r="B9458" s="2" t="n">
        <v>733241.617696759</v>
      </c>
      <c r="C9458" s="3" t="n">
        <v>25.188364</v>
      </c>
      <c r="D9458" s="3" t="n">
        <v>-80.127618</v>
      </c>
      <c r="E9458" s="4" t="s">
        <v>9</v>
      </c>
      <c r="F9458" s="4" t="s">
        <v>9</v>
      </c>
      <c r="G9458" s="4" t="s">
        <v>9</v>
      </c>
      <c r="H9458" s="4" t="s">
        <v>9</v>
      </c>
      <c r="I9458" s="4" t="s">
        <v>9</v>
      </c>
    </row>
    <row r="9459" customFormat="false" ht="12.75" hidden="false" customHeight="false" outlineLevel="0" collapsed="false">
      <c r="A9459" s="1" t="n">
        <f aca="false">B9459-695422.000005787</f>
        <v>37819.618385416</v>
      </c>
      <c r="B9459" s="2" t="n">
        <v>733241.618391203</v>
      </c>
      <c r="C9459" s="3" t="n">
        <v>25.192551</v>
      </c>
      <c r="D9459" s="3" t="n">
        <v>-80.125706</v>
      </c>
      <c r="E9459" s="4" t="s">
        <v>9</v>
      </c>
      <c r="F9459" s="4" t="s">
        <v>9</v>
      </c>
      <c r="G9459" s="4" t="s">
        <v>9</v>
      </c>
      <c r="H9459" s="4" t="s">
        <v>9</v>
      </c>
      <c r="I9459" s="4" t="s">
        <v>9</v>
      </c>
    </row>
    <row r="9460" customFormat="false" ht="12.75" hidden="false" customHeight="false" outlineLevel="0" collapsed="false">
      <c r="A9460" s="1" t="n">
        <f aca="false">B9460-695422.000005787</f>
        <v>37819.619079861</v>
      </c>
      <c r="B9460" s="2" t="n">
        <v>733241.619085648</v>
      </c>
      <c r="C9460" s="3" t="n">
        <v>25.196794</v>
      </c>
      <c r="D9460" s="3" t="n">
        <v>-80.124021</v>
      </c>
      <c r="E9460" s="4" t="s">
        <v>9</v>
      </c>
      <c r="F9460" s="4" t="s">
        <v>9</v>
      </c>
      <c r="G9460" s="4" t="s">
        <v>9</v>
      </c>
      <c r="H9460" s="4" t="s">
        <v>9</v>
      </c>
      <c r="I9460" s="4" t="s">
        <v>9</v>
      </c>
    </row>
    <row r="9461" customFormat="false" ht="12.75" hidden="false" customHeight="false" outlineLevel="0" collapsed="false">
      <c r="A9461" s="1" t="n">
        <f aca="false">B9461-695422.000005787</f>
        <v>37819.619774305</v>
      </c>
      <c r="B9461" s="2" t="n">
        <v>733241.619780092</v>
      </c>
      <c r="C9461" s="3" t="n">
        <v>25.201077</v>
      </c>
      <c r="D9461" s="3" t="n">
        <v>-80.122486</v>
      </c>
      <c r="E9461" s="4" t="s">
        <v>9</v>
      </c>
      <c r="F9461" s="4" t="s">
        <v>9</v>
      </c>
      <c r="G9461" s="4" t="s">
        <v>9</v>
      </c>
      <c r="H9461" s="4" t="s">
        <v>9</v>
      </c>
      <c r="I9461" s="4" t="s">
        <v>9</v>
      </c>
    </row>
    <row r="9462" customFormat="false" ht="12.75" hidden="false" customHeight="false" outlineLevel="0" collapsed="false">
      <c r="A9462" s="1" t="n">
        <f aca="false">B9462-695422.000005787</f>
        <v>37819.62046875</v>
      </c>
      <c r="B9462" s="2" t="n">
        <v>733241.620474537</v>
      </c>
      <c r="C9462" s="3" t="n">
        <v>25.20534</v>
      </c>
      <c r="D9462" s="3" t="n">
        <v>-80.120893</v>
      </c>
      <c r="E9462" s="4" t="s">
        <v>9</v>
      </c>
      <c r="F9462" s="4" t="s">
        <v>9</v>
      </c>
      <c r="G9462" s="4" t="s">
        <v>9</v>
      </c>
      <c r="H9462" s="4" t="s">
        <v>9</v>
      </c>
      <c r="I9462" s="4" t="s">
        <v>9</v>
      </c>
    </row>
    <row r="9463" customFormat="false" ht="12.75" hidden="false" customHeight="false" outlineLevel="0" collapsed="false">
      <c r="A9463" s="1" t="n">
        <f aca="false">B9463-695422.000005787</f>
        <v>37819.621163194</v>
      </c>
      <c r="B9463" s="2" t="n">
        <v>733241.621168981</v>
      </c>
      <c r="C9463" s="3" t="n">
        <v>25.209565</v>
      </c>
      <c r="D9463" s="3" t="n">
        <v>-80.119253</v>
      </c>
      <c r="E9463" s="4" t="s">
        <v>9</v>
      </c>
      <c r="F9463" s="4" t="s">
        <v>9</v>
      </c>
      <c r="G9463" s="4" t="s">
        <v>9</v>
      </c>
      <c r="H9463" s="4" t="s">
        <v>9</v>
      </c>
      <c r="I9463" s="4" t="s">
        <v>9</v>
      </c>
    </row>
    <row r="9464" customFormat="false" ht="12.75" hidden="false" customHeight="false" outlineLevel="0" collapsed="false">
      <c r="A9464" s="1" t="n">
        <f aca="false">B9464-695422.000005787</f>
        <v>37819.6218576389</v>
      </c>
      <c r="B9464" s="2" t="n">
        <v>733241.621863426</v>
      </c>
      <c r="C9464" s="3" t="n">
        <v>25.21378</v>
      </c>
      <c r="D9464" s="3" t="n">
        <v>-80.117606</v>
      </c>
      <c r="E9464" s="4" t="s">
        <v>9</v>
      </c>
      <c r="F9464" s="4" t="s">
        <v>9</v>
      </c>
      <c r="G9464" s="4" t="s">
        <v>9</v>
      </c>
      <c r="H9464" s="4" t="s">
        <v>9</v>
      </c>
      <c r="I9464" s="4" t="s">
        <v>9</v>
      </c>
    </row>
    <row r="9465" customFormat="false" ht="12.75" hidden="false" customHeight="false" outlineLevel="0" collapsed="false">
      <c r="A9465" s="1" t="n">
        <f aca="false">B9465-695422.000005787</f>
        <v>37819.622552083</v>
      </c>
      <c r="B9465" s="2" t="n">
        <v>733241.62255787</v>
      </c>
      <c r="C9465" s="3" t="n">
        <v>25.217981</v>
      </c>
      <c r="D9465" s="3" t="n">
        <v>-80.11594</v>
      </c>
      <c r="E9465" s="4" t="s">
        <v>9</v>
      </c>
      <c r="F9465" s="4" t="s">
        <v>9</v>
      </c>
      <c r="G9465" s="4" t="s">
        <v>9</v>
      </c>
      <c r="H9465" s="4" t="s">
        <v>9</v>
      </c>
      <c r="I9465" s="4" t="s">
        <v>9</v>
      </c>
    </row>
    <row r="9466" customFormat="false" ht="12.75" hidden="false" customHeight="false" outlineLevel="0" collapsed="false">
      <c r="A9466" s="1" t="n">
        <f aca="false">B9466-695422.000005787</f>
        <v>37819.623246527</v>
      </c>
      <c r="B9466" s="2" t="n">
        <v>733241.623252314</v>
      </c>
      <c r="C9466" s="3" t="n">
        <v>25.22218</v>
      </c>
      <c r="D9466" s="3" t="n">
        <v>-80.114272</v>
      </c>
      <c r="E9466" s="4" t="s">
        <v>9</v>
      </c>
      <c r="F9466" s="4" t="s">
        <v>9</v>
      </c>
      <c r="G9466" s="4" t="s">
        <v>9</v>
      </c>
      <c r="H9466" s="4" t="s">
        <v>9</v>
      </c>
      <c r="I9466" s="4" t="s">
        <v>9</v>
      </c>
    </row>
    <row r="9467" customFormat="false" ht="12.75" hidden="false" customHeight="false" outlineLevel="0" collapsed="false">
      <c r="A9467" s="1" t="n">
        <f aca="false">B9467-695422.000005787</f>
        <v>37819.623940972</v>
      </c>
      <c r="B9467" s="2" t="n">
        <v>733241.623946759</v>
      </c>
      <c r="C9467" s="3" t="n">
        <v>25.226369</v>
      </c>
      <c r="D9467" s="3" t="n">
        <v>-80.112587</v>
      </c>
      <c r="E9467" s="4" t="s">
        <v>9</v>
      </c>
      <c r="F9467" s="4" t="s">
        <v>9</v>
      </c>
      <c r="G9467" s="4" t="s">
        <v>9</v>
      </c>
      <c r="H9467" s="4" t="s">
        <v>9</v>
      </c>
      <c r="I9467" s="4" t="s">
        <v>9</v>
      </c>
    </row>
    <row r="9468" customFormat="false" ht="12.75" hidden="false" customHeight="false" outlineLevel="0" collapsed="false">
      <c r="A9468" s="1" t="n">
        <f aca="false">B9468-695422.000005787</f>
        <v>37819.624635416</v>
      </c>
      <c r="B9468" s="2" t="n">
        <v>733241.624641203</v>
      </c>
      <c r="C9468" s="3" t="n">
        <v>25.230495</v>
      </c>
      <c r="D9468" s="3" t="n">
        <v>-80.110748</v>
      </c>
      <c r="E9468" s="4" t="s">
        <v>9</v>
      </c>
      <c r="F9468" s="4" t="s">
        <v>9</v>
      </c>
      <c r="G9468" s="4" t="s">
        <v>9</v>
      </c>
      <c r="H9468" s="4" t="s">
        <v>9</v>
      </c>
      <c r="I9468" s="4" t="s">
        <v>9</v>
      </c>
    </row>
    <row r="9469" customFormat="false" ht="12.75" hidden="false" customHeight="false" outlineLevel="0" collapsed="false">
      <c r="A9469" s="1" t="n">
        <f aca="false">B9469-695422.000005787</f>
        <v>37819.625338998</v>
      </c>
      <c r="B9469" s="2" t="n">
        <v>733241.625344785</v>
      </c>
      <c r="C9469" s="3" t="n">
        <v>25.234614</v>
      </c>
      <c r="D9469" s="3" t="n">
        <v>-80.10872</v>
      </c>
      <c r="E9469" s="4" t="s">
        <v>9</v>
      </c>
      <c r="F9469" s="4" t="s">
        <v>9</v>
      </c>
      <c r="G9469" s="4" t="s">
        <v>9</v>
      </c>
      <c r="H9469" s="4" t="s">
        <v>9</v>
      </c>
      <c r="I9469" s="4" t="s">
        <v>9</v>
      </c>
    </row>
    <row r="9470" customFormat="false" ht="12.75" hidden="false" customHeight="false" outlineLevel="0" collapsed="false">
      <c r="A9470" s="1" t="n">
        <f aca="false">B9470-695422.000005787</f>
        <v>37819.626024305</v>
      </c>
      <c r="B9470" s="2" t="n">
        <v>733241.626030092</v>
      </c>
      <c r="C9470" s="3" t="n">
        <v>25.238616</v>
      </c>
      <c r="D9470" s="3" t="n">
        <v>-80.106735</v>
      </c>
      <c r="E9470" s="4" t="s">
        <v>9</v>
      </c>
      <c r="F9470" s="4" t="s">
        <v>9</v>
      </c>
      <c r="G9470" s="4" t="s">
        <v>9</v>
      </c>
      <c r="H9470" s="4" t="s">
        <v>9</v>
      </c>
      <c r="I9470" s="4" t="s">
        <v>9</v>
      </c>
    </row>
    <row r="9471" customFormat="false" ht="12.75" hidden="false" customHeight="false" outlineLevel="0" collapsed="false">
      <c r="A9471" s="1" t="n">
        <f aca="false">B9471-695422.000005787</f>
        <v>37819.6267187489</v>
      </c>
      <c r="B9471" s="2" t="n">
        <v>733241.626724536</v>
      </c>
      <c r="C9471" s="3" t="n">
        <v>25.242658</v>
      </c>
      <c r="D9471" s="3" t="n">
        <v>-80.104732</v>
      </c>
      <c r="E9471" s="4" t="s">
        <v>9</v>
      </c>
      <c r="F9471" s="4" t="s">
        <v>9</v>
      </c>
      <c r="G9471" s="4" t="s">
        <v>9</v>
      </c>
      <c r="H9471" s="4" t="s">
        <v>9</v>
      </c>
      <c r="I9471" s="4" t="s">
        <v>9</v>
      </c>
    </row>
    <row r="9472" customFormat="false" ht="12.75" hidden="false" customHeight="false" outlineLevel="0" collapsed="false">
      <c r="A9472" s="1" t="n">
        <f aca="false">B9472-695422.000005787</f>
        <v>37819.627413194</v>
      </c>
      <c r="B9472" s="2" t="n">
        <v>733241.627418981</v>
      </c>
      <c r="C9472" s="3" t="n">
        <v>25.246699</v>
      </c>
      <c r="D9472" s="3" t="n">
        <v>-80.102724</v>
      </c>
      <c r="E9472" s="4" t="s">
        <v>9</v>
      </c>
      <c r="F9472" s="4" t="s">
        <v>9</v>
      </c>
      <c r="G9472" s="4" t="s">
        <v>9</v>
      </c>
      <c r="H9472" s="4" t="s">
        <v>9</v>
      </c>
      <c r="I9472" s="4" t="s">
        <v>9</v>
      </c>
    </row>
    <row r="9473" customFormat="false" ht="12.75" hidden="false" customHeight="false" outlineLevel="0" collapsed="false">
      <c r="A9473" s="1" t="n">
        <f aca="false">B9473-695422.000005787</f>
        <v>37819.628107639</v>
      </c>
      <c r="B9473" s="2" t="n">
        <v>733241.628113426</v>
      </c>
      <c r="C9473" s="3" t="n">
        <v>25.250743</v>
      </c>
      <c r="D9473" s="3" t="n">
        <v>-80.100705</v>
      </c>
      <c r="E9473" s="4" t="s">
        <v>9</v>
      </c>
      <c r="F9473" s="4" t="s">
        <v>9</v>
      </c>
      <c r="G9473" s="4" t="s">
        <v>9</v>
      </c>
      <c r="H9473" s="4" t="s">
        <v>9</v>
      </c>
      <c r="I9473" s="4" t="s">
        <v>9</v>
      </c>
    </row>
    <row r="9474" customFormat="false" ht="12.75" hidden="false" customHeight="false" outlineLevel="0" collapsed="false">
      <c r="A9474" s="1" t="n">
        <f aca="false">B9474-695422.000005787</f>
        <v>37819.628802083</v>
      </c>
      <c r="B9474" s="2" t="n">
        <v>733241.62880787</v>
      </c>
      <c r="C9474" s="3" t="n">
        <v>25.254786</v>
      </c>
      <c r="D9474" s="3" t="n">
        <v>-80.098699</v>
      </c>
      <c r="E9474" s="4" t="s">
        <v>9</v>
      </c>
      <c r="F9474" s="4" t="s">
        <v>9</v>
      </c>
      <c r="G9474" s="4" t="s">
        <v>9</v>
      </c>
      <c r="H9474" s="4" t="s">
        <v>9</v>
      </c>
      <c r="I9474" s="4" t="s">
        <v>9</v>
      </c>
    </row>
    <row r="9475" customFormat="false" ht="12.75" hidden="false" customHeight="false" outlineLevel="0" collapsed="false">
      <c r="A9475" s="1" t="n">
        <f aca="false">B9475-695422.000005787</f>
        <v>37819.629496527</v>
      </c>
      <c r="B9475" s="2" t="n">
        <v>733241.629502314</v>
      </c>
      <c r="C9475" s="3" t="n">
        <v>25.258796</v>
      </c>
      <c r="D9475" s="3" t="n">
        <v>-80.096681</v>
      </c>
      <c r="E9475" s="4" t="s">
        <v>9</v>
      </c>
      <c r="F9475" s="4" t="s">
        <v>9</v>
      </c>
      <c r="G9475" s="4" t="s">
        <v>9</v>
      </c>
      <c r="H9475" s="4" t="s">
        <v>9</v>
      </c>
      <c r="I9475" s="4" t="s">
        <v>9</v>
      </c>
    </row>
    <row r="9476" customFormat="false" ht="12.75" hidden="false" customHeight="false" outlineLevel="0" collapsed="false">
      <c r="A9476" s="1" t="n">
        <f aca="false">B9476-695422.000005787</f>
        <v>37819.630190972</v>
      </c>
      <c r="B9476" s="2" t="n">
        <v>733241.630196759</v>
      </c>
      <c r="C9476" s="3" t="n">
        <v>25.262813</v>
      </c>
      <c r="D9476" s="3" t="n">
        <v>-80.094658</v>
      </c>
      <c r="E9476" s="4" t="s">
        <v>9</v>
      </c>
      <c r="F9476" s="4" t="s">
        <v>9</v>
      </c>
      <c r="G9476" s="4" t="s">
        <v>9</v>
      </c>
      <c r="H9476" s="4" t="s">
        <v>9</v>
      </c>
      <c r="I9476" s="4" t="s">
        <v>9</v>
      </c>
    </row>
    <row r="9477" customFormat="false" ht="12.75" hidden="false" customHeight="false" outlineLevel="0" collapsed="false">
      <c r="A9477" s="1" t="n">
        <f aca="false">B9477-695422.000005787</f>
        <v>37819.6308854159</v>
      </c>
      <c r="B9477" s="2" t="n">
        <v>733241.630891203</v>
      </c>
      <c r="C9477" s="3" t="n">
        <v>25.266745</v>
      </c>
      <c r="D9477" s="3" t="n">
        <v>-80.092486</v>
      </c>
      <c r="E9477" s="4" t="s">
        <v>9</v>
      </c>
      <c r="F9477" s="4" t="s">
        <v>9</v>
      </c>
      <c r="G9477" s="4" t="s">
        <v>9</v>
      </c>
      <c r="H9477" s="4" t="s">
        <v>9</v>
      </c>
      <c r="I9477" s="4" t="s">
        <v>9</v>
      </c>
    </row>
    <row r="9478" customFormat="false" ht="12.75" hidden="false" customHeight="false" outlineLevel="0" collapsed="false">
      <c r="A9478" s="1" t="n">
        <f aca="false">B9478-695422.000005787</f>
        <v>37819.631579861</v>
      </c>
      <c r="B9478" s="2" t="n">
        <v>733241.631585648</v>
      </c>
      <c r="C9478" s="3" t="n">
        <v>25.270637</v>
      </c>
      <c r="D9478" s="3" t="n">
        <v>-80.090222</v>
      </c>
      <c r="E9478" s="4" t="s">
        <v>9</v>
      </c>
      <c r="F9478" s="4" t="s">
        <v>9</v>
      </c>
      <c r="G9478" s="4" t="s">
        <v>9</v>
      </c>
      <c r="H9478" s="4" t="s">
        <v>9</v>
      </c>
      <c r="I9478" s="4" t="s">
        <v>9</v>
      </c>
    </row>
    <row r="9479" customFormat="false" ht="12.75" hidden="false" customHeight="false" outlineLevel="0" collapsed="false">
      <c r="A9479" s="1" t="n">
        <f aca="false">B9479-695422.000005787</f>
        <v>37819.632274305</v>
      </c>
      <c r="B9479" s="2" t="n">
        <v>733241.632280092</v>
      </c>
      <c r="C9479" s="3" t="n">
        <v>25.274488</v>
      </c>
      <c r="D9479" s="3" t="n">
        <v>-80.08792</v>
      </c>
      <c r="E9479" s="4" t="s">
        <v>9</v>
      </c>
      <c r="F9479" s="4" t="s">
        <v>9</v>
      </c>
      <c r="G9479" s="4" t="s">
        <v>9</v>
      </c>
      <c r="H9479" s="4" t="s">
        <v>9</v>
      </c>
      <c r="I9479" s="4" t="s">
        <v>9</v>
      </c>
    </row>
    <row r="9480" customFormat="false" ht="12.75" hidden="false" customHeight="false" outlineLevel="0" collapsed="false">
      <c r="A9480" s="1" t="n">
        <f aca="false">B9480-695422.000005787</f>
        <v>37819.63296875</v>
      </c>
      <c r="B9480" s="2" t="n">
        <v>733241.632974537</v>
      </c>
      <c r="C9480" s="3" t="n">
        <v>25.278389</v>
      </c>
      <c r="D9480" s="3" t="n">
        <v>-80.085656</v>
      </c>
      <c r="E9480" s="4" t="s">
        <v>9</v>
      </c>
      <c r="F9480" s="4" t="s">
        <v>9</v>
      </c>
      <c r="G9480" s="4" t="s">
        <v>9</v>
      </c>
      <c r="H9480" s="4" t="s">
        <v>9</v>
      </c>
      <c r="I9480" s="4" t="s">
        <v>9</v>
      </c>
    </row>
    <row r="9481" customFormat="false" ht="12.75" hidden="false" customHeight="false" outlineLevel="0" collapsed="false">
      <c r="A9481" s="1" t="n">
        <f aca="false">B9481-695422.000005787</f>
        <v>37819.633663194</v>
      </c>
      <c r="B9481" s="2" t="n">
        <v>733241.633668981</v>
      </c>
      <c r="C9481" s="3" t="n">
        <v>25.28237</v>
      </c>
      <c r="D9481" s="3" t="n">
        <v>-80.083532</v>
      </c>
      <c r="E9481" s="4" t="s">
        <v>9</v>
      </c>
      <c r="F9481" s="4" t="s">
        <v>9</v>
      </c>
      <c r="G9481" s="4" t="s">
        <v>9</v>
      </c>
      <c r="H9481" s="4" t="s">
        <v>9</v>
      </c>
      <c r="I9481" s="4" t="s">
        <v>9</v>
      </c>
    </row>
    <row r="9482" customFormat="false" ht="12.75" hidden="false" customHeight="false" outlineLevel="0" collapsed="false">
      <c r="A9482" s="1" t="n">
        <f aca="false">B9482-695422.000005787</f>
        <v>37819.634357638</v>
      </c>
      <c r="B9482" s="2" t="n">
        <v>733241.634363425</v>
      </c>
      <c r="C9482" s="3" t="n">
        <v>25.286417</v>
      </c>
      <c r="D9482" s="3" t="n">
        <v>-80.081629</v>
      </c>
      <c r="E9482" s="4" t="s">
        <v>9</v>
      </c>
      <c r="F9482" s="4" t="s">
        <v>9</v>
      </c>
      <c r="G9482" s="4" t="s">
        <v>9</v>
      </c>
      <c r="H9482" s="4" t="s">
        <v>9</v>
      </c>
      <c r="I9482" s="4" t="s">
        <v>9</v>
      </c>
    </row>
    <row r="9483" customFormat="false" ht="12.75" hidden="false" customHeight="false" outlineLevel="0" collapsed="false">
      <c r="A9483" s="1" t="n">
        <f aca="false">B9483-695422.000005787</f>
        <v>37819.6350520829</v>
      </c>
      <c r="B9483" s="2" t="n">
        <v>733241.63505787</v>
      </c>
      <c r="C9483" s="3" t="n">
        <v>25.290445</v>
      </c>
      <c r="D9483" s="3" t="n">
        <v>-80.079765</v>
      </c>
      <c r="E9483" s="4" t="s">
        <v>9</v>
      </c>
      <c r="F9483" s="4" t="s">
        <v>9</v>
      </c>
      <c r="G9483" s="4" t="s">
        <v>9</v>
      </c>
      <c r="H9483" s="4" t="s">
        <v>9</v>
      </c>
      <c r="I9483" s="4" t="s">
        <v>9</v>
      </c>
    </row>
    <row r="9484" customFormat="false" ht="12.75" hidden="false" customHeight="false" outlineLevel="0" collapsed="false">
      <c r="A9484" s="1" t="n">
        <f aca="false">B9484-695422.000005787</f>
        <v>37819.635746527</v>
      </c>
      <c r="B9484" s="2" t="n">
        <v>733241.635752314</v>
      </c>
      <c r="C9484" s="3" t="n">
        <v>25.294459</v>
      </c>
      <c r="D9484" s="3" t="n">
        <v>-80.077898</v>
      </c>
      <c r="E9484" s="4" t="s">
        <v>9</v>
      </c>
      <c r="F9484" s="4" t="s">
        <v>9</v>
      </c>
      <c r="G9484" s="4" t="s">
        <v>9</v>
      </c>
      <c r="H9484" s="4" t="s">
        <v>9</v>
      </c>
      <c r="I9484" s="4" t="s">
        <v>9</v>
      </c>
    </row>
    <row r="9485" customFormat="false" ht="12.75" hidden="false" customHeight="false" outlineLevel="0" collapsed="false">
      <c r="A9485" s="1" t="n">
        <f aca="false">B9485-695422.000005787</f>
        <v>37819.636440972</v>
      </c>
      <c r="B9485" s="2" t="n">
        <v>733241.636446759</v>
      </c>
      <c r="C9485" s="3" t="n">
        <v>25.298476</v>
      </c>
      <c r="D9485" s="3" t="n">
        <v>-80.076018</v>
      </c>
      <c r="E9485" s="4" t="s">
        <v>9</v>
      </c>
      <c r="F9485" s="4" t="s">
        <v>9</v>
      </c>
      <c r="G9485" s="4" t="s">
        <v>9</v>
      </c>
      <c r="H9485" s="4" t="s">
        <v>9</v>
      </c>
      <c r="I9485" s="4" t="s">
        <v>9</v>
      </c>
    </row>
    <row r="9486" customFormat="false" ht="12.75" hidden="false" customHeight="false" outlineLevel="0" collapsed="false">
      <c r="A9486" s="1" t="n">
        <f aca="false">B9486-695422.000005787</f>
        <v>37819.637135416</v>
      </c>
      <c r="B9486" s="2" t="n">
        <v>733241.637141203</v>
      </c>
      <c r="C9486" s="3" t="n">
        <v>25.302509</v>
      </c>
      <c r="D9486" s="3" t="n">
        <v>-80.074145</v>
      </c>
      <c r="E9486" s="4" t="s">
        <v>9</v>
      </c>
      <c r="F9486" s="4" t="s">
        <v>9</v>
      </c>
      <c r="G9486" s="4" t="s">
        <v>9</v>
      </c>
      <c r="H9486" s="4" t="s">
        <v>9</v>
      </c>
      <c r="I9486" s="4" t="s">
        <v>9</v>
      </c>
    </row>
    <row r="9487" customFormat="false" ht="12.75" hidden="false" customHeight="false" outlineLevel="0" collapsed="false">
      <c r="A9487" s="1" t="n">
        <f aca="false">B9487-695422.000005787</f>
        <v>37819.637829861</v>
      </c>
      <c r="B9487" s="2" t="n">
        <v>733241.637835648</v>
      </c>
      <c r="C9487" s="3" t="n">
        <v>25.306535</v>
      </c>
      <c r="D9487" s="3" t="n">
        <v>-80.072265</v>
      </c>
      <c r="E9487" s="4" t="s">
        <v>9</v>
      </c>
      <c r="F9487" s="4" t="s">
        <v>9</v>
      </c>
      <c r="G9487" s="4" t="s">
        <v>9</v>
      </c>
      <c r="H9487" s="4" t="s">
        <v>9</v>
      </c>
      <c r="I9487" s="4" t="s">
        <v>9</v>
      </c>
    </row>
    <row r="9488" customFormat="false" ht="12.75" hidden="false" customHeight="false" outlineLevel="0" collapsed="false">
      <c r="A9488" s="1" t="n">
        <f aca="false">B9488-695422.000005787</f>
        <v>37819.638524305</v>
      </c>
      <c r="B9488" s="2" t="n">
        <v>733241.638530092</v>
      </c>
      <c r="C9488" s="3" t="n">
        <v>25.310555</v>
      </c>
      <c r="D9488" s="3" t="n">
        <v>-80.07038</v>
      </c>
      <c r="E9488" s="4" t="s">
        <v>9</v>
      </c>
      <c r="F9488" s="4" t="s">
        <v>9</v>
      </c>
      <c r="G9488" s="4" t="s">
        <v>9</v>
      </c>
      <c r="H9488" s="4" t="s">
        <v>9</v>
      </c>
      <c r="I9488" s="4" t="s">
        <v>9</v>
      </c>
    </row>
    <row r="9489" customFormat="false" ht="12.75" hidden="false" customHeight="false" outlineLevel="0" collapsed="false">
      <c r="A9489" s="1" t="n">
        <f aca="false">B9489-695422.000005787</f>
        <v>37819.6392187499</v>
      </c>
      <c r="B9489" s="2" t="n">
        <v>733241.639224537</v>
      </c>
      <c r="C9489" s="3" t="n">
        <v>25.314575</v>
      </c>
      <c r="D9489" s="3" t="n">
        <v>-80.068492</v>
      </c>
      <c r="E9489" s="4" t="s">
        <v>9</v>
      </c>
      <c r="F9489" s="4" t="s">
        <v>9</v>
      </c>
      <c r="G9489" s="4" t="s">
        <v>9</v>
      </c>
      <c r="H9489" s="4" t="s">
        <v>9</v>
      </c>
      <c r="I9489" s="4" t="s">
        <v>9</v>
      </c>
    </row>
    <row r="9490" customFormat="false" ht="12.75" hidden="false" customHeight="false" outlineLevel="0" collapsed="false">
      <c r="A9490" s="1" t="n">
        <f aca="false">B9490-695422.000005787</f>
        <v>37819.639913194</v>
      </c>
      <c r="B9490" s="2" t="n">
        <v>733241.639918981</v>
      </c>
      <c r="C9490" s="3" t="n">
        <v>25.31859</v>
      </c>
      <c r="D9490" s="3" t="n">
        <v>-80.066612</v>
      </c>
      <c r="E9490" s="4" t="s">
        <v>9</v>
      </c>
      <c r="F9490" s="4" t="s">
        <v>9</v>
      </c>
      <c r="G9490" s="4" t="s">
        <v>9</v>
      </c>
      <c r="H9490" s="4" t="s">
        <v>9</v>
      </c>
      <c r="I9490" s="4" t="s">
        <v>9</v>
      </c>
    </row>
    <row r="9491" customFormat="false" ht="12.75" hidden="false" customHeight="false" outlineLevel="0" collapsed="false">
      <c r="A9491" s="1" t="n">
        <f aca="false">B9491-695422.000005787</f>
        <v>37819.6406076381</v>
      </c>
      <c r="B9491" s="2" t="n">
        <v>733241.640613425</v>
      </c>
      <c r="C9491" s="3" t="n">
        <v>25.322623</v>
      </c>
      <c r="D9491" s="3" t="n">
        <v>-80.064716</v>
      </c>
      <c r="E9491" s="4" t="s">
        <v>9</v>
      </c>
      <c r="F9491" s="4" t="s">
        <v>9</v>
      </c>
      <c r="G9491" s="4" t="s">
        <v>9</v>
      </c>
      <c r="H9491" s="4" t="s">
        <v>9</v>
      </c>
      <c r="I9491" s="4" t="s">
        <v>9</v>
      </c>
    </row>
    <row r="9492" customFormat="false" ht="12.75" hidden="false" customHeight="false" outlineLevel="0" collapsed="false">
      <c r="A9492" s="1" t="n">
        <f aca="false">B9492-695422.000005787</f>
        <v>37819.641302083</v>
      </c>
      <c r="B9492" s="2" t="n">
        <v>733241.64130787</v>
      </c>
      <c r="C9492" s="3" t="n">
        <v>25.326636</v>
      </c>
      <c r="D9492" s="3" t="n">
        <v>-80.062856</v>
      </c>
      <c r="E9492" s="4" t="s">
        <v>9</v>
      </c>
      <c r="F9492" s="4" t="s">
        <v>9</v>
      </c>
      <c r="G9492" s="4" t="s">
        <v>9</v>
      </c>
      <c r="H9492" s="4" t="s">
        <v>9</v>
      </c>
      <c r="I9492" s="4" t="s">
        <v>9</v>
      </c>
    </row>
    <row r="9493" customFormat="false" ht="12.75" hidden="false" customHeight="false" outlineLevel="0" collapsed="false">
      <c r="A9493" s="1" t="n">
        <f aca="false">B9493-695422.000005787</f>
        <v>37819.641996527</v>
      </c>
      <c r="B9493" s="2" t="n">
        <v>733241.642002314</v>
      </c>
      <c r="C9493" s="3" t="n">
        <v>25.330639</v>
      </c>
      <c r="D9493" s="3" t="n">
        <v>-80.060966</v>
      </c>
      <c r="E9493" s="4" t="s">
        <v>9</v>
      </c>
      <c r="F9493" s="4" t="s">
        <v>9</v>
      </c>
      <c r="G9493" s="4" t="s">
        <v>9</v>
      </c>
      <c r="H9493" s="4" t="s">
        <v>9</v>
      </c>
      <c r="I9493" s="4" t="s">
        <v>9</v>
      </c>
    </row>
    <row r="9494" customFormat="false" ht="12.75" hidden="false" customHeight="false" outlineLevel="0" collapsed="false">
      <c r="A9494" s="1" t="n">
        <f aca="false">B9494-695422.000005787</f>
        <v>37819.642690972</v>
      </c>
      <c r="B9494" s="2" t="n">
        <v>733241.642696759</v>
      </c>
      <c r="C9494" s="3" t="n">
        <v>25.334651</v>
      </c>
      <c r="D9494" s="3" t="n">
        <v>-80.059078</v>
      </c>
      <c r="E9494" s="4" t="s">
        <v>9</v>
      </c>
      <c r="F9494" s="4" t="s">
        <v>9</v>
      </c>
      <c r="G9494" s="4" t="s">
        <v>9</v>
      </c>
      <c r="H9494" s="4" t="s">
        <v>9</v>
      </c>
      <c r="I9494" s="4" t="s">
        <v>9</v>
      </c>
    </row>
    <row r="9495" customFormat="false" ht="12.75" hidden="false" customHeight="false" outlineLevel="0" collapsed="false">
      <c r="A9495" s="1" t="n">
        <f aca="false">B9495-695422.000005787</f>
        <v>37819.643385416</v>
      </c>
      <c r="B9495" s="2" t="n">
        <v>733241.643391203</v>
      </c>
      <c r="C9495" s="3" t="n">
        <v>25.338654</v>
      </c>
      <c r="D9495" s="3" t="n">
        <v>-80.057226</v>
      </c>
      <c r="E9495" s="4" t="s">
        <v>9</v>
      </c>
      <c r="F9495" s="4" t="s">
        <v>9</v>
      </c>
      <c r="G9495" s="4" t="s">
        <v>9</v>
      </c>
      <c r="H9495" s="4" t="s">
        <v>9</v>
      </c>
      <c r="I9495" s="4" t="s">
        <v>9</v>
      </c>
    </row>
    <row r="9496" customFormat="false" ht="12.75" hidden="false" customHeight="false" outlineLevel="0" collapsed="false">
      <c r="A9496" s="1" t="n">
        <f aca="false">B9496-695422.000005787</f>
        <v>37819.644079861</v>
      </c>
      <c r="B9496" s="2" t="n">
        <v>733241.644085648</v>
      </c>
      <c r="C9496" s="3" t="n">
        <v>25.342682</v>
      </c>
      <c r="D9496" s="3" t="n">
        <v>-80.055342</v>
      </c>
      <c r="E9496" s="4" t="s">
        <v>9</v>
      </c>
      <c r="F9496" s="4" t="s">
        <v>9</v>
      </c>
      <c r="G9496" s="4" t="s">
        <v>9</v>
      </c>
      <c r="H9496" s="4" t="s">
        <v>9</v>
      </c>
      <c r="I9496" s="4" t="s">
        <v>9</v>
      </c>
    </row>
    <row r="9497" customFormat="false" ht="12.75" hidden="false" customHeight="false" outlineLevel="0" collapsed="false">
      <c r="A9497" s="1" t="n">
        <f aca="false">B9497-695422.000005787</f>
        <v>37819.6447743051</v>
      </c>
      <c r="B9497" s="2" t="n">
        <v>733241.644780092</v>
      </c>
      <c r="C9497" s="3" t="n">
        <v>25.346693</v>
      </c>
      <c r="D9497" s="3" t="n">
        <v>-80.053469</v>
      </c>
      <c r="E9497" s="4" t="s">
        <v>9</v>
      </c>
      <c r="F9497" s="4" t="s">
        <v>9</v>
      </c>
      <c r="G9497" s="4" t="s">
        <v>9</v>
      </c>
      <c r="H9497" s="4" t="s">
        <v>9</v>
      </c>
      <c r="I9497" s="4" t="s">
        <v>9</v>
      </c>
    </row>
    <row r="9498" customFormat="false" ht="12.75" hidden="false" customHeight="false" outlineLevel="0" collapsed="false">
      <c r="A9498" s="1" t="n">
        <f aca="false">B9498-695422.000005787</f>
        <v>37819.645468749</v>
      </c>
      <c r="B9498" s="2" t="n">
        <v>733241.645474536</v>
      </c>
      <c r="C9498" s="3" t="n">
        <v>25.35072</v>
      </c>
      <c r="D9498" s="3" t="n">
        <v>-80.051585</v>
      </c>
      <c r="E9498" s="4" t="s">
        <v>9</v>
      </c>
      <c r="F9498" s="4" t="s">
        <v>9</v>
      </c>
      <c r="G9498" s="4" t="s">
        <v>9</v>
      </c>
      <c r="H9498" s="4" t="s">
        <v>9</v>
      </c>
      <c r="I9498" s="4" t="s">
        <v>9</v>
      </c>
    </row>
    <row r="9499" customFormat="false" ht="12.75" hidden="false" customHeight="false" outlineLevel="0" collapsed="false">
      <c r="A9499" s="1" t="n">
        <f aca="false">B9499-695422.000005787</f>
        <v>37819.646163194</v>
      </c>
      <c r="B9499" s="2" t="n">
        <v>733241.646168981</v>
      </c>
      <c r="C9499" s="3" t="n">
        <v>25.354738</v>
      </c>
      <c r="D9499" s="3" t="n">
        <v>-80.049688</v>
      </c>
      <c r="E9499" s="4" t="s">
        <v>9</v>
      </c>
      <c r="F9499" s="4" t="s">
        <v>9</v>
      </c>
      <c r="G9499" s="4" t="s">
        <v>9</v>
      </c>
      <c r="H9499" s="4" t="s">
        <v>9</v>
      </c>
      <c r="I9499" s="4" t="s">
        <v>9</v>
      </c>
    </row>
    <row r="9500" customFormat="false" ht="12.75" hidden="false" customHeight="false" outlineLevel="0" collapsed="false">
      <c r="A9500" s="1" t="n">
        <f aca="false">B9500-695422.000005787</f>
        <v>37819.646857638</v>
      </c>
      <c r="B9500" s="2" t="n">
        <v>733241.646863425</v>
      </c>
      <c r="C9500" s="3" t="n">
        <v>25.358753</v>
      </c>
      <c r="D9500" s="3" t="n">
        <v>-80.047809</v>
      </c>
      <c r="E9500" s="4" t="s">
        <v>9</v>
      </c>
      <c r="F9500" s="4" t="s">
        <v>9</v>
      </c>
      <c r="G9500" s="4" t="s">
        <v>9</v>
      </c>
      <c r="H9500" s="4" t="s">
        <v>9</v>
      </c>
      <c r="I9500" s="4" t="s">
        <v>9</v>
      </c>
    </row>
    <row r="9501" customFormat="false" ht="12.75" hidden="false" customHeight="false" outlineLevel="0" collapsed="false">
      <c r="A9501" s="1" t="n">
        <f aca="false">B9501-695422.000005787</f>
        <v>37819.647552083</v>
      </c>
      <c r="B9501" s="2" t="n">
        <v>733241.64755787</v>
      </c>
      <c r="C9501" s="3" t="n">
        <v>25.362767</v>
      </c>
      <c r="D9501" s="3" t="n">
        <v>-80.045937</v>
      </c>
      <c r="E9501" s="4" t="s">
        <v>9</v>
      </c>
      <c r="F9501" s="4" t="s">
        <v>9</v>
      </c>
      <c r="G9501" s="4" t="s">
        <v>9</v>
      </c>
      <c r="H9501" s="4" t="s">
        <v>9</v>
      </c>
      <c r="I9501" s="4" t="s">
        <v>9</v>
      </c>
    </row>
    <row r="9502" customFormat="false" ht="12.75" hidden="false" customHeight="false" outlineLevel="0" collapsed="false">
      <c r="A9502" s="1" t="n">
        <f aca="false">B9502-695422.000005787</f>
        <v>37819.648246527</v>
      </c>
      <c r="B9502" s="2" t="n">
        <v>733241.648252314</v>
      </c>
      <c r="C9502" s="3" t="n">
        <v>25.366814</v>
      </c>
      <c r="D9502" s="3" t="n">
        <v>-80.044195</v>
      </c>
      <c r="E9502" s="4" t="s">
        <v>9</v>
      </c>
      <c r="F9502" s="4" t="s">
        <v>9</v>
      </c>
      <c r="G9502" s="4" t="s">
        <v>9</v>
      </c>
      <c r="H9502" s="4" t="s">
        <v>9</v>
      </c>
      <c r="I9502" s="4" t="s">
        <v>9</v>
      </c>
    </row>
    <row r="9503" customFormat="false" ht="12.75" hidden="false" customHeight="false" outlineLevel="0" collapsed="false">
      <c r="A9503" s="1" t="n">
        <f aca="false">B9503-695422.000005787</f>
        <v>37819.6489409721</v>
      </c>
      <c r="B9503" s="2" t="n">
        <v>733241.648946759</v>
      </c>
      <c r="C9503" s="3" t="n">
        <v>25.371033</v>
      </c>
      <c r="D9503" s="3" t="n">
        <v>-80.043388</v>
      </c>
      <c r="E9503" s="4" t="s">
        <v>9</v>
      </c>
      <c r="F9503" s="4" t="s">
        <v>9</v>
      </c>
      <c r="G9503" s="4" t="s">
        <v>9</v>
      </c>
      <c r="H9503" s="4" t="s">
        <v>9</v>
      </c>
      <c r="I9503" s="4" t="s">
        <v>9</v>
      </c>
    </row>
    <row r="9504" customFormat="false" ht="12.75" hidden="false" customHeight="false" outlineLevel="0" collapsed="false">
      <c r="A9504" s="1" t="n">
        <f aca="false">B9504-695422.000005787</f>
        <v>37819.649635416</v>
      </c>
      <c r="B9504" s="2" t="n">
        <v>733241.649641203</v>
      </c>
      <c r="C9504" s="3" t="n">
        <v>25.375253</v>
      </c>
      <c r="D9504" s="3" t="n">
        <v>-80.043421</v>
      </c>
      <c r="E9504" s="4" t="s">
        <v>9</v>
      </c>
      <c r="F9504" s="4" t="s">
        <v>9</v>
      </c>
      <c r="G9504" s="4" t="s">
        <v>9</v>
      </c>
      <c r="H9504" s="4" t="s">
        <v>9</v>
      </c>
      <c r="I9504" s="4" t="s">
        <v>9</v>
      </c>
    </row>
    <row r="9505" customFormat="false" ht="12.75" hidden="false" customHeight="false" outlineLevel="0" collapsed="false">
      <c r="A9505" s="1" t="n">
        <f aca="false">B9505-695422.000005787</f>
        <v>37819.650329861</v>
      </c>
      <c r="B9505" s="2" t="n">
        <v>733241.650335648</v>
      </c>
      <c r="C9505" s="3" t="n">
        <v>25.379492</v>
      </c>
      <c r="D9505" s="3" t="n">
        <v>-80.043376</v>
      </c>
      <c r="E9505" s="4" t="s">
        <v>9</v>
      </c>
      <c r="F9505" s="4" t="s">
        <v>9</v>
      </c>
      <c r="G9505" s="4" t="s">
        <v>9</v>
      </c>
      <c r="H9505" s="4" t="s">
        <v>9</v>
      </c>
      <c r="I9505" s="4" t="s">
        <v>9</v>
      </c>
    </row>
    <row r="9506" customFormat="false" ht="12.75" hidden="false" customHeight="false" outlineLevel="0" collapsed="false">
      <c r="A9506" s="1" t="n">
        <f aca="false">B9506-695422.000005787</f>
        <v>37819.651024305</v>
      </c>
      <c r="B9506" s="2" t="n">
        <v>733241.651030092</v>
      </c>
      <c r="C9506" s="3" t="n">
        <v>25.383699</v>
      </c>
      <c r="D9506" s="3" t="n">
        <v>-80.043364</v>
      </c>
      <c r="E9506" s="4" t="s">
        <v>9</v>
      </c>
      <c r="F9506" s="4" t="s">
        <v>9</v>
      </c>
      <c r="G9506" s="4" t="s">
        <v>9</v>
      </c>
      <c r="H9506" s="4" t="s">
        <v>9</v>
      </c>
      <c r="I9506" s="4" t="s">
        <v>9</v>
      </c>
    </row>
    <row r="9507" customFormat="false" ht="12.75" hidden="false" customHeight="false" outlineLevel="0" collapsed="false">
      <c r="A9507" s="1" t="n">
        <f aca="false">B9507-695422.000005787</f>
        <v>37819.65171875</v>
      </c>
      <c r="B9507" s="2" t="n">
        <v>733241.651724537</v>
      </c>
      <c r="C9507" s="3" t="n">
        <v>25.387899</v>
      </c>
      <c r="D9507" s="3" t="n">
        <v>-80.043329</v>
      </c>
      <c r="E9507" s="4" t="s">
        <v>9</v>
      </c>
      <c r="F9507" s="4" t="s">
        <v>9</v>
      </c>
      <c r="G9507" s="4" t="s">
        <v>9</v>
      </c>
      <c r="H9507" s="4" t="s">
        <v>9</v>
      </c>
      <c r="I9507" s="4" t="s">
        <v>9</v>
      </c>
    </row>
    <row r="9508" customFormat="false" ht="12.75" hidden="false" customHeight="false" outlineLevel="0" collapsed="false">
      <c r="A9508" s="1" t="n">
        <f aca="false">B9508-695422.000005787</f>
        <v>37819.652413194</v>
      </c>
      <c r="B9508" s="2" t="n">
        <v>733241.652418981</v>
      </c>
      <c r="C9508" s="3" t="n">
        <v>25.39206</v>
      </c>
      <c r="D9508" s="3" t="n">
        <v>-80.04329</v>
      </c>
      <c r="E9508" s="4" t="n">
        <v>35.998</v>
      </c>
      <c r="F9508" s="4" t="n">
        <v>30.329662</v>
      </c>
      <c r="G9508" s="4" t="n">
        <v>0.065863</v>
      </c>
      <c r="H9508" s="4" t="n">
        <v>0</v>
      </c>
      <c r="I9508" s="4" t="n">
        <v>104.18</v>
      </c>
    </row>
    <row r="9509" customFormat="false" ht="12.75" hidden="false" customHeight="false" outlineLevel="0" collapsed="false">
      <c r="A9509" s="1" t="n">
        <f aca="false">B9509-695422.000005787</f>
        <v>37819.6531076389</v>
      </c>
      <c r="B9509" s="2" t="n">
        <v>733241.653113426</v>
      </c>
      <c r="C9509" s="3" t="n">
        <v>25.396157</v>
      </c>
      <c r="D9509" s="3" t="n">
        <v>-80.043229</v>
      </c>
      <c r="E9509" s="4" t="n">
        <v>35.99814</v>
      </c>
      <c r="F9509" s="4" t="n">
        <v>30.330864</v>
      </c>
      <c r="G9509" s="4" t="n">
        <v>0.0695902</v>
      </c>
      <c r="H9509" s="4" t="n">
        <v>0.0154562</v>
      </c>
      <c r="I9509" s="4" t="n">
        <v>104.302</v>
      </c>
    </row>
    <row r="9510" customFormat="false" ht="12.75" hidden="false" customHeight="false" outlineLevel="0" collapsed="false">
      <c r="A9510" s="1" t="n">
        <f aca="false">B9510-695422.000005787</f>
        <v>37819.653802083</v>
      </c>
      <c r="B9510" s="2" t="n">
        <v>733241.65380787</v>
      </c>
      <c r="C9510" s="3" t="n">
        <v>25.400218</v>
      </c>
      <c r="D9510" s="3" t="n">
        <v>-80.043187</v>
      </c>
      <c r="E9510" s="4" t="n">
        <v>35.994963</v>
      </c>
      <c r="F9510" s="4" t="n">
        <v>30.329893</v>
      </c>
      <c r="G9510" s="4" t="n">
        <v>0.075391875</v>
      </c>
      <c r="H9510" s="4" t="n">
        <v>0.025450375</v>
      </c>
      <c r="I9510" s="4" t="n">
        <v>104.57125</v>
      </c>
    </row>
    <row r="9511" customFormat="false" ht="12.75" hidden="false" customHeight="false" outlineLevel="0" collapsed="false">
      <c r="A9511" s="1" t="n">
        <f aca="false">B9511-695422.000005787</f>
        <v>37819.654496527</v>
      </c>
      <c r="B9511" s="2" t="n">
        <v>733241.654502314</v>
      </c>
      <c r="C9511" s="3" t="n">
        <v>25.404257</v>
      </c>
      <c r="D9511" s="3" t="n">
        <v>-80.043156</v>
      </c>
      <c r="E9511" s="4" t="n">
        <v>36.008291</v>
      </c>
      <c r="F9511" s="4" t="n">
        <v>30.307968</v>
      </c>
      <c r="G9511" s="4" t="n">
        <v>0.073944857</v>
      </c>
      <c r="H9511" s="4" t="n">
        <v>0.017856857</v>
      </c>
      <c r="I9511" s="4" t="n">
        <v>104.85571</v>
      </c>
    </row>
    <row r="9512" customFormat="false" ht="12.75" hidden="false" customHeight="false" outlineLevel="0" collapsed="false">
      <c r="A9512" s="1" t="n">
        <f aca="false">B9512-695422.000005787</f>
        <v>37819.655190972</v>
      </c>
      <c r="B9512" s="2" t="n">
        <v>733241.655196759</v>
      </c>
      <c r="C9512" s="3" t="n">
        <v>25.40826</v>
      </c>
      <c r="D9512" s="3" t="n">
        <v>-80.043099</v>
      </c>
      <c r="E9512" s="4" t="n">
        <v>35.987115</v>
      </c>
      <c r="F9512" s="4" t="n">
        <v>30.298962</v>
      </c>
      <c r="G9512" s="4" t="n">
        <v>0.08265275</v>
      </c>
      <c r="H9512" s="4" t="n">
        <v>0</v>
      </c>
      <c r="I9512" s="4" t="n">
        <v>105.00625</v>
      </c>
    </row>
    <row r="9513" customFormat="false" ht="12.75" hidden="false" customHeight="false" outlineLevel="0" collapsed="false">
      <c r="A9513" s="1" t="n">
        <f aca="false">B9513-695422.000005787</f>
        <v>37819.655885416</v>
      </c>
      <c r="B9513" s="2" t="n">
        <v>733241.655891203</v>
      </c>
      <c r="C9513" s="3" t="n">
        <v>25.412247</v>
      </c>
      <c r="D9513" s="3" t="n">
        <v>-80.043037</v>
      </c>
      <c r="E9513" s="4" t="n">
        <v>36.01735</v>
      </c>
      <c r="F9513" s="4" t="n">
        <v>30.275899</v>
      </c>
      <c r="G9513" s="4" t="n">
        <v>0.090118429</v>
      </c>
      <c r="H9513" s="4" t="n">
        <v>0.017298714</v>
      </c>
      <c r="I9513" s="4" t="n">
        <v>105.30714</v>
      </c>
    </row>
    <row r="9514" customFormat="false" ht="12.75" hidden="false" customHeight="false" outlineLevel="0" collapsed="false">
      <c r="A9514" s="1" t="n">
        <f aca="false">B9514-695422.000005787</f>
        <v>37819.656579861</v>
      </c>
      <c r="B9514" s="2" t="n">
        <v>733241.656585648</v>
      </c>
      <c r="C9514" s="3" t="n">
        <v>25.416194</v>
      </c>
      <c r="D9514" s="3" t="n">
        <v>-80.042977</v>
      </c>
      <c r="E9514" s="4" t="n">
        <v>36.008853</v>
      </c>
      <c r="F9514" s="4" t="n">
        <v>30.26169</v>
      </c>
      <c r="G9514" s="4" t="n">
        <v>0.076984333</v>
      </c>
      <c r="H9514" s="4" t="n">
        <v>0.021148167</v>
      </c>
      <c r="I9514" s="4" t="n">
        <v>105.36333</v>
      </c>
    </row>
    <row r="9515" customFormat="false" ht="12.75" hidden="false" customHeight="false" outlineLevel="0" collapsed="false">
      <c r="A9515" s="1" t="n">
        <f aca="false">B9515-695422.000005787</f>
        <v>37819.657274305</v>
      </c>
      <c r="B9515" s="2" t="n">
        <v>733241.657280092</v>
      </c>
      <c r="C9515" s="3" t="n">
        <v>25.420116</v>
      </c>
      <c r="D9515" s="3" t="n">
        <v>-80.042919</v>
      </c>
      <c r="E9515" s="4" t="n">
        <v>36.013148</v>
      </c>
      <c r="F9515" s="4" t="n">
        <v>30.270913</v>
      </c>
      <c r="G9515" s="4" t="n">
        <v>0.0830615</v>
      </c>
      <c r="H9515" s="4" t="n">
        <v>0.064174071</v>
      </c>
      <c r="I9515" s="4" t="n">
        <v>105.15857</v>
      </c>
    </row>
    <row r="9516" customFormat="false" ht="12.75" hidden="false" customHeight="false" outlineLevel="0" collapsed="false">
      <c r="A9516" s="1" t="n">
        <f aca="false">B9516-695422.000005787</f>
        <v>37819.6579687489</v>
      </c>
      <c r="B9516" s="2" t="n">
        <v>733241.657974536</v>
      </c>
      <c r="C9516" s="3" t="n">
        <v>25.424046</v>
      </c>
      <c r="D9516" s="3" t="n">
        <v>-80.042857</v>
      </c>
      <c r="E9516" s="4" t="n">
        <v>36.018083</v>
      </c>
      <c r="F9516" s="4" t="n">
        <v>30.281922</v>
      </c>
      <c r="G9516" s="4" t="n">
        <v>0.07860545</v>
      </c>
      <c r="H9516" s="4" t="n">
        <v>0.0366423</v>
      </c>
      <c r="I9516" s="4" t="n">
        <v>104.968</v>
      </c>
    </row>
    <row r="9517" customFormat="false" ht="12.75" hidden="false" customHeight="false" outlineLevel="0" collapsed="false">
      <c r="A9517" s="1" t="n">
        <f aca="false">B9517-695422.000005787</f>
        <v>37819.658663194</v>
      </c>
      <c r="B9517" s="2" t="n">
        <v>733241.658668981</v>
      </c>
      <c r="C9517" s="3" t="n">
        <v>25.427933</v>
      </c>
      <c r="D9517" s="3" t="n">
        <v>-80.042821</v>
      </c>
      <c r="E9517" s="4" t="n">
        <v>36.024329</v>
      </c>
      <c r="F9517" s="4" t="n">
        <v>30.298745</v>
      </c>
      <c r="G9517" s="4" t="n">
        <v>0.078146643</v>
      </c>
      <c r="H9517" s="4" t="n">
        <v>0.026807857</v>
      </c>
      <c r="I9517" s="4" t="n">
        <v>104.80786</v>
      </c>
    </row>
    <row r="9518" customFormat="false" ht="12.75" hidden="false" customHeight="false" outlineLevel="0" collapsed="false">
      <c r="A9518" s="1" t="n">
        <f aca="false">B9518-695422.000005787</f>
        <v>37819.659357639</v>
      </c>
      <c r="B9518" s="2" t="n">
        <v>733241.659363426</v>
      </c>
      <c r="C9518" s="3" t="n">
        <v>25.431851</v>
      </c>
      <c r="D9518" s="3" t="n">
        <v>-80.042754</v>
      </c>
      <c r="E9518" s="4" t="n">
        <v>36.016129</v>
      </c>
      <c r="F9518" s="4" t="n">
        <v>30.317</v>
      </c>
      <c r="G9518" s="4" t="n">
        <v>0.0725446</v>
      </c>
      <c r="H9518" s="4" t="n">
        <v>0.0691368</v>
      </c>
      <c r="I9518" s="4" t="n">
        <v>104.534</v>
      </c>
    </row>
    <row r="9519" customFormat="false" ht="12.75" hidden="false" customHeight="false" outlineLevel="0" collapsed="false">
      <c r="A9519" s="1" t="n">
        <f aca="false">B9519-695422.000005787</f>
        <v>37819.660052083</v>
      </c>
      <c r="B9519" s="2" t="n">
        <v>733241.66005787</v>
      </c>
      <c r="C9519" s="3" t="n">
        <v>25.435751</v>
      </c>
      <c r="D9519" s="3" t="n">
        <v>-80.042711</v>
      </c>
      <c r="E9519" s="4" t="n">
        <v>36.012789</v>
      </c>
      <c r="F9519" s="4" t="n">
        <v>30.330524</v>
      </c>
      <c r="G9519" s="4" t="n">
        <v>0.076420429</v>
      </c>
      <c r="H9519" s="4" t="n">
        <v>0.077686143</v>
      </c>
      <c r="I9519" s="4" t="n">
        <v>104.55286</v>
      </c>
    </row>
    <row r="9520" customFormat="false" ht="12.75" hidden="false" customHeight="false" outlineLevel="0" collapsed="false">
      <c r="A9520" s="1" t="n">
        <f aca="false">B9520-695422.000005787</f>
        <v>37819.660746527</v>
      </c>
      <c r="B9520" s="2" t="n">
        <v>733241.660752314</v>
      </c>
      <c r="C9520" s="3" t="n">
        <v>25.439705</v>
      </c>
      <c r="D9520" s="3" t="n">
        <v>-80.042652</v>
      </c>
      <c r="E9520" s="4" t="n">
        <v>36.028002</v>
      </c>
      <c r="F9520" s="4" t="n">
        <v>30.333484</v>
      </c>
      <c r="G9520" s="4" t="n">
        <v>0.077318</v>
      </c>
      <c r="H9520" s="4" t="n">
        <v>0</v>
      </c>
      <c r="I9520" s="4" t="n">
        <v>104.494</v>
      </c>
    </row>
    <row r="9521" customFormat="false" ht="12.75" hidden="false" customHeight="false" outlineLevel="0" collapsed="false">
      <c r="A9521" s="1" t="n">
        <f aca="false">B9521-695422.000005787</f>
        <v>37819.661440972</v>
      </c>
      <c r="B9521" s="2" t="n">
        <v>733241.661446759</v>
      </c>
      <c r="C9521" s="3" t="n">
        <v>25.443659</v>
      </c>
      <c r="D9521" s="3" t="n">
        <v>-80.042606</v>
      </c>
      <c r="E9521" s="4" t="n">
        <v>36.02625</v>
      </c>
      <c r="F9521" s="4" t="n">
        <v>30.349426</v>
      </c>
      <c r="G9521" s="4" t="n">
        <v>0.066926</v>
      </c>
      <c r="H9521" s="4" t="n">
        <v>0.0322234</v>
      </c>
      <c r="I9521" s="4" t="n">
        <v>104.452</v>
      </c>
    </row>
    <row r="9522" customFormat="false" ht="12.75" hidden="false" customHeight="false" outlineLevel="0" collapsed="false">
      <c r="A9522" s="1" t="n">
        <f aca="false">B9522-695422.000005787</f>
        <v>37819.6621354159</v>
      </c>
      <c r="B9522" s="2" t="n">
        <v>733241.662141203</v>
      </c>
      <c r="C9522" s="3" t="n">
        <v>25.447638</v>
      </c>
      <c r="D9522" s="3" t="n">
        <v>-80.042535</v>
      </c>
      <c r="E9522" s="4" t="n">
        <v>36.020788</v>
      </c>
      <c r="F9522" s="4" t="n">
        <v>30.361</v>
      </c>
      <c r="G9522" s="4" t="n">
        <v>0.088382</v>
      </c>
      <c r="H9522" s="4" t="n">
        <v>0.097389</v>
      </c>
      <c r="I9522" s="4" t="n">
        <v>104.39</v>
      </c>
    </row>
    <row r="9523" customFormat="false" ht="12.75" hidden="false" customHeight="false" outlineLevel="0" collapsed="false">
      <c r="A9523" s="1" t="n">
        <f aca="false">B9523-695422.000005787</f>
        <v>37819.662829861</v>
      </c>
      <c r="B9523" s="2" t="n">
        <v>733241.662835648</v>
      </c>
      <c r="C9523" s="3" t="n">
        <v>25.451591</v>
      </c>
      <c r="D9523" s="3" t="n">
        <v>-80.042493</v>
      </c>
      <c r="E9523" s="4" t="s">
        <v>9</v>
      </c>
      <c r="F9523" s="4" t="s">
        <v>9</v>
      </c>
      <c r="G9523" s="4" t="s">
        <v>9</v>
      </c>
      <c r="H9523" s="4" t="s">
        <v>9</v>
      </c>
      <c r="I9523" s="4" t="s">
        <v>9</v>
      </c>
    </row>
    <row r="9524" customFormat="false" ht="12.75" hidden="false" customHeight="false" outlineLevel="0" collapsed="false">
      <c r="A9524" s="1" t="n">
        <f aca="false">B9524-695422.000005787</f>
        <v>37819.663524305</v>
      </c>
      <c r="B9524" s="2" t="n">
        <v>733241.663530092</v>
      </c>
      <c r="C9524" s="3" t="n">
        <v>25.455544</v>
      </c>
      <c r="D9524" s="3" t="n">
        <v>-80.042435</v>
      </c>
      <c r="E9524" s="4" t="s">
        <v>9</v>
      </c>
      <c r="F9524" s="4" t="s">
        <v>9</v>
      </c>
      <c r="G9524" s="4" t="s">
        <v>9</v>
      </c>
      <c r="H9524" s="4" t="s">
        <v>9</v>
      </c>
      <c r="I9524" s="4" t="s">
        <v>9</v>
      </c>
    </row>
    <row r="9525" customFormat="false" ht="12.75" hidden="false" customHeight="false" outlineLevel="0" collapsed="false">
      <c r="A9525" s="1" t="n">
        <f aca="false">B9525-695422.000005787</f>
        <v>37819.66421875</v>
      </c>
      <c r="B9525" s="2" t="n">
        <v>733241.664224537</v>
      </c>
      <c r="C9525" s="3" t="n">
        <v>25.459554</v>
      </c>
      <c r="D9525" s="3" t="n">
        <v>-80.042395</v>
      </c>
      <c r="E9525" s="4" t="s">
        <v>9</v>
      </c>
      <c r="F9525" s="4" t="s">
        <v>9</v>
      </c>
      <c r="G9525" s="4" t="s">
        <v>9</v>
      </c>
      <c r="H9525" s="4" t="s">
        <v>9</v>
      </c>
      <c r="I9525" s="4" t="s">
        <v>9</v>
      </c>
    </row>
    <row r="9526" customFormat="false" ht="12.75" hidden="false" customHeight="false" outlineLevel="0" collapsed="false">
      <c r="A9526" s="1" t="n">
        <f aca="false">B9526-695422.000005787</f>
        <v>37819.664913194</v>
      </c>
      <c r="B9526" s="2" t="n">
        <v>733241.664918981</v>
      </c>
      <c r="C9526" s="3" t="n">
        <v>25.463607</v>
      </c>
      <c r="D9526" s="3" t="n">
        <v>-80.042345</v>
      </c>
      <c r="E9526" s="4" t="s">
        <v>9</v>
      </c>
      <c r="F9526" s="4" t="s">
        <v>9</v>
      </c>
      <c r="G9526" s="4" t="s">
        <v>9</v>
      </c>
      <c r="H9526" s="4" t="s">
        <v>9</v>
      </c>
      <c r="I9526" s="4" t="s">
        <v>9</v>
      </c>
    </row>
    <row r="9527" customFormat="false" ht="12.75" hidden="false" customHeight="false" outlineLevel="0" collapsed="false">
      <c r="A9527" s="1" t="n">
        <f aca="false">B9527-695422.000005787</f>
        <v>37819.665607638</v>
      </c>
      <c r="B9527" s="2" t="n">
        <v>733241.665613425</v>
      </c>
      <c r="C9527" s="3" t="n">
        <v>25.46766</v>
      </c>
      <c r="D9527" s="3" t="n">
        <v>-80.042295</v>
      </c>
      <c r="E9527" s="4" t="s">
        <v>9</v>
      </c>
      <c r="F9527" s="4" t="s">
        <v>9</v>
      </c>
      <c r="G9527" s="4" t="s">
        <v>9</v>
      </c>
      <c r="H9527" s="4" t="s">
        <v>9</v>
      </c>
      <c r="I9527" s="4" t="s">
        <v>9</v>
      </c>
    </row>
    <row r="9528" customFormat="false" ht="12.75" hidden="false" customHeight="false" outlineLevel="0" collapsed="false">
      <c r="A9528" s="1" t="n">
        <f aca="false">B9528-695422.000005787</f>
        <v>37819.6663020829</v>
      </c>
      <c r="B9528" s="2" t="n">
        <v>733241.66630787</v>
      </c>
      <c r="C9528" s="3" t="n">
        <v>25.471683</v>
      </c>
      <c r="D9528" s="3" t="n">
        <v>-80.04226</v>
      </c>
      <c r="E9528" s="4" t="s">
        <v>9</v>
      </c>
      <c r="F9528" s="4" t="s">
        <v>9</v>
      </c>
      <c r="G9528" s="4" t="s">
        <v>9</v>
      </c>
      <c r="H9528" s="4" t="s">
        <v>9</v>
      </c>
      <c r="I9528" s="4" t="s">
        <v>9</v>
      </c>
    </row>
    <row r="9529" customFormat="false" ht="12.75" hidden="false" customHeight="false" outlineLevel="0" collapsed="false">
      <c r="A9529" s="1" t="n">
        <f aca="false">B9529-695422.000005787</f>
        <v>37819.667005665</v>
      </c>
      <c r="B9529" s="2" t="n">
        <v>733241.667011452</v>
      </c>
      <c r="C9529" s="3" t="n">
        <v>25.475715</v>
      </c>
      <c r="D9529" s="3" t="n">
        <v>-80.042207</v>
      </c>
      <c r="E9529" s="4" t="s">
        <v>9</v>
      </c>
      <c r="F9529" s="4" t="s">
        <v>9</v>
      </c>
      <c r="G9529" s="4" t="s">
        <v>9</v>
      </c>
      <c r="H9529" s="4" t="s">
        <v>9</v>
      </c>
      <c r="I9529" s="4" t="s">
        <v>9</v>
      </c>
    </row>
    <row r="9530" customFormat="false" ht="12.75" hidden="false" customHeight="false" outlineLevel="0" collapsed="false">
      <c r="A9530" s="1" t="n">
        <f aca="false">B9530-695422.000005787</f>
        <v>37819.667690972</v>
      </c>
      <c r="B9530" s="2" t="n">
        <v>733241.667696759</v>
      </c>
      <c r="C9530" s="3" t="n">
        <v>25.479598</v>
      </c>
      <c r="D9530" s="3" t="n">
        <v>-80.04216</v>
      </c>
      <c r="E9530" s="4" t="s">
        <v>9</v>
      </c>
      <c r="F9530" s="4" t="s">
        <v>9</v>
      </c>
      <c r="G9530" s="4" t="s">
        <v>9</v>
      </c>
      <c r="H9530" s="4" t="s">
        <v>9</v>
      </c>
      <c r="I9530" s="4" t="s">
        <v>9</v>
      </c>
    </row>
    <row r="9531" customFormat="false" ht="12.75" hidden="false" customHeight="false" outlineLevel="0" collapsed="false">
      <c r="A9531" s="1" t="n">
        <f aca="false">B9531-695422.000005787</f>
        <v>37819.668385416</v>
      </c>
      <c r="B9531" s="2" t="n">
        <v>733241.668391203</v>
      </c>
      <c r="C9531" s="3" t="n">
        <v>25.483543</v>
      </c>
      <c r="D9531" s="3" t="n">
        <v>-80.042102</v>
      </c>
      <c r="E9531" s="4" t="s">
        <v>9</v>
      </c>
      <c r="F9531" s="4" t="s">
        <v>9</v>
      </c>
      <c r="G9531" s="4" t="s">
        <v>9</v>
      </c>
      <c r="H9531" s="4" t="s">
        <v>9</v>
      </c>
      <c r="I9531" s="4" t="s">
        <v>9</v>
      </c>
    </row>
    <row r="9532" customFormat="false" ht="12.75" hidden="false" customHeight="false" outlineLevel="0" collapsed="false">
      <c r="A9532" s="1" t="n">
        <f aca="false">B9532-695422.000005787</f>
        <v>37819.669079861</v>
      </c>
      <c r="B9532" s="2" t="n">
        <v>733241.669085648</v>
      </c>
      <c r="C9532" s="3" t="n">
        <v>25.487486</v>
      </c>
      <c r="D9532" s="3" t="n">
        <v>-80.042059</v>
      </c>
      <c r="E9532" s="4" t="s">
        <v>9</v>
      </c>
      <c r="F9532" s="4" t="s">
        <v>9</v>
      </c>
      <c r="G9532" s="4" t="s">
        <v>9</v>
      </c>
      <c r="H9532" s="4" t="s">
        <v>9</v>
      </c>
      <c r="I9532" s="4" t="s">
        <v>9</v>
      </c>
    </row>
    <row r="9533" customFormat="false" ht="12.75" hidden="false" customHeight="false" outlineLevel="0" collapsed="false">
      <c r="A9533" s="1" t="n">
        <f aca="false">B9533-695422.000005787</f>
        <v>37819.669774305</v>
      </c>
      <c r="B9533" s="2" t="n">
        <v>733241.669780092</v>
      </c>
      <c r="C9533" s="3" t="n">
        <v>25.49145</v>
      </c>
      <c r="D9533" s="3" t="n">
        <v>-80.041996</v>
      </c>
      <c r="E9533" s="4" t="s">
        <v>9</v>
      </c>
      <c r="F9533" s="4" t="s">
        <v>9</v>
      </c>
      <c r="G9533" s="4" t="s">
        <v>9</v>
      </c>
      <c r="H9533" s="4" t="s">
        <v>9</v>
      </c>
      <c r="I9533" s="4" t="s">
        <v>9</v>
      </c>
    </row>
    <row r="9534" customFormat="false" ht="12.75" hidden="false" customHeight="false" outlineLevel="0" collapsed="false">
      <c r="A9534" s="1" t="n">
        <f aca="false">B9534-695422.000005787</f>
        <v>37819.6704687499</v>
      </c>
      <c r="B9534" s="2" t="n">
        <v>733241.670474537</v>
      </c>
      <c r="C9534" s="3" t="n">
        <v>25.495415</v>
      </c>
      <c r="D9534" s="3" t="n">
        <v>-80.041948</v>
      </c>
      <c r="E9534" s="4" t="s">
        <v>9</v>
      </c>
      <c r="F9534" s="4" t="s">
        <v>9</v>
      </c>
      <c r="G9534" s="4" t="s">
        <v>9</v>
      </c>
      <c r="H9534" s="4" t="s">
        <v>9</v>
      </c>
      <c r="I9534" s="4" t="s">
        <v>9</v>
      </c>
    </row>
    <row r="9535" customFormat="false" ht="12.75" hidden="false" customHeight="false" outlineLevel="0" collapsed="false">
      <c r="A9535" s="1" t="n">
        <f aca="false">B9535-695422.000005787</f>
        <v>37819.671163194</v>
      </c>
      <c r="B9535" s="2" t="n">
        <v>733241.671168981</v>
      </c>
      <c r="C9535" s="3" t="n">
        <v>25.499342</v>
      </c>
      <c r="D9535" s="3" t="n">
        <v>-80.041908</v>
      </c>
      <c r="E9535" s="4" t="s">
        <v>9</v>
      </c>
      <c r="F9535" s="4" t="s">
        <v>9</v>
      </c>
      <c r="G9535" s="4" t="s">
        <v>9</v>
      </c>
      <c r="H9535" s="4" t="s">
        <v>9</v>
      </c>
      <c r="I9535" s="4" t="s">
        <v>9</v>
      </c>
    </row>
    <row r="9536" customFormat="false" ht="12.75" hidden="false" customHeight="false" outlineLevel="0" collapsed="false">
      <c r="A9536" s="1" t="n">
        <f aca="false">B9536-695422.000005787</f>
        <v>37819.6718576381</v>
      </c>
      <c r="B9536" s="2" t="n">
        <v>733241.671863425</v>
      </c>
      <c r="C9536" s="3" t="n">
        <v>25.503256</v>
      </c>
      <c r="D9536" s="3" t="n">
        <v>-80.041844</v>
      </c>
      <c r="E9536" s="4" t="s">
        <v>9</v>
      </c>
      <c r="F9536" s="4" t="s">
        <v>9</v>
      </c>
      <c r="G9536" s="4" t="s">
        <v>9</v>
      </c>
      <c r="H9536" s="4" t="s">
        <v>9</v>
      </c>
      <c r="I9536" s="4" t="s">
        <v>9</v>
      </c>
    </row>
    <row r="9537" customFormat="false" ht="12.75" hidden="false" customHeight="false" outlineLevel="0" collapsed="false">
      <c r="A9537" s="1" t="n">
        <f aca="false">B9537-695422.000005787</f>
        <v>37819.672552083</v>
      </c>
      <c r="B9537" s="2" t="n">
        <v>733241.67255787</v>
      </c>
      <c r="C9537" s="3" t="n">
        <v>25.507183</v>
      </c>
      <c r="D9537" s="3" t="n">
        <v>-80.041744</v>
      </c>
      <c r="E9537" s="4" t="s">
        <v>9</v>
      </c>
      <c r="F9537" s="4" t="s">
        <v>9</v>
      </c>
      <c r="G9537" s="4" t="s">
        <v>9</v>
      </c>
      <c r="H9537" s="4" t="s">
        <v>9</v>
      </c>
      <c r="I9537" s="4" t="s">
        <v>9</v>
      </c>
    </row>
    <row r="9538" customFormat="false" ht="12.75" hidden="false" customHeight="false" outlineLevel="0" collapsed="false">
      <c r="A9538" s="1" t="n">
        <f aca="false">B9538-695422.000005787</f>
        <v>37819.673246527</v>
      </c>
      <c r="B9538" s="2" t="n">
        <v>733241.673252314</v>
      </c>
      <c r="C9538" s="3" t="n">
        <v>25.511121</v>
      </c>
      <c r="D9538" s="3" t="n">
        <v>-80.041689</v>
      </c>
      <c r="E9538" s="4" t="s">
        <v>9</v>
      </c>
      <c r="F9538" s="4" t="s">
        <v>9</v>
      </c>
      <c r="G9538" s="4" t="s">
        <v>9</v>
      </c>
      <c r="H9538" s="4" t="s">
        <v>9</v>
      </c>
      <c r="I9538" s="4" t="s">
        <v>9</v>
      </c>
    </row>
    <row r="9539" customFormat="false" ht="12.75" hidden="false" customHeight="false" outlineLevel="0" collapsed="false">
      <c r="A9539" s="1" t="n">
        <f aca="false">B9539-695422.000005787</f>
        <v>37819.673940972</v>
      </c>
      <c r="B9539" s="2" t="n">
        <v>733241.673946759</v>
      </c>
      <c r="C9539" s="3" t="n">
        <v>25.515028</v>
      </c>
      <c r="D9539" s="3" t="n">
        <v>-80.041686</v>
      </c>
      <c r="E9539" s="4" t="s">
        <v>9</v>
      </c>
      <c r="F9539" s="4" t="s">
        <v>9</v>
      </c>
      <c r="G9539" s="4" t="s">
        <v>9</v>
      </c>
      <c r="H9539" s="4" t="s">
        <v>9</v>
      </c>
      <c r="I9539" s="4" t="s">
        <v>9</v>
      </c>
    </row>
    <row r="9540" customFormat="false" ht="12.75" hidden="false" customHeight="false" outlineLevel="0" collapsed="false">
      <c r="A9540" s="1" t="n">
        <f aca="false">B9540-695422.000005787</f>
        <v>37819.674635416</v>
      </c>
      <c r="B9540" s="2" t="n">
        <v>733241.674641203</v>
      </c>
      <c r="C9540" s="3" t="n">
        <v>25.518939</v>
      </c>
      <c r="D9540" s="3" t="n">
        <v>-80.041629</v>
      </c>
      <c r="E9540" s="4" t="s">
        <v>9</v>
      </c>
      <c r="F9540" s="4" t="s">
        <v>9</v>
      </c>
      <c r="G9540" s="4" t="s">
        <v>9</v>
      </c>
      <c r="H9540" s="4" t="s">
        <v>9</v>
      </c>
      <c r="I9540" s="4" t="s">
        <v>9</v>
      </c>
    </row>
    <row r="9541" customFormat="false" ht="12.75" hidden="false" customHeight="false" outlineLevel="0" collapsed="false">
      <c r="A9541" s="1" t="n">
        <f aca="false">B9541-695422.000005787</f>
        <v>37819.675329861</v>
      </c>
      <c r="B9541" s="2" t="n">
        <v>733241.675335648</v>
      </c>
      <c r="C9541" s="3" t="n">
        <v>25.522869</v>
      </c>
      <c r="D9541" s="3" t="n">
        <v>-80.041586</v>
      </c>
      <c r="E9541" s="4" t="s">
        <v>9</v>
      </c>
      <c r="F9541" s="4" t="s">
        <v>9</v>
      </c>
      <c r="G9541" s="4" t="s">
        <v>9</v>
      </c>
      <c r="H9541" s="4" t="s">
        <v>9</v>
      </c>
      <c r="I9541" s="4" t="s">
        <v>9</v>
      </c>
    </row>
    <row r="9542" customFormat="false" ht="12.75" hidden="false" customHeight="false" outlineLevel="0" collapsed="false">
      <c r="A9542" s="1" t="n">
        <f aca="false">B9542-695422.000005787</f>
        <v>37819.6760243051</v>
      </c>
      <c r="B9542" s="2" t="n">
        <v>733241.676030092</v>
      </c>
      <c r="C9542" s="3" t="n">
        <v>25.526801</v>
      </c>
      <c r="D9542" s="3" t="n">
        <v>-80.04155</v>
      </c>
      <c r="E9542" s="4" t="s">
        <v>9</v>
      </c>
      <c r="F9542" s="4" t="s">
        <v>9</v>
      </c>
      <c r="G9542" s="4" t="s">
        <v>9</v>
      </c>
      <c r="H9542" s="4" t="s">
        <v>9</v>
      </c>
      <c r="I9542" s="4" t="s">
        <v>9</v>
      </c>
    </row>
    <row r="9543" customFormat="false" ht="12.75" hidden="false" customHeight="false" outlineLevel="0" collapsed="false">
      <c r="A9543" s="1" t="n">
        <f aca="false">B9543-695422.000005787</f>
        <v>37819.676718749</v>
      </c>
      <c r="B9543" s="2" t="n">
        <v>733241.676724536</v>
      </c>
      <c r="C9543" s="3" t="n">
        <v>25.530775</v>
      </c>
      <c r="D9543" s="3" t="n">
        <v>-80.041473</v>
      </c>
      <c r="E9543" s="4" t="s">
        <v>9</v>
      </c>
      <c r="F9543" s="4" t="s">
        <v>9</v>
      </c>
      <c r="G9543" s="4" t="s">
        <v>9</v>
      </c>
      <c r="H9543" s="4" t="s">
        <v>9</v>
      </c>
      <c r="I9543" s="4" t="s">
        <v>9</v>
      </c>
    </row>
    <row r="9544" customFormat="false" ht="12.75" hidden="false" customHeight="false" outlineLevel="0" collapsed="false">
      <c r="A9544" s="1" t="n">
        <f aca="false">B9544-695422.000005787</f>
        <v>37819.677413194</v>
      </c>
      <c r="B9544" s="2" t="n">
        <v>733241.677418981</v>
      </c>
      <c r="C9544" s="3" t="n">
        <v>25.534735</v>
      </c>
      <c r="D9544" s="3" t="n">
        <v>-80.04143</v>
      </c>
      <c r="E9544" s="4" t="s">
        <v>9</v>
      </c>
      <c r="F9544" s="4" t="s">
        <v>9</v>
      </c>
      <c r="G9544" s="4" t="s">
        <v>9</v>
      </c>
      <c r="H9544" s="4" t="s">
        <v>9</v>
      </c>
      <c r="I9544" s="4" t="s">
        <v>9</v>
      </c>
    </row>
    <row r="9545" customFormat="false" ht="12.75" hidden="false" customHeight="false" outlineLevel="0" collapsed="false">
      <c r="A9545" s="1" t="n">
        <f aca="false">B9545-695422.000005787</f>
        <v>37819.678107638</v>
      </c>
      <c r="B9545" s="2" t="n">
        <v>733241.678113425</v>
      </c>
      <c r="C9545" s="3" t="n">
        <v>25.538727</v>
      </c>
      <c r="D9545" s="3" t="n">
        <v>-80.041367</v>
      </c>
      <c r="E9545" s="4" t="s">
        <v>9</v>
      </c>
      <c r="F9545" s="4" t="s">
        <v>9</v>
      </c>
      <c r="G9545" s="4" t="s">
        <v>9</v>
      </c>
      <c r="H9545" s="4" t="s">
        <v>9</v>
      </c>
      <c r="I9545" s="4" t="s">
        <v>9</v>
      </c>
    </row>
    <row r="9546" customFormat="false" ht="12.75" hidden="false" customHeight="false" outlineLevel="0" collapsed="false">
      <c r="A9546" s="1" t="n">
        <f aca="false">B9546-695422.000005787</f>
        <v>37819.678802083</v>
      </c>
      <c r="B9546" s="2" t="n">
        <v>733241.67880787</v>
      </c>
      <c r="C9546" s="3" t="n">
        <v>25.542663</v>
      </c>
      <c r="D9546" s="3" t="n">
        <v>-80.04135</v>
      </c>
      <c r="E9546" s="4" t="s">
        <v>9</v>
      </c>
      <c r="F9546" s="4" t="s">
        <v>9</v>
      </c>
      <c r="G9546" s="4" t="s">
        <v>9</v>
      </c>
      <c r="H9546" s="4" t="s">
        <v>9</v>
      </c>
      <c r="I9546" s="4" t="s">
        <v>9</v>
      </c>
    </row>
    <row r="9547" customFormat="false" ht="12.75" hidden="false" customHeight="false" outlineLevel="0" collapsed="false">
      <c r="A9547" s="1" t="n">
        <f aca="false">B9547-695422.000005787</f>
        <v>37819.679496527</v>
      </c>
      <c r="B9547" s="2" t="n">
        <v>733241.679502314</v>
      </c>
      <c r="C9547" s="3" t="n">
        <v>25.546621</v>
      </c>
      <c r="D9547" s="3" t="n">
        <v>-80.04127</v>
      </c>
      <c r="E9547" s="4" t="s">
        <v>9</v>
      </c>
      <c r="F9547" s="4" t="s">
        <v>9</v>
      </c>
      <c r="G9547" s="4" t="s">
        <v>9</v>
      </c>
      <c r="H9547" s="4" t="s">
        <v>9</v>
      </c>
      <c r="I9547" s="4" t="s">
        <v>9</v>
      </c>
    </row>
    <row r="9548" customFormat="false" ht="12.75" hidden="false" customHeight="false" outlineLevel="0" collapsed="false">
      <c r="A9548" s="1" t="n">
        <f aca="false">B9548-695422.000005787</f>
        <v>37819.6801909721</v>
      </c>
      <c r="B9548" s="2" t="n">
        <v>733241.680196759</v>
      </c>
      <c r="C9548" s="3" t="n">
        <v>25.550642</v>
      </c>
      <c r="D9548" s="3" t="n">
        <v>-80.041167</v>
      </c>
      <c r="E9548" s="4" t="s">
        <v>9</v>
      </c>
      <c r="F9548" s="4" t="s">
        <v>9</v>
      </c>
      <c r="G9548" s="4" t="s">
        <v>9</v>
      </c>
      <c r="H9548" s="4" t="s">
        <v>9</v>
      </c>
      <c r="I9548" s="4" t="s">
        <v>9</v>
      </c>
    </row>
    <row r="9549" customFormat="false" ht="12.75" hidden="false" customHeight="false" outlineLevel="0" collapsed="false">
      <c r="A9549" s="1" t="n">
        <f aca="false">B9549-695422.000005787</f>
        <v>37819.680885416</v>
      </c>
      <c r="B9549" s="2" t="n">
        <v>733241.680891203</v>
      </c>
      <c r="C9549" s="3" t="n">
        <v>25.554604</v>
      </c>
      <c r="D9549" s="3" t="n">
        <v>-80.041177</v>
      </c>
      <c r="E9549" s="4" t="s">
        <v>9</v>
      </c>
      <c r="F9549" s="4" t="s">
        <v>9</v>
      </c>
      <c r="G9549" s="4" t="s">
        <v>9</v>
      </c>
      <c r="H9549" s="4" t="s">
        <v>9</v>
      </c>
      <c r="I9549" s="4" t="s">
        <v>9</v>
      </c>
    </row>
    <row r="9550" customFormat="false" ht="12.75" hidden="false" customHeight="false" outlineLevel="0" collapsed="false">
      <c r="A9550" s="1" t="n">
        <f aca="false">B9550-695422.000005787</f>
        <v>37819.681579861</v>
      </c>
      <c r="B9550" s="2" t="n">
        <v>733241.681585648</v>
      </c>
      <c r="C9550" s="3" t="n">
        <v>25.558598</v>
      </c>
      <c r="D9550" s="3" t="n">
        <v>-80.041093</v>
      </c>
      <c r="E9550" s="4" t="s">
        <v>9</v>
      </c>
      <c r="F9550" s="4" t="s">
        <v>9</v>
      </c>
      <c r="G9550" s="4" t="s">
        <v>9</v>
      </c>
      <c r="H9550" s="4" t="s">
        <v>9</v>
      </c>
      <c r="I9550" s="4" t="s">
        <v>9</v>
      </c>
    </row>
    <row r="9551" customFormat="false" ht="12.75" hidden="false" customHeight="false" outlineLevel="0" collapsed="false">
      <c r="A9551" s="1" t="n">
        <f aca="false">B9551-695422.000005787</f>
        <v>37819.682274305</v>
      </c>
      <c r="B9551" s="2" t="n">
        <v>733241.682280092</v>
      </c>
      <c r="C9551" s="3" t="n">
        <v>25.562601</v>
      </c>
      <c r="D9551" s="3" t="n">
        <v>-80.041053</v>
      </c>
      <c r="E9551" s="4" t="s">
        <v>9</v>
      </c>
      <c r="F9551" s="4" t="s">
        <v>9</v>
      </c>
      <c r="G9551" s="4" t="s">
        <v>9</v>
      </c>
      <c r="H9551" s="4" t="s">
        <v>9</v>
      </c>
      <c r="I9551" s="4" t="s">
        <v>9</v>
      </c>
    </row>
    <row r="9552" customFormat="false" ht="12.75" hidden="false" customHeight="false" outlineLevel="0" collapsed="false">
      <c r="A9552" s="1" t="n">
        <f aca="false">B9552-695422.000005787</f>
        <v>37819.68296875</v>
      </c>
      <c r="B9552" s="2" t="n">
        <v>733241.682974537</v>
      </c>
      <c r="C9552" s="3" t="n">
        <v>25.566627</v>
      </c>
      <c r="D9552" s="3" t="n">
        <v>-80.040994</v>
      </c>
      <c r="E9552" s="4" t="s">
        <v>9</v>
      </c>
      <c r="F9552" s="4" t="s">
        <v>9</v>
      </c>
      <c r="G9552" s="4" t="s">
        <v>9</v>
      </c>
      <c r="H9552" s="4" t="s">
        <v>9</v>
      </c>
      <c r="I9552" s="4" t="s">
        <v>9</v>
      </c>
    </row>
    <row r="9553" customFormat="false" ht="12.75" hidden="false" customHeight="false" outlineLevel="0" collapsed="false">
      <c r="A9553" s="1" t="n">
        <f aca="false">B9553-695422.000005787</f>
        <v>37819.683663194</v>
      </c>
      <c r="B9553" s="2" t="n">
        <v>733241.683668981</v>
      </c>
      <c r="C9553" s="3" t="n">
        <v>25.570658</v>
      </c>
      <c r="D9553" s="3" t="n">
        <v>-80.040877</v>
      </c>
      <c r="E9553" s="4" t="s">
        <v>9</v>
      </c>
      <c r="F9553" s="4" t="s">
        <v>9</v>
      </c>
      <c r="G9553" s="4" t="s">
        <v>9</v>
      </c>
      <c r="H9553" s="4" t="s">
        <v>9</v>
      </c>
      <c r="I9553" s="4" t="s">
        <v>9</v>
      </c>
    </row>
    <row r="9554" customFormat="false" ht="12.75" hidden="false" customHeight="false" outlineLevel="0" collapsed="false">
      <c r="A9554" s="1" t="n">
        <f aca="false">B9554-695422.000005787</f>
        <v>37819.6843576389</v>
      </c>
      <c r="B9554" s="2" t="n">
        <v>733241.684363426</v>
      </c>
      <c r="C9554" s="3" t="n">
        <v>25.574627</v>
      </c>
      <c r="D9554" s="3" t="n">
        <v>-80.040901</v>
      </c>
      <c r="E9554" s="4" t="s">
        <v>9</v>
      </c>
      <c r="F9554" s="4" t="s">
        <v>9</v>
      </c>
      <c r="G9554" s="4" t="s">
        <v>9</v>
      </c>
      <c r="H9554" s="4" t="s">
        <v>9</v>
      </c>
      <c r="I9554" s="4" t="s">
        <v>9</v>
      </c>
    </row>
    <row r="9555" customFormat="false" ht="12.75" hidden="false" customHeight="false" outlineLevel="0" collapsed="false">
      <c r="A9555" s="1" t="n">
        <f aca="false">B9555-695422.000005787</f>
        <v>37819.685052083</v>
      </c>
      <c r="B9555" s="2" t="n">
        <v>733241.68505787</v>
      </c>
      <c r="C9555" s="3" t="n">
        <v>25.578601</v>
      </c>
      <c r="D9555" s="3" t="n">
        <v>-80.040822</v>
      </c>
      <c r="E9555" s="4" t="s">
        <v>9</v>
      </c>
      <c r="F9555" s="4" t="s">
        <v>9</v>
      </c>
      <c r="G9555" s="4" t="s">
        <v>9</v>
      </c>
      <c r="H9555" s="4" t="s">
        <v>9</v>
      </c>
      <c r="I9555" s="4" t="s">
        <v>9</v>
      </c>
    </row>
    <row r="9556" customFormat="false" ht="12.75" hidden="false" customHeight="false" outlineLevel="0" collapsed="false">
      <c r="A9556" s="1" t="n">
        <f aca="false">B9556-695422.000005787</f>
        <v>37819.685746527</v>
      </c>
      <c r="B9556" s="2" t="n">
        <v>733241.685752314</v>
      </c>
      <c r="C9556" s="3" t="n">
        <v>25.582592</v>
      </c>
      <c r="D9556" s="3" t="n">
        <v>-80.04077</v>
      </c>
      <c r="E9556" s="4" t="s">
        <v>9</v>
      </c>
      <c r="F9556" s="4" t="s">
        <v>9</v>
      </c>
      <c r="G9556" s="4" t="s">
        <v>9</v>
      </c>
      <c r="H9556" s="4" t="s">
        <v>9</v>
      </c>
      <c r="I9556" s="4" t="s">
        <v>9</v>
      </c>
    </row>
    <row r="9557" customFormat="false" ht="12.75" hidden="false" customHeight="false" outlineLevel="0" collapsed="false">
      <c r="A9557" s="1" t="n">
        <f aca="false">B9557-695422.000005787</f>
        <v>37819.686440972</v>
      </c>
      <c r="B9557" s="2" t="n">
        <v>733241.686446759</v>
      </c>
      <c r="C9557" s="3" t="n">
        <v>25.586565</v>
      </c>
      <c r="D9557" s="3" t="n">
        <v>-80.040717</v>
      </c>
      <c r="E9557" s="4" t="s">
        <v>9</v>
      </c>
      <c r="F9557" s="4" t="s">
        <v>9</v>
      </c>
      <c r="G9557" s="4" t="s">
        <v>9</v>
      </c>
      <c r="H9557" s="4" t="s">
        <v>9</v>
      </c>
      <c r="I9557" s="4" t="s">
        <v>9</v>
      </c>
    </row>
    <row r="9558" customFormat="false" ht="12.75" hidden="false" customHeight="false" outlineLevel="0" collapsed="false">
      <c r="A9558" s="1" t="n">
        <f aca="false">B9558-695422.000005787</f>
        <v>37819.687135416</v>
      </c>
      <c r="B9558" s="2" t="n">
        <v>733241.687141203</v>
      </c>
      <c r="C9558" s="3" t="n">
        <v>25.590514</v>
      </c>
      <c r="D9558" s="3" t="n">
        <v>-80.040669</v>
      </c>
      <c r="E9558" s="4" t="s">
        <v>9</v>
      </c>
      <c r="F9558" s="4" t="s">
        <v>9</v>
      </c>
      <c r="G9558" s="4" t="s">
        <v>9</v>
      </c>
      <c r="H9558" s="4" t="s">
        <v>9</v>
      </c>
      <c r="I9558" s="4" t="s">
        <v>9</v>
      </c>
    </row>
    <row r="9559" customFormat="false" ht="12.75" hidden="false" customHeight="false" outlineLevel="0" collapsed="false">
      <c r="A9559" s="1" t="n">
        <f aca="false">B9559-695422.000005787</f>
        <v>37819.687829861</v>
      </c>
      <c r="B9559" s="2" t="n">
        <v>733241.687835648</v>
      </c>
      <c r="C9559" s="3" t="n">
        <v>25.594393</v>
      </c>
      <c r="D9559" s="3" t="n">
        <v>-80.04064</v>
      </c>
      <c r="E9559" s="4" t="s">
        <v>9</v>
      </c>
      <c r="F9559" s="4" t="s">
        <v>9</v>
      </c>
      <c r="G9559" s="4" t="s">
        <v>9</v>
      </c>
      <c r="H9559" s="4" t="s">
        <v>9</v>
      </c>
      <c r="I9559" s="4" t="s">
        <v>9</v>
      </c>
    </row>
    <row r="9560" customFormat="false" ht="12.75" hidden="false" customHeight="false" outlineLevel="0" collapsed="false">
      <c r="A9560" s="1" t="n">
        <f aca="false">B9560-695422.000005787</f>
        <v>37819.688524305</v>
      </c>
      <c r="B9560" s="2" t="n">
        <v>733241.688530092</v>
      </c>
      <c r="C9560" s="3" t="n">
        <v>25.598173</v>
      </c>
      <c r="D9560" s="3" t="n">
        <v>-80.040572</v>
      </c>
      <c r="E9560" s="4" t="s">
        <v>9</v>
      </c>
      <c r="F9560" s="4" t="s">
        <v>9</v>
      </c>
      <c r="G9560" s="4" t="s">
        <v>9</v>
      </c>
      <c r="H9560" s="4" t="s">
        <v>9</v>
      </c>
      <c r="I9560" s="4" t="s">
        <v>9</v>
      </c>
    </row>
    <row r="9561" customFormat="false" ht="12.75" hidden="false" customHeight="false" outlineLevel="0" collapsed="false">
      <c r="A9561" s="1" t="n">
        <f aca="false">B9561-695422.000005787</f>
        <v>37819.6892187489</v>
      </c>
      <c r="B9561" s="2" t="n">
        <v>733241.689224536</v>
      </c>
      <c r="C9561" s="3" t="n">
        <v>25.601857</v>
      </c>
      <c r="D9561" s="3" t="n">
        <v>-80.04049</v>
      </c>
      <c r="E9561" s="4" t="s">
        <v>9</v>
      </c>
      <c r="F9561" s="4" t="s">
        <v>9</v>
      </c>
      <c r="G9561" s="4" t="s">
        <v>9</v>
      </c>
      <c r="H9561" s="4" t="s">
        <v>9</v>
      </c>
      <c r="I9561" s="4" t="s">
        <v>9</v>
      </c>
    </row>
    <row r="9562" customFormat="false" ht="12.75" hidden="false" customHeight="false" outlineLevel="0" collapsed="false">
      <c r="A9562" s="1" t="n">
        <f aca="false">B9562-695422.000005787</f>
        <v>37819.689913194</v>
      </c>
      <c r="B9562" s="2" t="n">
        <v>733241.689918981</v>
      </c>
      <c r="C9562" s="3" t="n">
        <v>25.605465</v>
      </c>
      <c r="D9562" s="3" t="n">
        <v>-80.04045</v>
      </c>
      <c r="E9562" s="4" t="s">
        <v>9</v>
      </c>
      <c r="F9562" s="4" t="s">
        <v>9</v>
      </c>
      <c r="G9562" s="4" t="s">
        <v>9</v>
      </c>
      <c r="H9562" s="4" t="s">
        <v>9</v>
      </c>
      <c r="I9562" s="4" t="s">
        <v>9</v>
      </c>
    </row>
    <row r="9563" customFormat="false" ht="12.75" hidden="false" customHeight="false" outlineLevel="0" collapsed="false">
      <c r="A9563" s="1" t="n">
        <f aca="false">B9563-695422.000005787</f>
        <v>37819.690607639</v>
      </c>
      <c r="B9563" s="2" t="n">
        <v>733241.690613426</v>
      </c>
      <c r="C9563" s="3" t="n">
        <v>25.60908</v>
      </c>
      <c r="D9563" s="3" t="n">
        <v>-80.040374</v>
      </c>
      <c r="E9563" s="4" t="s">
        <v>9</v>
      </c>
      <c r="F9563" s="4" t="s">
        <v>9</v>
      </c>
      <c r="G9563" s="4" t="s">
        <v>9</v>
      </c>
      <c r="H9563" s="4" t="s">
        <v>9</v>
      </c>
      <c r="I9563" s="4" t="s">
        <v>9</v>
      </c>
    </row>
    <row r="9564" customFormat="false" ht="12.75" hidden="false" customHeight="false" outlineLevel="0" collapsed="false">
      <c r="A9564" s="1" t="n">
        <f aca="false">B9564-695422.000005787</f>
        <v>37819.691302083</v>
      </c>
      <c r="B9564" s="2" t="n">
        <v>733241.69130787</v>
      </c>
      <c r="C9564" s="3" t="n">
        <v>25.61271</v>
      </c>
      <c r="D9564" s="3" t="n">
        <v>-80.04035</v>
      </c>
      <c r="E9564" s="4" t="n">
        <v>36.008143</v>
      </c>
      <c r="F9564" s="4" t="n">
        <v>30.236773</v>
      </c>
      <c r="G9564" s="4" t="n">
        <v>0.068049714</v>
      </c>
      <c r="H9564" s="4" t="n">
        <v>0.016555571</v>
      </c>
      <c r="I9564" s="4" t="n">
        <v>105.58222</v>
      </c>
    </row>
    <row r="9565" customFormat="false" ht="12.75" hidden="false" customHeight="false" outlineLevel="0" collapsed="false">
      <c r="A9565" s="1" t="n">
        <f aca="false">B9565-695422.000005787</f>
        <v>37819.691996527</v>
      </c>
      <c r="B9565" s="2" t="n">
        <v>733241.692002314</v>
      </c>
      <c r="C9565" s="3" t="n">
        <v>25.616324</v>
      </c>
      <c r="D9565" s="3" t="n">
        <v>-80.040317</v>
      </c>
      <c r="E9565" s="4" t="n">
        <v>36.006871</v>
      </c>
      <c r="F9565" s="4" t="n">
        <v>30.256398</v>
      </c>
      <c r="G9565" s="4" t="n">
        <v>0.075606455</v>
      </c>
      <c r="H9565" s="4" t="n">
        <v>0.036762091</v>
      </c>
      <c r="I9565" s="4" t="n">
        <v>105.16477</v>
      </c>
    </row>
    <row r="9566" customFormat="false" ht="12.75" hidden="false" customHeight="false" outlineLevel="0" collapsed="false">
      <c r="A9566" s="1" t="n">
        <f aca="false">B9566-695422.000005787</f>
        <v>37819.692690972</v>
      </c>
      <c r="B9566" s="2" t="n">
        <v>733241.692696759</v>
      </c>
      <c r="C9566" s="3" t="n">
        <v>25.619979</v>
      </c>
      <c r="D9566" s="3" t="n">
        <v>-80.040308</v>
      </c>
      <c r="E9566" s="4" t="n">
        <v>36.020394</v>
      </c>
      <c r="F9566" s="4" t="n">
        <v>30.279092</v>
      </c>
      <c r="G9566" s="4" t="n">
        <v>0.067954808</v>
      </c>
      <c r="H9566" s="4" t="n">
        <v>0.047379423</v>
      </c>
      <c r="I9566" s="4" t="n">
        <v>104.97768</v>
      </c>
    </row>
    <row r="9567" customFormat="false" ht="12.75" hidden="false" customHeight="false" outlineLevel="0" collapsed="false">
      <c r="A9567" s="1" t="n">
        <f aca="false">B9567-695422.000005787</f>
        <v>37819.6933854159</v>
      </c>
      <c r="B9567" s="2" t="n">
        <v>733241.693391203</v>
      </c>
      <c r="C9567" s="3" t="n">
        <v>25.623656</v>
      </c>
      <c r="D9567" s="3" t="n">
        <v>-80.040277</v>
      </c>
      <c r="E9567" s="4" t="n">
        <v>36.034786</v>
      </c>
      <c r="F9567" s="4" t="n">
        <v>30.306812</v>
      </c>
      <c r="G9567" s="4" t="n">
        <v>0.074427679</v>
      </c>
      <c r="H9567" s="4" t="n">
        <v>0.022724571</v>
      </c>
      <c r="I9567" s="4" t="n">
        <v>105.02969</v>
      </c>
    </row>
    <row r="9568" customFormat="false" ht="12.75" hidden="false" customHeight="false" outlineLevel="0" collapsed="false">
      <c r="A9568" s="1" t="n">
        <f aca="false">B9568-695422.000005787</f>
        <v>37819.694079861</v>
      </c>
      <c r="B9568" s="2" t="n">
        <v>733241.694085648</v>
      </c>
      <c r="C9568" s="3" t="n">
        <v>25.627398</v>
      </c>
      <c r="D9568" s="3" t="n">
        <v>-80.040227</v>
      </c>
      <c r="E9568" s="4" t="n">
        <v>36.044119</v>
      </c>
      <c r="F9568" s="4" t="n">
        <v>30.338105</v>
      </c>
      <c r="G9568" s="4" t="n">
        <v>0.075106296</v>
      </c>
      <c r="H9568" s="4" t="n">
        <v>0.063402056</v>
      </c>
      <c r="I9568" s="4" t="n">
        <v>104.95436</v>
      </c>
    </row>
    <row r="9569" customFormat="false" ht="12.75" hidden="false" customHeight="false" outlineLevel="0" collapsed="false">
      <c r="A9569" s="1" t="n">
        <f aca="false">B9569-695422.000005787</f>
        <v>37819.694774305</v>
      </c>
      <c r="B9569" s="2" t="n">
        <v>733241.694780092</v>
      </c>
      <c r="C9569" s="3" t="n">
        <v>25.63116</v>
      </c>
      <c r="D9569" s="3" t="n">
        <v>-80.040189</v>
      </c>
      <c r="E9569" s="4" t="n">
        <v>36.046777</v>
      </c>
      <c r="F9569" s="4" t="n">
        <v>30.366081</v>
      </c>
      <c r="G9569" s="4" t="n">
        <v>0.073508333</v>
      </c>
      <c r="H9569" s="4" t="n">
        <v>0.092331146</v>
      </c>
      <c r="I9569" s="4" t="n">
        <v>104.97789</v>
      </c>
    </row>
    <row r="9570" customFormat="false" ht="12.75" hidden="false" customHeight="false" outlineLevel="0" collapsed="false">
      <c r="A9570" s="1" t="n">
        <f aca="false">B9570-695422.000005787</f>
        <v>37819.69546875</v>
      </c>
      <c r="B9570" s="2" t="n">
        <v>733241.695474537</v>
      </c>
      <c r="C9570" s="3" t="n">
        <v>25.634941</v>
      </c>
      <c r="D9570" s="3" t="n">
        <v>-80.040155</v>
      </c>
      <c r="E9570" s="4" t="n">
        <v>36.058356</v>
      </c>
      <c r="F9570" s="4" t="n">
        <v>30.38683</v>
      </c>
      <c r="G9570" s="4" t="n">
        <v>0.073797212</v>
      </c>
      <c r="H9570" s="4" t="n">
        <v>0.10379158</v>
      </c>
      <c r="I9570" s="4" t="n">
        <v>105.07167</v>
      </c>
    </row>
    <row r="9571" customFormat="false" ht="12.75" hidden="false" customHeight="false" outlineLevel="0" collapsed="false">
      <c r="A9571" s="1" t="n">
        <f aca="false">B9571-695422.000005787</f>
        <v>37819.696163194</v>
      </c>
      <c r="B9571" s="2" t="n">
        <v>733241.696168981</v>
      </c>
      <c r="C9571" s="3" t="n">
        <v>25.638762</v>
      </c>
      <c r="D9571" s="3" t="n">
        <v>-80.040117</v>
      </c>
      <c r="E9571" s="4" t="n">
        <v>36.058816</v>
      </c>
      <c r="F9571" s="4" t="n">
        <v>30.402304</v>
      </c>
      <c r="G9571" s="4" t="n">
        <v>0.072562321</v>
      </c>
      <c r="H9571" s="4" t="n">
        <v>0.095308585</v>
      </c>
      <c r="I9571" s="4" t="n">
        <v>105.2773</v>
      </c>
    </row>
    <row r="9572" customFormat="false" ht="12.75" hidden="false" customHeight="false" outlineLevel="0" collapsed="false">
      <c r="A9572" s="1" t="n">
        <f aca="false">B9572-695422.000005787</f>
        <v>37819.696857638</v>
      </c>
      <c r="B9572" s="2" t="n">
        <v>733241.696863425</v>
      </c>
      <c r="C9572" s="3" t="n">
        <v>25.642585</v>
      </c>
      <c r="D9572" s="3" t="n">
        <v>-80.040047</v>
      </c>
      <c r="E9572" s="4" t="n">
        <v>36.062156</v>
      </c>
      <c r="F9572" s="4" t="n">
        <v>30.418281</v>
      </c>
      <c r="G9572" s="4" t="n">
        <v>0.075280818</v>
      </c>
      <c r="H9572" s="4" t="n">
        <v>0.12142905</v>
      </c>
      <c r="I9572" s="4" t="n">
        <v>105.68114</v>
      </c>
    </row>
    <row r="9573" customFormat="false" ht="12.75" hidden="false" customHeight="false" outlineLevel="0" collapsed="false">
      <c r="A9573" s="1" t="n">
        <f aca="false">B9573-695422.000005787</f>
        <v>37819.6975520829</v>
      </c>
      <c r="B9573" s="2" t="n">
        <v>733241.69755787</v>
      </c>
      <c r="C9573" s="3" t="n">
        <v>25.6464</v>
      </c>
      <c r="D9573" s="3" t="n">
        <v>-80.040009</v>
      </c>
      <c r="E9573" s="4" t="n">
        <v>36.0705</v>
      </c>
      <c r="F9573" s="4" t="n">
        <v>30.429826</v>
      </c>
      <c r="G9573" s="4" t="n">
        <v>0.074113719</v>
      </c>
      <c r="H9573" s="4" t="n">
        <v>0.12247619</v>
      </c>
      <c r="I9573" s="4" t="n">
        <v>105.80383</v>
      </c>
    </row>
    <row r="9574" customFormat="false" ht="12.75" hidden="false" customHeight="false" outlineLevel="0" collapsed="false">
      <c r="A9574" s="1" t="n">
        <f aca="false">B9574-695422.000005787</f>
        <v>37819.698246527</v>
      </c>
      <c r="B9574" s="2" t="n">
        <v>733241.698252314</v>
      </c>
      <c r="C9574" s="3" t="n">
        <v>25.65019</v>
      </c>
      <c r="D9574" s="3" t="n">
        <v>-80.039836</v>
      </c>
      <c r="E9574" s="4" t="n">
        <v>36.069687</v>
      </c>
      <c r="F9574" s="4" t="n">
        <v>30.443494</v>
      </c>
      <c r="G9574" s="4" t="n">
        <v>0.072802255</v>
      </c>
      <c r="H9574" s="4" t="n">
        <v>0.12406087</v>
      </c>
      <c r="I9574" s="4" t="n">
        <v>105.82131</v>
      </c>
    </row>
    <row r="9575" customFormat="false" ht="12.75" hidden="false" customHeight="false" outlineLevel="0" collapsed="false">
      <c r="A9575" s="1" t="n">
        <f aca="false">B9575-695422.000005787</f>
        <v>37819.698940972</v>
      </c>
      <c r="B9575" s="2" t="n">
        <v>733241.698946759</v>
      </c>
      <c r="C9575" s="3" t="n">
        <v>25.653962</v>
      </c>
      <c r="D9575" s="3" t="n">
        <v>-80.039678</v>
      </c>
      <c r="E9575" s="4" t="n">
        <v>36.063598</v>
      </c>
      <c r="F9575" s="4" t="n">
        <v>30.458997</v>
      </c>
      <c r="G9575" s="4" t="n">
        <v>0.071908388</v>
      </c>
      <c r="H9575" s="4" t="n">
        <v>0.090747776</v>
      </c>
      <c r="I9575" s="4" t="n">
        <v>105.81155</v>
      </c>
    </row>
    <row r="9576" customFormat="false" ht="12.75" hidden="false" customHeight="false" outlineLevel="0" collapsed="false">
      <c r="A9576" s="1" t="n">
        <f aca="false">B9576-695422.000005787</f>
        <v>37819.699635416</v>
      </c>
      <c r="B9576" s="2" t="n">
        <v>733241.699641203</v>
      </c>
      <c r="C9576" s="3" t="n">
        <v>25.65774</v>
      </c>
      <c r="D9576" s="3" t="n">
        <v>-80.039517</v>
      </c>
      <c r="E9576" s="4" t="n">
        <v>36.055305</v>
      </c>
      <c r="F9576" s="4" t="n">
        <v>30.470376</v>
      </c>
      <c r="G9576" s="4" t="n">
        <v>0.067638568</v>
      </c>
      <c r="H9576" s="4" t="n">
        <v>0.065724649</v>
      </c>
      <c r="I9576" s="4" t="n">
        <v>106.07375</v>
      </c>
    </row>
    <row r="9577" customFormat="false" ht="12.75" hidden="false" customHeight="false" outlineLevel="0" collapsed="false">
      <c r="A9577" s="1" t="n">
        <f aca="false">B9577-695422.000005787</f>
        <v>37819.700329861</v>
      </c>
      <c r="B9577" s="2" t="n">
        <v>733241.700335648</v>
      </c>
      <c r="C9577" s="3" t="n">
        <v>25.661511</v>
      </c>
      <c r="D9577" s="3" t="n">
        <v>-80.039365</v>
      </c>
      <c r="E9577" s="4" t="n">
        <v>36.057254</v>
      </c>
      <c r="F9577" s="4" t="n">
        <v>30.465867</v>
      </c>
      <c r="G9577" s="4" t="n">
        <v>0.066259133</v>
      </c>
      <c r="H9577" s="4" t="n">
        <v>0.051056833</v>
      </c>
      <c r="I9577" s="4" t="n">
        <v>106.55051</v>
      </c>
    </row>
    <row r="9578" customFormat="false" ht="12.75" hidden="false" customHeight="false" outlineLevel="0" collapsed="false">
      <c r="A9578" s="1" t="n">
        <f aca="false">B9578-695422.000005787</f>
        <v>37819.701024305</v>
      </c>
      <c r="B9578" s="2" t="n">
        <v>733241.701030092</v>
      </c>
      <c r="C9578" s="3" t="n">
        <v>25.665247</v>
      </c>
      <c r="D9578" s="3" t="n">
        <v>-80.039217</v>
      </c>
      <c r="E9578" s="4" t="n">
        <v>36.048542</v>
      </c>
      <c r="F9578" s="4" t="n">
        <v>30.471393</v>
      </c>
      <c r="G9578" s="4" t="n">
        <v>0.062986235</v>
      </c>
      <c r="H9578" s="4" t="n">
        <v>0.025008706</v>
      </c>
      <c r="I9578" s="4" t="n">
        <v>106.72894</v>
      </c>
    </row>
    <row r="9579" customFormat="false" ht="12.75" hidden="false" customHeight="false" outlineLevel="0" collapsed="false">
      <c r="A9579" s="1" t="n">
        <f aca="false">B9579-695422.000005787</f>
        <v>37819.7017187499</v>
      </c>
      <c r="B9579" s="2" t="n">
        <v>733241.701724537</v>
      </c>
      <c r="C9579" s="3" t="n">
        <v>25.668939</v>
      </c>
      <c r="D9579" s="3" t="n">
        <v>-80.039047</v>
      </c>
      <c r="E9579" s="4" t="n">
        <v>36.039374</v>
      </c>
      <c r="F9579" s="4" t="n">
        <v>30.476141</v>
      </c>
      <c r="G9579" s="4" t="n">
        <v>0.058479</v>
      </c>
      <c r="H9579" s="4" t="n">
        <v>0.025430167</v>
      </c>
      <c r="I9579" s="4" t="n">
        <v>106.67361</v>
      </c>
    </row>
    <row r="9580" customFormat="false" ht="12.75" hidden="false" customHeight="false" outlineLevel="0" collapsed="false">
      <c r="A9580" s="1" t="n">
        <f aca="false">B9580-695422.000005787</f>
        <v>37819.702413194</v>
      </c>
      <c r="B9580" s="2" t="n">
        <v>733241.702418981</v>
      </c>
      <c r="C9580" s="3" t="n">
        <v>25.672559</v>
      </c>
      <c r="D9580" s="3" t="n">
        <v>-80.038901</v>
      </c>
      <c r="E9580" s="4" t="n">
        <v>36.033059</v>
      </c>
      <c r="F9580" s="4" t="n">
        <v>30.488141</v>
      </c>
      <c r="G9580" s="4" t="n">
        <v>0.0609948</v>
      </c>
      <c r="H9580" s="4" t="n">
        <v>0.0337332</v>
      </c>
      <c r="I9580" s="4" t="n">
        <v>106.4257</v>
      </c>
    </row>
    <row r="9581" customFormat="false" ht="12.75" hidden="false" customHeight="false" outlineLevel="0" collapsed="false">
      <c r="A9581" s="1" t="n">
        <f aca="false">B9581-695422.000005787</f>
        <v>37819.7031076381</v>
      </c>
      <c r="B9581" s="2" t="n">
        <v>733241.703113425</v>
      </c>
      <c r="C9581" s="3" t="n">
        <v>25.676142</v>
      </c>
      <c r="D9581" s="3" t="n">
        <v>-80.038767</v>
      </c>
      <c r="E9581" s="4" t="n">
        <v>36.017</v>
      </c>
      <c r="F9581" s="4" t="n">
        <v>30.497</v>
      </c>
      <c r="G9581" s="4" t="n">
        <v>0.061093</v>
      </c>
      <c r="H9581" s="4" t="n">
        <v>0.087878</v>
      </c>
      <c r="I9581" s="4" t="n">
        <v>105.95</v>
      </c>
    </row>
    <row r="9582" customFormat="false" ht="12.75" hidden="false" customHeight="false" outlineLevel="0" collapsed="false">
      <c r="A9582" s="1" t="n">
        <f aca="false">B9582-695422.000005787</f>
        <v>37819.703802083</v>
      </c>
      <c r="B9582" s="2" t="n">
        <v>733241.70380787</v>
      </c>
      <c r="C9582" s="3" t="n">
        <v>25.67971</v>
      </c>
      <c r="D9582" s="3" t="n">
        <v>-80.03862</v>
      </c>
      <c r="E9582" s="4" t="s">
        <v>9</v>
      </c>
      <c r="F9582" s="4" t="s">
        <v>9</v>
      </c>
      <c r="G9582" s="4" t="s">
        <v>9</v>
      </c>
      <c r="H9582" s="4" t="s">
        <v>9</v>
      </c>
      <c r="I9582" s="4" t="s">
        <v>9</v>
      </c>
    </row>
    <row r="9583" customFormat="false" ht="12.75" hidden="false" customHeight="false" outlineLevel="0" collapsed="false">
      <c r="A9583" s="1" t="n">
        <f aca="false">B9583-695422.000005787</f>
        <v>37819.704496527</v>
      </c>
      <c r="B9583" s="2" t="n">
        <v>733241.704502314</v>
      </c>
      <c r="C9583" s="3" t="n">
        <v>25.683269</v>
      </c>
      <c r="D9583" s="3" t="n">
        <v>-80.038491</v>
      </c>
      <c r="E9583" s="4" t="s">
        <v>9</v>
      </c>
      <c r="F9583" s="4" t="s">
        <v>9</v>
      </c>
      <c r="G9583" s="4" t="s">
        <v>9</v>
      </c>
      <c r="H9583" s="4" t="s">
        <v>9</v>
      </c>
      <c r="I9583" s="4" t="s">
        <v>9</v>
      </c>
    </row>
    <row r="9584" customFormat="false" ht="12.75" hidden="false" customHeight="false" outlineLevel="0" collapsed="false">
      <c r="A9584" s="1" t="n">
        <f aca="false">B9584-695422.000005787</f>
        <v>37819.705190972</v>
      </c>
      <c r="B9584" s="2" t="n">
        <v>733241.705196759</v>
      </c>
      <c r="C9584" s="3" t="n">
        <v>25.686819</v>
      </c>
      <c r="D9584" s="3" t="n">
        <v>-80.038357</v>
      </c>
      <c r="E9584" s="4" t="n">
        <v>36.022625</v>
      </c>
      <c r="F9584" s="4" t="n">
        <v>30.50215</v>
      </c>
      <c r="G9584" s="4" t="n">
        <v>0.054567</v>
      </c>
      <c r="H9584" s="4" t="n">
        <v>0</v>
      </c>
      <c r="I9584" s="4" t="n">
        <v>105.61075</v>
      </c>
    </row>
    <row r="9585" customFormat="false" ht="12.75" hidden="false" customHeight="false" outlineLevel="0" collapsed="false">
      <c r="A9585" s="1" t="n">
        <f aca="false">B9585-695422.000005787</f>
        <v>37819.705885416</v>
      </c>
      <c r="B9585" s="2" t="n">
        <v>733241.705891203</v>
      </c>
      <c r="C9585" s="3" t="n">
        <v>25.690364</v>
      </c>
      <c r="D9585" s="3" t="n">
        <v>-80.03821</v>
      </c>
      <c r="E9585" s="4" t="s">
        <v>9</v>
      </c>
      <c r="F9585" s="4" t="s">
        <v>9</v>
      </c>
      <c r="G9585" s="4" t="s">
        <v>9</v>
      </c>
      <c r="H9585" s="4" t="s">
        <v>9</v>
      </c>
      <c r="I9585" s="4" t="s">
        <v>9</v>
      </c>
    </row>
    <row r="9586" customFormat="false" ht="12.75" hidden="false" customHeight="false" outlineLevel="0" collapsed="false">
      <c r="A9586" s="1" t="n">
        <f aca="false">B9586-695422.000005787</f>
        <v>37819.706579861</v>
      </c>
      <c r="B9586" s="2" t="n">
        <v>733241.706585648</v>
      </c>
      <c r="C9586" s="3" t="n">
        <v>25.693916</v>
      </c>
      <c r="D9586" s="3" t="n">
        <v>-80.038077</v>
      </c>
      <c r="E9586" s="4" t="s">
        <v>9</v>
      </c>
      <c r="F9586" s="4" t="s">
        <v>9</v>
      </c>
      <c r="G9586" s="4" t="s">
        <v>9</v>
      </c>
      <c r="H9586" s="4" t="s">
        <v>9</v>
      </c>
      <c r="I9586" s="4" t="s">
        <v>9</v>
      </c>
    </row>
    <row r="9587" customFormat="false" ht="12.75" hidden="false" customHeight="false" outlineLevel="0" collapsed="false">
      <c r="A9587" s="1" t="n">
        <f aca="false">B9587-695422.000005787</f>
        <v>37819.7072743051</v>
      </c>
      <c r="B9587" s="2" t="n">
        <v>733241.707280092</v>
      </c>
      <c r="C9587" s="3" t="n">
        <v>25.697467</v>
      </c>
      <c r="D9587" s="3" t="n">
        <v>-80.037934</v>
      </c>
      <c r="E9587" s="4" t="s">
        <v>9</v>
      </c>
      <c r="F9587" s="4" t="s">
        <v>9</v>
      </c>
      <c r="G9587" s="4" t="s">
        <v>9</v>
      </c>
      <c r="H9587" s="4" t="s">
        <v>9</v>
      </c>
      <c r="I9587" s="4" t="s">
        <v>9</v>
      </c>
    </row>
    <row r="9588" customFormat="false" ht="12.75" hidden="false" customHeight="false" outlineLevel="0" collapsed="false">
      <c r="A9588" s="1" t="n">
        <f aca="false">B9588-695422.000005787</f>
        <v>37819.707968749</v>
      </c>
      <c r="B9588" s="2" t="n">
        <v>733241.707974536</v>
      </c>
      <c r="C9588" s="3" t="n">
        <v>25.701017</v>
      </c>
      <c r="D9588" s="3" t="n">
        <v>-80.037796</v>
      </c>
      <c r="E9588" s="4" t="s">
        <v>9</v>
      </c>
      <c r="F9588" s="4" t="s">
        <v>9</v>
      </c>
      <c r="G9588" s="4" t="s">
        <v>9</v>
      </c>
      <c r="H9588" s="4" t="s">
        <v>9</v>
      </c>
      <c r="I9588" s="4" t="s">
        <v>9</v>
      </c>
    </row>
    <row r="9589" customFormat="false" ht="12.75" hidden="false" customHeight="false" outlineLevel="0" collapsed="false">
      <c r="A9589" s="1" t="n">
        <f aca="false">B9589-695422.000005787</f>
        <v>37819.708671925</v>
      </c>
      <c r="B9589" s="2" t="n">
        <v>733241.708677712</v>
      </c>
      <c r="C9589" s="3" t="n">
        <v>25.704612</v>
      </c>
      <c r="D9589" s="3" t="n">
        <v>-80.037646</v>
      </c>
      <c r="E9589" s="4" t="s">
        <v>9</v>
      </c>
      <c r="F9589" s="4" t="s">
        <v>9</v>
      </c>
      <c r="G9589" s="4" t="s">
        <v>9</v>
      </c>
      <c r="H9589" s="4" t="s">
        <v>9</v>
      </c>
      <c r="I9589" s="4" t="s">
        <v>9</v>
      </c>
    </row>
    <row r="9590" customFormat="false" ht="12.75" hidden="false" customHeight="false" outlineLevel="0" collapsed="false">
      <c r="A9590" s="1" t="n">
        <f aca="false">B9590-695422.000005787</f>
        <v>37819.709357638</v>
      </c>
      <c r="B9590" s="2" t="n">
        <v>733241.709363425</v>
      </c>
      <c r="C9590" s="3" t="n">
        <v>25.708112</v>
      </c>
      <c r="D9590" s="3" t="n">
        <v>-80.037504</v>
      </c>
      <c r="E9590" s="4" t="s">
        <v>9</v>
      </c>
      <c r="F9590" s="4" t="s">
        <v>9</v>
      </c>
      <c r="G9590" s="4" t="s">
        <v>9</v>
      </c>
      <c r="H9590" s="4" t="s">
        <v>9</v>
      </c>
      <c r="I9590" s="4" t="s">
        <v>9</v>
      </c>
    </row>
    <row r="9591" customFormat="false" ht="12.75" hidden="false" customHeight="false" outlineLevel="0" collapsed="false">
      <c r="A9591" s="1" t="n">
        <f aca="false">B9591-695422.000005787</f>
        <v>37819.710052083</v>
      </c>
      <c r="B9591" s="2" t="n">
        <v>733241.71005787</v>
      </c>
      <c r="C9591" s="3" t="n">
        <v>25.711658</v>
      </c>
      <c r="D9591" s="3" t="n">
        <v>-80.037392</v>
      </c>
      <c r="E9591" s="4" t="s">
        <v>9</v>
      </c>
      <c r="F9591" s="4" t="s">
        <v>9</v>
      </c>
      <c r="G9591" s="4" t="s">
        <v>9</v>
      </c>
      <c r="H9591" s="4" t="s">
        <v>9</v>
      </c>
      <c r="I9591" s="4" t="s">
        <v>9</v>
      </c>
    </row>
    <row r="9592" customFormat="false" ht="12.75" hidden="false" customHeight="false" outlineLevel="0" collapsed="false">
      <c r="A9592" s="1" t="n">
        <f aca="false">B9592-695422.000005787</f>
        <v>37819.710746527</v>
      </c>
      <c r="B9592" s="2" t="n">
        <v>733241.710752314</v>
      </c>
      <c r="C9592" s="3" t="n">
        <v>25.71521</v>
      </c>
      <c r="D9592" s="3" t="n">
        <v>-80.037243</v>
      </c>
      <c r="E9592" s="4" t="s">
        <v>9</v>
      </c>
      <c r="F9592" s="4" t="s">
        <v>9</v>
      </c>
      <c r="G9592" s="4" t="s">
        <v>9</v>
      </c>
      <c r="H9592" s="4" t="s">
        <v>9</v>
      </c>
      <c r="I9592" s="4" t="s">
        <v>9</v>
      </c>
    </row>
    <row r="9593" customFormat="false" ht="12.75" hidden="false" customHeight="false" outlineLevel="0" collapsed="false">
      <c r="A9593" s="1" t="n">
        <f aca="false">B9593-695422.000005787</f>
        <v>37819.7114409721</v>
      </c>
      <c r="B9593" s="2" t="n">
        <v>733241.711446759</v>
      </c>
      <c r="C9593" s="3" t="n">
        <v>25.718771</v>
      </c>
      <c r="D9593" s="3" t="n">
        <v>-80.037099</v>
      </c>
      <c r="E9593" s="4" t="s">
        <v>9</v>
      </c>
      <c r="F9593" s="4" t="s">
        <v>9</v>
      </c>
      <c r="G9593" s="4" t="s">
        <v>9</v>
      </c>
      <c r="H9593" s="4" t="s">
        <v>9</v>
      </c>
      <c r="I9593" s="4" t="s">
        <v>9</v>
      </c>
    </row>
    <row r="9594" customFormat="false" ht="12.75" hidden="false" customHeight="false" outlineLevel="0" collapsed="false">
      <c r="A9594" s="1" t="n">
        <f aca="false">B9594-695422.000005787</f>
        <v>37819.712135416</v>
      </c>
      <c r="B9594" s="2" t="n">
        <v>733241.712141203</v>
      </c>
      <c r="C9594" s="3" t="n">
        <v>25.722345</v>
      </c>
      <c r="D9594" s="3" t="n">
        <v>-80.036958</v>
      </c>
      <c r="E9594" s="4" t="n">
        <v>36.045</v>
      </c>
      <c r="F9594" s="4" t="n">
        <v>30.581</v>
      </c>
      <c r="G9594" s="4" t="n">
        <v>0.072895</v>
      </c>
      <c r="H9594" s="4" t="n">
        <v>0</v>
      </c>
      <c r="I9594" s="4" t="n">
        <v>104.47</v>
      </c>
    </row>
    <row r="9595" customFormat="false" ht="12.75" hidden="false" customHeight="false" outlineLevel="0" collapsed="false">
      <c r="A9595" s="1" t="n">
        <f aca="false">B9595-695422.000005787</f>
        <v>37819.712829861</v>
      </c>
      <c r="B9595" s="2" t="n">
        <v>733241.712835648</v>
      </c>
      <c r="C9595" s="3" t="n">
        <v>25.725925</v>
      </c>
      <c r="D9595" s="3" t="n">
        <v>-80.03683</v>
      </c>
      <c r="E9595" s="4" t="n">
        <v>36.0695</v>
      </c>
      <c r="F9595" s="4" t="n">
        <v>30.603</v>
      </c>
      <c r="G9595" s="4" t="n">
        <v>0.0625</v>
      </c>
      <c r="H9595" s="4" t="n">
        <v>0.0095185</v>
      </c>
      <c r="I9595" s="4" t="n">
        <v>104.445</v>
      </c>
    </row>
    <row r="9596" customFormat="false" ht="12.75" hidden="false" customHeight="false" outlineLevel="0" collapsed="false">
      <c r="A9596" s="1" t="n">
        <f aca="false">B9596-695422.000005787</f>
        <v>37819.713524305</v>
      </c>
      <c r="B9596" s="2" t="n">
        <v>733241.713530092</v>
      </c>
      <c r="C9596" s="3" t="n">
        <v>25.729506</v>
      </c>
      <c r="D9596" s="3" t="n">
        <v>-80.036672</v>
      </c>
      <c r="E9596" s="4" t="n">
        <v>36.069385</v>
      </c>
      <c r="F9596" s="4" t="n">
        <v>30.623154</v>
      </c>
      <c r="G9596" s="4" t="n">
        <v>0.058163192</v>
      </c>
      <c r="H9596" s="4" t="n">
        <v>0.027706346</v>
      </c>
      <c r="I9596" s="4" t="n">
        <v>104.75654</v>
      </c>
    </row>
    <row r="9597" customFormat="false" ht="12.75" hidden="false" customHeight="false" outlineLevel="0" collapsed="false">
      <c r="A9597" s="1" t="n">
        <f aca="false">B9597-695422.000005787</f>
        <v>37819.71421875</v>
      </c>
      <c r="B9597" s="2" t="n">
        <v>733241.714224537</v>
      </c>
      <c r="C9597" s="3" t="n">
        <v>25.73308</v>
      </c>
      <c r="D9597" s="3" t="n">
        <v>-80.03653</v>
      </c>
      <c r="E9597" s="4" t="n">
        <v>36.085851</v>
      </c>
      <c r="F9597" s="4" t="n">
        <v>30.646638</v>
      </c>
      <c r="G9597" s="4" t="n">
        <v>0.062678447</v>
      </c>
      <c r="H9597" s="4" t="n">
        <v>0.052780426</v>
      </c>
      <c r="I9597" s="4" t="n">
        <v>105.05468</v>
      </c>
    </row>
    <row r="9598" customFormat="false" ht="12.75" hidden="false" customHeight="false" outlineLevel="0" collapsed="false">
      <c r="A9598" s="1" t="n">
        <f aca="false">B9598-695422.000005787</f>
        <v>37819.714913194</v>
      </c>
      <c r="B9598" s="2" t="n">
        <v>733241.714918981</v>
      </c>
      <c r="C9598" s="3" t="n">
        <v>25.736673</v>
      </c>
      <c r="D9598" s="3" t="n">
        <v>-80.036402</v>
      </c>
      <c r="E9598" s="4" t="n">
        <v>36.092157</v>
      </c>
      <c r="F9598" s="4" t="n">
        <v>30.679627</v>
      </c>
      <c r="G9598" s="4" t="n">
        <v>0.063532431</v>
      </c>
      <c r="H9598" s="4" t="n">
        <v>0.086994529</v>
      </c>
      <c r="I9598" s="4" t="n">
        <v>105.17843</v>
      </c>
    </row>
    <row r="9599" customFormat="false" ht="12.75" hidden="false" customHeight="false" outlineLevel="0" collapsed="false">
      <c r="A9599" s="1" t="n">
        <f aca="false">B9599-695422.000005787</f>
        <v>37819.7156076389</v>
      </c>
      <c r="B9599" s="2" t="n">
        <v>733241.715613426</v>
      </c>
      <c r="C9599" s="3" t="n">
        <v>25.740292</v>
      </c>
      <c r="D9599" s="3" t="n">
        <v>-80.03625</v>
      </c>
      <c r="E9599" s="4" t="n">
        <v>36.103915</v>
      </c>
      <c r="F9599" s="4" t="n">
        <v>30.695695</v>
      </c>
      <c r="G9599" s="4" t="n">
        <v>0.067824644</v>
      </c>
      <c r="H9599" s="4" t="n">
        <v>0.14217183</v>
      </c>
      <c r="I9599" s="4" t="n">
        <v>105.00475</v>
      </c>
    </row>
    <row r="9600" customFormat="false" ht="12.75" hidden="false" customHeight="false" outlineLevel="0" collapsed="false">
      <c r="A9600" s="1" t="n">
        <f aca="false">B9600-695422.000005787</f>
        <v>37819.716302083</v>
      </c>
      <c r="B9600" s="2" t="n">
        <v>733241.71630787</v>
      </c>
      <c r="C9600" s="3" t="n">
        <v>25.743896</v>
      </c>
      <c r="D9600" s="3" t="n">
        <v>-80.036119</v>
      </c>
      <c r="E9600" s="4" t="n">
        <v>36.105763</v>
      </c>
      <c r="F9600" s="4" t="n">
        <v>30.726576</v>
      </c>
      <c r="G9600" s="4" t="n">
        <v>0.066941966</v>
      </c>
      <c r="H9600" s="4" t="n">
        <v>0.1999001</v>
      </c>
      <c r="I9600" s="4" t="n">
        <v>105.01051</v>
      </c>
    </row>
    <row r="9601" customFormat="false" ht="12.75" hidden="false" customHeight="false" outlineLevel="0" collapsed="false">
      <c r="A9601" s="1" t="n">
        <f aca="false">B9601-695422.000005787</f>
        <v>37819.716996527</v>
      </c>
      <c r="B9601" s="2" t="n">
        <v>733241.717002314</v>
      </c>
      <c r="C9601" s="3" t="n">
        <v>25.747521</v>
      </c>
      <c r="D9601" s="3" t="n">
        <v>-80.035971</v>
      </c>
      <c r="E9601" s="4" t="n">
        <v>36.110881</v>
      </c>
      <c r="F9601" s="4" t="n">
        <v>30.744831</v>
      </c>
      <c r="G9601" s="4" t="n">
        <v>0.069090763</v>
      </c>
      <c r="H9601" s="4" t="n">
        <v>0.26544153</v>
      </c>
      <c r="I9601" s="4" t="n">
        <v>105.34119</v>
      </c>
    </row>
    <row r="9602" customFormat="false" ht="12.75" hidden="false" customHeight="false" outlineLevel="0" collapsed="false">
      <c r="A9602" s="1" t="n">
        <f aca="false">B9602-695422.000005787</f>
        <v>37819.717690972</v>
      </c>
      <c r="B9602" s="2" t="n">
        <v>733241.717696759</v>
      </c>
      <c r="C9602" s="3" t="n">
        <v>25.751165</v>
      </c>
      <c r="D9602" s="3" t="n">
        <v>-80.035851</v>
      </c>
      <c r="E9602" s="4" t="n">
        <v>36.12561</v>
      </c>
      <c r="F9602" s="4" t="n">
        <v>30.760322</v>
      </c>
      <c r="G9602" s="4" t="n">
        <v>0.073594644</v>
      </c>
      <c r="H9602" s="4" t="n">
        <v>0.29408832</v>
      </c>
      <c r="I9602" s="4" t="n">
        <v>105.68085</v>
      </c>
    </row>
    <row r="9603" customFormat="false" ht="12.75" hidden="false" customHeight="false" outlineLevel="0" collapsed="false">
      <c r="A9603" s="1" t="n">
        <f aca="false">B9603-695422.000005787</f>
        <v>37819.718385416</v>
      </c>
      <c r="B9603" s="2" t="n">
        <v>733241.718391203</v>
      </c>
      <c r="C9603" s="3" t="n">
        <v>25.754807</v>
      </c>
      <c r="D9603" s="3" t="n">
        <v>-80.035693</v>
      </c>
      <c r="E9603" s="4" t="n">
        <v>36.125424</v>
      </c>
      <c r="F9603" s="4" t="n">
        <v>30.780356</v>
      </c>
      <c r="G9603" s="4" t="n">
        <v>0.078311627</v>
      </c>
      <c r="H9603" s="4" t="n">
        <v>0.34041898</v>
      </c>
      <c r="I9603" s="4" t="n">
        <v>105.76983</v>
      </c>
    </row>
    <row r="9604" customFormat="false" ht="12.75" hidden="false" customHeight="false" outlineLevel="0" collapsed="false">
      <c r="A9604" s="1" t="n">
        <f aca="false">B9604-695422.000005787</f>
        <v>37819.719079861</v>
      </c>
      <c r="B9604" s="2" t="n">
        <v>733241.719085648</v>
      </c>
      <c r="C9604" s="3" t="n">
        <v>25.758446</v>
      </c>
      <c r="D9604" s="3" t="n">
        <v>-80.035545</v>
      </c>
      <c r="E9604" s="4" t="n">
        <v>36.122492</v>
      </c>
      <c r="F9604" s="4" t="n">
        <v>30.790864</v>
      </c>
      <c r="G9604" s="4" t="n">
        <v>0.075654644</v>
      </c>
      <c r="H9604" s="4" t="n">
        <v>0.35388183</v>
      </c>
      <c r="I9604" s="4" t="n">
        <v>105.81831</v>
      </c>
    </row>
    <row r="9605" customFormat="false" ht="12.75" hidden="false" customHeight="false" outlineLevel="0" collapsed="false">
      <c r="A9605" s="1" t="n">
        <f aca="false">B9605-695422.000005787</f>
        <v>37819.719774305</v>
      </c>
      <c r="B9605" s="2" t="n">
        <v>733241.719780092</v>
      </c>
      <c r="C9605" s="3" t="n">
        <v>25.762099</v>
      </c>
      <c r="D9605" s="3" t="n">
        <v>-80.035406</v>
      </c>
      <c r="E9605" s="4" t="n">
        <v>36.114915</v>
      </c>
      <c r="F9605" s="4" t="n">
        <v>30.798746</v>
      </c>
      <c r="G9605" s="4" t="n">
        <v>0.077613542</v>
      </c>
      <c r="H9605" s="4" t="n">
        <v>0.33614758</v>
      </c>
      <c r="I9605" s="4" t="n">
        <v>105.73763</v>
      </c>
    </row>
    <row r="9606" customFormat="false" ht="12.75" hidden="false" customHeight="false" outlineLevel="0" collapsed="false">
      <c r="A9606" s="1" t="n">
        <f aca="false">B9606-695422.000005787</f>
        <v>37819.7204687489</v>
      </c>
      <c r="B9606" s="2" t="n">
        <v>733241.720474536</v>
      </c>
      <c r="C9606" s="3" t="n">
        <v>25.765744</v>
      </c>
      <c r="D9606" s="3" t="n">
        <v>-80.035236</v>
      </c>
      <c r="E9606" s="4" t="n">
        <v>36.105254</v>
      </c>
      <c r="F9606" s="4" t="n">
        <v>30.79522</v>
      </c>
      <c r="G9606" s="4" t="n">
        <v>0.077061525</v>
      </c>
      <c r="H9606" s="4" t="n">
        <v>0.29721441</v>
      </c>
      <c r="I9606" s="4" t="n">
        <v>105.64119</v>
      </c>
    </row>
    <row r="9607" customFormat="false" ht="12.75" hidden="false" customHeight="false" outlineLevel="0" collapsed="false">
      <c r="A9607" s="1" t="n">
        <f aca="false">B9607-695422.000005787</f>
        <v>37819.721163194</v>
      </c>
      <c r="B9607" s="2" t="n">
        <v>733241.721168981</v>
      </c>
      <c r="C9607" s="3" t="n">
        <v>25.769389</v>
      </c>
      <c r="D9607" s="3" t="n">
        <v>-80.035098</v>
      </c>
      <c r="E9607" s="4" t="n">
        <v>36.099136</v>
      </c>
      <c r="F9607" s="4" t="n">
        <v>30.793847</v>
      </c>
      <c r="G9607" s="4" t="n">
        <v>0.074745949</v>
      </c>
      <c r="H9607" s="4" t="n">
        <v>0.28233712</v>
      </c>
      <c r="I9607" s="4" t="n">
        <v>105.46237</v>
      </c>
    </row>
    <row r="9608" customFormat="false" ht="12.75" hidden="false" customHeight="false" outlineLevel="0" collapsed="false">
      <c r="A9608" s="1" t="n">
        <f aca="false">B9608-695422.000005787</f>
        <v>37819.721857639</v>
      </c>
      <c r="B9608" s="2" t="n">
        <v>733241.721863426</v>
      </c>
      <c r="C9608" s="3" t="n">
        <v>25.773021</v>
      </c>
      <c r="D9608" s="3" t="n">
        <v>-80.034962</v>
      </c>
      <c r="E9608" s="4" t="n">
        <v>36.082847</v>
      </c>
      <c r="F9608" s="4" t="n">
        <v>30.788678</v>
      </c>
      <c r="G9608" s="4" t="n">
        <v>0.072733881</v>
      </c>
      <c r="H9608" s="4" t="n">
        <v>0.23297959</v>
      </c>
      <c r="I9608" s="4" t="n">
        <v>105.25695</v>
      </c>
    </row>
    <row r="9609" customFormat="false" ht="12.75" hidden="false" customHeight="false" outlineLevel="0" collapsed="false">
      <c r="A9609" s="1" t="n">
        <f aca="false">B9609-695422.000005787</f>
        <v>37819.722552083</v>
      </c>
      <c r="B9609" s="2" t="n">
        <v>733241.72255787</v>
      </c>
      <c r="C9609" s="3" t="n">
        <v>25.776658</v>
      </c>
      <c r="D9609" s="3" t="n">
        <v>-80.034832</v>
      </c>
      <c r="E9609" s="4" t="n">
        <v>36.073729</v>
      </c>
      <c r="F9609" s="4" t="n">
        <v>30.774119</v>
      </c>
      <c r="G9609" s="4" t="n">
        <v>0.071925525</v>
      </c>
      <c r="H9609" s="4" t="n">
        <v>0.19293734</v>
      </c>
      <c r="I9609" s="4" t="n">
        <v>105.05695</v>
      </c>
    </row>
    <row r="9610" customFormat="false" ht="12.75" hidden="false" customHeight="false" outlineLevel="0" collapsed="false">
      <c r="A9610" s="1" t="n">
        <f aca="false">B9610-695422.000005787</f>
        <v>37819.723246527</v>
      </c>
      <c r="B9610" s="2" t="n">
        <v>733241.723252314</v>
      </c>
      <c r="C9610" s="3" t="n">
        <v>25.78029</v>
      </c>
      <c r="D9610" s="3" t="n">
        <v>-80.034692</v>
      </c>
      <c r="E9610" s="4" t="n">
        <v>36.064169</v>
      </c>
      <c r="F9610" s="4" t="n">
        <v>30.765136</v>
      </c>
      <c r="G9610" s="4" t="n">
        <v>0.068855729</v>
      </c>
      <c r="H9610" s="4" t="n">
        <v>0.18421397</v>
      </c>
      <c r="I9610" s="4" t="n">
        <v>104.80305</v>
      </c>
    </row>
    <row r="9611" customFormat="false" ht="12.75" hidden="false" customHeight="false" outlineLevel="0" collapsed="false">
      <c r="A9611" s="1" t="n">
        <f aca="false">B9611-695422.000005787</f>
        <v>37819.723940972</v>
      </c>
      <c r="B9611" s="2" t="n">
        <v>733241.723946759</v>
      </c>
      <c r="C9611" s="3" t="n">
        <v>25.783916</v>
      </c>
      <c r="D9611" s="3" t="n">
        <v>-80.034519</v>
      </c>
      <c r="E9611" s="4" t="n">
        <v>36.068322</v>
      </c>
      <c r="F9611" s="4" t="n">
        <v>30.753729</v>
      </c>
      <c r="G9611" s="4" t="n">
        <v>0.069098559</v>
      </c>
      <c r="H9611" s="4" t="n">
        <v>0.11194802</v>
      </c>
      <c r="I9611" s="4" t="n">
        <v>104.70915</v>
      </c>
    </row>
    <row r="9612" customFormat="false" ht="12.75" hidden="false" customHeight="false" outlineLevel="0" collapsed="false">
      <c r="A9612" s="1" t="n">
        <f aca="false">B9612-695422.000005787</f>
        <v>37819.7246354159</v>
      </c>
      <c r="B9612" s="2" t="n">
        <v>733241.724641203</v>
      </c>
      <c r="C9612" s="3" t="n">
        <v>25.78756</v>
      </c>
      <c r="D9612" s="3" t="n">
        <v>-80.034397</v>
      </c>
      <c r="E9612" s="4" t="n">
        <v>36.069017</v>
      </c>
      <c r="F9612" s="4" t="n">
        <v>30.744339</v>
      </c>
      <c r="G9612" s="4" t="n">
        <v>0.067885475</v>
      </c>
      <c r="H9612" s="4" t="n">
        <v>0.10231547</v>
      </c>
      <c r="I9612" s="4" t="n">
        <v>104.58136</v>
      </c>
    </row>
    <row r="9613" customFormat="false" ht="12.75" hidden="false" customHeight="false" outlineLevel="0" collapsed="false">
      <c r="A9613" s="1" t="n">
        <f aca="false">B9613-695422.000005787</f>
        <v>37819.725329861</v>
      </c>
      <c r="B9613" s="2" t="n">
        <v>733241.725335648</v>
      </c>
      <c r="C9613" s="3" t="n">
        <v>25.79119</v>
      </c>
      <c r="D9613" s="3" t="n">
        <v>-80.034247</v>
      </c>
      <c r="E9613" s="4" t="n">
        <v>36.064543</v>
      </c>
      <c r="F9613" s="4" t="n">
        <v>30.745043</v>
      </c>
      <c r="G9613" s="4" t="n">
        <v>0.0666835</v>
      </c>
      <c r="H9613" s="4" t="n">
        <v>0.1018962</v>
      </c>
      <c r="I9613" s="4" t="n">
        <v>104.66957</v>
      </c>
    </row>
    <row r="9614" customFormat="false" ht="12.75" hidden="false" customHeight="false" outlineLevel="0" collapsed="false">
      <c r="A9614" s="1" t="n">
        <f aca="false">B9614-695422.000005787</f>
        <v>37819.726024305</v>
      </c>
      <c r="B9614" s="2" t="n">
        <v>733241.726030092</v>
      </c>
      <c r="C9614" s="3" t="n">
        <v>25.794817</v>
      </c>
      <c r="D9614" s="3" t="n">
        <v>-80.034103</v>
      </c>
      <c r="E9614" s="4" t="n">
        <v>36.053467</v>
      </c>
      <c r="F9614" s="4" t="n">
        <v>30.734844</v>
      </c>
      <c r="G9614" s="4" t="n">
        <v>0.066870444</v>
      </c>
      <c r="H9614" s="4" t="n">
        <v>0.0753142</v>
      </c>
      <c r="I9614" s="4" t="n">
        <v>104.606</v>
      </c>
    </row>
    <row r="9615" customFormat="false" ht="12.75" hidden="false" customHeight="false" outlineLevel="0" collapsed="false">
      <c r="A9615" s="1" t="n">
        <f aca="false">B9615-695422.000005787</f>
        <v>37819.72671875</v>
      </c>
      <c r="B9615" s="2" t="n">
        <v>733241.726724537</v>
      </c>
      <c r="C9615" s="3" t="n">
        <v>25.79842</v>
      </c>
      <c r="D9615" s="3" t="n">
        <v>-80.033809</v>
      </c>
      <c r="E9615" s="4" t="n">
        <v>36.04605</v>
      </c>
      <c r="F9615" s="4" t="n">
        <v>30.728975</v>
      </c>
      <c r="G9615" s="4" t="n">
        <v>0.064785125</v>
      </c>
      <c r="H9615" s="4" t="n">
        <v>0.064366625</v>
      </c>
      <c r="I9615" s="4" t="n">
        <v>104.41525</v>
      </c>
    </row>
    <row r="9616" customFormat="false" ht="12.75" hidden="false" customHeight="false" outlineLevel="0" collapsed="false">
      <c r="A9616" s="1" t="n">
        <f aca="false">B9616-695422.000005787</f>
        <v>37819.727413194</v>
      </c>
      <c r="B9616" s="2" t="n">
        <v>733241.727418981</v>
      </c>
      <c r="C9616" s="3" t="n">
        <v>25.801933</v>
      </c>
      <c r="D9616" s="3" t="n">
        <v>-80.032976</v>
      </c>
      <c r="E9616" s="4" t="n">
        <v>36.039762</v>
      </c>
      <c r="F9616" s="4" t="n">
        <v>30.727619</v>
      </c>
      <c r="G9616" s="4" t="n">
        <v>0.06337081</v>
      </c>
      <c r="H9616" s="4" t="n">
        <v>0.054546333</v>
      </c>
      <c r="I9616" s="4" t="n">
        <v>104.32</v>
      </c>
    </row>
    <row r="9617" customFormat="false" ht="12.75" hidden="false" customHeight="false" outlineLevel="0" collapsed="false">
      <c r="A9617" s="1" t="n">
        <f aca="false">B9617-695422.000005787</f>
        <v>37819.728107638</v>
      </c>
      <c r="B9617" s="2" t="n">
        <v>733241.728113425</v>
      </c>
      <c r="C9617" s="3" t="n">
        <v>25.805431</v>
      </c>
      <c r="D9617" s="3" t="n">
        <v>-80.032007</v>
      </c>
      <c r="E9617" s="4" t="n">
        <v>36.029579</v>
      </c>
      <c r="F9617" s="4" t="n">
        <v>30.717211</v>
      </c>
      <c r="G9617" s="4" t="n">
        <v>0.065267895</v>
      </c>
      <c r="H9617" s="4" t="n">
        <v>0.024500684</v>
      </c>
      <c r="I9617" s="4" t="n">
        <v>104.18895</v>
      </c>
    </row>
    <row r="9618" customFormat="false" ht="12.75" hidden="false" customHeight="false" outlineLevel="0" collapsed="false">
      <c r="A9618" s="1" t="n">
        <f aca="false">B9618-695422.000005787</f>
        <v>37819.7288020829</v>
      </c>
      <c r="B9618" s="2" t="n">
        <v>733241.72880787</v>
      </c>
      <c r="C9618" s="3" t="n">
        <v>25.808927</v>
      </c>
      <c r="D9618" s="3" t="n">
        <v>-80.031013</v>
      </c>
      <c r="E9618" s="4" t="n">
        <v>36.018889</v>
      </c>
      <c r="F9618" s="4" t="n">
        <v>30.704611</v>
      </c>
      <c r="G9618" s="4" t="n">
        <v>0.062578333</v>
      </c>
      <c r="H9618" s="4" t="n">
        <v>0.019547889</v>
      </c>
      <c r="I9618" s="4" t="n">
        <v>104.62556</v>
      </c>
    </row>
    <row r="9619" customFormat="false" ht="12.75" hidden="false" customHeight="false" outlineLevel="0" collapsed="false">
      <c r="A9619" s="1" t="n">
        <f aca="false">B9619-695422.000005787</f>
        <v>37819.729496527</v>
      </c>
      <c r="B9619" s="2" t="n">
        <v>733241.729502314</v>
      </c>
      <c r="C9619" s="3" t="n">
        <v>25.81244</v>
      </c>
      <c r="D9619" s="3" t="n">
        <v>-80.029986</v>
      </c>
      <c r="E9619" s="4" t="n">
        <v>36.011375</v>
      </c>
      <c r="F9619" s="4" t="n">
        <v>30.694</v>
      </c>
      <c r="G9619" s="4" t="n">
        <v>0.056516625</v>
      </c>
      <c r="H9619" s="4" t="n">
        <v>0.02207</v>
      </c>
      <c r="I9619" s="4" t="n">
        <v>104.75125</v>
      </c>
    </row>
    <row r="9620" customFormat="false" ht="12.75" hidden="false" customHeight="false" outlineLevel="0" collapsed="false">
      <c r="A9620" s="1" t="n">
        <f aca="false">B9620-695422.000005787</f>
        <v>37819.730190972</v>
      </c>
      <c r="B9620" s="2" t="n">
        <v>733241.730196759</v>
      </c>
      <c r="C9620" s="3" t="n">
        <v>25.815968</v>
      </c>
      <c r="D9620" s="3" t="n">
        <v>-80.029014</v>
      </c>
      <c r="E9620" s="4" t="n">
        <v>36.02425</v>
      </c>
      <c r="F9620" s="4" t="n">
        <v>30.6655</v>
      </c>
      <c r="G9620" s="4" t="n">
        <v>0.060438</v>
      </c>
      <c r="H9620" s="4" t="n">
        <v>0</v>
      </c>
      <c r="I9620" s="4" t="n">
        <v>104.7875</v>
      </c>
    </row>
    <row r="9621" customFormat="false" ht="12.75" hidden="false" customHeight="false" outlineLevel="0" collapsed="false">
      <c r="A9621" s="1" t="n">
        <f aca="false">B9621-695422.000005787</f>
        <v>37819.730885416</v>
      </c>
      <c r="B9621" s="2" t="n">
        <v>733241.730891203</v>
      </c>
      <c r="C9621" s="3" t="n">
        <v>25.819486</v>
      </c>
      <c r="D9621" s="3" t="n">
        <v>-80.028039</v>
      </c>
      <c r="E9621" s="4" t="s">
        <v>9</v>
      </c>
      <c r="F9621" s="4" t="s">
        <v>9</v>
      </c>
      <c r="G9621" s="4" t="s">
        <v>9</v>
      </c>
      <c r="H9621" s="4" t="s">
        <v>9</v>
      </c>
      <c r="I9621" s="4" t="s">
        <v>9</v>
      </c>
    </row>
    <row r="9622" customFormat="false" ht="12.75" hidden="false" customHeight="false" outlineLevel="0" collapsed="false">
      <c r="A9622" s="1" t="n">
        <f aca="false">B9622-695422.000005787</f>
        <v>37819.731579861</v>
      </c>
      <c r="B9622" s="2" t="n">
        <v>733241.731585648</v>
      </c>
      <c r="C9622" s="3" t="n">
        <v>25.823007</v>
      </c>
      <c r="D9622" s="3" t="n">
        <v>-80.027043</v>
      </c>
      <c r="E9622" s="4" t="s">
        <v>9</v>
      </c>
      <c r="F9622" s="4" t="s">
        <v>9</v>
      </c>
      <c r="G9622" s="4" t="s">
        <v>9</v>
      </c>
      <c r="H9622" s="4" t="s">
        <v>9</v>
      </c>
      <c r="I9622" s="4" t="s">
        <v>9</v>
      </c>
    </row>
    <row r="9623" customFormat="false" ht="12.75" hidden="false" customHeight="false" outlineLevel="0" collapsed="false">
      <c r="A9623" s="1" t="n">
        <f aca="false">B9623-695422.000005787</f>
        <v>37819.732274305</v>
      </c>
      <c r="B9623" s="2" t="n">
        <v>733241.732280092</v>
      </c>
      <c r="C9623" s="3" t="n">
        <v>25.82653</v>
      </c>
      <c r="D9623" s="3" t="n">
        <v>-80.026083</v>
      </c>
      <c r="E9623" s="4" t="s">
        <v>9</v>
      </c>
      <c r="F9623" s="4" t="s">
        <v>9</v>
      </c>
      <c r="G9623" s="4" t="s">
        <v>9</v>
      </c>
      <c r="H9623" s="4" t="s">
        <v>9</v>
      </c>
      <c r="I9623" s="4" t="s">
        <v>9</v>
      </c>
    </row>
    <row r="9624" customFormat="false" ht="12.75" hidden="false" customHeight="false" outlineLevel="0" collapsed="false">
      <c r="A9624" s="1" t="n">
        <f aca="false">B9624-695422.000005787</f>
        <v>37819.7329687499</v>
      </c>
      <c r="B9624" s="2" t="n">
        <v>733241.732974537</v>
      </c>
      <c r="C9624" s="3" t="n">
        <v>25.830026</v>
      </c>
      <c r="D9624" s="3" t="n">
        <v>-80.025127</v>
      </c>
      <c r="E9624" s="4" t="s">
        <v>9</v>
      </c>
      <c r="F9624" s="4" t="s">
        <v>9</v>
      </c>
      <c r="G9624" s="4" t="s">
        <v>9</v>
      </c>
      <c r="H9624" s="4" t="s">
        <v>9</v>
      </c>
      <c r="I9624" s="4" t="s">
        <v>9</v>
      </c>
    </row>
    <row r="9625" customFormat="false" ht="12.75" hidden="false" customHeight="false" outlineLevel="0" collapsed="false">
      <c r="A9625" s="1" t="n">
        <f aca="false">B9625-695422.000005787</f>
        <v>37819.733663194</v>
      </c>
      <c r="B9625" s="2" t="n">
        <v>733241.733668981</v>
      </c>
      <c r="C9625" s="3" t="n">
        <v>25.833519</v>
      </c>
      <c r="D9625" s="3" t="n">
        <v>-80.024183</v>
      </c>
      <c r="E9625" s="4" t="s">
        <v>9</v>
      </c>
      <c r="F9625" s="4" t="s">
        <v>9</v>
      </c>
      <c r="G9625" s="4" t="s">
        <v>9</v>
      </c>
      <c r="H9625" s="4" t="s">
        <v>9</v>
      </c>
      <c r="I9625" s="4" t="s">
        <v>9</v>
      </c>
    </row>
    <row r="9626" customFormat="false" ht="12.75" hidden="false" customHeight="false" outlineLevel="0" collapsed="false">
      <c r="A9626" s="1" t="n">
        <f aca="false">B9626-695422.000005787</f>
        <v>37819.7343576381</v>
      </c>
      <c r="B9626" s="2" t="n">
        <v>733241.734363425</v>
      </c>
      <c r="C9626" s="3" t="n">
        <v>25.837038</v>
      </c>
      <c r="D9626" s="3" t="n">
        <v>-80.023232</v>
      </c>
      <c r="E9626" s="4" t="s">
        <v>9</v>
      </c>
      <c r="F9626" s="4" t="s">
        <v>9</v>
      </c>
      <c r="G9626" s="4" t="s">
        <v>9</v>
      </c>
      <c r="H9626" s="4" t="s">
        <v>9</v>
      </c>
      <c r="I9626" s="4" t="s">
        <v>9</v>
      </c>
    </row>
    <row r="9627" customFormat="false" ht="12.75" hidden="false" customHeight="false" outlineLevel="0" collapsed="false">
      <c r="A9627" s="1" t="n">
        <f aca="false">B9627-695422.000005787</f>
        <v>37819.735052083</v>
      </c>
      <c r="B9627" s="2" t="n">
        <v>733241.73505787</v>
      </c>
      <c r="C9627" s="3" t="n">
        <v>25.84055</v>
      </c>
      <c r="D9627" s="3" t="n">
        <v>-80.022291</v>
      </c>
      <c r="E9627" s="4" t="s">
        <v>9</v>
      </c>
      <c r="F9627" s="4" t="s">
        <v>9</v>
      </c>
      <c r="G9627" s="4" t="s">
        <v>9</v>
      </c>
      <c r="H9627" s="4" t="s">
        <v>9</v>
      </c>
      <c r="I9627" s="4" t="s">
        <v>9</v>
      </c>
    </row>
    <row r="9628" customFormat="false" ht="12.75" hidden="false" customHeight="false" outlineLevel="0" collapsed="false">
      <c r="A9628" s="1" t="n">
        <f aca="false">B9628-695422.000005787</f>
        <v>37819.735746527</v>
      </c>
      <c r="B9628" s="2" t="n">
        <v>733241.735752314</v>
      </c>
      <c r="C9628" s="3" t="n">
        <v>25.844076</v>
      </c>
      <c r="D9628" s="3" t="n">
        <v>-80.021344</v>
      </c>
      <c r="E9628" s="4" t="s">
        <v>9</v>
      </c>
      <c r="F9628" s="4" t="s">
        <v>9</v>
      </c>
      <c r="G9628" s="4" t="s">
        <v>9</v>
      </c>
      <c r="H9628" s="4" t="s">
        <v>9</v>
      </c>
      <c r="I9628" s="4" t="s">
        <v>9</v>
      </c>
    </row>
    <row r="9629" customFormat="false" ht="12.75" hidden="false" customHeight="false" outlineLevel="0" collapsed="false">
      <c r="A9629" s="1" t="n">
        <f aca="false">B9629-695422.000005787</f>
        <v>37819.736440972</v>
      </c>
      <c r="B9629" s="2" t="n">
        <v>733241.736446759</v>
      </c>
      <c r="C9629" s="3" t="n">
        <v>25.847598</v>
      </c>
      <c r="D9629" s="3" t="n">
        <v>-80.020382</v>
      </c>
      <c r="E9629" s="4" t="s">
        <v>9</v>
      </c>
      <c r="F9629" s="4" t="s">
        <v>9</v>
      </c>
      <c r="G9629" s="4" t="s">
        <v>9</v>
      </c>
      <c r="H9629" s="4" t="s">
        <v>9</v>
      </c>
      <c r="I9629" s="4" t="s">
        <v>9</v>
      </c>
    </row>
    <row r="9630" customFormat="false" ht="12.75" hidden="false" customHeight="false" outlineLevel="0" collapsed="false">
      <c r="A9630" s="1" t="n">
        <f aca="false">B9630-695422.000005787</f>
        <v>37819.737135416</v>
      </c>
      <c r="B9630" s="2" t="n">
        <v>733241.737141203</v>
      </c>
      <c r="C9630" s="3" t="n">
        <v>25.851121</v>
      </c>
      <c r="D9630" s="3" t="n">
        <v>-80.019434</v>
      </c>
      <c r="E9630" s="4" t="s">
        <v>9</v>
      </c>
      <c r="F9630" s="4" t="s">
        <v>9</v>
      </c>
      <c r="G9630" s="4" t="s">
        <v>9</v>
      </c>
      <c r="H9630" s="4" t="s">
        <v>9</v>
      </c>
      <c r="I9630" s="4" t="s">
        <v>9</v>
      </c>
    </row>
    <row r="9631" customFormat="false" ht="12.75" hidden="false" customHeight="false" outlineLevel="0" collapsed="false">
      <c r="A9631" s="1" t="n">
        <f aca="false">B9631-695422.000005787</f>
        <v>37819.737829861</v>
      </c>
      <c r="B9631" s="2" t="n">
        <v>733241.737835648</v>
      </c>
      <c r="C9631" s="3" t="n">
        <v>25.854628</v>
      </c>
      <c r="D9631" s="3" t="n">
        <v>-80.018495</v>
      </c>
      <c r="E9631" s="4" t="s">
        <v>9</v>
      </c>
      <c r="F9631" s="4" t="s">
        <v>9</v>
      </c>
      <c r="G9631" s="4" t="s">
        <v>9</v>
      </c>
      <c r="H9631" s="4" t="s">
        <v>9</v>
      </c>
      <c r="I9631" s="4" t="s">
        <v>9</v>
      </c>
    </row>
    <row r="9632" customFormat="false" ht="12.75" hidden="false" customHeight="false" outlineLevel="0" collapsed="false">
      <c r="A9632" s="1" t="n">
        <f aca="false">B9632-695422.000005787</f>
        <v>37819.7385243051</v>
      </c>
      <c r="B9632" s="2" t="n">
        <v>733241.738530092</v>
      </c>
      <c r="C9632" s="3" t="n">
        <v>25.858138</v>
      </c>
      <c r="D9632" s="3" t="n">
        <v>-80.01759</v>
      </c>
      <c r="E9632" s="4" t="s">
        <v>9</v>
      </c>
      <c r="F9632" s="4" t="s">
        <v>9</v>
      </c>
      <c r="G9632" s="4" t="s">
        <v>9</v>
      </c>
      <c r="H9632" s="4" t="s">
        <v>9</v>
      </c>
      <c r="I9632" s="4" t="s">
        <v>9</v>
      </c>
    </row>
    <row r="9633" customFormat="false" ht="12.75" hidden="false" customHeight="false" outlineLevel="0" collapsed="false">
      <c r="A9633" s="1" t="n">
        <f aca="false">B9633-695422.000005787</f>
        <v>37819.739218749</v>
      </c>
      <c r="B9633" s="2" t="n">
        <v>733241.739224536</v>
      </c>
      <c r="C9633" s="3" t="n">
        <v>25.861679</v>
      </c>
      <c r="D9633" s="3" t="n">
        <v>-80.016666</v>
      </c>
      <c r="E9633" s="4" t="s">
        <v>9</v>
      </c>
      <c r="F9633" s="4" t="s">
        <v>9</v>
      </c>
      <c r="G9633" s="4" t="s">
        <v>9</v>
      </c>
      <c r="H9633" s="4" t="s">
        <v>9</v>
      </c>
      <c r="I9633" s="4" t="s">
        <v>9</v>
      </c>
    </row>
    <row r="9634" customFormat="false" ht="12.75" hidden="false" customHeight="false" outlineLevel="0" collapsed="false">
      <c r="A9634" s="1" t="n">
        <f aca="false">B9634-695422.000005787</f>
        <v>37819.739913194</v>
      </c>
      <c r="B9634" s="2" t="n">
        <v>733241.739918981</v>
      </c>
      <c r="C9634" s="3" t="n">
        <v>25.865228</v>
      </c>
      <c r="D9634" s="3" t="n">
        <v>-80.015753</v>
      </c>
      <c r="E9634" s="4" t="s">
        <v>9</v>
      </c>
      <c r="F9634" s="4" t="s">
        <v>9</v>
      </c>
      <c r="G9634" s="4" t="s">
        <v>9</v>
      </c>
      <c r="H9634" s="4" t="s">
        <v>9</v>
      </c>
      <c r="I9634" s="4" t="s">
        <v>9</v>
      </c>
    </row>
    <row r="9635" customFormat="false" ht="12.75" hidden="false" customHeight="false" outlineLevel="0" collapsed="false">
      <c r="A9635" s="1" t="n">
        <f aca="false">B9635-695422.000005787</f>
        <v>37819.740607638</v>
      </c>
      <c r="B9635" s="2" t="n">
        <v>733241.740613425</v>
      </c>
      <c r="C9635" s="3" t="n">
        <v>25.868785</v>
      </c>
      <c r="D9635" s="3" t="n">
        <v>-80.014836</v>
      </c>
      <c r="E9635" s="4" t="s">
        <v>9</v>
      </c>
      <c r="F9635" s="4" t="s">
        <v>9</v>
      </c>
      <c r="G9635" s="4" t="s">
        <v>9</v>
      </c>
      <c r="H9635" s="4" t="s">
        <v>9</v>
      </c>
      <c r="I9635" s="4" t="s">
        <v>9</v>
      </c>
    </row>
    <row r="9636" customFormat="false" ht="12.75" hidden="false" customHeight="false" outlineLevel="0" collapsed="false">
      <c r="A9636" s="1" t="n">
        <f aca="false">B9636-695422.000005787</f>
        <v>37819.741302083</v>
      </c>
      <c r="B9636" s="2" t="n">
        <v>733241.74130787</v>
      </c>
      <c r="C9636" s="3" t="n">
        <v>25.872349</v>
      </c>
      <c r="D9636" s="3" t="n">
        <v>-80.013903</v>
      </c>
      <c r="E9636" s="4" t="s">
        <v>9</v>
      </c>
      <c r="F9636" s="4" t="s">
        <v>9</v>
      </c>
      <c r="G9636" s="4" t="s">
        <v>9</v>
      </c>
      <c r="H9636" s="4" t="s">
        <v>9</v>
      </c>
      <c r="I9636" s="4" t="s">
        <v>9</v>
      </c>
    </row>
    <row r="9637" customFormat="false" ht="12.75" hidden="false" customHeight="false" outlineLevel="0" collapsed="false">
      <c r="A9637" s="1" t="n">
        <f aca="false">B9637-695422.000005787</f>
        <v>37819.741996527</v>
      </c>
      <c r="B9637" s="2" t="n">
        <v>733241.742002314</v>
      </c>
      <c r="C9637" s="3" t="n">
        <v>25.875929</v>
      </c>
      <c r="D9637" s="3" t="n">
        <v>-80.012957</v>
      </c>
      <c r="E9637" s="4" t="s">
        <v>9</v>
      </c>
      <c r="F9637" s="4" t="s">
        <v>9</v>
      </c>
      <c r="G9637" s="4" t="s">
        <v>9</v>
      </c>
      <c r="H9637" s="4" t="s">
        <v>9</v>
      </c>
      <c r="I9637" s="4" t="s">
        <v>9</v>
      </c>
    </row>
    <row r="9638" customFormat="false" ht="12.75" hidden="false" customHeight="false" outlineLevel="0" collapsed="false">
      <c r="A9638" s="1" t="n">
        <f aca="false">B9638-695422.000005787</f>
        <v>37819.7426909721</v>
      </c>
      <c r="B9638" s="2" t="n">
        <v>733241.742696759</v>
      </c>
      <c r="C9638" s="3" t="n">
        <v>25.879506</v>
      </c>
      <c r="D9638" s="3" t="n">
        <v>-80.01203</v>
      </c>
      <c r="E9638" s="4" t="s">
        <v>9</v>
      </c>
      <c r="F9638" s="4" t="s">
        <v>9</v>
      </c>
      <c r="G9638" s="4" t="s">
        <v>9</v>
      </c>
      <c r="H9638" s="4" t="s">
        <v>9</v>
      </c>
      <c r="I9638" s="4" t="s">
        <v>9</v>
      </c>
    </row>
    <row r="9639" customFormat="false" ht="12.75" hidden="false" customHeight="false" outlineLevel="0" collapsed="false">
      <c r="A9639" s="1" t="n">
        <f aca="false">B9639-695422.000005787</f>
        <v>37819.743385416</v>
      </c>
      <c r="B9639" s="2" t="n">
        <v>733241.743391203</v>
      </c>
      <c r="C9639" s="3" t="n">
        <v>25.88307</v>
      </c>
      <c r="D9639" s="3" t="n">
        <v>-80.011107</v>
      </c>
      <c r="E9639" s="4" t="s">
        <v>9</v>
      </c>
      <c r="F9639" s="4" t="s">
        <v>9</v>
      </c>
      <c r="G9639" s="4" t="s">
        <v>9</v>
      </c>
      <c r="H9639" s="4" t="s">
        <v>9</v>
      </c>
      <c r="I9639" s="4" t="s">
        <v>9</v>
      </c>
    </row>
    <row r="9640" customFormat="false" ht="12.75" hidden="false" customHeight="false" outlineLevel="0" collapsed="false">
      <c r="A9640" s="1" t="n">
        <f aca="false">B9640-695422.000005787</f>
        <v>37819.744079861</v>
      </c>
      <c r="B9640" s="2" t="n">
        <v>733241.744085648</v>
      </c>
      <c r="C9640" s="3" t="n">
        <v>25.886663</v>
      </c>
      <c r="D9640" s="3" t="n">
        <v>-80.010155</v>
      </c>
      <c r="E9640" s="4" t="s">
        <v>9</v>
      </c>
      <c r="F9640" s="4" t="s">
        <v>9</v>
      </c>
      <c r="G9640" s="4" t="s">
        <v>9</v>
      </c>
      <c r="H9640" s="4" t="s">
        <v>9</v>
      </c>
      <c r="I9640" s="4" t="s">
        <v>9</v>
      </c>
    </row>
    <row r="9641" customFormat="false" ht="12.75" hidden="false" customHeight="false" outlineLevel="0" collapsed="false">
      <c r="A9641" s="1" t="n">
        <f aca="false">B9641-695422.000005787</f>
        <v>37819.744774305</v>
      </c>
      <c r="B9641" s="2" t="n">
        <v>733241.744780092</v>
      </c>
      <c r="C9641" s="3" t="n">
        <v>25.890255</v>
      </c>
      <c r="D9641" s="3" t="n">
        <v>-80.00917</v>
      </c>
      <c r="E9641" s="4" t="s">
        <v>9</v>
      </c>
      <c r="F9641" s="4" t="s">
        <v>9</v>
      </c>
      <c r="G9641" s="4" t="s">
        <v>9</v>
      </c>
      <c r="H9641" s="4" t="s">
        <v>9</v>
      </c>
      <c r="I9641" s="4" t="s">
        <v>9</v>
      </c>
    </row>
    <row r="9642" customFormat="false" ht="12.75" hidden="false" customHeight="false" outlineLevel="0" collapsed="false">
      <c r="A9642" s="1" t="n">
        <f aca="false">B9642-695422.000005787</f>
        <v>37819.74546875</v>
      </c>
      <c r="B9642" s="2" t="n">
        <v>733241.745474537</v>
      </c>
      <c r="C9642" s="3" t="n">
        <v>25.893881</v>
      </c>
      <c r="D9642" s="3" t="n">
        <v>-80.008374</v>
      </c>
      <c r="E9642" s="4" t="s">
        <v>9</v>
      </c>
      <c r="F9642" s="4" t="s">
        <v>9</v>
      </c>
      <c r="G9642" s="4" t="s">
        <v>9</v>
      </c>
      <c r="H9642" s="4" t="s">
        <v>9</v>
      </c>
      <c r="I9642" s="4" t="s">
        <v>9</v>
      </c>
    </row>
    <row r="9643" customFormat="false" ht="12.75" hidden="false" customHeight="false" outlineLevel="0" collapsed="false">
      <c r="A9643" s="1" t="n">
        <f aca="false">B9643-695422.000005787</f>
        <v>37819.746163194</v>
      </c>
      <c r="B9643" s="2" t="n">
        <v>733241.746168981</v>
      </c>
      <c r="C9643" s="3" t="n">
        <v>25.897593</v>
      </c>
      <c r="D9643" s="3" t="n">
        <v>-80.008074</v>
      </c>
      <c r="E9643" s="4" t="s">
        <v>9</v>
      </c>
      <c r="F9643" s="4" t="s">
        <v>9</v>
      </c>
      <c r="G9643" s="4" t="s">
        <v>9</v>
      </c>
      <c r="H9643" s="4" t="s">
        <v>9</v>
      </c>
      <c r="I9643" s="4" t="s">
        <v>9</v>
      </c>
    </row>
    <row r="9644" customFormat="false" ht="12.75" hidden="false" customHeight="false" outlineLevel="0" collapsed="false">
      <c r="A9644" s="1" t="n">
        <f aca="false">B9644-695422.000005787</f>
        <v>37819.7468576389</v>
      </c>
      <c r="B9644" s="2" t="n">
        <v>733241.746863426</v>
      </c>
      <c r="C9644" s="3" t="n">
        <v>25.901321</v>
      </c>
      <c r="D9644" s="3" t="n">
        <v>-80.007863</v>
      </c>
      <c r="E9644" s="4" t="s">
        <v>9</v>
      </c>
      <c r="F9644" s="4" t="s">
        <v>9</v>
      </c>
      <c r="G9644" s="4" t="s">
        <v>9</v>
      </c>
      <c r="H9644" s="4" t="s">
        <v>9</v>
      </c>
      <c r="I9644" s="4" t="s">
        <v>9</v>
      </c>
    </row>
    <row r="9645" customFormat="false" ht="12.75" hidden="false" customHeight="false" outlineLevel="0" collapsed="false">
      <c r="A9645" s="1" t="n">
        <f aca="false">B9645-695422.000005787</f>
        <v>37819.747552083</v>
      </c>
      <c r="B9645" s="2" t="n">
        <v>733241.74755787</v>
      </c>
      <c r="C9645" s="3" t="n">
        <v>25.905036</v>
      </c>
      <c r="D9645" s="3" t="n">
        <v>-80.007678</v>
      </c>
      <c r="E9645" s="4" t="s">
        <v>9</v>
      </c>
      <c r="F9645" s="4" t="s">
        <v>9</v>
      </c>
      <c r="G9645" s="4" t="s">
        <v>9</v>
      </c>
      <c r="H9645" s="4" t="s">
        <v>9</v>
      </c>
      <c r="I9645" s="4" t="s">
        <v>9</v>
      </c>
    </row>
    <row r="9646" customFormat="false" ht="12.75" hidden="false" customHeight="false" outlineLevel="0" collapsed="false">
      <c r="A9646" s="1" t="n">
        <f aca="false">B9646-695422.000005787</f>
        <v>37819.748246527</v>
      </c>
      <c r="B9646" s="2" t="n">
        <v>733241.748252314</v>
      </c>
      <c r="C9646" s="3" t="n">
        <v>25.908772</v>
      </c>
      <c r="D9646" s="3" t="n">
        <v>-80.007885</v>
      </c>
      <c r="E9646" s="4" t="s">
        <v>9</v>
      </c>
      <c r="F9646" s="4" t="s">
        <v>9</v>
      </c>
      <c r="G9646" s="4" t="s">
        <v>9</v>
      </c>
      <c r="H9646" s="4" t="s">
        <v>9</v>
      </c>
      <c r="I9646" s="4" t="s">
        <v>9</v>
      </c>
    </row>
    <row r="9647" customFormat="false" ht="12.75" hidden="false" customHeight="false" outlineLevel="0" collapsed="false">
      <c r="A9647" s="1" t="n">
        <f aca="false">B9647-695422.000005787</f>
        <v>37819.748940972</v>
      </c>
      <c r="B9647" s="2" t="n">
        <v>733241.748946759</v>
      </c>
      <c r="C9647" s="3" t="n">
        <v>25.91246</v>
      </c>
      <c r="D9647" s="3" t="n">
        <v>-80.008716</v>
      </c>
      <c r="E9647" s="4" t="s">
        <v>9</v>
      </c>
      <c r="F9647" s="4" t="s">
        <v>9</v>
      </c>
      <c r="G9647" s="4" t="s">
        <v>9</v>
      </c>
      <c r="H9647" s="4" t="s">
        <v>9</v>
      </c>
      <c r="I9647" s="4" t="s">
        <v>9</v>
      </c>
    </row>
    <row r="9648" customFormat="false" ht="12.75" hidden="false" customHeight="false" outlineLevel="0" collapsed="false">
      <c r="A9648" s="1" t="n">
        <f aca="false">B9648-695422.000005787</f>
        <v>37819.749635416</v>
      </c>
      <c r="B9648" s="2" t="n">
        <v>733241.749641203</v>
      </c>
      <c r="C9648" s="3" t="n">
        <v>25.916167</v>
      </c>
      <c r="D9648" s="3" t="n">
        <v>-80.009644</v>
      </c>
      <c r="E9648" s="4" t="s">
        <v>9</v>
      </c>
      <c r="F9648" s="4" t="s">
        <v>9</v>
      </c>
      <c r="G9648" s="4" t="s">
        <v>9</v>
      </c>
      <c r="H9648" s="4" t="s">
        <v>9</v>
      </c>
      <c r="I9648" s="4" t="s">
        <v>9</v>
      </c>
    </row>
    <row r="9649" customFormat="false" ht="12.75" hidden="false" customHeight="false" outlineLevel="0" collapsed="false">
      <c r="A9649" s="1" t="n">
        <f aca="false">B9649-695422.000005787</f>
        <v>37819.750338592</v>
      </c>
      <c r="B9649" s="2" t="n">
        <v>733241.750344379</v>
      </c>
      <c r="C9649" s="3" t="n">
        <v>25.919907</v>
      </c>
      <c r="D9649" s="3" t="n">
        <v>-80.010664</v>
      </c>
      <c r="E9649" s="4" t="s">
        <v>9</v>
      </c>
      <c r="F9649" s="4" t="s">
        <v>9</v>
      </c>
      <c r="G9649" s="4" t="s">
        <v>9</v>
      </c>
      <c r="H9649" s="4" t="s">
        <v>9</v>
      </c>
      <c r="I9649" s="4" t="s">
        <v>9</v>
      </c>
    </row>
    <row r="9650" customFormat="false" ht="12.75" hidden="false" customHeight="false" outlineLevel="0" collapsed="false">
      <c r="A9650" s="1" t="n">
        <f aca="false">B9650-695422.000005787</f>
        <v>37819.751024305</v>
      </c>
      <c r="B9650" s="2" t="n">
        <v>733241.751030092</v>
      </c>
      <c r="C9650" s="3" t="n">
        <v>25.923559</v>
      </c>
      <c r="D9650" s="3" t="n">
        <v>-80.011658</v>
      </c>
      <c r="E9650" s="4" t="s">
        <v>9</v>
      </c>
      <c r="F9650" s="4" t="s">
        <v>9</v>
      </c>
      <c r="G9650" s="4" t="s">
        <v>9</v>
      </c>
      <c r="H9650" s="4" t="s">
        <v>9</v>
      </c>
      <c r="I9650" s="4" t="s">
        <v>9</v>
      </c>
    </row>
    <row r="9651" customFormat="false" ht="12.75" hidden="false" customHeight="false" outlineLevel="0" collapsed="false">
      <c r="A9651" s="1" t="n">
        <f aca="false">B9651-695422.000005787</f>
        <v>37819.7517187489</v>
      </c>
      <c r="B9651" s="2" t="n">
        <v>733241.751724536</v>
      </c>
      <c r="C9651" s="3" t="n">
        <v>25.927251</v>
      </c>
      <c r="D9651" s="3" t="n">
        <v>-80.012675</v>
      </c>
      <c r="E9651" s="4" t="s">
        <v>9</v>
      </c>
      <c r="F9651" s="4" t="s">
        <v>9</v>
      </c>
      <c r="G9651" s="4" t="s">
        <v>9</v>
      </c>
      <c r="H9651" s="4" t="s">
        <v>9</v>
      </c>
      <c r="I9651" s="4" t="s">
        <v>9</v>
      </c>
    </row>
    <row r="9652" customFormat="false" ht="12.75" hidden="false" customHeight="false" outlineLevel="0" collapsed="false">
      <c r="A9652" s="1" t="n">
        <f aca="false">B9652-695422.000005787</f>
        <v>37819.752413194</v>
      </c>
      <c r="B9652" s="2" t="n">
        <v>733241.752418981</v>
      </c>
      <c r="C9652" s="3" t="n">
        <v>25.93095</v>
      </c>
      <c r="D9652" s="3" t="n">
        <v>-80.013633</v>
      </c>
      <c r="E9652" s="4" t="s">
        <v>9</v>
      </c>
      <c r="F9652" s="4" t="s">
        <v>9</v>
      </c>
      <c r="G9652" s="4" t="s">
        <v>9</v>
      </c>
      <c r="H9652" s="4" t="s">
        <v>9</v>
      </c>
      <c r="I9652" s="4" t="s">
        <v>9</v>
      </c>
    </row>
    <row r="9653" customFormat="false" ht="12.75" hidden="false" customHeight="false" outlineLevel="0" collapsed="false">
      <c r="A9653" s="1" t="n">
        <f aca="false">B9653-695422.000005787</f>
        <v>37819.753107639</v>
      </c>
      <c r="B9653" s="2" t="n">
        <v>733241.753113426</v>
      </c>
      <c r="C9653" s="3" t="n">
        <v>25.9347</v>
      </c>
      <c r="D9653" s="3" t="n">
        <v>-80.014617</v>
      </c>
      <c r="E9653" s="4" t="s">
        <v>9</v>
      </c>
      <c r="F9653" s="4" t="s">
        <v>9</v>
      </c>
      <c r="G9653" s="4" t="s">
        <v>9</v>
      </c>
      <c r="H9653" s="4" t="s">
        <v>9</v>
      </c>
      <c r="I9653" s="4" t="s">
        <v>9</v>
      </c>
    </row>
    <row r="9654" customFormat="false" ht="12.75" hidden="false" customHeight="false" outlineLevel="0" collapsed="false">
      <c r="A9654" s="1" t="n">
        <f aca="false">B9654-695422.000005787</f>
        <v>37819.753802083</v>
      </c>
      <c r="B9654" s="2" t="n">
        <v>733241.75380787</v>
      </c>
      <c r="C9654" s="3" t="n">
        <v>25.93841</v>
      </c>
      <c r="D9654" s="3" t="n">
        <v>-80.015599</v>
      </c>
      <c r="E9654" s="4" t="s">
        <v>9</v>
      </c>
      <c r="F9654" s="4" t="s">
        <v>9</v>
      </c>
      <c r="G9654" s="4" t="s">
        <v>9</v>
      </c>
      <c r="H9654" s="4" t="s">
        <v>9</v>
      </c>
      <c r="I9654" s="4" t="s">
        <v>9</v>
      </c>
    </row>
    <row r="9655" customFormat="false" ht="12.75" hidden="false" customHeight="false" outlineLevel="0" collapsed="false">
      <c r="A9655" s="1" t="n">
        <f aca="false">B9655-695422.000005787</f>
        <v>37819.754496527</v>
      </c>
      <c r="B9655" s="2" t="n">
        <v>733241.754502314</v>
      </c>
      <c r="C9655" s="3" t="n">
        <v>25.942108</v>
      </c>
      <c r="D9655" s="3" t="n">
        <v>-80.01657</v>
      </c>
      <c r="E9655" s="4" t="s">
        <v>9</v>
      </c>
      <c r="F9655" s="4" t="s">
        <v>9</v>
      </c>
      <c r="G9655" s="4" t="s">
        <v>9</v>
      </c>
      <c r="H9655" s="4" t="s">
        <v>9</v>
      </c>
      <c r="I9655" s="4" t="s">
        <v>9</v>
      </c>
    </row>
    <row r="9656" customFormat="false" ht="12.75" hidden="false" customHeight="false" outlineLevel="0" collapsed="false">
      <c r="A9656" s="1" t="n">
        <f aca="false">B9656-695422.000005787</f>
        <v>37819.755190972</v>
      </c>
      <c r="B9656" s="2" t="n">
        <v>733241.755196759</v>
      </c>
      <c r="C9656" s="3" t="n">
        <v>25.945845</v>
      </c>
      <c r="D9656" s="3" t="n">
        <v>-80.017555</v>
      </c>
      <c r="E9656" s="4" t="s">
        <v>9</v>
      </c>
      <c r="F9656" s="4" t="s">
        <v>9</v>
      </c>
      <c r="G9656" s="4" t="s">
        <v>9</v>
      </c>
      <c r="H9656" s="4" t="s">
        <v>9</v>
      </c>
      <c r="I9656" s="4" t="s">
        <v>9</v>
      </c>
    </row>
    <row r="9657" customFormat="false" ht="12.75" hidden="false" customHeight="false" outlineLevel="0" collapsed="false">
      <c r="A9657" s="1" t="n">
        <f aca="false">B9657-695422.000005787</f>
        <v>37819.7558854159</v>
      </c>
      <c r="B9657" s="2" t="n">
        <v>733241.755891203</v>
      </c>
      <c r="C9657" s="3" t="n">
        <v>25.949588</v>
      </c>
      <c r="D9657" s="3" t="n">
        <v>-80.01855</v>
      </c>
      <c r="E9657" s="4" t="s">
        <v>9</v>
      </c>
      <c r="F9657" s="4" t="s">
        <v>9</v>
      </c>
      <c r="G9657" s="4" t="s">
        <v>9</v>
      </c>
      <c r="H9657" s="4" t="s">
        <v>9</v>
      </c>
      <c r="I9657" s="4" t="s">
        <v>9</v>
      </c>
    </row>
    <row r="9658" customFormat="false" ht="12.75" hidden="false" customHeight="false" outlineLevel="0" collapsed="false">
      <c r="A9658" s="1" t="n">
        <f aca="false">B9658-695422.000005787</f>
        <v>37819.756579861</v>
      </c>
      <c r="B9658" s="2" t="n">
        <v>733241.756585648</v>
      </c>
      <c r="C9658" s="3" t="n">
        <v>25.9533</v>
      </c>
      <c r="D9658" s="3" t="n">
        <v>-80.019622</v>
      </c>
      <c r="E9658" s="4" t="s">
        <v>9</v>
      </c>
      <c r="F9658" s="4" t="s">
        <v>9</v>
      </c>
      <c r="G9658" s="4" t="s">
        <v>9</v>
      </c>
      <c r="H9658" s="4" t="s">
        <v>9</v>
      </c>
      <c r="I9658" s="4" t="s">
        <v>9</v>
      </c>
    </row>
    <row r="9659" customFormat="false" ht="12.75" hidden="false" customHeight="false" outlineLevel="0" collapsed="false">
      <c r="A9659" s="1" t="n">
        <f aca="false">B9659-695422.000005787</f>
        <v>37819.757274305</v>
      </c>
      <c r="B9659" s="2" t="n">
        <v>733241.757280092</v>
      </c>
      <c r="C9659" s="3" t="n">
        <v>25.957019</v>
      </c>
      <c r="D9659" s="3" t="n">
        <v>-80.02071</v>
      </c>
      <c r="E9659" s="4" t="s">
        <v>9</v>
      </c>
      <c r="F9659" s="4" t="s">
        <v>9</v>
      </c>
      <c r="G9659" s="4" t="s">
        <v>9</v>
      </c>
      <c r="H9659" s="4" t="s">
        <v>9</v>
      </c>
      <c r="I9659" s="4" t="s">
        <v>9</v>
      </c>
    </row>
    <row r="9660" customFormat="false" ht="12.75" hidden="false" customHeight="false" outlineLevel="0" collapsed="false">
      <c r="A9660" s="1" t="n">
        <f aca="false">B9660-695422.000005787</f>
        <v>37819.75796875</v>
      </c>
      <c r="B9660" s="2" t="n">
        <v>733241.757974537</v>
      </c>
      <c r="C9660" s="3" t="n">
        <v>25.960756</v>
      </c>
      <c r="D9660" s="3" t="n">
        <v>-80.021795</v>
      </c>
      <c r="E9660" s="4" t="s">
        <v>9</v>
      </c>
      <c r="F9660" s="4" t="s">
        <v>9</v>
      </c>
      <c r="G9660" s="4" t="s">
        <v>9</v>
      </c>
      <c r="H9660" s="4" t="s">
        <v>9</v>
      </c>
      <c r="I9660" s="4" t="s">
        <v>9</v>
      </c>
    </row>
    <row r="9661" customFormat="false" ht="12.75" hidden="false" customHeight="false" outlineLevel="0" collapsed="false">
      <c r="A9661" s="1" t="n">
        <f aca="false">B9661-695422.000005787</f>
        <v>37819.758663194</v>
      </c>
      <c r="B9661" s="2" t="n">
        <v>733241.758668981</v>
      </c>
      <c r="C9661" s="3" t="n">
        <v>25.964489</v>
      </c>
      <c r="D9661" s="3" t="n">
        <v>-80.022844</v>
      </c>
      <c r="E9661" s="4" t="s">
        <v>9</v>
      </c>
      <c r="F9661" s="4" t="s">
        <v>9</v>
      </c>
      <c r="G9661" s="4" t="s">
        <v>9</v>
      </c>
      <c r="H9661" s="4" t="s">
        <v>9</v>
      </c>
      <c r="I9661" s="4" t="s">
        <v>9</v>
      </c>
    </row>
    <row r="9662" customFormat="false" ht="12.75" hidden="false" customHeight="false" outlineLevel="0" collapsed="false">
      <c r="A9662" s="1" t="n">
        <f aca="false">B9662-695422.000005787</f>
        <v>37819.759357638</v>
      </c>
      <c r="B9662" s="2" t="n">
        <v>733241.759363425</v>
      </c>
      <c r="C9662" s="3" t="n">
        <v>25.968234</v>
      </c>
      <c r="D9662" s="3" t="n">
        <v>-80.023894</v>
      </c>
      <c r="E9662" s="4" t="s">
        <v>9</v>
      </c>
      <c r="F9662" s="4" t="s">
        <v>9</v>
      </c>
      <c r="G9662" s="4" t="s">
        <v>9</v>
      </c>
      <c r="H9662" s="4" t="s">
        <v>9</v>
      </c>
      <c r="I9662" s="4" t="s">
        <v>9</v>
      </c>
    </row>
    <row r="9663" customFormat="false" ht="12.75" hidden="false" customHeight="false" outlineLevel="0" collapsed="false">
      <c r="A9663" s="1" t="n">
        <f aca="false">B9663-695422.000005787</f>
        <v>37819.7600520829</v>
      </c>
      <c r="B9663" s="2" t="n">
        <v>733241.76005787</v>
      </c>
      <c r="C9663" s="3" t="n">
        <v>25.971989</v>
      </c>
      <c r="D9663" s="3" t="n">
        <v>-80.024956</v>
      </c>
      <c r="E9663" s="4" t="s">
        <v>9</v>
      </c>
      <c r="F9663" s="4" t="s">
        <v>9</v>
      </c>
      <c r="G9663" s="4" t="s">
        <v>9</v>
      </c>
      <c r="H9663" s="4" t="s">
        <v>9</v>
      </c>
      <c r="I9663" s="4" t="s">
        <v>9</v>
      </c>
    </row>
    <row r="9664" customFormat="false" ht="12.75" hidden="false" customHeight="false" outlineLevel="0" collapsed="false">
      <c r="A9664" s="1" t="n">
        <f aca="false">B9664-695422.000005787</f>
        <v>37819.760746527</v>
      </c>
      <c r="B9664" s="2" t="n">
        <v>733241.760752314</v>
      </c>
      <c r="C9664" s="3" t="n">
        <v>25.975747</v>
      </c>
      <c r="D9664" s="3" t="n">
        <v>-80.026034</v>
      </c>
      <c r="E9664" s="4" t="s">
        <v>9</v>
      </c>
      <c r="F9664" s="4" t="s">
        <v>9</v>
      </c>
      <c r="G9664" s="4" t="s">
        <v>9</v>
      </c>
      <c r="H9664" s="4" t="s">
        <v>9</v>
      </c>
      <c r="I9664" s="4" t="s">
        <v>9</v>
      </c>
    </row>
    <row r="9665" customFormat="false" ht="12.75" hidden="false" customHeight="false" outlineLevel="0" collapsed="false">
      <c r="A9665" s="1" t="n">
        <f aca="false">B9665-695422.000005787</f>
        <v>37819.761440972</v>
      </c>
      <c r="B9665" s="2" t="n">
        <v>733241.761446759</v>
      </c>
      <c r="C9665" s="3" t="n">
        <v>25.979512</v>
      </c>
      <c r="D9665" s="3" t="n">
        <v>-80.027125</v>
      </c>
      <c r="E9665" s="4" t="s">
        <v>9</v>
      </c>
      <c r="F9665" s="4" t="s">
        <v>9</v>
      </c>
      <c r="G9665" s="4" t="s">
        <v>9</v>
      </c>
      <c r="H9665" s="4" t="s">
        <v>9</v>
      </c>
      <c r="I9665" s="4" t="s">
        <v>9</v>
      </c>
    </row>
    <row r="9666" customFormat="false" ht="12.75" hidden="false" customHeight="false" outlineLevel="0" collapsed="false">
      <c r="A9666" s="1" t="n">
        <f aca="false">B9666-695422.000005787</f>
        <v>37819.762135416</v>
      </c>
      <c r="B9666" s="2" t="n">
        <v>733241.762141203</v>
      </c>
      <c r="C9666" s="3" t="n">
        <v>25.983295</v>
      </c>
      <c r="D9666" s="3" t="n">
        <v>-80.028187</v>
      </c>
      <c r="E9666" s="4" t="s">
        <v>9</v>
      </c>
      <c r="F9666" s="4" t="s">
        <v>9</v>
      </c>
      <c r="G9666" s="4" t="s">
        <v>9</v>
      </c>
      <c r="H9666" s="4" t="s">
        <v>9</v>
      </c>
      <c r="I9666" s="4" t="s">
        <v>9</v>
      </c>
    </row>
    <row r="9667" customFormat="false" ht="12.75" hidden="false" customHeight="false" outlineLevel="0" collapsed="false">
      <c r="A9667" s="1" t="n">
        <f aca="false">B9667-695422.000005787</f>
        <v>37819.762829861</v>
      </c>
      <c r="B9667" s="2" t="n">
        <v>733241.762835648</v>
      </c>
      <c r="C9667" s="3" t="n">
        <v>25.987077</v>
      </c>
      <c r="D9667" s="3" t="n">
        <v>-80.029237</v>
      </c>
      <c r="E9667" s="4" t="s">
        <v>9</v>
      </c>
      <c r="F9667" s="4" t="s">
        <v>9</v>
      </c>
      <c r="G9667" s="4" t="s">
        <v>9</v>
      </c>
      <c r="H9667" s="4" t="s">
        <v>9</v>
      </c>
      <c r="I9667" s="4" t="s">
        <v>9</v>
      </c>
    </row>
    <row r="9668" customFormat="false" ht="12.75" hidden="false" customHeight="false" outlineLevel="0" collapsed="false">
      <c r="A9668" s="1" t="n">
        <f aca="false">B9668-695422.000005787</f>
        <v>37819.763524305</v>
      </c>
      <c r="B9668" s="2" t="n">
        <v>733241.763530092</v>
      </c>
      <c r="C9668" s="3" t="n">
        <v>25.990875</v>
      </c>
      <c r="D9668" s="3" t="n">
        <v>-80.03028</v>
      </c>
      <c r="E9668" s="4" t="s">
        <v>9</v>
      </c>
      <c r="F9668" s="4" t="s">
        <v>9</v>
      </c>
      <c r="G9668" s="4" t="s">
        <v>9</v>
      </c>
      <c r="H9668" s="4" t="s">
        <v>9</v>
      </c>
      <c r="I9668" s="4" t="s">
        <v>9</v>
      </c>
    </row>
    <row r="9669" customFormat="false" ht="12.75" hidden="false" customHeight="false" outlineLevel="0" collapsed="false">
      <c r="A9669" s="1" t="n">
        <f aca="false">B9669-695422.000005787</f>
        <v>37819.7642187499</v>
      </c>
      <c r="B9669" s="2" t="n">
        <v>733241.764224537</v>
      </c>
      <c r="C9669" s="3" t="n">
        <v>25.994681</v>
      </c>
      <c r="D9669" s="3" t="n">
        <v>-80.031327</v>
      </c>
      <c r="E9669" s="4" t="s">
        <v>9</v>
      </c>
      <c r="F9669" s="4" t="s">
        <v>9</v>
      </c>
      <c r="G9669" s="4" t="s">
        <v>9</v>
      </c>
      <c r="H9669" s="4" t="s">
        <v>9</v>
      </c>
      <c r="I9669" s="4" t="s">
        <v>9</v>
      </c>
    </row>
    <row r="9670" customFormat="false" ht="12.75" hidden="false" customHeight="false" outlineLevel="0" collapsed="false">
      <c r="A9670" s="1" t="n">
        <f aca="false">B9670-695422.000005787</f>
        <v>37819.764913194</v>
      </c>
      <c r="B9670" s="2" t="n">
        <v>733241.764918981</v>
      </c>
      <c r="C9670" s="3" t="n">
        <v>25.998493</v>
      </c>
      <c r="D9670" s="3" t="n">
        <v>-80.032377</v>
      </c>
      <c r="E9670" s="4" t="s">
        <v>9</v>
      </c>
      <c r="F9670" s="4" t="s">
        <v>9</v>
      </c>
      <c r="G9670" s="4" t="s">
        <v>9</v>
      </c>
      <c r="H9670" s="4" t="s">
        <v>9</v>
      </c>
      <c r="I9670" s="4" t="s">
        <v>9</v>
      </c>
    </row>
    <row r="9671" customFormat="false" ht="12.75" hidden="false" customHeight="false" outlineLevel="0" collapsed="false">
      <c r="A9671" s="1" t="n">
        <f aca="false">B9671-695422.000005787</f>
        <v>37819.7656076381</v>
      </c>
      <c r="B9671" s="2" t="n">
        <v>733241.765613425</v>
      </c>
      <c r="C9671" s="3" t="n">
        <v>26.002308</v>
      </c>
      <c r="D9671" s="3" t="n">
        <v>-80.033342</v>
      </c>
      <c r="E9671" s="4" t="s">
        <v>9</v>
      </c>
      <c r="F9671" s="4" t="s">
        <v>9</v>
      </c>
      <c r="G9671" s="4" t="s">
        <v>9</v>
      </c>
      <c r="H9671" s="4" t="s">
        <v>9</v>
      </c>
      <c r="I9671" s="4" t="s">
        <v>9</v>
      </c>
    </row>
    <row r="9672" customFormat="false" ht="12.75" hidden="false" customHeight="false" outlineLevel="0" collapsed="false">
      <c r="A9672" s="1" t="n">
        <f aca="false">B9672-695422.000005787</f>
        <v>37819.766302083</v>
      </c>
      <c r="B9672" s="2" t="n">
        <v>733241.76630787</v>
      </c>
      <c r="C9672" s="3" t="n">
        <v>26.006154</v>
      </c>
      <c r="D9672" s="3" t="n">
        <v>-80.034104</v>
      </c>
      <c r="E9672" s="4" t="s">
        <v>9</v>
      </c>
      <c r="F9672" s="4" t="s">
        <v>9</v>
      </c>
      <c r="G9672" s="4" t="s">
        <v>9</v>
      </c>
      <c r="H9672" s="4" t="s">
        <v>9</v>
      </c>
      <c r="I9672" s="4" t="s">
        <v>9</v>
      </c>
    </row>
    <row r="9673" customFormat="false" ht="12.75" hidden="false" customHeight="false" outlineLevel="0" collapsed="false">
      <c r="A9673" s="1" t="n">
        <f aca="false">B9673-695422.000005787</f>
        <v>37819.766996527</v>
      </c>
      <c r="B9673" s="2" t="n">
        <v>733241.767002314</v>
      </c>
      <c r="C9673" s="3" t="n">
        <v>26.01006</v>
      </c>
      <c r="D9673" s="3" t="n">
        <v>-80.034596</v>
      </c>
      <c r="E9673" s="4" t="s">
        <v>9</v>
      </c>
      <c r="F9673" s="4" t="s">
        <v>9</v>
      </c>
      <c r="G9673" s="4" t="s">
        <v>9</v>
      </c>
      <c r="H9673" s="4" t="s">
        <v>9</v>
      </c>
      <c r="I9673" s="4" t="s">
        <v>9</v>
      </c>
    </row>
    <row r="9674" customFormat="false" ht="12.75" hidden="false" customHeight="false" outlineLevel="0" collapsed="false">
      <c r="A9674" s="1" t="n">
        <f aca="false">B9674-695422.000005787</f>
        <v>37819.767690972</v>
      </c>
      <c r="B9674" s="2" t="n">
        <v>733241.767696759</v>
      </c>
      <c r="C9674" s="3" t="n">
        <v>26.013983</v>
      </c>
      <c r="D9674" s="3" t="n">
        <v>-80.034951</v>
      </c>
      <c r="E9674" s="4" t="s">
        <v>9</v>
      </c>
      <c r="F9674" s="4" t="s">
        <v>9</v>
      </c>
      <c r="G9674" s="4" t="s">
        <v>9</v>
      </c>
      <c r="H9674" s="4" t="s">
        <v>9</v>
      </c>
      <c r="I9674" s="4" t="s">
        <v>9</v>
      </c>
    </row>
    <row r="9675" customFormat="false" ht="12.75" hidden="false" customHeight="false" outlineLevel="0" collapsed="false">
      <c r="A9675" s="1" t="n">
        <f aca="false">B9675-695422.000005787</f>
        <v>37819.768385416</v>
      </c>
      <c r="B9675" s="2" t="n">
        <v>733241.768391203</v>
      </c>
      <c r="C9675" s="3" t="n">
        <v>26.017909</v>
      </c>
      <c r="D9675" s="3" t="n">
        <v>-80.035336</v>
      </c>
      <c r="E9675" s="4" t="s">
        <v>9</v>
      </c>
      <c r="F9675" s="4" t="s">
        <v>9</v>
      </c>
      <c r="G9675" s="4" t="s">
        <v>9</v>
      </c>
      <c r="H9675" s="4" t="s">
        <v>9</v>
      </c>
      <c r="I9675" s="4" t="s">
        <v>9</v>
      </c>
    </row>
    <row r="9676" customFormat="false" ht="12.75" hidden="false" customHeight="false" outlineLevel="0" collapsed="false">
      <c r="A9676" s="1" t="n">
        <f aca="false">B9676-695422.000005787</f>
        <v>37819.769079861</v>
      </c>
      <c r="B9676" s="2" t="n">
        <v>733241.769085648</v>
      </c>
      <c r="C9676" s="3" t="n">
        <v>26.021834</v>
      </c>
      <c r="D9676" s="3" t="n">
        <v>-80.035503</v>
      </c>
      <c r="E9676" s="4" t="s">
        <v>9</v>
      </c>
      <c r="F9676" s="4" t="s">
        <v>9</v>
      </c>
      <c r="G9676" s="4" t="s">
        <v>9</v>
      </c>
      <c r="H9676" s="4" t="s">
        <v>9</v>
      </c>
      <c r="I9676" s="4" t="s">
        <v>9</v>
      </c>
    </row>
    <row r="9677" customFormat="false" ht="12.75" hidden="false" customHeight="false" outlineLevel="0" collapsed="false">
      <c r="A9677" s="1" t="n">
        <f aca="false">B9677-695422.000005787</f>
        <v>37819.7697743051</v>
      </c>
      <c r="B9677" s="2" t="n">
        <v>733241.769780092</v>
      </c>
      <c r="C9677" s="3" t="n">
        <v>26.025759</v>
      </c>
      <c r="D9677" s="3" t="n">
        <v>-80.035192</v>
      </c>
      <c r="E9677" s="4" t="s">
        <v>9</v>
      </c>
      <c r="F9677" s="4" t="s">
        <v>9</v>
      </c>
      <c r="G9677" s="4" t="s">
        <v>9</v>
      </c>
      <c r="H9677" s="4" t="s">
        <v>9</v>
      </c>
      <c r="I9677" s="4" t="s">
        <v>9</v>
      </c>
    </row>
    <row r="9678" customFormat="false" ht="12.75" hidden="false" customHeight="false" outlineLevel="0" collapsed="false">
      <c r="A9678" s="1" t="n">
        <f aca="false">B9678-695422.000005787</f>
        <v>37819.770468749</v>
      </c>
      <c r="B9678" s="2" t="n">
        <v>733241.770474536</v>
      </c>
      <c r="C9678" s="3" t="n">
        <v>26.029651</v>
      </c>
      <c r="D9678" s="3" t="n">
        <v>-80.034557</v>
      </c>
      <c r="E9678" s="4" t="s">
        <v>9</v>
      </c>
      <c r="F9678" s="4" t="s">
        <v>9</v>
      </c>
      <c r="G9678" s="4" t="s">
        <v>9</v>
      </c>
      <c r="H9678" s="4" t="s">
        <v>9</v>
      </c>
      <c r="I9678" s="4" t="s">
        <v>9</v>
      </c>
    </row>
    <row r="9679" customFormat="false" ht="12.75" hidden="false" customHeight="false" outlineLevel="0" collapsed="false">
      <c r="A9679" s="1" t="n">
        <f aca="false">B9679-695422.000005787</f>
        <v>37819.771163194</v>
      </c>
      <c r="B9679" s="2" t="n">
        <v>733241.771168981</v>
      </c>
      <c r="C9679" s="3" t="n">
        <v>26.033552</v>
      </c>
      <c r="D9679" s="3" t="n">
        <v>-80.033848</v>
      </c>
      <c r="E9679" s="4" t="s">
        <v>9</v>
      </c>
      <c r="F9679" s="4" t="s">
        <v>9</v>
      </c>
      <c r="G9679" s="4" t="s">
        <v>9</v>
      </c>
      <c r="H9679" s="4" t="s">
        <v>9</v>
      </c>
      <c r="I9679" s="4" t="s">
        <v>9</v>
      </c>
    </row>
    <row r="9680" customFormat="false" ht="12.75" hidden="false" customHeight="false" outlineLevel="0" collapsed="false">
      <c r="A9680" s="1" t="n">
        <f aca="false">B9680-695422.000005787</f>
        <v>37819.771857638</v>
      </c>
      <c r="B9680" s="2" t="n">
        <v>733241.771863425</v>
      </c>
      <c r="C9680" s="3" t="n">
        <v>26.037456</v>
      </c>
      <c r="D9680" s="3" t="n">
        <v>-80.033152</v>
      </c>
      <c r="E9680" s="4" t="s">
        <v>9</v>
      </c>
      <c r="F9680" s="4" t="s">
        <v>9</v>
      </c>
      <c r="G9680" s="4" t="s">
        <v>9</v>
      </c>
      <c r="H9680" s="4" t="s">
        <v>9</v>
      </c>
      <c r="I9680" s="4" t="s">
        <v>9</v>
      </c>
    </row>
    <row r="9681" customFormat="false" ht="12.75" hidden="false" customHeight="false" outlineLevel="0" collapsed="false">
      <c r="A9681" s="1" t="n">
        <f aca="false">B9681-695422.000005787</f>
        <v>37819.772552083</v>
      </c>
      <c r="B9681" s="2" t="n">
        <v>733241.77255787</v>
      </c>
      <c r="C9681" s="3" t="n">
        <v>26.041353</v>
      </c>
      <c r="D9681" s="3" t="n">
        <v>-80.032447</v>
      </c>
      <c r="E9681" s="4" t="s">
        <v>9</v>
      </c>
      <c r="F9681" s="4" t="s">
        <v>9</v>
      </c>
      <c r="G9681" s="4" t="s">
        <v>9</v>
      </c>
      <c r="H9681" s="4" t="s">
        <v>9</v>
      </c>
      <c r="I9681" s="4" t="s">
        <v>9</v>
      </c>
    </row>
    <row r="9682" customFormat="false" ht="12.75" hidden="false" customHeight="false" outlineLevel="0" collapsed="false">
      <c r="A9682" s="1" t="n">
        <f aca="false">B9682-695422.000005787</f>
        <v>37819.773246527</v>
      </c>
      <c r="B9682" s="2" t="n">
        <v>733241.773252314</v>
      </c>
      <c r="C9682" s="3" t="n">
        <v>26.045272</v>
      </c>
      <c r="D9682" s="3" t="n">
        <v>-80.031744</v>
      </c>
      <c r="E9682" s="4" t="s">
        <v>9</v>
      </c>
      <c r="F9682" s="4" t="s">
        <v>9</v>
      </c>
      <c r="G9682" s="4" t="s">
        <v>9</v>
      </c>
      <c r="H9682" s="4" t="s">
        <v>9</v>
      </c>
      <c r="I9682" s="4" t="s">
        <v>9</v>
      </c>
    </row>
    <row r="9683" customFormat="false" ht="12.75" hidden="false" customHeight="false" outlineLevel="0" collapsed="false">
      <c r="A9683" s="1" t="n">
        <f aca="false">B9683-695422.000005787</f>
        <v>37819.7739409721</v>
      </c>
      <c r="B9683" s="2" t="n">
        <v>733241.773946759</v>
      </c>
      <c r="C9683" s="3" t="n">
        <v>26.049205</v>
      </c>
      <c r="D9683" s="3" t="n">
        <v>-80.031039</v>
      </c>
      <c r="E9683" s="4" t="s">
        <v>9</v>
      </c>
      <c r="F9683" s="4" t="s">
        <v>9</v>
      </c>
      <c r="G9683" s="4" t="s">
        <v>9</v>
      </c>
      <c r="H9683" s="4" t="s">
        <v>9</v>
      </c>
      <c r="I9683" s="4" t="s">
        <v>9</v>
      </c>
    </row>
    <row r="9684" customFormat="false" ht="12.75" hidden="false" customHeight="false" outlineLevel="0" collapsed="false">
      <c r="A9684" s="1" t="n">
        <f aca="false">B9684-695422.000005787</f>
        <v>37819.774635416</v>
      </c>
      <c r="B9684" s="2" t="n">
        <v>733241.774641203</v>
      </c>
      <c r="C9684" s="3" t="n">
        <v>26.053131</v>
      </c>
      <c r="D9684" s="3" t="n">
        <v>-80.030352</v>
      </c>
      <c r="E9684" s="4" t="s">
        <v>9</v>
      </c>
      <c r="F9684" s="4" t="s">
        <v>9</v>
      </c>
      <c r="G9684" s="4" t="s">
        <v>9</v>
      </c>
      <c r="H9684" s="4" t="s">
        <v>9</v>
      </c>
      <c r="I9684" s="4" t="s">
        <v>9</v>
      </c>
    </row>
    <row r="9685" customFormat="false" ht="12.75" hidden="false" customHeight="false" outlineLevel="0" collapsed="false">
      <c r="A9685" s="1" t="n">
        <f aca="false">B9685-695422.000005787</f>
        <v>37819.775329861</v>
      </c>
      <c r="B9685" s="2" t="n">
        <v>733241.775335648</v>
      </c>
      <c r="C9685" s="3" t="n">
        <v>26.057067</v>
      </c>
      <c r="D9685" s="3" t="n">
        <v>-80.029668</v>
      </c>
      <c r="E9685" s="4" t="s">
        <v>9</v>
      </c>
      <c r="F9685" s="4" t="s">
        <v>9</v>
      </c>
      <c r="G9685" s="4" t="s">
        <v>9</v>
      </c>
      <c r="H9685" s="4" t="s">
        <v>9</v>
      </c>
      <c r="I9685" s="4" t="s">
        <v>9</v>
      </c>
    </row>
    <row r="9686" customFormat="false" ht="12.75" hidden="false" customHeight="false" outlineLevel="0" collapsed="false">
      <c r="A9686" s="1" t="n">
        <f aca="false">B9686-695422.000005787</f>
        <v>37819.776024305</v>
      </c>
      <c r="B9686" s="2" t="n">
        <v>733241.776030092</v>
      </c>
      <c r="C9686" s="3" t="n">
        <v>26.061005</v>
      </c>
      <c r="D9686" s="3" t="n">
        <v>-80.028975</v>
      </c>
      <c r="E9686" s="4" t="s">
        <v>9</v>
      </c>
      <c r="F9686" s="4" t="s">
        <v>9</v>
      </c>
      <c r="G9686" s="4" t="s">
        <v>9</v>
      </c>
      <c r="H9686" s="4" t="s">
        <v>9</v>
      </c>
      <c r="I9686" s="4" t="s">
        <v>9</v>
      </c>
    </row>
    <row r="9687" customFormat="false" ht="12.75" hidden="false" customHeight="false" outlineLevel="0" collapsed="false">
      <c r="A9687" s="1" t="n">
        <f aca="false">B9687-695422.000005787</f>
        <v>37819.77671875</v>
      </c>
      <c r="B9687" s="2" t="n">
        <v>733241.776724537</v>
      </c>
      <c r="C9687" s="3" t="n">
        <v>26.064968</v>
      </c>
      <c r="D9687" s="3" t="n">
        <v>-80.028299</v>
      </c>
      <c r="E9687" s="4" t="s">
        <v>9</v>
      </c>
      <c r="F9687" s="4" t="s">
        <v>9</v>
      </c>
      <c r="G9687" s="4" t="s">
        <v>9</v>
      </c>
      <c r="H9687" s="4" t="s">
        <v>9</v>
      </c>
      <c r="I9687" s="4" t="s">
        <v>9</v>
      </c>
    </row>
    <row r="9688" customFormat="false" ht="12.75" hidden="false" customHeight="false" outlineLevel="0" collapsed="false">
      <c r="A9688" s="1" t="n">
        <f aca="false">B9688-695422.000005787</f>
        <v>37819.777413194</v>
      </c>
      <c r="B9688" s="2" t="n">
        <v>733241.777418981</v>
      </c>
      <c r="C9688" s="3" t="n">
        <v>26.068918</v>
      </c>
      <c r="D9688" s="3" t="n">
        <v>-80.027638</v>
      </c>
      <c r="E9688" s="4" t="s">
        <v>9</v>
      </c>
      <c r="F9688" s="4" t="s">
        <v>9</v>
      </c>
      <c r="G9688" s="4" t="s">
        <v>9</v>
      </c>
      <c r="H9688" s="4" t="s">
        <v>9</v>
      </c>
      <c r="I9688" s="4" t="s">
        <v>9</v>
      </c>
    </row>
    <row r="9689" customFormat="false" ht="12.75" hidden="false" customHeight="false" outlineLevel="0" collapsed="false">
      <c r="A9689" s="1" t="n">
        <f aca="false">B9689-695422.000005787</f>
        <v>37819.7781076389</v>
      </c>
      <c r="B9689" s="2" t="n">
        <v>733241.778113426</v>
      </c>
      <c r="C9689" s="3" t="n">
        <v>26.072873</v>
      </c>
      <c r="D9689" s="3" t="n">
        <v>-80.026931</v>
      </c>
      <c r="E9689" s="4" t="s">
        <v>9</v>
      </c>
      <c r="F9689" s="4" t="s">
        <v>9</v>
      </c>
      <c r="G9689" s="4" t="s">
        <v>9</v>
      </c>
      <c r="H9689" s="4" t="s">
        <v>9</v>
      </c>
      <c r="I9689" s="4" t="s">
        <v>9</v>
      </c>
    </row>
    <row r="9690" customFormat="false" ht="12.75" hidden="false" customHeight="false" outlineLevel="0" collapsed="false">
      <c r="A9690" s="1" t="n">
        <f aca="false">B9690-695422.000005787</f>
        <v>37819.778802083</v>
      </c>
      <c r="B9690" s="2" t="n">
        <v>733241.77880787</v>
      </c>
      <c r="C9690" s="3" t="n">
        <v>26.076885</v>
      </c>
      <c r="D9690" s="3" t="n">
        <v>-80.026227</v>
      </c>
      <c r="E9690" s="4" t="s">
        <v>9</v>
      </c>
      <c r="F9690" s="4" t="s">
        <v>9</v>
      </c>
      <c r="G9690" s="4" t="s">
        <v>9</v>
      </c>
      <c r="H9690" s="4" t="s">
        <v>9</v>
      </c>
      <c r="I9690" s="4" t="s">
        <v>9</v>
      </c>
    </row>
    <row r="9691" customFormat="false" ht="12.75" hidden="false" customHeight="false" outlineLevel="0" collapsed="false">
      <c r="A9691" s="1" t="n">
        <f aca="false">B9691-695422.000005787</f>
        <v>37819.779496527</v>
      </c>
      <c r="B9691" s="2" t="n">
        <v>733241.779502314</v>
      </c>
      <c r="C9691" s="3" t="n">
        <v>26.080873</v>
      </c>
      <c r="D9691" s="3" t="n">
        <v>-80.025546</v>
      </c>
      <c r="E9691" s="4" t="s">
        <v>9</v>
      </c>
      <c r="F9691" s="4" t="s">
        <v>9</v>
      </c>
      <c r="G9691" s="4" t="s">
        <v>9</v>
      </c>
      <c r="H9691" s="4" t="s">
        <v>9</v>
      </c>
      <c r="I9691" s="4" t="s">
        <v>9</v>
      </c>
    </row>
    <row r="9692" customFormat="false" ht="12.75" hidden="false" customHeight="false" outlineLevel="0" collapsed="false">
      <c r="A9692" s="1" t="n">
        <f aca="false">B9692-695422.000005787</f>
        <v>37819.780190972</v>
      </c>
      <c r="B9692" s="2" t="n">
        <v>733241.780196759</v>
      </c>
      <c r="C9692" s="3" t="n">
        <v>26.084818</v>
      </c>
      <c r="D9692" s="3" t="n">
        <v>-80.024867</v>
      </c>
      <c r="E9692" s="4" t="s">
        <v>9</v>
      </c>
      <c r="F9692" s="4" t="s">
        <v>9</v>
      </c>
      <c r="G9692" s="4" t="s">
        <v>9</v>
      </c>
      <c r="H9692" s="4" t="s">
        <v>9</v>
      </c>
      <c r="I9692" s="4" t="s">
        <v>9</v>
      </c>
    </row>
    <row r="9693" customFormat="false" ht="12.75" hidden="false" customHeight="false" outlineLevel="0" collapsed="false">
      <c r="A9693" s="1" t="n">
        <f aca="false">B9693-695422.000005787</f>
        <v>37819.780885416</v>
      </c>
      <c r="B9693" s="2" t="n">
        <v>733241.780891203</v>
      </c>
      <c r="C9693" s="3" t="n">
        <v>26.088805</v>
      </c>
      <c r="D9693" s="3" t="n">
        <v>-80.024178</v>
      </c>
      <c r="E9693" s="4" t="s">
        <v>9</v>
      </c>
      <c r="F9693" s="4" t="s">
        <v>9</v>
      </c>
      <c r="G9693" s="4" t="s">
        <v>9</v>
      </c>
      <c r="H9693" s="4" t="s">
        <v>9</v>
      </c>
      <c r="I9693" s="4" t="s">
        <v>9</v>
      </c>
    </row>
    <row r="9694" customFormat="false" ht="12.75" hidden="false" customHeight="false" outlineLevel="0" collapsed="false">
      <c r="A9694" s="1" t="n">
        <f aca="false">B9694-695422.000005787</f>
        <v>37819.781579861</v>
      </c>
      <c r="B9694" s="2" t="n">
        <v>733241.781585648</v>
      </c>
      <c r="C9694" s="3" t="n">
        <v>26.092818</v>
      </c>
      <c r="D9694" s="3" t="n">
        <v>-80.023473</v>
      </c>
      <c r="E9694" s="4" t="s">
        <v>9</v>
      </c>
      <c r="F9694" s="4" t="s">
        <v>9</v>
      </c>
      <c r="G9694" s="4" t="s">
        <v>9</v>
      </c>
      <c r="H9694" s="4" t="s">
        <v>9</v>
      </c>
      <c r="I9694" s="4" t="s">
        <v>9</v>
      </c>
    </row>
    <row r="9695" customFormat="false" ht="12.75" hidden="false" customHeight="false" outlineLevel="0" collapsed="false">
      <c r="A9695" s="1" t="n">
        <f aca="false">B9695-695422.000005787</f>
        <v>37819.782274305</v>
      </c>
      <c r="B9695" s="2" t="n">
        <v>733241.782280092</v>
      </c>
      <c r="C9695" s="3" t="n">
        <v>26.096856</v>
      </c>
      <c r="D9695" s="3" t="n">
        <v>-80.02277</v>
      </c>
      <c r="E9695" s="4" t="s">
        <v>9</v>
      </c>
      <c r="F9695" s="4" t="s">
        <v>9</v>
      </c>
      <c r="G9695" s="4" t="s">
        <v>9</v>
      </c>
      <c r="H9695" s="4" t="s">
        <v>9</v>
      </c>
      <c r="I9695" s="4" t="s">
        <v>9</v>
      </c>
    </row>
    <row r="9696" customFormat="false" ht="12.75" hidden="false" customHeight="false" outlineLevel="0" collapsed="false">
      <c r="A9696" s="1" t="n">
        <f aca="false">B9696-695422.000005787</f>
        <v>37819.7829687489</v>
      </c>
      <c r="B9696" s="2" t="n">
        <v>733241.782974536</v>
      </c>
      <c r="C9696" s="3" t="n">
        <v>26.100864</v>
      </c>
      <c r="D9696" s="3" t="n">
        <v>-80.022072</v>
      </c>
      <c r="E9696" s="4" t="s">
        <v>9</v>
      </c>
      <c r="F9696" s="4" t="s">
        <v>9</v>
      </c>
      <c r="G9696" s="4" t="s">
        <v>9</v>
      </c>
      <c r="H9696" s="4" t="s">
        <v>9</v>
      </c>
      <c r="I9696" s="4" t="s">
        <v>9</v>
      </c>
    </row>
    <row r="9697" customFormat="false" ht="12.75" hidden="false" customHeight="false" outlineLevel="0" collapsed="false">
      <c r="A9697" s="1" t="n">
        <f aca="false">B9697-695422.000005787</f>
        <v>37819.783663194</v>
      </c>
      <c r="B9697" s="2" t="n">
        <v>733241.783668981</v>
      </c>
      <c r="C9697" s="3" t="n">
        <v>26.104871</v>
      </c>
      <c r="D9697" s="3" t="n">
        <v>-80.021401</v>
      </c>
      <c r="E9697" s="4" t="s">
        <v>9</v>
      </c>
      <c r="F9697" s="4" t="s">
        <v>9</v>
      </c>
      <c r="G9697" s="4" t="s">
        <v>9</v>
      </c>
      <c r="H9697" s="4" t="s">
        <v>9</v>
      </c>
      <c r="I9697" s="4" t="s">
        <v>9</v>
      </c>
    </row>
    <row r="9698" customFormat="false" ht="12.75" hidden="false" customHeight="false" outlineLevel="0" collapsed="false">
      <c r="A9698" s="1" t="n">
        <f aca="false">B9698-695422.000005787</f>
        <v>37819.784357639</v>
      </c>
      <c r="B9698" s="2" t="n">
        <v>733241.784363426</v>
      </c>
      <c r="C9698" s="3" t="n">
        <v>26.108928</v>
      </c>
      <c r="D9698" s="3" t="n">
        <v>-80.020962</v>
      </c>
      <c r="E9698" s="4" t="s">
        <v>9</v>
      </c>
      <c r="F9698" s="4" t="s">
        <v>9</v>
      </c>
      <c r="G9698" s="4" t="s">
        <v>9</v>
      </c>
      <c r="H9698" s="4" t="s">
        <v>9</v>
      </c>
      <c r="I9698" s="4" t="s">
        <v>9</v>
      </c>
    </row>
    <row r="9699" customFormat="false" ht="12.75" hidden="false" customHeight="false" outlineLevel="0" collapsed="false">
      <c r="A9699" s="1" t="n">
        <f aca="false">B9699-695422.000005787</f>
        <v>37819.785052083</v>
      </c>
      <c r="B9699" s="2" t="n">
        <v>733241.78505787</v>
      </c>
      <c r="C9699" s="3" t="n">
        <v>26.113012</v>
      </c>
      <c r="D9699" s="3" t="n">
        <v>-80.020956</v>
      </c>
      <c r="E9699" s="4" t="s">
        <v>9</v>
      </c>
      <c r="F9699" s="4" t="s">
        <v>9</v>
      </c>
      <c r="G9699" s="4" t="s">
        <v>9</v>
      </c>
      <c r="H9699" s="4" t="s">
        <v>9</v>
      </c>
      <c r="I9699" s="4" t="s">
        <v>9</v>
      </c>
    </row>
    <row r="9700" customFormat="false" ht="12.75" hidden="false" customHeight="false" outlineLevel="0" collapsed="false">
      <c r="A9700" s="1" t="n">
        <f aca="false">B9700-695422.000005787</f>
        <v>37819.785746527</v>
      </c>
      <c r="B9700" s="2" t="n">
        <v>733241.785752314</v>
      </c>
      <c r="C9700" s="3" t="n">
        <v>26.117113</v>
      </c>
      <c r="D9700" s="3" t="n">
        <v>-80.021003</v>
      </c>
      <c r="E9700" s="4" t="s">
        <v>9</v>
      </c>
      <c r="F9700" s="4" t="s">
        <v>9</v>
      </c>
      <c r="G9700" s="4" t="s">
        <v>9</v>
      </c>
      <c r="H9700" s="4" t="s">
        <v>9</v>
      </c>
      <c r="I9700" s="4" t="s">
        <v>9</v>
      </c>
    </row>
    <row r="9701" customFormat="false" ht="12.75" hidden="false" customHeight="false" outlineLevel="0" collapsed="false">
      <c r="A9701" s="1" t="n">
        <f aca="false">B9701-695422.000005787</f>
        <v>37819.786440972</v>
      </c>
      <c r="B9701" s="2" t="n">
        <v>733241.786446759</v>
      </c>
      <c r="C9701" s="3" t="n">
        <v>26.12121</v>
      </c>
      <c r="D9701" s="3" t="n">
        <v>-80.021093</v>
      </c>
      <c r="E9701" s="4" t="s">
        <v>9</v>
      </c>
      <c r="F9701" s="4" t="s">
        <v>9</v>
      </c>
      <c r="G9701" s="4" t="s">
        <v>9</v>
      </c>
      <c r="H9701" s="4" t="s">
        <v>9</v>
      </c>
      <c r="I9701" s="4" t="s">
        <v>9</v>
      </c>
    </row>
    <row r="9702" customFormat="false" ht="12.75" hidden="false" customHeight="false" outlineLevel="0" collapsed="false">
      <c r="A9702" s="1" t="n">
        <f aca="false">B9702-695422.000005787</f>
        <v>37819.7871354159</v>
      </c>
      <c r="B9702" s="2" t="n">
        <v>733241.787141203</v>
      </c>
      <c r="C9702" s="3" t="n">
        <v>26.125311</v>
      </c>
      <c r="D9702" s="3" t="n">
        <v>-80.021111</v>
      </c>
      <c r="E9702" s="4" t="s">
        <v>9</v>
      </c>
      <c r="F9702" s="4" t="s">
        <v>9</v>
      </c>
      <c r="G9702" s="4" t="s">
        <v>9</v>
      </c>
      <c r="H9702" s="4" t="s">
        <v>9</v>
      </c>
      <c r="I9702" s="4" t="s">
        <v>9</v>
      </c>
    </row>
    <row r="9703" customFormat="false" ht="12.75" hidden="false" customHeight="false" outlineLevel="0" collapsed="false">
      <c r="A9703" s="1" t="n">
        <f aca="false">B9703-695422.000005787</f>
        <v>37819.787829861</v>
      </c>
      <c r="B9703" s="2" t="n">
        <v>733241.787835648</v>
      </c>
      <c r="C9703" s="3" t="n">
        <v>26.129399</v>
      </c>
      <c r="D9703" s="3" t="n">
        <v>-80.020998</v>
      </c>
      <c r="E9703" s="4" t="s">
        <v>9</v>
      </c>
      <c r="F9703" s="4" t="s">
        <v>9</v>
      </c>
      <c r="G9703" s="4" t="s">
        <v>9</v>
      </c>
      <c r="H9703" s="4" t="s">
        <v>9</v>
      </c>
      <c r="I9703" s="4" t="s">
        <v>9</v>
      </c>
    </row>
    <row r="9704" customFormat="false" ht="12.75" hidden="false" customHeight="false" outlineLevel="0" collapsed="false">
      <c r="A9704" s="1" t="n">
        <f aca="false">B9704-695422.000005787</f>
        <v>37819.788524305</v>
      </c>
      <c r="B9704" s="2" t="n">
        <v>733241.788530092</v>
      </c>
      <c r="C9704" s="3" t="n">
        <v>26.133505</v>
      </c>
      <c r="D9704" s="3" t="n">
        <v>-80.020813</v>
      </c>
      <c r="E9704" s="4" t="s">
        <v>9</v>
      </c>
      <c r="F9704" s="4" t="s">
        <v>9</v>
      </c>
      <c r="G9704" s="4" t="s">
        <v>9</v>
      </c>
      <c r="H9704" s="4" t="s">
        <v>9</v>
      </c>
      <c r="I9704" s="4" t="s">
        <v>9</v>
      </c>
    </row>
    <row r="9705" customFormat="false" ht="12.75" hidden="false" customHeight="false" outlineLevel="0" collapsed="false">
      <c r="A9705" s="1" t="n">
        <f aca="false">B9705-695422.000005787</f>
        <v>37819.78921875</v>
      </c>
      <c r="B9705" s="2" t="n">
        <v>733241.789224537</v>
      </c>
      <c r="C9705" s="3" t="n">
        <v>26.137629</v>
      </c>
      <c r="D9705" s="3" t="n">
        <v>-80.020651</v>
      </c>
      <c r="E9705" s="4" t="s">
        <v>9</v>
      </c>
      <c r="F9705" s="4" t="s">
        <v>9</v>
      </c>
      <c r="G9705" s="4" t="s">
        <v>9</v>
      </c>
      <c r="H9705" s="4" t="s">
        <v>9</v>
      </c>
      <c r="I9705" s="4" t="s">
        <v>9</v>
      </c>
    </row>
    <row r="9706" customFormat="false" ht="12.75" hidden="false" customHeight="false" outlineLevel="0" collapsed="false">
      <c r="A9706" s="1" t="n">
        <f aca="false">B9706-695422.000005787</f>
        <v>37819.789913194</v>
      </c>
      <c r="B9706" s="2" t="n">
        <v>733241.789918981</v>
      </c>
      <c r="C9706" s="3" t="n">
        <v>26.141727</v>
      </c>
      <c r="D9706" s="3" t="n">
        <v>-80.020497</v>
      </c>
      <c r="E9706" s="4" t="s">
        <v>9</v>
      </c>
      <c r="F9706" s="4" t="s">
        <v>9</v>
      </c>
      <c r="G9706" s="4" t="s">
        <v>9</v>
      </c>
      <c r="H9706" s="4" t="s">
        <v>9</v>
      </c>
      <c r="I9706" s="4" t="s">
        <v>9</v>
      </c>
    </row>
    <row r="9707" customFormat="false" ht="12.75" hidden="false" customHeight="false" outlineLevel="0" collapsed="false">
      <c r="A9707" s="1" t="n">
        <f aca="false">B9707-695422.000005787</f>
        <v>37819.790607638</v>
      </c>
      <c r="B9707" s="2" t="n">
        <v>733241.790613425</v>
      </c>
      <c r="C9707" s="3" t="n">
        <v>26.145835</v>
      </c>
      <c r="D9707" s="3" t="n">
        <v>-80.020328</v>
      </c>
      <c r="E9707" s="4" t="s">
        <v>9</v>
      </c>
      <c r="F9707" s="4" t="s">
        <v>9</v>
      </c>
      <c r="G9707" s="4" t="s">
        <v>9</v>
      </c>
      <c r="H9707" s="4" t="s">
        <v>9</v>
      </c>
      <c r="I9707" s="4" t="s">
        <v>9</v>
      </c>
    </row>
    <row r="9708" customFormat="false" ht="12.75" hidden="false" customHeight="false" outlineLevel="0" collapsed="false">
      <c r="A9708" s="1" t="n">
        <f aca="false">B9708-695422.000005787</f>
        <v>37819.7913020829</v>
      </c>
      <c r="B9708" s="2" t="n">
        <v>733241.79130787</v>
      </c>
      <c r="C9708" s="3" t="n">
        <v>26.149947</v>
      </c>
      <c r="D9708" s="3" t="n">
        <v>-80.020176</v>
      </c>
      <c r="E9708" s="4" t="s">
        <v>9</v>
      </c>
      <c r="F9708" s="4" t="s">
        <v>9</v>
      </c>
      <c r="G9708" s="4" t="s">
        <v>9</v>
      </c>
      <c r="H9708" s="4" t="s">
        <v>9</v>
      </c>
      <c r="I9708" s="4" t="s">
        <v>9</v>
      </c>
    </row>
    <row r="9709" customFormat="false" ht="12.75" hidden="false" customHeight="false" outlineLevel="0" collapsed="false">
      <c r="A9709" s="1" t="n">
        <f aca="false">B9709-695422.000005787</f>
        <v>37819.792005259</v>
      </c>
      <c r="B9709" s="2" t="n">
        <v>733241.792011046</v>
      </c>
      <c r="C9709" s="3" t="n">
        <v>26.154111</v>
      </c>
      <c r="D9709" s="3" t="n">
        <v>-80.020011</v>
      </c>
      <c r="E9709" s="4" t="s">
        <v>9</v>
      </c>
      <c r="F9709" s="4" t="s">
        <v>9</v>
      </c>
      <c r="G9709" s="4" t="s">
        <v>9</v>
      </c>
      <c r="H9709" s="4" t="s">
        <v>9</v>
      </c>
      <c r="I9709" s="4" t="s">
        <v>9</v>
      </c>
    </row>
    <row r="9710" customFormat="false" ht="12.75" hidden="false" customHeight="false" outlineLevel="0" collapsed="false">
      <c r="A9710" s="1" t="n">
        <f aca="false">B9710-695422.000005787</f>
        <v>37819.792690972</v>
      </c>
      <c r="B9710" s="2" t="n">
        <v>733241.792696759</v>
      </c>
      <c r="C9710" s="3" t="n">
        <v>26.15819</v>
      </c>
      <c r="D9710" s="3" t="n">
        <v>-80.01985</v>
      </c>
      <c r="E9710" s="4" t="s">
        <v>9</v>
      </c>
      <c r="F9710" s="4" t="s">
        <v>9</v>
      </c>
      <c r="G9710" s="4" t="s">
        <v>9</v>
      </c>
      <c r="H9710" s="4" t="s">
        <v>9</v>
      </c>
      <c r="I9710" s="4" t="s">
        <v>9</v>
      </c>
    </row>
    <row r="9711" customFormat="false" ht="12.75" hidden="false" customHeight="false" outlineLevel="0" collapsed="false">
      <c r="A9711" s="1" t="n">
        <f aca="false">B9711-695422.000005787</f>
        <v>37819.793385416</v>
      </c>
      <c r="B9711" s="2" t="n">
        <v>733241.793391203</v>
      </c>
      <c r="C9711" s="3" t="n">
        <v>26.162318</v>
      </c>
      <c r="D9711" s="3" t="n">
        <v>-80.019688</v>
      </c>
      <c r="E9711" s="4" t="s">
        <v>9</v>
      </c>
      <c r="F9711" s="4" t="s">
        <v>9</v>
      </c>
      <c r="G9711" s="4" t="s">
        <v>9</v>
      </c>
      <c r="H9711" s="4" t="s">
        <v>9</v>
      </c>
      <c r="I9711" s="4" t="s">
        <v>9</v>
      </c>
    </row>
    <row r="9712" customFormat="false" ht="12.75" hidden="false" customHeight="false" outlineLevel="0" collapsed="false">
      <c r="A9712" s="1" t="n">
        <f aca="false">B9712-695422.000005787</f>
        <v>37819.794079861</v>
      </c>
      <c r="B9712" s="2" t="n">
        <v>733241.794085648</v>
      </c>
      <c r="C9712" s="3" t="n">
        <v>26.166403</v>
      </c>
      <c r="D9712" s="3" t="n">
        <v>-80.01953</v>
      </c>
      <c r="E9712" s="4" t="s">
        <v>9</v>
      </c>
      <c r="F9712" s="4" t="s">
        <v>9</v>
      </c>
      <c r="G9712" s="4" t="s">
        <v>9</v>
      </c>
      <c r="H9712" s="4" t="s">
        <v>9</v>
      </c>
      <c r="I9712" s="4" t="s">
        <v>9</v>
      </c>
    </row>
    <row r="9713" customFormat="false" ht="12.75" hidden="false" customHeight="false" outlineLevel="0" collapsed="false">
      <c r="A9713" s="1" t="n">
        <f aca="false">B9713-695422.000005787</f>
        <v>37819.794774305</v>
      </c>
      <c r="B9713" s="2" t="n">
        <v>733241.794780092</v>
      </c>
      <c r="C9713" s="3" t="n">
        <v>26.170505</v>
      </c>
      <c r="D9713" s="3" t="n">
        <v>-80.019351</v>
      </c>
      <c r="E9713" s="4" t="s">
        <v>9</v>
      </c>
      <c r="F9713" s="4" t="s">
        <v>9</v>
      </c>
      <c r="G9713" s="4" t="s">
        <v>9</v>
      </c>
      <c r="H9713" s="4" t="s">
        <v>9</v>
      </c>
      <c r="I9713" s="4" t="s">
        <v>9</v>
      </c>
    </row>
    <row r="9714" customFormat="false" ht="12.75" hidden="false" customHeight="false" outlineLevel="0" collapsed="false">
      <c r="A9714" s="1" t="n">
        <f aca="false">B9714-695422.000005787</f>
        <v>37819.7954687499</v>
      </c>
      <c r="B9714" s="2" t="n">
        <v>733241.795474537</v>
      </c>
      <c r="C9714" s="3" t="n">
        <v>26.174616</v>
      </c>
      <c r="D9714" s="3" t="n">
        <v>-80.019198</v>
      </c>
      <c r="E9714" s="4" t="s">
        <v>9</v>
      </c>
      <c r="F9714" s="4" t="s">
        <v>9</v>
      </c>
      <c r="G9714" s="4" t="s">
        <v>9</v>
      </c>
      <c r="H9714" s="4" t="s">
        <v>9</v>
      </c>
      <c r="I9714" s="4" t="s">
        <v>9</v>
      </c>
    </row>
    <row r="9715" customFormat="false" ht="12.75" hidden="false" customHeight="false" outlineLevel="0" collapsed="false">
      <c r="A9715" s="1" t="n">
        <f aca="false">B9715-695422.000005787</f>
        <v>37819.796163194</v>
      </c>
      <c r="B9715" s="2" t="n">
        <v>733241.796168981</v>
      </c>
      <c r="C9715" s="3" t="n">
        <v>26.178731</v>
      </c>
      <c r="D9715" s="3" t="n">
        <v>-80.019034</v>
      </c>
      <c r="E9715" s="4" t="s">
        <v>9</v>
      </c>
      <c r="F9715" s="4" t="s">
        <v>9</v>
      </c>
      <c r="G9715" s="4" t="s">
        <v>9</v>
      </c>
      <c r="H9715" s="4" t="s">
        <v>9</v>
      </c>
      <c r="I9715" s="4" t="s">
        <v>9</v>
      </c>
    </row>
    <row r="9716" customFormat="false" ht="12.75" hidden="false" customHeight="false" outlineLevel="0" collapsed="false">
      <c r="A9716" s="1" t="n">
        <f aca="false">B9716-695422.000005787</f>
        <v>37819.7968576381</v>
      </c>
      <c r="B9716" s="2" t="n">
        <v>733241.796863425</v>
      </c>
      <c r="C9716" s="3" t="n">
        <v>26.182821</v>
      </c>
      <c r="D9716" s="3" t="n">
        <v>-80.018852</v>
      </c>
      <c r="E9716" s="4" t="s">
        <v>9</v>
      </c>
      <c r="F9716" s="4" t="s">
        <v>9</v>
      </c>
      <c r="G9716" s="4" t="s">
        <v>9</v>
      </c>
      <c r="H9716" s="4" t="s">
        <v>9</v>
      </c>
      <c r="I9716" s="4" t="s">
        <v>9</v>
      </c>
    </row>
    <row r="9717" customFormat="false" ht="12.75" hidden="false" customHeight="false" outlineLevel="0" collapsed="false">
      <c r="A9717" s="1" t="n">
        <f aca="false">B9717-695422.000005787</f>
        <v>37819.797552083</v>
      </c>
      <c r="B9717" s="2" t="n">
        <v>733241.79755787</v>
      </c>
      <c r="C9717" s="3" t="n">
        <v>26.186902</v>
      </c>
      <c r="D9717" s="3" t="n">
        <v>-80.018692</v>
      </c>
      <c r="E9717" s="4" t="s">
        <v>9</v>
      </c>
      <c r="F9717" s="4" t="s">
        <v>9</v>
      </c>
      <c r="G9717" s="4" t="s">
        <v>9</v>
      </c>
      <c r="H9717" s="4" t="s">
        <v>9</v>
      </c>
      <c r="I9717" s="4" t="s">
        <v>9</v>
      </c>
    </row>
    <row r="9718" customFormat="false" ht="12.75" hidden="false" customHeight="false" outlineLevel="0" collapsed="false">
      <c r="A9718" s="1" t="n">
        <f aca="false">B9718-695422.000005787</f>
        <v>37819.798246527</v>
      </c>
      <c r="B9718" s="2" t="n">
        <v>733241.798252314</v>
      </c>
      <c r="C9718" s="3" t="n">
        <v>26.190993</v>
      </c>
      <c r="D9718" s="3" t="n">
        <v>-80.018521</v>
      </c>
      <c r="E9718" s="4" t="s">
        <v>9</v>
      </c>
      <c r="F9718" s="4" t="s">
        <v>9</v>
      </c>
      <c r="G9718" s="4" t="s">
        <v>9</v>
      </c>
      <c r="H9718" s="4" t="s">
        <v>9</v>
      </c>
      <c r="I9718" s="4" t="s">
        <v>9</v>
      </c>
    </row>
    <row r="9719" customFormat="false" ht="12.75" hidden="false" customHeight="false" outlineLevel="0" collapsed="false">
      <c r="A9719" s="1" t="n">
        <f aca="false">B9719-695422.000005787</f>
        <v>37819.798940972</v>
      </c>
      <c r="B9719" s="2" t="n">
        <v>733241.798946759</v>
      </c>
      <c r="C9719" s="3" t="n">
        <v>26.19508</v>
      </c>
      <c r="D9719" s="3" t="n">
        <v>-80.018363</v>
      </c>
      <c r="E9719" s="4" t="s">
        <v>9</v>
      </c>
      <c r="F9719" s="4" t="s">
        <v>9</v>
      </c>
      <c r="G9719" s="4" t="s">
        <v>9</v>
      </c>
      <c r="H9719" s="4" t="s">
        <v>9</v>
      </c>
      <c r="I9719" s="4" t="s">
        <v>9</v>
      </c>
    </row>
    <row r="9720" customFormat="false" ht="12.75" hidden="false" customHeight="false" outlineLevel="0" collapsed="false">
      <c r="A9720" s="1" t="n">
        <f aca="false">B9720-695422.000005787</f>
        <v>37819.799635416</v>
      </c>
      <c r="B9720" s="2" t="n">
        <v>733241.799641203</v>
      </c>
      <c r="C9720" s="3" t="n">
        <v>26.199181</v>
      </c>
      <c r="D9720" s="3" t="n">
        <v>-80.018219</v>
      </c>
      <c r="E9720" s="4" t="s">
        <v>9</v>
      </c>
      <c r="F9720" s="4" t="s">
        <v>9</v>
      </c>
      <c r="G9720" s="4" t="s">
        <v>9</v>
      </c>
      <c r="H9720" s="4" t="s">
        <v>9</v>
      </c>
      <c r="I9720" s="4" t="s">
        <v>9</v>
      </c>
    </row>
    <row r="9721" customFormat="false" ht="12.75" hidden="false" customHeight="false" outlineLevel="0" collapsed="false">
      <c r="A9721" s="1" t="n">
        <f aca="false">B9721-695422.000005787</f>
        <v>37819.800329861</v>
      </c>
      <c r="B9721" s="2" t="n">
        <v>733241.800335648</v>
      </c>
      <c r="C9721" s="3" t="n">
        <v>26.203322</v>
      </c>
      <c r="D9721" s="3" t="n">
        <v>-80.018056</v>
      </c>
      <c r="E9721" s="4" t="s">
        <v>9</v>
      </c>
      <c r="F9721" s="4" t="s">
        <v>9</v>
      </c>
      <c r="G9721" s="4" t="s">
        <v>9</v>
      </c>
      <c r="H9721" s="4" t="s">
        <v>9</v>
      </c>
      <c r="I9721" s="4" t="s">
        <v>9</v>
      </c>
    </row>
    <row r="9722" customFormat="false" ht="12.75" hidden="false" customHeight="false" outlineLevel="0" collapsed="false">
      <c r="A9722" s="1" t="n">
        <f aca="false">B9722-695422.000005787</f>
        <v>37819.8010243051</v>
      </c>
      <c r="B9722" s="2" t="n">
        <v>733241.801030092</v>
      </c>
      <c r="C9722" s="3" t="n">
        <v>26.207428</v>
      </c>
      <c r="D9722" s="3" t="n">
        <v>-80.017914</v>
      </c>
      <c r="E9722" s="4" t="s">
        <v>9</v>
      </c>
      <c r="F9722" s="4" t="s">
        <v>9</v>
      </c>
      <c r="G9722" s="4" t="s">
        <v>9</v>
      </c>
      <c r="H9722" s="4" t="s">
        <v>9</v>
      </c>
      <c r="I9722" s="4" t="s">
        <v>9</v>
      </c>
    </row>
    <row r="9723" customFormat="false" ht="12.75" hidden="false" customHeight="false" outlineLevel="0" collapsed="false">
      <c r="A9723" s="1" t="n">
        <f aca="false">B9723-695422.000005787</f>
        <v>37819.801718749</v>
      </c>
      <c r="B9723" s="2" t="n">
        <v>733241.801724536</v>
      </c>
      <c r="C9723" s="3" t="n">
        <v>26.211567</v>
      </c>
      <c r="D9723" s="3" t="n">
        <v>-80.01773</v>
      </c>
      <c r="E9723" s="4" t="s">
        <v>9</v>
      </c>
      <c r="F9723" s="4" t="s">
        <v>9</v>
      </c>
      <c r="G9723" s="4" t="s">
        <v>9</v>
      </c>
      <c r="H9723" s="4" t="s">
        <v>9</v>
      </c>
      <c r="I9723" s="4" t="s">
        <v>9</v>
      </c>
    </row>
    <row r="9724" customFormat="false" ht="12.75" hidden="false" customHeight="false" outlineLevel="0" collapsed="false">
      <c r="A9724" s="1" t="n">
        <f aca="false">B9724-695422.000005787</f>
        <v>37819.802413194</v>
      </c>
      <c r="B9724" s="2" t="n">
        <v>733241.802418981</v>
      </c>
      <c r="C9724" s="3" t="n">
        <v>26.215678</v>
      </c>
      <c r="D9724" s="3" t="n">
        <v>-80.017593</v>
      </c>
      <c r="E9724" s="4" t="s">
        <v>9</v>
      </c>
      <c r="F9724" s="4" t="s">
        <v>9</v>
      </c>
      <c r="G9724" s="4" t="s">
        <v>9</v>
      </c>
      <c r="H9724" s="4" t="s">
        <v>9</v>
      </c>
      <c r="I9724" s="4" t="s">
        <v>9</v>
      </c>
    </row>
    <row r="9725" customFormat="false" ht="12.75" hidden="false" customHeight="false" outlineLevel="0" collapsed="false">
      <c r="A9725" s="1" t="n">
        <f aca="false">B9725-695422.000005787</f>
        <v>37819.803107638</v>
      </c>
      <c r="B9725" s="2" t="n">
        <v>733241.803113425</v>
      </c>
      <c r="C9725" s="3" t="n">
        <v>26.219787</v>
      </c>
      <c r="D9725" s="3" t="n">
        <v>-80.017433</v>
      </c>
      <c r="E9725" s="4" t="s">
        <v>9</v>
      </c>
      <c r="F9725" s="4" t="s">
        <v>9</v>
      </c>
      <c r="G9725" s="4" t="s">
        <v>9</v>
      </c>
      <c r="H9725" s="4" t="s">
        <v>9</v>
      </c>
      <c r="I9725" s="4" t="s">
        <v>9</v>
      </c>
    </row>
    <row r="9726" customFormat="false" ht="12.75" hidden="false" customHeight="false" outlineLevel="0" collapsed="false">
      <c r="A9726" s="1" t="n">
        <f aca="false">B9726-695422.000005787</f>
        <v>37819.803802083</v>
      </c>
      <c r="B9726" s="2" t="n">
        <v>733241.80380787</v>
      </c>
      <c r="C9726" s="3" t="n">
        <v>26.22388</v>
      </c>
      <c r="D9726" s="3" t="n">
        <v>-80.017245</v>
      </c>
      <c r="E9726" s="4" t="s">
        <v>9</v>
      </c>
      <c r="F9726" s="4" t="s">
        <v>9</v>
      </c>
      <c r="G9726" s="4" t="s">
        <v>9</v>
      </c>
      <c r="H9726" s="4" t="s">
        <v>9</v>
      </c>
      <c r="I9726" s="4" t="s">
        <v>9</v>
      </c>
    </row>
    <row r="9727" customFormat="false" ht="12.75" hidden="false" customHeight="false" outlineLevel="0" collapsed="false">
      <c r="A9727" s="1" t="n">
        <f aca="false">B9727-695422.000005787</f>
        <v>37819.804496527</v>
      </c>
      <c r="B9727" s="2" t="n">
        <v>733241.804502314</v>
      </c>
      <c r="C9727" s="3" t="n">
        <v>26.227982</v>
      </c>
      <c r="D9727" s="3" t="n">
        <v>-80.017081</v>
      </c>
      <c r="E9727" s="4" t="s">
        <v>9</v>
      </c>
      <c r="F9727" s="4" t="s">
        <v>9</v>
      </c>
      <c r="G9727" s="4" t="s">
        <v>9</v>
      </c>
      <c r="H9727" s="4" t="s">
        <v>9</v>
      </c>
      <c r="I9727" s="4" t="s">
        <v>9</v>
      </c>
    </row>
    <row r="9728" customFormat="false" ht="12.75" hidden="false" customHeight="false" outlineLevel="0" collapsed="false">
      <c r="A9728" s="1" t="n">
        <f aca="false">B9728-695422.000005787</f>
        <v>37819.8051909721</v>
      </c>
      <c r="B9728" s="2" t="n">
        <v>733241.805196759</v>
      </c>
      <c r="C9728" s="3" t="n">
        <v>26.232101</v>
      </c>
      <c r="D9728" s="3" t="n">
        <v>-80.016908</v>
      </c>
      <c r="E9728" s="4" t="s">
        <v>9</v>
      </c>
      <c r="F9728" s="4" t="s">
        <v>9</v>
      </c>
      <c r="G9728" s="4" t="s">
        <v>9</v>
      </c>
      <c r="H9728" s="4" t="s">
        <v>9</v>
      </c>
      <c r="I9728" s="4" t="s">
        <v>9</v>
      </c>
    </row>
    <row r="9729" customFormat="false" ht="12.75" hidden="false" customHeight="false" outlineLevel="0" collapsed="false">
      <c r="A9729" s="1" t="n">
        <f aca="false">B9729-695422.000005787</f>
        <v>37819.805885416</v>
      </c>
      <c r="B9729" s="2" t="n">
        <v>733241.805891203</v>
      </c>
      <c r="C9729" s="3" t="n">
        <v>26.236224</v>
      </c>
      <c r="D9729" s="3" t="n">
        <v>-80.016736</v>
      </c>
      <c r="E9729" s="4" t="s">
        <v>9</v>
      </c>
      <c r="F9729" s="4" t="s">
        <v>9</v>
      </c>
      <c r="G9729" s="4" t="s">
        <v>9</v>
      </c>
      <c r="H9729" s="4" t="s">
        <v>9</v>
      </c>
      <c r="I9729" s="4" t="s">
        <v>9</v>
      </c>
    </row>
    <row r="9730" customFormat="false" ht="12.75" hidden="false" customHeight="false" outlineLevel="0" collapsed="false">
      <c r="A9730" s="1" t="n">
        <f aca="false">B9730-695422.000005787</f>
        <v>37819.806579861</v>
      </c>
      <c r="B9730" s="2" t="n">
        <v>733241.806585648</v>
      </c>
      <c r="C9730" s="3" t="n">
        <v>26.240342</v>
      </c>
      <c r="D9730" s="3" t="n">
        <v>-80.016587</v>
      </c>
      <c r="E9730" s="4" t="s">
        <v>9</v>
      </c>
      <c r="F9730" s="4" t="s">
        <v>9</v>
      </c>
      <c r="G9730" s="4" t="s">
        <v>9</v>
      </c>
      <c r="H9730" s="4" t="s">
        <v>9</v>
      </c>
      <c r="I9730" s="4" t="s">
        <v>9</v>
      </c>
    </row>
    <row r="9731" customFormat="false" ht="12.75" hidden="false" customHeight="false" outlineLevel="0" collapsed="false">
      <c r="A9731" s="1" t="n">
        <f aca="false">B9731-695422.000005787</f>
        <v>37819.807274305</v>
      </c>
      <c r="B9731" s="2" t="n">
        <v>733241.807280092</v>
      </c>
      <c r="C9731" s="3" t="n">
        <v>26.244487</v>
      </c>
      <c r="D9731" s="3" t="n">
        <v>-80.016439</v>
      </c>
      <c r="E9731" s="4" t="s">
        <v>9</v>
      </c>
      <c r="F9731" s="4" t="s">
        <v>9</v>
      </c>
      <c r="G9731" s="4" t="s">
        <v>9</v>
      </c>
      <c r="H9731" s="4" t="s">
        <v>9</v>
      </c>
      <c r="I9731" s="4" t="s">
        <v>9</v>
      </c>
    </row>
    <row r="9732" customFormat="false" ht="12.75" hidden="false" customHeight="false" outlineLevel="0" collapsed="false">
      <c r="A9732" s="1" t="n">
        <f aca="false">B9732-695422.000005787</f>
        <v>37819.80796875</v>
      </c>
      <c r="B9732" s="2" t="n">
        <v>733241.807974537</v>
      </c>
      <c r="C9732" s="3" t="n">
        <v>26.248697</v>
      </c>
      <c r="D9732" s="3" t="n">
        <v>-80.01627</v>
      </c>
      <c r="E9732" s="4" t="s">
        <v>9</v>
      </c>
      <c r="F9732" s="4" t="s">
        <v>9</v>
      </c>
      <c r="G9732" s="4" t="s">
        <v>9</v>
      </c>
      <c r="H9732" s="4" t="s">
        <v>9</v>
      </c>
      <c r="I9732" s="4" t="s">
        <v>9</v>
      </c>
    </row>
    <row r="9733" customFormat="false" ht="12.75" hidden="false" customHeight="false" outlineLevel="0" collapsed="false">
      <c r="A9733" s="1" t="n">
        <f aca="false">B9733-695422.000005787</f>
        <v>37819.808663194</v>
      </c>
      <c r="B9733" s="2" t="n">
        <v>733241.808668981</v>
      </c>
      <c r="C9733" s="3" t="n">
        <v>26.252884</v>
      </c>
      <c r="D9733" s="3" t="n">
        <v>-80.0161</v>
      </c>
      <c r="E9733" s="4" t="s">
        <v>9</v>
      </c>
      <c r="F9733" s="4" t="s">
        <v>9</v>
      </c>
      <c r="G9733" s="4" t="s">
        <v>9</v>
      </c>
      <c r="H9733" s="4" t="s">
        <v>9</v>
      </c>
      <c r="I9733" s="4" t="s">
        <v>9</v>
      </c>
    </row>
    <row r="9734" customFormat="false" ht="12.75" hidden="false" customHeight="false" outlineLevel="0" collapsed="false">
      <c r="A9734" s="1" t="n">
        <f aca="false">B9734-695422.000005787</f>
        <v>37819.8093576389</v>
      </c>
      <c r="B9734" s="2" t="n">
        <v>733241.809363426</v>
      </c>
      <c r="C9734" s="3" t="n">
        <v>26.257089</v>
      </c>
      <c r="D9734" s="3" t="n">
        <v>-80.01595</v>
      </c>
      <c r="E9734" s="4" t="s">
        <v>9</v>
      </c>
      <c r="F9734" s="4" t="s">
        <v>9</v>
      </c>
      <c r="G9734" s="4" t="s">
        <v>9</v>
      </c>
      <c r="H9734" s="4" t="s">
        <v>9</v>
      </c>
      <c r="I9734" s="4" t="s">
        <v>9</v>
      </c>
    </row>
    <row r="9735" customFormat="false" ht="12.75" hidden="false" customHeight="false" outlineLevel="0" collapsed="false">
      <c r="A9735" s="1" t="n">
        <f aca="false">B9735-695422.000005787</f>
        <v>37819.810052083</v>
      </c>
      <c r="B9735" s="2" t="n">
        <v>733241.81005787</v>
      </c>
      <c r="C9735" s="3" t="n">
        <v>26.261304</v>
      </c>
      <c r="D9735" s="3" t="n">
        <v>-80.015777</v>
      </c>
      <c r="E9735" s="4" t="s">
        <v>9</v>
      </c>
      <c r="F9735" s="4" t="s">
        <v>9</v>
      </c>
      <c r="G9735" s="4" t="s">
        <v>9</v>
      </c>
      <c r="H9735" s="4" t="s">
        <v>9</v>
      </c>
      <c r="I9735" s="4" t="s">
        <v>9</v>
      </c>
    </row>
    <row r="9736" customFormat="false" ht="12.75" hidden="false" customHeight="false" outlineLevel="0" collapsed="false">
      <c r="A9736" s="1" t="n">
        <f aca="false">B9736-695422.000005787</f>
        <v>37819.810746527</v>
      </c>
      <c r="B9736" s="2" t="n">
        <v>733241.810752314</v>
      </c>
      <c r="C9736" s="3" t="n">
        <v>26.265511</v>
      </c>
      <c r="D9736" s="3" t="n">
        <v>-80.015617</v>
      </c>
      <c r="E9736" s="4" t="s">
        <v>9</v>
      </c>
      <c r="F9736" s="4" t="s">
        <v>9</v>
      </c>
      <c r="G9736" s="4" t="s">
        <v>9</v>
      </c>
      <c r="H9736" s="4" t="s">
        <v>9</v>
      </c>
      <c r="I9736" s="4" t="s">
        <v>9</v>
      </c>
    </row>
    <row r="9737" customFormat="false" ht="12.75" hidden="false" customHeight="false" outlineLevel="0" collapsed="false">
      <c r="A9737" s="1" t="n">
        <f aca="false">B9737-695422.000005787</f>
        <v>37819.811440972</v>
      </c>
      <c r="B9737" s="2" t="n">
        <v>733241.811446759</v>
      </c>
      <c r="C9737" s="3" t="n">
        <v>26.269754</v>
      </c>
      <c r="D9737" s="3" t="n">
        <v>-80.015427</v>
      </c>
      <c r="E9737" s="4" t="s">
        <v>9</v>
      </c>
      <c r="F9737" s="4" t="s">
        <v>9</v>
      </c>
      <c r="G9737" s="4" t="s">
        <v>9</v>
      </c>
      <c r="H9737" s="4" t="s">
        <v>9</v>
      </c>
      <c r="I9737" s="4" t="s">
        <v>9</v>
      </c>
    </row>
    <row r="9738" customFormat="false" ht="12.75" hidden="false" customHeight="false" outlineLevel="0" collapsed="false">
      <c r="A9738" s="1" t="n">
        <f aca="false">B9738-695422.000005787</f>
        <v>37819.812135416</v>
      </c>
      <c r="B9738" s="2" t="n">
        <v>733241.812141203</v>
      </c>
      <c r="C9738" s="3" t="n">
        <v>26.27398</v>
      </c>
      <c r="D9738" s="3" t="n">
        <v>-80.01528</v>
      </c>
      <c r="E9738" s="4" t="s">
        <v>9</v>
      </c>
      <c r="F9738" s="4" t="s">
        <v>9</v>
      </c>
      <c r="G9738" s="4" t="s">
        <v>9</v>
      </c>
      <c r="H9738" s="4" t="s">
        <v>9</v>
      </c>
      <c r="I9738" s="4" t="s">
        <v>9</v>
      </c>
    </row>
    <row r="9739" customFormat="false" ht="12.75" hidden="false" customHeight="false" outlineLevel="0" collapsed="false">
      <c r="A9739" s="1" t="n">
        <f aca="false">B9739-695422.000005787</f>
        <v>37819.812829861</v>
      </c>
      <c r="B9739" s="2" t="n">
        <v>733241.812835648</v>
      </c>
      <c r="C9739" s="3" t="n">
        <v>26.278217</v>
      </c>
      <c r="D9739" s="3" t="n">
        <v>-80.015109</v>
      </c>
      <c r="E9739" s="4" t="s">
        <v>9</v>
      </c>
      <c r="F9739" s="4" t="s">
        <v>9</v>
      </c>
      <c r="G9739" s="4" t="s">
        <v>9</v>
      </c>
      <c r="H9739" s="4" t="s">
        <v>9</v>
      </c>
      <c r="I9739" s="4" t="s">
        <v>9</v>
      </c>
    </row>
    <row r="9740" customFormat="false" ht="12.75" hidden="false" customHeight="false" outlineLevel="0" collapsed="false">
      <c r="A9740" s="1" t="n">
        <f aca="false">B9740-695422.000005787</f>
        <v>37819.813524305</v>
      </c>
      <c r="B9740" s="2" t="n">
        <v>733241.813530092</v>
      </c>
      <c r="C9740" s="3" t="n">
        <v>26.282469</v>
      </c>
      <c r="D9740" s="3" t="n">
        <v>-80.01494</v>
      </c>
      <c r="E9740" s="4" t="s">
        <v>9</v>
      </c>
      <c r="F9740" s="4" t="s">
        <v>9</v>
      </c>
      <c r="G9740" s="4" t="s">
        <v>9</v>
      </c>
      <c r="H9740" s="4" t="s">
        <v>9</v>
      </c>
      <c r="I9740" s="4" t="s">
        <v>9</v>
      </c>
    </row>
    <row r="9741" customFormat="false" ht="12.75" hidden="false" customHeight="false" outlineLevel="0" collapsed="false">
      <c r="A9741" s="1" t="n">
        <f aca="false">B9741-695422.000005787</f>
        <v>37819.8142187489</v>
      </c>
      <c r="B9741" s="2" t="n">
        <v>733241.814224536</v>
      </c>
      <c r="C9741" s="3" t="n">
        <v>26.286706</v>
      </c>
      <c r="D9741" s="3" t="n">
        <v>-80.014768</v>
      </c>
      <c r="E9741" s="4" t="s">
        <v>9</v>
      </c>
      <c r="F9741" s="4" t="s">
        <v>9</v>
      </c>
      <c r="G9741" s="4" t="s">
        <v>9</v>
      </c>
      <c r="H9741" s="4" t="s">
        <v>9</v>
      </c>
      <c r="I9741" s="4" t="s">
        <v>9</v>
      </c>
    </row>
    <row r="9742" customFormat="false" ht="12.75" hidden="false" customHeight="false" outlineLevel="0" collapsed="false">
      <c r="A9742" s="1" t="n">
        <f aca="false">B9742-695422.000005787</f>
        <v>37819.814913194</v>
      </c>
      <c r="B9742" s="2" t="n">
        <v>733241.814918981</v>
      </c>
      <c r="C9742" s="3" t="n">
        <v>26.290949</v>
      </c>
      <c r="D9742" s="3" t="n">
        <v>-80.014623</v>
      </c>
      <c r="E9742" s="4" t="s">
        <v>9</v>
      </c>
      <c r="F9742" s="4" t="s">
        <v>9</v>
      </c>
      <c r="G9742" s="4" t="s">
        <v>9</v>
      </c>
      <c r="H9742" s="4" t="s">
        <v>9</v>
      </c>
      <c r="I9742" s="4" t="s">
        <v>9</v>
      </c>
    </row>
    <row r="9743" customFormat="false" ht="12.75" hidden="false" customHeight="false" outlineLevel="0" collapsed="false">
      <c r="A9743" s="1" t="n">
        <f aca="false">B9743-695422.000005787</f>
        <v>37819.815607639</v>
      </c>
      <c r="B9743" s="2" t="n">
        <v>733241.815613426</v>
      </c>
      <c r="C9743" s="3" t="n">
        <v>26.295183</v>
      </c>
      <c r="D9743" s="3" t="n">
        <v>-80.014447</v>
      </c>
      <c r="E9743" s="4" t="s">
        <v>9</v>
      </c>
      <c r="F9743" s="4" t="s">
        <v>9</v>
      </c>
      <c r="G9743" s="4" t="s">
        <v>9</v>
      </c>
      <c r="H9743" s="4" t="s">
        <v>9</v>
      </c>
      <c r="I9743" s="4" t="s">
        <v>9</v>
      </c>
    </row>
    <row r="9744" customFormat="false" ht="12.75" hidden="false" customHeight="false" outlineLevel="0" collapsed="false">
      <c r="A9744" s="1" t="n">
        <f aca="false">B9744-695422.000005787</f>
        <v>37819.816302083</v>
      </c>
      <c r="B9744" s="2" t="n">
        <v>733241.81630787</v>
      </c>
      <c r="C9744" s="3" t="n">
        <v>26.299409</v>
      </c>
      <c r="D9744" s="3" t="n">
        <v>-80.014284</v>
      </c>
      <c r="E9744" s="4" t="s">
        <v>9</v>
      </c>
      <c r="F9744" s="4" t="s">
        <v>9</v>
      </c>
      <c r="G9744" s="4" t="s">
        <v>9</v>
      </c>
      <c r="H9744" s="4" t="s">
        <v>9</v>
      </c>
      <c r="I9744" s="4" t="s">
        <v>9</v>
      </c>
    </row>
    <row r="9745" customFormat="false" ht="12.75" hidden="false" customHeight="false" outlineLevel="0" collapsed="false">
      <c r="A9745" s="1" t="n">
        <f aca="false">B9745-695422.000005787</f>
        <v>37819.816996527</v>
      </c>
      <c r="B9745" s="2" t="n">
        <v>733241.817002314</v>
      </c>
      <c r="C9745" s="3" t="n">
        <v>26.303625</v>
      </c>
      <c r="D9745" s="3" t="n">
        <v>-80.014117</v>
      </c>
      <c r="E9745" s="4" t="s">
        <v>9</v>
      </c>
      <c r="F9745" s="4" t="s">
        <v>9</v>
      </c>
      <c r="G9745" s="4" t="s">
        <v>9</v>
      </c>
      <c r="H9745" s="4" t="s">
        <v>9</v>
      </c>
      <c r="I9745" s="4" t="s">
        <v>9</v>
      </c>
    </row>
    <row r="9746" customFormat="false" ht="12.75" hidden="false" customHeight="false" outlineLevel="0" collapsed="false">
      <c r="A9746" s="1" t="n">
        <f aca="false">B9746-695422.000005787</f>
        <v>37819.817690972</v>
      </c>
      <c r="B9746" s="2" t="n">
        <v>733241.817696759</v>
      </c>
      <c r="C9746" s="3" t="n">
        <v>26.307847</v>
      </c>
      <c r="D9746" s="3" t="n">
        <v>-80.013948</v>
      </c>
      <c r="E9746" s="4" t="s">
        <v>9</v>
      </c>
      <c r="F9746" s="4" t="s">
        <v>9</v>
      </c>
      <c r="G9746" s="4" t="s">
        <v>9</v>
      </c>
      <c r="H9746" s="4" t="s">
        <v>9</v>
      </c>
      <c r="I9746" s="4" t="s">
        <v>9</v>
      </c>
    </row>
    <row r="9747" customFormat="false" ht="12.75" hidden="false" customHeight="false" outlineLevel="0" collapsed="false">
      <c r="A9747" s="1" t="n">
        <f aca="false">B9747-695422.000005787</f>
        <v>37819.8183854159</v>
      </c>
      <c r="B9747" s="2" t="n">
        <v>733241.818391203</v>
      </c>
      <c r="C9747" s="3" t="n">
        <v>26.312073</v>
      </c>
      <c r="D9747" s="3" t="n">
        <v>-80.013782</v>
      </c>
      <c r="E9747" s="4" t="s">
        <v>9</v>
      </c>
      <c r="F9747" s="4" t="s">
        <v>9</v>
      </c>
      <c r="G9747" s="4" t="s">
        <v>9</v>
      </c>
      <c r="H9747" s="4" t="s">
        <v>9</v>
      </c>
      <c r="I9747" s="4" t="s">
        <v>9</v>
      </c>
    </row>
    <row r="9748" customFormat="false" ht="12.75" hidden="false" customHeight="false" outlineLevel="0" collapsed="false">
      <c r="A9748" s="1" t="n">
        <f aca="false">B9748-695422.000005787</f>
        <v>37819.819079861</v>
      </c>
      <c r="B9748" s="2" t="n">
        <v>733241.819085648</v>
      </c>
      <c r="C9748" s="3" t="n">
        <v>26.316311</v>
      </c>
      <c r="D9748" s="3" t="n">
        <v>-80.013619</v>
      </c>
      <c r="E9748" s="4" t="s">
        <v>9</v>
      </c>
      <c r="F9748" s="4" t="s">
        <v>9</v>
      </c>
      <c r="G9748" s="4" t="s">
        <v>9</v>
      </c>
      <c r="H9748" s="4" t="s">
        <v>9</v>
      </c>
      <c r="I9748" s="4" t="s">
        <v>9</v>
      </c>
    </row>
    <row r="9749" customFormat="false" ht="12.75" hidden="false" customHeight="false" outlineLevel="0" collapsed="false">
      <c r="A9749" s="1" t="n">
        <f aca="false">B9749-695422.000005787</f>
        <v>37819.819774305</v>
      </c>
      <c r="B9749" s="2" t="n">
        <v>733241.819780092</v>
      </c>
      <c r="C9749" s="3" t="n">
        <v>26.320541</v>
      </c>
      <c r="D9749" s="3" t="n">
        <v>-80.013459</v>
      </c>
      <c r="E9749" s="4" t="s">
        <v>9</v>
      </c>
      <c r="F9749" s="4" t="s">
        <v>9</v>
      </c>
      <c r="G9749" s="4" t="s">
        <v>9</v>
      </c>
      <c r="H9749" s="4" t="s">
        <v>9</v>
      </c>
      <c r="I9749" s="4" t="s">
        <v>9</v>
      </c>
    </row>
    <row r="9750" customFormat="false" ht="12.75" hidden="false" customHeight="false" outlineLevel="0" collapsed="false">
      <c r="A9750" s="1" t="n">
        <f aca="false">B9750-695422.000005787</f>
        <v>37819.82046875</v>
      </c>
      <c r="B9750" s="2" t="n">
        <v>733241.820474537</v>
      </c>
      <c r="C9750" s="3" t="n">
        <v>26.324757</v>
      </c>
      <c r="D9750" s="3" t="n">
        <v>-80.013274</v>
      </c>
      <c r="E9750" s="4" t="s">
        <v>9</v>
      </c>
      <c r="F9750" s="4" t="s">
        <v>9</v>
      </c>
      <c r="G9750" s="4" t="s">
        <v>9</v>
      </c>
      <c r="H9750" s="4" t="s">
        <v>9</v>
      </c>
      <c r="I9750" s="4" t="s">
        <v>9</v>
      </c>
    </row>
    <row r="9751" customFormat="false" ht="12.75" hidden="false" customHeight="false" outlineLevel="0" collapsed="false">
      <c r="A9751" s="1" t="n">
        <f aca="false">B9751-695422.000005787</f>
        <v>37819.821163194</v>
      </c>
      <c r="B9751" s="2" t="n">
        <v>733241.821168981</v>
      </c>
      <c r="C9751" s="3" t="n">
        <v>26.328962</v>
      </c>
      <c r="D9751" s="3" t="n">
        <v>-80.013127</v>
      </c>
      <c r="E9751" s="4" t="s">
        <v>9</v>
      </c>
      <c r="F9751" s="4" t="s">
        <v>9</v>
      </c>
      <c r="G9751" s="4" t="s">
        <v>9</v>
      </c>
      <c r="H9751" s="4" t="s">
        <v>9</v>
      </c>
      <c r="I9751" s="4" t="s">
        <v>9</v>
      </c>
    </row>
    <row r="9752" customFormat="false" ht="12.75" hidden="false" customHeight="false" outlineLevel="0" collapsed="false">
      <c r="A9752" s="1" t="n">
        <f aca="false">B9752-695422.000005787</f>
        <v>37819.821857638</v>
      </c>
      <c r="B9752" s="2" t="n">
        <v>733241.821863425</v>
      </c>
      <c r="C9752" s="3" t="n">
        <v>26.333174</v>
      </c>
      <c r="D9752" s="3" t="n">
        <v>-80.012952</v>
      </c>
      <c r="E9752" s="4" t="s">
        <v>9</v>
      </c>
      <c r="F9752" s="4" t="s">
        <v>9</v>
      </c>
      <c r="G9752" s="4" t="s">
        <v>9</v>
      </c>
      <c r="H9752" s="4" t="s">
        <v>9</v>
      </c>
      <c r="I9752" s="4" t="s">
        <v>9</v>
      </c>
    </row>
    <row r="9753" customFormat="false" ht="12.75" hidden="false" customHeight="false" outlineLevel="0" collapsed="false">
      <c r="A9753" s="1" t="n">
        <f aca="false">B9753-695422.000005787</f>
        <v>37819.8225520829</v>
      </c>
      <c r="B9753" s="2" t="n">
        <v>733241.82255787</v>
      </c>
      <c r="C9753" s="3" t="n">
        <v>26.337359</v>
      </c>
      <c r="D9753" s="3" t="n">
        <v>-80.012793</v>
      </c>
      <c r="E9753" s="4" t="s">
        <v>9</v>
      </c>
      <c r="F9753" s="4" t="s">
        <v>9</v>
      </c>
      <c r="G9753" s="4" t="s">
        <v>9</v>
      </c>
      <c r="H9753" s="4" t="s">
        <v>9</v>
      </c>
      <c r="I9753" s="4" t="s">
        <v>9</v>
      </c>
    </row>
    <row r="9754" customFormat="false" ht="12.75" hidden="false" customHeight="false" outlineLevel="0" collapsed="false">
      <c r="A9754" s="1" t="n">
        <f aca="false">B9754-695422.000005787</f>
        <v>37819.823246527</v>
      </c>
      <c r="B9754" s="2" t="n">
        <v>733241.823252314</v>
      </c>
      <c r="C9754" s="3" t="n">
        <v>26.341557</v>
      </c>
      <c r="D9754" s="3" t="n">
        <v>-80.012619</v>
      </c>
      <c r="E9754" s="4" t="s">
        <v>9</v>
      </c>
      <c r="F9754" s="4" t="s">
        <v>9</v>
      </c>
      <c r="G9754" s="4" t="s">
        <v>9</v>
      </c>
      <c r="H9754" s="4" t="s">
        <v>9</v>
      </c>
      <c r="I9754" s="4" t="s">
        <v>9</v>
      </c>
    </row>
    <row r="9755" customFormat="false" ht="12.75" hidden="false" customHeight="false" outlineLevel="0" collapsed="false">
      <c r="A9755" s="1" t="n">
        <f aca="false">B9755-695422.000005787</f>
        <v>37819.823940972</v>
      </c>
      <c r="B9755" s="2" t="n">
        <v>733241.823946759</v>
      </c>
      <c r="C9755" s="3" t="n">
        <v>26.345752</v>
      </c>
      <c r="D9755" s="3" t="n">
        <v>-80.012452</v>
      </c>
      <c r="E9755" s="4" t="s">
        <v>9</v>
      </c>
      <c r="F9755" s="4" t="s">
        <v>9</v>
      </c>
      <c r="G9755" s="4" t="s">
        <v>9</v>
      </c>
      <c r="H9755" s="4" t="s">
        <v>9</v>
      </c>
      <c r="I9755" s="4" t="s">
        <v>9</v>
      </c>
    </row>
    <row r="9756" customFormat="false" ht="12.75" hidden="false" customHeight="false" outlineLevel="0" collapsed="false">
      <c r="A9756" s="1" t="n">
        <f aca="false">B9756-695422.000005787</f>
        <v>37819.824635416</v>
      </c>
      <c r="B9756" s="2" t="n">
        <v>733241.824641203</v>
      </c>
      <c r="C9756" s="3" t="n">
        <v>26.349928</v>
      </c>
      <c r="D9756" s="3" t="n">
        <v>-80.012288</v>
      </c>
      <c r="E9756" s="4" t="s">
        <v>9</v>
      </c>
      <c r="F9756" s="4" t="s">
        <v>9</v>
      </c>
      <c r="G9756" s="4" t="s">
        <v>9</v>
      </c>
      <c r="H9756" s="4" t="s">
        <v>9</v>
      </c>
      <c r="I9756" s="4" t="s">
        <v>9</v>
      </c>
    </row>
    <row r="9757" customFormat="false" ht="12.75" hidden="false" customHeight="false" outlineLevel="0" collapsed="false">
      <c r="A9757" s="1" t="n">
        <f aca="false">B9757-695422.000005787</f>
        <v>37819.825329861</v>
      </c>
      <c r="B9757" s="2" t="n">
        <v>733241.825335648</v>
      </c>
      <c r="C9757" s="3" t="n">
        <v>26.354107</v>
      </c>
      <c r="D9757" s="3" t="n">
        <v>-80.012128</v>
      </c>
      <c r="E9757" s="4" t="s">
        <v>9</v>
      </c>
      <c r="F9757" s="4" t="s">
        <v>9</v>
      </c>
      <c r="G9757" s="4" t="s">
        <v>9</v>
      </c>
      <c r="H9757" s="4" t="s">
        <v>9</v>
      </c>
      <c r="I9757" s="4" t="s">
        <v>9</v>
      </c>
    </row>
    <row r="9758" customFormat="false" ht="12.75" hidden="false" customHeight="false" outlineLevel="0" collapsed="false">
      <c r="A9758" s="1" t="n">
        <f aca="false">B9758-695422.000005787</f>
        <v>37819.826024305</v>
      </c>
      <c r="B9758" s="2" t="n">
        <v>733241.826030092</v>
      </c>
      <c r="C9758" s="3" t="n">
        <v>26.358281</v>
      </c>
      <c r="D9758" s="3" t="n">
        <v>-80.011947</v>
      </c>
      <c r="E9758" s="4" t="s">
        <v>9</v>
      </c>
      <c r="F9758" s="4" t="s">
        <v>9</v>
      </c>
      <c r="G9758" s="4" t="s">
        <v>9</v>
      </c>
      <c r="H9758" s="4" t="s">
        <v>9</v>
      </c>
      <c r="I9758" s="4" t="s">
        <v>9</v>
      </c>
    </row>
    <row r="9759" customFormat="false" ht="12.75" hidden="false" customHeight="false" outlineLevel="0" collapsed="false">
      <c r="A9759" s="1" t="n">
        <f aca="false">B9759-695422.000005787</f>
        <v>37819.8267187499</v>
      </c>
      <c r="B9759" s="2" t="n">
        <v>733241.826724537</v>
      </c>
      <c r="C9759" s="3" t="n">
        <v>26.362436</v>
      </c>
      <c r="D9759" s="3" t="n">
        <v>-80.011791</v>
      </c>
      <c r="E9759" s="4" t="s">
        <v>9</v>
      </c>
      <c r="F9759" s="4" t="s">
        <v>9</v>
      </c>
      <c r="G9759" s="4" t="s">
        <v>9</v>
      </c>
      <c r="H9759" s="4" t="s">
        <v>9</v>
      </c>
      <c r="I9759" s="4" t="s">
        <v>9</v>
      </c>
    </row>
    <row r="9760" customFormat="false" ht="12.75" hidden="false" customHeight="false" outlineLevel="0" collapsed="false">
      <c r="A9760" s="1" t="n">
        <f aca="false">B9760-695422.000005787</f>
        <v>37819.827413194</v>
      </c>
      <c r="B9760" s="2" t="n">
        <v>733241.827418981</v>
      </c>
      <c r="C9760" s="3" t="n">
        <v>26.366587</v>
      </c>
      <c r="D9760" s="3" t="n">
        <v>-80.011603</v>
      </c>
      <c r="E9760" s="4" t="s">
        <v>9</v>
      </c>
      <c r="F9760" s="4" t="s">
        <v>9</v>
      </c>
      <c r="G9760" s="4" t="s">
        <v>9</v>
      </c>
      <c r="H9760" s="4" t="s">
        <v>9</v>
      </c>
      <c r="I9760" s="4" t="s">
        <v>9</v>
      </c>
    </row>
    <row r="9761" customFormat="false" ht="12.75" hidden="false" customHeight="false" outlineLevel="0" collapsed="false">
      <c r="A9761" s="1" t="n">
        <f aca="false">B9761-695422.000005787</f>
        <v>37819.8281076381</v>
      </c>
      <c r="B9761" s="2" t="n">
        <v>733241.828113425</v>
      </c>
      <c r="C9761" s="3" t="n">
        <v>26.37077</v>
      </c>
      <c r="D9761" s="3" t="n">
        <v>-80.011472</v>
      </c>
      <c r="E9761" s="4" t="s">
        <v>9</v>
      </c>
      <c r="F9761" s="4" t="s">
        <v>9</v>
      </c>
      <c r="G9761" s="4" t="s">
        <v>9</v>
      </c>
      <c r="H9761" s="4" t="s">
        <v>9</v>
      </c>
      <c r="I9761" s="4" t="s">
        <v>9</v>
      </c>
    </row>
    <row r="9762" customFormat="false" ht="12.75" hidden="false" customHeight="false" outlineLevel="0" collapsed="false">
      <c r="A9762" s="1" t="n">
        <f aca="false">B9762-695422.000005787</f>
        <v>37819.828802083</v>
      </c>
      <c r="B9762" s="2" t="n">
        <v>733241.82880787</v>
      </c>
      <c r="C9762" s="3" t="n">
        <v>26.374966</v>
      </c>
      <c r="D9762" s="3" t="n">
        <v>-80.011285</v>
      </c>
      <c r="E9762" s="4" t="s">
        <v>9</v>
      </c>
      <c r="F9762" s="4" t="s">
        <v>9</v>
      </c>
      <c r="G9762" s="4" t="s">
        <v>9</v>
      </c>
      <c r="H9762" s="4" t="s">
        <v>9</v>
      </c>
      <c r="I9762" s="4" t="s">
        <v>9</v>
      </c>
    </row>
    <row r="9763" customFormat="false" ht="12.75" hidden="false" customHeight="false" outlineLevel="0" collapsed="false">
      <c r="A9763" s="1" t="n">
        <f aca="false">B9763-695422.000005787</f>
        <v>37819.829496527</v>
      </c>
      <c r="B9763" s="2" t="n">
        <v>733241.829502314</v>
      </c>
      <c r="C9763" s="3" t="n">
        <v>26.37917</v>
      </c>
      <c r="D9763" s="3" t="n">
        <v>-80.01113</v>
      </c>
      <c r="E9763" s="4" t="s">
        <v>9</v>
      </c>
      <c r="F9763" s="4" t="s">
        <v>9</v>
      </c>
      <c r="G9763" s="4" t="s">
        <v>9</v>
      </c>
      <c r="H9763" s="4" t="s">
        <v>9</v>
      </c>
      <c r="I9763" s="4" t="s">
        <v>9</v>
      </c>
    </row>
    <row r="9764" customFormat="false" ht="12.75" hidden="false" customHeight="false" outlineLevel="0" collapsed="false">
      <c r="A9764" s="1" t="n">
        <f aca="false">B9764-695422.000005787</f>
        <v>37819.830190972</v>
      </c>
      <c r="B9764" s="2" t="n">
        <v>733241.830196759</v>
      </c>
      <c r="C9764" s="3" t="n">
        <v>26.383356</v>
      </c>
      <c r="D9764" s="3" t="n">
        <v>-80.010954</v>
      </c>
      <c r="E9764" s="4" t="s">
        <v>9</v>
      </c>
      <c r="F9764" s="4" t="s">
        <v>9</v>
      </c>
      <c r="G9764" s="4" t="s">
        <v>9</v>
      </c>
      <c r="H9764" s="4" t="s">
        <v>9</v>
      </c>
      <c r="I9764" s="4" t="s">
        <v>9</v>
      </c>
    </row>
    <row r="9765" customFormat="false" ht="12.75" hidden="false" customHeight="false" outlineLevel="0" collapsed="false">
      <c r="A9765" s="1" t="n">
        <f aca="false">B9765-695422.000005787</f>
        <v>37819.830885416</v>
      </c>
      <c r="B9765" s="2" t="n">
        <v>733241.830891203</v>
      </c>
      <c r="C9765" s="3" t="n">
        <v>26.387532</v>
      </c>
      <c r="D9765" s="3" t="n">
        <v>-80.010798</v>
      </c>
      <c r="E9765" s="4" t="s">
        <v>9</v>
      </c>
      <c r="F9765" s="4" t="s">
        <v>9</v>
      </c>
      <c r="G9765" s="4" t="s">
        <v>9</v>
      </c>
      <c r="H9765" s="4" t="s">
        <v>9</v>
      </c>
      <c r="I9765" s="4" t="s">
        <v>9</v>
      </c>
    </row>
    <row r="9766" customFormat="false" ht="12.75" hidden="false" customHeight="false" outlineLevel="0" collapsed="false">
      <c r="A9766" s="1" t="n">
        <f aca="false">B9766-695422.000005787</f>
        <v>37819.831579861</v>
      </c>
      <c r="B9766" s="2" t="n">
        <v>733241.831585648</v>
      </c>
      <c r="C9766" s="3" t="n">
        <v>26.391712</v>
      </c>
      <c r="D9766" s="3" t="n">
        <v>-80.010652</v>
      </c>
      <c r="E9766" s="4" t="s">
        <v>9</v>
      </c>
      <c r="F9766" s="4" t="s">
        <v>9</v>
      </c>
      <c r="G9766" s="4" t="s">
        <v>9</v>
      </c>
      <c r="H9766" s="4" t="s">
        <v>9</v>
      </c>
      <c r="I9766" s="4" t="s">
        <v>9</v>
      </c>
    </row>
    <row r="9767" customFormat="false" ht="12.75" hidden="false" customHeight="false" outlineLevel="0" collapsed="false">
      <c r="A9767" s="1" t="n">
        <f aca="false">B9767-695422.000005787</f>
        <v>37819.8322743051</v>
      </c>
      <c r="B9767" s="2" t="n">
        <v>733241.832280092</v>
      </c>
      <c r="C9767" s="3" t="n">
        <v>26.395912</v>
      </c>
      <c r="D9767" s="3" t="n">
        <v>-80.010473</v>
      </c>
      <c r="E9767" s="4" t="s">
        <v>9</v>
      </c>
      <c r="F9767" s="4" t="s">
        <v>9</v>
      </c>
      <c r="G9767" s="4" t="s">
        <v>9</v>
      </c>
      <c r="H9767" s="4" t="s">
        <v>9</v>
      </c>
      <c r="I9767" s="4" t="s">
        <v>9</v>
      </c>
    </row>
    <row r="9768" customFormat="false" ht="12.75" hidden="false" customHeight="false" outlineLevel="0" collapsed="false">
      <c r="A9768" s="1" t="n">
        <f aca="false">B9768-695422.000005787</f>
        <v>37819.832968749</v>
      </c>
      <c r="B9768" s="2" t="n">
        <v>733241.832974536</v>
      </c>
      <c r="C9768" s="3" t="n">
        <v>26.400106</v>
      </c>
      <c r="D9768" s="3" t="n">
        <v>-80.010327</v>
      </c>
      <c r="E9768" s="4" t="s">
        <v>9</v>
      </c>
      <c r="F9768" s="4" t="s">
        <v>9</v>
      </c>
      <c r="G9768" s="4" t="s">
        <v>9</v>
      </c>
      <c r="H9768" s="4" t="s">
        <v>9</v>
      </c>
      <c r="I9768" s="4" t="s">
        <v>9</v>
      </c>
    </row>
    <row r="9769" customFormat="false" ht="12.75" hidden="false" customHeight="false" outlineLevel="0" collapsed="false">
      <c r="A9769" s="1" t="n">
        <f aca="false">B9769-695422.000005787</f>
        <v>37819.833671925</v>
      </c>
      <c r="B9769" s="2" t="n">
        <v>733241.833677712</v>
      </c>
      <c r="C9769" s="3" t="n">
        <v>26.404326</v>
      </c>
      <c r="D9769" s="3" t="n">
        <v>-80.01014</v>
      </c>
      <c r="E9769" s="4" t="s">
        <v>9</v>
      </c>
      <c r="F9769" s="4" t="s">
        <v>9</v>
      </c>
      <c r="G9769" s="4" t="s">
        <v>9</v>
      </c>
      <c r="H9769" s="4" t="s">
        <v>9</v>
      </c>
      <c r="I9769" s="4" t="s">
        <v>9</v>
      </c>
    </row>
    <row r="9770" customFormat="false" ht="12.75" hidden="false" customHeight="false" outlineLevel="0" collapsed="false">
      <c r="A9770" s="1" t="n">
        <f aca="false">B9770-695422.000005787</f>
        <v>37819.834357638</v>
      </c>
      <c r="B9770" s="2" t="n">
        <v>733241.834363425</v>
      </c>
      <c r="C9770" s="3" t="n">
        <v>26.40846</v>
      </c>
      <c r="D9770" s="3" t="n">
        <v>-80.009982</v>
      </c>
      <c r="E9770" s="4" t="s">
        <v>9</v>
      </c>
      <c r="F9770" s="4" t="s">
        <v>9</v>
      </c>
      <c r="G9770" s="4" t="s">
        <v>9</v>
      </c>
      <c r="H9770" s="4" t="s">
        <v>9</v>
      </c>
      <c r="I9770" s="4" t="s">
        <v>9</v>
      </c>
    </row>
    <row r="9771" customFormat="false" ht="12.75" hidden="false" customHeight="false" outlineLevel="0" collapsed="false">
      <c r="A9771" s="1" t="n">
        <f aca="false">B9771-695422.000005787</f>
        <v>37819.835052083</v>
      </c>
      <c r="B9771" s="2" t="n">
        <v>733241.83505787</v>
      </c>
      <c r="C9771" s="3" t="n">
        <v>26.412654</v>
      </c>
      <c r="D9771" s="3" t="n">
        <v>-80.009812</v>
      </c>
      <c r="E9771" s="4" t="s">
        <v>9</v>
      </c>
      <c r="F9771" s="4" t="s">
        <v>9</v>
      </c>
      <c r="G9771" s="4" t="s">
        <v>9</v>
      </c>
      <c r="H9771" s="4" t="s">
        <v>9</v>
      </c>
      <c r="I9771" s="4" t="s">
        <v>9</v>
      </c>
    </row>
    <row r="9772" customFormat="false" ht="12.75" hidden="false" customHeight="false" outlineLevel="0" collapsed="false">
      <c r="A9772" s="1" t="n">
        <f aca="false">B9772-695422.000005787</f>
        <v>37819.835746527</v>
      </c>
      <c r="B9772" s="2" t="n">
        <v>733241.835752314</v>
      </c>
      <c r="C9772" s="3" t="n">
        <v>26.416848</v>
      </c>
      <c r="D9772" s="3" t="n">
        <v>-80.009652</v>
      </c>
      <c r="E9772" s="4" t="s">
        <v>9</v>
      </c>
      <c r="F9772" s="4" t="s">
        <v>9</v>
      </c>
      <c r="G9772" s="4" t="s">
        <v>9</v>
      </c>
      <c r="H9772" s="4" t="s">
        <v>9</v>
      </c>
      <c r="I9772" s="4" t="s">
        <v>9</v>
      </c>
    </row>
    <row r="9773" customFormat="false" ht="12.75" hidden="false" customHeight="false" outlineLevel="0" collapsed="false">
      <c r="A9773" s="1" t="n">
        <f aca="false">B9773-695422.000005787</f>
        <v>37819.8364409721</v>
      </c>
      <c r="B9773" s="2" t="n">
        <v>733241.836446759</v>
      </c>
      <c r="C9773" s="3" t="n">
        <v>26.421042</v>
      </c>
      <c r="D9773" s="3" t="n">
        <v>-80.009457</v>
      </c>
      <c r="E9773" s="4" t="s">
        <v>9</v>
      </c>
      <c r="F9773" s="4" t="s">
        <v>9</v>
      </c>
      <c r="G9773" s="4" t="s">
        <v>9</v>
      </c>
      <c r="H9773" s="4" t="s">
        <v>9</v>
      </c>
      <c r="I9773" s="4" t="s">
        <v>9</v>
      </c>
    </row>
    <row r="9774" customFormat="false" ht="12.75" hidden="false" customHeight="false" outlineLevel="0" collapsed="false">
      <c r="A9774" s="1" t="n">
        <f aca="false">B9774-695422.000005787</f>
        <v>37819.837135416</v>
      </c>
      <c r="B9774" s="2" t="n">
        <v>733241.837141203</v>
      </c>
      <c r="C9774" s="3" t="n">
        <v>26.425267</v>
      </c>
      <c r="D9774" s="3" t="n">
        <v>-80.009302</v>
      </c>
      <c r="E9774" s="4" t="s">
        <v>9</v>
      </c>
      <c r="F9774" s="4" t="s">
        <v>9</v>
      </c>
      <c r="G9774" s="4" t="s">
        <v>9</v>
      </c>
      <c r="H9774" s="4" t="s">
        <v>9</v>
      </c>
      <c r="I9774" s="4" t="s">
        <v>9</v>
      </c>
    </row>
    <row r="9775" customFormat="false" ht="12.75" hidden="false" customHeight="false" outlineLevel="0" collapsed="false">
      <c r="A9775" s="1" t="n">
        <f aca="false">B9775-695422.000005787</f>
        <v>37819.837829861</v>
      </c>
      <c r="B9775" s="2" t="n">
        <v>733241.837835648</v>
      </c>
      <c r="C9775" s="3" t="n">
        <v>26.429458</v>
      </c>
      <c r="D9775" s="3" t="n">
        <v>-80.009163</v>
      </c>
      <c r="E9775" s="4" t="s">
        <v>9</v>
      </c>
      <c r="F9775" s="4" t="s">
        <v>9</v>
      </c>
      <c r="G9775" s="4" t="s">
        <v>9</v>
      </c>
      <c r="H9775" s="4" t="s">
        <v>9</v>
      </c>
      <c r="I9775" s="4" t="s">
        <v>9</v>
      </c>
    </row>
    <row r="9776" customFormat="false" ht="12.75" hidden="false" customHeight="false" outlineLevel="0" collapsed="false">
      <c r="A9776" s="1" t="n">
        <f aca="false">B9776-695422.000005787</f>
        <v>37819.838524305</v>
      </c>
      <c r="B9776" s="2" t="n">
        <v>733241.838530092</v>
      </c>
      <c r="C9776" s="3" t="n">
        <v>26.433642</v>
      </c>
      <c r="D9776" s="3" t="n">
        <v>-80.008973</v>
      </c>
      <c r="E9776" s="4" t="s">
        <v>9</v>
      </c>
      <c r="F9776" s="4" t="s">
        <v>9</v>
      </c>
      <c r="G9776" s="4" t="s">
        <v>9</v>
      </c>
      <c r="H9776" s="4" t="s">
        <v>9</v>
      </c>
      <c r="I9776" s="4" t="s">
        <v>9</v>
      </c>
    </row>
    <row r="9777" customFormat="false" ht="12.75" hidden="false" customHeight="false" outlineLevel="0" collapsed="false">
      <c r="A9777" s="1" t="n">
        <f aca="false">B9777-695422.000005787</f>
        <v>37819.83921875</v>
      </c>
      <c r="B9777" s="2" t="n">
        <v>733241.839224537</v>
      </c>
      <c r="C9777" s="3" t="n">
        <v>26.43785</v>
      </c>
      <c r="D9777" s="3" t="n">
        <v>-80.008813</v>
      </c>
      <c r="E9777" s="4" t="s">
        <v>9</v>
      </c>
      <c r="F9777" s="4" t="s">
        <v>9</v>
      </c>
      <c r="G9777" s="4" t="s">
        <v>9</v>
      </c>
      <c r="H9777" s="4" t="s">
        <v>9</v>
      </c>
      <c r="I9777" s="4" t="s">
        <v>9</v>
      </c>
    </row>
    <row r="9778" customFormat="false" ht="12.75" hidden="false" customHeight="false" outlineLevel="0" collapsed="false">
      <c r="A9778" s="1" t="n">
        <f aca="false">B9778-695422.000005787</f>
        <v>37819.839913194</v>
      </c>
      <c r="B9778" s="2" t="n">
        <v>733241.839918981</v>
      </c>
      <c r="C9778" s="3" t="n">
        <v>26.442057</v>
      </c>
      <c r="D9778" s="3" t="n">
        <v>-80.008638</v>
      </c>
      <c r="E9778" s="4" t="s">
        <v>9</v>
      </c>
      <c r="F9778" s="4" t="s">
        <v>9</v>
      </c>
      <c r="G9778" s="4" t="s">
        <v>9</v>
      </c>
      <c r="H9778" s="4" t="s">
        <v>9</v>
      </c>
      <c r="I9778" s="4" t="s">
        <v>9</v>
      </c>
    </row>
    <row r="9779" customFormat="false" ht="12.75" hidden="false" customHeight="false" outlineLevel="0" collapsed="false">
      <c r="A9779" s="1" t="n">
        <f aca="false">B9779-695422.000005787</f>
        <v>37819.8406076389</v>
      </c>
      <c r="B9779" s="2" t="n">
        <v>733241.840613426</v>
      </c>
      <c r="C9779" s="3" t="n">
        <v>26.446277</v>
      </c>
      <c r="D9779" s="3" t="n">
        <v>-80.008482</v>
      </c>
      <c r="E9779" s="4" t="s">
        <v>9</v>
      </c>
      <c r="F9779" s="4" t="s">
        <v>9</v>
      </c>
      <c r="G9779" s="4" t="s">
        <v>9</v>
      </c>
      <c r="H9779" s="4" t="s">
        <v>9</v>
      </c>
      <c r="I9779" s="4" t="s">
        <v>9</v>
      </c>
    </row>
    <row r="9780" customFormat="false" ht="12.75" hidden="false" customHeight="false" outlineLevel="0" collapsed="false">
      <c r="A9780" s="1" t="n">
        <f aca="false">B9780-695422.000005787</f>
        <v>37819.841302083</v>
      </c>
      <c r="B9780" s="2" t="n">
        <v>733241.84130787</v>
      </c>
      <c r="C9780" s="3" t="n">
        <v>26.4505</v>
      </c>
      <c r="D9780" s="3" t="n">
        <v>-80.008305</v>
      </c>
      <c r="E9780" s="4" t="s">
        <v>9</v>
      </c>
      <c r="F9780" s="4" t="s">
        <v>9</v>
      </c>
      <c r="G9780" s="4" t="s">
        <v>9</v>
      </c>
      <c r="H9780" s="4" t="s">
        <v>9</v>
      </c>
      <c r="I9780" s="4" t="s">
        <v>9</v>
      </c>
    </row>
    <row r="9781" customFormat="false" ht="12.75" hidden="false" customHeight="false" outlineLevel="0" collapsed="false">
      <c r="A9781" s="1" t="n">
        <f aca="false">B9781-695422.000005787</f>
        <v>37819.841996527</v>
      </c>
      <c r="B9781" s="2" t="n">
        <v>733241.842002314</v>
      </c>
      <c r="C9781" s="3" t="n">
        <v>26.454734</v>
      </c>
      <c r="D9781" s="3" t="n">
        <v>-80.008144</v>
      </c>
      <c r="E9781" s="4" t="s">
        <v>9</v>
      </c>
      <c r="F9781" s="4" t="s">
        <v>9</v>
      </c>
      <c r="G9781" s="4" t="s">
        <v>9</v>
      </c>
      <c r="H9781" s="4" t="s">
        <v>9</v>
      </c>
      <c r="I9781" s="4" t="s">
        <v>9</v>
      </c>
    </row>
    <row r="9782" customFormat="false" ht="12.75" hidden="false" customHeight="false" outlineLevel="0" collapsed="false">
      <c r="A9782" s="1" t="n">
        <f aca="false">B9782-695422.000005787</f>
        <v>37819.842690972</v>
      </c>
      <c r="B9782" s="2" t="n">
        <v>733241.842696759</v>
      </c>
      <c r="C9782" s="3" t="n">
        <v>26.45896</v>
      </c>
      <c r="D9782" s="3" t="n">
        <v>-80.007972</v>
      </c>
      <c r="E9782" s="4" t="s">
        <v>9</v>
      </c>
      <c r="F9782" s="4" t="s">
        <v>9</v>
      </c>
      <c r="G9782" s="4" t="s">
        <v>9</v>
      </c>
      <c r="H9782" s="4" t="s">
        <v>9</v>
      </c>
      <c r="I9782" s="4" t="s">
        <v>9</v>
      </c>
    </row>
    <row r="9783" customFormat="false" ht="12.75" hidden="false" customHeight="false" outlineLevel="0" collapsed="false">
      <c r="A9783" s="1" t="n">
        <f aca="false">B9783-695422.000005787</f>
        <v>37819.843385416</v>
      </c>
      <c r="B9783" s="2" t="n">
        <v>733241.843391203</v>
      </c>
      <c r="C9783" s="3" t="n">
        <v>26.463204</v>
      </c>
      <c r="D9783" s="3" t="n">
        <v>-80.007813</v>
      </c>
      <c r="E9783" s="4" t="s">
        <v>9</v>
      </c>
      <c r="F9783" s="4" t="s">
        <v>9</v>
      </c>
      <c r="G9783" s="4" t="s">
        <v>9</v>
      </c>
      <c r="H9783" s="4" t="s">
        <v>9</v>
      </c>
      <c r="I9783" s="4" t="s">
        <v>9</v>
      </c>
    </row>
    <row r="9784" customFormat="false" ht="12.75" hidden="false" customHeight="false" outlineLevel="0" collapsed="false">
      <c r="A9784" s="1" t="n">
        <f aca="false">B9784-695422.000005787</f>
        <v>37819.844079861</v>
      </c>
      <c r="B9784" s="2" t="n">
        <v>733241.844085648</v>
      </c>
      <c r="C9784" s="3" t="n">
        <v>26.467427</v>
      </c>
      <c r="D9784" s="3" t="n">
        <v>-80.007648</v>
      </c>
      <c r="E9784" s="4" t="s">
        <v>9</v>
      </c>
      <c r="F9784" s="4" t="s">
        <v>9</v>
      </c>
      <c r="G9784" s="4" t="s">
        <v>9</v>
      </c>
      <c r="H9784" s="4" t="s">
        <v>9</v>
      </c>
      <c r="I9784" s="4" t="s">
        <v>9</v>
      </c>
    </row>
    <row r="9785" customFormat="false" ht="12.75" hidden="false" customHeight="false" outlineLevel="0" collapsed="false">
      <c r="A9785" s="1" t="n">
        <f aca="false">B9785-695422.000005787</f>
        <v>37819.844774305</v>
      </c>
      <c r="B9785" s="2" t="n">
        <v>733241.844780092</v>
      </c>
      <c r="C9785" s="3" t="n">
        <v>26.471634</v>
      </c>
      <c r="D9785" s="3" t="n">
        <v>-80.00749</v>
      </c>
      <c r="E9785" s="4" t="s">
        <v>9</v>
      </c>
      <c r="F9785" s="4" t="s">
        <v>9</v>
      </c>
      <c r="G9785" s="4" t="s">
        <v>9</v>
      </c>
      <c r="H9785" s="4" t="s">
        <v>9</v>
      </c>
      <c r="I9785" s="4" t="s">
        <v>9</v>
      </c>
    </row>
    <row r="9786" customFormat="false" ht="12.75" hidden="false" customHeight="false" outlineLevel="0" collapsed="false">
      <c r="A9786" s="1" t="n">
        <f aca="false">B9786-695422.000005787</f>
        <v>37819.8454687489</v>
      </c>
      <c r="B9786" s="2" t="n">
        <v>733241.845474536</v>
      </c>
      <c r="C9786" s="3" t="n">
        <v>26.475841</v>
      </c>
      <c r="D9786" s="3" t="n">
        <v>-80.007314</v>
      </c>
      <c r="E9786" s="4" t="s">
        <v>9</v>
      </c>
      <c r="F9786" s="4" t="s">
        <v>9</v>
      </c>
      <c r="G9786" s="4" t="s">
        <v>9</v>
      </c>
      <c r="H9786" s="4" t="s">
        <v>9</v>
      </c>
      <c r="I9786" s="4" t="s">
        <v>9</v>
      </c>
    </row>
    <row r="9787" customFormat="false" ht="12.75" hidden="false" customHeight="false" outlineLevel="0" collapsed="false">
      <c r="A9787" s="1" t="n">
        <f aca="false">B9787-695422.000005787</f>
        <v>37819.846163194</v>
      </c>
      <c r="B9787" s="2" t="n">
        <v>733241.846168981</v>
      </c>
      <c r="C9787" s="3" t="n">
        <v>26.480024</v>
      </c>
      <c r="D9787" s="3" t="n">
        <v>-80.007169</v>
      </c>
      <c r="E9787" s="4" t="s">
        <v>9</v>
      </c>
      <c r="F9787" s="4" t="s">
        <v>9</v>
      </c>
      <c r="G9787" s="4" t="s">
        <v>9</v>
      </c>
      <c r="H9787" s="4" t="s">
        <v>9</v>
      </c>
      <c r="I9787" s="4" t="s">
        <v>9</v>
      </c>
    </row>
    <row r="9788" customFormat="false" ht="12.75" hidden="false" customHeight="false" outlineLevel="0" collapsed="false">
      <c r="A9788" s="1" t="n">
        <f aca="false">B9788-695422.000005787</f>
        <v>37819.846857639</v>
      </c>
      <c r="B9788" s="2" t="n">
        <v>733241.846863426</v>
      </c>
      <c r="C9788" s="3" t="n">
        <v>26.484191</v>
      </c>
      <c r="D9788" s="3" t="n">
        <v>-80.007008</v>
      </c>
      <c r="E9788" s="4" t="s">
        <v>9</v>
      </c>
      <c r="F9788" s="4" t="s">
        <v>9</v>
      </c>
      <c r="G9788" s="4" t="s">
        <v>9</v>
      </c>
      <c r="H9788" s="4" t="s">
        <v>9</v>
      </c>
      <c r="I9788" s="4" t="s">
        <v>9</v>
      </c>
    </row>
    <row r="9789" customFormat="false" ht="12.75" hidden="false" customHeight="false" outlineLevel="0" collapsed="false">
      <c r="A9789" s="1" t="n">
        <f aca="false">B9789-695422.000005787</f>
        <v>37819.847552083</v>
      </c>
      <c r="B9789" s="2" t="n">
        <v>733241.84755787</v>
      </c>
      <c r="C9789" s="3" t="n">
        <v>26.488367</v>
      </c>
      <c r="D9789" s="3" t="n">
        <v>-80.006808</v>
      </c>
      <c r="E9789" s="4" t="s">
        <v>9</v>
      </c>
      <c r="F9789" s="4" t="s">
        <v>9</v>
      </c>
      <c r="G9789" s="4" t="s">
        <v>9</v>
      </c>
      <c r="H9789" s="4" t="s">
        <v>9</v>
      </c>
      <c r="I9789" s="4" t="s">
        <v>9</v>
      </c>
    </row>
    <row r="9790" customFormat="false" ht="12.75" hidden="false" customHeight="false" outlineLevel="0" collapsed="false">
      <c r="A9790" s="1" t="n">
        <f aca="false">B9790-695422.000005787</f>
        <v>37819.848246527</v>
      </c>
      <c r="B9790" s="2" t="n">
        <v>733241.848252314</v>
      </c>
      <c r="C9790" s="3" t="n">
        <v>26.492566</v>
      </c>
      <c r="D9790" s="3" t="n">
        <v>-80.006465</v>
      </c>
      <c r="E9790" s="4" t="s">
        <v>9</v>
      </c>
      <c r="F9790" s="4" t="s">
        <v>9</v>
      </c>
      <c r="G9790" s="4" t="s">
        <v>9</v>
      </c>
      <c r="H9790" s="4" t="s">
        <v>9</v>
      </c>
      <c r="I9790" s="4" t="s">
        <v>9</v>
      </c>
    </row>
    <row r="9791" customFormat="false" ht="12.75" hidden="false" customHeight="false" outlineLevel="0" collapsed="false">
      <c r="A9791" s="1" t="n">
        <f aca="false">B9791-695422.000005787</f>
        <v>37819.848940972</v>
      </c>
      <c r="B9791" s="2" t="n">
        <v>733241.848946759</v>
      </c>
      <c r="C9791" s="3" t="n">
        <v>26.496734</v>
      </c>
      <c r="D9791" s="3" t="n">
        <v>-80.005905</v>
      </c>
      <c r="E9791" s="4" t="s">
        <v>9</v>
      </c>
      <c r="F9791" s="4" t="s">
        <v>9</v>
      </c>
      <c r="G9791" s="4" t="s">
        <v>9</v>
      </c>
      <c r="H9791" s="4" t="s">
        <v>9</v>
      </c>
      <c r="I9791" s="4" t="s">
        <v>9</v>
      </c>
    </row>
    <row r="9792" customFormat="false" ht="12.75" hidden="false" customHeight="false" outlineLevel="0" collapsed="false">
      <c r="A9792" s="1" t="n">
        <f aca="false">B9792-695422.000005787</f>
        <v>37819.8496354159</v>
      </c>
      <c r="B9792" s="2" t="n">
        <v>733241.849641203</v>
      </c>
      <c r="C9792" s="3" t="n">
        <v>26.500897</v>
      </c>
      <c r="D9792" s="3" t="n">
        <v>-80.005259</v>
      </c>
      <c r="E9792" s="4" t="s">
        <v>9</v>
      </c>
      <c r="F9792" s="4" t="s">
        <v>9</v>
      </c>
      <c r="G9792" s="4" t="s">
        <v>9</v>
      </c>
      <c r="H9792" s="4" t="s">
        <v>9</v>
      </c>
      <c r="I9792" s="4" t="s">
        <v>9</v>
      </c>
    </row>
    <row r="9793" customFormat="false" ht="12.75" hidden="false" customHeight="false" outlineLevel="0" collapsed="false">
      <c r="A9793" s="1" t="n">
        <f aca="false">B9793-695422.000005787</f>
        <v>37819.850329861</v>
      </c>
      <c r="B9793" s="2" t="n">
        <v>733241.850335648</v>
      </c>
      <c r="C9793" s="3" t="n">
        <v>26.505056</v>
      </c>
      <c r="D9793" s="3" t="n">
        <v>-80.004671</v>
      </c>
      <c r="E9793" s="4" t="s">
        <v>9</v>
      </c>
      <c r="F9793" s="4" t="s">
        <v>9</v>
      </c>
      <c r="G9793" s="4" t="s">
        <v>9</v>
      </c>
      <c r="H9793" s="4" t="s">
        <v>9</v>
      </c>
      <c r="I9793" s="4" t="s">
        <v>9</v>
      </c>
    </row>
    <row r="9794" customFormat="false" ht="12.75" hidden="false" customHeight="false" outlineLevel="0" collapsed="false">
      <c r="A9794" s="1" t="n">
        <f aca="false">B9794-695422.000005787</f>
        <v>37819.851024305</v>
      </c>
      <c r="B9794" s="2" t="n">
        <v>733241.851030092</v>
      </c>
      <c r="C9794" s="3" t="n">
        <v>26.509245</v>
      </c>
      <c r="D9794" s="3" t="n">
        <v>-80.00403</v>
      </c>
      <c r="E9794" s="4" t="s">
        <v>9</v>
      </c>
      <c r="F9794" s="4" t="s">
        <v>9</v>
      </c>
      <c r="G9794" s="4" t="s">
        <v>9</v>
      </c>
      <c r="H9794" s="4" t="s">
        <v>9</v>
      </c>
      <c r="I9794" s="4" t="s">
        <v>9</v>
      </c>
    </row>
    <row r="9795" customFormat="false" ht="12.75" hidden="false" customHeight="false" outlineLevel="0" collapsed="false">
      <c r="A9795" s="1" t="n">
        <f aca="false">B9795-695422.000005787</f>
        <v>37819.85171875</v>
      </c>
      <c r="B9795" s="2" t="n">
        <v>733241.851724537</v>
      </c>
      <c r="C9795" s="3" t="n">
        <v>26.513449</v>
      </c>
      <c r="D9795" s="3" t="n">
        <v>-80.003393</v>
      </c>
      <c r="E9795" s="4" t="s">
        <v>9</v>
      </c>
      <c r="F9795" s="4" t="s">
        <v>9</v>
      </c>
      <c r="G9795" s="4" t="s">
        <v>9</v>
      </c>
      <c r="H9795" s="4" t="s">
        <v>9</v>
      </c>
      <c r="I9795" s="4" t="s">
        <v>9</v>
      </c>
    </row>
    <row r="9796" customFormat="false" ht="12.75" hidden="false" customHeight="false" outlineLevel="0" collapsed="false">
      <c r="A9796" s="1" t="n">
        <f aca="false">B9796-695422.000005787</f>
        <v>37819.852413194</v>
      </c>
      <c r="B9796" s="2" t="n">
        <v>733241.852418981</v>
      </c>
      <c r="C9796" s="3" t="n">
        <v>26.517654</v>
      </c>
      <c r="D9796" s="3" t="n">
        <v>-80.002817</v>
      </c>
      <c r="E9796" s="4" t="s">
        <v>9</v>
      </c>
      <c r="F9796" s="4" t="s">
        <v>9</v>
      </c>
      <c r="G9796" s="4" t="s">
        <v>9</v>
      </c>
      <c r="H9796" s="4" t="s">
        <v>9</v>
      </c>
      <c r="I9796" s="4" t="s">
        <v>9</v>
      </c>
    </row>
    <row r="9797" customFormat="false" ht="12.75" hidden="false" customHeight="false" outlineLevel="0" collapsed="false">
      <c r="A9797" s="1" t="n">
        <f aca="false">B9797-695422.000005787</f>
        <v>37819.853107638</v>
      </c>
      <c r="B9797" s="2" t="n">
        <v>733241.853113425</v>
      </c>
      <c r="C9797" s="3" t="n">
        <v>26.521863</v>
      </c>
      <c r="D9797" s="3" t="n">
        <v>-80.002801</v>
      </c>
      <c r="E9797" s="4" t="s">
        <v>9</v>
      </c>
      <c r="F9797" s="4" t="s">
        <v>9</v>
      </c>
      <c r="G9797" s="4" t="s">
        <v>9</v>
      </c>
      <c r="H9797" s="4" t="s">
        <v>9</v>
      </c>
      <c r="I9797" s="4" t="s">
        <v>9</v>
      </c>
    </row>
    <row r="9798" customFormat="false" ht="12.75" hidden="false" customHeight="false" outlineLevel="0" collapsed="false">
      <c r="A9798" s="1" t="n">
        <f aca="false">B9798-695422.000005787</f>
        <v>37819.8538020829</v>
      </c>
      <c r="B9798" s="2" t="n">
        <v>733241.85380787</v>
      </c>
      <c r="C9798" s="3" t="n">
        <v>26.526115</v>
      </c>
      <c r="D9798" s="3" t="n">
        <v>-80.002941</v>
      </c>
      <c r="E9798" s="4" t="s">
        <v>9</v>
      </c>
      <c r="F9798" s="4" t="s">
        <v>9</v>
      </c>
      <c r="G9798" s="4" t="s">
        <v>9</v>
      </c>
      <c r="H9798" s="4" t="s">
        <v>9</v>
      </c>
      <c r="I9798" s="4" t="s">
        <v>9</v>
      </c>
    </row>
    <row r="9799" customFormat="false" ht="12.75" hidden="false" customHeight="false" outlineLevel="0" collapsed="false">
      <c r="A9799" s="1" t="n">
        <f aca="false">B9799-695422.000005787</f>
        <v>37819.854496527</v>
      </c>
      <c r="B9799" s="2" t="n">
        <v>733241.854502314</v>
      </c>
      <c r="C9799" s="3" t="n">
        <v>26.530377</v>
      </c>
      <c r="D9799" s="3" t="n">
        <v>-80.003072</v>
      </c>
      <c r="E9799" s="4" t="s">
        <v>9</v>
      </c>
      <c r="F9799" s="4" t="s">
        <v>9</v>
      </c>
      <c r="G9799" s="4" t="s">
        <v>9</v>
      </c>
      <c r="H9799" s="4" t="s">
        <v>9</v>
      </c>
      <c r="I9799" s="4" t="s">
        <v>9</v>
      </c>
    </row>
    <row r="9800" customFormat="false" ht="12.75" hidden="false" customHeight="false" outlineLevel="0" collapsed="false">
      <c r="A9800" s="1" t="n">
        <f aca="false">B9800-695422.000005787</f>
        <v>37819.855190972</v>
      </c>
      <c r="B9800" s="2" t="n">
        <v>733241.855196759</v>
      </c>
      <c r="C9800" s="3" t="n">
        <v>26.534613</v>
      </c>
      <c r="D9800" s="3" t="n">
        <v>-80.003242</v>
      </c>
      <c r="E9800" s="4" t="s">
        <v>9</v>
      </c>
      <c r="F9800" s="4" t="s">
        <v>9</v>
      </c>
      <c r="G9800" s="4" t="s">
        <v>9</v>
      </c>
      <c r="H9800" s="4" t="s">
        <v>9</v>
      </c>
      <c r="I9800" s="4" t="s">
        <v>9</v>
      </c>
    </row>
    <row r="9801" customFormat="false" ht="12.75" hidden="false" customHeight="false" outlineLevel="0" collapsed="false">
      <c r="A9801" s="1" t="n">
        <f aca="false">B9801-695422.000005787</f>
        <v>37819.855885416</v>
      </c>
      <c r="B9801" s="2" t="n">
        <v>733241.855891203</v>
      </c>
      <c r="C9801" s="3" t="n">
        <v>26.53888</v>
      </c>
      <c r="D9801" s="3" t="n">
        <v>-80.003347</v>
      </c>
      <c r="E9801" s="4" t="s">
        <v>9</v>
      </c>
      <c r="F9801" s="4" t="s">
        <v>9</v>
      </c>
      <c r="G9801" s="4" t="s">
        <v>9</v>
      </c>
      <c r="H9801" s="4" t="s">
        <v>9</v>
      </c>
      <c r="I9801" s="4" t="s">
        <v>9</v>
      </c>
    </row>
    <row r="9802" customFormat="false" ht="12.75" hidden="false" customHeight="false" outlineLevel="0" collapsed="false">
      <c r="A9802" s="1" t="n">
        <f aca="false">B9802-695422.000005787</f>
        <v>37819.856579861</v>
      </c>
      <c r="B9802" s="2" t="n">
        <v>733241.856585648</v>
      </c>
      <c r="C9802" s="3" t="n">
        <v>26.543132</v>
      </c>
      <c r="D9802" s="3" t="n">
        <v>-80.003492</v>
      </c>
      <c r="E9802" s="4" t="s">
        <v>9</v>
      </c>
      <c r="F9802" s="4" t="s">
        <v>9</v>
      </c>
      <c r="G9802" s="4" t="s">
        <v>9</v>
      </c>
      <c r="H9802" s="4" t="s">
        <v>9</v>
      </c>
      <c r="I9802" s="4" t="s">
        <v>9</v>
      </c>
    </row>
    <row r="9803" customFormat="false" ht="12.75" hidden="false" customHeight="false" outlineLevel="0" collapsed="false">
      <c r="A9803" s="1" t="n">
        <f aca="false">B9803-695422.000005787</f>
        <v>37819.857274305</v>
      </c>
      <c r="B9803" s="2" t="n">
        <v>733241.857280092</v>
      </c>
      <c r="C9803" s="3" t="n">
        <v>26.547396</v>
      </c>
      <c r="D9803" s="3" t="n">
        <v>-80.003623</v>
      </c>
      <c r="E9803" s="4" t="s">
        <v>9</v>
      </c>
      <c r="F9803" s="4" t="s">
        <v>9</v>
      </c>
      <c r="G9803" s="4" t="s">
        <v>9</v>
      </c>
      <c r="H9803" s="4" t="s">
        <v>9</v>
      </c>
      <c r="I9803" s="4" t="s">
        <v>9</v>
      </c>
    </row>
    <row r="9804" customFormat="false" ht="12.75" hidden="false" customHeight="false" outlineLevel="0" collapsed="false">
      <c r="A9804" s="1" t="n">
        <f aca="false">B9804-695422.000005787</f>
        <v>37819.8579687499</v>
      </c>
      <c r="B9804" s="2" t="n">
        <v>733241.857974537</v>
      </c>
      <c r="C9804" s="3" t="n">
        <v>26.551665</v>
      </c>
      <c r="D9804" s="3" t="n">
        <v>-80.003786</v>
      </c>
      <c r="E9804" s="4" t="s">
        <v>9</v>
      </c>
      <c r="F9804" s="4" t="s">
        <v>9</v>
      </c>
      <c r="G9804" s="4" t="s">
        <v>9</v>
      </c>
      <c r="H9804" s="4" t="s">
        <v>9</v>
      </c>
      <c r="I9804" s="4" t="s">
        <v>9</v>
      </c>
    </row>
    <row r="9805" customFormat="false" ht="12.75" hidden="false" customHeight="false" outlineLevel="0" collapsed="false">
      <c r="A9805" s="1" t="n">
        <f aca="false">B9805-695422.000005787</f>
        <v>37819.858663194</v>
      </c>
      <c r="B9805" s="2" t="n">
        <v>733241.858668981</v>
      </c>
      <c r="C9805" s="3" t="n">
        <v>26.555958</v>
      </c>
      <c r="D9805" s="3" t="n">
        <v>-80.003899</v>
      </c>
      <c r="E9805" s="4" t="s">
        <v>9</v>
      </c>
      <c r="F9805" s="4" t="s">
        <v>9</v>
      </c>
      <c r="G9805" s="4" t="s">
        <v>9</v>
      </c>
      <c r="H9805" s="4" t="s">
        <v>9</v>
      </c>
      <c r="I9805" s="4" t="s">
        <v>9</v>
      </c>
    </row>
    <row r="9806" customFormat="false" ht="12.75" hidden="false" customHeight="false" outlineLevel="0" collapsed="false">
      <c r="A9806" s="1" t="n">
        <f aca="false">B9806-695422.000005787</f>
        <v>37819.8593576381</v>
      </c>
      <c r="B9806" s="2" t="n">
        <v>733241.859363425</v>
      </c>
      <c r="C9806" s="3" t="n">
        <v>26.560282</v>
      </c>
      <c r="D9806" s="3" t="n">
        <v>-80.003881</v>
      </c>
      <c r="E9806" s="4" t="s">
        <v>9</v>
      </c>
      <c r="F9806" s="4" t="s">
        <v>9</v>
      </c>
      <c r="G9806" s="4" t="s">
        <v>9</v>
      </c>
      <c r="H9806" s="4" t="s">
        <v>9</v>
      </c>
      <c r="I9806" s="4" t="s">
        <v>9</v>
      </c>
    </row>
    <row r="9807" customFormat="false" ht="12.75" hidden="false" customHeight="false" outlineLevel="0" collapsed="false">
      <c r="A9807" s="1" t="n">
        <f aca="false">B9807-695422.000005787</f>
        <v>37819.860052083</v>
      </c>
      <c r="B9807" s="2" t="n">
        <v>733241.86005787</v>
      </c>
      <c r="C9807" s="3" t="n">
        <v>26.5646</v>
      </c>
      <c r="D9807" s="3" t="n">
        <v>-80.003818</v>
      </c>
      <c r="E9807" s="4" t="s">
        <v>9</v>
      </c>
      <c r="F9807" s="4" t="s">
        <v>9</v>
      </c>
      <c r="G9807" s="4" t="s">
        <v>9</v>
      </c>
      <c r="H9807" s="4" t="s">
        <v>9</v>
      </c>
      <c r="I9807" s="4" t="s">
        <v>9</v>
      </c>
    </row>
    <row r="9808" customFormat="false" ht="12.75" hidden="false" customHeight="false" outlineLevel="0" collapsed="false">
      <c r="A9808" s="1" t="n">
        <f aca="false">B9808-695422.000005787</f>
        <v>37819.860746527</v>
      </c>
      <c r="B9808" s="2" t="n">
        <v>733241.860752314</v>
      </c>
      <c r="C9808" s="3" t="n">
        <v>26.568908</v>
      </c>
      <c r="D9808" s="3" t="n">
        <v>-80.003685</v>
      </c>
      <c r="E9808" s="4" t="s">
        <v>9</v>
      </c>
      <c r="F9808" s="4" t="s">
        <v>9</v>
      </c>
      <c r="G9808" s="4" t="s">
        <v>9</v>
      </c>
      <c r="H9808" s="4" t="s">
        <v>9</v>
      </c>
      <c r="I9808" s="4" t="s">
        <v>9</v>
      </c>
    </row>
    <row r="9809" customFormat="false" ht="12.75" hidden="false" customHeight="false" outlineLevel="0" collapsed="false">
      <c r="A9809" s="1" t="n">
        <f aca="false">B9809-695422.000005787</f>
        <v>37819.861440972</v>
      </c>
      <c r="B9809" s="2" t="n">
        <v>733241.861446759</v>
      </c>
      <c r="C9809" s="3" t="n">
        <v>26.573226</v>
      </c>
      <c r="D9809" s="3" t="n">
        <v>-80.003474</v>
      </c>
      <c r="E9809" s="4" t="s">
        <v>9</v>
      </c>
      <c r="F9809" s="4" t="s">
        <v>9</v>
      </c>
      <c r="G9809" s="4" t="s">
        <v>9</v>
      </c>
      <c r="H9809" s="4" t="s">
        <v>9</v>
      </c>
      <c r="I9809" s="4" t="s">
        <v>9</v>
      </c>
    </row>
    <row r="9810" customFormat="false" ht="12.75" hidden="false" customHeight="false" outlineLevel="0" collapsed="false">
      <c r="A9810" s="1" t="n">
        <f aca="false">B9810-695422.000005787</f>
        <v>37819.862135416</v>
      </c>
      <c r="B9810" s="2" t="n">
        <v>733241.862141203</v>
      </c>
      <c r="C9810" s="3" t="n">
        <v>26.577548</v>
      </c>
      <c r="D9810" s="3" t="n">
        <v>-80.003326</v>
      </c>
      <c r="E9810" s="4" t="s">
        <v>9</v>
      </c>
      <c r="F9810" s="4" t="s">
        <v>9</v>
      </c>
      <c r="G9810" s="4" t="s">
        <v>9</v>
      </c>
      <c r="H9810" s="4" t="s">
        <v>9</v>
      </c>
      <c r="I9810" s="4" t="s">
        <v>9</v>
      </c>
    </row>
    <row r="9811" customFormat="false" ht="12.75" hidden="false" customHeight="false" outlineLevel="0" collapsed="false">
      <c r="A9811" s="1" t="n">
        <f aca="false">B9811-695422.000005787</f>
        <v>37819.862829861</v>
      </c>
      <c r="B9811" s="2" t="n">
        <v>733241.862835648</v>
      </c>
      <c r="C9811" s="3" t="n">
        <v>26.581882</v>
      </c>
      <c r="D9811" s="3" t="n">
        <v>-80.00314</v>
      </c>
      <c r="E9811" s="4" t="s">
        <v>9</v>
      </c>
      <c r="F9811" s="4" t="s">
        <v>9</v>
      </c>
      <c r="G9811" s="4" t="s">
        <v>9</v>
      </c>
      <c r="H9811" s="4" t="s">
        <v>9</v>
      </c>
      <c r="I9811" s="4" t="s">
        <v>9</v>
      </c>
    </row>
    <row r="9812" customFormat="false" ht="12.75" hidden="false" customHeight="false" outlineLevel="0" collapsed="false">
      <c r="A9812" s="1" t="n">
        <f aca="false">B9812-695422.000005787</f>
        <v>37819.8635243051</v>
      </c>
      <c r="B9812" s="2" t="n">
        <v>733241.863530092</v>
      </c>
      <c r="C9812" s="3" t="n">
        <v>26.586219</v>
      </c>
      <c r="D9812" s="3" t="n">
        <v>-80.002971</v>
      </c>
      <c r="E9812" s="4" t="s">
        <v>9</v>
      </c>
      <c r="F9812" s="4" t="s">
        <v>9</v>
      </c>
      <c r="G9812" s="4" t="s">
        <v>9</v>
      </c>
      <c r="H9812" s="4" t="s">
        <v>9</v>
      </c>
      <c r="I9812" s="4" t="s">
        <v>9</v>
      </c>
    </row>
    <row r="9813" customFormat="false" ht="12.75" hidden="false" customHeight="false" outlineLevel="0" collapsed="false">
      <c r="A9813" s="1" t="n">
        <f aca="false">B9813-695422.000005787</f>
        <v>37819.864218749</v>
      </c>
      <c r="B9813" s="2" t="n">
        <v>733241.864224536</v>
      </c>
      <c r="C9813" s="3" t="n">
        <v>26.59056</v>
      </c>
      <c r="D9813" s="3" t="n">
        <v>-80.002819</v>
      </c>
      <c r="E9813" s="4" t="s">
        <v>9</v>
      </c>
      <c r="F9813" s="4" t="s">
        <v>9</v>
      </c>
      <c r="G9813" s="4" t="s">
        <v>9</v>
      </c>
      <c r="H9813" s="4" t="s">
        <v>9</v>
      </c>
      <c r="I9813" s="4" t="s">
        <v>9</v>
      </c>
    </row>
    <row r="9814" customFormat="false" ht="12.75" hidden="false" customHeight="false" outlineLevel="0" collapsed="false">
      <c r="A9814" s="1" t="n">
        <f aca="false">B9814-695422.000005787</f>
        <v>37819.864913194</v>
      </c>
      <c r="B9814" s="2" t="n">
        <v>733241.864918981</v>
      </c>
      <c r="C9814" s="3" t="n">
        <v>26.594902</v>
      </c>
      <c r="D9814" s="3" t="n">
        <v>-80.002633</v>
      </c>
      <c r="E9814" s="4" t="s">
        <v>9</v>
      </c>
      <c r="F9814" s="4" t="s">
        <v>9</v>
      </c>
      <c r="G9814" s="4" t="s">
        <v>9</v>
      </c>
      <c r="H9814" s="4" t="s">
        <v>9</v>
      </c>
      <c r="I9814" s="4" t="s">
        <v>9</v>
      </c>
    </row>
    <row r="9815" customFormat="false" ht="12.75" hidden="false" customHeight="false" outlineLevel="0" collapsed="false">
      <c r="A9815" s="1" t="n">
        <f aca="false">B9815-695422.000005787</f>
        <v>37819.865607638</v>
      </c>
      <c r="B9815" s="2" t="n">
        <v>733241.865613425</v>
      </c>
      <c r="C9815" s="3" t="n">
        <v>26.599261</v>
      </c>
      <c r="D9815" s="3" t="n">
        <v>-80.002462</v>
      </c>
      <c r="E9815" s="4" t="s">
        <v>9</v>
      </c>
      <c r="F9815" s="4" t="s">
        <v>9</v>
      </c>
      <c r="G9815" s="4" t="s">
        <v>9</v>
      </c>
      <c r="H9815" s="4" t="s">
        <v>9</v>
      </c>
      <c r="I9815" s="4" t="s">
        <v>9</v>
      </c>
    </row>
    <row r="9816" customFormat="false" ht="12.75" hidden="false" customHeight="false" outlineLevel="0" collapsed="false">
      <c r="A9816" s="1" t="n">
        <f aca="false">B9816-695422.000005787</f>
        <v>37819.866302083</v>
      </c>
      <c r="B9816" s="2" t="n">
        <v>733241.86630787</v>
      </c>
      <c r="C9816" s="3" t="n">
        <v>26.60359</v>
      </c>
      <c r="D9816" s="3" t="n">
        <v>-80.002283</v>
      </c>
      <c r="E9816" s="4" t="s">
        <v>9</v>
      </c>
      <c r="F9816" s="4" t="s">
        <v>9</v>
      </c>
      <c r="G9816" s="4" t="s">
        <v>9</v>
      </c>
      <c r="H9816" s="4" t="s">
        <v>9</v>
      </c>
      <c r="I9816" s="4" t="s">
        <v>9</v>
      </c>
    </row>
    <row r="9817" customFormat="false" ht="12.75" hidden="false" customHeight="false" outlineLevel="0" collapsed="false">
      <c r="A9817" s="1" t="n">
        <f aca="false">B9817-695422.000005787</f>
        <v>37819.866996527</v>
      </c>
      <c r="B9817" s="2" t="n">
        <v>733241.867002314</v>
      </c>
      <c r="C9817" s="3" t="n">
        <v>26.607943</v>
      </c>
      <c r="D9817" s="3" t="n">
        <v>-80.002109</v>
      </c>
      <c r="E9817" s="4" t="s">
        <v>9</v>
      </c>
      <c r="F9817" s="4" t="s">
        <v>9</v>
      </c>
      <c r="G9817" s="4" t="s">
        <v>9</v>
      </c>
      <c r="H9817" s="4" t="s">
        <v>9</v>
      </c>
      <c r="I9817" s="4" t="s">
        <v>9</v>
      </c>
    </row>
    <row r="9818" customFormat="false" ht="12.75" hidden="false" customHeight="false" outlineLevel="0" collapsed="false">
      <c r="A9818" s="1" t="n">
        <f aca="false">B9818-695422.000005787</f>
        <v>37819.8676909721</v>
      </c>
      <c r="B9818" s="2" t="n">
        <v>733241.867696759</v>
      </c>
      <c r="C9818" s="3" t="n">
        <v>26.612298</v>
      </c>
      <c r="D9818" s="3" t="n">
        <v>-80.001941</v>
      </c>
      <c r="E9818" s="4" t="s">
        <v>9</v>
      </c>
      <c r="F9818" s="4" t="s">
        <v>9</v>
      </c>
      <c r="G9818" s="4" t="s">
        <v>9</v>
      </c>
      <c r="H9818" s="4" t="s">
        <v>9</v>
      </c>
      <c r="I9818" s="4" t="s">
        <v>9</v>
      </c>
    </row>
    <row r="9819" customFormat="false" ht="12.75" hidden="false" customHeight="false" outlineLevel="0" collapsed="false">
      <c r="A9819" s="1" t="n">
        <f aca="false">B9819-695422.000005787</f>
        <v>37819.868385416</v>
      </c>
      <c r="B9819" s="2" t="n">
        <v>733241.868391203</v>
      </c>
      <c r="C9819" s="3" t="n">
        <v>26.61665</v>
      </c>
      <c r="D9819" s="3" t="n">
        <v>-80.001757</v>
      </c>
      <c r="E9819" s="4" t="s">
        <v>9</v>
      </c>
      <c r="F9819" s="4" t="s">
        <v>9</v>
      </c>
      <c r="G9819" s="4" t="s">
        <v>9</v>
      </c>
      <c r="H9819" s="4" t="s">
        <v>9</v>
      </c>
      <c r="I9819" s="4" t="s">
        <v>9</v>
      </c>
    </row>
    <row r="9820" customFormat="false" ht="12.75" hidden="false" customHeight="false" outlineLevel="0" collapsed="false">
      <c r="A9820" s="1" t="n">
        <f aca="false">B9820-695422.000005787</f>
        <v>37819.869079861</v>
      </c>
      <c r="B9820" s="2" t="n">
        <v>733241.869085648</v>
      </c>
      <c r="C9820" s="3" t="n">
        <v>26.620982</v>
      </c>
      <c r="D9820" s="3" t="n">
        <v>-80.001607</v>
      </c>
      <c r="E9820" s="4" t="s">
        <v>9</v>
      </c>
      <c r="F9820" s="4" t="s">
        <v>9</v>
      </c>
      <c r="G9820" s="4" t="s">
        <v>9</v>
      </c>
      <c r="H9820" s="4" t="s">
        <v>9</v>
      </c>
      <c r="I9820" s="4" t="s">
        <v>9</v>
      </c>
    </row>
    <row r="9821" customFormat="false" ht="12.75" hidden="false" customHeight="false" outlineLevel="0" collapsed="false">
      <c r="A9821" s="1" t="n">
        <f aca="false">B9821-695422.000005787</f>
        <v>37819.869774305</v>
      </c>
      <c r="B9821" s="2" t="n">
        <v>733241.869780092</v>
      </c>
      <c r="C9821" s="3" t="n">
        <v>26.62536</v>
      </c>
      <c r="D9821" s="3" t="n">
        <v>-80.001419</v>
      </c>
      <c r="E9821" s="4" t="s">
        <v>9</v>
      </c>
      <c r="F9821" s="4" t="s">
        <v>9</v>
      </c>
      <c r="G9821" s="4" t="s">
        <v>9</v>
      </c>
      <c r="H9821" s="4" t="s">
        <v>9</v>
      </c>
      <c r="I9821" s="4" t="s">
        <v>9</v>
      </c>
    </row>
    <row r="9822" customFormat="false" ht="12.75" hidden="false" customHeight="false" outlineLevel="0" collapsed="false">
      <c r="A9822" s="1" t="n">
        <f aca="false">B9822-695422.000005787</f>
        <v>37819.87046875</v>
      </c>
      <c r="B9822" s="2" t="n">
        <v>733241.870474537</v>
      </c>
      <c r="C9822" s="3" t="n">
        <v>26.629729</v>
      </c>
      <c r="D9822" s="3" t="n">
        <v>-80.001262</v>
      </c>
      <c r="E9822" s="4" t="s">
        <v>9</v>
      </c>
      <c r="F9822" s="4" t="s">
        <v>9</v>
      </c>
      <c r="G9822" s="4" t="s">
        <v>9</v>
      </c>
      <c r="H9822" s="4" t="s">
        <v>9</v>
      </c>
      <c r="I9822" s="4" t="s">
        <v>9</v>
      </c>
    </row>
    <row r="9823" customFormat="false" ht="12.75" hidden="false" customHeight="false" outlineLevel="0" collapsed="false">
      <c r="A9823" s="1" t="n">
        <f aca="false">B9823-695422.000005787</f>
        <v>37819.871163194</v>
      </c>
      <c r="B9823" s="2" t="n">
        <v>733241.871168981</v>
      </c>
      <c r="C9823" s="3" t="n">
        <v>26.634096</v>
      </c>
      <c r="D9823" s="3" t="n">
        <v>-80.001096</v>
      </c>
      <c r="E9823" s="4" t="s">
        <v>9</v>
      </c>
      <c r="F9823" s="4" t="s">
        <v>9</v>
      </c>
      <c r="G9823" s="4" t="s">
        <v>9</v>
      </c>
      <c r="H9823" s="4" t="s">
        <v>9</v>
      </c>
      <c r="I9823" s="4" t="s">
        <v>9</v>
      </c>
    </row>
    <row r="9824" customFormat="false" ht="12.75" hidden="false" customHeight="false" outlineLevel="0" collapsed="false">
      <c r="A9824" s="1" t="n">
        <f aca="false">B9824-695422.000005787</f>
        <v>37819.8718576389</v>
      </c>
      <c r="B9824" s="2" t="n">
        <v>733241.871863426</v>
      </c>
      <c r="C9824" s="3" t="n">
        <v>26.638469</v>
      </c>
      <c r="D9824" s="3" t="n">
        <v>-80.000903</v>
      </c>
      <c r="E9824" s="4" t="s">
        <v>9</v>
      </c>
      <c r="F9824" s="4" t="s">
        <v>9</v>
      </c>
      <c r="G9824" s="4" t="s">
        <v>9</v>
      </c>
      <c r="H9824" s="4" t="s">
        <v>9</v>
      </c>
      <c r="I9824" s="4" t="s">
        <v>9</v>
      </c>
    </row>
    <row r="9825" customFormat="false" ht="12.75" hidden="false" customHeight="false" outlineLevel="0" collapsed="false">
      <c r="A9825" s="1" t="n">
        <f aca="false">B9825-695422.000005787</f>
        <v>37819.872552083</v>
      </c>
      <c r="B9825" s="2" t="n">
        <v>733241.87255787</v>
      </c>
      <c r="C9825" s="3" t="n">
        <v>26.642836</v>
      </c>
      <c r="D9825" s="3" t="n">
        <v>-80.000743</v>
      </c>
      <c r="E9825" s="4" t="s">
        <v>9</v>
      </c>
      <c r="F9825" s="4" t="s">
        <v>9</v>
      </c>
      <c r="G9825" s="4" t="s">
        <v>9</v>
      </c>
      <c r="H9825" s="4" t="s">
        <v>9</v>
      </c>
      <c r="I9825" s="4" t="s">
        <v>9</v>
      </c>
    </row>
    <row r="9826" customFormat="false" ht="12.75" hidden="false" customHeight="false" outlineLevel="0" collapsed="false">
      <c r="A9826" s="1" t="n">
        <f aca="false">B9826-695422.000005787</f>
        <v>37819.873246527</v>
      </c>
      <c r="B9826" s="2" t="n">
        <v>733241.873252314</v>
      </c>
      <c r="C9826" s="3" t="n">
        <v>26.647208</v>
      </c>
      <c r="D9826" s="3" t="n">
        <v>-80.000569</v>
      </c>
      <c r="E9826" s="4" t="s">
        <v>9</v>
      </c>
      <c r="F9826" s="4" t="s">
        <v>9</v>
      </c>
      <c r="G9826" s="4" t="s">
        <v>9</v>
      </c>
      <c r="H9826" s="4" t="s">
        <v>9</v>
      </c>
      <c r="I9826" s="4" t="s">
        <v>9</v>
      </c>
    </row>
    <row r="9827" customFormat="false" ht="12.75" hidden="false" customHeight="false" outlineLevel="0" collapsed="false">
      <c r="A9827" s="1" t="n">
        <f aca="false">B9827-695422.000005787</f>
        <v>37819.873940972</v>
      </c>
      <c r="B9827" s="2" t="n">
        <v>733241.873946759</v>
      </c>
      <c r="C9827" s="3" t="n">
        <v>26.651592</v>
      </c>
      <c r="D9827" s="3" t="n">
        <v>-80.000391</v>
      </c>
      <c r="E9827" s="4" t="s">
        <v>9</v>
      </c>
      <c r="F9827" s="4" t="s">
        <v>9</v>
      </c>
      <c r="G9827" s="4" t="s">
        <v>9</v>
      </c>
      <c r="H9827" s="4" t="s">
        <v>9</v>
      </c>
      <c r="I9827" s="4" t="s">
        <v>9</v>
      </c>
    </row>
    <row r="9828" customFormat="false" ht="12.75" hidden="false" customHeight="false" outlineLevel="0" collapsed="false">
      <c r="A9828" s="1" t="n">
        <f aca="false">B9828-695422.000005787</f>
        <v>37819.874635416</v>
      </c>
      <c r="B9828" s="2" t="n">
        <v>733241.874641203</v>
      </c>
      <c r="C9828" s="3" t="n">
        <v>26.655989</v>
      </c>
      <c r="D9828" s="3" t="n">
        <v>-80.000204</v>
      </c>
      <c r="E9828" s="4" t="s">
        <v>9</v>
      </c>
      <c r="F9828" s="4" t="s">
        <v>9</v>
      </c>
      <c r="G9828" s="4" t="s">
        <v>9</v>
      </c>
      <c r="H9828" s="4" t="s">
        <v>9</v>
      </c>
      <c r="I9828" s="4" t="s">
        <v>9</v>
      </c>
    </row>
    <row r="9829" customFormat="false" ht="12.75" hidden="false" customHeight="false" outlineLevel="0" collapsed="false">
      <c r="A9829" s="1" t="n">
        <f aca="false">B9829-695422.000005787</f>
        <v>37819.875338592</v>
      </c>
      <c r="B9829" s="2" t="n">
        <v>733241.875344379</v>
      </c>
      <c r="C9829" s="3" t="n">
        <v>26.660425</v>
      </c>
      <c r="D9829" s="3" t="n">
        <v>-80.000038</v>
      </c>
      <c r="E9829" s="4" t="s">
        <v>9</v>
      </c>
      <c r="F9829" s="4" t="s">
        <v>9</v>
      </c>
      <c r="G9829" s="4" t="s">
        <v>9</v>
      </c>
      <c r="H9829" s="4" t="s">
        <v>9</v>
      </c>
      <c r="I9829" s="4" t="s">
        <v>9</v>
      </c>
    </row>
    <row r="9830" customFormat="false" ht="12.75" hidden="false" customHeight="false" outlineLevel="0" collapsed="false">
      <c r="A9830" s="1" t="n">
        <f aca="false">B9830-695422.000005787</f>
        <v>37819.876024305</v>
      </c>
      <c r="B9830" s="2" t="n">
        <v>733241.876030092</v>
      </c>
      <c r="C9830" s="3" t="n">
        <v>26.664755</v>
      </c>
      <c r="D9830" s="3" t="n">
        <v>-79.999852</v>
      </c>
      <c r="E9830" s="4" t="s">
        <v>9</v>
      </c>
      <c r="F9830" s="4" t="s">
        <v>9</v>
      </c>
      <c r="G9830" s="4" t="s">
        <v>9</v>
      </c>
      <c r="H9830" s="4" t="s">
        <v>9</v>
      </c>
      <c r="I9830" s="4" t="s">
        <v>9</v>
      </c>
    </row>
    <row r="9831" customFormat="false" ht="12.75" hidden="false" customHeight="false" outlineLevel="0" collapsed="false">
      <c r="A9831" s="1" t="n">
        <f aca="false">B9831-695422.000005787</f>
        <v>37819.8767187489</v>
      </c>
      <c r="B9831" s="2" t="n">
        <v>733241.876724536</v>
      </c>
      <c r="C9831" s="3" t="n">
        <v>26.669168</v>
      </c>
      <c r="D9831" s="3" t="n">
        <v>-79.999691</v>
      </c>
      <c r="E9831" s="4" t="s">
        <v>9</v>
      </c>
      <c r="F9831" s="4" t="s">
        <v>9</v>
      </c>
      <c r="G9831" s="4" t="s">
        <v>9</v>
      </c>
      <c r="H9831" s="4" t="s">
        <v>9</v>
      </c>
      <c r="I9831" s="4" t="s">
        <v>9</v>
      </c>
    </row>
    <row r="9832" customFormat="false" ht="12.75" hidden="false" customHeight="false" outlineLevel="0" collapsed="false">
      <c r="A9832" s="1" t="n">
        <f aca="false">B9832-695422.000005787</f>
        <v>37819.877413194</v>
      </c>
      <c r="B9832" s="2" t="n">
        <v>733241.877418981</v>
      </c>
      <c r="C9832" s="3" t="n">
        <v>26.673558</v>
      </c>
      <c r="D9832" s="3" t="n">
        <v>-79.999519</v>
      </c>
      <c r="E9832" s="4" t="s">
        <v>9</v>
      </c>
      <c r="F9832" s="4" t="s">
        <v>9</v>
      </c>
      <c r="G9832" s="4" t="s">
        <v>9</v>
      </c>
      <c r="H9832" s="4" t="s">
        <v>9</v>
      </c>
      <c r="I9832" s="4" t="s">
        <v>9</v>
      </c>
    </row>
    <row r="9833" customFormat="false" ht="12.75" hidden="false" customHeight="false" outlineLevel="0" collapsed="false">
      <c r="A9833" s="1" t="n">
        <f aca="false">B9833-695422.000005787</f>
        <v>37819.878107639</v>
      </c>
      <c r="B9833" s="2" t="n">
        <v>733241.878113426</v>
      </c>
      <c r="C9833" s="3" t="n">
        <v>26.677955</v>
      </c>
      <c r="D9833" s="3" t="n">
        <v>-79.999344</v>
      </c>
      <c r="E9833" s="4" t="s">
        <v>9</v>
      </c>
      <c r="F9833" s="4" t="s">
        <v>9</v>
      </c>
      <c r="G9833" s="4" t="s">
        <v>9</v>
      </c>
      <c r="H9833" s="4" t="s">
        <v>9</v>
      </c>
      <c r="I9833" s="4" t="s">
        <v>9</v>
      </c>
    </row>
    <row r="9834" customFormat="false" ht="12.75" hidden="false" customHeight="false" outlineLevel="0" collapsed="false">
      <c r="A9834" s="1" t="n">
        <f aca="false">B9834-695422.000005787</f>
        <v>37819.878802083</v>
      </c>
      <c r="B9834" s="2" t="n">
        <v>733241.87880787</v>
      </c>
      <c r="C9834" s="3" t="n">
        <v>26.682339</v>
      </c>
      <c r="D9834" s="3" t="n">
        <v>-79.999156</v>
      </c>
      <c r="E9834" s="4" t="s">
        <v>9</v>
      </c>
      <c r="F9834" s="4" t="s">
        <v>9</v>
      </c>
      <c r="G9834" s="4" t="s">
        <v>9</v>
      </c>
      <c r="H9834" s="4" t="s">
        <v>9</v>
      </c>
      <c r="I9834" s="4" t="s">
        <v>9</v>
      </c>
    </row>
    <row r="9835" customFormat="false" ht="12.75" hidden="false" customHeight="false" outlineLevel="0" collapsed="false">
      <c r="A9835" s="1" t="n">
        <f aca="false">B9835-695422.000005787</f>
        <v>37819.879496527</v>
      </c>
      <c r="B9835" s="2" t="n">
        <v>733241.879502314</v>
      </c>
      <c r="C9835" s="3" t="n">
        <v>26.686748</v>
      </c>
      <c r="D9835" s="3" t="n">
        <v>-79.998997</v>
      </c>
      <c r="E9835" s="4" t="s">
        <v>9</v>
      </c>
      <c r="F9835" s="4" t="s">
        <v>9</v>
      </c>
      <c r="G9835" s="4" t="s">
        <v>9</v>
      </c>
      <c r="H9835" s="4" t="s">
        <v>9</v>
      </c>
      <c r="I9835" s="4" t="s">
        <v>9</v>
      </c>
    </row>
    <row r="9836" customFormat="false" ht="12.75" hidden="false" customHeight="false" outlineLevel="0" collapsed="false">
      <c r="A9836" s="1" t="n">
        <f aca="false">B9836-695422.000005787</f>
        <v>37819.880190972</v>
      </c>
      <c r="B9836" s="2" t="n">
        <v>733241.880196759</v>
      </c>
      <c r="C9836" s="3" t="n">
        <v>26.691153</v>
      </c>
      <c r="D9836" s="3" t="n">
        <v>-79.998809</v>
      </c>
      <c r="E9836" s="4" t="s">
        <v>9</v>
      </c>
      <c r="F9836" s="4" t="s">
        <v>9</v>
      </c>
      <c r="G9836" s="4" t="s">
        <v>9</v>
      </c>
      <c r="H9836" s="4" t="s">
        <v>9</v>
      </c>
      <c r="I9836" s="4" t="s">
        <v>9</v>
      </c>
    </row>
    <row r="9837" customFormat="false" ht="12.75" hidden="false" customHeight="false" outlineLevel="0" collapsed="false">
      <c r="A9837" s="1" t="n">
        <f aca="false">B9837-695422.000005787</f>
        <v>37819.8808854159</v>
      </c>
      <c r="B9837" s="2" t="n">
        <v>733241.880891203</v>
      </c>
      <c r="C9837" s="3" t="n">
        <v>26.695569</v>
      </c>
      <c r="D9837" s="3" t="n">
        <v>-79.998638</v>
      </c>
      <c r="E9837" s="4" t="s">
        <v>9</v>
      </c>
      <c r="F9837" s="4" t="s">
        <v>9</v>
      </c>
      <c r="G9837" s="4" t="s">
        <v>9</v>
      </c>
      <c r="H9837" s="4" t="s">
        <v>9</v>
      </c>
      <c r="I9837" s="4" t="s">
        <v>9</v>
      </c>
    </row>
    <row r="9838" customFormat="false" ht="12.75" hidden="false" customHeight="false" outlineLevel="0" collapsed="false">
      <c r="A9838" s="1" t="n">
        <f aca="false">B9838-695422.000005787</f>
        <v>37819.881579861</v>
      </c>
      <c r="B9838" s="2" t="n">
        <v>733241.881585648</v>
      </c>
      <c r="C9838" s="3" t="n">
        <v>26.699977</v>
      </c>
      <c r="D9838" s="3" t="n">
        <v>-79.998483</v>
      </c>
      <c r="E9838" s="4" t="s">
        <v>9</v>
      </c>
      <c r="F9838" s="4" t="s">
        <v>9</v>
      </c>
      <c r="G9838" s="4" t="s">
        <v>9</v>
      </c>
      <c r="H9838" s="4" t="s">
        <v>9</v>
      </c>
      <c r="I9838" s="4" t="s">
        <v>9</v>
      </c>
    </row>
    <row r="9839" customFormat="false" ht="12.75" hidden="false" customHeight="false" outlineLevel="0" collapsed="false">
      <c r="A9839" s="1" t="n">
        <f aca="false">B9839-695422.000005787</f>
        <v>37819.882274305</v>
      </c>
      <c r="B9839" s="2" t="n">
        <v>733241.882280092</v>
      </c>
      <c r="C9839" s="3" t="n">
        <v>26.704387</v>
      </c>
      <c r="D9839" s="3" t="n">
        <v>-79.998283</v>
      </c>
      <c r="E9839" s="4" t="s">
        <v>9</v>
      </c>
      <c r="F9839" s="4" t="s">
        <v>9</v>
      </c>
      <c r="G9839" s="4" t="s">
        <v>9</v>
      </c>
      <c r="H9839" s="4" t="s">
        <v>9</v>
      </c>
      <c r="I9839" s="4" t="s">
        <v>9</v>
      </c>
    </row>
    <row r="9840" customFormat="false" ht="12.75" hidden="false" customHeight="false" outlineLevel="0" collapsed="false">
      <c r="A9840" s="1" t="n">
        <f aca="false">B9840-695422.000005787</f>
        <v>37819.88296875</v>
      </c>
      <c r="B9840" s="2" t="n">
        <v>733241.882974537</v>
      </c>
      <c r="C9840" s="3" t="n">
        <v>26.708808</v>
      </c>
      <c r="D9840" s="3" t="n">
        <v>-79.998134</v>
      </c>
      <c r="E9840" s="4" t="s">
        <v>9</v>
      </c>
      <c r="F9840" s="4" t="s">
        <v>9</v>
      </c>
      <c r="G9840" s="4" t="s">
        <v>9</v>
      </c>
      <c r="H9840" s="4" t="s">
        <v>9</v>
      </c>
      <c r="I9840" s="4" t="s">
        <v>9</v>
      </c>
    </row>
    <row r="9841" customFormat="false" ht="12.75" hidden="false" customHeight="false" outlineLevel="0" collapsed="false">
      <c r="A9841" s="1" t="n">
        <f aca="false">B9841-695422.000005787</f>
        <v>37819.883663194</v>
      </c>
      <c r="B9841" s="2" t="n">
        <v>733241.883668981</v>
      </c>
      <c r="C9841" s="3" t="n">
        <v>26.713243</v>
      </c>
      <c r="D9841" s="3" t="n">
        <v>-79.997951</v>
      </c>
      <c r="E9841" s="4" t="s">
        <v>9</v>
      </c>
      <c r="F9841" s="4" t="s">
        <v>9</v>
      </c>
      <c r="G9841" s="4" t="s">
        <v>9</v>
      </c>
      <c r="H9841" s="4" t="s">
        <v>9</v>
      </c>
      <c r="I9841" s="4" t="s">
        <v>9</v>
      </c>
    </row>
    <row r="9842" customFormat="false" ht="12.75" hidden="false" customHeight="false" outlineLevel="0" collapsed="false">
      <c r="A9842" s="1" t="n">
        <f aca="false">B9842-695422.000005787</f>
        <v>37819.884357638</v>
      </c>
      <c r="B9842" s="2" t="n">
        <v>733241.884363425</v>
      </c>
      <c r="C9842" s="3" t="n">
        <v>26.717672</v>
      </c>
      <c r="D9842" s="3" t="n">
        <v>-79.997751</v>
      </c>
      <c r="E9842" s="4" t="s">
        <v>9</v>
      </c>
      <c r="F9842" s="4" t="s">
        <v>9</v>
      </c>
      <c r="G9842" s="4" t="s">
        <v>9</v>
      </c>
      <c r="H9842" s="4" t="s">
        <v>9</v>
      </c>
      <c r="I9842" s="4" t="s">
        <v>9</v>
      </c>
    </row>
    <row r="9843" customFormat="false" ht="12.75" hidden="false" customHeight="false" outlineLevel="0" collapsed="false">
      <c r="A9843" s="1" t="n">
        <f aca="false">B9843-695422.000005787</f>
        <v>37819.8850520829</v>
      </c>
      <c r="B9843" s="2" t="n">
        <v>733241.88505787</v>
      </c>
      <c r="C9843" s="3" t="n">
        <v>26.722124</v>
      </c>
      <c r="D9843" s="3" t="n">
        <v>-79.997594</v>
      </c>
      <c r="E9843" s="4" t="s">
        <v>9</v>
      </c>
      <c r="F9843" s="4" t="s">
        <v>9</v>
      </c>
      <c r="G9843" s="4" t="s">
        <v>9</v>
      </c>
      <c r="H9843" s="4" t="s">
        <v>9</v>
      </c>
      <c r="I9843" s="4" t="s">
        <v>9</v>
      </c>
    </row>
    <row r="9844" customFormat="false" ht="12.75" hidden="false" customHeight="false" outlineLevel="0" collapsed="false">
      <c r="A9844" s="1" t="n">
        <f aca="false">B9844-695422.000005787</f>
        <v>37819.885746527</v>
      </c>
      <c r="B9844" s="2" t="n">
        <v>733241.885752314</v>
      </c>
      <c r="C9844" s="3" t="n">
        <v>26.726571</v>
      </c>
      <c r="D9844" s="3" t="n">
        <v>-79.997429</v>
      </c>
      <c r="E9844" s="4" t="s">
        <v>9</v>
      </c>
      <c r="F9844" s="4" t="s">
        <v>9</v>
      </c>
      <c r="G9844" s="4" t="s">
        <v>9</v>
      </c>
      <c r="H9844" s="4" t="s">
        <v>9</v>
      </c>
      <c r="I9844" s="4" t="s">
        <v>9</v>
      </c>
    </row>
    <row r="9845" customFormat="false" ht="12.75" hidden="false" customHeight="false" outlineLevel="0" collapsed="false">
      <c r="A9845" s="1" t="n">
        <f aca="false">B9845-695422.000005787</f>
        <v>37819.886440972</v>
      </c>
      <c r="B9845" s="2" t="n">
        <v>733241.886446759</v>
      </c>
      <c r="C9845" s="3" t="n">
        <v>26.731023</v>
      </c>
      <c r="D9845" s="3" t="n">
        <v>-79.997255</v>
      </c>
      <c r="E9845" s="4" t="n">
        <v>35.9265</v>
      </c>
      <c r="F9845" s="4" t="n">
        <v>30.746</v>
      </c>
      <c r="G9845" s="4" t="n">
        <v>0.0862185</v>
      </c>
      <c r="H9845" s="4" t="n">
        <v>0</v>
      </c>
      <c r="I9845" s="4" t="n">
        <v>106.555</v>
      </c>
    </row>
    <row r="9846" customFormat="false" ht="12.75" hidden="false" customHeight="false" outlineLevel="0" collapsed="false">
      <c r="A9846" s="1" t="n">
        <f aca="false">B9846-695422.000005787</f>
        <v>37819.887135416</v>
      </c>
      <c r="B9846" s="2" t="n">
        <v>733241.887141203</v>
      </c>
      <c r="C9846" s="3" t="n">
        <v>26.735495</v>
      </c>
      <c r="D9846" s="3" t="n">
        <v>-79.997061</v>
      </c>
      <c r="E9846" s="4" t="n">
        <v>35.93</v>
      </c>
      <c r="F9846" s="4" t="n">
        <v>30.731</v>
      </c>
      <c r="G9846" s="4" t="n">
        <v>0.08997</v>
      </c>
      <c r="H9846" s="4" t="n">
        <v>0</v>
      </c>
      <c r="I9846" s="4" t="n">
        <v>106.5</v>
      </c>
    </row>
    <row r="9847" customFormat="false" ht="12.75" hidden="false" customHeight="false" outlineLevel="0" collapsed="false">
      <c r="A9847" s="1" t="n">
        <f aca="false">B9847-695422.000005787</f>
        <v>37819.887829861</v>
      </c>
      <c r="B9847" s="2" t="n">
        <v>733241.887835648</v>
      </c>
      <c r="C9847" s="3" t="n">
        <v>26.739984</v>
      </c>
      <c r="D9847" s="3" t="n">
        <v>-79.996907</v>
      </c>
      <c r="E9847" s="4" t="n">
        <v>35.917026</v>
      </c>
      <c r="F9847" s="4" t="n">
        <v>30.731154</v>
      </c>
      <c r="G9847" s="4" t="n">
        <v>0.093596846</v>
      </c>
      <c r="H9847" s="4" t="n">
        <v>0.19937336</v>
      </c>
      <c r="I9847" s="4" t="n">
        <v>106.55538</v>
      </c>
    </row>
    <row r="9848" customFormat="false" ht="12.75" hidden="false" customHeight="false" outlineLevel="0" collapsed="false">
      <c r="A9848" s="1" t="n">
        <f aca="false">B9848-695422.000005787</f>
        <v>37819.888524305</v>
      </c>
      <c r="B9848" s="2" t="n">
        <v>733241.888530092</v>
      </c>
      <c r="C9848" s="3" t="n">
        <v>26.744481</v>
      </c>
      <c r="D9848" s="3" t="n">
        <v>-79.996714</v>
      </c>
      <c r="E9848" s="4" t="n">
        <v>35.920705</v>
      </c>
      <c r="F9848" s="4" t="n">
        <v>30.721386</v>
      </c>
      <c r="G9848" s="4" t="n">
        <v>0.094866159</v>
      </c>
      <c r="H9848" s="4" t="n">
        <v>0.051659318</v>
      </c>
      <c r="I9848" s="4" t="n">
        <v>107.09091</v>
      </c>
    </row>
    <row r="9849" customFormat="false" ht="12.75" hidden="false" customHeight="false" outlineLevel="0" collapsed="false">
      <c r="A9849" s="1" t="n">
        <f aca="false">B9849-695422.000005787</f>
        <v>37819.8892187499</v>
      </c>
      <c r="B9849" s="2" t="n">
        <v>733241.889224537</v>
      </c>
      <c r="C9849" s="3" t="n">
        <v>26.749005</v>
      </c>
      <c r="D9849" s="3" t="n">
        <v>-79.99653</v>
      </c>
      <c r="E9849" s="4" t="n">
        <v>35.930071</v>
      </c>
      <c r="F9849" s="4" t="n">
        <v>30.700143</v>
      </c>
      <c r="G9849" s="4" t="n">
        <v>0.091567393</v>
      </c>
      <c r="H9849" s="4" t="n">
        <v>0.033194643</v>
      </c>
      <c r="I9849" s="4" t="n">
        <v>107.7625</v>
      </c>
    </row>
    <row r="9850" customFormat="false" ht="12.75" hidden="false" customHeight="false" outlineLevel="0" collapsed="false">
      <c r="A9850" s="1" t="n">
        <f aca="false">B9850-695422.000005787</f>
        <v>37819.889913194</v>
      </c>
      <c r="B9850" s="2" t="n">
        <v>733241.889918981</v>
      </c>
      <c r="C9850" s="3" t="n">
        <v>26.753563</v>
      </c>
      <c r="D9850" s="3" t="n">
        <v>-79.996356</v>
      </c>
      <c r="E9850" s="4" t="n">
        <v>35.936259</v>
      </c>
      <c r="F9850" s="4" t="n">
        <v>30.708074</v>
      </c>
      <c r="G9850" s="4" t="n">
        <v>0.086734667</v>
      </c>
      <c r="H9850" s="4" t="n">
        <v>0.03750937</v>
      </c>
      <c r="I9850" s="4" t="n">
        <v>107.8637</v>
      </c>
    </row>
    <row r="9851" customFormat="false" ht="12.75" hidden="false" customHeight="false" outlineLevel="0" collapsed="false">
      <c r="A9851" s="1" t="n">
        <f aca="false">B9851-695422.000005787</f>
        <v>37819.8906076381</v>
      </c>
      <c r="B9851" s="2" t="n">
        <v>733241.890613425</v>
      </c>
      <c r="C9851" s="3" t="n">
        <v>26.758089</v>
      </c>
      <c r="D9851" s="3" t="n">
        <v>-79.996193</v>
      </c>
      <c r="E9851" s="4" t="n">
        <v>35.945222</v>
      </c>
      <c r="F9851" s="4" t="n">
        <v>30.715333</v>
      </c>
      <c r="G9851" s="4" t="n">
        <v>0.086099778</v>
      </c>
      <c r="H9851" s="4" t="n">
        <v>0.044709389</v>
      </c>
      <c r="I9851" s="4" t="n">
        <v>107.81</v>
      </c>
    </row>
    <row r="9852" customFormat="false" ht="12.75" hidden="false" customHeight="false" outlineLevel="0" collapsed="false">
      <c r="A9852" s="1" t="n">
        <f aca="false">B9852-695422.000005787</f>
        <v>37819.891302083</v>
      </c>
      <c r="B9852" s="2" t="n">
        <v>733241.89130787</v>
      </c>
      <c r="C9852" s="3" t="n">
        <v>26.762602</v>
      </c>
      <c r="D9852" s="3" t="n">
        <v>-79.995992</v>
      </c>
      <c r="E9852" s="4" t="n">
        <v>35.93728</v>
      </c>
      <c r="F9852" s="4" t="n">
        <v>30.7314</v>
      </c>
      <c r="G9852" s="4" t="n">
        <v>0.09028888</v>
      </c>
      <c r="H9852" s="4" t="n">
        <v>0.04510284</v>
      </c>
      <c r="I9852" s="4" t="n">
        <v>107.6032</v>
      </c>
    </row>
    <row r="9853" customFormat="false" ht="12.75" hidden="false" customHeight="false" outlineLevel="0" collapsed="false">
      <c r="A9853" s="1" t="n">
        <f aca="false">B9853-695422.000005787</f>
        <v>37819.891996527</v>
      </c>
      <c r="B9853" s="2" t="n">
        <v>733241.892002314</v>
      </c>
      <c r="C9853" s="3" t="n">
        <v>26.767152</v>
      </c>
      <c r="D9853" s="3" t="n">
        <v>-79.995818</v>
      </c>
      <c r="E9853" s="4" t="n">
        <v>35.943524</v>
      </c>
      <c r="F9853" s="4" t="n">
        <v>30.734071</v>
      </c>
      <c r="G9853" s="4" t="n">
        <v>0.087737881</v>
      </c>
      <c r="H9853" s="4" t="n">
        <v>0.040222333</v>
      </c>
      <c r="I9853" s="4" t="n">
        <v>107.36619</v>
      </c>
    </row>
    <row r="9854" customFormat="false" ht="12.75" hidden="false" customHeight="false" outlineLevel="0" collapsed="false">
      <c r="A9854" s="1" t="n">
        <f aca="false">B9854-695422.000005787</f>
        <v>37819.892690972</v>
      </c>
      <c r="B9854" s="2" t="n">
        <v>733241.892696759</v>
      </c>
      <c r="C9854" s="3" t="n">
        <v>26.771705</v>
      </c>
      <c r="D9854" s="3" t="n">
        <v>-79.995643</v>
      </c>
      <c r="E9854" s="4" t="n">
        <v>35.9424</v>
      </c>
      <c r="F9854" s="4" t="n">
        <v>30.742433</v>
      </c>
      <c r="G9854" s="4" t="n">
        <v>0.087813033</v>
      </c>
      <c r="H9854" s="4" t="n">
        <v>0.0463959</v>
      </c>
      <c r="I9854" s="4" t="n">
        <v>107.238</v>
      </c>
    </row>
    <row r="9855" customFormat="false" ht="12.75" hidden="false" customHeight="false" outlineLevel="0" collapsed="false">
      <c r="A9855" s="1" t="n">
        <f aca="false">B9855-695422.000005787</f>
        <v>37819.893385416</v>
      </c>
      <c r="B9855" s="2" t="n">
        <v>733241.893391203</v>
      </c>
      <c r="C9855" s="3" t="n">
        <v>26.776287</v>
      </c>
      <c r="D9855" s="3" t="n">
        <v>-79.995452</v>
      </c>
      <c r="E9855" s="4" t="n">
        <v>35.950056</v>
      </c>
      <c r="F9855" s="4" t="n">
        <v>30.754833</v>
      </c>
      <c r="G9855" s="4" t="n">
        <v>0.08546975</v>
      </c>
      <c r="H9855" s="4" t="n">
        <v>0.045436861</v>
      </c>
      <c r="I9855" s="4" t="n">
        <v>106.99472</v>
      </c>
    </row>
    <row r="9856" customFormat="false" ht="12.75" hidden="false" customHeight="false" outlineLevel="0" collapsed="false">
      <c r="A9856" s="1" t="n">
        <f aca="false">B9856-695422.000005787</f>
        <v>37819.894079861</v>
      </c>
      <c r="B9856" s="2" t="n">
        <v>733241.894085648</v>
      </c>
      <c r="C9856" s="3" t="n">
        <v>26.780877</v>
      </c>
      <c r="D9856" s="3" t="n">
        <v>-79.995262</v>
      </c>
      <c r="E9856" s="4" t="n">
        <v>35.95</v>
      </c>
      <c r="F9856" s="4" t="n">
        <v>30.774733</v>
      </c>
      <c r="G9856" s="4" t="n">
        <v>0.0840407</v>
      </c>
      <c r="H9856" s="4" t="n">
        <v>0.0418689</v>
      </c>
      <c r="I9856" s="4" t="n">
        <v>106.65267</v>
      </c>
    </row>
    <row r="9857" customFormat="false" ht="12.75" hidden="false" customHeight="false" outlineLevel="0" collapsed="false">
      <c r="A9857" s="1" t="n">
        <f aca="false">B9857-695422.000005787</f>
        <v>37819.8947743051</v>
      </c>
      <c r="B9857" s="2" t="n">
        <v>733241.894780092</v>
      </c>
      <c r="C9857" s="3" t="n">
        <v>26.785469</v>
      </c>
      <c r="D9857" s="3" t="n">
        <v>-79.995099</v>
      </c>
      <c r="E9857" s="4" t="n">
        <v>35.950306</v>
      </c>
      <c r="F9857" s="4" t="n">
        <v>30.790204</v>
      </c>
      <c r="G9857" s="4" t="n">
        <v>0.086932184</v>
      </c>
      <c r="H9857" s="4" t="n">
        <v>0.048111837</v>
      </c>
      <c r="I9857" s="4" t="n">
        <v>106.42694</v>
      </c>
    </row>
    <row r="9858" customFormat="false" ht="12.75" hidden="false" customHeight="false" outlineLevel="0" collapsed="false">
      <c r="A9858" s="1" t="n">
        <f aca="false">B9858-695422.000005787</f>
        <v>37819.895468749</v>
      </c>
      <c r="B9858" s="2" t="n">
        <v>733241.895474536</v>
      </c>
      <c r="C9858" s="3" t="n">
        <v>26.790049</v>
      </c>
      <c r="D9858" s="3" t="n">
        <v>-79.994927</v>
      </c>
      <c r="E9858" s="4" t="n">
        <v>35.94784</v>
      </c>
      <c r="F9858" s="4" t="n">
        <v>30.78592</v>
      </c>
      <c r="G9858" s="4" t="n">
        <v>0.08896494</v>
      </c>
      <c r="H9858" s="4" t="n">
        <v>0.0888605</v>
      </c>
      <c r="I9858" s="4" t="n">
        <v>106.1758</v>
      </c>
    </row>
    <row r="9859" customFormat="false" ht="12.75" hidden="false" customHeight="false" outlineLevel="0" collapsed="false">
      <c r="A9859" s="1" t="n">
        <f aca="false">B9859-695422.000005787</f>
        <v>37819.896163194</v>
      </c>
      <c r="B9859" s="2" t="n">
        <v>733241.896168981</v>
      </c>
      <c r="C9859" s="3" t="n">
        <v>26.794641</v>
      </c>
      <c r="D9859" s="3" t="n">
        <v>-79.994732</v>
      </c>
      <c r="E9859" s="4" t="n">
        <v>35.93737</v>
      </c>
      <c r="F9859" s="4" t="n">
        <v>30.764074</v>
      </c>
      <c r="G9859" s="4" t="n">
        <v>0.091624889</v>
      </c>
      <c r="H9859" s="4" t="n">
        <v>0.071724556</v>
      </c>
      <c r="I9859" s="4" t="n">
        <v>105.84407</v>
      </c>
    </row>
    <row r="9860" customFormat="false" ht="12.75" hidden="false" customHeight="false" outlineLevel="0" collapsed="false">
      <c r="A9860" s="1" t="n">
        <f aca="false">B9860-695422.000005787</f>
        <v>37819.896857638</v>
      </c>
      <c r="B9860" s="2" t="n">
        <v>733241.896863425</v>
      </c>
      <c r="C9860" s="3" t="n">
        <v>26.799238</v>
      </c>
      <c r="D9860" s="3" t="n">
        <v>-79.994553</v>
      </c>
      <c r="E9860" s="4" t="n">
        <v>35.930807</v>
      </c>
      <c r="F9860" s="4" t="n">
        <v>30.735912</v>
      </c>
      <c r="G9860" s="4" t="n">
        <v>0.091995684</v>
      </c>
      <c r="H9860" s="4" t="n">
        <v>0.12334733</v>
      </c>
      <c r="I9860" s="4" t="n">
        <v>105.69351</v>
      </c>
    </row>
    <row r="9861" customFormat="false" ht="12.75" hidden="false" customHeight="false" outlineLevel="0" collapsed="false">
      <c r="A9861" s="1" t="n">
        <f aca="false">B9861-695422.000005787</f>
        <v>37819.897552083</v>
      </c>
      <c r="B9861" s="2" t="n">
        <v>733241.89755787</v>
      </c>
      <c r="C9861" s="3" t="n">
        <v>26.803821</v>
      </c>
      <c r="D9861" s="3" t="n">
        <v>-79.994371</v>
      </c>
      <c r="E9861" s="4" t="n">
        <v>35.936351</v>
      </c>
      <c r="F9861" s="4" t="n">
        <v>30.717632</v>
      </c>
      <c r="G9861" s="4" t="n">
        <v>0.098195053</v>
      </c>
      <c r="H9861" s="4" t="n">
        <v>0.12011654</v>
      </c>
      <c r="I9861" s="4" t="n">
        <v>105.60807</v>
      </c>
    </row>
    <row r="9862" customFormat="false" ht="12.75" hidden="false" customHeight="false" outlineLevel="0" collapsed="false">
      <c r="A9862" s="1" t="n">
        <f aca="false">B9862-695422.000005787</f>
        <v>37819.898246527</v>
      </c>
      <c r="B9862" s="2" t="n">
        <v>733241.898252314</v>
      </c>
      <c r="C9862" s="3" t="n">
        <v>26.808427</v>
      </c>
      <c r="D9862" s="3" t="n">
        <v>-79.994196</v>
      </c>
      <c r="E9862" s="4" t="n">
        <v>35.948895</v>
      </c>
      <c r="F9862" s="4" t="n">
        <v>30.723158</v>
      </c>
      <c r="G9862" s="4" t="n">
        <v>0.09493493</v>
      </c>
      <c r="H9862" s="4" t="n">
        <v>0.11227698</v>
      </c>
      <c r="I9862" s="4" t="n">
        <v>105.66263</v>
      </c>
    </row>
    <row r="9863" customFormat="false" ht="12.75" hidden="false" customHeight="false" outlineLevel="0" collapsed="false">
      <c r="A9863" s="1" t="n">
        <f aca="false">B9863-695422.000005787</f>
        <v>37819.8989409721</v>
      </c>
      <c r="B9863" s="2" t="n">
        <v>733241.898946759</v>
      </c>
      <c r="C9863" s="3" t="n">
        <v>26.813046</v>
      </c>
      <c r="D9863" s="3" t="n">
        <v>-79.993996</v>
      </c>
      <c r="E9863" s="4" t="n">
        <v>35.958589</v>
      </c>
      <c r="F9863" s="4" t="n">
        <v>30.749179</v>
      </c>
      <c r="G9863" s="4" t="n">
        <v>0.09481775</v>
      </c>
      <c r="H9863" s="4" t="n">
        <v>0.092720571</v>
      </c>
      <c r="I9863" s="4" t="n">
        <v>105.76482</v>
      </c>
    </row>
    <row r="9864" customFormat="false" ht="12.75" hidden="false" customHeight="false" outlineLevel="0" collapsed="false">
      <c r="A9864" s="1" t="n">
        <f aca="false">B9864-695422.000005787</f>
        <v>37819.899635416</v>
      </c>
      <c r="B9864" s="2" t="n">
        <v>733241.899641203</v>
      </c>
      <c r="C9864" s="3" t="n">
        <v>26.817673</v>
      </c>
      <c r="D9864" s="3" t="n">
        <v>-79.993815</v>
      </c>
      <c r="E9864" s="4" t="n">
        <v>35.9585</v>
      </c>
      <c r="F9864" s="4" t="n">
        <v>30.783125</v>
      </c>
      <c r="G9864" s="4" t="n">
        <v>0.085738714</v>
      </c>
      <c r="H9864" s="4" t="n">
        <v>0.09849</v>
      </c>
      <c r="I9864" s="4" t="n">
        <v>105.74161</v>
      </c>
    </row>
    <row r="9865" customFormat="false" ht="12.75" hidden="false" customHeight="false" outlineLevel="0" collapsed="false">
      <c r="A9865" s="1" t="n">
        <f aca="false">B9865-695422.000005787</f>
        <v>37819.900329861</v>
      </c>
      <c r="B9865" s="2" t="n">
        <v>733241.900335648</v>
      </c>
      <c r="C9865" s="3" t="n">
        <v>26.822256</v>
      </c>
      <c r="D9865" s="3" t="n">
        <v>-79.993456</v>
      </c>
      <c r="E9865" s="4" t="n">
        <v>35.96513</v>
      </c>
      <c r="F9865" s="4" t="n">
        <v>30.810481</v>
      </c>
      <c r="G9865" s="4" t="n">
        <v>0.089939259</v>
      </c>
      <c r="H9865" s="4" t="n">
        <v>0.078800185</v>
      </c>
      <c r="I9865" s="4" t="n">
        <v>105.67907</v>
      </c>
    </row>
    <row r="9866" customFormat="false" ht="12.75" hidden="false" customHeight="false" outlineLevel="0" collapsed="false">
      <c r="A9866" s="1" t="n">
        <f aca="false">B9866-695422.000005787</f>
        <v>37819.901024305</v>
      </c>
      <c r="B9866" s="2" t="n">
        <v>733241.901030092</v>
      </c>
      <c r="C9866" s="3" t="n">
        <v>26.826793</v>
      </c>
      <c r="D9866" s="3" t="n">
        <v>-79.992657</v>
      </c>
      <c r="E9866" s="4" t="n">
        <v>35.965185</v>
      </c>
      <c r="F9866" s="4" t="n">
        <v>30.838352</v>
      </c>
      <c r="G9866" s="4" t="n">
        <v>0.081128722</v>
      </c>
      <c r="H9866" s="4" t="n">
        <v>0.065652685</v>
      </c>
      <c r="I9866" s="4" t="n">
        <v>105.59296</v>
      </c>
    </row>
    <row r="9867" customFormat="false" ht="12.75" hidden="false" customHeight="false" outlineLevel="0" collapsed="false">
      <c r="A9867" s="1" t="n">
        <f aca="false">B9867-695422.000005787</f>
        <v>37819.90171875</v>
      </c>
      <c r="B9867" s="2" t="n">
        <v>733241.901724537</v>
      </c>
      <c r="C9867" s="3" t="n">
        <v>26.831322</v>
      </c>
      <c r="D9867" s="3" t="n">
        <v>-79.991813</v>
      </c>
      <c r="E9867" s="4" t="n">
        <v>35.967739</v>
      </c>
      <c r="F9867" s="4" t="n">
        <v>30.854565</v>
      </c>
      <c r="G9867" s="4" t="n">
        <v>0.08166387</v>
      </c>
      <c r="H9867" s="4" t="n">
        <v>0.081868783</v>
      </c>
      <c r="I9867" s="4" t="n">
        <v>105.55913</v>
      </c>
    </row>
    <row r="9868" customFormat="false" ht="12.75" hidden="false" customHeight="false" outlineLevel="0" collapsed="false">
      <c r="A9868" s="1" t="n">
        <f aca="false">B9868-695422.000005787</f>
        <v>37819.902413194</v>
      </c>
      <c r="B9868" s="2" t="n">
        <v>733241.902418981</v>
      </c>
      <c r="C9868" s="3" t="n">
        <v>26.835857</v>
      </c>
      <c r="D9868" s="3" t="n">
        <v>-79.990978</v>
      </c>
      <c r="E9868" s="4" t="n">
        <v>35.966045</v>
      </c>
      <c r="F9868" s="4" t="n">
        <v>30.867477</v>
      </c>
      <c r="G9868" s="4" t="n">
        <v>0.079341568</v>
      </c>
      <c r="H9868" s="4" t="n">
        <v>0.061147568</v>
      </c>
      <c r="I9868" s="4" t="n">
        <v>105.53432</v>
      </c>
    </row>
    <row r="9869" customFormat="false" ht="12.75" hidden="false" customHeight="false" outlineLevel="0" collapsed="false">
      <c r="A9869" s="1" t="n">
        <f aca="false">B9869-695422.000005787</f>
        <v>37819.9031076389</v>
      </c>
      <c r="B9869" s="2" t="n">
        <v>733241.903113426</v>
      </c>
      <c r="C9869" s="3" t="n">
        <v>26.84039</v>
      </c>
      <c r="D9869" s="3" t="n">
        <v>-79.99014</v>
      </c>
      <c r="E9869" s="4" t="n">
        <v>35.969775</v>
      </c>
      <c r="F9869" s="4" t="n">
        <v>30.871575</v>
      </c>
      <c r="G9869" s="4" t="n">
        <v>0.0799386</v>
      </c>
      <c r="H9869" s="4" t="n">
        <v>0.04429235</v>
      </c>
      <c r="I9869" s="4" t="n">
        <v>105.49</v>
      </c>
    </row>
    <row r="9870" customFormat="false" ht="12.75" hidden="false" customHeight="false" outlineLevel="0" collapsed="false">
      <c r="A9870" s="1" t="n">
        <f aca="false">B9870-695422.000005787</f>
        <v>37819.903802083</v>
      </c>
      <c r="B9870" s="2" t="n">
        <v>733241.90380787</v>
      </c>
      <c r="C9870" s="3" t="n">
        <v>26.844944</v>
      </c>
      <c r="D9870" s="3" t="n">
        <v>-79.989328</v>
      </c>
      <c r="E9870" s="4" t="n">
        <v>35.959</v>
      </c>
      <c r="F9870" s="4" t="n">
        <v>30.868471</v>
      </c>
      <c r="G9870" s="4" t="n">
        <v>0.076143853</v>
      </c>
      <c r="H9870" s="4" t="n">
        <v>0.047004647</v>
      </c>
      <c r="I9870" s="4" t="n">
        <v>105.40294</v>
      </c>
    </row>
    <row r="9871" customFormat="false" ht="12.75" hidden="false" customHeight="false" outlineLevel="0" collapsed="false">
      <c r="A9871" s="1" t="n">
        <f aca="false">B9871-695422.000005787</f>
        <v>37819.904496527</v>
      </c>
      <c r="B9871" s="2" t="n">
        <v>733241.904502314</v>
      </c>
      <c r="C9871" s="3" t="n">
        <v>26.849515</v>
      </c>
      <c r="D9871" s="3" t="n">
        <v>-79.988546</v>
      </c>
      <c r="E9871" s="4" t="n">
        <v>35.951705</v>
      </c>
      <c r="F9871" s="4" t="n">
        <v>30.845091</v>
      </c>
      <c r="G9871" s="4" t="n">
        <v>0.075399295</v>
      </c>
      <c r="H9871" s="4" t="n">
        <v>0.036034568</v>
      </c>
      <c r="I9871" s="4" t="n">
        <v>105.2275</v>
      </c>
    </row>
    <row r="9872" customFormat="false" ht="12.75" hidden="false" customHeight="false" outlineLevel="0" collapsed="false">
      <c r="A9872" s="1" t="n">
        <f aca="false">B9872-695422.000005787</f>
        <v>37819.905190972</v>
      </c>
      <c r="B9872" s="2" t="n">
        <v>733241.905196759</v>
      </c>
      <c r="C9872" s="3" t="n">
        <v>26.854084</v>
      </c>
      <c r="D9872" s="3" t="n">
        <v>-79.987741</v>
      </c>
      <c r="E9872" s="4" t="n">
        <v>35.943731</v>
      </c>
      <c r="F9872" s="4" t="n">
        <v>30.822</v>
      </c>
      <c r="G9872" s="4" t="n">
        <v>0.075779346</v>
      </c>
      <c r="H9872" s="4" t="n">
        <v>0.046379808</v>
      </c>
      <c r="I9872" s="4" t="n">
        <v>105.07365</v>
      </c>
    </row>
    <row r="9873" customFormat="false" ht="12.75" hidden="false" customHeight="false" outlineLevel="0" collapsed="false">
      <c r="A9873" s="1" t="n">
        <f aca="false">B9873-695422.000005787</f>
        <v>37819.905885416</v>
      </c>
      <c r="B9873" s="2" t="n">
        <v>733241.905891203</v>
      </c>
      <c r="C9873" s="3" t="n">
        <v>26.858656</v>
      </c>
      <c r="D9873" s="3" t="n">
        <v>-79.986919</v>
      </c>
      <c r="E9873" s="4" t="n">
        <v>35.942026</v>
      </c>
      <c r="F9873" s="4" t="n">
        <v>30.79841</v>
      </c>
      <c r="G9873" s="4" t="n">
        <v>0.078315051</v>
      </c>
      <c r="H9873" s="4" t="n">
        <v>0.028642128</v>
      </c>
      <c r="I9873" s="4" t="n">
        <v>105.06769</v>
      </c>
    </row>
    <row r="9874" customFormat="false" ht="12.75" hidden="false" customHeight="false" outlineLevel="0" collapsed="false">
      <c r="A9874" s="1" t="n">
        <f aca="false">B9874-695422.000005787</f>
        <v>37819.906579861</v>
      </c>
      <c r="B9874" s="2" t="n">
        <v>733241.906585648</v>
      </c>
      <c r="C9874" s="3" t="n">
        <v>26.863204</v>
      </c>
      <c r="D9874" s="3" t="n">
        <v>-79.986075</v>
      </c>
      <c r="E9874" s="4" t="n">
        <v>35.94978</v>
      </c>
      <c r="F9874" s="4" t="n">
        <v>30.7629</v>
      </c>
      <c r="G9874" s="4" t="n">
        <v>0.07773726</v>
      </c>
      <c r="H9874" s="4" t="n">
        <v>0.0453039</v>
      </c>
      <c r="I9874" s="4" t="n">
        <v>105.0966</v>
      </c>
    </row>
    <row r="9875" customFormat="false" ht="12.75" hidden="false" customHeight="false" outlineLevel="0" collapsed="false">
      <c r="A9875" s="1" t="n">
        <f aca="false">B9875-695422.000005787</f>
        <v>37819.907274305</v>
      </c>
      <c r="B9875" s="2" t="n">
        <v>733241.907280092</v>
      </c>
      <c r="C9875" s="3" t="n">
        <v>26.86777</v>
      </c>
      <c r="D9875" s="3" t="n">
        <v>-79.985204</v>
      </c>
      <c r="E9875" s="4" t="n">
        <v>35.954395</v>
      </c>
      <c r="F9875" s="4" t="n">
        <v>30.734474</v>
      </c>
      <c r="G9875" s="4" t="n">
        <v>0.074424974</v>
      </c>
      <c r="H9875" s="4" t="n">
        <v>0.039279947</v>
      </c>
      <c r="I9875" s="4" t="n">
        <v>105.06342</v>
      </c>
    </row>
    <row r="9876" customFormat="false" ht="12.75" hidden="false" customHeight="false" outlineLevel="0" collapsed="false">
      <c r="A9876" s="1" t="n">
        <f aca="false">B9876-695422.000005787</f>
        <v>37819.9079687489</v>
      </c>
      <c r="B9876" s="2" t="n">
        <v>733241.907974536</v>
      </c>
      <c r="C9876" s="3" t="n">
        <v>26.872373</v>
      </c>
      <c r="D9876" s="3" t="n">
        <v>-79.984361</v>
      </c>
      <c r="E9876" s="4" t="n">
        <v>35.963727</v>
      </c>
      <c r="F9876" s="4" t="n">
        <v>30.69903</v>
      </c>
      <c r="G9876" s="4" t="n">
        <v>0.078004394</v>
      </c>
      <c r="H9876" s="4" t="n">
        <v>0.050798606</v>
      </c>
      <c r="I9876" s="4" t="n">
        <v>105.10727</v>
      </c>
    </row>
    <row r="9877" customFormat="false" ht="12.75" hidden="false" customHeight="false" outlineLevel="0" collapsed="false">
      <c r="A9877" s="1" t="n">
        <f aca="false">B9877-695422.000005787</f>
        <v>37819.908663194</v>
      </c>
      <c r="B9877" s="2" t="n">
        <v>733241.908668981</v>
      </c>
      <c r="C9877" s="3" t="n">
        <v>26.876972</v>
      </c>
      <c r="D9877" s="3" t="n">
        <v>-79.983479</v>
      </c>
      <c r="E9877" s="4" t="n">
        <v>35.9624</v>
      </c>
      <c r="F9877" s="4" t="n">
        <v>30.674575</v>
      </c>
      <c r="G9877" s="4" t="n">
        <v>0.07299655</v>
      </c>
      <c r="H9877" s="4" t="n">
        <v>0.046027375</v>
      </c>
      <c r="I9877" s="4" t="n">
        <v>105.1535</v>
      </c>
    </row>
    <row r="9878" customFormat="false" ht="12.75" hidden="false" customHeight="false" outlineLevel="0" collapsed="false">
      <c r="A9878" s="1" t="n">
        <f aca="false">B9878-695422.000005787</f>
        <v>37819.909357639</v>
      </c>
      <c r="B9878" s="2" t="n">
        <v>733241.909363426</v>
      </c>
      <c r="C9878" s="3" t="n">
        <v>26.881593</v>
      </c>
      <c r="D9878" s="3" t="n">
        <v>-79.982632</v>
      </c>
      <c r="E9878" s="4" t="n">
        <v>35.970021</v>
      </c>
      <c r="F9878" s="4" t="n">
        <v>30.65175</v>
      </c>
      <c r="G9878" s="4" t="n">
        <v>0.072434375</v>
      </c>
      <c r="H9878" s="4" t="n">
        <v>0.049561312</v>
      </c>
      <c r="I9878" s="4" t="n">
        <v>105.15875</v>
      </c>
    </row>
    <row r="9879" customFormat="false" ht="12.75" hidden="false" customHeight="false" outlineLevel="0" collapsed="false">
      <c r="A9879" s="1" t="n">
        <f aca="false">B9879-695422.000005787</f>
        <v>37819.910052083</v>
      </c>
      <c r="B9879" s="2" t="n">
        <v>733241.91005787</v>
      </c>
      <c r="C9879" s="3" t="n">
        <v>26.886236</v>
      </c>
      <c r="D9879" s="3" t="n">
        <v>-79.981804</v>
      </c>
      <c r="E9879" s="4" t="n">
        <v>35.972978</v>
      </c>
      <c r="F9879" s="4" t="n">
        <v>30.630696</v>
      </c>
      <c r="G9879" s="4" t="n">
        <v>0.070362696</v>
      </c>
      <c r="H9879" s="4" t="n">
        <v>0.078612217</v>
      </c>
      <c r="I9879" s="4" t="n">
        <v>105.06935</v>
      </c>
    </row>
    <row r="9880" customFormat="false" ht="12.75" hidden="false" customHeight="false" outlineLevel="0" collapsed="false">
      <c r="A9880" s="1" t="n">
        <f aca="false">B9880-695422.000005787</f>
        <v>37819.910746527</v>
      </c>
      <c r="B9880" s="2" t="n">
        <v>733241.910752314</v>
      </c>
      <c r="C9880" s="3" t="n">
        <v>26.890882</v>
      </c>
      <c r="D9880" s="3" t="n">
        <v>-79.980944</v>
      </c>
      <c r="E9880" s="4" t="n">
        <v>35.976</v>
      </c>
      <c r="F9880" s="4" t="n">
        <v>30.615704</v>
      </c>
      <c r="G9880" s="4" t="n">
        <v>0.073267</v>
      </c>
      <c r="H9880" s="4" t="n">
        <v>0.046812815</v>
      </c>
      <c r="I9880" s="4" t="n">
        <v>105.06815</v>
      </c>
    </row>
    <row r="9881" customFormat="false" ht="12.75" hidden="false" customHeight="false" outlineLevel="0" collapsed="false">
      <c r="A9881" s="1" t="n">
        <f aca="false">B9881-695422.000005787</f>
        <v>37819.911440972</v>
      </c>
      <c r="B9881" s="2" t="n">
        <v>733241.911446759</v>
      </c>
      <c r="C9881" s="3" t="n">
        <v>26.89549</v>
      </c>
      <c r="D9881" s="3" t="n">
        <v>-79.980102</v>
      </c>
      <c r="E9881" s="4" t="n">
        <v>35.983068</v>
      </c>
      <c r="F9881" s="4" t="n">
        <v>30.606591</v>
      </c>
      <c r="G9881" s="4" t="n">
        <v>0.067470705</v>
      </c>
      <c r="H9881" s="4" t="n">
        <v>0.044604364</v>
      </c>
      <c r="I9881" s="4" t="n">
        <v>105.04614</v>
      </c>
    </row>
    <row r="9882" customFormat="false" ht="12.75" hidden="false" customHeight="false" outlineLevel="0" collapsed="false">
      <c r="A9882" s="1" t="n">
        <f aca="false">B9882-695422.000005787</f>
        <v>37819.9121354159</v>
      </c>
      <c r="B9882" s="2" t="n">
        <v>733241.912141203</v>
      </c>
      <c r="C9882" s="3" t="n">
        <v>26.900113</v>
      </c>
      <c r="D9882" s="3" t="n">
        <v>-79.979243</v>
      </c>
      <c r="E9882" s="4" t="n">
        <v>35.989059</v>
      </c>
      <c r="F9882" s="4" t="n">
        <v>30.5935</v>
      </c>
      <c r="G9882" s="4" t="n">
        <v>0.069795529</v>
      </c>
      <c r="H9882" s="4" t="n">
        <v>0.040622382</v>
      </c>
      <c r="I9882" s="4" t="n">
        <v>105.03559</v>
      </c>
    </row>
    <row r="9883" customFormat="false" ht="12.75" hidden="false" customHeight="false" outlineLevel="0" collapsed="false">
      <c r="A9883" s="1" t="n">
        <f aca="false">B9883-695422.000005787</f>
        <v>37819.912829861</v>
      </c>
      <c r="B9883" s="2" t="n">
        <v>733241.912835648</v>
      </c>
      <c r="C9883" s="3" t="n">
        <v>26.904729</v>
      </c>
      <c r="D9883" s="3" t="n">
        <v>-79.978398</v>
      </c>
      <c r="E9883" s="4" t="n">
        <v>35.985667</v>
      </c>
      <c r="F9883" s="4" t="n">
        <v>30.585128</v>
      </c>
      <c r="G9883" s="4" t="n">
        <v>0.064726205</v>
      </c>
      <c r="H9883" s="4" t="n">
        <v>0.046412333</v>
      </c>
      <c r="I9883" s="4" t="n">
        <v>105.14513</v>
      </c>
    </row>
    <row r="9884" customFormat="false" ht="12.75" hidden="false" customHeight="false" outlineLevel="0" collapsed="false">
      <c r="A9884" s="1" t="n">
        <f aca="false">B9884-695422.000005787</f>
        <v>37819.913524305</v>
      </c>
      <c r="B9884" s="2" t="n">
        <v>733241.913530092</v>
      </c>
      <c r="C9884" s="3" t="n">
        <v>26.909332</v>
      </c>
      <c r="D9884" s="3" t="n">
        <v>-79.977544</v>
      </c>
      <c r="E9884" s="4" t="n">
        <v>35.982</v>
      </c>
      <c r="F9884" s="4" t="n">
        <v>30.588435</v>
      </c>
      <c r="G9884" s="4" t="n">
        <v>0.061429043</v>
      </c>
      <c r="H9884" s="4" t="n">
        <v>0.059646217</v>
      </c>
      <c r="I9884" s="4" t="n">
        <v>105.13174</v>
      </c>
    </row>
    <row r="9885" customFormat="false" ht="12.75" hidden="false" customHeight="false" outlineLevel="0" collapsed="false">
      <c r="A9885" s="1" t="n">
        <f aca="false">B9885-695422.000005787</f>
        <v>37819.91421875</v>
      </c>
      <c r="B9885" s="2" t="n">
        <v>733241.914224537</v>
      </c>
      <c r="C9885" s="3" t="n">
        <v>26.913966</v>
      </c>
      <c r="D9885" s="3" t="n">
        <v>-79.976744</v>
      </c>
      <c r="E9885" s="4" t="n">
        <v>35.973917</v>
      </c>
      <c r="F9885" s="4" t="n">
        <v>30.596292</v>
      </c>
      <c r="G9885" s="4" t="n">
        <v>0.062408083</v>
      </c>
      <c r="H9885" s="4" t="n">
        <v>0.04079425</v>
      </c>
      <c r="I9885" s="4" t="n">
        <v>105.11375</v>
      </c>
    </row>
    <row r="9886" customFormat="false" ht="12.75" hidden="false" customHeight="false" outlineLevel="0" collapsed="false">
      <c r="A9886" s="1" t="n">
        <f aca="false">B9886-695422.000005787</f>
        <v>37819.914913194</v>
      </c>
      <c r="B9886" s="2" t="n">
        <v>733241.914918981</v>
      </c>
      <c r="C9886" s="3" t="n">
        <v>26.918576</v>
      </c>
      <c r="D9886" s="3" t="n">
        <v>-79.975895</v>
      </c>
      <c r="E9886" s="4" t="n">
        <v>35.985563</v>
      </c>
      <c r="F9886" s="4" t="n">
        <v>30.585469</v>
      </c>
      <c r="G9886" s="4" t="n">
        <v>0.06243</v>
      </c>
      <c r="H9886" s="4" t="n">
        <v>0.051352844</v>
      </c>
      <c r="I9886" s="4" t="n">
        <v>105.11031</v>
      </c>
    </row>
    <row r="9887" customFormat="false" ht="12.75" hidden="false" customHeight="false" outlineLevel="0" collapsed="false">
      <c r="A9887" s="1" t="n">
        <f aca="false">B9887-695422.000005787</f>
        <v>37819.915607638</v>
      </c>
      <c r="B9887" s="2" t="n">
        <v>733241.915613425</v>
      </c>
      <c r="C9887" s="3" t="n">
        <v>26.923205</v>
      </c>
      <c r="D9887" s="3" t="n">
        <v>-79.97506</v>
      </c>
      <c r="E9887" s="4" t="n">
        <v>35.985654</v>
      </c>
      <c r="F9887" s="4" t="n">
        <v>30.585577</v>
      </c>
      <c r="G9887" s="4" t="n">
        <v>0.061576962</v>
      </c>
      <c r="H9887" s="4" t="n">
        <v>0.024613923</v>
      </c>
      <c r="I9887" s="4" t="n">
        <v>105.10962</v>
      </c>
    </row>
    <row r="9888" customFormat="false" ht="12.75" hidden="false" customHeight="false" outlineLevel="0" collapsed="false">
      <c r="A9888" s="1" t="n">
        <f aca="false">B9888-695422.000005787</f>
        <v>37819.9163020829</v>
      </c>
      <c r="B9888" s="2" t="n">
        <v>733241.91630787</v>
      </c>
      <c r="C9888" s="3" t="n">
        <v>26.927825</v>
      </c>
      <c r="D9888" s="3" t="n">
        <v>-79.974238</v>
      </c>
      <c r="E9888" s="4" t="n">
        <v>35.988226</v>
      </c>
      <c r="F9888" s="4" t="n">
        <v>30.592935</v>
      </c>
      <c r="G9888" s="4" t="n">
        <v>0.058726161</v>
      </c>
      <c r="H9888" s="4" t="n">
        <v>0.028515129</v>
      </c>
      <c r="I9888" s="4" t="n">
        <v>105.20871</v>
      </c>
    </row>
    <row r="9889" customFormat="false" ht="12.75" hidden="false" customHeight="false" outlineLevel="0" collapsed="false">
      <c r="A9889" s="1" t="n">
        <f aca="false">B9889-695422.000005787</f>
        <v>37819.917005259</v>
      </c>
      <c r="B9889" s="2" t="n">
        <v>733241.917011046</v>
      </c>
      <c r="C9889" s="3" t="n">
        <v>26.932519</v>
      </c>
      <c r="D9889" s="3" t="n">
        <v>-79.973437</v>
      </c>
      <c r="E9889" s="4" t="n">
        <v>35.99355</v>
      </c>
      <c r="F9889" s="4" t="n">
        <v>30.61985</v>
      </c>
      <c r="G9889" s="4" t="n">
        <v>0.05982215</v>
      </c>
      <c r="H9889" s="4" t="n">
        <v>0.0394694</v>
      </c>
      <c r="I9889" s="4" t="n">
        <v>105.142</v>
      </c>
    </row>
    <row r="9890" customFormat="false" ht="12.75" hidden="false" customHeight="false" outlineLevel="0" collapsed="false">
      <c r="A9890" s="1" t="n">
        <f aca="false">B9890-695422.000005787</f>
        <v>37819.917690972</v>
      </c>
      <c r="B9890" s="2" t="n">
        <v>733241.917696759</v>
      </c>
      <c r="C9890" s="3" t="n">
        <v>26.937166</v>
      </c>
      <c r="D9890" s="3" t="n">
        <v>-79.972966</v>
      </c>
      <c r="E9890" s="4" t="n">
        <v>35.9918</v>
      </c>
      <c r="F9890" s="4" t="n">
        <v>30.6459</v>
      </c>
      <c r="G9890" s="4" t="n">
        <v>0.0594295</v>
      </c>
      <c r="H9890" s="4" t="n">
        <v>0.0296201</v>
      </c>
      <c r="I9890" s="4" t="n">
        <v>104.96</v>
      </c>
    </row>
    <row r="9891" customFormat="false" ht="12.75" hidden="false" customHeight="false" outlineLevel="0" collapsed="false">
      <c r="A9891" s="1" t="n">
        <f aca="false">B9891-695422.000005787</f>
        <v>37819.918385416</v>
      </c>
      <c r="B9891" s="2" t="n">
        <v>733241.918391203</v>
      </c>
      <c r="C9891" s="3" t="n">
        <v>26.941905</v>
      </c>
      <c r="D9891" s="3" t="n">
        <v>-79.973197</v>
      </c>
      <c r="E9891" s="4" t="n">
        <v>35.9852</v>
      </c>
      <c r="F9891" s="4" t="n">
        <v>30.6841</v>
      </c>
      <c r="G9891" s="4" t="n">
        <v>0.0570442</v>
      </c>
      <c r="H9891" s="4" t="n">
        <v>0.0301055</v>
      </c>
      <c r="I9891" s="4" t="n">
        <v>104.913</v>
      </c>
    </row>
    <row r="9892" customFormat="false" ht="12.75" hidden="false" customHeight="false" outlineLevel="0" collapsed="false">
      <c r="A9892" s="1" t="n">
        <f aca="false">B9892-695422.000005787</f>
        <v>37819.919079861</v>
      </c>
      <c r="B9892" s="2" t="n">
        <v>733241.919085648</v>
      </c>
      <c r="C9892" s="3" t="n">
        <v>26.946615</v>
      </c>
      <c r="D9892" s="3" t="n">
        <v>-79.973634</v>
      </c>
      <c r="E9892" s="4" t="n">
        <v>35.980444</v>
      </c>
      <c r="F9892" s="4" t="n">
        <v>30.705</v>
      </c>
      <c r="G9892" s="4" t="n">
        <v>0.054723222</v>
      </c>
      <c r="H9892" s="4" t="n">
        <v>0.013650556</v>
      </c>
      <c r="I9892" s="4" t="n">
        <v>104.86222</v>
      </c>
    </row>
    <row r="9893" customFormat="false" ht="12.75" hidden="false" customHeight="false" outlineLevel="0" collapsed="false">
      <c r="A9893" s="1" t="n">
        <f aca="false">B9893-695422.000005787</f>
        <v>37819.919774305</v>
      </c>
      <c r="B9893" s="2" t="n">
        <v>733241.919780092</v>
      </c>
      <c r="C9893" s="3" t="n">
        <v>26.951357</v>
      </c>
      <c r="D9893" s="3" t="n">
        <v>-79.97422</v>
      </c>
      <c r="E9893" s="4" t="n">
        <v>35.975167</v>
      </c>
      <c r="F9893" s="4" t="n">
        <v>30.722333</v>
      </c>
      <c r="G9893" s="4" t="n">
        <v>0.061186167</v>
      </c>
      <c r="H9893" s="4" t="n">
        <v>0.017970167</v>
      </c>
      <c r="I9893" s="4" t="n">
        <v>104.8025</v>
      </c>
    </row>
    <row r="9894" customFormat="false" ht="12.75" hidden="false" customHeight="false" outlineLevel="0" collapsed="false">
      <c r="A9894" s="1" t="n">
        <f aca="false">B9894-695422.000005787</f>
        <v>37819.9204687499</v>
      </c>
      <c r="B9894" s="2" t="n">
        <v>733241.920474537</v>
      </c>
      <c r="C9894" s="3" t="n">
        <v>26.95605</v>
      </c>
      <c r="D9894" s="3" t="n">
        <v>-79.97487</v>
      </c>
      <c r="E9894" s="4" t="n">
        <v>35.967529</v>
      </c>
      <c r="F9894" s="4" t="n">
        <v>30.736118</v>
      </c>
      <c r="G9894" s="4" t="n">
        <v>0.054469412</v>
      </c>
      <c r="H9894" s="4" t="n">
        <v>0.026304176</v>
      </c>
      <c r="I9894" s="4" t="n">
        <v>104.69765</v>
      </c>
    </row>
    <row r="9895" customFormat="false" ht="12.75" hidden="false" customHeight="false" outlineLevel="0" collapsed="false">
      <c r="A9895" s="1" t="n">
        <f aca="false">B9895-695422.000005787</f>
        <v>37819.921163194</v>
      </c>
      <c r="B9895" s="2" t="n">
        <v>733241.921168981</v>
      </c>
      <c r="C9895" s="3" t="n">
        <v>26.960644</v>
      </c>
      <c r="D9895" s="3" t="n">
        <v>-79.975945</v>
      </c>
      <c r="E9895" s="4" t="n">
        <v>35.968538</v>
      </c>
      <c r="F9895" s="4" t="n">
        <v>30.750923</v>
      </c>
      <c r="G9895" s="4" t="n">
        <v>0.054206385</v>
      </c>
      <c r="H9895" s="4" t="n">
        <v>0.035183308</v>
      </c>
      <c r="I9895" s="4" t="n">
        <v>104.53615</v>
      </c>
    </row>
    <row r="9896" customFormat="false" ht="12.75" hidden="false" customHeight="false" outlineLevel="0" collapsed="false">
      <c r="A9896" s="1" t="n">
        <f aca="false">B9896-695422.000005787</f>
        <v>37819.9218576381</v>
      </c>
      <c r="B9896" s="2" t="n">
        <v>733241.921863425</v>
      </c>
      <c r="C9896" s="3" t="n">
        <v>26.965264</v>
      </c>
      <c r="D9896" s="3" t="n">
        <v>-79.977175</v>
      </c>
      <c r="E9896" s="4" t="n">
        <v>35.965</v>
      </c>
      <c r="F9896" s="4" t="n">
        <v>30.759182</v>
      </c>
      <c r="G9896" s="4" t="n">
        <v>0.058799</v>
      </c>
      <c r="H9896" s="4" t="n">
        <v>0.016538182</v>
      </c>
      <c r="I9896" s="4" t="n">
        <v>104.46273</v>
      </c>
    </row>
    <row r="9897" customFormat="false" ht="12.75" hidden="false" customHeight="false" outlineLevel="0" collapsed="false">
      <c r="A9897" s="1" t="n">
        <f aca="false">B9897-695422.000005787</f>
        <v>37819.922552083</v>
      </c>
      <c r="B9897" s="2" t="n">
        <v>733241.92255787</v>
      </c>
      <c r="C9897" s="3" t="n">
        <v>26.969818</v>
      </c>
      <c r="D9897" s="3" t="n">
        <v>-79.978548</v>
      </c>
      <c r="E9897" s="4" t="n">
        <v>35.962333</v>
      </c>
      <c r="F9897" s="4" t="n">
        <v>30.757</v>
      </c>
      <c r="G9897" s="4" t="n">
        <v>0.0605615</v>
      </c>
      <c r="H9897" s="4" t="n">
        <v>0.0036455</v>
      </c>
      <c r="I9897" s="4" t="n">
        <v>104.36667</v>
      </c>
    </row>
    <row r="9898" customFormat="false" ht="12.75" hidden="false" customHeight="false" outlineLevel="0" collapsed="false">
      <c r="A9898" s="1" t="n">
        <f aca="false">B9898-695422.000005787</f>
        <v>37819.923246527</v>
      </c>
      <c r="B9898" s="2" t="n">
        <v>733241.923252314</v>
      </c>
      <c r="C9898" s="3" t="n">
        <v>26.974319</v>
      </c>
      <c r="D9898" s="3" t="n">
        <v>-79.980242</v>
      </c>
      <c r="E9898" s="4" t="n">
        <v>35.958429</v>
      </c>
      <c r="F9898" s="4" t="n">
        <v>30.756571</v>
      </c>
      <c r="G9898" s="4" t="n">
        <v>0.059734429</v>
      </c>
      <c r="H9898" s="4" t="n">
        <v>0.017812</v>
      </c>
      <c r="I9898" s="4" t="n">
        <v>104.32286</v>
      </c>
    </row>
    <row r="9899" customFormat="false" ht="12.75" hidden="false" customHeight="false" outlineLevel="0" collapsed="false">
      <c r="A9899" s="1" t="n">
        <f aca="false">B9899-695422.000005787</f>
        <v>37819.923940972</v>
      </c>
      <c r="B9899" s="2" t="n">
        <v>733241.923946759</v>
      </c>
      <c r="C9899" s="3" t="n">
        <v>26.978637</v>
      </c>
      <c r="D9899" s="3" t="n">
        <v>-79.982209</v>
      </c>
      <c r="E9899" s="4" t="n">
        <v>35.966722</v>
      </c>
      <c r="F9899" s="4" t="n">
        <v>30.7455</v>
      </c>
      <c r="G9899" s="4" t="n">
        <v>0.065349167</v>
      </c>
      <c r="H9899" s="4" t="n">
        <v>0.062149111</v>
      </c>
      <c r="I9899" s="4" t="n">
        <v>104.30444</v>
      </c>
    </row>
    <row r="9900" customFormat="false" ht="12.75" hidden="false" customHeight="false" outlineLevel="0" collapsed="false">
      <c r="A9900" s="1" t="n">
        <f aca="false">B9900-695422.000005787</f>
        <v>37819.924635416</v>
      </c>
      <c r="B9900" s="2" t="n">
        <v>733241.924641203</v>
      </c>
      <c r="C9900" s="3" t="n">
        <v>26.982788</v>
      </c>
      <c r="D9900" s="3" t="n">
        <v>-79.984373</v>
      </c>
      <c r="E9900" s="4" t="n">
        <v>35.971857</v>
      </c>
      <c r="F9900" s="4" t="n">
        <v>30.745714</v>
      </c>
      <c r="G9900" s="4" t="n">
        <v>0.057366143</v>
      </c>
      <c r="H9900" s="4" t="n">
        <v>0.019955</v>
      </c>
      <c r="I9900" s="4" t="n">
        <v>104.40429</v>
      </c>
    </row>
    <row r="9901" customFormat="false" ht="12.75" hidden="false" customHeight="false" outlineLevel="0" collapsed="false">
      <c r="A9901" s="1" t="n">
        <f aca="false">B9901-695422.000005787</f>
        <v>37819.925329861</v>
      </c>
      <c r="B9901" s="2" t="n">
        <v>733241.925335648</v>
      </c>
      <c r="C9901" s="3" t="n">
        <v>26.98604</v>
      </c>
      <c r="D9901" s="3" t="n">
        <v>-79.985945</v>
      </c>
      <c r="E9901" s="4" t="n">
        <v>35.979786</v>
      </c>
      <c r="F9901" s="4" t="n">
        <v>30.737143</v>
      </c>
      <c r="G9901" s="4" t="n">
        <v>0.058336071</v>
      </c>
      <c r="H9901" s="4" t="n">
        <v>0.057042286</v>
      </c>
      <c r="I9901" s="4" t="n">
        <v>104.35929</v>
      </c>
    </row>
    <row r="9902" customFormat="false" ht="12.75" hidden="false" customHeight="false" outlineLevel="0" collapsed="false">
      <c r="A9902" s="1" t="n">
        <f aca="false">B9902-695422.000005787</f>
        <v>37819.9260243051</v>
      </c>
      <c r="B9902" s="2" t="n">
        <v>733241.926030092</v>
      </c>
      <c r="C9902" s="3" t="n">
        <v>26.988482</v>
      </c>
      <c r="D9902" s="3" t="n">
        <v>-79.986999</v>
      </c>
      <c r="E9902" s="4" t="n">
        <v>35.945818</v>
      </c>
      <c r="F9902" s="4" t="n">
        <v>30.705527</v>
      </c>
      <c r="G9902" s="4" t="n">
        <v>0.054007109</v>
      </c>
      <c r="H9902" s="4" t="n">
        <v>0.32260865</v>
      </c>
      <c r="I9902" s="4" t="n">
        <v>104.73564</v>
      </c>
    </row>
    <row r="9903" customFormat="false" ht="12.75" hidden="false" customHeight="false" outlineLevel="0" collapsed="false">
      <c r="A9903" s="1" t="n">
        <f aca="false">B9903-695422.000005787</f>
        <v>37819.926718749</v>
      </c>
      <c r="B9903" s="2" t="n">
        <v>733241.926724536</v>
      </c>
      <c r="C9903" s="3" t="n">
        <v>26.990093</v>
      </c>
      <c r="D9903" s="3" t="n">
        <v>-79.987948</v>
      </c>
      <c r="E9903" s="4" t="n">
        <v>35.886636</v>
      </c>
      <c r="F9903" s="4" t="n">
        <v>30.720636</v>
      </c>
      <c r="G9903" s="4" t="n">
        <v>0.049668727</v>
      </c>
      <c r="H9903" s="4" t="n">
        <v>0.065143773</v>
      </c>
      <c r="I9903" s="4" t="n">
        <v>105.85955</v>
      </c>
    </row>
    <row r="9904" customFormat="false" ht="12.75" hidden="false" customHeight="false" outlineLevel="0" collapsed="false">
      <c r="A9904" s="1" t="n">
        <f aca="false">B9904-695422.000005787</f>
        <v>37819.927413194</v>
      </c>
      <c r="B9904" s="2" t="n">
        <v>733241.927418981</v>
      </c>
      <c r="C9904" s="3" t="n">
        <v>26.991046</v>
      </c>
      <c r="D9904" s="3" t="n">
        <v>-79.988453</v>
      </c>
      <c r="E9904" s="4" t="s">
        <v>9</v>
      </c>
      <c r="F9904" s="4" t="s">
        <v>9</v>
      </c>
      <c r="G9904" s="4" t="s">
        <v>9</v>
      </c>
      <c r="H9904" s="4" t="s">
        <v>9</v>
      </c>
      <c r="I9904" s="4" t="s">
        <v>9</v>
      </c>
    </row>
    <row r="9905" customFormat="false" ht="12.75" hidden="false" customHeight="false" outlineLevel="0" collapsed="false">
      <c r="A9905" s="1" t="n">
        <f aca="false">B9905-695422.000005787</f>
        <v>37819.928107638</v>
      </c>
      <c r="B9905" s="2" t="n">
        <v>733241.928113425</v>
      </c>
      <c r="C9905" s="3" t="n">
        <v>26.991976</v>
      </c>
      <c r="D9905" s="3" t="n">
        <v>-79.988737</v>
      </c>
      <c r="E9905" s="4" t="s">
        <v>9</v>
      </c>
      <c r="F9905" s="4" t="s">
        <v>9</v>
      </c>
      <c r="G9905" s="4" t="s">
        <v>9</v>
      </c>
      <c r="H9905" s="4" t="s">
        <v>9</v>
      </c>
      <c r="I9905" s="4" t="s">
        <v>9</v>
      </c>
    </row>
    <row r="9906" customFormat="false" ht="12.75" hidden="false" customHeight="false" outlineLevel="0" collapsed="false">
      <c r="A9906" s="1" t="n">
        <f aca="false">B9906-695422.000005787</f>
        <v>37819.928802083</v>
      </c>
      <c r="B9906" s="2" t="n">
        <v>733241.92880787</v>
      </c>
      <c r="C9906" s="3" t="n">
        <v>26.992962</v>
      </c>
      <c r="D9906" s="3" t="n">
        <v>-79.988986</v>
      </c>
      <c r="E9906" s="4" t="n">
        <v>35.882</v>
      </c>
      <c r="F9906" s="4" t="n">
        <v>30.749</v>
      </c>
      <c r="G9906" s="4" t="n">
        <v>0.058081</v>
      </c>
      <c r="H9906" s="4" t="n">
        <v>0</v>
      </c>
      <c r="I9906" s="4" t="n">
        <v>107.05</v>
      </c>
    </row>
    <row r="9907" customFormat="false" ht="12.75" hidden="false" customHeight="false" outlineLevel="0" collapsed="false">
      <c r="A9907" s="1" t="n">
        <f aca="false">B9907-695422.000005787</f>
        <v>37819.929496527</v>
      </c>
      <c r="B9907" s="2" t="n">
        <v>733241.929502314</v>
      </c>
      <c r="C9907" s="3" t="n">
        <v>26.993799</v>
      </c>
      <c r="D9907" s="3" t="n">
        <v>-79.989158</v>
      </c>
      <c r="E9907" s="4" t="s">
        <v>9</v>
      </c>
      <c r="F9907" s="4" t="s">
        <v>9</v>
      </c>
      <c r="G9907" s="4" t="s">
        <v>9</v>
      </c>
      <c r="H9907" s="4" t="s">
        <v>9</v>
      </c>
      <c r="I9907" s="4" t="s">
        <v>9</v>
      </c>
    </row>
    <row r="9908" customFormat="false" ht="12.75" hidden="false" customHeight="false" outlineLevel="0" collapsed="false">
      <c r="A9908" s="1" t="n">
        <f aca="false">B9908-695422.000005787</f>
        <v>37819.930190776</v>
      </c>
      <c r="B9908" s="2" t="n">
        <v>733241.930196563</v>
      </c>
      <c r="C9908" s="3" t="n">
        <v>26.99421</v>
      </c>
      <c r="D9908" s="3" t="n">
        <v>-79.989285</v>
      </c>
      <c r="E9908" s="4" t="n">
        <v>35.8895</v>
      </c>
      <c r="F9908" s="4" t="n">
        <v>30.784</v>
      </c>
      <c r="G9908" s="4" t="n">
        <v>0.048096</v>
      </c>
      <c r="H9908" s="4" t="n">
        <v>0.0547775</v>
      </c>
      <c r="I9908" s="4" t="n">
        <v>106.635</v>
      </c>
    </row>
    <row r="9909" customFormat="false" ht="12.75" hidden="false" customHeight="false" outlineLevel="0" collapsed="false">
      <c r="A9909" s="1" t="n">
        <f aca="false">B9909-695422.000005787</f>
        <v>37819.930885416</v>
      </c>
      <c r="B9909" s="2" t="n">
        <v>733241.930891203</v>
      </c>
      <c r="C9909" s="3" t="n">
        <v>26.994452</v>
      </c>
      <c r="D9909" s="3" t="n">
        <v>-79.989455</v>
      </c>
      <c r="E9909" s="4" t="s">
        <v>9</v>
      </c>
      <c r="F9909" s="4" t="s">
        <v>9</v>
      </c>
      <c r="G9909" s="4" t="s">
        <v>9</v>
      </c>
      <c r="H9909" s="4" t="s">
        <v>9</v>
      </c>
      <c r="I9909" s="4" t="s">
        <v>9</v>
      </c>
    </row>
    <row r="9910" customFormat="false" ht="12.75" hidden="false" customHeight="false" outlineLevel="0" collapsed="false">
      <c r="A9910" s="1" t="n">
        <f aca="false">B9910-695422.000005787</f>
        <v>37819.931579861</v>
      </c>
      <c r="B9910" s="2" t="n">
        <v>733241.931585648</v>
      </c>
      <c r="C9910" s="3" t="n">
        <v>26.994956</v>
      </c>
      <c r="D9910" s="3" t="n">
        <v>-79.989605</v>
      </c>
      <c r="E9910" s="4" t="n">
        <v>35.8982</v>
      </c>
      <c r="F9910" s="4" t="n">
        <v>30.8492</v>
      </c>
      <c r="G9910" s="4" t="n">
        <v>0.0463006</v>
      </c>
      <c r="H9910" s="4" t="n">
        <v>0.031505</v>
      </c>
      <c r="I9910" s="4" t="n">
        <v>105.968</v>
      </c>
    </row>
    <row r="9911" customFormat="false" ht="12.75" hidden="false" customHeight="false" outlineLevel="0" collapsed="false">
      <c r="A9911" s="1" t="n">
        <f aca="false">B9911-695422.000005787</f>
        <v>37819.932274305</v>
      </c>
      <c r="B9911" s="2" t="n">
        <v>733241.932280092</v>
      </c>
      <c r="C9911" s="3" t="n">
        <v>26.995556</v>
      </c>
      <c r="D9911" s="3" t="n">
        <v>-79.989793</v>
      </c>
      <c r="E9911" s="4" t="n">
        <v>35.8919</v>
      </c>
      <c r="F9911" s="4" t="n">
        <v>30.8416</v>
      </c>
      <c r="G9911" s="4" t="n">
        <v>0.0525668</v>
      </c>
      <c r="H9911" s="4" t="n">
        <v>0.0166728</v>
      </c>
      <c r="I9911" s="4" t="n">
        <v>105.735</v>
      </c>
    </row>
    <row r="9912" customFormat="false" ht="12.75" hidden="false" customHeight="false" outlineLevel="0" collapsed="false">
      <c r="A9912" s="1" t="n">
        <f aca="false">B9912-695422.000005787</f>
        <v>37819.93296875</v>
      </c>
      <c r="B9912" s="2" t="n">
        <v>733241.932974537</v>
      </c>
      <c r="C9912" s="3" t="n">
        <v>26.99631</v>
      </c>
      <c r="D9912" s="3" t="n">
        <v>-79.989873</v>
      </c>
      <c r="E9912" s="4" t="n">
        <v>35.894875</v>
      </c>
      <c r="F9912" s="4" t="n">
        <v>30.81625</v>
      </c>
      <c r="G9912" s="4" t="n">
        <v>0.060011687</v>
      </c>
      <c r="H9912" s="4" t="n">
        <v>0.0195015</v>
      </c>
      <c r="I9912" s="4" t="n">
        <v>105.35625</v>
      </c>
    </row>
    <row r="9913" customFormat="false" ht="12.75" hidden="false" customHeight="false" outlineLevel="0" collapsed="false">
      <c r="A9913" s="1" t="n">
        <f aca="false">B9913-695422.000005787</f>
        <v>37819.933663194</v>
      </c>
      <c r="B9913" s="2" t="n">
        <v>733241.933668981</v>
      </c>
      <c r="C9913" s="3" t="n">
        <v>26.997088</v>
      </c>
      <c r="D9913" s="3" t="n">
        <v>-79.990058</v>
      </c>
      <c r="E9913" s="4" t="n">
        <v>35.897632</v>
      </c>
      <c r="F9913" s="4" t="n">
        <v>30.803789</v>
      </c>
      <c r="G9913" s="4" t="n">
        <v>0.060786737</v>
      </c>
      <c r="H9913" s="4" t="n">
        <v>0.012019789</v>
      </c>
      <c r="I9913" s="4" t="n">
        <v>105.10579</v>
      </c>
    </row>
    <row r="9914" customFormat="false" ht="12.75" hidden="false" customHeight="false" outlineLevel="0" collapsed="false">
      <c r="A9914" s="1" t="n">
        <f aca="false">B9914-695422.000005787</f>
        <v>37819.9343576389</v>
      </c>
      <c r="B9914" s="2" t="n">
        <v>733241.934363426</v>
      </c>
      <c r="C9914" s="3" t="n">
        <v>26.997918</v>
      </c>
      <c r="D9914" s="3" t="n">
        <v>-79.990256</v>
      </c>
      <c r="E9914" s="4" t="n">
        <v>35.905529</v>
      </c>
      <c r="F9914" s="4" t="n">
        <v>30.791118</v>
      </c>
      <c r="G9914" s="4" t="n">
        <v>0.061296706</v>
      </c>
      <c r="H9914" s="4" t="n">
        <v>0.033690353</v>
      </c>
      <c r="I9914" s="4" t="n">
        <v>104.92412</v>
      </c>
    </row>
    <row r="9915" customFormat="false" ht="12.75" hidden="false" customHeight="false" outlineLevel="0" collapsed="false">
      <c r="A9915" s="1" t="n">
        <f aca="false">B9915-695422.000005787</f>
        <v>37819.935052083</v>
      </c>
      <c r="B9915" s="2" t="n">
        <v>733241.93505787</v>
      </c>
      <c r="C9915" s="3" t="n">
        <v>26.998762</v>
      </c>
      <c r="D9915" s="3" t="n">
        <v>-79.990438</v>
      </c>
      <c r="E9915" s="4" t="n">
        <v>35.907455</v>
      </c>
      <c r="F9915" s="4" t="n">
        <v>30.790758</v>
      </c>
      <c r="G9915" s="4" t="n">
        <v>0.059713091</v>
      </c>
      <c r="H9915" s="4" t="n">
        <v>0.049967667</v>
      </c>
      <c r="I9915" s="4" t="n">
        <v>104.70909</v>
      </c>
    </row>
    <row r="9916" customFormat="false" ht="12.75" hidden="false" customHeight="false" outlineLevel="0" collapsed="false">
      <c r="A9916" s="1" t="n">
        <f aca="false">B9916-695422.000005787</f>
        <v>37819.935746527</v>
      </c>
      <c r="B9916" s="2" t="n">
        <v>733241.935752314</v>
      </c>
      <c r="C9916" s="3" t="n">
        <v>26.999712</v>
      </c>
      <c r="D9916" s="3" t="n">
        <v>-79.990605</v>
      </c>
      <c r="E9916" s="4" t="n">
        <v>35.910094</v>
      </c>
      <c r="F9916" s="4" t="n">
        <v>30.807344</v>
      </c>
      <c r="G9916" s="4" t="n">
        <v>0.056202187</v>
      </c>
      <c r="H9916" s="4" t="n">
        <v>0.065773062</v>
      </c>
      <c r="I9916" s="4" t="n">
        <v>104.71094</v>
      </c>
    </row>
    <row r="9917" customFormat="false" ht="12.75" hidden="false" customHeight="false" outlineLevel="0" collapsed="false">
      <c r="A9917" s="1" t="n">
        <f aca="false">B9917-695422.000005787</f>
        <v>37819.936440972</v>
      </c>
      <c r="B9917" s="2" t="n">
        <v>733241.936446759</v>
      </c>
      <c r="C9917" s="3" t="n">
        <v>27.00069</v>
      </c>
      <c r="D9917" s="3" t="n">
        <v>-79.990744</v>
      </c>
      <c r="E9917" s="4" t="n">
        <v>35.912214</v>
      </c>
      <c r="F9917" s="4" t="n">
        <v>30.831976</v>
      </c>
      <c r="G9917" s="4" t="n">
        <v>0.060116357</v>
      </c>
      <c r="H9917" s="4" t="n">
        <v>0.082847524</v>
      </c>
      <c r="I9917" s="4" t="n">
        <v>104.67857</v>
      </c>
    </row>
    <row r="9918" customFormat="false" ht="12.75" hidden="false" customHeight="false" outlineLevel="0" collapsed="false">
      <c r="A9918" s="1" t="n">
        <f aca="false">B9918-695422.000005787</f>
        <v>37819.937135416</v>
      </c>
      <c r="B9918" s="2" t="n">
        <v>733241.937141203</v>
      </c>
      <c r="C9918" s="3" t="n">
        <v>27.001667</v>
      </c>
      <c r="D9918" s="3" t="n">
        <v>-79.990984</v>
      </c>
      <c r="E9918" s="4" t="n">
        <v>35.906481</v>
      </c>
      <c r="F9918" s="4" t="n">
        <v>30.856759</v>
      </c>
      <c r="G9918" s="4" t="n">
        <v>0.060318241</v>
      </c>
      <c r="H9918" s="4" t="n">
        <v>0.065477056</v>
      </c>
      <c r="I9918" s="4" t="n">
        <v>104.54222</v>
      </c>
    </row>
    <row r="9919" customFormat="false" ht="12.75" hidden="false" customHeight="false" outlineLevel="0" collapsed="false">
      <c r="A9919" s="1" t="n">
        <f aca="false">B9919-695422.000005787</f>
        <v>37819.937829861</v>
      </c>
      <c r="B9919" s="2" t="n">
        <v>733241.937835648</v>
      </c>
      <c r="C9919" s="3" t="n">
        <v>27.002694</v>
      </c>
      <c r="D9919" s="3" t="n">
        <v>-79.99115</v>
      </c>
      <c r="E9919" s="4" t="n">
        <v>35.91494</v>
      </c>
      <c r="F9919" s="4" t="n">
        <v>30.86502</v>
      </c>
      <c r="G9919" s="4" t="n">
        <v>0.06166232</v>
      </c>
      <c r="H9919" s="4" t="n">
        <v>0.06467644</v>
      </c>
      <c r="I9919" s="4" t="n">
        <v>104.3492</v>
      </c>
    </row>
    <row r="9920" customFormat="false" ht="12.75" hidden="false" customHeight="false" outlineLevel="0" collapsed="false">
      <c r="A9920" s="1" t="n">
        <f aca="false">B9920-695422.000005787</f>
        <v>37819.938524305</v>
      </c>
      <c r="B9920" s="2" t="n">
        <v>733241.938530092</v>
      </c>
      <c r="C9920" s="3" t="n">
        <v>27.003713</v>
      </c>
      <c r="D9920" s="3" t="n">
        <v>-79.991374</v>
      </c>
      <c r="E9920" s="4" t="n">
        <v>35.91298</v>
      </c>
      <c r="F9920" s="4" t="n">
        <v>30.889196</v>
      </c>
      <c r="G9920" s="4" t="n">
        <v>0.059810608</v>
      </c>
      <c r="H9920" s="4" t="n">
        <v>0.081313961</v>
      </c>
      <c r="I9920" s="4" t="n">
        <v>104.32333</v>
      </c>
    </row>
    <row r="9921" customFormat="false" ht="12.75" hidden="false" customHeight="false" outlineLevel="0" collapsed="false">
      <c r="A9921" s="1" t="n">
        <f aca="false">B9921-695422.000005787</f>
        <v>37819.9392187489</v>
      </c>
      <c r="B9921" s="2" t="n">
        <v>733241.939224536</v>
      </c>
      <c r="C9921" s="3" t="n">
        <v>27.004613</v>
      </c>
      <c r="D9921" s="3" t="n">
        <v>-79.991574</v>
      </c>
      <c r="E9921" s="4" t="n">
        <v>35.909321</v>
      </c>
      <c r="F9921" s="4" t="n">
        <v>30.913302</v>
      </c>
      <c r="G9921" s="4" t="n">
        <v>0.061870094</v>
      </c>
      <c r="H9921" s="4" t="n">
        <v>0.08460134</v>
      </c>
      <c r="I9921" s="4" t="n">
        <v>104.28736</v>
      </c>
    </row>
    <row r="9922" customFormat="false" ht="12.75" hidden="false" customHeight="false" outlineLevel="0" collapsed="false">
      <c r="A9922" s="1" t="n">
        <f aca="false">B9922-695422.000005787</f>
        <v>37819.939913194</v>
      </c>
      <c r="B9922" s="2" t="n">
        <v>733241.939918981</v>
      </c>
      <c r="C9922" s="3" t="n">
        <v>27.005429</v>
      </c>
      <c r="D9922" s="3" t="n">
        <v>-79.991688</v>
      </c>
      <c r="E9922" s="4" t="n">
        <v>35.906857</v>
      </c>
      <c r="F9922" s="4" t="n">
        <v>30.934357</v>
      </c>
      <c r="G9922" s="4" t="n">
        <v>0.060213804</v>
      </c>
      <c r="H9922" s="4" t="n">
        <v>0.10141214</v>
      </c>
      <c r="I9922" s="4" t="n">
        <v>104.17732</v>
      </c>
    </row>
    <row r="9923" customFormat="false" ht="12.75" hidden="false" customHeight="false" outlineLevel="0" collapsed="false">
      <c r="A9923" s="1" t="n">
        <f aca="false">B9923-695422.000005787</f>
        <v>37819.940607639</v>
      </c>
      <c r="B9923" s="2" t="n">
        <v>733241.940613426</v>
      </c>
      <c r="C9923" s="3" t="n">
        <v>27.006217</v>
      </c>
      <c r="D9923" s="3" t="n">
        <v>-79.991848</v>
      </c>
      <c r="E9923" s="4" t="n">
        <v>35.907732</v>
      </c>
      <c r="F9923" s="4" t="n">
        <v>30.942732</v>
      </c>
      <c r="G9923" s="4" t="n">
        <v>0.062362911</v>
      </c>
      <c r="H9923" s="4" t="n">
        <v>0.11839666</v>
      </c>
      <c r="I9923" s="4" t="n">
        <v>104.14482</v>
      </c>
    </row>
    <row r="9924" customFormat="false" ht="12.75" hidden="false" customHeight="false" outlineLevel="0" collapsed="false">
      <c r="A9924" s="1" t="n">
        <f aca="false">B9924-695422.000005787</f>
        <v>37819.941302083</v>
      </c>
      <c r="B9924" s="2" t="n">
        <v>733241.94130787</v>
      </c>
      <c r="C9924" s="3" t="n">
        <v>27.00706</v>
      </c>
      <c r="D9924" s="3" t="n">
        <v>-79.991935</v>
      </c>
      <c r="E9924" s="4" t="n">
        <v>35.905237</v>
      </c>
      <c r="F9924" s="4" t="n">
        <v>30.950644</v>
      </c>
      <c r="G9924" s="4" t="n">
        <v>0.057683814</v>
      </c>
      <c r="H9924" s="4" t="n">
        <v>0.092519305</v>
      </c>
      <c r="I9924" s="4" t="n">
        <v>103.97847</v>
      </c>
    </row>
    <row r="9925" customFormat="false" ht="12.75" hidden="false" customHeight="false" outlineLevel="0" collapsed="false">
      <c r="A9925" s="1" t="n">
        <f aca="false">B9925-695422.000005787</f>
        <v>37819.941996527</v>
      </c>
      <c r="B9925" s="2" t="n">
        <v>733241.942002314</v>
      </c>
      <c r="C9925" s="3" t="n">
        <v>27.007914</v>
      </c>
      <c r="D9925" s="3" t="n">
        <v>-79.992079</v>
      </c>
      <c r="E9925" s="4" t="n">
        <v>35.898966</v>
      </c>
      <c r="F9925" s="4" t="n">
        <v>30.954017</v>
      </c>
      <c r="G9925" s="4" t="n">
        <v>0.059465155</v>
      </c>
      <c r="H9925" s="4" t="n">
        <v>0.12013603</v>
      </c>
      <c r="I9925" s="4" t="n">
        <v>103.87759</v>
      </c>
    </row>
    <row r="9926" customFormat="false" ht="12.75" hidden="false" customHeight="false" outlineLevel="0" collapsed="false">
      <c r="A9926" s="1" t="n">
        <f aca="false">B9926-695422.000005787</f>
        <v>37819.942690972</v>
      </c>
      <c r="B9926" s="2" t="n">
        <v>733241.942696759</v>
      </c>
      <c r="C9926" s="3" t="n">
        <v>27.008772</v>
      </c>
      <c r="D9926" s="3" t="n">
        <v>-79.992282</v>
      </c>
      <c r="E9926" s="4" t="n">
        <v>35.9045</v>
      </c>
      <c r="F9926" s="4" t="n">
        <v>30.941759</v>
      </c>
      <c r="G9926" s="4" t="n">
        <v>0.061283328</v>
      </c>
      <c r="H9926" s="4" t="n">
        <v>0.129425</v>
      </c>
      <c r="I9926" s="4" t="n">
        <v>103.87948</v>
      </c>
    </row>
    <row r="9927" customFormat="false" ht="12.75" hidden="false" customHeight="false" outlineLevel="0" collapsed="false">
      <c r="A9927" s="1" t="n">
        <f aca="false">B9927-695422.000005787</f>
        <v>37819.9433854159</v>
      </c>
      <c r="B9927" s="2" t="n">
        <v>733241.943391203</v>
      </c>
      <c r="C9927" s="3" t="n">
        <v>27.009698</v>
      </c>
      <c r="D9927" s="3" t="n">
        <v>-79.992444</v>
      </c>
      <c r="E9927" s="4" t="n">
        <v>35.906915</v>
      </c>
      <c r="F9927" s="4" t="n">
        <v>30.931068</v>
      </c>
      <c r="G9927" s="4" t="n">
        <v>0.062477356</v>
      </c>
      <c r="H9927" s="4" t="n">
        <v>0.14588971</v>
      </c>
      <c r="I9927" s="4" t="n">
        <v>103.93949</v>
      </c>
    </row>
    <row r="9928" customFormat="false" ht="12.75" hidden="false" customHeight="false" outlineLevel="0" collapsed="false">
      <c r="A9928" s="1" t="n">
        <f aca="false">B9928-695422.000005787</f>
        <v>37819.944079861</v>
      </c>
      <c r="B9928" s="2" t="n">
        <v>733241.944085648</v>
      </c>
      <c r="C9928" s="3" t="n">
        <v>27.010584</v>
      </c>
      <c r="D9928" s="3" t="n">
        <v>-79.992774</v>
      </c>
      <c r="E9928" s="4" t="n">
        <v>35.905948</v>
      </c>
      <c r="F9928" s="4" t="n">
        <v>30.922241</v>
      </c>
      <c r="G9928" s="4" t="n">
        <v>0.062728534</v>
      </c>
      <c r="H9928" s="4" t="n">
        <v>0.1569279</v>
      </c>
      <c r="I9928" s="4" t="n">
        <v>103.97931</v>
      </c>
    </row>
    <row r="9929" customFormat="false" ht="12.75" hidden="false" customHeight="false" outlineLevel="0" collapsed="false">
      <c r="A9929" s="1" t="n">
        <f aca="false">B9929-695422.000005787</f>
        <v>37819.944774305</v>
      </c>
      <c r="B9929" s="2" t="n">
        <v>733241.944780092</v>
      </c>
      <c r="C9929" s="3" t="n">
        <v>27.011602</v>
      </c>
      <c r="D9929" s="3" t="n">
        <v>-79.992868</v>
      </c>
      <c r="E9929" s="4" t="n">
        <v>35.898526</v>
      </c>
      <c r="F9929" s="4" t="n">
        <v>30.91786</v>
      </c>
      <c r="G9929" s="4" t="n">
        <v>0.059989825</v>
      </c>
      <c r="H9929" s="4" t="n">
        <v>0.16945361</v>
      </c>
      <c r="I9929" s="4" t="n">
        <v>103.87947</v>
      </c>
    </row>
    <row r="9930" customFormat="false" ht="12.75" hidden="false" customHeight="false" outlineLevel="0" collapsed="false">
      <c r="A9930" s="1" t="n">
        <f aca="false">B9930-695422.000005787</f>
        <v>37819.94546875</v>
      </c>
      <c r="B9930" s="2" t="n">
        <v>733241.945474537</v>
      </c>
      <c r="C9930" s="3" t="n">
        <v>27.012567</v>
      </c>
      <c r="D9930" s="3" t="n">
        <v>-79.993176</v>
      </c>
      <c r="E9930" s="4" t="n">
        <v>35.915552</v>
      </c>
      <c r="F9930" s="4" t="n">
        <v>30.898966</v>
      </c>
      <c r="G9930" s="4" t="n">
        <v>0.0614685</v>
      </c>
      <c r="H9930" s="4" t="n">
        <v>0.18288528</v>
      </c>
      <c r="I9930" s="4" t="n">
        <v>103.92224</v>
      </c>
    </row>
    <row r="9931" customFormat="false" ht="12.75" hidden="false" customHeight="false" outlineLevel="0" collapsed="false">
      <c r="A9931" s="1" t="n">
        <f aca="false">B9931-695422.000005787</f>
        <v>37819.946163194</v>
      </c>
      <c r="B9931" s="2" t="n">
        <v>733241.946168981</v>
      </c>
      <c r="C9931" s="3" t="n">
        <v>27.013614</v>
      </c>
      <c r="D9931" s="3" t="n">
        <v>-79.993309</v>
      </c>
      <c r="E9931" s="4" t="n">
        <v>35.921017</v>
      </c>
      <c r="F9931" s="4" t="n">
        <v>30.900288</v>
      </c>
      <c r="G9931" s="4" t="n">
        <v>0.059757915</v>
      </c>
      <c r="H9931" s="4" t="n">
        <v>0.1615491</v>
      </c>
      <c r="I9931" s="4" t="n">
        <v>103.9161</v>
      </c>
    </row>
    <row r="9932" customFormat="false" ht="12.75" hidden="false" customHeight="false" outlineLevel="0" collapsed="false">
      <c r="A9932" s="1" t="n">
        <f aca="false">B9932-695422.000005787</f>
        <v>37819.946857638</v>
      </c>
      <c r="B9932" s="2" t="n">
        <v>733241.946863425</v>
      </c>
      <c r="C9932" s="3" t="n">
        <v>27.014659</v>
      </c>
      <c r="D9932" s="3" t="n">
        <v>-79.993463</v>
      </c>
      <c r="E9932" s="4" t="n">
        <v>35.91378</v>
      </c>
      <c r="F9932" s="4" t="n">
        <v>30.907458</v>
      </c>
      <c r="G9932" s="4" t="n">
        <v>0.063911797</v>
      </c>
      <c r="H9932" s="4" t="n">
        <v>0.18378869</v>
      </c>
      <c r="I9932" s="4" t="n">
        <v>103.99881</v>
      </c>
    </row>
    <row r="9933" customFormat="false" ht="12.75" hidden="false" customHeight="false" outlineLevel="0" collapsed="false">
      <c r="A9933" s="1" t="n">
        <f aca="false">B9933-695422.000005787</f>
        <v>37819.9475520829</v>
      </c>
      <c r="B9933" s="2" t="n">
        <v>733241.94755787</v>
      </c>
      <c r="C9933" s="3" t="n">
        <v>27.015703</v>
      </c>
      <c r="D9933" s="3" t="n">
        <v>-79.993731</v>
      </c>
      <c r="E9933" s="4" t="n">
        <v>35.915339</v>
      </c>
      <c r="F9933" s="4" t="n">
        <v>30.905729</v>
      </c>
      <c r="G9933" s="4" t="n">
        <v>0.062740932</v>
      </c>
      <c r="H9933" s="4" t="n">
        <v>0.20769078</v>
      </c>
      <c r="I9933" s="4" t="n">
        <v>103.93763</v>
      </c>
    </row>
    <row r="9934" customFormat="false" ht="12.75" hidden="false" customHeight="false" outlineLevel="0" collapsed="false">
      <c r="A9934" s="1" t="n">
        <f aca="false">B9934-695422.000005787</f>
        <v>37819.948246527</v>
      </c>
      <c r="B9934" s="2" t="n">
        <v>733241.948252314</v>
      </c>
      <c r="C9934" s="3" t="n">
        <v>27.016739</v>
      </c>
      <c r="D9934" s="3" t="n">
        <v>-79.994062</v>
      </c>
      <c r="E9934" s="4" t="n">
        <v>35.912576</v>
      </c>
      <c r="F9934" s="4" t="n">
        <v>30.900424</v>
      </c>
      <c r="G9934" s="4" t="n">
        <v>0.061583763</v>
      </c>
      <c r="H9934" s="4" t="n">
        <v>0.18584966</v>
      </c>
      <c r="I9934" s="4" t="n">
        <v>103.89068</v>
      </c>
    </row>
    <row r="9935" customFormat="false" ht="12.75" hidden="false" customHeight="false" outlineLevel="0" collapsed="false">
      <c r="A9935" s="1" t="n">
        <f aca="false">B9935-695422.000005787</f>
        <v>37819.948940972</v>
      </c>
      <c r="B9935" s="2" t="n">
        <v>733241.948946759</v>
      </c>
      <c r="C9935" s="3" t="n">
        <v>27.017868</v>
      </c>
      <c r="D9935" s="3" t="n">
        <v>-79.994185</v>
      </c>
      <c r="E9935" s="4" t="n">
        <v>35.894237</v>
      </c>
      <c r="F9935" s="4" t="n">
        <v>30.895288</v>
      </c>
      <c r="G9935" s="4" t="n">
        <v>0.062972644</v>
      </c>
      <c r="H9935" s="4" t="n">
        <v>0.20108597</v>
      </c>
      <c r="I9935" s="4" t="n">
        <v>103.78576</v>
      </c>
    </row>
    <row r="9936" customFormat="false" ht="12.75" hidden="false" customHeight="false" outlineLevel="0" collapsed="false">
      <c r="A9936" s="1" t="n">
        <f aca="false">B9936-695422.000005787</f>
        <v>37819.949635416</v>
      </c>
      <c r="B9936" s="2" t="n">
        <v>733241.949641203</v>
      </c>
      <c r="C9936" s="3" t="n">
        <v>27.018972</v>
      </c>
      <c r="D9936" s="3" t="n">
        <v>-79.994424</v>
      </c>
      <c r="E9936" s="4" t="n">
        <v>35.895678</v>
      </c>
      <c r="F9936" s="4" t="n">
        <v>30.842966</v>
      </c>
      <c r="G9936" s="4" t="n">
        <v>0.063709441</v>
      </c>
      <c r="H9936" s="4" t="n">
        <v>0.22867931</v>
      </c>
      <c r="I9936" s="4" t="n">
        <v>103.82</v>
      </c>
    </row>
    <row r="9937" customFormat="false" ht="12.75" hidden="false" customHeight="false" outlineLevel="0" collapsed="false">
      <c r="A9937" s="1" t="n">
        <f aca="false">B9937-695422.000005787</f>
        <v>37819.950329861</v>
      </c>
      <c r="B9937" s="2" t="n">
        <v>733241.950335648</v>
      </c>
      <c r="C9937" s="3" t="n">
        <v>27.020102</v>
      </c>
      <c r="D9937" s="3" t="n">
        <v>-79.994605</v>
      </c>
      <c r="E9937" s="4" t="n">
        <v>35.885068</v>
      </c>
      <c r="F9937" s="4" t="n">
        <v>30.801271</v>
      </c>
      <c r="G9937" s="4" t="n">
        <v>0.063660237</v>
      </c>
      <c r="H9937" s="4" t="n">
        <v>0.24296473</v>
      </c>
      <c r="I9937" s="4" t="n">
        <v>103.89271</v>
      </c>
    </row>
    <row r="9938" customFormat="false" ht="12.75" hidden="false" customHeight="false" outlineLevel="0" collapsed="false">
      <c r="A9938" s="1" t="n">
        <f aca="false">B9938-695422.000005787</f>
        <v>37819.951024305</v>
      </c>
      <c r="B9938" s="2" t="n">
        <v>733241.951030092</v>
      </c>
      <c r="C9938" s="3" t="n">
        <v>27.021225</v>
      </c>
      <c r="D9938" s="3" t="n">
        <v>-79.994813</v>
      </c>
      <c r="E9938" s="4" t="n">
        <v>35.918695</v>
      </c>
      <c r="F9938" s="4" t="n">
        <v>30.750237</v>
      </c>
      <c r="G9938" s="4" t="n">
        <v>0.067205322</v>
      </c>
      <c r="H9938" s="4" t="n">
        <v>0.24143588</v>
      </c>
      <c r="I9938" s="4" t="n">
        <v>103.89136</v>
      </c>
    </row>
    <row r="9939" customFormat="false" ht="12.75" hidden="false" customHeight="false" outlineLevel="0" collapsed="false">
      <c r="A9939" s="1" t="n">
        <f aca="false">B9939-695422.000005787</f>
        <v>37819.9517187499</v>
      </c>
      <c r="B9939" s="2" t="n">
        <v>733241.951724537</v>
      </c>
      <c r="C9939" s="3" t="n">
        <v>27.022247</v>
      </c>
      <c r="D9939" s="3" t="n">
        <v>-79.994898</v>
      </c>
      <c r="E9939" s="4" t="n">
        <v>35.90639</v>
      </c>
      <c r="F9939" s="4" t="n">
        <v>30.732339</v>
      </c>
      <c r="G9939" s="4" t="n">
        <v>0.065759136</v>
      </c>
      <c r="H9939" s="4" t="n">
        <v>0.27996202</v>
      </c>
      <c r="I9939" s="4" t="n">
        <v>104.07102</v>
      </c>
    </row>
    <row r="9940" customFormat="false" ht="12.75" hidden="false" customHeight="false" outlineLevel="0" collapsed="false">
      <c r="A9940" s="1" t="n">
        <f aca="false">B9940-695422.000005787</f>
        <v>37819.952413194</v>
      </c>
      <c r="B9940" s="2" t="n">
        <v>733241.952418981</v>
      </c>
      <c r="C9940" s="3" t="n">
        <v>27.022909</v>
      </c>
      <c r="D9940" s="3" t="n">
        <v>-79.994402</v>
      </c>
      <c r="E9940" s="4" t="n">
        <v>35.900729</v>
      </c>
      <c r="F9940" s="4" t="n">
        <v>30.717339</v>
      </c>
      <c r="G9940" s="4" t="n">
        <v>0.0673</v>
      </c>
      <c r="H9940" s="4" t="n">
        <v>0.28653902</v>
      </c>
      <c r="I9940" s="4" t="n">
        <v>104.12678</v>
      </c>
    </row>
    <row r="9941" customFormat="false" ht="12.75" hidden="false" customHeight="false" outlineLevel="0" collapsed="false">
      <c r="A9941" s="1" t="n">
        <f aca="false">B9941-695422.000005787</f>
        <v>37819.9531076381</v>
      </c>
      <c r="B9941" s="2" t="n">
        <v>733241.953113425</v>
      </c>
      <c r="C9941" s="3" t="n">
        <v>27.023268</v>
      </c>
      <c r="D9941" s="3" t="n">
        <v>-79.993304</v>
      </c>
      <c r="E9941" s="4" t="n">
        <v>35.895034</v>
      </c>
      <c r="F9941" s="4" t="n">
        <v>30.690864</v>
      </c>
      <c r="G9941" s="4" t="n">
        <v>0.069317424</v>
      </c>
      <c r="H9941" s="4" t="n">
        <v>0.28295242</v>
      </c>
      <c r="I9941" s="4" t="n">
        <v>104.06729</v>
      </c>
    </row>
    <row r="9942" customFormat="false" ht="12.75" hidden="false" customHeight="false" outlineLevel="0" collapsed="false">
      <c r="A9942" s="1" t="n">
        <f aca="false">B9942-695422.000005787</f>
        <v>37819.953802083</v>
      </c>
      <c r="B9942" s="2" t="n">
        <v>733241.95380787</v>
      </c>
      <c r="C9942" s="3" t="n">
        <v>27.023444</v>
      </c>
      <c r="D9942" s="3" t="n">
        <v>-79.991825</v>
      </c>
      <c r="E9942" s="4" t="n">
        <v>35.899203</v>
      </c>
      <c r="F9942" s="4" t="n">
        <v>30.662983</v>
      </c>
      <c r="G9942" s="4" t="n">
        <v>0.069080034</v>
      </c>
      <c r="H9942" s="4" t="n">
        <v>0.29114697</v>
      </c>
      <c r="I9942" s="4" t="n">
        <v>104.03797</v>
      </c>
    </row>
    <row r="9943" customFormat="false" ht="12.75" hidden="false" customHeight="false" outlineLevel="0" collapsed="false">
      <c r="A9943" s="1" t="n">
        <f aca="false">B9943-695422.000005787</f>
        <v>37819.954496527</v>
      </c>
      <c r="B9943" s="2" t="n">
        <v>733241.954502314</v>
      </c>
      <c r="C9943" s="3" t="n">
        <v>27.023428</v>
      </c>
      <c r="D9943" s="3" t="n">
        <v>-79.99024</v>
      </c>
      <c r="E9943" s="4" t="n">
        <v>35.896068</v>
      </c>
      <c r="F9943" s="4" t="n">
        <v>30.634898</v>
      </c>
      <c r="G9943" s="4" t="n">
        <v>0.06811378</v>
      </c>
      <c r="H9943" s="4" t="n">
        <v>0.28629331</v>
      </c>
      <c r="I9943" s="4" t="n">
        <v>104.12525</v>
      </c>
    </row>
    <row r="9944" customFormat="false" ht="12.75" hidden="false" customHeight="false" outlineLevel="0" collapsed="false">
      <c r="A9944" s="1" t="n">
        <f aca="false">B9944-695422.000005787</f>
        <v>37819.955190972</v>
      </c>
      <c r="B9944" s="2" t="n">
        <v>733241.955196759</v>
      </c>
      <c r="C9944" s="3" t="n">
        <v>27.023232</v>
      </c>
      <c r="D9944" s="3" t="n">
        <v>-79.988559</v>
      </c>
      <c r="E9944" s="4" t="n">
        <v>35.893034</v>
      </c>
      <c r="F9944" s="4" t="n">
        <v>30.610661</v>
      </c>
      <c r="G9944" s="4" t="n">
        <v>0.068016508</v>
      </c>
      <c r="H9944" s="4" t="n">
        <v>0.323328</v>
      </c>
      <c r="I9944" s="4" t="n">
        <v>104.12864</v>
      </c>
    </row>
    <row r="9945" customFormat="false" ht="12.75" hidden="false" customHeight="false" outlineLevel="0" collapsed="false">
      <c r="A9945" s="1" t="n">
        <f aca="false">B9945-695422.000005787</f>
        <v>37819.955885416</v>
      </c>
      <c r="B9945" s="2" t="n">
        <v>733241.955891203</v>
      </c>
      <c r="C9945" s="3" t="n">
        <v>27.022895</v>
      </c>
      <c r="D9945" s="3" t="n">
        <v>-79.986817</v>
      </c>
      <c r="E9945" s="4" t="n">
        <v>35.909915</v>
      </c>
      <c r="F9945" s="4" t="n">
        <v>30.580458</v>
      </c>
      <c r="G9945" s="4" t="n">
        <v>0.068554593</v>
      </c>
      <c r="H9945" s="4" t="n">
        <v>0.32786966</v>
      </c>
      <c r="I9945" s="4" t="n">
        <v>104.09356</v>
      </c>
    </row>
    <row r="9946" customFormat="false" ht="12.75" hidden="false" customHeight="false" outlineLevel="0" collapsed="false">
      <c r="A9946" s="1" t="n">
        <f aca="false">B9946-695422.000005787</f>
        <v>37819.956579861</v>
      </c>
      <c r="B9946" s="2" t="n">
        <v>733241.956585648</v>
      </c>
      <c r="C9946" s="3" t="n">
        <v>27.022274</v>
      </c>
      <c r="D9946" s="3" t="n">
        <v>-79.985241</v>
      </c>
      <c r="E9946" s="4" t="n">
        <v>35.91261</v>
      </c>
      <c r="F9946" s="4" t="n">
        <v>30.57739</v>
      </c>
      <c r="G9946" s="4" t="n">
        <v>0.069483966</v>
      </c>
      <c r="H9946" s="4" t="n">
        <v>0.30242595</v>
      </c>
      <c r="I9946" s="4" t="n">
        <v>104.10237</v>
      </c>
    </row>
    <row r="9947" customFormat="false" ht="12.75" hidden="false" customHeight="false" outlineLevel="0" collapsed="false">
      <c r="A9947" s="1" t="n">
        <f aca="false">B9947-695422.000005787</f>
        <v>37819.9572743051</v>
      </c>
      <c r="B9947" s="2" t="n">
        <v>733241.957280092</v>
      </c>
      <c r="C9947" s="3" t="n">
        <v>27.02132</v>
      </c>
      <c r="D9947" s="3" t="n">
        <v>-79.983968</v>
      </c>
      <c r="E9947" s="4" t="n">
        <v>35.929102</v>
      </c>
      <c r="F9947" s="4" t="n">
        <v>30.564424</v>
      </c>
      <c r="G9947" s="4" t="n">
        <v>0.066265441</v>
      </c>
      <c r="H9947" s="4" t="n">
        <v>0.29046</v>
      </c>
      <c r="I9947" s="4" t="n">
        <v>104.10881</v>
      </c>
    </row>
    <row r="9948" customFormat="false" ht="12.75" hidden="false" customHeight="false" outlineLevel="0" collapsed="false">
      <c r="A9948" s="1" t="n">
        <f aca="false">B9948-695422.000005787</f>
        <v>37819.957968749</v>
      </c>
      <c r="B9948" s="2" t="n">
        <v>733241.957974536</v>
      </c>
      <c r="C9948" s="3" t="n">
        <v>27.020267</v>
      </c>
      <c r="D9948" s="3" t="n">
        <v>-79.982577</v>
      </c>
      <c r="E9948" s="4" t="n">
        <v>35.924288</v>
      </c>
      <c r="F9948" s="4" t="n">
        <v>30.572847</v>
      </c>
      <c r="G9948" s="4" t="n">
        <v>0.064679288</v>
      </c>
      <c r="H9948" s="4" t="n">
        <v>0.29333831</v>
      </c>
      <c r="I9948" s="4" t="n">
        <v>104.02847</v>
      </c>
    </row>
    <row r="9949" customFormat="false" ht="12.75" hidden="false" customHeight="false" outlineLevel="0" collapsed="false">
      <c r="A9949" s="1" t="n">
        <f aca="false">B9949-695422.000005787</f>
        <v>37819.958671925</v>
      </c>
      <c r="B9949" s="2" t="n">
        <v>733241.958677712</v>
      </c>
      <c r="C9949" s="3" t="n">
        <v>27.019126</v>
      </c>
      <c r="D9949" s="3" t="n">
        <v>-79.981138</v>
      </c>
      <c r="E9949" s="4" t="n">
        <v>35.92186</v>
      </c>
      <c r="F9949" s="4" t="n">
        <v>30.58551</v>
      </c>
      <c r="G9949" s="4" t="n">
        <v>0.062913632</v>
      </c>
      <c r="H9949" s="4" t="n">
        <v>0.28344691</v>
      </c>
      <c r="I9949" s="4" t="n">
        <v>103.98491</v>
      </c>
    </row>
    <row r="9950" customFormat="false" ht="12.75" hidden="false" customHeight="false" outlineLevel="0" collapsed="false">
      <c r="A9950" s="1" t="n">
        <f aca="false">B9950-695422.000005787</f>
        <v>37819.959357638</v>
      </c>
      <c r="B9950" s="2" t="n">
        <v>733241.959363425</v>
      </c>
      <c r="C9950" s="3" t="n">
        <v>27.017996</v>
      </c>
      <c r="D9950" s="3" t="n">
        <v>-79.979723</v>
      </c>
      <c r="E9950" s="4" t="n">
        <v>35.92746</v>
      </c>
      <c r="F9950" s="4" t="n">
        <v>30.602674</v>
      </c>
      <c r="G9950" s="4" t="n">
        <v>0.060120017</v>
      </c>
      <c r="H9950" s="4" t="n">
        <v>0.30338222</v>
      </c>
      <c r="I9950" s="4" t="n">
        <v>104.04237</v>
      </c>
    </row>
    <row r="9951" customFormat="false" ht="12.75" hidden="false" customHeight="false" outlineLevel="0" collapsed="false">
      <c r="A9951" s="1" t="n">
        <f aca="false">B9951-695422.000005787</f>
        <v>37819.960052083</v>
      </c>
      <c r="B9951" s="2" t="n">
        <v>733241.96005787</v>
      </c>
      <c r="C9951" s="3" t="n">
        <v>27.01685</v>
      </c>
      <c r="D9951" s="3" t="n">
        <v>-79.978337</v>
      </c>
      <c r="E9951" s="4" t="n">
        <v>35.939168</v>
      </c>
      <c r="F9951" s="4" t="n">
        <v>30.630075</v>
      </c>
      <c r="G9951" s="4" t="n">
        <v>0.062734966</v>
      </c>
      <c r="H9951" s="4" t="n">
        <v>0.30573797</v>
      </c>
      <c r="I9951" s="4" t="n">
        <v>104.05831</v>
      </c>
    </row>
    <row r="9952" customFormat="false" ht="12.75" hidden="false" customHeight="false" outlineLevel="0" collapsed="false">
      <c r="A9952" s="1" t="n">
        <f aca="false">B9952-695422.000005787</f>
        <v>37819.960746527</v>
      </c>
      <c r="B9952" s="2" t="n">
        <v>733241.960752314</v>
      </c>
      <c r="C9952" s="3" t="n">
        <v>27.015681</v>
      </c>
      <c r="D9952" s="3" t="n">
        <v>-79.976976</v>
      </c>
      <c r="E9952" s="4" t="n">
        <v>35.929725</v>
      </c>
      <c r="F9952" s="4" t="n">
        <v>30.681217</v>
      </c>
      <c r="G9952" s="4" t="n">
        <v>0.055694356</v>
      </c>
      <c r="H9952" s="4" t="n">
        <v>0.23951386</v>
      </c>
      <c r="I9952" s="4" t="n">
        <v>104.03678</v>
      </c>
    </row>
    <row r="9953" customFormat="false" ht="12.75" hidden="false" customHeight="false" outlineLevel="0" collapsed="false">
      <c r="A9953" s="1" t="n">
        <f aca="false">B9953-695422.000005787</f>
        <v>37819.9614409721</v>
      </c>
      <c r="B9953" s="2" t="n">
        <v>733241.961446759</v>
      </c>
      <c r="C9953" s="3" t="n">
        <v>27.014533</v>
      </c>
      <c r="D9953" s="3" t="n">
        <v>-79.975553</v>
      </c>
      <c r="E9953" s="4" t="n">
        <v>35.929115</v>
      </c>
      <c r="F9953" s="4" t="n">
        <v>30.724987</v>
      </c>
      <c r="G9953" s="4" t="n">
        <v>0.058694288</v>
      </c>
      <c r="H9953" s="4" t="n">
        <v>0.25110588</v>
      </c>
      <c r="I9953" s="4" t="n">
        <v>104.09017</v>
      </c>
    </row>
    <row r="9954" customFormat="false" ht="12.75" hidden="false" customHeight="false" outlineLevel="0" collapsed="false">
      <c r="A9954" s="1" t="n">
        <f aca="false">B9954-695422.000005787</f>
        <v>37819.962135416</v>
      </c>
      <c r="B9954" s="2" t="n">
        <v>733241.962141203</v>
      </c>
      <c r="C9954" s="3" t="n">
        <v>27.013365</v>
      </c>
      <c r="D9954" s="3" t="n">
        <v>-79.974135</v>
      </c>
      <c r="E9954" s="4" t="n">
        <v>35.923556</v>
      </c>
      <c r="F9954" s="4" t="n">
        <v>30.75991</v>
      </c>
      <c r="G9954" s="4" t="n">
        <v>0.058015847</v>
      </c>
      <c r="H9954" s="4" t="n">
        <v>0.2656408</v>
      </c>
      <c r="I9954" s="4" t="n">
        <v>104.19271</v>
      </c>
    </row>
    <row r="9955" customFormat="false" ht="12.75" hidden="false" customHeight="false" outlineLevel="0" collapsed="false">
      <c r="A9955" s="1" t="n">
        <f aca="false">B9955-695422.000005787</f>
        <v>37819.962829861</v>
      </c>
      <c r="B9955" s="2" t="n">
        <v>733241.962835648</v>
      </c>
      <c r="C9955" s="3" t="n">
        <v>27.012195</v>
      </c>
      <c r="D9955" s="3" t="n">
        <v>-79.972739</v>
      </c>
      <c r="E9955" s="4" t="n">
        <v>35.906769</v>
      </c>
      <c r="F9955" s="4" t="n">
        <v>30.800919</v>
      </c>
      <c r="G9955" s="4" t="n">
        <v>0.056017542</v>
      </c>
      <c r="H9955" s="4" t="n">
        <v>0.25841264</v>
      </c>
      <c r="I9955" s="4" t="n">
        <v>104.20424</v>
      </c>
    </row>
    <row r="9956" customFormat="false" ht="12.75" hidden="false" customHeight="false" outlineLevel="0" collapsed="false">
      <c r="A9956" s="1" t="n">
        <f aca="false">B9956-695422.000005787</f>
        <v>37819.963524305</v>
      </c>
      <c r="B9956" s="2" t="n">
        <v>733241.963530092</v>
      </c>
      <c r="C9956" s="3" t="n">
        <v>27.011027</v>
      </c>
      <c r="D9956" s="3" t="n">
        <v>-79.971317</v>
      </c>
      <c r="E9956" s="4" t="n">
        <v>35.898933</v>
      </c>
      <c r="F9956" s="4" t="n">
        <v>30.828776</v>
      </c>
      <c r="G9956" s="4" t="n">
        <v>0.057219847</v>
      </c>
      <c r="H9956" s="4" t="n">
        <v>0.25188363</v>
      </c>
      <c r="I9956" s="4" t="n">
        <v>104.11729</v>
      </c>
    </row>
    <row r="9957" customFormat="false" ht="12.75" hidden="false" customHeight="false" outlineLevel="0" collapsed="false">
      <c r="A9957" s="1" t="n">
        <f aca="false">B9957-695422.000005787</f>
        <v>37819.96421875</v>
      </c>
      <c r="B9957" s="2" t="n">
        <v>733241.964224537</v>
      </c>
      <c r="C9957" s="3" t="n">
        <v>27.009854</v>
      </c>
      <c r="D9957" s="3" t="n">
        <v>-79.969917</v>
      </c>
      <c r="E9957" s="4" t="n">
        <v>35.900521</v>
      </c>
      <c r="F9957" s="4" t="n">
        <v>30.8476</v>
      </c>
      <c r="G9957" s="4" t="n">
        <v>0.056362542</v>
      </c>
      <c r="H9957" s="4" t="n">
        <v>0.24191451</v>
      </c>
      <c r="I9957" s="4" t="n">
        <v>104.28254</v>
      </c>
    </row>
    <row r="9958" customFormat="false" ht="12.75" hidden="false" customHeight="false" outlineLevel="0" collapsed="false">
      <c r="A9958" s="1" t="n">
        <f aca="false">B9958-695422.000005787</f>
        <v>37819.964913194</v>
      </c>
      <c r="B9958" s="2" t="n">
        <v>733241.964918981</v>
      </c>
      <c r="C9958" s="3" t="n">
        <v>27.008691</v>
      </c>
      <c r="D9958" s="3" t="n">
        <v>-79.968557</v>
      </c>
      <c r="E9958" s="4" t="n">
        <v>35.896082</v>
      </c>
      <c r="F9958" s="4" t="n">
        <v>30.871606</v>
      </c>
      <c r="G9958" s="4" t="n">
        <v>0.054020508</v>
      </c>
      <c r="H9958" s="4" t="n">
        <v>0.21194353</v>
      </c>
      <c r="I9958" s="4" t="n">
        <v>104.45339</v>
      </c>
    </row>
    <row r="9959" customFormat="false" ht="12.75" hidden="false" customHeight="false" outlineLevel="0" collapsed="false">
      <c r="A9959" s="1" t="n">
        <f aca="false">B9959-695422.000005787</f>
        <v>37819.9656076389</v>
      </c>
      <c r="B9959" s="2" t="n">
        <v>733241.965613426</v>
      </c>
      <c r="C9959" s="3" t="n">
        <v>27.00752</v>
      </c>
      <c r="D9959" s="3" t="n">
        <v>-79.967204</v>
      </c>
      <c r="E9959" s="4" t="n">
        <v>35.886815</v>
      </c>
      <c r="F9959" s="4" t="n">
        <v>30.899411</v>
      </c>
      <c r="G9959" s="4" t="n">
        <v>0.055646186</v>
      </c>
      <c r="H9959" s="4" t="n">
        <v>0.24575483</v>
      </c>
      <c r="I9959" s="4" t="n">
        <v>104.39305</v>
      </c>
    </row>
    <row r="9960" customFormat="false" ht="12.75" hidden="false" customHeight="false" outlineLevel="0" collapsed="false">
      <c r="A9960" s="1" t="n">
        <f aca="false">B9960-695422.000005787</f>
        <v>37819.966302083</v>
      </c>
      <c r="B9960" s="2" t="n">
        <v>733241.96630787</v>
      </c>
      <c r="C9960" s="3" t="n">
        <v>27.006358</v>
      </c>
      <c r="D9960" s="3" t="n">
        <v>-79.965833</v>
      </c>
      <c r="E9960" s="4" t="n">
        <v>35.875235</v>
      </c>
      <c r="F9960" s="4" t="n">
        <v>30.917417</v>
      </c>
      <c r="G9960" s="4" t="n">
        <v>0.05294261</v>
      </c>
      <c r="H9960" s="4" t="n">
        <v>0.23876603</v>
      </c>
      <c r="I9960" s="4" t="n">
        <v>104.51475</v>
      </c>
    </row>
    <row r="9961" customFormat="false" ht="12.75" hidden="false" customHeight="false" outlineLevel="0" collapsed="false">
      <c r="A9961" s="1" t="n">
        <f aca="false">B9961-695422.000005787</f>
        <v>37819.966996527</v>
      </c>
      <c r="B9961" s="2" t="n">
        <v>733241.967002314</v>
      </c>
      <c r="C9961" s="3" t="n">
        <v>27.005169</v>
      </c>
      <c r="D9961" s="3" t="n">
        <v>-79.964494</v>
      </c>
      <c r="E9961" s="4" t="n">
        <v>35.862829</v>
      </c>
      <c r="F9961" s="4" t="n">
        <v>30.929891</v>
      </c>
      <c r="G9961" s="4" t="n">
        <v>0.054237729</v>
      </c>
      <c r="H9961" s="4" t="n">
        <v>0.25644195</v>
      </c>
      <c r="I9961" s="4" t="n">
        <v>104.75915</v>
      </c>
    </row>
    <row r="9962" customFormat="false" ht="12.75" hidden="false" customHeight="false" outlineLevel="0" collapsed="false">
      <c r="A9962" s="1" t="n">
        <f aca="false">B9962-695422.000005787</f>
        <v>37819.967690972</v>
      </c>
      <c r="B9962" s="2" t="n">
        <v>733241.967696759</v>
      </c>
      <c r="C9962" s="3" t="n">
        <v>27.003918</v>
      </c>
      <c r="D9962" s="3" t="n">
        <v>-79.963279</v>
      </c>
      <c r="E9962" s="4" t="n">
        <v>35.850825</v>
      </c>
      <c r="F9962" s="4" t="n">
        <v>30.927623</v>
      </c>
      <c r="G9962" s="4" t="n">
        <v>0.054645305</v>
      </c>
      <c r="H9962" s="4" t="n">
        <v>0.25023086</v>
      </c>
      <c r="I9962" s="4" t="n">
        <v>104.84661</v>
      </c>
    </row>
    <row r="9963" customFormat="false" ht="12.75" hidden="false" customHeight="false" outlineLevel="0" collapsed="false">
      <c r="A9963" s="1" t="n">
        <f aca="false">B9963-695422.000005787</f>
        <v>37819.968385416</v>
      </c>
      <c r="B9963" s="2" t="n">
        <v>733241.968391203</v>
      </c>
      <c r="C9963" s="3" t="n">
        <v>27.002635</v>
      </c>
      <c r="D9963" s="3" t="n">
        <v>-79.962168</v>
      </c>
      <c r="E9963" s="4" t="n">
        <v>35.846267</v>
      </c>
      <c r="F9963" s="4" t="n">
        <v>30.91299</v>
      </c>
      <c r="G9963" s="4" t="n">
        <v>0.051833424</v>
      </c>
      <c r="H9963" s="4" t="n">
        <v>0.25436285</v>
      </c>
      <c r="I9963" s="4" t="n">
        <v>104.9178</v>
      </c>
    </row>
    <row r="9964" customFormat="false" ht="12.75" hidden="false" customHeight="false" outlineLevel="0" collapsed="false">
      <c r="A9964" s="1" t="n">
        <f aca="false">B9964-695422.000005787</f>
        <v>37819.969079861</v>
      </c>
      <c r="B9964" s="2" t="n">
        <v>733241.969085648</v>
      </c>
      <c r="C9964" s="3" t="n">
        <v>27.001351</v>
      </c>
      <c r="D9964" s="3" t="n">
        <v>-79.961033</v>
      </c>
      <c r="E9964" s="4" t="n">
        <v>35.84172</v>
      </c>
      <c r="F9964" s="4" t="n">
        <v>30.887031</v>
      </c>
      <c r="G9964" s="4" t="n">
        <v>0.049732525</v>
      </c>
      <c r="H9964" s="4" t="n">
        <v>0.23819388</v>
      </c>
      <c r="I9964" s="4" t="n">
        <v>104.93915</v>
      </c>
    </row>
    <row r="9965" customFormat="false" ht="12.75" hidden="false" customHeight="false" outlineLevel="0" collapsed="false">
      <c r="A9965" s="1" t="n">
        <f aca="false">B9965-695422.000005787</f>
        <v>37819.969774305</v>
      </c>
      <c r="B9965" s="2" t="n">
        <v>733241.969780092</v>
      </c>
      <c r="C9965" s="3" t="n">
        <v>27.000062</v>
      </c>
      <c r="D9965" s="3" t="n">
        <v>-79.959909</v>
      </c>
      <c r="E9965" s="4" t="n">
        <v>35.846261</v>
      </c>
      <c r="F9965" s="4" t="n">
        <v>30.866639</v>
      </c>
      <c r="G9965" s="4" t="n">
        <v>0.048626576</v>
      </c>
      <c r="H9965" s="4" t="n">
        <v>0.22471342</v>
      </c>
      <c r="I9965" s="4" t="n">
        <v>105.12458</v>
      </c>
    </row>
    <row r="9966" customFormat="false" ht="12.75" hidden="false" customHeight="false" outlineLevel="0" collapsed="false">
      <c r="A9966" s="1" t="n">
        <f aca="false">B9966-695422.000005787</f>
        <v>37819.9704687489</v>
      </c>
      <c r="B9966" s="2" t="n">
        <v>733241.970474536</v>
      </c>
      <c r="C9966" s="3" t="n">
        <v>26.998776</v>
      </c>
      <c r="D9966" s="3" t="n">
        <v>-79.958777</v>
      </c>
      <c r="E9966" s="4" t="n">
        <v>35.83641</v>
      </c>
      <c r="F9966" s="4" t="n">
        <v>30.876912</v>
      </c>
      <c r="G9966" s="4" t="n">
        <v>0.050323508</v>
      </c>
      <c r="H9966" s="4" t="n">
        <v>0.23965968</v>
      </c>
      <c r="I9966" s="4" t="n">
        <v>105.16305</v>
      </c>
    </row>
    <row r="9967" customFormat="false" ht="12.75" hidden="false" customHeight="false" outlineLevel="0" collapsed="false">
      <c r="A9967" s="1" t="n">
        <f aca="false">B9967-695422.000005787</f>
        <v>37819.971163194</v>
      </c>
      <c r="B9967" s="2" t="n">
        <v>733241.971168981</v>
      </c>
      <c r="C9967" s="3" t="n">
        <v>26.997499</v>
      </c>
      <c r="D9967" s="3" t="n">
        <v>-79.957625</v>
      </c>
      <c r="E9967" s="4" t="n">
        <v>35.832755</v>
      </c>
      <c r="F9967" s="4" t="n">
        <v>30.878444</v>
      </c>
      <c r="G9967" s="4" t="n">
        <v>0.049276593</v>
      </c>
      <c r="H9967" s="4" t="n">
        <v>0.23448058</v>
      </c>
      <c r="I9967" s="4" t="n">
        <v>105.28898</v>
      </c>
    </row>
    <row r="9968" customFormat="false" ht="12.75" hidden="false" customHeight="false" outlineLevel="0" collapsed="false">
      <c r="A9968" s="1" t="n">
        <f aca="false">B9968-695422.000005787</f>
        <v>37819.971857639</v>
      </c>
      <c r="B9968" s="2" t="n">
        <v>733241.971863426</v>
      </c>
      <c r="C9968" s="3" t="n">
        <v>26.996203</v>
      </c>
      <c r="D9968" s="3" t="n">
        <v>-79.956482</v>
      </c>
      <c r="E9968" s="4" t="n">
        <v>35.839459</v>
      </c>
      <c r="F9968" s="4" t="n">
        <v>30.881651</v>
      </c>
      <c r="G9968" s="4" t="n">
        <v>0.053227017</v>
      </c>
      <c r="H9968" s="4" t="n">
        <v>0.2626269</v>
      </c>
      <c r="I9968" s="4" t="n">
        <v>105.50373</v>
      </c>
    </row>
    <row r="9969" customFormat="false" ht="12.75" hidden="false" customHeight="false" outlineLevel="0" collapsed="false">
      <c r="A9969" s="1" t="n">
        <f aca="false">B9969-695422.000005787</f>
        <v>37819.972552083</v>
      </c>
      <c r="B9969" s="2" t="n">
        <v>733241.97255787</v>
      </c>
      <c r="C9969" s="3" t="n">
        <v>26.99492</v>
      </c>
      <c r="D9969" s="3" t="n">
        <v>-79.955349</v>
      </c>
      <c r="E9969" s="4" t="n">
        <v>35.831064</v>
      </c>
      <c r="F9969" s="4" t="n">
        <v>30.898182</v>
      </c>
      <c r="G9969" s="4" t="n">
        <v>0.053882847</v>
      </c>
      <c r="H9969" s="4" t="n">
        <v>0.19138449</v>
      </c>
      <c r="I9969" s="4" t="n">
        <v>106.44254</v>
      </c>
    </row>
    <row r="9970" customFormat="false" ht="12.75" hidden="false" customHeight="false" outlineLevel="0" collapsed="false">
      <c r="A9970" s="1" t="n">
        <f aca="false">B9970-695422.000005787</f>
        <v>37819.973246527</v>
      </c>
      <c r="B9970" s="2" t="n">
        <v>733241.973252314</v>
      </c>
      <c r="C9970" s="3" t="n">
        <v>26.99362</v>
      </c>
      <c r="D9970" s="3" t="n">
        <v>-79.954221</v>
      </c>
      <c r="E9970" s="4" t="n">
        <v>35.82791</v>
      </c>
      <c r="F9970" s="4" t="n">
        <v>30.911786</v>
      </c>
      <c r="G9970" s="4" t="n">
        <v>0.051875914</v>
      </c>
      <c r="H9970" s="4" t="n">
        <v>0.099158431</v>
      </c>
      <c r="I9970" s="4" t="n">
        <v>107.39155</v>
      </c>
    </row>
    <row r="9971" customFormat="false" ht="12.75" hidden="false" customHeight="false" outlineLevel="0" collapsed="false">
      <c r="A9971" s="1" t="n">
        <f aca="false">B9971-695422.000005787</f>
        <v>37819.973940972</v>
      </c>
      <c r="B9971" s="2" t="n">
        <v>733241.973946759</v>
      </c>
      <c r="C9971" s="3" t="n">
        <v>26.992328</v>
      </c>
      <c r="D9971" s="3" t="n">
        <v>-79.953099</v>
      </c>
      <c r="E9971" s="4" t="n">
        <v>35.830398</v>
      </c>
      <c r="F9971" s="4" t="n">
        <v>30.916772</v>
      </c>
      <c r="G9971" s="4" t="n">
        <v>0.050892526</v>
      </c>
      <c r="H9971" s="4" t="n">
        <v>0.11019126</v>
      </c>
      <c r="I9971" s="4" t="n">
        <v>107.77526</v>
      </c>
    </row>
    <row r="9972" customFormat="false" ht="12.75" hidden="false" customHeight="false" outlineLevel="0" collapsed="false">
      <c r="A9972" s="1" t="n">
        <f aca="false">B9972-695422.000005787</f>
        <v>37819.9746354159</v>
      </c>
      <c r="B9972" s="2" t="n">
        <v>733241.974641203</v>
      </c>
      <c r="C9972" s="3" t="n">
        <v>26.991037</v>
      </c>
      <c r="D9972" s="3" t="n">
        <v>-79.951978</v>
      </c>
      <c r="E9972" s="4" t="n">
        <v>35.829073</v>
      </c>
      <c r="F9972" s="4" t="n">
        <v>30.928203</v>
      </c>
      <c r="G9972" s="4" t="n">
        <v>0.052790136</v>
      </c>
      <c r="H9972" s="4" t="n">
        <v>0.099564407</v>
      </c>
      <c r="I9972" s="4" t="n">
        <v>107.74644</v>
      </c>
    </row>
    <row r="9973" customFormat="false" ht="12.75" hidden="false" customHeight="false" outlineLevel="0" collapsed="false">
      <c r="A9973" s="1" t="n">
        <f aca="false">B9973-695422.000005787</f>
        <v>37819.975329861</v>
      </c>
      <c r="B9973" s="2" t="n">
        <v>733241.975335648</v>
      </c>
      <c r="C9973" s="3" t="n">
        <v>26.98974</v>
      </c>
      <c r="D9973" s="3" t="n">
        <v>-79.950869</v>
      </c>
      <c r="E9973" s="4" t="n">
        <v>35.819935</v>
      </c>
      <c r="F9973" s="4" t="n">
        <v>30.933677</v>
      </c>
      <c r="G9973" s="4" t="n">
        <v>0.055334585</v>
      </c>
      <c r="H9973" s="4" t="n">
        <v>0.11496096</v>
      </c>
      <c r="I9973" s="4" t="n">
        <v>107.53887</v>
      </c>
    </row>
    <row r="9974" customFormat="false" ht="12.75" hidden="false" customHeight="false" outlineLevel="0" collapsed="false">
      <c r="A9974" s="1" t="n">
        <f aca="false">B9974-695422.000005787</f>
        <v>37819.976024305</v>
      </c>
      <c r="B9974" s="2" t="n">
        <v>733241.976030092</v>
      </c>
      <c r="C9974" s="3" t="n">
        <v>26.988439</v>
      </c>
      <c r="D9974" s="3" t="n">
        <v>-79.949736</v>
      </c>
      <c r="E9974" s="4" t="n">
        <v>35.814073</v>
      </c>
      <c r="F9974" s="4" t="n">
        <v>30.938</v>
      </c>
      <c r="G9974" s="4" t="n">
        <v>0.053160729</v>
      </c>
      <c r="H9974" s="4" t="n">
        <v>0.15039354</v>
      </c>
      <c r="I9974" s="4" t="n">
        <v>107.22797</v>
      </c>
    </row>
    <row r="9975" customFormat="false" ht="12.75" hidden="false" customHeight="false" outlineLevel="0" collapsed="false">
      <c r="A9975" s="1" t="n">
        <f aca="false">B9975-695422.000005787</f>
        <v>37819.97671875</v>
      </c>
      <c r="B9975" s="2" t="n">
        <v>733241.976724537</v>
      </c>
      <c r="C9975" s="3" t="n">
        <v>26.987158</v>
      </c>
      <c r="D9975" s="3" t="n">
        <v>-79.948598</v>
      </c>
      <c r="E9975" s="4" t="n">
        <v>35.812085</v>
      </c>
      <c r="F9975" s="4" t="n">
        <v>30.94211</v>
      </c>
      <c r="G9975" s="4" t="n">
        <v>0.055008475</v>
      </c>
      <c r="H9975" s="4" t="n">
        <v>0.1534112</v>
      </c>
      <c r="I9975" s="4" t="n">
        <v>106.80136</v>
      </c>
    </row>
    <row r="9976" customFormat="false" ht="12.75" hidden="false" customHeight="false" outlineLevel="0" collapsed="false">
      <c r="A9976" s="1" t="n">
        <f aca="false">B9976-695422.000005787</f>
        <v>37819.977413194</v>
      </c>
      <c r="B9976" s="2" t="n">
        <v>733241.977418981</v>
      </c>
      <c r="C9976" s="3" t="n">
        <v>26.985865</v>
      </c>
      <c r="D9976" s="3" t="n">
        <v>-79.947469</v>
      </c>
      <c r="E9976" s="4" t="n">
        <v>35.813065</v>
      </c>
      <c r="F9976" s="4" t="n">
        <v>30.947404</v>
      </c>
      <c r="G9976" s="4" t="n">
        <v>0.056156847</v>
      </c>
      <c r="H9976" s="4" t="n">
        <v>0.15188551</v>
      </c>
      <c r="I9976" s="4" t="n">
        <v>106.49763</v>
      </c>
    </row>
    <row r="9977" customFormat="false" ht="12.75" hidden="false" customHeight="false" outlineLevel="0" collapsed="false">
      <c r="A9977" s="1" t="n">
        <f aca="false">B9977-695422.000005787</f>
        <v>37819.978107638</v>
      </c>
      <c r="B9977" s="2" t="n">
        <v>733241.978113425</v>
      </c>
      <c r="C9977" s="3" t="n">
        <v>26.984557</v>
      </c>
      <c r="D9977" s="3" t="n">
        <v>-79.946358</v>
      </c>
      <c r="E9977" s="4" t="n">
        <v>35.81383</v>
      </c>
      <c r="F9977" s="4" t="n">
        <v>30.945275</v>
      </c>
      <c r="G9977" s="4" t="n">
        <v>0.056120593</v>
      </c>
      <c r="H9977" s="4" t="n">
        <v>0.16820037</v>
      </c>
      <c r="I9977" s="4" t="n">
        <v>106.2178</v>
      </c>
    </row>
    <row r="9978" customFormat="false" ht="12.75" hidden="false" customHeight="false" outlineLevel="0" collapsed="false">
      <c r="A9978" s="1" t="n">
        <f aca="false">B9978-695422.000005787</f>
        <v>37819.9788020829</v>
      </c>
      <c r="B9978" s="2" t="n">
        <v>733241.97880787</v>
      </c>
      <c r="C9978" s="3" t="n">
        <v>26.983234</v>
      </c>
      <c r="D9978" s="3" t="n">
        <v>-79.945225</v>
      </c>
      <c r="E9978" s="4" t="n">
        <v>35.805038</v>
      </c>
      <c r="F9978" s="4" t="n">
        <v>30.957251</v>
      </c>
      <c r="G9978" s="4" t="n">
        <v>0.056257424</v>
      </c>
      <c r="H9978" s="4" t="n">
        <v>0.16920254</v>
      </c>
      <c r="I9978" s="4" t="n">
        <v>105.96763</v>
      </c>
    </row>
    <row r="9979" customFormat="false" ht="12.75" hidden="false" customHeight="false" outlineLevel="0" collapsed="false">
      <c r="A9979" s="1" t="n">
        <f aca="false">B9979-695422.000005787</f>
        <v>37819.979496527</v>
      </c>
      <c r="B9979" s="2" t="n">
        <v>733241.979502314</v>
      </c>
      <c r="C9979" s="3" t="n">
        <v>26.98195</v>
      </c>
      <c r="D9979" s="3" t="n">
        <v>-79.944132</v>
      </c>
      <c r="E9979" s="4" t="n">
        <v>35.797957</v>
      </c>
      <c r="F9979" s="4" t="n">
        <v>30.961874</v>
      </c>
      <c r="G9979" s="4" t="n">
        <v>0.053761203</v>
      </c>
      <c r="H9979" s="4" t="n">
        <v>0.19132837</v>
      </c>
      <c r="I9979" s="4" t="n">
        <v>105.81068</v>
      </c>
    </row>
    <row r="9980" customFormat="false" ht="12.75" hidden="false" customHeight="false" outlineLevel="0" collapsed="false">
      <c r="A9980" s="1" t="n">
        <f aca="false">B9980-695422.000005787</f>
        <v>37819.980190972</v>
      </c>
      <c r="B9980" s="2" t="n">
        <v>733241.980196759</v>
      </c>
      <c r="C9980" s="3" t="n">
        <v>26.980671</v>
      </c>
      <c r="D9980" s="3" t="n">
        <v>-79.943057</v>
      </c>
      <c r="E9980" s="4" t="n">
        <v>35.801801</v>
      </c>
      <c r="F9980" s="4" t="n">
        <v>30.961409</v>
      </c>
      <c r="G9980" s="4" t="n">
        <v>0.055118102</v>
      </c>
      <c r="H9980" s="4" t="n">
        <v>0.19866129</v>
      </c>
      <c r="I9980" s="4" t="n">
        <v>105.68542</v>
      </c>
    </row>
    <row r="9981" customFormat="false" ht="12.75" hidden="false" customHeight="false" outlineLevel="0" collapsed="false">
      <c r="A9981" s="1" t="n">
        <f aca="false">B9981-695422.000005787</f>
        <v>37819.980885416</v>
      </c>
      <c r="B9981" s="2" t="n">
        <v>733241.980891203</v>
      </c>
      <c r="C9981" s="3" t="n">
        <v>26.979356</v>
      </c>
      <c r="D9981" s="3" t="n">
        <v>-79.941979</v>
      </c>
      <c r="E9981" s="4" t="n">
        <v>35.798615</v>
      </c>
      <c r="F9981" s="4" t="n">
        <v>30.964601</v>
      </c>
      <c r="G9981" s="4" t="n">
        <v>0.056120576</v>
      </c>
      <c r="H9981" s="4" t="n">
        <v>0.19250629</v>
      </c>
      <c r="I9981" s="4" t="n">
        <v>105.53542</v>
      </c>
    </row>
    <row r="9982" customFormat="false" ht="12.75" hidden="false" customHeight="false" outlineLevel="0" collapsed="false">
      <c r="A9982" s="1" t="n">
        <f aca="false">B9982-695422.000005787</f>
        <v>37819.981579861</v>
      </c>
      <c r="B9982" s="2" t="n">
        <v>733241.981585648</v>
      </c>
      <c r="C9982" s="3" t="n">
        <v>26.978024</v>
      </c>
      <c r="D9982" s="3" t="n">
        <v>-79.940853</v>
      </c>
      <c r="E9982" s="4" t="n">
        <v>35.800046</v>
      </c>
      <c r="F9982" s="4" t="n">
        <v>30.968777</v>
      </c>
      <c r="G9982" s="4" t="n">
        <v>0.058322458</v>
      </c>
      <c r="H9982" s="4" t="n">
        <v>0.19169108</v>
      </c>
      <c r="I9982" s="4" t="n">
        <v>105.41661</v>
      </c>
    </row>
    <row r="9983" customFormat="false" ht="12.75" hidden="false" customHeight="false" outlineLevel="0" collapsed="false">
      <c r="A9983" s="1" t="n">
        <f aca="false">B9983-695422.000005787</f>
        <v>37819.982274305</v>
      </c>
      <c r="B9983" s="2" t="n">
        <v>733241.982280092</v>
      </c>
      <c r="C9983" s="3" t="n">
        <v>26.976686</v>
      </c>
      <c r="D9983" s="3" t="n">
        <v>-79.939811</v>
      </c>
      <c r="E9983" s="4" t="n">
        <v>35.796944</v>
      </c>
      <c r="F9983" s="4" t="n">
        <v>30.970266</v>
      </c>
      <c r="G9983" s="4" t="n">
        <v>0.057041373</v>
      </c>
      <c r="H9983" s="4" t="n">
        <v>0.21710756</v>
      </c>
      <c r="I9983" s="4" t="n">
        <v>105.27136</v>
      </c>
    </row>
    <row r="9984" customFormat="false" ht="12.75" hidden="false" customHeight="false" outlineLevel="0" collapsed="false">
      <c r="A9984" s="1" t="n">
        <f aca="false">B9984-695422.000005787</f>
        <v>37819.9829687499</v>
      </c>
      <c r="B9984" s="2" t="n">
        <v>733241.982974537</v>
      </c>
      <c r="C9984" s="3" t="n">
        <v>26.975361</v>
      </c>
      <c r="D9984" s="3" t="n">
        <v>-79.938695</v>
      </c>
      <c r="E9984" s="4" t="n">
        <v>35.794314</v>
      </c>
      <c r="F9984" s="4" t="n">
        <v>30.967627</v>
      </c>
      <c r="G9984" s="4" t="n">
        <v>0.055064932</v>
      </c>
      <c r="H9984" s="4" t="n">
        <v>0.21463586</v>
      </c>
      <c r="I9984" s="4" t="n">
        <v>105.31966</v>
      </c>
    </row>
    <row r="9985" customFormat="false" ht="12.75" hidden="false" customHeight="false" outlineLevel="0" collapsed="false">
      <c r="A9985" s="1" t="n">
        <f aca="false">B9985-695422.000005787</f>
        <v>37819.983663194</v>
      </c>
      <c r="B9985" s="2" t="n">
        <v>733241.983668981</v>
      </c>
      <c r="C9985" s="3" t="n">
        <v>26.974062</v>
      </c>
      <c r="D9985" s="3" t="n">
        <v>-79.937591</v>
      </c>
      <c r="E9985" s="4" t="n">
        <v>35.794401</v>
      </c>
      <c r="F9985" s="4" t="n">
        <v>30.965102</v>
      </c>
      <c r="G9985" s="4" t="n">
        <v>0.057253254</v>
      </c>
      <c r="H9985" s="4" t="n">
        <v>0.22951475</v>
      </c>
      <c r="I9985" s="4" t="n">
        <v>105.19169</v>
      </c>
    </row>
    <row r="9986" customFormat="false" ht="12.75" hidden="false" customHeight="false" outlineLevel="0" collapsed="false">
      <c r="A9986" s="1" t="n">
        <f aca="false">B9986-695422.000005787</f>
        <v>37819.9843576381</v>
      </c>
      <c r="B9986" s="2" t="n">
        <v>733241.984363425</v>
      </c>
      <c r="C9986" s="3" t="n">
        <v>26.972738</v>
      </c>
      <c r="D9986" s="3" t="n">
        <v>-79.936535</v>
      </c>
      <c r="E9986" s="4" t="n">
        <v>35.789662</v>
      </c>
      <c r="F9986" s="4" t="n">
        <v>30.958394</v>
      </c>
      <c r="G9986" s="4" t="n">
        <v>0.057084644</v>
      </c>
      <c r="H9986" s="4" t="n">
        <v>0.23722161</v>
      </c>
      <c r="I9986" s="4" t="n">
        <v>105.19254</v>
      </c>
    </row>
    <row r="9987" customFormat="false" ht="12.75" hidden="false" customHeight="false" outlineLevel="0" collapsed="false">
      <c r="A9987" s="1" t="n">
        <f aca="false">B9987-695422.000005787</f>
        <v>37819.985052083</v>
      </c>
      <c r="B9987" s="2" t="n">
        <v>733241.98505787</v>
      </c>
      <c r="C9987" s="3" t="n">
        <v>26.971423</v>
      </c>
      <c r="D9987" s="3" t="n">
        <v>-79.935452</v>
      </c>
      <c r="E9987" s="4" t="n">
        <v>35.796784</v>
      </c>
      <c r="F9987" s="4" t="n">
        <v>30.941605</v>
      </c>
      <c r="G9987" s="4" t="n">
        <v>0.057076458</v>
      </c>
      <c r="H9987" s="4" t="n">
        <v>0.24367576</v>
      </c>
      <c r="I9987" s="4" t="n">
        <v>105.11322</v>
      </c>
    </row>
    <row r="9988" customFormat="false" ht="12.75" hidden="false" customHeight="false" outlineLevel="0" collapsed="false">
      <c r="A9988" s="1" t="n">
        <f aca="false">B9988-695422.000005787</f>
        <v>37819.985746527</v>
      </c>
      <c r="B9988" s="2" t="n">
        <v>733241.985752314</v>
      </c>
      <c r="C9988" s="3" t="n">
        <v>26.970249</v>
      </c>
      <c r="D9988" s="3" t="n">
        <v>-79.934484</v>
      </c>
      <c r="E9988" s="4" t="n">
        <v>35.794499</v>
      </c>
      <c r="F9988" s="4" t="n">
        <v>30.935287</v>
      </c>
      <c r="G9988" s="4" t="n">
        <v>0.05599939</v>
      </c>
      <c r="H9988" s="4" t="n">
        <v>0.26211458</v>
      </c>
      <c r="I9988" s="4" t="n">
        <v>104.90508</v>
      </c>
    </row>
    <row r="9989" customFormat="false" ht="12.75" hidden="false" customHeight="false" outlineLevel="0" collapsed="false">
      <c r="A9989" s="1" t="n">
        <f aca="false">B9989-695422.000005787</f>
        <v>37819.986440972</v>
      </c>
      <c r="B9989" s="2" t="n">
        <v>733241.986446759</v>
      </c>
      <c r="C9989" s="3" t="n">
        <v>26.969339</v>
      </c>
      <c r="D9989" s="3" t="n">
        <v>-79.933619</v>
      </c>
      <c r="E9989" s="4" t="n">
        <v>35.789706</v>
      </c>
      <c r="F9989" s="4" t="n">
        <v>30.931435</v>
      </c>
      <c r="G9989" s="4" t="n">
        <v>0.056294576</v>
      </c>
      <c r="H9989" s="4" t="n">
        <v>0.24567637</v>
      </c>
      <c r="I9989" s="4" t="n">
        <v>104.80525</v>
      </c>
    </row>
    <row r="9990" customFormat="false" ht="12.75" hidden="false" customHeight="false" outlineLevel="0" collapsed="false">
      <c r="A9990" s="1" t="n">
        <f aca="false">B9990-695422.000005787</f>
        <v>37819.987135416</v>
      </c>
      <c r="B9990" s="2" t="n">
        <v>733241.987141203</v>
      </c>
      <c r="C9990" s="3" t="n">
        <v>26.968801</v>
      </c>
      <c r="D9990" s="3" t="n">
        <v>-79.932958</v>
      </c>
      <c r="E9990" s="4" t="n">
        <v>35.794223</v>
      </c>
      <c r="F9990" s="4" t="n">
        <v>30.919935</v>
      </c>
      <c r="G9990" s="4" t="n">
        <v>0.056468847</v>
      </c>
      <c r="H9990" s="4" t="n">
        <v>0.24139473</v>
      </c>
      <c r="I9990" s="4" t="n">
        <v>104.64458</v>
      </c>
    </row>
    <row r="9991" customFormat="false" ht="12.75" hidden="false" customHeight="false" outlineLevel="0" collapsed="false">
      <c r="A9991" s="1" t="n">
        <f aca="false">B9991-695422.000005787</f>
        <v>37819.987829861</v>
      </c>
      <c r="B9991" s="2" t="n">
        <v>733241.987835648</v>
      </c>
      <c r="C9991" s="3" t="n">
        <v>26.968556</v>
      </c>
      <c r="D9991" s="3" t="n">
        <v>-79.932495</v>
      </c>
      <c r="E9991" s="4" t="n">
        <v>35.79526</v>
      </c>
      <c r="F9991" s="4" t="n">
        <v>30.907927</v>
      </c>
      <c r="G9991" s="4" t="n">
        <v>0.059350068</v>
      </c>
      <c r="H9991" s="4" t="n">
        <v>0.24602408</v>
      </c>
      <c r="I9991" s="4" t="n">
        <v>104.51932</v>
      </c>
    </row>
    <row r="9992" customFormat="false" ht="12.75" hidden="false" customHeight="false" outlineLevel="0" collapsed="false">
      <c r="A9992" s="1" t="n">
        <f aca="false">B9992-695422.000005787</f>
        <v>37819.9885243051</v>
      </c>
      <c r="B9992" s="2" t="n">
        <v>733241.988530092</v>
      </c>
      <c r="C9992" s="3" t="n">
        <v>26.96827</v>
      </c>
      <c r="D9992" s="3" t="n">
        <v>-79.93197</v>
      </c>
      <c r="E9992" s="4" t="n">
        <v>35.796953</v>
      </c>
      <c r="F9992" s="4" t="n">
        <v>30.902768</v>
      </c>
      <c r="G9992" s="4" t="n">
        <v>0.058924254</v>
      </c>
      <c r="H9992" s="4" t="n">
        <v>0.23759929</v>
      </c>
      <c r="I9992" s="4" t="n">
        <v>104.4439</v>
      </c>
    </row>
    <row r="9993" customFormat="false" ht="12.75" hidden="false" customHeight="false" outlineLevel="0" collapsed="false">
      <c r="A9993" s="1" t="n">
        <f aca="false">B9993-695422.000005787</f>
        <v>37819.989218749</v>
      </c>
      <c r="B9993" s="2" t="n">
        <v>733241.989224536</v>
      </c>
      <c r="C9993" s="3" t="n">
        <v>26.967722</v>
      </c>
      <c r="D9993" s="3" t="n">
        <v>-79.931473</v>
      </c>
      <c r="E9993" s="4" t="n">
        <v>35.800221</v>
      </c>
      <c r="F9993" s="4" t="n">
        <v>30.894047</v>
      </c>
      <c r="G9993" s="4" t="n">
        <v>0.058159288</v>
      </c>
      <c r="H9993" s="4" t="n">
        <v>0.26216319</v>
      </c>
      <c r="I9993" s="4" t="n">
        <v>104.35966</v>
      </c>
    </row>
    <row r="9994" customFormat="false" ht="12.75" hidden="false" customHeight="false" outlineLevel="0" collapsed="false">
      <c r="A9994" s="1" t="n">
        <f aca="false">B9994-695422.000005787</f>
        <v>37819.989913194</v>
      </c>
      <c r="B9994" s="2" t="n">
        <v>733241.989918981</v>
      </c>
      <c r="C9994" s="3" t="n">
        <v>26.967309</v>
      </c>
      <c r="D9994" s="3" t="n">
        <v>-79.931159</v>
      </c>
      <c r="E9994" s="4" t="n">
        <v>35.802971</v>
      </c>
      <c r="F9994" s="4" t="n">
        <v>30.884266</v>
      </c>
      <c r="G9994" s="4" t="n">
        <v>0.058340576</v>
      </c>
      <c r="H9994" s="4" t="n">
        <v>0.24176497</v>
      </c>
      <c r="I9994" s="4" t="n">
        <v>104.19153</v>
      </c>
    </row>
    <row r="9995" customFormat="false" ht="12.75" hidden="false" customHeight="false" outlineLevel="0" collapsed="false">
      <c r="A9995" s="1" t="n">
        <f aca="false">B9995-695422.000005787</f>
        <v>37819.990607638</v>
      </c>
      <c r="B9995" s="2" t="n">
        <v>733241.990613425</v>
      </c>
      <c r="C9995" s="3" t="n">
        <v>26.967173</v>
      </c>
      <c r="D9995" s="3" t="n">
        <v>-79.930926</v>
      </c>
      <c r="E9995" s="4" t="n">
        <v>35.800709</v>
      </c>
      <c r="F9995" s="4" t="n">
        <v>30.874309</v>
      </c>
      <c r="G9995" s="4" t="n">
        <v>0.058577627</v>
      </c>
      <c r="H9995" s="4" t="n">
        <v>0.25485647</v>
      </c>
      <c r="I9995" s="4" t="n">
        <v>104.13966</v>
      </c>
    </row>
    <row r="9996" customFormat="false" ht="12.75" hidden="false" customHeight="false" outlineLevel="0" collapsed="false">
      <c r="A9996" s="1" t="n">
        <f aca="false">B9996-695422.000005787</f>
        <v>37819.991302083</v>
      </c>
      <c r="B9996" s="2" t="n">
        <v>733241.99130787</v>
      </c>
      <c r="C9996" s="3" t="n">
        <v>26.967254</v>
      </c>
      <c r="D9996" s="3" t="n">
        <v>-79.930736</v>
      </c>
      <c r="E9996" s="4" t="n">
        <v>35.800012</v>
      </c>
      <c r="F9996" s="4" t="n">
        <v>30.85737</v>
      </c>
      <c r="G9996" s="4" t="n">
        <v>0.057734254</v>
      </c>
      <c r="H9996" s="4" t="n">
        <v>0.26300454</v>
      </c>
      <c r="I9996" s="4" t="n">
        <v>104.11915</v>
      </c>
    </row>
    <row r="9997" customFormat="false" ht="12.75" hidden="false" customHeight="false" outlineLevel="0" collapsed="false">
      <c r="A9997" s="1" t="n">
        <f aca="false">B9997-695422.000005787</f>
        <v>37819.991996527</v>
      </c>
      <c r="B9997" s="2" t="n">
        <v>733241.992002314</v>
      </c>
      <c r="C9997" s="3" t="n">
        <v>26.967499</v>
      </c>
      <c r="D9997" s="3" t="n">
        <v>-79.930671</v>
      </c>
      <c r="E9997" s="4" t="n">
        <v>35.805237</v>
      </c>
      <c r="F9997" s="4" t="n">
        <v>30.850946</v>
      </c>
      <c r="G9997" s="4" t="n">
        <v>0.057335712</v>
      </c>
      <c r="H9997" s="4" t="n">
        <v>0.27817515</v>
      </c>
      <c r="I9997" s="4" t="n">
        <v>103.97661</v>
      </c>
    </row>
    <row r="9998" customFormat="false" ht="12.75" hidden="false" customHeight="false" outlineLevel="0" collapsed="false">
      <c r="A9998" s="1" t="n">
        <f aca="false">B9998-695422.000005787</f>
        <v>37819.9926909721</v>
      </c>
      <c r="B9998" s="2" t="n">
        <v>733241.992696759</v>
      </c>
      <c r="C9998" s="3" t="n">
        <v>26.967861</v>
      </c>
      <c r="D9998" s="3" t="n">
        <v>-79.930642</v>
      </c>
      <c r="E9998" s="4" t="n">
        <v>35.811469</v>
      </c>
      <c r="F9998" s="4" t="n">
        <v>30.851051</v>
      </c>
      <c r="G9998" s="4" t="n">
        <v>0.058817508</v>
      </c>
      <c r="H9998" s="4" t="n">
        <v>0.26577168</v>
      </c>
      <c r="I9998" s="4" t="n">
        <v>103.92322</v>
      </c>
    </row>
    <row r="9999" customFormat="false" ht="12.75" hidden="false" customHeight="false" outlineLevel="0" collapsed="false">
      <c r="A9999" s="1" t="n">
        <f aca="false">B9999-695422.000005787</f>
        <v>37819.993385416</v>
      </c>
      <c r="B9999" s="2" t="n">
        <v>733241.993391203</v>
      </c>
      <c r="C9999" s="3" t="n">
        <v>26.968333</v>
      </c>
      <c r="D9999" s="3" t="n">
        <v>-79.930672</v>
      </c>
      <c r="E9999" s="4" t="n">
        <v>35.80398</v>
      </c>
      <c r="F9999" s="4" t="n">
        <v>30.854121</v>
      </c>
      <c r="G9999" s="4" t="n">
        <v>0.058895831</v>
      </c>
      <c r="H9999" s="4" t="n">
        <v>0.26086564</v>
      </c>
      <c r="I9999" s="4" t="n">
        <v>103.92966</v>
      </c>
    </row>
    <row r="10000" customFormat="false" ht="12.75" hidden="false" customHeight="false" outlineLevel="0" collapsed="false">
      <c r="A10000" s="1" t="n">
        <f aca="false">B10000-695422.000005787</f>
        <v>37819.994079861</v>
      </c>
      <c r="B10000" s="2" t="n">
        <v>733241.994085648</v>
      </c>
      <c r="C10000" s="3" t="n">
        <v>26.968925</v>
      </c>
      <c r="D10000" s="3" t="n">
        <v>-79.930704</v>
      </c>
      <c r="E10000" s="4" t="n">
        <v>35.815255</v>
      </c>
      <c r="F10000" s="4" t="n">
        <v>30.847872</v>
      </c>
      <c r="G10000" s="4" t="n">
        <v>0.056353424</v>
      </c>
      <c r="H10000" s="4" t="n">
        <v>0.26810876</v>
      </c>
      <c r="I10000" s="4" t="n">
        <v>103.95814</v>
      </c>
    </row>
    <row r="10001" customFormat="false" ht="12.75" hidden="false" customHeight="false" outlineLevel="0" collapsed="false">
      <c r="A10001" s="1" t="n">
        <f aca="false">B10001-695422.000005787</f>
        <v>37819.994774305</v>
      </c>
      <c r="B10001" s="2" t="n">
        <v>733241.994780092</v>
      </c>
      <c r="C10001" s="3" t="n">
        <v>26.969573</v>
      </c>
      <c r="D10001" s="3" t="n">
        <v>-79.930855</v>
      </c>
      <c r="E10001" s="4" t="n">
        <v>35.822027</v>
      </c>
      <c r="F10001" s="4" t="n">
        <v>30.84946</v>
      </c>
      <c r="G10001" s="4" t="n">
        <v>0.056892169</v>
      </c>
      <c r="H10001" s="4" t="n">
        <v>0.26610819</v>
      </c>
      <c r="I10001" s="4" t="n">
        <v>103.91271</v>
      </c>
    </row>
    <row r="10002" customFormat="false" ht="12.75" hidden="false" customHeight="false" outlineLevel="0" collapsed="false">
      <c r="A10002" s="1" t="n">
        <f aca="false">B10002-695422.000005787</f>
        <v>37819.99546875</v>
      </c>
      <c r="B10002" s="2" t="n">
        <v>733241.995474537</v>
      </c>
      <c r="C10002" s="3" t="n">
        <v>26.970274</v>
      </c>
      <c r="D10002" s="3" t="n">
        <v>-79.931022</v>
      </c>
      <c r="E10002" s="4" t="n">
        <v>35.829833</v>
      </c>
      <c r="F10002" s="4" t="n">
        <v>30.854419</v>
      </c>
      <c r="G10002" s="4" t="n">
        <v>0.054029576</v>
      </c>
      <c r="H10002" s="4" t="n">
        <v>0.27424134</v>
      </c>
      <c r="I10002" s="4" t="n">
        <v>103.86102</v>
      </c>
    </row>
    <row r="10003" customFormat="false" ht="12.75" hidden="false" customHeight="false" outlineLevel="0" collapsed="false">
      <c r="A10003" s="1" t="n">
        <f aca="false">B10003-695422.000005787</f>
        <v>37819.996163194</v>
      </c>
      <c r="B10003" s="2" t="n">
        <v>733241.996168981</v>
      </c>
      <c r="C10003" s="3" t="n">
        <v>26.971037</v>
      </c>
      <c r="D10003" s="3" t="n">
        <v>-79.931205</v>
      </c>
      <c r="E10003" s="4" t="n">
        <v>35.829843</v>
      </c>
      <c r="F10003" s="4" t="n">
        <v>30.858685</v>
      </c>
      <c r="G10003" s="4" t="n">
        <v>0.058979102</v>
      </c>
      <c r="H10003" s="4" t="n">
        <v>0.28036644</v>
      </c>
      <c r="I10003" s="4" t="n">
        <v>103.85695</v>
      </c>
    </row>
    <row r="10004" customFormat="false" ht="12.75" hidden="false" customHeight="false" outlineLevel="0" collapsed="false">
      <c r="A10004" s="1" t="n">
        <f aca="false">B10004-695422.000005787</f>
        <v>37819.9968576389</v>
      </c>
      <c r="B10004" s="2" t="n">
        <v>733241.996863426</v>
      </c>
      <c r="C10004" s="3" t="n">
        <v>26.971833</v>
      </c>
      <c r="D10004" s="3" t="n">
        <v>-79.931368</v>
      </c>
      <c r="E10004" s="4" t="n">
        <v>35.833013</v>
      </c>
      <c r="F10004" s="4" t="n">
        <v>30.85997</v>
      </c>
      <c r="G10004" s="4" t="n">
        <v>0.056801898</v>
      </c>
      <c r="H10004" s="4" t="n">
        <v>0.27821627</v>
      </c>
      <c r="I10004" s="4" t="n">
        <v>103.82424</v>
      </c>
    </row>
    <row r="10005" customFormat="false" ht="12.75" hidden="false" customHeight="false" outlineLevel="0" collapsed="false">
      <c r="A10005" s="1" t="n">
        <f aca="false">B10005-695422.000005787</f>
        <v>37819.997552083</v>
      </c>
      <c r="B10005" s="2" t="n">
        <v>733241.99755787</v>
      </c>
      <c r="C10005" s="3" t="n">
        <v>26.972677</v>
      </c>
      <c r="D10005" s="3" t="n">
        <v>-79.931568</v>
      </c>
      <c r="E10005" s="4" t="n">
        <v>35.827608</v>
      </c>
      <c r="F10005" s="4" t="n">
        <v>30.867845</v>
      </c>
      <c r="G10005" s="4" t="n">
        <v>0.057430119</v>
      </c>
      <c r="H10005" s="4" t="n">
        <v>0.29365241</v>
      </c>
      <c r="I10005" s="4" t="n">
        <v>103.74136</v>
      </c>
    </row>
    <row r="10006" customFormat="false" ht="12.75" hidden="false" customHeight="false" outlineLevel="0" collapsed="false">
      <c r="A10006" s="1" t="n">
        <f aca="false">B10006-695422.000005787</f>
        <v>37819.998246527</v>
      </c>
      <c r="B10006" s="2" t="n">
        <v>733241.998252314</v>
      </c>
      <c r="C10006" s="3" t="n">
        <v>26.973524</v>
      </c>
      <c r="D10006" s="3" t="n">
        <v>-79.931774</v>
      </c>
      <c r="E10006" s="4" t="n">
        <v>35.831853</v>
      </c>
      <c r="F10006" s="4" t="n">
        <v>30.866098</v>
      </c>
      <c r="G10006" s="4" t="n">
        <v>0.055799847</v>
      </c>
      <c r="H10006" s="4" t="n">
        <v>0.28747125</v>
      </c>
      <c r="I10006" s="4" t="n">
        <v>103.76831</v>
      </c>
    </row>
    <row r="10007" customFormat="false" ht="12.75" hidden="false" customHeight="false" outlineLevel="0" collapsed="false">
      <c r="A10007" s="1" t="n">
        <f aca="false">B10007-695422.000005787</f>
        <v>37819.998940972</v>
      </c>
      <c r="B10007" s="2" t="n">
        <v>733241.998946759</v>
      </c>
      <c r="C10007" s="3" t="n">
        <v>26.974425</v>
      </c>
      <c r="D10007" s="3" t="n">
        <v>-79.93196</v>
      </c>
      <c r="E10007" s="4" t="n">
        <v>35.832354</v>
      </c>
      <c r="F10007" s="4" t="n">
        <v>30.868205</v>
      </c>
      <c r="G10007" s="4" t="n">
        <v>0.056205051</v>
      </c>
      <c r="H10007" s="4" t="n">
        <v>0.28001858</v>
      </c>
      <c r="I10007" s="4" t="n">
        <v>103.77102</v>
      </c>
    </row>
    <row r="10008" customFormat="false" ht="12.75" hidden="false" customHeight="false" outlineLevel="0" collapsed="false">
      <c r="A10008" s="1" t="n">
        <f aca="false">B10008-695422.000005787</f>
        <v>37819.999635416</v>
      </c>
      <c r="B10008" s="2" t="n">
        <v>733241.999641203</v>
      </c>
      <c r="C10008" s="3" t="n">
        <v>26.97532</v>
      </c>
      <c r="D10008" s="3" t="n">
        <v>-79.932221</v>
      </c>
      <c r="E10008" s="4" t="n">
        <v>35.82792</v>
      </c>
      <c r="F10008" s="4" t="n">
        <v>30.877013</v>
      </c>
      <c r="G10008" s="4" t="n">
        <v>0.058005508</v>
      </c>
      <c r="H10008" s="4" t="n">
        <v>0.28925488</v>
      </c>
      <c r="I10008" s="4" t="n">
        <v>103.74119</v>
      </c>
    </row>
    <row r="10009" customFormat="false" ht="12.75" hidden="false" customHeight="false" outlineLevel="0" collapsed="false">
      <c r="A10009" s="1" t="n">
        <f aca="false">B10009-695422.000005787</f>
        <v>37820.000334051</v>
      </c>
      <c r="B10009" s="2" t="n">
        <v>733242.000339838</v>
      </c>
      <c r="C10009" s="3" t="n">
        <v>27.467734</v>
      </c>
      <c r="D10009" s="3" t="n">
        <v>-79.985839</v>
      </c>
      <c r="E10009" s="4" t="n">
        <v>35.515138</v>
      </c>
      <c r="F10009" s="4" t="n">
        <v>30.635552</v>
      </c>
      <c r="G10009" s="4" t="n">
        <v>0.057439879</v>
      </c>
      <c r="H10009" s="4" t="n">
        <v>0.50368348</v>
      </c>
      <c r="I10009" s="4" t="n">
        <v>103.59164</v>
      </c>
    </row>
    <row r="10010" customFormat="false" ht="12.75" hidden="false" customHeight="false" outlineLevel="0" collapsed="false">
      <c r="A10010" s="1" t="n">
        <f aca="false">B10010-695422.000005787</f>
        <v>37820.001024305</v>
      </c>
      <c r="B10010" s="2" t="n">
        <v>733242.001030092</v>
      </c>
      <c r="C10010" s="3" t="n">
        <v>26.977233</v>
      </c>
      <c r="D10010" s="3" t="n">
        <v>-79.932635</v>
      </c>
      <c r="E10010" s="4" t="n">
        <v>35.843322</v>
      </c>
      <c r="F10010" s="4" t="n">
        <v>30.878915</v>
      </c>
      <c r="G10010" s="4" t="n">
        <v>0.057326271</v>
      </c>
      <c r="H10010" s="4" t="n">
        <v>0.29127549</v>
      </c>
      <c r="I10010" s="4" t="n">
        <v>103.6122</v>
      </c>
    </row>
    <row r="10011" customFormat="false" ht="12.75" hidden="false" customHeight="false" outlineLevel="0" collapsed="false">
      <c r="A10011" s="1" t="n">
        <f aca="false">B10011-695422.000005787</f>
        <v>37820.0017187489</v>
      </c>
      <c r="B10011" s="2" t="n">
        <v>733242.001724536</v>
      </c>
      <c r="C10011" s="3" t="n">
        <v>26.978235</v>
      </c>
      <c r="D10011" s="3" t="n">
        <v>-79.932794</v>
      </c>
      <c r="E10011" s="4" t="n">
        <v>35.841186</v>
      </c>
      <c r="F10011" s="4" t="n">
        <v>30.886559</v>
      </c>
      <c r="G10011" s="4" t="n">
        <v>0.057084508</v>
      </c>
      <c r="H10011" s="4" t="n">
        <v>0.27629086</v>
      </c>
      <c r="I10011" s="4" t="n">
        <v>103.39354</v>
      </c>
    </row>
    <row r="10012" customFormat="false" ht="12.75" hidden="false" customHeight="false" outlineLevel="0" collapsed="false">
      <c r="A10012" s="1" t="n">
        <f aca="false">B10012-695422.000005787</f>
        <v>37820.002413194</v>
      </c>
      <c r="B10012" s="2" t="n">
        <v>733242.002418981</v>
      </c>
      <c r="C10012" s="3" t="n">
        <v>26.979194</v>
      </c>
      <c r="D10012" s="3" t="n">
        <v>-79.933042</v>
      </c>
      <c r="E10012" s="4" t="n">
        <v>35.835407</v>
      </c>
      <c r="F10012" s="4" t="n">
        <v>30.894441</v>
      </c>
      <c r="G10012" s="4" t="n">
        <v>0.056794983</v>
      </c>
      <c r="H10012" s="4" t="n">
        <v>0.30625412</v>
      </c>
      <c r="I10012" s="4" t="n">
        <v>103.38498</v>
      </c>
    </row>
    <row r="10013" customFormat="false" ht="12.75" hidden="false" customHeight="false" outlineLevel="0" collapsed="false">
      <c r="A10013" s="1" t="n">
        <f aca="false">B10013-695422.000005787</f>
        <v>37820.003107639</v>
      </c>
      <c r="B10013" s="2" t="n">
        <v>733242.003113426</v>
      </c>
      <c r="C10013" s="3" t="n">
        <v>26.980166</v>
      </c>
      <c r="D10013" s="3" t="n">
        <v>-79.933262</v>
      </c>
      <c r="E10013" s="4" t="n">
        <v>35.835525</v>
      </c>
      <c r="F10013" s="4" t="n">
        <v>30.898068</v>
      </c>
      <c r="G10013" s="4" t="n">
        <v>0.058285966</v>
      </c>
      <c r="H10013" s="4" t="n">
        <v>0.28530454</v>
      </c>
      <c r="I10013" s="4" t="n">
        <v>103.37629</v>
      </c>
    </row>
    <row r="10014" customFormat="false" ht="12.75" hidden="false" customHeight="false" outlineLevel="0" collapsed="false">
      <c r="A10014" s="1" t="n">
        <f aca="false">B10014-695422.000005787</f>
        <v>37820.003802083</v>
      </c>
      <c r="B10014" s="2" t="n">
        <v>733242.00380787</v>
      </c>
      <c r="C10014" s="3" t="n">
        <v>26.981138</v>
      </c>
      <c r="D10014" s="3" t="n">
        <v>-79.933477</v>
      </c>
      <c r="E10014" s="4" t="n">
        <v>35.840831</v>
      </c>
      <c r="F10014" s="4" t="n">
        <v>30.892898</v>
      </c>
      <c r="G10014" s="4" t="n">
        <v>0.056140763</v>
      </c>
      <c r="H10014" s="4" t="n">
        <v>0.28041814</v>
      </c>
      <c r="I10014" s="4" t="n">
        <v>103.50764</v>
      </c>
    </row>
    <row r="10015" customFormat="false" ht="12.75" hidden="false" customHeight="false" outlineLevel="0" collapsed="false">
      <c r="A10015" s="1" t="n">
        <f aca="false">B10015-695422.000005787</f>
        <v>37820.004496527</v>
      </c>
      <c r="B10015" s="2" t="n">
        <v>733242.004502314</v>
      </c>
      <c r="C10015" s="3" t="n">
        <v>26.982105</v>
      </c>
      <c r="D10015" s="3" t="n">
        <v>-79.933701</v>
      </c>
      <c r="E10015" s="4" t="n">
        <v>35.845169</v>
      </c>
      <c r="F10015" s="4" t="n">
        <v>30.891644</v>
      </c>
      <c r="G10015" s="4" t="n">
        <v>0.057078525</v>
      </c>
      <c r="H10015" s="4" t="n">
        <v>0.30208466</v>
      </c>
      <c r="I10015" s="4" t="n">
        <v>103.64003</v>
      </c>
    </row>
    <row r="10016" customFormat="false" ht="12.75" hidden="false" customHeight="false" outlineLevel="0" collapsed="false">
      <c r="A10016" s="1" t="n">
        <f aca="false">B10016-695422.000005787</f>
        <v>37820.005190972</v>
      </c>
      <c r="B10016" s="2" t="n">
        <v>733242.005196759</v>
      </c>
      <c r="C10016" s="3" t="n">
        <v>26.983066</v>
      </c>
      <c r="D10016" s="3" t="n">
        <v>-79.933887</v>
      </c>
      <c r="E10016" s="4" t="n">
        <v>35.843746</v>
      </c>
      <c r="F10016" s="4" t="n">
        <v>30.896288</v>
      </c>
      <c r="G10016" s="4" t="n">
        <v>0.058006373</v>
      </c>
      <c r="H10016" s="4" t="n">
        <v>0.28931131</v>
      </c>
      <c r="I10016" s="4" t="n">
        <v>103.66513</v>
      </c>
    </row>
    <row r="10017" customFormat="false" ht="12.75" hidden="false" customHeight="false" outlineLevel="0" collapsed="false">
      <c r="A10017" s="1" t="n">
        <f aca="false">B10017-695422.000005787</f>
        <v>37820.0058854159</v>
      </c>
      <c r="B10017" s="2" t="n">
        <v>733242.005891203</v>
      </c>
      <c r="C10017" s="3" t="n">
        <v>26.98402</v>
      </c>
      <c r="D10017" s="3" t="n">
        <v>-79.934101</v>
      </c>
      <c r="E10017" s="4" t="n">
        <v>35.832322</v>
      </c>
      <c r="F10017" s="4" t="n">
        <v>30.910169</v>
      </c>
      <c r="G10017" s="4" t="n">
        <v>0.058916203</v>
      </c>
      <c r="H10017" s="4" t="n">
        <v>0.29758386</v>
      </c>
      <c r="I10017" s="4" t="n">
        <v>103.67046</v>
      </c>
    </row>
    <row r="10018" customFormat="false" ht="12.75" hidden="false" customHeight="false" outlineLevel="0" collapsed="false">
      <c r="A10018" s="1" t="n">
        <f aca="false">B10018-695422.000005787</f>
        <v>37820.006579861</v>
      </c>
      <c r="B10018" s="2" t="n">
        <v>733242.006585648</v>
      </c>
      <c r="C10018" s="3" t="n">
        <v>26.984988</v>
      </c>
      <c r="D10018" s="3" t="n">
        <v>-79.934301</v>
      </c>
      <c r="E10018" s="4" t="n">
        <v>35.840424</v>
      </c>
      <c r="F10018" s="4" t="n">
        <v>30.899492</v>
      </c>
      <c r="G10018" s="4" t="n">
        <v>0.059411051</v>
      </c>
      <c r="H10018" s="4" t="n">
        <v>0.29776466</v>
      </c>
      <c r="I10018" s="4" t="n">
        <v>103.66803</v>
      </c>
    </row>
    <row r="10019" customFormat="false" ht="12.75" hidden="false" customHeight="false" outlineLevel="0" collapsed="false">
      <c r="A10019" s="1" t="n">
        <f aca="false">B10019-695422.000005787</f>
        <v>37820.007204861</v>
      </c>
      <c r="B10019" s="2" t="n">
        <v>733242.007210648</v>
      </c>
      <c r="C10019" s="3" t="n">
        <v>26.985844</v>
      </c>
      <c r="D10019" s="3" t="n">
        <v>-79.934496</v>
      </c>
      <c r="E10019" s="4" t="n">
        <v>35.840383</v>
      </c>
      <c r="F10019" s="4" t="n">
        <v>30.896149</v>
      </c>
      <c r="G10019" s="4" t="n">
        <v>0.055932787</v>
      </c>
      <c r="H10019" s="4" t="n">
        <v>0.29109006</v>
      </c>
      <c r="I10019" s="4" t="n">
        <v>103.53395</v>
      </c>
    </row>
    <row r="10020" customFormat="false" ht="12.75" hidden="false" customHeight="false" outlineLevel="0" collapsed="false">
      <c r="A10020" s="1" t="n">
        <f aca="false">B10020-695422.000005787</f>
        <v>37820.007986111</v>
      </c>
      <c r="B10020" s="2" t="n">
        <v>733242.007991898</v>
      </c>
      <c r="C10020" s="3" t="n">
        <v>26.986865</v>
      </c>
      <c r="D10020" s="3" t="n">
        <v>-79.934713</v>
      </c>
      <c r="E10020" s="4" t="n">
        <v>35.845036</v>
      </c>
      <c r="F10020" s="4" t="n">
        <v>30.895054</v>
      </c>
      <c r="G10020" s="4" t="n">
        <v>0.055944518</v>
      </c>
      <c r="H10020" s="4" t="n">
        <v>0.29794146</v>
      </c>
      <c r="I10020" s="4" t="n">
        <v>103.55804</v>
      </c>
    </row>
    <row r="10021" customFormat="false" ht="12.75" hidden="false" customHeight="false" outlineLevel="0" collapsed="false">
      <c r="A10021" s="1" t="n">
        <f aca="false">B10021-695422.000005787</f>
        <v>37820.0084317121</v>
      </c>
      <c r="B10021" s="2" t="n">
        <v>733242.008437499</v>
      </c>
      <c r="C10021" s="3" t="n">
        <v>26.98744</v>
      </c>
      <c r="D10021" s="3" t="n">
        <v>-79.934783</v>
      </c>
      <c r="E10021" s="4" t="n">
        <v>35.840947</v>
      </c>
      <c r="F10021" s="4" t="n">
        <v>30.895421</v>
      </c>
      <c r="G10021" s="4" t="n">
        <v>0.055297842</v>
      </c>
      <c r="H10021" s="4" t="n">
        <v>0.25271547</v>
      </c>
      <c r="I10021" s="4" t="n">
        <v>103.61684</v>
      </c>
    </row>
    <row r="10022" customFormat="false" ht="12.75" hidden="false" customHeight="false" outlineLevel="0" collapsed="false">
      <c r="A10022" s="1" t="n">
        <f aca="false">B10022-695422.000005787</f>
        <v>37820.018472222</v>
      </c>
      <c r="B10022" s="2" t="n">
        <v>733242.018478009</v>
      </c>
      <c r="C10022" s="3" t="n">
        <v>27.000836</v>
      </c>
      <c r="D10022" s="3" t="n">
        <v>-79.937029</v>
      </c>
      <c r="E10022" s="4" t="s">
        <v>9</v>
      </c>
      <c r="F10022" s="4" t="s">
        <v>9</v>
      </c>
      <c r="G10022" s="4" t="s">
        <v>9</v>
      </c>
      <c r="H10022" s="4" t="s">
        <v>9</v>
      </c>
      <c r="I10022" s="4" t="s">
        <v>9</v>
      </c>
    </row>
    <row r="10023" customFormat="false" ht="12.75" hidden="false" customHeight="false" outlineLevel="0" collapsed="false">
      <c r="A10023" s="1" t="n">
        <f aca="false">B10023-695422.000005787</f>
        <v>37820.019079861</v>
      </c>
      <c r="B10023" s="2" t="n">
        <v>733242.019085648</v>
      </c>
      <c r="C10023" s="3" t="n">
        <v>27.001746</v>
      </c>
      <c r="D10023" s="3" t="n">
        <v>-79.937178</v>
      </c>
      <c r="E10023" s="4" t="s">
        <v>9</v>
      </c>
      <c r="F10023" s="4" t="s">
        <v>9</v>
      </c>
      <c r="G10023" s="4" t="s">
        <v>9</v>
      </c>
      <c r="H10023" s="4" t="s">
        <v>9</v>
      </c>
      <c r="I10023" s="4" t="s">
        <v>9</v>
      </c>
    </row>
    <row r="10024" customFormat="false" ht="12.75" hidden="false" customHeight="false" outlineLevel="0" collapsed="false">
      <c r="A10024" s="1" t="n">
        <f aca="false">B10024-695422.000005787</f>
        <v>37820.0197743051</v>
      </c>
      <c r="B10024" s="2" t="n">
        <v>733242.019780092</v>
      </c>
      <c r="C10024" s="3" t="n">
        <v>27.00286</v>
      </c>
      <c r="D10024" s="3" t="n">
        <v>-79.937247</v>
      </c>
      <c r="E10024" s="4" t="s">
        <v>9</v>
      </c>
      <c r="F10024" s="4" t="s">
        <v>9</v>
      </c>
      <c r="G10024" s="4" t="s">
        <v>9</v>
      </c>
      <c r="H10024" s="4" t="s">
        <v>9</v>
      </c>
      <c r="I10024" s="4" t="s">
        <v>9</v>
      </c>
    </row>
    <row r="10025" customFormat="false" ht="12.75" hidden="false" customHeight="false" outlineLevel="0" collapsed="false">
      <c r="A10025" s="1" t="n">
        <f aca="false">B10025-695422.000005787</f>
        <v>37820.020468749</v>
      </c>
      <c r="B10025" s="2" t="n">
        <v>733242.020474536</v>
      </c>
      <c r="C10025" s="3" t="n">
        <v>27.003985</v>
      </c>
      <c r="D10025" s="3" t="n">
        <v>-79.93736</v>
      </c>
      <c r="E10025" s="4" t="s">
        <v>9</v>
      </c>
      <c r="F10025" s="4" t="s">
        <v>9</v>
      </c>
      <c r="G10025" s="4" t="s">
        <v>9</v>
      </c>
      <c r="H10025" s="4" t="s">
        <v>9</v>
      </c>
      <c r="I10025" s="4" t="s">
        <v>9</v>
      </c>
    </row>
    <row r="10026" customFormat="false" ht="12.75" hidden="false" customHeight="false" outlineLevel="0" collapsed="false">
      <c r="A10026" s="1" t="n">
        <f aca="false">B10026-695422.000005787</f>
        <v>37820.021163194</v>
      </c>
      <c r="B10026" s="2" t="n">
        <v>733242.021168981</v>
      </c>
      <c r="C10026" s="3" t="n">
        <v>27.005116</v>
      </c>
      <c r="D10026" s="3" t="n">
        <v>-79.937452</v>
      </c>
      <c r="E10026" s="4" t="s">
        <v>9</v>
      </c>
      <c r="F10026" s="4" t="s">
        <v>9</v>
      </c>
      <c r="G10026" s="4" t="s">
        <v>9</v>
      </c>
      <c r="H10026" s="4" t="s">
        <v>9</v>
      </c>
      <c r="I10026" s="4" t="s">
        <v>9</v>
      </c>
    </row>
    <row r="10027" customFormat="false" ht="12.75" hidden="false" customHeight="false" outlineLevel="0" collapsed="false">
      <c r="A10027" s="1" t="n">
        <f aca="false">B10027-695422.000005787</f>
        <v>37820.021857638</v>
      </c>
      <c r="B10027" s="2" t="n">
        <v>733242.021863425</v>
      </c>
      <c r="C10027" s="3" t="n">
        <v>27.006308</v>
      </c>
      <c r="D10027" s="3" t="n">
        <v>-79.937324</v>
      </c>
      <c r="E10027" s="4" t="s">
        <v>9</v>
      </c>
      <c r="F10027" s="4" t="s">
        <v>9</v>
      </c>
      <c r="G10027" s="4" t="s">
        <v>9</v>
      </c>
      <c r="H10027" s="4" t="s">
        <v>9</v>
      </c>
      <c r="I10027" s="4" t="s">
        <v>9</v>
      </c>
    </row>
    <row r="10028" customFormat="false" ht="12.75" hidden="false" customHeight="false" outlineLevel="0" collapsed="false">
      <c r="A10028" s="1" t="n">
        <f aca="false">B10028-695422.000005787</f>
        <v>37820.022552083</v>
      </c>
      <c r="B10028" s="2" t="n">
        <v>733242.02255787</v>
      </c>
      <c r="C10028" s="3" t="n">
        <v>27.007511</v>
      </c>
      <c r="D10028" s="3" t="n">
        <v>-79.936629</v>
      </c>
      <c r="E10028" s="4" t="s">
        <v>9</v>
      </c>
      <c r="F10028" s="4" t="s">
        <v>9</v>
      </c>
      <c r="G10028" s="4" t="s">
        <v>9</v>
      </c>
      <c r="H10028" s="4" t="s">
        <v>9</v>
      </c>
      <c r="I10028" s="4" t="s">
        <v>9</v>
      </c>
    </row>
    <row r="10029" customFormat="false" ht="12.75" hidden="false" customHeight="false" outlineLevel="0" collapsed="false">
      <c r="A10029" s="1" t="n">
        <f aca="false">B10029-695422.000005787</f>
        <v>37820.023246527</v>
      </c>
      <c r="B10029" s="2" t="n">
        <v>733242.023252314</v>
      </c>
      <c r="C10029" s="3" t="n">
        <v>27.008589</v>
      </c>
      <c r="D10029" s="3" t="n">
        <v>-79.935517</v>
      </c>
      <c r="E10029" s="4" t="s">
        <v>9</v>
      </c>
      <c r="F10029" s="4" t="s">
        <v>9</v>
      </c>
      <c r="G10029" s="4" t="s">
        <v>9</v>
      </c>
      <c r="H10029" s="4" t="s">
        <v>9</v>
      </c>
      <c r="I10029" s="4" t="s">
        <v>9</v>
      </c>
    </row>
    <row r="10030" customFormat="false" ht="12.75" hidden="false" customHeight="false" outlineLevel="0" collapsed="false">
      <c r="A10030" s="1" t="n">
        <f aca="false">B10030-695422.000005787</f>
        <v>37820.0239409721</v>
      </c>
      <c r="B10030" s="2" t="n">
        <v>733242.023946759</v>
      </c>
      <c r="C10030" s="3" t="n">
        <v>27.009573</v>
      </c>
      <c r="D10030" s="3" t="n">
        <v>-79.934193</v>
      </c>
      <c r="E10030" s="4" t="s">
        <v>9</v>
      </c>
      <c r="F10030" s="4" t="s">
        <v>9</v>
      </c>
      <c r="G10030" s="4" t="s">
        <v>9</v>
      </c>
      <c r="H10030" s="4" t="s">
        <v>9</v>
      </c>
      <c r="I10030" s="4" t="s">
        <v>9</v>
      </c>
    </row>
    <row r="10031" customFormat="false" ht="12.75" hidden="false" customHeight="false" outlineLevel="0" collapsed="false">
      <c r="A10031" s="1" t="n">
        <f aca="false">B10031-695422.000005787</f>
        <v>37820.024635416</v>
      </c>
      <c r="B10031" s="2" t="n">
        <v>733242.024641203</v>
      </c>
      <c r="C10031" s="3" t="n">
        <v>27.010425</v>
      </c>
      <c r="D10031" s="3" t="n">
        <v>-79.932714</v>
      </c>
      <c r="E10031" s="4" t="s">
        <v>9</v>
      </c>
      <c r="F10031" s="4" t="s">
        <v>9</v>
      </c>
      <c r="G10031" s="4" t="s">
        <v>9</v>
      </c>
      <c r="H10031" s="4" t="s">
        <v>9</v>
      </c>
      <c r="I10031" s="4" t="s">
        <v>9</v>
      </c>
    </row>
    <row r="10032" customFormat="false" ht="12.75" hidden="false" customHeight="false" outlineLevel="0" collapsed="false">
      <c r="A10032" s="1" t="n">
        <f aca="false">B10032-695422.000005787</f>
        <v>37820.025329861</v>
      </c>
      <c r="B10032" s="2" t="n">
        <v>733242.025335648</v>
      </c>
      <c r="C10032" s="3" t="n">
        <v>27.011245</v>
      </c>
      <c r="D10032" s="3" t="n">
        <v>-79.93111</v>
      </c>
      <c r="E10032" s="4" t="s">
        <v>9</v>
      </c>
      <c r="F10032" s="4" t="s">
        <v>9</v>
      </c>
      <c r="G10032" s="4" t="s">
        <v>9</v>
      </c>
      <c r="H10032" s="4" t="s">
        <v>9</v>
      </c>
      <c r="I10032" s="4" t="s">
        <v>9</v>
      </c>
    </row>
    <row r="10033" customFormat="false" ht="12.75" hidden="false" customHeight="false" outlineLevel="0" collapsed="false">
      <c r="A10033" s="1" t="n">
        <f aca="false">B10033-695422.000005787</f>
        <v>37820.026024305</v>
      </c>
      <c r="B10033" s="2" t="n">
        <v>733242.026030092</v>
      </c>
      <c r="C10033" s="3" t="n">
        <v>27.012045</v>
      </c>
      <c r="D10033" s="3" t="n">
        <v>-79.929436</v>
      </c>
      <c r="E10033" s="4" t="s">
        <v>9</v>
      </c>
      <c r="F10033" s="4" t="s">
        <v>9</v>
      </c>
      <c r="G10033" s="4" t="s">
        <v>9</v>
      </c>
      <c r="H10033" s="4" t="s">
        <v>9</v>
      </c>
      <c r="I10033" s="4" t="s">
        <v>9</v>
      </c>
    </row>
    <row r="10034" customFormat="false" ht="12.75" hidden="false" customHeight="false" outlineLevel="0" collapsed="false">
      <c r="A10034" s="1" t="n">
        <f aca="false">B10034-695422.000005787</f>
        <v>37820.02671875</v>
      </c>
      <c r="B10034" s="2" t="n">
        <v>733242.026724537</v>
      </c>
      <c r="C10034" s="3" t="n">
        <v>27.012836</v>
      </c>
      <c r="D10034" s="3" t="n">
        <v>-79.927657</v>
      </c>
      <c r="E10034" s="4" t="s">
        <v>9</v>
      </c>
      <c r="F10034" s="4" t="s">
        <v>9</v>
      </c>
      <c r="G10034" s="4" t="s">
        <v>9</v>
      </c>
      <c r="H10034" s="4" t="s">
        <v>9</v>
      </c>
      <c r="I10034" s="4" t="s">
        <v>9</v>
      </c>
    </row>
    <row r="10035" customFormat="false" ht="12.75" hidden="false" customHeight="false" outlineLevel="0" collapsed="false">
      <c r="A10035" s="1" t="n">
        <f aca="false">B10035-695422.000005787</f>
        <v>37820.027413194</v>
      </c>
      <c r="B10035" s="2" t="n">
        <v>733242.027418981</v>
      </c>
      <c r="C10035" s="3" t="n">
        <v>27.013588</v>
      </c>
      <c r="D10035" s="3" t="n">
        <v>-79.925713</v>
      </c>
      <c r="E10035" s="4" t="s">
        <v>9</v>
      </c>
      <c r="F10035" s="4" t="s">
        <v>9</v>
      </c>
      <c r="G10035" s="4" t="s">
        <v>9</v>
      </c>
      <c r="H10035" s="4" t="s">
        <v>9</v>
      </c>
      <c r="I10035" s="4" t="s">
        <v>9</v>
      </c>
    </row>
    <row r="10036" customFormat="false" ht="12.75" hidden="false" customHeight="false" outlineLevel="0" collapsed="false">
      <c r="A10036" s="1" t="n">
        <f aca="false">B10036-695422.000005787</f>
        <v>37820.0281076389</v>
      </c>
      <c r="B10036" s="2" t="n">
        <v>733242.028113426</v>
      </c>
      <c r="C10036" s="3" t="n">
        <v>27.014243</v>
      </c>
      <c r="D10036" s="3" t="n">
        <v>-79.923685</v>
      </c>
      <c r="E10036" s="4" t="s">
        <v>9</v>
      </c>
      <c r="F10036" s="4" t="s">
        <v>9</v>
      </c>
      <c r="G10036" s="4" t="s">
        <v>9</v>
      </c>
      <c r="H10036" s="4" t="s">
        <v>9</v>
      </c>
      <c r="I10036" s="4" t="s">
        <v>9</v>
      </c>
    </row>
    <row r="10037" customFormat="false" ht="12.75" hidden="false" customHeight="false" outlineLevel="0" collapsed="false">
      <c r="A10037" s="1" t="n">
        <f aca="false">B10037-695422.000005787</f>
        <v>37820.028802083</v>
      </c>
      <c r="B10037" s="2" t="n">
        <v>733242.02880787</v>
      </c>
      <c r="C10037" s="3" t="n">
        <v>27.014797</v>
      </c>
      <c r="D10037" s="3" t="n">
        <v>-79.921663</v>
      </c>
      <c r="E10037" s="4" t="s">
        <v>9</v>
      </c>
      <c r="F10037" s="4" t="s">
        <v>9</v>
      </c>
      <c r="G10037" s="4" t="s">
        <v>9</v>
      </c>
      <c r="H10037" s="4" t="s">
        <v>9</v>
      </c>
      <c r="I10037" s="4" t="s">
        <v>9</v>
      </c>
    </row>
    <row r="10038" customFormat="false" ht="12.75" hidden="false" customHeight="false" outlineLevel="0" collapsed="false">
      <c r="A10038" s="1" t="n">
        <f aca="false">B10038-695422.000005787</f>
        <v>37820.029496527</v>
      </c>
      <c r="B10038" s="2" t="n">
        <v>733242.029502314</v>
      </c>
      <c r="C10038" s="3" t="n">
        <v>27.015052</v>
      </c>
      <c r="D10038" s="3" t="n">
        <v>-79.919768</v>
      </c>
      <c r="E10038" s="4" t="s">
        <v>9</v>
      </c>
      <c r="F10038" s="4" t="s">
        <v>9</v>
      </c>
      <c r="G10038" s="4" t="s">
        <v>9</v>
      </c>
      <c r="H10038" s="4" t="s">
        <v>9</v>
      </c>
      <c r="I10038" s="4" t="s">
        <v>9</v>
      </c>
    </row>
    <row r="10039" customFormat="false" ht="12.75" hidden="false" customHeight="false" outlineLevel="0" collapsed="false">
      <c r="A10039" s="1" t="n">
        <f aca="false">B10039-695422.000005787</f>
        <v>37820.030190972</v>
      </c>
      <c r="B10039" s="2" t="n">
        <v>733242.030196759</v>
      </c>
      <c r="C10039" s="3" t="n">
        <v>27.014728</v>
      </c>
      <c r="D10039" s="3" t="n">
        <v>-79.918322</v>
      </c>
      <c r="E10039" s="4" t="s">
        <v>9</v>
      </c>
      <c r="F10039" s="4" t="s">
        <v>9</v>
      </c>
      <c r="G10039" s="4" t="s">
        <v>9</v>
      </c>
      <c r="H10039" s="4" t="s">
        <v>9</v>
      </c>
      <c r="I10039" s="4" t="s">
        <v>9</v>
      </c>
    </row>
    <row r="10040" customFormat="false" ht="12.75" hidden="false" customHeight="false" outlineLevel="0" collapsed="false">
      <c r="A10040" s="1" t="n">
        <f aca="false">B10040-695422.000005787</f>
        <v>37820.030885416</v>
      </c>
      <c r="B10040" s="2" t="n">
        <v>733242.030891203</v>
      </c>
      <c r="C10040" s="3" t="n">
        <v>27.013993</v>
      </c>
      <c r="D10040" s="3" t="n">
        <v>-79.917328</v>
      </c>
      <c r="E10040" s="4" t="s">
        <v>9</v>
      </c>
      <c r="F10040" s="4" t="s">
        <v>9</v>
      </c>
      <c r="G10040" s="4" t="s">
        <v>9</v>
      </c>
      <c r="H10040" s="4" t="s">
        <v>9</v>
      </c>
      <c r="I10040" s="4" t="s">
        <v>9</v>
      </c>
    </row>
    <row r="10041" customFormat="false" ht="12.75" hidden="false" customHeight="false" outlineLevel="0" collapsed="false">
      <c r="A10041" s="1" t="n">
        <f aca="false">B10041-695422.000005787</f>
        <v>37820.031579861</v>
      </c>
      <c r="B10041" s="2" t="n">
        <v>733242.031585648</v>
      </c>
      <c r="C10041" s="3" t="n">
        <v>27.012953</v>
      </c>
      <c r="D10041" s="3" t="n">
        <v>-79.916477</v>
      </c>
      <c r="E10041" s="4" t="s">
        <v>9</v>
      </c>
      <c r="F10041" s="4" t="s">
        <v>9</v>
      </c>
      <c r="G10041" s="4" t="s">
        <v>9</v>
      </c>
      <c r="H10041" s="4" t="s">
        <v>9</v>
      </c>
      <c r="I10041" s="4" t="s">
        <v>9</v>
      </c>
    </row>
    <row r="10042" customFormat="false" ht="12.75" hidden="false" customHeight="false" outlineLevel="0" collapsed="false">
      <c r="A10042" s="1" t="n">
        <f aca="false">B10042-695422.000005787</f>
        <v>37820.032274305</v>
      </c>
      <c r="B10042" s="2" t="n">
        <v>733242.032280092</v>
      </c>
      <c r="C10042" s="3" t="n">
        <v>27.011862</v>
      </c>
      <c r="D10042" s="3" t="n">
        <v>-79.915353</v>
      </c>
      <c r="E10042" s="4" t="s">
        <v>9</v>
      </c>
      <c r="F10042" s="4" t="s">
        <v>9</v>
      </c>
      <c r="G10042" s="4" t="s">
        <v>9</v>
      </c>
      <c r="H10042" s="4" t="s">
        <v>9</v>
      </c>
      <c r="I10042" s="4" t="s">
        <v>9</v>
      </c>
    </row>
    <row r="10043" customFormat="false" ht="12.75" hidden="false" customHeight="false" outlineLevel="0" collapsed="false">
      <c r="A10043" s="1" t="n">
        <f aca="false">B10043-695422.000005787</f>
        <v>37820.0329687489</v>
      </c>
      <c r="B10043" s="2" t="n">
        <v>733242.032974536</v>
      </c>
      <c r="C10043" s="3" t="n">
        <v>27.010793</v>
      </c>
      <c r="D10043" s="3" t="n">
        <v>-79.914067</v>
      </c>
      <c r="E10043" s="4" t="s">
        <v>9</v>
      </c>
      <c r="F10043" s="4" t="s">
        <v>9</v>
      </c>
      <c r="G10043" s="4" t="s">
        <v>9</v>
      </c>
      <c r="H10043" s="4" t="s">
        <v>9</v>
      </c>
      <c r="I10043" s="4" t="s">
        <v>9</v>
      </c>
    </row>
    <row r="10044" customFormat="false" ht="12.75" hidden="false" customHeight="false" outlineLevel="0" collapsed="false">
      <c r="A10044" s="1" t="n">
        <f aca="false">B10044-695422.000005787</f>
        <v>37820.033663194</v>
      </c>
      <c r="B10044" s="2" t="n">
        <v>733242.033668981</v>
      </c>
      <c r="C10044" s="3" t="n">
        <v>27.009639</v>
      </c>
      <c r="D10044" s="3" t="n">
        <v>-79.91278</v>
      </c>
      <c r="E10044" s="4" t="s">
        <v>9</v>
      </c>
      <c r="F10044" s="4" t="s">
        <v>9</v>
      </c>
      <c r="G10044" s="4" t="s">
        <v>9</v>
      </c>
      <c r="H10044" s="4" t="s">
        <v>9</v>
      </c>
      <c r="I10044" s="4" t="s">
        <v>9</v>
      </c>
    </row>
    <row r="10045" customFormat="false" ht="12.75" hidden="false" customHeight="false" outlineLevel="0" collapsed="false">
      <c r="A10045" s="1" t="n">
        <f aca="false">B10045-695422.000005787</f>
        <v>37820.034357639</v>
      </c>
      <c r="B10045" s="2" t="n">
        <v>733242.034363426</v>
      </c>
      <c r="C10045" s="3" t="n">
        <v>27.008454</v>
      </c>
      <c r="D10045" s="3" t="n">
        <v>-79.911471</v>
      </c>
      <c r="E10045" s="4" t="s">
        <v>9</v>
      </c>
      <c r="F10045" s="4" t="s">
        <v>9</v>
      </c>
      <c r="G10045" s="4" t="s">
        <v>9</v>
      </c>
      <c r="H10045" s="4" t="s">
        <v>9</v>
      </c>
      <c r="I10045" s="4" t="s">
        <v>9</v>
      </c>
    </row>
    <row r="10046" customFormat="false" ht="12.75" hidden="false" customHeight="false" outlineLevel="0" collapsed="false">
      <c r="A10046" s="1" t="n">
        <f aca="false">B10046-695422.000005787</f>
        <v>37820.035052083</v>
      </c>
      <c r="B10046" s="2" t="n">
        <v>733242.03505787</v>
      </c>
      <c r="C10046" s="3" t="n">
        <v>27.007292</v>
      </c>
      <c r="D10046" s="3" t="n">
        <v>-79.910117</v>
      </c>
      <c r="E10046" s="4" t="s">
        <v>9</v>
      </c>
      <c r="F10046" s="4" t="s">
        <v>9</v>
      </c>
      <c r="G10046" s="4" t="s">
        <v>9</v>
      </c>
      <c r="H10046" s="4" t="s">
        <v>9</v>
      </c>
      <c r="I10046" s="4" t="s">
        <v>9</v>
      </c>
    </row>
    <row r="10047" customFormat="false" ht="12.75" hidden="false" customHeight="false" outlineLevel="0" collapsed="false">
      <c r="A10047" s="1" t="n">
        <f aca="false">B10047-695422.000005787</f>
        <v>37820.035746527</v>
      </c>
      <c r="B10047" s="2" t="n">
        <v>733242.035752314</v>
      </c>
      <c r="C10047" s="3" t="n">
        <v>27.006127</v>
      </c>
      <c r="D10047" s="3" t="n">
        <v>-79.908794</v>
      </c>
      <c r="E10047" s="4" t="s">
        <v>9</v>
      </c>
      <c r="F10047" s="4" t="s">
        <v>9</v>
      </c>
      <c r="G10047" s="4" t="s">
        <v>9</v>
      </c>
      <c r="H10047" s="4" t="s">
        <v>9</v>
      </c>
      <c r="I10047" s="4" t="s">
        <v>9</v>
      </c>
    </row>
    <row r="10048" customFormat="false" ht="12.75" hidden="false" customHeight="false" outlineLevel="0" collapsed="false">
      <c r="A10048" s="1" t="n">
        <f aca="false">B10048-695422.000005787</f>
        <v>37820.036440972</v>
      </c>
      <c r="B10048" s="2" t="n">
        <v>733242.036446759</v>
      </c>
      <c r="C10048" s="3" t="n">
        <v>27.004971</v>
      </c>
      <c r="D10048" s="3" t="n">
        <v>-79.907368</v>
      </c>
      <c r="E10048" s="4" t="s">
        <v>9</v>
      </c>
      <c r="F10048" s="4" t="s">
        <v>9</v>
      </c>
      <c r="G10048" s="4" t="s">
        <v>9</v>
      </c>
      <c r="H10048" s="4" t="s">
        <v>9</v>
      </c>
      <c r="I10048" s="4" t="s">
        <v>9</v>
      </c>
    </row>
    <row r="10049" customFormat="false" ht="12.75" hidden="false" customHeight="false" outlineLevel="0" collapsed="false">
      <c r="A10049" s="1" t="n">
        <f aca="false">B10049-695422.000005787</f>
        <v>37820.0371354159</v>
      </c>
      <c r="B10049" s="2" t="n">
        <v>733242.037141203</v>
      </c>
      <c r="C10049" s="3" t="n">
        <v>27.003815</v>
      </c>
      <c r="D10049" s="3" t="n">
        <v>-79.905958</v>
      </c>
      <c r="E10049" s="4" t="s">
        <v>9</v>
      </c>
      <c r="F10049" s="4" t="s">
        <v>9</v>
      </c>
      <c r="G10049" s="4" t="s">
        <v>9</v>
      </c>
      <c r="H10049" s="4" t="s">
        <v>9</v>
      </c>
      <c r="I10049" s="4" t="s">
        <v>9</v>
      </c>
    </row>
    <row r="10050" customFormat="false" ht="12.75" hidden="false" customHeight="false" outlineLevel="0" collapsed="false">
      <c r="A10050" s="1" t="n">
        <f aca="false">B10050-695422.000005787</f>
        <v>37820.037829861</v>
      </c>
      <c r="B10050" s="2" t="n">
        <v>733242.037835648</v>
      </c>
      <c r="C10050" s="3" t="n">
        <v>27.002663</v>
      </c>
      <c r="D10050" s="3" t="n">
        <v>-79.904553</v>
      </c>
      <c r="E10050" s="4" t="s">
        <v>9</v>
      </c>
      <c r="F10050" s="4" t="s">
        <v>9</v>
      </c>
      <c r="G10050" s="4" t="s">
        <v>9</v>
      </c>
      <c r="H10050" s="4" t="s">
        <v>9</v>
      </c>
      <c r="I10050" s="4" t="s">
        <v>9</v>
      </c>
    </row>
    <row r="10051" customFormat="false" ht="12.75" hidden="false" customHeight="false" outlineLevel="0" collapsed="false">
      <c r="A10051" s="1" t="n">
        <f aca="false">B10051-695422.000005787</f>
        <v>37820.038524305</v>
      </c>
      <c r="B10051" s="2" t="n">
        <v>733242.038530092</v>
      </c>
      <c r="C10051" s="3" t="n">
        <v>27.001488</v>
      </c>
      <c r="D10051" s="3" t="n">
        <v>-79.903136</v>
      </c>
      <c r="E10051" s="4" t="s">
        <v>9</v>
      </c>
      <c r="F10051" s="4" t="s">
        <v>9</v>
      </c>
      <c r="G10051" s="4" t="s">
        <v>9</v>
      </c>
      <c r="H10051" s="4" t="s">
        <v>9</v>
      </c>
      <c r="I10051" s="4" t="s">
        <v>9</v>
      </c>
    </row>
    <row r="10052" customFormat="false" ht="12.75" hidden="false" customHeight="false" outlineLevel="0" collapsed="false">
      <c r="A10052" s="1" t="n">
        <f aca="false">B10052-695422.000005787</f>
        <v>37820.03921875</v>
      </c>
      <c r="B10052" s="2" t="n">
        <v>733242.039224537</v>
      </c>
      <c r="C10052" s="3" t="n">
        <v>27.000327</v>
      </c>
      <c r="D10052" s="3" t="n">
        <v>-79.901712</v>
      </c>
      <c r="E10052" s="4" t="s">
        <v>9</v>
      </c>
      <c r="F10052" s="4" t="s">
        <v>9</v>
      </c>
      <c r="G10052" s="4" t="s">
        <v>9</v>
      </c>
      <c r="H10052" s="4" t="s">
        <v>9</v>
      </c>
      <c r="I10052" s="4" t="s">
        <v>9</v>
      </c>
    </row>
    <row r="10053" customFormat="false" ht="12.75" hidden="false" customHeight="false" outlineLevel="0" collapsed="false">
      <c r="A10053" s="1" t="n">
        <f aca="false">B10053-695422.000005787</f>
        <v>37820.039913194</v>
      </c>
      <c r="B10053" s="2" t="n">
        <v>733242.039918981</v>
      </c>
      <c r="C10053" s="3" t="n">
        <v>26.999168</v>
      </c>
      <c r="D10053" s="3" t="n">
        <v>-79.900261</v>
      </c>
      <c r="E10053" s="4" t="s">
        <v>9</v>
      </c>
      <c r="F10053" s="4" t="s">
        <v>9</v>
      </c>
      <c r="G10053" s="4" t="s">
        <v>9</v>
      </c>
      <c r="H10053" s="4" t="s">
        <v>9</v>
      </c>
      <c r="I10053" s="4" t="s">
        <v>9</v>
      </c>
    </row>
    <row r="10054" customFormat="false" ht="12.75" hidden="false" customHeight="false" outlineLevel="0" collapsed="false">
      <c r="A10054" s="1" t="n">
        <f aca="false">B10054-695422.000005787</f>
        <v>37820.040607638</v>
      </c>
      <c r="B10054" s="2" t="n">
        <v>733242.040613425</v>
      </c>
      <c r="C10054" s="3" t="n">
        <v>26.997987</v>
      </c>
      <c r="D10054" s="3" t="n">
        <v>-79.898829</v>
      </c>
      <c r="E10054" s="4" t="s">
        <v>9</v>
      </c>
      <c r="F10054" s="4" t="s">
        <v>9</v>
      </c>
      <c r="G10054" s="4" t="s">
        <v>9</v>
      </c>
      <c r="H10054" s="4" t="s">
        <v>9</v>
      </c>
      <c r="I10054" s="4" t="s">
        <v>9</v>
      </c>
    </row>
    <row r="10055" customFormat="false" ht="12.75" hidden="false" customHeight="false" outlineLevel="0" collapsed="false">
      <c r="A10055" s="1" t="n">
        <f aca="false">B10055-695422.000005787</f>
        <v>37820.0413020829</v>
      </c>
      <c r="B10055" s="2" t="n">
        <v>733242.04130787</v>
      </c>
      <c r="C10055" s="3" t="n">
        <v>26.996817</v>
      </c>
      <c r="D10055" s="3" t="n">
        <v>-79.897368</v>
      </c>
      <c r="E10055" s="4" t="s">
        <v>9</v>
      </c>
      <c r="F10055" s="4" t="s">
        <v>9</v>
      </c>
      <c r="G10055" s="4" t="s">
        <v>9</v>
      </c>
      <c r="H10055" s="4" t="s">
        <v>9</v>
      </c>
      <c r="I10055" s="4" t="s">
        <v>9</v>
      </c>
    </row>
    <row r="10056" customFormat="false" ht="12.75" hidden="false" customHeight="false" outlineLevel="0" collapsed="false">
      <c r="A10056" s="1" t="n">
        <f aca="false">B10056-695422.000005787</f>
        <v>37820.042005665</v>
      </c>
      <c r="B10056" s="2" t="n">
        <v>733242.042011452</v>
      </c>
      <c r="C10056" s="3" t="n">
        <v>26.995606</v>
      </c>
      <c r="D10056" s="3" t="n">
        <v>-79.895958</v>
      </c>
      <c r="E10056" s="4" t="s">
        <v>9</v>
      </c>
      <c r="F10056" s="4" t="s">
        <v>9</v>
      </c>
      <c r="G10056" s="4" t="s">
        <v>9</v>
      </c>
      <c r="H10056" s="4" t="s">
        <v>9</v>
      </c>
      <c r="I10056" s="4" t="s">
        <v>9</v>
      </c>
    </row>
    <row r="10057" customFormat="false" ht="12.75" hidden="false" customHeight="false" outlineLevel="0" collapsed="false">
      <c r="A10057" s="1" t="n">
        <f aca="false">B10057-695422.000005787</f>
        <v>37820.042690972</v>
      </c>
      <c r="B10057" s="2" t="n">
        <v>733242.042696759</v>
      </c>
      <c r="C10057" s="3" t="n">
        <v>26.994432</v>
      </c>
      <c r="D10057" s="3" t="n">
        <v>-79.894551</v>
      </c>
      <c r="E10057" s="4" t="s">
        <v>9</v>
      </c>
      <c r="F10057" s="4" t="s">
        <v>9</v>
      </c>
      <c r="G10057" s="4" t="s">
        <v>9</v>
      </c>
      <c r="H10057" s="4" t="s">
        <v>9</v>
      </c>
      <c r="I10057" s="4" t="s">
        <v>9</v>
      </c>
    </row>
    <row r="10058" customFormat="false" ht="12.75" hidden="false" customHeight="false" outlineLevel="0" collapsed="false">
      <c r="A10058" s="1" t="n">
        <f aca="false">B10058-695422.000005787</f>
        <v>37820.043385416</v>
      </c>
      <c r="B10058" s="2" t="n">
        <v>733242.043391203</v>
      </c>
      <c r="C10058" s="3" t="n">
        <v>26.993245</v>
      </c>
      <c r="D10058" s="3" t="n">
        <v>-79.893137</v>
      </c>
      <c r="E10058" s="4" t="s">
        <v>9</v>
      </c>
      <c r="F10058" s="4" t="s">
        <v>9</v>
      </c>
      <c r="G10058" s="4" t="s">
        <v>9</v>
      </c>
      <c r="H10058" s="4" t="s">
        <v>9</v>
      </c>
      <c r="I10058" s="4" t="s">
        <v>9</v>
      </c>
    </row>
    <row r="10059" customFormat="false" ht="12.75" hidden="false" customHeight="false" outlineLevel="0" collapsed="false">
      <c r="A10059" s="1" t="n">
        <f aca="false">B10059-695422.000005787</f>
        <v>37820.044079861</v>
      </c>
      <c r="B10059" s="2" t="n">
        <v>733242.044085648</v>
      </c>
      <c r="C10059" s="3" t="n">
        <v>26.992116</v>
      </c>
      <c r="D10059" s="3" t="n">
        <v>-79.891618</v>
      </c>
      <c r="E10059" s="4" t="s">
        <v>9</v>
      </c>
      <c r="F10059" s="4" t="s">
        <v>9</v>
      </c>
      <c r="G10059" s="4" t="s">
        <v>9</v>
      </c>
      <c r="H10059" s="4" t="s">
        <v>9</v>
      </c>
      <c r="I10059" s="4" t="s">
        <v>9</v>
      </c>
    </row>
    <row r="10060" customFormat="false" ht="12.75" hidden="false" customHeight="false" outlineLevel="0" collapsed="false">
      <c r="A10060" s="1" t="n">
        <f aca="false">B10060-695422.000005787</f>
        <v>37820.044774305</v>
      </c>
      <c r="B10060" s="2" t="n">
        <v>733242.044780092</v>
      </c>
      <c r="C10060" s="3" t="n">
        <v>26.991039</v>
      </c>
      <c r="D10060" s="3" t="n">
        <v>-79.889968</v>
      </c>
      <c r="E10060" s="4" t="s">
        <v>9</v>
      </c>
      <c r="F10060" s="4" t="s">
        <v>9</v>
      </c>
      <c r="G10060" s="4" t="s">
        <v>9</v>
      </c>
      <c r="H10060" s="4" t="s">
        <v>9</v>
      </c>
      <c r="I10060" s="4" t="s">
        <v>9</v>
      </c>
    </row>
    <row r="10061" customFormat="false" ht="12.75" hidden="false" customHeight="false" outlineLevel="0" collapsed="false">
      <c r="A10061" s="1" t="n">
        <f aca="false">B10061-695422.000005787</f>
        <v>37820.0454687499</v>
      </c>
      <c r="B10061" s="2" t="n">
        <v>733242.045474537</v>
      </c>
      <c r="C10061" s="3" t="n">
        <v>26.989969</v>
      </c>
      <c r="D10061" s="3" t="n">
        <v>-79.888335</v>
      </c>
      <c r="E10061" s="4" t="s">
        <v>9</v>
      </c>
      <c r="F10061" s="4" t="s">
        <v>9</v>
      </c>
      <c r="G10061" s="4" t="s">
        <v>9</v>
      </c>
      <c r="H10061" s="4" t="s">
        <v>9</v>
      </c>
      <c r="I10061" s="4" t="s">
        <v>9</v>
      </c>
    </row>
    <row r="10062" customFormat="false" ht="12.75" hidden="false" customHeight="false" outlineLevel="0" collapsed="false">
      <c r="A10062" s="1" t="n">
        <f aca="false">B10062-695422.000005787</f>
        <v>37820.046163194</v>
      </c>
      <c r="B10062" s="2" t="n">
        <v>733242.046168981</v>
      </c>
      <c r="C10062" s="3" t="n">
        <v>26.988945</v>
      </c>
      <c r="D10062" s="3" t="n">
        <v>-79.886666</v>
      </c>
      <c r="E10062" s="4" t="s">
        <v>9</v>
      </c>
      <c r="F10062" s="4" t="s">
        <v>9</v>
      </c>
      <c r="G10062" s="4" t="s">
        <v>9</v>
      </c>
      <c r="H10062" s="4" t="s">
        <v>9</v>
      </c>
      <c r="I10062" s="4" t="s">
        <v>9</v>
      </c>
    </row>
    <row r="10063" customFormat="false" ht="12.75" hidden="false" customHeight="false" outlineLevel="0" collapsed="false">
      <c r="A10063" s="1" t="n">
        <f aca="false">B10063-695422.000005787</f>
        <v>37820.0468576381</v>
      </c>
      <c r="B10063" s="2" t="n">
        <v>733242.046863425</v>
      </c>
      <c r="C10063" s="3" t="n">
        <v>26.987894</v>
      </c>
      <c r="D10063" s="3" t="n">
        <v>-79.885042</v>
      </c>
      <c r="E10063" s="4" t="s">
        <v>9</v>
      </c>
      <c r="F10063" s="4" t="s">
        <v>9</v>
      </c>
      <c r="G10063" s="4" t="s">
        <v>9</v>
      </c>
      <c r="H10063" s="4" t="s">
        <v>9</v>
      </c>
      <c r="I10063" s="4" t="s">
        <v>9</v>
      </c>
    </row>
    <row r="10064" customFormat="false" ht="12.75" hidden="false" customHeight="false" outlineLevel="0" collapsed="false">
      <c r="A10064" s="1" t="n">
        <f aca="false">B10064-695422.000005787</f>
        <v>37820.047552083</v>
      </c>
      <c r="B10064" s="2" t="n">
        <v>733242.04755787</v>
      </c>
      <c r="C10064" s="3" t="n">
        <v>26.986873</v>
      </c>
      <c r="D10064" s="3" t="n">
        <v>-79.883366</v>
      </c>
      <c r="E10064" s="4" t="s">
        <v>9</v>
      </c>
      <c r="F10064" s="4" t="s">
        <v>9</v>
      </c>
      <c r="G10064" s="4" t="s">
        <v>9</v>
      </c>
      <c r="H10064" s="4" t="s">
        <v>9</v>
      </c>
      <c r="I10064" s="4" t="s">
        <v>9</v>
      </c>
    </row>
    <row r="10065" customFormat="false" ht="12.75" hidden="false" customHeight="false" outlineLevel="0" collapsed="false">
      <c r="A10065" s="1" t="n">
        <f aca="false">B10065-695422.000005787</f>
        <v>37820.048246527</v>
      </c>
      <c r="B10065" s="2" t="n">
        <v>733242.048252314</v>
      </c>
      <c r="C10065" s="3" t="n">
        <v>26.985804</v>
      </c>
      <c r="D10065" s="3" t="n">
        <v>-79.881719</v>
      </c>
      <c r="E10065" s="4" t="s">
        <v>9</v>
      </c>
      <c r="F10065" s="4" t="s">
        <v>9</v>
      </c>
      <c r="G10065" s="4" t="s">
        <v>9</v>
      </c>
      <c r="H10065" s="4" t="s">
        <v>9</v>
      </c>
      <c r="I10065" s="4" t="s">
        <v>9</v>
      </c>
    </row>
    <row r="10066" customFormat="false" ht="12.75" hidden="false" customHeight="false" outlineLevel="0" collapsed="false">
      <c r="A10066" s="1" t="n">
        <f aca="false">B10066-695422.000005787</f>
        <v>37820.048940972</v>
      </c>
      <c r="B10066" s="2" t="n">
        <v>733242.048946759</v>
      </c>
      <c r="C10066" s="3" t="n">
        <v>26.98476</v>
      </c>
      <c r="D10066" s="3" t="n">
        <v>-79.880073</v>
      </c>
      <c r="E10066" s="4" t="s">
        <v>9</v>
      </c>
      <c r="F10066" s="4" t="s">
        <v>9</v>
      </c>
      <c r="G10066" s="4" t="s">
        <v>9</v>
      </c>
      <c r="H10066" s="4" t="s">
        <v>9</v>
      </c>
      <c r="I10066" s="4" t="s">
        <v>9</v>
      </c>
    </row>
    <row r="10067" customFormat="false" ht="12.75" hidden="false" customHeight="false" outlineLevel="0" collapsed="false">
      <c r="A10067" s="1" t="n">
        <f aca="false">B10067-695422.000005787</f>
        <v>37820.049635416</v>
      </c>
      <c r="B10067" s="2" t="n">
        <v>733242.049641203</v>
      </c>
      <c r="C10067" s="3" t="n">
        <v>26.9837</v>
      </c>
      <c r="D10067" s="3" t="n">
        <v>-79.878388</v>
      </c>
      <c r="E10067" s="4" t="s">
        <v>9</v>
      </c>
      <c r="F10067" s="4" t="s">
        <v>9</v>
      </c>
      <c r="G10067" s="4" t="s">
        <v>9</v>
      </c>
      <c r="H10067" s="4" t="s">
        <v>9</v>
      </c>
      <c r="I10067" s="4" t="s">
        <v>9</v>
      </c>
    </row>
    <row r="10068" customFormat="false" ht="12.75" hidden="false" customHeight="false" outlineLevel="0" collapsed="false">
      <c r="A10068" s="1" t="n">
        <f aca="false">B10068-695422.000005787</f>
        <v>37820.050329861</v>
      </c>
      <c r="B10068" s="2" t="n">
        <v>733242.050335648</v>
      </c>
      <c r="C10068" s="3" t="n">
        <v>26.982643</v>
      </c>
      <c r="D10068" s="3" t="n">
        <v>-79.876697</v>
      </c>
      <c r="E10068" s="4" t="s">
        <v>9</v>
      </c>
      <c r="F10068" s="4" t="s">
        <v>9</v>
      </c>
      <c r="G10068" s="4" t="s">
        <v>9</v>
      </c>
      <c r="H10068" s="4" t="s">
        <v>9</v>
      </c>
      <c r="I10068" s="4" t="s">
        <v>9</v>
      </c>
    </row>
    <row r="10069" customFormat="false" ht="12.75" hidden="false" customHeight="false" outlineLevel="0" collapsed="false">
      <c r="A10069" s="1" t="n">
        <f aca="false">B10069-695422.000005787</f>
        <v>37820.0510243051</v>
      </c>
      <c r="B10069" s="2" t="n">
        <v>733242.051030092</v>
      </c>
      <c r="C10069" s="3" t="n">
        <v>26.981582</v>
      </c>
      <c r="D10069" s="3" t="n">
        <v>-79.875002</v>
      </c>
      <c r="E10069" s="4" t="s">
        <v>9</v>
      </c>
      <c r="F10069" s="4" t="s">
        <v>9</v>
      </c>
      <c r="G10069" s="4" t="s">
        <v>9</v>
      </c>
      <c r="H10069" s="4" t="s">
        <v>9</v>
      </c>
      <c r="I10069" s="4" t="s">
        <v>9</v>
      </c>
    </row>
    <row r="10070" customFormat="false" ht="12.75" hidden="false" customHeight="false" outlineLevel="0" collapsed="false">
      <c r="A10070" s="1" t="n">
        <f aca="false">B10070-695422.000005787</f>
        <v>37820.051718749</v>
      </c>
      <c r="B10070" s="2" t="n">
        <v>733242.051724536</v>
      </c>
      <c r="C10070" s="3" t="n">
        <v>26.980509</v>
      </c>
      <c r="D10070" s="3" t="n">
        <v>-79.873356</v>
      </c>
      <c r="E10070" s="4" t="s">
        <v>9</v>
      </c>
      <c r="F10070" s="4" t="s">
        <v>9</v>
      </c>
      <c r="G10070" s="4" t="s">
        <v>9</v>
      </c>
      <c r="H10070" s="4" t="s">
        <v>9</v>
      </c>
      <c r="I10070" s="4" t="s">
        <v>9</v>
      </c>
    </row>
    <row r="10071" customFormat="false" ht="12.75" hidden="false" customHeight="false" outlineLevel="0" collapsed="false">
      <c r="A10071" s="1" t="n">
        <f aca="false">B10071-695422.000005787</f>
        <v>37820.052413194</v>
      </c>
      <c r="B10071" s="2" t="n">
        <v>733242.052418981</v>
      </c>
      <c r="C10071" s="3" t="n">
        <v>26.979446</v>
      </c>
      <c r="D10071" s="3" t="n">
        <v>-79.871665</v>
      </c>
      <c r="E10071" s="4" t="s">
        <v>9</v>
      </c>
      <c r="F10071" s="4" t="s">
        <v>9</v>
      </c>
      <c r="G10071" s="4" t="s">
        <v>9</v>
      </c>
      <c r="H10071" s="4" t="s">
        <v>9</v>
      </c>
      <c r="I10071" s="4" t="s">
        <v>9</v>
      </c>
    </row>
    <row r="10072" customFormat="false" ht="12.75" hidden="false" customHeight="false" outlineLevel="0" collapsed="false">
      <c r="A10072" s="1" t="n">
        <f aca="false">B10072-695422.000005787</f>
        <v>37820.053107638</v>
      </c>
      <c r="B10072" s="2" t="n">
        <v>733242.053113425</v>
      </c>
      <c r="C10072" s="3" t="n">
        <v>26.97836</v>
      </c>
      <c r="D10072" s="3" t="n">
        <v>-79.86998</v>
      </c>
      <c r="E10072" s="4" t="s">
        <v>9</v>
      </c>
      <c r="F10072" s="4" t="s">
        <v>9</v>
      </c>
      <c r="G10072" s="4" t="s">
        <v>9</v>
      </c>
      <c r="H10072" s="4" t="s">
        <v>9</v>
      </c>
      <c r="I10072" s="4" t="s">
        <v>9</v>
      </c>
    </row>
    <row r="10073" customFormat="false" ht="12.75" hidden="false" customHeight="false" outlineLevel="0" collapsed="false">
      <c r="A10073" s="1" t="n">
        <f aca="false">B10073-695422.000005787</f>
        <v>37820.053802083</v>
      </c>
      <c r="B10073" s="2" t="n">
        <v>733242.05380787</v>
      </c>
      <c r="C10073" s="3" t="n">
        <v>26.977258</v>
      </c>
      <c r="D10073" s="3" t="n">
        <v>-79.868309</v>
      </c>
      <c r="E10073" s="4" t="s">
        <v>9</v>
      </c>
      <c r="F10073" s="4" t="s">
        <v>9</v>
      </c>
      <c r="G10073" s="4" t="s">
        <v>9</v>
      </c>
      <c r="H10073" s="4" t="s">
        <v>9</v>
      </c>
      <c r="I10073" s="4" t="s">
        <v>9</v>
      </c>
    </row>
    <row r="10074" customFormat="false" ht="12.75" hidden="false" customHeight="false" outlineLevel="0" collapsed="false">
      <c r="A10074" s="1" t="n">
        <f aca="false">B10074-695422.000005787</f>
        <v>37820.054496527</v>
      </c>
      <c r="B10074" s="2" t="n">
        <v>733242.054502314</v>
      </c>
      <c r="C10074" s="3" t="n">
        <v>26.976193</v>
      </c>
      <c r="D10074" s="3" t="n">
        <v>-79.866584</v>
      </c>
      <c r="E10074" s="4" t="s">
        <v>9</v>
      </c>
      <c r="F10074" s="4" t="s">
        <v>9</v>
      </c>
      <c r="G10074" s="4" t="s">
        <v>9</v>
      </c>
      <c r="H10074" s="4" t="s">
        <v>9</v>
      </c>
      <c r="I10074" s="4" t="s">
        <v>9</v>
      </c>
    </row>
    <row r="10075" customFormat="false" ht="12.75" hidden="false" customHeight="false" outlineLevel="0" collapsed="false">
      <c r="A10075" s="1" t="n">
        <f aca="false">B10075-695422.000005787</f>
        <v>37820.0551909721</v>
      </c>
      <c r="B10075" s="2" t="n">
        <v>733242.055196759</v>
      </c>
      <c r="C10075" s="3" t="n">
        <v>26.975103</v>
      </c>
      <c r="D10075" s="3" t="n">
        <v>-79.864923</v>
      </c>
      <c r="E10075" s="4" t="s">
        <v>9</v>
      </c>
      <c r="F10075" s="4" t="s">
        <v>9</v>
      </c>
      <c r="G10075" s="4" t="s">
        <v>9</v>
      </c>
      <c r="H10075" s="4" t="s">
        <v>9</v>
      </c>
      <c r="I10075" s="4" t="s">
        <v>9</v>
      </c>
    </row>
    <row r="10076" customFormat="false" ht="12.75" hidden="false" customHeight="false" outlineLevel="0" collapsed="false">
      <c r="A10076" s="1" t="n">
        <f aca="false">B10076-695422.000005787</f>
        <v>37820.055885416</v>
      </c>
      <c r="B10076" s="2" t="n">
        <v>733242.055891203</v>
      </c>
      <c r="C10076" s="3" t="n">
        <v>26.974002</v>
      </c>
      <c r="D10076" s="3" t="n">
        <v>-79.863249</v>
      </c>
      <c r="E10076" s="4" t="s">
        <v>9</v>
      </c>
      <c r="F10076" s="4" t="s">
        <v>9</v>
      </c>
      <c r="G10076" s="4" t="s">
        <v>9</v>
      </c>
      <c r="H10076" s="4" t="s">
        <v>9</v>
      </c>
      <c r="I10076" s="4" t="s">
        <v>9</v>
      </c>
    </row>
    <row r="10077" customFormat="false" ht="12.75" hidden="false" customHeight="false" outlineLevel="0" collapsed="false">
      <c r="A10077" s="1" t="n">
        <f aca="false">B10077-695422.000005787</f>
        <v>37820.056579861</v>
      </c>
      <c r="B10077" s="2" t="n">
        <v>733242.056585648</v>
      </c>
      <c r="C10077" s="3" t="n">
        <v>26.972899</v>
      </c>
      <c r="D10077" s="3" t="n">
        <v>-79.861565</v>
      </c>
      <c r="E10077" s="4" t="s">
        <v>9</v>
      </c>
      <c r="F10077" s="4" t="s">
        <v>9</v>
      </c>
      <c r="G10077" s="4" t="s">
        <v>9</v>
      </c>
      <c r="H10077" s="4" t="s">
        <v>9</v>
      </c>
      <c r="I10077" s="4" t="s">
        <v>9</v>
      </c>
    </row>
    <row r="10078" customFormat="false" ht="12.75" hidden="false" customHeight="false" outlineLevel="0" collapsed="false">
      <c r="A10078" s="1" t="n">
        <f aca="false">B10078-695422.000005787</f>
        <v>37820.057274305</v>
      </c>
      <c r="B10078" s="2" t="n">
        <v>733242.057280092</v>
      </c>
      <c r="C10078" s="3" t="n">
        <v>26.971791</v>
      </c>
      <c r="D10078" s="3" t="n">
        <v>-79.859906</v>
      </c>
      <c r="E10078" s="4" t="s">
        <v>9</v>
      </c>
      <c r="F10078" s="4" t="s">
        <v>9</v>
      </c>
      <c r="G10078" s="4" t="s">
        <v>9</v>
      </c>
      <c r="H10078" s="4" t="s">
        <v>9</v>
      </c>
      <c r="I10078" s="4" t="s">
        <v>9</v>
      </c>
    </row>
    <row r="10079" customFormat="false" ht="12.75" hidden="false" customHeight="false" outlineLevel="0" collapsed="false">
      <c r="A10079" s="1" t="n">
        <f aca="false">B10079-695422.000005787</f>
        <v>37820.05796875</v>
      </c>
      <c r="B10079" s="2" t="n">
        <v>733242.057974537</v>
      </c>
      <c r="C10079" s="3" t="n">
        <v>26.970689</v>
      </c>
      <c r="D10079" s="3" t="n">
        <v>-79.858249</v>
      </c>
      <c r="E10079" s="4" t="s">
        <v>9</v>
      </c>
      <c r="F10079" s="4" t="s">
        <v>9</v>
      </c>
      <c r="G10079" s="4" t="s">
        <v>9</v>
      </c>
      <c r="H10079" s="4" t="s">
        <v>9</v>
      </c>
      <c r="I10079" s="4" t="s">
        <v>9</v>
      </c>
    </row>
    <row r="10080" customFormat="false" ht="12.75" hidden="false" customHeight="false" outlineLevel="0" collapsed="false">
      <c r="A10080" s="1" t="n">
        <f aca="false">B10080-695422.000005787</f>
        <v>37820.058663194</v>
      </c>
      <c r="B10080" s="2" t="n">
        <v>733242.058668981</v>
      </c>
      <c r="C10080" s="3" t="n">
        <v>26.969584</v>
      </c>
      <c r="D10080" s="3" t="n">
        <v>-79.85659</v>
      </c>
      <c r="E10080" s="4" t="s">
        <v>9</v>
      </c>
      <c r="F10080" s="4" t="s">
        <v>9</v>
      </c>
      <c r="G10080" s="4" t="s">
        <v>9</v>
      </c>
      <c r="H10080" s="4" t="s">
        <v>9</v>
      </c>
      <c r="I10080" s="4" t="s">
        <v>9</v>
      </c>
    </row>
    <row r="10081" customFormat="false" ht="12.75" hidden="false" customHeight="false" outlineLevel="0" collapsed="false">
      <c r="A10081" s="1" t="n">
        <f aca="false">B10081-695422.000005787</f>
        <v>37820.0593576389</v>
      </c>
      <c r="B10081" s="2" t="n">
        <v>733242.059363426</v>
      </c>
      <c r="C10081" s="3" t="n">
        <v>26.968485</v>
      </c>
      <c r="D10081" s="3" t="n">
        <v>-79.854968</v>
      </c>
      <c r="E10081" s="4" t="s">
        <v>9</v>
      </c>
      <c r="F10081" s="4" t="s">
        <v>9</v>
      </c>
      <c r="G10081" s="4" t="s">
        <v>9</v>
      </c>
      <c r="H10081" s="4" t="s">
        <v>9</v>
      </c>
      <c r="I10081" s="4" t="s">
        <v>9</v>
      </c>
    </row>
    <row r="10082" customFormat="false" ht="12.75" hidden="false" customHeight="false" outlineLevel="0" collapsed="false">
      <c r="A10082" s="1" t="n">
        <f aca="false">B10082-695422.000005787</f>
        <v>37820.060052083</v>
      </c>
      <c r="B10082" s="2" t="n">
        <v>733242.06005787</v>
      </c>
      <c r="C10082" s="3" t="n">
        <v>26.967269</v>
      </c>
      <c r="D10082" s="3" t="n">
        <v>-79.853797</v>
      </c>
      <c r="E10082" s="4" t="s">
        <v>9</v>
      </c>
      <c r="F10082" s="4" t="s">
        <v>9</v>
      </c>
      <c r="G10082" s="4" t="s">
        <v>9</v>
      </c>
      <c r="H10082" s="4" t="s">
        <v>9</v>
      </c>
      <c r="I10082" s="4" t="s">
        <v>9</v>
      </c>
    </row>
    <row r="10083" customFormat="false" ht="12.75" hidden="false" customHeight="false" outlineLevel="0" collapsed="false">
      <c r="A10083" s="1" t="n">
        <f aca="false">B10083-695422.000005787</f>
        <v>37820.060746527</v>
      </c>
      <c r="B10083" s="2" t="n">
        <v>733242.060752314</v>
      </c>
      <c r="C10083" s="3" t="n">
        <v>26.966222</v>
      </c>
      <c r="D10083" s="3" t="n">
        <v>-79.85313</v>
      </c>
      <c r="E10083" s="4" t="s">
        <v>9</v>
      </c>
      <c r="F10083" s="4" t="s">
        <v>9</v>
      </c>
      <c r="G10083" s="4" t="s">
        <v>9</v>
      </c>
      <c r="H10083" s="4" t="s">
        <v>9</v>
      </c>
      <c r="I10083" s="4" t="s">
        <v>9</v>
      </c>
    </row>
    <row r="10084" customFormat="false" ht="12.75" hidden="false" customHeight="false" outlineLevel="0" collapsed="false">
      <c r="A10084" s="1" t="n">
        <f aca="false">B10084-695422.000005787</f>
        <v>37820.061440972</v>
      </c>
      <c r="B10084" s="2" t="n">
        <v>733242.061446759</v>
      </c>
      <c r="C10084" s="3" t="n">
        <v>26.96559</v>
      </c>
      <c r="D10084" s="3" t="n">
        <v>-79.85267</v>
      </c>
      <c r="E10084" s="4" t="s">
        <v>9</v>
      </c>
      <c r="F10084" s="4" t="s">
        <v>9</v>
      </c>
      <c r="G10084" s="4" t="s">
        <v>9</v>
      </c>
      <c r="H10084" s="4" t="s">
        <v>9</v>
      </c>
      <c r="I10084" s="4" t="s">
        <v>9</v>
      </c>
    </row>
    <row r="10085" customFormat="false" ht="12.75" hidden="false" customHeight="false" outlineLevel="0" collapsed="false">
      <c r="A10085" s="1" t="n">
        <f aca="false">B10085-695422.000005787</f>
        <v>37820.062135416</v>
      </c>
      <c r="B10085" s="2" t="n">
        <v>733242.062141203</v>
      </c>
      <c r="C10085" s="3" t="n">
        <v>26.965305</v>
      </c>
      <c r="D10085" s="3" t="n">
        <v>-79.852324</v>
      </c>
      <c r="E10085" s="4" t="s">
        <v>9</v>
      </c>
      <c r="F10085" s="4" t="s">
        <v>9</v>
      </c>
      <c r="G10085" s="4" t="s">
        <v>9</v>
      </c>
      <c r="H10085" s="4" t="s">
        <v>9</v>
      </c>
      <c r="I10085" s="4" t="s">
        <v>9</v>
      </c>
    </row>
    <row r="10086" customFormat="false" ht="12.75" hidden="false" customHeight="false" outlineLevel="0" collapsed="false">
      <c r="A10086" s="1" t="n">
        <f aca="false">B10086-695422.000005787</f>
        <v>37820.062829861</v>
      </c>
      <c r="B10086" s="2" t="n">
        <v>733242.062835648</v>
      </c>
      <c r="C10086" s="3" t="n">
        <v>26.965251</v>
      </c>
      <c r="D10086" s="3" t="n">
        <v>-79.852034</v>
      </c>
      <c r="E10086" s="4" t="s">
        <v>9</v>
      </c>
      <c r="F10086" s="4" t="s">
        <v>9</v>
      </c>
      <c r="G10086" s="4" t="s">
        <v>9</v>
      </c>
      <c r="H10086" s="4" t="s">
        <v>9</v>
      </c>
      <c r="I10086" s="4" t="s">
        <v>9</v>
      </c>
    </row>
    <row r="10087" customFormat="false" ht="12.75" hidden="false" customHeight="false" outlineLevel="0" collapsed="false">
      <c r="A10087" s="1" t="n">
        <f aca="false">B10087-695422.000005787</f>
        <v>37820.063524305</v>
      </c>
      <c r="B10087" s="2" t="n">
        <v>733242.063530092</v>
      </c>
      <c r="C10087" s="3" t="n">
        <v>26.965406</v>
      </c>
      <c r="D10087" s="3" t="n">
        <v>-79.851808</v>
      </c>
      <c r="E10087" s="4" t="s">
        <v>9</v>
      </c>
      <c r="F10087" s="4" t="s">
        <v>9</v>
      </c>
      <c r="G10087" s="4" t="s">
        <v>9</v>
      </c>
      <c r="H10087" s="4" t="s">
        <v>9</v>
      </c>
      <c r="I10087" s="4" t="s">
        <v>9</v>
      </c>
    </row>
    <row r="10088" customFormat="false" ht="12.75" hidden="false" customHeight="false" outlineLevel="0" collapsed="false">
      <c r="A10088" s="1" t="n">
        <f aca="false">B10088-695422.000005787</f>
        <v>37820.0642187489</v>
      </c>
      <c r="B10088" s="2" t="n">
        <v>733242.064224536</v>
      </c>
      <c r="C10088" s="3" t="n">
        <v>26.965687</v>
      </c>
      <c r="D10088" s="3" t="n">
        <v>-79.851647</v>
      </c>
      <c r="E10088" s="4" t="s">
        <v>9</v>
      </c>
      <c r="F10088" s="4" t="s">
        <v>9</v>
      </c>
      <c r="G10088" s="4" t="s">
        <v>9</v>
      </c>
      <c r="H10088" s="4" t="s">
        <v>9</v>
      </c>
      <c r="I10088" s="4" t="s">
        <v>9</v>
      </c>
    </row>
    <row r="10089" customFormat="false" ht="12.75" hidden="false" customHeight="false" outlineLevel="0" collapsed="false">
      <c r="A10089" s="1" t="n">
        <f aca="false">B10089-695422.000005787</f>
        <v>37820.064913194</v>
      </c>
      <c r="B10089" s="2" t="n">
        <v>733242.064918981</v>
      </c>
      <c r="C10089" s="3" t="n">
        <v>26.966067</v>
      </c>
      <c r="D10089" s="3" t="n">
        <v>-79.851493</v>
      </c>
      <c r="E10089" s="4" t="s">
        <v>9</v>
      </c>
      <c r="F10089" s="4" t="s">
        <v>9</v>
      </c>
      <c r="G10089" s="4" t="s">
        <v>9</v>
      </c>
      <c r="H10089" s="4" t="s">
        <v>9</v>
      </c>
      <c r="I10089" s="4" t="s">
        <v>9</v>
      </c>
    </row>
    <row r="10090" customFormat="false" ht="12.75" hidden="false" customHeight="false" outlineLevel="0" collapsed="false">
      <c r="A10090" s="1" t="n">
        <f aca="false">B10090-695422.000005787</f>
        <v>37820.065607639</v>
      </c>
      <c r="B10090" s="2" t="n">
        <v>733242.065613426</v>
      </c>
      <c r="C10090" s="3" t="n">
        <v>26.966454</v>
      </c>
      <c r="D10090" s="3" t="n">
        <v>-79.851383</v>
      </c>
      <c r="E10090" s="4" t="s">
        <v>9</v>
      </c>
      <c r="F10090" s="4" t="s">
        <v>9</v>
      </c>
      <c r="G10090" s="4" t="s">
        <v>9</v>
      </c>
      <c r="H10090" s="4" t="s">
        <v>9</v>
      </c>
      <c r="I10090" s="4" t="s">
        <v>9</v>
      </c>
    </row>
    <row r="10091" customFormat="false" ht="12.75" hidden="false" customHeight="false" outlineLevel="0" collapsed="false">
      <c r="A10091" s="1" t="n">
        <f aca="false">B10091-695422.000005787</f>
        <v>37820.066302083</v>
      </c>
      <c r="B10091" s="2" t="n">
        <v>733242.06630787</v>
      </c>
      <c r="C10091" s="3" t="n">
        <v>26.966885</v>
      </c>
      <c r="D10091" s="3" t="n">
        <v>-79.851296</v>
      </c>
      <c r="E10091" s="4" t="s">
        <v>9</v>
      </c>
      <c r="F10091" s="4" t="s">
        <v>9</v>
      </c>
      <c r="G10091" s="4" t="s">
        <v>9</v>
      </c>
      <c r="H10091" s="4" t="s">
        <v>9</v>
      </c>
      <c r="I10091" s="4" t="s">
        <v>9</v>
      </c>
    </row>
    <row r="10092" customFormat="false" ht="12.75" hidden="false" customHeight="false" outlineLevel="0" collapsed="false">
      <c r="A10092" s="1" t="n">
        <f aca="false">B10092-695422.000005787</f>
        <v>37820.066996527</v>
      </c>
      <c r="B10092" s="2" t="n">
        <v>733242.067002314</v>
      </c>
      <c r="C10092" s="3" t="n">
        <v>26.967392</v>
      </c>
      <c r="D10092" s="3" t="n">
        <v>-79.85122</v>
      </c>
      <c r="E10092" s="4" t="s">
        <v>9</v>
      </c>
      <c r="F10092" s="4" t="s">
        <v>9</v>
      </c>
      <c r="G10092" s="4" t="s">
        <v>9</v>
      </c>
      <c r="H10092" s="4" t="s">
        <v>9</v>
      </c>
      <c r="I10092" s="4" t="s">
        <v>9</v>
      </c>
    </row>
    <row r="10093" customFormat="false" ht="12.75" hidden="false" customHeight="false" outlineLevel="0" collapsed="false">
      <c r="A10093" s="1" t="n">
        <f aca="false">B10093-695422.000005787</f>
        <v>37820.067690972</v>
      </c>
      <c r="B10093" s="2" t="n">
        <v>733242.067696759</v>
      </c>
      <c r="C10093" s="3" t="n">
        <v>26.967987</v>
      </c>
      <c r="D10093" s="3" t="n">
        <v>-79.851178</v>
      </c>
      <c r="E10093" s="4" t="s">
        <v>9</v>
      </c>
      <c r="F10093" s="4" t="s">
        <v>9</v>
      </c>
      <c r="G10093" s="4" t="s">
        <v>9</v>
      </c>
      <c r="H10093" s="4" t="s">
        <v>9</v>
      </c>
      <c r="I10093" s="4" t="s">
        <v>9</v>
      </c>
    </row>
    <row r="10094" customFormat="false" ht="12.75" hidden="false" customHeight="false" outlineLevel="0" collapsed="false">
      <c r="A10094" s="1" t="n">
        <f aca="false">B10094-695422.000005787</f>
        <v>37820.0683854159</v>
      </c>
      <c r="B10094" s="2" t="n">
        <v>733242.068391203</v>
      </c>
      <c r="C10094" s="3" t="n">
        <v>26.968649</v>
      </c>
      <c r="D10094" s="3" t="n">
        <v>-79.851168</v>
      </c>
      <c r="E10094" s="4" t="s">
        <v>9</v>
      </c>
      <c r="F10094" s="4" t="s">
        <v>9</v>
      </c>
      <c r="G10094" s="4" t="s">
        <v>9</v>
      </c>
      <c r="H10094" s="4" t="s">
        <v>9</v>
      </c>
      <c r="I10094" s="4" t="s">
        <v>9</v>
      </c>
    </row>
    <row r="10095" customFormat="false" ht="12.75" hidden="false" customHeight="false" outlineLevel="0" collapsed="false">
      <c r="A10095" s="1" t="n">
        <f aca="false">B10095-695422.000005787</f>
        <v>37820.069079861</v>
      </c>
      <c r="B10095" s="2" t="n">
        <v>733242.069085648</v>
      </c>
      <c r="C10095" s="3" t="n">
        <v>26.969351</v>
      </c>
      <c r="D10095" s="3" t="n">
        <v>-79.851189</v>
      </c>
      <c r="E10095" s="4" t="s">
        <v>9</v>
      </c>
      <c r="F10095" s="4" t="s">
        <v>9</v>
      </c>
      <c r="G10095" s="4" t="s">
        <v>9</v>
      </c>
      <c r="H10095" s="4" t="s">
        <v>9</v>
      </c>
      <c r="I10095" s="4" t="s">
        <v>9</v>
      </c>
    </row>
    <row r="10096" customFormat="false" ht="12.75" hidden="false" customHeight="false" outlineLevel="0" collapsed="false">
      <c r="A10096" s="1" t="n">
        <f aca="false">B10096-695422.000005787</f>
        <v>37820.069774305</v>
      </c>
      <c r="B10096" s="2" t="n">
        <v>733242.069780092</v>
      </c>
      <c r="C10096" s="3" t="n">
        <v>26.970123</v>
      </c>
      <c r="D10096" s="3" t="n">
        <v>-79.851259</v>
      </c>
      <c r="E10096" s="4" t="s">
        <v>9</v>
      </c>
      <c r="F10096" s="4" t="s">
        <v>9</v>
      </c>
      <c r="G10096" s="4" t="s">
        <v>9</v>
      </c>
      <c r="H10096" s="4" t="s">
        <v>9</v>
      </c>
      <c r="I10096" s="4" t="s">
        <v>9</v>
      </c>
    </row>
    <row r="10097" customFormat="false" ht="12.75" hidden="false" customHeight="false" outlineLevel="0" collapsed="false">
      <c r="A10097" s="1" t="n">
        <f aca="false">B10097-695422.000005787</f>
        <v>37820.07046875</v>
      </c>
      <c r="B10097" s="2" t="n">
        <v>733242.070474537</v>
      </c>
      <c r="C10097" s="3" t="n">
        <v>26.970922</v>
      </c>
      <c r="D10097" s="3" t="n">
        <v>-79.85133</v>
      </c>
      <c r="E10097" s="4" t="s">
        <v>9</v>
      </c>
      <c r="F10097" s="4" t="s">
        <v>9</v>
      </c>
      <c r="G10097" s="4" t="s">
        <v>9</v>
      </c>
      <c r="H10097" s="4" t="s">
        <v>9</v>
      </c>
      <c r="I10097" s="4" t="s">
        <v>9</v>
      </c>
    </row>
    <row r="10098" customFormat="false" ht="12.75" hidden="false" customHeight="false" outlineLevel="0" collapsed="false">
      <c r="A10098" s="1" t="n">
        <f aca="false">B10098-695422.000005787</f>
        <v>37820.071163194</v>
      </c>
      <c r="B10098" s="2" t="n">
        <v>733242.071168981</v>
      </c>
      <c r="C10098" s="3" t="n">
        <v>26.971751</v>
      </c>
      <c r="D10098" s="3" t="n">
        <v>-79.851404</v>
      </c>
      <c r="E10098" s="4" t="s">
        <v>9</v>
      </c>
      <c r="F10098" s="4" t="s">
        <v>9</v>
      </c>
      <c r="G10098" s="4" t="s">
        <v>9</v>
      </c>
      <c r="H10098" s="4" t="s">
        <v>9</v>
      </c>
      <c r="I10098" s="4" t="s">
        <v>9</v>
      </c>
    </row>
    <row r="10099" customFormat="false" ht="12.75" hidden="false" customHeight="false" outlineLevel="0" collapsed="false">
      <c r="A10099" s="1" t="n">
        <f aca="false">B10099-695422.000005787</f>
        <v>37820.071857638</v>
      </c>
      <c r="B10099" s="2" t="n">
        <v>733242.071863425</v>
      </c>
      <c r="C10099" s="3" t="n">
        <v>26.972618</v>
      </c>
      <c r="D10099" s="3" t="n">
        <v>-79.851473</v>
      </c>
      <c r="E10099" s="4" t="s">
        <v>9</v>
      </c>
      <c r="F10099" s="4" t="s">
        <v>9</v>
      </c>
      <c r="G10099" s="4" t="s">
        <v>9</v>
      </c>
      <c r="H10099" s="4" t="s">
        <v>9</v>
      </c>
      <c r="I10099" s="4" t="s">
        <v>9</v>
      </c>
    </row>
    <row r="10100" customFormat="false" ht="12.75" hidden="false" customHeight="false" outlineLevel="0" collapsed="false">
      <c r="A10100" s="1" t="n">
        <f aca="false">B10100-695422.000005787</f>
        <v>37820.0725520829</v>
      </c>
      <c r="B10100" s="2" t="n">
        <v>733242.07255787</v>
      </c>
      <c r="C10100" s="3" t="n">
        <v>26.973547</v>
      </c>
      <c r="D10100" s="3" t="n">
        <v>-79.851562</v>
      </c>
      <c r="E10100" s="4" t="s">
        <v>9</v>
      </c>
      <c r="F10100" s="4" t="s">
        <v>9</v>
      </c>
      <c r="G10100" s="4" t="s">
        <v>9</v>
      </c>
      <c r="H10100" s="4" t="s">
        <v>9</v>
      </c>
      <c r="I10100" s="4" t="s">
        <v>9</v>
      </c>
    </row>
    <row r="10101" customFormat="false" ht="12.75" hidden="false" customHeight="false" outlineLevel="0" collapsed="false">
      <c r="A10101" s="1" t="n">
        <f aca="false">B10101-695422.000005787</f>
        <v>37820.073246527</v>
      </c>
      <c r="B10101" s="2" t="n">
        <v>733242.073252314</v>
      </c>
      <c r="C10101" s="3" t="n">
        <v>26.974477</v>
      </c>
      <c r="D10101" s="3" t="n">
        <v>-79.851666</v>
      </c>
      <c r="E10101" s="4" t="s">
        <v>9</v>
      </c>
      <c r="F10101" s="4" t="s">
        <v>9</v>
      </c>
      <c r="G10101" s="4" t="s">
        <v>9</v>
      </c>
      <c r="H10101" s="4" t="s">
        <v>9</v>
      </c>
      <c r="I10101" s="4" t="s">
        <v>9</v>
      </c>
    </row>
    <row r="10102" customFormat="false" ht="12.75" hidden="false" customHeight="false" outlineLevel="0" collapsed="false">
      <c r="A10102" s="1" t="n">
        <f aca="false">B10102-695422.000005787</f>
        <v>37820.073940972</v>
      </c>
      <c r="B10102" s="2" t="n">
        <v>733242.073946759</v>
      </c>
      <c r="C10102" s="3" t="n">
        <v>26.975413</v>
      </c>
      <c r="D10102" s="3" t="n">
        <v>-79.851769</v>
      </c>
      <c r="E10102" s="4" t="s">
        <v>9</v>
      </c>
      <c r="F10102" s="4" t="s">
        <v>9</v>
      </c>
      <c r="G10102" s="4" t="s">
        <v>9</v>
      </c>
      <c r="H10102" s="4" t="s">
        <v>9</v>
      </c>
      <c r="I10102" s="4" t="s">
        <v>9</v>
      </c>
    </row>
    <row r="10103" customFormat="false" ht="12.75" hidden="false" customHeight="false" outlineLevel="0" collapsed="false">
      <c r="A10103" s="1" t="n">
        <f aca="false">B10103-695422.000005787</f>
        <v>37820.074635416</v>
      </c>
      <c r="B10103" s="2" t="n">
        <v>733242.074641203</v>
      </c>
      <c r="C10103" s="3" t="n">
        <v>26.976361</v>
      </c>
      <c r="D10103" s="3" t="n">
        <v>-79.851898</v>
      </c>
      <c r="E10103" s="4" t="s">
        <v>9</v>
      </c>
      <c r="F10103" s="4" t="s">
        <v>9</v>
      </c>
      <c r="G10103" s="4" t="s">
        <v>9</v>
      </c>
      <c r="H10103" s="4" t="s">
        <v>9</v>
      </c>
      <c r="I10103" s="4" t="s">
        <v>9</v>
      </c>
    </row>
    <row r="10104" customFormat="false" ht="12.75" hidden="false" customHeight="false" outlineLevel="0" collapsed="false">
      <c r="A10104" s="1" t="n">
        <f aca="false">B10104-695422.000005787</f>
        <v>37820.075329861</v>
      </c>
      <c r="B10104" s="2" t="n">
        <v>733242.075335648</v>
      </c>
      <c r="C10104" s="3" t="n">
        <v>26.977327</v>
      </c>
      <c r="D10104" s="3" t="n">
        <v>-79.852037</v>
      </c>
      <c r="E10104" s="4" t="s">
        <v>9</v>
      </c>
      <c r="F10104" s="4" t="s">
        <v>9</v>
      </c>
      <c r="G10104" s="4" t="s">
        <v>9</v>
      </c>
      <c r="H10104" s="4" t="s">
        <v>9</v>
      </c>
      <c r="I10104" s="4" t="s">
        <v>9</v>
      </c>
    </row>
    <row r="10105" customFormat="false" ht="12.75" hidden="false" customHeight="false" outlineLevel="0" collapsed="false">
      <c r="A10105" s="1" t="n">
        <f aca="false">B10105-695422.000005787</f>
        <v>37820.076024305</v>
      </c>
      <c r="B10105" s="2" t="n">
        <v>733242.076030092</v>
      </c>
      <c r="C10105" s="3" t="n">
        <v>26.978307</v>
      </c>
      <c r="D10105" s="3" t="n">
        <v>-79.852168</v>
      </c>
      <c r="E10105" s="4" t="s">
        <v>9</v>
      </c>
      <c r="F10105" s="4" t="s">
        <v>9</v>
      </c>
      <c r="G10105" s="4" t="s">
        <v>9</v>
      </c>
      <c r="H10105" s="4" t="s">
        <v>9</v>
      </c>
      <c r="I10105" s="4" t="s">
        <v>9</v>
      </c>
    </row>
    <row r="10106" customFormat="false" ht="12.75" hidden="false" customHeight="false" outlineLevel="0" collapsed="false">
      <c r="A10106" s="1" t="n">
        <f aca="false">B10106-695422.000005787</f>
        <v>37820.0767187499</v>
      </c>
      <c r="B10106" s="2" t="n">
        <v>733242.076724537</v>
      </c>
      <c r="C10106" s="3" t="n">
        <v>26.979282</v>
      </c>
      <c r="D10106" s="3" t="n">
        <v>-79.852302</v>
      </c>
      <c r="E10106" s="4" t="s">
        <v>9</v>
      </c>
      <c r="F10106" s="4" t="s">
        <v>9</v>
      </c>
      <c r="G10106" s="4" t="s">
        <v>9</v>
      </c>
      <c r="H10106" s="4" t="s">
        <v>9</v>
      </c>
      <c r="I10106" s="4" t="s">
        <v>9</v>
      </c>
    </row>
    <row r="10107" customFormat="false" ht="12.75" hidden="false" customHeight="false" outlineLevel="0" collapsed="false">
      <c r="A10107" s="1" t="n">
        <f aca="false">B10107-695422.000005787</f>
        <v>37820.077413194</v>
      </c>
      <c r="B10107" s="2" t="n">
        <v>733242.077418981</v>
      </c>
      <c r="C10107" s="3" t="n">
        <v>26.980264</v>
      </c>
      <c r="D10107" s="3" t="n">
        <v>-79.852426</v>
      </c>
      <c r="E10107" s="4" t="s">
        <v>9</v>
      </c>
      <c r="F10107" s="4" t="s">
        <v>9</v>
      </c>
      <c r="G10107" s="4" t="s">
        <v>9</v>
      </c>
      <c r="H10107" s="4" t="s">
        <v>9</v>
      </c>
      <c r="I10107" s="4" t="s">
        <v>9</v>
      </c>
    </row>
    <row r="10108" customFormat="false" ht="12.75" hidden="false" customHeight="false" outlineLevel="0" collapsed="false">
      <c r="A10108" s="1" t="n">
        <f aca="false">B10108-695422.000005787</f>
        <v>37820.0781076381</v>
      </c>
      <c r="B10108" s="2" t="n">
        <v>733242.078113425</v>
      </c>
      <c r="C10108" s="3" t="n">
        <v>26.981242</v>
      </c>
      <c r="D10108" s="3" t="n">
        <v>-79.85255</v>
      </c>
      <c r="E10108" s="4" t="s">
        <v>9</v>
      </c>
      <c r="F10108" s="4" t="s">
        <v>9</v>
      </c>
      <c r="G10108" s="4" t="s">
        <v>9</v>
      </c>
      <c r="H10108" s="4" t="s">
        <v>9</v>
      </c>
      <c r="I10108" s="4" t="s">
        <v>9</v>
      </c>
    </row>
    <row r="10109" customFormat="false" ht="12.75" hidden="false" customHeight="false" outlineLevel="0" collapsed="false">
      <c r="A10109" s="1" t="n">
        <f aca="false">B10109-695422.000005787</f>
        <v>37820.078802083</v>
      </c>
      <c r="B10109" s="2" t="n">
        <v>733242.07880787</v>
      </c>
      <c r="C10109" s="3" t="n">
        <v>26.982219</v>
      </c>
      <c r="D10109" s="3" t="n">
        <v>-79.852697</v>
      </c>
      <c r="E10109" s="4" t="s">
        <v>9</v>
      </c>
      <c r="F10109" s="4" t="s">
        <v>9</v>
      </c>
      <c r="G10109" s="4" t="s">
        <v>9</v>
      </c>
      <c r="H10109" s="4" t="s">
        <v>9</v>
      </c>
      <c r="I10109" s="4" t="s">
        <v>9</v>
      </c>
    </row>
    <row r="10110" customFormat="false" ht="12.75" hidden="false" customHeight="false" outlineLevel="0" collapsed="false">
      <c r="A10110" s="1" t="n">
        <f aca="false">B10110-695422.000005787</f>
        <v>37820.079496527</v>
      </c>
      <c r="B10110" s="2" t="n">
        <v>733242.079502314</v>
      </c>
      <c r="C10110" s="3" t="n">
        <v>26.983212</v>
      </c>
      <c r="D10110" s="3" t="n">
        <v>-79.852842</v>
      </c>
      <c r="E10110" s="4" t="s">
        <v>9</v>
      </c>
      <c r="F10110" s="4" t="s">
        <v>9</v>
      </c>
      <c r="G10110" s="4" t="s">
        <v>9</v>
      </c>
      <c r="H10110" s="4" t="s">
        <v>9</v>
      </c>
      <c r="I10110" s="4" t="s">
        <v>9</v>
      </c>
    </row>
    <row r="10111" customFormat="false" ht="12.75" hidden="false" customHeight="false" outlineLevel="0" collapsed="false">
      <c r="A10111" s="1" t="n">
        <f aca="false">B10111-695422.000005787</f>
        <v>37820.080190972</v>
      </c>
      <c r="B10111" s="2" t="n">
        <v>733242.080196759</v>
      </c>
      <c r="C10111" s="3" t="n">
        <v>26.98421</v>
      </c>
      <c r="D10111" s="3" t="n">
        <v>-79.852989</v>
      </c>
      <c r="E10111" s="4" t="s">
        <v>9</v>
      </c>
      <c r="F10111" s="4" t="s">
        <v>9</v>
      </c>
      <c r="G10111" s="4" t="s">
        <v>9</v>
      </c>
      <c r="H10111" s="4" t="s">
        <v>9</v>
      </c>
      <c r="I10111" s="4" t="s">
        <v>9</v>
      </c>
    </row>
    <row r="10112" customFormat="false" ht="12.75" hidden="false" customHeight="false" outlineLevel="0" collapsed="false">
      <c r="A10112" s="1" t="n">
        <f aca="false">B10112-695422.000005787</f>
        <v>37820.080885416</v>
      </c>
      <c r="B10112" s="2" t="n">
        <v>733242.080891203</v>
      </c>
      <c r="C10112" s="3" t="n">
        <v>26.98519</v>
      </c>
      <c r="D10112" s="3" t="n">
        <v>-79.853145</v>
      </c>
      <c r="E10112" s="4" t="s">
        <v>9</v>
      </c>
      <c r="F10112" s="4" t="s">
        <v>9</v>
      </c>
      <c r="G10112" s="4" t="s">
        <v>9</v>
      </c>
      <c r="H10112" s="4" t="s">
        <v>9</v>
      </c>
      <c r="I10112" s="4" t="s">
        <v>9</v>
      </c>
    </row>
    <row r="10113" customFormat="false" ht="12.75" hidden="false" customHeight="false" outlineLevel="0" collapsed="false">
      <c r="A10113" s="1" t="n">
        <f aca="false">B10113-695422.000005787</f>
        <v>37820.081579861</v>
      </c>
      <c r="B10113" s="2" t="n">
        <v>733242.081585648</v>
      </c>
      <c r="C10113" s="3" t="n">
        <v>26.986195</v>
      </c>
      <c r="D10113" s="3" t="n">
        <v>-79.853297</v>
      </c>
      <c r="E10113" s="4" t="s">
        <v>9</v>
      </c>
      <c r="F10113" s="4" t="s">
        <v>9</v>
      </c>
      <c r="G10113" s="4" t="s">
        <v>9</v>
      </c>
      <c r="H10113" s="4" t="s">
        <v>9</v>
      </c>
      <c r="I10113" s="4" t="s">
        <v>9</v>
      </c>
    </row>
    <row r="10114" customFormat="false" ht="12.75" hidden="false" customHeight="false" outlineLevel="0" collapsed="false">
      <c r="A10114" s="1" t="n">
        <f aca="false">B10114-695422.000005787</f>
        <v>37820.0822743051</v>
      </c>
      <c r="B10114" s="2" t="n">
        <v>733242.082280092</v>
      </c>
      <c r="C10114" s="3" t="n">
        <v>26.987197</v>
      </c>
      <c r="D10114" s="3" t="n">
        <v>-79.853456</v>
      </c>
      <c r="E10114" s="4" t="s">
        <v>9</v>
      </c>
      <c r="F10114" s="4" t="s">
        <v>9</v>
      </c>
      <c r="G10114" s="4" t="s">
        <v>9</v>
      </c>
      <c r="H10114" s="4" t="s">
        <v>9</v>
      </c>
      <c r="I10114" s="4" t="s">
        <v>9</v>
      </c>
    </row>
    <row r="10115" customFormat="false" ht="12.75" hidden="false" customHeight="false" outlineLevel="0" collapsed="false">
      <c r="A10115" s="1" t="n">
        <f aca="false">B10115-695422.000005787</f>
        <v>37820.082968749</v>
      </c>
      <c r="B10115" s="2" t="n">
        <v>733242.082974536</v>
      </c>
      <c r="C10115" s="3" t="n">
        <v>26.988207</v>
      </c>
      <c r="D10115" s="3" t="n">
        <v>-79.853621</v>
      </c>
      <c r="E10115" s="4" t="s">
        <v>9</v>
      </c>
      <c r="F10115" s="4" t="s">
        <v>9</v>
      </c>
      <c r="G10115" s="4" t="s">
        <v>9</v>
      </c>
      <c r="H10115" s="4" t="s">
        <v>9</v>
      </c>
      <c r="I10115" s="4" t="s">
        <v>9</v>
      </c>
    </row>
    <row r="10116" customFormat="false" ht="12.75" hidden="false" customHeight="false" outlineLevel="0" collapsed="false">
      <c r="A10116" s="1" t="n">
        <f aca="false">B10116-695422.000005787</f>
        <v>37820.083672332</v>
      </c>
      <c r="B10116" s="2" t="n">
        <v>733242.083678119</v>
      </c>
      <c r="C10116" s="3" t="n">
        <v>26.989226</v>
      </c>
      <c r="D10116" s="3" t="n">
        <v>-79.85377</v>
      </c>
      <c r="E10116" s="4" t="s">
        <v>9</v>
      </c>
      <c r="F10116" s="4" t="s">
        <v>9</v>
      </c>
      <c r="G10116" s="4" t="s">
        <v>9</v>
      </c>
      <c r="H10116" s="4" t="s">
        <v>9</v>
      </c>
      <c r="I10116" s="4" t="s">
        <v>9</v>
      </c>
    </row>
    <row r="10117" customFormat="false" ht="12.75" hidden="false" customHeight="false" outlineLevel="0" collapsed="false">
      <c r="A10117" s="1" t="n">
        <f aca="false">B10117-695422.000005787</f>
        <v>37820.084357638</v>
      </c>
      <c r="B10117" s="2" t="n">
        <v>733242.084363425</v>
      </c>
      <c r="C10117" s="3" t="n">
        <v>26.990238</v>
      </c>
      <c r="D10117" s="3" t="n">
        <v>-79.853911</v>
      </c>
      <c r="E10117" s="4" t="s">
        <v>9</v>
      </c>
      <c r="F10117" s="4" t="s">
        <v>9</v>
      </c>
      <c r="G10117" s="4" t="s">
        <v>9</v>
      </c>
      <c r="H10117" s="4" t="s">
        <v>9</v>
      </c>
      <c r="I10117" s="4" t="s">
        <v>9</v>
      </c>
    </row>
    <row r="10118" customFormat="false" ht="12.75" hidden="false" customHeight="false" outlineLevel="0" collapsed="false">
      <c r="A10118" s="1" t="n">
        <f aca="false">B10118-695422.000005787</f>
        <v>37820.085052083</v>
      </c>
      <c r="B10118" s="2" t="n">
        <v>733242.08505787</v>
      </c>
      <c r="C10118" s="3" t="n">
        <v>26.991263</v>
      </c>
      <c r="D10118" s="3" t="n">
        <v>-79.854072</v>
      </c>
      <c r="E10118" s="4" t="s">
        <v>9</v>
      </c>
      <c r="F10118" s="4" t="s">
        <v>9</v>
      </c>
      <c r="G10118" s="4" t="s">
        <v>9</v>
      </c>
      <c r="H10118" s="4" t="s">
        <v>9</v>
      </c>
      <c r="I10118" s="4" t="s">
        <v>9</v>
      </c>
    </row>
    <row r="10119" customFormat="false" ht="12.75" hidden="false" customHeight="false" outlineLevel="0" collapsed="false">
      <c r="A10119" s="1" t="n">
        <f aca="false">B10119-695422.000005787</f>
        <v>37820.085746527</v>
      </c>
      <c r="B10119" s="2" t="n">
        <v>733242.085752314</v>
      </c>
      <c r="C10119" s="3" t="n">
        <v>26.992279</v>
      </c>
      <c r="D10119" s="3" t="n">
        <v>-79.854227</v>
      </c>
      <c r="E10119" s="4" t="s">
        <v>9</v>
      </c>
      <c r="F10119" s="4" t="s">
        <v>9</v>
      </c>
      <c r="G10119" s="4" t="s">
        <v>9</v>
      </c>
      <c r="H10119" s="4" t="s">
        <v>9</v>
      </c>
      <c r="I10119" s="4" t="s">
        <v>9</v>
      </c>
    </row>
    <row r="10120" customFormat="false" ht="12.75" hidden="false" customHeight="false" outlineLevel="0" collapsed="false">
      <c r="A10120" s="1" t="n">
        <f aca="false">B10120-695422.000005787</f>
        <v>37820.0864409721</v>
      </c>
      <c r="B10120" s="2" t="n">
        <v>733242.086446759</v>
      </c>
      <c r="C10120" s="3" t="n">
        <v>26.99329</v>
      </c>
      <c r="D10120" s="3" t="n">
        <v>-79.854377</v>
      </c>
      <c r="E10120" s="4" t="s">
        <v>9</v>
      </c>
      <c r="F10120" s="4" t="s">
        <v>9</v>
      </c>
      <c r="G10120" s="4" t="s">
        <v>9</v>
      </c>
      <c r="H10120" s="4" t="s">
        <v>9</v>
      </c>
      <c r="I10120" s="4" t="s">
        <v>9</v>
      </c>
    </row>
    <row r="10121" customFormat="false" ht="12.75" hidden="false" customHeight="false" outlineLevel="0" collapsed="false">
      <c r="A10121" s="1" t="n">
        <f aca="false">B10121-695422.000005787</f>
        <v>37820.087135416</v>
      </c>
      <c r="B10121" s="2" t="n">
        <v>733242.087141203</v>
      </c>
      <c r="C10121" s="3" t="n">
        <v>26.994297</v>
      </c>
      <c r="D10121" s="3" t="n">
        <v>-79.854543</v>
      </c>
      <c r="E10121" s="4" t="s">
        <v>9</v>
      </c>
      <c r="F10121" s="4" t="s">
        <v>9</v>
      </c>
      <c r="G10121" s="4" t="s">
        <v>9</v>
      </c>
      <c r="H10121" s="4" t="s">
        <v>9</v>
      </c>
      <c r="I10121" s="4" t="s">
        <v>9</v>
      </c>
    </row>
    <row r="10122" customFormat="false" ht="12.75" hidden="false" customHeight="false" outlineLevel="0" collapsed="false">
      <c r="A10122" s="1" t="n">
        <f aca="false">B10122-695422.000005787</f>
        <v>37820.087829861</v>
      </c>
      <c r="B10122" s="2" t="n">
        <v>733242.087835648</v>
      </c>
      <c r="C10122" s="3" t="n">
        <v>26.9953</v>
      </c>
      <c r="D10122" s="3" t="n">
        <v>-79.854694</v>
      </c>
      <c r="E10122" s="4" t="s">
        <v>9</v>
      </c>
      <c r="F10122" s="4" t="s">
        <v>9</v>
      </c>
      <c r="G10122" s="4" t="s">
        <v>9</v>
      </c>
      <c r="H10122" s="4" t="s">
        <v>9</v>
      </c>
      <c r="I10122" s="4" t="s">
        <v>9</v>
      </c>
    </row>
    <row r="10123" customFormat="false" ht="12.75" hidden="false" customHeight="false" outlineLevel="0" collapsed="false">
      <c r="A10123" s="1" t="n">
        <f aca="false">B10123-695422.000005787</f>
        <v>37820.088524305</v>
      </c>
      <c r="B10123" s="2" t="n">
        <v>733242.088530092</v>
      </c>
      <c r="C10123" s="3" t="n">
        <v>26.996316</v>
      </c>
      <c r="D10123" s="3" t="n">
        <v>-79.854814</v>
      </c>
      <c r="E10123" s="4" t="s">
        <v>9</v>
      </c>
      <c r="F10123" s="4" t="s">
        <v>9</v>
      </c>
      <c r="G10123" s="4" t="s">
        <v>9</v>
      </c>
      <c r="H10123" s="4" t="s">
        <v>9</v>
      </c>
      <c r="I10123" s="4" t="s">
        <v>9</v>
      </c>
    </row>
    <row r="10124" customFormat="false" ht="12.75" hidden="false" customHeight="false" outlineLevel="0" collapsed="false">
      <c r="A10124" s="1" t="n">
        <f aca="false">B10124-695422.000005787</f>
        <v>37820.08921875</v>
      </c>
      <c r="B10124" s="2" t="n">
        <v>733242.089224537</v>
      </c>
      <c r="C10124" s="3" t="n">
        <v>26.997299</v>
      </c>
      <c r="D10124" s="3" t="n">
        <v>-79.855001</v>
      </c>
      <c r="E10124" s="4" t="s">
        <v>9</v>
      </c>
      <c r="F10124" s="4" t="s">
        <v>9</v>
      </c>
      <c r="G10124" s="4" t="s">
        <v>9</v>
      </c>
      <c r="H10124" s="4" t="s">
        <v>9</v>
      </c>
      <c r="I10124" s="4" t="s">
        <v>9</v>
      </c>
    </row>
    <row r="10125" customFormat="false" ht="12.75" hidden="false" customHeight="false" outlineLevel="0" collapsed="false">
      <c r="A10125" s="1" t="n">
        <f aca="false">B10125-695422.000005787</f>
        <v>37820.089913194</v>
      </c>
      <c r="B10125" s="2" t="n">
        <v>733242.089918981</v>
      </c>
      <c r="C10125" s="3" t="n">
        <v>26.998299</v>
      </c>
      <c r="D10125" s="3" t="n">
        <v>-79.855143</v>
      </c>
      <c r="E10125" s="4" t="s">
        <v>9</v>
      </c>
      <c r="F10125" s="4" t="s">
        <v>9</v>
      </c>
      <c r="G10125" s="4" t="s">
        <v>9</v>
      </c>
      <c r="H10125" s="4" t="s">
        <v>9</v>
      </c>
      <c r="I10125" s="4" t="s">
        <v>9</v>
      </c>
    </row>
    <row r="10126" customFormat="false" ht="12.75" hidden="false" customHeight="false" outlineLevel="0" collapsed="false">
      <c r="A10126" s="1" t="n">
        <f aca="false">B10126-695422.000005787</f>
        <v>37820.0906076389</v>
      </c>
      <c r="B10126" s="2" t="n">
        <v>733242.090613426</v>
      </c>
      <c r="C10126" s="3" t="n">
        <v>26.999301</v>
      </c>
      <c r="D10126" s="3" t="n">
        <v>-79.85524</v>
      </c>
      <c r="E10126" s="4" t="s">
        <v>9</v>
      </c>
      <c r="F10126" s="4" t="s">
        <v>9</v>
      </c>
      <c r="G10126" s="4" t="s">
        <v>9</v>
      </c>
      <c r="H10126" s="4" t="s">
        <v>9</v>
      </c>
      <c r="I10126" s="4" t="s">
        <v>9</v>
      </c>
    </row>
    <row r="10127" customFormat="false" ht="12.75" hidden="false" customHeight="false" outlineLevel="0" collapsed="false">
      <c r="A10127" s="1" t="n">
        <f aca="false">B10127-695422.000005787</f>
        <v>37820.091302083</v>
      </c>
      <c r="B10127" s="2" t="n">
        <v>733242.09130787</v>
      </c>
      <c r="C10127" s="3" t="n">
        <v>27.000312</v>
      </c>
      <c r="D10127" s="3" t="n">
        <v>-79.855334</v>
      </c>
      <c r="E10127" s="4" t="s">
        <v>9</v>
      </c>
      <c r="F10127" s="4" t="s">
        <v>9</v>
      </c>
      <c r="G10127" s="4" t="s">
        <v>9</v>
      </c>
      <c r="H10127" s="4" t="s">
        <v>9</v>
      </c>
      <c r="I10127" s="4" t="s">
        <v>9</v>
      </c>
    </row>
    <row r="10128" customFormat="false" ht="12.75" hidden="false" customHeight="false" outlineLevel="0" collapsed="false">
      <c r="A10128" s="1" t="n">
        <f aca="false">B10128-695422.000005787</f>
        <v>37820.091996527</v>
      </c>
      <c r="B10128" s="2" t="n">
        <v>733242.092002314</v>
      </c>
      <c r="C10128" s="3" t="n">
        <v>27.001349</v>
      </c>
      <c r="D10128" s="3" t="n">
        <v>-79.855462</v>
      </c>
      <c r="E10128" s="4" t="s">
        <v>9</v>
      </c>
      <c r="F10128" s="4" t="s">
        <v>9</v>
      </c>
      <c r="G10128" s="4" t="s">
        <v>9</v>
      </c>
      <c r="H10128" s="4" t="s">
        <v>9</v>
      </c>
      <c r="I10128" s="4" t="s">
        <v>9</v>
      </c>
    </row>
    <row r="10129" customFormat="false" ht="12.75" hidden="false" customHeight="false" outlineLevel="0" collapsed="false">
      <c r="A10129" s="1" t="n">
        <f aca="false">B10129-695422.000005787</f>
        <v>37820.092690972</v>
      </c>
      <c r="B10129" s="2" t="n">
        <v>733242.092696759</v>
      </c>
      <c r="C10129" s="3" t="n">
        <v>27.002373</v>
      </c>
      <c r="D10129" s="3" t="n">
        <v>-79.855575</v>
      </c>
      <c r="E10129" s="4" t="s">
        <v>9</v>
      </c>
      <c r="F10129" s="4" t="s">
        <v>9</v>
      </c>
      <c r="G10129" s="4" t="s">
        <v>9</v>
      </c>
      <c r="H10129" s="4" t="s">
        <v>9</v>
      </c>
      <c r="I10129" s="4" t="s">
        <v>9</v>
      </c>
    </row>
    <row r="10130" customFormat="false" ht="12.75" hidden="false" customHeight="false" outlineLevel="0" collapsed="false">
      <c r="A10130" s="1" t="n">
        <f aca="false">B10130-695422.000005787</f>
        <v>37820.093385416</v>
      </c>
      <c r="B10130" s="2" t="n">
        <v>733242.093391203</v>
      </c>
      <c r="C10130" s="3" t="n">
        <v>27.003392</v>
      </c>
      <c r="D10130" s="3" t="n">
        <v>-79.855667</v>
      </c>
      <c r="E10130" s="4" t="s">
        <v>9</v>
      </c>
      <c r="F10130" s="4" t="s">
        <v>9</v>
      </c>
      <c r="G10130" s="4" t="s">
        <v>9</v>
      </c>
      <c r="H10130" s="4" t="s">
        <v>9</v>
      </c>
      <c r="I10130" s="4" t="s">
        <v>9</v>
      </c>
    </row>
    <row r="10131" customFormat="false" ht="12.75" hidden="false" customHeight="false" outlineLevel="0" collapsed="false">
      <c r="A10131" s="1" t="n">
        <f aca="false">B10131-695422.000005787</f>
        <v>37820.094079861</v>
      </c>
      <c r="B10131" s="2" t="n">
        <v>733242.094085648</v>
      </c>
      <c r="C10131" s="3" t="n">
        <v>27.004406</v>
      </c>
      <c r="D10131" s="3" t="n">
        <v>-79.855799</v>
      </c>
      <c r="E10131" s="4" t="s">
        <v>9</v>
      </c>
      <c r="F10131" s="4" t="s">
        <v>9</v>
      </c>
      <c r="G10131" s="4" t="s">
        <v>9</v>
      </c>
      <c r="H10131" s="4" t="s">
        <v>9</v>
      </c>
      <c r="I10131" s="4" t="s">
        <v>9</v>
      </c>
    </row>
    <row r="10132" customFormat="false" ht="12.75" hidden="false" customHeight="false" outlineLevel="0" collapsed="false">
      <c r="A10132" s="1" t="n">
        <f aca="false">B10132-695422.000005787</f>
        <v>37820.094774305</v>
      </c>
      <c r="B10132" s="2" t="n">
        <v>733242.094780092</v>
      </c>
      <c r="C10132" s="3" t="n">
        <v>27.005418</v>
      </c>
      <c r="D10132" s="3" t="n">
        <v>-79.855907</v>
      </c>
      <c r="E10132" s="4" t="s">
        <v>9</v>
      </c>
      <c r="F10132" s="4" t="s">
        <v>9</v>
      </c>
      <c r="G10132" s="4" t="s">
        <v>9</v>
      </c>
      <c r="H10132" s="4" t="s">
        <v>9</v>
      </c>
      <c r="I10132" s="4" t="s">
        <v>9</v>
      </c>
    </row>
    <row r="10133" customFormat="false" ht="12.75" hidden="false" customHeight="false" outlineLevel="0" collapsed="false">
      <c r="A10133" s="1" t="n">
        <f aca="false">B10133-695422.000005787</f>
        <v>37820.0954687489</v>
      </c>
      <c r="B10133" s="2" t="n">
        <v>733242.095474536</v>
      </c>
      <c r="C10133" s="3" t="n">
        <v>27.006437</v>
      </c>
      <c r="D10133" s="3" t="n">
        <v>-79.856038</v>
      </c>
      <c r="E10133" s="4" t="s">
        <v>9</v>
      </c>
      <c r="F10133" s="4" t="s">
        <v>9</v>
      </c>
      <c r="G10133" s="4" t="s">
        <v>9</v>
      </c>
      <c r="H10133" s="4" t="s">
        <v>9</v>
      </c>
      <c r="I10133" s="4" t="s">
        <v>9</v>
      </c>
    </row>
    <row r="10134" customFormat="false" ht="12.75" hidden="false" customHeight="false" outlineLevel="0" collapsed="false">
      <c r="A10134" s="1" t="n">
        <f aca="false">B10134-695422.000005787</f>
        <v>37820.096163194</v>
      </c>
      <c r="B10134" s="2" t="n">
        <v>733242.096168981</v>
      </c>
      <c r="C10134" s="3" t="n">
        <v>27.007471</v>
      </c>
      <c r="D10134" s="3" t="n">
        <v>-79.856169</v>
      </c>
      <c r="E10134" s="4" t="s">
        <v>9</v>
      </c>
      <c r="F10134" s="4" t="s">
        <v>9</v>
      </c>
      <c r="G10134" s="4" t="s">
        <v>9</v>
      </c>
      <c r="H10134" s="4" t="s">
        <v>9</v>
      </c>
      <c r="I10134" s="4" t="s">
        <v>9</v>
      </c>
    </row>
    <row r="10135" customFormat="false" ht="12.75" hidden="false" customHeight="false" outlineLevel="0" collapsed="false">
      <c r="A10135" s="1" t="n">
        <f aca="false">B10135-695422.000005787</f>
        <v>37820.096857639</v>
      </c>
      <c r="B10135" s="2" t="n">
        <v>733242.096863426</v>
      </c>
      <c r="C10135" s="3" t="n">
        <v>27.008533</v>
      </c>
      <c r="D10135" s="3" t="n">
        <v>-79.856278</v>
      </c>
      <c r="E10135" s="4" t="s">
        <v>9</v>
      </c>
      <c r="F10135" s="4" t="s">
        <v>9</v>
      </c>
      <c r="G10135" s="4" t="s">
        <v>9</v>
      </c>
      <c r="H10135" s="4" t="s">
        <v>9</v>
      </c>
      <c r="I10135" s="4" t="s">
        <v>9</v>
      </c>
    </row>
    <row r="10136" customFormat="false" ht="12.75" hidden="false" customHeight="false" outlineLevel="0" collapsed="false">
      <c r="A10136" s="1" t="n">
        <f aca="false">B10136-695422.000005787</f>
        <v>37820.097552083</v>
      </c>
      <c r="B10136" s="2" t="n">
        <v>733242.09755787</v>
      </c>
      <c r="C10136" s="3" t="n">
        <v>27.00962</v>
      </c>
      <c r="D10136" s="3" t="n">
        <v>-79.856421</v>
      </c>
      <c r="E10136" s="4" t="s">
        <v>9</v>
      </c>
      <c r="F10136" s="4" t="s">
        <v>9</v>
      </c>
      <c r="G10136" s="4" t="s">
        <v>9</v>
      </c>
      <c r="H10136" s="4" t="s">
        <v>9</v>
      </c>
      <c r="I10136" s="4" t="s">
        <v>9</v>
      </c>
    </row>
    <row r="10137" customFormat="false" ht="12.75" hidden="false" customHeight="false" outlineLevel="0" collapsed="false">
      <c r="A10137" s="1" t="n">
        <f aca="false">B10137-695422.000005787</f>
        <v>37820.098246527</v>
      </c>
      <c r="B10137" s="2" t="n">
        <v>733242.098252314</v>
      </c>
      <c r="C10137" s="3" t="n">
        <v>27.010707</v>
      </c>
      <c r="D10137" s="3" t="n">
        <v>-79.856578</v>
      </c>
      <c r="E10137" s="4" t="s">
        <v>9</v>
      </c>
      <c r="F10137" s="4" t="s">
        <v>9</v>
      </c>
      <c r="G10137" s="4" t="s">
        <v>9</v>
      </c>
      <c r="H10137" s="4" t="s">
        <v>9</v>
      </c>
      <c r="I10137" s="4" t="s">
        <v>9</v>
      </c>
    </row>
    <row r="10138" customFormat="false" ht="12.75" hidden="false" customHeight="false" outlineLevel="0" collapsed="false">
      <c r="A10138" s="1" t="n">
        <f aca="false">B10138-695422.000005787</f>
        <v>37820.098940972</v>
      </c>
      <c r="B10138" s="2" t="n">
        <v>733242.098946759</v>
      </c>
      <c r="C10138" s="3" t="n">
        <v>27.011797</v>
      </c>
      <c r="D10138" s="3" t="n">
        <v>-79.856735</v>
      </c>
      <c r="E10138" s="4" t="s">
        <v>9</v>
      </c>
      <c r="F10138" s="4" t="s">
        <v>9</v>
      </c>
      <c r="G10138" s="4" t="s">
        <v>9</v>
      </c>
      <c r="H10138" s="4" t="s">
        <v>9</v>
      </c>
      <c r="I10138" s="4" t="s">
        <v>9</v>
      </c>
    </row>
    <row r="10139" customFormat="false" ht="12.75" hidden="false" customHeight="false" outlineLevel="0" collapsed="false">
      <c r="A10139" s="1" t="n">
        <f aca="false">B10139-695422.000005787</f>
        <v>37820.0996354159</v>
      </c>
      <c r="B10139" s="2" t="n">
        <v>733242.099641203</v>
      </c>
      <c r="C10139" s="3" t="n">
        <v>27.012902</v>
      </c>
      <c r="D10139" s="3" t="n">
        <v>-79.856892</v>
      </c>
      <c r="E10139" s="4" t="s">
        <v>9</v>
      </c>
      <c r="F10139" s="4" t="s">
        <v>9</v>
      </c>
      <c r="G10139" s="4" t="s">
        <v>9</v>
      </c>
      <c r="H10139" s="4" t="s">
        <v>9</v>
      </c>
      <c r="I10139" s="4" t="s">
        <v>9</v>
      </c>
    </row>
    <row r="10140" customFormat="false" ht="12.75" hidden="false" customHeight="false" outlineLevel="0" collapsed="false">
      <c r="A10140" s="1" t="n">
        <f aca="false">B10140-695422.000005787</f>
        <v>37820.100329861</v>
      </c>
      <c r="B10140" s="2" t="n">
        <v>733242.100335648</v>
      </c>
      <c r="C10140" s="3" t="n">
        <v>27.014032</v>
      </c>
      <c r="D10140" s="3" t="n">
        <v>-79.857064</v>
      </c>
      <c r="E10140" s="4" t="s">
        <v>9</v>
      </c>
      <c r="F10140" s="4" t="s">
        <v>9</v>
      </c>
      <c r="G10140" s="4" t="s">
        <v>9</v>
      </c>
      <c r="H10140" s="4" t="s">
        <v>9</v>
      </c>
      <c r="I10140" s="4" t="s">
        <v>9</v>
      </c>
    </row>
    <row r="10141" customFormat="false" ht="12.75" hidden="false" customHeight="false" outlineLevel="0" collapsed="false">
      <c r="A10141" s="1" t="n">
        <f aca="false">B10141-695422.000005787</f>
        <v>37820.101024305</v>
      </c>
      <c r="B10141" s="2" t="n">
        <v>733242.101030092</v>
      </c>
      <c r="C10141" s="3" t="n">
        <v>27.015178</v>
      </c>
      <c r="D10141" s="3" t="n">
        <v>-79.857208</v>
      </c>
      <c r="E10141" s="4" t="s">
        <v>9</v>
      </c>
      <c r="F10141" s="4" t="s">
        <v>9</v>
      </c>
      <c r="G10141" s="4" t="s">
        <v>9</v>
      </c>
      <c r="H10141" s="4" t="s">
        <v>9</v>
      </c>
      <c r="I10141" s="4" t="s">
        <v>9</v>
      </c>
    </row>
    <row r="10142" customFormat="false" ht="12.75" hidden="false" customHeight="false" outlineLevel="0" collapsed="false">
      <c r="A10142" s="1" t="n">
        <f aca="false">B10142-695422.000005787</f>
        <v>37820.10171875</v>
      </c>
      <c r="B10142" s="2" t="n">
        <v>733242.101724537</v>
      </c>
      <c r="C10142" s="3" t="n">
        <v>27.016336</v>
      </c>
      <c r="D10142" s="3" t="n">
        <v>-79.857354</v>
      </c>
      <c r="E10142" s="4" t="s">
        <v>9</v>
      </c>
      <c r="F10142" s="4" t="s">
        <v>9</v>
      </c>
      <c r="G10142" s="4" t="s">
        <v>9</v>
      </c>
      <c r="H10142" s="4" t="s">
        <v>9</v>
      </c>
      <c r="I10142" s="4" t="s">
        <v>9</v>
      </c>
    </row>
    <row r="10143" customFormat="false" ht="12.75" hidden="false" customHeight="false" outlineLevel="0" collapsed="false">
      <c r="A10143" s="1" t="n">
        <f aca="false">B10143-695422.000005787</f>
        <v>37820.102413194</v>
      </c>
      <c r="B10143" s="2" t="n">
        <v>733242.102418981</v>
      </c>
      <c r="C10143" s="3" t="n">
        <v>27.017505</v>
      </c>
      <c r="D10143" s="3" t="n">
        <v>-79.85753</v>
      </c>
      <c r="E10143" s="4" t="s">
        <v>9</v>
      </c>
      <c r="F10143" s="4" t="s">
        <v>9</v>
      </c>
      <c r="G10143" s="4" t="s">
        <v>9</v>
      </c>
      <c r="H10143" s="4" t="s">
        <v>9</v>
      </c>
      <c r="I10143" s="4" t="s">
        <v>9</v>
      </c>
    </row>
    <row r="10144" customFormat="false" ht="12.75" hidden="false" customHeight="false" outlineLevel="0" collapsed="false">
      <c r="A10144" s="1" t="n">
        <f aca="false">B10144-695422.000005787</f>
        <v>37820.103107638</v>
      </c>
      <c r="B10144" s="2" t="n">
        <v>733242.103113425</v>
      </c>
      <c r="C10144" s="3" t="n">
        <v>27.0187</v>
      </c>
      <c r="D10144" s="3" t="n">
        <v>-79.857669</v>
      </c>
      <c r="E10144" s="4" t="s">
        <v>9</v>
      </c>
      <c r="F10144" s="4" t="s">
        <v>9</v>
      </c>
      <c r="G10144" s="4" t="s">
        <v>9</v>
      </c>
      <c r="H10144" s="4" t="s">
        <v>9</v>
      </c>
      <c r="I10144" s="4" t="s">
        <v>9</v>
      </c>
    </row>
    <row r="10145" customFormat="false" ht="12.75" hidden="false" customHeight="false" outlineLevel="0" collapsed="false">
      <c r="A10145" s="1" t="n">
        <f aca="false">B10145-695422.000005787</f>
        <v>37820.1038020829</v>
      </c>
      <c r="B10145" s="2" t="n">
        <v>733242.10380787</v>
      </c>
      <c r="C10145" s="3" t="n">
        <v>27.019894</v>
      </c>
      <c r="D10145" s="3" t="n">
        <v>-79.857826</v>
      </c>
      <c r="E10145" s="4" t="n">
        <v>35.9815</v>
      </c>
      <c r="F10145" s="4" t="n">
        <v>30.868</v>
      </c>
      <c r="G10145" s="4" t="n">
        <v>0.0448165</v>
      </c>
      <c r="H10145" s="4" t="n">
        <v>0.2815145</v>
      </c>
      <c r="I10145" s="4" t="n">
        <v>104.38</v>
      </c>
    </row>
    <row r="10146" customFormat="false" ht="12.75" hidden="false" customHeight="false" outlineLevel="0" collapsed="false">
      <c r="A10146" s="1" t="n">
        <f aca="false">B10146-695422.000005787</f>
        <v>37820.104496527</v>
      </c>
      <c r="B10146" s="2" t="n">
        <v>733242.104502314</v>
      </c>
      <c r="C10146" s="3" t="n">
        <v>27.021088</v>
      </c>
      <c r="D10146" s="3" t="n">
        <v>-79.858</v>
      </c>
      <c r="E10146" s="4" t="s">
        <v>9</v>
      </c>
      <c r="F10146" s="4" t="s">
        <v>9</v>
      </c>
      <c r="G10146" s="4" t="s">
        <v>9</v>
      </c>
      <c r="H10146" s="4" t="s">
        <v>9</v>
      </c>
      <c r="I10146" s="4" t="s">
        <v>9</v>
      </c>
    </row>
    <row r="10147" customFormat="false" ht="12.75" hidden="false" customHeight="false" outlineLevel="0" collapsed="false">
      <c r="A10147" s="1" t="n">
        <f aca="false">B10147-695422.000005787</f>
        <v>37820.105190972</v>
      </c>
      <c r="B10147" s="2" t="n">
        <v>733242.105196759</v>
      </c>
      <c r="C10147" s="3" t="n">
        <v>27.022295</v>
      </c>
      <c r="D10147" s="3" t="n">
        <v>-79.858157</v>
      </c>
      <c r="E10147" s="4" t="s">
        <v>9</v>
      </c>
      <c r="F10147" s="4" t="s">
        <v>9</v>
      </c>
      <c r="G10147" s="4" t="s">
        <v>9</v>
      </c>
      <c r="H10147" s="4" t="s">
        <v>9</v>
      </c>
      <c r="I10147" s="4" t="s">
        <v>9</v>
      </c>
    </row>
    <row r="10148" customFormat="false" ht="12.75" hidden="false" customHeight="false" outlineLevel="0" collapsed="false">
      <c r="A10148" s="1" t="n">
        <f aca="false">B10148-695422.000005787</f>
        <v>37820.105885416</v>
      </c>
      <c r="B10148" s="2" t="n">
        <v>733242.105891203</v>
      </c>
      <c r="C10148" s="3" t="n">
        <v>27.023486</v>
      </c>
      <c r="D10148" s="3" t="n">
        <v>-79.858358</v>
      </c>
      <c r="E10148" s="4" t="s">
        <v>9</v>
      </c>
      <c r="F10148" s="4" t="s">
        <v>9</v>
      </c>
      <c r="G10148" s="4" t="s">
        <v>9</v>
      </c>
      <c r="H10148" s="4" t="s">
        <v>9</v>
      </c>
      <c r="I10148" s="4" t="s">
        <v>9</v>
      </c>
    </row>
    <row r="10149" customFormat="false" ht="12.75" hidden="false" customHeight="false" outlineLevel="0" collapsed="false">
      <c r="A10149" s="1" t="n">
        <f aca="false">B10149-695422.000005787</f>
        <v>37820.106579861</v>
      </c>
      <c r="B10149" s="2" t="n">
        <v>733242.106585648</v>
      </c>
      <c r="C10149" s="3" t="n">
        <v>27.024678</v>
      </c>
      <c r="D10149" s="3" t="n">
        <v>-79.858569</v>
      </c>
      <c r="E10149" s="4" t="s">
        <v>9</v>
      </c>
      <c r="F10149" s="4" t="s">
        <v>9</v>
      </c>
      <c r="G10149" s="4" t="s">
        <v>9</v>
      </c>
      <c r="H10149" s="4" t="s">
        <v>9</v>
      </c>
      <c r="I10149" s="4" t="s">
        <v>9</v>
      </c>
    </row>
    <row r="10150" customFormat="false" ht="12.75" hidden="false" customHeight="false" outlineLevel="0" collapsed="false">
      <c r="A10150" s="1" t="n">
        <f aca="false">B10150-695422.000005787</f>
        <v>37820.107274305</v>
      </c>
      <c r="B10150" s="2" t="n">
        <v>733242.107280092</v>
      </c>
      <c r="C10150" s="3" t="n">
        <v>27.02586</v>
      </c>
      <c r="D10150" s="3" t="n">
        <v>-79.858769</v>
      </c>
      <c r="E10150" s="4" t="s">
        <v>9</v>
      </c>
      <c r="F10150" s="4" t="s">
        <v>9</v>
      </c>
      <c r="G10150" s="4" t="s">
        <v>9</v>
      </c>
      <c r="H10150" s="4" t="s">
        <v>9</v>
      </c>
      <c r="I10150" s="4" t="s">
        <v>9</v>
      </c>
    </row>
    <row r="10151" customFormat="false" ht="12.75" hidden="false" customHeight="false" outlineLevel="0" collapsed="false">
      <c r="A10151" s="1" t="n">
        <f aca="false">B10151-695422.000005787</f>
        <v>37820.1079687499</v>
      </c>
      <c r="B10151" s="2" t="n">
        <v>733242.107974537</v>
      </c>
      <c r="C10151" s="3" t="n">
        <v>27.026971</v>
      </c>
      <c r="D10151" s="3" t="n">
        <v>-79.858922</v>
      </c>
      <c r="E10151" s="4" t="s">
        <v>9</v>
      </c>
      <c r="F10151" s="4" t="s">
        <v>9</v>
      </c>
      <c r="G10151" s="4" t="s">
        <v>9</v>
      </c>
      <c r="H10151" s="4" t="s">
        <v>9</v>
      </c>
      <c r="I10151" s="4" t="s">
        <v>9</v>
      </c>
    </row>
    <row r="10152" customFormat="false" ht="12.75" hidden="false" customHeight="false" outlineLevel="0" collapsed="false">
      <c r="A10152" s="1" t="n">
        <f aca="false">B10152-695422.000005787</f>
        <v>37820.108663194</v>
      </c>
      <c r="B10152" s="2" t="n">
        <v>733242.108668981</v>
      </c>
      <c r="C10152" s="3" t="n">
        <v>27.027841</v>
      </c>
      <c r="D10152" s="3" t="n">
        <v>-79.858751</v>
      </c>
      <c r="E10152" s="4" t="s">
        <v>9</v>
      </c>
      <c r="F10152" s="4" t="s">
        <v>9</v>
      </c>
      <c r="G10152" s="4" t="s">
        <v>9</v>
      </c>
      <c r="H10152" s="4" t="s">
        <v>9</v>
      </c>
      <c r="I10152" s="4" t="s">
        <v>9</v>
      </c>
    </row>
    <row r="10153" customFormat="false" ht="12.75" hidden="false" customHeight="false" outlineLevel="0" collapsed="false">
      <c r="A10153" s="1" t="n">
        <f aca="false">B10153-695422.000005787</f>
        <v>37820.1093576381</v>
      </c>
      <c r="B10153" s="2" t="n">
        <v>733242.109363425</v>
      </c>
      <c r="C10153" s="3" t="n">
        <v>27.02846</v>
      </c>
      <c r="D10153" s="3" t="n">
        <v>-79.858041</v>
      </c>
      <c r="E10153" s="4" t="s">
        <v>9</v>
      </c>
      <c r="F10153" s="4" t="s">
        <v>9</v>
      </c>
      <c r="G10153" s="4" t="s">
        <v>9</v>
      </c>
      <c r="H10153" s="4" t="s">
        <v>9</v>
      </c>
      <c r="I10153" s="4" t="s">
        <v>9</v>
      </c>
    </row>
    <row r="10154" customFormat="false" ht="12.75" hidden="false" customHeight="false" outlineLevel="0" collapsed="false">
      <c r="A10154" s="1" t="n">
        <f aca="false">B10154-695422.000005787</f>
        <v>37820.110052083</v>
      </c>
      <c r="B10154" s="2" t="n">
        <v>733242.11005787</v>
      </c>
      <c r="C10154" s="3" t="n">
        <v>27.028966</v>
      </c>
      <c r="D10154" s="3" t="n">
        <v>-79.857026</v>
      </c>
      <c r="E10154" s="4" t="s">
        <v>9</v>
      </c>
      <c r="F10154" s="4" t="s">
        <v>9</v>
      </c>
      <c r="G10154" s="4" t="s">
        <v>9</v>
      </c>
      <c r="H10154" s="4" t="s">
        <v>9</v>
      </c>
      <c r="I10154" s="4" t="s">
        <v>9</v>
      </c>
    </row>
    <row r="10155" customFormat="false" ht="12.75" hidden="false" customHeight="false" outlineLevel="0" collapsed="false">
      <c r="A10155" s="1" t="n">
        <f aca="false">B10155-695422.000005787</f>
        <v>37820.110746527</v>
      </c>
      <c r="B10155" s="2" t="n">
        <v>733242.110752314</v>
      </c>
      <c r="C10155" s="3" t="n">
        <v>27.029381</v>
      </c>
      <c r="D10155" s="3" t="n">
        <v>-79.855865</v>
      </c>
      <c r="E10155" s="4" t="s">
        <v>9</v>
      </c>
      <c r="F10155" s="4" t="s">
        <v>9</v>
      </c>
      <c r="G10155" s="4" t="s">
        <v>9</v>
      </c>
      <c r="H10155" s="4" t="s">
        <v>9</v>
      </c>
      <c r="I10155" s="4" t="s">
        <v>9</v>
      </c>
    </row>
    <row r="10156" customFormat="false" ht="12.75" hidden="false" customHeight="false" outlineLevel="0" collapsed="false">
      <c r="A10156" s="1" t="n">
        <f aca="false">B10156-695422.000005787</f>
        <v>37820.111440972</v>
      </c>
      <c r="B10156" s="2" t="n">
        <v>733242.111446759</v>
      </c>
      <c r="C10156" s="3" t="n">
        <v>27.029778</v>
      </c>
      <c r="D10156" s="3" t="n">
        <v>-79.85452</v>
      </c>
      <c r="E10156" s="4" t="s">
        <v>9</v>
      </c>
      <c r="F10156" s="4" t="s">
        <v>9</v>
      </c>
      <c r="G10156" s="4" t="s">
        <v>9</v>
      </c>
      <c r="H10156" s="4" t="s">
        <v>9</v>
      </c>
      <c r="I10156" s="4" t="s">
        <v>9</v>
      </c>
    </row>
    <row r="10157" customFormat="false" ht="12.75" hidden="false" customHeight="false" outlineLevel="0" collapsed="false">
      <c r="A10157" s="1" t="n">
        <f aca="false">B10157-695422.000005787</f>
        <v>37820.112135416</v>
      </c>
      <c r="B10157" s="2" t="n">
        <v>733242.112141203</v>
      </c>
      <c r="C10157" s="3" t="n">
        <v>27.030061</v>
      </c>
      <c r="D10157" s="3" t="n">
        <v>-79.85311</v>
      </c>
      <c r="E10157" s="4" t="s">
        <v>9</v>
      </c>
      <c r="F10157" s="4" t="s">
        <v>9</v>
      </c>
      <c r="G10157" s="4" t="s">
        <v>9</v>
      </c>
      <c r="H10157" s="4" t="s">
        <v>9</v>
      </c>
      <c r="I10157" s="4" t="s">
        <v>9</v>
      </c>
    </row>
    <row r="10158" customFormat="false" ht="12.75" hidden="false" customHeight="false" outlineLevel="0" collapsed="false">
      <c r="A10158" s="1" t="n">
        <f aca="false">B10158-695422.000005787</f>
        <v>37820.112829861</v>
      </c>
      <c r="B10158" s="2" t="n">
        <v>733242.112835648</v>
      </c>
      <c r="C10158" s="3" t="n">
        <v>27.03021</v>
      </c>
      <c r="D10158" s="3" t="n">
        <v>-79.851653</v>
      </c>
      <c r="E10158" s="4" t="s">
        <v>9</v>
      </c>
      <c r="F10158" s="4" t="s">
        <v>9</v>
      </c>
      <c r="G10158" s="4" t="s">
        <v>9</v>
      </c>
      <c r="H10158" s="4" t="s">
        <v>9</v>
      </c>
      <c r="I10158" s="4" t="s">
        <v>9</v>
      </c>
    </row>
    <row r="10159" customFormat="false" ht="12.75" hidden="false" customHeight="false" outlineLevel="0" collapsed="false">
      <c r="A10159" s="1" t="n">
        <f aca="false">B10159-695422.000005787</f>
        <v>37820.1135243051</v>
      </c>
      <c r="B10159" s="2" t="n">
        <v>733242.113530092</v>
      </c>
      <c r="C10159" s="3" t="n">
        <v>27.030329</v>
      </c>
      <c r="D10159" s="3" t="n">
        <v>-79.850208</v>
      </c>
      <c r="E10159" s="4" t="s">
        <v>9</v>
      </c>
      <c r="F10159" s="4" t="s">
        <v>9</v>
      </c>
      <c r="G10159" s="4" t="s">
        <v>9</v>
      </c>
      <c r="H10159" s="4" t="s">
        <v>9</v>
      </c>
      <c r="I10159" s="4" t="s">
        <v>9</v>
      </c>
    </row>
    <row r="10160" customFormat="false" ht="12.75" hidden="false" customHeight="false" outlineLevel="0" collapsed="false">
      <c r="A10160" s="1" t="n">
        <f aca="false">B10160-695422.000005787</f>
        <v>37820.114218749</v>
      </c>
      <c r="B10160" s="2" t="n">
        <v>733242.114224536</v>
      </c>
      <c r="C10160" s="3" t="n">
        <v>27.030383</v>
      </c>
      <c r="D10160" s="3" t="n">
        <v>-79.848762</v>
      </c>
      <c r="E10160" s="4" t="s">
        <v>9</v>
      </c>
      <c r="F10160" s="4" t="s">
        <v>9</v>
      </c>
      <c r="G10160" s="4" t="s">
        <v>9</v>
      </c>
      <c r="H10160" s="4" t="s">
        <v>9</v>
      </c>
      <c r="I10160" s="4" t="s">
        <v>9</v>
      </c>
    </row>
    <row r="10161" customFormat="false" ht="12.75" hidden="false" customHeight="false" outlineLevel="0" collapsed="false">
      <c r="A10161" s="1" t="n">
        <f aca="false">B10161-695422.000005787</f>
        <v>37820.114913194</v>
      </c>
      <c r="B10161" s="2" t="n">
        <v>733242.114918981</v>
      </c>
      <c r="C10161" s="3" t="n">
        <v>27.03041</v>
      </c>
      <c r="D10161" s="3" t="n">
        <v>-79.847222</v>
      </c>
      <c r="E10161" s="4" t="s">
        <v>9</v>
      </c>
      <c r="F10161" s="4" t="s">
        <v>9</v>
      </c>
      <c r="G10161" s="4" t="s">
        <v>9</v>
      </c>
      <c r="H10161" s="4" t="s">
        <v>9</v>
      </c>
      <c r="I10161" s="4" t="s">
        <v>9</v>
      </c>
    </row>
    <row r="10162" customFormat="false" ht="12.75" hidden="false" customHeight="false" outlineLevel="0" collapsed="false">
      <c r="A10162" s="1" t="n">
        <f aca="false">B10162-695422.000005787</f>
        <v>37820.115607638</v>
      </c>
      <c r="B10162" s="2" t="n">
        <v>733242.115613425</v>
      </c>
      <c r="C10162" s="3" t="n">
        <v>27.030401</v>
      </c>
      <c r="D10162" s="3" t="n">
        <v>-79.845596</v>
      </c>
      <c r="E10162" s="4" t="s">
        <v>9</v>
      </c>
      <c r="F10162" s="4" t="s">
        <v>9</v>
      </c>
      <c r="G10162" s="4" t="s">
        <v>9</v>
      </c>
      <c r="H10162" s="4" t="s">
        <v>9</v>
      </c>
      <c r="I10162" s="4" t="s">
        <v>9</v>
      </c>
    </row>
    <row r="10163" customFormat="false" ht="12.75" hidden="false" customHeight="false" outlineLevel="0" collapsed="false">
      <c r="A10163" s="1" t="n">
        <f aca="false">B10163-695422.000005787</f>
        <v>37820.116302083</v>
      </c>
      <c r="B10163" s="2" t="n">
        <v>733242.11630787</v>
      </c>
      <c r="C10163" s="3" t="n">
        <v>27.030247</v>
      </c>
      <c r="D10163" s="3" t="n">
        <v>-79.843929</v>
      </c>
      <c r="E10163" s="4" t="s">
        <v>9</v>
      </c>
      <c r="F10163" s="4" t="s">
        <v>9</v>
      </c>
      <c r="G10163" s="4" t="s">
        <v>9</v>
      </c>
      <c r="H10163" s="4" t="s">
        <v>9</v>
      </c>
      <c r="I10163" s="4" t="s">
        <v>9</v>
      </c>
    </row>
    <row r="10164" customFormat="false" ht="12.75" hidden="false" customHeight="false" outlineLevel="0" collapsed="false">
      <c r="A10164" s="1" t="n">
        <f aca="false">B10164-695422.000005787</f>
        <v>37820.116996527</v>
      </c>
      <c r="B10164" s="2" t="n">
        <v>733242.117002314</v>
      </c>
      <c r="C10164" s="3" t="n">
        <v>27.029902</v>
      </c>
      <c r="D10164" s="3" t="n">
        <v>-79.842262</v>
      </c>
      <c r="E10164" s="4" t="s">
        <v>9</v>
      </c>
      <c r="F10164" s="4" t="s">
        <v>9</v>
      </c>
      <c r="G10164" s="4" t="s">
        <v>9</v>
      </c>
      <c r="H10164" s="4" t="s">
        <v>9</v>
      </c>
      <c r="I10164" s="4" t="s">
        <v>9</v>
      </c>
    </row>
    <row r="10165" customFormat="false" ht="12.75" hidden="false" customHeight="false" outlineLevel="0" collapsed="false">
      <c r="A10165" s="1" t="n">
        <f aca="false">B10165-695422.000005787</f>
        <v>37820.1176909721</v>
      </c>
      <c r="B10165" s="2" t="n">
        <v>733242.117696759</v>
      </c>
      <c r="C10165" s="3" t="n">
        <v>27.029425</v>
      </c>
      <c r="D10165" s="3" t="n">
        <v>-79.840609</v>
      </c>
      <c r="E10165" s="4" t="s">
        <v>9</v>
      </c>
      <c r="F10165" s="4" t="s">
        <v>9</v>
      </c>
      <c r="G10165" s="4" t="s">
        <v>9</v>
      </c>
      <c r="H10165" s="4" t="s">
        <v>9</v>
      </c>
      <c r="I10165" s="4" t="s">
        <v>9</v>
      </c>
    </row>
    <row r="10166" customFormat="false" ht="12.75" hidden="false" customHeight="false" outlineLevel="0" collapsed="false">
      <c r="A10166" s="1" t="n">
        <f aca="false">B10166-695422.000005787</f>
        <v>37820.118385416</v>
      </c>
      <c r="B10166" s="2" t="n">
        <v>733242.118391203</v>
      </c>
      <c r="C10166" s="3" t="n">
        <v>27.028729</v>
      </c>
      <c r="D10166" s="3" t="n">
        <v>-79.839055</v>
      </c>
      <c r="E10166" s="4" t="s">
        <v>9</v>
      </c>
      <c r="F10166" s="4" t="s">
        <v>9</v>
      </c>
      <c r="G10166" s="4" t="s">
        <v>9</v>
      </c>
      <c r="H10166" s="4" t="s">
        <v>9</v>
      </c>
      <c r="I10166" s="4" t="s">
        <v>9</v>
      </c>
    </row>
    <row r="10167" customFormat="false" ht="12.75" hidden="false" customHeight="false" outlineLevel="0" collapsed="false">
      <c r="A10167" s="1" t="n">
        <f aca="false">B10167-695422.000005787</f>
        <v>37820.119079861</v>
      </c>
      <c r="B10167" s="2" t="n">
        <v>733242.119085648</v>
      </c>
      <c r="C10167" s="3" t="n">
        <v>27.02798</v>
      </c>
      <c r="D10167" s="3" t="n">
        <v>-79.837372</v>
      </c>
      <c r="E10167" s="4" t="s">
        <v>9</v>
      </c>
      <c r="F10167" s="4" t="s">
        <v>9</v>
      </c>
      <c r="G10167" s="4" t="s">
        <v>9</v>
      </c>
      <c r="H10167" s="4" t="s">
        <v>9</v>
      </c>
      <c r="I10167" s="4" t="s">
        <v>9</v>
      </c>
    </row>
    <row r="10168" customFormat="false" ht="12.75" hidden="false" customHeight="false" outlineLevel="0" collapsed="false">
      <c r="A10168" s="1" t="n">
        <f aca="false">B10168-695422.000005787</f>
        <v>37820.119774305</v>
      </c>
      <c r="B10168" s="2" t="n">
        <v>733242.119780092</v>
      </c>
      <c r="C10168" s="3" t="n">
        <v>27.027153</v>
      </c>
      <c r="D10168" s="3" t="n">
        <v>-79.83569</v>
      </c>
      <c r="E10168" s="4" t="s">
        <v>9</v>
      </c>
      <c r="F10168" s="4" t="s">
        <v>9</v>
      </c>
      <c r="G10168" s="4" t="s">
        <v>9</v>
      </c>
      <c r="H10168" s="4" t="s">
        <v>9</v>
      </c>
      <c r="I10168" s="4" t="s">
        <v>9</v>
      </c>
    </row>
    <row r="10169" customFormat="false" ht="12.75" hidden="false" customHeight="false" outlineLevel="0" collapsed="false">
      <c r="A10169" s="1" t="n">
        <f aca="false">B10169-695422.000005787</f>
        <v>37820.12046875</v>
      </c>
      <c r="B10169" s="2" t="n">
        <v>733242.120474537</v>
      </c>
      <c r="C10169" s="3" t="n">
        <v>27.026267</v>
      </c>
      <c r="D10169" s="3" t="n">
        <v>-79.834007</v>
      </c>
      <c r="E10169" s="4" t="s">
        <v>9</v>
      </c>
      <c r="F10169" s="4" t="s">
        <v>9</v>
      </c>
      <c r="G10169" s="4" t="s">
        <v>9</v>
      </c>
      <c r="H10169" s="4" t="s">
        <v>9</v>
      </c>
      <c r="I10169" s="4" t="s">
        <v>9</v>
      </c>
    </row>
    <row r="10170" customFormat="false" ht="12.75" hidden="false" customHeight="false" outlineLevel="0" collapsed="false">
      <c r="A10170" s="1" t="n">
        <f aca="false">B10170-695422.000005787</f>
        <v>37820.121163194</v>
      </c>
      <c r="B10170" s="2" t="n">
        <v>733242.121168981</v>
      </c>
      <c r="C10170" s="3" t="n">
        <v>27.025296</v>
      </c>
      <c r="D10170" s="3" t="n">
        <v>-79.832372</v>
      </c>
      <c r="E10170" s="4" t="s">
        <v>9</v>
      </c>
      <c r="F10170" s="4" t="s">
        <v>9</v>
      </c>
      <c r="G10170" s="4" t="s">
        <v>9</v>
      </c>
      <c r="H10170" s="4" t="s">
        <v>9</v>
      </c>
      <c r="I10170" s="4" t="s">
        <v>9</v>
      </c>
    </row>
    <row r="10171" customFormat="false" ht="12.75" hidden="false" customHeight="false" outlineLevel="0" collapsed="false">
      <c r="A10171" s="1" t="n">
        <f aca="false">B10171-695422.000005787</f>
        <v>37820.1218576389</v>
      </c>
      <c r="B10171" s="2" t="n">
        <v>733242.121863426</v>
      </c>
      <c r="C10171" s="3" t="n">
        <v>27.024313</v>
      </c>
      <c r="D10171" s="3" t="n">
        <v>-79.830799</v>
      </c>
      <c r="E10171" s="4" t="s">
        <v>9</v>
      </c>
      <c r="F10171" s="4" t="s">
        <v>9</v>
      </c>
      <c r="G10171" s="4" t="s">
        <v>9</v>
      </c>
      <c r="H10171" s="4" t="s">
        <v>9</v>
      </c>
      <c r="I10171" s="4" t="s">
        <v>9</v>
      </c>
    </row>
    <row r="10172" customFormat="false" ht="12.75" hidden="false" customHeight="false" outlineLevel="0" collapsed="false">
      <c r="A10172" s="1" t="n">
        <f aca="false">B10172-695422.000005787</f>
        <v>37820.122552083</v>
      </c>
      <c r="B10172" s="2" t="n">
        <v>733242.12255787</v>
      </c>
      <c r="C10172" s="3" t="n">
        <v>27.023337</v>
      </c>
      <c r="D10172" s="3" t="n">
        <v>-79.829204</v>
      </c>
      <c r="E10172" s="4" t="s">
        <v>9</v>
      </c>
      <c r="F10172" s="4" t="s">
        <v>9</v>
      </c>
      <c r="G10172" s="4" t="s">
        <v>9</v>
      </c>
      <c r="H10172" s="4" t="s">
        <v>9</v>
      </c>
      <c r="I10172" s="4" t="s">
        <v>9</v>
      </c>
    </row>
    <row r="10173" customFormat="false" ht="12.75" hidden="false" customHeight="false" outlineLevel="0" collapsed="false">
      <c r="A10173" s="1" t="n">
        <f aca="false">B10173-695422.000005787</f>
        <v>37820.123246527</v>
      </c>
      <c r="B10173" s="2" t="n">
        <v>733242.123252314</v>
      </c>
      <c r="C10173" s="3" t="n">
        <v>27.02234</v>
      </c>
      <c r="D10173" s="3" t="n">
        <v>-79.827604</v>
      </c>
      <c r="E10173" s="4" t="s">
        <v>9</v>
      </c>
      <c r="F10173" s="4" t="s">
        <v>9</v>
      </c>
      <c r="G10173" s="4" t="s">
        <v>9</v>
      </c>
      <c r="H10173" s="4" t="s">
        <v>9</v>
      </c>
      <c r="I10173" s="4" t="s">
        <v>9</v>
      </c>
    </row>
    <row r="10174" customFormat="false" ht="12.75" hidden="false" customHeight="false" outlineLevel="0" collapsed="false">
      <c r="A10174" s="1" t="n">
        <f aca="false">B10174-695422.000005787</f>
        <v>37820.123940972</v>
      </c>
      <c r="B10174" s="2" t="n">
        <v>733242.123946759</v>
      </c>
      <c r="C10174" s="3" t="n">
        <v>27.021379</v>
      </c>
      <c r="D10174" s="3" t="n">
        <v>-79.825979</v>
      </c>
      <c r="E10174" s="4" t="s">
        <v>9</v>
      </c>
      <c r="F10174" s="4" t="s">
        <v>9</v>
      </c>
      <c r="G10174" s="4" t="s">
        <v>9</v>
      </c>
      <c r="H10174" s="4" t="s">
        <v>9</v>
      </c>
      <c r="I10174" s="4" t="s">
        <v>9</v>
      </c>
    </row>
    <row r="10175" customFormat="false" ht="12.75" hidden="false" customHeight="false" outlineLevel="0" collapsed="false">
      <c r="A10175" s="1" t="n">
        <f aca="false">B10175-695422.000005787</f>
        <v>37820.124635416</v>
      </c>
      <c r="B10175" s="2" t="n">
        <v>733242.124641203</v>
      </c>
      <c r="C10175" s="3" t="n">
        <v>27.020474</v>
      </c>
      <c r="D10175" s="3" t="n">
        <v>-79.824368</v>
      </c>
      <c r="E10175" s="4" t="s">
        <v>9</v>
      </c>
      <c r="F10175" s="4" t="s">
        <v>9</v>
      </c>
      <c r="G10175" s="4" t="s">
        <v>9</v>
      </c>
      <c r="H10175" s="4" t="s">
        <v>9</v>
      </c>
      <c r="I10175" s="4" t="s">
        <v>9</v>
      </c>
    </row>
    <row r="10176" customFormat="false" ht="12.75" hidden="false" customHeight="false" outlineLevel="0" collapsed="false">
      <c r="A10176" s="1" t="n">
        <f aca="false">B10176-695422.000005787</f>
        <v>37820.125338998</v>
      </c>
      <c r="B10176" s="2" t="n">
        <v>733242.125344785</v>
      </c>
      <c r="C10176" s="3" t="n">
        <v>27.019515</v>
      </c>
      <c r="D10176" s="3" t="n">
        <v>-79.822676</v>
      </c>
      <c r="E10176" s="4" t="s">
        <v>9</v>
      </c>
      <c r="F10176" s="4" t="s">
        <v>9</v>
      </c>
      <c r="G10176" s="4" t="s">
        <v>9</v>
      </c>
      <c r="H10176" s="4" t="s">
        <v>9</v>
      </c>
      <c r="I10176" s="4" t="s">
        <v>9</v>
      </c>
    </row>
    <row r="10177" customFormat="false" ht="12.75" hidden="false" customHeight="false" outlineLevel="0" collapsed="false">
      <c r="A10177" s="1" t="n">
        <f aca="false">B10177-695422.000005787</f>
        <v>37820.126024305</v>
      </c>
      <c r="B10177" s="2" t="n">
        <v>733242.126030092</v>
      </c>
      <c r="C10177" s="3" t="n">
        <v>27.018579</v>
      </c>
      <c r="D10177" s="3" t="n">
        <v>-79.821058</v>
      </c>
      <c r="E10177" s="4" t="s">
        <v>9</v>
      </c>
      <c r="F10177" s="4" t="s">
        <v>9</v>
      </c>
      <c r="G10177" s="4" t="s">
        <v>9</v>
      </c>
      <c r="H10177" s="4" t="s">
        <v>9</v>
      </c>
      <c r="I10177" s="4" t="s">
        <v>9</v>
      </c>
    </row>
    <row r="10178" customFormat="false" ht="12.75" hidden="false" customHeight="false" outlineLevel="0" collapsed="false">
      <c r="A10178" s="1" t="n">
        <f aca="false">B10178-695422.000005787</f>
        <v>37820.1267187489</v>
      </c>
      <c r="B10178" s="2" t="n">
        <v>733242.126724536</v>
      </c>
      <c r="C10178" s="3" t="n">
        <v>27.017603</v>
      </c>
      <c r="D10178" s="3" t="n">
        <v>-79.819438</v>
      </c>
      <c r="E10178" s="4" t="s">
        <v>9</v>
      </c>
      <c r="F10178" s="4" t="s">
        <v>9</v>
      </c>
      <c r="G10178" s="4" t="s">
        <v>9</v>
      </c>
      <c r="H10178" s="4" t="s">
        <v>9</v>
      </c>
      <c r="I10178" s="4" t="s">
        <v>9</v>
      </c>
    </row>
    <row r="10179" customFormat="false" ht="12.75" hidden="false" customHeight="false" outlineLevel="0" collapsed="false">
      <c r="A10179" s="1" t="n">
        <f aca="false">B10179-695422.000005787</f>
        <v>37820.127413194</v>
      </c>
      <c r="B10179" s="2" t="n">
        <v>733242.127418981</v>
      </c>
      <c r="C10179" s="3" t="n">
        <v>27.01665</v>
      </c>
      <c r="D10179" s="3" t="n">
        <v>-79.817812</v>
      </c>
      <c r="E10179" s="4" t="s">
        <v>9</v>
      </c>
      <c r="F10179" s="4" t="s">
        <v>9</v>
      </c>
      <c r="G10179" s="4" t="s">
        <v>9</v>
      </c>
      <c r="H10179" s="4" t="s">
        <v>9</v>
      </c>
      <c r="I10179" s="4" t="s">
        <v>9</v>
      </c>
    </row>
    <row r="10180" customFormat="false" ht="12.75" hidden="false" customHeight="false" outlineLevel="0" collapsed="false">
      <c r="A10180" s="1" t="n">
        <f aca="false">B10180-695422.000005787</f>
        <v>37820.128107639</v>
      </c>
      <c r="B10180" s="2" t="n">
        <v>733242.128113426</v>
      </c>
      <c r="C10180" s="3" t="n">
        <v>27.015684</v>
      </c>
      <c r="D10180" s="3" t="n">
        <v>-79.816201</v>
      </c>
      <c r="E10180" s="4" t="s">
        <v>9</v>
      </c>
      <c r="F10180" s="4" t="s">
        <v>9</v>
      </c>
      <c r="G10180" s="4" t="s">
        <v>9</v>
      </c>
      <c r="H10180" s="4" t="s">
        <v>9</v>
      </c>
      <c r="I10180" s="4" t="s">
        <v>9</v>
      </c>
    </row>
    <row r="10181" customFormat="false" ht="12.75" hidden="false" customHeight="false" outlineLevel="0" collapsed="false">
      <c r="A10181" s="1" t="n">
        <f aca="false">B10181-695422.000005787</f>
        <v>37820.128802083</v>
      </c>
      <c r="B10181" s="2" t="n">
        <v>733242.12880787</v>
      </c>
      <c r="C10181" s="3" t="n">
        <v>27.014733</v>
      </c>
      <c r="D10181" s="3" t="n">
        <v>-79.8146</v>
      </c>
      <c r="E10181" s="4" t="s">
        <v>9</v>
      </c>
      <c r="F10181" s="4" t="s">
        <v>9</v>
      </c>
      <c r="G10181" s="4" t="s">
        <v>9</v>
      </c>
      <c r="H10181" s="4" t="s">
        <v>9</v>
      </c>
      <c r="I10181" s="4" t="s">
        <v>9</v>
      </c>
    </row>
    <row r="10182" customFormat="false" ht="12.75" hidden="false" customHeight="false" outlineLevel="0" collapsed="false">
      <c r="A10182" s="1" t="n">
        <f aca="false">B10182-695422.000005787</f>
        <v>37820.129496527</v>
      </c>
      <c r="B10182" s="2" t="n">
        <v>733242.129502314</v>
      </c>
      <c r="C10182" s="3" t="n">
        <v>27.013777</v>
      </c>
      <c r="D10182" s="3" t="n">
        <v>-79.813008</v>
      </c>
      <c r="E10182" s="4" t="s">
        <v>9</v>
      </c>
      <c r="F10182" s="4" t="s">
        <v>9</v>
      </c>
      <c r="G10182" s="4" t="s">
        <v>9</v>
      </c>
      <c r="H10182" s="4" t="s">
        <v>9</v>
      </c>
      <c r="I10182" s="4" t="s">
        <v>9</v>
      </c>
    </row>
    <row r="10183" customFormat="false" ht="12.75" hidden="false" customHeight="false" outlineLevel="0" collapsed="false">
      <c r="A10183" s="1" t="n">
        <f aca="false">B10183-695422.000005787</f>
        <v>37820.130190972</v>
      </c>
      <c r="B10183" s="2" t="n">
        <v>733242.130196759</v>
      </c>
      <c r="C10183" s="3" t="n">
        <v>27.012806</v>
      </c>
      <c r="D10183" s="3" t="n">
        <v>-79.811416</v>
      </c>
      <c r="E10183" s="4" t="s">
        <v>9</v>
      </c>
      <c r="F10183" s="4" t="s">
        <v>9</v>
      </c>
      <c r="G10183" s="4" t="s">
        <v>9</v>
      </c>
      <c r="H10183" s="4" t="s">
        <v>9</v>
      </c>
      <c r="I10183" s="4" t="s">
        <v>9</v>
      </c>
    </row>
    <row r="10184" customFormat="false" ht="12.75" hidden="false" customHeight="false" outlineLevel="0" collapsed="false">
      <c r="A10184" s="1" t="n">
        <f aca="false">B10184-695422.000005787</f>
        <v>37820.1308854159</v>
      </c>
      <c r="B10184" s="2" t="n">
        <v>733242.130891203</v>
      </c>
      <c r="C10184" s="3" t="n">
        <v>27.011818</v>
      </c>
      <c r="D10184" s="3" t="n">
        <v>-79.809801</v>
      </c>
      <c r="E10184" s="4" t="s">
        <v>9</v>
      </c>
      <c r="F10184" s="4" t="s">
        <v>9</v>
      </c>
      <c r="G10184" s="4" t="s">
        <v>9</v>
      </c>
      <c r="H10184" s="4" t="s">
        <v>9</v>
      </c>
      <c r="I10184" s="4" t="s">
        <v>9</v>
      </c>
    </row>
    <row r="10185" customFormat="false" ht="12.75" hidden="false" customHeight="false" outlineLevel="0" collapsed="false">
      <c r="A10185" s="1" t="n">
        <f aca="false">B10185-695422.000005787</f>
        <v>37820.131579861</v>
      </c>
      <c r="B10185" s="2" t="n">
        <v>733242.131585648</v>
      </c>
      <c r="C10185" s="3" t="n">
        <v>27.010831</v>
      </c>
      <c r="D10185" s="3" t="n">
        <v>-79.808194</v>
      </c>
      <c r="E10185" s="4" t="s">
        <v>9</v>
      </c>
      <c r="F10185" s="4" t="s">
        <v>9</v>
      </c>
      <c r="G10185" s="4" t="s">
        <v>9</v>
      </c>
      <c r="H10185" s="4" t="s">
        <v>9</v>
      </c>
      <c r="I10185" s="4" t="s">
        <v>9</v>
      </c>
    </row>
    <row r="10186" customFormat="false" ht="12.75" hidden="false" customHeight="false" outlineLevel="0" collapsed="false">
      <c r="A10186" s="1" t="n">
        <f aca="false">B10186-695422.000005787</f>
        <v>37820.132274305</v>
      </c>
      <c r="B10186" s="2" t="n">
        <v>733242.132280092</v>
      </c>
      <c r="C10186" s="3" t="n">
        <v>27.009823</v>
      </c>
      <c r="D10186" s="3" t="n">
        <v>-79.806594</v>
      </c>
      <c r="E10186" s="4" t="s">
        <v>9</v>
      </c>
      <c r="F10186" s="4" t="s">
        <v>9</v>
      </c>
      <c r="G10186" s="4" t="s">
        <v>9</v>
      </c>
      <c r="H10186" s="4" t="s">
        <v>9</v>
      </c>
      <c r="I10186" s="4" t="s">
        <v>9</v>
      </c>
    </row>
    <row r="10187" customFormat="false" ht="12.75" hidden="false" customHeight="false" outlineLevel="0" collapsed="false">
      <c r="A10187" s="1" t="n">
        <f aca="false">B10187-695422.000005787</f>
        <v>37820.13296875</v>
      </c>
      <c r="B10187" s="2" t="n">
        <v>733242.132974537</v>
      </c>
      <c r="C10187" s="3" t="n">
        <v>27.00885</v>
      </c>
      <c r="D10187" s="3" t="n">
        <v>-79.805004</v>
      </c>
      <c r="E10187" s="4" t="s">
        <v>9</v>
      </c>
      <c r="F10187" s="4" t="s">
        <v>9</v>
      </c>
      <c r="G10187" s="4" t="s">
        <v>9</v>
      </c>
      <c r="H10187" s="4" t="s">
        <v>9</v>
      </c>
      <c r="I10187" s="4" t="s">
        <v>9</v>
      </c>
    </row>
    <row r="10188" customFormat="false" ht="12.75" hidden="false" customHeight="false" outlineLevel="0" collapsed="false">
      <c r="A10188" s="1" t="n">
        <f aca="false">B10188-695422.000005787</f>
        <v>37820.133663194</v>
      </c>
      <c r="B10188" s="2" t="n">
        <v>733242.133668981</v>
      </c>
      <c r="C10188" s="3" t="n">
        <v>27.007888</v>
      </c>
      <c r="D10188" s="3" t="n">
        <v>-79.803392</v>
      </c>
      <c r="E10188" s="4" t="s">
        <v>9</v>
      </c>
      <c r="F10188" s="4" t="s">
        <v>9</v>
      </c>
      <c r="G10188" s="4" t="s">
        <v>9</v>
      </c>
      <c r="H10188" s="4" t="s">
        <v>9</v>
      </c>
      <c r="I10188" s="4" t="s">
        <v>9</v>
      </c>
    </row>
    <row r="10189" customFormat="false" ht="12.75" hidden="false" customHeight="false" outlineLevel="0" collapsed="false">
      <c r="A10189" s="1" t="n">
        <f aca="false">B10189-695422.000005787</f>
        <v>37820.134357638</v>
      </c>
      <c r="B10189" s="2" t="n">
        <v>733242.134363425</v>
      </c>
      <c r="C10189" s="3" t="n">
        <v>27.006898</v>
      </c>
      <c r="D10189" s="3" t="n">
        <v>-79.80179</v>
      </c>
      <c r="E10189" s="4" t="s">
        <v>9</v>
      </c>
      <c r="F10189" s="4" t="s">
        <v>9</v>
      </c>
      <c r="G10189" s="4" t="s">
        <v>9</v>
      </c>
      <c r="H10189" s="4" t="s">
        <v>9</v>
      </c>
      <c r="I10189" s="4" t="s">
        <v>9</v>
      </c>
    </row>
    <row r="10190" customFormat="false" ht="12.75" hidden="false" customHeight="false" outlineLevel="0" collapsed="false">
      <c r="A10190" s="1" t="n">
        <f aca="false">B10190-695422.000005787</f>
        <v>37820.1350520829</v>
      </c>
      <c r="B10190" s="2" t="n">
        <v>733242.13505787</v>
      </c>
      <c r="C10190" s="3" t="n">
        <v>27.005901</v>
      </c>
      <c r="D10190" s="3" t="n">
        <v>-79.800199</v>
      </c>
      <c r="E10190" s="4" t="s">
        <v>9</v>
      </c>
      <c r="F10190" s="4" t="s">
        <v>9</v>
      </c>
      <c r="G10190" s="4" t="s">
        <v>9</v>
      </c>
      <c r="H10190" s="4" t="s">
        <v>9</v>
      </c>
      <c r="I10190" s="4" t="s">
        <v>9</v>
      </c>
    </row>
    <row r="10191" customFormat="false" ht="12.75" hidden="false" customHeight="false" outlineLevel="0" collapsed="false">
      <c r="A10191" s="1" t="n">
        <f aca="false">B10191-695422.000005787</f>
        <v>37820.135746527</v>
      </c>
      <c r="B10191" s="2" t="n">
        <v>733242.135752314</v>
      </c>
      <c r="C10191" s="3" t="n">
        <v>27.004927</v>
      </c>
      <c r="D10191" s="3" t="n">
        <v>-79.798558</v>
      </c>
      <c r="E10191" s="4" t="s">
        <v>9</v>
      </c>
      <c r="F10191" s="4" t="s">
        <v>9</v>
      </c>
      <c r="G10191" s="4" t="s">
        <v>9</v>
      </c>
      <c r="H10191" s="4" t="s">
        <v>9</v>
      </c>
      <c r="I10191" s="4" t="s">
        <v>9</v>
      </c>
    </row>
    <row r="10192" customFormat="false" ht="12.75" hidden="false" customHeight="false" outlineLevel="0" collapsed="false">
      <c r="A10192" s="1" t="n">
        <f aca="false">B10192-695422.000005787</f>
        <v>37820.136440972</v>
      </c>
      <c r="B10192" s="2" t="n">
        <v>733242.136446759</v>
      </c>
      <c r="C10192" s="3" t="n">
        <v>27.003934</v>
      </c>
      <c r="D10192" s="3" t="n">
        <v>-79.796948</v>
      </c>
      <c r="E10192" s="4" t="s">
        <v>9</v>
      </c>
      <c r="F10192" s="4" t="s">
        <v>9</v>
      </c>
      <c r="G10192" s="4" t="s">
        <v>9</v>
      </c>
      <c r="H10192" s="4" t="s">
        <v>9</v>
      </c>
      <c r="I10192" s="4" t="s">
        <v>9</v>
      </c>
    </row>
    <row r="10193" customFormat="false" ht="12.75" hidden="false" customHeight="false" outlineLevel="0" collapsed="false">
      <c r="A10193" s="1" t="n">
        <f aca="false">B10193-695422.000005787</f>
        <v>37820.137135416</v>
      </c>
      <c r="B10193" s="2" t="n">
        <v>733242.137141203</v>
      </c>
      <c r="C10193" s="3" t="n">
        <v>27.002888</v>
      </c>
      <c r="D10193" s="3" t="n">
        <v>-79.795302</v>
      </c>
      <c r="E10193" s="4" t="s">
        <v>9</v>
      </c>
      <c r="F10193" s="4" t="s">
        <v>9</v>
      </c>
      <c r="G10193" s="4" t="s">
        <v>9</v>
      </c>
      <c r="H10193" s="4" t="s">
        <v>9</v>
      </c>
      <c r="I10193" s="4" t="s">
        <v>9</v>
      </c>
    </row>
    <row r="10194" customFormat="false" ht="12.75" hidden="false" customHeight="false" outlineLevel="0" collapsed="false">
      <c r="A10194" s="1" t="n">
        <f aca="false">B10194-695422.000005787</f>
        <v>37820.137829861</v>
      </c>
      <c r="B10194" s="2" t="n">
        <v>733242.137835648</v>
      </c>
      <c r="C10194" s="3" t="n">
        <v>27.001833</v>
      </c>
      <c r="D10194" s="3" t="n">
        <v>-79.79363</v>
      </c>
      <c r="E10194" s="4" t="s">
        <v>9</v>
      </c>
      <c r="F10194" s="4" t="s">
        <v>9</v>
      </c>
      <c r="G10194" s="4" t="s">
        <v>9</v>
      </c>
      <c r="H10194" s="4" t="s">
        <v>9</v>
      </c>
      <c r="I10194" s="4" t="s">
        <v>9</v>
      </c>
    </row>
    <row r="10195" customFormat="false" ht="12.75" hidden="false" customHeight="false" outlineLevel="0" collapsed="false">
      <c r="A10195" s="1" t="n">
        <f aca="false">B10195-695422.000005787</f>
        <v>37820.138524305</v>
      </c>
      <c r="B10195" s="2" t="n">
        <v>733242.138530092</v>
      </c>
      <c r="C10195" s="3" t="n">
        <v>27.000767</v>
      </c>
      <c r="D10195" s="3" t="n">
        <v>-79.791934</v>
      </c>
      <c r="E10195" s="4" t="s">
        <v>9</v>
      </c>
      <c r="F10195" s="4" t="s">
        <v>9</v>
      </c>
      <c r="G10195" s="4" t="s">
        <v>9</v>
      </c>
      <c r="H10195" s="4" t="s">
        <v>9</v>
      </c>
      <c r="I10195" s="4" t="s">
        <v>9</v>
      </c>
    </row>
    <row r="10196" customFormat="false" ht="12.75" hidden="false" customHeight="false" outlineLevel="0" collapsed="false">
      <c r="A10196" s="1" t="n">
        <f aca="false">B10196-695422.000005787</f>
        <v>37820.1392187499</v>
      </c>
      <c r="B10196" s="2" t="n">
        <v>733242.139224537</v>
      </c>
      <c r="C10196" s="3" t="n">
        <v>26.999741</v>
      </c>
      <c r="D10196" s="3" t="n">
        <v>-79.790217</v>
      </c>
      <c r="E10196" s="4" t="s">
        <v>9</v>
      </c>
      <c r="F10196" s="4" t="s">
        <v>9</v>
      </c>
      <c r="G10196" s="4" t="s">
        <v>9</v>
      </c>
      <c r="H10196" s="4" t="s">
        <v>9</v>
      </c>
      <c r="I10196" s="4" t="s">
        <v>9</v>
      </c>
    </row>
    <row r="10197" customFormat="false" ht="12.75" hidden="false" customHeight="false" outlineLevel="0" collapsed="false">
      <c r="A10197" s="1" t="n">
        <f aca="false">B10197-695422.000005787</f>
        <v>37820.139913194</v>
      </c>
      <c r="B10197" s="2" t="n">
        <v>733242.139918981</v>
      </c>
      <c r="C10197" s="3" t="n">
        <v>26.998688</v>
      </c>
      <c r="D10197" s="3" t="n">
        <v>-79.788493</v>
      </c>
      <c r="E10197" s="4" t="s">
        <v>9</v>
      </c>
      <c r="F10197" s="4" t="s">
        <v>9</v>
      </c>
      <c r="G10197" s="4" t="s">
        <v>9</v>
      </c>
      <c r="H10197" s="4" t="s">
        <v>9</v>
      </c>
      <c r="I10197" s="4" t="s">
        <v>9</v>
      </c>
    </row>
    <row r="10198" customFormat="false" ht="12.75" hidden="false" customHeight="false" outlineLevel="0" collapsed="false">
      <c r="A10198" s="1" t="n">
        <f aca="false">B10198-695422.000005787</f>
        <v>37820.1406076381</v>
      </c>
      <c r="B10198" s="2" t="n">
        <v>733242.140613425</v>
      </c>
      <c r="C10198" s="3" t="n">
        <v>26.997619</v>
      </c>
      <c r="D10198" s="3" t="n">
        <v>-79.786795</v>
      </c>
      <c r="E10198" s="4" t="s">
        <v>9</v>
      </c>
      <c r="F10198" s="4" t="s">
        <v>9</v>
      </c>
      <c r="G10198" s="4" t="s">
        <v>9</v>
      </c>
      <c r="H10198" s="4" t="s">
        <v>9</v>
      </c>
      <c r="I10198" s="4" t="s">
        <v>9</v>
      </c>
    </row>
    <row r="10199" customFormat="false" ht="12.75" hidden="false" customHeight="false" outlineLevel="0" collapsed="false">
      <c r="A10199" s="1" t="n">
        <f aca="false">B10199-695422.000005787</f>
        <v>37820.141302083</v>
      </c>
      <c r="B10199" s="2" t="n">
        <v>733242.14130787</v>
      </c>
      <c r="C10199" s="3" t="n">
        <v>26.996557</v>
      </c>
      <c r="D10199" s="3" t="n">
        <v>-79.785084</v>
      </c>
      <c r="E10199" s="4" t="s">
        <v>9</v>
      </c>
      <c r="F10199" s="4" t="s">
        <v>9</v>
      </c>
      <c r="G10199" s="4" t="s">
        <v>9</v>
      </c>
      <c r="H10199" s="4" t="s">
        <v>9</v>
      </c>
      <c r="I10199" s="4" t="s">
        <v>9</v>
      </c>
    </row>
    <row r="10200" customFormat="false" ht="12.75" hidden="false" customHeight="false" outlineLevel="0" collapsed="false">
      <c r="A10200" s="1" t="n">
        <f aca="false">B10200-695422.000005787</f>
        <v>37820.141996527</v>
      </c>
      <c r="B10200" s="2" t="n">
        <v>733242.142002314</v>
      </c>
      <c r="C10200" s="3" t="n">
        <v>26.995508</v>
      </c>
      <c r="D10200" s="3" t="n">
        <v>-79.783358</v>
      </c>
      <c r="E10200" s="4" t="s">
        <v>9</v>
      </c>
      <c r="F10200" s="4" t="s">
        <v>9</v>
      </c>
      <c r="G10200" s="4" t="s">
        <v>9</v>
      </c>
      <c r="H10200" s="4" t="s">
        <v>9</v>
      </c>
      <c r="I10200" s="4" t="s">
        <v>9</v>
      </c>
    </row>
    <row r="10201" customFormat="false" ht="12.75" hidden="false" customHeight="false" outlineLevel="0" collapsed="false">
      <c r="A10201" s="1" t="n">
        <f aca="false">B10201-695422.000005787</f>
        <v>37820.142690972</v>
      </c>
      <c r="B10201" s="2" t="n">
        <v>733242.142696759</v>
      </c>
      <c r="C10201" s="3" t="n">
        <v>26.99446</v>
      </c>
      <c r="D10201" s="3" t="n">
        <v>-79.781684</v>
      </c>
      <c r="E10201" s="4" t="s">
        <v>9</v>
      </c>
      <c r="F10201" s="4" t="s">
        <v>9</v>
      </c>
      <c r="G10201" s="4" t="s">
        <v>9</v>
      </c>
      <c r="H10201" s="4" t="s">
        <v>9</v>
      </c>
      <c r="I10201" s="4" t="s">
        <v>9</v>
      </c>
    </row>
    <row r="10202" customFormat="false" ht="12.75" hidden="false" customHeight="false" outlineLevel="0" collapsed="false">
      <c r="A10202" s="1" t="n">
        <f aca="false">B10202-695422.000005787</f>
        <v>37820.143385416</v>
      </c>
      <c r="B10202" s="2" t="n">
        <v>733242.143391203</v>
      </c>
      <c r="C10202" s="3" t="n">
        <v>26.993399</v>
      </c>
      <c r="D10202" s="3" t="n">
        <v>-79.780039</v>
      </c>
      <c r="E10202" s="4" t="s">
        <v>9</v>
      </c>
      <c r="F10202" s="4" t="s">
        <v>9</v>
      </c>
      <c r="G10202" s="4" t="s">
        <v>9</v>
      </c>
      <c r="H10202" s="4" t="s">
        <v>9</v>
      </c>
      <c r="I10202" s="4" t="s">
        <v>9</v>
      </c>
    </row>
    <row r="10203" customFormat="false" ht="12.75" hidden="false" customHeight="false" outlineLevel="0" collapsed="false">
      <c r="A10203" s="1" t="n">
        <f aca="false">B10203-695422.000005787</f>
        <v>37820.144079861</v>
      </c>
      <c r="B10203" s="2" t="n">
        <v>733242.144085648</v>
      </c>
      <c r="C10203" s="3" t="n">
        <v>26.992331</v>
      </c>
      <c r="D10203" s="3" t="n">
        <v>-79.778375</v>
      </c>
      <c r="E10203" s="4" t="s">
        <v>9</v>
      </c>
      <c r="F10203" s="4" t="s">
        <v>9</v>
      </c>
      <c r="G10203" s="4" t="s">
        <v>9</v>
      </c>
      <c r="H10203" s="4" t="s">
        <v>9</v>
      </c>
      <c r="I10203" s="4" t="s">
        <v>9</v>
      </c>
    </row>
    <row r="10204" customFormat="false" ht="12.75" hidden="false" customHeight="false" outlineLevel="0" collapsed="false">
      <c r="A10204" s="1" t="n">
        <f aca="false">B10204-695422.000005787</f>
        <v>37820.1447743051</v>
      </c>
      <c r="B10204" s="2" t="n">
        <v>733242.144780092</v>
      </c>
      <c r="C10204" s="3" t="n">
        <v>26.991265</v>
      </c>
      <c r="D10204" s="3" t="n">
        <v>-79.776682</v>
      </c>
      <c r="E10204" s="4" t="s">
        <v>9</v>
      </c>
      <c r="F10204" s="4" t="s">
        <v>9</v>
      </c>
      <c r="G10204" s="4" t="s">
        <v>9</v>
      </c>
      <c r="H10204" s="4" t="s">
        <v>9</v>
      </c>
      <c r="I10204" s="4" t="s">
        <v>9</v>
      </c>
    </row>
    <row r="10205" customFormat="false" ht="12.75" hidden="false" customHeight="false" outlineLevel="0" collapsed="false">
      <c r="A10205" s="1" t="n">
        <f aca="false">B10205-695422.000005787</f>
        <v>37820.145468749</v>
      </c>
      <c r="B10205" s="2" t="n">
        <v>733242.145474536</v>
      </c>
      <c r="C10205" s="3" t="n">
        <v>26.99025</v>
      </c>
      <c r="D10205" s="3" t="n">
        <v>-79.774962</v>
      </c>
      <c r="E10205" s="4" t="s">
        <v>9</v>
      </c>
      <c r="F10205" s="4" t="s">
        <v>9</v>
      </c>
      <c r="G10205" s="4" t="s">
        <v>9</v>
      </c>
      <c r="H10205" s="4" t="s">
        <v>9</v>
      </c>
      <c r="I10205" s="4" t="s">
        <v>9</v>
      </c>
    </row>
    <row r="10206" customFormat="false" ht="12.75" hidden="false" customHeight="false" outlineLevel="0" collapsed="false">
      <c r="A10206" s="1" t="n">
        <f aca="false">B10206-695422.000005787</f>
        <v>37820.146163194</v>
      </c>
      <c r="B10206" s="2" t="n">
        <v>733242.146168981</v>
      </c>
      <c r="C10206" s="3" t="n">
        <v>26.989281</v>
      </c>
      <c r="D10206" s="3" t="n">
        <v>-79.773247</v>
      </c>
      <c r="E10206" s="4" t="s">
        <v>9</v>
      </c>
      <c r="F10206" s="4" t="s">
        <v>9</v>
      </c>
      <c r="G10206" s="4" t="s">
        <v>9</v>
      </c>
      <c r="H10206" s="4" t="s">
        <v>9</v>
      </c>
      <c r="I10206" s="4" t="s">
        <v>9</v>
      </c>
    </row>
    <row r="10207" customFormat="false" ht="12.75" hidden="false" customHeight="false" outlineLevel="0" collapsed="false">
      <c r="A10207" s="1" t="n">
        <f aca="false">B10207-695422.000005787</f>
        <v>37820.146857638</v>
      </c>
      <c r="B10207" s="2" t="n">
        <v>733242.146863425</v>
      </c>
      <c r="C10207" s="3" t="n">
        <v>26.988419</v>
      </c>
      <c r="D10207" s="3" t="n">
        <v>-79.771608</v>
      </c>
      <c r="E10207" s="4" t="s">
        <v>9</v>
      </c>
      <c r="F10207" s="4" t="s">
        <v>9</v>
      </c>
      <c r="G10207" s="4" t="s">
        <v>9</v>
      </c>
      <c r="H10207" s="4" t="s">
        <v>9</v>
      </c>
      <c r="I10207" s="4" t="s">
        <v>9</v>
      </c>
    </row>
    <row r="10208" customFormat="false" ht="12.75" hidden="false" customHeight="false" outlineLevel="0" collapsed="false">
      <c r="A10208" s="1" t="n">
        <f aca="false">B10208-695422.000005787</f>
        <v>37820.147552083</v>
      </c>
      <c r="B10208" s="2" t="n">
        <v>733242.14755787</v>
      </c>
      <c r="C10208" s="3" t="n">
        <v>26.987647</v>
      </c>
      <c r="D10208" s="3" t="n">
        <v>-79.770073</v>
      </c>
      <c r="E10208" s="4" t="s">
        <v>9</v>
      </c>
      <c r="F10208" s="4" t="s">
        <v>9</v>
      </c>
      <c r="G10208" s="4" t="s">
        <v>9</v>
      </c>
      <c r="H10208" s="4" t="s">
        <v>9</v>
      </c>
      <c r="I10208" s="4" t="s">
        <v>9</v>
      </c>
    </row>
    <row r="10209" customFormat="false" ht="12.75" hidden="false" customHeight="false" outlineLevel="0" collapsed="false">
      <c r="A10209" s="1" t="n">
        <f aca="false">B10209-695422.000005787</f>
        <v>37820.148246527</v>
      </c>
      <c r="B10209" s="2" t="n">
        <v>733242.148252314</v>
      </c>
      <c r="C10209" s="3" t="n">
        <v>26.986919</v>
      </c>
      <c r="D10209" s="3" t="n">
        <v>-79.768572</v>
      </c>
      <c r="E10209" s="4" t="s">
        <v>9</v>
      </c>
      <c r="F10209" s="4" t="s">
        <v>9</v>
      </c>
      <c r="G10209" s="4" t="s">
        <v>9</v>
      </c>
      <c r="H10209" s="4" t="s">
        <v>9</v>
      </c>
      <c r="I10209" s="4" t="s">
        <v>9</v>
      </c>
    </row>
    <row r="10210" customFormat="false" ht="12.75" hidden="false" customHeight="false" outlineLevel="0" collapsed="false">
      <c r="A10210" s="1" t="n">
        <f aca="false">B10210-695422.000005787</f>
        <v>37820.1489409721</v>
      </c>
      <c r="B10210" s="2" t="n">
        <v>733242.148946759</v>
      </c>
      <c r="C10210" s="3" t="n">
        <v>26.986214</v>
      </c>
      <c r="D10210" s="3" t="n">
        <v>-79.767082</v>
      </c>
      <c r="E10210" s="4" t="s">
        <v>9</v>
      </c>
      <c r="F10210" s="4" t="s">
        <v>9</v>
      </c>
      <c r="G10210" s="4" t="s">
        <v>9</v>
      </c>
      <c r="H10210" s="4" t="s">
        <v>9</v>
      </c>
      <c r="I10210" s="4" t="s">
        <v>9</v>
      </c>
    </row>
    <row r="10211" customFormat="false" ht="12.75" hidden="false" customHeight="false" outlineLevel="0" collapsed="false">
      <c r="A10211" s="1" t="n">
        <f aca="false">B10211-695422.000005787</f>
        <v>37820.149635416</v>
      </c>
      <c r="B10211" s="2" t="n">
        <v>733242.149641203</v>
      </c>
      <c r="C10211" s="3" t="n">
        <v>26.985518</v>
      </c>
      <c r="D10211" s="3" t="n">
        <v>-79.765684</v>
      </c>
      <c r="E10211" s="4" t="s">
        <v>9</v>
      </c>
      <c r="F10211" s="4" t="s">
        <v>9</v>
      </c>
      <c r="G10211" s="4" t="s">
        <v>9</v>
      </c>
      <c r="H10211" s="4" t="s">
        <v>9</v>
      </c>
      <c r="I10211" s="4" t="s">
        <v>9</v>
      </c>
    </row>
    <row r="10212" customFormat="false" ht="12.75" hidden="false" customHeight="false" outlineLevel="0" collapsed="false">
      <c r="A10212" s="1" t="n">
        <f aca="false">B10212-695422.000005787</f>
        <v>37820.150329861</v>
      </c>
      <c r="B10212" s="2" t="n">
        <v>733242.150335648</v>
      </c>
      <c r="C10212" s="3" t="n">
        <v>26.984707</v>
      </c>
      <c r="D10212" s="3" t="n">
        <v>-79.764895</v>
      </c>
      <c r="E10212" s="4" t="s">
        <v>9</v>
      </c>
      <c r="F10212" s="4" t="s">
        <v>9</v>
      </c>
      <c r="G10212" s="4" t="s">
        <v>9</v>
      </c>
      <c r="H10212" s="4" t="s">
        <v>9</v>
      </c>
      <c r="I10212" s="4" t="s">
        <v>9</v>
      </c>
    </row>
    <row r="10213" customFormat="false" ht="12.75" hidden="false" customHeight="false" outlineLevel="0" collapsed="false">
      <c r="A10213" s="1" t="n">
        <f aca="false">B10213-695422.000005787</f>
        <v>37820.151024305</v>
      </c>
      <c r="B10213" s="2" t="n">
        <v>733242.151030092</v>
      </c>
      <c r="C10213" s="3" t="n">
        <v>26.983818</v>
      </c>
      <c r="D10213" s="3" t="n">
        <v>-79.764491</v>
      </c>
      <c r="E10213" s="4" t="s">
        <v>9</v>
      </c>
      <c r="F10213" s="4" t="s">
        <v>9</v>
      </c>
      <c r="G10213" s="4" t="s">
        <v>9</v>
      </c>
      <c r="H10213" s="4" t="s">
        <v>9</v>
      </c>
      <c r="I10213" s="4" t="s">
        <v>9</v>
      </c>
    </row>
    <row r="10214" customFormat="false" ht="12.75" hidden="false" customHeight="false" outlineLevel="0" collapsed="false">
      <c r="A10214" s="1" t="n">
        <f aca="false">B10214-695422.000005787</f>
        <v>37820.15171875</v>
      </c>
      <c r="B10214" s="2" t="n">
        <v>733242.151724537</v>
      </c>
      <c r="C10214" s="3" t="n">
        <v>26.982828</v>
      </c>
      <c r="D10214" s="3" t="n">
        <v>-79.764268</v>
      </c>
      <c r="E10214" s="4" t="s">
        <v>9</v>
      </c>
      <c r="F10214" s="4" t="s">
        <v>9</v>
      </c>
      <c r="G10214" s="4" t="s">
        <v>9</v>
      </c>
      <c r="H10214" s="4" t="s">
        <v>9</v>
      </c>
      <c r="I10214" s="4" t="s">
        <v>9</v>
      </c>
    </row>
    <row r="10215" customFormat="false" ht="12.75" hidden="false" customHeight="false" outlineLevel="0" collapsed="false">
      <c r="A10215" s="1" t="n">
        <f aca="false">B10215-695422.000005787</f>
        <v>37820.152413194</v>
      </c>
      <c r="B10215" s="2" t="n">
        <v>733242.152418981</v>
      </c>
      <c r="C10215" s="3" t="n">
        <v>26.981748</v>
      </c>
      <c r="D10215" s="3" t="n">
        <v>-79.764084</v>
      </c>
      <c r="E10215" s="4" t="s">
        <v>9</v>
      </c>
      <c r="F10215" s="4" t="s">
        <v>9</v>
      </c>
      <c r="G10215" s="4" t="s">
        <v>9</v>
      </c>
      <c r="H10215" s="4" t="s">
        <v>9</v>
      </c>
      <c r="I10215" s="4" t="s">
        <v>9</v>
      </c>
    </row>
    <row r="10216" customFormat="false" ht="12.75" hidden="false" customHeight="false" outlineLevel="0" collapsed="false">
      <c r="A10216" s="1" t="n">
        <f aca="false">B10216-695422.000005787</f>
        <v>37820.1531076389</v>
      </c>
      <c r="B10216" s="2" t="n">
        <v>733242.153113426</v>
      </c>
      <c r="C10216" s="3" t="n">
        <v>26.980606</v>
      </c>
      <c r="D10216" s="3" t="n">
        <v>-79.763851</v>
      </c>
      <c r="E10216" s="4" t="s">
        <v>9</v>
      </c>
      <c r="F10216" s="4" t="s">
        <v>9</v>
      </c>
      <c r="G10216" s="4" t="s">
        <v>9</v>
      </c>
      <c r="H10216" s="4" t="s">
        <v>9</v>
      </c>
      <c r="I10216" s="4" t="s">
        <v>9</v>
      </c>
    </row>
    <row r="10217" customFormat="false" ht="12.75" hidden="false" customHeight="false" outlineLevel="0" collapsed="false">
      <c r="A10217" s="1" t="n">
        <f aca="false">B10217-695422.000005787</f>
        <v>37820.153802083</v>
      </c>
      <c r="B10217" s="2" t="n">
        <v>733242.15380787</v>
      </c>
      <c r="C10217" s="3" t="n">
        <v>26.97946</v>
      </c>
      <c r="D10217" s="3" t="n">
        <v>-79.763627</v>
      </c>
      <c r="E10217" s="4" t="s">
        <v>9</v>
      </c>
      <c r="F10217" s="4" t="s">
        <v>9</v>
      </c>
      <c r="G10217" s="4" t="s">
        <v>9</v>
      </c>
      <c r="H10217" s="4" t="s">
        <v>9</v>
      </c>
      <c r="I10217" s="4" t="s">
        <v>9</v>
      </c>
    </row>
    <row r="10218" customFormat="false" ht="12.75" hidden="false" customHeight="false" outlineLevel="0" collapsed="false">
      <c r="A10218" s="1" t="n">
        <f aca="false">B10218-695422.000005787</f>
        <v>37820.154496527</v>
      </c>
      <c r="B10218" s="2" t="n">
        <v>733242.154502314</v>
      </c>
      <c r="C10218" s="3" t="n">
        <v>26.978296</v>
      </c>
      <c r="D10218" s="3" t="n">
        <v>-79.763387</v>
      </c>
      <c r="E10218" s="4" t="s">
        <v>9</v>
      </c>
      <c r="F10218" s="4" t="s">
        <v>9</v>
      </c>
      <c r="G10218" s="4" t="s">
        <v>9</v>
      </c>
      <c r="H10218" s="4" t="s">
        <v>9</v>
      </c>
      <c r="I10218" s="4" t="s">
        <v>9</v>
      </c>
    </row>
    <row r="10219" customFormat="false" ht="12.75" hidden="false" customHeight="false" outlineLevel="0" collapsed="false">
      <c r="A10219" s="1" t="n">
        <f aca="false">B10219-695422.000005787</f>
        <v>37820.155190972</v>
      </c>
      <c r="B10219" s="2" t="n">
        <v>733242.155196759</v>
      </c>
      <c r="C10219" s="3" t="n">
        <v>26.977108</v>
      </c>
      <c r="D10219" s="3" t="n">
        <v>-79.763153</v>
      </c>
      <c r="E10219" s="4" t="s">
        <v>9</v>
      </c>
      <c r="F10219" s="4" t="s">
        <v>9</v>
      </c>
      <c r="G10219" s="4" t="s">
        <v>9</v>
      </c>
      <c r="H10219" s="4" t="s">
        <v>9</v>
      </c>
      <c r="I10219" s="4" t="s">
        <v>9</v>
      </c>
    </row>
    <row r="10220" customFormat="false" ht="12.75" hidden="false" customHeight="false" outlineLevel="0" collapsed="false">
      <c r="A10220" s="1" t="n">
        <f aca="false">B10220-695422.000005787</f>
        <v>37820.155885416</v>
      </c>
      <c r="B10220" s="2" t="n">
        <v>733242.155891203</v>
      </c>
      <c r="C10220" s="3" t="n">
        <v>26.975914</v>
      </c>
      <c r="D10220" s="3" t="n">
        <v>-79.762899</v>
      </c>
      <c r="E10220" s="4" t="s">
        <v>9</v>
      </c>
      <c r="F10220" s="4" t="s">
        <v>9</v>
      </c>
      <c r="G10220" s="4" t="s">
        <v>9</v>
      </c>
      <c r="H10220" s="4" t="s">
        <v>9</v>
      </c>
      <c r="I10220" s="4" t="s">
        <v>9</v>
      </c>
    </row>
    <row r="10221" customFormat="false" ht="12.75" hidden="false" customHeight="false" outlineLevel="0" collapsed="false">
      <c r="A10221" s="1" t="n">
        <f aca="false">B10221-695422.000005787</f>
        <v>37820.156579861</v>
      </c>
      <c r="B10221" s="2" t="n">
        <v>733242.156585648</v>
      </c>
      <c r="C10221" s="3" t="n">
        <v>26.974736</v>
      </c>
      <c r="D10221" s="3" t="n">
        <v>-79.762681</v>
      </c>
      <c r="E10221" s="4" t="s">
        <v>9</v>
      </c>
      <c r="F10221" s="4" t="s">
        <v>9</v>
      </c>
      <c r="G10221" s="4" t="s">
        <v>9</v>
      </c>
      <c r="H10221" s="4" t="s">
        <v>9</v>
      </c>
      <c r="I10221" s="4" t="s">
        <v>9</v>
      </c>
    </row>
    <row r="10222" customFormat="false" ht="12.75" hidden="false" customHeight="false" outlineLevel="0" collapsed="false">
      <c r="A10222" s="1" t="n">
        <f aca="false">B10222-695422.000005787</f>
        <v>37820.157274305</v>
      </c>
      <c r="B10222" s="2" t="n">
        <v>733242.157280092</v>
      </c>
      <c r="C10222" s="3" t="n">
        <v>26.973589</v>
      </c>
      <c r="D10222" s="3" t="n">
        <v>-79.762416</v>
      </c>
      <c r="E10222" s="4" t="s">
        <v>9</v>
      </c>
      <c r="F10222" s="4" t="s">
        <v>9</v>
      </c>
      <c r="G10222" s="4" t="s">
        <v>9</v>
      </c>
      <c r="H10222" s="4" t="s">
        <v>9</v>
      </c>
      <c r="I10222" s="4" t="s">
        <v>9</v>
      </c>
    </row>
    <row r="10223" customFormat="false" ht="12.75" hidden="false" customHeight="false" outlineLevel="0" collapsed="false">
      <c r="A10223" s="1" t="n">
        <f aca="false">B10223-695422.000005787</f>
        <v>37820.1579687489</v>
      </c>
      <c r="B10223" s="2" t="n">
        <v>733242.157974536</v>
      </c>
      <c r="C10223" s="3" t="n">
        <v>26.972424</v>
      </c>
      <c r="D10223" s="3" t="n">
        <v>-79.762159</v>
      </c>
      <c r="E10223" s="4" t="s">
        <v>9</v>
      </c>
      <c r="F10223" s="4" t="s">
        <v>9</v>
      </c>
      <c r="G10223" s="4" t="s">
        <v>9</v>
      </c>
      <c r="H10223" s="4" t="s">
        <v>9</v>
      </c>
      <c r="I10223" s="4" t="s">
        <v>9</v>
      </c>
    </row>
    <row r="10224" customFormat="false" ht="12.75" hidden="false" customHeight="false" outlineLevel="0" collapsed="false">
      <c r="A10224" s="1" t="n">
        <f aca="false">B10224-695422.000005787</f>
        <v>37820.158663194</v>
      </c>
      <c r="B10224" s="2" t="n">
        <v>733242.158668981</v>
      </c>
      <c r="C10224" s="3" t="n">
        <v>26.971232</v>
      </c>
      <c r="D10224" s="3" t="n">
        <v>-79.761875</v>
      </c>
      <c r="E10224" s="4" t="s">
        <v>9</v>
      </c>
      <c r="F10224" s="4" t="s">
        <v>9</v>
      </c>
      <c r="G10224" s="4" t="s">
        <v>9</v>
      </c>
      <c r="H10224" s="4" t="s">
        <v>9</v>
      </c>
      <c r="I10224" s="4" t="s">
        <v>9</v>
      </c>
    </row>
    <row r="10225" customFormat="false" ht="12.75" hidden="false" customHeight="false" outlineLevel="0" collapsed="false">
      <c r="A10225" s="1" t="n">
        <f aca="false">B10225-695422.000005787</f>
        <v>37820.159357639</v>
      </c>
      <c r="B10225" s="2" t="n">
        <v>733242.159363426</v>
      </c>
      <c r="C10225" s="3" t="n">
        <v>26.970048</v>
      </c>
      <c r="D10225" s="3" t="n">
        <v>-79.761594</v>
      </c>
      <c r="E10225" s="4" t="s">
        <v>9</v>
      </c>
      <c r="F10225" s="4" t="s">
        <v>9</v>
      </c>
      <c r="G10225" s="4" t="s">
        <v>9</v>
      </c>
      <c r="H10225" s="4" t="s">
        <v>9</v>
      </c>
      <c r="I10225" s="4" t="s">
        <v>9</v>
      </c>
    </row>
    <row r="10226" customFormat="false" ht="12.75" hidden="false" customHeight="false" outlineLevel="0" collapsed="false">
      <c r="A10226" s="1" t="n">
        <f aca="false">B10226-695422.000005787</f>
        <v>37820.160052083</v>
      </c>
      <c r="B10226" s="2" t="n">
        <v>733242.16005787</v>
      </c>
      <c r="C10226" s="3" t="n">
        <v>26.968864</v>
      </c>
      <c r="D10226" s="3" t="n">
        <v>-79.76136</v>
      </c>
      <c r="E10226" s="4" t="s">
        <v>9</v>
      </c>
      <c r="F10226" s="4" t="s">
        <v>9</v>
      </c>
      <c r="G10226" s="4" t="s">
        <v>9</v>
      </c>
      <c r="H10226" s="4" t="s">
        <v>9</v>
      </c>
      <c r="I10226" s="4" t="s">
        <v>9</v>
      </c>
    </row>
    <row r="10227" customFormat="false" ht="12.75" hidden="false" customHeight="false" outlineLevel="0" collapsed="false">
      <c r="A10227" s="1" t="n">
        <f aca="false">B10227-695422.000005787</f>
        <v>37820.160746527</v>
      </c>
      <c r="B10227" s="2" t="n">
        <v>733242.160752314</v>
      </c>
      <c r="C10227" s="3" t="n">
        <v>26.967698</v>
      </c>
      <c r="D10227" s="3" t="n">
        <v>-79.76112</v>
      </c>
      <c r="E10227" s="4" t="s">
        <v>9</v>
      </c>
      <c r="F10227" s="4" t="s">
        <v>9</v>
      </c>
      <c r="G10227" s="4" t="s">
        <v>9</v>
      </c>
      <c r="H10227" s="4" t="s">
        <v>9</v>
      </c>
      <c r="I10227" s="4" t="s">
        <v>9</v>
      </c>
    </row>
    <row r="10228" customFormat="false" ht="12.75" hidden="false" customHeight="false" outlineLevel="0" collapsed="false">
      <c r="A10228" s="1" t="n">
        <f aca="false">B10228-695422.000005787</f>
        <v>37820.161440972</v>
      </c>
      <c r="B10228" s="2" t="n">
        <v>733242.161446759</v>
      </c>
      <c r="C10228" s="3" t="n">
        <v>26.966541</v>
      </c>
      <c r="D10228" s="3" t="n">
        <v>-79.760868</v>
      </c>
      <c r="E10228" s="4" t="s">
        <v>9</v>
      </c>
      <c r="F10228" s="4" t="s">
        <v>9</v>
      </c>
      <c r="G10228" s="4" t="s">
        <v>9</v>
      </c>
      <c r="H10228" s="4" t="s">
        <v>9</v>
      </c>
      <c r="I10228" s="4" t="s">
        <v>9</v>
      </c>
    </row>
    <row r="10229" customFormat="false" ht="12.75" hidden="false" customHeight="false" outlineLevel="0" collapsed="false">
      <c r="A10229" s="1" t="n">
        <f aca="false">B10229-695422.000005787</f>
        <v>37820.1621354159</v>
      </c>
      <c r="B10229" s="2" t="n">
        <v>733242.162141203</v>
      </c>
      <c r="C10229" s="3" t="n">
        <v>26.96547</v>
      </c>
      <c r="D10229" s="3" t="n">
        <v>-79.760645</v>
      </c>
      <c r="E10229" s="4" t="s">
        <v>9</v>
      </c>
      <c r="F10229" s="4" t="s">
        <v>9</v>
      </c>
      <c r="G10229" s="4" t="s">
        <v>9</v>
      </c>
      <c r="H10229" s="4" t="s">
        <v>9</v>
      </c>
      <c r="I10229" s="4" t="s">
        <v>9</v>
      </c>
    </row>
    <row r="10230" customFormat="false" ht="12.75" hidden="false" customHeight="false" outlineLevel="0" collapsed="false">
      <c r="A10230" s="1" t="n">
        <f aca="false">B10230-695422.000005787</f>
        <v>37820.162829861</v>
      </c>
      <c r="B10230" s="2" t="n">
        <v>733242.162835648</v>
      </c>
      <c r="C10230" s="3" t="n">
        <v>26.964449</v>
      </c>
      <c r="D10230" s="3" t="n">
        <v>-79.760492</v>
      </c>
      <c r="E10230" s="4" t="s">
        <v>9</v>
      </c>
      <c r="F10230" s="4" t="s">
        <v>9</v>
      </c>
      <c r="G10230" s="4" t="s">
        <v>9</v>
      </c>
      <c r="H10230" s="4" t="s">
        <v>9</v>
      </c>
      <c r="I10230" s="4" t="s">
        <v>9</v>
      </c>
    </row>
    <row r="10231" customFormat="false" ht="12.75" hidden="false" customHeight="false" outlineLevel="0" collapsed="false">
      <c r="A10231" s="1" t="n">
        <f aca="false">B10231-695422.000005787</f>
        <v>37820.163524305</v>
      </c>
      <c r="B10231" s="2" t="n">
        <v>733242.163530092</v>
      </c>
      <c r="C10231" s="3" t="n">
        <v>26.963418</v>
      </c>
      <c r="D10231" s="3" t="n">
        <v>-79.760379</v>
      </c>
      <c r="E10231" s="4" t="s">
        <v>9</v>
      </c>
      <c r="F10231" s="4" t="s">
        <v>9</v>
      </c>
      <c r="G10231" s="4" t="s">
        <v>9</v>
      </c>
      <c r="H10231" s="4" t="s">
        <v>9</v>
      </c>
      <c r="I10231" s="4" t="s">
        <v>9</v>
      </c>
    </row>
    <row r="10232" customFormat="false" ht="12.75" hidden="false" customHeight="false" outlineLevel="0" collapsed="false">
      <c r="A10232" s="1" t="n">
        <f aca="false">B10232-695422.000005787</f>
        <v>37820.16421875</v>
      </c>
      <c r="B10232" s="2" t="n">
        <v>733242.164224537</v>
      </c>
      <c r="C10232" s="3" t="n">
        <v>26.962414</v>
      </c>
      <c r="D10232" s="3" t="n">
        <v>-79.760304</v>
      </c>
      <c r="E10232" s="4" t="s">
        <v>9</v>
      </c>
      <c r="F10232" s="4" t="s">
        <v>9</v>
      </c>
      <c r="G10232" s="4" t="s">
        <v>9</v>
      </c>
      <c r="H10232" s="4" t="s">
        <v>9</v>
      </c>
      <c r="I10232" s="4" t="s">
        <v>9</v>
      </c>
    </row>
    <row r="10233" customFormat="false" ht="12.75" hidden="false" customHeight="false" outlineLevel="0" collapsed="false">
      <c r="A10233" s="1" t="n">
        <f aca="false">B10233-695422.000005787</f>
        <v>37820.164913194</v>
      </c>
      <c r="B10233" s="2" t="n">
        <v>733242.164918981</v>
      </c>
      <c r="C10233" s="3" t="n">
        <v>26.961449</v>
      </c>
      <c r="D10233" s="3" t="n">
        <v>-79.760328</v>
      </c>
      <c r="E10233" s="4" t="s">
        <v>9</v>
      </c>
      <c r="F10233" s="4" t="s">
        <v>9</v>
      </c>
      <c r="G10233" s="4" t="s">
        <v>9</v>
      </c>
      <c r="H10233" s="4" t="s">
        <v>9</v>
      </c>
      <c r="I10233" s="4" t="s">
        <v>9</v>
      </c>
    </row>
    <row r="10234" customFormat="false" ht="12.75" hidden="false" customHeight="false" outlineLevel="0" collapsed="false">
      <c r="A10234" s="1" t="n">
        <f aca="false">B10234-695422.000005787</f>
        <v>37820.165607638</v>
      </c>
      <c r="B10234" s="2" t="n">
        <v>733242.165613425</v>
      </c>
      <c r="C10234" s="3" t="n">
        <v>26.960485</v>
      </c>
      <c r="D10234" s="3" t="n">
        <v>-79.760333</v>
      </c>
      <c r="E10234" s="4" t="s">
        <v>9</v>
      </c>
      <c r="F10234" s="4" t="s">
        <v>9</v>
      </c>
      <c r="G10234" s="4" t="s">
        <v>9</v>
      </c>
      <c r="H10234" s="4" t="s">
        <v>9</v>
      </c>
      <c r="I10234" s="4" t="s">
        <v>9</v>
      </c>
    </row>
    <row r="10235" customFormat="false" ht="12.75" hidden="false" customHeight="false" outlineLevel="0" collapsed="false">
      <c r="A10235" s="1" t="n">
        <f aca="false">B10235-695422.000005787</f>
        <v>37820.1663020829</v>
      </c>
      <c r="B10235" s="2" t="n">
        <v>733242.16630787</v>
      </c>
      <c r="C10235" s="3" t="n">
        <v>26.959532</v>
      </c>
      <c r="D10235" s="3" t="n">
        <v>-79.760537</v>
      </c>
      <c r="E10235" s="4" t="s">
        <v>9</v>
      </c>
      <c r="F10235" s="4" t="s">
        <v>9</v>
      </c>
      <c r="G10235" s="4" t="s">
        <v>9</v>
      </c>
      <c r="H10235" s="4" t="s">
        <v>9</v>
      </c>
      <c r="I10235" s="4" t="s">
        <v>9</v>
      </c>
    </row>
    <row r="10236" customFormat="false" ht="12.75" hidden="false" customHeight="false" outlineLevel="0" collapsed="false">
      <c r="A10236" s="1" t="n">
        <f aca="false">B10236-695422.000005787</f>
        <v>37820.167005665</v>
      </c>
      <c r="B10236" s="2" t="n">
        <v>733242.167011452</v>
      </c>
      <c r="C10236" s="3" t="n">
        <v>26.95866</v>
      </c>
      <c r="D10236" s="3" t="n">
        <v>-79.761248</v>
      </c>
      <c r="E10236" s="4" t="s">
        <v>9</v>
      </c>
      <c r="F10236" s="4" t="s">
        <v>9</v>
      </c>
      <c r="G10236" s="4" t="s">
        <v>9</v>
      </c>
      <c r="H10236" s="4" t="s">
        <v>9</v>
      </c>
      <c r="I10236" s="4" t="s">
        <v>9</v>
      </c>
    </row>
    <row r="10237" customFormat="false" ht="12.75" hidden="false" customHeight="false" outlineLevel="0" collapsed="false">
      <c r="A10237" s="1" t="n">
        <f aca="false">B10237-695422.000005787</f>
        <v>37820.167690972</v>
      </c>
      <c r="B10237" s="2" t="n">
        <v>733242.167696759</v>
      </c>
      <c r="C10237" s="3" t="n">
        <v>26.95783</v>
      </c>
      <c r="D10237" s="3" t="n">
        <v>-79.762143</v>
      </c>
      <c r="E10237" s="4" t="s">
        <v>9</v>
      </c>
      <c r="F10237" s="4" t="s">
        <v>9</v>
      </c>
      <c r="G10237" s="4" t="s">
        <v>9</v>
      </c>
      <c r="H10237" s="4" t="s">
        <v>9</v>
      </c>
      <c r="I10237" s="4" t="s">
        <v>9</v>
      </c>
    </row>
    <row r="10238" customFormat="false" ht="12.75" hidden="false" customHeight="false" outlineLevel="0" collapsed="false">
      <c r="A10238" s="1" t="n">
        <f aca="false">B10238-695422.000005787</f>
        <v>37820.168385416</v>
      </c>
      <c r="B10238" s="2" t="n">
        <v>733242.168391203</v>
      </c>
      <c r="C10238" s="3" t="n">
        <v>26.957033</v>
      </c>
      <c r="D10238" s="3" t="n">
        <v>-79.763045</v>
      </c>
      <c r="E10238" s="4" t="s">
        <v>9</v>
      </c>
      <c r="F10238" s="4" t="s">
        <v>9</v>
      </c>
      <c r="G10238" s="4" t="s">
        <v>9</v>
      </c>
      <c r="H10238" s="4" t="s">
        <v>9</v>
      </c>
      <c r="I10238" s="4" t="s">
        <v>9</v>
      </c>
    </row>
    <row r="10239" customFormat="false" ht="12.75" hidden="false" customHeight="false" outlineLevel="0" collapsed="false">
      <c r="A10239" s="1" t="n">
        <f aca="false">B10239-695422.000005787</f>
        <v>37820.169079861</v>
      </c>
      <c r="B10239" s="2" t="n">
        <v>733242.169085648</v>
      </c>
      <c r="C10239" s="3" t="n">
        <v>26.956337</v>
      </c>
      <c r="D10239" s="3" t="n">
        <v>-79.763913</v>
      </c>
      <c r="E10239" s="4" t="s">
        <v>9</v>
      </c>
      <c r="F10239" s="4" t="s">
        <v>9</v>
      </c>
      <c r="G10239" s="4" t="s">
        <v>9</v>
      </c>
      <c r="H10239" s="4" t="s">
        <v>9</v>
      </c>
      <c r="I10239" s="4" t="s">
        <v>9</v>
      </c>
    </row>
    <row r="10240" customFormat="false" ht="12.75" hidden="false" customHeight="false" outlineLevel="0" collapsed="false">
      <c r="A10240" s="1" t="n">
        <f aca="false">B10240-695422.000005787</f>
        <v>37820.169774305</v>
      </c>
      <c r="B10240" s="2" t="n">
        <v>733242.169780092</v>
      </c>
      <c r="C10240" s="3" t="n">
        <v>26.955831</v>
      </c>
      <c r="D10240" s="3" t="n">
        <v>-79.764989</v>
      </c>
      <c r="E10240" s="4" t="s">
        <v>9</v>
      </c>
      <c r="F10240" s="4" t="s">
        <v>9</v>
      </c>
      <c r="G10240" s="4" t="s">
        <v>9</v>
      </c>
      <c r="H10240" s="4" t="s">
        <v>9</v>
      </c>
      <c r="I10240" s="4" t="s">
        <v>9</v>
      </c>
    </row>
    <row r="10241" customFormat="false" ht="12.75" hidden="false" customHeight="false" outlineLevel="0" collapsed="false">
      <c r="A10241" s="1" t="n">
        <f aca="false">B10241-695422.000005787</f>
        <v>37820.1704687499</v>
      </c>
      <c r="B10241" s="2" t="n">
        <v>733242.170474537</v>
      </c>
      <c r="C10241" s="3" t="n">
        <v>26.955751</v>
      </c>
      <c r="D10241" s="3" t="n">
        <v>-79.76643</v>
      </c>
      <c r="E10241" s="4" t="s">
        <v>9</v>
      </c>
      <c r="F10241" s="4" t="s">
        <v>9</v>
      </c>
      <c r="G10241" s="4" t="s">
        <v>9</v>
      </c>
      <c r="H10241" s="4" t="s">
        <v>9</v>
      </c>
      <c r="I10241" s="4" t="s">
        <v>9</v>
      </c>
    </row>
    <row r="10242" customFormat="false" ht="12.75" hidden="false" customHeight="false" outlineLevel="0" collapsed="false">
      <c r="A10242" s="1" t="n">
        <f aca="false">B10242-695422.000005787</f>
        <v>37820.171163194</v>
      </c>
      <c r="B10242" s="2" t="n">
        <v>733242.171168981</v>
      </c>
      <c r="C10242" s="3" t="n">
        <v>26.956138</v>
      </c>
      <c r="D10242" s="3" t="n">
        <v>-79.768005</v>
      </c>
      <c r="E10242" s="4" t="n">
        <v>35.899707</v>
      </c>
      <c r="F10242" s="4" t="n">
        <v>30.775878</v>
      </c>
      <c r="G10242" s="4" t="n">
        <v>0.05782539</v>
      </c>
      <c r="H10242" s="4" t="n">
        <v>0.066864854</v>
      </c>
      <c r="I10242" s="4" t="n">
        <v>103.84293</v>
      </c>
    </row>
    <row r="10243" customFormat="false" ht="12.75" hidden="false" customHeight="false" outlineLevel="0" collapsed="false">
      <c r="A10243" s="1" t="n">
        <f aca="false">B10243-695422.000005787</f>
        <v>37820.1718576381</v>
      </c>
      <c r="B10243" s="2" t="n">
        <v>733242.171863425</v>
      </c>
      <c r="C10243" s="3" t="n">
        <v>26.956866</v>
      </c>
      <c r="D10243" s="3" t="n">
        <v>-79.769666</v>
      </c>
      <c r="E10243" s="4" t="n">
        <v>35.887625</v>
      </c>
      <c r="F10243" s="4" t="n">
        <v>30.778</v>
      </c>
      <c r="G10243" s="4" t="n">
        <v>0.056526625</v>
      </c>
      <c r="H10243" s="4" t="n">
        <v>0.04685475</v>
      </c>
      <c r="I10243" s="4" t="n">
        <v>103.915</v>
      </c>
    </row>
    <row r="10244" customFormat="false" ht="12.75" hidden="false" customHeight="false" outlineLevel="0" collapsed="false">
      <c r="A10244" s="1" t="n">
        <f aca="false">B10244-695422.000005787</f>
        <v>37820.172552083</v>
      </c>
      <c r="B10244" s="2" t="n">
        <v>733242.17255787</v>
      </c>
      <c r="C10244" s="3" t="n">
        <v>26.95778</v>
      </c>
      <c r="D10244" s="3" t="n">
        <v>-79.771319</v>
      </c>
      <c r="E10244" s="4" t="s">
        <v>9</v>
      </c>
      <c r="F10244" s="4" t="s">
        <v>9</v>
      </c>
      <c r="G10244" s="4" t="s">
        <v>9</v>
      </c>
      <c r="H10244" s="4" t="s">
        <v>9</v>
      </c>
      <c r="I10244" s="4" t="s">
        <v>9</v>
      </c>
    </row>
    <row r="10245" customFormat="false" ht="12.75" hidden="false" customHeight="false" outlineLevel="0" collapsed="false">
      <c r="A10245" s="1" t="n">
        <f aca="false">B10245-695422.000005787</f>
        <v>37820.173246527</v>
      </c>
      <c r="B10245" s="2" t="n">
        <v>733242.173252314</v>
      </c>
      <c r="C10245" s="3" t="n">
        <v>26.958638</v>
      </c>
      <c r="D10245" s="3" t="n">
        <v>-79.772958</v>
      </c>
      <c r="E10245" s="4" t="s">
        <v>9</v>
      </c>
      <c r="F10245" s="4" t="s">
        <v>9</v>
      </c>
      <c r="G10245" s="4" t="s">
        <v>9</v>
      </c>
      <c r="H10245" s="4" t="s">
        <v>9</v>
      </c>
      <c r="I10245" s="4" t="s">
        <v>9</v>
      </c>
    </row>
    <row r="10246" customFormat="false" ht="12.75" hidden="false" customHeight="false" outlineLevel="0" collapsed="false">
      <c r="A10246" s="1" t="n">
        <f aca="false">B10246-695422.000005787</f>
        <v>37820.173940972</v>
      </c>
      <c r="B10246" s="2" t="n">
        <v>733242.173946759</v>
      </c>
      <c r="C10246" s="3" t="n">
        <v>26.959317</v>
      </c>
      <c r="D10246" s="3" t="n">
        <v>-79.774514</v>
      </c>
      <c r="E10246" s="4" t="s">
        <v>9</v>
      </c>
      <c r="F10246" s="4" t="s">
        <v>9</v>
      </c>
      <c r="G10246" s="4" t="s">
        <v>9</v>
      </c>
      <c r="H10246" s="4" t="s">
        <v>9</v>
      </c>
      <c r="I10246" s="4" t="s">
        <v>9</v>
      </c>
    </row>
    <row r="10247" customFormat="false" ht="12.75" hidden="false" customHeight="false" outlineLevel="0" collapsed="false">
      <c r="A10247" s="1" t="n">
        <f aca="false">B10247-695422.000005787</f>
        <v>37820.174635416</v>
      </c>
      <c r="B10247" s="2" t="n">
        <v>733242.174641203</v>
      </c>
      <c r="C10247" s="3" t="n">
        <v>26.959875</v>
      </c>
      <c r="D10247" s="3" t="n">
        <v>-79.775799</v>
      </c>
      <c r="E10247" s="4" t="s">
        <v>9</v>
      </c>
      <c r="F10247" s="4" t="s">
        <v>9</v>
      </c>
      <c r="G10247" s="4" t="s">
        <v>9</v>
      </c>
      <c r="H10247" s="4" t="s">
        <v>9</v>
      </c>
      <c r="I10247" s="4" t="s">
        <v>9</v>
      </c>
    </row>
    <row r="10248" customFormat="false" ht="12.75" hidden="false" customHeight="false" outlineLevel="0" collapsed="false">
      <c r="A10248" s="1" t="n">
        <f aca="false">B10248-695422.000005787</f>
        <v>37820.175329861</v>
      </c>
      <c r="B10248" s="2" t="n">
        <v>733242.175335648</v>
      </c>
      <c r="C10248" s="3" t="n">
        <v>26.960268</v>
      </c>
      <c r="D10248" s="3" t="n">
        <v>-79.776556</v>
      </c>
      <c r="E10248" s="4" t="s">
        <v>9</v>
      </c>
      <c r="F10248" s="4" t="s">
        <v>9</v>
      </c>
      <c r="G10248" s="4" t="s">
        <v>9</v>
      </c>
      <c r="H10248" s="4" t="s">
        <v>9</v>
      </c>
      <c r="I10248" s="4" t="s">
        <v>9</v>
      </c>
    </row>
    <row r="10249" customFormat="false" ht="12.75" hidden="false" customHeight="false" outlineLevel="0" collapsed="false">
      <c r="A10249" s="1" t="n">
        <f aca="false">B10249-695422.000005787</f>
        <v>37820.1760243051</v>
      </c>
      <c r="B10249" s="2" t="n">
        <v>733242.176030092</v>
      </c>
      <c r="C10249" s="3" t="n">
        <v>26.960732</v>
      </c>
      <c r="D10249" s="3" t="n">
        <v>-79.776905</v>
      </c>
      <c r="E10249" s="4" t="s">
        <v>9</v>
      </c>
      <c r="F10249" s="4" t="s">
        <v>9</v>
      </c>
      <c r="G10249" s="4" t="s">
        <v>9</v>
      </c>
      <c r="H10249" s="4" t="s">
        <v>9</v>
      </c>
      <c r="I10249" s="4" t="s">
        <v>9</v>
      </c>
    </row>
    <row r="10250" customFormat="false" ht="12.75" hidden="false" customHeight="false" outlineLevel="0" collapsed="false">
      <c r="A10250" s="1" t="n">
        <f aca="false">B10250-695422.000005787</f>
        <v>37820.176718749</v>
      </c>
      <c r="B10250" s="2" t="n">
        <v>733242.176724536</v>
      </c>
      <c r="C10250" s="3" t="n">
        <v>26.961278</v>
      </c>
      <c r="D10250" s="3" t="n">
        <v>-79.777071</v>
      </c>
      <c r="E10250" s="4" t="s">
        <v>9</v>
      </c>
      <c r="F10250" s="4" t="s">
        <v>9</v>
      </c>
      <c r="G10250" s="4" t="s">
        <v>9</v>
      </c>
      <c r="H10250" s="4" t="s">
        <v>9</v>
      </c>
      <c r="I10250" s="4" t="s">
        <v>9</v>
      </c>
    </row>
    <row r="10251" customFormat="false" ht="12.75" hidden="false" customHeight="false" outlineLevel="0" collapsed="false">
      <c r="A10251" s="1" t="n">
        <f aca="false">B10251-695422.000005787</f>
        <v>37820.177413194</v>
      </c>
      <c r="B10251" s="2" t="n">
        <v>733242.177418981</v>
      </c>
      <c r="C10251" s="3" t="n">
        <v>26.961829</v>
      </c>
      <c r="D10251" s="3" t="n">
        <v>-79.777035</v>
      </c>
      <c r="E10251" s="4" t="s">
        <v>9</v>
      </c>
      <c r="F10251" s="4" t="s">
        <v>9</v>
      </c>
      <c r="G10251" s="4" t="s">
        <v>9</v>
      </c>
      <c r="H10251" s="4" t="s">
        <v>9</v>
      </c>
      <c r="I10251" s="4" t="s">
        <v>9</v>
      </c>
    </row>
    <row r="10252" customFormat="false" ht="12.75" hidden="false" customHeight="false" outlineLevel="0" collapsed="false">
      <c r="A10252" s="1" t="n">
        <f aca="false">B10252-695422.000005787</f>
        <v>37820.178107638</v>
      </c>
      <c r="B10252" s="2" t="n">
        <v>733242.178113425</v>
      </c>
      <c r="C10252" s="3" t="n">
        <v>26.962303</v>
      </c>
      <c r="D10252" s="3" t="n">
        <v>-79.776868</v>
      </c>
      <c r="E10252" s="4" t="s">
        <v>9</v>
      </c>
      <c r="F10252" s="4" t="s">
        <v>9</v>
      </c>
      <c r="G10252" s="4" t="s">
        <v>9</v>
      </c>
      <c r="H10252" s="4" t="s">
        <v>9</v>
      </c>
      <c r="I10252" s="4" t="s">
        <v>9</v>
      </c>
    </row>
    <row r="10253" customFormat="false" ht="12.75" hidden="false" customHeight="false" outlineLevel="0" collapsed="false">
      <c r="A10253" s="1" t="n">
        <f aca="false">B10253-695422.000005787</f>
        <v>37820.178802083</v>
      </c>
      <c r="B10253" s="2" t="n">
        <v>733242.17880787</v>
      </c>
      <c r="C10253" s="3" t="n">
        <v>26.962586</v>
      </c>
      <c r="D10253" s="3" t="n">
        <v>-79.776809</v>
      </c>
      <c r="E10253" s="4" t="n">
        <v>35.89975</v>
      </c>
      <c r="F10253" s="4" t="n">
        <v>30.766</v>
      </c>
      <c r="G10253" s="4" t="n">
        <v>0.053575</v>
      </c>
      <c r="H10253" s="4" t="n">
        <v>0</v>
      </c>
      <c r="I10253" s="4" t="n">
        <v>104.29</v>
      </c>
    </row>
    <row r="10254" customFormat="false" ht="12.75" hidden="false" customHeight="false" outlineLevel="0" collapsed="false">
      <c r="A10254" s="1" t="n">
        <f aca="false">B10254-695422.000005787</f>
        <v>37820.179496527</v>
      </c>
      <c r="B10254" s="2" t="n">
        <v>733242.179502314</v>
      </c>
      <c r="C10254" s="3" t="n">
        <v>26.962679</v>
      </c>
      <c r="D10254" s="3" t="n">
        <v>-79.776851</v>
      </c>
      <c r="E10254" s="4" t="n">
        <v>35.908</v>
      </c>
      <c r="F10254" s="4" t="n">
        <v>30.759</v>
      </c>
      <c r="G10254" s="4" t="n">
        <v>0.059387</v>
      </c>
      <c r="H10254" s="4" t="n">
        <v>0</v>
      </c>
      <c r="I10254" s="4" t="n">
        <v>104.1</v>
      </c>
    </row>
    <row r="10255" customFormat="false" ht="12.75" hidden="false" customHeight="false" outlineLevel="0" collapsed="false">
      <c r="A10255" s="1" t="n">
        <f aca="false">B10255-695422.000005787</f>
        <v>37820.1801909721</v>
      </c>
      <c r="B10255" s="2" t="n">
        <v>733242.180196759</v>
      </c>
      <c r="C10255" s="3" t="n">
        <v>26.962698</v>
      </c>
      <c r="D10255" s="3" t="n">
        <v>-79.776886</v>
      </c>
      <c r="E10255" s="4" t="n">
        <v>35.8935</v>
      </c>
      <c r="F10255" s="4" t="n">
        <v>30.782667</v>
      </c>
      <c r="G10255" s="4" t="n">
        <v>0.050620167</v>
      </c>
      <c r="H10255" s="4" t="n">
        <v>0.026143667</v>
      </c>
      <c r="I10255" s="4" t="n">
        <v>103.95833</v>
      </c>
    </row>
    <row r="10256" customFormat="false" ht="12.75" hidden="false" customHeight="false" outlineLevel="0" collapsed="false">
      <c r="A10256" s="1" t="n">
        <f aca="false">B10256-695422.000005787</f>
        <v>37820.180885416</v>
      </c>
      <c r="B10256" s="2" t="n">
        <v>733242.180891203</v>
      </c>
      <c r="C10256" s="3" t="n">
        <v>26.962683</v>
      </c>
      <c r="D10256" s="3" t="n">
        <v>-79.776896</v>
      </c>
      <c r="E10256" s="4" t="n">
        <v>35.8975</v>
      </c>
      <c r="F10256" s="4" t="n">
        <v>30.776833</v>
      </c>
      <c r="G10256" s="4" t="n">
        <v>0.056829667</v>
      </c>
      <c r="H10256" s="4" t="n">
        <v>0.039822333</v>
      </c>
      <c r="I10256" s="4" t="n">
        <v>103.68333</v>
      </c>
    </row>
    <row r="10257" customFormat="false" ht="12.75" hidden="false" customHeight="false" outlineLevel="0" collapsed="false">
      <c r="A10257" s="1" t="n">
        <f aca="false">B10257-695422.000005787</f>
        <v>37820.181579861</v>
      </c>
      <c r="B10257" s="2" t="n">
        <v>733242.181585648</v>
      </c>
      <c r="C10257" s="3" t="n">
        <v>26.962686</v>
      </c>
      <c r="D10257" s="3" t="n">
        <v>-79.776883</v>
      </c>
      <c r="E10257" s="4" t="n">
        <v>35.906929</v>
      </c>
      <c r="F10257" s="4" t="n">
        <v>30.771179</v>
      </c>
      <c r="G10257" s="4" t="n">
        <v>0.054295821</v>
      </c>
      <c r="H10257" s="4" t="n">
        <v>0.042335893</v>
      </c>
      <c r="I10257" s="4" t="n">
        <v>103.60036</v>
      </c>
    </row>
    <row r="10258" customFormat="false" ht="12.75" hidden="false" customHeight="false" outlineLevel="0" collapsed="false">
      <c r="A10258" s="1" t="n">
        <f aca="false">B10258-695422.000005787</f>
        <v>37820.182274305</v>
      </c>
      <c r="B10258" s="2" t="n">
        <v>733242.182280092</v>
      </c>
      <c r="C10258" s="3" t="n">
        <v>26.962721</v>
      </c>
      <c r="D10258" s="3" t="n">
        <v>-79.77689</v>
      </c>
      <c r="E10258" s="4" t="n">
        <v>35.90413</v>
      </c>
      <c r="F10258" s="4" t="n">
        <v>30.773043</v>
      </c>
      <c r="G10258" s="4" t="n">
        <v>0.054818348</v>
      </c>
      <c r="H10258" s="4" t="n">
        <v>0.03462813</v>
      </c>
      <c r="I10258" s="4" t="n">
        <v>103.57</v>
      </c>
    </row>
    <row r="10259" customFormat="false" ht="12.75" hidden="false" customHeight="false" outlineLevel="0" collapsed="false">
      <c r="A10259" s="1" t="n">
        <f aca="false">B10259-695422.000005787</f>
        <v>37820.18296875</v>
      </c>
      <c r="B10259" s="2" t="n">
        <v>733242.182974537</v>
      </c>
      <c r="C10259" s="3" t="n">
        <v>26.962753</v>
      </c>
      <c r="D10259" s="3" t="n">
        <v>-79.776919</v>
      </c>
      <c r="E10259" s="4" t="n">
        <v>35.914067</v>
      </c>
      <c r="F10259" s="4" t="n">
        <v>30.770233</v>
      </c>
      <c r="G10259" s="4" t="n">
        <v>0.061026267</v>
      </c>
      <c r="H10259" s="4" t="n">
        <v>0.0379985</v>
      </c>
      <c r="I10259" s="4" t="n">
        <v>103.50967</v>
      </c>
    </row>
    <row r="10260" customFormat="false" ht="12.75" hidden="false" customHeight="false" outlineLevel="0" collapsed="false">
      <c r="A10260" s="1" t="n">
        <f aca="false">B10260-695422.000005787</f>
        <v>37820.183663194</v>
      </c>
      <c r="B10260" s="2" t="n">
        <v>733242.183668981</v>
      </c>
      <c r="C10260" s="3" t="n">
        <v>26.962811</v>
      </c>
      <c r="D10260" s="3" t="n">
        <v>-79.776979</v>
      </c>
      <c r="E10260" s="4" t="n">
        <v>35.911733</v>
      </c>
      <c r="F10260" s="4" t="n">
        <v>30.765233</v>
      </c>
      <c r="G10260" s="4" t="n">
        <v>0.057953133</v>
      </c>
      <c r="H10260" s="4" t="n">
        <v>0.063362733</v>
      </c>
      <c r="I10260" s="4" t="n">
        <v>103.58033</v>
      </c>
    </row>
    <row r="10261" customFormat="false" ht="12.75" hidden="false" customHeight="false" outlineLevel="0" collapsed="false">
      <c r="A10261" s="1" t="n">
        <f aca="false">B10261-695422.000005787</f>
        <v>37820.1843576389</v>
      </c>
      <c r="B10261" s="2" t="n">
        <v>733242.184363426</v>
      </c>
      <c r="C10261" s="3" t="n">
        <v>26.96287</v>
      </c>
      <c r="D10261" s="3" t="n">
        <v>-79.777001</v>
      </c>
      <c r="E10261" s="4" t="n">
        <v>35.905437</v>
      </c>
      <c r="F10261" s="4" t="n">
        <v>30.773</v>
      </c>
      <c r="G10261" s="4" t="n">
        <v>0.056698375</v>
      </c>
      <c r="H10261" s="4" t="n">
        <v>0.062339656</v>
      </c>
      <c r="I10261" s="4" t="n">
        <v>103.53875</v>
      </c>
    </row>
    <row r="10262" customFormat="false" ht="12.75" hidden="false" customHeight="false" outlineLevel="0" collapsed="false">
      <c r="A10262" s="1" t="n">
        <f aca="false">B10262-695422.000005787</f>
        <v>37820.185052083</v>
      </c>
      <c r="B10262" s="2" t="n">
        <v>733242.18505787</v>
      </c>
      <c r="C10262" s="3" t="n">
        <v>26.962909</v>
      </c>
      <c r="D10262" s="3" t="n">
        <v>-79.777011</v>
      </c>
      <c r="E10262" s="4" t="n">
        <v>35.904429</v>
      </c>
      <c r="F10262" s="4" t="n">
        <v>30.783543</v>
      </c>
      <c r="G10262" s="4" t="n">
        <v>0.058256629</v>
      </c>
      <c r="H10262" s="4" t="n">
        <v>0.039560771</v>
      </c>
      <c r="I10262" s="4" t="n">
        <v>103.64743</v>
      </c>
    </row>
    <row r="10263" customFormat="false" ht="12.75" hidden="false" customHeight="false" outlineLevel="0" collapsed="false">
      <c r="A10263" s="1" t="n">
        <f aca="false">B10263-695422.000005787</f>
        <v>37820.185746527</v>
      </c>
      <c r="B10263" s="2" t="n">
        <v>733242.185752314</v>
      </c>
      <c r="C10263" s="3" t="n">
        <v>26.96298</v>
      </c>
      <c r="D10263" s="3" t="n">
        <v>-79.77705</v>
      </c>
      <c r="E10263" s="4" t="n">
        <v>35.916311</v>
      </c>
      <c r="F10263" s="4" t="n">
        <v>30.767489</v>
      </c>
      <c r="G10263" s="4" t="n">
        <v>0.058567889</v>
      </c>
      <c r="H10263" s="4" t="n">
        <v>0.056023422</v>
      </c>
      <c r="I10263" s="4" t="n">
        <v>103.674</v>
      </c>
    </row>
    <row r="10264" customFormat="false" ht="12.75" hidden="false" customHeight="false" outlineLevel="0" collapsed="false">
      <c r="A10264" s="1" t="n">
        <f aca="false">B10264-695422.000005787</f>
        <v>37820.186440972</v>
      </c>
      <c r="B10264" s="2" t="n">
        <v>733242.186446759</v>
      </c>
      <c r="C10264" s="3" t="n">
        <v>26.963033</v>
      </c>
      <c r="D10264" s="3" t="n">
        <v>-79.77709</v>
      </c>
      <c r="E10264" s="4" t="n">
        <v>35.91276</v>
      </c>
      <c r="F10264" s="4" t="n">
        <v>30.76656</v>
      </c>
      <c r="G10264" s="4" t="n">
        <v>0.05499612</v>
      </c>
      <c r="H10264" s="4" t="n">
        <v>0.05935632</v>
      </c>
      <c r="I10264" s="4" t="n">
        <v>103.6836</v>
      </c>
    </row>
    <row r="10265" customFormat="false" ht="12.75" hidden="false" customHeight="false" outlineLevel="0" collapsed="false">
      <c r="A10265" s="1" t="n">
        <f aca="false">B10265-695422.000005787</f>
        <v>37820.187135416</v>
      </c>
      <c r="B10265" s="2" t="n">
        <v>733242.187141203</v>
      </c>
      <c r="C10265" s="3" t="n">
        <v>26.963095</v>
      </c>
      <c r="D10265" s="3" t="n">
        <v>-79.77711</v>
      </c>
      <c r="E10265" s="4" t="n">
        <v>35.906688</v>
      </c>
      <c r="F10265" s="4" t="n">
        <v>30.766469</v>
      </c>
      <c r="G10265" s="4" t="n">
        <v>0.0589</v>
      </c>
      <c r="H10265" s="4" t="n">
        <v>0.04789575</v>
      </c>
      <c r="I10265" s="4" t="n">
        <v>103.66063</v>
      </c>
    </row>
    <row r="10266" customFormat="false" ht="12.75" hidden="false" customHeight="false" outlineLevel="0" collapsed="false">
      <c r="A10266" s="1" t="n">
        <f aca="false">B10266-695422.000005787</f>
        <v>37820.187829861</v>
      </c>
      <c r="B10266" s="2" t="n">
        <v>733242.187835648</v>
      </c>
      <c r="C10266" s="3" t="n">
        <v>26.963261</v>
      </c>
      <c r="D10266" s="3" t="n">
        <v>-79.776951</v>
      </c>
      <c r="E10266" s="4" t="n">
        <v>35.894676</v>
      </c>
      <c r="F10266" s="4" t="n">
        <v>30.768514</v>
      </c>
      <c r="G10266" s="4" t="n">
        <v>0.059757216</v>
      </c>
      <c r="H10266" s="4" t="n">
        <v>0.047320568</v>
      </c>
      <c r="I10266" s="4" t="n">
        <v>103.50595</v>
      </c>
    </row>
    <row r="10267" customFormat="false" ht="12.75" hidden="false" customHeight="false" outlineLevel="0" collapsed="false">
      <c r="A10267" s="1" t="n">
        <f aca="false">B10267-695422.000005787</f>
        <v>37820.188524305</v>
      </c>
      <c r="B10267" s="2" t="n">
        <v>733242.188530092</v>
      </c>
      <c r="C10267" s="3" t="n">
        <v>26.963608</v>
      </c>
      <c r="D10267" s="3" t="n">
        <v>-79.776621</v>
      </c>
      <c r="E10267" s="4" t="n">
        <v>35.881321</v>
      </c>
      <c r="F10267" s="4" t="n">
        <v>30.767786</v>
      </c>
      <c r="G10267" s="4" t="n">
        <v>0.057986214</v>
      </c>
      <c r="H10267" s="4" t="n">
        <v>0.047150214</v>
      </c>
      <c r="I10267" s="4" t="n">
        <v>103.3625</v>
      </c>
    </row>
    <row r="10268" customFormat="false" ht="12.75" hidden="false" customHeight="false" outlineLevel="0" collapsed="false">
      <c r="A10268" s="1" t="n">
        <f aca="false">B10268-695422.000005787</f>
        <v>37820.1892187489</v>
      </c>
      <c r="B10268" s="2" t="n">
        <v>733242.189224536</v>
      </c>
      <c r="C10268" s="3" t="n">
        <v>26.964195</v>
      </c>
      <c r="D10268" s="3" t="n">
        <v>-79.776317</v>
      </c>
      <c r="E10268" s="4" t="n">
        <v>35.899939</v>
      </c>
      <c r="F10268" s="4" t="n">
        <v>30.752848</v>
      </c>
      <c r="G10268" s="4" t="n">
        <v>0.056514576</v>
      </c>
      <c r="H10268" s="4" t="n">
        <v>0.054172909</v>
      </c>
      <c r="I10268" s="4" t="n">
        <v>103.35152</v>
      </c>
    </row>
    <row r="10269" customFormat="false" ht="12.75" hidden="false" customHeight="false" outlineLevel="0" collapsed="false">
      <c r="A10269" s="1" t="n">
        <f aca="false">B10269-695422.000005787</f>
        <v>37820.189913194</v>
      </c>
      <c r="B10269" s="2" t="n">
        <v>733242.189918981</v>
      </c>
      <c r="C10269" s="3" t="n">
        <v>26.964836</v>
      </c>
      <c r="D10269" s="3" t="n">
        <v>-79.776088</v>
      </c>
      <c r="E10269" s="4" t="n">
        <v>35.898452</v>
      </c>
      <c r="F10269" s="4" t="n">
        <v>30.7575</v>
      </c>
      <c r="G10269" s="4" t="n">
        <v>0.05611681</v>
      </c>
      <c r="H10269" s="4" t="n">
        <v>0.060629214</v>
      </c>
      <c r="I10269" s="4" t="n">
        <v>103.29833</v>
      </c>
    </row>
    <row r="10270" customFormat="false" ht="12.75" hidden="false" customHeight="false" outlineLevel="0" collapsed="false">
      <c r="A10270" s="1" t="n">
        <f aca="false">B10270-695422.000005787</f>
        <v>37820.190607639</v>
      </c>
      <c r="B10270" s="2" t="n">
        <v>733242.190613426</v>
      </c>
      <c r="C10270" s="3" t="n">
        <v>26.965576</v>
      </c>
      <c r="D10270" s="3" t="n">
        <v>-79.775873</v>
      </c>
      <c r="E10270" s="4" t="n">
        <v>35.891271</v>
      </c>
      <c r="F10270" s="4" t="n">
        <v>30.754792</v>
      </c>
      <c r="G10270" s="4" t="n">
        <v>0.06038475</v>
      </c>
      <c r="H10270" s="4" t="n">
        <v>0.05625875</v>
      </c>
      <c r="I10270" s="4" t="n">
        <v>103.33167</v>
      </c>
    </row>
    <row r="10271" customFormat="false" ht="12.75" hidden="false" customHeight="false" outlineLevel="0" collapsed="false">
      <c r="A10271" s="1" t="n">
        <f aca="false">B10271-695422.000005787</f>
        <v>37820.191302083</v>
      </c>
      <c r="B10271" s="2" t="n">
        <v>733242.19130787</v>
      </c>
      <c r="C10271" s="3" t="n">
        <v>26.966321</v>
      </c>
      <c r="D10271" s="3" t="n">
        <v>-79.7757</v>
      </c>
      <c r="E10271" s="4" t="n">
        <v>35.888043</v>
      </c>
      <c r="F10271" s="4" t="n">
        <v>30.750851</v>
      </c>
      <c r="G10271" s="4" t="n">
        <v>0.059941298</v>
      </c>
      <c r="H10271" s="4" t="n">
        <v>0.065111787</v>
      </c>
      <c r="I10271" s="4" t="n">
        <v>103.36489</v>
      </c>
    </row>
    <row r="10272" customFormat="false" ht="12.75" hidden="false" customHeight="false" outlineLevel="0" collapsed="false">
      <c r="A10272" s="1" t="n">
        <f aca="false">B10272-695422.000005787</f>
        <v>37820.191996527</v>
      </c>
      <c r="B10272" s="2" t="n">
        <v>733242.192002314</v>
      </c>
      <c r="C10272" s="3" t="n">
        <v>26.967133</v>
      </c>
      <c r="D10272" s="3" t="n">
        <v>-79.775593</v>
      </c>
      <c r="E10272" s="4" t="n">
        <v>35.892167</v>
      </c>
      <c r="F10272" s="4" t="n">
        <v>30.750389</v>
      </c>
      <c r="G10272" s="4" t="n">
        <v>0.055377889</v>
      </c>
      <c r="H10272" s="4" t="n">
        <v>0.057312806</v>
      </c>
      <c r="I10272" s="4" t="n">
        <v>103.33611</v>
      </c>
    </row>
    <row r="10273" customFormat="false" ht="12.75" hidden="false" customHeight="false" outlineLevel="0" collapsed="false">
      <c r="A10273" s="1" t="n">
        <f aca="false">B10273-695422.000005787</f>
        <v>37820.192690972</v>
      </c>
      <c r="B10273" s="2" t="n">
        <v>733242.192696759</v>
      </c>
      <c r="C10273" s="3" t="n">
        <v>26.968004</v>
      </c>
      <c r="D10273" s="3" t="n">
        <v>-79.77553</v>
      </c>
      <c r="E10273" s="4" t="n">
        <v>35.898</v>
      </c>
      <c r="F10273" s="4" t="n">
        <v>30.736541</v>
      </c>
      <c r="G10273" s="4" t="n">
        <v>0.060930378</v>
      </c>
      <c r="H10273" s="4" t="n">
        <v>0.053694757</v>
      </c>
      <c r="I10273" s="4" t="n">
        <v>103.24297</v>
      </c>
    </row>
    <row r="10274" customFormat="false" ht="12.75" hidden="false" customHeight="false" outlineLevel="0" collapsed="false">
      <c r="A10274" s="1" t="n">
        <f aca="false">B10274-695422.000005787</f>
        <v>37820.1933854159</v>
      </c>
      <c r="B10274" s="2" t="n">
        <v>733242.193391203</v>
      </c>
      <c r="C10274" s="3" t="n">
        <v>26.968825</v>
      </c>
      <c r="D10274" s="3" t="n">
        <v>-79.775501</v>
      </c>
      <c r="E10274" s="4" t="n">
        <v>35.906553</v>
      </c>
      <c r="F10274" s="4" t="n">
        <v>30.723553</v>
      </c>
      <c r="G10274" s="4" t="n">
        <v>0.0597635</v>
      </c>
      <c r="H10274" s="4" t="n">
        <v>0.040437789</v>
      </c>
      <c r="I10274" s="4" t="n">
        <v>103.41237</v>
      </c>
    </row>
    <row r="10275" customFormat="false" ht="12.75" hidden="false" customHeight="false" outlineLevel="0" collapsed="false">
      <c r="A10275" s="1" t="n">
        <f aca="false">B10275-695422.000005787</f>
        <v>37820.194079861</v>
      </c>
      <c r="B10275" s="2" t="n">
        <v>733242.194085648</v>
      </c>
      <c r="C10275" s="3" t="n">
        <v>26.969728</v>
      </c>
      <c r="D10275" s="3" t="n">
        <v>-79.775535</v>
      </c>
      <c r="E10275" s="4" t="n">
        <v>35.898261</v>
      </c>
      <c r="F10275" s="4" t="n">
        <v>30.724739</v>
      </c>
      <c r="G10275" s="4" t="n">
        <v>0.057108065</v>
      </c>
      <c r="H10275" s="4" t="n">
        <v>0.040407522</v>
      </c>
      <c r="I10275" s="4" t="n">
        <v>103.51696</v>
      </c>
    </row>
    <row r="10276" customFormat="false" ht="12.75" hidden="false" customHeight="false" outlineLevel="0" collapsed="false">
      <c r="A10276" s="1" t="n">
        <f aca="false">B10276-695422.000005787</f>
        <v>37820.194774305</v>
      </c>
      <c r="B10276" s="2" t="n">
        <v>733242.194780092</v>
      </c>
      <c r="C10276" s="3" t="n">
        <v>26.970668</v>
      </c>
      <c r="D10276" s="3" t="n">
        <v>-79.775544</v>
      </c>
      <c r="E10276" s="4" t="n">
        <v>35.877171</v>
      </c>
      <c r="F10276" s="4" t="n">
        <v>30.747343</v>
      </c>
      <c r="G10276" s="4" t="n">
        <v>0.058496343</v>
      </c>
      <c r="H10276" s="4" t="n">
        <v>0.056391143</v>
      </c>
      <c r="I10276" s="4" t="n">
        <v>103.60229</v>
      </c>
    </row>
    <row r="10277" customFormat="false" ht="12.75" hidden="false" customHeight="false" outlineLevel="0" collapsed="false">
      <c r="A10277" s="1" t="n">
        <f aca="false">B10277-695422.000005787</f>
        <v>37820.19546875</v>
      </c>
      <c r="B10277" s="2" t="n">
        <v>733242.195474537</v>
      </c>
      <c r="C10277" s="3" t="n">
        <v>26.971666</v>
      </c>
      <c r="D10277" s="3" t="n">
        <v>-79.775575</v>
      </c>
      <c r="E10277" s="4" t="n">
        <v>35.870439</v>
      </c>
      <c r="F10277" s="4" t="n">
        <v>30.757756</v>
      </c>
      <c r="G10277" s="4" t="n">
        <v>0.05784378</v>
      </c>
      <c r="H10277" s="4" t="n">
        <v>0.04119722</v>
      </c>
      <c r="I10277" s="4" t="n">
        <v>103.57683</v>
      </c>
    </row>
    <row r="10278" customFormat="false" ht="12.75" hidden="false" customHeight="false" outlineLevel="0" collapsed="false">
      <c r="A10278" s="1" t="n">
        <f aca="false">B10278-695422.000005787</f>
        <v>37820.196163194</v>
      </c>
      <c r="B10278" s="2" t="n">
        <v>733242.196168981</v>
      </c>
      <c r="C10278" s="3" t="n">
        <v>26.972645</v>
      </c>
      <c r="D10278" s="3" t="n">
        <v>-79.775619</v>
      </c>
      <c r="E10278" s="4" t="n">
        <v>35.8726</v>
      </c>
      <c r="F10278" s="4" t="n">
        <v>30.756825</v>
      </c>
      <c r="G10278" s="4" t="n">
        <v>0.057303025</v>
      </c>
      <c r="H10278" s="4" t="n">
        <v>0.05054465</v>
      </c>
      <c r="I10278" s="4" t="n">
        <v>103.716</v>
      </c>
    </row>
    <row r="10279" customFormat="false" ht="12.75" hidden="false" customHeight="false" outlineLevel="0" collapsed="false">
      <c r="A10279" s="1" t="n">
        <f aca="false">B10279-695422.000005787</f>
        <v>37820.196857638</v>
      </c>
      <c r="B10279" s="2" t="n">
        <v>733242.196863425</v>
      </c>
      <c r="C10279" s="3" t="n">
        <v>26.973576</v>
      </c>
      <c r="D10279" s="3" t="n">
        <v>-79.775687</v>
      </c>
      <c r="E10279" s="4" t="n">
        <v>35.878828</v>
      </c>
      <c r="F10279" s="4" t="n">
        <v>30.746897</v>
      </c>
      <c r="G10279" s="4" t="n">
        <v>0.059144759</v>
      </c>
      <c r="H10279" s="4" t="n">
        <v>0.069328724</v>
      </c>
      <c r="I10279" s="4" t="n">
        <v>103.95276</v>
      </c>
    </row>
    <row r="10280" customFormat="false" ht="12.75" hidden="false" customHeight="false" outlineLevel="0" collapsed="false">
      <c r="A10280" s="1" t="n">
        <f aca="false">B10280-695422.000005787</f>
        <v>37820.1975520829</v>
      </c>
      <c r="B10280" s="2" t="n">
        <v>733242.19755787</v>
      </c>
      <c r="C10280" s="3" t="n">
        <v>26.974518</v>
      </c>
      <c r="D10280" s="3" t="n">
        <v>-79.775781</v>
      </c>
      <c r="E10280" s="4" t="n">
        <v>35.880854</v>
      </c>
      <c r="F10280" s="4" t="n">
        <v>30.74578</v>
      </c>
      <c r="G10280" s="4" t="n">
        <v>0.054906537</v>
      </c>
      <c r="H10280" s="4" t="n">
        <v>0.039319244</v>
      </c>
      <c r="I10280" s="4" t="n">
        <v>104.26122</v>
      </c>
    </row>
    <row r="10281" customFormat="false" ht="12.75" hidden="false" customHeight="false" outlineLevel="0" collapsed="false">
      <c r="A10281" s="1" t="n">
        <f aca="false">B10281-695422.000005787</f>
        <v>37820.198246527</v>
      </c>
      <c r="B10281" s="2" t="n">
        <v>733242.198252314</v>
      </c>
      <c r="C10281" s="3" t="n">
        <v>26.975577</v>
      </c>
      <c r="D10281" s="3" t="n">
        <v>-79.775865</v>
      </c>
      <c r="E10281" s="4" t="n">
        <v>35.875184</v>
      </c>
      <c r="F10281" s="4" t="n">
        <v>30.751763</v>
      </c>
      <c r="G10281" s="4" t="n">
        <v>0.058544342</v>
      </c>
      <c r="H10281" s="4" t="n">
        <v>0.0390095</v>
      </c>
      <c r="I10281" s="4" t="n">
        <v>104.40632</v>
      </c>
    </row>
    <row r="10282" customFormat="false" ht="12.75" hidden="false" customHeight="false" outlineLevel="0" collapsed="false">
      <c r="A10282" s="1" t="n">
        <f aca="false">B10282-695422.000005787</f>
        <v>37820.198940972</v>
      </c>
      <c r="B10282" s="2" t="n">
        <v>733242.198946759</v>
      </c>
      <c r="C10282" s="3" t="n">
        <v>26.976591</v>
      </c>
      <c r="D10282" s="3" t="n">
        <v>-79.77598</v>
      </c>
      <c r="E10282" s="4" t="n">
        <v>35.883919</v>
      </c>
      <c r="F10282" s="4" t="n">
        <v>30.741757</v>
      </c>
      <c r="G10282" s="4" t="n">
        <v>0.056718622</v>
      </c>
      <c r="H10282" s="4" t="n">
        <v>0.031841216</v>
      </c>
      <c r="I10282" s="4" t="n">
        <v>104.53432</v>
      </c>
    </row>
    <row r="10283" customFormat="false" ht="12.75" hidden="false" customHeight="false" outlineLevel="0" collapsed="false">
      <c r="A10283" s="1" t="n">
        <f aca="false">B10283-695422.000005787</f>
        <v>37820.199635416</v>
      </c>
      <c r="B10283" s="2" t="n">
        <v>733242.199641203</v>
      </c>
      <c r="C10283" s="3" t="n">
        <v>26.97764</v>
      </c>
      <c r="D10283" s="3" t="n">
        <v>-79.776098</v>
      </c>
      <c r="E10283" s="4" t="n">
        <v>35.892796</v>
      </c>
      <c r="F10283" s="4" t="n">
        <v>30.731816</v>
      </c>
      <c r="G10283" s="4" t="n">
        <v>0.053474633</v>
      </c>
      <c r="H10283" s="4" t="n">
        <v>0.075376367</v>
      </c>
      <c r="I10283" s="4" t="n">
        <v>104.57122</v>
      </c>
    </row>
    <row r="10284" customFormat="false" ht="12.75" hidden="false" customHeight="false" outlineLevel="0" collapsed="false">
      <c r="A10284" s="1" t="n">
        <f aca="false">B10284-695422.000005787</f>
        <v>37820.200329861</v>
      </c>
      <c r="B10284" s="2" t="n">
        <v>733242.200335648</v>
      </c>
      <c r="C10284" s="3" t="n">
        <v>26.97871</v>
      </c>
      <c r="D10284" s="3" t="n">
        <v>-79.776228</v>
      </c>
      <c r="E10284" s="4" t="n">
        <v>35.893412</v>
      </c>
      <c r="F10284" s="4" t="n">
        <v>30.723157</v>
      </c>
      <c r="G10284" s="4" t="n">
        <v>0.057915118</v>
      </c>
      <c r="H10284" s="4" t="n">
        <v>0.070447843</v>
      </c>
      <c r="I10284" s="4" t="n">
        <v>104.46784</v>
      </c>
    </row>
    <row r="10285" customFormat="false" ht="12.75" hidden="false" customHeight="false" outlineLevel="0" collapsed="false">
      <c r="A10285" s="1" t="n">
        <f aca="false">B10285-695422.000005787</f>
        <v>37820.201024305</v>
      </c>
      <c r="B10285" s="2" t="n">
        <v>733242.201030092</v>
      </c>
      <c r="C10285" s="3" t="n">
        <v>26.979768</v>
      </c>
      <c r="D10285" s="3" t="n">
        <v>-79.776382</v>
      </c>
      <c r="E10285" s="4" t="n">
        <v>35.895459</v>
      </c>
      <c r="F10285" s="4" t="n">
        <v>30.715703</v>
      </c>
      <c r="G10285" s="4" t="n">
        <v>0.05741927</v>
      </c>
      <c r="H10285" s="4" t="n">
        <v>0.038632757</v>
      </c>
      <c r="I10285" s="4" t="n">
        <v>104.33703</v>
      </c>
    </row>
    <row r="10286" customFormat="false" ht="12.75" hidden="false" customHeight="false" outlineLevel="0" collapsed="false">
      <c r="A10286" s="1" t="n">
        <f aca="false">B10286-695422.000005787</f>
        <v>37820.2017187499</v>
      </c>
      <c r="B10286" s="2" t="n">
        <v>733242.201724537</v>
      </c>
      <c r="C10286" s="3" t="n">
        <v>26.980855</v>
      </c>
      <c r="D10286" s="3" t="n">
        <v>-79.776516</v>
      </c>
      <c r="E10286" s="4" t="n">
        <v>35.885474</v>
      </c>
      <c r="F10286" s="4" t="n">
        <v>30.717632</v>
      </c>
      <c r="G10286" s="4" t="n">
        <v>0.055645842</v>
      </c>
      <c r="H10286" s="4" t="n">
        <v>0.063841158</v>
      </c>
      <c r="I10286" s="4" t="n">
        <v>104.19316</v>
      </c>
    </row>
    <row r="10287" customFormat="false" ht="12.75" hidden="false" customHeight="false" outlineLevel="0" collapsed="false">
      <c r="A10287" s="1" t="n">
        <f aca="false">B10287-695422.000005787</f>
        <v>37820.202413194</v>
      </c>
      <c r="B10287" s="2" t="n">
        <v>733242.202418981</v>
      </c>
      <c r="C10287" s="3" t="n">
        <v>26.981987</v>
      </c>
      <c r="D10287" s="3" t="n">
        <v>-79.776643</v>
      </c>
      <c r="E10287" s="4" t="n">
        <v>35.879615</v>
      </c>
      <c r="F10287" s="4" t="n">
        <v>30.734846</v>
      </c>
      <c r="G10287" s="4" t="n">
        <v>0.057364923</v>
      </c>
      <c r="H10287" s="4" t="n">
        <v>0.041307333</v>
      </c>
      <c r="I10287" s="4" t="n">
        <v>104.07179</v>
      </c>
    </row>
    <row r="10288" customFormat="false" ht="12.75" hidden="false" customHeight="false" outlineLevel="0" collapsed="false">
      <c r="A10288" s="1" t="n">
        <f aca="false">B10288-695422.000005787</f>
        <v>37820.2031076381</v>
      </c>
      <c r="B10288" s="2" t="n">
        <v>733242.203113425</v>
      </c>
      <c r="C10288" s="3" t="n">
        <v>26.983119</v>
      </c>
      <c r="D10288" s="3" t="n">
        <v>-79.776792</v>
      </c>
      <c r="E10288" s="4" t="n">
        <v>35.884893</v>
      </c>
      <c r="F10288" s="4" t="n">
        <v>30.716679</v>
      </c>
      <c r="G10288" s="4" t="n">
        <v>0.058581071</v>
      </c>
      <c r="H10288" s="4" t="n">
        <v>0.058693464</v>
      </c>
      <c r="I10288" s="4" t="n">
        <v>103.8475</v>
      </c>
    </row>
    <row r="10289" customFormat="false" ht="12.75" hidden="false" customHeight="false" outlineLevel="0" collapsed="false">
      <c r="A10289" s="1" t="n">
        <f aca="false">B10289-695422.000005787</f>
        <v>37820.203802083</v>
      </c>
      <c r="B10289" s="2" t="n">
        <v>733242.20380787</v>
      </c>
      <c r="C10289" s="3" t="n">
        <v>26.984218</v>
      </c>
      <c r="D10289" s="3" t="n">
        <v>-79.776962</v>
      </c>
      <c r="E10289" s="4" t="n">
        <v>35.883382</v>
      </c>
      <c r="F10289" s="4" t="n">
        <v>30.722294</v>
      </c>
      <c r="G10289" s="4" t="n">
        <v>0.055861618</v>
      </c>
      <c r="H10289" s="4" t="n">
        <v>0.0675105</v>
      </c>
      <c r="I10289" s="4" t="n">
        <v>103.84676</v>
      </c>
    </row>
    <row r="10290" customFormat="false" ht="12.75" hidden="false" customHeight="false" outlineLevel="0" collapsed="false">
      <c r="A10290" s="1" t="n">
        <f aca="false">B10290-695422.000005787</f>
        <v>37820.204496527</v>
      </c>
      <c r="B10290" s="2" t="n">
        <v>733242.204502314</v>
      </c>
      <c r="C10290" s="3" t="n">
        <v>26.985351</v>
      </c>
      <c r="D10290" s="3" t="n">
        <v>-79.77714</v>
      </c>
      <c r="E10290" s="4" t="n">
        <v>35.87608</v>
      </c>
      <c r="F10290" s="4" t="n">
        <v>30.73188</v>
      </c>
      <c r="G10290" s="4" t="n">
        <v>0.05483752</v>
      </c>
      <c r="H10290" s="4" t="n">
        <v>0.04682488</v>
      </c>
      <c r="I10290" s="4" t="n">
        <v>103.8572</v>
      </c>
    </row>
    <row r="10291" customFormat="false" ht="12.75" hidden="false" customHeight="false" outlineLevel="0" collapsed="false">
      <c r="A10291" s="1" t="n">
        <f aca="false">B10291-695422.000005787</f>
        <v>37820.205190972</v>
      </c>
      <c r="B10291" s="2" t="n">
        <v>733242.205196759</v>
      </c>
      <c r="C10291" s="3" t="n">
        <v>26.986432</v>
      </c>
      <c r="D10291" s="3" t="n">
        <v>-79.777281</v>
      </c>
      <c r="E10291" s="4" t="n">
        <v>35.875389</v>
      </c>
      <c r="F10291" s="4" t="n">
        <v>30.738083</v>
      </c>
      <c r="G10291" s="4" t="n">
        <v>0.059523583</v>
      </c>
      <c r="H10291" s="4" t="n">
        <v>0.023281806</v>
      </c>
      <c r="I10291" s="4" t="n">
        <v>103.84417</v>
      </c>
    </row>
    <row r="10292" customFormat="false" ht="12.75" hidden="false" customHeight="false" outlineLevel="0" collapsed="false">
      <c r="A10292" s="1" t="n">
        <f aca="false">B10292-695422.000005787</f>
        <v>37820.205885416</v>
      </c>
      <c r="B10292" s="2" t="n">
        <v>733242.205891203</v>
      </c>
      <c r="C10292" s="3" t="n">
        <v>26.987431</v>
      </c>
      <c r="D10292" s="3" t="n">
        <v>-79.777355</v>
      </c>
      <c r="E10292" s="4" t="n">
        <v>35.886647</v>
      </c>
      <c r="F10292" s="4" t="n">
        <v>30.734618</v>
      </c>
      <c r="G10292" s="4" t="n">
        <v>0.056193559</v>
      </c>
      <c r="H10292" s="4" t="n">
        <v>0.041288882</v>
      </c>
      <c r="I10292" s="4" t="n">
        <v>103.77971</v>
      </c>
    </row>
    <row r="10293" customFormat="false" ht="12.75" hidden="false" customHeight="false" outlineLevel="0" collapsed="false">
      <c r="A10293" s="1" t="n">
        <f aca="false">B10293-695422.000005787</f>
        <v>37820.206579861</v>
      </c>
      <c r="B10293" s="2" t="n">
        <v>733242.206585648</v>
      </c>
      <c r="C10293" s="3" t="n">
        <v>26.988304</v>
      </c>
      <c r="D10293" s="3" t="n">
        <v>-79.777288</v>
      </c>
      <c r="E10293" s="4" t="n">
        <v>35.90225</v>
      </c>
      <c r="F10293" s="4" t="n">
        <v>30.727031</v>
      </c>
      <c r="G10293" s="4" t="n">
        <v>0.055300812</v>
      </c>
      <c r="H10293" s="4" t="n">
        <v>0.062118969</v>
      </c>
      <c r="I10293" s="4" t="n">
        <v>103.78156</v>
      </c>
    </row>
    <row r="10294" customFormat="false" ht="12.75" hidden="false" customHeight="false" outlineLevel="0" collapsed="false">
      <c r="A10294" s="1" t="n">
        <f aca="false">B10294-695422.000005787</f>
        <v>37820.2072743051</v>
      </c>
      <c r="B10294" s="2" t="n">
        <v>733242.207280092</v>
      </c>
      <c r="C10294" s="3" t="n">
        <v>26.989085</v>
      </c>
      <c r="D10294" s="3" t="n">
        <v>-79.777189</v>
      </c>
      <c r="E10294" s="4" t="n">
        <v>35.888763</v>
      </c>
      <c r="F10294" s="4" t="n">
        <v>30.732447</v>
      </c>
      <c r="G10294" s="4" t="n">
        <v>0.058520658</v>
      </c>
      <c r="H10294" s="4" t="n">
        <v>0.067046026</v>
      </c>
      <c r="I10294" s="4" t="n">
        <v>103.725</v>
      </c>
    </row>
    <row r="10295" customFormat="false" ht="12.75" hidden="false" customHeight="false" outlineLevel="0" collapsed="false">
      <c r="A10295" s="1" t="n">
        <f aca="false">B10295-695422.000005787</f>
        <v>37820.207968749</v>
      </c>
      <c r="B10295" s="2" t="n">
        <v>733242.207974536</v>
      </c>
      <c r="C10295" s="3" t="n">
        <v>26.98989</v>
      </c>
      <c r="D10295" s="3" t="n">
        <v>-79.777092</v>
      </c>
      <c r="E10295" s="4" t="n">
        <v>35.879432</v>
      </c>
      <c r="F10295" s="4" t="n">
        <v>30.733162</v>
      </c>
      <c r="G10295" s="4" t="n">
        <v>0.057285216</v>
      </c>
      <c r="H10295" s="4" t="n">
        <v>0.041077541</v>
      </c>
      <c r="I10295" s="4" t="n">
        <v>103.71</v>
      </c>
    </row>
    <row r="10296" customFormat="false" ht="12.75" hidden="false" customHeight="false" outlineLevel="0" collapsed="false">
      <c r="A10296" s="1" t="n">
        <f aca="false">B10296-695422.000005787</f>
        <v>37820.208672332</v>
      </c>
      <c r="B10296" s="2" t="n">
        <v>733242.208678119</v>
      </c>
      <c r="C10296" s="3" t="n">
        <v>26.990734</v>
      </c>
      <c r="D10296" s="3" t="n">
        <v>-79.776941</v>
      </c>
      <c r="E10296" s="4" t="n">
        <v>35.884223</v>
      </c>
      <c r="F10296" s="4" t="n">
        <v>30.725258</v>
      </c>
      <c r="G10296" s="4" t="n">
        <v>0.059737519</v>
      </c>
      <c r="H10296" s="4" t="n">
        <v>0.042310519</v>
      </c>
      <c r="I10296" s="4" t="n">
        <v>103.66296</v>
      </c>
    </row>
    <row r="10297" customFormat="false" ht="12.75" hidden="false" customHeight="false" outlineLevel="0" collapsed="false">
      <c r="A10297" s="1" t="n">
        <f aca="false">B10297-695422.000005787</f>
        <v>37820.209357638</v>
      </c>
      <c r="B10297" s="2" t="n">
        <v>733242.209363425</v>
      </c>
      <c r="C10297" s="3" t="n">
        <v>26.991534</v>
      </c>
      <c r="D10297" s="3" t="n">
        <v>-79.776757</v>
      </c>
      <c r="E10297" s="4" t="n">
        <v>35.901109</v>
      </c>
      <c r="F10297" s="4" t="n">
        <v>30.708936</v>
      </c>
      <c r="G10297" s="4" t="n">
        <v>0.055714</v>
      </c>
      <c r="H10297" s="4" t="n">
        <v>0.036696963</v>
      </c>
      <c r="I10297" s="4" t="n">
        <v>103.69926</v>
      </c>
    </row>
    <row r="10298" customFormat="false" ht="12.75" hidden="false" customHeight="false" outlineLevel="0" collapsed="false">
      <c r="A10298" s="1" t="n">
        <f aca="false">B10298-695422.000005787</f>
        <v>37820.210052083</v>
      </c>
      <c r="B10298" s="2" t="n">
        <v>733242.21005787</v>
      </c>
      <c r="C10298" s="3" t="n">
        <v>26.99226</v>
      </c>
      <c r="D10298" s="3" t="n">
        <v>-79.776538</v>
      </c>
      <c r="E10298" s="4" t="n">
        <v>35.886001</v>
      </c>
      <c r="F10298" s="4" t="n">
        <v>30.717554</v>
      </c>
      <c r="G10298" s="4" t="n">
        <v>0.057443028</v>
      </c>
      <c r="H10298" s="4" t="n">
        <v>0.042929472</v>
      </c>
      <c r="I10298" s="4" t="n">
        <v>103.71083</v>
      </c>
    </row>
    <row r="10299" customFormat="false" ht="12.75" hidden="false" customHeight="false" outlineLevel="0" collapsed="false">
      <c r="A10299" s="1" t="n">
        <f aca="false">B10299-695422.000005787</f>
        <v>37820.210746527</v>
      </c>
      <c r="B10299" s="2" t="n">
        <v>733242.210752314</v>
      </c>
      <c r="C10299" s="3" t="n">
        <v>26.992984</v>
      </c>
      <c r="D10299" s="3" t="n">
        <v>-79.776274</v>
      </c>
      <c r="E10299" s="4" t="n">
        <v>35.895108</v>
      </c>
      <c r="F10299" s="4" t="n">
        <v>30.708044</v>
      </c>
      <c r="G10299" s="4" t="n">
        <v>0.056956706</v>
      </c>
      <c r="H10299" s="4" t="n">
        <v>0.0414965</v>
      </c>
      <c r="I10299" s="4" t="n">
        <v>103.75147</v>
      </c>
    </row>
    <row r="10300" customFormat="false" ht="12.75" hidden="false" customHeight="false" outlineLevel="0" collapsed="false">
      <c r="A10300" s="1" t="n">
        <f aca="false">B10300-695422.000005787</f>
        <v>37820.2114409721</v>
      </c>
      <c r="B10300" s="2" t="n">
        <v>733242.211446759</v>
      </c>
      <c r="C10300" s="3" t="n">
        <v>26.993649</v>
      </c>
      <c r="D10300" s="3" t="n">
        <v>-79.775998</v>
      </c>
      <c r="E10300" s="4" t="n">
        <v>35.890065</v>
      </c>
      <c r="F10300" s="4" t="n">
        <v>30.71234</v>
      </c>
      <c r="G10300" s="4" t="n">
        <v>0.059171655</v>
      </c>
      <c r="H10300" s="4" t="n">
        <v>0.029167828</v>
      </c>
      <c r="I10300" s="4" t="n">
        <v>103.73034</v>
      </c>
    </row>
    <row r="10301" customFormat="false" ht="12.75" hidden="false" customHeight="false" outlineLevel="0" collapsed="false">
      <c r="A10301" s="1" t="n">
        <f aca="false">B10301-695422.000005787</f>
        <v>37820.212135416</v>
      </c>
      <c r="B10301" s="2" t="n">
        <v>733242.212141203</v>
      </c>
      <c r="C10301" s="3" t="n">
        <v>26.994334</v>
      </c>
      <c r="D10301" s="3" t="n">
        <v>-79.775726</v>
      </c>
      <c r="E10301" s="4" t="n">
        <v>35.894788</v>
      </c>
      <c r="F10301" s="4" t="n">
        <v>30.713005</v>
      </c>
      <c r="G10301" s="4" t="n">
        <v>0.056886292</v>
      </c>
      <c r="H10301" s="4" t="n">
        <v>0.021317667</v>
      </c>
      <c r="I10301" s="4" t="n">
        <v>103.67792</v>
      </c>
    </row>
    <row r="10302" customFormat="false" ht="12.75" hidden="false" customHeight="false" outlineLevel="0" collapsed="false">
      <c r="A10302" s="1" t="n">
        <f aca="false">B10302-695422.000005787</f>
        <v>37820.212829861</v>
      </c>
      <c r="B10302" s="2" t="n">
        <v>733242.212835648</v>
      </c>
      <c r="C10302" s="3" t="n">
        <v>26.995008</v>
      </c>
      <c r="D10302" s="3" t="n">
        <v>-79.77543</v>
      </c>
      <c r="E10302" s="4" t="n">
        <v>35.885022</v>
      </c>
      <c r="F10302" s="4" t="n">
        <v>30.717758</v>
      </c>
      <c r="G10302" s="4" t="n">
        <v>0.056616909</v>
      </c>
      <c r="H10302" s="4" t="n">
        <v>0.049660182</v>
      </c>
      <c r="I10302" s="4" t="n">
        <v>103.68818</v>
      </c>
    </row>
    <row r="10303" customFormat="false" ht="12.75" hidden="false" customHeight="false" outlineLevel="0" collapsed="false">
      <c r="A10303" s="1" t="n">
        <f aca="false">B10303-695422.000005787</f>
        <v>37820.213524305</v>
      </c>
      <c r="B10303" s="2" t="n">
        <v>733242.213530092</v>
      </c>
      <c r="C10303" s="3" t="n">
        <v>26.995614</v>
      </c>
      <c r="D10303" s="3" t="n">
        <v>-79.775137</v>
      </c>
      <c r="E10303" s="4" t="n">
        <v>35.882145</v>
      </c>
      <c r="F10303" s="4" t="n">
        <v>30.715516</v>
      </c>
      <c r="G10303" s="4" t="n">
        <v>0.059474</v>
      </c>
      <c r="H10303" s="4" t="n">
        <v>0.047544143</v>
      </c>
      <c r="I10303" s="4" t="n">
        <v>103.77429</v>
      </c>
    </row>
    <row r="10304" customFormat="false" ht="12.75" hidden="false" customHeight="false" outlineLevel="0" collapsed="false">
      <c r="A10304" s="1" t="n">
        <f aca="false">B10304-695422.000005787</f>
        <v>37820.21421875</v>
      </c>
      <c r="B10304" s="2" t="n">
        <v>733242.214224537</v>
      </c>
      <c r="C10304" s="3" t="n">
        <v>26.996249</v>
      </c>
      <c r="D10304" s="3" t="n">
        <v>-79.774817</v>
      </c>
      <c r="E10304" s="4" t="n">
        <v>35.868569</v>
      </c>
      <c r="F10304" s="4" t="n">
        <v>30.731506</v>
      </c>
      <c r="G10304" s="4" t="n">
        <v>0.059010593</v>
      </c>
      <c r="H10304" s="4" t="n">
        <v>0.035503889</v>
      </c>
      <c r="I10304" s="4" t="n">
        <v>103.81185</v>
      </c>
    </row>
    <row r="10305" customFormat="false" ht="12.75" hidden="false" customHeight="false" outlineLevel="0" collapsed="false">
      <c r="A10305" s="1" t="n">
        <f aca="false">B10305-695422.000005787</f>
        <v>37820.214913194</v>
      </c>
      <c r="B10305" s="2" t="n">
        <v>733242.214918981</v>
      </c>
      <c r="C10305" s="3" t="n">
        <v>26.996902</v>
      </c>
      <c r="D10305" s="3" t="n">
        <v>-79.774506</v>
      </c>
      <c r="E10305" s="4" t="n">
        <v>35.877039</v>
      </c>
      <c r="F10305" s="4" t="n">
        <v>30.721992</v>
      </c>
      <c r="G10305" s="4" t="n">
        <v>0.058206821</v>
      </c>
      <c r="H10305" s="4" t="n">
        <v>0.051909357</v>
      </c>
      <c r="I10305" s="4" t="n">
        <v>103.79821</v>
      </c>
    </row>
    <row r="10306" customFormat="false" ht="12.75" hidden="false" customHeight="false" outlineLevel="0" collapsed="false">
      <c r="A10306" s="1" t="n">
        <f aca="false">B10306-695422.000005787</f>
        <v>37820.2156076389</v>
      </c>
      <c r="B10306" s="2" t="n">
        <v>733242.215613426</v>
      </c>
      <c r="C10306" s="3" t="n">
        <v>26.997539</v>
      </c>
      <c r="D10306" s="3" t="n">
        <v>-79.774177</v>
      </c>
      <c r="E10306" s="4" t="n">
        <v>35.859211</v>
      </c>
      <c r="F10306" s="4" t="n">
        <v>30.729731</v>
      </c>
      <c r="G10306" s="4" t="n">
        <v>0.05935685</v>
      </c>
      <c r="H10306" s="4" t="n">
        <v>0.0558286</v>
      </c>
      <c r="I10306" s="4" t="n">
        <v>103.708</v>
      </c>
    </row>
    <row r="10307" customFormat="false" ht="12.75" hidden="false" customHeight="false" outlineLevel="0" collapsed="false">
      <c r="A10307" s="1" t="n">
        <f aca="false">B10307-695422.000005787</f>
        <v>37820.216302083</v>
      </c>
      <c r="B10307" s="2" t="n">
        <v>733242.21630787</v>
      </c>
      <c r="C10307" s="3" t="n">
        <v>26.998185</v>
      </c>
      <c r="D10307" s="3" t="n">
        <v>-79.773851</v>
      </c>
      <c r="E10307" s="4" t="n">
        <v>35.862676</v>
      </c>
      <c r="F10307" s="4" t="n">
        <v>30.731694</v>
      </c>
      <c r="G10307" s="4" t="n">
        <v>0.054578333</v>
      </c>
      <c r="H10307" s="4" t="n">
        <v>0.023982444</v>
      </c>
      <c r="I10307" s="4" t="n">
        <v>103.68556</v>
      </c>
    </row>
    <row r="10308" customFormat="false" ht="12.75" hidden="false" customHeight="false" outlineLevel="0" collapsed="false">
      <c r="A10308" s="1" t="n">
        <f aca="false">B10308-695422.000005787</f>
        <v>37820.216996527</v>
      </c>
      <c r="B10308" s="2" t="n">
        <v>733242.217002314</v>
      </c>
      <c r="C10308" s="3" t="n">
        <v>26.99882</v>
      </c>
      <c r="D10308" s="3" t="n">
        <v>-79.77355</v>
      </c>
      <c r="E10308" s="4" t="n">
        <v>35.87806</v>
      </c>
      <c r="F10308" s="4" t="n">
        <v>30.720364</v>
      </c>
      <c r="G10308" s="4" t="n">
        <v>0.057349375</v>
      </c>
      <c r="H10308" s="4" t="n">
        <v>0.033819625</v>
      </c>
      <c r="I10308" s="4" t="n">
        <v>103.85</v>
      </c>
    </row>
    <row r="10309" customFormat="false" ht="12.75" hidden="false" customHeight="false" outlineLevel="0" collapsed="false">
      <c r="A10309" s="1" t="n">
        <f aca="false">B10309-695422.000005787</f>
        <v>37820.217690972</v>
      </c>
      <c r="B10309" s="2" t="n">
        <v>733242.217696759</v>
      </c>
      <c r="C10309" s="3" t="n">
        <v>26.99946</v>
      </c>
      <c r="D10309" s="3" t="n">
        <v>-79.773251</v>
      </c>
      <c r="E10309" s="4" t="n">
        <v>35.866366</v>
      </c>
      <c r="F10309" s="4" t="n">
        <v>30.713544</v>
      </c>
      <c r="G10309" s="4" t="n">
        <v>0.060284619</v>
      </c>
      <c r="H10309" s="4" t="n">
        <v>0.013111286</v>
      </c>
      <c r="I10309" s="4" t="n">
        <v>103.76524</v>
      </c>
    </row>
    <row r="10310" customFormat="false" ht="12.75" hidden="false" customHeight="false" outlineLevel="0" collapsed="false">
      <c r="A10310" s="1" t="n">
        <f aca="false">B10310-695422.000005787</f>
        <v>37820.218385416</v>
      </c>
      <c r="B10310" s="2" t="n">
        <v>733242.218391203</v>
      </c>
      <c r="C10310" s="3" t="n">
        <v>27.000106</v>
      </c>
      <c r="D10310" s="3" t="n">
        <v>-79.772938</v>
      </c>
      <c r="E10310" s="4" t="n">
        <v>35.864505</v>
      </c>
      <c r="F10310" s="4" t="n">
        <v>30.711985</v>
      </c>
      <c r="G10310" s="4" t="n">
        <v>0.059638053</v>
      </c>
      <c r="H10310" s="4" t="n">
        <v>0.049860632</v>
      </c>
      <c r="I10310" s="4" t="n">
        <v>103.74895</v>
      </c>
    </row>
    <row r="10311" customFormat="false" ht="12.75" hidden="false" customHeight="false" outlineLevel="0" collapsed="false">
      <c r="A10311" s="1" t="n">
        <f aca="false">B10311-695422.000005787</f>
        <v>37820.219079861</v>
      </c>
      <c r="B10311" s="2" t="n">
        <v>733242.219085648</v>
      </c>
      <c r="C10311" s="3" t="n">
        <v>27.000735</v>
      </c>
      <c r="D10311" s="3" t="n">
        <v>-79.772674</v>
      </c>
      <c r="E10311" s="4" t="n">
        <v>35.849346</v>
      </c>
      <c r="F10311" s="4" t="n">
        <v>30.723716</v>
      </c>
      <c r="G10311" s="4" t="n">
        <v>0.056584174</v>
      </c>
      <c r="H10311" s="4" t="n">
        <v>0.037611348</v>
      </c>
      <c r="I10311" s="4" t="n">
        <v>103.75522</v>
      </c>
    </row>
    <row r="10312" customFormat="false" ht="12.75" hidden="false" customHeight="false" outlineLevel="0" collapsed="false">
      <c r="A10312" s="1" t="n">
        <f aca="false">B10312-695422.000005787</f>
        <v>37820.219774305</v>
      </c>
      <c r="B10312" s="2" t="n">
        <v>733242.219780092</v>
      </c>
      <c r="C10312" s="3" t="n">
        <v>27.001419</v>
      </c>
      <c r="D10312" s="3" t="n">
        <v>-79.772398</v>
      </c>
      <c r="E10312" s="4" t="n">
        <v>35.861417</v>
      </c>
      <c r="F10312" s="4" t="n">
        <v>30.718927</v>
      </c>
      <c r="G10312" s="4" t="n">
        <v>0.061523933</v>
      </c>
      <c r="H10312" s="4" t="n">
        <v>0.011972467</v>
      </c>
      <c r="I10312" s="4" t="n">
        <v>103.74</v>
      </c>
    </row>
    <row r="10313" customFormat="false" ht="12.75" hidden="false" customHeight="false" outlineLevel="0" collapsed="false">
      <c r="A10313" s="1" t="n">
        <f aca="false">B10313-695422.000005787</f>
        <v>37820.2204687489</v>
      </c>
      <c r="B10313" s="2" t="n">
        <v>733242.220474536</v>
      </c>
      <c r="C10313" s="3" t="n">
        <v>27.002134</v>
      </c>
      <c r="D10313" s="3" t="n">
        <v>-79.772133</v>
      </c>
      <c r="E10313" s="4" t="n">
        <v>35.868293</v>
      </c>
      <c r="F10313" s="4" t="n">
        <v>30.714636</v>
      </c>
      <c r="G10313" s="4" t="n">
        <v>0.055835222</v>
      </c>
      <c r="H10313" s="4" t="n">
        <v>0.027798444</v>
      </c>
      <c r="I10313" s="4" t="n">
        <v>103.66944</v>
      </c>
    </row>
    <row r="10314" customFormat="false" ht="12.75" hidden="false" customHeight="false" outlineLevel="0" collapsed="false">
      <c r="A10314" s="1" t="n">
        <f aca="false">B10314-695422.000005787</f>
        <v>37820.221163194</v>
      </c>
      <c r="B10314" s="2" t="n">
        <v>733242.221168981</v>
      </c>
      <c r="C10314" s="3" t="n">
        <v>27.002879</v>
      </c>
      <c r="D10314" s="3" t="n">
        <v>-79.771888</v>
      </c>
      <c r="E10314" s="4" t="n">
        <v>35.88062</v>
      </c>
      <c r="F10314" s="4" t="n">
        <v>30.700244</v>
      </c>
      <c r="G10314" s="4" t="n">
        <v>0.05767875</v>
      </c>
      <c r="H10314" s="4" t="n">
        <v>0.046919083</v>
      </c>
      <c r="I10314" s="4" t="n">
        <v>103.64</v>
      </c>
    </row>
    <row r="10315" customFormat="false" ht="12.75" hidden="false" customHeight="false" outlineLevel="0" collapsed="false">
      <c r="A10315" s="1" t="n">
        <f aca="false">B10315-695422.000005787</f>
        <v>37820.221857639</v>
      </c>
      <c r="B10315" s="2" t="n">
        <v>733242.221863426</v>
      </c>
      <c r="C10315" s="3" t="n">
        <v>27.003664</v>
      </c>
      <c r="D10315" s="3" t="n">
        <v>-79.771631</v>
      </c>
      <c r="E10315" s="4" t="n">
        <v>35.86321</v>
      </c>
      <c r="F10315" s="4" t="n">
        <v>30.700711</v>
      </c>
      <c r="G10315" s="4" t="n">
        <v>0.058873704</v>
      </c>
      <c r="H10315" s="4" t="n">
        <v>0.020566926</v>
      </c>
      <c r="I10315" s="4" t="n">
        <v>103.64556</v>
      </c>
    </row>
    <row r="10316" customFormat="false" ht="12.75" hidden="false" customHeight="false" outlineLevel="0" collapsed="false">
      <c r="A10316" s="1" t="n">
        <f aca="false">B10316-695422.000005787</f>
        <v>37820.222552083</v>
      </c>
      <c r="B10316" s="2" t="n">
        <v>733242.22255787</v>
      </c>
      <c r="C10316" s="3" t="n">
        <v>27.00446</v>
      </c>
      <c r="D10316" s="3" t="n">
        <v>-79.771393</v>
      </c>
      <c r="E10316" s="4" t="n">
        <v>35.863635</v>
      </c>
      <c r="F10316" s="4" t="n">
        <v>30.704729</v>
      </c>
      <c r="G10316" s="4" t="n">
        <v>0.057966333</v>
      </c>
      <c r="H10316" s="4" t="n">
        <v>0.028113619</v>
      </c>
      <c r="I10316" s="4" t="n">
        <v>103.68476</v>
      </c>
    </row>
    <row r="10317" customFormat="false" ht="12.75" hidden="false" customHeight="false" outlineLevel="0" collapsed="false">
      <c r="A10317" s="1" t="n">
        <f aca="false">B10317-695422.000005787</f>
        <v>37820.223246527</v>
      </c>
      <c r="B10317" s="2" t="n">
        <v>733242.223252314</v>
      </c>
      <c r="C10317" s="3" t="n">
        <v>27.005269</v>
      </c>
      <c r="D10317" s="3" t="n">
        <v>-79.771165</v>
      </c>
      <c r="E10317" s="4" t="n">
        <v>35.868903</v>
      </c>
      <c r="F10317" s="4" t="n">
        <v>30.699383</v>
      </c>
      <c r="G10317" s="4" t="n">
        <v>0.051870857</v>
      </c>
      <c r="H10317" s="4" t="n">
        <v>0.034401357</v>
      </c>
      <c r="I10317" s="4" t="n">
        <v>103.705</v>
      </c>
    </row>
    <row r="10318" customFormat="false" ht="12.75" hidden="false" customHeight="false" outlineLevel="0" collapsed="false">
      <c r="A10318" s="1" t="n">
        <f aca="false">B10318-695422.000005787</f>
        <v>37820.223940972</v>
      </c>
      <c r="B10318" s="2" t="n">
        <v>733242.223946759</v>
      </c>
      <c r="C10318" s="3" t="n">
        <v>27.006103</v>
      </c>
      <c r="D10318" s="3" t="n">
        <v>-79.770941</v>
      </c>
      <c r="E10318" s="4" t="n">
        <v>35.866193</v>
      </c>
      <c r="F10318" s="4" t="n">
        <v>30.692433</v>
      </c>
      <c r="G10318" s="4" t="n">
        <v>0.058031909</v>
      </c>
      <c r="H10318" s="4" t="n">
        <v>0.024749909</v>
      </c>
      <c r="I10318" s="4" t="n">
        <v>103.76818</v>
      </c>
    </row>
    <row r="10319" customFormat="false" ht="12.75" hidden="false" customHeight="false" outlineLevel="0" collapsed="false">
      <c r="A10319" s="1" t="n">
        <f aca="false">B10319-695422.000005787</f>
        <v>37820.2246354159</v>
      </c>
      <c r="B10319" s="2" t="n">
        <v>733242.224641203</v>
      </c>
      <c r="C10319" s="3" t="n">
        <v>27.006908</v>
      </c>
      <c r="D10319" s="3" t="n">
        <v>-79.77071</v>
      </c>
      <c r="E10319" s="4" t="n">
        <v>35.855347</v>
      </c>
      <c r="F10319" s="4" t="n">
        <v>30.697154</v>
      </c>
      <c r="G10319" s="4" t="n">
        <v>0.056558739</v>
      </c>
      <c r="H10319" s="4" t="n">
        <v>0.015539435</v>
      </c>
      <c r="I10319" s="4" t="n">
        <v>103.69913</v>
      </c>
    </row>
    <row r="10320" customFormat="false" ht="12.75" hidden="false" customHeight="false" outlineLevel="0" collapsed="false">
      <c r="A10320" s="1" t="n">
        <f aca="false">B10320-695422.000005787</f>
        <v>37820.225329861</v>
      </c>
      <c r="B10320" s="2" t="n">
        <v>733242.225335648</v>
      </c>
      <c r="C10320" s="3" t="n">
        <v>27.007746</v>
      </c>
      <c r="D10320" s="3" t="n">
        <v>-79.770487</v>
      </c>
      <c r="E10320" s="4" t="n">
        <v>35.841732</v>
      </c>
      <c r="F10320" s="4" t="n">
        <v>30.701296</v>
      </c>
      <c r="G10320" s="4" t="n">
        <v>0.051834625</v>
      </c>
      <c r="H10320" s="4" t="n">
        <v>0.027191812</v>
      </c>
      <c r="I10320" s="4" t="n">
        <v>103.65125</v>
      </c>
    </row>
    <row r="10321" customFormat="false" ht="12.75" hidden="false" customHeight="false" outlineLevel="0" collapsed="false">
      <c r="A10321" s="1" t="n">
        <f aca="false">B10321-695422.000005787</f>
        <v>37820.226024305</v>
      </c>
      <c r="B10321" s="2" t="n">
        <v>733242.226030092</v>
      </c>
      <c r="C10321" s="3" t="n">
        <v>27.008582</v>
      </c>
      <c r="D10321" s="3" t="n">
        <v>-79.770259</v>
      </c>
      <c r="E10321" s="4" t="n">
        <v>35.855064</v>
      </c>
      <c r="F10321" s="4" t="n">
        <v>30.693107</v>
      </c>
      <c r="G10321" s="4" t="n">
        <v>0.057095529</v>
      </c>
      <c r="H10321" s="4" t="n">
        <v>0.035338529</v>
      </c>
      <c r="I10321" s="4" t="n">
        <v>103.78176</v>
      </c>
    </row>
    <row r="10322" customFormat="false" ht="12.75" hidden="false" customHeight="false" outlineLevel="0" collapsed="false">
      <c r="A10322" s="1" t="n">
        <f aca="false">B10322-695422.000005787</f>
        <v>37820.22671875</v>
      </c>
      <c r="B10322" s="2" t="n">
        <v>733242.226724537</v>
      </c>
      <c r="C10322" s="3" t="n">
        <v>27.009447</v>
      </c>
      <c r="D10322" s="3" t="n">
        <v>-79.770026</v>
      </c>
      <c r="E10322" s="4" t="n">
        <v>35.85595</v>
      </c>
      <c r="F10322" s="4" t="n">
        <v>30.685552</v>
      </c>
      <c r="G10322" s="4" t="n">
        <v>0.060672</v>
      </c>
      <c r="H10322" s="4" t="n">
        <v>0.070305</v>
      </c>
      <c r="I10322" s="4" t="n">
        <v>103.80833</v>
      </c>
    </row>
    <row r="10323" customFormat="false" ht="12.75" hidden="false" customHeight="false" outlineLevel="0" collapsed="false">
      <c r="A10323" s="1" t="n">
        <f aca="false">B10323-695422.000005787</f>
        <v>37820.227413194</v>
      </c>
      <c r="B10323" s="2" t="n">
        <v>733242.227418981</v>
      </c>
      <c r="C10323" s="3" t="n">
        <v>27.010286</v>
      </c>
      <c r="D10323" s="3" t="n">
        <v>-79.769797</v>
      </c>
      <c r="E10323" s="4" t="n">
        <v>35.852323</v>
      </c>
      <c r="F10323" s="4" t="n">
        <v>30.683272</v>
      </c>
      <c r="G10323" s="4" t="n">
        <v>0.052602091</v>
      </c>
      <c r="H10323" s="4" t="n">
        <v>0.022483545</v>
      </c>
      <c r="I10323" s="4" t="n">
        <v>103.88</v>
      </c>
    </row>
    <row r="10324" customFormat="false" ht="12.75" hidden="false" customHeight="false" outlineLevel="0" collapsed="false">
      <c r="A10324" s="1" t="n">
        <f aca="false">B10324-695422.000005787</f>
        <v>37820.228107638</v>
      </c>
      <c r="B10324" s="2" t="n">
        <v>733242.228113425</v>
      </c>
      <c r="C10324" s="3" t="n">
        <v>27.011121</v>
      </c>
      <c r="D10324" s="3" t="n">
        <v>-79.769586</v>
      </c>
      <c r="E10324" s="4" t="n">
        <v>35.85958</v>
      </c>
      <c r="F10324" s="4" t="n">
        <v>30.674535</v>
      </c>
      <c r="G10324" s="4" t="n">
        <v>0.059314154</v>
      </c>
      <c r="H10324" s="4" t="n">
        <v>0.006432</v>
      </c>
      <c r="I10324" s="4" t="n">
        <v>103.96077</v>
      </c>
    </row>
    <row r="10325" customFormat="false" ht="12.75" hidden="false" customHeight="false" outlineLevel="0" collapsed="false">
      <c r="A10325" s="1" t="n">
        <f aca="false">B10325-695422.000005787</f>
        <v>37820.2288020829</v>
      </c>
      <c r="B10325" s="2" t="n">
        <v>733242.22880787</v>
      </c>
      <c r="C10325" s="3" t="n">
        <v>27.011996</v>
      </c>
      <c r="D10325" s="3" t="n">
        <v>-79.76945</v>
      </c>
      <c r="E10325" s="4" t="n">
        <v>35.860611</v>
      </c>
      <c r="F10325" s="4" t="n">
        <v>30.667594</v>
      </c>
      <c r="G10325" s="4" t="n">
        <v>0.058443091</v>
      </c>
      <c r="H10325" s="4" t="n">
        <v>0.023365909</v>
      </c>
      <c r="I10325" s="4" t="n">
        <v>104.04455</v>
      </c>
    </row>
    <row r="10326" customFormat="false" ht="12.75" hidden="false" customHeight="false" outlineLevel="0" collapsed="false">
      <c r="A10326" s="1" t="n">
        <f aca="false">B10326-695422.000005787</f>
        <v>37820.229496527</v>
      </c>
      <c r="B10326" s="2" t="n">
        <v>733242.229502314</v>
      </c>
      <c r="C10326" s="3" t="n">
        <v>27.012901</v>
      </c>
      <c r="D10326" s="3" t="n">
        <v>-79.769364</v>
      </c>
      <c r="E10326" s="4" t="n">
        <v>35.859939</v>
      </c>
      <c r="F10326" s="4" t="n">
        <v>30.662334</v>
      </c>
      <c r="G10326" s="4" t="n">
        <v>0.0551524</v>
      </c>
      <c r="H10326" s="4" t="n">
        <v>0.012516667</v>
      </c>
      <c r="I10326" s="4" t="n">
        <v>104.234</v>
      </c>
    </row>
    <row r="10327" customFormat="false" ht="12.75" hidden="false" customHeight="false" outlineLevel="0" collapsed="false">
      <c r="A10327" s="1" t="n">
        <f aca="false">B10327-695422.000005787</f>
        <v>37820.230190972</v>
      </c>
      <c r="B10327" s="2" t="n">
        <v>733242.230196759</v>
      </c>
      <c r="C10327" s="3" t="n">
        <v>27.013583</v>
      </c>
      <c r="D10327" s="3" t="n">
        <v>-79.769038</v>
      </c>
      <c r="E10327" s="4" t="n">
        <v>35.875818</v>
      </c>
      <c r="F10327" s="4" t="n">
        <v>30.653769</v>
      </c>
      <c r="G10327" s="4" t="n">
        <v>0.048346333</v>
      </c>
      <c r="H10327" s="4" t="n">
        <v>0.015811333</v>
      </c>
      <c r="I10327" s="4" t="n">
        <v>104.21</v>
      </c>
    </row>
    <row r="10328" customFormat="false" ht="12.75" hidden="false" customHeight="false" outlineLevel="0" collapsed="false">
      <c r="A10328" s="1" t="n">
        <f aca="false">B10328-695422.000005787</f>
        <v>37820.230885416</v>
      </c>
      <c r="B10328" s="2" t="n">
        <v>733242.230891203</v>
      </c>
      <c r="C10328" s="3" t="n">
        <v>27.013908</v>
      </c>
      <c r="D10328" s="3" t="n">
        <v>-79.76824</v>
      </c>
      <c r="E10328" s="4" t="n">
        <v>35.867033</v>
      </c>
      <c r="F10328" s="4" t="n">
        <v>30.648916</v>
      </c>
      <c r="G10328" s="4" t="n">
        <v>0.0509702</v>
      </c>
      <c r="H10328" s="4" t="n">
        <v>0.0165026</v>
      </c>
      <c r="I10328" s="4" t="n">
        <v>104.166</v>
      </c>
    </row>
    <row r="10329" customFormat="false" ht="12.75" hidden="false" customHeight="false" outlineLevel="0" collapsed="false">
      <c r="A10329" s="1" t="n">
        <f aca="false">B10329-695422.000005787</f>
        <v>37820.231579861</v>
      </c>
      <c r="B10329" s="2" t="n">
        <v>733242.231585648</v>
      </c>
      <c r="C10329" s="3" t="n">
        <v>27.014007</v>
      </c>
      <c r="D10329" s="3" t="n">
        <v>-79.767208</v>
      </c>
      <c r="E10329" s="4" t="n">
        <v>35.865354</v>
      </c>
      <c r="F10329" s="4" t="n">
        <v>30.647896</v>
      </c>
      <c r="G10329" s="4" t="n">
        <v>0.053957071</v>
      </c>
      <c r="H10329" s="4" t="n">
        <v>0.017460714</v>
      </c>
      <c r="I10329" s="4" t="n">
        <v>104.11429</v>
      </c>
    </row>
    <row r="10330" customFormat="false" ht="12.75" hidden="false" customHeight="false" outlineLevel="0" collapsed="false">
      <c r="A10330" s="1" t="n">
        <f aca="false">B10330-695422.000005787</f>
        <v>37820.232274305</v>
      </c>
      <c r="B10330" s="2" t="n">
        <v>733242.232280092</v>
      </c>
      <c r="C10330" s="3" t="n">
        <v>27.013924</v>
      </c>
      <c r="D10330" s="3" t="n">
        <v>-79.765996</v>
      </c>
      <c r="E10330" s="4" t="n">
        <v>35.872285</v>
      </c>
      <c r="F10330" s="4" t="n">
        <v>30.654519</v>
      </c>
      <c r="G10330" s="4" t="n">
        <v>0.059148</v>
      </c>
      <c r="H10330" s="4" t="n">
        <v>0.056920667</v>
      </c>
      <c r="I10330" s="4" t="n">
        <v>104.19833</v>
      </c>
    </row>
    <row r="10331" customFormat="false" ht="12.75" hidden="false" customHeight="false" outlineLevel="0" collapsed="false">
      <c r="A10331" s="1" t="n">
        <f aca="false">B10331-695422.000005787</f>
        <v>37820.2329687499</v>
      </c>
      <c r="B10331" s="2" t="n">
        <v>733242.232974537</v>
      </c>
      <c r="C10331" s="3" t="n">
        <v>27.013704</v>
      </c>
      <c r="D10331" s="3" t="n">
        <v>-79.764628</v>
      </c>
      <c r="E10331" s="4" t="n">
        <v>35.853391</v>
      </c>
      <c r="F10331" s="4" t="n">
        <v>30.655234</v>
      </c>
      <c r="G10331" s="4" t="n">
        <v>0.055383364</v>
      </c>
      <c r="H10331" s="4" t="n">
        <v>0.039772091</v>
      </c>
      <c r="I10331" s="4" t="n">
        <v>104.30818</v>
      </c>
    </row>
    <row r="10332" customFormat="false" ht="12.75" hidden="false" customHeight="false" outlineLevel="0" collapsed="false">
      <c r="A10332" s="1" t="n">
        <f aca="false">B10332-695422.000005787</f>
        <v>37820.233663194</v>
      </c>
      <c r="B10332" s="2" t="n">
        <v>733242.233668981</v>
      </c>
      <c r="C10332" s="3" t="n">
        <v>27.013371</v>
      </c>
      <c r="D10332" s="3" t="n">
        <v>-79.763129</v>
      </c>
      <c r="E10332" s="4" t="n">
        <v>35.853213</v>
      </c>
      <c r="F10332" s="4" t="n">
        <v>30.648266</v>
      </c>
      <c r="G10332" s="4" t="n">
        <v>0.0602334</v>
      </c>
      <c r="H10332" s="4" t="n">
        <v>0.0417862</v>
      </c>
      <c r="I10332" s="4" t="n">
        <v>105.272</v>
      </c>
    </row>
    <row r="10333" customFormat="false" ht="12.75" hidden="false" customHeight="false" outlineLevel="0" collapsed="false">
      <c r="A10333" s="1" t="n">
        <f aca="false">B10333-695422.000005787</f>
        <v>37820.2343576381</v>
      </c>
      <c r="B10333" s="2" t="n">
        <v>733242.234363425</v>
      </c>
      <c r="C10333" s="3" t="n">
        <v>27.012952</v>
      </c>
      <c r="D10333" s="3" t="n">
        <v>-79.761563</v>
      </c>
      <c r="E10333" s="4" t="n">
        <v>35.861075</v>
      </c>
      <c r="F10333" s="4" t="n">
        <v>30.645266</v>
      </c>
      <c r="G10333" s="4" t="n">
        <v>0.058049571</v>
      </c>
      <c r="H10333" s="4" t="n">
        <v>0</v>
      </c>
      <c r="I10333" s="4" t="n">
        <v>105.63429</v>
      </c>
    </row>
    <row r="10334" customFormat="false" ht="12.75" hidden="false" customHeight="false" outlineLevel="0" collapsed="false">
      <c r="A10334" s="1" t="n">
        <f aca="false">B10334-695422.000005787</f>
        <v>37820.235052083</v>
      </c>
      <c r="B10334" s="2" t="n">
        <v>733242.23505787</v>
      </c>
      <c r="C10334" s="3" t="n">
        <v>27.012453</v>
      </c>
      <c r="D10334" s="3" t="n">
        <v>-79.75994</v>
      </c>
      <c r="E10334" s="4" t="n">
        <v>35.841786</v>
      </c>
      <c r="F10334" s="4" t="n">
        <v>30.658643</v>
      </c>
      <c r="G10334" s="4" t="n">
        <v>0.056584769</v>
      </c>
      <c r="H10334" s="4" t="n">
        <v>0.010063769</v>
      </c>
      <c r="I10334" s="4" t="n">
        <v>105.93154</v>
      </c>
    </row>
    <row r="10335" customFormat="false" ht="12.75" hidden="false" customHeight="false" outlineLevel="0" collapsed="false">
      <c r="A10335" s="1" t="n">
        <f aca="false">B10335-695422.000005787</f>
        <v>37820.235746527</v>
      </c>
      <c r="B10335" s="2" t="n">
        <v>733242.235752314</v>
      </c>
      <c r="C10335" s="3" t="n">
        <v>27.011902</v>
      </c>
      <c r="D10335" s="3" t="n">
        <v>-79.758335</v>
      </c>
      <c r="E10335" s="4" t="n">
        <v>35.861131</v>
      </c>
      <c r="F10335" s="4" t="n">
        <v>30.636367</v>
      </c>
      <c r="G10335" s="4" t="n">
        <v>0.0554985</v>
      </c>
      <c r="H10335" s="4" t="n">
        <v>0.0242243</v>
      </c>
      <c r="I10335" s="4" t="n">
        <v>106.062</v>
      </c>
    </row>
    <row r="10336" customFormat="false" ht="12.75" hidden="false" customHeight="false" outlineLevel="0" collapsed="false">
      <c r="A10336" s="1" t="n">
        <f aca="false">B10336-695422.000005787</f>
        <v>37820.236440972</v>
      </c>
      <c r="B10336" s="2" t="n">
        <v>733242.236446759</v>
      </c>
      <c r="C10336" s="3" t="n">
        <v>27.011273</v>
      </c>
      <c r="D10336" s="3" t="n">
        <v>-79.756716</v>
      </c>
      <c r="E10336" s="4" t="n">
        <v>35.848918</v>
      </c>
      <c r="F10336" s="4" t="n">
        <v>30.635917</v>
      </c>
      <c r="G10336" s="4" t="n">
        <v>0.05339875</v>
      </c>
      <c r="H10336" s="4" t="n">
        <v>0.02288975</v>
      </c>
      <c r="I10336" s="4" t="n">
        <v>106.2725</v>
      </c>
    </row>
    <row r="10337" customFormat="false" ht="12.75" hidden="false" customHeight="false" outlineLevel="0" collapsed="false">
      <c r="A10337" s="1" t="n">
        <f aca="false">B10337-695422.000005787</f>
        <v>37820.237135416</v>
      </c>
      <c r="B10337" s="2" t="n">
        <v>733242.237141203</v>
      </c>
      <c r="C10337" s="3" t="n">
        <v>27.010549</v>
      </c>
      <c r="D10337" s="3" t="n">
        <v>-79.755133</v>
      </c>
      <c r="E10337" s="4" t="n">
        <v>35.853586</v>
      </c>
      <c r="F10337" s="4" t="n">
        <v>30.648375</v>
      </c>
      <c r="G10337" s="4" t="n">
        <v>0.056371625</v>
      </c>
      <c r="H10337" s="4" t="n">
        <v>0.0533355</v>
      </c>
      <c r="I10337" s="4" t="n">
        <v>106.6375</v>
      </c>
    </row>
    <row r="10338" customFormat="false" ht="12.75" hidden="false" customHeight="false" outlineLevel="0" collapsed="false">
      <c r="A10338" s="1" t="n">
        <f aca="false">B10338-695422.000005787</f>
        <v>37820.237829861</v>
      </c>
      <c r="B10338" s="2" t="n">
        <v>733242.237835648</v>
      </c>
      <c r="C10338" s="3" t="n">
        <v>27.009757</v>
      </c>
      <c r="D10338" s="3" t="n">
        <v>-79.753525</v>
      </c>
      <c r="E10338" s="4" t="n">
        <v>35.869563</v>
      </c>
      <c r="F10338" s="4" t="n">
        <v>30.637647</v>
      </c>
      <c r="G10338" s="4" t="n">
        <v>0.056540632</v>
      </c>
      <c r="H10338" s="4" t="n">
        <v>0.024291684</v>
      </c>
      <c r="I10338" s="4" t="n">
        <v>106.83421</v>
      </c>
    </row>
    <row r="10339" customFormat="false" ht="12.75" hidden="false" customHeight="false" outlineLevel="0" collapsed="false">
      <c r="A10339" s="1" t="n">
        <f aca="false">B10339-695422.000005787</f>
        <v>37820.2385243051</v>
      </c>
      <c r="B10339" s="2" t="n">
        <v>733242.238530092</v>
      </c>
      <c r="C10339" s="3" t="n">
        <v>27.008864</v>
      </c>
      <c r="D10339" s="3" t="n">
        <v>-79.751893</v>
      </c>
      <c r="E10339" s="4" t="n">
        <v>35.854574</v>
      </c>
      <c r="F10339" s="4" t="n">
        <v>30.639774</v>
      </c>
      <c r="G10339" s="4" t="n">
        <v>0.057911375</v>
      </c>
      <c r="H10339" s="4" t="n">
        <v>0.035671938</v>
      </c>
      <c r="I10339" s="4" t="n">
        <v>106.7675</v>
      </c>
    </row>
    <row r="10340" customFormat="false" ht="12.75" hidden="false" customHeight="false" outlineLevel="0" collapsed="false">
      <c r="A10340" s="1" t="n">
        <f aca="false">B10340-695422.000005787</f>
        <v>37820.239218749</v>
      </c>
      <c r="B10340" s="2" t="n">
        <v>733242.239224536</v>
      </c>
      <c r="C10340" s="3" t="n">
        <v>27.007888</v>
      </c>
      <c r="D10340" s="3" t="n">
        <v>-79.750231</v>
      </c>
      <c r="E10340" s="4" t="n">
        <v>35.831593</v>
      </c>
      <c r="F10340" s="4" t="n">
        <v>30.644682</v>
      </c>
      <c r="G10340" s="4" t="n">
        <v>0.05232725</v>
      </c>
      <c r="H10340" s="4" t="n">
        <v>0.01649155</v>
      </c>
      <c r="I10340" s="4" t="n">
        <v>106.6215</v>
      </c>
    </row>
    <row r="10341" customFormat="false" ht="12.75" hidden="false" customHeight="false" outlineLevel="0" collapsed="false">
      <c r="A10341" s="1" t="n">
        <f aca="false">B10341-695422.000005787</f>
        <v>37820.239913194</v>
      </c>
      <c r="B10341" s="2" t="n">
        <v>733242.239918981</v>
      </c>
      <c r="C10341" s="3" t="n">
        <v>27.006797</v>
      </c>
      <c r="D10341" s="3" t="n">
        <v>-79.748587</v>
      </c>
      <c r="E10341" s="4" t="n">
        <v>35.842297</v>
      </c>
      <c r="F10341" s="4" t="n">
        <v>30.630214</v>
      </c>
      <c r="G10341" s="4" t="n">
        <v>0.054282941</v>
      </c>
      <c r="H10341" s="4" t="n">
        <v>0.019025529</v>
      </c>
      <c r="I10341" s="4" t="n">
        <v>106.34353</v>
      </c>
    </row>
    <row r="10342" customFormat="false" ht="12.75" hidden="false" customHeight="false" outlineLevel="0" collapsed="false">
      <c r="A10342" s="1" t="n">
        <f aca="false">B10342-695422.000005787</f>
        <v>37820.240607638</v>
      </c>
      <c r="B10342" s="2" t="n">
        <v>733242.240613425</v>
      </c>
      <c r="C10342" s="3" t="n">
        <v>27.005612</v>
      </c>
      <c r="D10342" s="3" t="n">
        <v>-79.746953</v>
      </c>
      <c r="E10342" s="4" t="n">
        <v>35.846015</v>
      </c>
      <c r="F10342" s="4" t="n">
        <v>30.629516</v>
      </c>
      <c r="G10342" s="4" t="n">
        <v>0.057490364</v>
      </c>
      <c r="H10342" s="4" t="n">
        <v>0.034116273</v>
      </c>
      <c r="I10342" s="4" t="n">
        <v>106.11182</v>
      </c>
    </row>
    <row r="10343" customFormat="false" ht="12.75" hidden="false" customHeight="false" outlineLevel="0" collapsed="false">
      <c r="A10343" s="1" t="n">
        <f aca="false">B10343-695422.000005787</f>
        <v>37820.241302083</v>
      </c>
      <c r="B10343" s="2" t="n">
        <v>733242.24130787</v>
      </c>
      <c r="C10343" s="3" t="n">
        <v>27.004352</v>
      </c>
      <c r="D10343" s="3" t="n">
        <v>-79.745316</v>
      </c>
      <c r="E10343" s="4" t="n">
        <v>35.811871</v>
      </c>
      <c r="F10343" s="4" t="n">
        <v>30.649307</v>
      </c>
      <c r="G10343" s="4" t="n">
        <v>0.049918933</v>
      </c>
      <c r="H10343" s="4" t="n">
        <v>0.032152067</v>
      </c>
      <c r="I10343" s="4" t="n">
        <v>105.734</v>
      </c>
    </row>
    <row r="10344" customFormat="false" ht="12.75" hidden="false" customHeight="false" outlineLevel="0" collapsed="false">
      <c r="A10344" s="1" t="n">
        <f aca="false">B10344-695422.000005787</f>
        <v>37820.241996527</v>
      </c>
      <c r="B10344" s="2" t="n">
        <v>733242.242002314</v>
      </c>
      <c r="C10344" s="3" t="n">
        <v>27.003103</v>
      </c>
      <c r="D10344" s="3" t="n">
        <v>-79.743573</v>
      </c>
      <c r="E10344" s="4" t="n">
        <v>35.817933</v>
      </c>
      <c r="F10344" s="4" t="n">
        <v>30.637563</v>
      </c>
      <c r="G10344" s="4" t="n">
        <v>0.0521437</v>
      </c>
      <c r="H10344" s="4" t="n">
        <v>0.02116875</v>
      </c>
      <c r="I10344" s="4" t="n">
        <v>105.4485</v>
      </c>
    </row>
    <row r="10345" customFormat="false" ht="12.75" hidden="false" customHeight="false" outlineLevel="0" collapsed="false">
      <c r="A10345" s="1" t="n">
        <f aca="false">B10345-695422.000005787</f>
        <v>37820.2426909721</v>
      </c>
      <c r="B10345" s="2" t="n">
        <v>733242.242696759</v>
      </c>
      <c r="C10345" s="3" t="n">
        <v>27.001889</v>
      </c>
      <c r="D10345" s="3" t="n">
        <v>-79.741729</v>
      </c>
      <c r="E10345" s="4" t="n">
        <v>35.795756</v>
      </c>
      <c r="F10345" s="4" t="n">
        <v>30.65602</v>
      </c>
      <c r="G10345" s="4" t="n">
        <v>0.057473517</v>
      </c>
      <c r="H10345" s="4" t="n">
        <v>0.018760517</v>
      </c>
      <c r="I10345" s="4" t="n">
        <v>105.33241</v>
      </c>
    </row>
    <row r="10346" customFormat="false" ht="12.75" hidden="false" customHeight="false" outlineLevel="0" collapsed="false">
      <c r="A10346" s="1" t="n">
        <f aca="false">B10346-695422.000005787</f>
        <v>37820.243385416</v>
      </c>
      <c r="B10346" s="2" t="n">
        <v>733242.243391203</v>
      </c>
      <c r="C10346" s="3" t="n">
        <v>27.000628</v>
      </c>
      <c r="D10346" s="3" t="n">
        <v>-79.739847</v>
      </c>
      <c r="E10346" s="4" t="n">
        <v>35.794738</v>
      </c>
      <c r="F10346" s="4" t="n">
        <v>30.665736</v>
      </c>
      <c r="G10346" s="4" t="n">
        <v>0.0528162</v>
      </c>
      <c r="H10346" s="4" t="n">
        <v>0</v>
      </c>
      <c r="I10346" s="4" t="n">
        <v>105.658</v>
      </c>
    </row>
    <row r="10347" customFormat="false" ht="12.75" hidden="false" customHeight="false" outlineLevel="0" collapsed="false">
      <c r="A10347" s="1" t="n">
        <f aca="false">B10347-695422.000005787</f>
        <v>37820.244079861</v>
      </c>
      <c r="B10347" s="2" t="n">
        <v>733242.244085648</v>
      </c>
      <c r="C10347" s="3" t="n">
        <v>26.999322</v>
      </c>
      <c r="D10347" s="3" t="n">
        <v>-79.737946</v>
      </c>
      <c r="E10347" s="4" t="n">
        <v>35.802021</v>
      </c>
      <c r="F10347" s="4" t="n">
        <v>30.635171</v>
      </c>
      <c r="G10347" s="4" t="n">
        <v>0.0564</v>
      </c>
      <c r="H10347" s="4" t="n">
        <v>0.071334667</v>
      </c>
      <c r="I10347" s="4" t="n">
        <v>106.06667</v>
      </c>
    </row>
    <row r="10348" customFormat="false" ht="12.75" hidden="false" customHeight="false" outlineLevel="0" collapsed="false">
      <c r="A10348" s="1" t="n">
        <f aca="false">B10348-695422.000005787</f>
        <v>37820.244774305</v>
      </c>
      <c r="B10348" s="2" t="n">
        <v>733242.244780092</v>
      </c>
      <c r="C10348" s="3" t="n">
        <v>26.998003</v>
      </c>
      <c r="D10348" s="3" t="n">
        <v>-79.736086</v>
      </c>
      <c r="E10348" s="4" t="n">
        <v>35.804706</v>
      </c>
      <c r="F10348" s="4" t="n">
        <v>30.622145</v>
      </c>
      <c r="G10348" s="4" t="n">
        <v>0.056645889</v>
      </c>
      <c r="H10348" s="4" t="n">
        <v>0.038658</v>
      </c>
      <c r="I10348" s="4" t="n">
        <v>106.41222</v>
      </c>
    </row>
    <row r="10349" customFormat="false" ht="12.75" hidden="false" customHeight="false" outlineLevel="0" collapsed="false">
      <c r="A10349" s="1" t="n">
        <f aca="false">B10349-695422.000005787</f>
        <v>37820.24546875</v>
      </c>
      <c r="B10349" s="2" t="n">
        <v>733242.245474537</v>
      </c>
      <c r="C10349" s="3" t="n">
        <v>26.996657</v>
      </c>
      <c r="D10349" s="3" t="n">
        <v>-79.734266</v>
      </c>
      <c r="E10349" s="4" t="n">
        <v>35.817911</v>
      </c>
      <c r="F10349" s="4" t="n">
        <v>30.615557</v>
      </c>
      <c r="G10349" s="4" t="n">
        <v>0.054975053</v>
      </c>
      <c r="H10349" s="4" t="n">
        <v>0.035380842</v>
      </c>
      <c r="I10349" s="4" t="n">
        <v>106.35474</v>
      </c>
    </row>
    <row r="10350" customFormat="false" ht="12.75" hidden="false" customHeight="false" outlineLevel="0" collapsed="false">
      <c r="A10350" s="1" t="n">
        <f aca="false">B10350-695422.000005787</f>
        <v>37820.246163194</v>
      </c>
      <c r="B10350" s="2" t="n">
        <v>733242.246168981</v>
      </c>
      <c r="C10350" s="3" t="n">
        <v>26.995301</v>
      </c>
      <c r="D10350" s="3" t="n">
        <v>-79.732449</v>
      </c>
      <c r="E10350" s="4" t="n">
        <v>35.822076</v>
      </c>
      <c r="F10350" s="4" t="n">
        <v>30.615191</v>
      </c>
      <c r="G10350" s="4" t="n">
        <v>0.05166215</v>
      </c>
      <c r="H10350" s="4" t="n">
        <v>0.04624255</v>
      </c>
      <c r="I10350" s="4" t="n">
        <v>106.215</v>
      </c>
    </row>
    <row r="10351" customFormat="false" ht="12.75" hidden="false" customHeight="false" outlineLevel="0" collapsed="false">
      <c r="A10351" s="1" t="n">
        <f aca="false">B10351-695422.000005787</f>
        <v>37820.2468576389</v>
      </c>
      <c r="B10351" s="2" t="n">
        <v>733242.246863426</v>
      </c>
      <c r="C10351" s="3" t="n">
        <v>26.993932</v>
      </c>
      <c r="D10351" s="3" t="n">
        <v>-79.730635</v>
      </c>
      <c r="E10351" s="4" t="n">
        <v>35.814727</v>
      </c>
      <c r="F10351" s="4" t="n">
        <v>30.608796</v>
      </c>
      <c r="G10351" s="4" t="n">
        <v>0.05659828</v>
      </c>
      <c r="H10351" s="4" t="n">
        <v>0.039765</v>
      </c>
      <c r="I10351" s="4" t="n">
        <v>105.9548</v>
      </c>
    </row>
    <row r="10352" customFormat="false" ht="12.75" hidden="false" customHeight="false" outlineLevel="0" collapsed="false">
      <c r="A10352" s="1" t="n">
        <f aca="false">B10352-695422.000005787</f>
        <v>37820.247552083</v>
      </c>
      <c r="B10352" s="2" t="n">
        <v>733242.24755787</v>
      </c>
      <c r="C10352" s="3" t="n">
        <v>26.992595</v>
      </c>
      <c r="D10352" s="3" t="n">
        <v>-79.728831</v>
      </c>
      <c r="E10352" s="4" t="n">
        <v>35.817878</v>
      </c>
      <c r="F10352" s="4" t="n">
        <v>30.614478</v>
      </c>
      <c r="G10352" s="4" t="n">
        <v>0.059724889</v>
      </c>
      <c r="H10352" s="4" t="n">
        <v>0.020681333</v>
      </c>
      <c r="I10352" s="4" t="n">
        <v>105.74444</v>
      </c>
    </row>
    <row r="10353" customFormat="false" ht="12.75" hidden="false" customHeight="false" outlineLevel="0" collapsed="false">
      <c r="A10353" s="1" t="n">
        <f aca="false">B10353-695422.000005787</f>
        <v>37820.248246527</v>
      </c>
      <c r="B10353" s="2" t="n">
        <v>733242.248252314</v>
      </c>
      <c r="C10353" s="3" t="n">
        <v>26.991262</v>
      </c>
      <c r="D10353" s="3" t="n">
        <v>-79.727015</v>
      </c>
      <c r="E10353" s="4" t="n">
        <v>35.830253</v>
      </c>
      <c r="F10353" s="4" t="n">
        <v>30.604429</v>
      </c>
      <c r="G10353" s="4" t="n">
        <v>0.057294316</v>
      </c>
      <c r="H10353" s="4" t="n">
        <v>0.031142526</v>
      </c>
      <c r="I10353" s="4" t="n">
        <v>105.54211</v>
      </c>
    </row>
    <row r="10354" customFormat="false" ht="12.75" hidden="false" customHeight="false" outlineLevel="0" collapsed="false">
      <c r="A10354" s="1" t="n">
        <f aca="false">B10354-695422.000005787</f>
        <v>37820.248940972</v>
      </c>
      <c r="B10354" s="2" t="n">
        <v>733242.248946759</v>
      </c>
      <c r="C10354" s="3" t="n">
        <v>26.989918</v>
      </c>
      <c r="D10354" s="3" t="n">
        <v>-79.725204</v>
      </c>
      <c r="E10354" s="4" t="n">
        <v>35.824268</v>
      </c>
      <c r="F10354" s="4" t="n">
        <v>30.616677</v>
      </c>
      <c r="G10354" s="4" t="n">
        <v>0.055095474</v>
      </c>
      <c r="H10354" s="4" t="n">
        <v>0.040164895</v>
      </c>
      <c r="I10354" s="4" t="n">
        <v>105.55</v>
      </c>
    </row>
    <row r="10355" customFormat="false" ht="12.75" hidden="false" customHeight="false" outlineLevel="0" collapsed="false">
      <c r="A10355" s="1" t="n">
        <f aca="false">B10355-695422.000005787</f>
        <v>37820.249635416</v>
      </c>
      <c r="B10355" s="2" t="n">
        <v>733242.249641203</v>
      </c>
      <c r="C10355" s="3" t="n">
        <v>26.988564</v>
      </c>
      <c r="D10355" s="3" t="n">
        <v>-79.723422</v>
      </c>
      <c r="E10355" s="4" t="n">
        <v>35.83253</v>
      </c>
      <c r="F10355" s="4" t="n">
        <v>30.607861</v>
      </c>
      <c r="G10355" s="4" t="n">
        <v>0.053884107</v>
      </c>
      <c r="H10355" s="4" t="n">
        <v>0.039081714</v>
      </c>
      <c r="I10355" s="4" t="n">
        <v>105.37893</v>
      </c>
    </row>
    <row r="10356" customFormat="false" ht="12.75" hidden="false" customHeight="false" outlineLevel="0" collapsed="false">
      <c r="A10356" s="1" t="n">
        <f aca="false">B10356-695422.000005787</f>
        <v>37820.250338998</v>
      </c>
      <c r="B10356" s="2" t="n">
        <v>733242.250344785</v>
      </c>
      <c r="C10356" s="3" t="n">
        <v>26.987163</v>
      </c>
      <c r="D10356" s="3" t="n">
        <v>-79.721643</v>
      </c>
      <c r="E10356" s="4" t="n">
        <v>35.852364</v>
      </c>
      <c r="F10356" s="4" t="n">
        <v>30.597409</v>
      </c>
      <c r="G10356" s="4" t="n">
        <v>0.056733818</v>
      </c>
      <c r="H10356" s="4" t="n">
        <v>0.042968091</v>
      </c>
      <c r="I10356" s="4" t="n">
        <v>105.22773</v>
      </c>
    </row>
    <row r="10357" customFormat="false" ht="12.75" hidden="false" customHeight="false" outlineLevel="0" collapsed="false">
      <c r="A10357" s="1" t="n">
        <f aca="false">B10357-695422.000005787</f>
        <v>37820.251024305</v>
      </c>
      <c r="B10357" s="2" t="n">
        <v>733242.251030092</v>
      </c>
      <c r="C10357" s="3" t="n">
        <v>26.985799</v>
      </c>
      <c r="D10357" s="3" t="n">
        <v>-79.71989</v>
      </c>
      <c r="E10357" s="4" t="n">
        <v>35.840514</v>
      </c>
      <c r="F10357" s="4" t="n">
        <v>30.615986</v>
      </c>
      <c r="G10357" s="4" t="n">
        <v>0.055307571</v>
      </c>
      <c r="H10357" s="4" t="n">
        <v>0.024482321</v>
      </c>
      <c r="I10357" s="4" t="n">
        <v>105.07929</v>
      </c>
    </row>
    <row r="10358" customFormat="false" ht="12.75" hidden="false" customHeight="false" outlineLevel="0" collapsed="false">
      <c r="A10358" s="1" t="n">
        <f aca="false">B10358-695422.000005787</f>
        <v>37820.2517187489</v>
      </c>
      <c r="B10358" s="2" t="n">
        <v>733242.251724536</v>
      </c>
      <c r="C10358" s="3" t="n">
        <v>26.984421</v>
      </c>
      <c r="D10358" s="3" t="n">
        <v>-79.718111</v>
      </c>
      <c r="E10358" s="4" t="n">
        <v>35.827516</v>
      </c>
      <c r="F10358" s="4" t="n">
        <v>30.634214</v>
      </c>
      <c r="G10358" s="4" t="n">
        <v>0.055801435</v>
      </c>
      <c r="H10358" s="4" t="n">
        <v>0.034722652</v>
      </c>
      <c r="I10358" s="4" t="n">
        <v>104.77565</v>
      </c>
    </row>
    <row r="10359" customFormat="false" ht="12.75" hidden="false" customHeight="false" outlineLevel="0" collapsed="false">
      <c r="A10359" s="1" t="n">
        <f aca="false">B10359-695422.000005787</f>
        <v>37820.252413194</v>
      </c>
      <c r="B10359" s="2" t="n">
        <v>733242.252418981</v>
      </c>
      <c r="C10359" s="3" t="n">
        <v>26.98306</v>
      </c>
      <c r="D10359" s="3" t="n">
        <v>-79.716322</v>
      </c>
      <c r="E10359" s="4" t="n">
        <v>35.838156</v>
      </c>
      <c r="F10359" s="4" t="n">
        <v>30.63108</v>
      </c>
      <c r="G10359" s="4" t="n">
        <v>0.057484375</v>
      </c>
      <c r="H10359" s="4" t="n">
        <v>0.064301542</v>
      </c>
      <c r="I10359" s="4" t="n">
        <v>104.635</v>
      </c>
    </row>
    <row r="10360" customFormat="false" ht="12.75" hidden="false" customHeight="false" outlineLevel="0" collapsed="false">
      <c r="A10360" s="1" t="n">
        <f aca="false">B10360-695422.000005787</f>
        <v>37820.253107639</v>
      </c>
      <c r="B10360" s="2" t="n">
        <v>733242.253113426</v>
      </c>
      <c r="C10360" s="3" t="n">
        <v>26.981682</v>
      </c>
      <c r="D10360" s="3" t="n">
        <v>-79.714542</v>
      </c>
      <c r="E10360" s="4" t="n">
        <v>35.847991</v>
      </c>
      <c r="F10360" s="4" t="n">
        <v>30.626026</v>
      </c>
      <c r="G10360" s="4" t="n">
        <v>0.058475483</v>
      </c>
      <c r="H10360" s="4" t="n">
        <v>0.037521483</v>
      </c>
      <c r="I10360" s="4" t="n">
        <v>104.45345</v>
      </c>
    </row>
    <row r="10361" customFormat="false" ht="12.75" hidden="false" customHeight="false" outlineLevel="0" collapsed="false">
      <c r="A10361" s="1" t="n">
        <f aca="false">B10361-695422.000005787</f>
        <v>37820.253802083</v>
      </c>
      <c r="B10361" s="2" t="n">
        <v>733242.25380787</v>
      </c>
      <c r="C10361" s="3" t="n">
        <v>26.980299</v>
      </c>
      <c r="D10361" s="3" t="n">
        <v>-79.71281</v>
      </c>
      <c r="E10361" s="4" t="n">
        <v>35.85358</v>
      </c>
      <c r="F10361" s="4" t="n">
        <v>30.615857</v>
      </c>
      <c r="G10361" s="4" t="n">
        <v>0.055456111</v>
      </c>
      <c r="H10361" s="4" t="n">
        <v>0.037427167</v>
      </c>
      <c r="I10361" s="4" t="n">
        <v>104.42167</v>
      </c>
    </row>
    <row r="10362" customFormat="false" ht="12.75" hidden="false" customHeight="false" outlineLevel="0" collapsed="false">
      <c r="A10362" s="1" t="n">
        <f aca="false">B10362-695422.000005787</f>
        <v>37820.254496527</v>
      </c>
      <c r="B10362" s="2" t="n">
        <v>733242.254502314</v>
      </c>
      <c r="C10362" s="3" t="n">
        <v>26.978889</v>
      </c>
      <c r="D10362" s="3" t="n">
        <v>-79.711123</v>
      </c>
      <c r="E10362" s="4" t="n">
        <v>35.851622</v>
      </c>
      <c r="F10362" s="4" t="n">
        <v>30.625286</v>
      </c>
      <c r="G10362" s="4" t="n">
        <v>0.056274813</v>
      </c>
      <c r="H10362" s="4" t="n">
        <v>0.042039531</v>
      </c>
      <c r="I10362" s="4" t="n">
        <v>104.36469</v>
      </c>
    </row>
    <row r="10363" customFormat="false" ht="12.75" hidden="false" customHeight="false" outlineLevel="0" collapsed="false">
      <c r="A10363" s="1" t="n">
        <f aca="false">B10363-695422.000005787</f>
        <v>37820.255190972</v>
      </c>
      <c r="B10363" s="2" t="n">
        <v>733242.255196759</v>
      </c>
      <c r="C10363" s="3" t="n">
        <v>26.97744</v>
      </c>
      <c r="D10363" s="3" t="n">
        <v>-79.709494</v>
      </c>
      <c r="E10363" s="4" t="n">
        <v>35.861219</v>
      </c>
      <c r="F10363" s="4" t="n">
        <v>30.62038</v>
      </c>
      <c r="G10363" s="4" t="n">
        <v>0.055609656</v>
      </c>
      <c r="H10363" s="4" t="n">
        <v>0.039416469</v>
      </c>
      <c r="I10363" s="4" t="n">
        <v>104.41281</v>
      </c>
    </row>
    <row r="10364" customFormat="false" ht="12.75" hidden="false" customHeight="false" outlineLevel="0" collapsed="false">
      <c r="A10364" s="1" t="n">
        <f aca="false">B10364-695422.000005787</f>
        <v>37820.2558854159</v>
      </c>
      <c r="B10364" s="2" t="n">
        <v>733242.255891203</v>
      </c>
      <c r="C10364" s="3" t="n">
        <v>26.975967</v>
      </c>
      <c r="D10364" s="3" t="n">
        <v>-79.707879</v>
      </c>
      <c r="E10364" s="4" t="n">
        <v>35.855562</v>
      </c>
      <c r="F10364" s="4" t="n">
        <v>30.618225</v>
      </c>
      <c r="G10364" s="4" t="n">
        <v>0.057692714</v>
      </c>
      <c r="H10364" s="4" t="n">
        <v>0.022360714</v>
      </c>
      <c r="I10364" s="4" t="n">
        <v>104.33762</v>
      </c>
    </row>
    <row r="10365" customFormat="false" ht="12.75" hidden="false" customHeight="false" outlineLevel="0" collapsed="false">
      <c r="A10365" s="1" t="n">
        <f aca="false">B10365-695422.000005787</f>
        <v>37820.256579861</v>
      </c>
      <c r="B10365" s="2" t="n">
        <v>733242.256585648</v>
      </c>
      <c r="C10365" s="3" t="n">
        <v>26.974528</v>
      </c>
      <c r="D10365" s="3" t="n">
        <v>-79.706238</v>
      </c>
      <c r="E10365" s="4" t="n">
        <v>35.860572</v>
      </c>
      <c r="F10365" s="4" t="n">
        <v>30.620771</v>
      </c>
      <c r="G10365" s="4" t="n">
        <v>0.055673033</v>
      </c>
      <c r="H10365" s="4" t="n">
        <v>0.029566733</v>
      </c>
      <c r="I10365" s="4" t="n">
        <v>104.26633</v>
      </c>
    </row>
    <row r="10366" customFormat="false" ht="12.75" hidden="false" customHeight="false" outlineLevel="0" collapsed="false">
      <c r="A10366" s="1" t="n">
        <f aca="false">B10366-695422.000005787</f>
        <v>37820.257274305</v>
      </c>
      <c r="B10366" s="2" t="n">
        <v>733242.257280092</v>
      </c>
      <c r="C10366" s="3" t="n">
        <v>26.97312</v>
      </c>
      <c r="D10366" s="3" t="n">
        <v>-79.70456</v>
      </c>
      <c r="E10366" s="4" t="n">
        <v>35.851799</v>
      </c>
      <c r="F10366" s="4" t="n">
        <v>30.619058</v>
      </c>
      <c r="G10366" s="4" t="n">
        <v>0.057827231</v>
      </c>
      <c r="H10366" s="4" t="n">
        <v>0.032029923</v>
      </c>
      <c r="I10366" s="4" t="n">
        <v>104.09654</v>
      </c>
    </row>
    <row r="10367" customFormat="false" ht="12.75" hidden="false" customHeight="false" outlineLevel="0" collapsed="false">
      <c r="A10367" s="1" t="n">
        <f aca="false">B10367-695422.000005787</f>
        <v>37820.25796875</v>
      </c>
      <c r="B10367" s="2" t="n">
        <v>733242.257974537</v>
      </c>
      <c r="C10367" s="3" t="n">
        <v>26.971704</v>
      </c>
      <c r="D10367" s="3" t="n">
        <v>-79.70289</v>
      </c>
      <c r="E10367" s="4" t="n">
        <v>35.861737</v>
      </c>
      <c r="F10367" s="4" t="n">
        <v>30.613218</v>
      </c>
      <c r="G10367" s="4" t="n">
        <v>0.060034381</v>
      </c>
      <c r="H10367" s="4" t="n">
        <v>0.057494524</v>
      </c>
      <c r="I10367" s="4" t="n">
        <v>103.94143</v>
      </c>
    </row>
    <row r="10368" customFormat="false" ht="12.75" hidden="false" customHeight="false" outlineLevel="0" collapsed="false">
      <c r="A10368" s="1" t="n">
        <f aca="false">B10368-695422.000005787</f>
        <v>37820.258663194</v>
      </c>
      <c r="B10368" s="2" t="n">
        <v>733242.258668981</v>
      </c>
      <c r="C10368" s="3" t="n">
        <v>26.970283</v>
      </c>
      <c r="D10368" s="3" t="n">
        <v>-79.70122</v>
      </c>
      <c r="E10368" s="4" t="n">
        <v>35.853268</v>
      </c>
      <c r="F10368" s="4" t="n">
        <v>30.615575</v>
      </c>
      <c r="G10368" s="4" t="n">
        <v>0.054531571</v>
      </c>
      <c r="H10368" s="4" t="n">
        <v>0.038244095</v>
      </c>
      <c r="I10368" s="4" t="n">
        <v>103.80619</v>
      </c>
    </row>
    <row r="10369" customFormat="false" ht="12.75" hidden="false" customHeight="false" outlineLevel="0" collapsed="false">
      <c r="A10369" s="1" t="n">
        <f aca="false">B10369-695422.000005787</f>
        <v>37820.259357638</v>
      </c>
      <c r="B10369" s="2" t="n">
        <v>733242.259363425</v>
      </c>
      <c r="C10369" s="3" t="n">
        <v>26.96886</v>
      </c>
      <c r="D10369" s="3" t="n">
        <v>-79.699545</v>
      </c>
      <c r="E10369" s="4" t="n">
        <v>35.86646</v>
      </c>
      <c r="F10369" s="4" t="n">
        <v>30.608803</v>
      </c>
      <c r="G10369" s="4" t="n">
        <v>0.055897571</v>
      </c>
      <c r="H10369" s="4" t="n">
        <v>0.040053214</v>
      </c>
      <c r="I10369" s="4" t="n">
        <v>103.64821</v>
      </c>
    </row>
    <row r="10370" customFormat="false" ht="12.75" hidden="false" customHeight="false" outlineLevel="0" collapsed="false">
      <c r="A10370" s="1" t="n">
        <f aca="false">B10370-695422.000005787</f>
        <v>37820.2600520829</v>
      </c>
      <c r="B10370" s="2" t="n">
        <v>733242.26005787</v>
      </c>
      <c r="C10370" s="3" t="n">
        <v>26.967449</v>
      </c>
      <c r="D10370" s="3" t="n">
        <v>-79.697842</v>
      </c>
      <c r="E10370" s="4" t="n">
        <v>35.855712</v>
      </c>
      <c r="F10370" s="4" t="n">
        <v>30.612082</v>
      </c>
      <c r="G10370" s="4" t="n">
        <v>0.05842229</v>
      </c>
      <c r="H10370" s="4" t="n">
        <v>0.034374065</v>
      </c>
      <c r="I10370" s="4" t="n">
        <v>103.59968</v>
      </c>
    </row>
    <row r="10371" customFormat="false" ht="12.75" hidden="false" customHeight="false" outlineLevel="0" collapsed="false">
      <c r="A10371" s="1" t="n">
        <f aca="false">B10371-695422.000005787</f>
        <v>37820.260746527</v>
      </c>
      <c r="B10371" s="2" t="n">
        <v>733242.260752314</v>
      </c>
      <c r="C10371" s="3" t="n">
        <v>26.966116</v>
      </c>
      <c r="D10371" s="3" t="n">
        <v>-79.696004</v>
      </c>
      <c r="E10371" s="4" t="n">
        <v>35.853435</v>
      </c>
      <c r="F10371" s="4" t="n">
        <v>30.59998</v>
      </c>
      <c r="G10371" s="4" t="n">
        <v>0.05795756</v>
      </c>
      <c r="H10371" s="4" t="n">
        <v>0.02620896</v>
      </c>
      <c r="I10371" s="4" t="n">
        <v>103.652</v>
      </c>
    </row>
    <row r="10372" customFormat="false" ht="12.75" hidden="false" customHeight="false" outlineLevel="0" collapsed="false">
      <c r="A10372" s="1" t="n">
        <f aca="false">B10372-695422.000005787</f>
        <v>37820.261440972</v>
      </c>
      <c r="B10372" s="2" t="n">
        <v>733242.261446759</v>
      </c>
      <c r="C10372" s="3" t="n">
        <v>26.96503</v>
      </c>
      <c r="D10372" s="3" t="n">
        <v>-79.694196</v>
      </c>
      <c r="E10372" s="4" t="n">
        <v>35.842896</v>
      </c>
      <c r="F10372" s="4" t="n">
        <v>30.600826</v>
      </c>
      <c r="G10372" s="4" t="n">
        <v>0.055799687</v>
      </c>
      <c r="H10372" s="4" t="n">
        <v>0.034701</v>
      </c>
      <c r="I10372" s="4" t="n">
        <v>103.95625</v>
      </c>
    </row>
    <row r="10373" customFormat="false" ht="12.75" hidden="false" customHeight="false" outlineLevel="0" collapsed="false">
      <c r="A10373" s="1" t="n">
        <f aca="false">B10373-695422.000005787</f>
        <v>37820.262135416</v>
      </c>
      <c r="B10373" s="2" t="n">
        <v>733242.262141203</v>
      </c>
      <c r="C10373" s="3" t="n">
        <v>26.964363</v>
      </c>
      <c r="D10373" s="3" t="n">
        <v>-79.692711</v>
      </c>
      <c r="E10373" s="4" t="n">
        <v>35.857132</v>
      </c>
      <c r="F10373" s="4" t="n">
        <v>30.591081</v>
      </c>
      <c r="G10373" s="4" t="n">
        <v>0.052637778</v>
      </c>
      <c r="H10373" s="4" t="n">
        <v>0.022003667</v>
      </c>
      <c r="I10373" s="4" t="n">
        <v>104.51111</v>
      </c>
    </row>
    <row r="10374" customFormat="false" ht="12.75" hidden="false" customHeight="false" outlineLevel="0" collapsed="false">
      <c r="A10374" s="1" t="n">
        <f aca="false">B10374-695422.000005787</f>
        <v>37820.262829861</v>
      </c>
      <c r="B10374" s="2" t="n">
        <v>733242.262835648</v>
      </c>
      <c r="C10374" s="3" t="n">
        <v>26.963973</v>
      </c>
      <c r="D10374" s="3" t="n">
        <v>-79.691406</v>
      </c>
      <c r="E10374" s="4" t="n">
        <v>35.85395</v>
      </c>
      <c r="F10374" s="4" t="n">
        <v>30.57436</v>
      </c>
      <c r="G10374" s="4" t="n">
        <v>0.051644455</v>
      </c>
      <c r="H10374" s="4" t="n">
        <v>0.0326</v>
      </c>
      <c r="I10374" s="4" t="n">
        <v>104.92818</v>
      </c>
    </row>
    <row r="10375" customFormat="false" ht="12.75" hidden="false" customHeight="false" outlineLevel="0" collapsed="false">
      <c r="A10375" s="1" t="n">
        <f aca="false">B10375-695422.000005787</f>
        <v>37820.263524305</v>
      </c>
      <c r="B10375" s="2" t="n">
        <v>733242.263530092</v>
      </c>
      <c r="C10375" s="3" t="n">
        <v>26.963671</v>
      </c>
      <c r="D10375" s="3" t="n">
        <v>-79.690199</v>
      </c>
      <c r="E10375" s="4" t="n">
        <v>35.852088</v>
      </c>
      <c r="F10375" s="4" t="n">
        <v>30.560399</v>
      </c>
      <c r="G10375" s="4" t="n">
        <v>0.05405288</v>
      </c>
      <c r="H10375" s="4" t="n">
        <v>0.04022532</v>
      </c>
      <c r="I10375" s="4" t="n">
        <v>105.3628</v>
      </c>
    </row>
    <row r="10376" customFormat="false" ht="12.75" hidden="false" customHeight="false" outlineLevel="0" collapsed="false">
      <c r="A10376" s="1" t="n">
        <f aca="false">B10376-695422.000005787</f>
        <v>37820.2642187499</v>
      </c>
      <c r="B10376" s="2" t="n">
        <v>733242.264224537</v>
      </c>
      <c r="C10376" s="3" t="n">
        <v>26.963388</v>
      </c>
      <c r="D10376" s="3" t="n">
        <v>-79.689093</v>
      </c>
      <c r="E10376" s="4" t="n">
        <v>35.817248</v>
      </c>
      <c r="F10376" s="4" t="n">
        <v>30.561314</v>
      </c>
      <c r="G10376" s="4" t="n">
        <v>0.057217687</v>
      </c>
      <c r="H10376" s="4" t="n">
        <v>0.050839438</v>
      </c>
      <c r="I10376" s="4" t="n">
        <v>105.535</v>
      </c>
    </row>
    <row r="10377" customFormat="false" ht="12.75" hidden="false" customHeight="false" outlineLevel="0" collapsed="false">
      <c r="A10377" s="1" t="n">
        <f aca="false">B10377-695422.000005787</f>
        <v>37820.264913194</v>
      </c>
      <c r="B10377" s="2" t="n">
        <v>733242.264918981</v>
      </c>
      <c r="C10377" s="3" t="n">
        <v>26.963036</v>
      </c>
      <c r="D10377" s="3" t="n">
        <v>-79.688192</v>
      </c>
      <c r="E10377" s="4" t="n">
        <v>35.818891</v>
      </c>
      <c r="F10377" s="4" t="n">
        <v>30.563453</v>
      </c>
      <c r="G10377" s="4" t="n">
        <v>0.046459389</v>
      </c>
      <c r="H10377" s="4" t="n">
        <v>0.026131222</v>
      </c>
      <c r="I10377" s="4" t="n">
        <v>105.37778</v>
      </c>
    </row>
    <row r="10378" customFormat="false" ht="12.75" hidden="false" customHeight="false" outlineLevel="0" collapsed="false">
      <c r="A10378" s="1" t="n">
        <f aca="false">B10378-695422.000005787</f>
        <v>37820.2656076381</v>
      </c>
      <c r="B10378" s="2" t="n">
        <v>733242.265613425</v>
      </c>
      <c r="C10378" s="3" t="n">
        <v>26.962665</v>
      </c>
      <c r="D10378" s="3" t="n">
        <v>-79.687537</v>
      </c>
      <c r="E10378" s="4" t="n">
        <v>35.793076</v>
      </c>
      <c r="F10378" s="4" t="n">
        <v>30.566076</v>
      </c>
      <c r="G10378" s="4" t="n">
        <v>0.0553444</v>
      </c>
      <c r="H10378" s="4" t="n">
        <v>0.01990092</v>
      </c>
      <c r="I10378" s="4" t="n">
        <v>105.172</v>
      </c>
    </row>
    <row r="10379" customFormat="false" ht="12.75" hidden="false" customHeight="false" outlineLevel="0" collapsed="false">
      <c r="A10379" s="1" t="n">
        <f aca="false">B10379-695422.000005787</f>
        <v>37820.266302083</v>
      </c>
      <c r="B10379" s="2" t="n">
        <v>733242.26630787</v>
      </c>
      <c r="C10379" s="3" t="n">
        <v>26.96241</v>
      </c>
      <c r="D10379" s="3" t="n">
        <v>-79.68725</v>
      </c>
      <c r="E10379" s="4" t="n">
        <v>35.803474</v>
      </c>
      <c r="F10379" s="4" t="n">
        <v>30.549246</v>
      </c>
      <c r="G10379" s="4" t="n">
        <v>0.055785967</v>
      </c>
      <c r="H10379" s="4" t="n">
        <v>0.025870767</v>
      </c>
      <c r="I10379" s="4" t="n">
        <v>104.89233</v>
      </c>
    </row>
    <row r="10380" customFormat="false" ht="12.75" hidden="false" customHeight="false" outlineLevel="0" collapsed="false">
      <c r="A10380" s="1" t="n">
        <f aca="false">B10380-695422.000005787</f>
        <v>37820.266996527</v>
      </c>
      <c r="B10380" s="2" t="n">
        <v>733242.267002314</v>
      </c>
      <c r="C10380" s="3" t="n">
        <v>26.962384</v>
      </c>
      <c r="D10380" s="3" t="n">
        <v>-79.687239</v>
      </c>
      <c r="E10380" s="4" t="n">
        <v>35.79133</v>
      </c>
      <c r="F10380" s="4" t="n">
        <v>30.537082</v>
      </c>
      <c r="G10380" s="4" t="n">
        <v>0.052253083</v>
      </c>
      <c r="H10380" s="4" t="n">
        <v>0.01694775</v>
      </c>
      <c r="I10380" s="4" t="n">
        <v>104.53333</v>
      </c>
    </row>
    <row r="10381" customFormat="false" ht="12.75" hidden="false" customHeight="false" outlineLevel="0" collapsed="false">
      <c r="A10381" s="1" t="n">
        <f aca="false">B10381-695422.000005787</f>
        <v>37820.267690972</v>
      </c>
      <c r="B10381" s="2" t="n">
        <v>733242.267696759</v>
      </c>
      <c r="C10381" s="3" t="n">
        <v>26.96254</v>
      </c>
      <c r="D10381" s="3" t="n">
        <v>-79.687359</v>
      </c>
      <c r="E10381" s="4" t="n">
        <v>35.782904</v>
      </c>
      <c r="F10381" s="4" t="n">
        <v>30.526136</v>
      </c>
      <c r="G10381" s="4" t="n">
        <v>0.05436425</v>
      </c>
      <c r="H10381" s="4" t="n">
        <v>0.048754844</v>
      </c>
      <c r="I10381" s="4" t="n">
        <v>104.18875</v>
      </c>
    </row>
    <row r="10382" customFormat="false" ht="12.75" hidden="false" customHeight="false" outlineLevel="0" collapsed="false">
      <c r="A10382" s="1" t="n">
        <f aca="false">B10382-695422.000005787</f>
        <v>37820.268385416</v>
      </c>
      <c r="B10382" s="2" t="n">
        <v>733242.268391203</v>
      </c>
      <c r="C10382" s="3" t="n">
        <v>26.962733</v>
      </c>
      <c r="D10382" s="3" t="n">
        <v>-79.687495</v>
      </c>
      <c r="E10382" s="4" t="n">
        <v>35.791502</v>
      </c>
      <c r="F10382" s="4" t="n">
        <v>30.506278</v>
      </c>
      <c r="G10382" s="4" t="n">
        <v>0.05457032</v>
      </c>
      <c r="H10382" s="4" t="n">
        <v>0.03818484</v>
      </c>
      <c r="I10382" s="4" t="n">
        <v>103.8432</v>
      </c>
    </row>
    <row r="10383" customFormat="false" ht="12.75" hidden="false" customHeight="false" outlineLevel="0" collapsed="false">
      <c r="A10383" s="1" t="n">
        <f aca="false">B10383-695422.000005787</f>
        <v>37820.269079861</v>
      </c>
      <c r="B10383" s="2" t="n">
        <v>733242.269085648</v>
      </c>
      <c r="C10383" s="3" t="n">
        <v>26.962901</v>
      </c>
      <c r="D10383" s="3" t="n">
        <v>-79.687492</v>
      </c>
      <c r="E10383" s="4" t="n">
        <v>35.783197</v>
      </c>
      <c r="F10383" s="4" t="n">
        <v>30.505672</v>
      </c>
      <c r="G10383" s="4" t="n">
        <v>0.055994241</v>
      </c>
      <c r="H10383" s="4" t="n">
        <v>0.041675172</v>
      </c>
      <c r="I10383" s="4" t="n">
        <v>103.63138</v>
      </c>
    </row>
    <row r="10384" customFormat="false" ht="12.75" hidden="false" customHeight="false" outlineLevel="0" collapsed="false">
      <c r="A10384" s="1" t="n">
        <f aca="false">B10384-695422.000005787</f>
        <v>37820.2697743051</v>
      </c>
      <c r="B10384" s="2" t="n">
        <v>733242.269780092</v>
      </c>
      <c r="C10384" s="3" t="n">
        <v>26.963099</v>
      </c>
      <c r="D10384" s="3" t="n">
        <v>-79.687383</v>
      </c>
      <c r="E10384" s="4" t="n">
        <v>35.805813</v>
      </c>
      <c r="F10384" s="4" t="n">
        <v>30.478915</v>
      </c>
      <c r="G10384" s="4" t="n">
        <v>0.055580478</v>
      </c>
      <c r="H10384" s="4" t="n">
        <v>0.022985</v>
      </c>
      <c r="I10384" s="4" t="n">
        <v>103.39043</v>
      </c>
    </row>
    <row r="10385" customFormat="false" ht="12.75" hidden="false" customHeight="false" outlineLevel="0" collapsed="false">
      <c r="A10385" s="1" t="n">
        <f aca="false">B10385-695422.000005787</f>
        <v>37820.270468749</v>
      </c>
      <c r="B10385" s="2" t="n">
        <v>733242.270474536</v>
      </c>
      <c r="C10385" s="3" t="n">
        <v>26.963302</v>
      </c>
      <c r="D10385" s="3" t="n">
        <v>-79.687245</v>
      </c>
      <c r="E10385" s="4" t="n">
        <v>35.796823</v>
      </c>
      <c r="F10385" s="4" t="n">
        <v>30.481115</v>
      </c>
      <c r="G10385" s="4" t="n">
        <v>0.053710968</v>
      </c>
      <c r="H10385" s="4" t="n">
        <v>0.053898194</v>
      </c>
      <c r="I10385" s="4" t="n">
        <v>103.18516</v>
      </c>
    </row>
    <row r="10386" customFormat="false" ht="12.75" hidden="false" customHeight="false" outlineLevel="0" collapsed="false">
      <c r="A10386" s="1" t="n">
        <f aca="false">B10386-695422.000005787</f>
        <v>37820.271163194</v>
      </c>
      <c r="B10386" s="2" t="n">
        <v>733242.271168981</v>
      </c>
      <c r="C10386" s="3" t="n">
        <v>26.963678</v>
      </c>
      <c r="D10386" s="3" t="n">
        <v>-79.68704</v>
      </c>
      <c r="E10386" s="4" t="n">
        <v>35.794059</v>
      </c>
      <c r="F10386" s="4" t="n">
        <v>30.471821</v>
      </c>
      <c r="G10386" s="4" t="n">
        <v>0.055208</v>
      </c>
      <c r="H10386" s="4" t="n">
        <v>0.03877336</v>
      </c>
      <c r="I10386" s="4" t="n">
        <v>103.0552</v>
      </c>
    </row>
    <row r="10387" customFormat="false" ht="12.75" hidden="false" customHeight="false" outlineLevel="0" collapsed="false">
      <c r="A10387" s="1" t="n">
        <f aca="false">B10387-695422.000005787</f>
        <v>37820.271857638</v>
      </c>
      <c r="B10387" s="2" t="n">
        <v>733242.271863425</v>
      </c>
      <c r="C10387" s="3" t="n">
        <v>26.964243</v>
      </c>
      <c r="D10387" s="3" t="n">
        <v>-79.686792</v>
      </c>
      <c r="E10387" s="4" t="n">
        <v>35.794776</v>
      </c>
      <c r="F10387" s="4" t="n">
        <v>30.465739</v>
      </c>
      <c r="G10387" s="4" t="n">
        <v>0.05188704</v>
      </c>
      <c r="H10387" s="4" t="n">
        <v>0.03508188</v>
      </c>
      <c r="I10387" s="4" t="n">
        <v>102.8096</v>
      </c>
    </row>
    <row r="10388" customFormat="false" ht="12.75" hidden="false" customHeight="false" outlineLevel="0" collapsed="false">
      <c r="A10388" s="1" t="n">
        <f aca="false">B10388-695422.000005787</f>
        <v>37820.272552083</v>
      </c>
      <c r="B10388" s="2" t="n">
        <v>733242.27255787</v>
      </c>
      <c r="C10388" s="3" t="n">
        <v>26.964968</v>
      </c>
      <c r="D10388" s="3" t="n">
        <v>-79.686562</v>
      </c>
      <c r="E10388" s="4" t="n">
        <v>35.800877</v>
      </c>
      <c r="F10388" s="4" t="n">
        <v>30.463932</v>
      </c>
      <c r="G10388" s="4" t="n">
        <v>0.05606725</v>
      </c>
      <c r="H10388" s="4" t="n">
        <v>0.0253173</v>
      </c>
      <c r="I10388" s="4" t="n">
        <v>102.8055</v>
      </c>
    </row>
    <row r="10389" customFormat="false" ht="12.75" hidden="false" customHeight="false" outlineLevel="0" collapsed="false">
      <c r="A10389" s="1" t="n">
        <f aca="false">B10389-695422.000005787</f>
        <v>37820.273246527</v>
      </c>
      <c r="B10389" s="2" t="n">
        <v>733242.273252314</v>
      </c>
      <c r="C10389" s="3" t="n">
        <v>26.96574</v>
      </c>
      <c r="D10389" s="3" t="n">
        <v>-79.686395</v>
      </c>
      <c r="E10389" s="4" t="n">
        <v>35.789405</v>
      </c>
      <c r="F10389" s="4" t="n">
        <v>30.457699</v>
      </c>
      <c r="G10389" s="4" t="n">
        <v>0.055210238</v>
      </c>
      <c r="H10389" s="4" t="n">
        <v>0.019196333</v>
      </c>
      <c r="I10389" s="4" t="n">
        <v>102.77333</v>
      </c>
    </row>
    <row r="10390" customFormat="false" ht="12.75" hidden="false" customHeight="false" outlineLevel="0" collapsed="false">
      <c r="A10390" s="1" t="n">
        <f aca="false">B10390-695422.000005787</f>
        <v>37820.2739409721</v>
      </c>
      <c r="B10390" s="2" t="n">
        <v>733242.273946759</v>
      </c>
      <c r="C10390" s="3" t="n">
        <v>26.966507</v>
      </c>
      <c r="D10390" s="3" t="n">
        <v>-79.686269</v>
      </c>
      <c r="E10390" s="4" t="n">
        <v>35.792222</v>
      </c>
      <c r="F10390" s="4" t="n">
        <v>30.443402</v>
      </c>
      <c r="G10390" s="4" t="n">
        <v>0.055848875</v>
      </c>
      <c r="H10390" s="4" t="n">
        <v>0.037298563</v>
      </c>
      <c r="I10390" s="4" t="n">
        <v>102.61875</v>
      </c>
    </row>
    <row r="10391" customFormat="false" ht="12.75" hidden="false" customHeight="false" outlineLevel="0" collapsed="false">
      <c r="A10391" s="1" t="n">
        <f aca="false">B10391-695422.000005787</f>
        <v>37820.274635416</v>
      </c>
      <c r="B10391" s="2" t="n">
        <v>733242.274641203</v>
      </c>
      <c r="C10391" s="3" t="n">
        <v>26.967371</v>
      </c>
      <c r="D10391" s="3" t="n">
        <v>-79.686149</v>
      </c>
      <c r="E10391" s="4" t="n">
        <v>35.80921</v>
      </c>
      <c r="F10391" s="4" t="n">
        <v>30.437731</v>
      </c>
      <c r="G10391" s="4" t="n">
        <v>0.056173667</v>
      </c>
      <c r="H10391" s="4" t="n">
        <v>0.023387933</v>
      </c>
      <c r="I10391" s="4" t="n">
        <v>102.48867</v>
      </c>
    </row>
    <row r="10392" customFormat="false" ht="12.75" hidden="false" customHeight="false" outlineLevel="0" collapsed="false">
      <c r="A10392" s="1" t="n">
        <f aca="false">B10392-695422.000005787</f>
        <v>37820.275329861</v>
      </c>
      <c r="B10392" s="2" t="n">
        <v>733242.275335648</v>
      </c>
      <c r="C10392" s="3" t="n">
        <v>26.968228</v>
      </c>
      <c r="D10392" s="3" t="n">
        <v>-79.686054</v>
      </c>
      <c r="E10392" s="4" t="n">
        <v>35.80329</v>
      </c>
      <c r="F10392" s="4" t="n">
        <v>30.439598</v>
      </c>
      <c r="G10392" s="4" t="n">
        <v>0.051459</v>
      </c>
      <c r="H10392" s="4" t="n">
        <v>0.034373091</v>
      </c>
      <c r="I10392" s="4" t="n">
        <v>102.42727</v>
      </c>
    </row>
    <row r="10393" customFormat="false" ht="12.75" hidden="false" customHeight="false" outlineLevel="0" collapsed="false">
      <c r="A10393" s="1" t="n">
        <f aca="false">B10393-695422.000005787</f>
        <v>37820.276024305</v>
      </c>
      <c r="B10393" s="2" t="n">
        <v>733242.276030092</v>
      </c>
      <c r="C10393" s="3" t="n">
        <v>26.969093</v>
      </c>
      <c r="D10393" s="3" t="n">
        <v>-79.68598</v>
      </c>
      <c r="E10393" s="4" t="n">
        <v>35.794184</v>
      </c>
      <c r="F10393" s="4" t="n">
        <v>30.442602</v>
      </c>
      <c r="G10393" s="4" t="n">
        <v>0.055859267</v>
      </c>
      <c r="H10393" s="4" t="n">
        <v>0.0438244</v>
      </c>
      <c r="I10393" s="4" t="n">
        <v>102.39133</v>
      </c>
    </row>
    <row r="10394" customFormat="false" ht="12.75" hidden="false" customHeight="false" outlineLevel="0" collapsed="false">
      <c r="A10394" s="1" t="n">
        <f aca="false">B10394-695422.000005787</f>
        <v>37820.27671875</v>
      </c>
      <c r="B10394" s="2" t="n">
        <v>733242.276724537</v>
      </c>
      <c r="C10394" s="3" t="n">
        <v>26.969955</v>
      </c>
      <c r="D10394" s="3" t="n">
        <v>-79.685936</v>
      </c>
      <c r="E10394" s="4" t="n">
        <v>35.805745</v>
      </c>
      <c r="F10394" s="4" t="n">
        <v>30.435358</v>
      </c>
      <c r="G10394" s="4" t="n">
        <v>0.048202917</v>
      </c>
      <c r="H10394" s="4" t="n">
        <v>0.02159925</v>
      </c>
      <c r="I10394" s="4" t="n">
        <v>102.505</v>
      </c>
    </row>
    <row r="10395" customFormat="false" ht="12.75" hidden="false" customHeight="false" outlineLevel="0" collapsed="false">
      <c r="A10395" s="1" t="n">
        <f aca="false">B10395-695422.000005787</f>
        <v>37820.277413194</v>
      </c>
      <c r="B10395" s="2" t="n">
        <v>733242.277418981</v>
      </c>
      <c r="C10395" s="3" t="n">
        <v>26.970948</v>
      </c>
      <c r="D10395" s="3" t="n">
        <v>-79.685864</v>
      </c>
      <c r="E10395" s="4" t="n">
        <v>35.795612</v>
      </c>
      <c r="F10395" s="4" t="n">
        <v>30.4315</v>
      </c>
      <c r="G10395" s="4" t="n">
        <v>0.05098975</v>
      </c>
      <c r="H10395" s="4" t="n">
        <v>0.0231195</v>
      </c>
      <c r="I10395" s="4" t="n">
        <v>102.50125</v>
      </c>
    </row>
    <row r="10396" customFormat="false" ht="12.75" hidden="false" customHeight="false" outlineLevel="0" collapsed="false">
      <c r="A10396" s="1" t="n">
        <f aca="false">B10396-695422.000005787</f>
        <v>37820.2781076389</v>
      </c>
      <c r="B10396" s="2" t="n">
        <v>733242.278113426</v>
      </c>
      <c r="C10396" s="3" t="n">
        <v>26.971894</v>
      </c>
      <c r="D10396" s="3" t="n">
        <v>-79.685846</v>
      </c>
      <c r="E10396" s="4" t="n">
        <v>35.797867</v>
      </c>
      <c r="F10396" s="4" t="n">
        <v>30.422863</v>
      </c>
      <c r="G10396" s="4" t="n">
        <v>0.0500042</v>
      </c>
      <c r="H10396" s="4" t="n">
        <v>0.0570151</v>
      </c>
      <c r="I10396" s="4" t="n">
        <v>102.497</v>
      </c>
    </row>
    <row r="10397" customFormat="false" ht="12.75" hidden="false" customHeight="false" outlineLevel="0" collapsed="false">
      <c r="A10397" s="1" t="n">
        <f aca="false">B10397-695422.000005787</f>
        <v>37820.278802083</v>
      </c>
      <c r="B10397" s="2" t="n">
        <v>733242.27880787</v>
      </c>
      <c r="C10397" s="3" t="n">
        <v>26.972901</v>
      </c>
      <c r="D10397" s="3" t="n">
        <v>-79.685834</v>
      </c>
      <c r="E10397" s="4" t="n">
        <v>35.800728</v>
      </c>
      <c r="F10397" s="4" t="n">
        <v>30.433925</v>
      </c>
      <c r="G10397" s="4" t="n">
        <v>0.0635645</v>
      </c>
      <c r="H10397" s="4" t="n">
        <v>0.021654375</v>
      </c>
      <c r="I10397" s="4" t="n">
        <v>102.39875</v>
      </c>
    </row>
    <row r="10398" customFormat="false" ht="12.75" hidden="false" customHeight="false" outlineLevel="0" collapsed="false">
      <c r="A10398" s="1" t="n">
        <f aca="false">B10398-695422.000005787</f>
        <v>37820.279496527</v>
      </c>
      <c r="B10398" s="2" t="n">
        <v>733242.279502314</v>
      </c>
      <c r="C10398" s="3" t="n">
        <v>26.97391</v>
      </c>
      <c r="D10398" s="3" t="n">
        <v>-79.685843</v>
      </c>
      <c r="E10398" s="4" t="n">
        <v>35.800993</v>
      </c>
      <c r="F10398" s="4" t="n">
        <v>30.428512</v>
      </c>
      <c r="G10398" s="4" t="n">
        <v>0.053656286</v>
      </c>
      <c r="H10398" s="4" t="n">
        <v>0.014894571</v>
      </c>
      <c r="I10398" s="4" t="n">
        <v>102.41429</v>
      </c>
    </row>
    <row r="10399" customFormat="false" ht="12.75" hidden="false" customHeight="false" outlineLevel="0" collapsed="false">
      <c r="A10399" s="1" t="n">
        <f aca="false">B10399-695422.000005787</f>
        <v>37820.280190972</v>
      </c>
      <c r="B10399" s="2" t="n">
        <v>733242.280196759</v>
      </c>
      <c r="C10399" s="3" t="n">
        <v>26.974918</v>
      </c>
      <c r="D10399" s="3" t="n">
        <v>-79.685885</v>
      </c>
      <c r="E10399" s="4" t="n">
        <v>35.812271</v>
      </c>
      <c r="F10399" s="4" t="n">
        <v>30.43322</v>
      </c>
      <c r="G10399" s="4" t="n">
        <v>0.056803</v>
      </c>
      <c r="H10399" s="4" t="n">
        <v>0.0059731429</v>
      </c>
      <c r="I10399" s="4" t="n">
        <v>102.43714</v>
      </c>
    </row>
    <row r="10400" customFormat="false" ht="12.75" hidden="false" customHeight="false" outlineLevel="0" collapsed="false">
      <c r="A10400" s="1" t="n">
        <f aca="false">B10400-695422.000005787</f>
        <v>37820.280885416</v>
      </c>
      <c r="B10400" s="2" t="n">
        <v>733242.280891203</v>
      </c>
      <c r="C10400" s="3" t="n">
        <v>26.975939</v>
      </c>
      <c r="D10400" s="3" t="n">
        <v>-79.685948</v>
      </c>
      <c r="E10400" s="4" t="n">
        <v>35.797495</v>
      </c>
      <c r="F10400" s="4" t="n">
        <v>30.440881</v>
      </c>
      <c r="G10400" s="4" t="n">
        <v>0.058223333</v>
      </c>
      <c r="H10400" s="4" t="n">
        <v>0</v>
      </c>
      <c r="I10400" s="4" t="n">
        <v>102.28583</v>
      </c>
    </row>
    <row r="10401" customFormat="false" ht="12.75" hidden="false" customHeight="false" outlineLevel="0" collapsed="false">
      <c r="A10401" s="1" t="n">
        <f aca="false">B10401-695422.000005787</f>
        <v>37820.281579861</v>
      </c>
      <c r="B10401" s="2" t="n">
        <v>733242.281585648</v>
      </c>
      <c r="C10401" s="3" t="n">
        <v>26.976974</v>
      </c>
      <c r="D10401" s="3" t="n">
        <v>-79.686023</v>
      </c>
      <c r="E10401" s="4" t="n">
        <v>35.808722</v>
      </c>
      <c r="F10401" s="4" t="n">
        <v>30.42717</v>
      </c>
      <c r="G10401" s="4" t="n">
        <v>0.056675111</v>
      </c>
      <c r="H10401" s="4" t="n">
        <v>0.047662222</v>
      </c>
      <c r="I10401" s="4" t="n">
        <v>102.29222</v>
      </c>
    </row>
    <row r="10402" customFormat="false" ht="12.75" hidden="false" customHeight="false" outlineLevel="0" collapsed="false">
      <c r="A10402" s="1" t="n">
        <f aca="false">B10402-695422.000005787</f>
        <v>37820.282274305</v>
      </c>
      <c r="B10402" s="2" t="n">
        <v>733242.282280092</v>
      </c>
      <c r="C10402" s="3" t="n">
        <v>26.977995</v>
      </c>
      <c r="D10402" s="3" t="n">
        <v>-79.686125</v>
      </c>
      <c r="E10402" s="4" t="n">
        <v>35.8003</v>
      </c>
      <c r="F10402" s="4" t="n">
        <v>30.431167</v>
      </c>
      <c r="G10402" s="4" t="n">
        <v>0.050861333</v>
      </c>
      <c r="H10402" s="4" t="n">
        <v>0.020123667</v>
      </c>
      <c r="I10402" s="4" t="n">
        <v>102.39833</v>
      </c>
    </row>
    <row r="10403" customFormat="false" ht="12.75" hidden="false" customHeight="false" outlineLevel="0" collapsed="false">
      <c r="A10403" s="1" t="n">
        <f aca="false">B10403-695422.000005787</f>
        <v>37820.2829687489</v>
      </c>
      <c r="B10403" s="2" t="n">
        <v>733242.282974536</v>
      </c>
      <c r="C10403" s="3" t="n">
        <v>26.979058</v>
      </c>
      <c r="D10403" s="3" t="n">
        <v>-79.686226</v>
      </c>
      <c r="E10403" s="4" t="n">
        <v>35.797477</v>
      </c>
      <c r="F10403" s="4" t="n">
        <v>30.429253</v>
      </c>
      <c r="G10403" s="4" t="n">
        <v>0.052169375</v>
      </c>
      <c r="H10403" s="4" t="n">
        <v>0.03727875</v>
      </c>
      <c r="I10403" s="4" t="n">
        <v>102.3975</v>
      </c>
    </row>
    <row r="10404" customFormat="false" ht="12.75" hidden="false" customHeight="false" outlineLevel="0" collapsed="false">
      <c r="A10404" s="1" t="n">
        <f aca="false">B10404-695422.000005787</f>
        <v>37820.283663194</v>
      </c>
      <c r="B10404" s="2" t="n">
        <v>733242.283668981</v>
      </c>
      <c r="C10404" s="3" t="n">
        <v>26.980093</v>
      </c>
      <c r="D10404" s="3" t="n">
        <v>-79.686311</v>
      </c>
      <c r="E10404" s="4" t="n">
        <v>35.799815</v>
      </c>
      <c r="F10404" s="4" t="n">
        <v>30.445</v>
      </c>
      <c r="G10404" s="4" t="n">
        <v>0.051163667</v>
      </c>
      <c r="H10404" s="4" t="n">
        <v>0.033525333</v>
      </c>
      <c r="I10404" s="4" t="n">
        <v>102.31667</v>
      </c>
    </row>
    <row r="10405" customFormat="false" ht="12.75" hidden="false" customHeight="false" outlineLevel="0" collapsed="false">
      <c r="A10405" s="1" t="n">
        <f aca="false">B10405-695422.000005787</f>
        <v>37820.284357639</v>
      </c>
      <c r="B10405" s="2" t="n">
        <v>733242.284363426</v>
      </c>
      <c r="C10405" s="3" t="n">
        <v>26.981054</v>
      </c>
      <c r="D10405" s="3" t="n">
        <v>-79.68631</v>
      </c>
      <c r="E10405" s="4" t="n">
        <v>35.787764</v>
      </c>
      <c r="F10405" s="4" t="n">
        <v>30.4405</v>
      </c>
      <c r="G10405" s="4" t="n">
        <v>0.052676</v>
      </c>
      <c r="H10405" s="4" t="n">
        <v>0</v>
      </c>
      <c r="I10405" s="4" t="n">
        <v>102.305</v>
      </c>
    </row>
    <row r="10406" customFormat="false" ht="12.75" hidden="false" customHeight="false" outlineLevel="0" collapsed="false">
      <c r="A10406" s="1" t="n">
        <f aca="false">B10406-695422.000005787</f>
        <v>37820.285052083</v>
      </c>
      <c r="B10406" s="2" t="n">
        <v>733242.28505787</v>
      </c>
      <c r="C10406" s="3" t="n">
        <v>26.981928</v>
      </c>
      <c r="D10406" s="3" t="n">
        <v>-79.686187</v>
      </c>
      <c r="E10406" s="4" t="n">
        <v>35.792915</v>
      </c>
      <c r="F10406" s="4" t="n">
        <v>30.448</v>
      </c>
      <c r="G10406" s="4" t="n">
        <v>0.0613105</v>
      </c>
      <c r="H10406" s="4" t="n">
        <v>0.086145</v>
      </c>
      <c r="I10406" s="4" t="n">
        <v>102.405</v>
      </c>
    </row>
    <row r="10407" customFormat="false" ht="12.75" hidden="false" customHeight="false" outlineLevel="0" collapsed="false">
      <c r="A10407" s="1" t="n">
        <f aca="false">B10407-695422.000005787</f>
        <v>37820.285746527</v>
      </c>
      <c r="B10407" s="2" t="n">
        <v>733242.285752314</v>
      </c>
      <c r="C10407" s="3" t="n">
        <v>26.982737</v>
      </c>
      <c r="D10407" s="3" t="n">
        <v>-79.685982</v>
      </c>
      <c r="E10407" s="4" t="n">
        <v>35.779857</v>
      </c>
      <c r="F10407" s="4" t="n">
        <v>30.454</v>
      </c>
      <c r="G10407" s="4" t="n">
        <v>0.052893</v>
      </c>
      <c r="H10407" s="4" t="n">
        <v>0</v>
      </c>
      <c r="I10407" s="4" t="n">
        <v>102.33</v>
      </c>
    </row>
    <row r="10408" customFormat="false" ht="12.75" hidden="false" customHeight="false" outlineLevel="0" collapsed="false">
      <c r="A10408" s="1" t="n">
        <f aca="false">B10408-695422.000005787</f>
        <v>37820.286440972</v>
      </c>
      <c r="B10408" s="2" t="n">
        <v>733242.286446759</v>
      </c>
      <c r="C10408" s="3" t="n">
        <v>26.98345</v>
      </c>
      <c r="D10408" s="3" t="n">
        <v>-79.685742</v>
      </c>
      <c r="E10408" s="4" t="n">
        <v>35.79972</v>
      </c>
      <c r="F10408" s="4" t="n">
        <v>30.440062</v>
      </c>
      <c r="G10408" s="4" t="n">
        <v>0.0475045</v>
      </c>
      <c r="H10408" s="4" t="n">
        <v>0.02457675</v>
      </c>
      <c r="I10408" s="4" t="n">
        <v>102.3575</v>
      </c>
    </row>
    <row r="10409" customFormat="false" ht="12.75" hidden="false" customHeight="false" outlineLevel="0" collapsed="false">
      <c r="A10409" s="1" t="n">
        <f aca="false">B10409-695422.000005787</f>
        <v>37820.2871354159</v>
      </c>
      <c r="B10409" s="2" t="n">
        <v>733242.287141203</v>
      </c>
      <c r="C10409" s="3" t="n">
        <v>26.984109</v>
      </c>
      <c r="D10409" s="3" t="n">
        <v>-79.685457</v>
      </c>
      <c r="E10409" s="4" t="n">
        <v>35.791501</v>
      </c>
      <c r="F10409" s="4" t="n">
        <v>30.443</v>
      </c>
      <c r="G10409" s="4" t="n">
        <v>0.0473745</v>
      </c>
      <c r="H10409" s="4" t="n">
        <v>0.0413235</v>
      </c>
      <c r="I10409" s="4" t="n">
        <v>102.365</v>
      </c>
    </row>
    <row r="10410" customFormat="false" ht="12.75" hidden="false" customHeight="false" outlineLevel="0" collapsed="false">
      <c r="A10410" s="1" t="n">
        <f aca="false">B10410-695422.000005787</f>
        <v>37820.287829861</v>
      </c>
      <c r="B10410" s="2" t="n">
        <v>733242.287835648</v>
      </c>
      <c r="C10410" s="3" t="n">
        <v>26.984736</v>
      </c>
      <c r="D10410" s="3" t="n">
        <v>-79.685154</v>
      </c>
      <c r="E10410" s="4" t="n">
        <v>35.811245</v>
      </c>
      <c r="F10410" s="4" t="n">
        <v>30.423061</v>
      </c>
      <c r="G10410" s="4" t="n">
        <v>0.046972667</v>
      </c>
      <c r="H10410" s="4" t="n">
        <v>0.003046</v>
      </c>
      <c r="I10410" s="4" t="n">
        <v>102.46667</v>
      </c>
    </row>
    <row r="10411" customFormat="false" ht="12.75" hidden="false" customHeight="false" outlineLevel="0" collapsed="false">
      <c r="A10411" s="1" t="n">
        <f aca="false">B10411-695422.000005787</f>
        <v>37820.288524305</v>
      </c>
      <c r="B10411" s="2" t="n">
        <v>733242.288530092</v>
      </c>
      <c r="C10411" s="3" t="n">
        <v>26.985458</v>
      </c>
      <c r="D10411" s="3" t="n">
        <v>-79.684858</v>
      </c>
      <c r="E10411" s="4" t="n">
        <v>35.806147</v>
      </c>
      <c r="F10411" s="4" t="n">
        <v>30.436853</v>
      </c>
      <c r="G10411" s="4" t="n">
        <v>0.059774</v>
      </c>
      <c r="H10411" s="4" t="n">
        <v>0.024734</v>
      </c>
      <c r="I10411" s="4" t="n">
        <v>102.45</v>
      </c>
    </row>
    <row r="10412" customFormat="false" ht="12.75" hidden="false" customHeight="false" outlineLevel="0" collapsed="false">
      <c r="A10412" s="1" t="n">
        <f aca="false">B10412-695422.000005787</f>
        <v>37820.28921875</v>
      </c>
      <c r="B10412" s="2" t="n">
        <v>733242.289224537</v>
      </c>
      <c r="C10412" s="3" t="n">
        <v>26.986192</v>
      </c>
      <c r="D10412" s="3" t="n">
        <v>-79.684635</v>
      </c>
      <c r="E10412" s="4" t="n">
        <v>35.807935</v>
      </c>
      <c r="F10412" s="4" t="n">
        <v>30.423</v>
      </c>
      <c r="G10412" s="4" t="n">
        <v>0.042168</v>
      </c>
      <c r="H10412" s="4" t="n">
        <v>0.071052</v>
      </c>
      <c r="I10412" s="4" t="n">
        <v>102.46</v>
      </c>
    </row>
    <row r="10413" customFormat="false" ht="12.75" hidden="false" customHeight="false" outlineLevel="0" collapsed="false">
      <c r="A10413" s="1" t="n">
        <f aca="false">B10413-695422.000005787</f>
        <v>37820.289913194</v>
      </c>
      <c r="B10413" s="2" t="n">
        <v>733242.289918981</v>
      </c>
      <c r="C10413" s="3" t="n">
        <v>26.987012</v>
      </c>
      <c r="D10413" s="3" t="n">
        <v>-79.684433</v>
      </c>
      <c r="E10413" s="4" t="n">
        <v>35.816</v>
      </c>
      <c r="F10413" s="4" t="n">
        <v>30.425041</v>
      </c>
      <c r="G10413" s="4" t="n">
        <v>0.05576</v>
      </c>
      <c r="H10413" s="4" t="n">
        <v>0</v>
      </c>
      <c r="I10413" s="4" t="n">
        <v>102.585</v>
      </c>
    </row>
    <row r="10414" customFormat="false" ht="12.75" hidden="false" customHeight="false" outlineLevel="0" collapsed="false">
      <c r="A10414" s="1" t="n">
        <f aca="false">B10414-695422.000005787</f>
        <v>37820.290607638</v>
      </c>
      <c r="B10414" s="2" t="n">
        <v>733242.290613425</v>
      </c>
      <c r="C10414" s="3" t="n">
        <v>26.987846</v>
      </c>
      <c r="D10414" s="3" t="n">
        <v>-79.684285</v>
      </c>
      <c r="E10414" s="4" t="n">
        <v>35.799966</v>
      </c>
      <c r="F10414" s="4" t="n">
        <v>30.436</v>
      </c>
      <c r="G10414" s="4" t="n">
        <v>0.058141</v>
      </c>
      <c r="H10414" s="4" t="n">
        <v>0.0395435</v>
      </c>
      <c r="I10414" s="4" t="n">
        <v>102.635</v>
      </c>
    </row>
    <row r="10415" customFormat="false" ht="12.75" hidden="false" customHeight="false" outlineLevel="0" collapsed="false">
      <c r="A10415" s="1" t="n">
        <f aca="false">B10415-695422.000005787</f>
        <v>37820.2913020829</v>
      </c>
      <c r="B10415" s="2" t="n">
        <v>733242.29130787</v>
      </c>
      <c r="C10415" s="3" t="n">
        <v>26.988696</v>
      </c>
      <c r="D10415" s="3" t="n">
        <v>-79.68417</v>
      </c>
      <c r="E10415" s="4" t="n">
        <v>35.801008</v>
      </c>
      <c r="F10415" s="4" t="n">
        <v>30.442</v>
      </c>
      <c r="G10415" s="4" t="n">
        <v>0.05</v>
      </c>
      <c r="H10415" s="4" t="n">
        <v>0</v>
      </c>
      <c r="I10415" s="4" t="n">
        <v>102.68</v>
      </c>
    </row>
    <row r="10416" customFormat="false" ht="12.75" hidden="false" customHeight="false" outlineLevel="0" collapsed="false">
      <c r="A10416" s="1" t="n">
        <f aca="false">B10416-695422.000005787</f>
        <v>37820.292005259</v>
      </c>
      <c r="B10416" s="2" t="n">
        <v>733242.292011046</v>
      </c>
      <c r="C10416" s="3" t="n">
        <v>26.989586</v>
      </c>
      <c r="D10416" s="3" t="n">
        <v>-79.684077</v>
      </c>
      <c r="E10416" s="4" t="s">
        <v>9</v>
      </c>
      <c r="F10416" s="4" t="s">
        <v>9</v>
      </c>
      <c r="G10416" s="4" t="s">
        <v>9</v>
      </c>
      <c r="H10416" s="4" t="s">
        <v>9</v>
      </c>
      <c r="I10416" s="4" t="s">
        <v>9</v>
      </c>
    </row>
    <row r="10417" customFormat="false" ht="12.75" hidden="false" customHeight="false" outlineLevel="0" collapsed="false">
      <c r="A10417" s="1" t="n">
        <f aca="false">B10417-695422.000005787</f>
        <v>37820.292690972</v>
      </c>
      <c r="B10417" s="2" t="n">
        <v>733242.292696759</v>
      </c>
      <c r="C10417" s="3" t="n">
        <v>26.990499</v>
      </c>
      <c r="D10417" s="3" t="n">
        <v>-79.683997</v>
      </c>
      <c r="E10417" s="4" t="n">
        <v>35.791</v>
      </c>
      <c r="F10417" s="4" t="n">
        <v>30.44</v>
      </c>
      <c r="G10417" s="4" t="n">
        <v>0.059898</v>
      </c>
      <c r="H10417" s="4" t="n">
        <v>0.066187</v>
      </c>
      <c r="I10417" s="4" t="n">
        <v>102.74</v>
      </c>
    </row>
    <row r="10418" customFormat="false" ht="12.75" hidden="false" customHeight="false" outlineLevel="0" collapsed="false">
      <c r="A10418" s="1" t="n">
        <f aca="false">B10418-695422.000005787</f>
        <v>37820.293385416</v>
      </c>
      <c r="B10418" s="2" t="n">
        <v>733242.293391203</v>
      </c>
      <c r="C10418" s="3" t="n">
        <v>26.991419</v>
      </c>
      <c r="D10418" s="3" t="n">
        <v>-79.683976</v>
      </c>
      <c r="E10418" s="4" t="n">
        <v>35.806</v>
      </c>
      <c r="F10418" s="4" t="n">
        <v>30.4525</v>
      </c>
      <c r="G10418" s="4" t="n">
        <v>0.0499025</v>
      </c>
      <c r="H10418" s="4" t="n">
        <v>0</v>
      </c>
      <c r="I10418" s="4" t="n">
        <v>102.84</v>
      </c>
    </row>
    <row r="10419" customFormat="false" ht="12.75" hidden="false" customHeight="false" outlineLevel="0" collapsed="false">
      <c r="A10419" s="1" t="n">
        <f aca="false">B10419-695422.000005787</f>
        <v>37820.294079861</v>
      </c>
      <c r="B10419" s="2" t="n">
        <v>733242.294085648</v>
      </c>
      <c r="C10419" s="3" t="n">
        <v>26.992326</v>
      </c>
      <c r="D10419" s="3" t="n">
        <v>-79.683932</v>
      </c>
      <c r="E10419" s="4" t="n">
        <v>35.805</v>
      </c>
      <c r="F10419" s="4" t="n">
        <v>30.442</v>
      </c>
      <c r="G10419" s="4" t="n">
        <v>0.0625</v>
      </c>
      <c r="H10419" s="4" t="n">
        <v>0.091338</v>
      </c>
      <c r="I10419" s="4" t="n">
        <v>103.16</v>
      </c>
    </row>
    <row r="10420" customFormat="false" ht="12.75" hidden="false" customHeight="false" outlineLevel="0" collapsed="false">
      <c r="A10420" s="1" t="n">
        <f aca="false">B10420-695422.000005787</f>
        <v>37820.294774305</v>
      </c>
      <c r="B10420" s="2" t="n">
        <v>733242.294780092</v>
      </c>
      <c r="C10420" s="3" t="n">
        <v>26.993188</v>
      </c>
      <c r="D10420" s="3" t="n">
        <v>-79.68382</v>
      </c>
      <c r="E10420" s="4" t="s">
        <v>9</v>
      </c>
      <c r="F10420" s="4" t="s">
        <v>9</v>
      </c>
      <c r="G10420" s="4" t="s">
        <v>9</v>
      </c>
      <c r="H10420" s="4" t="s">
        <v>9</v>
      </c>
      <c r="I10420" s="4" t="s">
        <v>9</v>
      </c>
    </row>
    <row r="10421" customFormat="false" ht="12.75" hidden="false" customHeight="false" outlineLevel="0" collapsed="false">
      <c r="A10421" s="1" t="n">
        <f aca="false">B10421-695422.000005787</f>
        <v>37820.2954687499</v>
      </c>
      <c r="B10421" s="2" t="n">
        <v>733242.295474537</v>
      </c>
      <c r="C10421" s="3" t="n">
        <v>26.993892</v>
      </c>
      <c r="D10421" s="3" t="n">
        <v>-79.683555</v>
      </c>
      <c r="E10421" s="4" t="s">
        <v>9</v>
      </c>
      <c r="F10421" s="4" t="s">
        <v>9</v>
      </c>
      <c r="G10421" s="4" t="s">
        <v>9</v>
      </c>
      <c r="H10421" s="4" t="s">
        <v>9</v>
      </c>
      <c r="I10421" s="4" t="s">
        <v>9</v>
      </c>
    </row>
    <row r="10422" customFormat="false" ht="12.75" hidden="false" customHeight="false" outlineLevel="0" collapsed="false">
      <c r="A10422" s="1" t="n">
        <f aca="false">B10422-695422.000005787</f>
        <v>37820.296163194</v>
      </c>
      <c r="B10422" s="2" t="n">
        <v>733242.296168981</v>
      </c>
      <c r="C10422" s="3" t="n">
        <v>26.994495</v>
      </c>
      <c r="D10422" s="3" t="n">
        <v>-79.683178</v>
      </c>
      <c r="E10422" s="4" t="n">
        <v>35.788</v>
      </c>
      <c r="F10422" s="4" t="n">
        <v>30.459</v>
      </c>
      <c r="G10422" s="4" t="n">
        <v>0.060214</v>
      </c>
      <c r="H10422" s="4" t="n">
        <v>0</v>
      </c>
      <c r="I10422" s="4" t="n">
        <v>103.33</v>
      </c>
    </row>
    <row r="10423" customFormat="false" ht="12.75" hidden="false" customHeight="false" outlineLevel="0" collapsed="false">
      <c r="A10423" s="1" t="n">
        <f aca="false">B10423-695422.000005787</f>
        <v>37820.2968576381</v>
      </c>
      <c r="B10423" s="2" t="n">
        <v>733242.296863425</v>
      </c>
      <c r="C10423" s="3" t="n">
        <v>26.995017</v>
      </c>
      <c r="D10423" s="3" t="n">
        <v>-79.682768</v>
      </c>
      <c r="E10423" s="4" t="s">
        <v>9</v>
      </c>
      <c r="F10423" s="4" t="s">
        <v>9</v>
      </c>
      <c r="G10423" s="4" t="s">
        <v>9</v>
      </c>
      <c r="H10423" s="4" t="s">
        <v>9</v>
      </c>
      <c r="I10423" s="4" t="s">
        <v>9</v>
      </c>
    </row>
    <row r="10424" customFormat="false" ht="12.75" hidden="false" customHeight="false" outlineLevel="0" collapsed="false">
      <c r="A10424" s="1" t="n">
        <f aca="false">B10424-695422.000005787</f>
        <v>37820.297552083</v>
      </c>
      <c r="B10424" s="2" t="n">
        <v>733242.29755787</v>
      </c>
      <c r="C10424" s="3" t="n">
        <v>26.995572</v>
      </c>
      <c r="D10424" s="3" t="n">
        <v>-79.682354</v>
      </c>
      <c r="E10424" s="4" t="s">
        <v>9</v>
      </c>
      <c r="F10424" s="4" t="s">
        <v>9</v>
      </c>
      <c r="G10424" s="4" t="s">
        <v>9</v>
      </c>
      <c r="H10424" s="4" t="s">
        <v>9</v>
      </c>
      <c r="I10424" s="4" t="s">
        <v>9</v>
      </c>
    </row>
    <row r="10425" customFormat="false" ht="12.75" hidden="false" customHeight="false" outlineLevel="0" collapsed="false">
      <c r="A10425" s="1" t="n">
        <f aca="false">B10425-695422.000005787</f>
        <v>37820.298246527</v>
      </c>
      <c r="B10425" s="2" t="n">
        <v>733242.298252314</v>
      </c>
      <c r="C10425" s="3" t="n">
        <v>26.996109</v>
      </c>
      <c r="D10425" s="3" t="n">
        <v>-79.681949</v>
      </c>
      <c r="E10425" s="4" t="s">
        <v>9</v>
      </c>
      <c r="F10425" s="4" t="s">
        <v>9</v>
      </c>
      <c r="G10425" s="4" t="s">
        <v>9</v>
      </c>
      <c r="H10425" s="4" t="s">
        <v>9</v>
      </c>
      <c r="I10425" s="4" t="s">
        <v>9</v>
      </c>
    </row>
    <row r="10426" customFormat="false" ht="12.75" hidden="false" customHeight="false" outlineLevel="0" collapsed="false">
      <c r="A10426" s="1" t="n">
        <f aca="false">B10426-695422.000005787</f>
        <v>37820.298940972</v>
      </c>
      <c r="B10426" s="2" t="n">
        <v>733242.298946759</v>
      </c>
      <c r="C10426" s="3" t="n">
        <v>26.996694</v>
      </c>
      <c r="D10426" s="3" t="n">
        <v>-79.681556</v>
      </c>
      <c r="E10426" s="4" t="s">
        <v>9</v>
      </c>
      <c r="F10426" s="4" t="s">
        <v>9</v>
      </c>
      <c r="G10426" s="4" t="s">
        <v>9</v>
      </c>
      <c r="H10426" s="4" t="s">
        <v>9</v>
      </c>
      <c r="I10426" s="4" t="s">
        <v>9</v>
      </c>
    </row>
    <row r="10427" customFormat="false" ht="12.75" hidden="false" customHeight="false" outlineLevel="0" collapsed="false">
      <c r="A10427" s="1" t="n">
        <f aca="false">B10427-695422.000005787</f>
        <v>37820.299635416</v>
      </c>
      <c r="B10427" s="2" t="n">
        <v>733242.299641203</v>
      </c>
      <c r="C10427" s="3" t="n">
        <v>26.99731</v>
      </c>
      <c r="D10427" s="3" t="n">
        <v>-79.681186</v>
      </c>
      <c r="E10427" s="4" t="n">
        <v>35.808</v>
      </c>
      <c r="F10427" s="4" t="n">
        <v>30.4385</v>
      </c>
      <c r="G10427" s="4" t="n">
        <v>0.0477625</v>
      </c>
      <c r="H10427" s="4" t="n">
        <v>0</v>
      </c>
      <c r="I10427" s="4" t="n">
        <v>103.375</v>
      </c>
    </row>
    <row r="10428" customFormat="false" ht="12.75" hidden="false" customHeight="false" outlineLevel="0" collapsed="false">
      <c r="A10428" s="1" t="n">
        <f aca="false">B10428-695422.000005787</f>
        <v>37820.300329861</v>
      </c>
      <c r="B10428" s="2" t="n">
        <v>733242.300335648</v>
      </c>
      <c r="C10428" s="3" t="n">
        <v>26.997941</v>
      </c>
      <c r="D10428" s="3" t="n">
        <v>-79.680848</v>
      </c>
      <c r="E10428" s="4" t="s">
        <v>9</v>
      </c>
      <c r="F10428" s="4" t="s">
        <v>9</v>
      </c>
      <c r="G10428" s="4" t="s">
        <v>9</v>
      </c>
      <c r="H10428" s="4" t="s">
        <v>9</v>
      </c>
      <c r="I10428" s="4" t="s">
        <v>9</v>
      </c>
    </row>
    <row r="10429" customFormat="false" ht="12.75" hidden="false" customHeight="false" outlineLevel="0" collapsed="false">
      <c r="A10429" s="1" t="n">
        <f aca="false">B10429-695422.000005787</f>
        <v>37820.3010243051</v>
      </c>
      <c r="B10429" s="2" t="n">
        <v>733242.301030092</v>
      </c>
      <c r="C10429" s="3" t="n">
        <v>26.99861</v>
      </c>
      <c r="D10429" s="3" t="n">
        <v>-79.680524</v>
      </c>
      <c r="E10429" s="4" t="n">
        <v>35.811</v>
      </c>
      <c r="F10429" s="4" t="n">
        <v>30.437</v>
      </c>
      <c r="G10429" s="4" t="n">
        <v>0.0625</v>
      </c>
      <c r="H10429" s="4" t="n">
        <v>0.095309</v>
      </c>
      <c r="I10429" s="4" t="n">
        <v>103.79</v>
      </c>
    </row>
    <row r="10430" customFormat="false" ht="12.75" hidden="false" customHeight="false" outlineLevel="0" collapsed="false">
      <c r="A10430" s="1" t="n">
        <f aca="false">B10430-695422.000005787</f>
        <v>37820.301718749</v>
      </c>
      <c r="B10430" s="2" t="n">
        <v>733242.301724536</v>
      </c>
      <c r="C10430" s="3" t="n">
        <v>26.999291</v>
      </c>
      <c r="D10430" s="3" t="n">
        <v>-79.68022</v>
      </c>
      <c r="E10430" s="4" t="n">
        <v>35.816</v>
      </c>
      <c r="F10430" s="4" t="n">
        <v>30.447</v>
      </c>
      <c r="G10430" s="4" t="n">
        <v>0.0375</v>
      </c>
      <c r="H10430" s="4" t="n">
        <v>0.083837</v>
      </c>
      <c r="I10430" s="4" t="n">
        <v>103.84</v>
      </c>
    </row>
    <row r="10431" customFormat="false" ht="12.75" hidden="false" customHeight="false" outlineLevel="0" collapsed="false">
      <c r="A10431" s="1" t="n">
        <f aca="false">B10431-695422.000005787</f>
        <v>37820.302413194</v>
      </c>
      <c r="B10431" s="2" t="n">
        <v>733242.302418981</v>
      </c>
      <c r="C10431" s="3" t="n">
        <v>26.999935</v>
      </c>
      <c r="D10431" s="3" t="n">
        <v>-79.679925</v>
      </c>
      <c r="E10431" s="4" t="s">
        <v>9</v>
      </c>
      <c r="F10431" s="4" t="s">
        <v>9</v>
      </c>
      <c r="G10431" s="4" t="s">
        <v>9</v>
      </c>
      <c r="H10431" s="4" t="s">
        <v>9</v>
      </c>
      <c r="I10431" s="4" t="s">
        <v>9</v>
      </c>
    </row>
    <row r="10432" customFormat="false" ht="12.75" hidden="false" customHeight="false" outlineLevel="0" collapsed="false">
      <c r="A10432" s="1" t="n">
        <f aca="false">B10432-695422.000005787</f>
        <v>37820.303107638</v>
      </c>
      <c r="B10432" s="2" t="n">
        <v>733242.303113425</v>
      </c>
      <c r="C10432" s="3" t="n">
        <v>27.000625</v>
      </c>
      <c r="D10432" s="3" t="n">
        <v>-79.679637</v>
      </c>
      <c r="E10432" s="4" t="s">
        <v>9</v>
      </c>
      <c r="F10432" s="4" t="s">
        <v>9</v>
      </c>
      <c r="G10432" s="4" t="s">
        <v>9</v>
      </c>
      <c r="H10432" s="4" t="s">
        <v>9</v>
      </c>
      <c r="I10432" s="4" t="s">
        <v>9</v>
      </c>
    </row>
    <row r="10433" customFormat="false" ht="12.75" hidden="false" customHeight="false" outlineLevel="0" collapsed="false">
      <c r="A10433" s="1" t="n">
        <f aca="false">B10433-695422.000005787</f>
        <v>37820.303802083</v>
      </c>
      <c r="B10433" s="2" t="n">
        <v>733242.30380787</v>
      </c>
      <c r="C10433" s="3" t="n">
        <v>27.001299</v>
      </c>
      <c r="D10433" s="3" t="n">
        <v>-79.679365</v>
      </c>
      <c r="E10433" s="4" t="n">
        <v>35.812</v>
      </c>
      <c r="F10433" s="4" t="n">
        <v>30.459</v>
      </c>
      <c r="G10433" s="4" t="n">
        <v>0.0375</v>
      </c>
      <c r="H10433" s="4" t="n">
        <v>0.011472</v>
      </c>
      <c r="I10433" s="4" t="n">
        <v>103.48</v>
      </c>
    </row>
    <row r="10434" customFormat="false" ht="12.75" hidden="false" customHeight="false" outlineLevel="0" collapsed="false">
      <c r="A10434" s="1" t="n">
        <f aca="false">B10434-695422.000005787</f>
        <v>37820.304496527</v>
      </c>
      <c r="B10434" s="2" t="n">
        <v>733242.304502314</v>
      </c>
      <c r="C10434" s="3" t="n">
        <v>27.001994</v>
      </c>
      <c r="D10434" s="3" t="n">
        <v>-79.679094</v>
      </c>
      <c r="E10434" s="4" t="s">
        <v>9</v>
      </c>
      <c r="F10434" s="4" t="s">
        <v>9</v>
      </c>
      <c r="G10434" s="4" t="s">
        <v>9</v>
      </c>
      <c r="H10434" s="4" t="s">
        <v>9</v>
      </c>
      <c r="I10434" s="4" t="s">
        <v>9</v>
      </c>
    </row>
    <row r="10435" customFormat="false" ht="12.75" hidden="false" customHeight="false" outlineLevel="0" collapsed="false">
      <c r="A10435" s="1" t="n">
        <f aca="false">B10435-695422.000005787</f>
        <v>37820.3051909721</v>
      </c>
      <c r="B10435" s="2" t="n">
        <v>733242.305196759</v>
      </c>
      <c r="C10435" s="3" t="n">
        <v>27.002689</v>
      </c>
      <c r="D10435" s="3" t="n">
        <v>-79.678831</v>
      </c>
      <c r="E10435" s="4" t="s">
        <v>9</v>
      </c>
      <c r="F10435" s="4" t="s">
        <v>9</v>
      </c>
      <c r="G10435" s="4" t="s">
        <v>9</v>
      </c>
      <c r="H10435" s="4" t="s">
        <v>9</v>
      </c>
      <c r="I10435" s="4" t="s">
        <v>9</v>
      </c>
    </row>
    <row r="10436" customFormat="false" ht="12.75" hidden="false" customHeight="false" outlineLevel="0" collapsed="false">
      <c r="A10436" s="1" t="n">
        <f aca="false">B10436-695422.000005787</f>
        <v>37820.305885416</v>
      </c>
      <c r="B10436" s="2" t="n">
        <v>733242.305891203</v>
      </c>
      <c r="C10436" s="3" t="n">
        <v>27.003389</v>
      </c>
      <c r="D10436" s="3" t="n">
        <v>-79.678562</v>
      </c>
      <c r="E10436" s="4" t="s">
        <v>9</v>
      </c>
      <c r="F10436" s="4" t="s">
        <v>9</v>
      </c>
      <c r="G10436" s="4" t="s">
        <v>9</v>
      </c>
      <c r="H10436" s="4" t="s">
        <v>9</v>
      </c>
      <c r="I10436" s="4" t="s">
        <v>9</v>
      </c>
    </row>
    <row r="10437" customFormat="false" ht="12.75" hidden="false" customHeight="false" outlineLevel="0" collapsed="false">
      <c r="A10437" s="1" t="n">
        <f aca="false">B10437-695422.000005787</f>
        <v>37820.306579861</v>
      </c>
      <c r="B10437" s="2" t="n">
        <v>733242.306585648</v>
      </c>
      <c r="C10437" s="3" t="n">
        <v>27.004059</v>
      </c>
      <c r="D10437" s="3" t="n">
        <v>-79.67828</v>
      </c>
      <c r="E10437" s="4" t="s">
        <v>9</v>
      </c>
      <c r="F10437" s="4" t="s">
        <v>9</v>
      </c>
      <c r="G10437" s="4" t="s">
        <v>9</v>
      </c>
      <c r="H10437" s="4" t="s">
        <v>9</v>
      </c>
      <c r="I10437" s="4" t="s">
        <v>9</v>
      </c>
    </row>
    <row r="10438" customFormat="false" ht="12.75" hidden="false" customHeight="false" outlineLevel="0" collapsed="false">
      <c r="A10438" s="1" t="n">
        <f aca="false">B10438-695422.000005787</f>
        <v>37820.307274305</v>
      </c>
      <c r="B10438" s="2" t="n">
        <v>733242.307280092</v>
      </c>
      <c r="C10438" s="3" t="n">
        <v>27.004758</v>
      </c>
      <c r="D10438" s="3" t="n">
        <v>-79.678003</v>
      </c>
      <c r="E10438" s="4" t="n">
        <v>35.788</v>
      </c>
      <c r="F10438" s="4" t="n">
        <v>30.442</v>
      </c>
      <c r="G10438" s="4" t="n">
        <v>0.0625</v>
      </c>
      <c r="H10438" s="4" t="n">
        <v>0</v>
      </c>
      <c r="I10438" s="4" t="n">
        <v>103.74</v>
      </c>
    </row>
    <row r="10439" customFormat="false" ht="12.75" hidden="false" customHeight="false" outlineLevel="0" collapsed="false">
      <c r="A10439" s="1" t="n">
        <f aca="false">B10439-695422.000005787</f>
        <v>37820.30796875</v>
      </c>
      <c r="B10439" s="2" t="n">
        <v>733242.307974537</v>
      </c>
      <c r="C10439" s="3" t="n">
        <v>27.005482</v>
      </c>
      <c r="D10439" s="3" t="n">
        <v>-79.677729</v>
      </c>
      <c r="E10439" s="4" t="n">
        <v>35.789</v>
      </c>
      <c r="F10439" s="4" t="n">
        <v>30.452</v>
      </c>
      <c r="G10439" s="4" t="n">
        <v>0.07213</v>
      </c>
      <c r="H10439" s="4" t="n">
        <v>0.0353</v>
      </c>
      <c r="I10439" s="4" t="n">
        <v>103.63</v>
      </c>
    </row>
    <row r="10440" customFormat="false" ht="12.75" hidden="false" customHeight="false" outlineLevel="0" collapsed="false">
      <c r="A10440" s="1" t="n">
        <f aca="false">B10440-695422.000005787</f>
        <v>37820.308663194</v>
      </c>
      <c r="B10440" s="2" t="n">
        <v>733242.308668981</v>
      </c>
      <c r="C10440" s="3" t="n">
        <v>27.006231</v>
      </c>
      <c r="D10440" s="3" t="n">
        <v>-79.67746</v>
      </c>
      <c r="E10440" s="4" t="s">
        <v>9</v>
      </c>
      <c r="F10440" s="4" t="s">
        <v>9</v>
      </c>
      <c r="G10440" s="4" t="s">
        <v>9</v>
      </c>
      <c r="H10440" s="4" t="s">
        <v>9</v>
      </c>
      <c r="I10440" s="4" t="s">
        <v>9</v>
      </c>
    </row>
    <row r="10441" customFormat="false" ht="12.75" hidden="false" customHeight="false" outlineLevel="0" collapsed="false">
      <c r="A10441" s="1" t="n">
        <f aca="false">B10441-695422.000005787</f>
        <v>37820.3093576389</v>
      </c>
      <c r="B10441" s="2" t="n">
        <v>733242.309363426</v>
      </c>
      <c r="C10441" s="3" t="n">
        <v>27.006989</v>
      </c>
      <c r="D10441" s="3" t="n">
        <v>-79.677221</v>
      </c>
      <c r="E10441" s="4" t="s">
        <v>9</v>
      </c>
      <c r="F10441" s="4" t="s">
        <v>9</v>
      </c>
      <c r="G10441" s="4" t="s">
        <v>9</v>
      </c>
      <c r="H10441" s="4" t="s">
        <v>9</v>
      </c>
      <c r="I10441" s="4" t="s">
        <v>9</v>
      </c>
    </row>
    <row r="10442" customFormat="false" ht="12.75" hidden="false" customHeight="false" outlineLevel="0" collapsed="false">
      <c r="A10442" s="1" t="n">
        <f aca="false">B10442-695422.000005787</f>
        <v>37820.310052083</v>
      </c>
      <c r="B10442" s="2" t="n">
        <v>733242.31005787</v>
      </c>
      <c r="C10442" s="3" t="n">
        <v>27.007775</v>
      </c>
      <c r="D10442" s="3" t="n">
        <v>-79.67695</v>
      </c>
      <c r="E10442" s="4" t="n">
        <v>35.807</v>
      </c>
      <c r="F10442" s="4" t="n">
        <v>30.427</v>
      </c>
      <c r="G10442" s="4" t="n">
        <v>0.05</v>
      </c>
      <c r="H10442" s="4" t="n">
        <v>0</v>
      </c>
      <c r="I10442" s="4" t="n">
        <v>103.61</v>
      </c>
    </row>
    <row r="10443" customFormat="false" ht="12.75" hidden="false" customHeight="false" outlineLevel="0" collapsed="false">
      <c r="A10443" s="1" t="n">
        <f aca="false">B10443-695422.000005787</f>
        <v>37820.310746527</v>
      </c>
      <c r="B10443" s="2" t="n">
        <v>733242.310752314</v>
      </c>
      <c r="C10443" s="3" t="n">
        <v>27.008624</v>
      </c>
      <c r="D10443" s="3" t="n">
        <v>-79.676681</v>
      </c>
      <c r="E10443" s="4" t="s">
        <v>9</v>
      </c>
      <c r="F10443" s="4" t="s">
        <v>9</v>
      </c>
      <c r="G10443" s="4" t="s">
        <v>9</v>
      </c>
      <c r="H10443" s="4" t="s">
        <v>9</v>
      </c>
      <c r="I10443" s="4" t="s">
        <v>9</v>
      </c>
    </row>
    <row r="10444" customFormat="false" ht="12.75" hidden="false" customHeight="false" outlineLevel="0" collapsed="false">
      <c r="A10444" s="1" t="n">
        <f aca="false">B10444-695422.000005787</f>
        <v>37820.311440972</v>
      </c>
      <c r="B10444" s="2" t="n">
        <v>733242.311446759</v>
      </c>
      <c r="C10444" s="3" t="n">
        <v>27.009509</v>
      </c>
      <c r="D10444" s="3" t="n">
        <v>-79.676419</v>
      </c>
      <c r="E10444" s="4" t="n">
        <v>35.8</v>
      </c>
      <c r="F10444" s="4" t="n">
        <v>30.438333</v>
      </c>
      <c r="G10444" s="4" t="n">
        <v>0.052132</v>
      </c>
      <c r="H10444" s="4" t="n">
        <v>0</v>
      </c>
      <c r="I10444" s="4" t="n">
        <v>104.29</v>
      </c>
    </row>
    <row r="10445" customFormat="false" ht="12.75" hidden="false" customHeight="false" outlineLevel="0" collapsed="false">
      <c r="A10445" s="1" t="n">
        <f aca="false">B10445-695422.000005787</f>
        <v>37820.312135416</v>
      </c>
      <c r="B10445" s="2" t="n">
        <v>733242.312141203</v>
      </c>
      <c r="C10445" s="3" t="n">
        <v>27.010399</v>
      </c>
      <c r="D10445" s="3" t="n">
        <v>-79.676174</v>
      </c>
      <c r="E10445" s="4" t="s">
        <v>9</v>
      </c>
      <c r="F10445" s="4" t="s">
        <v>9</v>
      </c>
      <c r="G10445" s="4" t="s">
        <v>9</v>
      </c>
      <c r="H10445" s="4" t="s">
        <v>9</v>
      </c>
      <c r="I10445" s="4" t="s">
        <v>9</v>
      </c>
    </row>
    <row r="10446" customFormat="false" ht="12.75" hidden="false" customHeight="false" outlineLevel="0" collapsed="false">
      <c r="A10446" s="1" t="n">
        <f aca="false">B10446-695422.000005787</f>
        <v>37820.312829861</v>
      </c>
      <c r="B10446" s="2" t="n">
        <v>733242.312835648</v>
      </c>
      <c r="C10446" s="3" t="n">
        <v>27.011302</v>
      </c>
      <c r="D10446" s="3" t="n">
        <v>-79.67594</v>
      </c>
      <c r="E10446" s="4" t="n">
        <v>35.82</v>
      </c>
      <c r="F10446" s="4" t="n">
        <v>30.418</v>
      </c>
      <c r="G10446" s="4" t="n">
        <v>0.0625</v>
      </c>
      <c r="H10446" s="4" t="n">
        <v>0</v>
      </c>
      <c r="I10446" s="4" t="n">
        <v>104.63</v>
      </c>
    </row>
    <row r="10447" customFormat="false" ht="12.75" hidden="false" customHeight="false" outlineLevel="0" collapsed="false">
      <c r="A10447" s="1" t="n">
        <f aca="false">B10447-695422.000005787</f>
        <v>37820.313524305</v>
      </c>
      <c r="B10447" s="2" t="n">
        <v>733242.313530092</v>
      </c>
      <c r="C10447" s="3" t="n">
        <v>27.012227</v>
      </c>
      <c r="D10447" s="3" t="n">
        <v>-79.675695</v>
      </c>
      <c r="E10447" s="4" t="s">
        <v>9</v>
      </c>
      <c r="F10447" s="4" t="s">
        <v>9</v>
      </c>
      <c r="G10447" s="4" t="s">
        <v>9</v>
      </c>
      <c r="H10447" s="4" t="s">
        <v>9</v>
      </c>
      <c r="I10447" s="4" t="s">
        <v>9</v>
      </c>
    </row>
    <row r="10448" customFormat="false" ht="12.75" hidden="false" customHeight="false" outlineLevel="0" collapsed="false">
      <c r="A10448" s="1" t="n">
        <f aca="false">B10448-695422.000005787</f>
        <v>37820.3142187489</v>
      </c>
      <c r="B10448" s="2" t="n">
        <v>733242.314224536</v>
      </c>
      <c r="C10448" s="3" t="n">
        <v>27.013156</v>
      </c>
      <c r="D10448" s="3" t="n">
        <v>-79.675453</v>
      </c>
      <c r="E10448" s="4" t="n">
        <v>35.807667</v>
      </c>
      <c r="F10448" s="4" t="n">
        <v>30.424667</v>
      </c>
      <c r="G10448" s="4" t="n">
        <v>0.051451</v>
      </c>
      <c r="H10448" s="4" t="n">
        <v>0</v>
      </c>
      <c r="I10448" s="4" t="n">
        <v>104.35</v>
      </c>
    </row>
    <row r="10449" customFormat="false" ht="12.75" hidden="false" customHeight="false" outlineLevel="0" collapsed="false">
      <c r="A10449" s="1" t="n">
        <f aca="false">B10449-695422.000005787</f>
        <v>37820.314913194</v>
      </c>
      <c r="B10449" s="2" t="n">
        <v>733242.314918981</v>
      </c>
      <c r="C10449" s="3" t="n">
        <v>27.014075</v>
      </c>
      <c r="D10449" s="3" t="n">
        <v>-79.675217</v>
      </c>
      <c r="E10449" s="4" t="n">
        <v>35.802</v>
      </c>
      <c r="F10449" s="4" t="n">
        <v>30.430667</v>
      </c>
      <c r="G10449" s="4" t="n">
        <v>0.059103333</v>
      </c>
      <c r="H10449" s="4" t="n">
        <v>0</v>
      </c>
      <c r="I10449" s="4" t="n">
        <v>104.12</v>
      </c>
    </row>
    <row r="10450" customFormat="false" ht="12.75" hidden="false" customHeight="false" outlineLevel="0" collapsed="false">
      <c r="A10450" s="1" t="n">
        <f aca="false">B10450-695422.000005787</f>
        <v>37820.315607639</v>
      </c>
      <c r="B10450" s="2" t="n">
        <v>733242.315613426</v>
      </c>
      <c r="C10450" s="3" t="n">
        <v>27.015007</v>
      </c>
      <c r="D10450" s="3" t="n">
        <v>-79.674976</v>
      </c>
      <c r="E10450" s="4" t="s">
        <v>9</v>
      </c>
      <c r="F10450" s="4" t="s">
        <v>9</v>
      </c>
      <c r="G10450" s="4" t="s">
        <v>9</v>
      </c>
      <c r="H10450" s="4" t="s">
        <v>9</v>
      </c>
      <c r="I10450" s="4" t="s">
        <v>9</v>
      </c>
    </row>
    <row r="10451" customFormat="false" ht="12.75" hidden="false" customHeight="false" outlineLevel="0" collapsed="false">
      <c r="A10451" s="1" t="n">
        <f aca="false">B10451-695422.000005787</f>
        <v>37820.316302083</v>
      </c>
      <c r="B10451" s="2" t="n">
        <v>733242.31630787</v>
      </c>
      <c r="C10451" s="3" t="n">
        <v>27.015944</v>
      </c>
      <c r="D10451" s="3" t="n">
        <v>-79.674735</v>
      </c>
      <c r="E10451" s="4" t="n">
        <v>35.8115</v>
      </c>
      <c r="F10451" s="4" t="n">
        <v>30.4155</v>
      </c>
      <c r="G10451" s="4" t="n">
        <v>0.045793</v>
      </c>
      <c r="H10451" s="4" t="n">
        <v>0.0289015</v>
      </c>
      <c r="I10451" s="4" t="n">
        <v>103.61</v>
      </c>
    </row>
    <row r="10452" customFormat="false" ht="12.75" hidden="false" customHeight="false" outlineLevel="0" collapsed="false">
      <c r="A10452" s="1" t="n">
        <f aca="false">B10452-695422.000005787</f>
        <v>37820.316996527</v>
      </c>
      <c r="B10452" s="2" t="n">
        <v>733242.317002314</v>
      </c>
      <c r="C10452" s="3" t="n">
        <v>27.016708</v>
      </c>
      <c r="D10452" s="3" t="n">
        <v>-79.674391</v>
      </c>
      <c r="E10452" s="4" t="n">
        <v>35.81075</v>
      </c>
      <c r="F10452" s="4" t="n">
        <v>30.4225</v>
      </c>
      <c r="G10452" s="4" t="n">
        <v>0.04752575</v>
      </c>
      <c r="H10452" s="4" t="n">
        <v>0.0441245</v>
      </c>
      <c r="I10452" s="4" t="n">
        <v>103.3875</v>
      </c>
    </row>
    <row r="10453" customFormat="false" ht="12.75" hidden="false" customHeight="false" outlineLevel="0" collapsed="false">
      <c r="A10453" s="1" t="n">
        <f aca="false">B10453-695422.000005787</f>
        <v>37820.317690972</v>
      </c>
      <c r="B10453" s="2" t="n">
        <v>733242.317696759</v>
      </c>
      <c r="C10453" s="3" t="n">
        <v>27.017033</v>
      </c>
      <c r="D10453" s="3" t="n">
        <v>-79.673671</v>
      </c>
      <c r="E10453" s="4" t="n">
        <v>35.808</v>
      </c>
      <c r="F10453" s="4" t="n">
        <v>30.413</v>
      </c>
      <c r="G10453" s="4" t="n">
        <v>0.053696</v>
      </c>
      <c r="H10453" s="4" t="n">
        <v>0.012796</v>
      </c>
      <c r="I10453" s="4" t="n">
        <v>103.36</v>
      </c>
    </row>
    <row r="10454" customFormat="false" ht="12.75" hidden="false" customHeight="false" outlineLevel="0" collapsed="false">
      <c r="A10454" s="1" t="n">
        <f aca="false">B10454-695422.000005787</f>
        <v>37820.3183854159</v>
      </c>
      <c r="B10454" s="2" t="n">
        <v>733242.318391203</v>
      </c>
      <c r="C10454" s="3" t="n">
        <v>27.017021</v>
      </c>
      <c r="D10454" s="3" t="n">
        <v>-79.67262</v>
      </c>
      <c r="E10454" s="4" t="n">
        <v>35.8006</v>
      </c>
      <c r="F10454" s="4" t="n">
        <v>30.4256</v>
      </c>
      <c r="G10454" s="4" t="n">
        <v>0.051172</v>
      </c>
      <c r="H10454" s="4" t="n">
        <v>0.042183</v>
      </c>
      <c r="I10454" s="4" t="n">
        <v>103.446</v>
      </c>
    </row>
    <row r="10455" customFormat="false" ht="12.75" hidden="false" customHeight="false" outlineLevel="0" collapsed="false">
      <c r="A10455" s="1" t="n">
        <f aca="false">B10455-695422.000005787</f>
        <v>37820.319079861</v>
      </c>
      <c r="B10455" s="2" t="n">
        <v>733242.319085648</v>
      </c>
      <c r="C10455" s="3" t="n">
        <v>27.016726</v>
      </c>
      <c r="D10455" s="3" t="n">
        <v>-79.671348</v>
      </c>
      <c r="E10455" s="4" t="n">
        <v>35.794333</v>
      </c>
      <c r="F10455" s="4" t="n">
        <v>30.428333</v>
      </c>
      <c r="G10455" s="4" t="n">
        <v>0.053567</v>
      </c>
      <c r="H10455" s="4" t="n">
        <v>0.027357333</v>
      </c>
      <c r="I10455" s="4" t="n">
        <v>103.45333</v>
      </c>
    </row>
    <row r="10456" customFormat="false" ht="12.75" hidden="false" customHeight="false" outlineLevel="0" collapsed="false">
      <c r="A10456" s="1" t="n">
        <f aca="false">B10456-695422.000005787</f>
        <v>37820.319774305</v>
      </c>
      <c r="B10456" s="2" t="n">
        <v>733242.319780092</v>
      </c>
      <c r="C10456" s="3" t="n">
        <v>27.016232</v>
      </c>
      <c r="D10456" s="3" t="n">
        <v>-79.669965</v>
      </c>
      <c r="E10456" s="4" t="n">
        <v>35.785</v>
      </c>
      <c r="F10456" s="4" t="n">
        <v>30.440333</v>
      </c>
      <c r="G10456" s="4" t="n">
        <v>0.054823333</v>
      </c>
      <c r="H10456" s="4" t="n">
        <v>0</v>
      </c>
      <c r="I10456" s="4" t="n">
        <v>103.34667</v>
      </c>
    </row>
    <row r="10457" customFormat="false" ht="12.75" hidden="false" customHeight="false" outlineLevel="0" collapsed="false">
      <c r="A10457" s="1" t="n">
        <f aca="false">B10457-695422.000005787</f>
        <v>37820.32046875</v>
      </c>
      <c r="B10457" s="2" t="n">
        <v>733242.320474537</v>
      </c>
      <c r="C10457" s="3" t="n">
        <v>27.015555</v>
      </c>
      <c r="D10457" s="3" t="n">
        <v>-79.668667</v>
      </c>
      <c r="E10457" s="4" t="n">
        <v>35.7829</v>
      </c>
      <c r="F10457" s="4" t="n">
        <v>30.4375</v>
      </c>
      <c r="G10457" s="4" t="n">
        <v>0.0510239</v>
      </c>
      <c r="H10457" s="4" t="n">
        <v>0.0263864</v>
      </c>
      <c r="I10457" s="4" t="n">
        <v>103.328</v>
      </c>
    </row>
    <row r="10458" customFormat="false" ht="12.75" hidden="false" customHeight="false" outlineLevel="0" collapsed="false">
      <c r="A10458" s="1" t="n">
        <f aca="false">B10458-695422.000005787</f>
        <v>37820.321163194</v>
      </c>
      <c r="B10458" s="2" t="n">
        <v>733242.321168981</v>
      </c>
      <c r="C10458" s="3" t="n">
        <v>27.014712</v>
      </c>
      <c r="D10458" s="3" t="n">
        <v>-79.667337</v>
      </c>
      <c r="E10458" s="4" t="n">
        <v>35.789</v>
      </c>
      <c r="F10458" s="4" t="n">
        <v>30.446</v>
      </c>
      <c r="G10458" s="4" t="n">
        <v>0.0625</v>
      </c>
      <c r="H10458" s="4" t="n">
        <v>0</v>
      </c>
      <c r="I10458" s="4" t="n">
        <v>103.51</v>
      </c>
    </row>
    <row r="10459" customFormat="false" ht="12.75" hidden="false" customHeight="false" outlineLevel="0" collapsed="false">
      <c r="A10459" s="1" t="n">
        <f aca="false">B10459-695422.000005787</f>
        <v>37820.321857638</v>
      </c>
      <c r="B10459" s="2" t="n">
        <v>733242.321863425</v>
      </c>
      <c r="C10459" s="3" t="n">
        <v>27.013662</v>
      </c>
      <c r="D10459" s="3" t="n">
        <v>-79.666144</v>
      </c>
      <c r="E10459" s="4" t="s">
        <v>9</v>
      </c>
      <c r="F10459" s="4" t="s">
        <v>9</v>
      </c>
      <c r="G10459" s="4" t="s">
        <v>9</v>
      </c>
      <c r="H10459" s="4" t="s">
        <v>9</v>
      </c>
      <c r="I10459" s="4" t="s">
        <v>9</v>
      </c>
    </row>
    <row r="10460" customFormat="false" ht="12.75" hidden="false" customHeight="false" outlineLevel="0" collapsed="false">
      <c r="A10460" s="1" t="n">
        <f aca="false">B10460-695422.000005787</f>
        <v>37820.3225520829</v>
      </c>
      <c r="B10460" s="2" t="n">
        <v>733242.32255787</v>
      </c>
      <c r="C10460" s="3" t="n">
        <v>27.012511</v>
      </c>
      <c r="D10460" s="3" t="n">
        <v>-79.664936</v>
      </c>
      <c r="E10460" s="4" t="s">
        <v>9</v>
      </c>
      <c r="F10460" s="4" t="s">
        <v>9</v>
      </c>
      <c r="G10460" s="4" t="s">
        <v>9</v>
      </c>
      <c r="H10460" s="4" t="s">
        <v>9</v>
      </c>
      <c r="I10460" s="4" t="s">
        <v>9</v>
      </c>
    </row>
    <row r="10461" customFormat="false" ht="12.75" hidden="false" customHeight="false" outlineLevel="0" collapsed="false">
      <c r="A10461" s="1" t="n">
        <f aca="false">B10461-695422.000005787</f>
        <v>37820.323246527</v>
      </c>
      <c r="B10461" s="2" t="n">
        <v>733242.323252314</v>
      </c>
      <c r="C10461" s="3" t="n">
        <v>27.011288</v>
      </c>
      <c r="D10461" s="3" t="n">
        <v>-79.66376</v>
      </c>
      <c r="E10461" s="4" t="s">
        <v>9</v>
      </c>
      <c r="F10461" s="4" t="s">
        <v>9</v>
      </c>
      <c r="G10461" s="4" t="s">
        <v>9</v>
      </c>
      <c r="H10461" s="4" t="s">
        <v>9</v>
      </c>
      <c r="I10461" s="4" t="s">
        <v>9</v>
      </c>
    </row>
    <row r="10462" customFormat="false" ht="12.75" hidden="false" customHeight="false" outlineLevel="0" collapsed="false">
      <c r="A10462" s="1" t="n">
        <f aca="false">B10462-695422.000005787</f>
        <v>37820.323940972</v>
      </c>
      <c r="B10462" s="2" t="n">
        <v>733242.323946759</v>
      </c>
      <c r="C10462" s="3" t="n">
        <v>27.009947</v>
      </c>
      <c r="D10462" s="3" t="n">
        <v>-79.662695</v>
      </c>
      <c r="E10462" s="4" t="s">
        <v>9</v>
      </c>
      <c r="F10462" s="4" t="s">
        <v>9</v>
      </c>
      <c r="G10462" s="4" t="s">
        <v>9</v>
      </c>
      <c r="H10462" s="4" t="s">
        <v>9</v>
      </c>
      <c r="I10462" s="4" t="s">
        <v>9</v>
      </c>
    </row>
    <row r="10463" customFormat="false" ht="12.75" hidden="false" customHeight="false" outlineLevel="0" collapsed="false">
      <c r="A10463" s="1" t="n">
        <f aca="false">B10463-695422.000005787</f>
        <v>37820.324635416</v>
      </c>
      <c r="B10463" s="2" t="n">
        <v>733242.324641203</v>
      </c>
      <c r="C10463" s="3" t="n">
        <v>27.008577</v>
      </c>
      <c r="D10463" s="3" t="n">
        <v>-79.661722</v>
      </c>
      <c r="E10463" s="4" t="s">
        <v>9</v>
      </c>
      <c r="F10463" s="4" t="s">
        <v>9</v>
      </c>
      <c r="G10463" s="4" t="s">
        <v>9</v>
      </c>
      <c r="H10463" s="4" t="s">
        <v>9</v>
      </c>
      <c r="I10463" s="4" t="s">
        <v>9</v>
      </c>
    </row>
    <row r="10464" customFormat="false" ht="12.75" hidden="false" customHeight="false" outlineLevel="0" collapsed="false">
      <c r="A10464" s="1" t="n">
        <f aca="false">B10464-695422.000005787</f>
        <v>37820.325329861</v>
      </c>
      <c r="B10464" s="2" t="n">
        <v>733242.325335648</v>
      </c>
      <c r="C10464" s="3" t="n">
        <v>27.007173</v>
      </c>
      <c r="D10464" s="3" t="n">
        <v>-79.660734</v>
      </c>
      <c r="E10464" s="4" t="s">
        <v>9</v>
      </c>
      <c r="F10464" s="4" t="s">
        <v>9</v>
      </c>
      <c r="G10464" s="4" t="s">
        <v>9</v>
      </c>
      <c r="H10464" s="4" t="s">
        <v>9</v>
      </c>
      <c r="I10464" s="4" t="s">
        <v>9</v>
      </c>
    </row>
    <row r="10465" customFormat="false" ht="12.75" hidden="false" customHeight="false" outlineLevel="0" collapsed="false">
      <c r="A10465" s="1" t="n">
        <f aca="false">B10465-695422.000005787</f>
        <v>37820.326024305</v>
      </c>
      <c r="B10465" s="2" t="n">
        <v>733242.326030092</v>
      </c>
      <c r="C10465" s="3" t="n">
        <v>27.005756</v>
      </c>
      <c r="D10465" s="3" t="n">
        <v>-79.659764</v>
      </c>
      <c r="E10465" s="4" t="s">
        <v>9</v>
      </c>
      <c r="F10465" s="4" t="s">
        <v>9</v>
      </c>
      <c r="G10465" s="4" t="s">
        <v>9</v>
      </c>
      <c r="H10465" s="4" t="s">
        <v>9</v>
      </c>
      <c r="I10465" s="4" t="s">
        <v>9</v>
      </c>
    </row>
    <row r="10466" customFormat="false" ht="12.75" hidden="false" customHeight="false" outlineLevel="0" collapsed="false">
      <c r="A10466" s="1" t="n">
        <f aca="false">B10466-695422.000005787</f>
        <v>37820.3267187499</v>
      </c>
      <c r="B10466" s="2" t="n">
        <v>733242.326724537</v>
      </c>
      <c r="C10466" s="3" t="n">
        <v>27.004373</v>
      </c>
      <c r="D10466" s="3" t="n">
        <v>-79.658758</v>
      </c>
      <c r="E10466" s="4" t="s">
        <v>9</v>
      </c>
      <c r="F10466" s="4" t="s">
        <v>9</v>
      </c>
      <c r="G10466" s="4" t="s">
        <v>9</v>
      </c>
      <c r="H10466" s="4" t="s">
        <v>9</v>
      </c>
      <c r="I10466" s="4" t="s">
        <v>9</v>
      </c>
    </row>
    <row r="10467" customFormat="false" ht="12.75" hidden="false" customHeight="false" outlineLevel="0" collapsed="false">
      <c r="A10467" s="1" t="n">
        <f aca="false">B10467-695422.000005787</f>
        <v>37820.327413194</v>
      </c>
      <c r="B10467" s="2" t="n">
        <v>733242.327418981</v>
      </c>
      <c r="C10467" s="3" t="n">
        <v>27.002989</v>
      </c>
      <c r="D10467" s="3" t="n">
        <v>-79.657797</v>
      </c>
      <c r="E10467" s="4" t="s">
        <v>9</v>
      </c>
      <c r="F10467" s="4" t="s">
        <v>9</v>
      </c>
      <c r="G10467" s="4" t="s">
        <v>9</v>
      </c>
      <c r="H10467" s="4" t="s">
        <v>9</v>
      </c>
      <c r="I10467" s="4" t="s">
        <v>9</v>
      </c>
    </row>
    <row r="10468" customFormat="false" ht="12.75" hidden="false" customHeight="false" outlineLevel="0" collapsed="false">
      <c r="A10468" s="1" t="n">
        <f aca="false">B10468-695422.000005787</f>
        <v>37820.3281076381</v>
      </c>
      <c r="B10468" s="2" t="n">
        <v>733242.328113425</v>
      </c>
      <c r="C10468" s="3" t="n">
        <v>27.001559</v>
      </c>
      <c r="D10468" s="3" t="n">
        <v>-79.656831</v>
      </c>
      <c r="E10468" s="4" t="s">
        <v>9</v>
      </c>
      <c r="F10468" s="4" t="s">
        <v>9</v>
      </c>
      <c r="G10468" s="4" t="s">
        <v>9</v>
      </c>
      <c r="H10468" s="4" t="s">
        <v>9</v>
      </c>
      <c r="I10468" s="4" t="s">
        <v>9</v>
      </c>
    </row>
    <row r="10469" customFormat="false" ht="12.75" hidden="false" customHeight="false" outlineLevel="0" collapsed="false">
      <c r="A10469" s="1" t="n">
        <f aca="false">B10469-695422.000005787</f>
        <v>37820.328802083</v>
      </c>
      <c r="B10469" s="2" t="n">
        <v>733242.32880787</v>
      </c>
      <c r="C10469" s="3" t="n">
        <v>27.000139</v>
      </c>
      <c r="D10469" s="3" t="n">
        <v>-79.65587</v>
      </c>
      <c r="E10469" s="4" t="s">
        <v>9</v>
      </c>
      <c r="F10469" s="4" t="s">
        <v>9</v>
      </c>
      <c r="G10469" s="4" t="s">
        <v>9</v>
      </c>
      <c r="H10469" s="4" t="s">
        <v>9</v>
      </c>
      <c r="I10469" s="4" t="s">
        <v>9</v>
      </c>
    </row>
    <row r="10470" customFormat="false" ht="12.75" hidden="false" customHeight="false" outlineLevel="0" collapsed="false">
      <c r="A10470" s="1" t="n">
        <f aca="false">B10470-695422.000005787</f>
        <v>37820.329496527</v>
      </c>
      <c r="B10470" s="2" t="n">
        <v>733242.329502314</v>
      </c>
      <c r="C10470" s="3" t="n">
        <v>26.998737</v>
      </c>
      <c r="D10470" s="3" t="n">
        <v>-79.654896</v>
      </c>
      <c r="E10470" s="4" t="s">
        <v>9</v>
      </c>
      <c r="F10470" s="4" t="s">
        <v>9</v>
      </c>
      <c r="G10470" s="4" t="s">
        <v>9</v>
      </c>
      <c r="H10470" s="4" t="s">
        <v>9</v>
      </c>
      <c r="I10470" s="4" t="s">
        <v>9</v>
      </c>
    </row>
    <row r="10471" customFormat="false" ht="12.75" hidden="false" customHeight="false" outlineLevel="0" collapsed="false">
      <c r="A10471" s="1" t="n">
        <f aca="false">B10471-695422.000005787</f>
        <v>37820.330190972</v>
      </c>
      <c r="B10471" s="2" t="n">
        <v>733242.330196759</v>
      </c>
      <c r="C10471" s="3" t="n">
        <v>26.997305</v>
      </c>
      <c r="D10471" s="3" t="n">
        <v>-79.653932</v>
      </c>
      <c r="E10471" s="4" t="s">
        <v>9</v>
      </c>
      <c r="F10471" s="4" t="s">
        <v>9</v>
      </c>
      <c r="G10471" s="4" t="s">
        <v>9</v>
      </c>
      <c r="H10471" s="4" t="s">
        <v>9</v>
      </c>
      <c r="I10471" s="4" t="s">
        <v>9</v>
      </c>
    </row>
    <row r="10472" customFormat="false" ht="12.75" hidden="false" customHeight="false" outlineLevel="0" collapsed="false">
      <c r="A10472" s="1" t="n">
        <f aca="false">B10472-695422.000005787</f>
        <v>37820.330885416</v>
      </c>
      <c r="B10472" s="2" t="n">
        <v>733242.330891203</v>
      </c>
      <c r="C10472" s="3" t="n">
        <v>26.995894</v>
      </c>
      <c r="D10472" s="3" t="n">
        <v>-79.652966</v>
      </c>
      <c r="E10472" s="4" t="s">
        <v>9</v>
      </c>
      <c r="F10472" s="4" t="s">
        <v>9</v>
      </c>
      <c r="G10472" s="4" t="s">
        <v>9</v>
      </c>
      <c r="H10472" s="4" t="s">
        <v>9</v>
      </c>
      <c r="I10472" s="4" t="s">
        <v>9</v>
      </c>
    </row>
    <row r="10473" customFormat="false" ht="12.75" hidden="false" customHeight="false" outlineLevel="0" collapsed="false">
      <c r="A10473" s="1" t="n">
        <f aca="false">B10473-695422.000005787</f>
        <v>37820.331579861</v>
      </c>
      <c r="B10473" s="2" t="n">
        <v>733242.331585648</v>
      </c>
      <c r="C10473" s="3" t="n">
        <v>26.9945</v>
      </c>
      <c r="D10473" s="3" t="n">
        <v>-79.65199</v>
      </c>
      <c r="E10473" s="4" t="s">
        <v>9</v>
      </c>
      <c r="F10473" s="4" t="s">
        <v>9</v>
      </c>
      <c r="G10473" s="4" t="s">
        <v>9</v>
      </c>
      <c r="H10473" s="4" t="s">
        <v>9</v>
      </c>
      <c r="I10473" s="4" t="s">
        <v>9</v>
      </c>
    </row>
    <row r="10474" customFormat="false" ht="12.75" hidden="false" customHeight="false" outlineLevel="0" collapsed="false">
      <c r="A10474" s="1" t="n">
        <f aca="false">B10474-695422.000005787</f>
        <v>37820.3322743051</v>
      </c>
      <c r="B10474" s="2" t="n">
        <v>733242.332280092</v>
      </c>
      <c r="C10474" s="3" t="n">
        <v>26.993059</v>
      </c>
      <c r="D10474" s="3" t="n">
        <v>-79.651029</v>
      </c>
      <c r="E10474" s="4" t="s">
        <v>9</v>
      </c>
      <c r="F10474" s="4" t="s">
        <v>9</v>
      </c>
      <c r="G10474" s="4" t="s">
        <v>9</v>
      </c>
      <c r="H10474" s="4" t="s">
        <v>9</v>
      </c>
      <c r="I10474" s="4" t="s">
        <v>9</v>
      </c>
    </row>
    <row r="10475" customFormat="false" ht="12.75" hidden="false" customHeight="false" outlineLevel="0" collapsed="false">
      <c r="A10475" s="1" t="n">
        <f aca="false">B10475-695422.000005787</f>
        <v>37820.332968749</v>
      </c>
      <c r="B10475" s="2" t="n">
        <v>733242.332974536</v>
      </c>
      <c r="C10475" s="3" t="n">
        <v>26.991634</v>
      </c>
      <c r="D10475" s="3" t="n">
        <v>-79.650071</v>
      </c>
      <c r="E10475" s="4" t="s">
        <v>9</v>
      </c>
      <c r="F10475" s="4" t="s">
        <v>9</v>
      </c>
      <c r="G10475" s="4" t="s">
        <v>9</v>
      </c>
      <c r="H10475" s="4" t="s">
        <v>9</v>
      </c>
      <c r="I10475" s="4" t="s">
        <v>9</v>
      </c>
    </row>
    <row r="10476" customFormat="false" ht="12.75" hidden="false" customHeight="false" outlineLevel="0" collapsed="false">
      <c r="A10476" s="1" t="n">
        <f aca="false">B10476-695422.000005787</f>
        <v>37820.333671925</v>
      </c>
      <c r="B10476" s="2" t="n">
        <v>733242.333677712</v>
      </c>
      <c r="C10476" s="3" t="n">
        <v>26.99016</v>
      </c>
      <c r="D10476" s="3" t="n">
        <v>-79.649076</v>
      </c>
      <c r="E10476" s="4" t="s">
        <v>9</v>
      </c>
      <c r="F10476" s="4" t="s">
        <v>9</v>
      </c>
      <c r="G10476" s="4" t="s">
        <v>9</v>
      </c>
      <c r="H10476" s="4" t="s">
        <v>9</v>
      </c>
      <c r="I10476" s="4" t="s">
        <v>9</v>
      </c>
    </row>
    <row r="10477" customFormat="false" ht="12.75" hidden="false" customHeight="false" outlineLevel="0" collapsed="false">
      <c r="A10477" s="1" t="n">
        <f aca="false">B10477-695422.000005787</f>
        <v>37820.334357638</v>
      </c>
      <c r="B10477" s="2" t="n">
        <v>733242.334363425</v>
      </c>
      <c r="C10477" s="3" t="n">
        <v>26.988766</v>
      </c>
      <c r="D10477" s="3" t="n">
        <v>-79.648109</v>
      </c>
      <c r="E10477" s="4" t="s">
        <v>9</v>
      </c>
      <c r="F10477" s="4" t="s">
        <v>9</v>
      </c>
      <c r="G10477" s="4" t="s">
        <v>9</v>
      </c>
      <c r="H10477" s="4" t="s">
        <v>9</v>
      </c>
      <c r="I10477" s="4" t="s">
        <v>9</v>
      </c>
    </row>
    <row r="10478" customFormat="false" ht="12.75" hidden="false" customHeight="false" outlineLevel="0" collapsed="false">
      <c r="A10478" s="1" t="n">
        <f aca="false">B10478-695422.000005787</f>
        <v>37820.335052083</v>
      </c>
      <c r="B10478" s="2" t="n">
        <v>733242.33505787</v>
      </c>
      <c r="C10478" s="3" t="n">
        <v>26.987342</v>
      </c>
      <c r="D10478" s="3" t="n">
        <v>-79.647162</v>
      </c>
      <c r="E10478" s="4" t="n">
        <v>35.769</v>
      </c>
      <c r="F10478" s="4" t="n">
        <v>30.384</v>
      </c>
      <c r="G10478" s="4" t="n">
        <v>0.06029</v>
      </c>
      <c r="H10478" s="4" t="n">
        <v>0.18671</v>
      </c>
      <c r="I10478" s="4" t="n">
        <v>105.04</v>
      </c>
    </row>
    <row r="10479" customFormat="false" ht="12.75" hidden="false" customHeight="false" outlineLevel="0" collapsed="false">
      <c r="A10479" s="1" t="n">
        <f aca="false">B10479-695422.000005787</f>
        <v>37820.335746527</v>
      </c>
      <c r="B10479" s="2" t="n">
        <v>733242.335752314</v>
      </c>
      <c r="C10479" s="3" t="n">
        <v>26.985921</v>
      </c>
      <c r="D10479" s="3" t="n">
        <v>-79.646185</v>
      </c>
      <c r="E10479" s="4" t="n">
        <v>35.749625</v>
      </c>
      <c r="F10479" s="4" t="n">
        <v>30.39</v>
      </c>
      <c r="G10479" s="4" t="n">
        <v>0.04226575</v>
      </c>
      <c r="H10479" s="4" t="n">
        <v>0.010085625</v>
      </c>
      <c r="I10479" s="4" t="n">
        <v>104.6275</v>
      </c>
    </row>
    <row r="10480" customFormat="false" ht="12.75" hidden="false" customHeight="false" outlineLevel="0" collapsed="false">
      <c r="A10480" s="1" t="n">
        <f aca="false">B10480-695422.000005787</f>
        <v>37820.3364409721</v>
      </c>
      <c r="B10480" s="2" t="n">
        <v>733242.336446759</v>
      </c>
      <c r="C10480" s="3" t="n">
        <v>26.984485</v>
      </c>
      <c r="D10480" s="3" t="n">
        <v>-79.645178</v>
      </c>
      <c r="E10480" s="4" t="n">
        <v>35.760571</v>
      </c>
      <c r="F10480" s="4" t="n">
        <v>30.389143</v>
      </c>
      <c r="G10480" s="4" t="n">
        <v>0.050948857</v>
      </c>
      <c r="H10480" s="4" t="n">
        <v>0</v>
      </c>
      <c r="I10480" s="4" t="n">
        <v>104.33714</v>
      </c>
    </row>
    <row r="10481" customFormat="false" ht="12.75" hidden="false" customHeight="false" outlineLevel="0" collapsed="false">
      <c r="A10481" s="1" t="n">
        <f aca="false">B10481-695422.000005787</f>
        <v>37820.337135416</v>
      </c>
      <c r="B10481" s="2" t="n">
        <v>733242.337141203</v>
      </c>
      <c r="C10481" s="3" t="n">
        <v>26.983044</v>
      </c>
      <c r="D10481" s="3" t="n">
        <v>-79.644224</v>
      </c>
      <c r="E10481" s="4" t="n">
        <v>35.765</v>
      </c>
      <c r="F10481" s="4" t="n">
        <v>30.383714</v>
      </c>
      <c r="G10481" s="4" t="n">
        <v>0.047044</v>
      </c>
      <c r="H10481" s="4" t="n">
        <v>0.055741</v>
      </c>
      <c r="I10481" s="4" t="n">
        <v>103.94143</v>
      </c>
    </row>
    <row r="10482" customFormat="false" ht="12.75" hidden="false" customHeight="false" outlineLevel="0" collapsed="false">
      <c r="A10482" s="1" t="n">
        <f aca="false">B10482-695422.000005787</f>
        <v>37820.337829861</v>
      </c>
      <c r="B10482" s="2" t="n">
        <v>733242.337835648</v>
      </c>
      <c r="C10482" s="3" t="n">
        <v>26.981573</v>
      </c>
      <c r="D10482" s="3" t="n">
        <v>-79.643298</v>
      </c>
      <c r="E10482" s="4" t="n">
        <v>35.7634</v>
      </c>
      <c r="F10482" s="4" t="n">
        <v>30.3878</v>
      </c>
      <c r="G10482" s="4" t="n">
        <v>0.050585</v>
      </c>
      <c r="H10482" s="4" t="n">
        <v>0</v>
      </c>
      <c r="I10482" s="4" t="n">
        <v>103.798</v>
      </c>
    </row>
    <row r="10483" customFormat="false" ht="12.75" hidden="false" customHeight="false" outlineLevel="0" collapsed="false">
      <c r="A10483" s="1" t="n">
        <f aca="false">B10483-695422.000005787</f>
        <v>37820.338524305</v>
      </c>
      <c r="B10483" s="2" t="n">
        <v>733242.338530092</v>
      </c>
      <c r="C10483" s="3" t="n">
        <v>26.980116</v>
      </c>
      <c r="D10483" s="3" t="n">
        <v>-79.642368</v>
      </c>
      <c r="E10483" s="4" t="n">
        <v>35.766</v>
      </c>
      <c r="F10483" s="4" t="n">
        <v>30.375</v>
      </c>
      <c r="G10483" s="4" t="n">
        <v>0.041747429</v>
      </c>
      <c r="H10483" s="4" t="n">
        <v>0.023007857</v>
      </c>
      <c r="I10483" s="4" t="n">
        <v>103.67143</v>
      </c>
    </row>
    <row r="10484" customFormat="false" ht="12.75" hidden="false" customHeight="false" outlineLevel="0" collapsed="false">
      <c r="A10484" s="1" t="n">
        <f aca="false">B10484-695422.000005787</f>
        <v>37820.33921875</v>
      </c>
      <c r="B10484" s="2" t="n">
        <v>733242.339224537</v>
      </c>
      <c r="C10484" s="3" t="n">
        <v>26.978681</v>
      </c>
      <c r="D10484" s="3" t="n">
        <v>-79.6414</v>
      </c>
      <c r="E10484" s="4" t="n">
        <v>35.754091</v>
      </c>
      <c r="F10484" s="4" t="n">
        <v>30.373545</v>
      </c>
      <c r="G10484" s="4" t="n">
        <v>0.048664636</v>
      </c>
      <c r="H10484" s="4" t="n">
        <v>0.012016727</v>
      </c>
      <c r="I10484" s="4" t="n">
        <v>103.54455</v>
      </c>
    </row>
    <row r="10485" customFormat="false" ht="12.75" hidden="false" customHeight="false" outlineLevel="0" collapsed="false">
      <c r="A10485" s="1" t="n">
        <f aca="false">B10485-695422.000005787</f>
        <v>37820.339913194</v>
      </c>
      <c r="B10485" s="2" t="n">
        <v>733242.339918981</v>
      </c>
      <c r="C10485" s="3" t="n">
        <v>26.977266</v>
      </c>
      <c r="D10485" s="3" t="n">
        <v>-79.640462</v>
      </c>
      <c r="E10485" s="4" t="n">
        <v>35.757667</v>
      </c>
      <c r="F10485" s="4" t="n">
        <v>30.373333</v>
      </c>
      <c r="G10485" s="4" t="n">
        <v>0.054172111</v>
      </c>
      <c r="H10485" s="4" t="n">
        <v>0.024261556</v>
      </c>
      <c r="I10485" s="4" t="n">
        <v>103.50667</v>
      </c>
    </row>
    <row r="10486" customFormat="false" ht="12.75" hidden="false" customHeight="false" outlineLevel="0" collapsed="false">
      <c r="A10486" s="1" t="n">
        <f aca="false">B10486-695422.000005787</f>
        <v>37820.3406076389</v>
      </c>
      <c r="B10486" s="2" t="n">
        <v>733242.340613426</v>
      </c>
      <c r="C10486" s="3" t="n">
        <v>26.975823</v>
      </c>
      <c r="D10486" s="3" t="n">
        <v>-79.639515</v>
      </c>
      <c r="E10486" s="4" t="n">
        <v>35.752889</v>
      </c>
      <c r="F10486" s="4" t="n">
        <v>30.369889</v>
      </c>
      <c r="G10486" s="4" t="n">
        <v>0.053887889</v>
      </c>
      <c r="H10486" s="4" t="n">
        <v>0.031097333</v>
      </c>
      <c r="I10486" s="4" t="n">
        <v>103.45556</v>
      </c>
    </row>
    <row r="10487" customFormat="false" ht="12.75" hidden="false" customHeight="false" outlineLevel="0" collapsed="false">
      <c r="A10487" s="1" t="n">
        <f aca="false">B10487-695422.000005787</f>
        <v>37820.341302083</v>
      </c>
      <c r="B10487" s="2" t="n">
        <v>733242.34130787</v>
      </c>
      <c r="C10487" s="3" t="n">
        <v>26.974375</v>
      </c>
      <c r="D10487" s="3" t="n">
        <v>-79.638549</v>
      </c>
      <c r="E10487" s="4" t="n">
        <v>35.763308</v>
      </c>
      <c r="F10487" s="4" t="n">
        <v>30.370385</v>
      </c>
      <c r="G10487" s="4" t="n">
        <v>0.054289769</v>
      </c>
      <c r="H10487" s="4" t="n">
        <v>0.021383385</v>
      </c>
      <c r="I10487" s="4" t="n">
        <v>103.48462</v>
      </c>
    </row>
    <row r="10488" customFormat="false" ht="12.75" hidden="false" customHeight="false" outlineLevel="0" collapsed="false">
      <c r="A10488" s="1" t="n">
        <f aca="false">B10488-695422.000005787</f>
        <v>37820.341996527</v>
      </c>
      <c r="B10488" s="2" t="n">
        <v>733242.342002314</v>
      </c>
      <c r="C10488" s="3" t="n">
        <v>26.973008</v>
      </c>
      <c r="D10488" s="3" t="n">
        <v>-79.637381</v>
      </c>
      <c r="E10488" s="4" t="n">
        <v>35.759882</v>
      </c>
      <c r="F10488" s="4" t="n">
        <v>30.370235</v>
      </c>
      <c r="G10488" s="4" t="n">
        <v>0.045817118</v>
      </c>
      <c r="H10488" s="4" t="n">
        <v>0.025784941</v>
      </c>
      <c r="I10488" s="4" t="n">
        <v>103.49412</v>
      </c>
    </row>
    <row r="10489" customFormat="false" ht="12.75" hidden="false" customHeight="false" outlineLevel="0" collapsed="false">
      <c r="A10489" s="1" t="n">
        <f aca="false">B10489-695422.000005787</f>
        <v>37820.342690972</v>
      </c>
      <c r="B10489" s="2" t="n">
        <v>733242.342696759</v>
      </c>
      <c r="C10489" s="3" t="n">
        <v>26.971659</v>
      </c>
      <c r="D10489" s="3" t="n">
        <v>-79.636191</v>
      </c>
      <c r="E10489" s="4" t="n">
        <v>35.757091</v>
      </c>
      <c r="F10489" s="4" t="n">
        <v>30.365727</v>
      </c>
      <c r="G10489" s="4" t="n">
        <v>0.046463273</v>
      </c>
      <c r="H10489" s="4" t="n">
        <v>0.022738545</v>
      </c>
      <c r="I10489" s="4" t="n">
        <v>103.53091</v>
      </c>
    </row>
    <row r="10490" customFormat="false" ht="12.75" hidden="false" customHeight="false" outlineLevel="0" collapsed="false">
      <c r="A10490" s="1" t="n">
        <f aca="false">B10490-695422.000005787</f>
        <v>37820.343385416</v>
      </c>
      <c r="B10490" s="2" t="n">
        <v>733242.343391203</v>
      </c>
      <c r="C10490" s="3" t="n">
        <v>26.970275</v>
      </c>
      <c r="D10490" s="3" t="n">
        <v>-79.635027</v>
      </c>
      <c r="E10490" s="4" t="n">
        <v>35.772077</v>
      </c>
      <c r="F10490" s="4" t="n">
        <v>30.358692</v>
      </c>
      <c r="G10490" s="4" t="n">
        <v>0.052218154</v>
      </c>
      <c r="H10490" s="4" t="n">
        <v>0.031658231</v>
      </c>
      <c r="I10490" s="4" t="n">
        <v>103.50077</v>
      </c>
    </row>
    <row r="10491" customFormat="false" ht="12.75" hidden="false" customHeight="false" outlineLevel="0" collapsed="false">
      <c r="A10491" s="1" t="n">
        <f aca="false">B10491-695422.000005787</f>
        <v>37820.344079861</v>
      </c>
      <c r="B10491" s="2" t="n">
        <v>733242.344085648</v>
      </c>
      <c r="C10491" s="3" t="n">
        <v>26.968905</v>
      </c>
      <c r="D10491" s="3" t="n">
        <v>-79.63387</v>
      </c>
      <c r="E10491" s="4" t="n">
        <v>35.748263</v>
      </c>
      <c r="F10491" s="4" t="n">
        <v>30.376632</v>
      </c>
      <c r="G10491" s="4" t="n">
        <v>0.046506421</v>
      </c>
      <c r="H10491" s="4" t="n">
        <v>0.014932632</v>
      </c>
      <c r="I10491" s="4" t="n">
        <v>103.37947</v>
      </c>
    </row>
    <row r="10492" customFormat="false" ht="12.75" hidden="false" customHeight="false" outlineLevel="0" collapsed="false">
      <c r="A10492" s="1" t="n">
        <f aca="false">B10492-695422.000005787</f>
        <v>37820.344774305</v>
      </c>
      <c r="B10492" s="2" t="n">
        <v>733242.344780092</v>
      </c>
      <c r="C10492" s="3" t="n">
        <v>26.967528</v>
      </c>
      <c r="D10492" s="3" t="n">
        <v>-79.632723</v>
      </c>
      <c r="E10492" s="4" t="n">
        <v>35.758238</v>
      </c>
      <c r="F10492" s="4" t="n">
        <v>30.369952</v>
      </c>
      <c r="G10492" s="4" t="n">
        <v>0.048001857</v>
      </c>
      <c r="H10492" s="4" t="n">
        <v>0.057169762</v>
      </c>
      <c r="I10492" s="4" t="n">
        <v>103.23143</v>
      </c>
    </row>
    <row r="10493" customFormat="false" ht="12.75" hidden="false" customHeight="false" outlineLevel="0" collapsed="false">
      <c r="A10493" s="1" t="n">
        <f aca="false">B10493-695422.000005787</f>
        <v>37820.3454687489</v>
      </c>
      <c r="B10493" s="2" t="n">
        <v>733242.345474536</v>
      </c>
      <c r="C10493" s="3" t="n">
        <v>26.966158</v>
      </c>
      <c r="D10493" s="3" t="n">
        <v>-79.631576</v>
      </c>
      <c r="E10493" s="4" t="n">
        <v>35.763636</v>
      </c>
      <c r="F10493" s="4" t="n">
        <v>30.374091</v>
      </c>
      <c r="G10493" s="4" t="n">
        <v>0.051049818</v>
      </c>
      <c r="H10493" s="4" t="n">
        <v>0.023151091</v>
      </c>
      <c r="I10493" s="4" t="n">
        <v>103.08364</v>
      </c>
    </row>
    <row r="10494" customFormat="false" ht="12.75" hidden="false" customHeight="false" outlineLevel="0" collapsed="false">
      <c r="A10494" s="1" t="n">
        <f aca="false">B10494-695422.000005787</f>
        <v>37820.346163194</v>
      </c>
      <c r="B10494" s="2" t="n">
        <v>733242.346168981</v>
      </c>
      <c r="C10494" s="3" t="n">
        <v>26.964778</v>
      </c>
      <c r="D10494" s="3" t="n">
        <v>-79.630454</v>
      </c>
      <c r="E10494" s="4" t="n">
        <v>35.76625</v>
      </c>
      <c r="F10494" s="4" t="n">
        <v>30.353125</v>
      </c>
      <c r="G10494" s="4" t="n">
        <v>0.051195</v>
      </c>
      <c r="H10494" s="4" t="n">
        <v>0.01383625</v>
      </c>
      <c r="I10494" s="4" t="n">
        <v>102.99625</v>
      </c>
    </row>
    <row r="10495" customFormat="false" ht="12.75" hidden="false" customHeight="false" outlineLevel="0" collapsed="false">
      <c r="A10495" s="1" t="n">
        <f aca="false">B10495-695422.000005787</f>
        <v>37820.346857639</v>
      </c>
      <c r="B10495" s="2" t="n">
        <v>733242.346863426</v>
      </c>
      <c r="C10495" s="3" t="n">
        <v>26.96365</v>
      </c>
      <c r="D10495" s="3" t="n">
        <v>-79.629428</v>
      </c>
      <c r="E10495" s="4" t="n">
        <v>35.774727</v>
      </c>
      <c r="F10495" s="4" t="n">
        <v>30.361136</v>
      </c>
      <c r="G10495" s="4" t="n">
        <v>0.050053136</v>
      </c>
      <c r="H10495" s="4" t="n">
        <v>0.017807409</v>
      </c>
      <c r="I10495" s="4" t="n">
        <v>102.95955</v>
      </c>
    </row>
    <row r="10496" customFormat="false" ht="12.75" hidden="false" customHeight="false" outlineLevel="0" collapsed="false">
      <c r="A10496" s="1" t="n">
        <f aca="false">B10496-695422.000005787</f>
        <v>37820.347552083</v>
      </c>
      <c r="B10496" s="2" t="n">
        <v>733242.34755787</v>
      </c>
      <c r="C10496" s="3" t="n">
        <v>26.963014</v>
      </c>
      <c r="D10496" s="3" t="n">
        <v>-79.628598</v>
      </c>
      <c r="E10496" s="4" t="n">
        <v>35.773905</v>
      </c>
      <c r="F10496" s="4" t="n">
        <v>30.359048</v>
      </c>
      <c r="G10496" s="4" t="n">
        <v>0.047600429</v>
      </c>
      <c r="H10496" s="4" t="n">
        <v>0.011445381</v>
      </c>
      <c r="I10496" s="4" t="n">
        <v>103.18095</v>
      </c>
    </row>
    <row r="10497" customFormat="false" ht="12.75" hidden="false" customHeight="false" outlineLevel="0" collapsed="false">
      <c r="A10497" s="1" t="n">
        <f aca="false">B10497-695422.000005787</f>
        <v>37820.348246527</v>
      </c>
      <c r="B10497" s="2" t="n">
        <v>733242.348252314</v>
      </c>
      <c r="C10497" s="3" t="n">
        <v>26.962634</v>
      </c>
      <c r="D10497" s="3" t="n">
        <v>-79.627948</v>
      </c>
      <c r="E10497" s="4" t="n">
        <v>35.775786</v>
      </c>
      <c r="F10497" s="4" t="n">
        <v>30.362214</v>
      </c>
      <c r="G10497" s="4" t="n">
        <v>0.045519857</v>
      </c>
      <c r="H10497" s="4" t="n">
        <v>0.031706643</v>
      </c>
      <c r="I10497" s="4" t="n">
        <v>103.76143</v>
      </c>
    </row>
    <row r="10498" customFormat="false" ht="12.75" hidden="false" customHeight="false" outlineLevel="0" collapsed="false">
      <c r="A10498" s="1" t="n">
        <f aca="false">B10498-695422.000005787</f>
        <v>37820.348940972</v>
      </c>
      <c r="B10498" s="2" t="n">
        <v>733242.348946759</v>
      </c>
      <c r="C10498" s="3" t="n">
        <v>26.962269</v>
      </c>
      <c r="D10498" s="3" t="n">
        <v>-79.627308</v>
      </c>
      <c r="E10498" s="4" t="n">
        <v>35.763583</v>
      </c>
      <c r="F10498" s="4" t="n">
        <v>30.377083</v>
      </c>
      <c r="G10498" s="4" t="n">
        <v>0.0468925</v>
      </c>
      <c r="H10498" s="4" t="n">
        <v>0.060744667</v>
      </c>
      <c r="I10498" s="4" t="n">
        <v>104.27417</v>
      </c>
    </row>
    <row r="10499" customFormat="false" ht="12.75" hidden="false" customHeight="false" outlineLevel="0" collapsed="false">
      <c r="A10499" s="1" t="n">
        <f aca="false">B10499-695422.000005787</f>
        <v>37820.3496354159</v>
      </c>
      <c r="B10499" s="2" t="n">
        <v>733242.349641203</v>
      </c>
      <c r="C10499" s="3" t="n">
        <v>26.961882</v>
      </c>
      <c r="D10499" s="3" t="n">
        <v>-79.626635</v>
      </c>
      <c r="E10499" s="4" t="n">
        <v>35.77</v>
      </c>
      <c r="F10499" s="4" t="n">
        <v>30.378308</v>
      </c>
      <c r="G10499" s="4" t="n">
        <v>0.048972077</v>
      </c>
      <c r="H10499" s="4" t="n">
        <v>0.028210615</v>
      </c>
      <c r="I10499" s="4" t="n">
        <v>104.43231</v>
      </c>
    </row>
    <row r="10500" customFormat="false" ht="12.75" hidden="false" customHeight="false" outlineLevel="0" collapsed="false">
      <c r="A10500" s="1" t="n">
        <f aca="false">B10500-695422.000005787</f>
        <v>37820.350329861</v>
      </c>
      <c r="B10500" s="2" t="n">
        <v>733242.350335648</v>
      </c>
      <c r="C10500" s="3" t="n">
        <v>26.961462</v>
      </c>
      <c r="D10500" s="3" t="n">
        <v>-79.625962</v>
      </c>
      <c r="E10500" s="4" t="n">
        <v>35.773714</v>
      </c>
      <c r="F10500" s="4" t="n">
        <v>30.379786</v>
      </c>
      <c r="G10500" s="4" t="n">
        <v>0.049750286</v>
      </c>
      <c r="H10500" s="4" t="n">
        <v>0.032503571</v>
      </c>
      <c r="I10500" s="4" t="n">
        <v>104.29214</v>
      </c>
    </row>
    <row r="10501" customFormat="false" ht="12.75" hidden="false" customHeight="false" outlineLevel="0" collapsed="false">
      <c r="A10501" s="1" t="n">
        <f aca="false">B10501-695422.000005787</f>
        <v>37820.351024305</v>
      </c>
      <c r="B10501" s="2" t="n">
        <v>733242.351030092</v>
      </c>
      <c r="C10501" s="3" t="n">
        <v>26.961048</v>
      </c>
      <c r="D10501" s="3" t="n">
        <v>-79.625277</v>
      </c>
      <c r="E10501" s="4" t="n">
        <v>35.766143</v>
      </c>
      <c r="F10501" s="4" t="n">
        <v>30.388905</v>
      </c>
      <c r="G10501" s="4" t="n">
        <v>0.048449095</v>
      </c>
      <c r="H10501" s="4" t="n">
        <v>0.02120681</v>
      </c>
      <c r="I10501" s="4" t="n">
        <v>104.17619</v>
      </c>
    </row>
    <row r="10502" customFormat="false" ht="12.75" hidden="false" customHeight="false" outlineLevel="0" collapsed="false">
      <c r="A10502" s="1" t="n">
        <f aca="false">B10502-695422.000005787</f>
        <v>37820.35171875</v>
      </c>
      <c r="B10502" s="2" t="n">
        <v>733242.351724537</v>
      </c>
      <c r="C10502" s="3" t="n">
        <v>26.960616</v>
      </c>
      <c r="D10502" s="3" t="n">
        <v>-79.6246</v>
      </c>
      <c r="E10502" s="4" t="n">
        <v>35.785474</v>
      </c>
      <c r="F10502" s="4" t="n">
        <v>30.377474</v>
      </c>
      <c r="G10502" s="4" t="n">
        <v>0.043516579</v>
      </c>
      <c r="H10502" s="4" t="n">
        <v>0.026478</v>
      </c>
      <c r="I10502" s="4" t="n">
        <v>103.93053</v>
      </c>
    </row>
    <row r="10503" customFormat="false" ht="12.75" hidden="false" customHeight="false" outlineLevel="0" collapsed="false">
      <c r="A10503" s="1" t="n">
        <f aca="false">B10503-695422.000005787</f>
        <v>37820.352413194</v>
      </c>
      <c r="B10503" s="2" t="n">
        <v>733242.352418981</v>
      </c>
      <c r="C10503" s="3" t="n">
        <v>26.960401</v>
      </c>
      <c r="D10503" s="3" t="n">
        <v>-79.624004</v>
      </c>
      <c r="E10503" s="4" t="n">
        <v>35.7666</v>
      </c>
      <c r="F10503" s="4" t="n">
        <v>30.384933</v>
      </c>
      <c r="G10503" s="4" t="n">
        <v>0.0476996</v>
      </c>
      <c r="H10503" s="4" t="n">
        <v>0.0277186</v>
      </c>
      <c r="I10503" s="4" t="n">
        <v>103.56</v>
      </c>
    </row>
    <row r="10504" customFormat="false" ht="12.75" hidden="false" customHeight="false" outlineLevel="0" collapsed="false">
      <c r="A10504" s="1" t="n">
        <f aca="false">B10504-695422.000005787</f>
        <v>37820.353107638</v>
      </c>
      <c r="B10504" s="2" t="n">
        <v>733242.353113425</v>
      </c>
      <c r="C10504" s="3" t="n">
        <v>26.960486</v>
      </c>
      <c r="D10504" s="3" t="n">
        <v>-79.623582</v>
      </c>
      <c r="E10504" s="4" t="n">
        <v>35.777</v>
      </c>
      <c r="F10504" s="4" t="n">
        <v>30.389833</v>
      </c>
      <c r="G10504" s="4" t="n">
        <v>0.051089917</v>
      </c>
      <c r="H10504" s="4" t="n">
        <v>0.044812667</v>
      </c>
      <c r="I10504" s="4" t="n">
        <v>103.315</v>
      </c>
    </row>
    <row r="10505" customFormat="false" ht="12.75" hidden="false" customHeight="false" outlineLevel="0" collapsed="false">
      <c r="A10505" s="1" t="n">
        <f aca="false">B10505-695422.000005787</f>
        <v>37820.3538020829</v>
      </c>
      <c r="B10505" s="2" t="n">
        <v>733242.35380787</v>
      </c>
      <c r="C10505" s="3" t="n">
        <v>26.960755</v>
      </c>
      <c r="D10505" s="3" t="n">
        <v>-79.623392</v>
      </c>
      <c r="E10505" s="4" t="n">
        <v>35.774074</v>
      </c>
      <c r="F10505" s="4" t="n">
        <v>30.386704</v>
      </c>
      <c r="G10505" s="4" t="n">
        <v>0.050203593</v>
      </c>
      <c r="H10505" s="4" t="n">
        <v>0.01919763</v>
      </c>
      <c r="I10505" s="4" t="n">
        <v>103.13778</v>
      </c>
    </row>
    <row r="10506" customFormat="false" ht="12.75" hidden="false" customHeight="false" outlineLevel="0" collapsed="false">
      <c r="A10506" s="1" t="n">
        <f aca="false">B10506-695422.000005787</f>
        <v>37820.354496527</v>
      </c>
      <c r="B10506" s="2" t="n">
        <v>733242.354502314</v>
      </c>
      <c r="C10506" s="3" t="n">
        <v>26.961108</v>
      </c>
      <c r="D10506" s="3" t="n">
        <v>-79.623415</v>
      </c>
      <c r="E10506" s="4" t="n">
        <v>35.772091</v>
      </c>
      <c r="F10506" s="4" t="n">
        <v>30.392</v>
      </c>
      <c r="G10506" s="4" t="n">
        <v>0.050104727</v>
      </c>
      <c r="H10506" s="4" t="n">
        <v>0.020618182</v>
      </c>
      <c r="I10506" s="4" t="n">
        <v>102.9</v>
      </c>
    </row>
    <row r="10507" customFormat="false" ht="12.75" hidden="false" customHeight="false" outlineLevel="0" collapsed="false">
      <c r="A10507" s="1" t="n">
        <f aca="false">B10507-695422.000005787</f>
        <v>37820.355190972</v>
      </c>
      <c r="B10507" s="2" t="n">
        <v>733242.355196759</v>
      </c>
      <c r="C10507" s="3" t="n">
        <v>26.961451</v>
      </c>
      <c r="D10507" s="3" t="n">
        <v>-79.623485</v>
      </c>
      <c r="E10507" s="4" t="n">
        <v>35.785714</v>
      </c>
      <c r="F10507" s="4" t="n">
        <v>30.377905</v>
      </c>
      <c r="G10507" s="4" t="n">
        <v>0.044446</v>
      </c>
      <c r="H10507" s="4" t="n">
        <v>0.025165952</v>
      </c>
      <c r="I10507" s="4" t="n">
        <v>102.76333</v>
      </c>
    </row>
    <row r="10508" customFormat="false" ht="12.75" hidden="false" customHeight="false" outlineLevel="0" collapsed="false">
      <c r="A10508" s="1" t="n">
        <f aca="false">B10508-695422.000005787</f>
        <v>37820.355885416</v>
      </c>
      <c r="B10508" s="2" t="n">
        <v>733242.355891203</v>
      </c>
      <c r="C10508" s="3" t="n">
        <v>26.961696</v>
      </c>
      <c r="D10508" s="3" t="n">
        <v>-79.623575</v>
      </c>
      <c r="E10508" s="4" t="n">
        <v>35.768</v>
      </c>
      <c r="F10508" s="4" t="n">
        <v>30.391333</v>
      </c>
      <c r="G10508" s="4" t="n">
        <v>0.045314583</v>
      </c>
      <c r="H10508" s="4" t="n">
        <v>0.029862917</v>
      </c>
      <c r="I10508" s="4" t="n">
        <v>102.62167</v>
      </c>
    </row>
    <row r="10509" customFormat="false" ht="12.75" hidden="false" customHeight="false" outlineLevel="0" collapsed="false">
      <c r="A10509" s="1" t="n">
        <f aca="false">B10509-695422.000005787</f>
        <v>37820.356579861</v>
      </c>
      <c r="B10509" s="2" t="n">
        <v>733242.356585648</v>
      </c>
      <c r="C10509" s="3" t="n">
        <v>26.961802</v>
      </c>
      <c r="D10509" s="3" t="n">
        <v>-79.623622</v>
      </c>
      <c r="E10509" s="4" t="n">
        <v>35.759818</v>
      </c>
      <c r="F10509" s="4" t="n">
        <v>30.394227</v>
      </c>
      <c r="G10509" s="4" t="n">
        <v>0.048863636</v>
      </c>
      <c r="H10509" s="4" t="n">
        <v>0.035608955</v>
      </c>
      <c r="I10509" s="4" t="n">
        <v>102.51273</v>
      </c>
    </row>
    <row r="10510" customFormat="false" ht="12.75" hidden="false" customHeight="false" outlineLevel="0" collapsed="false">
      <c r="A10510" s="1" t="n">
        <f aca="false">B10510-695422.000005787</f>
        <v>37820.357274305</v>
      </c>
      <c r="B10510" s="2" t="n">
        <v>733242.357280092</v>
      </c>
      <c r="C10510" s="3" t="n">
        <v>26.961977</v>
      </c>
      <c r="D10510" s="3" t="n">
        <v>-79.623584</v>
      </c>
      <c r="E10510" s="4" t="n">
        <v>35.776143</v>
      </c>
      <c r="F10510" s="4" t="n">
        <v>30.387</v>
      </c>
      <c r="G10510" s="4" t="n">
        <v>0.048449571</v>
      </c>
      <c r="H10510" s="4" t="n">
        <v>0.023183286</v>
      </c>
      <c r="I10510" s="4" t="n">
        <v>102.48357</v>
      </c>
    </row>
    <row r="10511" customFormat="false" ht="12.75" hidden="false" customHeight="false" outlineLevel="0" collapsed="false">
      <c r="A10511" s="1" t="n">
        <f aca="false">B10511-695422.000005787</f>
        <v>37820.3579687499</v>
      </c>
      <c r="B10511" s="2" t="n">
        <v>733242.357974537</v>
      </c>
      <c r="C10511" s="3" t="n">
        <v>26.962407</v>
      </c>
      <c r="D10511" s="3" t="n">
        <v>-79.623484</v>
      </c>
      <c r="E10511" s="4" t="n">
        <v>35.770043</v>
      </c>
      <c r="F10511" s="4" t="n">
        <v>30.387609</v>
      </c>
      <c r="G10511" s="4" t="n">
        <v>0.04333587</v>
      </c>
      <c r="H10511" s="4" t="n">
        <v>0.02867813</v>
      </c>
      <c r="I10511" s="4" t="n">
        <v>102.39087</v>
      </c>
    </row>
    <row r="10512" customFormat="false" ht="12.75" hidden="false" customHeight="false" outlineLevel="0" collapsed="false">
      <c r="A10512" s="1" t="n">
        <f aca="false">B10512-695422.000005787</f>
        <v>37820.358663194</v>
      </c>
      <c r="B10512" s="2" t="n">
        <v>733242.358668981</v>
      </c>
      <c r="C10512" s="3" t="n">
        <v>26.963021</v>
      </c>
      <c r="D10512" s="3" t="n">
        <v>-79.62335</v>
      </c>
      <c r="E10512" s="4" t="n">
        <v>35.778923</v>
      </c>
      <c r="F10512" s="4" t="n">
        <v>30.380462</v>
      </c>
      <c r="G10512" s="4" t="n">
        <v>0.046092923</v>
      </c>
      <c r="H10512" s="4" t="n">
        <v>0.019705692</v>
      </c>
      <c r="I10512" s="4" t="n">
        <v>102.28846</v>
      </c>
    </row>
    <row r="10513" customFormat="false" ht="12.75" hidden="false" customHeight="false" outlineLevel="0" collapsed="false">
      <c r="A10513" s="1" t="n">
        <f aca="false">B10513-695422.000005787</f>
        <v>37820.3593576381</v>
      </c>
      <c r="B10513" s="2" t="n">
        <v>733242.359363425</v>
      </c>
      <c r="C10513" s="3" t="n">
        <v>26.963725</v>
      </c>
      <c r="D10513" s="3" t="n">
        <v>-79.623224</v>
      </c>
      <c r="E10513" s="4" t="n">
        <v>35.779571</v>
      </c>
      <c r="F10513" s="4" t="n">
        <v>30.386</v>
      </c>
      <c r="G10513" s="4" t="n">
        <v>0.048081429</v>
      </c>
      <c r="H10513" s="4" t="n">
        <v>0.023926286</v>
      </c>
      <c r="I10513" s="4" t="n">
        <v>102.21286</v>
      </c>
    </row>
    <row r="10514" customFormat="false" ht="12.75" hidden="false" customHeight="false" outlineLevel="0" collapsed="false">
      <c r="A10514" s="1" t="n">
        <f aca="false">B10514-695422.000005787</f>
        <v>37820.360052083</v>
      </c>
      <c r="B10514" s="2" t="n">
        <v>733242.36005787</v>
      </c>
      <c r="C10514" s="3" t="n">
        <v>26.964453</v>
      </c>
      <c r="D10514" s="3" t="n">
        <v>-79.623144</v>
      </c>
      <c r="E10514" s="4" t="n">
        <v>35.772</v>
      </c>
      <c r="F10514" s="4" t="n">
        <v>30.392111</v>
      </c>
      <c r="G10514" s="4" t="n">
        <v>0.043354333</v>
      </c>
      <c r="H10514" s="4" t="n">
        <v>0.030677111</v>
      </c>
      <c r="I10514" s="4" t="n">
        <v>102.11111</v>
      </c>
    </row>
    <row r="10515" customFormat="false" ht="12.75" hidden="false" customHeight="false" outlineLevel="0" collapsed="false">
      <c r="A10515" s="1" t="n">
        <f aca="false">B10515-695422.000005787</f>
        <v>37820.360746527</v>
      </c>
      <c r="B10515" s="2" t="n">
        <v>733242.360752314</v>
      </c>
      <c r="C10515" s="3" t="n">
        <v>26.965216</v>
      </c>
      <c r="D10515" s="3" t="n">
        <v>-79.623092</v>
      </c>
      <c r="E10515" s="4" t="n">
        <v>35.777909</v>
      </c>
      <c r="F10515" s="4" t="n">
        <v>30.391455</v>
      </c>
      <c r="G10515" s="4" t="n">
        <v>0.049570455</v>
      </c>
      <c r="H10515" s="4" t="n">
        <v>0.041786545</v>
      </c>
      <c r="I10515" s="4" t="n">
        <v>102.06636</v>
      </c>
    </row>
    <row r="10516" customFormat="false" ht="12.75" hidden="false" customHeight="false" outlineLevel="0" collapsed="false">
      <c r="A10516" s="1" t="n">
        <f aca="false">B10516-695422.000005787</f>
        <v>37820.361440972</v>
      </c>
      <c r="B10516" s="2" t="n">
        <v>733242.361446759</v>
      </c>
      <c r="C10516" s="3" t="n">
        <v>26.96602</v>
      </c>
      <c r="D10516" s="3" t="n">
        <v>-79.623051</v>
      </c>
      <c r="E10516" s="4" t="n">
        <v>35.781769</v>
      </c>
      <c r="F10516" s="4" t="n">
        <v>30.380846</v>
      </c>
      <c r="G10516" s="4" t="n">
        <v>0.047165077</v>
      </c>
      <c r="H10516" s="4" t="n">
        <v>0.032850923</v>
      </c>
      <c r="I10516" s="4" t="n">
        <v>102.10846</v>
      </c>
    </row>
    <row r="10517" customFormat="false" ht="12.75" hidden="false" customHeight="false" outlineLevel="0" collapsed="false">
      <c r="A10517" s="1" t="n">
        <f aca="false">B10517-695422.000005787</f>
        <v>37820.362135416</v>
      </c>
      <c r="B10517" s="2" t="n">
        <v>733242.362141203</v>
      </c>
      <c r="C10517" s="3" t="n">
        <v>26.96686</v>
      </c>
      <c r="D10517" s="3" t="n">
        <v>-79.623029</v>
      </c>
      <c r="E10517" s="4" t="n">
        <v>35.777882</v>
      </c>
      <c r="F10517" s="4" t="n">
        <v>30.371059</v>
      </c>
      <c r="G10517" s="4" t="n">
        <v>0.044404118</v>
      </c>
      <c r="H10517" s="4" t="n">
        <v>0.025681235</v>
      </c>
      <c r="I10517" s="4" t="n">
        <v>102.02118</v>
      </c>
    </row>
    <row r="10518" customFormat="false" ht="12.75" hidden="false" customHeight="false" outlineLevel="0" collapsed="false">
      <c r="A10518" s="1" t="n">
        <f aca="false">B10518-695422.000005787</f>
        <v>37820.362829861</v>
      </c>
      <c r="B10518" s="2" t="n">
        <v>733242.362835648</v>
      </c>
      <c r="C10518" s="3" t="n">
        <v>26.967715</v>
      </c>
      <c r="D10518" s="3" t="n">
        <v>-79.62303</v>
      </c>
      <c r="E10518" s="4" t="n">
        <v>35.772769</v>
      </c>
      <c r="F10518" s="4" t="n">
        <v>30.380077</v>
      </c>
      <c r="G10518" s="4" t="n">
        <v>0.052483769</v>
      </c>
      <c r="H10518" s="4" t="n">
        <v>0.016418154</v>
      </c>
      <c r="I10518" s="4" t="n">
        <v>102.04846</v>
      </c>
    </row>
    <row r="10519" customFormat="false" ht="12.75" hidden="false" customHeight="false" outlineLevel="0" collapsed="false">
      <c r="A10519" s="1" t="n">
        <f aca="false">B10519-695422.000005787</f>
        <v>37820.3635243051</v>
      </c>
      <c r="B10519" s="2" t="n">
        <v>733242.363530092</v>
      </c>
      <c r="C10519" s="3" t="n">
        <v>26.968567</v>
      </c>
      <c r="D10519" s="3" t="n">
        <v>-79.623048</v>
      </c>
      <c r="E10519" s="4" t="n">
        <v>35.7738</v>
      </c>
      <c r="F10519" s="4" t="n">
        <v>30.3846</v>
      </c>
      <c r="G10519" s="4" t="n">
        <v>0.044294533</v>
      </c>
      <c r="H10519" s="4" t="n">
        <v>0.014334133</v>
      </c>
      <c r="I10519" s="4" t="n">
        <v>102.128</v>
      </c>
    </row>
    <row r="10520" customFormat="false" ht="12.75" hidden="false" customHeight="false" outlineLevel="0" collapsed="false">
      <c r="A10520" s="1" t="n">
        <f aca="false">B10520-695422.000005787</f>
        <v>37820.364218749</v>
      </c>
      <c r="B10520" s="2" t="n">
        <v>733242.364224536</v>
      </c>
      <c r="C10520" s="3" t="n">
        <v>26.969465</v>
      </c>
      <c r="D10520" s="3" t="n">
        <v>-79.623059</v>
      </c>
      <c r="E10520" s="4" t="n">
        <v>35.766</v>
      </c>
      <c r="F10520" s="4" t="n">
        <v>30.392273</v>
      </c>
      <c r="G10520" s="4" t="n">
        <v>0.048811182</v>
      </c>
      <c r="H10520" s="4" t="n">
        <v>0.031276818</v>
      </c>
      <c r="I10520" s="4" t="n">
        <v>102.00545</v>
      </c>
    </row>
    <row r="10521" customFormat="false" ht="12.75" hidden="false" customHeight="false" outlineLevel="0" collapsed="false">
      <c r="A10521" s="1" t="n">
        <f aca="false">B10521-695422.000005787</f>
        <v>37820.364913194</v>
      </c>
      <c r="B10521" s="2" t="n">
        <v>733242.364918981</v>
      </c>
      <c r="C10521" s="3" t="n">
        <v>26.970351</v>
      </c>
      <c r="D10521" s="3" t="n">
        <v>-79.623095</v>
      </c>
      <c r="E10521" s="4" t="n">
        <v>35.7685</v>
      </c>
      <c r="F10521" s="4" t="n">
        <v>30.3948</v>
      </c>
      <c r="G10521" s="4" t="n">
        <v>0.0459929</v>
      </c>
      <c r="H10521" s="4" t="n">
        <v>0.0675168</v>
      </c>
      <c r="I10521" s="4" t="n">
        <v>101.99</v>
      </c>
    </row>
    <row r="10522" customFormat="false" ht="12.75" hidden="false" customHeight="false" outlineLevel="0" collapsed="false">
      <c r="A10522" s="1" t="n">
        <f aca="false">B10522-695422.000005787</f>
        <v>37820.365607638</v>
      </c>
      <c r="B10522" s="2" t="n">
        <v>733242.365613425</v>
      </c>
      <c r="C10522" s="3" t="n">
        <v>26.971264</v>
      </c>
      <c r="D10522" s="3" t="n">
        <v>-79.62312</v>
      </c>
      <c r="E10522" s="4" t="n">
        <v>35.776111</v>
      </c>
      <c r="F10522" s="4" t="n">
        <v>30.385444</v>
      </c>
      <c r="G10522" s="4" t="n">
        <v>0.051103222</v>
      </c>
      <c r="H10522" s="4" t="n">
        <v>0.0063945556</v>
      </c>
      <c r="I10522" s="4" t="n">
        <v>102.06667</v>
      </c>
    </row>
    <row r="10523" customFormat="false" ht="12.75" hidden="false" customHeight="false" outlineLevel="0" collapsed="false">
      <c r="A10523" s="1" t="n">
        <f aca="false">B10523-695422.000005787</f>
        <v>37820.366302083</v>
      </c>
      <c r="B10523" s="2" t="n">
        <v>733242.36630787</v>
      </c>
      <c r="C10523" s="3" t="n">
        <v>26.972184</v>
      </c>
      <c r="D10523" s="3" t="n">
        <v>-79.623118</v>
      </c>
      <c r="E10523" s="4" t="n">
        <v>35.768083</v>
      </c>
      <c r="F10523" s="4" t="n">
        <v>30.3895</v>
      </c>
      <c r="G10523" s="4" t="n">
        <v>0.044970667</v>
      </c>
      <c r="H10523" s="4" t="n">
        <v>0.025917833</v>
      </c>
      <c r="I10523" s="4" t="n">
        <v>102.02167</v>
      </c>
    </row>
    <row r="10524" customFormat="false" ht="12.75" hidden="false" customHeight="false" outlineLevel="0" collapsed="false">
      <c r="A10524" s="1" t="n">
        <f aca="false">B10524-695422.000005787</f>
        <v>37820.366996527</v>
      </c>
      <c r="B10524" s="2" t="n">
        <v>733242.367002314</v>
      </c>
      <c r="C10524" s="3" t="n">
        <v>26.973106</v>
      </c>
      <c r="D10524" s="3" t="n">
        <v>-79.623141</v>
      </c>
      <c r="E10524" s="4" t="n">
        <v>35.791571</v>
      </c>
      <c r="F10524" s="4" t="n">
        <v>30.378714</v>
      </c>
      <c r="G10524" s="4" t="n">
        <v>0.049055</v>
      </c>
      <c r="H10524" s="4" t="n">
        <v>0.046186571</v>
      </c>
      <c r="I10524" s="4" t="n">
        <v>101.96</v>
      </c>
    </row>
    <row r="10525" customFormat="false" ht="12.75" hidden="false" customHeight="false" outlineLevel="0" collapsed="false">
      <c r="A10525" s="1" t="n">
        <f aca="false">B10525-695422.000005787</f>
        <v>37820.3676909721</v>
      </c>
      <c r="B10525" s="2" t="n">
        <v>733242.367696759</v>
      </c>
      <c r="C10525" s="3" t="n">
        <v>26.974042</v>
      </c>
      <c r="D10525" s="3" t="n">
        <v>-79.623193</v>
      </c>
      <c r="E10525" s="4" t="n">
        <v>35.778</v>
      </c>
      <c r="F10525" s="4" t="n">
        <v>30.374</v>
      </c>
      <c r="G10525" s="4" t="n">
        <v>0.0539854</v>
      </c>
      <c r="H10525" s="4" t="n">
        <v>0.0098712</v>
      </c>
      <c r="I10525" s="4" t="n">
        <v>102.062</v>
      </c>
    </row>
    <row r="10526" customFormat="false" ht="12.75" hidden="false" customHeight="false" outlineLevel="0" collapsed="false">
      <c r="A10526" s="1" t="n">
        <f aca="false">B10526-695422.000005787</f>
        <v>37820.368385416</v>
      </c>
      <c r="B10526" s="2" t="n">
        <v>733242.368391203</v>
      </c>
      <c r="C10526" s="3" t="n">
        <v>26.974983</v>
      </c>
      <c r="D10526" s="3" t="n">
        <v>-79.623266</v>
      </c>
      <c r="E10526" s="4" t="n">
        <v>35.78125</v>
      </c>
      <c r="F10526" s="4" t="n">
        <v>30.383125</v>
      </c>
      <c r="G10526" s="4" t="n">
        <v>0.051322</v>
      </c>
      <c r="H10526" s="4" t="n">
        <v>0.0115275</v>
      </c>
      <c r="I10526" s="4" t="n">
        <v>102.065</v>
      </c>
    </row>
    <row r="10527" customFormat="false" ht="12.75" hidden="false" customHeight="false" outlineLevel="0" collapsed="false">
      <c r="A10527" s="1" t="n">
        <f aca="false">B10527-695422.000005787</f>
        <v>37820.369079861</v>
      </c>
      <c r="B10527" s="2" t="n">
        <v>733242.369085648</v>
      </c>
      <c r="C10527" s="3" t="n">
        <v>26.97594</v>
      </c>
      <c r="D10527" s="3" t="n">
        <v>-79.623322</v>
      </c>
      <c r="E10527" s="4" t="n">
        <v>35.7846</v>
      </c>
      <c r="F10527" s="4" t="n">
        <v>30.3814</v>
      </c>
      <c r="G10527" s="4" t="n">
        <v>0.049158</v>
      </c>
      <c r="H10527" s="4" t="n">
        <v>0.0092158</v>
      </c>
      <c r="I10527" s="4" t="n">
        <v>102.002</v>
      </c>
    </row>
    <row r="10528" customFormat="false" ht="12.75" hidden="false" customHeight="false" outlineLevel="0" collapsed="false">
      <c r="A10528" s="1" t="n">
        <f aca="false">B10528-695422.000005787</f>
        <v>37820.369774305</v>
      </c>
      <c r="B10528" s="2" t="n">
        <v>733242.369780092</v>
      </c>
      <c r="C10528" s="3" t="n">
        <v>26.9769</v>
      </c>
      <c r="D10528" s="3" t="n">
        <v>-79.62335</v>
      </c>
      <c r="E10528" s="4" t="n">
        <v>35.754</v>
      </c>
      <c r="F10528" s="4" t="n">
        <v>30.402333</v>
      </c>
      <c r="G10528" s="4" t="n">
        <v>0.0357305</v>
      </c>
      <c r="H10528" s="4" t="n">
        <v>0.014056833</v>
      </c>
      <c r="I10528" s="4" t="n">
        <v>102.005</v>
      </c>
    </row>
    <row r="10529" customFormat="false" ht="12.75" hidden="false" customHeight="false" outlineLevel="0" collapsed="false">
      <c r="A10529" s="1" t="n">
        <f aca="false">B10529-695422.000005787</f>
        <v>37820.37046875</v>
      </c>
      <c r="B10529" s="2" t="n">
        <v>733242.370474537</v>
      </c>
      <c r="C10529" s="3" t="n">
        <v>26.977868</v>
      </c>
      <c r="D10529" s="3" t="n">
        <v>-79.623406</v>
      </c>
      <c r="E10529" s="4" t="n">
        <v>35.777</v>
      </c>
      <c r="F10529" s="4" t="n">
        <v>30.399</v>
      </c>
      <c r="G10529" s="4" t="n">
        <v>0.047523</v>
      </c>
      <c r="H10529" s="4" t="n">
        <v>0</v>
      </c>
      <c r="I10529" s="4" t="n">
        <v>102.035</v>
      </c>
    </row>
    <row r="10530" customFormat="false" ht="12.75" hidden="false" customHeight="false" outlineLevel="0" collapsed="false">
      <c r="A10530" s="1" t="n">
        <f aca="false">B10530-695422.000005787</f>
        <v>37820.371163194</v>
      </c>
      <c r="B10530" s="2" t="n">
        <v>733242.371168981</v>
      </c>
      <c r="C10530" s="3" t="n">
        <v>26.978833</v>
      </c>
      <c r="D10530" s="3" t="n">
        <v>-79.623467</v>
      </c>
      <c r="E10530" s="4" t="s">
        <v>9</v>
      </c>
      <c r="F10530" s="4" t="s">
        <v>9</v>
      </c>
      <c r="G10530" s="4" t="s">
        <v>9</v>
      </c>
      <c r="H10530" s="4" t="s">
        <v>9</v>
      </c>
      <c r="I10530" s="4" t="s">
        <v>9</v>
      </c>
    </row>
    <row r="10531" customFormat="false" ht="12.75" hidden="false" customHeight="false" outlineLevel="0" collapsed="false">
      <c r="A10531" s="1" t="n">
        <f aca="false">B10531-695422.000005787</f>
        <v>37820.3718576389</v>
      </c>
      <c r="B10531" s="2" t="n">
        <v>733242.371863426</v>
      </c>
      <c r="C10531" s="3" t="n">
        <v>26.979812</v>
      </c>
      <c r="D10531" s="3" t="n">
        <v>-79.623531</v>
      </c>
      <c r="E10531" s="4" t="n">
        <v>35.7884</v>
      </c>
      <c r="F10531" s="4" t="n">
        <v>30.3842</v>
      </c>
      <c r="G10531" s="4" t="n">
        <v>0.0476362</v>
      </c>
      <c r="H10531" s="4" t="n">
        <v>0.018028</v>
      </c>
      <c r="I10531" s="4" t="n">
        <v>101.98</v>
      </c>
    </row>
    <row r="10532" customFormat="false" ht="12.75" hidden="false" customHeight="false" outlineLevel="0" collapsed="false">
      <c r="A10532" s="1" t="n">
        <f aca="false">B10532-695422.000005787</f>
        <v>37820.372552083</v>
      </c>
      <c r="B10532" s="2" t="n">
        <v>733242.37255787</v>
      </c>
      <c r="C10532" s="3" t="n">
        <v>26.980761</v>
      </c>
      <c r="D10532" s="3" t="n">
        <v>-79.623597</v>
      </c>
      <c r="E10532" s="4" t="n">
        <v>35.776</v>
      </c>
      <c r="F10532" s="4" t="n">
        <v>30.4</v>
      </c>
      <c r="G10532" s="4" t="n">
        <v>0.0479365</v>
      </c>
      <c r="H10532" s="4" t="n">
        <v>0.019257</v>
      </c>
      <c r="I10532" s="4" t="n">
        <v>102.01</v>
      </c>
    </row>
    <row r="10533" customFormat="false" ht="12.75" hidden="false" customHeight="false" outlineLevel="0" collapsed="false">
      <c r="A10533" s="1" t="n">
        <f aca="false">B10533-695422.000005787</f>
        <v>37820.373246527</v>
      </c>
      <c r="B10533" s="2" t="n">
        <v>733242.373252314</v>
      </c>
      <c r="C10533" s="3" t="n">
        <v>26.981659</v>
      </c>
      <c r="D10533" s="3" t="n">
        <v>-79.623631</v>
      </c>
      <c r="E10533" s="4" t="n">
        <v>35.760333</v>
      </c>
      <c r="F10533" s="4" t="n">
        <v>30.397</v>
      </c>
      <c r="G10533" s="4" t="n">
        <v>0.040615</v>
      </c>
      <c r="H10533" s="4" t="n">
        <v>0.0378</v>
      </c>
      <c r="I10533" s="4" t="n">
        <v>102.03</v>
      </c>
    </row>
    <row r="10534" customFormat="false" ht="12.75" hidden="false" customHeight="false" outlineLevel="0" collapsed="false">
      <c r="A10534" s="1" t="n">
        <f aca="false">B10534-695422.000005787</f>
        <v>37820.373940972</v>
      </c>
      <c r="B10534" s="2" t="n">
        <v>733242.373946759</v>
      </c>
      <c r="C10534" s="3" t="n">
        <v>26.982501</v>
      </c>
      <c r="D10534" s="3" t="n">
        <v>-79.623618</v>
      </c>
      <c r="E10534" s="4" t="n">
        <v>35.771</v>
      </c>
      <c r="F10534" s="4" t="n">
        <v>30.394</v>
      </c>
      <c r="G10534" s="4" t="n">
        <v>0.040696</v>
      </c>
      <c r="H10534" s="4" t="n">
        <v>0</v>
      </c>
      <c r="I10534" s="4" t="n">
        <v>102.09</v>
      </c>
    </row>
    <row r="10535" customFormat="false" ht="12.75" hidden="false" customHeight="false" outlineLevel="0" collapsed="false">
      <c r="A10535" s="1" t="n">
        <f aca="false">B10535-695422.000005787</f>
        <v>37820.374635416</v>
      </c>
      <c r="B10535" s="2" t="n">
        <v>733242.374641203</v>
      </c>
      <c r="C10535" s="3" t="n">
        <v>26.983245</v>
      </c>
      <c r="D10535" s="3" t="n">
        <v>-79.623546</v>
      </c>
      <c r="E10535" s="4" t="n">
        <v>35.7655</v>
      </c>
      <c r="F10535" s="4" t="n">
        <v>30.3905</v>
      </c>
      <c r="G10535" s="4" t="n">
        <v>0.055208</v>
      </c>
      <c r="H10535" s="4" t="n">
        <v>0.0410045</v>
      </c>
      <c r="I10535" s="4" t="n">
        <v>101.95</v>
      </c>
    </row>
    <row r="10536" customFormat="false" ht="12.75" hidden="false" customHeight="false" outlineLevel="0" collapsed="false">
      <c r="A10536" s="1" t="n">
        <f aca="false">B10536-695422.000005787</f>
        <v>37820.375338592</v>
      </c>
      <c r="B10536" s="2" t="n">
        <v>733242.375344379</v>
      </c>
      <c r="C10536" s="3" t="n">
        <v>26.983878</v>
      </c>
      <c r="D10536" s="3" t="n">
        <v>-79.623405</v>
      </c>
      <c r="E10536" s="4" t="n">
        <v>35.767001</v>
      </c>
      <c r="F10536" s="4" t="n">
        <v>30.391999</v>
      </c>
      <c r="G10536" s="4" t="n">
        <v>0.052217</v>
      </c>
      <c r="H10536" s="4" t="n">
        <v>0</v>
      </c>
      <c r="I10536" s="4" t="n">
        <v>101.97</v>
      </c>
    </row>
    <row r="10537" customFormat="false" ht="12.75" hidden="false" customHeight="false" outlineLevel="0" collapsed="false">
      <c r="A10537" s="1" t="n">
        <f aca="false">B10537-695422.000005787</f>
        <v>37820.376024305</v>
      </c>
      <c r="B10537" s="2" t="n">
        <v>733242.376030092</v>
      </c>
      <c r="C10537" s="3" t="n">
        <v>26.984356</v>
      </c>
      <c r="D10537" s="3" t="n">
        <v>-79.623188</v>
      </c>
      <c r="E10537" s="4" t="n">
        <v>35.784776</v>
      </c>
      <c r="F10537" s="4" t="n">
        <v>30.389229</v>
      </c>
      <c r="G10537" s="4" t="n">
        <v>0.04470375</v>
      </c>
      <c r="H10537" s="4" t="n">
        <v>0.011047</v>
      </c>
      <c r="I10537" s="4" t="n">
        <v>102.0725</v>
      </c>
    </row>
    <row r="10538" customFormat="false" ht="12.75" hidden="false" customHeight="false" outlineLevel="0" collapsed="false">
      <c r="A10538" s="1" t="n">
        <f aca="false">B10538-695422.000005787</f>
        <v>37820.3767187489</v>
      </c>
      <c r="B10538" s="2" t="n">
        <v>733242.376724536</v>
      </c>
      <c r="C10538" s="3" t="n">
        <v>26.984808</v>
      </c>
      <c r="D10538" s="3" t="n">
        <v>-79.62297</v>
      </c>
      <c r="E10538" s="4" t="s">
        <v>9</v>
      </c>
      <c r="F10538" s="4" t="s">
        <v>9</v>
      </c>
      <c r="G10538" s="4" t="s">
        <v>9</v>
      </c>
      <c r="H10538" s="4" t="s">
        <v>9</v>
      </c>
      <c r="I10538" s="4" t="s">
        <v>9</v>
      </c>
    </row>
    <row r="10539" customFormat="false" ht="12.75" hidden="false" customHeight="false" outlineLevel="0" collapsed="false">
      <c r="A10539" s="1" t="n">
        <f aca="false">B10539-695422.000005787</f>
        <v>37820.377413194</v>
      </c>
      <c r="B10539" s="2" t="n">
        <v>733242.377418981</v>
      </c>
      <c r="C10539" s="3" t="n">
        <v>26.985335</v>
      </c>
      <c r="D10539" s="3" t="n">
        <v>-79.622813</v>
      </c>
      <c r="E10539" s="4" t="s">
        <v>9</v>
      </c>
      <c r="F10539" s="4" t="s">
        <v>9</v>
      </c>
      <c r="G10539" s="4" t="s">
        <v>9</v>
      </c>
      <c r="H10539" s="4" t="s">
        <v>9</v>
      </c>
      <c r="I10539" s="4" t="s">
        <v>9</v>
      </c>
    </row>
    <row r="10540" customFormat="false" ht="12.75" hidden="false" customHeight="false" outlineLevel="0" collapsed="false">
      <c r="A10540" s="1" t="n">
        <f aca="false">B10540-695422.000005787</f>
        <v>37820.378107639</v>
      </c>
      <c r="B10540" s="2" t="n">
        <v>733242.378113426</v>
      </c>
      <c r="C10540" s="3" t="n">
        <v>26.985956</v>
      </c>
      <c r="D10540" s="3" t="n">
        <v>-79.622657</v>
      </c>
      <c r="E10540" s="4" t="s">
        <v>9</v>
      </c>
      <c r="F10540" s="4" t="s">
        <v>9</v>
      </c>
      <c r="G10540" s="4" t="s">
        <v>9</v>
      </c>
      <c r="H10540" s="4" t="s">
        <v>9</v>
      </c>
      <c r="I10540" s="4" t="s">
        <v>9</v>
      </c>
    </row>
    <row r="10541" customFormat="false" ht="12.75" hidden="false" customHeight="false" outlineLevel="0" collapsed="false">
      <c r="A10541" s="1" t="n">
        <f aca="false">B10541-695422.000005787</f>
        <v>37820.378802083</v>
      </c>
      <c r="B10541" s="2" t="n">
        <v>733242.37880787</v>
      </c>
      <c r="C10541" s="3" t="n">
        <v>26.986644</v>
      </c>
      <c r="D10541" s="3" t="n">
        <v>-79.622545</v>
      </c>
      <c r="E10541" s="4" t="s">
        <v>9</v>
      </c>
      <c r="F10541" s="4" t="s">
        <v>9</v>
      </c>
      <c r="G10541" s="4" t="s">
        <v>9</v>
      </c>
      <c r="H10541" s="4" t="s">
        <v>9</v>
      </c>
      <c r="I10541" s="4" t="s">
        <v>9</v>
      </c>
    </row>
    <row r="10542" customFormat="false" ht="12.75" hidden="false" customHeight="false" outlineLevel="0" collapsed="false">
      <c r="A10542" s="1" t="n">
        <f aca="false">B10542-695422.000005787</f>
        <v>37820.379496527</v>
      </c>
      <c r="B10542" s="2" t="n">
        <v>733242.379502314</v>
      </c>
      <c r="C10542" s="3" t="n">
        <v>26.987364</v>
      </c>
      <c r="D10542" s="3" t="n">
        <v>-79.622465</v>
      </c>
      <c r="E10542" s="4" t="s">
        <v>9</v>
      </c>
      <c r="F10542" s="4" t="s">
        <v>9</v>
      </c>
      <c r="G10542" s="4" t="s">
        <v>9</v>
      </c>
      <c r="H10542" s="4" t="s">
        <v>9</v>
      </c>
      <c r="I10542" s="4" t="s">
        <v>9</v>
      </c>
    </row>
    <row r="10543" customFormat="false" ht="12.75" hidden="false" customHeight="false" outlineLevel="0" collapsed="false">
      <c r="A10543" s="1" t="n">
        <f aca="false">B10543-695422.000005787</f>
        <v>37820.380190972</v>
      </c>
      <c r="B10543" s="2" t="n">
        <v>733242.380196759</v>
      </c>
      <c r="C10543" s="3" t="n">
        <v>26.988121</v>
      </c>
      <c r="D10543" s="3" t="n">
        <v>-79.6224</v>
      </c>
      <c r="E10543" s="4" t="s">
        <v>9</v>
      </c>
      <c r="F10543" s="4" t="s">
        <v>9</v>
      </c>
      <c r="G10543" s="4" t="s">
        <v>9</v>
      </c>
      <c r="H10543" s="4" t="s">
        <v>9</v>
      </c>
      <c r="I10543" s="4" t="s">
        <v>9</v>
      </c>
    </row>
    <row r="10544" customFormat="false" ht="12.75" hidden="false" customHeight="false" outlineLevel="0" collapsed="false">
      <c r="A10544" s="1" t="n">
        <f aca="false">B10544-695422.000005787</f>
        <v>37820.3808854159</v>
      </c>
      <c r="B10544" s="2" t="n">
        <v>733242.380891203</v>
      </c>
      <c r="C10544" s="3" t="n">
        <v>26.988907</v>
      </c>
      <c r="D10544" s="3" t="n">
        <v>-79.622361</v>
      </c>
      <c r="E10544" s="4" t="s">
        <v>9</v>
      </c>
      <c r="F10544" s="4" t="s">
        <v>9</v>
      </c>
      <c r="G10544" s="4" t="s">
        <v>9</v>
      </c>
      <c r="H10544" s="4" t="s">
        <v>9</v>
      </c>
      <c r="I10544" s="4" t="s">
        <v>9</v>
      </c>
    </row>
    <row r="10545" customFormat="false" ht="12.75" hidden="false" customHeight="false" outlineLevel="0" collapsed="false">
      <c r="A10545" s="1" t="n">
        <f aca="false">B10545-695422.000005787</f>
        <v>37820.381579861</v>
      </c>
      <c r="B10545" s="2" t="n">
        <v>733242.381585648</v>
      </c>
      <c r="C10545" s="3" t="n">
        <v>26.989727</v>
      </c>
      <c r="D10545" s="3" t="n">
        <v>-79.622332</v>
      </c>
      <c r="E10545" s="4" t="s">
        <v>9</v>
      </c>
      <c r="F10545" s="4" t="s">
        <v>9</v>
      </c>
      <c r="G10545" s="4" t="s">
        <v>9</v>
      </c>
      <c r="H10545" s="4" t="s">
        <v>9</v>
      </c>
      <c r="I10545" s="4" t="s">
        <v>9</v>
      </c>
    </row>
    <row r="10546" customFormat="false" ht="12.75" hidden="false" customHeight="false" outlineLevel="0" collapsed="false">
      <c r="A10546" s="1" t="n">
        <f aca="false">B10546-695422.000005787</f>
        <v>37820.382274305</v>
      </c>
      <c r="B10546" s="2" t="n">
        <v>733242.382280092</v>
      </c>
      <c r="C10546" s="3" t="n">
        <v>26.990545</v>
      </c>
      <c r="D10546" s="3" t="n">
        <v>-79.622313</v>
      </c>
      <c r="E10546" s="4" t="n">
        <v>35.786576</v>
      </c>
      <c r="F10546" s="4" t="n">
        <v>30.377077</v>
      </c>
      <c r="G10546" s="4" t="n">
        <v>0.03583075</v>
      </c>
      <c r="H10546" s="4" t="n">
        <v>0.02275575</v>
      </c>
      <c r="I10546" s="4" t="n">
        <v>103.505</v>
      </c>
    </row>
    <row r="10547" customFormat="false" ht="12.75" hidden="false" customHeight="false" outlineLevel="0" collapsed="false">
      <c r="A10547" s="1" t="n">
        <f aca="false">B10547-695422.000005787</f>
        <v>37820.38296875</v>
      </c>
      <c r="B10547" s="2" t="n">
        <v>733242.382974537</v>
      </c>
      <c r="C10547" s="3" t="n">
        <v>26.991338</v>
      </c>
      <c r="D10547" s="3" t="n">
        <v>-79.62227</v>
      </c>
      <c r="E10547" s="4" t="s">
        <v>9</v>
      </c>
      <c r="F10547" s="4" t="s">
        <v>9</v>
      </c>
      <c r="G10547" s="4" t="s">
        <v>9</v>
      </c>
      <c r="H10547" s="4" t="s">
        <v>9</v>
      </c>
      <c r="I10547" s="4" t="s">
        <v>9</v>
      </c>
    </row>
    <row r="10548" customFormat="false" ht="12.75" hidden="false" customHeight="false" outlineLevel="0" collapsed="false">
      <c r="A10548" s="1" t="n">
        <f aca="false">B10548-695422.000005787</f>
        <v>37820.383663194</v>
      </c>
      <c r="B10548" s="2" t="n">
        <v>733242.383668981</v>
      </c>
      <c r="C10548" s="3" t="n">
        <v>26.992074</v>
      </c>
      <c r="D10548" s="3" t="n">
        <v>-79.622223</v>
      </c>
      <c r="E10548" s="4" t="n">
        <v>35.798</v>
      </c>
      <c r="F10548" s="4" t="n">
        <v>30.368</v>
      </c>
      <c r="G10548" s="4" t="n">
        <v>0.04039</v>
      </c>
      <c r="H10548" s="4" t="n">
        <v>0.100289</v>
      </c>
      <c r="I10548" s="4" t="n">
        <v>103.62</v>
      </c>
    </row>
    <row r="10549" customFormat="false" ht="12.75" hidden="false" customHeight="false" outlineLevel="0" collapsed="false">
      <c r="A10549" s="1" t="n">
        <f aca="false">B10549-695422.000005787</f>
        <v>37820.384357638</v>
      </c>
      <c r="B10549" s="2" t="n">
        <v>733242.384363425</v>
      </c>
      <c r="C10549" s="3" t="n">
        <v>26.992761</v>
      </c>
      <c r="D10549" s="3" t="n">
        <v>-79.622127</v>
      </c>
      <c r="E10549" s="4" t="s">
        <v>9</v>
      </c>
      <c r="F10549" s="4" t="s">
        <v>9</v>
      </c>
      <c r="G10549" s="4" t="s">
        <v>9</v>
      </c>
      <c r="H10549" s="4" t="s">
        <v>9</v>
      </c>
      <c r="I10549" s="4" t="s">
        <v>9</v>
      </c>
    </row>
    <row r="10550" customFormat="false" ht="12.75" hidden="false" customHeight="false" outlineLevel="0" collapsed="false">
      <c r="A10550" s="1" t="n">
        <f aca="false">B10550-695422.000005787</f>
        <v>37820.3850520829</v>
      </c>
      <c r="B10550" s="2" t="n">
        <v>733242.38505787</v>
      </c>
      <c r="C10550" s="3" t="n">
        <v>26.993417</v>
      </c>
      <c r="D10550" s="3" t="n">
        <v>-79.621987</v>
      </c>
      <c r="E10550" s="4" t="n">
        <v>35.778489</v>
      </c>
      <c r="F10550" s="4" t="n">
        <v>30.384755</v>
      </c>
      <c r="G10550" s="4" t="n">
        <v>0.037368</v>
      </c>
      <c r="H10550" s="4" t="n">
        <v>0</v>
      </c>
      <c r="I10550" s="4" t="n">
        <v>103.34</v>
      </c>
    </row>
    <row r="10551" customFormat="false" ht="12.75" hidden="false" customHeight="false" outlineLevel="0" collapsed="false">
      <c r="A10551" s="1" t="n">
        <f aca="false">B10551-695422.000005787</f>
        <v>37820.385746527</v>
      </c>
      <c r="B10551" s="2" t="n">
        <v>733242.385752314</v>
      </c>
      <c r="C10551" s="3" t="n">
        <v>26.994028</v>
      </c>
      <c r="D10551" s="3" t="n">
        <v>-79.621853</v>
      </c>
      <c r="E10551" s="4" t="s">
        <v>9</v>
      </c>
      <c r="F10551" s="4" t="s">
        <v>9</v>
      </c>
      <c r="G10551" s="4" t="s">
        <v>9</v>
      </c>
      <c r="H10551" s="4" t="s">
        <v>9</v>
      </c>
      <c r="I10551" s="4" t="s">
        <v>9</v>
      </c>
    </row>
    <row r="10552" customFormat="false" ht="12.75" hidden="false" customHeight="false" outlineLevel="0" collapsed="false">
      <c r="A10552" s="1" t="n">
        <f aca="false">B10552-695422.000005787</f>
        <v>37820.386440972</v>
      </c>
      <c r="B10552" s="2" t="n">
        <v>733242.386446759</v>
      </c>
      <c r="C10552" s="3" t="n">
        <v>26.994625</v>
      </c>
      <c r="D10552" s="3" t="n">
        <v>-79.621699</v>
      </c>
      <c r="E10552" s="4" t="s">
        <v>9</v>
      </c>
      <c r="F10552" s="4" t="s">
        <v>9</v>
      </c>
      <c r="G10552" s="4" t="s">
        <v>9</v>
      </c>
      <c r="H10552" s="4" t="s">
        <v>9</v>
      </c>
      <c r="I10552" s="4" t="s">
        <v>9</v>
      </c>
    </row>
    <row r="10553" customFormat="false" ht="12.75" hidden="false" customHeight="false" outlineLevel="0" collapsed="false">
      <c r="A10553" s="1" t="n">
        <f aca="false">B10553-695422.000005787</f>
        <v>37820.387135416</v>
      </c>
      <c r="B10553" s="2" t="n">
        <v>733242.387141203</v>
      </c>
      <c r="C10553" s="3" t="n">
        <v>26.995201</v>
      </c>
      <c r="D10553" s="3" t="n">
        <v>-79.621536</v>
      </c>
      <c r="E10553" s="4" t="s">
        <v>9</v>
      </c>
      <c r="F10553" s="4" t="s">
        <v>9</v>
      </c>
      <c r="G10553" s="4" t="s">
        <v>9</v>
      </c>
      <c r="H10553" s="4" t="s">
        <v>9</v>
      </c>
      <c r="I10553" s="4" t="s">
        <v>9</v>
      </c>
    </row>
    <row r="10554" customFormat="false" ht="12.75" hidden="false" customHeight="false" outlineLevel="0" collapsed="false">
      <c r="A10554" s="1" t="n">
        <f aca="false">B10554-695422.000005787</f>
        <v>37820.387829861</v>
      </c>
      <c r="B10554" s="2" t="n">
        <v>733242.387835648</v>
      </c>
      <c r="C10554" s="3" t="n">
        <v>26.995769</v>
      </c>
      <c r="D10554" s="3" t="n">
        <v>-79.621356</v>
      </c>
      <c r="E10554" s="4" t="s">
        <v>9</v>
      </c>
      <c r="F10554" s="4" t="s">
        <v>9</v>
      </c>
      <c r="G10554" s="4" t="s">
        <v>9</v>
      </c>
      <c r="H10554" s="4" t="s">
        <v>9</v>
      </c>
      <c r="I10554" s="4" t="s">
        <v>9</v>
      </c>
    </row>
    <row r="10555" customFormat="false" ht="12.75" hidden="false" customHeight="false" outlineLevel="0" collapsed="false">
      <c r="A10555" s="1" t="n">
        <f aca="false">B10555-695422.000005787</f>
        <v>37820.388524305</v>
      </c>
      <c r="B10555" s="2" t="n">
        <v>733242.388530092</v>
      </c>
      <c r="C10555" s="3" t="n">
        <v>26.996326</v>
      </c>
      <c r="D10555" s="3" t="n">
        <v>-79.621163</v>
      </c>
      <c r="E10555" s="4" t="s">
        <v>9</v>
      </c>
      <c r="F10555" s="4" t="s">
        <v>9</v>
      </c>
      <c r="G10555" s="4" t="s">
        <v>9</v>
      </c>
      <c r="H10555" s="4" t="s">
        <v>9</v>
      </c>
      <c r="I10555" s="4" t="s">
        <v>9</v>
      </c>
    </row>
    <row r="10556" customFormat="false" ht="12.75" hidden="false" customHeight="false" outlineLevel="0" collapsed="false">
      <c r="A10556" s="1" t="n">
        <f aca="false">B10556-695422.000005787</f>
        <v>37820.3892187499</v>
      </c>
      <c r="B10556" s="2" t="n">
        <v>733242.389224537</v>
      </c>
      <c r="C10556" s="3" t="n">
        <v>26.996887</v>
      </c>
      <c r="D10556" s="3" t="n">
        <v>-79.621006</v>
      </c>
      <c r="E10556" s="4" t="s">
        <v>9</v>
      </c>
      <c r="F10556" s="4" t="s">
        <v>9</v>
      </c>
      <c r="G10556" s="4" t="s">
        <v>9</v>
      </c>
      <c r="H10556" s="4" t="s">
        <v>9</v>
      </c>
      <c r="I10556" s="4" t="s">
        <v>9</v>
      </c>
    </row>
    <row r="10557" customFormat="false" ht="12.75" hidden="false" customHeight="false" outlineLevel="0" collapsed="false">
      <c r="A10557" s="1" t="n">
        <f aca="false">B10557-695422.000005787</f>
        <v>37820.389913194</v>
      </c>
      <c r="B10557" s="2" t="n">
        <v>733242.389918981</v>
      </c>
      <c r="C10557" s="3" t="n">
        <v>26.997473</v>
      </c>
      <c r="D10557" s="3" t="n">
        <v>-79.620849</v>
      </c>
      <c r="E10557" s="4" t="n">
        <v>35.787695</v>
      </c>
      <c r="F10557" s="4" t="n">
        <v>30.384652</v>
      </c>
      <c r="G10557" s="4" t="n">
        <v>0.041919</v>
      </c>
      <c r="H10557" s="4" t="n">
        <v>0.033219</v>
      </c>
      <c r="I10557" s="4" t="n">
        <v>102.77</v>
      </c>
    </row>
    <row r="10558" customFormat="false" ht="12.75" hidden="false" customHeight="false" outlineLevel="0" collapsed="false">
      <c r="A10558" s="1" t="n">
        <f aca="false">B10558-695422.000005787</f>
        <v>37820.3906076381</v>
      </c>
      <c r="B10558" s="2" t="n">
        <v>733242.390613425</v>
      </c>
      <c r="C10558" s="3" t="n">
        <v>26.998122</v>
      </c>
      <c r="D10558" s="3" t="n">
        <v>-79.620716</v>
      </c>
      <c r="E10558" s="4" t="s">
        <v>9</v>
      </c>
      <c r="F10558" s="4" t="s">
        <v>9</v>
      </c>
      <c r="G10558" s="4" t="s">
        <v>9</v>
      </c>
      <c r="H10558" s="4" t="s">
        <v>9</v>
      </c>
      <c r="I10558" s="4" t="s">
        <v>9</v>
      </c>
    </row>
    <row r="10559" customFormat="false" ht="12.75" hidden="false" customHeight="false" outlineLevel="0" collapsed="false">
      <c r="A10559" s="1" t="n">
        <f aca="false">B10559-695422.000005787</f>
        <v>37820.391302083</v>
      </c>
      <c r="B10559" s="2" t="n">
        <v>733242.39130787</v>
      </c>
      <c r="C10559" s="3" t="n">
        <v>26.998836</v>
      </c>
      <c r="D10559" s="3" t="n">
        <v>-79.6206</v>
      </c>
      <c r="E10559" s="4" t="s">
        <v>9</v>
      </c>
      <c r="F10559" s="4" t="s">
        <v>9</v>
      </c>
      <c r="G10559" s="4" t="s">
        <v>9</v>
      </c>
      <c r="H10559" s="4" t="s">
        <v>9</v>
      </c>
      <c r="I10559" s="4" t="s">
        <v>9</v>
      </c>
    </row>
    <row r="10560" customFormat="false" ht="12.75" hidden="false" customHeight="false" outlineLevel="0" collapsed="false">
      <c r="A10560" s="1" t="n">
        <f aca="false">B10560-695422.000005787</f>
        <v>37820.391996527</v>
      </c>
      <c r="B10560" s="2" t="n">
        <v>733242.392002314</v>
      </c>
      <c r="C10560" s="3" t="n">
        <v>26.99959</v>
      </c>
      <c r="D10560" s="3" t="n">
        <v>-79.620496</v>
      </c>
      <c r="E10560" s="4" t="s">
        <v>9</v>
      </c>
      <c r="F10560" s="4" t="s">
        <v>9</v>
      </c>
      <c r="G10560" s="4" t="s">
        <v>9</v>
      </c>
      <c r="H10560" s="4" t="s">
        <v>9</v>
      </c>
      <c r="I10560" s="4" t="s">
        <v>9</v>
      </c>
    </row>
    <row r="10561" customFormat="false" ht="12.75" hidden="false" customHeight="false" outlineLevel="0" collapsed="false">
      <c r="A10561" s="1" t="n">
        <f aca="false">B10561-695422.000005787</f>
        <v>37820.392690972</v>
      </c>
      <c r="B10561" s="2" t="n">
        <v>733242.392696759</v>
      </c>
      <c r="C10561" s="3" t="n">
        <v>27.000371</v>
      </c>
      <c r="D10561" s="3" t="n">
        <v>-79.620444</v>
      </c>
      <c r="E10561" s="4" t="s">
        <v>9</v>
      </c>
      <c r="F10561" s="4" t="s">
        <v>9</v>
      </c>
      <c r="G10561" s="4" t="s">
        <v>9</v>
      </c>
      <c r="H10561" s="4" t="s">
        <v>9</v>
      </c>
      <c r="I10561" s="4" t="s">
        <v>9</v>
      </c>
    </row>
    <row r="10562" customFormat="false" ht="12.75" hidden="false" customHeight="false" outlineLevel="0" collapsed="false">
      <c r="A10562" s="1" t="n">
        <f aca="false">B10562-695422.000005787</f>
        <v>37820.393385416</v>
      </c>
      <c r="B10562" s="2" t="n">
        <v>733242.393391203</v>
      </c>
      <c r="C10562" s="3" t="n">
        <v>27.001159</v>
      </c>
      <c r="D10562" s="3" t="n">
        <v>-79.620399</v>
      </c>
      <c r="E10562" s="4" t="s">
        <v>9</v>
      </c>
      <c r="F10562" s="4" t="s">
        <v>9</v>
      </c>
      <c r="G10562" s="4" t="s">
        <v>9</v>
      </c>
      <c r="H10562" s="4" t="s">
        <v>9</v>
      </c>
      <c r="I10562" s="4" t="s">
        <v>9</v>
      </c>
    </row>
    <row r="10563" customFormat="false" ht="12.75" hidden="false" customHeight="false" outlineLevel="0" collapsed="false">
      <c r="A10563" s="1" t="n">
        <f aca="false">B10563-695422.000005787</f>
        <v>37820.394079861</v>
      </c>
      <c r="B10563" s="2" t="n">
        <v>733242.394085648</v>
      </c>
      <c r="C10563" s="3" t="n">
        <v>27.001998</v>
      </c>
      <c r="D10563" s="3" t="n">
        <v>-79.620358</v>
      </c>
      <c r="E10563" s="4" t="s">
        <v>9</v>
      </c>
      <c r="F10563" s="4" t="s">
        <v>9</v>
      </c>
      <c r="G10563" s="4" t="s">
        <v>9</v>
      </c>
      <c r="H10563" s="4" t="s">
        <v>9</v>
      </c>
      <c r="I10563" s="4" t="s">
        <v>9</v>
      </c>
    </row>
    <row r="10564" customFormat="false" ht="12.75" hidden="false" customHeight="false" outlineLevel="0" collapsed="false">
      <c r="A10564" s="1" t="n">
        <f aca="false">B10564-695422.000005787</f>
        <v>37820.3947743051</v>
      </c>
      <c r="B10564" s="2" t="n">
        <v>733242.394780092</v>
      </c>
      <c r="C10564" s="3" t="n">
        <v>27.002872</v>
      </c>
      <c r="D10564" s="3" t="n">
        <v>-79.620312</v>
      </c>
      <c r="E10564" s="4" t="s">
        <v>9</v>
      </c>
      <c r="F10564" s="4" t="s">
        <v>9</v>
      </c>
      <c r="G10564" s="4" t="s">
        <v>9</v>
      </c>
      <c r="H10564" s="4" t="s">
        <v>9</v>
      </c>
      <c r="I10564" s="4" t="s">
        <v>9</v>
      </c>
    </row>
    <row r="10565" customFormat="false" ht="12.75" hidden="false" customHeight="false" outlineLevel="0" collapsed="false">
      <c r="A10565" s="1" t="n">
        <f aca="false">B10565-695422.000005787</f>
        <v>37820.395468749</v>
      </c>
      <c r="B10565" s="2" t="n">
        <v>733242.395474536</v>
      </c>
      <c r="C10565" s="3" t="n">
        <v>27.003747</v>
      </c>
      <c r="D10565" s="3" t="n">
        <v>-79.620298</v>
      </c>
      <c r="E10565" s="4" t="s">
        <v>9</v>
      </c>
      <c r="F10565" s="4" t="s">
        <v>9</v>
      </c>
      <c r="G10565" s="4" t="s">
        <v>9</v>
      </c>
      <c r="H10565" s="4" t="s">
        <v>9</v>
      </c>
      <c r="I10565" s="4" t="s">
        <v>9</v>
      </c>
    </row>
    <row r="10566" customFormat="false" ht="12.75" hidden="false" customHeight="false" outlineLevel="0" collapsed="false">
      <c r="A10566" s="1" t="n">
        <f aca="false">B10566-695422.000005787</f>
        <v>37820.396163194</v>
      </c>
      <c r="B10566" s="2" t="n">
        <v>733242.396168981</v>
      </c>
      <c r="C10566" s="3" t="n">
        <v>27.004629</v>
      </c>
      <c r="D10566" s="3" t="n">
        <v>-79.620295</v>
      </c>
      <c r="E10566" s="4" t="s">
        <v>9</v>
      </c>
      <c r="F10566" s="4" t="s">
        <v>9</v>
      </c>
      <c r="G10566" s="4" t="s">
        <v>9</v>
      </c>
      <c r="H10566" s="4" t="s">
        <v>9</v>
      </c>
      <c r="I10566" s="4" t="s">
        <v>9</v>
      </c>
    </row>
    <row r="10567" customFormat="false" ht="12.75" hidden="false" customHeight="false" outlineLevel="0" collapsed="false">
      <c r="A10567" s="1" t="n">
        <f aca="false">B10567-695422.000005787</f>
        <v>37820.396857638</v>
      </c>
      <c r="B10567" s="2" t="n">
        <v>733242.396863425</v>
      </c>
      <c r="C10567" s="3" t="n">
        <v>27.005523</v>
      </c>
      <c r="D10567" s="3" t="n">
        <v>-79.620283</v>
      </c>
      <c r="E10567" s="4" t="s">
        <v>9</v>
      </c>
      <c r="F10567" s="4" t="s">
        <v>9</v>
      </c>
      <c r="G10567" s="4" t="s">
        <v>9</v>
      </c>
      <c r="H10567" s="4" t="s">
        <v>9</v>
      </c>
      <c r="I10567" s="4" t="s">
        <v>9</v>
      </c>
    </row>
    <row r="10568" customFormat="false" ht="12.75" hidden="false" customHeight="false" outlineLevel="0" collapsed="false">
      <c r="A10568" s="1" t="n">
        <f aca="false">B10568-695422.000005787</f>
        <v>37820.397552083</v>
      </c>
      <c r="B10568" s="2" t="n">
        <v>733242.39755787</v>
      </c>
      <c r="C10568" s="3" t="n">
        <v>27.006449</v>
      </c>
      <c r="D10568" s="3" t="n">
        <v>-79.620286</v>
      </c>
      <c r="E10568" s="4" t="s">
        <v>9</v>
      </c>
      <c r="F10568" s="4" t="s">
        <v>9</v>
      </c>
      <c r="G10568" s="4" t="s">
        <v>9</v>
      </c>
      <c r="H10568" s="4" t="s">
        <v>9</v>
      </c>
      <c r="I10568" s="4" t="s">
        <v>9</v>
      </c>
    </row>
    <row r="10569" customFormat="false" ht="12.75" hidden="false" customHeight="false" outlineLevel="0" collapsed="false">
      <c r="A10569" s="1" t="n">
        <f aca="false">B10569-695422.000005787</f>
        <v>37820.398246527</v>
      </c>
      <c r="B10569" s="2" t="n">
        <v>733242.398252314</v>
      </c>
      <c r="C10569" s="3" t="n">
        <v>27.007379</v>
      </c>
      <c r="D10569" s="3" t="n">
        <v>-79.620299</v>
      </c>
      <c r="E10569" s="4" t="s">
        <v>9</v>
      </c>
      <c r="F10569" s="4" t="s">
        <v>9</v>
      </c>
      <c r="G10569" s="4" t="s">
        <v>9</v>
      </c>
      <c r="H10569" s="4" t="s">
        <v>9</v>
      </c>
      <c r="I10569" s="4" t="s">
        <v>9</v>
      </c>
    </row>
    <row r="10570" customFormat="false" ht="12.75" hidden="false" customHeight="false" outlineLevel="0" collapsed="false">
      <c r="A10570" s="1" t="n">
        <f aca="false">B10570-695422.000005787</f>
        <v>37820.3989409721</v>
      </c>
      <c r="B10570" s="2" t="n">
        <v>733242.398946759</v>
      </c>
      <c r="C10570" s="3" t="n">
        <v>27.008328</v>
      </c>
      <c r="D10570" s="3" t="n">
        <v>-79.620327</v>
      </c>
      <c r="E10570" s="4" t="s">
        <v>9</v>
      </c>
      <c r="F10570" s="4" t="s">
        <v>9</v>
      </c>
      <c r="G10570" s="4" t="s">
        <v>9</v>
      </c>
      <c r="H10570" s="4" t="s">
        <v>9</v>
      </c>
      <c r="I10570" s="4" t="s">
        <v>9</v>
      </c>
    </row>
    <row r="10571" customFormat="false" ht="12.75" hidden="false" customHeight="false" outlineLevel="0" collapsed="false">
      <c r="A10571" s="1" t="n">
        <f aca="false">B10571-695422.000005787</f>
        <v>37820.399635416</v>
      </c>
      <c r="B10571" s="2" t="n">
        <v>733242.399641203</v>
      </c>
      <c r="C10571" s="3" t="n">
        <v>27.00929</v>
      </c>
      <c r="D10571" s="3" t="n">
        <v>-79.620353</v>
      </c>
      <c r="E10571" s="4" t="s">
        <v>9</v>
      </c>
      <c r="F10571" s="4" t="s">
        <v>9</v>
      </c>
      <c r="G10571" s="4" t="s">
        <v>9</v>
      </c>
      <c r="H10571" s="4" t="s">
        <v>9</v>
      </c>
      <c r="I10571" s="4" t="s">
        <v>9</v>
      </c>
    </row>
    <row r="10572" customFormat="false" ht="12.75" hidden="false" customHeight="false" outlineLevel="0" collapsed="false">
      <c r="A10572" s="1" t="n">
        <f aca="false">B10572-695422.000005787</f>
        <v>37820.400329861</v>
      </c>
      <c r="B10572" s="2" t="n">
        <v>733242.400335648</v>
      </c>
      <c r="C10572" s="3" t="n">
        <v>27.010256</v>
      </c>
      <c r="D10572" s="3" t="n">
        <v>-79.620387</v>
      </c>
      <c r="E10572" s="4" t="s">
        <v>9</v>
      </c>
      <c r="F10572" s="4" t="s">
        <v>9</v>
      </c>
      <c r="G10572" s="4" t="s">
        <v>9</v>
      </c>
      <c r="H10572" s="4" t="s">
        <v>9</v>
      </c>
      <c r="I10572" s="4" t="s">
        <v>9</v>
      </c>
    </row>
    <row r="10573" customFormat="false" ht="12.75" hidden="false" customHeight="false" outlineLevel="0" collapsed="false">
      <c r="A10573" s="1" t="n">
        <f aca="false">B10573-695422.000005787</f>
        <v>37820.401024305</v>
      </c>
      <c r="B10573" s="2" t="n">
        <v>733242.401030092</v>
      </c>
      <c r="C10573" s="3" t="n">
        <v>27.011207</v>
      </c>
      <c r="D10573" s="3" t="n">
        <v>-79.620433</v>
      </c>
      <c r="E10573" s="4" t="s">
        <v>9</v>
      </c>
      <c r="F10573" s="4" t="s">
        <v>9</v>
      </c>
      <c r="G10573" s="4" t="s">
        <v>9</v>
      </c>
      <c r="H10573" s="4" t="s">
        <v>9</v>
      </c>
      <c r="I10573" s="4" t="s">
        <v>9</v>
      </c>
    </row>
    <row r="10574" customFormat="false" ht="12.75" hidden="false" customHeight="false" outlineLevel="0" collapsed="false">
      <c r="A10574" s="1" t="n">
        <f aca="false">B10574-695422.000005787</f>
        <v>37820.40171875</v>
      </c>
      <c r="B10574" s="2" t="n">
        <v>733242.401724537</v>
      </c>
      <c r="C10574" s="3" t="n">
        <v>27.012195</v>
      </c>
      <c r="D10574" s="3" t="n">
        <v>-79.620442</v>
      </c>
      <c r="E10574" s="4" t="s">
        <v>9</v>
      </c>
      <c r="F10574" s="4" t="s">
        <v>9</v>
      </c>
      <c r="G10574" s="4" t="s">
        <v>9</v>
      </c>
      <c r="H10574" s="4" t="s">
        <v>9</v>
      </c>
      <c r="I10574" s="4" t="s">
        <v>9</v>
      </c>
    </row>
    <row r="10575" customFormat="false" ht="12.75" hidden="false" customHeight="false" outlineLevel="0" collapsed="false">
      <c r="A10575" s="1" t="n">
        <f aca="false">B10575-695422.000005787</f>
        <v>37820.402413194</v>
      </c>
      <c r="B10575" s="2" t="n">
        <v>733242.402418981</v>
      </c>
      <c r="C10575" s="3" t="n">
        <v>27.013185</v>
      </c>
      <c r="D10575" s="3" t="n">
        <v>-79.620502</v>
      </c>
      <c r="E10575" s="4" t="s">
        <v>9</v>
      </c>
      <c r="F10575" s="4" t="s">
        <v>9</v>
      </c>
      <c r="G10575" s="4" t="s">
        <v>9</v>
      </c>
      <c r="H10575" s="4" t="s">
        <v>9</v>
      </c>
      <c r="I10575" s="4" t="s">
        <v>9</v>
      </c>
    </row>
    <row r="10576" customFormat="false" ht="12.75" hidden="false" customHeight="false" outlineLevel="0" collapsed="false">
      <c r="A10576" s="1" t="n">
        <f aca="false">B10576-695422.000005787</f>
        <v>37820.4031076389</v>
      </c>
      <c r="B10576" s="2" t="n">
        <v>733242.403113426</v>
      </c>
      <c r="C10576" s="3" t="n">
        <v>27.014203</v>
      </c>
      <c r="D10576" s="3" t="n">
        <v>-79.620536</v>
      </c>
      <c r="E10576" s="4" t="s">
        <v>9</v>
      </c>
      <c r="F10576" s="4" t="s">
        <v>9</v>
      </c>
      <c r="G10576" s="4" t="s">
        <v>9</v>
      </c>
      <c r="H10576" s="4" t="s">
        <v>9</v>
      </c>
      <c r="I10576" s="4" t="s">
        <v>9</v>
      </c>
    </row>
    <row r="10577" customFormat="false" ht="12.75" hidden="false" customHeight="false" outlineLevel="0" collapsed="false">
      <c r="A10577" s="1" t="n">
        <f aca="false">B10577-695422.000005787</f>
        <v>37820.403802083</v>
      </c>
      <c r="B10577" s="2" t="n">
        <v>733242.40380787</v>
      </c>
      <c r="C10577" s="3" t="n">
        <v>27.015221</v>
      </c>
      <c r="D10577" s="3" t="n">
        <v>-79.620586</v>
      </c>
      <c r="E10577" s="4" t="s">
        <v>9</v>
      </c>
      <c r="F10577" s="4" t="s">
        <v>9</v>
      </c>
      <c r="G10577" s="4" t="s">
        <v>9</v>
      </c>
      <c r="H10577" s="4" t="s">
        <v>9</v>
      </c>
      <c r="I10577" s="4" t="s">
        <v>9</v>
      </c>
    </row>
    <row r="10578" customFormat="false" ht="12.75" hidden="false" customHeight="false" outlineLevel="0" collapsed="false">
      <c r="A10578" s="1" t="n">
        <f aca="false">B10578-695422.000005787</f>
        <v>37820.404496527</v>
      </c>
      <c r="B10578" s="2" t="n">
        <v>733242.404502314</v>
      </c>
      <c r="C10578" s="3" t="n">
        <v>27.016243</v>
      </c>
      <c r="D10578" s="3" t="n">
        <v>-79.62063</v>
      </c>
      <c r="E10578" s="4" t="s">
        <v>9</v>
      </c>
      <c r="F10578" s="4" t="s">
        <v>9</v>
      </c>
      <c r="G10578" s="4" t="s">
        <v>9</v>
      </c>
      <c r="H10578" s="4" t="s">
        <v>9</v>
      </c>
      <c r="I10578" s="4" t="s">
        <v>9</v>
      </c>
    </row>
    <row r="10579" customFormat="false" ht="12.75" hidden="false" customHeight="false" outlineLevel="0" collapsed="false">
      <c r="A10579" s="1" t="n">
        <f aca="false">B10579-695422.000005787</f>
        <v>37820.405190972</v>
      </c>
      <c r="B10579" s="2" t="n">
        <v>733242.405196759</v>
      </c>
      <c r="C10579" s="3" t="n">
        <v>27.017274</v>
      </c>
      <c r="D10579" s="3" t="n">
        <v>-79.620695</v>
      </c>
      <c r="E10579" s="4" t="s">
        <v>9</v>
      </c>
      <c r="F10579" s="4" t="s">
        <v>9</v>
      </c>
      <c r="G10579" s="4" t="s">
        <v>9</v>
      </c>
      <c r="H10579" s="4" t="s">
        <v>9</v>
      </c>
      <c r="I10579" s="4" t="s">
        <v>9</v>
      </c>
    </row>
    <row r="10580" customFormat="false" ht="12.75" hidden="false" customHeight="false" outlineLevel="0" collapsed="false">
      <c r="A10580" s="1" t="n">
        <f aca="false">B10580-695422.000005787</f>
        <v>37820.405885416</v>
      </c>
      <c r="B10580" s="2" t="n">
        <v>733242.405891203</v>
      </c>
      <c r="C10580" s="3" t="n">
        <v>27.018308</v>
      </c>
      <c r="D10580" s="3" t="n">
        <v>-79.620751</v>
      </c>
      <c r="E10580" s="4" t="s">
        <v>9</v>
      </c>
      <c r="F10580" s="4" t="s">
        <v>9</v>
      </c>
      <c r="G10580" s="4" t="s">
        <v>9</v>
      </c>
      <c r="H10580" s="4" t="s">
        <v>9</v>
      </c>
      <c r="I10580" s="4" t="s">
        <v>9</v>
      </c>
    </row>
    <row r="10581" customFormat="false" ht="12.75" hidden="false" customHeight="false" outlineLevel="0" collapsed="false">
      <c r="A10581" s="1" t="n">
        <f aca="false">B10581-695422.000005787</f>
        <v>37820.406579861</v>
      </c>
      <c r="B10581" s="2" t="n">
        <v>733242.406585648</v>
      </c>
      <c r="C10581" s="3" t="n">
        <v>27.019339</v>
      </c>
      <c r="D10581" s="3" t="n">
        <v>-79.620847</v>
      </c>
      <c r="E10581" s="4" t="s">
        <v>9</v>
      </c>
      <c r="F10581" s="4" t="s">
        <v>9</v>
      </c>
      <c r="G10581" s="4" t="s">
        <v>9</v>
      </c>
      <c r="H10581" s="4" t="s">
        <v>9</v>
      </c>
      <c r="I10581" s="4" t="s">
        <v>9</v>
      </c>
    </row>
    <row r="10582" customFormat="false" ht="12.75" hidden="false" customHeight="false" outlineLevel="0" collapsed="false">
      <c r="A10582" s="1" t="n">
        <f aca="false">B10582-695422.000005787</f>
        <v>37820.407274305</v>
      </c>
      <c r="B10582" s="2" t="n">
        <v>733242.407280092</v>
      </c>
      <c r="C10582" s="3" t="n">
        <v>27.020387</v>
      </c>
      <c r="D10582" s="3" t="n">
        <v>-79.620941</v>
      </c>
      <c r="E10582" s="4" t="s">
        <v>9</v>
      </c>
      <c r="F10582" s="4" t="s">
        <v>9</v>
      </c>
      <c r="G10582" s="4" t="s">
        <v>9</v>
      </c>
      <c r="H10582" s="4" t="s">
        <v>9</v>
      </c>
      <c r="I10582" s="4" t="s">
        <v>9</v>
      </c>
    </row>
    <row r="10583" customFormat="false" ht="12.75" hidden="false" customHeight="false" outlineLevel="0" collapsed="false">
      <c r="A10583" s="1" t="n">
        <f aca="false">B10583-695422.000005787</f>
        <v>37820.4079687489</v>
      </c>
      <c r="B10583" s="2" t="n">
        <v>733242.407974536</v>
      </c>
      <c r="C10583" s="3" t="n">
        <v>27.021392</v>
      </c>
      <c r="D10583" s="3" t="n">
        <v>-79.621042</v>
      </c>
      <c r="E10583" s="4" t="s">
        <v>9</v>
      </c>
      <c r="F10583" s="4" t="s">
        <v>9</v>
      </c>
      <c r="G10583" s="4" t="s">
        <v>9</v>
      </c>
      <c r="H10583" s="4" t="s">
        <v>9</v>
      </c>
      <c r="I10583" s="4" t="s">
        <v>9</v>
      </c>
    </row>
    <row r="10584" customFormat="false" ht="12.75" hidden="false" customHeight="false" outlineLevel="0" collapsed="false">
      <c r="A10584" s="1" t="n">
        <f aca="false">B10584-695422.000005787</f>
        <v>37820.408663194</v>
      </c>
      <c r="B10584" s="2" t="n">
        <v>733242.408668981</v>
      </c>
      <c r="C10584" s="3" t="n">
        <v>27.022398</v>
      </c>
      <c r="D10584" s="3" t="n">
        <v>-79.621128</v>
      </c>
      <c r="E10584" s="4" t="s">
        <v>9</v>
      </c>
      <c r="F10584" s="4" t="s">
        <v>9</v>
      </c>
      <c r="G10584" s="4" t="s">
        <v>9</v>
      </c>
      <c r="H10584" s="4" t="s">
        <v>9</v>
      </c>
      <c r="I10584" s="4" t="s">
        <v>9</v>
      </c>
    </row>
    <row r="10585" customFormat="false" ht="12.75" hidden="false" customHeight="false" outlineLevel="0" collapsed="false">
      <c r="A10585" s="1" t="n">
        <f aca="false">B10585-695422.000005787</f>
        <v>37820.409357639</v>
      </c>
      <c r="B10585" s="2" t="n">
        <v>733242.409363426</v>
      </c>
      <c r="C10585" s="3" t="n">
        <v>27.023432</v>
      </c>
      <c r="D10585" s="3" t="n">
        <v>-79.621232</v>
      </c>
      <c r="E10585" s="4" t="s">
        <v>9</v>
      </c>
      <c r="F10585" s="4" t="s">
        <v>9</v>
      </c>
      <c r="G10585" s="4" t="s">
        <v>9</v>
      </c>
      <c r="H10585" s="4" t="s">
        <v>9</v>
      </c>
      <c r="I10585" s="4" t="s">
        <v>9</v>
      </c>
    </row>
    <row r="10586" customFormat="false" ht="12.75" hidden="false" customHeight="false" outlineLevel="0" collapsed="false">
      <c r="A10586" s="1" t="n">
        <f aca="false">B10586-695422.000005787</f>
        <v>37820.410052083</v>
      </c>
      <c r="B10586" s="2" t="n">
        <v>733242.41005787</v>
      </c>
      <c r="C10586" s="3" t="n">
        <v>27.024438</v>
      </c>
      <c r="D10586" s="3" t="n">
        <v>-79.621287</v>
      </c>
      <c r="E10586" s="4" t="s">
        <v>9</v>
      </c>
      <c r="F10586" s="4" t="s">
        <v>9</v>
      </c>
      <c r="G10586" s="4" t="s">
        <v>9</v>
      </c>
      <c r="H10586" s="4" t="s">
        <v>9</v>
      </c>
      <c r="I10586" s="4" t="s">
        <v>9</v>
      </c>
    </row>
    <row r="10587" customFormat="false" ht="12.75" hidden="false" customHeight="false" outlineLevel="0" collapsed="false">
      <c r="A10587" s="1" t="n">
        <f aca="false">B10587-695422.000005787</f>
        <v>37820.410746527</v>
      </c>
      <c r="B10587" s="2" t="n">
        <v>733242.410752314</v>
      </c>
      <c r="C10587" s="3" t="n">
        <v>27.025691</v>
      </c>
      <c r="D10587" s="3" t="n">
        <v>-79.621486</v>
      </c>
      <c r="E10587" s="4" t="s">
        <v>9</v>
      </c>
      <c r="F10587" s="4" t="s">
        <v>9</v>
      </c>
      <c r="G10587" s="4" t="s">
        <v>9</v>
      </c>
      <c r="H10587" s="4" t="s">
        <v>9</v>
      </c>
      <c r="I10587" s="4" t="s">
        <v>9</v>
      </c>
    </row>
    <row r="10588" customFormat="false" ht="12.75" hidden="false" customHeight="false" outlineLevel="0" collapsed="false">
      <c r="A10588" s="1" t="n">
        <f aca="false">B10588-695422.000005787</f>
        <v>37820.411440972</v>
      </c>
      <c r="B10588" s="2" t="n">
        <v>733242.411446759</v>
      </c>
      <c r="C10588" s="3" t="n">
        <v>27.027643</v>
      </c>
      <c r="D10588" s="3" t="n">
        <v>-79.622138</v>
      </c>
      <c r="E10588" s="4" t="s">
        <v>9</v>
      </c>
      <c r="F10588" s="4" t="s">
        <v>9</v>
      </c>
      <c r="G10588" s="4" t="s">
        <v>9</v>
      </c>
      <c r="H10588" s="4" t="s">
        <v>9</v>
      </c>
      <c r="I10588" s="4" t="s">
        <v>9</v>
      </c>
    </row>
    <row r="10589" customFormat="false" ht="12.75" hidden="false" customHeight="false" outlineLevel="0" collapsed="false">
      <c r="A10589" s="1" t="n">
        <f aca="false">B10589-695422.000005787</f>
        <v>37820.4121354159</v>
      </c>
      <c r="B10589" s="2" t="n">
        <v>733242.412141203</v>
      </c>
      <c r="C10589" s="3" t="n">
        <v>27.03004</v>
      </c>
      <c r="D10589" s="3" t="n">
        <v>-79.623134</v>
      </c>
      <c r="E10589" s="4" t="s">
        <v>9</v>
      </c>
      <c r="F10589" s="4" t="s">
        <v>9</v>
      </c>
      <c r="G10589" s="4" t="s">
        <v>9</v>
      </c>
      <c r="H10589" s="4" t="s">
        <v>9</v>
      </c>
      <c r="I10589" s="4" t="s">
        <v>9</v>
      </c>
    </row>
    <row r="10590" customFormat="false" ht="12.75" hidden="false" customHeight="false" outlineLevel="0" collapsed="false">
      <c r="A10590" s="1" t="n">
        <f aca="false">B10590-695422.000005787</f>
        <v>37820.412829861</v>
      </c>
      <c r="B10590" s="2" t="n">
        <v>733242.412835648</v>
      </c>
      <c r="C10590" s="3" t="n">
        <v>27.032698</v>
      </c>
      <c r="D10590" s="3" t="n">
        <v>-79.624341</v>
      </c>
      <c r="E10590" s="4" t="s">
        <v>9</v>
      </c>
      <c r="F10590" s="4" t="s">
        <v>9</v>
      </c>
      <c r="G10590" s="4" t="s">
        <v>9</v>
      </c>
      <c r="H10590" s="4" t="s">
        <v>9</v>
      </c>
      <c r="I10590" s="4" t="s">
        <v>9</v>
      </c>
    </row>
    <row r="10591" customFormat="false" ht="12.75" hidden="false" customHeight="false" outlineLevel="0" collapsed="false">
      <c r="A10591" s="1" t="n">
        <f aca="false">B10591-695422.000005787</f>
        <v>37820.413524305</v>
      </c>
      <c r="B10591" s="2" t="n">
        <v>733242.413530092</v>
      </c>
      <c r="C10591" s="3" t="n">
        <v>27.035503</v>
      </c>
      <c r="D10591" s="3" t="n">
        <v>-79.625642</v>
      </c>
      <c r="E10591" s="4" t="s">
        <v>9</v>
      </c>
      <c r="F10591" s="4" t="s">
        <v>9</v>
      </c>
      <c r="G10591" s="4" t="s">
        <v>9</v>
      </c>
      <c r="H10591" s="4" t="s">
        <v>9</v>
      </c>
      <c r="I10591" s="4" t="s">
        <v>9</v>
      </c>
    </row>
    <row r="10592" customFormat="false" ht="12.75" hidden="false" customHeight="false" outlineLevel="0" collapsed="false">
      <c r="A10592" s="1" t="n">
        <f aca="false">B10592-695422.000005787</f>
        <v>37820.41421875</v>
      </c>
      <c r="B10592" s="2" t="n">
        <v>733242.414224537</v>
      </c>
      <c r="C10592" s="3" t="n">
        <v>27.038361</v>
      </c>
      <c r="D10592" s="3" t="n">
        <v>-79.626997</v>
      </c>
      <c r="E10592" s="4" t="s">
        <v>9</v>
      </c>
      <c r="F10592" s="4" t="s">
        <v>9</v>
      </c>
      <c r="G10592" s="4" t="s">
        <v>9</v>
      </c>
      <c r="H10592" s="4" t="s">
        <v>9</v>
      </c>
      <c r="I10592" s="4" t="s">
        <v>9</v>
      </c>
    </row>
    <row r="10593" customFormat="false" ht="12.75" hidden="false" customHeight="false" outlineLevel="0" collapsed="false">
      <c r="A10593" s="1" t="n">
        <f aca="false">B10593-695422.000005787</f>
        <v>37820.414913194</v>
      </c>
      <c r="B10593" s="2" t="n">
        <v>733242.414918981</v>
      </c>
      <c r="C10593" s="3" t="n">
        <v>27.041302</v>
      </c>
      <c r="D10593" s="3" t="n">
        <v>-79.628431</v>
      </c>
      <c r="E10593" s="4" t="s">
        <v>9</v>
      </c>
      <c r="F10593" s="4" t="s">
        <v>9</v>
      </c>
      <c r="G10593" s="4" t="s">
        <v>9</v>
      </c>
      <c r="H10593" s="4" t="s">
        <v>9</v>
      </c>
      <c r="I10593" s="4" t="s">
        <v>9</v>
      </c>
    </row>
    <row r="10594" customFormat="false" ht="12.75" hidden="false" customHeight="false" outlineLevel="0" collapsed="false">
      <c r="A10594" s="1" t="n">
        <f aca="false">B10594-695422.000005787</f>
        <v>37820.415607638</v>
      </c>
      <c r="B10594" s="2" t="n">
        <v>733242.415613425</v>
      </c>
      <c r="C10594" s="3" t="n">
        <v>27.044402</v>
      </c>
      <c r="D10594" s="3" t="n">
        <v>-79.629988</v>
      </c>
      <c r="E10594" s="4" t="s">
        <v>9</v>
      </c>
      <c r="F10594" s="4" t="s">
        <v>9</v>
      </c>
      <c r="G10594" s="4" t="s">
        <v>9</v>
      </c>
      <c r="H10594" s="4" t="s">
        <v>9</v>
      </c>
      <c r="I10594" s="4" t="s">
        <v>9</v>
      </c>
    </row>
    <row r="10595" customFormat="false" ht="12.75" hidden="false" customHeight="false" outlineLevel="0" collapsed="false">
      <c r="A10595" s="1" t="n">
        <f aca="false">B10595-695422.000005787</f>
        <v>37820.4163020829</v>
      </c>
      <c r="B10595" s="2" t="n">
        <v>733242.41630787</v>
      </c>
      <c r="C10595" s="3" t="n">
        <v>27.047677</v>
      </c>
      <c r="D10595" s="3" t="n">
        <v>-79.631641</v>
      </c>
      <c r="E10595" s="4" t="s">
        <v>9</v>
      </c>
      <c r="F10595" s="4" t="s">
        <v>9</v>
      </c>
      <c r="G10595" s="4" t="s">
        <v>9</v>
      </c>
      <c r="H10595" s="4" t="s">
        <v>9</v>
      </c>
      <c r="I10595" s="4" t="s">
        <v>9</v>
      </c>
    </row>
    <row r="10596" customFormat="false" ht="12.75" hidden="false" customHeight="false" outlineLevel="0" collapsed="false">
      <c r="A10596" s="1" t="n">
        <f aca="false">B10596-695422.000005787</f>
        <v>37820.417005259</v>
      </c>
      <c r="B10596" s="2" t="n">
        <v>733242.417011046</v>
      </c>
      <c r="C10596" s="3" t="n">
        <v>27.051123</v>
      </c>
      <c r="D10596" s="3" t="n">
        <v>-79.633434</v>
      </c>
      <c r="E10596" s="4" t="s">
        <v>9</v>
      </c>
      <c r="F10596" s="4" t="s">
        <v>9</v>
      </c>
      <c r="G10596" s="4" t="s">
        <v>9</v>
      </c>
      <c r="H10596" s="4" t="s">
        <v>9</v>
      </c>
      <c r="I10596" s="4" t="s">
        <v>9</v>
      </c>
    </row>
    <row r="10597" customFormat="false" ht="12.75" hidden="false" customHeight="false" outlineLevel="0" collapsed="false">
      <c r="A10597" s="1" t="n">
        <f aca="false">B10597-695422.000005787</f>
        <v>37820.417690972</v>
      </c>
      <c r="B10597" s="2" t="n">
        <v>733242.417696759</v>
      </c>
      <c r="C10597" s="3" t="n">
        <v>27.054616</v>
      </c>
      <c r="D10597" s="3" t="n">
        <v>-79.635289</v>
      </c>
      <c r="E10597" s="4" t="s">
        <v>9</v>
      </c>
      <c r="F10597" s="4" t="s">
        <v>9</v>
      </c>
      <c r="G10597" s="4" t="s">
        <v>9</v>
      </c>
      <c r="H10597" s="4" t="s">
        <v>9</v>
      </c>
      <c r="I10597" s="4" t="s">
        <v>9</v>
      </c>
    </row>
    <row r="10598" customFormat="false" ht="12.75" hidden="false" customHeight="false" outlineLevel="0" collapsed="false">
      <c r="A10598" s="1" t="n">
        <f aca="false">B10598-695422.000005787</f>
        <v>37820.418385416</v>
      </c>
      <c r="B10598" s="2" t="n">
        <v>733242.418391203</v>
      </c>
      <c r="C10598" s="3" t="n">
        <v>27.058294</v>
      </c>
      <c r="D10598" s="3" t="n">
        <v>-79.637233</v>
      </c>
      <c r="E10598" s="4" t="n">
        <v>35.786717</v>
      </c>
      <c r="F10598" s="4" t="n">
        <v>30.390261</v>
      </c>
      <c r="G10598" s="4" t="n">
        <v>0.041204457</v>
      </c>
      <c r="H10598" s="4" t="n">
        <v>0.18061324</v>
      </c>
      <c r="I10598" s="4" t="n">
        <v>107.29283</v>
      </c>
    </row>
    <row r="10599" customFormat="false" ht="12.75" hidden="false" customHeight="false" outlineLevel="0" collapsed="false">
      <c r="A10599" s="1" t="n">
        <f aca="false">B10599-695422.000005787</f>
        <v>37820.419079861</v>
      </c>
      <c r="B10599" s="2" t="n">
        <v>733242.419085648</v>
      </c>
      <c r="C10599" s="3" t="n">
        <v>27.062028</v>
      </c>
      <c r="D10599" s="3" t="n">
        <v>-79.639253</v>
      </c>
      <c r="E10599" s="4" t="n">
        <v>35.7886</v>
      </c>
      <c r="F10599" s="4" t="n">
        <v>30.3914</v>
      </c>
      <c r="G10599" s="4" t="n">
        <v>0.0395525</v>
      </c>
      <c r="H10599" s="4" t="n">
        <v>0.0762251</v>
      </c>
      <c r="I10599" s="4" t="n">
        <v>107.548</v>
      </c>
    </row>
    <row r="10600" customFormat="false" ht="12.75" hidden="false" customHeight="false" outlineLevel="0" collapsed="false">
      <c r="A10600" s="1" t="n">
        <f aca="false">B10600-695422.000005787</f>
        <v>37820.419774305</v>
      </c>
      <c r="B10600" s="2" t="n">
        <v>733242.419780092</v>
      </c>
      <c r="C10600" s="3" t="n">
        <v>27.065848</v>
      </c>
      <c r="D10600" s="3" t="n">
        <v>-79.641335</v>
      </c>
      <c r="E10600" s="4" t="s">
        <v>9</v>
      </c>
      <c r="F10600" s="4" t="s">
        <v>9</v>
      </c>
      <c r="G10600" s="4" t="s">
        <v>9</v>
      </c>
      <c r="H10600" s="4" t="s">
        <v>9</v>
      </c>
      <c r="I10600" s="4" t="s">
        <v>9</v>
      </c>
    </row>
    <row r="10601" customFormat="false" ht="12.75" hidden="false" customHeight="false" outlineLevel="0" collapsed="false">
      <c r="A10601" s="1" t="n">
        <f aca="false">B10601-695422.000005787</f>
        <v>37820.4204687499</v>
      </c>
      <c r="B10601" s="2" t="n">
        <v>733242.420474537</v>
      </c>
      <c r="C10601" s="3" t="n">
        <v>27.069694</v>
      </c>
      <c r="D10601" s="3" t="n">
        <v>-79.643456</v>
      </c>
      <c r="E10601" s="4" t="s">
        <v>9</v>
      </c>
      <c r="F10601" s="4" t="s">
        <v>9</v>
      </c>
      <c r="G10601" s="4" t="s">
        <v>9</v>
      </c>
      <c r="H10601" s="4" t="s">
        <v>9</v>
      </c>
      <c r="I10601" s="4" t="s">
        <v>9</v>
      </c>
    </row>
    <row r="10602" customFormat="false" ht="12.75" hidden="false" customHeight="false" outlineLevel="0" collapsed="false">
      <c r="A10602" s="1" t="n">
        <f aca="false">B10602-695422.000005787</f>
        <v>37820.421163194</v>
      </c>
      <c r="B10602" s="2" t="n">
        <v>733242.421168981</v>
      </c>
      <c r="C10602" s="3" t="n">
        <v>27.07365</v>
      </c>
      <c r="D10602" s="3" t="n">
        <v>-79.645655</v>
      </c>
      <c r="E10602" s="4" t="s">
        <v>9</v>
      </c>
      <c r="F10602" s="4" t="s">
        <v>9</v>
      </c>
      <c r="G10602" s="4" t="s">
        <v>9</v>
      </c>
      <c r="H10602" s="4" t="s">
        <v>9</v>
      </c>
      <c r="I10602" s="4" t="s">
        <v>9</v>
      </c>
    </row>
    <row r="10603" customFormat="false" ht="12.75" hidden="false" customHeight="false" outlineLevel="0" collapsed="false">
      <c r="A10603" s="1" t="n">
        <f aca="false">B10603-695422.000005787</f>
        <v>37820.4218576381</v>
      </c>
      <c r="B10603" s="2" t="n">
        <v>733242.421863425</v>
      </c>
      <c r="C10603" s="3" t="n">
        <v>27.077668</v>
      </c>
      <c r="D10603" s="3" t="n">
        <v>-79.64787</v>
      </c>
      <c r="E10603" s="4" t="s">
        <v>9</v>
      </c>
      <c r="F10603" s="4" t="s">
        <v>9</v>
      </c>
      <c r="G10603" s="4" t="s">
        <v>9</v>
      </c>
      <c r="H10603" s="4" t="s">
        <v>9</v>
      </c>
      <c r="I10603" s="4" t="s">
        <v>9</v>
      </c>
    </row>
    <row r="10604" customFormat="false" ht="12.75" hidden="false" customHeight="false" outlineLevel="0" collapsed="false">
      <c r="A10604" s="1" t="n">
        <f aca="false">B10604-695422.000005787</f>
        <v>37820.422552083</v>
      </c>
      <c r="B10604" s="2" t="n">
        <v>733242.42255787</v>
      </c>
      <c r="C10604" s="3" t="n">
        <v>27.081695</v>
      </c>
      <c r="D10604" s="3" t="n">
        <v>-79.650123</v>
      </c>
      <c r="E10604" s="4" t="s">
        <v>9</v>
      </c>
      <c r="F10604" s="4" t="s">
        <v>9</v>
      </c>
      <c r="G10604" s="4" t="s">
        <v>9</v>
      </c>
      <c r="H10604" s="4" t="s">
        <v>9</v>
      </c>
      <c r="I10604" s="4" t="s">
        <v>9</v>
      </c>
    </row>
    <row r="10605" customFormat="false" ht="12.75" hidden="false" customHeight="false" outlineLevel="0" collapsed="false">
      <c r="A10605" s="1" t="n">
        <f aca="false">B10605-695422.000005787</f>
        <v>37820.423246527</v>
      </c>
      <c r="B10605" s="2" t="n">
        <v>733242.423252314</v>
      </c>
      <c r="C10605" s="3" t="n">
        <v>27.085765</v>
      </c>
      <c r="D10605" s="3" t="n">
        <v>-79.652393</v>
      </c>
      <c r="E10605" s="4" t="s">
        <v>9</v>
      </c>
      <c r="F10605" s="4" t="s">
        <v>9</v>
      </c>
      <c r="G10605" s="4" t="s">
        <v>9</v>
      </c>
      <c r="H10605" s="4" t="s">
        <v>9</v>
      </c>
      <c r="I10605" s="4" t="s">
        <v>9</v>
      </c>
    </row>
    <row r="10606" customFormat="false" ht="12.75" hidden="false" customHeight="false" outlineLevel="0" collapsed="false">
      <c r="A10606" s="1" t="n">
        <f aca="false">B10606-695422.000005787</f>
        <v>37820.423940972</v>
      </c>
      <c r="B10606" s="2" t="n">
        <v>733242.423946759</v>
      </c>
      <c r="C10606" s="3" t="n">
        <v>27.089831</v>
      </c>
      <c r="D10606" s="3" t="n">
        <v>-79.654669</v>
      </c>
      <c r="E10606" s="4" t="s">
        <v>9</v>
      </c>
      <c r="F10606" s="4" t="s">
        <v>9</v>
      </c>
      <c r="G10606" s="4" t="s">
        <v>9</v>
      </c>
      <c r="H10606" s="4" t="s">
        <v>9</v>
      </c>
      <c r="I10606" s="4" t="s">
        <v>9</v>
      </c>
    </row>
    <row r="10607" customFormat="false" ht="12.75" hidden="false" customHeight="false" outlineLevel="0" collapsed="false">
      <c r="A10607" s="1" t="n">
        <f aca="false">B10607-695422.000005787</f>
        <v>37820.424635416</v>
      </c>
      <c r="B10607" s="2" t="n">
        <v>733242.424641203</v>
      </c>
      <c r="C10607" s="3" t="n">
        <v>27.093884</v>
      </c>
      <c r="D10607" s="3" t="n">
        <v>-79.656984</v>
      </c>
      <c r="E10607" s="4" t="s">
        <v>9</v>
      </c>
      <c r="F10607" s="4" t="s">
        <v>9</v>
      </c>
      <c r="G10607" s="4" t="s">
        <v>9</v>
      </c>
      <c r="H10607" s="4" t="s">
        <v>9</v>
      </c>
      <c r="I10607" s="4" t="s">
        <v>9</v>
      </c>
    </row>
    <row r="10608" customFormat="false" ht="12.75" hidden="false" customHeight="false" outlineLevel="0" collapsed="false">
      <c r="A10608" s="1" t="n">
        <f aca="false">B10608-695422.000005787</f>
        <v>37820.425329861</v>
      </c>
      <c r="B10608" s="2" t="n">
        <v>733242.425335648</v>
      </c>
      <c r="C10608" s="3" t="n">
        <v>27.09804</v>
      </c>
      <c r="D10608" s="3" t="n">
        <v>-79.659287</v>
      </c>
      <c r="E10608" s="4" t="s">
        <v>9</v>
      </c>
      <c r="F10608" s="4" t="s">
        <v>9</v>
      </c>
      <c r="G10608" s="4" t="s">
        <v>9</v>
      </c>
      <c r="H10608" s="4" t="s">
        <v>9</v>
      </c>
      <c r="I10608" s="4" t="s">
        <v>9</v>
      </c>
    </row>
    <row r="10609" customFormat="false" ht="12.75" hidden="false" customHeight="false" outlineLevel="0" collapsed="false">
      <c r="A10609" s="1" t="n">
        <f aca="false">B10609-695422.000005787</f>
        <v>37820.4260243051</v>
      </c>
      <c r="B10609" s="2" t="n">
        <v>733242.426030092</v>
      </c>
      <c r="C10609" s="3" t="n">
        <v>27.102217</v>
      </c>
      <c r="D10609" s="3" t="n">
        <v>-79.661577</v>
      </c>
      <c r="E10609" s="4" t="s">
        <v>9</v>
      </c>
      <c r="F10609" s="4" t="s">
        <v>9</v>
      </c>
      <c r="G10609" s="4" t="s">
        <v>9</v>
      </c>
      <c r="H10609" s="4" t="s">
        <v>9</v>
      </c>
      <c r="I10609" s="4" t="s">
        <v>9</v>
      </c>
    </row>
    <row r="10610" customFormat="false" ht="12.75" hidden="false" customHeight="false" outlineLevel="0" collapsed="false">
      <c r="A10610" s="1" t="n">
        <f aca="false">B10610-695422.000005787</f>
        <v>37820.426718749</v>
      </c>
      <c r="B10610" s="2" t="n">
        <v>733242.426724536</v>
      </c>
      <c r="C10610" s="3" t="n">
        <v>27.106315</v>
      </c>
      <c r="D10610" s="3" t="n">
        <v>-79.663875</v>
      </c>
      <c r="E10610" s="4" t="s">
        <v>9</v>
      </c>
      <c r="F10610" s="4" t="s">
        <v>9</v>
      </c>
      <c r="G10610" s="4" t="s">
        <v>9</v>
      </c>
      <c r="H10610" s="4" t="s">
        <v>9</v>
      </c>
      <c r="I10610" s="4" t="s">
        <v>9</v>
      </c>
    </row>
    <row r="10611" customFormat="false" ht="12.75" hidden="false" customHeight="false" outlineLevel="0" collapsed="false">
      <c r="A10611" s="1" t="n">
        <f aca="false">B10611-695422.000005787</f>
        <v>37820.427413194</v>
      </c>
      <c r="B10611" s="2" t="n">
        <v>733242.427418981</v>
      </c>
      <c r="C10611" s="3" t="n">
        <v>27.110447</v>
      </c>
      <c r="D10611" s="3" t="n">
        <v>-79.666153</v>
      </c>
      <c r="E10611" s="4" t="s">
        <v>9</v>
      </c>
      <c r="F10611" s="4" t="s">
        <v>9</v>
      </c>
      <c r="G10611" s="4" t="s">
        <v>9</v>
      </c>
      <c r="H10611" s="4" t="s">
        <v>9</v>
      </c>
      <c r="I10611" s="4" t="s">
        <v>9</v>
      </c>
    </row>
    <row r="10612" customFormat="false" ht="12.75" hidden="false" customHeight="false" outlineLevel="0" collapsed="false">
      <c r="A10612" s="1" t="n">
        <f aca="false">B10612-695422.000005787</f>
        <v>37820.428107638</v>
      </c>
      <c r="B10612" s="2" t="n">
        <v>733242.428113425</v>
      </c>
      <c r="C10612" s="3" t="n">
        <v>27.114592</v>
      </c>
      <c r="D10612" s="3" t="n">
        <v>-79.668411</v>
      </c>
      <c r="E10612" s="4" t="s">
        <v>9</v>
      </c>
      <c r="F10612" s="4" t="s">
        <v>9</v>
      </c>
      <c r="G10612" s="4" t="s">
        <v>9</v>
      </c>
      <c r="H10612" s="4" t="s">
        <v>9</v>
      </c>
      <c r="I10612" s="4" t="s">
        <v>9</v>
      </c>
    </row>
    <row r="10613" customFormat="false" ht="12.75" hidden="false" customHeight="false" outlineLevel="0" collapsed="false">
      <c r="A10613" s="1" t="n">
        <f aca="false">B10613-695422.000005787</f>
        <v>37820.428802083</v>
      </c>
      <c r="B10613" s="2" t="n">
        <v>733242.42880787</v>
      </c>
      <c r="C10613" s="3" t="n">
        <v>27.118745</v>
      </c>
      <c r="D10613" s="3" t="n">
        <v>-79.670658</v>
      </c>
      <c r="E10613" s="4" t="s">
        <v>9</v>
      </c>
      <c r="F10613" s="4" t="s">
        <v>9</v>
      </c>
      <c r="G10613" s="4" t="s">
        <v>9</v>
      </c>
      <c r="H10613" s="4" t="s">
        <v>9</v>
      </c>
      <c r="I10613" s="4" t="s">
        <v>9</v>
      </c>
    </row>
    <row r="10614" customFormat="false" ht="12.75" hidden="false" customHeight="false" outlineLevel="0" collapsed="false">
      <c r="A10614" s="1" t="n">
        <f aca="false">B10614-695422.000005787</f>
        <v>37820.429496527</v>
      </c>
      <c r="B10614" s="2" t="n">
        <v>733242.429502314</v>
      </c>
      <c r="C10614" s="3" t="n">
        <v>27.12289</v>
      </c>
      <c r="D10614" s="3" t="n">
        <v>-79.672913</v>
      </c>
      <c r="E10614" s="4" t="s">
        <v>9</v>
      </c>
      <c r="F10614" s="4" t="s">
        <v>9</v>
      </c>
      <c r="G10614" s="4" t="s">
        <v>9</v>
      </c>
      <c r="H10614" s="4" t="s">
        <v>9</v>
      </c>
      <c r="I10614" s="4" t="s">
        <v>9</v>
      </c>
    </row>
    <row r="10615" customFormat="false" ht="12.75" hidden="false" customHeight="false" outlineLevel="0" collapsed="false">
      <c r="A10615" s="1" t="n">
        <f aca="false">B10615-695422.000005787</f>
        <v>37820.4301909721</v>
      </c>
      <c r="B10615" s="2" t="n">
        <v>733242.430196759</v>
      </c>
      <c r="C10615" s="3" t="n">
        <v>27.127036</v>
      </c>
      <c r="D10615" s="3" t="n">
        <v>-79.675193</v>
      </c>
      <c r="E10615" s="4" t="s">
        <v>9</v>
      </c>
      <c r="F10615" s="4" t="s">
        <v>9</v>
      </c>
      <c r="G10615" s="4" t="s">
        <v>9</v>
      </c>
      <c r="H10615" s="4" t="s">
        <v>9</v>
      </c>
      <c r="I10615" s="4" t="s">
        <v>9</v>
      </c>
    </row>
    <row r="10616" customFormat="false" ht="12.75" hidden="false" customHeight="false" outlineLevel="0" collapsed="false">
      <c r="A10616" s="1" t="n">
        <f aca="false">B10616-695422.000005787</f>
        <v>37820.430885416</v>
      </c>
      <c r="B10616" s="2" t="n">
        <v>733242.430891203</v>
      </c>
      <c r="C10616" s="3" t="n">
        <v>27.131204</v>
      </c>
      <c r="D10616" s="3" t="n">
        <v>-79.677479</v>
      </c>
      <c r="E10616" s="4" t="s">
        <v>9</v>
      </c>
      <c r="F10616" s="4" t="s">
        <v>9</v>
      </c>
      <c r="G10616" s="4" t="s">
        <v>9</v>
      </c>
      <c r="H10616" s="4" t="s">
        <v>9</v>
      </c>
      <c r="I10616" s="4" t="s">
        <v>9</v>
      </c>
    </row>
    <row r="10617" customFormat="false" ht="12.75" hidden="false" customHeight="false" outlineLevel="0" collapsed="false">
      <c r="A10617" s="1" t="n">
        <f aca="false">B10617-695422.000005787</f>
        <v>37820.431579861</v>
      </c>
      <c r="B10617" s="2" t="n">
        <v>733242.431585648</v>
      </c>
      <c r="C10617" s="3" t="n">
        <v>27.135355</v>
      </c>
      <c r="D10617" s="3" t="n">
        <v>-79.67975</v>
      </c>
      <c r="E10617" s="4" t="s">
        <v>9</v>
      </c>
      <c r="F10617" s="4" t="s">
        <v>9</v>
      </c>
      <c r="G10617" s="4" t="s">
        <v>9</v>
      </c>
      <c r="H10617" s="4" t="s">
        <v>9</v>
      </c>
      <c r="I10617" s="4" t="s">
        <v>9</v>
      </c>
    </row>
    <row r="10618" customFormat="false" ht="12.75" hidden="false" customHeight="false" outlineLevel="0" collapsed="false">
      <c r="A10618" s="1" t="n">
        <f aca="false">B10618-695422.000005787</f>
        <v>37820.432274305</v>
      </c>
      <c r="B10618" s="2" t="n">
        <v>733242.432280092</v>
      </c>
      <c r="C10618" s="3" t="n">
        <v>27.139534</v>
      </c>
      <c r="D10618" s="3" t="n">
        <v>-79.68197</v>
      </c>
      <c r="E10618" s="4" t="s">
        <v>9</v>
      </c>
      <c r="F10618" s="4" t="s">
        <v>9</v>
      </c>
      <c r="G10618" s="4" t="s">
        <v>9</v>
      </c>
      <c r="H10618" s="4" t="s">
        <v>9</v>
      </c>
      <c r="I10618" s="4" t="s">
        <v>9</v>
      </c>
    </row>
    <row r="10619" customFormat="false" ht="12.75" hidden="false" customHeight="false" outlineLevel="0" collapsed="false">
      <c r="A10619" s="1" t="n">
        <f aca="false">B10619-695422.000005787</f>
        <v>37820.43296875</v>
      </c>
      <c r="B10619" s="2" t="n">
        <v>733242.432974537</v>
      </c>
      <c r="C10619" s="3" t="n">
        <v>27.143753</v>
      </c>
      <c r="D10619" s="3" t="n">
        <v>-79.684143</v>
      </c>
      <c r="E10619" s="4" t="s">
        <v>9</v>
      </c>
      <c r="F10619" s="4" t="s">
        <v>9</v>
      </c>
      <c r="G10619" s="4" t="s">
        <v>9</v>
      </c>
      <c r="H10619" s="4" t="s">
        <v>9</v>
      </c>
      <c r="I10619" s="4" t="s">
        <v>9</v>
      </c>
    </row>
    <row r="10620" customFormat="false" ht="12.75" hidden="false" customHeight="false" outlineLevel="0" collapsed="false">
      <c r="A10620" s="1" t="n">
        <f aca="false">B10620-695422.000005787</f>
        <v>37820.433663194</v>
      </c>
      <c r="B10620" s="2" t="n">
        <v>733242.433668981</v>
      </c>
      <c r="C10620" s="3" t="n">
        <v>27.147978</v>
      </c>
      <c r="D10620" s="3" t="n">
        <v>-79.686283</v>
      </c>
      <c r="E10620" s="4" t="s">
        <v>9</v>
      </c>
      <c r="F10620" s="4" t="s">
        <v>9</v>
      </c>
      <c r="G10620" s="4" t="s">
        <v>9</v>
      </c>
      <c r="H10620" s="4" t="s">
        <v>9</v>
      </c>
      <c r="I10620" s="4" t="s">
        <v>9</v>
      </c>
    </row>
    <row r="10621" customFormat="false" ht="12.75" hidden="false" customHeight="false" outlineLevel="0" collapsed="false">
      <c r="A10621" s="1" t="n">
        <f aca="false">B10621-695422.000005787</f>
        <v>37820.4343576389</v>
      </c>
      <c r="B10621" s="2" t="n">
        <v>733242.434363426</v>
      </c>
      <c r="C10621" s="3" t="n">
        <v>27.152272</v>
      </c>
      <c r="D10621" s="3" t="n">
        <v>-79.68831</v>
      </c>
      <c r="E10621" s="4" t="s">
        <v>9</v>
      </c>
      <c r="F10621" s="4" t="s">
        <v>9</v>
      </c>
      <c r="G10621" s="4" t="s">
        <v>9</v>
      </c>
      <c r="H10621" s="4" t="s">
        <v>9</v>
      </c>
      <c r="I10621" s="4" t="s">
        <v>9</v>
      </c>
    </row>
    <row r="10622" customFormat="false" ht="12.75" hidden="false" customHeight="false" outlineLevel="0" collapsed="false">
      <c r="A10622" s="1" t="n">
        <f aca="false">B10622-695422.000005787</f>
        <v>37820.435052083</v>
      </c>
      <c r="B10622" s="2" t="n">
        <v>733242.43505787</v>
      </c>
      <c r="C10622" s="3" t="n">
        <v>27.156597</v>
      </c>
      <c r="D10622" s="3" t="n">
        <v>-79.690281</v>
      </c>
      <c r="E10622" s="4" t="s">
        <v>9</v>
      </c>
      <c r="F10622" s="4" t="s">
        <v>9</v>
      </c>
      <c r="G10622" s="4" t="s">
        <v>9</v>
      </c>
      <c r="H10622" s="4" t="s">
        <v>9</v>
      </c>
      <c r="I10622" s="4" t="s">
        <v>9</v>
      </c>
    </row>
    <row r="10623" customFormat="false" ht="12.75" hidden="false" customHeight="false" outlineLevel="0" collapsed="false">
      <c r="A10623" s="1" t="n">
        <f aca="false">B10623-695422.000005787</f>
        <v>37820.435746527</v>
      </c>
      <c r="B10623" s="2" t="n">
        <v>733242.435752314</v>
      </c>
      <c r="C10623" s="3" t="n">
        <v>27.160877</v>
      </c>
      <c r="D10623" s="3" t="n">
        <v>-79.692325</v>
      </c>
      <c r="E10623" s="4" t="s">
        <v>9</v>
      </c>
      <c r="F10623" s="4" t="s">
        <v>9</v>
      </c>
      <c r="G10623" s="4" t="s">
        <v>9</v>
      </c>
      <c r="H10623" s="4" t="s">
        <v>9</v>
      </c>
      <c r="I10623" s="4" t="s">
        <v>9</v>
      </c>
    </row>
    <row r="10624" customFormat="false" ht="12.75" hidden="false" customHeight="false" outlineLevel="0" collapsed="false">
      <c r="A10624" s="1" t="n">
        <f aca="false">B10624-695422.000005787</f>
        <v>37820.436440972</v>
      </c>
      <c r="B10624" s="2" t="n">
        <v>733242.436446759</v>
      </c>
      <c r="C10624" s="3" t="n">
        <v>27.165164</v>
      </c>
      <c r="D10624" s="3" t="n">
        <v>-79.69435</v>
      </c>
      <c r="E10624" s="4" t="s">
        <v>9</v>
      </c>
      <c r="F10624" s="4" t="s">
        <v>9</v>
      </c>
      <c r="G10624" s="4" t="s">
        <v>9</v>
      </c>
      <c r="H10624" s="4" t="s">
        <v>9</v>
      </c>
      <c r="I10624" s="4" t="s">
        <v>9</v>
      </c>
    </row>
    <row r="10625" customFormat="false" ht="12.75" hidden="false" customHeight="false" outlineLevel="0" collapsed="false">
      <c r="A10625" s="1" t="n">
        <f aca="false">B10625-695422.000005787</f>
        <v>37820.437135416</v>
      </c>
      <c r="B10625" s="2" t="n">
        <v>733242.437141203</v>
      </c>
      <c r="C10625" s="3" t="n">
        <v>27.169468</v>
      </c>
      <c r="D10625" s="3" t="n">
        <v>-79.696399</v>
      </c>
      <c r="E10625" s="4" t="s">
        <v>9</v>
      </c>
      <c r="F10625" s="4" t="s">
        <v>9</v>
      </c>
      <c r="G10625" s="4" t="s">
        <v>9</v>
      </c>
      <c r="H10625" s="4" t="s">
        <v>9</v>
      </c>
      <c r="I10625" s="4" t="s">
        <v>9</v>
      </c>
    </row>
    <row r="10626" customFormat="false" ht="12.75" hidden="false" customHeight="false" outlineLevel="0" collapsed="false">
      <c r="A10626" s="1" t="n">
        <f aca="false">B10626-695422.000005787</f>
        <v>37820.437829861</v>
      </c>
      <c r="B10626" s="2" t="n">
        <v>733242.437835648</v>
      </c>
      <c r="C10626" s="3" t="n">
        <v>27.173746</v>
      </c>
      <c r="D10626" s="3" t="n">
        <v>-79.698442</v>
      </c>
      <c r="E10626" s="4" t="s">
        <v>9</v>
      </c>
      <c r="F10626" s="4" t="s">
        <v>9</v>
      </c>
      <c r="G10626" s="4" t="s">
        <v>9</v>
      </c>
      <c r="H10626" s="4" t="s">
        <v>9</v>
      </c>
      <c r="I10626" s="4" t="s">
        <v>9</v>
      </c>
    </row>
    <row r="10627" customFormat="false" ht="12.75" hidden="false" customHeight="false" outlineLevel="0" collapsed="false">
      <c r="A10627" s="1" t="n">
        <f aca="false">B10627-695422.000005787</f>
        <v>37820.438524305</v>
      </c>
      <c r="B10627" s="2" t="n">
        <v>733242.438530092</v>
      </c>
      <c r="C10627" s="3" t="n">
        <v>27.17804</v>
      </c>
      <c r="D10627" s="3" t="n">
        <v>-79.700477</v>
      </c>
      <c r="E10627" s="4" t="s">
        <v>9</v>
      </c>
      <c r="F10627" s="4" t="s">
        <v>9</v>
      </c>
      <c r="G10627" s="4" t="s">
        <v>9</v>
      </c>
      <c r="H10627" s="4" t="s">
        <v>9</v>
      </c>
      <c r="I10627" s="4" t="s">
        <v>9</v>
      </c>
    </row>
    <row r="10628" customFormat="false" ht="12.75" hidden="false" customHeight="false" outlineLevel="0" collapsed="false">
      <c r="A10628" s="1" t="n">
        <f aca="false">B10628-695422.000005787</f>
        <v>37820.4392187489</v>
      </c>
      <c r="B10628" s="2" t="n">
        <v>733242.439224536</v>
      </c>
      <c r="C10628" s="3" t="n">
        <v>27.182328</v>
      </c>
      <c r="D10628" s="3" t="n">
        <v>-79.702524</v>
      </c>
      <c r="E10628" s="4" t="n">
        <v>35.7305</v>
      </c>
      <c r="F10628" s="4" t="n">
        <v>30.406</v>
      </c>
      <c r="G10628" s="4" t="n">
        <v>0.058597</v>
      </c>
      <c r="H10628" s="4" t="n">
        <v>0</v>
      </c>
      <c r="I10628" s="4" t="n">
        <v>104.47</v>
      </c>
    </row>
    <row r="10629" customFormat="false" ht="12.75" hidden="false" customHeight="false" outlineLevel="0" collapsed="false">
      <c r="A10629" s="1" t="n">
        <f aca="false">B10629-695422.000005787</f>
        <v>37820.439913194</v>
      </c>
      <c r="B10629" s="2" t="n">
        <v>733242.439918981</v>
      </c>
      <c r="C10629" s="3" t="n">
        <v>27.186606</v>
      </c>
      <c r="D10629" s="3" t="n">
        <v>-79.704557</v>
      </c>
      <c r="E10629" s="4" t="n">
        <v>35.743</v>
      </c>
      <c r="F10629" s="4" t="n">
        <v>30.392</v>
      </c>
      <c r="G10629" s="4" t="n">
        <v>0.05501</v>
      </c>
      <c r="H10629" s="4" t="n">
        <v>0</v>
      </c>
      <c r="I10629" s="4" t="n">
        <v>104.14</v>
      </c>
    </row>
    <row r="10630" customFormat="false" ht="12.75" hidden="false" customHeight="false" outlineLevel="0" collapsed="false">
      <c r="A10630" s="1" t="n">
        <f aca="false">B10630-695422.000005787</f>
        <v>37820.440607639</v>
      </c>
      <c r="B10630" s="2" t="n">
        <v>733242.440613426</v>
      </c>
      <c r="C10630" s="3" t="n">
        <v>27.19088</v>
      </c>
      <c r="D10630" s="3" t="n">
        <v>-79.706587</v>
      </c>
      <c r="E10630" s="4" t="n">
        <v>35.748286</v>
      </c>
      <c r="F10630" s="4" t="n">
        <v>30.398286</v>
      </c>
      <c r="G10630" s="4" t="n">
        <v>0.039598429</v>
      </c>
      <c r="H10630" s="4" t="n">
        <v>0.041603143</v>
      </c>
      <c r="I10630" s="4" t="n">
        <v>104.04571</v>
      </c>
    </row>
    <row r="10631" customFormat="false" ht="12.75" hidden="false" customHeight="false" outlineLevel="0" collapsed="false">
      <c r="A10631" s="1" t="n">
        <f aca="false">B10631-695422.000005787</f>
        <v>37820.441302083</v>
      </c>
      <c r="B10631" s="2" t="n">
        <v>733242.44130787</v>
      </c>
      <c r="C10631" s="3" t="n">
        <v>27.195131</v>
      </c>
      <c r="D10631" s="3" t="n">
        <v>-79.708621</v>
      </c>
      <c r="E10631" s="4" t="n">
        <v>35.753167</v>
      </c>
      <c r="F10631" s="4" t="n">
        <v>30.401</v>
      </c>
      <c r="G10631" s="4" t="n">
        <v>0.048338167</v>
      </c>
      <c r="H10631" s="4" t="n">
        <v>0.0079423333</v>
      </c>
      <c r="I10631" s="4" t="n">
        <v>103.87667</v>
      </c>
    </row>
    <row r="10632" customFormat="false" ht="12.75" hidden="false" customHeight="false" outlineLevel="0" collapsed="false">
      <c r="A10632" s="1" t="n">
        <f aca="false">B10632-695422.000005787</f>
        <v>37820.441996527</v>
      </c>
      <c r="B10632" s="2" t="n">
        <v>733242.442002314</v>
      </c>
      <c r="C10632" s="3" t="n">
        <v>27.199407</v>
      </c>
      <c r="D10632" s="3" t="n">
        <v>-79.710646</v>
      </c>
      <c r="E10632" s="4" t="n">
        <v>35.768</v>
      </c>
      <c r="F10632" s="4" t="n">
        <v>30.409</v>
      </c>
      <c r="G10632" s="4" t="n">
        <v>0.038005</v>
      </c>
      <c r="H10632" s="4" t="n">
        <v>0.031260538</v>
      </c>
      <c r="I10632" s="4" t="n">
        <v>103.73154</v>
      </c>
    </row>
    <row r="10633" customFormat="false" ht="12.75" hidden="false" customHeight="false" outlineLevel="0" collapsed="false">
      <c r="A10633" s="1" t="n">
        <f aca="false">B10633-695422.000005787</f>
        <v>37820.442690972</v>
      </c>
      <c r="B10633" s="2" t="n">
        <v>733242.442696759</v>
      </c>
      <c r="C10633" s="3" t="n">
        <v>27.203661</v>
      </c>
      <c r="D10633" s="3" t="n">
        <v>-79.712666</v>
      </c>
      <c r="E10633" s="4" t="n">
        <v>35.775125</v>
      </c>
      <c r="F10633" s="4" t="n">
        <v>30.420875</v>
      </c>
      <c r="G10633" s="4" t="n">
        <v>0.040257125</v>
      </c>
      <c r="H10633" s="4" t="n">
        <v>0.02291725</v>
      </c>
      <c r="I10633" s="4" t="n">
        <v>103.71625</v>
      </c>
    </row>
    <row r="10634" customFormat="false" ht="12.75" hidden="false" customHeight="false" outlineLevel="0" collapsed="false">
      <c r="A10634" s="1" t="n">
        <f aca="false">B10634-695422.000005787</f>
        <v>37820.4433854159</v>
      </c>
      <c r="B10634" s="2" t="n">
        <v>733242.443391203</v>
      </c>
      <c r="C10634" s="3" t="n">
        <v>27.207943</v>
      </c>
      <c r="D10634" s="3" t="n">
        <v>-79.714681</v>
      </c>
      <c r="E10634" s="4" t="n">
        <v>35.789727</v>
      </c>
      <c r="F10634" s="4" t="n">
        <v>30.414455</v>
      </c>
      <c r="G10634" s="4" t="n">
        <v>0.038691636</v>
      </c>
      <c r="H10634" s="4" t="n">
        <v>0.069195273</v>
      </c>
      <c r="I10634" s="4" t="n">
        <v>103.74455</v>
      </c>
    </row>
    <row r="10635" customFormat="false" ht="12.75" hidden="false" customHeight="false" outlineLevel="0" collapsed="false">
      <c r="A10635" s="1" t="n">
        <f aca="false">B10635-695422.000005787</f>
        <v>37820.444079861</v>
      </c>
      <c r="B10635" s="2" t="n">
        <v>733242.444085648</v>
      </c>
      <c r="C10635" s="3" t="n">
        <v>27.212203</v>
      </c>
      <c r="D10635" s="3" t="n">
        <v>-79.71671</v>
      </c>
      <c r="E10635" s="4" t="n">
        <v>35.78588</v>
      </c>
      <c r="F10635" s="4" t="n">
        <v>30.4154</v>
      </c>
      <c r="G10635" s="4" t="n">
        <v>0.04004964</v>
      </c>
      <c r="H10635" s="4" t="n">
        <v>0.04710736</v>
      </c>
      <c r="I10635" s="4" t="n">
        <v>103.9264</v>
      </c>
    </row>
    <row r="10636" customFormat="false" ht="12.75" hidden="false" customHeight="false" outlineLevel="0" collapsed="false">
      <c r="A10636" s="1" t="n">
        <f aca="false">B10636-695422.000005787</f>
        <v>37820.444774305</v>
      </c>
      <c r="B10636" s="2" t="n">
        <v>733242.444780092</v>
      </c>
      <c r="C10636" s="3" t="n">
        <v>27.216469</v>
      </c>
      <c r="D10636" s="3" t="n">
        <v>-79.718727</v>
      </c>
      <c r="E10636" s="4" t="n">
        <v>35.79287</v>
      </c>
      <c r="F10636" s="4" t="n">
        <v>30.421348</v>
      </c>
      <c r="G10636" s="4" t="n">
        <v>0.04419613</v>
      </c>
      <c r="H10636" s="4" t="n">
        <v>0.017275739</v>
      </c>
      <c r="I10636" s="4" t="n">
        <v>103.92304</v>
      </c>
    </row>
    <row r="10637" customFormat="false" ht="12.75" hidden="false" customHeight="false" outlineLevel="0" collapsed="false">
      <c r="A10637" s="1" t="n">
        <f aca="false">B10637-695422.000005787</f>
        <v>37820.44546875</v>
      </c>
      <c r="B10637" s="2" t="n">
        <v>733242.445474537</v>
      </c>
      <c r="C10637" s="3" t="n">
        <v>27.220717</v>
      </c>
      <c r="D10637" s="3" t="n">
        <v>-79.720757</v>
      </c>
      <c r="E10637" s="4" t="n">
        <v>35.784486</v>
      </c>
      <c r="F10637" s="4" t="n">
        <v>30.437514</v>
      </c>
      <c r="G10637" s="4" t="n">
        <v>0.043477686</v>
      </c>
      <c r="H10637" s="4" t="n">
        <v>0.033269886</v>
      </c>
      <c r="I10637" s="4" t="n">
        <v>103.81143</v>
      </c>
    </row>
    <row r="10638" customFormat="false" ht="12.75" hidden="false" customHeight="false" outlineLevel="0" collapsed="false">
      <c r="A10638" s="1" t="n">
        <f aca="false">B10638-695422.000005787</f>
        <v>37820.446163194</v>
      </c>
      <c r="B10638" s="2" t="n">
        <v>733242.446168981</v>
      </c>
      <c r="C10638" s="3" t="n">
        <v>27.224978</v>
      </c>
      <c r="D10638" s="3" t="n">
        <v>-79.722763</v>
      </c>
      <c r="E10638" s="4" t="n">
        <v>35.791209</v>
      </c>
      <c r="F10638" s="4" t="n">
        <v>30.438558</v>
      </c>
      <c r="G10638" s="4" t="n">
        <v>0.042314023</v>
      </c>
      <c r="H10638" s="4" t="n">
        <v>0.061035488</v>
      </c>
      <c r="I10638" s="4" t="n">
        <v>103.81953</v>
      </c>
    </row>
    <row r="10639" customFormat="false" ht="12.75" hidden="false" customHeight="false" outlineLevel="0" collapsed="false">
      <c r="A10639" s="1" t="n">
        <f aca="false">B10639-695422.000005787</f>
        <v>37820.446857638</v>
      </c>
      <c r="B10639" s="2" t="n">
        <v>733242.446863425</v>
      </c>
      <c r="C10639" s="3" t="n">
        <v>27.229221</v>
      </c>
      <c r="D10639" s="3" t="n">
        <v>-79.724788</v>
      </c>
      <c r="E10639" s="4" t="n">
        <v>35.800833</v>
      </c>
      <c r="F10639" s="4" t="n">
        <v>30.435262</v>
      </c>
      <c r="G10639" s="4" t="n">
        <v>0.042761024</v>
      </c>
      <c r="H10639" s="4" t="n">
        <v>0.057041452</v>
      </c>
      <c r="I10639" s="4" t="n">
        <v>103.89643</v>
      </c>
    </row>
    <row r="10640" customFormat="false" ht="12.75" hidden="false" customHeight="false" outlineLevel="0" collapsed="false">
      <c r="A10640" s="1" t="n">
        <f aca="false">B10640-695422.000005787</f>
        <v>37820.4475520829</v>
      </c>
      <c r="B10640" s="2" t="n">
        <v>733242.44755787</v>
      </c>
      <c r="C10640" s="3" t="n">
        <v>27.233475</v>
      </c>
      <c r="D10640" s="3" t="n">
        <v>-79.726794</v>
      </c>
      <c r="E10640" s="4" t="n">
        <v>35.804532</v>
      </c>
      <c r="F10640" s="4" t="n">
        <v>30.446404</v>
      </c>
      <c r="G10640" s="4" t="n">
        <v>0.047248383</v>
      </c>
      <c r="H10640" s="4" t="n">
        <v>0.077039553</v>
      </c>
      <c r="I10640" s="4" t="n">
        <v>103.92894</v>
      </c>
    </row>
    <row r="10641" customFormat="false" ht="12.75" hidden="false" customHeight="false" outlineLevel="0" collapsed="false">
      <c r="A10641" s="1" t="n">
        <f aca="false">B10641-695422.000005787</f>
        <v>37820.448246527</v>
      </c>
      <c r="B10641" s="2" t="n">
        <v>733242.448252314</v>
      </c>
      <c r="C10641" s="3" t="n">
        <v>27.237739</v>
      </c>
      <c r="D10641" s="3" t="n">
        <v>-79.728803</v>
      </c>
      <c r="E10641" s="4" t="n">
        <v>35.801633</v>
      </c>
      <c r="F10641" s="4" t="n">
        <v>30.44649</v>
      </c>
      <c r="G10641" s="4" t="n">
        <v>0.041207408</v>
      </c>
      <c r="H10641" s="4" t="n">
        <v>0.084331816</v>
      </c>
      <c r="I10641" s="4" t="n">
        <v>103.86612</v>
      </c>
    </row>
    <row r="10642" customFormat="false" ht="12.75" hidden="false" customHeight="false" outlineLevel="0" collapsed="false">
      <c r="A10642" s="1" t="n">
        <f aca="false">B10642-695422.000005787</f>
        <v>37820.448940972</v>
      </c>
      <c r="B10642" s="2" t="n">
        <v>733242.448946759</v>
      </c>
      <c r="C10642" s="3" t="n">
        <v>27.242013</v>
      </c>
      <c r="D10642" s="3" t="n">
        <v>-79.730826</v>
      </c>
      <c r="E10642" s="4" t="n">
        <v>35.812875</v>
      </c>
      <c r="F10642" s="4" t="n">
        <v>30.450562</v>
      </c>
      <c r="G10642" s="4" t="n">
        <v>0.045771542</v>
      </c>
      <c r="H10642" s="4" t="n">
        <v>0.089839375</v>
      </c>
      <c r="I10642" s="4" t="n">
        <v>103.71396</v>
      </c>
    </row>
    <row r="10643" customFormat="false" ht="12.75" hidden="false" customHeight="false" outlineLevel="0" collapsed="false">
      <c r="A10643" s="1" t="n">
        <f aca="false">B10643-695422.000005787</f>
        <v>37820.449635416</v>
      </c>
      <c r="B10643" s="2" t="n">
        <v>733242.449641203</v>
      </c>
      <c r="C10643" s="3" t="n">
        <v>27.246265</v>
      </c>
      <c r="D10643" s="3" t="n">
        <v>-79.73284</v>
      </c>
      <c r="E10643" s="4" t="n">
        <v>35.822021</v>
      </c>
      <c r="F10643" s="4" t="n">
        <v>30.451729</v>
      </c>
      <c r="G10643" s="4" t="n">
        <v>0.046088187</v>
      </c>
      <c r="H10643" s="4" t="n">
        <v>0.091163083</v>
      </c>
      <c r="I10643" s="4" t="n">
        <v>103.73979</v>
      </c>
    </row>
    <row r="10644" customFormat="false" ht="12.75" hidden="false" customHeight="false" outlineLevel="0" collapsed="false">
      <c r="A10644" s="1" t="n">
        <f aca="false">B10644-695422.000005787</f>
        <v>37820.450329861</v>
      </c>
      <c r="B10644" s="2" t="n">
        <v>733242.450335648</v>
      </c>
      <c r="C10644" s="3" t="n">
        <v>27.250504</v>
      </c>
      <c r="D10644" s="3" t="n">
        <v>-79.73485</v>
      </c>
      <c r="E10644" s="4" t="n">
        <v>35.816582</v>
      </c>
      <c r="F10644" s="4" t="n">
        <v>30.471491</v>
      </c>
      <c r="G10644" s="4" t="n">
        <v>0.049235018</v>
      </c>
      <c r="H10644" s="4" t="n">
        <v>0.12189195</v>
      </c>
      <c r="I10644" s="4" t="n">
        <v>103.87382</v>
      </c>
    </row>
    <row r="10645" customFormat="false" ht="12.75" hidden="false" customHeight="false" outlineLevel="0" collapsed="false">
      <c r="A10645" s="1" t="n">
        <f aca="false">B10645-695422.000005787</f>
        <v>37820.451024305</v>
      </c>
      <c r="B10645" s="2" t="n">
        <v>733242.451030092</v>
      </c>
      <c r="C10645" s="3" t="n">
        <v>27.254788</v>
      </c>
      <c r="D10645" s="3" t="n">
        <v>-79.736863</v>
      </c>
      <c r="E10645" s="4" t="n">
        <v>35.81522</v>
      </c>
      <c r="F10645" s="4" t="n">
        <v>30.480203</v>
      </c>
      <c r="G10645" s="4" t="n">
        <v>0.048790644</v>
      </c>
      <c r="H10645" s="4" t="n">
        <v>0.12409831</v>
      </c>
      <c r="I10645" s="4" t="n">
        <v>104.18695</v>
      </c>
    </row>
    <row r="10646" customFormat="false" ht="12.75" hidden="false" customHeight="false" outlineLevel="0" collapsed="false">
      <c r="A10646" s="1" t="n">
        <f aca="false">B10646-695422.000005787</f>
        <v>37820.4517187499</v>
      </c>
      <c r="B10646" s="2" t="n">
        <v>733242.451724537</v>
      </c>
      <c r="C10646" s="3" t="n">
        <v>27.259039</v>
      </c>
      <c r="D10646" s="3" t="n">
        <v>-79.738876</v>
      </c>
      <c r="E10646" s="4" t="n">
        <v>35.82593</v>
      </c>
      <c r="F10646" s="4" t="n">
        <v>30.494158</v>
      </c>
      <c r="G10646" s="4" t="n">
        <v>0.048226018</v>
      </c>
      <c r="H10646" s="4" t="n">
        <v>0.11906654</v>
      </c>
      <c r="I10646" s="4" t="n">
        <v>104.42175</v>
      </c>
    </row>
    <row r="10647" customFormat="false" ht="12.75" hidden="false" customHeight="false" outlineLevel="0" collapsed="false">
      <c r="A10647" s="1" t="n">
        <f aca="false">B10647-695422.000005787</f>
        <v>37820.452413194</v>
      </c>
      <c r="B10647" s="2" t="n">
        <v>733242.452418981</v>
      </c>
      <c r="C10647" s="3" t="n">
        <v>27.263292</v>
      </c>
      <c r="D10647" s="3" t="n">
        <v>-79.740884</v>
      </c>
      <c r="E10647" s="4" t="n">
        <v>35.831119</v>
      </c>
      <c r="F10647" s="4" t="n">
        <v>30.504847</v>
      </c>
      <c r="G10647" s="4" t="n">
        <v>0.04720461</v>
      </c>
      <c r="H10647" s="4" t="n">
        <v>0.15400203</v>
      </c>
      <c r="I10647" s="4" t="n">
        <v>104.53746</v>
      </c>
    </row>
    <row r="10648" customFormat="false" ht="12.75" hidden="false" customHeight="false" outlineLevel="0" collapsed="false">
      <c r="A10648" s="1" t="n">
        <f aca="false">B10648-695422.000005787</f>
        <v>37820.4531076381</v>
      </c>
      <c r="B10648" s="2" t="n">
        <v>733242.453113425</v>
      </c>
      <c r="C10648" s="3" t="n">
        <v>27.267545</v>
      </c>
      <c r="D10648" s="3" t="n">
        <v>-79.742896</v>
      </c>
      <c r="E10648" s="4" t="n">
        <v>35.832559</v>
      </c>
      <c r="F10648" s="4" t="n">
        <v>30.526915</v>
      </c>
      <c r="G10648" s="4" t="n">
        <v>0.051313644</v>
      </c>
      <c r="H10648" s="4" t="n">
        <v>0.15146673</v>
      </c>
      <c r="I10648" s="4" t="n">
        <v>104.53729</v>
      </c>
    </row>
    <row r="10649" customFormat="false" ht="12.75" hidden="false" customHeight="false" outlineLevel="0" collapsed="false">
      <c r="A10649" s="1" t="n">
        <f aca="false">B10649-695422.000005787</f>
        <v>37820.453802083</v>
      </c>
      <c r="B10649" s="2" t="n">
        <v>733242.45380787</v>
      </c>
      <c r="C10649" s="3" t="n">
        <v>27.271801</v>
      </c>
      <c r="D10649" s="3" t="n">
        <v>-79.7449</v>
      </c>
      <c r="E10649" s="4" t="n">
        <v>35.841983</v>
      </c>
      <c r="F10649" s="4" t="n">
        <v>30.535746</v>
      </c>
      <c r="G10649" s="4" t="n">
        <v>0.050006203</v>
      </c>
      <c r="H10649" s="4" t="n">
        <v>0.16682061</v>
      </c>
      <c r="I10649" s="4" t="n">
        <v>104.39271</v>
      </c>
    </row>
    <row r="10650" customFormat="false" ht="12.75" hidden="false" customHeight="false" outlineLevel="0" collapsed="false">
      <c r="A10650" s="1" t="n">
        <f aca="false">B10650-695422.000005787</f>
        <v>37820.454496527</v>
      </c>
      <c r="B10650" s="2" t="n">
        <v>733242.454502314</v>
      </c>
      <c r="C10650" s="3" t="n">
        <v>27.276055</v>
      </c>
      <c r="D10650" s="3" t="n">
        <v>-79.746916</v>
      </c>
      <c r="E10650" s="4" t="n">
        <v>35.851119</v>
      </c>
      <c r="F10650" s="4" t="n">
        <v>30.55539</v>
      </c>
      <c r="G10650" s="4" t="n">
        <v>0.047139831</v>
      </c>
      <c r="H10650" s="4" t="n">
        <v>0.20090115</v>
      </c>
      <c r="I10650" s="4" t="n">
        <v>104.25508</v>
      </c>
    </row>
    <row r="10651" customFormat="false" ht="12.75" hidden="false" customHeight="false" outlineLevel="0" collapsed="false">
      <c r="A10651" s="1" t="n">
        <f aca="false">B10651-695422.000005787</f>
        <v>37820.455190972</v>
      </c>
      <c r="B10651" s="2" t="n">
        <v>733242.455196759</v>
      </c>
      <c r="C10651" s="3" t="n">
        <v>27.280301</v>
      </c>
      <c r="D10651" s="3" t="n">
        <v>-79.748921</v>
      </c>
      <c r="E10651" s="4" t="n">
        <v>35.841288</v>
      </c>
      <c r="F10651" s="4" t="n">
        <v>30.57122</v>
      </c>
      <c r="G10651" s="4" t="n">
        <v>0.047472864</v>
      </c>
      <c r="H10651" s="4" t="n">
        <v>0.20664856</v>
      </c>
      <c r="I10651" s="4" t="n">
        <v>104.17186</v>
      </c>
    </row>
    <row r="10652" customFormat="false" ht="12.75" hidden="false" customHeight="false" outlineLevel="0" collapsed="false">
      <c r="A10652" s="1" t="n">
        <f aca="false">B10652-695422.000005787</f>
        <v>37820.455885416</v>
      </c>
      <c r="B10652" s="2" t="n">
        <v>733242.455891203</v>
      </c>
      <c r="C10652" s="3" t="n">
        <v>27.284555</v>
      </c>
      <c r="D10652" s="3" t="n">
        <v>-79.750927</v>
      </c>
      <c r="E10652" s="4" t="n">
        <v>35.851966</v>
      </c>
      <c r="F10652" s="4" t="n">
        <v>30.577712</v>
      </c>
      <c r="G10652" s="4" t="n">
        <v>0.051259271</v>
      </c>
      <c r="H10652" s="4" t="n">
        <v>0.21732815</v>
      </c>
      <c r="I10652" s="4" t="n">
        <v>104.08983</v>
      </c>
    </row>
    <row r="10653" customFormat="false" ht="12.75" hidden="false" customHeight="false" outlineLevel="0" collapsed="false">
      <c r="A10653" s="1" t="n">
        <f aca="false">B10653-695422.000005787</f>
        <v>37820.456579861</v>
      </c>
      <c r="B10653" s="2" t="n">
        <v>733242.456585648</v>
      </c>
      <c r="C10653" s="3" t="n">
        <v>27.288803</v>
      </c>
      <c r="D10653" s="3" t="n">
        <v>-79.752934</v>
      </c>
      <c r="E10653" s="4" t="n">
        <v>35.853407</v>
      </c>
      <c r="F10653" s="4" t="n">
        <v>30.586831</v>
      </c>
      <c r="G10653" s="4" t="n">
        <v>0.04803139</v>
      </c>
      <c r="H10653" s="4" t="n">
        <v>0.18761886</v>
      </c>
      <c r="I10653" s="4" t="n">
        <v>103.98932</v>
      </c>
    </row>
    <row r="10654" customFormat="false" ht="12.75" hidden="false" customHeight="false" outlineLevel="0" collapsed="false">
      <c r="A10654" s="1" t="n">
        <f aca="false">B10654-695422.000005787</f>
        <v>37820.4572743051</v>
      </c>
      <c r="B10654" s="2" t="n">
        <v>733242.457280092</v>
      </c>
      <c r="C10654" s="3" t="n">
        <v>27.293058</v>
      </c>
      <c r="D10654" s="3" t="n">
        <v>-79.75495</v>
      </c>
      <c r="E10654" s="4" t="n">
        <v>35.872373</v>
      </c>
      <c r="F10654" s="4" t="n">
        <v>30.573373</v>
      </c>
      <c r="G10654" s="4" t="n">
        <v>0.049686271</v>
      </c>
      <c r="H10654" s="4" t="n">
        <v>0.25680841</v>
      </c>
      <c r="I10654" s="4" t="n">
        <v>103.94186</v>
      </c>
    </row>
    <row r="10655" customFormat="false" ht="12.75" hidden="false" customHeight="false" outlineLevel="0" collapsed="false">
      <c r="A10655" s="1" t="n">
        <f aca="false">B10655-695422.000005787</f>
        <v>37820.457968749</v>
      </c>
      <c r="B10655" s="2" t="n">
        <v>733242.457974536</v>
      </c>
      <c r="C10655" s="3" t="n">
        <v>27.297305</v>
      </c>
      <c r="D10655" s="3" t="n">
        <v>-79.756953</v>
      </c>
      <c r="E10655" s="4" t="n">
        <v>35.853983</v>
      </c>
      <c r="F10655" s="4" t="n">
        <v>30.583881</v>
      </c>
      <c r="G10655" s="4" t="n">
        <v>0.050956678</v>
      </c>
      <c r="H10655" s="4" t="n">
        <v>0.2401832</v>
      </c>
      <c r="I10655" s="4" t="n">
        <v>103.94085</v>
      </c>
    </row>
    <row r="10656" customFormat="false" ht="12.75" hidden="false" customHeight="false" outlineLevel="0" collapsed="false">
      <c r="A10656" s="1" t="n">
        <f aca="false">B10656-695422.000005787</f>
        <v>37820.458671925</v>
      </c>
      <c r="B10656" s="2" t="n">
        <v>733242.458677712</v>
      </c>
      <c r="C10656" s="3" t="n">
        <v>27.301604</v>
      </c>
      <c r="D10656" s="3" t="n">
        <v>-79.758992</v>
      </c>
      <c r="E10656" s="4" t="n">
        <v>35.853947</v>
      </c>
      <c r="F10656" s="4" t="n">
        <v>30.582684</v>
      </c>
      <c r="G10656" s="4" t="n">
        <v>0.048777211</v>
      </c>
      <c r="H10656" s="4" t="n">
        <v>0.28233882</v>
      </c>
      <c r="I10656" s="4" t="n">
        <v>104.01649</v>
      </c>
    </row>
    <row r="10657" customFormat="false" ht="12.75" hidden="false" customHeight="false" outlineLevel="0" collapsed="false">
      <c r="A10657" s="1" t="n">
        <f aca="false">B10657-695422.000005787</f>
        <v>37820.459357638</v>
      </c>
      <c r="B10657" s="2" t="n">
        <v>733242.459363425</v>
      </c>
      <c r="C10657" s="3" t="n">
        <v>27.305791</v>
      </c>
      <c r="D10657" s="3" t="n">
        <v>-79.760967</v>
      </c>
      <c r="E10657" s="4" t="n">
        <v>35.865305</v>
      </c>
      <c r="F10657" s="4" t="n">
        <v>30.582559</v>
      </c>
      <c r="G10657" s="4" t="n">
        <v>0.049124136</v>
      </c>
      <c r="H10657" s="4" t="n">
        <v>0.29210798</v>
      </c>
      <c r="I10657" s="4" t="n">
        <v>103.97678</v>
      </c>
    </row>
    <row r="10658" customFormat="false" ht="12.75" hidden="false" customHeight="false" outlineLevel="0" collapsed="false">
      <c r="A10658" s="1" t="n">
        <f aca="false">B10658-695422.000005787</f>
        <v>37820.460052083</v>
      </c>
      <c r="B10658" s="2" t="n">
        <v>733242.46005787</v>
      </c>
      <c r="C10658" s="3" t="n">
        <v>27.310036</v>
      </c>
      <c r="D10658" s="3" t="n">
        <v>-79.762981</v>
      </c>
      <c r="E10658" s="4" t="n">
        <v>35.845847</v>
      </c>
      <c r="F10658" s="4" t="n">
        <v>30.604102</v>
      </c>
      <c r="G10658" s="4" t="n">
        <v>0.052812339</v>
      </c>
      <c r="H10658" s="4" t="n">
        <v>0.28995417</v>
      </c>
      <c r="I10658" s="4" t="n">
        <v>104.03661</v>
      </c>
    </row>
    <row r="10659" customFormat="false" ht="12.75" hidden="false" customHeight="false" outlineLevel="0" collapsed="false">
      <c r="A10659" s="1" t="n">
        <f aca="false">B10659-695422.000005787</f>
        <v>37820.460746527</v>
      </c>
      <c r="B10659" s="2" t="n">
        <v>733242.460752314</v>
      </c>
      <c r="C10659" s="3" t="n">
        <v>27.314301</v>
      </c>
      <c r="D10659" s="3" t="n">
        <v>-79.765003</v>
      </c>
      <c r="E10659" s="4" t="n">
        <v>35.845203</v>
      </c>
      <c r="F10659" s="4" t="n">
        <v>30.596949</v>
      </c>
      <c r="G10659" s="4" t="n">
        <v>0.049908458</v>
      </c>
      <c r="H10659" s="4" t="n">
        <v>0.31796193</v>
      </c>
      <c r="I10659" s="4" t="n">
        <v>104.37932</v>
      </c>
    </row>
    <row r="10660" customFormat="false" ht="12.75" hidden="false" customHeight="false" outlineLevel="0" collapsed="false">
      <c r="A10660" s="1" t="n">
        <f aca="false">B10660-695422.000005787</f>
        <v>37820.4614409721</v>
      </c>
      <c r="B10660" s="2" t="n">
        <v>733242.461446759</v>
      </c>
      <c r="C10660" s="3" t="n">
        <v>27.318574</v>
      </c>
      <c r="D10660" s="3" t="n">
        <v>-79.767018</v>
      </c>
      <c r="E10660" s="4" t="n">
        <v>35.839932</v>
      </c>
      <c r="F10660" s="4" t="n">
        <v>30.597847</v>
      </c>
      <c r="G10660" s="4" t="n">
        <v>0.048328136</v>
      </c>
      <c r="H10660" s="4" t="n">
        <v>0.30837425</v>
      </c>
      <c r="I10660" s="4" t="n">
        <v>104.60915</v>
      </c>
    </row>
    <row r="10661" customFormat="false" ht="12.75" hidden="false" customHeight="false" outlineLevel="0" collapsed="false">
      <c r="A10661" s="1" t="n">
        <f aca="false">B10661-695422.000005787</f>
        <v>37820.462135416</v>
      </c>
      <c r="B10661" s="2" t="n">
        <v>733242.462141203</v>
      </c>
      <c r="C10661" s="3" t="n">
        <v>27.32284</v>
      </c>
      <c r="D10661" s="3" t="n">
        <v>-79.769035</v>
      </c>
      <c r="E10661" s="4" t="n">
        <v>35.839542</v>
      </c>
      <c r="F10661" s="4" t="n">
        <v>30.591339</v>
      </c>
      <c r="G10661" s="4" t="n">
        <v>0.043656864</v>
      </c>
      <c r="H10661" s="4" t="n">
        <v>0.33611285</v>
      </c>
      <c r="I10661" s="4" t="n">
        <v>104.69373</v>
      </c>
    </row>
    <row r="10662" customFormat="false" ht="12.75" hidden="false" customHeight="false" outlineLevel="0" collapsed="false">
      <c r="A10662" s="1" t="n">
        <f aca="false">B10662-695422.000005787</f>
        <v>37820.462829861</v>
      </c>
      <c r="B10662" s="2" t="n">
        <v>733242.462835648</v>
      </c>
      <c r="C10662" s="3" t="n">
        <v>27.327081</v>
      </c>
      <c r="D10662" s="3" t="n">
        <v>-79.771037</v>
      </c>
      <c r="E10662" s="4" t="n">
        <v>35.83878</v>
      </c>
      <c r="F10662" s="4" t="n">
        <v>30.583102</v>
      </c>
      <c r="G10662" s="4" t="n">
        <v>0.04614361</v>
      </c>
      <c r="H10662" s="4" t="n">
        <v>0.32318585</v>
      </c>
      <c r="I10662" s="4" t="n">
        <v>104.55254</v>
      </c>
    </row>
    <row r="10663" customFormat="false" ht="12.75" hidden="false" customHeight="false" outlineLevel="0" collapsed="false">
      <c r="A10663" s="1" t="n">
        <f aca="false">B10663-695422.000005787</f>
        <v>37820.463524305</v>
      </c>
      <c r="B10663" s="2" t="n">
        <v>733242.463530092</v>
      </c>
      <c r="C10663" s="3" t="n">
        <v>27.331333</v>
      </c>
      <c r="D10663" s="3" t="n">
        <v>-79.773046</v>
      </c>
      <c r="E10663" s="4" t="n">
        <v>35.83378</v>
      </c>
      <c r="F10663" s="4" t="n">
        <v>30.582966</v>
      </c>
      <c r="G10663" s="4" t="n">
        <v>0.048310864</v>
      </c>
      <c r="H10663" s="4" t="n">
        <v>0.33518181</v>
      </c>
      <c r="I10663" s="4" t="n">
        <v>104.50881</v>
      </c>
    </row>
    <row r="10664" customFormat="false" ht="12.75" hidden="false" customHeight="false" outlineLevel="0" collapsed="false">
      <c r="A10664" s="1" t="n">
        <f aca="false">B10664-695422.000005787</f>
        <v>37820.46421875</v>
      </c>
      <c r="B10664" s="2" t="n">
        <v>733242.464224537</v>
      </c>
      <c r="C10664" s="3" t="n">
        <v>27.33559</v>
      </c>
      <c r="D10664" s="3" t="n">
        <v>-79.775055</v>
      </c>
      <c r="E10664" s="4" t="n">
        <v>35.800102</v>
      </c>
      <c r="F10664" s="4" t="n">
        <v>30.572593</v>
      </c>
      <c r="G10664" s="4" t="n">
        <v>0.050200763</v>
      </c>
      <c r="H10664" s="4" t="n">
        <v>0.37806856</v>
      </c>
      <c r="I10664" s="4" t="n">
        <v>104.35254</v>
      </c>
    </row>
    <row r="10665" customFormat="false" ht="12.75" hidden="false" customHeight="false" outlineLevel="0" collapsed="false">
      <c r="A10665" s="1" t="n">
        <f aca="false">B10665-695422.000005787</f>
        <v>37820.464913194</v>
      </c>
      <c r="B10665" s="2" t="n">
        <v>733242.464918981</v>
      </c>
      <c r="C10665" s="3" t="n">
        <v>27.339848</v>
      </c>
      <c r="D10665" s="3" t="n">
        <v>-79.77707</v>
      </c>
      <c r="E10665" s="4" t="n">
        <v>35.817373</v>
      </c>
      <c r="F10665" s="4" t="n">
        <v>30.550136</v>
      </c>
      <c r="G10665" s="4" t="n">
        <v>0.050545729</v>
      </c>
      <c r="H10665" s="4" t="n">
        <v>0.36840976</v>
      </c>
      <c r="I10665" s="4" t="n">
        <v>104.16712</v>
      </c>
    </row>
    <row r="10666" customFormat="false" ht="12.75" hidden="false" customHeight="false" outlineLevel="0" collapsed="false">
      <c r="A10666" s="1" t="n">
        <f aca="false">B10666-695422.000005787</f>
        <v>37820.4656076389</v>
      </c>
      <c r="B10666" s="2" t="n">
        <v>733242.465613426</v>
      </c>
      <c r="C10666" s="3" t="n">
        <v>27.344108</v>
      </c>
      <c r="D10666" s="3" t="n">
        <v>-79.779083</v>
      </c>
      <c r="E10666" s="4" t="n">
        <v>35.821559</v>
      </c>
      <c r="F10666" s="4" t="n">
        <v>30.542881</v>
      </c>
      <c r="G10666" s="4" t="n">
        <v>0.046782051</v>
      </c>
      <c r="H10666" s="4" t="n">
        <v>0.37012241</v>
      </c>
      <c r="I10666" s="4" t="n">
        <v>104.13797</v>
      </c>
    </row>
    <row r="10667" customFormat="false" ht="12.75" hidden="false" customHeight="false" outlineLevel="0" collapsed="false">
      <c r="A10667" s="1" t="n">
        <f aca="false">B10667-695422.000005787</f>
        <v>37820.466302083</v>
      </c>
      <c r="B10667" s="2" t="n">
        <v>733242.46630787</v>
      </c>
      <c r="C10667" s="3" t="n">
        <v>27.348377</v>
      </c>
      <c r="D10667" s="3" t="n">
        <v>-79.781102</v>
      </c>
      <c r="E10667" s="4" t="n">
        <v>35.81961</v>
      </c>
      <c r="F10667" s="4" t="n">
        <v>30.538881</v>
      </c>
      <c r="G10667" s="4" t="n">
        <v>0.043671661</v>
      </c>
      <c r="H10667" s="4" t="n">
        <v>0.38626898</v>
      </c>
      <c r="I10667" s="4" t="n">
        <v>104.16627</v>
      </c>
    </row>
    <row r="10668" customFormat="false" ht="12.75" hidden="false" customHeight="false" outlineLevel="0" collapsed="false">
      <c r="A10668" s="1" t="n">
        <f aca="false">B10668-695422.000005787</f>
        <v>37820.466996527</v>
      </c>
      <c r="B10668" s="2" t="n">
        <v>733242.467002314</v>
      </c>
      <c r="C10668" s="3" t="n">
        <v>27.352627</v>
      </c>
      <c r="D10668" s="3" t="n">
        <v>-79.783122</v>
      </c>
      <c r="E10668" s="4" t="n">
        <v>35.817593</v>
      </c>
      <c r="F10668" s="4" t="n">
        <v>30.523949</v>
      </c>
      <c r="G10668" s="4" t="n">
        <v>0.047866051</v>
      </c>
      <c r="H10668" s="4" t="n">
        <v>0.38716269</v>
      </c>
      <c r="I10668" s="4" t="n">
        <v>104.23034</v>
      </c>
    </row>
    <row r="10669" customFormat="false" ht="12.75" hidden="false" customHeight="false" outlineLevel="0" collapsed="false">
      <c r="A10669" s="1" t="n">
        <f aca="false">B10669-695422.000005787</f>
        <v>37820.467690972</v>
      </c>
      <c r="B10669" s="2" t="n">
        <v>733242.467696759</v>
      </c>
      <c r="C10669" s="3" t="n">
        <v>27.356887</v>
      </c>
      <c r="D10669" s="3" t="n">
        <v>-79.785132</v>
      </c>
      <c r="E10669" s="4" t="n">
        <v>35.820305</v>
      </c>
      <c r="F10669" s="4" t="n">
        <v>30.509153</v>
      </c>
      <c r="G10669" s="4" t="n">
        <v>0.046560271</v>
      </c>
      <c r="H10669" s="4" t="n">
        <v>0.3938599</v>
      </c>
      <c r="I10669" s="4" t="n">
        <v>104.39966</v>
      </c>
    </row>
    <row r="10670" customFormat="false" ht="12.75" hidden="false" customHeight="false" outlineLevel="0" collapsed="false">
      <c r="A10670" s="1" t="n">
        <f aca="false">B10670-695422.000005787</f>
        <v>37820.468385416</v>
      </c>
      <c r="B10670" s="2" t="n">
        <v>733242.468391203</v>
      </c>
      <c r="C10670" s="3" t="n">
        <v>27.361163</v>
      </c>
      <c r="D10670" s="3" t="n">
        <v>-79.787138</v>
      </c>
      <c r="E10670" s="4" t="n">
        <v>35.824763</v>
      </c>
      <c r="F10670" s="4" t="n">
        <v>30.507831</v>
      </c>
      <c r="G10670" s="4" t="n">
        <v>0.048140983</v>
      </c>
      <c r="H10670" s="4" t="n">
        <v>0.41524903</v>
      </c>
      <c r="I10670" s="4" t="n">
        <v>104.43797</v>
      </c>
    </row>
    <row r="10671" customFormat="false" ht="12.75" hidden="false" customHeight="false" outlineLevel="0" collapsed="false">
      <c r="A10671" s="1" t="n">
        <f aca="false">B10671-695422.000005787</f>
        <v>37820.469079861</v>
      </c>
      <c r="B10671" s="2" t="n">
        <v>733242.469085648</v>
      </c>
      <c r="C10671" s="3" t="n">
        <v>27.365422</v>
      </c>
      <c r="D10671" s="3" t="n">
        <v>-79.789152</v>
      </c>
      <c r="E10671" s="4" t="n">
        <v>35.81139</v>
      </c>
      <c r="F10671" s="4" t="n">
        <v>30.518881</v>
      </c>
      <c r="G10671" s="4" t="n">
        <v>0.049495492</v>
      </c>
      <c r="H10671" s="4" t="n">
        <v>0.40813681</v>
      </c>
      <c r="I10671" s="4" t="n">
        <v>104.37712</v>
      </c>
    </row>
    <row r="10672" customFormat="false" ht="12.75" hidden="false" customHeight="false" outlineLevel="0" collapsed="false">
      <c r="A10672" s="1" t="n">
        <f aca="false">B10672-695422.000005787</f>
        <v>37820.469774305</v>
      </c>
      <c r="B10672" s="2" t="n">
        <v>733242.469780092</v>
      </c>
      <c r="C10672" s="3" t="n">
        <v>27.369686</v>
      </c>
      <c r="D10672" s="3" t="n">
        <v>-79.79117</v>
      </c>
      <c r="E10672" s="4" t="n">
        <v>35.823085</v>
      </c>
      <c r="F10672" s="4" t="n">
        <v>30.509271</v>
      </c>
      <c r="G10672" s="4" t="n">
        <v>0.048099814</v>
      </c>
      <c r="H10672" s="4" t="n">
        <v>0.42718886</v>
      </c>
      <c r="I10672" s="4" t="n">
        <v>104.24254</v>
      </c>
    </row>
    <row r="10673" customFormat="false" ht="12.75" hidden="false" customHeight="false" outlineLevel="0" collapsed="false">
      <c r="A10673" s="1" t="n">
        <f aca="false">B10673-695422.000005787</f>
        <v>37820.4704687489</v>
      </c>
      <c r="B10673" s="2" t="n">
        <v>733242.470474536</v>
      </c>
      <c r="C10673" s="3" t="n">
        <v>27.373939</v>
      </c>
      <c r="D10673" s="3" t="n">
        <v>-79.793195</v>
      </c>
      <c r="E10673" s="4" t="n">
        <v>35.802661</v>
      </c>
      <c r="F10673" s="4" t="n">
        <v>30.531237</v>
      </c>
      <c r="G10673" s="4" t="n">
        <v>0.046404475</v>
      </c>
      <c r="H10673" s="4" t="n">
        <v>0.39269322</v>
      </c>
      <c r="I10673" s="4" t="n">
        <v>104.14661</v>
      </c>
    </row>
    <row r="10674" customFormat="false" ht="12.75" hidden="false" customHeight="false" outlineLevel="0" collapsed="false">
      <c r="A10674" s="1" t="n">
        <f aca="false">B10674-695422.000005787</f>
        <v>37820.471163194</v>
      </c>
      <c r="B10674" s="2" t="n">
        <v>733242.471168981</v>
      </c>
      <c r="C10674" s="3" t="n">
        <v>27.378199</v>
      </c>
      <c r="D10674" s="3" t="n">
        <v>-79.795197</v>
      </c>
      <c r="E10674" s="4" t="n">
        <v>35.809644</v>
      </c>
      <c r="F10674" s="4" t="n">
        <v>30.526373</v>
      </c>
      <c r="G10674" s="4" t="n">
        <v>0.048126644</v>
      </c>
      <c r="H10674" s="4" t="n">
        <v>0.43383746</v>
      </c>
      <c r="I10674" s="4" t="n">
        <v>103.97288</v>
      </c>
    </row>
    <row r="10675" customFormat="false" ht="12.75" hidden="false" customHeight="false" outlineLevel="0" collapsed="false">
      <c r="A10675" s="1" t="n">
        <f aca="false">B10675-695422.000005787</f>
        <v>37820.471857639</v>
      </c>
      <c r="B10675" s="2" t="n">
        <v>733242.471863426</v>
      </c>
      <c r="C10675" s="3" t="n">
        <v>27.382406</v>
      </c>
      <c r="D10675" s="3" t="n">
        <v>-79.797194</v>
      </c>
      <c r="E10675" s="4" t="n">
        <v>35.828458</v>
      </c>
      <c r="F10675" s="4" t="n">
        <v>30.51861</v>
      </c>
      <c r="G10675" s="4" t="n">
        <v>0.047973271</v>
      </c>
      <c r="H10675" s="4" t="n">
        <v>0.44652514</v>
      </c>
      <c r="I10675" s="4" t="n">
        <v>103.82034</v>
      </c>
    </row>
    <row r="10676" customFormat="false" ht="12.75" hidden="false" customHeight="false" outlineLevel="0" collapsed="false">
      <c r="A10676" s="1" t="n">
        <f aca="false">B10676-695422.000005787</f>
        <v>37820.472552083</v>
      </c>
      <c r="B10676" s="2" t="n">
        <v>733242.47255787</v>
      </c>
      <c r="C10676" s="3" t="n">
        <v>27.386605</v>
      </c>
      <c r="D10676" s="3" t="n">
        <v>-79.79919</v>
      </c>
      <c r="E10676" s="4" t="n">
        <v>35.823661</v>
      </c>
      <c r="F10676" s="4" t="n">
        <v>30.51722</v>
      </c>
      <c r="G10676" s="4" t="n">
        <v>0.047424237</v>
      </c>
      <c r="H10676" s="4" t="n">
        <v>0.45944458</v>
      </c>
      <c r="I10676" s="4" t="n">
        <v>103.71322</v>
      </c>
    </row>
    <row r="10677" customFormat="false" ht="12.75" hidden="false" customHeight="false" outlineLevel="0" collapsed="false">
      <c r="A10677" s="1" t="n">
        <f aca="false">B10677-695422.000005787</f>
        <v>37820.473246527</v>
      </c>
      <c r="B10677" s="2" t="n">
        <v>733242.473252314</v>
      </c>
      <c r="C10677" s="3" t="n">
        <v>27.390814</v>
      </c>
      <c r="D10677" s="3" t="n">
        <v>-79.801173</v>
      </c>
      <c r="E10677" s="4" t="n">
        <v>35.826339</v>
      </c>
      <c r="F10677" s="4" t="n">
        <v>30.542271</v>
      </c>
      <c r="G10677" s="4" t="n">
        <v>0.049047898</v>
      </c>
      <c r="H10677" s="4" t="n">
        <v>0.45589971</v>
      </c>
      <c r="I10677" s="4" t="n">
        <v>103.78271</v>
      </c>
    </row>
    <row r="10678" customFormat="false" ht="12.75" hidden="false" customHeight="false" outlineLevel="0" collapsed="false">
      <c r="A10678" s="1" t="n">
        <f aca="false">B10678-695422.000005787</f>
        <v>37820.473940972</v>
      </c>
      <c r="B10678" s="2" t="n">
        <v>733242.473946759</v>
      </c>
      <c r="C10678" s="3" t="n">
        <v>27.395011</v>
      </c>
      <c r="D10678" s="3" t="n">
        <v>-79.80316</v>
      </c>
      <c r="E10678" s="4" t="n">
        <v>35.81478</v>
      </c>
      <c r="F10678" s="4" t="n">
        <v>30.56061</v>
      </c>
      <c r="G10678" s="4" t="n">
        <v>0.050939373</v>
      </c>
      <c r="H10678" s="4" t="n">
        <v>0.45175273</v>
      </c>
      <c r="I10678" s="4" t="n">
        <v>104.00254</v>
      </c>
    </row>
    <row r="10679" customFormat="false" ht="12.75" hidden="false" customHeight="false" outlineLevel="0" collapsed="false">
      <c r="A10679" s="1" t="n">
        <f aca="false">B10679-695422.000005787</f>
        <v>37820.4746354159</v>
      </c>
      <c r="B10679" s="2" t="n">
        <v>733242.474641203</v>
      </c>
      <c r="C10679" s="3" t="n">
        <v>27.399187</v>
      </c>
      <c r="D10679" s="3" t="n">
        <v>-79.80513</v>
      </c>
      <c r="E10679" s="4" t="n">
        <v>35.827729</v>
      </c>
      <c r="F10679" s="4" t="n">
        <v>30.566559</v>
      </c>
      <c r="G10679" s="4" t="n">
        <v>0.04799761</v>
      </c>
      <c r="H10679" s="4" t="n">
        <v>0.45753386</v>
      </c>
      <c r="I10679" s="4" t="n">
        <v>104.1339</v>
      </c>
    </row>
    <row r="10680" customFormat="false" ht="12.75" hidden="false" customHeight="false" outlineLevel="0" collapsed="false">
      <c r="A10680" s="1" t="n">
        <f aca="false">B10680-695422.000005787</f>
        <v>37820.475329861</v>
      </c>
      <c r="B10680" s="2" t="n">
        <v>733242.475335648</v>
      </c>
      <c r="C10680" s="3" t="n">
        <v>27.403366</v>
      </c>
      <c r="D10680" s="3" t="n">
        <v>-79.807105</v>
      </c>
      <c r="E10680" s="4" t="n">
        <v>35.835881</v>
      </c>
      <c r="F10680" s="4" t="n">
        <v>30.564356</v>
      </c>
      <c r="G10680" s="4" t="n">
        <v>0.049124508</v>
      </c>
      <c r="H10680" s="4" t="n">
        <v>0.45543605</v>
      </c>
      <c r="I10680" s="4" t="n">
        <v>104.19593</v>
      </c>
    </row>
    <row r="10681" customFormat="false" ht="12.75" hidden="false" customHeight="false" outlineLevel="0" collapsed="false">
      <c r="A10681" s="1" t="n">
        <f aca="false">B10681-695422.000005787</f>
        <v>37820.476024305</v>
      </c>
      <c r="B10681" s="2" t="n">
        <v>733242.476030092</v>
      </c>
      <c r="C10681" s="3" t="n">
        <v>27.407553</v>
      </c>
      <c r="D10681" s="3" t="n">
        <v>-79.809088</v>
      </c>
      <c r="E10681" s="4" t="n">
        <v>35.841576</v>
      </c>
      <c r="F10681" s="4" t="n">
        <v>30.571814</v>
      </c>
      <c r="G10681" s="4" t="n">
        <v>0.051420797</v>
      </c>
      <c r="H10681" s="4" t="n">
        <v>0.47254737</v>
      </c>
      <c r="I10681" s="4" t="n">
        <v>104.23441</v>
      </c>
    </row>
    <row r="10682" customFormat="false" ht="12.75" hidden="false" customHeight="false" outlineLevel="0" collapsed="false">
      <c r="A10682" s="1" t="n">
        <f aca="false">B10682-695422.000005787</f>
        <v>37820.47671875</v>
      </c>
      <c r="B10682" s="2" t="n">
        <v>733242.476724537</v>
      </c>
      <c r="C10682" s="3" t="n">
        <v>27.41173</v>
      </c>
      <c r="D10682" s="3" t="n">
        <v>-79.811067</v>
      </c>
      <c r="E10682" s="4" t="n">
        <v>35.862085</v>
      </c>
      <c r="F10682" s="4" t="n">
        <v>30.565915</v>
      </c>
      <c r="G10682" s="4" t="n">
        <v>0.049460475</v>
      </c>
      <c r="H10682" s="4" t="n">
        <v>0.50085437</v>
      </c>
      <c r="I10682" s="4" t="n">
        <v>104.22424</v>
      </c>
    </row>
    <row r="10683" customFormat="false" ht="12.75" hidden="false" customHeight="false" outlineLevel="0" collapsed="false">
      <c r="A10683" s="1" t="n">
        <f aca="false">B10683-695422.000005787</f>
        <v>37820.477413194</v>
      </c>
      <c r="B10683" s="2" t="n">
        <v>733242.477418981</v>
      </c>
      <c r="C10683" s="3" t="n">
        <v>27.415906</v>
      </c>
      <c r="D10683" s="3" t="n">
        <v>-79.813045</v>
      </c>
      <c r="E10683" s="4" t="n">
        <v>35.866559</v>
      </c>
      <c r="F10683" s="4" t="n">
        <v>30.581797</v>
      </c>
      <c r="G10683" s="4" t="n">
        <v>0.053978017</v>
      </c>
      <c r="H10683" s="4" t="n">
        <v>0.4901598</v>
      </c>
      <c r="I10683" s="4" t="n">
        <v>104.15407</v>
      </c>
    </row>
    <row r="10684" customFormat="false" ht="12.75" hidden="false" customHeight="false" outlineLevel="0" collapsed="false">
      <c r="A10684" s="1" t="n">
        <f aca="false">B10684-695422.000005787</f>
        <v>37820.478107638</v>
      </c>
      <c r="B10684" s="2" t="n">
        <v>733242.478113425</v>
      </c>
      <c r="C10684" s="3" t="n">
        <v>27.420095</v>
      </c>
      <c r="D10684" s="3" t="n">
        <v>-79.815027</v>
      </c>
      <c r="E10684" s="4" t="n">
        <v>35.882864</v>
      </c>
      <c r="F10684" s="4" t="n">
        <v>30.589169</v>
      </c>
      <c r="G10684" s="4" t="n">
        <v>0.052448017</v>
      </c>
      <c r="H10684" s="4" t="n">
        <v>0.47783861</v>
      </c>
      <c r="I10684" s="4" t="n">
        <v>104.01678</v>
      </c>
    </row>
    <row r="10685" customFormat="false" ht="12.75" hidden="false" customHeight="false" outlineLevel="0" collapsed="false">
      <c r="A10685" s="1" t="n">
        <f aca="false">B10685-695422.000005787</f>
        <v>37820.4788020829</v>
      </c>
      <c r="B10685" s="2" t="n">
        <v>733242.47880787</v>
      </c>
      <c r="C10685" s="3" t="n">
        <v>27.424292</v>
      </c>
      <c r="D10685" s="3" t="n">
        <v>-79.817007</v>
      </c>
      <c r="E10685" s="4" t="n">
        <v>35.89978</v>
      </c>
      <c r="F10685" s="4" t="n">
        <v>30.601814</v>
      </c>
      <c r="G10685" s="4" t="n">
        <v>0.051470661</v>
      </c>
      <c r="H10685" s="4" t="n">
        <v>0.46935024</v>
      </c>
      <c r="I10685" s="4" t="n">
        <v>103.98966</v>
      </c>
    </row>
    <row r="10686" customFormat="false" ht="12.75" hidden="false" customHeight="false" outlineLevel="0" collapsed="false">
      <c r="A10686" s="1" t="n">
        <f aca="false">B10686-695422.000005787</f>
        <v>37820.479496527</v>
      </c>
      <c r="B10686" s="2" t="n">
        <v>733242.479502314</v>
      </c>
      <c r="C10686" s="3" t="n">
        <v>27.428472</v>
      </c>
      <c r="D10686" s="3" t="n">
        <v>-79.81899</v>
      </c>
      <c r="E10686" s="4" t="n">
        <v>35.902271</v>
      </c>
      <c r="F10686" s="4" t="n">
        <v>30.607966</v>
      </c>
      <c r="G10686" s="4" t="n">
        <v>0.056623847</v>
      </c>
      <c r="H10686" s="4" t="n">
        <v>0.50408517</v>
      </c>
      <c r="I10686" s="4" t="n">
        <v>103.9861</v>
      </c>
    </row>
    <row r="10687" customFormat="false" ht="12.75" hidden="false" customHeight="false" outlineLevel="0" collapsed="false">
      <c r="A10687" s="1" t="n">
        <f aca="false">B10687-695422.000005787</f>
        <v>37820.480190972</v>
      </c>
      <c r="B10687" s="2" t="n">
        <v>733242.480196759</v>
      </c>
      <c r="C10687" s="3" t="n">
        <v>27.432645</v>
      </c>
      <c r="D10687" s="3" t="n">
        <v>-79.820985</v>
      </c>
      <c r="E10687" s="4" t="n">
        <v>35.912</v>
      </c>
      <c r="F10687" s="4" t="n">
        <v>30.620458</v>
      </c>
      <c r="G10687" s="4" t="n">
        <v>0.053419136</v>
      </c>
      <c r="H10687" s="4" t="n">
        <v>0.49837517</v>
      </c>
      <c r="I10687" s="4" t="n">
        <v>103.91068</v>
      </c>
    </row>
    <row r="10688" customFormat="false" ht="12.75" hidden="false" customHeight="false" outlineLevel="0" collapsed="false">
      <c r="A10688" s="1" t="n">
        <f aca="false">B10688-695422.000005787</f>
        <v>37820.480885416</v>
      </c>
      <c r="B10688" s="2" t="n">
        <v>733242.480891203</v>
      </c>
      <c r="C10688" s="3" t="n">
        <v>27.436836</v>
      </c>
      <c r="D10688" s="3" t="n">
        <v>-79.822955</v>
      </c>
      <c r="E10688" s="4" t="n">
        <v>35.92439</v>
      </c>
      <c r="F10688" s="4" t="n">
        <v>30.611237</v>
      </c>
      <c r="G10688" s="4" t="n">
        <v>0.055119746</v>
      </c>
      <c r="H10688" s="4" t="n">
        <v>0.47938288</v>
      </c>
      <c r="I10688" s="4" t="n">
        <v>103.8361</v>
      </c>
    </row>
    <row r="10689" customFormat="false" ht="12.75" hidden="false" customHeight="false" outlineLevel="0" collapsed="false">
      <c r="A10689" s="1" t="n">
        <f aca="false">B10689-695422.000005787</f>
        <v>37820.481579861</v>
      </c>
      <c r="B10689" s="2" t="n">
        <v>733242.481585648</v>
      </c>
      <c r="C10689" s="3" t="n">
        <v>27.441005</v>
      </c>
      <c r="D10689" s="3" t="n">
        <v>-79.824945</v>
      </c>
      <c r="E10689" s="4" t="n">
        <v>35.931</v>
      </c>
      <c r="F10689" s="4" t="n">
        <v>30.630305</v>
      </c>
      <c r="G10689" s="4" t="n">
        <v>0.054536542</v>
      </c>
      <c r="H10689" s="4" t="n">
        <v>0.49891359</v>
      </c>
      <c r="I10689" s="4" t="n">
        <v>103.81339</v>
      </c>
    </row>
    <row r="10690" customFormat="false" ht="12.75" hidden="false" customHeight="false" outlineLevel="0" collapsed="false">
      <c r="A10690" s="1" t="n">
        <f aca="false">B10690-695422.000005787</f>
        <v>37820.482274305</v>
      </c>
      <c r="B10690" s="2" t="n">
        <v>733242.482280092</v>
      </c>
      <c r="C10690" s="3" t="n">
        <v>27.44517</v>
      </c>
      <c r="D10690" s="3" t="n">
        <v>-79.826897</v>
      </c>
      <c r="E10690" s="4" t="n">
        <v>35.914153</v>
      </c>
      <c r="F10690" s="4" t="n">
        <v>30.649542</v>
      </c>
      <c r="G10690" s="4" t="n">
        <v>0.056718661</v>
      </c>
      <c r="H10690" s="4" t="n">
        <v>0.52055334</v>
      </c>
      <c r="I10690" s="4" t="n">
        <v>103.81932</v>
      </c>
    </row>
    <row r="10691" customFormat="false" ht="12.75" hidden="false" customHeight="false" outlineLevel="0" collapsed="false">
      <c r="A10691" s="1" t="n">
        <f aca="false">B10691-695422.000005787</f>
        <v>37820.4829687499</v>
      </c>
      <c r="B10691" s="2" t="n">
        <v>733242.482974537</v>
      </c>
      <c r="C10691" s="3" t="n">
        <v>27.449335</v>
      </c>
      <c r="D10691" s="3" t="n">
        <v>-79.828877</v>
      </c>
      <c r="E10691" s="4" t="n">
        <v>35.936915</v>
      </c>
      <c r="F10691" s="4" t="n">
        <v>30.650305</v>
      </c>
      <c r="G10691" s="4" t="n">
        <v>0.053670983</v>
      </c>
      <c r="H10691" s="4" t="n">
        <v>0.50099653</v>
      </c>
      <c r="I10691" s="4" t="n">
        <v>103.7778</v>
      </c>
    </row>
    <row r="10692" customFormat="false" ht="12.75" hidden="false" customHeight="false" outlineLevel="0" collapsed="false">
      <c r="A10692" s="1" t="n">
        <f aca="false">B10692-695422.000005787</f>
        <v>37820.483663194</v>
      </c>
      <c r="B10692" s="2" t="n">
        <v>733242.483668981</v>
      </c>
      <c r="C10692" s="3" t="n">
        <v>27.453511</v>
      </c>
      <c r="D10692" s="3" t="n">
        <v>-79.83085</v>
      </c>
      <c r="E10692" s="4" t="n">
        <v>35.957559</v>
      </c>
      <c r="F10692" s="4" t="n">
        <v>30.64439</v>
      </c>
      <c r="G10692" s="4" t="n">
        <v>0.054524949</v>
      </c>
      <c r="H10692" s="4" t="n">
        <v>0.52035141</v>
      </c>
      <c r="I10692" s="4" t="n">
        <v>104.0739</v>
      </c>
    </row>
    <row r="10693" customFormat="false" ht="12.75" hidden="false" customHeight="false" outlineLevel="0" collapsed="false">
      <c r="A10693" s="1" t="n">
        <f aca="false">B10693-695422.000005787</f>
        <v>37820.4843576381</v>
      </c>
      <c r="B10693" s="2" t="n">
        <v>733242.484363425</v>
      </c>
      <c r="C10693" s="3" t="n">
        <v>27.45769</v>
      </c>
      <c r="D10693" s="3" t="n">
        <v>-79.832833</v>
      </c>
      <c r="E10693" s="4" t="n">
        <v>35.966068</v>
      </c>
      <c r="F10693" s="4" t="n">
        <v>30.654797</v>
      </c>
      <c r="G10693" s="4" t="n">
        <v>0.054781746</v>
      </c>
      <c r="H10693" s="4" t="n">
        <v>0.51361315</v>
      </c>
      <c r="I10693" s="4" t="n">
        <v>104.61847</v>
      </c>
    </row>
    <row r="10694" customFormat="false" ht="12.75" hidden="false" customHeight="false" outlineLevel="0" collapsed="false">
      <c r="A10694" s="1" t="n">
        <f aca="false">B10694-695422.000005787</f>
        <v>37820.485052083</v>
      </c>
      <c r="B10694" s="2" t="n">
        <v>733242.48505787</v>
      </c>
      <c r="C10694" s="3" t="n">
        <v>27.46188</v>
      </c>
      <c r="D10694" s="3" t="n">
        <v>-79.8348</v>
      </c>
      <c r="E10694" s="4" t="n">
        <v>35.954475</v>
      </c>
      <c r="F10694" s="4" t="n">
        <v>30.677085</v>
      </c>
      <c r="G10694" s="4" t="n">
        <v>0.054752508</v>
      </c>
      <c r="H10694" s="4" t="n">
        <v>0.52237068</v>
      </c>
      <c r="I10694" s="4" t="n">
        <v>104.91746</v>
      </c>
    </row>
    <row r="10695" customFormat="false" ht="12.75" hidden="false" customHeight="false" outlineLevel="0" collapsed="false">
      <c r="A10695" s="1" t="n">
        <f aca="false">B10695-695422.000005787</f>
        <v>37820.485746527</v>
      </c>
      <c r="B10695" s="2" t="n">
        <v>733242.485752314</v>
      </c>
      <c r="C10695" s="3" t="n">
        <v>27.466056</v>
      </c>
      <c r="D10695" s="3" t="n">
        <v>-79.836792</v>
      </c>
      <c r="E10695" s="4" t="n">
        <v>35.949661</v>
      </c>
      <c r="F10695" s="4" t="n">
        <v>30.712</v>
      </c>
      <c r="G10695" s="4" t="n">
        <v>0.058888831</v>
      </c>
      <c r="H10695" s="4" t="n">
        <v>0.54754781</v>
      </c>
      <c r="I10695" s="4" t="n">
        <v>105.08983</v>
      </c>
    </row>
    <row r="10696" customFormat="false" ht="12.75" hidden="false" customHeight="false" outlineLevel="0" collapsed="false">
      <c r="A10696" s="1" t="n">
        <f aca="false">B10696-695422.000005787</f>
        <v>37820.486440972</v>
      </c>
      <c r="B10696" s="2" t="n">
        <v>733242.486446759</v>
      </c>
      <c r="C10696" s="3" t="n">
        <v>27.470229</v>
      </c>
      <c r="D10696" s="3" t="n">
        <v>-79.83877</v>
      </c>
      <c r="E10696" s="4" t="n">
        <v>35.94239</v>
      </c>
      <c r="F10696" s="4" t="n">
        <v>30.712339</v>
      </c>
      <c r="G10696" s="4" t="n">
        <v>0.055990305</v>
      </c>
      <c r="H10696" s="4" t="n">
        <v>0.53252305</v>
      </c>
      <c r="I10696" s="4" t="n">
        <v>105.15542</v>
      </c>
    </row>
    <row r="10697" customFormat="false" ht="12.75" hidden="false" customHeight="false" outlineLevel="0" collapsed="false">
      <c r="A10697" s="1" t="n">
        <f aca="false">B10697-695422.000005787</f>
        <v>37820.487135416</v>
      </c>
      <c r="B10697" s="2" t="n">
        <v>733242.487141203</v>
      </c>
      <c r="C10697" s="3" t="n">
        <v>27.474414</v>
      </c>
      <c r="D10697" s="3" t="n">
        <v>-79.840745</v>
      </c>
      <c r="E10697" s="4" t="n">
        <v>35.948966</v>
      </c>
      <c r="F10697" s="4" t="n">
        <v>30.710966</v>
      </c>
      <c r="G10697" s="4" t="n">
        <v>0.056451169</v>
      </c>
      <c r="H10697" s="4" t="n">
        <v>0.53698788</v>
      </c>
      <c r="I10697" s="4" t="n">
        <v>105.1561</v>
      </c>
    </row>
    <row r="10698" customFormat="false" ht="12.75" hidden="false" customHeight="false" outlineLevel="0" collapsed="false">
      <c r="A10698" s="1" t="n">
        <f aca="false">B10698-695422.000005787</f>
        <v>37820.487829861</v>
      </c>
      <c r="B10698" s="2" t="n">
        <v>733242.487835648</v>
      </c>
      <c r="C10698" s="3" t="n">
        <v>27.478579</v>
      </c>
      <c r="D10698" s="3" t="n">
        <v>-79.84273</v>
      </c>
      <c r="E10698" s="4" t="n">
        <v>35.954966</v>
      </c>
      <c r="F10698" s="4" t="n">
        <v>30.706</v>
      </c>
      <c r="G10698" s="4" t="n">
        <v>0.055365847</v>
      </c>
      <c r="H10698" s="4" t="n">
        <v>0.53273993</v>
      </c>
      <c r="I10698" s="4" t="n">
        <v>104.97034</v>
      </c>
    </row>
    <row r="10699" customFormat="false" ht="12.75" hidden="false" customHeight="false" outlineLevel="0" collapsed="false">
      <c r="A10699" s="1" t="n">
        <f aca="false">B10699-695422.000005787</f>
        <v>37820.4885243051</v>
      </c>
      <c r="B10699" s="2" t="n">
        <v>733242.488530092</v>
      </c>
      <c r="C10699" s="3" t="n">
        <v>27.48276</v>
      </c>
      <c r="D10699" s="3" t="n">
        <v>-79.844707</v>
      </c>
      <c r="E10699" s="4" t="n">
        <v>35.962271</v>
      </c>
      <c r="F10699" s="4" t="n">
        <v>30.702169</v>
      </c>
      <c r="G10699" s="4" t="n">
        <v>0.057780068</v>
      </c>
      <c r="H10699" s="4" t="n">
        <v>0.51361305</v>
      </c>
      <c r="I10699" s="4" t="n">
        <v>104.76356</v>
      </c>
    </row>
    <row r="10700" customFormat="false" ht="12.75" hidden="false" customHeight="false" outlineLevel="0" collapsed="false">
      <c r="A10700" s="1" t="n">
        <f aca="false">B10700-695422.000005787</f>
        <v>37820.489218749</v>
      </c>
      <c r="B10700" s="2" t="n">
        <v>733242.489224536</v>
      </c>
      <c r="C10700" s="3" t="n">
        <v>27.486936</v>
      </c>
      <c r="D10700" s="3" t="n">
        <v>-79.846685</v>
      </c>
      <c r="E10700" s="4" t="n">
        <v>35.961864</v>
      </c>
      <c r="F10700" s="4" t="n">
        <v>30.699847</v>
      </c>
      <c r="G10700" s="4" t="n">
        <v>0.055701814</v>
      </c>
      <c r="H10700" s="4" t="n">
        <v>0.5367972</v>
      </c>
      <c r="I10700" s="4" t="n">
        <v>104.57203</v>
      </c>
    </row>
    <row r="10701" customFormat="false" ht="12.75" hidden="false" customHeight="false" outlineLevel="0" collapsed="false">
      <c r="A10701" s="1" t="n">
        <f aca="false">B10701-695422.000005787</f>
        <v>37820.489913194</v>
      </c>
      <c r="B10701" s="2" t="n">
        <v>733242.489918981</v>
      </c>
      <c r="C10701" s="3" t="n">
        <v>27.491121</v>
      </c>
      <c r="D10701" s="3" t="n">
        <v>-79.848642</v>
      </c>
      <c r="E10701" s="4" t="n">
        <v>35.977492</v>
      </c>
      <c r="F10701" s="4" t="n">
        <v>30.676237</v>
      </c>
      <c r="G10701" s="4" t="n">
        <v>0.056374458</v>
      </c>
      <c r="H10701" s="4" t="n">
        <v>0.53109454</v>
      </c>
      <c r="I10701" s="4" t="n">
        <v>104.35119</v>
      </c>
    </row>
    <row r="10702" customFormat="false" ht="12.75" hidden="false" customHeight="false" outlineLevel="0" collapsed="false">
      <c r="A10702" s="1" t="n">
        <f aca="false">B10702-695422.000005787</f>
        <v>37820.490607638</v>
      </c>
      <c r="B10702" s="2" t="n">
        <v>733242.490613425</v>
      </c>
      <c r="C10702" s="3" t="n">
        <v>27.495271</v>
      </c>
      <c r="D10702" s="3" t="n">
        <v>-79.850623</v>
      </c>
      <c r="E10702" s="4" t="n">
        <v>35.975644</v>
      </c>
      <c r="F10702" s="4" t="n">
        <v>30.673678</v>
      </c>
      <c r="G10702" s="4" t="n">
        <v>0.056036102</v>
      </c>
      <c r="H10702" s="4" t="n">
        <v>0.54913334</v>
      </c>
      <c r="I10702" s="4" t="n">
        <v>104.18068</v>
      </c>
    </row>
    <row r="10703" customFormat="false" ht="12.75" hidden="false" customHeight="false" outlineLevel="0" collapsed="false">
      <c r="A10703" s="1" t="n">
        <f aca="false">B10703-695422.000005787</f>
        <v>37820.491302083</v>
      </c>
      <c r="B10703" s="2" t="n">
        <v>733242.49130787</v>
      </c>
      <c r="C10703" s="3" t="n">
        <v>27.499424</v>
      </c>
      <c r="D10703" s="3" t="n">
        <v>-79.852585</v>
      </c>
      <c r="E10703" s="4" t="n">
        <v>35.975881</v>
      </c>
      <c r="F10703" s="4" t="n">
        <v>30.672508</v>
      </c>
      <c r="G10703" s="4" t="n">
        <v>0.057117254</v>
      </c>
      <c r="H10703" s="4" t="n">
        <v>0.55475732</v>
      </c>
      <c r="I10703" s="4" t="n">
        <v>104.02746</v>
      </c>
    </row>
    <row r="10704" customFormat="false" ht="12.75" hidden="false" customHeight="false" outlineLevel="0" collapsed="false">
      <c r="A10704" s="1" t="n">
        <f aca="false">B10704-695422.000005787</f>
        <v>37820.491996527</v>
      </c>
      <c r="B10704" s="2" t="n">
        <v>733242.492002314</v>
      </c>
      <c r="C10704" s="3" t="n">
        <v>27.503581</v>
      </c>
      <c r="D10704" s="3" t="n">
        <v>-79.854546</v>
      </c>
      <c r="E10704" s="4" t="n">
        <v>35.976169</v>
      </c>
      <c r="F10704" s="4" t="n">
        <v>30.660983</v>
      </c>
      <c r="G10704" s="4" t="n">
        <v>0.057563237</v>
      </c>
      <c r="H10704" s="4" t="n">
        <v>0.56713092</v>
      </c>
      <c r="I10704" s="4" t="n">
        <v>104.06305</v>
      </c>
    </row>
    <row r="10705" customFormat="false" ht="12.75" hidden="false" customHeight="false" outlineLevel="0" collapsed="false">
      <c r="A10705" s="1" t="n">
        <f aca="false">B10705-695422.000005787</f>
        <v>37820.4926909721</v>
      </c>
      <c r="B10705" s="2" t="n">
        <v>733242.492696759</v>
      </c>
      <c r="C10705" s="3" t="n">
        <v>27.507725</v>
      </c>
      <c r="D10705" s="3" t="n">
        <v>-79.856519</v>
      </c>
      <c r="E10705" s="4" t="n">
        <v>35.965288</v>
      </c>
      <c r="F10705" s="4" t="n">
        <v>30.658763</v>
      </c>
      <c r="G10705" s="4" t="n">
        <v>0.055664254</v>
      </c>
      <c r="H10705" s="4" t="n">
        <v>0.5292212</v>
      </c>
      <c r="I10705" s="4" t="n">
        <v>104.27932</v>
      </c>
    </row>
    <row r="10706" customFormat="false" ht="12.75" hidden="false" customHeight="false" outlineLevel="0" collapsed="false">
      <c r="A10706" s="1" t="n">
        <f aca="false">B10706-695422.000005787</f>
        <v>37820.493385416</v>
      </c>
      <c r="B10706" s="2" t="n">
        <v>733242.493391203</v>
      </c>
      <c r="C10706" s="3" t="n">
        <v>27.511858</v>
      </c>
      <c r="D10706" s="3" t="n">
        <v>-79.858491</v>
      </c>
      <c r="E10706" s="4" t="n">
        <v>35.971136</v>
      </c>
      <c r="F10706" s="4" t="n">
        <v>30.667712</v>
      </c>
      <c r="G10706" s="4" t="n">
        <v>0.054588492</v>
      </c>
      <c r="H10706" s="4" t="n">
        <v>0.5519191</v>
      </c>
      <c r="I10706" s="4" t="n">
        <v>104.33102</v>
      </c>
    </row>
    <row r="10707" customFormat="false" ht="12.75" hidden="false" customHeight="false" outlineLevel="0" collapsed="false">
      <c r="A10707" s="1" t="n">
        <f aca="false">B10707-695422.000005787</f>
        <v>37820.494079861</v>
      </c>
      <c r="B10707" s="2" t="n">
        <v>733242.494085648</v>
      </c>
      <c r="C10707" s="3" t="n">
        <v>27.516004</v>
      </c>
      <c r="D10707" s="3" t="n">
        <v>-79.860446</v>
      </c>
      <c r="E10707" s="4" t="n">
        <v>35.994763</v>
      </c>
      <c r="F10707" s="4" t="n">
        <v>30.644831</v>
      </c>
      <c r="G10707" s="4" t="n">
        <v>0.056746678</v>
      </c>
      <c r="H10707" s="4" t="n">
        <v>0.57534627</v>
      </c>
      <c r="I10707" s="4" t="n">
        <v>104.31458</v>
      </c>
    </row>
    <row r="10708" customFormat="false" ht="12.75" hidden="false" customHeight="false" outlineLevel="0" collapsed="false">
      <c r="A10708" s="1" t="n">
        <f aca="false">B10708-695422.000005787</f>
        <v>37820.494774305</v>
      </c>
      <c r="B10708" s="2" t="n">
        <v>733242.494780092</v>
      </c>
      <c r="C10708" s="3" t="n">
        <v>27.520147</v>
      </c>
      <c r="D10708" s="3" t="n">
        <v>-79.862396</v>
      </c>
      <c r="E10708" s="4" t="n">
        <v>36.001237</v>
      </c>
      <c r="F10708" s="4" t="n">
        <v>30.643661</v>
      </c>
      <c r="G10708" s="4" t="n">
        <v>0.056623068</v>
      </c>
      <c r="H10708" s="4" t="n">
        <v>0.55808534</v>
      </c>
      <c r="I10708" s="4" t="n">
        <v>104.37034</v>
      </c>
    </row>
    <row r="10709" customFormat="false" ht="12.75" hidden="false" customHeight="false" outlineLevel="0" collapsed="false">
      <c r="A10709" s="1" t="n">
        <f aca="false">B10709-695422.000005787</f>
        <v>37820.49546875</v>
      </c>
      <c r="B10709" s="2" t="n">
        <v>733242.495474537</v>
      </c>
      <c r="C10709" s="3" t="n">
        <v>27.524268</v>
      </c>
      <c r="D10709" s="3" t="n">
        <v>-79.864359</v>
      </c>
      <c r="E10709" s="4" t="n">
        <v>35.990763</v>
      </c>
      <c r="F10709" s="4" t="n">
        <v>30.643085</v>
      </c>
      <c r="G10709" s="4" t="n">
        <v>0.055696441</v>
      </c>
      <c r="H10709" s="4" t="n">
        <v>0.56516025</v>
      </c>
      <c r="I10709" s="4" t="n">
        <v>104.54746</v>
      </c>
    </row>
    <row r="10710" customFormat="false" ht="12.75" hidden="false" customHeight="false" outlineLevel="0" collapsed="false">
      <c r="A10710" s="1" t="n">
        <f aca="false">B10710-695422.000005787</f>
        <v>37820.496163194</v>
      </c>
      <c r="B10710" s="2" t="n">
        <v>733242.496168981</v>
      </c>
      <c r="C10710" s="3" t="n">
        <v>27.528393</v>
      </c>
      <c r="D10710" s="3" t="n">
        <v>-79.866308</v>
      </c>
      <c r="E10710" s="4" t="n">
        <v>35.995102</v>
      </c>
      <c r="F10710" s="4" t="n">
        <v>30.640949</v>
      </c>
      <c r="G10710" s="4" t="n">
        <v>0.056868288</v>
      </c>
      <c r="H10710" s="4" t="n">
        <v>0.55777871</v>
      </c>
      <c r="I10710" s="4" t="n">
        <v>104.57576</v>
      </c>
    </row>
    <row r="10711" customFormat="false" ht="12.75" hidden="false" customHeight="false" outlineLevel="0" collapsed="false">
      <c r="A10711" s="1" t="n">
        <f aca="false">B10711-695422.000005787</f>
        <v>37820.4968576389</v>
      </c>
      <c r="B10711" s="2" t="n">
        <v>733242.496863426</v>
      </c>
      <c r="C10711" s="3" t="n">
        <v>27.532518</v>
      </c>
      <c r="D10711" s="3" t="n">
        <v>-79.868268</v>
      </c>
      <c r="E10711" s="4" t="n">
        <v>35.995695</v>
      </c>
      <c r="F10711" s="4" t="n">
        <v>30.648356</v>
      </c>
      <c r="G10711" s="4" t="n">
        <v>0.055114017</v>
      </c>
      <c r="H10711" s="4" t="n">
        <v>0.55458531</v>
      </c>
      <c r="I10711" s="4" t="n">
        <v>104.71186</v>
      </c>
    </row>
    <row r="10712" customFormat="false" ht="12.75" hidden="false" customHeight="false" outlineLevel="0" collapsed="false">
      <c r="A10712" s="1" t="n">
        <f aca="false">B10712-695422.000005787</f>
        <v>37820.497552083</v>
      </c>
      <c r="B10712" s="2" t="n">
        <v>733242.49755787</v>
      </c>
      <c r="C10712" s="3" t="n">
        <v>27.536648</v>
      </c>
      <c r="D10712" s="3" t="n">
        <v>-79.870217</v>
      </c>
      <c r="E10712" s="4" t="n">
        <v>35.989661</v>
      </c>
      <c r="F10712" s="4" t="n">
        <v>30.647915</v>
      </c>
      <c r="G10712" s="4" t="n">
        <v>0.059535153</v>
      </c>
      <c r="H10712" s="4" t="n">
        <v>0.56153303</v>
      </c>
      <c r="I10712" s="4" t="n">
        <v>104.81932</v>
      </c>
    </row>
    <row r="10713" customFormat="false" ht="12.75" hidden="false" customHeight="false" outlineLevel="0" collapsed="false">
      <c r="A10713" s="1" t="n">
        <f aca="false">B10713-695422.000005787</f>
        <v>37820.498246527</v>
      </c>
      <c r="B10713" s="2" t="n">
        <v>733242.498252314</v>
      </c>
      <c r="C10713" s="3" t="n">
        <v>27.540805</v>
      </c>
      <c r="D10713" s="3" t="n">
        <v>-79.872179</v>
      </c>
      <c r="E10713" s="4" t="n">
        <v>35.997</v>
      </c>
      <c r="F10713" s="4" t="n">
        <v>30.653424</v>
      </c>
      <c r="G10713" s="4" t="n">
        <v>0.054020458</v>
      </c>
      <c r="H10713" s="4" t="n">
        <v>0.54940627</v>
      </c>
      <c r="I10713" s="4" t="n">
        <v>104.78695</v>
      </c>
    </row>
    <row r="10714" customFormat="false" ht="12.75" hidden="false" customHeight="false" outlineLevel="0" collapsed="false">
      <c r="A10714" s="1" t="n">
        <f aca="false">B10714-695422.000005787</f>
        <v>37820.498940972</v>
      </c>
      <c r="B10714" s="2" t="n">
        <v>733242.498946759</v>
      </c>
      <c r="C10714" s="3" t="n">
        <v>27.544947</v>
      </c>
      <c r="D10714" s="3" t="n">
        <v>-79.874138</v>
      </c>
      <c r="E10714" s="4" t="n">
        <v>35.987305</v>
      </c>
      <c r="F10714" s="4" t="n">
        <v>30.659559</v>
      </c>
      <c r="G10714" s="4" t="n">
        <v>0.056113983</v>
      </c>
      <c r="H10714" s="4" t="n">
        <v>0.57532007</v>
      </c>
      <c r="I10714" s="4" t="n">
        <v>104.81695</v>
      </c>
    </row>
    <row r="10715" customFormat="false" ht="12.75" hidden="false" customHeight="false" outlineLevel="0" collapsed="false">
      <c r="A10715" s="1" t="n">
        <f aca="false">B10715-695422.000005787</f>
        <v>37820.499635416</v>
      </c>
      <c r="B10715" s="2" t="n">
        <v>733242.499641203</v>
      </c>
      <c r="C10715" s="3" t="n">
        <v>27.549049</v>
      </c>
      <c r="D10715" s="3" t="n">
        <v>-79.876095</v>
      </c>
      <c r="E10715" s="4" t="n">
        <v>35.990559</v>
      </c>
      <c r="F10715" s="4" t="n">
        <v>30.655983</v>
      </c>
      <c r="G10715" s="4" t="n">
        <v>0.056620559</v>
      </c>
      <c r="H10715" s="4" t="n">
        <v>0.57164803</v>
      </c>
      <c r="I10715" s="4" t="n">
        <v>104.79678</v>
      </c>
    </row>
    <row r="10716" customFormat="false" ht="12.75" hidden="false" customHeight="false" outlineLevel="0" collapsed="false">
      <c r="A10716" s="1" t="n">
        <f aca="false">B10716-695422.000005787</f>
        <v>37820.500338592</v>
      </c>
      <c r="B10716" s="2" t="n">
        <v>733242.500344379</v>
      </c>
      <c r="C10716" s="3" t="n">
        <v>27.553228</v>
      </c>
      <c r="D10716" s="3" t="n">
        <v>-79.878056</v>
      </c>
      <c r="E10716" s="4" t="n">
        <v>35.990263</v>
      </c>
      <c r="F10716" s="4" t="n">
        <v>30.657368</v>
      </c>
      <c r="G10716" s="4" t="n">
        <v>0.056085684</v>
      </c>
      <c r="H10716" s="4" t="n">
        <v>0.5759377</v>
      </c>
      <c r="I10716" s="4" t="n">
        <v>104.71193</v>
      </c>
    </row>
    <row r="10717" customFormat="false" ht="12.75" hidden="false" customHeight="false" outlineLevel="0" collapsed="false">
      <c r="A10717" s="1" t="n">
        <f aca="false">B10717-695422.000005787</f>
        <v>37820.501024305</v>
      </c>
      <c r="B10717" s="2" t="n">
        <v>733242.501030092</v>
      </c>
      <c r="C10717" s="3" t="n">
        <v>27.55727</v>
      </c>
      <c r="D10717" s="3" t="n">
        <v>-79.879987</v>
      </c>
      <c r="E10717" s="4" t="n">
        <v>35.979186</v>
      </c>
      <c r="F10717" s="4" t="n">
        <v>30.664169</v>
      </c>
      <c r="G10717" s="4" t="n">
        <v>0.056763356</v>
      </c>
      <c r="H10717" s="4" t="n">
        <v>0.58241053</v>
      </c>
      <c r="I10717" s="4" t="n">
        <v>104.62237</v>
      </c>
    </row>
    <row r="10718" customFormat="false" ht="12.75" hidden="false" customHeight="false" outlineLevel="0" collapsed="false">
      <c r="A10718" s="1" t="n">
        <f aca="false">B10718-695422.000005787</f>
        <v>37820.5017187489</v>
      </c>
      <c r="B10718" s="2" t="n">
        <v>733242.501724536</v>
      </c>
      <c r="C10718" s="3" t="n">
        <v>27.561365</v>
      </c>
      <c r="D10718" s="3" t="n">
        <v>-79.88192</v>
      </c>
      <c r="E10718" s="4" t="n">
        <v>35.97278</v>
      </c>
      <c r="F10718" s="4" t="n">
        <v>30.658085</v>
      </c>
      <c r="G10718" s="4" t="n">
        <v>0.056967339</v>
      </c>
      <c r="H10718" s="4" t="n">
        <v>0.54723908</v>
      </c>
      <c r="I10718" s="4" t="n">
        <v>104.5161</v>
      </c>
    </row>
    <row r="10719" customFormat="false" ht="12.75" hidden="false" customHeight="false" outlineLevel="0" collapsed="false">
      <c r="A10719" s="1" t="n">
        <f aca="false">B10719-695422.000005787</f>
        <v>37820.502413194</v>
      </c>
      <c r="B10719" s="2" t="n">
        <v>733242.502418981</v>
      </c>
      <c r="C10719" s="3" t="n">
        <v>27.565451</v>
      </c>
      <c r="D10719" s="3" t="n">
        <v>-79.88386</v>
      </c>
      <c r="E10719" s="4" t="n">
        <v>35.986017</v>
      </c>
      <c r="F10719" s="4" t="n">
        <v>30.645661</v>
      </c>
      <c r="G10719" s="4" t="n">
        <v>0.057519847</v>
      </c>
      <c r="H10719" s="4" t="n">
        <v>0.60158807</v>
      </c>
      <c r="I10719" s="4" t="n">
        <v>104.37542</v>
      </c>
    </row>
    <row r="10720" customFormat="false" ht="12.75" hidden="false" customHeight="false" outlineLevel="0" collapsed="false">
      <c r="A10720" s="1" t="n">
        <f aca="false">B10720-695422.000005787</f>
        <v>37820.503107639</v>
      </c>
      <c r="B10720" s="2" t="n">
        <v>733242.503113426</v>
      </c>
      <c r="C10720" s="3" t="n">
        <v>27.569541</v>
      </c>
      <c r="D10720" s="3" t="n">
        <v>-79.885814</v>
      </c>
      <c r="E10720" s="4" t="n">
        <v>35.989949</v>
      </c>
      <c r="F10720" s="4" t="n">
        <v>30.648119</v>
      </c>
      <c r="G10720" s="4" t="n">
        <v>0.057743593</v>
      </c>
      <c r="H10720" s="4" t="n">
        <v>0.59847369</v>
      </c>
      <c r="I10720" s="4" t="n">
        <v>104.31559</v>
      </c>
    </row>
    <row r="10721" customFormat="false" ht="12.75" hidden="false" customHeight="false" outlineLevel="0" collapsed="false">
      <c r="A10721" s="1" t="n">
        <f aca="false">B10721-695422.000005787</f>
        <v>37820.503802083</v>
      </c>
      <c r="B10721" s="2" t="n">
        <v>733242.50380787</v>
      </c>
      <c r="C10721" s="3" t="n">
        <v>27.573612</v>
      </c>
      <c r="D10721" s="3" t="n">
        <v>-79.887765</v>
      </c>
      <c r="E10721" s="4" t="n">
        <v>35.969949</v>
      </c>
      <c r="F10721" s="4" t="n">
        <v>30.656203</v>
      </c>
      <c r="G10721" s="4" t="n">
        <v>0.055128576</v>
      </c>
      <c r="H10721" s="4" t="n">
        <v>0.58577807</v>
      </c>
      <c r="I10721" s="4" t="n">
        <v>104.23576</v>
      </c>
    </row>
    <row r="10722" customFormat="false" ht="12.75" hidden="false" customHeight="false" outlineLevel="0" collapsed="false">
      <c r="A10722" s="1" t="n">
        <f aca="false">B10722-695422.000005787</f>
        <v>37820.504496527</v>
      </c>
      <c r="B10722" s="2" t="n">
        <v>733242.504502314</v>
      </c>
      <c r="C10722" s="3" t="n">
        <v>27.577717</v>
      </c>
      <c r="D10722" s="3" t="n">
        <v>-79.889675</v>
      </c>
      <c r="E10722" s="4" t="n">
        <v>35.953746</v>
      </c>
      <c r="F10722" s="4" t="n">
        <v>30.681424</v>
      </c>
      <c r="G10722" s="4" t="n">
        <v>0.054227068</v>
      </c>
      <c r="H10722" s="4" t="n">
        <v>0.58395639</v>
      </c>
      <c r="I10722" s="4" t="n">
        <v>104.19695</v>
      </c>
    </row>
    <row r="10723" customFormat="false" ht="12.75" hidden="false" customHeight="false" outlineLevel="0" collapsed="false">
      <c r="A10723" s="1" t="n">
        <f aca="false">B10723-695422.000005787</f>
        <v>37820.505190972</v>
      </c>
      <c r="B10723" s="2" t="n">
        <v>733242.505196759</v>
      </c>
      <c r="C10723" s="3" t="n">
        <v>27.581796</v>
      </c>
      <c r="D10723" s="3" t="n">
        <v>-79.891646</v>
      </c>
      <c r="E10723" s="4" t="n">
        <v>35.974271</v>
      </c>
      <c r="F10723" s="4" t="n">
        <v>30.657576</v>
      </c>
      <c r="G10723" s="4" t="n">
        <v>0.056365136</v>
      </c>
      <c r="H10723" s="4" t="n">
        <v>0.58315832</v>
      </c>
      <c r="I10723" s="4" t="n">
        <v>104.15729</v>
      </c>
    </row>
    <row r="10724" customFormat="false" ht="12.75" hidden="false" customHeight="false" outlineLevel="0" collapsed="false">
      <c r="A10724" s="1" t="n">
        <f aca="false">B10724-695422.000005787</f>
        <v>37820.5058854159</v>
      </c>
      <c r="B10724" s="2" t="n">
        <v>733242.505891203</v>
      </c>
      <c r="C10724" s="3" t="n">
        <v>27.585886</v>
      </c>
      <c r="D10724" s="3" t="n">
        <v>-79.893587</v>
      </c>
      <c r="E10724" s="4" t="n">
        <v>35.98161</v>
      </c>
      <c r="F10724" s="4" t="n">
        <v>30.653119</v>
      </c>
      <c r="G10724" s="4" t="n">
        <v>0.055080034</v>
      </c>
      <c r="H10724" s="4" t="n">
        <v>0.59261149</v>
      </c>
      <c r="I10724" s="4" t="n">
        <v>104.2422</v>
      </c>
    </row>
    <row r="10725" customFormat="false" ht="12.75" hidden="false" customHeight="false" outlineLevel="0" collapsed="false">
      <c r="A10725" s="1" t="n">
        <f aca="false">B10725-695422.000005787</f>
        <v>37820.506579861</v>
      </c>
      <c r="B10725" s="2" t="n">
        <v>733242.506585648</v>
      </c>
      <c r="C10725" s="3" t="n">
        <v>27.589989</v>
      </c>
      <c r="D10725" s="3" t="n">
        <v>-79.895523</v>
      </c>
      <c r="E10725" s="4" t="n">
        <v>35.985797</v>
      </c>
      <c r="F10725" s="4" t="n">
        <v>30.652661</v>
      </c>
      <c r="G10725" s="4" t="n">
        <v>0.055599169</v>
      </c>
      <c r="H10725" s="4" t="n">
        <v>0.58200341</v>
      </c>
      <c r="I10725" s="4" t="n">
        <v>104.27576</v>
      </c>
    </row>
    <row r="10726" customFormat="false" ht="12.75" hidden="false" customHeight="false" outlineLevel="0" collapsed="false">
      <c r="A10726" s="1" t="n">
        <f aca="false">B10726-695422.000005787</f>
        <v>37820.507274305</v>
      </c>
      <c r="B10726" s="2" t="n">
        <v>733242.507280092</v>
      </c>
      <c r="C10726" s="3" t="n">
        <v>27.594114</v>
      </c>
      <c r="D10726" s="3" t="n">
        <v>-79.897456</v>
      </c>
      <c r="E10726" s="4" t="n">
        <v>35.985373</v>
      </c>
      <c r="F10726" s="4" t="n">
        <v>30.64861</v>
      </c>
      <c r="G10726" s="4" t="n">
        <v>0.056906627</v>
      </c>
      <c r="H10726" s="4" t="n">
        <v>0.58843297</v>
      </c>
      <c r="I10726" s="4" t="n">
        <v>104.35492</v>
      </c>
    </row>
    <row r="10727" customFormat="false" ht="12.75" hidden="false" customHeight="false" outlineLevel="0" collapsed="false">
      <c r="A10727" s="1" t="n">
        <f aca="false">B10727-695422.000005787</f>
        <v>37820.50796875</v>
      </c>
      <c r="B10727" s="2" t="n">
        <v>733242.507974537</v>
      </c>
      <c r="C10727" s="3" t="n">
        <v>27.598225</v>
      </c>
      <c r="D10727" s="3" t="n">
        <v>-79.899416</v>
      </c>
      <c r="E10727" s="4" t="n">
        <v>35.985271</v>
      </c>
      <c r="F10727" s="4" t="n">
        <v>30.652085</v>
      </c>
      <c r="G10727" s="4" t="n">
        <v>0.054508017</v>
      </c>
      <c r="H10727" s="4" t="n">
        <v>0.58418714</v>
      </c>
      <c r="I10727" s="4" t="n">
        <v>104.49102</v>
      </c>
    </row>
    <row r="10728" customFormat="false" ht="12.75" hidden="false" customHeight="false" outlineLevel="0" collapsed="false">
      <c r="A10728" s="1" t="n">
        <f aca="false">B10728-695422.000005787</f>
        <v>37820.508663194</v>
      </c>
      <c r="B10728" s="2" t="n">
        <v>733242.508668981</v>
      </c>
      <c r="C10728" s="3" t="n">
        <v>27.602331</v>
      </c>
      <c r="D10728" s="3" t="n">
        <v>-79.901364</v>
      </c>
      <c r="E10728" s="4" t="n">
        <v>35.992441</v>
      </c>
      <c r="F10728" s="4" t="n">
        <v>30.652085</v>
      </c>
      <c r="G10728" s="4" t="n">
        <v>0.056154915</v>
      </c>
      <c r="H10728" s="4" t="n">
        <v>0.57388688</v>
      </c>
      <c r="I10728" s="4" t="n">
        <v>104.54119</v>
      </c>
    </row>
    <row r="10729" customFormat="false" ht="12.75" hidden="false" customHeight="false" outlineLevel="0" collapsed="false">
      <c r="A10729" s="1" t="n">
        <f aca="false">B10729-695422.000005787</f>
        <v>37820.509357638</v>
      </c>
      <c r="B10729" s="2" t="n">
        <v>733242.509363425</v>
      </c>
      <c r="C10729" s="3" t="n">
        <v>27.606438</v>
      </c>
      <c r="D10729" s="3" t="n">
        <v>-79.903306</v>
      </c>
      <c r="E10729" s="4" t="n">
        <v>35.985102</v>
      </c>
      <c r="F10729" s="4" t="n">
        <v>30.651746</v>
      </c>
      <c r="G10729" s="4" t="n">
        <v>0.055271424</v>
      </c>
      <c r="H10729" s="4" t="n">
        <v>0.58069464</v>
      </c>
      <c r="I10729" s="4" t="n">
        <v>104.60322</v>
      </c>
    </row>
    <row r="10730" customFormat="false" ht="12.75" hidden="false" customHeight="false" outlineLevel="0" collapsed="false">
      <c r="A10730" s="1" t="n">
        <f aca="false">B10730-695422.000005787</f>
        <v>37820.5100520829</v>
      </c>
      <c r="B10730" s="2" t="n">
        <v>733242.51005787</v>
      </c>
      <c r="C10730" s="3" t="n">
        <v>27.610548</v>
      </c>
      <c r="D10730" s="3" t="n">
        <v>-79.905252</v>
      </c>
      <c r="E10730" s="4" t="n">
        <v>35.980424</v>
      </c>
      <c r="F10730" s="4" t="n">
        <v>30.664169</v>
      </c>
      <c r="G10730" s="4" t="n">
        <v>0.056475441</v>
      </c>
      <c r="H10730" s="4" t="n">
        <v>0.60292564</v>
      </c>
      <c r="I10730" s="4" t="n">
        <v>104.6539</v>
      </c>
    </row>
    <row r="10731" customFormat="false" ht="12.75" hidden="false" customHeight="false" outlineLevel="0" collapsed="false">
      <c r="A10731" s="1" t="n">
        <f aca="false">B10731-695422.000005787</f>
        <v>37820.510746527</v>
      </c>
      <c r="B10731" s="2" t="n">
        <v>733242.510752314</v>
      </c>
      <c r="C10731" s="3" t="n">
        <v>27.614653</v>
      </c>
      <c r="D10731" s="3" t="n">
        <v>-79.907203</v>
      </c>
      <c r="E10731" s="4" t="n">
        <v>35.959593</v>
      </c>
      <c r="F10731" s="4" t="n">
        <v>30.690932</v>
      </c>
      <c r="G10731" s="4" t="n">
        <v>0.051991</v>
      </c>
      <c r="H10731" s="4" t="n">
        <v>0.61036488</v>
      </c>
      <c r="I10731" s="4" t="n">
        <v>104.53542</v>
      </c>
    </row>
    <row r="10732" customFormat="false" ht="12.75" hidden="false" customHeight="false" outlineLevel="0" collapsed="false">
      <c r="A10732" s="1" t="n">
        <f aca="false">B10732-695422.000005787</f>
        <v>37820.511440972</v>
      </c>
      <c r="B10732" s="2" t="n">
        <v>733242.511446759</v>
      </c>
      <c r="C10732" s="3" t="n">
        <v>27.618769</v>
      </c>
      <c r="D10732" s="3" t="n">
        <v>-79.909154</v>
      </c>
      <c r="E10732" s="4" t="n">
        <v>35.982068</v>
      </c>
      <c r="F10732" s="4" t="n">
        <v>30.668186</v>
      </c>
      <c r="G10732" s="4" t="n">
        <v>0.057210593</v>
      </c>
      <c r="H10732" s="4" t="n">
        <v>0.60092034</v>
      </c>
      <c r="I10732" s="4" t="n">
        <v>104.41356</v>
      </c>
    </row>
    <row r="10733" customFormat="false" ht="12.75" hidden="false" customHeight="false" outlineLevel="0" collapsed="false">
      <c r="A10733" s="1" t="n">
        <f aca="false">B10733-695422.000005787</f>
        <v>37820.512135416</v>
      </c>
      <c r="B10733" s="2" t="n">
        <v>733242.512141203</v>
      </c>
      <c r="C10733" s="3" t="n">
        <v>27.622879</v>
      </c>
      <c r="D10733" s="3" t="n">
        <v>-79.911105</v>
      </c>
      <c r="E10733" s="4" t="n">
        <v>35.982153</v>
      </c>
      <c r="F10733" s="4" t="n">
        <v>30.661508</v>
      </c>
      <c r="G10733" s="4" t="n">
        <v>0.054999949</v>
      </c>
      <c r="H10733" s="4" t="n">
        <v>0.56730132</v>
      </c>
      <c r="I10733" s="4" t="n">
        <v>104.28068</v>
      </c>
    </row>
    <row r="10734" customFormat="false" ht="12.75" hidden="false" customHeight="false" outlineLevel="0" collapsed="false">
      <c r="A10734" s="1" t="n">
        <f aca="false">B10734-695422.000005787</f>
        <v>37820.512829861</v>
      </c>
      <c r="B10734" s="2" t="n">
        <v>733242.512835648</v>
      </c>
      <c r="C10734" s="3" t="n">
        <v>27.626999</v>
      </c>
      <c r="D10734" s="3" t="n">
        <v>-79.913045</v>
      </c>
      <c r="E10734" s="4" t="n">
        <v>35.984746</v>
      </c>
      <c r="F10734" s="4" t="n">
        <v>30.670644</v>
      </c>
      <c r="G10734" s="4" t="n">
        <v>0.056339085</v>
      </c>
      <c r="H10734" s="4" t="n">
        <v>0.59865751</v>
      </c>
      <c r="I10734" s="4" t="n">
        <v>104.27</v>
      </c>
    </row>
    <row r="10735" customFormat="false" ht="12.75" hidden="false" customHeight="false" outlineLevel="0" collapsed="false">
      <c r="A10735" s="1" t="n">
        <f aca="false">B10735-695422.000005787</f>
        <v>37820.513524305</v>
      </c>
      <c r="B10735" s="2" t="n">
        <v>733242.513530092</v>
      </c>
      <c r="C10735" s="3" t="n">
        <v>27.631104</v>
      </c>
      <c r="D10735" s="3" t="n">
        <v>-79.914986</v>
      </c>
      <c r="E10735" s="4" t="n">
        <v>35.990542</v>
      </c>
      <c r="F10735" s="4" t="n">
        <v>30.658085</v>
      </c>
      <c r="G10735" s="4" t="n">
        <v>0.055917305</v>
      </c>
      <c r="H10735" s="4" t="n">
        <v>0.59326641</v>
      </c>
      <c r="I10735" s="4" t="n">
        <v>104.37119</v>
      </c>
    </row>
    <row r="10736" customFormat="false" ht="12.75" hidden="false" customHeight="false" outlineLevel="0" collapsed="false">
      <c r="A10736" s="1" t="n">
        <f aca="false">B10736-695422.000005787</f>
        <v>37820.5142187499</v>
      </c>
      <c r="B10736" s="2" t="n">
        <v>733242.514224537</v>
      </c>
      <c r="C10736" s="3" t="n">
        <v>27.635223</v>
      </c>
      <c r="D10736" s="3" t="n">
        <v>-79.916965</v>
      </c>
      <c r="E10736" s="4" t="n">
        <v>35.982271</v>
      </c>
      <c r="F10736" s="4" t="n">
        <v>30.661034</v>
      </c>
      <c r="G10736" s="4" t="n">
        <v>0.056887034</v>
      </c>
      <c r="H10736" s="4" t="n">
        <v>0.58111981</v>
      </c>
      <c r="I10736" s="4" t="n">
        <v>104.46627</v>
      </c>
    </row>
    <row r="10737" customFormat="false" ht="12.75" hidden="false" customHeight="false" outlineLevel="0" collapsed="false">
      <c r="A10737" s="1" t="n">
        <f aca="false">B10737-695422.000005787</f>
        <v>37820.514913194</v>
      </c>
      <c r="B10737" s="2" t="n">
        <v>733242.514918981</v>
      </c>
      <c r="C10737" s="3" t="n">
        <v>27.639356</v>
      </c>
      <c r="D10737" s="3" t="n">
        <v>-79.918923</v>
      </c>
      <c r="E10737" s="4" t="n">
        <v>35.987712</v>
      </c>
      <c r="F10737" s="4" t="n">
        <v>30.656864</v>
      </c>
      <c r="G10737" s="4" t="n">
        <v>0.057126424</v>
      </c>
      <c r="H10737" s="4" t="n">
        <v>0.59250671</v>
      </c>
      <c r="I10737" s="4" t="n">
        <v>104.49373</v>
      </c>
    </row>
    <row r="10738" customFormat="false" ht="12.75" hidden="false" customHeight="false" outlineLevel="0" collapsed="false">
      <c r="A10738" s="1" t="n">
        <f aca="false">B10738-695422.000005787</f>
        <v>37820.5156076381</v>
      </c>
      <c r="B10738" s="2" t="n">
        <v>733242.515613425</v>
      </c>
      <c r="C10738" s="3" t="n">
        <v>27.643484</v>
      </c>
      <c r="D10738" s="3" t="n">
        <v>-79.920876</v>
      </c>
      <c r="E10738" s="4" t="n">
        <v>35.987441</v>
      </c>
      <c r="F10738" s="4" t="n">
        <v>30.657407</v>
      </c>
      <c r="G10738" s="4" t="n">
        <v>0.057070186</v>
      </c>
      <c r="H10738" s="4" t="n">
        <v>0.60781247</v>
      </c>
      <c r="I10738" s="4" t="n">
        <v>104.54169</v>
      </c>
    </row>
    <row r="10739" customFormat="false" ht="12.75" hidden="false" customHeight="false" outlineLevel="0" collapsed="false">
      <c r="A10739" s="1" t="n">
        <f aca="false">B10739-695422.000005787</f>
        <v>37820.516302083</v>
      </c>
      <c r="B10739" s="2" t="n">
        <v>733242.51630787</v>
      </c>
      <c r="C10739" s="3" t="n">
        <v>27.647618</v>
      </c>
      <c r="D10739" s="3" t="n">
        <v>-79.922843</v>
      </c>
      <c r="E10739" s="4" t="n">
        <v>35.985983</v>
      </c>
      <c r="F10739" s="4" t="n">
        <v>30.666678</v>
      </c>
      <c r="G10739" s="4" t="n">
        <v>0.056127559</v>
      </c>
      <c r="H10739" s="4" t="n">
        <v>0.57336227</v>
      </c>
      <c r="I10739" s="4" t="n">
        <v>104.43763</v>
      </c>
    </row>
    <row r="10740" customFormat="false" ht="12.75" hidden="false" customHeight="false" outlineLevel="0" collapsed="false">
      <c r="A10740" s="1" t="n">
        <f aca="false">B10740-695422.000005787</f>
        <v>37820.516996527</v>
      </c>
      <c r="B10740" s="2" t="n">
        <v>733242.517002314</v>
      </c>
      <c r="C10740" s="3" t="n">
        <v>27.651779</v>
      </c>
      <c r="D10740" s="3" t="n">
        <v>-79.924793</v>
      </c>
      <c r="E10740" s="4" t="n">
        <v>35.976</v>
      </c>
      <c r="F10740" s="4" t="n">
        <v>30.676339</v>
      </c>
      <c r="G10740" s="4" t="n">
        <v>0.054758051</v>
      </c>
      <c r="H10740" s="4" t="n">
        <v>0.57959844</v>
      </c>
      <c r="I10740" s="4" t="n">
        <v>104.39508</v>
      </c>
    </row>
    <row r="10741" customFormat="false" ht="12.75" hidden="false" customHeight="false" outlineLevel="0" collapsed="false">
      <c r="A10741" s="1" t="n">
        <f aca="false">B10741-695422.000005787</f>
        <v>37820.517690972</v>
      </c>
      <c r="B10741" s="2" t="n">
        <v>733242.517696759</v>
      </c>
      <c r="C10741" s="3" t="n">
        <v>27.655907</v>
      </c>
      <c r="D10741" s="3" t="n">
        <v>-79.926765</v>
      </c>
      <c r="E10741" s="4" t="n">
        <v>35.965136</v>
      </c>
      <c r="F10741" s="4" t="n">
        <v>30.679373</v>
      </c>
      <c r="G10741" s="4" t="n">
        <v>0.054605814</v>
      </c>
      <c r="H10741" s="4" t="n">
        <v>0.59001632</v>
      </c>
      <c r="I10741" s="4" t="n">
        <v>104.39254</v>
      </c>
    </row>
    <row r="10742" customFormat="false" ht="12.75" hidden="false" customHeight="false" outlineLevel="0" collapsed="false">
      <c r="A10742" s="1" t="n">
        <f aca="false">B10742-695422.000005787</f>
        <v>37820.518385416</v>
      </c>
      <c r="B10742" s="2" t="n">
        <v>733242.518391203</v>
      </c>
      <c r="C10742" s="3" t="n">
        <v>27.66004</v>
      </c>
      <c r="D10742" s="3" t="n">
        <v>-79.928721</v>
      </c>
      <c r="E10742" s="4" t="n">
        <v>35.980288</v>
      </c>
      <c r="F10742" s="4" t="n">
        <v>30.667441</v>
      </c>
      <c r="G10742" s="4" t="n">
        <v>0.055452339</v>
      </c>
      <c r="H10742" s="4" t="n">
        <v>0.58727914</v>
      </c>
      <c r="I10742" s="4" t="n">
        <v>104.38678</v>
      </c>
    </row>
    <row r="10743" customFormat="false" ht="12.75" hidden="false" customHeight="false" outlineLevel="0" collapsed="false">
      <c r="A10743" s="1" t="n">
        <f aca="false">B10743-695422.000005787</f>
        <v>37820.519079861</v>
      </c>
      <c r="B10743" s="2" t="n">
        <v>733242.519085648</v>
      </c>
      <c r="C10743" s="3" t="n">
        <v>27.664187</v>
      </c>
      <c r="D10743" s="3" t="n">
        <v>-79.930669</v>
      </c>
      <c r="E10743" s="4" t="n">
        <v>35.991729</v>
      </c>
      <c r="F10743" s="4" t="n">
        <v>30.65422</v>
      </c>
      <c r="G10743" s="4" t="n">
        <v>0.054881932</v>
      </c>
      <c r="H10743" s="4" t="n">
        <v>0.57806744</v>
      </c>
      <c r="I10743" s="4" t="n">
        <v>104.50898</v>
      </c>
    </row>
    <row r="10744" customFormat="false" ht="12.75" hidden="false" customHeight="false" outlineLevel="0" collapsed="false">
      <c r="A10744" s="1" t="n">
        <f aca="false">B10744-695422.000005787</f>
        <v>37820.5197743051</v>
      </c>
      <c r="B10744" s="2" t="n">
        <v>733242.519780092</v>
      </c>
      <c r="C10744" s="3" t="n">
        <v>27.668317</v>
      </c>
      <c r="D10744" s="3" t="n">
        <v>-79.93266</v>
      </c>
      <c r="E10744" s="4" t="n">
        <v>35.990169</v>
      </c>
      <c r="F10744" s="4" t="n">
        <v>30.671136</v>
      </c>
      <c r="G10744" s="4" t="n">
        <v>0.053331136</v>
      </c>
      <c r="H10744" s="4" t="n">
        <v>0.59680063</v>
      </c>
      <c r="I10744" s="4" t="n">
        <v>104.74424</v>
      </c>
    </row>
    <row r="10745" customFormat="false" ht="12.75" hidden="false" customHeight="false" outlineLevel="0" collapsed="false">
      <c r="A10745" s="1" t="n">
        <f aca="false">B10745-695422.000005787</f>
        <v>37820.520468749</v>
      </c>
      <c r="B10745" s="2" t="n">
        <v>733242.520474536</v>
      </c>
      <c r="C10745" s="3" t="n">
        <v>27.672453</v>
      </c>
      <c r="D10745" s="3" t="n">
        <v>-79.934608</v>
      </c>
      <c r="E10745" s="4" t="n">
        <v>35.996288</v>
      </c>
      <c r="F10745" s="4" t="n">
        <v>30.672576</v>
      </c>
      <c r="G10745" s="4" t="n">
        <v>0.055380763</v>
      </c>
      <c r="H10745" s="4" t="n">
        <v>0.59653244</v>
      </c>
      <c r="I10745" s="4" t="n">
        <v>104.89627</v>
      </c>
    </row>
    <row r="10746" customFormat="false" ht="12.75" hidden="false" customHeight="false" outlineLevel="0" collapsed="false">
      <c r="A10746" s="1" t="n">
        <f aca="false">B10746-695422.000005787</f>
        <v>37820.521163194</v>
      </c>
      <c r="B10746" s="2" t="n">
        <v>733242.521168981</v>
      </c>
      <c r="C10746" s="3" t="n">
        <v>27.676602</v>
      </c>
      <c r="D10746" s="3" t="n">
        <v>-79.936564</v>
      </c>
      <c r="E10746" s="4" t="n">
        <v>36.004339</v>
      </c>
      <c r="F10746" s="4" t="n">
        <v>30.660186</v>
      </c>
      <c r="G10746" s="4" t="n">
        <v>0.055924</v>
      </c>
      <c r="H10746" s="4" t="n">
        <v>0.57725764</v>
      </c>
      <c r="I10746" s="4" t="n">
        <v>105.05203</v>
      </c>
    </row>
    <row r="10747" customFormat="false" ht="12.75" hidden="false" customHeight="false" outlineLevel="0" collapsed="false">
      <c r="A10747" s="1" t="n">
        <f aca="false">B10747-695422.000005787</f>
        <v>37820.521857638</v>
      </c>
      <c r="B10747" s="2" t="n">
        <v>733242.521863425</v>
      </c>
      <c r="C10747" s="3" t="n">
        <v>27.680755</v>
      </c>
      <c r="D10747" s="3" t="n">
        <v>-79.938536</v>
      </c>
      <c r="E10747" s="4" t="n">
        <v>35.989559</v>
      </c>
      <c r="F10747" s="4" t="n">
        <v>30.679</v>
      </c>
      <c r="G10747" s="4" t="n">
        <v>0.056485102</v>
      </c>
      <c r="H10747" s="4" t="n">
        <v>0.61526881</v>
      </c>
      <c r="I10747" s="4" t="n">
        <v>105.02576</v>
      </c>
    </row>
    <row r="10748" customFormat="false" ht="12.75" hidden="false" customHeight="false" outlineLevel="0" collapsed="false">
      <c r="A10748" s="1" t="n">
        <f aca="false">B10748-695422.000005787</f>
        <v>37820.522552083</v>
      </c>
      <c r="B10748" s="2" t="n">
        <v>733242.52255787</v>
      </c>
      <c r="C10748" s="3" t="n">
        <v>27.684907</v>
      </c>
      <c r="D10748" s="3" t="n">
        <v>-79.940496</v>
      </c>
      <c r="E10748" s="4" t="n">
        <v>36.010288</v>
      </c>
      <c r="F10748" s="4" t="n">
        <v>30.68178</v>
      </c>
      <c r="G10748" s="4" t="n">
        <v>0.056274746</v>
      </c>
      <c r="H10748" s="4" t="n">
        <v>0.5986959</v>
      </c>
      <c r="I10748" s="4" t="n">
        <v>104.83508</v>
      </c>
    </row>
    <row r="10749" customFormat="false" ht="12.75" hidden="false" customHeight="false" outlineLevel="0" collapsed="false">
      <c r="A10749" s="1" t="n">
        <f aca="false">B10749-695422.000005787</f>
        <v>37820.523246527</v>
      </c>
      <c r="B10749" s="2" t="n">
        <v>733242.523252314</v>
      </c>
      <c r="C10749" s="3" t="n">
        <v>27.689057</v>
      </c>
      <c r="D10749" s="3" t="n">
        <v>-79.942473</v>
      </c>
      <c r="E10749" s="4" t="n">
        <v>36.005407</v>
      </c>
      <c r="F10749" s="4" t="n">
        <v>30.688898</v>
      </c>
      <c r="G10749" s="4" t="n">
        <v>0.053774678</v>
      </c>
      <c r="H10749" s="4" t="n">
        <v>0.6087388</v>
      </c>
      <c r="I10749" s="4" t="n">
        <v>104.67797</v>
      </c>
    </row>
    <row r="10750" customFormat="false" ht="12.75" hidden="false" customHeight="false" outlineLevel="0" collapsed="false">
      <c r="A10750" s="1" t="n">
        <f aca="false">B10750-695422.000005787</f>
        <v>37820.5239409721</v>
      </c>
      <c r="B10750" s="2" t="n">
        <v>733242.523946759</v>
      </c>
      <c r="C10750" s="3" t="n">
        <v>27.693196</v>
      </c>
      <c r="D10750" s="3" t="n">
        <v>-79.944438</v>
      </c>
      <c r="E10750" s="4" t="n">
        <v>36.001136</v>
      </c>
      <c r="F10750" s="4" t="n">
        <v>30.710983</v>
      </c>
      <c r="G10750" s="4" t="n">
        <v>0.057986864</v>
      </c>
      <c r="H10750" s="4" t="n">
        <v>0.598915</v>
      </c>
      <c r="I10750" s="4" t="n">
        <v>104.44525</v>
      </c>
    </row>
    <row r="10751" customFormat="false" ht="12.75" hidden="false" customHeight="false" outlineLevel="0" collapsed="false">
      <c r="A10751" s="1" t="n">
        <f aca="false">B10751-695422.000005787</f>
        <v>37820.524635416</v>
      </c>
      <c r="B10751" s="2" t="n">
        <v>733242.524641203</v>
      </c>
      <c r="C10751" s="3" t="n">
        <v>27.697337</v>
      </c>
      <c r="D10751" s="3" t="n">
        <v>-79.946386</v>
      </c>
      <c r="E10751" s="4" t="n">
        <v>36.012644</v>
      </c>
      <c r="F10751" s="4" t="n">
        <v>30.706407</v>
      </c>
      <c r="G10751" s="4" t="n">
        <v>0.057102559</v>
      </c>
      <c r="H10751" s="4" t="n">
        <v>0.5667168</v>
      </c>
      <c r="I10751" s="4" t="n">
        <v>104.29915</v>
      </c>
    </row>
    <row r="10752" customFormat="false" ht="12.75" hidden="false" customHeight="false" outlineLevel="0" collapsed="false">
      <c r="A10752" s="1" t="n">
        <f aca="false">B10752-695422.000005787</f>
        <v>37820.525329861</v>
      </c>
      <c r="B10752" s="2" t="n">
        <v>733242.525335648</v>
      </c>
      <c r="C10752" s="3" t="n">
        <v>27.701474</v>
      </c>
      <c r="D10752" s="3" t="n">
        <v>-79.948355</v>
      </c>
      <c r="E10752" s="4" t="n">
        <v>36.003271</v>
      </c>
      <c r="F10752" s="4" t="n">
        <v>30.718458</v>
      </c>
      <c r="G10752" s="4" t="n">
        <v>0.053777119</v>
      </c>
      <c r="H10752" s="4" t="n">
        <v>0.59003876</v>
      </c>
      <c r="I10752" s="4" t="n">
        <v>104.18322</v>
      </c>
    </row>
    <row r="10753" customFormat="false" ht="12.75" hidden="false" customHeight="false" outlineLevel="0" collapsed="false">
      <c r="A10753" s="1" t="n">
        <f aca="false">B10753-695422.000005787</f>
        <v>37820.526024305</v>
      </c>
      <c r="B10753" s="2" t="n">
        <v>733242.526030092</v>
      </c>
      <c r="C10753" s="3" t="n">
        <v>27.705611</v>
      </c>
      <c r="D10753" s="3" t="n">
        <v>-79.950334</v>
      </c>
      <c r="E10753" s="4" t="n">
        <v>36.015898</v>
      </c>
      <c r="F10753" s="4" t="n">
        <v>30.718407</v>
      </c>
      <c r="G10753" s="4" t="n">
        <v>0.056316695</v>
      </c>
      <c r="H10753" s="4" t="n">
        <v>0.57695956</v>
      </c>
      <c r="I10753" s="4" t="n">
        <v>103.99559</v>
      </c>
    </row>
    <row r="10754" customFormat="false" ht="12.75" hidden="false" customHeight="false" outlineLevel="0" collapsed="false">
      <c r="A10754" s="1" t="n">
        <f aca="false">B10754-695422.000005787</f>
        <v>37820.52671875</v>
      </c>
      <c r="B10754" s="2" t="n">
        <v>733242.526724537</v>
      </c>
      <c r="C10754" s="3" t="n">
        <v>27.70976</v>
      </c>
      <c r="D10754" s="3" t="n">
        <v>-79.952281</v>
      </c>
      <c r="E10754" s="4" t="n">
        <v>36.014729</v>
      </c>
      <c r="F10754" s="4" t="n">
        <v>30.71261</v>
      </c>
      <c r="G10754" s="4" t="n">
        <v>0.056369814</v>
      </c>
      <c r="H10754" s="4" t="n">
        <v>0.58077368</v>
      </c>
      <c r="I10754" s="4" t="n">
        <v>103.94898</v>
      </c>
    </row>
    <row r="10755" customFormat="false" ht="12.75" hidden="false" customHeight="false" outlineLevel="0" collapsed="false">
      <c r="A10755" s="1" t="n">
        <f aca="false">B10755-695422.000005787</f>
        <v>37820.527413194</v>
      </c>
      <c r="B10755" s="2" t="n">
        <v>733242.527418981</v>
      </c>
      <c r="C10755" s="3" t="n">
        <v>27.713891</v>
      </c>
      <c r="D10755" s="3" t="n">
        <v>-79.954259</v>
      </c>
      <c r="E10755" s="4" t="n">
        <v>36.018593</v>
      </c>
      <c r="F10755" s="4" t="n">
        <v>30.710153</v>
      </c>
      <c r="G10755" s="4" t="n">
        <v>0.054677763</v>
      </c>
      <c r="H10755" s="4" t="n">
        <v>0.58491151</v>
      </c>
      <c r="I10755" s="4" t="n">
        <v>103.94559</v>
      </c>
    </row>
    <row r="10756" customFormat="false" ht="12.75" hidden="false" customHeight="false" outlineLevel="0" collapsed="false">
      <c r="A10756" s="1" t="n">
        <f aca="false">B10756-695422.000005787</f>
        <v>37820.5281076389</v>
      </c>
      <c r="B10756" s="2" t="n">
        <v>733242.528113426</v>
      </c>
      <c r="C10756" s="3" t="n">
        <v>27.718034</v>
      </c>
      <c r="D10756" s="3" t="n">
        <v>-79.956223</v>
      </c>
      <c r="E10756" s="4" t="n">
        <v>36.005102</v>
      </c>
      <c r="F10756" s="4" t="n">
        <v>30.698085</v>
      </c>
      <c r="G10756" s="4" t="n">
        <v>0.053321576</v>
      </c>
      <c r="H10756" s="4" t="n">
        <v>0.56164525</v>
      </c>
      <c r="I10756" s="4" t="n">
        <v>103.94203</v>
      </c>
    </row>
    <row r="10757" customFormat="false" ht="12.75" hidden="false" customHeight="false" outlineLevel="0" collapsed="false">
      <c r="A10757" s="1" t="n">
        <f aca="false">B10757-695422.000005787</f>
        <v>37820.528802083</v>
      </c>
      <c r="B10757" s="2" t="n">
        <v>733242.52880787</v>
      </c>
      <c r="C10757" s="3" t="n">
        <v>27.722169</v>
      </c>
      <c r="D10757" s="3" t="n">
        <v>-79.958199</v>
      </c>
      <c r="E10757" s="4" t="n">
        <v>35.994186</v>
      </c>
      <c r="F10757" s="4" t="n">
        <v>30.701424</v>
      </c>
      <c r="G10757" s="4" t="n">
        <v>0.057270136</v>
      </c>
      <c r="H10757" s="4" t="n">
        <v>0.57757705</v>
      </c>
      <c r="I10757" s="4" t="n">
        <v>103.83169</v>
      </c>
    </row>
    <row r="10758" customFormat="false" ht="12.75" hidden="false" customHeight="false" outlineLevel="0" collapsed="false">
      <c r="A10758" s="1" t="n">
        <f aca="false">B10758-695422.000005787</f>
        <v>37820.529496527</v>
      </c>
      <c r="B10758" s="2" t="n">
        <v>733242.529502314</v>
      </c>
      <c r="C10758" s="3" t="n">
        <v>27.726331</v>
      </c>
      <c r="D10758" s="3" t="n">
        <v>-79.960152</v>
      </c>
      <c r="E10758" s="4" t="n">
        <v>35.989475</v>
      </c>
      <c r="F10758" s="4" t="n">
        <v>30.694051</v>
      </c>
      <c r="G10758" s="4" t="n">
        <v>0.056534475</v>
      </c>
      <c r="H10758" s="4" t="n">
        <v>0.58941802</v>
      </c>
      <c r="I10758" s="4" t="n">
        <v>103.96746</v>
      </c>
    </row>
    <row r="10759" customFormat="false" ht="12.75" hidden="false" customHeight="false" outlineLevel="0" collapsed="false">
      <c r="A10759" s="1" t="n">
        <f aca="false">B10759-695422.000005787</f>
        <v>37820.530190972</v>
      </c>
      <c r="B10759" s="2" t="n">
        <v>733242.530196759</v>
      </c>
      <c r="C10759" s="3" t="n">
        <v>27.730457</v>
      </c>
      <c r="D10759" s="3" t="n">
        <v>-79.962119</v>
      </c>
      <c r="E10759" s="4" t="n">
        <v>35.984678</v>
      </c>
      <c r="F10759" s="4" t="n">
        <v>30.688322</v>
      </c>
      <c r="G10759" s="4" t="n">
        <v>0.055607051</v>
      </c>
      <c r="H10759" s="4" t="n">
        <v>0.60255603</v>
      </c>
      <c r="I10759" s="4" t="n">
        <v>104.05949</v>
      </c>
    </row>
    <row r="10760" customFormat="false" ht="12.75" hidden="false" customHeight="false" outlineLevel="0" collapsed="false">
      <c r="A10760" s="1" t="n">
        <f aca="false">B10760-695422.000005787</f>
        <v>37820.530885416</v>
      </c>
      <c r="B10760" s="2" t="n">
        <v>733242.530891203</v>
      </c>
      <c r="C10760" s="3" t="n">
        <v>27.734592</v>
      </c>
      <c r="D10760" s="3" t="n">
        <v>-79.96409</v>
      </c>
      <c r="E10760" s="4" t="n">
        <v>35.981356</v>
      </c>
      <c r="F10760" s="4" t="n">
        <v>30.665678</v>
      </c>
      <c r="G10760" s="4" t="n">
        <v>0.053154254</v>
      </c>
      <c r="H10760" s="4" t="n">
        <v>0.57773841</v>
      </c>
      <c r="I10760" s="4" t="n">
        <v>104.20797</v>
      </c>
    </row>
    <row r="10761" customFormat="false" ht="12.75" hidden="false" customHeight="false" outlineLevel="0" collapsed="false">
      <c r="A10761" s="1" t="n">
        <f aca="false">B10761-695422.000005787</f>
        <v>37820.531579861</v>
      </c>
      <c r="B10761" s="2" t="n">
        <v>733242.531585648</v>
      </c>
      <c r="C10761" s="3" t="n">
        <v>27.738731</v>
      </c>
      <c r="D10761" s="3" t="n">
        <v>-79.96607</v>
      </c>
      <c r="E10761" s="4" t="n">
        <v>35.969271</v>
      </c>
      <c r="F10761" s="4" t="n">
        <v>30.647712</v>
      </c>
      <c r="G10761" s="4" t="n">
        <v>0.052516475</v>
      </c>
      <c r="H10761" s="4" t="n">
        <v>0.57343061</v>
      </c>
      <c r="I10761" s="4" t="n">
        <v>104.35322</v>
      </c>
    </row>
    <row r="10762" customFormat="false" ht="12.75" hidden="false" customHeight="false" outlineLevel="0" collapsed="false">
      <c r="A10762" s="1" t="n">
        <f aca="false">B10762-695422.000005787</f>
        <v>37820.532274305</v>
      </c>
      <c r="B10762" s="2" t="n">
        <v>733242.532280092</v>
      </c>
      <c r="C10762" s="3" t="n">
        <v>27.742869</v>
      </c>
      <c r="D10762" s="3" t="n">
        <v>-79.968023</v>
      </c>
      <c r="E10762" s="4" t="n">
        <v>35.959254</v>
      </c>
      <c r="F10762" s="4" t="n">
        <v>30.62</v>
      </c>
      <c r="G10762" s="4" t="n">
        <v>0.05738261</v>
      </c>
      <c r="H10762" s="4" t="n">
        <v>0.59713185</v>
      </c>
      <c r="I10762" s="4" t="n">
        <v>104.41593</v>
      </c>
    </row>
    <row r="10763" customFormat="false" ht="12.75" hidden="false" customHeight="false" outlineLevel="0" collapsed="false">
      <c r="A10763" s="1" t="n">
        <f aca="false">B10763-695422.000005787</f>
        <v>37820.5329687489</v>
      </c>
      <c r="B10763" s="2" t="n">
        <v>733242.532974536</v>
      </c>
      <c r="C10763" s="3" t="n">
        <v>27.746997</v>
      </c>
      <c r="D10763" s="3" t="n">
        <v>-79.969984</v>
      </c>
      <c r="E10763" s="4" t="n">
        <v>35.919559</v>
      </c>
      <c r="F10763" s="4" t="n">
        <v>30.634814</v>
      </c>
      <c r="G10763" s="4" t="n">
        <v>0.052787458</v>
      </c>
      <c r="H10763" s="4" t="n">
        <v>0.57601512</v>
      </c>
      <c r="I10763" s="4" t="n">
        <v>104.37458</v>
      </c>
    </row>
    <row r="10764" customFormat="false" ht="12.75" hidden="false" customHeight="false" outlineLevel="0" collapsed="false">
      <c r="A10764" s="1" t="n">
        <f aca="false">B10764-695422.000005787</f>
        <v>37820.533663194</v>
      </c>
      <c r="B10764" s="2" t="n">
        <v>733242.533668981</v>
      </c>
      <c r="C10764" s="3" t="n">
        <v>27.751137</v>
      </c>
      <c r="D10764" s="3" t="n">
        <v>-79.971947</v>
      </c>
      <c r="E10764" s="4" t="n">
        <v>35.903475</v>
      </c>
      <c r="F10764" s="4" t="n">
        <v>30.63278</v>
      </c>
      <c r="G10764" s="4" t="n">
        <v>0.054608983</v>
      </c>
      <c r="H10764" s="4" t="n">
        <v>0.56661322</v>
      </c>
      <c r="I10764" s="4" t="n">
        <v>104.33288</v>
      </c>
    </row>
    <row r="10765" customFormat="false" ht="12.75" hidden="false" customHeight="false" outlineLevel="0" collapsed="false">
      <c r="A10765" s="1" t="n">
        <f aca="false">B10765-695422.000005787</f>
        <v>37820.534357639</v>
      </c>
      <c r="B10765" s="2" t="n">
        <v>733242.534363426</v>
      </c>
      <c r="C10765" s="3" t="n">
        <v>27.755268</v>
      </c>
      <c r="D10765" s="3" t="n">
        <v>-79.973902</v>
      </c>
      <c r="E10765" s="4" t="n">
        <v>35.918237</v>
      </c>
      <c r="F10765" s="4" t="n">
        <v>30.593186</v>
      </c>
      <c r="G10765" s="4" t="n">
        <v>0.054369034</v>
      </c>
      <c r="H10765" s="4" t="n">
        <v>0.59291595</v>
      </c>
      <c r="I10765" s="4" t="n">
        <v>104.25966</v>
      </c>
    </row>
    <row r="10766" customFormat="false" ht="12.75" hidden="false" customHeight="false" outlineLevel="0" collapsed="false">
      <c r="A10766" s="1" t="n">
        <f aca="false">B10766-695422.000005787</f>
        <v>37820.535052083</v>
      </c>
      <c r="B10766" s="2" t="n">
        <v>733242.53505787</v>
      </c>
      <c r="C10766" s="3" t="n">
        <v>27.7594</v>
      </c>
      <c r="D10766" s="3" t="n">
        <v>-79.975836</v>
      </c>
      <c r="E10766" s="4" t="n">
        <v>35.93222</v>
      </c>
      <c r="F10766" s="4" t="n">
        <v>30.574</v>
      </c>
      <c r="G10766" s="4" t="n">
        <v>0.055437898</v>
      </c>
      <c r="H10766" s="4" t="n">
        <v>0.55173697</v>
      </c>
      <c r="I10766" s="4" t="n">
        <v>104.4239</v>
      </c>
    </row>
    <row r="10767" customFormat="false" ht="12.75" hidden="false" customHeight="false" outlineLevel="0" collapsed="false">
      <c r="A10767" s="1" t="n">
        <f aca="false">B10767-695422.000005787</f>
        <v>37820.535746527</v>
      </c>
      <c r="B10767" s="2" t="n">
        <v>733242.535752314</v>
      </c>
      <c r="C10767" s="3" t="n">
        <v>27.763515</v>
      </c>
      <c r="D10767" s="3" t="n">
        <v>-79.977799</v>
      </c>
      <c r="E10767" s="4" t="n">
        <v>35.910542</v>
      </c>
      <c r="F10767" s="4" t="n">
        <v>30.584525</v>
      </c>
      <c r="G10767" s="4" t="n">
        <v>0.055412627</v>
      </c>
      <c r="H10767" s="4" t="n">
        <v>0.54731595</v>
      </c>
      <c r="I10767" s="4" t="n">
        <v>104.53102</v>
      </c>
    </row>
    <row r="10768" customFormat="false" ht="12.75" hidden="false" customHeight="false" outlineLevel="0" collapsed="false">
      <c r="A10768" s="1" t="n">
        <f aca="false">B10768-695422.000005787</f>
        <v>37820.536440972</v>
      </c>
      <c r="B10768" s="2" t="n">
        <v>733242.536446759</v>
      </c>
      <c r="C10768" s="3" t="n">
        <v>27.767615</v>
      </c>
      <c r="D10768" s="3" t="n">
        <v>-79.97975</v>
      </c>
      <c r="E10768" s="4" t="n">
        <v>35.925542</v>
      </c>
      <c r="F10768" s="4" t="n">
        <v>30.578847</v>
      </c>
      <c r="G10768" s="4" t="n">
        <v>0.057244051</v>
      </c>
      <c r="H10768" s="4" t="n">
        <v>0.56883551</v>
      </c>
      <c r="I10768" s="4" t="n">
        <v>104.57746</v>
      </c>
    </row>
    <row r="10769" customFormat="false" ht="12.75" hidden="false" customHeight="false" outlineLevel="0" collapsed="false">
      <c r="A10769" s="1" t="n">
        <f aca="false">B10769-695422.000005787</f>
        <v>37820.5371354159</v>
      </c>
      <c r="B10769" s="2" t="n">
        <v>733242.537141203</v>
      </c>
      <c r="C10769" s="3" t="n">
        <v>27.771734</v>
      </c>
      <c r="D10769" s="3" t="n">
        <v>-79.981723</v>
      </c>
      <c r="E10769" s="4" t="n">
        <v>35.906373</v>
      </c>
      <c r="F10769" s="4" t="n">
        <v>30.598847</v>
      </c>
      <c r="G10769" s="4" t="n">
        <v>0.055679119</v>
      </c>
      <c r="H10769" s="4" t="n">
        <v>0.54386292</v>
      </c>
      <c r="I10769" s="4" t="n">
        <v>104.6261</v>
      </c>
    </row>
    <row r="10770" customFormat="false" ht="12.75" hidden="false" customHeight="false" outlineLevel="0" collapsed="false">
      <c r="A10770" s="1" t="n">
        <f aca="false">B10770-695422.000005787</f>
        <v>37820.537829861</v>
      </c>
      <c r="B10770" s="2" t="n">
        <v>733242.537835648</v>
      </c>
      <c r="C10770" s="3" t="n">
        <v>27.775962</v>
      </c>
      <c r="D10770" s="3" t="n">
        <v>-79.983368</v>
      </c>
      <c r="E10770" s="4" t="n">
        <v>35.915746</v>
      </c>
      <c r="F10770" s="4" t="n">
        <v>30.589136</v>
      </c>
      <c r="G10770" s="4" t="n">
        <v>0.053113644</v>
      </c>
      <c r="H10770" s="4" t="n">
        <v>0.58856973</v>
      </c>
      <c r="I10770" s="4" t="n">
        <v>104.61881</v>
      </c>
    </row>
    <row r="10771" customFormat="false" ht="12.75" hidden="false" customHeight="false" outlineLevel="0" collapsed="false">
      <c r="A10771" s="1" t="n">
        <f aca="false">B10771-695422.000005787</f>
        <v>37820.538524305</v>
      </c>
      <c r="B10771" s="2" t="n">
        <v>733242.538530092</v>
      </c>
      <c r="C10771" s="3" t="n">
        <v>27.78051</v>
      </c>
      <c r="D10771" s="3" t="n">
        <v>-79.983903</v>
      </c>
      <c r="E10771" s="4" t="n">
        <v>35.927169</v>
      </c>
      <c r="F10771" s="4" t="n">
        <v>30.584305</v>
      </c>
      <c r="G10771" s="4" t="n">
        <v>0.057569017</v>
      </c>
      <c r="H10771" s="4" t="n">
        <v>0.57826405</v>
      </c>
      <c r="I10771" s="4" t="n">
        <v>104.58085</v>
      </c>
    </row>
    <row r="10772" customFormat="false" ht="12.75" hidden="false" customHeight="false" outlineLevel="0" collapsed="false">
      <c r="A10772" s="1" t="n">
        <f aca="false">B10772-695422.000005787</f>
        <v>37820.53921875</v>
      </c>
      <c r="B10772" s="2" t="n">
        <v>733242.539224537</v>
      </c>
      <c r="C10772" s="3" t="n">
        <v>27.785102</v>
      </c>
      <c r="D10772" s="3" t="n">
        <v>-79.984309</v>
      </c>
      <c r="E10772" s="4" t="n">
        <v>35.920186</v>
      </c>
      <c r="F10772" s="4" t="n">
        <v>30.592288</v>
      </c>
      <c r="G10772" s="4" t="n">
        <v>0.055704441</v>
      </c>
      <c r="H10772" s="4" t="n">
        <v>0.57275866</v>
      </c>
      <c r="I10772" s="4" t="n">
        <v>104.46542</v>
      </c>
    </row>
    <row r="10773" customFormat="false" ht="12.75" hidden="false" customHeight="false" outlineLevel="0" collapsed="false">
      <c r="A10773" s="1" t="n">
        <f aca="false">B10773-695422.000005787</f>
        <v>37820.539913194</v>
      </c>
      <c r="B10773" s="2" t="n">
        <v>733242.539918981</v>
      </c>
      <c r="C10773" s="3" t="n">
        <v>27.789695</v>
      </c>
      <c r="D10773" s="3" t="n">
        <v>-79.984708</v>
      </c>
      <c r="E10773" s="4" t="n">
        <v>35.937797</v>
      </c>
      <c r="F10773" s="4" t="n">
        <v>30.595729</v>
      </c>
      <c r="G10773" s="4" t="n">
        <v>0.055869407</v>
      </c>
      <c r="H10773" s="4" t="n">
        <v>0.58191792</v>
      </c>
      <c r="I10773" s="4" t="n">
        <v>104.59915</v>
      </c>
    </row>
    <row r="10774" customFormat="false" ht="12.75" hidden="false" customHeight="false" outlineLevel="0" collapsed="false">
      <c r="A10774" s="1" t="n">
        <f aca="false">B10774-695422.000005787</f>
        <v>37820.540607638</v>
      </c>
      <c r="B10774" s="2" t="n">
        <v>733242.540613425</v>
      </c>
      <c r="C10774" s="3" t="n">
        <v>27.794216</v>
      </c>
      <c r="D10774" s="3" t="n">
        <v>-79.985045</v>
      </c>
      <c r="E10774" s="4" t="n">
        <v>35.928407</v>
      </c>
      <c r="F10774" s="4" t="n">
        <v>30.61261</v>
      </c>
      <c r="G10774" s="4" t="n">
        <v>0.055690305</v>
      </c>
      <c r="H10774" s="4" t="n">
        <v>0.59428031</v>
      </c>
      <c r="I10774" s="4" t="n">
        <v>104.73203</v>
      </c>
    </row>
    <row r="10775" customFormat="false" ht="12.75" hidden="false" customHeight="false" outlineLevel="0" collapsed="false">
      <c r="A10775" s="1" t="n">
        <f aca="false">B10775-695422.000005787</f>
        <v>37820.5413020829</v>
      </c>
      <c r="B10775" s="2" t="n">
        <v>733242.54130787</v>
      </c>
      <c r="C10775" s="3" t="n">
        <v>27.798786</v>
      </c>
      <c r="D10775" s="3" t="n">
        <v>-79.985473</v>
      </c>
      <c r="E10775" s="4" t="n">
        <v>35.919356</v>
      </c>
      <c r="F10775" s="4" t="n">
        <v>30.630492</v>
      </c>
      <c r="G10775" s="4" t="n">
        <v>0.055241017</v>
      </c>
      <c r="H10775" s="4" t="n">
        <v>0.55169097</v>
      </c>
      <c r="I10775" s="4" t="n">
        <v>104.6578</v>
      </c>
    </row>
    <row r="10776" customFormat="false" ht="12.75" hidden="false" customHeight="false" outlineLevel="0" collapsed="false">
      <c r="A10776" s="1" t="n">
        <f aca="false">B10776-695422.000005787</f>
        <v>37820.542005259</v>
      </c>
      <c r="B10776" s="2" t="n">
        <v>733242.542011046</v>
      </c>
      <c r="C10776" s="3" t="n">
        <v>27.803423</v>
      </c>
      <c r="D10776" s="3" t="n">
        <v>-79.985965</v>
      </c>
      <c r="E10776" s="4" t="n">
        <v>35.915951</v>
      </c>
      <c r="F10776" s="4" t="n">
        <v>30.638823</v>
      </c>
      <c r="G10776" s="4" t="n">
        <v>0.055823439</v>
      </c>
      <c r="H10776" s="4" t="n">
        <v>0.35853044</v>
      </c>
      <c r="I10776" s="4" t="n">
        <v>104.89456</v>
      </c>
    </row>
    <row r="10777" customFormat="false" ht="12.75" hidden="false" customHeight="false" outlineLevel="0" collapsed="false">
      <c r="A10777" s="1" t="n">
        <f aca="false">B10777-695422.000005787</f>
        <v>37820.542690972</v>
      </c>
      <c r="B10777" s="2" t="n">
        <v>733242.542696759</v>
      </c>
      <c r="C10777" s="3" t="n">
        <v>27.807961</v>
      </c>
      <c r="D10777" s="3" t="n">
        <v>-79.986167</v>
      </c>
      <c r="E10777" s="4" t="n">
        <v>35.933951</v>
      </c>
      <c r="F10777" s="4" t="n">
        <v>30.629865</v>
      </c>
      <c r="G10777" s="4" t="n">
        <v>0.053651525</v>
      </c>
      <c r="H10777" s="4" t="n">
        <v>0.34299707</v>
      </c>
      <c r="I10777" s="4" t="n">
        <v>105.11085</v>
      </c>
    </row>
    <row r="10778" customFormat="false" ht="12.75" hidden="false" customHeight="false" outlineLevel="0" collapsed="false">
      <c r="A10778" s="1" t="n">
        <f aca="false">B10778-695422.000005787</f>
        <v>37820.543385416</v>
      </c>
      <c r="B10778" s="2" t="n">
        <v>733242.543391203</v>
      </c>
      <c r="C10778" s="3" t="n">
        <v>27.812535</v>
      </c>
      <c r="D10778" s="3" t="n">
        <v>-79.986462</v>
      </c>
      <c r="E10778" s="4" t="n">
        <v>35.932715</v>
      </c>
      <c r="F10778" s="4" t="n">
        <v>30.631617</v>
      </c>
      <c r="G10778" s="4" t="n">
        <v>0.052582305</v>
      </c>
      <c r="H10778" s="4" t="n">
        <v>0.35754683</v>
      </c>
      <c r="I10778" s="4" t="n">
        <v>105.17932</v>
      </c>
    </row>
    <row r="10779" customFormat="false" ht="12.75" hidden="false" customHeight="false" outlineLevel="0" collapsed="false">
      <c r="A10779" s="1" t="n">
        <f aca="false">B10779-695422.000005787</f>
        <v>37820.544079861</v>
      </c>
      <c r="B10779" s="2" t="n">
        <v>733242.544085648</v>
      </c>
      <c r="C10779" s="3" t="n">
        <v>27.817095</v>
      </c>
      <c r="D10779" s="3" t="n">
        <v>-79.987025</v>
      </c>
      <c r="E10779" s="4" t="n">
        <v>35.93225</v>
      </c>
      <c r="F10779" s="4" t="n">
        <v>30.6398</v>
      </c>
      <c r="G10779" s="4" t="n">
        <v>0.05376</v>
      </c>
      <c r="H10779" s="4" t="n">
        <v>0.40266237</v>
      </c>
      <c r="I10779" s="4" t="n">
        <v>105.27831</v>
      </c>
    </row>
    <row r="10780" customFormat="false" ht="12.75" hidden="false" customHeight="false" outlineLevel="0" collapsed="false">
      <c r="A10780" s="1" t="n">
        <f aca="false">B10780-695422.000005787</f>
        <v>37820.544774305</v>
      </c>
      <c r="B10780" s="2" t="n">
        <v>733242.544780092</v>
      </c>
      <c r="C10780" s="3" t="n">
        <v>27.821684</v>
      </c>
      <c r="D10780" s="3" t="n">
        <v>-79.987434</v>
      </c>
      <c r="E10780" s="4" t="n">
        <v>35.93554</v>
      </c>
      <c r="F10780" s="4" t="n">
        <v>30.642405</v>
      </c>
      <c r="G10780" s="4" t="n">
        <v>0.053028322</v>
      </c>
      <c r="H10780" s="4" t="n">
        <v>0.40431142</v>
      </c>
      <c r="I10780" s="4" t="n">
        <v>105.3678</v>
      </c>
    </row>
    <row r="10781" customFormat="false" ht="12.75" hidden="false" customHeight="false" outlineLevel="0" collapsed="false">
      <c r="A10781" s="1" t="n">
        <f aca="false">B10781-695422.000005787</f>
        <v>37820.5454687499</v>
      </c>
      <c r="B10781" s="2" t="n">
        <v>733242.545474537</v>
      </c>
      <c r="C10781" s="3" t="n">
        <v>27.82629</v>
      </c>
      <c r="D10781" s="3" t="n">
        <v>-79.987835</v>
      </c>
      <c r="E10781" s="4" t="n">
        <v>35.915926</v>
      </c>
      <c r="F10781" s="4" t="n">
        <v>30.665844</v>
      </c>
      <c r="G10781" s="4" t="n">
        <v>0.054487458</v>
      </c>
      <c r="H10781" s="4" t="n">
        <v>0.44077398</v>
      </c>
      <c r="I10781" s="4" t="n">
        <v>105.30593</v>
      </c>
    </row>
    <row r="10782" customFormat="false" ht="12.75" hidden="false" customHeight="false" outlineLevel="0" collapsed="false">
      <c r="A10782" s="1" t="n">
        <f aca="false">B10782-695422.000005787</f>
        <v>37820.546163194</v>
      </c>
      <c r="B10782" s="2" t="n">
        <v>733242.546168981</v>
      </c>
      <c r="C10782" s="3" t="n">
        <v>27.830907</v>
      </c>
      <c r="D10782" s="3" t="n">
        <v>-79.988246</v>
      </c>
      <c r="E10782" s="4" t="n">
        <v>35.926264</v>
      </c>
      <c r="F10782" s="4" t="n">
        <v>30.665251</v>
      </c>
      <c r="G10782" s="4" t="n">
        <v>0.054000712</v>
      </c>
      <c r="H10782" s="4" t="n">
        <v>0.43732629</v>
      </c>
      <c r="I10782" s="4" t="n">
        <v>105.20085</v>
      </c>
    </row>
    <row r="10783" customFormat="false" ht="12.75" hidden="false" customHeight="false" outlineLevel="0" collapsed="false">
      <c r="A10783" s="1" t="n">
        <f aca="false">B10783-695422.000005787</f>
        <v>37820.5468576381</v>
      </c>
      <c r="B10783" s="2" t="n">
        <v>733242.546863425</v>
      </c>
      <c r="C10783" s="3" t="n">
        <v>27.835523</v>
      </c>
      <c r="D10783" s="3" t="n">
        <v>-79.988665</v>
      </c>
      <c r="E10783" s="4" t="n">
        <v>35.935031</v>
      </c>
      <c r="F10783" s="4" t="n">
        <v>30.655827</v>
      </c>
      <c r="G10783" s="4" t="n">
        <v>0.054884797</v>
      </c>
      <c r="H10783" s="4" t="n">
        <v>0.45667746</v>
      </c>
      <c r="I10783" s="4" t="n">
        <v>105.01068</v>
      </c>
    </row>
    <row r="10784" customFormat="false" ht="12.75" hidden="false" customHeight="false" outlineLevel="0" collapsed="false">
      <c r="A10784" s="1" t="n">
        <f aca="false">B10784-695422.000005787</f>
        <v>37820.547552083</v>
      </c>
      <c r="B10784" s="2" t="n">
        <v>733242.54755787</v>
      </c>
      <c r="C10784" s="3" t="n">
        <v>27.840117</v>
      </c>
      <c r="D10784" s="3" t="n">
        <v>-79.989076</v>
      </c>
      <c r="E10784" s="4" t="n">
        <v>35.91991</v>
      </c>
      <c r="F10784" s="4" t="n">
        <v>30.664624</v>
      </c>
      <c r="G10784" s="4" t="n">
        <v>0.056738051</v>
      </c>
      <c r="H10784" s="4" t="n">
        <v>0.477158</v>
      </c>
      <c r="I10784" s="4" t="n">
        <v>104.72949</v>
      </c>
    </row>
    <row r="10785" customFormat="false" ht="12.75" hidden="false" customHeight="false" outlineLevel="0" collapsed="false">
      <c r="A10785" s="1" t="n">
        <f aca="false">B10785-695422.000005787</f>
        <v>37820.548246527</v>
      </c>
      <c r="B10785" s="2" t="n">
        <v>733242.548252314</v>
      </c>
      <c r="C10785" s="3" t="n">
        <v>27.8447</v>
      </c>
      <c r="D10785" s="3" t="n">
        <v>-79.989492</v>
      </c>
      <c r="E10785" s="4" t="n">
        <v>35.942423</v>
      </c>
      <c r="F10785" s="4" t="n">
        <v>30.646202</v>
      </c>
      <c r="G10785" s="4" t="n">
        <v>0.053810203</v>
      </c>
      <c r="H10785" s="4" t="n">
        <v>0.46958953</v>
      </c>
      <c r="I10785" s="4" t="n">
        <v>104.64119</v>
      </c>
    </row>
    <row r="10786" customFormat="false" ht="12.75" hidden="false" customHeight="false" outlineLevel="0" collapsed="false">
      <c r="A10786" s="1" t="n">
        <f aca="false">B10786-695422.000005787</f>
        <v>37820.548940972</v>
      </c>
      <c r="B10786" s="2" t="n">
        <v>733242.548946759</v>
      </c>
      <c r="C10786" s="3" t="n">
        <v>27.849265</v>
      </c>
      <c r="D10786" s="3" t="n">
        <v>-79.989891</v>
      </c>
      <c r="E10786" s="4" t="n">
        <v>35.945724</v>
      </c>
      <c r="F10786" s="4" t="n">
        <v>30.639151</v>
      </c>
      <c r="G10786" s="4" t="n">
        <v>0.058010458</v>
      </c>
      <c r="H10786" s="4" t="n">
        <v>0.50304936</v>
      </c>
      <c r="I10786" s="4" t="n">
        <v>104.56254</v>
      </c>
    </row>
    <row r="10787" customFormat="false" ht="12.75" hidden="false" customHeight="false" outlineLevel="0" collapsed="false">
      <c r="A10787" s="1" t="n">
        <f aca="false">B10787-695422.000005787</f>
        <v>37820.549635416</v>
      </c>
      <c r="B10787" s="2" t="n">
        <v>733242.549641203</v>
      </c>
      <c r="C10787" s="3" t="n">
        <v>27.853823</v>
      </c>
      <c r="D10787" s="3" t="n">
        <v>-79.990302</v>
      </c>
      <c r="E10787" s="4" t="n">
        <v>35.946755</v>
      </c>
      <c r="F10787" s="4" t="n">
        <v>30.640496</v>
      </c>
      <c r="G10787" s="4" t="n">
        <v>0.057028644</v>
      </c>
      <c r="H10787" s="4" t="n">
        <v>0.49849861</v>
      </c>
      <c r="I10787" s="4" t="n">
        <v>104.55169</v>
      </c>
    </row>
    <row r="10788" customFormat="false" ht="12.75" hidden="false" customHeight="false" outlineLevel="0" collapsed="false">
      <c r="A10788" s="1" t="n">
        <f aca="false">B10788-695422.000005787</f>
        <v>37820.550329861</v>
      </c>
      <c r="B10788" s="2" t="n">
        <v>733242.550335648</v>
      </c>
      <c r="C10788" s="3" t="n">
        <v>27.858405</v>
      </c>
      <c r="D10788" s="3" t="n">
        <v>-79.990718</v>
      </c>
      <c r="E10788" s="4" t="n">
        <v>35.954002</v>
      </c>
      <c r="F10788" s="4" t="n">
        <v>30.636585</v>
      </c>
      <c r="G10788" s="4" t="n">
        <v>0.057012119</v>
      </c>
      <c r="H10788" s="4" t="n">
        <v>0.52550053</v>
      </c>
      <c r="I10788" s="4" t="n">
        <v>104.5661</v>
      </c>
    </row>
    <row r="10789" customFormat="false" ht="12.75" hidden="false" customHeight="false" outlineLevel="0" collapsed="false">
      <c r="A10789" s="1" t="n">
        <f aca="false">B10789-695422.000005787</f>
        <v>37820.5510243051</v>
      </c>
      <c r="B10789" s="2" t="n">
        <v>733242.551030092</v>
      </c>
      <c r="C10789" s="3" t="n">
        <v>27.863001</v>
      </c>
      <c r="D10789" s="3" t="n">
        <v>-79.991108</v>
      </c>
      <c r="E10789" s="4" t="n">
        <v>35.954401</v>
      </c>
      <c r="F10789" s="4" t="n">
        <v>30.642731</v>
      </c>
      <c r="G10789" s="4" t="n">
        <v>0.054464847</v>
      </c>
      <c r="H10789" s="4" t="n">
        <v>0.53422069</v>
      </c>
      <c r="I10789" s="4" t="n">
        <v>104.49525</v>
      </c>
    </row>
    <row r="10790" customFormat="false" ht="12.75" hidden="false" customHeight="false" outlineLevel="0" collapsed="false">
      <c r="A10790" s="1" t="n">
        <f aca="false">B10790-695422.000005787</f>
        <v>37820.551718749</v>
      </c>
      <c r="B10790" s="2" t="n">
        <v>733242.551724536</v>
      </c>
      <c r="C10790" s="3" t="n">
        <v>27.867577</v>
      </c>
      <c r="D10790" s="3" t="n">
        <v>-79.991496</v>
      </c>
      <c r="E10790" s="4" t="n">
        <v>35.93907</v>
      </c>
      <c r="F10790" s="4" t="n">
        <v>30.647198</v>
      </c>
      <c r="G10790" s="4" t="n">
        <v>0.057654695</v>
      </c>
      <c r="H10790" s="4" t="n">
        <v>0.5213498</v>
      </c>
      <c r="I10790" s="4" t="n">
        <v>104.40441</v>
      </c>
    </row>
    <row r="10791" customFormat="false" ht="12.75" hidden="false" customHeight="false" outlineLevel="0" collapsed="false">
      <c r="A10791" s="1" t="n">
        <f aca="false">B10791-695422.000005787</f>
        <v>37820.552413194</v>
      </c>
      <c r="B10791" s="2" t="n">
        <v>733242.552418981</v>
      </c>
      <c r="C10791" s="3" t="n">
        <v>27.872126</v>
      </c>
      <c r="D10791" s="3" t="n">
        <v>-79.99195</v>
      </c>
      <c r="E10791" s="4" t="n">
        <v>35.939803</v>
      </c>
      <c r="F10791" s="4" t="n">
        <v>30.650682</v>
      </c>
      <c r="G10791" s="4" t="n">
        <v>0.054508525</v>
      </c>
      <c r="H10791" s="4" t="n">
        <v>0.55224071</v>
      </c>
      <c r="I10791" s="4" t="n">
        <v>104.34339</v>
      </c>
    </row>
    <row r="10792" customFormat="false" ht="12.75" hidden="false" customHeight="false" outlineLevel="0" collapsed="false">
      <c r="A10792" s="1" t="n">
        <f aca="false">B10792-695422.000005787</f>
        <v>37820.553107638</v>
      </c>
      <c r="B10792" s="2" t="n">
        <v>733242.553113425</v>
      </c>
      <c r="C10792" s="3" t="n">
        <v>27.876682</v>
      </c>
      <c r="D10792" s="3" t="n">
        <v>-79.992348</v>
      </c>
      <c r="E10792" s="4" t="n">
        <v>35.940469</v>
      </c>
      <c r="F10792" s="4" t="n">
        <v>30.646715</v>
      </c>
      <c r="G10792" s="4" t="n">
        <v>0.05541239</v>
      </c>
      <c r="H10792" s="4" t="n">
        <v>0.5350172</v>
      </c>
      <c r="I10792" s="4" t="n">
        <v>104.19271</v>
      </c>
    </row>
    <row r="10793" customFormat="false" ht="12.75" hidden="false" customHeight="false" outlineLevel="0" collapsed="false">
      <c r="A10793" s="1" t="n">
        <f aca="false">B10793-695422.000005787</f>
        <v>37820.553802083</v>
      </c>
      <c r="B10793" s="2" t="n">
        <v>733242.55380787</v>
      </c>
      <c r="C10793" s="3" t="n">
        <v>27.881242</v>
      </c>
      <c r="D10793" s="3" t="n">
        <v>-79.992756</v>
      </c>
      <c r="E10793" s="4" t="n">
        <v>35.945377</v>
      </c>
      <c r="F10793" s="4" t="n">
        <v>30.644017</v>
      </c>
      <c r="G10793" s="4" t="n">
        <v>0.055833661</v>
      </c>
      <c r="H10793" s="4" t="n">
        <v>0.55471619</v>
      </c>
      <c r="I10793" s="4" t="n">
        <v>104.2078</v>
      </c>
    </row>
    <row r="10794" customFormat="false" ht="12.75" hidden="false" customHeight="false" outlineLevel="0" collapsed="false">
      <c r="A10794" s="1" t="n">
        <f aca="false">B10794-695422.000005787</f>
        <v>37820.554496527</v>
      </c>
      <c r="B10794" s="2" t="n">
        <v>733242.554502314</v>
      </c>
      <c r="C10794" s="3" t="n">
        <v>27.885812</v>
      </c>
      <c r="D10794" s="3" t="n">
        <v>-79.993137</v>
      </c>
      <c r="E10794" s="4" t="n">
        <v>35.937804</v>
      </c>
      <c r="F10794" s="4" t="n">
        <v>30.644176</v>
      </c>
      <c r="G10794" s="4" t="n">
        <v>0.056405831</v>
      </c>
      <c r="H10794" s="4" t="n">
        <v>0.53394773</v>
      </c>
      <c r="I10794" s="4" t="n">
        <v>104.19983</v>
      </c>
    </row>
    <row r="10795" customFormat="false" ht="12.75" hidden="false" customHeight="false" outlineLevel="0" collapsed="false">
      <c r="A10795" s="1" t="n">
        <f aca="false">B10795-695422.000005787</f>
        <v>37820.5551909721</v>
      </c>
      <c r="B10795" s="2" t="n">
        <v>733242.555196759</v>
      </c>
      <c r="C10795" s="3" t="n">
        <v>27.890361</v>
      </c>
      <c r="D10795" s="3" t="n">
        <v>-79.993543</v>
      </c>
      <c r="E10795" s="4" t="n">
        <v>35.950426</v>
      </c>
      <c r="F10795" s="4" t="n">
        <v>30.632082</v>
      </c>
      <c r="G10795" s="4" t="n">
        <v>0.057287102</v>
      </c>
      <c r="H10795" s="4" t="n">
        <v>0.56610253</v>
      </c>
      <c r="I10795" s="4" t="n">
        <v>104.31441</v>
      </c>
    </row>
    <row r="10796" customFormat="false" ht="12.75" hidden="false" customHeight="false" outlineLevel="0" collapsed="false">
      <c r="A10796" s="1" t="n">
        <f aca="false">B10796-695422.000005787</f>
        <v>37820.555885416</v>
      </c>
      <c r="B10796" s="2" t="n">
        <v>733242.555891203</v>
      </c>
      <c r="C10796" s="3" t="n">
        <v>27.894912</v>
      </c>
      <c r="D10796" s="3" t="n">
        <v>-79.993965</v>
      </c>
      <c r="E10796" s="4" t="n">
        <v>35.943511</v>
      </c>
      <c r="F10796" s="4" t="n">
        <v>30.628452</v>
      </c>
      <c r="G10796" s="4" t="n">
        <v>0.057273068</v>
      </c>
      <c r="H10796" s="4" t="n">
        <v>0.59660458</v>
      </c>
      <c r="I10796" s="4" t="n">
        <v>104.43051</v>
      </c>
    </row>
    <row r="10797" customFormat="false" ht="12.75" hidden="false" customHeight="false" outlineLevel="0" collapsed="false">
      <c r="A10797" s="1" t="n">
        <f aca="false">B10797-695422.000005787</f>
        <v>37820.556579861</v>
      </c>
      <c r="B10797" s="2" t="n">
        <v>733242.556585648</v>
      </c>
      <c r="C10797" s="3" t="n">
        <v>27.899476</v>
      </c>
      <c r="D10797" s="3" t="n">
        <v>-79.994382</v>
      </c>
      <c r="E10797" s="4" t="n">
        <v>35.959908</v>
      </c>
      <c r="F10797" s="4" t="n">
        <v>30.619619</v>
      </c>
      <c r="G10797" s="4" t="n">
        <v>0.057740898</v>
      </c>
      <c r="H10797" s="4" t="n">
        <v>0.58420856</v>
      </c>
      <c r="I10797" s="4" t="n">
        <v>104.4239</v>
      </c>
    </row>
    <row r="10798" customFormat="false" ht="12.75" hidden="false" customHeight="false" outlineLevel="0" collapsed="false">
      <c r="A10798" s="1" t="n">
        <f aca="false">B10798-695422.000005787</f>
        <v>37820.557274305</v>
      </c>
      <c r="B10798" s="2" t="n">
        <v>733242.557280092</v>
      </c>
      <c r="C10798" s="3" t="n">
        <v>27.90403</v>
      </c>
      <c r="D10798" s="3" t="n">
        <v>-79.994791</v>
      </c>
      <c r="E10798" s="4" t="n">
        <v>35.966017</v>
      </c>
      <c r="F10798" s="4" t="n">
        <v>30.604705</v>
      </c>
      <c r="G10798" s="4" t="n">
        <v>0.059091644</v>
      </c>
      <c r="H10798" s="4" t="n">
        <v>0.56946047</v>
      </c>
      <c r="I10798" s="4" t="n">
        <v>104.38898</v>
      </c>
    </row>
    <row r="10799" customFormat="false" ht="12.75" hidden="false" customHeight="false" outlineLevel="0" collapsed="false">
      <c r="A10799" s="1" t="n">
        <f aca="false">B10799-695422.000005787</f>
        <v>37820.55796875</v>
      </c>
      <c r="B10799" s="2" t="n">
        <v>733242.557974537</v>
      </c>
      <c r="C10799" s="3" t="n">
        <v>27.908574</v>
      </c>
      <c r="D10799" s="3" t="n">
        <v>-79.995182</v>
      </c>
      <c r="E10799" s="4" t="n">
        <v>35.974433</v>
      </c>
      <c r="F10799" s="4" t="n">
        <v>30.597955</v>
      </c>
      <c r="G10799" s="4" t="n">
        <v>0.059282424</v>
      </c>
      <c r="H10799" s="4" t="n">
        <v>0.57736173</v>
      </c>
      <c r="I10799" s="4" t="n">
        <v>104.45695</v>
      </c>
    </row>
    <row r="10800" customFormat="false" ht="12.75" hidden="false" customHeight="false" outlineLevel="0" collapsed="false">
      <c r="A10800" s="1" t="n">
        <f aca="false">B10800-695422.000005787</f>
        <v>37820.558663194</v>
      </c>
      <c r="B10800" s="2" t="n">
        <v>733242.558668981</v>
      </c>
      <c r="C10800" s="3" t="n">
        <v>27.913104</v>
      </c>
      <c r="D10800" s="3" t="n">
        <v>-79.995589</v>
      </c>
      <c r="E10800" s="4" t="n">
        <v>35.964651</v>
      </c>
      <c r="F10800" s="4" t="n">
        <v>30.588944</v>
      </c>
      <c r="G10800" s="4" t="n">
        <v>0.055646576</v>
      </c>
      <c r="H10800" s="4" t="n">
        <v>0.57776185</v>
      </c>
      <c r="I10800" s="4" t="n">
        <v>104.47441</v>
      </c>
    </row>
    <row r="10801" customFormat="false" ht="12.75" hidden="false" customHeight="false" outlineLevel="0" collapsed="false">
      <c r="A10801" s="1" t="n">
        <f aca="false">B10801-695422.000005787</f>
        <v>37820.5593576389</v>
      </c>
      <c r="B10801" s="2" t="n">
        <v>733242.559363426</v>
      </c>
      <c r="C10801" s="3" t="n">
        <v>27.917635</v>
      </c>
      <c r="D10801" s="3" t="n">
        <v>-79.995978</v>
      </c>
      <c r="E10801" s="4" t="n">
        <v>35.964722</v>
      </c>
      <c r="F10801" s="4" t="n">
        <v>30.588289</v>
      </c>
      <c r="G10801" s="4" t="n">
        <v>0.058885102</v>
      </c>
      <c r="H10801" s="4" t="n">
        <v>0.59494429</v>
      </c>
      <c r="I10801" s="4" t="n">
        <v>104.41915</v>
      </c>
    </row>
    <row r="10802" customFormat="false" ht="12.75" hidden="false" customHeight="false" outlineLevel="0" collapsed="false">
      <c r="A10802" s="1" t="n">
        <f aca="false">B10802-695422.000005787</f>
        <v>37820.560052083</v>
      </c>
      <c r="B10802" s="2" t="n">
        <v>733242.56005787</v>
      </c>
      <c r="C10802" s="3" t="n">
        <v>27.922162</v>
      </c>
      <c r="D10802" s="3" t="n">
        <v>-79.996391</v>
      </c>
      <c r="E10802" s="4" t="n">
        <v>35.97534</v>
      </c>
      <c r="F10802" s="4" t="n">
        <v>30.580835</v>
      </c>
      <c r="G10802" s="4" t="n">
        <v>0.05731961</v>
      </c>
      <c r="H10802" s="4" t="n">
        <v>0.58443666</v>
      </c>
      <c r="I10802" s="4" t="n">
        <v>104.27068</v>
      </c>
    </row>
    <row r="10803" customFormat="false" ht="12.75" hidden="false" customHeight="false" outlineLevel="0" collapsed="false">
      <c r="A10803" s="1" t="n">
        <f aca="false">B10803-695422.000005787</f>
        <v>37820.560746527</v>
      </c>
      <c r="B10803" s="2" t="n">
        <v>733242.560752314</v>
      </c>
      <c r="C10803" s="3" t="n">
        <v>27.926688</v>
      </c>
      <c r="D10803" s="3" t="n">
        <v>-79.996815</v>
      </c>
      <c r="E10803" s="4" t="n">
        <v>35.967908</v>
      </c>
      <c r="F10803" s="4" t="n">
        <v>30.58732</v>
      </c>
      <c r="G10803" s="4" t="n">
        <v>0.05698822</v>
      </c>
      <c r="H10803" s="4" t="n">
        <v>0.5863849</v>
      </c>
      <c r="I10803" s="4" t="n">
        <v>104.23797</v>
      </c>
    </row>
    <row r="10804" customFormat="false" ht="12.75" hidden="false" customHeight="false" outlineLevel="0" collapsed="false">
      <c r="A10804" s="1" t="n">
        <f aca="false">B10804-695422.000005787</f>
        <v>37820.561440972</v>
      </c>
      <c r="B10804" s="2" t="n">
        <v>733242.561446759</v>
      </c>
      <c r="C10804" s="3" t="n">
        <v>27.931225</v>
      </c>
      <c r="D10804" s="3" t="n">
        <v>-79.997217</v>
      </c>
      <c r="E10804" s="4" t="n">
        <v>35.969355</v>
      </c>
      <c r="F10804" s="4" t="n">
        <v>30.586034</v>
      </c>
      <c r="G10804" s="4" t="n">
        <v>0.058149814</v>
      </c>
      <c r="H10804" s="4" t="n">
        <v>0.5953069</v>
      </c>
      <c r="I10804" s="4" t="n">
        <v>104.14339</v>
      </c>
    </row>
    <row r="10805" customFormat="false" ht="12.75" hidden="false" customHeight="false" outlineLevel="0" collapsed="false">
      <c r="A10805" s="1" t="n">
        <f aca="false">B10805-695422.000005787</f>
        <v>37820.562135416</v>
      </c>
      <c r="B10805" s="2" t="n">
        <v>733242.562141203</v>
      </c>
      <c r="C10805" s="3" t="n">
        <v>27.93572</v>
      </c>
      <c r="D10805" s="3" t="n">
        <v>-79.997632</v>
      </c>
      <c r="E10805" s="4" t="n">
        <v>35.97339</v>
      </c>
      <c r="F10805" s="4" t="n">
        <v>30.585391</v>
      </c>
      <c r="G10805" s="4" t="n">
        <v>0.059434576</v>
      </c>
      <c r="H10805" s="4" t="n">
        <v>0.57910056</v>
      </c>
      <c r="I10805" s="4" t="n">
        <v>103.98525</v>
      </c>
    </row>
    <row r="10806" customFormat="false" ht="12.75" hidden="false" customHeight="false" outlineLevel="0" collapsed="false">
      <c r="A10806" s="1" t="n">
        <f aca="false">B10806-695422.000005787</f>
        <v>37820.562829861</v>
      </c>
      <c r="B10806" s="2" t="n">
        <v>733242.562835648</v>
      </c>
      <c r="C10806" s="3" t="n">
        <v>27.94022</v>
      </c>
      <c r="D10806" s="3" t="n">
        <v>-79.99801</v>
      </c>
      <c r="E10806" s="4" t="n">
        <v>35.970145</v>
      </c>
      <c r="F10806" s="4" t="n">
        <v>30.586899</v>
      </c>
      <c r="G10806" s="4" t="n">
        <v>0.056463085</v>
      </c>
      <c r="H10806" s="4" t="n">
        <v>0.61017846</v>
      </c>
      <c r="I10806" s="4" t="n">
        <v>103.84119</v>
      </c>
    </row>
    <row r="10807" customFormat="false" ht="12.75" hidden="false" customHeight="false" outlineLevel="0" collapsed="false">
      <c r="A10807" s="1" t="n">
        <f aca="false">B10807-695422.000005787</f>
        <v>37820.563524305</v>
      </c>
      <c r="B10807" s="2" t="n">
        <v>733242.563530092</v>
      </c>
      <c r="C10807" s="3" t="n">
        <v>27.944708</v>
      </c>
      <c r="D10807" s="3" t="n">
        <v>-79.998408</v>
      </c>
      <c r="E10807" s="4" t="n">
        <v>35.979598</v>
      </c>
      <c r="F10807" s="4" t="n">
        <v>30.58081</v>
      </c>
      <c r="G10807" s="4" t="n">
        <v>0.055898424</v>
      </c>
      <c r="H10807" s="4" t="n">
        <v>0.58851636</v>
      </c>
      <c r="I10807" s="4" t="n">
        <v>103.82508</v>
      </c>
    </row>
    <row r="10808" customFormat="false" ht="12.75" hidden="false" customHeight="false" outlineLevel="0" collapsed="false">
      <c r="A10808" s="1" t="n">
        <f aca="false">B10808-695422.000005787</f>
        <v>37820.5642187489</v>
      </c>
      <c r="B10808" s="2" t="n">
        <v>733242.564224536</v>
      </c>
      <c r="C10808" s="3" t="n">
        <v>27.949203</v>
      </c>
      <c r="D10808" s="3" t="n">
        <v>-79.998823</v>
      </c>
      <c r="E10808" s="4" t="n">
        <v>35.984934</v>
      </c>
      <c r="F10808" s="4" t="n">
        <v>30.571459</v>
      </c>
      <c r="G10808" s="4" t="n">
        <v>0.058062373</v>
      </c>
      <c r="H10808" s="4" t="n">
        <v>0.57518546</v>
      </c>
      <c r="I10808" s="4" t="n">
        <v>103.90407</v>
      </c>
    </row>
    <row r="10809" customFormat="false" ht="12.75" hidden="false" customHeight="false" outlineLevel="0" collapsed="false">
      <c r="A10809" s="1" t="n">
        <f aca="false">B10809-695422.000005787</f>
        <v>37820.564913194</v>
      </c>
      <c r="B10809" s="2" t="n">
        <v>733242.564918981</v>
      </c>
      <c r="C10809" s="3" t="n">
        <v>27.953702</v>
      </c>
      <c r="D10809" s="3" t="n">
        <v>-79.99922</v>
      </c>
      <c r="E10809" s="4" t="n">
        <v>35.986024</v>
      </c>
      <c r="F10809" s="4" t="n">
        <v>30.575843</v>
      </c>
      <c r="G10809" s="4" t="n">
        <v>0.056280949</v>
      </c>
      <c r="H10809" s="4" t="n">
        <v>0.58307924</v>
      </c>
      <c r="I10809" s="4" t="n">
        <v>104.11847</v>
      </c>
    </row>
    <row r="10810" customFormat="false" ht="12.75" hidden="false" customHeight="false" outlineLevel="0" collapsed="false">
      <c r="A10810" s="1" t="n">
        <f aca="false">B10810-695422.000005787</f>
        <v>37820.565607639</v>
      </c>
      <c r="B10810" s="2" t="n">
        <v>733242.565613426</v>
      </c>
      <c r="C10810" s="3" t="n">
        <v>27.958202</v>
      </c>
      <c r="D10810" s="3" t="n">
        <v>-79.999597</v>
      </c>
      <c r="E10810" s="4" t="n">
        <v>35.980616</v>
      </c>
      <c r="F10810" s="4" t="n">
        <v>30.585609</v>
      </c>
      <c r="G10810" s="4" t="n">
        <v>0.053948746</v>
      </c>
      <c r="H10810" s="4" t="n">
        <v>0.58853875</v>
      </c>
      <c r="I10810" s="4" t="n">
        <v>104.26085</v>
      </c>
    </row>
    <row r="10811" customFormat="false" ht="12.75" hidden="false" customHeight="false" outlineLevel="0" collapsed="false">
      <c r="A10811" s="1" t="n">
        <f aca="false">B10811-695422.000005787</f>
        <v>37820.566302083</v>
      </c>
      <c r="B10811" s="2" t="n">
        <v>733242.56630787</v>
      </c>
      <c r="C10811" s="3" t="n">
        <v>27.962702</v>
      </c>
      <c r="D10811" s="3" t="n">
        <v>-80.000008</v>
      </c>
      <c r="E10811" s="4" t="n">
        <v>35.963368</v>
      </c>
      <c r="F10811" s="4" t="n">
        <v>30.606932</v>
      </c>
      <c r="G10811" s="4" t="n">
        <v>0.055371678</v>
      </c>
      <c r="H10811" s="4" t="n">
        <v>0.57804607</v>
      </c>
      <c r="I10811" s="4" t="n">
        <v>104.33525</v>
      </c>
    </row>
    <row r="10812" customFormat="false" ht="12.75" hidden="false" customHeight="false" outlineLevel="0" collapsed="false">
      <c r="A10812" s="1" t="n">
        <f aca="false">B10812-695422.000005787</f>
        <v>37820.566996527</v>
      </c>
      <c r="B10812" s="2" t="n">
        <v>733242.567002314</v>
      </c>
      <c r="C10812" s="3" t="n">
        <v>27.967197</v>
      </c>
      <c r="D10812" s="3" t="n">
        <v>-80.00041</v>
      </c>
      <c r="E10812" s="4" t="n">
        <v>35.97546</v>
      </c>
      <c r="F10812" s="4" t="n">
        <v>30.613055</v>
      </c>
      <c r="G10812" s="4" t="n">
        <v>0.054383203</v>
      </c>
      <c r="H10812" s="4" t="n">
        <v>0.575537</v>
      </c>
      <c r="I10812" s="4" t="n">
        <v>104.39373</v>
      </c>
    </row>
    <row r="10813" customFormat="false" ht="12.75" hidden="false" customHeight="false" outlineLevel="0" collapsed="false">
      <c r="A10813" s="1" t="n">
        <f aca="false">B10813-695422.000005787</f>
        <v>37820.567690972</v>
      </c>
      <c r="B10813" s="2" t="n">
        <v>733242.567696759</v>
      </c>
      <c r="C10813" s="3" t="n">
        <v>27.971686</v>
      </c>
      <c r="D10813" s="3" t="n">
        <v>-80.00082</v>
      </c>
      <c r="E10813" s="4" t="n">
        <v>35.988806</v>
      </c>
      <c r="F10813" s="4" t="n">
        <v>30.600028</v>
      </c>
      <c r="G10813" s="4" t="n">
        <v>0.054752492</v>
      </c>
      <c r="H10813" s="4" t="n">
        <v>0.59698973</v>
      </c>
      <c r="I10813" s="4" t="n">
        <v>104.43254</v>
      </c>
    </row>
    <row r="10814" customFormat="false" ht="12.75" hidden="false" customHeight="false" outlineLevel="0" collapsed="false">
      <c r="A10814" s="1" t="n">
        <f aca="false">B10814-695422.000005787</f>
        <v>37820.5683854159</v>
      </c>
      <c r="B10814" s="2" t="n">
        <v>733242.568391203</v>
      </c>
      <c r="C10814" s="3" t="n">
        <v>27.976186</v>
      </c>
      <c r="D10814" s="3" t="n">
        <v>-80.001197</v>
      </c>
      <c r="E10814" s="4" t="n">
        <v>35.986778</v>
      </c>
      <c r="F10814" s="4" t="n">
        <v>30.613592</v>
      </c>
      <c r="G10814" s="4" t="n">
        <v>0.053643356</v>
      </c>
      <c r="H10814" s="4" t="n">
        <v>0.57965027</v>
      </c>
      <c r="I10814" s="4" t="n">
        <v>104.39542</v>
      </c>
    </row>
    <row r="10815" customFormat="false" ht="12.75" hidden="false" customHeight="false" outlineLevel="0" collapsed="false">
      <c r="A10815" s="1" t="n">
        <f aca="false">B10815-695422.000005787</f>
        <v>37820.569079861</v>
      </c>
      <c r="B10815" s="2" t="n">
        <v>733242.569085648</v>
      </c>
      <c r="C10815" s="3" t="n">
        <v>27.980686</v>
      </c>
      <c r="D10815" s="3" t="n">
        <v>-80.001639</v>
      </c>
      <c r="E10815" s="4" t="n">
        <v>35.973916</v>
      </c>
      <c r="F10815" s="4" t="n">
        <v>30.614529</v>
      </c>
      <c r="G10815" s="4" t="n">
        <v>0.053461559</v>
      </c>
      <c r="H10815" s="4" t="n">
        <v>0.55550519</v>
      </c>
      <c r="I10815" s="4" t="n">
        <v>104.3478</v>
      </c>
    </row>
    <row r="10816" customFormat="false" ht="12.75" hidden="false" customHeight="false" outlineLevel="0" collapsed="false">
      <c r="A10816" s="1" t="n">
        <f aca="false">B10816-695422.000005787</f>
        <v>37820.569774305</v>
      </c>
      <c r="B10816" s="2" t="n">
        <v>733242.569780092</v>
      </c>
      <c r="C10816" s="3" t="n">
        <v>27.985203</v>
      </c>
      <c r="D10816" s="3" t="n">
        <v>-80.002041</v>
      </c>
      <c r="E10816" s="4" t="n">
        <v>35.971323</v>
      </c>
      <c r="F10816" s="4" t="n">
        <v>30.625932</v>
      </c>
      <c r="G10816" s="4" t="n">
        <v>0.052493339</v>
      </c>
      <c r="H10816" s="4" t="n">
        <v>0.57012612</v>
      </c>
      <c r="I10816" s="4" t="n">
        <v>104.29068</v>
      </c>
    </row>
    <row r="10817" customFormat="false" ht="12.75" hidden="false" customHeight="false" outlineLevel="0" collapsed="false">
      <c r="A10817" s="1" t="n">
        <f aca="false">B10817-695422.000005787</f>
        <v>37820.57046875</v>
      </c>
      <c r="B10817" s="2" t="n">
        <v>733242.570474537</v>
      </c>
      <c r="C10817" s="3" t="n">
        <v>27.989716</v>
      </c>
      <c r="D10817" s="3" t="n">
        <v>-80.002421</v>
      </c>
      <c r="E10817" s="4" t="n">
        <v>35.979875</v>
      </c>
      <c r="F10817" s="4" t="n">
        <v>30.624409</v>
      </c>
      <c r="G10817" s="4" t="n">
        <v>0.049727593</v>
      </c>
      <c r="H10817" s="4" t="n">
        <v>0.58413376</v>
      </c>
      <c r="I10817" s="4" t="n">
        <v>104.24881</v>
      </c>
    </row>
    <row r="10818" customFormat="false" ht="12.75" hidden="false" customHeight="false" outlineLevel="0" collapsed="false">
      <c r="A10818" s="1" t="n">
        <f aca="false">B10818-695422.000005787</f>
        <v>37820.571163194</v>
      </c>
      <c r="B10818" s="2" t="n">
        <v>733242.571168981</v>
      </c>
      <c r="C10818" s="3" t="n">
        <v>27.994206</v>
      </c>
      <c r="D10818" s="3" t="n">
        <v>-80.002847</v>
      </c>
      <c r="E10818" s="4" t="n">
        <v>35.970739</v>
      </c>
      <c r="F10818" s="4" t="n">
        <v>30.620373</v>
      </c>
      <c r="G10818" s="4" t="n">
        <v>0.050939356</v>
      </c>
      <c r="H10818" s="4" t="n">
        <v>0.57084408</v>
      </c>
      <c r="I10818" s="4" t="n">
        <v>104.15017</v>
      </c>
    </row>
    <row r="10819" customFormat="false" ht="12.75" hidden="false" customHeight="false" outlineLevel="0" collapsed="false">
      <c r="A10819" s="1" t="n">
        <f aca="false">B10819-695422.000005787</f>
        <v>37820.571857638</v>
      </c>
      <c r="B10819" s="2" t="n">
        <v>733242.571863425</v>
      </c>
      <c r="C10819" s="3" t="n">
        <v>27.998675</v>
      </c>
      <c r="D10819" s="3" t="n">
        <v>-80.003243</v>
      </c>
      <c r="E10819" s="4" t="n">
        <v>35.991066</v>
      </c>
      <c r="F10819" s="4" t="n">
        <v>30.608222</v>
      </c>
      <c r="G10819" s="4" t="n">
        <v>0.053276102</v>
      </c>
      <c r="H10819" s="4" t="n">
        <v>0.58709907</v>
      </c>
      <c r="I10819" s="4" t="n">
        <v>104.13475</v>
      </c>
    </row>
    <row r="10820" customFormat="false" ht="12.75" hidden="false" customHeight="false" outlineLevel="0" collapsed="false">
      <c r="A10820" s="1" t="n">
        <f aca="false">B10820-695422.000005787</f>
        <v>37820.5725520829</v>
      </c>
      <c r="B10820" s="2" t="n">
        <v>733242.57255787</v>
      </c>
      <c r="C10820" s="3" t="n">
        <v>28.00315</v>
      </c>
      <c r="D10820" s="3" t="n">
        <v>-80.003643</v>
      </c>
      <c r="E10820" s="4" t="n">
        <v>35.974164</v>
      </c>
      <c r="F10820" s="4" t="n">
        <v>30.63178</v>
      </c>
      <c r="G10820" s="4" t="n">
        <v>0.052615763</v>
      </c>
      <c r="H10820" s="4" t="n">
        <v>0.58128812</v>
      </c>
      <c r="I10820" s="4" t="n">
        <v>104.1822</v>
      </c>
    </row>
    <row r="10821" customFormat="false" ht="12.75" hidden="false" customHeight="false" outlineLevel="0" collapsed="false">
      <c r="A10821" s="1" t="n">
        <f aca="false">B10821-695422.000005787</f>
        <v>37820.573246527</v>
      </c>
      <c r="B10821" s="2" t="n">
        <v>733242.573252314</v>
      </c>
      <c r="C10821" s="3" t="n">
        <v>28.007641</v>
      </c>
      <c r="D10821" s="3" t="n">
        <v>-80.004018</v>
      </c>
      <c r="E10821" s="4" t="n">
        <v>35.964882</v>
      </c>
      <c r="F10821" s="4" t="n">
        <v>30.649852</v>
      </c>
      <c r="G10821" s="4" t="n">
        <v>0.052647881</v>
      </c>
      <c r="H10821" s="4" t="n">
        <v>0.57912681</v>
      </c>
      <c r="I10821" s="4" t="n">
        <v>104.24254</v>
      </c>
    </row>
    <row r="10822" customFormat="false" ht="12.75" hidden="false" customHeight="false" outlineLevel="0" collapsed="false">
      <c r="A10822" s="1" t="n">
        <f aca="false">B10822-695422.000005787</f>
        <v>37820.573940972</v>
      </c>
      <c r="B10822" s="2" t="n">
        <v>733242.573946759</v>
      </c>
      <c r="C10822" s="3" t="n">
        <v>28.01213</v>
      </c>
      <c r="D10822" s="3" t="n">
        <v>-80.004432</v>
      </c>
      <c r="E10822" s="4" t="n">
        <v>35.977115</v>
      </c>
      <c r="F10822" s="4" t="n">
        <v>30.646918</v>
      </c>
      <c r="G10822" s="4" t="n">
        <v>0.054543542</v>
      </c>
      <c r="H10822" s="4" t="n">
        <v>0.58834053</v>
      </c>
      <c r="I10822" s="4" t="n">
        <v>104.29932</v>
      </c>
    </row>
    <row r="10823" customFormat="false" ht="12.75" hidden="false" customHeight="false" outlineLevel="0" collapsed="false">
      <c r="A10823" s="1" t="n">
        <f aca="false">B10823-695422.000005787</f>
        <v>37820.574635416</v>
      </c>
      <c r="B10823" s="2" t="n">
        <v>733242.574641203</v>
      </c>
      <c r="C10823" s="3" t="n">
        <v>28.016601</v>
      </c>
      <c r="D10823" s="3" t="n">
        <v>-80.004836</v>
      </c>
      <c r="E10823" s="4" t="n">
        <v>35.991424</v>
      </c>
      <c r="F10823" s="4" t="n">
        <v>30.642601</v>
      </c>
      <c r="G10823" s="4" t="n">
        <v>0.05463378</v>
      </c>
      <c r="H10823" s="4" t="n">
        <v>0.5686528</v>
      </c>
      <c r="I10823" s="4" t="n">
        <v>104.36542</v>
      </c>
    </row>
    <row r="10824" customFormat="false" ht="12.75" hidden="false" customHeight="false" outlineLevel="0" collapsed="false">
      <c r="A10824" s="1" t="n">
        <f aca="false">B10824-695422.000005787</f>
        <v>37820.575329861</v>
      </c>
      <c r="B10824" s="2" t="n">
        <v>733242.575335648</v>
      </c>
      <c r="C10824" s="3" t="n">
        <v>28.021078</v>
      </c>
      <c r="D10824" s="3" t="n">
        <v>-80.005234</v>
      </c>
      <c r="E10824" s="4" t="n">
        <v>36.004033</v>
      </c>
      <c r="F10824" s="4" t="n">
        <v>30.629898</v>
      </c>
      <c r="G10824" s="4" t="n">
        <v>0.053055983</v>
      </c>
      <c r="H10824" s="4" t="n">
        <v>0.57764227</v>
      </c>
      <c r="I10824" s="4" t="n">
        <v>104.38712</v>
      </c>
    </row>
    <row r="10825" customFormat="false" ht="12.75" hidden="false" customHeight="false" outlineLevel="0" collapsed="false">
      <c r="A10825" s="1" t="n">
        <f aca="false">B10825-695422.000005787</f>
        <v>37820.576024305</v>
      </c>
      <c r="B10825" s="2" t="n">
        <v>733242.576030092</v>
      </c>
      <c r="C10825" s="3" t="n">
        <v>28.025558</v>
      </c>
      <c r="D10825" s="3" t="n">
        <v>-80.005626</v>
      </c>
      <c r="E10825" s="4" t="n">
        <v>36.000303</v>
      </c>
      <c r="F10825" s="4" t="n">
        <v>30.637525</v>
      </c>
      <c r="G10825" s="4" t="n">
        <v>0.052440169</v>
      </c>
      <c r="H10825" s="4" t="n">
        <v>0.58759266</v>
      </c>
      <c r="I10825" s="4" t="n">
        <v>104.30356</v>
      </c>
    </row>
    <row r="10826" customFormat="false" ht="12.75" hidden="false" customHeight="false" outlineLevel="0" collapsed="false">
      <c r="A10826" s="1" t="n">
        <f aca="false">B10826-695422.000005787</f>
        <v>37820.5767187499</v>
      </c>
      <c r="B10826" s="2" t="n">
        <v>733242.576724537</v>
      </c>
      <c r="C10826" s="3" t="n">
        <v>28.030029</v>
      </c>
      <c r="D10826" s="3" t="n">
        <v>-80.006034</v>
      </c>
      <c r="E10826" s="4" t="n">
        <v>35.997486</v>
      </c>
      <c r="F10826" s="4" t="n">
        <v>30.648523</v>
      </c>
      <c r="G10826" s="4" t="n">
        <v>0.051303712</v>
      </c>
      <c r="H10826" s="4" t="n">
        <v>0.57475917</v>
      </c>
      <c r="I10826" s="4" t="n">
        <v>104.38169</v>
      </c>
    </row>
    <row r="10827" customFormat="false" ht="12.75" hidden="false" customHeight="false" outlineLevel="0" collapsed="false">
      <c r="A10827" s="1" t="n">
        <f aca="false">B10827-695422.000005787</f>
        <v>37820.577413194</v>
      </c>
      <c r="B10827" s="2" t="n">
        <v>733242.577418981</v>
      </c>
      <c r="C10827" s="3" t="n">
        <v>28.034517</v>
      </c>
      <c r="D10827" s="3" t="n">
        <v>-80.006422</v>
      </c>
      <c r="E10827" s="4" t="n">
        <v>36.012355</v>
      </c>
      <c r="F10827" s="4" t="n">
        <v>30.635937</v>
      </c>
      <c r="G10827" s="4" t="n">
        <v>0.053243492</v>
      </c>
      <c r="H10827" s="4" t="n">
        <v>0.5219182</v>
      </c>
      <c r="I10827" s="4" t="n">
        <v>104.64373</v>
      </c>
    </row>
    <row r="10828" customFormat="false" ht="12.75" hidden="false" customHeight="false" outlineLevel="0" collapsed="false">
      <c r="A10828" s="1" t="n">
        <f aca="false">B10828-695422.000005787</f>
        <v>37820.5781076381</v>
      </c>
      <c r="B10828" s="2" t="n">
        <v>733242.578113425</v>
      </c>
      <c r="C10828" s="3" t="n">
        <v>28.039028</v>
      </c>
      <c r="D10828" s="3" t="n">
        <v>-80.00682</v>
      </c>
      <c r="E10828" s="4" t="n">
        <v>35.997262</v>
      </c>
      <c r="F10828" s="4" t="n">
        <v>30.649908</v>
      </c>
      <c r="G10828" s="4" t="n">
        <v>0.053175508</v>
      </c>
      <c r="H10828" s="4" t="n">
        <v>0.52587076</v>
      </c>
      <c r="I10828" s="4" t="n">
        <v>104.84644</v>
      </c>
    </row>
    <row r="10829" customFormat="false" ht="12.75" hidden="false" customHeight="false" outlineLevel="0" collapsed="false">
      <c r="A10829" s="1" t="n">
        <f aca="false">B10829-695422.000005787</f>
        <v>37820.578802083</v>
      </c>
      <c r="B10829" s="2" t="n">
        <v>733242.57880787</v>
      </c>
      <c r="C10829" s="3" t="n">
        <v>28.043519</v>
      </c>
      <c r="D10829" s="3" t="n">
        <v>-80.007242</v>
      </c>
      <c r="E10829" s="4" t="n">
        <v>35.996102</v>
      </c>
      <c r="F10829" s="4" t="n">
        <v>30.651635</v>
      </c>
      <c r="G10829" s="4" t="n">
        <v>0.048873475</v>
      </c>
      <c r="H10829" s="4" t="n">
        <v>0.50949232</v>
      </c>
      <c r="I10829" s="4" t="n">
        <v>104.95373</v>
      </c>
    </row>
    <row r="10830" customFormat="false" ht="12.75" hidden="false" customHeight="false" outlineLevel="0" collapsed="false">
      <c r="A10830" s="1" t="n">
        <f aca="false">B10830-695422.000005787</f>
        <v>37820.579496527</v>
      </c>
      <c r="B10830" s="2" t="n">
        <v>733242.579502314</v>
      </c>
      <c r="C10830" s="3" t="n">
        <v>28.047991</v>
      </c>
      <c r="D10830" s="3" t="n">
        <v>-80.007631</v>
      </c>
      <c r="E10830" s="4" t="n">
        <v>36.002453</v>
      </c>
      <c r="F10830" s="4" t="n">
        <v>30.659991</v>
      </c>
      <c r="G10830" s="4" t="n">
        <v>0.052181305</v>
      </c>
      <c r="H10830" s="4" t="n">
        <v>0.534045</v>
      </c>
      <c r="I10830" s="4" t="n">
        <v>104.88576</v>
      </c>
    </row>
    <row r="10831" customFormat="false" ht="12.75" hidden="false" customHeight="false" outlineLevel="0" collapsed="false">
      <c r="A10831" s="1" t="n">
        <f aca="false">B10831-695422.000005787</f>
        <v>37820.580190972</v>
      </c>
      <c r="B10831" s="2" t="n">
        <v>733242.580196759</v>
      </c>
      <c r="C10831" s="3" t="n">
        <v>28.052466</v>
      </c>
      <c r="D10831" s="3" t="n">
        <v>-80.008014</v>
      </c>
      <c r="E10831" s="4" t="n">
        <v>36.001744</v>
      </c>
      <c r="F10831" s="4" t="n">
        <v>30.664018</v>
      </c>
      <c r="G10831" s="4" t="n">
        <v>0.052763305</v>
      </c>
      <c r="H10831" s="4" t="n">
        <v>0.54796663</v>
      </c>
      <c r="I10831" s="4" t="n">
        <v>104.70932</v>
      </c>
    </row>
    <row r="10832" customFormat="false" ht="12.75" hidden="false" customHeight="false" outlineLevel="0" collapsed="false">
      <c r="A10832" s="1" t="n">
        <f aca="false">B10832-695422.000005787</f>
        <v>37820.580885416</v>
      </c>
      <c r="B10832" s="2" t="n">
        <v>733242.580891203</v>
      </c>
      <c r="C10832" s="3" t="n">
        <v>28.056953</v>
      </c>
      <c r="D10832" s="3" t="n">
        <v>-80.008417</v>
      </c>
      <c r="E10832" s="4" t="n">
        <v>36.018963</v>
      </c>
      <c r="F10832" s="4" t="n">
        <v>30.659612</v>
      </c>
      <c r="G10832" s="4" t="n">
        <v>0.055853508</v>
      </c>
      <c r="H10832" s="4" t="n">
        <v>0.53361122</v>
      </c>
      <c r="I10832" s="4" t="n">
        <v>104.53847</v>
      </c>
    </row>
    <row r="10833" customFormat="false" ht="12.75" hidden="false" customHeight="false" outlineLevel="0" collapsed="false">
      <c r="A10833" s="1" t="n">
        <f aca="false">B10833-695422.000005787</f>
        <v>37820.581579861</v>
      </c>
      <c r="B10833" s="2" t="n">
        <v>733242.581585648</v>
      </c>
      <c r="C10833" s="3" t="n">
        <v>28.061442</v>
      </c>
      <c r="D10833" s="3" t="n">
        <v>-80.008828</v>
      </c>
      <c r="E10833" s="4" t="n">
        <v>36.015789</v>
      </c>
      <c r="F10833" s="4" t="n">
        <v>30.672919</v>
      </c>
      <c r="G10833" s="4" t="n">
        <v>0.04982478</v>
      </c>
      <c r="H10833" s="4" t="n">
        <v>0.5473309</v>
      </c>
      <c r="I10833" s="4" t="n">
        <v>104.40458</v>
      </c>
    </row>
    <row r="10834" customFormat="false" ht="12.75" hidden="false" customHeight="false" outlineLevel="0" collapsed="false">
      <c r="A10834" s="1" t="n">
        <f aca="false">B10834-695422.000005787</f>
        <v>37820.5822743051</v>
      </c>
      <c r="B10834" s="2" t="n">
        <v>733242.582280092</v>
      </c>
      <c r="C10834" s="3" t="n">
        <v>28.065927</v>
      </c>
      <c r="D10834" s="3" t="n">
        <v>-80.009246</v>
      </c>
      <c r="E10834" s="4" t="n">
        <v>36.025392</v>
      </c>
      <c r="F10834" s="4" t="n">
        <v>30.664047</v>
      </c>
      <c r="G10834" s="4" t="n">
        <v>0.053565831</v>
      </c>
      <c r="H10834" s="4" t="n">
        <v>0.54335592</v>
      </c>
      <c r="I10834" s="4" t="n">
        <v>104.32</v>
      </c>
    </row>
    <row r="10835" customFormat="false" ht="12.75" hidden="false" customHeight="false" outlineLevel="0" collapsed="false">
      <c r="A10835" s="1" t="n">
        <f aca="false">B10835-695422.000005787</f>
        <v>37820.582968749</v>
      </c>
      <c r="B10835" s="2" t="n">
        <v>733242.582974536</v>
      </c>
      <c r="C10835" s="3" t="n">
        <v>28.070423</v>
      </c>
      <c r="D10835" s="3" t="n">
        <v>-80.009642</v>
      </c>
      <c r="E10835" s="4" t="n">
        <v>36.015678</v>
      </c>
      <c r="F10835" s="4" t="n">
        <v>30.674881</v>
      </c>
      <c r="G10835" s="4" t="n">
        <v>0.054264881</v>
      </c>
      <c r="H10835" s="4" t="n">
        <v>0.58608198</v>
      </c>
      <c r="I10835" s="4" t="n">
        <v>104.26797</v>
      </c>
    </row>
    <row r="10836" customFormat="false" ht="12.75" hidden="false" customHeight="false" outlineLevel="0" collapsed="false">
      <c r="A10836" s="1" t="n">
        <f aca="false">B10836-695422.000005787</f>
        <v>37820.583671925</v>
      </c>
      <c r="B10836" s="2" t="n">
        <v>733242.583677712</v>
      </c>
      <c r="C10836" s="3" t="n">
        <v>28.074978</v>
      </c>
      <c r="D10836" s="3" t="n">
        <v>-80.010034</v>
      </c>
      <c r="E10836" s="4" t="n">
        <v>36.017235</v>
      </c>
      <c r="F10836" s="4" t="n">
        <v>30.671012</v>
      </c>
      <c r="G10836" s="4" t="n">
        <v>0.054918684</v>
      </c>
      <c r="H10836" s="4" t="n">
        <v>0.58442235</v>
      </c>
      <c r="I10836" s="4" t="n">
        <v>104.14438</v>
      </c>
    </row>
    <row r="10837" customFormat="false" ht="12.75" hidden="false" customHeight="false" outlineLevel="0" collapsed="false">
      <c r="A10837" s="1" t="n">
        <f aca="false">B10837-695422.000005787</f>
        <v>37820.584357638</v>
      </c>
      <c r="B10837" s="2" t="n">
        <v>733242.584363425</v>
      </c>
      <c r="C10837" s="3" t="n">
        <v>28.079399</v>
      </c>
      <c r="D10837" s="3" t="n">
        <v>-80.010447</v>
      </c>
      <c r="E10837" s="4" t="n">
        <v>36.0129</v>
      </c>
      <c r="F10837" s="4" t="n">
        <v>30.680787</v>
      </c>
      <c r="G10837" s="4" t="n">
        <v>0.056013356</v>
      </c>
      <c r="H10837" s="4" t="n">
        <v>0.58071142</v>
      </c>
      <c r="I10837" s="4" t="n">
        <v>104.20053</v>
      </c>
    </row>
    <row r="10838" customFormat="false" ht="12.75" hidden="false" customHeight="false" outlineLevel="0" collapsed="false">
      <c r="A10838" s="1" t="n">
        <f aca="false">B10838-695422.000005787</f>
        <v>37820.585052083</v>
      </c>
      <c r="B10838" s="2" t="n">
        <v>733242.58505787</v>
      </c>
      <c r="C10838" s="3" t="n">
        <v>28.083877</v>
      </c>
      <c r="D10838" s="3" t="n">
        <v>-80.010851</v>
      </c>
      <c r="E10838" s="4" t="n">
        <v>35.998013</v>
      </c>
      <c r="F10838" s="4" t="n">
        <v>30.69056</v>
      </c>
      <c r="G10838" s="4" t="n">
        <v>0.057178644</v>
      </c>
      <c r="H10838" s="4" t="n">
        <v>0.59463127</v>
      </c>
      <c r="I10838" s="4" t="n">
        <v>104.33793</v>
      </c>
    </row>
    <row r="10839" customFormat="false" ht="12.75" hidden="false" customHeight="false" outlineLevel="0" collapsed="false">
      <c r="A10839" s="1" t="n">
        <f aca="false">B10839-695422.000005787</f>
        <v>37820.585746527</v>
      </c>
      <c r="B10839" s="2" t="n">
        <v>733242.585752314</v>
      </c>
      <c r="C10839" s="3" t="n">
        <v>28.08835</v>
      </c>
      <c r="D10839" s="3" t="n">
        <v>-80.011251</v>
      </c>
      <c r="E10839" s="4" t="n">
        <v>36.021889</v>
      </c>
      <c r="F10839" s="4" t="n">
        <v>30.668214</v>
      </c>
      <c r="G10839" s="4" t="n">
        <v>0.054948034</v>
      </c>
      <c r="H10839" s="4" t="n">
        <v>0.59882995</v>
      </c>
      <c r="I10839" s="4" t="n">
        <v>104.47231</v>
      </c>
    </row>
    <row r="10840" customFormat="false" ht="12.75" hidden="false" customHeight="false" outlineLevel="0" collapsed="false">
      <c r="A10840" s="1" t="n">
        <f aca="false">B10840-695422.000005787</f>
        <v>37820.5864409721</v>
      </c>
      <c r="B10840" s="2" t="n">
        <v>733242.586446759</v>
      </c>
      <c r="C10840" s="3" t="n">
        <v>28.092838</v>
      </c>
      <c r="D10840" s="3" t="n">
        <v>-80.01166</v>
      </c>
      <c r="E10840" s="4" t="n">
        <v>36.0151</v>
      </c>
      <c r="F10840" s="4" t="n">
        <v>30.672382</v>
      </c>
      <c r="G10840" s="4" t="n">
        <v>0.058568271</v>
      </c>
      <c r="H10840" s="4" t="n">
        <v>0.58847807</v>
      </c>
      <c r="I10840" s="4" t="n">
        <v>104.56967</v>
      </c>
    </row>
    <row r="10841" customFormat="false" ht="12.75" hidden="false" customHeight="false" outlineLevel="0" collapsed="false">
      <c r="A10841" s="1" t="n">
        <f aca="false">B10841-695422.000005787</f>
        <v>37820.587135416</v>
      </c>
      <c r="B10841" s="2" t="n">
        <v>733242.587141203</v>
      </c>
      <c r="C10841" s="3" t="n">
        <v>28.097317</v>
      </c>
      <c r="D10841" s="3" t="n">
        <v>-80.012027</v>
      </c>
      <c r="E10841" s="4" t="n">
        <v>36.003523</v>
      </c>
      <c r="F10841" s="4" t="n">
        <v>30.669363</v>
      </c>
      <c r="G10841" s="4" t="n">
        <v>0.055660949</v>
      </c>
      <c r="H10841" s="4" t="n">
        <v>0.63998046</v>
      </c>
      <c r="I10841" s="4" t="n">
        <v>104.74749</v>
      </c>
    </row>
    <row r="10842" customFormat="false" ht="12.75" hidden="false" customHeight="false" outlineLevel="0" collapsed="false">
      <c r="A10842" s="1" t="n">
        <f aca="false">B10842-695422.000005787</f>
        <v>37820.587829861</v>
      </c>
      <c r="B10842" s="2" t="n">
        <v>733242.587835648</v>
      </c>
      <c r="C10842" s="3" t="n">
        <v>28.101808</v>
      </c>
      <c r="D10842" s="3" t="n">
        <v>-80.012438</v>
      </c>
      <c r="E10842" s="4" t="n">
        <v>36.029397</v>
      </c>
      <c r="F10842" s="4" t="n">
        <v>30.65927</v>
      </c>
      <c r="G10842" s="4" t="n">
        <v>0.05920478</v>
      </c>
      <c r="H10842" s="4" t="n">
        <v>0.62930642</v>
      </c>
      <c r="I10842" s="4" t="n">
        <v>104.87336</v>
      </c>
    </row>
    <row r="10843" customFormat="false" ht="12.75" hidden="false" customHeight="false" outlineLevel="0" collapsed="false">
      <c r="A10843" s="1" t="n">
        <f aca="false">B10843-695422.000005787</f>
        <v>37820.588524305</v>
      </c>
      <c r="B10843" s="2" t="n">
        <v>733242.588530092</v>
      </c>
      <c r="C10843" s="3" t="n">
        <v>28.106302</v>
      </c>
      <c r="D10843" s="3" t="n">
        <v>-80.012838</v>
      </c>
      <c r="E10843" s="4" t="n">
        <v>36.033381</v>
      </c>
      <c r="F10843" s="4" t="n">
        <v>30.652841</v>
      </c>
      <c r="G10843" s="4" t="n">
        <v>0.059124814</v>
      </c>
      <c r="H10843" s="4" t="n">
        <v>0.66277951</v>
      </c>
      <c r="I10843" s="4" t="n">
        <v>105.09176</v>
      </c>
    </row>
    <row r="10844" customFormat="false" ht="12.75" hidden="false" customHeight="false" outlineLevel="0" collapsed="false">
      <c r="A10844" s="1" t="n">
        <f aca="false">B10844-695422.000005787</f>
        <v>37820.58921875</v>
      </c>
      <c r="B10844" s="2" t="n">
        <v>733242.589224537</v>
      </c>
      <c r="C10844" s="3" t="n">
        <v>28.110803</v>
      </c>
      <c r="D10844" s="3" t="n">
        <v>-80.013247</v>
      </c>
      <c r="E10844" s="4" t="n">
        <v>36.042566</v>
      </c>
      <c r="F10844" s="4" t="n">
        <v>30.635155</v>
      </c>
      <c r="G10844" s="4" t="n">
        <v>0.059433034</v>
      </c>
      <c r="H10844" s="4" t="n">
        <v>0.66760093</v>
      </c>
      <c r="I10844" s="4" t="n">
        <v>105.14148</v>
      </c>
    </row>
    <row r="10845" customFormat="false" ht="12.75" hidden="false" customHeight="false" outlineLevel="0" collapsed="false">
      <c r="A10845" s="1" t="n">
        <f aca="false">B10845-695422.000005787</f>
        <v>37820.589913194</v>
      </c>
      <c r="B10845" s="2" t="n">
        <v>733242.589918981</v>
      </c>
      <c r="C10845" s="3" t="n">
        <v>28.115305</v>
      </c>
      <c r="D10845" s="3" t="n">
        <v>-80.013635</v>
      </c>
      <c r="E10845" s="4" t="n">
        <v>36.025131</v>
      </c>
      <c r="F10845" s="4" t="n">
        <v>30.639144</v>
      </c>
      <c r="G10845" s="4" t="n">
        <v>0.062716932</v>
      </c>
      <c r="H10845" s="4" t="n">
        <v>0.67957705</v>
      </c>
      <c r="I10845" s="4" t="n">
        <v>105.09567</v>
      </c>
    </row>
    <row r="10846" customFormat="false" ht="12.75" hidden="false" customHeight="false" outlineLevel="0" collapsed="false">
      <c r="A10846" s="1" t="n">
        <f aca="false">B10846-695422.000005787</f>
        <v>37820.5906076389</v>
      </c>
      <c r="B10846" s="2" t="n">
        <v>733242.590613426</v>
      </c>
      <c r="C10846" s="3" t="n">
        <v>28.119793</v>
      </c>
      <c r="D10846" s="3" t="n">
        <v>-80.014023</v>
      </c>
      <c r="E10846" s="4" t="n">
        <v>36.026346</v>
      </c>
      <c r="F10846" s="4" t="n">
        <v>30.628354</v>
      </c>
      <c r="G10846" s="4" t="n">
        <v>0.059875898</v>
      </c>
      <c r="H10846" s="4" t="n">
        <v>0.71286885</v>
      </c>
      <c r="I10846" s="4" t="n">
        <v>104.94911</v>
      </c>
    </row>
    <row r="10847" customFormat="false" ht="12.75" hidden="false" customHeight="false" outlineLevel="0" collapsed="false">
      <c r="A10847" s="1" t="n">
        <f aca="false">B10847-695422.000005787</f>
        <v>37820.591302083</v>
      </c>
      <c r="B10847" s="2" t="n">
        <v>733242.59130787</v>
      </c>
      <c r="C10847" s="3" t="n">
        <v>28.12424</v>
      </c>
      <c r="D10847" s="3" t="n">
        <v>-80.014428</v>
      </c>
      <c r="E10847" s="4" t="n">
        <v>36.050795</v>
      </c>
      <c r="F10847" s="4" t="n">
        <v>30.602655</v>
      </c>
      <c r="G10847" s="4" t="n">
        <v>0.062682034</v>
      </c>
      <c r="H10847" s="4" t="n">
        <v>0.70833442</v>
      </c>
      <c r="I10847" s="4" t="n">
        <v>104.81058</v>
      </c>
    </row>
    <row r="10848" customFormat="false" ht="12.75" hidden="false" customHeight="false" outlineLevel="0" collapsed="false">
      <c r="A10848" s="1" t="n">
        <f aca="false">B10848-695422.000005787</f>
        <v>37820.591996527</v>
      </c>
      <c r="B10848" s="2" t="n">
        <v>733242.592002314</v>
      </c>
      <c r="C10848" s="3" t="n">
        <v>28.128672</v>
      </c>
      <c r="D10848" s="3" t="n">
        <v>-80.014823</v>
      </c>
      <c r="E10848" s="4" t="n">
        <v>36.04039</v>
      </c>
      <c r="F10848" s="4" t="n">
        <v>30.609018</v>
      </c>
      <c r="G10848" s="4" t="n">
        <v>0.063444475</v>
      </c>
      <c r="H10848" s="4" t="n">
        <v>0.73646646</v>
      </c>
      <c r="I10848" s="4" t="n">
        <v>104.93866</v>
      </c>
    </row>
    <row r="10849" customFormat="false" ht="12.75" hidden="false" customHeight="false" outlineLevel="0" collapsed="false">
      <c r="A10849" s="1" t="n">
        <f aca="false">B10849-695422.000005787</f>
        <v>37820.592690972</v>
      </c>
      <c r="B10849" s="2" t="n">
        <v>733242.592696759</v>
      </c>
      <c r="C10849" s="3" t="n">
        <v>28.13311</v>
      </c>
      <c r="D10849" s="3" t="n">
        <v>-80.015227</v>
      </c>
      <c r="E10849" s="4" t="n">
        <v>36.042672</v>
      </c>
      <c r="F10849" s="4" t="n">
        <v>30.606561</v>
      </c>
      <c r="G10849" s="4" t="n">
        <v>0.062218559</v>
      </c>
      <c r="H10849" s="4" t="n">
        <v>0.73541624</v>
      </c>
      <c r="I10849" s="4" t="n">
        <v>105.06628</v>
      </c>
    </row>
    <row r="10850" customFormat="false" ht="12.75" hidden="false" customHeight="false" outlineLevel="0" collapsed="false">
      <c r="A10850" s="1" t="n">
        <f aca="false">B10850-695422.000005787</f>
        <v>37820.593385416</v>
      </c>
      <c r="B10850" s="2" t="n">
        <v>733242.593391203</v>
      </c>
      <c r="C10850" s="3" t="n">
        <v>28.137551</v>
      </c>
      <c r="D10850" s="3" t="n">
        <v>-80.01563</v>
      </c>
      <c r="E10850" s="4" t="n">
        <v>36.056083</v>
      </c>
      <c r="F10850" s="4" t="n">
        <v>30.606299</v>
      </c>
      <c r="G10850" s="4" t="n">
        <v>0.064239712</v>
      </c>
      <c r="H10850" s="4" t="n">
        <v>0.74940102</v>
      </c>
      <c r="I10850" s="4" t="n">
        <v>105.19051</v>
      </c>
    </row>
    <row r="10851" customFormat="false" ht="12.75" hidden="false" customHeight="false" outlineLevel="0" collapsed="false">
      <c r="A10851" s="1" t="n">
        <f aca="false">B10851-695422.000005787</f>
        <v>37820.594079861</v>
      </c>
      <c r="B10851" s="2" t="n">
        <v>733242.594085648</v>
      </c>
      <c r="C10851" s="3" t="n">
        <v>28.142014</v>
      </c>
      <c r="D10851" s="3" t="n">
        <v>-80.016049</v>
      </c>
      <c r="E10851" s="4" t="n">
        <v>36.061481</v>
      </c>
      <c r="F10851" s="4" t="n">
        <v>30.598375</v>
      </c>
      <c r="G10851" s="4" t="n">
        <v>0.062778153</v>
      </c>
      <c r="H10851" s="4" t="n">
        <v>0.81032675</v>
      </c>
      <c r="I10851" s="4" t="n">
        <v>105.14646</v>
      </c>
    </row>
    <row r="10852" customFormat="false" ht="12.75" hidden="false" customHeight="false" outlineLevel="0" collapsed="false">
      <c r="A10852" s="1" t="n">
        <f aca="false">B10852-695422.000005787</f>
        <v>37820.594774305</v>
      </c>
      <c r="B10852" s="2" t="n">
        <v>733242.594780092</v>
      </c>
      <c r="C10852" s="3" t="n">
        <v>28.146456</v>
      </c>
      <c r="D10852" s="3" t="n">
        <v>-80.01644</v>
      </c>
      <c r="E10852" s="4" t="n">
        <v>36.055054</v>
      </c>
      <c r="F10852" s="4" t="n">
        <v>30.615679</v>
      </c>
      <c r="G10852" s="4" t="n">
        <v>0.066887136</v>
      </c>
      <c r="H10852" s="4" t="n">
        <v>0.83486117</v>
      </c>
      <c r="I10852" s="4" t="n">
        <v>105.06807</v>
      </c>
    </row>
    <row r="10853" customFormat="false" ht="12.75" hidden="false" customHeight="false" outlineLevel="0" collapsed="false">
      <c r="A10853" s="1" t="n">
        <f aca="false">B10853-695422.000005787</f>
        <v>37820.5954687489</v>
      </c>
      <c r="B10853" s="2" t="n">
        <v>733242.595474536</v>
      </c>
      <c r="C10853" s="3" t="n">
        <v>28.150897</v>
      </c>
      <c r="D10853" s="3" t="n">
        <v>-80.016849</v>
      </c>
      <c r="E10853" s="4" t="n">
        <v>36.06034</v>
      </c>
      <c r="F10853" s="4" t="n">
        <v>30.625932</v>
      </c>
      <c r="G10853" s="4" t="n">
        <v>0.066754949</v>
      </c>
      <c r="H10853" s="4" t="n">
        <v>0.86606307</v>
      </c>
      <c r="I10853" s="4" t="n">
        <v>104.96238</v>
      </c>
    </row>
    <row r="10854" customFormat="false" ht="12.75" hidden="false" customHeight="false" outlineLevel="0" collapsed="false">
      <c r="A10854" s="1" t="n">
        <f aca="false">B10854-695422.000005787</f>
        <v>37820.596163194</v>
      </c>
      <c r="B10854" s="2" t="n">
        <v>733242.596168981</v>
      </c>
      <c r="C10854" s="3" t="n">
        <v>28.155345</v>
      </c>
      <c r="D10854" s="3" t="n">
        <v>-80.017249</v>
      </c>
      <c r="E10854" s="4" t="n">
        <v>36.062551</v>
      </c>
      <c r="F10854" s="4" t="n">
        <v>30.633454</v>
      </c>
      <c r="G10854" s="4" t="n">
        <v>0.065318712</v>
      </c>
      <c r="H10854" s="4" t="n">
        <v>0.93685615</v>
      </c>
      <c r="I10854" s="4" t="n">
        <v>104.84438</v>
      </c>
    </row>
    <row r="10855" customFormat="false" ht="12.75" hidden="false" customHeight="false" outlineLevel="0" collapsed="false">
      <c r="A10855" s="1" t="n">
        <f aca="false">B10855-695422.000005787</f>
        <v>37820.596857639</v>
      </c>
      <c r="B10855" s="2" t="n">
        <v>733242.596863426</v>
      </c>
      <c r="C10855" s="3" t="n">
        <v>28.159813</v>
      </c>
      <c r="D10855" s="3" t="n">
        <v>-80.01763</v>
      </c>
      <c r="E10855" s="4" t="n">
        <v>36.065716</v>
      </c>
      <c r="F10855" s="4" t="n">
        <v>30.650948</v>
      </c>
      <c r="G10855" s="4" t="n">
        <v>0.066980136</v>
      </c>
      <c r="H10855" s="4" t="n">
        <v>0.96635266</v>
      </c>
      <c r="I10855" s="4" t="n">
        <v>104.78153</v>
      </c>
    </row>
    <row r="10856" customFormat="false" ht="12.75" hidden="false" customHeight="false" outlineLevel="0" collapsed="false">
      <c r="A10856" s="1" t="n">
        <f aca="false">B10856-695422.000005787</f>
        <v>37820.597552083</v>
      </c>
      <c r="B10856" s="2" t="n">
        <v>733242.59755787</v>
      </c>
      <c r="C10856" s="3" t="n">
        <v>28.164279</v>
      </c>
      <c r="D10856" s="3" t="n">
        <v>-80.018028</v>
      </c>
      <c r="E10856" s="4" t="n">
        <v>36.052574</v>
      </c>
      <c r="F10856" s="4" t="n">
        <v>30.672246</v>
      </c>
      <c r="G10856" s="4" t="n">
        <v>0.066046169</v>
      </c>
      <c r="H10856" s="4" t="n">
        <v>0.98497197</v>
      </c>
      <c r="I10856" s="4" t="n">
        <v>104.81474</v>
      </c>
    </row>
    <row r="10857" customFormat="false" ht="12.75" hidden="false" customHeight="false" outlineLevel="0" collapsed="false">
      <c r="A10857" s="1" t="n">
        <f aca="false">B10857-695422.000005787</f>
        <v>37820.598246527</v>
      </c>
      <c r="B10857" s="2" t="n">
        <v>733242.598252314</v>
      </c>
      <c r="C10857" s="3" t="n">
        <v>28.168749</v>
      </c>
      <c r="D10857" s="3" t="n">
        <v>-80.018416</v>
      </c>
      <c r="E10857" s="4" t="n">
        <v>36.068158</v>
      </c>
      <c r="F10857" s="4" t="n">
        <v>30.677874</v>
      </c>
      <c r="G10857" s="4" t="n">
        <v>0.065845356</v>
      </c>
      <c r="H10857" s="4" t="n">
        <v>0.99333959</v>
      </c>
      <c r="I10857" s="4" t="n">
        <v>104.74396</v>
      </c>
    </row>
    <row r="10858" customFormat="false" ht="12.75" hidden="false" customHeight="false" outlineLevel="0" collapsed="false">
      <c r="A10858" s="1" t="n">
        <f aca="false">B10858-695422.000005787</f>
        <v>37820.598940972</v>
      </c>
      <c r="B10858" s="2" t="n">
        <v>733242.598946759</v>
      </c>
      <c r="C10858" s="3" t="n">
        <v>28.173208</v>
      </c>
      <c r="D10858" s="3" t="n">
        <v>-80.01883</v>
      </c>
      <c r="E10858" s="4" t="n">
        <v>36.062195</v>
      </c>
      <c r="F10858" s="4" t="n">
        <v>30.698823</v>
      </c>
      <c r="G10858" s="4" t="n">
        <v>0.070744492</v>
      </c>
      <c r="H10858" s="4" t="n">
        <v>1.0037592</v>
      </c>
      <c r="I10858" s="4" t="n">
        <v>104.61212</v>
      </c>
    </row>
    <row r="10859" customFormat="false" ht="12.75" hidden="false" customHeight="false" outlineLevel="0" collapsed="false">
      <c r="A10859" s="1" t="n">
        <f aca="false">B10859-695422.000005787</f>
        <v>37820.599577546</v>
      </c>
      <c r="B10859" s="2" t="n">
        <v>733242.599583333</v>
      </c>
      <c r="C10859" s="3" t="n">
        <v>28.177274</v>
      </c>
      <c r="D10859" s="3" t="n">
        <v>-80.019191</v>
      </c>
      <c r="E10859" s="4" t="n">
        <v>36.071675</v>
      </c>
      <c r="F10859" s="4" t="n">
        <v>30.701487</v>
      </c>
      <c r="G10859" s="4" t="n">
        <v>0.064735959</v>
      </c>
      <c r="H10859" s="4" t="n">
        <v>0.99378688</v>
      </c>
      <c r="I10859" s="4" t="n">
        <v>104.55407</v>
      </c>
    </row>
    <row r="10860" customFormat="false" ht="12.75" hidden="false" customHeight="false" outlineLevel="0" collapsed="false">
      <c r="A10860" s="1" t="n">
        <f aca="false">B10860-695422.000005787</f>
        <v>37820.601116898</v>
      </c>
      <c r="B10860" s="2" t="n">
        <v>733242.601122685</v>
      </c>
      <c r="C10860" s="3" t="n">
        <v>28.187136</v>
      </c>
      <c r="D10860" s="3" t="n">
        <v>-80.020087</v>
      </c>
      <c r="E10860" s="4" t="n">
        <v>36.082458</v>
      </c>
      <c r="F10860" s="4" t="n">
        <v>30.697266</v>
      </c>
      <c r="G10860" s="4" t="n">
        <v>0.069534279</v>
      </c>
      <c r="H10860" s="4" t="n">
        <v>0.9293403</v>
      </c>
      <c r="I10860" s="4" t="n">
        <v>104.84953</v>
      </c>
    </row>
    <row r="10861" customFormat="false" ht="12.75" hidden="false" customHeight="false" outlineLevel="0" collapsed="false">
      <c r="A10861" s="1" t="n">
        <f aca="false">B10861-695422.000005787</f>
        <v>37820.6016203699</v>
      </c>
      <c r="B10861" s="2" t="n">
        <v>733242.601626157</v>
      </c>
      <c r="C10861" s="3" t="n">
        <v>28.190384</v>
      </c>
      <c r="D10861" s="3" t="n">
        <v>-80.020407</v>
      </c>
      <c r="E10861" s="4" t="n">
        <v>36.0864</v>
      </c>
      <c r="F10861" s="4" t="n">
        <v>30.699836</v>
      </c>
      <c r="G10861" s="4" t="n">
        <v>0.06573231</v>
      </c>
      <c r="H10861" s="4" t="n">
        <v>0.95121633</v>
      </c>
      <c r="I10861" s="4" t="n">
        <v>104.83952</v>
      </c>
    </row>
    <row r="10862" customFormat="false" ht="12.75" hidden="false" customHeight="false" outlineLevel="0" collapsed="false">
      <c r="A10862" s="1" t="n">
        <f aca="false">B10862-695422.000005787</f>
        <v>37820.6038020829</v>
      </c>
      <c r="B10862" s="2" t="n">
        <v>733242.60380787</v>
      </c>
      <c r="C10862" s="3" t="n">
        <v>28.204351</v>
      </c>
      <c r="D10862" s="3" t="n">
        <v>-80.021614</v>
      </c>
      <c r="E10862" s="4" t="s">
        <v>9</v>
      </c>
      <c r="F10862" s="4" t="s">
        <v>9</v>
      </c>
      <c r="G10862" s="4" t="s">
        <v>9</v>
      </c>
      <c r="H10862" s="4" t="s">
        <v>9</v>
      </c>
      <c r="I10862" s="4" t="s">
        <v>9</v>
      </c>
    </row>
    <row r="10863" customFormat="false" ht="12.75" hidden="false" customHeight="false" outlineLevel="0" collapsed="false">
      <c r="A10863" s="1" t="n">
        <f aca="false">B10863-695422.000005787</f>
        <v>37820.604496527</v>
      </c>
      <c r="B10863" s="2" t="n">
        <v>733242.604502314</v>
      </c>
      <c r="C10863" s="3" t="n">
        <v>28.208799</v>
      </c>
      <c r="D10863" s="3" t="n">
        <v>-80.021992</v>
      </c>
      <c r="E10863" s="4" t="s">
        <v>9</v>
      </c>
      <c r="F10863" s="4" t="s">
        <v>9</v>
      </c>
      <c r="G10863" s="4" t="s">
        <v>9</v>
      </c>
      <c r="H10863" s="4" t="s">
        <v>9</v>
      </c>
      <c r="I10863" s="4" t="s">
        <v>9</v>
      </c>
    </row>
    <row r="10864" customFormat="false" ht="12.75" hidden="false" customHeight="false" outlineLevel="0" collapsed="false">
      <c r="A10864" s="1" t="n">
        <f aca="false">B10864-695422.000005787</f>
        <v>37820.605190972</v>
      </c>
      <c r="B10864" s="2" t="n">
        <v>733242.605196759</v>
      </c>
      <c r="C10864" s="3" t="n">
        <v>28.213262</v>
      </c>
      <c r="D10864" s="3" t="n">
        <v>-80.022391</v>
      </c>
      <c r="E10864" s="4" t="s">
        <v>9</v>
      </c>
      <c r="F10864" s="4" t="s">
        <v>9</v>
      </c>
      <c r="G10864" s="4" t="s">
        <v>9</v>
      </c>
      <c r="H10864" s="4" t="s">
        <v>9</v>
      </c>
      <c r="I10864" s="4" t="s">
        <v>9</v>
      </c>
    </row>
    <row r="10865" customFormat="false" ht="12.75" hidden="false" customHeight="false" outlineLevel="0" collapsed="false">
      <c r="A10865" s="1" t="n">
        <f aca="false">B10865-695422.000005787</f>
        <v>37820.605885416</v>
      </c>
      <c r="B10865" s="2" t="n">
        <v>733242.605891203</v>
      </c>
      <c r="C10865" s="3" t="n">
        <v>28.217738</v>
      </c>
      <c r="D10865" s="3" t="n">
        <v>-80.022793</v>
      </c>
      <c r="E10865" s="4" t="s">
        <v>9</v>
      </c>
      <c r="F10865" s="4" t="s">
        <v>9</v>
      </c>
      <c r="G10865" s="4" t="s">
        <v>9</v>
      </c>
      <c r="H10865" s="4" t="s">
        <v>9</v>
      </c>
      <c r="I10865" s="4" t="s">
        <v>9</v>
      </c>
    </row>
    <row r="10866" customFormat="false" ht="12.75" hidden="false" customHeight="false" outlineLevel="0" collapsed="false">
      <c r="A10866" s="1" t="n">
        <f aca="false">B10866-695422.000005787</f>
        <v>37820.606579861</v>
      </c>
      <c r="B10866" s="2" t="n">
        <v>733242.606585648</v>
      </c>
      <c r="C10866" s="3" t="n">
        <v>28.222191</v>
      </c>
      <c r="D10866" s="3" t="n">
        <v>-80.023215</v>
      </c>
      <c r="E10866" s="4" t="n">
        <v>34.7525</v>
      </c>
      <c r="F10866" s="4" t="n">
        <v>30.4135</v>
      </c>
      <c r="G10866" s="4" t="n">
        <v>0.05139175</v>
      </c>
      <c r="H10866" s="4" t="n">
        <v>0.04298025</v>
      </c>
      <c r="I10866" s="4" t="n">
        <v>104.59651</v>
      </c>
    </row>
    <row r="10867" customFormat="false" ht="12.75" hidden="false" customHeight="false" outlineLevel="0" collapsed="false">
      <c r="A10867" s="1" t="n">
        <f aca="false">B10867-695422.000005787</f>
        <v>37820.607274305</v>
      </c>
      <c r="B10867" s="2" t="n">
        <v>733242.607280092</v>
      </c>
      <c r="C10867" s="3" t="n">
        <v>28.226624</v>
      </c>
      <c r="D10867" s="3" t="n">
        <v>-80.023632</v>
      </c>
      <c r="E10867" s="4" t="n">
        <v>34.691333</v>
      </c>
      <c r="F10867" s="4" t="n">
        <v>30.521833</v>
      </c>
      <c r="G10867" s="4" t="n">
        <v>0.054534833</v>
      </c>
      <c r="H10867" s="4" t="n">
        <v>0.018373833</v>
      </c>
      <c r="I10867" s="4" t="n">
        <v>104.78258</v>
      </c>
    </row>
    <row r="10868" customFormat="false" ht="12.75" hidden="false" customHeight="false" outlineLevel="0" collapsed="false">
      <c r="A10868" s="1" t="n">
        <f aca="false">B10868-695422.000005787</f>
        <v>37820.6079687499</v>
      </c>
      <c r="B10868" s="2" t="n">
        <v>733242.607974537</v>
      </c>
      <c r="C10868" s="3" t="n">
        <v>28.231052</v>
      </c>
      <c r="D10868" s="3" t="n">
        <v>-80.024051</v>
      </c>
      <c r="E10868" s="4" t="n">
        <v>34.657</v>
      </c>
      <c r="F10868" s="4" t="n">
        <v>30.57625</v>
      </c>
      <c r="G10868" s="4" t="n">
        <v>0.055920375</v>
      </c>
      <c r="H10868" s="4" t="n">
        <v>0.01294575</v>
      </c>
      <c r="I10868" s="4" t="n">
        <v>105.05549</v>
      </c>
    </row>
    <row r="10869" customFormat="false" ht="12.75" hidden="false" customHeight="false" outlineLevel="0" collapsed="false">
      <c r="A10869" s="1" t="n">
        <f aca="false">B10869-695422.000005787</f>
        <v>37820.608663194</v>
      </c>
      <c r="B10869" s="2" t="n">
        <v>733242.608668981</v>
      </c>
      <c r="C10869" s="3" t="n">
        <v>28.235498</v>
      </c>
      <c r="D10869" s="3" t="n">
        <v>-80.024413</v>
      </c>
      <c r="E10869" s="4" t="n">
        <v>34.6235</v>
      </c>
      <c r="F10869" s="4" t="n">
        <v>30.616</v>
      </c>
      <c r="G10869" s="4" t="n">
        <v>0.0585785</v>
      </c>
      <c r="H10869" s="4" t="n">
        <v>0</v>
      </c>
      <c r="I10869" s="4" t="n">
        <v>105.12873</v>
      </c>
    </row>
    <row r="10870" customFormat="false" ht="12.75" hidden="false" customHeight="false" outlineLevel="0" collapsed="false">
      <c r="A10870" s="1" t="n">
        <f aca="false">B10870-695422.000005787</f>
        <v>37820.6093576381</v>
      </c>
      <c r="B10870" s="2" t="n">
        <v>733242.609363425</v>
      </c>
      <c r="C10870" s="3" t="n">
        <v>28.239942</v>
      </c>
      <c r="D10870" s="3" t="n">
        <v>-80.02481</v>
      </c>
      <c r="E10870" s="4" t="n">
        <v>34.628</v>
      </c>
      <c r="F10870" s="4" t="n">
        <v>30.6245</v>
      </c>
      <c r="G10870" s="4" t="n">
        <v>0.0614295</v>
      </c>
      <c r="H10870" s="4" t="n">
        <v>0</v>
      </c>
      <c r="I10870" s="4" t="n">
        <v>105.07723</v>
      </c>
    </row>
    <row r="10871" customFormat="false" ht="12.75" hidden="false" customHeight="false" outlineLevel="0" collapsed="false">
      <c r="A10871" s="1" t="n">
        <f aca="false">B10871-695422.000005787</f>
        <v>37820.610052083</v>
      </c>
      <c r="B10871" s="2" t="n">
        <v>733242.61005787</v>
      </c>
      <c r="C10871" s="3" t="n">
        <v>28.244397</v>
      </c>
      <c r="D10871" s="3" t="n">
        <v>-80.025218</v>
      </c>
      <c r="E10871" s="4" t="n">
        <v>34.631667</v>
      </c>
      <c r="F10871" s="4" t="n">
        <v>30.631333</v>
      </c>
      <c r="G10871" s="4" t="n">
        <v>0.054153333</v>
      </c>
      <c r="H10871" s="4" t="n">
        <v>0.0076896667</v>
      </c>
      <c r="I10871" s="4" t="n">
        <v>105.06398</v>
      </c>
    </row>
    <row r="10872" customFormat="false" ht="12.75" hidden="false" customHeight="false" outlineLevel="0" collapsed="false">
      <c r="A10872" s="1" t="n">
        <f aca="false">B10872-695422.000005787</f>
        <v>37820.610746527</v>
      </c>
      <c r="B10872" s="2" t="n">
        <v>733242.610752314</v>
      </c>
      <c r="C10872" s="3" t="n">
        <v>28.248849</v>
      </c>
      <c r="D10872" s="3" t="n">
        <v>-80.025618</v>
      </c>
      <c r="E10872" s="4" t="s">
        <v>9</v>
      </c>
      <c r="F10872" s="4" t="s">
        <v>9</v>
      </c>
      <c r="G10872" s="4" t="s">
        <v>9</v>
      </c>
      <c r="H10872" s="4" t="s">
        <v>9</v>
      </c>
      <c r="I10872" s="4" t="s">
        <v>9</v>
      </c>
    </row>
    <row r="10873" customFormat="false" ht="12.75" hidden="false" customHeight="false" outlineLevel="0" collapsed="false">
      <c r="A10873" s="1" t="n">
        <f aca="false">B10873-695422.000005787</f>
        <v>37820.611440972</v>
      </c>
      <c r="B10873" s="2" t="n">
        <v>733242.611446759</v>
      </c>
      <c r="C10873" s="3" t="n">
        <v>28.253305</v>
      </c>
      <c r="D10873" s="3" t="n">
        <v>-80.025995</v>
      </c>
      <c r="E10873" s="4" t="n">
        <v>34.6315</v>
      </c>
      <c r="F10873" s="4" t="n">
        <v>30.642</v>
      </c>
      <c r="G10873" s="4" t="n">
        <v>0.067934</v>
      </c>
      <c r="H10873" s="4" t="n">
        <v>0</v>
      </c>
      <c r="I10873" s="4" t="n">
        <v>105.08031</v>
      </c>
    </row>
    <row r="10874" customFormat="false" ht="12.75" hidden="false" customHeight="false" outlineLevel="0" collapsed="false">
      <c r="A10874" s="1" t="n">
        <f aca="false">B10874-695422.000005787</f>
        <v>37820.612135416</v>
      </c>
      <c r="B10874" s="2" t="n">
        <v>733242.612141203</v>
      </c>
      <c r="C10874" s="3" t="n">
        <v>28.25774</v>
      </c>
      <c r="D10874" s="3" t="n">
        <v>-80.026401</v>
      </c>
      <c r="E10874" s="4" t="n">
        <v>34.617</v>
      </c>
      <c r="F10874" s="4" t="n">
        <v>30.645</v>
      </c>
      <c r="G10874" s="4" t="n">
        <v>0.0625</v>
      </c>
      <c r="H10874" s="4" t="n">
        <v>0</v>
      </c>
      <c r="I10874" s="4" t="n">
        <v>104.92584</v>
      </c>
    </row>
    <row r="10875" customFormat="false" ht="12.75" hidden="false" customHeight="false" outlineLevel="0" collapsed="false">
      <c r="A10875" s="1" t="n">
        <f aca="false">B10875-695422.000005787</f>
        <v>37820.612829861</v>
      </c>
      <c r="B10875" s="2" t="n">
        <v>733242.612835648</v>
      </c>
      <c r="C10875" s="3" t="n">
        <v>28.262171</v>
      </c>
      <c r="D10875" s="3" t="n">
        <v>-80.026812</v>
      </c>
      <c r="E10875" s="4" t="s">
        <v>9</v>
      </c>
      <c r="F10875" s="4" t="s">
        <v>9</v>
      </c>
      <c r="G10875" s="4" t="s">
        <v>9</v>
      </c>
      <c r="H10875" s="4" t="s">
        <v>9</v>
      </c>
      <c r="I10875" s="4" t="s">
        <v>9</v>
      </c>
    </row>
    <row r="10876" customFormat="false" ht="12.75" hidden="false" customHeight="false" outlineLevel="0" collapsed="false">
      <c r="A10876" s="1" t="n">
        <f aca="false">B10876-695422.000005787</f>
        <v>37820.6135243051</v>
      </c>
      <c r="B10876" s="2" t="n">
        <v>733242.613530092</v>
      </c>
      <c r="C10876" s="3" t="n">
        <v>28.266613</v>
      </c>
      <c r="D10876" s="3" t="n">
        <v>-80.0272</v>
      </c>
      <c r="E10876" s="4" t="s">
        <v>9</v>
      </c>
      <c r="F10876" s="4" t="s">
        <v>9</v>
      </c>
      <c r="G10876" s="4" t="s">
        <v>9</v>
      </c>
      <c r="H10876" s="4" t="s">
        <v>9</v>
      </c>
      <c r="I10876" s="4" t="s">
        <v>9</v>
      </c>
    </row>
    <row r="10877" customFormat="false" ht="12.75" hidden="false" customHeight="false" outlineLevel="0" collapsed="false">
      <c r="A10877" s="1" t="n">
        <f aca="false">B10877-695422.000005787</f>
        <v>37820.614218749</v>
      </c>
      <c r="B10877" s="2" t="n">
        <v>733242.614224536</v>
      </c>
      <c r="C10877" s="3" t="n">
        <v>28.27105</v>
      </c>
      <c r="D10877" s="3" t="n">
        <v>-80.027586</v>
      </c>
      <c r="E10877" s="4" t="s">
        <v>9</v>
      </c>
      <c r="F10877" s="4" t="s">
        <v>9</v>
      </c>
      <c r="G10877" s="4" t="s">
        <v>9</v>
      </c>
      <c r="H10877" s="4" t="s">
        <v>9</v>
      </c>
      <c r="I10877" s="4" t="s">
        <v>9</v>
      </c>
    </row>
    <row r="10878" customFormat="false" ht="12.75" hidden="false" customHeight="false" outlineLevel="0" collapsed="false">
      <c r="A10878" s="1" t="n">
        <f aca="false">B10878-695422.000005787</f>
        <v>37820.614913194</v>
      </c>
      <c r="B10878" s="2" t="n">
        <v>733242.614918981</v>
      </c>
      <c r="C10878" s="3" t="n">
        <v>28.275469</v>
      </c>
      <c r="D10878" s="3" t="n">
        <v>-80.027996</v>
      </c>
      <c r="E10878" s="4" t="s">
        <v>9</v>
      </c>
      <c r="F10878" s="4" t="s">
        <v>9</v>
      </c>
      <c r="G10878" s="4" t="s">
        <v>9</v>
      </c>
      <c r="H10878" s="4" t="s">
        <v>9</v>
      </c>
      <c r="I10878" s="4" t="s">
        <v>9</v>
      </c>
    </row>
    <row r="10879" customFormat="false" ht="12.75" hidden="false" customHeight="false" outlineLevel="0" collapsed="false">
      <c r="A10879" s="1" t="n">
        <f aca="false">B10879-695422.000005787</f>
        <v>37820.615607638</v>
      </c>
      <c r="B10879" s="2" t="n">
        <v>733242.615613425</v>
      </c>
      <c r="C10879" s="3" t="n">
        <v>28.279885</v>
      </c>
      <c r="D10879" s="3" t="n">
        <v>-80.028393</v>
      </c>
      <c r="E10879" s="4" t="s">
        <v>9</v>
      </c>
      <c r="F10879" s="4" t="s">
        <v>9</v>
      </c>
      <c r="G10879" s="4" t="s">
        <v>9</v>
      </c>
      <c r="H10879" s="4" t="s">
        <v>9</v>
      </c>
      <c r="I10879" s="4" t="s">
        <v>9</v>
      </c>
    </row>
    <row r="10880" customFormat="false" ht="12.75" hidden="false" customHeight="false" outlineLevel="0" collapsed="false">
      <c r="A10880" s="1" t="n">
        <f aca="false">B10880-695422.000005787</f>
        <v>37820.616302083</v>
      </c>
      <c r="B10880" s="2" t="n">
        <v>733242.61630787</v>
      </c>
      <c r="C10880" s="3" t="n">
        <v>28.284317</v>
      </c>
      <c r="D10880" s="3" t="n">
        <v>-80.028785</v>
      </c>
      <c r="E10880" s="4" t="s">
        <v>9</v>
      </c>
      <c r="F10880" s="4" t="s">
        <v>9</v>
      </c>
      <c r="G10880" s="4" t="s">
        <v>9</v>
      </c>
      <c r="H10880" s="4" t="s">
        <v>9</v>
      </c>
      <c r="I10880" s="4" t="s">
        <v>9</v>
      </c>
    </row>
    <row r="10881" customFormat="false" ht="12.75" hidden="false" customHeight="false" outlineLevel="0" collapsed="false">
      <c r="A10881" s="1" t="n">
        <f aca="false">B10881-695422.000005787</f>
        <v>37820.616996527</v>
      </c>
      <c r="B10881" s="2" t="n">
        <v>733242.617002314</v>
      </c>
      <c r="C10881" s="3" t="n">
        <v>28.288744</v>
      </c>
      <c r="D10881" s="3" t="n">
        <v>-80.029177</v>
      </c>
      <c r="E10881" s="4" t="s">
        <v>9</v>
      </c>
      <c r="F10881" s="4" t="s">
        <v>9</v>
      </c>
      <c r="G10881" s="4" t="s">
        <v>9</v>
      </c>
      <c r="H10881" s="4" t="s">
        <v>9</v>
      </c>
      <c r="I10881" s="4" t="s">
        <v>9</v>
      </c>
    </row>
    <row r="10882" customFormat="false" ht="12.75" hidden="false" customHeight="false" outlineLevel="0" collapsed="false">
      <c r="A10882" s="1" t="n">
        <f aca="false">B10882-695422.000005787</f>
        <v>37820.6176909721</v>
      </c>
      <c r="B10882" s="2" t="n">
        <v>733242.617696759</v>
      </c>
      <c r="C10882" s="3" t="n">
        <v>28.293167</v>
      </c>
      <c r="D10882" s="3" t="n">
        <v>-80.02957</v>
      </c>
      <c r="E10882" s="4" t="s">
        <v>9</v>
      </c>
      <c r="F10882" s="4" t="s">
        <v>9</v>
      </c>
      <c r="G10882" s="4" t="s">
        <v>9</v>
      </c>
      <c r="H10882" s="4" t="s">
        <v>9</v>
      </c>
      <c r="I10882" s="4" t="s">
        <v>9</v>
      </c>
    </row>
    <row r="10883" customFormat="false" ht="12.75" hidden="false" customHeight="false" outlineLevel="0" collapsed="false">
      <c r="A10883" s="1" t="n">
        <f aca="false">B10883-695422.000005787</f>
        <v>37820.618385416</v>
      </c>
      <c r="B10883" s="2" t="n">
        <v>733242.618391203</v>
      </c>
      <c r="C10883" s="3" t="n">
        <v>28.297581</v>
      </c>
      <c r="D10883" s="3" t="n">
        <v>-80.029977</v>
      </c>
      <c r="E10883" s="4" t="s">
        <v>9</v>
      </c>
      <c r="F10883" s="4" t="s">
        <v>9</v>
      </c>
      <c r="G10883" s="4" t="s">
        <v>9</v>
      </c>
      <c r="H10883" s="4" t="s">
        <v>9</v>
      </c>
      <c r="I10883" s="4" t="s">
        <v>9</v>
      </c>
    </row>
    <row r="10884" customFormat="false" ht="12.75" hidden="false" customHeight="false" outlineLevel="0" collapsed="false">
      <c r="A10884" s="1" t="n">
        <f aca="false">B10884-695422.000005787</f>
        <v>37820.619079861</v>
      </c>
      <c r="B10884" s="2" t="n">
        <v>733242.619085648</v>
      </c>
      <c r="C10884" s="3" t="n">
        <v>28.302003</v>
      </c>
      <c r="D10884" s="3" t="n">
        <v>-80.030343</v>
      </c>
      <c r="E10884" s="4" t="s">
        <v>9</v>
      </c>
      <c r="F10884" s="4" t="s">
        <v>9</v>
      </c>
      <c r="G10884" s="4" t="s">
        <v>9</v>
      </c>
      <c r="H10884" s="4" t="s">
        <v>9</v>
      </c>
      <c r="I10884" s="4" t="s">
        <v>9</v>
      </c>
    </row>
    <row r="10885" customFormat="false" ht="12.75" hidden="false" customHeight="false" outlineLevel="0" collapsed="false">
      <c r="A10885" s="1" t="n">
        <f aca="false">B10885-695422.000005787</f>
        <v>37820.619774305</v>
      </c>
      <c r="B10885" s="2" t="n">
        <v>733242.619780092</v>
      </c>
      <c r="C10885" s="3" t="n">
        <v>28.306409</v>
      </c>
      <c r="D10885" s="3" t="n">
        <v>-80.030743</v>
      </c>
      <c r="E10885" s="4" t="s">
        <v>9</v>
      </c>
      <c r="F10885" s="4" t="s">
        <v>9</v>
      </c>
      <c r="G10885" s="4" t="s">
        <v>9</v>
      </c>
      <c r="H10885" s="4" t="s">
        <v>9</v>
      </c>
      <c r="I10885" s="4" t="s">
        <v>9</v>
      </c>
    </row>
    <row r="10886" customFormat="false" ht="12.75" hidden="false" customHeight="false" outlineLevel="0" collapsed="false">
      <c r="A10886" s="1" t="n">
        <f aca="false">B10886-695422.000005787</f>
        <v>37820.62046875</v>
      </c>
      <c r="B10886" s="2" t="n">
        <v>733242.620474537</v>
      </c>
      <c r="C10886" s="3" t="n">
        <v>28.310815</v>
      </c>
      <c r="D10886" s="3" t="n">
        <v>-80.031145</v>
      </c>
      <c r="E10886" s="4" t="s">
        <v>9</v>
      </c>
      <c r="F10886" s="4" t="s">
        <v>9</v>
      </c>
      <c r="G10886" s="4" t="s">
        <v>9</v>
      </c>
      <c r="H10886" s="4" t="s">
        <v>9</v>
      </c>
      <c r="I10886" s="4" t="s">
        <v>9</v>
      </c>
    </row>
    <row r="10887" customFormat="false" ht="12.75" hidden="false" customHeight="false" outlineLevel="0" collapsed="false">
      <c r="A10887" s="1" t="n">
        <f aca="false">B10887-695422.000005787</f>
        <v>37820.621163194</v>
      </c>
      <c r="B10887" s="2" t="n">
        <v>733242.621168981</v>
      </c>
      <c r="C10887" s="3" t="n">
        <v>28.31521</v>
      </c>
      <c r="D10887" s="3" t="n">
        <v>-80.031549</v>
      </c>
      <c r="E10887" s="4" t="s">
        <v>9</v>
      </c>
      <c r="F10887" s="4" t="s">
        <v>9</v>
      </c>
      <c r="G10887" s="4" t="s">
        <v>9</v>
      </c>
      <c r="H10887" s="4" t="s">
        <v>9</v>
      </c>
      <c r="I10887" s="4" t="s">
        <v>9</v>
      </c>
    </row>
    <row r="10888" customFormat="false" ht="12.75" hidden="false" customHeight="false" outlineLevel="0" collapsed="false">
      <c r="A10888" s="1" t="n">
        <f aca="false">B10888-695422.000005787</f>
        <v>37820.6218576389</v>
      </c>
      <c r="B10888" s="2" t="n">
        <v>733242.621863426</v>
      </c>
      <c r="C10888" s="3" t="n">
        <v>28.319607</v>
      </c>
      <c r="D10888" s="3" t="n">
        <v>-80.031939</v>
      </c>
      <c r="E10888" s="4" t="n">
        <v>34.620765</v>
      </c>
      <c r="F10888" s="4" t="n">
        <v>30.673353</v>
      </c>
      <c r="G10888" s="4" t="n">
        <v>0.054255853</v>
      </c>
      <c r="H10888" s="4" t="n">
        <v>0.81890394</v>
      </c>
      <c r="I10888" s="4" t="n">
        <v>105.01545</v>
      </c>
    </row>
    <row r="10889" customFormat="false" ht="12.75" hidden="false" customHeight="false" outlineLevel="0" collapsed="false">
      <c r="A10889" s="1" t="n">
        <f aca="false">B10889-695422.000005787</f>
        <v>37820.622552083</v>
      </c>
      <c r="B10889" s="2" t="n">
        <v>733242.62255787</v>
      </c>
      <c r="C10889" s="3" t="n">
        <v>28.324023</v>
      </c>
      <c r="D10889" s="3" t="n">
        <v>-80.032338</v>
      </c>
      <c r="E10889" s="4" t="n">
        <v>34.595932</v>
      </c>
      <c r="F10889" s="4" t="n">
        <v>30.670068</v>
      </c>
      <c r="G10889" s="4" t="n">
        <v>0.049737814</v>
      </c>
      <c r="H10889" s="4" t="n">
        <v>1.0618928</v>
      </c>
      <c r="I10889" s="4" t="n">
        <v>106.6744</v>
      </c>
    </row>
    <row r="10890" customFormat="false" ht="12.75" hidden="false" customHeight="false" outlineLevel="0" collapsed="false">
      <c r="A10890" s="1" t="n">
        <f aca="false">B10890-695422.000005787</f>
        <v>37820.623246527</v>
      </c>
      <c r="B10890" s="2" t="n">
        <v>733242.623252314</v>
      </c>
      <c r="C10890" s="3" t="n">
        <v>28.328434</v>
      </c>
      <c r="D10890" s="3" t="n">
        <v>-80.032734</v>
      </c>
      <c r="E10890" s="4" t="n">
        <v>34.580644</v>
      </c>
      <c r="F10890" s="4" t="n">
        <v>30.678695</v>
      </c>
      <c r="G10890" s="4" t="n">
        <v>0.047612085</v>
      </c>
      <c r="H10890" s="4" t="n">
        <v>0.56630236</v>
      </c>
      <c r="I10890" s="4" t="n">
        <v>108.73193</v>
      </c>
    </row>
    <row r="10891" customFormat="false" ht="12.75" hidden="false" customHeight="false" outlineLevel="0" collapsed="false">
      <c r="A10891" s="1" t="n">
        <f aca="false">B10891-695422.000005787</f>
        <v>37820.623940972</v>
      </c>
      <c r="B10891" s="2" t="n">
        <v>733242.623946759</v>
      </c>
      <c r="C10891" s="3" t="n">
        <v>28.332832</v>
      </c>
      <c r="D10891" s="3" t="n">
        <v>-80.033121</v>
      </c>
      <c r="E10891" s="4" t="n">
        <v>34.582136</v>
      </c>
      <c r="F10891" s="4" t="n">
        <v>30.662831</v>
      </c>
      <c r="G10891" s="4" t="n">
        <v>0.04971761</v>
      </c>
      <c r="H10891" s="4" t="n">
        <v>0.44486444</v>
      </c>
      <c r="I10891" s="4" t="n">
        <v>109.50737</v>
      </c>
    </row>
    <row r="10892" customFormat="false" ht="12.75" hidden="false" customHeight="false" outlineLevel="0" collapsed="false">
      <c r="A10892" s="1" t="n">
        <f aca="false">B10892-695422.000005787</f>
        <v>37820.624635416</v>
      </c>
      <c r="B10892" s="2" t="n">
        <v>733242.624641203</v>
      </c>
      <c r="C10892" s="3" t="n">
        <v>28.337219</v>
      </c>
      <c r="D10892" s="3" t="n">
        <v>-80.033513</v>
      </c>
      <c r="E10892" s="4" t="n">
        <v>34.580915</v>
      </c>
      <c r="F10892" s="4" t="n">
        <v>30.655102</v>
      </c>
      <c r="G10892" s="4" t="n">
        <v>0.049049085</v>
      </c>
      <c r="H10892" s="4" t="n">
        <v>0.41737775</v>
      </c>
      <c r="I10892" s="4" t="n">
        <v>109.92513</v>
      </c>
    </row>
    <row r="10893" customFormat="false" ht="12.75" hidden="false" customHeight="false" outlineLevel="0" collapsed="false">
      <c r="A10893" s="1" t="n">
        <f aca="false">B10893-695422.000005787</f>
        <v>37820.625028935</v>
      </c>
      <c r="B10893" s="2" t="n">
        <v>733242.625034722</v>
      </c>
      <c r="C10893" s="3" t="n">
        <v>28.339712</v>
      </c>
      <c r="D10893" s="3" t="n">
        <v>-80.03374</v>
      </c>
      <c r="E10893" s="4" t="n">
        <v>34.573286</v>
      </c>
      <c r="F10893" s="4" t="n">
        <v>30.652857</v>
      </c>
      <c r="G10893" s="4" t="n">
        <v>0.050726571</v>
      </c>
      <c r="H10893" s="4" t="n">
        <v>0.47117014</v>
      </c>
      <c r="I10893" s="4" t="n">
        <v>110.00287</v>
      </c>
    </row>
    <row r="10894" customFormat="false" ht="12.75" hidden="false" customHeight="false" outlineLevel="0" collapsed="false">
      <c r="A10894" s="1" t="n">
        <f aca="false">B10894-695422.000005787</f>
        <v>37820.712858796</v>
      </c>
      <c r="B10894" s="2" t="n">
        <v>733242.712864583</v>
      </c>
      <c r="C10894" s="3" t="n">
        <v>28.780306</v>
      </c>
      <c r="D10894" s="3" t="n">
        <v>-80.057754</v>
      </c>
      <c r="E10894" s="4" t="s">
        <v>9</v>
      </c>
      <c r="F10894" s="4" t="s">
        <v>9</v>
      </c>
      <c r="G10894" s="4" t="s">
        <v>9</v>
      </c>
      <c r="H10894" s="4" t="s">
        <v>9</v>
      </c>
      <c r="I10894" s="4" t="s">
        <v>9</v>
      </c>
    </row>
    <row r="10895" customFormat="false" ht="12.75" hidden="false" customHeight="false" outlineLevel="0" collapsed="false">
      <c r="A10895" s="1" t="n">
        <f aca="false">B10895-695422.000005787</f>
        <v>37820.713524305</v>
      </c>
      <c r="B10895" s="2" t="n">
        <v>733242.713530092</v>
      </c>
      <c r="C10895" s="3" t="n">
        <v>28.783834</v>
      </c>
      <c r="D10895" s="3" t="n">
        <v>-80.05804</v>
      </c>
      <c r="E10895" s="4" t="n">
        <v>33.783094</v>
      </c>
      <c r="F10895" s="4" t="n">
        <v>30.663283</v>
      </c>
      <c r="G10895" s="4" t="n">
        <v>0.048171755</v>
      </c>
      <c r="H10895" s="4" t="n">
        <v>0.23447815</v>
      </c>
      <c r="I10895" s="4" t="n">
        <v>103.99892</v>
      </c>
    </row>
    <row r="10896" customFormat="false" ht="12.75" hidden="false" customHeight="false" outlineLevel="0" collapsed="false">
      <c r="A10896" s="1" t="n">
        <f aca="false">B10896-695422.000005787</f>
        <v>37820.71421875</v>
      </c>
      <c r="B10896" s="2" t="n">
        <v>733242.714224537</v>
      </c>
      <c r="C10896" s="3" t="n">
        <v>28.787611</v>
      </c>
      <c r="D10896" s="3" t="n">
        <v>-80.058754</v>
      </c>
      <c r="E10896" s="4" t="n">
        <v>33.776782</v>
      </c>
      <c r="F10896" s="4" t="n">
        <v>30.657182</v>
      </c>
      <c r="G10896" s="4" t="n">
        <v>0.045393818</v>
      </c>
      <c r="H10896" s="4" t="n">
        <v>0.10083247</v>
      </c>
      <c r="I10896" s="4" t="n">
        <v>104.59998</v>
      </c>
    </row>
    <row r="10897" customFormat="false" ht="12.75" hidden="false" customHeight="false" outlineLevel="0" collapsed="false">
      <c r="A10897" s="1" t="n">
        <f aca="false">B10897-695422.000005787</f>
        <v>37820.714913194</v>
      </c>
      <c r="B10897" s="2" t="n">
        <v>733242.714918981</v>
      </c>
      <c r="C10897" s="3" t="n">
        <v>28.791419</v>
      </c>
      <c r="D10897" s="3" t="n">
        <v>-80.059779</v>
      </c>
      <c r="E10897" s="4" t="n">
        <v>33.76886</v>
      </c>
      <c r="F10897" s="4" t="n">
        <v>30.65284</v>
      </c>
      <c r="G10897" s="4" t="n">
        <v>0.04374528</v>
      </c>
      <c r="H10897" s="4" t="n">
        <v>0.10294984</v>
      </c>
      <c r="I10897" s="4" t="n">
        <v>105.4507</v>
      </c>
    </row>
    <row r="10898" customFormat="false" ht="12.75" hidden="false" customHeight="false" outlineLevel="0" collapsed="false">
      <c r="A10898" s="1" t="n">
        <f aca="false">B10898-695422.000005787</f>
        <v>37820.7156076389</v>
      </c>
      <c r="B10898" s="2" t="n">
        <v>733242.715613426</v>
      </c>
      <c r="C10898" s="3" t="n">
        <v>28.795336</v>
      </c>
      <c r="D10898" s="3" t="n">
        <v>-80.060621</v>
      </c>
      <c r="E10898" s="4" t="n">
        <v>33.769378</v>
      </c>
      <c r="F10898" s="4" t="n">
        <v>30.635711</v>
      </c>
      <c r="G10898" s="4" t="n">
        <v>0.036299511</v>
      </c>
      <c r="H10898" s="4" t="n">
        <v>0.099227533</v>
      </c>
      <c r="I10898" s="4" t="n">
        <v>106.54087</v>
      </c>
    </row>
    <row r="10899" customFormat="false" ht="12.75" hidden="false" customHeight="false" outlineLevel="0" collapsed="false">
      <c r="A10899" s="1" t="n">
        <f aca="false">B10899-695422.000005787</f>
        <v>37820.716302083</v>
      </c>
      <c r="B10899" s="2" t="n">
        <v>733242.71630787</v>
      </c>
      <c r="C10899" s="3" t="n">
        <v>28.799399</v>
      </c>
      <c r="D10899" s="3" t="n">
        <v>-80.061154</v>
      </c>
      <c r="E10899" s="4" t="n">
        <v>33.763875</v>
      </c>
      <c r="F10899" s="4" t="n">
        <v>30.625946</v>
      </c>
      <c r="G10899" s="4" t="n">
        <v>0.038330821</v>
      </c>
      <c r="H10899" s="4" t="n">
        <v>0.13619918</v>
      </c>
      <c r="I10899" s="4" t="n">
        <v>107.21783</v>
      </c>
    </row>
    <row r="10900" customFormat="false" ht="12.75" hidden="false" customHeight="false" outlineLevel="0" collapsed="false">
      <c r="A10900" s="1" t="n">
        <f aca="false">B10900-695422.000005787</f>
        <v>37820.716996527</v>
      </c>
      <c r="B10900" s="2" t="n">
        <v>733242.717002314</v>
      </c>
      <c r="C10900" s="3" t="n">
        <v>28.803562</v>
      </c>
      <c r="D10900" s="3" t="n">
        <v>-80.061679</v>
      </c>
      <c r="E10900" s="4" t="n">
        <v>33.752702</v>
      </c>
      <c r="F10900" s="4" t="n">
        <v>30.624702</v>
      </c>
      <c r="G10900" s="4" t="n">
        <v>0.035779158</v>
      </c>
      <c r="H10900" s="4" t="n">
        <v>0.18759051</v>
      </c>
      <c r="I10900" s="4" t="n">
        <v>107.76636</v>
      </c>
    </row>
    <row r="10901" customFormat="false" ht="12.75" hidden="false" customHeight="false" outlineLevel="0" collapsed="false">
      <c r="A10901" s="1" t="n">
        <f aca="false">B10901-695422.000005787</f>
        <v>37820.717690972</v>
      </c>
      <c r="B10901" s="2" t="n">
        <v>733242.717696759</v>
      </c>
      <c r="C10901" s="3" t="n">
        <v>28.807789</v>
      </c>
      <c r="D10901" s="3" t="n">
        <v>-80.062185</v>
      </c>
      <c r="E10901" s="4" t="n">
        <v>33.736316</v>
      </c>
      <c r="F10901" s="4" t="n">
        <v>30.634605</v>
      </c>
      <c r="G10901" s="4" t="n">
        <v>0.035684921</v>
      </c>
      <c r="H10901" s="4" t="n">
        <v>0.044681868</v>
      </c>
      <c r="I10901" s="4" t="n">
        <v>108.744</v>
      </c>
    </row>
    <row r="10902" customFormat="false" ht="12.75" hidden="false" customHeight="false" outlineLevel="0" collapsed="false">
      <c r="A10902" s="1" t="n">
        <f aca="false">B10902-695422.000005787</f>
        <v>37820.718385416</v>
      </c>
      <c r="B10902" s="2" t="n">
        <v>733242.718391203</v>
      </c>
      <c r="C10902" s="3" t="n">
        <v>28.812042</v>
      </c>
      <c r="D10902" s="3" t="n">
        <v>-80.06266</v>
      </c>
      <c r="E10902" s="4" t="n">
        <v>33.7284</v>
      </c>
      <c r="F10902" s="4" t="n">
        <v>30.636733</v>
      </c>
      <c r="G10902" s="4" t="n">
        <v>0.037647467</v>
      </c>
      <c r="H10902" s="4" t="n">
        <v>0.030919867</v>
      </c>
      <c r="I10902" s="4" t="n">
        <v>109.08565</v>
      </c>
    </row>
    <row r="10903" customFormat="false" ht="12.75" hidden="false" customHeight="false" outlineLevel="0" collapsed="false">
      <c r="A10903" s="1" t="n">
        <f aca="false">B10903-695422.000005787</f>
        <v>37820.719079861</v>
      </c>
      <c r="B10903" s="2" t="n">
        <v>733242.719085648</v>
      </c>
      <c r="C10903" s="3" t="n">
        <v>28.816322</v>
      </c>
      <c r="D10903" s="3" t="n">
        <v>-80.063186</v>
      </c>
      <c r="E10903" s="4" t="n">
        <v>33.7119</v>
      </c>
      <c r="F10903" s="4" t="n">
        <v>30.6463</v>
      </c>
      <c r="G10903" s="4" t="n">
        <v>0.0295164</v>
      </c>
      <c r="H10903" s="4" t="n">
        <v>0</v>
      </c>
      <c r="I10903" s="4" t="n">
        <v>109.14102</v>
      </c>
    </row>
    <row r="10904" customFormat="false" ht="12.75" hidden="false" customHeight="false" outlineLevel="0" collapsed="false">
      <c r="A10904" s="1" t="n">
        <f aca="false">B10904-695422.000005787</f>
        <v>37820.719774305</v>
      </c>
      <c r="B10904" s="2" t="n">
        <v>733242.719780092</v>
      </c>
      <c r="C10904" s="3" t="n">
        <v>28.820597</v>
      </c>
      <c r="D10904" s="3" t="n">
        <v>-80.063711</v>
      </c>
      <c r="E10904" s="4" t="n">
        <v>33.701364</v>
      </c>
      <c r="F10904" s="4" t="n">
        <v>30.646</v>
      </c>
      <c r="G10904" s="4" t="n">
        <v>0.035847545</v>
      </c>
      <c r="H10904" s="4" t="n">
        <v>0.10934567</v>
      </c>
      <c r="I10904" s="4" t="n">
        <v>108.88114</v>
      </c>
    </row>
    <row r="10905" customFormat="false" ht="12.75" hidden="false" customHeight="false" outlineLevel="0" collapsed="false">
      <c r="A10905" s="1" t="n">
        <f aca="false">B10905-695422.000005787</f>
        <v>37820.7204687489</v>
      </c>
      <c r="B10905" s="2" t="n">
        <v>733242.720474536</v>
      </c>
      <c r="C10905" s="3" t="n">
        <v>28.824896</v>
      </c>
      <c r="D10905" s="3" t="n">
        <v>-80.064236</v>
      </c>
      <c r="E10905" s="4" t="n">
        <v>33.69676</v>
      </c>
      <c r="F10905" s="4" t="n">
        <v>30.64322</v>
      </c>
      <c r="G10905" s="4" t="n">
        <v>0.03539308</v>
      </c>
      <c r="H10905" s="4" t="n">
        <v>0.0998229</v>
      </c>
      <c r="I10905" s="4" t="n">
        <v>108.82897</v>
      </c>
    </row>
    <row r="10906" customFormat="false" ht="12.75" hidden="false" customHeight="false" outlineLevel="0" collapsed="false">
      <c r="A10906" s="1" t="n">
        <f aca="false">B10906-695422.000005787</f>
        <v>37820.720931713</v>
      </c>
      <c r="B10906" s="2" t="n">
        <v>733242.7209375</v>
      </c>
      <c r="C10906" s="3" t="n">
        <v>28.827783</v>
      </c>
      <c r="D10906" s="3" t="n">
        <v>-80.064574</v>
      </c>
      <c r="E10906" s="4" t="n">
        <v>33.692882</v>
      </c>
      <c r="F10906" s="4" t="n">
        <v>30.642941</v>
      </c>
      <c r="G10906" s="4" t="n">
        <v>0.030666</v>
      </c>
      <c r="H10906" s="4" t="n">
        <v>0.077302471</v>
      </c>
      <c r="I10906" s="4" t="n">
        <v>108.65542</v>
      </c>
    </row>
    <row r="10907" customFormat="false" ht="12.75" hidden="false" customHeight="false" outlineLevel="0" collapsed="false">
      <c r="A10907" s="1" t="n">
        <f aca="false">B10907-695422.000005787</f>
        <v>37820.724913194</v>
      </c>
      <c r="B10907" s="2" t="n">
        <v>733242.724918981</v>
      </c>
      <c r="C10907" s="3" t="n">
        <v>28.85275</v>
      </c>
      <c r="D10907" s="3" t="n">
        <v>-80.067511</v>
      </c>
      <c r="E10907" s="4" t="n">
        <v>33.7967</v>
      </c>
      <c r="F10907" s="4" t="n">
        <v>30.437</v>
      </c>
      <c r="G10907" s="4" t="n">
        <v>0.025</v>
      </c>
      <c r="H10907" s="4" t="n">
        <v>0.0508715</v>
      </c>
      <c r="I10907" s="4" t="n">
        <v>104.87</v>
      </c>
    </row>
    <row r="10908" customFormat="false" ht="12.75" hidden="false" customHeight="false" outlineLevel="0" collapsed="false">
      <c r="A10908" s="1" t="n">
        <f aca="false">B10908-695422.000005787</f>
        <v>37820.725329861</v>
      </c>
      <c r="B10908" s="2" t="n">
        <v>733242.725335648</v>
      </c>
      <c r="C10908" s="3" t="n">
        <v>28.855354</v>
      </c>
      <c r="D10908" s="3" t="n">
        <v>-80.067989</v>
      </c>
      <c r="E10908" s="4" t="n">
        <v>33.773113</v>
      </c>
      <c r="F10908" s="4" t="n">
        <v>30.472711</v>
      </c>
      <c r="G10908" s="4" t="n">
        <v>0.029715667</v>
      </c>
      <c r="H10908" s="4" t="n">
        <v>0.072222</v>
      </c>
      <c r="I10908" s="4" t="n">
        <v>104.75248</v>
      </c>
    </row>
    <row r="10909" customFormat="false" ht="12.75" hidden="false" customHeight="false" outlineLevel="0" collapsed="false">
      <c r="A10909" s="1" t="n">
        <f aca="false">B10909-695422.000005787</f>
        <v>37820.726024305</v>
      </c>
      <c r="B10909" s="2" t="n">
        <v>733242.726030092</v>
      </c>
      <c r="C10909" s="3" t="n">
        <v>28.859721</v>
      </c>
      <c r="D10909" s="3" t="n">
        <v>-80.068794</v>
      </c>
      <c r="E10909" s="4" t="n">
        <v>33.732849</v>
      </c>
      <c r="F10909" s="4" t="n">
        <v>30.532458</v>
      </c>
      <c r="G10909" s="4" t="n">
        <v>0.025535418</v>
      </c>
      <c r="H10909" s="4" t="n">
        <v>0.089621455</v>
      </c>
      <c r="I10909" s="4" t="n">
        <v>104.78599</v>
      </c>
    </row>
    <row r="10910" customFormat="false" ht="12.75" hidden="false" customHeight="false" outlineLevel="0" collapsed="false">
      <c r="A10910" s="1" t="n">
        <f aca="false">B10910-695422.000005787</f>
        <v>37820.72671875</v>
      </c>
      <c r="B10910" s="2" t="n">
        <v>733242.726724537</v>
      </c>
      <c r="C10910" s="3" t="n">
        <v>28.864106</v>
      </c>
      <c r="D10910" s="3" t="n">
        <v>-80.069609</v>
      </c>
      <c r="E10910" s="4" t="n">
        <v>33.699564</v>
      </c>
      <c r="F10910" s="4" t="n">
        <v>30.58148</v>
      </c>
      <c r="G10910" s="4" t="n">
        <v>0.02844793</v>
      </c>
      <c r="H10910" s="4" t="n">
        <v>0.14326216</v>
      </c>
      <c r="I10910" s="4" t="n">
        <v>105.0987</v>
      </c>
    </row>
    <row r="10911" customFormat="false" ht="12.75" hidden="false" customHeight="false" outlineLevel="0" collapsed="false">
      <c r="A10911" s="1" t="n">
        <f aca="false">B10911-695422.000005787</f>
        <v>37820.727413194</v>
      </c>
      <c r="B10911" s="2" t="n">
        <v>733242.727418981</v>
      </c>
      <c r="C10911" s="3" t="n">
        <v>28.868478</v>
      </c>
      <c r="D10911" s="3" t="n">
        <v>-80.070426</v>
      </c>
      <c r="E10911" s="4" t="n">
        <v>33.673945</v>
      </c>
      <c r="F10911" s="4" t="n">
        <v>30.610963</v>
      </c>
      <c r="G10911" s="4" t="n">
        <v>0.029079102</v>
      </c>
      <c r="H10911" s="4" t="n">
        <v>0.17376898</v>
      </c>
      <c r="I10911" s="4" t="n">
        <v>105.33639</v>
      </c>
    </row>
    <row r="10912" customFormat="false" ht="12.75" hidden="false" customHeight="false" outlineLevel="0" collapsed="false">
      <c r="A10912" s="1" t="n">
        <f aca="false">B10912-695422.000005787</f>
        <v>37820.728107638</v>
      </c>
      <c r="B10912" s="2" t="n">
        <v>733242.728113425</v>
      </c>
      <c r="C10912" s="3" t="n">
        <v>28.872851</v>
      </c>
      <c r="D10912" s="3" t="n">
        <v>-80.07123</v>
      </c>
      <c r="E10912" s="4" t="n">
        <v>33.660361</v>
      </c>
      <c r="F10912" s="4" t="n">
        <v>30.621691</v>
      </c>
      <c r="G10912" s="4" t="n">
        <v>0.028843603</v>
      </c>
      <c r="H10912" s="4" t="n">
        <v>0.18861178</v>
      </c>
      <c r="I10912" s="4" t="n">
        <v>105.43395</v>
      </c>
    </row>
    <row r="10913" customFormat="false" ht="12.75" hidden="false" customHeight="false" outlineLevel="0" collapsed="false">
      <c r="A10913" s="1" t="n">
        <f aca="false">B10913-695422.000005787</f>
        <v>37820.7288020829</v>
      </c>
      <c r="B10913" s="2" t="n">
        <v>733242.72880787</v>
      </c>
      <c r="C10913" s="3" t="n">
        <v>28.877214</v>
      </c>
      <c r="D10913" s="3" t="n">
        <v>-80.072049</v>
      </c>
      <c r="E10913" s="4" t="n">
        <v>33.656725</v>
      </c>
      <c r="F10913" s="4" t="n">
        <v>30.617491</v>
      </c>
      <c r="G10913" s="4" t="n">
        <v>0.032542627</v>
      </c>
      <c r="H10913" s="4" t="n">
        <v>0.19682195</v>
      </c>
      <c r="I10913" s="4" t="n">
        <v>105.43316</v>
      </c>
    </row>
    <row r="10914" customFormat="false" ht="12.75" hidden="false" customHeight="false" outlineLevel="0" collapsed="false">
      <c r="A10914" s="1" t="n">
        <f aca="false">B10914-695422.000005787</f>
        <v>37820.729496527</v>
      </c>
      <c r="B10914" s="2" t="n">
        <v>733242.729502314</v>
      </c>
      <c r="C10914" s="3" t="n">
        <v>28.881582</v>
      </c>
      <c r="D10914" s="3" t="n">
        <v>-80.072884</v>
      </c>
      <c r="E10914" s="4" t="n">
        <v>33.652667</v>
      </c>
      <c r="F10914" s="4" t="n">
        <v>30.613282</v>
      </c>
      <c r="G10914" s="4" t="n">
        <v>0.029440373</v>
      </c>
      <c r="H10914" s="4" t="n">
        <v>0.2314071</v>
      </c>
      <c r="I10914" s="4" t="n">
        <v>105.33123</v>
      </c>
    </row>
    <row r="10915" customFormat="false" ht="12.75" hidden="false" customHeight="false" outlineLevel="0" collapsed="false">
      <c r="A10915" s="1" t="n">
        <f aca="false">B10915-695422.000005787</f>
        <v>37820.730190972</v>
      </c>
      <c r="B10915" s="2" t="n">
        <v>733242.730196759</v>
      </c>
      <c r="C10915" s="3" t="n">
        <v>28.885957</v>
      </c>
      <c r="D10915" s="3" t="n">
        <v>-80.073718</v>
      </c>
      <c r="E10915" s="4" t="n">
        <v>33.651009</v>
      </c>
      <c r="F10915" s="4" t="n">
        <v>30.61294</v>
      </c>
      <c r="G10915" s="4" t="n">
        <v>0.031648407</v>
      </c>
      <c r="H10915" s="4" t="n">
        <v>0.24483485</v>
      </c>
      <c r="I10915" s="4" t="n">
        <v>105.17261</v>
      </c>
    </row>
    <row r="10916" customFormat="false" ht="12.75" hidden="false" customHeight="false" outlineLevel="0" collapsed="false">
      <c r="A10916" s="1" t="n">
        <f aca="false">B10916-695422.000005787</f>
        <v>37820.730885416</v>
      </c>
      <c r="B10916" s="2" t="n">
        <v>733242.730891203</v>
      </c>
      <c r="C10916" s="3" t="n">
        <v>28.890304</v>
      </c>
      <c r="D10916" s="3" t="n">
        <v>-80.074536</v>
      </c>
      <c r="E10916" s="4" t="n">
        <v>33.64941</v>
      </c>
      <c r="F10916" s="4" t="n">
        <v>30.610975</v>
      </c>
      <c r="G10916" s="4" t="n">
        <v>0.030974254</v>
      </c>
      <c r="H10916" s="4" t="n">
        <v>0.27084095</v>
      </c>
      <c r="I10916" s="4" t="n">
        <v>105.03253</v>
      </c>
    </row>
    <row r="10917" customFormat="false" ht="12.75" hidden="false" customHeight="false" outlineLevel="0" collapsed="false">
      <c r="A10917" s="1" t="n">
        <f aca="false">B10917-695422.000005787</f>
        <v>37820.731579861</v>
      </c>
      <c r="B10917" s="2" t="n">
        <v>733242.731585648</v>
      </c>
      <c r="C10917" s="3" t="n">
        <v>28.894642</v>
      </c>
      <c r="D10917" s="3" t="n">
        <v>-80.075342</v>
      </c>
      <c r="E10917" s="4" t="n">
        <v>33.644515</v>
      </c>
      <c r="F10917" s="4" t="n">
        <v>30.614082</v>
      </c>
      <c r="G10917" s="4" t="n">
        <v>0.032680508</v>
      </c>
      <c r="H10917" s="4" t="n">
        <v>0.26369263</v>
      </c>
      <c r="I10917" s="4" t="n">
        <v>104.83039</v>
      </c>
    </row>
    <row r="10918" customFormat="false" ht="12.75" hidden="false" customHeight="false" outlineLevel="0" collapsed="false">
      <c r="A10918" s="1" t="n">
        <f aca="false">B10918-695422.000005787</f>
        <v>37820.732274305</v>
      </c>
      <c r="B10918" s="2" t="n">
        <v>733242.732280092</v>
      </c>
      <c r="C10918" s="3" t="n">
        <v>28.89898</v>
      </c>
      <c r="D10918" s="3" t="n">
        <v>-80.076151</v>
      </c>
      <c r="E10918" s="4" t="n">
        <v>33.648057</v>
      </c>
      <c r="F10918" s="4" t="n">
        <v>30.608467</v>
      </c>
      <c r="G10918" s="4" t="n">
        <v>0.032508644</v>
      </c>
      <c r="H10918" s="4" t="n">
        <v>0.32365414</v>
      </c>
      <c r="I10918" s="4" t="n">
        <v>104.66358</v>
      </c>
    </row>
    <row r="10919" customFormat="false" ht="12.75" hidden="false" customHeight="false" outlineLevel="0" collapsed="false">
      <c r="A10919" s="1" t="n">
        <f aca="false">B10919-695422.000005787</f>
        <v>37820.7329687499</v>
      </c>
      <c r="B10919" s="2" t="n">
        <v>733242.732974537</v>
      </c>
      <c r="C10919" s="3" t="n">
        <v>28.90334</v>
      </c>
      <c r="D10919" s="3" t="n">
        <v>-80.076965</v>
      </c>
      <c r="E10919" s="4" t="n">
        <v>33.649213</v>
      </c>
      <c r="F10919" s="4" t="n">
        <v>30.607641</v>
      </c>
      <c r="G10919" s="4" t="n">
        <v>0.032603407</v>
      </c>
      <c r="H10919" s="4" t="n">
        <v>0.30168169</v>
      </c>
      <c r="I10919" s="4" t="n">
        <v>104.6944</v>
      </c>
    </row>
    <row r="10920" customFormat="false" ht="12.75" hidden="false" customHeight="false" outlineLevel="0" collapsed="false">
      <c r="A10920" s="1" t="n">
        <f aca="false">B10920-695422.000005787</f>
        <v>37820.733663194</v>
      </c>
      <c r="B10920" s="2" t="n">
        <v>733242.733668981</v>
      </c>
      <c r="C10920" s="3" t="n">
        <v>28.907684</v>
      </c>
      <c r="D10920" s="3" t="n">
        <v>-80.077759</v>
      </c>
      <c r="E10920" s="4" t="n">
        <v>33.643647</v>
      </c>
      <c r="F10920" s="4" t="n">
        <v>30.616458</v>
      </c>
      <c r="G10920" s="4" t="n">
        <v>0.030319746</v>
      </c>
      <c r="H10920" s="4" t="n">
        <v>0.29587858</v>
      </c>
      <c r="I10920" s="4" t="n">
        <v>104.59111</v>
      </c>
    </row>
    <row r="10921" customFormat="false" ht="12.75" hidden="false" customHeight="false" outlineLevel="0" collapsed="false">
      <c r="A10921" s="1" t="n">
        <f aca="false">B10921-695422.000005787</f>
        <v>37820.7343576381</v>
      </c>
      <c r="B10921" s="2" t="n">
        <v>733242.734363425</v>
      </c>
      <c r="C10921" s="3" t="n">
        <v>28.912021</v>
      </c>
      <c r="D10921" s="3" t="n">
        <v>-80.078557</v>
      </c>
      <c r="E10921" s="4" t="n">
        <v>33.647099</v>
      </c>
      <c r="F10921" s="4" t="n">
        <v>30.614738</v>
      </c>
      <c r="G10921" s="4" t="n">
        <v>0.030660932</v>
      </c>
      <c r="H10921" s="4" t="n">
        <v>0.33107498</v>
      </c>
      <c r="I10921" s="4" t="n">
        <v>104.66184</v>
      </c>
    </row>
    <row r="10922" customFormat="false" ht="12.75" hidden="false" customHeight="false" outlineLevel="0" collapsed="false">
      <c r="A10922" s="1" t="n">
        <f aca="false">B10922-695422.000005787</f>
        <v>37820.735052083</v>
      </c>
      <c r="B10922" s="2" t="n">
        <v>733242.73505787</v>
      </c>
      <c r="C10922" s="3" t="n">
        <v>28.91634</v>
      </c>
      <c r="D10922" s="3" t="n">
        <v>-80.079354</v>
      </c>
      <c r="E10922" s="4" t="n">
        <v>33.644339</v>
      </c>
      <c r="F10922" s="4" t="n">
        <v>30.619786</v>
      </c>
      <c r="G10922" s="4" t="n">
        <v>0.031396763</v>
      </c>
      <c r="H10922" s="4" t="n">
        <v>0.3474568</v>
      </c>
      <c r="I10922" s="4" t="n">
        <v>104.80371</v>
      </c>
    </row>
    <row r="10923" customFormat="false" ht="12.75" hidden="false" customHeight="false" outlineLevel="0" collapsed="false">
      <c r="A10923" s="1" t="n">
        <f aca="false">B10923-695422.000005787</f>
        <v>37820.735746527</v>
      </c>
      <c r="B10923" s="2" t="n">
        <v>733242.735752314</v>
      </c>
      <c r="C10923" s="3" t="n">
        <v>28.920663</v>
      </c>
      <c r="D10923" s="3" t="n">
        <v>-80.080184</v>
      </c>
      <c r="E10923" s="4" t="n">
        <v>33.644239</v>
      </c>
      <c r="F10923" s="4" t="n">
        <v>30.624037</v>
      </c>
      <c r="G10923" s="4" t="n">
        <v>0.030783492</v>
      </c>
      <c r="H10923" s="4" t="n">
        <v>0.35788466</v>
      </c>
      <c r="I10923" s="4" t="n">
        <v>104.72178</v>
      </c>
    </row>
    <row r="10924" customFormat="false" ht="12.75" hidden="false" customHeight="false" outlineLevel="0" collapsed="false">
      <c r="A10924" s="1" t="n">
        <f aca="false">B10924-695422.000005787</f>
        <v>37820.736440972</v>
      </c>
      <c r="B10924" s="2" t="n">
        <v>733242.736446759</v>
      </c>
      <c r="C10924" s="3" t="n">
        <v>28.924987</v>
      </c>
      <c r="D10924" s="3" t="n">
        <v>-80.081021</v>
      </c>
      <c r="E10924" s="4" t="n">
        <v>33.649081</v>
      </c>
      <c r="F10924" s="4" t="n">
        <v>30.624513</v>
      </c>
      <c r="G10924" s="4" t="n">
        <v>0.031548915</v>
      </c>
      <c r="H10924" s="4" t="n">
        <v>0.38700447</v>
      </c>
      <c r="I10924" s="4" t="n">
        <v>104.65315</v>
      </c>
    </row>
    <row r="10925" customFormat="false" ht="12.75" hidden="false" customHeight="false" outlineLevel="0" collapsed="false">
      <c r="A10925" s="1" t="n">
        <f aca="false">B10925-695422.000005787</f>
        <v>37820.737135416</v>
      </c>
      <c r="B10925" s="2" t="n">
        <v>733242.737141203</v>
      </c>
      <c r="C10925" s="3" t="n">
        <v>28.929315</v>
      </c>
      <c r="D10925" s="3" t="n">
        <v>-80.081867</v>
      </c>
      <c r="E10925" s="4" t="n">
        <v>33.642717</v>
      </c>
      <c r="F10925" s="4" t="n">
        <v>30.63464</v>
      </c>
      <c r="G10925" s="4" t="n">
        <v>0.03039361</v>
      </c>
      <c r="H10925" s="4" t="n">
        <v>0.40443424</v>
      </c>
      <c r="I10925" s="4" t="n">
        <v>104.60075</v>
      </c>
    </row>
    <row r="10926" customFormat="false" ht="12.75" hidden="false" customHeight="false" outlineLevel="0" collapsed="false">
      <c r="A10926" s="1" t="n">
        <f aca="false">B10926-695422.000005787</f>
        <v>37820.737829861</v>
      </c>
      <c r="B10926" s="2" t="n">
        <v>733242.737835648</v>
      </c>
      <c r="C10926" s="3" t="n">
        <v>28.933653</v>
      </c>
      <c r="D10926" s="3" t="n">
        <v>-80.08269</v>
      </c>
      <c r="E10926" s="4" t="n">
        <v>33.648134</v>
      </c>
      <c r="F10926" s="4" t="n">
        <v>30.634559</v>
      </c>
      <c r="G10926" s="4" t="n">
        <v>0.036091576</v>
      </c>
      <c r="H10926" s="4" t="n">
        <v>0.38970807</v>
      </c>
      <c r="I10926" s="4" t="n">
        <v>104.47199</v>
      </c>
    </row>
    <row r="10927" customFormat="false" ht="12.75" hidden="false" customHeight="false" outlineLevel="0" collapsed="false">
      <c r="A10927" s="1" t="n">
        <f aca="false">B10927-695422.000005787</f>
        <v>37820.7385243051</v>
      </c>
      <c r="B10927" s="2" t="n">
        <v>733242.738530092</v>
      </c>
      <c r="C10927" s="3" t="n">
        <v>28.937971</v>
      </c>
      <c r="D10927" s="3" t="n">
        <v>-80.08353</v>
      </c>
      <c r="E10927" s="4" t="n">
        <v>33.64748</v>
      </c>
      <c r="F10927" s="4" t="n">
        <v>30.637646</v>
      </c>
      <c r="G10927" s="4" t="n">
        <v>0.029118068</v>
      </c>
      <c r="H10927" s="4" t="n">
        <v>0.3952192</v>
      </c>
      <c r="I10927" s="4" t="n">
        <v>104.2991</v>
      </c>
    </row>
    <row r="10928" customFormat="false" ht="12.75" hidden="false" customHeight="false" outlineLevel="0" collapsed="false">
      <c r="A10928" s="1" t="n">
        <f aca="false">B10928-695422.000005787</f>
        <v>37820.739218749</v>
      </c>
      <c r="B10928" s="2" t="n">
        <v>733242.739224536</v>
      </c>
      <c r="C10928" s="3" t="n">
        <v>28.942295</v>
      </c>
      <c r="D10928" s="3" t="n">
        <v>-80.084389</v>
      </c>
      <c r="E10928" s="4" t="n">
        <v>33.650732</v>
      </c>
      <c r="F10928" s="4" t="n">
        <v>30.642819</v>
      </c>
      <c r="G10928" s="4" t="n">
        <v>0.033982356</v>
      </c>
      <c r="H10928" s="4" t="n">
        <v>0.4098299</v>
      </c>
      <c r="I10928" s="4" t="n">
        <v>104.25059</v>
      </c>
    </row>
    <row r="10929" customFormat="false" ht="12.75" hidden="false" customHeight="false" outlineLevel="0" collapsed="false">
      <c r="A10929" s="1" t="n">
        <f aca="false">B10929-695422.000005787</f>
        <v>37820.739913194</v>
      </c>
      <c r="B10929" s="2" t="n">
        <v>733242.739918981</v>
      </c>
      <c r="C10929" s="3" t="n">
        <v>28.946618</v>
      </c>
      <c r="D10929" s="3" t="n">
        <v>-80.085232</v>
      </c>
      <c r="E10929" s="4" t="n">
        <v>33.651165</v>
      </c>
      <c r="F10929" s="4" t="n">
        <v>30.650029</v>
      </c>
      <c r="G10929" s="4" t="n">
        <v>0.032092627</v>
      </c>
      <c r="H10929" s="4" t="n">
        <v>0.40720568</v>
      </c>
      <c r="I10929" s="4" t="n">
        <v>104.16193</v>
      </c>
    </row>
    <row r="10930" customFormat="false" ht="12.75" hidden="false" customHeight="false" outlineLevel="0" collapsed="false">
      <c r="A10930" s="1" t="n">
        <f aca="false">B10930-695422.000005787</f>
        <v>37820.740607638</v>
      </c>
      <c r="B10930" s="2" t="n">
        <v>733242.740613425</v>
      </c>
      <c r="C10930" s="3" t="n">
        <v>28.95094</v>
      </c>
      <c r="D10930" s="3" t="n">
        <v>-80.086087</v>
      </c>
      <c r="E10930" s="4" t="n">
        <v>33.657587</v>
      </c>
      <c r="F10930" s="4" t="n">
        <v>30.648336</v>
      </c>
      <c r="G10930" s="4" t="n">
        <v>0.031578678</v>
      </c>
      <c r="H10930" s="4" t="n">
        <v>0.42610498</v>
      </c>
      <c r="I10930" s="4" t="n">
        <v>104.075</v>
      </c>
    </row>
    <row r="10931" customFormat="false" ht="12.75" hidden="false" customHeight="false" outlineLevel="0" collapsed="false">
      <c r="A10931" s="1" t="n">
        <f aca="false">B10931-695422.000005787</f>
        <v>37820.741302083</v>
      </c>
      <c r="B10931" s="2" t="n">
        <v>733242.74130787</v>
      </c>
      <c r="C10931" s="3" t="n">
        <v>28.955242</v>
      </c>
      <c r="D10931" s="3" t="n">
        <v>-80.087038</v>
      </c>
      <c r="E10931" s="4" t="n">
        <v>33.65146</v>
      </c>
      <c r="F10931" s="4" t="n">
        <v>30.662303</v>
      </c>
      <c r="G10931" s="4" t="n">
        <v>0.030875492</v>
      </c>
      <c r="H10931" s="4" t="n">
        <v>0.443031</v>
      </c>
      <c r="I10931" s="4" t="n">
        <v>104.05503</v>
      </c>
    </row>
    <row r="10932" customFormat="false" ht="12.75" hidden="false" customHeight="false" outlineLevel="0" collapsed="false">
      <c r="A10932" s="1" t="n">
        <f aca="false">B10932-695422.000005787</f>
        <v>37820.741996527</v>
      </c>
      <c r="B10932" s="2" t="n">
        <v>733242.742002314</v>
      </c>
      <c r="C10932" s="3" t="n">
        <v>28.959558</v>
      </c>
      <c r="D10932" s="3" t="n">
        <v>-80.087993</v>
      </c>
      <c r="E10932" s="4" t="n">
        <v>33.658274</v>
      </c>
      <c r="F10932" s="4" t="n">
        <v>30.65872</v>
      </c>
      <c r="G10932" s="4" t="n">
        <v>0.034139017</v>
      </c>
      <c r="H10932" s="4" t="n">
        <v>0.41922568</v>
      </c>
      <c r="I10932" s="4" t="n">
        <v>104.139</v>
      </c>
    </row>
    <row r="10933" customFormat="false" ht="12.75" hidden="false" customHeight="false" outlineLevel="0" collapsed="false">
      <c r="A10933" s="1" t="n">
        <f aca="false">B10933-695422.000005787</f>
        <v>37820.7426909721</v>
      </c>
      <c r="B10933" s="2" t="n">
        <v>733242.742696759</v>
      </c>
      <c r="C10933" s="3" t="n">
        <v>28.963863</v>
      </c>
      <c r="D10933" s="3" t="n">
        <v>-80.088933</v>
      </c>
      <c r="E10933" s="4" t="n">
        <v>33.658348</v>
      </c>
      <c r="F10933" s="4" t="n">
        <v>30.662855</v>
      </c>
      <c r="G10933" s="4" t="n">
        <v>0.028766254</v>
      </c>
      <c r="H10933" s="4" t="n">
        <v>0.43350817</v>
      </c>
      <c r="I10933" s="4" t="n">
        <v>104.20462</v>
      </c>
    </row>
    <row r="10934" customFormat="false" ht="12.75" hidden="false" customHeight="false" outlineLevel="0" collapsed="false">
      <c r="A10934" s="1" t="n">
        <f aca="false">B10934-695422.000005787</f>
        <v>37820.743385416</v>
      </c>
      <c r="B10934" s="2" t="n">
        <v>733242.743391203</v>
      </c>
      <c r="C10934" s="3" t="n">
        <v>28.96818</v>
      </c>
      <c r="D10934" s="3" t="n">
        <v>-80.089857</v>
      </c>
      <c r="E10934" s="4" t="n">
        <v>33.654551</v>
      </c>
      <c r="F10934" s="4" t="n">
        <v>30.662649</v>
      </c>
      <c r="G10934" s="4" t="n">
        <v>0.027363746</v>
      </c>
      <c r="H10934" s="4" t="n">
        <v>0.46967132</v>
      </c>
      <c r="I10934" s="4" t="n">
        <v>104.24622</v>
      </c>
    </row>
    <row r="10935" customFormat="false" ht="12.75" hidden="false" customHeight="false" outlineLevel="0" collapsed="false">
      <c r="A10935" s="1" t="n">
        <f aca="false">B10935-695422.000005787</f>
        <v>37820.744079861</v>
      </c>
      <c r="B10935" s="2" t="n">
        <v>733242.744085648</v>
      </c>
      <c r="C10935" s="3" t="n">
        <v>28.972508</v>
      </c>
      <c r="D10935" s="3" t="n">
        <v>-80.090778</v>
      </c>
      <c r="E10935" s="4" t="n">
        <v>33.658595</v>
      </c>
      <c r="F10935" s="4" t="n">
        <v>30.653554</v>
      </c>
      <c r="G10935" s="4" t="n">
        <v>0.032642898</v>
      </c>
      <c r="H10935" s="4" t="n">
        <v>0.42180131</v>
      </c>
      <c r="I10935" s="4" t="n">
        <v>104.55419</v>
      </c>
    </row>
    <row r="10936" customFormat="false" ht="12.75" hidden="false" customHeight="false" outlineLevel="0" collapsed="false">
      <c r="A10936" s="1" t="n">
        <f aca="false">B10936-695422.000005787</f>
        <v>37820.744774305</v>
      </c>
      <c r="B10936" s="2" t="n">
        <v>733242.744780092</v>
      </c>
      <c r="C10936" s="3" t="n">
        <v>28.97684</v>
      </c>
      <c r="D10936" s="3" t="n">
        <v>-80.091691</v>
      </c>
      <c r="E10936" s="4" t="n">
        <v>33.650637</v>
      </c>
      <c r="F10936" s="4" t="n">
        <v>30.659251</v>
      </c>
      <c r="G10936" s="4" t="n">
        <v>0.03164978</v>
      </c>
      <c r="H10936" s="4" t="n">
        <v>0.42148998</v>
      </c>
      <c r="I10936" s="4" t="n">
        <v>104.71683</v>
      </c>
    </row>
    <row r="10937" customFormat="false" ht="12.75" hidden="false" customHeight="false" outlineLevel="0" collapsed="false">
      <c r="A10937" s="1" t="n">
        <f aca="false">B10937-695422.000005787</f>
        <v>37820.74546875</v>
      </c>
      <c r="B10937" s="2" t="n">
        <v>733242.745474537</v>
      </c>
      <c r="C10937" s="3" t="n">
        <v>28.981182</v>
      </c>
      <c r="D10937" s="3" t="n">
        <v>-80.092589</v>
      </c>
      <c r="E10937" s="4" t="n">
        <v>33.650885</v>
      </c>
      <c r="F10937" s="4" t="n">
        <v>30.657172</v>
      </c>
      <c r="G10937" s="4" t="n">
        <v>0.033823</v>
      </c>
      <c r="H10937" s="4" t="n">
        <v>0.4276009</v>
      </c>
      <c r="I10937" s="4" t="n">
        <v>104.72653</v>
      </c>
    </row>
    <row r="10938" customFormat="false" ht="12.75" hidden="false" customHeight="false" outlineLevel="0" collapsed="false">
      <c r="A10938" s="1" t="n">
        <f aca="false">B10938-695422.000005787</f>
        <v>37820.746163194</v>
      </c>
      <c r="B10938" s="2" t="n">
        <v>733242.746168981</v>
      </c>
      <c r="C10938" s="3" t="n">
        <v>28.985518</v>
      </c>
      <c r="D10938" s="3" t="n">
        <v>-80.093475</v>
      </c>
      <c r="E10938" s="4" t="n">
        <v>33.648708</v>
      </c>
      <c r="F10938" s="4" t="n">
        <v>30.654791</v>
      </c>
      <c r="G10938" s="4" t="n">
        <v>0.032013305</v>
      </c>
      <c r="H10938" s="4" t="n">
        <v>0.45592508</v>
      </c>
      <c r="I10938" s="4" t="n">
        <v>104.68797</v>
      </c>
    </row>
    <row r="10939" customFormat="false" ht="12.75" hidden="false" customHeight="false" outlineLevel="0" collapsed="false">
      <c r="A10939" s="1" t="n">
        <f aca="false">B10939-695422.000005787</f>
        <v>37820.7468576389</v>
      </c>
      <c r="B10939" s="2" t="n">
        <v>733242.746863426</v>
      </c>
      <c r="C10939" s="3" t="n">
        <v>28.989852</v>
      </c>
      <c r="D10939" s="3" t="n">
        <v>-80.094371</v>
      </c>
      <c r="E10939" s="4" t="n">
        <v>33.654555</v>
      </c>
      <c r="F10939" s="4" t="n">
        <v>30.644365</v>
      </c>
      <c r="G10939" s="4" t="n">
        <v>0.030391712</v>
      </c>
      <c r="H10939" s="4" t="n">
        <v>0.42825192</v>
      </c>
      <c r="I10939" s="4" t="n">
        <v>104.47628</v>
      </c>
    </row>
    <row r="10940" customFormat="false" ht="12.75" hidden="false" customHeight="false" outlineLevel="0" collapsed="false">
      <c r="A10940" s="1" t="n">
        <f aca="false">B10940-695422.000005787</f>
        <v>37820.747552083</v>
      </c>
      <c r="B10940" s="2" t="n">
        <v>733242.74755787</v>
      </c>
      <c r="C10940" s="3" t="n">
        <v>28.99419</v>
      </c>
      <c r="D10940" s="3" t="n">
        <v>-80.095265</v>
      </c>
      <c r="E10940" s="4" t="n">
        <v>33.628585</v>
      </c>
      <c r="F10940" s="4" t="n">
        <v>30.652668</v>
      </c>
      <c r="G10940" s="4" t="n">
        <v>0.030996661</v>
      </c>
      <c r="H10940" s="4" t="n">
        <v>0.44182873</v>
      </c>
      <c r="I10940" s="4" t="n">
        <v>104.24097</v>
      </c>
    </row>
    <row r="10941" customFormat="false" ht="12.75" hidden="false" customHeight="false" outlineLevel="0" collapsed="false">
      <c r="A10941" s="1" t="n">
        <f aca="false">B10941-695422.000005787</f>
        <v>37820.748246527</v>
      </c>
      <c r="B10941" s="2" t="n">
        <v>733242.748252314</v>
      </c>
      <c r="C10941" s="3" t="n">
        <v>28.998555</v>
      </c>
      <c r="D10941" s="3" t="n">
        <v>-80.096166</v>
      </c>
      <c r="E10941" s="4" t="n">
        <v>33.632054</v>
      </c>
      <c r="F10941" s="4" t="n">
        <v>30.641967</v>
      </c>
      <c r="G10941" s="4" t="n">
        <v>0.031825661</v>
      </c>
      <c r="H10941" s="4" t="n">
        <v>0.37924578</v>
      </c>
      <c r="I10941" s="4" t="n">
        <v>104.36436</v>
      </c>
    </row>
    <row r="10942" customFormat="false" ht="12.75" hidden="false" customHeight="false" outlineLevel="0" collapsed="false">
      <c r="A10942" s="1" t="n">
        <f aca="false">B10942-695422.000005787</f>
        <v>37820.748940972</v>
      </c>
      <c r="B10942" s="2" t="n">
        <v>733242.748946759</v>
      </c>
      <c r="C10942" s="3" t="n">
        <v>29.00291</v>
      </c>
      <c r="D10942" s="3" t="n">
        <v>-80.097054</v>
      </c>
      <c r="E10942" s="4" t="n">
        <v>33.630561</v>
      </c>
      <c r="F10942" s="4" t="n">
        <v>30.637843</v>
      </c>
      <c r="G10942" s="4" t="n">
        <v>0.032858966</v>
      </c>
      <c r="H10942" s="4" t="n">
        <v>0.3808132</v>
      </c>
      <c r="I10942" s="4" t="n">
        <v>104.6794</v>
      </c>
    </row>
    <row r="10943" customFormat="false" ht="12.75" hidden="false" customHeight="false" outlineLevel="0" collapsed="false">
      <c r="A10943" s="1" t="n">
        <f aca="false">B10943-695422.000005787</f>
        <v>37820.749635416</v>
      </c>
      <c r="B10943" s="2" t="n">
        <v>733242.749641203</v>
      </c>
      <c r="C10943" s="3" t="n">
        <v>29.007259</v>
      </c>
      <c r="D10943" s="3" t="n">
        <v>-80.097927</v>
      </c>
      <c r="E10943" s="4" t="n">
        <v>33.631257</v>
      </c>
      <c r="F10943" s="4" t="n">
        <v>30.634007</v>
      </c>
      <c r="G10943" s="4" t="n">
        <v>0.033347559</v>
      </c>
      <c r="H10943" s="4" t="n">
        <v>0.38692068</v>
      </c>
      <c r="I10943" s="4" t="n">
        <v>104.66508</v>
      </c>
    </row>
    <row r="10944" customFormat="false" ht="12.75" hidden="false" customHeight="false" outlineLevel="0" collapsed="false">
      <c r="A10944" s="1" t="n">
        <f aca="false">B10944-695422.000005787</f>
        <v>37820.750338592</v>
      </c>
      <c r="B10944" s="2" t="n">
        <v>733242.750344379</v>
      </c>
      <c r="C10944" s="3" t="n">
        <v>29.011668</v>
      </c>
      <c r="D10944" s="3" t="n">
        <v>-80.098819</v>
      </c>
      <c r="E10944" s="4" t="n">
        <v>33.63421</v>
      </c>
      <c r="F10944" s="4" t="n">
        <v>30.626961</v>
      </c>
      <c r="G10944" s="4" t="n">
        <v>0.035585386</v>
      </c>
      <c r="H10944" s="4" t="n">
        <v>0.42233721</v>
      </c>
      <c r="I10944" s="4" t="n">
        <v>104.5893</v>
      </c>
    </row>
    <row r="10945" customFormat="false" ht="12.75" hidden="false" customHeight="false" outlineLevel="0" collapsed="false">
      <c r="A10945" s="1" t="n">
        <f aca="false">B10945-695422.000005787</f>
        <v>37820.751024305</v>
      </c>
      <c r="B10945" s="2" t="n">
        <v>733242.751030092</v>
      </c>
      <c r="C10945" s="3" t="n">
        <v>29.01596</v>
      </c>
      <c r="D10945" s="3" t="n">
        <v>-80.099694</v>
      </c>
      <c r="E10945" s="4" t="n">
        <v>33.633414</v>
      </c>
      <c r="F10945" s="4" t="n">
        <v>30.626586</v>
      </c>
      <c r="G10945" s="4" t="n">
        <v>0.036113207</v>
      </c>
      <c r="H10945" s="4" t="n">
        <v>0.41790021</v>
      </c>
      <c r="I10945" s="4" t="n">
        <v>104.39896</v>
      </c>
    </row>
    <row r="10946" customFormat="false" ht="12.75" hidden="false" customHeight="false" outlineLevel="0" collapsed="false">
      <c r="A10946" s="1" t="n">
        <f aca="false">B10946-695422.000005787</f>
        <v>37820.75146412</v>
      </c>
      <c r="B10946" s="2" t="n">
        <v>733242.751469907</v>
      </c>
      <c r="C10946" s="3" t="n">
        <v>29.018717</v>
      </c>
      <c r="D10946" s="3" t="n">
        <v>-80.100253</v>
      </c>
      <c r="E10946" s="4" t="n">
        <v>33.636071</v>
      </c>
      <c r="F10946" s="4" t="n">
        <v>30.620714</v>
      </c>
      <c r="G10946" s="4" t="n">
        <v>0.035925643</v>
      </c>
      <c r="H10946" s="4" t="n">
        <v>0.42133971</v>
      </c>
      <c r="I10946" s="4" t="n">
        <v>104.28565</v>
      </c>
    </row>
    <row r="10947" customFormat="false" ht="12.75" hidden="false" customHeight="false" outlineLevel="0" collapsed="false">
      <c r="A10947" s="1" t="n">
        <f aca="false">B10947-695422.000005787</f>
        <v>37820.766498842</v>
      </c>
      <c r="B10947" s="2" t="n">
        <v>733242.766504629</v>
      </c>
      <c r="C10947" s="3" t="n">
        <v>29.114001</v>
      </c>
      <c r="D10947" s="3" t="n">
        <v>-80.109524</v>
      </c>
      <c r="E10947" s="4" t="n">
        <v>33.618</v>
      </c>
      <c r="F10947" s="4" t="n">
        <v>30.646609</v>
      </c>
      <c r="G10947" s="4" t="n">
        <v>0.028400478</v>
      </c>
      <c r="H10947" s="4" t="n">
        <v>0.47586243</v>
      </c>
      <c r="I10947" s="4" t="n">
        <v>104.36782</v>
      </c>
    </row>
    <row r="10948" customFormat="false" ht="12.75" hidden="false" customHeight="false" outlineLevel="0" collapsed="false">
      <c r="A10948" s="1" t="n">
        <f aca="false">B10948-695422.000005787</f>
        <v>37820.766996527</v>
      </c>
      <c r="B10948" s="2" t="n">
        <v>733242.767002314</v>
      </c>
      <c r="C10948" s="3" t="n">
        <v>29.117157</v>
      </c>
      <c r="D10948" s="3" t="n">
        <v>-80.109674</v>
      </c>
      <c r="E10948" s="4" t="n">
        <v>33.611797</v>
      </c>
      <c r="F10948" s="4" t="n">
        <v>30.656831</v>
      </c>
      <c r="G10948" s="4" t="n">
        <v>0.031247322</v>
      </c>
      <c r="H10948" s="4" t="n">
        <v>0.56532658</v>
      </c>
      <c r="I10948" s="4" t="n">
        <v>104.52482</v>
      </c>
    </row>
    <row r="10949" customFormat="false" ht="12.75" hidden="false" customHeight="false" outlineLevel="0" collapsed="false">
      <c r="A10949" s="1" t="n">
        <f aca="false">B10949-695422.000005787</f>
        <v>37820.767690972</v>
      </c>
      <c r="B10949" s="2" t="n">
        <v>733242.767696759</v>
      </c>
      <c r="C10949" s="3" t="n">
        <v>29.121568</v>
      </c>
      <c r="D10949" s="3" t="n">
        <v>-80.109851</v>
      </c>
      <c r="E10949" s="4" t="n">
        <v>33.611949</v>
      </c>
      <c r="F10949" s="4" t="n">
        <v>30.658644</v>
      </c>
      <c r="G10949" s="4" t="n">
        <v>0.03022222</v>
      </c>
      <c r="H10949" s="4" t="n">
        <v>0.52890076</v>
      </c>
      <c r="I10949" s="4" t="n">
        <v>104.7462</v>
      </c>
    </row>
    <row r="10950" customFormat="false" ht="12.75" hidden="false" customHeight="false" outlineLevel="0" collapsed="false">
      <c r="A10950" s="1" t="n">
        <f aca="false">B10950-695422.000005787</f>
        <v>37820.768385416</v>
      </c>
      <c r="B10950" s="2" t="n">
        <v>733242.768391203</v>
      </c>
      <c r="C10950" s="3" t="n">
        <v>29.125981</v>
      </c>
      <c r="D10950" s="3" t="n">
        <v>-80.110024</v>
      </c>
      <c r="E10950" s="4" t="n">
        <v>33.612793</v>
      </c>
      <c r="F10950" s="4" t="n">
        <v>30.661879</v>
      </c>
      <c r="G10950" s="4" t="n">
        <v>0.02881731</v>
      </c>
      <c r="H10950" s="4" t="n">
        <v>0.53259941</v>
      </c>
      <c r="I10950" s="4" t="n">
        <v>105.02035</v>
      </c>
    </row>
    <row r="10951" customFormat="false" ht="12.75" hidden="false" customHeight="false" outlineLevel="0" collapsed="false">
      <c r="A10951" s="1" t="n">
        <f aca="false">B10951-695422.000005787</f>
        <v>37820.769079861</v>
      </c>
      <c r="B10951" s="2" t="n">
        <v>733242.769085648</v>
      </c>
      <c r="C10951" s="3" t="n">
        <v>29.130392</v>
      </c>
      <c r="D10951" s="3" t="n">
        <v>-80.110205</v>
      </c>
      <c r="E10951" s="4" t="n">
        <v>33.610119</v>
      </c>
      <c r="F10951" s="4" t="n">
        <v>30.669356</v>
      </c>
      <c r="G10951" s="4" t="n">
        <v>0.033300729</v>
      </c>
      <c r="H10951" s="4" t="n">
        <v>0.56482851</v>
      </c>
      <c r="I10951" s="4" t="n">
        <v>105.13402</v>
      </c>
    </row>
    <row r="10952" customFormat="false" ht="12.75" hidden="false" customHeight="false" outlineLevel="0" collapsed="false">
      <c r="A10952" s="1" t="n">
        <f aca="false">B10952-695422.000005787</f>
        <v>37820.7697743051</v>
      </c>
      <c r="B10952" s="2" t="n">
        <v>733242.769780092</v>
      </c>
      <c r="C10952" s="3" t="n">
        <v>29.134807</v>
      </c>
      <c r="D10952" s="3" t="n">
        <v>-80.110392</v>
      </c>
      <c r="E10952" s="4" t="n">
        <v>33.609661</v>
      </c>
      <c r="F10952" s="4" t="n">
        <v>30.671339</v>
      </c>
      <c r="G10952" s="4" t="n">
        <v>0.031241305</v>
      </c>
      <c r="H10952" s="4" t="n">
        <v>0.56567961</v>
      </c>
      <c r="I10952" s="4" t="n">
        <v>105.08835</v>
      </c>
    </row>
    <row r="10953" customFormat="false" ht="12.75" hidden="false" customHeight="false" outlineLevel="0" collapsed="false">
      <c r="A10953" s="1" t="n">
        <f aca="false">B10953-695422.000005787</f>
        <v>37820.770468749</v>
      </c>
      <c r="B10953" s="2" t="n">
        <v>733242.770474536</v>
      </c>
      <c r="C10953" s="3" t="n">
        <v>29.139257</v>
      </c>
      <c r="D10953" s="3" t="n">
        <v>-80.110582</v>
      </c>
      <c r="E10953" s="4" t="n">
        <v>33.613136</v>
      </c>
      <c r="F10953" s="4" t="n">
        <v>30.668254</v>
      </c>
      <c r="G10953" s="4" t="n">
        <v>0.029384288</v>
      </c>
      <c r="H10953" s="4" t="n">
        <v>0.56752047</v>
      </c>
      <c r="I10953" s="4" t="n">
        <v>104.9333</v>
      </c>
    </row>
    <row r="10954" customFormat="false" ht="12.75" hidden="false" customHeight="false" outlineLevel="0" collapsed="false">
      <c r="A10954" s="1" t="n">
        <f aca="false">B10954-695422.000005787</f>
        <v>37820.771163194</v>
      </c>
      <c r="B10954" s="2" t="n">
        <v>733242.771168981</v>
      </c>
      <c r="C10954" s="3" t="n">
        <v>29.143708</v>
      </c>
      <c r="D10954" s="3" t="n">
        <v>-80.110759</v>
      </c>
      <c r="E10954" s="4" t="n">
        <v>33.60878</v>
      </c>
      <c r="F10954" s="4" t="n">
        <v>30.675475</v>
      </c>
      <c r="G10954" s="4" t="n">
        <v>0.030185153</v>
      </c>
      <c r="H10954" s="4" t="n">
        <v>0.56775761</v>
      </c>
      <c r="I10954" s="4" t="n">
        <v>104.77799</v>
      </c>
    </row>
    <row r="10955" customFormat="false" ht="12.75" hidden="false" customHeight="false" outlineLevel="0" collapsed="false">
      <c r="A10955" s="1" t="n">
        <f aca="false">B10955-695422.000005787</f>
        <v>37820.771857638</v>
      </c>
      <c r="B10955" s="2" t="n">
        <v>733242.771863425</v>
      </c>
      <c r="C10955" s="3" t="n">
        <v>29.148148</v>
      </c>
      <c r="D10955" s="3" t="n">
        <v>-80.110941</v>
      </c>
      <c r="E10955" s="4" t="n">
        <v>33.604525</v>
      </c>
      <c r="F10955" s="4" t="n">
        <v>30.680237</v>
      </c>
      <c r="G10955" s="4" t="n">
        <v>0.034197169</v>
      </c>
      <c r="H10955" s="4" t="n">
        <v>0.57335781</v>
      </c>
      <c r="I10955" s="4" t="n">
        <v>104.49951</v>
      </c>
    </row>
    <row r="10956" customFormat="false" ht="12.75" hidden="false" customHeight="false" outlineLevel="0" collapsed="false">
      <c r="A10956" s="1" t="n">
        <f aca="false">B10956-695422.000005787</f>
        <v>37820.772552083</v>
      </c>
      <c r="B10956" s="2" t="n">
        <v>733242.77255787</v>
      </c>
      <c r="C10956" s="3" t="n">
        <v>29.152577</v>
      </c>
      <c r="D10956" s="3" t="n">
        <v>-80.111118</v>
      </c>
      <c r="E10956" s="4" t="n">
        <v>33.602136</v>
      </c>
      <c r="F10956" s="4" t="n">
        <v>30.681763</v>
      </c>
      <c r="G10956" s="4" t="n">
        <v>0.034634068</v>
      </c>
      <c r="H10956" s="4" t="n">
        <v>0.62782625</v>
      </c>
      <c r="I10956" s="4" t="n">
        <v>104.33644</v>
      </c>
    </row>
    <row r="10957" customFormat="false" ht="12.75" hidden="false" customHeight="false" outlineLevel="0" collapsed="false">
      <c r="A10957" s="1" t="n">
        <f aca="false">B10957-695422.000005787</f>
        <v>37820.773246527</v>
      </c>
      <c r="B10957" s="2" t="n">
        <v>733242.773252314</v>
      </c>
      <c r="C10957" s="3" t="n">
        <v>29.157023</v>
      </c>
      <c r="D10957" s="3" t="n">
        <v>-80.111309</v>
      </c>
      <c r="E10957" s="4" t="n">
        <v>33.603915</v>
      </c>
      <c r="F10957" s="4" t="n">
        <v>30.677847</v>
      </c>
      <c r="G10957" s="4" t="n">
        <v>0.035694814</v>
      </c>
      <c r="H10957" s="4" t="n">
        <v>0.59556697</v>
      </c>
      <c r="I10957" s="4" t="n">
        <v>104.29789</v>
      </c>
    </row>
    <row r="10958" customFormat="false" ht="12.75" hidden="false" customHeight="false" outlineLevel="0" collapsed="false">
      <c r="A10958" s="1" t="n">
        <f aca="false">B10958-695422.000005787</f>
        <v>37820.7739409721</v>
      </c>
      <c r="B10958" s="2" t="n">
        <v>733242.773946759</v>
      </c>
      <c r="C10958" s="3" t="n">
        <v>29.16146</v>
      </c>
      <c r="D10958" s="3" t="n">
        <v>-80.1115</v>
      </c>
      <c r="E10958" s="4" t="n">
        <v>33.606525</v>
      </c>
      <c r="F10958" s="4" t="n">
        <v>30.673407</v>
      </c>
      <c r="G10958" s="4" t="n">
        <v>0.031851034</v>
      </c>
      <c r="H10958" s="4" t="n">
        <v>0.58763514</v>
      </c>
      <c r="I10958" s="4" t="n">
        <v>104.56474</v>
      </c>
    </row>
    <row r="10959" customFormat="false" ht="12.75" hidden="false" customHeight="false" outlineLevel="0" collapsed="false">
      <c r="A10959" s="1" t="n">
        <f aca="false">B10959-695422.000005787</f>
        <v>37820.774635416</v>
      </c>
      <c r="B10959" s="2" t="n">
        <v>733242.774641203</v>
      </c>
      <c r="C10959" s="3" t="n">
        <v>29.165911</v>
      </c>
      <c r="D10959" s="3" t="n">
        <v>-80.111719</v>
      </c>
      <c r="E10959" s="4" t="n">
        <v>33.610661</v>
      </c>
      <c r="F10959" s="4" t="n">
        <v>30.669712</v>
      </c>
      <c r="G10959" s="4" t="n">
        <v>0.034522475</v>
      </c>
      <c r="H10959" s="4" t="n">
        <v>0.57454225</v>
      </c>
      <c r="I10959" s="4" t="n">
        <v>104.71537</v>
      </c>
    </row>
    <row r="10960" customFormat="false" ht="12.75" hidden="false" customHeight="false" outlineLevel="0" collapsed="false">
      <c r="A10960" s="1" t="n">
        <f aca="false">B10960-695422.000005787</f>
        <v>37820.775329861</v>
      </c>
      <c r="B10960" s="2" t="n">
        <v>733242.775335648</v>
      </c>
      <c r="C10960" s="3" t="n">
        <v>29.170347</v>
      </c>
      <c r="D10960" s="3" t="n">
        <v>-80.111938</v>
      </c>
      <c r="E10960" s="4" t="n">
        <v>33.611712</v>
      </c>
      <c r="F10960" s="4" t="n">
        <v>30.672559</v>
      </c>
      <c r="G10960" s="4" t="n">
        <v>0.035411254</v>
      </c>
      <c r="H10960" s="4" t="n">
        <v>0.59561915</v>
      </c>
      <c r="I10960" s="4" t="n">
        <v>104.72199</v>
      </c>
    </row>
    <row r="10961" customFormat="false" ht="12.75" hidden="false" customHeight="false" outlineLevel="0" collapsed="false">
      <c r="A10961" s="1" t="n">
        <f aca="false">B10961-695422.000005787</f>
        <v>37820.776024305</v>
      </c>
      <c r="B10961" s="2" t="n">
        <v>733242.776030092</v>
      </c>
      <c r="C10961" s="3" t="n">
        <v>29.174787</v>
      </c>
      <c r="D10961" s="3" t="n">
        <v>-80.11214</v>
      </c>
      <c r="E10961" s="4" t="n">
        <v>33.611288</v>
      </c>
      <c r="F10961" s="4" t="n">
        <v>30.676763</v>
      </c>
      <c r="G10961" s="4" t="n">
        <v>0.03422322</v>
      </c>
      <c r="H10961" s="4" t="n">
        <v>0.594666</v>
      </c>
      <c r="I10961" s="4" t="n">
        <v>104.67939</v>
      </c>
    </row>
    <row r="10962" customFormat="false" ht="12.75" hidden="false" customHeight="false" outlineLevel="0" collapsed="false">
      <c r="A10962" s="1" t="n">
        <f aca="false">B10962-695422.000005787</f>
        <v>37820.77671875</v>
      </c>
      <c r="B10962" s="2" t="n">
        <v>733242.776724537</v>
      </c>
      <c r="C10962" s="3" t="n">
        <v>29.179226</v>
      </c>
      <c r="D10962" s="3" t="n">
        <v>-80.112351</v>
      </c>
      <c r="E10962" s="4" t="n">
        <v>33.617932</v>
      </c>
      <c r="F10962" s="4" t="n">
        <v>30.672441</v>
      </c>
      <c r="G10962" s="4" t="n">
        <v>0.033072305</v>
      </c>
      <c r="H10962" s="4" t="n">
        <v>0.5835499</v>
      </c>
      <c r="I10962" s="4" t="n">
        <v>104.59939</v>
      </c>
    </row>
    <row r="10963" customFormat="false" ht="12.75" hidden="false" customHeight="false" outlineLevel="0" collapsed="false">
      <c r="A10963" s="1" t="n">
        <f aca="false">B10963-695422.000005787</f>
        <v>37820.777413194</v>
      </c>
      <c r="B10963" s="2" t="n">
        <v>733242.777418981</v>
      </c>
      <c r="C10963" s="3" t="n">
        <v>29.183657</v>
      </c>
      <c r="D10963" s="3" t="n">
        <v>-80.112564</v>
      </c>
      <c r="E10963" s="4" t="n">
        <v>33.612847</v>
      </c>
      <c r="F10963" s="4" t="n">
        <v>30.679678</v>
      </c>
      <c r="G10963" s="4" t="n">
        <v>0.03524639</v>
      </c>
      <c r="H10963" s="4" t="n">
        <v>0.58381763</v>
      </c>
      <c r="I10963" s="4" t="n">
        <v>104.61344</v>
      </c>
    </row>
    <row r="10964" customFormat="false" ht="12.75" hidden="false" customHeight="false" outlineLevel="0" collapsed="false">
      <c r="A10964" s="1" t="n">
        <f aca="false">B10964-695422.000005787</f>
        <v>37820.7781076389</v>
      </c>
      <c r="B10964" s="2" t="n">
        <v>733242.778113426</v>
      </c>
      <c r="C10964" s="3" t="n">
        <v>29.1881</v>
      </c>
      <c r="D10964" s="3" t="n">
        <v>-80.112763</v>
      </c>
      <c r="E10964" s="4" t="n">
        <v>33.613203</v>
      </c>
      <c r="F10964" s="4" t="n">
        <v>30.679932</v>
      </c>
      <c r="G10964" s="4" t="n">
        <v>0.036294305</v>
      </c>
      <c r="H10964" s="4" t="n">
        <v>0.60276363</v>
      </c>
      <c r="I10964" s="4" t="n">
        <v>104.85963</v>
      </c>
    </row>
    <row r="10965" customFormat="false" ht="12.75" hidden="false" customHeight="false" outlineLevel="0" collapsed="false">
      <c r="A10965" s="1" t="n">
        <f aca="false">B10965-695422.000005787</f>
        <v>37820.778802083</v>
      </c>
      <c r="B10965" s="2" t="n">
        <v>733242.77880787</v>
      </c>
      <c r="C10965" s="3" t="n">
        <v>29.192522</v>
      </c>
      <c r="D10965" s="3" t="n">
        <v>-80.112991</v>
      </c>
      <c r="E10965" s="4" t="n">
        <v>33.607339</v>
      </c>
      <c r="F10965" s="4" t="n">
        <v>30.687898</v>
      </c>
      <c r="G10965" s="4" t="n">
        <v>0.03056578</v>
      </c>
      <c r="H10965" s="4" t="n">
        <v>0.63059871</v>
      </c>
      <c r="I10965" s="4" t="n">
        <v>104.88703</v>
      </c>
    </row>
    <row r="10966" customFormat="false" ht="12.75" hidden="false" customHeight="false" outlineLevel="0" collapsed="false">
      <c r="A10966" s="1" t="n">
        <f aca="false">B10966-695422.000005787</f>
        <v>37820.779496527</v>
      </c>
      <c r="B10966" s="2" t="n">
        <v>733242.779502314</v>
      </c>
      <c r="C10966" s="3" t="n">
        <v>29.196966</v>
      </c>
      <c r="D10966" s="3" t="n">
        <v>-80.113217</v>
      </c>
      <c r="E10966" s="4" t="n">
        <v>33.605932</v>
      </c>
      <c r="F10966" s="4" t="n">
        <v>30.690678</v>
      </c>
      <c r="G10966" s="4" t="n">
        <v>0.036754593</v>
      </c>
      <c r="H10966" s="4" t="n">
        <v>0.60158175</v>
      </c>
      <c r="I10966" s="4" t="n">
        <v>104.97414</v>
      </c>
    </row>
    <row r="10967" customFormat="false" ht="12.75" hidden="false" customHeight="false" outlineLevel="0" collapsed="false">
      <c r="A10967" s="1" t="n">
        <f aca="false">B10967-695422.000005787</f>
        <v>37820.780190972</v>
      </c>
      <c r="B10967" s="2" t="n">
        <v>733242.780196759</v>
      </c>
      <c r="C10967" s="3" t="n">
        <v>29.201396</v>
      </c>
      <c r="D10967" s="3" t="n">
        <v>-80.113426</v>
      </c>
      <c r="E10967" s="4" t="n">
        <v>33.606508</v>
      </c>
      <c r="F10967" s="4" t="n">
        <v>30.690864</v>
      </c>
      <c r="G10967" s="4" t="n">
        <v>0.039443508</v>
      </c>
      <c r="H10967" s="4" t="n">
        <v>0.59454169</v>
      </c>
      <c r="I10967" s="4" t="n">
        <v>104.99944</v>
      </c>
    </row>
    <row r="10968" customFormat="false" ht="12.75" hidden="false" customHeight="false" outlineLevel="0" collapsed="false">
      <c r="A10968" s="1" t="n">
        <f aca="false">B10968-695422.000005787</f>
        <v>37820.780885416</v>
      </c>
      <c r="B10968" s="2" t="n">
        <v>733242.780891203</v>
      </c>
      <c r="C10968" s="3" t="n">
        <v>29.205831</v>
      </c>
      <c r="D10968" s="3" t="n">
        <v>-80.113639</v>
      </c>
      <c r="E10968" s="4" t="n">
        <v>33.60761</v>
      </c>
      <c r="F10968" s="4" t="n">
        <v>30.688983</v>
      </c>
      <c r="G10968" s="4" t="n">
        <v>0.036405085</v>
      </c>
      <c r="H10968" s="4" t="n">
        <v>0.61461236</v>
      </c>
      <c r="I10968" s="4" t="n">
        <v>105.0096</v>
      </c>
    </row>
    <row r="10969" customFormat="false" ht="12.75" hidden="false" customHeight="false" outlineLevel="0" collapsed="false">
      <c r="A10969" s="1" t="n">
        <f aca="false">B10969-695422.000005787</f>
        <v>37820.781579861</v>
      </c>
      <c r="B10969" s="2" t="n">
        <v>733242.781585648</v>
      </c>
      <c r="C10969" s="3" t="n">
        <v>29.210253</v>
      </c>
      <c r="D10969" s="3" t="n">
        <v>-80.113876</v>
      </c>
      <c r="E10969" s="4" t="n">
        <v>33.604593</v>
      </c>
      <c r="F10969" s="4" t="n">
        <v>30.693424</v>
      </c>
      <c r="G10969" s="4" t="n">
        <v>0.035521237</v>
      </c>
      <c r="H10969" s="4" t="n">
        <v>0.58590953</v>
      </c>
      <c r="I10969" s="4" t="n">
        <v>105.31391</v>
      </c>
    </row>
    <row r="10970" customFormat="false" ht="12.75" hidden="false" customHeight="false" outlineLevel="0" collapsed="false">
      <c r="A10970" s="1" t="n">
        <f aca="false">B10970-695422.000005787</f>
        <v>37820.782274305</v>
      </c>
      <c r="B10970" s="2" t="n">
        <v>733242.782280092</v>
      </c>
      <c r="C10970" s="3" t="n">
        <v>29.214673</v>
      </c>
      <c r="D10970" s="3" t="n">
        <v>-80.114117</v>
      </c>
      <c r="E10970" s="4" t="n">
        <v>33.604458</v>
      </c>
      <c r="F10970" s="4" t="n">
        <v>30.694271</v>
      </c>
      <c r="G10970" s="4" t="n">
        <v>0.036378746</v>
      </c>
      <c r="H10970" s="4" t="n">
        <v>0.57555758</v>
      </c>
      <c r="I10970" s="4" t="n">
        <v>105.45467</v>
      </c>
    </row>
    <row r="10971" customFormat="false" ht="12.75" hidden="false" customHeight="false" outlineLevel="0" collapsed="false">
      <c r="A10971" s="1" t="n">
        <f aca="false">B10971-695422.000005787</f>
        <v>37820.7829687489</v>
      </c>
      <c r="B10971" s="2" t="n">
        <v>733242.782974536</v>
      </c>
      <c r="C10971" s="3" t="n">
        <v>29.219125</v>
      </c>
      <c r="D10971" s="3" t="n">
        <v>-80.114329</v>
      </c>
      <c r="E10971" s="4" t="n">
        <v>33.606121</v>
      </c>
      <c r="F10971" s="4" t="n">
        <v>30.695121</v>
      </c>
      <c r="G10971" s="4" t="n">
        <v>0.036742448</v>
      </c>
      <c r="H10971" s="4" t="n">
        <v>0.56594524</v>
      </c>
      <c r="I10971" s="4" t="n">
        <v>105.39151</v>
      </c>
    </row>
    <row r="10972" customFormat="false" ht="12.75" hidden="false" customHeight="false" outlineLevel="0" collapsed="false">
      <c r="A10972" s="1" t="n">
        <f aca="false">B10972-695422.000005787</f>
        <v>37820.783663194</v>
      </c>
      <c r="B10972" s="2" t="n">
        <v>733242.783668981</v>
      </c>
      <c r="C10972" s="3" t="n">
        <v>29.223593</v>
      </c>
      <c r="D10972" s="3" t="n">
        <v>-80.114508</v>
      </c>
      <c r="E10972" s="4" t="n">
        <v>33.611169</v>
      </c>
      <c r="F10972" s="4" t="n">
        <v>30.694712</v>
      </c>
      <c r="G10972" s="4" t="n">
        <v>0.036886424</v>
      </c>
      <c r="H10972" s="4" t="n">
        <v>0.60318464</v>
      </c>
      <c r="I10972" s="4" t="n">
        <v>105.20177</v>
      </c>
    </row>
    <row r="10973" customFormat="false" ht="12.75" hidden="false" customHeight="false" outlineLevel="0" collapsed="false">
      <c r="A10973" s="1" t="n">
        <f aca="false">B10973-695422.000005787</f>
        <v>37820.784357639</v>
      </c>
      <c r="B10973" s="2" t="n">
        <v>733242.784363426</v>
      </c>
      <c r="C10973" s="3" t="n">
        <v>29.228079</v>
      </c>
      <c r="D10973" s="3" t="n">
        <v>-80.114701</v>
      </c>
      <c r="E10973" s="4" t="n">
        <v>33.609763</v>
      </c>
      <c r="F10973" s="4" t="n">
        <v>30.703746</v>
      </c>
      <c r="G10973" s="4" t="n">
        <v>0.032956068</v>
      </c>
      <c r="H10973" s="4" t="n">
        <v>0.58825839</v>
      </c>
      <c r="I10973" s="4" t="n">
        <v>105.07383</v>
      </c>
    </row>
    <row r="10974" customFormat="false" ht="12.75" hidden="false" customHeight="false" outlineLevel="0" collapsed="false">
      <c r="A10974" s="1" t="n">
        <f aca="false">B10974-695422.000005787</f>
        <v>37820.785052083</v>
      </c>
      <c r="B10974" s="2" t="n">
        <v>733242.78505787</v>
      </c>
      <c r="C10974" s="3" t="n">
        <v>29.232538</v>
      </c>
      <c r="D10974" s="3" t="n">
        <v>-80.114883</v>
      </c>
      <c r="E10974" s="4" t="n">
        <v>33.613203</v>
      </c>
      <c r="F10974" s="4" t="n">
        <v>30.705712</v>
      </c>
      <c r="G10974" s="4" t="n">
        <v>0.036886254</v>
      </c>
      <c r="H10974" s="4" t="n">
        <v>0.59721463</v>
      </c>
      <c r="I10974" s="4" t="n">
        <v>105.00971</v>
      </c>
    </row>
    <row r="10975" customFormat="false" ht="12.75" hidden="false" customHeight="false" outlineLevel="0" collapsed="false">
      <c r="A10975" s="1" t="n">
        <f aca="false">B10975-695422.000005787</f>
        <v>37820.785746527</v>
      </c>
      <c r="B10975" s="2" t="n">
        <v>733242.785752314</v>
      </c>
      <c r="C10975" s="3" t="n">
        <v>29.236992</v>
      </c>
      <c r="D10975" s="3" t="n">
        <v>-80.115071</v>
      </c>
      <c r="E10975" s="4" t="n">
        <v>33.606339</v>
      </c>
      <c r="F10975" s="4" t="n">
        <v>30.716542</v>
      </c>
      <c r="G10975" s="4" t="n">
        <v>0.036550814</v>
      </c>
      <c r="H10975" s="4" t="n">
        <v>0.59507295</v>
      </c>
      <c r="I10975" s="4" t="n">
        <v>105.00649</v>
      </c>
    </row>
    <row r="10976" customFormat="false" ht="12.75" hidden="false" customHeight="false" outlineLevel="0" collapsed="false">
      <c r="A10976" s="1" t="n">
        <f aca="false">B10976-695422.000005787</f>
        <v>37820.786440972</v>
      </c>
      <c r="B10976" s="2" t="n">
        <v>733242.786446759</v>
      </c>
      <c r="C10976" s="3" t="n">
        <v>29.241474</v>
      </c>
      <c r="D10976" s="3" t="n">
        <v>-80.115232</v>
      </c>
      <c r="E10976" s="4" t="n">
        <v>33.605661</v>
      </c>
      <c r="F10976" s="4" t="n">
        <v>30.71822</v>
      </c>
      <c r="G10976" s="4" t="n">
        <v>0.034474051</v>
      </c>
      <c r="H10976" s="4" t="n">
        <v>0.57869214</v>
      </c>
      <c r="I10976" s="4" t="n">
        <v>104.99169</v>
      </c>
    </row>
    <row r="10977" customFormat="false" ht="12.75" hidden="false" customHeight="false" outlineLevel="0" collapsed="false">
      <c r="A10977" s="1" t="n">
        <f aca="false">B10977-695422.000005787</f>
        <v>37820.7871354159</v>
      </c>
      <c r="B10977" s="2" t="n">
        <v>733242.787141203</v>
      </c>
      <c r="C10977" s="3" t="n">
        <v>29.245946</v>
      </c>
      <c r="D10977" s="3" t="n">
        <v>-80.115398</v>
      </c>
      <c r="E10977" s="4" t="n">
        <v>33.61239</v>
      </c>
      <c r="F10977" s="4" t="n">
        <v>30.711068</v>
      </c>
      <c r="G10977" s="4" t="n">
        <v>0.034842305</v>
      </c>
      <c r="H10977" s="4" t="n">
        <v>0.59893275</v>
      </c>
      <c r="I10977" s="4" t="n">
        <v>104.94568</v>
      </c>
    </row>
    <row r="10978" customFormat="false" ht="12.75" hidden="false" customHeight="false" outlineLevel="0" collapsed="false">
      <c r="A10978" s="1" t="n">
        <f aca="false">B10978-695422.000005787</f>
        <v>37820.787829861</v>
      </c>
      <c r="B10978" s="2" t="n">
        <v>733242.787835648</v>
      </c>
      <c r="C10978" s="3" t="n">
        <v>29.250425</v>
      </c>
      <c r="D10978" s="3" t="n">
        <v>-80.115719</v>
      </c>
      <c r="E10978" s="4" t="n">
        <v>33.61039</v>
      </c>
      <c r="F10978" s="4" t="n">
        <v>30.714407</v>
      </c>
      <c r="G10978" s="4" t="n">
        <v>0.033944492</v>
      </c>
      <c r="H10978" s="4" t="n">
        <v>0.61005556</v>
      </c>
      <c r="I10978" s="4" t="n">
        <v>104.98422</v>
      </c>
    </row>
    <row r="10979" customFormat="false" ht="12.75" hidden="false" customHeight="false" outlineLevel="0" collapsed="false">
      <c r="A10979" s="1" t="n">
        <f aca="false">B10979-695422.000005787</f>
        <v>37820.788524305</v>
      </c>
      <c r="B10979" s="2" t="n">
        <v>733242.788530092</v>
      </c>
      <c r="C10979" s="3" t="n">
        <v>29.254889</v>
      </c>
      <c r="D10979" s="3" t="n">
        <v>-80.11615</v>
      </c>
      <c r="E10979" s="4" t="n">
        <v>33.608</v>
      </c>
      <c r="F10979" s="4" t="n">
        <v>30.714119</v>
      </c>
      <c r="G10979" s="4" t="n">
        <v>0.033051729</v>
      </c>
      <c r="H10979" s="4" t="n">
        <v>0.62351641</v>
      </c>
      <c r="I10979" s="4" t="n">
        <v>105.05865</v>
      </c>
    </row>
    <row r="10980" customFormat="false" ht="12.75" hidden="false" customHeight="false" outlineLevel="0" collapsed="false">
      <c r="A10980" s="1" t="n">
        <f aca="false">B10980-695422.000005787</f>
        <v>37820.78921875</v>
      </c>
      <c r="B10980" s="2" t="n">
        <v>733242.789224537</v>
      </c>
      <c r="C10980" s="3" t="n">
        <v>29.259355</v>
      </c>
      <c r="D10980" s="3" t="n">
        <v>-80.116562</v>
      </c>
      <c r="E10980" s="4" t="n">
        <v>33.604271</v>
      </c>
      <c r="F10980" s="4" t="n">
        <v>30.715169</v>
      </c>
      <c r="G10980" s="4" t="n">
        <v>0.037020441</v>
      </c>
      <c r="H10980" s="4" t="n">
        <v>0.62042076</v>
      </c>
      <c r="I10980" s="4" t="n">
        <v>105.02852</v>
      </c>
    </row>
    <row r="10981" customFormat="false" ht="12.75" hidden="false" customHeight="false" outlineLevel="0" collapsed="false">
      <c r="A10981" s="1" t="n">
        <f aca="false">B10981-695422.000005787</f>
        <v>37820.789913194</v>
      </c>
      <c r="B10981" s="2" t="n">
        <v>733242.789918981</v>
      </c>
      <c r="C10981" s="3" t="n">
        <v>29.263839</v>
      </c>
      <c r="D10981" s="3" t="n">
        <v>-80.116944</v>
      </c>
      <c r="E10981" s="4" t="n">
        <v>33.605559</v>
      </c>
      <c r="F10981" s="4" t="n">
        <v>30.713949</v>
      </c>
      <c r="G10981" s="4" t="n">
        <v>0.034897373</v>
      </c>
      <c r="H10981" s="4" t="n">
        <v>0.60944712</v>
      </c>
      <c r="I10981" s="4" t="n">
        <v>105.20324</v>
      </c>
    </row>
    <row r="10982" customFormat="false" ht="12.75" hidden="false" customHeight="false" outlineLevel="0" collapsed="false">
      <c r="A10982" s="1" t="n">
        <f aca="false">B10982-695422.000005787</f>
        <v>37820.790607638</v>
      </c>
      <c r="B10982" s="2" t="n">
        <v>733242.790613425</v>
      </c>
      <c r="C10982" s="3" t="n">
        <v>29.268312</v>
      </c>
      <c r="D10982" s="3" t="n">
        <v>-80.117348</v>
      </c>
      <c r="E10982" s="4" t="n">
        <v>33.607576</v>
      </c>
      <c r="F10982" s="4" t="n">
        <v>30.711712</v>
      </c>
      <c r="G10982" s="4" t="n">
        <v>0.035373949</v>
      </c>
      <c r="H10982" s="4" t="n">
        <v>0.60530727</v>
      </c>
      <c r="I10982" s="4" t="n">
        <v>105.55425</v>
      </c>
    </row>
    <row r="10983" customFormat="false" ht="12.75" hidden="false" customHeight="false" outlineLevel="0" collapsed="false">
      <c r="A10983" s="1" t="n">
        <f aca="false">B10983-695422.000005787</f>
        <v>37820.7913020829</v>
      </c>
      <c r="B10983" s="2" t="n">
        <v>733242.79130787</v>
      </c>
      <c r="C10983" s="3" t="n">
        <v>29.272803</v>
      </c>
      <c r="D10983" s="3" t="n">
        <v>-80.117747</v>
      </c>
      <c r="E10983" s="4" t="n">
        <v>33.609627</v>
      </c>
      <c r="F10983" s="4" t="n">
        <v>30.711102</v>
      </c>
      <c r="G10983" s="4" t="n">
        <v>0.034251763</v>
      </c>
      <c r="H10983" s="4" t="n">
        <v>0.60563868</v>
      </c>
      <c r="I10983" s="4" t="n">
        <v>105.78989</v>
      </c>
    </row>
    <row r="10984" customFormat="false" ht="12.75" hidden="false" customHeight="false" outlineLevel="0" collapsed="false">
      <c r="A10984" s="1" t="n">
        <f aca="false">B10984-695422.000005787</f>
        <v>37820.792005259</v>
      </c>
      <c r="B10984" s="2" t="n">
        <v>733242.792011046</v>
      </c>
      <c r="C10984" s="3" t="n">
        <v>29.277346</v>
      </c>
      <c r="D10984" s="3" t="n">
        <v>-80.118165</v>
      </c>
      <c r="E10984" s="4" t="n">
        <v>33.605842</v>
      </c>
      <c r="F10984" s="4" t="n">
        <v>30.724351</v>
      </c>
      <c r="G10984" s="4" t="n">
        <v>0.034478825</v>
      </c>
      <c r="H10984" s="4" t="n">
        <v>0.61450709</v>
      </c>
      <c r="I10984" s="4" t="n">
        <v>105.80877</v>
      </c>
    </row>
    <row r="10985" customFormat="false" ht="12.75" hidden="false" customHeight="false" outlineLevel="0" collapsed="false">
      <c r="A10985" s="1" t="n">
        <f aca="false">B10985-695422.000005787</f>
        <v>37820.792690972</v>
      </c>
      <c r="B10985" s="2" t="n">
        <v>733242.792696759</v>
      </c>
      <c r="C10985" s="3" t="n">
        <v>29.281769</v>
      </c>
      <c r="D10985" s="3" t="n">
        <v>-80.118561</v>
      </c>
      <c r="E10985" s="4" t="n">
        <v>33.60839</v>
      </c>
      <c r="F10985" s="4" t="n">
        <v>30.723915</v>
      </c>
      <c r="G10985" s="4" t="n">
        <v>0.036921322</v>
      </c>
      <c r="H10985" s="4" t="n">
        <v>0.60465539</v>
      </c>
      <c r="I10985" s="4" t="n">
        <v>105.76968</v>
      </c>
    </row>
    <row r="10986" customFormat="false" ht="12.75" hidden="false" customHeight="false" outlineLevel="0" collapsed="false">
      <c r="A10986" s="1" t="n">
        <f aca="false">B10986-695422.000005787</f>
        <v>37820.793385416</v>
      </c>
      <c r="B10986" s="2" t="n">
        <v>733242.793391203</v>
      </c>
      <c r="C10986" s="3" t="n">
        <v>29.286253</v>
      </c>
      <c r="D10986" s="3" t="n">
        <v>-80.118962</v>
      </c>
      <c r="E10986" s="4" t="n">
        <v>33.611322</v>
      </c>
      <c r="F10986" s="4" t="n">
        <v>30.722407</v>
      </c>
      <c r="G10986" s="4" t="n">
        <v>0.032057915</v>
      </c>
      <c r="H10986" s="4" t="n">
        <v>0.64029905</v>
      </c>
      <c r="I10986" s="4" t="n">
        <v>105.85937</v>
      </c>
    </row>
    <row r="10987" customFormat="false" ht="12.75" hidden="false" customHeight="false" outlineLevel="0" collapsed="false">
      <c r="A10987" s="1" t="n">
        <f aca="false">B10987-695422.000005787</f>
        <v>37820.794079861</v>
      </c>
      <c r="B10987" s="2" t="n">
        <v>733242.794085648</v>
      </c>
      <c r="C10987" s="3" t="n">
        <v>29.290725</v>
      </c>
      <c r="D10987" s="3" t="n">
        <v>-80.119375</v>
      </c>
      <c r="E10987" s="4" t="n">
        <v>33.61039</v>
      </c>
      <c r="F10987" s="4" t="n">
        <v>30.726322</v>
      </c>
      <c r="G10987" s="4" t="n">
        <v>0.032736407</v>
      </c>
      <c r="H10987" s="4" t="n">
        <v>0.60538458</v>
      </c>
      <c r="I10987" s="4" t="n">
        <v>105.78621</v>
      </c>
    </row>
    <row r="10988" customFormat="false" ht="12.75" hidden="false" customHeight="false" outlineLevel="0" collapsed="false">
      <c r="A10988" s="1" t="n">
        <f aca="false">B10988-695422.000005787</f>
        <v>37820.794774305</v>
      </c>
      <c r="B10988" s="2" t="n">
        <v>733242.794780092</v>
      </c>
      <c r="C10988" s="3" t="n">
        <v>29.295197</v>
      </c>
      <c r="D10988" s="3" t="n">
        <v>-80.119758</v>
      </c>
      <c r="E10988" s="4" t="n">
        <v>33.610763</v>
      </c>
      <c r="F10988" s="4" t="n">
        <v>30.724746</v>
      </c>
      <c r="G10988" s="4" t="n">
        <v>0.03224578</v>
      </c>
      <c r="H10988" s="4" t="n">
        <v>0.62139656</v>
      </c>
      <c r="I10988" s="4" t="n">
        <v>105.78804</v>
      </c>
    </row>
    <row r="10989" customFormat="false" ht="12.75" hidden="false" customHeight="false" outlineLevel="0" collapsed="false">
      <c r="A10989" s="1" t="n">
        <f aca="false">B10989-695422.000005787</f>
        <v>37820.7954687499</v>
      </c>
      <c r="B10989" s="2" t="n">
        <v>733242.795474537</v>
      </c>
      <c r="C10989" s="3" t="n">
        <v>29.299679</v>
      </c>
      <c r="D10989" s="3" t="n">
        <v>-80.120175</v>
      </c>
      <c r="E10989" s="4" t="n">
        <v>33.608288</v>
      </c>
      <c r="F10989" s="4" t="n">
        <v>30.728271</v>
      </c>
      <c r="G10989" s="4" t="n">
        <v>0.035075559</v>
      </c>
      <c r="H10989" s="4" t="n">
        <v>0.62276144</v>
      </c>
      <c r="I10989" s="4" t="n">
        <v>105.65459</v>
      </c>
    </row>
    <row r="10990" customFormat="false" ht="12.75" hidden="false" customHeight="false" outlineLevel="0" collapsed="false">
      <c r="A10990" s="1" t="n">
        <f aca="false">B10990-695422.000005787</f>
        <v>37820.796163194</v>
      </c>
      <c r="B10990" s="2" t="n">
        <v>733242.796168981</v>
      </c>
      <c r="C10990" s="3" t="n">
        <v>29.304148</v>
      </c>
      <c r="D10990" s="3" t="n">
        <v>-80.120579</v>
      </c>
      <c r="E10990" s="4" t="n">
        <v>33.606034</v>
      </c>
      <c r="F10990" s="4" t="n">
        <v>30.728475</v>
      </c>
      <c r="G10990" s="4" t="n">
        <v>0.034225153</v>
      </c>
      <c r="H10990" s="4" t="n">
        <v>0.65463576</v>
      </c>
      <c r="I10990" s="4" t="n">
        <v>105.4907</v>
      </c>
    </row>
    <row r="10991" customFormat="false" ht="12.75" hidden="false" customHeight="false" outlineLevel="0" collapsed="false">
      <c r="A10991" s="1" t="n">
        <f aca="false">B10991-695422.000005787</f>
        <v>37820.7968576381</v>
      </c>
      <c r="B10991" s="2" t="n">
        <v>733242.796863425</v>
      </c>
      <c r="C10991" s="3" t="n">
        <v>29.308618</v>
      </c>
      <c r="D10991" s="3" t="n">
        <v>-80.12098</v>
      </c>
      <c r="E10991" s="4" t="n">
        <v>33.602983</v>
      </c>
      <c r="F10991" s="4" t="n">
        <v>30.732864</v>
      </c>
      <c r="G10991" s="4" t="n">
        <v>0.038454254</v>
      </c>
      <c r="H10991" s="4" t="n">
        <v>0.66369997</v>
      </c>
      <c r="I10991" s="4" t="n">
        <v>105.41601</v>
      </c>
    </row>
    <row r="10992" customFormat="false" ht="12.75" hidden="false" customHeight="false" outlineLevel="0" collapsed="false">
      <c r="A10992" s="1" t="n">
        <f aca="false">B10992-695422.000005787</f>
        <v>37820.797552083</v>
      </c>
      <c r="B10992" s="2" t="n">
        <v>733242.79755787</v>
      </c>
      <c r="C10992" s="3" t="n">
        <v>29.313041</v>
      </c>
      <c r="D10992" s="3" t="n">
        <v>-80.121386</v>
      </c>
      <c r="E10992" s="4" t="n">
        <v>33.607356</v>
      </c>
      <c r="F10992" s="4" t="n">
        <v>30.731017</v>
      </c>
      <c r="G10992" s="4" t="n">
        <v>0.030368322</v>
      </c>
      <c r="H10992" s="4" t="n">
        <v>0.62684107</v>
      </c>
      <c r="I10992" s="4" t="n">
        <v>105.3471</v>
      </c>
    </row>
    <row r="10993" customFormat="false" ht="12.75" hidden="false" customHeight="false" outlineLevel="0" collapsed="false">
      <c r="A10993" s="1" t="n">
        <f aca="false">B10993-695422.000005787</f>
        <v>37820.798246527</v>
      </c>
      <c r="B10993" s="2" t="n">
        <v>733242.798252314</v>
      </c>
      <c r="C10993" s="3" t="n">
        <v>29.317564</v>
      </c>
      <c r="D10993" s="3" t="n">
        <v>-80.121783</v>
      </c>
      <c r="E10993" s="4" t="n">
        <v>33.60661</v>
      </c>
      <c r="F10993" s="4" t="n">
        <v>30.73339</v>
      </c>
      <c r="G10993" s="4" t="n">
        <v>0.035109305</v>
      </c>
      <c r="H10993" s="4" t="n">
        <v>0.64724678</v>
      </c>
      <c r="I10993" s="4" t="n">
        <v>105.29636</v>
      </c>
    </row>
    <row r="10994" customFormat="false" ht="12.75" hidden="false" customHeight="false" outlineLevel="0" collapsed="false">
      <c r="A10994" s="1" t="n">
        <f aca="false">B10994-695422.000005787</f>
        <v>37820.798940972</v>
      </c>
      <c r="B10994" s="2" t="n">
        <v>733242.798946759</v>
      </c>
      <c r="C10994" s="3" t="n">
        <v>29.322065</v>
      </c>
      <c r="D10994" s="3" t="n">
        <v>-80.122213</v>
      </c>
      <c r="E10994" s="4" t="n">
        <v>33.606661</v>
      </c>
      <c r="F10994" s="4" t="n">
        <v>30.732339</v>
      </c>
      <c r="G10994" s="4" t="n">
        <v>0.032339</v>
      </c>
      <c r="H10994" s="4" t="n">
        <v>0.6372141</v>
      </c>
      <c r="I10994" s="4" t="n">
        <v>105.1524</v>
      </c>
    </row>
    <row r="10995" customFormat="false" ht="12.75" hidden="false" customHeight="false" outlineLevel="0" collapsed="false">
      <c r="A10995" s="1" t="n">
        <f aca="false">B10995-695422.000005787</f>
        <v>37820.799635416</v>
      </c>
      <c r="B10995" s="2" t="n">
        <v>733242.799641203</v>
      </c>
      <c r="C10995" s="3" t="n">
        <v>29.326537</v>
      </c>
      <c r="D10995" s="3" t="n">
        <v>-80.122585</v>
      </c>
      <c r="E10995" s="4" t="n">
        <v>33.607373</v>
      </c>
      <c r="F10995" s="4" t="n">
        <v>30.734814</v>
      </c>
      <c r="G10995" s="4" t="n">
        <v>0.034869051</v>
      </c>
      <c r="H10995" s="4" t="n">
        <v>0.64756834</v>
      </c>
      <c r="I10995" s="4" t="n">
        <v>104.97497</v>
      </c>
    </row>
    <row r="10996" customFormat="false" ht="12.75" hidden="false" customHeight="false" outlineLevel="0" collapsed="false">
      <c r="A10996" s="1" t="n">
        <f aca="false">B10996-695422.000005787</f>
        <v>37820.800329861</v>
      </c>
      <c r="B10996" s="2" t="n">
        <v>733242.800335648</v>
      </c>
      <c r="C10996" s="3" t="n">
        <v>29.331016</v>
      </c>
      <c r="D10996" s="3" t="n">
        <v>-80.123016</v>
      </c>
      <c r="E10996" s="4" t="n">
        <v>33.609068</v>
      </c>
      <c r="F10996" s="4" t="n">
        <v>30.731339</v>
      </c>
      <c r="G10996" s="4" t="n">
        <v>0.032084644</v>
      </c>
      <c r="H10996" s="4" t="n">
        <v>0.656756</v>
      </c>
      <c r="I10996" s="4" t="n">
        <v>104.85508</v>
      </c>
    </row>
    <row r="10997" customFormat="false" ht="12.75" hidden="false" customHeight="false" outlineLevel="0" collapsed="false">
      <c r="A10997" s="1" t="n">
        <f aca="false">B10997-695422.000005787</f>
        <v>37820.8010243051</v>
      </c>
      <c r="B10997" s="2" t="n">
        <v>733242.801030092</v>
      </c>
      <c r="C10997" s="3" t="n">
        <v>29.3355</v>
      </c>
      <c r="D10997" s="3" t="n">
        <v>-80.123406</v>
      </c>
      <c r="E10997" s="4" t="n">
        <v>33.604729</v>
      </c>
      <c r="F10997" s="4" t="n">
        <v>30.738373</v>
      </c>
      <c r="G10997" s="4" t="n">
        <v>0.033512542</v>
      </c>
      <c r="H10997" s="4" t="n">
        <v>0.63400569</v>
      </c>
      <c r="I10997" s="4" t="n">
        <v>104.88676</v>
      </c>
    </row>
    <row r="10998" customFormat="false" ht="12.75" hidden="false" customHeight="false" outlineLevel="0" collapsed="false">
      <c r="A10998" s="1" t="n">
        <f aca="false">B10998-695422.000005787</f>
        <v>37820.801718749</v>
      </c>
      <c r="B10998" s="2" t="n">
        <v>733242.801724536</v>
      </c>
      <c r="C10998" s="3" t="n">
        <v>29.339979</v>
      </c>
      <c r="D10998" s="3" t="n">
        <v>-80.123833</v>
      </c>
      <c r="E10998" s="4" t="n">
        <v>33.607051</v>
      </c>
      <c r="F10998" s="4" t="n">
        <v>30.737068</v>
      </c>
      <c r="G10998" s="4" t="n">
        <v>0.034680661</v>
      </c>
      <c r="H10998" s="4" t="n">
        <v>0.6487612</v>
      </c>
      <c r="I10998" s="4" t="n">
        <v>104.92401</v>
      </c>
    </row>
    <row r="10999" customFormat="false" ht="12.75" hidden="false" customHeight="false" outlineLevel="0" collapsed="false">
      <c r="A10999" s="1" t="n">
        <f aca="false">B10999-695422.000005787</f>
        <v>37820.802413194</v>
      </c>
      <c r="B10999" s="2" t="n">
        <v>733242.802418981</v>
      </c>
      <c r="C10999" s="3" t="n">
        <v>29.344477</v>
      </c>
      <c r="D10999" s="3" t="n">
        <v>-80.124229</v>
      </c>
      <c r="E10999" s="4" t="n">
        <v>33.607593</v>
      </c>
      <c r="F10999" s="4" t="n">
        <v>30.740034</v>
      </c>
      <c r="G10999" s="4" t="n">
        <v>0.034078814</v>
      </c>
      <c r="H10999" s="4" t="n">
        <v>0.66923046</v>
      </c>
      <c r="I10999" s="4" t="n">
        <v>104.93657</v>
      </c>
    </row>
    <row r="11000" customFormat="false" ht="12.75" hidden="false" customHeight="false" outlineLevel="0" collapsed="false">
      <c r="A11000" s="1" t="n">
        <f aca="false">B11000-695422.000005787</f>
        <v>37820.803107638</v>
      </c>
      <c r="B11000" s="2" t="n">
        <v>733242.803113425</v>
      </c>
      <c r="C11000" s="3" t="n">
        <v>29.348976</v>
      </c>
      <c r="D11000" s="3" t="n">
        <v>-80.124637</v>
      </c>
      <c r="E11000" s="4" t="n">
        <v>33.609847</v>
      </c>
      <c r="F11000" s="4" t="n">
        <v>30.73861</v>
      </c>
      <c r="G11000" s="4" t="n">
        <v>0.035219407</v>
      </c>
      <c r="H11000" s="4" t="n">
        <v>0.62239124</v>
      </c>
      <c r="I11000" s="4" t="n">
        <v>104.95987</v>
      </c>
    </row>
    <row r="11001" customFormat="false" ht="12.75" hidden="false" customHeight="false" outlineLevel="0" collapsed="false">
      <c r="A11001" s="1" t="n">
        <f aca="false">B11001-695422.000005787</f>
        <v>37820.803802083</v>
      </c>
      <c r="B11001" s="2" t="n">
        <v>733242.80380787</v>
      </c>
      <c r="C11001" s="3" t="n">
        <v>29.353484</v>
      </c>
      <c r="D11001" s="3" t="n">
        <v>-80.12505</v>
      </c>
      <c r="E11001" s="4" t="n">
        <v>33.602085</v>
      </c>
      <c r="F11001" s="4" t="n">
        <v>30.751729</v>
      </c>
      <c r="G11001" s="4" t="n">
        <v>0.032033153</v>
      </c>
      <c r="H11001" s="4" t="n">
        <v>0.64774786</v>
      </c>
      <c r="I11001" s="4" t="n">
        <v>105.01895</v>
      </c>
    </row>
    <row r="11002" customFormat="false" ht="12.75" hidden="false" customHeight="false" outlineLevel="0" collapsed="false">
      <c r="A11002" s="1" t="n">
        <f aca="false">B11002-695422.000005787</f>
        <v>37820.804496527</v>
      </c>
      <c r="B11002" s="2" t="n">
        <v>733242.804502314</v>
      </c>
      <c r="C11002" s="3" t="n">
        <v>29.357988</v>
      </c>
      <c r="D11002" s="3" t="n">
        <v>-80.125451</v>
      </c>
      <c r="E11002" s="4" t="n">
        <v>33.605644</v>
      </c>
      <c r="F11002" s="4" t="n">
        <v>30.749</v>
      </c>
      <c r="G11002" s="4" t="n">
        <v>0.031075288</v>
      </c>
      <c r="H11002" s="4" t="n">
        <v>0.65991578</v>
      </c>
      <c r="I11002" s="4" t="n">
        <v>105.07919</v>
      </c>
    </row>
    <row r="11003" customFormat="false" ht="12.75" hidden="false" customHeight="false" outlineLevel="0" collapsed="false">
      <c r="A11003" s="1" t="n">
        <f aca="false">B11003-695422.000005787</f>
        <v>37820.8051909721</v>
      </c>
      <c r="B11003" s="2" t="n">
        <v>733242.805196759</v>
      </c>
      <c r="C11003" s="3" t="n">
        <v>29.362504</v>
      </c>
      <c r="D11003" s="3" t="n">
        <v>-80.125847</v>
      </c>
      <c r="E11003" s="4" t="n">
        <v>33.602492</v>
      </c>
      <c r="F11003" s="4" t="n">
        <v>30.753017</v>
      </c>
      <c r="G11003" s="4" t="n">
        <v>0.033200034</v>
      </c>
      <c r="H11003" s="4" t="n">
        <v>0.64777405</v>
      </c>
      <c r="I11003" s="4" t="n">
        <v>105.13854</v>
      </c>
    </row>
    <row r="11004" customFormat="false" ht="12.75" hidden="false" customHeight="false" outlineLevel="0" collapsed="false">
      <c r="A11004" s="1" t="n">
        <f aca="false">B11004-695422.000005787</f>
        <v>37820.805885416</v>
      </c>
      <c r="B11004" s="2" t="n">
        <v>733242.805891203</v>
      </c>
      <c r="C11004" s="3" t="n">
        <v>29.36702</v>
      </c>
      <c r="D11004" s="3" t="n">
        <v>-80.12627</v>
      </c>
      <c r="E11004" s="4" t="n">
        <v>33.602237</v>
      </c>
      <c r="F11004" s="4" t="n">
        <v>30.752254</v>
      </c>
      <c r="G11004" s="4" t="n">
        <v>0.030094203</v>
      </c>
      <c r="H11004" s="4" t="n">
        <v>0.62985125</v>
      </c>
      <c r="I11004" s="4" t="n">
        <v>105.30172</v>
      </c>
    </row>
    <row r="11005" customFormat="false" ht="12.75" hidden="false" customHeight="false" outlineLevel="0" collapsed="false">
      <c r="A11005" s="1" t="n">
        <f aca="false">B11005-695422.000005787</f>
        <v>37820.806579861</v>
      </c>
      <c r="B11005" s="2" t="n">
        <v>733242.806585648</v>
      </c>
      <c r="C11005" s="3" t="n">
        <v>29.371541</v>
      </c>
      <c r="D11005" s="3" t="n">
        <v>-80.126672</v>
      </c>
      <c r="E11005" s="4" t="n">
        <v>33.604559</v>
      </c>
      <c r="F11005" s="4" t="n">
        <v>30.748339</v>
      </c>
      <c r="G11005" s="4" t="n">
        <v>0.030982881</v>
      </c>
      <c r="H11005" s="4" t="n">
        <v>0.65299793</v>
      </c>
      <c r="I11005" s="4" t="n">
        <v>105.17068</v>
      </c>
    </row>
    <row r="11006" customFormat="false" ht="12.75" hidden="false" customHeight="false" outlineLevel="0" collapsed="false">
      <c r="A11006" s="1" t="n">
        <f aca="false">B11006-695422.000005787</f>
        <v>37820.807274305</v>
      </c>
      <c r="B11006" s="2" t="n">
        <v>733242.807280092</v>
      </c>
      <c r="C11006" s="3" t="n">
        <v>29.376073</v>
      </c>
      <c r="D11006" s="3" t="n">
        <v>-80.127075</v>
      </c>
      <c r="E11006" s="4" t="n">
        <v>33.600169</v>
      </c>
      <c r="F11006" s="4" t="n">
        <v>30.747356</v>
      </c>
      <c r="G11006" s="4" t="n">
        <v>0.035191322</v>
      </c>
      <c r="H11006" s="4" t="n">
        <v>0.64609507</v>
      </c>
      <c r="I11006" s="4" t="n">
        <v>105.06647</v>
      </c>
    </row>
    <row r="11007" customFormat="false" ht="12.75" hidden="false" customHeight="false" outlineLevel="0" collapsed="false">
      <c r="A11007" s="1" t="n">
        <f aca="false">B11007-695422.000005787</f>
        <v>37820.80796875</v>
      </c>
      <c r="B11007" s="2" t="n">
        <v>733242.807974537</v>
      </c>
      <c r="C11007" s="3" t="n">
        <v>29.380607</v>
      </c>
      <c r="D11007" s="3" t="n">
        <v>-80.127504</v>
      </c>
      <c r="E11007" s="4" t="n">
        <v>33.601627</v>
      </c>
      <c r="F11007" s="4" t="n">
        <v>30.740322</v>
      </c>
      <c r="G11007" s="4" t="n">
        <v>0.034049576</v>
      </c>
      <c r="H11007" s="4" t="n">
        <v>0.65042146</v>
      </c>
      <c r="I11007" s="4" t="n">
        <v>105.00288</v>
      </c>
    </row>
    <row r="11008" customFormat="false" ht="12.75" hidden="false" customHeight="false" outlineLevel="0" collapsed="false">
      <c r="A11008" s="1" t="n">
        <f aca="false">B11008-695422.000005787</f>
        <v>37820.808663194</v>
      </c>
      <c r="B11008" s="2" t="n">
        <v>733242.808668981</v>
      </c>
      <c r="C11008" s="3" t="n">
        <v>29.385154</v>
      </c>
      <c r="D11008" s="3" t="n">
        <v>-80.127896</v>
      </c>
      <c r="E11008" s="4" t="n">
        <v>33.606288</v>
      </c>
      <c r="F11008" s="4" t="n">
        <v>30.728068</v>
      </c>
      <c r="G11008" s="4" t="n">
        <v>0.032726</v>
      </c>
      <c r="H11008" s="4" t="n">
        <v>0.67304842</v>
      </c>
      <c r="I11008" s="4" t="n">
        <v>104.95426</v>
      </c>
    </row>
    <row r="11009" customFormat="false" ht="12.75" hidden="false" customHeight="false" outlineLevel="0" collapsed="false">
      <c r="A11009" s="1" t="n">
        <f aca="false">B11009-695422.000005787</f>
        <v>37820.8093576389</v>
      </c>
      <c r="B11009" s="2" t="n">
        <v>733242.809363426</v>
      </c>
      <c r="C11009" s="3" t="n">
        <v>29.389706</v>
      </c>
      <c r="D11009" s="3" t="n">
        <v>-80.12831</v>
      </c>
      <c r="E11009" s="4" t="n">
        <v>33.604881</v>
      </c>
      <c r="F11009" s="4" t="n">
        <v>30.727983</v>
      </c>
      <c r="G11009" s="4" t="n">
        <v>0.033328271</v>
      </c>
      <c r="H11009" s="4" t="n">
        <v>0.64844714</v>
      </c>
      <c r="I11009" s="4" t="n">
        <v>104.83894</v>
      </c>
    </row>
    <row r="11010" customFormat="false" ht="12.75" hidden="false" customHeight="false" outlineLevel="0" collapsed="false">
      <c r="A11010" s="1" t="n">
        <f aca="false">B11010-695422.000005787</f>
        <v>37820.810052083</v>
      </c>
      <c r="B11010" s="2" t="n">
        <v>733242.81005787</v>
      </c>
      <c r="C11010" s="3" t="n">
        <v>29.394255</v>
      </c>
      <c r="D11010" s="3" t="n">
        <v>-80.128723</v>
      </c>
      <c r="E11010" s="4" t="n">
        <v>33.599898</v>
      </c>
      <c r="F11010" s="4" t="n">
        <v>30.736593</v>
      </c>
      <c r="G11010" s="4" t="n">
        <v>0.03232378</v>
      </c>
      <c r="H11010" s="4" t="n">
        <v>0.66147507</v>
      </c>
      <c r="I11010" s="4" t="n">
        <v>104.81783</v>
      </c>
    </row>
    <row r="11011" customFormat="false" ht="12.75" hidden="false" customHeight="false" outlineLevel="0" collapsed="false">
      <c r="A11011" s="1" t="n">
        <f aca="false">B11011-695422.000005787</f>
        <v>37820.810746527</v>
      </c>
      <c r="B11011" s="2" t="n">
        <v>733242.810752314</v>
      </c>
      <c r="C11011" s="3" t="n">
        <v>29.398799</v>
      </c>
      <c r="D11011" s="3" t="n">
        <v>-80.129138</v>
      </c>
      <c r="E11011" s="4" t="n">
        <v>33.605068</v>
      </c>
      <c r="F11011" s="4" t="n">
        <v>30.729966</v>
      </c>
      <c r="G11011" s="4" t="n">
        <v>0.036821983</v>
      </c>
      <c r="H11011" s="4" t="n">
        <v>0.64822658</v>
      </c>
      <c r="I11011" s="4" t="n">
        <v>104.87342</v>
      </c>
    </row>
    <row r="11012" customFormat="false" ht="12.75" hidden="false" customHeight="false" outlineLevel="0" collapsed="false">
      <c r="A11012" s="1" t="n">
        <f aca="false">B11012-695422.000005787</f>
        <v>37820.811440972</v>
      </c>
      <c r="B11012" s="2" t="n">
        <v>733242.811446759</v>
      </c>
      <c r="C11012" s="3" t="n">
        <v>29.403358</v>
      </c>
      <c r="D11012" s="3" t="n">
        <v>-80.129542</v>
      </c>
      <c r="E11012" s="4" t="n">
        <v>33.604373</v>
      </c>
      <c r="F11012" s="4" t="n">
        <v>30.730763</v>
      </c>
      <c r="G11012" s="4" t="n">
        <v>0.032123458</v>
      </c>
      <c r="H11012" s="4" t="n">
        <v>0.64176492</v>
      </c>
      <c r="I11012" s="4" t="n">
        <v>104.65153</v>
      </c>
    </row>
    <row r="11013" customFormat="false" ht="12.75" hidden="false" customHeight="false" outlineLevel="0" collapsed="false">
      <c r="A11013" s="1" t="n">
        <f aca="false">B11013-695422.000005787</f>
        <v>37820.812135416</v>
      </c>
      <c r="B11013" s="2" t="n">
        <v>733242.812141203</v>
      </c>
      <c r="C11013" s="3" t="n">
        <v>29.407916</v>
      </c>
      <c r="D11013" s="3" t="n">
        <v>-80.129957</v>
      </c>
      <c r="E11013" s="4" t="n">
        <v>33.606627</v>
      </c>
      <c r="F11013" s="4" t="n">
        <v>30.726712</v>
      </c>
      <c r="G11013" s="4" t="n">
        <v>0.031565712</v>
      </c>
      <c r="H11013" s="4" t="n">
        <v>0.64917627</v>
      </c>
      <c r="I11013" s="4" t="n">
        <v>104.54645</v>
      </c>
    </row>
    <row r="11014" customFormat="false" ht="12.75" hidden="false" customHeight="false" outlineLevel="0" collapsed="false">
      <c r="A11014" s="1" t="n">
        <f aca="false">B11014-695422.000005787</f>
        <v>37820.812829861</v>
      </c>
      <c r="B11014" s="2" t="n">
        <v>733242.812835648</v>
      </c>
      <c r="C11014" s="3" t="n">
        <v>29.412474</v>
      </c>
      <c r="D11014" s="3" t="n">
        <v>-80.130362</v>
      </c>
      <c r="E11014" s="4" t="n">
        <v>33.608458</v>
      </c>
      <c r="F11014" s="4" t="n">
        <v>30.724797</v>
      </c>
      <c r="G11014" s="4" t="n">
        <v>0.035940729</v>
      </c>
      <c r="H11014" s="4" t="n">
        <v>0.66892763</v>
      </c>
      <c r="I11014" s="4" t="n">
        <v>104.51663</v>
      </c>
    </row>
    <row r="11015" customFormat="false" ht="12.75" hidden="false" customHeight="false" outlineLevel="0" collapsed="false">
      <c r="A11015" s="1" t="n">
        <f aca="false">B11015-695422.000005787</f>
        <v>37820.813524305</v>
      </c>
      <c r="B11015" s="2" t="n">
        <v>733242.813530092</v>
      </c>
      <c r="C11015" s="3" t="n">
        <v>29.417028</v>
      </c>
      <c r="D11015" s="3" t="n">
        <v>-80.130774</v>
      </c>
      <c r="E11015" s="4" t="n">
        <v>33.607525</v>
      </c>
      <c r="F11015" s="4" t="n">
        <v>30.723898</v>
      </c>
      <c r="G11015" s="4" t="n">
        <v>0.036013644</v>
      </c>
      <c r="H11015" s="4" t="n">
        <v>0.65223876</v>
      </c>
      <c r="I11015" s="4" t="n">
        <v>104.6179</v>
      </c>
    </row>
    <row r="11016" customFormat="false" ht="12.75" hidden="false" customHeight="false" outlineLevel="0" collapsed="false">
      <c r="A11016" s="1" t="n">
        <f aca="false">B11016-695422.000005787</f>
        <v>37820.8142187489</v>
      </c>
      <c r="B11016" s="2" t="n">
        <v>733242.814224536</v>
      </c>
      <c r="C11016" s="3" t="n">
        <v>29.421573</v>
      </c>
      <c r="D11016" s="3" t="n">
        <v>-80.131188</v>
      </c>
      <c r="E11016" s="4" t="n">
        <v>33.609831</v>
      </c>
      <c r="F11016" s="4" t="n">
        <v>30.716288</v>
      </c>
      <c r="G11016" s="4" t="n">
        <v>0.036222593</v>
      </c>
      <c r="H11016" s="4" t="n">
        <v>0.66476195</v>
      </c>
      <c r="I11016" s="4" t="n">
        <v>104.69668</v>
      </c>
    </row>
    <row r="11017" customFormat="false" ht="12.75" hidden="false" customHeight="false" outlineLevel="0" collapsed="false">
      <c r="A11017" s="1" t="n">
        <f aca="false">B11017-695422.000005787</f>
        <v>37820.814913194</v>
      </c>
      <c r="B11017" s="2" t="n">
        <v>733242.814918981</v>
      </c>
      <c r="C11017" s="3" t="n">
        <v>29.426134</v>
      </c>
      <c r="D11017" s="3" t="n">
        <v>-80.131601</v>
      </c>
      <c r="E11017" s="4" t="n">
        <v>33.604797</v>
      </c>
      <c r="F11017" s="4" t="n">
        <v>30.721763</v>
      </c>
      <c r="G11017" s="4" t="n">
        <v>0.034510831</v>
      </c>
      <c r="H11017" s="4" t="n">
        <v>0.6498681</v>
      </c>
      <c r="I11017" s="4" t="n">
        <v>104.72917</v>
      </c>
    </row>
    <row r="11018" customFormat="false" ht="12.75" hidden="false" customHeight="false" outlineLevel="0" collapsed="false">
      <c r="A11018" s="1" t="n">
        <f aca="false">B11018-695422.000005787</f>
        <v>37820.815607639</v>
      </c>
      <c r="B11018" s="2" t="n">
        <v>733242.815613426</v>
      </c>
      <c r="C11018" s="3" t="n">
        <v>29.430713</v>
      </c>
      <c r="D11018" s="3" t="n">
        <v>-80.132016</v>
      </c>
      <c r="E11018" s="4" t="n">
        <v>33.609814</v>
      </c>
      <c r="F11018" s="4" t="n">
        <v>30.717814</v>
      </c>
      <c r="G11018" s="4" t="n">
        <v>0.041903492</v>
      </c>
      <c r="H11018" s="4" t="n">
        <v>0.64495081</v>
      </c>
      <c r="I11018" s="4" t="n">
        <v>104.75046</v>
      </c>
    </row>
    <row r="11019" customFormat="false" ht="12.75" hidden="false" customHeight="false" outlineLevel="0" collapsed="false">
      <c r="A11019" s="1" t="n">
        <f aca="false">B11019-695422.000005787</f>
        <v>37820.816302083</v>
      </c>
      <c r="B11019" s="2" t="n">
        <v>733242.81630787</v>
      </c>
      <c r="C11019" s="3" t="n">
        <v>29.435275</v>
      </c>
      <c r="D11019" s="3" t="n">
        <v>-80.132445</v>
      </c>
      <c r="E11019" s="4" t="n">
        <v>33.612508</v>
      </c>
      <c r="F11019" s="4" t="n">
        <v>30.712407</v>
      </c>
      <c r="G11019" s="4" t="n">
        <v>0.038402322</v>
      </c>
      <c r="H11019" s="4" t="n">
        <v>0.6442889</v>
      </c>
      <c r="I11019" s="4" t="n">
        <v>104.74984</v>
      </c>
    </row>
    <row r="11020" customFormat="false" ht="12.75" hidden="false" customHeight="false" outlineLevel="0" collapsed="false">
      <c r="A11020" s="1" t="n">
        <f aca="false">B11020-695422.000005787</f>
        <v>37820.816996527</v>
      </c>
      <c r="B11020" s="2" t="n">
        <v>733242.817002314</v>
      </c>
      <c r="C11020" s="3" t="n">
        <v>29.439851</v>
      </c>
      <c r="D11020" s="3" t="n">
        <v>-80.132866</v>
      </c>
      <c r="E11020" s="4" t="n">
        <v>33.614475</v>
      </c>
      <c r="F11020" s="4" t="n">
        <v>30.713051</v>
      </c>
      <c r="G11020" s="4" t="n">
        <v>0.037756373</v>
      </c>
      <c r="H11020" s="4" t="n">
        <v>0.63979051</v>
      </c>
      <c r="I11020" s="4" t="n">
        <v>104.60736</v>
      </c>
    </row>
    <row r="11021" customFormat="false" ht="12.75" hidden="false" customHeight="false" outlineLevel="0" collapsed="false">
      <c r="A11021" s="1" t="n">
        <f aca="false">B11021-695422.000005787</f>
        <v>37820.817690972</v>
      </c>
      <c r="B11021" s="2" t="n">
        <v>733242.817696759</v>
      </c>
      <c r="C11021" s="3" t="n">
        <v>29.444406</v>
      </c>
      <c r="D11021" s="3" t="n">
        <v>-80.133275</v>
      </c>
      <c r="E11021" s="4" t="n">
        <v>33.619085</v>
      </c>
      <c r="F11021" s="4" t="n">
        <v>30.714898</v>
      </c>
      <c r="G11021" s="4" t="n">
        <v>0.039175915</v>
      </c>
      <c r="H11021" s="4" t="n">
        <v>0.6459642</v>
      </c>
      <c r="I11021" s="4" t="n">
        <v>104.58537</v>
      </c>
    </row>
    <row r="11022" customFormat="false" ht="12.75" hidden="false" customHeight="false" outlineLevel="0" collapsed="false">
      <c r="A11022" s="1" t="n">
        <f aca="false">B11022-695422.000005787</f>
        <v>37820.8183854159</v>
      </c>
      <c r="B11022" s="2" t="n">
        <v>733242.818391203</v>
      </c>
      <c r="C11022" s="3" t="n">
        <v>29.448966</v>
      </c>
      <c r="D11022" s="3" t="n">
        <v>-80.133684</v>
      </c>
      <c r="E11022" s="4" t="n">
        <v>33.618915</v>
      </c>
      <c r="F11022" s="4" t="n">
        <v>30.720932</v>
      </c>
      <c r="G11022" s="4" t="n">
        <v>0.038775627</v>
      </c>
      <c r="H11022" s="4" t="n">
        <v>0.6371131</v>
      </c>
      <c r="I11022" s="4" t="n">
        <v>104.68514</v>
      </c>
    </row>
    <row r="11023" customFormat="false" ht="12.75" hidden="false" customHeight="false" outlineLevel="0" collapsed="false">
      <c r="A11023" s="1" t="n">
        <f aca="false">B11023-695422.000005787</f>
        <v>37820.819079861</v>
      </c>
      <c r="B11023" s="2" t="n">
        <v>733242.819085648</v>
      </c>
      <c r="C11023" s="3" t="n">
        <v>29.453519</v>
      </c>
      <c r="D11023" s="3" t="n">
        <v>-80.134099</v>
      </c>
      <c r="E11023" s="4" t="n">
        <v>33.622695</v>
      </c>
      <c r="F11023" s="4" t="n">
        <v>30.723458</v>
      </c>
      <c r="G11023" s="4" t="n">
        <v>0.040888983</v>
      </c>
      <c r="H11023" s="4" t="n">
        <v>0.6606262</v>
      </c>
      <c r="I11023" s="4" t="n">
        <v>104.75158</v>
      </c>
    </row>
    <row r="11024" customFormat="false" ht="12.75" hidden="false" customHeight="false" outlineLevel="0" collapsed="false">
      <c r="A11024" s="1" t="n">
        <f aca="false">B11024-695422.000005787</f>
        <v>37820.819774305</v>
      </c>
      <c r="B11024" s="2" t="n">
        <v>733242.819780092</v>
      </c>
      <c r="C11024" s="3" t="n">
        <v>29.458084</v>
      </c>
      <c r="D11024" s="3" t="n">
        <v>-80.134512</v>
      </c>
      <c r="E11024" s="4" t="n">
        <v>33.627712</v>
      </c>
      <c r="F11024" s="4" t="n">
        <v>30.721102</v>
      </c>
      <c r="G11024" s="4" t="n">
        <v>0.042314356</v>
      </c>
      <c r="H11024" s="4" t="n">
        <v>0.63215468</v>
      </c>
      <c r="I11024" s="4" t="n">
        <v>104.83864</v>
      </c>
    </row>
    <row r="11025" customFormat="false" ht="12.75" hidden="false" customHeight="false" outlineLevel="0" collapsed="false">
      <c r="A11025" s="1" t="n">
        <f aca="false">B11025-695422.000005787</f>
        <v>37820.82046875</v>
      </c>
      <c r="B11025" s="2" t="n">
        <v>733242.820474537</v>
      </c>
      <c r="C11025" s="3" t="n">
        <v>29.462655</v>
      </c>
      <c r="D11025" s="3" t="n">
        <v>-80.134932</v>
      </c>
      <c r="E11025" s="4" t="n">
        <v>33.623475</v>
      </c>
      <c r="F11025" s="4" t="n">
        <v>30.731797</v>
      </c>
      <c r="G11025" s="4" t="n">
        <v>0.037804203</v>
      </c>
      <c r="H11025" s="4" t="n">
        <v>0.63660834</v>
      </c>
      <c r="I11025" s="4" t="n">
        <v>105.34654</v>
      </c>
    </row>
    <row r="11026" customFormat="false" ht="12.75" hidden="false" customHeight="false" outlineLevel="0" collapsed="false">
      <c r="A11026" s="1" t="n">
        <f aca="false">B11026-695422.000005787</f>
        <v>37820.821163194</v>
      </c>
      <c r="B11026" s="2" t="n">
        <v>733242.821168981</v>
      </c>
      <c r="C11026" s="3" t="n">
        <v>29.467234</v>
      </c>
      <c r="D11026" s="3" t="n">
        <v>-80.135345</v>
      </c>
      <c r="E11026" s="4" t="n">
        <v>33.625508</v>
      </c>
      <c r="F11026" s="4" t="n">
        <v>30.734797</v>
      </c>
      <c r="G11026" s="4" t="n">
        <v>0.035871831</v>
      </c>
      <c r="H11026" s="4" t="n">
        <v>0.6613928</v>
      </c>
      <c r="I11026" s="4" t="n">
        <v>105.57069</v>
      </c>
    </row>
    <row r="11027" customFormat="false" ht="12.75" hidden="false" customHeight="false" outlineLevel="0" collapsed="false">
      <c r="A11027" s="1" t="n">
        <f aca="false">B11027-695422.000005787</f>
        <v>37820.821857638</v>
      </c>
      <c r="B11027" s="2" t="n">
        <v>733242.821863425</v>
      </c>
      <c r="C11027" s="3" t="n">
        <v>29.471796</v>
      </c>
      <c r="D11027" s="3" t="n">
        <v>-80.135772</v>
      </c>
      <c r="E11027" s="4" t="n">
        <v>33.625085</v>
      </c>
      <c r="F11027" s="4" t="n">
        <v>30.741356</v>
      </c>
      <c r="G11027" s="4" t="n">
        <v>0.039600508</v>
      </c>
      <c r="H11027" s="4" t="n">
        <v>0.66438429</v>
      </c>
      <c r="I11027" s="4" t="n">
        <v>105.63491</v>
      </c>
    </row>
    <row r="11028" customFormat="false" ht="12.75" hidden="false" customHeight="false" outlineLevel="0" collapsed="false">
      <c r="A11028" s="1" t="n">
        <f aca="false">B11028-695422.000005787</f>
        <v>37820.8225520829</v>
      </c>
      <c r="B11028" s="2" t="n">
        <v>733242.82255787</v>
      </c>
      <c r="C11028" s="3" t="n">
        <v>29.476365</v>
      </c>
      <c r="D11028" s="3" t="n">
        <v>-80.136163</v>
      </c>
      <c r="E11028" s="4" t="n">
        <v>33.625237</v>
      </c>
      <c r="F11028" s="4" t="n">
        <v>30.744051</v>
      </c>
      <c r="G11028" s="4" t="n">
        <v>0.037191678</v>
      </c>
      <c r="H11028" s="4" t="n">
        <v>0.65248183</v>
      </c>
      <c r="I11028" s="4" t="n">
        <v>105.44506</v>
      </c>
    </row>
    <row r="11029" customFormat="false" ht="12.75" hidden="false" customHeight="false" outlineLevel="0" collapsed="false">
      <c r="A11029" s="1" t="n">
        <f aca="false">B11029-695422.000005787</f>
        <v>37820.823246527</v>
      </c>
      <c r="B11029" s="2" t="n">
        <v>733242.823252314</v>
      </c>
      <c r="C11029" s="3" t="n">
        <v>29.480942</v>
      </c>
      <c r="D11029" s="3" t="n">
        <v>-80.136568</v>
      </c>
      <c r="E11029" s="4" t="n">
        <v>33.631678</v>
      </c>
      <c r="F11029" s="4" t="n">
        <v>30.74278</v>
      </c>
      <c r="G11029" s="4" t="n">
        <v>0.040609949</v>
      </c>
      <c r="H11029" s="4" t="n">
        <v>0.66096656</v>
      </c>
      <c r="I11029" s="4" t="n">
        <v>105.26943</v>
      </c>
    </row>
    <row r="11030" customFormat="false" ht="12.75" hidden="false" customHeight="false" outlineLevel="0" collapsed="false">
      <c r="A11030" s="1" t="n">
        <f aca="false">B11030-695422.000005787</f>
        <v>37820.823940972</v>
      </c>
      <c r="B11030" s="2" t="n">
        <v>733242.823946759</v>
      </c>
      <c r="C11030" s="3" t="n">
        <v>29.485502</v>
      </c>
      <c r="D11030" s="3" t="n">
        <v>-80.136994</v>
      </c>
      <c r="E11030" s="4" t="n">
        <v>33.629153</v>
      </c>
      <c r="F11030" s="4" t="n">
        <v>30.751322</v>
      </c>
      <c r="G11030" s="4" t="n">
        <v>0.039739373</v>
      </c>
      <c r="H11030" s="4" t="n">
        <v>0.66033083</v>
      </c>
      <c r="I11030" s="4" t="n">
        <v>105.05228</v>
      </c>
    </row>
    <row r="11031" customFormat="false" ht="12.75" hidden="false" customHeight="false" outlineLevel="0" collapsed="false">
      <c r="A11031" s="1" t="n">
        <f aca="false">B11031-695422.000005787</f>
        <v>37820.824635416</v>
      </c>
      <c r="B11031" s="2" t="n">
        <v>733242.824641203</v>
      </c>
      <c r="C11031" s="3" t="n">
        <v>29.490059</v>
      </c>
      <c r="D11031" s="3" t="n">
        <v>-80.137395</v>
      </c>
      <c r="E11031" s="4" t="n">
        <v>33.633712</v>
      </c>
      <c r="F11031" s="4" t="n">
        <v>30.750356</v>
      </c>
      <c r="G11031" s="4" t="n">
        <v>0.040534559</v>
      </c>
      <c r="H11031" s="4" t="n">
        <v>0.67564727</v>
      </c>
      <c r="I11031" s="4" t="n">
        <v>104.91178</v>
      </c>
    </row>
    <row r="11032" customFormat="false" ht="12.75" hidden="false" customHeight="false" outlineLevel="0" collapsed="false">
      <c r="A11032" s="1" t="n">
        <f aca="false">B11032-695422.000005787</f>
        <v>37820.825329861</v>
      </c>
      <c r="B11032" s="2" t="n">
        <v>733242.825335648</v>
      </c>
      <c r="C11032" s="3" t="n">
        <v>29.494604</v>
      </c>
      <c r="D11032" s="3" t="n">
        <v>-80.137818</v>
      </c>
      <c r="E11032" s="4" t="n">
        <v>33.631508</v>
      </c>
      <c r="F11032" s="4" t="n">
        <v>30.753593</v>
      </c>
      <c r="G11032" s="4" t="n">
        <v>0.040287288</v>
      </c>
      <c r="H11032" s="4" t="n">
        <v>0.65419825</v>
      </c>
      <c r="I11032" s="4" t="n">
        <v>104.81322</v>
      </c>
    </row>
    <row r="11033" customFormat="false" ht="12.75" hidden="false" customHeight="false" outlineLevel="0" collapsed="false">
      <c r="A11033" s="1" t="n">
        <f aca="false">B11033-695422.000005787</f>
        <v>37820.826024305</v>
      </c>
      <c r="B11033" s="2" t="n">
        <v>733242.826030092</v>
      </c>
      <c r="C11033" s="3" t="n">
        <v>29.499183</v>
      </c>
      <c r="D11033" s="3" t="n">
        <v>-80.138211</v>
      </c>
      <c r="E11033" s="4" t="n">
        <v>33.630508</v>
      </c>
      <c r="F11033" s="4" t="n">
        <v>30.754797</v>
      </c>
      <c r="G11033" s="4" t="n">
        <v>0.038028475</v>
      </c>
      <c r="H11033" s="4" t="n">
        <v>0.66507608</v>
      </c>
      <c r="I11033" s="4" t="n">
        <v>104.70676</v>
      </c>
    </row>
    <row r="11034" customFormat="false" ht="12.75" hidden="false" customHeight="false" outlineLevel="0" collapsed="false">
      <c r="A11034" s="1" t="n">
        <f aca="false">B11034-695422.000005787</f>
        <v>37820.8267187499</v>
      </c>
      <c r="B11034" s="2" t="n">
        <v>733242.826724537</v>
      </c>
      <c r="C11034" s="3" t="n">
        <v>29.503767</v>
      </c>
      <c r="D11034" s="3" t="n">
        <v>-80.138647</v>
      </c>
      <c r="E11034" s="4" t="n">
        <v>33.624797</v>
      </c>
      <c r="F11034" s="4" t="n">
        <v>30.760288</v>
      </c>
      <c r="G11034" s="4" t="n">
        <v>0.039668085</v>
      </c>
      <c r="H11034" s="4" t="n">
        <v>1.0317433</v>
      </c>
      <c r="I11034" s="4" t="n">
        <v>104.73641</v>
      </c>
    </row>
    <row r="11035" customFormat="false" ht="12.75" hidden="false" customHeight="false" outlineLevel="0" collapsed="false">
      <c r="A11035" s="1" t="n">
        <f aca="false">B11035-695422.000005787</f>
        <v>37820.827413194</v>
      </c>
      <c r="B11035" s="2" t="n">
        <v>733242.827418981</v>
      </c>
      <c r="C11035" s="3" t="n">
        <v>29.508348</v>
      </c>
      <c r="D11035" s="3" t="n">
        <v>-80.13906</v>
      </c>
      <c r="E11035" s="4" t="n">
        <v>33.621373</v>
      </c>
      <c r="F11035" s="4" t="n">
        <v>30.762237</v>
      </c>
      <c r="G11035" s="4" t="n">
        <v>0.038810763</v>
      </c>
      <c r="H11035" s="4" t="n">
        <v>1.3053377</v>
      </c>
      <c r="I11035" s="4" t="n">
        <v>104.81964</v>
      </c>
    </row>
    <row r="11036" customFormat="false" ht="12.75" hidden="false" customHeight="false" outlineLevel="0" collapsed="false">
      <c r="A11036" s="1" t="n">
        <f aca="false">B11036-695422.000005787</f>
        <v>37820.8281076381</v>
      </c>
      <c r="B11036" s="2" t="n">
        <v>733242.828113425</v>
      </c>
      <c r="C11036" s="3" t="n">
        <v>29.512921</v>
      </c>
      <c r="D11036" s="3" t="n">
        <v>-80.139477</v>
      </c>
      <c r="E11036" s="4" t="n">
        <v>33.616627</v>
      </c>
      <c r="F11036" s="4" t="n">
        <v>30.768746</v>
      </c>
      <c r="G11036" s="4" t="n">
        <v>0.037271237</v>
      </c>
      <c r="H11036" s="4" t="n">
        <v>1.2257566</v>
      </c>
      <c r="I11036" s="4" t="n">
        <v>105.28739</v>
      </c>
    </row>
    <row r="11037" customFormat="false" ht="12.75" hidden="false" customHeight="false" outlineLevel="0" collapsed="false">
      <c r="A11037" s="1" t="n">
        <f aca="false">B11037-695422.000005787</f>
        <v>37820.828802083</v>
      </c>
      <c r="B11037" s="2" t="n">
        <v>733242.82880787</v>
      </c>
      <c r="C11037" s="3" t="n">
        <v>29.517491</v>
      </c>
      <c r="D11037" s="3" t="n">
        <v>-80.139901</v>
      </c>
      <c r="E11037" s="4" t="n">
        <v>33.613254</v>
      </c>
      <c r="F11037" s="4" t="n">
        <v>30.770305</v>
      </c>
      <c r="G11037" s="4" t="n">
        <v>0.039907593</v>
      </c>
      <c r="H11037" s="4" t="n">
        <v>1.2672148</v>
      </c>
      <c r="I11037" s="4" t="n">
        <v>105.54818</v>
      </c>
    </row>
    <row r="11038" customFormat="false" ht="12.75" hidden="false" customHeight="false" outlineLevel="0" collapsed="false">
      <c r="A11038" s="1" t="n">
        <f aca="false">B11038-695422.000005787</f>
        <v>37820.829496527</v>
      </c>
      <c r="B11038" s="2" t="n">
        <v>733242.829502314</v>
      </c>
      <c r="C11038" s="3" t="n">
        <v>29.522054</v>
      </c>
      <c r="D11038" s="3" t="n">
        <v>-80.140309</v>
      </c>
      <c r="E11038" s="4" t="n">
        <v>33.614068</v>
      </c>
      <c r="F11038" s="4" t="n">
        <v>30.769458</v>
      </c>
      <c r="G11038" s="4" t="n">
        <v>0.035853712</v>
      </c>
      <c r="H11038" s="4" t="n">
        <v>1.2830399</v>
      </c>
      <c r="I11038" s="4" t="n">
        <v>105.58193</v>
      </c>
    </row>
    <row r="11039" customFormat="false" ht="12.75" hidden="false" customHeight="false" outlineLevel="0" collapsed="false">
      <c r="A11039" s="1" t="n">
        <f aca="false">B11039-695422.000005787</f>
        <v>37820.830190972</v>
      </c>
      <c r="B11039" s="2" t="n">
        <v>733242.830196759</v>
      </c>
      <c r="C11039" s="3" t="n">
        <v>29.526611</v>
      </c>
      <c r="D11039" s="3" t="n">
        <v>-80.140721</v>
      </c>
      <c r="E11039" s="4" t="n">
        <v>33.619305</v>
      </c>
      <c r="F11039" s="4" t="n">
        <v>30.765254</v>
      </c>
      <c r="G11039" s="4" t="n">
        <v>0.038520932</v>
      </c>
      <c r="H11039" s="4" t="n">
        <v>1.3012992</v>
      </c>
      <c r="I11039" s="4" t="n">
        <v>105.49875</v>
      </c>
    </row>
    <row r="11040" customFormat="false" ht="12.75" hidden="false" customHeight="false" outlineLevel="0" collapsed="false">
      <c r="A11040" s="1" t="n">
        <f aca="false">B11040-695422.000005787</f>
        <v>37820.830885416</v>
      </c>
      <c r="B11040" s="2" t="n">
        <v>733242.830891203</v>
      </c>
      <c r="C11040" s="3" t="n">
        <v>29.5312</v>
      </c>
      <c r="D11040" s="3" t="n">
        <v>-80.141133</v>
      </c>
      <c r="E11040" s="4" t="n">
        <v>33.62</v>
      </c>
      <c r="F11040" s="4" t="n">
        <v>30.773</v>
      </c>
      <c r="G11040" s="4" t="n">
        <v>0.036647983</v>
      </c>
      <c r="H11040" s="4" t="n">
        <v>1.347428</v>
      </c>
      <c r="I11040" s="4" t="n">
        <v>105.51909</v>
      </c>
    </row>
    <row r="11041" customFormat="false" ht="12.75" hidden="false" customHeight="false" outlineLevel="0" collapsed="false">
      <c r="A11041" s="1" t="n">
        <f aca="false">B11041-695422.000005787</f>
        <v>37820.831579861</v>
      </c>
      <c r="B11041" s="2" t="n">
        <v>733242.831585648</v>
      </c>
      <c r="C11041" s="3" t="n">
        <v>29.535764</v>
      </c>
      <c r="D11041" s="3" t="n">
        <v>-80.141542</v>
      </c>
      <c r="E11041" s="4" t="n">
        <v>33.623373</v>
      </c>
      <c r="F11041" s="4" t="n">
        <v>30.771864</v>
      </c>
      <c r="G11041" s="4" t="n">
        <v>0.041738085</v>
      </c>
      <c r="H11041" s="4" t="n">
        <v>1.3307617</v>
      </c>
      <c r="I11041" s="4" t="n">
        <v>105.49354</v>
      </c>
    </row>
    <row r="11042" customFormat="false" ht="12.75" hidden="false" customHeight="false" outlineLevel="0" collapsed="false">
      <c r="A11042" s="1" t="n">
        <f aca="false">B11042-695422.000005787</f>
        <v>37820.8322743051</v>
      </c>
      <c r="B11042" s="2" t="n">
        <v>733242.832280092</v>
      </c>
      <c r="C11042" s="3" t="n">
        <v>29.540329</v>
      </c>
      <c r="D11042" s="3" t="n">
        <v>-80.141964</v>
      </c>
      <c r="E11042" s="4" t="n">
        <v>33.629017</v>
      </c>
      <c r="F11042" s="4" t="n">
        <v>30.768763</v>
      </c>
      <c r="G11042" s="4" t="n">
        <v>0.039546508</v>
      </c>
      <c r="H11042" s="4" t="n">
        <v>1.3777805</v>
      </c>
      <c r="I11042" s="4" t="n">
        <v>105.43855</v>
      </c>
    </row>
    <row r="11043" customFormat="false" ht="12.75" hidden="false" customHeight="false" outlineLevel="0" collapsed="false">
      <c r="A11043" s="1" t="n">
        <f aca="false">B11043-695422.000005787</f>
        <v>37820.832968749</v>
      </c>
      <c r="B11043" s="2" t="n">
        <v>733242.832974536</v>
      </c>
      <c r="C11043" s="3" t="n">
        <v>29.544878</v>
      </c>
      <c r="D11043" s="3" t="n">
        <v>-80.142392</v>
      </c>
      <c r="E11043" s="4" t="n">
        <v>33.626661</v>
      </c>
      <c r="F11043" s="4" t="n">
        <v>30.778102</v>
      </c>
      <c r="G11043" s="4" t="n">
        <v>0.03796739</v>
      </c>
      <c r="H11043" s="4" t="n">
        <v>1.3732259</v>
      </c>
      <c r="I11043" s="4" t="n">
        <v>105.32867</v>
      </c>
    </row>
    <row r="11044" customFormat="false" ht="12.75" hidden="false" customHeight="false" outlineLevel="0" collapsed="false">
      <c r="A11044" s="1" t="n">
        <f aca="false">B11044-695422.000005787</f>
        <v>37820.833671925</v>
      </c>
      <c r="B11044" s="2" t="n">
        <v>733242.833677712</v>
      </c>
      <c r="C11044" s="3" t="n">
        <v>29.549503</v>
      </c>
      <c r="D11044" s="3" t="n">
        <v>-80.142768</v>
      </c>
      <c r="E11044" s="4" t="n">
        <v>33.624</v>
      </c>
      <c r="F11044" s="4" t="n">
        <v>30.791281</v>
      </c>
      <c r="G11044" s="4" t="n">
        <v>0.038681</v>
      </c>
      <c r="H11044" s="4" t="n">
        <v>1.3791814</v>
      </c>
      <c r="I11044" s="4" t="n">
        <v>105.2293</v>
      </c>
    </row>
    <row r="11045" customFormat="false" ht="12.75" hidden="false" customHeight="false" outlineLevel="0" collapsed="false">
      <c r="A11045" s="1" t="n">
        <f aca="false">B11045-695422.000005787</f>
        <v>37820.834357638</v>
      </c>
      <c r="B11045" s="2" t="n">
        <v>733242.834363425</v>
      </c>
      <c r="C11045" s="3" t="n">
        <v>29.554014</v>
      </c>
      <c r="D11045" s="3" t="n">
        <v>-80.143199</v>
      </c>
      <c r="E11045" s="4" t="n">
        <v>33.622794</v>
      </c>
      <c r="F11045" s="4" t="n">
        <v>30.796614</v>
      </c>
      <c r="G11045" s="4" t="n">
        <v>0.039834237</v>
      </c>
      <c r="H11045" s="4" t="n">
        <v>1.3928763</v>
      </c>
      <c r="I11045" s="4" t="n">
        <v>105.13966</v>
      </c>
    </row>
    <row r="11046" customFormat="false" ht="12.75" hidden="false" customHeight="false" outlineLevel="0" collapsed="false">
      <c r="A11046" s="1" t="n">
        <f aca="false">B11046-695422.000005787</f>
        <v>37820.835052083</v>
      </c>
      <c r="B11046" s="2" t="n">
        <v>733242.83505787</v>
      </c>
      <c r="C11046" s="3" t="n">
        <v>29.558604</v>
      </c>
      <c r="D11046" s="3" t="n">
        <v>-80.143605</v>
      </c>
      <c r="E11046" s="4" t="n">
        <v>33.621242</v>
      </c>
      <c r="F11046" s="4" t="n">
        <v>30.806067</v>
      </c>
      <c r="G11046" s="4" t="n">
        <v>0.038124034</v>
      </c>
      <c r="H11046" s="4" t="n">
        <v>1.4142393</v>
      </c>
      <c r="I11046" s="4" t="n">
        <v>105.0822</v>
      </c>
    </row>
    <row r="11047" customFormat="false" ht="12.75" hidden="false" customHeight="false" outlineLevel="0" collapsed="false">
      <c r="A11047" s="1" t="n">
        <f aca="false">B11047-695422.000005787</f>
        <v>37820.835746527</v>
      </c>
      <c r="B11047" s="2" t="n">
        <v>733242.835752314</v>
      </c>
      <c r="C11047" s="3" t="n">
        <v>29.563179</v>
      </c>
      <c r="D11047" s="3" t="n">
        <v>-80.144039</v>
      </c>
      <c r="E11047" s="4" t="n">
        <v>33.624201</v>
      </c>
      <c r="F11047" s="4" t="n">
        <v>30.809845</v>
      </c>
      <c r="G11047" s="4" t="n">
        <v>0.042679169</v>
      </c>
      <c r="H11047" s="4" t="n">
        <v>1.4190032</v>
      </c>
      <c r="I11047" s="4" t="n">
        <v>105.21475</v>
      </c>
    </row>
    <row r="11048" customFormat="false" ht="12.75" hidden="false" customHeight="false" outlineLevel="0" collapsed="false">
      <c r="A11048" s="1" t="n">
        <f aca="false">B11048-695422.000005787</f>
        <v>37820.8364409721</v>
      </c>
      <c r="B11048" s="2" t="n">
        <v>733242.836446759</v>
      </c>
      <c r="C11048" s="3" t="n">
        <v>29.567759</v>
      </c>
      <c r="D11048" s="3" t="n">
        <v>-80.14445</v>
      </c>
      <c r="E11048" s="4" t="n">
        <v>33.624545</v>
      </c>
      <c r="F11048" s="4" t="n">
        <v>30.813163</v>
      </c>
      <c r="G11048" s="4" t="n">
        <v>0.039524678</v>
      </c>
      <c r="H11048" s="4" t="n">
        <v>1.4270952</v>
      </c>
      <c r="I11048" s="4" t="n">
        <v>105.28797</v>
      </c>
    </row>
    <row r="11049" customFormat="false" ht="12.75" hidden="false" customHeight="false" outlineLevel="0" collapsed="false">
      <c r="A11049" s="1" t="n">
        <f aca="false">B11049-695422.000005787</f>
        <v>37820.837135416</v>
      </c>
      <c r="B11049" s="2" t="n">
        <v>733242.837141203</v>
      </c>
      <c r="C11049" s="3" t="n">
        <v>29.572323</v>
      </c>
      <c r="D11049" s="3" t="n">
        <v>-80.144866</v>
      </c>
      <c r="E11049" s="4" t="n">
        <v>33.626192</v>
      </c>
      <c r="F11049" s="4" t="n">
        <v>30.814301</v>
      </c>
      <c r="G11049" s="4" t="n">
        <v>0.043127186</v>
      </c>
      <c r="H11049" s="4" t="n">
        <v>1.4332091</v>
      </c>
      <c r="I11049" s="4" t="n">
        <v>105.23797</v>
      </c>
    </row>
    <row r="11050" customFormat="false" ht="12.75" hidden="false" customHeight="false" outlineLevel="0" collapsed="false">
      <c r="A11050" s="1" t="n">
        <f aca="false">B11050-695422.000005787</f>
        <v>37820.837829861</v>
      </c>
      <c r="B11050" s="2" t="n">
        <v>733242.837835648</v>
      </c>
      <c r="C11050" s="3" t="n">
        <v>29.576897</v>
      </c>
      <c r="D11050" s="3" t="n">
        <v>-80.145271</v>
      </c>
      <c r="E11050" s="4" t="n">
        <v>33.62433</v>
      </c>
      <c r="F11050" s="4" t="n">
        <v>30.816607</v>
      </c>
      <c r="G11050" s="4" t="n">
        <v>0.041813983</v>
      </c>
      <c r="H11050" s="4" t="n">
        <v>1.4283404</v>
      </c>
      <c r="I11050" s="4" t="n">
        <v>105.28475</v>
      </c>
    </row>
    <row r="11051" customFormat="false" ht="12.75" hidden="false" customHeight="false" outlineLevel="0" collapsed="false">
      <c r="A11051" s="1" t="n">
        <f aca="false">B11051-695422.000005787</f>
        <v>37820.838524305</v>
      </c>
      <c r="B11051" s="2" t="n">
        <v>733242.838530092</v>
      </c>
      <c r="C11051" s="3" t="n">
        <v>29.581469</v>
      </c>
      <c r="D11051" s="3" t="n">
        <v>-80.145698</v>
      </c>
      <c r="E11051" s="4" t="n">
        <v>33.623079</v>
      </c>
      <c r="F11051" s="4" t="n">
        <v>30.819645</v>
      </c>
      <c r="G11051" s="4" t="n">
        <v>0.042643678</v>
      </c>
      <c r="H11051" s="4" t="n">
        <v>1.4192874</v>
      </c>
      <c r="I11051" s="4" t="n">
        <v>105.34644</v>
      </c>
    </row>
    <row r="11052" customFormat="false" ht="12.75" hidden="false" customHeight="false" outlineLevel="0" collapsed="false">
      <c r="A11052" s="1" t="n">
        <f aca="false">B11052-695422.000005787</f>
        <v>37820.83921875</v>
      </c>
      <c r="B11052" s="2" t="n">
        <v>733242.839224537</v>
      </c>
      <c r="C11052" s="3" t="n">
        <v>29.586052</v>
      </c>
      <c r="D11052" s="3" t="n">
        <v>-80.146085</v>
      </c>
      <c r="E11052" s="4" t="n">
        <v>33.623025</v>
      </c>
      <c r="F11052" s="4" t="n">
        <v>30.823619</v>
      </c>
      <c r="G11052" s="4" t="n">
        <v>0.040262915</v>
      </c>
      <c r="H11052" s="4" t="n">
        <v>1.4389041</v>
      </c>
      <c r="I11052" s="4" t="n">
        <v>105.36678</v>
      </c>
    </row>
    <row r="11053" customFormat="false" ht="12.75" hidden="false" customHeight="false" outlineLevel="0" collapsed="false">
      <c r="A11053" s="1" t="n">
        <f aca="false">B11053-695422.000005787</f>
        <v>37820.839913194</v>
      </c>
      <c r="B11053" s="2" t="n">
        <v>733242.839918981</v>
      </c>
      <c r="C11053" s="3" t="n">
        <v>29.590638</v>
      </c>
      <c r="D11053" s="3" t="n">
        <v>-80.146516</v>
      </c>
      <c r="E11053" s="4" t="n">
        <v>33.621988</v>
      </c>
      <c r="F11053" s="4" t="n">
        <v>30.826638</v>
      </c>
      <c r="G11053" s="4" t="n">
        <v>0.040882339</v>
      </c>
      <c r="H11053" s="4" t="n">
        <v>1.4206672</v>
      </c>
      <c r="I11053" s="4" t="n">
        <v>105.31305</v>
      </c>
    </row>
    <row r="11054" customFormat="false" ht="12.75" hidden="false" customHeight="false" outlineLevel="0" collapsed="false">
      <c r="A11054" s="1" t="n">
        <f aca="false">B11054-695422.000005787</f>
        <v>37820.8406076389</v>
      </c>
      <c r="B11054" s="2" t="n">
        <v>733242.840613426</v>
      </c>
      <c r="C11054" s="3" t="n">
        <v>29.595207</v>
      </c>
      <c r="D11054" s="3" t="n">
        <v>-80.146948</v>
      </c>
      <c r="E11054" s="4" t="n">
        <v>33.622218</v>
      </c>
      <c r="F11054" s="4" t="n">
        <v>30.825117</v>
      </c>
      <c r="G11054" s="4" t="n">
        <v>0.038678475</v>
      </c>
      <c r="H11054" s="4" t="n">
        <v>1.4340392</v>
      </c>
      <c r="I11054" s="4" t="n">
        <v>105.24593</v>
      </c>
    </row>
    <row r="11055" customFormat="false" ht="12.75" hidden="false" customHeight="false" outlineLevel="0" collapsed="false">
      <c r="A11055" s="1" t="n">
        <f aca="false">B11055-695422.000005787</f>
        <v>37820.841302083</v>
      </c>
      <c r="B11055" s="2" t="n">
        <v>733242.84130787</v>
      </c>
      <c r="C11055" s="3" t="n">
        <v>29.599784</v>
      </c>
      <c r="D11055" s="3" t="n">
        <v>-80.147344</v>
      </c>
      <c r="E11055" s="4" t="n">
        <v>33.614814</v>
      </c>
      <c r="F11055" s="4" t="n">
        <v>30.833796</v>
      </c>
      <c r="G11055" s="4" t="n">
        <v>0.041869983</v>
      </c>
      <c r="H11055" s="4" t="n">
        <v>1.4265118</v>
      </c>
      <c r="I11055" s="4" t="n">
        <v>105.3339</v>
      </c>
    </row>
    <row r="11056" customFormat="false" ht="12.75" hidden="false" customHeight="false" outlineLevel="0" collapsed="false">
      <c r="A11056" s="1" t="n">
        <f aca="false">B11056-695422.000005787</f>
        <v>37820.841996527</v>
      </c>
      <c r="B11056" s="2" t="n">
        <v>733242.842002314</v>
      </c>
      <c r="C11056" s="3" t="n">
        <v>29.604367</v>
      </c>
      <c r="D11056" s="3" t="n">
        <v>-80.147765</v>
      </c>
      <c r="E11056" s="4" t="n">
        <v>33.619131</v>
      </c>
      <c r="F11056" s="4" t="n">
        <v>30.82989</v>
      </c>
      <c r="G11056" s="4" t="n">
        <v>0.040412492</v>
      </c>
      <c r="H11056" s="4" t="n">
        <v>1.4430324</v>
      </c>
      <c r="I11056" s="4" t="n">
        <v>105.50136</v>
      </c>
    </row>
    <row r="11057" customFormat="false" ht="12.75" hidden="false" customHeight="false" outlineLevel="0" collapsed="false">
      <c r="A11057" s="1" t="n">
        <f aca="false">B11057-695422.000005787</f>
        <v>37820.842690972</v>
      </c>
      <c r="B11057" s="2" t="n">
        <v>733242.842696759</v>
      </c>
      <c r="C11057" s="3" t="n">
        <v>29.608944</v>
      </c>
      <c r="D11057" s="3" t="n">
        <v>-80.148181</v>
      </c>
      <c r="E11057" s="4" t="n">
        <v>33.611782</v>
      </c>
      <c r="F11057" s="4" t="n">
        <v>30.835182</v>
      </c>
      <c r="G11057" s="4" t="n">
        <v>0.041263271</v>
      </c>
      <c r="H11057" s="4" t="n">
        <v>1.462234</v>
      </c>
      <c r="I11057" s="4" t="n">
        <v>105.49814</v>
      </c>
    </row>
    <row r="11058" customFormat="false" ht="12.75" hidden="false" customHeight="false" outlineLevel="0" collapsed="false">
      <c r="A11058" s="1" t="n">
        <f aca="false">B11058-695422.000005787</f>
        <v>37820.843385416</v>
      </c>
      <c r="B11058" s="2" t="n">
        <v>733242.843391203</v>
      </c>
      <c r="C11058" s="3" t="n">
        <v>29.613518</v>
      </c>
      <c r="D11058" s="3" t="n">
        <v>-80.148608</v>
      </c>
      <c r="E11058" s="4" t="n">
        <v>33.611248</v>
      </c>
      <c r="F11058" s="4" t="n">
        <v>30.832968</v>
      </c>
      <c r="G11058" s="4" t="n">
        <v>0.038749322</v>
      </c>
      <c r="H11058" s="4" t="n">
        <v>1.4588611</v>
      </c>
      <c r="I11058" s="4" t="n">
        <v>105.58695</v>
      </c>
    </row>
    <row r="11059" customFormat="false" ht="12.75" hidden="false" customHeight="false" outlineLevel="0" collapsed="false">
      <c r="A11059" s="1" t="n">
        <f aca="false">B11059-695422.000005787</f>
        <v>37820.844079861</v>
      </c>
      <c r="B11059" s="2" t="n">
        <v>733242.844085648</v>
      </c>
      <c r="C11059" s="3" t="n">
        <v>29.618087</v>
      </c>
      <c r="D11059" s="3" t="n">
        <v>-80.149011</v>
      </c>
      <c r="E11059" s="4" t="n">
        <v>33.606786</v>
      </c>
      <c r="F11059" s="4" t="n">
        <v>30.830749</v>
      </c>
      <c r="G11059" s="4" t="n">
        <v>0.042398847</v>
      </c>
      <c r="H11059" s="4" t="n">
        <v>1.4544822</v>
      </c>
      <c r="I11059" s="4" t="n">
        <v>105.68695</v>
      </c>
    </row>
    <row r="11060" customFormat="false" ht="12.75" hidden="false" customHeight="false" outlineLevel="0" collapsed="false">
      <c r="A11060" s="1" t="n">
        <f aca="false">B11060-695422.000005787</f>
        <v>37820.844774305</v>
      </c>
      <c r="B11060" s="2" t="n">
        <v>733242.844780092</v>
      </c>
      <c r="C11060" s="3" t="n">
        <v>29.622661</v>
      </c>
      <c r="D11060" s="3" t="n">
        <v>-80.149429</v>
      </c>
      <c r="E11060" s="4" t="n">
        <v>33.605525</v>
      </c>
      <c r="F11060" s="4" t="n">
        <v>30.825719</v>
      </c>
      <c r="G11060" s="4" t="n">
        <v>0.039018492</v>
      </c>
      <c r="H11060" s="4" t="n">
        <v>1.4484058</v>
      </c>
      <c r="I11060" s="4" t="n">
        <v>105.75305</v>
      </c>
    </row>
    <row r="11061" customFormat="false" ht="12.75" hidden="false" customHeight="false" outlineLevel="0" collapsed="false">
      <c r="A11061" s="1" t="n">
        <f aca="false">B11061-695422.000005787</f>
        <v>37820.8454687489</v>
      </c>
      <c r="B11061" s="2" t="n">
        <v>733242.845474536</v>
      </c>
      <c r="C11061" s="3" t="n">
        <v>29.627236</v>
      </c>
      <c r="D11061" s="3" t="n">
        <v>-80.149829</v>
      </c>
      <c r="E11061" s="4" t="n">
        <v>33.603438</v>
      </c>
      <c r="F11061" s="4" t="n">
        <v>30.822642</v>
      </c>
      <c r="G11061" s="4" t="n">
        <v>0.040418305</v>
      </c>
      <c r="H11061" s="4" t="n">
        <v>1.4657191</v>
      </c>
      <c r="I11061" s="4" t="n">
        <v>105.79729</v>
      </c>
    </row>
    <row r="11062" customFormat="false" ht="12.75" hidden="false" customHeight="false" outlineLevel="0" collapsed="false">
      <c r="A11062" s="1" t="n">
        <f aca="false">B11062-695422.000005787</f>
        <v>37820.846163194</v>
      </c>
      <c r="B11062" s="2" t="n">
        <v>733242.846168981</v>
      </c>
      <c r="C11062" s="3" t="n">
        <v>29.631816</v>
      </c>
      <c r="D11062" s="3" t="n">
        <v>-80.150251</v>
      </c>
      <c r="E11062" s="4" t="n">
        <v>33.597927</v>
      </c>
      <c r="F11062" s="4" t="n">
        <v>30.824856</v>
      </c>
      <c r="G11062" s="4" t="n">
        <v>0.039908458</v>
      </c>
      <c r="H11062" s="4" t="n">
        <v>1.4392518</v>
      </c>
      <c r="I11062" s="4" t="n">
        <v>105.6778</v>
      </c>
    </row>
    <row r="11063" customFormat="false" ht="12.75" hidden="false" customHeight="false" outlineLevel="0" collapsed="false">
      <c r="A11063" s="1" t="n">
        <f aca="false">B11063-695422.000005787</f>
        <v>37820.846857639</v>
      </c>
      <c r="B11063" s="2" t="n">
        <v>733242.846863426</v>
      </c>
      <c r="C11063" s="3" t="n">
        <v>29.63639</v>
      </c>
      <c r="D11063" s="3" t="n">
        <v>-80.150659</v>
      </c>
      <c r="E11063" s="4" t="n">
        <v>33.598854</v>
      </c>
      <c r="F11063" s="4" t="n">
        <v>30.814772</v>
      </c>
      <c r="G11063" s="4" t="n">
        <v>0.040987153</v>
      </c>
      <c r="H11063" s="4" t="n">
        <v>1.4556153</v>
      </c>
      <c r="I11063" s="4" t="n">
        <v>105.52424</v>
      </c>
    </row>
    <row r="11064" customFormat="false" ht="12.75" hidden="false" customHeight="false" outlineLevel="0" collapsed="false">
      <c r="A11064" s="1" t="n">
        <f aca="false">B11064-695422.000005787</f>
        <v>37820.847552083</v>
      </c>
      <c r="B11064" s="2" t="n">
        <v>733242.84755787</v>
      </c>
      <c r="C11064" s="3" t="n">
        <v>29.640937</v>
      </c>
      <c r="D11064" s="3" t="n">
        <v>-80.1511</v>
      </c>
      <c r="E11064" s="4" t="n">
        <v>33.598078</v>
      </c>
      <c r="F11064" s="4" t="n">
        <v>30.811571</v>
      </c>
      <c r="G11064" s="4" t="n">
        <v>0.040438508</v>
      </c>
      <c r="H11064" s="4" t="n">
        <v>1.4654499</v>
      </c>
      <c r="I11064" s="4" t="n">
        <v>105.33746</v>
      </c>
    </row>
    <row r="11065" customFormat="false" ht="12.75" hidden="false" customHeight="false" outlineLevel="0" collapsed="false">
      <c r="A11065" s="1" t="n">
        <f aca="false">B11065-695422.000005787</f>
        <v>37820.848246527</v>
      </c>
      <c r="B11065" s="2" t="n">
        <v>733242.848252314</v>
      </c>
      <c r="C11065" s="3" t="n">
        <v>29.645499</v>
      </c>
      <c r="D11065" s="3" t="n">
        <v>-80.151481</v>
      </c>
      <c r="E11065" s="4" t="n">
        <v>33.59766</v>
      </c>
      <c r="F11065" s="4" t="n">
        <v>30.806386</v>
      </c>
      <c r="G11065" s="4" t="n">
        <v>0.039599661</v>
      </c>
      <c r="H11065" s="4" t="n">
        <v>1.4829052</v>
      </c>
      <c r="I11065" s="4" t="n">
        <v>105.18</v>
      </c>
    </row>
    <row r="11066" customFormat="false" ht="12.75" hidden="false" customHeight="false" outlineLevel="0" collapsed="false">
      <c r="A11066" s="1" t="n">
        <f aca="false">B11066-695422.000005787</f>
        <v>37820.848940972</v>
      </c>
      <c r="B11066" s="2" t="n">
        <v>733242.848946759</v>
      </c>
      <c r="C11066" s="3" t="n">
        <v>29.650071</v>
      </c>
      <c r="D11066" s="3" t="n">
        <v>-80.151919</v>
      </c>
      <c r="E11066" s="4" t="n">
        <v>33.594632</v>
      </c>
      <c r="F11066" s="4" t="n">
        <v>30.810581</v>
      </c>
      <c r="G11066" s="4" t="n">
        <v>0.038464525</v>
      </c>
      <c r="H11066" s="4" t="n">
        <v>1.4825612</v>
      </c>
      <c r="I11066" s="4" t="n">
        <v>105.07864</v>
      </c>
    </row>
    <row r="11067" customFormat="false" ht="12.75" hidden="false" customHeight="false" outlineLevel="0" collapsed="false">
      <c r="A11067" s="1" t="n">
        <f aca="false">B11067-695422.000005787</f>
        <v>37820.8496354159</v>
      </c>
      <c r="B11067" s="2" t="n">
        <v>733242.849641203</v>
      </c>
      <c r="C11067" s="3" t="n">
        <v>29.65465</v>
      </c>
      <c r="D11067" s="3" t="n">
        <v>-80.152317</v>
      </c>
      <c r="E11067" s="4" t="n">
        <v>33.594724</v>
      </c>
      <c r="F11067" s="4" t="n">
        <v>30.808605</v>
      </c>
      <c r="G11067" s="4" t="n">
        <v>0.036827305</v>
      </c>
      <c r="H11067" s="4" t="n">
        <v>1.4780516</v>
      </c>
      <c r="I11067" s="4" t="n">
        <v>105.19508</v>
      </c>
    </row>
    <row r="11068" customFormat="false" ht="12.75" hidden="false" customHeight="false" outlineLevel="0" collapsed="false">
      <c r="A11068" s="1" t="n">
        <f aca="false">B11068-695422.000005787</f>
        <v>37820.850329861</v>
      </c>
      <c r="B11068" s="2" t="n">
        <v>733242.850335648</v>
      </c>
      <c r="C11068" s="3" t="n">
        <v>29.659219</v>
      </c>
      <c r="D11068" s="3" t="n">
        <v>-80.152717</v>
      </c>
      <c r="E11068" s="4" t="n">
        <v>33.591332</v>
      </c>
      <c r="F11068" s="4" t="n">
        <v>30.812638</v>
      </c>
      <c r="G11068" s="4" t="n">
        <v>0.035380559</v>
      </c>
      <c r="H11068" s="4" t="n">
        <v>1.4764847</v>
      </c>
      <c r="I11068" s="4" t="n">
        <v>105.35</v>
      </c>
    </row>
    <row r="11069" customFormat="false" ht="12.75" hidden="false" customHeight="false" outlineLevel="0" collapsed="false">
      <c r="A11069" s="1" t="n">
        <f aca="false">B11069-695422.000005787</f>
        <v>37820.851024305</v>
      </c>
      <c r="B11069" s="2" t="n">
        <v>733242.851030092</v>
      </c>
      <c r="C11069" s="3" t="n">
        <v>29.663766</v>
      </c>
      <c r="D11069" s="3" t="n">
        <v>-80.153166</v>
      </c>
      <c r="E11069" s="4" t="n">
        <v>33.589133</v>
      </c>
      <c r="F11069" s="4" t="n">
        <v>30.815426</v>
      </c>
      <c r="G11069" s="4" t="n">
        <v>0.036159136</v>
      </c>
      <c r="H11069" s="4" t="n">
        <v>1.4847263</v>
      </c>
      <c r="I11069" s="4" t="n">
        <v>105.49542</v>
      </c>
    </row>
    <row r="11070" customFormat="false" ht="12.75" hidden="false" customHeight="false" outlineLevel="0" collapsed="false">
      <c r="A11070" s="1" t="n">
        <f aca="false">B11070-695422.000005787</f>
        <v>37820.85171875</v>
      </c>
      <c r="B11070" s="2" t="n">
        <v>733242.851724537</v>
      </c>
      <c r="C11070" s="3" t="n">
        <v>29.668316</v>
      </c>
      <c r="D11070" s="3" t="n">
        <v>-80.153542</v>
      </c>
      <c r="E11070" s="4" t="n">
        <v>33.58621</v>
      </c>
      <c r="F11070" s="4" t="n">
        <v>30.818207</v>
      </c>
      <c r="G11070" s="4" t="n">
        <v>0.037554424</v>
      </c>
      <c r="H11070" s="4" t="n">
        <v>1.4633708</v>
      </c>
      <c r="I11070" s="4" t="n">
        <v>105.69407</v>
      </c>
    </row>
    <row r="11071" customFormat="false" ht="12.75" hidden="false" customHeight="false" outlineLevel="0" collapsed="false">
      <c r="A11071" s="1" t="n">
        <f aca="false">B11071-695422.000005787</f>
        <v>37820.852413194</v>
      </c>
      <c r="B11071" s="2" t="n">
        <v>733242.852418981</v>
      </c>
      <c r="C11071" s="3" t="n">
        <v>29.672875</v>
      </c>
      <c r="D11071" s="3" t="n">
        <v>-80.153961</v>
      </c>
      <c r="E11071" s="4" t="n">
        <v>33.582374</v>
      </c>
      <c r="F11071" s="4" t="n">
        <v>30.819902</v>
      </c>
      <c r="G11071" s="4" t="n">
        <v>0.040593068</v>
      </c>
      <c r="H11071" s="4" t="n">
        <v>1.4572419</v>
      </c>
      <c r="I11071" s="4" t="n">
        <v>105.90864</v>
      </c>
    </row>
    <row r="11072" customFormat="false" ht="12.75" hidden="false" customHeight="false" outlineLevel="0" collapsed="false">
      <c r="A11072" s="1" t="n">
        <f aca="false">B11072-695422.000005787</f>
        <v>37820.853107638</v>
      </c>
      <c r="B11072" s="2" t="n">
        <v>733242.853113425</v>
      </c>
      <c r="C11072" s="3" t="n">
        <v>29.677441</v>
      </c>
      <c r="D11072" s="3" t="n">
        <v>-80.154375</v>
      </c>
      <c r="E11072" s="4" t="n">
        <v>33.584834</v>
      </c>
      <c r="F11072" s="4" t="n">
        <v>30.811185</v>
      </c>
      <c r="G11072" s="4" t="n">
        <v>0.037267525</v>
      </c>
      <c r="H11072" s="4" t="n">
        <v>1.5024883</v>
      </c>
      <c r="I11072" s="4" t="n">
        <v>105.9139</v>
      </c>
    </row>
    <row r="11073" customFormat="false" ht="12.75" hidden="false" customHeight="false" outlineLevel="0" collapsed="false">
      <c r="A11073" s="1" t="n">
        <f aca="false">B11073-695422.000005787</f>
        <v>37820.8538020829</v>
      </c>
      <c r="B11073" s="2" t="n">
        <v>733242.85380787</v>
      </c>
      <c r="C11073" s="3" t="n">
        <v>29.682017</v>
      </c>
      <c r="D11073" s="3" t="n">
        <v>-80.154787</v>
      </c>
      <c r="E11073" s="4" t="n">
        <v>33.579327</v>
      </c>
      <c r="F11073" s="4" t="n">
        <v>30.816323</v>
      </c>
      <c r="G11073" s="4" t="n">
        <v>0.040538627</v>
      </c>
      <c r="H11073" s="4" t="n">
        <v>1.4838775</v>
      </c>
      <c r="I11073" s="4" t="n">
        <v>105.7378</v>
      </c>
    </row>
    <row r="11074" customFormat="false" ht="12.75" hidden="false" customHeight="false" outlineLevel="0" collapsed="false">
      <c r="A11074" s="1" t="n">
        <f aca="false">B11074-695422.000005787</f>
        <v>37820.854496527</v>
      </c>
      <c r="B11074" s="2" t="n">
        <v>733242.854502314</v>
      </c>
      <c r="C11074" s="3" t="n">
        <v>29.686573</v>
      </c>
      <c r="D11074" s="3" t="n">
        <v>-80.155236</v>
      </c>
      <c r="E11074" s="4" t="n">
        <v>33.579493</v>
      </c>
      <c r="F11074" s="4" t="n">
        <v>30.820499</v>
      </c>
      <c r="G11074" s="4" t="n">
        <v>0.040379559</v>
      </c>
      <c r="H11074" s="4" t="n">
        <v>1.4877702</v>
      </c>
      <c r="I11074" s="4" t="n">
        <v>105.59203</v>
      </c>
    </row>
    <row r="11075" customFormat="false" ht="12.75" hidden="false" customHeight="false" outlineLevel="0" collapsed="false">
      <c r="A11075" s="1" t="n">
        <f aca="false">B11075-695422.000005787</f>
        <v>37820.855190972</v>
      </c>
      <c r="B11075" s="2" t="n">
        <v>733242.855196759</v>
      </c>
      <c r="C11075" s="3" t="n">
        <v>29.691136</v>
      </c>
      <c r="D11075" s="3" t="n">
        <v>-80.155622</v>
      </c>
      <c r="E11075" s="4" t="n">
        <v>33.580078</v>
      </c>
      <c r="F11075" s="4" t="n">
        <v>30.823079</v>
      </c>
      <c r="G11075" s="4" t="n">
        <v>0.039177186</v>
      </c>
      <c r="H11075" s="4" t="n">
        <v>1.4934091</v>
      </c>
      <c r="I11075" s="4" t="n">
        <v>105.5022</v>
      </c>
    </row>
    <row r="11076" customFormat="false" ht="12.75" hidden="false" customHeight="false" outlineLevel="0" collapsed="false">
      <c r="A11076" s="1" t="n">
        <f aca="false">B11076-695422.000005787</f>
        <v>37820.855885416</v>
      </c>
      <c r="B11076" s="2" t="n">
        <v>733242.855891203</v>
      </c>
      <c r="C11076" s="3" t="n">
        <v>29.695702</v>
      </c>
      <c r="D11076" s="3" t="n">
        <v>-80.156051</v>
      </c>
      <c r="E11076" s="4" t="n">
        <v>33.580107</v>
      </c>
      <c r="F11076" s="4" t="n">
        <v>30.822253</v>
      </c>
      <c r="G11076" s="4" t="n">
        <v>0.040785119</v>
      </c>
      <c r="H11076" s="4" t="n">
        <v>1.4845318</v>
      </c>
      <c r="I11076" s="4" t="n">
        <v>105.69593</v>
      </c>
    </row>
    <row r="11077" customFormat="false" ht="12.75" hidden="false" customHeight="false" outlineLevel="0" collapsed="false">
      <c r="A11077" s="1" t="n">
        <f aca="false">B11077-695422.000005787</f>
        <v>37820.856579861</v>
      </c>
      <c r="B11077" s="2" t="n">
        <v>733242.856585648</v>
      </c>
      <c r="C11077" s="3" t="n">
        <v>29.700282</v>
      </c>
      <c r="D11077" s="3" t="n">
        <v>-80.156441</v>
      </c>
      <c r="E11077" s="4" t="n">
        <v>33.575695</v>
      </c>
      <c r="F11077" s="4" t="n">
        <v>30.825139</v>
      </c>
      <c r="G11077" s="4" t="n">
        <v>0.044367847</v>
      </c>
      <c r="H11077" s="4" t="n">
        <v>1.4943589</v>
      </c>
      <c r="I11077" s="4" t="n">
        <v>105.69763</v>
      </c>
    </row>
    <row r="11078" customFormat="false" ht="12.75" hidden="false" customHeight="false" outlineLevel="0" collapsed="false">
      <c r="A11078" s="1" t="n">
        <f aca="false">B11078-695422.000005787</f>
        <v>37820.857274305</v>
      </c>
      <c r="B11078" s="2" t="n">
        <v>733242.857280092</v>
      </c>
      <c r="C11078" s="3" t="n">
        <v>29.704853</v>
      </c>
      <c r="D11078" s="3" t="n">
        <v>-80.156879</v>
      </c>
      <c r="E11078" s="4" t="n">
        <v>33.566888</v>
      </c>
      <c r="F11078" s="4" t="n">
        <v>30.829439</v>
      </c>
      <c r="G11078" s="4" t="n">
        <v>0.037515288</v>
      </c>
      <c r="H11078" s="4" t="n">
        <v>1.4930464</v>
      </c>
      <c r="I11078" s="4" t="n">
        <v>105.85068</v>
      </c>
    </row>
    <row r="11079" customFormat="false" ht="12.75" hidden="false" customHeight="false" outlineLevel="0" collapsed="false">
      <c r="A11079" s="1" t="n">
        <f aca="false">B11079-695422.000005787</f>
        <v>37820.8579687499</v>
      </c>
      <c r="B11079" s="2" t="n">
        <v>733242.857974537</v>
      </c>
      <c r="C11079" s="3" t="n">
        <v>29.709418</v>
      </c>
      <c r="D11079" s="3" t="n">
        <v>-80.157277</v>
      </c>
      <c r="E11079" s="4" t="n">
        <v>33.56822</v>
      </c>
      <c r="F11079" s="4" t="n">
        <v>30.820828</v>
      </c>
      <c r="G11079" s="4" t="n">
        <v>0.040263322</v>
      </c>
      <c r="H11079" s="4" t="n">
        <v>1.5136129</v>
      </c>
      <c r="I11079" s="4" t="n">
        <v>105.78017</v>
      </c>
    </row>
    <row r="11080" customFormat="false" ht="12.75" hidden="false" customHeight="false" outlineLevel="0" collapsed="false">
      <c r="A11080" s="1" t="n">
        <f aca="false">B11080-695422.000005787</f>
        <v>37820.858663194</v>
      </c>
      <c r="B11080" s="2" t="n">
        <v>733242.858668981</v>
      </c>
      <c r="C11080" s="3" t="n">
        <v>29.713997</v>
      </c>
      <c r="D11080" s="3" t="n">
        <v>-80.157711</v>
      </c>
      <c r="E11080" s="4" t="n">
        <v>33.566717</v>
      </c>
      <c r="F11080" s="4" t="n">
        <v>30.814847</v>
      </c>
      <c r="G11080" s="4" t="n">
        <v>0.043608203</v>
      </c>
      <c r="H11080" s="4" t="n">
        <v>1.5124313</v>
      </c>
      <c r="I11080" s="4" t="n">
        <v>105.7261</v>
      </c>
    </row>
    <row r="11081" customFormat="false" ht="12.75" hidden="false" customHeight="false" outlineLevel="0" collapsed="false">
      <c r="A11081" s="1" t="n">
        <f aca="false">B11081-695422.000005787</f>
        <v>37820.8593576381</v>
      </c>
      <c r="B11081" s="2" t="n">
        <v>733242.859363425</v>
      </c>
      <c r="C11081" s="3" t="n">
        <v>29.718572</v>
      </c>
      <c r="D11081" s="3" t="n">
        <v>-80.158117</v>
      </c>
      <c r="E11081" s="4" t="n">
        <v>33.564934</v>
      </c>
      <c r="F11081" s="4" t="n">
        <v>30.808967</v>
      </c>
      <c r="G11081" s="4" t="n">
        <v>0.044029068</v>
      </c>
      <c r="H11081" s="4" t="n">
        <v>1.5214132</v>
      </c>
      <c r="I11081" s="4" t="n">
        <v>105.51814</v>
      </c>
    </row>
    <row r="11082" customFormat="false" ht="12.75" hidden="false" customHeight="false" outlineLevel="0" collapsed="false">
      <c r="A11082" s="1" t="n">
        <f aca="false">B11082-695422.000005787</f>
        <v>37820.860052083</v>
      </c>
      <c r="B11082" s="2" t="n">
        <v>733242.86005787</v>
      </c>
      <c r="C11082" s="3" t="n">
        <v>29.72314</v>
      </c>
      <c r="D11082" s="3" t="n">
        <v>-80.158548</v>
      </c>
      <c r="E11082" s="4" t="n">
        <v>33.5615</v>
      </c>
      <c r="F11082" s="4" t="n">
        <v>30.802279</v>
      </c>
      <c r="G11082" s="4" t="n">
        <v>0.040100102</v>
      </c>
      <c r="H11082" s="4" t="n">
        <v>1.517457</v>
      </c>
      <c r="I11082" s="4" t="n">
        <v>105.41525</v>
      </c>
    </row>
    <row r="11083" customFormat="false" ht="12.75" hidden="false" customHeight="false" outlineLevel="0" collapsed="false">
      <c r="A11083" s="1" t="n">
        <f aca="false">B11083-695422.000005787</f>
        <v>37820.860746527</v>
      </c>
      <c r="B11083" s="2" t="n">
        <v>733242.860752314</v>
      </c>
      <c r="C11083" s="3" t="n">
        <v>29.727714</v>
      </c>
      <c r="D11083" s="3" t="n">
        <v>-80.158952</v>
      </c>
      <c r="E11083" s="4" t="n">
        <v>33.562797</v>
      </c>
      <c r="F11083" s="4" t="n">
        <v>30.788862</v>
      </c>
      <c r="G11083" s="4" t="n">
        <v>0.041282237</v>
      </c>
      <c r="H11083" s="4" t="n">
        <v>1.5125584</v>
      </c>
      <c r="I11083" s="4" t="n">
        <v>105.55475</v>
      </c>
    </row>
    <row r="11084" customFormat="false" ht="12.75" hidden="false" customHeight="false" outlineLevel="0" collapsed="false">
      <c r="A11084" s="1" t="n">
        <f aca="false">B11084-695422.000005787</f>
        <v>37820.861440972</v>
      </c>
      <c r="B11084" s="2" t="n">
        <v>733242.861446759</v>
      </c>
      <c r="C11084" s="3" t="n">
        <v>29.732283</v>
      </c>
      <c r="D11084" s="3" t="n">
        <v>-80.159374</v>
      </c>
      <c r="E11084" s="4" t="n">
        <v>33.557832</v>
      </c>
      <c r="F11084" s="4" t="n">
        <v>30.7867</v>
      </c>
      <c r="G11084" s="4" t="n">
        <v>0.042136305</v>
      </c>
      <c r="H11084" s="4" t="n">
        <v>1.5123116</v>
      </c>
      <c r="I11084" s="4" t="n">
        <v>105.67898</v>
      </c>
    </row>
    <row r="11085" customFormat="false" ht="12.75" hidden="false" customHeight="false" outlineLevel="0" collapsed="false">
      <c r="A11085" s="1" t="n">
        <f aca="false">B11085-695422.000005787</f>
        <v>37820.862135416</v>
      </c>
      <c r="B11085" s="2" t="n">
        <v>733242.862141203</v>
      </c>
      <c r="C11085" s="3" t="n">
        <v>29.736857</v>
      </c>
      <c r="D11085" s="3" t="n">
        <v>-80.159799</v>
      </c>
      <c r="E11085" s="4" t="n">
        <v>33.564724</v>
      </c>
      <c r="F11085" s="4" t="n">
        <v>30.778834</v>
      </c>
      <c r="G11085" s="4" t="n">
        <v>0.042457356</v>
      </c>
      <c r="H11085" s="4" t="n">
        <v>1.4959668</v>
      </c>
      <c r="I11085" s="4" t="n">
        <v>105.70492</v>
      </c>
    </row>
    <row r="11086" customFormat="false" ht="12.75" hidden="false" customHeight="false" outlineLevel="0" collapsed="false">
      <c r="A11086" s="1" t="n">
        <f aca="false">B11086-695422.000005787</f>
        <v>37820.862829861</v>
      </c>
      <c r="B11086" s="2" t="n">
        <v>733242.862835648</v>
      </c>
      <c r="C11086" s="3" t="n">
        <v>29.741416</v>
      </c>
      <c r="D11086" s="3" t="n">
        <v>-80.1602</v>
      </c>
      <c r="E11086" s="4" t="n">
        <v>33.561306</v>
      </c>
      <c r="F11086" s="4" t="n">
        <v>30.776245</v>
      </c>
      <c r="G11086" s="4" t="n">
        <v>0.041016407</v>
      </c>
      <c r="H11086" s="4" t="n">
        <v>1.5212637</v>
      </c>
      <c r="I11086" s="4" t="n">
        <v>105.59814</v>
      </c>
    </row>
    <row r="11087" customFormat="false" ht="12.75" hidden="false" customHeight="false" outlineLevel="0" collapsed="false">
      <c r="A11087" s="1" t="n">
        <f aca="false">B11087-695422.000005787</f>
        <v>37820.8635243051</v>
      </c>
      <c r="B11087" s="2" t="n">
        <v>733242.863530092</v>
      </c>
      <c r="C11087" s="3" t="n">
        <v>29.746004</v>
      </c>
      <c r="D11087" s="3" t="n">
        <v>-80.160614</v>
      </c>
      <c r="E11087" s="4" t="n">
        <v>33.554885</v>
      </c>
      <c r="F11087" s="4" t="n">
        <v>30.776933</v>
      </c>
      <c r="G11087" s="4" t="n">
        <v>0.04107478</v>
      </c>
      <c r="H11087" s="4" t="n">
        <v>1.5039429</v>
      </c>
      <c r="I11087" s="4" t="n">
        <v>105.41271</v>
      </c>
    </row>
    <row r="11088" customFormat="false" ht="12.75" hidden="false" customHeight="false" outlineLevel="0" collapsed="false">
      <c r="A11088" s="1" t="n">
        <f aca="false">B11088-695422.000005787</f>
        <v>37820.864218749</v>
      </c>
      <c r="B11088" s="2" t="n">
        <v>733242.864224536</v>
      </c>
      <c r="C11088" s="3" t="n">
        <v>29.750568</v>
      </c>
      <c r="D11088" s="3" t="n">
        <v>-80.161033</v>
      </c>
      <c r="E11088" s="4" t="n">
        <v>33.550844</v>
      </c>
      <c r="F11088" s="4" t="n">
        <v>30.769965</v>
      </c>
      <c r="G11088" s="4" t="n">
        <v>0.04239678</v>
      </c>
      <c r="H11088" s="4" t="n">
        <v>1.5216937</v>
      </c>
      <c r="I11088" s="4" t="n">
        <v>105.3261</v>
      </c>
    </row>
    <row r="11089" customFormat="false" ht="12.75" hidden="false" customHeight="false" outlineLevel="0" collapsed="false">
      <c r="A11089" s="1" t="n">
        <f aca="false">B11089-695422.000005787</f>
        <v>37820.864913194</v>
      </c>
      <c r="B11089" s="2" t="n">
        <v>733242.864918981</v>
      </c>
      <c r="C11089" s="3" t="n">
        <v>29.755124</v>
      </c>
      <c r="D11089" s="3" t="n">
        <v>-80.161471</v>
      </c>
      <c r="E11089" s="4" t="n">
        <v>33.549635</v>
      </c>
      <c r="F11089" s="4" t="n">
        <v>30.762296</v>
      </c>
      <c r="G11089" s="4" t="n">
        <v>0.044362508</v>
      </c>
      <c r="H11089" s="4" t="n">
        <v>1.5063324</v>
      </c>
      <c r="I11089" s="4" t="n">
        <v>105.15627</v>
      </c>
    </row>
    <row r="11090" customFormat="false" ht="12.75" hidden="false" customHeight="false" outlineLevel="0" collapsed="false">
      <c r="A11090" s="1" t="n">
        <f aca="false">B11090-695422.000005787</f>
        <v>37820.865607638</v>
      </c>
      <c r="B11090" s="2" t="n">
        <v>733242.865613425</v>
      </c>
      <c r="C11090" s="3" t="n">
        <v>29.759685</v>
      </c>
      <c r="D11090" s="3" t="n">
        <v>-80.161875</v>
      </c>
      <c r="E11090" s="4" t="n">
        <v>33.547519</v>
      </c>
      <c r="F11090" s="4" t="n">
        <v>30.757432</v>
      </c>
      <c r="G11090" s="4" t="n">
        <v>0.038866831</v>
      </c>
      <c r="H11090" s="4" t="n">
        <v>1.5248273</v>
      </c>
      <c r="I11090" s="4" t="n">
        <v>104.98373</v>
      </c>
    </row>
    <row r="11091" customFormat="false" ht="12.75" hidden="false" customHeight="false" outlineLevel="0" collapsed="false">
      <c r="A11091" s="1" t="n">
        <f aca="false">B11091-695422.000005787</f>
        <v>37820.866302083</v>
      </c>
      <c r="B11091" s="2" t="n">
        <v>733242.86630787</v>
      </c>
      <c r="C11091" s="3" t="n">
        <v>29.764265</v>
      </c>
      <c r="D11091" s="3" t="n">
        <v>-80.16229</v>
      </c>
      <c r="E11091" s="4" t="n">
        <v>33.546071</v>
      </c>
      <c r="F11091" s="4" t="n">
        <v>30.751432</v>
      </c>
      <c r="G11091" s="4" t="n">
        <v>0.042347695</v>
      </c>
      <c r="H11091" s="4" t="n">
        <v>1.5032287</v>
      </c>
      <c r="I11091" s="4" t="n">
        <v>104.92169</v>
      </c>
    </row>
    <row r="11092" customFormat="false" ht="12.75" hidden="false" customHeight="false" outlineLevel="0" collapsed="false">
      <c r="A11092" s="1" t="n">
        <f aca="false">B11092-695422.000005787</f>
        <v>37820.866996527</v>
      </c>
      <c r="B11092" s="2" t="n">
        <v>733242.867002314</v>
      </c>
      <c r="C11092" s="3" t="n">
        <v>29.768864</v>
      </c>
      <c r="D11092" s="3" t="n">
        <v>-80.162692</v>
      </c>
      <c r="E11092" s="4" t="n">
        <v>33.542972</v>
      </c>
      <c r="F11092" s="4" t="n">
        <v>30.743938</v>
      </c>
      <c r="G11092" s="4" t="n">
        <v>0.03773661</v>
      </c>
      <c r="H11092" s="4" t="n">
        <v>1.5125135</v>
      </c>
      <c r="I11092" s="4" t="n">
        <v>104.75949</v>
      </c>
    </row>
    <row r="11093" customFormat="false" ht="12.75" hidden="false" customHeight="false" outlineLevel="0" collapsed="false">
      <c r="A11093" s="1" t="n">
        <f aca="false">B11093-695422.000005787</f>
        <v>37820.8676909721</v>
      </c>
      <c r="B11093" s="2" t="n">
        <v>733242.867696759</v>
      </c>
      <c r="C11093" s="3" t="n">
        <v>29.773458</v>
      </c>
      <c r="D11093" s="3" t="n">
        <v>-80.163106</v>
      </c>
      <c r="E11093" s="4" t="n">
        <v>33.542933</v>
      </c>
      <c r="F11093" s="4" t="n">
        <v>30.727741</v>
      </c>
      <c r="G11093" s="4" t="n">
        <v>0.03891139</v>
      </c>
      <c r="H11093" s="4" t="n">
        <v>1.5005999</v>
      </c>
      <c r="I11093" s="4" t="n">
        <v>104.56661</v>
      </c>
    </row>
    <row r="11094" customFormat="false" ht="12.75" hidden="false" customHeight="false" outlineLevel="0" collapsed="false">
      <c r="A11094" s="1" t="n">
        <f aca="false">B11094-695422.000005787</f>
        <v>37820.868385416</v>
      </c>
      <c r="B11094" s="2" t="n">
        <v>733242.868391203</v>
      </c>
      <c r="C11094" s="3" t="n">
        <v>29.778077</v>
      </c>
      <c r="D11094" s="3" t="n">
        <v>-80.163514</v>
      </c>
      <c r="E11094" s="4" t="n">
        <v>33.53398</v>
      </c>
      <c r="F11094" s="4" t="n">
        <v>30.721307</v>
      </c>
      <c r="G11094" s="4" t="n">
        <v>0.03898222</v>
      </c>
      <c r="H11094" s="4" t="n">
        <v>1.5164549</v>
      </c>
      <c r="I11094" s="4" t="n">
        <v>104.45458</v>
      </c>
    </row>
    <row r="11095" customFormat="false" ht="12.75" hidden="false" customHeight="false" outlineLevel="0" collapsed="false">
      <c r="A11095" s="1" t="n">
        <f aca="false">B11095-695422.000005787</f>
        <v>37820.869079861</v>
      </c>
      <c r="B11095" s="2" t="n">
        <v>733242.869085648</v>
      </c>
      <c r="C11095" s="3" t="n">
        <v>29.78267</v>
      </c>
      <c r="D11095" s="3" t="n">
        <v>-80.163957</v>
      </c>
      <c r="E11095" s="4" t="n">
        <v>33.538662</v>
      </c>
      <c r="F11095" s="4" t="n">
        <v>30.703753</v>
      </c>
      <c r="G11095" s="4" t="n">
        <v>0.037797186</v>
      </c>
      <c r="H11095" s="4" t="n">
        <v>1.5043393</v>
      </c>
      <c r="I11095" s="4" t="n">
        <v>104.37814</v>
      </c>
    </row>
    <row r="11096" customFormat="false" ht="12.75" hidden="false" customHeight="false" outlineLevel="0" collapsed="false">
      <c r="A11096" s="1" t="n">
        <f aca="false">B11096-695422.000005787</f>
        <v>37820.869774305</v>
      </c>
      <c r="B11096" s="2" t="n">
        <v>733242.869780092</v>
      </c>
      <c r="C11096" s="3" t="n">
        <v>29.787279</v>
      </c>
      <c r="D11096" s="3" t="n">
        <v>-80.164357</v>
      </c>
      <c r="E11096" s="4" t="n">
        <v>33.539046</v>
      </c>
      <c r="F11096" s="4" t="n">
        <v>30.697864</v>
      </c>
      <c r="G11096" s="4" t="n">
        <v>0.040376627</v>
      </c>
      <c r="H11096" s="4" t="n">
        <v>1.4970812</v>
      </c>
      <c r="I11096" s="4" t="n">
        <v>104.23525</v>
      </c>
    </row>
    <row r="11097" customFormat="false" ht="12.75" hidden="false" customHeight="false" outlineLevel="0" collapsed="false">
      <c r="A11097" s="1" t="n">
        <f aca="false">B11097-695422.000005787</f>
        <v>37820.87046875</v>
      </c>
      <c r="B11097" s="2" t="n">
        <v>733242.870474537</v>
      </c>
      <c r="C11097" s="3" t="n">
        <v>29.791906</v>
      </c>
      <c r="D11097" s="3" t="n">
        <v>-80.164812</v>
      </c>
      <c r="E11097" s="4" t="n">
        <v>33.540815</v>
      </c>
      <c r="F11097" s="4" t="n">
        <v>30.697128</v>
      </c>
      <c r="G11097" s="4" t="n">
        <v>0.039100983</v>
      </c>
      <c r="H11097" s="4" t="n">
        <v>1.4999118</v>
      </c>
      <c r="I11097" s="4" t="n">
        <v>104.16153</v>
      </c>
    </row>
    <row r="11098" customFormat="false" ht="12.75" hidden="false" customHeight="false" outlineLevel="0" collapsed="false">
      <c r="A11098" s="1" t="n">
        <f aca="false">B11098-695422.000005787</f>
        <v>37820.871163194</v>
      </c>
      <c r="B11098" s="2" t="n">
        <v>733242.871168981</v>
      </c>
      <c r="C11098" s="3" t="n">
        <v>29.796528</v>
      </c>
      <c r="D11098" s="3" t="n">
        <v>-80.165203</v>
      </c>
      <c r="E11098" s="4" t="n">
        <v>33.538887</v>
      </c>
      <c r="F11098" s="4" t="n">
        <v>30.694137</v>
      </c>
      <c r="G11098" s="4" t="n">
        <v>0.038415051</v>
      </c>
      <c r="H11098" s="4" t="n">
        <v>1.4657864</v>
      </c>
      <c r="I11098" s="4" t="n">
        <v>104.25322</v>
      </c>
    </row>
    <row r="11099" customFormat="false" ht="12.75" hidden="false" customHeight="false" outlineLevel="0" collapsed="false">
      <c r="A11099" s="1" t="n">
        <f aca="false">B11099-695422.000005787</f>
        <v>37820.8718576389</v>
      </c>
      <c r="B11099" s="2" t="n">
        <v>733242.871863426</v>
      </c>
      <c r="C11099" s="3" t="n">
        <v>29.801142</v>
      </c>
      <c r="D11099" s="3" t="n">
        <v>-80.165632</v>
      </c>
      <c r="E11099" s="4" t="n">
        <v>33.539515</v>
      </c>
      <c r="F11099" s="4" t="n">
        <v>30.687349</v>
      </c>
      <c r="G11099" s="4" t="n">
        <v>0.036899881</v>
      </c>
      <c r="H11099" s="4" t="n">
        <v>1.500757</v>
      </c>
      <c r="I11099" s="4" t="n">
        <v>104.24492</v>
      </c>
    </row>
    <row r="11100" customFormat="false" ht="12.75" hidden="false" customHeight="false" outlineLevel="0" collapsed="false">
      <c r="A11100" s="1" t="n">
        <f aca="false">B11100-695422.000005787</f>
        <v>37820.872552083</v>
      </c>
      <c r="B11100" s="2" t="n">
        <v>733242.87255787</v>
      </c>
      <c r="C11100" s="3" t="n">
        <v>29.805748</v>
      </c>
      <c r="D11100" s="3" t="n">
        <v>-80.166076</v>
      </c>
      <c r="E11100" s="4" t="n">
        <v>33.532925</v>
      </c>
      <c r="F11100" s="4" t="n">
        <v>30.676227</v>
      </c>
      <c r="G11100" s="4" t="n">
        <v>0.041693119</v>
      </c>
      <c r="H11100" s="4" t="n">
        <v>1.4709206</v>
      </c>
      <c r="I11100" s="4" t="n">
        <v>104.33458</v>
      </c>
    </row>
    <row r="11101" customFormat="false" ht="12.75" hidden="false" customHeight="false" outlineLevel="0" collapsed="false">
      <c r="A11101" s="1" t="n">
        <f aca="false">B11101-695422.000005787</f>
        <v>37820.873246527</v>
      </c>
      <c r="B11101" s="2" t="n">
        <v>733242.873252314</v>
      </c>
      <c r="C11101" s="3" t="n">
        <v>29.810388</v>
      </c>
      <c r="D11101" s="3" t="n">
        <v>-80.166485</v>
      </c>
      <c r="E11101" s="4" t="n">
        <v>33.538483</v>
      </c>
      <c r="F11101" s="4" t="n">
        <v>30.660652</v>
      </c>
      <c r="G11101" s="4" t="n">
        <v>0.040699407</v>
      </c>
      <c r="H11101" s="4" t="n">
        <v>1.4263585</v>
      </c>
      <c r="I11101" s="4" t="n">
        <v>104.69644</v>
      </c>
    </row>
    <row r="11102" customFormat="false" ht="12.75" hidden="false" customHeight="false" outlineLevel="0" collapsed="false">
      <c r="A11102" s="1" t="n">
        <f aca="false">B11102-695422.000005787</f>
        <v>37820.873940972</v>
      </c>
      <c r="B11102" s="2" t="n">
        <v>733242.873946759</v>
      </c>
      <c r="C11102" s="3" t="n">
        <v>29.815018</v>
      </c>
      <c r="D11102" s="3" t="n">
        <v>-80.166913</v>
      </c>
      <c r="E11102" s="4" t="n">
        <v>33.537185</v>
      </c>
      <c r="F11102" s="4" t="n">
        <v>30.652003</v>
      </c>
      <c r="G11102" s="4" t="n">
        <v>0.039638051</v>
      </c>
      <c r="H11102" s="4" t="n">
        <v>1.4355275</v>
      </c>
      <c r="I11102" s="4" t="n">
        <v>104.95458</v>
      </c>
    </row>
    <row r="11103" customFormat="false" ht="12.75" hidden="false" customHeight="false" outlineLevel="0" collapsed="false">
      <c r="A11103" s="1" t="n">
        <f aca="false">B11103-695422.000005787</f>
        <v>37820.874635416</v>
      </c>
      <c r="B11103" s="2" t="n">
        <v>733242.874641203</v>
      </c>
      <c r="C11103" s="3" t="n">
        <v>29.819657</v>
      </c>
      <c r="D11103" s="3" t="n">
        <v>-80.167319</v>
      </c>
      <c r="E11103" s="4" t="n">
        <v>33.544391</v>
      </c>
      <c r="F11103" s="4" t="n">
        <v>30.638613</v>
      </c>
      <c r="G11103" s="4" t="n">
        <v>0.037267983</v>
      </c>
      <c r="H11103" s="4" t="n">
        <v>1.4548039</v>
      </c>
      <c r="I11103" s="4" t="n">
        <v>104.9939</v>
      </c>
    </row>
    <row r="11104" customFormat="false" ht="12.75" hidden="false" customHeight="false" outlineLevel="0" collapsed="false">
      <c r="A11104" s="1" t="n">
        <f aca="false">B11104-695422.000005787</f>
        <v>37820.875338592</v>
      </c>
      <c r="B11104" s="2" t="n">
        <v>733242.875344379</v>
      </c>
      <c r="C11104" s="3" t="n">
        <v>29.824349</v>
      </c>
      <c r="D11104" s="3" t="n">
        <v>-80.167748</v>
      </c>
      <c r="E11104" s="4" t="n">
        <v>33.542105</v>
      </c>
      <c r="F11104" s="4" t="n">
        <v>30.63621</v>
      </c>
      <c r="G11104" s="4" t="n">
        <v>0.038628509</v>
      </c>
      <c r="H11104" s="4" t="n">
        <v>1.4346311</v>
      </c>
      <c r="I11104" s="4" t="n">
        <v>104.86842</v>
      </c>
    </row>
    <row r="11105" customFormat="false" ht="12.75" hidden="false" customHeight="false" outlineLevel="0" collapsed="false">
      <c r="A11105" s="1" t="n">
        <f aca="false">B11105-695422.000005787</f>
        <v>37820.876024305</v>
      </c>
      <c r="B11105" s="2" t="n">
        <v>733242.876030092</v>
      </c>
      <c r="C11105" s="3" t="n">
        <v>29.828937</v>
      </c>
      <c r="D11105" s="3" t="n">
        <v>-80.168163</v>
      </c>
      <c r="E11105" s="4" t="n">
        <v>33.540661</v>
      </c>
      <c r="F11105" s="4" t="n">
        <v>30.629966</v>
      </c>
      <c r="G11105" s="4" t="n">
        <v>0.038145492</v>
      </c>
      <c r="H11105" s="4" t="n">
        <v>1.4375094</v>
      </c>
      <c r="I11105" s="4" t="n">
        <v>104.65932</v>
      </c>
    </row>
    <row r="11106" customFormat="false" ht="12.75" hidden="false" customHeight="false" outlineLevel="0" collapsed="false">
      <c r="A11106" s="1" t="n">
        <f aca="false">B11106-695422.000005787</f>
        <v>37820.8767187489</v>
      </c>
      <c r="B11106" s="2" t="n">
        <v>733242.876724536</v>
      </c>
      <c r="C11106" s="3" t="n">
        <v>29.833575</v>
      </c>
      <c r="D11106" s="3" t="n">
        <v>-80.168581</v>
      </c>
      <c r="E11106" s="4" t="n">
        <v>33.541661</v>
      </c>
      <c r="F11106" s="4" t="n">
        <v>30.624525</v>
      </c>
      <c r="G11106" s="4" t="n">
        <v>0.037581559</v>
      </c>
      <c r="H11106" s="4" t="n">
        <v>1.4626079</v>
      </c>
      <c r="I11106" s="4" t="n">
        <v>104.55525</v>
      </c>
    </row>
    <row r="11107" customFormat="false" ht="12.75" hidden="false" customHeight="false" outlineLevel="0" collapsed="false">
      <c r="A11107" s="1" t="n">
        <f aca="false">B11107-695422.000005787</f>
        <v>37820.877413194</v>
      </c>
      <c r="B11107" s="2" t="n">
        <v>733242.877418981</v>
      </c>
      <c r="C11107" s="3" t="n">
        <v>29.838229</v>
      </c>
      <c r="D11107" s="3" t="n">
        <v>-80.168998</v>
      </c>
      <c r="E11107" s="4" t="n">
        <v>33.547797</v>
      </c>
      <c r="F11107" s="4" t="n">
        <v>30.621136</v>
      </c>
      <c r="G11107" s="4" t="n">
        <v>0.037814136</v>
      </c>
      <c r="H11107" s="4" t="n">
        <v>1.4721882</v>
      </c>
      <c r="I11107" s="4" t="n">
        <v>104.72254</v>
      </c>
    </row>
    <row r="11108" customFormat="false" ht="12.75" hidden="false" customHeight="false" outlineLevel="0" collapsed="false">
      <c r="A11108" s="1" t="n">
        <f aca="false">B11108-695422.000005787</f>
        <v>37820.878107639</v>
      </c>
      <c r="B11108" s="2" t="n">
        <v>733242.878113426</v>
      </c>
      <c r="C11108" s="3" t="n">
        <v>29.842872</v>
      </c>
      <c r="D11108" s="3" t="n">
        <v>-80.16944</v>
      </c>
      <c r="E11108" s="4" t="n">
        <v>33.554407</v>
      </c>
      <c r="F11108" s="4" t="n">
        <v>30.624119</v>
      </c>
      <c r="G11108" s="4" t="n">
        <v>0.039266237</v>
      </c>
      <c r="H11108" s="4" t="n">
        <v>1.4857621</v>
      </c>
      <c r="I11108" s="4" t="n">
        <v>104.73136</v>
      </c>
    </row>
    <row r="11109" customFormat="false" ht="12.75" hidden="false" customHeight="false" outlineLevel="0" collapsed="false">
      <c r="A11109" s="1" t="n">
        <f aca="false">B11109-695422.000005787</f>
        <v>37820.878802083</v>
      </c>
      <c r="B11109" s="2" t="n">
        <v>733242.87880787</v>
      </c>
      <c r="C11109" s="3" t="n">
        <v>29.847528</v>
      </c>
      <c r="D11109" s="3" t="n">
        <v>-80.169849</v>
      </c>
      <c r="E11109" s="4" t="n">
        <v>33.565169</v>
      </c>
      <c r="F11109" s="4" t="n">
        <v>30.621831</v>
      </c>
      <c r="G11109" s="4" t="n">
        <v>0.037539153</v>
      </c>
      <c r="H11109" s="4" t="n">
        <v>1.4335568</v>
      </c>
      <c r="I11109" s="4" t="n">
        <v>104.85068</v>
      </c>
    </row>
    <row r="11110" customFormat="false" ht="12.75" hidden="false" customHeight="false" outlineLevel="0" collapsed="false">
      <c r="A11110" s="1" t="n">
        <f aca="false">B11110-695422.000005787</f>
        <v>37820.879496527</v>
      </c>
      <c r="B11110" s="2" t="n">
        <v>733242.879502314</v>
      </c>
      <c r="C11110" s="3" t="n">
        <v>29.852189</v>
      </c>
      <c r="D11110" s="3" t="n">
        <v>-80.170296</v>
      </c>
      <c r="E11110" s="4" t="n">
        <v>33.564288</v>
      </c>
      <c r="F11110" s="4" t="n">
        <v>30.627542</v>
      </c>
      <c r="G11110" s="4" t="n">
        <v>0.038588169</v>
      </c>
      <c r="H11110" s="4" t="n">
        <v>1.4533157</v>
      </c>
      <c r="I11110" s="4" t="n">
        <v>105.14119</v>
      </c>
    </row>
    <row r="11111" customFormat="false" ht="12.75" hidden="false" customHeight="false" outlineLevel="0" collapsed="false">
      <c r="A11111" s="1" t="n">
        <f aca="false">B11111-695422.000005787</f>
        <v>37820.880190972</v>
      </c>
      <c r="B11111" s="2" t="n">
        <v>733242.880196759</v>
      </c>
      <c r="C11111" s="3" t="n">
        <v>29.856871</v>
      </c>
      <c r="D11111" s="3" t="n">
        <v>-80.170704</v>
      </c>
      <c r="E11111" s="4" t="n">
        <v>33.568966</v>
      </c>
      <c r="F11111" s="4" t="n">
        <v>30.627525</v>
      </c>
      <c r="G11111" s="4" t="n">
        <v>0.034900356</v>
      </c>
      <c r="H11111" s="4" t="n">
        <v>1.4569728</v>
      </c>
      <c r="I11111" s="4" t="n">
        <v>105.22373</v>
      </c>
    </row>
    <row r="11112" customFormat="false" ht="12.75" hidden="false" customHeight="false" outlineLevel="0" collapsed="false">
      <c r="A11112" s="1" t="n">
        <f aca="false">B11112-695422.000005787</f>
        <v>37820.8808854159</v>
      </c>
      <c r="B11112" s="2" t="n">
        <v>733242.880891203</v>
      </c>
      <c r="C11112" s="3" t="n">
        <v>29.861555</v>
      </c>
      <c r="D11112" s="3" t="n">
        <v>-80.171142</v>
      </c>
      <c r="E11112" s="4" t="n">
        <v>33.572559</v>
      </c>
      <c r="F11112" s="4" t="n">
        <v>30.626186</v>
      </c>
      <c r="G11112" s="4" t="n">
        <v>0.035249407</v>
      </c>
      <c r="H11112" s="4" t="n">
        <v>1.4631165</v>
      </c>
      <c r="I11112" s="4" t="n">
        <v>105.30034</v>
      </c>
    </row>
    <row r="11113" customFormat="false" ht="12.75" hidden="false" customHeight="false" outlineLevel="0" collapsed="false">
      <c r="A11113" s="1" t="n">
        <f aca="false">B11113-695422.000005787</f>
        <v>37820.881579861</v>
      </c>
      <c r="B11113" s="2" t="n">
        <v>733242.881585648</v>
      </c>
      <c r="C11113" s="3" t="n">
        <v>29.866224</v>
      </c>
      <c r="D11113" s="3" t="n">
        <v>-80.171547</v>
      </c>
      <c r="E11113" s="4" t="n">
        <v>33.573661</v>
      </c>
      <c r="F11113" s="4" t="n">
        <v>30.627949</v>
      </c>
      <c r="G11113" s="4" t="n">
        <v>0.04109839</v>
      </c>
      <c r="H11113" s="4" t="n">
        <v>1.4703522</v>
      </c>
      <c r="I11113" s="4" t="n">
        <v>105.13831</v>
      </c>
    </row>
    <row r="11114" customFormat="false" ht="12.75" hidden="false" customHeight="false" outlineLevel="0" collapsed="false">
      <c r="A11114" s="1" t="n">
        <f aca="false">B11114-695422.000005787</f>
        <v>37820.882274305</v>
      </c>
      <c r="B11114" s="2" t="n">
        <v>733242.882280092</v>
      </c>
      <c r="C11114" s="3" t="n">
        <v>29.870918</v>
      </c>
      <c r="D11114" s="3" t="n">
        <v>-80.171971</v>
      </c>
      <c r="E11114" s="4" t="n">
        <v>33.581525</v>
      </c>
      <c r="F11114" s="4" t="n">
        <v>30.621068</v>
      </c>
      <c r="G11114" s="4" t="n">
        <v>0.040627322</v>
      </c>
      <c r="H11114" s="4" t="n">
        <v>1.4787433</v>
      </c>
      <c r="I11114" s="4" t="n">
        <v>105.03119</v>
      </c>
    </row>
    <row r="11115" customFormat="false" ht="12.75" hidden="false" customHeight="false" outlineLevel="0" collapsed="false">
      <c r="A11115" s="1" t="n">
        <f aca="false">B11115-695422.000005787</f>
        <v>37820.88296875</v>
      </c>
      <c r="B11115" s="2" t="n">
        <v>733242.882974537</v>
      </c>
      <c r="C11115" s="3" t="n">
        <v>29.875602</v>
      </c>
      <c r="D11115" s="3" t="n">
        <v>-80.172397</v>
      </c>
      <c r="E11115" s="4" t="n">
        <v>33.584102</v>
      </c>
      <c r="F11115" s="4" t="n">
        <v>30.619746</v>
      </c>
      <c r="G11115" s="4" t="n">
        <v>0.039447966</v>
      </c>
      <c r="H11115" s="4" t="n">
        <v>1.4816375</v>
      </c>
      <c r="I11115" s="4" t="n">
        <v>104.98051</v>
      </c>
    </row>
    <row r="11116" customFormat="false" ht="12.75" hidden="false" customHeight="false" outlineLevel="0" collapsed="false">
      <c r="A11116" s="1" t="n">
        <f aca="false">B11116-695422.000005787</f>
        <v>37820.883663194</v>
      </c>
      <c r="B11116" s="2" t="n">
        <v>733242.883668981</v>
      </c>
      <c r="C11116" s="3" t="n">
        <v>29.880296</v>
      </c>
      <c r="D11116" s="3" t="n">
        <v>-80.172823</v>
      </c>
      <c r="E11116" s="4" t="n">
        <v>33.587254</v>
      </c>
      <c r="F11116" s="4" t="n">
        <v>30.623254</v>
      </c>
      <c r="G11116" s="4" t="n">
        <v>0.041610695</v>
      </c>
      <c r="H11116" s="4" t="n">
        <v>1.4793603</v>
      </c>
      <c r="I11116" s="4" t="n">
        <v>104.95831</v>
      </c>
    </row>
    <row r="11117" customFormat="false" ht="12.75" hidden="false" customHeight="false" outlineLevel="0" collapsed="false">
      <c r="A11117" s="1" t="n">
        <f aca="false">B11117-695422.000005787</f>
        <v>37820.884357638</v>
      </c>
      <c r="B11117" s="2" t="n">
        <v>733242.884363425</v>
      </c>
      <c r="C11117" s="3" t="n">
        <v>29.884984</v>
      </c>
      <c r="D11117" s="3" t="n">
        <v>-80.173257</v>
      </c>
      <c r="E11117" s="4" t="n">
        <v>33.589271</v>
      </c>
      <c r="F11117" s="4" t="n">
        <v>30.623017</v>
      </c>
      <c r="G11117" s="4" t="n">
        <v>0.044339831</v>
      </c>
      <c r="H11117" s="4" t="n">
        <v>1.489236</v>
      </c>
      <c r="I11117" s="4" t="n">
        <v>104.91729</v>
      </c>
    </row>
    <row r="11118" customFormat="false" ht="12.75" hidden="false" customHeight="false" outlineLevel="0" collapsed="false">
      <c r="A11118" s="1" t="n">
        <f aca="false">B11118-695422.000005787</f>
        <v>37820.8850520829</v>
      </c>
      <c r="B11118" s="2" t="n">
        <v>733242.88505787</v>
      </c>
      <c r="C11118" s="3" t="n">
        <v>29.889675</v>
      </c>
      <c r="D11118" s="3" t="n">
        <v>-80.173687</v>
      </c>
      <c r="E11118" s="4" t="n">
        <v>33.592254</v>
      </c>
      <c r="F11118" s="4" t="n">
        <v>30.609373</v>
      </c>
      <c r="G11118" s="4" t="n">
        <v>0.044709576</v>
      </c>
      <c r="H11118" s="4" t="n">
        <v>1.4965988</v>
      </c>
      <c r="I11118" s="4" t="n">
        <v>104.72983</v>
      </c>
    </row>
    <row r="11119" customFormat="false" ht="12.75" hidden="false" customHeight="false" outlineLevel="0" collapsed="false">
      <c r="A11119" s="1" t="n">
        <f aca="false">B11119-695422.000005787</f>
        <v>37820.885746527</v>
      </c>
      <c r="B11119" s="2" t="n">
        <v>733242.885752314</v>
      </c>
      <c r="C11119" s="3" t="n">
        <v>29.894362</v>
      </c>
      <c r="D11119" s="3" t="n">
        <v>-80.17411</v>
      </c>
      <c r="E11119" s="4" t="n">
        <v>33.58522</v>
      </c>
      <c r="F11119" s="4" t="n">
        <v>30.603678</v>
      </c>
      <c r="G11119" s="4" t="n">
        <v>0.042425627</v>
      </c>
      <c r="H11119" s="4" t="n">
        <v>1.463453</v>
      </c>
      <c r="I11119" s="4" t="n">
        <v>104.89712</v>
      </c>
    </row>
    <row r="11120" customFormat="false" ht="12.75" hidden="false" customHeight="false" outlineLevel="0" collapsed="false">
      <c r="A11120" s="1" t="n">
        <f aca="false">B11120-695422.000005787</f>
        <v>37820.886440972</v>
      </c>
      <c r="B11120" s="2" t="n">
        <v>733242.886446759</v>
      </c>
      <c r="C11120" s="3" t="n">
        <v>29.899062</v>
      </c>
      <c r="D11120" s="3" t="n">
        <v>-80.174538</v>
      </c>
      <c r="E11120" s="4" t="n">
        <v>33.587729</v>
      </c>
      <c r="F11120" s="4" t="n">
        <v>30.587169</v>
      </c>
      <c r="G11120" s="4" t="n">
        <v>0.044592559</v>
      </c>
      <c r="H11120" s="4" t="n">
        <v>1.4748095</v>
      </c>
      <c r="I11120" s="4" t="n">
        <v>105.21424</v>
      </c>
    </row>
    <row r="11121" customFormat="false" ht="12.75" hidden="false" customHeight="false" outlineLevel="0" collapsed="false">
      <c r="A11121" s="1" t="n">
        <f aca="false">B11121-695422.000005787</f>
        <v>37820.887135416</v>
      </c>
      <c r="B11121" s="2" t="n">
        <v>733242.887141203</v>
      </c>
      <c r="C11121" s="3" t="n">
        <v>29.903761</v>
      </c>
      <c r="D11121" s="3" t="n">
        <v>-80.174951</v>
      </c>
      <c r="E11121" s="4" t="n">
        <v>33.591322</v>
      </c>
      <c r="F11121" s="4" t="n">
        <v>30.569831</v>
      </c>
      <c r="G11121" s="4" t="n">
        <v>0.044192305</v>
      </c>
      <c r="H11121" s="4" t="n">
        <v>1.4790387</v>
      </c>
      <c r="I11121" s="4" t="n">
        <v>105.19034</v>
      </c>
    </row>
    <row r="11122" customFormat="false" ht="12.75" hidden="false" customHeight="false" outlineLevel="0" collapsed="false">
      <c r="A11122" s="1" t="n">
        <f aca="false">B11122-695422.000005787</f>
        <v>37820.887829861</v>
      </c>
      <c r="B11122" s="2" t="n">
        <v>733242.887835648</v>
      </c>
      <c r="C11122" s="3" t="n">
        <v>29.908466</v>
      </c>
      <c r="D11122" s="3" t="n">
        <v>-80.175395</v>
      </c>
      <c r="E11122" s="4" t="n">
        <v>33.593881</v>
      </c>
      <c r="F11122" s="4" t="n">
        <v>30.557492</v>
      </c>
      <c r="G11122" s="4" t="n">
        <v>0.044716932</v>
      </c>
      <c r="H11122" s="4" t="n">
        <v>1.4936447</v>
      </c>
      <c r="I11122" s="4" t="n">
        <v>105.09746</v>
      </c>
    </row>
    <row r="11123" customFormat="false" ht="12.75" hidden="false" customHeight="false" outlineLevel="0" collapsed="false">
      <c r="A11123" s="1" t="n">
        <f aca="false">B11123-695422.000005787</f>
        <v>37820.888524305</v>
      </c>
      <c r="B11123" s="2" t="n">
        <v>733242.888530092</v>
      </c>
      <c r="C11123" s="3" t="n">
        <v>29.91318</v>
      </c>
      <c r="D11123" s="3" t="n">
        <v>-80.175836</v>
      </c>
      <c r="E11123" s="4" t="n">
        <v>33.603458</v>
      </c>
      <c r="F11123" s="4" t="n">
        <v>30.547593</v>
      </c>
      <c r="G11123" s="4" t="n">
        <v>0.041717949</v>
      </c>
      <c r="H11123" s="4" t="n">
        <v>1.4846777</v>
      </c>
      <c r="I11123" s="4" t="n">
        <v>105.03034</v>
      </c>
    </row>
    <row r="11124" customFormat="false" ht="12.75" hidden="false" customHeight="false" outlineLevel="0" collapsed="false">
      <c r="A11124" s="1" t="n">
        <f aca="false">B11124-695422.000005787</f>
        <v>37820.8892187499</v>
      </c>
      <c r="B11124" s="2" t="n">
        <v>733242.889224537</v>
      </c>
      <c r="C11124" s="3" t="n">
        <v>29.91788</v>
      </c>
      <c r="D11124" s="3" t="n">
        <v>-80.176278</v>
      </c>
      <c r="E11124" s="4" t="n">
        <v>33.616695</v>
      </c>
      <c r="F11124" s="4" t="n">
        <v>30.549322</v>
      </c>
      <c r="G11124" s="4" t="n">
        <v>0.043444237</v>
      </c>
      <c r="H11124" s="4" t="n">
        <v>1.4977692</v>
      </c>
      <c r="I11124" s="4" t="n">
        <v>104.89983</v>
      </c>
    </row>
    <row r="11125" customFormat="false" ht="12.75" hidden="false" customHeight="false" outlineLevel="0" collapsed="false">
      <c r="A11125" s="1" t="n">
        <f aca="false">B11125-695422.000005787</f>
        <v>37820.889913194</v>
      </c>
      <c r="B11125" s="2" t="n">
        <v>733242.889918981</v>
      </c>
      <c r="C11125" s="3" t="n">
        <v>29.922576</v>
      </c>
      <c r="D11125" s="3" t="n">
        <v>-80.176702</v>
      </c>
      <c r="E11125" s="4" t="n">
        <v>33.629339</v>
      </c>
      <c r="F11125" s="4" t="n">
        <v>30.556864</v>
      </c>
      <c r="G11125" s="4" t="n">
        <v>0.044143169</v>
      </c>
      <c r="H11125" s="4" t="n">
        <v>1.4896361</v>
      </c>
      <c r="I11125" s="4" t="n">
        <v>104.86542</v>
      </c>
    </row>
    <row r="11126" customFormat="false" ht="12.75" hidden="false" customHeight="false" outlineLevel="0" collapsed="false">
      <c r="A11126" s="1" t="n">
        <f aca="false">B11126-695422.000005787</f>
        <v>37820.8906076381</v>
      </c>
      <c r="B11126" s="2" t="n">
        <v>733242.890613425</v>
      </c>
      <c r="C11126" s="3" t="n">
        <v>29.927247</v>
      </c>
      <c r="D11126" s="3" t="n">
        <v>-80.177107</v>
      </c>
      <c r="E11126" s="4" t="n">
        <v>33.634847</v>
      </c>
      <c r="F11126" s="4" t="n">
        <v>30.570034</v>
      </c>
      <c r="G11126" s="4" t="n">
        <v>0.049879644</v>
      </c>
      <c r="H11126" s="4" t="n">
        <v>1.4987153</v>
      </c>
      <c r="I11126" s="4" t="n">
        <v>105.04576</v>
      </c>
    </row>
    <row r="11127" customFormat="false" ht="12.75" hidden="false" customHeight="false" outlineLevel="0" collapsed="false">
      <c r="A11127" s="1" t="n">
        <f aca="false">B11127-695422.000005787</f>
        <v>37820.891302083</v>
      </c>
      <c r="B11127" s="2" t="n">
        <v>733242.89130787</v>
      </c>
      <c r="C11127" s="3" t="n">
        <v>29.93193</v>
      </c>
      <c r="D11127" s="3" t="n">
        <v>-80.177548</v>
      </c>
      <c r="E11127" s="4" t="n">
        <v>33.641271</v>
      </c>
      <c r="F11127" s="4" t="n">
        <v>30.571136</v>
      </c>
      <c r="G11127" s="4" t="n">
        <v>0.046216119</v>
      </c>
      <c r="H11127" s="4" t="n">
        <v>1.5064969</v>
      </c>
      <c r="I11127" s="4" t="n">
        <v>105.13712</v>
      </c>
    </row>
    <row r="11128" customFormat="false" ht="12.75" hidden="false" customHeight="false" outlineLevel="0" collapsed="false">
      <c r="A11128" s="1" t="n">
        <f aca="false">B11128-695422.000005787</f>
        <v>37820.891996527</v>
      </c>
      <c r="B11128" s="2" t="n">
        <v>733242.892002314</v>
      </c>
      <c r="C11128" s="3" t="n">
        <v>29.936617</v>
      </c>
      <c r="D11128" s="3" t="n">
        <v>-80.177954</v>
      </c>
      <c r="E11128" s="4" t="n">
        <v>33.641508</v>
      </c>
      <c r="F11128" s="4" t="n">
        <v>30.578203</v>
      </c>
      <c r="G11128" s="4" t="n">
        <v>0.046986051</v>
      </c>
      <c r="H11128" s="4" t="n">
        <v>1.5066054</v>
      </c>
      <c r="I11128" s="4" t="n">
        <v>105.39441</v>
      </c>
    </row>
    <row r="11129" customFormat="false" ht="12.75" hidden="false" customHeight="false" outlineLevel="0" collapsed="false">
      <c r="A11129" s="1" t="n">
        <f aca="false">B11129-695422.000005787</f>
        <v>37820.892690972</v>
      </c>
      <c r="B11129" s="2" t="n">
        <v>733242.892696759</v>
      </c>
      <c r="C11129" s="3" t="n">
        <v>29.941305</v>
      </c>
      <c r="D11129" s="3" t="n">
        <v>-80.178392</v>
      </c>
      <c r="E11129" s="4" t="n">
        <v>33.654288</v>
      </c>
      <c r="F11129" s="4" t="n">
        <v>30.572322</v>
      </c>
      <c r="G11129" s="4" t="n">
        <v>0.046176085</v>
      </c>
      <c r="H11129" s="4" t="n">
        <v>1.505764</v>
      </c>
      <c r="I11129" s="4" t="n">
        <v>105.72305</v>
      </c>
    </row>
    <row r="11130" customFormat="false" ht="12.75" hidden="false" customHeight="false" outlineLevel="0" collapsed="false">
      <c r="A11130" s="1" t="n">
        <f aca="false">B11130-695422.000005787</f>
        <v>37820.893385416</v>
      </c>
      <c r="B11130" s="2" t="n">
        <v>733242.893391203</v>
      </c>
      <c r="C11130" s="3" t="n">
        <v>29.946003</v>
      </c>
      <c r="D11130" s="3" t="n">
        <v>-80.178824</v>
      </c>
      <c r="E11130" s="4" t="n">
        <v>33.653797</v>
      </c>
      <c r="F11130" s="4" t="n">
        <v>30.57622</v>
      </c>
      <c r="G11130" s="4" t="n">
        <v>0.046211576</v>
      </c>
      <c r="H11130" s="4" t="n">
        <v>1.4999231</v>
      </c>
      <c r="I11130" s="4" t="n">
        <v>105.77119</v>
      </c>
    </row>
    <row r="11131" customFormat="false" ht="12.75" hidden="false" customHeight="false" outlineLevel="0" collapsed="false">
      <c r="A11131" s="1" t="n">
        <f aca="false">B11131-695422.000005787</f>
        <v>37820.894079861</v>
      </c>
      <c r="B11131" s="2" t="n">
        <v>733242.894085648</v>
      </c>
      <c r="C11131" s="3" t="n">
        <v>29.950707</v>
      </c>
      <c r="D11131" s="3" t="n">
        <v>-80.179253</v>
      </c>
      <c r="E11131" s="4" t="n">
        <v>33.652712</v>
      </c>
      <c r="F11131" s="4" t="n">
        <v>30.575678</v>
      </c>
      <c r="G11131" s="4" t="n">
        <v>0.047833966</v>
      </c>
      <c r="H11131" s="4" t="n">
        <v>1.5597679</v>
      </c>
      <c r="I11131" s="4" t="n">
        <v>105.74915</v>
      </c>
    </row>
    <row r="11132" customFormat="false" ht="12.75" hidden="false" customHeight="false" outlineLevel="0" collapsed="false">
      <c r="A11132" s="1" t="n">
        <f aca="false">B11132-695422.000005787</f>
        <v>37820.8947743051</v>
      </c>
      <c r="B11132" s="2" t="n">
        <v>733242.894780092</v>
      </c>
      <c r="C11132" s="3" t="n">
        <v>29.955411</v>
      </c>
      <c r="D11132" s="3" t="n">
        <v>-80.179657</v>
      </c>
      <c r="E11132" s="4" t="n">
        <v>33.647814</v>
      </c>
      <c r="F11132" s="4" t="n">
        <v>30.576305</v>
      </c>
      <c r="G11132" s="4" t="n">
        <v>0.043277203</v>
      </c>
      <c r="H11132" s="4" t="n">
        <v>1.5281253</v>
      </c>
      <c r="I11132" s="4" t="n">
        <v>105.56</v>
      </c>
    </row>
    <row r="11133" customFormat="false" ht="12.75" hidden="false" customHeight="false" outlineLevel="0" collapsed="false">
      <c r="A11133" s="1" t="n">
        <f aca="false">B11133-695422.000005787</f>
        <v>37820.895468749</v>
      </c>
      <c r="B11133" s="2" t="n">
        <v>733242.895474536</v>
      </c>
      <c r="C11133" s="3" t="n">
        <v>29.960102</v>
      </c>
      <c r="D11133" s="3" t="n">
        <v>-80.1801</v>
      </c>
      <c r="E11133" s="4" t="n">
        <v>33.647203</v>
      </c>
      <c r="F11133" s="4" t="n">
        <v>30.572288</v>
      </c>
      <c r="G11133" s="4" t="n">
        <v>0.046579678</v>
      </c>
      <c r="H11133" s="4" t="n">
        <v>1.5532277</v>
      </c>
      <c r="I11133" s="4" t="n">
        <v>105.38441</v>
      </c>
    </row>
    <row r="11134" customFormat="false" ht="12.75" hidden="false" customHeight="false" outlineLevel="0" collapsed="false">
      <c r="A11134" s="1" t="n">
        <f aca="false">B11134-695422.000005787</f>
        <v>37820.896163194</v>
      </c>
      <c r="B11134" s="2" t="n">
        <v>733242.896168981</v>
      </c>
      <c r="C11134" s="3" t="n">
        <v>29.964842</v>
      </c>
      <c r="D11134" s="3" t="n">
        <v>-80.180486</v>
      </c>
      <c r="E11134" s="4" t="n">
        <v>33.64822</v>
      </c>
      <c r="F11134" s="4" t="n">
        <v>30.56061</v>
      </c>
      <c r="G11134" s="4" t="n">
        <v>0.048461356</v>
      </c>
      <c r="H11134" s="4" t="n">
        <v>1.5271531</v>
      </c>
      <c r="I11134" s="4" t="n">
        <v>105.28898</v>
      </c>
    </row>
    <row r="11135" customFormat="false" ht="12.75" hidden="false" customHeight="false" outlineLevel="0" collapsed="false">
      <c r="A11135" s="1" t="n">
        <f aca="false">B11135-695422.000005787</f>
        <v>37820.896857638</v>
      </c>
      <c r="B11135" s="2" t="n">
        <v>733242.896863425</v>
      </c>
      <c r="C11135" s="3" t="n">
        <v>29.969538</v>
      </c>
      <c r="D11135" s="3" t="n">
        <v>-80.180956</v>
      </c>
      <c r="E11135" s="4" t="n">
        <v>33.65039</v>
      </c>
      <c r="F11135" s="4" t="n">
        <v>30.549949</v>
      </c>
      <c r="G11135" s="4" t="n">
        <v>0.042420729</v>
      </c>
      <c r="H11135" s="4" t="n">
        <v>1.5280207</v>
      </c>
      <c r="I11135" s="4" t="n">
        <v>105.22169</v>
      </c>
    </row>
    <row r="11136" customFormat="false" ht="12.75" hidden="false" customHeight="false" outlineLevel="0" collapsed="false">
      <c r="A11136" s="1" t="n">
        <f aca="false">B11136-695422.000005787</f>
        <v>37820.897552083</v>
      </c>
      <c r="B11136" s="2" t="n">
        <v>733242.89755787</v>
      </c>
      <c r="C11136" s="3" t="n">
        <v>29.974252</v>
      </c>
      <c r="D11136" s="3" t="n">
        <v>-80.181383</v>
      </c>
      <c r="E11136" s="4" t="n">
        <v>33.647254</v>
      </c>
      <c r="F11136" s="4" t="n">
        <v>30.536271</v>
      </c>
      <c r="G11136" s="4" t="n">
        <v>0.046969983</v>
      </c>
      <c r="H11136" s="4" t="n">
        <v>1.5361837</v>
      </c>
      <c r="I11136" s="4" t="n">
        <v>105.16169</v>
      </c>
    </row>
    <row r="11137" customFormat="false" ht="12.75" hidden="false" customHeight="false" outlineLevel="0" collapsed="false">
      <c r="A11137" s="1" t="n">
        <f aca="false">B11137-695422.000005787</f>
        <v>37820.898246527</v>
      </c>
      <c r="B11137" s="2" t="n">
        <v>733242.898252314</v>
      </c>
      <c r="C11137" s="3" t="n">
        <v>29.978973</v>
      </c>
      <c r="D11137" s="3" t="n">
        <v>-80.181812</v>
      </c>
      <c r="E11137" s="4" t="n">
        <v>33.653119</v>
      </c>
      <c r="F11137" s="4" t="n">
        <v>30.518</v>
      </c>
      <c r="G11137" s="4" t="n">
        <v>0.048047458</v>
      </c>
      <c r="H11137" s="4" t="n">
        <v>1.5378664</v>
      </c>
      <c r="I11137" s="4" t="n">
        <v>105.04712</v>
      </c>
    </row>
    <row r="11138" customFormat="false" ht="12.75" hidden="false" customHeight="false" outlineLevel="0" collapsed="false">
      <c r="A11138" s="1" t="n">
        <f aca="false">B11138-695422.000005787</f>
        <v>37820.8989409721</v>
      </c>
      <c r="B11138" s="2" t="n">
        <v>733242.898946759</v>
      </c>
      <c r="C11138" s="3" t="n">
        <v>29.983695</v>
      </c>
      <c r="D11138" s="3" t="n">
        <v>-80.182243</v>
      </c>
      <c r="E11138" s="4" t="n">
        <v>33.657593</v>
      </c>
      <c r="F11138" s="4" t="n">
        <v>30.503322</v>
      </c>
      <c r="G11138" s="4" t="n">
        <v>0.043764051</v>
      </c>
      <c r="H11138" s="4" t="n">
        <v>1.5154153</v>
      </c>
      <c r="I11138" s="4" t="n">
        <v>104.99085</v>
      </c>
    </row>
    <row r="11139" customFormat="false" ht="12.75" hidden="false" customHeight="false" outlineLevel="0" collapsed="false">
      <c r="A11139" s="1" t="n">
        <f aca="false">B11139-695422.000005787</f>
        <v>37820.899635416</v>
      </c>
      <c r="B11139" s="2" t="n">
        <v>733242.899641203</v>
      </c>
      <c r="C11139" s="3" t="n">
        <v>29.988401</v>
      </c>
      <c r="D11139" s="3" t="n">
        <v>-80.182659</v>
      </c>
      <c r="E11139" s="4" t="n">
        <v>33.659627</v>
      </c>
      <c r="F11139" s="4" t="n">
        <v>30.498949</v>
      </c>
      <c r="G11139" s="4" t="n">
        <v>0.046534356</v>
      </c>
      <c r="H11139" s="4" t="n">
        <v>1.5338092</v>
      </c>
      <c r="I11139" s="4" t="n">
        <v>104.90136</v>
      </c>
    </row>
    <row r="11140" customFormat="false" ht="12.75" hidden="false" customHeight="false" outlineLevel="0" collapsed="false">
      <c r="A11140" s="1" t="n">
        <f aca="false">B11140-695422.000005787</f>
        <v>37820.900329861</v>
      </c>
      <c r="B11140" s="2" t="n">
        <v>733242.900335648</v>
      </c>
      <c r="C11140" s="3" t="n">
        <v>29.993107</v>
      </c>
      <c r="D11140" s="3" t="n">
        <v>-80.183105</v>
      </c>
      <c r="E11140" s="4" t="n">
        <v>33.666017</v>
      </c>
      <c r="F11140" s="4" t="n">
        <v>30.492441</v>
      </c>
      <c r="G11140" s="4" t="n">
        <v>0.050058966</v>
      </c>
      <c r="H11140" s="4" t="n">
        <v>1.5507485</v>
      </c>
      <c r="I11140" s="4" t="n">
        <v>104.70153</v>
      </c>
    </row>
    <row r="11141" customFormat="false" ht="12.75" hidden="false" customHeight="false" outlineLevel="0" collapsed="false">
      <c r="A11141" s="1" t="n">
        <f aca="false">B11141-695422.000005787</f>
        <v>37820.901024305</v>
      </c>
      <c r="B11141" s="2" t="n">
        <v>733242.901030092</v>
      </c>
      <c r="C11141" s="3" t="n">
        <v>29.997855</v>
      </c>
      <c r="D11141" s="3" t="n">
        <v>-80.18354</v>
      </c>
      <c r="E11141" s="4" t="n">
        <v>33.667593</v>
      </c>
      <c r="F11141" s="4" t="n">
        <v>30.48439</v>
      </c>
      <c r="G11141" s="4" t="n">
        <v>0.046649373</v>
      </c>
      <c r="H11141" s="4" t="n">
        <v>1.516941</v>
      </c>
      <c r="I11141" s="4" t="n">
        <v>104.74119</v>
      </c>
    </row>
    <row r="11142" customFormat="false" ht="12.75" hidden="false" customHeight="false" outlineLevel="0" collapsed="false">
      <c r="A11142" s="1" t="n">
        <f aca="false">B11142-695422.000005787</f>
        <v>37820.90171875</v>
      </c>
      <c r="B11142" s="2" t="n">
        <v>733242.901724537</v>
      </c>
      <c r="C11142" s="3" t="n">
        <v>30.002585</v>
      </c>
      <c r="D11142" s="3" t="n">
        <v>-80.183986</v>
      </c>
      <c r="E11142" s="4" t="n">
        <v>33.664051</v>
      </c>
      <c r="F11142" s="4" t="n">
        <v>30.481729</v>
      </c>
      <c r="G11142" s="4" t="n">
        <v>0.046487712</v>
      </c>
      <c r="H11142" s="4" t="n">
        <v>1.553856</v>
      </c>
      <c r="I11142" s="4" t="n">
        <v>104.60678</v>
      </c>
    </row>
    <row r="11143" customFormat="false" ht="12.75" hidden="false" customHeight="false" outlineLevel="0" collapsed="false">
      <c r="A11143" s="1" t="n">
        <f aca="false">B11143-695422.000005787</f>
        <v>37820.902413194</v>
      </c>
      <c r="B11143" s="2" t="n">
        <v>733242.902418981</v>
      </c>
      <c r="C11143" s="3" t="n">
        <v>30.007332</v>
      </c>
      <c r="D11143" s="3" t="n">
        <v>-80.184427</v>
      </c>
      <c r="E11143" s="4" t="n">
        <v>33.665932</v>
      </c>
      <c r="F11143" s="4" t="n">
        <v>30.471288</v>
      </c>
      <c r="G11143" s="4" t="n">
        <v>0.047135712</v>
      </c>
      <c r="H11143" s="4" t="n">
        <v>1.5476711</v>
      </c>
      <c r="I11143" s="4" t="n">
        <v>104.69949</v>
      </c>
    </row>
    <row r="11144" customFormat="false" ht="12.75" hidden="false" customHeight="false" outlineLevel="0" collapsed="false">
      <c r="A11144" s="1" t="n">
        <f aca="false">B11144-695422.000005787</f>
        <v>37820.9031076389</v>
      </c>
      <c r="B11144" s="2" t="n">
        <v>733242.903113426</v>
      </c>
      <c r="C11144" s="3" t="n">
        <v>30.012094</v>
      </c>
      <c r="D11144" s="3" t="n">
        <v>-80.18484</v>
      </c>
      <c r="E11144" s="4" t="n">
        <v>33.671729</v>
      </c>
      <c r="F11144" s="4" t="n">
        <v>30.453627</v>
      </c>
      <c r="G11144" s="4" t="n">
        <v>0.047734153</v>
      </c>
      <c r="H11144" s="4" t="n">
        <v>1.5601979</v>
      </c>
      <c r="I11144" s="4" t="n">
        <v>104.78237</v>
      </c>
    </row>
    <row r="11145" customFormat="false" ht="12.75" hidden="false" customHeight="false" outlineLevel="0" collapsed="false">
      <c r="A11145" s="1" t="n">
        <f aca="false">B11145-695422.000005787</f>
        <v>37820.903802083</v>
      </c>
      <c r="B11145" s="2" t="n">
        <v>733242.90380787</v>
      </c>
      <c r="C11145" s="3" t="n">
        <v>30.016868</v>
      </c>
      <c r="D11145" s="3" t="n">
        <v>-80.185266</v>
      </c>
      <c r="E11145" s="4" t="n">
        <v>33.670644</v>
      </c>
      <c r="F11145" s="4" t="n">
        <v>30.444831</v>
      </c>
      <c r="G11145" s="4" t="n">
        <v>0.049831814</v>
      </c>
      <c r="H11145" s="4" t="n">
        <v>1.5423948</v>
      </c>
      <c r="I11145" s="4" t="n">
        <v>104.77814</v>
      </c>
    </row>
    <row r="11146" customFormat="false" ht="12.75" hidden="false" customHeight="false" outlineLevel="0" collapsed="false">
      <c r="A11146" s="1" t="n">
        <f aca="false">B11146-695422.000005787</f>
        <v>37820.904496527</v>
      </c>
      <c r="B11146" s="2" t="n">
        <v>733242.904502314</v>
      </c>
      <c r="C11146" s="3" t="n">
        <v>30.021582</v>
      </c>
      <c r="D11146" s="3" t="n">
        <v>-80.185699</v>
      </c>
      <c r="E11146" s="4" t="n">
        <v>33.671864</v>
      </c>
      <c r="F11146" s="4" t="n">
        <v>30.437186</v>
      </c>
      <c r="G11146" s="4" t="n">
        <v>0.044522051</v>
      </c>
      <c r="H11146" s="4" t="n">
        <v>1.5424771</v>
      </c>
      <c r="I11146" s="4" t="n">
        <v>104.7439</v>
      </c>
    </row>
    <row r="11147" customFormat="false" ht="12.75" hidden="false" customHeight="false" outlineLevel="0" collapsed="false">
      <c r="A11147" s="1" t="n">
        <f aca="false">B11147-695422.000005787</f>
        <v>37820.905190972</v>
      </c>
      <c r="B11147" s="2" t="n">
        <v>733242.905196759</v>
      </c>
      <c r="C11147" s="3" t="n">
        <v>30.026341</v>
      </c>
      <c r="D11147" s="3" t="n">
        <v>-80.18614</v>
      </c>
      <c r="E11147" s="4" t="n">
        <v>33.675169</v>
      </c>
      <c r="F11147" s="4" t="n">
        <v>30.423966</v>
      </c>
      <c r="G11147" s="4" t="n">
        <v>0.046429644</v>
      </c>
      <c r="H11147" s="4" t="n">
        <v>1.5402409</v>
      </c>
      <c r="I11147" s="4" t="n">
        <v>104.69966</v>
      </c>
    </row>
    <row r="11148" customFormat="false" ht="12.75" hidden="false" customHeight="false" outlineLevel="0" collapsed="false">
      <c r="A11148" s="1" t="n">
        <f aca="false">B11148-695422.000005787</f>
        <v>37820.905885416</v>
      </c>
      <c r="B11148" s="2" t="n">
        <v>733242.905891203</v>
      </c>
      <c r="C11148" s="3" t="n">
        <v>30.031097</v>
      </c>
      <c r="D11148" s="3" t="n">
        <v>-80.18656</v>
      </c>
      <c r="E11148" s="4" t="n">
        <v>33.675102</v>
      </c>
      <c r="F11148" s="4" t="n">
        <v>30.417102</v>
      </c>
      <c r="G11148" s="4" t="n">
        <v>0.048653746</v>
      </c>
      <c r="H11148" s="4" t="n">
        <v>1.5233203</v>
      </c>
      <c r="I11148" s="4" t="n">
        <v>104.62102</v>
      </c>
    </row>
    <row r="11149" customFormat="false" ht="12.75" hidden="false" customHeight="false" outlineLevel="0" collapsed="false">
      <c r="A11149" s="1" t="n">
        <f aca="false">B11149-695422.000005787</f>
        <v>37820.906579861</v>
      </c>
      <c r="B11149" s="2" t="n">
        <v>733242.906585648</v>
      </c>
      <c r="C11149" s="3" t="n">
        <v>30.035876</v>
      </c>
      <c r="D11149" s="3" t="n">
        <v>-80.187008</v>
      </c>
      <c r="E11149" s="4" t="n">
        <v>33.675356</v>
      </c>
      <c r="F11149" s="4" t="n">
        <v>30.409678</v>
      </c>
      <c r="G11149" s="4" t="n">
        <v>0.048619153</v>
      </c>
      <c r="H11149" s="4" t="n">
        <v>1.5634849</v>
      </c>
      <c r="I11149" s="4" t="n">
        <v>104.67441</v>
      </c>
    </row>
    <row r="11150" customFormat="false" ht="12.75" hidden="false" customHeight="false" outlineLevel="0" collapsed="false">
      <c r="A11150" s="1" t="n">
        <f aca="false">B11150-695422.000005787</f>
        <v>37820.907274305</v>
      </c>
      <c r="B11150" s="2" t="n">
        <v>733242.907280092</v>
      </c>
      <c r="C11150" s="3" t="n">
        <v>30.040631</v>
      </c>
      <c r="D11150" s="3" t="n">
        <v>-80.187439</v>
      </c>
      <c r="E11150" s="4" t="n">
        <v>33.673915</v>
      </c>
      <c r="F11150" s="4" t="n">
        <v>30.401119</v>
      </c>
      <c r="G11150" s="4" t="n">
        <v>0.048177322</v>
      </c>
      <c r="H11150" s="4" t="n">
        <v>1.536281</v>
      </c>
      <c r="I11150" s="4" t="n">
        <v>104.63763</v>
      </c>
    </row>
    <row r="11151" customFormat="false" ht="12.75" hidden="false" customHeight="false" outlineLevel="0" collapsed="false">
      <c r="A11151" s="1" t="n">
        <f aca="false">B11151-695422.000005787</f>
        <v>37820.9079687489</v>
      </c>
      <c r="B11151" s="2" t="n">
        <v>733242.907974536</v>
      </c>
      <c r="C11151" s="3" t="n">
        <v>30.045406</v>
      </c>
      <c r="D11151" s="3" t="n">
        <v>-80.187878</v>
      </c>
      <c r="E11151" s="4" t="n">
        <v>33.674153</v>
      </c>
      <c r="F11151" s="4" t="n">
        <v>30.392288</v>
      </c>
      <c r="G11151" s="4" t="n">
        <v>0.048129085</v>
      </c>
      <c r="H11151" s="4" t="n">
        <v>1.5446422</v>
      </c>
      <c r="I11151" s="4" t="n">
        <v>104.61949</v>
      </c>
    </row>
    <row r="11152" customFormat="false" ht="12.75" hidden="false" customHeight="false" outlineLevel="0" collapsed="false">
      <c r="A11152" s="1" t="n">
        <f aca="false">B11152-695422.000005787</f>
        <v>37820.908663194</v>
      </c>
      <c r="B11152" s="2" t="n">
        <v>733242.908668981</v>
      </c>
      <c r="C11152" s="3" t="n">
        <v>30.050216</v>
      </c>
      <c r="D11152" s="3" t="n">
        <v>-80.188327</v>
      </c>
      <c r="E11152" s="4" t="n">
        <v>33.68322</v>
      </c>
      <c r="F11152" s="4" t="n">
        <v>30.374542</v>
      </c>
      <c r="G11152" s="4" t="n">
        <v>0.050727102</v>
      </c>
      <c r="H11152" s="4" t="n">
        <v>1.5149217</v>
      </c>
      <c r="I11152" s="4" t="n">
        <v>104.71508</v>
      </c>
    </row>
    <row r="11153" customFormat="false" ht="12.75" hidden="false" customHeight="false" outlineLevel="0" collapsed="false">
      <c r="A11153" s="1" t="n">
        <f aca="false">B11153-695422.000005787</f>
        <v>37820.909357639</v>
      </c>
      <c r="B11153" s="2" t="n">
        <v>733242.909363426</v>
      </c>
      <c r="C11153" s="3" t="n">
        <v>30.055025</v>
      </c>
      <c r="D11153" s="3" t="n">
        <v>-80.188777</v>
      </c>
      <c r="E11153" s="4" t="n">
        <v>33.679712</v>
      </c>
      <c r="F11153" s="4" t="n">
        <v>30.374678</v>
      </c>
      <c r="G11153" s="4" t="n">
        <v>0.046899525</v>
      </c>
      <c r="H11153" s="4" t="n">
        <v>1.498405</v>
      </c>
      <c r="I11153" s="4" t="n">
        <v>104.81983</v>
      </c>
    </row>
    <row r="11154" customFormat="false" ht="12.75" hidden="false" customHeight="false" outlineLevel="0" collapsed="false">
      <c r="A11154" s="1" t="n">
        <f aca="false">B11154-695422.000005787</f>
        <v>37820.910052083</v>
      </c>
      <c r="B11154" s="2" t="n">
        <v>733242.91005787</v>
      </c>
      <c r="C11154" s="3" t="n">
        <v>30.059834</v>
      </c>
      <c r="D11154" s="3" t="n">
        <v>-80.189212</v>
      </c>
      <c r="E11154" s="4" t="n">
        <v>33.676203</v>
      </c>
      <c r="F11154" s="4" t="n">
        <v>30.366831</v>
      </c>
      <c r="G11154" s="4" t="n">
        <v>0.048859831</v>
      </c>
      <c r="H11154" s="4" t="n">
        <v>1.4969316</v>
      </c>
      <c r="I11154" s="4" t="n">
        <v>105.01898</v>
      </c>
    </row>
    <row r="11155" customFormat="false" ht="12.75" hidden="false" customHeight="false" outlineLevel="0" collapsed="false">
      <c r="A11155" s="1" t="n">
        <f aca="false">B11155-695422.000005787</f>
        <v>37820.910746527</v>
      </c>
      <c r="B11155" s="2" t="n">
        <v>733242.910752314</v>
      </c>
      <c r="C11155" s="3" t="n">
        <v>30.064643</v>
      </c>
      <c r="D11155" s="3" t="n">
        <v>-80.189658</v>
      </c>
      <c r="E11155" s="4" t="n">
        <v>33.67722</v>
      </c>
      <c r="F11155" s="4" t="n">
        <v>30.347475</v>
      </c>
      <c r="G11155" s="4" t="n">
        <v>0.05162978</v>
      </c>
      <c r="H11155" s="4" t="n">
        <v>1.5339588</v>
      </c>
      <c r="I11155" s="4" t="n">
        <v>105.15915</v>
      </c>
    </row>
    <row r="11156" customFormat="false" ht="12.75" hidden="false" customHeight="false" outlineLevel="0" collapsed="false">
      <c r="A11156" s="1" t="n">
        <f aca="false">B11156-695422.000005787</f>
        <v>37820.911440972</v>
      </c>
      <c r="B11156" s="2" t="n">
        <v>733242.911446759</v>
      </c>
      <c r="C11156" s="3" t="n">
        <v>30.069458</v>
      </c>
      <c r="D11156" s="3" t="n">
        <v>-80.190083</v>
      </c>
      <c r="E11156" s="4" t="n">
        <v>33.678169</v>
      </c>
      <c r="F11156" s="4" t="n">
        <v>30.333305</v>
      </c>
      <c r="G11156" s="4" t="n">
        <v>0.052629288</v>
      </c>
      <c r="H11156" s="4" t="n">
        <v>1.5245394</v>
      </c>
      <c r="I11156" s="4" t="n">
        <v>105.34525</v>
      </c>
    </row>
    <row r="11157" customFormat="false" ht="12.75" hidden="false" customHeight="false" outlineLevel="0" collapsed="false">
      <c r="A11157" s="1" t="n">
        <f aca="false">B11157-695422.000005787</f>
        <v>37820.9121354159</v>
      </c>
      <c r="B11157" s="2" t="n">
        <v>733242.912141203</v>
      </c>
      <c r="C11157" s="3" t="n">
        <v>30.074225</v>
      </c>
      <c r="D11157" s="3" t="n">
        <v>-80.190523</v>
      </c>
      <c r="E11157" s="4" t="n">
        <v>33.67578</v>
      </c>
      <c r="F11157" s="4" t="n">
        <v>30.323763</v>
      </c>
      <c r="G11157" s="4" t="n">
        <v>0.054525814</v>
      </c>
      <c r="H11157" s="4" t="n">
        <v>1.5218807</v>
      </c>
      <c r="I11157" s="4" t="n">
        <v>105.51814</v>
      </c>
    </row>
    <row r="11158" customFormat="false" ht="12.75" hidden="false" customHeight="false" outlineLevel="0" collapsed="false">
      <c r="A11158" s="1" t="n">
        <f aca="false">B11158-695422.000005787</f>
        <v>37820.912829861</v>
      </c>
      <c r="B11158" s="2" t="n">
        <v>733242.912835648</v>
      </c>
      <c r="C11158" s="3" t="n">
        <v>30.078954</v>
      </c>
      <c r="D11158" s="3" t="n">
        <v>-80.190934</v>
      </c>
      <c r="E11158" s="4" t="n">
        <v>33.67922</v>
      </c>
      <c r="F11158" s="4" t="n">
        <v>30.312644</v>
      </c>
      <c r="G11158" s="4" t="n">
        <v>0.050724271</v>
      </c>
      <c r="H11158" s="4" t="n">
        <v>1.5086956</v>
      </c>
      <c r="I11158" s="4" t="n">
        <v>106.01407</v>
      </c>
    </row>
    <row r="11159" customFormat="false" ht="12.75" hidden="false" customHeight="false" outlineLevel="0" collapsed="false">
      <c r="A11159" s="1" t="n">
        <f aca="false">B11159-695422.000005787</f>
        <v>37820.913524305</v>
      </c>
      <c r="B11159" s="2" t="n">
        <v>733242.913530092</v>
      </c>
      <c r="C11159" s="3" t="n">
        <v>30.083691</v>
      </c>
      <c r="D11159" s="3" t="n">
        <v>-80.191357</v>
      </c>
      <c r="E11159" s="4" t="n">
        <v>33.678119</v>
      </c>
      <c r="F11159" s="4" t="n">
        <v>30.311661</v>
      </c>
      <c r="G11159" s="4" t="n">
        <v>0.054623949</v>
      </c>
      <c r="H11159" s="4" t="n">
        <v>1.5420919</v>
      </c>
      <c r="I11159" s="4" t="n">
        <v>106.29492</v>
      </c>
    </row>
    <row r="11160" customFormat="false" ht="12.75" hidden="false" customHeight="false" outlineLevel="0" collapsed="false">
      <c r="A11160" s="1" t="n">
        <f aca="false">B11160-695422.000005787</f>
        <v>37820.91421875</v>
      </c>
      <c r="B11160" s="2" t="n">
        <v>733242.914224537</v>
      </c>
      <c r="C11160" s="3" t="n">
        <v>30.088371</v>
      </c>
      <c r="D11160" s="3" t="n">
        <v>-80.191809</v>
      </c>
      <c r="E11160" s="4" t="n">
        <v>33.682661</v>
      </c>
      <c r="F11160" s="4" t="n">
        <v>30.301169</v>
      </c>
      <c r="G11160" s="4" t="n">
        <v>0.056667542</v>
      </c>
      <c r="H11160" s="4" t="n">
        <v>1.5445449</v>
      </c>
      <c r="I11160" s="4" t="n">
        <v>106.43559</v>
      </c>
    </row>
    <row r="11161" customFormat="false" ht="12.75" hidden="false" customHeight="false" outlineLevel="0" collapsed="false">
      <c r="A11161" s="1" t="n">
        <f aca="false">B11161-695422.000005787</f>
        <v>37820.914913194</v>
      </c>
      <c r="B11161" s="2" t="n">
        <v>733242.914918981</v>
      </c>
      <c r="C11161" s="3" t="n">
        <v>30.093048</v>
      </c>
      <c r="D11161" s="3" t="n">
        <v>-80.192218</v>
      </c>
      <c r="E11161" s="4" t="n">
        <v>33.669169</v>
      </c>
      <c r="F11161" s="4" t="n">
        <v>30.307881</v>
      </c>
      <c r="G11161" s="4" t="n">
        <v>0.059128695</v>
      </c>
      <c r="H11161" s="4" t="n">
        <v>1.5416209</v>
      </c>
      <c r="I11161" s="4" t="n">
        <v>106.37322</v>
      </c>
    </row>
    <row r="11162" customFormat="false" ht="12.75" hidden="false" customHeight="false" outlineLevel="0" collapsed="false">
      <c r="A11162" s="1" t="n">
        <f aca="false">B11162-695422.000005787</f>
        <v>37820.915607638</v>
      </c>
      <c r="B11162" s="2" t="n">
        <v>733242.915613425</v>
      </c>
      <c r="C11162" s="3" t="n">
        <v>30.097688</v>
      </c>
      <c r="D11162" s="3" t="n">
        <v>-80.192619</v>
      </c>
      <c r="E11162" s="4" t="n">
        <v>33.669525</v>
      </c>
      <c r="F11162" s="4" t="n">
        <v>30.288712</v>
      </c>
      <c r="G11162" s="4" t="n">
        <v>0.059195051</v>
      </c>
      <c r="H11162" s="4" t="n">
        <v>1.5723472</v>
      </c>
      <c r="I11162" s="4" t="n">
        <v>106.44475</v>
      </c>
    </row>
    <row r="11163" customFormat="false" ht="12.75" hidden="false" customHeight="false" outlineLevel="0" collapsed="false">
      <c r="A11163" s="1" t="n">
        <f aca="false">B11163-695422.000005787</f>
        <v>37820.9163020829</v>
      </c>
      <c r="B11163" s="2" t="n">
        <v>733242.91630787</v>
      </c>
      <c r="C11163" s="3" t="n">
        <v>30.102286</v>
      </c>
      <c r="D11163" s="3" t="n">
        <v>-80.193053</v>
      </c>
      <c r="E11163" s="4" t="n">
        <v>33.671661</v>
      </c>
      <c r="F11163" s="4" t="n">
        <v>30.276831</v>
      </c>
      <c r="G11163" s="4" t="n">
        <v>0.057552068</v>
      </c>
      <c r="H11163" s="4" t="n">
        <v>1.5679795</v>
      </c>
      <c r="I11163" s="4" t="n">
        <v>106.52814</v>
      </c>
    </row>
    <row r="11164" customFormat="false" ht="12.75" hidden="false" customHeight="false" outlineLevel="0" collapsed="false">
      <c r="A11164" s="1" t="n">
        <f aca="false">B11164-695422.000005787</f>
        <v>37820.917005259</v>
      </c>
      <c r="B11164" s="2" t="n">
        <v>733242.917011046</v>
      </c>
      <c r="C11164" s="3" t="n">
        <v>30.106947</v>
      </c>
      <c r="D11164" s="3" t="n">
        <v>-80.19347</v>
      </c>
      <c r="E11164" s="4" t="n">
        <v>33.673124</v>
      </c>
      <c r="F11164" s="4" t="n">
        <v>30.270386</v>
      </c>
      <c r="G11164" s="4" t="n">
        <v>0.057302158</v>
      </c>
      <c r="H11164" s="4" t="n">
        <v>1.5937596</v>
      </c>
      <c r="I11164" s="4" t="n">
        <v>106.56036</v>
      </c>
    </row>
    <row r="11165" customFormat="false" ht="12.75" hidden="false" customHeight="false" outlineLevel="0" collapsed="false">
      <c r="A11165" s="1" t="n">
        <f aca="false">B11165-695422.000005787</f>
        <v>37820.917690972</v>
      </c>
      <c r="B11165" s="2" t="n">
        <v>733242.917696759</v>
      </c>
      <c r="C11165" s="3" t="n">
        <v>30.111471</v>
      </c>
      <c r="D11165" s="3" t="n">
        <v>-80.193893</v>
      </c>
      <c r="E11165" s="4" t="n">
        <v>33.67373</v>
      </c>
      <c r="F11165" s="4" t="n">
        <v>30.266525</v>
      </c>
      <c r="G11165" s="4" t="n">
        <v>0.059968678</v>
      </c>
      <c r="H11165" s="4" t="n">
        <v>1.6126009</v>
      </c>
      <c r="I11165" s="4" t="n">
        <v>106.50297</v>
      </c>
    </row>
    <row r="11166" customFormat="false" ht="12.75" hidden="false" customHeight="false" outlineLevel="0" collapsed="false">
      <c r="A11166" s="1" t="n">
        <f aca="false">B11166-695422.000005787</f>
        <v>37820.918385416</v>
      </c>
      <c r="B11166" s="2" t="n">
        <v>733242.918391203</v>
      </c>
      <c r="C11166" s="3" t="n">
        <v>30.116063</v>
      </c>
      <c r="D11166" s="3" t="n">
        <v>-80.194284</v>
      </c>
      <c r="E11166" s="4" t="n">
        <v>33.672063</v>
      </c>
      <c r="F11166" s="4" t="n">
        <v>30.264786</v>
      </c>
      <c r="G11166" s="4" t="n">
        <v>0.060128051</v>
      </c>
      <c r="H11166" s="4" t="n">
        <v>1.5970595</v>
      </c>
      <c r="I11166" s="4" t="n">
        <v>106.8323</v>
      </c>
    </row>
    <row r="11167" customFormat="false" ht="12.75" hidden="false" customHeight="false" outlineLevel="0" collapsed="false">
      <c r="A11167" s="1" t="n">
        <f aca="false">B11167-695422.000005787</f>
        <v>37820.919079861</v>
      </c>
      <c r="B11167" s="2" t="n">
        <v>733242.919085648</v>
      </c>
      <c r="C11167" s="3" t="n">
        <v>30.120606</v>
      </c>
      <c r="D11167" s="3" t="n">
        <v>-80.194747</v>
      </c>
      <c r="E11167" s="4" t="n">
        <v>33.668312</v>
      </c>
      <c r="F11167" s="4" t="n">
        <v>30.255755</v>
      </c>
      <c r="G11167" s="4" t="n">
        <v>0.06114522</v>
      </c>
      <c r="H11167" s="4" t="n">
        <v>1.6113832</v>
      </c>
      <c r="I11167" s="4" t="n">
        <v>107.07781</v>
      </c>
    </row>
    <row r="11168" customFormat="false" ht="12.75" hidden="false" customHeight="false" outlineLevel="0" collapsed="false">
      <c r="A11168" s="1" t="n">
        <f aca="false">B11168-695422.000005787</f>
        <v>37820.919774305</v>
      </c>
      <c r="B11168" s="2" t="n">
        <v>733242.919780092</v>
      </c>
      <c r="C11168" s="3" t="n">
        <v>30.125095</v>
      </c>
      <c r="D11168" s="3" t="n">
        <v>-80.19516</v>
      </c>
      <c r="E11168" s="4" t="n">
        <v>33.65382</v>
      </c>
      <c r="F11168" s="4" t="n">
        <v>30.239793</v>
      </c>
      <c r="G11168" s="4" t="n">
        <v>0.061116966</v>
      </c>
      <c r="H11168" s="4" t="n">
        <v>1.6276017</v>
      </c>
      <c r="I11168" s="4" t="n">
        <v>107.27263</v>
      </c>
    </row>
    <row r="11169" customFormat="false" ht="12.75" hidden="false" customHeight="false" outlineLevel="0" collapsed="false">
      <c r="A11169" s="1" t="n">
        <f aca="false">B11169-695422.000005787</f>
        <v>37820.9204687499</v>
      </c>
      <c r="B11169" s="2" t="n">
        <v>733242.920474537</v>
      </c>
      <c r="C11169" s="3" t="n">
        <v>30.129635</v>
      </c>
      <c r="D11169" s="3" t="n">
        <v>-80.195552</v>
      </c>
      <c r="E11169" s="4" t="n">
        <v>33.617262</v>
      </c>
      <c r="F11169" s="4" t="n">
        <v>30.200126</v>
      </c>
      <c r="G11169" s="4" t="n">
        <v>0.065575017</v>
      </c>
      <c r="H11169" s="4" t="n">
        <v>1.6715746</v>
      </c>
      <c r="I11169" s="4" t="n">
        <v>107.21554</v>
      </c>
    </row>
    <row r="11170" customFormat="false" ht="12.75" hidden="false" customHeight="false" outlineLevel="0" collapsed="false">
      <c r="A11170" s="1" t="n">
        <f aca="false">B11170-695422.000005787</f>
        <v>37820.921163194</v>
      </c>
      <c r="B11170" s="2" t="n">
        <v>733242.921168981</v>
      </c>
      <c r="C11170" s="3" t="n">
        <v>30.134145</v>
      </c>
      <c r="D11170" s="3" t="n">
        <v>-80.196008</v>
      </c>
      <c r="E11170" s="4" t="n">
        <v>33.610746</v>
      </c>
      <c r="F11170" s="4" t="n">
        <v>30.148695</v>
      </c>
      <c r="G11170" s="4" t="n">
        <v>0.064954508</v>
      </c>
      <c r="H11170" s="4" t="n">
        <v>1.7118855</v>
      </c>
      <c r="I11170" s="4" t="n">
        <v>107.06749</v>
      </c>
    </row>
    <row r="11171" customFormat="false" ht="12.75" hidden="false" customHeight="false" outlineLevel="0" collapsed="false">
      <c r="A11171" s="1" t="n">
        <f aca="false">B11171-695422.000005787</f>
        <v>37820.9218576381</v>
      </c>
      <c r="B11171" s="2" t="n">
        <v>733242.921863425</v>
      </c>
      <c r="C11171" s="3" t="n">
        <v>30.138647</v>
      </c>
      <c r="D11171" s="3" t="n">
        <v>-80.196382</v>
      </c>
      <c r="E11171" s="4" t="n">
        <v>33.595183</v>
      </c>
      <c r="F11171" s="4" t="n">
        <v>30.096822</v>
      </c>
      <c r="G11171" s="4" t="n">
        <v>0.06657739</v>
      </c>
      <c r="H11171" s="4" t="n">
        <v>1.7251447</v>
      </c>
      <c r="I11171" s="4" t="n">
        <v>107.07327</v>
      </c>
    </row>
    <row r="11172" customFormat="false" ht="12.75" hidden="false" customHeight="false" outlineLevel="0" collapsed="false">
      <c r="A11172" s="1" t="n">
        <f aca="false">B11172-695422.000005787</f>
        <v>37820.922552083</v>
      </c>
      <c r="B11172" s="2" t="n">
        <v>733242.92255787</v>
      </c>
      <c r="C11172" s="3" t="n">
        <v>30.143169</v>
      </c>
      <c r="D11172" s="3" t="n">
        <v>-80.196803</v>
      </c>
      <c r="E11172" s="4" t="n">
        <v>33.600918</v>
      </c>
      <c r="F11172" s="4" t="n">
        <v>30.051255</v>
      </c>
      <c r="G11172" s="4" t="n">
        <v>0.071737678</v>
      </c>
      <c r="H11172" s="4" t="n">
        <v>1.7701371</v>
      </c>
      <c r="I11172" s="4" t="n">
        <v>106.80155</v>
      </c>
    </row>
    <row r="11173" customFormat="false" ht="12.75" hidden="false" customHeight="false" outlineLevel="0" collapsed="false">
      <c r="A11173" s="1" t="n">
        <f aca="false">B11173-695422.000005787</f>
        <v>37820.923246527</v>
      </c>
      <c r="B11173" s="2" t="n">
        <v>733242.923252314</v>
      </c>
      <c r="C11173" s="3" t="n">
        <v>30.147657</v>
      </c>
      <c r="D11173" s="3" t="n">
        <v>-80.197195</v>
      </c>
      <c r="E11173" s="4" t="n">
        <v>33.597077</v>
      </c>
      <c r="F11173" s="4" t="n">
        <v>30.007536</v>
      </c>
      <c r="G11173" s="4" t="n">
        <v>0.069537339</v>
      </c>
      <c r="H11173" s="4" t="n">
        <v>1.7910467</v>
      </c>
      <c r="I11173" s="4" t="n">
        <v>106.59136</v>
      </c>
    </row>
    <row r="11174" customFormat="false" ht="12.75" hidden="false" customHeight="false" outlineLevel="0" collapsed="false">
      <c r="A11174" s="1" t="n">
        <f aca="false">B11174-695422.000005787</f>
        <v>37820.923940972</v>
      </c>
      <c r="B11174" s="2" t="n">
        <v>733242.923946759</v>
      </c>
      <c r="C11174" s="3" t="n">
        <v>30.152118</v>
      </c>
      <c r="D11174" s="3" t="n">
        <v>-80.197614</v>
      </c>
      <c r="E11174" s="4" t="n">
        <v>33.603846</v>
      </c>
      <c r="F11174" s="4" t="n">
        <v>29.964258</v>
      </c>
      <c r="G11174" s="4" t="n">
        <v>0.073800831</v>
      </c>
      <c r="H11174" s="4" t="n">
        <v>1.8063711</v>
      </c>
      <c r="I11174" s="4" t="n">
        <v>106.25153</v>
      </c>
    </row>
    <row r="11175" customFormat="false" ht="12.75" hidden="false" customHeight="false" outlineLevel="0" collapsed="false">
      <c r="A11175" s="1" t="n">
        <f aca="false">B11175-695422.000005787</f>
        <v>37820.924635416</v>
      </c>
      <c r="B11175" s="2" t="n">
        <v>733242.924641203</v>
      </c>
      <c r="C11175" s="3" t="n">
        <v>30.156576</v>
      </c>
      <c r="D11175" s="3" t="n">
        <v>-80.198012</v>
      </c>
      <c r="E11175" s="4" t="n">
        <v>33.601878</v>
      </c>
      <c r="F11175" s="4" t="n">
        <v>29.942592</v>
      </c>
      <c r="G11175" s="4" t="n">
        <v>0.074731627</v>
      </c>
      <c r="H11175" s="4" t="n">
        <v>1.7891951</v>
      </c>
      <c r="I11175" s="4" t="n">
        <v>106.24863</v>
      </c>
    </row>
    <row r="11176" customFormat="false" ht="12.75" hidden="false" customHeight="false" outlineLevel="0" collapsed="false">
      <c r="A11176" s="1" t="n">
        <f aca="false">B11176-695422.000005787</f>
        <v>37820.925329861</v>
      </c>
      <c r="B11176" s="2" t="n">
        <v>733242.925335648</v>
      </c>
      <c r="C11176" s="3" t="n">
        <v>30.160986</v>
      </c>
      <c r="D11176" s="3" t="n">
        <v>-80.198439</v>
      </c>
      <c r="E11176" s="4" t="n">
        <v>33.605146</v>
      </c>
      <c r="F11176" s="4" t="n">
        <v>29.924103</v>
      </c>
      <c r="G11176" s="4" t="n">
        <v>0.073013932</v>
      </c>
      <c r="H11176" s="4" t="n">
        <v>1.8085687</v>
      </c>
      <c r="I11176" s="4" t="n">
        <v>106.29894</v>
      </c>
    </row>
    <row r="11177" customFormat="false" ht="12.75" hidden="false" customHeight="false" outlineLevel="0" collapsed="false">
      <c r="A11177" s="1" t="n">
        <f aca="false">B11177-695422.000005787</f>
        <v>37820.9260243051</v>
      </c>
      <c r="B11177" s="2" t="n">
        <v>733242.926030092</v>
      </c>
      <c r="C11177" s="3" t="n">
        <v>30.165423</v>
      </c>
      <c r="D11177" s="3" t="n">
        <v>-80.198789</v>
      </c>
      <c r="E11177" s="4" t="n">
        <v>33.617276</v>
      </c>
      <c r="F11177" s="4" t="n">
        <v>29.900597</v>
      </c>
      <c r="G11177" s="4" t="n">
        <v>0.07567378</v>
      </c>
      <c r="H11177" s="4" t="n">
        <v>1.7760928</v>
      </c>
      <c r="I11177" s="4" t="n">
        <v>106.28153</v>
      </c>
    </row>
    <row r="11178" customFormat="false" ht="12.75" hidden="false" customHeight="false" outlineLevel="0" collapsed="false">
      <c r="A11178" s="1" t="n">
        <f aca="false">B11178-695422.000005787</f>
        <v>37820.926718749</v>
      </c>
      <c r="B11178" s="2" t="n">
        <v>733242.926724536</v>
      </c>
      <c r="C11178" s="3" t="n">
        <v>30.169818</v>
      </c>
      <c r="D11178" s="3" t="n">
        <v>-80.199245</v>
      </c>
      <c r="E11178" s="4" t="n">
        <v>33.61756</v>
      </c>
      <c r="F11178" s="4" t="n">
        <v>29.890102</v>
      </c>
      <c r="G11178" s="4" t="n">
        <v>0.075031797</v>
      </c>
      <c r="H11178" s="4" t="n">
        <v>1.8067418</v>
      </c>
      <c r="I11178" s="4" t="n">
        <v>106.15424</v>
      </c>
    </row>
    <row r="11179" customFormat="false" ht="12.75" hidden="false" customHeight="false" outlineLevel="0" collapsed="false">
      <c r="A11179" s="1" t="n">
        <f aca="false">B11179-695422.000005787</f>
        <v>37820.927413194</v>
      </c>
      <c r="B11179" s="2" t="n">
        <v>733242.927418981</v>
      </c>
      <c r="C11179" s="3" t="n">
        <v>30.174216</v>
      </c>
      <c r="D11179" s="3" t="n">
        <v>-80.199612</v>
      </c>
      <c r="E11179" s="4" t="n">
        <v>33.623392</v>
      </c>
      <c r="F11179" s="4" t="n">
        <v>29.875895</v>
      </c>
      <c r="G11179" s="4" t="n">
        <v>0.073388898</v>
      </c>
      <c r="H11179" s="4" t="n">
        <v>1.8060758</v>
      </c>
      <c r="I11179" s="4" t="n">
        <v>105.94088</v>
      </c>
    </row>
    <row r="11180" customFormat="false" ht="12.75" hidden="false" customHeight="false" outlineLevel="0" collapsed="false">
      <c r="A11180" s="1" t="n">
        <f aca="false">B11180-695422.000005787</f>
        <v>37820.928107638</v>
      </c>
      <c r="B11180" s="2" t="n">
        <v>733242.928113425</v>
      </c>
      <c r="C11180" s="3" t="n">
        <v>30.178584</v>
      </c>
      <c r="D11180" s="3" t="n">
        <v>-80.200027</v>
      </c>
      <c r="E11180" s="4" t="n">
        <v>33.618044</v>
      </c>
      <c r="F11180" s="4" t="n">
        <v>29.873672</v>
      </c>
      <c r="G11180" s="4" t="n">
        <v>0.072585678</v>
      </c>
      <c r="H11180" s="4" t="n">
        <v>1.781428</v>
      </c>
      <c r="I11180" s="4" t="n">
        <v>105.65231</v>
      </c>
    </row>
    <row r="11181" customFormat="false" ht="12.75" hidden="false" customHeight="false" outlineLevel="0" collapsed="false">
      <c r="A11181" s="1" t="n">
        <f aca="false">B11181-695422.000005787</f>
        <v>37820.928802083</v>
      </c>
      <c r="B11181" s="2" t="n">
        <v>733242.92880787</v>
      </c>
      <c r="C11181" s="3" t="n">
        <v>30.182952</v>
      </c>
      <c r="D11181" s="3" t="n">
        <v>-80.200395</v>
      </c>
      <c r="E11181" s="4" t="n">
        <v>33.608973</v>
      </c>
      <c r="F11181" s="4" t="n">
        <v>29.853813</v>
      </c>
      <c r="G11181" s="4" t="n">
        <v>0.073146932</v>
      </c>
      <c r="H11181" s="4" t="n">
        <v>1.766543</v>
      </c>
      <c r="I11181" s="4" t="n">
        <v>105.45757</v>
      </c>
    </row>
    <row r="11182" customFormat="false" ht="12.75" hidden="false" customHeight="false" outlineLevel="0" collapsed="false">
      <c r="A11182" s="1" t="n">
        <f aca="false">B11182-695422.000005787</f>
        <v>37820.929496527</v>
      </c>
      <c r="B11182" s="2" t="n">
        <v>733242.929502314</v>
      </c>
      <c r="C11182" s="3" t="n">
        <v>30.187286</v>
      </c>
      <c r="D11182" s="3" t="n">
        <v>-80.200808</v>
      </c>
      <c r="E11182" s="4" t="n">
        <v>33.596721</v>
      </c>
      <c r="F11182" s="4" t="n">
        <v>29.816373</v>
      </c>
      <c r="G11182" s="4" t="n">
        <v>0.075721051</v>
      </c>
      <c r="H11182" s="4" t="n">
        <v>1.7670006</v>
      </c>
      <c r="I11182" s="4" t="n">
        <v>105.55908</v>
      </c>
    </row>
    <row r="11183" customFormat="false" ht="12.75" hidden="false" customHeight="false" outlineLevel="0" collapsed="false">
      <c r="A11183" s="1" t="n">
        <f aca="false">B11183-695422.000005787</f>
        <v>37820.9301909721</v>
      </c>
      <c r="B11183" s="2" t="n">
        <v>733242.930196759</v>
      </c>
      <c r="C11183" s="3" t="n">
        <v>30.191493</v>
      </c>
      <c r="D11183" s="3" t="n">
        <v>-80.201247</v>
      </c>
      <c r="E11183" s="4" t="n">
        <v>33.583685</v>
      </c>
      <c r="F11183" s="4" t="n">
        <v>29.75902</v>
      </c>
      <c r="G11183" s="4" t="n">
        <v>0.076966034</v>
      </c>
      <c r="H11183" s="4" t="n">
        <v>1.7777794</v>
      </c>
      <c r="I11183" s="4" t="n">
        <v>105.89829</v>
      </c>
    </row>
    <row r="11184" customFormat="false" ht="12.75" hidden="false" customHeight="false" outlineLevel="0" collapsed="false">
      <c r="A11184" s="1" t="n">
        <f aca="false">B11184-695422.000005787</f>
        <v>37820.930885416</v>
      </c>
      <c r="B11184" s="2" t="n">
        <v>733242.930891203</v>
      </c>
      <c r="C11184" s="3" t="n">
        <v>30.195592</v>
      </c>
      <c r="D11184" s="3" t="n">
        <v>-80.201612</v>
      </c>
      <c r="E11184" s="4" t="n">
        <v>33.576264</v>
      </c>
      <c r="F11184" s="4" t="n">
        <v>29.69929</v>
      </c>
      <c r="G11184" s="4" t="n">
        <v>0.079643</v>
      </c>
      <c r="H11184" s="4" t="n">
        <v>1.7847358</v>
      </c>
      <c r="I11184" s="4" t="n">
        <v>106.12068</v>
      </c>
    </row>
    <row r="11185" customFormat="false" ht="12.75" hidden="false" customHeight="false" outlineLevel="0" collapsed="false">
      <c r="A11185" s="1" t="n">
        <f aca="false">B11185-695422.000005787</f>
        <v>37820.931579861</v>
      </c>
      <c r="B11185" s="2" t="n">
        <v>733242.931585648</v>
      </c>
      <c r="C11185" s="3" t="n">
        <v>30.199664</v>
      </c>
      <c r="D11185" s="3" t="n">
        <v>-80.201975</v>
      </c>
      <c r="E11185" s="4" t="n">
        <v>33.559849</v>
      </c>
      <c r="F11185" s="4" t="n">
        <v>29.629984</v>
      </c>
      <c r="G11185" s="4" t="n">
        <v>0.083297254</v>
      </c>
      <c r="H11185" s="4" t="n">
        <v>1.7587855</v>
      </c>
      <c r="I11185" s="4" t="n">
        <v>106.51942</v>
      </c>
    </row>
    <row r="11186" customFormat="false" ht="12.75" hidden="false" customHeight="false" outlineLevel="0" collapsed="false">
      <c r="A11186" s="1" t="n">
        <f aca="false">B11186-695422.000005787</f>
        <v>37820.932274305</v>
      </c>
      <c r="B11186" s="2" t="n">
        <v>733242.932280092</v>
      </c>
      <c r="C11186" s="3" t="n">
        <v>30.203697</v>
      </c>
      <c r="D11186" s="3" t="n">
        <v>-80.202324</v>
      </c>
      <c r="E11186" s="4" t="n">
        <v>33.566112</v>
      </c>
      <c r="F11186" s="4" t="n">
        <v>29.547268</v>
      </c>
      <c r="G11186" s="4" t="n">
        <v>0.08668761</v>
      </c>
      <c r="H11186" s="4" t="n">
        <v>1.7243993</v>
      </c>
      <c r="I11186" s="4" t="n">
        <v>107.07909</v>
      </c>
    </row>
    <row r="11187" customFormat="false" ht="12.75" hidden="false" customHeight="false" outlineLevel="0" collapsed="false">
      <c r="A11187" s="1" t="n">
        <f aca="false">B11187-695422.000005787</f>
        <v>37820.93296875</v>
      </c>
      <c r="B11187" s="2" t="n">
        <v>733242.932974537</v>
      </c>
      <c r="C11187" s="3" t="n">
        <v>30.20771</v>
      </c>
      <c r="D11187" s="3" t="n">
        <v>-80.202725</v>
      </c>
      <c r="E11187" s="4" t="n">
        <v>33.55799</v>
      </c>
      <c r="F11187" s="4" t="n">
        <v>29.472177</v>
      </c>
      <c r="G11187" s="4" t="n">
        <v>0.088581712</v>
      </c>
      <c r="H11187" s="4" t="n">
        <v>1.721219</v>
      </c>
      <c r="I11187" s="4" t="n">
        <v>107.46325</v>
      </c>
    </row>
    <row r="11188" customFormat="false" ht="12.75" hidden="false" customHeight="false" outlineLevel="0" collapsed="false">
      <c r="A11188" s="1" t="n">
        <f aca="false">B11188-695422.000005787</f>
        <v>37820.933663194</v>
      </c>
      <c r="B11188" s="2" t="n">
        <v>733242.933668981</v>
      </c>
      <c r="C11188" s="3" t="n">
        <v>30.211733</v>
      </c>
      <c r="D11188" s="3" t="n">
        <v>-80.203069</v>
      </c>
      <c r="E11188" s="4" t="n">
        <v>33.566955</v>
      </c>
      <c r="F11188" s="4" t="n">
        <v>29.416354</v>
      </c>
      <c r="G11188" s="4" t="n">
        <v>0.092782915</v>
      </c>
      <c r="H11188" s="4" t="n">
        <v>1.7461221</v>
      </c>
      <c r="I11188" s="4" t="n">
        <v>108.22903</v>
      </c>
    </row>
    <row r="11189" customFormat="false" ht="12.75" hidden="false" customHeight="false" outlineLevel="0" collapsed="false">
      <c r="A11189" s="1" t="n">
        <f aca="false">B11189-695422.000005787</f>
        <v>37820.9343576389</v>
      </c>
      <c r="B11189" s="2" t="n">
        <v>733242.934363426</v>
      </c>
      <c r="C11189" s="3" t="n">
        <v>30.215754</v>
      </c>
      <c r="D11189" s="3" t="n">
        <v>-80.20348</v>
      </c>
      <c r="E11189" s="4" t="n">
        <v>33.56753</v>
      </c>
      <c r="F11189" s="4" t="n">
        <v>29.362616</v>
      </c>
      <c r="G11189" s="4" t="n">
        <v>0.094063712</v>
      </c>
      <c r="H11189" s="4" t="n">
        <v>1.756841</v>
      </c>
      <c r="I11189" s="4" t="n">
        <v>109.00346</v>
      </c>
    </row>
    <row r="11190" customFormat="false" ht="12.75" hidden="false" customHeight="false" outlineLevel="0" collapsed="false">
      <c r="A11190" s="1" t="n">
        <f aca="false">B11190-695422.000005787</f>
        <v>37820.935052083</v>
      </c>
      <c r="B11190" s="2" t="n">
        <v>733242.93505787</v>
      </c>
      <c r="C11190" s="3" t="n">
        <v>30.219739</v>
      </c>
      <c r="D11190" s="3" t="n">
        <v>-80.20376</v>
      </c>
      <c r="E11190" s="4" t="n">
        <v>33.565299</v>
      </c>
      <c r="F11190" s="4" t="n">
        <v>29.32435</v>
      </c>
      <c r="G11190" s="4" t="n">
        <v>0.091146051</v>
      </c>
      <c r="H11190" s="4" t="n">
        <v>1.7746984</v>
      </c>
      <c r="I11190" s="4" t="n">
        <v>109.44101</v>
      </c>
    </row>
    <row r="11191" customFormat="false" ht="12.75" hidden="false" customHeight="false" outlineLevel="0" collapsed="false">
      <c r="A11191" s="1" t="n">
        <f aca="false">B11191-695422.000005787</f>
        <v>37820.935746527</v>
      </c>
      <c r="B11191" s="2" t="n">
        <v>733242.935752314</v>
      </c>
      <c r="C11191" s="3" t="n">
        <v>30.223691</v>
      </c>
      <c r="D11191" s="3" t="n">
        <v>-80.204141</v>
      </c>
      <c r="E11191" s="4" t="n">
        <v>33.576855</v>
      </c>
      <c r="F11191" s="4" t="n">
        <v>29.291148</v>
      </c>
      <c r="G11191" s="4" t="n">
        <v>0.088823051</v>
      </c>
      <c r="H11191" s="4" t="n">
        <v>1.7433638</v>
      </c>
      <c r="I11191" s="4" t="n">
        <v>109.72275</v>
      </c>
    </row>
    <row r="11192" customFormat="false" ht="12.75" hidden="false" customHeight="false" outlineLevel="0" collapsed="false">
      <c r="A11192" s="1" t="n">
        <f aca="false">B11192-695422.000005787</f>
        <v>37820.936440972</v>
      </c>
      <c r="B11192" s="2" t="n">
        <v>733242.936446759</v>
      </c>
      <c r="C11192" s="3" t="n">
        <v>30.227666</v>
      </c>
      <c r="D11192" s="3" t="n">
        <v>-80.204514</v>
      </c>
      <c r="E11192" s="4" t="n">
        <v>33.574166</v>
      </c>
      <c r="F11192" s="4" t="n">
        <v>29.281713</v>
      </c>
      <c r="G11192" s="4" t="n">
        <v>0.094510559</v>
      </c>
      <c r="H11192" s="4" t="n">
        <v>1.7030513</v>
      </c>
      <c r="I11192" s="4" t="n">
        <v>110.14355</v>
      </c>
    </row>
    <row r="11193" customFormat="false" ht="12.75" hidden="false" customHeight="false" outlineLevel="0" collapsed="false">
      <c r="A11193" s="1" t="n">
        <f aca="false">B11193-695422.000005787</f>
        <v>37820.937135416</v>
      </c>
      <c r="B11193" s="2" t="n">
        <v>733242.937141203</v>
      </c>
      <c r="C11193" s="3" t="n">
        <v>30.23161</v>
      </c>
      <c r="D11193" s="3" t="n">
        <v>-80.204859</v>
      </c>
      <c r="E11193" s="4" t="n">
        <v>33.565728</v>
      </c>
      <c r="F11193" s="4" t="n">
        <v>29.267065</v>
      </c>
      <c r="G11193" s="4" t="n">
        <v>0.092217424</v>
      </c>
      <c r="H11193" s="4" t="n">
        <v>1.721015</v>
      </c>
      <c r="I11193" s="4" t="n">
        <v>110.35281</v>
      </c>
    </row>
    <row r="11194" customFormat="false" ht="12.75" hidden="false" customHeight="false" outlineLevel="0" collapsed="false">
      <c r="A11194" s="1" t="n">
        <f aca="false">B11194-695422.000005787</f>
        <v>37820.937829861</v>
      </c>
      <c r="B11194" s="2" t="n">
        <v>733242.937835648</v>
      </c>
      <c r="C11194" s="3" t="n">
        <v>30.235571</v>
      </c>
      <c r="D11194" s="3" t="n">
        <v>-80.20522</v>
      </c>
      <c r="E11194" s="4" t="n">
        <v>33.558001</v>
      </c>
      <c r="F11194" s="4" t="n">
        <v>29.252043</v>
      </c>
      <c r="G11194" s="4" t="n">
        <v>0.09089322</v>
      </c>
      <c r="H11194" s="4" t="n">
        <v>1.7613692</v>
      </c>
      <c r="I11194" s="4" t="n">
        <v>110.44374</v>
      </c>
    </row>
    <row r="11195" customFormat="false" ht="12.75" hidden="false" customHeight="false" outlineLevel="0" collapsed="false">
      <c r="A11195" s="1" t="n">
        <f aca="false">B11195-695422.000005787</f>
        <v>37820.938524305</v>
      </c>
      <c r="B11195" s="2" t="n">
        <v>733242.938530092</v>
      </c>
      <c r="C11195" s="3" t="n">
        <v>30.239488</v>
      </c>
      <c r="D11195" s="3" t="n">
        <v>-80.205592</v>
      </c>
      <c r="E11195" s="4" t="n">
        <v>33.551585</v>
      </c>
      <c r="F11195" s="4" t="n">
        <v>29.240892</v>
      </c>
      <c r="G11195" s="4" t="n">
        <v>0.093916186</v>
      </c>
      <c r="H11195" s="4" t="n">
        <v>1.8209859</v>
      </c>
      <c r="I11195" s="4" t="n">
        <v>110.39167</v>
      </c>
    </row>
    <row r="11196" customFormat="false" ht="12.75" hidden="false" customHeight="false" outlineLevel="0" collapsed="false">
      <c r="A11196" s="1" t="n">
        <f aca="false">B11196-695422.000005787</f>
        <v>37820.9392187489</v>
      </c>
      <c r="B11196" s="2" t="n">
        <v>733242.939224536</v>
      </c>
      <c r="C11196" s="3" t="n">
        <v>30.243404</v>
      </c>
      <c r="D11196" s="3" t="n">
        <v>-80.205928</v>
      </c>
      <c r="E11196" s="4" t="n">
        <v>33.553197</v>
      </c>
      <c r="F11196" s="4" t="n">
        <v>29.216394</v>
      </c>
      <c r="G11196" s="4" t="n">
        <v>0.086454949</v>
      </c>
      <c r="H11196" s="4" t="n">
        <v>1.8645609</v>
      </c>
      <c r="I11196" s="4" t="n">
        <v>110.4076</v>
      </c>
    </row>
    <row r="11197" customFormat="false" ht="12.75" hidden="false" customHeight="false" outlineLevel="0" collapsed="false">
      <c r="A11197" s="1" t="n">
        <f aca="false">B11197-695422.000005787</f>
        <v>37820.939913194</v>
      </c>
      <c r="B11197" s="2" t="n">
        <v>733242.939918981</v>
      </c>
      <c r="C11197" s="3" t="n">
        <v>30.247295</v>
      </c>
      <c r="D11197" s="3" t="n">
        <v>-80.206301</v>
      </c>
      <c r="E11197" s="4" t="n">
        <v>33.555984</v>
      </c>
      <c r="F11197" s="4" t="n">
        <v>29.19845</v>
      </c>
      <c r="G11197" s="4" t="n">
        <v>0.092266288</v>
      </c>
      <c r="H11197" s="4" t="n">
        <v>1.851457</v>
      </c>
      <c r="I11197" s="4" t="n">
        <v>110.10637</v>
      </c>
    </row>
    <row r="11198" customFormat="false" ht="12.75" hidden="false" customHeight="false" outlineLevel="0" collapsed="false">
      <c r="A11198" s="1" t="n">
        <f aca="false">B11198-695422.000005787</f>
        <v>37820.940607639</v>
      </c>
      <c r="B11198" s="2" t="n">
        <v>733242.940613426</v>
      </c>
      <c r="C11198" s="3" t="n">
        <v>30.25117</v>
      </c>
      <c r="D11198" s="3" t="n">
        <v>-80.206666</v>
      </c>
      <c r="E11198" s="4" t="n">
        <v>33.560591</v>
      </c>
      <c r="F11198" s="4" t="n">
        <v>29.191099</v>
      </c>
      <c r="G11198" s="4" t="n">
        <v>0.094351153</v>
      </c>
      <c r="H11198" s="4" t="n">
        <v>1.8811008</v>
      </c>
      <c r="I11198" s="4" t="n">
        <v>109.6587</v>
      </c>
    </row>
    <row r="11199" customFormat="false" ht="12.75" hidden="false" customHeight="false" outlineLevel="0" collapsed="false">
      <c r="A11199" s="1" t="n">
        <f aca="false">B11199-695422.000005787</f>
        <v>37820.941302083</v>
      </c>
      <c r="B11199" s="2" t="n">
        <v>733242.94130787</v>
      </c>
      <c r="C11199" s="3" t="n">
        <v>30.25503</v>
      </c>
      <c r="D11199" s="3" t="n">
        <v>-80.207025</v>
      </c>
      <c r="E11199" s="4" t="n">
        <v>33.565475</v>
      </c>
      <c r="F11199" s="4" t="n">
        <v>29.189115</v>
      </c>
      <c r="G11199" s="4" t="n">
        <v>0.092407559</v>
      </c>
      <c r="H11199" s="4" t="n">
        <v>1.897449</v>
      </c>
      <c r="I11199" s="4" t="n">
        <v>109.30763</v>
      </c>
    </row>
    <row r="11200" customFormat="false" ht="12.75" hidden="false" customHeight="false" outlineLevel="0" collapsed="false">
      <c r="A11200" s="1" t="n">
        <f aca="false">B11200-695422.000005787</f>
        <v>37820.941996527</v>
      </c>
      <c r="B11200" s="2" t="n">
        <v>733242.942002314</v>
      </c>
      <c r="C11200" s="3" t="n">
        <v>30.258881</v>
      </c>
      <c r="D11200" s="3" t="n">
        <v>-80.207372</v>
      </c>
      <c r="E11200" s="4" t="n">
        <v>33.562524</v>
      </c>
      <c r="F11200" s="4" t="n">
        <v>29.200762</v>
      </c>
      <c r="G11200" s="4" t="n">
        <v>0.093592186</v>
      </c>
      <c r="H11200" s="4" t="n">
        <v>1.9121231</v>
      </c>
      <c r="I11200" s="4" t="n">
        <v>108.97494</v>
      </c>
    </row>
    <row r="11201" customFormat="false" ht="12.75" hidden="false" customHeight="false" outlineLevel="0" collapsed="false">
      <c r="A11201" s="1" t="n">
        <f aca="false">B11201-695422.000005787</f>
        <v>37820.942690972</v>
      </c>
      <c r="B11201" s="2" t="n">
        <v>733242.942696759</v>
      </c>
      <c r="C11201" s="3" t="n">
        <v>30.262713</v>
      </c>
      <c r="D11201" s="3" t="n">
        <v>-80.207703</v>
      </c>
      <c r="E11201" s="4" t="n">
        <v>33.558956</v>
      </c>
      <c r="F11201" s="4" t="n">
        <v>29.209311</v>
      </c>
      <c r="G11201" s="4" t="n">
        <v>0.090416847</v>
      </c>
      <c r="H11201" s="4" t="n">
        <v>1.9281498</v>
      </c>
      <c r="I11201" s="4" t="n">
        <v>108.67455</v>
      </c>
    </row>
    <row r="11202" customFormat="false" ht="12.75" hidden="false" customHeight="false" outlineLevel="0" collapsed="false">
      <c r="A11202" s="1" t="n">
        <f aca="false">B11202-695422.000005787</f>
        <v>37820.9433854159</v>
      </c>
      <c r="B11202" s="2" t="n">
        <v>733242.943391203</v>
      </c>
      <c r="C11202" s="3" t="n">
        <v>30.266542</v>
      </c>
      <c r="D11202" s="3" t="n">
        <v>-80.208088</v>
      </c>
      <c r="E11202" s="4" t="n">
        <v>33.562957</v>
      </c>
      <c r="F11202" s="4" t="n">
        <v>29.220281</v>
      </c>
      <c r="G11202" s="4" t="n">
        <v>0.086610983</v>
      </c>
      <c r="H11202" s="4" t="n">
        <v>1.9366175</v>
      </c>
      <c r="I11202" s="4" t="n">
        <v>108.28737</v>
      </c>
    </row>
    <row r="11203" customFormat="false" ht="12.75" hidden="false" customHeight="false" outlineLevel="0" collapsed="false">
      <c r="A11203" s="1" t="n">
        <f aca="false">B11203-695422.000005787</f>
        <v>37820.944079861</v>
      </c>
      <c r="B11203" s="2" t="n">
        <v>733242.944085648</v>
      </c>
      <c r="C11203" s="3" t="n">
        <v>30.270393</v>
      </c>
      <c r="D11203" s="3" t="n">
        <v>-80.208412</v>
      </c>
      <c r="E11203" s="4" t="n">
        <v>33.559416</v>
      </c>
      <c r="F11203" s="4" t="n">
        <v>29.236834</v>
      </c>
      <c r="G11203" s="4" t="n">
        <v>0.094505898</v>
      </c>
      <c r="H11203" s="4" t="n">
        <v>1.9750114</v>
      </c>
      <c r="I11203" s="4" t="n">
        <v>108.05012</v>
      </c>
    </row>
    <row r="11204" customFormat="false" ht="12.75" hidden="false" customHeight="false" outlineLevel="0" collapsed="false">
      <c r="A11204" s="1" t="n">
        <f aca="false">B11204-695422.000005787</f>
        <v>37820.944774305</v>
      </c>
      <c r="B11204" s="2" t="n">
        <v>733242.944780092</v>
      </c>
      <c r="C11204" s="3" t="n">
        <v>30.274166</v>
      </c>
      <c r="D11204" s="3" t="n">
        <v>-80.208738</v>
      </c>
      <c r="E11204" s="4" t="n">
        <v>33.552251</v>
      </c>
      <c r="F11204" s="4" t="n">
        <v>29.253723</v>
      </c>
      <c r="G11204" s="4" t="n">
        <v>0.091677136</v>
      </c>
      <c r="H11204" s="4" t="n">
        <v>1.8216908</v>
      </c>
      <c r="I11204" s="4" t="n">
        <v>107.70182</v>
      </c>
    </row>
    <row r="11205" customFormat="false" ht="12.75" hidden="false" customHeight="false" outlineLevel="0" collapsed="false">
      <c r="A11205" s="1" t="n">
        <f aca="false">B11205-695422.000005787</f>
        <v>37820.94546875</v>
      </c>
      <c r="B11205" s="2" t="n">
        <v>733242.945474537</v>
      </c>
      <c r="C11205" s="3" t="n">
        <v>30.277984</v>
      </c>
      <c r="D11205" s="3" t="n">
        <v>-80.209105</v>
      </c>
      <c r="E11205" s="4" t="n">
        <v>33.552369</v>
      </c>
      <c r="F11205" s="4" t="n">
        <v>29.260776</v>
      </c>
      <c r="G11205" s="4" t="n">
        <v>0.085652169</v>
      </c>
      <c r="H11205" s="4" t="n">
        <v>1.8151285</v>
      </c>
      <c r="I11205" s="4" t="n">
        <v>107.56046</v>
      </c>
    </row>
    <row r="11206" customFormat="false" ht="12.75" hidden="false" customHeight="false" outlineLevel="0" collapsed="false">
      <c r="A11206" s="1" t="n">
        <f aca="false">B11206-695422.000005787</f>
        <v>37820.946163194</v>
      </c>
      <c r="B11206" s="2" t="n">
        <v>733242.946168981</v>
      </c>
      <c r="C11206" s="3" t="n">
        <v>30.281797</v>
      </c>
      <c r="D11206" s="3" t="n">
        <v>-80.209468</v>
      </c>
      <c r="E11206" s="4" t="n">
        <v>33.555323</v>
      </c>
      <c r="F11206" s="4" t="n">
        <v>29.274119</v>
      </c>
      <c r="G11206" s="4" t="n">
        <v>0.087673797</v>
      </c>
      <c r="H11206" s="4" t="n">
        <v>1.8224395</v>
      </c>
      <c r="I11206" s="4" t="n">
        <v>107.51597</v>
      </c>
    </row>
    <row r="11207" customFormat="false" ht="12.75" hidden="false" customHeight="false" outlineLevel="0" collapsed="false">
      <c r="A11207" s="1" t="n">
        <f aca="false">B11207-695422.000005787</f>
        <v>37820.946857638</v>
      </c>
      <c r="B11207" s="2" t="n">
        <v>733242.946863425</v>
      </c>
      <c r="C11207" s="3" t="n">
        <v>30.285579</v>
      </c>
      <c r="D11207" s="3" t="n">
        <v>-80.209787</v>
      </c>
      <c r="E11207" s="4" t="n">
        <v>33.548285</v>
      </c>
      <c r="F11207" s="4" t="n">
        <v>29.294959</v>
      </c>
      <c r="G11207" s="4" t="n">
        <v>0.087345712</v>
      </c>
      <c r="H11207" s="4" t="n">
        <v>1.8184427</v>
      </c>
      <c r="I11207" s="4" t="n">
        <v>107.3848</v>
      </c>
    </row>
    <row r="11208" customFormat="false" ht="12.75" hidden="false" customHeight="false" outlineLevel="0" collapsed="false">
      <c r="A11208" s="1" t="n">
        <f aca="false">B11208-695422.000005787</f>
        <v>37820.9475520829</v>
      </c>
      <c r="B11208" s="2" t="n">
        <v>733242.94755787</v>
      </c>
      <c r="C11208" s="3" t="n">
        <v>30.289386</v>
      </c>
      <c r="D11208" s="3" t="n">
        <v>-80.21014</v>
      </c>
      <c r="E11208" s="4" t="n">
        <v>33.546489</v>
      </c>
      <c r="F11208" s="4" t="n">
        <v>29.302458</v>
      </c>
      <c r="G11208" s="4" t="n">
        <v>0.09016539</v>
      </c>
      <c r="H11208" s="4" t="n">
        <v>1.8489026</v>
      </c>
      <c r="I11208" s="4" t="n">
        <v>107.36156</v>
      </c>
    </row>
    <row r="11209" customFormat="false" ht="12.75" hidden="false" customHeight="false" outlineLevel="0" collapsed="false">
      <c r="A11209" s="1" t="n">
        <f aca="false">B11209-695422.000005787</f>
        <v>37820.948246527</v>
      </c>
      <c r="B11209" s="2" t="n">
        <v>733242.948252314</v>
      </c>
      <c r="C11209" s="3" t="n">
        <v>30.293152</v>
      </c>
      <c r="D11209" s="3" t="n">
        <v>-80.210496</v>
      </c>
      <c r="E11209" s="4" t="n">
        <v>33.54296</v>
      </c>
      <c r="F11209" s="4" t="n">
        <v>29.312228</v>
      </c>
      <c r="G11209" s="4" t="n">
        <v>0.087527915</v>
      </c>
      <c r="H11209" s="4" t="n">
        <v>1.8484161</v>
      </c>
      <c r="I11209" s="4" t="n">
        <v>107.34971</v>
      </c>
    </row>
    <row r="11210" customFormat="false" ht="12.75" hidden="false" customHeight="false" outlineLevel="0" collapsed="false">
      <c r="A11210" s="1" t="n">
        <f aca="false">B11210-695422.000005787</f>
        <v>37820.948940972</v>
      </c>
      <c r="B11210" s="2" t="n">
        <v>733242.948946759</v>
      </c>
      <c r="C11210" s="3" t="n">
        <v>30.296908</v>
      </c>
      <c r="D11210" s="3" t="n">
        <v>-80.210859</v>
      </c>
      <c r="E11210" s="4" t="n">
        <v>33.547529</v>
      </c>
      <c r="F11210" s="4" t="n">
        <v>29.318362</v>
      </c>
      <c r="G11210" s="4" t="n">
        <v>0.086097525</v>
      </c>
      <c r="H11210" s="4" t="n">
        <v>1.8420305</v>
      </c>
      <c r="I11210" s="4" t="n">
        <v>107.44194</v>
      </c>
    </row>
    <row r="11211" customFormat="false" ht="12.75" hidden="false" customHeight="false" outlineLevel="0" collapsed="false">
      <c r="A11211" s="1" t="n">
        <f aca="false">B11211-695422.000005787</f>
        <v>37820.949635416</v>
      </c>
      <c r="B11211" s="2" t="n">
        <v>733242.949641203</v>
      </c>
      <c r="C11211" s="3" t="n">
        <v>30.300656</v>
      </c>
      <c r="D11211" s="3" t="n">
        <v>-80.211144</v>
      </c>
      <c r="E11211" s="4" t="n">
        <v>33.543343</v>
      </c>
      <c r="F11211" s="4" t="n">
        <v>29.329932</v>
      </c>
      <c r="G11211" s="4" t="n">
        <v>0.089996508</v>
      </c>
      <c r="H11211" s="4" t="n">
        <v>1.8711403</v>
      </c>
      <c r="I11211" s="4" t="n">
        <v>107.51017</v>
      </c>
    </row>
    <row r="11212" customFormat="false" ht="12.75" hidden="false" customHeight="false" outlineLevel="0" collapsed="false">
      <c r="A11212" s="1" t="n">
        <f aca="false">B11212-695422.000005787</f>
        <v>37820.950329861</v>
      </c>
      <c r="B11212" s="2" t="n">
        <v>733242.950335648</v>
      </c>
      <c r="C11212" s="3" t="n">
        <v>30.30436</v>
      </c>
      <c r="D11212" s="3" t="n">
        <v>-80.211523</v>
      </c>
      <c r="E11212" s="4" t="n">
        <v>33.54559</v>
      </c>
      <c r="F11212" s="4" t="n">
        <v>29.339884</v>
      </c>
      <c r="G11212" s="4" t="n">
        <v>0.08946422</v>
      </c>
      <c r="H11212" s="4" t="n">
        <v>1.8584818</v>
      </c>
      <c r="I11212" s="4" t="n">
        <v>107.49653</v>
      </c>
    </row>
    <row r="11213" customFormat="false" ht="12.75" hidden="false" customHeight="false" outlineLevel="0" collapsed="false">
      <c r="A11213" s="1" t="n">
        <f aca="false">B11213-695422.000005787</f>
        <v>37820.951024305</v>
      </c>
      <c r="B11213" s="2" t="n">
        <v>733242.951030092</v>
      </c>
      <c r="C11213" s="3" t="n">
        <v>30.30808</v>
      </c>
      <c r="D11213" s="3" t="n">
        <v>-80.211832</v>
      </c>
      <c r="E11213" s="4" t="n">
        <v>33.5542</v>
      </c>
      <c r="F11213" s="4" t="n">
        <v>29.356471</v>
      </c>
      <c r="G11213" s="4" t="n">
        <v>0.089252085</v>
      </c>
      <c r="H11213" s="4" t="n">
        <v>1.8749022</v>
      </c>
      <c r="I11213" s="4" t="n">
        <v>107.58725</v>
      </c>
    </row>
    <row r="11214" customFormat="false" ht="12.75" hidden="false" customHeight="false" outlineLevel="0" collapsed="false">
      <c r="A11214" s="1" t="n">
        <f aca="false">B11214-695422.000005787</f>
        <v>37820.9517187499</v>
      </c>
      <c r="B11214" s="2" t="n">
        <v>733242.951724537</v>
      </c>
      <c r="C11214" s="3" t="n">
        <v>30.311792</v>
      </c>
      <c r="D11214" s="3" t="n">
        <v>-80.212196</v>
      </c>
      <c r="E11214" s="4" t="n">
        <v>33.547266</v>
      </c>
      <c r="F11214" s="4" t="n">
        <v>29.388553</v>
      </c>
      <c r="G11214" s="4" t="n">
        <v>0.090129831</v>
      </c>
      <c r="H11214" s="4" t="n">
        <v>1.8901321</v>
      </c>
      <c r="I11214" s="4" t="n">
        <v>107.63278</v>
      </c>
    </row>
    <row r="11215" customFormat="false" ht="12.75" hidden="false" customHeight="false" outlineLevel="0" collapsed="false">
      <c r="A11215" s="1" t="n">
        <f aca="false">B11215-695422.000005787</f>
        <v>37820.952413194</v>
      </c>
      <c r="B11215" s="2" t="n">
        <v>733242.952418981</v>
      </c>
      <c r="C11215" s="3" t="n">
        <v>30.315517</v>
      </c>
      <c r="D11215" s="3" t="n">
        <v>-80.212507</v>
      </c>
      <c r="E11215" s="4" t="n">
        <v>33.553107</v>
      </c>
      <c r="F11215" s="4" t="n">
        <v>29.405736</v>
      </c>
      <c r="G11215" s="4" t="n">
        <v>0.087450915</v>
      </c>
      <c r="H11215" s="4" t="n">
        <v>1.8794917</v>
      </c>
      <c r="I11215" s="4" t="n">
        <v>107.52809</v>
      </c>
    </row>
    <row r="11216" customFormat="false" ht="12.75" hidden="false" customHeight="false" outlineLevel="0" collapsed="false">
      <c r="A11216" s="1" t="n">
        <f aca="false">B11216-695422.000005787</f>
        <v>37820.9531076381</v>
      </c>
      <c r="B11216" s="2" t="n">
        <v>733242.953113425</v>
      </c>
      <c r="C11216" s="3" t="n">
        <v>30.319251</v>
      </c>
      <c r="D11216" s="3" t="n">
        <v>-80.21289</v>
      </c>
      <c r="E11216" s="4" t="n">
        <v>33.540904</v>
      </c>
      <c r="F11216" s="4" t="n">
        <v>29.425015</v>
      </c>
      <c r="G11216" s="4" t="n">
        <v>0.092351305</v>
      </c>
      <c r="H11216" s="4" t="n">
        <v>1.8902432</v>
      </c>
      <c r="I11216" s="4" t="n">
        <v>107.67437</v>
      </c>
    </row>
    <row r="11217" customFormat="false" ht="12.75" hidden="false" customHeight="false" outlineLevel="0" collapsed="false">
      <c r="A11217" s="1" t="n">
        <f aca="false">B11217-695422.000005787</f>
        <v>37820.953802083</v>
      </c>
      <c r="B11217" s="2" t="n">
        <v>733242.95380787</v>
      </c>
      <c r="C11217" s="3" t="n">
        <v>30.322997</v>
      </c>
      <c r="D11217" s="3" t="n">
        <v>-80.213197</v>
      </c>
      <c r="E11217" s="4" t="n">
        <v>33.544596</v>
      </c>
      <c r="F11217" s="4" t="n">
        <v>29.42171</v>
      </c>
      <c r="G11217" s="4" t="n">
        <v>0.08892678</v>
      </c>
      <c r="H11217" s="4" t="n">
        <v>1.9060146</v>
      </c>
      <c r="I11217" s="4" t="n">
        <v>107.81318</v>
      </c>
    </row>
    <row r="11218" customFormat="false" ht="12.75" hidden="false" customHeight="false" outlineLevel="0" collapsed="false">
      <c r="A11218" s="1" t="n">
        <f aca="false">B11218-695422.000005787</f>
        <v>37820.954496527</v>
      </c>
      <c r="B11218" s="2" t="n">
        <v>733242.954502314</v>
      </c>
      <c r="C11218" s="3" t="n">
        <v>30.32672</v>
      </c>
      <c r="D11218" s="3" t="n">
        <v>-80.21354</v>
      </c>
      <c r="E11218" s="4" t="n">
        <v>33.540843</v>
      </c>
      <c r="F11218" s="4" t="n">
        <v>29.426173</v>
      </c>
      <c r="G11218" s="4" t="n">
        <v>0.090535898</v>
      </c>
      <c r="H11218" s="4" t="n">
        <v>1.9154918</v>
      </c>
      <c r="I11218" s="4" t="n">
        <v>107.77945</v>
      </c>
    </row>
    <row r="11219" customFormat="false" ht="12.75" hidden="false" customHeight="false" outlineLevel="0" collapsed="false">
      <c r="A11219" s="1" t="n">
        <f aca="false">B11219-695422.000005787</f>
        <v>37820.955190972</v>
      </c>
      <c r="B11219" s="2" t="n">
        <v>733242.955196759</v>
      </c>
      <c r="C11219" s="3" t="n">
        <v>30.330427</v>
      </c>
      <c r="D11219" s="3" t="n">
        <v>-80.213945</v>
      </c>
      <c r="E11219" s="4" t="n">
        <v>33.541249</v>
      </c>
      <c r="F11219" s="4" t="n">
        <v>29.414833</v>
      </c>
      <c r="G11219" s="4" t="n">
        <v>0.090662661</v>
      </c>
      <c r="H11219" s="4" t="n">
        <v>1.9472623</v>
      </c>
      <c r="I11219" s="4" t="n">
        <v>107.59949</v>
      </c>
    </row>
    <row r="11220" customFormat="false" ht="12.75" hidden="false" customHeight="false" outlineLevel="0" collapsed="false">
      <c r="A11220" s="1" t="n">
        <f aca="false">B11220-695422.000005787</f>
        <v>37820.955885416</v>
      </c>
      <c r="B11220" s="2" t="n">
        <v>733242.955891203</v>
      </c>
      <c r="C11220" s="3" t="n">
        <v>30.334137</v>
      </c>
      <c r="D11220" s="3" t="n">
        <v>-80.214229</v>
      </c>
      <c r="E11220" s="4" t="n">
        <v>33.538178</v>
      </c>
      <c r="F11220" s="4" t="n">
        <v>29.404034</v>
      </c>
      <c r="G11220" s="4" t="n">
        <v>0.093744814</v>
      </c>
      <c r="H11220" s="4" t="n">
        <v>1.9016835</v>
      </c>
      <c r="I11220" s="4" t="n">
        <v>107.39862</v>
      </c>
    </row>
    <row r="11221" customFormat="false" ht="12.75" hidden="false" customHeight="false" outlineLevel="0" collapsed="false">
      <c r="A11221" s="1" t="n">
        <f aca="false">B11221-695422.000005787</f>
        <v>37820.956579861</v>
      </c>
      <c r="B11221" s="2" t="n">
        <v>733242.956585648</v>
      </c>
      <c r="C11221" s="3" t="n">
        <v>30.33782</v>
      </c>
      <c r="D11221" s="3" t="n">
        <v>-80.214578</v>
      </c>
      <c r="E11221" s="4" t="n">
        <v>33.530087</v>
      </c>
      <c r="F11221" s="4" t="n">
        <v>29.395251</v>
      </c>
      <c r="G11221" s="4" t="n">
        <v>0.089152712</v>
      </c>
      <c r="H11221" s="4" t="n">
        <v>1.9268836</v>
      </c>
      <c r="I11221" s="4" t="n">
        <v>107.43902</v>
      </c>
    </row>
    <row r="11222" customFormat="false" ht="12.75" hidden="false" customHeight="false" outlineLevel="0" collapsed="false">
      <c r="A11222" s="1" t="n">
        <f aca="false">B11222-695422.000005787</f>
        <v>37820.9572743051</v>
      </c>
      <c r="B11222" s="2" t="n">
        <v>733242.957280092</v>
      </c>
      <c r="C11222" s="3" t="n">
        <v>30.341528</v>
      </c>
      <c r="D11222" s="3" t="n">
        <v>-80.214902</v>
      </c>
      <c r="E11222" s="4" t="n">
        <v>33.537568</v>
      </c>
      <c r="F11222" s="4" t="n">
        <v>29.374279</v>
      </c>
      <c r="G11222" s="4" t="n">
        <v>0.089934458</v>
      </c>
      <c r="H11222" s="4" t="n">
        <v>1.9231874</v>
      </c>
      <c r="I11222" s="4" t="n">
        <v>107.69108</v>
      </c>
    </row>
    <row r="11223" customFormat="false" ht="12.75" hidden="false" customHeight="false" outlineLevel="0" collapsed="false">
      <c r="A11223" s="1" t="n">
        <f aca="false">B11223-695422.000005787</f>
        <v>37820.957968749</v>
      </c>
      <c r="B11223" s="2" t="n">
        <v>733242.957974536</v>
      </c>
      <c r="C11223" s="3" t="n">
        <v>30.345206</v>
      </c>
      <c r="D11223" s="3" t="n">
        <v>-80.215257</v>
      </c>
      <c r="E11223" s="4" t="n">
        <v>33.535505</v>
      </c>
      <c r="F11223" s="4" t="n">
        <v>29.361695</v>
      </c>
      <c r="G11223" s="4" t="n">
        <v>0.087938441</v>
      </c>
      <c r="H11223" s="4" t="n">
        <v>1.9104467</v>
      </c>
      <c r="I11223" s="4" t="n">
        <v>107.99085</v>
      </c>
    </row>
    <row r="11224" customFormat="false" ht="12.75" hidden="false" customHeight="false" outlineLevel="0" collapsed="false">
      <c r="A11224" s="1" t="n">
        <f aca="false">B11224-695422.000005787</f>
        <v>37820.958671519</v>
      </c>
      <c r="B11224" s="2" t="n">
        <v>733242.958677306</v>
      </c>
      <c r="C11224" s="3" t="n">
        <v>30.348912</v>
      </c>
      <c r="D11224" s="3" t="n">
        <v>-80.215595</v>
      </c>
      <c r="E11224" s="4" t="n">
        <v>33.534877</v>
      </c>
      <c r="F11224" s="4" t="n">
        <v>29.345667</v>
      </c>
      <c r="G11224" s="4" t="n">
        <v>0.089485982</v>
      </c>
      <c r="H11224" s="4" t="n">
        <v>1.8835207</v>
      </c>
      <c r="I11224" s="4" t="n">
        <v>108.1179</v>
      </c>
    </row>
    <row r="11225" customFormat="false" ht="12.75" hidden="false" customHeight="false" outlineLevel="0" collapsed="false">
      <c r="A11225" s="1" t="n">
        <f aca="false">B11225-695422.000005787</f>
        <v>37820.959357638</v>
      </c>
      <c r="B11225" s="2" t="n">
        <v>733242.959363425</v>
      </c>
      <c r="C11225" s="3" t="n">
        <v>30.352507</v>
      </c>
      <c r="D11225" s="3" t="n">
        <v>-80.215879</v>
      </c>
      <c r="E11225" s="4" t="n">
        <v>33.528136</v>
      </c>
      <c r="F11225" s="4" t="n">
        <v>29.320966</v>
      </c>
      <c r="G11225" s="4" t="n">
        <v>0.090238203</v>
      </c>
      <c r="H11225" s="4" t="n">
        <v>1.9470952</v>
      </c>
      <c r="I11225" s="4" t="n">
        <v>108.28678</v>
      </c>
    </row>
    <row r="11226" customFormat="false" ht="12.75" hidden="false" customHeight="false" outlineLevel="0" collapsed="false">
      <c r="A11226" s="1" t="n">
        <f aca="false">B11226-695422.000005787</f>
        <v>37820.960052083</v>
      </c>
      <c r="B11226" s="2" t="n">
        <v>733242.96005787</v>
      </c>
      <c r="C11226" s="3" t="n">
        <v>30.356136</v>
      </c>
      <c r="D11226" s="3" t="n">
        <v>-80.216318</v>
      </c>
      <c r="E11226" s="4" t="n">
        <v>33.528983</v>
      </c>
      <c r="F11226" s="4" t="n">
        <v>29.292305</v>
      </c>
      <c r="G11226" s="4" t="n">
        <v>0.091879864</v>
      </c>
      <c r="H11226" s="4" t="n">
        <v>1.9290377</v>
      </c>
      <c r="I11226" s="4" t="n">
        <v>108.39458</v>
      </c>
    </row>
    <row r="11227" customFormat="false" ht="12.75" hidden="false" customHeight="false" outlineLevel="0" collapsed="false">
      <c r="A11227" s="1" t="n">
        <f aca="false">B11227-695422.000005787</f>
        <v>37820.960746527</v>
      </c>
      <c r="B11227" s="2" t="n">
        <v>733242.960752314</v>
      </c>
      <c r="C11227" s="3" t="n">
        <v>30.359771</v>
      </c>
      <c r="D11227" s="3" t="n">
        <v>-80.216555</v>
      </c>
      <c r="E11227" s="4" t="n">
        <v>33.530475</v>
      </c>
      <c r="F11227" s="4" t="n">
        <v>29.262661</v>
      </c>
      <c r="G11227" s="4" t="n">
        <v>0.09258561</v>
      </c>
      <c r="H11227" s="4" t="n">
        <v>1.9286302</v>
      </c>
      <c r="I11227" s="4" t="n">
        <v>108.35492</v>
      </c>
    </row>
    <row r="11228" customFormat="false" ht="12.75" hidden="false" customHeight="false" outlineLevel="0" collapsed="false">
      <c r="A11228" s="1" t="n">
        <f aca="false">B11228-695422.000005787</f>
        <v>37820.9614409721</v>
      </c>
      <c r="B11228" s="2" t="n">
        <v>733242.961446759</v>
      </c>
      <c r="C11228" s="3" t="n">
        <v>30.363394</v>
      </c>
      <c r="D11228" s="3" t="n">
        <v>-80.216928</v>
      </c>
      <c r="E11228" s="4" t="n">
        <v>33.525814</v>
      </c>
      <c r="F11228" s="4" t="n">
        <v>29.235525</v>
      </c>
      <c r="G11228" s="4" t="n">
        <v>0.087161983</v>
      </c>
      <c r="H11228" s="4" t="n">
        <v>1.9164959</v>
      </c>
      <c r="I11228" s="4" t="n">
        <v>108.14322</v>
      </c>
    </row>
    <row r="11229" customFormat="false" ht="12.75" hidden="false" customHeight="false" outlineLevel="0" collapsed="false">
      <c r="A11229" s="1" t="n">
        <f aca="false">B11229-695422.000005787</f>
        <v>37820.962135416</v>
      </c>
      <c r="B11229" s="2" t="n">
        <v>733242.962141203</v>
      </c>
      <c r="C11229" s="3" t="n">
        <v>30.367021</v>
      </c>
      <c r="D11229" s="3" t="n">
        <v>-80.217255</v>
      </c>
      <c r="E11229" s="4" t="n">
        <v>33.518525</v>
      </c>
      <c r="F11229" s="4" t="n">
        <v>29.194712</v>
      </c>
      <c r="G11229" s="4" t="n">
        <v>0.086582492</v>
      </c>
      <c r="H11229" s="4" t="n">
        <v>1.921559</v>
      </c>
      <c r="I11229" s="4" t="n">
        <v>107.97508</v>
      </c>
    </row>
    <row r="11230" customFormat="false" ht="12.75" hidden="false" customHeight="false" outlineLevel="0" collapsed="false">
      <c r="A11230" s="1" t="n">
        <f aca="false">B11230-695422.000005787</f>
        <v>37820.962829861</v>
      </c>
      <c r="B11230" s="2" t="n">
        <v>733242.962835648</v>
      </c>
      <c r="C11230" s="3" t="n">
        <v>30.370631</v>
      </c>
      <c r="D11230" s="3" t="n">
        <v>-80.217589</v>
      </c>
      <c r="E11230" s="4" t="n">
        <v>33.513712</v>
      </c>
      <c r="F11230" s="4" t="n">
        <v>29.151254</v>
      </c>
      <c r="G11230" s="4" t="n">
        <v>0.089177559</v>
      </c>
      <c r="H11230" s="4" t="n">
        <v>1.9277738</v>
      </c>
      <c r="I11230" s="4" t="n">
        <v>107.76458</v>
      </c>
    </row>
    <row r="11231" customFormat="false" ht="12.75" hidden="false" customHeight="false" outlineLevel="0" collapsed="false">
      <c r="A11231" s="1" t="n">
        <f aca="false">B11231-695422.000005787</f>
        <v>37820.963524305</v>
      </c>
      <c r="B11231" s="2" t="n">
        <v>733242.963530092</v>
      </c>
      <c r="C11231" s="3" t="n">
        <v>30.374236</v>
      </c>
      <c r="D11231" s="3" t="n">
        <v>-80.217983</v>
      </c>
      <c r="E11231" s="4" t="n">
        <v>33.503271</v>
      </c>
      <c r="F11231" s="4" t="n">
        <v>29.101746</v>
      </c>
      <c r="G11231" s="4" t="n">
        <v>0.085142644</v>
      </c>
      <c r="H11231" s="4" t="n">
        <v>1.9045112</v>
      </c>
      <c r="I11231" s="4" t="n">
        <v>107.69797</v>
      </c>
    </row>
    <row r="11232" customFormat="false" ht="12.75" hidden="false" customHeight="false" outlineLevel="0" collapsed="false">
      <c r="A11232" s="1" t="n">
        <f aca="false">B11232-695422.000005787</f>
        <v>37820.96421875</v>
      </c>
      <c r="B11232" s="2" t="n">
        <v>733242.964224537</v>
      </c>
      <c r="C11232" s="3" t="n">
        <v>30.377762</v>
      </c>
      <c r="D11232" s="3" t="n">
        <v>-80.218966</v>
      </c>
      <c r="E11232" s="4" t="n">
        <v>33.493085</v>
      </c>
      <c r="F11232" s="4" t="n">
        <v>29.029915</v>
      </c>
      <c r="G11232" s="4" t="n">
        <v>0.086655017</v>
      </c>
      <c r="H11232" s="4" t="n">
        <v>1.8978215</v>
      </c>
      <c r="I11232" s="4" t="n">
        <v>107.54559</v>
      </c>
    </row>
    <row r="11233" customFormat="false" ht="12.75" hidden="false" customHeight="false" outlineLevel="0" collapsed="false">
      <c r="A11233" s="1" t="n">
        <f aca="false">B11233-695422.000005787</f>
        <v>37820.964913194</v>
      </c>
      <c r="B11233" s="2" t="n">
        <v>733242.964918981</v>
      </c>
      <c r="C11233" s="3" t="n">
        <v>30.381121</v>
      </c>
      <c r="D11233" s="3" t="n">
        <v>-80.220514</v>
      </c>
      <c r="E11233" s="4" t="n">
        <v>33.490119</v>
      </c>
      <c r="F11233" s="4" t="n">
        <v>28.974373</v>
      </c>
      <c r="G11233" s="4" t="n">
        <v>0.080717864</v>
      </c>
      <c r="H11233" s="4" t="n">
        <v>1.8565202</v>
      </c>
      <c r="I11233" s="4" t="n">
        <v>107.71475</v>
      </c>
    </row>
    <row r="11234" customFormat="false" ht="12.75" hidden="false" customHeight="false" outlineLevel="0" collapsed="false">
      <c r="A11234" s="1" t="n">
        <f aca="false">B11234-695422.000005787</f>
        <v>37820.9656076389</v>
      </c>
      <c r="B11234" s="2" t="n">
        <v>733242.965613426</v>
      </c>
      <c r="C11234" s="3" t="n">
        <v>30.384335</v>
      </c>
      <c r="D11234" s="3" t="n">
        <v>-80.22234</v>
      </c>
      <c r="E11234" s="4" t="n">
        <v>33.482729</v>
      </c>
      <c r="F11234" s="4" t="n">
        <v>28.920831</v>
      </c>
      <c r="G11234" s="4" t="n">
        <v>0.08138522</v>
      </c>
      <c r="H11234" s="4" t="n">
        <v>1.8574663</v>
      </c>
      <c r="I11234" s="4" t="n">
        <v>108.25983</v>
      </c>
    </row>
    <row r="11235" customFormat="false" ht="12.75" hidden="false" customHeight="false" outlineLevel="0" collapsed="false">
      <c r="A11235" s="1" t="n">
        <f aca="false">B11235-695422.000005787</f>
        <v>37820.966302083</v>
      </c>
      <c r="B11235" s="2" t="n">
        <v>733242.96630787</v>
      </c>
      <c r="C11235" s="3" t="n">
        <v>30.387536</v>
      </c>
      <c r="D11235" s="3" t="n">
        <v>-80.224166</v>
      </c>
      <c r="E11235" s="4" t="n">
        <v>33.499373</v>
      </c>
      <c r="F11235" s="4" t="n">
        <v>28.841492</v>
      </c>
      <c r="G11235" s="4" t="n">
        <v>0.081910729</v>
      </c>
      <c r="H11235" s="4" t="n">
        <v>1.8722854</v>
      </c>
      <c r="I11235" s="4" t="n">
        <v>108.34729</v>
      </c>
    </row>
    <row r="11236" customFormat="false" ht="12.75" hidden="false" customHeight="false" outlineLevel="0" collapsed="false">
      <c r="A11236" s="1" t="n">
        <f aca="false">B11236-695422.000005787</f>
        <v>37820.966996527</v>
      </c>
      <c r="B11236" s="2" t="n">
        <v>733242.967002314</v>
      </c>
      <c r="C11236" s="3" t="n">
        <v>30.390673</v>
      </c>
      <c r="D11236" s="3" t="n">
        <v>-80.226102</v>
      </c>
      <c r="E11236" s="4" t="n">
        <v>33.505898</v>
      </c>
      <c r="F11236" s="4" t="n">
        <v>28.777169</v>
      </c>
      <c r="G11236" s="4" t="n">
        <v>0.080611915</v>
      </c>
      <c r="H11236" s="4" t="n">
        <v>1.882707</v>
      </c>
      <c r="I11236" s="4" t="n">
        <v>108.17678</v>
      </c>
    </row>
    <row r="11237" customFormat="false" ht="12.75" hidden="false" customHeight="false" outlineLevel="0" collapsed="false">
      <c r="A11237" s="1" t="n">
        <f aca="false">B11237-695422.000005787</f>
        <v>37820.967690972</v>
      </c>
      <c r="B11237" s="2" t="n">
        <v>733242.967696759</v>
      </c>
      <c r="C11237" s="3" t="n">
        <v>30.393784</v>
      </c>
      <c r="D11237" s="3" t="n">
        <v>-80.228099</v>
      </c>
      <c r="E11237" s="4" t="n">
        <v>33.509712</v>
      </c>
      <c r="F11237" s="4" t="n">
        <v>28.732881</v>
      </c>
      <c r="G11237" s="4" t="n">
        <v>0.081207949</v>
      </c>
      <c r="H11237" s="4" t="n">
        <v>1.888675</v>
      </c>
      <c r="I11237" s="4" t="n">
        <v>107.73746</v>
      </c>
    </row>
    <row r="11238" customFormat="false" ht="12.75" hidden="false" customHeight="false" outlineLevel="0" collapsed="false">
      <c r="A11238" s="1" t="n">
        <f aca="false">B11238-695422.000005787</f>
        <v>37820.968385416</v>
      </c>
      <c r="B11238" s="2" t="n">
        <v>733242.968391203</v>
      </c>
      <c r="C11238" s="3" t="n">
        <v>30.396898</v>
      </c>
      <c r="D11238" s="3" t="n">
        <v>-80.23006</v>
      </c>
      <c r="E11238" s="4" t="n">
        <v>33.506542</v>
      </c>
      <c r="F11238" s="4" t="n">
        <v>28.703068</v>
      </c>
      <c r="G11238" s="4" t="n">
        <v>0.076819373</v>
      </c>
      <c r="H11238" s="4" t="n">
        <v>1.873052</v>
      </c>
      <c r="I11238" s="4" t="n">
        <v>107.32983</v>
      </c>
    </row>
    <row r="11239" customFormat="false" ht="12.75" hidden="false" customHeight="false" outlineLevel="0" collapsed="false">
      <c r="A11239" s="1" t="n">
        <f aca="false">B11239-695422.000005787</f>
        <v>37820.969079861</v>
      </c>
      <c r="B11239" s="2" t="n">
        <v>733242.969085648</v>
      </c>
      <c r="C11239" s="3" t="n">
        <v>30.399997</v>
      </c>
      <c r="D11239" s="3" t="n">
        <v>-80.231942</v>
      </c>
      <c r="E11239" s="4" t="n">
        <v>33.517729</v>
      </c>
      <c r="F11239" s="4" t="n">
        <v>28.676576</v>
      </c>
      <c r="G11239" s="4" t="n">
        <v>0.076339644</v>
      </c>
      <c r="H11239" s="4" t="n">
        <v>1.9015123</v>
      </c>
      <c r="I11239" s="4" t="n">
        <v>107.08661</v>
      </c>
    </row>
    <row r="11240" customFormat="false" ht="12.75" hidden="false" customHeight="false" outlineLevel="0" collapsed="false">
      <c r="A11240" s="1" t="n">
        <f aca="false">B11240-695422.000005787</f>
        <v>37820.969774305</v>
      </c>
      <c r="B11240" s="2" t="n">
        <v>733242.969780092</v>
      </c>
      <c r="C11240" s="3" t="n">
        <v>30.403016</v>
      </c>
      <c r="D11240" s="3" t="n">
        <v>-80.23394</v>
      </c>
      <c r="E11240" s="4" t="n">
        <v>33.528305</v>
      </c>
      <c r="F11240" s="4" t="n">
        <v>28.656966</v>
      </c>
      <c r="G11240" s="4" t="n">
        <v>0.076407983</v>
      </c>
      <c r="H11240" s="4" t="n">
        <v>1.8765894</v>
      </c>
      <c r="I11240" s="4" t="n">
        <v>106.75576</v>
      </c>
    </row>
    <row r="11241" customFormat="false" ht="12.75" hidden="false" customHeight="false" outlineLevel="0" collapsed="false">
      <c r="A11241" s="1" t="n">
        <f aca="false">B11241-695422.000005787</f>
        <v>37820.9704687489</v>
      </c>
      <c r="B11241" s="2" t="n">
        <v>733242.970474536</v>
      </c>
      <c r="C11241" s="3" t="n">
        <v>30.406069</v>
      </c>
      <c r="D11241" s="3" t="n">
        <v>-80.235841</v>
      </c>
      <c r="E11241" s="4" t="n">
        <v>33.520102</v>
      </c>
      <c r="F11241" s="4" t="n">
        <v>28.649881</v>
      </c>
      <c r="G11241" s="4" t="n">
        <v>0.069332373</v>
      </c>
      <c r="H11241" s="4" t="n">
        <v>1.8855788</v>
      </c>
      <c r="I11241" s="4" t="n">
        <v>106.41424</v>
      </c>
    </row>
    <row r="11242" customFormat="false" ht="12.75" hidden="false" customHeight="false" outlineLevel="0" collapsed="false">
      <c r="A11242" s="1" t="n">
        <f aca="false">B11242-695422.000005787</f>
        <v>37820.971163194</v>
      </c>
      <c r="B11242" s="2" t="n">
        <v>733242.971168981</v>
      </c>
      <c r="C11242" s="3" t="n">
        <v>30.409125</v>
      </c>
      <c r="D11242" s="3" t="n">
        <v>-80.237742</v>
      </c>
      <c r="E11242" s="4" t="n">
        <v>33.524305</v>
      </c>
      <c r="F11242" s="4" t="n">
        <v>28.638254</v>
      </c>
      <c r="G11242" s="4" t="n">
        <v>0.068343169</v>
      </c>
      <c r="H11242" s="4" t="n">
        <v>1.8756395</v>
      </c>
      <c r="I11242" s="4" t="n">
        <v>105.96881</v>
      </c>
    </row>
    <row r="11243" customFormat="false" ht="12.75" hidden="false" customHeight="false" outlineLevel="0" collapsed="false">
      <c r="A11243" s="1" t="n">
        <f aca="false">B11243-695422.000005787</f>
        <v>37820.971857639</v>
      </c>
      <c r="B11243" s="2" t="n">
        <v>733242.971863426</v>
      </c>
      <c r="C11243" s="3" t="n">
        <v>30.412134</v>
      </c>
      <c r="D11243" s="3" t="n">
        <v>-80.239716</v>
      </c>
      <c r="E11243" s="4" t="n">
        <v>33.537254</v>
      </c>
      <c r="F11243" s="4" t="n">
        <v>28.644</v>
      </c>
      <c r="G11243" s="4" t="n">
        <v>0.067874559</v>
      </c>
      <c r="H11243" s="4" t="n">
        <v>1.8562248</v>
      </c>
      <c r="I11243" s="4" t="n">
        <v>105.58932</v>
      </c>
    </row>
    <row r="11244" customFormat="false" ht="12.75" hidden="false" customHeight="false" outlineLevel="0" collapsed="false">
      <c r="A11244" s="1" t="n">
        <f aca="false">B11244-695422.000005787</f>
        <v>37820.972552083</v>
      </c>
      <c r="B11244" s="2" t="n">
        <v>733242.97255787</v>
      </c>
      <c r="C11244" s="3" t="n">
        <v>30.415194</v>
      </c>
      <c r="D11244" s="3" t="n">
        <v>-80.241588</v>
      </c>
      <c r="E11244" s="4" t="n">
        <v>33.547339</v>
      </c>
      <c r="F11244" s="4" t="n">
        <v>28.665186</v>
      </c>
      <c r="G11244" s="4" t="n">
        <v>0.065428203</v>
      </c>
      <c r="H11244" s="4" t="n">
        <v>1.8610262</v>
      </c>
      <c r="I11244" s="4" t="n">
        <v>105.10746</v>
      </c>
    </row>
    <row r="11245" customFormat="false" ht="12.75" hidden="false" customHeight="false" outlineLevel="0" collapsed="false">
      <c r="A11245" s="1" t="n">
        <f aca="false">B11245-695422.000005787</f>
        <v>37820.973246527</v>
      </c>
      <c r="B11245" s="2" t="n">
        <v>733242.973252314</v>
      </c>
      <c r="C11245" s="3" t="n">
        <v>30.418235</v>
      </c>
      <c r="D11245" s="3" t="n">
        <v>-80.243513</v>
      </c>
      <c r="E11245" s="4" t="n">
        <v>33.546339</v>
      </c>
      <c r="F11245" s="4" t="n">
        <v>28.692254</v>
      </c>
      <c r="G11245" s="4" t="n">
        <v>0.064412119</v>
      </c>
      <c r="H11245" s="4" t="n">
        <v>1.8441616</v>
      </c>
      <c r="I11245" s="4" t="n">
        <v>104.83085</v>
      </c>
    </row>
    <row r="11246" customFormat="false" ht="12.75" hidden="false" customHeight="false" outlineLevel="0" collapsed="false">
      <c r="A11246" s="1" t="n">
        <f aca="false">B11246-695422.000005787</f>
        <v>37820.973940972</v>
      </c>
      <c r="B11246" s="2" t="n">
        <v>733242.973946759</v>
      </c>
      <c r="C11246" s="3" t="n">
        <v>30.421243</v>
      </c>
      <c r="D11246" s="3" t="n">
        <v>-80.245462</v>
      </c>
      <c r="E11246" s="4" t="n">
        <v>33.545119</v>
      </c>
      <c r="F11246" s="4" t="n">
        <v>28.723271</v>
      </c>
      <c r="G11246" s="4" t="n">
        <v>0.061406881</v>
      </c>
      <c r="H11246" s="4" t="n">
        <v>1.8528182</v>
      </c>
      <c r="I11246" s="4" t="n">
        <v>104.59034</v>
      </c>
    </row>
    <row r="11247" customFormat="false" ht="12.75" hidden="false" customHeight="false" outlineLevel="0" collapsed="false">
      <c r="A11247" s="1" t="n">
        <f aca="false">B11247-695422.000005787</f>
        <v>37820.9746354159</v>
      </c>
      <c r="B11247" s="2" t="n">
        <v>733242.974641203</v>
      </c>
      <c r="C11247" s="3" t="n">
        <v>30.424295</v>
      </c>
      <c r="D11247" s="3" t="n">
        <v>-80.24735</v>
      </c>
      <c r="E11247" s="4" t="n">
        <v>33.548407</v>
      </c>
      <c r="F11247" s="4" t="n">
        <v>28.753559</v>
      </c>
      <c r="G11247" s="4" t="n">
        <v>0.064659</v>
      </c>
      <c r="H11247" s="4" t="n">
        <v>1.8732875</v>
      </c>
      <c r="I11247" s="4" t="n">
        <v>104.38559</v>
      </c>
    </row>
    <row r="11248" customFormat="false" ht="12.75" hidden="false" customHeight="false" outlineLevel="0" collapsed="false">
      <c r="A11248" s="1" t="n">
        <f aca="false">B11248-695422.000005787</f>
        <v>37820.975329861</v>
      </c>
      <c r="B11248" s="2" t="n">
        <v>733242.975335648</v>
      </c>
      <c r="C11248" s="3" t="n">
        <v>30.427334</v>
      </c>
      <c r="D11248" s="3" t="n">
        <v>-80.24929</v>
      </c>
      <c r="E11248" s="4" t="n">
        <v>33.546678</v>
      </c>
      <c r="F11248" s="4" t="n">
        <v>28.786254</v>
      </c>
      <c r="G11248" s="4" t="n">
        <v>0.063543271</v>
      </c>
      <c r="H11248" s="4" t="n">
        <v>1.8528594</v>
      </c>
      <c r="I11248" s="4" t="n">
        <v>104.25017</v>
      </c>
    </row>
    <row r="11249" customFormat="false" ht="12.75" hidden="false" customHeight="false" outlineLevel="0" collapsed="false">
      <c r="A11249" s="1" t="n">
        <f aca="false">B11249-695422.000005787</f>
        <v>37820.976024305</v>
      </c>
      <c r="B11249" s="2" t="n">
        <v>733242.976030092</v>
      </c>
      <c r="C11249" s="3" t="n">
        <v>30.430386</v>
      </c>
      <c r="D11249" s="3" t="n">
        <v>-80.25124</v>
      </c>
      <c r="E11249" s="4" t="n">
        <v>33.55261</v>
      </c>
      <c r="F11249" s="4" t="n">
        <v>28.818966</v>
      </c>
      <c r="G11249" s="4" t="n">
        <v>0.059735051</v>
      </c>
      <c r="H11249" s="4" t="n">
        <v>1.8527135</v>
      </c>
      <c r="I11249" s="4" t="n">
        <v>104.22729</v>
      </c>
    </row>
    <row r="11250" customFormat="false" ht="12.75" hidden="false" customHeight="false" outlineLevel="0" collapsed="false">
      <c r="A11250" s="1" t="n">
        <f aca="false">B11250-695422.000005787</f>
        <v>37820.97671875</v>
      </c>
      <c r="B11250" s="2" t="n">
        <v>733242.976724537</v>
      </c>
      <c r="C11250" s="3" t="n">
        <v>30.433445</v>
      </c>
      <c r="D11250" s="3" t="n">
        <v>-80.25317</v>
      </c>
      <c r="E11250" s="4" t="n">
        <v>33.554169</v>
      </c>
      <c r="F11250" s="4" t="n">
        <v>28.861271</v>
      </c>
      <c r="G11250" s="4" t="n">
        <v>0.060616322</v>
      </c>
      <c r="H11250" s="4" t="n">
        <v>1.87067</v>
      </c>
      <c r="I11250" s="4" t="n">
        <v>104.26661</v>
      </c>
    </row>
    <row r="11251" customFormat="false" ht="12.75" hidden="false" customHeight="false" outlineLevel="0" collapsed="false">
      <c r="A11251" s="1" t="n">
        <f aca="false">B11251-695422.000005787</f>
        <v>37820.977413194</v>
      </c>
      <c r="B11251" s="2" t="n">
        <v>733242.977418981</v>
      </c>
      <c r="C11251" s="3" t="n">
        <v>30.436521</v>
      </c>
      <c r="D11251" s="3" t="n">
        <v>-80.255076</v>
      </c>
      <c r="E11251" s="4" t="n">
        <v>33.546441</v>
      </c>
      <c r="F11251" s="4" t="n">
        <v>28.897068</v>
      </c>
      <c r="G11251" s="4" t="n">
        <v>0.056583441</v>
      </c>
      <c r="H11251" s="4" t="n">
        <v>1.8462107</v>
      </c>
      <c r="I11251" s="4" t="n">
        <v>104.26424</v>
      </c>
    </row>
    <row r="11252" customFormat="false" ht="12.75" hidden="false" customHeight="false" outlineLevel="0" collapsed="false">
      <c r="A11252" s="1" t="n">
        <f aca="false">B11252-695422.000005787</f>
        <v>37820.978107638</v>
      </c>
      <c r="B11252" s="2" t="n">
        <v>733242.978113425</v>
      </c>
      <c r="C11252" s="3" t="n">
        <v>30.43958</v>
      </c>
      <c r="D11252" s="3" t="n">
        <v>-80.257052</v>
      </c>
      <c r="E11252" s="4" t="n">
        <v>33.532966</v>
      </c>
      <c r="F11252" s="4" t="n">
        <v>28.931136</v>
      </c>
      <c r="G11252" s="4" t="n">
        <v>0.05899639</v>
      </c>
      <c r="H11252" s="4" t="n">
        <v>1.8455676</v>
      </c>
      <c r="I11252" s="4" t="n">
        <v>104.07017</v>
      </c>
    </row>
    <row r="11253" customFormat="false" ht="12.75" hidden="false" customHeight="false" outlineLevel="0" collapsed="false">
      <c r="A11253" s="1" t="n">
        <f aca="false">B11253-695422.000005787</f>
        <v>37820.9788020829</v>
      </c>
      <c r="B11253" s="2" t="n">
        <v>733242.97880787</v>
      </c>
      <c r="C11253" s="3" t="n">
        <v>30.442643</v>
      </c>
      <c r="D11253" s="3" t="n">
        <v>-80.258972</v>
      </c>
      <c r="E11253" s="4" t="n">
        <v>33.531017</v>
      </c>
      <c r="F11253" s="4" t="n">
        <v>28.952153</v>
      </c>
      <c r="G11253" s="4" t="n">
        <v>0.057533153</v>
      </c>
      <c r="H11253" s="4" t="n">
        <v>1.8479085</v>
      </c>
      <c r="I11253" s="4" t="n">
        <v>104.02288</v>
      </c>
    </row>
    <row r="11254" customFormat="false" ht="12.75" hidden="false" customHeight="false" outlineLevel="0" collapsed="false">
      <c r="A11254" s="1" t="n">
        <f aca="false">B11254-695422.000005787</f>
        <v>37820.979496527</v>
      </c>
      <c r="B11254" s="2" t="n">
        <v>733242.979502314</v>
      </c>
      <c r="C11254" s="3" t="n">
        <v>30.445717</v>
      </c>
      <c r="D11254" s="3" t="n">
        <v>-80.260901</v>
      </c>
      <c r="E11254" s="4" t="n">
        <v>33.531102</v>
      </c>
      <c r="F11254" s="4" t="n">
        <v>28.970864</v>
      </c>
      <c r="G11254" s="4" t="n">
        <v>0.059473729</v>
      </c>
      <c r="H11254" s="4" t="n">
        <v>1.8575822</v>
      </c>
      <c r="I11254" s="4" t="n">
        <v>104.00746</v>
      </c>
    </row>
    <row r="11255" customFormat="false" ht="12.75" hidden="false" customHeight="false" outlineLevel="0" collapsed="false">
      <c r="A11255" s="1" t="n">
        <f aca="false">B11255-695422.000005787</f>
        <v>37820.980190972</v>
      </c>
      <c r="B11255" s="2" t="n">
        <v>733242.980196759</v>
      </c>
      <c r="C11255" s="3" t="n">
        <v>30.44879</v>
      </c>
      <c r="D11255" s="3" t="n">
        <v>-80.262855</v>
      </c>
      <c r="E11255" s="4" t="n">
        <v>33.536</v>
      </c>
      <c r="F11255" s="4" t="n">
        <v>28.992847</v>
      </c>
      <c r="G11255" s="4" t="n">
        <v>0.058424237</v>
      </c>
      <c r="H11255" s="4" t="n">
        <v>1.8316048</v>
      </c>
      <c r="I11255" s="4" t="n">
        <v>104.03831</v>
      </c>
    </row>
    <row r="11256" customFormat="false" ht="12.75" hidden="false" customHeight="false" outlineLevel="0" collapsed="false">
      <c r="A11256" s="1" t="n">
        <f aca="false">B11256-695422.000005787</f>
        <v>37820.980885416</v>
      </c>
      <c r="B11256" s="2" t="n">
        <v>733242.980891203</v>
      </c>
      <c r="C11256" s="3" t="n">
        <v>30.451869</v>
      </c>
      <c r="D11256" s="3" t="n">
        <v>-80.264818</v>
      </c>
      <c r="E11256" s="4" t="n">
        <v>33.535661</v>
      </c>
      <c r="F11256" s="4" t="n">
        <v>29.013949</v>
      </c>
      <c r="G11256" s="4" t="n">
        <v>0.062258051</v>
      </c>
      <c r="H11256" s="4" t="n">
        <v>1.8421648</v>
      </c>
      <c r="I11256" s="4" t="n">
        <v>104.1122</v>
      </c>
    </row>
    <row r="11257" customFormat="false" ht="12.75" hidden="false" customHeight="false" outlineLevel="0" collapsed="false">
      <c r="A11257" s="1" t="n">
        <f aca="false">B11257-695422.000005787</f>
        <v>37820.981579861</v>
      </c>
      <c r="B11257" s="2" t="n">
        <v>733242.981585648</v>
      </c>
      <c r="C11257" s="3" t="n">
        <v>30.454955</v>
      </c>
      <c r="D11257" s="3" t="n">
        <v>-80.266761</v>
      </c>
      <c r="E11257" s="4" t="n">
        <v>33.531271</v>
      </c>
      <c r="F11257" s="4" t="n">
        <v>29.032119</v>
      </c>
      <c r="G11257" s="4" t="n">
        <v>0.059960898</v>
      </c>
      <c r="H11257" s="4" t="n">
        <v>1.8322368</v>
      </c>
      <c r="I11257" s="4" t="n">
        <v>104.08559</v>
      </c>
    </row>
    <row r="11258" customFormat="false" ht="12.75" hidden="false" customHeight="false" outlineLevel="0" collapsed="false">
      <c r="A11258" s="1" t="n">
        <f aca="false">B11258-695422.000005787</f>
        <v>37820.982274305</v>
      </c>
      <c r="B11258" s="2" t="n">
        <v>733242.982280092</v>
      </c>
      <c r="C11258" s="3" t="n">
        <v>30.458045</v>
      </c>
      <c r="D11258" s="3" t="n">
        <v>-80.268714</v>
      </c>
      <c r="E11258" s="4" t="n">
        <v>33.526627</v>
      </c>
      <c r="F11258" s="4" t="n">
        <v>29.056746</v>
      </c>
      <c r="G11258" s="4" t="n">
        <v>0.056093763</v>
      </c>
      <c r="H11258" s="4" t="n">
        <v>1.8319376</v>
      </c>
      <c r="I11258" s="4" t="n">
        <v>104.02542</v>
      </c>
    </row>
    <row r="11259" customFormat="false" ht="12.75" hidden="false" customHeight="false" outlineLevel="0" collapsed="false">
      <c r="A11259" s="1" t="n">
        <f aca="false">B11259-695422.000005787</f>
        <v>37820.9829687499</v>
      </c>
      <c r="B11259" s="2" t="n">
        <v>733242.982974537</v>
      </c>
      <c r="C11259" s="3" t="n">
        <v>30.461156</v>
      </c>
      <c r="D11259" s="3" t="n">
        <v>-80.270663</v>
      </c>
      <c r="E11259" s="4" t="n">
        <v>33.529627</v>
      </c>
      <c r="F11259" s="4" t="n">
        <v>29.077678</v>
      </c>
      <c r="G11259" s="4" t="n">
        <v>0.060128237</v>
      </c>
      <c r="H11259" s="4" t="n">
        <v>1.833725</v>
      </c>
      <c r="I11259" s="4" t="n">
        <v>103.93339</v>
      </c>
    </row>
    <row r="11260" customFormat="false" ht="12.75" hidden="false" customHeight="false" outlineLevel="0" collapsed="false">
      <c r="A11260" s="1" t="n">
        <f aca="false">B11260-695422.000005787</f>
        <v>37820.983663194</v>
      </c>
      <c r="B11260" s="2" t="n">
        <v>733242.983668981</v>
      </c>
      <c r="C11260" s="3" t="n">
        <v>30.464256</v>
      </c>
      <c r="D11260" s="3" t="n">
        <v>-80.272641</v>
      </c>
      <c r="E11260" s="4" t="n">
        <v>33.532763</v>
      </c>
      <c r="F11260" s="4" t="n">
        <v>29.09539</v>
      </c>
      <c r="G11260" s="4" t="n">
        <v>0.058937881</v>
      </c>
      <c r="H11260" s="4" t="n">
        <v>1.8631763</v>
      </c>
      <c r="I11260" s="4" t="n">
        <v>103.86627</v>
      </c>
    </row>
    <row r="11261" customFormat="false" ht="12.75" hidden="false" customHeight="false" outlineLevel="0" collapsed="false">
      <c r="A11261" s="1" t="n">
        <f aca="false">B11261-695422.000005787</f>
        <v>37820.9843576381</v>
      </c>
      <c r="B11261" s="2" t="n">
        <v>733242.984363425</v>
      </c>
      <c r="C11261" s="3" t="n">
        <v>30.467378</v>
      </c>
      <c r="D11261" s="3" t="n">
        <v>-80.274629</v>
      </c>
      <c r="E11261" s="4" t="n">
        <v>33.533729</v>
      </c>
      <c r="F11261" s="4" t="n">
        <v>29.115831</v>
      </c>
      <c r="G11261" s="4" t="n">
        <v>0.05840739</v>
      </c>
      <c r="H11261" s="4" t="n">
        <v>1.8543178</v>
      </c>
      <c r="I11261" s="4" t="n">
        <v>103.89254</v>
      </c>
    </row>
    <row r="11262" customFormat="false" ht="12.75" hidden="false" customHeight="false" outlineLevel="0" collapsed="false">
      <c r="A11262" s="1" t="n">
        <f aca="false">B11262-695422.000005787</f>
        <v>37820.985052083</v>
      </c>
      <c r="B11262" s="2" t="n">
        <v>733242.98505787</v>
      </c>
      <c r="C11262" s="3" t="n">
        <v>30.470501</v>
      </c>
      <c r="D11262" s="3" t="n">
        <v>-80.276601</v>
      </c>
      <c r="E11262" s="4" t="n">
        <v>33.526017</v>
      </c>
      <c r="F11262" s="4" t="n">
        <v>29.144949</v>
      </c>
      <c r="G11262" s="4" t="n">
        <v>0.059197983</v>
      </c>
      <c r="H11262" s="4" t="n">
        <v>1.8231576</v>
      </c>
      <c r="I11262" s="4" t="n">
        <v>103.94949</v>
      </c>
    </row>
    <row r="11263" customFormat="false" ht="12.75" hidden="false" customHeight="false" outlineLevel="0" collapsed="false">
      <c r="A11263" s="1" t="n">
        <f aca="false">B11263-695422.000005787</f>
        <v>37820.985746527</v>
      </c>
      <c r="B11263" s="2" t="n">
        <v>733242.985752314</v>
      </c>
      <c r="C11263" s="3" t="n">
        <v>30.473644</v>
      </c>
      <c r="D11263" s="3" t="n">
        <v>-80.278565</v>
      </c>
      <c r="E11263" s="4" t="n">
        <v>33.528203</v>
      </c>
      <c r="F11263" s="4" t="n">
        <v>29.161847</v>
      </c>
      <c r="G11263" s="4" t="n">
        <v>0.058816305</v>
      </c>
      <c r="H11263" s="4" t="n">
        <v>1.8448908</v>
      </c>
      <c r="I11263" s="4" t="n">
        <v>103.99356</v>
      </c>
    </row>
    <row r="11264" customFormat="false" ht="12.75" hidden="false" customHeight="false" outlineLevel="0" collapsed="false">
      <c r="A11264" s="1" t="n">
        <f aca="false">B11264-695422.000005787</f>
        <v>37820.986440972</v>
      </c>
      <c r="B11264" s="2" t="n">
        <v>733242.986446759</v>
      </c>
      <c r="C11264" s="3" t="n">
        <v>30.476772</v>
      </c>
      <c r="D11264" s="3" t="n">
        <v>-80.280549</v>
      </c>
      <c r="E11264" s="4" t="n">
        <v>33.523339</v>
      </c>
      <c r="F11264" s="4" t="n">
        <v>29.178847</v>
      </c>
      <c r="G11264" s="4" t="n">
        <v>0.059116763</v>
      </c>
      <c r="H11264" s="4" t="n">
        <v>1.8292528</v>
      </c>
      <c r="I11264" s="4" t="n">
        <v>103.96661</v>
      </c>
    </row>
    <row r="11265" customFormat="false" ht="12.75" hidden="false" customHeight="false" outlineLevel="0" collapsed="false">
      <c r="A11265" s="1" t="n">
        <f aca="false">B11265-695422.000005787</f>
        <v>37820.987135416</v>
      </c>
      <c r="B11265" s="2" t="n">
        <v>733242.987141203</v>
      </c>
      <c r="C11265" s="3" t="n">
        <v>30.479888</v>
      </c>
      <c r="D11265" s="3" t="n">
        <v>-80.282511</v>
      </c>
      <c r="E11265" s="4" t="n">
        <v>33.523864</v>
      </c>
      <c r="F11265" s="4" t="n">
        <v>29.183949</v>
      </c>
      <c r="G11265" s="4" t="n">
        <v>0.057383525</v>
      </c>
      <c r="H11265" s="4" t="n">
        <v>1.8632137</v>
      </c>
      <c r="I11265" s="4" t="n">
        <v>103.86627</v>
      </c>
    </row>
    <row r="11266" customFormat="false" ht="12.75" hidden="false" customHeight="false" outlineLevel="0" collapsed="false">
      <c r="A11266" s="1" t="n">
        <f aca="false">B11266-695422.000005787</f>
        <v>37820.987829861</v>
      </c>
      <c r="B11266" s="2" t="n">
        <v>733242.987835648</v>
      </c>
      <c r="C11266" s="3" t="n">
        <v>30.482994</v>
      </c>
      <c r="D11266" s="3" t="n">
        <v>-80.28451</v>
      </c>
      <c r="E11266" s="4" t="n">
        <v>33.516102</v>
      </c>
      <c r="F11266" s="4" t="n">
        <v>29.197254</v>
      </c>
      <c r="G11266" s="4" t="n">
        <v>0.058142</v>
      </c>
      <c r="H11266" s="4" t="n">
        <v>1.8558359</v>
      </c>
      <c r="I11266" s="4" t="n">
        <v>104.00627</v>
      </c>
    </row>
    <row r="11267" customFormat="false" ht="12.75" hidden="false" customHeight="false" outlineLevel="0" collapsed="false">
      <c r="A11267" s="1" t="n">
        <f aca="false">B11267-695422.000005787</f>
        <v>37820.9885243051</v>
      </c>
      <c r="B11267" s="2" t="n">
        <v>733242.988530092</v>
      </c>
      <c r="C11267" s="3" t="n">
        <v>30.486131</v>
      </c>
      <c r="D11267" s="3" t="n">
        <v>-80.286472</v>
      </c>
      <c r="E11267" s="4" t="n">
        <v>33.518542</v>
      </c>
      <c r="F11267" s="4" t="n">
        <v>29.192237</v>
      </c>
      <c r="G11267" s="4" t="n">
        <v>0.057793288</v>
      </c>
      <c r="H11267" s="4" t="n">
        <v>1.8485628</v>
      </c>
      <c r="I11267" s="4" t="n">
        <v>104.33441</v>
      </c>
    </row>
    <row r="11268" customFormat="false" ht="12.75" hidden="false" customHeight="false" outlineLevel="0" collapsed="false">
      <c r="A11268" s="1" t="n">
        <f aca="false">B11268-695422.000005787</f>
        <v>37820.989218749</v>
      </c>
      <c r="B11268" s="2" t="n">
        <v>733242.989224536</v>
      </c>
      <c r="C11268" s="3" t="n">
        <v>30.489263</v>
      </c>
      <c r="D11268" s="3" t="n">
        <v>-80.288487</v>
      </c>
      <c r="E11268" s="4" t="n">
        <v>33.520356</v>
      </c>
      <c r="F11268" s="4" t="n">
        <v>29.184475</v>
      </c>
      <c r="G11268" s="4" t="n">
        <v>0.058926373</v>
      </c>
      <c r="H11268" s="4" t="n">
        <v>1.8677234</v>
      </c>
      <c r="I11268" s="4" t="n">
        <v>104.52814</v>
      </c>
    </row>
    <row r="11269" customFormat="false" ht="12.75" hidden="false" customHeight="false" outlineLevel="0" collapsed="false">
      <c r="A11269" s="1" t="n">
        <f aca="false">B11269-695422.000005787</f>
        <v>37820.989913194</v>
      </c>
      <c r="B11269" s="2" t="n">
        <v>733242.989918981</v>
      </c>
      <c r="C11269" s="3" t="n">
        <v>30.49241</v>
      </c>
      <c r="D11269" s="3" t="n">
        <v>-80.290437</v>
      </c>
      <c r="E11269" s="4" t="n">
        <v>33.514186</v>
      </c>
      <c r="F11269" s="4" t="n">
        <v>29.18239</v>
      </c>
      <c r="G11269" s="4" t="n">
        <v>0.056338186</v>
      </c>
      <c r="H11269" s="4" t="n">
        <v>1.8722629</v>
      </c>
      <c r="I11269" s="4" t="n">
        <v>104.41085</v>
      </c>
    </row>
    <row r="11270" customFormat="false" ht="12.75" hidden="false" customHeight="false" outlineLevel="0" collapsed="false">
      <c r="A11270" s="1" t="n">
        <f aca="false">B11270-695422.000005787</f>
        <v>37820.990607638</v>
      </c>
      <c r="B11270" s="2" t="n">
        <v>733242.990613425</v>
      </c>
      <c r="C11270" s="3" t="n">
        <v>30.495538</v>
      </c>
      <c r="D11270" s="3" t="n">
        <v>-80.292473</v>
      </c>
      <c r="E11270" s="4" t="n">
        <v>33.512864</v>
      </c>
      <c r="F11270" s="4" t="n">
        <v>29.180525</v>
      </c>
      <c r="G11270" s="4" t="n">
        <v>0.059430034</v>
      </c>
      <c r="H11270" s="4" t="n">
        <v>1.8832642</v>
      </c>
      <c r="I11270" s="4" t="n">
        <v>104.27119</v>
      </c>
    </row>
    <row r="11271" customFormat="false" ht="12.75" hidden="false" customHeight="false" outlineLevel="0" collapsed="false">
      <c r="A11271" s="1" t="n">
        <f aca="false">B11271-695422.000005787</f>
        <v>37820.991302083</v>
      </c>
      <c r="B11271" s="2" t="n">
        <v>733242.99130787</v>
      </c>
      <c r="C11271" s="3" t="n">
        <v>30.498719</v>
      </c>
      <c r="D11271" s="3" t="n">
        <v>-80.294447</v>
      </c>
      <c r="E11271" s="4" t="n">
        <v>33.511475</v>
      </c>
      <c r="F11271" s="4" t="n">
        <v>29.170881</v>
      </c>
      <c r="G11271" s="4" t="n">
        <v>0.057072356</v>
      </c>
      <c r="H11271" s="4" t="n">
        <v>1.8703297</v>
      </c>
      <c r="I11271" s="4" t="n">
        <v>104.20339</v>
      </c>
    </row>
    <row r="11272" customFormat="false" ht="12.75" hidden="false" customHeight="false" outlineLevel="0" collapsed="false">
      <c r="A11272" s="1" t="n">
        <f aca="false">B11272-695422.000005787</f>
        <v>37820.991996527</v>
      </c>
      <c r="B11272" s="2" t="n">
        <v>733242.992002314</v>
      </c>
      <c r="C11272" s="3" t="n">
        <v>30.50189</v>
      </c>
      <c r="D11272" s="3" t="n">
        <v>-80.296464</v>
      </c>
      <c r="E11272" s="4" t="n">
        <v>33.507017</v>
      </c>
      <c r="F11272" s="4" t="n">
        <v>29.16161</v>
      </c>
      <c r="G11272" s="4" t="n">
        <v>0.057805186</v>
      </c>
      <c r="H11272" s="4" t="n">
        <v>1.8722069</v>
      </c>
      <c r="I11272" s="4" t="n">
        <v>104.17136</v>
      </c>
    </row>
    <row r="11273" customFormat="false" ht="12.75" hidden="false" customHeight="false" outlineLevel="0" collapsed="false">
      <c r="A11273" s="1" t="n">
        <f aca="false">B11273-695422.000005787</f>
        <v>37820.9926909721</v>
      </c>
      <c r="B11273" s="2" t="n">
        <v>733242.992696759</v>
      </c>
      <c r="C11273" s="3" t="n">
        <v>30.505057</v>
      </c>
      <c r="D11273" s="3" t="n">
        <v>-80.298475</v>
      </c>
      <c r="E11273" s="4" t="n">
        <v>33.500746</v>
      </c>
      <c r="F11273" s="4" t="n">
        <v>29.152051</v>
      </c>
      <c r="G11273" s="4" t="n">
        <v>0.056340305</v>
      </c>
      <c r="H11273" s="4" t="n">
        <v>1.8769259</v>
      </c>
      <c r="I11273" s="4" t="n">
        <v>104.20661</v>
      </c>
    </row>
    <row r="11274" customFormat="false" ht="12.75" hidden="false" customHeight="false" outlineLevel="0" collapsed="false">
      <c r="A11274" s="1" t="n">
        <f aca="false">B11274-695422.000005787</f>
        <v>37820.993385416</v>
      </c>
      <c r="B11274" s="2" t="n">
        <v>733242.993391203</v>
      </c>
      <c r="C11274" s="3" t="n">
        <v>30.508231</v>
      </c>
      <c r="D11274" s="3" t="n">
        <v>-80.300481</v>
      </c>
      <c r="E11274" s="4" t="n">
        <v>33.509034</v>
      </c>
      <c r="F11274" s="4" t="n">
        <v>29.136678</v>
      </c>
      <c r="G11274" s="4" t="n">
        <v>0.056746644</v>
      </c>
      <c r="H11274" s="4" t="n">
        <v>1.9090172</v>
      </c>
      <c r="I11274" s="4" t="n">
        <v>103.90831</v>
      </c>
    </row>
    <row r="11275" customFormat="false" ht="12.75" hidden="false" customHeight="false" outlineLevel="0" collapsed="false">
      <c r="A11275" s="1" t="n">
        <f aca="false">B11275-695422.000005787</f>
        <v>37820.994079861</v>
      </c>
      <c r="B11275" s="2" t="n">
        <v>733242.994085648</v>
      </c>
      <c r="C11275" s="3" t="n">
        <v>30.51143</v>
      </c>
      <c r="D11275" s="3" t="n">
        <v>-80.302498</v>
      </c>
      <c r="E11275" s="4" t="n">
        <v>33.500288</v>
      </c>
      <c r="F11275" s="4" t="n">
        <v>29.130898</v>
      </c>
      <c r="G11275" s="4" t="n">
        <v>0.056600712</v>
      </c>
      <c r="H11275" s="4" t="n">
        <v>1.8951703</v>
      </c>
      <c r="I11275" s="4" t="n">
        <v>103.79644</v>
      </c>
    </row>
    <row r="11276" customFormat="false" ht="12.75" hidden="false" customHeight="false" outlineLevel="0" collapsed="false">
      <c r="A11276" s="1" t="n">
        <f aca="false">B11276-695422.000005787</f>
        <v>37820.994774305</v>
      </c>
      <c r="B11276" s="2" t="n">
        <v>733242.994780092</v>
      </c>
      <c r="C11276" s="3" t="n">
        <v>30.514626</v>
      </c>
      <c r="D11276" s="3" t="n">
        <v>-80.304526</v>
      </c>
      <c r="E11276" s="4" t="n">
        <v>33.505186</v>
      </c>
      <c r="F11276" s="4" t="n">
        <v>29.111695</v>
      </c>
      <c r="G11276" s="4" t="n">
        <v>0.055144119</v>
      </c>
      <c r="H11276" s="4" t="n">
        <v>1.881488</v>
      </c>
      <c r="I11276" s="4" t="n">
        <v>103.46797</v>
      </c>
    </row>
    <row r="11277" customFormat="false" ht="12.75" hidden="false" customHeight="false" outlineLevel="0" collapsed="false">
      <c r="A11277" s="1" t="n">
        <f aca="false">B11277-695422.000005787</f>
        <v>37820.99546875</v>
      </c>
      <c r="B11277" s="2" t="n">
        <v>733242.995474537</v>
      </c>
      <c r="C11277" s="3" t="n">
        <v>30.517817</v>
      </c>
      <c r="D11277" s="3" t="n">
        <v>-80.306551</v>
      </c>
      <c r="E11277" s="4" t="n">
        <v>33.498</v>
      </c>
      <c r="F11277" s="4" t="n">
        <v>29.102525</v>
      </c>
      <c r="G11277" s="4" t="n">
        <v>0.059138593</v>
      </c>
      <c r="H11277" s="4" t="n">
        <v>1.9108083</v>
      </c>
      <c r="I11277" s="4" t="n">
        <v>103.13949</v>
      </c>
    </row>
    <row r="11278" customFormat="false" ht="12.75" hidden="false" customHeight="false" outlineLevel="0" collapsed="false">
      <c r="A11278" s="1" t="n">
        <f aca="false">B11278-695422.000005787</f>
        <v>37820.996163194</v>
      </c>
      <c r="B11278" s="2" t="n">
        <v>733242.996168981</v>
      </c>
      <c r="C11278" s="3" t="n">
        <v>30.521015</v>
      </c>
      <c r="D11278" s="3" t="n">
        <v>-80.308576</v>
      </c>
      <c r="E11278" s="4" t="n">
        <v>33.496373</v>
      </c>
      <c r="F11278" s="4" t="n">
        <v>29.092915</v>
      </c>
      <c r="G11278" s="4" t="n">
        <v>0.056380678</v>
      </c>
      <c r="H11278" s="4" t="n">
        <v>1.8830623</v>
      </c>
      <c r="I11278" s="4" t="n">
        <v>102.93339</v>
      </c>
    </row>
    <row r="11279" customFormat="false" ht="12.75" hidden="false" customHeight="false" outlineLevel="0" collapsed="false">
      <c r="A11279" s="1" t="n">
        <f aca="false">B11279-695422.000005787</f>
        <v>37820.9968576389</v>
      </c>
      <c r="B11279" s="2" t="n">
        <v>733242.996863426</v>
      </c>
      <c r="C11279" s="3" t="n">
        <v>30.524203</v>
      </c>
      <c r="D11279" s="3" t="n">
        <v>-80.310606</v>
      </c>
      <c r="E11279" s="4" t="n">
        <v>33.501305</v>
      </c>
      <c r="F11279" s="4" t="n">
        <v>29.080763</v>
      </c>
      <c r="G11279" s="4" t="n">
        <v>0.056416525</v>
      </c>
      <c r="H11279" s="4" t="n">
        <v>1.8622041</v>
      </c>
      <c r="I11279" s="4" t="n">
        <v>102.87661</v>
      </c>
    </row>
    <row r="11280" customFormat="false" ht="12.75" hidden="false" customHeight="false" outlineLevel="0" collapsed="false">
      <c r="A11280" s="1" t="n">
        <f aca="false">B11280-695422.000005787</f>
        <v>37820.997552083</v>
      </c>
      <c r="B11280" s="2" t="n">
        <v>733242.99755787</v>
      </c>
      <c r="C11280" s="3" t="n">
        <v>30.527394</v>
      </c>
      <c r="D11280" s="3" t="n">
        <v>-80.312626</v>
      </c>
      <c r="E11280" s="4" t="n">
        <v>33.503831</v>
      </c>
      <c r="F11280" s="4" t="n">
        <v>29.079068</v>
      </c>
      <c r="G11280" s="4" t="n">
        <v>0.055330017</v>
      </c>
      <c r="H11280" s="4" t="n">
        <v>1.8837241</v>
      </c>
      <c r="I11280" s="4" t="n">
        <v>102.95271</v>
      </c>
    </row>
    <row r="11281" customFormat="false" ht="12.75" hidden="false" customHeight="false" outlineLevel="0" collapsed="false">
      <c r="A11281" s="1" t="n">
        <f aca="false">B11281-695422.000005787</f>
        <v>37820.998246527</v>
      </c>
      <c r="B11281" s="2" t="n">
        <v>733242.998252314</v>
      </c>
      <c r="C11281" s="3" t="n">
        <v>30.53059</v>
      </c>
      <c r="D11281" s="3" t="n">
        <v>-80.31463</v>
      </c>
      <c r="E11281" s="4" t="n">
        <v>33.509864</v>
      </c>
      <c r="F11281" s="4" t="n">
        <v>29.084186</v>
      </c>
      <c r="G11281" s="4" t="n">
        <v>0.057437525</v>
      </c>
      <c r="H11281" s="4" t="n">
        <v>1.8551142</v>
      </c>
      <c r="I11281" s="4" t="n">
        <v>103.02441</v>
      </c>
    </row>
    <row r="11282" customFormat="false" ht="12.75" hidden="false" customHeight="false" outlineLevel="0" collapsed="false">
      <c r="A11282" s="1" t="n">
        <f aca="false">B11282-695422.000005787</f>
        <v>37820.998940972</v>
      </c>
      <c r="B11282" s="2" t="n">
        <v>733242.998946759</v>
      </c>
      <c r="C11282" s="3" t="n">
        <v>30.533789</v>
      </c>
      <c r="D11282" s="3" t="n">
        <v>-80.316665</v>
      </c>
      <c r="E11282" s="4" t="n">
        <v>33.518</v>
      </c>
      <c r="F11282" s="4" t="n">
        <v>29.087644</v>
      </c>
      <c r="G11282" s="4" t="n">
        <v>0.058679441</v>
      </c>
      <c r="H11282" s="4" t="n">
        <v>1.889393</v>
      </c>
      <c r="I11282" s="4" t="n">
        <v>103.03186</v>
      </c>
    </row>
    <row r="11283" customFormat="false" ht="12.75" hidden="false" customHeight="false" outlineLevel="0" collapsed="false">
      <c r="A11283" s="1" t="n">
        <f aca="false">B11283-695422.000005787</f>
        <v>37820.999635416</v>
      </c>
      <c r="B11283" s="2" t="n">
        <v>733242.999641203</v>
      </c>
      <c r="C11283" s="3" t="n">
        <v>30.536968</v>
      </c>
      <c r="D11283" s="3" t="n">
        <v>-80.318713</v>
      </c>
      <c r="E11283" s="4" t="n">
        <v>33.513932</v>
      </c>
      <c r="F11283" s="4" t="n">
        <v>29.103661</v>
      </c>
      <c r="G11283" s="4" t="n">
        <v>0.055915661</v>
      </c>
      <c r="H11283" s="4" t="n">
        <v>1.8996837</v>
      </c>
      <c r="I11283" s="4" t="n">
        <v>103.04542</v>
      </c>
    </row>
    <row r="11284" customFormat="false" ht="12.75" hidden="false" customHeight="false" outlineLevel="0" collapsed="false">
      <c r="A11284" s="1" t="n">
        <f aca="false">B11284-695422.000005787</f>
        <v>37821.000342881</v>
      </c>
      <c r="B11284" s="2" t="n">
        <v>733243.000348668</v>
      </c>
      <c r="C11284" s="3" t="n">
        <v>30.60815</v>
      </c>
      <c r="D11284" s="3" t="n">
        <v>-80.276129</v>
      </c>
      <c r="E11284" s="4" t="n">
        <v>33.716103</v>
      </c>
      <c r="F11284" s="4" t="n">
        <v>29.095797</v>
      </c>
      <c r="G11284" s="4" t="n">
        <v>0.057557963</v>
      </c>
      <c r="H11284" s="4" t="n">
        <v>1.7210805</v>
      </c>
      <c r="I11284" s="4" t="n">
        <v>103.16009</v>
      </c>
    </row>
    <row r="11285" customFormat="false" ht="12.75" hidden="false" customHeight="false" outlineLevel="0" collapsed="false">
      <c r="A11285" s="1" t="n">
        <f aca="false">B11285-695422.000005787</f>
        <v>37821.001024305</v>
      </c>
      <c r="B11285" s="2" t="n">
        <v>733243.001030092</v>
      </c>
      <c r="C11285" s="3" t="n">
        <v>30.543365</v>
      </c>
      <c r="D11285" s="3" t="n">
        <v>-80.322775</v>
      </c>
      <c r="E11285" s="4" t="n">
        <v>33.511783</v>
      </c>
      <c r="F11285" s="4" t="n">
        <v>29.130161</v>
      </c>
      <c r="G11285" s="4" t="n">
        <v>0.057478576</v>
      </c>
      <c r="H11285" s="4" t="n">
        <v>1.8884874</v>
      </c>
      <c r="I11285" s="4" t="n">
        <v>103.41502</v>
      </c>
    </row>
    <row r="11286" customFormat="false" ht="12.75" hidden="false" customHeight="false" outlineLevel="0" collapsed="false">
      <c r="A11286" s="1" t="n">
        <f aca="false">B11286-695422.000005787</f>
        <v>37821.0017187489</v>
      </c>
      <c r="B11286" s="2" t="n">
        <v>733243.001724536</v>
      </c>
      <c r="C11286" s="3" t="n">
        <v>30.54658</v>
      </c>
      <c r="D11286" s="3" t="n">
        <v>-80.324802</v>
      </c>
      <c r="E11286" s="4" t="n">
        <v>33.508886</v>
      </c>
      <c r="F11286" s="4" t="n">
        <v>29.140606</v>
      </c>
      <c r="G11286" s="4" t="n">
        <v>0.056124441</v>
      </c>
      <c r="H11286" s="4" t="n">
        <v>1.9046167</v>
      </c>
      <c r="I11286" s="4" t="n">
        <v>103.63089</v>
      </c>
    </row>
    <row r="11287" customFormat="false" ht="12.75" hidden="false" customHeight="false" outlineLevel="0" collapsed="false">
      <c r="A11287" s="1" t="n">
        <f aca="false">B11287-695422.000005787</f>
        <v>37821.002395409</v>
      </c>
      <c r="B11287" s="2" t="n">
        <v>733243.002401196</v>
      </c>
      <c r="C11287" s="3" t="n">
        <v>30.54971</v>
      </c>
      <c r="D11287" s="3" t="n">
        <v>-80.326784</v>
      </c>
      <c r="E11287" s="4" t="n">
        <v>33.508305</v>
      </c>
      <c r="F11287" s="4" t="n">
        <v>29.150632</v>
      </c>
      <c r="G11287" s="4" t="n">
        <v>0.056158927</v>
      </c>
      <c r="H11287" s="4" t="n">
        <v>1.8726</v>
      </c>
      <c r="I11287" s="4" t="n">
        <v>104.04327</v>
      </c>
    </row>
    <row r="11288" customFormat="false" ht="12.75" hidden="false" customHeight="false" outlineLevel="0" collapsed="false">
      <c r="A11288" s="1" t="n">
        <f aca="false">B11288-695422.000005787</f>
        <v>37821.003107639</v>
      </c>
      <c r="B11288" s="2" t="n">
        <v>733243.003113426</v>
      </c>
      <c r="C11288" s="3" t="n">
        <v>30.552999</v>
      </c>
      <c r="D11288" s="3" t="n">
        <v>-80.32886</v>
      </c>
      <c r="E11288" s="4" t="n">
        <v>33.505034</v>
      </c>
      <c r="F11288" s="4" t="n">
        <v>29.162203</v>
      </c>
      <c r="G11288" s="4" t="n">
        <v>0.057578203</v>
      </c>
      <c r="H11288" s="4" t="n">
        <v>1.8787694</v>
      </c>
      <c r="I11288" s="4" t="n">
        <v>104.54797</v>
      </c>
    </row>
    <row r="11289" customFormat="false" ht="12.75" hidden="false" customHeight="false" outlineLevel="0" collapsed="false">
      <c r="A11289" s="1" t="n">
        <f aca="false">B11289-695422.000005787</f>
        <v>37821.003802083</v>
      </c>
      <c r="B11289" s="2" t="n">
        <v>733243.00380787</v>
      </c>
      <c r="C11289" s="3" t="n">
        <v>30.556213</v>
      </c>
      <c r="D11289" s="3" t="n">
        <v>-80.330887</v>
      </c>
      <c r="E11289" s="4" t="n">
        <v>33.503847</v>
      </c>
      <c r="F11289" s="4" t="n">
        <v>29.168288</v>
      </c>
      <c r="G11289" s="4" t="n">
        <v>0.055624102</v>
      </c>
      <c r="H11289" s="4" t="n">
        <v>1.9044086</v>
      </c>
      <c r="I11289" s="4" t="n">
        <v>104.76814</v>
      </c>
    </row>
    <row r="11290" customFormat="false" ht="12.75" hidden="false" customHeight="false" outlineLevel="0" collapsed="false">
      <c r="A11290" s="1" t="n">
        <f aca="false">B11290-695422.000005787</f>
        <v>37821.004496527</v>
      </c>
      <c r="B11290" s="2" t="n">
        <v>733243.004502314</v>
      </c>
      <c r="C11290" s="3" t="n">
        <v>30.559419</v>
      </c>
      <c r="D11290" s="3" t="n">
        <v>-80.332951</v>
      </c>
      <c r="E11290" s="4" t="n">
        <v>33.508102</v>
      </c>
      <c r="F11290" s="4" t="n">
        <v>29.16722</v>
      </c>
      <c r="G11290" s="4" t="n">
        <v>0.057050475</v>
      </c>
      <c r="H11290" s="4" t="n">
        <v>1.8947008</v>
      </c>
      <c r="I11290" s="4" t="n">
        <v>104.86186</v>
      </c>
    </row>
    <row r="11291" customFormat="false" ht="12.75" hidden="false" customHeight="false" outlineLevel="0" collapsed="false">
      <c r="A11291" s="1" t="n">
        <f aca="false">B11291-695422.000005787</f>
        <v>37821.005190972</v>
      </c>
      <c r="B11291" s="2" t="n">
        <v>733243.005196759</v>
      </c>
      <c r="C11291" s="3" t="n">
        <v>30.562628</v>
      </c>
      <c r="D11291" s="3" t="n">
        <v>-80.334962</v>
      </c>
      <c r="E11291" s="4" t="n">
        <v>33.505186</v>
      </c>
      <c r="F11291" s="4" t="n">
        <v>29.180407</v>
      </c>
      <c r="G11291" s="4" t="n">
        <v>0.054874627</v>
      </c>
      <c r="H11291" s="4" t="n">
        <v>1.897807</v>
      </c>
      <c r="I11291" s="4" t="n">
        <v>104.77627</v>
      </c>
    </row>
    <row r="11292" customFormat="false" ht="12.75" hidden="false" customHeight="false" outlineLevel="0" collapsed="false">
      <c r="A11292" s="1" t="n">
        <f aca="false">B11292-695422.000005787</f>
        <v>37821.0058854159</v>
      </c>
      <c r="B11292" s="2" t="n">
        <v>733243.005891203</v>
      </c>
      <c r="C11292" s="3" t="n">
        <v>30.565815</v>
      </c>
      <c r="D11292" s="3" t="n">
        <v>-80.336991</v>
      </c>
      <c r="E11292" s="4" t="n">
        <v>33.506153</v>
      </c>
      <c r="F11292" s="4" t="n">
        <v>29.184441</v>
      </c>
      <c r="G11292" s="4" t="n">
        <v>0.056542763</v>
      </c>
      <c r="H11292" s="4" t="n">
        <v>1.8831107</v>
      </c>
      <c r="I11292" s="4" t="n">
        <v>104.71593</v>
      </c>
    </row>
    <row r="11293" customFormat="false" ht="12.75" hidden="false" customHeight="false" outlineLevel="0" collapsed="false">
      <c r="A11293" s="1" t="n">
        <f aca="false">B11293-695422.000005787</f>
        <v>37821.006579861</v>
      </c>
      <c r="B11293" s="2" t="n">
        <v>733243.006585648</v>
      </c>
      <c r="C11293" s="3" t="n">
        <v>30.569012</v>
      </c>
      <c r="D11293" s="3" t="n">
        <v>-80.339028</v>
      </c>
      <c r="E11293" s="4" t="n">
        <v>33.504153</v>
      </c>
      <c r="F11293" s="4" t="n">
        <v>29.189746</v>
      </c>
      <c r="G11293" s="4" t="n">
        <v>0.053291254</v>
      </c>
      <c r="H11293" s="4" t="n">
        <v>1.8935269</v>
      </c>
      <c r="I11293" s="4" t="n">
        <v>104.54983</v>
      </c>
    </row>
    <row r="11294" customFormat="false" ht="12.75" hidden="false" customHeight="false" outlineLevel="0" collapsed="false">
      <c r="A11294" s="1" t="n">
        <f aca="false">B11294-695422.000005787</f>
        <v>37821.007274305</v>
      </c>
      <c r="B11294" s="2" t="n">
        <v>733243.007280092</v>
      </c>
      <c r="C11294" s="3" t="n">
        <v>30.572204</v>
      </c>
      <c r="D11294" s="3" t="n">
        <v>-80.341032</v>
      </c>
      <c r="E11294" s="4" t="n">
        <v>33.505966</v>
      </c>
      <c r="F11294" s="4" t="n">
        <v>29.190559</v>
      </c>
      <c r="G11294" s="4" t="n">
        <v>0.055391339</v>
      </c>
      <c r="H11294" s="4" t="n">
        <v>1.8890244</v>
      </c>
      <c r="I11294" s="4" t="n">
        <v>104.38763</v>
      </c>
    </row>
    <row r="11295" customFormat="false" ht="12.75" hidden="false" customHeight="false" outlineLevel="0" collapsed="false">
      <c r="A11295" s="1" t="n">
        <f aca="false">B11295-695422.000005787</f>
        <v>37821.00796875</v>
      </c>
      <c r="B11295" s="2" t="n">
        <v>733243.007974537</v>
      </c>
      <c r="C11295" s="3" t="n">
        <v>30.57538</v>
      </c>
      <c r="D11295" s="3" t="n">
        <v>-80.343042</v>
      </c>
      <c r="E11295" s="4" t="n">
        <v>33.502153</v>
      </c>
      <c r="F11295" s="4" t="n">
        <v>29.195983</v>
      </c>
      <c r="G11295" s="4" t="n">
        <v>0.05509939</v>
      </c>
      <c r="H11295" s="4" t="n">
        <v>1.8574874</v>
      </c>
      <c r="I11295" s="4" t="n">
        <v>104.21339</v>
      </c>
    </row>
    <row r="11296" customFormat="false" ht="12.75" hidden="false" customHeight="false" outlineLevel="0" collapsed="false">
      <c r="A11296" s="1" t="n">
        <f aca="false">B11296-695422.000005787</f>
        <v>37821.008663194</v>
      </c>
      <c r="B11296" s="2" t="n">
        <v>733243.008668981</v>
      </c>
      <c r="C11296" s="3" t="n">
        <v>30.578577</v>
      </c>
      <c r="D11296" s="3" t="n">
        <v>-80.34509</v>
      </c>
      <c r="E11296" s="4" t="n">
        <v>33.495644</v>
      </c>
      <c r="F11296" s="4" t="n">
        <v>29.203847</v>
      </c>
      <c r="G11296" s="4" t="n">
        <v>0.053502695</v>
      </c>
      <c r="H11296" s="4" t="n">
        <v>1.9152086</v>
      </c>
      <c r="I11296" s="4" t="n">
        <v>104.0822</v>
      </c>
    </row>
    <row r="11297" customFormat="false" ht="12.75" hidden="false" customHeight="false" outlineLevel="0" collapsed="false">
      <c r="A11297" s="1" t="n">
        <f aca="false">B11297-695422.000005787</f>
        <v>37821.009357638</v>
      </c>
      <c r="B11297" s="2" t="n">
        <v>733243.009363425</v>
      </c>
      <c r="C11297" s="3" t="n">
        <v>30.58176</v>
      </c>
      <c r="D11297" s="3" t="n">
        <v>-80.347107</v>
      </c>
      <c r="E11297" s="4" t="n">
        <v>33.497051</v>
      </c>
      <c r="F11297" s="4" t="n">
        <v>29.204339</v>
      </c>
      <c r="G11297" s="4" t="n">
        <v>0.056032203</v>
      </c>
      <c r="H11297" s="4" t="n">
        <v>1.8912984</v>
      </c>
      <c r="I11297" s="4" t="n">
        <v>103.88424</v>
      </c>
    </row>
    <row r="11298" customFormat="false" ht="12.75" hidden="false" customHeight="false" outlineLevel="0" collapsed="false">
      <c r="A11298" s="1" t="n">
        <f aca="false">B11298-695422.000005787</f>
        <v>37821.0100520829</v>
      </c>
      <c r="B11298" s="2" t="n">
        <v>733243.01005787</v>
      </c>
      <c r="C11298" s="3" t="n">
        <v>30.584962</v>
      </c>
      <c r="D11298" s="3" t="n">
        <v>-80.34911</v>
      </c>
      <c r="E11298" s="4" t="n">
        <v>33.491356</v>
      </c>
      <c r="F11298" s="4" t="n">
        <v>29.208644</v>
      </c>
      <c r="G11298" s="4" t="n">
        <v>0.054981763</v>
      </c>
      <c r="H11298" s="4" t="n">
        <v>1.9079859</v>
      </c>
      <c r="I11298" s="4" t="n">
        <v>103.67525</v>
      </c>
    </row>
    <row r="11299" customFormat="false" ht="12.75" hidden="false" customHeight="false" outlineLevel="0" collapsed="false">
      <c r="A11299" s="1" t="n">
        <f aca="false">B11299-695422.000005787</f>
        <v>37821.010746527</v>
      </c>
      <c r="B11299" s="2" t="n">
        <v>733243.010752314</v>
      </c>
      <c r="C11299" s="3" t="n">
        <v>30.588164</v>
      </c>
      <c r="D11299" s="3" t="n">
        <v>-80.351148</v>
      </c>
      <c r="E11299" s="4" t="n">
        <v>33.494644</v>
      </c>
      <c r="F11299" s="4" t="n">
        <v>29.209576</v>
      </c>
      <c r="G11299" s="4" t="n">
        <v>0.055451441</v>
      </c>
      <c r="H11299" s="4" t="n">
        <v>1.9039523</v>
      </c>
      <c r="I11299" s="4" t="n">
        <v>103.51712</v>
      </c>
    </row>
    <row r="11300" customFormat="false" ht="12.75" hidden="false" customHeight="false" outlineLevel="0" collapsed="false">
      <c r="A11300" s="1" t="n">
        <f aca="false">B11300-695422.000005787</f>
        <v>37821.011440972</v>
      </c>
      <c r="B11300" s="2" t="n">
        <v>733243.011446759</v>
      </c>
      <c r="C11300" s="3" t="n">
        <v>30.591359</v>
      </c>
      <c r="D11300" s="3" t="n">
        <v>-80.353174</v>
      </c>
      <c r="E11300" s="4" t="n">
        <v>33.496983</v>
      </c>
      <c r="F11300" s="4" t="n">
        <v>29.203051</v>
      </c>
      <c r="G11300" s="4" t="n">
        <v>0.053017254</v>
      </c>
      <c r="H11300" s="4" t="n">
        <v>1.9401632</v>
      </c>
      <c r="I11300" s="4" t="n">
        <v>103.34254</v>
      </c>
    </row>
    <row r="11301" customFormat="false" ht="12.75" hidden="false" customHeight="false" outlineLevel="0" collapsed="false">
      <c r="A11301" s="1" t="n">
        <f aca="false">B11301-695422.000005787</f>
        <v>37821.012135416</v>
      </c>
      <c r="B11301" s="2" t="n">
        <v>733243.012141203</v>
      </c>
      <c r="C11301" s="3" t="n">
        <v>30.594555</v>
      </c>
      <c r="D11301" s="3" t="n">
        <v>-80.35521</v>
      </c>
      <c r="E11301" s="4" t="n">
        <v>33.492746</v>
      </c>
      <c r="F11301" s="4" t="n">
        <v>29.203847</v>
      </c>
      <c r="G11301" s="4" t="n">
        <v>0.055661288</v>
      </c>
      <c r="H11301" s="4" t="n">
        <v>1.9188665</v>
      </c>
      <c r="I11301" s="4" t="n">
        <v>103.29441</v>
      </c>
    </row>
    <row r="11302" customFormat="false" ht="12.75" hidden="false" customHeight="false" outlineLevel="0" collapsed="false">
      <c r="A11302" s="1" t="n">
        <f aca="false">B11302-695422.000005787</f>
        <v>37821.012829861</v>
      </c>
      <c r="B11302" s="2" t="n">
        <v>733243.012835648</v>
      </c>
      <c r="C11302" s="3" t="n">
        <v>30.597763</v>
      </c>
      <c r="D11302" s="3" t="n">
        <v>-80.357217</v>
      </c>
      <c r="E11302" s="4" t="n">
        <v>33.484831</v>
      </c>
      <c r="F11302" s="4" t="n">
        <v>29.210508</v>
      </c>
      <c r="G11302" s="4" t="n">
        <v>0.057028186</v>
      </c>
      <c r="H11302" s="4" t="n">
        <v>1.9265092</v>
      </c>
      <c r="I11302" s="4" t="n">
        <v>103.32864</v>
      </c>
    </row>
    <row r="11303" customFormat="false" ht="12.75" hidden="false" customHeight="false" outlineLevel="0" collapsed="false">
      <c r="A11303" s="1" t="n">
        <f aca="false">B11303-695422.000005787</f>
        <v>37821.013524305</v>
      </c>
      <c r="B11303" s="2" t="n">
        <v>733243.013530092</v>
      </c>
      <c r="C11303" s="3" t="n">
        <v>30.600953</v>
      </c>
      <c r="D11303" s="3" t="n">
        <v>-80.359267</v>
      </c>
      <c r="E11303" s="4" t="n">
        <v>33.482746</v>
      </c>
      <c r="F11303" s="4" t="n">
        <v>29.201119</v>
      </c>
      <c r="G11303" s="4" t="n">
        <v>0.057870475</v>
      </c>
      <c r="H11303" s="4" t="n">
        <v>1.9337545</v>
      </c>
      <c r="I11303" s="4" t="n">
        <v>103.46797</v>
      </c>
    </row>
    <row r="11304" customFormat="false" ht="12.75" hidden="false" customHeight="false" outlineLevel="0" collapsed="false">
      <c r="A11304" s="1" t="n">
        <f aca="false">B11304-695422.000005787</f>
        <v>37821.0142187499</v>
      </c>
      <c r="B11304" s="2" t="n">
        <v>733243.014224537</v>
      </c>
      <c r="C11304" s="3" t="n">
        <v>30.604166</v>
      </c>
      <c r="D11304" s="3" t="n">
        <v>-80.361292</v>
      </c>
      <c r="E11304" s="4" t="n">
        <v>33.480814</v>
      </c>
      <c r="F11304" s="4" t="n">
        <v>29.185322</v>
      </c>
      <c r="G11304" s="4" t="n">
        <v>0.056613729</v>
      </c>
      <c r="H11304" s="4" t="n">
        <v>1.9359899</v>
      </c>
      <c r="I11304" s="4" t="n">
        <v>103.6022</v>
      </c>
    </row>
    <row r="11305" customFormat="false" ht="12.75" hidden="false" customHeight="false" outlineLevel="0" collapsed="false">
      <c r="A11305" s="1" t="n">
        <f aca="false">B11305-695422.000005787</f>
        <v>37821.014913194</v>
      </c>
      <c r="B11305" s="2" t="n">
        <v>733243.014918981</v>
      </c>
      <c r="C11305" s="3" t="n">
        <v>30.607379</v>
      </c>
      <c r="D11305" s="3" t="n">
        <v>-80.363331</v>
      </c>
      <c r="E11305" s="4" t="n">
        <v>33.485373</v>
      </c>
      <c r="F11305" s="4" t="n">
        <v>29.166475</v>
      </c>
      <c r="G11305" s="4" t="n">
        <v>0.060091881</v>
      </c>
      <c r="H11305" s="4" t="n">
        <v>1.9336399</v>
      </c>
      <c r="I11305" s="4" t="n">
        <v>103.44847</v>
      </c>
    </row>
    <row r="11306" customFormat="false" ht="12.75" hidden="false" customHeight="false" outlineLevel="0" collapsed="false">
      <c r="A11306" s="1" t="n">
        <f aca="false">B11306-695422.000005787</f>
        <v>37821.0156076381</v>
      </c>
      <c r="B11306" s="2" t="n">
        <v>733243.015613425</v>
      </c>
      <c r="C11306" s="3" t="n">
        <v>30.610598</v>
      </c>
      <c r="D11306" s="3" t="n">
        <v>-80.365371</v>
      </c>
      <c r="E11306" s="4" t="n">
        <v>33.483051</v>
      </c>
      <c r="F11306" s="4" t="n">
        <v>29.159407</v>
      </c>
      <c r="G11306" s="4" t="n">
        <v>0.059214932</v>
      </c>
      <c r="H11306" s="4" t="n">
        <v>1.9522506</v>
      </c>
      <c r="I11306" s="4" t="n">
        <v>103.37237</v>
      </c>
    </row>
    <row r="11307" customFormat="false" ht="12.75" hidden="false" customHeight="false" outlineLevel="0" collapsed="false">
      <c r="A11307" s="1" t="n">
        <f aca="false">B11307-695422.000005787</f>
        <v>37821.016302083</v>
      </c>
      <c r="B11307" s="2" t="n">
        <v>733243.01630787</v>
      </c>
      <c r="C11307" s="3" t="n">
        <v>30.613798</v>
      </c>
      <c r="D11307" s="3" t="n">
        <v>-80.367403</v>
      </c>
      <c r="E11307" s="4" t="n">
        <v>33.484</v>
      </c>
      <c r="F11307" s="4" t="n">
        <v>29.146169</v>
      </c>
      <c r="G11307" s="4" t="n">
        <v>0.058244051</v>
      </c>
      <c r="H11307" s="4" t="n">
        <v>1.9317622</v>
      </c>
      <c r="I11307" s="4" t="n">
        <v>103.32153</v>
      </c>
    </row>
    <row r="11308" customFormat="false" ht="12.75" hidden="false" customHeight="false" outlineLevel="0" collapsed="false">
      <c r="A11308" s="1" t="n">
        <f aca="false">B11308-695422.000005787</f>
        <v>37821.016996527</v>
      </c>
      <c r="B11308" s="2" t="n">
        <v>733243.017002314</v>
      </c>
      <c r="C11308" s="3" t="n">
        <v>30.617019</v>
      </c>
      <c r="D11308" s="3" t="n">
        <v>-80.369435</v>
      </c>
      <c r="E11308" s="4" t="n">
        <v>33.484</v>
      </c>
      <c r="F11308" s="4" t="n">
        <v>29.139678</v>
      </c>
      <c r="G11308" s="4" t="n">
        <v>0.061488864</v>
      </c>
      <c r="H11308" s="4" t="n">
        <v>1.9900316</v>
      </c>
      <c r="I11308" s="4" t="n">
        <v>103.0939</v>
      </c>
    </row>
    <row r="11309" customFormat="false" ht="12.75" hidden="false" customHeight="false" outlineLevel="0" collapsed="false">
      <c r="A11309" s="1" t="n">
        <f aca="false">B11309-695422.000005787</f>
        <v>37821.017690972</v>
      </c>
      <c r="B11309" s="2" t="n">
        <v>733243.017696759</v>
      </c>
      <c r="C11309" s="3" t="n">
        <v>30.620221</v>
      </c>
      <c r="D11309" s="3" t="n">
        <v>-80.371496</v>
      </c>
      <c r="E11309" s="4" t="n">
        <v>33.491305</v>
      </c>
      <c r="F11309" s="4" t="n">
        <v>29.131678</v>
      </c>
      <c r="G11309" s="4" t="n">
        <v>0.063406678</v>
      </c>
      <c r="H11309" s="4" t="n">
        <v>2.0095018</v>
      </c>
      <c r="I11309" s="4" t="n">
        <v>103.02949</v>
      </c>
    </row>
    <row r="11310" customFormat="false" ht="12.75" hidden="false" customHeight="false" outlineLevel="0" collapsed="false">
      <c r="A11310" s="1" t="n">
        <f aca="false">B11310-695422.000005787</f>
        <v>37821.018385416</v>
      </c>
      <c r="B11310" s="2" t="n">
        <v>733243.018391203</v>
      </c>
      <c r="C11310" s="3" t="n">
        <v>30.623453</v>
      </c>
      <c r="D11310" s="3" t="n">
        <v>-80.373535</v>
      </c>
      <c r="E11310" s="4" t="n">
        <v>33.487</v>
      </c>
      <c r="F11310" s="4" t="n">
        <v>29.132508</v>
      </c>
      <c r="G11310" s="4" t="n">
        <v>0.06734822</v>
      </c>
      <c r="H11310" s="4" t="n">
        <v>2.0156925</v>
      </c>
      <c r="I11310" s="4" t="n">
        <v>103.06492</v>
      </c>
    </row>
    <row r="11311" customFormat="false" ht="12.75" hidden="false" customHeight="false" outlineLevel="0" collapsed="false">
      <c r="A11311" s="1" t="n">
        <f aca="false">B11311-695422.000005787</f>
        <v>37821.019079861</v>
      </c>
      <c r="B11311" s="2" t="n">
        <v>733243.019085648</v>
      </c>
      <c r="C11311" s="3" t="n">
        <v>30.626685</v>
      </c>
      <c r="D11311" s="3" t="n">
        <v>-80.375569</v>
      </c>
      <c r="E11311" s="4" t="n">
        <v>33.491339</v>
      </c>
      <c r="F11311" s="4" t="n">
        <v>29.122441</v>
      </c>
      <c r="G11311" s="4" t="n">
        <v>0.065869932</v>
      </c>
      <c r="H11311" s="4" t="n">
        <v>2.0573664</v>
      </c>
      <c r="I11311" s="4" t="n">
        <v>103.28966</v>
      </c>
    </row>
    <row r="11312" customFormat="false" ht="12.75" hidden="false" customHeight="false" outlineLevel="0" collapsed="false">
      <c r="A11312" s="1" t="n">
        <f aca="false">B11312-695422.000005787</f>
        <v>37821.0197743051</v>
      </c>
      <c r="B11312" s="2" t="n">
        <v>733243.019780092</v>
      </c>
      <c r="C11312" s="3" t="n">
        <v>30.629905</v>
      </c>
      <c r="D11312" s="3" t="n">
        <v>-80.377624</v>
      </c>
      <c r="E11312" s="4" t="n">
        <v>33.490983</v>
      </c>
      <c r="F11312" s="4" t="n">
        <v>29.113542</v>
      </c>
      <c r="G11312" s="4" t="n">
        <v>0.072596678</v>
      </c>
      <c r="H11312" s="4" t="n">
        <v>2.1289187</v>
      </c>
      <c r="I11312" s="4" t="n">
        <v>103.48847</v>
      </c>
    </row>
    <row r="11313" customFormat="false" ht="12.75" hidden="false" customHeight="false" outlineLevel="0" collapsed="false">
      <c r="A11313" s="1" t="n">
        <f aca="false">B11313-695422.000005787</f>
        <v>37821.020468749</v>
      </c>
      <c r="B11313" s="2" t="n">
        <v>733243.020474536</v>
      </c>
      <c r="C11313" s="3" t="n">
        <v>30.633123</v>
      </c>
      <c r="D11313" s="3" t="n">
        <v>-80.379679</v>
      </c>
      <c r="E11313" s="4" t="n">
        <v>33.488271</v>
      </c>
      <c r="F11313" s="4" t="n">
        <v>29.113525</v>
      </c>
      <c r="G11313" s="4" t="n">
        <v>0.078354814</v>
      </c>
      <c r="H11313" s="4" t="n">
        <v>2.1566594</v>
      </c>
      <c r="I11313" s="4" t="n">
        <v>103.73068</v>
      </c>
    </row>
    <row r="11314" customFormat="false" ht="12.75" hidden="false" customHeight="false" outlineLevel="0" collapsed="false">
      <c r="A11314" s="1" t="n">
        <f aca="false">B11314-695422.000005787</f>
        <v>37821.021163194</v>
      </c>
      <c r="B11314" s="2" t="n">
        <v>733243.021168981</v>
      </c>
      <c r="C11314" s="3" t="n">
        <v>30.636359</v>
      </c>
      <c r="D11314" s="3" t="n">
        <v>-80.381703</v>
      </c>
      <c r="E11314" s="4" t="n">
        <v>33.489322</v>
      </c>
      <c r="F11314" s="4" t="n">
        <v>29.107966</v>
      </c>
      <c r="G11314" s="4" t="n">
        <v>0.079940119</v>
      </c>
      <c r="H11314" s="4" t="n">
        <v>2.1689091</v>
      </c>
      <c r="I11314" s="4" t="n">
        <v>104.08424</v>
      </c>
    </row>
    <row r="11315" customFormat="false" ht="12.75" hidden="false" customHeight="false" outlineLevel="0" collapsed="false">
      <c r="A11315" s="1" t="n">
        <f aca="false">B11315-695422.000005787</f>
        <v>37821.021857638</v>
      </c>
      <c r="B11315" s="2" t="n">
        <v>733243.021863425</v>
      </c>
      <c r="C11315" s="3" t="n">
        <v>30.639577</v>
      </c>
      <c r="D11315" s="3" t="n">
        <v>-80.383782</v>
      </c>
      <c r="E11315" s="4" t="n">
        <v>33.500424</v>
      </c>
      <c r="F11315" s="4" t="n">
        <v>29.091847</v>
      </c>
      <c r="G11315" s="4" t="n">
        <v>0.082969864</v>
      </c>
      <c r="H11315" s="4" t="n">
        <v>2.2230587</v>
      </c>
      <c r="I11315" s="4" t="n">
        <v>104.54034</v>
      </c>
    </row>
    <row r="11316" customFormat="false" ht="12.75" hidden="false" customHeight="false" outlineLevel="0" collapsed="false">
      <c r="A11316" s="1" t="n">
        <f aca="false">B11316-695422.000005787</f>
        <v>37821.022552083</v>
      </c>
      <c r="B11316" s="2" t="n">
        <v>733243.02255787</v>
      </c>
      <c r="C11316" s="3" t="n">
        <v>30.642819</v>
      </c>
      <c r="D11316" s="3" t="n">
        <v>-80.385805</v>
      </c>
      <c r="E11316" s="4" t="n">
        <v>33.500729</v>
      </c>
      <c r="F11316" s="4" t="n">
        <v>29.08761</v>
      </c>
      <c r="G11316" s="4" t="n">
        <v>0.085664508</v>
      </c>
      <c r="H11316" s="4" t="n">
        <v>2.2568322</v>
      </c>
      <c r="I11316" s="4" t="n">
        <v>104.68712</v>
      </c>
    </row>
    <row r="11317" customFormat="false" ht="12.75" hidden="false" customHeight="false" outlineLevel="0" collapsed="false">
      <c r="A11317" s="1" t="n">
        <f aca="false">B11317-695422.000005787</f>
        <v>37821.023246527</v>
      </c>
      <c r="B11317" s="2" t="n">
        <v>733243.023252314</v>
      </c>
      <c r="C11317" s="3" t="n">
        <v>30.64603</v>
      </c>
      <c r="D11317" s="3" t="n">
        <v>-80.387843</v>
      </c>
      <c r="E11317" s="4" t="n">
        <v>33.498322</v>
      </c>
      <c r="F11317" s="4" t="n">
        <v>29.083288</v>
      </c>
      <c r="G11317" s="4" t="n">
        <v>0.092059966</v>
      </c>
      <c r="H11317" s="4" t="n">
        <v>2.2408838</v>
      </c>
      <c r="I11317" s="4" t="n">
        <v>104.79288</v>
      </c>
    </row>
    <row r="11318" customFormat="false" ht="12.75" hidden="false" customHeight="false" outlineLevel="0" collapsed="false">
      <c r="A11318" s="1" t="n">
        <f aca="false">B11318-695422.000005787</f>
        <v>37821.0239409721</v>
      </c>
      <c r="B11318" s="2" t="n">
        <v>733243.023946759</v>
      </c>
      <c r="C11318" s="3" t="n">
        <v>30.649256</v>
      </c>
      <c r="D11318" s="3" t="n">
        <v>-80.389904</v>
      </c>
      <c r="E11318" s="4" t="n">
        <v>33.496305</v>
      </c>
      <c r="F11318" s="4" t="n">
        <v>29.076695</v>
      </c>
      <c r="G11318" s="4" t="n">
        <v>0.090039644</v>
      </c>
      <c r="H11318" s="4" t="n">
        <v>2.2825327</v>
      </c>
      <c r="I11318" s="4" t="n">
        <v>105.01678</v>
      </c>
    </row>
    <row r="11319" customFormat="false" ht="12.75" hidden="false" customHeight="false" outlineLevel="0" collapsed="false">
      <c r="A11319" s="1" t="n">
        <f aca="false">B11319-695422.000005787</f>
        <v>37821.024635416</v>
      </c>
      <c r="B11319" s="2" t="n">
        <v>733243.024641203</v>
      </c>
      <c r="C11319" s="3" t="n">
        <v>30.652493</v>
      </c>
      <c r="D11319" s="3" t="n">
        <v>-80.391951</v>
      </c>
      <c r="E11319" s="4" t="n">
        <v>33.495034</v>
      </c>
      <c r="F11319" s="4" t="n">
        <v>29.069525</v>
      </c>
      <c r="G11319" s="4" t="n">
        <v>0.088897847</v>
      </c>
      <c r="H11319" s="4" t="n">
        <v>2.2948812</v>
      </c>
      <c r="I11319" s="4" t="n">
        <v>105.19356</v>
      </c>
    </row>
    <row r="11320" customFormat="false" ht="12.75" hidden="false" customHeight="false" outlineLevel="0" collapsed="false">
      <c r="A11320" s="1" t="n">
        <f aca="false">B11320-695422.000005787</f>
        <v>37821.025329861</v>
      </c>
      <c r="B11320" s="2" t="n">
        <v>733243.025335648</v>
      </c>
      <c r="C11320" s="3" t="n">
        <v>30.655746</v>
      </c>
      <c r="D11320" s="3" t="n">
        <v>-80.394022</v>
      </c>
      <c r="E11320" s="4" t="n">
        <v>33.497288</v>
      </c>
      <c r="F11320" s="4" t="n">
        <v>29.053237</v>
      </c>
      <c r="G11320" s="4" t="n">
        <v>0.088857102</v>
      </c>
      <c r="H11320" s="4" t="n">
        <v>2.2959518</v>
      </c>
      <c r="I11320" s="4" t="n">
        <v>105.08661</v>
      </c>
    </row>
    <row r="11321" customFormat="false" ht="12.75" hidden="false" customHeight="false" outlineLevel="0" collapsed="false">
      <c r="A11321" s="1" t="n">
        <f aca="false">B11321-695422.000005787</f>
        <v>37821.026024305</v>
      </c>
      <c r="B11321" s="2" t="n">
        <v>733243.026030092</v>
      </c>
      <c r="C11321" s="3" t="n">
        <v>30.658972</v>
      </c>
      <c r="D11321" s="3" t="n">
        <v>-80.396062</v>
      </c>
      <c r="E11321" s="4" t="n">
        <v>33.494542</v>
      </c>
      <c r="F11321" s="4" t="n">
        <v>29.035508</v>
      </c>
      <c r="G11321" s="4" t="n">
        <v>0.09188022</v>
      </c>
      <c r="H11321" s="4" t="n">
        <v>2.283441</v>
      </c>
      <c r="I11321" s="4" t="n">
        <v>104.92492</v>
      </c>
    </row>
    <row r="11322" customFormat="false" ht="12.75" hidden="false" customHeight="false" outlineLevel="0" collapsed="false">
      <c r="A11322" s="1" t="n">
        <f aca="false">B11322-695422.000005787</f>
        <v>37821.02671875</v>
      </c>
      <c r="B11322" s="2" t="n">
        <v>733243.026724537</v>
      </c>
      <c r="C11322" s="3" t="n">
        <v>30.662199</v>
      </c>
      <c r="D11322" s="3" t="n">
        <v>-80.398137</v>
      </c>
      <c r="E11322" s="4" t="n">
        <v>33.496017</v>
      </c>
      <c r="F11322" s="4" t="n">
        <v>29.024881</v>
      </c>
      <c r="G11322" s="4" t="n">
        <v>0.087062356</v>
      </c>
      <c r="H11322" s="4" t="n">
        <v>2.2813203</v>
      </c>
      <c r="I11322" s="4" t="n">
        <v>104.72559</v>
      </c>
    </row>
    <row r="11323" customFormat="false" ht="12.75" hidden="false" customHeight="false" outlineLevel="0" collapsed="false">
      <c r="A11323" s="1" t="n">
        <f aca="false">B11323-695422.000005787</f>
        <v>37821.027413194</v>
      </c>
      <c r="B11323" s="2" t="n">
        <v>733243.027418981</v>
      </c>
      <c r="C11323" s="3" t="n">
        <v>30.665467</v>
      </c>
      <c r="D11323" s="3" t="n">
        <v>-80.40018</v>
      </c>
      <c r="E11323" s="4" t="n">
        <v>33.498559</v>
      </c>
      <c r="F11323" s="4" t="n">
        <v>29.011542</v>
      </c>
      <c r="G11323" s="4" t="n">
        <v>0.089831847</v>
      </c>
      <c r="H11323" s="4" t="n">
        <v>2.2549999</v>
      </c>
      <c r="I11323" s="4" t="n">
        <v>104.71441</v>
      </c>
    </row>
    <row r="11324" customFormat="false" ht="12.75" hidden="false" customHeight="false" outlineLevel="0" collapsed="false">
      <c r="A11324" s="1" t="n">
        <f aca="false">B11324-695422.000005787</f>
        <v>37821.0281076389</v>
      </c>
      <c r="B11324" s="2" t="n">
        <v>733243.028113426</v>
      </c>
      <c r="C11324" s="3" t="n">
        <v>30.66872</v>
      </c>
      <c r="D11324" s="3" t="n">
        <v>-80.402257</v>
      </c>
      <c r="E11324" s="4" t="n">
        <v>33.499559</v>
      </c>
      <c r="F11324" s="4" t="n">
        <v>29.000983</v>
      </c>
      <c r="G11324" s="4" t="n">
        <v>0.089749153</v>
      </c>
      <c r="H11324" s="4" t="n">
        <v>2.2488716</v>
      </c>
      <c r="I11324" s="4" t="n">
        <v>104.70203</v>
      </c>
    </row>
    <row r="11325" customFormat="false" ht="12.75" hidden="false" customHeight="false" outlineLevel="0" collapsed="false">
      <c r="A11325" s="1" t="n">
        <f aca="false">B11325-695422.000005787</f>
        <v>37821.028802083</v>
      </c>
      <c r="B11325" s="2" t="n">
        <v>733243.02880787</v>
      </c>
      <c r="C11325" s="3" t="n">
        <v>30.67195</v>
      </c>
      <c r="D11325" s="3" t="n">
        <v>-80.404293</v>
      </c>
      <c r="E11325" s="4" t="n">
        <v>33.499661</v>
      </c>
      <c r="F11325" s="4" t="n">
        <v>28.995678</v>
      </c>
      <c r="G11325" s="4" t="n">
        <v>0.085942254</v>
      </c>
      <c r="H11325" s="4" t="n">
        <v>2.2450049</v>
      </c>
      <c r="I11325" s="4" t="n">
        <v>104.78881</v>
      </c>
    </row>
    <row r="11326" customFormat="false" ht="12.75" hidden="false" customHeight="false" outlineLevel="0" collapsed="false">
      <c r="A11326" s="1" t="n">
        <f aca="false">B11326-695422.000005787</f>
        <v>37821.029496527</v>
      </c>
      <c r="B11326" s="2" t="n">
        <v>733243.029502314</v>
      </c>
      <c r="C11326" s="3" t="n">
        <v>30.675185</v>
      </c>
      <c r="D11326" s="3" t="n">
        <v>-80.406357</v>
      </c>
      <c r="E11326" s="4" t="n">
        <v>33.502729</v>
      </c>
      <c r="F11326" s="4" t="n">
        <v>28.98339</v>
      </c>
      <c r="G11326" s="4" t="n">
        <v>0.081293288</v>
      </c>
      <c r="H11326" s="4" t="n">
        <v>2.2521049</v>
      </c>
      <c r="I11326" s="4" t="n">
        <v>104.7761</v>
      </c>
    </row>
    <row r="11327" customFormat="false" ht="12.75" hidden="false" customHeight="false" outlineLevel="0" collapsed="false">
      <c r="A11327" s="1" t="n">
        <f aca="false">B11327-695422.000005787</f>
        <v>37821.030190972</v>
      </c>
      <c r="B11327" s="2" t="n">
        <v>733243.030196759</v>
      </c>
      <c r="C11327" s="3" t="n">
        <v>30.678435</v>
      </c>
      <c r="D11327" s="3" t="n">
        <v>-80.408415</v>
      </c>
      <c r="E11327" s="4" t="n">
        <v>33.504712</v>
      </c>
      <c r="F11327" s="4" t="n">
        <v>28.977729</v>
      </c>
      <c r="G11327" s="4" t="n">
        <v>0.083571831</v>
      </c>
      <c r="H11327" s="4" t="n">
        <v>2.2421167</v>
      </c>
      <c r="I11327" s="4" t="n">
        <v>104.69797</v>
      </c>
    </row>
    <row r="11328" customFormat="false" ht="12.75" hidden="false" customHeight="false" outlineLevel="0" collapsed="false">
      <c r="A11328" s="1" t="n">
        <f aca="false">B11328-695422.000005787</f>
        <v>37821.030885416</v>
      </c>
      <c r="B11328" s="2" t="n">
        <v>733243.030891203</v>
      </c>
      <c r="C11328" s="3" t="n">
        <v>30.681673</v>
      </c>
      <c r="D11328" s="3" t="n">
        <v>-80.410477</v>
      </c>
      <c r="E11328" s="4" t="n">
        <v>33.508712</v>
      </c>
      <c r="F11328" s="4" t="n">
        <v>28.968864</v>
      </c>
      <c r="G11328" s="4" t="n">
        <v>0.079871678</v>
      </c>
      <c r="H11328" s="4" t="n">
        <v>2.2140638</v>
      </c>
      <c r="I11328" s="4" t="n">
        <v>104.60034</v>
      </c>
    </row>
    <row r="11329" customFormat="false" ht="12.75" hidden="false" customHeight="false" outlineLevel="0" collapsed="false">
      <c r="A11329" s="1" t="n">
        <f aca="false">B11329-695422.000005787</f>
        <v>37821.031579861</v>
      </c>
      <c r="B11329" s="2" t="n">
        <v>733243.031585648</v>
      </c>
      <c r="C11329" s="3" t="n">
        <v>30.684932</v>
      </c>
      <c r="D11329" s="3" t="n">
        <v>-80.412539</v>
      </c>
      <c r="E11329" s="4" t="n">
        <v>33.511458</v>
      </c>
      <c r="F11329" s="4" t="n">
        <v>28.961746</v>
      </c>
      <c r="G11329" s="4" t="n">
        <v>0.081005305</v>
      </c>
      <c r="H11329" s="4" t="n">
        <v>2.2016313</v>
      </c>
      <c r="I11329" s="4" t="n">
        <v>104.63305</v>
      </c>
    </row>
    <row r="11330" customFormat="false" ht="12.75" hidden="false" customHeight="false" outlineLevel="0" collapsed="false">
      <c r="A11330" s="1" t="n">
        <f aca="false">B11330-695422.000005787</f>
        <v>37821.032274305</v>
      </c>
      <c r="B11330" s="2" t="n">
        <v>733243.032280092</v>
      </c>
      <c r="C11330" s="3" t="n">
        <v>30.688198</v>
      </c>
      <c r="D11330" s="3" t="n">
        <v>-80.414619</v>
      </c>
      <c r="E11330" s="4" t="n">
        <v>33.50822</v>
      </c>
      <c r="F11330" s="4" t="n">
        <v>28.961814</v>
      </c>
      <c r="G11330" s="4" t="n">
        <v>0.078280661</v>
      </c>
      <c r="H11330" s="4" t="n">
        <v>2.1961547</v>
      </c>
      <c r="I11330" s="4" t="n">
        <v>104.61492</v>
      </c>
    </row>
    <row r="11331" customFormat="false" ht="12.75" hidden="false" customHeight="false" outlineLevel="0" collapsed="false">
      <c r="A11331" s="1" t="n">
        <f aca="false">B11331-695422.000005787</f>
        <v>37821.0329687489</v>
      </c>
      <c r="B11331" s="2" t="n">
        <v>733243.032974536</v>
      </c>
      <c r="C11331" s="3" t="n">
        <v>30.691452</v>
      </c>
      <c r="D11331" s="3" t="n">
        <v>-80.41668</v>
      </c>
      <c r="E11331" s="4" t="n">
        <v>33.513136</v>
      </c>
      <c r="F11331" s="4" t="n">
        <v>28.955407</v>
      </c>
      <c r="G11331" s="4" t="n">
        <v>0.076355153</v>
      </c>
      <c r="H11331" s="4" t="n">
        <v>2.1969211</v>
      </c>
      <c r="I11331" s="4" t="n">
        <v>104.66475</v>
      </c>
    </row>
    <row r="11332" customFormat="false" ht="12.75" hidden="false" customHeight="false" outlineLevel="0" collapsed="false">
      <c r="A11332" s="1" t="n">
        <f aca="false">B11332-695422.000005787</f>
        <v>37821.033663194</v>
      </c>
      <c r="B11332" s="2" t="n">
        <v>733243.033668981</v>
      </c>
      <c r="C11332" s="3" t="n">
        <v>30.694708</v>
      </c>
      <c r="D11332" s="3" t="n">
        <v>-80.418754</v>
      </c>
      <c r="E11332" s="4" t="n">
        <v>33.517492</v>
      </c>
      <c r="F11332" s="4" t="n">
        <v>28.947644</v>
      </c>
      <c r="G11332" s="4" t="n">
        <v>0.07833739</v>
      </c>
      <c r="H11332" s="4" t="n">
        <v>2.1810567</v>
      </c>
      <c r="I11332" s="4" t="n">
        <v>104.58763</v>
      </c>
    </row>
    <row r="11333" customFormat="false" ht="12.75" hidden="false" customHeight="false" outlineLevel="0" collapsed="false">
      <c r="A11333" s="1" t="n">
        <f aca="false">B11333-695422.000005787</f>
        <v>37821.034357639</v>
      </c>
      <c r="B11333" s="2" t="n">
        <v>733243.034363426</v>
      </c>
      <c r="C11333" s="3" t="n">
        <v>30.69796</v>
      </c>
      <c r="D11333" s="3" t="n">
        <v>-80.420802</v>
      </c>
      <c r="E11333" s="4" t="n">
        <v>33.517949</v>
      </c>
      <c r="F11333" s="4" t="n">
        <v>28.94461</v>
      </c>
      <c r="G11333" s="4" t="n">
        <v>0.074096322</v>
      </c>
      <c r="H11333" s="4" t="n">
        <v>2.1507423</v>
      </c>
      <c r="I11333" s="4" t="n">
        <v>104.45034</v>
      </c>
    </row>
    <row r="11334" customFormat="false" ht="12.75" hidden="false" customHeight="false" outlineLevel="0" collapsed="false">
      <c r="A11334" s="1" t="n">
        <f aca="false">B11334-695422.000005787</f>
        <v>37821.035052083</v>
      </c>
      <c r="B11334" s="2" t="n">
        <v>733243.03505787</v>
      </c>
      <c r="C11334" s="3" t="n">
        <v>30.701199</v>
      </c>
      <c r="D11334" s="3" t="n">
        <v>-80.422861</v>
      </c>
      <c r="E11334" s="4" t="n">
        <v>33.518153</v>
      </c>
      <c r="F11334" s="4" t="n">
        <v>28.947136</v>
      </c>
      <c r="G11334" s="4" t="n">
        <v>0.076217373</v>
      </c>
      <c r="H11334" s="4" t="n">
        <v>2.1668361</v>
      </c>
      <c r="I11334" s="4" t="n">
        <v>104.30051</v>
      </c>
    </row>
    <row r="11335" customFormat="false" ht="12.75" hidden="false" customHeight="false" outlineLevel="0" collapsed="false">
      <c r="A11335" s="1" t="n">
        <f aca="false">B11335-695422.000005787</f>
        <v>37821.035746527</v>
      </c>
      <c r="B11335" s="2" t="n">
        <v>733243.035752314</v>
      </c>
      <c r="C11335" s="3" t="n">
        <v>30.704434</v>
      </c>
      <c r="D11335" s="3" t="n">
        <v>-80.424913</v>
      </c>
      <c r="E11335" s="4" t="n">
        <v>33.513661</v>
      </c>
      <c r="F11335" s="4" t="n">
        <v>28.950881</v>
      </c>
      <c r="G11335" s="4" t="n">
        <v>0.073239932</v>
      </c>
      <c r="H11335" s="4" t="n">
        <v>2.1527257</v>
      </c>
      <c r="I11335" s="4" t="n">
        <v>104.22458</v>
      </c>
    </row>
    <row r="11336" customFormat="false" ht="12.75" hidden="false" customHeight="false" outlineLevel="0" collapsed="false">
      <c r="A11336" s="1" t="n">
        <f aca="false">B11336-695422.000005787</f>
        <v>37821.036440972</v>
      </c>
      <c r="B11336" s="2" t="n">
        <v>733243.036446759</v>
      </c>
      <c r="C11336" s="3" t="n">
        <v>30.707683</v>
      </c>
      <c r="D11336" s="3" t="n">
        <v>-80.426984</v>
      </c>
      <c r="E11336" s="4" t="n">
        <v>33.514169</v>
      </c>
      <c r="F11336" s="4" t="n">
        <v>28.950068</v>
      </c>
      <c r="G11336" s="4" t="n">
        <v>0.072087407</v>
      </c>
      <c r="H11336" s="4" t="n">
        <v>2.1630545</v>
      </c>
      <c r="I11336" s="4" t="n">
        <v>104.17288</v>
      </c>
    </row>
    <row r="11337" customFormat="false" ht="12.75" hidden="false" customHeight="false" outlineLevel="0" collapsed="false">
      <c r="A11337" s="1" t="n">
        <f aca="false">B11337-695422.000005787</f>
        <v>37821.0371354159</v>
      </c>
      <c r="B11337" s="2" t="n">
        <v>733243.037141203</v>
      </c>
      <c r="C11337" s="3" t="n">
        <v>30.710925</v>
      </c>
      <c r="D11337" s="3" t="n">
        <v>-80.429043</v>
      </c>
      <c r="E11337" s="4" t="n">
        <v>33.515186</v>
      </c>
      <c r="F11337" s="4" t="n">
        <v>28.943203</v>
      </c>
      <c r="G11337" s="4" t="n">
        <v>0.073036661</v>
      </c>
      <c r="H11337" s="4" t="n">
        <v>2.1638321</v>
      </c>
      <c r="I11337" s="4" t="n">
        <v>104.18932</v>
      </c>
    </row>
    <row r="11338" customFormat="false" ht="12.75" hidden="false" customHeight="false" outlineLevel="0" collapsed="false">
      <c r="A11338" s="1" t="n">
        <f aca="false">B11338-695422.000005787</f>
        <v>37821.037829861</v>
      </c>
      <c r="B11338" s="2" t="n">
        <v>733243.037835648</v>
      </c>
      <c r="C11338" s="3" t="n">
        <v>30.714184</v>
      </c>
      <c r="D11338" s="3" t="n">
        <v>-80.431093</v>
      </c>
      <c r="E11338" s="4" t="n">
        <v>33.51178</v>
      </c>
      <c r="F11338" s="4" t="n">
        <v>28.940559</v>
      </c>
      <c r="G11338" s="4" t="n">
        <v>0.073874831</v>
      </c>
      <c r="H11338" s="4" t="n">
        <v>2.1420893</v>
      </c>
      <c r="I11338" s="4" t="n">
        <v>104.19915</v>
      </c>
    </row>
    <row r="11339" customFormat="false" ht="12.75" hidden="false" customHeight="false" outlineLevel="0" collapsed="false">
      <c r="A11339" s="1" t="n">
        <f aca="false">B11339-695422.000005787</f>
        <v>37821.038524305</v>
      </c>
      <c r="B11339" s="2" t="n">
        <v>733243.038530092</v>
      </c>
      <c r="C11339" s="3" t="n">
        <v>30.717424</v>
      </c>
      <c r="D11339" s="3" t="n">
        <v>-80.433149</v>
      </c>
      <c r="E11339" s="4" t="n">
        <v>33.510593</v>
      </c>
      <c r="F11339" s="4" t="n">
        <v>28.940864</v>
      </c>
      <c r="G11339" s="4" t="n">
        <v>0.07133461</v>
      </c>
      <c r="H11339" s="4" t="n">
        <v>2.1510908</v>
      </c>
      <c r="I11339" s="4" t="n">
        <v>104.3561</v>
      </c>
    </row>
    <row r="11340" customFormat="false" ht="12.75" hidden="false" customHeight="false" outlineLevel="0" collapsed="false">
      <c r="A11340" s="1" t="n">
        <f aca="false">B11340-695422.000005787</f>
        <v>37821.03921875</v>
      </c>
      <c r="B11340" s="2" t="n">
        <v>733243.039224537</v>
      </c>
      <c r="C11340" s="3" t="n">
        <v>30.720667</v>
      </c>
      <c r="D11340" s="3" t="n">
        <v>-80.435218</v>
      </c>
      <c r="E11340" s="4" t="n">
        <v>33.513085</v>
      </c>
      <c r="F11340" s="4" t="n">
        <v>28.936712</v>
      </c>
      <c r="G11340" s="4" t="n">
        <v>0.072121525</v>
      </c>
      <c r="H11340" s="4" t="n">
        <v>2.1525406</v>
      </c>
      <c r="I11340" s="4" t="n">
        <v>104.44847</v>
      </c>
    </row>
    <row r="11341" customFormat="false" ht="12.75" hidden="false" customHeight="false" outlineLevel="0" collapsed="false">
      <c r="A11341" s="1" t="n">
        <f aca="false">B11341-695422.000005787</f>
        <v>37821.039913194</v>
      </c>
      <c r="B11341" s="2" t="n">
        <v>733243.039918981</v>
      </c>
      <c r="C11341" s="3" t="n">
        <v>30.723915</v>
      </c>
      <c r="D11341" s="3" t="n">
        <v>-80.43727</v>
      </c>
      <c r="E11341" s="4" t="n">
        <v>33.509373</v>
      </c>
      <c r="F11341" s="4" t="n">
        <v>28.940915</v>
      </c>
      <c r="G11341" s="4" t="n">
        <v>0.074846288</v>
      </c>
      <c r="H11341" s="4" t="n">
        <v>2.1530207</v>
      </c>
      <c r="I11341" s="4" t="n">
        <v>104.58288</v>
      </c>
    </row>
    <row r="11342" customFormat="false" ht="12.75" hidden="false" customHeight="false" outlineLevel="0" collapsed="false">
      <c r="A11342" s="1" t="n">
        <f aca="false">B11342-695422.000005787</f>
        <v>37821.040607638</v>
      </c>
      <c r="B11342" s="2" t="n">
        <v>733243.040613425</v>
      </c>
      <c r="C11342" s="3" t="n">
        <v>30.727167</v>
      </c>
      <c r="D11342" s="3" t="n">
        <v>-80.439356</v>
      </c>
      <c r="E11342" s="4" t="n">
        <v>33.507508</v>
      </c>
      <c r="F11342" s="4" t="n">
        <v>28.943678</v>
      </c>
      <c r="G11342" s="4" t="n">
        <v>0.074298678</v>
      </c>
      <c r="H11342" s="4" t="n">
        <v>2.1724148</v>
      </c>
      <c r="I11342" s="4" t="n">
        <v>104.54356</v>
      </c>
    </row>
    <row r="11343" customFormat="false" ht="12.75" hidden="false" customHeight="false" outlineLevel="0" collapsed="false">
      <c r="A11343" s="1" t="n">
        <f aca="false">B11343-695422.000005787</f>
        <v>37821.0413020829</v>
      </c>
      <c r="B11343" s="2" t="n">
        <v>733243.04130787</v>
      </c>
      <c r="C11343" s="3" t="n">
        <v>30.73042</v>
      </c>
      <c r="D11343" s="3" t="n">
        <v>-80.441421</v>
      </c>
      <c r="E11343" s="4" t="n">
        <v>33.509424</v>
      </c>
      <c r="F11343" s="4" t="n">
        <v>28.938949</v>
      </c>
      <c r="G11343" s="4" t="n">
        <v>0.072706237</v>
      </c>
      <c r="H11343" s="4" t="n">
        <v>2.1368669</v>
      </c>
      <c r="I11343" s="4" t="n">
        <v>104.46729</v>
      </c>
    </row>
    <row r="11344" customFormat="false" ht="12.75" hidden="false" customHeight="false" outlineLevel="0" collapsed="false">
      <c r="A11344" s="1" t="n">
        <f aca="false">B11344-695422.000005787</f>
        <v>37821.042004853</v>
      </c>
      <c r="B11344" s="2" t="n">
        <v>733243.04201064</v>
      </c>
      <c r="C11344" s="3" t="n">
        <v>30.733696</v>
      </c>
      <c r="D11344" s="3" t="n">
        <v>-80.443518</v>
      </c>
      <c r="E11344" s="4" t="n">
        <v>33.507895</v>
      </c>
      <c r="F11344" s="4" t="n">
        <v>28.938316</v>
      </c>
      <c r="G11344" s="4" t="n">
        <v>0.069752158</v>
      </c>
      <c r="H11344" s="4" t="n">
        <v>2.1673123</v>
      </c>
      <c r="I11344" s="4" t="n">
        <v>104.33754</v>
      </c>
    </row>
    <row r="11345" customFormat="false" ht="12.75" hidden="false" customHeight="false" outlineLevel="0" collapsed="false">
      <c r="A11345" s="1" t="n">
        <f aca="false">B11345-695422.000005787</f>
        <v>37821.042690972</v>
      </c>
      <c r="B11345" s="2" t="n">
        <v>733243.042696759</v>
      </c>
      <c r="C11345" s="3" t="n">
        <v>30.736911</v>
      </c>
      <c r="D11345" s="3" t="n">
        <v>-80.445536</v>
      </c>
      <c r="E11345" s="4" t="n">
        <v>33.512153</v>
      </c>
      <c r="F11345" s="4" t="n">
        <v>28.931797</v>
      </c>
      <c r="G11345" s="4" t="n">
        <v>0.07737961</v>
      </c>
      <c r="H11345" s="4" t="n">
        <v>2.1489163</v>
      </c>
      <c r="I11345" s="4" t="n">
        <v>104.1878</v>
      </c>
    </row>
    <row r="11346" customFormat="false" ht="12.75" hidden="false" customHeight="false" outlineLevel="0" collapsed="false">
      <c r="A11346" s="1" t="n">
        <f aca="false">B11346-695422.000005787</f>
        <v>37821.043385416</v>
      </c>
      <c r="B11346" s="2" t="n">
        <v>733243.043391203</v>
      </c>
      <c r="C11346" s="3" t="n">
        <v>30.74018</v>
      </c>
      <c r="D11346" s="3" t="n">
        <v>-80.447595</v>
      </c>
      <c r="E11346" s="4" t="n">
        <v>33.512966</v>
      </c>
      <c r="F11346" s="4" t="n">
        <v>28.93622</v>
      </c>
      <c r="G11346" s="4" t="n">
        <v>0.07329522</v>
      </c>
      <c r="H11346" s="4" t="n">
        <v>2.2016524</v>
      </c>
      <c r="I11346" s="4" t="n">
        <v>104.09492</v>
      </c>
    </row>
    <row r="11347" customFormat="false" ht="12.75" hidden="false" customHeight="false" outlineLevel="0" collapsed="false">
      <c r="A11347" s="1" t="n">
        <f aca="false">B11347-695422.000005787</f>
        <v>37821.044079861</v>
      </c>
      <c r="B11347" s="2" t="n">
        <v>733243.044085648</v>
      </c>
      <c r="C11347" s="3" t="n">
        <v>30.743456</v>
      </c>
      <c r="D11347" s="3" t="n">
        <v>-80.449697</v>
      </c>
      <c r="E11347" s="4" t="n">
        <v>33.518898</v>
      </c>
      <c r="F11347" s="4" t="n">
        <v>28.932746</v>
      </c>
      <c r="G11347" s="4" t="n">
        <v>0.074045797</v>
      </c>
      <c r="H11347" s="4" t="n">
        <v>2.1771783</v>
      </c>
      <c r="I11347" s="4" t="n">
        <v>103.97237</v>
      </c>
    </row>
    <row r="11348" customFormat="false" ht="12.75" hidden="false" customHeight="false" outlineLevel="0" collapsed="false">
      <c r="A11348" s="1" t="n">
        <f aca="false">B11348-695422.000005787</f>
        <v>37821.044774305</v>
      </c>
      <c r="B11348" s="2" t="n">
        <v>733243.044780092</v>
      </c>
      <c r="C11348" s="3" t="n">
        <v>30.746731</v>
      </c>
      <c r="D11348" s="3" t="n">
        <v>-80.451755</v>
      </c>
      <c r="E11348" s="4" t="n">
        <v>33.514136</v>
      </c>
      <c r="F11348" s="4" t="n">
        <v>28.943864</v>
      </c>
      <c r="G11348" s="4" t="n">
        <v>0.076279407</v>
      </c>
      <c r="H11348" s="4" t="n">
        <v>2.1668651</v>
      </c>
      <c r="I11348" s="4" t="n">
        <v>103.9322</v>
      </c>
    </row>
    <row r="11349" customFormat="false" ht="12.75" hidden="false" customHeight="false" outlineLevel="0" collapsed="false">
      <c r="A11349" s="1" t="n">
        <f aca="false">B11349-695422.000005787</f>
        <v>37821.0454687499</v>
      </c>
      <c r="B11349" s="2" t="n">
        <v>733243.045474537</v>
      </c>
      <c r="C11349" s="3" t="n">
        <v>30.749978</v>
      </c>
      <c r="D11349" s="3" t="n">
        <v>-80.453826</v>
      </c>
      <c r="E11349" s="4" t="n">
        <v>33.512508</v>
      </c>
      <c r="F11349" s="4" t="n">
        <v>28.952949</v>
      </c>
      <c r="G11349" s="4" t="n">
        <v>0.075959932</v>
      </c>
      <c r="H11349" s="4" t="n">
        <v>2.1734389</v>
      </c>
      <c r="I11349" s="4" t="n">
        <v>103.99136</v>
      </c>
    </row>
    <row r="11350" customFormat="false" ht="12.75" hidden="false" customHeight="false" outlineLevel="0" collapsed="false">
      <c r="A11350" s="1" t="n">
        <f aca="false">B11350-695422.000005787</f>
        <v>37821.046163194</v>
      </c>
      <c r="B11350" s="2" t="n">
        <v>733243.046168981</v>
      </c>
      <c r="C11350" s="3" t="n">
        <v>30.75324</v>
      </c>
      <c r="D11350" s="3" t="n">
        <v>-80.455889</v>
      </c>
      <c r="E11350" s="4" t="n">
        <v>33.512949</v>
      </c>
      <c r="F11350" s="4" t="n">
        <v>28.953695</v>
      </c>
      <c r="G11350" s="4" t="n">
        <v>0.076152508</v>
      </c>
      <c r="H11350" s="4" t="n">
        <v>2.185835</v>
      </c>
      <c r="I11350" s="4" t="n">
        <v>104.07237</v>
      </c>
    </row>
    <row r="11351" customFormat="false" ht="12.75" hidden="false" customHeight="false" outlineLevel="0" collapsed="false">
      <c r="A11351" s="1" t="n">
        <f aca="false">B11351-695422.000005787</f>
        <v>37821.0468576381</v>
      </c>
      <c r="B11351" s="2" t="n">
        <v>733243.046863425</v>
      </c>
      <c r="C11351" s="3" t="n">
        <v>30.756494</v>
      </c>
      <c r="D11351" s="3" t="n">
        <v>-80.457944</v>
      </c>
      <c r="E11351" s="4" t="n">
        <v>33.508746</v>
      </c>
      <c r="F11351" s="4" t="n">
        <v>28.959051</v>
      </c>
      <c r="G11351" s="4" t="n">
        <v>0.074628627</v>
      </c>
      <c r="H11351" s="4" t="n">
        <v>2.1993639</v>
      </c>
      <c r="I11351" s="4" t="n">
        <v>104.30593</v>
      </c>
    </row>
    <row r="11352" customFormat="false" ht="12.75" hidden="false" customHeight="false" outlineLevel="0" collapsed="false">
      <c r="A11352" s="1" t="n">
        <f aca="false">B11352-695422.000005787</f>
        <v>37821.047552083</v>
      </c>
      <c r="B11352" s="2" t="n">
        <v>733243.04755787</v>
      </c>
      <c r="C11352" s="3" t="n">
        <v>30.759724</v>
      </c>
      <c r="D11352" s="3" t="n">
        <v>-80.460042</v>
      </c>
      <c r="E11352" s="4" t="n">
        <v>33.511254</v>
      </c>
      <c r="F11352" s="4" t="n">
        <v>28.955475</v>
      </c>
      <c r="G11352" s="4" t="n">
        <v>0.077299949</v>
      </c>
      <c r="H11352" s="4" t="n">
        <v>2.2109148</v>
      </c>
      <c r="I11352" s="4" t="n">
        <v>104.31695</v>
      </c>
    </row>
    <row r="11353" customFormat="false" ht="12.75" hidden="false" customHeight="false" outlineLevel="0" collapsed="false">
      <c r="A11353" s="1" t="n">
        <f aca="false">B11353-695422.000005787</f>
        <v>37821.048246527</v>
      </c>
      <c r="B11353" s="2" t="n">
        <v>733243.048252314</v>
      </c>
      <c r="C11353" s="3" t="n">
        <v>30.762981</v>
      </c>
      <c r="D11353" s="3" t="n">
        <v>-80.462087</v>
      </c>
      <c r="E11353" s="4" t="n">
        <v>33.510593</v>
      </c>
      <c r="F11353" s="4" t="n">
        <v>28.958864</v>
      </c>
      <c r="G11353" s="4" t="n">
        <v>0.080352695</v>
      </c>
      <c r="H11353" s="4" t="n">
        <v>2.2375429</v>
      </c>
      <c r="I11353" s="4" t="n">
        <v>104.26949</v>
      </c>
    </row>
    <row r="11354" customFormat="false" ht="12.75" hidden="false" customHeight="false" outlineLevel="0" collapsed="false">
      <c r="A11354" s="1" t="n">
        <f aca="false">B11354-695422.000005787</f>
        <v>37821.048940972</v>
      </c>
      <c r="B11354" s="2" t="n">
        <v>733243.048946759</v>
      </c>
      <c r="C11354" s="3" t="n">
        <v>30.766239</v>
      </c>
      <c r="D11354" s="3" t="n">
        <v>-80.464152</v>
      </c>
      <c r="E11354" s="4" t="n">
        <v>33.505034</v>
      </c>
      <c r="F11354" s="4" t="n">
        <v>28.970881</v>
      </c>
      <c r="G11354" s="4" t="n">
        <v>0.08086461</v>
      </c>
      <c r="H11354" s="4" t="n">
        <v>2.2160303</v>
      </c>
      <c r="I11354" s="4" t="n">
        <v>104.15119</v>
      </c>
    </row>
    <row r="11355" customFormat="false" ht="12.75" hidden="false" customHeight="false" outlineLevel="0" collapsed="false">
      <c r="A11355" s="1" t="n">
        <f aca="false">B11355-695422.000005787</f>
        <v>37821.049635416</v>
      </c>
      <c r="B11355" s="2" t="n">
        <v>733243.049641203</v>
      </c>
      <c r="C11355" s="3" t="n">
        <v>30.769507</v>
      </c>
      <c r="D11355" s="3" t="n">
        <v>-80.466236</v>
      </c>
      <c r="E11355" s="4" t="n">
        <v>33.503678</v>
      </c>
      <c r="F11355" s="4" t="n">
        <v>28.974441</v>
      </c>
      <c r="G11355" s="4" t="n">
        <v>0.079424814</v>
      </c>
      <c r="H11355" s="4" t="n">
        <v>2.2441877</v>
      </c>
      <c r="I11355" s="4" t="n">
        <v>104.12559</v>
      </c>
    </row>
    <row r="11356" customFormat="false" ht="12.75" hidden="false" customHeight="false" outlineLevel="0" collapsed="false">
      <c r="A11356" s="1" t="n">
        <f aca="false">B11356-695422.000005787</f>
        <v>37821.050329861</v>
      </c>
      <c r="B11356" s="2" t="n">
        <v>733243.050335648</v>
      </c>
      <c r="C11356" s="3" t="n">
        <v>30.772781</v>
      </c>
      <c r="D11356" s="3" t="n">
        <v>-80.468307</v>
      </c>
      <c r="E11356" s="4" t="n">
        <v>33.497864</v>
      </c>
      <c r="F11356" s="4" t="n">
        <v>28.980407</v>
      </c>
      <c r="G11356" s="4" t="n">
        <v>0.080894271</v>
      </c>
      <c r="H11356" s="4" t="n">
        <v>2.2488283</v>
      </c>
      <c r="I11356" s="4" t="n">
        <v>104.19729</v>
      </c>
    </row>
    <row r="11357" customFormat="false" ht="12.75" hidden="false" customHeight="false" outlineLevel="0" collapsed="false">
      <c r="A11357" s="1" t="n">
        <f aca="false">B11357-695422.000005787</f>
        <v>37821.0510243051</v>
      </c>
      <c r="B11357" s="2" t="n">
        <v>733243.051030092</v>
      </c>
      <c r="C11357" s="3" t="n">
        <v>30.776054</v>
      </c>
      <c r="D11357" s="3" t="n">
        <v>-80.470384</v>
      </c>
      <c r="E11357" s="4" t="n">
        <v>33.495542</v>
      </c>
      <c r="F11357" s="4" t="n">
        <v>28.977119</v>
      </c>
      <c r="G11357" s="4" t="n">
        <v>0.083789085</v>
      </c>
      <c r="H11357" s="4" t="n">
        <v>2.2599529</v>
      </c>
      <c r="I11357" s="4" t="n">
        <v>104.37407</v>
      </c>
    </row>
    <row r="11358" customFormat="false" ht="12.75" hidden="false" customHeight="false" outlineLevel="0" collapsed="false">
      <c r="A11358" s="1" t="n">
        <f aca="false">B11358-695422.000005787</f>
        <v>37821.051718749</v>
      </c>
      <c r="B11358" s="2" t="n">
        <v>733243.051724536</v>
      </c>
      <c r="C11358" s="3" t="n">
        <v>30.779346</v>
      </c>
      <c r="D11358" s="3" t="n">
        <v>-80.472471</v>
      </c>
      <c r="E11358" s="4" t="n">
        <v>33.495407</v>
      </c>
      <c r="F11358" s="4" t="n">
        <v>28.97522</v>
      </c>
      <c r="G11358" s="4" t="n">
        <v>0.082483271</v>
      </c>
      <c r="H11358" s="4" t="n">
        <v>2.2843934</v>
      </c>
      <c r="I11358" s="4" t="n">
        <v>104.63424</v>
      </c>
    </row>
    <row r="11359" customFormat="false" ht="12.75" hidden="false" customHeight="false" outlineLevel="0" collapsed="false">
      <c r="A11359" s="1" t="n">
        <f aca="false">B11359-695422.000005787</f>
        <v>37821.052413194</v>
      </c>
      <c r="B11359" s="2" t="n">
        <v>733243.052418981</v>
      </c>
      <c r="C11359" s="3" t="n">
        <v>30.782612</v>
      </c>
      <c r="D11359" s="3" t="n">
        <v>-80.474581</v>
      </c>
      <c r="E11359" s="4" t="n">
        <v>33.493475</v>
      </c>
      <c r="F11359" s="4" t="n">
        <v>28.975814</v>
      </c>
      <c r="G11359" s="4" t="n">
        <v>0.087931966</v>
      </c>
      <c r="H11359" s="4" t="n">
        <v>2.2782458</v>
      </c>
      <c r="I11359" s="4" t="n">
        <v>104.59407</v>
      </c>
    </row>
    <row r="11360" customFormat="false" ht="12.75" hidden="false" customHeight="false" outlineLevel="0" collapsed="false">
      <c r="A11360" s="1" t="n">
        <f aca="false">B11360-695422.000005787</f>
        <v>37821.053107638</v>
      </c>
      <c r="B11360" s="2" t="n">
        <v>733243.053113425</v>
      </c>
      <c r="C11360" s="3" t="n">
        <v>30.785905</v>
      </c>
      <c r="D11360" s="3" t="n">
        <v>-80.476684</v>
      </c>
      <c r="E11360" s="4" t="n">
        <v>33.494254</v>
      </c>
      <c r="F11360" s="4" t="n">
        <v>28.970475</v>
      </c>
      <c r="G11360" s="4" t="n">
        <v>0.087471576</v>
      </c>
      <c r="H11360" s="4" t="n">
        <v>2.2872017</v>
      </c>
      <c r="I11360" s="4" t="n">
        <v>104.56864</v>
      </c>
    </row>
    <row r="11361" customFormat="false" ht="12.75" hidden="false" customHeight="false" outlineLevel="0" collapsed="false">
      <c r="A11361" s="1" t="n">
        <f aca="false">B11361-695422.000005787</f>
        <v>37821.053802083</v>
      </c>
      <c r="B11361" s="2" t="n">
        <v>733243.05380787</v>
      </c>
      <c r="C11361" s="3" t="n">
        <v>30.789204</v>
      </c>
      <c r="D11361" s="3" t="n">
        <v>-80.47874</v>
      </c>
      <c r="E11361" s="4" t="n">
        <v>33.49661</v>
      </c>
      <c r="F11361" s="4" t="n">
        <v>28.963119</v>
      </c>
      <c r="G11361" s="4" t="n">
        <v>0.084529763</v>
      </c>
      <c r="H11361" s="4" t="n">
        <v>2.3185712</v>
      </c>
      <c r="I11361" s="4" t="n">
        <v>104.35797</v>
      </c>
    </row>
    <row r="11362" customFormat="false" ht="12.75" hidden="false" customHeight="false" outlineLevel="0" collapsed="false">
      <c r="A11362" s="1" t="n">
        <f aca="false">B11362-695422.000005787</f>
        <v>37821.054496527</v>
      </c>
      <c r="B11362" s="2" t="n">
        <v>733243.054502314</v>
      </c>
      <c r="C11362" s="3" t="n">
        <v>30.792461</v>
      </c>
      <c r="D11362" s="3" t="n">
        <v>-80.480805</v>
      </c>
      <c r="E11362" s="4" t="n">
        <v>33.491695</v>
      </c>
      <c r="F11362" s="4" t="n">
        <v>28.971119</v>
      </c>
      <c r="G11362" s="4" t="n">
        <v>0.089143831</v>
      </c>
      <c r="H11362" s="4" t="n">
        <v>2.3198538</v>
      </c>
      <c r="I11362" s="4" t="n">
        <v>104.16017</v>
      </c>
    </row>
    <row r="11363" customFormat="false" ht="12.75" hidden="false" customHeight="false" outlineLevel="0" collapsed="false">
      <c r="A11363" s="1" t="n">
        <f aca="false">B11363-695422.000005787</f>
        <v>37821.0551909721</v>
      </c>
      <c r="B11363" s="2" t="n">
        <v>733243.055196759</v>
      </c>
      <c r="C11363" s="3" t="n">
        <v>30.795731</v>
      </c>
      <c r="D11363" s="3" t="n">
        <v>-80.482902</v>
      </c>
      <c r="E11363" s="4" t="n">
        <v>33.491356</v>
      </c>
      <c r="F11363" s="4" t="n">
        <v>28.973881</v>
      </c>
      <c r="G11363" s="4" t="n">
        <v>0.091720407</v>
      </c>
      <c r="H11363" s="4" t="n">
        <v>2.3234734</v>
      </c>
      <c r="I11363" s="4" t="n">
        <v>104.16593</v>
      </c>
    </row>
    <row r="11364" customFormat="false" ht="12.75" hidden="false" customHeight="false" outlineLevel="0" collapsed="false">
      <c r="A11364" s="1" t="n">
        <f aca="false">B11364-695422.000005787</f>
        <v>37821.055885416</v>
      </c>
      <c r="B11364" s="2" t="n">
        <v>733243.055891203</v>
      </c>
      <c r="C11364" s="3" t="n">
        <v>30.798994</v>
      </c>
      <c r="D11364" s="3" t="n">
        <v>-80.484965</v>
      </c>
      <c r="E11364" s="4" t="n">
        <v>33.491169</v>
      </c>
      <c r="F11364" s="4" t="n">
        <v>28.977576</v>
      </c>
      <c r="G11364" s="4" t="n">
        <v>0.092194356</v>
      </c>
      <c r="H11364" s="4" t="n">
        <v>2.3128014</v>
      </c>
      <c r="I11364" s="4" t="n">
        <v>104.3222</v>
      </c>
    </row>
    <row r="11365" customFormat="false" ht="12.75" hidden="false" customHeight="false" outlineLevel="0" collapsed="false">
      <c r="A11365" s="1" t="n">
        <f aca="false">B11365-695422.000005787</f>
        <v>37821.056579861</v>
      </c>
      <c r="B11365" s="2" t="n">
        <v>733243.056585648</v>
      </c>
      <c r="C11365" s="3" t="n">
        <v>30.80227</v>
      </c>
      <c r="D11365" s="3" t="n">
        <v>-80.487042</v>
      </c>
      <c r="E11365" s="4" t="n">
        <v>33.484695</v>
      </c>
      <c r="F11365" s="4" t="n">
        <v>28.981983</v>
      </c>
      <c r="G11365" s="4" t="n">
        <v>0.09439261</v>
      </c>
      <c r="H11365" s="4" t="n">
        <v>2.3563463</v>
      </c>
      <c r="I11365" s="4" t="n">
        <v>104.31</v>
      </c>
    </row>
    <row r="11366" customFormat="false" ht="12.75" hidden="false" customHeight="false" outlineLevel="0" collapsed="false">
      <c r="A11366" s="1" t="n">
        <f aca="false">B11366-695422.000005787</f>
        <v>37821.057274305</v>
      </c>
      <c r="B11366" s="2" t="n">
        <v>733243.057280092</v>
      </c>
      <c r="C11366" s="3" t="n">
        <v>30.805523</v>
      </c>
      <c r="D11366" s="3" t="n">
        <v>-80.489117</v>
      </c>
      <c r="E11366" s="4" t="n">
        <v>33.478305</v>
      </c>
      <c r="F11366" s="4" t="n">
        <v>28.982186</v>
      </c>
      <c r="G11366" s="4" t="n">
        <v>0.089838424</v>
      </c>
      <c r="H11366" s="4" t="n">
        <v>2.3636717</v>
      </c>
      <c r="I11366" s="4" t="n">
        <v>104.36644</v>
      </c>
    </row>
    <row r="11367" customFormat="false" ht="12.75" hidden="false" customHeight="false" outlineLevel="0" collapsed="false">
      <c r="A11367" s="1" t="n">
        <f aca="false">B11367-695422.000005787</f>
        <v>37821.05796875</v>
      </c>
      <c r="B11367" s="2" t="n">
        <v>733243.057974537</v>
      </c>
      <c r="C11367" s="3" t="n">
        <v>30.808774</v>
      </c>
      <c r="D11367" s="3" t="n">
        <v>-80.491184</v>
      </c>
      <c r="E11367" s="4" t="n">
        <v>33.475305</v>
      </c>
      <c r="F11367" s="4" t="n">
        <v>28.980695</v>
      </c>
      <c r="G11367" s="4" t="n">
        <v>0.095833186</v>
      </c>
      <c r="H11367" s="4" t="n">
        <v>2.3748748</v>
      </c>
      <c r="I11367" s="4" t="n">
        <v>104.3039</v>
      </c>
    </row>
    <row r="11368" customFormat="false" ht="12.75" hidden="false" customHeight="false" outlineLevel="0" collapsed="false">
      <c r="A11368" s="1" t="n">
        <f aca="false">B11368-695422.000005787</f>
        <v>37821.058663194</v>
      </c>
      <c r="B11368" s="2" t="n">
        <v>733243.058668981</v>
      </c>
      <c r="C11368" s="3" t="n">
        <v>30.812006</v>
      </c>
      <c r="D11368" s="3" t="n">
        <v>-80.49325</v>
      </c>
      <c r="E11368" s="4" t="n">
        <v>33.478492</v>
      </c>
      <c r="F11368" s="4" t="n">
        <v>28.972254</v>
      </c>
      <c r="G11368" s="4" t="n">
        <v>0.092911593</v>
      </c>
      <c r="H11368" s="4" t="n">
        <v>2.3802745</v>
      </c>
      <c r="I11368" s="4" t="n">
        <v>104.22678</v>
      </c>
    </row>
    <row r="11369" customFormat="false" ht="12.75" hidden="false" customHeight="false" outlineLevel="0" collapsed="false">
      <c r="A11369" s="1" t="n">
        <f aca="false">B11369-695422.000005787</f>
        <v>37821.0593576389</v>
      </c>
      <c r="B11369" s="2" t="n">
        <v>733243.059363426</v>
      </c>
      <c r="C11369" s="3" t="n">
        <v>30.815258</v>
      </c>
      <c r="D11369" s="3" t="n">
        <v>-80.495303</v>
      </c>
      <c r="E11369" s="4" t="n">
        <v>33.475475</v>
      </c>
      <c r="F11369" s="4" t="n">
        <v>28.966458</v>
      </c>
      <c r="G11369" s="4" t="n">
        <v>0.097813831</v>
      </c>
      <c r="H11369" s="4" t="n">
        <v>2.4188236</v>
      </c>
      <c r="I11369" s="4" t="n">
        <v>104.28695</v>
      </c>
    </row>
    <row r="11370" customFormat="false" ht="12.75" hidden="false" customHeight="false" outlineLevel="0" collapsed="false">
      <c r="A11370" s="1" t="n">
        <f aca="false">B11370-695422.000005787</f>
        <v>37821.060052083</v>
      </c>
      <c r="B11370" s="2" t="n">
        <v>733243.06005787</v>
      </c>
      <c r="C11370" s="3" t="n">
        <v>30.818533</v>
      </c>
      <c r="D11370" s="3" t="n">
        <v>-80.497384</v>
      </c>
      <c r="E11370" s="4" t="n">
        <v>33.468881</v>
      </c>
      <c r="F11370" s="4" t="n">
        <v>28.963</v>
      </c>
      <c r="G11370" s="4" t="n">
        <v>0.094179068</v>
      </c>
      <c r="H11370" s="4" t="n">
        <v>2.4067454</v>
      </c>
      <c r="I11370" s="4" t="n">
        <v>104.2678</v>
      </c>
    </row>
    <row r="11371" customFormat="false" ht="12.75" hidden="false" customHeight="false" outlineLevel="0" collapsed="false">
      <c r="A11371" s="1" t="n">
        <f aca="false">B11371-695422.000005787</f>
        <v>37821.060746527</v>
      </c>
      <c r="B11371" s="2" t="n">
        <v>733243.060752314</v>
      </c>
      <c r="C11371" s="3" t="n">
        <v>30.821787</v>
      </c>
      <c r="D11371" s="3" t="n">
        <v>-80.499468</v>
      </c>
      <c r="E11371" s="4" t="n">
        <v>33.462085</v>
      </c>
      <c r="F11371" s="4" t="n">
        <v>28.959593</v>
      </c>
      <c r="G11371" s="4" t="n">
        <v>0.099076356</v>
      </c>
      <c r="H11371" s="4" t="n">
        <v>2.4137792</v>
      </c>
      <c r="I11371" s="4" t="n">
        <v>104.22407</v>
      </c>
    </row>
    <row r="11372" customFormat="false" ht="12.75" hidden="false" customHeight="false" outlineLevel="0" collapsed="false">
      <c r="A11372" s="1" t="n">
        <f aca="false">B11372-695422.000005787</f>
        <v>37821.061440972</v>
      </c>
      <c r="B11372" s="2" t="n">
        <v>733243.061446759</v>
      </c>
      <c r="C11372" s="3" t="n">
        <v>30.825044</v>
      </c>
      <c r="D11372" s="3" t="n">
        <v>-80.501557</v>
      </c>
      <c r="E11372" s="4" t="n">
        <v>33.456881</v>
      </c>
      <c r="F11372" s="4" t="n">
        <v>28.948542</v>
      </c>
      <c r="G11372" s="4" t="n">
        <v>0.099928644</v>
      </c>
      <c r="H11372" s="4" t="n">
        <v>2.4160004</v>
      </c>
      <c r="I11372" s="4" t="n">
        <v>104.19407</v>
      </c>
    </row>
    <row r="11373" customFormat="false" ht="12.75" hidden="false" customHeight="false" outlineLevel="0" collapsed="false">
      <c r="A11373" s="1" t="n">
        <f aca="false">B11373-695422.000005787</f>
        <v>37821.062135416</v>
      </c>
      <c r="B11373" s="2" t="n">
        <v>733243.062141203</v>
      </c>
      <c r="C11373" s="3" t="n">
        <v>30.828325</v>
      </c>
      <c r="D11373" s="3" t="n">
        <v>-80.503613</v>
      </c>
      <c r="E11373" s="4" t="n">
        <v>33.460508</v>
      </c>
      <c r="F11373" s="4" t="n">
        <v>28.928898</v>
      </c>
      <c r="G11373" s="4" t="n">
        <v>0.098786542</v>
      </c>
      <c r="H11373" s="4" t="n">
        <v>2.4460686</v>
      </c>
      <c r="I11373" s="4" t="n">
        <v>104.04271</v>
      </c>
    </row>
    <row r="11374" customFormat="false" ht="12.75" hidden="false" customHeight="false" outlineLevel="0" collapsed="false">
      <c r="A11374" s="1" t="n">
        <f aca="false">B11374-695422.000005787</f>
        <v>37821.062829861</v>
      </c>
      <c r="B11374" s="2" t="n">
        <v>733243.062835648</v>
      </c>
      <c r="C11374" s="3" t="n">
        <v>30.831595</v>
      </c>
      <c r="D11374" s="3" t="n">
        <v>-80.505706</v>
      </c>
      <c r="E11374" s="4" t="n">
        <v>33.462814</v>
      </c>
      <c r="F11374" s="4" t="n">
        <v>28.918068</v>
      </c>
      <c r="G11374" s="4" t="n">
        <v>0.097337237</v>
      </c>
      <c r="H11374" s="4" t="n">
        <v>2.4472764</v>
      </c>
      <c r="I11374" s="4" t="n">
        <v>104.01305</v>
      </c>
    </row>
    <row r="11375" customFormat="false" ht="12.75" hidden="false" customHeight="false" outlineLevel="0" collapsed="false">
      <c r="A11375" s="1" t="n">
        <f aca="false">B11375-695422.000005787</f>
        <v>37821.063524305</v>
      </c>
      <c r="B11375" s="2" t="n">
        <v>733243.063530092</v>
      </c>
      <c r="C11375" s="3" t="n">
        <v>30.834878</v>
      </c>
      <c r="D11375" s="3" t="n">
        <v>-80.507784</v>
      </c>
      <c r="E11375" s="4" t="n">
        <v>33.46778</v>
      </c>
      <c r="F11375" s="4" t="n">
        <v>28.907186</v>
      </c>
      <c r="G11375" s="4" t="n">
        <v>0.10190471</v>
      </c>
      <c r="H11375" s="4" t="n">
        <v>2.4386497</v>
      </c>
      <c r="I11375" s="4" t="n">
        <v>104.23932</v>
      </c>
    </row>
    <row r="11376" customFormat="false" ht="12.75" hidden="false" customHeight="false" outlineLevel="0" collapsed="false">
      <c r="A11376" s="1" t="n">
        <f aca="false">B11376-695422.000005787</f>
        <v>37821.0642187489</v>
      </c>
      <c r="B11376" s="2" t="n">
        <v>733243.064224536</v>
      </c>
      <c r="C11376" s="3" t="n">
        <v>30.838123</v>
      </c>
      <c r="D11376" s="3" t="n">
        <v>-80.509858</v>
      </c>
      <c r="E11376" s="4" t="n">
        <v>33.466915</v>
      </c>
      <c r="F11376" s="4" t="n">
        <v>28.908424</v>
      </c>
      <c r="G11376" s="4" t="n">
        <v>0.094553339</v>
      </c>
      <c r="H11376" s="4" t="n">
        <v>2.4112888</v>
      </c>
      <c r="I11376" s="4" t="n">
        <v>104.93542</v>
      </c>
    </row>
    <row r="11377" customFormat="false" ht="12.75" hidden="false" customHeight="false" outlineLevel="0" collapsed="false">
      <c r="A11377" s="1" t="n">
        <f aca="false">B11377-695422.000005787</f>
        <v>37821.064913194</v>
      </c>
      <c r="B11377" s="2" t="n">
        <v>733243.064918981</v>
      </c>
      <c r="C11377" s="3" t="n">
        <v>30.841397</v>
      </c>
      <c r="D11377" s="3" t="n">
        <v>-80.511912</v>
      </c>
      <c r="E11377" s="4" t="n">
        <v>33.465407</v>
      </c>
      <c r="F11377" s="4" t="n">
        <v>28.906153</v>
      </c>
      <c r="G11377" s="4" t="n">
        <v>0.093992729</v>
      </c>
      <c r="H11377" s="4" t="n">
        <v>2.4523358</v>
      </c>
      <c r="I11377" s="4" t="n">
        <v>105.49271</v>
      </c>
    </row>
    <row r="11378" customFormat="false" ht="12.75" hidden="false" customHeight="false" outlineLevel="0" collapsed="false">
      <c r="A11378" s="1" t="n">
        <f aca="false">B11378-695422.000005787</f>
        <v>37821.065607639</v>
      </c>
      <c r="B11378" s="2" t="n">
        <v>733243.065613426</v>
      </c>
      <c r="C11378" s="3" t="n">
        <v>30.844665</v>
      </c>
      <c r="D11378" s="3" t="n">
        <v>-80.513974</v>
      </c>
      <c r="E11378" s="4" t="n">
        <v>33.457271</v>
      </c>
      <c r="F11378" s="4" t="n">
        <v>28.914542</v>
      </c>
      <c r="G11378" s="4" t="n">
        <v>0.094672424</v>
      </c>
      <c r="H11378" s="4" t="n">
        <v>2.4350412</v>
      </c>
      <c r="I11378" s="4" t="n">
        <v>105.59322</v>
      </c>
    </row>
    <row r="11379" customFormat="false" ht="12.75" hidden="false" customHeight="false" outlineLevel="0" collapsed="false">
      <c r="A11379" s="1" t="n">
        <f aca="false">B11379-695422.000005787</f>
        <v>37821.066302083</v>
      </c>
      <c r="B11379" s="2" t="n">
        <v>733243.06630787</v>
      </c>
      <c r="C11379" s="3" t="n">
        <v>30.847942</v>
      </c>
      <c r="D11379" s="3" t="n">
        <v>-80.516066</v>
      </c>
      <c r="E11379" s="4" t="n">
        <v>33.461254</v>
      </c>
      <c r="F11379" s="4" t="n">
        <v>28.899576</v>
      </c>
      <c r="G11379" s="4" t="n">
        <v>0.096071864</v>
      </c>
      <c r="H11379" s="4" t="n">
        <v>2.4336801</v>
      </c>
      <c r="I11379" s="4" t="n">
        <v>105.39525</v>
      </c>
    </row>
    <row r="11380" customFormat="false" ht="12.75" hidden="false" customHeight="false" outlineLevel="0" collapsed="false">
      <c r="A11380" s="1" t="n">
        <f aca="false">B11380-695422.000005787</f>
        <v>37821.066996527</v>
      </c>
      <c r="B11380" s="2" t="n">
        <v>733243.067002314</v>
      </c>
      <c r="C11380" s="3" t="n">
        <v>30.851201</v>
      </c>
      <c r="D11380" s="3" t="n">
        <v>-80.518179</v>
      </c>
      <c r="E11380" s="4" t="n">
        <v>33.459508</v>
      </c>
      <c r="F11380" s="4" t="n">
        <v>28.889797</v>
      </c>
      <c r="G11380" s="4" t="n">
        <v>0.092203932</v>
      </c>
      <c r="H11380" s="4" t="n">
        <v>2.4431182</v>
      </c>
      <c r="I11380" s="4" t="n">
        <v>105.11271</v>
      </c>
    </row>
    <row r="11381" customFormat="false" ht="12.75" hidden="false" customHeight="false" outlineLevel="0" collapsed="false">
      <c r="A11381" s="1" t="n">
        <f aca="false">B11381-695422.000005787</f>
        <v>37821.067690972</v>
      </c>
      <c r="B11381" s="2" t="n">
        <v>733243.067696759</v>
      </c>
      <c r="C11381" s="3" t="n">
        <v>30.854488</v>
      </c>
      <c r="D11381" s="3" t="n">
        <v>-80.520219</v>
      </c>
      <c r="E11381" s="4" t="n">
        <v>33.461356</v>
      </c>
      <c r="F11381" s="4" t="n">
        <v>28.878153</v>
      </c>
      <c r="G11381" s="4" t="n">
        <v>0.094130051</v>
      </c>
      <c r="H11381" s="4" t="n">
        <v>2.4670689</v>
      </c>
      <c r="I11381" s="4" t="n">
        <v>104.86881</v>
      </c>
    </row>
    <row r="11382" customFormat="false" ht="12.75" hidden="false" customHeight="false" outlineLevel="0" collapsed="false">
      <c r="A11382" s="1" t="n">
        <f aca="false">B11382-695422.000005787</f>
        <v>37821.0683854159</v>
      </c>
      <c r="B11382" s="2" t="n">
        <v>733243.068391203</v>
      </c>
      <c r="C11382" s="3" t="n">
        <v>30.857756</v>
      </c>
      <c r="D11382" s="3" t="n">
        <v>-80.522331</v>
      </c>
      <c r="E11382" s="4" t="n">
        <v>33.458644</v>
      </c>
      <c r="F11382" s="4" t="n">
        <v>28.875983</v>
      </c>
      <c r="G11382" s="4" t="n">
        <v>0.095743288</v>
      </c>
      <c r="H11382" s="4" t="n">
        <v>2.4392255</v>
      </c>
      <c r="I11382" s="4" t="n">
        <v>104.59559</v>
      </c>
    </row>
    <row r="11383" customFormat="false" ht="12.75" hidden="false" customHeight="false" outlineLevel="0" collapsed="false">
      <c r="A11383" s="1" t="n">
        <f aca="false">B11383-695422.000005787</f>
        <v>37821.069079861</v>
      </c>
      <c r="B11383" s="2" t="n">
        <v>733243.069085648</v>
      </c>
      <c r="C11383" s="3" t="n">
        <v>30.861003</v>
      </c>
      <c r="D11383" s="3" t="n">
        <v>-80.524462</v>
      </c>
      <c r="E11383" s="4" t="n">
        <v>33.446763</v>
      </c>
      <c r="F11383" s="4" t="n">
        <v>28.877763</v>
      </c>
      <c r="G11383" s="4" t="n">
        <v>0.088960373</v>
      </c>
      <c r="H11383" s="4" t="n">
        <v>1.9323022</v>
      </c>
      <c r="I11383" s="4" t="n">
        <v>104.32305</v>
      </c>
    </row>
    <row r="11384" customFormat="false" ht="12.75" hidden="false" customHeight="false" outlineLevel="0" collapsed="false">
      <c r="A11384" s="1" t="n">
        <f aca="false">B11384-695422.000005787</f>
        <v>37821.069774305</v>
      </c>
      <c r="B11384" s="2" t="n">
        <v>733243.069780092</v>
      </c>
      <c r="C11384" s="3" t="n">
        <v>30.86428</v>
      </c>
      <c r="D11384" s="3" t="n">
        <v>-80.526514</v>
      </c>
      <c r="E11384" s="4" t="n">
        <v>33.436034</v>
      </c>
      <c r="F11384" s="4" t="n">
        <v>28.868068</v>
      </c>
      <c r="G11384" s="4" t="n">
        <v>0.074234576</v>
      </c>
      <c r="H11384" s="4" t="n">
        <v>0.80966985</v>
      </c>
      <c r="I11384" s="4" t="n">
        <v>104.37254</v>
      </c>
    </row>
    <row r="11385" customFormat="false" ht="12.75" hidden="false" customHeight="false" outlineLevel="0" collapsed="false">
      <c r="A11385" s="1" t="n">
        <f aca="false">B11385-695422.000005787</f>
        <v>37821.07046875</v>
      </c>
      <c r="B11385" s="2" t="n">
        <v>733243.070474537</v>
      </c>
      <c r="C11385" s="3" t="n">
        <v>30.867536</v>
      </c>
      <c r="D11385" s="3" t="n">
        <v>-80.52861</v>
      </c>
      <c r="E11385" s="4" t="n">
        <v>33.441627</v>
      </c>
      <c r="F11385" s="4" t="n">
        <v>28.864881</v>
      </c>
      <c r="G11385" s="4" t="n">
        <v>0.068045932</v>
      </c>
      <c r="H11385" s="4" t="n">
        <v>0.42862103</v>
      </c>
      <c r="I11385" s="4" t="n">
        <v>105.47898</v>
      </c>
    </row>
    <row r="11386" customFormat="false" ht="12.75" hidden="false" customHeight="false" outlineLevel="0" collapsed="false">
      <c r="A11386" s="1" t="n">
        <f aca="false">B11386-695422.000005787</f>
        <v>37821.071163194</v>
      </c>
      <c r="B11386" s="2" t="n">
        <v>733243.071168981</v>
      </c>
      <c r="C11386" s="3" t="n">
        <v>30.870808</v>
      </c>
      <c r="D11386" s="3" t="n">
        <v>-80.530652</v>
      </c>
      <c r="E11386" s="4" t="n">
        <v>33.437373</v>
      </c>
      <c r="F11386" s="4" t="n">
        <v>28.875644</v>
      </c>
      <c r="G11386" s="4" t="n">
        <v>0.067128475</v>
      </c>
      <c r="H11386" s="4" t="n">
        <v>0.3426418</v>
      </c>
      <c r="I11386" s="4" t="n">
        <v>105.94712</v>
      </c>
    </row>
    <row r="11387" customFormat="false" ht="12.75" hidden="false" customHeight="false" outlineLevel="0" collapsed="false">
      <c r="A11387" s="1" t="n">
        <f aca="false">B11387-695422.000005787</f>
        <v>37821.071857638</v>
      </c>
      <c r="B11387" s="2" t="n">
        <v>733243.071863425</v>
      </c>
      <c r="C11387" s="3" t="n">
        <v>30.874073</v>
      </c>
      <c r="D11387" s="3" t="n">
        <v>-80.532728</v>
      </c>
      <c r="E11387" s="4" t="n">
        <v>33.430712</v>
      </c>
      <c r="F11387" s="4" t="n">
        <v>28.889915</v>
      </c>
      <c r="G11387" s="4" t="n">
        <v>0.070011322</v>
      </c>
      <c r="H11387" s="4" t="n">
        <v>0.39851541</v>
      </c>
      <c r="I11387" s="4" t="n">
        <v>105.96695</v>
      </c>
    </row>
    <row r="11388" customFormat="false" ht="12.75" hidden="false" customHeight="false" outlineLevel="0" collapsed="false">
      <c r="A11388" s="1" t="n">
        <f aca="false">B11388-695422.000005787</f>
        <v>37821.0725520829</v>
      </c>
      <c r="B11388" s="2" t="n">
        <v>733243.07255787</v>
      </c>
      <c r="C11388" s="3" t="n">
        <v>30.877338</v>
      </c>
      <c r="D11388" s="3" t="n">
        <v>-80.534801</v>
      </c>
      <c r="E11388" s="4" t="n">
        <v>33.430864</v>
      </c>
      <c r="F11388" s="4" t="n">
        <v>28.898644</v>
      </c>
      <c r="G11388" s="4" t="n">
        <v>0.069990339</v>
      </c>
      <c r="H11388" s="4" t="n">
        <v>0.42580902</v>
      </c>
      <c r="I11388" s="4" t="n">
        <v>105.64119</v>
      </c>
    </row>
    <row r="11389" customFormat="false" ht="12.75" hidden="false" customHeight="false" outlineLevel="0" collapsed="false">
      <c r="A11389" s="1" t="n">
        <f aca="false">B11389-695422.000005787</f>
        <v>37821.073246527</v>
      </c>
      <c r="B11389" s="2" t="n">
        <v>733243.073252314</v>
      </c>
      <c r="C11389" s="3" t="n">
        <v>30.880592</v>
      </c>
      <c r="D11389" s="3" t="n">
        <v>-80.536857</v>
      </c>
      <c r="E11389" s="4" t="n">
        <v>33.428424</v>
      </c>
      <c r="F11389" s="4" t="n">
        <v>28.906492</v>
      </c>
      <c r="G11389" s="4" t="n">
        <v>0.073187169</v>
      </c>
      <c r="H11389" s="4" t="n">
        <v>0.49284842</v>
      </c>
      <c r="I11389" s="4" t="n">
        <v>105.25508</v>
      </c>
    </row>
    <row r="11390" customFormat="false" ht="12.75" hidden="false" customHeight="false" outlineLevel="0" collapsed="false">
      <c r="A11390" s="1" t="n">
        <f aca="false">B11390-695422.000005787</f>
        <v>37821.073940972</v>
      </c>
      <c r="B11390" s="2" t="n">
        <v>733243.073946759</v>
      </c>
      <c r="C11390" s="3" t="n">
        <v>30.883858</v>
      </c>
      <c r="D11390" s="3" t="n">
        <v>-80.538971</v>
      </c>
      <c r="E11390" s="4" t="n">
        <v>33.418492</v>
      </c>
      <c r="F11390" s="4" t="n">
        <v>28.924271</v>
      </c>
      <c r="G11390" s="4" t="n">
        <v>0.073972424</v>
      </c>
      <c r="H11390" s="4" t="n">
        <v>0.54178917</v>
      </c>
      <c r="I11390" s="4" t="n">
        <v>104.84644</v>
      </c>
    </row>
    <row r="11391" customFormat="false" ht="12.75" hidden="false" customHeight="false" outlineLevel="0" collapsed="false">
      <c r="A11391" s="1" t="n">
        <f aca="false">B11391-695422.000005787</f>
        <v>37821.074635416</v>
      </c>
      <c r="B11391" s="2" t="n">
        <v>733243.074641203</v>
      </c>
      <c r="C11391" s="3" t="n">
        <v>30.887147</v>
      </c>
      <c r="D11391" s="3" t="n">
        <v>-80.541002</v>
      </c>
      <c r="E11391" s="4" t="n">
        <v>33.413831</v>
      </c>
      <c r="F11391" s="4" t="n">
        <v>28.932305</v>
      </c>
      <c r="G11391" s="4" t="n">
        <v>0.074386254</v>
      </c>
      <c r="H11391" s="4" t="n">
        <v>0.58368131</v>
      </c>
      <c r="I11391" s="4" t="n">
        <v>104.57542</v>
      </c>
    </row>
    <row r="11392" customFormat="false" ht="12.75" hidden="false" customHeight="false" outlineLevel="0" collapsed="false">
      <c r="A11392" s="1" t="n">
        <f aca="false">B11392-695422.000005787</f>
        <v>37821.075329861</v>
      </c>
      <c r="B11392" s="2" t="n">
        <v>733243.075335648</v>
      </c>
      <c r="C11392" s="3" t="n">
        <v>30.890414</v>
      </c>
      <c r="D11392" s="3" t="n">
        <v>-80.543068</v>
      </c>
      <c r="E11392" s="4" t="n">
        <v>33.409831</v>
      </c>
      <c r="F11392" s="4" t="n">
        <v>28.940847</v>
      </c>
      <c r="G11392" s="4" t="n">
        <v>0.076911305</v>
      </c>
      <c r="H11392" s="4" t="n">
        <v>0.6049209</v>
      </c>
      <c r="I11392" s="4" t="n">
        <v>104.28695</v>
      </c>
    </row>
    <row r="11393" customFormat="false" ht="12.75" hidden="false" customHeight="false" outlineLevel="0" collapsed="false">
      <c r="A11393" s="1" t="n">
        <f aca="false">B11393-695422.000005787</f>
        <v>37821.076024305</v>
      </c>
      <c r="B11393" s="2" t="n">
        <v>733243.076030092</v>
      </c>
      <c r="C11393" s="3" t="n">
        <v>30.893677</v>
      </c>
      <c r="D11393" s="3" t="n">
        <v>-80.545158</v>
      </c>
      <c r="E11393" s="4" t="n">
        <v>33.403356</v>
      </c>
      <c r="F11393" s="4" t="n">
        <v>28.952305</v>
      </c>
      <c r="G11393" s="4" t="n">
        <v>0.078071593</v>
      </c>
      <c r="H11393" s="4" t="n">
        <v>0.63686631</v>
      </c>
      <c r="I11393" s="4" t="n">
        <v>104.09356</v>
      </c>
    </row>
    <row r="11394" customFormat="false" ht="12.75" hidden="false" customHeight="false" outlineLevel="0" collapsed="false">
      <c r="A11394" s="1" t="n">
        <f aca="false">B11394-695422.000005787</f>
        <v>37821.0767187499</v>
      </c>
      <c r="B11394" s="2" t="n">
        <v>733243.076724537</v>
      </c>
      <c r="C11394" s="3" t="n">
        <v>30.896943</v>
      </c>
      <c r="D11394" s="3" t="n">
        <v>-80.547206</v>
      </c>
      <c r="E11394" s="4" t="n">
        <v>33.39922</v>
      </c>
      <c r="F11394" s="4" t="n">
        <v>28.959</v>
      </c>
      <c r="G11394" s="4" t="n">
        <v>0.082310508</v>
      </c>
      <c r="H11394" s="4" t="n">
        <v>0.69633342</v>
      </c>
      <c r="I11394" s="4" t="n">
        <v>103.90186</v>
      </c>
    </row>
    <row r="11395" customFormat="false" ht="12.75" hidden="false" customHeight="false" outlineLevel="0" collapsed="false">
      <c r="A11395" s="1" t="n">
        <f aca="false">B11395-695422.000005787</f>
        <v>37821.077413194</v>
      </c>
      <c r="B11395" s="2" t="n">
        <v>733243.077418981</v>
      </c>
      <c r="C11395" s="3" t="n">
        <v>30.900202</v>
      </c>
      <c r="D11395" s="3" t="n">
        <v>-80.54927</v>
      </c>
      <c r="E11395" s="4" t="n">
        <v>33.391508</v>
      </c>
      <c r="F11395" s="4" t="n">
        <v>28.960305</v>
      </c>
      <c r="G11395" s="4" t="n">
        <v>0.082070254</v>
      </c>
      <c r="H11395" s="4" t="n">
        <v>0.73919031</v>
      </c>
      <c r="I11395" s="4" t="n">
        <v>103.80932</v>
      </c>
    </row>
    <row r="11396" customFormat="false" ht="12.75" hidden="false" customHeight="false" outlineLevel="0" collapsed="false">
      <c r="A11396" s="1" t="n">
        <f aca="false">B11396-695422.000005787</f>
        <v>37821.0781076381</v>
      </c>
      <c r="B11396" s="2" t="n">
        <v>733243.078113425</v>
      </c>
      <c r="C11396" s="3" t="n">
        <v>30.903479</v>
      </c>
      <c r="D11396" s="3" t="n">
        <v>-80.551358</v>
      </c>
      <c r="E11396" s="4" t="n">
        <v>33.387475</v>
      </c>
      <c r="F11396" s="4" t="n">
        <v>28.962559</v>
      </c>
      <c r="G11396" s="4" t="n">
        <v>0.081481237</v>
      </c>
      <c r="H11396" s="4" t="n">
        <v>0.75894537</v>
      </c>
      <c r="I11396" s="4" t="n">
        <v>103.84814</v>
      </c>
    </row>
    <row r="11397" customFormat="false" ht="12.75" hidden="false" customHeight="false" outlineLevel="0" collapsed="false">
      <c r="A11397" s="1" t="n">
        <f aca="false">B11397-695422.000005787</f>
        <v>37821.078802083</v>
      </c>
      <c r="B11397" s="2" t="n">
        <v>733243.07880787</v>
      </c>
      <c r="C11397" s="3" t="n">
        <v>30.906706</v>
      </c>
      <c r="D11397" s="3" t="n">
        <v>-80.553493</v>
      </c>
      <c r="E11397" s="4" t="n">
        <v>33.385712</v>
      </c>
      <c r="F11397" s="4" t="n">
        <v>28.965169</v>
      </c>
      <c r="G11397" s="4" t="n">
        <v>0.084209542</v>
      </c>
      <c r="H11397" s="4" t="n">
        <v>0.79782725</v>
      </c>
      <c r="I11397" s="4" t="n">
        <v>103.8239</v>
      </c>
    </row>
    <row r="11398" customFormat="false" ht="12.75" hidden="false" customHeight="false" outlineLevel="0" collapsed="false">
      <c r="A11398" s="1" t="n">
        <f aca="false">B11398-695422.000005787</f>
        <v>37821.079496527</v>
      </c>
      <c r="B11398" s="2" t="n">
        <v>733243.079502314</v>
      </c>
      <c r="C11398" s="3" t="n">
        <v>30.909884</v>
      </c>
      <c r="D11398" s="3" t="n">
        <v>-80.555619</v>
      </c>
      <c r="E11398" s="4" t="n">
        <v>33.385203</v>
      </c>
      <c r="F11398" s="4" t="n">
        <v>28.97339</v>
      </c>
      <c r="G11398" s="4" t="n">
        <v>0.092711254</v>
      </c>
      <c r="H11398" s="4" t="n">
        <v>0.83809658</v>
      </c>
      <c r="I11398" s="4" t="n">
        <v>103.61593</v>
      </c>
    </row>
    <row r="11399" customFormat="false" ht="12.75" hidden="false" customHeight="false" outlineLevel="0" collapsed="false">
      <c r="A11399" s="1" t="n">
        <f aca="false">B11399-695422.000005787</f>
        <v>37821.080190972</v>
      </c>
      <c r="B11399" s="2" t="n">
        <v>733243.080196759</v>
      </c>
      <c r="C11399" s="3" t="n">
        <v>30.913163</v>
      </c>
      <c r="D11399" s="3" t="n">
        <v>-80.557582</v>
      </c>
      <c r="E11399" s="4" t="n">
        <v>33.380746</v>
      </c>
      <c r="F11399" s="4" t="n">
        <v>28.981797</v>
      </c>
      <c r="G11399" s="4" t="n">
        <v>0.088350339</v>
      </c>
      <c r="H11399" s="4" t="n">
        <v>0.83643998</v>
      </c>
      <c r="I11399" s="4" t="n">
        <v>103.64017</v>
      </c>
    </row>
    <row r="11400" customFormat="false" ht="12.75" hidden="false" customHeight="false" outlineLevel="0" collapsed="false">
      <c r="A11400" s="1" t="n">
        <f aca="false">B11400-695422.000005787</f>
        <v>37821.080885416</v>
      </c>
      <c r="B11400" s="2" t="n">
        <v>733243.080891203</v>
      </c>
      <c r="C11400" s="3" t="n">
        <v>30.916327</v>
      </c>
      <c r="D11400" s="3" t="n">
        <v>-80.559755</v>
      </c>
      <c r="E11400" s="4" t="n">
        <v>33.384051</v>
      </c>
      <c r="F11400" s="4" t="n">
        <v>28.995712</v>
      </c>
      <c r="G11400" s="4" t="n">
        <v>0.094722407</v>
      </c>
      <c r="H11400" s="4" t="n">
        <v>0.89732059</v>
      </c>
      <c r="I11400" s="4" t="n">
        <v>103.69814</v>
      </c>
    </row>
    <row r="11401" customFormat="false" ht="12.75" hidden="false" customHeight="false" outlineLevel="0" collapsed="false">
      <c r="A11401" s="1" t="n">
        <f aca="false">B11401-695422.000005787</f>
        <v>37821.081579861</v>
      </c>
      <c r="B11401" s="2" t="n">
        <v>733243.081585648</v>
      </c>
      <c r="C11401" s="3" t="n">
        <v>30.919627</v>
      </c>
      <c r="D11401" s="3" t="n">
        <v>-80.561681</v>
      </c>
      <c r="E11401" s="4" t="n">
        <v>33.375559</v>
      </c>
      <c r="F11401" s="4" t="n">
        <v>29.011017</v>
      </c>
      <c r="G11401" s="4" t="n">
        <v>0.092158542</v>
      </c>
      <c r="H11401" s="4" t="n">
        <v>0.90323258</v>
      </c>
      <c r="I11401" s="4" t="n">
        <v>104.02237</v>
      </c>
    </row>
    <row r="11402" customFormat="false" ht="12.75" hidden="false" customHeight="false" outlineLevel="0" collapsed="false">
      <c r="A11402" s="1" t="n">
        <f aca="false">B11402-695422.000005787</f>
        <v>37821.0822743051</v>
      </c>
      <c r="B11402" s="2" t="n">
        <v>733243.082280092</v>
      </c>
      <c r="C11402" s="3" t="n">
        <v>30.922836</v>
      </c>
      <c r="D11402" s="3" t="n">
        <v>-80.563751</v>
      </c>
      <c r="E11402" s="4" t="n">
        <v>33.372966</v>
      </c>
      <c r="F11402" s="4" t="n">
        <v>29.024034</v>
      </c>
      <c r="G11402" s="4" t="n">
        <v>0.092789203</v>
      </c>
      <c r="H11402" s="4" t="n">
        <v>0.9843992</v>
      </c>
      <c r="I11402" s="4" t="n">
        <v>104.39</v>
      </c>
    </row>
    <row r="11403" customFormat="false" ht="12.75" hidden="false" customHeight="false" outlineLevel="0" collapsed="false">
      <c r="A11403" s="1" t="n">
        <f aca="false">B11403-695422.000005787</f>
        <v>37821.082968749</v>
      </c>
      <c r="B11403" s="2" t="n">
        <v>733243.082974536</v>
      </c>
      <c r="C11403" s="3" t="n">
        <v>30.92603</v>
      </c>
      <c r="D11403" s="3" t="n">
        <v>-80.565844</v>
      </c>
      <c r="E11403" s="4" t="n">
        <v>33.360458</v>
      </c>
      <c r="F11403" s="4" t="n">
        <v>29.041102</v>
      </c>
      <c r="G11403" s="4" t="n">
        <v>0.09712539</v>
      </c>
      <c r="H11403" s="4" t="n">
        <v>0.96922858</v>
      </c>
      <c r="I11403" s="4" t="n">
        <v>104.51068</v>
      </c>
    </row>
    <row r="11404" customFormat="false" ht="12.75" hidden="false" customHeight="false" outlineLevel="0" collapsed="false">
      <c r="A11404" s="1" t="n">
        <f aca="false">B11404-695422.000005787</f>
        <v>37821.083671519</v>
      </c>
      <c r="B11404" s="2" t="n">
        <v>733243.083677306</v>
      </c>
      <c r="C11404" s="3" t="n">
        <v>30.929323</v>
      </c>
      <c r="D11404" s="3" t="n">
        <v>-80.567901</v>
      </c>
      <c r="E11404" s="4" t="n">
        <v>33.355105</v>
      </c>
      <c r="F11404" s="4" t="n">
        <v>29.053035</v>
      </c>
      <c r="G11404" s="4" t="n">
        <v>0.094728105</v>
      </c>
      <c r="H11404" s="4" t="n">
        <v>1.0172604</v>
      </c>
      <c r="I11404" s="4" t="n">
        <v>104.70228</v>
      </c>
    </row>
    <row r="11405" customFormat="false" ht="12.75" hidden="false" customHeight="false" outlineLevel="0" collapsed="false">
      <c r="A11405" s="1" t="n">
        <f aca="false">B11405-695422.000005787</f>
        <v>37821.084357638</v>
      </c>
      <c r="B11405" s="2" t="n">
        <v>733243.084363425</v>
      </c>
      <c r="C11405" s="3" t="n">
        <v>30.932552</v>
      </c>
      <c r="D11405" s="3" t="n">
        <v>-80.56992</v>
      </c>
      <c r="E11405" s="4" t="n">
        <v>33.356831</v>
      </c>
      <c r="F11405" s="4" t="n">
        <v>29.052085</v>
      </c>
      <c r="G11405" s="4" t="n">
        <v>0.099593288</v>
      </c>
      <c r="H11405" s="4" t="n">
        <v>1.0243478</v>
      </c>
      <c r="I11405" s="4" t="n">
        <v>104.76322</v>
      </c>
    </row>
    <row r="11406" customFormat="false" ht="12.75" hidden="false" customHeight="false" outlineLevel="0" collapsed="false">
      <c r="A11406" s="1" t="n">
        <f aca="false">B11406-695422.000005787</f>
        <v>37821.085052083</v>
      </c>
      <c r="B11406" s="2" t="n">
        <v>733243.08505787</v>
      </c>
      <c r="C11406" s="3" t="n">
        <v>30.935755</v>
      </c>
      <c r="D11406" s="3" t="n">
        <v>-80.571993</v>
      </c>
      <c r="E11406" s="4" t="n">
        <v>33.347797</v>
      </c>
      <c r="F11406" s="4" t="n">
        <v>29.062542</v>
      </c>
      <c r="G11406" s="4" t="n">
        <v>0.10004519</v>
      </c>
      <c r="H11406" s="4" t="n">
        <v>1.0786914</v>
      </c>
      <c r="I11406" s="4" t="n">
        <v>105.06119</v>
      </c>
    </row>
    <row r="11407" customFormat="false" ht="12.75" hidden="false" customHeight="false" outlineLevel="0" collapsed="false">
      <c r="A11407" s="1" t="n">
        <f aca="false">B11407-695422.000005787</f>
        <v>37821.085746527</v>
      </c>
      <c r="B11407" s="2" t="n">
        <v>733243.085752314</v>
      </c>
      <c r="C11407" s="3" t="n">
        <v>30.939032</v>
      </c>
      <c r="D11407" s="3" t="n">
        <v>-80.574007</v>
      </c>
      <c r="E11407" s="4" t="n">
        <v>33.339712</v>
      </c>
      <c r="F11407" s="4" t="n">
        <v>29.067119</v>
      </c>
      <c r="G11407" s="4" t="n">
        <v>0.10407593</v>
      </c>
      <c r="H11407" s="4" t="n">
        <v>1.1031738</v>
      </c>
      <c r="I11407" s="4" t="n">
        <v>105.69949</v>
      </c>
    </row>
    <row r="11408" customFormat="false" ht="12.75" hidden="false" customHeight="false" outlineLevel="0" collapsed="false">
      <c r="A11408" s="1" t="n">
        <f aca="false">B11408-695422.000005787</f>
        <v>37821.0864409721</v>
      </c>
      <c r="B11408" s="2" t="n">
        <v>733243.086446759</v>
      </c>
      <c r="C11408" s="3" t="n">
        <v>30.942256</v>
      </c>
      <c r="D11408" s="3" t="n">
        <v>-80.576103</v>
      </c>
      <c r="E11408" s="4" t="n">
        <v>33.331136</v>
      </c>
      <c r="F11408" s="4" t="n">
        <v>29.078085</v>
      </c>
      <c r="G11408" s="4" t="n">
        <v>0.10959278</v>
      </c>
      <c r="H11408" s="4" t="n">
        <v>1.1252442</v>
      </c>
      <c r="I11408" s="4" t="n">
        <v>106.34068</v>
      </c>
    </row>
    <row r="11409" customFormat="false" ht="12.75" hidden="false" customHeight="false" outlineLevel="0" collapsed="false">
      <c r="A11409" s="1" t="n">
        <f aca="false">B11409-695422.000005787</f>
        <v>37821.087135416</v>
      </c>
      <c r="B11409" s="2" t="n">
        <v>733243.087141203</v>
      </c>
      <c r="C11409" s="3" t="n">
        <v>30.945503</v>
      </c>
      <c r="D11409" s="3" t="n">
        <v>-80.578116</v>
      </c>
      <c r="E11409" s="4" t="n">
        <v>33.32622</v>
      </c>
      <c r="F11409" s="4" t="n">
        <v>29.074932</v>
      </c>
      <c r="G11409" s="4" t="n">
        <v>0.10947632</v>
      </c>
      <c r="H11409" s="4" t="n">
        <v>1.1273897</v>
      </c>
      <c r="I11409" s="4" t="n">
        <v>106.50729</v>
      </c>
    </row>
    <row r="11410" customFormat="false" ht="12.75" hidden="false" customHeight="false" outlineLevel="0" collapsed="false">
      <c r="A11410" s="1" t="n">
        <f aca="false">B11410-695422.000005787</f>
        <v>37821.087829861</v>
      </c>
      <c r="B11410" s="2" t="n">
        <v>733243.087835648</v>
      </c>
      <c r="C11410" s="3" t="n">
        <v>30.948734</v>
      </c>
      <c r="D11410" s="3" t="n">
        <v>-80.580216</v>
      </c>
      <c r="E11410" s="4" t="n">
        <v>33.322542</v>
      </c>
      <c r="F11410" s="4" t="n">
        <v>29.072051</v>
      </c>
      <c r="G11410" s="4" t="n">
        <v>0.1148051</v>
      </c>
      <c r="H11410" s="4" t="n">
        <v>1.1596293</v>
      </c>
      <c r="I11410" s="4" t="n">
        <v>106.63407</v>
      </c>
    </row>
    <row r="11411" customFormat="false" ht="12.75" hidden="false" customHeight="false" outlineLevel="0" collapsed="false">
      <c r="A11411" s="1" t="n">
        <f aca="false">B11411-695422.000005787</f>
        <v>37821.088524305</v>
      </c>
      <c r="B11411" s="2" t="n">
        <v>733243.088530092</v>
      </c>
      <c r="C11411" s="3" t="n">
        <v>30.951964</v>
      </c>
      <c r="D11411" s="3" t="n">
        <v>-80.582254</v>
      </c>
      <c r="E11411" s="4" t="n">
        <v>33.318237</v>
      </c>
      <c r="F11411" s="4" t="n">
        <v>29.075797</v>
      </c>
      <c r="G11411" s="4" t="n">
        <v>0.11792864</v>
      </c>
      <c r="H11411" s="4" t="n">
        <v>1.1937648</v>
      </c>
      <c r="I11411" s="4" t="n">
        <v>106.60576</v>
      </c>
    </row>
    <row r="11412" customFormat="false" ht="12.75" hidden="false" customHeight="false" outlineLevel="0" collapsed="false">
      <c r="A11412" s="1" t="n">
        <f aca="false">B11412-695422.000005787</f>
        <v>37821.08921875</v>
      </c>
      <c r="B11412" s="2" t="n">
        <v>733243.089224537</v>
      </c>
      <c r="C11412" s="3" t="n">
        <v>30.955212</v>
      </c>
      <c r="D11412" s="3" t="n">
        <v>-80.584294</v>
      </c>
      <c r="E11412" s="4" t="n">
        <v>33.325932</v>
      </c>
      <c r="F11412" s="4" t="n">
        <v>29.061746</v>
      </c>
      <c r="G11412" s="4" t="n">
        <v>0.12430464</v>
      </c>
      <c r="H11412" s="4" t="n">
        <v>1.1906103</v>
      </c>
      <c r="I11412" s="4" t="n">
        <v>106.58254</v>
      </c>
    </row>
    <row r="11413" customFormat="false" ht="12.75" hidden="false" customHeight="false" outlineLevel="0" collapsed="false">
      <c r="A11413" s="1" t="n">
        <f aca="false">B11413-695422.000005787</f>
        <v>37821.089913194</v>
      </c>
      <c r="B11413" s="2" t="n">
        <v>733243.089918981</v>
      </c>
      <c r="C11413" s="3" t="n">
        <v>30.958389</v>
      </c>
      <c r="D11413" s="3" t="n">
        <v>-80.586419</v>
      </c>
      <c r="E11413" s="4" t="n">
        <v>33.322339</v>
      </c>
      <c r="F11413" s="4" t="n">
        <v>29.063085</v>
      </c>
      <c r="G11413" s="4" t="n">
        <v>0.12881764</v>
      </c>
      <c r="H11413" s="4" t="n">
        <v>1.2047417</v>
      </c>
      <c r="I11413" s="4" t="n">
        <v>106.44729</v>
      </c>
    </row>
    <row r="11414" customFormat="false" ht="12.75" hidden="false" customHeight="false" outlineLevel="0" collapsed="false">
      <c r="A11414" s="1" t="n">
        <f aca="false">B11414-695422.000005787</f>
        <v>37821.0906076389</v>
      </c>
      <c r="B11414" s="2" t="n">
        <v>733243.090613426</v>
      </c>
      <c r="C11414" s="3" t="n">
        <v>30.96169</v>
      </c>
      <c r="D11414" s="3" t="n">
        <v>-80.588397</v>
      </c>
      <c r="E11414" s="4" t="n">
        <v>33.314559</v>
      </c>
      <c r="F11414" s="4" t="n">
        <v>29.063254</v>
      </c>
      <c r="G11414" s="4" t="n">
        <v>0.12830286</v>
      </c>
      <c r="H11414" s="4" t="n">
        <v>1.2085364</v>
      </c>
      <c r="I11414" s="4" t="n">
        <v>106.38356</v>
      </c>
    </row>
    <row r="11415" customFormat="false" ht="12.75" hidden="false" customHeight="false" outlineLevel="0" collapsed="false">
      <c r="A11415" s="1" t="n">
        <f aca="false">B11415-695422.000005787</f>
        <v>37821.091302083</v>
      </c>
      <c r="B11415" s="2" t="n">
        <v>733243.09130787</v>
      </c>
      <c r="C11415" s="3" t="n">
        <v>30.964919</v>
      </c>
      <c r="D11415" s="3" t="n">
        <v>-80.590546</v>
      </c>
      <c r="E11415" s="4" t="n">
        <v>33.319271</v>
      </c>
      <c r="F11415" s="4" t="n">
        <v>29.058881</v>
      </c>
      <c r="G11415" s="4" t="n">
        <v>0.13817892</v>
      </c>
      <c r="H11415" s="4" t="n">
        <v>1.2515203</v>
      </c>
      <c r="I11415" s="4" t="n">
        <v>106.30119</v>
      </c>
    </row>
    <row r="11416" customFormat="false" ht="12.75" hidden="false" customHeight="false" outlineLevel="0" collapsed="false">
      <c r="A11416" s="1" t="n">
        <f aca="false">B11416-695422.000005787</f>
        <v>37821.091996527</v>
      </c>
      <c r="B11416" s="2" t="n">
        <v>733243.092002314</v>
      </c>
      <c r="C11416" s="3" t="n">
        <v>30.968193</v>
      </c>
      <c r="D11416" s="3" t="n">
        <v>-80.59255</v>
      </c>
      <c r="E11416" s="4" t="n">
        <v>33.32061</v>
      </c>
      <c r="F11416" s="4" t="n">
        <v>29.050288</v>
      </c>
      <c r="G11416" s="4" t="n">
        <v>0.13559341</v>
      </c>
      <c r="H11416" s="4" t="n">
        <v>1.2401535</v>
      </c>
      <c r="I11416" s="4" t="n">
        <v>106.24492</v>
      </c>
    </row>
    <row r="11417" customFormat="false" ht="12.75" hidden="false" customHeight="false" outlineLevel="0" collapsed="false">
      <c r="A11417" s="1" t="n">
        <f aca="false">B11417-695422.000005787</f>
        <v>37821.092690972</v>
      </c>
      <c r="B11417" s="2" t="n">
        <v>733243.092696759</v>
      </c>
      <c r="C11417" s="3" t="n">
        <v>30.971479</v>
      </c>
      <c r="D11417" s="3" t="n">
        <v>-80.594618</v>
      </c>
      <c r="E11417" s="4" t="n">
        <v>33.319763</v>
      </c>
      <c r="F11417" s="4" t="n">
        <v>29.045797</v>
      </c>
      <c r="G11417" s="4" t="n">
        <v>0.13657576</v>
      </c>
      <c r="H11417" s="4" t="n">
        <v>1.2600285</v>
      </c>
      <c r="I11417" s="4" t="n">
        <v>106.10085</v>
      </c>
    </row>
    <row r="11418" customFormat="false" ht="12.75" hidden="false" customHeight="false" outlineLevel="0" collapsed="false">
      <c r="A11418" s="1" t="n">
        <f aca="false">B11418-695422.000005787</f>
        <v>37821.093385416</v>
      </c>
      <c r="B11418" s="2" t="n">
        <v>733243.093391203</v>
      </c>
      <c r="C11418" s="3" t="n">
        <v>30.974719</v>
      </c>
      <c r="D11418" s="3" t="n">
        <v>-80.596694</v>
      </c>
      <c r="E11418" s="4" t="n">
        <v>33.315729</v>
      </c>
      <c r="F11418" s="4" t="n">
        <v>29.042051</v>
      </c>
      <c r="G11418" s="4" t="n">
        <v>0.13719078</v>
      </c>
      <c r="H11418" s="4" t="n">
        <v>1.285848</v>
      </c>
      <c r="I11418" s="4" t="n">
        <v>105.92373</v>
      </c>
    </row>
    <row r="11419" customFormat="false" ht="12.75" hidden="false" customHeight="false" outlineLevel="0" collapsed="false">
      <c r="A11419" s="1" t="n">
        <f aca="false">B11419-695422.000005787</f>
        <v>37821.094079861</v>
      </c>
      <c r="B11419" s="2" t="n">
        <v>733243.094085648</v>
      </c>
      <c r="C11419" s="3" t="n">
        <v>30.97795</v>
      </c>
      <c r="D11419" s="3" t="n">
        <v>-80.598784</v>
      </c>
      <c r="E11419" s="4" t="n">
        <v>33.312475</v>
      </c>
      <c r="F11419" s="4" t="n">
        <v>29.033068</v>
      </c>
      <c r="G11419" s="4" t="n">
        <v>0.14891159</v>
      </c>
      <c r="H11419" s="4" t="n">
        <v>1.2909863</v>
      </c>
      <c r="I11419" s="4" t="n">
        <v>105.83593</v>
      </c>
    </row>
    <row r="11420" customFormat="false" ht="12.75" hidden="false" customHeight="false" outlineLevel="0" collapsed="false">
      <c r="A11420" s="1" t="n">
        <f aca="false">B11420-695422.000005787</f>
        <v>37821.094774305</v>
      </c>
      <c r="B11420" s="2" t="n">
        <v>733243.094780092</v>
      </c>
      <c r="C11420" s="3" t="n">
        <v>30.981166</v>
      </c>
      <c r="D11420" s="3" t="n">
        <v>-80.600866</v>
      </c>
      <c r="E11420" s="4" t="n">
        <v>33.311254</v>
      </c>
      <c r="F11420" s="4" t="n">
        <v>29.026085</v>
      </c>
      <c r="G11420" s="4" t="n">
        <v>0.15388202</v>
      </c>
      <c r="H11420" s="4" t="n">
        <v>1.3272451</v>
      </c>
      <c r="I11420" s="4" t="n">
        <v>106.03458</v>
      </c>
    </row>
    <row r="11421" customFormat="false" ht="12.75" hidden="false" customHeight="false" outlineLevel="0" collapsed="false">
      <c r="A11421" s="1" t="n">
        <f aca="false">B11421-695422.000005787</f>
        <v>37821.0954687489</v>
      </c>
      <c r="B11421" s="2" t="n">
        <v>733243.095474536</v>
      </c>
      <c r="C11421" s="3" t="n">
        <v>30.98445</v>
      </c>
      <c r="D11421" s="3" t="n">
        <v>-80.602869</v>
      </c>
      <c r="E11421" s="4" t="n">
        <v>33.316356</v>
      </c>
      <c r="F11421" s="4" t="n">
        <v>29.007508</v>
      </c>
      <c r="G11421" s="4" t="n">
        <v>0.15333127</v>
      </c>
      <c r="H11421" s="4" t="n">
        <v>1.3520381</v>
      </c>
      <c r="I11421" s="4" t="n">
        <v>106.16136</v>
      </c>
    </row>
    <row r="11422" customFormat="false" ht="12.75" hidden="false" customHeight="false" outlineLevel="0" collapsed="false">
      <c r="A11422" s="1" t="n">
        <f aca="false">B11422-695422.000005787</f>
        <v>37821.096163194</v>
      </c>
      <c r="B11422" s="2" t="n">
        <v>733243.096168981</v>
      </c>
      <c r="C11422" s="3" t="n">
        <v>30.987697</v>
      </c>
      <c r="D11422" s="3" t="n">
        <v>-80.604985</v>
      </c>
      <c r="E11422" s="4" t="n">
        <v>33.312661</v>
      </c>
      <c r="F11422" s="4" t="n">
        <v>29.006966</v>
      </c>
      <c r="G11422" s="4" t="n">
        <v>0.16398951</v>
      </c>
      <c r="H11422" s="4" t="n">
        <v>1.3199783</v>
      </c>
      <c r="I11422" s="4" t="n">
        <v>106.40593</v>
      </c>
    </row>
    <row r="11423" customFormat="false" ht="12.75" hidden="false" customHeight="false" outlineLevel="0" collapsed="false">
      <c r="A11423" s="1" t="n">
        <f aca="false">B11423-695422.000005787</f>
        <v>37821.096857639</v>
      </c>
      <c r="B11423" s="2" t="n">
        <v>733243.096863426</v>
      </c>
      <c r="C11423" s="3" t="n">
        <v>30.990944</v>
      </c>
      <c r="D11423" s="3" t="n">
        <v>-80.607024</v>
      </c>
      <c r="E11423" s="4" t="n">
        <v>33.310119</v>
      </c>
      <c r="F11423" s="4" t="n">
        <v>29.002339</v>
      </c>
      <c r="G11423" s="4" t="n">
        <v>0.16150959</v>
      </c>
      <c r="H11423" s="4" t="n">
        <v>1.3859732</v>
      </c>
      <c r="I11423" s="4" t="n">
        <v>106.43966</v>
      </c>
    </row>
    <row r="11424" customFormat="false" ht="12.75" hidden="false" customHeight="false" outlineLevel="0" collapsed="false">
      <c r="A11424" s="1" t="n">
        <f aca="false">B11424-695422.000005787</f>
        <v>37821.097552083</v>
      </c>
      <c r="B11424" s="2" t="n">
        <v>733243.09755787</v>
      </c>
      <c r="C11424" s="3" t="n">
        <v>30.994144</v>
      </c>
      <c r="D11424" s="3" t="n">
        <v>-80.609094</v>
      </c>
      <c r="E11424" s="4" t="n">
        <v>33.316627</v>
      </c>
      <c r="F11424" s="4" t="n">
        <v>28.996627</v>
      </c>
      <c r="G11424" s="4" t="n">
        <v>0.16885334</v>
      </c>
      <c r="H11424" s="4" t="n">
        <v>1.3885679</v>
      </c>
      <c r="I11424" s="4" t="n">
        <v>106.33203</v>
      </c>
    </row>
    <row r="11425" customFormat="false" ht="12.75" hidden="false" customHeight="false" outlineLevel="0" collapsed="false">
      <c r="A11425" s="1" t="n">
        <f aca="false">B11425-695422.000005787</f>
        <v>37821.098246527</v>
      </c>
      <c r="B11425" s="2" t="n">
        <v>733243.098252314</v>
      </c>
      <c r="C11425" s="3" t="n">
        <v>30.997345</v>
      </c>
      <c r="D11425" s="3" t="n">
        <v>-80.611111</v>
      </c>
      <c r="E11425" s="4" t="n">
        <v>33.318153</v>
      </c>
      <c r="F11425" s="4" t="n">
        <v>28.999305</v>
      </c>
      <c r="G11425" s="4" t="n">
        <v>0.18172785</v>
      </c>
      <c r="H11425" s="4" t="n">
        <v>1.3934825</v>
      </c>
      <c r="I11425" s="4" t="n">
        <v>106.16102</v>
      </c>
    </row>
    <row r="11426" customFormat="false" ht="12.75" hidden="false" customHeight="false" outlineLevel="0" collapsed="false">
      <c r="A11426" s="1" t="n">
        <f aca="false">B11426-695422.000005787</f>
        <v>37821.098940972</v>
      </c>
      <c r="B11426" s="2" t="n">
        <v>733243.098946759</v>
      </c>
      <c r="C11426" s="3" t="n">
        <v>31.000536</v>
      </c>
      <c r="D11426" s="3" t="n">
        <v>-80.613151</v>
      </c>
      <c r="E11426" s="4" t="n">
        <v>33.309678</v>
      </c>
      <c r="F11426" s="4" t="n">
        <v>29.001729</v>
      </c>
      <c r="G11426" s="4" t="n">
        <v>0.18120456</v>
      </c>
      <c r="H11426" s="4" t="n">
        <v>1.424735</v>
      </c>
      <c r="I11426" s="4" t="n">
        <v>106.10237</v>
      </c>
    </row>
    <row r="11427" customFormat="false" ht="12.75" hidden="false" customHeight="false" outlineLevel="0" collapsed="false">
      <c r="A11427" s="1" t="n">
        <f aca="false">B11427-695422.000005787</f>
        <v>37821.0996354159</v>
      </c>
      <c r="B11427" s="2" t="n">
        <v>733243.099641203</v>
      </c>
      <c r="C11427" s="3" t="n">
        <v>31.003735</v>
      </c>
      <c r="D11427" s="3" t="n">
        <v>-80.615193</v>
      </c>
      <c r="E11427" s="4" t="n">
        <v>33.306678</v>
      </c>
      <c r="F11427" s="4" t="n">
        <v>28.999119</v>
      </c>
      <c r="G11427" s="4" t="n">
        <v>0.1851982</v>
      </c>
      <c r="H11427" s="4" t="n">
        <v>1.4433907</v>
      </c>
      <c r="I11427" s="4" t="n">
        <v>106.09542</v>
      </c>
    </row>
    <row r="11428" customFormat="false" ht="12.75" hidden="false" customHeight="false" outlineLevel="0" collapsed="false">
      <c r="A11428" s="1" t="n">
        <f aca="false">B11428-695422.000005787</f>
        <v>37821.100329861</v>
      </c>
      <c r="B11428" s="2" t="n">
        <v>733243.100335648</v>
      </c>
      <c r="C11428" s="3" t="n">
        <v>31.006912</v>
      </c>
      <c r="D11428" s="3" t="n">
        <v>-80.617221</v>
      </c>
      <c r="E11428" s="4" t="n">
        <v>33.305373</v>
      </c>
      <c r="F11428" s="4" t="n">
        <v>29.000797</v>
      </c>
      <c r="G11428" s="4" t="n">
        <v>0.19184039</v>
      </c>
      <c r="H11428" s="4" t="n">
        <v>1.4451591</v>
      </c>
      <c r="I11428" s="4" t="n">
        <v>106.11881</v>
      </c>
    </row>
    <row r="11429" customFormat="false" ht="12.75" hidden="false" customHeight="false" outlineLevel="0" collapsed="false">
      <c r="A11429" s="1" t="n">
        <f aca="false">B11429-695422.000005787</f>
        <v>37821.101024305</v>
      </c>
      <c r="B11429" s="2" t="n">
        <v>733243.101030092</v>
      </c>
      <c r="C11429" s="3" t="n">
        <v>31.010138</v>
      </c>
      <c r="D11429" s="3" t="n">
        <v>-80.619284</v>
      </c>
      <c r="E11429" s="4" t="n">
        <v>33.303881</v>
      </c>
      <c r="F11429" s="4" t="n">
        <v>29.005864</v>
      </c>
      <c r="G11429" s="4" t="n">
        <v>0.19810805</v>
      </c>
      <c r="H11429" s="4" t="n">
        <v>1.5047551</v>
      </c>
      <c r="I11429" s="4" t="n">
        <v>106.09203</v>
      </c>
    </row>
    <row r="11430" customFormat="false" ht="12.75" hidden="false" customHeight="false" outlineLevel="0" collapsed="false">
      <c r="A11430" s="1" t="n">
        <f aca="false">B11430-695422.000005787</f>
        <v>37821.10171875</v>
      </c>
      <c r="B11430" s="2" t="n">
        <v>733243.101724537</v>
      </c>
      <c r="C11430" s="3" t="n">
        <v>31.013326</v>
      </c>
      <c r="D11430" s="3" t="n">
        <v>-80.621308</v>
      </c>
      <c r="E11430" s="4" t="n">
        <v>33.302763</v>
      </c>
      <c r="F11430" s="4" t="n">
        <v>29.003271</v>
      </c>
      <c r="G11430" s="4" t="n">
        <v>0.2003061</v>
      </c>
      <c r="H11430" s="4" t="n">
        <v>1.4802541</v>
      </c>
      <c r="I11430" s="4" t="n">
        <v>105.97186</v>
      </c>
    </row>
    <row r="11431" customFormat="false" ht="12.75" hidden="false" customHeight="false" outlineLevel="0" collapsed="false">
      <c r="A11431" s="1" t="n">
        <f aca="false">B11431-695422.000005787</f>
        <v>37821.102413194</v>
      </c>
      <c r="B11431" s="2" t="n">
        <v>733243.102418981</v>
      </c>
      <c r="C11431" s="3" t="n">
        <v>31.01657</v>
      </c>
      <c r="D11431" s="3" t="n">
        <v>-80.623364</v>
      </c>
      <c r="E11431" s="4" t="n">
        <v>33.303458</v>
      </c>
      <c r="F11431" s="4" t="n">
        <v>29.001746</v>
      </c>
      <c r="G11431" s="4" t="n">
        <v>0.19775178</v>
      </c>
      <c r="H11431" s="4" t="n">
        <v>1.5156973</v>
      </c>
      <c r="I11431" s="4" t="n">
        <v>105.86763</v>
      </c>
    </row>
    <row r="11432" customFormat="false" ht="12.75" hidden="false" customHeight="false" outlineLevel="0" collapsed="false">
      <c r="A11432" s="1" t="n">
        <f aca="false">B11432-695422.000005787</f>
        <v>37821.103107638</v>
      </c>
      <c r="B11432" s="2" t="n">
        <v>733243.103113425</v>
      </c>
      <c r="C11432" s="3" t="n">
        <v>31.019787</v>
      </c>
      <c r="D11432" s="3" t="n">
        <v>-80.625419</v>
      </c>
      <c r="E11432" s="4" t="n">
        <v>33.308017</v>
      </c>
      <c r="F11432" s="4" t="n">
        <v>28.995831</v>
      </c>
      <c r="G11432" s="4" t="n">
        <v>0.20326986</v>
      </c>
      <c r="H11432" s="4" t="n">
        <v>1.5320084</v>
      </c>
      <c r="I11432" s="4" t="n">
        <v>105.72085</v>
      </c>
    </row>
    <row r="11433" customFormat="false" ht="12.75" hidden="false" customHeight="false" outlineLevel="0" collapsed="false">
      <c r="A11433" s="1" t="n">
        <f aca="false">B11433-695422.000005787</f>
        <v>37821.1038020829</v>
      </c>
      <c r="B11433" s="2" t="n">
        <v>733243.10380787</v>
      </c>
      <c r="C11433" s="3" t="n">
        <v>31.022958</v>
      </c>
      <c r="D11433" s="3" t="n">
        <v>-80.62743</v>
      </c>
      <c r="E11433" s="4" t="n">
        <v>33.302136</v>
      </c>
      <c r="F11433" s="4" t="n">
        <v>29.004492</v>
      </c>
      <c r="G11433" s="4" t="n">
        <v>0.20897651</v>
      </c>
      <c r="H11433" s="4" t="n">
        <v>1.5498259</v>
      </c>
      <c r="I11433" s="4" t="n">
        <v>105.52508</v>
      </c>
    </row>
    <row r="11434" customFormat="false" ht="12.75" hidden="false" customHeight="false" outlineLevel="0" collapsed="false">
      <c r="A11434" s="1" t="n">
        <f aca="false">B11434-695422.000005787</f>
        <v>37821.104496527</v>
      </c>
      <c r="B11434" s="2" t="n">
        <v>733243.104502314</v>
      </c>
      <c r="C11434" s="3" t="n">
        <v>31.02612</v>
      </c>
      <c r="D11434" s="3" t="n">
        <v>-80.629458</v>
      </c>
      <c r="E11434" s="4" t="n">
        <v>33.301559</v>
      </c>
      <c r="F11434" s="4" t="n">
        <v>29.007017</v>
      </c>
      <c r="G11434" s="4" t="n">
        <v>0.21144397</v>
      </c>
      <c r="H11434" s="4" t="n">
        <v>1.5768913</v>
      </c>
      <c r="I11434" s="4" t="n">
        <v>105.39746</v>
      </c>
    </row>
    <row r="11435" customFormat="false" ht="12.75" hidden="false" customHeight="false" outlineLevel="0" collapsed="false">
      <c r="A11435" s="1" t="n">
        <f aca="false">B11435-695422.000005787</f>
        <v>37821.105190972</v>
      </c>
      <c r="B11435" s="2" t="n">
        <v>733243.105196759</v>
      </c>
      <c r="C11435" s="3" t="n">
        <v>31.02929</v>
      </c>
      <c r="D11435" s="3" t="n">
        <v>-80.631442</v>
      </c>
      <c r="E11435" s="4" t="n">
        <v>33.295746</v>
      </c>
      <c r="F11435" s="4" t="n">
        <v>29.006034</v>
      </c>
      <c r="G11435" s="4" t="n">
        <v>0.21160446</v>
      </c>
      <c r="H11435" s="4" t="n">
        <v>1.5838735</v>
      </c>
      <c r="I11435" s="4" t="n">
        <v>105.45542</v>
      </c>
    </row>
    <row r="11436" customFormat="false" ht="12.75" hidden="false" customHeight="false" outlineLevel="0" collapsed="false">
      <c r="A11436" s="1" t="n">
        <f aca="false">B11436-695422.000005787</f>
        <v>37821.105885416</v>
      </c>
      <c r="B11436" s="2" t="n">
        <v>733243.105891203</v>
      </c>
      <c r="C11436" s="3" t="n">
        <v>31.032411</v>
      </c>
      <c r="D11436" s="3" t="n">
        <v>-80.633466</v>
      </c>
      <c r="E11436" s="4" t="n">
        <v>33.294915</v>
      </c>
      <c r="F11436" s="4" t="n">
        <v>28.997407</v>
      </c>
      <c r="G11436" s="4" t="n">
        <v>0.2158549</v>
      </c>
      <c r="H11436" s="4" t="n">
        <v>1.5880545</v>
      </c>
      <c r="I11436" s="4" t="n">
        <v>105.46847</v>
      </c>
    </row>
    <row r="11437" customFormat="false" ht="12.75" hidden="false" customHeight="false" outlineLevel="0" collapsed="false">
      <c r="A11437" s="1" t="n">
        <f aca="false">B11437-695422.000005787</f>
        <v>37821.106579861</v>
      </c>
      <c r="B11437" s="2" t="n">
        <v>733243.106585648</v>
      </c>
      <c r="C11437" s="3" t="n">
        <v>31.035565</v>
      </c>
      <c r="D11437" s="3" t="n">
        <v>-80.635466</v>
      </c>
      <c r="E11437" s="4" t="n">
        <v>33.287085</v>
      </c>
      <c r="F11437" s="4" t="n">
        <v>28.993169</v>
      </c>
      <c r="G11437" s="4" t="n">
        <v>0.21605819</v>
      </c>
      <c r="H11437" s="4" t="n">
        <v>1.6178986</v>
      </c>
      <c r="I11437" s="4" t="n">
        <v>105.62051</v>
      </c>
    </row>
    <row r="11438" customFormat="false" ht="12.75" hidden="false" customHeight="false" outlineLevel="0" collapsed="false">
      <c r="A11438" s="1" t="n">
        <f aca="false">B11438-695422.000005787</f>
        <v>37821.107274305</v>
      </c>
      <c r="B11438" s="2" t="n">
        <v>733243.107280092</v>
      </c>
      <c r="C11438" s="3" t="n">
        <v>31.038705</v>
      </c>
      <c r="D11438" s="3" t="n">
        <v>-80.637449</v>
      </c>
      <c r="E11438" s="4" t="n">
        <v>33.279305</v>
      </c>
      <c r="F11438" s="4" t="n">
        <v>28.985119</v>
      </c>
      <c r="G11438" s="4" t="n">
        <v>0.22200781</v>
      </c>
      <c r="H11438" s="4" t="n">
        <v>1.621624</v>
      </c>
      <c r="I11438" s="4" t="n">
        <v>105.7522</v>
      </c>
    </row>
    <row r="11439" customFormat="false" ht="12.75" hidden="false" customHeight="false" outlineLevel="0" collapsed="false">
      <c r="A11439" s="1" t="n">
        <f aca="false">B11439-695422.000005787</f>
        <v>37821.1079687499</v>
      </c>
      <c r="B11439" s="2" t="n">
        <v>733243.107974537</v>
      </c>
      <c r="C11439" s="3" t="n">
        <v>31.041799</v>
      </c>
      <c r="D11439" s="3" t="n">
        <v>-80.639386</v>
      </c>
      <c r="E11439" s="4" t="n">
        <v>33.271441</v>
      </c>
      <c r="F11439" s="4" t="n">
        <v>28.965814</v>
      </c>
      <c r="G11439" s="4" t="n">
        <v>0.22964839</v>
      </c>
      <c r="H11439" s="4" t="n">
        <v>1.6456384</v>
      </c>
      <c r="I11439" s="4" t="n">
        <v>105.85763</v>
      </c>
    </row>
    <row r="11440" customFormat="false" ht="12.75" hidden="false" customHeight="false" outlineLevel="0" collapsed="false">
      <c r="A11440" s="1" t="n">
        <f aca="false">B11440-695422.000005787</f>
        <v>37821.108663194</v>
      </c>
      <c r="B11440" s="2" t="n">
        <v>733243.108668981</v>
      </c>
      <c r="C11440" s="3" t="n">
        <v>31.044846</v>
      </c>
      <c r="D11440" s="3" t="n">
        <v>-80.641351</v>
      </c>
      <c r="E11440" s="4" t="n">
        <v>33.272797</v>
      </c>
      <c r="F11440" s="4" t="n">
        <v>28.948271</v>
      </c>
      <c r="G11440" s="4" t="n">
        <v>0.22986295</v>
      </c>
      <c r="H11440" s="4" t="n">
        <v>1.680626</v>
      </c>
      <c r="I11440" s="4" t="n">
        <v>106.50661</v>
      </c>
    </row>
    <row r="11441" customFormat="false" ht="12.75" hidden="false" customHeight="false" outlineLevel="0" collapsed="false">
      <c r="A11441" s="1" t="n">
        <f aca="false">B11441-695422.000005787</f>
        <v>37821.1093576381</v>
      </c>
      <c r="B11441" s="2" t="n">
        <v>733243.109363425</v>
      </c>
      <c r="C11441" s="3" t="n">
        <v>31.047879</v>
      </c>
      <c r="D11441" s="3" t="n">
        <v>-80.643401</v>
      </c>
      <c r="E11441" s="4" t="n">
        <v>33.275237</v>
      </c>
      <c r="F11441" s="4" t="n">
        <v>28.941746</v>
      </c>
      <c r="G11441" s="4" t="n">
        <v>0.23191164</v>
      </c>
      <c r="H11441" s="4" t="n">
        <v>1.6794554</v>
      </c>
      <c r="I11441" s="4" t="n">
        <v>106.98729</v>
      </c>
    </row>
    <row r="11442" customFormat="false" ht="12.75" hidden="false" customHeight="false" outlineLevel="0" collapsed="false">
      <c r="A11442" s="1" t="n">
        <f aca="false">B11442-695422.000005787</f>
        <v>37821.110052083</v>
      </c>
      <c r="B11442" s="2" t="n">
        <v>733243.11005787</v>
      </c>
      <c r="C11442" s="3" t="n">
        <v>31.050981</v>
      </c>
      <c r="D11442" s="3" t="n">
        <v>-80.645352</v>
      </c>
      <c r="E11442" s="4" t="n">
        <v>33.277102</v>
      </c>
      <c r="F11442" s="4" t="n">
        <v>28.939288</v>
      </c>
      <c r="G11442" s="4" t="n">
        <v>0.23901095</v>
      </c>
      <c r="H11442" s="4" t="n">
        <v>1.6846416</v>
      </c>
      <c r="I11442" s="4" t="n">
        <v>106.95153</v>
      </c>
    </row>
    <row r="11443" customFormat="false" ht="12.75" hidden="false" customHeight="false" outlineLevel="0" collapsed="false">
      <c r="A11443" s="1" t="n">
        <f aca="false">B11443-695422.000005787</f>
        <v>37821.110746527</v>
      </c>
      <c r="B11443" s="2" t="n">
        <v>733243.110752314</v>
      </c>
      <c r="C11443" s="3" t="n">
        <v>31.054131</v>
      </c>
      <c r="D11443" s="3" t="n">
        <v>-80.647082</v>
      </c>
      <c r="E11443" s="4" t="n">
        <v>33.291237</v>
      </c>
      <c r="F11443" s="4" t="n">
        <v>28.933322</v>
      </c>
      <c r="G11443" s="4" t="n">
        <v>0.24064368</v>
      </c>
      <c r="H11443" s="4" t="n">
        <v>1.7076227</v>
      </c>
      <c r="I11443" s="4" t="n">
        <v>106.93424</v>
      </c>
    </row>
    <row r="11444" customFormat="false" ht="12.75" hidden="false" customHeight="false" outlineLevel="0" collapsed="false">
      <c r="A11444" s="1" t="n">
        <f aca="false">B11444-695422.000005787</f>
        <v>37821.111440972</v>
      </c>
      <c r="B11444" s="2" t="n">
        <v>733243.111446759</v>
      </c>
      <c r="C11444" s="3" t="n">
        <v>31.056892</v>
      </c>
      <c r="D11444" s="3" t="n">
        <v>-80.64794</v>
      </c>
      <c r="E11444" s="4" t="n">
        <v>33.284271</v>
      </c>
      <c r="F11444" s="4" t="n">
        <v>28.943475</v>
      </c>
      <c r="G11444" s="4" t="n">
        <v>0.25176281</v>
      </c>
      <c r="H11444" s="4" t="n">
        <v>2.0109897</v>
      </c>
      <c r="I11444" s="4" t="n">
        <v>106.9278</v>
      </c>
    </row>
    <row r="11445" customFormat="false" ht="12.75" hidden="false" customHeight="false" outlineLevel="0" collapsed="false">
      <c r="A11445" s="1" t="n">
        <f aca="false">B11445-695422.000005787</f>
        <v>37821.112135416</v>
      </c>
      <c r="B11445" s="2" t="n">
        <v>733243.112141203</v>
      </c>
      <c r="C11445" s="3" t="n">
        <v>31.058763</v>
      </c>
      <c r="D11445" s="3" t="n">
        <v>-80.648986</v>
      </c>
      <c r="E11445" s="4" t="n">
        <v>33.271915</v>
      </c>
      <c r="F11445" s="4" t="n">
        <v>28.952712</v>
      </c>
      <c r="G11445" s="4" t="n">
        <v>0.21296578</v>
      </c>
      <c r="H11445" s="4" t="n">
        <v>2.9504654</v>
      </c>
      <c r="I11445" s="4" t="n">
        <v>107.38576</v>
      </c>
    </row>
    <row r="11446" customFormat="false" ht="12.75" hidden="false" customHeight="false" outlineLevel="0" collapsed="false">
      <c r="A11446" s="1" t="n">
        <f aca="false">B11446-695422.000005787</f>
        <v>37821.112829861</v>
      </c>
      <c r="B11446" s="2" t="n">
        <v>733243.112835648</v>
      </c>
      <c r="C11446" s="3" t="n">
        <v>31.060292</v>
      </c>
      <c r="D11446" s="3" t="n">
        <v>-80.650024</v>
      </c>
      <c r="E11446" s="4" t="n">
        <v>33.267085</v>
      </c>
      <c r="F11446" s="4" t="n">
        <v>28.962169</v>
      </c>
      <c r="G11446" s="4" t="n">
        <v>0.19004514</v>
      </c>
      <c r="H11446" s="4" t="n">
        <v>2.3089702</v>
      </c>
      <c r="I11446" s="4" t="n">
        <v>108.09525</v>
      </c>
    </row>
    <row r="11447" customFormat="false" ht="12.75" hidden="false" customHeight="false" outlineLevel="0" collapsed="false">
      <c r="A11447" s="1" t="n">
        <f aca="false">B11447-695422.000005787</f>
        <v>37821.1135243051</v>
      </c>
      <c r="B11447" s="2" t="n">
        <v>733243.113530092</v>
      </c>
      <c r="C11447" s="3" t="n">
        <v>31.061795</v>
      </c>
      <c r="D11447" s="3" t="n">
        <v>-80.650894</v>
      </c>
      <c r="E11447" s="4" t="n">
        <v>33.252864</v>
      </c>
      <c r="F11447" s="4" t="n">
        <v>28.976576</v>
      </c>
      <c r="G11447" s="4" t="n">
        <v>0.18048083</v>
      </c>
      <c r="H11447" s="4" t="n">
        <v>1.87941</v>
      </c>
      <c r="I11447" s="4" t="n">
        <v>108.79441</v>
      </c>
    </row>
    <row r="11448" customFormat="false" ht="12.75" hidden="false" customHeight="false" outlineLevel="0" collapsed="false">
      <c r="A11448" s="1" t="n">
        <f aca="false">B11448-695422.000005787</f>
        <v>37821.114218749</v>
      </c>
      <c r="B11448" s="2" t="n">
        <v>733243.114224536</v>
      </c>
      <c r="C11448" s="3" t="n">
        <v>31.063537</v>
      </c>
      <c r="D11448" s="3" t="n">
        <v>-80.652014</v>
      </c>
      <c r="E11448" s="4" t="n">
        <v>33.248407</v>
      </c>
      <c r="F11448" s="4" t="n">
        <v>28.979203</v>
      </c>
      <c r="G11448" s="4" t="n">
        <v>0.17696836</v>
      </c>
      <c r="H11448" s="4" t="n">
        <v>1.8553061</v>
      </c>
      <c r="I11448" s="4" t="n">
        <v>108.97525</v>
      </c>
    </row>
    <row r="11449" customFormat="false" ht="12.75" hidden="false" customHeight="false" outlineLevel="0" collapsed="false">
      <c r="A11449" s="1" t="n">
        <f aca="false">B11449-695422.000005787</f>
        <v>37821.114913194</v>
      </c>
      <c r="B11449" s="2" t="n">
        <v>733243.114918981</v>
      </c>
      <c r="C11449" s="3" t="n">
        <v>31.065796</v>
      </c>
      <c r="D11449" s="3" t="n">
        <v>-80.653523</v>
      </c>
      <c r="E11449" s="4" t="n">
        <v>33.236915</v>
      </c>
      <c r="F11449" s="4" t="n">
        <v>28.978407</v>
      </c>
      <c r="G11449" s="4" t="n">
        <v>0.17874173</v>
      </c>
      <c r="H11449" s="4" t="n">
        <v>1.8563197</v>
      </c>
      <c r="I11449" s="4" t="n">
        <v>108.65237</v>
      </c>
    </row>
    <row r="11450" customFormat="false" ht="12.75" hidden="false" customHeight="false" outlineLevel="0" collapsed="false">
      <c r="A11450" s="1" t="n">
        <f aca="false">B11450-695422.000005787</f>
        <v>37821.115607638</v>
      </c>
      <c r="B11450" s="2" t="n">
        <v>733243.115613425</v>
      </c>
      <c r="C11450" s="3" t="n">
        <v>31.068241</v>
      </c>
      <c r="D11450" s="3" t="n">
        <v>-80.655168</v>
      </c>
      <c r="E11450" s="4" t="n">
        <v>33.234288</v>
      </c>
      <c r="F11450" s="4" t="n">
        <v>28.970017</v>
      </c>
      <c r="G11450" s="4" t="n">
        <v>0.18552608</v>
      </c>
      <c r="H11450" s="4" t="n">
        <v>1.8929756</v>
      </c>
      <c r="I11450" s="4" t="n">
        <v>108.19237</v>
      </c>
    </row>
    <row r="11451" customFormat="false" ht="12.75" hidden="false" customHeight="false" outlineLevel="0" collapsed="false">
      <c r="A11451" s="1" t="n">
        <f aca="false">B11451-695422.000005787</f>
        <v>37821.116302083</v>
      </c>
      <c r="B11451" s="2" t="n">
        <v>733243.11630787</v>
      </c>
      <c r="C11451" s="3" t="n">
        <v>31.070822</v>
      </c>
      <c r="D11451" s="3" t="n">
        <v>-80.656941</v>
      </c>
      <c r="E11451" s="4" t="n">
        <v>33.230729</v>
      </c>
      <c r="F11451" s="4" t="n">
        <v>28.959288</v>
      </c>
      <c r="G11451" s="4" t="n">
        <v>0.196502</v>
      </c>
      <c r="H11451" s="4" t="n">
        <v>1.9464877</v>
      </c>
      <c r="I11451" s="4" t="n">
        <v>107.7361</v>
      </c>
    </row>
    <row r="11452" customFormat="false" ht="12.75" hidden="false" customHeight="false" outlineLevel="0" collapsed="false">
      <c r="A11452" s="1" t="n">
        <f aca="false">B11452-695422.000005787</f>
        <v>37821.116996527</v>
      </c>
      <c r="B11452" s="2" t="n">
        <v>733243.117002314</v>
      </c>
      <c r="C11452" s="3" t="n">
        <v>31.073476</v>
      </c>
      <c r="D11452" s="3" t="n">
        <v>-80.658819</v>
      </c>
      <c r="E11452" s="4" t="n">
        <v>33.236288</v>
      </c>
      <c r="F11452" s="4" t="n">
        <v>28.943339</v>
      </c>
      <c r="G11452" s="4" t="n">
        <v>0.19502203</v>
      </c>
      <c r="H11452" s="4" t="n">
        <v>1.9683444</v>
      </c>
      <c r="I11452" s="4" t="n">
        <v>107.21627</v>
      </c>
    </row>
    <row r="11453" customFormat="false" ht="12.75" hidden="false" customHeight="false" outlineLevel="0" collapsed="false">
      <c r="A11453" s="1" t="n">
        <f aca="false">B11453-695422.000005787</f>
        <v>37821.1176909721</v>
      </c>
      <c r="B11453" s="2" t="n">
        <v>733243.117696759</v>
      </c>
      <c r="C11453" s="3" t="n">
        <v>31.076201</v>
      </c>
      <c r="D11453" s="3" t="n">
        <v>-80.660712</v>
      </c>
      <c r="E11453" s="4" t="n">
        <v>33.232305</v>
      </c>
      <c r="F11453" s="4" t="n">
        <v>28.934153</v>
      </c>
      <c r="G11453" s="4" t="n">
        <v>0.20942595</v>
      </c>
      <c r="H11453" s="4" t="n">
        <v>2.0088055</v>
      </c>
      <c r="I11453" s="4" t="n">
        <v>106.74356</v>
      </c>
    </row>
    <row r="11454" customFormat="false" ht="12.75" hidden="false" customHeight="false" outlineLevel="0" collapsed="false">
      <c r="A11454" s="1" t="n">
        <f aca="false">B11454-695422.000005787</f>
        <v>37821.118385416</v>
      </c>
      <c r="B11454" s="2" t="n">
        <v>733243.118391203</v>
      </c>
      <c r="C11454" s="3" t="n">
        <v>31.079027</v>
      </c>
      <c r="D11454" s="3" t="n">
        <v>-80.662622</v>
      </c>
      <c r="E11454" s="4" t="n">
        <v>33.235102</v>
      </c>
      <c r="F11454" s="4" t="n">
        <v>28.918525</v>
      </c>
      <c r="G11454" s="4" t="n">
        <v>0.20043146</v>
      </c>
      <c r="H11454" s="4" t="n">
        <v>2.0347325</v>
      </c>
      <c r="I11454" s="4" t="n">
        <v>106.45305</v>
      </c>
    </row>
    <row r="11455" customFormat="false" ht="12.75" hidden="false" customHeight="false" outlineLevel="0" collapsed="false">
      <c r="A11455" s="1" t="n">
        <f aca="false">B11455-695422.000005787</f>
        <v>37821.119079861</v>
      </c>
      <c r="B11455" s="2" t="n">
        <v>733243.119085648</v>
      </c>
      <c r="C11455" s="3" t="n">
        <v>31.081993</v>
      </c>
      <c r="D11455" s="3" t="n">
        <v>-80.664668</v>
      </c>
      <c r="E11455" s="4" t="n">
        <v>33.228407</v>
      </c>
      <c r="F11455" s="4" t="n">
        <v>28.911797</v>
      </c>
      <c r="G11455" s="4" t="n">
        <v>0.20611059</v>
      </c>
      <c r="H11455" s="4" t="n">
        <v>2.089981</v>
      </c>
      <c r="I11455" s="4" t="n">
        <v>106.06186</v>
      </c>
    </row>
    <row r="11456" customFormat="false" ht="12.75" hidden="false" customHeight="false" outlineLevel="0" collapsed="false">
      <c r="A11456" s="1" t="n">
        <f aca="false">B11456-695422.000005787</f>
        <v>37821.119774305</v>
      </c>
      <c r="B11456" s="2" t="n">
        <v>733243.119780092</v>
      </c>
      <c r="C11456" s="3" t="n">
        <v>31.085052</v>
      </c>
      <c r="D11456" s="3" t="n">
        <v>-80.66674</v>
      </c>
      <c r="E11456" s="4" t="n">
        <v>33.228102</v>
      </c>
      <c r="F11456" s="4" t="n">
        <v>28.903186</v>
      </c>
      <c r="G11456" s="4" t="n">
        <v>0.20510429</v>
      </c>
      <c r="H11456" s="4" t="n">
        <v>2.1279896</v>
      </c>
      <c r="I11456" s="4" t="n">
        <v>105.75034</v>
      </c>
    </row>
    <row r="11457" customFormat="false" ht="12.75" hidden="false" customHeight="false" outlineLevel="0" collapsed="false">
      <c r="A11457" s="1" t="n">
        <f aca="false">B11457-695422.000005787</f>
        <v>37821.12046875</v>
      </c>
      <c r="B11457" s="2" t="n">
        <v>733243.120474537</v>
      </c>
      <c r="C11457" s="3" t="n">
        <v>31.088203</v>
      </c>
      <c r="D11457" s="3" t="n">
        <v>-80.668938</v>
      </c>
      <c r="E11457" s="4" t="n">
        <v>33.23239</v>
      </c>
      <c r="F11457" s="4" t="n">
        <v>28.893322</v>
      </c>
      <c r="G11457" s="4" t="n">
        <v>0.21211597</v>
      </c>
      <c r="H11457" s="4" t="n">
        <v>2.1479345</v>
      </c>
      <c r="I11457" s="4" t="n">
        <v>105.57085</v>
      </c>
    </row>
    <row r="11458" customFormat="false" ht="12.75" hidden="false" customHeight="false" outlineLevel="0" collapsed="false">
      <c r="A11458" s="1" t="n">
        <f aca="false">B11458-695422.000005787</f>
        <v>37821.121163194</v>
      </c>
      <c r="B11458" s="2" t="n">
        <v>733243.121168981</v>
      </c>
      <c r="C11458" s="3" t="n">
        <v>31.091405</v>
      </c>
      <c r="D11458" s="3" t="n">
        <v>-80.671044</v>
      </c>
      <c r="E11458" s="4" t="n">
        <v>33.233644</v>
      </c>
      <c r="F11458" s="4" t="n">
        <v>28.88722</v>
      </c>
      <c r="G11458" s="4" t="n">
        <v>0.21546614</v>
      </c>
      <c r="H11458" s="4" t="n">
        <v>2.173381</v>
      </c>
      <c r="I11458" s="4" t="n">
        <v>105.57915</v>
      </c>
    </row>
    <row r="11459" customFormat="false" ht="12.75" hidden="false" customHeight="false" outlineLevel="0" collapsed="false">
      <c r="A11459" s="1" t="n">
        <f aca="false">B11459-695422.000005787</f>
        <v>37821.1218576389</v>
      </c>
      <c r="B11459" s="2" t="n">
        <v>733243.121863426</v>
      </c>
      <c r="C11459" s="3" t="n">
        <v>31.094606</v>
      </c>
      <c r="D11459" s="3" t="n">
        <v>-80.673127</v>
      </c>
      <c r="E11459" s="4" t="n">
        <v>33.235712</v>
      </c>
      <c r="F11459" s="4" t="n">
        <v>28.891085</v>
      </c>
      <c r="G11459" s="4" t="n">
        <v>0.21767786</v>
      </c>
      <c r="H11459" s="4" t="n">
        <v>2.1883568</v>
      </c>
      <c r="I11459" s="4" t="n">
        <v>105.8578</v>
      </c>
    </row>
    <row r="11460" customFormat="false" ht="12.75" hidden="false" customHeight="false" outlineLevel="0" collapsed="false">
      <c r="A11460" s="1" t="n">
        <f aca="false">B11460-695422.000005787</f>
        <v>37821.122552083</v>
      </c>
      <c r="B11460" s="2" t="n">
        <v>733243.12255787</v>
      </c>
      <c r="C11460" s="3" t="n">
        <v>31.097835</v>
      </c>
      <c r="D11460" s="3" t="n">
        <v>-80.675145</v>
      </c>
      <c r="E11460" s="4" t="n">
        <v>33.233898</v>
      </c>
      <c r="F11460" s="4" t="n">
        <v>28.89361</v>
      </c>
      <c r="G11460" s="4" t="n">
        <v>0.2261072</v>
      </c>
      <c r="H11460" s="4" t="n">
        <v>2.2473791</v>
      </c>
      <c r="I11460" s="4" t="n">
        <v>105.92729</v>
      </c>
    </row>
    <row r="11461" customFormat="false" ht="12.75" hidden="false" customHeight="false" outlineLevel="0" collapsed="false">
      <c r="A11461" s="1" t="n">
        <f aca="false">B11461-695422.000005787</f>
        <v>37821.122945601</v>
      </c>
      <c r="B11461" s="2" t="n">
        <v>733243.122951388</v>
      </c>
      <c r="C11461" s="3" t="n">
        <v>31.099669</v>
      </c>
      <c r="D11461" s="3" t="n">
        <v>-80.676307</v>
      </c>
      <c r="E11461" s="4" t="n">
        <v>33.233286</v>
      </c>
      <c r="F11461" s="4" t="n">
        <v>28.892286</v>
      </c>
      <c r="G11461" s="4" t="n">
        <v>0.22526029</v>
      </c>
      <c r="H11461" s="4" t="n">
        <v>2.2808621</v>
      </c>
      <c r="I11461" s="4" t="n">
        <v>105.99571</v>
      </c>
    </row>
    <row r="11462" customFormat="false" ht="12.75" hidden="false" customHeight="false" outlineLevel="0" collapsed="false">
      <c r="A11462" s="1" t="n">
        <f aca="false">B11462-695422.000005787</f>
        <v>37821.131753472</v>
      </c>
      <c r="B11462" s="2" t="n">
        <v>733243.131759259</v>
      </c>
      <c r="C11462" s="3" t="n">
        <v>31.140333</v>
      </c>
      <c r="D11462" s="3" t="n">
        <v>-80.702267</v>
      </c>
      <c r="E11462" s="4" t="n">
        <v>33.37745</v>
      </c>
      <c r="F11462" s="4" t="n">
        <v>28.649685</v>
      </c>
      <c r="G11462" s="4" t="n">
        <v>0.27474134</v>
      </c>
      <c r="H11462" s="4" t="n">
        <v>2.4945573</v>
      </c>
      <c r="I11462" s="4" t="n">
        <v>104.63414</v>
      </c>
    </row>
    <row r="11463" customFormat="false" ht="12.75" hidden="false" customHeight="false" outlineLevel="0" collapsed="false">
      <c r="A11463" s="1" t="n">
        <f aca="false">B11463-695422.000005787</f>
        <v>37821.132274305</v>
      </c>
      <c r="B11463" s="2" t="n">
        <v>733243.132280092</v>
      </c>
      <c r="C11463" s="3" t="n">
        <v>31.142713</v>
      </c>
      <c r="D11463" s="3" t="n">
        <v>-80.703741</v>
      </c>
      <c r="E11463" s="4" t="n">
        <v>33.330632</v>
      </c>
      <c r="F11463" s="4" t="n">
        <v>28.720582</v>
      </c>
      <c r="G11463" s="4" t="n">
        <v>0.28163356</v>
      </c>
      <c r="H11463" s="4" t="n">
        <v>2.5361304</v>
      </c>
      <c r="I11463" s="4" t="n">
        <v>104.6878</v>
      </c>
    </row>
    <row r="11464" customFormat="false" ht="12.75" hidden="false" customHeight="false" outlineLevel="0" collapsed="false">
      <c r="A11464" s="1" t="n">
        <f aca="false">B11464-695422.000005787</f>
        <v>37821.13296875</v>
      </c>
      <c r="B11464" s="2" t="n">
        <v>733243.132974537</v>
      </c>
      <c r="C11464" s="3" t="n">
        <v>31.145893</v>
      </c>
      <c r="D11464" s="3" t="n">
        <v>-80.705842</v>
      </c>
      <c r="E11464" s="4" t="n">
        <v>33.285587</v>
      </c>
      <c r="F11464" s="4" t="n">
        <v>28.791736</v>
      </c>
      <c r="G11464" s="4" t="n">
        <v>0.2944828</v>
      </c>
      <c r="H11464" s="4" t="n">
        <v>2.6276854</v>
      </c>
      <c r="I11464" s="4" t="n">
        <v>104.79136</v>
      </c>
    </row>
    <row r="11465" customFormat="false" ht="12.75" hidden="false" customHeight="false" outlineLevel="0" collapsed="false">
      <c r="A11465" s="1" t="n">
        <f aca="false">B11465-695422.000005787</f>
        <v>37821.133663194</v>
      </c>
      <c r="B11465" s="2" t="n">
        <v>733243.133668981</v>
      </c>
      <c r="C11465" s="3" t="n">
        <v>31.149116</v>
      </c>
      <c r="D11465" s="3" t="n">
        <v>-80.707863</v>
      </c>
      <c r="E11465" s="4" t="n">
        <v>33.256917</v>
      </c>
      <c r="F11465" s="4" t="n">
        <v>28.83265</v>
      </c>
      <c r="G11465" s="4" t="n">
        <v>0.29524686</v>
      </c>
      <c r="H11465" s="4" t="n">
        <v>2.6609433</v>
      </c>
      <c r="I11465" s="4" t="n">
        <v>104.79864</v>
      </c>
    </row>
    <row r="11466" customFormat="false" ht="12.75" hidden="false" customHeight="false" outlineLevel="0" collapsed="false">
      <c r="A11466" s="1" t="n">
        <f aca="false">B11466-695422.000005787</f>
        <v>37821.134357638</v>
      </c>
      <c r="B11466" s="2" t="n">
        <v>733243.134363425</v>
      </c>
      <c r="C11466" s="3" t="n">
        <v>31.152324</v>
      </c>
      <c r="D11466" s="3" t="n">
        <v>-80.709864</v>
      </c>
      <c r="E11466" s="4" t="n">
        <v>33.242606</v>
      </c>
      <c r="F11466" s="4" t="n">
        <v>28.847132</v>
      </c>
      <c r="G11466" s="4" t="n">
        <v>0.30118641</v>
      </c>
      <c r="H11466" s="4" t="n">
        <v>2.6935913</v>
      </c>
      <c r="I11466" s="4" t="n">
        <v>104.91407</v>
      </c>
    </row>
    <row r="11467" customFormat="false" ht="12.75" hidden="false" customHeight="false" outlineLevel="0" collapsed="false">
      <c r="A11467" s="1" t="n">
        <f aca="false">B11467-695422.000005787</f>
        <v>37821.135062712</v>
      </c>
      <c r="B11467" s="2" t="n">
        <v>733243.135068499</v>
      </c>
      <c r="C11467" s="3" t="n">
        <v>31.155542</v>
      </c>
      <c r="D11467" s="3" t="n">
        <v>-80.712014</v>
      </c>
      <c r="E11467" s="4" t="n">
        <v>33.24083</v>
      </c>
      <c r="F11467" s="4" t="n">
        <v>28.851124</v>
      </c>
      <c r="G11467" s="4" t="n">
        <v>0.31224006</v>
      </c>
      <c r="H11467" s="4" t="n">
        <v>2.7378975</v>
      </c>
      <c r="I11467" s="4" t="n">
        <v>105.07714</v>
      </c>
    </row>
    <row r="11468" customFormat="false" ht="12.75" hidden="false" customHeight="false" outlineLevel="0" collapsed="false">
      <c r="A11468" s="1" t="n">
        <f aca="false">B11468-695422.000005787</f>
        <v>37821.135746527</v>
      </c>
      <c r="B11468" s="2" t="n">
        <v>733243.135752314</v>
      </c>
      <c r="C11468" s="3" t="n">
        <v>31.158767</v>
      </c>
      <c r="D11468" s="3" t="n">
        <v>-80.713924</v>
      </c>
      <c r="E11468" s="4" t="n">
        <v>33.233021</v>
      </c>
      <c r="F11468" s="4" t="n">
        <v>28.858118</v>
      </c>
      <c r="G11468" s="4" t="n">
        <v>0.31016446</v>
      </c>
      <c r="H11468" s="4" t="n">
        <v>2.7550555</v>
      </c>
      <c r="I11468" s="4" t="n">
        <v>105.0486</v>
      </c>
    </row>
    <row r="11469" customFormat="false" ht="12.75" hidden="false" customHeight="false" outlineLevel="0" collapsed="false">
      <c r="A11469" s="1" t="n">
        <f aca="false">B11469-695422.000005787</f>
        <v>37821.136440972</v>
      </c>
      <c r="B11469" s="2" t="n">
        <v>733243.136446759</v>
      </c>
      <c r="C11469" s="3" t="n">
        <v>31.161965</v>
      </c>
      <c r="D11469" s="3" t="n">
        <v>-80.715987</v>
      </c>
      <c r="E11469" s="4" t="n">
        <v>33.240444</v>
      </c>
      <c r="F11469" s="4" t="n">
        <v>28.854036</v>
      </c>
      <c r="G11469" s="4" t="n">
        <v>0.32086268</v>
      </c>
      <c r="H11469" s="4" t="n">
        <v>2.7645722</v>
      </c>
      <c r="I11469" s="4" t="n">
        <v>105.09609</v>
      </c>
    </row>
    <row r="11470" customFormat="false" ht="12.75" hidden="false" customHeight="false" outlineLevel="0" collapsed="false">
      <c r="A11470" s="1" t="n">
        <f aca="false">B11470-695422.000005787</f>
        <v>37821.137135416</v>
      </c>
      <c r="B11470" s="2" t="n">
        <v>733243.137141203</v>
      </c>
      <c r="C11470" s="3" t="n">
        <v>31.165203</v>
      </c>
      <c r="D11470" s="3" t="n">
        <v>-80.71808</v>
      </c>
      <c r="E11470" s="4" t="n">
        <v>33.235352</v>
      </c>
      <c r="F11470" s="4" t="n">
        <v>28.866672</v>
      </c>
      <c r="G11470" s="4" t="n">
        <v>0.33125563</v>
      </c>
      <c r="H11470" s="4" t="n">
        <v>2.8372022</v>
      </c>
      <c r="I11470" s="4" t="n">
        <v>105.20661</v>
      </c>
    </row>
    <row r="11471" customFormat="false" ht="12.75" hidden="false" customHeight="false" outlineLevel="0" collapsed="false">
      <c r="A11471" s="1" t="n">
        <f aca="false">B11471-695422.000005787</f>
        <v>37821.137829861</v>
      </c>
      <c r="B11471" s="2" t="n">
        <v>733243.137835648</v>
      </c>
      <c r="C11471" s="3" t="n">
        <v>31.168406</v>
      </c>
      <c r="D11471" s="3" t="n">
        <v>-80.720106</v>
      </c>
      <c r="E11471" s="4" t="n">
        <v>33.236297</v>
      </c>
      <c r="F11471" s="4" t="n">
        <v>28.876833</v>
      </c>
      <c r="G11471" s="4" t="n">
        <v>0.32951071</v>
      </c>
      <c r="H11471" s="4" t="n">
        <v>2.8557716</v>
      </c>
      <c r="I11471" s="4" t="n">
        <v>105.20075</v>
      </c>
    </row>
    <row r="11472" customFormat="false" ht="12.75" hidden="false" customHeight="false" outlineLevel="0" collapsed="false">
      <c r="A11472" s="1" t="n">
        <f aca="false">B11472-695422.000005787</f>
        <v>37821.138524305</v>
      </c>
      <c r="B11472" s="2" t="n">
        <v>733243.138530092</v>
      </c>
      <c r="C11472" s="3" t="n">
        <v>31.171639</v>
      </c>
      <c r="D11472" s="3" t="n">
        <v>-80.722221</v>
      </c>
      <c r="E11472" s="4" t="n">
        <v>33.239426</v>
      </c>
      <c r="F11472" s="4" t="n">
        <v>28.880035</v>
      </c>
      <c r="G11472" s="4" t="n">
        <v>0.33656764</v>
      </c>
      <c r="H11472" s="4" t="n">
        <v>2.8729617</v>
      </c>
      <c r="I11472" s="4" t="n">
        <v>105.38992</v>
      </c>
    </row>
    <row r="11473" customFormat="false" ht="12.75" hidden="false" customHeight="false" outlineLevel="0" collapsed="false">
      <c r="A11473" s="1" t="n">
        <f aca="false">B11473-695422.000005787</f>
        <v>37821.1392187499</v>
      </c>
      <c r="B11473" s="2" t="n">
        <v>733243.139224537</v>
      </c>
      <c r="C11473" s="3" t="n">
        <v>31.174881</v>
      </c>
      <c r="D11473" s="3" t="n">
        <v>-80.72423</v>
      </c>
      <c r="E11473" s="4" t="n">
        <v>33.234758</v>
      </c>
      <c r="F11473" s="4" t="n">
        <v>28.889591</v>
      </c>
      <c r="G11473" s="4" t="n">
        <v>0.34024841</v>
      </c>
      <c r="H11473" s="4" t="n">
        <v>2.9051152</v>
      </c>
      <c r="I11473" s="4" t="n">
        <v>105.52746</v>
      </c>
    </row>
    <row r="11474" customFormat="false" ht="12.75" hidden="false" customHeight="false" outlineLevel="0" collapsed="false">
      <c r="A11474" s="1" t="n">
        <f aca="false">B11474-695422.000005787</f>
        <v>37821.139913194</v>
      </c>
      <c r="B11474" s="2" t="n">
        <v>733243.139918981</v>
      </c>
      <c r="C11474" s="3" t="n">
        <v>31.178072</v>
      </c>
      <c r="D11474" s="3" t="n">
        <v>-80.726316</v>
      </c>
      <c r="E11474" s="4" t="n">
        <v>33.234052</v>
      </c>
      <c r="F11474" s="4" t="n">
        <v>28.890525</v>
      </c>
      <c r="G11474" s="4" t="n">
        <v>0.35235242</v>
      </c>
      <c r="H11474" s="4" t="n">
        <v>2.9272113</v>
      </c>
      <c r="I11474" s="4" t="n">
        <v>105.81006</v>
      </c>
    </row>
    <row r="11475" customFormat="false" ht="12.75" hidden="false" customHeight="false" outlineLevel="0" collapsed="false">
      <c r="A11475" s="1" t="n">
        <f aca="false">B11475-695422.000005787</f>
        <v>37821.1406076381</v>
      </c>
      <c r="B11475" s="2" t="n">
        <v>733243.140613425</v>
      </c>
      <c r="C11475" s="3" t="n">
        <v>31.181306</v>
      </c>
      <c r="D11475" s="3" t="n">
        <v>-80.728362</v>
      </c>
      <c r="E11475" s="4" t="n">
        <v>33.231177</v>
      </c>
      <c r="F11475" s="4" t="n">
        <v>28.888089</v>
      </c>
      <c r="G11475" s="4" t="n">
        <v>0.35669032</v>
      </c>
      <c r="H11475" s="4" t="n">
        <v>2.963751</v>
      </c>
      <c r="I11475" s="4" t="n">
        <v>106.06069</v>
      </c>
    </row>
    <row r="11476" customFormat="false" ht="12.75" hidden="false" customHeight="false" outlineLevel="0" collapsed="false">
      <c r="A11476" s="1" t="n">
        <f aca="false">B11476-695422.000005787</f>
        <v>37821.141302083</v>
      </c>
      <c r="B11476" s="2" t="n">
        <v>733243.14130787</v>
      </c>
      <c r="C11476" s="3" t="n">
        <v>31.18451</v>
      </c>
      <c r="D11476" s="3" t="n">
        <v>-80.730414</v>
      </c>
      <c r="E11476" s="4" t="n">
        <v>33.228026</v>
      </c>
      <c r="F11476" s="4" t="n">
        <v>28.895049</v>
      </c>
      <c r="G11476" s="4" t="n">
        <v>0.38084736</v>
      </c>
      <c r="H11476" s="4" t="n">
        <v>2.9696281</v>
      </c>
      <c r="I11476" s="4" t="n">
        <v>106.11952</v>
      </c>
    </row>
    <row r="11477" customFormat="false" ht="12.75" hidden="false" customHeight="false" outlineLevel="0" collapsed="false">
      <c r="A11477" s="1" t="n">
        <f aca="false">B11477-695422.000005787</f>
        <v>37821.141996527</v>
      </c>
      <c r="B11477" s="2" t="n">
        <v>733243.142002314</v>
      </c>
      <c r="C11477" s="3" t="n">
        <v>31.18773</v>
      </c>
      <c r="D11477" s="3" t="n">
        <v>-80.732438</v>
      </c>
      <c r="E11477" s="4" t="n">
        <v>33.21727</v>
      </c>
      <c r="F11477" s="4" t="n">
        <v>28.888501</v>
      </c>
      <c r="G11477" s="4" t="n">
        <v>0.37918834</v>
      </c>
      <c r="H11477" s="4" t="n">
        <v>3.0004669</v>
      </c>
      <c r="I11477" s="4" t="n">
        <v>106.00118</v>
      </c>
    </row>
    <row r="11478" customFormat="false" ht="12.75" hidden="false" customHeight="false" outlineLevel="0" collapsed="false">
      <c r="A11478" s="1" t="n">
        <f aca="false">B11478-695422.000005787</f>
        <v>37821.142690972</v>
      </c>
      <c r="B11478" s="2" t="n">
        <v>733243.142696759</v>
      </c>
      <c r="C11478" s="3" t="n">
        <v>31.190926</v>
      </c>
      <c r="D11478" s="3" t="n">
        <v>-80.734513</v>
      </c>
      <c r="E11478" s="4" t="n">
        <v>33.216561</v>
      </c>
      <c r="F11478" s="4" t="n">
        <v>28.877572</v>
      </c>
      <c r="G11478" s="4" t="n">
        <v>0.38138658</v>
      </c>
      <c r="H11478" s="4" t="n">
        <v>3.0362722</v>
      </c>
      <c r="I11478" s="4" t="n">
        <v>106.20238</v>
      </c>
    </row>
    <row r="11479" customFormat="false" ht="12.75" hidden="false" customHeight="false" outlineLevel="0" collapsed="false">
      <c r="A11479" s="1" t="n">
        <f aca="false">B11479-695422.000005787</f>
        <v>37821.143385416</v>
      </c>
      <c r="B11479" s="2" t="n">
        <v>733243.143391203</v>
      </c>
      <c r="C11479" s="3" t="n">
        <v>31.194121</v>
      </c>
      <c r="D11479" s="3" t="n">
        <v>-80.73659</v>
      </c>
      <c r="E11479" s="4" t="n">
        <v>33.218741</v>
      </c>
      <c r="F11479" s="4" t="n">
        <v>28.868009</v>
      </c>
      <c r="G11479" s="4" t="n">
        <v>0.40323092</v>
      </c>
      <c r="H11479" s="4" t="n">
        <v>3.0486232</v>
      </c>
      <c r="I11479" s="4" t="n">
        <v>106.46302</v>
      </c>
    </row>
    <row r="11480" customFormat="false" ht="12.75" hidden="false" customHeight="false" outlineLevel="0" collapsed="false">
      <c r="A11480" s="1" t="n">
        <f aca="false">B11480-695422.000005787</f>
        <v>37821.144079861</v>
      </c>
      <c r="B11480" s="2" t="n">
        <v>733243.144085648</v>
      </c>
      <c r="C11480" s="3" t="n">
        <v>31.197307</v>
      </c>
      <c r="D11480" s="3" t="n">
        <v>-80.738586</v>
      </c>
      <c r="E11480" s="4" t="n">
        <v>33.217392</v>
      </c>
      <c r="F11480" s="4" t="n">
        <v>28.860412</v>
      </c>
      <c r="G11480" s="4" t="n">
        <v>0.39951025</v>
      </c>
      <c r="H11480" s="4" t="n">
        <v>3.0591357</v>
      </c>
      <c r="I11480" s="4" t="n">
        <v>106.71803</v>
      </c>
    </row>
    <row r="11481" customFormat="false" ht="12.75" hidden="false" customHeight="false" outlineLevel="0" collapsed="false">
      <c r="A11481" s="1" t="n">
        <f aca="false">B11481-695422.000005787</f>
        <v>37821.1447743051</v>
      </c>
      <c r="B11481" s="2" t="n">
        <v>733243.144780092</v>
      </c>
      <c r="C11481" s="3" t="n">
        <v>31.200467</v>
      </c>
      <c r="D11481" s="3" t="n">
        <v>-80.740661</v>
      </c>
      <c r="E11481" s="4" t="n">
        <v>33.217999</v>
      </c>
      <c r="F11481" s="4" t="n">
        <v>28.851515</v>
      </c>
      <c r="G11481" s="4" t="n">
        <v>0.40596366</v>
      </c>
      <c r="H11481" s="4" t="n">
        <v>3.1015595</v>
      </c>
      <c r="I11481" s="4" t="n">
        <v>106.90362</v>
      </c>
    </row>
    <row r="11482" customFormat="false" ht="12.75" hidden="false" customHeight="false" outlineLevel="0" collapsed="false">
      <c r="A11482" s="1" t="n">
        <f aca="false">B11482-695422.000005787</f>
        <v>37821.145468749</v>
      </c>
      <c r="B11482" s="2" t="n">
        <v>733243.145474536</v>
      </c>
      <c r="C11482" s="3" t="n">
        <v>31.2037</v>
      </c>
      <c r="D11482" s="3" t="n">
        <v>-80.742683</v>
      </c>
      <c r="E11482" s="4" t="n">
        <v>33.211827</v>
      </c>
      <c r="F11482" s="4" t="n">
        <v>28.848193</v>
      </c>
      <c r="G11482" s="4" t="n">
        <v>0.42038219</v>
      </c>
      <c r="H11482" s="4" t="n">
        <v>3.1121999</v>
      </c>
      <c r="I11482" s="4" t="n">
        <v>107.02688</v>
      </c>
    </row>
    <row r="11483" customFormat="false" ht="12.75" hidden="false" customHeight="false" outlineLevel="0" collapsed="false">
      <c r="A11483" s="1" t="n">
        <f aca="false">B11483-695422.000005787</f>
        <v>37821.146163194</v>
      </c>
      <c r="B11483" s="2" t="n">
        <v>733243.146168981</v>
      </c>
      <c r="C11483" s="3" t="n">
        <v>31.206885</v>
      </c>
      <c r="D11483" s="3" t="n">
        <v>-80.744742</v>
      </c>
      <c r="E11483" s="4" t="n">
        <v>33.20855</v>
      </c>
      <c r="F11483" s="4" t="n">
        <v>28.84338</v>
      </c>
      <c r="G11483" s="4" t="n">
        <v>0.43095236</v>
      </c>
      <c r="H11483" s="4" t="n">
        <v>3.1540541</v>
      </c>
      <c r="I11483" s="4" t="n">
        <v>107.07002</v>
      </c>
    </row>
    <row r="11484" customFormat="false" ht="12.75" hidden="false" customHeight="false" outlineLevel="0" collapsed="false">
      <c r="A11484" s="1" t="n">
        <f aca="false">B11484-695422.000005787</f>
        <v>37821.146857638</v>
      </c>
      <c r="B11484" s="2" t="n">
        <v>733243.146863425</v>
      </c>
      <c r="C11484" s="3" t="n">
        <v>31.210114</v>
      </c>
      <c r="D11484" s="3" t="n">
        <v>-80.746767</v>
      </c>
      <c r="E11484" s="4" t="n">
        <v>33.20238</v>
      </c>
      <c r="F11484" s="4" t="n">
        <v>28.83708</v>
      </c>
      <c r="G11484" s="4" t="n">
        <v>0.43854468</v>
      </c>
      <c r="H11484" s="4" t="n">
        <v>3.1729577</v>
      </c>
      <c r="I11484" s="4" t="n">
        <v>106.90551</v>
      </c>
    </row>
    <row r="11485" customFormat="false" ht="12.75" hidden="false" customHeight="false" outlineLevel="0" collapsed="false">
      <c r="A11485" s="1" t="n">
        <f aca="false">B11485-695422.000005787</f>
        <v>37821.147552083</v>
      </c>
      <c r="B11485" s="2" t="n">
        <v>733243.14755787</v>
      </c>
      <c r="C11485" s="3" t="n">
        <v>31.21324</v>
      </c>
      <c r="D11485" s="3" t="n">
        <v>-80.74888</v>
      </c>
      <c r="E11485" s="4" t="n">
        <v>33.197429</v>
      </c>
      <c r="F11485" s="4" t="n">
        <v>28.834241</v>
      </c>
      <c r="G11485" s="4" t="n">
        <v>0.46116163</v>
      </c>
      <c r="H11485" s="4" t="n">
        <v>3.2099526</v>
      </c>
      <c r="I11485" s="4" t="n">
        <v>106.89112</v>
      </c>
    </row>
    <row r="11486" customFormat="false" ht="12.75" hidden="false" customHeight="false" outlineLevel="0" collapsed="false">
      <c r="A11486" s="1" t="n">
        <f aca="false">B11486-695422.000005787</f>
        <v>37821.148246527</v>
      </c>
      <c r="B11486" s="2" t="n">
        <v>733243.148252314</v>
      </c>
      <c r="C11486" s="3" t="n">
        <v>31.216467</v>
      </c>
      <c r="D11486" s="3" t="n">
        <v>-80.750792</v>
      </c>
      <c r="E11486" s="4" t="n">
        <v>33.188388</v>
      </c>
      <c r="F11486" s="4" t="n">
        <v>28.822827</v>
      </c>
      <c r="G11486" s="4" t="n">
        <v>0.46975358</v>
      </c>
      <c r="H11486" s="4" t="n">
        <v>3.2244742</v>
      </c>
      <c r="I11486" s="4" t="n">
        <v>106.74557</v>
      </c>
    </row>
    <row r="11487" customFormat="false" ht="12.75" hidden="false" customHeight="false" outlineLevel="0" collapsed="false">
      <c r="A11487" s="1" t="n">
        <f aca="false">B11487-695422.000005787</f>
        <v>37821.1489409721</v>
      </c>
      <c r="B11487" s="2" t="n">
        <v>733243.148946759</v>
      </c>
      <c r="C11487" s="3" t="n">
        <v>31.219548</v>
      </c>
      <c r="D11487" s="3" t="n">
        <v>-80.752966</v>
      </c>
      <c r="E11487" s="4" t="n">
        <v>33.188302</v>
      </c>
      <c r="F11487" s="4" t="n">
        <v>28.814772</v>
      </c>
      <c r="G11487" s="4" t="n">
        <v>0.49826032</v>
      </c>
      <c r="H11487" s="4" t="n">
        <v>3.2492057</v>
      </c>
      <c r="I11487" s="4" t="n">
        <v>106.71939</v>
      </c>
    </row>
    <row r="11488" customFormat="false" ht="12.75" hidden="false" customHeight="false" outlineLevel="0" collapsed="false">
      <c r="A11488" s="1" t="n">
        <f aca="false">B11488-695422.000005787</f>
        <v>37821.149635416</v>
      </c>
      <c r="B11488" s="2" t="n">
        <v>733243.149641203</v>
      </c>
      <c r="C11488" s="3" t="n">
        <v>31.22266</v>
      </c>
      <c r="D11488" s="3" t="n">
        <v>-80.755164</v>
      </c>
      <c r="E11488" s="4" t="n">
        <v>33.191478</v>
      </c>
      <c r="F11488" s="4" t="n">
        <v>28.79968</v>
      </c>
      <c r="G11488" s="4" t="n">
        <v>0.508997</v>
      </c>
      <c r="H11488" s="4" t="n">
        <v>3.2775748</v>
      </c>
      <c r="I11488" s="4" t="n">
        <v>106.60262</v>
      </c>
    </row>
    <row r="11489" customFormat="false" ht="12.75" hidden="false" customHeight="false" outlineLevel="0" collapsed="false">
      <c r="A11489" s="1" t="n">
        <f aca="false">B11489-695422.000005787</f>
        <v>37821.150329861</v>
      </c>
      <c r="B11489" s="2" t="n">
        <v>733243.150335648</v>
      </c>
      <c r="C11489" s="3" t="n">
        <v>31.225822</v>
      </c>
      <c r="D11489" s="3" t="n">
        <v>-80.75724</v>
      </c>
      <c r="E11489" s="4" t="n">
        <v>33.19804</v>
      </c>
      <c r="F11489" s="4" t="n">
        <v>28.781955</v>
      </c>
      <c r="G11489" s="4" t="n">
        <v>0.52427212</v>
      </c>
      <c r="H11489" s="4" t="n">
        <v>3.2912151</v>
      </c>
      <c r="I11489" s="4" t="n">
        <v>106.56409</v>
      </c>
    </row>
    <row r="11490" customFormat="false" ht="12.75" hidden="false" customHeight="false" outlineLevel="0" collapsed="false">
      <c r="A11490" s="1" t="n">
        <f aca="false">B11490-695422.000005787</f>
        <v>37821.151024305</v>
      </c>
      <c r="B11490" s="2" t="n">
        <v>733243.151030092</v>
      </c>
      <c r="C11490" s="3" t="n">
        <v>31.228982</v>
      </c>
      <c r="D11490" s="3" t="n">
        <v>-80.759251</v>
      </c>
      <c r="E11490" s="4" t="n">
        <v>33.197142</v>
      </c>
      <c r="F11490" s="4" t="n">
        <v>28.774711</v>
      </c>
      <c r="G11490" s="4" t="n">
        <v>0.52153369</v>
      </c>
      <c r="H11490" s="4" t="n">
        <v>3.3182514</v>
      </c>
      <c r="I11490" s="4" t="n">
        <v>106.81647</v>
      </c>
    </row>
    <row r="11491" customFormat="false" ht="12.75" hidden="false" customHeight="false" outlineLevel="0" collapsed="false">
      <c r="A11491" s="1" t="n">
        <f aca="false">B11491-695422.000005787</f>
        <v>37821.15171875</v>
      </c>
      <c r="B11491" s="2" t="n">
        <v>733243.151724537</v>
      </c>
      <c r="C11491" s="3" t="n">
        <v>31.232162</v>
      </c>
      <c r="D11491" s="3" t="n">
        <v>-80.761266</v>
      </c>
      <c r="E11491" s="4" t="n">
        <v>33.198615</v>
      </c>
      <c r="F11491" s="4" t="n">
        <v>28.768125</v>
      </c>
      <c r="G11491" s="4" t="n">
        <v>0.55138419</v>
      </c>
      <c r="H11491" s="4" t="n">
        <v>3.3577062</v>
      </c>
      <c r="I11491" s="4" t="n">
        <v>107.51602</v>
      </c>
    </row>
    <row r="11492" customFormat="false" ht="12.75" hidden="false" customHeight="false" outlineLevel="0" collapsed="false">
      <c r="A11492" s="1" t="n">
        <f aca="false">B11492-695422.000005787</f>
        <v>37821.152413194</v>
      </c>
      <c r="B11492" s="2" t="n">
        <v>733243.152418981</v>
      </c>
      <c r="C11492" s="3" t="n">
        <v>31.235372</v>
      </c>
      <c r="D11492" s="3" t="n">
        <v>-80.763281</v>
      </c>
      <c r="E11492" s="4" t="n">
        <v>33.19887</v>
      </c>
      <c r="F11492" s="4" t="n">
        <v>28.764641</v>
      </c>
      <c r="G11492" s="4" t="n">
        <v>0.55862378</v>
      </c>
      <c r="H11492" s="4" t="n">
        <v>3.3428418</v>
      </c>
      <c r="I11492" s="4" t="n">
        <v>107.94593</v>
      </c>
    </row>
    <row r="11493" customFormat="false" ht="12.75" hidden="false" customHeight="false" outlineLevel="0" collapsed="false">
      <c r="A11493" s="1" t="n">
        <f aca="false">B11493-695422.000005787</f>
        <v>37821.1531076389</v>
      </c>
      <c r="B11493" s="2" t="n">
        <v>733243.153113426</v>
      </c>
      <c r="C11493" s="3" t="n">
        <v>31.238531</v>
      </c>
      <c r="D11493" s="3" t="n">
        <v>-80.765257</v>
      </c>
      <c r="E11493" s="4" t="n">
        <v>33.197545</v>
      </c>
      <c r="F11493" s="4" t="n">
        <v>28.761424</v>
      </c>
      <c r="G11493" s="4" t="n">
        <v>0.57684242</v>
      </c>
      <c r="H11493" s="4" t="n">
        <v>3.3824187</v>
      </c>
      <c r="I11493" s="4" t="n">
        <v>107.98897</v>
      </c>
    </row>
    <row r="11494" customFormat="false" ht="12.75" hidden="false" customHeight="false" outlineLevel="0" collapsed="false">
      <c r="A11494" s="1" t="n">
        <f aca="false">B11494-695422.000005787</f>
        <v>37821.153802083</v>
      </c>
      <c r="B11494" s="2" t="n">
        <v>733243.15380787</v>
      </c>
      <c r="C11494" s="3" t="n">
        <v>31.241705</v>
      </c>
      <c r="D11494" s="3" t="n">
        <v>-80.767207</v>
      </c>
      <c r="E11494" s="4" t="n">
        <v>33.190891</v>
      </c>
      <c r="F11494" s="4" t="n">
        <v>28.761878</v>
      </c>
      <c r="G11494" s="4" t="n">
        <v>0.588888</v>
      </c>
      <c r="H11494" s="4" t="n">
        <v>3.4186754</v>
      </c>
      <c r="I11494" s="4" t="n">
        <v>107.82199</v>
      </c>
    </row>
    <row r="11495" customFormat="false" ht="12.75" hidden="false" customHeight="false" outlineLevel="0" collapsed="false">
      <c r="A11495" s="1" t="n">
        <f aca="false">B11495-695422.000005787</f>
        <v>37821.154496527</v>
      </c>
      <c r="B11495" s="2" t="n">
        <v>733243.154502314</v>
      </c>
      <c r="C11495" s="3" t="n">
        <v>31.244925</v>
      </c>
      <c r="D11495" s="3" t="n">
        <v>-80.769146</v>
      </c>
      <c r="E11495" s="4" t="n">
        <v>33.185799</v>
      </c>
      <c r="F11495" s="4" t="n">
        <v>28.760998</v>
      </c>
      <c r="G11495" s="4" t="n">
        <v>0.61550005</v>
      </c>
      <c r="H11495" s="4" t="n">
        <v>3.4426976</v>
      </c>
      <c r="I11495" s="4" t="n">
        <v>107.62887</v>
      </c>
    </row>
    <row r="11496" customFormat="false" ht="12.75" hidden="false" customHeight="false" outlineLevel="0" collapsed="false">
      <c r="A11496" s="1" t="n">
        <f aca="false">B11496-695422.000005787</f>
        <v>37821.155190972</v>
      </c>
      <c r="B11496" s="2" t="n">
        <v>733243.155196759</v>
      </c>
      <c r="C11496" s="3" t="n">
        <v>31.248117</v>
      </c>
      <c r="D11496" s="3" t="n">
        <v>-80.771111</v>
      </c>
      <c r="E11496" s="4" t="n">
        <v>33.187751</v>
      </c>
      <c r="F11496" s="4" t="n">
        <v>28.757394</v>
      </c>
      <c r="G11496" s="4" t="n">
        <v>0.61178619</v>
      </c>
      <c r="H11496" s="4" t="n">
        <v>3.4434989</v>
      </c>
      <c r="I11496" s="4" t="n">
        <v>107.57027</v>
      </c>
    </row>
    <row r="11497" customFormat="false" ht="12.75" hidden="false" customHeight="false" outlineLevel="0" collapsed="false">
      <c r="A11497" s="1" t="n">
        <f aca="false">B11497-695422.000005787</f>
        <v>37821.155885416</v>
      </c>
      <c r="B11497" s="2" t="n">
        <v>733243.155891203</v>
      </c>
      <c r="C11497" s="3" t="n">
        <v>31.251301</v>
      </c>
      <c r="D11497" s="3" t="n">
        <v>-80.77308</v>
      </c>
      <c r="E11497" s="4" t="n">
        <v>33.185292</v>
      </c>
      <c r="F11497" s="4" t="n">
        <v>28.762326</v>
      </c>
      <c r="G11497" s="4" t="n">
        <v>0.62176941</v>
      </c>
      <c r="H11497" s="4" t="n">
        <v>3.4787262</v>
      </c>
      <c r="I11497" s="4" t="n">
        <v>107.40139</v>
      </c>
    </row>
    <row r="11498" customFormat="false" ht="12.75" hidden="false" customHeight="false" outlineLevel="0" collapsed="false">
      <c r="A11498" s="1" t="n">
        <f aca="false">B11498-695422.000005787</f>
        <v>37821.156579861</v>
      </c>
      <c r="B11498" s="2" t="n">
        <v>733243.156585648</v>
      </c>
      <c r="C11498" s="3" t="n">
        <v>31.254499</v>
      </c>
      <c r="D11498" s="3" t="n">
        <v>-80.774999</v>
      </c>
      <c r="E11498" s="4" t="n">
        <v>33.181997</v>
      </c>
      <c r="F11498" s="4" t="n">
        <v>28.765556</v>
      </c>
      <c r="G11498" s="4" t="n">
        <v>0.64091397</v>
      </c>
      <c r="H11498" s="4" t="n">
        <v>3.5005714</v>
      </c>
      <c r="I11498" s="4" t="n">
        <v>107.10051</v>
      </c>
    </row>
    <row r="11499" customFormat="false" ht="12.75" hidden="false" customHeight="false" outlineLevel="0" collapsed="false">
      <c r="A11499" s="1" t="n">
        <f aca="false">B11499-695422.000005787</f>
        <v>37821.157274305</v>
      </c>
      <c r="B11499" s="2" t="n">
        <v>733243.157280092</v>
      </c>
      <c r="C11499" s="3" t="n">
        <v>31.257689</v>
      </c>
      <c r="D11499" s="3" t="n">
        <v>-80.776919</v>
      </c>
      <c r="E11499" s="4" t="n">
        <v>33.185036</v>
      </c>
      <c r="F11499" s="4" t="n">
        <v>28.767348</v>
      </c>
      <c r="G11499" s="4" t="n">
        <v>0.64277132</v>
      </c>
      <c r="H11499" s="4" t="n">
        <v>3.5182146</v>
      </c>
      <c r="I11499" s="4" t="n">
        <v>106.84979</v>
      </c>
    </row>
    <row r="11500" customFormat="false" ht="12.75" hidden="false" customHeight="false" outlineLevel="0" collapsed="false">
      <c r="A11500" s="1" t="n">
        <f aca="false">B11500-695422.000005787</f>
        <v>37821.1579687489</v>
      </c>
      <c r="B11500" s="2" t="n">
        <v>733243.157974536</v>
      </c>
      <c r="C11500" s="3" t="n">
        <v>31.260901</v>
      </c>
      <c r="D11500" s="3" t="n">
        <v>-80.778835</v>
      </c>
      <c r="E11500" s="4" t="n">
        <v>33.187472</v>
      </c>
      <c r="F11500" s="4" t="n">
        <v>28.771168</v>
      </c>
      <c r="G11500" s="4" t="n">
        <v>0.63424556</v>
      </c>
      <c r="H11500" s="4" t="n">
        <v>3.5498821</v>
      </c>
      <c r="I11500" s="4" t="n">
        <v>106.71748</v>
      </c>
    </row>
    <row r="11501" customFormat="false" ht="12.75" hidden="false" customHeight="false" outlineLevel="0" collapsed="false">
      <c r="A11501" s="1" t="n">
        <f aca="false">B11501-695422.000005787</f>
        <v>37821.158663194</v>
      </c>
      <c r="B11501" s="2" t="n">
        <v>733243.158668981</v>
      </c>
      <c r="C11501" s="3" t="n">
        <v>31.264107</v>
      </c>
      <c r="D11501" s="3" t="n">
        <v>-80.780744</v>
      </c>
      <c r="E11501" s="4" t="n">
        <v>33.187389</v>
      </c>
      <c r="F11501" s="4" t="n">
        <v>28.777028</v>
      </c>
      <c r="G11501" s="4" t="n">
        <v>0.65280137</v>
      </c>
      <c r="H11501" s="4" t="n">
        <v>3.565606</v>
      </c>
      <c r="I11501" s="4" t="n">
        <v>106.62146</v>
      </c>
    </row>
    <row r="11502" customFormat="false" ht="12.75" hidden="false" customHeight="false" outlineLevel="0" collapsed="false">
      <c r="A11502" s="1" t="n">
        <f aca="false">B11502-695422.000005787</f>
        <v>37821.159357639</v>
      </c>
      <c r="B11502" s="2" t="n">
        <v>733243.159363426</v>
      </c>
      <c r="C11502" s="3" t="n">
        <v>31.267301</v>
      </c>
      <c r="D11502" s="3" t="n">
        <v>-80.782671</v>
      </c>
      <c r="E11502" s="4" t="n">
        <v>33.187988</v>
      </c>
      <c r="F11502" s="4" t="n">
        <v>28.784457</v>
      </c>
      <c r="G11502" s="4" t="n">
        <v>0.65896636</v>
      </c>
      <c r="H11502" s="4" t="n">
        <v>3.5890054</v>
      </c>
      <c r="I11502" s="4" t="n">
        <v>106.58006</v>
      </c>
    </row>
    <row r="11503" customFormat="false" ht="12.75" hidden="false" customHeight="false" outlineLevel="0" collapsed="false">
      <c r="A11503" s="1" t="n">
        <f aca="false">B11503-695422.000005787</f>
        <v>37821.160052083</v>
      </c>
      <c r="B11503" s="2" t="n">
        <v>733243.16005787</v>
      </c>
      <c r="C11503" s="3" t="n">
        <v>31.27048</v>
      </c>
      <c r="D11503" s="3" t="n">
        <v>-80.784621</v>
      </c>
      <c r="E11503" s="4" t="n">
        <v>33.188386</v>
      </c>
      <c r="F11503" s="4" t="n">
        <v>28.790415</v>
      </c>
      <c r="G11503" s="4" t="n">
        <v>0.67493712</v>
      </c>
      <c r="H11503" s="4" t="n">
        <v>3.6192986</v>
      </c>
      <c r="I11503" s="4" t="n">
        <v>106.48026</v>
      </c>
    </row>
    <row r="11504" customFormat="false" ht="12.75" hidden="false" customHeight="false" outlineLevel="0" collapsed="false">
      <c r="A11504" s="1" t="n">
        <f aca="false">B11504-695422.000005787</f>
        <v>37821.160746527</v>
      </c>
      <c r="B11504" s="2" t="n">
        <v>733243.160752314</v>
      </c>
      <c r="C11504" s="3" t="n">
        <v>31.273669</v>
      </c>
      <c r="D11504" s="3" t="n">
        <v>-80.786557</v>
      </c>
      <c r="E11504" s="4" t="n">
        <v>33.186742</v>
      </c>
      <c r="F11504" s="4" t="n">
        <v>28.797297</v>
      </c>
      <c r="G11504" s="4" t="n">
        <v>0.698735</v>
      </c>
      <c r="H11504" s="4" t="n">
        <v>3.6274075</v>
      </c>
      <c r="I11504" s="4" t="n">
        <v>106.61025</v>
      </c>
    </row>
    <row r="11505" customFormat="false" ht="12.75" hidden="false" customHeight="false" outlineLevel="0" collapsed="false">
      <c r="A11505" s="1" t="n">
        <f aca="false">B11505-695422.000005787</f>
        <v>37821.161440972</v>
      </c>
      <c r="B11505" s="2" t="n">
        <v>733243.161446759</v>
      </c>
      <c r="C11505" s="3" t="n">
        <v>31.276832</v>
      </c>
      <c r="D11505" s="3" t="n">
        <v>-80.788541</v>
      </c>
      <c r="E11505" s="4" t="n">
        <v>33.180928</v>
      </c>
      <c r="F11505" s="4" t="n">
        <v>28.806852</v>
      </c>
      <c r="G11505" s="4" t="n">
        <v>0.70984308</v>
      </c>
      <c r="H11505" s="4" t="n">
        <v>3.6668214</v>
      </c>
      <c r="I11505" s="4" t="n">
        <v>106.86011</v>
      </c>
    </row>
    <row r="11506" customFormat="false" ht="12.75" hidden="false" customHeight="false" outlineLevel="0" collapsed="false">
      <c r="A11506" s="1" t="n">
        <f aca="false">B11506-695422.000005787</f>
        <v>37821.1621354159</v>
      </c>
      <c r="B11506" s="2" t="n">
        <v>733243.162141203</v>
      </c>
      <c r="C11506" s="3" t="n">
        <v>31.279939</v>
      </c>
      <c r="D11506" s="3" t="n">
        <v>-80.790676</v>
      </c>
      <c r="E11506" s="4" t="n">
        <v>33.181793</v>
      </c>
      <c r="F11506" s="4" t="n">
        <v>28.806337</v>
      </c>
      <c r="G11506" s="4" t="n">
        <v>0.73243614</v>
      </c>
      <c r="H11506" s="4" t="n">
        <v>3.6606993</v>
      </c>
      <c r="I11506" s="4" t="n">
        <v>106.96774</v>
      </c>
    </row>
    <row r="11507" customFormat="false" ht="12.75" hidden="false" customHeight="false" outlineLevel="0" collapsed="false">
      <c r="A11507" s="1" t="n">
        <f aca="false">B11507-695422.000005787</f>
        <v>37821.162829861</v>
      </c>
      <c r="B11507" s="2" t="n">
        <v>733243.162835648</v>
      </c>
      <c r="C11507" s="3" t="n">
        <v>31.28305</v>
      </c>
      <c r="D11507" s="3" t="n">
        <v>-80.79279</v>
      </c>
      <c r="E11507" s="4" t="n">
        <v>33.176179</v>
      </c>
      <c r="F11507" s="4" t="n">
        <v>28.814897</v>
      </c>
      <c r="G11507" s="4" t="n">
        <v>0.74589541</v>
      </c>
      <c r="H11507" s="4" t="n">
        <v>3.7061912</v>
      </c>
      <c r="I11507" s="4" t="n">
        <v>106.85184</v>
      </c>
    </row>
    <row r="11508" customFormat="false" ht="12.75" hidden="false" customHeight="false" outlineLevel="0" collapsed="false">
      <c r="A11508" s="1" t="n">
        <f aca="false">B11508-695422.000005787</f>
        <v>37821.163524305</v>
      </c>
      <c r="B11508" s="2" t="n">
        <v>733243.163530092</v>
      </c>
      <c r="C11508" s="3" t="n">
        <v>31.286156</v>
      </c>
      <c r="D11508" s="3" t="n">
        <v>-80.794885</v>
      </c>
      <c r="E11508" s="4" t="n">
        <v>33.174195</v>
      </c>
      <c r="F11508" s="4" t="n">
        <v>28.819973</v>
      </c>
      <c r="G11508" s="4" t="n">
        <v>0.75594864</v>
      </c>
      <c r="H11508" s="4" t="n">
        <v>3.7338145</v>
      </c>
      <c r="I11508" s="4" t="n">
        <v>106.96977</v>
      </c>
    </row>
    <row r="11509" customFormat="false" ht="12.75" hidden="false" customHeight="false" outlineLevel="0" collapsed="false">
      <c r="A11509" s="1" t="n">
        <f aca="false">B11509-695422.000005787</f>
        <v>37821.16421875</v>
      </c>
      <c r="B11509" s="2" t="n">
        <v>733243.164224537</v>
      </c>
      <c r="C11509" s="3" t="n">
        <v>31.289274</v>
      </c>
      <c r="D11509" s="3" t="n">
        <v>-80.796951</v>
      </c>
      <c r="E11509" s="4" t="n">
        <v>33.172379</v>
      </c>
      <c r="F11509" s="4" t="n">
        <v>28.81786</v>
      </c>
      <c r="G11509" s="4" t="n">
        <v>0.78110007</v>
      </c>
      <c r="H11509" s="4" t="n">
        <v>3.7827101</v>
      </c>
      <c r="I11509" s="4" t="n">
        <v>107.01793</v>
      </c>
    </row>
    <row r="11510" customFormat="false" ht="12.75" hidden="false" customHeight="false" outlineLevel="0" collapsed="false">
      <c r="A11510" s="1" t="n">
        <f aca="false">B11510-695422.000005787</f>
        <v>37821.164913194</v>
      </c>
      <c r="B11510" s="2" t="n">
        <v>733243.164918981</v>
      </c>
      <c r="C11510" s="3" t="n">
        <v>31.292401</v>
      </c>
      <c r="D11510" s="3" t="n">
        <v>-80.799049</v>
      </c>
      <c r="E11510" s="4" t="n">
        <v>33.169825</v>
      </c>
      <c r="F11510" s="4" t="n">
        <v>28.818666</v>
      </c>
      <c r="G11510" s="4" t="n">
        <v>0.78397807</v>
      </c>
      <c r="H11510" s="4" t="n">
        <v>3.7987866</v>
      </c>
      <c r="I11510" s="4" t="n">
        <v>107.06419</v>
      </c>
    </row>
    <row r="11511" customFormat="false" ht="12.75" hidden="false" customHeight="false" outlineLevel="0" collapsed="false">
      <c r="A11511" s="1" t="n">
        <f aca="false">B11511-695422.000005787</f>
        <v>37821.165607638</v>
      </c>
      <c r="B11511" s="2" t="n">
        <v>733243.165613425</v>
      </c>
      <c r="C11511" s="3" t="n">
        <v>31.295502</v>
      </c>
      <c r="D11511" s="3" t="n">
        <v>-80.801206</v>
      </c>
      <c r="E11511" s="4" t="n">
        <v>33.166218</v>
      </c>
      <c r="F11511" s="4" t="n">
        <v>28.813085</v>
      </c>
      <c r="G11511" s="4" t="n">
        <v>0.78193249</v>
      </c>
      <c r="H11511" s="4" t="n">
        <v>3.8725247</v>
      </c>
      <c r="I11511" s="4" t="n">
        <v>106.88115</v>
      </c>
    </row>
    <row r="11512" customFormat="false" ht="12.75" hidden="false" customHeight="false" outlineLevel="0" collapsed="false">
      <c r="A11512" s="1" t="n">
        <f aca="false">B11512-695422.000005787</f>
        <v>37821.1663020829</v>
      </c>
      <c r="B11512" s="2" t="n">
        <v>733243.16630787</v>
      </c>
      <c r="C11512" s="3" t="n">
        <v>31.298591</v>
      </c>
      <c r="D11512" s="3" t="n">
        <v>-80.803362</v>
      </c>
      <c r="E11512" s="4" t="n">
        <v>33.156458</v>
      </c>
      <c r="F11512" s="4" t="n">
        <v>28.819423</v>
      </c>
      <c r="G11512" s="4" t="n">
        <v>0.79619683</v>
      </c>
      <c r="H11512" s="4" t="n">
        <v>3.8745759</v>
      </c>
      <c r="I11512" s="4" t="n">
        <v>106.65683</v>
      </c>
    </row>
    <row r="11513" customFormat="false" ht="12.75" hidden="false" customHeight="false" outlineLevel="0" collapsed="false">
      <c r="A11513" s="1" t="n">
        <f aca="false">B11513-695422.000005787</f>
        <v>37821.167005259</v>
      </c>
      <c r="B11513" s="2" t="n">
        <v>733243.167011046</v>
      </c>
      <c r="C11513" s="3" t="n">
        <v>31.301729</v>
      </c>
      <c r="D11513" s="3" t="n">
        <v>-80.805461</v>
      </c>
      <c r="E11513" s="4" t="n">
        <v>33.153913</v>
      </c>
      <c r="F11513" s="4" t="n">
        <v>28.818912</v>
      </c>
      <c r="G11513" s="4" t="n">
        <v>0.82815465</v>
      </c>
      <c r="H11513" s="4" t="n">
        <v>3.8985377</v>
      </c>
      <c r="I11513" s="4" t="n">
        <v>106.3579</v>
      </c>
    </row>
    <row r="11514" customFormat="false" ht="12.75" hidden="false" customHeight="false" outlineLevel="0" collapsed="false">
      <c r="A11514" s="1" t="n">
        <f aca="false">B11514-695422.000005787</f>
        <v>37821.167690972</v>
      </c>
      <c r="B11514" s="2" t="n">
        <v>733243.167696759</v>
      </c>
      <c r="C11514" s="3" t="n">
        <v>31.304805</v>
      </c>
      <c r="D11514" s="3" t="n">
        <v>-80.807529</v>
      </c>
      <c r="E11514" s="4" t="n">
        <v>33.142169</v>
      </c>
      <c r="F11514" s="4" t="n">
        <v>28.820508</v>
      </c>
      <c r="G11514" s="4" t="n">
        <v>0.82328132</v>
      </c>
      <c r="H11514" s="4" t="n">
        <v>3.9484666</v>
      </c>
      <c r="I11514" s="4" t="n">
        <v>106.23695</v>
      </c>
    </row>
    <row r="11515" customFormat="false" ht="12.75" hidden="false" customHeight="false" outlineLevel="0" collapsed="false">
      <c r="A11515" s="1" t="n">
        <f aca="false">B11515-695422.000005787</f>
        <v>37821.168385416</v>
      </c>
      <c r="B11515" s="2" t="n">
        <v>733243.168391203</v>
      </c>
      <c r="C11515" s="3" t="n">
        <v>31.307934</v>
      </c>
      <c r="D11515" s="3" t="n">
        <v>-80.809511</v>
      </c>
      <c r="E11515" s="4" t="n">
        <v>33.137898</v>
      </c>
      <c r="F11515" s="4" t="n">
        <v>28.821</v>
      </c>
      <c r="G11515" s="4" t="n">
        <v>0.848133</v>
      </c>
      <c r="H11515" s="4" t="n">
        <v>3.9851209</v>
      </c>
      <c r="I11515" s="4" t="n">
        <v>106.16712</v>
      </c>
    </row>
    <row r="11516" customFormat="false" ht="12.75" hidden="false" customHeight="false" outlineLevel="0" collapsed="false">
      <c r="A11516" s="1" t="n">
        <f aca="false">B11516-695422.000005787</f>
        <v>37821.169079861</v>
      </c>
      <c r="B11516" s="2" t="n">
        <v>733243.169085648</v>
      </c>
      <c r="C11516" s="3" t="n">
        <v>31.311211</v>
      </c>
      <c r="D11516" s="3" t="n">
        <v>-80.811189</v>
      </c>
      <c r="E11516" s="4" t="n">
        <v>33.125322</v>
      </c>
      <c r="F11516" s="4" t="n">
        <v>28.826288</v>
      </c>
      <c r="G11516" s="4" t="n">
        <v>0.87966998</v>
      </c>
      <c r="H11516" s="4" t="n">
        <v>4.0410522</v>
      </c>
      <c r="I11516" s="4" t="n">
        <v>106.17729</v>
      </c>
    </row>
    <row r="11517" customFormat="false" ht="12.75" hidden="false" customHeight="false" outlineLevel="0" collapsed="false">
      <c r="A11517" s="1" t="n">
        <f aca="false">B11517-695422.000005787</f>
        <v>37821.169774305</v>
      </c>
      <c r="B11517" s="2" t="n">
        <v>733243.169780092</v>
      </c>
      <c r="C11517" s="3" t="n">
        <v>31.314308</v>
      </c>
      <c r="D11517" s="3" t="n">
        <v>-80.81322</v>
      </c>
      <c r="E11517" s="4" t="n">
        <v>33.120746</v>
      </c>
      <c r="F11517" s="4" t="n">
        <v>28.824475</v>
      </c>
      <c r="G11517" s="4" t="n">
        <v>0.92438647</v>
      </c>
      <c r="H11517" s="4" t="n">
        <v>4.0709746</v>
      </c>
      <c r="I11517" s="4" t="n">
        <v>106.18356</v>
      </c>
    </row>
    <row r="11518" customFormat="false" ht="12.75" hidden="false" customHeight="false" outlineLevel="0" collapsed="false">
      <c r="A11518" s="1" t="n">
        <f aca="false">B11518-695422.000005787</f>
        <v>37821.1704687499</v>
      </c>
      <c r="B11518" s="2" t="n">
        <v>733243.170474537</v>
      </c>
      <c r="C11518" s="3" t="n">
        <v>31.317427</v>
      </c>
      <c r="D11518" s="3" t="n">
        <v>-80.815273</v>
      </c>
      <c r="E11518" s="4" t="n">
        <v>33.106085</v>
      </c>
      <c r="F11518" s="4" t="n">
        <v>28.833983</v>
      </c>
      <c r="G11518" s="4" t="n">
        <v>0.91915802</v>
      </c>
      <c r="H11518" s="4" t="n">
        <v>4.1256645</v>
      </c>
      <c r="I11518" s="4" t="n">
        <v>106.83051</v>
      </c>
    </row>
    <row r="11519" customFormat="false" ht="12.75" hidden="false" customHeight="false" outlineLevel="0" collapsed="false">
      <c r="A11519" s="1" t="n">
        <f aca="false">B11519-695422.000005787</f>
        <v>37821.171163194</v>
      </c>
      <c r="B11519" s="2" t="n">
        <v>733243.171168981</v>
      </c>
      <c r="C11519" s="3" t="n">
        <v>31.320538</v>
      </c>
      <c r="D11519" s="3" t="n">
        <v>-80.817293</v>
      </c>
      <c r="E11519" s="4" t="n">
        <v>33.097746</v>
      </c>
      <c r="F11519" s="4" t="n">
        <v>28.840729</v>
      </c>
      <c r="G11519" s="4" t="n">
        <v>0.97535666</v>
      </c>
      <c r="H11519" s="4" t="n">
        <v>4.1851075</v>
      </c>
      <c r="I11519" s="4" t="n">
        <v>107.64983</v>
      </c>
    </row>
    <row r="11520" customFormat="false" ht="12.75" hidden="false" customHeight="false" outlineLevel="0" collapsed="false">
      <c r="A11520" s="1" t="n">
        <f aca="false">B11520-695422.000005787</f>
        <v>37821.1718576381</v>
      </c>
      <c r="B11520" s="2" t="n">
        <v>733243.171863425</v>
      </c>
      <c r="C11520" s="3" t="n">
        <v>31.323701</v>
      </c>
      <c r="D11520" s="3" t="n">
        <v>-80.819309</v>
      </c>
      <c r="E11520" s="4" t="n">
        <v>33.091864</v>
      </c>
      <c r="F11520" s="4" t="n">
        <v>28.841339</v>
      </c>
      <c r="G11520" s="4" t="n">
        <v>0.97294758</v>
      </c>
      <c r="H11520" s="4" t="n">
        <v>4.200471</v>
      </c>
      <c r="I11520" s="4" t="n">
        <v>108.03627</v>
      </c>
    </row>
    <row r="11521" customFormat="false" ht="12.75" hidden="false" customHeight="false" outlineLevel="0" collapsed="false">
      <c r="A11521" s="1" t="n">
        <f aca="false">B11521-695422.000005787</f>
        <v>37821.172552083</v>
      </c>
      <c r="B11521" s="2" t="n">
        <v>733243.17255787</v>
      </c>
      <c r="C11521" s="3" t="n">
        <v>31.326859</v>
      </c>
      <c r="D11521" s="3" t="n">
        <v>-80.821321</v>
      </c>
      <c r="E11521" s="4" t="n">
        <v>33.089085</v>
      </c>
      <c r="F11521" s="4" t="n">
        <v>28.842576</v>
      </c>
      <c r="G11521" s="4" t="n">
        <v>1.001912</v>
      </c>
      <c r="H11521" s="4" t="n">
        <v>4.2641171</v>
      </c>
      <c r="I11521" s="4" t="n">
        <v>108.13932</v>
      </c>
    </row>
    <row r="11522" customFormat="false" ht="12.75" hidden="false" customHeight="false" outlineLevel="0" collapsed="false">
      <c r="A11522" s="1" t="n">
        <f aca="false">B11522-695422.000005787</f>
        <v>37821.173246527</v>
      </c>
      <c r="B11522" s="2" t="n">
        <v>733243.173252314</v>
      </c>
      <c r="C11522" s="3" t="n">
        <v>31.329991</v>
      </c>
      <c r="D11522" s="3" t="n">
        <v>-80.823319</v>
      </c>
      <c r="E11522" s="4" t="n">
        <v>33.07639</v>
      </c>
      <c r="F11522" s="4" t="n">
        <v>28.859017</v>
      </c>
      <c r="G11522" s="4" t="n">
        <v>1.0409139</v>
      </c>
      <c r="H11522" s="4" t="n">
        <v>4.2960546</v>
      </c>
      <c r="I11522" s="4" t="n">
        <v>108.01864</v>
      </c>
    </row>
    <row r="11523" customFormat="false" ht="12.75" hidden="false" customHeight="false" outlineLevel="0" collapsed="false">
      <c r="A11523" s="1" t="n">
        <f aca="false">B11523-695422.000005787</f>
        <v>37821.173940972</v>
      </c>
      <c r="B11523" s="2" t="n">
        <v>733243.173946759</v>
      </c>
      <c r="C11523" s="3" t="n">
        <v>31.333125</v>
      </c>
      <c r="D11523" s="3" t="n">
        <v>-80.825324</v>
      </c>
      <c r="E11523" s="4" t="n">
        <v>33.058831</v>
      </c>
      <c r="F11523" s="4" t="n">
        <v>28.864949</v>
      </c>
      <c r="G11523" s="4" t="n">
        <v>1.0547283</v>
      </c>
      <c r="H11523" s="4" t="n">
        <v>4.3468885</v>
      </c>
      <c r="I11523" s="4" t="n">
        <v>107.77305</v>
      </c>
    </row>
    <row r="11524" customFormat="false" ht="12.75" hidden="false" customHeight="false" outlineLevel="0" collapsed="false">
      <c r="A11524" s="1" t="n">
        <f aca="false">B11524-695422.000005787</f>
        <v>37821.174635416</v>
      </c>
      <c r="B11524" s="2" t="n">
        <v>733243.174641203</v>
      </c>
      <c r="C11524" s="3" t="n">
        <v>31.336249</v>
      </c>
      <c r="D11524" s="3" t="n">
        <v>-80.827307</v>
      </c>
      <c r="E11524" s="4" t="n">
        <v>33.052339</v>
      </c>
      <c r="F11524" s="4" t="n">
        <v>28.863627</v>
      </c>
      <c r="G11524" s="4" t="n">
        <v>1.1114027</v>
      </c>
      <c r="H11524" s="4" t="n">
        <v>4.3688984</v>
      </c>
      <c r="I11524" s="4" t="n">
        <v>107.71424</v>
      </c>
    </row>
    <row r="11525" customFormat="false" ht="12.75" hidden="false" customHeight="false" outlineLevel="0" collapsed="false">
      <c r="A11525" s="1" t="n">
        <f aca="false">B11525-695422.000005787</f>
        <v>37821.175329861</v>
      </c>
      <c r="B11525" s="2" t="n">
        <v>733243.175335648</v>
      </c>
      <c r="C11525" s="3" t="n">
        <v>31.339368</v>
      </c>
      <c r="D11525" s="3" t="n">
        <v>-80.829317</v>
      </c>
      <c r="E11525" s="4" t="n">
        <v>33.047119</v>
      </c>
      <c r="F11525" s="4" t="n">
        <v>28.862153</v>
      </c>
      <c r="G11525" s="4" t="n">
        <v>1.1105564</v>
      </c>
      <c r="H11525" s="4" t="n">
        <v>4.4119738</v>
      </c>
      <c r="I11525" s="4" t="n">
        <v>107.64695</v>
      </c>
    </row>
    <row r="11526" customFormat="false" ht="12.75" hidden="false" customHeight="false" outlineLevel="0" collapsed="false">
      <c r="A11526" s="1" t="n">
        <f aca="false">B11526-695422.000005787</f>
        <v>37821.1760243051</v>
      </c>
      <c r="B11526" s="2" t="n">
        <v>733243.176030092</v>
      </c>
      <c r="C11526" s="3" t="n">
        <v>31.342508</v>
      </c>
      <c r="D11526" s="3" t="n">
        <v>-80.831316</v>
      </c>
      <c r="E11526" s="4" t="n">
        <v>33.038102</v>
      </c>
      <c r="F11526" s="4" t="n">
        <v>28.868525</v>
      </c>
      <c r="G11526" s="4" t="n">
        <v>1.1494394</v>
      </c>
      <c r="H11526" s="4" t="n">
        <v>4.4491089</v>
      </c>
      <c r="I11526" s="4" t="n">
        <v>107.51898</v>
      </c>
    </row>
    <row r="11527" customFormat="false" ht="12.75" hidden="false" customHeight="false" outlineLevel="0" collapsed="false">
      <c r="A11527" s="1" t="n">
        <f aca="false">B11527-695422.000005787</f>
        <v>37821.176718749</v>
      </c>
      <c r="B11527" s="2" t="n">
        <v>733243.176724536</v>
      </c>
      <c r="C11527" s="3" t="n">
        <v>31.345656</v>
      </c>
      <c r="D11527" s="3" t="n">
        <v>-80.833296</v>
      </c>
      <c r="E11527" s="4" t="n">
        <v>33.026814</v>
      </c>
      <c r="F11527" s="4" t="n">
        <v>28.872898</v>
      </c>
      <c r="G11527" s="4" t="n">
        <v>1.1034573</v>
      </c>
      <c r="H11527" s="4" t="n">
        <v>4.490571</v>
      </c>
      <c r="I11527" s="4" t="n">
        <v>107.44068</v>
      </c>
    </row>
    <row r="11528" customFormat="false" ht="12.75" hidden="false" customHeight="false" outlineLevel="0" collapsed="false">
      <c r="A11528" s="1" t="n">
        <f aca="false">B11528-695422.000005787</f>
        <v>37821.177413194</v>
      </c>
      <c r="B11528" s="2" t="n">
        <v>733243.177418981</v>
      </c>
      <c r="C11528" s="3" t="n">
        <v>31.348769</v>
      </c>
      <c r="D11528" s="3" t="n">
        <v>-80.835323</v>
      </c>
      <c r="E11528" s="4" t="n">
        <v>33.020831</v>
      </c>
      <c r="F11528" s="4" t="n">
        <v>28.872169</v>
      </c>
      <c r="G11528" s="4" t="n">
        <v>1.1276474</v>
      </c>
      <c r="H11528" s="4" t="n">
        <v>4.5019643</v>
      </c>
      <c r="I11528" s="4" t="n">
        <v>107.36593</v>
      </c>
    </row>
    <row r="11529" customFormat="false" ht="12.75" hidden="false" customHeight="false" outlineLevel="0" collapsed="false">
      <c r="A11529" s="1" t="n">
        <f aca="false">B11529-695422.000005787</f>
        <v>37821.178107638</v>
      </c>
      <c r="B11529" s="2" t="n">
        <v>733243.178113425</v>
      </c>
      <c r="C11529" s="3" t="n">
        <v>31.351833</v>
      </c>
      <c r="D11529" s="3" t="n">
        <v>-80.837257</v>
      </c>
      <c r="E11529" s="4" t="n">
        <v>33.011102</v>
      </c>
      <c r="F11529" s="4" t="n">
        <v>28.882949</v>
      </c>
      <c r="G11529" s="4" t="n">
        <v>1.195901</v>
      </c>
      <c r="H11529" s="4" t="n">
        <v>4.5592385</v>
      </c>
      <c r="I11529" s="4" t="n">
        <v>107.37915</v>
      </c>
    </row>
    <row r="11530" customFormat="false" ht="12.75" hidden="false" customHeight="false" outlineLevel="0" collapsed="false">
      <c r="A11530" s="1" t="n">
        <f aca="false">B11530-695422.000005787</f>
        <v>37821.178802083</v>
      </c>
      <c r="B11530" s="2" t="n">
        <v>733243.17880787</v>
      </c>
      <c r="C11530" s="3" t="n">
        <v>31.354529</v>
      </c>
      <c r="D11530" s="3" t="n">
        <v>-80.838968</v>
      </c>
      <c r="E11530" s="4" t="n">
        <v>32.992763</v>
      </c>
      <c r="F11530" s="4" t="n">
        <v>28.892576</v>
      </c>
      <c r="G11530" s="4" t="n">
        <v>1.1742872</v>
      </c>
      <c r="H11530" s="4" t="n">
        <v>4.5702281</v>
      </c>
      <c r="I11530" s="4" t="n">
        <v>107.33644</v>
      </c>
    </row>
    <row r="11531" customFormat="false" ht="12.75" hidden="false" customHeight="false" outlineLevel="0" collapsed="false">
      <c r="A11531" s="1" t="n">
        <f aca="false">B11531-695422.000005787</f>
        <v>37821.179496527</v>
      </c>
      <c r="B11531" s="2" t="n">
        <v>733243.179502314</v>
      </c>
      <c r="C11531" s="3" t="n">
        <v>31.356963</v>
      </c>
      <c r="D11531" s="3" t="n">
        <v>-80.840473</v>
      </c>
      <c r="E11531" s="4" t="n">
        <v>32.975678</v>
      </c>
      <c r="F11531" s="4" t="n">
        <v>28.903373</v>
      </c>
      <c r="G11531" s="4" t="n">
        <v>1.17992</v>
      </c>
      <c r="H11531" s="4" t="n">
        <v>4.6022391</v>
      </c>
      <c r="I11531" s="4" t="n">
        <v>107.65593</v>
      </c>
    </row>
    <row r="11532" customFormat="false" ht="12.75" hidden="false" customHeight="false" outlineLevel="0" collapsed="false">
      <c r="A11532" s="1" t="n">
        <f aca="false">B11532-695422.000005787</f>
        <v>37821.1801909721</v>
      </c>
      <c r="B11532" s="2" t="n">
        <v>733243.180196759</v>
      </c>
      <c r="C11532" s="3" t="n">
        <v>31.359262</v>
      </c>
      <c r="D11532" s="3" t="n">
        <v>-80.841965</v>
      </c>
      <c r="E11532" s="4" t="n">
        <v>32.967881</v>
      </c>
      <c r="F11532" s="4" t="n">
        <v>28.914288</v>
      </c>
      <c r="G11532" s="4" t="n">
        <v>1.1501279</v>
      </c>
      <c r="H11532" s="4" t="n">
        <v>4.5320736</v>
      </c>
      <c r="I11532" s="4" t="n">
        <v>108.17475</v>
      </c>
    </row>
    <row r="11533" customFormat="false" ht="12.75" hidden="false" customHeight="false" outlineLevel="0" collapsed="false">
      <c r="A11533" s="1" t="n">
        <f aca="false">B11533-695422.000005787</f>
        <v>37821.180885416</v>
      </c>
      <c r="B11533" s="2" t="n">
        <v>733243.180891203</v>
      </c>
      <c r="C11533" s="3" t="n">
        <v>31.361513</v>
      </c>
      <c r="D11533" s="3" t="n">
        <v>-80.843451</v>
      </c>
      <c r="E11533" s="4" t="n">
        <v>32.958356</v>
      </c>
      <c r="F11533" s="4" t="n">
        <v>28.928831</v>
      </c>
      <c r="G11533" s="4" t="n">
        <v>1.1529789</v>
      </c>
      <c r="H11533" s="4" t="n">
        <v>4.5101535</v>
      </c>
      <c r="I11533" s="4" t="n">
        <v>108.55983</v>
      </c>
    </row>
    <row r="11534" customFormat="false" ht="12.75" hidden="false" customHeight="false" outlineLevel="0" collapsed="false">
      <c r="A11534" s="1" t="n">
        <f aca="false">B11534-695422.000005787</f>
        <v>37821.181579861</v>
      </c>
      <c r="B11534" s="2" t="n">
        <v>733243.181585648</v>
      </c>
      <c r="C11534" s="3" t="n">
        <v>31.363771</v>
      </c>
      <c r="D11534" s="3" t="n">
        <v>-80.844855</v>
      </c>
      <c r="E11534" s="4" t="n">
        <v>32.943881</v>
      </c>
      <c r="F11534" s="4" t="n">
        <v>28.940017</v>
      </c>
      <c r="G11534" s="4" t="n">
        <v>1.189162</v>
      </c>
      <c r="H11534" s="4" t="n">
        <v>4.5623219</v>
      </c>
      <c r="I11534" s="4" t="n">
        <v>108.42983</v>
      </c>
    </row>
    <row r="11535" customFormat="false" ht="12.75" hidden="false" customHeight="false" outlineLevel="0" collapsed="false">
      <c r="A11535" s="1" t="n">
        <f aca="false">B11535-695422.000005787</f>
        <v>37821.182274305</v>
      </c>
      <c r="B11535" s="2" t="n">
        <v>733243.182280092</v>
      </c>
      <c r="C11535" s="3" t="n">
        <v>31.366014</v>
      </c>
      <c r="D11535" s="3" t="n">
        <v>-80.846307</v>
      </c>
      <c r="E11535" s="4" t="n">
        <v>32.924525</v>
      </c>
      <c r="F11535" s="4" t="n">
        <v>28.945915</v>
      </c>
      <c r="G11535" s="4" t="n">
        <v>1.1550238</v>
      </c>
      <c r="H11535" s="4" t="n">
        <v>4.5915883</v>
      </c>
      <c r="I11535" s="4" t="n">
        <v>108.10085</v>
      </c>
    </row>
    <row r="11536" customFormat="false" ht="12.75" hidden="false" customHeight="false" outlineLevel="0" collapsed="false">
      <c r="A11536" s="1" t="n">
        <f aca="false">B11536-695422.000005787</f>
        <v>37821.18296875</v>
      </c>
      <c r="B11536" s="2" t="n">
        <v>733243.182974537</v>
      </c>
      <c r="C11536" s="3" t="n">
        <v>31.368285</v>
      </c>
      <c r="D11536" s="3" t="n">
        <v>-80.847778</v>
      </c>
      <c r="E11536" s="4" t="n">
        <v>32.915407</v>
      </c>
      <c r="F11536" s="4" t="n">
        <v>28.954542</v>
      </c>
      <c r="G11536" s="4" t="n">
        <v>1.1917771</v>
      </c>
      <c r="H11536" s="4" t="n">
        <v>4.665085</v>
      </c>
      <c r="I11536" s="4" t="n">
        <v>107.69254</v>
      </c>
    </row>
    <row r="11537" customFormat="false" ht="12.75" hidden="false" customHeight="false" outlineLevel="0" collapsed="false">
      <c r="A11537" s="1" t="n">
        <f aca="false">B11537-695422.000005787</f>
        <v>37821.183663194</v>
      </c>
      <c r="B11537" s="2" t="n">
        <v>733243.183668981</v>
      </c>
      <c r="C11537" s="3" t="n">
        <v>31.370526</v>
      </c>
      <c r="D11537" s="3" t="n">
        <v>-80.849212</v>
      </c>
      <c r="E11537" s="4" t="n">
        <v>32.919136</v>
      </c>
      <c r="F11537" s="4" t="n">
        <v>28.971441</v>
      </c>
      <c r="G11537" s="4" t="n">
        <v>1.1753709</v>
      </c>
      <c r="H11537" s="4" t="n">
        <v>4.7502176</v>
      </c>
      <c r="I11537" s="4" t="n">
        <v>107.32305</v>
      </c>
    </row>
    <row r="11538" customFormat="false" ht="12.75" hidden="false" customHeight="false" outlineLevel="0" collapsed="false">
      <c r="A11538" s="1" t="n">
        <f aca="false">B11538-695422.000005787</f>
        <v>37821.1843576389</v>
      </c>
      <c r="B11538" s="2" t="n">
        <v>733243.184363426</v>
      </c>
      <c r="C11538" s="3" t="n">
        <v>31.372768</v>
      </c>
      <c r="D11538" s="3" t="n">
        <v>-80.850643</v>
      </c>
      <c r="E11538" s="4" t="n">
        <v>32.91239</v>
      </c>
      <c r="F11538" s="4" t="n">
        <v>28.994763</v>
      </c>
      <c r="G11538" s="4" t="n">
        <v>1.2234023</v>
      </c>
      <c r="H11538" s="4" t="n">
        <v>4.789623</v>
      </c>
      <c r="I11538" s="4" t="n">
        <v>106.95441</v>
      </c>
    </row>
    <row r="11539" customFormat="false" ht="12.75" hidden="false" customHeight="false" outlineLevel="0" collapsed="false">
      <c r="A11539" s="1" t="n">
        <f aca="false">B11539-695422.000005787</f>
        <v>37821.185052083</v>
      </c>
      <c r="B11539" s="2" t="n">
        <v>733243.18505787</v>
      </c>
      <c r="C11539" s="3" t="n">
        <v>31.37494</v>
      </c>
      <c r="D11539" s="3" t="n">
        <v>-80.852043</v>
      </c>
      <c r="E11539" s="4" t="n">
        <v>32.904661</v>
      </c>
      <c r="F11539" s="4" t="n">
        <v>29.012864</v>
      </c>
      <c r="G11539" s="4" t="n">
        <v>1.1805476</v>
      </c>
      <c r="H11539" s="4" t="n">
        <v>4.7995109</v>
      </c>
      <c r="I11539" s="4" t="n">
        <v>106.74119</v>
      </c>
    </row>
    <row r="11540" customFormat="false" ht="12.75" hidden="false" customHeight="false" outlineLevel="0" collapsed="false">
      <c r="A11540" s="1" t="n">
        <f aca="false">B11540-695422.000005787</f>
        <v>37821.185746527</v>
      </c>
      <c r="B11540" s="2" t="n">
        <v>733243.185752314</v>
      </c>
      <c r="C11540" s="3" t="n">
        <v>31.377083</v>
      </c>
      <c r="D11540" s="3" t="n">
        <v>-80.853406</v>
      </c>
      <c r="E11540" s="4" t="n">
        <v>32.896542</v>
      </c>
      <c r="F11540" s="4" t="n">
        <v>29.022797</v>
      </c>
      <c r="G11540" s="4" t="n">
        <v>1.2185905</v>
      </c>
      <c r="H11540" s="4" t="n">
        <v>4.8333479</v>
      </c>
      <c r="I11540" s="4" t="n">
        <v>106.46746</v>
      </c>
    </row>
    <row r="11541" customFormat="false" ht="12.75" hidden="false" customHeight="false" outlineLevel="0" collapsed="false">
      <c r="A11541" s="1" t="n">
        <f aca="false">B11541-695422.000005787</f>
        <v>37821.186440972</v>
      </c>
      <c r="B11541" s="2" t="n">
        <v>733243.186446759</v>
      </c>
      <c r="C11541" s="3" t="n">
        <v>31.379198</v>
      </c>
      <c r="D11541" s="3" t="n">
        <v>-80.854755</v>
      </c>
      <c r="E11541" s="4" t="n">
        <v>32.886237</v>
      </c>
      <c r="F11541" s="4" t="n">
        <v>29.02861</v>
      </c>
      <c r="G11541" s="4" t="n">
        <v>1.2189483</v>
      </c>
      <c r="H11541" s="4" t="n">
        <v>4.8541399</v>
      </c>
      <c r="I11541" s="4" t="n">
        <v>106.26814</v>
      </c>
    </row>
    <row r="11542" customFormat="false" ht="12.75" hidden="false" customHeight="false" outlineLevel="0" collapsed="false">
      <c r="A11542" s="1" t="n">
        <f aca="false">B11542-695422.000005787</f>
        <v>37821.187135416</v>
      </c>
      <c r="B11542" s="2" t="n">
        <v>733243.187141203</v>
      </c>
      <c r="C11542" s="3" t="n">
        <v>31.381285</v>
      </c>
      <c r="D11542" s="3" t="n">
        <v>-80.856092</v>
      </c>
      <c r="E11542" s="4" t="n">
        <v>32.880949</v>
      </c>
      <c r="F11542" s="4" t="n">
        <v>29.039712</v>
      </c>
      <c r="G11542" s="4" t="n">
        <v>1.2142279</v>
      </c>
      <c r="H11542" s="4" t="n">
        <v>4.8656539</v>
      </c>
      <c r="I11542" s="4" t="n">
        <v>106.03525</v>
      </c>
    </row>
    <row r="11543" customFormat="false" ht="12.75" hidden="false" customHeight="false" outlineLevel="0" collapsed="false">
      <c r="A11543" s="1" t="n">
        <f aca="false">B11543-695422.000005787</f>
        <v>37821.187829861</v>
      </c>
      <c r="B11543" s="2" t="n">
        <v>733243.187835648</v>
      </c>
      <c r="C11543" s="3" t="n">
        <v>31.383355</v>
      </c>
      <c r="D11543" s="3" t="n">
        <v>-80.857421</v>
      </c>
      <c r="E11543" s="4" t="n">
        <v>32.877102</v>
      </c>
      <c r="F11543" s="4" t="n">
        <v>29.041373</v>
      </c>
      <c r="G11543" s="4" t="n">
        <v>1.2290004</v>
      </c>
      <c r="H11543" s="4" t="n">
        <v>4.8969439</v>
      </c>
      <c r="I11543" s="4" t="n">
        <v>105.79966</v>
      </c>
    </row>
    <row r="11544" customFormat="false" ht="12.75" hidden="false" customHeight="false" outlineLevel="0" collapsed="false">
      <c r="A11544" s="1" t="n">
        <f aca="false">B11544-695422.000005787</f>
        <v>37821.188524305</v>
      </c>
      <c r="B11544" s="2" t="n">
        <v>733243.188530092</v>
      </c>
      <c r="C11544" s="3" t="n">
        <v>31.385214</v>
      </c>
      <c r="D11544" s="3" t="n">
        <v>-80.858627</v>
      </c>
      <c r="E11544" s="4" t="n">
        <v>32.871559</v>
      </c>
      <c r="F11544" s="4" t="n">
        <v>29.038763</v>
      </c>
      <c r="G11544" s="4" t="n">
        <v>1.2809814</v>
      </c>
      <c r="H11544" s="4" t="n">
        <v>4.902695</v>
      </c>
      <c r="I11544" s="4" t="n">
        <v>105.55966</v>
      </c>
    </row>
    <row r="11545" customFormat="false" ht="12.75" hidden="false" customHeight="false" outlineLevel="0" collapsed="false">
      <c r="A11545" s="1" t="n">
        <f aca="false">B11545-695422.000005787</f>
        <v>37821.1892187489</v>
      </c>
      <c r="B11545" s="2" t="n">
        <v>733243.189224536</v>
      </c>
      <c r="C11545" s="3" t="n">
        <v>31.386528</v>
      </c>
      <c r="D11545" s="3" t="n">
        <v>-80.859554</v>
      </c>
      <c r="E11545" s="4" t="n">
        <v>32.874881</v>
      </c>
      <c r="F11545" s="4" t="n">
        <v>29.030508</v>
      </c>
      <c r="G11545" s="4" t="n">
        <v>1.2823017</v>
      </c>
      <c r="H11545" s="4" t="n">
        <v>4.9452137</v>
      </c>
      <c r="I11545" s="4" t="n">
        <v>105.35</v>
      </c>
    </row>
    <row r="11546" customFormat="false" ht="12.75" hidden="false" customHeight="false" outlineLevel="0" collapsed="false">
      <c r="A11546" s="1" t="n">
        <f aca="false">B11546-695422.000005787</f>
        <v>37821.189913194</v>
      </c>
      <c r="B11546" s="2" t="n">
        <v>733243.189918981</v>
      </c>
      <c r="C11546" s="3" t="n">
        <v>31.387493</v>
      </c>
      <c r="D11546" s="3" t="n">
        <v>-80.86019</v>
      </c>
      <c r="E11546" s="4" t="n">
        <v>32.878983</v>
      </c>
      <c r="F11546" s="4" t="n">
        <v>29.029169</v>
      </c>
      <c r="G11546" s="4" t="n">
        <v>1.2571329</v>
      </c>
      <c r="H11546" s="4" t="n">
        <v>4.9660142</v>
      </c>
      <c r="I11546" s="4" t="n">
        <v>105.46237</v>
      </c>
    </row>
    <row r="11547" customFormat="false" ht="12.75" hidden="false" customHeight="false" outlineLevel="0" collapsed="false">
      <c r="A11547" s="1" t="n">
        <f aca="false">B11547-695422.000005787</f>
        <v>37821.190607639</v>
      </c>
      <c r="B11547" s="2" t="n">
        <v>733243.190613426</v>
      </c>
      <c r="C11547" s="3" t="n">
        <v>31.388177</v>
      </c>
      <c r="D11547" s="3" t="n">
        <v>-80.860693</v>
      </c>
      <c r="E11547" s="4" t="n">
        <v>32.881441</v>
      </c>
      <c r="F11547" s="4" t="n">
        <v>29.038729</v>
      </c>
      <c r="G11547" s="4" t="n">
        <v>1.2554692</v>
      </c>
      <c r="H11547" s="4" t="n">
        <v>4.9619105</v>
      </c>
      <c r="I11547" s="4" t="n">
        <v>105.54508</v>
      </c>
    </row>
    <row r="11548" customFormat="false" ht="12.75" hidden="false" customHeight="false" outlineLevel="0" collapsed="false">
      <c r="A11548" s="1" t="n">
        <f aca="false">B11548-695422.000005787</f>
        <v>37821.191302083</v>
      </c>
      <c r="B11548" s="2" t="n">
        <v>733243.19130787</v>
      </c>
      <c r="C11548" s="3" t="n">
        <v>31.388716</v>
      </c>
      <c r="D11548" s="3" t="n">
        <v>-80.861154</v>
      </c>
      <c r="E11548" s="4" t="n">
        <v>32.884085</v>
      </c>
      <c r="F11548" s="4" t="n">
        <v>29.046898</v>
      </c>
      <c r="G11548" s="4" t="n">
        <v>1.2804205</v>
      </c>
      <c r="H11548" s="4" t="n">
        <v>4.999318</v>
      </c>
      <c r="I11548" s="4" t="n">
        <v>105.72983</v>
      </c>
    </row>
    <row r="11549" customFormat="false" ht="12.75" hidden="false" customHeight="false" outlineLevel="0" collapsed="false">
      <c r="A11549" s="1" t="n">
        <f aca="false">B11549-695422.000005787</f>
        <v>37821.191996527</v>
      </c>
      <c r="B11549" s="2" t="n">
        <v>733243.192002314</v>
      </c>
      <c r="C11549" s="3" t="n">
        <v>31.389212</v>
      </c>
      <c r="D11549" s="3" t="n">
        <v>-80.861605</v>
      </c>
      <c r="E11549" s="4" t="n">
        <v>32.888271</v>
      </c>
      <c r="F11549" s="4" t="n">
        <v>29.054576</v>
      </c>
      <c r="G11549" s="4" t="n">
        <v>1.289089</v>
      </c>
      <c r="H11549" s="4" t="n">
        <v>5.0156153</v>
      </c>
      <c r="I11549" s="4" t="n">
        <v>105.71661</v>
      </c>
    </row>
    <row r="11550" customFormat="false" ht="12.75" hidden="false" customHeight="false" outlineLevel="0" collapsed="false">
      <c r="A11550" s="1" t="n">
        <f aca="false">B11550-695422.000005787</f>
        <v>37821.192690972</v>
      </c>
      <c r="B11550" s="2" t="n">
        <v>733243.192696759</v>
      </c>
      <c r="C11550" s="3" t="n">
        <v>31.389673</v>
      </c>
      <c r="D11550" s="3" t="n">
        <v>-80.86204</v>
      </c>
      <c r="E11550" s="4" t="n">
        <v>32.886864</v>
      </c>
      <c r="F11550" s="4" t="n">
        <v>29.061017</v>
      </c>
      <c r="G11550" s="4" t="n">
        <v>1.3082162</v>
      </c>
      <c r="H11550" s="4" t="n">
        <v>5.0286154</v>
      </c>
      <c r="I11550" s="4" t="n">
        <v>105.69712</v>
      </c>
    </row>
    <row r="11551" customFormat="false" ht="12.75" hidden="false" customHeight="false" outlineLevel="0" collapsed="false">
      <c r="A11551" s="1" t="n">
        <f aca="false">B11551-695422.000005787</f>
        <v>37821.1933854159</v>
      </c>
      <c r="B11551" s="2" t="n">
        <v>733243.193391203</v>
      </c>
      <c r="C11551" s="3" t="n">
        <v>31.390142</v>
      </c>
      <c r="D11551" s="3" t="n">
        <v>-80.862456</v>
      </c>
      <c r="E11551" s="4" t="n">
        <v>32.890102</v>
      </c>
      <c r="F11551" s="4" t="n">
        <v>29.066339</v>
      </c>
      <c r="G11551" s="4" t="n">
        <v>1.3039604</v>
      </c>
      <c r="H11551" s="4" t="n">
        <v>5.0732229</v>
      </c>
      <c r="I11551" s="4" t="n">
        <v>105.72017</v>
      </c>
    </row>
    <row r="11552" customFormat="false" ht="12.75" hidden="false" customHeight="false" outlineLevel="0" collapsed="false">
      <c r="A11552" s="1" t="n">
        <f aca="false">B11552-695422.000005787</f>
        <v>37821.194079861</v>
      </c>
      <c r="B11552" s="2" t="n">
        <v>733243.194085648</v>
      </c>
      <c r="C11552" s="3" t="n">
        <v>31.390603</v>
      </c>
      <c r="D11552" s="3" t="n">
        <v>-80.862876</v>
      </c>
      <c r="E11552" s="4" t="n">
        <v>32.891729</v>
      </c>
      <c r="F11552" s="4" t="n">
        <v>29.066424</v>
      </c>
      <c r="G11552" s="4" t="n">
        <v>1.2856001</v>
      </c>
      <c r="H11552" s="4" t="n">
        <v>5.0604888</v>
      </c>
      <c r="I11552" s="4" t="n">
        <v>105.82983</v>
      </c>
    </row>
    <row r="11553" customFormat="false" ht="12.75" hidden="false" customHeight="false" outlineLevel="0" collapsed="false">
      <c r="A11553" s="1" t="n">
        <f aca="false">B11553-695422.000005787</f>
        <v>37821.194774305</v>
      </c>
      <c r="B11553" s="2" t="n">
        <v>733243.194780092</v>
      </c>
      <c r="C11553" s="3" t="n">
        <v>31.391023</v>
      </c>
      <c r="D11553" s="3" t="n">
        <v>-80.863321</v>
      </c>
      <c r="E11553" s="4" t="n">
        <v>32.890797</v>
      </c>
      <c r="F11553" s="4" t="n">
        <v>29.070136</v>
      </c>
      <c r="G11553" s="4" t="n">
        <v>1.3595538</v>
      </c>
      <c r="H11553" s="4" t="n">
        <v>5.0904058</v>
      </c>
      <c r="I11553" s="4" t="n">
        <v>105.77983</v>
      </c>
    </row>
    <row r="11554" customFormat="false" ht="12.75" hidden="false" customHeight="false" outlineLevel="0" collapsed="false">
      <c r="A11554" s="1" t="n">
        <f aca="false">B11554-695422.000005787</f>
        <v>37821.19546875</v>
      </c>
      <c r="B11554" s="2" t="n">
        <v>733243.195474537</v>
      </c>
      <c r="C11554" s="3" t="n">
        <v>31.39139</v>
      </c>
      <c r="D11554" s="3" t="n">
        <v>-80.863766</v>
      </c>
      <c r="E11554" s="4" t="n">
        <v>32.890695</v>
      </c>
      <c r="F11554" s="4" t="n">
        <v>29.073627</v>
      </c>
      <c r="G11554" s="4" t="n">
        <v>1.3157532</v>
      </c>
      <c r="H11554" s="4" t="n">
        <v>5.0901676</v>
      </c>
      <c r="I11554" s="4" t="n">
        <v>105.65492</v>
      </c>
    </row>
    <row r="11555" customFormat="false" ht="12.75" hidden="false" customHeight="false" outlineLevel="0" collapsed="false">
      <c r="A11555" s="1" t="n">
        <f aca="false">B11555-695422.000005787</f>
        <v>37821.196163194</v>
      </c>
      <c r="B11555" s="2" t="n">
        <v>733243.196168981</v>
      </c>
      <c r="C11555" s="3" t="n">
        <v>31.391734</v>
      </c>
      <c r="D11555" s="3" t="n">
        <v>-80.864242</v>
      </c>
      <c r="E11555" s="4" t="n">
        <v>32.894322</v>
      </c>
      <c r="F11555" s="4" t="n">
        <v>29.069966</v>
      </c>
      <c r="G11555" s="4" t="n">
        <v>1.2973545</v>
      </c>
      <c r="H11555" s="4" t="n">
        <v>5.1203336</v>
      </c>
      <c r="I11555" s="4" t="n">
        <v>105.61932</v>
      </c>
    </row>
    <row r="11556" customFormat="false" ht="12.75" hidden="false" customHeight="false" outlineLevel="0" collapsed="false">
      <c r="A11556" s="1" t="n">
        <f aca="false">B11556-695422.000005787</f>
        <v>37821.196857638</v>
      </c>
      <c r="B11556" s="2" t="n">
        <v>733243.196863425</v>
      </c>
      <c r="C11556" s="3" t="n">
        <v>31.392092</v>
      </c>
      <c r="D11556" s="3" t="n">
        <v>-80.864751</v>
      </c>
      <c r="E11556" s="4" t="n">
        <v>32.896339</v>
      </c>
      <c r="F11556" s="4" t="n">
        <v>29.074305</v>
      </c>
      <c r="G11556" s="4" t="n">
        <v>1.3279239</v>
      </c>
      <c r="H11556" s="4" t="n">
        <v>5.1332439</v>
      </c>
      <c r="I11556" s="4" t="n">
        <v>105.61542</v>
      </c>
    </row>
    <row r="11557" customFormat="false" ht="12.75" hidden="false" customHeight="false" outlineLevel="0" collapsed="false">
      <c r="A11557" s="1" t="n">
        <f aca="false">B11557-695422.000005787</f>
        <v>37821.1975520829</v>
      </c>
      <c r="B11557" s="2" t="n">
        <v>733243.19755787</v>
      </c>
      <c r="C11557" s="3" t="n">
        <v>31.39238</v>
      </c>
      <c r="D11557" s="3" t="n">
        <v>-80.865267</v>
      </c>
      <c r="E11557" s="4" t="n">
        <v>32.898458</v>
      </c>
      <c r="F11557" s="4" t="n">
        <v>29.075322</v>
      </c>
      <c r="G11557" s="4" t="n">
        <v>1.3292298</v>
      </c>
      <c r="H11557" s="4" t="n">
        <v>5.137025</v>
      </c>
      <c r="I11557" s="4" t="n">
        <v>105.61</v>
      </c>
    </row>
    <row r="11558" customFormat="false" ht="12.75" hidden="false" customHeight="false" outlineLevel="0" collapsed="false">
      <c r="A11558" s="1" t="n">
        <f aca="false">B11558-695422.000005787</f>
        <v>37821.198246527</v>
      </c>
      <c r="B11558" s="2" t="n">
        <v>733243.198252314</v>
      </c>
      <c r="C11558" s="3" t="n">
        <v>31.392579</v>
      </c>
      <c r="D11558" s="3" t="n">
        <v>-80.86577</v>
      </c>
      <c r="E11558" s="4" t="n">
        <v>32.898254</v>
      </c>
      <c r="F11558" s="4" t="n">
        <v>29.071797</v>
      </c>
      <c r="G11558" s="4" t="n">
        <v>1.3246795</v>
      </c>
      <c r="H11558" s="4" t="n">
        <v>5.1455828</v>
      </c>
      <c r="I11558" s="4" t="n">
        <v>105.62898</v>
      </c>
    </row>
    <row r="11559" customFormat="false" ht="12.75" hidden="false" customHeight="false" outlineLevel="0" collapsed="false">
      <c r="A11559" s="1" t="n">
        <f aca="false">B11559-695422.000005787</f>
        <v>37821.198940972</v>
      </c>
      <c r="B11559" s="2" t="n">
        <v>733243.198946759</v>
      </c>
      <c r="C11559" s="3" t="n">
        <v>31.392798</v>
      </c>
      <c r="D11559" s="3" t="n">
        <v>-80.866295</v>
      </c>
      <c r="E11559" s="4" t="n">
        <v>32.893932</v>
      </c>
      <c r="F11559" s="4" t="n">
        <v>29.078831</v>
      </c>
      <c r="G11559" s="4" t="n">
        <v>1.306164</v>
      </c>
      <c r="H11559" s="4" t="n">
        <v>5.1625136</v>
      </c>
      <c r="I11559" s="4" t="n">
        <v>105.67288</v>
      </c>
    </row>
    <row r="11560" customFormat="false" ht="12.75" hidden="false" customHeight="false" outlineLevel="0" collapsed="false">
      <c r="A11560" s="1" t="n">
        <f aca="false">B11560-695422.000005787</f>
        <v>37821.199635416</v>
      </c>
      <c r="B11560" s="2" t="n">
        <v>733243.199641203</v>
      </c>
      <c r="C11560" s="3" t="n">
        <v>31.392988</v>
      </c>
      <c r="D11560" s="3" t="n">
        <v>-80.866848</v>
      </c>
      <c r="E11560" s="4" t="n">
        <v>32.895068</v>
      </c>
      <c r="F11560" s="4" t="n">
        <v>29.073288</v>
      </c>
      <c r="G11560" s="4" t="n">
        <v>1.3177964</v>
      </c>
      <c r="H11560" s="4" t="n">
        <v>5.1828088</v>
      </c>
      <c r="I11560" s="4" t="n">
        <v>105.79169</v>
      </c>
    </row>
    <row r="11561" customFormat="false" ht="12.75" hidden="false" customHeight="false" outlineLevel="0" collapsed="false">
      <c r="A11561" s="1" t="n">
        <f aca="false">B11561-695422.000005787</f>
        <v>37821.200329861</v>
      </c>
      <c r="B11561" s="2" t="n">
        <v>733243.200335648</v>
      </c>
      <c r="C11561" s="3" t="n">
        <v>31.393067</v>
      </c>
      <c r="D11561" s="3" t="n">
        <v>-80.867358</v>
      </c>
      <c r="E11561" s="4" t="n">
        <v>32.895729</v>
      </c>
      <c r="F11561" s="4" t="n">
        <v>29.066254</v>
      </c>
      <c r="G11561" s="4" t="n">
        <v>1.3315714</v>
      </c>
      <c r="H11561" s="4" t="n">
        <v>5.201169</v>
      </c>
      <c r="I11561" s="4" t="n">
        <v>105.7961</v>
      </c>
    </row>
    <row r="11562" customFormat="false" ht="12.75" hidden="false" customHeight="false" outlineLevel="0" collapsed="false">
      <c r="A11562" s="1" t="n">
        <f aca="false">B11562-695422.000005787</f>
        <v>37821.201024305</v>
      </c>
      <c r="B11562" s="2" t="n">
        <v>733243.201030092</v>
      </c>
      <c r="C11562" s="3" t="n">
        <v>31.393131</v>
      </c>
      <c r="D11562" s="3" t="n">
        <v>-80.867866</v>
      </c>
      <c r="E11562" s="4" t="n">
        <v>32.896085</v>
      </c>
      <c r="F11562" s="4" t="n">
        <v>29.061542</v>
      </c>
      <c r="G11562" s="4" t="n">
        <v>1.3367401</v>
      </c>
      <c r="H11562" s="4" t="n">
        <v>5.2228253</v>
      </c>
      <c r="I11562" s="4" t="n">
        <v>105.74119</v>
      </c>
    </row>
    <row r="11563" customFormat="false" ht="12.75" hidden="false" customHeight="false" outlineLevel="0" collapsed="false">
      <c r="A11563" s="1" t="n">
        <f aca="false">B11563-695422.000005787</f>
        <v>37821.2017187499</v>
      </c>
      <c r="B11563" s="2" t="n">
        <v>733243.201724537</v>
      </c>
      <c r="C11563" s="3" t="n">
        <v>31.393243</v>
      </c>
      <c r="D11563" s="3" t="n">
        <v>-80.868392</v>
      </c>
      <c r="E11563" s="4" t="n">
        <v>32.895153</v>
      </c>
      <c r="F11563" s="4" t="n">
        <v>29.057593</v>
      </c>
      <c r="G11563" s="4" t="n">
        <v>1.3493978</v>
      </c>
      <c r="H11563" s="4" t="n">
        <v>5.2065292</v>
      </c>
      <c r="I11563" s="4" t="n">
        <v>106.09424</v>
      </c>
    </row>
    <row r="11564" customFormat="false" ht="12.75" hidden="false" customHeight="false" outlineLevel="0" collapsed="false">
      <c r="A11564" s="1" t="n">
        <f aca="false">B11564-695422.000005787</f>
        <v>37821.202413194</v>
      </c>
      <c r="B11564" s="2" t="n">
        <v>733243.202418981</v>
      </c>
      <c r="C11564" s="3" t="n">
        <v>31.393328</v>
      </c>
      <c r="D11564" s="3" t="n">
        <v>-80.868929</v>
      </c>
      <c r="E11564" s="4" t="n">
        <v>32.897814</v>
      </c>
      <c r="F11564" s="4" t="n">
        <v>29.050966</v>
      </c>
      <c r="G11564" s="4" t="n">
        <v>1.3481139</v>
      </c>
      <c r="H11564" s="4" t="n">
        <v>5.2550245</v>
      </c>
      <c r="I11564" s="4" t="n">
        <v>106.51119</v>
      </c>
    </row>
    <row r="11565" customFormat="false" ht="12.75" hidden="false" customHeight="false" outlineLevel="0" collapsed="false">
      <c r="A11565" s="1" t="n">
        <f aca="false">B11565-695422.000005787</f>
        <v>37821.2031076381</v>
      </c>
      <c r="B11565" s="2" t="n">
        <v>733243.203113425</v>
      </c>
      <c r="C11565" s="3" t="n">
        <v>31.393333</v>
      </c>
      <c r="D11565" s="3" t="n">
        <v>-80.869556</v>
      </c>
      <c r="E11565" s="4" t="n">
        <v>32.892119</v>
      </c>
      <c r="F11565" s="4" t="n">
        <v>29.054017</v>
      </c>
      <c r="G11565" s="4" t="n">
        <v>1.3493036</v>
      </c>
      <c r="H11565" s="4" t="n">
        <v>5.2619818</v>
      </c>
      <c r="I11565" s="4" t="n">
        <v>107.20458</v>
      </c>
    </row>
    <row r="11566" customFormat="false" ht="12.75" hidden="false" customHeight="false" outlineLevel="0" collapsed="false">
      <c r="A11566" s="1" t="n">
        <f aca="false">B11566-695422.000005787</f>
        <v>37821.203802083</v>
      </c>
      <c r="B11566" s="2" t="n">
        <v>733243.20380787</v>
      </c>
      <c r="C11566" s="3" t="n">
        <v>31.393173</v>
      </c>
      <c r="D11566" s="3" t="n">
        <v>-80.870144</v>
      </c>
      <c r="E11566" s="4" t="n">
        <v>32.894085</v>
      </c>
      <c r="F11566" s="4" t="n">
        <v>29.046119</v>
      </c>
      <c r="G11566" s="4" t="n">
        <v>1.3159149</v>
      </c>
      <c r="H11566" s="4" t="n">
        <v>5.2806712</v>
      </c>
      <c r="I11566" s="4" t="n">
        <v>107.67373</v>
      </c>
    </row>
    <row r="11567" customFormat="false" ht="12.75" hidden="false" customHeight="false" outlineLevel="0" collapsed="false">
      <c r="A11567" s="1" t="n">
        <f aca="false">B11567-695422.000005787</f>
        <v>37821.204496527</v>
      </c>
      <c r="B11567" s="2" t="n">
        <v>733243.204502314</v>
      </c>
      <c r="C11567" s="3" t="n">
        <v>31.393049</v>
      </c>
      <c r="D11567" s="3" t="n">
        <v>-80.870712</v>
      </c>
      <c r="E11567" s="4" t="n">
        <v>32.892525</v>
      </c>
      <c r="F11567" s="4" t="n">
        <v>29.044831</v>
      </c>
      <c r="G11567" s="4" t="n">
        <v>1.3487609</v>
      </c>
      <c r="H11567" s="4" t="n">
        <v>5.2771102</v>
      </c>
      <c r="I11567" s="4" t="n">
        <v>107.85475</v>
      </c>
    </row>
    <row r="11568" customFormat="false" ht="12.75" hidden="false" customHeight="false" outlineLevel="0" collapsed="false">
      <c r="A11568" s="1" t="n">
        <f aca="false">B11568-695422.000005787</f>
        <v>37821.205190972</v>
      </c>
      <c r="B11568" s="2" t="n">
        <v>733243.205196759</v>
      </c>
      <c r="C11568" s="3" t="n">
        <v>31.392932</v>
      </c>
      <c r="D11568" s="3" t="n">
        <v>-80.87131</v>
      </c>
      <c r="E11568" s="4" t="n">
        <v>32.897068</v>
      </c>
      <c r="F11568" s="4" t="n">
        <v>29.039983</v>
      </c>
      <c r="G11568" s="4" t="n">
        <v>1.355308</v>
      </c>
      <c r="H11568" s="4" t="n">
        <v>5.2973252</v>
      </c>
      <c r="I11568" s="4" t="n">
        <v>107.85051</v>
      </c>
    </row>
    <row r="11569" customFormat="false" ht="12.75" hidden="false" customHeight="false" outlineLevel="0" collapsed="false">
      <c r="A11569" s="1" t="n">
        <f aca="false">B11569-695422.000005787</f>
        <v>37821.205885416</v>
      </c>
      <c r="B11569" s="2" t="n">
        <v>733243.205891203</v>
      </c>
      <c r="C11569" s="3" t="n">
        <v>31.392816</v>
      </c>
      <c r="D11569" s="3" t="n">
        <v>-80.871913</v>
      </c>
      <c r="E11569" s="4" t="n">
        <v>32.89239</v>
      </c>
      <c r="F11569" s="4" t="n">
        <v>29.038186</v>
      </c>
      <c r="G11569" s="4" t="n">
        <v>1.3487722</v>
      </c>
      <c r="H11569" s="4" t="n">
        <v>5.3119557</v>
      </c>
      <c r="I11569" s="4" t="n">
        <v>107.90983</v>
      </c>
    </row>
    <row r="11570" customFormat="false" ht="12.75" hidden="false" customHeight="false" outlineLevel="0" collapsed="false">
      <c r="A11570" s="1" t="n">
        <f aca="false">B11570-695422.000005787</f>
        <v>37821.206579861</v>
      </c>
      <c r="B11570" s="2" t="n">
        <v>733243.206585648</v>
      </c>
      <c r="C11570" s="3" t="n">
        <v>31.392686</v>
      </c>
      <c r="D11570" s="3" t="n">
        <v>-80.872493</v>
      </c>
      <c r="E11570" s="4" t="n">
        <v>32.882814</v>
      </c>
      <c r="F11570" s="4" t="n">
        <v>29.041237</v>
      </c>
      <c r="G11570" s="4" t="n">
        <v>1.33066</v>
      </c>
      <c r="H11570" s="4" t="n">
        <v>5.3512351</v>
      </c>
      <c r="I11570" s="4" t="n">
        <v>108.10542</v>
      </c>
    </row>
    <row r="11571" customFormat="false" ht="12.75" hidden="false" customHeight="false" outlineLevel="0" collapsed="false">
      <c r="A11571" s="1" t="n">
        <f aca="false">B11571-695422.000005787</f>
        <v>37821.2072743051</v>
      </c>
      <c r="B11571" s="2" t="n">
        <v>733243.207280092</v>
      </c>
      <c r="C11571" s="3" t="n">
        <v>31.392575</v>
      </c>
      <c r="D11571" s="3" t="n">
        <v>-80.873092</v>
      </c>
      <c r="E11571" s="4" t="n">
        <v>32.882271</v>
      </c>
      <c r="F11571" s="4" t="n">
        <v>29.033102</v>
      </c>
      <c r="G11571" s="4" t="n">
        <v>1.3725506</v>
      </c>
      <c r="H11571" s="4" t="n">
        <v>5.3883638</v>
      </c>
      <c r="I11571" s="4" t="n">
        <v>108.05492</v>
      </c>
    </row>
    <row r="11572" customFormat="false" ht="12.75" hidden="false" customHeight="false" outlineLevel="0" collapsed="false">
      <c r="A11572" s="1" t="n">
        <f aca="false">B11572-695422.000005787</f>
        <v>37821.207968749</v>
      </c>
      <c r="B11572" s="2" t="n">
        <v>733243.207974536</v>
      </c>
      <c r="C11572" s="3" t="n">
        <v>31.392453</v>
      </c>
      <c r="D11572" s="3" t="n">
        <v>-80.873701</v>
      </c>
      <c r="E11572" s="4" t="n">
        <v>32.884153</v>
      </c>
      <c r="F11572" s="4" t="n">
        <v>29.026831</v>
      </c>
      <c r="G11572" s="4" t="n">
        <v>1.3606262</v>
      </c>
      <c r="H11572" s="4" t="n">
        <v>5.3515236</v>
      </c>
      <c r="I11572" s="4" t="n">
        <v>108.04153</v>
      </c>
    </row>
    <row r="11573" customFormat="false" ht="12.75" hidden="false" customHeight="false" outlineLevel="0" collapsed="false">
      <c r="A11573" s="1" t="n">
        <f aca="false">B11573-695422.000005787</f>
        <v>37821.208671925</v>
      </c>
      <c r="B11573" s="2" t="n">
        <v>733243.208677712</v>
      </c>
      <c r="C11573" s="3" t="n">
        <v>31.392415</v>
      </c>
      <c r="D11573" s="3" t="n">
        <v>-80.874357</v>
      </c>
      <c r="E11573" s="4" t="n">
        <v>32.877105</v>
      </c>
      <c r="F11573" s="4" t="n">
        <v>29.030965</v>
      </c>
      <c r="G11573" s="4" t="n">
        <v>1.3703655</v>
      </c>
      <c r="H11573" s="4" t="n">
        <v>5.3867527</v>
      </c>
      <c r="I11573" s="4" t="n">
        <v>107.92211</v>
      </c>
    </row>
    <row r="11574" customFormat="false" ht="12.75" hidden="false" customHeight="false" outlineLevel="0" collapsed="false">
      <c r="A11574" s="1" t="n">
        <f aca="false">B11574-695422.000005787</f>
        <v>37821.209357638</v>
      </c>
      <c r="B11574" s="2" t="n">
        <v>733243.209363425</v>
      </c>
      <c r="C11574" s="3" t="n">
        <v>31.392395</v>
      </c>
      <c r="D11574" s="3" t="n">
        <v>-80.874989</v>
      </c>
      <c r="E11574" s="4" t="n">
        <v>32.879237</v>
      </c>
      <c r="F11574" s="4" t="n">
        <v>29.024949</v>
      </c>
      <c r="G11574" s="4" t="n">
        <v>1.3319297</v>
      </c>
      <c r="H11574" s="4" t="n">
        <v>5.5952479</v>
      </c>
      <c r="I11574" s="4" t="n">
        <v>107.84814</v>
      </c>
    </row>
    <row r="11575" customFormat="false" ht="12.75" hidden="false" customHeight="false" outlineLevel="0" collapsed="false">
      <c r="A11575" s="1" t="n">
        <f aca="false">B11575-695422.000005787</f>
        <v>37821.210052083</v>
      </c>
      <c r="B11575" s="2" t="n">
        <v>733243.21005787</v>
      </c>
      <c r="C11575" s="3" t="n">
        <v>31.392391</v>
      </c>
      <c r="D11575" s="3" t="n">
        <v>-80.875649</v>
      </c>
      <c r="E11575" s="4" t="n">
        <v>32.876814</v>
      </c>
      <c r="F11575" s="4" t="n">
        <v>29.02061</v>
      </c>
      <c r="G11575" s="4" t="n">
        <v>1.3546156</v>
      </c>
      <c r="H11575" s="4" t="n">
        <v>5.6250699</v>
      </c>
      <c r="I11575" s="4" t="n">
        <v>108.11898</v>
      </c>
    </row>
    <row r="11576" customFormat="false" ht="12.75" hidden="false" customHeight="false" outlineLevel="0" collapsed="false">
      <c r="A11576" s="1" t="n">
        <f aca="false">B11576-695422.000005787</f>
        <v>37821.210746527</v>
      </c>
      <c r="B11576" s="2" t="n">
        <v>733243.210752314</v>
      </c>
      <c r="C11576" s="3" t="n">
        <v>31.392272</v>
      </c>
      <c r="D11576" s="3" t="n">
        <v>-80.876248</v>
      </c>
      <c r="E11576" s="4" t="n">
        <v>32.869186</v>
      </c>
      <c r="F11576" s="4" t="n">
        <v>29.023644</v>
      </c>
      <c r="G11576" s="4" t="n">
        <v>1.3473154</v>
      </c>
      <c r="H11576" s="4" t="n">
        <v>5.6543951</v>
      </c>
      <c r="I11576" s="4" t="n">
        <v>108.32729</v>
      </c>
    </row>
    <row r="11577" customFormat="false" ht="12.75" hidden="false" customHeight="false" outlineLevel="0" collapsed="false">
      <c r="A11577" s="1" t="n">
        <f aca="false">B11577-695422.000005787</f>
        <v>37821.2114409721</v>
      </c>
      <c r="B11577" s="2" t="n">
        <v>733243.211446759</v>
      </c>
      <c r="C11577" s="3" t="n">
        <v>31.392209</v>
      </c>
      <c r="D11577" s="3" t="n">
        <v>-80.876865</v>
      </c>
      <c r="E11577" s="4" t="n">
        <v>32.871237</v>
      </c>
      <c r="F11577" s="4" t="n">
        <v>29.022017</v>
      </c>
      <c r="G11577" s="4" t="n">
        <v>1.3562274</v>
      </c>
      <c r="H11577" s="4" t="n">
        <v>5.6572563</v>
      </c>
      <c r="I11577" s="4" t="n">
        <v>108.36729</v>
      </c>
    </row>
    <row r="11578" customFormat="false" ht="12.75" hidden="false" customHeight="false" outlineLevel="0" collapsed="false">
      <c r="A11578" s="1" t="n">
        <f aca="false">B11578-695422.000005787</f>
        <v>37821.212135416</v>
      </c>
      <c r="B11578" s="2" t="n">
        <v>733243.212141203</v>
      </c>
      <c r="C11578" s="3" t="n">
        <v>31.392217</v>
      </c>
      <c r="D11578" s="3" t="n">
        <v>-80.87747</v>
      </c>
      <c r="E11578" s="4" t="n">
        <v>32.865949</v>
      </c>
      <c r="F11578" s="4" t="n">
        <v>29.019136</v>
      </c>
      <c r="G11578" s="4" t="n">
        <v>1.4005307</v>
      </c>
      <c r="H11578" s="4" t="n">
        <v>5.6748323</v>
      </c>
      <c r="I11578" s="4" t="n">
        <v>108.21153</v>
      </c>
    </row>
    <row r="11579" customFormat="false" ht="12.75" hidden="false" customHeight="false" outlineLevel="0" collapsed="false">
      <c r="A11579" s="1" t="n">
        <f aca="false">B11579-695422.000005787</f>
        <v>37821.212829861</v>
      </c>
      <c r="B11579" s="2" t="n">
        <v>733243.212835648</v>
      </c>
      <c r="C11579" s="3" t="n">
        <v>31.392261</v>
      </c>
      <c r="D11579" s="3" t="n">
        <v>-80.878099</v>
      </c>
      <c r="E11579" s="4" t="n">
        <v>32.864034</v>
      </c>
      <c r="F11579" s="4" t="n">
        <v>29.025339</v>
      </c>
      <c r="G11579" s="4" t="n">
        <v>1.4222361</v>
      </c>
      <c r="H11579" s="4" t="n">
        <v>5.6921509</v>
      </c>
      <c r="I11579" s="4" t="n">
        <v>108.09424</v>
      </c>
    </row>
    <row r="11580" customFormat="false" ht="12.75" hidden="false" customHeight="false" outlineLevel="0" collapsed="false">
      <c r="A11580" s="1" t="n">
        <f aca="false">B11580-695422.000005787</f>
        <v>37821.213524305</v>
      </c>
      <c r="B11580" s="2" t="n">
        <v>733243.213530092</v>
      </c>
      <c r="C11580" s="3" t="n">
        <v>31.392276</v>
      </c>
      <c r="D11580" s="3" t="n">
        <v>-80.878708</v>
      </c>
      <c r="E11580" s="4" t="n">
        <v>32.881339</v>
      </c>
      <c r="F11580" s="4" t="n">
        <v>29.019881</v>
      </c>
      <c r="G11580" s="4" t="n">
        <v>1.4158984</v>
      </c>
      <c r="H11580" s="4" t="n">
        <v>5.7337508</v>
      </c>
      <c r="I11580" s="4" t="n">
        <v>107.92034</v>
      </c>
    </row>
    <row r="11581" customFormat="false" ht="12.75" hidden="false" customHeight="false" outlineLevel="0" collapsed="false">
      <c r="A11581" s="1" t="n">
        <f aca="false">B11581-695422.000005787</f>
        <v>37821.21421875</v>
      </c>
      <c r="B11581" s="2" t="n">
        <v>733243.214224537</v>
      </c>
      <c r="C11581" s="3" t="n">
        <v>31.392327</v>
      </c>
      <c r="D11581" s="3" t="n">
        <v>-80.879346</v>
      </c>
      <c r="E11581" s="4" t="n">
        <v>32.873373</v>
      </c>
      <c r="F11581" s="4" t="n">
        <v>29.025542</v>
      </c>
      <c r="G11581" s="4" t="n">
        <v>1.3721423</v>
      </c>
      <c r="H11581" s="4" t="n">
        <v>5.7760046</v>
      </c>
      <c r="I11581" s="4" t="n">
        <v>107.68881</v>
      </c>
    </row>
    <row r="11582" customFormat="false" ht="12.75" hidden="false" customHeight="false" outlineLevel="0" collapsed="false">
      <c r="A11582" s="1" t="n">
        <f aca="false">B11582-695422.000005787</f>
        <v>37821.214913194</v>
      </c>
      <c r="B11582" s="2" t="n">
        <v>733243.214918981</v>
      </c>
      <c r="C11582" s="3" t="n">
        <v>31.392391</v>
      </c>
      <c r="D11582" s="3" t="n">
        <v>-80.87998</v>
      </c>
      <c r="E11582" s="4" t="n">
        <v>32.873492</v>
      </c>
      <c r="F11582" s="4" t="n">
        <v>29.019712</v>
      </c>
      <c r="G11582" s="4" t="n">
        <v>1.3918974</v>
      </c>
      <c r="H11582" s="4" t="n">
        <v>5.8003489</v>
      </c>
      <c r="I11582" s="4" t="n">
        <v>107.33119</v>
      </c>
    </row>
    <row r="11583" customFormat="false" ht="12.75" hidden="false" customHeight="false" outlineLevel="0" collapsed="false">
      <c r="A11583" s="1" t="n">
        <f aca="false">B11583-695422.000005787</f>
        <v>37821.2156076389</v>
      </c>
      <c r="B11583" s="2" t="n">
        <v>733243.215613426</v>
      </c>
      <c r="C11583" s="3" t="n">
        <v>31.392553</v>
      </c>
      <c r="D11583" s="3" t="n">
        <v>-80.880612</v>
      </c>
      <c r="E11583" s="4" t="n">
        <v>32.874305</v>
      </c>
      <c r="F11583" s="4" t="n">
        <v>29.016542</v>
      </c>
      <c r="G11583" s="4" t="n">
        <v>1.3957969</v>
      </c>
      <c r="H11583" s="4" t="n">
        <v>5.791241</v>
      </c>
      <c r="I11583" s="4" t="n">
        <v>106.94915</v>
      </c>
    </row>
    <row r="11584" customFormat="false" ht="12.75" hidden="false" customHeight="false" outlineLevel="0" collapsed="false">
      <c r="A11584" s="1" t="n">
        <f aca="false">B11584-695422.000005787</f>
        <v>37821.216302083</v>
      </c>
      <c r="B11584" s="2" t="n">
        <v>733243.21630787</v>
      </c>
      <c r="C11584" s="3" t="n">
        <v>31.392877</v>
      </c>
      <c r="D11584" s="3" t="n">
        <v>-80.881208</v>
      </c>
      <c r="E11584" s="4" t="n">
        <v>32.871678</v>
      </c>
      <c r="F11584" s="4" t="n">
        <v>29.015153</v>
      </c>
      <c r="G11584" s="4" t="n">
        <v>1.4078389</v>
      </c>
      <c r="H11584" s="4" t="n">
        <v>5.8022987</v>
      </c>
      <c r="I11584" s="4" t="n">
        <v>106.6361</v>
      </c>
    </row>
    <row r="11585" customFormat="false" ht="12.75" hidden="false" customHeight="false" outlineLevel="0" collapsed="false">
      <c r="A11585" s="1" t="n">
        <f aca="false">B11585-695422.000005787</f>
        <v>37821.216996527</v>
      </c>
      <c r="B11585" s="2" t="n">
        <v>733243.217002314</v>
      </c>
      <c r="C11585" s="3" t="n">
        <v>31.39328</v>
      </c>
      <c r="D11585" s="3" t="n">
        <v>-80.881759</v>
      </c>
      <c r="E11585" s="4" t="n">
        <v>32.870339</v>
      </c>
      <c r="F11585" s="4" t="n">
        <v>29.012441</v>
      </c>
      <c r="G11585" s="4" t="n">
        <v>1.3733459</v>
      </c>
      <c r="H11585" s="4" t="n">
        <v>5.8556018</v>
      </c>
      <c r="I11585" s="4" t="n">
        <v>106.34644</v>
      </c>
    </row>
    <row r="11586" customFormat="false" ht="12.75" hidden="false" customHeight="false" outlineLevel="0" collapsed="false">
      <c r="A11586" s="1" t="n">
        <f aca="false">B11586-695422.000005787</f>
        <v>37821.217690972</v>
      </c>
      <c r="B11586" s="2" t="n">
        <v>733243.217696759</v>
      </c>
      <c r="C11586" s="3" t="n">
        <v>31.39368</v>
      </c>
      <c r="D11586" s="3" t="n">
        <v>-80.882289</v>
      </c>
      <c r="E11586" s="4" t="n">
        <v>32.870881</v>
      </c>
      <c r="F11586" s="4" t="n">
        <v>29.011932</v>
      </c>
      <c r="G11586" s="4" t="n">
        <v>1.3850275</v>
      </c>
      <c r="H11586" s="4" t="n">
        <v>5.8757923</v>
      </c>
      <c r="I11586" s="4" t="n">
        <v>106.08186</v>
      </c>
    </row>
    <row r="11587" customFormat="false" ht="12.75" hidden="false" customHeight="false" outlineLevel="0" collapsed="false">
      <c r="A11587" s="1" t="n">
        <f aca="false">B11587-695422.000005787</f>
        <v>37821.218385416</v>
      </c>
      <c r="B11587" s="2" t="n">
        <v>733243.218391203</v>
      </c>
      <c r="C11587" s="3" t="n">
        <v>31.39406</v>
      </c>
      <c r="D11587" s="3" t="n">
        <v>-80.882802</v>
      </c>
      <c r="E11587" s="4" t="n">
        <v>32.873525</v>
      </c>
      <c r="F11587" s="4" t="n">
        <v>29.014661</v>
      </c>
      <c r="G11587" s="4" t="n">
        <v>1.3925679</v>
      </c>
      <c r="H11587" s="4" t="n">
        <v>5.8991622</v>
      </c>
      <c r="I11587" s="4" t="n">
        <v>105.97763</v>
      </c>
    </row>
    <row r="11588" customFormat="false" ht="12.75" hidden="false" customHeight="false" outlineLevel="0" collapsed="false">
      <c r="A11588" s="1" t="n">
        <f aca="false">B11588-695422.000005787</f>
        <v>37821.219079861</v>
      </c>
      <c r="B11588" s="2" t="n">
        <v>733243.219085648</v>
      </c>
      <c r="C11588" s="3" t="n">
        <v>31.394464</v>
      </c>
      <c r="D11588" s="3" t="n">
        <v>-80.883289</v>
      </c>
      <c r="E11588" s="4" t="n">
        <v>32.868932</v>
      </c>
      <c r="F11588" s="4" t="n">
        <v>29.023559</v>
      </c>
      <c r="G11588" s="4" t="n">
        <v>1.4107507</v>
      </c>
      <c r="H11588" s="4" t="n">
        <v>5.8170008</v>
      </c>
      <c r="I11588" s="4" t="n">
        <v>105.87017</v>
      </c>
    </row>
    <row r="11589" customFormat="false" ht="12.75" hidden="false" customHeight="false" outlineLevel="0" collapsed="false">
      <c r="A11589" s="1" t="n">
        <f aca="false">B11589-695422.000005787</f>
        <v>37821.219774305</v>
      </c>
      <c r="B11589" s="2" t="n">
        <v>733243.219780092</v>
      </c>
      <c r="C11589" s="3" t="n">
        <v>31.394859</v>
      </c>
      <c r="D11589" s="3" t="n">
        <v>-80.883758</v>
      </c>
      <c r="E11589" s="4" t="n">
        <v>32.847407</v>
      </c>
      <c r="F11589" s="4" t="n">
        <v>29.024661</v>
      </c>
      <c r="G11589" s="4" t="n">
        <v>1.3313614</v>
      </c>
      <c r="H11589" s="4" t="n">
        <v>4.9877763</v>
      </c>
      <c r="I11589" s="4" t="n">
        <v>105.82441</v>
      </c>
    </row>
    <row r="11590" customFormat="false" ht="12.75" hidden="false" customHeight="false" outlineLevel="0" collapsed="false">
      <c r="A11590" s="1" t="n">
        <f aca="false">B11590-695422.000005787</f>
        <v>37821.2204687489</v>
      </c>
      <c r="B11590" s="2" t="n">
        <v>733243.220474536</v>
      </c>
      <c r="C11590" s="3" t="n">
        <v>31.395262</v>
      </c>
      <c r="D11590" s="3" t="n">
        <v>-80.884212</v>
      </c>
      <c r="E11590" s="4" t="n">
        <v>32.843763</v>
      </c>
      <c r="F11590" s="4" t="n">
        <v>29.025373</v>
      </c>
      <c r="G11590" s="4" t="n">
        <v>1.3315405</v>
      </c>
      <c r="H11590" s="4" t="n">
        <v>4.6013032</v>
      </c>
      <c r="I11590" s="4" t="n">
        <v>106.28712</v>
      </c>
    </row>
    <row r="11591" customFormat="false" ht="12.75" hidden="false" customHeight="false" outlineLevel="0" collapsed="false">
      <c r="A11591" s="1" t="n">
        <f aca="false">B11591-695422.000005787</f>
        <v>37821.221163194</v>
      </c>
      <c r="B11591" s="2" t="n">
        <v>733243.221168981</v>
      </c>
      <c r="C11591" s="3" t="n">
        <v>31.395655</v>
      </c>
      <c r="D11591" s="3" t="n">
        <v>-80.884655</v>
      </c>
      <c r="E11591" s="4" t="n">
        <v>32.838983</v>
      </c>
      <c r="F11591" s="4" t="n">
        <v>29.037729</v>
      </c>
      <c r="G11591" s="4" t="n">
        <v>1.304522</v>
      </c>
      <c r="H11591" s="4" t="n">
        <v>4.5167562</v>
      </c>
      <c r="I11591" s="4" t="n">
        <v>107.07915</v>
      </c>
    </row>
    <row r="11592" customFormat="false" ht="12.75" hidden="false" customHeight="false" outlineLevel="0" collapsed="false">
      <c r="A11592" s="1" t="n">
        <f aca="false">B11592-695422.000005787</f>
        <v>37821.221857639</v>
      </c>
      <c r="B11592" s="2" t="n">
        <v>733243.221863426</v>
      </c>
      <c r="C11592" s="3" t="n">
        <v>31.396042</v>
      </c>
      <c r="D11592" s="3" t="n">
        <v>-80.885089</v>
      </c>
      <c r="E11592" s="4" t="n">
        <v>32.835831</v>
      </c>
      <c r="F11592" s="4" t="n">
        <v>29.046932</v>
      </c>
      <c r="G11592" s="4" t="n">
        <v>1.3219187</v>
      </c>
      <c r="H11592" s="4" t="n">
        <v>4.5577236</v>
      </c>
      <c r="I11592" s="4" t="n">
        <v>107.20508</v>
      </c>
    </row>
    <row r="11593" customFormat="false" ht="12.75" hidden="false" customHeight="false" outlineLevel="0" collapsed="false">
      <c r="A11593" s="1" t="n">
        <f aca="false">B11593-695422.000005787</f>
        <v>37821.222552083</v>
      </c>
      <c r="B11593" s="2" t="n">
        <v>733243.22255787</v>
      </c>
      <c r="C11593" s="3" t="n">
        <v>31.396493</v>
      </c>
      <c r="D11593" s="3" t="n">
        <v>-80.885485</v>
      </c>
      <c r="E11593" s="4" t="n">
        <v>32.841746</v>
      </c>
      <c r="F11593" s="4" t="n">
        <v>29.04678</v>
      </c>
      <c r="G11593" s="4" t="n">
        <v>1.299443</v>
      </c>
      <c r="H11593" s="4" t="n">
        <v>4.5892678</v>
      </c>
      <c r="I11593" s="4" t="n">
        <v>107.24864</v>
      </c>
    </row>
    <row r="11594" customFormat="false" ht="12.75" hidden="false" customHeight="false" outlineLevel="0" collapsed="false">
      <c r="A11594" s="1" t="n">
        <f aca="false">B11594-695422.000005787</f>
        <v>37821.223246527</v>
      </c>
      <c r="B11594" s="2" t="n">
        <v>733243.223252314</v>
      </c>
      <c r="C11594" s="3" t="n">
        <v>31.39701</v>
      </c>
      <c r="D11594" s="3" t="n">
        <v>-80.885826</v>
      </c>
      <c r="E11594" s="4" t="n">
        <v>32.838576</v>
      </c>
      <c r="F11594" s="4" t="n">
        <v>29.052237</v>
      </c>
      <c r="G11594" s="4" t="n">
        <v>1.2919182</v>
      </c>
      <c r="H11594" s="4" t="n">
        <v>4.6113899</v>
      </c>
      <c r="I11594" s="4" t="n">
        <v>107.02949</v>
      </c>
    </row>
    <row r="11595" customFormat="false" ht="12.75" hidden="false" customHeight="false" outlineLevel="0" collapsed="false">
      <c r="A11595" s="1" t="n">
        <f aca="false">B11595-695422.000005787</f>
        <v>37821.223940972</v>
      </c>
      <c r="B11595" s="2" t="n">
        <v>733243.223946759</v>
      </c>
      <c r="C11595" s="3" t="n">
        <v>31.397599</v>
      </c>
      <c r="D11595" s="3" t="n">
        <v>-80.886066</v>
      </c>
      <c r="E11595" s="4" t="n">
        <v>32.841034</v>
      </c>
      <c r="F11595" s="4" t="n">
        <v>29.055814</v>
      </c>
      <c r="G11595" s="4" t="n">
        <v>1.2794539</v>
      </c>
      <c r="H11595" s="4" t="n">
        <v>4.6582345</v>
      </c>
      <c r="I11595" s="4" t="n">
        <v>106.73186</v>
      </c>
    </row>
    <row r="11596" customFormat="false" ht="12.75" hidden="false" customHeight="false" outlineLevel="0" collapsed="false">
      <c r="A11596" s="1" t="n">
        <f aca="false">B11596-695422.000005787</f>
        <v>37821.2246354159</v>
      </c>
      <c r="B11596" s="2" t="n">
        <v>733243.224641203</v>
      </c>
      <c r="C11596" s="3" t="n">
        <v>31.398273</v>
      </c>
      <c r="D11596" s="3" t="n">
        <v>-80.886161</v>
      </c>
      <c r="E11596" s="4" t="n">
        <v>32.841525</v>
      </c>
      <c r="F11596" s="4" t="n">
        <v>29.057847</v>
      </c>
      <c r="G11596" s="4" t="n">
        <v>1.3326734</v>
      </c>
      <c r="H11596" s="4" t="n">
        <v>4.6896056</v>
      </c>
      <c r="I11596" s="4" t="n">
        <v>106.43729</v>
      </c>
    </row>
    <row r="11597" customFormat="false" ht="12.75" hidden="false" customHeight="false" outlineLevel="0" collapsed="false">
      <c r="A11597" s="1" t="n">
        <f aca="false">B11597-695422.000005787</f>
        <v>37821.225329861</v>
      </c>
      <c r="B11597" s="2" t="n">
        <v>733243.225335648</v>
      </c>
      <c r="C11597" s="3" t="n">
        <v>31.399</v>
      </c>
      <c r="D11597" s="3" t="n">
        <v>-80.886093</v>
      </c>
      <c r="E11597" s="4" t="n">
        <v>32.847797</v>
      </c>
      <c r="F11597" s="4" t="n">
        <v>29.051881</v>
      </c>
      <c r="G11597" s="4" t="n">
        <v>1.3225481</v>
      </c>
      <c r="H11597" s="4" t="n">
        <v>4.8666807</v>
      </c>
      <c r="I11597" s="4" t="n">
        <v>106.07932</v>
      </c>
    </row>
    <row r="11598" customFormat="false" ht="12.75" hidden="false" customHeight="false" outlineLevel="0" collapsed="false">
      <c r="A11598" s="1" t="n">
        <f aca="false">B11598-695422.000005787</f>
        <v>37821.226024305</v>
      </c>
      <c r="B11598" s="2" t="n">
        <v>733243.226030092</v>
      </c>
      <c r="C11598" s="3" t="n">
        <v>31.399776</v>
      </c>
      <c r="D11598" s="3" t="n">
        <v>-80.885888</v>
      </c>
      <c r="E11598" s="4" t="n">
        <v>32.845458</v>
      </c>
      <c r="F11598" s="4" t="n">
        <v>29.054119</v>
      </c>
      <c r="G11598" s="4" t="n">
        <v>1.2960815</v>
      </c>
      <c r="H11598" s="4" t="n">
        <v>4.8743667</v>
      </c>
      <c r="I11598" s="4" t="n">
        <v>105.79915</v>
      </c>
    </row>
    <row r="11599" customFormat="false" ht="12.75" hidden="false" customHeight="false" outlineLevel="0" collapsed="false">
      <c r="A11599" s="1" t="n">
        <f aca="false">B11599-695422.000005787</f>
        <v>37821.22671875</v>
      </c>
      <c r="B11599" s="2" t="n">
        <v>733243.226724537</v>
      </c>
      <c r="C11599" s="3" t="n">
        <v>31.400553</v>
      </c>
      <c r="D11599" s="3" t="n">
        <v>-80.885745</v>
      </c>
      <c r="E11599" s="4" t="n">
        <v>32.842322</v>
      </c>
      <c r="F11599" s="4" t="n">
        <v>29.060102</v>
      </c>
      <c r="G11599" s="4" t="n">
        <v>1.3017754</v>
      </c>
      <c r="H11599" s="4" t="n">
        <v>4.9336282</v>
      </c>
      <c r="I11599" s="4" t="n">
        <v>105.56322</v>
      </c>
    </row>
    <row r="11600" customFormat="false" ht="12.75" hidden="false" customHeight="false" outlineLevel="0" collapsed="false">
      <c r="A11600" s="1" t="n">
        <f aca="false">B11600-695422.000005787</f>
        <v>37821.227413194</v>
      </c>
      <c r="B11600" s="2" t="n">
        <v>733243.227418981</v>
      </c>
      <c r="C11600" s="3" t="n">
        <v>31.401286</v>
      </c>
      <c r="D11600" s="3" t="n">
        <v>-80.885712</v>
      </c>
      <c r="E11600" s="4" t="n">
        <v>32.843763</v>
      </c>
      <c r="F11600" s="4" t="n">
        <v>29.061593</v>
      </c>
      <c r="G11600" s="4" t="n">
        <v>1.3414635</v>
      </c>
      <c r="H11600" s="4" t="n">
        <v>4.9484638</v>
      </c>
      <c r="I11600" s="4" t="n">
        <v>105.41763</v>
      </c>
    </row>
    <row r="11601" customFormat="false" ht="12.75" hidden="false" customHeight="false" outlineLevel="0" collapsed="false">
      <c r="A11601" s="1" t="n">
        <f aca="false">B11601-695422.000005787</f>
        <v>37821.228107638</v>
      </c>
      <c r="B11601" s="2" t="n">
        <v>733243.228113425</v>
      </c>
      <c r="C11601" s="3" t="n">
        <v>31.402018</v>
      </c>
      <c r="D11601" s="3" t="n">
        <v>-80.885679</v>
      </c>
      <c r="E11601" s="4" t="n">
        <v>32.844322</v>
      </c>
      <c r="F11601" s="4" t="n">
        <v>29.063814</v>
      </c>
      <c r="G11601" s="4" t="n">
        <v>1.3137035</v>
      </c>
      <c r="H11601" s="4" t="n">
        <v>4.9744257</v>
      </c>
      <c r="I11601" s="4" t="n">
        <v>105.13881</v>
      </c>
    </row>
    <row r="11602" customFormat="false" ht="12.75" hidden="false" customHeight="false" outlineLevel="0" collapsed="false">
      <c r="A11602" s="1" t="n">
        <f aca="false">B11602-695422.000005787</f>
        <v>37821.2288020829</v>
      </c>
      <c r="B11602" s="2" t="n">
        <v>733243.22880787</v>
      </c>
      <c r="C11602" s="3" t="n">
        <v>31.40276</v>
      </c>
      <c r="D11602" s="3" t="n">
        <v>-80.885589</v>
      </c>
      <c r="E11602" s="4" t="n">
        <v>32.846322</v>
      </c>
      <c r="F11602" s="4" t="n">
        <v>29.060102</v>
      </c>
      <c r="G11602" s="4" t="n">
        <v>1.3527538</v>
      </c>
      <c r="H11602" s="4" t="n">
        <v>5.0026429</v>
      </c>
      <c r="I11602" s="4" t="n">
        <v>104.88305</v>
      </c>
    </row>
    <row r="11603" customFormat="false" ht="12.75" hidden="false" customHeight="false" outlineLevel="0" collapsed="false">
      <c r="A11603" s="1" t="n">
        <f aca="false">B11603-695422.000005787</f>
        <v>37821.229496527</v>
      </c>
      <c r="B11603" s="2" t="n">
        <v>733243.229502314</v>
      </c>
      <c r="C11603" s="3" t="n">
        <v>31.403512</v>
      </c>
      <c r="D11603" s="3" t="n">
        <v>-80.885416</v>
      </c>
      <c r="E11603" s="4" t="n">
        <v>32.851593</v>
      </c>
      <c r="F11603" s="4" t="n">
        <v>29.053169</v>
      </c>
      <c r="G11603" s="4" t="n">
        <v>1.3418153</v>
      </c>
      <c r="H11603" s="4" t="n">
        <v>5.0287543</v>
      </c>
      <c r="I11603" s="4" t="n">
        <v>104.76034</v>
      </c>
    </row>
    <row r="11604" customFormat="false" ht="12.75" hidden="false" customHeight="false" outlineLevel="0" collapsed="false">
      <c r="A11604" s="1" t="n">
        <f aca="false">B11604-695422.000005787</f>
        <v>37821.230190972</v>
      </c>
      <c r="B11604" s="2" t="n">
        <v>733243.230196759</v>
      </c>
      <c r="C11604" s="3" t="n">
        <v>31.404196</v>
      </c>
      <c r="D11604" s="3" t="n">
        <v>-80.885184</v>
      </c>
      <c r="E11604" s="4" t="n">
        <v>32.855017</v>
      </c>
      <c r="F11604" s="4" t="n">
        <v>29.049712</v>
      </c>
      <c r="G11604" s="4" t="n">
        <v>1.3297945</v>
      </c>
      <c r="H11604" s="4" t="n">
        <v>5.0460751</v>
      </c>
      <c r="I11604" s="4" t="n">
        <v>104.75593</v>
      </c>
    </row>
    <row r="11605" customFormat="false" ht="12.75" hidden="false" customHeight="false" outlineLevel="0" collapsed="false">
      <c r="A11605" s="1" t="n">
        <f aca="false">B11605-695422.000005787</f>
        <v>37821.230885416</v>
      </c>
      <c r="B11605" s="2" t="n">
        <v>733243.230891203</v>
      </c>
      <c r="C11605" s="3" t="n">
        <v>31.404871</v>
      </c>
      <c r="D11605" s="3" t="n">
        <v>-80.884877</v>
      </c>
      <c r="E11605" s="4" t="n">
        <v>32.859729</v>
      </c>
      <c r="F11605" s="4" t="n">
        <v>29.046864</v>
      </c>
      <c r="G11605" s="4" t="n">
        <v>1.3399216</v>
      </c>
      <c r="H11605" s="4" t="n">
        <v>5.0890298</v>
      </c>
      <c r="I11605" s="4" t="n">
        <v>104.58559</v>
      </c>
    </row>
    <row r="11606" customFormat="false" ht="12.75" hidden="false" customHeight="false" outlineLevel="0" collapsed="false">
      <c r="A11606" s="1" t="n">
        <f aca="false">B11606-695422.000005787</f>
        <v>37821.231579861</v>
      </c>
      <c r="B11606" s="2" t="n">
        <v>733243.231585648</v>
      </c>
      <c r="C11606" s="3" t="n">
        <v>31.405497</v>
      </c>
      <c r="D11606" s="3" t="n">
        <v>-80.884486</v>
      </c>
      <c r="E11606" s="4" t="n">
        <v>32.860458</v>
      </c>
      <c r="F11606" s="4" t="n">
        <v>29.049966</v>
      </c>
      <c r="G11606" s="4" t="n">
        <v>1.3685419</v>
      </c>
      <c r="H11606" s="4" t="n">
        <v>5.1015363</v>
      </c>
      <c r="I11606" s="4" t="n">
        <v>104.39712</v>
      </c>
    </row>
    <row r="11607" customFormat="false" ht="12.75" hidden="false" customHeight="false" outlineLevel="0" collapsed="false">
      <c r="A11607" s="1" t="n">
        <f aca="false">B11607-695422.000005787</f>
        <v>37821.232274305</v>
      </c>
      <c r="B11607" s="2" t="n">
        <v>733243.232280092</v>
      </c>
      <c r="C11607" s="3" t="n">
        <v>31.406109</v>
      </c>
      <c r="D11607" s="3" t="n">
        <v>-80.884081</v>
      </c>
      <c r="E11607" s="4" t="n">
        <v>32.869136</v>
      </c>
      <c r="F11607" s="4" t="n">
        <v>29.043458</v>
      </c>
      <c r="G11607" s="4" t="n">
        <v>1.3623477</v>
      </c>
      <c r="H11607" s="4" t="n">
        <v>5.1107896</v>
      </c>
      <c r="I11607" s="4" t="n">
        <v>104.42068</v>
      </c>
    </row>
    <row r="11608" customFormat="false" ht="12.75" hidden="false" customHeight="false" outlineLevel="0" collapsed="false">
      <c r="A11608" s="1" t="n">
        <f aca="false">B11608-695422.000005787</f>
        <v>37821.2329687499</v>
      </c>
      <c r="B11608" s="2" t="n">
        <v>733243.232974537</v>
      </c>
      <c r="C11608" s="3" t="n">
        <v>31.406678</v>
      </c>
      <c r="D11608" s="3" t="n">
        <v>-80.883617</v>
      </c>
      <c r="E11608" s="4" t="n">
        <v>32.865898</v>
      </c>
      <c r="F11608" s="4" t="n">
        <v>29.04478</v>
      </c>
      <c r="G11608" s="4" t="n">
        <v>1.3594981</v>
      </c>
      <c r="H11608" s="4" t="n">
        <v>5.1205269</v>
      </c>
      <c r="I11608" s="4" t="n">
        <v>104.5478</v>
      </c>
    </row>
    <row r="11609" customFormat="false" ht="12.75" hidden="false" customHeight="false" outlineLevel="0" collapsed="false">
      <c r="A11609" s="1" t="n">
        <f aca="false">B11609-695422.000005787</f>
        <v>37821.233663194</v>
      </c>
      <c r="B11609" s="2" t="n">
        <v>733243.233668981</v>
      </c>
      <c r="C11609" s="3" t="n">
        <v>31.407242</v>
      </c>
      <c r="D11609" s="3" t="n">
        <v>-80.883098</v>
      </c>
      <c r="E11609" s="4" t="n">
        <v>32.867712</v>
      </c>
      <c r="F11609" s="4" t="n">
        <v>29.04878</v>
      </c>
      <c r="G11609" s="4" t="n">
        <v>1.3791442</v>
      </c>
      <c r="H11609" s="4" t="n">
        <v>5.1326532</v>
      </c>
      <c r="I11609" s="4" t="n">
        <v>104.54458</v>
      </c>
    </row>
    <row r="11610" customFormat="false" ht="12.75" hidden="false" customHeight="false" outlineLevel="0" collapsed="false">
      <c r="A11610" s="1" t="n">
        <f aca="false">B11610-695422.000005787</f>
        <v>37821.2343576381</v>
      </c>
      <c r="B11610" s="2" t="n">
        <v>733243.234363425</v>
      </c>
      <c r="C11610" s="3" t="n">
        <v>31.407735</v>
      </c>
      <c r="D11610" s="3" t="n">
        <v>-80.882569</v>
      </c>
      <c r="E11610" s="4" t="n">
        <v>32.865542</v>
      </c>
      <c r="F11610" s="4" t="n">
        <v>29.054017</v>
      </c>
      <c r="G11610" s="4" t="n">
        <v>1.4030549</v>
      </c>
      <c r="H11610" s="4" t="n">
        <v>5.1630991</v>
      </c>
      <c r="I11610" s="4" t="n">
        <v>104.41627</v>
      </c>
    </row>
    <row r="11611" customFormat="false" ht="12.75" hidden="false" customHeight="false" outlineLevel="0" collapsed="false">
      <c r="A11611" s="1" t="n">
        <f aca="false">B11611-695422.000005787</f>
        <v>37821.235052083</v>
      </c>
      <c r="B11611" s="2" t="n">
        <v>733243.23505787</v>
      </c>
      <c r="C11611" s="3" t="n">
        <v>31.408138</v>
      </c>
      <c r="D11611" s="3" t="n">
        <v>-80.88198</v>
      </c>
      <c r="E11611" s="4" t="n">
        <v>32.87039</v>
      </c>
      <c r="F11611" s="4" t="n">
        <v>29.049695</v>
      </c>
      <c r="G11611" s="4" t="n">
        <v>1.3939347</v>
      </c>
      <c r="H11611" s="4" t="n">
        <v>5.1768942</v>
      </c>
      <c r="I11611" s="4" t="n">
        <v>104.47169</v>
      </c>
    </row>
    <row r="11612" customFormat="false" ht="12.75" hidden="false" customHeight="false" outlineLevel="0" collapsed="false">
      <c r="A11612" s="1" t="n">
        <f aca="false">B11612-695422.000005787</f>
        <v>37821.235746527</v>
      </c>
      <c r="B11612" s="2" t="n">
        <v>733243.235752314</v>
      </c>
      <c r="C11612" s="3" t="n">
        <v>31.408501</v>
      </c>
      <c r="D11612" s="3" t="n">
        <v>-80.881378</v>
      </c>
      <c r="E11612" s="4" t="n">
        <v>32.875525</v>
      </c>
      <c r="F11612" s="4" t="n">
        <v>29.044458</v>
      </c>
      <c r="G11612" s="4" t="n">
        <v>1.420452</v>
      </c>
      <c r="H11612" s="4" t="n">
        <v>5.1853355</v>
      </c>
      <c r="I11612" s="4" t="n">
        <v>104.82746</v>
      </c>
    </row>
    <row r="11613" customFormat="false" ht="12.75" hidden="false" customHeight="false" outlineLevel="0" collapsed="false">
      <c r="A11613" s="1" t="n">
        <f aca="false">B11613-695422.000005787</f>
        <v>37821.236440972</v>
      </c>
      <c r="B11613" s="2" t="n">
        <v>733243.236446759</v>
      </c>
      <c r="C11613" s="3" t="n">
        <v>31.40881</v>
      </c>
      <c r="D11613" s="3" t="n">
        <v>-80.880715</v>
      </c>
      <c r="E11613" s="4" t="n">
        <v>32.88222</v>
      </c>
      <c r="F11613" s="4" t="n">
        <v>29.037949</v>
      </c>
      <c r="G11613" s="4" t="n">
        <v>1.3962803</v>
      </c>
      <c r="H11613" s="4" t="n">
        <v>5.2056455</v>
      </c>
      <c r="I11613" s="4" t="n">
        <v>105.31458</v>
      </c>
    </row>
    <row r="11614" customFormat="false" ht="12.75" hidden="false" customHeight="false" outlineLevel="0" collapsed="false">
      <c r="A11614" s="1" t="n">
        <f aca="false">B11614-695422.000005787</f>
        <v>37821.237135416</v>
      </c>
      <c r="B11614" s="2" t="n">
        <v>733243.237141203</v>
      </c>
      <c r="C11614" s="3" t="n">
        <v>31.409086</v>
      </c>
      <c r="D11614" s="3" t="n">
        <v>-80.880048</v>
      </c>
      <c r="E11614" s="4" t="n">
        <v>32.884593</v>
      </c>
      <c r="F11614" s="4" t="n">
        <v>29.034254</v>
      </c>
      <c r="G11614" s="4" t="n">
        <v>1.419383</v>
      </c>
      <c r="H11614" s="4" t="n">
        <v>5.2206009</v>
      </c>
      <c r="I11614" s="4" t="n">
        <v>105.58525</v>
      </c>
    </row>
    <row r="11615" customFormat="false" ht="12.75" hidden="false" customHeight="false" outlineLevel="0" collapsed="false">
      <c r="A11615" s="1" t="n">
        <f aca="false">B11615-695422.000005787</f>
        <v>37821.237829861</v>
      </c>
      <c r="B11615" s="2" t="n">
        <v>733243.237835648</v>
      </c>
      <c r="C11615" s="3" t="n">
        <v>31.409317</v>
      </c>
      <c r="D11615" s="3" t="n">
        <v>-80.879366</v>
      </c>
      <c r="E11615" s="4" t="n">
        <v>32.883186</v>
      </c>
      <c r="F11615" s="4" t="n">
        <v>29.044407</v>
      </c>
      <c r="G11615" s="4" t="n">
        <v>1.4338794</v>
      </c>
      <c r="H11615" s="4" t="n">
        <v>5.215275</v>
      </c>
      <c r="I11615" s="4" t="n">
        <v>105.48915</v>
      </c>
    </row>
    <row r="11616" customFormat="false" ht="12.75" hidden="false" customHeight="false" outlineLevel="0" collapsed="false">
      <c r="A11616" s="1" t="n">
        <f aca="false">B11616-695422.000005787</f>
        <v>37821.2385243051</v>
      </c>
      <c r="B11616" s="2" t="n">
        <v>733243.238530092</v>
      </c>
      <c r="C11616" s="3" t="n">
        <v>31.40953</v>
      </c>
      <c r="D11616" s="3" t="n">
        <v>-80.878683</v>
      </c>
      <c r="E11616" s="4" t="n">
        <v>32.882458</v>
      </c>
      <c r="F11616" s="4" t="n">
        <v>29.041966</v>
      </c>
      <c r="G11616" s="4" t="n">
        <v>1.4024854</v>
      </c>
      <c r="H11616" s="4" t="n">
        <v>5.2244642</v>
      </c>
      <c r="I11616" s="4" t="n">
        <v>105.88271</v>
      </c>
    </row>
    <row r="11617" customFormat="false" ht="12.75" hidden="false" customHeight="false" outlineLevel="0" collapsed="false">
      <c r="A11617" s="1" t="n">
        <f aca="false">B11617-695422.000005787</f>
        <v>37821.239218749</v>
      </c>
      <c r="B11617" s="2" t="n">
        <v>733243.239224536</v>
      </c>
      <c r="C11617" s="3" t="n">
        <v>31.409679</v>
      </c>
      <c r="D11617" s="3" t="n">
        <v>-80.877981</v>
      </c>
      <c r="E11617" s="4" t="n">
        <v>32.882153</v>
      </c>
      <c r="F11617" s="4" t="n">
        <v>29.040441</v>
      </c>
      <c r="G11617" s="4" t="n">
        <v>1.4439074</v>
      </c>
      <c r="H11617" s="4" t="n">
        <v>5.2144117</v>
      </c>
      <c r="I11617" s="4" t="n">
        <v>106.56373</v>
      </c>
    </row>
    <row r="11618" customFormat="false" ht="12.75" hidden="false" customHeight="false" outlineLevel="0" collapsed="false">
      <c r="A11618" s="1" t="n">
        <f aca="false">B11618-695422.000005787</f>
        <v>37821.239913194</v>
      </c>
      <c r="B11618" s="2" t="n">
        <v>733243.239918981</v>
      </c>
      <c r="C11618" s="3" t="n">
        <v>31.409768</v>
      </c>
      <c r="D11618" s="3" t="n">
        <v>-80.877181</v>
      </c>
      <c r="E11618" s="4" t="n">
        <v>32.87822</v>
      </c>
      <c r="F11618" s="4" t="n">
        <v>29.042271</v>
      </c>
      <c r="G11618" s="4" t="n">
        <v>1.4176469</v>
      </c>
      <c r="H11618" s="4" t="n">
        <v>5.2363234</v>
      </c>
      <c r="I11618" s="4" t="n">
        <v>107.08186</v>
      </c>
    </row>
    <row r="11619" customFormat="false" ht="12.75" hidden="false" customHeight="false" outlineLevel="0" collapsed="false">
      <c r="A11619" s="1" t="n">
        <f aca="false">B11619-695422.000005787</f>
        <v>37821.240607638</v>
      </c>
      <c r="B11619" s="2" t="n">
        <v>733243.240613425</v>
      </c>
      <c r="C11619" s="3" t="n">
        <v>31.409774</v>
      </c>
      <c r="D11619" s="3" t="n">
        <v>-80.876312</v>
      </c>
      <c r="E11619" s="4" t="n">
        <v>32.880847</v>
      </c>
      <c r="F11619" s="4" t="n">
        <v>29.037339</v>
      </c>
      <c r="G11619" s="4" t="n">
        <v>1.4319441</v>
      </c>
      <c r="H11619" s="4" t="n">
        <v>5.2305295</v>
      </c>
      <c r="I11619" s="4" t="n">
        <v>107.38949</v>
      </c>
    </row>
    <row r="11620" customFormat="false" ht="12.75" hidden="false" customHeight="false" outlineLevel="0" collapsed="false">
      <c r="A11620" s="1" t="n">
        <f aca="false">B11620-695422.000005787</f>
        <v>37821.241302083</v>
      </c>
      <c r="B11620" s="2" t="n">
        <v>733243.24130787</v>
      </c>
      <c r="C11620" s="3" t="n">
        <v>31.409746</v>
      </c>
      <c r="D11620" s="3" t="n">
        <v>-80.875349</v>
      </c>
      <c r="E11620" s="4" t="n">
        <v>32.881661</v>
      </c>
      <c r="F11620" s="4" t="n">
        <v>29.03861</v>
      </c>
      <c r="G11620" s="4" t="n">
        <v>1.4064315</v>
      </c>
      <c r="H11620" s="4" t="n">
        <v>5.2766027</v>
      </c>
      <c r="I11620" s="4" t="n">
        <v>107.35203</v>
      </c>
    </row>
    <row r="11621" customFormat="false" ht="12.75" hidden="false" customHeight="false" outlineLevel="0" collapsed="false">
      <c r="A11621" s="1" t="n">
        <f aca="false">B11621-695422.000005787</f>
        <v>37821.241996527</v>
      </c>
      <c r="B11621" s="2" t="n">
        <v>733243.242002314</v>
      </c>
      <c r="C11621" s="3" t="n">
        <v>31.409687</v>
      </c>
      <c r="D11621" s="3" t="n">
        <v>-80.874299</v>
      </c>
      <c r="E11621" s="4" t="n">
        <v>32.880186</v>
      </c>
      <c r="F11621" s="4" t="n">
        <v>29.041169</v>
      </c>
      <c r="G11621" s="4" t="n">
        <v>1.3987182</v>
      </c>
      <c r="H11621" s="4" t="n">
        <v>5.2807801</v>
      </c>
      <c r="I11621" s="4" t="n">
        <v>107.21593</v>
      </c>
    </row>
    <row r="11622" customFormat="false" ht="12.75" hidden="false" customHeight="false" outlineLevel="0" collapsed="false">
      <c r="A11622" s="1" t="n">
        <f aca="false">B11622-695422.000005787</f>
        <v>37821.2426909721</v>
      </c>
      <c r="B11622" s="2" t="n">
        <v>733243.242696759</v>
      </c>
      <c r="C11622" s="3" t="n">
        <v>31.409636</v>
      </c>
      <c r="D11622" s="3" t="n">
        <v>-80.873197</v>
      </c>
      <c r="E11622" s="4" t="n">
        <v>32.883085</v>
      </c>
      <c r="F11622" s="4" t="n">
        <v>29.036051</v>
      </c>
      <c r="G11622" s="4" t="n">
        <v>1.4301234</v>
      </c>
      <c r="H11622" s="4" t="n">
        <v>5.264734</v>
      </c>
      <c r="I11622" s="4" t="n">
        <v>107.1422</v>
      </c>
    </row>
    <row r="11623" customFormat="false" ht="12.75" hidden="false" customHeight="false" outlineLevel="0" collapsed="false">
      <c r="A11623" s="1" t="n">
        <f aca="false">B11623-695422.000005787</f>
        <v>37821.243385416</v>
      </c>
      <c r="B11623" s="2" t="n">
        <v>733243.243391203</v>
      </c>
      <c r="C11623" s="3" t="n">
        <v>31.409611</v>
      </c>
      <c r="D11623" s="3" t="n">
        <v>-80.872075</v>
      </c>
      <c r="E11623" s="4" t="n">
        <v>32.890271</v>
      </c>
      <c r="F11623" s="4" t="n">
        <v>29.026407</v>
      </c>
      <c r="G11623" s="4" t="n">
        <v>1.4453379</v>
      </c>
      <c r="H11623" s="4" t="n">
        <v>5.2446568</v>
      </c>
      <c r="I11623" s="4" t="n">
        <v>107.24864</v>
      </c>
    </row>
    <row r="11624" customFormat="false" ht="12.75" hidden="false" customHeight="false" outlineLevel="0" collapsed="false">
      <c r="A11624" s="1" t="n">
        <f aca="false">B11624-695422.000005787</f>
        <v>37821.244079861</v>
      </c>
      <c r="B11624" s="2" t="n">
        <v>733243.244085648</v>
      </c>
      <c r="C11624" s="3" t="n">
        <v>31.409578</v>
      </c>
      <c r="D11624" s="3" t="n">
        <v>-80.870927</v>
      </c>
      <c r="E11624" s="4" t="n">
        <v>32.888458</v>
      </c>
      <c r="F11624" s="4" t="n">
        <v>29.026678</v>
      </c>
      <c r="G11624" s="4" t="n">
        <v>1.4390222</v>
      </c>
      <c r="H11624" s="4" t="n">
        <v>5.2735364</v>
      </c>
      <c r="I11624" s="4" t="n">
        <v>107.36644</v>
      </c>
    </row>
    <row r="11625" customFormat="false" ht="12.75" hidden="false" customHeight="false" outlineLevel="0" collapsed="false">
      <c r="A11625" s="1" t="n">
        <f aca="false">B11625-695422.000005787</f>
        <v>37821.244774305</v>
      </c>
      <c r="B11625" s="2" t="n">
        <v>733243.244780092</v>
      </c>
      <c r="C11625" s="3" t="n">
        <v>31.40956</v>
      </c>
      <c r="D11625" s="3" t="n">
        <v>-80.869748</v>
      </c>
      <c r="E11625" s="4" t="n">
        <v>32.895814</v>
      </c>
      <c r="F11625" s="4" t="n">
        <v>29.018169</v>
      </c>
      <c r="G11625" s="4" t="n">
        <v>1.4270375</v>
      </c>
      <c r="H11625" s="4" t="n">
        <v>5.2744595</v>
      </c>
      <c r="I11625" s="4" t="n">
        <v>107.5278</v>
      </c>
    </row>
    <row r="11626" customFormat="false" ht="12.75" hidden="false" customHeight="false" outlineLevel="0" collapsed="false">
      <c r="A11626" s="1" t="n">
        <f aca="false">B11626-695422.000005787</f>
        <v>37821.24546875</v>
      </c>
      <c r="B11626" s="2" t="n">
        <v>733243.245474537</v>
      </c>
      <c r="C11626" s="3" t="n">
        <v>31.409556</v>
      </c>
      <c r="D11626" s="3" t="n">
        <v>-80.868602</v>
      </c>
      <c r="E11626" s="4" t="n">
        <v>32.892254</v>
      </c>
      <c r="F11626" s="4" t="n">
        <v>29.024831</v>
      </c>
      <c r="G11626" s="4" t="n">
        <v>1.403021</v>
      </c>
      <c r="H11626" s="4" t="n">
        <v>5.3012943</v>
      </c>
      <c r="I11626" s="4" t="n">
        <v>107.69458</v>
      </c>
    </row>
    <row r="11627" customFormat="false" ht="12.75" hidden="false" customHeight="false" outlineLevel="0" collapsed="false">
      <c r="A11627" s="1" t="n">
        <f aca="false">B11627-695422.000005787</f>
        <v>37821.246163194</v>
      </c>
      <c r="B11627" s="2" t="n">
        <v>733243.246168981</v>
      </c>
      <c r="C11627" s="3" t="n">
        <v>31.409552</v>
      </c>
      <c r="D11627" s="3" t="n">
        <v>-80.867513</v>
      </c>
      <c r="E11627" s="4" t="n">
        <v>32.900102</v>
      </c>
      <c r="F11627" s="4" t="n">
        <v>29.018542</v>
      </c>
      <c r="G11627" s="4" t="n">
        <v>1.3831778</v>
      </c>
      <c r="H11627" s="4" t="n">
        <v>5.3075946</v>
      </c>
      <c r="I11627" s="4" t="n">
        <v>107.63576</v>
      </c>
    </row>
    <row r="11628" customFormat="false" ht="12.75" hidden="false" customHeight="false" outlineLevel="0" collapsed="false">
      <c r="A11628" s="1" t="n">
        <f aca="false">B11628-695422.000005787</f>
        <v>37821.2468576389</v>
      </c>
      <c r="B11628" s="2" t="n">
        <v>733243.246863426</v>
      </c>
      <c r="C11628" s="3" t="n">
        <v>31.409533</v>
      </c>
      <c r="D11628" s="3" t="n">
        <v>-80.866463</v>
      </c>
      <c r="E11628" s="4" t="n">
        <v>32.90022</v>
      </c>
      <c r="F11628" s="4" t="n">
        <v>29.024254</v>
      </c>
      <c r="G11628" s="4" t="n">
        <v>1.4322847</v>
      </c>
      <c r="H11628" s="4" t="n">
        <v>5.2915869</v>
      </c>
      <c r="I11628" s="4" t="n">
        <v>107.62373</v>
      </c>
    </row>
    <row r="11629" customFormat="false" ht="12.75" hidden="false" customHeight="false" outlineLevel="0" collapsed="false">
      <c r="A11629" s="1" t="n">
        <f aca="false">B11629-695422.000005787</f>
        <v>37821.247552083</v>
      </c>
      <c r="B11629" s="2" t="n">
        <v>733243.24755787</v>
      </c>
      <c r="C11629" s="3" t="n">
        <v>31.409517</v>
      </c>
      <c r="D11629" s="3" t="n">
        <v>-80.865425</v>
      </c>
      <c r="E11629" s="4" t="n">
        <v>32.898763</v>
      </c>
      <c r="F11629" s="4" t="n">
        <v>29.026695</v>
      </c>
      <c r="G11629" s="4" t="n">
        <v>1.4612583</v>
      </c>
      <c r="H11629" s="4" t="n">
        <v>5.3083649</v>
      </c>
      <c r="I11629" s="4" t="n">
        <v>107.52814</v>
      </c>
    </row>
    <row r="11630" customFormat="false" ht="12.75" hidden="false" customHeight="false" outlineLevel="0" collapsed="false">
      <c r="A11630" s="1" t="n">
        <f aca="false">B11630-695422.000005787</f>
        <v>37821.248246527</v>
      </c>
      <c r="B11630" s="2" t="n">
        <v>733243.248252314</v>
      </c>
      <c r="C11630" s="3" t="n">
        <v>31.409548</v>
      </c>
      <c r="D11630" s="3" t="n">
        <v>-80.864406</v>
      </c>
      <c r="E11630" s="4" t="n">
        <v>32.909492</v>
      </c>
      <c r="F11630" s="4" t="n">
        <v>29.024949</v>
      </c>
      <c r="G11630" s="4" t="n">
        <v>1.4128322</v>
      </c>
      <c r="H11630" s="4" t="n">
        <v>5.3184078</v>
      </c>
      <c r="I11630" s="4" t="n">
        <v>107.48678</v>
      </c>
    </row>
    <row r="11631" customFormat="false" ht="12.75" hidden="false" customHeight="false" outlineLevel="0" collapsed="false">
      <c r="A11631" s="1" t="n">
        <f aca="false">B11631-695422.000005787</f>
        <v>37821.248940972</v>
      </c>
      <c r="B11631" s="2" t="n">
        <v>733243.248946759</v>
      </c>
      <c r="C11631" s="3" t="n">
        <v>31.409574</v>
      </c>
      <c r="D11631" s="3" t="n">
        <v>-80.863424</v>
      </c>
      <c r="E11631" s="4" t="n">
        <v>32.915475</v>
      </c>
      <c r="F11631" s="4" t="n">
        <v>29.023068</v>
      </c>
      <c r="G11631" s="4" t="n">
        <v>1.3971434</v>
      </c>
      <c r="H11631" s="4" t="n">
        <v>5.2735279</v>
      </c>
      <c r="I11631" s="4" t="n">
        <v>107.56271</v>
      </c>
    </row>
    <row r="11632" customFormat="false" ht="12.75" hidden="false" customHeight="false" outlineLevel="0" collapsed="false">
      <c r="A11632" s="1" t="n">
        <f aca="false">B11632-695422.000005787</f>
        <v>37821.249635416</v>
      </c>
      <c r="B11632" s="2" t="n">
        <v>733243.249641203</v>
      </c>
      <c r="C11632" s="3" t="n">
        <v>31.409576</v>
      </c>
      <c r="D11632" s="3" t="n">
        <v>-80.862443</v>
      </c>
      <c r="E11632" s="4" t="n">
        <v>32.917424</v>
      </c>
      <c r="F11632" s="4" t="n">
        <v>29.024847</v>
      </c>
      <c r="G11632" s="4" t="n">
        <v>1.4173574</v>
      </c>
      <c r="H11632" s="4" t="n">
        <v>5.3150541</v>
      </c>
      <c r="I11632" s="4" t="n">
        <v>107.47508</v>
      </c>
    </row>
    <row r="11633" customFormat="false" ht="12.75" hidden="false" customHeight="false" outlineLevel="0" collapsed="false">
      <c r="A11633" s="1" t="n">
        <f aca="false">B11633-695422.000005787</f>
        <v>37821.250338592</v>
      </c>
      <c r="B11633" s="2" t="n">
        <v>733243.250344379</v>
      </c>
      <c r="C11633" s="3" t="n">
        <v>31.409552</v>
      </c>
      <c r="D11633" s="3" t="n">
        <v>-80.861459</v>
      </c>
      <c r="E11633" s="4" t="n">
        <v>32.916543</v>
      </c>
      <c r="F11633" s="4" t="n">
        <v>29.027336</v>
      </c>
      <c r="G11633" s="4" t="n">
        <v>1.3934267</v>
      </c>
      <c r="H11633" s="4" t="n">
        <v>5.3186052</v>
      </c>
      <c r="I11633" s="4" t="n">
        <v>107.37596</v>
      </c>
    </row>
    <row r="11634" customFormat="false" ht="12.75" hidden="false" customHeight="false" outlineLevel="0" collapsed="false">
      <c r="A11634" s="1" t="n">
        <f aca="false">B11634-695422.000005787</f>
        <v>37821.251024305</v>
      </c>
      <c r="B11634" s="2" t="n">
        <v>733243.251030092</v>
      </c>
      <c r="C11634" s="3" t="n">
        <v>31.409527</v>
      </c>
      <c r="D11634" s="3" t="n">
        <v>-80.860493</v>
      </c>
      <c r="E11634" s="4" t="n">
        <v>32.91219</v>
      </c>
      <c r="F11634" s="4" t="n">
        <v>29.03493</v>
      </c>
      <c r="G11634" s="4" t="n">
        <v>1.4169636</v>
      </c>
      <c r="H11634" s="4" t="n">
        <v>5.3114109</v>
      </c>
      <c r="I11634" s="4" t="n">
        <v>107.21746</v>
      </c>
    </row>
    <row r="11635" customFormat="false" ht="12.75" hidden="false" customHeight="false" outlineLevel="0" collapsed="false">
      <c r="A11635" s="1" t="n">
        <f aca="false">B11635-695422.000005787</f>
        <v>37821.2517187489</v>
      </c>
      <c r="B11635" s="2" t="n">
        <v>733243.251724536</v>
      </c>
      <c r="C11635" s="3" t="n">
        <v>31.409508</v>
      </c>
      <c r="D11635" s="3" t="n">
        <v>-80.859512</v>
      </c>
      <c r="E11635" s="4" t="n">
        <v>32.914849</v>
      </c>
      <c r="F11635" s="4" t="n">
        <v>29.03047</v>
      </c>
      <c r="G11635" s="4" t="n">
        <v>1.3692797</v>
      </c>
      <c r="H11635" s="4" t="n">
        <v>5.3449059</v>
      </c>
      <c r="I11635" s="4" t="n">
        <v>107.0278</v>
      </c>
    </row>
    <row r="11636" customFormat="false" ht="12.75" hidden="false" customHeight="false" outlineLevel="0" collapsed="false">
      <c r="A11636" s="1" t="n">
        <f aca="false">B11636-695422.000005787</f>
        <v>37821.252413194</v>
      </c>
      <c r="B11636" s="2" t="n">
        <v>733243.252418981</v>
      </c>
      <c r="C11636" s="3" t="n">
        <v>31.409456</v>
      </c>
      <c r="D11636" s="3" t="n">
        <v>-80.858636</v>
      </c>
      <c r="E11636" s="4" t="n">
        <v>32.920059</v>
      </c>
      <c r="F11636" s="4" t="n">
        <v>29.025432</v>
      </c>
      <c r="G11636" s="4" t="n">
        <v>1.3859422</v>
      </c>
      <c r="H11636" s="4" t="n">
        <v>5.3236161</v>
      </c>
      <c r="I11636" s="4" t="n">
        <v>106.90254</v>
      </c>
    </row>
    <row r="11637" customFormat="false" ht="12.75" hidden="false" customHeight="false" outlineLevel="0" collapsed="false">
      <c r="A11637" s="1" t="n">
        <f aca="false">B11637-695422.000005787</f>
        <v>37821.253107639</v>
      </c>
      <c r="B11637" s="2" t="n">
        <v>733243.253113426</v>
      </c>
      <c r="C11637" s="3" t="n">
        <v>31.40937</v>
      </c>
      <c r="D11637" s="3" t="n">
        <v>-80.857976</v>
      </c>
      <c r="E11637" s="4" t="n">
        <v>32.926598</v>
      </c>
      <c r="F11637" s="4" t="n">
        <v>29.019188</v>
      </c>
      <c r="G11637" s="4" t="n">
        <v>1.3870764</v>
      </c>
      <c r="H11637" s="4" t="n">
        <v>5.3555898</v>
      </c>
      <c r="I11637" s="4" t="n">
        <v>106.76712</v>
      </c>
    </row>
    <row r="11638" customFormat="false" ht="12.75" hidden="false" customHeight="false" outlineLevel="0" collapsed="false">
      <c r="A11638" s="1" t="n">
        <f aca="false">B11638-695422.000005787</f>
        <v>37821.253802083</v>
      </c>
      <c r="B11638" s="2" t="n">
        <v>733243.25380787</v>
      </c>
      <c r="C11638" s="3" t="n">
        <v>31.409315</v>
      </c>
      <c r="D11638" s="3" t="n">
        <v>-80.857488</v>
      </c>
      <c r="E11638" s="4" t="n">
        <v>32.922503</v>
      </c>
      <c r="F11638" s="4" t="n">
        <v>29.022935</v>
      </c>
      <c r="G11638" s="4" t="n">
        <v>1.3639026</v>
      </c>
      <c r="H11638" s="4" t="n">
        <v>5.3282754</v>
      </c>
      <c r="I11638" s="4" t="n">
        <v>106.72475</v>
      </c>
    </row>
    <row r="11639" customFormat="false" ht="12.75" hidden="false" customHeight="false" outlineLevel="0" collapsed="false">
      <c r="A11639" s="1" t="n">
        <f aca="false">B11639-695422.000005787</f>
        <v>37821.254496527</v>
      </c>
      <c r="B11639" s="2" t="n">
        <v>733243.254502314</v>
      </c>
      <c r="C11639" s="3" t="n">
        <v>31.409272</v>
      </c>
      <c r="D11639" s="3" t="n">
        <v>-80.857066</v>
      </c>
      <c r="E11639" s="4" t="n">
        <v>32.926085</v>
      </c>
      <c r="F11639" s="4" t="n">
        <v>29.025676</v>
      </c>
      <c r="G11639" s="4" t="n">
        <v>1.3883725</v>
      </c>
      <c r="H11639" s="4" t="n">
        <v>5.3451848</v>
      </c>
      <c r="I11639" s="4" t="n">
        <v>106.6739</v>
      </c>
    </row>
    <row r="11640" customFormat="false" ht="12.75" hidden="false" customHeight="false" outlineLevel="0" collapsed="false">
      <c r="A11640" s="1" t="n">
        <f aca="false">B11640-695422.000005787</f>
        <v>37821.255190972</v>
      </c>
      <c r="B11640" s="2" t="n">
        <v>733243.255196759</v>
      </c>
      <c r="C11640" s="3" t="n">
        <v>31.409197</v>
      </c>
      <c r="D11640" s="3" t="n">
        <v>-80.856705</v>
      </c>
      <c r="E11640" s="4" t="n">
        <v>32.928022</v>
      </c>
      <c r="F11640" s="4" t="n">
        <v>29.029205</v>
      </c>
      <c r="G11640" s="4" t="n">
        <v>1.3759218</v>
      </c>
      <c r="H11640" s="4" t="n">
        <v>5.3470951</v>
      </c>
      <c r="I11640" s="4" t="n">
        <v>106.56085</v>
      </c>
    </row>
    <row r="11641" customFormat="false" ht="12.75" hidden="false" customHeight="false" outlineLevel="0" collapsed="false">
      <c r="A11641" s="1" t="n">
        <f aca="false">B11641-695422.000005787</f>
        <v>37821.2558854159</v>
      </c>
      <c r="B11641" s="2" t="n">
        <v>733243.255891203</v>
      </c>
      <c r="C11641" s="3" t="n">
        <v>31.408972</v>
      </c>
      <c r="D11641" s="3" t="n">
        <v>-80.856432</v>
      </c>
      <c r="E11641" s="4" t="n">
        <v>32.928913</v>
      </c>
      <c r="F11641" s="4" t="n">
        <v>29.027301</v>
      </c>
      <c r="G11641" s="4" t="n">
        <v>1.39688</v>
      </c>
      <c r="H11641" s="4" t="n">
        <v>5.3502895</v>
      </c>
      <c r="I11641" s="4" t="n">
        <v>106.58576</v>
      </c>
    </row>
    <row r="11642" customFormat="false" ht="12.75" hidden="false" customHeight="false" outlineLevel="0" collapsed="false">
      <c r="A11642" s="1" t="n">
        <f aca="false">B11642-695422.000005787</f>
        <v>37821.256579861</v>
      </c>
      <c r="B11642" s="2" t="n">
        <v>733243.256585648</v>
      </c>
      <c r="C11642" s="3" t="n">
        <v>31.408496</v>
      </c>
      <c r="D11642" s="3" t="n">
        <v>-80.856324</v>
      </c>
      <c r="E11642" s="4" t="n">
        <v>32.927755</v>
      </c>
      <c r="F11642" s="4" t="n">
        <v>29.02675</v>
      </c>
      <c r="G11642" s="4" t="n">
        <v>1.3913797</v>
      </c>
      <c r="H11642" s="4" t="n">
        <v>5.3691947</v>
      </c>
      <c r="I11642" s="4" t="n">
        <v>106.6061</v>
      </c>
    </row>
    <row r="11643" customFormat="false" ht="12.75" hidden="false" customHeight="false" outlineLevel="0" collapsed="false">
      <c r="A11643" s="1" t="n">
        <f aca="false">B11643-695422.000005787</f>
        <v>37821.257274305</v>
      </c>
      <c r="B11643" s="2" t="n">
        <v>733243.257280092</v>
      </c>
      <c r="C11643" s="3" t="n">
        <v>31.407759</v>
      </c>
      <c r="D11643" s="3" t="n">
        <v>-80.856453</v>
      </c>
      <c r="E11643" s="4" t="n">
        <v>32.927391</v>
      </c>
      <c r="F11643" s="4" t="n">
        <v>29.030911</v>
      </c>
      <c r="G11643" s="4" t="n">
        <v>1.3601467</v>
      </c>
      <c r="H11643" s="4" t="n">
        <v>5.3386057</v>
      </c>
      <c r="I11643" s="4" t="n">
        <v>106.74034</v>
      </c>
    </row>
    <row r="11644" customFormat="false" ht="12.75" hidden="false" customHeight="false" outlineLevel="0" collapsed="false">
      <c r="A11644" s="1" t="n">
        <f aca="false">B11644-695422.000005787</f>
        <v>37821.25796875</v>
      </c>
      <c r="B11644" s="2" t="n">
        <v>733243.257974537</v>
      </c>
      <c r="C11644" s="3" t="n">
        <v>31.406903</v>
      </c>
      <c r="D11644" s="3" t="n">
        <v>-80.856812</v>
      </c>
      <c r="E11644" s="4" t="n">
        <v>32.930471</v>
      </c>
      <c r="F11644" s="4" t="n">
        <v>29.024495</v>
      </c>
      <c r="G11644" s="4" t="n">
        <v>1.3776168</v>
      </c>
      <c r="H11644" s="4" t="n">
        <v>5.3510193</v>
      </c>
      <c r="I11644" s="4" t="n">
        <v>106.93966</v>
      </c>
    </row>
    <row r="11645" customFormat="false" ht="12.75" hidden="false" customHeight="false" outlineLevel="0" collapsed="false">
      <c r="A11645" s="1" t="n">
        <f aca="false">B11645-695422.000005787</f>
        <v>37821.258663194</v>
      </c>
      <c r="B11645" s="2" t="n">
        <v>733243.258668981</v>
      </c>
      <c r="C11645" s="3" t="n">
        <v>31.406031</v>
      </c>
      <c r="D11645" s="3" t="n">
        <v>-80.857302</v>
      </c>
      <c r="E11645" s="4" t="n">
        <v>32.922275</v>
      </c>
      <c r="F11645" s="4" t="n">
        <v>29.028786</v>
      </c>
      <c r="G11645" s="4" t="n">
        <v>1.4139189</v>
      </c>
      <c r="H11645" s="4" t="n">
        <v>5.3659319</v>
      </c>
      <c r="I11645" s="4" t="n">
        <v>107.48593</v>
      </c>
    </row>
    <row r="11646" customFormat="false" ht="12.75" hidden="false" customHeight="false" outlineLevel="0" collapsed="false">
      <c r="A11646" s="1" t="n">
        <f aca="false">B11646-695422.000005787</f>
        <v>37821.259357638</v>
      </c>
      <c r="B11646" s="2" t="n">
        <v>733243.259363425</v>
      </c>
      <c r="C11646" s="3" t="n">
        <v>31.405266</v>
      </c>
      <c r="D11646" s="3" t="n">
        <v>-80.857667</v>
      </c>
      <c r="E11646" s="4" t="n">
        <v>32.922447</v>
      </c>
      <c r="F11646" s="4" t="n">
        <v>29.033291</v>
      </c>
      <c r="G11646" s="4" t="n">
        <v>1.4075328</v>
      </c>
      <c r="H11646" s="4" t="n">
        <v>5.3728283</v>
      </c>
      <c r="I11646" s="4" t="n">
        <v>107.79508</v>
      </c>
    </row>
    <row r="11647" customFormat="false" ht="12.75" hidden="false" customHeight="false" outlineLevel="0" collapsed="false">
      <c r="A11647" s="1" t="n">
        <f aca="false">B11647-695422.000005787</f>
        <v>37821.2600520829</v>
      </c>
      <c r="B11647" s="2" t="n">
        <v>733243.26005787</v>
      </c>
      <c r="C11647" s="3" t="n">
        <v>31.404682</v>
      </c>
      <c r="D11647" s="3" t="n">
        <v>-80.857862</v>
      </c>
      <c r="E11647" s="4" t="n">
        <v>32.914177</v>
      </c>
      <c r="F11647" s="4" t="n">
        <v>29.043445</v>
      </c>
      <c r="G11647" s="4" t="n">
        <v>1.3686757</v>
      </c>
      <c r="H11647" s="4" t="n">
        <v>5.3813178</v>
      </c>
      <c r="I11647" s="4" t="n">
        <v>108.02475</v>
      </c>
    </row>
    <row r="11648" customFormat="false" ht="12.75" hidden="false" customHeight="false" outlineLevel="0" collapsed="false">
      <c r="A11648" s="1" t="n">
        <f aca="false">B11648-695422.000005787</f>
        <v>37821.260746527</v>
      </c>
      <c r="B11648" s="2" t="n">
        <v>733243.260752314</v>
      </c>
      <c r="C11648" s="3" t="n">
        <v>31.404164</v>
      </c>
      <c r="D11648" s="3" t="n">
        <v>-80.858157</v>
      </c>
      <c r="E11648" s="4" t="n">
        <v>32.920336</v>
      </c>
      <c r="F11648" s="4" t="n">
        <v>29.039046</v>
      </c>
      <c r="G11648" s="4" t="n">
        <v>1.3977273</v>
      </c>
      <c r="H11648" s="4" t="n">
        <v>5.3703081</v>
      </c>
      <c r="I11648" s="4" t="n">
        <v>108.16661</v>
      </c>
    </row>
    <row r="11649" customFormat="false" ht="12.75" hidden="false" customHeight="false" outlineLevel="0" collapsed="false">
      <c r="A11649" s="1" t="n">
        <f aca="false">B11649-695422.000005787</f>
        <v>37821.261440972</v>
      </c>
      <c r="B11649" s="2" t="n">
        <v>733243.261446759</v>
      </c>
      <c r="C11649" s="3" t="n">
        <v>31.403495</v>
      </c>
      <c r="D11649" s="3" t="n">
        <v>-80.858635</v>
      </c>
      <c r="E11649" s="4" t="n">
        <v>32.92078</v>
      </c>
      <c r="F11649" s="4" t="n">
        <v>29.029437</v>
      </c>
      <c r="G11649" s="4" t="n">
        <v>1.3855616</v>
      </c>
      <c r="H11649" s="4" t="n">
        <v>5.4153214</v>
      </c>
      <c r="I11649" s="4" t="n">
        <v>108.08712</v>
      </c>
    </row>
    <row r="11650" customFormat="false" ht="12.75" hidden="false" customHeight="false" outlineLevel="0" collapsed="false">
      <c r="A11650" s="1" t="n">
        <f aca="false">B11650-695422.000005787</f>
        <v>37821.262135416</v>
      </c>
      <c r="B11650" s="2" t="n">
        <v>733243.262141203</v>
      </c>
      <c r="C11650" s="3" t="n">
        <v>31.402681</v>
      </c>
      <c r="D11650" s="3" t="n">
        <v>-80.85909</v>
      </c>
      <c r="E11650" s="4" t="n">
        <v>32.917727</v>
      </c>
      <c r="F11650" s="4" t="n">
        <v>29.0278</v>
      </c>
      <c r="G11650" s="4" t="n">
        <v>1.3888872</v>
      </c>
      <c r="H11650" s="4" t="n">
        <v>5.4111749</v>
      </c>
      <c r="I11650" s="4" t="n">
        <v>107.93831</v>
      </c>
    </row>
    <row r="11651" customFormat="false" ht="12.75" hidden="false" customHeight="false" outlineLevel="0" collapsed="false">
      <c r="A11651" s="1" t="n">
        <f aca="false">B11651-695422.000005787</f>
        <v>37821.262829861</v>
      </c>
      <c r="B11651" s="2" t="n">
        <v>733243.262835648</v>
      </c>
      <c r="C11651" s="3" t="n">
        <v>31.401939</v>
      </c>
      <c r="D11651" s="3" t="n">
        <v>-80.859197</v>
      </c>
      <c r="E11651" s="4" t="n">
        <v>32.915577</v>
      </c>
      <c r="F11651" s="4" t="n">
        <v>29.029509</v>
      </c>
      <c r="G11651" s="4" t="n">
        <v>1.3843652</v>
      </c>
      <c r="H11651" s="4" t="n">
        <v>5.4180907</v>
      </c>
      <c r="I11651" s="4" t="n">
        <v>107.49881</v>
      </c>
    </row>
    <row r="11652" customFormat="false" ht="12.75" hidden="false" customHeight="false" outlineLevel="0" collapsed="false">
      <c r="A11652" s="1" t="n">
        <f aca="false">B11652-695422.000005787</f>
        <v>37821.263524305</v>
      </c>
      <c r="B11652" s="2" t="n">
        <v>733243.263530092</v>
      </c>
      <c r="C11652" s="3" t="n">
        <v>31.401517</v>
      </c>
      <c r="D11652" s="3" t="n">
        <v>-80.858999</v>
      </c>
      <c r="E11652" s="4" t="n">
        <v>32.917295</v>
      </c>
      <c r="F11652" s="4" t="n">
        <v>29.025735</v>
      </c>
      <c r="G11652" s="4" t="n">
        <v>1.361303</v>
      </c>
      <c r="H11652" s="4" t="n">
        <v>5.4320428</v>
      </c>
      <c r="I11652" s="4" t="n">
        <v>107.12627</v>
      </c>
    </row>
    <row r="11653" customFormat="false" ht="12.75" hidden="false" customHeight="false" outlineLevel="0" collapsed="false">
      <c r="A11653" s="1" t="n">
        <f aca="false">B11653-695422.000005787</f>
        <v>37821.2642187499</v>
      </c>
      <c r="B11653" s="2" t="n">
        <v>733243.264224537</v>
      </c>
      <c r="C11653" s="3" t="n">
        <v>31.401439</v>
      </c>
      <c r="D11653" s="3" t="n">
        <v>-80.858721</v>
      </c>
      <c r="E11653" s="4" t="n">
        <v>32.914201</v>
      </c>
      <c r="F11653" s="4" t="n">
        <v>29.020027</v>
      </c>
      <c r="G11653" s="4" t="n">
        <v>1.378254</v>
      </c>
      <c r="H11653" s="4" t="n">
        <v>5.4422758</v>
      </c>
      <c r="I11653" s="4" t="n">
        <v>106.6661</v>
      </c>
    </row>
    <row r="11654" customFormat="false" ht="12.75" hidden="false" customHeight="false" outlineLevel="0" collapsed="false">
      <c r="A11654" s="1" t="n">
        <f aca="false">B11654-695422.000005787</f>
        <v>37821.264913194</v>
      </c>
      <c r="B11654" s="2" t="n">
        <v>733243.264918981</v>
      </c>
      <c r="C11654" s="3" t="n">
        <v>31.401427</v>
      </c>
      <c r="D11654" s="3" t="n">
        <v>-80.858432</v>
      </c>
      <c r="E11654" s="4" t="n">
        <v>32.920204</v>
      </c>
      <c r="F11654" s="4" t="n">
        <v>29.012429</v>
      </c>
      <c r="G11654" s="4" t="n">
        <v>1.3782832</v>
      </c>
      <c r="H11654" s="4" t="n">
        <v>5.4479212</v>
      </c>
      <c r="I11654" s="4" t="n">
        <v>106.33424</v>
      </c>
    </row>
    <row r="11655" customFormat="false" ht="12.75" hidden="false" customHeight="false" outlineLevel="0" collapsed="false">
      <c r="A11655" s="1" t="n">
        <f aca="false">B11655-695422.000005787</f>
        <v>37821.2656076381</v>
      </c>
      <c r="B11655" s="2" t="n">
        <v>733243.265613425</v>
      </c>
      <c r="C11655" s="3" t="n">
        <v>31.401382</v>
      </c>
      <c r="D11655" s="3" t="n">
        <v>-80.85829</v>
      </c>
      <c r="E11655" s="4" t="n">
        <v>32.911331</v>
      </c>
      <c r="F11655" s="4" t="n">
        <v>29.006702</v>
      </c>
      <c r="G11655" s="4" t="n">
        <v>1.3742711</v>
      </c>
      <c r="H11655" s="4" t="n">
        <v>5.4844559</v>
      </c>
      <c r="I11655" s="4" t="n">
        <v>106.04898</v>
      </c>
    </row>
    <row r="11656" customFormat="false" ht="12.75" hidden="false" customHeight="false" outlineLevel="0" collapsed="false">
      <c r="A11656" s="1" t="n">
        <f aca="false">B11656-695422.000005787</f>
        <v>37821.266302083</v>
      </c>
      <c r="B11656" s="2" t="n">
        <v>733243.26630787</v>
      </c>
      <c r="C11656" s="3" t="n">
        <v>31.401436</v>
      </c>
      <c r="D11656" s="3" t="n">
        <v>-80.858238</v>
      </c>
      <c r="E11656" s="4" t="n">
        <v>32.908428</v>
      </c>
      <c r="F11656" s="4" t="n">
        <v>28.997393</v>
      </c>
      <c r="G11656" s="4" t="n">
        <v>1.4473643</v>
      </c>
      <c r="H11656" s="4" t="n">
        <v>5.4777699</v>
      </c>
      <c r="I11656" s="4" t="n">
        <v>105.97695</v>
      </c>
    </row>
    <row r="11657" customFormat="false" ht="12.75" hidden="false" customHeight="false" outlineLevel="0" collapsed="false">
      <c r="A11657" s="1" t="n">
        <f aca="false">B11657-695422.000005787</f>
        <v>37821.266996527</v>
      </c>
      <c r="B11657" s="2" t="n">
        <v>733243.267002314</v>
      </c>
      <c r="C11657" s="3" t="n">
        <v>31.401456</v>
      </c>
      <c r="D11657" s="3" t="n">
        <v>-80.858258</v>
      </c>
      <c r="E11657" s="4" t="n">
        <v>32.89987</v>
      </c>
      <c r="F11657" s="4" t="n">
        <v>28.99729</v>
      </c>
      <c r="G11657" s="4" t="n">
        <v>1.376011</v>
      </c>
      <c r="H11657" s="4" t="n">
        <v>5.476631</v>
      </c>
      <c r="I11657" s="4" t="n">
        <v>105.97169</v>
      </c>
    </row>
    <row r="11658" customFormat="false" ht="12.75" hidden="false" customHeight="false" outlineLevel="0" collapsed="false">
      <c r="A11658" s="1" t="n">
        <f aca="false">B11658-695422.000005787</f>
        <v>37821.267690972</v>
      </c>
      <c r="B11658" s="2" t="n">
        <v>733243.267696759</v>
      </c>
      <c r="C11658" s="3" t="n">
        <v>31.401435</v>
      </c>
      <c r="D11658" s="3" t="n">
        <v>-80.858285</v>
      </c>
      <c r="E11658" s="4" t="n">
        <v>32.901031</v>
      </c>
      <c r="F11658" s="4" t="n">
        <v>28.994467</v>
      </c>
      <c r="G11658" s="4" t="n">
        <v>1.3537318</v>
      </c>
      <c r="H11658" s="4" t="n">
        <v>5.5028952</v>
      </c>
      <c r="I11658" s="4" t="n">
        <v>106.08763</v>
      </c>
    </row>
    <row r="11659" customFormat="false" ht="12.75" hidden="false" customHeight="false" outlineLevel="0" collapsed="false">
      <c r="A11659" s="1" t="n">
        <f aca="false">B11659-695422.000005787</f>
        <v>37821.268385416</v>
      </c>
      <c r="B11659" s="2" t="n">
        <v>733243.268391203</v>
      </c>
      <c r="C11659" s="3" t="n">
        <v>31.401433</v>
      </c>
      <c r="D11659" s="3" t="n">
        <v>-80.858301</v>
      </c>
      <c r="E11659" s="4" t="n">
        <v>32.895724</v>
      </c>
      <c r="F11659" s="4" t="n">
        <v>28.994152</v>
      </c>
      <c r="G11659" s="4" t="n">
        <v>1.3832658</v>
      </c>
      <c r="H11659" s="4" t="n">
        <v>5.5288293</v>
      </c>
      <c r="I11659" s="4" t="n">
        <v>106.11305</v>
      </c>
    </row>
    <row r="11660" customFormat="false" ht="12.75" hidden="false" customHeight="false" outlineLevel="0" collapsed="false">
      <c r="A11660" s="1" t="n">
        <f aca="false">B11660-695422.000005787</f>
        <v>37821.269079861</v>
      </c>
      <c r="B11660" s="2" t="n">
        <v>733243.269085648</v>
      </c>
      <c r="C11660" s="3" t="n">
        <v>31.40142</v>
      </c>
      <c r="D11660" s="3" t="n">
        <v>-80.858291</v>
      </c>
      <c r="E11660" s="4" t="n">
        <v>32.894208</v>
      </c>
      <c r="F11660" s="4" t="n">
        <v>28.995479</v>
      </c>
      <c r="G11660" s="4" t="n">
        <v>1.3872293</v>
      </c>
      <c r="H11660" s="4" t="n">
        <v>5.528746</v>
      </c>
      <c r="I11660" s="4" t="n">
        <v>106.16915</v>
      </c>
    </row>
    <row r="11661" customFormat="false" ht="12.75" hidden="false" customHeight="false" outlineLevel="0" collapsed="false">
      <c r="A11661" s="1" t="n">
        <f aca="false">B11661-695422.000005787</f>
        <v>37821.2697743051</v>
      </c>
      <c r="B11661" s="2" t="n">
        <v>733243.269780092</v>
      </c>
      <c r="C11661" s="3" t="n">
        <v>31.401417</v>
      </c>
      <c r="D11661" s="3" t="n">
        <v>-80.858289</v>
      </c>
      <c r="E11661" s="4" t="n">
        <v>32.887913</v>
      </c>
      <c r="F11661" s="4" t="n">
        <v>28.998798</v>
      </c>
      <c r="G11661" s="4" t="n">
        <v>1.3821951</v>
      </c>
      <c r="H11661" s="4" t="n">
        <v>5.5389651</v>
      </c>
      <c r="I11661" s="4" t="n">
        <v>106.10661</v>
      </c>
    </row>
    <row r="11662" customFormat="false" ht="12.75" hidden="false" customHeight="false" outlineLevel="0" collapsed="false">
      <c r="A11662" s="1" t="n">
        <f aca="false">B11662-695422.000005787</f>
        <v>37821.270468749</v>
      </c>
      <c r="B11662" s="2" t="n">
        <v>733243.270474536</v>
      </c>
      <c r="C11662" s="3" t="n">
        <v>31.401419</v>
      </c>
      <c r="D11662" s="3" t="n">
        <v>-80.858305</v>
      </c>
      <c r="E11662" s="4" t="n">
        <v>32.88784</v>
      </c>
      <c r="F11662" s="4" t="n">
        <v>28.996406</v>
      </c>
      <c r="G11662" s="4" t="n">
        <v>1.3944794</v>
      </c>
      <c r="H11662" s="4" t="n">
        <v>5.5479759</v>
      </c>
      <c r="I11662" s="4" t="n">
        <v>105.97017</v>
      </c>
    </row>
    <row r="11663" customFormat="false" ht="12.75" hidden="false" customHeight="false" outlineLevel="0" collapsed="false">
      <c r="A11663" s="1" t="n">
        <f aca="false">B11663-695422.000005787</f>
        <v>37821.271163194</v>
      </c>
      <c r="B11663" s="2" t="n">
        <v>733243.271168981</v>
      </c>
      <c r="C11663" s="3" t="n">
        <v>31.401412</v>
      </c>
      <c r="D11663" s="3" t="n">
        <v>-80.858305</v>
      </c>
      <c r="E11663" s="4" t="n">
        <v>32.892522</v>
      </c>
      <c r="F11663" s="4" t="n">
        <v>28.993645</v>
      </c>
      <c r="G11663" s="4" t="n">
        <v>1.4062316</v>
      </c>
      <c r="H11663" s="4" t="n">
        <v>5.5632251</v>
      </c>
      <c r="I11663" s="4" t="n">
        <v>105.68508</v>
      </c>
    </row>
    <row r="11664" customFormat="false" ht="12.75" hidden="false" customHeight="false" outlineLevel="0" collapsed="false">
      <c r="A11664" s="1" t="n">
        <f aca="false">B11664-695422.000005787</f>
        <v>37821.271857638</v>
      </c>
      <c r="B11664" s="2" t="n">
        <v>733243.271863425</v>
      </c>
      <c r="C11664" s="3" t="n">
        <v>31.4014</v>
      </c>
      <c r="D11664" s="3" t="n">
        <v>-80.858316</v>
      </c>
      <c r="E11664" s="4" t="n">
        <v>32.88781</v>
      </c>
      <c r="F11664" s="4" t="n">
        <v>28.999836</v>
      </c>
      <c r="G11664" s="4" t="n">
        <v>1.3964878</v>
      </c>
      <c r="H11664" s="4" t="n">
        <v>5.5451202</v>
      </c>
      <c r="I11664" s="4" t="n">
        <v>105.62576</v>
      </c>
    </row>
    <row r="11665" customFormat="false" ht="12.75" hidden="false" customHeight="false" outlineLevel="0" collapsed="false">
      <c r="A11665" s="1" t="n">
        <f aca="false">B11665-695422.000005787</f>
        <v>37821.272552083</v>
      </c>
      <c r="B11665" s="2" t="n">
        <v>733243.27255787</v>
      </c>
      <c r="C11665" s="3" t="n">
        <v>31.401413</v>
      </c>
      <c r="D11665" s="3" t="n">
        <v>-80.858317</v>
      </c>
      <c r="E11665" s="4" t="n">
        <v>32.88887</v>
      </c>
      <c r="F11665" s="4" t="n">
        <v>28.992769</v>
      </c>
      <c r="G11665" s="4" t="n">
        <v>1.3759022</v>
      </c>
      <c r="H11665" s="4" t="n">
        <v>5.5514888</v>
      </c>
      <c r="I11665" s="4" t="n">
        <v>105.62712</v>
      </c>
    </row>
    <row r="11666" customFormat="false" ht="12.75" hidden="false" customHeight="false" outlineLevel="0" collapsed="false">
      <c r="A11666" s="1" t="n">
        <f aca="false">B11666-695422.000005787</f>
        <v>37821.273246527</v>
      </c>
      <c r="B11666" s="2" t="n">
        <v>733243.273252314</v>
      </c>
      <c r="C11666" s="3" t="n">
        <v>31.401407</v>
      </c>
      <c r="D11666" s="3" t="n">
        <v>-80.858311</v>
      </c>
      <c r="E11666" s="4" t="n">
        <v>32.889285</v>
      </c>
      <c r="F11666" s="4" t="n">
        <v>28.988358</v>
      </c>
      <c r="G11666" s="4" t="n">
        <v>1.3466159</v>
      </c>
      <c r="H11666" s="4" t="n">
        <v>5.5823076</v>
      </c>
      <c r="I11666" s="4" t="n">
        <v>105.67797</v>
      </c>
    </row>
    <row r="11667" customFormat="false" ht="12.75" hidden="false" customHeight="false" outlineLevel="0" collapsed="false">
      <c r="A11667" s="1" t="n">
        <f aca="false">B11667-695422.000005787</f>
        <v>37821.2739409721</v>
      </c>
      <c r="B11667" s="2" t="n">
        <v>733243.273946759</v>
      </c>
      <c r="C11667" s="3" t="n">
        <v>31.401395</v>
      </c>
      <c r="D11667" s="3" t="n">
        <v>-80.858328</v>
      </c>
      <c r="E11667" s="4" t="n">
        <v>32.886406</v>
      </c>
      <c r="F11667" s="4" t="n">
        <v>28.989907</v>
      </c>
      <c r="G11667" s="4" t="n">
        <v>1.4296976</v>
      </c>
      <c r="H11667" s="4" t="n">
        <v>5.6083143</v>
      </c>
      <c r="I11667" s="4" t="n">
        <v>105.69847</v>
      </c>
    </row>
    <row r="11668" customFormat="false" ht="12.75" hidden="false" customHeight="false" outlineLevel="0" collapsed="false">
      <c r="A11668" s="1" t="n">
        <f aca="false">B11668-695422.000005787</f>
        <v>37821.274635416</v>
      </c>
      <c r="B11668" s="2" t="n">
        <v>733243.274641203</v>
      </c>
      <c r="C11668" s="3" t="n">
        <v>31.401401</v>
      </c>
      <c r="D11668" s="3" t="n">
        <v>-80.858338</v>
      </c>
      <c r="E11668" s="4" t="n">
        <v>32.883556</v>
      </c>
      <c r="F11668" s="4" t="n">
        <v>28.988523</v>
      </c>
      <c r="G11668" s="4" t="n">
        <v>1.4217391</v>
      </c>
      <c r="H11668" s="4" t="n">
        <v>5.5888718</v>
      </c>
      <c r="I11668" s="4" t="n">
        <v>105.73831</v>
      </c>
    </row>
    <row r="11669" customFormat="false" ht="12.75" hidden="false" customHeight="false" outlineLevel="0" collapsed="false">
      <c r="A11669" s="1" t="n">
        <f aca="false">B11669-695422.000005787</f>
        <v>37821.275329861</v>
      </c>
      <c r="B11669" s="2" t="n">
        <v>733243.275335648</v>
      </c>
      <c r="C11669" s="3" t="n">
        <v>31.4014</v>
      </c>
      <c r="D11669" s="3" t="n">
        <v>-80.858335</v>
      </c>
      <c r="E11669" s="4" t="n">
        <v>32.87379</v>
      </c>
      <c r="F11669" s="4" t="n">
        <v>28.989439</v>
      </c>
      <c r="G11669" s="4" t="n">
        <v>1.4015913</v>
      </c>
      <c r="H11669" s="4" t="n">
        <v>5.6154502</v>
      </c>
      <c r="I11669" s="4" t="n">
        <v>105.93271</v>
      </c>
    </row>
    <row r="11670" customFormat="false" ht="12.75" hidden="false" customHeight="false" outlineLevel="0" collapsed="false">
      <c r="A11670" s="1" t="n">
        <f aca="false">B11670-695422.000005787</f>
        <v>37821.276024305</v>
      </c>
      <c r="B11670" s="2" t="n">
        <v>733243.276030092</v>
      </c>
      <c r="C11670" s="3" t="n">
        <v>31.401405</v>
      </c>
      <c r="D11670" s="3" t="n">
        <v>-80.858312</v>
      </c>
      <c r="E11670" s="4" t="n">
        <v>32.87958</v>
      </c>
      <c r="F11670" s="4" t="n">
        <v>28.987044</v>
      </c>
      <c r="G11670" s="4" t="n">
        <v>1.4014276</v>
      </c>
      <c r="H11670" s="4" t="n">
        <v>5.6473373</v>
      </c>
      <c r="I11670" s="4" t="n">
        <v>105.87576</v>
      </c>
    </row>
    <row r="11671" customFormat="false" ht="12.75" hidden="false" customHeight="false" outlineLevel="0" collapsed="false">
      <c r="A11671" s="1" t="n">
        <f aca="false">B11671-695422.000005787</f>
        <v>37821.27671875</v>
      </c>
      <c r="B11671" s="2" t="n">
        <v>733243.276724537</v>
      </c>
      <c r="C11671" s="3" t="n">
        <v>31.4014</v>
      </c>
      <c r="D11671" s="3" t="n">
        <v>-80.858318</v>
      </c>
      <c r="E11671" s="4" t="n">
        <v>32.879294</v>
      </c>
      <c r="F11671" s="4" t="n">
        <v>28.990589</v>
      </c>
      <c r="G11671" s="4" t="n">
        <v>1.3831707</v>
      </c>
      <c r="H11671" s="4" t="n">
        <v>5.6100153</v>
      </c>
      <c r="I11671" s="4" t="n">
        <v>105.84847</v>
      </c>
    </row>
    <row r="11672" customFormat="false" ht="12.75" hidden="false" customHeight="false" outlineLevel="0" collapsed="false">
      <c r="A11672" s="1" t="n">
        <f aca="false">B11672-695422.000005787</f>
        <v>37821.277413194</v>
      </c>
      <c r="B11672" s="2" t="n">
        <v>733243.277418981</v>
      </c>
      <c r="C11672" s="3" t="n">
        <v>31.401387</v>
      </c>
      <c r="D11672" s="3" t="n">
        <v>-80.858341</v>
      </c>
      <c r="E11672" s="4" t="n">
        <v>32.877937</v>
      </c>
      <c r="F11672" s="4" t="n">
        <v>28.99057</v>
      </c>
      <c r="G11672" s="4" t="n">
        <v>1.4178703</v>
      </c>
      <c r="H11672" s="4" t="n">
        <v>5.6315913</v>
      </c>
      <c r="I11672" s="4" t="n">
        <v>105.60678</v>
      </c>
    </row>
    <row r="11673" customFormat="false" ht="12.75" hidden="false" customHeight="false" outlineLevel="0" collapsed="false">
      <c r="A11673" s="1" t="n">
        <f aca="false">B11673-695422.000005787</f>
        <v>37821.2781076389</v>
      </c>
      <c r="B11673" s="2" t="n">
        <v>733243.278113426</v>
      </c>
      <c r="C11673" s="3" t="n">
        <v>31.401371</v>
      </c>
      <c r="D11673" s="3" t="n">
        <v>-80.858362</v>
      </c>
      <c r="E11673" s="4" t="n">
        <v>32.878931</v>
      </c>
      <c r="F11673" s="4" t="n">
        <v>28.981633</v>
      </c>
      <c r="G11673" s="4" t="n">
        <v>1.4110434</v>
      </c>
      <c r="H11673" s="4" t="n">
        <v>5.6559443</v>
      </c>
      <c r="I11673" s="4" t="n">
        <v>105.32678</v>
      </c>
    </row>
    <row r="11674" customFormat="false" ht="12.75" hidden="false" customHeight="false" outlineLevel="0" collapsed="false">
      <c r="A11674" s="1" t="n">
        <f aca="false">B11674-695422.000005787</f>
        <v>37821.278802083</v>
      </c>
      <c r="B11674" s="2" t="n">
        <v>733243.27880787</v>
      </c>
      <c r="C11674" s="3" t="n">
        <v>31.401388</v>
      </c>
      <c r="D11674" s="3" t="n">
        <v>-80.85833</v>
      </c>
      <c r="E11674" s="4" t="n">
        <v>32.874579</v>
      </c>
      <c r="F11674" s="4" t="n">
        <v>28.985523</v>
      </c>
      <c r="G11674" s="4" t="n">
        <v>1.4229953</v>
      </c>
      <c r="H11674" s="4" t="n">
        <v>5.6649209</v>
      </c>
      <c r="I11674" s="4" t="n">
        <v>105.25271</v>
      </c>
    </row>
    <row r="11675" customFormat="false" ht="12.75" hidden="false" customHeight="false" outlineLevel="0" collapsed="false">
      <c r="A11675" s="1" t="n">
        <f aca="false">B11675-695422.000005787</f>
        <v>37821.279496527</v>
      </c>
      <c r="B11675" s="2" t="n">
        <v>733243.279502314</v>
      </c>
      <c r="C11675" s="3" t="n">
        <v>31.401404</v>
      </c>
      <c r="D11675" s="3" t="n">
        <v>-80.858315</v>
      </c>
      <c r="E11675" s="4" t="n">
        <v>32.877099</v>
      </c>
      <c r="F11675" s="4" t="n">
        <v>28.985135</v>
      </c>
      <c r="G11675" s="4" t="n">
        <v>1.4131952</v>
      </c>
      <c r="H11675" s="4" t="n">
        <v>5.6727094</v>
      </c>
      <c r="I11675" s="4" t="n">
        <v>105.21763</v>
      </c>
    </row>
    <row r="11676" customFormat="false" ht="12.75" hidden="false" customHeight="false" outlineLevel="0" collapsed="false">
      <c r="A11676" s="1" t="n">
        <f aca="false">B11676-695422.000005787</f>
        <v>37821.280190972</v>
      </c>
      <c r="B11676" s="2" t="n">
        <v>733243.280196759</v>
      </c>
      <c r="C11676" s="3" t="n">
        <v>31.401395</v>
      </c>
      <c r="D11676" s="3" t="n">
        <v>-80.858344</v>
      </c>
      <c r="E11676" s="4" t="n">
        <v>32.883566</v>
      </c>
      <c r="F11676" s="4" t="n">
        <v>28.980787</v>
      </c>
      <c r="G11676" s="4" t="n">
        <v>1.4209334</v>
      </c>
      <c r="H11676" s="4" t="n">
        <v>5.6569368</v>
      </c>
      <c r="I11676" s="4" t="n">
        <v>105.26305</v>
      </c>
    </row>
    <row r="11677" customFormat="false" ht="12.75" hidden="false" customHeight="false" outlineLevel="0" collapsed="false">
      <c r="A11677" s="1" t="n">
        <f aca="false">B11677-695422.000005787</f>
        <v>37821.280885416</v>
      </c>
      <c r="B11677" s="2" t="n">
        <v>733243.280891203</v>
      </c>
      <c r="C11677" s="3" t="n">
        <v>31.40139</v>
      </c>
      <c r="D11677" s="3" t="n">
        <v>-80.858333</v>
      </c>
      <c r="E11677" s="4" t="n">
        <v>32.912949</v>
      </c>
      <c r="F11677" s="4" t="n">
        <v>28.984621</v>
      </c>
      <c r="G11677" s="4" t="n">
        <v>1.3675074</v>
      </c>
      <c r="H11677" s="4" t="n">
        <v>5.6954235</v>
      </c>
      <c r="I11677" s="4" t="n">
        <v>105.27441</v>
      </c>
    </row>
    <row r="11678" customFormat="false" ht="12.75" hidden="false" customHeight="false" outlineLevel="0" collapsed="false">
      <c r="A11678" s="1" t="n">
        <f aca="false">B11678-695422.000005787</f>
        <v>37821.281579861</v>
      </c>
      <c r="B11678" s="2" t="n">
        <v>733243.281585648</v>
      </c>
      <c r="C11678" s="3" t="n">
        <v>31.401388</v>
      </c>
      <c r="D11678" s="3" t="n">
        <v>-80.858319</v>
      </c>
      <c r="E11678" s="4" t="n">
        <v>32.939591</v>
      </c>
      <c r="F11678" s="4" t="n">
        <v>28.977491</v>
      </c>
      <c r="G11678" s="4" t="n">
        <v>1.3877265</v>
      </c>
      <c r="H11678" s="4" t="n">
        <v>5.6360444</v>
      </c>
      <c r="I11678" s="4" t="n">
        <v>106.17661</v>
      </c>
    </row>
    <row r="11679" customFormat="false" ht="12.75" hidden="false" customHeight="false" outlineLevel="0" collapsed="false">
      <c r="A11679" s="1" t="n">
        <f aca="false">B11679-695422.000005787</f>
        <v>37821.282274305</v>
      </c>
      <c r="B11679" s="2" t="n">
        <v>733243.282280092</v>
      </c>
      <c r="C11679" s="3" t="n">
        <v>31.401399</v>
      </c>
      <c r="D11679" s="3" t="n">
        <v>-80.858332</v>
      </c>
      <c r="E11679" s="4" t="n">
        <v>32.945839</v>
      </c>
      <c r="F11679" s="4" t="n">
        <v>28.974434</v>
      </c>
      <c r="G11679" s="4" t="n">
        <v>1.3681571</v>
      </c>
      <c r="H11679" s="4" t="n">
        <v>5.5540113</v>
      </c>
      <c r="I11679" s="4" t="n">
        <v>106.7561</v>
      </c>
    </row>
    <row r="11680" customFormat="false" ht="12.75" hidden="false" customHeight="false" outlineLevel="0" collapsed="false">
      <c r="A11680" s="1" t="n">
        <f aca="false">B11680-695422.000005787</f>
        <v>37821.2829687489</v>
      </c>
      <c r="B11680" s="2" t="n">
        <v>733243.282974536</v>
      </c>
      <c r="C11680" s="3" t="n">
        <v>31.40139</v>
      </c>
      <c r="D11680" s="3" t="n">
        <v>-80.858326</v>
      </c>
      <c r="E11680" s="4" t="n">
        <v>32.953509</v>
      </c>
      <c r="F11680" s="4" t="n">
        <v>28.975669</v>
      </c>
      <c r="G11680" s="4" t="n">
        <v>1.3804311</v>
      </c>
      <c r="H11680" s="4" t="n">
        <v>5.6140676</v>
      </c>
      <c r="I11680" s="4" t="n">
        <v>106.73407</v>
      </c>
    </row>
    <row r="11681" customFormat="false" ht="12.75" hidden="false" customHeight="false" outlineLevel="0" collapsed="false">
      <c r="A11681" s="1" t="n">
        <f aca="false">B11681-695422.000005787</f>
        <v>37821.283663194</v>
      </c>
      <c r="B11681" s="2" t="n">
        <v>733243.283668981</v>
      </c>
      <c r="C11681" s="3" t="n">
        <v>31.401401</v>
      </c>
      <c r="D11681" s="3" t="n">
        <v>-80.858325</v>
      </c>
      <c r="E11681" s="4" t="n">
        <v>33.892479</v>
      </c>
      <c r="F11681" s="4" t="n">
        <v>28.970911</v>
      </c>
      <c r="G11681" s="4" t="n">
        <v>1.3800064</v>
      </c>
      <c r="H11681" s="4" t="n">
        <v>5.6575212</v>
      </c>
      <c r="I11681" s="4" t="n">
        <v>106.70407</v>
      </c>
    </row>
    <row r="11682" customFormat="false" ht="12.75" hidden="false" customHeight="false" outlineLevel="0" collapsed="false">
      <c r="A11682" s="1" t="n">
        <f aca="false">B11682-695422.000005787</f>
        <v>37821.284357639</v>
      </c>
      <c r="B11682" s="2" t="n">
        <v>733243.284363426</v>
      </c>
      <c r="C11682" s="3" t="n">
        <v>31.401414</v>
      </c>
      <c r="D11682" s="3" t="n">
        <v>-80.85833</v>
      </c>
      <c r="E11682" s="4" t="n">
        <v>35.269151</v>
      </c>
      <c r="F11682" s="4" t="n">
        <v>28.970776</v>
      </c>
      <c r="G11682" s="4" t="n">
        <v>1.3900329</v>
      </c>
      <c r="H11682" s="4" t="n">
        <v>5.6747297</v>
      </c>
      <c r="I11682" s="4" t="n">
        <v>106.59475</v>
      </c>
    </row>
    <row r="11683" customFormat="false" ht="12.75" hidden="false" customHeight="false" outlineLevel="0" collapsed="false">
      <c r="A11683" s="1" t="n">
        <f aca="false">B11683-695422.000005787</f>
        <v>37821.285052083</v>
      </c>
      <c r="B11683" s="2" t="n">
        <v>733243.28505787</v>
      </c>
      <c r="C11683" s="3" t="n">
        <v>31.4014</v>
      </c>
      <c r="D11683" s="3" t="n">
        <v>-80.858323</v>
      </c>
      <c r="E11683" s="4" t="n">
        <v>35.268343</v>
      </c>
      <c r="F11683" s="4" t="n">
        <v>28.972607</v>
      </c>
      <c r="G11683" s="4" t="n">
        <v>1.3596353</v>
      </c>
      <c r="H11683" s="4" t="n">
        <v>5.6967407</v>
      </c>
      <c r="I11683" s="4" t="n">
        <v>106.39593</v>
      </c>
    </row>
    <row r="11684" customFormat="false" ht="12.75" hidden="false" customHeight="false" outlineLevel="0" collapsed="false">
      <c r="A11684" s="1" t="n">
        <f aca="false">B11684-695422.000005787</f>
        <v>37821.285746527</v>
      </c>
      <c r="B11684" s="2" t="n">
        <v>733243.285752314</v>
      </c>
      <c r="C11684" s="3" t="n">
        <v>31.401397</v>
      </c>
      <c r="D11684" s="3" t="n">
        <v>-80.85834</v>
      </c>
      <c r="E11684" s="4" t="n">
        <v>35.266374</v>
      </c>
      <c r="F11684" s="4" t="n">
        <v>28.974708</v>
      </c>
      <c r="G11684" s="4" t="n">
        <v>1.3995169</v>
      </c>
      <c r="H11684" s="4" t="n">
        <v>5.7060186</v>
      </c>
      <c r="I11684" s="4" t="n">
        <v>106.15424</v>
      </c>
    </row>
    <row r="11685" customFormat="false" ht="12.75" hidden="false" customHeight="false" outlineLevel="0" collapsed="false">
      <c r="A11685" s="1" t="n">
        <f aca="false">B11685-695422.000005787</f>
        <v>37821.286440972</v>
      </c>
      <c r="B11685" s="2" t="n">
        <v>733243.286446759</v>
      </c>
      <c r="C11685" s="3" t="n">
        <v>31.4014</v>
      </c>
      <c r="D11685" s="3" t="n">
        <v>-80.85832</v>
      </c>
      <c r="E11685" s="4" t="n">
        <v>35.266807</v>
      </c>
      <c r="F11685" s="4" t="n">
        <v>28.966289</v>
      </c>
      <c r="G11685" s="4" t="n">
        <v>1.4012479</v>
      </c>
      <c r="H11685" s="4" t="n">
        <v>5.7323641</v>
      </c>
      <c r="I11685" s="4" t="n">
        <v>105.86305</v>
      </c>
    </row>
    <row r="11686" customFormat="false" ht="12.75" hidden="false" customHeight="false" outlineLevel="0" collapsed="false">
      <c r="A11686" s="1" t="n">
        <f aca="false">B11686-695422.000005787</f>
        <v>37821.2871354159</v>
      </c>
      <c r="B11686" s="2" t="n">
        <v>733243.287141203</v>
      </c>
      <c r="C11686" s="3" t="n">
        <v>31.401403</v>
      </c>
      <c r="D11686" s="3" t="n">
        <v>-80.858316</v>
      </c>
      <c r="E11686" s="4" t="n">
        <v>35.266262</v>
      </c>
      <c r="F11686" s="4" t="n">
        <v>28.962954</v>
      </c>
      <c r="G11686" s="4" t="n">
        <v>1.4093008</v>
      </c>
      <c r="H11686" s="4" t="n">
        <v>5.7537479</v>
      </c>
      <c r="I11686" s="4" t="n">
        <v>105.80966</v>
      </c>
    </row>
    <row r="11687" customFormat="false" ht="12.75" hidden="false" customHeight="false" outlineLevel="0" collapsed="false">
      <c r="A11687" s="1" t="n">
        <f aca="false">B11687-695422.000005787</f>
        <v>37821.287829861</v>
      </c>
      <c r="B11687" s="2" t="n">
        <v>733243.287835648</v>
      </c>
      <c r="C11687" s="3" t="n">
        <v>31.4013</v>
      </c>
      <c r="D11687" s="3" t="n">
        <v>-80.858531</v>
      </c>
      <c r="E11687" s="4" t="n">
        <v>35.260154</v>
      </c>
      <c r="F11687" s="4" t="n">
        <v>28.9637</v>
      </c>
      <c r="G11687" s="4" t="n">
        <v>1.4129488</v>
      </c>
      <c r="H11687" s="4" t="n">
        <v>5.768918</v>
      </c>
      <c r="I11687" s="4" t="n">
        <v>105.56407</v>
      </c>
    </row>
    <row r="11688" customFormat="false" ht="12.75" hidden="false" customHeight="false" outlineLevel="0" collapsed="false">
      <c r="A11688" s="1" t="n">
        <f aca="false">B11688-695422.000005787</f>
        <v>37821.288524305</v>
      </c>
      <c r="B11688" s="2" t="n">
        <v>733243.288530092</v>
      </c>
      <c r="C11688" s="3" t="n">
        <v>31.400776</v>
      </c>
      <c r="D11688" s="3" t="n">
        <v>-80.859178</v>
      </c>
      <c r="E11688" s="4" t="n">
        <v>35.266892</v>
      </c>
      <c r="F11688" s="4" t="n">
        <v>28.958633</v>
      </c>
      <c r="G11688" s="4" t="n">
        <v>1.3889736</v>
      </c>
      <c r="H11688" s="4" t="n">
        <v>5.798006</v>
      </c>
      <c r="I11688" s="4" t="n">
        <v>105.37712</v>
      </c>
    </row>
    <row r="11689" customFormat="false" ht="12.75" hidden="false" customHeight="false" outlineLevel="0" collapsed="false">
      <c r="A11689" s="1" t="n">
        <f aca="false">B11689-695422.000005787</f>
        <v>37821.28921875</v>
      </c>
      <c r="B11689" s="2" t="n">
        <v>733243.289224537</v>
      </c>
      <c r="C11689" s="3" t="n">
        <v>31.399918</v>
      </c>
      <c r="D11689" s="3" t="n">
        <v>-80.859804</v>
      </c>
      <c r="E11689" s="4" t="n">
        <v>35.264781</v>
      </c>
      <c r="F11689" s="4" t="n">
        <v>28.957009</v>
      </c>
      <c r="G11689" s="4" t="n">
        <v>1.3912497</v>
      </c>
      <c r="H11689" s="4" t="n">
        <v>5.8394157</v>
      </c>
      <c r="I11689" s="4" t="n">
        <v>105.21085</v>
      </c>
    </row>
    <row r="11690" customFormat="false" ht="12.75" hidden="false" customHeight="false" outlineLevel="0" collapsed="false">
      <c r="A11690" s="1" t="n">
        <f aca="false">B11690-695422.000005787</f>
        <v>37821.289913194</v>
      </c>
      <c r="B11690" s="2" t="n">
        <v>733243.289918981</v>
      </c>
      <c r="C11690" s="3" t="n">
        <v>31.399128</v>
      </c>
      <c r="D11690" s="3" t="n">
        <v>-80.860154</v>
      </c>
      <c r="E11690" s="4" t="n">
        <v>35.261361</v>
      </c>
      <c r="F11690" s="4" t="n">
        <v>28.952272</v>
      </c>
      <c r="G11690" s="4" t="n">
        <v>1.4224363</v>
      </c>
      <c r="H11690" s="4" t="n">
        <v>5.8465386</v>
      </c>
      <c r="I11690" s="4" t="n">
        <v>104.96627</v>
      </c>
    </row>
    <row r="11691" customFormat="false" ht="12.75" hidden="false" customHeight="false" outlineLevel="0" collapsed="false">
      <c r="A11691" s="1" t="n">
        <f aca="false">B11691-695422.000005787</f>
        <v>37821.290607638</v>
      </c>
      <c r="B11691" s="2" t="n">
        <v>733243.290613425</v>
      </c>
      <c r="C11691" s="3" t="n">
        <v>31.398405</v>
      </c>
      <c r="D11691" s="3" t="n">
        <v>-80.86026</v>
      </c>
      <c r="E11691" s="4" t="n">
        <v>35.258411</v>
      </c>
      <c r="F11691" s="4" t="n">
        <v>28.958486</v>
      </c>
      <c r="G11691" s="4" t="n">
        <v>1.4147056</v>
      </c>
      <c r="H11691" s="4" t="n">
        <v>5.880287</v>
      </c>
      <c r="I11691" s="4" t="n">
        <v>104.98475</v>
      </c>
    </row>
    <row r="11692" customFormat="false" ht="12.75" hidden="false" customHeight="false" outlineLevel="0" collapsed="false">
      <c r="A11692" s="1" t="n">
        <f aca="false">B11692-695422.000005787</f>
        <v>37821.2913020829</v>
      </c>
      <c r="B11692" s="2" t="n">
        <v>733243.29130787</v>
      </c>
      <c r="C11692" s="3" t="n">
        <v>31.397678</v>
      </c>
      <c r="D11692" s="3" t="n">
        <v>-80.860198</v>
      </c>
      <c r="E11692" s="4" t="n">
        <v>35.251167</v>
      </c>
      <c r="F11692" s="4" t="n">
        <v>28.964527</v>
      </c>
      <c r="G11692" s="4" t="n">
        <v>1.4128844</v>
      </c>
      <c r="H11692" s="4" t="n">
        <v>5.8922081</v>
      </c>
      <c r="I11692" s="4" t="n">
        <v>105.03441</v>
      </c>
    </row>
    <row r="11693" customFormat="false" ht="12.75" hidden="false" customHeight="false" outlineLevel="0" collapsed="false">
      <c r="A11693" s="1" t="n">
        <f aca="false">B11693-695422.000005787</f>
        <v>37821.292005259</v>
      </c>
      <c r="B11693" s="2" t="n">
        <v>733243.292011046</v>
      </c>
      <c r="C11693" s="3" t="n">
        <v>31.396801</v>
      </c>
      <c r="D11693" s="3" t="n">
        <v>-80.859966</v>
      </c>
      <c r="E11693" s="4" t="n">
        <v>35.254941</v>
      </c>
      <c r="F11693" s="4" t="n">
        <v>28.959182</v>
      </c>
      <c r="G11693" s="4" t="n">
        <v>1.3771537</v>
      </c>
      <c r="H11693" s="4" t="n">
        <v>5.9178729</v>
      </c>
      <c r="I11693" s="4" t="n">
        <v>105.15649</v>
      </c>
    </row>
    <row r="11694" customFormat="false" ht="12.75" hidden="false" customHeight="false" outlineLevel="0" collapsed="false">
      <c r="A11694" s="1" t="n">
        <f aca="false">B11694-695422.000005787</f>
        <v>37821.292690972</v>
      </c>
      <c r="B11694" s="2" t="n">
        <v>733243.292696759</v>
      </c>
      <c r="C11694" s="3" t="n">
        <v>31.39589</v>
      </c>
      <c r="D11694" s="3" t="n">
        <v>-80.859614</v>
      </c>
      <c r="E11694" s="4" t="n">
        <v>35.258756</v>
      </c>
      <c r="F11694" s="4" t="n">
        <v>28.952368</v>
      </c>
      <c r="G11694" s="4" t="n">
        <v>1.3985244</v>
      </c>
      <c r="H11694" s="4" t="n">
        <v>5.9277258</v>
      </c>
      <c r="I11694" s="4" t="n">
        <v>105.17288</v>
      </c>
    </row>
    <row r="11695" customFormat="false" ht="12.75" hidden="false" customHeight="false" outlineLevel="0" collapsed="false">
      <c r="A11695" s="1" t="n">
        <f aca="false">B11695-695422.000005787</f>
        <v>37821.293385416</v>
      </c>
      <c r="B11695" s="2" t="n">
        <v>733243.293391203</v>
      </c>
      <c r="C11695" s="3" t="n">
        <v>31.395036</v>
      </c>
      <c r="D11695" s="3" t="n">
        <v>-80.859258</v>
      </c>
      <c r="E11695" s="4" t="n">
        <v>35.257526</v>
      </c>
      <c r="F11695" s="4" t="n">
        <v>28.954907</v>
      </c>
      <c r="G11695" s="4" t="n">
        <v>1.3926482</v>
      </c>
      <c r="H11695" s="4" t="n">
        <v>5.9571932</v>
      </c>
      <c r="I11695" s="4" t="n">
        <v>105.04169</v>
      </c>
    </row>
    <row r="11696" customFormat="false" ht="12.75" hidden="false" customHeight="false" outlineLevel="0" collapsed="false">
      <c r="A11696" s="1" t="n">
        <f aca="false">B11696-695422.000005787</f>
        <v>37821.294079861</v>
      </c>
      <c r="B11696" s="2" t="n">
        <v>733243.294085648</v>
      </c>
      <c r="C11696" s="3" t="n">
        <v>31.394224</v>
      </c>
      <c r="D11696" s="3" t="n">
        <v>-80.858971</v>
      </c>
      <c r="E11696" s="4" t="n">
        <v>35.253936</v>
      </c>
      <c r="F11696" s="4" t="n">
        <v>28.955099</v>
      </c>
      <c r="G11696" s="4" t="n">
        <v>1.436695</v>
      </c>
      <c r="H11696" s="4" t="n">
        <v>5.9611574</v>
      </c>
      <c r="I11696" s="4" t="n">
        <v>104.92542</v>
      </c>
    </row>
    <row r="11697" customFormat="false" ht="12.75" hidden="false" customHeight="false" outlineLevel="0" collapsed="false">
      <c r="A11697" s="1" t="n">
        <f aca="false">B11697-695422.000005787</f>
        <v>37821.294774305</v>
      </c>
      <c r="B11697" s="2" t="n">
        <v>733243.294780092</v>
      </c>
      <c r="C11697" s="3" t="n">
        <v>31.393436</v>
      </c>
      <c r="D11697" s="3" t="n">
        <v>-80.858771</v>
      </c>
      <c r="E11697" s="4" t="n">
        <v>35.257024</v>
      </c>
      <c r="F11697" s="4" t="n">
        <v>28.949965</v>
      </c>
      <c r="G11697" s="4" t="n">
        <v>1.4160737</v>
      </c>
      <c r="H11697" s="4" t="n">
        <v>5.9726393</v>
      </c>
      <c r="I11697" s="4" t="n">
        <v>104.80763</v>
      </c>
    </row>
    <row r="11698" customFormat="false" ht="12.75" hidden="false" customHeight="false" outlineLevel="0" collapsed="false">
      <c r="A11698" s="1" t="n">
        <f aca="false">B11698-695422.000005787</f>
        <v>37821.2954687499</v>
      </c>
      <c r="B11698" s="2" t="n">
        <v>733243.295474537</v>
      </c>
      <c r="C11698" s="3" t="n">
        <v>31.392719</v>
      </c>
      <c r="D11698" s="3" t="n">
        <v>-80.858678</v>
      </c>
      <c r="E11698" s="4" t="n">
        <v>35.258217</v>
      </c>
      <c r="F11698" s="4" t="n">
        <v>28.947401</v>
      </c>
      <c r="G11698" s="4" t="n">
        <v>1.3939505</v>
      </c>
      <c r="H11698" s="4" t="n">
        <v>5.9913568</v>
      </c>
      <c r="I11698" s="4" t="n">
        <v>104.68186</v>
      </c>
    </row>
    <row r="11699" customFormat="false" ht="12.75" hidden="false" customHeight="false" outlineLevel="0" collapsed="false">
      <c r="A11699" s="1" t="n">
        <f aca="false">B11699-695422.000005787</f>
        <v>37821.296163194</v>
      </c>
      <c r="B11699" s="2" t="n">
        <v>733243.296168981</v>
      </c>
      <c r="C11699" s="3" t="n">
        <v>31.392012</v>
      </c>
      <c r="D11699" s="3" t="n">
        <v>-80.858673</v>
      </c>
      <c r="E11699" s="4" t="n">
        <v>35.25364</v>
      </c>
      <c r="F11699" s="4" t="n">
        <v>28.954141</v>
      </c>
      <c r="G11699" s="4" t="n">
        <v>1.4137006</v>
      </c>
      <c r="H11699" s="4" t="n">
        <v>6.0202878</v>
      </c>
      <c r="I11699" s="4" t="n">
        <v>104.59424</v>
      </c>
    </row>
    <row r="11700" customFormat="false" ht="12.75" hidden="false" customHeight="false" outlineLevel="0" collapsed="false">
      <c r="A11700" s="1" t="n">
        <f aca="false">B11700-695422.000005787</f>
        <v>37821.2968576381</v>
      </c>
      <c r="B11700" s="2" t="n">
        <v>733243.296863425</v>
      </c>
      <c r="C11700" s="3" t="n">
        <v>31.391241</v>
      </c>
      <c r="D11700" s="3" t="n">
        <v>-80.858766</v>
      </c>
      <c r="E11700" s="4" t="n">
        <v>35.256725</v>
      </c>
      <c r="F11700" s="4" t="n">
        <v>28.951493</v>
      </c>
      <c r="G11700" s="4" t="n">
        <v>1.4162468</v>
      </c>
      <c r="H11700" s="4" t="n">
        <v>6.0440647</v>
      </c>
      <c r="I11700" s="4" t="n">
        <v>104.63746</v>
      </c>
    </row>
    <row r="11701" customFormat="false" ht="12.75" hidden="false" customHeight="false" outlineLevel="0" collapsed="false">
      <c r="A11701" s="1" t="n">
        <f aca="false">B11701-695422.000005787</f>
        <v>37821.297552083</v>
      </c>
      <c r="B11701" s="2" t="n">
        <v>733243.29755787</v>
      </c>
      <c r="C11701" s="3" t="n">
        <v>31.390447</v>
      </c>
      <c r="D11701" s="3" t="n">
        <v>-80.859087</v>
      </c>
      <c r="E11701" s="4" t="n">
        <v>35.248602</v>
      </c>
      <c r="F11701" s="4" t="n">
        <v>28.957328</v>
      </c>
      <c r="G11701" s="4" t="n">
        <v>1.3932788</v>
      </c>
      <c r="H11701" s="4" t="n">
        <v>6.0261434</v>
      </c>
      <c r="I11701" s="4" t="n">
        <v>104.55017</v>
      </c>
    </row>
    <row r="11702" customFormat="false" ht="12.75" hidden="false" customHeight="false" outlineLevel="0" collapsed="false">
      <c r="A11702" s="1" t="n">
        <f aca="false">B11702-695422.000005787</f>
        <v>37821.298246527</v>
      </c>
      <c r="B11702" s="2" t="n">
        <v>733243.298252314</v>
      </c>
      <c r="C11702" s="3" t="n">
        <v>31.389954</v>
      </c>
      <c r="D11702" s="3" t="n">
        <v>-80.859628</v>
      </c>
      <c r="E11702" s="4" t="n">
        <v>35.253843</v>
      </c>
      <c r="F11702" s="4" t="n">
        <v>28.953127</v>
      </c>
      <c r="G11702" s="4" t="n">
        <v>1.3962509</v>
      </c>
      <c r="H11702" s="4" t="n">
        <v>6.0455285</v>
      </c>
      <c r="I11702" s="4" t="n">
        <v>104.46695</v>
      </c>
    </row>
    <row r="11703" customFormat="false" ht="12.75" hidden="false" customHeight="false" outlineLevel="0" collapsed="false">
      <c r="A11703" s="1" t="n">
        <f aca="false">B11703-695422.000005787</f>
        <v>37821.298940972</v>
      </c>
      <c r="B11703" s="2" t="n">
        <v>733243.298946759</v>
      </c>
      <c r="C11703" s="3" t="n">
        <v>31.389626</v>
      </c>
      <c r="D11703" s="3" t="n">
        <v>-80.860268</v>
      </c>
      <c r="E11703" s="4" t="n">
        <v>35.228069</v>
      </c>
      <c r="F11703" s="4" t="n">
        <v>28.954587</v>
      </c>
      <c r="G11703" s="4" t="n">
        <v>1.349697</v>
      </c>
      <c r="H11703" s="4" t="n">
        <v>7.4917334</v>
      </c>
      <c r="I11703" s="4" t="n">
        <v>104.33508</v>
      </c>
    </row>
    <row r="11704" customFormat="false" ht="12.75" hidden="false" customHeight="false" outlineLevel="0" collapsed="false">
      <c r="A11704" s="1" t="n">
        <f aca="false">B11704-695422.000005787</f>
        <v>37821.299508101</v>
      </c>
      <c r="B11704" s="2" t="n">
        <v>733243.299513888</v>
      </c>
      <c r="C11704" s="3" t="n">
        <v>31.389433</v>
      </c>
      <c r="D11704" s="3" t="n">
        <v>-80.860884</v>
      </c>
      <c r="E11704" s="4" t="n">
        <v>35.208231</v>
      </c>
      <c r="F11704" s="4" t="n">
        <v>28.951301</v>
      </c>
      <c r="G11704" s="4" t="n">
        <v>1.3271517</v>
      </c>
      <c r="H11704" s="4" t="n">
        <v>9.5964794</v>
      </c>
      <c r="I11704" s="4" t="n">
        <v>104.26297</v>
      </c>
    </row>
    <row r="11705" customFormat="false" ht="12.75" hidden="false" customHeight="false" outlineLevel="0" collapsed="false">
      <c r="A11705" s="1" t="n">
        <f aca="false">B11705-695422.000005787</f>
        <v>37821.300665509</v>
      </c>
      <c r="B11705" s="2" t="n">
        <v>733243.300671296</v>
      </c>
      <c r="C11705" s="3" t="n">
        <v>31.389367</v>
      </c>
      <c r="D11705" s="3" t="n">
        <v>-80.862533</v>
      </c>
      <c r="E11705" s="4" t="n">
        <v>35.206</v>
      </c>
      <c r="F11705" s="4" t="n">
        <v>28.938</v>
      </c>
      <c r="G11705" s="4" t="n">
        <v>1.45</v>
      </c>
      <c r="H11705" s="4" t="n">
        <v>9.2988</v>
      </c>
      <c r="I11705" s="4" t="n">
        <v>105.14</v>
      </c>
    </row>
    <row r="11706" customFormat="false" ht="12.75" hidden="false" customHeight="false" outlineLevel="0" collapsed="false">
      <c r="A11706" s="1" t="n">
        <f aca="false">B11706-695422.000005787</f>
        <v>37821.3010243051</v>
      </c>
      <c r="B11706" s="2" t="n">
        <v>733243.301030092</v>
      </c>
      <c r="C11706" s="3" t="n">
        <v>31.389323</v>
      </c>
      <c r="D11706" s="3" t="n">
        <v>-80.863108</v>
      </c>
      <c r="E11706" s="4" t="n">
        <v>35.203907</v>
      </c>
      <c r="F11706" s="4" t="n">
        <v>28.939976</v>
      </c>
      <c r="G11706" s="4" t="n">
        <v>1.3162491</v>
      </c>
      <c r="H11706" s="4" t="n">
        <v>8.9488227</v>
      </c>
      <c r="I11706" s="4" t="n">
        <v>106.16322</v>
      </c>
    </row>
    <row r="11707" customFormat="false" ht="12.75" hidden="false" customHeight="false" outlineLevel="0" collapsed="false">
      <c r="A11707" s="1" t="n">
        <f aca="false">B11707-695422.000005787</f>
        <v>37821.301684027</v>
      </c>
      <c r="B11707" s="2" t="n">
        <v>733243.301689814</v>
      </c>
      <c r="C11707" s="3" t="n">
        <v>31.389142</v>
      </c>
      <c r="D11707" s="3" t="n">
        <v>-80.864142</v>
      </c>
      <c r="E11707" s="4" t="n">
        <v>35.205367</v>
      </c>
      <c r="F11707" s="4" t="n">
        <v>28.94386</v>
      </c>
      <c r="G11707" s="4" t="n">
        <v>1.2974262</v>
      </c>
      <c r="H11707" s="4" t="n">
        <v>9.0286494</v>
      </c>
      <c r="I11707" s="4" t="n">
        <v>106.87057</v>
      </c>
    </row>
    <row r="11708" customFormat="false" ht="12.75" hidden="false" customHeight="false" outlineLevel="0" collapsed="false">
      <c r="A11708" s="1" t="n">
        <f aca="false">B11708-695422.000005787</f>
        <v>37821.3040972221</v>
      </c>
      <c r="B11708" s="2" t="n">
        <v>733243.304103009</v>
      </c>
      <c r="C11708" s="3" t="n">
        <v>31.388567</v>
      </c>
      <c r="D11708" s="3" t="n">
        <v>-80.868396</v>
      </c>
      <c r="E11708" s="4" t="s">
        <v>9</v>
      </c>
      <c r="F11708" s="4" t="s">
        <v>9</v>
      </c>
      <c r="G11708" s="4" t="s">
        <v>9</v>
      </c>
      <c r="H11708" s="4" t="s">
        <v>9</v>
      </c>
      <c r="I11708" s="4" t="s">
        <v>9</v>
      </c>
    </row>
    <row r="11709" customFormat="false" ht="12.75" hidden="false" customHeight="false" outlineLevel="0" collapsed="false">
      <c r="A11709" s="1" t="n">
        <f aca="false">B11709-695422.000005787</f>
        <v>37821.304496527</v>
      </c>
      <c r="B11709" s="2" t="n">
        <v>733243.304502314</v>
      </c>
      <c r="C11709" s="3" t="n">
        <v>31.388606</v>
      </c>
      <c r="D11709" s="3" t="n">
        <v>-80.869415</v>
      </c>
      <c r="E11709" s="4" t="s">
        <v>9</v>
      </c>
      <c r="F11709" s="4" t="s">
        <v>9</v>
      </c>
      <c r="G11709" s="4" t="s">
        <v>9</v>
      </c>
      <c r="H11709" s="4" t="s">
        <v>9</v>
      </c>
      <c r="I11709" s="4" t="s">
        <v>9</v>
      </c>
    </row>
    <row r="11710" customFormat="false" ht="12.75" hidden="false" customHeight="false" outlineLevel="0" collapsed="false">
      <c r="A11710" s="1" t="n">
        <f aca="false">B11710-695422.000005787</f>
        <v>37821.3051909721</v>
      </c>
      <c r="B11710" s="2" t="n">
        <v>733243.305196759</v>
      </c>
      <c r="C11710" s="3" t="n">
        <v>31.38875</v>
      </c>
      <c r="D11710" s="3" t="n">
        <v>-80.870918</v>
      </c>
      <c r="E11710" s="4" t="s">
        <v>9</v>
      </c>
      <c r="F11710" s="4" t="s">
        <v>9</v>
      </c>
      <c r="G11710" s="4" t="s">
        <v>9</v>
      </c>
      <c r="H11710" s="4" t="s">
        <v>9</v>
      </c>
      <c r="I11710" s="4" t="s">
        <v>9</v>
      </c>
    </row>
    <row r="11711" customFormat="false" ht="12.75" hidden="false" customHeight="false" outlineLevel="0" collapsed="false">
      <c r="A11711" s="1" t="n">
        <f aca="false">B11711-695422.000005787</f>
        <v>37821.305885416</v>
      </c>
      <c r="B11711" s="2" t="n">
        <v>733243.305891203</v>
      </c>
      <c r="C11711" s="3" t="n">
        <v>31.389107</v>
      </c>
      <c r="D11711" s="3" t="n">
        <v>-80.872024</v>
      </c>
      <c r="E11711" s="4" t="s">
        <v>9</v>
      </c>
      <c r="F11711" s="4" t="s">
        <v>9</v>
      </c>
      <c r="G11711" s="4" t="s">
        <v>9</v>
      </c>
      <c r="H11711" s="4" t="s">
        <v>9</v>
      </c>
      <c r="I11711" s="4" t="s">
        <v>9</v>
      </c>
    </row>
    <row r="11712" customFormat="false" ht="12.75" hidden="false" customHeight="false" outlineLevel="0" collapsed="false">
      <c r="A11712" s="1" t="n">
        <f aca="false">B11712-695422.000005787</f>
        <v>37821.306342592</v>
      </c>
      <c r="B11712" s="2" t="n">
        <v>733243.306348379</v>
      </c>
      <c r="C11712" s="3" t="n">
        <v>31.389351</v>
      </c>
      <c r="D11712" s="3" t="n">
        <v>-80.872586</v>
      </c>
      <c r="E11712" s="4" t="s">
        <v>9</v>
      </c>
      <c r="F11712" s="4" t="s">
        <v>9</v>
      </c>
      <c r="G11712" s="4" t="s">
        <v>9</v>
      </c>
      <c r="H11712" s="4" t="s">
        <v>9</v>
      </c>
      <c r="I11712" s="4" t="s">
        <v>9</v>
      </c>
    </row>
    <row r="11713" customFormat="false" ht="12.75" hidden="false" customHeight="false" outlineLevel="0" collapsed="false">
      <c r="A11713" s="1" t="n">
        <f aca="false">B11713-695422.000005787</f>
        <v>37821.308090277</v>
      </c>
      <c r="B11713" s="2" t="n">
        <v>733243.308096064</v>
      </c>
      <c r="C11713" s="3" t="n">
        <v>31.390122</v>
      </c>
      <c r="D11713" s="3" t="n">
        <v>-80.873967</v>
      </c>
      <c r="E11713" s="4" t="s">
        <v>9</v>
      </c>
      <c r="F11713" s="4" t="s">
        <v>9</v>
      </c>
      <c r="G11713" s="4" t="s">
        <v>9</v>
      </c>
      <c r="H11713" s="4" t="s">
        <v>9</v>
      </c>
      <c r="I11713" s="4" t="s">
        <v>9</v>
      </c>
    </row>
    <row r="11714" customFormat="false" ht="12.75" hidden="false" customHeight="false" outlineLevel="0" collapsed="false">
      <c r="A11714" s="1" t="n">
        <f aca="false">B11714-695422.000005787</f>
        <v>37821.308414351</v>
      </c>
      <c r="B11714" s="2" t="n">
        <v>733243.308420138</v>
      </c>
      <c r="C11714" s="3" t="n">
        <v>31.390288</v>
      </c>
      <c r="D11714" s="3" t="n">
        <v>-80.874184</v>
      </c>
      <c r="E11714" s="4" t="s">
        <v>9</v>
      </c>
      <c r="F11714" s="4" t="s">
        <v>9</v>
      </c>
      <c r="G11714" s="4" t="s">
        <v>9</v>
      </c>
      <c r="H11714" s="4" t="s">
        <v>9</v>
      </c>
      <c r="I11714" s="4" t="s">
        <v>9</v>
      </c>
    </row>
    <row r="11715" customFormat="false" ht="12.75" hidden="false" customHeight="false" outlineLevel="0" collapsed="false">
      <c r="A11715" s="1" t="n">
        <f aca="false">B11715-695422.000005787</f>
        <v>37821.318478009</v>
      </c>
      <c r="B11715" s="2" t="n">
        <v>733243.318483796</v>
      </c>
      <c r="C11715" s="3" t="n">
        <v>31.40272</v>
      </c>
      <c r="D11715" s="3" t="n">
        <v>-80.878483</v>
      </c>
      <c r="E11715" s="4" t="n">
        <v>35.456019</v>
      </c>
      <c r="F11715" s="4" t="n">
        <v>28.89926</v>
      </c>
      <c r="G11715" s="4" t="n">
        <v>1.9347505</v>
      </c>
      <c r="H11715" s="4" t="n">
        <v>3.4355193</v>
      </c>
      <c r="I11715" s="4" t="n">
        <v>103.87606</v>
      </c>
    </row>
    <row r="11716" customFormat="false" ht="12.75" hidden="false" customHeight="false" outlineLevel="0" collapsed="false">
      <c r="A11716" s="1" t="n">
        <f aca="false">B11716-695422.000005787</f>
        <v>37821.319079861</v>
      </c>
      <c r="B11716" s="2" t="n">
        <v>733243.319085648</v>
      </c>
      <c r="C11716" s="3" t="n">
        <v>31.403467</v>
      </c>
      <c r="D11716" s="3" t="n">
        <v>-80.878487</v>
      </c>
      <c r="E11716" s="4" t="n">
        <v>35.459403</v>
      </c>
      <c r="F11716" s="4" t="n">
        <v>28.907133</v>
      </c>
      <c r="G11716" s="4" t="n">
        <v>2.0078747</v>
      </c>
      <c r="H11716" s="4" t="n">
        <v>3.4507106</v>
      </c>
      <c r="I11716" s="4" t="n">
        <v>103.87276</v>
      </c>
    </row>
    <row r="11717" customFormat="false" ht="12.75" hidden="false" customHeight="false" outlineLevel="0" collapsed="false">
      <c r="A11717" s="1" t="n">
        <f aca="false">B11717-695422.000005787</f>
        <v>37821.319774305</v>
      </c>
      <c r="B11717" s="2" t="n">
        <v>733243.319780092</v>
      </c>
      <c r="C11717" s="3" t="n">
        <v>31.404336</v>
      </c>
      <c r="D11717" s="3" t="n">
        <v>-80.878514</v>
      </c>
      <c r="E11717" s="4" t="n">
        <v>35.450063</v>
      </c>
      <c r="F11717" s="4" t="n">
        <v>28.922115</v>
      </c>
      <c r="G11717" s="4" t="n">
        <v>1.9709909</v>
      </c>
      <c r="H11717" s="4" t="n">
        <v>3.4356656</v>
      </c>
      <c r="I11717" s="4" t="n">
        <v>103.81041</v>
      </c>
    </row>
    <row r="11718" customFormat="false" ht="12.75" hidden="false" customHeight="false" outlineLevel="0" collapsed="false">
      <c r="A11718" s="1" t="n">
        <f aca="false">B11718-695422.000005787</f>
        <v>37821.32046875</v>
      </c>
      <c r="B11718" s="2" t="n">
        <v>733243.320474537</v>
      </c>
      <c r="C11718" s="3" t="n">
        <v>31.405186</v>
      </c>
      <c r="D11718" s="3" t="n">
        <v>-80.878545</v>
      </c>
      <c r="E11718" s="4" t="n">
        <v>35.481763</v>
      </c>
      <c r="F11718" s="4" t="n">
        <v>28.89383</v>
      </c>
      <c r="G11718" s="4" t="n">
        <v>1.9967905</v>
      </c>
      <c r="H11718" s="4" t="n">
        <v>3.4267665</v>
      </c>
      <c r="I11718" s="4" t="n">
        <v>103.77462</v>
      </c>
    </row>
    <row r="11719" customFormat="false" ht="12.75" hidden="false" customHeight="false" outlineLevel="0" collapsed="false">
      <c r="A11719" s="1" t="n">
        <f aca="false">B11719-695422.000005787</f>
        <v>37821.321163194</v>
      </c>
      <c r="B11719" s="2" t="n">
        <v>733243.321168981</v>
      </c>
      <c r="C11719" s="3" t="n">
        <v>31.406031</v>
      </c>
      <c r="D11719" s="3" t="n">
        <v>-80.87855</v>
      </c>
      <c r="E11719" s="4" t="n">
        <v>35.472044</v>
      </c>
      <c r="F11719" s="4" t="n">
        <v>28.913932</v>
      </c>
      <c r="G11719" s="4" t="n">
        <v>1.9942318</v>
      </c>
      <c r="H11719" s="4" t="n">
        <v>3.4496668</v>
      </c>
      <c r="I11719" s="4" t="n">
        <v>103.65229</v>
      </c>
    </row>
    <row r="11720" customFormat="false" ht="12.75" hidden="false" customHeight="false" outlineLevel="0" collapsed="false">
      <c r="A11720" s="1" t="n">
        <f aca="false">B11720-695422.000005787</f>
        <v>37821.321857638</v>
      </c>
      <c r="B11720" s="2" t="n">
        <v>733243.321863425</v>
      </c>
      <c r="C11720" s="3" t="n">
        <v>31.406893</v>
      </c>
      <c r="D11720" s="3" t="n">
        <v>-80.878562</v>
      </c>
      <c r="E11720" s="4" t="n">
        <v>35.454092</v>
      </c>
      <c r="F11720" s="4" t="n">
        <v>28.943647</v>
      </c>
      <c r="G11720" s="4" t="n">
        <v>1.9794006</v>
      </c>
      <c r="H11720" s="4" t="n">
        <v>3.4234913</v>
      </c>
      <c r="I11720" s="4" t="n">
        <v>103.60531</v>
      </c>
    </row>
    <row r="11721" customFormat="false" ht="12.75" hidden="false" customHeight="false" outlineLevel="0" collapsed="false">
      <c r="A11721" s="1" t="n">
        <f aca="false">B11721-695422.000005787</f>
        <v>37821.3225520829</v>
      </c>
      <c r="B11721" s="2" t="n">
        <v>733243.32255787</v>
      </c>
      <c r="C11721" s="3" t="n">
        <v>31.407765</v>
      </c>
      <c r="D11721" s="3" t="n">
        <v>-80.878493</v>
      </c>
      <c r="E11721" s="4" t="n">
        <v>35.446953</v>
      </c>
      <c r="F11721" s="4" t="n">
        <v>28.954695</v>
      </c>
      <c r="G11721" s="4" t="n">
        <v>1.9804808</v>
      </c>
      <c r="H11721" s="4" t="n">
        <v>3.4462669</v>
      </c>
      <c r="I11721" s="4" t="n">
        <v>103.67095</v>
      </c>
    </row>
    <row r="11722" customFormat="false" ht="12.75" hidden="false" customHeight="false" outlineLevel="0" collapsed="false">
      <c r="A11722" s="1" t="n">
        <f aca="false">B11722-695422.000005787</f>
        <v>37821.323246527</v>
      </c>
      <c r="B11722" s="2" t="n">
        <v>733243.323252314</v>
      </c>
      <c r="C11722" s="3" t="n">
        <v>31.408669</v>
      </c>
      <c r="D11722" s="3" t="n">
        <v>-80.878239</v>
      </c>
      <c r="E11722" s="4" t="n">
        <v>35.441729</v>
      </c>
      <c r="F11722" s="4" t="n">
        <v>28.963072</v>
      </c>
      <c r="G11722" s="4" t="n">
        <v>1.9897965</v>
      </c>
      <c r="H11722" s="4" t="n">
        <v>3.4716037</v>
      </c>
      <c r="I11722" s="4" t="n">
        <v>103.68583</v>
      </c>
    </row>
    <row r="11723" customFormat="false" ht="12.75" hidden="false" customHeight="false" outlineLevel="0" collapsed="false">
      <c r="A11723" s="1" t="n">
        <f aca="false">B11723-695422.000005787</f>
        <v>37821.323940972</v>
      </c>
      <c r="B11723" s="2" t="n">
        <v>733243.323946759</v>
      </c>
      <c r="C11723" s="3" t="n">
        <v>31.409583</v>
      </c>
      <c r="D11723" s="3" t="n">
        <v>-80.877951</v>
      </c>
      <c r="E11723" s="4" t="n">
        <v>35.441649</v>
      </c>
      <c r="F11723" s="4" t="n">
        <v>28.96395</v>
      </c>
      <c r="G11723" s="4" t="n">
        <v>2.0035295</v>
      </c>
      <c r="H11723" s="4" t="n">
        <v>3.4701963</v>
      </c>
      <c r="I11723" s="4" t="n">
        <v>103.85498</v>
      </c>
    </row>
    <row r="11724" customFormat="false" ht="12.75" hidden="false" customHeight="false" outlineLevel="0" collapsed="false">
      <c r="A11724" s="1" t="n">
        <f aca="false">B11724-695422.000005787</f>
        <v>37821.324635416</v>
      </c>
      <c r="B11724" s="2" t="n">
        <v>733243.324641203</v>
      </c>
      <c r="C11724" s="3" t="n">
        <v>31.410461</v>
      </c>
      <c r="D11724" s="3" t="n">
        <v>-80.877514</v>
      </c>
      <c r="E11724" s="4" t="n">
        <v>35.438691</v>
      </c>
      <c r="F11724" s="4" t="n">
        <v>28.968439</v>
      </c>
      <c r="G11724" s="4" t="n">
        <v>1.9962057</v>
      </c>
      <c r="H11724" s="4" t="n">
        <v>3.4834277</v>
      </c>
      <c r="I11724" s="4" t="n">
        <v>104.09633</v>
      </c>
    </row>
    <row r="11725" customFormat="false" ht="12.75" hidden="false" customHeight="false" outlineLevel="0" collapsed="false">
      <c r="A11725" s="1" t="n">
        <f aca="false">B11725-695422.000005787</f>
        <v>37821.325329861</v>
      </c>
      <c r="B11725" s="2" t="n">
        <v>733243.325335648</v>
      </c>
      <c r="C11725" s="3" t="n">
        <v>31.411321</v>
      </c>
      <c r="D11725" s="3" t="n">
        <v>-80.876945</v>
      </c>
      <c r="E11725" s="4" t="n">
        <v>35.436573</v>
      </c>
      <c r="F11725" s="4" t="n">
        <v>28.976854</v>
      </c>
      <c r="G11725" s="4" t="n">
        <v>1.9725467</v>
      </c>
      <c r="H11725" s="4" t="n">
        <v>3.4993376</v>
      </c>
      <c r="I11725" s="4" t="n">
        <v>104.32426</v>
      </c>
    </row>
    <row r="11726" customFormat="false" ht="12.75" hidden="false" customHeight="false" outlineLevel="0" collapsed="false">
      <c r="A11726" s="1" t="n">
        <f aca="false">B11726-695422.000005787</f>
        <v>37821.326024305</v>
      </c>
      <c r="B11726" s="2" t="n">
        <v>733243.326030092</v>
      </c>
      <c r="C11726" s="3" t="n">
        <v>31.412117</v>
      </c>
      <c r="D11726" s="3" t="n">
        <v>-80.876231</v>
      </c>
      <c r="E11726" s="4" t="n">
        <v>35.441553</v>
      </c>
      <c r="F11726" s="4" t="n">
        <v>28.974198</v>
      </c>
      <c r="G11726" s="4" t="n">
        <v>2.0647231</v>
      </c>
      <c r="H11726" s="4" t="n">
        <v>3.4580044</v>
      </c>
      <c r="I11726" s="4" t="n">
        <v>104.6158</v>
      </c>
    </row>
    <row r="11727" customFormat="false" ht="12.75" hidden="false" customHeight="false" outlineLevel="0" collapsed="false">
      <c r="A11727" s="1" t="n">
        <f aca="false">B11727-695422.000005787</f>
        <v>37821.3267187499</v>
      </c>
      <c r="B11727" s="2" t="n">
        <v>733243.326724537</v>
      </c>
      <c r="C11727" s="3" t="n">
        <v>31.412838</v>
      </c>
      <c r="D11727" s="3" t="n">
        <v>-80.875421</v>
      </c>
      <c r="E11727" s="4" t="n">
        <v>35.42593</v>
      </c>
      <c r="F11727" s="4" t="n">
        <v>28.989984</v>
      </c>
      <c r="G11727" s="4" t="n">
        <v>1.9759954</v>
      </c>
      <c r="H11727" s="4" t="n">
        <v>3.4807168</v>
      </c>
      <c r="I11727" s="4" t="n">
        <v>104.63871</v>
      </c>
    </row>
    <row r="11728" customFormat="false" ht="12.75" hidden="false" customHeight="false" outlineLevel="0" collapsed="false">
      <c r="A11728" s="1" t="n">
        <f aca="false">B11728-695422.000005787</f>
        <v>37821.327413194</v>
      </c>
      <c r="B11728" s="2" t="n">
        <v>733243.327418981</v>
      </c>
      <c r="C11728" s="3" t="n">
        <v>31.413458</v>
      </c>
      <c r="D11728" s="3" t="n">
        <v>-80.874551</v>
      </c>
      <c r="E11728" s="4" t="n">
        <v>35.4241</v>
      </c>
      <c r="F11728" s="4" t="n">
        <v>29.004391</v>
      </c>
      <c r="G11728" s="4" t="n">
        <v>1.9465567</v>
      </c>
      <c r="H11728" s="4" t="n">
        <v>3.4702183</v>
      </c>
      <c r="I11728" s="4" t="n">
        <v>104.95768</v>
      </c>
    </row>
    <row r="11729" customFormat="false" ht="12.75" hidden="false" customHeight="false" outlineLevel="0" collapsed="false">
      <c r="A11729" s="1" t="n">
        <f aca="false">B11729-695422.000005787</f>
        <v>37821.3281076381</v>
      </c>
      <c r="B11729" s="2" t="n">
        <v>733243.328113425</v>
      </c>
      <c r="C11729" s="3" t="n">
        <v>31.413939</v>
      </c>
      <c r="D11729" s="3" t="n">
        <v>-80.87359</v>
      </c>
      <c r="E11729" s="4" t="n">
        <v>35.414413</v>
      </c>
      <c r="F11729" s="4" t="n">
        <v>29.012152</v>
      </c>
      <c r="G11729" s="4" t="n">
        <v>1.9962863</v>
      </c>
      <c r="H11729" s="4" t="n">
        <v>3.4645841</v>
      </c>
      <c r="I11729" s="4" t="n">
        <v>105.22861</v>
      </c>
    </row>
    <row r="11730" customFormat="false" ht="12.75" hidden="false" customHeight="false" outlineLevel="0" collapsed="false">
      <c r="A11730" s="1" t="n">
        <f aca="false">B11730-695422.000005787</f>
        <v>37821.328802083</v>
      </c>
      <c r="B11730" s="2" t="n">
        <v>733243.32880787</v>
      </c>
      <c r="C11730" s="3" t="n">
        <v>31.414287</v>
      </c>
      <c r="D11730" s="3" t="n">
        <v>-80.872598</v>
      </c>
      <c r="E11730" s="4" t="n">
        <v>35.413746</v>
      </c>
      <c r="F11730" s="4" t="n">
        <v>29.017931</v>
      </c>
      <c r="G11730" s="4" t="n">
        <v>1.9886907</v>
      </c>
      <c r="H11730" s="4" t="n">
        <v>3.4769505</v>
      </c>
      <c r="I11730" s="4" t="n">
        <v>105.49079</v>
      </c>
    </row>
    <row r="11731" customFormat="false" ht="12.75" hidden="false" customHeight="false" outlineLevel="0" collapsed="false">
      <c r="A11731" s="1" t="n">
        <f aca="false">B11731-695422.000005787</f>
        <v>37821.329496527</v>
      </c>
      <c r="B11731" s="2" t="n">
        <v>733243.329502314</v>
      </c>
      <c r="C11731" s="3" t="n">
        <v>31.414543</v>
      </c>
      <c r="D11731" s="3" t="n">
        <v>-80.871615</v>
      </c>
      <c r="E11731" s="4" t="n">
        <v>35.404465</v>
      </c>
      <c r="F11731" s="4" t="n">
        <v>29.021827</v>
      </c>
      <c r="G11731" s="4" t="n">
        <v>2.0026474</v>
      </c>
      <c r="H11731" s="4" t="n">
        <v>3.4529977</v>
      </c>
      <c r="I11731" s="4" t="n">
        <v>105.692</v>
      </c>
    </row>
    <row r="11732" customFormat="false" ht="12.75" hidden="false" customHeight="false" outlineLevel="0" collapsed="false">
      <c r="A11732" s="1" t="n">
        <f aca="false">B11732-695422.000005787</f>
        <v>37821.330190972</v>
      </c>
      <c r="B11732" s="2" t="n">
        <v>733243.330196759</v>
      </c>
      <c r="C11732" s="3" t="n">
        <v>31.414738</v>
      </c>
      <c r="D11732" s="3" t="n">
        <v>-80.870642</v>
      </c>
      <c r="E11732" s="4" t="n">
        <v>35.406397</v>
      </c>
      <c r="F11732" s="4" t="n">
        <v>29.025167</v>
      </c>
      <c r="G11732" s="4" t="n">
        <v>2.0455072</v>
      </c>
      <c r="H11732" s="4" t="n">
        <v>3.462948</v>
      </c>
      <c r="I11732" s="4" t="n">
        <v>105.74902</v>
      </c>
    </row>
    <row r="11733" customFormat="false" ht="12.75" hidden="false" customHeight="false" outlineLevel="0" collapsed="false">
      <c r="A11733" s="1" t="n">
        <f aca="false">B11733-695422.000005787</f>
        <v>37821.330885416</v>
      </c>
      <c r="B11733" s="2" t="n">
        <v>733243.330891203</v>
      </c>
      <c r="C11733" s="3" t="n">
        <v>31.414864</v>
      </c>
      <c r="D11733" s="3" t="n">
        <v>-80.869683</v>
      </c>
      <c r="E11733" s="4" t="n">
        <v>35.400346</v>
      </c>
      <c r="F11733" s="4" t="n">
        <v>29.032709</v>
      </c>
      <c r="G11733" s="4" t="n">
        <v>2.0398338</v>
      </c>
      <c r="H11733" s="4" t="n">
        <v>3.4849758</v>
      </c>
      <c r="I11733" s="4" t="n">
        <v>105.73789</v>
      </c>
    </row>
    <row r="11734" customFormat="false" ht="12.75" hidden="false" customHeight="false" outlineLevel="0" collapsed="false">
      <c r="A11734" s="1" t="n">
        <f aca="false">B11734-695422.000005787</f>
        <v>37821.331579861</v>
      </c>
      <c r="B11734" s="2" t="n">
        <v>733243.331585648</v>
      </c>
      <c r="C11734" s="3" t="n">
        <v>31.414913</v>
      </c>
      <c r="D11734" s="3" t="n">
        <v>-80.86871</v>
      </c>
      <c r="E11734" s="4" t="n">
        <v>35.406724</v>
      </c>
      <c r="F11734" s="4" t="n">
        <v>29.035846</v>
      </c>
      <c r="G11734" s="4" t="n">
        <v>2.0649036</v>
      </c>
      <c r="H11734" s="4" t="n">
        <v>3.477946</v>
      </c>
      <c r="I11734" s="4" t="n">
        <v>105.73119</v>
      </c>
    </row>
    <row r="11735" customFormat="false" ht="12.75" hidden="false" customHeight="false" outlineLevel="0" collapsed="false">
      <c r="A11735" s="1" t="n">
        <f aca="false">B11735-695422.000005787</f>
        <v>37821.3322743051</v>
      </c>
      <c r="B11735" s="2" t="n">
        <v>733243.332280092</v>
      </c>
      <c r="C11735" s="3" t="n">
        <v>31.414849</v>
      </c>
      <c r="D11735" s="3" t="n">
        <v>-80.8677</v>
      </c>
      <c r="E11735" s="4" t="n">
        <v>35.403869</v>
      </c>
      <c r="F11735" s="4" t="n">
        <v>29.032942</v>
      </c>
      <c r="G11735" s="4" t="n">
        <v>2.031234</v>
      </c>
      <c r="H11735" s="4" t="n">
        <v>3.4382005</v>
      </c>
      <c r="I11735" s="4" t="n">
        <v>105.90148</v>
      </c>
    </row>
    <row r="11736" customFormat="false" ht="12.75" hidden="false" customHeight="false" outlineLevel="0" collapsed="false">
      <c r="A11736" s="1" t="n">
        <f aca="false">B11736-695422.000005787</f>
        <v>37821.332968749</v>
      </c>
      <c r="B11736" s="2" t="n">
        <v>733243.332974536</v>
      </c>
      <c r="C11736" s="3" t="n">
        <v>31.41471</v>
      </c>
      <c r="D11736" s="3" t="n">
        <v>-80.866727</v>
      </c>
      <c r="E11736" s="4" t="n">
        <v>35.40084</v>
      </c>
      <c r="F11736" s="4" t="n">
        <v>29.041096</v>
      </c>
      <c r="G11736" s="4" t="n">
        <v>2.0650669</v>
      </c>
      <c r="H11736" s="4" t="n">
        <v>3.4536398</v>
      </c>
      <c r="I11736" s="4" t="n">
        <v>106.09348</v>
      </c>
    </row>
    <row r="11737" customFormat="false" ht="12.75" hidden="false" customHeight="false" outlineLevel="0" collapsed="false">
      <c r="A11737" s="1" t="n">
        <f aca="false">B11737-695422.000005787</f>
        <v>37821.333671925</v>
      </c>
      <c r="B11737" s="2" t="n">
        <v>733243.333677712</v>
      </c>
      <c r="C11737" s="3" t="n">
        <v>31.414517</v>
      </c>
      <c r="D11737" s="3" t="n">
        <v>-80.865769</v>
      </c>
      <c r="E11737" s="4" t="n">
        <v>35.399281</v>
      </c>
      <c r="F11737" s="4" t="n">
        <v>29.041649</v>
      </c>
      <c r="G11737" s="4" t="n">
        <v>2.0919533</v>
      </c>
      <c r="H11737" s="4" t="n">
        <v>3.433654</v>
      </c>
      <c r="I11737" s="4" t="n">
        <v>106.18526</v>
      </c>
    </row>
    <row r="11738" customFormat="false" ht="12.75" hidden="false" customHeight="false" outlineLevel="0" collapsed="false">
      <c r="A11738" s="1" t="n">
        <f aca="false">B11738-695422.000005787</f>
        <v>37821.334357638</v>
      </c>
      <c r="B11738" s="2" t="n">
        <v>733243.334363425</v>
      </c>
      <c r="C11738" s="3" t="n">
        <v>31.414285</v>
      </c>
      <c r="D11738" s="3" t="n">
        <v>-80.864845</v>
      </c>
      <c r="E11738" s="4" t="n">
        <v>35.397051</v>
      </c>
      <c r="F11738" s="4" t="n">
        <v>29.040153</v>
      </c>
      <c r="G11738" s="4" t="n">
        <v>2.1180456</v>
      </c>
      <c r="H11738" s="4" t="n">
        <v>3.4234677</v>
      </c>
      <c r="I11738" s="4" t="n">
        <v>106.26763</v>
      </c>
    </row>
    <row r="11739" customFormat="false" ht="12.75" hidden="false" customHeight="false" outlineLevel="0" collapsed="false">
      <c r="A11739" s="1" t="n">
        <f aca="false">B11739-695422.000005787</f>
        <v>37821.335052083</v>
      </c>
      <c r="B11739" s="2" t="n">
        <v>733243.33505787</v>
      </c>
      <c r="C11739" s="3" t="n">
        <v>31.413973</v>
      </c>
      <c r="D11739" s="3" t="n">
        <v>-80.863989</v>
      </c>
      <c r="E11739" s="4" t="n">
        <v>35.400271</v>
      </c>
      <c r="F11739" s="4" t="n">
        <v>29.042237</v>
      </c>
      <c r="G11739" s="4" t="n">
        <v>2.1065373</v>
      </c>
      <c r="H11739" s="4" t="n">
        <v>3.414856</v>
      </c>
      <c r="I11739" s="4" t="n">
        <v>106.43525</v>
      </c>
    </row>
    <row r="11740" customFormat="false" ht="12.75" hidden="false" customHeight="false" outlineLevel="0" collapsed="false">
      <c r="A11740" s="1" t="n">
        <f aca="false">B11740-695422.000005787</f>
        <v>37821.335746527</v>
      </c>
      <c r="B11740" s="2" t="n">
        <v>733243.335752314</v>
      </c>
      <c r="C11740" s="3" t="n">
        <v>31.413602</v>
      </c>
      <c r="D11740" s="3" t="n">
        <v>-80.86318</v>
      </c>
      <c r="E11740" s="4" t="n">
        <v>35.411559</v>
      </c>
      <c r="F11740" s="4" t="n">
        <v>29.031797</v>
      </c>
      <c r="G11740" s="4" t="n">
        <v>2.1074037</v>
      </c>
      <c r="H11740" s="4" t="n">
        <v>3.3979315</v>
      </c>
      <c r="I11740" s="4" t="n">
        <v>106.57034</v>
      </c>
    </row>
    <row r="11741" customFormat="false" ht="12.75" hidden="false" customHeight="false" outlineLevel="0" collapsed="false">
      <c r="A11741" s="1" t="n">
        <f aca="false">B11741-695422.000005787</f>
        <v>37821.3364409721</v>
      </c>
      <c r="B11741" s="2" t="n">
        <v>733243.336446759</v>
      </c>
      <c r="C11741" s="3" t="n">
        <v>31.413168</v>
      </c>
      <c r="D11741" s="3" t="n">
        <v>-80.862399</v>
      </c>
      <c r="E11741" s="4" t="n">
        <v>35.403373</v>
      </c>
      <c r="F11741" s="4" t="n">
        <v>29.029661</v>
      </c>
      <c r="G11741" s="4" t="n">
        <v>2.0869852</v>
      </c>
      <c r="H11741" s="4" t="n">
        <v>3.431526</v>
      </c>
      <c r="I11741" s="4" t="n">
        <v>106.85949</v>
      </c>
    </row>
    <row r="11742" customFormat="false" ht="12.75" hidden="false" customHeight="false" outlineLevel="0" collapsed="false">
      <c r="A11742" s="1" t="n">
        <f aca="false">B11742-695422.000005787</f>
        <v>37821.337135416</v>
      </c>
      <c r="B11742" s="2" t="n">
        <v>733243.337141203</v>
      </c>
      <c r="C11742" s="3" t="n">
        <v>31.412625</v>
      </c>
      <c r="D11742" s="3" t="n">
        <v>-80.861673</v>
      </c>
      <c r="E11742" s="4" t="n">
        <v>35.407831</v>
      </c>
      <c r="F11742" s="4" t="n">
        <v>29.026746</v>
      </c>
      <c r="G11742" s="4" t="n">
        <v>2.0792801</v>
      </c>
      <c r="H11742" s="4" t="n">
        <v>3.400407</v>
      </c>
      <c r="I11742" s="4" t="n">
        <v>106.91356</v>
      </c>
    </row>
    <row r="11743" customFormat="false" ht="12.75" hidden="false" customHeight="false" outlineLevel="0" collapsed="false">
      <c r="A11743" s="1" t="n">
        <f aca="false">B11743-695422.000005787</f>
        <v>37821.337829861</v>
      </c>
      <c r="B11743" s="2" t="n">
        <v>733243.337835648</v>
      </c>
      <c r="C11743" s="3" t="n">
        <v>31.412023</v>
      </c>
      <c r="D11743" s="3" t="n">
        <v>-80.860982</v>
      </c>
      <c r="E11743" s="4" t="n">
        <v>35.407305</v>
      </c>
      <c r="F11743" s="4" t="n">
        <v>29.020508</v>
      </c>
      <c r="G11743" s="4" t="n">
        <v>2.1144843</v>
      </c>
      <c r="H11743" s="4" t="n">
        <v>3.4017121</v>
      </c>
      <c r="I11743" s="4" t="n">
        <v>106.77068</v>
      </c>
    </row>
    <row r="11744" customFormat="false" ht="12.75" hidden="false" customHeight="false" outlineLevel="0" collapsed="false">
      <c r="A11744" s="1" t="n">
        <f aca="false">B11744-695422.000005787</f>
        <v>37821.338524305</v>
      </c>
      <c r="B11744" s="2" t="n">
        <v>733243.338530092</v>
      </c>
      <c r="C11744" s="3" t="n">
        <v>31.411333</v>
      </c>
      <c r="D11744" s="3" t="n">
        <v>-80.860437</v>
      </c>
      <c r="E11744" s="4" t="n">
        <v>35.40561</v>
      </c>
      <c r="F11744" s="4" t="n">
        <v>29.018831</v>
      </c>
      <c r="G11744" s="4" t="n">
        <v>2.12554</v>
      </c>
      <c r="H11744" s="4" t="n">
        <v>3.3927601</v>
      </c>
      <c r="I11744" s="4" t="n">
        <v>106.47102</v>
      </c>
    </row>
    <row r="11745" customFormat="false" ht="12.75" hidden="false" customHeight="false" outlineLevel="0" collapsed="false">
      <c r="A11745" s="1" t="n">
        <f aca="false">B11745-695422.000005787</f>
        <v>37821.33921875</v>
      </c>
      <c r="B11745" s="2" t="n">
        <v>733243.339224537</v>
      </c>
      <c r="C11745" s="3" t="n">
        <v>31.410628</v>
      </c>
      <c r="D11745" s="3" t="n">
        <v>-80.859917</v>
      </c>
      <c r="E11745" s="4" t="n">
        <v>35.410949</v>
      </c>
      <c r="F11745" s="4" t="n">
        <v>29.013763</v>
      </c>
      <c r="G11745" s="4" t="n">
        <v>2.1553045</v>
      </c>
      <c r="H11745" s="4" t="n">
        <v>3.3836958</v>
      </c>
      <c r="I11745" s="4" t="n">
        <v>106.10864</v>
      </c>
    </row>
    <row r="11746" customFormat="false" ht="12.75" hidden="false" customHeight="false" outlineLevel="0" collapsed="false">
      <c r="A11746" s="1" t="n">
        <f aca="false">B11746-695422.000005787</f>
        <v>37821.339913194</v>
      </c>
      <c r="B11746" s="2" t="n">
        <v>733243.339918981</v>
      </c>
      <c r="C11746" s="3" t="n">
        <v>31.409934</v>
      </c>
      <c r="D11746" s="3" t="n">
        <v>-80.859475</v>
      </c>
      <c r="E11746" s="4" t="n">
        <v>35.419525</v>
      </c>
      <c r="F11746" s="4" t="n">
        <v>29.014322</v>
      </c>
      <c r="G11746" s="4" t="n">
        <v>2.0914282</v>
      </c>
      <c r="H11746" s="4" t="n">
        <v>3.3812951</v>
      </c>
      <c r="I11746" s="4" t="n">
        <v>105.74525</v>
      </c>
    </row>
    <row r="11747" customFormat="false" ht="12.75" hidden="false" customHeight="false" outlineLevel="0" collapsed="false">
      <c r="A11747" s="1" t="n">
        <f aca="false">B11747-695422.000005787</f>
        <v>37821.3406076389</v>
      </c>
      <c r="B11747" s="2" t="n">
        <v>733243.340613426</v>
      </c>
      <c r="C11747" s="3" t="n">
        <v>31.409201</v>
      </c>
      <c r="D11747" s="3" t="n">
        <v>-80.859177</v>
      </c>
      <c r="E11747" s="4" t="n">
        <v>35.420847</v>
      </c>
      <c r="F11747" s="4" t="n">
        <v>29.009085</v>
      </c>
      <c r="G11747" s="4" t="n">
        <v>2.0853389</v>
      </c>
      <c r="H11747" s="4" t="n">
        <v>3.3939567</v>
      </c>
      <c r="I11747" s="4" t="n">
        <v>105.38763</v>
      </c>
    </row>
    <row r="11748" customFormat="false" ht="12.75" hidden="false" customHeight="false" outlineLevel="0" collapsed="false">
      <c r="A11748" s="1" t="n">
        <f aca="false">B11748-695422.000005787</f>
        <v>37821.341302083</v>
      </c>
      <c r="B11748" s="2" t="n">
        <v>733243.34130787</v>
      </c>
      <c r="C11748" s="3" t="n">
        <v>31.408474</v>
      </c>
      <c r="D11748" s="3" t="n">
        <v>-80.858961</v>
      </c>
      <c r="E11748" s="4" t="n">
        <v>35.409559</v>
      </c>
      <c r="F11748" s="4" t="n">
        <v>29.014271</v>
      </c>
      <c r="G11748" s="4" t="n">
        <v>2.1078311</v>
      </c>
      <c r="H11748" s="4" t="n">
        <v>3.3615363</v>
      </c>
      <c r="I11748" s="4" t="n">
        <v>105.11678</v>
      </c>
    </row>
    <row r="11749" customFormat="false" ht="12.75" hidden="false" customHeight="false" outlineLevel="0" collapsed="false">
      <c r="A11749" s="1" t="n">
        <f aca="false">B11749-695422.000005787</f>
        <v>37821.341996527</v>
      </c>
      <c r="B11749" s="2" t="n">
        <v>733243.342002314</v>
      </c>
      <c r="C11749" s="3" t="n">
        <v>31.407711</v>
      </c>
      <c r="D11749" s="3" t="n">
        <v>-80.858856</v>
      </c>
      <c r="E11749" s="4" t="n">
        <v>35.418288</v>
      </c>
      <c r="F11749" s="4" t="n">
        <v>29.011593</v>
      </c>
      <c r="G11749" s="4" t="n">
        <v>2.1191717</v>
      </c>
      <c r="H11749" s="4" t="n">
        <v>3.3721748</v>
      </c>
      <c r="I11749" s="4" t="n">
        <v>104.83085</v>
      </c>
    </row>
    <row r="11750" customFormat="false" ht="12.75" hidden="false" customHeight="false" outlineLevel="0" collapsed="false">
      <c r="A11750" s="1" t="n">
        <f aca="false">B11750-695422.000005787</f>
        <v>37821.342690972</v>
      </c>
      <c r="B11750" s="2" t="n">
        <v>733243.342696759</v>
      </c>
      <c r="C11750" s="3" t="n">
        <v>31.406925</v>
      </c>
      <c r="D11750" s="3" t="n">
        <v>-80.858835</v>
      </c>
      <c r="E11750" s="4" t="n">
        <v>35.4379</v>
      </c>
      <c r="F11750" s="4" t="n">
        <v>28.97194</v>
      </c>
      <c r="G11750" s="4" t="n">
        <v>2.0905818</v>
      </c>
      <c r="H11750" s="4" t="n">
        <v>3.7810869</v>
      </c>
      <c r="I11750" s="4" t="n">
        <v>104.5122</v>
      </c>
    </row>
    <row r="11751" customFormat="false" ht="12.75" hidden="false" customHeight="false" outlineLevel="0" collapsed="false">
      <c r="A11751" s="1" t="n">
        <f aca="false">B11751-695422.000005787</f>
        <v>37821.343385416</v>
      </c>
      <c r="B11751" s="2" t="n">
        <v>733243.343391203</v>
      </c>
      <c r="C11751" s="3" t="n">
        <v>31.406128</v>
      </c>
      <c r="D11751" s="3" t="n">
        <v>-80.858898</v>
      </c>
      <c r="E11751" s="4" t="n">
        <v>35.434678</v>
      </c>
      <c r="F11751" s="4" t="n">
        <v>28.973119</v>
      </c>
      <c r="G11751" s="4" t="n">
        <v>2.0755115</v>
      </c>
      <c r="H11751" s="4" t="n">
        <v>3.4143437</v>
      </c>
      <c r="I11751" s="4" t="n">
        <v>104.30525</v>
      </c>
    </row>
    <row r="11752" customFormat="false" ht="12.75" hidden="false" customHeight="false" outlineLevel="0" collapsed="false">
      <c r="A11752" s="1" t="n">
        <f aca="false">B11752-695422.000005787</f>
        <v>37821.344079861</v>
      </c>
      <c r="B11752" s="2" t="n">
        <v>733243.344085648</v>
      </c>
      <c r="C11752" s="3" t="n">
        <v>31.405288</v>
      </c>
      <c r="D11752" s="3" t="n">
        <v>-80.858997</v>
      </c>
      <c r="E11752" s="4" t="n">
        <v>35.427525</v>
      </c>
      <c r="F11752" s="4" t="n">
        <v>28.981881</v>
      </c>
      <c r="G11752" s="4" t="n">
        <v>2.036672</v>
      </c>
      <c r="H11752" s="4" t="n">
        <v>3.4073062</v>
      </c>
      <c r="I11752" s="4" t="n">
        <v>104.23847</v>
      </c>
    </row>
    <row r="11753" customFormat="false" ht="12.75" hidden="false" customHeight="false" outlineLevel="0" collapsed="false">
      <c r="A11753" s="1" t="n">
        <f aca="false">B11753-695422.000005787</f>
        <v>37821.344774305</v>
      </c>
      <c r="B11753" s="2" t="n">
        <v>733243.344780092</v>
      </c>
      <c r="C11753" s="3" t="n">
        <v>31.40442</v>
      </c>
      <c r="D11753" s="3" t="n">
        <v>-80.859054</v>
      </c>
      <c r="E11753" s="4" t="n">
        <v>35.434373</v>
      </c>
      <c r="F11753" s="4" t="n">
        <v>28.984712</v>
      </c>
      <c r="G11753" s="4" t="n">
        <v>2.0303432</v>
      </c>
      <c r="H11753" s="4" t="n">
        <v>3.4273193</v>
      </c>
      <c r="I11753" s="4" t="n">
        <v>104.2161</v>
      </c>
    </row>
    <row r="11754" customFormat="false" ht="12.75" hidden="false" customHeight="false" outlineLevel="0" collapsed="false">
      <c r="A11754" s="1" t="n">
        <f aca="false">B11754-695422.000005787</f>
        <v>37821.3454687489</v>
      </c>
      <c r="B11754" s="2" t="n">
        <v>733243.345474536</v>
      </c>
      <c r="C11754" s="3" t="n">
        <v>31.403529</v>
      </c>
      <c r="D11754" s="3" t="n">
        <v>-80.859044</v>
      </c>
      <c r="E11754" s="4" t="n">
        <v>35.427068</v>
      </c>
      <c r="F11754" s="4" t="n">
        <v>28.989051</v>
      </c>
      <c r="G11754" s="4" t="n">
        <v>2.0646442</v>
      </c>
      <c r="H11754" s="4" t="n">
        <v>3.3764414</v>
      </c>
      <c r="I11754" s="4" t="n">
        <v>104.2078</v>
      </c>
    </row>
    <row r="11755" customFormat="false" ht="12.75" hidden="false" customHeight="false" outlineLevel="0" collapsed="false">
      <c r="A11755" s="1" t="n">
        <f aca="false">B11755-695422.000005787</f>
        <v>37821.346163194</v>
      </c>
      <c r="B11755" s="2" t="n">
        <v>733243.346168981</v>
      </c>
      <c r="C11755" s="3" t="n">
        <v>31.402653</v>
      </c>
      <c r="D11755" s="3" t="n">
        <v>-80.85903</v>
      </c>
      <c r="E11755" s="4" t="n">
        <v>35.418322</v>
      </c>
      <c r="F11755" s="4" t="n">
        <v>28.996017</v>
      </c>
      <c r="G11755" s="4" t="n">
        <v>2.0623463</v>
      </c>
      <c r="H11755" s="4" t="n">
        <v>3.3609006</v>
      </c>
      <c r="I11755" s="4" t="n">
        <v>104.32593</v>
      </c>
    </row>
    <row r="11756" customFormat="false" ht="12.75" hidden="false" customHeight="false" outlineLevel="0" collapsed="false">
      <c r="A11756" s="1" t="n">
        <f aca="false">B11756-695422.000005787</f>
        <v>37821.346857639</v>
      </c>
      <c r="B11756" s="2" t="n">
        <v>733243.346863426</v>
      </c>
      <c r="C11756" s="3" t="n">
        <v>31.401768</v>
      </c>
      <c r="D11756" s="3" t="n">
        <v>-80.859076</v>
      </c>
      <c r="E11756" s="4" t="n">
        <v>35.43439</v>
      </c>
      <c r="F11756" s="4" t="n">
        <v>28.991271</v>
      </c>
      <c r="G11756" s="4" t="n">
        <v>2.0913412</v>
      </c>
      <c r="H11756" s="4" t="n">
        <v>3.3836622</v>
      </c>
      <c r="I11756" s="4" t="n">
        <v>104.31864</v>
      </c>
    </row>
    <row r="11757" customFormat="false" ht="12.75" hidden="false" customHeight="false" outlineLevel="0" collapsed="false">
      <c r="A11757" s="1" t="n">
        <f aca="false">B11757-695422.000005787</f>
        <v>37821.347552083</v>
      </c>
      <c r="B11757" s="2" t="n">
        <v>733243.34755787</v>
      </c>
      <c r="C11757" s="3" t="n">
        <v>31.400872</v>
      </c>
      <c r="D11757" s="3" t="n">
        <v>-80.859105</v>
      </c>
      <c r="E11757" s="4" t="n">
        <v>35.432068</v>
      </c>
      <c r="F11757" s="4" t="n">
        <v>28.989831</v>
      </c>
      <c r="G11757" s="4" t="n">
        <v>2.0223145</v>
      </c>
      <c r="H11757" s="4" t="n">
        <v>3.3387898</v>
      </c>
      <c r="I11757" s="4" t="n">
        <v>104.40695</v>
      </c>
    </row>
    <row r="11758" customFormat="false" ht="12.75" hidden="false" customHeight="false" outlineLevel="0" collapsed="false">
      <c r="A11758" s="1" t="n">
        <f aca="false">B11758-695422.000005787</f>
        <v>37821.348246527</v>
      </c>
      <c r="B11758" s="2" t="n">
        <v>733243.348252314</v>
      </c>
      <c r="C11758" s="3" t="n">
        <v>31.399971</v>
      </c>
      <c r="D11758" s="3" t="n">
        <v>-80.859124</v>
      </c>
      <c r="E11758" s="4" t="n">
        <v>35.42561</v>
      </c>
      <c r="F11758" s="4" t="n">
        <v>28.990915</v>
      </c>
      <c r="G11758" s="4" t="n">
        <v>2.0340261</v>
      </c>
      <c r="H11758" s="4" t="n">
        <v>3.3659338</v>
      </c>
      <c r="I11758" s="4" t="n">
        <v>104.84525</v>
      </c>
    </row>
    <row r="11759" customFormat="false" ht="12.75" hidden="false" customHeight="false" outlineLevel="0" collapsed="false">
      <c r="A11759" s="1" t="n">
        <f aca="false">B11759-695422.000005787</f>
        <v>37821.348940972</v>
      </c>
      <c r="B11759" s="2" t="n">
        <v>733243.348946759</v>
      </c>
      <c r="C11759" s="3" t="n">
        <v>31.399079</v>
      </c>
      <c r="D11759" s="3" t="n">
        <v>-80.859125</v>
      </c>
      <c r="E11759" s="4" t="n">
        <v>35.432475</v>
      </c>
      <c r="F11759" s="4" t="n">
        <v>28.987814</v>
      </c>
      <c r="G11759" s="4" t="n">
        <v>1.9940286</v>
      </c>
      <c r="H11759" s="4" t="n">
        <v>3.3561254</v>
      </c>
      <c r="I11759" s="4" t="n">
        <v>105.10136</v>
      </c>
    </row>
    <row r="11760" customFormat="false" ht="12.75" hidden="false" customHeight="false" outlineLevel="0" collapsed="false">
      <c r="A11760" s="1" t="n">
        <f aca="false">B11760-695422.000005787</f>
        <v>37821.3496354159</v>
      </c>
      <c r="B11760" s="2" t="n">
        <v>733243.349641203</v>
      </c>
      <c r="C11760" s="3" t="n">
        <v>31.398168</v>
      </c>
      <c r="D11760" s="3" t="n">
        <v>-80.859126</v>
      </c>
      <c r="E11760" s="4" t="n">
        <v>35.434746</v>
      </c>
      <c r="F11760" s="4" t="n">
        <v>28.988966</v>
      </c>
      <c r="G11760" s="4" t="n">
        <v>1.9947442</v>
      </c>
      <c r="H11760" s="4" t="n">
        <v>3.3405959</v>
      </c>
      <c r="I11760" s="4" t="n">
        <v>105.20169</v>
      </c>
    </row>
    <row r="11761" customFormat="false" ht="12.75" hidden="false" customHeight="false" outlineLevel="0" collapsed="false">
      <c r="A11761" s="1" t="n">
        <f aca="false">B11761-695422.000005787</f>
        <v>37821.350329861</v>
      </c>
      <c r="B11761" s="2" t="n">
        <v>733243.350335648</v>
      </c>
      <c r="C11761" s="3" t="n">
        <v>31.397278</v>
      </c>
      <c r="D11761" s="3" t="n">
        <v>-80.859205</v>
      </c>
      <c r="E11761" s="4" t="n">
        <v>35.423136</v>
      </c>
      <c r="F11761" s="4" t="n">
        <v>28.988746</v>
      </c>
      <c r="G11761" s="4" t="n">
        <v>1.9979881</v>
      </c>
      <c r="H11761" s="4" t="n">
        <v>3.3917989</v>
      </c>
      <c r="I11761" s="4" t="n">
        <v>105.06169</v>
      </c>
    </row>
    <row r="11762" customFormat="false" ht="12.75" hidden="false" customHeight="false" outlineLevel="0" collapsed="false">
      <c r="A11762" s="1" t="n">
        <f aca="false">B11762-695422.000005787</f>
        <v>37821.351024305</v>
      </c>
      <c r="B11762" s="2" t="n">
        <v>733243.351030092</v>
      </c>
      <c r="C11762" s="3" t="n">
        <v>31.396484</v>
      </c>
      <c r="D11762" s="3" t="n">
        <v>-80.859446</v>
      </c>
      <c r="E11762" s="4" t="n">
        <v>35.421949</v>
      </c>
      <c r="F11762" s="4" t="n">
        <v>28.988458</v>
      </c>
      <c r="G11762" s="4" t="n">
        <v>2.0533597</v>
      </c>
      <c r="H11762" s="4" t="n">
        <v>3.3785205</v>
      </c>
      <c r="I11762" s="4" t="n">
        <v>104.90169</v>
      </c>
    </row>
    <row r="11763" customFormat="false" ht="12.75" hidden="false" customHeight="false" outlineLevel="0" collapsed="false">
      <c r="A11763" s="1" t="n">
        <f aca="false">B11763-695422.000005787</f>
        <v>37821.35171875</v>
      </c>
      <c r="B11763" s="2" t="n">
        <v>733243.351724537</v>
      </c>
      <c r="C11763" s="3" t="n">
        <v>31.39581</v>
      </c>
      <c r="D11763" s="3" t="n">
        <v>-80.859836</v>
      </c>
      <c r="E11763" s="4" t="n">
        <v>35.427203</v>
      </c>
      <c r="F11763" s="4" t="n">
        <v>28.985542</v>
      </c>
      <c r="G11763" s="4" t="n">
        <v>1.9882848</v>
      </c>
      <c r="H11763" s="4" t="n">
        <v>3.3483364</v>
      </c>
      <c r="I11763" s="4" t="n">
        <v>104.63881</v>
      </c>
    </row>
    <row r="11764" customFormat="false" ht="12.75" hidden="false" customHeight="false" outlineLevel="0" collapsed="false">
      <c r="A11764" s="1" t="n">
        <f aca="false">B11764-695422.000005787</f>
        <v>37821.352413194</v>
      </c>
      <c r="B11764" s="2" t="n">
        <v>733243.352418981</v>
      </c>
      <c r="C11764" s="3" t="n">
        <v>31.39517</v>
      </c>
      <c r="D11764" s="3" t="n">
        <v>-80.860374</v>
      </c>
      <c r="E11764" s="4" t="n">
        <v>35.423356</v>
      </c>
      <c r="F11764" s="4" t="n">
        <v>28.981186</v>
      </c>
      <c r="G11764" s="4" t="n">
        <v>1.9750396</v>
      </c>
      <c r="H11764" s="4" t="n">
        <v>3.4146316</v>
      </c>
      <c r="I11764" s="4" t="n">
        <v>104.49492</v>
      </c>
    </row>
    <row r="11765" customFormat="false" ht="12.75" hidden="false" customHeight="false" outlineLevel="0" collapsed="false">
      <c r="A11765" s="1" t="n">
        <f aca="false">B11765-695422.000005787</f>
        <v>37821.353107638</v>
      </c>
      <c r="B11765" s="2" t="n">
        <v>733243.353113425</v>
      </c>
      <c r="C11765" s="3" t="n">
        <v>31.394496</v>
      </c>
      <c r="D11765" s="3" t="n">
        <v>-80.86098</v>
      </c>
      <c r="E11765" s="4" t="n">
        <v>35.421729</v>
      </c>
      <c r="F11765" s="4" t="n">
        <v>28.990305</v>
      </c>
      <c r="G11765" s="4" t="n">
        <v>1.9276141</v>
      </c>
      <c r="H11765" s="4" t="n">
        <v>3.4265341</v>
      </c>
      <c r="I11765" s="4" t="n">
        <v>104.74237</v>
      </c>
    </row>
    <row r="11766" customFormat="false" ht="12.75" hidden="false" customHeight="false" outlineLevel="0" collapsed="false">
      <c r="A11766" s="1" t="n">
        <f aca="false">B11766-695422.000005787</f>
        <v>37821.3538020829</v>
      </c>
      <c r="B11766" s="2" t="n">
        <v>733243.35380787</v>
      </c>
      <c r="C11766" s="3" t="n">
        <v>31.393944</v>
      </c>
      <c r="D11766" s="3" t="n">
        <v>-80.86174</v>
      </c>
      <c r="E11766" s="4" t="n">
        <v>35.423288</v>
      </c>
      <c r="F11766" s="4" t="n">
        <v>28.986712</v>
      </c>
      <c r="G11766" s="4" t="n">
        <v>1.9319837</v>
      </c>
      <c r="H11766" s="4" t="n">
        <v>3.3696208</v>
      </c>
      <c r="I11766" s="4" t="n">
        <v>105.24119</v>
      </c>
    </row>
    <row r="11767" customFormat="false" ht="12.75" hidden="false" customHeight="false" outlineLevel="0" collapsed="false">
      <c r="A11767" s="1" t="n">
        <f aca="false">B11767-695422.000005787</f>
        <v>37821.354496527</v>
      </c>
      <c r="B11767" s="2" t="n">
        <v>733243.354502314</v>
      </c>
      <c r="C11767" s="3" t="n">
        <v>31.393588</v>
      </c>
      <c r="D11767" s="3" t="n">
        <v>-80.862652</v>
      </c>
      <c r="E11767" s="4" t="n">
        <v>35.430153</v>
      </c>
      <c r="F11767" s="4" t="n">
        <v>28.991559</v>
      </c>
      <c r="G11767" s="4" t="n">
        <v>1.968837</v>
      </c>
      <c r="H11767" s="4" t="n">
        <v>3.3626955</v>
      </c>
      <c r="I11767" s="4" t="n">
        <v>105.54356</v>
      </c>
    </row>
    <row r="11768" customFormat="false" ht="12.75" hidden="false" customHeight="false" outlineLevel="0" collapsed="false">
      <c r="A11768" s="1" t="n">
        <f aca="false">B11768-695422.000005787</f>
        <v>37821.355190972</v>
      </c>
      <c r="B11768" s="2" t="n">
        <v>733243.355196759</v>
      </c>
      <c r="C11768" s="3" t="n">
        <v>31.393414</v>
      </c>
      <c r="D11768" s="3" t="n">
        <v>-80.863614</v>
      </c>
      <c r="E11768" s="4" t="n">
        <v>35.418847</v>
      </c>
      <c r="F11768" s="4" t="n">
        <v>28.992576</v>
      </c>
      <c r="G11768" s="4" t="n">
        <v>1.9363232</v>
      </c>
      <c r="H11768" s="4" t="n">
        <v>3.374826</v>
      </c>
      <c r="I11768" s="4" t="n">
        <v>106.00763</v>
      </c>
    </row>
    <row r="11769" customFormat="false" ht="12.75" hidden="false" customHeight="false" outlineLevel="0" collapsed="false">
      <c r="A11769" s="1" t="n">
        <f aca="false">B11769-695422.000005787</f>
        <v>37821.355885416</v>
      </c>
      <c r="B11769" s="2" t="n">
        <v>733243.355891203</v>
      </c>
      <c r="C11769" s="3" t="n">
        <v>31.393411</v>
      </c>
      <c r="D11769" s="3" t="n">
        <v>-80.86459</v>
      </c>
      <c r="E11769" s="4" t="n">
        <v>35.424339</v>
      </c>
      <c r="F11769" s="4" t="n">
        <v>28.991441</v>
      </c>
      <c r="G11769" s="4" t="n">
        <v>2.0008268</v>
      </c>
      <c r="H11769" s="4" t="n">
        <v>3.3529134</v>
      </c>
      <c r="I11769" s="4" t="n">
        <v>106.62593</v>
      </c>
    </row>
    <row r="11770" customFormat="false" ht="12.75" hidden="false" customHeight="false" outlineLevel="0" collapsed="false">
      <c r="A11770" s="1" t="n">
        <f aca="false">B11770-695422.000005787</f>
        <v>37821.356579861</v>
      </c>
      <c r="B11770" s="2" t="n">
        <v>733243.356585648</v>
      </c>
      <c r="C11770" s="3" t="n">
        <v>31.393489</v>
      </c>
      <c r="D11770" s="3" t="n">
        <v>-80.865621</v>
      </c>
      <c r="E11770" s="4" t="n">
        <v>35.428186</v>
      </c>
      <c r="F11770" s="4" t="n">
        <v>28.989492</v>
      </c>
      <c r="G11770" s="4" t="n">
        <v>1.9549499</v>
      </c>
      <c r="H11770" s="4" t="n">
        <v>3.398743</v>
      </c>
      <c r="I11770" s="4" t="n">
        <v>107.0178</v>
      </c>
    </row>
    <row r="11771" customFormat="false" ht="12.75" hidden="false" customHeight="false" outlineLevel="0" collapsed="false">
      <c r="A11771" s="1" t="n">
        <f aca="false">B11771-695422.000005787</f>
        <v>37821.357274305</v>
      </c>
      <c r="B11771" s="2" t="n">
        <v>733243.357280092</v>
      </c>
      <c r="C11771" s="3" t="n">
        <v>31.393475</v>
      </c>
      <c r="D11771" s="3" t="n">
        <v>-80.866597</v>
      </c>
      <c r="E11771" s="4" t="n">
        <v>35.428034</v>
      </c>
      <c r="F11771" s="4" t="n">
        <v>28.992949</v>
      </c>
      <c r="G11771" s="4" t="n">
        <v>1.9634295</v>
      </c>
      <c r="H11771" s="4" t="n">
        <v>3.3904715</v>
      </c>
      <c r="I11771" s="4" t="n">
        <v>107.12339</v>
      </c>
    </row>
    <row r="11772" customFormat="false" ht="12.75" hidden="false" customHeight="false" outlineLevel="0" collapsed="false">
      <c r="A11772" s="1" t="n">
        <f aca="false">B11772-695422.000005787</f>
        <v>37821.3579687499</v>
      </c>
      <c r="B11772" s="2" t="n">
        <v>733243.357974537</v>
      </c>
      <c r="C11772" s="3" t="n">
        <v>31.393399</v>
      </c>
      <c r="D11772" s="3" t="n">
        <v>-80.867442</v>
      </c>
      <c r="E11772" s="4" t="n">
        <v>35.433424</v>
      </c>
      <c r="F11772" s="4" t="n">
        <v>28.989932</v>
      </c>
      <c r="G11772" s="4" t="n">
        <v>1.9597837</v>
      </c>
      <c r="H11772" s="4" t="n">
        <v>3.3927188</v>
      </c>
      <c r="I11772" s="4" t="n">
        <v>106.86085</v>
      </c>
    </row>
    <row r="11773" customFormat="false" ht="12.75" hidden="false" customHeight="false" outlineLevel="0" collapsed="false">
      <c r="A11773" s="1" t="n">
        <f aca="false">B11773-695422.000005787</f>
        <v>37821.358663194</v>
      </c>
      <c r="B11773" s="2" t="n">
        <v>733243.358668981</v>
      </c>
      <c r="C11773" s="3" t="n">
        <v>31.393367</v>
      </c>
      <c r="D11773" s="3" t="n">
        <v>-80.868259</v>
      </c>
      <c r="E11773" s="4" t="n">
        <v>35.436034</v>
      </c>
      <c r="F11773" s="4" t="n">
        <v>28.985186</v>
      </c>
      <c r="G11773" s="4" t="n">
        <v>1.9878652</v>
      </c>
      <c r="H11773" s="4" t="n">
        <v>3.3739361</v>
      </c>
      <c r="I11773" s="4" t="n">
        <v>106.35559</v>
      </c>
    </row>
    <row r="11774" customFormat="false" ht="12.75" hidden="false" customHeight="false" outlineLevel="0" collapsed="false">
      <c r="A11774" s="1" t="n">
        <f aca="false">B11774-695422.000005787</f>
        <v>37821.3593576381</v>
      </c>
      <c r="B11774" s="2" t="n">
        <v>733243.359363425</v>
      </c>
      <c r="C11774" s="3" t="n">
        <v>31.393355</v>
      </c>
      <c r="D11774" s="3" t="n">
        <v>-80.869129</v>
      </c>
      <c r="E11774" s="4" t="n">
        <v>35.435797</v>
      </c>
      <c r="F11774" s="4" t="n">
        <v>28.987525</v>
      </c>
      <c r="G11774" s="4" t="n">
        <v>2.0167279</v>
      </c>
      <c r="H11774" s="4" t="n">
        <v>3.3832208</v>
      </c>
      <c r="I11774" s="4" t="n">
        <v>105.81169</v>
      </c>
    </row>
    <row r="11775" customFormat="false" ht="12.75" hidden="false" customHeight="false" outlineLevel="0" collapsed="false">
      <c r="A11775" s="1" t="n">
        <f aca="false">B11775-695422.000005787</f>
        <v>37821.360052083</v>
      </c>
      <c r="B11775" s="2" t="n">
        <v>733243.36005787</v>
      </c>
      <c r="C11775" s="3" t="n">
        <v>31.393365</v>
      </c>
      <c r="D11775" s="3" t="n">
        <v>-80.870069</v>
      </c>
      <c r="E11775" s="4" t="n">
        <v>35.439661</v>
      </c>
      <c r="F11775" s="4" t="n">
        <v>28.983102</v>
      </c>
      <c r="G11775" s="4" t="n">
        <v>2.0099123</v>
      </c>
      <c r="H11775" s="4" t="n">
        <v>3.3782924</v>
      </c>
      <c r="I11775" s="4" t="n">
        <v>105.40898</v>
      </c>
    </row>
    <row r="11776" customFormat="false" ht="12.75" hidden="false" customHeight="false" outlineLevel="0" collapsed="false">
      <c r="A11776" s="1" t="n">
        <f aca="false">B11776-695422.000005787</f>
        <v>37821.360746527</v>
      </c>
      <c r="B11776" s="2" t="n">
        <v>733243.360752314</v>
      </c>
      <c r="C11776" s="3" t="n">
        <v>31.39338</v>
      </c>
      <c r="D11776" s="3" t="n">
        <v>-80.871042</v>
      </c>
      <c r="E11776" s="4" t="n">
        <v>35.431864</v>
      </c>
      <c r="F11776" s="4" t="n">
        <v>28.983847</v>
      </c>
      <c r="G11776" s="4" t="n">
        <v>2.0137968</v>
      </c>
      <c r="H11776" s="4" t="n">
        <v>3.3698901</v>
      </c>
      <c r="I11776" s="4" t="n">
        <v>105.04831</v>
      </c>
    </row>
    <row r="11777" customFormat="false" ht="12.75" hidden="false" customHeight="false" outlineLevel="0" collapsed="false">
      <c r="A11777" s="1" t="n">
        <f aca="false">B11777-695422.000005787</f>
        <v>37821.361440972</v>
      </c>
      <c r="B11777" s="2" t="n">
        <v>733243.361446759</v>
      </c>
      <c r="C11777" s="3" t="n">
        <v>31.393384</v>
      </c>
      <c r="D11777" s="3" t="n">
        <v>-80.872011</v>
      </c>
      <c r="E11777" s="4" t="n">
        <v>35.444237</v>
      </c>
      <c r="F11777" s="4" t="n">
        <v>28.970627</v>
      </c>
      <c r="G11777" s="4" t="n">
        <v>2.0604951</v>
      </c>
      <c r="H11777" s="4" t="n">
        <v>3.3745456</v>
      </c>
      <c r="I11777" s="4" t="n">
        <v>104.70102</v>
      </c>
    </row>
    <row r="11778" customFormat="false" ht="12.75" hidden="false" customHeight="false" outlineLevel="0" collapsed="false">
      <c r="A11778" s="1" t="n">
        <f aca="false">B11778-695422.000005787</f>
        <v>37821.362135416</v>
      </c>
      <c r="B11778" s="2" t="n">
        <v>733243.362141203</v>
      </c>
      <c r="C11778" s="3" t="n">
        <v>31.393358</v>
      </c>
      <c r="D11778" s="3" t="n">
        <v>-80.872989</v>
      </c>
      <c r="E11778" s="4" t="n">
        <v>35.440203</v>
      </c>
      <c r="F11778" s="4" t="n">
        <v>28.979288</v>
      </c>
      <c r="G11778" s="4" t="n">
        <v>2.0802645</v>
      </c>
      <c r="H11778" s="4" t="n">
        <v>3.3596555</v>
      </c>
      <c r="I11778" s="4" t="n">
        <v>104.46831</v>
      </c>
    </row>
    <row r="11779" customFormat="false" ht="12.75" hidden="false" customHeight="false" outlineLevel="0" collapsed="false">
      <c r="A11779" s="1" t="n">
        <f aca="false">B11779-695422.000005787</f>
        <v>37821.362829861</v>
      </c>
      <c r="B11779" s="2" t="n">
        <v>733243.362835648</v>
      </c>
      <c r="C11779" s="3" t="n">
        <v>31.39337</v>
      </c>
      <c r="D11779" s="3" t="n">
        <v>-80.874006</v>
      </c>
      <c r="E11779" s="4" t="n">
        <v>35.442593</v>
      </c>
      <c r="F11779" s="4" t="n">
        <v>28.970864</v>
      </c>
      <c r="G11779" s="4" t="n">
        <v>2.0545006</v>
      </c>
      <c r="H11779" s="4" t="n">
        <v>3.3985</v>
      </c>
      <c r="I11779" s="4" t="n">
        <v>104.57237</v>
      </c>
    </row>
    <row r="11780" customFormat="false" ht="12.75" hidden="false" customHeight="false" outlineLevel="0" collapsed="false">
      <c r="A11780" s="1" t="n">
        <f aca="false">B11780-695422.000005787</f>
        <v>37821.3635243051</v>
      </c>
      <c r="B11780" s="2" t="n">
        <v>733243.363530092</v>
      </c>
      <c r="C11780" s="3" t="n">
        <v>31.39341</v>
      </c>
      <c r="D11780" s="3" t="n">
        <v>-80.874995</v>
      </c>
      <c r="E11780" s="4" t="n">
        <v>35.443119</v>
      </c>
      <c r="F11780" s="4" t="n">
        <v>28.968847</v>
      </c>
      <c r="G11780" s="4" t="n">
        <v>2.0792937</v>
      </c>
      <c r="H11780" s="4" t="n">
        <v>3.4041614</v>
      </c>
      <c r="I11780" s="4" t="n">
        <v>104.84508</v>
      </c>
    </row>
    <row r="11781" customFormat="false" ht="12.75" hidden="false" customHeight="false" outlineLevel="0" collapsed="false">
      <c r="A11781" s="1" t="n">
        <f aca="false">B11781-695422.000005787</f>
        <v>37821.364218749</v>
      </c>
      <c r="B11781" s="2" t="n">
        <v>733243.364224536</v>
      </c>
      <c r="C11781" s="3" t="n">
        <v>31.393401</v>
      </c>
      <c r="D11781" s="3" t="n">
        <v>-80.875989</v>
      </c>
      <c r="E11781" s="4" t="n">
        <v>35.438542</v>
      </c>
      <c r="F11781" s="4" t="n">
        <v>28.969</v>
      </c>
      <c r="G11781" s="4" t="n">
        <v>2.1003776</v>
      </c>
      <c r="H11781" s="4" t="n">
        <v>3.3910437</v>
      </c>
      <c r="I11781" s="4" t="n">
        <v>104.91729</v>
      </c>
    </row>
    <row r="11782" customFormat="false" ht="12.75" hidden="false" customHeight="false" outlineLevel="0" collapsed="false">
      <c r="A11782" s="1" t="n">
        <f aca="false">B11782-695422.000005787</f>
        <v>37821.364913194</v>
      </c>
      <c r="B11782" s="2" t="n">
        <v>733243.364918981</v>
      </c>
      <c r="C11782" s="3" t="n">
        <v>31.393354</v>
      </c>
      <c r="D11782" s="3" t="n">
        <v>-80.876957</v>
      </c>
      <c r="E11782" s="4" t="n">
        <v>35.431254</v>
      </c>
      <c r="F11782" s="4" t="n">
        <v>28.967339</v>
      </c>
      <c r="G11782" s="4" t="n">
        <v>2.1461321</v>
      </c>
      <c r="H11782" s="4" t="n">
        <v>3.3958375</v>
      </c>
      <c r="I11782" s="4" t="n">
        <v>104.98203</v>
      </c>
    </row>
    <row r="11783" customFormat="false" ht="12.75" hidden="false" customHeight="false" outlineLevel="0" collapsed="false">
      <c r="A11783" s="1" t="n">
        <f aca="false">B11783-695422.000005787</f>
        <v>37821.365607638</v>
      </c>
      <c r="B11783" s="2" t="n">
        <v>733243.365613425</v>
      </c>
      <c r="C11783" s="3" t="n">
        <v>31.393293</v>
      </c>
      <c r="D11783" s="3" t="n">
        <v>-80.877926</v>
      </c>
      <c r="E11783" s="4" t="n">
        <v>35.438237</v>
      </c>
      <c r="F11783" s="4" t="n">
        <v>28.961983</v>
      </c>
      <c r="G11783" s="4" t="n">
        <v>2.0891875</v>
      </c>
      <c r="H11783" s="4" t="n">
        <v>3.3992329</v>
      </c>
      <c r="I11783" s="4" t="n">
        <v>105.04441</v>
      </c>
    </row>
    <row r="11784" customFormat="false" ht="12.75" hidden="false" customHeight="false" outlineLevel="0" collapsed="false">
      <c r="A11784" s="1" t="n">
        <f aca="false">B11784-695422.000005787</f>
        <v>37821.366302083</v>
      </c>
      <c r="B11784" s="2" t="n">
        <v>733243.36630787</v>
      </c>
      <c r="C11784" s="3" t="n">
        <v>31.393291</v>
      </c>
      <c r="D11784" s="3" t="n">
        <v>-80.878895</v>
      </c>
      <c r="E11784" s="4" t="n">
        <v>35.436593</v>
      </c>
      <c r="F11784" s="4" t="n">
        <v>28.964424</v>
      </c>
      <c r="G11784" s="4" t="n">
        <v>2.1323493</v>
      </c>
      <c r="H11784" s="4" t="n">
        <v>3.4083906</v>
      </c>
      <c r="I11784" s="4" t="n">
        <v>104.97</v>
      </c>
    </row>
    <row r="11785" customFormat="false" ht="12.75" hidden="false" customHeight="false" outlineLevel="0" collapsed="false">
      <c r="A11785" s="1" t="n">
        <f aca="false">B11785-695422.000005787</f>
        <v>37821.366996527</v>
      </c>
      <c r="B11785" s="2" t="n">
        <v>733243.367002314</v>
      </c>
      <c r="C11785" s="3" t="n">
        <v>31.39331</v>
      </c>
      <c r="D11785" s="3" t="n">
        <v>-80.879847</v>
      </c>
      <c r="E11785" s="4" t="n">
        <v>35.433034</v>
      </c>
      <c r="F11785" s="4" t="n">
        <v>28.96122</v>
      </c>
      <c r="G11785" s="4" t="n">
        <v>2.1165938</v>
      </c>
      <c r="H11785" s="4" t="n">
        <v>3.4599714</v>
      </c>
      <c r="I11785" s="4" t="n">
        <v>104.74</v>
      </c>
    </row>
    <row r="11786" customFormat="false" ht="12.75" hidden="false" customHeight="false" outlineLevel="0" collapsed="false">
      <c r="A11786" s="1" t="n">
        <f aca="false">B11786-695422.000005787</f>
        <v>37821.3676909721</v>
      </c>
      <c r="B11786" s="2" t="n">
        <v>733243.367696759</v>
      </c>
      <c r="C11786" s="3" t="n">
        <v>31.393353</v>
      </c>
      <c r="D11786" s="3" t="n">
        <v>-80.880841</v>
      </c>
      <c r="E11786" s="4" t="n">
        <v>35.427102</v>
      </c>
      <c r="F11786" s="4" t="n">
        <v>28.962475</v>
      </c>
      <c r="G11786" s="4" t="n">
        <v>2.0458027</v>
      </c>
      <c r="H11786" s="4" t="n">
        <v>3.4987112</v>
      </c>
      <c r="I11786" s="4" t="n">
        <v>104.58373</v>
      </c>
    </row>
    <row r="11787" customFormat="false" ht="12.75" hidden="false" customHeight="false" outlineLevel="0" collapsed="false">
      <c r="A11787" s="1" t="n">
        <f aca="false">B11787-695422.000005787</f>
        <v>37821.368385416</v>
      </c>
      <c r="B11787" s="2" t="n">
        <v>733243.368391203</v>
      </c>
      <c r="C11787" s="3" t="n">
        <v>31.393423</v>
      </c>
      <c r="D11787" s="3" t="n">
        <v>-80.881713</v>
      </c>
      <c r="E11787" s="4" t="n">
        <v>35.425746</v>
      </c>
      <c r="F11787" s="4" t="n">
        <v>28.964153</v>
      </c>
      <c r="G11787" s="4" t="n">
        <v>2.0531829</v>
      </c>
      <c r="H11787" s="4" t="n">
        <v>3.5118364</v>
      </c>
      <c r="I11787" s="4" t="n">
        <v>104.49542</v>
      </c>
    </row>
    <row r="11788" customFormat="false" ht="12.75" hidden="false" customHeight="false" outlineLevel="0" collapsed="false">
      <c r="A11788" s="1" t="n">
        <f aca="false">B11788-695422.000005787</f>
        <v>37821.369079861</v>
      </c>
      <c r="B11788" s="2" t="n">
        <v>733243.369085648</v>
      </c>
      <c r="C11788" s="3" t="n">
        <v>31.393477</v>
      </c>
      <c r="D11788" s="3" t="n">
        <v>-80.8825</v>
      </c>
      <c r="E11788" s="4" t="n">
        <v>35.423458</v>
      </c>
      <c r="F11788" s="4" t="n">
        <v>28.974034</v>
      </c>
      <c r="G11788" s="4" t="n">
        <v>2.0322632</v>
      </c>
      <c r="H11788" s="4" t="n">
        <v>3.5463545</v>
      </c>
      <c r="I11788" s="4" t="n">
        <v>104.39678</v>
      </c>
    </row>
    <row r="11789" customFormat="false" ht="12.75" hidden="false" customHeight="false" outlineLevel="0" collapsed="false">
      <c r="A11789" s="1" t="n">
        <f aca="false">B11789-695422.000005787</f>
        <v>37821.369774305</v>
      </c>
      <c r="B11789" s="2" t="n">
        <v>733243.369780092</v>
      </c>
      <c r="C11789" s="3" t="n">
        <v>31.393538</v>
      </c>
      <c r="D11789" s="3" t="n">
        <v>-80.883234</v>
      </c>
      <c r="E11789" s="4" t="n">
        <v>35.414593</v>
      </c>
      <c r="F11789" s="4" t="n">
        <v>28.979186</v>
      </c>
      <c r="G11789" s="4" t="n">
        <v>1.9650486</v>
      </c>
      <c r="H11789" s="4" t="n">
        <v>3.5502172</v>
      </c>
      <c r="I11789" s="4" t="n">
        <v>104.31034</v>
      </c>
    </row>
    <row r="11790" customFormat="false" ht="12.75" hidden="false" customHeight="false" outlineLevel="0" collapsed="false">
      <c r="A11790" s="1" t="n">
        <f aca="false">B11790-695422.000005787</f>
        <v>37821.37046875</v>
      </c>
      <c r="B11790" s="2" t="n">
        <v>733243.370474537</v>
      </c>
      <c r="C11790" s="3" t="n">
        <v>31.393634</v>
      </c>
      <c r="D11790" s="3" t="n">
        <v>-80.883943</v>
      </c>
      <c r="E11790" s="4" t="n">
        <v>35.410542</v>
      </c>
      <c r="F11790" s="4" t="n">
        <v>28.981983</v>
      </c>
      <c r="G11790" s="4" t="n">
        <v>1.9942941</v>
      </c>
      <c r="H11790" s="4" t="n">
        <v>3.5644904</v>
      </c>
      <c r="I11790" s="4" t="n">
        <v>104.10508</v>
      </c>
    </row>
    <row r="11791" customFormat="false" ht="12.75" hidden="false" customHeight="false" outlineLevel="0" collapsed="false">
      <c r="A11791" s="1" t="n">
        <f aca="false">B11791-695422.000005787</f>
        <v>37821.371163194</v>
      </c>
      <c r="B11791" s="2" t="n">
        <v>733243.371168981</v>
      </c>
      <c r="C11791" s="3" t="n">
        <v>31.393689</v>
      </c>
      <c r="D11791" s="3" t="n">
        <v>-80.884681</v>
      </c>
      <c r="E11791" s="4" t="n">
        <v>35.413153</v>
      </c>
      <c r="F11791" s="4" t="n">
        <v>28.982136</v>
      </c>
      <c r="G11791" s="4" t="n">
        <v>1.9645634</v>
      </c>
      <c r="H11791" s="4" t="n">
        <v>3.5859207</v>
      </c>
      <c r="I11791" s="4" t="n">
        <v>103.82966</v>
      </c>
    </row>
    <row r="11792" customFormat="false" ht="12.75" hidden="false" customHeight="false" outlineLevel="0" collapsed="false">
      <c r="A11792" s="1" t="n">
        <f aca="false">B11792-695422.000005787</f>
        <v>37821.3718576389</v>
      </c>
      <c r="B11792" s="2" t="n">
        <v>733243.371863426</v>
      </c>
      <c r="C11792" s="3" t="n">
        <v>31.39375</v>
      </c>
      <c r="D11792" s="3" t="n">
        <v>-80.885478</v>
      </c>
      <c r="E11792" s="4" t="n">
        <v>35.411831</v>
      </c>
      <c r="F11792" s="4" t="n">
        <v>28.990814</v>
      </c>
      <c r="G11792" s="4" t="n">
        <v>1.9776331</v>
      </c>
      <c r="H11792" s="4" t="n">
        <v>3.6013381</v>
      </c>
      <c r="I11792" s="4" t="n">
        <v>103.48237</v>
      </c>
    </row>
    <row r="11793" customFormat="false" ht="12.75" hidden="false" customHeight="false" outlineLevel="0" collapsed="false">
      <c r="A11793" s="1" t="n">
        <f aca="false">B11793-695422.000005787</f>
        <v>37821.372552083</v>
      </c>
      <c r="B11793" s="2" t="n">
        <v>733243.37255787</v>
      </c>
      <c r="C11793" s="3" t="n">
        <v>31.393855</v>
      </c>
      <c r="D11793" s="3" t="n">
        <v>-80.886358</v>
      </c>
      <c r="E11793" s="4" t="n">
        <v>35.415712</v>
      </c>
      <c r="F11793" s="4" t="n">
        <v>28.99022</v>
      </c>
      <c r="G11793" s="4" t="n">
        <v>1.9501962</v>
      </c>
      <c r="H11793" s="4" t="n">
        <v>3.6169874</v>
      </c>
      <c r="I11793" s="4" t="n">
        <v>103.16254</v>
      </c>
    </row>
    <row r="11794" customFormat="false" ht="12.75" hidden="false" customHeight="false" outlineLevel="0" collapsed="false">
      <c r="A11794" s="1" t="n">
        <f aca="false">B11794-695422.000005787</f>
        <v>37821.373246527</v>
      </c>
      <c r="B11794" s="2" t="n">
        <v>733243.373252314</v>
      </c>
      <c r="C11794" s="3" t="n">
        <v>31.393936</v>
      </c>
      <c r="D11794" s="3" t="n">
        <v>-80.887474</v>
      </c>
      <c r="E11794" s="4" t="n">
        <v>35.40661</v>
      </c>
      <c r="F11794" s="4" t="n">
        <v>28.988441</v>
      </c>
      <c r="G11794" s="4" t="n">
        <v>1.9562747</v>
      </c>
      <c r="H11794" s="4" t="n">
        <v>3.6165797</v>
      </c>
      <c r="I11794" s="4" t="n">
        <v>103.08034</v>
      </c>
    </row>
    <row r="11795" customFormat="false" ht="12.75" hidden="false" customHeight="false" outlineLevel="0" collapsed="false">
      <c r="A11795" s="1" t="n">
        <f aca="false">B11795-695422.000005787</f>
        <v>37821.373940972</v>
      </c>
      <c r="B11795" s="2" t="n">
        <v>733243.373946759</v>
      </c>
      <c r="C11795" s="3" t="n">
        <v>31.394009</v>
      </c>
      <c r="D11795" s="3" t="n">
        <v>-80.88878</v>
      </c>
      <c r="E11795" s="4" t="n">
        <v>35.411203</v>
      </c>
      <c r="F11795" s="4" t="n">
        <v>28.990068</v>
      </c>
      <c r="G11795" s="4" t="n">
        <v>1.9463258</v>
      </c>
      <c r="H11795" s="4" t="n">
        <v>3.6206183</v>
      </c>
      <c r="I11795" s="4" t="n">
        <v>103.29949</v>
      </c>
    </row>
    <row r="11796" customFormat="false" ht="12.75" hidden="false" customHeight="false" outlineLevel="0" collapsed="false">
      <c r="A11796" s="1" t="n">
        <f aca="false">B11796-695422.000005787</f>
        <v>37821.374635416</v>
      </c>
      <c r="B11796" s="2" t="n">
        <v>733243.374641203</v>
      </c>
      <c r="C11796" s="3" t="n">
        <v>31.394207</v>
      </c>
      <c r="D11796" s="3" t="n">
        <v>-80.890178</v>
      </c>
      <c r="E11796" s="4" t="n">
        <v>35.400729</v>
      </c>
      <c r="F11796" s="4" t="n">
        <v>28.987695</v>
      </c>
      <c r="G11796" s="4" t="n">
        <v>1.9855206</v>
      </c>
      <c r="H11796" s="4" t="n">
        <v>3.6523693</v>
      </c>
      <c r="I11796" s="4" t="n">
        <v>103.60322</v>
      </c>
    </row>
    <row r="11797" customFormat="false" ht="12.75" hidden="false" customHeight="false" outlineLevel="0" collapsed="false">
      <c r="A11797" s="1" t="n">
        <f aca="false">B11797-695422.000005787</f>
        <v>37821.375338592</v>
      </c>
      <c r="B11797" s="2" t="n">
        <v>733243.375344379</v>
      </c>
      <c r="C11797" s="3" t="n">
        <v>31.394829</v>
      </c>
      <c r="D11797" s="3" t="n">
        <v>-80.891545</v>
      </c>
      <c r="E11797" s="4" t="n">
        <v>35.392772</v>
      </c>
      <c r="F11797" s="4" t="n">
        <v>28.989561</v>
      </c>
      <c r="G11797" s="4" t="n">
        <v>1.9313592</v>
      </c>
      <c r="H11797" s="4" t="n">
        <v>3.6434673</v>
      </c>
      <c r="I11797" s="4" t="n">
        <v>104.01421</v>
      </c>
    </row>
    <row r="11798" customFormat="false" ht="12.75" hidden="false" customHeight="false" outlineLevel="0" collapsed="false">
      <c r="A11798" s="1" t="n">
        <f aca="false">B11798-695422.000005787</f>
        <v>37821.376024305</v>
      </c>
      <c r="B11798" s="2" t="n">
        <v>733243.376030092</v>
      </c>
      <c r="C11798" s="3" t="n">
        <v>31.395997</v>
      </c>
      <c r="D11798" s="3" t="n">
        <v>-80.892435</v>
      </c>
      <c r="E11798" s="4" t="n">
        <v>35.397034</v>
      </c>
      <c r="F11798" s="4" t="n">
        <v>28.985186</v>
      </c>
      <c r="G11798" s="4" t="n">
        <v>1.9578167</v>
      </c>
      <c r="H11798" s="4" t="n">
        <v>3.6752932</v>
      </c>
      <c r="I11798" s="4" t="n">
        <v>104.15915</v>
      </c>
    </row>
    <row r="11799" customFormat="false" ht="12.75" hidden="false" customHeight="false" outlineLevel="0" collapsed="false">
      <c r="A11799" s="1" t="n">
        <f aca="false">B11799-695422.000005787</f>
        <v>37821.3767187489</v>
      </c>
      <c r="B11799" s="2" t="n">
        <v>733243.376724536</v>
      </c>
      <c r="C11799" s="3" t="n">
        <v>31.397571</v>
      </c>
      <c r="D11799" s="3" t="n">
        <v>-80.892849</v>
      </c>
      <c r="E11799" s="4" t="n">
        <v>35.389305</v>
      </c>
      <c r="F11799" s="4" t="n">
        <v>28.995932</v>
      </c>
      <c r="G11799" s="4" t="n">
        <v>1.8894462</v>
      </c>
      <c r="H11799" s="4" t="n">
        <v>3.7017422</v>
      </c>
      <c r="I11799" s="4" t="n">
        <v>104.03085</v>
      </c>
    </row>
    <row r="11800" customFormat="false" ht="12.75" hidden="false" customHeight="false" outlineLevel="0" collapsed="false">
      <c r="A11800" s="1" t="n">
        <f aca="false">B11800-695422.000005787</f>
        <v>37821.377413194</v>
      </c>
      <c r="B11800" s="2" t="n">
        <v>733243.377418981</v>
      </c>
      <c r="C11800" s="3" t="n">
        <v>31.399373</v>
      </c>
      <c r="D11800" s="3" t="n">
        <v>-80.893259</v>
      </c>
      <c r="E11800" s="4" t="n">
        <v>35.383237</v>
      </c>
      <c r="F11800" s="4" t="n">
        <v>29</v>
      </c>
      <c r="G11800" s="4" t="n">
        <v>1.8927039</v>
      </c>
      <c r="H11800" s="4" t="n">
        <v>3.711424</v>
      </c>
      <c r="I11800" s="4" t="n">
        <v>103.89932</v>
      </c>
    </row>
    <row r="11801" customFormat="false" ht="12.75" hidden="false" customHeight="false" outlineLevel="0" collapsed="false">
      <c r="A11801" s="1" t="n">
        <f aca="false">B11801-695422.000005787</f>
        <v>37821.378107639</v>
      </c>
      <c r="B11801" s="2" t="n">
        <v>733243.378113426</v>
      </c>
      <c r="C11801" s="3" t="n">
        <v>31.40128</v>
      </c>
      <c r="D11801" s="3" t="n">
        <v>-80.893788</v>
      </c>
      <c r="E11801" s="4" t="n">
        <v>35.37278</v>
      </c>
      <c r="F11801" s="4" t="n">
        <v>29.009695</v>
      </c>
      <c r="G11801" s="4" t="n">
        <v>1.9001868</v>
      </c>
      <c r="H11801" s="4" t="n">
        <v>3.7336615</v>
      </c>
      <c r="I11801" s="4" t="n">
        <v>103.67932</v>
      </c>
    </row>
    <row r="11802" customFormat="false" ht="12.75" hidden="false" customHeight="false" outlineLevel="0" collapsed="false">
      <c r="A11802" s="1" t="n">
        <f aca="false">B11802-695422.000005787</f>
        <v>37821.378802083</v>
      </c>
      <c r="B11802" s="2" t="n">
        <v>733243.37880787</v>
      </c>
      <c r="C11802" s="3" t="n">
        <v>31.403185</v>
      </c>
      <c r="D11802" s="3" t="n">
        <v>-80.8946</v>
      </c>
      <c r="E11802" s="4" t="n">
        <v>35.373203</v>
      </c>
      <c r="F11802" s="4" t="n">
        <v>29.01378</v>
      </c>
      <c r="G11802" s="4" t="n">
        <v>1.8621452</v>
      </c>
      <c r="H11802" s="4" t="n">
        <v>3.7535238</v>
      </c>
      <c r="I11802" s="4" t="n">
        <v>103.43153</v>
      </c>
    </row>
    <row r="11803" customFormat="false" ht="12.75" hidden="false" customHeight="false" outlineLevel="0" collapsed="false">
      <c r="A11803" s="1" t="n">
        <f aca="false">B11803-695422.000005787</f>
        <v>37821.379496527</v>
      </c>
      <c r="B11803" s="2" t="n">
        <v>733243.379502314</v>
      </c>
      <c r="C11803" s="3" t="n">
        <v>31.405173</v>
      </c>
      <c r="D11803" s="3" t="n">
        <v>-80.895547</v>
      </c>
      <c r="E11803" s="4" t="n">
        <v>35.372119</v>
      </c>
      <c r="F11803" s="4" t="n">
        <v>29.016695</v>
      </c>
      <c r="G11803" s="4" t="n">
        <v>1.8973343</v>
      </c>
      <c r="H11803" s="4" t="n">
        <v>3.7571244</v>
      </c>
      <c r="I11803" s="4" t="n">
        <v>103.19678</v>
      </c>
    </row>
    <row r="11804" customFormat="false" ht="12.75" hidden="false" customHeight="false" outlineLevel="0" collapsed="false">
      <c r="A11804" s="1" t="n">
        <f aca="false">B11804-695422.000005787</f>
        <v>37821.380190972</v>
      </c>
      <c r="B11804" s="2" t="n">
        <v>733243.380196759</v>
      </c>
      <c r="C11804" s="3" t="n">
        <v>31.407284</v>
      </c>
      <c r="D11804" s="3" t="n">
        <v>-80.896593</v>
      </c>
      <c r="E11804" s="4" t="n">
        <v>35.364068</v>
      </c>
      <c r="F11804" s="4" t="n">
        <v>29.021475</v>
      </c>
      <c r="G11804" s="4" t="n">
        <v>1.8373324</v>
      </c>
      <c r="H11804" s="4" t="n">
        <v>3.8042809</v>
      </c>
      <c r="I11804" s="4" t="n">
        <v>103.1178</v>
      </c>
    </row>
    <row r="11805" customFormat="false" ht="12.75" hidden="false" customHeight="false" outlineLevel="0" collapsed="false">
      <c r="A11805" s="1" t="n">
        <f aca="false">B11805-695422.000005787</f>
        <v>37821.3808854159</v>
      </c>
      <c r="B11805" s="2" t="n">
        <v>733243.380891203</v>
      </c>
      <c r="C11805" s="3" t="n">
        <v>31.409482</v>
      </c>
      <c r="D11805" s="3" t="n">
        <v>-80.897684</v>
      </c>
      <c r="E11805" s="4" t="n">
        <v>35.375881</v>
      </c>
      <c r="F11805" s="4" t="n">
        <v>29.019051</v>
      </c>
      <c r="G11805" s="4" t="n">
        <v>1.8657201</v>
      </c>
      <c r="H11805" s="4" t="n">
        <v>3.794892</v>
      </c>
      <c r="I11805" s="4" t="n">
        <v>103.16847</v>
      </c>
    </row>
    <row r="11806" customFormat="false" ht="12.75" hidden="false" customHeight="false" outlineLevel="0" collapsed="false">
      <c r="A11806" s="1" t="n">
        <f aca="false">B11806-695422.000005787</f>
        <v>37821.381579861</v>
      </c>
      <c r="B11806" s="2" t="n">
        <v>733243.381585648</v>
      </c>
      <c r="C11806" s="3" t="n">
        <v>31.411721</v>
      </c>
      <c r="D11806" s="3" t="n">
        <v>-80.898795</v>
      </c>
      <c r="E11806" s="4" t="n">
        <v>35.377831</v>
      </c>
      <c r="F11806" s="4" t="n">
        <v>29.032</v>
      </c>
      <c r="G11806" s="4" t="n">
        <v>1.8903872</v>
      </c>
      <c r="H11806" s="4" t="n">
        <v>3.795581</v>
      </c>
      <c r="I11806" s="4" t="n">
        <v>103.42695</v>
      </c>
    </row>
    <row r="11807" customFormat="false" ht="12.75" hidden="false" customHeight="false" outlineLevel="0" collapsed="false">
      <c r="A11807" s="1" t="n">
        <f aca="false">B11807-695422.000005787</f>
        <v>37821.382274305</v>
      </c>
      <c r="B11807" s="2" t="n">
        <v>733243.382280092</v>
      </c>
      <c r="C11807" s="3" t="n">
        <v>31.413958</v>
      </c>
      <c r="D11807" s="3" t="n">
        <v>-80.899858</v>
      </c>
      <c r="E11807" s="4" t="n">
        <v>35.359983</v>
      </c>
      <c r="F11807" s="4" t="n">
        <v>29.033542</v>
      </c>
      <c r="G11807" s="4" t="n">
        <v>1.8757796</v>
      </c>
      <c r="H11807" s="4" t="n">
        <v>3.8302995</v>
      </c>
      <c r="I11807" s="4" t="n">
        <v>103.65373</v>
      </c>
    </row>
    <row r="11808" customFormat="false" ht="12.75" hidden="false" customHeight="false" outlineLevel="0" collapsed="false">
      <c r="A11808" s="1" t="n">
        <f aca="false">B11808-695422.000005787</f>
        <v>37821.38296875</v>
      </c>
      <c r="B11808" s="2" t="n">
        <v>733243.382974537</v>
      </c>
      <c r="C11808" s="3" t="n">
        <v>31.416246</v>
      </c>
      <c r="D11808" s="3" t="n">
        <v>-80.900894</v>
      </c>
      <c r="E11808" s="4" t="n">
        <v>35.353305</v>
      </c>
      <c r="F11808" s="4" t="n">
        <v>29.043237</v>
      </c>
      <c r="G11808" s="4" t="n">
        <v>1.8676359</v>
      </c>
      <c r="H11808" s="4" t="n">
        <v>3.8186754</v>
      </c>
      <c r="I11808" s="4" t="n">
        <v>104.0422</v>
      </c>
    </row>
    <row r="11809" customFormat="false" ht="12.75" hidden="false" customHeight="false" outlineLevel="0" collapsed="false">
      <c r="A11809" s="1" t="n">
        <f aca="false">B11809-695422.000005787</f>
        <v>37821.383663194</v>
      </c>
      <c r="B11809" s="2" t="n">
        <v>733243.383668981</v>
      </c>
      <c r="C11809" s="3" t="n">
        <v>31.418582</v>
      </c>
      <c r="D11809" s="3" t="n">
        <v>-80.901907</v>
      </c>
      <c r="E11809" s="4" t="n">
        <v>35.356593</v>
      </c>
      <c r="F11809" s="4" t="n">
        <v>29.04461</v>
      </c>
      <c r="G11809" s="4" t="n">
        <v>1.8773451</v>
      </c>
      <c r="H11809" s="4" t="n">
        <v>3.8364352</v>
      </c>
      <c r="I11809" s="4" t="n">
        <v>104.45424</v>
      </c>
    </row>
    <row r="11810" customFormat="false" ht="12.75" hidden="false" customHeight="false" outlineLevel="0" collapsed="false">
      <c r="A11810" s="1" t="n">
        <f aca="false">B11810-695422.000005787</f>
        <v>37821.384357638</v>
      </c>
      <c r="B11810" s="2" t="n">
        <v>733243.384363425</v>
      </c>
      <c r="C11810" s="3" t="n">
        <v>31.420942</v>
      </c>
      <c r="D11810" s="3" t="n">
        <v>-80.902955</v>
      </c>
      <c r="E11810" s="4" t="n">
        <v>35.339593</v>
      </c>
      <c r="F11810" s="4" t="n">
        <v>29.058458</v>
      </c>
      <c r="G11810" s="4" t="n">
        <v>1.885327</v>
      </c>
      <c r="H11810" s="4" t="n">
        <v>3.8624409</v>
      </c>
      <c r="I11810" s="4" t="n">
        <v>104.93288</v>
      </c>
    </row>
    <row r="11811" customFormat="false" ht="12.75" hidden="false" customHeight="false" outlineLevel="0" collapsed="false">
      <c r="A11811" s="1" t="n">
        <f aca="false">B11811-695422.000005787</f>
        <v>37821.3850520829</v>
      </c>
      <c r="B11811" s="2" t="n">
        <v>733243.38505787</v>
      </c>
      <c r="C11811" s="3" t="n">
        <v>31.423291</v>
      </c>
      <c r="D11811" s="3" t="n">
        <v>-80.903982</v>
      </c>
      <c r="E11811" s="4" t="n">
        <v>35.341017</v>
      </c>
      <c r="F11811" s="4" t="n">
        <v>29.062932</v>
      </c>
      <c r="G11811" s="4" t="n">
        <v>1.9267606</v>
      </c>
      <c r="H11811" s="4" t="n">
        <v>3.8744102</v>
      </c>
      <c r="I11811" s="4" t="n">
        <v>105.23407</v>
      </c>
    </row>
    <row r="11812" customFormat="false" ht="12.75" hidden="false" customHeight="false" outlineLevel="0" collapsed="false">
      <c r="A11812" s="1" t="n">
        <f aca="false">B11812-695422.000005787</f>
        <v>37821.385746527</v>
      </c>
      <c r="B11812" s="2" t="n">
        <v>733243.385752314</v>
      </c>
      <c r="C11812" s="3" t="n">
        <v>31.425718</v>
      </c>
      <c r="D11812" s="3" t="n">
        <v>-80.905045</v>
      </c>
      <c r="E11812" s="4" t="n">
        <v>35.346085</v>
      </c>
      <c r="F11812" s="4" t="n">
        <v>29.065847</v>
      </c>
      <c r="G11812" s="4" t="n">
        <v>1.9619811</v>
      </c>
      <c r="H11812" s="4" t="n">
        <v>3.8823097</v>
      </c>
      <c r="I11812" s="4" t="n">
        <v>105.88508</v>
      </c>
    </row>
    <row r="11813" customFormat="false" ht="12.75" hidden="false" customHeight="false" outlineLevel="0" collapsed="false">
      <c r="A11813" s="1" t="n">
        <f aca="false">B11813-695422.000005787</f>
        <v>37821.386440972</v>
      </c>
      <c r="B11813" s="2" t="n">
        <v>733243.386446759</v>
      </c>
      <c r="C11813" s="3" t="n">
        <v>31.428151</v>
      </c>
      <c r="D11813" s="3" t="n">
        <v>-80.906132</v>
      </c>
      <c r="E11813" s="4" t="n">
        <v>35.323932</v>
      </c>
      <c r="F11813" s="4" t="n">
        <v>29.073085</v>
      </c>
      <c r="G11813" s="4" t="n">
        <v>1.9519986</v>
      </c>
      <c r="H11813" s="4" t="n">
        <v>3.8955001</v>
      </c>
      <c r="I11813" s="4" t="n">
        <v>106.31627</v>
      </c>
    </row>
    <row r="11814" customFormat="false" ht="12.75" hidden="false" customHeight="false" outlineLevel="0" collapsed="false">
      <c r="A11814" s="1" t="n">
        <f aca="false">B11814-695422.000005787</f>
        <v>37821.387135416</v>
      </c>
      <c r="B11814" s="2" t="n">
        <v>733243.387141203</v>
      </c>
      <c r="C11814" s="3" t="n">
        <v>31.43057</v>
      </c>
      <c r="D11814" s="3" t="n">
        <v>-80.907247</v>
      </c>
      <c r="E11814" s="4" t="n">
        <v>35.319034</v>
      </c>
      <c r="F11814" s="4" t="n">
        <v>29.078814</v>
      </c>
      <c r="G11814" s="4" t="n">
        <v>2.0045525</v>
      </c>
      <c r="H11814" s="4" t="n">
        <v>3.9328521</v>
      </c>
      <c r="I11814" s="4" t="n">
        <v>106.23746</v>
      </c>
    </row>
    <row r="11815" customFormat="false" ht="12.75" hidden="false" customHeight="false" outlineLevel="0" collapsed="false">
      <c r="A11815" s="1" t="n">
        <f aca="false">B11815-695422.000005787</f>
        <v>37821.387829861</v>
      </c>
      <c r="B11815" s="2" t="n">
        <v>733243.387835648</v>
      </c>
      <c r="C11815" s="3" t="n">
        <v>31.432989</v>
      </c>
      <c r="D11815" s="3" t="n">
        <v>-80.908365</v>
      </c>
      <c r="E11815" s="4" t="n">
        <v>35.316424</v>
      </c>
      <c r="F11815" s="4" t="n">
        <v>29.085831</v>
      </c>
      <c r="G11815" s="4" t="n">
        <v>2.0430941</v>
      </c>
      <c r="H11815" s="4" t="n">
        <v>3.9326715</v>
      </c>
      <c r="I11815" s="4" t="n">
        <v>105.85983</v>
      </c>
    </row>
    <row r="11816" customFormat="false" ht="12.75" hidden="false" customHeight="false" outlineLevel="0" collapsed="false">
      <c r="A11816" s="1" t="n">
        <f aca="false">B11816-695422.000005787</f>
        <v>37821.388524305</v>
      </c>
      <c r="B11816" s="2" t="n">
        <v>733243.388530092</v>
      </c>
      <c r="C11816" s="3" t="n">
        <v>31.435434</v>
      </c>
      <c r="D11816" s="3" t="n">
        <v>-80.909479</v>
      </c>
      <c r="E11816" s="4" t="n">
        <v>35.314932</v>
      </c>
      <c r="F11816" s="4" t="n">
        <v>29.098186</v>
      </c>
      <c r="G11816" s="4" t="n">
        <v>2.0521655</v>
      </c>
      <c r="H11816" s="4" t="n">
        <v>3.9474634</v>
      </c>
      <c r="I11816" s="4" t="n">
        <v>105.5539</v>
      </c>
    </row>
    <row r="11817" customFormat="false" ht="12.75" hidden="false" customHeight="false" outlineLevel="0" collapsed="false">
      <c r="A11817" s="1" t="n">
        <f aca="false">B11817-695422.000005787</f>
        <v>37821.3892187499</v>
      </c>
      <c r="B11817" s="2" t="n">
        <v>733243.389224537</v>
      </c>
      <c r="C11817" s="3" t="n">
        <v>31.437839</v>
      </c>
      <c r="D11817" s="3" t="n">
        <v>-80.910628</v>
      </c>
      <c r="E11817" s="4" t="n">
        <v>35.304424</v>
      </c>
      <c r="F11817" s="4" t="n">
        <v>29.101051</v>
      </c>
      <c r="G11817" s="4" t="n">
        <v>2.0591992</v>
      </c>
      <c r="H11817" s="4" t="n">
        <v>3.9366566</v>
      </c>
      <c r="I11817" s="4" t="n">
        <v>105.78186</v>
      </c>
    </row>
    <row r="11818" customFormat="false" ht="12.75" hidden="false" customHeight="false" outlineLevel="0" collapsed="false">
      <c r="A11818" s="1" t="n">
        <f aca="false">B11818-695422.000005787</f>
        <v>37821.389913194</v>
      </c>
      <c r="B11818" s="2" t="n">
        <v>733243.389918981</v>
      </c>
      <c r="C11818" s="3" t="n">
        <v>31.440276</v>
      </c>
      <c r="D11818" s="3" t="n">
        <v>-80.911707</v>
      </c>
      <c r="E11818" s="4" t="n">
        <v>35.303186</v>
      </c>
      <c r="F11818" s="4" t="n">
        <v>29.099424</v>
      </c>
      <c r="G11818" s="4" t="n">
        <v>2.0981797</v>
      </c>
      <c r="H11818" s="4" t="n">
        <v>3.9509111</v>
      </c>
      <c r="I11818" s="4" t="n">
        <v>106.13949</v>
      </c>
    </row>
    <row r="11819" customFormat="false" ht="12.75" hidden="false" customHeight="false" outlineLevel="0" collapsed="false">
      <c r="A11819" s="1" t="n">
        <f aca="false">B11819-695422.000005787</f>
        <v>37821.3906076381</v>
      </c>
      <c r="B11819" s="2" t="n">
        <v>733243.390613425</v>
      </c>
      <c r="C11819" s="3" t="n">
        <v>31.442749</v>
      </c>
      <c r="D11819" s="3" t="n">
        <v>-80.912654</v>
      </c>
      <c r="E11819" s="4" t="n">
        <v>35.293136</v>
      </c>
      <c r="F11819" s="4" t="n">
        <v>29.110475</v>
      </c>
      <c r="G11819" s="4" t="n">
        <v>2.156782</v>
      </c>
      <c r="H11819" s="4" t="n">
        <v>3.9863367</v>
      </c>
      <c r="I11819" s="4" t="n">
        <v>106.08898</v>
      </c>
    </row>
    <row r="11820" customFormat="false" ht="12.75" hidden="false" customHeight="false" outlineLevel="0" collapsed="false">
      <c r="A11820" s="1" t="n">
        <f aca="false">B11820-695422.000005787</f>
        <v>37821.391302083</v>
      </c>
      <c r="B11820" s="2" t="n">
        <v>733243.39130787</v>
      </c>
      <c r="C11820" s="3" t="n">
        <v>31.445266</v>
      </c>
      <c r="D11820" s="3" t="n">
        <v>-80.913529</v>
      </c>
      <c r="E11820" s="4" t="n">
        <v>35.294593</v>
      </c>
      <c r="F11820" s="4" t="n">
        <v>29.116712</v>
      </c>
      <c r="G11820" s="4" t="n">
        <v>2.206943</v>
      </c>
      <c r="H11820" s="4" t="n">
        <v>3.9764381</v>
      </c>
      <c r="I11820" s="4" t="n">
        <v>105.81644</v>
      </c>
    </row>
    <row r="11821" customFormat="false" ht="12.75" hidden="false" customHeight="false" outlineLevel="0" collapsed="false">
      <c r="A11821" s="1" t="n">
        <f aca="false">B11821-695422.000005787</f>
        <v>37821.391996527</v>
      </c>
      <c r="B11821" s="2" t="n">
        <v>733243.392002314</v>
      </c>
      <c r="C11821" s="3" t="n">
        <v>31.447837</v>
      </c>
      <c r="D11821" s="3" t="n">
        <v>-80.914342</v>
      </c>
      <c r="E11821" s="4" t="n">
        <v>35.286644</v>
      </c>
      <c r="F11821" s="4" t="n">
        <v>29.12478</v>
      </c>
      <c r="G11821" s="4" t="n">
        <v>2.1908002</v>
      </c>
      <c r="H11821" s="4" t="n">
        <v>4.0009833</v>
      </c>
      <c r="I11821" s="4" t="n">
        <v>105.56085</v>
      </c>
    </row>
    <row r="11822" customFormat="false" ht="12.75" hidden="false" customHeight="false" outlineLevel="0" collapsed="false">
      <c r="A11822" s="1" t="n">
        <f aca="false">B11822-695422.000005787</f>
        <v>37821.392690972</v>
      </c>
      <c r="B11822" s="2" t="n">
        <v>733243.392696759</v>
      </c>
      <c r="C11822" s="3" t="n">
        <v>31.450404</v>
      </c>
      <c r="D11822" s="3" t="n">
        <v>-80.915115</v>
      </c>
      <c r="E11822" s="4" t="n">
        <v>35.283695</v>
      </c>
      <c r="F11822" s="4" t="n">
        <v>29.133</v>
      </c>
      <c r="G11822" s="4" t="n">
        <v>2.2511009</v>
      </c>
      <c r="H11822" s="4" t="n">
        <v>4.0136759</v>
      </c>
      <c r="I11822" s="4" t="n">
        <v>105.24254</v>
      </c>
    </row>
    <row r="11823" customFormat="false" ht="12.75" hidden="false" customHeight="false" outlineLevel="0" collapsed="false">
      <c r="A11823" s="1" t="n">
        <f aca="false">B11823-695422.000005787</f>
        <v>37821.393385416</v>
      </c>
      <c r="B11823" s="2" t="n">
        <v>733243.393391203</v>
      </c>
      <c r="C11823" s="3" t="n">
        <v>31.452976</v>
      </c>
      <c r="D11823" s="3" t="n">
        <v>-80.915865</v>
      </c>
      <c r="E11823" s="4" t="n">
        <v>35.282864</v>
      </c>
      <c r="F11823" s="4" t="n">
        <v>29.139729</v>
      </c>
      <c r="G11823" s="4" t="n">
        <v>2.2938171</v>
      </c>
      <c r="H11823" s="4" t="n">
        <v>3.989699</v>
      </c>
      <c r="I11823" s="4" t="n">
        <v>104.81593</v>
      </c>
    </row>
    <row r="11824" customFormat="false" ht="12.75" hidden="false" customHeight="false" outlineLevel="0" collapsed="false">
      <c r="A11824" s="1" t="n">
        <f aca="false">B11824-695422.000005787</f>
        <v>37821.394079861</v>
      </c>
      <c r="B11824" s="2" t="n">
        <v>733243.394085648</v>
      </c>
      <c r="C11824" s="3" t="n">
        <v>31.455555</v>
      </c>
      <c r="D11824" s="3" t="n">
        <v>-80.916582</v>
      </c>
      <c r="E11824" s="4" t="n">
        <v>35.279203</v>
      </c>
      <c r="F11824" s="4" t="n">
        <v>29.143339</v>
      </c>
      <c r="G11824" s="4" t="n">
        <v>2.3538147</v>
      </c>
      <c r="H11824" s="4" t="n">
        <v>4.0279474</v>
      </c>
      <c r="I11824" s="4" t="n">
        <v>104.41186</v>
      </c>
    </row>
    <row r="11825" customFormat="false" ht="12.75" hidden="false" customHeight="false" outlineLevel="0" collapsed="false">
      <c r="A11825" s="1" t="n">
        <f aca="false">B11825-695422.000005787</f>
        <v>37821.3947743051</v>
      </c>
      <c r="B11825" s="2" t="n">
        <v>733243.394780092</v>
      </c>
      <c r="C11825" s="3" t="n">
        <v>31.458124</v>
      </c>
      <c r="D11825" s="3" t="n">
        <v>-80.917305</v>
      </c>
      <c r="E11825" s="4" t="n">
        <v>35.277441</v>
      </c>
      <c r="F11825" s="4" t="n">
        <v>29.158085</v>
      </c>
      <c r="G11825" s="4" t="n">
        <v>2.3974635</v>
      </c>
      <c r="H11825" s="4" t="n">
        <v>4.0175327</v>
      </c>
      <c r="I11825" s="4" t="n">
        <v>103.99288</v>
      </c>
    </row>
    <row r="11826" customFormat="false" ht="12.75" hidden="false" customHeight="false" outlineLevel="0" collapsed="false">
      <c r="A11826" s="1" t="n">
        <f aca="false">B11826-695422.000005787</f>
        <v>37821.395468749</v>
      </c>
      <c r="B11826" s="2" t="n">
        <v>733243.395474536</v>
      </c>
      <c r="C11826" s="3" t="n">
        <v>31.460698</v>
      </c>
      <c r="D11826" s="3" t="n">
        <v>-80.918019</v>
      </c>
      <c r="E11826" s="4" t="n">
        <v>35.264949</v>
      </c>
      <c r="F11826" s="4" t="n">
        <v>29.162966</v>
      </c>
      <c r="G11826" s="4" t="n">
        <v>2.4167467</v>
      </c>
      <c r="H11826" s="4" t="n">
        <v>4.0397338</v>
      </c>
      <c r="I11826" s="4" t="n">
        <v>103.68729</v>
      </c>
    </row>
    <row r="11827" customFormat="false" ht="12.75" hidden="false" customHeight="false" outlineLevel="0" collapsed="false">
      <c r="A11827" s="1" t="n">
        <f aca="false">B11827-695422.000005787</f>
        <v>37821.396163194</v>
      </c>
      <c r="B11827" s="2" t="n">
        <v>733243.396168981</v>
      </c>
      <c r="C11827" s="3" t="n">
        <v>31.463285</v>
      </c>
      <c r="D11827" s="3" t="n">
        <v>-80.918704</v>
      </c>
      <c r="E11827" s="4" t="n">
        <v>35.261746</v>
      </c>
      <c r="F11827" s="4" t="n">
        <v>29.172847</v>
      </c>
      <c r="G11827" s="4" t="n">
        <v>2.4896104</v>
      </c>
      <c r="H11827" s="4" t="n">
        <v>4.0549081</v>
      </c>
      <c r="I11827" s="4" t="n">
        <v>103.5122</v>
      </c>
    </row>
    <row r="11828" customFormat="false" ht="12.75" hidden="false" customHeight="false" outlineLevel="0" collapsed="false">
      <c r="A11828" s="1" t="n">
        <f aca="false">B11828-695422.000005787</f>
        <v>37821.396857638</v>
      </c>
      <c r="B11828" s="2" t="n">
        <v>733243.396863425</v>
      </c>
      <c r="C11828" s="3" t="n">
        <v>31.465369</v>
      </c>
      <c r="D11828" s="3" t="n">
        <v>-80.91947</v>
      </c>
      <c r="E11828" s="4" t="n">
        <v>35.261881</v>
      </c>
      <c r="F11828" s="4" t="n">
        <v>29.178237</v>
      </c>
      <c r="G11828" s="4" t="n">
        <v>2.5357022</v>
      </c>
      <c r="H11828" s="4" t="n">
        <v>4.0737803</v>
      </c>
      <c r="I11828" s="4" t="n">
        <v>103.35983</v>
      </c>
    </row>
    <row r="11829" customFormat="false" ht="12.75" hidden="false" customHeight="false" outlineLevel="0" collapsed="false">
      <c r="A11829" s="1" t="n">
        <f aca="false">B11829-695422.000005787</f>
        <v>37821.397552083</v>
      </c>
      <c r="B11829" s="2" t="n">
        <v>733243.39755787</v>
      </c>
      <c r="C11829" s="3" t="n">
        <v>31.466032</v>
      </c>
      <c r="D11829" s="3" t="n">
        <v>-80.920339</v>
      </c>
      <c r="E11829" s="4" t="n">
        <v>35.253237</v>
      </c>
      <c r="F11829" s="4" t="n">
        <v>29.187712</v>
      </c>
      <c r="G11829" s="4" t="n">
        <v>2.598475</v>
      </c>
      <c r="H11829" s="4" t="n">
        <v>4.1847977</v>
      </c>
      <c r="I11829" s="4" t="n">
        <v>103.35339</v>
      </c>
    </row>
    <row r="11830" customFormat="false" ht="12.75" hidden="false" customHeight="false" outlineLevel="0" collapsed="false">
      <c r="A11830" s="1" t="n">
        <f aca="false">B11830-695422.000005787</f>
        <v>37821.398246527</v>
      </c>
      <c r="B11830" s="2" t="n">
        <v>733243.398252314</v>
      </c>
      <c r="C11830" s="3" t="n">
        <v>31.466003</v>
      </c>
      <c r="D11830" s="3" t="n">
        <v>-80.920805</v>
      </c>
      <c r="E11830" s="4" t="n">
        <v>35.260424</v>
      </c>
      <c r="F11830" s="4" t="n">
        <v>29.18961</v>
      </c>
      <c r="G11830" s="4" t="n">
        <v>2.5777954</v>
      </c>
      <c r="H11830" s="4" t="n">
        <v>3.9179897</v>
      </c>
      <c r="I11830" s="4" t="n">
        <v>104.30559</v>
      </c>
    </row>
    <row r="11831" customFormat="false" ht="12.75" hidden="false" customHeight="false" outlineLevel="0" collapsed="false">
      <c r="A11831" s="1" t="n">
        <f aca="false">B11831-695422.000005787</f>
        <v>37821.3989409721</v>
      </c>
      <c r="B11831" s="2" t="n">
        <v>733243.398946759</v>
      </c>
      <c r="C11831" s="3" t="n">
        <v>31.465919</v>
      </c>
      <c r="D11831" s="3" t="n">
        <v>-80.920929</v>
      </c>
      <c r="E11831" s="4" t="n">
        <v>35.239898</v>
      </c>
      <c r="F11831" s="4" t="n">
        <v>29.200034</v>
      </c>
      <c r="G11831" s="4" t="n">
        <v>2.5563177</v>
      </c>
      <c r="H11831" s="4" t="n">
        <v>3.7980811</v>
      </c>
      <c r="I11831" s="4" t="n">
        <v>104.84288</v>
      </c>
    </row>
    <row r="11832" customFormat="false" ht="12.75" hidden="false" customHeight="false" outlineLevel="0" collapsed="false">
      <c r="A11832" s="1" t="n">
        <f aca="false">B11832-695422.000005787</f>
        <v>37821.399635416</v>
      </c>
      <c r="B11832" s="2" t="n">
        <v>733243.399641203</v>
      </c>
      <c r="C11832" s="3" t="n">
        <v>31.465932</v>
      </c>
      <c r="D11832" s="3" t="n">
        <v>-80.920889</v>
      </c>
      <c r="E11832" s="4" t="n">
        <v>35.228356</v>
      </c>
      <c r="F11832" s="4" t="n">
        <v>29.211254</v>
      </c>
      <c r="G11832" s="4" t="n">
        <v>2.6485658</v>
      </c>
      <c r="H11832" s="4" t="n">
        <v>3.7683627</v>
      </c>
      <c r="I11832" s="4" t="n">
        <v>104.86763</v>
      </c>
    </row>
    <row r="11833" customFormat="false" ht="12.75" hidden="false" customHeight="false" outlineLevel="0" collapsed="false">
      <c r="A11833" s="1" t="n">
        <f aca="false">B11833-695422.000005787</f>
        <v>37821.400329861</v>
      </c>
      <c r="B11833" s="2" t="n">
        <v>733243.400335648</v>
      </c>
      <c r="C11833" s="3" t="n">
        <v>31.46601</v>
      </c>
      <c r="D11833" s="3" t="n">
        <v>-80.920813</v>
      </c>
      <c r="E11833" s="4" t="n">
        <v>35.233915</v>
      </c>
      <c r="F11833" s="4" t="n">
        <v>29.207203</v>
      </c>
      <c r="G11833" s="4" t="n">
        <v>2.7008187</v>
      </c>
      <c r="H11833" s="4" t="n">
        <v>3.8108601</v>
      </c>
      <c r="I11833" s="4" t="n">
        <v>104.72271</v>
      </c>
    </row>
    <row r="11834" customFormat="false" ht="12.75" hidden="false" customHeight="false" outlineLevel="0" collapsed="false">
      <c r="A11834" s="1" t="n">
        <f aca="false">B11834-695422.000005787</f>
        <v>37821.401024305</v>
      </c>
      <c r="B11834" s="2" t="n">
        <v>733243.401030092</v>
      </c>
      <c r="C11834" s="3" t="n">
        <v>31.466035</v>
      </c>
      <c r="D11834" s="3" t="n">
        <v>-80.920742</v>
      </c>
      <c r="E11834" s="4" t="n">
        <v>35.221441</v>
      </c>
      <c r="F11834" s="4" t="n">
        <v>29.210661</v>
      </c>
      <c r="G11834" s="4" t="n">
        <v>2.7619753</v>
      </c>
      <c r="H11834" s="4" t="n">
        <v>3.8265676</v>
      </c>
      <c r="I11834" s="4" t="n">
        <v>104.48729</v>
      </c>
    </row>
    <row r="11835" customFormat="false" ht="12.75" hidden="false" customHeight="false" outlineLevel="0" collapsed="false">
      <c r="A11835" s="1" t="n">
        <f aca="false">B11835-695422.000005787</f>
        <v>37821.40171875</v>
      </c>
      <c r="B11835" s="2" t="n">
        <v>733243.401724537</v>
      </c>
      <c r="C11835" s="3" t="n">
        <v>31.466052</v>
      </c>
      <c r="D11835" s="3" t="n">
        <v>-80.920696</v>
      </c>
      <c r="E11835" s="4" t="n">
        <v>35.230814</v>
      </c>
      <c r="F11835" s="4" t="n">
        <v>29.206339</v>
      </c>
      <c r="G11835" s="4" t="n">
        <v>2.799774</v>
      </c>
      <c r="H11835" s="4" t="n">
        <v>3.867144</v>
      </c>
      <c r="I11835" s="4" t="n">
        <v>104.32203</v>
      </c>
    </row>
    <row r="11836" customFormat="false" ht="12.75" hidden="false" customHeight="false" outlineLevel="0" collapsed="false">
      <c r="A11836" s="1" t="n">
        <f aca="false">B11836-695422.000005787</f>
        <v>37821.402413194</v>
      </c>
      <c r="B11836" s="2" t="n">
        <v>733243.402418981</v>
      </c>
      <c r="C11836" s="3" t="n">
        <v>31.466064</v>
      </c>
      <c r="D11836" s="3" t="n">
        <v>-80.920704</v>
      </c>
      <c r="E11836" s="4" t="n">
        <v>35.22261</v>
      </c>
      <c r="F11836" s="4" t="n">
        <v>29.212136</v>
      </c>
      <c r="G11836" s="4" t="n">
        <v>2.852884</v>
      </c>
      <c r="H11836" s="4" t="n">
        <v>3.8707723</v>
      </c>
      <c r="I11836" s="4" t="n">
        <v>104.2061</v>
      </c>
    </row>
    <row r="11837" customFormat="false" ht="12.75" hidden="false" customHeight="false" outlineLevel="0" collapsed="false">
      <c r="A11837" s="1" t="n">
        <f aca="false">B11837-695422.000005787</f>
        <v>37821.4031076389</v>
      </c>
      <c r="B11837" s="2" t="n">
        <v>733243.403113426</v>
      </c>
      <c r="C11837" s="3" t="n">
        <v>31.466062</v>
      </c>
      <c r="D11837" s="3" t="n">
        <v>-80.920693</v>
      </c>
      <c r="E11837" s="4" t="n">
        <v>35.219932</v>
      </c>
      <c r="F11837" s="4" t="n">
        <v>29.214</v>
      </c>
      <c r="G11837" s="4" t="n">
        <v>2.8372398</v>
      </c>
      <c r="H11837" s="4" t="n">
        <v>3.9043891</v>
      </c>
      <c r="I11837" s="4" t="n">
        <v>104.04051</v>
      </c>
    </row>
    <row r="11838" customFormat="false" ht="12.75" hidden="false" customHeight="false" outlineLevel="0" collapsed="false">
      <c r="A11838" s="1" t="n">
        <f aca="false">B11838-695422.000005787</f>
        <v>37821.403802083</v>
      </c>
      <c r="B11838" s="2" t="n">
        <v>733243.40380787</v>
      </c>
      <c r="C11838" s="3" t="n">
        <v>31.466061</v>
      </c>
      <c r="D11838" s="3" t="n">
        <v>-80.920694</v>
      </c>
      <c r="E11838" s="4" t="n">
        <v>35.22478</v>
      </c>
      <c r="F11838" s="4" t="n">
        <v>29.213254</v>
      </c>
      <c r="G11838" s="4" t="n">
        <v>2.8694298</v>
      </c>
      <c r="H11838" s="4" t="n">
        <v>3.9320977</v>
      </c>
      <c r="I11838" s="4" t="n">
        <v>104.17017</v>
      </c>
    </row>
    <row r="11839" customFormat="false" ht="12.75" hidden="false" customHeight="false" outlineLevel="0" collapsed="false">
      <c r="A11839" s="1" t="n">
        <f aca="false">B11839-695422.000005787</f>
        <v>37821.404496527</v>
      </c>
      <c r="B11839" s="2" t="n">
        <v>733243.404502314</v>
      </c>
      <c r="C11839" s="3" t="n">
        <v>31.466063</v>
      </c>
      <c r="D11839" s="3" t="n">
        <v>-80.920718</v>
      </c>
      <c r="E11839" s="4" t="n">
        <v>35.224864</v>
      </c>
      <c r="F11839" s="4" t="n">
        <v>29.213525</v>
      </c>
      <c r="G11839" s="4" t="n">
        <v>2.9372939</v>
      </c>
      <c r="H11839" s="4" t="n">
        <v>3.9142739</v>
      </c>
      <c r="I11839" s="4" t="n">
        <v>104.5822</v>
      </c>
    </row>
    <row r="11840" customFormat="false" ht="12.75" hidden="false" customHeight="false" outlineLevel="0" collapsed="false">
      <c r="A11840" s="1" t="n">
        <f aca="false">B11840-695422.000005787</f>
        <v>37821.405190972</v>
      </c>
      <c r="B11840" s="2" t="n">
        <v>733243.405196759</v>
      </c>
      <c r="C11840" s="3" t="n">
        <v>31.466047</v>
      </c>
      <c r="D11840" s="3" t="n">
        <v>-80.92073</v>
      </c>
      <c r="E11840" s="4" t="n">
        <v>35.215712</v>
      </c>
      <c r="F11840" s="4" t="n">
        <v>29.213678</v>
      </c>
      <c r="G11840" s="4" t="n">
        <v>2.9366006</v>
      </c>
      <c r="H11840" s="4" t="n">
        <v>3.9488341</v>
      </c>
      <c r="I11840" s="4" t="n">
        <v>105.11153</v>
      </c>
    </row>
    <row r="11841" customFormat="false" ht="12.75" hidden="false" customHeight="false" outlineLevel="0" collapsed="false">
      <c r="A11841" s="1" t="n">
        <f aca="false">B11841-695422.000005787</f>
        <v>37821.405885416</v>
      </c>
      <c r="B11841" s="2" t="n">
        <v>733243.405891203</v>
      </c>
      <c r="C11841" s="3" t="n">
        <v>31.466049</v>
      </c>
      <c r="D11841" s="3" t="n">
        <v>-80.920705</v>
      </c>
      <c r="E11841" s="4" t="n">
        <v>35.212051</v>
      </c>
      <c r="F11841" s="4" t="n">
        <v>29.217797</v>
      </c>
      <c r="G11841" s="4" t="n">
        <v>2.9581948</v>
      </c>
      <c r="H11841" s="4" t="n">
        <v>3.98809</v>
      </c>
      <c r="I11841" s="4" t="n">
        <v>105.44034</v>
      </c>
    </row>
    <row r="11842" customFormat="false" ht="12.75" hidden="false" customHeight="false" outlineLevel="0" collapsed="false">
      <c r="A11842" s="1" t="n">
        <f aca="false">B11842-695422.000005787</f>
        <v>37821.406579861</v>
      </c>
      <c r="B11842" s="2" t="n">
        <v>733243.406585648</v>
      </c>
      <c r="C11842" s="3" t="n">
        <v>31.46605</v>
      </c>
      <c r="D11842" s="3" t="n">
        <v>-80.920716</v>
      </c>
      <c r="E11842" s="4" t="n">
        <v>35.213644</v>
      </c>
      <c r="F11842" s="4" t="n">
        <v>29.215492</v>
      </c>
      <c r="G11842" s="4" t="n">
        <v>2.9802167</v>
      </c>
      <c r="H11842" s="4" t="n">
        <v>3.989277</v>
      </c>
      <c r="I11842" s="4" t="n">
        <v>105.97169</v>
      </c>
    </row>
    <row r="11843" customFormat="false" ht="12.75" hidden="false" customHeight="false" outlineLevel="0" collapsed="false">
      <c r="A11843" s="1" t="n">
        <f aca="false">B11843-695422.000005787</f>
        <v>37821.407274305</v>
      </c>
      <c r="B11843" s="2" t="n">
        <v>733243.407280092</v>
      </c>
      <c r="C11843" s="3" t="n">
        <v>31.466032</v>
      </c>
      <c r="D11843" s="3" t="n">
        <v>-80.920735</v>
      </c>
      <c r="E11843" s="4" t="n">
        <v>35.217</v>
      </c>
      <c r="F11843" s="4" t="n">
        <v>29.212644</v>
      </c>
      <c r="G11843" s="4" t="n">
        <v>2.9768506</v>
      </c>
      <c r="H11843" s="4" t="n">
        <v>3.9920751</v>
      </c>
      <c r="I11843" s="4" t="n">
        <v>106.32102</v>
      </c>
    </row>
    <row r="11844" customFormat="false" ht="12.75" hidden="false" customHeight="false" outlineLevel="0" collapsed="false">
      <c r="A11844" s="1" t="n">
        <f aca="false">B11844-695422.000005787</f>
        <v>37821.4079687489</v>
      </c>
      <c r="B11844" s="2" t="n">
        <v>733243.407974536</v>
      </c>
      <c r="C11844" s="3" t="n">
        <v>31.466062</v>
      </c>
      <c r="D11844" s="3" t="n">
        <v>-80.920733</v>
      </c>
      <c r="E11844" s="4" t="n">
        <v>35.210441</v>
      </c>
      <c r="F11844" s="4" t="n">
        <v>29.214661</v>
      </c>
      <c r="G11844" s="4" t="n">
        <v>2.9919443</v>
      </c>
      <c r="H11844" s="4" t="n">
        <v>4.011023</v>
      </c>
      <c r="I11844" s="4" t="n">
        <v>106.15322</v>
      </c>
    </row>
    <row r="11845" customFormat="false" ht="12.75" hidden="false" customHeight="false" outlineLevel="0" collapsed="false">
      <c r="A11845" s="1" t="n">
        <f aca="false">B11845-695422.000005787</f>
        <v>37821.408663194</v>
      </c>
      <c r="B11845" s="2" t="n">
        <v>733243.408668981</v>
      </c>
      <c r="C11845" s="3" t="n">
        <v>31.466052</v>
      </c>
      <c r="D11845" s="3" t="n">
        <v>-80.920733</v>
      </c>
      <c r="E11845" s="4" t="n">
        <v>35.214475</v>
      </c>
      <c r="F11845" s="4" t="n">
        <v>29.209068</v>
      </c>
      <c r="G11845" s="4" t="n">
        <v>3.003606</v>
      </c>
      <c r="H11845" s="4" t="n">
        <v>4.0080966</v>
      </c>
      <c r="I11845" s="4" t="n">
        <v>105.78932</v>
      </c>
    </row>
    <row r="11846" customFormat="false" ht="12.75" hidden="false" customHeight="false" outlineLevel="0" collapsed="false">
      <c r="A11846" s="1" t="n">
        <f aca="false">B11846-695422.000005787</f>
        <v>37821.409357639</v>
      </c>
      <c r="B11846" s="2" t="n">
        <v>733243.409363426</v>
      </c>
      <c r="C11846" s="3" t="n">
        <v>31.466027</v>
      </c>
      <c r="D11846" s="3" t="n">
        <v>-80.920736</v>
      </c>
      <c r="E11846" s="4" t="n">
        <v>35.205831</v>
      </c>
      <c r="F11846" s="4" t="n">
        <v>29.213237</v>
      </c>
      <c r="G11846" s="4" t="n">
        <v>3.0624825</v>
      </c>
      <c r="H11846" s="4" t="n">
        <v>4.0241535</v>
      </c>
      <c r="I11846" s="4" t="n">
        <v>105.41424</v>
      </c>
    </row>
    <row r="11847" customFormat="false" ht="12.75" hidden="false" customHeight="false" outlineLevel="0" collapsed="false">
      <c r="A11847" s="1" t="n">
        <f aca="false">B11847-695422.000005787</f>
        <v>37821.410052083</v>
      </c>
      <c r="B11847" s="2" t="n">
        <v>733243.41005787</v>
      </c>
      <c r="C11847" s="3" t="n">
        <v>31.466041</v>
      </c>
      <c r="D11847" s="3" t="n">
        <v>-80.920738</v>
      </c>
      <c r="E11847" s="4" t="n">
        <v>35.212847</v>
      </c>
      <c r="F11847" s="4" t="n">
        <v>29.217475</v>
      </c>
      <c r="G11847" s="4" t="n">
        <v>3.0534972</v>
      </c>
      <c r="H11847" s="4" t="n">
        <v>4.0351548</v>
      </c>
      <c r="I11847" s="4" t="n">
        <v>105.12661</v>
      </c>
    </row>
    <row r="11848" customFormat="false" ht="12.75" hidden="false" customHeight="false" outlineLevel="0" collapsed="false">
      <c r="A11848" s="1" t="n">
        <f aca="false">B11848-695422.000005787</f>
        <v>37821.410746527</v>
      </c>
      <c r="B11848" s="2" t="n">
        <v>733243.410752314</v>
      </c>
      <c r="C11848" s="3" t="n">
        <v>31.466045</v>
      </c>
      <c r="D11848" s="3" t="n">
        <v>-80.920732</v>
      </c>
      <c r="E11848" s="4" t="n">
        <v>35.207203</v>
      </c>
      <c r="F11848" s="4" t="n">
        <v>29.218729</v>
      </c>
      <c r="G11848" s="4" t="n">
        <v>3.0780827</v>
      </c>
      <c r="H11848" s="4" t="n">
        <v>4.029879</v>
      </c>
      <c r="I11848" s="4" t="n">
        <v>104.80797</v>
      </c>
    </row>
    <row r="11849" customFormat="false" ht="12.75" hidden="false" customHeight="false" outlineLevel="0" collapsed="false">
      <c r="A11849" s="1" t="n">
        <f aca="false">B11849-695422.000005787</f>
        <v>37821.411440972</v>
      </c>
      <c r="B11849" s="2" t="n">
        <v>733243.411446759</v>
      </c>
      <c r="C11849" s="3" t="n">
        <v>31.466093</v>
      </c>
      <c r="D11849" s="3" t="n">
        <v>-80.920718</v>
      </c>
      <c r="E11849" s="4" t="n">
        <v>35.212475</v>
      </c>
      <c r="F11849" s="4" t="n">
        <v>29.209525</v>
      </c>
      <c r="G11849" s="4" t="n">
        <v>3.091784</v>
      </c>
      <c r="H11849" s="4" t="n">
        <v>4.0627063</v>
      </c>
      <c r="I11849" s="4" t="n">
        <v>104.47203</v>
      </c>
    </row>
    <row r="11850" customFormat="false" ht="12.75" hidden="false" customHeight="false" outlineLevel="0" collapsed="false">
      <c r="A11850" s="1" t="n">
        <f aca="false">B11850-695422.000005787</f>
        <v>37821.4121354159</v>
      </c>
      <c r="B11850" s="2" t="n">
        <v>733243.412141203</v>
      </c>
      <c r="C11850" s="3" t="n">
        <v>31.466161</v>
      </c>
      <c r="D11850" s="3" t="n">
        <v>-80.920883</v>
      </c>
      <c r="E11850" s="4" t="n">
        <v>35.211712</v>
      </c>
      <c r="F11850" s="4" t="n">
        <v>29.204373</v>
      </c>
      <c r="G11850" s="4" t="n">
        <v>3.1224012</v>
      </c>
      <c r="H11850" s="4" t="n">
        <v>4.0454134</v>
      </c>
      <c r="I11850" s="4" t="n">
        <v>104.20949</v>
      </c>
    </row>
    <row r="11851" customFormat="false" ht="12.75" hidden="false" customHeight="false" outlineLevel="0" collapsed="false">
      <c r="A11851" s="1" t="n">
        <f aca="false">B11851-695422.000005787</f>
        <v>37821.412829861</v>
      </c>
      <c r="B11851" s="2" t="n">
        <v>733243.412835648</v>
      </c>
      <c r="C11851" s="3" t="n">
        <v>31.466566</v>
      </c>
      <c r="D11851" s="3" t="n">
        <v>-80.921004</v>
      </c>
      <c r="E11851" s="4" t="n">
        <v>35.210034</v>
      </c>
      <c r="F11851" s="4" t="n">
        <v>29.209051</v>
      </c>
      <c r="G11851" s="4" t="n">
        <v>3.103347</v>
      </c>
      <c r="H11851" s="4" t="n">
        <v>4.0758123</v>
      </c>
      <c r="I11851" s="4" t="n">
        <v>104.32983</v>
      </c>
    </row>
    <row r="11852" customFormat="false" ht="12.75" hidden="false" customHeight="false" outlineLevel="0" collapsed="false">
      <c r="A11852" s="1" t="n">
        <f aca="false">B11852-695422.000005787</f>
        <v>37821.413524305</v>
      </c>
      <c r="B11852" s="2" t="n">
        <v>733243.413530092</v>
      </c>
      <c r="C11852" s="3" t="n">
        <v>31.467403</v>
      </c>
      <c r="D11852" s="3" t="n">
        <v>-80.920845</v>
      </c>
      <c r="E11852" s="4" t="n">
        <v>35.215949</v>
      </c>
      <c r="F11852" s="4" t="n">
        <v>29.209254</v>
      </c>
      <c r="G11852" s="4" t="n">
        <v>3.1780066</v>
      </c>
      <c r="H11852" s="4" t="n">
        <v>4.0401484</v>
      </c>
      <c r="I11852" s="4" t="n">
        <v>104.64661</v>
      </c>
    </row>
    <row r="11853" customFormat="false" ht="12.75" hidden="false" customHeight="false" outlineLevel="0" collapsed="false">
      <c r="A11853" s="1" t="n">
        <f aca="false">B11853-695422.000005787</f>
        <v>37821.41421875</v>
      </c>
      <c r="B11853" s="2" t="n">
        <v>733243.414224537</v>
      </c>
      <c r="C11853" s="3" t="n">
        <v>31.468619</v>
      </c>
      <c r="D11853" s="3" t="n">
        <v>-80.920684</v>
      </c>
      <c r="E11853" s="4" t="n">
        <v>35.219559</v>
      </c>
      <c r="F11853" s="4" t="n">
        <v>29.212305</v>
      </c>
      <c r="G11853" s="4" t="n">
        <v>3.1169226</v>
      </c>
      <c r="H11853" s="4" t="n">
        <v>4.0419518</v>
      </c>
      <c r="I11853" s="4" t="n">
        <v>104.62068</v>
      </c>
    </row>
    <row r="11854" customFormat="false" ht="12.75" hidden="false" customHeight="false" outlineLevel="0" collapsed="false">
      <c r="A11854" s="1" t="n">
        <f aca="false">B11854-695422.000005787</f>
        <v>37821.414913194</v>
      </c>
      <c r="B11854" s="2" t="n">
        <v>733243.414918981</v>
      </c>
      <c r="C11854" s="3" t="n">
        <v>31.470116</v>
      </c>
      <c r="D11854" s="3" t="n">
        <v>-80.920589</v>
      </c>
      <c r="E11854" s="4" t="n">
        <v>35.202746</v>
      </c>
      <c r="F11854" s="4" t="n">
        <v>29.219492</v>
      </c>
      <c r="G11854" s="4" t="n">
        <v>3.1080325</v>
      </c>
      <c r="H11854" s="4" t="n">
        <v>4.0521956</v>
      </c>
      <c r="I11854" s="4" t="n">
        <v>104.4661</v>
      </c>
    </row>
    <row r="11855" customFormat="false" ht="12.75" hidden="false" customHeight="false" outlineLevel="0" collapsed="false">
      <c r="A11855" s="1" t="n">
        <f aca="false">B11855-695422.000005787</f>
        <v>37821.415607638</v>
      </c>
      <c r="B11855" s="2" t="n">
        <v>733243.415613425</v>
      </c>
      <c r="C11855" s="3" t="n">
        <v>31.47192</v>
      </c>
      <c r="D11855" s="3" t="n">
        <v>-80.920394</v>
      </c>
      <c r="E11855" s="4" t="n">
        <v>35.204458</v>
      </c>
      <c r="F11855" s="4" t="n">
        <v>29.219237</v>
      </c>
      <c r="G11855" s="4" t="n">
        <v>3.1533611</v>
      </c>
      <c r="H11855" s="4" t="n">
        <v>4.0560129</v>
      </c>
      <c r="I11855" s="4" t="n">
        <v>104.23627</v>
      </c>
    </row>
    <row r="11856" customFormat="false" ht="12.75" hidden="false" customHeight="false" outlineLevel="0" collapsed="false">
      <c r="A11856" s="1" t="n">
        <f aca="false">B11856-695422.000005787</f>
        <v>37821.4163020829</v>
      </c>
      <c r="B11856" s="2" t="n">
        <v>733243.41630787</v>
      </c>
      <c r="C11856" s="3" t="n">
        <v>31.473959</v>
      </c>
      <c r="D11856" s="3" t="n">
        <v>-80.920207</v>
      </c>
      <c r="E11856" s="4" t="n">
        <v>35.209932</v>
      </c>
      <c r="F11856" s="4" t="n">
        <v>29.214627</v>
      </c>
      <c r="G11856" s="4" t="n">
        <v>3.1243016</v>
      </c>
      <c r="H11856" s="4" t="n">
        <v>4.0893328</v>
      </c>
      <c r="I11856" s="4" t="n">
        <v>104.01373</v>
      </c>
    </row>
    <row r="11857" customFormat="false" ht="12.75" hidden="false" customHeight="false" outlineLevel="0" collapsed="false">
      <c r="A11857" s="1" t="n">
        <f aca="false">B11857-695422.000005787</f>
        <v>37821.417005259</v>
      </c>
      <c r="B11857" s="2" t="n">
        <v>733243.417011046</v>
      </c>
      <c r="C11857" s="3" t="n">
        <v>31.476252</v>
      </c>
      <c r="D11857" s="3" t="n">
        <v>-80.920048</v>
      </c>
      <c r="E11857" s="4" t="n">
        <v>35.20614</v>
      </c>
      <c r="F11857" s="4" t="n">
        <v>29.220649</v>
      </c>
      <c r="G11857" s="4" t="n">
        <v>3.1102913</v>
      </c>
      <c r="H11857" s="4" t="n">
        <v>4.0889745</v>
      </c>
      <c r="I11857" s="4" t="n">
        <v>103.90702</v>
      </c>
    </row>
    <row r="11858" customFormat="false" ht="12.75" hidden="false" customHeight="false" outlineLevel="0" collapsed="false">
      <c r="A11858" s="1" t="n">
        <f aca="false">B11858-695422.000005787</f>
        <v>37821.417690972</v>
      </c>
      <c r="B11858" s="2" t="n">
        <v>733243.417696759</v>
      </c>
      <c r="C11858" s="3" t="n">
        <v>31.478688</v>
      </c>
      <c r="D11858" s="3" t="n">
        <v>-80.919696</v>
      </c>
      <c r="E11858" s="4" t="n">
        <v>35.194119</v>
      </c>
      <c r="F11858" s="4" t="n">
        <v>29.227153</v>
      </c>
      <c r="G11858" s="4" t="n">
        <v>3.1611402</v>
      </c>
      <c r="H11858" s="4" t="n">
        <v>4.1223295</v>
      </c>
      <c r="I11858" s="4" t="n">
        <v>103.90034</v>
      </c>
    </row>
    <row r="11859" customFormat="false" ht="12.75" hidden="false" customHeight="false" outlineLevel="0" collapsed="false">
      <c r="A11859" s="1" t="n">
        <f aca="false">B11859-695422.000005787</f>
        <v>37821.418385416</v>
      </c>
      <c r="B11859" s="2" t="n">
        <v>733243.418391203</v>
      </c>
      <c r="C11859" s="3" t="n">
        <v>31.481317</v>
      </c>
      <c r="D11859" s="3" t="n">
        <v>-80.919288</v>
      </c>
      <c r="E11859" s="4" t="n">
        <v>35.176441</v>
      </c>
      <c r="F11859" s="4" t="n">
        <v>29.226746</v>
      </c>
      <c r="G11859" s="4" t="n">
        <v>3.2160442</v>
      </c>
      <c r="H11859" s="4" t="n">
        <v>4.1661725</v>
      </c>
      <c r="I11859" s="4" t="n">
        <v>104.62356</v>
      </c>
    </row>
    <row r="11860" customFormat="false" ht="12.75" hidden="false" customHeight="false" outlineLevel="0" collapsed="false">
      <c r="A11860" s="1" t="n">
        <f aca="false">B11860-695422.000005787</f>
        <v>37821.419079861</v>
      </c>
      <c r="B11860" s="2" t="n">
        <v>733243.419085648</v>
      </c>
      <c r="C11860" s="3" t="n">
        <v>31.484015</v>
      </c>
      <c r="D11860" s="3" t="n">
        <v>-80.91893</v>
      </c>
      <c r="E11860" s="4" t="n">
        <v>35.170119</v>
      </c>
      <c r="F11860" s="4" t="n">
        <v>29.238373</v>
      </c>
      <c r="G11860" s="4" t="n">
        <v>3.1687979</v>
      </c>
      <c r="H11860" s="4" t="n">
        <v>4.2128713</v>
      </c>
      <c r="I11860" s="4" t="n">
        <v>105.38119</v>
      </c>
    </row>
    <row r="11861" customFormat="false" ht="12.75" hidden="false" customHeight="false" outlineLevel="0" collapsed="false">
      <c r="A11861" s="1" t="n">
        <f aca="false">B11861-695422.000005787</f>
        <v>37821.419774305</v>
      </c>
      <c r="B11861" s="2" t="n">
        <v>733243.419780092</v>
      </c>
      <c r="C11861" s="3" t="n">
        <v>31.48671</v>
      </c>
      <c r="D11861" s="3" t="n">
        <v>-80.91857</v>
      </c>
      <c r="E11861" s="4" t="n">
        <v>35.156237</v>
      </c>
      <c r="F11861" s="4" t="n">
        <v>29.243322</v>
      </c>
      <c r="G11861" s="4" t="n">
        <v>3.1876703</v>
      </c>
      <c r="H11861" s="4" t="n">
        <v>4.2534198</v>
      </c>
      <c r="I11861" s="4" t="n">
        <v>106.61102</v>
      </c>
    </row>
    <row r="11862" customFormat="false" ht="12.75" hidden="false" customHeight="false" outlineLevel="0" collapsed="false">
      <c r="A11862" s="1" t="n">
        <f aca="false">B11862-695422.000005787</f>
        <v>37821.4204687499</v>
      </c>
      <c r="B11862" s="2" t="n">
        <v>733243.420474537</v>
      </c>
      <c r="C11862" s="3" t="n">
        <v>31.489519</v>
      </c>
      <c r="D11862" s="3" t="n">
        <v>-80.918176</v>
      </c>
      <c r="E11862" s="4" t="n">
        <v>35.141102</v>
      </c>
      <c r="F11862" s="4" t="n">
        <v>29.254271</v>
      </c>
      <c r="G11862" s="4" t="n">
        <v>3.2910247</v>
      </c>
      <c r="H11862" s="4" t="n">
        <v>4.2381809</v>
      </c>
      <c r="I11862" s="4" t="n">
        <v>107.57322</v>
      </c>
    </row>
    <row r="11863" customFormat="false" ht="12.75" hidden="false" customHeight="false" outlineLevel="0" collapsed="false">
      <c r="A11863" s="1" t="n">
        <f aca="false">B11863-695422.000005787</f>
        <v>37821.421163194</v>
      </c>
      <c r="B11863" s="2" t="n">
        <v>733243.421168981</v>
      </c>
      <c r="C11863" s="3" t="n">
        <v>31.492469</v>
      </c>
      <c r="D11863" s="3" t="n">
        <v>-80.917757</v>
      </c>
      <c r="E11863" s="4" t="n">
        <v>35.131407</v>
      </c>
      <c r="F11863" s="4" t="n">
        <v>29.257559</v>
      </c>
      <c r="G11863" s="4" t="n">
        <v>3.2132991</v>
      </c>
      <c r="H11863" s="4" t="n">
        <v>4.2905005</v>
      </c>
      <c r="I11863" s="4" t="n">
        <v>108.18</v>
      </c>
    </row>
    <row r="11864" customFormat="false" ht="12.75" hidden="false" customHeight="false" outlineLevel="0" collapsed="false">
      <c r="A11864" s="1" t="n">
        <f aca="false">B11864-695422.000005787</f>
        <v>37821.4218576381</v>
      </c>
      <c r="B11864" s="2" t="n">
        <v>733243.421863425</v>
      </c>
      <c r="C11864" s="3" t="n">
        <v>31.495562</v>
      </c>
      <c r="D11864" s="3" t="n">
        <v>-80.917328</v>
      </c>
      <c r="E11864" s="4" t="n">
        <v>35.135034</v>
      </c>
      <c r="F11864" s="4" t="n">
        <v>29.253559</v>
      </c>
      <c r="G11864" s="4" t="n">
        <v>3.211456</v>
      </c>
      <c r="H11864" s="4" t="n">
        <v>4.2614537</v>
      </c>
      <c r="I11864" s="4" t="n">
        <v>108.60153</v>
      </c>
    </row>
    <row r="11865" customFormat="false" ht="12.75" hidden="false" customHeight="false" outlineLevel="0" collapsed="false">
      <c r="A11865" s="1" t="n">
        <f aca="false">B11865-695422.000005787</f>
        <v>37821.422552083</v>
      </c>
      <c r="B11865" s="2" t="n">
        <v>733243.42255787</v>
      </c>
      <c r="C11865" s="3" t="n">
        <v>31.498804</v>
      </c>
      <c r="D11865" s="3" t="n">
        <v>-80.916864</v>
      </c>
      <c r="E11865" s="4" t="n">
        <v>35.131169</v>
      </c>
      <c r="F11865" s="4" t="n">
        <v>29.258492</v>
      </c>
      <c r="G11865" s="4" t="n">
        <v>3.2214761</v>
      </c>
      <c r="H11865" s="4" t="n">
        <v>4.2323582</v>
      </c>
      <c r="I11865" s="4" t="n">
        <v>108.66898</v>
      </c>
    </row>
    <row r="11866" customFormat="false" ht="12.75" hidden="false" customHeight="false" outlineLevel="0" collapsed="false">
      <c r="A11866" s="1" t="n">
        <f aca="false">B11866-695422.000005787</f>
        <v>37821.423246527</v>
      </c>
      <c r="B11866" s="2" t="n">
        <v>733243.423252314</v>
      </c>
      <c r="C11866" s="3" t="n">
        <v>31.502166</v>
      </c>
      <c r="D11866" s="3" t="n">
        <v>-80.916388</v>
      </c>
      <c r="E11866" s="4" t="n">
        <v>35.124322</v>
      </c>
      <c r="F11866" s="4" t="n">
        <v>29.262576</v>
      </c>
      <c r="G11866" s="4" t="n">
        <v>3.2402027</v>
      </c>
      <c r="H11866" s="4" t="n">
        <v>4.2200337</v>
      </c>
      <c r="I11866" s="4" t="n">
        <v>108.70237</v>
      </c>
    </row>
    <row r="11867" customFormat="false" ht="12.75" hidden="false" customHeight="false" outlineLevel="0" collapsed="false">
      <c r="A11867" s="1" t="n">
        <f aca="false">B11867-695422.000005787</f>
        <v>37821.423940972</v>
      </c>
      <c r="B11867" s="2" t="n">
        <v>733243.423946759</v>
      </c>
      <c r="C11867" s="3" t="n">
        <v>31.505585</v>
      </c>
      <c r="D11867" s="3" t="n">
        <v>-80.915902</v>
      </c>
      <c r="E11867" s="4" t="n">
        <v>35.118847</v>
      </c>
      <c r="F11867" s="4" t="n">
        <v>29.27061</v>
      </c>
      <c r="G11867" s="4" t="n">
        <v>3.292587</v>
      </c>
      <c r="H11867" s="4" t="n">
        <v>4.1990116</v>
      </c>
      <c r="I11867" s="4" t="n">
        <v>108.51475</v>
      </c>
    </row>
    <row r="11868" customFormat="false" ht="12.75" hidden="false" customHeight="false" outlineLevel="0" collapsed="false">
      <c r="A11868" s="1" t="n">
        <f aca="false">B11868-695422.000005787</f>
        <v>37821.424635416</v>
      </c>
      <c r="B11868" s="2" t="n">
        <v>733243.424641203</v>
      </c>
      <c r="C11868" s="3" t="n">
        <v>31.509081</v>
      </c>
      <c r="D11868" s="3" t="n">
        <v>-80.9154</v>
      </c>
      <c r="E11868" s="4" t="n">
        <v>35.13378</v>
      </c>
      <c r="F11868" s="4" t="n">
        <v>29.260983</v>
      </c>
      <c r="G11868" s="4" t="n">
        <v>3.2553831</v>
      </c>
      <c r="H11868" s="4" t="n">
        <v>4.1736432</v>
      </c>
      <c r="I11868" s="4" t="n">
        <v>108.38441</v>
      </c>
    </row>
    <row r="11869" customFormat="false" ht="12.75" hidden="false" customHeight="false" outlineLevel="0" collapsed="false">
      <c r="A11869" s="1" t="n">
        <f aca="false">B11869-695422.000005787</f>
        <v>37821.425329861</v>
      </c>
      <c r="B11869" s="2" t="n">
        <v>733243.425335648</v>
      </c>
      <c r="C11869" s="3" t="n">
        <v>31.512587</v>
      </c>
      <c r="D11869" s="3" t="n">
        <v>-80.914909</v>
      </c>
      <c r="E11869" s="4" t="n">
        <v>35.135678</v>
      </c>
      <c r="F11869" s="4" t="n">
        <v>29.261678</v>
      </c>
      <c r="G11869" s="4" t="n">
        <v>3.2414452</v>
      </c>
      <c r="H11869" s="4" t="n">
        <v>4.1738371</v>
      </c>
      <c r="I11869" s="4" t="n">
        <v>108.2161</v>
      </c>
    </row>
    <row r="11870" customFormat="false" ht="12.75" hidden="false" customHeight="false" outlineLevel="0" collapsed="false">
      <c r="A11870" s="1" t="n">
        <f aca="false">B11870-695422.000005787</f>
        <v>37821.4260243051</v>
      </c>
      <c r="B11870" s="2" t="n">
        <v>733243.426030092</v>
      </c>
      <c r="C11870" s="3" t="n">
        <v>31.516144</v>
      </c>
      <c r="D11870" s="3" t="n">
        <v>-80.914387</v>
      </c>
      <c r="E11870" s="4" t="n">
        <v>35.129356</v>
      </c>
      <c r="F11870" s="4" t="n">
        <v>29.261746</v>
      </c>
      <c r="G11870" s="4" t="n">
        <v>3.2259947</v>
      </c>
      <c r="H11870" s="4" t="n">
        <v>4.1346571</v>
      </c>
      <c r="I11870" s="4" t="n">
        <v>107.9878</v>
      </c>
    </row>
    <row r="11871" customFormat="false" ht="12.75" hidden="false" customHeight="false" outlineLevel="0" collapsed="false">
      <c r="A11871" s="1" t="n">
        <f aca="false">B11871-695422.000005787</f>
        <v>37821.426718749</v>
      </c>
      <c r="B11871" s="2" t="n">
        <v>733243.426724536</v>
      </c>
      <c r="C11871" s="3" t="n">
        <v>31.519744</v>
      </c>
      <c r="D11871" s="3" t="n">
        <v>-80.91389</v>
      </c>
      <c r="E11871" s="4" t="n">
        <v>35.132102</v>
      </c>
      <c r="F11871" s="4" t="n">
        <v>29.268847</v>
      </c>
      <c r="G11871" s="4" t="n">
        <v>3.3170624</v>
      </c>
      <c r="H11871" s="4" t="n">
        <v>4.143786</v>
      </c>
      <c r="I11871" s="4" t="n">
        <v>107.87797</v>
      </c>
    </row>
    <row r="11872" customFormat="false" ht="12.75" hidden="false" customHeight="false" outlineLevel="0" collapsed="false">
      <c r="A11872" s="1" t="n">
        <f aca="false">B11872-695422.000005787</f>
        <v>37821.427413194</v>
      </c>
      <c r="B11872" s="2" t="n">
        <v>733243.427418981</v>
      </c>
      <c r="C11872" s="3" t="n">
        <v>31.523359</v>
      </c>
      <c r="D11872" s="3" t="n">
        <v>-80.913366</v>
      </c>
      <c r="E11872" s="4" t="n">
        <v>35.132831</v>
      </c>
      <c r="F11872" s="4" t="n">
        <v>29.270678</v>
      </c>
      <c r="G11872" s="4" t="n">
        <v>3.3008702</v>
      </c>
      <c r="H11872" s="4" t="n">
        <v>4.1144277</v>
      </c>
      <c r="I11872" s="4" t="n">
        <v>107.86085</v>
      </c>
    </row>
    <row r="11873" customFormat="false" ht="12.75" hidden="false" customHeight="false" outlineLevel="0" collapsed="false">
      <c r="A11873" s="1" t="n">
        <f aca="false">B11873-695422.000005787</f>
        <v>37821.428107638</v>
      </c>
      <c r="B11873" s="2" t="n">
        <v>733243.428113425</v>
      </c>
      <c r="C11873" s="3" t="n">
        <v>31.526997</v>
      </c>
      <c r="D11873" s="3" t="n">
        <v>-80.912844</v>
      </c>
      <c r="E11873" s="4" t="n">
        <v>35.135305</v>
      </c>
      <c r="F11873" s="4" t="n">
        <v>29.269475</v>
      </c>
      <c r="G11873" s="4" t="n">
        <v>3.3185592</v>
      </c>
      <c r="H11873" s="4" t="n">
        <v>4.1384349</v>
      </c>
      <c r="I11873" s="4" t="n">
        <v>107.79017</v>
      </c>
    </row>
    <row r="11874" customFormat="false" ht="12.75" hidden="false" customHeight="false" outlineLevel="0" collapsed="false">
      <c r="A11874" s="1" t="n">
        <f aca="false">B11874-695422.000005787</f>
        <v>37821.428802083</v>
      </c>
      <c r="B11874" s="2" t="n">
        <v>733243.42880787</v>
      </c>
      <c r="C11874" s="3" t="n">
        <v>31.530657</v>
      </c>
      <c r="D11874" s="3" t="n">
        <v>-80.912328</v>
      </c>
      <c r="E11874" s="4" t="n">
        <v>35.133203</v>
      </c>
      <c r="F11874" s="4" t="n">
        <v>29.27661</v>
      </c>
      <c r="G11874" s="4" t="n">
        <v>3.3158839</v>
      </c>
      <c r="H11874" s="4" t="n">
        <v>4.1229475</v>
      </c>
      <c r="I11874" s="4" t="n">
        <v>107.73441</v>
      </c>
    </row>
    <row r="11875" customFormat="false" ht="12.75" hidden="false" customHeight="false" outlineLevel="0" collapsed="false">
      <c r="A11875" s="1" t="n">
        <f aca="false">B11875-695422.000005787</f>
        <v>37821.429496527</v>
      </c>
      <c r="B11875" s="2" t="n">
        <v>733243.429502314</v>
      </c>
      <c r="C11875" s="3" t="n">
        <v>31.534333</v>
      </c>
      <c r="D11875" s="3" t="n">
        <v>-80.911795</v>
      </c>
      <c r="E11875" s="4" t="n">
        <v>35.135153</v>
      </c>
      <c r="F11875" s="4" t="n">
        <v>29.279814</v>
      </c>
      <c r="G11875" s="4" t="n">
        <v>3.3015325</v>
      </c>
      <c r="H11875" s="4" t="n">
        <v>4.1529667</v>
      </c>
      <c r="I11875" s="4" t="n">
        <v>107.66576</v>
      </c>
    </row>
    <row r="11876" customFormat="false" ht="12.75" hidden="false" customHeight="false" outlineLevel="0" collapsed="false">
      <c r="A11876" s="1" t="n">
        <f aca="false">B11876-695422.000005787</f>
        <v>37821.4301909721</v>
      </c>
      <c r="B11876" s="2" t="n">
        <v>733243.430196759</v>
      </c>
      <c r="C11876" s="3" t="n">
        <v>31.538001</v>
      </c>
      <c r="D11876" s="3" t="n">
        <v>-80.911277</v>
      </c>
      <c r="E11876" s="4" t="n">
        <v>35.132644</v>
      </c>
      <c r="F11876" s="4" t="n">
        <v>29.280559</v>
      </c>
      <c r="G11876" s="4" t="n">
        <v>3.3733656</v>
      </c>
      <c r="H11876" s="4" t="n">
        <v>4.1764119</v>
      </c>
      <c r="I11876" s="4" t="n">
        <v>107.53644</v>
      </c>
    </row>
    <row r="11877" customFormat="false" ht="12.75" hidden="false" customHeight="false" outlineLevel="0" collapsed="false">
      <c r="A11877" s="1" t="n">
        <f aca="false">B11877-695422.000005787</f>
        <v>37821.430885416</v>
      </c>
      <c r="B11877" s="2" t="n">
        <v>733243.430891203</v>
      </c>
      <c r="C11877" s="3" t="n">
        <v>31.541657</v>
      </c>
      <c r="D11877" s="3" t="n">
        <v>-80.910766</v>
      </c>
      <c r="E11877" s="4" t="n">
        <v>35.128458</v>
      </c>
      <c r="F11877" s="4" t="n">
        <v>29.287305</v>
      </c>
      <c r="G11877" s="4" t="n">
        <v>3.3326276</v>
      </c>
      <c r="H11877" s="4" t="n">
        <v>4.1911114</v>
      </c>
      <c r="I11877" s="4" t="n">
        <v>107.45119</v>
      </c>
    </row>
    <row r="11878" customFormat="false" ht="12.75" hidden="false" customHeight="false" outlineLevel="0" collapsed="false">
      <c r="A11878" s="1" t="n">
        <f aca="false">B11878-695422.000005787</f>
        <v>37821.431579861</v>
      </c>
      <c r="B11878" s="2" t="n">
        <v>733243.431585648</v>
      </c>
      <c r="C11878" s="3" t="n">
        <v>31.545323</v>
      </c>
      <c r="D11878" s="3" t="n">
        <v>-80.910229</v>
      </c>
      <c r="E11878" s="4" t="n">
        <v>35.122729</v>
      </c>
      <c r="F11878" s="4" t="n">
        <v>29.292153</v>
      </c>
      <c r="G11878" s="4" t="n">
        <v>3.3705014</v>
      </c>
      <c r="H11878" s="4" t="n">
        <v>4.2084909</v>
      </c>
      <c r="I11878" s="4" t="n">
        <v>107.27017</v>
      </c>
    </row>
    <row r="11879" customFormat="false" ht="12.75" hidden="false" customHeight="false" outlineLevel="0" collapsed="false">
      <c r="A11879" s="1" t="n">
        <f aca="false">B11879-695422.000005787</f>
        <v>37821.432274305</v>
      </c>
      <c r="B11879" s="2" t="n">
        <v>733243.432280092</v>
      </c>
      <c r="C11879" s="3" t="n">
        <v>31.548983</v>
      </c>
      <c r="D11879" s="3" t="n">
        <v>-80.909717</v>
      </c>
      <c r="E11879" s="4" t="n">
        <v>35.123373</v>
      </c>
      <c r="F11879" s="4" t="n">
        <v>29.307864</v>
      </c>
      <c r="G11879" s="4" t="n">
        <v>3.3513718</v>
      </c>
      <c r="H11879" s="4" t="n">
        <v>4.1979325</v>
      </c>
      <c r="I11879" s="4" t="n">
        <v>107.06661</v>
      </c>
    </row>
    <row r="11880" customFormat="false" ht="12.75" hidden="false" customHeight="false" outlineLevel="0" collapsed="false">
      <c r="A11880" s="1" t="n">
        <f aca="false">B11880-695422.000005787</f>
        <v>37821.43296875</v>
      </c>
      <c r="B11880" s="2" t="n">
        <v>733243.432974537</v>
      </c>
      <c r="C11880" s="3" t="n">
        <v>31.552635</v>
      </c>
      <c r="D11880" s="3" t="n">
        <v>-80.909183</v>
      </c>
      <c r="E11880" s="4" t="n">
        <v>35.117068</v>
      </c>
      <c r="F11880" s="4" t="n">
        <v>29.308525</v>
      </c>
      <c r="G11880" s="4" t="n">
        <v>3.3866291</v>
      </c>
      <c r="H11880" s="4" t="n">
        <v>4.2081244</v>
      </c>
      <c r="I11880" s="4" t="n">
        <v>106.80881</v>
      </c>
    </row>
    <row r="11881" customFormat="false" ht="12.75" hidden="false" customHeight="false" outlineLevel="0" collapsed="false">
      <c r="A11881" s="1" t="n">
        <f aca="false">B11881-695422.000005787</f>
        <v>37821.433663194</v>
      </c>
      <c r="B11881" s="2" t="n">
        <v>733243.433668981</v>
      </c>
      <c r="C11881" s="3" t="n">
        <v>31.556265</v>
      </c>
      <c r="D11881" s="3" t="n">
        <v>-80.908699</v>
      </c>
      <c r="E11881" s="4" t="n">
        <v>35.116</v>
      </c>
      <c r="F11881" s="4" t="n">
        <v>29.315746</v>
      </c>
      <c r="G11881" s="4" t="n">
        <v>3.3890204</v>
      </c>
      <c r="H11881" s="4" t="n">
        <v>4.2182127</v>
      </c>
      <c r="I11881" s="4" t="n">
        <v>106.51678</v>
      </c>
    </row>
    <row r="11882" customFormat="false" ht="12.75" hidden="false" customHeight="false" outlineLevel="0" collapsed="false">
      <c r="A11882" s="1" t="n">
        <f aca="false">B11882-695422.000005787</f>
        <v>37821.4343576389</v>
      </c>
      <c r="B11882" s="2" t="n">
        <v>733243.434363426</v>
      </c>
      <c r="C11882" s="3" t="n">
        <v>31.559909</v>
      </c>
      <c r="D11882" s="3" t="n">
        <v>-80.908134</v>
      </c>
      <c r="E11882" s="4" t="n">
        <v>35.118068</v>
      </c>
      <c r="F11882" s="4" t="n">
        <v>29.323424</v>
      </c>
      <c r="G11882" s="4" t="n">
        <v>3.3428067</v>
      </c>
      <c r="H11882" s="4" t="n">
        <v>4.2458781</v>
      </c>
      <c r="I11882" s="4" t="n">
        <v>106.26102</v>
      </c>
    </row>
    <row r="11883" customFormat="false" ht="12.75" hidden="false" customHeight="false" outlineLevel="0" collapsed="false">
      <c r="A11883" s="1" t="n">
        <f aca="false">B11883-695422.000005787</f>
        <v>37821.435052083</v>
      </c>
      <c r="B11883" s="2" t="n">
        <v>733243.43505787</v>
      </c>
      <c r="C11883" s="3" t="n">
        <v>31.56355</v>
      </c>
      <c r="D11883" s="3" t="n">
        <v>-80.907637</v>
      </c>
      <c r="E11883" s="4" t="n">
        <v>35.124542</v>
      </c>
      <c r="F11883" s="4" t="n">
        <v>29.322542</v>
      </c>
      <c r="G11883" s="4" t="n">
        <v>3.3514801</v>
      </c>
      <c r="H11883" s="4" t="n">
        <v>4.275472</v>
      </c>
      <c r="I11883" s="4" t="n">
        <v>106.04864</v>
      </c>
    </row>
    <row r="11884" customFormat="false" ht="12.75" hidden="false" customHeight="false" outlineLevel="0" collapsed="false">
      <c r="A11884" s="1" t="n">
        <f aca="false">B11884-695422.000005787</f>
        <v>37821.435746527</v>
      </c>
      <c r="B11884" s="2" t="n">
        <v>733243.435752314</v>
      </c>
      <c r="C11884" s="3" t="n">
        <v>31.567197</v>
      </c>
      <c r="D11884" s="3" t="n">
        <v>-80.907109</v>
      </c>
      <c r="E11884" s="4" t="n">
        <v>35.116729</v>
      </c>
      <c r="F11884" s="4" t="n">
        <v>29.327102</v>
      </c>
      <c r="G11884" s="4" t="n">
        <v>3.3666311</v>
      </c>
      <c r="H11884" s="4" t="n">
        <v>4.2490107</v>
      </c>
      <c r="I11884" s="4" t="n">
        <v>105.89254</v>
      </c>
    </row>
    <row r="11885" customFormat="false" ht="12.75" hidden="false" customHeight="false" outlineLevel="0" collapsed="false">
      <c r="A11885" s="1" t="n">
        <f aca="false">B11885-695422.000005787</f>
        <v>37821.436440972</v>
      </c>
      <c r="B11885" s="2" t="n">
        <v>733243.436446759</v>
      </c>
      <c r="C11885" s="3" t="n">
        <v>31.570871</v>
      </c>
      <c r="D11885" s="3" t="n">
        <v>-80.906583</v>
      </c>
      <c r="E11885" s="4" t="n">
        <v>35.121525</v>
      </c>
      <c r="F11885" s="4" t="n">
        <v>29.342322</v>
      </c>
      <c r="G11885" s="4" t="n">
        <v>3.3765137</v>
      </c>
      <c r="H11885" s="4" t="n">
        <v>4.2794629</v>
      </c>
      <c r="I11885" s="4" t="n">
        <v>105.6539</v>
      </c>
    </row>
    <row r="11886" customFormat="false" ht="12.75" hidden="false" customHeight="false" outlineLevel="0" collapsed="false">
      <c r="A11886" s="1" t="n">
        <f aca="false">B11886-695422.000005787</f>
        <v>37821.437135416</v>
      </c>
      <c r="B11886" s="2" t="n">
        <v>733243.437141203</v>
      </c>
      <c r="C11886" s="3" t="n">
        <v>31.574521</v>
      </c>
      <c r="D11886" s="3" t="n">
        <v>-80.906063</v>
      </c>
      <c r="E11886" s="4" t="n">
        <v>35.126153</v>
      </c>
      <c r="F11886" s="4" t="n">
        <v>29.332441</v>
      </c>
      <c r="G11886" s="4" t="n">
        <v>3.2975029</v>
      </c>
      <c r="H11886" s="4" t="n">
        <v>4.3103992</v>
      </c>
      <c r="I11886" s="4" t="n">
        <v>105.55186</v>
      </c>
    </row>
    <row r="11887" customFormat="false" ht="12.75" hidden="false" customHeight="false" outlineLevel="0" collapsed="false">
      <c r="A11887" s="1" t="n">
        <f aca="false">B11887-695422.000005787</f>
        <v>37821.437829861</v>
      </c>
      <c r="B11887" s="2" t="n">
        <v>733243.437835648</v>
      </c>
      <c r="C11887" s="3" t="n">
        <v>31.578139</v>
      </c>
      <c r="D11887" s="3" t="n">
        <v>-80.905552</v>
      </c>
      <c r="E11887" s="4" t="n">
        <v>35.136254</v>
      </c>
      <c r="F11887" s="4" t="n">
        <v>29.337831</v>
      </c>
      <c r="G11887" s="4" t="n">
        <v>3.3457854</v>
      </c>
      <c r="H11887" s="4" t="n">
        <v>4.3071802</v>
      </c>
      <c r="I11887" s="4" t="n">
        <v>105.46915</v>
      </c>
    </row>
    <row r="11888" customFormat="false" ht="12.75" hidden="false" customHeight="false" outlineLevel="0" collapsed="false">
      <c r="A11888" s="1" t="n">
        <f aca="false">B11888-695422.000005787</f>
        <v>37821.438524305</v>
      </c>
      <c r="B11888" s="2" t="n">
        <v>733243.438530092</v>
      </c>
      <c r="C11888" s="3" t="n">
        <v>31.581695</v>
      </c>
      <c r="D11888" s="3" t="n">
        <v>-80.905037</v>
      </c>
      <c r="E11888" s="4" t="n">
        <v>35.138136</v>
      </c>
      <c r="F11888" s="4" t="n">
        <v>29.347644</v>
      </c>
      <c r="G11888" s="4" t="n">
        <v>3.3511114</v>
      </c>
      <c r="H11888" s="4" t="n">
        <v>4.3328841</v>
      </c>
      <c r="I11888" s="4" t="n">
        <v>105.52373</v>
      </c>
    </row>
    <row r="11889" customFormat="false" ht="12.75" hidden="false" customHeight="false" outlineLevel="0" collapsed="false">
      <c r="A11889" s="1" t="n">
        <f aca="false">B11889-695422.000005787</f>
        <v>37821.4392187489</v>
      </c>
      <c r="B11889" s="2" t="n">
        <v>733243.439224536</v>
      </c>
      <c r="C11889" s="3" t="n">
        <v>31.585241</v>
      </c>
      <c r="D11889" s="3" t="n">
        <v>-80.904541</v>
      </c>
      <c r="E11889" s="4" t="n">
        <v>35.128153</v>
      </c>
      <c r="F11889" s="4" t="n">
        <v>29.349712</v>
      </c>
      <c r="G11889" s="4" t="n">
        <v>3.2901153</v>
      </c>
      <c r="H11889" s="4" t="n">
        <v>4.3326843</v>
      </c>
      <c r="I11889" s="4" t="n">
        <v>105.60288</v>
      </c>
    </row>
    <row r="11890" customFormat="false" ht="12.75" hidden="false" customHeight="false" outlineLevel="0" collapsed="false">
      <c r="A11890" s="1" t="n">
        <f aca="false">B11890-695422.000005787</f>
        <v>37821.439913194</v>
      </c>
      <c r="B11890" s="2" t="n">
        <v>733243.439918981</v>
      </c>
      <c r="C11890" s="3" t="n">
        <v>31.58881</v>
      </c>
      <c r="D11890" s="3" t="n">
        <v>-80.904019</v>
      </c>
      <c r="E11890" s="4" t="n">
        <v>35.123508</v>
      </c>
      <c r="F11890" s="4" t="n">
        <v>29.355475</v>
      </c>
      <c r="G11890" s="4" t="n">
        <v>3.2589002</v>
      </c>
      <c r="H11890" s="4" t="n">
        <v>4.4071142</v>
      </c>
      <c r="I11890" s="4" t="n">
        <v>105.82729</v>
      </c>
    </row>
    <row r="11891" customFormat="false" ht="12.75" hidden="false" customHeight="false" outlineLevel="0" collapsed="false">
      <c r="A11891" s="1" t="n">
        <f aca="false">B11891-695422.000005787</f>
        <v>37821.440607639</v>
      </c>
      <c r="B11891" s="2" t="n">
        <v>733243.440613426</v>
      </c>
      <c r="C11891" s="3" t="n">
        <v>31.592384</v>
      </c>
      <c r="D11891" s="3" t="n">
        <v>-80.903505</v>
      </c>
      <c r="E11891" s="4" t="n">
        <v>35.117034</v>
      </c>
      <c r="F11891" s="4" t="n">
        <v>29.365356</v>
      </c>
      <c r="G11891" s="4" t="n">
        <v>3.1822501</v>
      </c>
      <c r="H11891" s="4" t="n">
        <v>4.596966</v>
      </c>
      <c r="I11891" s="4" t="n">
        <v>105.9222</v>
      </c>
    </row>
    <row r="11892" customFormat="false" ht="12.75" hidden="false" customHeight="false" outlineLevel="0" collapsed="false">
      <c r="A11892" s="1" t="n">
        <f aca="false">B11892-695422.000005787</f>
        <v>37821.441302083</v>
      </c>
      <c r="B11892" s="2" t="n">
        <v>733243.44130787</v>
      </c>
      <c r="C11892" s="3" t="n">
        <v>31.595951</v>
      </c>
      <c r="D11892" s="3" t="n">
        <v>-80.903002</v>
      </c>
      <c r="E11892" s="4" t="n">
        <v>35.078678</v>
      </c>
      <c r="F11892" s="4" t="n">
        <v>29.392339</v>
      </c>
      <c r="G11892" s="4" t="n">
        <v>3.1360658</v>
      </c>
      <c r="H11892" s="4" t="n">
        <v>4.8207698</v>
      </c>
      <c r="I11892" s="4" t="n">
        <v>105.73288</v>
      </c>
    </row>
    <row r="11893" customFormat="false" ht="12.75" hidden="false" customHeight="false" outlineLevel="0" collapsed="false">
      <c r="A11893" s="1" t="n">
        <f aca="false">B11893-695422.000005787</f>
        <v>37821.441996527</v>
      </c>
      <c r="B11893" s="2" t="n">
        <v>733243.442002314</v>
      </c>
      <c r="C11893" s="3" t="n">
        <v>31.599532</v>
      </c>
      <c r="D11893" s="3" t="n">
        <v>-80.902495</v>
      </c>
      <c r="E11893" s="4" t="n">
        <v>35.054915</v>
      </c>
      <c r="F11893" s="4" t="n">
        <v>29.417034</v>
      </c>
      <c r="G11893" s="4" t="n">
        <v>3.0323604</v>
      </c>
      <c r="H11893" s="4" t="n">
        <v>5.0183814</v>
      </c>
      <c r="I11893" s="4" t="n">
        <v>105.5339</v>
      </c>
    </row>
    <row r="11894" customFormat="false" ht="12.75" hidden="false" customHeight="false" outlineLevel="0" collapsed="false">
      <c r="A11894" s="1" t="n">
        <f aca="false">B11894-695422.000005787</f>
        <v>37821.442690972</v>
      </c>
      <c r="B11894" s="2" t="n">
        <v>733243.442696759</v>
      </c>
      <c r="C11894" s="3" t="n">
        <v>31.603129</v>
      </c>
      <c r="D11894" s="3" t="n">
        <v>-80.901969</v>
      </c>
      <c r="E11894" s="4" t="n">
        <v>35.032339</v>
      </c>
      <c r="F11894" s="4" t="n">
        <v>29.444203</v>
      </c>
      <c r="G11894" s="4" t="n">
        <v>2.9566112</v>
      </c>
      <c r="H11894" s="4" t="n">
        <v>5.1899536</v>
      </c>
      <c r="I11894" s="4" t="n">
        <v>105.69203</v>
      </c>
    </row>
    <row r="11895" customFormat="false" ht="12.75" hidden="false" customHeight="false" outlineLevel="0" collapsed="false">
      <c r="A11895" s="1" t="n">
        <f aca="false">B11895-695422.000005787</f>
        <v>37821.4433854159</v>
      </c>
      <c r="B11895" s="2" t="n">
        <v>733243.443391203</v>
      </c>
      <c r="C11895" s="3" t="n">
        <v>31.606711</v>
      </c>
      <c r="D11895" s="3" t="n">
        <v>-80.901457</v>
      </c>
      <c r="E11895" s="4" t="n">
        <v>35.008678</v>
      </c>
      <c r="F11895" s="4" t="n">
        <v>29.471136</v>
      </c>
      <c r="G11895" s="4" t="n">
        <v>2.9368811</v>
      </c>
      <c r="H11895" s="4" t="n">
        <v>5.3173169</v>
      </c>
      <c r="I11895" s="4" t="n">
        <v>105.96949</v>
      </c>
    </row>
    <row r="11896" customFormat="false" ht="12.75" hidden="false" customHeight="false" outlineLevel="0" collapsed="false">
      <c r="A11896" s="1" t="n">
        <f aca="false">B11896-695422.000005787</f>
        <v>37821.444079861</v>
      </c>
      <c r="B11896" s="2" t="n">
        <v>733243.444085648</v>
      </c>
      <c r="C11896" s="3" t="n">
        <v>31.610282</v>
      </c>
      <c r="D11896" s="3" t="n">
        <v>-80.900967</v>
      </c>
      <c r="E11896" s="4" t="n">
        <v>34.996492</v>
      </c>
      <c r="F11896" s="4" t="n">
        <v>29.488847</v>
      </c>
      <c r="G11896" s="4" t="n">
        <v>2.9589595</v>
      </c>
      <c r="H11896" s="4" t="n">
        <v>5.4304637</v>
      </c>
      <c r="I11896" s="4" t="n">
        <v>106.42102</v>
      </c>
    </row>
    <row r="11897" customFormat="false" ht="12.75" hidden="false" customHeight="false" outlineLevel="0" collapsed="false">
      <c r="A11897" s="1" t="n">
        <f aca="false">B11897-695422.000005787</f>
        <v>37821.444774305</v>
      </c>
      <c r="B11897" s="2" t="n">
        <v>733243.444780092</v>
      </c>
      <c r="C11897" s="3" t="n">
        <v>31.613845</v>
      </c>
      <c r="D11897" s="3" t="n">
        <v>-80.900461</v>
      </c>
      <c r="E11897" s="4" t="n">
        <v>34.991153</v>
      </c>
      <c r="F11897" s="4" t="n">
        <v>29.499102</v>
      </c>
      <c r="G11897" s="4" t="n">
        <v>2.9491061</v>
      </c>
      <c r="H11897" s="4" t="n">
        <v>5.4750551</v>
      </c>
      <c r="I11897" s="4" t="n">
        <v>106.7078</v>
      </c>
    </row>
    <row r="11898" customFormat="false" ht="12.75" hidden="false" customHeight="false" outlineLevel="0" collapsed="false">
      <c r="A11898" s="1" t="n">
        <f aca="false">B11898-695422.000005787</f>
        <v>37821.44546875</v>
      </c>
      <c r="B11898" s="2" t="n">
        <v>733243.445474537</v>
      </c>
      <c r="C11898" s="3" t="n">
        <v>31.617442</v>
      </c>
      <c r="D11898" s="3" t="n">
        <v>-80.899925</v>
      </c>
      <c r="E11898" s="4" t="n">
        <v>34.975424</v>
      </c>
      <c r="F11898" s="4" t="n">
        <v>29.509627</v>
      </c>
      <c r="G11898" s="4" t="n">
        <v>2.9118366</v>
      </c>
      <c r="H11898" s="4" t="n">
        <v>5.5170819</v>
      </c>
      <c r="I11898" s="4" t="n">
        <v>106.81627</v>
      </c>
    </row>
    <row r="11899" customFormat="false" ht="12.75" hidden="false" customHeight="false" outlineLevel="0" collapsed="false">
      <c r="A11899" s="1" t="n">
        <f aca="false">B11899-695422.000005787</f>
        <v>37821.446163194</v>
      </c>
      <c r="B11899" s="2" t="n">
        <v>733243.446168981</v>
      </c>
      <c r="C11899" s="3" t="n">
        <v>31.621049</v>
      </c>
      <c r="D11899" s="3" t="n">
        <v>-80.899405</v>
      </c>
      <c r="E11899" s="4" t="n">
        <v>34.969169</v>
      </c>
      <c r="F11899" s="4" t="n">
        <v>29.517695</v>
      </c>
      <c r="G11899" s="4" t="n">
        <v>2.9226791</v>
      </c>
      <c r="H11899" s="4" t="n">
        <v>5.5499103</v>
      </c>
      <c r="I11899" s="4" t="n">
        <v>106.71102</v>
      </c>
    </row>
    <row r="11900" customFormat="false" ht="12.75" hidden="false" customHeight="false" outlineLevel="0" collapsed="false">
      <c r="A11900" s="1" t="n">
        <f aca="false">B11900-695422.000005787</f>
        <v>37821.446857638</v>
      </c>
      <c r="B11900" s="2" t="n">
        <v>733243.446863425</v>
      </c>
      <c r="C11900" s="3" t="n">
        <v>31.624616</v>
      </c>
      <c r="D11900" s="3" t="n">
        <v>-80.898912</v>
      </c>
      <c r="E11900" s="4" t="n">
        <v>34.978203</v>
      </c>
      <c r="F11900" s="4" t="n">
        <v>29.515492</v>
      </c>
      <c r="G11900" s="4" t="n">
        <v>2.925442</v>
      </c>
      <c r="H11900" s="4" t="n">
        <v>5.5884989</v>
      </c>
      <c r="I11900" s="4" t="n">
        <v>106.17254</v>
      </c>
    </row>
    <row r="11901" customFormat="false" ht="12.75" hidden="false" customHeight="false" outlineLevel="0" collapsed="false">
      <c r="A11901" s="1" t="n">
        <f aca="false">B11901-695422.000005787</f>
        <v>37821.4475520829</v>
      </c>
      <c r="B11901" s="2" t="n">
        <v>733243.44755787</v>
      </c>
      <c r="C11901" s="3" t="n">
        <v>31.628179</v>
      </c>
      <c r="D11901" s="3" t="n">
        <v>-80.898405</v>
      </c>
      <c r="E11901" s="4" t="n">
        <v>34.978424</v>
      </c>
      <c r="F11901" s="4" t="n">
        <v>29.519831</v>
      </c>
      <c r="G11901" s="4" t="n">
        <v>2.9244427</v>
      </c>
      <c r="H11901" s="4" t="n">
        <v>5.6538197</v>
      </c>
      <c r="I11901" s="4" t="n">
        <v>105.55712</v>
      </c>
    </row>
    <row r="11902" customFormat="false" ht="12.75" hidden="false" customHeight="false" outlineLevel="0" collapsed="false">
      <c r="A11902" s="1" t="n">
        <f aca="false">B11902-695422.000005787</f>
        <v>37821.448246527</v>
      </c>
      <c r="B11902" s="2" t="n">
        <v>733243.448252314</v>
      </c>
      <c r="C11902" s="3" t="n">
        <v>31.631763</v>
      </c>
      <c r="D11902" s="3" t="n">
        <v>-80.89788</v>
      </c>
      <c r="E11902" s="4" t="n">
        <v>34.978915</v>
      </c>
      <c r="F11902" s="4" t="n">
        <v>29.517831</v>
      </c>
      <c r="G11902" s="4" t="n">
        <v>2.8633137</v>
      </c>
      <c r="H11902" s="4" t="n">
        <v>5.6538604</v>
      </c>
      <c r="I11902" s="4" t="n">
        <v>105.20186</v>
      </c>
    </row>
    <row r="11903" customFormat="false" ht="12.75" hidden="false" customHeight="false" outlineLevel="0" collapsed="false">
      <c r="A11903" s="1" t="n">
        <f aca="false">B11903-695422.000005787</f>
        <v>37821.448940972</v>
      </c>
      <c r="B11903" s="2" t="n">
        <v>733243.448946759</v>
      </c>
      <c r="C11903" s="3" t="n">
        <v>31.635331</v>
      </c>
      <c r="D11903" s="3" t="n">
        <v>-80.89738</v>
      </c>
      <c r="E11903" s="4" t="n">
        <v>34.98561</v>
      </c>
      <c r="F11903" s="4" t="n">
        <v>29.507051</v>
      </c>
      <c r="G11903" s="4" t="n">
        <v>2.932562</v>
      </c>
      <c r="H11903" s="4" t="n">
        <v>5.6804366</v>
      </c>
      <c r="I11903" s="4" t="n">
        <v>105.00644</v>
      </c>
    </row>
    <row r="11904" customFormat="false" ht="12.75" hidden="false" customHeight="false" outlineLevel="0" collapsed="false">
      <c r="A11904" s="1" t="n">
        <f aca="false">B11904-695422.000005787</f>
        <v>37821.449635416</v>
      </c>
      <c r="B11904" s="2" t="n">
        <v>733243.449641203</v>
      </c>
      <c r="C11904" s="3" t="n">
        <v>31.638921</v>
      </c>
      <c r="D11904" s="3" t="n">
        <v>-80.89686</v>
      </c>
      <c r="E11904" s="4" t="n">
        <v>34.979492</v>
      </c>
      <c r="F11904" s="4" t="n">
        <v>29.507949</v>
      </c>
      <c r="G11904" s="4" t="n">
        <v>2.9098162</v>
      </c>
      <c r="H11904" s="4" t="n">
        <v>5.680497</v>
      </c>
      <c r="I11904" s="4" t="n">
        <v>104.90271</v>
      </c>
    </row>
    <row r="11905" customFormat="false" ht="12.75" hidden="false" customHeight="false" outlineLevel="0" collapsed="false">
      <c r="A11905" s="1" t="n">
        <f aca="false">B11905-695422.000005787</f>
        <v>37821.450329861</v>
      </c>
      <c r="B11905" s="2" t="n">
        <v>733243.450335648</v>
      </c>
      <c r="C11905" s="3" t="n">
        <v>31.642492</v>
      </c>
      <c r="D11905" s="3" t="n">
        <v>-80.896344</v>
      </c>
      <c r="E11905" s="4" t="n">
        <v>34.987932</v>
      </c>
      <c r="F11905" s="4" t="n">
        <v>29.50978</v>
      </c>
      <c r="G11905" s="4" t="n">
        <v>2.8889153</v>
      </c>
      <c r="H11905" s="4" t="n">
        <v>5.6873827</v>
      </c>
      <c r="I11905" s="4" t="n">
        <v>104.72559</v>
      </c>
    </row>
    <row r="11906" customFormat="false" ht="12.75" hidden="false" customHeight="false" outlineLevel="0" collapsed="false">
      <c r="A11906" s="1" t="n">
        <f aca="false">B11906-695422.000005787</f>
        <v>37821.451024305</v>
      </c>
      <c r="B11906" s="2" t="n">
        <v>733243.451030092</v>
      </c>
      <c r="C11906" s="3" t="n">
        <v>31.646068</v>
      </c>
      <c r="D11906" s="3" t="n">
        <v>-80.895831</v>
      </c>
      <c r="E11906" s="4" t="n">
        <v>34.983559</v>
      </c>
      <c r="F11906" s="4" t="n">
        <v>29.513373</v>
      </c>
      <c r="G11906" s="4" t="n">
        <v>2.9090741</v>
      </c>
      <c r="H11906" s="4" t="n">
        <v>5.7255835</v>
      </c>
      <c r="I11906" s="4" t="n">
        <v>104.30475</v>
      </c>
    </row>
    <row r="11907" customFormat="false" ht="12.75" hidden="false" customHeight="false" outlineLevel="0" collapsed="false">
      <c r="A11907" s="1" t="n">
        <f aca="false">B11907-695422.000005787</f>
        <v>37821.4517187499</v>
      </c>
      <c r="B11907" s="2" t="n">
        <v>733243.451724537</v>
      </c>
      <c r="C11907" s="3" t="n">
        <v>31.649666</v>
      </c>
      <c r="D11907" s="3" t="n">
        <v>-80.895319</v>
      </c>
      <c r="E11907" s="4" t="n">
        <v>34.973254</v>
      </c>
      <c r="F11907" s="4" t="n">
        <v>29.509763</v>
      </c>
      <c r="G11907" s="4" t="n">
        <v>2.8253177</v>
      </c>
      <c r="H11907" s="4" t="n">
        <v>5.7928505</v>
      </c>
      <c r="I11907" s="4" t="n">
        <v>103.73339</v>
      </c>
    </row>
    <row r="11908" customFormat="false" ht="12.75" hidden="false" customHeight="false" outlineLevel="0" collapsed="false">
      <c r="A11908" s="1" t="n">
        <f aca="false">B11908-695422.000005787</f>
        <v>37821.452413194</v>
      </c>
      <c r="B11908" s="2" t="n">
        <v>733243.452418981</v>
      </c>
      <c r="C11908" s="3" t="n">
        <v>31.653231</v>
      </c>
      <c r="D11908" s="3" t="n">
        <v>-80.894814</v>
      </c>
      <c r="E11908" s="4" t="n">
        <v>34.965661</v>
      </c>
      <c r="F11908" s="4" t="n">
        <v>29.510915</v>
      </c>
      <c r="G11908" s="4" t="n">
        <v>2.7987182</v>
      </c>
      <c r="H11908" s="4" t="n">
        <v>5.9073183</v>
      </c>
      <c r="I11908" s="4" t="n">
        <v>103.16508</v>
      </c>
    </row>
    <row r="11909" customFormat="false" ht="12.75" hidden="false" customHeight="false" outlineLevel="0" collapsed="false">
      <c r="A11909" s="1" t="n">
        <f aca="false">B11909-695422.000005787</f>
        <v>37821.4531076381</v>
      </c>
      <c r="B11909" s="2" t="n">
        <v>733243.453113425</v>
      </c>
      <c r="C11909" s="3" t="n">
        <v>31.656821</v>
      </c>
      <c r="D11909" s="3" t="n">
        <v>-80.894293</v>
      </c>
      <c r="E11909" s="4" t="n">
        <v>34.949034</v>
      </c>
      <c r="F11909" s="4" t="n">
        <v>29.516373</v>
      </c>
      <c r="G11909" s="4" t="n">
        <v>2.8031385</v>
      </c>
      <c r="H11909" s="4" t="n">
        <v>6.0424285</v>
      </c>
      <c r="I11909" s="4" t="n">
        <v>102.8322</v>
      </c>
    </row>
    <row r="11910" customFormat="false" ht="12.75" hidden="false" customHeight="false" outlineLevel="0" collapsed="false">
      <c r="A11910" s="1" t="n">
        <f aca="false">B11910-695422.000005787</f>
        <v>37821.453802083</v>
      </c>
      <c r="B11910" s="2" t="n">
        <v>733243.45380787</v>
      </c>
      <c r="C11910" s="3" t="n">
        <v>31.660396</v>
      </c>
      <c r="D11910" s="3" t="n">
        <v>-80.893789</v>
      </c>
      <c r="E11910" s="4" t="n">
        <v>34.929864</v>
      </c>
      <c r="F11910" s="4" t="n">
        <v>29.525797</v>
      </c>
      <c r="G11910" s="4" t="n">
        <v>2.7780812</v>
      </c>
      <c r="H11910" s="4" t="n">
        <v>6.204998</v>
      </c>
      <c r="I11910" s="4" t="n">
        <v>102.49169</v>
      </c>
    </row>
    <row r="11911" customFormat="false" ht="12.75" hidden="false" customHeight="false" outlineLevel="0" collapsed="false">
      <c r="A11911" s="1" t="n">
        <f aca="false">B11911-695422.000005787</f>
        <v>37821.454496527</v>
      </c>
      <c r="B11911" s="2" t="n">
        <v>733243.454502314</v>
      </c>
      <c r="C11911" s="3" t="n">
        <v>31.66396</v>
      </c>
      <c r="D11911" s="3" t="n">
        <v>-80.893279</v>
      </c>
      <c r="E11911" s="4" t="n">
        <v>34.915814</v>
      </c>
      <c r="F11911" s="4" t="n">
        <v>29.534322</v>
      </c>
      <c r="G11911" s="4" t="n">
        <v>2.7893363</v>
      </c>
      <c r="H11911" s="4" t="n">
        <v>6.3908797</v>
      </c>
      <c r="I11911" s="4" t="n">
        <v>102.13068</v>
      </c>
    </row>
    <row r="11912" customFormat="false" ht="12.75" hidden="false" customHeight="false" outlineLevel="0" collapsed="false">
      <c r="A11912" s="1" t="n">
        <f aca="false">B11912-695422.000005787</f>
        <v>37821.455190972</v>
      </c>
      <c r="B11912" s="2" t="n">
        <v>733243.455196759</v>
      </c>
      <c r="C11912" s="3" t="n">
        <v>31.667533</v>
      </c>
      <c r="D11912" s="3" t="n">
        <v>-80.892775</v>
      </c>
      <c r="E11912" s="4" t="n">
        <v>34.902814</v>
      </c>
      <c r="F11912" s="4" t="n">
        <v>29.542864</v>
      </c>
      <c r="G11912" s="4" t="n">
        <v>2.7167063</v>
      </c>
      <c r="H11912" s="4" t="n">
        <v>6.4720309</v>
      </c>
      <c r="I11912" s="4" t="n">
        <v>101.75864</v>
      </c>
    </row>
    <row r="11913" customFormat="false" ht="12.75" hidden="false" customHeight="false" outlineLevel="0" collapsed="false">
      <c r="A11913" s="1" t="n">
        <f aca="false">B11913-695422.000005787</f>
        <v>37821.455885416</v>
      </c>
      <c r="B11913" s="2" t="n">
        <v>733243.455891203</v>
      </c>
      <c r="C11913" s="3" t="n">
        <v>31.671108</v>
      </c>
      <c r="D11913" s="3" t="n">
        <v>-80.892253</v>
      </c>
      <c r="E11913" s="4" t="n">
        <v>34.90122</v>
      </c>
      <c r="F11913" s="4" t="n">
        <v>29.548814</v>
      </c>
      <c r="G11913" s="4" t="n">
        <v>2.7416086</v>
      </c>
      <c r="H11913" s="4" t="n">
        <v>6.5094598</v>
      </c>
      <c r="I11913" s="4" t="n">
        <v>101.4122</v>
      </c>
    </row>
    <row r="11914" customFormat="false" ht="12.75" hidden="false" customHeight="false" outlineLevel="0" collapsed="false">
      <c r="A11914" s="1" t="n">
        <f aca="false">B11914-695422.000005787</f>
        <v>37821.456579861</v>
      </c>
      <c r="B11914" s="2" t="n">
        <v>733243.456585648</v>
      </c>
      <c r="C11914" s="3" t="n">
        <v>31.674671</v>
      </c>
      <c r="D11914" s="3" t="n">
        <v>-80.891741</v>
      </c>
      <c r="E11914" s="4" t="n">
        <v>34.894814</v>
      </c>
      <c r="F11914" s="4" t="n">
        <v>29.558831</v>
      </c>
      <c r="G11914" s="4" t="n">
        <v>2.6884046</v>
      </c>
      <c r="H11914" s="4" t="n">
        <v>6.5244066</v>
      </c>
      <c r="I11914" s="4" t="n">
        <v>101.09627</v>
      </c>
    </row>
    <row r="11915" customFormat="false" ht="12.75" hidden="false" customHeight="false" outlineLevel="0" collapsed="false">
      <c r="A11915" s="1" t="n">
        <f aca="false">B11915-695422.000005787</f>
        <v>37821.4572743051</v>
      </c>
      <c r="B11915" s="2" t="n">
        <v>733243.457280092</v>
      </c>
      <c r="C11915" s="3" t="n">
        <v>31.678253</v>
      </c>
      <c r="D11915" s="3" t="n">
        <v>-80.891244</v>
      </c>
      <c r="E11915" s="4" t="n">
        <v>34.905492</v>
      </c>
      <c r="F11915" s="4" t="n">
        <v>29.558729</v>
      </c>
      <c r="G11915" s="4" t="n">
        <v>2.6900111</v>
      </c>
      <c r="H11915" s="4" t="n">
        <v>6.5012065</v>
      </c>
      <c r="I11915" s="4" t="n">
        <v>100.77983</v>
      </c>
    </row>
    <row r="11916" customFormat="false" ht="12.75" hidden="false" customHeight="false" outlineLevel="0" collapsed="false">
      <c r="A11916" s="1" t="n">
        <f aca="false">B11916-695422.000005787</f>
        <v>37821.457968749</v>
      </c>
      <c r="B11916" s="2" t="n">
        <v>733243.457974536</v>
      </c>
      <c r="C11916" s="3" t="n">
        <v>31.681844</v>
      </c>
      <c r="D11916" s="3" t="n">
        <v>-80.890726</v>
      </c>
      <c r="E11916" s="4" t="n">
        <v>34.898644</v>
      </c>
      <c r="F11916" s="4" t="n">
        <v>29.565712</v>
      </c>
      <c r="G11916" s="4" t="n">
        <v>2.6549603</v>
      </c>
      <c r="H11916" s="4" t="n">
        <v>6.4556193</v>
      </c>
      <c r="I11916" s="4" t="n">
        <v>100.44881</v>
      </c>
    </row>
    <row r="11917" customFormat="false" ht="12.75" hidden="false" customHeight="false" outlineLevel="0" collapsed="false">
      <c r="A11917" s="1" t="n">
        <f aca="false">B11917-695422.000005787</f>
        <v>37821.458671925</v>
      </c>
      <c r="B11917" s="2" t="n">
        <v>733243.458677712</v>
      </c>
      <c r="C11917" s="3" t="n">
        <v>31.685489</v>
      </c>
      <c r="D11917" s="3" t="n">
        <v>-80.890211</v>
      </c>
      <c r="E11917" s="4" t="n">
        <v>34.908053</v>
      </c>
      <c r="F11917" s="4" t="n">
        <v>29.568368</v>
      </c>
      <c r="G11917" s="4" t="n">
        <v>2.6714191</v>
      </c>
      <c r="H11917" s="4" t="n">
        <v>6.4235217</v>
      </c>
      <c r="I11917" s="4" t="n">
        <v>100.12968</v>
      </c>
    </row>
    <row r="11918" customFormat="false" ht="12.75" hidden="false" customHeight="false" outlineLevel="0" collapsed="false">
      <c r="A11918" s="1" t="n">
        <f aca="false">B11918-695422.000005787</f>
        <v>37821.459357638</v>
      </c>
      <c r="B11918" s="2" t="n">
        <v>733243.459363425</v>
      </c>
      <c r="C11918" s="3" t="n">
        <v>31.689031</v>
      </c>
      <c r="D11918" s="3" t="n">
        <v>-80.889699</v>
      </c>
      <c r="E11918" s="4" t="n">
        <v>34.912932</v>
      </c>
      <c r="F11918" s="4" t="n">
        <v>29.568305</v>
      </c>
      <c r="G11918" s="4" t="n">
        <v>2.6294409</v>
      </c>
      <c r="H11918" s="4" t="n">
        <v>6.3806168</v>
      </c>
      <c r="I11918" s="4" t="n">
        <v>99.807226</v>
      </c>
    </row>
    <row r="11919" customFormat="false" ht="12.75" hidden="false" customHeight="false" outlineLevel="0" collapsed="false">
      <c r="A11919" s="1" t="n">
        <f aca="false">B11919-695422.000005787</f>
        <v>37821.460052083</v>
      </c>
      <c r="B11919" s="2" t="n">
        <v>733243.46005787</v>
      </c>
      <c r="C11919" s="3" t="n">
        <v>31.692623</v>
      </c>
      <c r="D11919" s="3" t="n">
        <v>-80.889187</v>
      </c>
      <c r="E11919" s="4" t="n">
        <v>34.911424</v>
      </c>
      <c r="F11919" s="4" t="n">
        <v>29.567339</v>
      </c>
      <c r="G11919" s="4" t="n">
        <v>2.6442899</v>
      </c>
      <c r="H11919" s="4" t="n">
        <v>6.350141</v>
      </c>
      <c r="I11919" s="4" t="n">
        <v>99.574061</v>
      </c>
    </row>
    <row r="11920" customFormat="false" ht="12.75" hidden="false" customHeight="false" outlineLevel="0" collapsed="false">
      <c r="A11920" s="1" t="n">
        <f aca="false">B11920-695422.000005787</f>
        <v>37821.460746527</v>
      </c>
      <c r="B11920" s="2" t="n">
        <v>733243.460752314</v>
      </c>
      <c r="C11920" s="3" t="n">
        <v>31.696217</v>
      </c>
      <c r="D11920" s="3" t="n">
        <v>-80.888684</v>
      </c>
      <c r="E11920" s="4" t="n">
        <v>34.905458</v>
      </c>
      <c r="F11920" s="4" t="n">
        <v>29.560237</v>
      </c>
      <c r="G11920" s="4" t="n">
        <v>2.7063174</v>
      </c>
      <c r="H11920" s="4" t="n">
        <v>6.337303</v>
      </c>
      <c r="I11920" s="4" t="n">
        <v>99.381521</v>
      </c>
    </row>
    <row r="11921" customFormat="false" ht="12.75" hidden="false" customHeight="false" outlineLevel="0" collapsed="false">
      <c r="A11921" s="1" t="n">
        <f aca="false">B11921-695422.000005787</f>
        <v>37821.4614409721</v>
      </c>
      <c r="B11921" s="2" t="n">
        <v>733243.461446759</v>
      </c>
      <c r="C11921" s="3" t="n">
        <v>31.699819</v>
      </c>
      <c r="D11921" s="3" t="n">
        <v>-80.888131</v>
      </c>
      <c r="E11921" s="4" t="n">
        <v>34.908898</v>
      </c>
      <c r="F11921" s="4" t="n">
        <v>29.540407</v>
      </c>
      <c r="G11921" s="4" t="n">
        <v>2.7660111</v>
      </c>
      <c r="H11921" s="4" t="n">
        <v>6.3413922</v>
      </c>
      <c r="I11921" s="4" t="n">
        <v>99.237429</v>
      </c>
    </row>
    <row r="11922" customFormat="false" ht="12.75" hidden="false" customHeight="false" outlineLevel="0" collapsed="false">
      <c r="A11922" s="1" t="n">
        <f aca="false">B11922-695422.000005787</f>
        <v>37821.462135416</v>
      </c>
      <c r="B11922" s="2" t="n">
        <v>733243.462141203</v>
      </c>
      <c r="C11922" s="3" t="n">
        <v>31.703451</v>
      </c>
      <c r="D11922" s="3" t="n">
        <v>-80.887616</v>
      </c>
      <c r="E11922" s="4" t="n">
        <v>34.908932</v>
      </c>
      <c r="F11922" s="4" t="n">
        <v>29.524695</v>
      </c>
      <c r="G11922" s="4" t="n">
        <v>2.8362053</v>
      </c>
      <c r="H11922" s="4" t="n">
        <v>6.3126258</v>
      </c>
      <c r="I11922" s="4" t="n">
        <v>99.048221</v>
      </c>
    </row>
    <row r="11923" customFormat="false" ht="12.75" hidden="false" customHeight="false" outlineLevel="0" collapsed="false">
      <c r="A11923" s="1" t="n">
        <f aca="false">B11923-695422.000005787</f>
        <v>37821.462829861</v>
      </c>
      <c r="B11923" s="2" t="n">
        <v>733243.462835648</v>
      </c>
      <c r="C11923" s="3" t="n">
        <v>31.707048</v>
      </c>
      <c r="D11923" s="3" t="n">
        <v>-80.887099</v>
      </c>
      <c r="E11923" s="4" t="n">
        <v>34.901627</v>
      </c>
      <c r="F11923" s="4" t="n">
        <v>29.51461</v>
      </c>
      <c r="G11923" s="4" t="n">
        <v>2.8844583</v>
      </c>
      <c r="H11923" s="4" t="n">
        <v>6.3242632</v>
      </c>
      <c r="I11923" s="4" t="n">
        <v>98.920824</v>
      </c>
    </row>
    <row r="11924" customFormat="false" ht="12.75" hidden="false" customHeight="false" outlineLevel="0" collapsed="false">
      <c r="A11924" s="1" t="n">
        <f aca="false">B11924-695422.000005787</f>
        <v>37821.463524305</v>
      </c>
      <c r="B11924" s="2" t="n">
        <v>733243.463530092</v>
      </c>
      <c r="C11924" s="3" t="n">
        <v>31.710663</v>
      </c>
      <c r="D11924" s="3" t="n">
        <v>-80.886589</v>
      </c>
      <c r="E11924" s="4" t="n">
        <v>34.912797</v>
      </c>
      <c r="F11924" s="4" t="n">
        <v>29.502695</v>
      </c>
      <c r="G11924" s="4" t="n">
        <v>2.9599068</v>
      </c>
      <c r="H11924" s="4" t="n">
        <v>6.3220079</v>
      </c>
      <c r="I11924" s="4" t="n">
        <v>98.757719</v>
      </c>
    </row>
    <row r="11925" customFormat="false" ht="12.75" hidden="false" customHeight="false" outlineLevel="0" collapsed="false">
      <c r="A11925" s="1" t="n">
        <f aca="false">B11925-695422.000005787</f>
        <v>37821.46421875</v>
      </c>
      <c r="B11925" s="2" t="n">
        <v>733243.464224537</v>
      </c>
      <c r="C11925" s="3" t="n">
        <v>31.714254</v>
      </c>
      <c r="D11925" s="3" t="n">
        <v>-80.886076</v>
      </c>
      <c r="E11925" s="4" t="n">
        <v>34.913508</v>
      </c>
      <c r="F11925" s="4" t="n">
        <v>29.491254</v>
      </c>
      <c r="G11925" s="4" t="n">
        <v>3.0720547</v>
      </c>
      <c r="H11925" s="4" t="n">
        <v>6.3339642</v>
      </c>
      <c r="I11925" s="4" t="n">
        <v>98.599846</v>
      </c>
    </row>
    <row r="11926" customFormat="false" ht="12.75" hidden="false" customHeight="false" outlineLevel="0" collapsed="false">
      <c r="A11926" s="1" t="n">
        <f aca="false">B11926-695422.000005787</f>
        <v>37821.464913194</v>
      </c>
      <c r="B11926" s="2" t="n">
        <v>733243.464918981</v>
      </c>
      <c r="C11926" s="3" t="n">
        <v>31.717864</v>
      </c>
      <c r="D11926" s="3" t="n">
        <v>-80.885549</v>
      </c>
      <c r="E11926" s="4" t="n">
        <v>34.908458</v>
      </c>
      <c r="F11926" s="4" t="n">
        <v>29.489508</v>
      </c>
      <c r="G11926" s="4" t="n">
        <v>3.1110455</v>
      </c>
      <c r="H11926" s="4" t="n">
        <v>6.2938509</v>
      </c>
      <c r="I11926" s="4" t="n">
        <v>98.375094</v>
      </c>
    </row>
    <row r="11927" customFormat="false" ht="12.75" hidden="false" customHeight="false" outlineLevel="0" collapsed="false">
      <c r="A11927" s="1" t="n">
        <f aca="false">B11927-695422.000005787</f>
        <v>37821.4656076389</v>
      </c>
      <c r="B11927" s="2" t="n">
        <v>733243.465613426</v>
      </c>
      <c r="C11927" s="3" t="n">
        <v>31.72149</v>
      </c>
      <c r="D11927" s="3" t="n">
        <v>-80.885033</v>
      </c>
      <c r="E11927" s="4" t="n">
        <v>34.915559</v>
      </c>
      <c r="F11927" s="4" t="n">
        <v>29.483339</v>
      </c>
      <c r="G11927" s="4" t="n">
        <v>3.1837462</v>
      </c>
      <c r="H11927" s="4" t="n">
        <v>6.2406662</v>
      </c>
      <c r="I11927" s="4" t="n">
        <v>98.195868</v>
      </c>
    </row>
    <row r="11928" customFormat="false" ht="12.75" hidden="false" customHeight="false" outlineLevel="0" collapsed="false">
      <c r="A11928" s="1" t="n">
        <f aca="false">B11928-695422.000005787</f>
        <v>37821.466302083</v>
      </c>
      <c r="B11928" s="2" t="n">
        <v>733243.46630787</v>
      </c>
      <c r="C11928" s="3" t="n">
        <v>31.725094</v>
      </c>
      <c r="D11928" s="3" t="n">
        <v>-80.884461</v>
      </c>
      <c r="E11928" s="4" t="n">
        <v>34.91078</v>
      </c>
      <c r="F11928" s="4" t="n">
        <v>29.476542</v>
      </c>
      <c r="G11928" s="4" t="n">
        <v>3.24339</v>
      </c>
      <c r="H11928" s="4" t="n">
        <v>6.2157198</v>
      </c>
      <c r="I11928" s="4" t="n">
        <v>97.977859</v>
      </c>
    </row>
    <row r="11929" customFormat="false" ht="12.75" hidden="false" customHeight="false" outlineLevel="0" collapsed="false">
      <c r="A11929" s="1" t="n">
        <f aca="false">B11929-695422.000005787</f>
        <v>37821.466996527</v>
      </c>
      <c r="B11929" s="2" t="n">
        <v>733243.467002314</v>
      </c>
      <c r="C11929" s="3" t="n">
        <v>31.728566</v>
      </c>
      <c r="D11929" s="3" t="n">
        <v>-80.883356</v>
      </c>
      <c r="E11929" s="4" t="n">
        <v>34.91722</v>
      </c>
      <c r="F11929" s="4" t="n">
        <v>29.469</v>
      </c>
      <c r="G11929" s="4" t="n">
        <v>3.3760077</v>
      </c>
      <c r="H11929" s="4" t="n">
        <v>6.2050206</v>
      </c>
      <c r="I11929" s="4" t="n">
        <v>97.752491</v>
      </c>
    </row>
    <row r="11930" customFormat="false" ht="12.75" hidden="false" customHeight="false" outlineLevel="0" collapsed="false">
      <c r="A11930" s="1" t="n">
        <f aca="false">B11930-695422.000005787</f>
        <v>37821.467690972</v>
      </c>
      <c r="B11930" s="2" t="n">
        <v>733243.467696759</v>
      </c>
      <c r="C11930" s="3" t="n">
        <v>31.73189</v>
      </c>
      <c r="D11930" s="3" t="n">
        <v>-80.881653</v>
      </c>
      <c r="E11930" s="4" t="n">
        <v>34.917373</v>
      </c>
      <c r="F11930" s="4" t="n">
        <v>29.463949</v>
      </c>
      <c r="G11930" s="4" t="n">
        <v>3.3067875</v>
      </c>
      <c r="H11930" s="4" t="n">
        <v>6.2183788</v>
      </c>
      <c r="I11930" s="4" t="n">
        <v>97.523033</v>
      </c>
    </row>
    <row r="11931" customFormat="false" ht="12.75" hidden="false" customHeight="false" outlineLevel="0" collapsed="false">
      <c r="A11931" s="1" t="n">
        <f aca="false">B11931-695422.000005787</f>
        <v>37821.468385416</v>
      </c>
      <c r="B11931" s="2" t="n">
        <v>733243.468391203</v>
      </c>
      <c r="C11931" s="3" t="n">
        <v>31.735196</v>
      </c>
      <c r="D11931" s="3" t="n">
        <v>-80.879837</v>
      </c>
      <c r="E11931" s="4" t="n">
        <v>34.900254</v>
      </c>
      <c r="F11931" s="4" t="n">
        <v>29.457492</v>
      </c>
      <c r="G11931" s="4" t="n">
        <v>3.2895937</v>
      </c>
      <c r="H11931" s="4" t="n">
        <v>6.2819528</v>
      </c>
      <c r="I11931" s="4" t="n">
        <v>97.296916</v>
      </c>
    </row>
    <row r="11932" customFormat="false" ht="12.75" hidden="false" customHeight="false" outlineLevel="0" collapsed="false">
      <c r="A11932" s="1" t="n">
        <f aca="false">B11932-695422.000005787</f>
        <v>37821.469079861</v>
      </c>
      <c r="B11932" s="2" t="n">
        <v>733243.469085648</v>
      </c>
      <c r="C11932" s="3" t="n">
        <v>31.738534</v>
      </c>
      <c r="D11932" s="3" t="n">
        <v>-80.878086</v>
      </c>
      <c r="E11932" s="4" t="n">
        <v>34.893661</v>
      </c>
      <c r="F11932" s="4" t="n">
        <v>29.461102</v>
      </c>
      <c r="G11932" s="4" t="n">
        <v>3.3003989</v>
      </c>
      <c r="H11932" s="4" t="n">
        <v>6.2691074</v>
      </c>
      <c r="I11932" s="4" t="n">
        <v>97.127818</v>
      </c>
    </row>
    <row r="11933" customFormat="false" ht="12.75" hidden="false" customHeight="false" outlineLevel="0" collapsed="false">
      <c r="A11933" s="1" t="n">
        <f aca="false">B11933-695422.000005787</f>
        <v>37821.469774305</v>
      </c>
      <c r="B11933" s="2" t="n">
        <v>733243.469780092</v>
      </c>
      <c r="C11933" s="3" t="n">
        <v>31.741899</v>
      </c>
      <c r="D11933" s="3" t="n">
        <v>-80.87634</v>
      </c>
      <c r="E11933" s="4" t="n">
        <v>34.872797</v>
      </c>
      <c r="F11933" s="4" t="n">
        <v>29.459797</v>
      </c>
      <c r="G11933" s="4" t="n">
        <v>3.2894393</v>
      </c>
      <c r="H11933" s="4" t="n">
        <v>6.5601634</v>
      </c>
      <c r="I11933" s="4" t="n">
        <v>96.887979</v>
      </c>
    </row>
    <row r="11934" customFormat="false" ht="12.75" hidden="false" customHeight="false" outlineLevel="0" collapsed="false">
      <c r="A11934" s="1" t="n">
        <f aca="false">B11934-695422.000005787</f>
        <v>37821.4704687489</v>
      </c>
      <c r="B11934" s="2" t="n">
        <v>733243.470474536</v>
      </c>
      <c r="C11934" s="3" t="n">
        <v>31.745251</v>
      </c>
      <c r="D11934" s="3" t="n">
        <v>-80.874633</v>
      </c>
      <c r="E11934" s="4" t="n">
        <v>34.818237</v>
      </c>
      <c r="F11934" s="4" t="n">
        <v>29.466458</v>
      </c>
      <c r="G11934" s="4" t="n">
        <v>3.2800425</v>
      </c>
      <c r="H11934" s="4" t="n">
        <v>6.9637702</v>
      </c>
      <c r="I11934" s="4" t="n">
        <v>96.650082</v>
      </c>
    </row>
    <row r="11935" customFormat="false" ht="12.75" hidden="false" customHeight="false" outlineLevel="0" collapsed="false">
      <c r="A11935" s="1" t="n">
        <f aca="false">B11935-695422.000005787</f>
        <v>37821.471163194</v>
      </c>
      <c r="B11935" s="2" t="n">
        <v>733243.471168981</v>
      </c>
      <c r="C11935" s="3" t="n">
        <v>31.74862</v>
      </c>
      <c r="D11935" s="3" t="n">
        <v>-80.872913</v>
      </c>
      <c r="E11935" s="4" t="n">
        <v>34.770373</v>
      </c>
      <c r="F11935" s="4" t="n">
        <v>29.472169</v>
      </c>
      <c r="G11935" s="4" t="n">
        <v>3.3107806</v>
      </c>
      <c r="H11935" s="4" t="n">
        <v>7.4026129</v>
      </c>
      <c r="I11935" s="4" t="n">
        <v>96.587086</v>
      </c>
    </row>
    <row r="11936" customFormat="false" ht="12.75" hidden="false" customHeight="false" outlineLevel="0" collapsed="false">
      <c r="A11936" s="1" t="n">
        <f aca="false">B11936-695422.000005787</f>
        <v>37821.471857639</v>
      </c>
      <c r="B11936" s="2" t="n">
        <v>733243.471863426</v>
      </c>
      <c r="C11936" s="3" t="n">
        <v>31.751998</v>
      </c>
      <c r="D11936" s="3" t="n">
        <v>-80.8712</v>
      </c>
      <c r="E11936" s="4" t="n">
        <v>34.741525</v>
      </c>
      <c r="F11936" s="4" t="n">
        <v>29.480322</v>
      </c>
      <c r="G11936" s="4" t="n">
        <v>3.2940234</v>
      </c>
      <c r="H11936" s="4" t="n">
        <v>7.6886482</v>
      </c>
      <c r="I11936" s="4" t="n">
        <v>96.536422</v>
      </c>
    </row>
    <row r="11937" customFormat="false" ht="12.75" hidden="false" customHeight="false" outlineLevel="0" collapsed="false">
      <c r="A11937" s="1" t="n">
        <f aca="false">B11937-695422.000005787</f>
        <v>37821.472552083</v>
      </c>
      <c r="B11937" s="2" t="n">
        <v>733243.47255787</v>
      </c>
      <c r="C11937" s="3" t="n">
        <v>31.755364</v>
      </c>
      <c r="D11937" s="3" t="n">
        <v>-80.869461</v>
      </c>
      <c r="E11937" s="4" t="n">
        <v>34.69839</v>
      </c>
      <c r="F11937" s="4" t="n">
        <v>29.497017</v>
      </c>
      <c r="G11937" s="4" t="n">
        <v>3.2743719</v>
      </c>
      <c r="H11937" s="4" t="n">
        <v>7.9371215</v>
      </c>
      <c r="I11937" s="4" t="n">
        <v>96.460964</v>
      </c>
    </row>
    <row r="11938" customFormat="false" ht="12.75" hidden="false" customHeight="false" outlineLevel="0" collapsed="false">
      <c r="A11938" s="1" t="n">
        <f aca="false">B11938-695422.000005787</f>
        <v>37821.473246527</v>
      </c>
      <c r="B11938" s="2" t="n">
        <v>733243.473252314</v>
      </c>
      <c r="C11938" s="3" t="n">
        <v>31.758708</v>
      </c>
      <c r="D11938" s="3" t="n">
        <v>-80.867744</v>
      </c>
      <c r="E11938" s="4" t="n">
        <v>34.666424</v>
      </c>
      <c r="F11938" s="4" t="n">
        <v>29.504593</v>
      </c>
      <c r="G11938" s="4" t="n">
        <v>3.2835215</v>
      </c>
      <c r="H11938" s="4" t="n">
        <v>8.0937152</v>
      </c>
      <c r="I11938" s="4" t="n">
        <v>96.454066</v>
      </c>
    </row>
    <row r="11939" customFormat="false" ht="12.75" hidden="false" customHeight="false" outlineLevel="0" collapsed="false">
      <c r="A11939" s="1" t="n">
        <f aca="false">B11939-695422.000005787</f>
        <v>37821.473940972</v>
      </c>
      <c r="B11939" s="2" t="n">
        <v>733243.473946759</v>
      </c>
      <c r="C11939" s="3" t="n">
        <v>31.762047</v>
      </c>
      <c r="D11939" s="3" t="n">
        <v>-80.866005</v>
      </c>
      <c r="E11939" s="4" t="n">
        <v>34.662475</v>
      </c>
      <c r="F11939" s="4" t="n">
        <v>29.51522</v>
      </c>
      <c r="G11939" s="4" t="n">
        <v>3.2807887</v>
      </c>
      <c r="H11939" s="4" t="n">
        <v>8.2148199</v>
      </c>
      <c r="I11939" s="4" t="n">
        <v>96.472753</v>
      </c>
    </row>
    <row r="11940" customFormat="false" ht="12.75" hidden="false" customHeight="false" outlineLevel="0" collapsed="false">
      <c r="A11940" s="1" t="n">
        <f aca="false">B11940-695422.000005787</f>
        <v>37821.4746354159</v>
      </c>
      <c r="B11940" s="2" t="n">
        <v>733243.474641203</v>
      </c>
      <c r="C11940" s="3" t="n">
        <v>31.765378</v>
      </c>
      <c r="D11940" s="3" t="n">
        <v>-80.864276</v>
      </c>
      <c r="E11940" s="4" t="n">
        <v>34.657153</v>
      </c>
      <c r="F11940" s="4" t="n">
        <v>29.520102</v>
      </c>
      <c r="G11940" s="4" t="n">
        <v>3.2697187</v>
      </c>
      <c r="H11940" s="4" t="n">
        <v>8.2199163</v>
      </c>
      <c r="I11940" s="4" t="n">
        <v>96.404177</v>
      </c>
    </row>
    <row r="11941" customFormat="false" ht="12.75" hidden="false" customHeight="false" outlineLevel="0" collapsed="false">
      <c r="A11941" s="1" t="n">
        <f aca="false">B11941-695422.000005787</f>
        <v>37821.475329861</v>
      </c>
      <c r="B11941" s="2" t="n">
        <v>733243.475335648</v>
      </c>
      <c r="C11941" s="3" t="n">
        <v>31.768726</v>
      </c>
      <c r="D11941" s="3" t="n">
        <v>-80.862603</v>
      </c>
      <c r="E11941" s="4" t="n">
        <v>34.632441</v>
      </c>
      <c r="F11941" s="4" t="n">
        <v>29.523508</v>
      </c>
      <c r="G11941" s="4" t="n">
        <v>3.2557198</v>
      </c>
      <c r="H11941" s="4" t="n">
        <v>8.3103693</v>
      </c>
      <c r="I11941" s="4" t="n">
        <v>96.207683</v>
      </c>
    </row>
    <row r="11942" customFormat="false" ht="12.75" hidden="false" customHeight="false" outlineLevel="0" collapsed="false">
      <c r="A11942" s="1" t="n">
        <f aca="false">B11942-695422.000005787</f>
        <v>37821.476024305</v>
      </c>
      <c r="B11942" s="2" t="n">
        <v>733243.476030092</v>
      </c>
      <c r="C11942" s="3" t="n">
        <v>31.772233</v>
      </c>
      <c r="D11942" s="3" t="n">
        <v>-80.86195</v>
      </c>
      <c r="E11942" s="4" t="n">
        <v>34.612475</v>
      </c>
      <c r="F11942" s="4" t="n">
        <v>29.534797</v>
      </c>
      <c r="G11942" s="4" t="n">
        <v>3.2940783</v>
      </c>
      <c r="H11942" s="4" t="n">
        <v>8.5279224</v>
      </c>
      <c r="I11942" s="4" t="n">
        <v>96.007851</v>
      </c>
    </row>
    <row r="11943" customFormat="false" ht="12.75" hidden="false" customHeight="false" outlineLevel="0" collapsed="false">
      <c r="A11943" s="1" t="n">
        <f aca="false">B11943-695422.000005787</f>
        <v>37821.47671875</v>
      </c>
      <c r="B11943" s="2" t="n">
        <v>733243.476724537</v>
      </c>
      <c r="C11943" s="3" t="n">
        <v>31.77582</v>
      </c>
      <c r="D11943" s="3" t="n">
        <v>-80.861948</v>
      </c>
      <c r="E11943" s="4" t="n">
        <v>34.578492</v>
      </c>
      <c r="F11943" s="4" t="n">
        <v>29.545864</v>
      </c>
      <c r="G11943" s="4" t="n">
        <v>3.304808</v>
      </c>
      <c r="H11943" s="4" t="n">
        <v>8.7175297</v>
      </c>
      <c r="I11943" s="4" t="n">
        <v>95.893414</v>
      </c>
    </row>
    <row r="11944" customFormat="false" ht="12.75" hidden="false" customHeight="false" outlineLevel="0" collapsed="false">
      <c r="A11944" s="1" t="n">
        <f aca="false">B11944-695422.000005787</f>
        <v>37821.477413194</v>
      </c>
      <c r="B11944" s="2" t="n">
        <v>733243.477418981</v>
      </c>
      <c r="C11944" s="3" t="n">
        <v>31.779455</v>
      </c>
      <c r="D11944" s="3" t="n">
        <v>-80.86199</v>
      </c>
      <c r="E11944" s="4" t="n">
        <v>34.54939</v>
      </c>
      <c r="F11944" s="4" t="n">
        <v>29.558051</v>
      </c>
      <c r="G11944" s="4" t="n">
        <v>3.3057013</v>
      </c>
      <c r="H11944" s="4" t="n">
        <v>8.9385898</v>
      </c>
      <c r="I11944" s="4" t="n">
        <v>95.882368</v>
      </c>
    </row>
    <row r="11945" customFormat="false" ht="12.75" hidden="false" customHeight="false" outlineLevel="0" collapsed="false">
      <c r="A11945" s="1" t="n">
        <f aca="false">B11945-695422.000005787</f>
        <v>37821.478107638</v>
      </c>
      <c r="B11945" s="2" t="n">
        <v>733243.478113425</v>
      </c>
      <c r="C11945" s="3" t="n">
        <v>31.783089</v>
      </c>
      <c r="D11945" s="3" t="n">
        <v>-80.861986</v>
      </c>
      <c r="E11945" s="4" t="n">
        <v>34.524203</v>
      </c>
      <c r="F11945" s="4" t="n">
        <v>29.575763</v>
      </c>
      <c r="G11945" s="4" t="n">
        <v>3.3335319</v>
      </c>
      <c r="H11945" s="4" t="n">
        <v>9.0438627</v>
      </c>
      <c r="I11945" s="4" t="n">
        <v>95.896338</v>
      </c>
    </row>
    <row r="11946" customFormat="false" ht="12.75" hidden="false" customHeight="false" outlineLevel="0" collapsed="false">
      <c r="A11946" s="1" t="n">
        <f aca="false">B11946-695422.000005787</f>
        <v>37821.4788020829</v>
      </c>
      <c r="B11946" s="2" t="n">
        <v>733243.47880787</v>
      </c>
      <c r="C11946" s="3" t="n">
        <v>31.786755</v>
      </c>
      <c r="D11946" s="3" t="n">
        <v>-80.861961</v>
      </c>
      <c r="E11946" s="4" t="n">
        <v>34.514424</v>
      </c>
      <c r="F11946" s="4" t="n">
        <v>29.590525</v>
      </c>
      <c r="G11946" s="4" t="n">
        <v>3.3411024</v>
      </c>
      <c r="H11946" s="4" t="n">
        <v>9.0941885</v>
      </c>
      <c r="I11946" s="4" t="n">
        <v>95.886116</v>
      </c>
    </row>
    <row r="11947" customFormat="false" ht="12.75" hidden="false" customHeight="false" outlineLevel="0" collapsed="false">
      <c r="A11947" s="1" t="n">
        <f aca="false">B11947-695422.000005787</f>
        <v>37821.479496527</v>
      </c>
      <c r="B11947" s="2" t="n">
        <v>733243.479502314</v>
      </c>
      <c r="C11947" s="3" t="n">
        <v>31.790404</v>
      </c>
      <c r="D11947" s="3" t="n">
        <v>-80.861906</v>
      </c>
      <c r="E11947" s="4" t="n">
        <v>34.503881</v>
      </c>
      <c r="F11947" s="4" t="n">
        <v>29.603017</v>
      </c>
      <c r="G11947" s="4" t="n">
        <v>3.3430925</v>
      </c>
      <c r="H11947" s="4" t="n">
        <v>9.1333037</v>
      </c>
      <c r="I11947" s="4" t="n">
        <v>95.941857</v>
      </c>
    </row>
    <row r="11948" customFormat="false" ht="12.75" hidden="false" customHeight="false" outlineLevel="0" collapsed="false">
      <c r="A11948" s="1" t="n">
        <f aca="false">B11948-695422.000005787</f>
        <v>37821.480190972</v>
      </c>
      <c r="B11948" s="2" t="n">
        <v>733243.480196759</v>
      </c>
      <c r="C11948" s="3" t="n">
        <v>31.794047</v>
      </c>
      <c r="D11948" s="3" t="n">
        <v>-80.861879</v>
      </c>
      <c r="E11948" s="4" t="n">
        <v>34.483356</v>
      </c>
      <c r="F11948" s="4" t="n">
        <v>29.610034</v>
      </c>
      <c r="G11948" s="4" t="n">
        <v>3.3764694</v>
      </c>
      <c r="H11948" s="4" t="n">
        <v>9.2026887</v>
      </c>
      <c r="I11948" s="4" t="n">
        <v>95.938258</v>
      </c>
    </row>
    <row r="11949" customFormat="false" ht="12.75" hidden="false" customHeight="false" outlineLevel="0" collapsed="false">
      <c r="A11949" s="1" t="n">
        <f aca="false">B11949-695422.000005787</f>
        <v>37821.480885416</v>
      </c>
      <c r="B11949" s="2" t="n">
        <v>733243.480891203</v>
      </c>
      <c r="C11949" s="3" t="n">
        <v>31.797703</v>
      </c>
      <c r="D11949" s="3" t="n">
        <v>-80.861972</v>
      </c>
      <c r="E11949" s="4" t="n">
        <v>34.474915</v>
      </c>
      <c r="F11949" s="4" t="n">
        <v>29.606593</v>
      </c>
      <c r="G11949" s="4" t="n">
        <v>3.4131383</v>
      </c>
      <c r="H11949" s="4" t="n">
        <v>9.3061997</v>
      </c>
      <c r="I11949" s="4" t="n">
        <v>95.88476</v>
      </c>
    </row>
    <row r="11950" customFormat="false" ht="12.75" hidden="false" customHeight="false" outlineLevel="0" collapsed="false">
      <c r="A11950" s="1" t="n">
        <f aca="false">B11950-695422.000005787</f>
        <v>37821.481579861</v>
      </c>
      <c r="B11950" s="2" t="n">
        <v>733243.481585648</v>
      </c>
      <c r="C11950" s="3" t="n">
        <v>31.801363</v>
      </c>
      <c r="D11950" s="3" t="n">
        <v>-80.862144</v>
      </c>
      <c r="E11950" s="4" t="n">
        <v>34.458593</v>
      </c>
      <c r="F11950" s="4" t="n">
        <v>29.595271</v>
      </c>
      <c r="G11950" s="4" t="n">
        <v>3.4608183</v>
      </c>
      <c r="H11950" s="4" t="n">
        <v>9.4129599</v>
      </c>
      <c r="I11950" s="4" t="n">
        <v>95.745855</v>
      </c>
    </row>
    <row r="11951" customFormat="false" ht="12.75" hidden="false" customHeight="false" outlineLevel="0" collapsed="false">
      <c r="A11951" s="1" t="n">
        <f aca="false">B11951-695422.000005787</f>
        <v>37821.482274305</v>
      </c>
      <c r="B11951" s="2" t="n">
        <v>733243.482280092</v>
      </c>
      <c r="C11951" s="3" t="n">
        <v>31.804981</v>
      </c>
      <c r="D11951" s="3" t="n">
        <v>-80.862702</v>
      </c>
      <c r="E11951" s="4" t="n">
        <v>34.459085</v>
      </c>
      <c r="F11951" s="4" t="n">
        <v>29.578136</v>
      </c>
      <c r="G11951" s="4" t="n">
        <v>3.4875349</v>
      </c>
      <c r="H11951" s="4" t="n">
        <v>9.5520898</v>
      </c>
      <c r="I11951" s="4" t="n">
        <v>95.539469</v>
      </c>
    </row>
    <row r="11952" customFormat="false" ht="12.75" hidden="false" customHeight="false" outlineLevel="0" collapsed="false">
      <c r="A11952" s="1" t="n">
        <f aca="false">B11952-695422.000005787</f>
        <v>37821.4829687499</v>
      </c>
      <c r="B11952" s="2" t="n">
        <v>733243.482974537</v>
      </c>
      <c r="C11952" s="3" t="n">
        <v>31.808409</v>
      </c>
      <c r="D11952" s="3" t="n">
        <v>-80.863848</v>
      </c>
      <c r="E11952" s="4" t="n">
        <v>34.425814</v>
      </c>
      <c r="F11952" s="4" t="n">
        <v>29.570627</v>
      </c>
      <c r="G11952" s="4" t="n">
        <v>3.4738681</v>
      </c>
      <c r="H11952" s="4" t="n">
        <v>9.6039895</v>
      </c>
      <c r="I11952" s="4" t="n">
        <v>95.438132</v>
      </c>
    </row>
    <row r="11953" customFormat="false" ht="12.75" hidden="false" customHeight="false" outlineLevel="0" collapsed="false">
      <c r="A11953" s="1" t="n">
        <f aca="false">B11953-695422.000005787</f>
        <v>37821.483663194</v>
      </c>
      <c r="B11953" s="2" t="n">
        <v>733243.483668981</v>
      </c>
      <c r="C11953" s="3" t="n">
        <v>31.811867</v>
      </c>
      <c r="D11953" s="3" t="n">
        <v>-80.864964</v>
      </c>
      <c r="E11953" s="4" t="n">
        <v>34.409712</v>
      </c>
      <c r="F11953" s="4" t="n">
        <v>29.557407</v>
      </c>
      <c r="G11953" s="4" t="n">
        <v>3.5179917</v>
      </c>
      <c r="H11953" s="4" t="n">
        <v>9.6326144</v>
      </c>
      <c r="I11953" s="4" t="n">
        <v>95.480306</v>
      </c>
    </row>
    <row r="11954" customFormat="false" ht="12.75" hidden="false" customHeight="false" outlineLevel="0" collapsed="false">
      <c r="A11954" s="1" t="n">
        <f aca="false">B11954-695422.000005787</f>
        <v>37821.4843576381</v>
      </c>
      <c r="B11954" s="2" t="n">
        <v>733243.484363425</v>
      </c>
      <c r="C11954" s="3" t="n">
        <v>31.815277</v>
      </c>
      <c r="D11954" s="3" t="n">
        <v>-80.866215</v>
      </c>
      <c r="E11954" s="4" t="n">
        <v>34.410322</v>
      </c>
      <c r="F11954" s="4" t="n">
        <v>29.554186</v>
      </c>
      <c r="G11954" s="4" t="n">
        <v>3.5651238</v>
      </c>
      <c r="H11954" s="4" t="n">
        <v>9.6112408</v>
      </c>
      <c r="I11954" s="4" t="n">
        <v>95.377574</v>
      </c>
    </row>
    <row r="11955" customFormat="false" ht="12.75" hidden="false" customHeight="false" outlineLevel="0" collapsed="false">
      <c r="A11955" s="1" t="n">
        <f aca="false">B11955-695422.000005787</f>
        <v>37821.485052083</v>
      </c>
      <c r="B11955" s="2" t="n">
        <v>733243.48505787</v>
      </c>
      <c r="C11955" s="3" t="n">
        <v>31.818699</v>
      </c>
      <c r="D11955" s="3" t="n">
        <v>-80.867418</v>
      </c>
      <c r="E11955" s="4" t="n">
        <v>34.423356</v>
      </c>
      <c r="F11955" s="4" t="n">
        <v>29.536441</v>
      </c>
      <c r="G11955" s="4" t="n">
        <v>3.57429</v>
      </c>
      <c r="H11955" s="4" t="n">
        <v>9.6048002</v>
      </c>
      <c r="I11955" s="4" t="n">
        <v>95.206423</v>
      </c>
    </row>
    <row r="11956" customFormat="false" ht="12.75" hidden="false" customHeight="false" outlineLevel="0" collapsed="false">
      <c r="A11956" s="1" t="n">
        <f aca="false">B11956-695422.000005787</f>
        <v>37821.485746527</v>
      </c>
      <c r="B11956" s="2" t="n">
        <v>733243.485752314</v>
      </c>
      <c r="C11956" s="3" t="n">
        <v>31.822159</v>
      </c>
      <c r="D11956" s="3" t="n">
        <v>-80.868496</v>
      </c>
      <c r="E11956" s="4" t="n">
        <v>34.424983</v>
      </c>
      <c r="F11956" s="4" t="n">
        <v>29.545458</v>
      </c>
      <c r="G11956" s="4" t="n">
        <v>3.5897655</v>
      </c>
      <c r="H11956" s="4" t="n">
        <v>9.5589843</v>
      </c>
      <c r="I11956" s="4" t="n">
        <v>94.919647</v>
      </c>
    </row>
    <row r="11957" customFormat="false" ht="12.75" hidden="false" customHeight="false" outlineLevel="0" collapsed="false">
      <c r="A11957" s="1" t="n">
        <f aca="false">B11957-695422.000005787</f>
        <v>37821.486440972</v>
      </c>
      <c r="B11957" s="2" t="n">
        <v>733243.486446759</v>
      </c>
      <c r="C11957" s="3" t="n">
        <v>31.825586</v>
      </c>
      <c r="D11957" s="3" t="n">
        <v>-80.869834</v>
      </c>
      <c r="E11957" s="4" t="n">
        <v>34.448441</v>
      </c>
      <c r="F11957" s="4" t="n">
        <v>29.524814</v>
      </c>
      <c r="G11957" s="4" t="n">
        <v>3.6102215</v>
      </c>
      <c r="H11957" s="4" t="n">
        <v>9.4950958</v>
      </c>
      <c r="I11957" s="4" t="n">
        <v>94.521061</v>
      </c>
    </row>
    <row r="11958" customFormat="false" ht="12.75" hidden="false" customHeight="false" outlineLevel="0" collapsed="false">
      <c r="A11958" s="1" t="n">
        <f aca="false">B11958-695422.000005787</f>
        <v>37821.487135416</v>
      </c>
      <c r="B11958" s="2" t="n">
        <v>733243.487141203</v>
      </c>
      <c r="C11958" s="3" t="n">
        <v>31.828964</v>
      </c>
      <c r="D11958" s="3" t="n">
        <v>-80.871201</v>
      </c>
      <c r="E11958" s="4" t="n">
        <v>34.454</v>
      </c>
      <c r="F11958" s="4" t="n">
        <v>29.526814</v>
      </c>
      <c r="G11958" s="4" t="n">
        <v>3.5871037</v>
      </c>
      <c r="H11958" s="4" t="n">
        <v>9.4284083</v>
      </c>
      <c r="I11958" s="4" t="n">
        <v>94.057726</v>
      </c>
    </row>
    <row r="11959" customFormat="false" ht="12.75" hidden="false" customHeight="false" outlineLevel="0" collapsed="false">
      <c r="A11959" s="1" t="n">
        <f aca="false">B11959-695422.000005787</f>
        <v>37821.487829861</v>
      </c>
      <c r="B11959" s="2" t="n">
        <v>733243.487835648</v>
      </c>
      <c r="C11959" s="3" t="n">
        <v>31.832462</v>
      </c>
      <c r="D11959" s="3" t="n">
        <v>-80.872079</v>
      </c>
      <c r="E11959" s="4" t="n">
        <v>34.463949</v>
      </c>
      <c r="F11959" s="4" t="n">
        <v>29.523305</v>
      </c>
      <c r="G11959" s="4" t="n">
        <v>3.6388687</v>
      </c>
      <c r="H11959" s="4" t="n">
        <v>9.3100609</v>
      </c>
      <c r="I11959" s="4" t="n">
        <v>93.637729</v>
      </c>
    </row>
    <row r="11960" customFormat="false" ht="12.75" hidden="false" customHeight="false" outlineLevel="0" collapsed="false">
      <c r="A11960" s="1" t="n">
        <f aca="false">B11960-695422.000005787</f>
        <v>37821.4885243051</v>
      </c>
      <c r="B11960" s="2" t="n">
        <v>733243.488530092</v>
      </c>
      <c r="C11960" s="3" t="n">
        <v>31.835978</v>
      </c>
      <c r="D11960" s="3" t="n">
        <v>-80.872909</v>
      </c>
      <c r="E11960" s="4" t="n">
        <v>34.473932</v>
      </c>
      <c r="F11960" s="4" t="n">
        <v>29.518492</v>
      </c>
      <c r="G11960" s="4" t="n">
        <v>3.6753717</v>
      </c>
      <c r="H11960" s="4" t="n">
        <v>9.2392784</v>
      </c>
      <c r="I11960" s="4" t="n">
        <v>93.121037</v>
      </c>
    </row>
    <row r="11961" customFormat="false" ht="12.75" hidden="false" customHeight="false" outlineLevel="0" collapsed="false">
      <c r="A11961" s="1" t="n">
        <f aca="false">B11961-695422.000005787</f>
        <v>37821.489218749</v>
      </c>
      <c r="B11961" s="2" t="n">
        <v>733243.489224536</v>
      </c>
      <c r="C11961" s="3" t="n">
        <v>31.839459</v>
      </c>
      <c r="D11961" s="3" t="n">
        <v>-80.873738</v>
      </c>
      <c r="E11961" s="4" t="n">
        <v>34.493305</v>
      </c>
      <c r="F11961" s="4" t="n">
        <v>29.510017</v>
      </c>
      <c r="G11961" s="4" t="n">
        <v>3.706642</v>
      </c>
      <c r="H11961" s="4" t="n">
        <v>9.1588936</v>
      </c>
      <c r="I11961" s="4" t="n">
        <v>92.660857</v>
      </c>
    </row>
    <row r="11962" customFormat="false" ht="12.75" hidden="false" customHeight="false" outlineLevel="0" collapsed="false">
      <c r="A11962" s="1" t="n">
        <f aca="false">B11962-695422.000005787</f>
        <v>37821.489913194</v>
      </c>
      <c r="B11962" s="2" t="n">
        <v>733243.489918981</v>
      </c>
      <c r="C11962" s="3" t="n">
        <v>31.842434</v>
      </c>
      <c r="D11962" s="3" t="n">
        <v>-80.874458</v>
      </c>
      <c r="E11962" s="4" t="n">
        <v>34.493695</v>
      </c>
      <c r="F11962" s="4" t="n">
        <v>29.516627</v>
      </c>
      <c r="G11962" s="4" t="n">
        <v>3.7392853</v>
      </c>
      <c r="H11962" s="4" t="n">
        <v>9.1192092</v>
      </c>
      <c r="I11962" s="4" t="n">
        <v>92.190635</v>
      </c>
    </row>
    <row r="11963" customFormat="false" ht="12.75" hidden="false" customHeight="false" outlineLevel="0" collapsed="false">
      <c r="A11963" s="1" t="n">
        <f aca="false">B11963-695422.000005787</f>
        <v>37821.490607638</v>
      </c>
      <c r="B11963" s="2" t="n">
        <v>733243.490613425</v>
      </c>
      <c r="C11963" s="3" t="n">
        <v>31.844873</v>
      </c>
      <c r="D11963" s="3" t="n">
        <v>-80.875047</v>
      </c>
      <c r="E11963" s="4" t="n">
        <v>34.501288</v>
      </c>
      <c r="F11963" s="4" t="n">
        <v>29.516051</v>
      </c>
      <c r="G11963" s="4" t="n">
        <v>3.8016765</v>
      </c>
      <c r="H11963" s="4" t="n">
        <v>9.0734435</v>
      </c>
      <c r="I11963" s="4" t="n">
        <v>91.726943</v>
      </c>
    </row>
    <row r="11964" customFormat="false" ht="12.75" hidden="false" customHeight="false" outlineLevel="0" collapsed="false">
      <c r="A11964" s="1" t="n">
        <f aca="false">B11964-695422.000005787</f>
        <v>37821.491302083</v>
      </c>
      <c r="B11964" s="2" t="n">
        <v>733243.49130787</v>
      </c>
      <c r="C11964" s="3" t="n">
        <v>31.847073</v>
      </c>
      <c r="D11964" s="3" t="n">
        <v>-80.875609</v>
      </c>
      <c r="E11964" s="4" t="n">
        <v>34.500881</v>
      </c>
      <c r="F11964" s="4" t="n">
        <v>29.502237</v>
      </c>
      <c r="G11964" s="4" t="n">
        <v>3.8010218</v>
      </c>
      <c r="H11964" s="4" t="n">
        <v>9.1746112</v>
      </c>
      <c r="I11964" s="4" t="n">
        <v>91.370382</v>
      </c>
    </row>
    <row r="11965" customFormat="false" ht="12.75" hidden="false" customHeight="false" outlineLevel="0" collapsed="false">
      <c r="A11965" s="1" t="n">
        <f aca="false">B11965-695422.000005787</f>
        <v>37821.491996527</v>
      </c>
      <c r="B11965" s="2" t="n">
        <v>733243.492002314</v>
      </c>
      <c r="C11965" s="3" t="n">
        <v>31.849048</v>
      </c>
      <c r="D11965" s="3" t="n">
        <v>-80.876127</v>
      </c>
      <c r="E11965" s="4" t="n">
        <v>34.450186</v>
      </c>
      <c r="F11965" s="4" t="n">
        <v>29.491136</v>
      </c>
      <c r="G11965" s="4" t="n">
        <v>3.7887365</v>
      </c>
      <c r="H11965" s="4" t="n">
        <v>9.5908065</v>
      </c>
      <c r="I11965" s="4" t="n">
        <v>90.822576</v>
      </c>
    </row>
    <row r="11966" customFormat="false" ht="12.75" hidden="false" customHeight="false" outlineLevel="0" collapsed="false">
      <c r="A11966" s="1" t="n">
        <f aca="false">B11966-695422.000005787</f>
        <v>37821.4926909721</v>
      </c>
      <c r="B11966" s="2" t="n">
        <v>733243.492696759</v>
      </c>
      <c r="C11966" s="3" t="n">
        <v>31.850463</v>
      </c>
      <c r="D11966" s="3" t="n">
        <v>-80.876525</v>
      </c>
      <c r="E11966" s="4" t="n">
        <v>34.368966</v>
      </c>
      <c r="F11966" s="4" t="n">
        <v>29.479458</v>
      </c>
      <c r="G11966" s="4" t="n">
        <v>3.8060412</v>
      </c>
      <c r="H11966" s="4" t="n">
        <v>10.119706</v>
      </c>
      <c r="I11966" s="4" t="n">
        <v>90.038649</v>
      </c>
    </row>
    <row r="11967" customFormat="false" ht="12.75" hidden="false" customHeight="false" outlineLevel="0" collapsed="false">
      <c r="A11967" s="1" t="n">
        <f aca="false">B11967-695422.000005787</f>
        <v>37821.493385416</v>
      </c>
      <c r="B11967" s="2" t="n">
        <v>733243.493391203</v>
      </c>
      <c r="C11967" s="3" t="n">
        <v>31.851384</v>
      </c>
      <c r="D11967" s="3" t="n">
        <v>-80.876924</v>
      </c>
      <c r="E11967" s="4" t="n">
        <v>34.313695</v>
      </c>
      <c r="F11967" s="4" t="n">
        <v>29.458712</v>
      </c>
      <c r="G11967" s="4" t="n">
        <v>3.902268</v>
      </c>
      <c r="H11967" s="4" t="n">
        <v>10.68301</v>
      </c>
      <c r="I11967" s="4" t="n">
        <v>89.038759</v>
      </c>
    </row>
    <row r="11968" customFormat="false" ht="12.75" hidden="false" customHeight="false" outlineLevel="0" collapsed="false">
      <c r="A11968" s="1" t="n">
        <f aca="false">B11968-695422.000005787</f>
        <v>37821.494079861</v>
      </c>
      <c r="B11968" s="2" t="n">
        <v>733243.494085648</v>
      </c>
      <c r="C11968" s="3" t="n">
        <v>31.852015</v>
      </c>
      <c r="D11968" s="3" t="n">
        <v>-80.877386</v>
      </c>
      <c r="E11968" s="4" t="n">
        <v>34.223949</v>
      </c>
      <c r="F11968" s="4" t="n">
        <v>29.447949</v>
      </c>
      <c r="G11968" s="4" t="n">
        <v>4.036455</v>
      </c>
      <c r="H11968" s="4" t="n">
        <v>11.21478</v>
      </c>
      <c r="I11968" s="4" t="n">
        <v>87.880527</v>
      </c>
    </row>
    <row r="11969" customFormat="false" ht="12.75" hidden="false" customHeight="false" outlineLevel="0" collapsed="false">
      <c r="A11969" s="1" t="n">
        <f aca="false">B11969-695422.000005787</f>
        <v>37821.494774305</v>
      </c>
      <c r="B11969" s="2" t="n">
        <v>733243.494780092</v>
      </c>
      <c r="C11969" s="3" t="n">
        <v>31.852631</v>
      </c>
      <c r="D11969" s="3" t="n">
        <v>-80.877945</v>
      </c>
      <c r="E11969" s="4" t="n">
        <v>34.158136</v>
      </c>
      <c r="F11969" s="4" t="n">
        <v>29.430136</v>
      </c>
      <c r="G11969" s="4" t="n">
        <v>4.1374559</v>
      </c>
      <c r="H11969" s="4" t="n">
        <v>11.713122</v>
      </c>
      <c r="I11969" s="4" t="n">
        <v>86.625114</v>
      </c>
    </row>
    <row r="11970" customFormat="false" ht="12.75" hidden="false" customHeight="false" outlineLevel="0" collapsed="false">
      <c r="A11970" s="1" t="n">
        <f aca="false">B11970-695422.000005787</f>
        <v>37821.49546875</v>
      </c>
      <c r="B11970" s="2" t="n">
        <v>733243.495474537</v>
      </c>
      <c r="C11970" s="3" t="n">
        <v>31.853219</v>
      </c>
      <c r="D11970" s="3" t="n">
        <v>-80.878455</v>
      </c>
      <c r="E11970" s="4" t="n">
        <v>34.095</v>
      </c>
      <c r="F11970" s="4" t="n">
        <v>29.422203</v>
      </c>
      <c r="G11970" s="4" t="n">
        <v>4.2614363</v>
      </c>
      <c r="H11970" s="4" t="n">
        <v>12.199224</v>
      </c>
      <c r="I11970" s="4" t="n">
        <v>85.709544</v>
      </c>
    </row>
    <row r="11971" customFormat="false" ht="12.75" hidden="false" customHeight="false" outlineLevel="0" collapsed="false">
      <c r="A11971" s="1" t="n">
        <f aca="false">B11971-695422.000005787</f>
        <v>37821.496163194</v>
      </c>
      <c r="B11971" s="2" t="n">
        <v>733243.496168981</v>
      </c>
      <c r="C11971" s="3" t="n">
        <v>31.853763</v>
      </c>
      <c r="D11971" s="3" t="n">
        <v>-80.878945</v>
      </c>
      <c r="E11971" s="4" t="n">
        <v>34.030661</v>
      </c>
      <c r="F11971" s="4" t="n">
        <v>29.414525</v>
      </c>
      <c r="G11971" s="4" t="n">
        <v>4.3643573</v>
      </c>
      <c r="H11971" s="4" t="n">
        <v>12.64511</v>
      </c>
      <c r="I11971" s="4" t="n">
        <v>85.025714</v>
      </c>
    </row>
    <row r="11972" customFormat="false" ht="12.75" hidden="false" customHeight="false" outlineLevel="0" collapsed="false">
      <c r="A11972" s="1" t="n">
        <f aca="false">B11972-695422.000005787</f>
        <v>37821.4968576389</v>
      </c>
      <c r="B11972" s="2" t="n">
        <v>733243.496863426</v>
      </c>
      <c r="C11972" s="3" t="n">
        <v>31.854279</v>
      </c>
      <c r="D11972" s="3" t="n">
        <v>-80.879421</v>
      </c>
      <c r="E11972" s="4" t="n">
        <v>33.972407</v>
      </c>
      <c r="F11972" s="4" t="n">
        <v>29.408017</v>
      </c>
      <c r="G11972" s="4" t="n">
        <v>4.4882008</v>
      </c>
      <c r="H11972" s="4" t="n">
        <v>12.950092</v>
      </c>
      <c r="I11972" s="4" t="n">
        <v>84.582496</v>
      </c>
    </row>
    <row r="11973" customFormat="false" ht="12.75" hidden="false" customHeight="false" outlineLevel="0" collapsed="false">
      <c r="A11973" s="1" t="n">
        <f aca="false">B11973-695422.000005787</f>
        <v>37821.497552083</v>
      </c>
      <c r="B11973" s="2" t="n">
        <v>733243.49755787</v>
      </c>
      <c r="C11973" s="3" t="n">
        <v>31.854759</v>
      </c>
      <c r="D11973" s="3" t="n">
        <v>-80.879812</v>
      </c>
      <c r="E11973" s="4" t="n">
        <v>33.925525</v>
      </c>
      <c r="F11973" s="4" t="n">
        <v>29.405678</v>
      </c>
      <c r="G11973" s="4" t="n">
        <v>4.5698926</v>
      </c>
      <c r="H11973" s="4" t="n">
        <v>13.207764</v>
      </c>
      <c r="I11973" s="4" t="n">
        <v>84.348946</v>
      </c>
    </row>
    <row r="11974" customFormat="false" ht="12.75" hidden="false" customHeight="false" outlineLevel="0" collapsed="false">
      <c r="A11974" s="1" t="n">
        <f aca="false">B11974-695422.000005787</f>
        <v>37821.498246527</v>
      </c>
      <c r="B11974" s="2" t="n">
        <v>733243.498252314</v>
      </c>
      <c r="C11974" s="3" t="n">
        <v>31.855136</v>
      </c>
      <c r="D11974" s="3" t="n">
        <v>-80.88006</v>
      </c>
      <c r="E11974" s="4" t="n">
        <v>33.900949</v>
      </c>
      <c r="F11974" s="4" t="n">
        <v>29.405136</v>
      </c>
      <c r="G11974" s="4" t="n">
        <v>4.638689</v>
      </c>
      <c r="H11974" s="4" t="n">
        <v>13.367208</v>
      </c>
      <c r="I11974" s="4" t="n">
        <v>84.230497</v>
      </c>
    </row>
    <row r="11975" customFormat="false" ht="12.75" hidden="false" customHeight="false" outlineLevel="0" collapsed="false">
      <c r="A11975" s="1" t="n">
        <f aca="false">B11975-695422.000005787</f>
        <v>37821.498940972</v>
      </c>
      <c r="B11975" s="2" t="n">
        <v>733243.498946759</v>
      </c>
      <c r="C11975" s="3" t="n">
        <v>31.85538</v>
      </c>
      <c r="D11975" s="3" t="n">
        <v>-80.880058</v>
      </c>
      <c r="E11975" s="4" t="n">
        <v>33.872017</v>
      </c>
      <c r="F11975" s="4" t="n">
        <v>29.404661</v>
      </c>
      <c r="G11975" s="4" t="n">
        <v>4.7014764</v>
      </c>
      <c r="H11975" s="4" t="n">
        <v>13.560022</v>
      </c>
      <c r="I11975" s="4" t="n">
        <v>84.219636</v>
      </c>
    </row>
    <row r="11976" customFormat="false" ht="12.75" hidden="false" customHeight="false" outlineLevel="0" collapsed="false">
      <c r="A11976" s="1" t="n">
        <f aca="false">B11976-695422.000005787</f>
        <v>37821.499635416</v>
      </c>
      <c r="B11976" s="2" t="n">
        <v>733243.499641203</v>
      </c>
      <c r="C11976" s="3" t="n">
        <v>31.855457</v>
      </c>
      <c r="D11976" s="3" t="n">
        <v>-80.879953</v>
      </c>
      <c r="E11976" s="4" t="n">
        <v>33.858729</v>
      </c>
      <c r="F11976" s="4" t="n">
        <v>29.399305</v>
      </c>
      <c r="G11976" s="4" t="n">
        <v>4.7192587</v>
      </c>
      <c r="H11976" s="4" t="n">
        <v>13.647406</v>
      </c>
      <c r="I11976" s="4" t="n">
        <v>84.201528</v>
      </c>
    </row>
    <row r="11977" customFormat="false" ht="12.75" hidden="false" customHeight="false" outlineLevel="0" collapsed="false">
      <c r="A11977" s="1" t="n">
        <f aca="false">B11977-695422.000005787</f>
        <v>37821.500338186</v>
      </c>
      <c r="B11977" s="2" t="n">
        <v>733243.500343973</v>
      </c>
      <c r="C11977" s="3" t="n">
        <v>31.855468</v>
      </c>
      <c r="D11977" s="3" t="n">
        <v>-80.879858</v>
      </c>
      <c r="E11977" s="4" t="n">
        <v>33.848193</v>
      </c>
      <c r="F11977" s="4" t="n">
        <v>29.394719</v>
      </c>
      <c r="G11977" s="4" t="n">
        <v>4.8178889</v>
      </c>
      <c r="H11977" s="4" t="n">
        <v>13.703176</v>
      </c>
      <c r="I11977" s="4" t="n">
        <v>84.268772</v>
      </c>
    </row>
    <row r="11978" customFormat="false" ht="12.75" hidden="false" customHeight="false" outlineLevel="0" collapsed="false">
      <c r="A11978" s="1" t="n">
        <f aca="false">B11978-695422.000005787</f>
        <v>37821.501024305</v>
      </c>
      <c r="B11978" s="2" t="n">
        <v>733243.501030092</v>
      </c>
      <c r="C11978" s="3" t="n">
        <v>31.855494</v>
      </c>
      <c r="D11978" s="3" t="n">
        <v>-80.879812</v>
      </c>
      <c r="E11978" s="4" t="n">
        <v>33.847847</v>
      </c>
      <c r="F11978" s="4" t="n">
        <v>29.39261</v>
      </c>
      <c r="G11978" s="4" t="n">
        <v>4.8431493</v>
      </c>
      <c r="H11978" s="4" t="n">
        <v>13.722482</v>
      </c>
      <c r="I11978" s="4" t="n">
        <v>84.274746</v>
      </c>
    </row>
    <row r="11979" customFormat="false" ht="12.75" hidden="false" customHeight="false" outlineLevel="0" collapsed="false">
      <c r="A11979" s="1" t="n">
        <f aca="false">B11979-695422.000005787</f>
        <v>37821.5017187489</v>
      </c>
      <c r="B11979" s="2" t="n">
        <v>733243.501724536</v>
      </c>
      <c r="C11979" s="3" t="n">
        <v>31.855497</v>
      </c>
      <c r="D11979" s="3" t="n">
        <v>-80.8798</v>
      </c>
      <c r="E11979" s="4" t="n">
        <v>33.83639</v>
      </c>
      <c r="F11979" s="4" t="n">
        <v>29.394559</v>
      </c>
      <c r="G11979" s="4" t="n">
        <v>4.8694341</v>
      </c>
      <c r="H11979" s="4" t="n">
        <v>13.719873</v>
      </c>
      <c r="I11979" s="4" t="n">
        <v>84.240678</v>
      </c>
    </row>
    <row r="11980" customFormat="false" ht="12.75" hidden="false" customHeight="false" outlineLevel="0" collapsed="false">
      <c r="A11980" s="1" t="n">
        <f aca="false">B11980-695422.000005787</f>
        <v>37821.502413194</v>
      </c>
      <c r="B11980" s="2" t="n">
        <v>733243.502418981</v>
      </c>
      <c r="C11980" s="3" t="n">
        <v>31.855505</v>
      </c>
      <c r="D11980" s="3" t="n">
        <v>-80.879785</v>
      </c>
      <c r="E11980" s="4" t="n">
        <v>33.851593</v>
      </c>
      <c r="F11980" s="4" t="n">
        <v>29.396627</v>
      </c>
      <c r="G11980" s="4" t="n">
        <v>4.8662253</v>
      </c>
      <c r="H11980" s="4" t="n">
        <v>13.658903</v>
      </c>
      <c r="I11980" s="4" t="n">
        <v>84.151525</v>
      </c>
    </row>
    <row r="11981" customFormat="false" ht="12.75" hidden="false" customHeight="false" outlineLevel="0" collapsed="false">
      <c r="A11981" s="1" t="n">
        <f aca="false">B11981-695422.000005787</f>
        <v>37821.503107639</v>
      </c>
      <c r="B11981" s="2" t="n">
        <v>733243.503113426</v>
      </c>
      <c r="C11981" s="3" t="n">
        <v>31.855538</v>
      </c>
      <c r="D11981" s="3" t="n">
        <v>-80.879771</v>
      </c>
      <c r="E11981" s="4" t="n">
        <v>33.878695</v>
      </c>
      <c r="F11981" s="4" t="n">
        <v>29.392695</v>
      </c>
      <c r="G11981" s="4" t="n">
        <v>4.8577299</v>
      </c>
      <c r="H11981" s="4" t="n">
        <v>13.507227</v>
      </c>
      <c r="I11981" s="4" t="n">
        <v>84.003729</v>
      </c>
    </row>
    <row r="11982" customFormat="false" ht="12.75" hidden="false" customHeight="false" outlineLevel="0" collapsed="false">
      <c r="A11982" s="1" t="n">
        <f aca="false">B11982-695422.000005787</f>
        <v>37821.503802083</v>
      </c>
      <c r="B11982" s="2" t="n">
        <v>733243.50380787</v>
      </c>
      <c r="C11982" s="3" t="n">
        <v>31.855568</v>
      </c>
      <c r="D11982" s="3" t="n">
        <v>-80.879792</v>
      </c>
      <c r="E11982" s="4" t="n">
        <v>33.902814</v>
      </c>
      <c r="F11982" s="4" t="n">
        <v>29.395746</v>
      </c>
      <c r="G11982" s="4" t="n">
        <v>4.8313884</v>
      </c>
      <c r="H11982" s="4" t="n">
        <v>13.393176</v>
      </c>
      <c r="I11982" s="4" t="n">
        <v>83.746949</v>
      </c>
    </row>
    <row r="11983" customFormat="false" ht="12.75" hidden="false" customHeight="false" outlineLevel="0" collapsed="false">
      <c r="A11983" s="1" t="n">
        <f aca="false">B11983-695422.000005787</f>
        <v>37821.504496527</v>
      </c>
      <c r="B11983" s="2" t="n">
        <v>733243.504502314</v>
      </c>
      <c r="C11983" s="3" t="n">
        <v>31.855574</v>
      </c>
      <c r="D11983" s="3" t="n">
        <v>-80.879823</v>
      </c>
      <c r="E11983" s="4" t="n">
        <v>33.925763</v>
      </c>
      <c r="F11983" s="4" t="n">
        <v>29.401407</v>
      </c>
      <c r="G11983" s="4" t="n">
        <v>4.8020309</v>
      </c>
      <c r="H11983" s="4" t="n">
        <v>13.21933</v>
      </c>
      <c r="I11983" s="4" t="n">
        <v>83.460169</v>
      </c>
    </row>
    <row r="11984" customFormat="false" ht="12.75" hidden="false" customHeight="false" outlineLevel="0" collapsed="false">
      <c r="A11984" s="1" t="n">
        <f aca="false">B11984-695422.000005787</f>
        <v>37821.505190972</v>
      </c>
      <c r="B11984" s="2" t="n">
        <v>733243.505196759</v>
      </c>
      <c r="C11984" s="3" t="n">
        <v>31.85557</v>
      </c>
      <c r="D11984" s="3" t="n">
        <v>-80.87982</v>
      </c>
      <c r="E11984" s="4" t="n">
        <v>33.951729</v>
      </c>
      <c r="F11984" s="4" t="n">
        <v>29.404949</v>
      </c>
      <c r="G11984" s="4" t="n">
        <v>4.7798999</v>
      </c>
      <c r="H11984" s="4" t="n">
        <v>13.097305</v>
      </c>
      <c r="I11984" s="4" t="n">
        <v>83.174407</v>
      </c>
    </row>
    <row r="11985" customFormat="false" ht="12.75" hidden="false" customHeight="false" outlineLevel="0" collapsed="false">
      <c r="A11985" s="1" t="n">
        <f aca="false">B11985-695422.000005787</f>
        <v>37821.5058854159</v>
      </c>
      <c r="B11985" s="2" t="n">
        <v>733243.505891203</v>
      </c>
      <c r="C11985" s="3" t="n">
        <v>31.855595</v>
      </c>
      <c r="D11985" s="3" t="n">
        <v>-80.879786</v>
      </c>
      <c r="E11985" s="4" t="n">
        <v>33.956949</v>
      </c>
      <c r="F11985" s="4" t="n">
        <v>29.414508</v>
      </c>
      <c r="G11985" s="4" t="n">
        <v>4.7835973</v>
      </c>
      <c r="H11985" s="4" t="n">
        <v>13.047524</v>
      </c>
      <c r="I11985" s="4" t="n">
        <v>82.837966</v>
      </c>
    </row>
    <row r="11986" customFormat="false" ht="12.75" hidden="false" customHeight="false" outlineLevel="0" collapsed="false">
      <c r="A11986" s="1" t="n">
        <f aca="false">B11986-695422.000005787</f>
        <v>37821.506579861</v>
      </c>
      <c r="B11986" s="2" t="n">
        <v>733243.506585648</v>
      </c>
      <c r="C11986" s="3" t="n">
        <v>31.855567</v>
      </c>
      <c r="D11986" s="3" t="n">
        <v>-80.879805</v>
      </c>
      <c r="E11986" s="4" t="n">
        <v>33.966407</v>
      </c>
      <c r="F11986" s="4" t="n">
        <v>29.41978</v>
      </c>
      <c r="G11986" s="4" t="n">
        <v>4.728252</v>
      </c>
      <c r="H11986" s="4" t="n">
        <v>12.958846</v>
      </c>
      <c r="I11986" s="4" t="n">
        <v>82.587627</v>
      </c>
    </row>
    <row r="11987" customFormat="false" ht="12.75" hidden="false" customHeight="false" outlineLevel="0" collapsed="false">
      <c r="A11987" s="1" t="n">
        <f aca="false">B11987-695422.000005787</f>
        <v>37821.507274305</v>
      </c>
      <c r="B11987" s="2" t="n">
        <v>733243.507280092</v>
      </c>
      <c r="C11987" s="3" t="n">
        <v>31.855567</v>
      </c>
      <c r="D11987" s="3" t="n">
        <v>-80.879832</v>
      </c>
      <c r="E11987" s="4" t="n">
        <v>33.986864</v>
      </c>
      <c r="F11987" s="4" t="n">
        <v>29.417186</v>
      </c>
      <c r="G11987" s="4" t="n">
        <v>4.7685623</v>
      </c>
      <c r="H11987" s="4" t="n">
        <v>12.914994</v>
      </c>
      <c r="I11987" s="4" t="n">
        <v>82.385763</v>
      </c>
    </row>
    <row r="11988" customFormat="false" ht="12.75" hidden="false" customHeight="false" outlineLevel="0" collapsed="false">
      <c r="A11988" s="1" t="n">
        <f aca="false">B11988-695422.000005787</f>
        <v>37821.50796875</v>
      </c>
      <c r="B11988" s="2" t="n">
        <v>733243.507974537</v>
      </c>
      <c r="C11988" s="3" t="n">
        <v>31.855567</v>
      </c>
      <c r="D11988" s="3" t="n">
        <v>-80.879813</v>
      </c>
      <c r="E11988" s="4" t="n">
        <v>33.994559</v>
      </c>
      <c r="F11988" s="4" t="n">
        <v>29.424102</v>
      </c>
      <c r="G11988" s="4" t="n">
        <v>4.7772941</v>
      </c>
      <c r="H11988" s="4" t="n">
        <v>12.860428</v>
      </c>
      <c r="I11988" s="4" t="n">
        <v>82.364068</v>
      </c>
    </row>
    <row r="11989" customFormat="false" ht="12.75" hidden="false" customHeight="false" outlineLevel="0" collapsed="false">
      <c r="A11989" s="1" t="n">
        <f aca="false">B11989-695422.000005787</f>
        <v>37821.508663194</v>
      </c>
      <c r="B11989" s="2" t="n">
        <v>733243.508668981</v>
      </c>
      <c r="C11989" s="3" t="n">
        <v>31.855573</v>
      </c>
      <c r="D11989" s="3" t="n">
        <v>-80.879813</v>
      </c>
      <c r="E11989" s="4" t="n">
        <v>33.995525</v>
      </c>
      <c r="F11989" s="4" t="n">
        <v>29.425237</v>
      </c>
      <c r="G11989" s="4" t="n">
        <v>4.7912217</v>
      </c>
      <c r="H11989" s="4" t="n">
        <v>12.873835</v>
      </c>
      <c r="I11989" s="4" t="n">
        <v>82.412373</v>
      </c>
    </row>
    <row r="11990" customFormat="false" ht="12.75" hidden="false" customHeight="false" outlineLevel="0" collapsed="false">
      <c r="A11990" s="1" t="n">
        <f aca="false">B11990-695422.000005787</f>
        <v>37821.509357638</v>
      </c>
      <c r="B11990" s="2" t="n">
        <v>733243.509363425</v>
      </c>
      <c r="C11990" s="3" t="n">
        <v>31.855585</v>
      </c>
      <c r="D11990" s="3" t="n">
        <v>-80.879818</v>
      </c>
      <c r="E11990" s="4" t="n">
        <v>33.987339</v>
      </c>
      <c r="F11990" s="4" t="n">
        <v>29.424932</v>
      </c>
      <c r="G11990" s="4" t="n">
        <v>4.7722003</v>
      </c>
      <c r="H11990" s="4" t="n">
        <v>12.904282</v>
      </c>
      <c r="I11990" s="4" t="n">
        <v>82.441017</v>
      </c>
    </row>
    <row r="11991" customFormat="false" ht="12.75" hidden="false" customHeight="false" outlineLevel="0" collapsed="false">
      <c r="A11991" s="1" t="n">
        <f aca="false">B11991-695422.000005787</f>
        <v>37821.5100520829</v>
      </c>
      <c r="B11991" s="2" t="n">
        <v>733243.51005787</v>
      </c>
      <c r="C11991" s="3" t="n">
        <v>31.855565</v>
      </c>
      <c r="D11991" s="3" t="n">
        <v>-80.879817</v>
      </c>
      <c r="E11991" s="4" t="n">
        <v>33.986017</v>
      </c>
      <c r="F11991" s="4" t="n">
        <v>29.420339</v>
      </c>
      <c r="G11991" s="4" t="n">
        <v>4.7866281</v>
      </c>
      <c r="H11991" s="4" t="n">
        <v>12.923219</v>
      </c>
      <c r="I11991" s="4" t="n">
        <v>82.527458</v>
      </c>
    </row>
    <row r="11992" customFormat="false" ht="12.75" hidden="false" customHeight="false" outlineLevel="0" collapsed="false">
      <c r="A11992" s="1" t="n">
        <f aca="false">B11992-695422.000005787</f>
        <v>37821.510746527</v>
      </c>
      <c r="B11992" s="2" t="n">
        <v>733243.510752314</v>
      </c>
      <c r="C11992" s="3" t="n">
        <v>31.855576</v>
      </c>
      <c r="D11992" s="3" t="n">
        <v>-80.879817</v>
      </c>
      <c r="E11992" s="4" t="n">
        <v>33.987831</v>
      </c>
      <c r="F11992" s="4" t="n">
        <v>29.41422</v>
      </c>
      <c r="G11992" s="4" t="n">
        <v>4.8119901</v>
      </c>
      <c r="H11992" s="4" t="n">
        <v>12.93647</v>
      </c>
      <c r="I11992" s="4" t="n">
        <v>82.660169</v>
      </c>
    </row>
    <row r="11993" customFormat="false" ht="12.75" hidden="false" customHeight="false" outlineLevel="0" collapsed="false">
      <c r="A11993" s="1" t="n">
        <f aca="false">B11993-695422.000005787</f>
        <v>37821.511440972</v>
      </c>
      <c r="B11993" s="2" t="n">
        <v>733243.511446759</v>
      </c>
      <c r="C11993" s="3" t="n">
        <v>31.855577</v>
      </c>
      <c r="D11993" s="3" t="n">
        <v>-80.879827</v>
      </c>
      <c r="E11993" s="4" t="n">
        <v>33.979864</v>
      </c>
      <c r="F11993" s="4" t="n">
        <v>29.419203</v>
      </c>
      <c r="G11993" s="4" t="n">
        <v>4.8522371</v>
      </c>
      <c r="H11993" s="4" t="n">
        <v>12.96201</v>
      </c>
      <c r="I11993" s="4" t="n">
        <v>82.798305</v>
      </c>
    </row>
    <row r="11994" customFormat="false" ht="12.75" hidden="false" customHeight="false" outlineLevel="0" collapsed="false">
      <c r="A11994" s="1" t="n">
        <f aca="false">B11994-695422.000005787</f>
        <v>37821.512135416</v>
      </c>
      <c r="B11994" s="2" t="n">
        <v>733243.512141203</v>
      </c>
      <c r="C11994" s="3" t="n">
        <v>31.855573</v>
      </c>
      <c r="D11994" s="3" t="n">
        <v>-80.879833</v>
      </c>
      <c r="E11994" s="4" t="n">
        <v>33.978797</v>
      </c>
      <c r="F11994" s="4" t="n">
        <v>29.417661</v>
      </c>
      <c r="G11994" s="4" t="n">
        <v>4.8307901</v>
      </c>
      <c r="H11994" s="4" t="n">
        <v>12.984168</v>
      </c>
      <c r="I11994" s="4" t="n">
        <v>82.894915</v>
      </c>
    </row>
    <row r="11995" customFormat="false" ht="12.75" hidden="false" customHeight="false" outlineLevel="0" collapsed="false">
      <c r="A11995" s="1" t="n">
        <f aca="false">B11995-695422.000005787</f>
        <v>37821.512829861</v>
      </c>
      <c r="B11995" s="2" t="n">
        <v>733243.512835648</v>
      </c>
      <c r="C11995" s="3" t="n">
        <v>31.855589</v>
      </c>
      <c r="D11995" s="3" t="n">
        <v>-80.879823</v>
      </c>
      <c r="E11995" s="4" t="n">
        <v>33.986864</v>
      </c>
      <c r="F11995" s="4" t="n">
        <v>29.41639</v>
      </c>
      <c r="G11995" s="4" t="n">
        <v>4.8272995</v>
      </c>
      <c r="H11995" s="4" t="n">
        <v>12.933626</v>
      </c>
      <c r="I11995" s="4" t="n">
        <v>83.077627</v>
      </c>
    </row>
    <row r="11996" customFormat="false" ht="12.75" hidden="false" customHeight="false" outlineLevel="0" collapsed="false">
      <c r="A11996" s="1" t="n">
        <f aca="false">B11996-695422.000005787</f>
        <v>37821.513524305</v>
      </c>
      <c r="B11996" s="2" t="n">
        <v>733243.513530092</v>
      </c>
      <c r="C11996" s="3" t="n">
        <v>31.855581</v>
      </c>
      <c r="D11996" s="3" t="n">
        <v>-80.879821</v>
      </c>
      <c r="E11996" s="4" t="n">
        <v>33.985847</v>
      </c>
      <c r="F11996" s="4" t="n">
        <v>29.412085</v>
      </c>
      <c r="G11996" s="4" t="n">
        <v>4.8329412</v>
      </c>
      <c r="H11996" s="4" t="n">
        <v>12.942116</v>
      </c>
      <c r="I11996" s="4" t="n">
        <v>83.328136</v>
      </c>
    </row>
    <row r="11997" customFormat="false" ht="12.75" hidden="false" customHeight="false" outlineLevel="0" collapsed="false">
      <c r="A11997" s="1" t="n">
        <f aca="false">B11997-695422.000005787</f>
        <v>37821.5142187499</v>
      </c>
      <c r="B11997" s="2" t="n">
        <v>733243.514224537</v>
      </c>
      <c r="C11997" s="3" t="n">
        <v>31.855567</v>
      </c>
      <c r="D11997" s="3" t="n">
        <v>-80.879822</v>
      </c>
      <c r="E11997" s="4" t="n">
        <v>33.990729</v>
      </c>
      <c r="F11997" s="4" t="n">
        <v>29.409034</v>
      </c>
      <c r="G11997" s="4" t="n">
        <v>4.792656</v>
      </c>
      <c r="H11997" s="4" t="n">
        <v>12.929248</v>
      </c>
      <c r="I11997" s="4" t="n">
        <v>83.625424</v>
      </c>
    </row>
    <row r="11998" customFormat="false" ht="12.75" hidden="false" customHeight="false" outlineLevel="0" collapsed="false">
      <c r="A11998" s="1" t="n">
        <f aca="false">B11998-695422.000005787</f>
        <v>37821.514913194</v>
      </c>
      <c r="B11998" s="2" t="n">
        <v>733243.514918981</v>
      </c>
      <c r="C11998" s="3" t="n">
        <v>31.855567</v>
      </c>
      <c r="D11998" s="3" t="n">
        <v>-80.879821</v>
      </c>
      <c r="E11998" s="4" t="n">
        <v>33.977508</v>
      </c>
      <c r="F11998" s="4" t="n">
        <v>29.413254</v>
      </c>
      <c r="G11998" s="4" t="n">
        <v>4.8173205</v>
      </c>
      <c r="H11998" s="4" t="n">
        <v>12.959461</v>
      </c>
      <c r="I11998" s="4" t="n">
        <v>83.731525</v>
      </c>
    </row>
    <row r="11999" customFormat="false" ht="12.75" hidden="false" customHeight="false" outlineLevel="0" collapsed="false">
      <c r="A11999" s="1" t="n">
        <f aca="false">B11999-695422.000005787</f>
        <v>37821.5156076381</v>
      </c>
      <c r="B11999" s="2" t="n">
        <v>733243.515613425</v>
      </c>
      <c r="C11999" s="3" t="n">
        <v>31.855572</v>
      </c>
      <c r="D11999" s="3" t="n">
        <v>-80.879833</v>
      </c>
      <c r="E11999" s="4" t="n">
        <v>33.976068</v>
      </c>
      <c r="F11999" s="4" t="n">
        <v>29.407017</v>
      </c>
      <c r="G11999" s="4" t="n">
        <v>4.7834822</v>
      </c>
      <c r="H11999" s="4" t="n">
        <v>13.018349</v>
      </c>
      <c r="I11999" s="4" t="n">
        <v>83.691695</v>
      </c>
    </row>
    <row r="12000" customFormat="false" ht="12.75" hidden="false" customHeight="false" outlineLevel="0" collapsed="false">
      <c r="A12000" s="1" t="n">
        <f aca="false">B12000-695422.000005787</f>
        <v>37821.516302083</v>
      </c>
      <c r="B12000" s="2" t="n">
        <v>733243.51630787</v>
      </c>
      <c r="C12000" s="3" t="n">
        <v>31.855569</v>
      </c>
      <c r="D12000" s="3" t="n">
        <v>-80.879822</v>
      </c>
      <c r="E12000" s="4" t="n">
        <v>33.975746</v>
      </c>
      <c r="F12000" s="4" t="n">
        <v>29.409966</v>
      </c>
      <c r="G12000" s="4" t="n">
        <v>4.8121527</v>
      </c>
      <c r="H12000" s="4" t="n">
        <v>13.053493</v>
      </c>
      <c r="I12000" s="4" t="n">
        <v>83.609831</v>
      </c>
    </row>
    <row r="12001" customFormat="false" ht="12.75" hidden="false" customHeight="false" outlineLevel="0" collapsed="false">
      <c r="A12001" s="1" t="n">
        <f aca="false">B12001-695422.000005787</f>
        <v>37821.516996527</v>
      </c>
      <c r="B12001" s="2" t="n">
        <v>733243.517002314</v>
      </c>
      <c r="C12001" s="3" t="n">
        <v>31.855567</v>
      </c>
      <c r="D12001" s="3" t="n">
        <v>-80.879817</v>
      </c>
      <c r="E12001" s="4" t="n">
        <v>33.984898</v>
      </c>
      <c r="F12001" s="4" t="n">
        <v>29.409271</v>
      </c>
      <c r="G12001" s="4" t="n">
        <v>4.8308116</v>
      </c>
      <c r="H12001" s="4" t="n">
        <v>12.970565</v>
      </c>
      <c r="I12001" s="4" t="n">
        <v>83.502881</v>
      </c>
    </row>
    <row r="12002" customFormat="false" ht="12.75" hidden="false" customHeight="false" outlineLevel="0" collapsed="false">
      <c r="A12002" s="1" t="n">
        <f aca="false">B12002-695422.000005787</f>
        <v>37821.517690972</v>
      </c>
      <c r="B12002" s="2" t="n">
        <v>733243.517696759</v>
      </c>
      <c r="C12002" s="3" t="n">
        <v>31.855573</v>
      </c>
      <c r="D12002" s="3" t="n">
        <v>-80.879826</v>
      </c>
      <c r="E12002" s="4" t="n">
        <v>33.997136</v>
      </c>
      <c r="F12002" s="4" t="n">
        <v>29.415831</v>
      </c>
      <c r="G12002" s="4" t="n">
        <v>4.8158483</v>
      </c>
      <c r="H12002" s="4" t="n">
        <v>12.91176</v>
      </c>
      <c r="I12002" s="4" t="n">
        <v>83.445932</v>
      </c>
    </row>
    <row r="12003" customFormat="false" ht="12.75" hidden="false" customHeight="false" outlineLevel="0" collapsed="false">
      <c r="A12003" s="1" t="n">
        <f aca="false">B12003-695422.000005787</f>
        <v>37821.518385416</v>
      </c>
      <c r="B12003" s="2" t="n">
        <v>733243.518391203</v>
      </c>
      <c r="C12003" s="3" t="n">
        <v>31.855611</v>
      </c>
      <c r="D12003" s="3" t="n">
        <v>-80.879828</v>
      </c>
      <c r="E12003" s="4" t="n">
        <v>33.993254</v>
      </c>
      <c r="F12003" s="4" t="n">
        <v>29.418627</v>
      </c>
      <c r="G12003" s="4" t="n">
        <v>4.7816133</v>
      </c>
      <c r="H12003" s="4" t="n">
        <v>12.867253</v>
      </c>
      <c r="I12003" s="4" t="n">
        <v>83.258475</v>
      </c>
    </row>
    <row r="12004" customFormat="false" ht="12.75" hidden="false" customHeight="false" outlineLevel="0" collapsed="false">
      <c r="A12004" s="1" t="n">
        <f aca="false">B12004-695422.000005787</f>
        <v>37821.519079861</v>
      </c>
      <c r="B12004" s="2" t="n">
        <v>733243.519085648</v>
      </c>
      <c r="C12004" s="3" t="n">
        <v>31.855595</v>
      </c>
      <c r="D12004" s="3" t="n">
        <v>-80.879858</v>
      </c>
      <c r="E12004" s="4" t="n">
        <v>33.995271</v>
      </c>
      <c r="F12004" s="4" t="n">
        <v>29.415407</v>
      </c>
      <c r="G12004" s="4" t="n">
        <v>4.7643841</v>
      </c>
      <c r="H12004" s="4" t="n">
        <v>12.91257</v>
      </c>
      <c r="I12004" s="4" t="n">
        <v>83.063898</v>
      </c>
    </row>
    <row r="12005" customFormat="false" ht="12.75" hidden="false" customHeight="false" outlineLevel="0" collapsed="false">
      <c r="A12005" s="1" t="n">
        <f aca="false">B12005-695422.000005787</f>
        <v>37821.5197743051</v>
      </c>
      <c r="B12005" s="2" t="n">
        <v>733243.519780092</v>
      </c>
      <c r="C12005" s="3" t="n">
        <v>31.855572</v>
      </c>
      <c r="D12005" s="3" t="n">
        <v>-80.879865</v>
      </c>
      <c r="E12005" s="4" t="n">
        <v>33.991119</v>
      </c>
      <c r="F12005" s="4" t="n">
        <v>29.419441</v>
      </c>
      <c r="G12005" s="4" t="n">
        <v>4.8247029</v>
      </c>
      <c r="H12005" s="4" t="n">
        <v>12.995895</v>
      </c>
      <c r="I12005" s="4" t="n">
        <v>83.026271</v>
      </c>
    </row>
    <row r="12006" customFormat="false" ht="12.75" hidden="false" customHeight="false" outlineLevel="0" collapsed="false">
      <c r="A12006" s="1" t="n">
        <f aca="false">B12006-695422.000005787</f>
        <v>37821.520468749</v>
      </c>
      <c r="B12006" s="2" t="n">
        <v>733243.520474536</v>
      </c>
      <c r="C12006" s="3" t="n">
        <v>31.855564</v>
      </c>
      <c r="D12006" s="3" t="n">
        <v>-80.879862</v>
      </c>
      <c r="E12006" s="4" t="n">
        <v>33.963746</v>
      </c>
      <c r="F12006" s="4" t="n">
        <v>29.415542</v>
      </c>
      <c r="G12006" s="4" t="n">
        <v>4.8428134</v>
      </c>
      <c r="H12006" s="4" t="n">
        <v>13.08659</v>
      </c>
      <c r="I12006" s="4" t="n">
        <v>83.315085</v>
      </c>
    </row>
    <row r="12007" customFormat="false" ht="12.75" hidden="false" customHeight="false" outlineLevel="0" collapsed="false">
      <c r="A12007" s="1" t="n">
        <f aca="false">B12007-695422.000005787</f>
        <v>37821.521163194</v>
      </c>
      <c r="B12007" s="2" t="n">
        <v>733243.521168981</v>
      </c>
      <c r="C12007" s="3" t="n">
        <v>31.855571</v>
      </c>
      <c r="D12007" s="3" t="n">
        <v>-80.879855</v>
      </c>
      <c r="E12007" s="4" t="n">
        <v>33.952441</v>
      </c>
      <c r="F12007" s="4" t="n">
        <v>29.408559</v>
      </c>
      <c r="G12007" s="4" t="n">
        <v>4.8429478</v>
      </c>
      <c r="H12007" s="4" t="n">
        <v>13.18531</v>
      </c>
      <c r="I12007" s="4" t="n">
        <v>83.748814</v>
      </c>
    </row>
    <row r="12008" customFormat="false" ht="12.75" hidden="false" customHeight="false" outlineLevel="0" collapsed="false">
      <c r="A12008" s="1" t="n">
        <f aca="false">B12008-695422.000005787</f>
        <v>37821.521857638</v>
      </c>
      <c r="B12008" s="2" t="n">
        <v>733243.521863425</v>
      </c>
      <c r="C12008" s="3" t="n">
        <v>31.855546</v>
      </c>
      <c r="D12008" s="3" t="n">
        <v>-80.879862</v>
      </c>
      <c r="E12008" s="4" t="n">
        <v>33.942746</v>
      </c>
      <c r="F12008" s="4" t="n">
        <v>29.406356</v>
      </c>
      <c r="G12008" s="4" t="n">
        <v>4.8756541</v>
      </c>
      <c r="H12008" s="4" t="n">
        <v>13.248767</v>
      </c>
      <c r="I12008" s="4" t="n">
        <v>84.187119</v>
      </c>
    </row>
    <row r="12009" customFormat="false" ht="12.75" hidden="false" customHeight="false" outlineLevel="0" collapsed="false">
      <c r="A12009" s="1" t="n">
        <f aca="false">B12009-695422.000005787</f>
        <v>37821.522552083</v>
      </c>
      <c r="B12009" s="2" t="n">
        <v>733243.52255787</v>
      </c>
      <c r="C12009" s="3" t="n">
        <v>31.855536</v>
      </c>
      <c r="D12009" s="3" t="n">
        <v>-80.879843</v>
      </c>
      <c r="E12009" s="4" t="n">
        <v>33.933678</v>
      </c>
      <c r="F12009" s="4" t="n">
        <v>29.401593</v>
      </c>
      <c r="G12009" s="4" t="n">
        <v>4.9107716</v>
      </c>
      <c r="H12009" s="4" t="n">
        <v>13.335171</v>
      </c>
      <c r="I12009" s="4" t="n">
        <v>84.405424</v>
      </c>
    </row>
    <row r="12010" customFormat="false" ht="12.75" hidden="false" customHeight="false" outlineLevel="0" collapsed="false">
      <c r="A12010" s="1" t="n">
        <f aca="false">B12010-695422.000005787</f>
        <v>37821.523246527</v>
      </c>
      <c r="B12010" s="2" t="n">
        <v>733243.523252314</v>
      </c>
      <c r="C12010" s="3" t="n">
        <v>31.855535</v>
      </c>
      <c r="D12010" s="3" t="n">
        <v>-80.879853</v>
      </c>
      <c r="E12010" s="4" t="n">
        <v>33.920949</v>
      </c>
      <c r="F12010" s="4" t="n">
        <v>29.399203</v>
      </c>
      <c r="G12010" s="4" t="n">
        <v>4.9068405</v>
      </c>
      <c r="H12010" s="4" t="n">
        <v>13.373505</v>
      </c>
      <c r="I12010" s="4" t="n">
        <v>84.671525</v>
      </c>
    </row>
    <row r="12011" customFormat="false" ht="12.75" hidden="false" customHeight="false" outlineLevel="0" collapsed="false">
      <c r="A12011" s="1" t="n">
        <f aca="false">B12011-695422.000005787</f>
        <v>37821.5239409721</v>
      </c>
      <c r="B12011" s="2" t="n">
        <v>733243.523946759</v>
      </c>
      <c r="C12011" s="3" t="n">
        <v>31.855507</v>
      </c>
      <c r="D12011" s="3" t="n">
        <v>-80.879797</v>
      </c>
      <c r="E12011" s="4" t="n">
        <v>33.918632</v>
      </c>
      <c r="F12011" s="4" t="n">
        <v>29.390263</v>
      </c>
      <c r="G12011" s="4" t="n">
        <v>4.9371664</v>
      </c>
      <c r="H12011" s="4" t="n">
        <v>13.347382</v>
      </c>
      <c r="I12011" s="4" t="n">
        <v>84.982982</v>
      </c>
    </row>
    <row r="12012" customFormat="false" ht="12.75" hidden="false" customHeight="false" outlineLevel="0" collapsed="false">
      <c r="A12012" s="1" t="n">
        <f aca="false">B12012-695422.000005787</f>
        <v>37821.524635416</v>
      </c>
      <c r="B12012" s="2" t="n">
        <v>733243.524641203</v>
      </c>
      <c r="C12012" s="3" t="n">
        <v>31.85549</v>
      </c>
      <c r="D12012" s="3" t="n">
        <v>-80.879767</v>
      </c>
      <c r="E12012" s="4" t="n">
        <v>33.926271</v>
      </c>
      <c r="F12012" s="4" t="n">
        <v>29.388271</v>
      </c>
      <c r="G12012" s="4" t="n">
        <v>4.9420293</v>
      </c>
      <c r="H12012" s="4" t="n">
        <v>13.314027</v>
      </c>
      <c r="I12012" s="4" t="n">
        <v>85.065254</v>
      </c>
    </row>
    <row r="12013" customFormat="false" ht="12.75" hidden="false" customHeight="false" outlineLevel="0" collapsed="false">
      <c r="A12013" s="1" t="n">
        <f aca="false">B12013-695422.000005787</f>
        <v>37821.525329861</v>
      </c>
      <c r="B12013" s="2" t="n">
        <v>733243.525335648</v>
      </c>
      <c r="C12013" s="3" t="n">
        <v>31.855459</v>
      </c>
      <c r="D12013" s="3" t="n">
        <v>-80.879713</v>
      </c>
      <c r="E12013" s="4" t="n">
        <v>33.936569</v>
      </c>
      <c r="F12013" s="4" t="n">
        <v>29.383172</v>
      </c>
      <c r="G12013" s="4" t="n">
        <v>4.8906048</v>
      </c>
      <c r="H12013" s="4" t="n">
        <v>13.24857</v>
      </c>
      <c r="I12013" s="4" t="n">
        <v>84.917069</v>
      </c>
    </row>
    <row r="12014" customFormat="false" ht="12.75" hidden="false" customHeight="false" outlineLevel="0" collapsed="false">
      <c r="A12014" s="1" t="n">
        <f aca="false">B12014-695422.000005787</f>
        <v>37821.526024305</v>
      </c>
      <c r="B12014" s="2" t="n">
        <v>733243.526030092</v>
      </c>
      <c r="C12014" s="3" t="n">
        <v>31.855443</v>
      </c>
      <c r="D12014" s="3" t="n">
        <v>-80.879705</v>
      </c>
      <c r="E12014" s="4" t="n">
        <v>33.950729</v>
      </c>
      <c r="F12014" s="4" t="n">
        <v>29.390068</v>
      </c>
      <c r="G12014" s="4" t="n">
        <v>4.8604202</v>
      </c>
      <c r="H12014" s="4" t="n">
        <v>13.192757</v>
      </c>
      <c r="I12014" s="4" t="n">
        <v>84.640678</v>
      </c>
    </row>
    <row r="12015" customFormat="false" ht="12.75" hidden="false" customHeight="false" outlineLevel="0" collapsed="false">
      <c r="A12015" s="1" t="n">
        <f aca="false">B12015-695422.000005787</f>
        <v>37821.52671875</v>
      </c>
      <c r="B12015" s="2" t="n">
        <v>733243.526724537</v>
      </c>
      <c r="C12015" s="3" t="n">
        <v>31.855416</v>
      </c>
      <c r="D12015" s="3" t="n">
        <v>-80.879704</v>
      </c>
      <c r="E12015" s="4" t="n">
        <v>33.965357</v>
      </c>
      <c r="F12015" s="4" t="n">
        <v>29.3885</v>
      </c>
      <c r="G12015" s="4" t="n">
        <v>4.8280293</v>
      </c>
      <c r="H12015" s="4" t="n">
        <v>13.139733</v>
      </c>
      <c r="I12015" s="4" t="n">
        <v>84.390179</v>
      </c>
    </row>
    <row r="12016" customFormat="false" ht="12.75" hidden="false" customHeight="false" outlineLevel="0" collapsed="false">
      <c r="A12016" s="1" t="n">
        <f aca="false">B12016-695422.000005787</f>
        <v>37821.527413194</v>
      </c>
      <c r="B12016" s="2" t="n">
        <v>733243.527418981</v>
      </c>
      <c r="C12016" s="3" t="n">
        <v>31.855372</v>
      </c>
      <c r="D12016" s="3" t="n">
        <v>-80.879678</v>
      </c>
      <c r="E12016" s="4" t="n">
        <v>33.970153</v>
      </c>
      <c r="F12016" s="4" t="n">
        <v>29.388017</v>
      </c>
      <c r="G12016" s="4" t="n">
        <v>4.794719</v>
      </c>
      <c r="H12016" s="4" t="n">
        <v>13.159892</v>
      </c>
      <c r="I12016" s="4" t="n">
        <v>84.815085</v>
      </c>
    </row>
    <row r="12017" customFormat="false" ht="12.75" hidden="false" customHeight="false" outlineLevel="0" collapsed="false">
      <c r="A12017" s="1" t="n">
        <f aca="false">B12017-695422.000005787</f>
        <v>37821.5281076389</v>
      </c>
      <c r="B12017" s="2" t="n">
        <v>733243.528113426</v>
      </c>
      <c r="C12017" s="3" t="n">
        <v>31.855353</v>
      </c>
      <c r="D12017" s="3" t="n">
        <v>-80.879654</v>
      </c>
      <c r="E12017" s="4" t="n">
        <v>33.967542</v>
      </c>
      <c r="F12017" s="4" t="n">
        <v>29.387847</v>
      </c>
      <c r="G12017" s="4" t="n">
        <v>4.8010874</v>
      </c>
      <c r="H12017" s="4" t="n">
        <v>13.102902</v>
      </c>
      <c r="I12017" s="4" t="n">
        <v>85.459831</v>
      </c>
    </row>
    <row r="12018" customFormat="false" ht="12.75" hidden="false" customHeight="false" outlineLevel="0" collapsed="false">
      <c r="A12018" s="1" t="n">
        <f aca="false">B12018-695422.000005787</f>
        <v>37821.528802083</v>
      </c>
      <c r="B12018" s="2" t="n">
        <v>733243.52880787</v>
      </c>
      <c r="C12018" s="3" t="n">
        <v>31.855346</v>
      </c>
      <c r="D12018" s="3" t="n">
        <v>-80.87963</v>
      </c>
      <c r="E12018" s="4" t="n">
        <v>33.980119</v>
      </c>
      <c r="F12018" s="4" t="n">
        <v>29.387966</v>
      </c>
      <c r="G12018" s="4" t="n">
        <v>4.7720571</v>
      </c>
      <c r="H12018" s="4" t="n">
        <v>13.102405</v>
      </c>
      <c r="I12018" s="4" t="n">
        <v>85.633051</v>
      </c>
    </row>
    <row r="12019" customFormat="false" ht="12.75" hidden="false" customHeight="false" outlineLevel="0" collapsed="false">
      <c r="A12019" s="1" t="n">
        <f aca="false">B12019-695422.000005787</f>
        <v>37821.529496527</v>
      </c>
      <c r="B12019" s="2" t="n">
        <v>733243.529502314</v>
      </c>
      <c r="C12019" s="3" t="n">
        <v>31.855357</v>
      </c>
      <c r="D12019" s="3" t="n">
        <v>-80.879639</v>
      </c>
      <c r="E12019" s="4" t="n">
        <v>33.981339</v>
      </c>
      <c r="F12019" s="4" t="n">
        <v>29.386864</v>
      </c>
      <c r="G12019" s="4" t="n">
        <v>4.7325632</v>
      </c>
      <c r="H12019" s="4" t="n">
        <v>13.119283</v>
      </c>
      <c r="I12019" s="4" t="n">
        <v>85.437966</v>
      </c>
    </row>
    <row r="12020" customFormat="false" ht="12.75" hidden="false" customHeight="false" outlineLevel="0" collapsed="false">
      <c r="A12020" s="1" t="n">
        <f aca="false">B12020-695422.000005787</f>
        <v>37821.530190972</v>
      </c>
      <c r="B12020" s="2" t="n">
        <v>733243.530196759</v>
      </c>
      <c r="C12020" s="3" t="n">
        <v>31.855349</v>
      </c>
      <c r="D12020" s="3" t="n">
        <v>-80.87966</v>
      </c>
      <c r="E12020" s="4" t="n">
        <v>33.977254</v>
      </c>
      <c r="F12020" s="4" t="n">
        <v>29.384814</v>
      </c>
      <c r="G12020" s="4" t="n">
        <v>4.736289</v>
      </c>
      <c r="H12020" s="4" t="n">
        <v>13.163124</v>
      </c>
      <c r="I12020" s="4" t="n">
        <v>85.066102</v>
      </c>
    </row>
    <row r="12021" customFormat="false" ht="12.75" hidden="false" customHeight="false" outlineLevel="0" collapsed="false">
      <c r="A12021" s="1" t="n">
        <f aca="false">B12021-695422.000005787</f>
        <v>37821.530885416</v>
      </c>
      <c r="B12021" s="2" t="n">
        <v>733243.530891203</v>
      </c>
      <c r="C12021" s="3" t="n">
        <v>31.855364</v>
      </c>
      <c r="D12021" s="3" t="n">
        <v>-80.879675</v>
      </c>
      <c r="E12021" s="4" t="n">
        <v>33.969644</v>
      </c>
      <c r="F12021" s="4" t="n">
        <v>29.384237</v>
      </c>
      <c r="G12021" s="4" t="n">
        <v>4.7722874</v>
      </c>
      <c r="H12021" s="4" t="n">
        <v>13.151778</v>
      </c>
      <c r="I12021" s="4" t="n">
        <v>84.695085</v>
      </c>
    </row>
    <row r="12022" customFormat="false" ht="12.75" hidden="false" customHeight="false" outlineLevel="0" collapsed="false">
      <c r="A12022" s="1" t="n">
        <f aca="false">B12022-695422.000005787</f>
        <v>37821.531579861</v>
      </c>
      <c r="B12022" s="2" t="n">
        <v>733243.531585648</v>
      </c>
      <c r="C12022" s="3" t="n">
        <v>31.855372</v>
      </c>
      <c r="D12022" s="3" t="n">
        <v>-80.879653</v>
      </c>
      <c r="E12022" s="4" t="n">
        <v>33.976322</v>
      </c>
      <c r="F12022" s="4" t="n">
        <v>29.383627</v>
      </c>
      <c r="G12022" s="4" t="n">
        <v>4.7517589</v>
      </c>
      <c r="H12022" s="4" t="n">
        <v>13.115333</v>
      </c>
      <c r="I12022" s="4" t="n">
        <v>84.474576</v>
      </c>
    </row>
    <row r="12023" customFormat="false" ht="12.75" hidden="false" customHeight="false" outlineLevel="0" collapsed="false">
      <c r="A12023" s="1" t="n">
        <f aca="false">B12023-695422.000005787</f>
        <v>37821.532274305</v>
      </c>
      <c r="B12023" s="2" t="n">
        <v>733243.532280092</v>
      </c>
      <c r="C12023" s="3" t="n">
        <v>31.855373</v>
      </c>
      <c r="D12023" s="3" t="n">
        <v>-80.879658</v>
      </c>
      <c r="E12023" s="4" t="n">
        <v>33.984441</v>
      </c>
      <c r="F12023" s="4" t="n">
        <v>29.385695</v>
      </c>
      <c r="G12023" s="4" t="n">
        <v>4.7700719</v>
      </c>
      <c r="H12023" s="4" t="n">
        <v>13.107549</v>
      </c>
      <c r="I12023" s="4" t="n">
        <v>84.729831</v>
      </c>
    </row>
    <row r="12024" customFormat="false" ht="12.75" hidden="false" customHeight="false" outlineLevel="0" collapsed="false">
      <c r="A12024" s="1" t="n">
        <f aca="false">B12024-695422.000005787</f>
        <v>37821.5329687489</v>
      </c>
      <c r="B12024" s="2" t="n">
        <v>733243.532974536</v>
      </c>
      <c r="C12024" s="3" t="n">
        <v>31.85533</v>
      </c>
      <c r="D12024" s="3" t="n">
        <v>-80.879662</v>
      </c>
      <c r="E12024" s="4" t="n">
        <v>33.987695</v>
      </c>
      <c r="F12024" s="4" t="n">
        <v>29.386559</v>
      </c>
      <c r="G12024" s="4" t="n">
        <v>4.738231</v>
      </c>
      <c r="H12024" s="4" t="n">
        <v>13.104975</v>
      </c>
      <c r="I12024" s="4" t="n">
        <v>85.389153</v>
      </c>
    </row>
    <row r="12025" customFormat="false" ht="12.75" hidden="false" customHeight="false" outlineLevel="0" collapsed="false">
      <c r="A12025" s="1" t="n">
        <f aca="false">B12025-695422.000005787</f>
        <v>37821.533663194</v>
      </c>
      <c r="B12025" s="2" t="n">
        <v>733243.533668981</v>
      </c>
      <c r="C12025" s="3" t="n">
        <v>31.855357</v>
      </c>
      <c r="D12025" s="3" t="n">
        <v>-80.879667</v>
      </c>
      <c r="E12025" s="4" t="n">
        <v>33.983441</v>
      </c>
      <c r="F12025" s="4" t="n">
        <v>29.378831</v>
      </c>
      <c r="G12025" s="4" t="n">
        <v>4.7295144</v>
      </c>
      <c r="H12025" s="4" t="n">
        <v>13.158201</v>
      </c>
      <c r="I12025" s="4" t="n">
        <v>85.920678</v>
      </c>
    </row>
    <row r="12026" customFormat="false" ht="12.75" hidden="false" customHeight="false" outlineLevel="0" collapsed="false">
      <c r="A12026" s="1" t="n">
        <f aca="false">B12026-695422.000005787</f>
        <v>37821.534357639</v>
      </c>
      <c r="B12026" s="2" t="n">
        <v>733243.534363426</v>
      </c>
      <c r="C12026" s="3" t="n">
        <v>31.855367</v>
      </c>
      <c r="D12026" s="3" t="n">
        <v>-80.879654</v>
      </c>
      <c r="E12026" s="4" t="n">
        <v>33.975576</v>
      </c>
      <c r="F12026" s="4" t="n">
        <v>29.377831</v>
      </c>
      <c r="G12026" s="4" t="n">
        <v>4.7838616</v>
      </c>
      <c r="H12026" s="4" t="n">
        <v>13.18917</v>
      </c>
      <c r="I12026" s="4" t="n">
        <v>85.899661</v>
      </c>
    </row>
    <row r="12027" customFormat="false" ht="12.75" hidden="false" customHeight="false" outlineLevel="0" collapsed="false">
      <c r="A12027" s="1" t="n">
        <f aca="false">B12027-695422.000005787</f>
        <v>37821.535052083</v>
      </c>
      <c r="B12027" s="2" t="n">
        <v>733243.53505787</v>
      </c>
      <c r="C12027" s="3" t="n">
        <v>31.855366</v>
      </c>
      <c r="D12027" s="3" t="n">
        <v>-80.879667</v>
      </c>
      <c r="E12027" s="4" t="n">
        <v>33.974881</v>
      </c>
      <c r="F12027" s="4" t="n">
        <v>29.380763</v>
      </c>
      <c r="G12027" s="4" t="n">
        <v>4.7271708</v>
      </c>
      <c r="H12027" s="4" t="n">
        <v>13.212075</v>
      </c>
      <c r="I12027" s="4" t="n">
        <v>85.983051</v>
      </c>
    </row>
    <row r="12028" customFormat="false" ht="12.75" hidden="false" customHeight="false" outlineLevel="0" collapsed="false">
      <c r="A12028" s="1" t="n">
        <f aca="false">B12028-695422.000005787</f>
        <v>37821.535746527</v>
      </c>
      <c r="B12028" s="2" t="n">
        <v>733243.535752314</v>
      </c>
      <c r="C12028" s="3" t="n">
        <v>31.85536</v>
      </c>
      <c r="D12028" s="3" t="n">
        <v>-80.879666</v>
      </c>
      <c r="E12028" s="4" t="n">
        <v>33.983627</v>
      </c>
      <c r="F12028" s="4" t="n">
        <v>29.374559</v>
      </c>
      <c r="G12028" s="4" t="n">
        <v>4.7060204</v>
      </c>
      <c r="H12028" s="4" t="n">
        <v>13.218027</v>
      </c>
      <c r="I12028" s="4" t="n">
        <v>86.116271</v>
      </c>
    </row>
    <row r="12029" customFormat="false" ht="12.75" hidden="false" customHeight="false" outlineLevel="0" collapsed="false">
      <c r="A12029" s="1" t="n">
        <f aca="false">B12029-695422.000005787</f>
        <v>37821.536440972</v>
      </c>
      <c r="B12029" s="2" t="n">
        <v>733243.536446759</v>
      </c>
      <c r="C12029" s="3" t="n">
        <v>31.855368</v>
      </c>
      <c r="D12029" s="3" t="n">
        <v>-80.879657</v>
      </c>
      <c r="E12029" s="4" t="n">
        <v>33.99361</v>
      </c>
      <c r="F12029" s="4" t="n">
        <v>29.372186</v>
      </c>
      <c r="G12029" s="4" t="n">
        <v>4.7216296</v>
      </c>
      <c r="H12029" s="4" t="n">
        <v>13.242476</v>
      </c>
      <c r="I12029" s="4" t="n">
        <v>86.197797</v>
      </c>
    </row>
    <row r="12030" customFormat="false" ht="12.75" hidden="false" customHeight="false" outlineLevel="0" collapsed="false">
      <c r="A12030" s="1" t="n">
        <f aca="false">B12030-695422.000005787</f>
        <v>37821.5371354159</v>
      </c>
      <c r="B12030" s="2" t="n">
        <v>733243.537141203</v>
      </c>
      <c r="C12030" s="3" t="n">
        <v>31.855371</v>
      </c>
      <c r="D12030" s="3" t="n">
        <v>-80.879633</v>
      </c>
      <c r="E12030" s="4" t="n">
        <v>33.989542</v>
      </c>
      <c r="F12030" s="4" t="n">
        <v>29.371508</v>
      </c>
      <c r="G12030" s="4" t="n">
        <v>4.7043451</v>
      </c>
      <c r="H12030" s="4" t="n">
        <v>13.230045</v>
      </c>
      <c r="I12030" s="4" t="n">
        <v>86.166102</v>
      </c>
    </row>
    <row r="12031" customFormat="false" ht="12.75" hidden="false" customHeight="false" outlineLevel="0" collapsed="false">
      <c r="A12031" s="1" t="n">
        <f aca="false">B12031-695422.000005787</f>
        <v>37821.537829861</v>
      </c>
      <c r="B12031" s="2" t="n">
        <v>733243.537835648</v>
      </c>
      <c r="C12031" s="3" t="n">
        <v>31.85536</v>
      </c>
      <c r="D12031" s="3" t="n">
        <v>-80.879686</v>
      </c>
      <c r="E12031" s="4" t="n">
        <v>33.990424</v>
      </c>
      <c r="F12031" s="4" t="n">
        <v>29.373831</v>
      </c>
      <c r="G12031" s="4" t="n">
        <v>4.7531949</v>
      </c>
      <c r="H12031" s="4" t="n">
        <v>13.260837</v>
      </c>
      <c r="I12031" s="4" t="n">
        <v>86.222373</v>
      </c>
    </row>
    <row r="12032" customFormat="false" ht="12.75" hidden="false" customHeight="false" outlineLevel="0" collapsed="false">
      <c r="A12032" s="1" t="n">
        <f aca="false">B12032-695422.000005787</f>
        <v>37821.538524305</v>
      </c>
      <c r="B12032" s="2" t="n">
        <v>733243.538530092</v>
      </c>
      <c r="C12032" s="3" t="n">
        <v>31.855357</v>
      </c>
      <c r="D12032" s="3" t="n">
        <v>-80.879683</v>
      </c>
      <c r="E12032" s="4" t="n">
        <v>33.995542</v>
      </c>
      <c r="F12032" s="4" t="n">
        <v>29.377695</v>
      </c>
      <c r="G12032" s="4" t="n">
        <v>4.7851345</v>
      </c>
      <c r="H12032" s="4" t="n">
        <v>13.214427</v>
      </c>
      <c r="I12032" s="4" t="n">
        <v>86.535763</v>
      </c>
    </row>
    <row r="12033" customFormat="false" ht="12.75" hidden="false" customHeight="false" outlineLevel="0" collapsed="false">
      <c r="A12033" s="1" t="n">
        <f aca="false">B12033-695422.000005787</f>
        <v>37821.53921875</v>
      </c>
      <c r="B12033" s="2" t="n">
        <v>733243.539224537</v>
      </c>
      <c r="C12033" s="3" t="n">
        <v>31.855367</v>
      </c>
      <c r="D12033" s="3" t="n">
        <v>-80.879643</v>
      </c>
      <c r="E12033" s="4" t="n">
        <v>33.978932</v>
      </c>
      <c r="F12033" s="4" t="n">
        <v>29.370966</v>
      </c>
      <c r="G12033" s="4" t="n">
        <v>4.7613465</v>
      </c>
      <c r="H12033" s="4" t="n">
        <v>13.235418</v>
      </c>
      <c r="I12033" s="4" t="n">
        <v>86.878475</v>
      </c>
    </row>
    <row r="12034" customFormat="false" ht="12.75" hidden="false" customHeight="false" outlineLevel="0" collapsed="false">
      <c r="A12034" s="1" t="n">
        <f aca="false">B12034-695422.000005787</f>
        <v>37821.539913194</v>
      </c>
      <c r="B12034" s="2" t="n">
        <v>733243.539918981</v>
      </c>
      <c r="C12034" s="3" t="n">
        <v>31.855368</v>
      </c>
      <c r="D12034" s="3" t="n">
        <v>-80.879636</v>
      </c>
      <c r="E12034" s="4" t="n">
        <v>33.987576</v>
      </c>
      <c r="F12034" s="4" t="n">
        <v>29.371678</v>
      </c>
      <c r="G12034" s="4" t="n">
        <v>4.7162309</v>
      </c>
      <c r="H12034" s="4" t="n">
        <v>13.191509</v>
      </c>
      <c r="I12034" s="4" t="n">
        <v>86.770678</v>
      </c>
    </row>
    <row r="12035" customFormat="false" ht="12.75" hidden="false" customHeight="false" outlineLevel="0" collapsed="false">
      <c r="A12035" s="1" t="n">
        <f aca="false">B12035-695422.000005787</f>
        <v>37821.540607638</v>
      </c>
      <c r="B12035" s="2" t="n">
        <v>733243.540613425</v>
      </c>
      <c r="C12035" s="3" t="n">
        <v>31.855358</v>
      </c>
      <c r="D12035" s="3" t="n">
        <v>-80.879667</v>
      </c>
      <c r="E12035" s="4" t="n">
        <v>34.005271</v>
      </c>
      <c r="F12035" s="4" t="n">
        <v>29.37478</v>
      </c>
      <c r="G12035" s="4" t="n">
        <v>4.6945413</v>
      </c>
      <c r="H12035" s="4" t="n">
        <v>13.098877</v>
      </c>
      <c r="I12035" s="4" t="n">
        <v>86.464915</v>
      </c>
    </row>
    <row r="12036" customFormat="false" ht="12.75" hidden="false" customHeight="false" outlineLevel="0" collapsed="false">
      <c r="A12036" s="1" t="n">
        <f aca="false">B12036-695422.000005787</f>
        <v>37821.5413020829</v>
      </c>
      <c r="B12036" s="2" t="n">
        <v>733243.54130787</v>
      </c>
      <c r="C12036" s="3" t="n">
        <v>31.855359</v>
      </c>
      <c r="D12036" s="3" t="n">
        <v>-80.879675</v>
      </c>
      <c r="E12036" s="4" t="n">
        <v>34.016441</v>
      </c>
      <c r="F12036" s="4" t="n">
        <v>29.371593</v>
      </c>
      <c r="G12036" s="4" t="n">
        <v>4.6714481</v>
      </c>
      <c r="H12036" s="4" t="n">
        <v>13.060118</v>
      </c>
      <c r="I12036" s="4" t="n">
        <v>85.928475</v>
      </c>
    </row>
    <row r="12037" customFormat="false" ht="12.75" hidden="false" customHeight="false" outlineLevel="0" collapsed="false">
      <c r="A12037" s="1" t="n">
        <f aca="false">B12037-695422.000005787</f>
        <v>37821.542004853</v>
      </c>
      <c r="B12037" s="2" t="n">
        <v>733243.54201064</v>
      </c>
      <c r="C12037" s="3" t="n">
        <v>31.855368</v>
      </c>
      <c r="D12037" s="3" t="n">
        <v>-80.879655</v>
      </c>
      <c r="E12037" s="4" t="n">
        <v>34.023737</v>
      </c>
      <c r="F12037" s="4" t="n">
        <v>29.37114</v>
      </c>
      <c r="G12037" s="4" t="n">
        <v>4.6472912</v>
      </c>
      <c r="H12037" s="4" t="n">
        <v>13.039934</v>
      </c>
      <c r="I12037" s="4" t="n">
        <v>85.298772</v>
      </c>
    </row>
    <row r="12038" customFormat="false" ht="12.75" hidden="false" customHeight="false" outlineLevel="0" collapsed="false">
      <c r="A12038" s="1" t="n">
        <f aca="false">B12038-695422.000005787</f>
        <v>37821.542690972</v>
      </c>
      <c r="B12038" s="2" t="n">
        <v>733243.542696759</v>
      </c>
      <c r="C12038" s="3" t="n">
        <v>31.855363</v>
      </c>
      <c r="D12038" s="3" t="n">
        <v>-80.87965</v>
      </c>
      <c r="E12038" s="4" t="n">
        <v>34.022881</v>
      </c>
      <c r="F12038" s="4" t="n">
        <v>29.37122</v>
      </c>
      <c r="G12038" s="4" t="n">
        <v>4.6068791</v>
      </c>
      <c r="H12038" s="4" t="n">
        <v>13.026275</v>
      </c>
      <c r="I12038" s="4" t="n">
        <v>84.735593</v>
      </c>
    </row>
    <row r="12039" customFormat="false" ht="12.75" hidden="false" customHeight="false" outlineLevel="0" collapsed="false">
      <c r="A12039" s="1" t="n">
        <f aca="false">B12039-695422.000005787</f>
        <v>37821.543385416</v>
      </c>
      <c r="B12039" s="2" t="n">
        <v>733243.543391203</v>
      </c>
      <c r="C12039" s="3" t="n">
        <v>31.855378</v>
      </c>
      <c r="D12039" s="3" t="n">
        <v>-80.879662</v>
      </c>
      <c r="E12039" s="4" t="n">
        <v>34.022017</v>
      </c>
      <c r="F12039" s="4" t="n">
        <v>29.374</v>
      </c>
      <c r="G12039" s="4" t="n">
        <v>4.6440634</v>
      </c>
      <c r="H12039" s="4" t="n">
        <v>12.980476</v>
      </c>
      <c r="I12039" s="4" t="n">
        <v>84.288305</v>
      </c>
    </row>
    <row r="12040" customFormat="false" ht="12.75" hidden="false" customHeight="false" outlineLevel="0" collapsed="false">
      <c r="A12040" s="1" t="n">
        <f aca="false">B12040-695422.000005787</f>
        <v>37821.544079861</v>
      </c>
      <c r="B12040" s="2" t="n">
        <v>733243.544085648</v>
      </c>
      <c r="C12040" s="3" t="n">
        <v>31.855356</v>
      </c>
      <c r="D12040" s="3" t="n">
        <v>-80.879681</v>
      </c>
      <c r="E12040" s="4" t="n">
        <v>34.031119</v>
      </c>
      <c r="F12040" s="4" t="n">
        <v>29.377085</v>
      </c>
      <c r="G12040" s="4" t="n">
        <v>4.5554049</v>
      </c>
      <c r="H12040" s="4" t="n">
        <v>13.003364</v>
      </c>
      <c r="I12040" s="4" t="n">
        <v>83.967966</v>
      </c>
    </row>
    <row r="12041" customFormat="false" ht="12.75" hidden="false" customHeight="false" outlineLevel="0" collapsed="false">
      <c r="A12041" s="1" t="n">
        <f aca="false">B12041-695422.000005787</f>
        <v>37821.544774305</v>
      </c>
      <c r="B12041" s="2" t="n">
        <v>733243.544780092</v>
      </c>
      <c r="C12041" s="3" t="n">
        <v>31.855367</v>
      </c>
      <c r="D12041" s="3" t="n">
        <v>-80.879669</v>
      </c>
      <c r="E12041" s="4" t="n">
        <v>34.045627</v>
      </c>
      <c r="F12041" s="4" t="n">
        <v>29.373102</v>
      </c>
      <c r="G12041" s="4" t="n">
        <v>4.1235685</v>
      </c>
      <c r="H12041" s="4" t="n">
        <v>12.319944</v>
      </c>
      <c r="I12041" s="4" t="n">
        <v>83.954746</v>
      </c>
    </row>
    <row r="12042" customFormat="false" ht="12.75" hidden="false" customHeight="false" outlineLevel="0" collapsed="false">
      <c r="A12042" s="1" t="n">
        <f aca="false">B12042-695422.000005787</f>
        <v>37821.5454687499</v>
      </c>
      <c r="B12042" s="2" t="n">
        <v>733243.545474537</v>
      </c>
      <c r="C12042" s="3" t="n">
        <v>31.855376</v>
      </c>
      <c r="D12042" s="3" t="n">
        <v>-80.879653</v>
      </c>
      <c r="E12042" s="4" t="n">
        <v>34.033678</v>
      </c>
      <c r="F12042" s="4" t="n">
        <v>29.376</v>
      </c>
      <c r="G12042" s="4" t="n">
        <v>4.1202787</v>
      </c>
      <c r="H12042" s="4" t="n">
        <v>12.182299</v>
      </c>
      <c r="I12042" s="4" t="n">
        <v>84.278305</v>
      </c>
    </row>
    <row r="12043" customFormat="false" ht="12.75" hidden="false" customHeight="false" outlineLevel="0" collapsed="false">
      <c r="A12043" s="1" t="n">
        <f aca="false">B12043-695422.000005787</f>
        <v>37821.546163194</v>
      </c>
      <c r="B12043" s="2" t="n">
        <v>733243.546168981</v>
      </c>
      <c r="C12043" s="3" t="n">
        <v>31.855358</v>
      </c>
      <c r="D12043" s="3" t="n">
        <v>-80.879671</v>
      </c>
      <c r="E12043" s="4" t="n">
        <v>34.037559</v>
      </c>
      <c r="F12043" s="4" t="n">
        <v>29.378661</v>
      </c>
      <c r="G12043" s="4" t="n">
        <v>4.1691624</v>
      </c>
      <c r="H12043" s="4" t="n">
        <v>12.270589</v>
      </c>
      <c r="I12043" s="4" t="n">
        <v>84.308644</v>
      </c>
    </row>
    <row r="12044" customFormat="false" ht="12.75" hidden="false" customHeight="false" outlineLevel="0" collapsed="false">
      <c r="A12044" s="1" t="n">
        <f aca="false">B12044-695422.000005787</f>
        <v>37821.5468576381</v>
      </c>
      <c r="B12044" s="2" t="n">
        <v>733243.546863425</v>
      </c>
      <c r="C12044" s="3" t="n">
        <v>31.855364</v>
      </c>
      <c r="D12044" s="3" t="n">
        <v>-80.87969</v>
      </c>
      <c r="E12044" s="4" t="n">
        <v>34.025898</v>
      </c>
      <c r="F12044" s="4" t="n">
        <v>29.374695</v>
      </c>
      <c r="G12044" s="4" t="n">
        <v>4.1801472</v>
      </c>
      <c r="H12044" s="4" t="n">
        <v>12.370886</v>
      </c>
      <c r="I12044" s="4" t="n">
        <v>84.213729</v>
      </c>
    </row>
    <row r="12045" customFormat="false" ht="12.75" hidden="false" customHeight="false" outlineLevel="0" collapsed="false">
      <c r="A12045" s="1" t="n">
        <f aca="false">B12045-695422.000005787</f>
        <v>37821.547552083</v>
      </c>
      <c r="B12045" s="2" t="n">
        <v>733243.54755787</v>
      </c>
      <c r="C12045" s="3" t="n">
        <v>31.855376</v>
      </c>
      <c r="D12045" s="3" t="n">
        <v>-80.879652</v>
      </c>
      <c r="E12045" s="4" t="n">
        <v>34.023102</v>
      </c>
      <c r="F12045" s="4" t="n">
        <v>29.375542</v>
      </c>
      <c r="G12045" s="4" t="n">
        <v>4.2091897</v>
      </c>
      <c r="H12045" s="4" t="n">
        <v>12.478695</v>
      </c>
      <c r="I12045" s="4" t="n">
        <v>84.06661</v>
      </c>
    </row>
    <row r="12046" customFormat="false" ht="12.75" hidden="false" customHeight="false" outlineLevel="0" collapsed="false">
      <c r="A12046" s="1" t="n">
        <f aca="false">B12046-695422.000005787</f>
        <v>37821.548246527</v>
      </c>
      <c r="B12046" s="2" t="n">
        <v>733243.548252314</v>
      </c>
      <c r="C12046" s="3" t="n">
        <v>31.855371</v>
      </c>
      <c r="D12046" s="3" t="n">
        <v>-80.879661</v>
      </c>
      <c r="E12046" s="4" t="n">
        <v>34.018678</v>
      </c>
      <c r="F12046" s="4" t="n">
        <v>29.370712</v>
      </c>
      <c r="G12046" s="4" t="n">
        <v>4.2358076</v>
      </c>
      <c r="H12046" s="4" t="n">
        <v>12.532233</v>
      </c>
      <c r="I12046" s="4" t="n">
        <v>83.938136</v>
      </c>
    </row>
    <row r="12047" customFormat="false" ht="12.75" hidden="false" customHeight="false" outlineLevel="0" collapsed="false">
      <c r="A12047" s="1" t="n">
        <f aca="false">B12047-695422.000005787</f>
        <v>37821.548940972</v>
      </c>
      <c r="B12047" s="2" t="n">
        <v>733243.548946759</v>
      </c>
      <c r="C12047" s="3" t="n">
        <v>31.855375</v>
      </c>
      <c r="D12047" s="3" t="n">
        <v>-80.879667</v>
      </c>
      <c r="E12047" s="4" t="n">
        <v>34.010831</v>
      </c>
      <c r="F12047" s="4" t="n">
        <v>29.365136</v>
      </c>
      <c r="G12047" s="4" t="n">
        <v>4.2969076</v>
      </c>
      <c r="H12047" s="4" t="n">
        <v>12.642768</v>
      </c>
      <c r="I12047" s="4" t="n">
        <v>83.903729</v>
      </c>
    </row>
    <row r="12048" customFormat="false" ht="12.75" hidden="false" customHeight="false" outlineLevel="0" collapsed="false">
      <c r="A12048" s="1" t="n">
        <f aca="false">B12048-695422.000005787</f>
        <v>37821.549635416</v>
      </c>
      <c r="B12048" s="2" t="n">
        <v>733243.549641203</v>
      </c>
      <c r="C12048" s="3" t="n">
        <v>31.85536</v>
      </c>
      <c r="D12048" s="3" t="n">
        <v>-80.879663</v>
      </c>
      <c r="E12048" s="4" t="n">
        <v>33.995492</v>
      </c>
      <c r="F12048" s="4" t="n">
        <v>29.367085</v>
      </c>
      <c r="G12048" s="4" t="n">
        <v>4.308401</v>
      </c>
      <c r="H12048" s="4" t="n">
        <v>12.7526</v>
      </c>
      <c r="I12048" s="4" t="n">
        <v>83.840508</v>
      </c>
    </row>
    <row r="12049" customFormat="false" ht="12.75" hidden="false" customHeight="false" outlineLevel="0" collapsed="false">
      <c r="A12049" s="1" t="n">
        <f aca="false">B12049-695422.000005787</f>
        <v>37821.550329861</v>
      </c>
      <c r="B12049" s="2" t="n">
        <v>733243.550335648</v>
      </c>
      <c r="C12049" s="3" t="n">
        <v>31.855379</v>
      </c>
      <c r="D12049" s="3" t="n">
        <v>-80.879652</v>
      </c>
      <c r="E12049" s="4" t="n">
        <v>34.001475</v>
      </c>
      <c r="F12049" s="4" t="n">
        <v>29.366712</v>
      </c>
      <c r="G12049" s="4" t="n">
        <v>4.4179548</v>
      </c>
      <c r="H12049" s="4" t="n">
        <v>12.747808</v>
      </c>
      <c r="I12049" s="4" t="n">
        <v>83.793898</v>
      </c>
    </row>
    <row r="12050" customFormat="false" ht="12.75" hidden="false" customHeight="false" outlineLevel="0" collapsed="false">
      <c r="A12050" s="1" t="n">
        <f aca="false">B12050-695422.000005787</f>
        <v>37821.5510243051</v>
      </c>
      <c r="B12050" s="2" t="n">
        <v>733243.551030092</v>
      </c>
      <c r="C12050" s="3" t="n">
        <v>31.855375</v>
      </c>
      <c r="D12050" s="3" t="n">
        <v>-80.879669</v>
      </c>
      <c r="E12050" s="4" t="n">
        <v>34.010102</v>
      </c>
      <c r="F12050" s="4" t="n">
        <v>29.366831</v>
      </c>
      <c r="G12050" s="4" t="n">
        <v>4.3517752</v>
      </c>
      <c r="H12050" s="4" t="n">
        <v>12.762953</v>
      </c>
      <c r="I12050" s="4" t="n">
        <v>83.684068</v>
      </c>
    </row>
    <row r="12051" customFormat="false" ht="12.75" hidden="false" customHeight="false" outlineLevel="0" collapsed="false">
      <c r="A12051" s="1" t="n">
        <f aca="false">B12051-695422.000005787</f>
        <v>37821.551718749</v>
      </c>
      <c r="B12051" s="2" t="n">
        <v>733243.551724536</v>
      </c>
      <c r="C12051" s="3" t="n">
        <v>31.855348</v>
      </c>
      <c r="D12051" s="3" t="n">
        <v>-80.8797</v>
      </c>
      <c r="E12051" s="4" t="n">
        <v>34.023831</v>
      </c>
      <c r="F12051" s="4" t="n">
        <v>29.364</v>
      </c>
      <c r="G12051" s="4" t="n">
        <v>4.3883095</v>
      </c>
      <c r="H12051" s="4" t="n">
        <v>12.782823</v>
      </c>
      <c r="I12051" s="4" t="n">
        <v>83.513051</v>
      </c>
    </row>
    <row r="12052" customFormat="false" ht="12.75" hidden="false" customHeight="false" outlineLevel="0" collapsed="false">
      <c r="A12052" s="1" t="n">
        <f aca="false">B12052-695422.000005787</f>
        <v>37821.552413194</v>
      </c>
      <c r="B12052" s="2" t="n">
        <v>733243.552418981</v>
      </c>
      <c r="C12052" s="3" t="n">
        <v>31.855373</v>
      </c>
      <c r="D12052" s="3" t="n">
        <v>-80.879664</v>
      </c>
      <c r="E12052" s="4" t="n">
        <v>34.009627</v>
      </c>
      <c r="F12052" s="4" t="n">
        <v>29.370288</v>
      </c>
      <c r="G12052" s="4" t="n">
        <v>4.362872</v>
      </c>
      <c r="H12052" s="4" t="n">
        <v>12.768895</v>
      </c>
      <c r="I12052" s="4" t="n">
        <v>83.354407</v>
      </c>
    </row>
    <row r="12053" customFormat="false" ht="12.75" hidden="false" customHeight="false" outlineLevel="0" collapsed="false">
      <c r="A12053" s="1" t="n">
        <f aca="false">B12053-695422.000005787</f>
        <v>37821.553107638</v>
      </c>
      <c r="B12053" s="2" t="n">
        <v>733243.553113425</v>
      </c>
      <c r="C12053" s="3" t="n">
        <v>31.855376</v>
      </c>
      <c r="D12053" s="3" t="n">
        <v>-80.879653</v>
      </c>
      <c r="E12053" s="4" t="n">
        <v>34.01361</v>
      </c>
      <c r="F12053" s="4" t="n">
        <v>29.366441</v>
      </c>
      <c r="G12053" s="4" t="n">
        <v>4.3280652</v>
      </c>
      <c r="H12053" s="4" t="n">
        <v>12.78723</v>
      </c>
      <c r="I12053" s="4" t="n">
        <v>83.345424</v>
      </c>
    </row>
    <row r="12054" customFormat="false" ht="12.75" hidden="false" customHeight="false" outlineLevel="0" collapsed="false">
      <c r="A12054" s="1" t="n">
        <f aca="false">B12054-695422.000005787</f>
        <v>37821.553802083</v>
      </c>
      <c r="B12054" s="2" t="n">
        <v>733243.55380787</v>
      </c>
      <c r="C12054" s="3" t="n">
        <v>31.855369</v>
      </c>
      <c r="D12054" s="3" t="n">
        <v>-80.879664</v>
      </c>
      <c r="E12054" s="4" t="n">
        <v>34.022068</v>
      </c>
      <c r="F12054" s="4" t="n">
        <v>29.368051</v>
      </c>
      <c r="G12054" s="4" t="n">
        <v>4.4241117</v>
      </c>
      <c r="H12054" s="4" t="n">
        <v>12.767378</v>
      </c>
      <c r="I12054" s="4" t="n">
        <v>83.735763</v>
      </c>
    </row>
    <row r="12055" customFormat="false" ht="12.75" hidden="false" customHeight="false" outlineLevel="0" collapsed="false">
      <c r="A12055" s="1" t="n">
        <f aca="false">B12055-695422.000005787</f>
        <v>37821.554265046</v>
      </c>
      <c r="B12055" s="2" t="n">
        <v>733243.554270833</v>
      </c>
      <c r="C12055" s="3" t="n">
        <v>31.855369</v>
      </c>
      <c r="D12055" s="3" t="n">
        <v>-80.879667</v>
      </c>
      <c r="E12055" s="4" t="n">
        <v>34.031947</v>
      </c>
      <c r="F12055" s="4" t="n">
        <v>29.361368</v>
      </c>
      <c r="G12055" s="4" t="n">
        <v>4.3476016</v>
      </c>
      <c r="H12055" s="4" t="n">
        <v>12.813926</v>
      </c>
      <c r="I12055" s="4" t="n">
        <v>83.88</v>
      </c>
    </row>
    <row r="12056" customFormat="false" ht="12.75" hidden="false" customHeight="false" outlineLevel="0" collapsed="false">
      <c r="A12056" s="1" t="n">
        <f aca="false">B12056-695422.000005787</f>
        <v>37821.557609953</v>
      </c>
      <c r="B12056" s="2" t="n">
        <v>733243.55761574</v>
      </c>
      <c r="C12056" s="3" t="n">
        <v>31.85535</v>
      </c>
      <c r="D12056" s="3" t="n">
        <v>-80.87965</v>
      </c>
      <c r="E12056" s="4" t="n">
        <v>34.164</v>
      </c>
      <c r="F12056" s="4" t="n">
        <v>29.144</v>
      </c>
      <c r="G12056" s="4" t="n">
        <v>4.3125</v>
      </c>
      <c r="H12056" s="4" t="n">
        <v>12.474</v>
      </c>
      <c r="I12056" s="4" t="n">
        <v>83.43</v>
      </c>
    </row>
    <row r="12057" customFormat="false" ht="12.75" hidden="false" customHeight="false" outlineLevel="0" collapsed="false">
      <c r="A12057" s="1" t="n">
        <f aca="false">B12057-695422.000005787</f>
        <v>37821.55796875</v>
      </c>
      <c r="B12057" s="2" t="n">
        <v>733243.557974537</v>
      </c>
      <c r="C12057" s="3" t="n">
        <v>31.855368</v>
      </c>
      <c r="D12057" s="3" t="n">
        <v>-80.879658</v>
      </c>
      <c r="E12057" s="4" t="n">
        <v>34.143608</v>
      </c>
      <c r="F12057" s="4" t="n">
        <v>29.177462</v>
      </c>
      <c r="G12057" s="4" t="n">
        <v>4.4503957</v>
      </c>
      <c r="H12057" s="4" t="n">
        <v>12.576987</v>
      </c>
      <c r="I12057" s="4" t="n">
        <v>83.575932</v>
      </c>
    </row>
    <row r="12058" customFormat="false" ht="12.75" hidden="false" customHeight="false" outlineLevel="0" collapsed="false">
      <c r="A12058" s="1" t="n">
        <f aca="false">B12058-695422.000005787</f>
        <v>37821.558663194</v>
      </c>
      <c r="B12058" s="2" t="n">
        <v>733243.558668981</v>
      </c>
      <c r="C12058" s="3" t="n">
        <v>31.855363</v>
      </c>
      <c r="D12058" s="3" t="n">
        <v>-80.879662</v>
      </c>
      <c r="E12058" s="4" t="n">
        <v>34.099248</v>
      </c>
      <c r="F12058" s="4" t="n">
        <v>29.249813</v>
      </c>
      <c r="G12058" s="4" t="n">
        <v>4.3972917</v>
      </c>
      <c r="H12058" s="4" t="n">
        <v>12.560002</v>
      </c>
      <c r="I12058" s="4" t="n">
        <v>83.805763</v>
      </c>
    </row>
    <row r="12059" customFormat="false" ht="12.75" hidden="false" customHeight="false" outlineLevel="0" collapsed="false">
      <c r="A12059" s="1" t="n">
        <f aca="false">B12059-695422.000005787</f>
        <v>37821.5593576389</v>
      </c>
      <c r="B12059" s="2" t="n">
        <v>733243.559363426</v>
      </c>
      <c r="C12059" s="3" t="n">
        <v>31.85536</v>
      </c>
      <c r="D12059" s="3" t="n">
        <v>-80.879667</v>
      </c>
      <c r="E12059" s="4" t="n">
        <v>34.103114</v>
      </c>
      <c r="F12059" s="4" t="n">
        <v>29.264089</v>
      </c>
      <c r="G12059" s="4" t="n">
        <v>4.3910361</v>
      </c>
      <c r="H12059" s="4" t="n">
        <v>12.56219</v>
      </c>
      <c r="I12059" s="4" t="n">
        <v>84.038814</v>
      </c>
    </row>
    <row r="12060" customFormat="false" ht="12.75" hidden="false" customHeight="false" outlineLevel="0" collapsed="false">
      <c r="A12060" s="1" t="n">
        <f aca="false">B12060-695422.000005787</f>
        <v>37821.560052083</v>
      </c>
      <c r="B12060" s="2" t="n">
        <v>733243.56005787</v>
      </c>
      <c r="C12060" s="3" t="n">
        <v>31.85537</v>
      </c>
      <c r="D12060" s="3" t="n">
        <v>-80.879673</v>
      </c>
      <c r="E12060" s="4" t="n">
        <v>34.083679</v>
      </c>
      <c r="F12060" s="4" t="n">
        <v>29.295707</v>
      </c>
      <c r="G12060" s="4" t="n">
        <v>4.3750574</v>
      </c>
      <c r="H12060" s="4" t="n">
        <v>12.615125</v>
      </c>
      <c r="I12060" s="4" t="n">
        <v>84.221864</v>
      </c>
    </row>
    <row r="12061" customFormat="false" ht="12.75" hidden="false" customHeight="false" outlineLevel="0" collapsed="false">
      <c r="A12061" s="1" t="n">
        <f aca="false">B12061-695422.000005787</f>
        <v>37821.560746527</v>
      </c>
      <c r="B12061" s="2" t="n">
        <v>733243.560752314</v>
      </c>
      <c r="C12061" s="3" t="n">
        <v>31.855356</v>
      </c>
      <c r="D12061" s="3" t="n">
        <v>-80.879659</v>
      </c>
      <c r="E12061" s="4" t="n">
        <v>34.080321</v>
      </c>
      <c r="F12061" s="4" t="n">
        <v>29.315402</v>
      </c>
      <c r="G12061" s="4" t="n">
        <v>4.3539633</v>
      </c>
      <c r="H12061" s="4" t="n">
        <v>12.571127</v>
      </c>
      <c r="I12061" s="4" t="n">
        <v>84.517119</v>
      </c>
    </row>
    <row r="12062" customFormat="false" ht="12.75" hidden="false" customHeight="false" outlineLevel="0" collapsed="false">
      <c r="A12062" s="1" t="n">
        <f aca="false">B12062-695422.000005787</f>
        <v>37821.561440972</v>
      </c>
      <c r="B12062" s="2" t="n">
        <v>733243.561446759</v>
      </c>
      <c r="C12062" s="3" t="n">
        <v>31.855374</v>
      </c>
      <c r="D12062" s="3" t="n">
        <v>-80.87967</v>
      </c>
      <c r="E12062" s="4" t="n">
        <v>34.088348</v>
      </c>
      <c r="F12062" s="4" t="n">
        <v>29.289208</v>
      </c>
      <c r="G12062" s="4" t="n">
        <v>4.3595826</v>
      </c>
      <c r="H12062" s="4" t="n">
        <v>12.522966</v>
      </c>
      <c r="I12062" s="4" t="n">
        <v>84.681186</v>
      </c>
    </row>
    <row r="12063" customFormat="false" ht="12.75" hidden="false" customHeight="false" outlineLevel="0" collapsed="false">
      <c r="A12063" s="1" t="n">
        <f aca="false">B12063-695422.000005787</f>
        <v>37821.562135416</v>
      </c>
      <c r="B12063" s="2" t="n">
        <v>733243.562141203</v>
      </c>
      <c r="C12063" s="3" t="n">
        <v>31.855367</v>
      </c>
      <c r="D12063" s="3" t="n">
        <v>-80.87966</v>
      </c>
      <c r="E12063" s="4" t="n">
        <v>34.063461</v>
      </c>
      <c r="F12063" s="4" t="n">
        <v>29.315573</v>
      </c>
      <c r="G12063" s="4" t="n">
        <v>4.3598245</v>
      </c>
      <c r="H12063" s="4" t="n">
        <v>12.516425</v>
      </c>
      <c r="I12063" s="4" t="n">
        <v>84.683559</v>
      </c>
    </row>
    <row r="12064" customFormat="false" ht="12.75" hidden="false" customHeight="false" outlineLevel="0" collapsed="false">
      <c r="A12064" s="1" t="n">
        <f aca="false">B12064-695422.000005787</f>
        <v>37821.562829861</v>
      </c>
      <c r="B12064" s="2" t="n">
        <v>733243.562835648</v>
      </c>
      <c r="C12064" s="3" t="n">
        <v>31.855373</v>
      </c>
      <c r="D12064" s="3" t="n">
        <v>-80.87967</v>
      </c>
      <c r="E12064" s="4" t="n">
        <v>34.047475</v>
      </c>
      <c r="F12064" s="4" t="n">
        <v>29.336798</v>
      </c>
      <c r="G12064" s="4" t="n">
        <v>4.3376835</v>
      </c>
      <c r="H12064" s="4" t="n">
        <v>12.565236</v>
      </c>
      <c r="I12064" s="4" t="n">
        <v>84.54678</v>
      </c>
    </row>
    <row r="12065" customFormat="false" ht="12.75" hidden="false" customHeight="false" outlineLevel="0" collapsed="false">
      <c r="A12065" s="1" t="n">
        <f aca="false">B12065-695422.000005787</f>
        <v>37821.563524305</v>
      </c>
      <c r="B12065" s="2" t="n">
        <v>733243.563530092</v>
      </c>
      <c r="C12065" s="3" t="n">
        <v>31.855348</v>
      </c>
      <c r="D12065" s="3" t="n">
        <v>-80.879677</v>
      </c>
      <c r="E12065" s="4" t="n">
        <v>34.035852</v>
      </c>
      <c r="F12065" s="4" t="n">
        <v>29.347577</v>
      </c>
      <c r="G12065" s="4" t="n">
        <v>4.3682428</v>
      </c>
      <c r="H12065" s="4" t="n">
        <v>12.608286</v>
      </c>
      <c r="I12065" s="4" t="n">
        <v>84.397119</v>
      </c>
    </row>
    <row r="12066" customFormat="false" ht="12.75" hidden="false" customHeight="false" outlineLevel="0" collapsed="false">
      <c r="A12066" s="1" t="n">
        <f aca="false">B12066-695422.000005787</f>
        <v>37821.5642187489</v>
      </c>
      <c r="B12066" s="2" t="n">
        <v>733243.564224536</v>
      </c>
      <c r="C12066" s="3" t="n">
        <v>31.855384</v>
      </c>
      <c r="D12066" s="3" t="n">
        <v>-80.879683</v>
      </c>
      <c r="E12066" s="4" t="n">
        <v>34.022519</v>
      </c>
      <c r="F12066" s="4" t="n">
        <v>29.356119</v>
      </c>
      <c r="G12066" s="4" t="n">
        <v>4.3798565</v>
      </c>
      <c r="H12066" s="4" t="n">
        <v>12.649258</v>
      </c>
      <c r="I12066" s="4" t="n">
        <v>84.243051</v>
      </c>
    </row>
    <row r="12067" customFormat="false" ht="12.75" hidden="false" customHeight="false" outlineLevel="0" collapsed="false">
      <c r="A12067" s="1" t="n">
        <f aca="false">B12067-695422.000005787</f>
        <v>37821.564913194</v>
      </c>
      <c r="B12067" s="2" t="n">
        <v>733243.564918981</v>
      </c>
      <c r="C12067" s="3" t="n">
        <v>31.855366</v>
      </c>
      <c r="D12067" s="3" t="n">
        <v>-80.879643</v>
      </c>
      <c r="E12067" s="4" t="n">
        <v>34.029225</v>
      </c>
      <c r="F12067" s="4" t="n">
        <v>29.351777</v>
      </c>
      <c r="G12067" s="4" t="n">
        <v>4.3895348</v>
      </c>
      <c r="H12067" s="4" t="n">
        <v>12.645557</v>
      </c>
      <c r="I12067" s="4" t="n">
        <v>84.137119</v>
      </c>
    </row>
    <row r="12068" customFormat="false" ht="12.75" hidden="false" customHeight="false" outlineLevel="0" collapsed="false">
      <c r="A12068" s="1" t="n">
        <f aca="false">B12068-695422.000005787</f>
        <v>37821.565607639</v>
      </c>
      <c r="B12068" s="2" t="n">
        <v>733243.565613426</v>
      </c>
      <c r="C12068" s="3" t="n">
        <v>31.855385</v>
      </c>
      <c r="D12068" s="3" t="n">
        <v>-80.879673</v>
      </c>
      <c r="E12068" s="4" t="n">
        <v>34.026369</v>
      </c>
      <c r="F12068" s="4" t="n">
        <v>29.356986</v>
      </c>
      <c r="G12068" s="4" t="n">
        <v>4.3784477</v>
      </c>
      <c r="H12068" s="4" t="n">
        <v>12.6509</v>
      </c>
      <c r="I12068" s="4" t="n">
        <v>84.038305</v>
      </c>
    </row>
    <row r="12069" customFormat="false" ht="12.75" hidden="false" customHeight="false" outlineLevel="0" collapsed="false">
      <c r="A12069" s="1" t="n">
        <f aca="false">B12069-695422.000005787</f>
        <v>37821.566302083</v>
      </c>
      <c r="B12069" s="2" t="n">
        <v>733243.56630787</v>
      </c>
      <c r="C12069" s="3" t="n">
        <v>31.855368</v>
      </c>
      <c r="D12069" s="3" t="n">
        <v>-80.879664</v>
      </c>
      <c r="E12069" s="4" t="n">
        <v>34.038606</v>
      </c>
      <c r="F12069" s="4" t="n">
        <v>29.358988</v>
      </c>
      <c r="G12069" s="4" t="n">
        <v>4.4029359</v>
      </c>
      <c r="H12069" s="4" t="n">
        <v>12.651182</v>
      </c>
      <c r="I12069" s="4" t="n">
        <v>83.929492</v>
      </c>
    </row>
    <row r="12070" customFormat="false" ht="12.75" hidden="false" customHeight="false" outlineLevel="0" collapsed="false">
      <c r="A12070" s="1" t="n">
        <f aca="false">B12070-695422.000005787</f>
        <v>37821.566996527</v>
      </c>
      <c r="B12070" s="2" t="n">
        <v>733243.567002314</v>
      </c>
      <c r="C12070" s="3" t="n">
        <v>31.855361</v>
      </c>
      <c r="D12070" s="3" t="n">
        <v>-80.879661</v>
      </c>
      <c r="E12070" s="4" t="n">
        <v>34.03649</v>
      </c>
      <c r="F12070" s="4" t="n">
        <v>29.353484</v>
      </c>
      <c r="G12070" s="4" t="n">
        <v>4.3864229</v>
      </c>
      <c r="H12070" s="4" t="n">
        <v>12.6515</v>
      </c>
      <c r="I12070" s="4" t="n">
        <v>84.006949</v>
      </c>
    </row>
    <row r="12071" customFormat="false" ht="12.75" hidden="false" customHeight="false" outlineLevel="0" collapsed="false">
      <c r="A12071" s="1" t="n">
        <f aca="false">B12071-695422.000005787</f>
        <v>37821.567690972</v>
      </c>
      <c r="B12071" s="2" t="n">
        <v>733243.567696759</v>
      </c>
      <c r="C12071" s="3" t="n">
        <v>31.855384</v>
      </c>
      <c r="D12071" s="3" t="n">
        <v>-80.879652</v>
      </c>
      <c r="E12071" s="4" t="n">
        <v>34.025721</v>
      </c>
      <c r="F12071" s="4" t="n">
        <v>29.355806</v>
      </c>
      <c r="G12071" s="4" t="n">
        <v>4.3879722</v>
      </c>
      <c r="H12071" s="4" t="n">
        <v>12.64728</v>
      </c>
      <c r="I12071" s="4" t="n">
        <v>84.003559</v>
      </c>
    </row>
    <row r="12072" customFormat="false" ht="12.75" hidden="false" customHeight="false" outlineLevel="0" collapsed="false">
      <c r="A12072" s="1" t="n">
        <f aca="false">B12072-695422.000005787</f>
        <v>37821.5683854159</v>
      </c>
      <c r="B12072" s="2" t="n">
        <v>733243.568391203</v>
      </c>
      <c r="C12072" s="3" t="n">
        <v>31.855374</v>
      </c>
      <c r="D12072" s="3" t="n">
        <v>-80.879655</v>
      </c>
      <c r="E12072" s="4" t="n">
        <v>34.025779</v>
      </c>
      <c r="F12072" s="4" t="n">
        <v>29.358208</v>
      </c>
      <c r="G12072" s="4" t="n">
        <v>4.417952</v>
      </c>
      <c r="H12072" s="4" t="n">
        <v>12.626035</v>
      </c>
      <c r="I12072" s="4" t="n">
        <v>84.125085</v>
      </c>
    </row>
    <row r="12073" customFormat="false" ht="12.75" hidden="false" customHeight="false" outlineLevel="0" collapsed="false">
      <c r="A12073" s="1" t="n">
        <f aca="false">B12073-695422.000005787</f>
        <v>37821.569079861</v>
      </c>
      <c r="B12073" s="2" t="n">
        <v>733243.569085648</v>
      </c>
      <c r="C12073" s="3" t="n">
        <v>31.855376</v>
      </c>
      <c r="D12073" s="3" t="n">
        <v>-80.879675</v>
      </c>
      <c r="E12073" s="4" t="n">
        <v>34.029489</v>
      </c>
      <c r="F12073" s="4" t="n">
        <v>29.356512</v>
      </c>
      <c r="G12073" s="4" t="n">
        <v>4.4104895</v>
      </c>
      <c r="H12073" s="4" t="n">
        <v>12.616128</v>
      </c>
      <c r="I12073" s="4" t="n">
        <v>84.301186</v>
      </c>
    </row>
    <row r="12074" customFormat="false" ht="12.75" hidden="false" customHeight="false" outlineLevel="0" collapsed="false">
      <c r="A12074" s="1" t="n">
        <f aca="false">B12074-695422.000005787</f>
        <v>37821.569774305</v>
      </c>
      <c r="B12074" s="2" t="n">
        <v>733243.569780092</v>
      </c>
      <c r="C12074" s="3" t="n">
        <v>31.855364</v>
      </c>
      <c r="D12074" s="3" t="n">
        <v>-80.879667</v>
      </c>
      <c r="E12074" s="4" t="n">
        <v>34.027599</v>
      </c>
      <c r="F12074" s="4" t="n">
        <v>29.357083</v>
      </c>
      <c r="G12074" s="4" t="n">
        <v>4.3816484</v>
      </c>
      <c r="H12074" s="4" t="n">
        <v>12.62884</v>
      </c>
      <c r="I12074" s="4" t="n">
        <v>84.286271</v>
      </c>
    </row>
    <row r="12075" customFormat="false" ht="12.75" hidden="false" customHeight="false" outlineLevel="0" collapsed="false">
      <c r="A12075" s="1" t="n">
        <f aca="false">B12075-695422.000005787</f>
        <v>37821.57046875</v>
      </c>
      <c r="B12075" s="2" t="n">
        <v>733243.570474537</v>
      </c>
      <c r="C12075" s="3" t="n">
        <v>31.855375</v>
      </c>
      <c r="D12075" s="3" t="n">
        <v>-80.879666</v>
      </c>
      <c r="E12075" s="4" t="n">
        <v>34.024552</v>
      </c>
      <c r="F12075" s="4" t="n">
        <v>29.355376</v>
      </c>
      <c r="G12075" s="4" t="n">
        <v>4.4287866</v>
      </c>
      <c r="H12075" s="4" t="n">
        <v>12.636166</v>
      </c>
      <c r="I12075" s="4" t="n">
        <v>84.127797</v>
      </c>
    </row>
    <row r="12076" customFormat="false" ht="12.75" hidden="false" customHeight="false" outlineLevel="0" collapsed="false">
      <c r="A12076" s="1" t="n">
        <f aca="false">B12076-695422.000005787</f>
        <v>37821.571163194</v>
      </c>
      <c r="B12076" s="2" t="n">
        <v>733243.571168981</v>
      </c>
      <c r="C12076" s="3" t="n">
        <v>31.855376</v>
      </c>
      <c r="D12076" s="3" t="n">
        <v>-80.879669</v>
      </c>
      <c r="E12076" s="4" t="n">
        <v>34.016846</v>
      </c>
      <c r="F12076" s="4" t="n">
        <v>29.356059</v>
      </c>
      <c r="G12076" s="4" t="n">
        <v>4.4383825</v>
      </c>
      <c r="H12076" s="4" t="n">
        <v>12.622573</v>
      </c>
      <c r="I12076" s="4" t="n">
        <v>84.06322</v>
      </c>
    </row>
    <row r="12077" customFormat="false" ht="12.75" hidden="false" customHeight="false" outlineLevel="0" collapsed="false">
      <c r="A12077" s="1" t="n">
        <f aca="false">B12077-695422.000005787</f>
        <v>37821.571857638</v>
      </c>
      <c r="B12077" s="2" t="n">
        <v>733243.571863425</v>
      </c>
      <c r="C12077" s="3" t="n">
        <v>31.855367</v>
      </c>
      <c r="D12077" s="3" t="n">
        <v>-80.879657</v>
      </c>
      <c r="E12077" s="4" t="n">
        <v>34.021795</v>
      </c>
      <c r="F12077" s="4" t="n">
        <v>29.356774</v>
      </c>
      <c r="G12077" s="4" t="n">
        <v>4.4245504</v>
      </c>
      <c r="H12077" s="4" t="n">
        <v>12.613932</v>
      </c>
      <c r="I12077" s="4" t="n">
        <v>83.928983</v>
      </c>
    </row>
    <row r="12078" customFormat="false" ht="12.75" hidden="false" customHeight="false" outlineLevel="0" collapsed="false">
      <c r="A12078" s="1" t="n">
        <f aca="false">B12078-695422.000005787</f>
        <v>37821.5725520829</v>
      </c>
      <c r="B12078" s="2" t="n">
        <v>733243.57255787</v>
      </c>
      <c r="C12078" s="3" t="n">
        <v>31.855368</v>
      </c>
      <c r="D12078" s="3" t="n">
        <v>-80.879687</v>
      </c>
      <c r="E12078" s="4" t="n">
        <v>34.018509</v>
      </c>
      <c r="F12078" s="4" t="n">
        <v>29.352606</v>
      </c>
      <c r="G12078" s="4" t="n">
        <v>4.4203558</v>
      </c>
      <c r="H12078" s="4" t="n">
        <v>12.615886</v>
      </c>
      <c r="I12078" s="4" t="n">
        <v>83.832712</v>
      </c>
    </row>
    <row r="12079" customFormat="false" ht="12.75" hidden="false" customHeight="false" outlineLevel="0" collapsed="false">
      <c r="A12079" s="1" t="n">
        <f aca="false">B12079-695422.000005787</f>
        <v>37821.573246527</v>
      </c>
      <c r="B12079" s="2" t="n">
        <v>733243.573252314</v>
      </c>
      <c r="C12079" s="3" t="n">
        <v>31.855366</v>
      </c>
      <c r="D12079" s="3" t="n">
        <v>-80.879672</v>
      </c>
      <c r="E12079" s="4" t="n">
        <v>34.021754</v>
      </c>
      <c r="F12079" s="4" t="n">
        <v>29.352208</v>
      </c>
      <c r="G12079" s="4" t="n">
        <v>4.4339152</v>
      </c>
      <c r="H12079" s="4" t="n">
        <v>12.652045</v>
      </c>
      <c r="I12079" s="4" t="n">
        <v>83.783559</v>
      </c>
    </row>
    <row r="12080" customFormat="false" ht="12.75" hidden="false" customHeight="false" outlineLevel="0" collapsed="false">
      <c r="A12080" s="1" t="n">
        <f aca="false">B12080-695422.000005787</f>
        <v>37821.573940972</v>
      </c>
      <c r="B12080" s="2" t="n">
        <v>733243.573946759</v>
      </c>
      <c r="C12080" s="3" t="n">
        <v>31.855405</v>
      </c>
      <c r="D12080" s="3" t="n">
        <v>-80.879652</v>
      </c>
      <c r="E12080" s="4" t="n">
        <v>34.033951</v>
      </c>
      <c r="F12080" s="4" t="n">
        <v>29.349199</v>
      </c>
      <c r="G12080" s="4" t="n">
        <v>4.4358192</v>
      </c>
      <c r="H12080" s="4" t="n">
        <v>12.618256</v>
      </c>
      <c r="I12080" s="4" t="n">
        <v>83.769661</v>
      </c>
    </row>
    <row r="12081" customFormat="false" ht="12.75" hidden="false" customHeight="false" outlineLevel="0" collapsed="false">
      <c r="A12081" s="1" t="n">
        <f aca="false">B12081-695422.000005787</f>
        <v>37821.574635416</v>
      </c>
      <c r="B12081" s="2" t="n">
        <v>733243.574641203</v>
      </c>
      <c r="C12081" s="3" t="n">
        <v>31.855433</v>
      </c>
      <c r="D12081" s="3" t="n">
        <v>-80.879651</v>
      </c>
      <c r="E12081" s="4" t="n">
        <v>34.033756</v>
      </c>
      <c r="F12081" s="4" t="n">
        <v>29.355552</v>
      </c>
      <c r="G12081" s="4" t="n">
        <v>4.4641581</v>
      </c>
      <c r="H12081" s="4" t="n">
        <v>12.55635</v>
      </c>
      <c r="I12081" s="4" t="n">
        <v>83.739492</v>
      </c>
    </row>
    <row r="12082" customFormat="false" ht="12.75" hidden="false" customHeight="false" outlineLevel="0" collapsed="false">
      <c r="A12082" s="1" t="n">
        <f aca="false">B12082-695422.000005787</f>
        <v>37821.575329861</v>
      </c>
      <c r="B12082" s="2" t="n">
        <v>733243.575335648</v>
      </c>
      <c r="C12082" s="3" t="n">
        <v>31.855467</v>
      </c>
      <c r="D12082" s="3" t="n">
        <v>-80.879672</v>
      </c>
      <c r="E12082" s="4" t="n">
        <v>34.0397</v>
      </c>
      <c r="F12082" s="4" t="n">
        <v>29.35822</v>
      </c>
      <c r="G12082" s="4" t="n">
        <v>4.4513494</v>
      </c>
      <c r="H12082" s="4" t="n">
        <v>12.544137</v>
      </c>
      <c r="I12082" s="4" t="n">
        <v>83.769831</v>
      </c>
    </row>
    <row r="12083" customFormat="false" ht="12.75" hidden="false" customHeight="false" outlineLevel="0" collapsed="false">
      <c r="A12083" s="1" t="n">
        <f aca="false">B12083-695422.000005787</f>
        <v>37821.576024305</v>
      </c>
      <c r="B12083" s="2" t="n">
        <v>733243.576030092</v>
      </c>
      <c r="C12083" s="3" t="n">
        <v>31.855519</v>
      </c>
      <c r="D12083" s="3" t="n">
        <v>-80.879699</v>
      </c>
      <c r="E12083" s="4" t="n">
        <v>34.041187</v>
      </c>
      <c r="F12083" s="4" t="n">
        <v>29.355955</v>
      </c>
      <c r="G12083" s="4" t="n">
        <v>4.4825128</v>
      </c>
      <c r="H12083" s="4" t="n">
        <v>12.498236</v>
      </c>
      <c r="I12083" s="4" t="n">
        <v>83.781695</v>
      </c>
    </row>
    <row r="12084" customFormat="false" ht="12.75" hidden="false" customHeight="false" outlineLevel="0" collapsed="false">
      <c r="A12084" s="1" t="n">
        <f aca="false">B12084-695422.000005787</f>
        <v>37821.5767187499</v>
      </c>
      <c r="B12084" s="2" t="n">
        <v>733243.576724537</v>
      </c>
      <c r="C12084" s="3" t="n">
        <v>31.855523</v>
      </c>
      <c r="D12084" s="3" t="n">
        <v>-80.879691</v>
      </c>
      <c r="E12084" s="4" t="n">
        <v>34.046182</v>
      </c>
      <c r="F12084" s="4" t="n">
        <v>29.35647</v>
      </c>
      <c r="G12084" s="4" t="n">
        <v>4.4415068</v>
      </c>
      <c r="H12084" s="4" t="n">
        <v>12.494692</v>
      </c>
      <c r="I12084" s="4" t="n">
        <v>83.742712</v>
      </c>
    </row>
    <row r="12085" customFormat="false" ht="12.75" hidden="false" customHeight="false" outlineLevel="0" collapsed="false">
      <c r="A12085" s="1" t="n">
        <f aca="false">B12085-695422.000005787</f>
        <v>37821.577413194</v>
      </c>
      <c r="B12085" s="2" t="n">
        <v>733243.577418981</v>
      </c>
      <c r="C12085" s="3" t="n">
        <v>31.855595</v>
      </c>
      <c r="D12085" s="3" t="n">
        <v>-80.879718</v>
      </c>
      <c r="E12085" s="4" t="n">
        <v>34.053149</v>
      </c>
      <c r="F12085" s="4" t="n">
        <v>29.36317</v>
      </c>
      <c r="G12085" s="4" t="n">
        <v>4.4792769</v>
      </c>
      <c r="H12085" s="4" t="n">
        <v>12.470937</v>
      </c>
      <c r="I12085" s="4" t="n">
        <v>83.750678</v>
      </c>
    </row>
    <row r="12086" customFormat="false" ht="12.75" hidden="false" customHeight="false" outlineLevel="0" collapsed="false">
      <c r="A12086" s="1" t="n">
        <f aca="false">B12086-695422.000005787</f>
        <v>37821.5781076381</v>
      </c>
      <c r="B12086" s="2" t="n">
        <v>733243.578113425</v>
      </c>
      <c r="C12086" s="3" t="n">
        <v>31.855676</v>
      </c>
      <c r="D12086" s="3" t="n">
        <v>-80.879744</v>
      </c>
      <c r="E12086" s="4" t="n">
        <v>34.064539</v>
      </c>
      <c r="F12086" s="4" t="n">
        <v>29.363391</v>
      </c>
      <c r="G12086" s="4" t="n">
        <v>4.4726099</v>
      </c>
      <c r="H12086" s="4" t="n">
        <v>12.390723</v>
      </c>
      <c r="I12086" s="4" t="n">
        <v>83.802373</v>
      </c>
    </row>
    <row r="12087" customFormat="false" ht="12.75" hidden="false" customHeight="false" outlineLevel="0" collapsed="false">
      <c r="A12087" s="1" t="n">
        <f aca="false">B12087-695422.000005787</f>
        <v>37821.578802083</v>
      </c>
      <c r="B12087" s="2" t="n">
        <v>733243.57880787</v>
      </c>
      <c r="C12087" s="3" t="n">
        <v>31.855749</v>
      </c>
      <c r="D12087" s="3" t="n">
        <v>-80.8798</v>
      </c>
      <c r="E12087" s="4" t="n">
        <v>34.060309</v>
      </c>
      <c r="F12087" s="4" t="n">
        <v>29.367981</v>
      </c>
      <c r="G12087" s="4" t="n">
        <v>4.4540703</v>
      </c>
      <c r="H12087" s="4" t="n">
        <v>12.315562</v>
      </c>
      <c r="I12087" s="4" t="n">
        <v>84.171695</v>
      </c>
    </row>
    <row r="12088" customFormat="false" ht="12.75" hidden="false" customHeight="false" outlineLevel="0" collapsed="false">
      <c r="A12088" s="1" t="n">
        <f aca="false">B12088-695422.000005787</f>
        <v>37821.579496527</v>
      </c>
      <c r="B12088" s="2" t="n">
        <v>733243.579502314</v>
      </c>
      <c r="C12088" s="3" t="n">
        <v>31.855821</v>
      </c>
      <c r="D12088" s="3" t="n">
        <v>-80.879866</v>
      </c>
      <c r="E12088" s="4" t="n">
        <v>34.069624</v>
      </c>
      <c r="F12088" s="4" t="n">
        <v>29.364543</v>
      </c>
      <c r="G12088" s="4" t="n">
        <v>4.4677018</v>
      </c>
      <c r="H12088" s="4" t="n">
        <v>12.336769</v>
      </c>
      <c r="I12088" s="4" t="n">
        <v>84.654068</v>
      </c>
    </row>
    <row r="12089" customFormat="false" ht="12.75" hidden="false" customHeight="false" outlineLevel="0" collapsed="false">
      <c r="A12089" s="1" t="n">
        <f aca="false">B12089-695422.000005787</f>
        <v>37821.580190972</v>
      </c>
      <c r="B12089" s="2" t="n">
        <v>733243.580196759</v>
      </c>
      <c r="C12089" s="3" t="n">
        <v>31.855893</v>
      </c>
      <c r="D12089" s="3" t="n">
        <v>-80.879892</v>
      </c>
      <c r="E12089" s="4" t="n">
        <v>34.045389</v>
      </c>
      <c r="F12089" s="4" t="n">
        <v>29.360562</v>
      </c>
      <c r="G12089" s="4" t="n">
        <v>4.5128618</v>
      </c>
      <c r="H12089" s="4" t="n">
        <v>12.446896</v>
      </c>
      <c r="I12089" s="4" t="n">
        <v>84.961356</v>
      </c>
    </row>
    <row r="12090" customFormat="false" ht="12.75" hidden="false" customHeight="false" outlineLevel="0" collapsed="false">
      <c r="A12090" s="1" t="n">
        <f aca="false">B12090-695422.000005787</f>
        <v>37821.580885416</v>
      </c>
      <c r="B12090" s="2" t="n">
        <v>733243.580891203</v>
      </c>
      <c r="C12090" s="3" t="n">
        <v>31.85597</v>
      </c>
      <c r="D12090" s="3" t="n">
        <v>-80.879952</v>
      </c>
      <c r="E12090" s="4" t="n">
        <v>34.02013</v>
      </c>
      <c r="F12090" s="4" t="n">
        <v>29.358941</v>
      </c>
      <c r="G12090" s="4" t="n">
        <v>4.5222402</v>
      </c>
      <c r="H12090" s="4" t="n">
        <v>12.53598</v>
      </c>
      <c r="I12090" s="4" t="n">
        <v>85.196441</v>
      </c>
    </row>
    <row r="12091" customFormat="false" ht="12.75" hidden="false" customHeight="false" outlineLevel="0" collapsed="false">
      <c r="A12091" s="1" t="n">
        <f aca="false">B12091-695422.000005787</f>
        <v>37821.581579861</v>
      </c>
      <c r="B12091" s="2" t="n">
        <v>733243.581585648</v>
      </c>
      <c r="C12091" s="3" t="n">
        <v>31.856034</v>
      </c>
      <c r="D12091" s="3" t="n">
        <v>-80.880007</v>
      </c>
      <c r="E12091" s="4" t="n">
        <v>34.012013</v>
      </c>
      <c r="F12091" s="4" t="n">
        <v>29.358089</v>
      </c>
      <c r="G12091" s="4" t="n">
        <v>4.5313891</v>
      </c>
      <c r="H12091" s="4" t="n">
        <v>12.598348</v>
      </c>
      <c r="I12091" s="4" t="n">
        <v>85.227966</v>
      </c>
    </row>
    <row r="12092" customFormat="false" ht="12.75" hidden="false" customHeight="false" outlineLevel="0" collapsed="false">
      <c r="A12092" s="1" t="n">
        <f aca="false">B12092-695422.000005787</f>
        <v>37821.5822743051</v>
      </c>
      <c r="B12092" s="2" t="n">
        <v>733243.582280092</v>
      </c>
      <c r="C12092" s="3" t="n">
        <v>31.856119</v>
      </c>
      <c r="D12092" s="3" t="n">
        <v>-80.88003</v>
      </c>
      <c r="E12092" s="4" t="n">
        <v>33.994883</v>
      </c>
      <c r="F12092" s="4" t="n">
        <v>29.355547</v>
      </c>
      <c r="G12092" s="4" t="n">
        <v>4.5850447</v>
      </c>
      <c r="H12092" s="4" t="n">
        <v>12.659555</v>
      </c>
      <c r="I12092" s="4" t="n">
        <v>85.214407</v>
      </c>
    </row>
    <row r="12093" customFormat="false" ht="12.75" hidden="false" customHeight="false" outlineLevel="0" collapsed="false">
      <c r="A12093" s="1" t="n">
        <f aca="false">B12093-695422.000005787</f>
        <v>37821.582968749</v>
      </c>
      <c r="B12093" s="2" t="n">
        <v>733243.582974536</v>
      </c>
      <c r="C12093" s="3" t="n">
        <v>31.856206</v>
      </c>
      <c r="D12093" s="3" t="n">
        <v>-80.880054</v>
      </c>
      <c r="E12093" s="4" t="n">
        <v>33.99126</v>
      </c>
      <c r="F12093" s="4" t="n">
        <v>29.349886</v>
      </c>
      <c r="G12093" s="4" t="n">
        <v>4.5869288</v>
      </c>
      <c r="H12093" s="4" t="n">
        <v>12.677163</v>
      </c>
      <c r="I12093" s="4" t="n">
        <v>85.230847</v>
      </c>
    </row>
    <row r="12094" customFormat="false" ht="12.75" hidden="false" customHeight="false" outlineLevel="0" collapsed="false">
      <c r="A12094" s="1" t="n">
        <f aca="false">B12094-695422.000005787</f>
        <v>37821.583671519</v>
      </c>
      <c r="B12094" s="2" t="n">
        <v>733243.583677306</v>
      </c>
      <c r="C12094" s="3" t="n">
        <v>31.856256</v>
      </c>
      <c r="D12094" s="3" t="n">
        <v>-80.880104</v>
      </c>
      <c r="E12094" s="4" t="n">
        <v>33.991862</v>
      </c>
      <c r="F12094" s="4" t="n">
        <v>29.35521</v>
      </c>
      <c r="G12094" s="4" t="n">
        <v>4.6066099</v>
      </c>
      <c r="H12094" s="4" t="n">
        <v>12.589013</v>
      </c>
      <c r="I12094" s="4" t="n">
        <v>85.221039</v>
      </c>
    </row>
    <row r="12095" customFormat="false" ht="12.75" hidden="false" customHeight="false" outlineLevel="0" collapsed="false">
      <c r="A12095" s="1" t="n">
        <f aca="false">B12095-695422.000005787</f>
        <v>37821.584357638</v>
      </c>
      <c r="B12095" s="2" t="n">
        <v>733243.584363425</v>
      </c>
      <c r="C12095" s="3" t="n">
        <v>31.856239</v>
      </c>
      <c r="D12095" s="3" t="n">
        <v>-80.880117</v>
      </c>
      <c r="E12095" s="4" t="n">
        <v>34.005965</v>
      </c>
      <c r="F12095" s="4" t="n">
        <v>29.352728</v>
      </c>
      <c r="G12095" s="4" t="n">
        <v>4.5752902</v>
      </c>
      <c r="H12095" s="4" t="n">
        <v>12.555766</v>
      </c>
      <c r="I12095" s="4" t="n">
        <v>85.070826</v>
      </c>
    </row>
    <row r="12096" customFormat="false" ht="12.75" hidden="false" customHeight="false" outlineLevel="0" collapsed="false">
      <c r="A12096" s="1" t="n">
        <f aca="false">B12096-695422.000005787</f>
        <v>37821.585052083</v>
      </c>
      <c r="B12096" s="2" t="n">
        <v>733243.58505787</v>
      </c>
      <c r="C12096" s="3" t="n">
        <v>31.856235</v>
      </c>
      <c r="D12096" s="3" t="n">
        <v>-80.880097</v>
      </c>
      <c r="E12096" s="4" t="n">
        <v>34.014459</v>
      </c>
      <c r="F12096" s="4" t="n">
        <v>29.353576</v>
      </c>
      <c r="G12096" s="4" t="n">
        <v>4.5764274</v>
      </c>
      <c r="H12096" s="4" t="n">
        <v>12.526442</v>
      </c>
      <c r="I12096" s="4" t="n">
        <v>85.06848</v>
      </c>
    </row>
    <row r="12097" customFormat="false" ht="12.75" hidden="false" customHeight="false" outlineLevel="0" collapsed="false">
      <c r="A12097" s="1" t="n">
        <f aca="false">B12097-695422.000005787</f>
        <v>37821.585746527</v>
      </c>
      <c r="B12097" s="2" t="n">
        <v>733243.585752314</v>
      </c>
      <c r="C12097" s="3" t="n">
        <v>31.856241</v>
      </c>
      <c r="D12097" s="3" t="n">
        <v>-80.880085</v>
      </c>
      <c r="E12097" s="4" t="n">
        <v>34.036709</v>
      </c>
      <c r="F12097" s="4" t="n">
        <v>29.355175</v>
      </c>
      <c r="G12097" s="4" t="n">
        <v>4.5577956</v>
      </c>
      <c r="H12097" s="4" t="n">
        <v>12.432174</v>
      </c>
      <c r="I12097" s="4" t="n">
        <v>85.086458</v>
      </c>
    </row>
    <row r="12098" customFormat="false" ht="12.75" hidden="false" customHeight="false" outlineLevel="0" collapsed="false">
      <c r="A12098" s="1" t="n">
        <f aca="false">B12098-695422.000005787</f>
        <v>37821.5864409721</v>
      </c>
      <c r="B12098" s="2" t="n">
        <v>733243.586446759</v>
      </c>
      <c r="C12098" s="3" t="n">
        <v>31.856235</v>
      </c>
      <c r="D12098" s="3" t="n">
        <v>-80.880084</v>
      </c>
      <c r="E12098" s="4" t="n">
        <v>34.055676</v>
      </c>
      <c r="F12098" s="4" t="n">
        <v>29.359362</v>
      </c>
      <c r="G12098" s="4" t="n">
        <v>4.5260263</v>
      </c>
      <c r="H12098" s="4" t="n">
        <v>12.30961</v>
      </c>
      <c r="I12098" s="4" t="n">
        <v>85.018132</v>
      </c>
    </row>
    <row r="12099" customFormat="false" ht="12.75" hidden="false" customHeight="false" outlineLevel="0" collapsed="false">
      <c r="A12099" s="1" t="n">
        <f aca="false">B12099-695422.000005787</f>
        <v>37821.587135416</v>
      </c>
      <c r="B12099" s="2" t="n">
        <v>733243.587141203</v>
      </c>
      <c r="C12099" s="3" t="n">
        <v>31.856245</v>
      </c>
      <c r="D12099" s="3" t="n">
        <v>-80.880098</v>
      </c>
      <c r="E12099" s="4" t="n">
        <v>34.0758</v>
      </c>
      <c r="F12099" s="4" t="n">
        <v>29.36229</v>
      </c>
      <c r="G12099" s="4" t="n">
        <v>4.5351215</v>
      </c>
      <c r="H12099" s="4" t="n">
        <v>12.221526</v>
      </c>
      <c r="I12099" s="4" t="n">
        <v>84.891033</v>
      </c>
    </row>
    <row r="12100" customFormat="false" ht="12.75" hidden="false" customHeight="false" outlineLevel="0" collapsed="false">
      <c r="A12100" s="1" t="n">
        <f aca="false">B12100-695422.000005787</f>
        <v>37821.587829861</v>
      </c>
      <c r="B12100" s="2" t="n">
        <v>733243.587835648</v>
      </c>
      <c r="C12100" s="3" t="n">
        <v>31.85625</v>
      </c>
      <c r="D12100" s="3" t="n">
        <v>-80.880099</v>
      </c>
      <c r="E12100" s="4" t="n">
        <v>34.079258</v>
      </c>
      <c r="F12100" s="4" t="n">
        <v>29.366097</v>
      </c>
      <c r="G12100" s="4" t="n">
        <v>4.5503771</v>
      </c>
      <c r="H12100" s="4" t="n">
        <v>12.161819</v>
      </c>
      <c r="I12100" s="4" t="n">
        <v>84.852219</v>
      </c>
    </row>
    <row r="12101" customFormat="false" ht="12.75" hidden="false" customHeight="false" outlineLevel="0" collapsed="false">
      <c r="A12101" s="1" t="n">
        <f aca="false">B12101-695422.000005787</f>
        <v>37821.588524305</v>
      </c>
      <c r="B12101" s="2" t="n">
        <v>733243.588530092</v>
      </c>
      <c r="C12101" s="3" t="n">
        <v>31.85625</v>
      </c>
      <c r="D12101" s="3" t="n">
        <v>-80.8801</v>
      </c>
      <c r="E12101" s="4" t="n">
        <v>34.084885</v>
      </c>
      <c r="F12101" s="4" t="n">
        <v>29.372056</v>
      </c>
      <c r="G12101" s="4" t="n">
        <v>4.5682222</v>
      </c>
      <c r="H12101" s="4" t="n">
        <v>12.14756</v>
      </c>
      <c r="I12101" s="4" t="n">
        <v>84.943717</v>
      </c>
    </row>
    <row r="12102" customFormat="false" ht="12.75" hidden="false" customHeight="false" outlineLevel="0" collapsed="false">
      <c r="A12102" s="1" t="n">
        <f aca="false">B12102-695422.000005787</f>
        <v>37821.58921875</v>
      </c>
      <c r="B12102" s="2" t="n">
        <v>733243.589224537</v>
      </c>
      <c r="C12102" s="3" t="n">
        <v>31.856236</v>
      </c>
      <c r="D12102" s="3" t="n">
        <v>-80.880104</v>
      </c>
      <c r="E12102" s="4" t="n">
        <v>34.08353</v>
      </c>
      <c r="F12102" s="4" t="n">
        <v>29.370767</v>
      </c>
      <c r="G12102" s="4" t="n">
        <v>4.5594847</v>
      </c>
      <c r="H12102" s="4" t="n">
        <v>12.189633</v>
      </c>
      <c r="I12102" s="4" t="n">
        <v>84.994167</v>
      </c>
    </row>
    <row r="12103" customFormat="false" ht="12.75" hidden="false" customHeight="false" outlineLevel="0" collapsed="false">
      <c r="A12103" s="1" t="n">
        <f aca="false">B12103-695422.000005787</f>
        <v>37821.589913194</v>
      </c>
      <c r="B12103" s="2" t="n">
        <v>733243.589918981</v>
      </c>
      <c r="C12103" s="3" t="n">
        <v>31.85623</v>
      </c>
      <c r="D12103" s="3" t="n">
        <v>-80.880087</v>
      </c>
      <c r="E12103" s="4" t="n">
        <v>34.064354</v>
      </c>
      <c r="F12103" s="4" t="n">
        <v>29.374268</v>
      </c>
      <c r="G12103" s="4" t="n">
        <v>4.6171921</v>
      </c>
      <c r="H12103" s="4" t="n">
        <v>12.278517</v>
      </c>
      <c r="I12103" s="4" t="n">
        <v>84.980791</v>
      </c>
    </row>
    <row r="12104" customFormat="false" ht="12.75" hidden="false" customHeight="false" outlineLevel="0" collapsed="false">
      <c r="A12104" s="1" t="n">
        <f aca="false">B12104-695422.000005787</f>
        <v>37821.5906076389</v>
      </c>
      <c r="B12104" s="2" t="n">
        <v>733243.590613426</v>
      </c>
      <c r="C12104" s="3" t="n">
        <v>31.856247</v>
      </c>
      <c r="D12104" s="3" t="n">
        <v>-80.880086</v>
      </c>
      <c r="E12104" s="4" t="n">
        <v>34.051634</v>
      </c>
      <c r="F12104" s="4" t="n">
        <v>29.364415</v>
      </c>
      <c r="G12104" s="4" t="n">
        <v>4.6022884</v>
      </c>
      <c r="H12104" s="4" t="n">
        <v>12.412095</v>
      </c>
      <c r="I12104" s="4" t="n">
        <v>85.054939</v>
      </c>
    </row>
    <row r="12105" customFormat="false" ht="12.75" hidden="false" customHeight="false" outlineLevel="0" collapsed="false">
      <c r="A12105" s="1" t="n">
        <f aca="false">B12105-695422.000005787</f>
        <v>37821.591302083</v>
      </c>
      <c r="B12105" s="2" t="n">
        <v>733243.59130787</v>
      </c>
      <c r="C12105" s="3" t="n">
        <v>31.856243</v>
      </c>
      <c r="D12105" s="3" t="n">
        <v>-80.880111</v>
      </c>
      <c r="E12105" s="4" t="n">
        <v>34.036599</v>
      </c>
      <c r="F12105" s="4" t="n">
        <v>29.36688</v>
      </c>
      <c r="G12105" s="4" t="n">
        <v>4.6341419</v>
      </c>
      <c r="H12105" s="4" t="n">
        <v>12.503718</v>
      </c>
      <c r="I12105" s="4" t="n">
        <v>85.256265</v>
      </c>
    </row>
    <row r="12106" customFormat="false" ht="12.75" hidden="false" customHeight="false" outlineLevel="0" collapsed="false">
      <c r="A12106" s="1" t="n">
        <f aca="false">B12106-695422.000005787</f>
        <v>37821.591996527</v>
      </c>
      <c r="B12106" s="2" t="n">
        <v>733243.592002314</v>
      </c>
      <c r="C12106" s="3" t="n">
        <v>31.856241</v>
      </c>
      <c r="D12106" s="3" t="n">
        <v>-80.880093</v>
      </c>
      <c r="E12106" s="4" t="n">
        <v>34.033068</v>
      </c>
      <c r="F12106" s="4" t="n">
        <v>29.363221</v>
      </c>
      <c r="G12106" s="4" t="n">
        <v>4.6661023</v>
      </c>
      <c r="H12106" s="4" t="n">
        <v>12.497341</v>
      </c>
      <c r="I12106" s="4" t="n">
        <v>85.616503</v>
      </c>
    </row>
    <row r="12107" customFormat="false" ht="12.75" hidden="false" customHeight="false" outlineLevel="0" collapsed="false">
      <c r="A12107" s="1" t="n">
        <f aca="false">B12107-695422.000005787</f>
        <v>37821.592690972</v>
      </c>
      <c r="B12107" s="2" t="n">
        <v>733243.592696759</v>
      </c>
      <c r="C12107" s="3" t="n">
        <v>31.856245</v>
      </c>
      <c r="D12107" s="3" t="n">
        <v>-80.880084</v>
      </c>
      <c r="E12107" s="4" t="n">
        <v>34.025209</v>
      </c>
      <c r="F12107" s="4" t="n">
        <v>29.361466</v>
      </c>
      <c r="G12107" s="4" t="n">
        <v>4.6570213</v>
      </c>
      <c r="H12107" s="4" t="n">
        <v>12.505769</v>
      </c>
      <c r="I12107" s="4" t="n">
        <v>85.882512</v>
      </c>
    </row>
    <row r="12108" customFormat="false" ht="12.75" hidden="false" customHeight="false" outlineLevel="0" collapsed="false">
      <c r="A12108" s="1" t="n">
        <f aca="false">B12108-695422.000005787</f>
        <v>37821.593385416</v>
      </c>
      <c r="B12108" s="2" t="n">
        <v>733243.593391203</v>
      </c>
      <c r="C12108" s="3" t="n">
        <v>31.85624</v>
      </c>
      <c r="D12108" s="3" t="n">
        <v>-80.880107</v>
      </c>
      <c r="E12108" s="4" t="n">
        <v>34.035089</v>
      </c>
      <c r="F12108" s="4" t="n">
        <v>29.364483</v>
      </c>
      <c r="G12108" s="4" t="n">
        <v>4.6750266</v>
      </c>
      <c r="H12108" s="4" t="n">
        <v>12.500385</v>
      </c>
      <c r="I12108" s="4" t="n">
        <v>86.196559</v>
      </c>
    </row>
    <row r="12109" customFormat="false" ht="12.75" hidden="false" customHeight="false" outlineLevel="0" collapsed="false">
      <c r="A12109" s="1" t="n">
        <f aca="false">B12109-695422.000005787</f>
        <v>37821.594079861</v>
      </c>
      <c r="B12109" s="2" t="n">
        <v>733243.594085648</v>
      </c>
      <c r="C12109" s="3" t="n">
        <v>31.856229</v>
      </c>
      <c r="D12109" s="3" t="n">
        <v>-80.880126</v>
      </c>
      <c r="E12109" s="4" t="n">
        <v>34.028004</v>
      </c>
      <c r="F12109" s="4" t="n">
        <v>29.364792</v>
      </c>
      <c r="G12109" s="4" t="n">
        <v>4.6650819</v>
      </c>
      <c r="H12109" s="4" t="n">
        <v>12.454662</v>
      </c>
      <c r="I12109" s="4" t="n">
        <v>86.606873</v>
      </c>
    </row>
    <row r="12110" customFormat="false" ht="12.75" hidden="false" customHeight="false" outlineLevel="0" collapsed="false">
      <c r="A12110" s="1" t="n">
        <f aca="false">B12110-695422.000005787</f>
        <v>37821.594774305</v>
      </c>
      <c r="B12110" s="2" t="n">
        <v>733243.594780092</v>
      </c>
      <c r="C12110" s="3" t="n">
        <v>31.856226</v>
      </c>
      <c r="D12110" s="3" t="n">
        <v>-80.880094</v>
      </c>
      <c r="E12110" s="4" t="n">
        <v>34.034234</v>
      </c>
      <c r="F12110" s="4" t="n">
        <v>29.364677</v>
      </c>
      <c r="G12110" s="4" t="n">
        <v>4.6493735</v>
      </c>
      <c r="H12110" s="4" t="n">
        <v>12.412342</v>
      </c>
      <c r="I12110" s="4" t="n">
        <v>86.963779</v>
      </c>
    </row>
    <row r="12111" customFormat="false" ht="12.75" hidden="false" customHeight="false" outlineLevel="0" collapsed="false">
      <c r="A12111" s="1" t="n">
        <f aca="false">B12111-695422.000005787</f>
        <v>37821.5954687489</v>
      </c>
      <c r="B12111" s="2" t="n">
        <v>733243.595474536</v>
      </c>
      <c r="C12111" s="3" t="n">
        <v>31.856265</v>
      </c>
      <c r="D12111" s="3" t="n">
        <v>-80.880068</v>
      </c>
      <c r="E12111" s="4" t="n">
        <v>34.035803</v>
      </c>
      <c r="F12111" s="4" t="n">
        <v>29.367325</v>
      </c>
      <c r="G12111" s="4" t="n">
        <v>4.6338555</v>
      </c>
      <c r="H12111" s="4" t="n">
        <v>12.399246</v>
      </c>
      <c r="I12111" s="4" t="n">
        <v>86.917453</v>
      </c>
    </row>
    <row r="12112" customFormat="false" ht="12.75" hidden="false" customHeight="false" outlineLevel="0" collapsed="false">
      <c r="A12112" s="1" t="n">
        <f aca="false">B12112-695422.000005787</f>
        <v>37821.596163194</v>
      </c>
      <c r="B12112" s="2" t="n">
        <v>733243.596168981</v>
      </c>
      <c r="C12112" s="3" t="n">
        <v>31.856299</v>
      </c>
      <c r="D12112" s="3" t="n">
        <v>-80.880067</v>
      </c>
      <c r="E12112" s="4" t="n">
        <v>34.040516</v>
      </c>
      <c r="F12112" s="4" t="n">
        <v>29.371166</v>
      </c>
      <c r="G12112" s="4" t="n">
        <v>4.6278365</v>
      </c>
      <c r="H12112" s="4" t="n">
        <v>12.416086</v>
      </c>
      <c r="I12112" s="4" t="n">
        <v>86.884565</v>
      </c>
    </row>
    <row r="12113" customFormat="false" ht="12.75" hidden="false" customHeight="false" outlineLevel="0" collapsed="false">
      <c r="A12113" s="1" t="n">
        <f aca="false">B12113-695422.000005787</f>
        <v>37821.596857639</v>
      </c>
      <c r="B12113" s="2" t="n">
        <v>733243.596863426</v>
      </c>
      <c r="C12113" s="3" t="n">
        <v>31.856262</v>
      </c>
      <c r="D12113" s="3" t="n">
        <v>-80.880067</v>
      </c>
      <c r="E12113" s="4" t="n">
        <v>34.034117</v>
      </c>
      <c r="F12113" s="4" t="n">
        <v>29.373644</v>
      </c>
      <c r="G12113" s="4" t="n">
        <v>4.6003953</v>
      </c>
      <c r="H12113" s="4" t="n">
        <v>12.380461</v>
      </c>
      <c r="I12113" s="4" t="n">
        <v>86.843804</v>
      </c>
    </row>
    <row r="12114" customFormat="false" ht="12.75" hidden="false" customHeight="false" outlineLevel="0" collapsed="false">
      <c r="A12114" s="1" t="n">
        <f aca="false">B12114-695422.000005787</f>
        <v>37821.597552083</v>
      </c>
      <c r="B12114" s="2" t="n">
        <v>733243.59755787</v>
      </c>
      <c r="C12114" s="3" t="n">
        <v>31.856263</v>
      </c>
      <c r="D12114" s="3" t="n">
        <v>-80.880051</v>
      </c>
      <c r="E12114" s="4" t="n">
        <v>34.039052</v>
      </c>
      <c r="F12114" s="4" t="n">
        <v>29.368695</v>
      </c>
      <c r="G12114" s="4" t="n">
        <v>4.6192764</v>
      </c>
      <c r="H12114" s="4" t="n">
        <v>12.342614</v>
      </c>
      <c r="I12114" s="4" t="n">
        <v>86.764831</v>
      </c>
    </row>
    <row r="12115" customFormat="false" ht="12.75" hidden="false" customHeight="false" outlineLevel="0" collapsed="false">
      <c r="A12115" s="1" t="n">
        <f aca="false">B12115-695422.000005787</f>
        <v>37821.598246527</v>
      </c>
      <c r="B12115" s="2" t="n">
        <v>733243.598252314</v>
      </c>
      <c r="C12115" s="3" t="n">
        <v>31.856275</v>
      </c>
      <c r="D12115" s="3" t="n">
        <v>-80.880023</v>
      </c>
      <c r="E12115" s="4" t="n">
        <v>34.038378</v>
      </c>
      <c r="F12115" s="4" t="n">
        <v>29.371762</v>
      </c>
      <c r="G12115" s="4" t="n">
        <v>4.6166596</v>
      </c>
      <c r="H12115" s="4" t="n">
        <v>12.319926</v>
      </c>
      <c r="I12115" s="4" t="n">
        <v>86.650832</v>
      </c>
    </row>
    <row r="12116" customFormat="false" ht="12.75" hidden="false" customHeight="false" outlineLevel="0" collapsed="false">
      <c r="A12116" s="1" t="n">
        <f aca="false">B12116-695422.000005787</f>
        <v>37821.598940972</v>
      </c>
      <c r="B12116" s="2" t="n">
        <v>733243.598946759</v>
      </c>
      <c r="C12116" s="3" t="n">
        <v>31.856297</v>
      </c>
      <c r="D12116" s="3" t="n">
        <v>-80.880039</v>
      </c>
      <c r="E12116" s="4" t="n">
        <v>34.046793</v>
      </c>
      <c r="F12116" s="4" t="n">
        <v>29.370314</v>
      </c>
      <c r="G12116" s="4" t="n">
        <v>4.6399361</v>
      </c>
      <c r="H12116" s="4" t="n">
        <v>12.275507</v>
      </c>
      <c r="I12116" s="4" t="n">
        <v>86.647243</v>
      </c>
    </row>
    <row r="12117" customFormat="false" ht="12.75" hidden="false" customHeight="false" outlineLevel="0" collapsed="false">
      <c r="A12117" s="1" t="n">
        <f aca="false">B12117-695422.000005787</f>
        <v>37821.5996354159</v>
      </c>
      <c r="B12117" s="2" t="n">
        <v>733243.599641203</v>
      </c>
      <c r="C12117" s="3" t="n">
        <v>31.85629</v>
      </c>
      <c r="D12117" s="3" t="n">
        <v>-80.880046</v>
      </c>
      <c r="E12117" s="4" t="n">
        <v>34.06229</v>
      </c>
      <c r="F12117" s="4" t="n">
        <v>29.37386</v>
      </c>
      <c r="G12117" s="4" t="n">
        <v>4.6266431</v>
      </c>
      <c r="H12117" s="4" t="n">
        <v>12.237355</v>
      </c>
      <c r="I12117" s="4" t="n">
        <v>86.685417</v>
      </c>
    </row>
    <row r="12118" customFormat="false" ht="12.75" hidden="false" customHeight="false" outlineLevel="0" collapsed="false">
      <c r="A12118" s="1" t="n">
        <f aca="false">B12118-695422.000005787</f>
        <v>37821.600329861</v>
      </c>
      <c r="B12118" s="2" t="n">
        <v>733243.600335648</v>
      </c>
      <c r="C12118" s="3" t="n">
        <v>31.856284</v>
      </c>
      <c r="D12118" s="3" t="n">
        <v>-80.880019</v>
      </c>
      <c r="E12118" s="4" t="n">
        <v>34.077368</v>
      </c>
      <c r="F12118" s="4" t="n">
        <v>29.378788</v>
      </c>
      <c r="G12118" s="4" t="n">
        <v>4.6227537</v>
      </c>
      <c r="H12118" s="4" t="n">
        <v>12.086725</v>
      </c>
      <c r="I12118" s="4" t="n">
        <v>86.578623</v>
      </c>
    </row>
    <row r="12119" customFormat="false" ht="12.75" hidden="false" customHeight="false" outlineLevel="0" collapsed="false">
      <c r="A12119" s="1" t="n">
        <f aca="false">B12119-695422.000005787</f>
        <v>37821.601024305</v>
      </c>
      <c r="B12119" s="2" t="n">
        <v>733243.601030092</v>
      </c>
      <c r="C12119" s="3" t="n">
        <v>31.856275</v>
      </c>
      <c r="D12119" s="3" t="n">
        <v>-80.880011</v>
      </c>
      <c r="E12119" s="4" t="n">
        <v>34.096692</v>
      </c>
      <c r="F12119" s="4" t="n">
        <v>29.389406</v>
      </c>
      <c r="G12119" s="4" t="n">
        <v>4.5588394</v>
      </c>
      <c r="H12119" s="4" t="n">
        <v>11.923622</v>
      </c>
      <c r="I12119" s="4" t="n">
        <v>86.261836</v>
      </c>
    </row>
    <row r="12120" customFormat="false" ht="12.75" hidden="false" customHeight="false" outlineLevel="0" collapsed="false">
      <c r="A12120" s="1" t="n">
        <f aca="false">B12120-695422.000005787</f>
        <v>37821.60171875</v>
      </c>
      <c r="B12120" s="2" t="n">
        <v>733243.601724537</v>
      </c>
      <c r="C12120" s="3" t="n">
        <v>31.856257</v>
      </c>
      <c r="D12120" s="3" t="n">
        <v>-80.880026</v>
      </c>
      <c r="E12120" s="4" t="n">
        <v>34.124927</v>
      </c>
      <c r="F12120" s="4" t="n">
        <v>29.393947</v>
      </c>
      <c r="G12120" s="4" t="n">
        <v>4.6007833</v>
      </c>
      <c r="H12120" s="4" t="n">
        <v>11.860342</v>
      </c>
      <c r="I12120" s="4" t="n">
        <v>85.933499</v>
      </c>
    </row>
    <row r="12121" customFormat="false" ht="12.75" hidden="false" customHeight="false" outlineLevel="0" collapsed="false">
      <c r="A12121" s="1" t="n">
        <f aca="false">B12121-695422.000005787</f>
        <v>37821.602413194</v>
      </c>
      <c r="B12121" s="2" t="n">
        <v>733243.602418981</v>
      </c>
      <c r="C12121" s="3" t="n">
        <v>31.856267</v>
      </c>
      <c r="D12121" s="3" t="n">
        <v>-80.88002</v>
      </c>
      <c r="E12121" s="4" t="n">
        <v>34.146067</v>
      </c>
      <c r="F12121" s="4" t="n">
        <v>29.392715</v>
      </c>
      <c r="G12121" s="4" t="n">
        <v>4.6495361</v>
      </c>
      <c r="H12121" s="4" t="n">
        <v>11.749305</v>
      </c>
      <c r="I12121" s="4" t="n">
        <v>85.731061</v>
      </c>
    </row>
    <row r="12122" customFormat="false" ht="12.75" hidden="false" customHeight="false" outlineLevel="0" collapsed="false">
      <c r="A12122" s="1" t="n">
        <f aca="false">B12122-695422.000005787</f>
        <v>37821.603107638</v>
      </c>
      <c r="B12122" s="2" t="n">
        <v>733243.603113425</v>
      </c>
      <c r="C12122" s="3" t="n">
        <v>31.85628</v>
      </c>
      <c r="D12122" s="3" t="n">
        <v>-80.880026</v>
      </c>
      <c r="E12122" s="4" t="n">
        <v>34.140155</v>
      </c>
      <c r="F12122" s="4" t="n">
        <v>29.394507</v>
      </c>
      <c r="G12122" s="4" t="n">
        <v>4.5543864</v>
      </c>
      <c r="H12122" s="4" t="n">
        <v>11.845518</v>
      </c>
      <c r="I12122" s="4" t="n">
        <v>85.555854</v>
      </c>
    </row>
    <row r="12123" customFormat="false" ht="12.75" hidden="false" customHeight="false" outlineLevel="0" collapsed="false">
      <c r="A12123" s="1" t="n">
        <f aca="false">B12123-695422.000005787</f>
        <v>37821.6038020829</v>
      </c>
      <c r="B12123" s="2" t="n">
        <v>733243.60380787</v>
      </c>
      <c r="C12123" s="3" t="n">
        <v>31.856267</v>
      </c>
      <c r="D12123" s="3" t="n">
        <v>-80.880042</v>
      </c>
      <c r="E12123" s="4" t="n">
        <v>34.133875</v>
      </c>
      <c r="F12123" s="4" t="n">
        <v>29.390797</v>
      </c>
      <c r="G12123" s="4" t="n">
        <v>4.5749936</v>
      </c>
      <c r="H12123" s="4" t="n">
        <v>11.803704</v>
      </c>
      <c r="I12123" s="4" t="n">
        <v>85.488048</v>
      </c>
    </row>
    <row r="12124" customFormat="false" ht="12.75" hidden="false" customHeight="false" outlineLevel="0" collapsed="false">
      <c r="A12124" s="1" t="n">
        <f aca="false">B12124-695422.000005787</f>
        <v>37821.604496527</v>
      </c>
      <c r="B12124" s="2" t="n">
        <v>733243.604502314</v>
      </c>
      <c r="C12124" s="3" t="n">
        <v>31.856276</v>
      </c>
      <c r="D12124" s="3" t="n">
        <v>-80.880028</v>
      </c>
      <c r="E12124" s="4" t="n">
        <v>34.110788</v>
      </c>
      <c r="F12124" s="4" t="n">
        <v>29.396466</v>
      </c>
      <c r="G12124" s="4" t="n">
        <v>4.5891806</v>
      </c>
      <c r="H12124" s="4" t="n">
        <v>11.900241</v>
      </c>
      <c r="I12124" s="4" t="n">
        <v>85.440092</v>
      </c>
    </row>
    <row r="12125" customFormat="false" ht="12.75" hidden="false" customHeight="false" outlineLevel="0" collapsed="false">
      <c r="A12125" s="1" t="n">
        <f aca="false">B12125-695422.000005787</f>
        <v>37821.605190972</v>
      </c>
      <c r="B12125" s="2" t="n">
        <v>733243.605196759</v>
      </c>
      <c r="C12125" s="3" t="n">
        <v>31.856269</v>
      </c>
      <c r="D12125" s="3" t="n">
        <v>-80.880025</v>
      </c>
      <c r="E12125" s="4" t="n">
        <v>34.097756</v>
      </c>
      <c r="F12125" s="4" t="n">
        <v>29.398426</v>
      </c>
      <c r="G12125" s="4" t="n">
        <v>4.5632431</v>
      </c>
      <c r="H12125" s="4" t="n">
        <v>11.956044</v>
      </c>
      <c r="I12125" s="4" t="n">
        <v>85.460501</v>
      </c>
    </row>
    <row r="12126" customFormat="false" ht="12.75" hidden="false" customHeight="false" outlineLevel="0" collapsed="false">
      <c r="A12126" s="1" t="n">
        <f aca="false">B12126-695422.000005787</f>
        <v>37821.605885416</v>
      </c>
      <c r="B12126" s="2" t="n">
        <v>733243.605891203</v>
      </c>
      <c r="C12126" s="3" t="n">
        <v>31.856259</v>
      </c>
      <c r="D12126" s="3" t="n">
        <v>-80.880022</v>
      </c>
      <c r="E12126" s="4" t="n">
        <v>34.096752</v>
      </c>
      <c r="F12126" s="4" t="n">
        <v>29.397576</v>
      </c>
      <c r="G12126" s="4" t="n">
        <v>4.5802584</v>
      </c>
      <c r="H12126" s="4" t="n">
        <v>11.986903</v>
      </c>
      <c r="I12126" s="4" t="n">
        <v>85.537641</v>
      </c>
    </row>
    <row r="12127" customFormat="false" ht="12.75" hidden="false" customHeight="false" outlineLevel="0" collapsed="false">
      <c r="A12127" s="1" t="n">
        <f aca="false">B12127-695422.000005787</f>
        <v>37821.606579861</v>
      </c>
      <c r="B12127" s="2" t="n">
        <v>733243.606585648</v>
      </c>
      <c r="C12127" s="3" t="n">
        <v>31.856265</v>
      </c>
      <c r="D12127" s="3" t="n">
        <v>-80.880017</v>
      </c>
      <c r="E12127" s="4" t="n">
        <v>34.100618</v>
      </c>
      <c r="F12127" s="4" t="n">
        <v>29.40074</v>
      </c>
      <c r="G12127" s="4" t="n">
        <v>4.5470871</v>
      </c>
      <c r="H12127" s="4" t="n">
        <v>11.868113</v>
      </c>
      <c r="I12127" s="4" t="n">
        <v>85.684328</v>
      </c>
    </row>
    <row r="12128" customFormat="false" ht="12.75" hidden="false" customHeight="false" outlineLevel="0" collapsed="false">
      <c r="A12128" s="1" t="n">
        <f aca="false">B12128-695422.000005787</f>
        <v>37821.607274305</v>
      </c>
      <c r="B12128" s="2" t="n">
        <v>733243.607280092</v>
      </c>
      <c r="C12128" s="3" t="n">
        <v>31.856261</v>
      </c>
      <c r="D12128" s="3" t="n">
        <v>-80.880026</v>
      </c>
      <c r="E12128" s="4" t="n">
        <v>34.106955</v>
      </c>
      <c r="F12128" s="4" t="n">
        <v>29.39653</v>
      </c>
      <c r="G12128" s="4" t="n">
        <v>4.565582</v>
      </c>
      <c r="H12128" s="4" t="n">
        <v>11.902098</v>
      </c>
      <c r="I12128" s="4" t="n">
        <v>85.730445</v>
      </c>
    </row>
    <row r="12129" customFormat="false" ht="12.75" hidden="false" customHeight="false" outlineLevel="0" collapsed="false">
      <c r="A12129" s="1" t="n">
        <f aca="false">B12129-695422.000005787</f>
        <v>37821.6079687499</v>
      </c>
      <c r="B12129" s="2" t="n">
        <v>733243.607974537</v>
      </c>
      <c r="C12129" s="3" t="n">
        <v>31.856212</v>
      </c>
      <c r="D12129" s="3" t="n">
        <v>-80.880006</v>
      </c>
      <c r="E12129" s="4" t="n">
        <v>34.091803</v>
      </c>
      <c r="F12129" s="4" t="n">
        <v>29.40258</v>
      </c>
      <c r="G12129" s="4" t="n">
        <v>4.5514313</v>
      </c>
      <c r="H12129" s="4" t="n">
        <v>11.973231</v>
      </c>
      <c r="I12129" s="4" t="n">
        <v>85.853174</v>
      </c>
    </row>
    <row r="12130" customFormat="false" ht="12.75" hidden="false" customHeight="false" outlineLevel="0" collapsed="false">
      <c r="A12130" s="1" t="n">
        <f aca="false">B12130-695422.000005787</f>
        <v>37821.608663194</v>
      </c>
      <c r="B12130" s="2" t="n">
        <v>733243.608668981</v>
      </c>
      <c r="C12130" s="3" t="n">
        <v>31.856064</v>
      </c>
      <c r="D12130" s="3" t="n">
        <v>-80.880071</v>
      </c>
      <c r="E12130" s="4" t="n">
        <v>34.090053</v>
      </c>
      <c r="F12130" s="4" t="n">
        <v>29.398508</v>
      </c>
      <c r="G12130" s="4" t="n">
        <v>4.612776</v>
      </c>
      <c r="H12130" s="4" t="n">
        <v>11.935584</v>
      </c>
      <c r="I12130" s="4" t="n">
        <v>85.934573</v>
      </c>
    </row>
    <row r="12131" customFormat="false" ht="12.75" hidden="false" customHeight="false" outlineLevel="0" collapsed="false">
      <c r="A12131" s="1" t="n">
        <f aca="false">B12131-695422.000005787</f>
        <v>37821.6093576381</v>
      </c>
      <c r="B12131" s="2" t="n">
        <v>733243.609363425</v>
      </c>
      <c r="C12131" s="3" t="n">
        <v>31.856082</v>
      </c>
      <c r="D12131" s="3" t="n">
        <v>-80.880173</v>
      </c>
      <c r="E12131" s="4" t="n">
        <v>34.120488</v>
      </c>
      <c r="F12131" s="4" t="n">
        <v>29.400076</v>
      </c>
      <c r="G12131" s="4" t="n">
        <v>4.5692395</v>
      </c>
      <c r="H12131" s="4" t="n">
        <v>11.825998</v>
      </c>
      <c r="I12131" s="4" t="n">
        <v>86.057385</v>
      </c>
    </row>
    <row r="12132" customFormat="false" ht="12.75" hidden="false" customHeight="false" outlineLevel="0" collapsed="false">
      <c r="A12132" s="1" t="n">
        <f aca="false">B12132-695422.000005787</f>
        <v>37821.610052083</v>
      </c>
      <c r="B12132" s="2" t="n">
        <v>733243.61005787</v>
      </c>
      <c r="C12132" s="3" t="n">
        <v>31.855908</v>
      </c>
      <c r="D12132" s="3" t="n">
        <v>-80.880039</v>
      </c>
      <c r="E12132" s="4" t="n">
        <v>34.157479</v>
      </c>
      <c r="F12132" s="4" t="n">
        <v>29.403558</v>
      </c>
      <c r="G12132" s="4" t="n">
        <v>4.5779532</v>
      </c>
      <c r="H12132" s="4" t="n">
        <v>11.620447</v>
      </c>
      <c r="I12132" s="4" t="n">
        <v>86.297415</v>
      </c>
    </row>
    <row r="12133" customFormat="false" ht="12.75" hidden="false" customHeight="false" outlineLevel="0" collapsed="false">
      <c r="A12133" s="1" t="n">
        <f aca="false">B12133-695422.000005787</f>
        <v>37821.610746527</v>
      </c>
      <c r="B12133" s="2" t="n">
        <v>733243.610752314</v>
      </c>
      <c r="C12133" s="3" t="n">
        <v>31.855255</v>
      </c>
      <c r="D12133" s="3" t="n">
        <v>-80.879768</v>
      </c>
      <c r="E12133" s="4" t="n">
        <v>34.197298</v>
      </c>
      <c r="F12133" s="4" t="n">
        <v>29.408998</v>
      </c>
      <c r="G12133" s="4" t="n">
        <v>4.5598603</v>
      </c>
      <c r="H12133" s="4" t="n">
        <v>11.310141</v>
      </c>
      <c r="I12133" s="4" t="n">
        <v>86.579056</v>
      </c>
    </row>
    <row r="12134" customFormat="false" ht="12.75" hidden="false" customHeight="false" outlineLevel="0" collapsed="false">
      <c r="A12134" s="1" t="n">
        <f aca="false">B12134-695422.000005787</f>
        <v>37821.611440972</v>
      </c>
      <c r="B12134" s="2" t="n">
        <v>733243.611446759</v>
      </c>
      <c r="C12134" s="3" t="n">
        <v>31.853763</v>
      </c>
      <c r="D12134" s="3" t="n">
        <v>-80.879278</v>
      </c>
      <c r="E12134" s="4" t="n">
        <v>34.236534</v>
      </c>
      <c r="F12134" s="4" t="n">
        <v>29.423112</v>
      </c>
      <c r="G12134" s="4" t="n">
        <v>4.5693568</v>
      </c>
      <c r="H12134" s="4" t="n">
        <v>11.143759</v>
      </c>
      <c r="I12134" s="4" t="n">
        <v>86.692092</v>
      </c>
    </row>
    <row r="12135" customFormat="false" ht="12.75" hidden="false" customHeight="false" outlineLevel="0" collapsed="false">
      <c r="A12135" s="1" t="n">
        <f aca="false">B12135-695422.000005787</f>
        <v>37821.612135416</v>
      </c>
      <c r="B12135" s="2" t="n">
        <v>733243.612141203</v>
      </c>
      <c r="C12135" s="3" t="n">
        <v>31.851697</v>
      </c>
      <c r="D12135" s="3" t="n">
        <v>-80.878624</v>
      </c>
      <c r="E12135" s="4" t="n">
        <v>34.254484</v>
      </c>
      <c r="F12135" s="4" t="n">
        <v>29.426097</v>
      </c>
      <c r="G12135" s="4" t="n">
        <v>4.5270992</v>
      </c>
      <c r="H12135" s="4" t="n">
        <v>10.999353</v>
      </c>
      <c r="I12135" s="4" t="n">
        <v>86.715985</v>
      </c>
    </row>
    <row r="12136" customFormat="false" ht="12.75" hidden="false" customHeight="false" outlineLevel="0" collapsed="false">
      <c r="A12136" s="1" t="n">
        <f aca="false">B12136-695422.000005787</f>
        <v>37821.612829861</v>
      </c>
      <c r="B12136" s="2" t="n">
        <v>733243.612835648</v>
      </c>
      <c r="C12136" s="3" t="n">
        <v>31.849408</v>
      </c>
      <c r="D12136" s="3" t="n">
        <v>-80.877909</v>
      </c>
      <c r="E12136" s="4" t="n">
        <v>34.267839</v>
      </c>
      <c r="F12136" s="4" t="n">
        <v>29.430437</v>
      </c>
      <c r="G12136" s="4" t="n">
        <v>4.4910284</v>
      </c>
      <c r="H12136" s="4" t="n">
        <v>10.887811</v>
      </c>
      <c r="I12136" s="4" t="n">
        <v>86.702257</v>
      </c>
    </row>
    <row r="12137" customFormat="false" ht="12.75" hidden="false" customHeight="false" outlineLevel="0" collapsed="false">
      <c r="A12137" s="1" t="n">
        <f aca="false">B12137-695422.000005787</f>
        <v>37821.6135243051</v>
      </c>
      <c r="B12137" s="2" t="n">
        <v>733243.613530092</v>
      </c>
      <c r="C12137" s="3" t="n">
        <v>31.846943</v>
      </c>
      <c r="D12137" s="3" t="n">
        <v>-80.877137</v>
      </c>
      <c r="E12137" s="4" t="n">
        <v>34.271716</v>
      </c>
      <c r="F12137" s="4" t="n">
        <v>29.424711</v>
      </c>
      <c r="G12137" s="4" t="n">
        <v>4.4805461</v>
      </c>
      <c r="H12137" s="4" t="n">
        <v>10.944566</v>
      </c>
      <c r="I12137" s="4" t="n">
        <v>86.760272</v>
      </c>
    </row>
    <row r="12138" customFormat="false" ht="12.75" hidden="false" customHeight="false" outlineLevel="0" collapsed="false">
      <c r="A12138" s="1" t="n">
        <f aca="false">B12138-695422.000005787</f>
        <v>37821.614218749</v>
      </c>
      <c r="B12138" s="2" t="n">
        <v>733243.614224536</v>
      </c>
      <c r="C12138" s="3" t="n">
        <v>31.844323</v>
      </c>
      <c r="D12138" s="3" t="n">
        <v>-80.876335</v>
      </c>
      <c r="E12138" s="4" t="n">
        <v>34.272489</v>
      </c>
      <c r="F12138" s="4" t="n">
        <v>29.418895</v>
      </c>
      <c r="G12138" s="4" t="n">
        <v>4.457839</v>
      </c>
      <c r="H12138" s="4" t="n">
        <v>10.964492</v>
      </c>
      <c r="I12138" s="4" t="n">
        <v>87.411857</v>
      </c>
    </row>
    <row r="12139" customFormat="false" ht="12.75" hidden="false" customHeight="false" outlineLevel="0" collapsed="false">
      <c r="A12139" s="1" t="n">
        <f aca="false">B12139-695422.000005787</f>
        <v>37821.614913194</v>
      </c>
      <c r="B12139" s="2" t="n">
        <v>733243.614918981</v>
      </c>
      <c r="C12139" s="3" t="n">
        <v>31.841516</v>
      </c>
      <c r="D12139" s="3" t="n">
        <v>-80.875489</v>
      </c>
      <c r="E12139" s="4" t="n">
        <v>34.277524</v>
      </c>
      <c r="F12139" s="4" t="n">
        <v>29.421928</v>
      </c>
      <c r="G12139" s="4" t="n">
        <v>4.4425575</v>
      </c>
      <c r="H12139" s="4" t="n">
        <v>10.811405</v>
      </c>
      <c r="I12139" s="4" t="n">
        <v>88.044527</v>
      </c>
    </row>
    <row r="12140" customFormat="false" ht="12.75" hidden="false" customHeight="false" outlineLevel="0" collapsed="false">
      <c r="A12140" s="1" t="n">
        <f aca="false">B12140-695422.000005787</f>
        <v>37821.615607638</v>
      </c>
      <c r="B12140" s="2" t="n">
        <v>733243.615613425</v>
      </c>
      <c r="C12140" s="3" t="n">
        <v>31.838627</v>
      </c>
      <c r="D12140" s="3" t="n">
        <v>-80.87459</v>
      </c>
      <c r="E12140" s="4" t="n">
        <v>34.314229</v>
      </c>
      <c r="F12140" s="4" t="n">
        <v>29.430554</v>
      </c>
      <c r="G12140" s="4" t="n">
        <v>4.4355524</v>
      </c>
      <c r="H12140" s="4" t="n">
        <v>10.509858</v>
      </c>
      <c r="I12140" s="4" t="n">
        <v>88.956537</v>
      </c>
    </row>
    <row r="12141" customFormat="false" ht="12.75" hidden="false" customHeight="false" outlineLevel="0" collapsed="false">
      <c r="A12141" s="1" t="n">
        <f aca="false">B12141-695422.000005787</f>
        <v>37821.616302083</v>
      </c>
      <c r="B12141" s="2" t="n">
        <v>733243.61630787</v>
      </c>
      <c r="C12141" s="3" t="n">
        <v>31.835638</v>
      </c>
      <c r="D12141" s="3" t="n">
        <v>-80.873653</v>
      </c>
      <c r="E12141" s="4" t="n">
        <v>34.342232</v>
      </c>
      <c r="F12141" s="4" t="n">
        <v>29.440882</v>
      </c>
      <c r="G12141" s="4" t="n">
        <v>4.4116092</v>
      </c>
      <c r="H12141" s="4" t="n">
        <v>10.214288</v>
      </c>
      <c r="I12141" s="4" t="n">
        <v>90.049643</v>
      </c>
    </row>
    <row r="12142" customFormat="false" ht="12.75" hidden="false" customHeight="false" outlineLevel="0" collapsed="false">
      <c r="A12142" s="1" t="n">
        <f aca="false">B12142-695422.000005787</f>
        <v>37821.616996527</v>
      </c>
      <c r="B12142" s="2" t="n">
        <v>733243.617002314</v>
      </c>
      <c r="C12142" s="3" t="n">
        <v>31.832548</v>
      </c>
      <c r="D12142" s="3" t="n">
        <v>-80.872698</v>
      </c>
      <c r="E12142" s="4" t="n">
        <v>34.379725</v>
      </c>
      <c r="F12142" s="4" t="n">
        <v>29.454373</v>
      </c>
      <c r="G12142" s="4" t="n">
        <v>4.4046169</v>
      </c>
      <c r="H12142" s="4" t="n">
        <v>9.9673504</v>
      </c>
      <c r="I12142" s="4" t="n">
        <v>90.842526</v>
      </c>
    </row>
    <row r="12143" customFormat="false" ht="12.75" hidden="false" customHeight="false" outlineLevel="0" collapsed="false">
      <c r="A12143" s="1" t="n">
        <f aca="false">B12143-695422.000005787</f>
        <v>37821.6176909721</v>
      </c>
      <c r="B12143" s="2" t="n">
        <v>733243.617696759</v>
      </c>
      <c r="C12143" s="3" t="n">
        <v>31.829349</v>
      </c>
      <c r="D12143" s="3" t="n">
        <v>-80.871717</v>
      </c>
      <c r="E12143" s="4" t="n">
        <v>34.411406</v>
      </c>
      <c r="F12143" s="4" t="n">
        <v>29.460171</v>
      </c>
      <c r="G12143" s="4" t="n">
        <v>4.3628479</v>
      </c>
      <c r="H12143" s="4" t="n">
        <v>9.7297706</v>
      </c>
      <c r="I12143" s="4" t="n">
        <v>91.660907</v>
      </c>
    </row>
    <row r="12144" customFormat="false" ht="12.75" hidden="false" customHeight="false" outlineLevel="0" collapsed="false">
      <c r="A12144" s="1" t="n">
        <f aca="false">B12144-695422.000005787</f>
        <v>37821.618385416</v>
      </c>
      <c r="B12144" s="2" t="n">
        <v>733243.618391203</v>
      </c>
      <c r="C12144" s="3" t="n">
        <v>31.826088</v>
      </c>
      <c r="D12144" s="3" t="n">
        <v>-80.870733</v>
      </c>
      <c r="E12144" s="4" t="n">
        <v>34.436896</v>
      </c>
      <c r="F12144" s="4" t="n">
        <v>29.467176</v>
      </c>
      <c r="G12144" s="4" t="n">
        <v>4.331667</v>
      </c>
      <c r="H12144" s="4" t="n">
        <v>9.603798</v>
      </c>
      <c r="I12144" s="4" t="n">
        <v>92.274066</v>
      </c>
    </row>
    <row r="12145" customFormat="false" ht="12.75" hidden="false" customHeight="false" outlineLevel="0" collapsed="false">
      <c r="A12145" s="1" t="n">
        <f aca="false">B12145-695422.000005787</f>
        <v>37821.619079861</v>
      </c>
      <c r="B12145" s="2" t="n">
        <v>733243.619085648</v>
      </c>
      <c r="C12145" s="3" t="n">
        <v>31.82282</v>
      </c>
      <c r="D12145" s="3" t="n">
        <v>-80.869731</v>
      </c>
      <c r="E12145" s="4" t="n">
        <v>34.437639</v>
      </c>
      <c r="F12145" s="4" t="n">
        <v>29.473634</v>
      </c>
      <c r="G12145" s="4" t="n">
        <v>4.2648234</v>
      </c>
      <c r="H12145" s="4" t="n">
        <v>9.5025063</v>
      </c>
      <c r="I12145" s="4" t="n">
        <v>92.916363</v>
      </c>
    </row>
    <row r="12146" customFormat="false" ht="12.75" hidden="false" customHeight="false" outlineLevel="0" collapsed="false">
      <c r="A12146" s="1" t="n">
        <f aca="false">B12146-695422.000005787</f>
        <v>37821.619774305</v>
      </c>
      <c r="B12146" s="2" t="n">
        <v>733243.619780092</v>
      </c>
      <c r="C12146" s="3" t="n">
        <v>31.819511</v>
      </c>
      <c r="D12146" s="3" t="n">
        <v>-80.868716</v>
      </c>
      <c r="E12146" s="4" t="n">
        <v>34.440316</v>
      </c>
      <c r="F12146" s="4" t="n">
        <v>29.481008</v>
      </c>
      <c r="G12146" s="4" t="n">
        <v>4.2278618</v>
      </c>
      <c r="H12146" s="4" t="n">
        <v>9.3952485</v>
      </c>
      <c r="I12146" s="4" t="n">
        <v>93.322998</v>
      </c>
    </row>
    <row r="12147" customFormat="false" ht="12.75" hidden="false" customHeight="false" outlineLevel="0" collapsed="false">
      <c r="A12147" s="1" t="n">
        <f aca="false">B12147-695422.000005787</f>
        <v>37821.62046875</v>
      </c>
      <c r="B12147" s="2" t="n">
        <v>733243.620474537</v>
      </c>
      <c r="C12147" s="3" t="n">
        <v>31.816155</v>
      </c>
      <c r="D12147" s="3" t="n">
        <v>-80.867688</v>
      </c>
      <c r="E12147" s="4" t="n">
        <v>34.452679</v>
      </c>
      <c r="F12147" s="4" t="n">
        <v>29.483517</v>
      </c>
      <c r="G12147" s="4" t="n">
        <v>4.2151058</v>
      </c>
      <c r="H12147" s="4" t="n">
        <v>9.354633</v>
      </c>
      <c r="I12147" s="4" t="n">
        <v>93.588556</v>
      </c>
    </row>
    <row r="12148" customFormat="false" ht="12.75" hidden="false" customHeight="false" outlineLevel="0" collapsed="false">
      <c r="A12148" s="1" t="n">
        <f aca="false">B12148-695422.000005787</f>
        <v>37821.621163194</v>
      </c>
      <c r="B12148" s="2" t="n">
        <v>733243.621168981</v>
      </c>
      <c r="C12148" s="3" t="n">
        <v>31.812777</v>
      </c>
      <c r="D12148" s="3" t="n">
        <v>-80.866672</v>
      </c>
      <c r="E12148" s="4" t="n">
        <v>34.46013</v>
      </c>
      <c r="F12148" s="4" t="n">
        <v>29.481548</v>
      </c>
      <c r="G12148" s="4" t="n">
        <v>4.1502417</v>
      </c>
      <c r="H12148" s="4" t="n">
        <v>9.3436063</v>
      </c>
      <c r="I12148" s="4" t="n">
        <v>94.064272</v>
      </c>
    </row>
    <row r="12149" customFormat="false" ht="12.75" hidden="false" customHeight="false" outlineLevel="0" collapsed="false">
      <c r="A12149" s="1" t="n">
        <f aca="false">B12149-695422.000005787</f>
        <v>37821.6218576389</v>
      </c>
      <c r="B12149" s="2" t="n">
        <v>733243.621863426</v>
      </c>
      <c r="C12149" s="3" t="n">
        <v>31.809421</v>
      </c>
      <c r="D12149" s="3" t="n">
        <v>-80.865583</v>
      </c>
      <c r="E12149" s="4" t="n">
        <v>34.453815</v>
      </c>
      <c r="F12149" s="4" t="n">
        <v>29.487466</v>
      </c>
      <c r="G12149" s="4" t="n">
        <v>4.0790131</v>
      </c>
      <c r="H12149" s="4" t="n">
        <v>9.3101206</v>
      </c>
      <c r="I12149" s="4" t="n">
        <v>94.625019</v>
      </c>
    </row>
    <row r="12150" customFormat="false" ht="12.75" hidden="false" customHeight="false" outlineLevel="0" collapsed="false">
      <c r="A12150" s="1" t="n">
        <f aca="false">B12150-695422.000005787</f>
        <v>37821.622552083</v>
      </c>
      <c r="B12150" s="2" t="n">
        <v>733243.62255787</v>
      </c>
      <c r="C12150" s="3" t="n">
        <v>31.806071</v>
      </c>
      <c r="D12150" s="3" t="n">
        <v>-80.864462</v>
      </c>
      <c r="E12150" s="4" t="n">
        <v>34.453773</v>
      </c>
      <c r="F12150" s="4" t="n">
        <v>29.495439</v>
      </c>
      <c r="G12150" s="4" t="n">
        <v>4.0582122</v>
      </c>
      <c r="H12150" s="4" t="n">
        <v>9.3224228</v>
      </c>
      <c r="I12150" s="4" t="n">
        <v>95.173048</v>
      </c>
    </row>
    <row r="12151" customFormat="false" ht="12.75" hidden="false" customHeight="false" outlineLevel="0" collapsed="false">
      <c r="A12151" s="1" t="n">
        <f aca="false">B12151-695422.000005787</f>
        <v>37821.623246527</v>
      </c>
      <c r="B12151" s="2" t="n">
        <v>733243.623252314</v>
      </c>
      <c r="C12151" s="3" t="n">
        <v>31.80272</v>
      </c>
      <c r="D12151" s="3" t="n">
        <v>-80.863359</v>
      </c>
      <c r="E12151" s="4" t="n">
        <v>34.471891</v>
      </c>
      <c r="F12151" s="4" t="n">
        <v>29.497451</v>
      </c>
      <c r="G12151" s="4" t="n">
        <v>4.015998</v>
      </c>
      <c r="H12151" s="4" t="n">
        <v>9.3111316</v>
      </c>
      <c r="I12151" s="4" t="n">
        <v>95.874266</v>
      </c>
    </row>
    <row r="12152" customFormat="false" ht="12.75" hidden="false" customHeight="false" outlineLevel="0" collapsed="false">
      <c r="A12152" s="1" t="n">
        <f aca="false">B12152-695422.000005787</f>
        <v>37821.623940972</v>
      </c>
      <c r="B12152" s="2" t="n">
        <v>733243.623946759</v>
      </c>
      <c r="C12152" s="3" t="n">
        <v>31.799359</v>
      </c>
      <c r="D12152" s="3" t="n">
        <v>-80.862244</v>
      </c>
      <c r="E12152" s="4" t="n">
        <v>34.463257</v>
      </c>
      <c r="F12152" s="4" t="n">
        <v>29.507486</v>
      </c>
      <c r="G12152" s="4" t="n">
        <v>3.9945246</v>
      </c>
      <c r="H12152" s="4" t="n">
        <v>9.2487801</v>
      </c>
      <c r="I12152" s="4" t="n">
        <v>96.724512</v>
      </c>
    </row>
    <row r="12153" customFormat="false" ht="12.75" hidden="false" customHeight="false" outlineLevel="0" collapsed="false">
      <c r="A12153" s="1" t="n">
        <f aca="false">B12153-695422.000005787</f>
        <v>37821.624635416</v>
      </c>
      <c r="B12153" s="2" t="n">
        <v>733243.624641203</v>
      </c>
      <c r="C12153" s="3" t="n">
        <v>31.796</v>
      </c>
      <c r="D12153" s="3" t="n">
        <v>-80.861125</v>
      </c>
      <c r="E12153" s="4" t="n">
        <v>34.479286</v>
      </c>
      <c r="F12153" s="4" t="n">
        <v>29.524048</v>
      </c>
      <c r="G12153" s="4" t="n">
        <v>3.9464845</v>
      </c>
      <c r="H12153" s="4" t="n">
        <v>9.183666</v>
      </c>
      <c r="I12153" s="4" t="n">
        <v>97.222832</v>
      </c>
    </row>
    <row r="12154" customFormat="false" ht="12.75" hidden="false" customHeight="false" outlineLevel="0" collapsed="false">
      <c r="A12154" s="1" t="n">
        <f aca="false">B12154-695422.000005787</f>
        <v>37821.625338592</v>
      </c>
      <c r="B12154" s="2" t="n">
        <v>733243.625344379</v>
      </c>
      <c r="C12154" s="3" t="n">
        <v>31.792609</v>
      </c>
      <c r="D12154" s="3" t="n">
        <v>-80.859982</v>
      </c>
      <c r="E12154" s="4" t="n">
        <v>34.480388</v>
      </c>
      <c r="F12154" s="4" t="n">
        <v>29.543525</v>
      </c>
      <c r="G12154" s="4" t="n">
        <v>3.9256291</v>
      </c>
      <c r="H12154" s="4" t="n">
        <v>9.1668717</v>
      </c>
      <c r="I12154" s="4" t="n">
        <v>97.538389</v>
      </c>
    </row>
    <row r="12155" customFormat="false" ht="12.75" hidden="false" customHeight="false" outlineLevel="0" collapsed="false">
      <c r="A12155" s="1" t="n">
        <f aca="false">B12155-695422.000005787</f>
        <v>37821.626024305</v>
      </c>
      <c r="B12155" s="2" t="n">
        <v>733243.626030092</v>
      </c>
      <c r="C12155" s="3" t="n">
        <v>31.789318</v>
      </c>
      <c r="D12155" s="3" t="n">
        <v>-80.8589</v>
      </c>
      <c r="E12155" s="4" t="n">
        <v>34.485507</v>
      </c>
      <c r="F12155" s="4" t="n">
        <v>29.558027</v>
      </c>
      <c r="G12155" s="4" t="n">
        <v>3.8402883</v>
      </c>
      <c r="H12155" s="4" t="n">
        <v>9.1354458</v>
      </c>
      <c r="I12155" s="4" t="n">
        <v>98.172056</v>
      </c>
    </row>
    <row r="12156" customFormat="false" ht="12.75" hidden="false" customHeight="false" outlineLevel="0" collapsed="false">
      <c r="A12156" s="1" t="n">
        <f aca="false">B12156-695422.000005787</f>
        <v>37821.6267187489</v>
      </c>
      <c r="B12156" s="2" t="n">
        <v>733243.626724536</v>
      </c>
      <c r="C12156" s="3" t="n">
        <v>31.785984</v>
      </c>
      <c r="D12156" s="3" t="n">
        <v>-80.857807</v>
      </c>
      <c r="E12156" s="4" t="n">
        <v>34.486268</v>
      </c>
      <c r="F12156" s="4" t="n">
        <v>29.573589</v>
      </c>
      <c r="G12156" s="4" t="n">
        <v>3.7992491</v>
      </c>
      <c r="H12156" s="4" t="n">
        <v>9.1411825</v>
      </c>
      <c r="I12156" s="4" t="n">
        <v>98.932714</v>
      </c>
    </row>
    <row r="12157" customFormat="false" ht="12.75" hidden="false" customHeight="false" outlineLevel="0" collapsed="false">
      <c r="A12157" s="1" t="n">
        <f aca="false">B12157-695422.000005787</f>
        <v>37821.627413194</v>
      </c>
      <c r="B12157" s="2" t="n">
        <v>733243.627418981</v>
      </c>
      <c r="C12157" s="3" t="n">
        <v>31.782641</v>
      </c>
      <c r="D12157" s="3" t="n">
        <v>-80.85671</v>
      </c>
      <c r="E12157" s="4" t="n">
        <v>34.484202</v>
      </c>
      <c r="F12157" s="4" t="n">
        <v>29.589675</v>
      </c>
      <c r="G12157" s="4" t="n">
        <v>3.739636</v>
      </c>
      <c r="H12157" s="4" t="n">
        <v>9.1284354</v>
      </c>
      <c r="I12157" s="4" t="n">
        <v>99.364009</v>
      </c>
    </row>
    <row r="12158" customFormat="false" ht="12.75" hidden="false" customHeight="false" outlineLevel="0" collapsed="false">
      <c r="A12158" s="1" t="n">
        <f aca="false">B12158-695422.000005787</f>
        <v>37821.628107639</v>
      </c>
      <c r="B12158" s="2" t="n">
        <v>733243.628113426</v>
      </c>
      <c r="C12158" s="3" t="n">
        <v>31.779301</v>
      </c>
      <c r="D12158" s="3" t="n">
        <v>-80.855606</v>
      </c>
      <c r="E12158" s="4" t="n">
        <v>34.486063</v>
      </c>
      <c r="F12158" s="4" t="n">
        <v>29.605746</v>
      </c>
      <c r="G12158" s="4" t="n">
        <v>3.6805619</v>
      </c>
      <c r="H12158" s="4" t="n">
        <v>9.0740331</v>
      </c>
      <c r="I12158" s="4" t="n">
        <v>99.736107</v>
      </c>
    </row>
    <row r="12159" customFormat="false" ht="12.75" hidden="false" customHeight="false" outlineLevel="0" collapsed="false">
      <c r="A12159" s="1" t="n">
        <f aca="false">B12159-695422.000005787</f>
        <v>37821.628802083</v>
      </c>
      <c r="B12159" s="2" t="n">
        <v>733243.62880787</v>
      </c>
      <c r="C12159" s="3" t="n">
        <v>31.775967</v>
      </c>
      <c r="D12159" s="3" t="n">
        <v>-80.854518</v>
      </c>
      <c r="E12159" s="4" t="n">
        <v>34.502553</v>
      </c>
      <c r="F12159" s="4" t="n">
        <v>29.615337</v>
      </c>
      <c r="G12159" s="4" t="n">
        <v>3.609665</v>
      </c>
      <c r="H12159" s="4" t="n">
        <v>8.9309022</v>
      </c>
      <c r="I12159" s="4" t="n">
        <v>99.890634</v>
      </c>
    </row>
    <row r="12160" customFormat="false" ht="12.75" hidden="false" customHeight="false" outlineLevel="0" collapsed="false">
      <c r="A12160" s="1" t="n">
        <f aca="false">B12160-695422.000005787</f>
        <v>37821.629496527</v>
      </c>
      <c r="B12160" s="2" t="n">
        <v>733243.629502314</v>
      </c>
      <c r="C12160" s="3" t="n">
        <v>31.772644</v>
      </c>
      <c r="D12160" s="3" t="n">
        <v>-80.85341</v>
      </c>
      <c r="E12160" s="4" t="n">
        <v>34.52995</v>
      </c>
      <c r="F12160" s="4" t="n">
        <v>29.616361</v>
      </c>
      <c r="G12160" s="4" t="n">
        <v>3.5667413</v>
      </c>
      <c r="H12160" s="4" t="n">
        <v>8.7574043</v>
      </c>
      <c r="I12160" s="4" t="n">
        <v>99.874101</v>
      </c>
    </row>
    <row r="12161" customFormat="false" ht="12.75" hidden="false" customHeight="false" outlineLevel="0" collapsed="false">
      <c r="A12161" s="1" t="n">
        <f aca="false">B12161-695422.000005787</f>
        <v>37821.630190972</v>
      </c>
      <c r="B12161" s="2" t="n">
        <v>733243.630196759</v>
      </c>
      <c r="C12161" s="3" t="n">
        <v>31.769325</v>
      </c>
      <c r="D12161" s="3" t="n">
        <v>-80.852323</v>
      </c>
      <c r="E12161" s="4" t="n">
        <v>34.551392</v>
      </c>
      <c r="F12161" s="4" t="n">
        <v>29.616675</v>
      </c>
      <c r="G12161" s="4" t="n">
        <v>3.4683176</v>
      </c>
      <c r="H12161" s="4" t="n">
        <v>8.5277594</v>
      </c>
      <c r="I12161" s="4" t="n">
        <v>99.778409</v>
      </c>
    </row>
    <row r="12162" customFormat="false" ht="12.75" hidden="false" customHeight="false" outlineLevel="0" collapsed="false">
      <c r="A12162" s="1" t="n">
        <f aca="false">B12162-695422.000005787</f>
        <v>37821.6308854159</v>
      </c>
      <c r="B12162" s="2" t="n">
        <v>733243.630891203</v>
      </c>
      <c r="C12162" s="3" t="n">
        <v>31.76602</v>
      </c>
      <c r="D12162" s="3" t="n">
        <v>-80.85127</v>
      </c>
      <c r="E12162" s="4" t="n">
        <v>34.588712</v>
      </c>
      <c r="F12162" s="4" t="n">
        <v>29.610294</v>
      </c>
      <c r="G12162" s="4" t="n">
        <v>3.4252515</v>
      </c>
      <c r="H12162" s="4" t="n">
        <v>8.2593775</v>
      </c>
      <c r="I12162" s="4" t="n">
        <v>99.609424</v>
      </c>
    </row>
    <row r="12163" customFormat="false" ht="12.75" hidden="false" customHeight="false" outlineLevel="0" collapsed="false">
      <c r="A12163" s="1" t="n">
        <f aca="false">B12163-695422.000005787</f>
        <v>37821.631579861</v>
      </c>
      <c r="B12163" s="2" t="n">
        <v>733243.631585648</v>
      </c>
      <c r="C12163" s="3" t="n">
        <v>31.762701</v>
      </c>
      <c r="D12163" s="3" t="n">
        <v>-80.85021</v>
      </c>
      <c r="E12163" s="4" t="n">
        <v>34.639379</v>
      </c>
      <c r="F12163" s="4" t="n">
        <v>29.601816</v>
      </c>
      <c r="G12163" s="4" t="n">
        <v>3.4151723</v>
      </c>
      <c r="H12163" s="4" t="n">
        <v>7.8701238</v>
      </c>
      <c r="I12163" s="4" t="n">
        <v>99.488188</v>
      </c>
    </row>
    <row r="12164" customFormat="false" ht="12.75" hidden="false" customHeight="false" outlineLevel="0" collapsed="false">
      <c r="A12164" s="1" t="n">
        <f aca="false">B12164-695422.000005787</f>
        <v>37821.632274305</v>
      </c>
      <c r="B12164" s="2" t="n">
        <v>733243.632280092</v>
      </c>
      <c r="C12164" s="3" t="n">
        <v>31.759377</v>
      </c>
      <c r="D12164" s="3" t="n">
        <v>-80.849168</v>
      </c>
      <c r="E12164" s="4" t="n">
        <v>34.689872</v>
      </c>
      <c r="F12164" s="4" t="n">
        <v>29.593295</v>
      </c>
      <c r="G12164" s="4" t="n">
        <v>3.3977244</v>
      </c>
      <c r="H12164" s="4" t="n">
        <v>7.482087</v>
      </c>
      <c r="I12164" s="4" t="n">
        <v>99.372374</v>
      </c>
    </row>
    <row r="12165" customFormat="false" ht="12.75" hidden="false" customHeight="false" outlineLevel="0" collapsed="false">
      <c r="A12165" s="1" t="n">
        <f aca="false">B12165-695422.000005787</f>
        <v>37821.63296875</v>
      </c>
      <c r="B12165" s="2" t="n">
        <v>733243.632974537</v>
      </c>
      <c r="C12165" s="3" t="n">
        <v>31.756053</v>
      </c>
      <c r="D12165" s="3" t="n">
        <v>-80.848139</v>
      </c>
      <c r="E12165" s="4" t="n">
        <v>34.745704</v>
      </c>
      <c r="F12165" s="4" t="n">
        <v>29.583181</v>
      </c>
      <c r="G12165" s="4" t="n">
        <v>3.3904794</v>
      </c>
      <c r="H12165" s="4" t="n">
        <v>7.1053198</v>
      </c>
      <c r="I12165" s="4" t="n">
        <v>99.738609</v>
      </c>
    </row>
    <row r="12166" customFormat="false" ht="12.75" hidden="false" customHeight="false" outlineLevel="0" collapsed="false">
      <c r="A12166" s="1" t="n">
        <f aca="false">B12166-695422.000005787</f>
        <v>37821.633663194</v>
      </c>
      <c r="B12166" s="2" t="n">
        <v>733243.633668981</v>
      </c>
      <c r="C12166" s="3" t="n">
        <v>31.752708</v>
      </c>
      <c r="D12166" s="3" t="n">
        <v>-80.847084</v>
      </c>
      <c r="E12166" s="4" t="n">
        <v>34.786311</v>
      </c>
      <c r="F12166" s="4" t="n">
        <v>29.571686</v>
      </c>
      <c r="G12166" s="4" t="n">
        <v>3.4009656</v>
      </c>
      <c r="H12166" s="4" t="n">
        <v>6.7875413</v>
      </c>
      <c r="I12166" s="4" t="n">
        <v>100.7302</v>
      </c>
    </row>
    <row r="12167" customFormat="false" ht="12.75" hidden="false" customHeight="false" outlineLevel="0" collapsed="false">
      <c r="A12167" s="1" t="n">
        <f aca="false">B12167-695422.000005787</f>
        <v>37821.634357638</v>
      </c>
      <c r="B12167" s="2" t="n">
        <v>733243.634363425</v>
      </c>
      <c r="C12167" s="3" t="n">
        <v>31.749372</v>
      </c>
      <c r="D12167" s="3" t="n">
        <v>-80.846042</v>
      </c>
      <c r="E12167" s="4" t="n">
        <v>34.825122</v>
      </c>
      <c r="F12167" s="4" t="n">
        <v>29.563049</v>
      </c>
      <c r="G12167" s="4" t="n">
        <v>3.3910622</v>
      </c>
      <c r="H12167" s="4" t="n">
        <v>6.4762316</v>
      </c>
      <c r="I12167" s="4" t="n">
        <v>101.53226</v>
      </c>
    </row>
    <row r="12168" customFormat="false" ht="12.75" hidden="false" customHeight="false" outlineLevel="0" collapsed="false">
      <c r="A12168" s="1" t="n">
        <f aca="false">B12168-695422.000005787</f>
        <v>37821.6350520829</v>
      </c>
      <c r="B12168" s="2" t="n">
        <v>733243.63505787</v>
      </c>
      <c r="C12168" s="3" t="n">
        <v>31.746038</v>
      </c>
      <c r="D12168" s="3" t="n">
        <v>-80.845008</v>
      </c>
      <c r="E12168" s="4" t="n">
        <v>34.870566</v>
      </c>
      <c r="F12168" s="4" t="n">
        <v>29.561711</v>
      </c>
      <c r="G12168" s="4" t="n">
        <v>3.3793126</v>
      </c>
      <c r="H12168" s="4" t="n">
        <v>6.1839408</v>
      </c>
      <c r="I12168" s="4" t="n">
        <v>102.04766</v>
      </c>
    </row>
    <row r="12169" customFormat="false" ht="12.75" hidden="false" customHeight="false" outlineLevel="0" collapsed="false">
      <c r="A12169" s="1" t="n">
        <f aca="false">B12169-695422.000005787</f>
        <v>37821.635746527</v>
      </c>
      <c r="B12169" s="2" t="n">
        <v>733243.635752314</v>
      </c>
      <c r="C12169" s="3" t="n">
        <v>31.742695</v>
      </c>
      <c r="D12169" s="3" t="n">
        <v>-80.843977</v>
      </c>
      <c r="E12169" s="4" t="n">
        <v>34.912549</v>
      </c>
      <c r="F12169" s="4" t="n">
        <v>29.547805</v>
      </c>
      <c r="G12169" s="4" t="n">
        <v>3.3432936</v>
      </c>
      <c r="H12169" s="4" t="n">
        <v>5.9238062</v>
      </c>
      <c r="I12169" s="4" t="n">
        <v>102.58682</v>
      </c>
    </row>
    <row r="12170" customFormat="false" ht="12.75" hidden="false" customHeight="false" outlineLevel="0" collapsed="false">
      <c r="A12170" s="1" t="n">
        <f aca="false">B12170-695422.000005787</f>
        <v>37821.636440972</v>
      </c>
      <c r="B12170" s="2" t="n">
        <v>733243.636446759</v>
      </c>
      <c r="C12170" s="3" t="n">
        <v>31.739357</v>
      </c>
      <c r="D12170" s="3" t="n">
        <v>-80.842939</v>
      </c>
      <c r="E12170" s="4" t="n">
        <v>34.93428</v>
      </c>
      <c r="F12170" s="4" t="n">
        <v>29.541917</v>
      </c>
      <c r="G12170" s="4" t="n">
        <v>3.3455666</v>
      </c>
      <c r="H12170" s="4" t="n">
        <v>5.7027381</v>
      </c>
      <c r="I12170" s="4" t="n">
        <v>103.27859</v>
      </c>
    </row>
    <row r="12171" customFormat="false" ht="12.75" hidden="false" customHeight="false" outlineLevel="0" collapsed="false">
      <c r="A12171" s="1" t="n">
        <f aca="false">B12171-695422.000005787</f>
        <v>37821.637135416</v>
      </c>
      <c r="B12171" s="2" t="n">
        <v>733243.637141203</v>
      </c>
      <c r="C12171" s="3" t="n">
        <v>31.736032</v>
      </c>
      <c r="D12171" s="3" t="n">
        <v>-80.841905</v>
      </c>
      <c r="E12171" s="4" t="n">
        <v>34.959343</v>
      </c>
      <c r="F12171" s="4" t="n">
        <v>29.534782</v>
      </c>
      <c r="G12171" s="4" t="n">
        <v>3.3384995</v>
      </c>
      <c r="H12171" s="4" t="n">
        <v>5.4542046</v>
      </c>
      <c r="I12171" s="4" t="n">
        <v>103.4043</v>
      </c>
    </row>
    <row r="12172" customFormat="false" ht="12.75" hidden="false" customHeight="false" outlineLevel="0" collapsed="false">
      <c r="A12172" s="1" t="n">
        <f aca="false">B12172-695422.000005787</f>
        <v>37821.637829861</v>
      </c>
      <c r="B12172" s="2" t="n">
        <v>733243.637835648</v>
      </c>
      <c r="C12172" s="3" t="n">
        <v>31.732697</v>
      </c>
      <c r="D12172" s="3" t="n">
        <v>-80.840868</v>
      </c>
      <c r="E12172" s="4" t="n">
        <v>34.988314</v>
      </c>
      <c r="F12172" s="4" t="n">
        <v>29.513201</v>
      </c>
      <c r="G12172" s="4" t="n">
        <v>3.3702394</v>
      </c>
      <c r="H12172" s="4" t="n">
        <v>5.2208011</v>
      </c>
      <c r="I12172" s="4" t="n">
        <v>103.73397</v>
      </c>
    </row>
    <row r="12173" customFormat="false" ht="12.75" hidden="false" customHeight="false" outlineLevel="0" collapsed="false">
      <c r="A12173" s="1" t="n">
        <f aca="false">B12173-695422.000005787</f>
        <v>37821.638524305</v>
      </c>
      <c r="B12173" s="2" t="n">
        <v>733243.638530092</v>
      </c>
      <c r="C12173" s="3" t="n">
        <v>31.729357</v>
      </c>
      <c r="D12173" s="3" t="n">
        <v>-80.839799</v>
      </c>
      <c r="E12173" s="4" t="n">
        <v>35.011578</v>
      </c>
      <c r="F12173" s="4" t="n">
        <v>29.493779</v>
      </c>
      <c r="G12173" s="4" t="n">
        <v>3.3420531</v>
      </c>
      <c r="H12173" s="4" t="n">
        <v>5.0578699</v>
      </c>
      <c r="I12173" s="4" t="n">
        <v>103.89359</v>
      </c>
    </row>
    <row r="12174" customFormat="false" ht="12.75" hidden="false" customHeight="false" outlineLevel="0" collapsed="false">
      <c r="A12174" s="1" t="n">
        <f aca="false">B12174-695422.000005787</f>
        <v>37821.6392187499</v>
      </c>
      <c r="B12174" s="2" t="n">
        <v>733243.639224537</v>
      </c>
      <c r="C12174" s="3" t="n">
        <v>31.726007</v>
      </c>
      <c r="D12174" s="3" t="n">
        <v>-80.838713</v>
      </c>
      <c r="E12174" s="4" t="n">
        <v>35.033521</v>
      </c>
      <c r="F12174" s="4" t="n">
        <v>29.487827</v>
      </c>
      <c r="G12174" s="4" t="n">
        <v>3.3814992</v>
      </c>
      <c r="H12174" s="4" t="n">
        <v>4.8766342</v>
      </c>
      <c r="I12174" s="4" t="n">
        <v>103.89915</v>
      </c>
    </row>
    <row r="12175" customFormat="false" ht="12.75" hidden="false" customHeight="false" outlineLevel="0" collapsed="false">
      <c r="A12175" s="1" t="n">
        <f aca="false">B12175-695422.000005787</f>
        <v>37821.639913194</v>
      </c>
      <c r="B12175" s="2" t="n">
        <v>733243.639918981</v>
      </c>
      <c r="C12175" s="3" t="n">
        <v>31.722678</v>
      </c>
      <c r="D12175" s="3" t="n">
        <v>-80.837641</v>
      </c>
      <c r="E12175" s="4" t="n">
        <v>35.053926</v>
      </c>
      <c r="F12175" s="4" t="n">
        <v>29.46448</v>
      </c>
      <c r="G12175" s="4" t="n">
        <v>3.3644252</v>
      </c>
      <c r="H12175" s="4" t="n">
        <v>4.7515931</v>
      </c>
      <c r="I12175" s="4" t="n">
        <v>103.88803</v>
      </c>
    </row>
    <row r="12176" customFormat="false" ht="12.75" hidden="false" customHeight="false" outlineLevel="0" collapsed="false">
      <c r="A12176" s="1" t="n">
        <f aca="false">B12176-695422.000005787</f>
        <v>37821.6406076381</v>
      </c>
      <c r="B12176" s="2" t="n">
        <v>733243.640613425</v>
      </c>
      <c r="C12176" s="3" t="n">
        <v>31.719345</v>
      </c>
      <c r="D12176" s="3" t="n">
        <v>-80.836564</v>
      </c>
      <c r="E12176" s="4" t="n">
        <v>35.079378</v>
      </c>
      <c r="F12176" s="4" t="n">
        <v>29.447689</v>
      </c>
      <c r="G12176" s="4" t="n">
        <v>3.34108</v>
      </c>
      <c r="H12176" s="4" t="n">
        <v>4.6249305</v>
      </c>
      <c r="I12176" s="4" t="n">
        <v>104.00624</v>
      </c>
    </row>
    <row r="12177" customFormat="false" ht="12.75" hidden="false" customHeight="false" outlineLevel="0" collapsed="false">
      <c r="A12177" s="1" t="n">
        <f aca="false">B12177-695422.000005787</f>
        <v>37821.641302083</v>
      </c>
      <c r="B12177" s="2" t="n">
        <v>733243.64130787</v>
      </c>
      <c r="C12177" s="3" t="n">
        <v>31.71602</v>
      </c>
      <c r="D12177" s="3" t="n">
        <v>-80.835493</v>
      </c>
      <c r="E12177" s="4" t="n">
        <v>35.087415</v>
      </c>
      <c r="F12177" s="4" t="n">
        <v>29.437042</v>
      </c>
      <c r="G12177" s="4" t="n">
        <v>3.3074441</v>
      </c>
      <c r="H12177" s="4" t="n">
        <v>4.5333992</v>
      </c>
      <c r="I12177" s="4" t="n">
        <v>103.9859</v>
      </c>
    </row>
    <row r="12178" customFormat="false" ht="12.75" hidden="false" customHeight="false" outlineLevel="0" collapsed="false">
      <c r="A12178" s="1" t="n">
        <f aca="false">B12178-695422.000005787</f>
        <v>37821.641996527</v>
      </c>
      <c r="B12178" s="2" t="n">
        <v>733243.642002314</v>
      </c>
      <c r="C12178" s="3" t="n">
        <v>31.712687</v>
      </c>
      <c r="D12178" s="3" t="n">
        <v>-80.834422</v>
      </c>
      <c r="E12178" s="4" t="n">
        <v>35.0884</v>
      </c>
      <c r="F12178" s="4" t="n">
        <v>29.441189</v>
      </c>
      <c r="G12178" s="4" t="n">
        <v>3.2392017</v>
      </c>
      <c r="H12178" s="4" t="n">
        <v>4.4735011</v>
      </c>
      <c r="I12178" s="4" t="n">
        <v>103.9435</v>
      </c>
    </row>
    <row r="12179" customFormat="false" ht="12.75" hidden="false" customHeight="false" outlineLevel="0" collapsed="false">
      <c r="A12179" s="1" t="n">
        <f aca="false">B12179-695422.000005787</f>
        <v>37821.642690972</v>
      </c>
      <c r="B12179" s="2" t="n">
        <v>733243.642696759</v>
      </c>
      <c r="C12179" s="3" t="n">
        <v>31.709346</v>
      </c>
      <c r="D12179" s="3" t="n">
        <v>-80.83335</v>
      </c>
      <c r="E12179" s="4" t="n">
        <v>35.10539</v>
      </c>
      <c r="F12179" s="4" t="n">
        <v>29.426999</v>
      </c>
      <c r="G12179" s="4" t="n">
        <v>3.1634756</v>
      </c>
      <c r="H12179" s="4" t="n">
        <v>4.4096563</v>
      </c>
      <c r="I12179" s="4" t="n">
        <v>104.21217</v>
      </c>
    </row>
    <row r="12180" customFormat="false" ht="12.75" hidden="false" customHeight="false" outlineLevel="0" collapsed="false">
      <c r="A12180" s="1" t="n">
        <f aca="false">B12180-695422.000005787</f>
        <v>37821.643385416</v>
      </c>
      <c r="B12180" s="2" t="n">
        <v>733243.643391203</v>
      </c>
      <c r="C12180" s="3" t="n">
        <v>31.706015</v>
      </c>
      <c r="D12180" s="3" t="n">
        <v>-80.832275</v>
      </c>
      <c r="E12180" s="4" t="n">
        <v>35.120679</v>
      </c>
      <c r="F12180" s="4" t="n">
        <v>29.418845</v>
      </c>
      <c r="G12180" s="4" t="n">
        <v>3.1032924</v>
      </c>
      <c r="H12180" s="4" t="n">
        <v>4.3332833</v>
      </c>
      <c r="I12180" s="4" t="n">
        <v>104.41225</v>
      </c>
    </row>
    <row r="12181" customFormat="false" ht="12.75" hidden="false" customHeight="false" outlineLevel="0" collapsed="false">
      <c r="A12181" s="1" t="n">
        <f aca="false">B12181-695422.000005787</f>
        <v>37821.644079861</v>
      </c>
      <c r="B12181" s="2" t="n">
        <v>733243.644085648</v>
      </c>
      <c r="C12181" s="3" t="n">
        <v>31.702701</v>
      </c>
      <c r="D12181" s="3" t="n">
        <v>-80.831219</v>
      </c>
      <c r="E12181" s="4" t="n">
        <v>35.117524</v>
      </c>
      <c r="F12181" s="4" t="n">
        <v>29.408783</v>
      </c>
      <c r="G12181" s="4" t="n">
        <v>3.0426898</v>
      </c>
      <c r="H12181" s="4" t="n">
        <v>4.274746</v>
      </c>
      <c r="I12181" s="4" t="n">
        <v>104.65514</v>
      </c>
    </row>
    <row r="12182" customFormat="false" ht="12.75" hidden="false" customHeight="false" outlineLevel="0" collapsed="false">
      <c r="A12182" s="1" t="n">
        <f aca="false">B12182-695422.000005787</f>
        <v>37821.6447743051</v>
      </c>
      <c r="B12182" s="2" t="n">
        <v>733243.644780092</v>
      </c>
      <c r="C12182" s="3" t="n">
        <v>31.699401</v>
      </c>
      <c r="D12182" s="3" t="n">
        <v>-80.83016</v>
      </c>
      <c r="E12182" s="4" t="n">
        <v>35.141636</v>
      </c>
      <c r="F12182" s="4" t="n">
        <v>29.396747</v>
      </c>
      <c r="G12182" s="4" t="n">
        <v>3.0096943</v>
      </c>
      <c r="H12182" s="4" t="n">
        <v>4.1360738</v>
      </c>
      <c r="I12182" s="4" t="n">
        <v>104.80198</v>
      </c>
    </row>
    <row r="12183" customFormat="false" ht="12.75" hidden="false" customHeight="false" outlineLevel="0" collapsed="false">
      <c r="A12183" s="1" t="n">
        <f aca="false">B12183-695422.000005787</f>
        <v>37821.645468749</v>
      </c>
      <c r="B12183" s="2" t="n">
        <v>733243.645474536</v>
      </c>
      <c r="C12183" s="3" t="n">
        <v>31.696092</v>
      </c>
      <c r="D12183" s="3" t="n">
        <v>-80.829108</v>
      </c>
      <c r="E12183" s="4" t="n">
        <v>35.156333</v>
      </c>
      <c r="F12183" s="4" t="n">
        <v>29.381572</v>
      </c>
      <c r="G12183" s="4" t="n">
        <v>3.0084739</v>
      </c>
      <c r="H12183" s="4" t="n">
        <v>4.0245932</v>
      </c>
      <c r="I12183" s="4" t="n">
        <v>104.90536</v>
      </c>
    </row>
    <row r="12184" customFormat="false" ht="12.75" hidden="false" customHeight="false" outlineLevel="0" collapsed="false">
      <c r="A12184" s="1" t="n">
        <f aca="false">B12184-695422.000005787</f>
        <v>37821.646163194</v>
      </c>
      <c r="B12184" s="2" t="n">
        <v>733243.646168981</v>
      </c>
      <c r="C12184" s="3" t="n">
        <v>31.692794</v>
      </c>
      <c r="D12184" s="3" t="n">
        <v>-80.828059</v>
      </c>
      <c r="E12184" s="4" t="n">
        <v>35.162389</v>
      </c>
      <c r="F12184" s="4" t="n">
        <v>29.36673</v>
      </c>
      <c r="G12184" s="4" t="n">
        <v>3.0083778</v>
      </c>
      <c r="H12184" s="4" t="n">
        <v>3.9053571</v>
      </c>
      <c r="I12184" s="4" t="n">
        <v>105.03168</v>
      </c>
    </row>
    <row r="12185" customFormat="false" ht="12.75" hidden="false" customHeight="false" outlineLevel="0" collapsed="false">
      <c r="A12185" s="1" t="n">
        <f aca="false">B12185-695422.000005787</f>
        <v>37821.646857638</v>
      </c>
      <c r="B12185" s="2" t="n">
        <v>733243.646863425</v>
      </c>
      <c r="C12185" s="3" t="n">
        <v>31.689479</v>
      </c>
      <c r="D12185" s="3" t="n">
        <v>-80.826988</v>
      </c>
      <c r="E12185" s="4" t="n">
        <v>35.172688</v>
      </c>
      <c r="F12185" s="4" t="n">
        <v>29.360159</v>
      </c>
      <c r="G12185" s="4" t="n">
        <v>2.9908638</v>
      </c>
      <c r="H12185" s="4" t="n">
        <v>3.8162204</v>
      </c>
      <c r="I12185" s="4" t="n">
        <v>105.28016</v>
      </c>
    </row>
    <row r="12186" customFormat="false" ht="12.75" hidden="false" customHeight="false" outlineLevel="0" collapsed="false">
      <c r="A12186" s="1" t="n">
        <f aca="false">B12186-695422.000005787</f>
        <v>37821.647552083</v>
      </c>
      <c r="B12186" s="2" t="n">
        <v>733243.64755787</v>
      </c>
      <c r="C12186" s="3" t="n">
        <v>31.686189</v>
      </c>
      <c r="D12186" s="3" t="n">
        <v>-80.825946</v>
      </c>
      <c r="E12186" s="4" t="n">
        <v>35.194811</v>
      </c>
      <c r="F12186" s="4" t="n">
        <v>29.342615</v>
      </c>
      <c r="G12186" s="4" t="n">
        <v>2.9421552</v>
      </c>
      <c r="H12186" s="4" t="n">
        <v>3.7313919</v>
      </c>
      <c r="I12186" s="4" t="n">
        <v>105.48626</v>
      </c>
    </row>
    <row r="12187" customFormat="false" ht="12.75" hidden="false" customHeight="false" outlineLevel="0" collapsed="false">
      <c r="A12187" s="1" t="n">
        <f aca="false">B12187-695422.000005787</f>
        <v>37821.648246527</v>
      </c>
      <c r="B12187" s="2" t="n">
        <v>733243.648252314</v>
      </c>
      <c r="C12187" s="3" t="n">
        <v>31.68286</v>
      </c>
      <c r="D12187" s="3" t="n">
        <v>-80.824925</v>
      </c>
      <c r="E12187" s="4" t="n">
        <v>35.196771</v>
      </c>
      <c r="F12187" s="4" t="n">
        <v>29.342901</v>
      </c>
      <c r="G12187" s="4" t="n">
        <v>2.8840038</v>
      </c>
      <c r="H12187" s="4" t="n">
        <v>3.7018976</v>
      </c>
      <c r="I12187" s="4" t="n">
        <v>105.68258</v>
      </c>
    </row>
    <row r="12188" customFormat="false" ht="12.75" hidden="false" customHeight="false" outlineLevel="0" collapsed="false">
      <c r="A12188" s="1" t="n">
        <f aca="false">B12188-695422.000005787</f>
        <v>37821.6489409721</v>
      </c>
      <c r="B12188" s="2" t="n">
        <v>733243.648946759</v>
      </c>
      <c r="C12188" s="3" t="n">
        <v>31.679544</v>
      </c>
      <c r="D12188" s="3" t="n">
        <v>-80.823892</v>
      </c>
      <c r="E12188" s="4" t="n">
        <v>35.202695</v>
      </c>
      <c r="F12188" s="4" t="n">
        <v>29.340526</v>
      </c>
      <c r="G12188" s="4" t="n">
        <v>2.8261108</v>
      </c>
      <c r="H12188" s="4" t="n">
        <v>3.5930873</v>
      </c>
      <c r="I12188" s="4" t="n">
        <v>105.92021</v>
      </c>
    </row>
    <row r="12189" customFormat="false" ht="12.75" hidden="false" customHeight="false" outlineLevel="0" collapsed="false">
      <c r="A12189" s="1" t="n">
        <f aca="false">B12189-695422.000005787</f>
        <v>37821.649635416</v>
      </c>
      <c r="B12189" s="2" t="n">
        <v>733243.649641203</v>
      </c>
      <c r="C12189" s="3" t="n">
        <v>31.676224</v>
      </c>
      <c r="D12189" s="3" t="n">
        <v>-80.822849</v>
      </c>
      <c r="E12189" s="4" t="n">
        <v>35.20823</v>
      </c>
      <c r="F12189" s="4" t="n">
        <v>29.331843</v>
      </c>
      <c r="G12189" s="4" t="n">
        <v>2.7531623</v>
      </c>
      <c r="H12189" s="4" t="n">
        <v>3.566496</v>
      </c>
      <c r="I12189" s="4" t="n">
        <v>106.26454</v>
      </c>
    </row>
    <row r="12190" customFormat="false" ht="12.75" hidden="false" customHeight="false" outlineLevel="0" collapsed="false">
      <c r="A12190" s="1" t="n">
        <f aca="false">B12190-695422.000005787</f>
        <v>37821.650329861</v>
      </c>
      <c r="B12190" s="2" t="n">
        <v>733243.650335648</v>
      </c>
      <c r="C12190" s="3" t="n">
        <v>31.672908</v>
      </c>
      <c r="D12190" s="3" t="n">
        <v>-80.8218</v>
      </c>
      <c r="E12190" s="4" t="n">
        <v>35.217231</v>
      </c>
      <c r="F12190" s="4" t="n">
        <v>29.328236</v>
      </c>
      <c r="G12190" s="4" t="n">
        <v>2.6902249</v>
      </c>
      <c r="H12190" s="4" t="n">
        <v>3.5174828</v>
      </c>
      <c r="I12190" s="4" t="n">
        <v>106.4668</v>
      </c>
    </row>
    <row r="12191" customFormat="false" ht="12.75" hidden="false" customHeight="false" outlineLevel="0" collapsed="false">
      <c r="A12191" s="1" t="n">
        <f aca="false">B12191-695422.000005787</f>
        <v>37821.651024305</v>
      </c>
      <c r="B12191" s="2" t="n">
        <v>733243.651030092</v>
      </c>
      <c r="C12191" s="3" t="n">
        <v>31.669577</v>
      </c>
      <c r="D12191" s="3" t="n">
        <v>-80.820823</v>
      </c>
      <c r="E12191" s="4" t="n">
        <v>35.227192</v>
      </c>
      <c r="F12191" s="4" t="n">
        <v>29.319964</v>
      </c>
      <c r="G12191" s="4" t="n">
        <v>2.5998972</v>
      </c>
      <c r="H12191" s="4" t="n">
        <v>3.4725657</v>
      </c>
      <c r="I12191" s="4" t="n">
        <v>106.69109</v>
      </c>
    </row>
    <row r="12192" customFormat="false" ht="12.75" hidden="false" customHeight="false" outlineLevel="0" collapsed="false">
      <c r="A12192" s="1" t="n">
        <f aca="false">B12192-695422.000005787</f>
        <v>37821.65171875</v>
      </c>
      <c r="B12192" s="2" t="n">
        <v>733243.651724537</v>
      </c>
      <c r="C12192" s="3" t="n">
        <v>31.666174</v>
      </c>
      <c r="D12192" s="3" t="n">
        <v>-80.820156</v>
      </c>
      <c r="E12192" s="4" t="n">
        <v>35.226925</v>
      </c>
      <c r="F12192" s="4" t="n">
        <v>29.314749</v>
      </c>
      <c r="G12192" s="4" t="n">
        <v>2.5695329</v>
      </c>
      <c r="H12192" s="4" t="n">
        <v>3.4501373</v>
      </c>
      <c r="I12192" s="4" t="n">
        <v>106.9176</v>
      </c>
    </row>
    <row r="12193" customFormat="false" ht="12.75" hidden="false" customHeight="false" outlineLevel="0" collapsed="false">
      <c r="A12193" s="1" t="n">
        <f aca="false">B12193-695422.000005787</f>
        <v>37821.652413194</v>
      </c>
      <c r="B12193" s="2" t="n">
        <v>733243.652418981</v>
      </c>
      <c r="C12193" s="3" t="n">
        <v>31.66277</v>
      </c>
      <c r="D12193" s="3" t="n">
        <v>-80.819569</v>
      </c>
      <c r="E12193" s="4" t="n">
        <v>35.232756</v>
      </c>
      <c r="F12193" s="4" t="n">
        <v>29.311005</v>
      </c>
      <c r="G12193" s="4" t="n">
        <v>2.524967</v>
      </c>
      <c r="H12193" s="4" t="n">
        <v>3.3824657</v>
      </c>
      <c r="I12193" s="4" t="n">
        <v>107.08893</v>
      </c>
    </row>
    <row r="12194" customFormat="false" ht="12.75" hidden="false" customHeight="false" outlineLevel="0" collapsed="false">
      <c r="A12194" s="1" t="n">
        <f aca="false">B12194-695422.000005787</f>
        <v>37821.6531076389</v>
      </c>
      <c r="B12194" s="2" t="n">
        <v>733243.653113426</v>
      </c>
      <c r="C12194" s="3" t="n">
        <v>31.659366</v>
      </c>
      <c r="D12194" s="3" t="n">
        <v>-80.818975</v>
      </c>
      <c r="E12194" s="4" t="n">
        <v>35.248497</v>
      </c>
      <c r="F12194" s="4" t="n">
        <v>29.294011</v>
      </c>
      <c r="G12194" s="4" t="n">
        <v>2.522017</v>
      </c>
      <c r="H12194" s="4" t="n">
        <v>3.3463278</v>
      </c>
      <c r="I12194" s="4" t="n">
        <v>107.09106</v>
      </c>
    </row>
    <row r="12195" customFormat="false" ht="12.75" hidden="false" customHeight="false" outlineLevel="0" collapsed="false">
      <c r="A12195" s="1" t="n">
        <f aca="false">B12195-695422.000005787</f>
        <v>37821.653802083</v>
      </c>
      <c r="B12195" s="2" t="n">
        <v>733243.65380787</v>
      </c>
      <c r="C12195" s="3" t="n">
        <v>31.655954</v>
      </c>
      <c r="D12195" s="3" t="n">
        <v>-80.818407</v>
      </c>
      <c r="E12195" s="4" t="n">
        <v>35.245467</v>
      </c>
      <c r="F12195" s="4" t="n">
        <v>29.293278</v>
      </c>
      <c r="G12195" s="4" t="n">
        <v>2.5095855</v>
      </c>
      <c r="H12195" s="4" t="n">
        <v>3.2714213</v>
      </c>
      <c r="I12195" s="4" t="n">
        <v>107.33305</v>
      </c>
    </row>
    <row r="12196" customFormat="false" ht="12.75" hidden="false" customHeight="false" outlineLevel="0" collapsed="false">
      <c r="A12196" s="1" t="n">
        <f aca="false">B12196-695422.000005787</f>
        <v>37821.654496527</v>
      </c>
      <c r="B12196" s="2" t="n">
        <v>733243.654502314</v>
      </c>
      <c r="C12196" s="3" t="n">
        <v>31.652524</v>
      </c>
      <c r="D12196" s="3" t="n">
        <v>-80.817817</v>
      </c>
      <c r="E12196" s="4" t="n">
        <v>35.259942</v>
      </c>
      <c r="F12196" s="4" t="n">
        <v>29.290132</v>
      </c>
      <c r="G12196" s="4" t="n">
        <v>2.5174437</v>
      </c>
      <c r="H12196" s="4" t="n">
        <v>3.2349978</v>
      </c>
      <c r="I12196" s="4" t="n">
        <v>107.54778</v>
      </c>
    </row>
    <row r="12197" customFormat="false" ht="12.75" hidden="false" customHeight="false" outlineLevel="0" collapsed="false">
      <c r="A12197" s="1" t="n">
        <f aca="false">B12197-695422.000005787</f>
        <v>37821.655190972</v>
      </c>
      <c r="B12197" s="2" t="n">
        <v>733243.655196759</v>
      </c>
      <c r="C12197" s="3" t="n">
        <v>31.649062</v>
      </c>
      <c r="D12197" s="3" t="n">
        <v>-80.817217</v>
      </c>
      <c r="E12197" s="4" t="n">
        <v>35.256505</v>
      </c>
      <c r="F12197" s="4" t="n">
        <v>29.283346</v>
      </c>
      <c r="G12197" s="4" t="n">
        <v>2.5276204</v>
      </c>
      <c r="H12197" s="4" t="n">
        <v>3.2334378</v>
      </c>
      <c r="I12197" s="4" t="n">
        <v>108.19273</v>
      </c>
    </row>
    <row r="12198" customFormat="false" ht="12.75" hidden="false" customHeight="false" outlineLevel="0" collapsed="false">
      <c r="A12198" s="1" t="n">
        <f aca="false">B12198-695422.000005787</f>
        <v>37821.655885416</v>
      </c>
      <c r="B12198" s="2" t="n">
        <v>733243.655891203</v>
      </c>
      <c r="C12198" s="3" t="n">
        <v>31.645617</v>
      </c>
      <c r="D12198" s="3" t="n">
        <v>-80.816614</v>
      </c>
      <c r="E12198" s="4" t="n">
        <v>35.26353</v>
      </c>
      <c r="F12198" s="4" t="n">
        <v>29.271693</v>
      </c>
      <c r="G12198" s="4" t="n">
        <v>2.5654417</v>
      </c>
      <c r="H12198" s="4" t="n">
        <v>3.1526552</v>
      </c>
      <c r="I12198" s="4" t="n">
        <v>108.59484</v>
      </c>
    </row>
    <row r="12199" customFormat="false" ht="12.75" hidden="false" customHeight="false" outlineLevel="0" collapsed="false">
      <c r="A12199" s="1" t="n">
        <f aca="false">B12199-695422.000005787</f>
        <v>37821.656579861</v>
      </c>
      <c r="B12199" s="2" t="n">
        <v>733243.656585648</v>
      </c>
      <c r="C12199" s="3" t="n">
        <v>31.642203</v>
      </c>
      <c r="D12199" s="3" t="n">
        <v>-80.816022</v>
      </c>
      <c r="E12199" s="4" t="n">
        <v>35.284496</v>
      </c>
      <c r="F12199" s="4" t="n">
        <v>29.267337</v>
      </c>
      <c r="G12199" s="4" t="n">
        <v>2.5807362</v>
      </c>
      <c r="H12199" s="4" t="n">
        <v>3.1446969</v>
      </c>
      <c r="I12199" s="4" t="n">
        <v>109.00673</v>
      </c>
    </row>
    <row r="12200" customFormat="false" ht="12.75" hidden="false" customHeight="false" outlineLevel="0" collapsed="false">
      <c r="A12200" s="1" t="n">
        <f aca="false">B12200-695422.000005787</f>
        <v>37821.657274305</v>
      </c>
      <c r="B12200" s="2" t="n">
        <v>733243.657280092</v>
      </c>
      <c r="C12200" s="3" t="n">
        <v>31.638784</v>
      </c>
      <c r="D12200" s="3" t="n">
        <v>-80.815416</v>
      </c>
      <c r="E12200" s="4" t="n">
        <v>35.298228</v>
      </c>
      <c r="F12200" s="4" t="n">
        <v>29.246985</v>
      </c>
      <c r="G12200" s="4" t="n">
        <v>2.5856111</v>
      </c>
      <c r="H12200" s="4" t="n">
        <v>3.0593386</v>
      </c>
      <c r="I12200" s="4" t="n">
        <v>109.65772</v>
      </c>
    </row>
    <row r="12201" customFormat="false" ht="12.75" hidden="false" customHeight="false" outlineLevel="0" collapsed="false">
      <c r="A12201" s="1" t="n">
        <f aca="false">B12201-695422.000005787</f>
        <v>37821.6579687489</v>
      </c>
      <c r="B12201" s="2" t="n">
        <v>733243.657974536</v>
      </c>
      <c r="C12201" s="3" t="n">
        <v>31.635384</v>
      </c>
      <c r="D12201" s="3" t="n">
        <v>-80.814779</v>
      </c>
      <c r="E12201" s="4" t="n">
        <v>35.300963</v>
      </c>
      <c r="F12201" s="4" t="n">
        <v>29.238756</v>
      </c>
      <c r="G12201" s="4" t="n">
        <v>2.5833741</v>
      </c>
      <c r="H12201" s="4" t="n">
        <v>3.0267168</v>
      </c>
      <c r="I12201" s="4" t="n">
        <v>109.97623</v>
      </c>
    </row>
    <row r="12202" customFormat="false" ht="12.75" hidden="false" customHeight="false" outlineLevel="0" collapsed="false">
      <c r="A12202" s="1" t="n">
        <f aca="false">B12202-695422.000005787</f>
        <v>37821.658663194</v>
      </c>
      <c r="B12202" s="2" t="n">
        <v>733243.658668981</v>
      </c>
      <c r="C12202" s="3" t="n">
        <v>31.631989</v>
      </c>
      <c r="D12202" s="3" t="n">
        <v>-80.814169</v>
      </c>
      <c r="E12202" s="4" t="n">
        <v>35.308567</v>
      </c>
      <c r="F12202" s="4" t="n">
        <v>29.23126</v>
      </c>
      <c r="G12202" s="4" t="n">
        <v>2.5498091</v>
      </c>
      <c r="H12202" s="4" t="n">
        <v>2.9699456</v>
      </c>
      <c r="I12202" s="4" t="n">
        <v>109.90687</v>
      </c>
    </row>
    <row r="12203" customFormat="false" ht="12.75" hidden="false" customHeight="false" outlineLevel="0" collapsed="false">
      <c r="A12203" s="1" t="n">
        <f aca="false">B12203-695422.000005787</f>
        <v>37821.659357639</v>
      </c>
      <c r="B12203" s="2" t="n">
        <v>733243.659363426</v>
      </c>
      <c r="C12203" s="3" t="n">
        <v>31.628596</v>
      </c>
      <c r="D12203" s="3" t="n">
        <v>-80.813557</v>
      </c>
      <c r="E12203" s="4" t="n">
        <v>35.315095</v>
      </c>
      <c r="F12203" s="4" t="n">
        <v>29.233085</v>
      </c>
      <c r="G12203" s="4" t="n">
        <v>2.5238362</v>
      </c>
      <c r="H12203" s="4" t="n">
        <v>2.9312448</v>
      </c>
      <c r="I12203" s="4" t="n">
        <v>109.76803</v>
      </c>
    </row>
    <row r="12204" customFormat="false" ht="12.75" hidden="false" customHeight="false" outlineLevel="0" collapsed="false">
      <c r="A12204" s="1" t="n">
        <f aca="false">B12204-695422.000005787</f>
        <v>37821.660052083</v>
      </c>
      <c r="B12204" s="2" t="n">
        <v>733243.66005787</v>
      </c>
      <c r="C12204" s="3" t="n">
        <v>31.625198</v>
      </c>
      <c r="D12204" s="3" t="n">
        <v>-80.812951</v>
      </c>
      <c r="E12204" s="4" t="n">
        <v>35.329056</v>
      </c>
      <c r="F12204" s="4" t="n">
        <v>29.232949</v>
      </c>
      <c r="G12204" s="4" t="n">
        <v>2.5054296</v>
      </c>
      <c r="H12204" s="4" t="n">
        <v>2.9315342</v>
      </c>
      <c r="I12204" s="4" t="n">
        <v>109.73753</v>
      </c>
    </row>
    <row r="12205" customFormat="false" ht="12.75" hidden="false" customHeight="false" outlineLevel="0" collapsed="false">
      <c r="A12205" s="1" t="n">
        <f aca="false">B12205-695422.000005787</f>
        <v>37821.660746527</v>
      </c>
      <c r="B12205" s="2" t="n">
        <v>733243.660752314</v>
      </c>
      <c r="C12205" s="3" t="n">
        <v>31.621803</v>
      </c>
      <c r="D12205" s="3" t="n">
        <v>-80.812361</v>
      </c>
      <c r="E12205" s="4" t="n">
        <v>35.329746</v>
      </c>
      <c r="F12205" s="4" t="n">
        <v>29.234048</v>
      </c>
      <c r="G12205" s="4" t="n">
        <v>2.4817959</v>
      </c>
      <c r="H12205" s="4" t="n">
        <v>2.8901157</v>
      </c>
      <c r="I12205" s="4" t="n">
        <v>109.65252</v>
      </c>
    </row>
    <row r="12206" customFormat="false" ht="12.75" hidden="false" customHeight="false" outlineLevel="0" collapsed="false">
      <c r="A12206" s="1" t="n">
        <f aca="false">B12206-695422.000005787</f>
        <v>37821.661440972</v>
      </c>
      <c r="B12206" s="2" t="n">
        <v>733243.661446759</v>
      </c>
      <c r="C12206" s="3" t="n">
        <v>31.61841</v>
      </c>
      <c r="D12206" s="3" t="n">
        <v>-80.811772</v>
      </c>
      <c r="E12206" s="4" t="n">
        <v>35.321616</v>
      </c>
      <c r="F12206" s="4" t="n">
        <v>29.239372</v>
      </c>
      <c r="G12206" s="4" t="n">
        <v>2.457381</v>
      </c>
      <c r="H12206" s="4" t="n">
        <v>2.8950765</v>
      </c>
      <c r="I12206" s="4" t="n">
        <v>109.55341</v>
      </c>
    </row>
    <row r="12207" customFormat="false" ht="12.75" hidden="false" customHeight="false" outlineLevel="0" collapsed="false">
      <c r="A12207" s="1" t="n">
        <f aca="false">B12207-695422.000005787</f>
        <v>37821.6621354159</v>
      </c>
      <c r="B12207" s="2" t="n">
        <v>733243.662141203</v>
      </c>
      <c r="C12207" s="3" t="n">
        <v>31.614984</v>
      </c>
      <c r="D12207" s="3" t="n">
        <v>-80.811152</v>
      </c>
      <c r="E12207" s="4" t="n">
        <v>35.329636</v>
      </c>
      <c r="F12207" s="4" t="n">
        <v>29.24261</v>
      </c>
      <c r="G12207" s="4" t="n">
        <v>2.4266074</v>
      </c>
      <c r="H12207" s="4" t="n">
        <v>2.8711646</v>
      </c>
      <c r="I12207" s="4" t="n">
        <v>109.48857</v>
      </c>
    </row>
    <row r="12208" customFormat="false" ht="12.75" hidden="false" customHeight="false" outlineLevel="0" collapsed="false">
      <c r="A12208" s="1" t="n">
        <f aca="false">B12208-695422.000005787</f>
        <v>37821.662829861</v>
      </c>
      <c r="B12208" s="2" t="n">
        <v>733243.662835648</v>
      </c>
      <c r="C12208" s="3" t="n">
        <v>31.611544</v>
      </c>
      <c r="D12208" s="3" t="n">
        <v>-80.810367</v>
      </c>
      <c r="E12208" s="4" t="n">
        <v>35.327014</v>
      </c>
      <c r="F12208" s="4" t="n">
        <v>29.242706</v>
      </c>
      <c r="G12208" s="4" t="n">
        <v>2.3966459</v>
      </c>
      <c r="H12208" s="4" t="n">
        <v>2.8804662</v>
      </c>
      <c r="I12208" s="4" t="n">
        <v>109.43485</v>
      </c>
    </row>
    <row r="12209" customFormat="false" ht="12.75" hidden="false" customHeight="false" outlineLevel="0" collapsed="false">
      <c r="A12209" s="1" t="n">
        <f aca="false">B12209-695422.000005787</f>
        <v>37821.663524305</v>
      </c>
      <c r="B12209" s="2" t="n">
        <v>733243.663530092</v>
      </c>
      <c r="C12209" s="3" t="n">
        <v>31.608125</v>
      </c>
      <c r="D12209" s="3" t="n">
        <v>-80.809554</v>
      </c>
      <c r="E12209" s="4" t="n">
        <v>35.322371</v>
      </c>
      <c r="F12209" s="4" t="n">
        <v>29.23935</v>
      </c>
      <c r="G12209" s="4" t="n">
        <v>2.3715573</v>
      </c>
      <c r="H12209" s="4" t="n">
        <v>2.8799144</v>
      </c>
      <c r="I12209" s="4" t="n">
        <v>109.27286</v>
      </c>
    </row>
    <row r="12210" customFormat="false" ht="12.75" hidden="false" customHeight="false" outlineLevel="0" collapsed="false">
      <c r="A12210" s="1" t="n">
        <f aca="false">B12210-695422.000005787</f>
        <v>37821.66421875</v>
      </c>
      <c r="B12210" s="2" t="n">
        <v>733243.664224537</v>
      </c>
      <c r="C12210" s="3" t="n">
        <v>31.604707</v>
      </c>
      <c r="D12210" s="3" t="n">
        <v>-80.808758</v>
      </c>
      <c r="E12210" s="4" t="n">
        <v>35.328194</v>
      </c>
      <c r="F12210" s="4" t="n">
        <v>29.247578</v>
      </c>
      <c r="G12210" s="4" t="n">
        <v>2.3418925</v>
      </c>
      <c r="H12210" s="4" t="n">
        <v>2.8654422</v>
      </c>
      <c r="I12210" s="4" t="n">
        <v>109.20972</v>
      </c>
    </row>
    <row r="12211" customFormat="false" ht="12.75" hidden="false" customHeight="false" outlineLevel="0" collapsed="false">
      <c r="A12211" s="1" t="n">
        <f aca="false">B12211-695422.000005787</f>
        <v>37821.664913194</v>
      </c>
      <c r="B12211" s="2" t="n">
        <v>733243.664918981</v>
      </c>
      <c r="C12211" s="3" t="n">
        <v>31.601306</v>
      </c>
      <c r="D12211" s="3" t="n">
        <v>-80.807951</v>
      </c>
      <c r="E12211" s="4" t="n">
        <v>35.330151</v>
      </c>
      <c r="F12211" s="4" t="n">
        <v>29.247506</v>
      </c>
      <c r="G12211" s="4" t="n">
        <v>2.294231</v>
      </c>
      <c r="H12211" s="4" t="n">
        <v>2.8468436</v>
      </c>
      <c r="I12211" s="4" t="n">
        <v>109.35859</v>
      </c>
    </row>
    <row r="12212" customFormat="false" ht="12.75" hidden="false" customHeight="false" outlineLevel="0" collapsed="false">
      <c r="A12212" s="1" t="n">
        <f aca="false">B12212-695422.000005787</f>
        <v>37821.665607638</v>
      </c>
      <c r="B12212" s="2" t="n">
        <v>733243.665613425</v>
      </c>
      <c r="C12212" s="3" t="n">
        <v>31.597884</v>
      </c>
      <c r="D12212" s="3" t="n">
        <v>-80.807105</v>
      </c>
      <c r="E12212" s="4" t="n">
        <v>35.323063</v>
      </c>
      <c r="F12212" s="4" t="n">
        <v>29.250271</v>
      </c>
      <c r="G12212" s="4" t="n">
        <v>2.2576686</v>
      </c>
      <c r="H12212" s="4" t="n">
        <v>2.8058549</v>
      </c>
      <c r="I12212" s="4" t="n">
        <v>109.5028</v>
      </c>
    </row>
    <row r="12213" customFormat="false" ht="12.75" hidden="false" customHeight="false" outlineLevel="0" collapsed="false">
      <c r="A12213" s="1" t="n">
        <f aca="false">B12213-695422.000005787</f>
        <v>37821.6663020829</v>
      </c>
      <c r="B12213" s="2" t="n">
        <v>733243.66630787</v>
      </c>
      <c r="C12213" s="3" t="n">
        <v>31.594464</v>
      </c>
      <c r="D12213" s="3" t="n">
        <v>-80.806289</v>
      </c>
      <c r="E12213" s="4" t="n">
        <v>35.337037</v>
      </c>
      <c r="F12213" s="4" t="n">
        <v>29.24249</v>
      </c>
      <c r="G12213" s="4" t="n">
        <v>2.174859</v>
      </c>
      <c r="H12213" s="4" t="n">
        <v>2.7983537</v>
      </c>
      <c r="I12213" s="4" t="n">
        <v>109.74173</v>
      </c>
    </row>
    <row r="12214" customFormat="false" ht="12.75" hidden="false" customHeight="false" outlineLevel="0" collapsed="false">
      <c r="A12214" s="1" t="n">
        <f aca="false">B12214-695422.000005787</f>
        <v>37821.667004853</v>
      </c>
      <c r="B12214" s="2" t="n">
        <v>733243.66701064</v>
      </c>
      <c r="C12214" s="3" t="n">
        <v>31.590999</v>
      </c>
      <c r="D12214" s="3" t="n">
        <v>-80.805468</v>
      </c>
      <c r="E12214" s="4" t="n">
        <v>35.341</v>
      </c>
      <c r="F12214" s="4" t="n">
        <v>29.239333</v>
      </c>
      <c r="G12214" s="4" t="n">
        <v>2.1026231</v>
      </c>
      <c r="H12214" s="4" t="n">
        <v>2.7623634</v>
      </c>
      <c r="I12214" s="4" t="n">
        <v>110.04912</v>
      </c>
    </row>
    <row r="12215" customFormat="false" ht="12.75" hidden="false" customHeight="false" outlineLevel="0" collapsed="false">
      <c r="A12215" s="1" t="n">
        <f aca="false">B12215-695422.000005787</f>
        <v>37821.667690972</v>
      </c>
      <c r="B12215" s="2" t="n">
        <v>733243.667696759</v>
      </c>
      <c r="C12215" s="3" t="n">
        <v>31.587627</v>
      </c>
      <c r="D12215" s="3" t="n">
        <v>-80.804644</v>
      </c>
      <c r="E12215" s="4" t="n">
        <v>35.33261</v>
      </c>
      <c r="F12215" s="4" t="n">
        <v>29.242881</v>
      </c>
      <c r="G12215" s="4" t="n">
        <v>2.0624269</v>
      </c>
      <c r="H12215" s="4" t="n">
        <v>2.7622907</v>
      </c>
      <c r="I12215" s="4" t="n">
        <v>110.22881</v>
      </c>
    </row>
    <row r="12216" customFormat="false" ht="12.75" hidden="false" customHeight="false" outlineLevel="0" collapsed="false">
      <c r="A12216" s="1" t="n">
        <f aca="false">B12216-695422.000005787</f>
        <v>37821.668385416</v>
      </c>
      <c r="B12216" s="2" t="n">
        <v>733243.668391203</v>
      </c>
      <c r="C12216" s="3" t="n">
        <v>31.584249</v>
      </c>
      <c r="D12216" s="3" t="n">
        <v>-80.803569</v>
      </c>
      <c r="E12216" s="4" t="n">
        <v>35.342627</v>
      </c>
      <c r="F12216" s="4" t="n">
        <v>29.241237</v>
      </c>
      <c r="G12216" s="4" t="n">
        <v>2.0328046</v>
      </c>
      <c r="H12216" s="4" t="n">
        <v>2.7709148</v>
      </c>
      <c r="I12216" s="4" t="n">
        <v>110.23288</v>
      </c>
    </row>
    <row r="12217" customFormat="false" ht="12.75" hidden="false" customHeight="false" outlineLevel="0" collapsed="false">
      <c r="A12217" s="1" t="n">
        <f aca="false">B12217-695422.000005787</f>
        <v>37821.669079861</v>
      </c>
      <c r="B12217" s="2" t="n">
        <v>733243.669085648</v>
      </c>
      <c r="C12217" s="3" t="n">
        <v>31.580888</v>
      </c>
      <c r="D12217" s="3" t="n">
        <v>-80.802327</v>
      </c>
      <c r="E12217" s="4" t="n">
        <v>35.342508</v>
      </c>
      <c r="F12217" s="4" t="n">
        <v>29.238407</v>
      </c>
      <c r="G12217" s="4" t="n">
        <v>2.0336244</v>
      </c>
      <c r="H12217" s="4" t="n">
        <v>2.7711978</v>
      </c>
      <c r="I12217" s="4" t="n">
        <v>110.28627</v>
      </c>
    </row>
    <row r="12218" customFormat="false" ht="12.75" hidden="false" customHeight="false" outlineLevel="0" collapsed="false">
      <c r="A12218" s="1" t="n">
        <f aca="false">B12218-695422.000005787</f>
        <v>37821.669774305</v>
      </c>
      <c r="B12218" s="2" t="n">
        <v>733243.669780092</v>
      </c>
      <c r="C12218" s="3" t="n">
        <v>31.577541</v>
      </c>
      <c r="D12218" s="3" t="n">
        <v>-80.801098</v>
      </c>
      <c r="E12218" s="4" t="n">
        <v>35.33178</v>
      </c>
      <c r="F12218" s="4" t="n">
        <v>29.235407</v>
      </c>
      <c r="G12218" s="4" t="n">
        <v>2.0506677</v>
      </c>
      <c r="H12218" s="4" t="n">
        <v>2.7513706</v>
      </c>
      <c r="I12218" s="4" t="n">
        <v>110.27203</v>
      </c>
    </row>
    <row r="12219" customFormat="false" ht="12.75" hidden="false" customHeight="false" outlineLevel="0" collapsed="false">
      <c r="A12219" s="1" t="n">
        <f aca="false">B12219-695422.000005787</f>
        <v>37821.6704687499</v>
      </c>
      <c r="B12219" s="2" t="n">
        <v>733243.670474537</v>
      </c>
      <c r="C12219" s="3" t="n">
        <v>31.57417</v>
      </c>
      <c r="D12219" s="3" t="n">
        <v>-80.799874</v>
      </c>
      <c r="E12219" s="4" t="n">
        <v>35.351356</v>
      </c>
      <c r="F12219" s="4" t="n">
        <v>29.226576</v>
      </c>
      <c r="G12219" s="4" t="n">
        <v>2.0891839</v>
      </c>
      <c r="H12219" s="4" t="n">
        <v>2.7407594</v>
      </c>
      <c r="I12219" s="4" t="n">
        <v>110.15678</v>
      </c>
    </row>
    <row r="12220" customFormat="false" ht="12.75" hidden="false" customHeight="false" outlineLevel="0" collapsed="false">
      <c r="A12220" s="1" t="n">
        <f aca="false">B12220-695422.000005787</f>
        <v>37821.671163194</v>
      </c>
      <c r="B12220" s="2" t="n">
        <v>733243.671168981</v>
      </c>
      <c r="C12220" s="3" t="n">
        <v>31.5708</v>
      </c>
      <c r="D12220" s="3" t="n">
        <v>-80.798644</v>
      </c>
      <c r="E12220" s="4" t="n">
        <v>35.350712</v>
      </c>
      <c r="F12220" s="4" t="n">
        <v>29.212407</v>
      </c>
      <c r="G12220" s="4" t="n">
        <v>2.0896108</v>
      </c>
      <c r="H12220" s="4" t="n">
        <v>2.7149557</v>
      </c>
      <c r="I12220" s="4" t="n">
        <v>110.20525</v>
      </c>
    </row>
    <row r="12221" customFormat="false" ht="12.75" hidden="false" customHeight="false" outlineLevel="0" collapsed="false">
      <c r="A12221" s="1" t="n">
        <f aca="false">B12221-695422.000005787</f>
        <v>37821.6718576381</v>
      </c>
      <c r="B12221" s="2" t="n">
        <v>733243.671863425</v>
      </c>
      <c r="C12221" s="3" t="n">
        <v>31.56744</v>
      </c>
      <c r="D12221" s="3" t="n">
        <v>-80.79742</v>
      </c>
      <c r="E12221" s="4" t="n">
        <v>35.359305</v>
      </c>
      <c r="F12221" s="4" t="n">
        <v>29.206966</v>
      </c>
      <c r="G12221" s="4" t="n">
        <v>2.0682358</v>
      </c>
      <c r="H12221" s="4" t="n">
        <v>2.7146929</v>
      </c>
      <c r="I12221" s="4" t="n">
        <v>110.46085</v>
      </c>
    </row>
    <row r="12222" customFormat="false" ht="12.75" hidden="false" customHeight="false" outlineLevel="0" collapsed="false">
      <c r="A12222" s="1" t="n">
        <f aca="false">B12222-695422.000005787</f>
        <v>37821.672552083</v>
      </c>
      <c r="B12222" s="2" t="n">
        <v>733243.67255787</v>
      </c>
      <c r="C12222" s="3" t="n">
        <v>31.564088</v>
      </c>
      <c r="D12222" s="3" t="n">
        <v>-80.796195</v>
      </c>
      <c r="E12222" s="4" t="n">
        <v>35.359475</v>
      </c>
      <c r="F12222" s="4" t="n">
        <v>29.190322</v>
      </c>
      <c r="G12222" s="4" t="n">
        <v>2.0222699</v>
      </c>
      <c r="H12222" s="4" t="n">
        <v>2.6708291</v>
      </c>
      <c r="I12222" s="4" t="n">
        <v>110.35576</v>
      </c>
    </row>
    <row r="12223" customFormat="false" ht="12.75" hidden="false" customHeight="false" outlineLevel="0" collapsed="false">
      <c r="A12223" s="1" t="n">
        <f aca="false">B12223-695422.000005787</f>
        <v>37821.673246527</v>
      </c>
      <c r="B12223" s="2" t="n">
        <v>733243.673252314</v>
      </c>
      <c r="C12223" s="3" t="n">
        <v>31.560764</v>
      </c>
      <c r="D12223" s="3" t="n">
        <v>-80.795</v>
      </c>
      <c r="E12223" s="4" t="n">
        <v>35.364661</v>
      </c>
      <c r="F12223" s="4" t="n">
        <v>29.178797</v>
      </c>
      <c r="G12223" s="4" t="n">
        <v>1.9542756</v>
      </c>
      <c r="H12223" s="4" t="n">
        <v>2.6835589</v>
      </c>
      <c r="I12223" s="4" t="n">
        <v>110.37932</v>
      </c>
    </row>
    <row r="12224" customFormat="false" ht="12.75" hidden="false" customHeight="false" outlineLevel="0" collapsed="false">
      <c r="A12224" s="1" t="n">
        <f aca="false">B12224-695422.000005787</f>
        <v>37821.673940972</v>
      </c>
      <c r="B12224" s="2" t="n">
        <v>733243.673946759</v>
      </c>
      <c r="C12224" s="3" t="n">
        <v>31.557436</v>
      </c>
      <c r="D12224" s="3" t="n">
        <v>-80.793817</v>
      </c>
      <c r="E12224" s="4" t="n">
        <v>35.374627</v>
      </c>
      <c r="F12224" s="4" t="n">
        <v>29.163983</v>
      </c>
      <c r="G12224" s="4" t="n">
        <v>1.9024346</v>
      </c>
      <c r="H12224" s="4" t="n">
        <v>2.6427378</v>
      </c>
      <c r="I12224" s="4" t="n">
        <v>110.32254</v>
      </c>
    </row>
    <row r="12225" customFormat="false" ht="12.75" hidden="false" customHeight="false" outlineLevel="0" collapsed="false">
      <c r="A12225" s="1" t="n">
        <f aca="false">B12225-695422.000005787</f>
        <v>37821.674635416</v>
      </c>
      <c r="B12225" s="2" t="n">
        <v>733243.674641203</v>
      </c>
      <c r="C12225" s="3" t="n">
        <v>31.554125</v>
      </c>
      <c r="D12225" s="3" t="n">
        <v>-80.792616</v>
      </c>
      <c r="E12225" s="4" t="n">
        <v>35.380203</v>
      </c>
      <c r="F12225" s="4" t="n">
        <v>29.156576</v>
      </c>
      <c r="G12225" s="4" t="n">
        <v>1.8563135</v>
      </c>
      <c r="H12225" s="4" t="n">
        <v>2.5987598</v>
      </c>
      <c r="I12225" s="4" t="n">
        <v>110.32492</v>
      </c>
    </row>
    <row r="12226" customFormat="false" ht="12.75" hidden="false" customHeight="false" outlineLevel="0" collapsed="false">
      <c r="A12226" s="1" t="n">
        <f aca="false">B12226-695422.000005787</f>
        <v>37821.675329861</v>
      </c>
      <c r="B12226" s="2" t="n">
        <v>733243.675335648</v>
      </c>
      <c r="C12226" s="3" t="n">
        <v>31.550843</v>
      </c>
      <c r="D12226" s="3" t="n">
        <v>-80.791411</v>
      </c>
      <c r="E12226" s="4" t="n">
        <v>35.387881</v>
      </c>
      <c r="F12226" s="4" t="n">
        <v>29.136729</v>
      </c>
      <c r="G12226" s="4" t="n">
        <v>1.8065726</v>
      </c>
      <c r="H12226" s="4" t="n">
        <v>2.578097</v>
      </c>
      <c r="I12226" s="4" t="n">
        <v>110.20356</v>
      </c>
    </row>
    <row r="12227" customFormat="false" ht="12.75" hidden="false" customHeight="false" outlineLevel="0" collapsed="false">
      <c r="A12227" s="1" t="n">
        <f aca="false">B12227-695422.000005787</f>
        <v>37821.6760243051</v>
      </c>
      <c r="B12227" s="2" t="n">
        <v>733243.676030092</v>
      </c>
      <c r="C12227" s="3" t="n">
        <v>31.547533</v>
      </c>
      <c r="D12227" s="3" t="n">
        <v>-80.790208</v>
      </c>
      <c r="E12227" s="4" t="n">
        <v>35.396847</v>
      </c>
      <c r="F12227" s="4" t="n">
        <v>29.128559</v>
      </c>
      <c r="G12227" s="4" t="n">
        <v>1.7672771</v>
      </c>
      <c r="H12227" s="4" t="n">
        <v>2.5736483</v>
      </c>
      <c r="I12227" s="4" t="n">
        <v>110.27458</v>
      </c>
    </row>
    <row r="12228" customFormat="false" ht="12.75" hidden="false" customHeight="false" outlineLevel="0" collapsed="false">
      <c r="A12228" s="1" t="n">
        <f aca="false">B12228-695422.000005787</f>
        <v>37821.676718749</v>
      </c>
      <c r="B12228" s="2" t="n">
        <v>733243.676724536</v>
      </c>
      <c r="C12228" s="3" t="n">
        <v>31.544219</v>
      </c>
      <c r="D12228" s="3" t="n">
        <v>-80.789001</v>
      </c>
      <c r="E12228" s="4" t="n">
        <v>35.410559</v>
      </c>
      <c r="F12228" s="4" t="n">
        <v>29.121559</v>
      </c>
      <c r="G12228" s="4" t="n">
        <v>1.7340119</v>
      </c>
      <c r="H12228" s="4" t="n">
        <v>2.5706258</v>
      </c>
      <c r="I12228" s="4" t="n">
        <v>110.34508</v>
      </c>
    </row>
    <row r="12229" customFormat="false" ht="12.75" hidden="false" customHeight="false" outlineLevel="0" collapsed="false">
      <c r="A12229" s="1" t="n">
        <f aca="false">B12229-695422.000005787</f>
        <v>37821.677413194</v>
      </c>
      <c r="B12229" s="2" t="n">
        <v>733243.677418981</v>
      </c>
      <c r="C12229" s="3" t="n">
        <v>31.540883</v>
      </c>
      <c r="D12229" s="3" t="n">
        <v>-80.787816</v>
      </c>
      <c r="E12229" s="4" t="n">
        <v>35.409915</v>
      </c>
      <c r="F12229" s="4" t="n">
        <v>29.115746</v>
      </c>
      <c r="G12229" s="4" t="n">
        <v>1.6957676</v>
      </c>
      <c r="H12229" s="4" t="n">
        <v>2.5179542</v>
      </c>
      <c r="I12229" s="4" t="n">
        <v>110.42661</v>
      </c>
    </row>
    <row r="12230" customFormat="false" ht="12.75" hidden="false" customHeight="false" outlineLevel="0" collapsed="false">
      <c r="A12230" s="1" t="n">
        <f aca="false">B12230-695422.000005787</f>
        <v>37821.678107638</v>
      </c>
      <c r="B12230" s="2" t="n">
        <v>733243.678113425</v>
      </c>
      <c r="C12230" s="3" t="n">
        <v>31.537582</v>
      </c>
      <c r="D12230" s="3" t="n">
        <v>-80.786603</v>
      </c>
      <c r="E12230" s="4" t="n">
        <v>35.418119</v>
      </c>
      <c r="F12230" s="4" t="n">
        <v>29.115373</v>
      </c>
      <c r="G12230" s="4" t="n">
        <v>1.6894988</v>
      </c>
      <c r="H12230" s="4" t="n">
        <v>2.5360848</v>
      </c>
      <c r="I12230" s="4" t="n">
        <v>110.64847</v>
      </c>
    </row>
    <row r="12231" customFormat="false" ht="12.75" hidden="false" customHeight="false" outlineLevel="0" collapsed="false">
      <c r="A12231" s="1" t="n">
        <f aca="false">B12231-695422.000005787</f>
        <v>37821.678802083</v>
      </c>
      <c r="B12231" s="2" t="n">
        <v>733243.67880787</v>
      </c>
      <c r="C12231" s="3" t="n">
        <v>31.534258</v>
      </c>
      <c r="D12231" s="3" t="n">
        <v>-80.785398</v>
      </c>
      <c r="E12231" s="4" t="n">
        <v>35.430627</v>
      </c>
      <c r="F12231" s="4" t="n">
        <v>29.108034</v>
      </c>
      <c r="G12231" s="4" t="n">
        <v>1.6658354</v>
      </c>
      <c r="H12231" s="4" t="n">
        <v>2.4891098</v>
      </c>
      <c r="I12231" s="4" t="n">
        <v>110.86847</v>
      </c>
    </row>
    <row r="12232" customFormat="false" ht="12.75" hidden="false" customHeight="false" outlineLevel="0" collapsed="false">
      <c r="A12232" s="1" t="n">
        <f aca="false">B12232-695422.000005787</f>
        <v>37821.679496527</v>
      </c>
      <c r="B12232" s="2" t="n">
        <v>733243.679502314</v>
      </c>
      <c r="C12232" s="3" t="n">
        <v>31.530927</v>
      </c>
      <c r="D12232" s="3" t="n">
        <v>-80.78419</v>
      </c>
      <c r="E12232" s="4" t="n">
        <v>35.44061</v>
      </c>
      <c r="F12232" s="4" t="n">
        <v>29.098034</v>
      </c>
      <c r="G12232" s="4" t="n">
        <v>1.6641779</v>
      </c>
      <c r="H12232" s="4" t="n">
        <v>2.4746095</v>
      </c>
      <c r="I12232" s="4" t="n">
        <v>110.85864</v>
      </c>
    </row>
    <row r="12233" customFormat="false" ht="12.75" hidden="false" customHeight="false" outlineLevel="0" collapsed="false">
      <c r="A12233" s="1" t="n">
        <f aca="false">B12233-695422.000005787</f>
        <v>37821.6801909721</v>
      </c>
      <c r="B12233" s="2" t="n">
        <v>733243.680196759</v>
      </c>
      <c r="C12233" s="3" t="n">
        <v>31.527581</v>
      </c>
      <c r="D12233" s="3" t="n">
        <v>-80.783012</v>
      </c>
      <c r="E12233" s="4" t="n">
        <v>35.442966</v>
      </c>
      <c r="F12233" s="4" t="n">
        <v>29.093898</v>
      </c>
      <c r="G12233" s="4" t="n">
        <v>1.6848299</v>
      </c>
      <c r="H12233" s="4" t="n">
        <v>2.4296571</v>
      </c>
      <c r="I12233" s="4" t="n">
        <v>110.75305</v>
      </c>
    </row>
    <row r="12234" customFormat="false" ht="12.75" hidden="false" customHeight="false" outlineLevel="0" collapsed="false">
      <c r="A12234" s="1" t="n">
        <f aca="false">B12234-695422.000005787</f>
        <v>37821.680885416</v>
      </c>
      <c r="B12234" s="2" t="n">
        <v>733243.680891203</v>
      </c>
      <c r="C12234" s="3" t="n">
        <v>31.52422</v>
      </c>
      <c r="D12234" s="3" t="n">
        <v>-80.781936</v>
      </c>
      <c r="E12234" s="4" t="n">
        <v>35.45278</v>
      </c>
      <c r="F12234" s="4" t="n">
        <v>29.090424</v>
      </c>
      <c r="G12234" s="4" t="n">
        <v>1.6982325</v>
      </c>
      <c r="H12234" s="4" t="n">
        <v>2.3939236</v>
      </c>
      <c r="I12234" s="4" t="n">
        <v>110.59746</v>
      </c>
    </row>
    <row r="12235" customFormat="false" ht="12.75" hidden="false" customHeight="false" outlineLevel="0" collapsed="false">
      <c r="A12235" s="1" t="n">
        <f aca="false">B12235-695422.000005787</f>
        <v>37821.681579861</v>
      </c>
      <c r="B12235" s="2" t="n">
        <v>733243.681585648</v>
      </c>
      <c r="C12235" s="3" t="n">
        <v>31.52085</v>
      </c>
      <c r="D12235" s="3" t="n">
        <v>-80.78087</v>
      </c>
      <c r="E12235" s="4" t="n">
        <v>35.455</v>
      </c>
      <c r="F12235" s="4" t="n">
        <v>29.086797</v>
      </c>
      <c r="G12235" s="4" t="n">
        <v>1.6936627</v>
      </c>
      <c r="H12235" s="4" t="n">
        <v>2.3698699</v>
      </c>
      <c r="I12235" s="4" t="n">
        <v>110.40458</v>
      </c>
    </row>
    <row r="12236" customFormat="false" ht="12.75" hidden="false" customHeight="false" outlineLevel="0" collapsed="false">
      <c r="A12236" s="1" t="n">
        <f aca="false">B12236-695422.000005787</f>
        <v>37821.682274305</v>
      </c>
      <c r="B12236" s="2" t="n">
        <v>733243.682280092</v>
      </c>
      <c r="C12236" s="3" t="n">
        <v>31.517488</v>
      </c>
      <c r="D12236" s="3" t="n">
        <v>-80.779806</v>
      </c>
      <c r="E12236" s="4" t="n">
        <v>35.463559</v>
      </c>
      <c r="F12236" s="4" t="n">
        <v>29.080305</v>
      </c>
      <c r="G12236" s="4" t="n">
        <v>1.700945</v>
      </c>
      <c r="H12236" s="4" t="n">
        <v>2.3616893</v>
      </c>
      <c r="I12236" s="4" t="n">
        <v>110.36136</v>
      </c>
    </row>
    <row r="12237" customFormat="false" ht="12.75" hidden="false" customHeight="false" outlineLevel="0" collapsed="false">
      <c r="A12237" s="1" t="n">
        <f aca="false">B12237-695422.000005787</f>
        <v>37821.68296875</v>
      </c>
      <c r="B12237" s="2" t="n">
        <v>733243.682974537</v>
      </c>
      <c r="C12237" s="3" t="n">
        <v>31.514134</v>
      </c>
      <c r="D12237" s="3" t="n">
        <v>-80.778739</v>
      </c>
      <c r="E12237" s="4" t="n">
        <v>35.476763</v>
      </c>
      <c r="F12237" s="4" t="n">
        <v>29.064593</v>
      </c>
      <c r="G12237" s="4" t="n">
        <v>1.7313269</v>
      </c>
      <c r="H12237" s="4" t="n">
        <v>2.3333791</v>
      </c>
      <c r="I12237" s="4" t="n">
        <v>110.31695</v>
      </c>
    </row>
    <row r="12238" customFormat="false" ht="12.75" hidden="false" customHeight="false" outlineLevel="0" collapsed="false">
      <c r="A12238" s="1" t="n">
        <f aca="false">B12238-695422.000005787</f>
        <v>37821.683663194</v>
      </c>
      <c r="B12238" s="2" t="n">
        <v>733243.683668981</v>
      </c>
      <c r="C12238" s="3" t="n">
        <v>31.510778</v>
      </c>
      <c r="D12238" s="3" t="n">
        <v>-80.777692</v>
      </c>
      <c r="E12238" s="4" t="n">
        <v>35.491661</v>
      </c>
      <c r="F12238" s="4" t="n">
        <v>29.050847</v>
      </c>
      <c r="G12238" s="4" t="n">
        <v>1.7358408</v>
      </c>
      <c r="H12238" s="4" t="n">
        <v>2.2970645</v>
      </c>
      <c r="I12238" s="4" t="n">
        <v>110.23288</v>
      </c>
    </row>
    <row r="12239" customFormat="false" ht="12.75" hidden="false" customHeight="false" outlineLevel="0" collapsed="false">
      <c r="A12239" s="1" t="n">
        <f aca="false">B12239-695422.000005787</f>
        <v>37821.6843576389</v>
      </c>
      <c r="B12239" s="2" t="n">
        <v>733243.684363426</v>
      </c>
      <c r="C12239" s="3" t="n">
        <v>31.507454</v>
      </c>
      <c r="D12239" s="3" t="n">
        <v>-80.776616</v>
      </c>
      <c r="E12239" s="4" t="n">
        <v>35.497763</v>
      </c>
      <c r="F12239" s="4" t="n">
        <v>29.041203</v>
      </c>
      <c r="G12239" s="4" t="n">
        <v>1.7432531</v>
      </c>
      <c r="H12239" s="4" t="n">
        <v>2.2814297</v>
      </c>
      <c r="I12239" s="4" t="n">
        <v>110.11169</v>
      </c>
    </row>
    <row r="12240" customFormat="false" ht="12.75" hidden="false" customHeight="false" outlineLevel="0" collapsed="false">
      <c r="A12240" s="1" t="n">
        <f aca="false">B12240-695422.000005787</f>
        <v>37821.685052083</v>
      </c>
      <c r="B12240" s="2" t="n">
        <v>733243.68505787</v>
      </c>
      <c r="C12240" s="3" t="n">
        <v>31.504116</v>
      </c>
      <c r="D12240" s="3" t="n">
        <v>-80.775524</v>
      </c>
      <c r="E12240" s="4" t="n">
        <v>35.507864</v>
      </c>
      <c r="F12240" s="4" t="n">
        <v>29.021695</v>
      </c>
      <c r="G12240" s="4" t="n">
        <v>1.7589732</v>
      </c>
      <c r="H12240" s="4" t="n">
        <v>2.2450713</v>
      </c>
      <c r="I12240" s="4" t="n">
        <v>109.93915</v>
      </c>
    </row>
    <row r="12241" customFormat="false" ht="12.75" hidden="false" customHeight="false" outlineLevel="0" collapsed="false">
      <c r="A12241" s="1" t="n">
        <f aca="false">B12241-695422.000005787</f>
        <v>37821.685746527</v>
      </c>
      <c r="B12241" s="2" t="n">
        <v>733243.685752314</v>
      </c>
      <c r="C12241" s="3" t="n">
        <v>31.500781</v>
      </c>
      <c r="D12241" s="3" t="n">
        <v>-80.774483</v>
      </c>
      <c r="E12241" s="4" t="n">
        <v>35.513153</v>
      </c>
      <c r="F12241" s="4" t="n">
        <v>29.014525</v>
      </c>
      <c r="G12241" s="4" t="n">
        <v>1.7515477</v>
      </c>
      <c r="H12241" s="4" t="n">
        <v>2.2086765</v>
      </c>
      <c r="I12241" s="4" t="n">
        <v>109.68712</v>
      </c>
    </row>
    <row r="12242" customFormat="false" ht="12.75" hidden="false" customHeight="false" outlineLevel="0" collapsed="false">
      <c r="A12242" s="1" t="n">
        <f aca="false">B12242-695422.000005787</f>
        <v>37821.686440972</v>
      </c>
      <c r="B12242" s="2" t="n">
        <v>733243.686446759</v>
      </c>
      <c r="C12242" s="3" t="n">
        <v>31.497443</v>
      </c>
      <c r="D12242" s="3" t="n">
        <v>-80.773435</v>
      </c>
      <c r="E12242" s="4" t="n">
        <v>35.539322</v>
      </c>
      <c r="F12242" s="4" t="n">
        <v>28.995322</v>
      </c>
      <c r="G12242" s="4" t="n">
        <v>1.7446726</v>
      </c>
      <c r="H12242" s="4" t="n">
        <v>2.1717349</v>
      </c>
      <c r="I12242" s="4" t="n">
        <v>109.38576</v>
      </c>
    </row>
    <row r="12243" customFormat="false" ht="12.75" hidden="false" customHeight="false" outlineLevel="0" collapsed="false">
      <c r="A12243" s="1" t="n">
        <f aca="false">B12243-695422.000005787</f>
        <v>37821.687135416</v>
      </c>
      <c r="B12243" s="2" t="n">
        <v>733243.687141203</v>
      </c>
      <c r="C12243" s="3" t="n">
        <v>31.494116</v>
      </c>
      <c r="D12243" s="3" t="n">
        <v>-80.772376</v>
      </c>
      <c r="E12243" s="4" t="n">
        <v>35.551288</v>
      </c>
      <c r="F12243" s="4" t="n">
        <v>28.981915</v>
      </c>
      <c r="G12243" s="4" t="n">
        <v>1.6949752</v>
      </c>
      <c r="H12243" s="4" t="n">
        <v>2.1612785</v>
      </c>
      <c r="I12243" s="4" t="n">
        <v>108.95712</v>
      </c>
    </row>
    <row r="12244" customFormat="false" ht="12.75" hidden="false" customHeight="false" outlineLevel="0" collapsed="false">
      <c r="A12244" s="1" t="n">
        <f aca="false">B12244-695422.000005787</f>
        <v>37821.687829861</v>
      </c>
      <c r="B12244" s="2" t="n">
        <v>733243.687835648</v>
      </c>
      <c r="C12244" s="3" t="n">
        <v>31.490771</v>
      </c>
      <c r="D12244" s="3" t="n">
        <v>-80.771313</v>
      </c>
      <c r="E12244" s="4" t="n">
        <v>35.561763</v>
      </c>
      <c r="F12244" s="4" t="n">
        <v>28.967271</v>
      </c>
      <c r="G12244" s="4" t="n">
        <v>1.7171094</v>
      </c>
      <c r="H12244" s="4" t="n">
        <v>2.1183421</v>
      </c>
      <c r="I12244" s="4" t="n">
        <v>108.58356</v>
      </c>
    </row>
    <row r="12245" customFormat="false" ht="12.75" hidden="false" customHeight="false" outlineLevel="0" collapsed="false">
      <c r="A12245" s="1" t="n">
        <f aca="false">B12245-695422.000005787</f>
        <v>37821.688524305</v>
      </c>
      <c r="B12245" s="2" t="n">
        <v>733243.688530092</v>
      </c>
      <c r="C12245" s="3" t="n">
        <v>31.487415</v>
      </c>
      <c r="D12245" s="3" t="n">
        <v>-80.770219</v>
      </c>
      <c r="E12245" s="4" t="n">
        <v>35.567475</v>
      </c>
      <c r="F12245" s="4" t="n">
        <v>28.958288</v>
      </c>
      <c r="G12245" s="4" t="n">
        <v>1.7336263</v>
      </c>
      <c r="H12245" s="4" t="n">
        <v>2.1010117</v>
      </c>
      <c r="I12245" s="4" t="n">
        <v>108.26864</v>
      </c>
    </row>
    <row r="12246" customFormat="false" ht="12.75" hidden="false" customHeight="false" outlineLevel="0" collapsed="false">
      <c r="A12246" s="1" t="n">
        <f aca="false">B12246-695422.000005787</f>
        <v>37821.6892187489</v>
      </c>
      <c r="B12246" s="2" t="n">
        <v>733243.689224536</v>
      </c>
      <c r="C12246" s="3" t="n">
        <v>31.484054</v>
      </c>
      <c r="D12246" s="3" t="n">
        <v>-80.769145</v>
      </c>
      <c r="E12246" s="4" t="n">
        <v>35.574746</v>
      </c>
      <c r="F12246" s="4" t="n">
        <v>28.952254</v>
      </c>
      <c r="G12246" s="4" t="n">
        <v>1.7254485</v>
      </c>
      <c r="H12246" s="4" t="n">
        <v>2.0930768</v>
      </c>
      <c r="I12246" s="4" t="n">
        <v>107.9539</v>
      </c>
    </row>
    <row r="12247" customFormat="false" ht="12.75" hidden="false" customHeight="false" outlineLevel="0" collapsed="false">
      <c r="A12247" s="1" t="n">
        <f aca="false">B12247-695422.000005787</f>
        <v>37821.689913194</v>
      </c>
      <c r="B12247" s="2" t="n">
        <v>733243.689918981</v>
      </c>
      <c r="C12247" s="3" t="n">
        <v>31.480703</v>
      </c>
      <c r="D12247" s="3" t="n">
        <v>-80.768067</v>
      </c>
      <c r="E12247" s="4" t="n">
        <v>35.573254</v>
      </c>
      <c r="F12247" s="4" t="n">
        <v>28.95239</v>
      </c>
      <c r="G12247" s="4" t="n">
        <v>1.7471264</v>
      </c>
      <c r="H12247" s="4" t="n">
        <v>2.0748735</v>
      </c>
      <c r="I12247" s="4" t="n">
        <v>107.63644</v>
      </c>
    </row>
    <row r="12248" customFormat="false" ht="12.75" hidden="false" customHeight="false" outlineLevel="0" collapsed="false">
      <c r="A12248" s="1" t="n">
        <f aca="false">B12248-695422.000005787</f>
        <v>37821.690607639</v>
      </c>
      <c r="B12248" s="2" t="n">
        <v>733243.690613426</v>
      </c>
      <c r="C12248" s="3" t="n">
        <v>31.477347</v>
      </c>
      <c r="D12248" s="3" t="n">
        <v>-80.767008</v>
      </c>
      <c r="E12248" s="4" t="n">
        <v>35.584678</v>
      </c>
      <c r="F12248" s="4" t="n">
        <v>28.94161</v>
      </c>
      <c r="G12248" s="4" t="n">
        <v>1.7362012</v>
      </c>
      <c r="H12248" s="4" t="n">
        <v>2.0800414</v>
      </c>
      <c r="I12248" s="4" t="n">
        <v>107.3161</v>
      </c>
    </row>
    <row r="12249" customFormat="false" ht="12.75" hidden="false" customHeight="false" outlineLevel="0" collapsed="false">
      <c r="A12249" s="1" t="n">
        <f aca="false">B12249-695422.000005787</f>
        <v>37821.691302083</v>
      </c>
      <c r="B12249" s="2" t="n">
        <v>733243.69130787</v>
      </c>
      <c r="C12249" s="3" t="n">
        <v>31.473968</v>
      </c>
      <c r="D12249" s="3" t="n">
        <v>-80.765951</v>
      </c>
      <c r="E12249" s="4" t="n">
        <v>35.589712</v>
      </c>
      <c r="F12249" s="4" t="n">
        <v>28.939898</v>
      </c>
      <c r="G12249" s="4" t="n">
        <v>1.7239948</v>
      </c>
      <c r="H12249" s="4" t="n">
        <v>2.0779772</v>
      </c>
      <c r="I12249" s="4" t="n">
        <v>107.30356</v>
      </c>
    </row>
    <row r="12250" customFormat="false" ht="12.75" hidden="false" customHeight="false" outlineLevel="0" collapsed="false">
      <c r="A12250" s="1" t="n">
        <f aca="false">B12250-695422.000005787</f>
        <v>37821.691996527</v>
      </c>
      <c r="B12250" s="2" t="n">
        <v>733243.692002314</v>
      </c>
      <c r="C12250" s="3" t="n">
        <v>31.470588</v>
      </c>
      <c r="D12250" s="3" t="n">
        <v>-80.764897</v>
      </c>
      <c r="E12250" s="4" t="n">
        <v>35.601763</v>
      </c>
      <c r="F12250" s="4" t="n">
        <v>28.93922</v>
      </c>
      <c r="G12250" s="4" t="n">
        <v>1.716294</v>
      </c>
      <c r="H12250" s="4" t="n">
        <v>2.0543391</v>
      </c>
      <c r="I12250" s="4" t="n">
        <v>107.57136</v>
      </c>
    </row>
    <row r="12251" customFormat="false" ht="12.75" hidden="false" customHeight="false" outlineLevel="0" collapsed="false">
      <c r="A12251" s="1" t="n">
        <f aca="false">B12251-695422.000005787</f>
        <v>37821.692690972</v>
      </c>
      <c r="B12251" s="2" t="n">
        <v>733243.692696759</v>
      </c>
      <c r="C12251" s="3" t="n">
        <v>31.467191</v>
      </c>
      <c r="D12251" s="3" t="n">
        <v>-80.763824</v>
      </c>
      <c r="E12251" s="4" t="n">
        <v>35.600068</v>
      </c>
      <c r="F12251" s="4" t="n">
        <v>28.933492</v>
      </c>
      <c r="G12251" s="4" t="n">
        <v>1.7039074</v>
      </c>
      <c r="H12251" s="4" t="n">
        <v>2.0518924</v>
      </c>
      <c r="I12251" s="4" t="n">
        <v>107.60186</v>
      </c>
    </row>
    <row r="12252" customFormat="false" ht="12.75" hidden="false" customHeight="false" outlineLevel="0" collapsed="false">
      <c r="A12252" s="1" t="n">
        <f aca="false">B12252-695422.000005787</f>
        <v>37821.6933854159</v>
      </c>
      <c r="B12252" s="2" t="n">
        <v>733243.693391203</v>
      </c>
      <c r="C12252" s="3" t="n">
        <v>31.463823</v>
      </c>
      <c r="D12252" s="3" t="n">
        <v>-80.762752</v>
      </c>
      <c r="E12252" s="4" t="n">
        <v>35.603627</v>
      </c>
      <c r="F12252" s="4" t="n">
        <v>28.931966</v>
      </c>
      <c r="G12252" s="4" t="n">
        <v>1.677666</v>
      </c>
      <c r="H12252" s="4" t="n">
        <v>1.9889215</v>
      </c>
      <c r="I12252" s="4" t="n">
        <v>107.47966</v>
      </c>
    </row>
    <row r="12253" customFormat="false" ht="12.75" hidden="false" customHeight="false" outlineLevel="0" collapsed="false">
      <c r="A12253" s="1" t="n">
        <f aca="false">B12253-695422.000005787</f>
        <v>37821.694079861</v>
      </c>
      <c r="B12253" s="2" t="n">
        <v>733243.694085648</v>
      </c>
      <c r="C12253" s="3" t="n">
        <v>31.460458</v>
      </c>
      <c r="D12253" s="3" t="n">
        <v>-80.761697</v>
      </c>
      <c r="E12253" s="4" t="n">
        <v>35.602254</v>
      </c>
      <c r="F12253" s="4" t="n">
        <v>28.941695</v>
      </c>
      <c r="G12253" s="4" t="n">
        <v>1.6720654</v>
      </c>
      <c r="H12253" s="4" t="n">
        <v>1.9955413</v>
      </c>
      <c r="I12253" s="4" t="n">
        <v>107.31678</v>
      </c>
    </row>
    <row r="12254" customFormat="false" ht="12.75" hidden="false" customHeight="false" outlineLevel="0" collapsed="false">
      <c r="A12254" s="1" t="n">
        <f aca="false">B12254-695422.000005787</f>
        <v>37821.694774305</v>
      </c>
      <c r="B12254" s="2" t="n">
        <v>733243.694780092</v>
      </c>
      <c r="C12254" s="3" t="n">
        <v>31.457092</v>
      </c>
      <c r="D12254" s="3" t="n">
        <v>-80.760629</v>
      </c>
      <c r="E12254" s="4" t="n">
        <v>35.629814</v>
      </c>
      <c r="F12254" s="4" t="n">
        <v>28.921508</v>
      </c>
      <c r="G12254" s="4" t="n">
        <v>1.6159259</v>
      </c>
      <c r="H12254" s="4" t="n">
        <v>1.9666317</v>
      </c>
      <c r="I12254" s="4" t="n">
        <v>107.19695</v>
      </c>
    </row>
    <row r="12255" customFormat="false" ht="12.75" hidden="false" customHeight="false" outlineLevel="0" collapsed="false">
      <c r="A12255" s="1" t="n">
        <f aca="false">B12255-695422.000005787</f>
        <v>37821.69546875</v>
      </c>
      <c r="B12255" s="2" t="n">
        <v>733243.695474537</v>
      </c>
      <c r="C12255" s="3" t="n">
        <v>31.453725</v>
      </c>
      <c r="D12255" s="3" t="n">
        <v>-80.759565</v>
      </c>
      <c r="E12255" s="4" t="n">
        <v>35.637356</v>
      </c>
      <c r="F12255" s="4" t="n">
        <v>28.914</v>
      </c>
      <c r="G12255" s="4" t="n">
        <v>1.5956856</v>
      </c>
      <c r="H12255" s="4" t="n">
        <v>1.9299272</v>
      </c>
      <c r="I12255" s="4" t="n">
        <v>107.21746</v>
      </c>
    </row>
    <row r="12256" customFormat="false" ht="12.75" hidden="false" customHeight="false" outlineLevel="0" collapsed="false">
      <c r="A12256" s="1" t="n">
        <f aca="false">B12256-695422.000005787</f>
        <v>37821.696163194</v>
      </c>
      <c r="B12256" s="2" t="n">
        <v>733243.696168981</v>
      </c>
      <c r="C12256" s="3" t="n">
        <v>31.450355</v>
      </c>
      <c r="D12256" s="3" t="n">
        <v>-80.758513</v>
      </c>
      <c r="E12256" s="4" t="n">
        <v>35.629051</v>
      </c>
      <c r="F12256" s="4" t="n">
        <v>28.916356</v>
      </c>
      <c r="G12256" s="4" t="n">
        <v>1.5604866</v>
      </c>
      <c r="H12256" s="4" t="n">
        <v>1.9163105</v>
      </c>
      <c r="I12256" s="4" t="n">
        <v>107.16949</v>
      </c>
    </row>
    <row r="12257" customFormat="false" ht="12.75" hidden="false" customHeight="false" outlineLevel="0" collapsed="false">
      <c r="A12257" s="1" t="n">
        <f aca="false">B12257-695422.000005787</f>
        <v>37821.696857638</v>
      </c>
      <c r="B12257" s="2" t="n">
        <v>733243.696863425</v>
      </c>
      <c r="C12257" s="3" t="n">
        <v>31.447017</v>
      </c>
      <c r="D12257" s="3" t="n">
        <v>-80.757433</v>
      </c>
      <c r="E12257" s="4" t="n">
        <v>35.632915</v>
      </c>
      <c r="F12257" s="4" t="n">
        <v>28.920254</v>
      </c>
      <c r="G12257" s="4" t="n">
        <v>1.5211811</v>
      </c>
      <c r="H12257" s="4" t="n">
        <v>1.8986201</v>
      </c>
      <c r="I12257" s="4" t="n">
        <v>107.14017</v>
      </c>
    </row>
    <row r="12258" customFormat="false" ht="12.75" hidden="false" customHeight="false" outlineLevel="0" collapsed="false">
      <c r="A12258" s="1" t="n">
        <f aca="false">B12258-695422.000005787</f>
        <v>37821.6975520829</v>
      </c>
      <c r="B12258" s="2" t="n">
        <v>733243.69755787</v>
      </c>
      <c r="C12258" s="3" t="n">
        <v>31.443663</v>
      </c>
      <c r="D12258" s="3" t="n">
        <v>-80.756399</v>
      </c>
      <c r="E12258" s="4" t="n">
        <v>35.645322</v>
      </c>
      <c r="F12258" s="4" t="n">
        <v>28.917407</v>
      </c>
      <c r="G12258" s="4" t="n">
        <v>1.4868687</v>
      </c>
      <c r="H12258" s="4" t="n">
        <v>1.8905367</v>
      </c>
      <c r="I12258" s="4" t="n">
        <v>107.29508</v>
      </c>
    </row>
    <row r="12259" customFormat="false" ht="12.75" hidden="false" customHeight="false" outlineLevel="0" collapsed="false">
      <c r="A12259" s="1" t="n">
        <f aca="false">B12259-695422.000005787</f>
        <v>37821.698246527</v>
      </c>
      <c r="B12259" s="2" t="n">
        <v>733243.698252314</v>
      </c>
      <c r="C12259" s="3" t="n">
        <v>31.440297</v>
      </c>
      <c r="D12259" s="3" t="n">
        <v>-80.755365</v>
      </c>
      <c r="E12259" s="4" t="n">
        <v>35.641119</v>
      </c>
      <c r="F12259" s="4" t="n">
        <v>28.909814</v>
      </c>
      <c r="G12259" s="4" t="n">
        <v>1.451133</v>
      </c>
      <c r="H12259" s="4" t="n">
        <v>1.9105947</v>
      </c>
      <c r="I12259" s="4" t="n">
        <v>107.44271</v>
      </c>
    </row>
    <row r="12260" customFormat="false" ht="12.75" hidden="false" customHeight="false" outlineLevel="0" collapsed="false">
      <c r="A12260" s="1" t="n">
        <f aca="false">B12260-695422.000005787</f>
        <v>37821.698940972</v>
      </c>
      <c r="B12260" s="2" t="n">
        <v>733243.698946759</v>
      </c>
      <c r="C12260" s="3" t="n">
        <v>31.436923</v>
      </c>
      <c r="D12260" s="3" t="n">
        <v>-80.754344</v>
      </c>
      <c r="E12260" s="4" t="n">
        <v>35.641203</v>
      </c>
      <c r="F12260" s="4" t="n">
        <v>28.911424</v>
      </c>
      <c r="G12260" s="4" t="n">
        <v>1.4213786</v>
      </c>
      <c r="H12260" s="4" t="n">
        <v>1.8965732</v>
      </c>
      <c r="I12260" s="4" t="n">
        <v>107.46712</v>
      </c>
    </row>
    <row r="12261" customFormat="false" ht="12.75" hidden="false" customHeight="false" outlineLevel="0" collapsed="false">
      <c r="A12261" s="1" t="n">
        <f aca="false">B12261-695422.000005787</f>
        <v>37821.699635416</v>
      </c>
      <c r="B12261" s="2" t="n">
        <v>733243.699641203</v>
      </c>
      <c r="C12261" s="3" t="n">
        <v>31.433509</v>
      </c>
      <c r="D12261" s="3" t="n">
        <v>-80.753442</v>
      </c>
      <c r="E12261" s="4" t="n">
        <v>35.646678</v>
      </c>
      <c r="F12261" s="4" t="n">
        <v>28.910051</v>
      </c>
      <c r="G12261" s="4" t="n">
        <v>1.3882892</v>
      </c>
      <c r="H12261" s="4" t="n">
        <v>1.903086</v>
      </c>
      <c r="I12261" s="4" t="n">
        <v>107.42339</v>
      </c>
    </row>
    <row r="12262" customFormat="false" ht="12.75" hidden="false" customHeight="false" outlineLevel="0" collapsed="false">
      <c r="A12262" s="1" t="n">
        <f aca="false">B12262-695422.000005787</f>
        <v>37821.700329861</v>
      </c>
      <c r="B12262" s="2" t="n">
        <v>733243.700335648</v>
      </c>
      <c r="C12262" s="3" t="n">
        <v>31.430119</v>
      </c>
      <c r="D12262" s="3" t="n">
        <v>-80.752596</v>
      </c>
      <c r="E12262" s="4" t="n">
        <v>35.628119</v>
      </c>
      <c r="F12262" s="4" t="n">
        <v>28.910288</v>
      </c>
      <c r="G12262" s="4" t="n">
        <v>1.3542962</v>
      </c>
      <c r="H12262" s="4" t="n">
        <v>1.9053767</v>
      </c>
      <c r="I12262" s="4" t="n">
        <v>107.25322</v>
      </c>
    </row>
    <row r="12263" customFormat="false" ht="12.75" hidden="false" customHeight="false" outlineLevel="0" collapsed="false">
      <c r="A12263" s="1" t="n">
        <f aca="false">B12263-695422.000005787</f>
        <v>37821.701024305</v>
      </c>
      <c r="B12263" s="2" t="n">
        <v>733243.701030092</v>
      </c>
      <c r="C12263" s="3" t="n">
        <v>31.426773</v>
      </c>
      <c r="D12263" s="3" t="n">
        <v>-80.751722</v>
      </c>
      <c r="E12263" s="4" t="n">
        <v>35.63578</v>
      </c>
      <c r="F12263" s="4" t="n">
        <v>28.915407</v>
      </c>
      <c r="G12263" s="4" t="n">
        <v>1.3111697</v>
      </c>
      <c r="H12263" s="4" t="n">
        <v>1.9236867</v>
      </c>
      <c r="I12263" s="4" t="n">
        <v>107.0422</v>
      </c>
    </row>
    <row r="12264" customFormat="false" ht="12.75" hidden="false" customHeight="false" outlineLevel="0" collapsed="false">
      <c r="A12264" s="1" t="n">
        <f aca="false">B12264-695422.000005787</f>
        <v>37821.7017187499</v>
      </c>
      <c r="B12264" s="2" t="n">
        <v>733243.701724537</v>
      </c>
      <c r="C12264" s="3" t="n">
        <v>31.423728</v>
      </c>
      <c r="D12264" s="3" t="n">
        <v>-80.750394</v>
      </c>
      <c r="E12264" s="4" t="n">
        <v>35.626288</v>
      </c>
      <c r="F12264" s="4" t="n">
        <v>28.929068</v>
      </c>
      <c r="G12264" s="4" t="n">
        <v>1.2759107</v>
      </c>
      <c r="H12264" s="4" t="n">
        <v>1.9504776</v>
      </c>
      <c r="I12264" s="4" t="n">
        <v>107.55068</v>
      </c>
    </row>
    <row r="12265" customFormat="false" ht="12.75" hidden="false" customHeight="false" outlineLevel="0" collapsed="false">
      <c r="A12265" s="1" t="n">
        <f aca="false">B12265-695422.000005787</f>
        <v>37821.702413194</v>
      </c>
      <c r="B12265" s="2" t="n">
        <v>733243.702418981</v>
      </c>
      <c r="C12265" s="3" t="n">
        <v>31.420799</v>
      </c>
      <c r="D12265" s="3" t="n">
        <v>-80.749037</v>
      </c>
      <c r="E12265" s="4" t="n">
        <v>35.627305</v>
      </c>
      <c r="F12265" s="4" t="n">
        <v>28.926915</v>
      </c>
      <c r="G12265" s="4" t="n">
        <v>1.2357632</v>
      </c>
      <c r="H12265" s="4" t="n">
        <v>1.9406944</v>
      </c>
      <c r="I12265" s="4" t="n">
        <v>108.15017</v>
      </c>
    </row>
    <row r="12266" customFormat="false" ht="12.75" hidden="false" customHeight="false" outlineLevel="0" collapsed="false">
      <c r="A12266" s="1" t="n">
        <f aca="false">B12266-695422.000005787</f>
        <v>37821.7031076381</v>
      </c>
      <c r="B12266" s="2" t="n">
        <v>733243.703113425</v>
      </c>
      <c r="C12266" s="3" t="n">
        <v>31.417896</v>
      </c>
      <c r="D12266" s="3" t="n">
        <v>-80.747691</v>
      </c>
      <c r="E12266" s="4" t="n">
        <v>35.611729</v>
      </c>
      <c r="F12266" s="4" t="n">
        <v>28.929475</v>
      </c>
      <c r="G12266" s="4" t="n">
        <v>1.1898519</v>
      </c>
      <c r="H12266" s="4" t="n">
        <v>1.9235147</v>
      </c>
      <c r="I12266" s="4" t="n">
        <v>108.34695</v>
      </c>
    </row>
    <row r="12267" customFormat="false" ht="12.75" hidden="false" customHeight="false" outlineLevel="0" collapsed="false">
      <c r="A12267" s="1" t="n">
        <f aca="false">B12267-695422.000005787</f>
        <v>37821.703802083</v>
      </c>
      <c r="B12267" s="2" t="n">
        <v>733243.70380787</v>
      </c>
      <c r="C12267" s="3" t="n">
        <v>31.414967</v>
      </c>
      <c r="D12267" s="3" t="n">
        <v>-80.746529</v>
      </c>
      <c r="E12267" s="4" t="n">
        <v>35.610186</v>
      </c>
      <c r="F12267" s="4" t="n">
        <v>28.930169</v>
      </c>
      <c r="G12267" s="4" t="n">
        <v>1.1588583</v>
      </c>
      <c r="H12267" s="4" t="n">
        <v>1.9286248</v>
      </c>
      <c r="I12267" s="4" t="n">
        <v>108.09678</v>
      </c>
    </row>
    <row r="12268" customFormat="false" ht="12.75" hidden="false" customHeight="false" outlineLevel="0" collapsed="false">
      <c r="A12268" s="1" t="n">
        <f aca="false">B12268-695422.000005787</f>
        <v>37821.704496527</v>
      </c>
      <c r="B12268" s="2" t="n">
        <v>733243.704502314</v>
      </c>
      <c r="C12268" s="3" t="n">
        <v>31.412018</v>
      </c>
      <c r="D12268" s="3" t="n">
        <v>-80.745404</v>
      </c>
      <c r="E12268" s="4" t="n">
        <v>35.611085</v>
      </c>
      <c r="F12268" s="4" t="n">
        <v>28.933</v>
      </c>
      <c r="G12268" s="4" t="n">
        <v>1.1549825</v>
      </c>
      <c r="H12268" s="4" t="n">
        <v>1.9557224</v>
      </c>
      <c r="I12268" s="4" t="n">
        <v>107.75763</v>
      </c>
    </row>
    <row r="12269" customFormat="false" ht="12.75" hidden="false" customHeight="false" outlineLevel="0" collapsed="false">
      <c r="A12269" s="1" t="n">
        <f aca="false">B12269-695422.000005787</f>
        <v>37821.705190972</v>
      </c>
      <c r="B12269" s="2" t="n">
        <v>733243.705196759</v>
      </c>
      <c r="C12269" s="3" t="n">
        <v>31.40904</v>
      </c>
      <c r="D12269" s="3" t="n">
        <v>-80.744348</v>
      </c>
      <c r="E12269" s="4" t="n">
        <v>35.608051</v>
      </c>
      <c r="F12269" s="4" t="n">
        <v>28.931068</v>
      </c>
      <c r="G12269" s="4" t="n">
        <v>1.1764941</v>
      </c>
      <c r="H12269" s="4" t="n">
        <v>1.9657108</v>
      </c>
      <c r="I12269" s="4" t="n">
        <v>107.2722</v>
      </c>
    </row>
    <row r="12270" customFormat="false" ht="12.75" hidden="false" customHeight="false" outlineLevel="0" collapsed="false">
      <c r="A12270" s="1" t="n">
        <f aca="false">B12270-695422.000005787</f>
        <v>37821.705885416</v>
      </c>
      <c r="B12270" s="2" t="n">
        <v>733243.705891203</v>
      </c>
      <c r="C12270" s="3" t="n">
        <v>31.406054</v>
      </c>
      <c r="D12270" s="3" t="n">
        <v>-80.743484</v>
      </c>
      <c r="E12270" s="4" t="n">
        <v>35.608542</v>
      </c>
      <c r="F12270" s="4" t="n">
        <v>28.923339</v>
      </c>
      <c r="G12270" s="4" t="n">
        <v>1.217007</v>
      </c>
      <c r="H12270" s="4" t="n">
        <v>1.9809203</v>
      </c>
      <c r="I12270" s="4" t="n">
        <v>106.86102</v>
      </c>
    </row>
    <row r="12271" customFormat="false" ht="12.75" hidden="false" customHeight="false" outlineLevel="0" collapsed="false">
      <c r="A12271" s="1" t="n">
        <f aca="false">B12271-695422.000005787</f>
        <v>37821.706579861</v>
      </c>
      <c r="B12271" s="2" t="n">
        <v>733243.706585648</v>
      </c>
      <c r="C12271" s="3" t="n">
        <v>31.40322</v>
      </c>
      <c r="D12271" s="3" t="n">
        <v>-80.742606</v>
      </c>
      <c r="E12271" s="4" t="n">
        <v>35.607441</v>
      </c>
      <c r="F12271" s="4" t="n">
        <v>28.917441</v>
      </c>
      <c r="G12271" s="4" t="n">
        <v>1.2505854</v>
      </c>
      <c r="H12271" s="4" t="n">
        <v>1.9506528</v>
      </c>
      <c r="I12271" s="4" t="n">
        <v>106.55441</v>
      </c>
    </row>
    <row r="12272" customFormat="false" ht="12.75" hidden="false" customHeight="false" outlineLevel="0" collapsed="false">
      <c r="A12272" s="1" t="n">
        <f aca="false">B12272-695422.000005787</f>
        <v>37821.7072743051</v>
      </c>
      <c r="B12272" s="2" t="n">
        <v>733243.707280092</v>
      </c>
      <c r="C12272" s="3" t="n">
        <v>31.40069</v>
      </c>
      <c r="D12272" s="3" t="n">
        <v>-80.741831</v>
      </c>
      <c r="E12272" s="4" t="n">
        <v>35.623288</v>
      </c>
      <c r="F12272" s="4" t="n">
        <v>28.911017</v>
      </c>
      <c r="G12272" s="4" t="n">
        <v>1.2991129</v>
      </c>
      <c r="H12272" s="4" t="n">
        <v>1.9552331</v>
      </c>
      <c r="I12272" s="4" t="n">
        <v>106.3178</v>
      </c>
    </row>
    <row r="12273" customFormat="false" ht="12.75" hidden="false" customHeight="false" outlineLevel="0" collapsed="false">
      <c r="A12273" s="1" t="n">
        <f aca="false">B12273-695422.000005787</f>
        <v>37821.707968749</v>
      </c>
      <c r="B12273" s="2" t="n">
        <v>733243.707974536</v>
      </c>
      <c r="C12273" s="3" t="n">
        <v>31.398741</v>
      </c>
      <c r="D12273" s="3" t="n">
        <v>-80.741284</v>
      </c>
      <c r="E12273" s="4" t="n">
        <v>35.607186</v>
      </c>
      <c r="F12273" s="4" t="n">
        <v>28.905288</v>
      </c>
      <c r="G12273" s="4" t="n">
        <v>1.3328873</v>
      </c>
      <c r="H12273" s="4" t="n">
        <v>1.9448804</v>
      </c>
      <c r="I12273" s="4" t="n">
        <v>106.26</v>
      </c>
    </row>
    <row r="12274" customFormat="false" ht="12.75" hidden="false" customHeight="false" outlineLevel="0" collapsed="false">
      <c r="A12274" s="1" t="n">
        <f aca="false">B12274-695422.000005787</f>
        <v>37821.708671519</v>
      </c>
      <c r="B12274" s="2" t="n">
        <v>733243.708677306</v>
      </c>
      <c r="C12274" s="3" t="n">
        <v>31.397532</v>
      </c>
      <c r="D12274" s="3" t="n">
        <v>-80.741078</v>
      </c>
      <c r="E12274" s="4" t="n">
        <v>35.615317</v>
      </c>
      <c r="F12274" s="4" t="n">
        <v>28.895719</v>
      </c>
      <c r="G12274" s="4" t="n">
        <v>1.3612811</v>
      </c>
      <c r="H12274" s="4" t="n">
        <v>1.9556134</v>
      </c>
      <c r="I12274" s="4" t="n">
        <v>106.1719</v>
      </c>
    </row>
    <row r="12275" customFormat="false" ht="12.75" hidden="false" customHeight="false" outlineLevel="0" collapsed="false">
      <c r="A12275" s="1" t="n">
        <f aca="false">B12275-695422.000005787</f>
        <v>37821.709357638</v>
      </c>
      <c r="B12275" s="2" t="n">
        <v>733243.709363425</v>
      </c>
      <c r="C12275" s="3" t="n">
        <v>31.397017</v>
      </c>
      <c r="D12275" s="3" t="n">
        <v>-80.741394</v>
      </c>
      <c r="E12275" s="4" t="n">
        <v>35.622798</v>
      </c>
      <c r="F12275" s="4" t="n">
        <v>28.884659</v>
      </c>
      <c r="G12275" s="4" t="n">
        <v>1.3865674</v>
      </c>
      <c r="H12275" s="4" t="n">
        <v>1.9554965</v>
      </c>
      <c r="I12275" s="4" t="n">
        <v>105.95281</v>
      </c>
    </row>
    <row r="12276" customFormat="false" ht="12.75" hidden="false" customHeight="false" outlineLevel="0" collapsed="false">
      <c r="A12276" s="1" t="n">
        <f aca="false">B12276-695422.000005787</f>
        <v>37821.710052083</v>
      </c>
      <c r="B12276" s="2" t="n">
        <v>733243.71005787</v>
      </c>
      <c r="C12276" s="3" t="n">
        <v>31.396973</v>
      </c>
      <c r="D12276" s="3" t="n">
        <v>-80.741766</v>
      </c>
      <c r="E12276" s="4" t="n">
        <v>35.612973</v>
      </c>
      <c r="F12276" s="4" t="n">
        <v>28.884663</v>
      </c>
      <c r="G12276" s="4" t="n">
        <v>1.3983101</v>
      </c>
      <c r="H12276" s="4" t="n">
        <v>1.9651862</v>
      </c>
      <c r="I12276" s="4" t="n">
        <v>105.74393</v>
      </c>
    </row>
    <row r="12277" customFormat="false" ht="12.75" hidden="false" customHeight="false" outlineLevel="0" collapsed="false">
      <c r="A12277" s="1" t="n">
        <f aca="false">B12277-695422.000005787</f>
        <v>37821.710746527</v>
      </c>
      <c r="B12277" s="2" t="n">
        <v>733243.710752314</v>
      </c>
      <c r="C12277" s="3" t="n">
        <v>31.397086</v>
      </c>
      <c r="D12277" s="3" t="n">
        <v>-80.742004</v>
      </c>
      <c r="E12277" s="4" t="n">
        <v>35.609718</v>
      </c>
      <c r="F12277" s="4" t="n">
        <v>28.88751</v>
      </c>
      <c r="G12277" s="4" t="n">
        <v>1.3977558</v>
      </c>
      <c r="H12277" s="4" t="n">
        <v>1.9752958</v>
      </c>
      <c r="I12277" s="4" t="n">
        <v>105.43835</v>
      </c>
    </row>
    <row r="12278" customFormat="false" ht="12.75" hidden="false" customHeight="false" outlineLevel="0" collapsed="false">
      <c r="A12278" s="1" t="n">
        <f aca="false">B12278-695422.000005787</f>
        <v>37821.7114409721</v>
      </c>
      <c r="B12278" s="2" t="n">
        <v>733243.711446759</v>
      </c>
      <c r="C12278" s="3" t="n">
        <v>31.397194</v>
      </c>
      <c r="D12278" s="3" t="n">
        <v>-80.742047</v>
      </c>
      <c r="E12278" s="4" t="n">
        <v>35.618929</v>
      </c>
      <c r="F12278" s="4" t="n">
        <v>28.886218</v>
      </c>
      <c r="G12278" s="4" t="n">
        <v>1.3968981</v>
      </c>
      <c r="H12278" s="4" t="n">
        <v>1.9591588</v>
      </c>
      <c r="I12278" s="4" t="n">
        <v>105.25609</v>
      </c>
    </row>
    <row r="12279" customFormat="false" ht="12.75" hidden="false" customHeight="false" outlineLevel="0" collapsed="false">
      <c r="A12279" s="1" t="n">
        <f aca="false">B12279-695422.000005787</f>
        <v>37821.712135416</v>
      </c>
      <c r="B12279" s="2" t="n">
        <v>733243.712141203</v>
      </c>
      <c r="C12279" s="3" t="n">
        <v>31.397237</v>
      </c>
      <c r="D12279" s="3" t="n">
        <v>-80.742008</v>
      </c>
      <c r="E12279" s="4" t="n">
        <v>35.615285</v>
      </c>
      <c r="F12279" s="4" t="n">
        <v>28.873233</v>
      </c>
      <c r="G12279" s="4" t="n">
        <v>1.391694</v>
      </c>
      <c r="H12279" s="4" t="n">
        <v>1.9965632</v>
      </c>
      <c r="I12279" s="4" t="n">
        <v>105.06123</v>
      </c>
    </row>
    <row r="12280" customFormat="false" ht="12.75" hidden="false" customHeight="false" outlineLevel="0" collapsed="false">
      <c r="A12280" s="1" t="n">
        <f aca="false">B12280-695422.000005787</f>
        <v>37821.712829861</v>
      </c>
      <c r="B12280" s="2" t="n">
        <v>733243.712835648</v>
      </c>
      <c r="C12280" s="3" t="n">
        <v>31.397247</v>
      </c>
      <c r="D12280" s="3" t="n">
        <v>-80.74198</v>
      </c>
      <c r="E12280" s="4" t="n">
        <v>35.612612</v>
      </c>
      <c r="F12280" s="4" t="n">
        <v>28.878279</v>
      </c>
      <c r="G12280" s="4" t="n">
        <v>1.4126257</v>
      </c>
      <c r="H12280" s="4" t="n">
        <v>1.9841304</v>
      </c>
      <c r="I12280" s="4" t="n">
        <v>104.91218</v>
      </c>
    </row>
    <row r="12281" customFormat="false" ht="12.75" hidden="false" customHeight="false" outlineLevel="0" collapsed="false">
      <c r="A12281" s="1" t="n">
        <f aca="false">B12281-695422.000005787</f>
        <v>37821.713524305</v>
      </c>
      <c r="B12281" s="2" t="n">
        <v>733243.713530092</v>
      </c>
      <c r="C12281" s="3" t="n">
        <v>31.397264</v>
      </c>
      <c r="D12281" s="3" t="n">
        <v>-80.742038</v>
      </c>
      <c r="E12281" s="4" t="n">
        <v>35.606654</v>
      </c>
      <c r="F12281" s="4" t="n">
        <v>28.871838</v>
      </c>
      <c r="G12281" s="4" t="n">
        <v>1.4319029</v>
      </c>
      <c r="H12281" s="4" t="n">
        <v>1.9805272</v>
      </c>
      <c r="I12281" s="4" t="n">
        <v>104.74646</v>
      </c>
    </row>
    <row r="12282" customFormat="false" ht="12.75" hidden="false" customHeight="false" outlineLevel="0" collapsed="false">
      <c r="A12282" s="1" t="n">
        <f aca="false">B12282-695422.000005787</f>
        <v>37821.71421875</v>
      </c>
      <c r="B12282" s="2" t="n">
        <v>733243.714224537</v>
      </c>
      <c r="C12282" s="3" t="n">
        <v>31.397269</v>
      </c>
      <c r="D12282" s="3" t="n">
        <v>-80.742067</v>
      </c>
      <c r="E12282" s="4" t="n">
        <v>35.617442</v>
      </c>
      <c r="F12282" s="4" t="n">
        <v>28.871114</v>
      </c>
      <c r="G12282" s="4" t="n">
        <v>1.4595427</v>
      </c>
      <c r="H12282" s="4" t="n">
        <v>1.98757</v>
      </c>
      <c r="I12282" s="4" t="n">
        <v>104.67767</v>
      </c>
    </row>
    <row r="12283" customFormat="false" ht="12.75" hidden="false" customHeight="false" outlineLevel="0" collapsed="false">
      <c r="A12283" s="1" t="n">
        <f aca="false">B12283-695422.000005787</f>
        <v>37821.714913194</v>
      </c>
      <c r="B12283" s="2" t="n">
        <v>733243.714918981</v>
      </c>
      <c r="C12283" s="3" t="n">
        <v>31.397293</v>
      </c>
      <c r="D12283" s="3" t="n">
        <v>-80.742053</v>
      </c>
      <c r="E12283" s="4" t="n">
        <v>35.624427</v>
      </c>
      <c r="F12283" s="4" t="n">
        <v>28.869859</v>
      </c>
      <c r="G12283" s="4" t="n">
        <v>1.4928919</v>
      </c>
      <c r="H12283" s="4" t="n">
        <v>1.9472682</v>
      </c>
      <c r="I12283" s="4" t="n">
        <v>104.64255</v>
      </c>
    </row>
    <row r="12284" customFormat="false" ht="12.75" hidden="false" customHeight="false" outlineLevel="0" collapsed="false">
      <c r="A12284" s="1" t="n">
        <f aca="false">B12284-695422.000005787</f>
        <v>37821.7156076389</v>
      </c>
      <c r="B12284" s="2" t="n">
        <v>733243.715613426</v>
      </c>
      <c r="C12284" s="3" t="n">
        <v>31.3973</v>
      </c>
      <c r="D12284" s="3" t="n">
        <v>-80.742038</v>
      </c>
      <c r="E12284" s="4" t="n">
        <v>35.618814</v>
      </c>
      <c r="F12284" s="4" t="n">
        <v>28.869876</v>
      </c>
      <c r="G12284" s="4" t="n">
        <v>1.498482</v>
      </c>
      <c r="H12284" s="4" t="n">
        <v>1.9708802</v>
      </c>
      <c r="I12284" s="4" t="n">
        <v>104.67494</v>
      </c>
    </row>
    <row r="12285" customFormat="false" ht="12.75" hidden="false" customHeight="false" outlineLevel="0" collapsed="false">
      <c r="A12285" s="1" t="n">
        <f aca="false">B12285-695422.000005787</f>
        <v>37821.716302083</v>
      </c>
      <c r="B12285" s="2" t="n">
        <v>733243.71630787</v>
      </c>
      <c r="C12285" s="3" t="n">
        <v>31.397279</v>
      </c>
      <c r="D12285" s="3" t="n">
        <v>-80.742061</v>
      </c>
      <c r="E12285" s="4" t="n">
        <v>35.620082</v>
      </c>
      <c r="F12285" s="4" t="n">
        <v>28.872986</v>
      </c>
      <c r="G12285" s="4" t="n">
        <v>1.5533656</v>
      </c>
      <c r="H12285" s="4" t="n">
        <v>1.9828632</v>
      </c>
      <c r="I12285" s="4" t="n">
        <v>104.66862</v>
      </c>
    </row>
    <row r="12286" customFormat="false" ht="12.75" hidden="false" customHeight="false" outlineLevel="0" collapsed="false">
      <c r="A12286" s="1" t="n">
        <f aca="false">B12286-695422.000005787</f>
        <v>37821.716996527</v>
      </c>
      <c r="B12286" s="2" t="n">
        <v>733243.717002314</v>
      </c>
      <c r="C12286" s="3" t="n">
        <v>31.397265</v>
      </c>
      <c r="D12286" s="3" t="n">
        <v>-80.742057</v>
      </c>
      <c r="E12286" s="4" t="n">
        <v>35.617664</v>
      </c>
      <c r="F12286" s="4" t="n">
        <v>28.871067</v>
      </c>
      <c r="G12286" s="4" t="n">
        <v>1.5680008</v>
      </c>
      <c r="H12286" s="4" t="n">
        <v>1.985992</v>
      </c>
      <c r="I12286" s="4" t="n">
        <v>104.57727</v>
      </c>
    </row>
    <row r="12287" customFormat="false" ht="12.75" hidden="false" customHeight="false" outlineLevel="0" collapsed="false">
      <c r="A12287" s="1" t="n">
        <f aca="false">B12287-695422.000005787</f>
        <v>37821.717690972</v>
      </c>
      <c r="B12287" s="2" t="n">
        <v>733243.717696759</v>
      </c>
      <c r="C12287" s="3" t="n">
        <v>31.397282</v>
      </c>
      <c r="D12287" s="3" t="n">
        <v>-80.742064</v>
      </c>
      <c r="E12287" s="4" t="n">
        <v>35.605053</v>
      </c>
      <c r="F12287" s="4" t="n">
        <v>28.874481</v>
      </c>
      <c r="G12287" s="4" t="n">
        <v>1.5825682</v>
      </c>
      <c r="H12287" s="4" t="n">
        <v>1.972924</v>
      </c>
      <c r="I12287" s="4" t="n">
        <v>104.41711</v>
      </c>
    </row>
    <row r="12288" customFormat="false" ht="12.75" hidden="false" customHeight="false" outlineLevel="0" collapsed="false">
      <c r="A12288" s="1" t="n">
        <f aca="false">B12288-695422.000005787</f>
        <v>37821.718385416</v>
      </c>
      <c r="B12288" s="2" t="n">
        <v>733243.718391203</v>
      </c>
      <c r="C12288" s="3" t="n">
        <v>31.39731</v>
      </c>
      <c r="D12288" s="3" t="n">
        <v>-80.741982</v>
      </c>
      <c r="E12288" s="4" t="n">
        <v>35.610757</v>
      </c>
      <c r="F12288" s="4" t="n">
        <v>28.873656</v>
      </c>
      <c r="G12288" s="4" t="n">
        <v>1.5965029</v>
      </c>
      <c r="H12288" s="4" t="n">
        <v>1.9472057</v>
      </c>
      <c r="I12288" s="4" t="n">
        <v>104.47926</v>
      </c>
    </row>
    <row r="12289" customFormat="false" ht="12.75" hidden="false" customHeight="false" outlineLevel="0" collapsed="false">
      <c r="A12289" s="1" t="n">
        <f aca="false">B12289-695422.000005787</f>
        <v>37821.719079861</v>
      </c>
      <c r="B12289" s="2" t="n">
        <v>733243.719085648</v>
      </c>
      <c r="C12289" s="3" t="n">
        <v>31.397312</v>
      </c>
      <c r="D12289" s="3" t="n">
        <v>-80.741946</v>
      </c>
      <c r="E12289" s="4" t="n">
        <v>35.612998</v>
      </c>
      <c r="F12289" s="4" t="n">
        <v>28.878993</v>
      </c>
      <c r="G12289" s="4" t="n">
        <v>1.613827</v>
      </c>
      <c r="H12289" s="4" t="n">
        <v>1.9676724</v>
      </c>
      <c r="I12289" s="4" t="n">
        <v>104.50745</v>
      </c>
    </row>
    <row r="12290" customFormat="false" ht="12.75" hidden="false" customHeight="false" outlineLevel="0" collapsed="false">
      <c r="A12290" s="1" t="n">
        <f aca="false">B12290-695422.000005787</f>
        <v>37821.719774305</v>
      </c>
      <c r="B12290" s="2" t="n">
        <v>733243.719780092</v>
      </c>
      <c r="C12290" s="3" t="n">
        <v>31.397327</v>
      </c>
      <c r="D12290" s="3" t="n">
        <v>-80.741964</v>
      </c>
      <c r="E12290" s="4" t="n">
        <v>35.60058</v>
      </c>
      <c r="F12290" s="4" t="n">
        <v>28.879235</v>
      </c>
      <c r="G12290" s="4" t="n">
        <v>1.6214749</v>
      </c>
      <c r="H12290" s="4" t="n">
        <v>1.9967373</v>
      </c>
      <c r="I12290" s="4" t="n">
        <v>104.49194</v>
      </c>
    </row>
    <row r="12291" customFormat="false" ht="12.75" hidden="false" customHeight="false" outlineLevel="0" collapsed="false">
      <c r="A12291" s="1" t="n">
        <f aca="false">B12291-695422.000005787</f>
        <v>37821.7204687489</v>
      </c>
      <c r="B12291" s="2" t="n">
        <v>733243.720474536</v>
      </c>
      <c r="C12291" s="3" t="n">
        <v>31.397329</v>
      </c>
      <c r="D12291" s="3" t="n">
        <v>-80.74201</v>
      </c>
      <c r="E12291" s="4" t="n">
        <v>35.609317</v>
      </c>
      <c r="F12291" s="4" t="n">
        <v>28.875437</v>
      </c>
      <c r="G12291" s="4" t="n">
        <v>1.646567</v>
      </c>
      <c r="H12291" s="4" t="n">
        <v>1.9787617</v>
      </c>
      <c r="I12291" s="4" t="n">
        <v>104.49237</v>
      </c>
    </row>
    <row r="12292" customFormat="false" ht="12.75" hidden="false" customHeight="false" outlineLevel="0" collapsed="false">
      <c r="A12292" s="1" t="n">
        <f aca="false">B12292-695422.000005787</f>
        <v>37821.721163194</v>
      </c>
      <c r="B12292" s="2" t="n">
        <v>733243.721168981</v>
      </c>
      <c r="C12292" s="3" t="n">
        <v>31.397303</v>
      </c>
      <c r="D12292" s="3" t="n">
        <v>-80.742015</v>
      </c>
      <c r="E12292" s="4" t="n">
        <v>35.612481</v>
      </c>
      <c r="F12292" s="4" t="n">
        <v>28.872713</v>
      </c>
      <c r="G12292" s="4" t="n">
        <v>1.6600096</v>
      </c>
      <c r="H12292" s="4" t="n">
        <v>1.9899552</v>
      </c>
      <c r="I12292" s="4" t="n">
        <v>104.49912</v>
      </c>
    </row>
    <row r="12293" customFormat="false" ht="12.75" hidden="false" customHeight="false" outlineLevel="0" collapsed="false">
      <c r="A12293" s="1" t="n">
        <f aca="false">B12293-695422.000005787</f>
        <v>37821.721857639</v>
      </c>
      <c r="B12293" s="2" t="n">
        <v>733243.721863426</v>
      </c>
      <c r="C12293" s="3" t="n">
        <v>31.397327</v>
      </c>
      <c r="D12293" s="3" t="n">
        <v>-80.741983</v>
      </c>
      <c r="E12293" s="4" t="n">
        <v>35.621789</v>
      </c>
      <c r="F12293" s="4" t="n">
        <v>28.867774</v>
      </c>
      <c r="G12293" s="4" t="n">
        <v>1.6522634</v>
      </c>
      <c r="H12293" s="4" t="n">
        <v>1.9560439</v>
      </c>
      <c r="I12293" s="4" t="n">
        <v>104.47369</v>
      </c>
    </row>
    <row r="12294" customFormat="false" ht="12.75" hidden="false" customHeight="false" outlineLevel="0" collapsed="false">
      <c r="A12294" s="1" t="n">
        <f aca="false">B12294-695422.000005787</f>
        <v>37821.722552083</v>
      </c>
      <c r="B12294" s="2" t="n">
        <v>733243.72255787</v>
      </c>
      <c r="C12294" s="3" t="n">
        <v>31.397318</v>
      </c>
      <c r="D12294" s="3" t="n">
        <v>-80.741968</v>
      </c>
      <c r="E12294" s="4" t="n">
        <v>35.613052</v>
      </c>
      <c r="F12294" s="4" t="n">
        <v>28.873639</v>
      </c>
      <c r="G12294" s="4" t="n">
        <v>1.6230782</v>
      </c>
      <c r="H12294" s="4" t="n">
        <v>1.9965947</v>
      </c>
      <c r="I12294" s="4" t="n">
        <v>104.50379</v>
      </c>
    </row>
    <row r="12295" customFormat="false" ht="12.75" hidden="false" customHeight="false" outlineLevel="0" collapsed="false">
      <c r="A12295" s="1" t="n">
        <f aca="false">B12295-695422.000005787</f>
        <v>37821.723246527</v>
      </c>
      <c r="B12295" s="2" t="n">
        <v>733243.723252314</v>
      </c>
      <c r="C12295" s="3" t="n">
        <v>31.39731</v>
      </c>
      <c r="D12295" s="3" t="n">
        <v>-80.741996</v>
      </c>
      <c r="E12295" s="4" t="n">
        <v>35.61051</v>
      </c>
      <c r="F12295" s="4" t="n">
        <v>28.877339</v>
      </c>
      <c r="G12295" s="4" t="n">
        <v>1.6003193</v>
      </c>
      <c r="H12295" s="4" t="n">
        <v>1.9370769</v>
      </c>
      <c r="I12295" s="4" t="n">
        <v>104.50558</v>
      </c>
    </row>
    <row r="12296" customFormat="false" ht="12.75" hidden="false" customHeight="false" outlineLevel="0" collapsed="false">
      <c r="A12296" s="1" t="n">
        <f aca="false">B12296-695422.000005787</f>
        <v>37821.723940972</v>
      </c>
      <c r="B12296" s="2" t="n">
        <v>733243.723946759</v>
      </c>
      <c r="C12296" s="3" t="n">
        <v>31.397336</v>
      </c>
      <c r="D12296" s="3" t="n">
        <v>-80.741988</v>
      </c>
      <c r="E12296" s="4" t="n">
        <v>35.609503</v>
      </c>
      <c r="F12296" s="4" t="n">
        <v>28.873125</v>
      </c>
      <c r="G12296" s="4" t="n">
        <v>1.5824393</v>
      </c>
      <c r="H12296" s="4" t="n">
        <v>1.9799241</v>
      </c>
      <c r="I12296" s="4" t="n">
        <v>104.44882</v>
      </c>
    </row>
    <row r="12297" customFormat="false" ht="12.75" hidden="false" customHeight="false" outlineLevel="0" collapsed="false">
      <c r="A12297" s="1" t="n">
        <f aca="false">B12297-695422.000005787</f>
        <v>37821.7246354159</v>
      </c>
      <c r="B12297" s="2" t="n">
        <v>733243.724641203</v>
      </c>
      <c r="C12297" s="3" t="n">
        <v>31.397308</v>
      </c>
      <c r="D12297" s="3" t="n">
        <v>-80.741988</v>
      </c>
      <c r="E12297" s="4" t="n">
        <v>35.615361</v>
      </c>
      <c r="F12297" s="4" t="n">
        <v>28.880136</v>
      </c>
      <c r="G12297" s="4" t="n">
        <v>1.5910107</v>
      </c>
      <c r="H12297" s="4" t="n">
        <v>1.9882073</v>
      </c>
      <c r="I12297" s="4" t="n">
        <v>104.41406</v>
      </c>
    </row>
    <row r="12298" customFormat="false" ht="12.75" hidden="false" customHeight="false" outlineLevel="0" collapsed="false">
      <c r="A12298" s="1" t="n">
        <f aca="false">B12298-695422.000005787</f>
        <v>37821.725329861</v>
      </c>
      <c r="B12298" s="2" t="n">
        <v>733243.725335648</v>
      </c>
      <c r="C12298" s="3" t="n">
        <v>31.397316</v>
      </c>
      <c r="D12298" s="3" t="n">
        <v>-80.741992</v>
      </c>
      <c r="E12298" s="4" t="n">
        <v>35.618013</v>
      </c>
      <c r="F12298" s="4" t="n">
        <v>28.878946</v>
      </c>
      <c r="G12298" s="4" t="n">
        <v>1.5969388</v>
      </c>
      <c r="H12298" s="4" t="n">
        <v>1.9510844</v>
      </c>
      <c r="I12298" s="4" t="n">
        <v>104.38272</v>
      </c>
    </row>
    <row r="12299" customFormat="false" ht="12.75" hidden="false" customHeight="false" outlineLevel="0" collapsed="false">
      <c r="A12299" s="1" t="n">
        <f aca="false">B12299-695422.000005787</f>
        <v>37821.726024305</v>
      </c>
      <c r="B12299" s="2" t="n">
        <v>733243.726030092</v>
      </c>
      <c r="C12299" s="3" t="n">
        <v>31.397328</v>
      </c>
      <c r="D12299" s="3" t="n">
        <v>-80.742</v>
      </c>
      <c r="E12299" s="4" t="n">
        <v>35.622508</v>
      </c>
      <c r="F12299" s="4" t="n">
        <v>28.877845</v>
      </c>
      <c r="G12299" s="4" t="n">
        <v>1.5583591</v>
      </c>
      <c r="H12299" s="4" t="n">
        <v>1.9620921</v>
      </c>
      <c r="I12299" s="4" t="n">
        <v>104.38368</v>
      </c>
    </row>
    <row r="12300" customFormat="false" ht="12.75" hidden="false" customHeight="false" outlineLevel="0" collapsed="false">
      <c r="A12300" s="1" t="n">
        <f aca="false">B12300-695422.000005787</f>
        <v>37821.72671875</v>
      </c>
      <c r="B12300" s="2" t="n">
        <v>733243.726724537</v>
      </c>
      <c r="C12300" s="3" t="n">
        <v>31.397299</v>
      </c>
      <c r="D12300" s="3" t="n">
        <v>-80.741999</v>
      </c>
      <c r="E12300" s="4" t="n">
        <v>35.617313</v>
      </c>
      <c r="F12300" s="4" t="n">
        <v>28.879188</v>
      </c>
      <c r="G12300" s="4" t="n">
        <v>1.5332803</v>
      </c>
      <c r="H12300" s="4" t="n">
        <v>1.9627273</v>
      </c>
      <c r="I12300" s="4" t="n">
        <v>104.39011</v>
      </c>
    </row>
    <row r="12301" customFormat="false" ht="12.75" hidden="false" customHeight="false" outlineLevel="0" collapsed="false">
      <c r="A12301" s="1" t="n">
        <f aca="false">B12301-695422.000005787</f>
        <v>37821.727413194</v>
      </c>
      <c r="B12301" s="2" t="n">
        <v>733243.727418981</v>
      </c>
      <c r="C12301" s="3" t="n">
        <v>31.397321</v>
      </c>
      <c r="D12301" s="3" t="n">
        <v>-80.741996</v>
      </c>
      <c r="E12301" s="4" t="n">
        <v>35.622347</v>
      </c>
      <c r="F12301" s="4" t="n">
        <v>28.875671</v>
      </c>
      <c r="G12301" s="4" t="n">
        <v>1.4940973</v>
      </c>
      <c r="H12301" s="4" t="n">
        <v>1.9585814</v>
      </c>
      <c r="I12301" s="4" t="n">
        <v>104.53004</v>
      </c>
    </row>
    <row r="12302" customFormat="false" ht="12.75" hidden="false" customHeight="false" outlineLevel="0" collapsed="false">
      <c r="A12302" s="1" t="n">
        <f aca="false">B12302-695422.000005787</f>
        <v>37821.728107638</v>
      </c>
      <c r="B12302" s="2" t="n">
        <v>733243.728113425</v>
      </c>
      <c r="C12302" s="3" t="n">
        <v>31.397317</v>
      </c>
      <c r="D12302" s="3" t="n">
        <v>-80.741987</v>
      </c>
      <c r="E12302" s="4" t="n">
        <v>35.614233</v>
      </c>
      <c r="F12302" s="4" t="n">
        <v>28.883791</v>
      </c>
      <c r="G12302" s="4" t="n">
        <v>1.4585065</v>
      </c>
      <c r="H12302" s="4" t="n">
        <v>1.9635216</v>
      </c>
      <c r="I12302" s="4" t="n">
        <v>104.62236</v>
      </c>
    </row>
    <row r="12303" customFormat="false" ht="12.75" hidden="false" customHeight="false" outlineLevel="0" collapsed="false">
      <c r="A12303" s="1" t="n">
        <f aca="false">B12303-695422.000005787</f>
        <v>37821.7288020829</v>
      </c>
      <c r="B12303" s="2" t="n">
        <v>733243.72880787</v>
      </c>
      <c r="C12303" s="3" t="n">
        <v>31.397292</v>
      </c>
      <c r="D12303" s="3" t="n">
        <v>-80.741996</v>
      </c>
      <c r="E12303" s="4" t="n">
        <v>35.611067</v>
      </c>
      <c r="F12303" s="4" t="n">
        <v>28.891381</v>
      </c>
      <c r="G12303" s="4" t="n">
        <v>1.440296</v>
      </c>
      <c r="H12303" s="4" t="n">
        <v>1.9569216</v>
      </c>
      <c r="I12303" s="4" t="n">
        <v>104.62518</v>
      </c>
    </row>
    <row r="12304" customFormat="false" ht="12.75" hidden="false" customHeight="false" outlineLevel="0" collapsed="false">
      <c r="A12304" s="1" t="n">
        <f aca="false">B12304-695422.000005787</f>
        <v>37821.729496527</v>
      </c>
      <c r="B12304" s="2" t="n">
        <v>733243.729502314</v>
      </c>
      <c r="C12304" s="3" t="n">
        <v>31.397317</v>
      </c>
      <c r="D12304" s="3" t="n">
        <v>-80.742</v>
      </c>
      <c r="E12304" s="4" t="n">
        <v>35.619619</v>
      </c>
      <c r="F12304" s="4" t="n">
        <v>28.887594</v>
      </c>
      <c r="G12304" s="4" t="n">
        <v>1.3976321</v>
      </c>
      <c r="H12304" s="4" t="n">
        <v>1.9692786</v>
      </c>
      <c r="I12304" s="4" t="n">
        <v>104.59975</v>
      </c>
    </row>
    <row r="12305" customFormat="false" ht="12.75" hidden="false" customHeight="false" outlineLevel="0" collapsed="false">
      <c r="A12305" s="1" t="n">
        <f aca="false">B12305-695422.000005787</f>
        <v>37821.730190972</v>
      </c>
      <c r="B12305" s="2" t="n">
        <v>733243.730196759</v>
      </c>
      <c r="C12305" s="3" t="n">
        <v>31.397287</v>
      </c>
      <c r="D12305" s="3" t="n">
        <v>-80.742</v>
      </c>
      <c r="E12305" s="4" t="n">
        <v>35.618796</v>
      </c>
      <c r="F12305" s="4" t="n">
        <v>28.889627</v>
      </c>
      <c r="G12305" s="4" t="n">
        <v>1.4044706</v>
      </c>
      <c r="H12305" s="4" t="n">
        <v>1.9461923</v>
      </c>
      <c r="I12305" s="4" t="n">
        <v>104.62839</v>
      </c>
    </row>
    <row r="12306" customFormat="false" ht="12.75" hidden="false" customHeight="false" outlineLevel="0" collapsed="false">
      <c r="A12306" s="1" t="n">
        <f aca="false">B12306-695422.000005787</f>
        <v>37821.730885416</v>
      </c>
      <c r="B12306" s="2" t="n">
        <v>733243.730891203</v>
      </c>
      <c r="C12306" s="3" t="n">
        <v>31.397313</v>
      </c>
      <c r="D12306" s="3" t="n">
        <v>-80.741992</v>
      </c>
      <c r="E12306" s="4" t="n">
        <v>35.603983</v>
      </c>
      <c r="F12306" s="4" t="n">
        <v>28.889593</v>
      </c>
      <c r="G12306" s="4" t="n">
        <v>1.3999611</v>
      </c>
      <c r="H12306" s="4" t="n">
        <v>1.9601391</v>
      </c>
      <c r="I12306" s="4" t="n">
        <v>104.66184</v>
      </c>
    </row>
    <row r="12307" customFormat="false" ht="12.75" hidden="false" customHeight="false" outlineLevel="0" collapsed="false">
      <c r="A12307" s="1" t="n">
        <f aca="false">B12307-695422.000005787</f>
        <v>37821.731579861</v>
      </c>
      <c r="B12307" s="2" t="n">
        <v>733243.731585648</v>
      </c>
      <c r="C12307" s="3" t="n">
        <v>31.397328</v>
      </c>
      <c r="D12307" s="3" t="n">
        <v>-80.741973</v>
      </c>
      <c r="E12307" s="4" t="n">
        <v>35.620228</v>
      </c>
      <c r="F12307" s="4" t="n">
        <v>28.887839</v>
      </c>
      <c r="G12307" s="4" t="n">
        <v>1.3925374</v>
      </c>
      <c r="H12307" s="4" t="n">
        <v>1.9417072</v>
      </c>
      <c r="I12307" s="4" t="n">
        <v>104.6583</v>
      </c>
    </row>
    <row r="12308" customFormat="false" ht="12.75" hidden="false" customHeight="false" outlineLevel="0" collapsed="false">
      <c r="A12308" s="1" t="n">
        <f aca="false">B12308-695422.000005787</f>
        <v>37821.732274305</v>
      </c>
      <c r="B12308" s="2" t="n">
        <v>733243.732280092</v>
      </c>
      <c r="C12308" s="3" t="n">
        <v>31.39731</v>
      </c>
      <c r="D12308" s="3" t="n">
        <v>-80.742004</v>
      </c>
      <c r="E12308" s="4" t="n">
        <v>35.622112</v>
      </c>
      <c r="F12308" s="4" t="n">
        <v>28.8859</v>
      </c>
      <c r="G12308" s="4" t="n">
        <v>1.3885735</v>
      </c>
      <c r="H12308" s="4" t="n">
        <v>1.945507</v>
      </c>
      <c r="I12308" s="4" t="n">
        <v>104.6738</v>
      </c>
    </row>
    <row r="12309" customFormat="false" ht="12.75" hidden="false" customHeight="false" outlineLevel="0" collapsed="false">
      <c r="A12309" s="1" t="n">
        <f aca="false">B12309-695422.000005787</f>
        <v>37821.7329687499</v>
      </c>
      <c r="B12309" s="2" t="n">
        <v>733243.732974537</v>
      </c>
      <c r="C12309" s="3" t="n">
        <v>31.397294</v>
      </c>
      <c r="D12309" s="3" t="n">
        <v>-80.742019</v>
      </c>
      <c r="E12309" s="4" t="n">
        <v>35.616137</v>
      </c>
      <c r="F12309" s="4" t="n">
        <v>28.888391</v>
      </c>
      <c r="G12309" s="4" t="n">
        <v>1.3918581</v>
      </c>
      <c r="H12309" s="4" t="n">
        <v>1.9542191</v>
      </c>
      <c r="I12309" s="4" t="n">
        <v>104.70423</v>
      </c>
    </row>
    <row r="12310" customFormat="false" ht="12.75" hidden="false" customHeight="false" outlineLevel="0" collapsed="false">
      <c r="A12310" s="1" t="n">
        <f aca="false">B12310-695422.000005787</f>
        <v>37821.733663194</v>
      </c>
      <c r="B12310" s="2" t="n">
        <v>733243.733668981</v>
      </c>
      <c r="C12310" s="3" t="n">
        <v>31.397303</v>
      </c>
      <c r="D12310" s="3" t="n">
        <v>-80.742004</v>
      </c>
      <c r="E12310" s="4" t="n">
        <v>35.621367</v>
      </c>
      <c r="F12310" s="4" t="n">
        <v>28.894396</v>
      </c>
      <c r="G12310" s="4" t="n">
        <v>1.3971253</v>
      </c>
      <c r="H12310" s="4" t="n">
        <v>1.932674</v>
      </c>
      <c r="I12310" s="4" t="n">
        <v>104.60538</v>
      </c>
    </row>
    <row r="12311" customFormat="false" ht="12.75" hidden="false" customHeight="false" outlineLevel="0" collapsed="false">
      <c r="A12311" s="1" t="n">
        <f aca="false">B12311-695422.000005787</f>
        <v>37821.7343576381</v>
      </c>
      <c r="B12311" s="2" t="n">
        <v>733243.734363425</v>
      </c>
      <c r="C12311" s="3" t="n">
        <v>31.397312</v>
      </c>
      <c r="D12311" s="3" t="n">
        <v>-80.741982</v>
      </c>
      <c r="E12311" s="4" t="n">
        <v>35.611654</v>
      </c>
      <c r="F12311" s="4" t="n">
        <v>28.897168</v>
      </c>
      <c r="G12311" s="4" t="n">
        <v>1.3736531</v>
      </c>
      <c r="H12311" s="4" t="n">
        <v>1.9302909</v>
      </c>
      <c r="I12311" s="4" t="n">
        <v>104.63526</v>
      </c>
    </row>
    <row r="12312" customFormat="false" ht="12.75" hidden="false" customHeight="false" outlineLevel="0" collapsed="false">
      <c r="A12312" s="1" t="n">
        <f aca="false">B12312-695422.000005787</f>
        <v>37821.735052083</v>
      </c>
      <c r="B12312" s="2" t="n">
        <v>733243.73505787</v>
      </c>
      <c r="C12312" s="3" t="n">
        <v>31.397318</v>
      </c>
      <c r="D12312" s="3" t="n">
        <v>-80.741997</v>
      </c>
      <c r="E12312" s="4" t="n">
        <v>35.616996</v>
      </c>
      <c r="F12312" s="4" t="n">
        <v>28.898778</v>
      </c>
      <c r="G12312" s="4" t="n">
        <v>1.3434043</v>
      </c>
      <c r="H12312" s="4" t="n">
        <v>1.9423525</v>
      </c>
      <c r="I12312" s="4" t="n">
        <v>104.71111</v>
      </c>
    </row>
    <row r="12313" customFormat="false" ht="12.75" hidden="false" customHeight="false" outlineLevel="0" collapsed="false">
      <c r="A12313" s="1" t="n">
        <f aca="false">B12313-695422.000005787</f>
        <v>37821.735746527</v>
      </c>
      <c r="B12313" s="2" t="n">
        <v>733243.735752314</v>
      </c>
      <c r="C12313" s="3" t="n">
        <v>31.397308</v>
      </c>
      <c r="D12313" s="3" t="n">
        <v>-80.741997</v>
      </c>
      <c r="E12313" s="4" t="n">
        <v>35.614053</v>
      </c>
      <c r="F12313" s="4" t="n">
        <v>28.903003</v>
      </c>
      <c r="G12313" s="4" t="n">
        <v>1.3351235</v>
      </c>
      <c r="H12313" s="4" t="n">
        <v>1.9448633</v>
      </c>
      <c r="I12313" s="4" t="n">
        <v>104.70392</v>
      </c>
    </row>
    <row r="12314" customFormat="false" ht="12.75" hidden="false" customHeight="false" outlineLevel="0" collapsed="false">
      <c r="A12314" s="1" t="n">
        <f aca="false">B12314-695422.000005787</f>
        <v>37821.736440972</v>
      </c>
      <c r="B12314" s="2" t="n">
        <v>733243.736446759</v>
      </c>
      <c r="C12314" s="3" t="n">
        <v>31.39732</v>
      </c>
      <c r="D12314" s="3" t="n">
        <v>-80.741983</v>
      </c>
      <c r="E12314" s="4" t="n">
        <v>35.611301</v>
      </c>
      <c r="F12314" s="4" t="n">
        <v>28.903023</v>
      </c>
      <c r="G12314" s="4" t="n">
        <v>1.3395948</v>
      </c>
      <c r="H12314" s="4" t="n">
        <v>1.9443013</v>
      </c>
      <c r="I12314" s="4" t="n">
        <v>104.72253</v>
      </c>
    </row>
    <row r="12315" customFormat="false" ht="12.75" hidden="false" customHeight="false" outlineLevel="0" collapsed="false">
      <c r="A12315" s="1" t="n">
        <f aca="false">B12315-695422.000005787</f>
        <v>37821.737135416</v>
      </c>
      <c r="B12315" s="2" t="n">
        <v>733243.737141203</v>
      </c>
      <c r="C12315" s="3" t="n">
        <v>31.397332</v>
      </c>
      <c r="D12315" s="3" t="n">
        <v>-80.741971</v>
      </c>
      <c r="E12315" s="4" t="n">
        <v>35.617046</v>
      </c>
      <c r="F12315" s="4" t="n">
        <v>28.905092</v>
      </c>
      <c r="G12315" s="4" t="n">
        <v>1.3452596</v>
      </c>
      <c r="H12315" s="4" t="n">
        <v>1.9039791</v>
      </c>
      <c r="I12315" s="4" t="n">
        <v>104.62795</v>
      </c>
    </row>
    <row r="12316" customFormat="false" ht="12.75" hidden="false" customHeight="false" outlineLevel="0" collapsed="false">
      <c r="A12316" s="1" t="n">
        <f aca="false">B12316-695422.000005787</f>
        <v>37821.737829861</v>
      </c>
      <c r="B12316" s="2" t="n">
        <v>733243.737835648</v>
      </c>
      <c r="C12316" s="3" t="n">
        <v>31.39733</v>
      </c>
      <c r="D12316" s="3" t="n">
        <v>-80.741922</v>
      </c>
      <c r="E12316" s="4" t="n">
        <v>35.61156</v>
      </c>
      <c r="F12316" s="4" t="n">
        <v>28.913594</v>
      </c>
      <c r="G12316" s="4" t="n">
        <v>1.3168646</v>
      </c>
      <c r="H12316" s="4" t="n">
        <v>1.9474381</v>
      </c>
      <c r="I12316" s="4" t="n">
        <v>104.62917</v>
      </c>
    </row>
    <row r="12317" customFormat="false" ht="12.75" hidden="false" customHeight="false" outlineLevel="0" collapsed="false">
      <c r="A12317" s="1" t="n">
        <f aca="false">B12317-695422.000005787</f>
        <v>37821.7385243051</v>
      </c>
      <c r="B12317" s="2" t="n">
        <v>733243.738530092</v>
      </c>
      <c r="C12317" s="3" t="n">
        <v>31.397333</v>
      </c>
      <c r="D12317" s="3" t="n">
        <v>-80.74182</v>
      </c>
      <c r="E12317" s="4" t="n">
        <v>35.618809</v>
      </c>
      <c r="F12317" s="4" t="n">
        <v>28.913427</v>
      </c>
      <c r="G12317" s="4" t="n">
        <v>1.3101033</v>
      </c>
      <c r="H12317" s="4" t="n">
        <v>1.9531278</v>
      </c>
      <c r="I12317" s="4" t="n">
        <v>104.73346</v>
      </c>
    </row>
    <row r="12318" customFormat="false" ht="12.75" hidden="false" customHeight="false" outlineLevel="0" collapsed="false">
      <c r="A12318" s="1" t="n">
        <f aca="false">B12318-695422.000005787</f>
        <v>37821.739218749</v>
      </c>
      <c r="B12318" s="2" t="n">
        <v>733243.739224536</v>
      </c>
      <c r="C12318" s="3" t="n">
        <v>31.397349</v>
      </c>
      <c r="D12318" s="3" t="n">
        <v>-80.74163</v>
      </c>
      <c r="E12318" s="4" t="n">
        <v>35.617437</v>
      </c>
      <c r="F12318" s="4" t="n">
        <v>28.912592</v>
      </c>
      <c r="G12318" s="4" t="n">
        <v>1.3068236</v>
      </c>
      <c r="H12318" s="4" t="n">
        <v>1.9392387</v>
      </c>
      <c r="I12318" s="4" t="n">
        <v>104.7237</v>
      </c>
    </row>
    <row r="12319" customFormat="false" ht="12.75" hidden="false" customHeight="false" outlineLevel="0" collapsed="false">
      <c r="A12319" s="1" t="n">
        <f aca="false">B12319-695422.000005787</f>
        <v>37821.739913194</v>
      </c>
      <c r="B12319" s="2" t="n">
        <v>733243.739918981</v>
      </c>
      <c r="C12319" s="3" t="n">
        <v>31.397389</v>
      </c>
      <c r="D12319" s="3" t="n">
        <v>-80.74128</v>
      </c>
      <c r="E12319" s="4" t="n">
        <v>35.608989</v>
      </c>
      <c r="F12319" s="4" t="n">
        <v>28.924724</v>
      </c>
      <c r="G12319" s="4" t="n">
        <v>1.2808646</v>
      </c>
      <c r="H12319" s="4" t="n">
        <v>1.9221327</v>
      </c>
      <c r="I12319" s="4" t="n">
        <v>104.69229</v>
      </c>
    </row>
    <row r="12320" customFormat="false" ht="12.75" hidden="false" customHeight="false" outlineLevel="0" collapsed="false">
      <c r="A12320" s="1" t="n">
        <f aca="false">B12320-695422.000005787</f>
        <v>37821.740607638</v>
      </c>
      <c r="B12320" s="2" t="n">
        <v>733243.740613425</v>
      </c>
      <c r="C12320" s="3" t="n">
        <v>31.397207</v>
      </c>
      <c r="D12320" s="3" t="n">
        <v>-80.740577</v>
      </c>
      <c r="E12320" s="4" t="n">
        <v>35.61553</v>
      </c>
      <c r="F12320" s="4" t="n">
        <v>28.920376</v>
      </c>
      <c r="G12320" s="4" t="n">
        <v>1.2425769</v>
      </c>
      <c r="H12320" s="4" t="n">
        <v>1.9330277</v>
      </c>
      <c r="I12320" s="4" t="n">
        <v>104.65428</v>
      </c>
    </row>
    <row r="12321" customFormat="false" ht="12.75" hidden="false" customHeight="false" outlineLevel="0" collapsed="false">
      <c r="A12321" s="1" t="n">
        <f aca="false">B12321-695422.000005787</f>
        <v>37821.741302083</v>
      </c>
      <c r="B12321" s="2" t="n">
        <v>733243.74130787</v>
      </c>
      <c r="C12321" s="3" t="n">
        <v>31.396817</v>
      </c>
      <c r="D12321" s="3" t="n">
        <v>-80.739505</v>
      </c>
      <c r="E12321" s="4" t="n">
        <v>35.614786</v>
      </c>
      <c r="F12321" s="4" t="n">
        <v>28.924771</v>
      </c>
      <c r="G12321" s="4" t="n">
        <v>1.2319122</v>
      </c>
      <c r="H12321" s="4" t="n">
        <v>1.9079146</v>
      </c>
      <c r="I12321" s="4" t="n">
        <v>104.70657</v>
      </c>
    </row>
    <row r="12322" customFormat="false" ht="12.75" hidden="false" customHeight="false" outlineLevel="0" collapsed="false">
      <c r="A12322" s="1" t="n">
        <f aca="false">B12322-695422.000005787</f>
        <v>37821.741996527</v>
      </c>
      <c r="B12322" s="2" t="n">
        <v>733243.742002314</v>
      </c>
      <c r="C12322" s="3" t="n">
        <v>31.396284</v>
      </c>
      <c r="D12322" s="3" t="n">
        <v>-80.738175</v>
      </c>
      <c r="E12322" s="4" t="n">
        <v>35.610683</v>
      </c>
      <c r="F12322" s="4" t="n">
        <v>28.928047</v>
      </c>
      <c r="G12322" s="4" t="n">
        <v>1.2118457</v>
      </c>
      <c r="H12322" s="4" t="n">
        <v>1.9522512</v>
      </c>
      <c r="I12322" s="4" t="n">
        <v>104.73607</v>
      </c>
    </row>
    <row r="12323" customFormat="false" ht="12.75" hidden="false" customHeight="false" outlineLevel="0" collapsed="false">
      <c r="A12323" s="1" t="n">
        <f aca="false">B12323-695422.000005787</f>
        <v>37821.7426909721</v>
      </c>
      <c r="B12323" s="2" t="n">
        <v>733243.742696759</v>
      </c>
      <c r="C12323" s="3" t="n">
        <v>31.395683</v>
      </c>
      <c r="D12323" s="3" t="n">
        <v>-80.736637</v>
      </c>
      <c r="E12323" s="4" t="n">
        <v>35.612021</v>
      </c>
      <c r="F12323" s="4" t="n">
        <v>28.928299</v>
      </c>
      <c r="G12323" s="4" t="n">
        <v>1.1850904</v>
      </c>
      <c r="H12323" s="4" t="n">
        <v>1.9108041</v>
      </c>
      <c r="I12323" s="4" t="n">
        <v>104.77112</v>
      </c>
    </row>
    <row r="12324" customFormat="false" ht="12.75" hidden="false" customHeight="false" outlineLevel="0" collapsed="false">
      <c r="A12324" s="1" t="n">
        <f aca="false">B12324-695422.000005787</f>
        <v>37821.743385416</v>
      </c>
      <c r="B12324" s="2" t="n">
        <v>733243.743391203</v>
      </c>
      <c r="C12324" s="3" t="n">
        <v>31.394973</v>
      </c>
      <c r="D12324" s="3" t="n">
        <v>-80.734964</v>
      </c>
      <c r="E12324" s="4" t="n">
        <v>35.600235</v>
      </c>
      <c r="F12324" s="4" t="n">
        <v>28.943559</v>
      </c>
      <c r="G12324" s="4" t="n">
        <v>1.194834</v>
      </c>
      <c r="H12324" s="4" t="n">
        <v>1.9511812</v>
      </c>
      <c r="I12324" s="4" t="n">
        <v>104.84035</v>
      </c>
    </row>
    <row r="12325" customFormat="false" ht="12.75" hidden="false" customHeight="false" outlineLevel="0" collapsed="false">
      <c r="A12325" s="1" t="n">
        <f aca="false">B12325-695422.000005787</f>
        <v>37821.744079861</v>
      </c>
      <c r="B12325" s="2" t="n">
        <v>733243.744085648</v>
      </c>
      <c r="C12325" s="3" t="n">
        <v>31.39417</v>
      </c>
      <c r="D12325" s="3" t="n">
        <v>-80.733161</v>
      </c>
      <c r="E12325" s="4" t="n">
        <v>35.611095</v>
      </c>
      <c r="F12325" s="4" t="n">
        <v>28.927596</v>
      </c>
      <c r="G12325" s="4" t="n">
        <v>1.1792987</v>
      </c>
      <c r="H12325" s="4" t="n">
        <v>1.9540258</v>
      </c>
      <c r="I12325" s="4" t="n">
        <v>104.85838</v>
      </c>
    </row>
    <row r="12326" customFormat="false" ht="12.75" hidden="false" customHeight="false" outlineLevel="0" collapsed="false">
      <c r="A12326" s="1" t="n">
        <f aca="false">B12326-695422.000005787</f>
        <v>37821.744774305</v>
      </c>
      <c r="B12326" s="2" t="n">
        <v>733243.744780092</v>
      </c>
      <c r="C12326" s="3" t="n">
        <v>31.393231</v>
      </c>
      <c r="D12326" s="3" t="n">
        <v>-80.731253</v>
      </c>
      <c r="E12326" s="4" t="n">
        <v>35.60767</v>
      </c>
      <c r="F12326" s="4" t="n">
        <v>28.918751</v>
      </c>
      <c r="G12326" s="4" t="n">
        <v>1.1656055</v>
      </c>
      <c r="H12326" s="4" t="n">
        <v>1.9122394</v>
      </c>
      <c r="I12326" s="4" t="n">
        <v>104.85694</v>
      </c>
    </row>
    <row r="12327" customFormat="false" ht="12.75" hidden="false" customHeight="false" outlineLevel="0" collapsed="false">
      <c r="A12327" s="1" t="n">
        <f aca="false">B12327-695422.000005787</f>
        <v>37821.74546875</v>
      </c>
      <c r="B12327" s="2" t="n">
        <v>733243.745474537</v>
      </c>
      <c r="C12327" s="3" t="n">
        <v>31.392194</v>
      </c>
      <c r="D12327" s="3" t="n">
        <v>-80.729172</v>
      </c>
      <c r="E12327" s="4" t="n">
        <v>35.61493</v>
      </c>
      <c r="F12327" s="4" t="n">
        <v>28.911342</v>
      </c>
      <c r="G12327" s="4" t="n">
        <v>1.1508681</v>
      </c>
      <c r="H12327" s="4" t="n">
        <v>1.8971538</v>
      </c>
      <c r="I12327" s="4" t="n">
        <v>104.82651</v>
      </c>
    </row>
    <row r="12328" customFormat="false" ht="12.75" hidden="false" customHeight="false" outlineLevel="0" collapsed="false">
      <c r="A12328" s="1" t="n">
        <f aca="false">B12328-695422.000005787</f>
        <v>37821.746163194</v>
      </c>
      <c r="B12328" s="2" t="n">
        <v>733243.746168981</v>
      </c>
      <c r="C12328" s="3" t="n">
        <v>31.391073</v>
      </c>
      <c r="D12328" s="3" t="n">
        <v>-80.726936</v>
      </c>
      <c r="E12328" s="4" t="n">
        <v>35.617381</v>
      </c>
      <c r="F12328" s="4" t="n">
        <v>28.90695</v>
      </c>
      <c r="G12328" s="4" t="n">
        <v>1.1504603</v>
      </c>
      <c r="H12328" s="4" t="n">
        <v>1.9021897</v>
      </c>
      <c r="I12328" s="4" t="n">
        <v>104.8191</v>
      </c>
    </row>
    <row r="12329" customFormat="false" ht="12.75" hidden="false" customHeight="false" outlineLevel="0" collapsed="false">
      <c r="A12329" s="1" t="n">
        <f aca="false">B12329-695422.000005787</f>
        <v>37821.7468576389</v>
      </c>
      <c r="B12329" s="2" t="n">
        <v>733243.746863426</v>
      </c>
      <c r="C12329" s="3" t="n">
        <v>31.389905</v>
      </c>
      <c r="D12329" s="3" t="n">
        <v>-80.724584</v>
      </c>
      <c r="E12329" s="4" t="n">
        <v>35.620486</v>
      </c>
      <c r="F12329" s="4" t="n">
        <v>28.901201</v>
      </c>
      <c r="G12329" s="4" t="n">
        <v>1.1444507</v>
      </c>
      <c r="H12329" s="4" t="n">
        <v>1.9023846</v>
      </c>
      <c r="I12329" s="4" t="n">
        <v>104.91598</v>
      </c>
    </row>
    <row r="12330" customFormat="false" ht="12.75" hidden="false" customHeight="false" outlineLevel="0" collapsed="false">
      <c r="A12330" s="1" t="n">
        <f aca="false">B12330-695422.000005787</f>
        <v>37821.747552083</v>
      </c>
      <c r="B12330" s="2" t="n">
        <v>733243.74755787</v>
      </c>
      <c r="C12330" s="3" t="n">
        <v>31.388706</v>
      </c>
      <c r="D12330" s="3" t="n">
        <v>-80.722135</v>
      </c>
      <c r="E12330" s="4" t="n">
        <v>35.623488</v>
      </c>
      <c r="F12330" s="4" t="n">
        <v>28.895247</v>
      </c>
      <c r="G12330" s="4" t="n">
        <v>1.1404797</v>
      </c>
      <c r="H12330" s="4" t="n">
        <v>1.873505</v>
      </c>
      <c r="I12330" s="4" t="n">
        <v>105.14136</v>
      </c>
    </row>
    <row r="12331" customFormat="false" ht="12.75" hidden="false" customHeight="false" outlineLevel="0" collapsed="false">
      <c r="A12331" s="1" t="n">
        <f aca="false">B12331-695422.000005787</f>
        <v>37821.748246527</v>
      </c>
      <c r="B12331" s="2" t="n">
        <v>733243.748252314</v>
      </c>
      <c r="C12331" s="3" t="n">
        <v>31.387539</v>
      </c>
      <c r="D12331" s="3" t="n">
        <v>-80.719579</v>
      </c>
      <c r="E12331" s="4" t="n">
        <v>35.630789</v>
      </c>
      <c r="F12331" s="4" t="n">
        <v>28.89404</v>
      </c>
      <c r="G12331" s="4" t="n">
        <v>1.1281648</v>
      </c>
      <c r="H12331" s="4" t="n">
        <v>1.8630673</v>
      </c>
      <c r="I12331" s="4" t="n">
        <v>105.34115</v>
      </c>
    </row>
    <row r="12332" customFormat="false" ht="12.75" hidden="false" customHeight="false" outlineLevel="0" collapsed="false">
      <c r="A12332" s="1" t="n">
        <f aca="false">B12332-695422.000005787</f>
        <v>37821.748940972</v>
      </c>
      <c r="B12332" s="2" t="n">
        <v>733243.748946759</v>
      </c>
      <c r="C12332" s="3" t="n">
        <v>31.38637</v>
      </c>
      <c r="D12332" s="3" t="n">
        <v>-80.71698</v>
      </c>
      <c r="E12332" s="4" t="n">
        <v>35.628989</v>
      </c>
      <c r="F12332" s="4" t="n">
        <v>28.890966</v>
      </c>
      <c r="G12332" s="4" t="n">
        <v>1.1313649</v>
      </c>
      <c r="H12332" s="4" t="n">
        <v>1.8703473</v>
      </c>
      <c r="I12332" s="4" t="n">
        <v>105.61788</v>
      </c>
    </row>
    <row r="12333" customFormat="false" ht="12.75" hidden="false" customHeight="false" outlineLevel="0" collapsed="false">
      <c r="A12333" s="1" t="n">
        <f aca="false">B12333-695422.000005787</f>
        <v>37821.749635416</v>
      </c>
      <c r="B12333" s="2" t="n">
        <v>733243.749641203</v>
      </c>
      <c r="C12333" s="3" t="n">
        <v>31.385195</v>
      </c>
      <c r="D12333" s="3" t="n">
        <v>-80.714349</v>
      </c>
      <c r="E12333" s="4" t="n">
        <v>35.627831</v>
      </c>
      <c r="F12333" s="4" t="n">
        <v>28.892221</v>
      </c>
      <c r="G12333" s="4" t="n">
        <v>1.1251217</v>
      </c>
      <c r="H12333" s="4" t="n">
        <v>1.8572243</v>
      </c>
      <c r="I12333" s="4" t="n">
        <v>105.78286</v>
      </c>
    </row>
    <row r="12334" customFormat="false" ht="12.75" hidden="false" customHeight="false" outlineLevel="0" collapsed="false">
      <c r="A12334" s="1" t="n">
        <f aca="false">B12334-695422.000005787</f>
        <v>37821.750338186</v>
      </c>
      <c r="B12334" s="2" t="n">
        <v>733243.750343973</v>
      </c>
      <c r="C12334" s="3" t="n">
        <v>31.383945</v>
      </c>
      <c r="D12334" s="3" t="n">
        <v>-80.711615</v>
      </c>
      <c r="E12334" s="4" t="n">
        <v>35.626947</v>
      </c>
      <c r="F12334" s="4" t="n">
        <v>28.882684</v>
      </c>
      <c r="G12334" s="4" t="n">
        <v>1.1151938</v>
      </c>
      <c r="H12334" s="4" t="n">
        <v>1.8329196</v>
      </c>
      <c r="I12334" s="4" t="n">
        <v>106.22807</v>
      </c>
    </row>
    <row r="12335" customFormat="false" ht="12.75" hidden="false" customHeight="false" outlineLevel="0" collapsed="false">
      <c r="A12335" s="1" t="n">
        <f aca="false">B12335-695422.000005787</f>
        <v>37821.751024305</v>
      </c>
      <c r="B12335" s="2" t="n">
        <v>733243.751030092</v>
      </c>
      <c r="C12335" s="3" t="n">
        <v>31.382691</v>
      </c>
      <c r="D12335" s="3" t="n">
        <v>-80.708884</v>
      </c>
      <c r="E12335" s="4" t="n">
        <v>35.629966</v>
      </c>
      <c r="F12335" s="4" t="n">
        <v>28.881542</v>
      </c>
      <c r="G12335" s="4" t="n">
        <v>1.1084965</v>
      </c>
      <c r="H12335" s="4" t="n">
        <v>1.8288415</v>
      </c>
      <c r="I12335" s="4" t="n">
        <v>107.12508</v>
      </c>
    </row>
    <row r="12336" customFormat="false" ht="12.75" hidden="false" customHeight="false" outlineLevel="0" collapsed="false">
      <c r="A12336" s="1" t="n">
        <f aca="false">B12336-695422.000005787</f>
        <v>37821.7517187489</v>
      </c>
      <c r="B12336" s="2" t="n">
        <v>733243.751724536</v>
      </c>
      <c r="C12336" s="3" t="n">
        <v>31.3814</v>
      </c>
      <c r="D12336" s="3" t="n">
        <v>-80.706008</v>
      </c>
      <c r="E12336" s="4" t="n">
        <v>35.629559</v>
      </c>
      <c r="F12336" s="4" t="n">
        <v>28.874966</v>
      </c>
      <c r="G12336" s="4" t="n">
        <v>1.0963948</v>
      </c>
      <c r="H12336" s="4" t="n">
        <v>1.8156874</v>
      </c>
      <c r="I12336" s="4" t="n">
        <v>107.93847</v>
      </c>
    </row>
    <row r="12337" customFormat="false" ht="12.75" hidden="false" customHeight="false" outlineLevel="0" collapsed="false">
      <c r="A12337" s="1" t="n">
        <f aca="false">B12337-695422.000005787</f>
        <v>37821.752413194</v>
      </c>
      <c r="B12337" s="2" t="n">
        <v>733243.752418981</v>
      </c>
      <c r="C12337" s="3" t="n">
        <v>31.380211</v>
      </c>
      <c r="D12337" s="3" t="n">
        <v>-80.703007</v>
      </c>
      <c r="E12337" s="4" t="n">
        <v>35.629966</v>
      </c>
      <c r="F12337" s="4" t="n">
        <v>28.874763</v>
      </c>
      <c r="G12337" s="4" t="n">
        <v>1.0850786</v>
      </c>
      <c r="H12337" s="4" t="n">
        <v>1.8074063</v>
      </c>
      <c r="I12337" s="4" t="n">
        <v>108.62034</v>
      </c>
    </row>
    <row r="12338" customFormat="false" ht="12.75" hidden="false" customHeight="false" outlineLevel="0" collapsed="false">
      <c r="A12338" s="1" t="n">
        <f aca="false">B12338-695422.000005787</f>
        <v>37821.753107639</v>
      </c>
      <c r="B12338" s="2" t="n">
        <v>733243.753113426</v>
      </c>
      <c r="C12338" s="3" t="n">
        <v>31.378992</v>
      </c>
      <c r="D12338" s="3" t="n">
        <v>-80.700028</v>
      </c>
      <c r="E12338" s="4" t="n">
        <v>35.641288</v>
      </c>
      <c r="F12338" s="4" t="n">
        <v>28.863068</v>
      </c>
      <c r="G12338" s="4" t="n">
        <v>1.065763</v>
      </c>
      <c r="H12338" s="4" t="n">
        <v>1.7724529</v>
      </c>
      <c r="I12338" s="4" t="n">
        <v>109.09949</v>
      </c>
    </row>
    <row r="12339" customFormat="false" ht="12.75" hidden="false" customHeight="false" outlineLevel="0" collapsed="false">
      <c r="A12339" s="1" t="n">
        <f aca="false">B12339-695422.000005787</f>
        <v>37821.753802083</v>
      </c>
      <c r="B12339" s="2" t="n">
        <v>733243.75380787</v>
      </c>
      <c r="C12339" s="3" t="n">
        <v>31.377786</v>
      </c>
      <c r="D12339" s="3" t="n">
        <v>-80.697019</v>
      </c>
      <c r="E12339" s="4" t="n">
        <v>35.652169</v>
      </c>
      <c r="F12339" s="4" t="n">
        <v>28.851593</v>
      </c>
      <c r="G12339" s="4" t="n">
        <v>1.0538312</v>
      </c>
      <c r="H12339" s="4" t="n">
        <v>1.7435401</v>
      </c>
      <c r="I12339" s="4" t="n">
        <v>109.30322</v>
      </c>
    </row>
    <row r="12340" customFormat="false" ht="12.75" hidden="false" customHeight="false" outlineLevel="0" collapsed="false">
      <c r="A12340" s="1" t="n">
        <f aca="false">B12340-695422.000005787</f>
        <v>37821.754496527</v>
      </c>
      <c r="B12340" s="2" t="n">
        <v>733243.754502314</v>
      </c>
      <c r="C12340" s="3" t="n">
        <v>31.376567</v>
      </c>
      <c r="D12340" s="3" t="n">
        <v>-80.69403</v>
      </c>
      <c r="E12340" s="4" t="n">
        <v>35.660186</v>
      </c>
      <c r="F12340" s="4" t="n">
        <v>28.849441</v>
      </c>
      <c r="G12340" s="4" t="n">
        <v>1.0355553</v>
      </c>
      <c r="H12340" s="4" t="n">
        <v>1.6946783</v>
      </c>
      <c r="I12340" s="4" t="n">
        <v>109.66136</v>
      </c>
    </row>
    <row r="12341" customFormat="false" ht="12.75" hidden="false" customHeight="false" outlineLevel="0" collapsed="false">
      <c r="A12341" s="1" t="n">
        <f aca="false">B12341-695422.000005787</f>
        <v>37821.755190972</v>
      </c>
      <c r="B12341" s="2" t="n">
        <v>733243.755196759</v>
      </c>
      <c r="C12341" s="3" t="n">
        <v>31.375357</v>
      </c>
      <c r="D12341" s="3" t="n">
        <v>-80.691035</v>
      </c>
      <c r="E12341" s="4" t="n">
        <v>35.680186</v>
      </c>
      <c r="F12341" s="4" t="n">
        <v>28.843186</v>
      </c>
      <c r="G12341" s="4" t="n">
        <v>1.0207774</v>
      </c>
      <c r="H12341" s="4" t="n">
        <v>1.6730712</v>
      </c>
      <c r="I12341" s="4" t="n">
        <v>109.96169</v>
      </c>
    </row>
    <row r="12342" customFormat="false" ht="12.75" hidden="false" customHeight="false" outlineLevel="0" collapsed="false">
      <c r="A12342" s="1" t="n">
        <f aca="false">B12342-695422.000005787</f>
        <v>37821.7558854159</v>
      </c>
      <c r="B12342" s="2" t="n">
        <v>733243.755891203</v>
      </c>
      <c r="C12342" s="3" t="n">
        <v>31.374148</v>
      </c>
      <c r="D12342" s="3" t="n">
        <v>-80.688034</v>
      </c>
      <c r="E12342" s="4" t="n">
        <v>35.681593</v>
      </c>
      <c r="F12342" s="4" t="n">
        <v>28.833576</v>
      </c>
      <c r="G12342" s="4" t="n">
        <v>1.0037057</v>
      </c>
      <c r="H12342" s="4" t="n">
        <v>1.6615625</v>
      </c>
      <c r="I12342" s="4" t="n">
        <v>110.3461</v>
      </c>
    </row>
    <row r="12343" customFormat="false" ht="12.75" hidden="false" customHeight="false" outlineLevel="0" collapsed="false">
      <c r="A12343" s="1" t="n">
        <f aca="false">B12343-695422.000005787</f>
        <v>37821.756579861</v>
      </c>
      <c r="B12343" s="2" t="n">
        <v>733243.756585648</v>
      </c>
      <c r="C12343" s="3" t="n">
        <v>31.372927</v>
      </c>
      <c r="D12343" s="3" t="n">
        <v>-80.685044</v>
      </c>
      <c r="E12343" s="4" t="n">
        <v>35.67361</v>
      </c>
      <c r="F12343" s="4" t="n">
        <v>28.829763</v>
      </c>
      <c r="G12343" s="4" t="n">
        <v>0.99482346</v>
      </c>
      <c r="H12343" s="4" t="n">
        <v>1.6643969</v>
      </c>
      <c r="I12343" s="4" t="n">
        <v>110.25508</v>
      </c>
    </row>
    <row r="12344" customFormat="false" ht="12.75" hidden="false" customHeight="false" outlineLevel="0" collapsed="false">
      <c r="A12344" s="1" t="n">
        <f aca="false">B12344-695422.000005787</f>
        <v>37821.757274305</v>
      </c>
      <c r="B12344" s="2" t="n">
        <v>733243.757280092</v>
      </c>
      <c r="C12344" s="3" t="n">
        <v>31.371706</v>
      </c>
      <c r="D12344" s="3" t="n">
        <v>-80.682002</v>
      </c>
      <c r="E12344" s="4" t="n">
        <v>35.676983</v>
      </c>
      <c r="F12344" s="4" t="n">
        <v>28.823068</v>
      </c>
      <c r="G12344" s="4" t="n">
        <v>0.98087863</v>
      </c>
      <c r="H12344" s="4" t="n">
        <v>1.6386359</v>
      </c>
      <c r="I12344" s="4" t="n">
        <v>109.8822</v>
      </c>
    </row>
    <row r="12345" customFormat="false" ht="12.75" hidden="false" customHeight="false" outlineLevel="0" collapsed="false">
      <c r="A12345" s="1" t="n">
        <f aca="false">B12345-695422.000005787</f>
        <v>37821.75796875</v>
      </c>
      <c r="B12345" s="2" t="n">
        <v>733243.757974537</v>
      </c>
      <c r="C12345" s="3" t="n">
        <v>31.37046</v>
      </c>
      <c r="D12345" s="3" t="n">
        <v>-80.678919</v>
      </c>
      <c r="E12345" s="4" t="n">
        <v>35.680288</v>
      </c>
      <c r="F12345" s="4" t="n">
        <v>28.824254</v>
      </c>
      <c r="G12345" s="4" t="n">
        <v>0.95314051</v>
      </c>
      <c r="H12345" s="4" t="n">
        <v>1.6812049</v>
      </c>
      <c r="I12345" s="4" t="n">
        <v>109.43763</v>
      </c>
    </row>
    <row r="12346" customFormat="false" ht="12.75" hidden="false" customHeight="false" outlineLevel="0" collapsed="false">
      <c r="A12346" s="1" t="n">
        <f aca="false">B12346-695422.000005787</f>
        <v>37821.758663194</v>
      </c>
      <c r="B12346" s="2" t="n">
        <v>733243.758668981</v>
      </c>
      <c r="C12346" s="3" t="n">
        <v>31.3692</v>
      </c>
      <c r="D12346" s="3" t="n">
        <v>-80.675803</v>
      </c>
      <c r="E12346" s="4" t="n">
        <v>35.686525</v>
      </c>
      <c r="F12346" s="4" t="n">
        <v>28.815288</v>
      </c>
      <c r="G12346" s="4" t="n">
        <v>0.93747756</v>
      </c>
      <c r="H12346" s="4" t="n">
        <v>1.7521043</v>
      </c>
      <c r="I12346" s="4" t="n">
        <v>109.02559</v>
      </c>
    </row>
    <row r="12347" customFormat="false" ht="12.75" hidden="false" customHeight="false" outlineLevel="0" collapsed="false">
      <c r="A12347" s="1" t="n">
        <f aca="false">B12347-695422.000005787</f>
        <v>37821.759357638</v>
      </c>
      <c r="B12347" s="2" t="n">
        <v>733243.759363425</v>
      </c>
      <c r="C12347" s="3" t="n">
        <v>31.367934</v>
      </c>
      <c r="D12347" s="3" t="n">
        <v>-80.672694</v>
      </c>
      <c r="E12347" s="4" t="n">
        <v>35.684441</v>
      </c>
      <c r="F12347" s="4" t="n">
        <v>28.815712</v>
      </c>
      <c r="G12347" s="4" t="n">
        <v>0.89836361</v>
      </c>
      <c r="H12347" s="4" t="n">
        <v>1.6338869</v>
      </c>
      <c r="I12347" s="4" t="n">
        <v>109.18949</v>
      </c>
    </row>
    <row r="12348" customFormat="false" ht="12.75" hidden="false" customHeight="false" outlineLevel="0" collapsed="false">
      <c r="A12348" s="1" t="n">
        <f aca="false">B12348-695422.000005787</f>
        <v>37821.7600520829</v>
      </c>
      <c r="B12348" s="2" t="n">
        <v>733243.76005787</v>
      </c>
      <c r="C12348" s="3" t="n">
        <v>31.366684</v>
      </c>
      <c r="D12348" s="3" t="n">
        <v>-80.669575</v>
      </c>
      <c r="E12348" s="4" t="n">
        <v>35.699661</v>
      </c>
      <c r="F12348" s="4" t="n">
        <v>28.816085</v>
      </c>
      <c r="G12348" s="4" t="n">
        <v>0.89029829</v>
      </c>
      <c r="H12348" s="4" t="n">
        <v>1.5316068</v>
      </c>
      <c r="I12348" s="4" t="n">
        <v>109.14627</v>
      </c>
    </row>
    <row r="12349" customFormat="false" ht="12.75" hidden="false" customHeight="false" outlineLevel="0" collapsed="false">
      <c r="A12349" s="1" t="n">
        <f aca="false">B12349-695422.000005787</f>
        <v>37821.760746527</v>
      </c>
      <c r="B12349" s="2" t="n">
        <v>733243.760752314</v>
      </c>
      <c r="C12349" s="3" t="n">
        <v>31.36543</v>
      </c>
      <c r="D12349" s="3" t="n">
        <v>-80.666474</v>
      </c>
      <c r="E12349" s="4" t="n">
        <v>35.701729</v>
      </c>
      <c r="F12349" s="4" t="n">
        <v>28.816915</v>
      </c>
      <c r="G12349" s="4" t="n">
        <v>0.86689839</v>
      </c>
      <c r="H12349" s="4" t="n">
        <v>1.5255052</v>
      </c>
      <c r="I12349" s="4" t="n">
        <v>108.80525</v>
      </c>
    </row>
    <row r="12350" customFormat="false" ht="12.75" hidden="false" customHeight="false" outlineLevel="0" collapsed="false">
      <c r="A12350" s="1" t="n">
        <f aca="false">B12350-695422.000005787</f>
        <v>37821.761440972</v>
      </c>
      <c r="B12350" s="2" t="n">
        <v>733243.761446759</v>
      </c>
      <c r="C12350" s="3" t="n">
        <v>31.364182</v>
      </c>
      <c r="D12350" s="3" t="n">
        <v>-80.66338</v>
      </c>
      <c r="E12350" s="4" t="n">
        <v>35.701695</v>
      </c>
      <c r="F12350" s="4" t="n">
        <v>28.817661</v>
      </c>
      <c r="G12350" s="4" t="n">
        <v>0.86793898</v>
      </c>
      <c r="H12350" s="4" t="n">
        <v>1.5062293</v>
      </c>
      <c r="I12350" s="4" t="n">
        <v>108.39441</v>
      </c>
    </row>
    <row r="12351" customFormat="false" ht="12.75" hidden="false" customHeight="false" outlineLevel="0" collapsed="false">
      <c r="A12351" s="1" t="n">
        <f aca="false">B12351-695422.000005787</f>
        <v>37821.762135416</v>
      </c>
      <c r="B12351" s="2" t="n">
        <v>733243.762141203</v>
      </c>
      <c r="C12351" s="3" t="n">
        <v>31.362932</v>
      </c>
      <c r="D12351" s="3" t="n">
        <v>-80.660285</v>
      </c>
      <c r="E12351" s="4" t="n">
        <v>35.704644</v>
      </c>
      <c r="F12351" s="4" t="n">
        <v>28.811763</v>
      </c>
      <c r="G12351" s="4" t="n">
        <v>0.85782586</v>
      </c>
      <c r="H12351" s="4" t="n">
        <v>1.5227894</v>
      </c>
      <c r="I12351" s="4" t="n">
        <v>107.93492</v>
      </c>
    </row>
    <row r="12352" customFormat="false" ht="12.75" hidden="false" customHeight="false" outlineLevel="0" collapsed="false">
      <c r="A12352" s="1" t="n">
        <f aca="false">B12352-695422.000005787</f>
        <v>37821.762829861</v>
      </c>
      <c r="B12352" s="2" t="n">
        <v>733243.762835648</v>
      </c>
      <c r="C12352" s="3" t="n">
        <v>31.361674</v>
      </c>
      <c r="D12352" s="3" t="n">
        <v>-80.657168</v>
      </c>
      <c r="E12352" s="4" t="n">
        <v>35.706169</v>
      </c>
      <c r="F12352" s="4" t="n">
        <v>28.810356</v>
      </c>
      <c r="G12352" s="4" t="n">
        <v>0.85527451</v>
      </c>
      <c r="H12352" s="4" t="n">
        <v>1.4995818</v>
      </c>
      <c r="I12352" s="4" t="n">
        <v>107.61339</v>
      </c>
    </row>
    <row r="12353" customFormat="false" ht="12.75" hidden="false" customHeight="false" outlineLevel="0" collapsed="false">
      <c r="A12353" s="1" t="n">
        <f aca="false">B12353-695422.000005787</f>
        <v>37821.763524305</v>
      </c>
      <c r="B12353" s="2" t="n">
        <v>733243.763530092</v>
      </c>
      <c r="C12353" s="3" t="n">
        <v>31.360412</v>
      </c>
      <c r="D12353" s="3" t="n">
        <v>-80.654045</v>
      </c>
      <c r="E12353" s="4" t="n">
        <v>35.71122</v>
      </c>
      <c r="F12353" s="4" t="n">
        <v>28.800983</v>
      </c>
      <c r="G12353" s="4" t="n">
        <v>0.84752273</v>
      </c>
      <c r="H12353" s="4" t="n">
        <v>1.5149644</v>
      </c>
      <c r="I12353" s="4" t="n">
        <v>107.27864</v>
      </c>
    </row>
    <row r="12354" customFormat="false" ht="12.75" hidden="false" customHeight="false" outlineLevel="0" collapsed="false">
      <c r="A12354" s="1" t="n">
        <f aca="false">B12354-695422.000005787</f>
        <v>37821.7642187499</v>
      </c>
      <c r="B12354" s="2" t="n">
        <v>733243.764224537</v>
      </c>
      <c r="C12354" s="3" t="n">
        <v>31.359168</v>
      </c>
      <c r="D12354" s="3" t="n">
        <v>-80.650909</v>
      </c>
      <c r="E12354" s="4" t="n">
        <v>35.707288</v>
      </c>
      <c r="F12354" s="4" t="n">
        <v>28.800051</v>
      </c>
      <c r="G12354" s="4" t="n">
        <v>0.83428866</v>
      </c>
      <c r="H12354" s="4" t="n">
        <v>1.5406881</v>
      </c>
      <c r="I12354" s="4" t="n">
        <v>107.08763</v>
      </c>
    </row>
    <row r="12355" customFormat="false" ht="12.75" hidden="false" customHeight="false" outlineLevel="0" collapsed="false">
      <c r="A12355" s="1" t="n">
        <f aca="false">B12355-695422.000005787</f>
        <v>37821.764913194</v>
      </c>
      <c r="B12355" s="2" t="n">
        <v>733243.764918981</v>
      </c>
      <c r="C12355" s="3" t="n">
        <v>31.357906</v>
      </c>
      <c r="D12355" s="3" t="n">
        <v>-80.647805</v>
      </c>
      <c r="E12355" s="4" t="n">
        <v>35.703542</v>
      </c>
      <c r="F12355" s="4" t="n">
        <v>28.796949</v>
      </c>
      <c r="G12355" s="4" t="n">
        <v>0.82270634</v>
      </c>
      <c r="H12355" s="4" t="n">
        <v>1.509317</v>
      </c>
      <c r="I12355" s="4" t="n">
        <v>107.08949</v>
      </c>
    </row>
    <row r="12356" customFormat="false" ht="12.75" hidden="false" customHeight="false" outlineLevel="0" collapsed="false">
      <c r="A12356" s="1" t="n">
        <f aca="false">B12356-695422.000005787</f>
        <v>37821.7656076381</v>
      </c>
      <c r="B12356" s="2" t="n">
        <v>733243.765613425</v>
      </c>
      <c r="C12356" s="3" t="n">
        <v>31.35664</v>
      </c>
      <c r="D12356" s="3" t="n">
        <v>-80.644696</v>
      </c>
      <c r="E12356" s="4" t="n">
        <v>35.720695</v>
      </c>
      <c r="F12356" s="4" t="n">
        <v>28.784661</v>
      </c>
      <c r="G12356" s="4" t="n">
        <v>0.82209339</v>
      </c>
      <c r="H12356" s="4" t="n">
        <v>1.4965592</v>
      </c>
      <c r="I12356" s="4" t="n">
        <v>106.94</v>
      </c>
    </row>
    <row r="12357" customFormat="false" ht="12.75" hidden="false" customHeight="false" outlineLevel="0" collapsed="false">
      <c r="A12357" s="1" t="n">
        <f aca="false">B12357-695422.000005787</f>
        <v>37821.766302083</v>
      </c>
      <c r="B12357" s="2" t="n">
        <v>733243.76630787</v>
      </c>
      <c r="C12357" s="3" t="n">
        <v>31.355398</v>
      </c>
      <c r="D12357" s="3" t="n">
        <v>-80.64159</v>
      </c>
      <c r="E12357" s="4" t="n">
        <v>35.720881</v>
      </c>
      <c r="F12357" s="4" t="n">
        <v>28.776881</v>
      </c>
      <c r="G12357" s="4" t="n">
        <v>0.814155</v>
      </c>
      <c r="H12357" s="4" t="n">
        <v>1.4733656</v>
      </c>
      <c r="I12357" s="4" t="n">
        <v>106.93186</v>
      </c>
    </row>
    <row r="12358" customFormat="false" ht="12.75" hidden="false" customHeight="false" outlineLevel="0" collapsed="false">
      <c r="A12358" s="1" t="n">
        <f aca="false">B12358-695422.000005787</f>
        <v>37821.766996527</v>
      </c>
      <c r="B12358" s="2" t="n">
        <v>733243.767002314</v>
      </c>
      <c r="C12358" s="3" t="n">
        <v>31.354133</v>
      </c>
      <c r="D12358" s="3" t="n">
        <v>-80.638478</v>
      </c>
      <c r="E12358" s="4" t="n">
        <v>35.708898</v>
      </c>
      <c r="F12358" s="4" t="n">
        <v>28.776017</v>
      </c>
      <c r="G12358" s="4" t="n">
        <v>0.78785729</v>
      </c>
      <c r="H12358" s="4" t="n">
        <v>1.4843315</v>
      </c>
      <c r="I12358" s="4" t="n">
        <v>106.76678</v>
      </c>
    </row>
    <row r="12359" customFormat="false" ht="12.75" hidden="false" customHeight="false" outlineLevel="0" collapsed="false">
      <c r="A12359" s="1" t="n">
        <f aca="false">B12359-695422.000005787</f>
        <v>37821.767690972</v>
      </c>
      <c r="B12359" s="2" t="n">
        <v>733243.767696759</v>
      </c>
      <c r="C12359" s="3" t="n">
        <v>31.352872</v>
      </c>
      <c r="D12359" s="3" t="n">
        <v>-80.635325</v>
      </c>
      <c r="E12359" s="4" t="n">
        <v>35.731034</v>
      </c>
      <c r="F12359" s="4" t="n">
        <v>28.769169</v>
      </c>
      <c r="G12359" s="4" t="n">
        <v>0.7812029</v>
      </c>
      <c r="H12359" s="4" t="n">
        <v>1.4912825</v>
      </c>
      <c r="I12359" s="4" t="n">
        <v>106.63661</v>
      </c>
    </row>
    <row r="12360" customFormat="false" ht="12.75" hidden="false" customHeight="false" outlineLevel="0" collapsed="false">
      <c r="A12360" s="1" t="n">
        <f aca="false">B12360-695422.000005787</f>
        <v>37821.768385416</v>
      </c>
      <c r="B12360" s="2" t="n">
        <v>733243.768391203</v>
      </c>
      <c r="C12360" s="3" t="n">
        <v>31.351618</v>
      </c>
      <c r="D12360" s="3" t="n">
        <v>-80.632169</v>
      </c>
      <c r="E12360" s="4" t="n">
        <v>35.726373</v>
      </c>
      <c r="F12360" s="4" t="n">
        <v>28.764847</v>
      </c>
      <c r="G12360" s="4" t="n">
        <v>0.76306986</v>
      </c>
      <c r="H12360" s="4" t="n">
        <v>1.4553547</v>
      </c>
      <c r="I12360" s="4" t="n">
        <v>106.56322</v>
      </c>
    </row>
    <row r="12361" customFormat="false" ht="12.75" hidden="false" customHeight="false" outlineLevel="0" collapsed="false">
      <c r="A12361" s="1" t="n">
        <f aca="false">B12361-695422.000005787</f>
        <v>37821.769079861</v>
      </c>
      <c r="B12361" s="2" t="n">
        <v>733243.769085648</v>
      </c>
      <c r="C12361" s="3" t="n">
        <v>31.350368</v>
      </c>
      <c r="D12361" s="3" t="n">
        <v>-80.629033</v>
      </c>
      <c r="E12361" s="4" t="n">
        <v>35.727847</v>
      </c>
      <c r="F12361" s="4" t="n">
        <v>28.765508</v>
      </c>
      <c r="G12361" s="4" t="n">
        <v>0.74515217</v>
      </c>
      <c r="H12361" s="4" t="n">
        <v>1.4428577</v>
      </c>
      <c r="I12361" s="4" t="n">
        <v>106.58271</v>
      </c>
    </row>
    <row r="12362" customFormat="false" ht="12.75" hidden="false" customHeight="false" outlineLevel="0" collapsed="false">
      <c r="A12362" s="1" t="n">
        <f aca="false">B12362-695422.000005787</f>
        <v>37821.7697743051</v>
      </c>
      <c r="B12362" s="2" t="n">
        <v>733243.769780092</v>
      </c>
      <c r="C12362" s="3" t="n">
        <v>31.34911</v>
      </c>
      <c r="D12362" s="3" t="n">
        <v>-80.625903</v>
      </c>
      <c r="E12362" s="4" t="n">
        <v>35.744339</v>
      </c>
      <c r="F12362" s="4" t="n">
        <v>28.761424</v>
      </c>
      <c r="G12362" s="4" t="n">
        <v>0.73345947</v>
      </c>
      <c r="H12362" s="4" t="n">
        <v>1.406665</v>
      </c>
      <c r="I12362" s="4" t="n">
        <v>106.92983</v>
      </c>
    </row>
    <row r="12363" customFormat="false" ht="12.75" hidden="false" customHeight="false" outlineLevel="0" collapsed="false">
      <c r="A12363" s="1" t="n">
        <f aca="false">B12363-695422.000005787</f>
        <v>37821.770468749</v>
      </c>
      <c r="B12363" s="2" t="n">
        <v>733243.770474536</v>
      </c>
      <c r="C12363" s="3" t="n">
        <v>31.347826</v>
      </c>
      <c r="D12363" s="3" t="n">
        <v>-80.622771</v>
      </c>
      <c r="E12363" s="4" t="n">
        <v>35.748746</v>
      </c>
      <c r="F12363" s="4" t="n">
        <v>28.752458</v>
      </c>
      <c r="G12363" s="4" t="n">
        <v>0.71457831</v>
      </c>
      <c r="H12363" s="4" t="n">
        <v>1.4026445</v>
      </c>
      <c r="I12363" s="4" t="n">
        <v>107.28644</v>
      </c>
    </row>
    <row r="12364" customFormat="false" ht="12.75" hidden="false" customHeight="false" outlineLevel="0" collapsed="false">
      <c r="A12364" s="1" t="n">
        <f aca="false">B12364-695422.000005787</f>
        <v>37821.771163194</v>
      </c>
      <c r="B12364" s="2" t="n">
        <v>733243.771168981</v>
      </c>
      <c r="C12364" s="3" t="n">
        <v>31.346532</v>
      </c>
      <c r="D12364" s="3" t="n">
        <v>-80.61962</v>
      </c>
      <c r="E12364" s="4" t="n">
        <v>35.742898</v>
      </c>
      <c r="F12364" s="4" t="n">
        <v>28.759203</v>
      </c>
      <c r="G12364" s="4" t="n">
        <v>0.70014356</v>
      </c>
      <c r="H12364" s="4" t="n">
        <v>1.3820108</v>
      </c>
      <c r="I12364" s="4" t="n">
        <v>107.24186</v>
      </c>
    </row>
    <row r="12365" customFormat="false" ht="12.75" hidden="false" customHeight="false" outlineLevel="0" collapsed="false">
      <c r="A12365" s="1" t="n">
        <f aca="false">B12365-695422.000005787</f>
        <v>37821.771857638</v>
      </c>
      <c r="B12365" s="2" t="n">
        <v>733243.771863425</v>
      </c>
      <c r="C12365" s="3" t="n">
        <v>31.34528</v>
      </c>
      <c r="D12365" s="3" t="n">
        <v>-80.616456</v>
      </c>
      <c r="E12365" s="4" t="n">
        <v>35.747085</v>
      </c>
      <c r="F12365" s="4" t="n">
        <v>28.768271</v>
      </c>
      <c r="G12365" s="4" t="n">
        <v>0.68847578</v>
      </c>
      <c r="H12365" s="4" t="n">
        <v>1.3966926</v>
      </c>
      <c r="I12365" s="4" t="n">
        <v>107.0178</v>
      </c>
    </row>
    <row r="12366" customFormat="false" ht="12.75" hidden="false" customHeight="false" outlineLevel="0" collapsed="false">
      <c r="A12366" s="1" t="n">
        <f aca="false">B12366-695422.000005787</f>
        <v>37821.772552083</v>
      </c>
      <c r="B12366" s="2" t="n">
        <v>733243.77255787</v>
      </c>
      <c r="C12366" s="3" t="n">
        <v>31.343987</v>
      </c>
      <c r="D12366" s="3" t="n">
        <v>-80.613318</v>
      </c>
      <c r="E12366" s="4" t="n">
        <v>35.757746</v>
      </c>
      <c r="F12366" s="4" t="n">
        <v>28.774136</v>
      </c>
      <c r="G12366" s="4" t="n">
        <v>0.68265866</v>
      </c>
      <c r="H12366" s="4" t="n">
        <v>1.3753814</v>
      </c>
      <c r="I12366" s="4" t="n">
        <v>106.69475</v>
      </c>
    </row>
    <row r="12367" customFormat="false" ht="12.75" hidden="false" customHeight="false" outlineLevel="0" collapsed="false">
      <c r="A12367" s="1" t="n">
        <f aca="false">B12367-695422.000005787</f>
        <v>37821.773246527</v>
      </c>
      <c r="B12367" s="2" t="n">
        <v>733243.773252314</v>
      </c>
      <c r="C12367" s="3" t="n">
        <v>31.342723</v>
      </c>
      <c r="D12367" s="3" t="n">
        <v>-80.610204</v>
      </c>
      <c r="E12367" s="4" t="n">
        <v>35.758441</v>
      </c>
      <c r="F12367" s="4" t="n">
        <v>28.778797</v>
      </c>
      <c r="G12367" s="4" t="n">
        <v>0.66472476</v>
      </c>
      <c r="H12367" s="4" t="n">
        <v>1.393497</v>
      </c>
      <c r="I12367" s="4" t="n">
        <v>106.44746</v>
      </c>
    </row>
    <row r="12368" customFormat="false" ht="12.75" hidden="false" customHeight="false" outlineLevel="0" collapsed="false">
      <c r="A12368" s="1" t="n">
        <f aca="false">B12368-695422.000005787</f>
        <v>37821.7739409721</v>
      </c>
      <c r="B12368" s="2" t="n">
        <v>733243.773946759</v>
      </c>
      <c r="C12368" s="3" t="n">
        <v>31.341483</v>
      </c>
      <c r="D12368" s="3" t="n">
        <v>-80.60709</v>
      </c>
      <c r="E12368" s="4" t="n">
        <v>35.751136</v>
      </c>
      <c r="F12368" s="4" t="n">
        <v>28.785593</v>
      </c>
      <c r="G12368" s="4" t="n">
        <v>0.65879953</v>
      </c>
      <c r="H12368" s="4" t="n">
        <v>1.3799038</v>
      </c>
      <c r="I12368" s="4" t="n">
        <v>106.14593</v>
      </c>
    </row>
    <row r="12369" customFormat="false" ht="12.75" hidden="false" customHeight="false" outlineLevel="0" collapsed="false">
      <c r="A12369" s="1" t="n">
        <f aca="false">B12369-695422.000005787</f>
        <v>37821.774635416</v>
      </c>
      <c r="B12369" s="2" t="n">
        <v>733243.774641203</v>
      </c>
      <c r="C12369" s="3" t="n">
        <v>31.340214</v>
      </c>
      <c r="D12369" s="3" t="n">
        <v>-80.603981</v>
      </c>
      <c r="E12369" s="4" t="n">
        <v>35.753712</v>
      </c>
      <c r="F12369" s="4" t="n">
        <v>28.787441</v>
      </c>
      <c r="G12369" s="4" t="n">
        <v>0.63993659</v>
      </c>
      <c r="H12369" s="4" t="n">
        <v>1.3933624</v>
      </c>
      <c r="I12369" s="4" t="n">
        <v>105.91593</v>
      </c>
    </row>
    <row r="12370" customFormat="false" ht="12.75" hidden="false" customHeight="false" outlineLevel="0" collapsed="false">
      <c r="A12370" s="1" t="n">
        <f aca="false">B12370-695422.000005787</f>
        <v>37821.775329861</v>
      </c>
      <c r="B12370" s="2" t="n">
        <v>733243.775335648</v>
      </c>
      <c r="C12370" s="3" t="n">
        <v>31.338967</v>
      </c>
      <c r="D12370" s="3" t="n">
        <v>-80.600841</v>
      </c>
      <c r="E12370" s="4" t="n">
        <v>35.752085</v>
      </c>
      <c r="F12370" s="4" t="n">
        <v>28.793237</v>
      </c>
      <c r="G12370" s="4" t="n">
        <v>0.635102</v>
      </c>
      <c r="H12370" s="4" t="n">
        <v>1.4065378</v>
      </c>
      <c r="I12370" s="4" t="n">
        <v>105.84407</v>
      </c>
    </row>
    <row r="12371" customFormat="false" ht="12.75" hidden="false" customHeight="false" outlineLevel="0" collapsed="false">
      <c r="A12371" s="1" t="n">
        <f aca="false">B12371-695422.000005787</f>
        <v>37821.776024305</v>
      </c>
      <c r="B12371" s="2" t="n">
        <v>733243.776030092</v>
      </c>
      <c r="C12371" s="3" t="n">
        <v>31.337714</v>
      </c>
      <c r="D12371" s="3" t="n">
        <v>-80.597686</v>
      </c>
      <c r="E12371" s="4" t="n">
        <v>35.755153</v>
      </c>
      <c r="F12371" s="4" t="n">
        <v>28.784186</v>
      </c>
      <c r="G12371" s="4" t="n">
        <v>0.62354795</v>
      </c>
      <c r="H12371" s="4" t="n">
        <v>1.415227</v>
      </c>
      <c r="I12371" s="4" t="n">
        <v>105.74644</v>
      </c>
    </row>
    <row r="12372" customFormat="false" ht="12.75" hidden="false" customHeight="false" outlineLevel="0" collapsed="false">
      <c r="A12372" s="1" t="n">
        <f aca="false">B12372-695422.000005787</f>
        <v>37821.77671875</v>
      </c>
      <c r="B12372" s="2" t="n">
        <v>733243.776724537</v>
      </c>
      <c r="C12372" s="3" t="n">
        <v>31.336361</v>
      </c>
      <c r="D12372" s="3" t="n">
        <v>-80.594602</v>
      </c>
      <c r="E12372" s="4" t="n">
        <v>35.761508</v>
      </c>
      <c r="F12372" s="4" t="n">
        <v>28.779627</v>
      </c>
      <c r="G12372" s="4" t="n">
        <v>0.61833046</v>
      </c>
      <c r="H12372" s="4" t="n">
        <v>1.3814146</v>
      </c>
      <c r="I12372" s="4" t="n">
        <v>105.71847</v>
      </c>
    </row>
    <row r="12373" customFormat="false" ht="12.75" hidden="false" customHeight="false" outlineLevel="0" collapsed="false">
      <c r="A12373" s="1" t="n">
        <f aca="false">B12373-695422.000005787</f>
        <v>37821.777413194</v>
      </c>
      <c r="B12373" s="2" t="n">
        <v>733243.777418981</v>
      </c>
      <c r="C12373" s="3" t="n">
        <v>31.335379</v>
      </c>
      <c r="D12373" s="3" t="n">
        <v>-80.591361</v>
      </c>
      <c r="E12373" s="4" t="n">
        <v>35.751305</v>
      </c>
      <c r="F12373" s="4" t="n">
        <v>28.77878</v>
      </c>
      <c r="G12373" s="4" t="n">
        <v>0.61036944</v>
      </c>
      <c r="H12373" s="4" t="n">
        <v>1.3955751</v>
      </c>
      <c r="I12373" s="4" t="n">
        <v>105.75271</v>
      </c>
    </row>
    <row r="12374" customFormat="false" ht="12.75" hidden="false" customHeight="false" outlineLevel="0" collapsed="false">
      <c r="A12374" s="1" t="n">
        <f aca="false">B12374-695422.000005787</f>
        <v>37821.7781076389</v>
      </c>
      <c r="B12374" s="2" t="n">
        <v>733243.778113426</v>
      </c>
      <c r="C12374" s="3" t="n">
        <v>31.334778</v>
      </c>
      <c r="D12374" s="3" t="n">
        <v>-80.587964</v>
      </c>
      <c r="E12374" s="4" t="n">
        <v>35.742492</v>
      </c>
      <c r="F12374" s="4" t="n">
        <v>28.784559</v>
      </c>
      <c r="G12374" s="4" t="n">
        <v>0.59642986</v>
      </c>
      <c r="H12374" s="4" t="n">
        <v>1.3540381</v>
      </c>
      <c r="I12374" s="4" t="n">
        <v>106.39</v>
      </c>
    </row>
    <row r="12375" customFormat="false" ht="12.75" hidden="false" customHeight="false" outlineLevel="0" collapsed="false">
      <c r="A12375" s="1" t="n">
        <f aca="false">B12375-695422.000005787</f>
        <v>37821.778802083</v>
      </c>
      <c r="B12375" s="2" t="n">
        <v>733243.77880787</v>
      </c>
      <c r="C12375" s="3" t="n">
        <v>31.333881</v>
      </c>
      <c r="D12375" s="3" t="n">
        <v>-80.584682</v>
      </c>
      <c r="E12375" s="4" t="n">
        <v>35.74439</v>
      </c>
      <c r="F12375" s="4" t="n">
        <v>28.779254</v>
      </c>
      <c r="G12375" s="4" t="n">
        <v>0.58710208</v>
      </c>
      <c r="H12375" s="4" t="n">
        <v>1.3074029</v>
      </c>
      <c r="I12375" s="4" t="n">
        <v>107.30136</v>
      </c>
    </row>
    <row r="12376" customFormat="false" ht="12.75" hidden="false" customHeight="false" outlineLevel="0" collapsed="false">
      <c r="A12376" s="1" t="n">
        <f aca="false">B12376-695422.000005787</f>
        <v>37821.779496527</v>
      </c>
      <c r="B12376" s="2" t="n">
        <v>733243.779502314</v>
      </c>
      <c r="C12376" s="3" t="n">
        <v>31.332677</v>
      </c>
      <c r="D12376" s="3" t="n">
        <v>-80.581549</v>
      </c>
      <c r="E12376" s="4" t="n">
        <v>35.753847</v>
      </c>
      <c r="F12376" s="4" t="n">
        <v>28.775119</v>
      </c>
      <c r="G12376" s="4" t="n">
        <v>0.57739342</v>
      </c>
      <c r="H12376" s="4" t="n">
        <v>1.2660893</v>
      </c>
      <c r="I12376" s="4" t="n">
        <v>107.6022</v>
      </c>
    </row>
    <row r="12377" customFormat="false" ht="12.75" hidden="false" customHeight="false" outlineLevel="0" collapsed="false">
      <c r="A12377" s="1" t="n">
        <f aca="false">B12377-695422.000005787</f>
        <v>37821.780190972</v>
      </c>
      <c r="B12377" s="2" t="n">
        <v>733243.780196759</v>
      </c>
      <c r="C12377" s="3" t="n">
        <v>31.331442</v>
      </c>
      <c r="D12377" s="3" t="n">
        <v>-80.578397</v>
      </c>
      <c r="E12377" s="4" t="n">
        <v>35.753203</v>
      </c>
      <c r="F12377" s="4" t="n">
        <v>28.770136</v>
      </c>
      <c r="G12377" s="4" t="n">
        <v>0.57212563</v>
      </c>
      <c r="H12377" s="4" t="n">
        <v>1.2827691</v>
      </c>
      <c r="I12377" s="4" t="n">
        <v>107.64542</v>
      </c>
    </row>
    <row r="12378" customFormat="false" ht="12.75" hidden="false" customHeight="false" outlineLevel="0" collapsed="false">
      <c r="A12378" s="1" t="n">
        <f aca="false">B12378-695422.000005787</f>
        <v>37821.780885416</v>
      </c>
      <c r="B12378" s="2" t="n">
        <v>733243.780891203</v>
      </c>
      <c r="C12378" s="3" t="n">
        <v>31.330203</v>
      </c>
      <c r="D12378" s="3" t="n">
        <v>-80.575254</v>
      </c>
      <c r="E12378" s="4" t="n">
        <v>35.74439</v>
      </c>
      <c r="F12378" s="4" t="n">
        <v>28.776373</v>
      </c>
      <c r="G12378" s="4" t="n">
        <v>0.56671508</v>
      </c>
      <c r="H12378" s="4" t="n">
        <v>1.2857296</v>
      </c>
      <c r="I12378" s="4" t="n">
        <v>107.4461</v>
      </c>
    </row>
    <row r="12379" customFormat="false" ht="12.75" hidden="false" customHeight="false" outlineLevel="0" collapsed="false">
      <c r="A12379" s="1" t="n">
        <f aca="false">B12379-695422.000005787</f>
        <v>37821.781579861</v>
      </c>
      <c r="B12379" s="2" t="n">
        <v>733243.781585648</v>
      </c>
      <c r="C12379" s="3" t="n">
        <v>31.328946</v>
      </c>
      <c r="D12379" s="3" t="n">
        <v>-80.572166</v>
      </c>
      <c r="E12379" s="4" t="n">
        <v>35.750254</v>
      </c>
      <c r="F12379" s="4" t="n">
        <v>28.770915</v>
      </c>
      <c r="G12379" s="4" t="n">
        <v>0.5617969</v>
      </c>
      <c r="H12379" s="4" t="n">
        <v>1.2870266</v>
      </c>
      <c r="I12379" s="4" t="n">
        <v>107.3639</v>
      </c>
    </row>
    <row r="12380" customFormat="false" ht="12.75" hidden="false" customHeight="false" outlineLevel="0" collapsed="false">
      <c r="A12380" s="1" t="n">
        <f aca="false">B12380-695422.000005787</f>
        <v>37821.782274305</v>
      </c>
      <c r="B12380" s="2" t="n">
        <v>733243.782280092</v>
      </c>
      <c r="C12380" s="3" t="n">
        <v>31.327674</v>
      </c>
      <c r="D12380" s="3" t="n">
        <v>-80.569337</v>
      </c>
      <c r="E12380" s="4" t="n">
        <v>35.755271</v>
      </c>
      <c r="F12380" s="4" t="n">
        <v>28.765237</v>
      </c>
      <c r="G12380" s="4" t="n">
        <v>0.54914558</v>
      </c>
      <c r="H12380" s="4" t="n">
        <v>1.3023056</v>
      </c>
      <c r="I12380" s="4" t="n">
        <v>107.24932</v>
      </c>
    </row>
    <row r="12381" customFormat="false" ht="12.75" hidden="false" customHeight="false" outlineLevel="0" collapsed="false">
      <c r="A12381" s="1" t="n">
        <f aca="false">B12381-695422.000005787</f>
        <v>37821.7829687489</v>
      </c>
      <c r="B12381" s="2" t="n">
        <v>733243.782974536</v>
      </c>
      <c r="C12381" s="3" t="n">
        <v>31.326554</v>
      </c>
      <c r="D12381" s="3" t="n">
        <v>-80.567152</v>
      </c>
      <c r="E12381" s="4" t="n">
        <v>35.761458</v>
      </c>
      <c r="F12381" s="4" t="n">
        <v>28.767559</v>
      </c>
      <c r="G12381" s="4" t="n">
        <v>0.54329702</v>
      </c>
      <c r="H12381" s="4" t="n">
        <v>1.3186808</v>
      </c>
      <c r="I12381" s="4" t="n">
        <v>107.14271</v>
      </c>
    </row>
    <row r="12382" customFormat="false" ht="12.75" hidden="false" customHeight="false" outlineLevel="0" collapsed="false">
      <c r="A12382" s="1" t="n">
        <f aca="false">B12382-695422.000005787</f>
        <v>37821.783663194</v>
      </c>
      <c r="B12382" s="2" t="n">
        <v>733243.783668981</v>
      </c>
      <c r="C12382" s="3" t="n">
        <v>31.325615</v>
      </c>
      <c r="D12382" s="3" t="n">
        <v>-80.565859</v>
      </c>
      <c r="E12382" s="4" t="n">
        <v>35.76239</v>
      </c>
      <c r="F12382" s="4" t="n">
        <v>28.768847</v>
      </c>
      <c r="G12382" s="4" t="n">
        <v>0.52331914</v>
      </c>
      <c r="H12382" s="4" t="n">
        <v>1.3871145</v>
      </c>
      <c r="I12382" s="4" t="n">
        <v>107.22542</v>
      </c>
    </row>
    <row r="12383" customFormat="false" ht="12.75" hidden="false" customHeight="false" outlineLevel="0" collapsed="false">
      <c r="A12383" s="1" t="n">
        <f aca="false">B12383-695422.000005787</f>
        <v>37821.784357639</v>
      </c>
      <c r="B12383" s="2" t="n">
        <v>733243.784363426</v>
      </c>
      <c r="C12383" s="3" t="n">
        <v>31.324911</v>
      </c>
      <c r="D12383" s="3" t="n">
        <v>-80.565229</v>
      </c>
      <c r="E12383" s="4" t="n">
        <v>35.764559</v>
      </c>
      <c r="F12383" s="4" t="n">
        <v>28.771831</v>
      </c>
      <c r="G12383" s="4" t="n">
        <v>0.51813603</v>
      </c>
      <c r="H12383" s="4" t="n">
        <v>1.3525776</v>
      </c>
      <c r="I12383" s="4" t="n">
        <v>107.6622</v>
      </c>
    </row>
    <row r="12384" customFormat="false" ht="12.75" hidden="false" customHeight="false" outlineLevel="0" collapsed="false">
      <c r="A12384" s="1" t="n">
        <f aca="false">B12384-695422.000005787</f>
        <v>37821.785052083</v>
      </c>
      <c r="B12384" s="2" t="n">
        <v>733243.78505787</v>
      </c>
      <c r="C12384" s="3" t="n">
        <v>31.324402</v>
      </c>
      <c r="D12384" s="3" t="n">
        <v>-80.564947</v>
      </c>
      <c r="E12384" s="4" t="n">
        <v>35.758661</v>
      </c>
      <c r="F12384" s="4" t="n">
        <v>28.775814</v>
      </c>
      <c r="G12384" s="4" t="n">
        <v>0.51369768</v>
      </c>
      <c r="H12384" s="4" t="n">
        <v>1.3508586</v>
      </c>
      <c r="I12384" s="4" t="n">
        <v>107.69458</v>
      </c>
    </row>
    <row r="12385" customFormat="false" ht="12.75" hidden="false" customHeight="false" outlineLevel="0" collapsed="false">
      <c r="A12385" s="1" t="n">
        <f aca="false">B12385-695422.000005787</f>
        <v>37821.785746527</v>
      </c>
      <c r="B12385" s="2" t="n">
        <v>733243.785752314</v>
      </c>
      <c r="C12385" s="3" t="n">
        <v>31.324173</v>
      </c>
      <c r="D12385" s="3" t="n">
        <v>-80.564831</v>
      </c>
      <c r="E12385" s="4" t="n">
        <v>35.764898</v>
      </c>
      <c r="F12385" s="4" t="n">
        <v>28.778407</v>
      </c>
      <c r="G12385" s="4" t="n">
        <v>0.51152368</v>
      </c>
      <c r="H12385" s="4" t="n">
        <v>1.3302206</v>
      </c>
      <c r="I12385" s="4" t="n">
        <v>107.46949</v>
      </c>
    </row>
    <row r="12386" customFormat="false" ht="12.75" hidden="false" customHeight="false" outlineLevel="0" collapsed="false">
      <c r="A12386" s="1" t="n">
        <f aca="false">B12386-695422.000005787</f>
        <v>37821.786440972</v>
      </c>
      <c r="B12386" s="2" t="n">
        <v>733243.786446759</v>
      </c>
      <c r="C12386" s="3" t="n">
        <v>31.324069</v>
      </c>
      <c r="D12386" s="3" t="n">
        <v>-80.564786</v>
      </c>
      <c r="E12386" s="4" t="n">
        <v>35.768305</v>
      </c>
      <c r="F12386" s="4" t="n">
        <v>28.786847</v>
      </c>
      <c r="G12386" s="4" t="n">
        <v>0.50944192</v>
      </c>
      <c r="H12386" s="4" t="n">
        <v>1.339648</v>
      </c>
      <c r="I12386" s="4" t="n">
        <v>107.21288</v>
      </c>
    </row>
    <row r="12387" customFormat="false" ht="12.75" hidden="false" customHeight="false" outlineLevel="0" collapsed="false">
      <c r="A12387" s="1" t="n">
        <f aca="false">B12387-695422.000005787</f>
        <v>37821.7871354159</v>
      </c>
      <c r="B12387" s="2" t="n">
        <v>733243.787141203</v>
      </c>
      <c r="C12387" s="3" t="n">
        <v>31.324052</v>
      </c>
      <c r="D12387" s="3" t="n">
        <v>-80.56474</v>
      </c>
      <c r="E12387" s="4" t="n">
        <v>35.773627</v>
      </c>
      <c r="F12387" s="4" t="n">
        <v>28.787136</v>
      </c>
      <c r="G12387" s="4" t="n">
        <v>0.50180592</v>
      </c>
      <c r="H12387" s="4" t="n">
        <v>1.3378425</v>
      </c>
      <c r="I12387" s="4" t="n">
        <v>106.86746</v>
      </c>
    </row>
    <row r="12388" customFormat="false" ht="12.75" hidden="false" customHeight="false" outlineLevel="0" collapsed="false">
      <c r="A12388" s="1" t="n">
        <f aca="false">B12388-695422.000005787</f>
        <v>37821.787829861</v>
      </c>
      <c r="B12388" s="2" t="n">
        <v>733243.787835648</v>
      </c>
      <c r="C12388" s="3" t="n">
        <v>31.324092</v>
      </c>
      <c r="D12388" s="3" t="n">
        <v>-80.564679</v>
      </c>
      <c r="E12388" s="4" t="n">
        <v>35.775831</v>
      </c>
      <c r="F12388" s="4" t="n">
        <v>28.79522</v>
      </c>
      <c r="G12388" s="4" t="n">
        <v>0.50751075</v>
      </c>
      <c r="H12388" s="4" t="n">
        <v>1.3548886</v>
      </c>
      <c r="I12388" s="4" t="n">
        <v>106.54915</v>
      </c>
    </row>
    <row r="12389" customFormat="false" ht="12.75" hidden="false" customHeight="false" outlineLevel="0" collapsed="false">
      <c r="A12389" s="1" t="n">
        <f aca="false">B12389-695422.000005787</f>
        <v>37821.788524305</v>
      </c>
      <c r="B12389" s="2" t="n">
        <v>733243.788530092</v>
      </c>
      <c r="C12389" s="3" t="n">
        <v>31.3241</v>
      </c>
      <c r="D12389" s="3" t="n">
        <v>-80.564666</v>
      </c>
      <c r="E12389" s="4" t="n">
        <v>35.773271</v>
      </c>
      <c r="F12389" s="4" t="n">
        <v>28.803847</v>
      </c>
      <c r="G12389" s="4" t="n">
        <v>0.51537825</v>
      </c>
      <c r="H12389" s="4" t="n">
        <v>1.355098</v>
      </c>
      <c r="I12389" s="4" t="n">
        <v>106.24356</v>
      </c>
    </row>
    <row r="12390" customFormat="false" ht="12.75" hidden="false" customHeight="false" outlineLevel="0" collapsed="false">
      <c r="A12390" s="1" t="n">
        <f aca="false">B12390-695422.000005787</f>
        <v>37821.78921875</v>
      </c>
      <c r="B12390" s="2" t="n">
        <v>733243.789224537</v>
      </c>
      <c r="C12390" s="3" t="n">
        <v>31.3241</v>
      </c>
      <c r="D12390" s="3" t="n">
        <v>-80.564708</v>
      </c>
      <c r="E12390" s="4" t="n">
        <v>35.766661</v>
      </c>
      <c r="F12390" s="4" t="n">
        <v>28.813627</v>
      </c>
      <c r="G12390" s="4" t="n">
        <v>0.51957527</v>
      </c>
      <c r="H12390" s="4" t="n">
        <v>1.3366854</v>
      </c>
      <c r="I12390" s="4" t="n">
        <v>106.02525</v>
      </c>
    </row>
    <row r="12391" customFormat="false" ht="12.75" hidden="false" customHeight="false" outlineLevel="0" collapsed="false">
      <c r="A12391" s="1" t="n">
        <f aca="false">B12391-695422.000005787</f>
        <v>37821.789913194</v>
      </c>
      <c r="B12391" s="2" t="n">
        <v>733243.789918981</v>
      </c>
      <c r="C12391" s="3" t="n">
        <v>31.32407</v>
      </c>
      <c r="D12391" s="3" t="n">
        <v>-80.564756</v>
      </c>
      <c r="E12391" s="4" t="n">
        <v>35.769373</v>
      </c>
      <c r="F12391" s="4" t="n">
        <v>28.825915</v>
      </c>
      <c r="G12391" s="4" t="n">
        <v>0.51818531</v>
      </c>
      <c r="H12391" s="4" t="n">
        <v>1.3769519</v>
      </c>
      <c r="I12391" s="4" t="n">
        <v>105.7961</v>
      </c>
    </row>
    <row r="12392" customFormat="false" ht="12.75" hidden="false" customHeight="false" outlineLevel="0" collapsed="false">
      <c r="A12392" s="1" t="n">
        <f aca="false">B12392-695422.000005787</f>
        <v>37821.790607638</v>
      </c>
      <c r="B12392" s="2" t="n">
        <v>733243.790613425</v>
      </c>
      <c r="C12392" s="3" t="n">
        <v>31.324061</v>
      </c>
      <c r="D12392" s="3" t="n">
        <v>-80.564741</v>
      </c>
      <c r="E12392" s="4" t="n">
        <v>35.768525</v>
      </c>
      <c r="F12392" s="4" t="n">
        <v>28.839627</v>
      </c>
      <c r="G12392" s="4" t="n">
        <v>0.50583054</v>
      </c>
      <c r="H12392" s="4" t="n">
        <v>1.4097728</v>
      </c>
      <c r="I12392" s="4" t="n">
        <v>105.59559</v>
      </c>
    </row>
    <row r="12393" customFormat="false" ht="12.75" hidden="false" customHeight="false" outlineLevel="0" collapsed="false">
      <c r="A12393" s="1" t="n">
        <f aca="false">B12393-695422.000005787</f>
        <v>37821.7913020829</v>
      </c>
      <c r="B12393" s="2" t="n">
        <v>733243.79130787</v>
      </c>
      <c r="C12393" s="3" t="n">
        <v>31.324091</v>
      </c>
      <c r="D12393" s="3" t="n">
        <v>-80.564717</v>
      </c>
      <c r="E12393" s="4" t="n">
        <v>35.770966</v>
      </c>
      <c r="F12393" s="4" t="n">
        <v>28.850102</v>
      </c>
      <c r="G12393" s="4" t="n">
        <v>0.5110258</v>
      </c>
      <c r="H12393" s="4" t="n">
        <v>1.4018209</v>
      </c>
      <c r="I12393" s="4" t="n">
        <v>105.42085</v>
      </c>
    </row>
    <row r="12394" customFormat="false" ht="12.75" hidden="false" customHeight="false" outlineLevel="0" collapsed="false">
      <c r="A12394" s="1" t="n">
        <f aca="false">B12394-695422.000005787</f>
        <v>37821.792004853</v>
      </c>
      <c r="B12394" s="2" t="n">
        <v>733243.79201064</v>
      </c>
      <c r="C12394" s="3" t="n">
        <v>31.324103</v>
      </c>
      <c r="D12394" s="3" t="n">
        <v>-80.564701</v>
      </c>
      <c r="E12394" s="4" t="n">
        <v>35.77107</v>
      </c>
      <c r="F12394" s="4" t="n">
        <v>28.861982</v>
      </c>
      <c r="G12394" s="4" t="n">
        <v>0.50665442</v>
      </c>
      <c r="H12394" s="4" t="n">
        <v>1.4160773</v>
      </c>
      <c r="I12394" s="4" t="n">
        <v>105.2814</v>
      </c>
    </row>
    <row r="12395" customFormat="false" ht="12.75" hidden="false" customHeight="false" outlineLevel="0" collapsed="false">
      <c r="A12395" s="1" t="n">
        <f aca="false">B12395-695422.000005787</f>
        <v>37821.792690972</v>
      </c>
      <c r="B12395" s="2" t="n">
        <v>733243.792696759</v>
      </c>
      <c r="C12395" s="3" t="n">
        <v>31.324086</v>
      </c>
      <c r="D12395" s="3" t="n">
        <v>-80.564724</v>
      </c>
      <c r="E12395" s="4" t="n">
        <v>35.767271</v>
      </c>
      <c r="F12395" s="4" t="n">
        <v>28.869254</v>
      </c>
      <c r="G12395" s="4" t="n">
        <v>0.51267724</v>
      </c>
      <c r="H12395" s="4" t="n">
        <v>1.3926733</v>
      </c>
      <c r="I12395" s="4" t="n">
        <v>105.2</v>
      </c>
    </row>
    <row r="12396" customFormat="false" ht="12.75" hidden="false" customHeight="false" outlineLevel="0" collapsed="false">
      <c r="A12396" s="1" t="n">
        <f aca="false">B12396-695422.000005787</f>
        <v>37821.793385416</v>
      </c>
      <c r="B12396" s="2" t="n">
        <v>733243.793391203</v>
      </c>
      <c r="C12396" s="3" t="n">
        <v>31.324067</v>
      </c>
      <c r="D12396" s="3" t="n">
        <v>-80.564735</v>
      </c>
      <c r="E12396" s="4" t="n">
        <v>35.772763</v>
      </c>
      <c r="F12396" s="4" t="n">
        <v>28.865831</v>
      </c>
      <c r="G12396" s="4" t="n">
        <v>0.51417781</v>
      </c>
      <c r="H12396" s="4" t="n">
        <v>1.4008144</v>
      </c>
      <c r="I12396" s="4" t="n">
        <v>105.16915</v>
      </c>
    </row>
    <row r="12397" customFormat="false" ht="12.75" hidden="false" customHeight="false" outlineLevel="0" collapsed="false">
      <c r="A12397" s="1" t="n">
        <f aca="false">B12397-695422.000005787</f>
        <v>37821.794079861</v>
      </c>
      <c r="B12397" s="2" t="n">
        <v>733243.794085648</v>
      </c>
      <c r="C12397" s="3" t="n">
        <v>31.324061</v>
      </c>
      <c r="D12397" s="3" t="n">
        <v>-80.564734</v>
      </c>
      <c r="E12397" s="4" t="n">
        <v>35.781983</v>
      </c>
      <c r="F12397" s="4" t="n">
        <v>28.867407</v>
      </c>
      <c r="G12397" s="4" t="n">
        <v>0.51236332</v>
      </c>
      <c r="H12397" s="4" t="n">
        <v>1.3947449</v>
      </c>
      <c r="I12397" s="4" t="n">
        <v>105.13475</v>
      </c>
    </row>
    <row r="12398" customFormat="false" ht="12.75" hidden="false" customHeight="false" outlineLevel="0" collapsed="false">
      <c r="A12398" s="1" t="n">
        <f aca="false">B12398-695422.000005787</f>
        <v>37821.794774305</v>
      </c>
      <c r="B12398" s="2" t="n">
        <v>733243.794780092</v>
      </c>
      <c r="C12398" s="3" t="n">
        <v>31.324082</v>
      </c>
      <c r="D12398" s="3" t="n">
        <v>-80.564727</v>
      </c>
      <c r="E12398" s="4" t="n">
        <v>35.777983</v>
      </c>
      <c r="F12398" s="4" t="n">
        <v>28.86978</v>
      </c>
      <c r="G12398" s="4" t="n">
        <v>0.51666817</v>
      </c>
      <c r="H12398" s="4" t="n">
        <v>1.4149888</v>
      </c>
      <c r="I12398" s="4" t="n">
        <v>105.10949</v>
      </c>
    </row>
    <row r="12399" customFormat="false" ht="12.75" hidden="false" customHeight="false" outlineLevel="0" collapsed="false">
      <c r="A12399" s="1" t="n">
        <f aca="false">B12399-695422.000005787</f>
        <v>37821.7954687499</v>
      </c>
      <c r="B12399" s="2" t="n">
        <v>733243.795474537</v>
      </c>
      <c r="C12399" s="3" t="n">
        <v>31.324071</v>
      </c>
      <c r="D12399" s="3" t="n">
        <v>-80.564736</v>
      </c>
      <c r="E12399" s="4" t="n">
        <v>35.773153</v>
      </c>
      <c r="F12399" s="4" t="n">
        <v>28.87061</v>
      </c>
      <c r="G12399" s="4" t="n">
        <v>0.51555539</v>
      </c>
      <c r="H12399" s="4" t="n">
        <v>1.4125058</v>
      </c>
      <c r="I12399" s="4" t="n">
        <v>104.98864</v>
      </c>
    </row>
    <row r="12400" customFormat="false" ht="12.75" hidden="false" customHeight="false" outlineLevel="0" collapsed="false">
      <c r="A12400" s="1" t="n">
        <f aca="false">B12400-695422.000005787</f>
        <v>37821.796163194</v>
      </c>
      <c r="B12400" s="2" t="n">
        <v>733243.796168981</v>
      </c>
      <c r="C12400" s="3" t="n">
        <v>31.324074</v>
      </c>
      <c r="D12400" s="3" t="n">
        <v>-80.564733</v>
      </c>
      <c r="E12400" s="4" t="n">
        <v>35.775186</v>
      </c>
      <c r="F12400" s="4" t="n">
        <v>28.882814</v>
      </c>
      <c r="G12400" s="4" t="n">
        <v>0.51244031</v>
      </c>
      <c r="H12400" s="4" t="n">
        <v>1.4333266</v>
      </c>
      <c r="I12400" s="4" t="n">
        <v>104.92237</v>
      </c>
    </row>
    <row r="12401" customFormat="false" ht="12.75" hidden="false" customHeight="false" outlineLevel="0" collapsed="false">
      <c r="A12401" s="1" t="n">
        <f aca="false">B12401-695422.000005787</f>
        <v>37821.7968576381</v>
      </c>
      <c r="B12401" s="2" t="n">
        <v>733243.796863425</v>
      </c>
      <c r="C12401" s="3" t="n">
        <v>31.324066</v>
      </c>
      <c r="D12401" s="3" t="n">
        <v>-80.56474</v>
      </c>
      <c r="E12401" s="4" t="n">
        <v>35.769678</v>
      </c>
      <c r="F12401" s="4" t="n">
        <v>28.886458</v>
      </c>
      <c r="G12401" s="4" t="n">
        <v>0.51778697</v>
      </c>
      <c r="H12401" s="4" t="n">
        <v>1.4368737</v>
      </c>
      <c r="I12401" s="4" t="n">
        <v>104.92034</v>
      </c>
    </row>
    <row r="12402" customFormat="false" ht="12.75" hidden="false" customHeight="false" outlineLevel="0" collapsed="false">
      <c r="A12402" s="1" t="n">
        <f aca="false">B12402-695422.000005787</f>
        <v>37821.797552083</v>
      </c>
      <c r="B12402" s="2" t="n">
        <v>733243.79755787</v>
      </c>
      <c r="C12402" s="3" t="n">
        <v>31.324083</v>
      </c>
      <c r="D12402" s="3" t="n">
        <v>-80.564733</v>
      </c>
      <c r="E12402" s="4" t="n">
        <v>35.778102</v>
      </c>
      <c r="F12402" s="4" t="n">
        <v>28.884966</v>
      </c>
      <c r="G12402" s="4" t="n">
        <v>0.51451605</v>
      </c>
      <c r="H12402" s="4" t="n">
        <v>1.3933806</v>
      </c>
      <c r="I12402" s="4" t="n">
        <v>104.92678</v>
      </c>
    </row>
    <row r="12403" customFormat="false" ht="12.75" hidden="false" customHeight="false" outlineLevel="0" collapsed="false">
      <c r="A12403" s="1" t="n">
        <f aca="false">B12403-695422.000005787</f>
        <v>37821.798246527</v>
      </c>
      <c r="B12403" s="2" t="n">
        <v>733243.798252314</v>
      </c>
      <c r="C12403" s="3" t="n">
        <v>31.324083</v>
      </c>
      <c r="D12403" s="3" t="n">
        <v>-80.56474</v>
      </c>
      <c r="E12403" s="4" t="n">
        <v>35.761424</v>
      </c>
      <c r="F12403" s="4" t="n">
        <v>28.896966</v>
      </c>
      <c r="G12403" s="4" t="n">
        <v>0.51188842</v>
      </c>
      <c r="H12403" s="4" t="n">
        <v>1.4315243</v>
      </c>
      <c r="I12403" s="4" t="n">
        <v>104.81136</v>
      </c>
    </row>
    <row r="12404" customFormat="false" ht="12.75" hidden="false" customHeight="false" outlineLevel="0" collapsed="false">
      <c r="A12404" s="1" t="n">
        <f aca="false">B12404-695422.000005787</f>
        <v>37821.798940972</v>
      </c>
      <c r="B12404" s="2" t="n">
        <v>733243.798946759</v>
      </c>
      <c r="C12404" s="3" t="n">
        <v>31.324071</v>
      </c>
      <c r="D12404" s="3" t="n">
        <v>-80.56475</v>
      </c>
      <c r="E12404" s="4" t="n">
        <v>35.777153</v>
      </c>
      <c r="F12404" s="4" t="n">
        <v>28.897644</v>
      </c>
      <c r="G12404" s="4" t="n">
        <v>0.51813842</v>
      </c>
      <c r="H12404" s="4" t="n">
        <v>1.416663</v>
      </c>
      <c r="I12404" s="4" t="n">
        <v>105.18898</v>
      </c>
    </row>
    <row r="12405" customFormat="false" ht="12.75" hidden="false" customHeight="false" outlineLevel="0" collapsed="false">
      <c r="A12405" s="1" t="n">
        <f aca="false">B12405-695422.000005787</f>
        <v>37821.799635416</v>
      </c>
      <c r="B12405" s="2" t="n">
        <v>733243.799641203</v>
      </c>
      <c r="C12405" s="3" t="n">
        <v>31.324073</v>
      </c>
      <c r="D12405" s="3" t="n">
        <v>-80.564742</v>
      </c>
      <c r="E12405" s="4" t="n">
        <v>35.769034</v>
      </c>
      <c r="F12405" s="4" t="n">
        <v>28.901119</v>
      </c>
      <c r="G12405" s="4" t="n">
        <v>0.51434968</v>
      </c>
      <c r="H12405" s="4" t="n">
        <v>1.4167313</v>
      </c>
      <c r="I12405" s="4" t="n">
        <v>105.60864</v>
      </c>
    </row>
    <row r="12406" customFormat="false" ht="12.75" hidden="false" customHeight="false" outlineLevel="0" collapsed="false">
      <c r="A12406" s="1" t="n">
        <f aca="false">B12406-695422.000005787</f>
        <v>37821.800329861</v>
      </c>
      <c r="B12406" s="2" t="n">
        <v>733243.800335648</v>
      </c>
      <c r="C12406" s="3" t="n">
        <v>31.324069</v>
      </c>
      <c r="D12406" s="3" t="n">
        <v>-80.564741</v>
      </c>
      <c r="E12406" s="4" t="n">
        <v>35.787695</v>
      </c>
      <c r="F12406" s="4" t="n">
        <v>28.893661</v>
      </c>
      <c r="G12406" s="4" t="n">
        <v>0.51075751</v>
      </c>
      <c r="H12406" s="4" t="n">
        <v>1.4267998</v>
      </c>
      <c r="I12406" s="4" t="n">
        <v>105.73559</v>
      </c>
    </row>
    <row r="12407" customFormat="false" ht="12.75" hidden="false" customHeight="false" outlineLevel="0" collapsed="false">
      <c r="A12407" s="1" t="n">
        <f aca="false">B12407-695422.000005787</f>
        <v>37821.8010243051</v>
      </c>
      <c r="B12407" s="2" t="n">
        <v>733243.801030092</v>
      </c>
      <c r="C12407" s="3" t="n">
        <v>31.324049</v>
      </c>
      <c r="D12407" s="3" t="n">
        <v>-80.564727</v>
      </c>
      <c r="E12407" s="4" t="n">
        <v>35.776949</v>
      </c>
      <c r="F12407" s="4" t="n">
        <v>28.894695</v>
      </c>
      <c r="G12407" s="4" t="n">
        <v>0.50368915</v>
      </c>
      <c r="H12407" s="4" t="n">
        <v>1.4205262</v>
      </c>
      <c r="I12407" s="4" t="n">
        <v>105.70492</v>
      </c>
    </row>
    <row r="12408" customFormat="false" ht="12.75" hidden="false" customHeight="false" outlineLevel="0" collapsed="false">
      <c r="A12408" s="1" t="n">
        <f aca="false">B12408-695422.000005787</f>
        <v>37821.801718749</v>
      </c>
      <c r="B12408" s="2" t="n">
        <v>733243.801724536</v>
      </c>
      <c r="C12408" s="3" t="n">
        <v>31.324057</v>
      </c>
      <c r="D12408" s="3" t="n">
        <v>-80.564697</v>
      </c>
      <c r="E12408" s="4" t="n">
        <v>35.776678</v>
      </c>
      <c r="F12408" s="4" t="n">
        <v>28.901153</v>
      </c>
      <c r="G12408" s="4" t="n">
        <v>0.49344258</v>
      </c>
      <c r="H12408" s="4" t="n">
        <v>1.4048797</v>
      </c>
      <c r="I12408" s="4" t="n">
        <v>105.62169</v>
      </c>
    </row>
    <row r="12409" customFormat="false" ht="12.75" hidden="false" customHeight="false" outlineLevel="0" collapsed="false">
      <c r="A12409" s="1" t="n">
        <f aca="false">B12409-695422.000005787</f>
        <v>37821.802413194</v>
      </c>
      <c r="B12409" s="2" t="n">
        <v>733243.802418981</v>
      </c>
      <c r="C12409" s="3" t="n">
        <v>31.324077</v>
      </c>
      <c r="D12409" s="3" t="n">
        <v>-80.564564</v>
      </c>
      <c r="E12409" s="4" t="n">
        <v>35.772814</v>
      </c>
      <c r="F12409" s="4" t="n">
        <v>28.904949</v>
      </c>
      <c r="G12409" s="4" t="n">
        <v>0.49578493</v>
      </c>
      <c r="H12409" s="4" t="n">
        <v>1.4312785</v>
      </c>
      <c r="I12409" s="4" t="n">
        <v>105.5222</v>
      </c>
    </row>
    <row r="12410" customFormat="false" ht="12.75" hidden="false" customHeight="false" outlineLevel="0" collapsed="false">
      <c r="A12410" s="1" t="n">
        <f aca="false">B12410-695422.000005787</f>
        <v>37821.803107638</v>
      </c>
      <c r="B12410" s="2" t="n">
        <v>733243.803113425</v>
      </c>
      <c r="C12410" s="3" t="n">
        <v>31.324124</v>
      </c>
      <c r="D12410" s="3" t="n">
        <v>-80.564349</v>
      </c>
      <c r="E12410" s="4" t="n">
        <v>35.783136</v>
      </c>
      <c r="F12410" s="4" t="n">
        <v>28.89122</v>
      </c>
      <c r="G12410" s="4" t="n">
        <v>0.50814566</v>
      </c>
      <c r="H12410" s="4" t="n">
        <v>1.4447583</v>
      </c>
      <c r="I12410" s="4" t="n">
        <v>105.37254</v>
      </c>
    </row>
    <row r="12411" customFormat="false" ht="12.75" hidden="false" customHeight="false" outlineLevel="0" collapsed="false">
      <c r="A12411" s="1" t="n">
        <f aca="false">B12411-695422.000005787</f>
        <v>37821.803802083</v>
      </c>
      <c r="B12411" s="2" t="n">
        <v>733243.80380787</v>
      </c>
      <c r="C12411" s="3" t="n">
        <v>31.324256</v>
      </c>
      <c r="D12411" s="3" t="n">
        <v>-80.564082</v>
      </c>
      <c r="E12411" s="4" t="n">
        <v>35.78561</v>
      </c>
      <c r="F12411" s="4" t="n">
        <v>28.891915</v>
      </c>
      <c r="G12411" s="4" t="n">
        <v>0.52622725</v>
      </c>
      <c r="H12411" s="4" t="n">
        <v>1.4494743</v>
      </c>
      <c r="I12411" s="4" t="n">
        <v>105.27017</v>
      </c>
    </row>
    <row r="12412" customFormat="false" ht="12.75" hidden="false" customHeight="false" outlineLevel="0" collapsed="false">
      <c r="A12412" s="1" t="n">
        <f aca="false">B12412-695422.000005787</f>
        <v>37821.804496527</v>
      </c>
      <c r="B12412" s="2" t="n">
        <v>733243.804502314</v>
      </c>
      <c r="C12412" s="3" t="n">
        <v>31.324041</v>
      </c>
      <c r="D12412" s="3" t="n">
        <v>-80.563441</v>
      </c>
      <c r="E12412" s="4" t="n">
        <v>35.772305</v>
      </c>
      <c r="F12412" s="4" t="n">
        <v>28.877305</v>
      </c>
      <c r="G12412" s="4" t="n">
        <v>0.53927239</v>
      </c>
      <c r="H12412" s="4" t="n">
        <v>1.4368747</v>
      </c>
      <c r="I12412" s="4" t="n">
        <v>105.16712</v>
      </c>
    </row>
    <row r="12413" customFormat="false" ht="12.75" hidden="false" customHeight="false" outlineLevel="0" collapsed="false">
      <c r="A12413" s="1" t="n">
        <f aca="false">B12413-695422.000005787</f>
        <v>37821.8051909721</v>
      </c>
      <c r="B12413" s="2" t="n">
        <v>733243.805196759</v>
      </c>
      <c r="C12413" s="3" t="n">
        <v>31.323329</v>
      </c>
      <c r="D12413" s="3" t="n">
        <v>-80.562284</v>
      </c>
      <c r="E12413" s="4" t="n">
        <v>35.763864</v>
      </c>
      <c r="F12413" s="4" t="n">
        <v>28.872712</v>
      </c>
      <c r="G12413" s="4" t="n">
        <v>0.54913183</v>
      </c>
      <c r="H12413" s="4" t="n">
        <v>1.444112</v>
      </c>
      <c r="I12413" s="4" t="n">
        <v>105.0961</v>
      </c>
    </row>
    <row r="12414" customFormat="false" ht="12.75" hidden="false" customHeight="false" outlineLevel="0" collapsed="false">
      <c r="A12414" s="1" t="n">
        <f aca="false">B12414-695422.000005787</f>
        <v>37821.805885416</v>
      </c>
      <c r="B12414" s="2" t="n">
        <v>733243.805891203</v>
      </c>
      <c r="C12414" s="3" t="n">
        <v>31.322482</v>
      </c>
      <c r="D12414" s="3" t="n">
        <v>-80.560552</v>
      </c>
      <c r="E12414" s="4" t="n">
        <v>35.764712</v>
      </c>
      <c r="F12414" s="4" t="n">
        <v>28.860407</v>
      </c>
      <c r="G12414" s="4" t="n">
        <v>0.56159158</v>
      </c>
      <c r="H12414" s="4" t="n">
        <v>1.4678879</v>
      </c>
      <c r="I12414" s="4" t="n">
        <v>105.02763</v>
      </c>
    </row>
    <row r="12415" customFormat="false" ht="12.75" hidden="false" customHeight="false" outlineLevel="0" collapsed="false">
      <c r="A12415" s="1" t="n">
        <f aca="false">B12415-695422.000005787</f>
        <v>37821.806579861</v>
      </c>
      <c r="B12415" s="2" t="n">
        <v>733243.806585648</v>
      </c>
      <c r="C12415" s="3" t="n">
        <v>31.321597</v>
      </c>
      <c r="D12415" s="3" t="n">
        <v>-80.558426</v>
      </c>
      <c r="E12415" s="4" t="n">
        <v>35.768915</v>
      </c>
      <c r="F12415" s="4" t="n">
        <v>28.857034</v>
      </c>
      <c r="G12415" s="4" t="n">
        <v>0.55282076</v>
      </c>
      <c r="H12415" s="4" t="n">
        <v>1.4583579</v>
      </c>
      <c r="I12415" s="4" t="n">
        <v>104.86678</v>
      </c>
    </row>
    <row r="12416" customFormat="false" ht="12.75" hidden="false" customHeight="false" outlineLevel="0" collapsed="false">
      <c r="A12416" s="1" t="n">
        <f aca="false">B12416-695422.000005787</f>
        <v>37821.807274305</v>
      </c>
      <c r="B12416" s="2" t="n">
        <v>733243.807280092</v>
      </c>
      <c r="C12416" s="3" t="n">
        <v>31.320634</v>
      </c>
      <c r="D12416" s="3" t="n">
        <v>-80.556098</v>
      </c>
      <c r="E12416" s="4" t="n">
        <v>35.765695</v>
      </c>
      <c r="F12416" s="4" t="n">
        <v>28.851695</v>
      </c>
      <c r="G12416" s="4" t="n">
        <v>0.54653678</v>
      </c>
      <c r="H12416" s="4" t="n">
        <v>1.4474251</v>
      </c>
      <c r="I12416" s="4" t="n">
        <v>104.83678</v>
      </c>
    </row>
    <row r="12417" customFormat="false" ht="12.75" hidden="false" customHeight="false" outlineLevel="0" collapsed="false">
      <c r="A12417" s="1" t="n">
        <f aca="false">B12417-695422.000005787</f>
        <v>37821.80796875</v>
      </c>
      <c r="B12417" s="2" t="n">
        <v>733243.807974537</v>
      </c>
      <c r="C12417" s="3" t="n">
        <v>31.319683</v>
      </c>
      <c r="D12417" s="3" t="n">
        <v>-80.553627</v>
      </c>
      <c r="E12417" s="4" t="n">
        <v>35.772763</v>
      </c>
      <c r="F12417" s="4" t="n">
        <v>28.841627</v>
      </c>
      <c r="G12417" s="4" t="n">
        <v>0.5253011</v>
      </c>
      <c r="H12417" s="4" t="n">
        <v>1.4373192</v>
      </c>
      <c r="I12417" s="4" t="n">
        <v>104.8422</v>
      </c>
    </row>
    <row r="12418" customFormat="false" ht="12.75" hidden="false" customHeight="false" outlineLevel="0" collapsed="false">
      <c r="A12418" s="1" t="n">
        <f aca="false">B12418-695422.000005787</f>
        <v>37821.808663194</v>
      </c>
      <c r="B12418" s="2" t="n">
        <v>733243.808668981</v>
      </c>
      <c r="C12418" s="3" t="n">
        <v>31.318751</v>
      </c>
      <c r="D12418" s="3" t="n">
        <v>-80.551066</v>
      </c>
      <c r="E12418" s="4" t="n">
        <v>35.771458</v>
      </c>
      <c r="F12418" s="4" t="n">
        <v>28.843508</v>
      </c>
      <c r="G12418" s="4" t="n">
        <v>0.52602763</v>
      </c>
      <c r="H12418" s="4" t="n">
        <v>1.4523814</v>
      </c>
      <c r="I12418" s="4" t="n">
        <v>105.04305</v>
      </c>
    </row>
    <row r="12419" customFormat="false" ht="12.75" hidden="false" customHeight="false" outlineLevel="0" collapsed="false">
      <c r="A12419" s="1" t="n">
        <f aca="false">B12419-695422.000005787</f>
        <v>37821.8093576389</v>
      </c>
      <c r="B12419" s="2" t="n">
        <v>733243.809363426</v>
      </c>
      <c r="C12419" s="3" t="n">
        <v>31.317821</v>
      </c>
      <c r="D12419" s="3" t="n">
        <v>-80.54844</v>
      </c>
      <c r="E12419" s="4" t="n">
        <v>35.769814</v>
      </c>
      <c r="F12419" s="4" t="n">
        <v>28.845593</v>
      </c>
      <c r="G12419" s="4" t="n">
        <v>0.51380251</v>
      </c>
      <c r="H12419" s="4" t="n">
        <v>1.4485105</v>
      </c>
      <c r="I12419" s="4" t="n">
        <v>105.47915</v>
      </c>
    </row>
    <row r="12420" customFormat="false" ht="12.75" hidden="false" customHeight="false" outlineLevel="0" collapsed="false">
      <c r="A12420" s="1" t="n">
        <f aca="false">B12420-695422.000005787</f>
        <v>37821.810052083</v>
      </c>
      <c r="B12420" s="2" t="n">
        <v>733243.81005787</v>
      </c>
      <c r="C12420" s="3" t="n">
        <v>31.316768</v>
      </c>
      <c r="D12420" s="3" t="n">
        <v>-80.545777</v>
      </c>
      <c r="E12420" s="4" t="n">
        <v>35.776576</v>
      </c>
      <c r="F12420" s="4" t="n">
        <v>28.844949</v>
      </c>
      <c r="G12420" s="4" t="n">
        <v>0.50822786</v>
      </c>
      <c r="H12420" s="4" t="n">
        <v>1.4133114</v>
      </c>
      <c r="I12420" s="4" t="n">
        <v>105.81695</v>
      </c>
    </row>
    <row r="12421" customFormat="false" ht="12.75" hidden="false" customHeight="false" outlineLevel="0" collapsed="false">
      <c r="A12421" s="1" t="n">
        <f aca="false">B12421-695422.000005787</f>
        <v>37821.810746527</v>
      </c>
      <c r="B12421" s="2" t="n">
        <v>733243.810752314</v>
      </c>
      <c r="C12421" s="3" t="n">
        <v>31.315662</v>
      </c>
      <c r="D12421" s="3" t="n">
        <v>-80.543055</v>
      </c>
      <c r="E12421" s="4" t="n">
        <v>35.771458</v>
      </c>
      <c r="F12421" s="4" t="n">
        <v>28.843559</v>
      </c>
      <c r="G12421" s="4" t="n">
        <v>0.49892597</v>
      </c>
      <c r="H12421" s="4" t="n">
        <v>1.4445992</v>
      </c>
      <c r="I12421" s="4" t="n">
        <v>105.97051</v>
      </c>
    </row>
    <row r="12422" customFormat="false" ht="12.75" hidden="false" customHeight="false" outlineLevel="0" collapsed="false">
      <c r="A12422" s="1" t="n">
        <f aca="false">B12422-695422.000005787</f>
        <v>37821.811440972</v>
      </c>
      <c r="B12422" s="2" t="n">
        <v>733243.811446759</v>
      </c>
      <c r="C12422" s="3" t="n">
        <v>31.314547</v>
      </c>
      <c r="D12422" s="3" t="n">
        <v>-80.540264</v>
      </c>
      <c r="E12422" s="4" t="n">
        <v>35.769542</v>
      </c>
      <c r="F12422" s="4" t="n">
        <v>28.839881</v>
      </c>
      <c r="G12422" s="4" t="n">
        <v>0.50150049</v>
      </c>
      <c r="H12422" s="4" t="n">
        <v>1.398918</v>
      </c>
      <c r="I12422" s="4" t="n">
        <v>106.27</v>
      </c>
    </row>
    <row r="12423" customFormat="false" ht="12.75" hidden="false" customHeight="false" outlineLevel="0" collapsed="false">
      <c r="A12423" s="1" t="n">
        <f aca="false">B12423-695422.000005787</f>
        <v>37821.812135416</v>
      </c>
      <c r="B12423" s="2" t="n">
        <v>733243.812141203</v>
      </c>
      <c r="C12423" s="3" t="n">
        <v>31.313398</v>
      </c>
      <c r="D12423" s="3" t="n">
        <v>-80.537411</v>
      </c>
      <c r="E12423" s="4" t="n">
        <v>35.763932</v>
      </c>
      <c r="F12423" s="4" t="n">
        <v>28.833864</v>
      </c>
      <c r="G12423" s="4" t="n">
        <v>0.48347271</v>
      </c>
      <c r="H12423" s="4" t="n">
        <v>1.4293127</v>
      </c>
      <c r="I12423" s="4" t="n">
        <v>107.08864</v>
      </c>
    </row>
    <row r="12424" customFormat="false" ht="12.75" hidden="false" customHeight="false" outlineLevel="0" collapsed="false">
      <c r="A12424" s="1" t="n">
        <f aca="false">B12424-695422.000005787</f>
        <v>37821.812829861</v>
      </c>
      <c r="B12424" s="2" t="n">
        <v>733243.812835648</v>
      </c>
      <c r="C12424" s="3" t="n">
        <v>31.312254</v>
      </c>
      <c r="D12424" s="3" t="n">
        <v>-80.534545</v>
      </c>
      <c r="E12424" s="4" t="n">
        <v>35.769169</v>
      </c>
      <c r="F12424" s="4" t="n">
        <v>28.828017</v>
      </c>
      <c r="G12424" s="4" t="n">
        <v>0.48804444</v>
      </c>
      <c r="H12424" s="4" t="n">
        <v>1.4125421</v>
      </c>
      <c r="I12424" s="4" t="n">
        <v>107.95847</v>
      </c>
    </row>
    <row r="12425" customFormat="false" ht="12.75" hidden="false" customHeight="false" outlineLevel="0" collapsed="false">
      <c r="A12425" s="1" t="n">
        <f aca="false">B12425-695422.000005787</f>
        <v>37821.813524305</v>
      </c>
      <c r="B12425" s="2" t="n">
        <v>733243.813530092</v>
      </c>
      <c r="C12425" s="3" t="n">
        <v>31.3111</v>
      </c>
      <c r="D12425" s="3" t="n">
        <v>-80.531665</v>
      </c>
      <c r="E12425" s="4" t="n">
        <v>35.770983</v>
      </c>
      <c r="F12425" s="4" t="n">
        <v>28.824305</v>
      </c>
      <c r="G12425" s="4" t="n">
        <v>0.47648008</v>
      </c>
      <c r="H12425" s="4" t="n">
        <v>1.4501195</v>
      </c>
      <c r="I12425" s="4" t="n">
        <v>108.91186</v>
      </c>
    </row>
    <row r="12426" customFormat="false" ht="12.75" hidden="false" customHeight="false" outlineLevel="0" collapsed="false">
      <c r="A12426" s="1" t="n">
        <f aca="false">B12426-695422.000005787</f>
        <v>37821.8142187489</v>
      </c>
      <c r="B12426" s="2" t="n">
        <v>733243.814224536</v>
      </c>
      <c r="C12426" s="3" t="n">
        <v>31.309927</v>
      </c>
      <c r="D12426" s="3" t="n">
        <v>-80.528766</v>
      </c>
      <c r="E12426" s="4" t="n">
        <v>35.762203</v>
      </c>
      <c r="F12426" s="4" t="n">
        <v>28.834017</v>
      </c>
      <c r="G12426" s="4" t="n">
        <v>0.4690848</v>
      </c>
      <c r="H12426" s="4" t="n">
        <v>1.3954479</v>
      </c>
      <c r="I12426" s="4" t="n">
        <v>109.79915</v>
      </c>
    </row>
    <row r="12427" customFormat="false" ht="12.75" hidden="false" customHeight="false" outlineLevel="0" collapsed="false">
      <c r="A12427" s="1" t="n">
        <f aca="false">B12427-695422.000005787</f>
        <v>37821.814913194</v>
      </c>
      <c r="B12427" s="2" t="n">
        <v>733243.814918981</v>
      </c>
      <c r="C12427" s="3" t="n">
        <v>31.308744</v>
      </c>
      <c r="D12427" s="3" t="n">
        <v>-80.525814</v>
      </c>
      <c r="E12427" s="4" t="n">
        <v>35.765593</v>
      </c>
      <c r="F12427" s="4" t="n">
        <v>28.833746</v>
      </c>
      <c r="G12427" s="4" t="n">
        <v>0.45724175</v>
      </c>
      <c r="H12427" s="4" t="n">
        <v>1.3661462</v>
      </c>
      <c r="I12427" s="4" t="n">
        <v>109.87864</v>
      </c>
    </row>
    <row r="12428" customFormat="false" ht="12.75" hidden="false" customHeight="false" outlineLevel="0" collapsed="false">
      <c r="A12428" s="1" t="n">
        <f aca="false">B12428-695422.000005787</f>
        <v>37821.815607639</v>
      </c>
      <c r="B12428" s="2" t="n">
        <v>733243.815613426</v>
      </c>
      <c r="C12428" s="3" t="n">
        <v>31.30753</v>
      </c>
      <c r="D12428" s="3" t="n">
        <v>-80.522797</v>
      </c>
      <c r="E12428" s="4" t="n">
        <v>35.768678</v>
      </c>
      <c r="F12428" s="4" t="n">
        <v>28.837034</v>
      </c>
      <c r="G12428" s="4" t="n">
        <v>0.44940986</v>
      </c>
      <c r="H12428" s="4" t="n">
        <v>1.3632595</v>
      </c>
      <c r="I12428" s="4" t="n">
        <v>109.51559</v>
      </c>
    </row>
    <row r="12429" customFormat="false" ht="12.75" hidden="false" customHeight="false" outlineLevel="0" collapsed="false">
      <c r="A12429" s="1" t="n">
        <f aca="false">B12429-695422.000005787</f>
        <v>37821.816302083</v>
      </c>
      <c r="B12429" s="2" t="n">
        <v>733243.81630787</v>
      </c>
      <c r="C12429" s="3" t="n">
        <v>31.306308</v>
      </c>
      <c r="D12429" s="3" t="n">
        <v>-80.519733</v>
      </c>
      <c r="E12429" s="4" t="n">
        <v>35.771271</v>
      </c>
      <c r="F12429" s="4" t="n">
        <v>28.839983</v>
      </c>
      <c r="G12429" s="4" t="n">
        <v>0.44884481</v>
      </c>
      <c r="H12429" s="4" t="n">
        <v>1.3377847</v>
      </c>
      <c r="I12429" s="4" t="n">
        <v>109.12864</v>
      </c>
    </row>
    <row r="12430" customFormat="false" ht="12.75" hidden="false" customHeight="false" outlineLevel="0" collapsed="false">
      <c r="A12430" s="1" t="n">
        <f aca="false">B12430-695422.000005787</f>
        <v>37821.816996527</v>
      </c>
      <c r="B12430" s="2" t="n">
        <v>733243.817002314</v>
      </c>
      <c r="C12430" s="3" t="n">
        <v>31.305069</v>
      </c>
      <c r="D12430" s="3" t="n">
        <v>-80.516661</v>
      </c>
      <c r="E12430" s="4" t="n">
        <v>35.780932</v>
      </c>
      <c r="F12430" s="4" t="n">
        <v>28.835559</v>
      </c>
      <c r="G12430" s="4" t="n">
        <v>0.44131075</v>
      </c>
      <c r="H12430" s="4" t="n">
        <v>1.3091102</v>
      </c>
      <c r="I12430" s="4" t="n">
        <v>108.98407</v>
      </c>
    </row>
    <row r="12431" customFormat="false" ht="12.75" hidden="false" customHeight="false" outlineLevel="0" collapsed="false">
      <c r="A12431" s="1" t="n">
        <f aca="false">B12431-695422.000005787</f>
        <v>37821.817690972</v>
      </c>
      <c r="B12431" s="2" t="n">
        <v>733243.817696759</v>
      </c>
      <c r="C12431" s="3" t="n">
        <v>31.303831</v>
      </c>
      <c r="D12431" s="3" t="n">
        <v>-80.513579</v>
      </c>
      <c r="E12431" s="4" t="n">
        <v>35.776085</v>
      </c>
      <c r="F12431" s="4" t="n">
        <v>28.845576</v>
      </c>
      <c r="G12431" s="4" t="n">
        <v>0.44518846</v>
      </c>
      <c r="H12431" s="4" t="n">
        <v>1.3533308</v>
      </c>
      <c r="I12431" s="4" t="n">
        <v>108.7339</v>
      </c>
    </row>
    <row r="12432" customFormat="false" ht="12.75" hidden="false" customHeight="false" outlineLevel="0" collapsed="false">
      <c r="A12432" s="1" t="n">
        <f aca="false">B12432-695422.000005787</f>
        <v>37821.8183854159</v>
      </c>
      <c r="B12432" s="2" t="n">
        <v>733243.818391203</v>
      </c>
      <c r="C12432" s="3" t="n">
        <v>31.302581</v>
      </c>
      <c r="D12432" s="3" t="n">
        <v>-80.510456</v>
      </c>
      <c r="E12432" s="4" t="n">
        <v>35.765458</v>
      </c>
      <c r="F12432" s="4" t="n">
        <v>28.86422</v>
      </c>
      <c r="G12432" s="4" t="n">
        <v>0.44243861</v>
      </c>
      <c r="H12432" s="4" t="n">
        <v>1.3529484</v>
      </c>
      <c r="I12432" s="4" t="n">
        <v>108.45593</v>
      </c>
    </row>
    <row r="12433" customFormat="false" ht="12.75" hidden="false" customHeight="false" outlineLevel="0" collapsed="false">
      <c r="A12433" s="1" t="n">
        <f aca="false">B12433-695422.000005787</f>
        <v>37821.819079861</v>
      </c>
      <c r="B12433" s="2" t="n">
        <v>733243.819085648</v>
      </c>
      <c r="C12433" s="3" t="n">
        <v>31.301318</v>
      </c>
      <c r="D12433" s="3" t="n">
        <v>-80.507326</v>
      </c>
      <c r="E12433" s="4" t="n">
        <v>35.777797</v>
      </c>
      <c r="F12433" s="4" t="n">
        <v>28.863644</v>
      </c>
      <c r="G12433" s="4" t="n">
        <v>0.44522288</v>
      </c>
      <c r="H12433" s="4" t="n">
        <v>1.3330379</v>
      </c>
      <c r="I12433" s="4" t="n">
        <v>107.99288</v>
      </c>
    </row>
    <row r="12434" customFormat="false" ht="12.75" hidden="false" customHeight="false" outlineLevel="0" collapsed="false">
      <c r="A12434" s="1" t="n">
        <f aca="false">B12434-695422.000005787</f>
        <v>37821.819774305</v>
      </c>
      <c r="B12434" s="2" t="n">
        <v>733243.819780092</v>
      </c>
      <c r="C12434" s="3" t="n">
        <v>31.300053</v>
      </c>
      <c r="D12434" s="3" t="n">
        <v>-80.504181</v>
      </c>
      <c r="E12434" s="4" t="n">
        <v>35.783678</v>
      </c>
      <c r="F12434" s="4" t="n">
        <v>28.869356</v>
      </c>
      <c r="G12434" s="4" t="n">
        <v>0.43202692</v>
      </c>
      <c r="H12434" s="4" t="n">
        <v>1.3743686</v>
      </c>
      <c r="I12434" s="4" t="n">
        <v>107.72542</v>
      </c>
    </row>
    <row r="12435" customFormat="false" ht="12.75" hidden="false" customHeight="false" outlineLevel="0" collapsed="false">
      <c r="A12435" s="1" t="n">
        <f aca="false">B12435-695422.000005787</f>
        <v>37821.82046875</v>
      </c>
      <c r="B12435" s="2" t="n">
        <v>733243.820474537</v>
      </c>
      <c r="C12435" s="3" t="n">
        <v>31.298786</v>
      </c>
      <c r="D12435" s="3" t="n">
        <v>-80.501023</v>
      </c>
      <c r="E12435" s="4" t="n">
        <v>35.786017</v>
      </c>
      <c r="F12435" s="4" t="n">
        <v>28.876915</v>
      </c>
      <c r="G12435" s="4" t="n">
        <v>0.43711347</v>
      </c>
      <c r="H12435" s="4" t="n">
        <v>1.336555</v>
      </c>
      <c r="I12435" s="4" t="n">
        <v>107.50763</v>
      </c>
    </row>
    <row r="12436" customFormat="false" ht="12.75" hidden="false" customHeight="false" outlineLevel="0" collapsed="false">
      <c r="A12436" s="1" t="n">
        <f aca="false">B12436-695422.000005787</f>
        <v>37821.821163194</v>
      </c>
      <c r="B12436" s="2" t="n">
        <v>733243.821168981</v>
      </c>
      <c r="C12436" s="3" t="n">
        <v>31.297489</v>
      </c>
      <c r="D12436" s="3" t="n">
        <v>-80.49782</v>
      </c>
      <c r="E12436" s="4" t="n">
        <v>35.780746</v>
      </c>
      <c r="F12436" s="4" t="n">
        <v>28.884949</v>
      </c>
      <c r="G12436" s="4" t="n">
        <v>0.42486586</v>
      </c>
      <c r="H12436" s="4" t="n">
        <v>1.3361907</v>
      </c>
      <c r="I12436" s="4" t="n">
        <v>107.21169</v>
      </c>
    </row>
    <row r="12437" customFormat="false" ht="12.75" hidden="false" customHeight="false" outlineLevel="0" collapsed="false">
      <c r="A12437" s="1" t="n">
        <f aca="false">B12437-695422.000005787</f>
        <v>37821.821857638</v>
      </c>
      <c r="B12437" s="2" t="n">
        <v>733243.821863425</v>
      </c>
      <c r="C12437" s="3" t="n">
        <v>31.296192</v>
      </c>
      <c r="D12437" s="3" t="n">
        <v>-80.494587</v>
      </c>
      <c r="E12437" s="4" t="n">
        <v>35.786492</v>
      </c>
      <c r="F12437" s="4" t="n">
        <v>28.883102</v>
      </c>
      <c r="G12437" s="4" t="n">
        <v>0.41707958</v>
      </c>
      <c r="H12437" s="4" t="n">
        <v>1.3278455</v>
      </c>
      <c r="I12437" s="4" t="n">
        <v>107.01475</v>
      </c>
    </row>
    <row r="12438" customFormat="false" ht="12.75" hidden="false" customHeight="false" outlineLevel="0" collapsed="false">
      <c r="A12438" s="1" t="n">
        <f aca="false">B12438-695422.000005787</f>
        <v>37821.8225520829</v>
      </c>
      <c r="B12438" s="2" t="n">
        <v>733243.82255787</v>
      </c>
      <c r="C12438" s="3" t="n">
        <v>31.294889</v>
      </c>
      <c r="D12438" s="3" t="n">
        <v>-80.491328</v>
      </c>
      <c r="E12438" s="4" t="n">
        <v>35.776746</v>
      </c>
      <c r="F12438" s="4" t="n">
        <v>28.888746</v>
      </c>
      <c r="G12438" s="4" t="n">
        <v>0.41615073</v>
      </c>
      <c r="H12438" s="4" t="n">
        <v>1.3074521</v>
      </c>
      <c r="I12438" s="4" t="n">
        <v>106.89644</v>
      </c>
    </row>
    <row r="12439" customFormat="false" ht="12.75" hidden="false" customHeight="false" outlineLevel="0" collapsed="false">
      <c r="A12439" s="1" t="n">
        <f aca="false">B12439-695422.000005787</f>
        <v>37821.823246527</v>
      </c>
      <c r="B12439" s="2" t="n">
        <v>733243.823252314</v>
      </c>
      <c r="C12439" s="3" t="n">
        <v>31.293574</v>
      </c>
      <c r="D12439" s="3" t="n">
        <v>-80.488079</v>
      </c>
      <c r="E12439" s="4" t="n">
        <v>35.796508</v>
      </c>
      <c r="F12439" s="4" t="n">
        <v>28.893797</v>
      </c>
      <c r="G12439" s="4" t="n">
        <v>0.41696871</v>
      </c>
      <c r="H12439" s="4" t="n">
        <v>1.3308551</v>
      </c>
      <c r="I12439" s="4" t="n">
        <v>106.81763</v>
      </c>
    </row>
    <row r="12440" customFormat="false" ht="12.75" hidden="false" customHeight="false" outlineLevel="0" collapsed="false">
      <c r="A12440" s="1" t="n">
        <f aca="false">B12440-695422.000005787</f>
        <v>37821.823940972</v>
      </c>
      <c r="B12440" s="2" t="n">
        <v>733243.823946759</v>
      </c>
      <c r="C12440" s="3" t="n">
        <v>31.292263</v>
      </c>
      <c r="D12440" s="3" t="n">
        <v>-80.484817</v>
      </c>
      <c r="E12440" s="4" t="n">
        <v>35.778983</v>
      </c>
      <c r="F12440" s="4" t="n">
        <v>28.901271</v>
      </c>
      <c r="G12440" s="4" t="n">
        <v>0.41350608</v>
      </c>
      <c r="H12440" s="4" t="n">
        <v>1.3276992</v>
      </c>
      <c r="I12440" s="4" t="n">
        <v>106.75254</v>
      </c>
    </row>
    <row r="12441" customFormat="false" ht="12.75" hidden="false" customHeight="false" outlineLevel="0" collapsed="false">
      <c r="A12441" s="1" t="n">
        <f aca="false">B12441-695422.000005787</f>
        <v>37821.824635416</v>
      </c>
      <c r="B12441" s="2" t="n">
        <v>733243.824641203</v>
      </c>
      <c r="C12441" s="3" t="n">
        <v>31.290944</v>
      </c>
      <c r="D12441" s="3" t="n">
        <v>-80.481574</v>
      </c>
      <c r="E12441" s="4" t="n">
        <v>35.786695</v>
      </c>
      <c r="F12441" s="4" t="n">
        <v>28.908983</v>
      </c>
      <c r="G12441" s="4" t="n">
        <v>0.40319444</v>
      </c>
      <c r="H12441" s="4" t="n">
        <v>1.3188326</v>
      </c>
      <c r="I12441" s="4" t="n">
        <v>106.67847</v>
      </c>
    </row>
    <row r="12442" customFormat="false" ht="12.75" hidden="false" customHeight="false" outlineLevel="0" collapsed="false">
      <c r="A12442" s="1" t="n">
        <f aca="false">B12442-695422.000005787</f>
        <v>37821.825329861</v>
      </c>
      <c r="B12442" s="2" t="n">
        <v>733243.825335648</v>
      </c>
      <c r="C12442" s="3" t="n">
        <v>31.289641</v>
      </c>
      <c r="D12442" s="3" t="n">
        <v>-80.478308</v>
      </c>
      <c r="E12442" s="4" t="n">
        <v>35.78478</v>
      </c>
      <c r="F12442" s="4" t="n">
        <v>28.914322</v>
      </c>
      <c r="G12442" s="4" t="n">
        <v>0.39386995</v>
      </c>
      <c r="H12442" s="4" t="n">
        <v>1.3485733</v>
      </c>
      <c r="I12442" s="4" t="n">
        <v>106.55475</v>
      </c>
    </row>
    <row r="12443" customFormat="false" ht="12.75" hidden="false" customHeight="false" outlineLevel="0" collapsed="false">
      <c r="A12443" s="1" t="n">
        <f aca="false">B12443-695422.000005787</f>
        <v>37821.826024305</v>
      </c>
      <c r="B12443" s="2" t="n">
        <v>733243.826030092</v>
      </c>
      <c r="C12443" s="3" t="n">
        <v>31.288347</v>
      </c>
      <c r="D12443" s="3" t="n">
        <v>-80.475032</v>
      </c>
      <c r="E12443" s="4" t="n">
        <v>35.785237</v>
      </c>
      <c r="F12443" s="4" t="n">
        <v>28.926542</v>
      </c>
      <c r="G12443" s="4" t="n">
        <v>0.39344088</v>
      </c>
      <c r="H12443" s="4" t="n">
        <v>1.343522</v>
      </c>
      <c r="I12443" s="4" t="n">
        <v>106.60492</v>
      </c>
    </row>
    <row r="12444" customFormat="false" ht="12.75" hidden="false" customHeight="false" outlineLevel="0" collapsed="false">
      <c r="A12444" s="1" t="n">
        <f aca="false">B12444-695422.000005787</f>
        <v>37821.8267187499</v>
      </c>
      <c r="B12444" s="2" t="n">
        <v>733243.826724537</v>
      </c>
      <c r="C12444" s="3" t="n">
        <v>31.287007</v>
      </c>
      <c r="D12444" s="3" t="n">
        <v>-80.471763</v>
      </c>
      <c r="E12444" s="4" t="n">
        <v>35.790356</v>
      </c>
      <c r="F12444" s="4" t="n">
        <v>28.929051</v>
      </c>
      <c r="G12444" s="4" t="n">
        <v>0.38564376</v>
      </c>
      <c r="H12444" s="4" t="n">
        <v>1.3085108</v>
      </c>
      <c r="I12444" s="4" t="n">
        <v>106.76576</v>
      </c>
    </row>
    <row r="12445" customFormat="false" ht="12.75" hidden="false" customHeight="false" outlineLevel="0" collapsed="false">
      <c r="A12445" s="1" t="n">
        <f aca="false">B12445-695422.000005787</f>
        <v>37821.827413194</v>
      </c>
      <c r="B12445" s="2" t="n">
        <v>733243.827418981</v>
      </c>
      <c r="C12445" s="3" t="n">
        <v>31.285698</v>
      </c>
      <c r="D12445" s="3" t="n">
        <v>-80.468493</v>
      </c>
      <c r="E12445" s="4" t="n">
        <v>35.779492</v>
      </c>
      <c r="F12445" s="4" t="n">
        <v>28.930492</v>
      </c>
      <c r="G12445" s="4" t="n">
        <v>0.384783</v>
      </c>
      <c r="H12445" s="4" t="n">
        <v>1.3218562</v>
      </c>
      <c r="I12445" s="4" t="n">
        <v>106.74678</v>
      </c>
    </row>
    <row r="12446" customFormat="false" ht="12.75" hidden="false" customHeight="false" outlineLevel="0" collapsed="false">
      <c r="A12446" s="1" t="n">
        <f aca="false">B12446-695422.000005787</f>
        <v>37821.8281076381</v>
      </c>
      <c r="B12446" s="2" t="n">
        <v>733243.828113425</v>
      </c>
      <c r="C12446" s="3" t="n">
        <v>31.284387</v>
      </c>
      <c r="D12446" s="3" t="n">
        <v>-80.465221</v>
      </c>
      <c r="E12446" s="4" t="n">
        <v>35.787424</v>
      </c>
      <c r="F12446" s="4" t="n">
        <v>28.930746</v>
      </c>
      <c r="G12446" s="4" t="n">
        <v>0.37539936</v>
      </c>
      <c r="H12446" s="4" t="n">
        <v>1.3040225</v>
      </c>
      <c r="I12446" s="4" t="n">
        <v>106.54339</v>
      </c>
    </row>
    <row r="12447" customFormat="false" ht="12.75" hidden="false" customHeight="false" outlineLevel="0" collapsed="false">
      <c r="A12447" s="1" t="n">
        <f aca="false">B12447-695422.000005787</f>
        <v>37821.828802083</v>
      </c>
      <c r="B12447" s="2" t="n">
        <v>733243.82880787</v>
      </c>
      <c r="C12447" s="3" t="n">
        <v>31.283061</v>
      </c>
      <c r="D12447" s="3" t="n">
        <v>-80.461947</v>
      </c>
      <c r="E12447" s="4" t="n">
        <v>35.794475</v>
      </c>
      <c r="F12447" s="4" t="n">
        <v>28.936271</v>
      </c>
      <c r="G12447" s="4" t="n">
        <v>0.37363217</v>
      </c>
      <c r="H12447" s="4" t="n">
        <v>1.3212322</v>
      </c>
      <c r="I12447" s="4" t="n">
        <v>106.38881</v>
      </c>
    </row>
    <row r="12448" customFormat="false" ht="12.75" hidden="false" customHeight="false" outlineLevel="0" collapsed="false">
      <c r="A12448" s="1" t="n">
        <f aca="false">B12448-695422.000005787</f>
        <v>37821.829496527</v>
      </c>
      <c r="B12448" s="2" t="n">
        <v>733243.829502314</v>
      </c>
      <c r="C12448" s="3" t="n">
        <v>31.281764</v>
      </c>
      <c r="D12448" s="3" t="n">
        <v>-80.458682</v>
      </c>
      <c r="E12448" s="4" t="n">
        <v>35.782983</v>
      </c>
      <c r="F12448" s="4" t="n">
        <v>28.938424</v>
      </c>
      <c r="G12448" s="4" t="n">
        <v>0.37096008</v>
      </c>
      <c r="H12448" s="4" t="n">
        <v>1.3326778</v>
      </c>
      <c r="I12448" s="4" t="n">
        <v>106.38661</v>
      </c>
    </row>
    <row r="12449" customFormat="false" ht="12.75" hidden="false" customHeight="false" outlineLevel="0" collapsed="false">
      <c r="A12449" s="1" t="n">
        <f aca="false">B12449-695422.000005787</f>
        <v>37821.830190972</v>
      </c>
      <c r="B12449" s="2" t="n">
        <v>733243.830196759</v>
      </c>
      <c r="C12449" s="3" t="n">
        <v>31.280454</v>
      </c>
      <c r="D12449" s="3" t="n">
        <v>-80.455405</v>
      </c>
      <c r="E12449" s="4" t="n">
        <v>35.784695</v>
      </c>
      <c r="F12449" s="4" t="n">
        <v>28.942559</v>
      </c>
      <c r="G12449" s="4" t="n">
        <v>0.36806512</v>
      </c>
      <c r="H12449" s="4" t="n">
        <v>1.3104051</v>
      </c>
      <c r="I12449" s="4" t="n">
        <v>106.36915</v>
      </c>
    </row>
    <row r="12450" customFormat="false" ht="12.75" hidden="false" customHeight="false" outlineLevel="0" collapsed="false">
      <c r="A12450" s="1" t="n">
        <f aca="false">B12450-695422.000005787</f>
        <v>37821.830885416</v>
      </c>
      <c r="B12450" s="2" t="n">
        <v>733243.830891203</v>
      </c>
      <c r="C12450" s="3" t="n">
        <v>31.27915</v>
      </c>
      <c r="D12450" s="3" t="n">
        <v>-80.452161</v>
      </c>
      <c r="E12450" s="4" t="n">
        <v>35.801492</v>
      </c>
      <c r="F12450" s="4" t="n">
        <v>28.940983</v>
      </c>
      <c r="G12450" s="4" t="n">
        <v>0.36437131</v>
      </c>
      <c r="H12450" s="4" t="n">
        <v>1.2888461</v>
      </c>
      <c r="I12450" s="4" t="n">
        <v>106.38576</v>
      </c>
    </row>
    <row r="12451" customFormat="false" ht="12.75" hidden="false" customHeight="false" outlineLevel="0" collapsed="false">
      <c r="A12451" s="1" t="n">
        <f aca="false">B12451-695422.000005787</f>
        <v>37821.831579861</v>
      </c>
      <c r="B12451" s="2" t="n">
        <v>733243.831585648</v>
      </c>
      <c r="C12451" s="3" t="n">
        <v>31.277829</v>
      </c>
      <c r="D12451" s="3" t="n">
        <v>-80.448917</v>
      </c>
      <c r="E12451" s="4" t="n">
        <v>35.804068</v>
      </c>
      <c r="F12451" s="4" t="n">
        <v>28.940424</v>
      </c>
      <c r="G12451" s="4" t="n">
        <v>0.36084407</v>
      </c>
      <c r="H12451" s="4" t="n">
        <v>1.2942393</v>
      </c>
      <c r="I12451" s="4" t="n">
        <v>106.57695</v>
      </c>
    </row>
    <row r="12452" customFormat="false" ht="12.75" hidden="false" customHeight="false" outlineLevel="0" collapsed="false">
      <c r="A12452" s="1" t="n">
        <f aca="false">B12452-695422.000005787</f>
        <v>37821.8322743051</v>
      </c>
      <c r="B12452" s="2" t="n">
        <v>733243.832280092</v>
      </c>
      <c r="C12452" s="3" t="n">
        <v>31.276509</v>
      </c>
      <c r="D12452" s="3" t="n">
        <v>-80.445666</v>
      </c>
      <c r="E12452" s="4" t="n">
        <v>35.803424</v>
      </c>
      <c r="F12452" s="4" t="n">
        <v>28.93839</v>
      </c>
      <c r="G12452" s="4" t="n">
        <v>0.35686361</v>
      </c>
      <c r="H12452" s="4" t="n">
        <v>1.2703896</v>
      </c>
      <c r="I12452" s="4" t="n">
        <v>106.81576</v>
      </c>
    </row>
    <row r="12453" customFormat="false" ht="12.75" hidden="false" customHeight="false" outlineLevel="0" collapsed="false">
      <c r="A12453" s="1" t="n">
        <f aca="false">B12453-695422.000005787</f>
        <v>37821.832968749</v>
      </c>
      <c r="B12453" s="2" t="n">
        <v>733243.832974536</v>
      </c>
      <c r="C12453" s="3" t="n">
        <v>31.275214</v>
      </c>
      <c r="D12453" s="3" t="n">
        <v>-80.442396</v>
      </c>
      <c r="E12453" s="4" t="n">
        <v>35.806593</v>
      </c>
      <c r="F12453" s="4" t="n">
        <v>28.942492</v>
      </c>
      <c r="G12453" s="4" t="n">
        <v>0.35588398</v>
      </c>
      <c r="H12453" s="4" t="n">
        <v>1.2835768</v>
      </c>
      <c r="I12453" s="4" t="n">
        <v>106.86831</v>
      </c>
    </row>
    <row r="12454" customFormat="false" ht="12.75" hidden="false" customHeight="false" outlineLevel="0" collapsed="false">
      <c r="A12454" s="1" t="n">
        <f aca="false">B12454-695422.000005787</f>
        <v>37821.833671519</v>
      </c>
      <c r="B12454" s="2" t="n">
        <v>733243.833677306</v>
      </c>
      <c r="C12454" s="3" t="n">
        <v>31.27387</v>
      </c>
      <c r="D12454" s="3" t="n">
        <v>-80.4391</v>
      </c>
      <c r="E12454" s="4" t="n">
        <v>35.814579</v>
      </c>
      <c r="F12454" s="4" t="n">
        <v>28.943614</v>
      </c>
      <c r="G12454" s="4" t="n">
        <v>0.35789267</v>
      </c>
      <c r="H12454" s="4" t="n">
        <v>1.277086</v>
      </c>
      <c r="I12454" s="4" t="n">
        <v>106.86105</v>
      </c>
    </row>
    <row r="12455" customFormat="false" ht="12.75" hidden="false" customHeight="false" outlineLevel="0" collapsed="false">
      <c r="A12455" s="1" t="n">
        <f aca="false">B12455-695422.000005787</f>
        <v>37821.834357638</v>
      </c>
      <c r="B12455" s="2" t="n">
        <v>733243.834363425</v>
      </c>
      <c r="C12455" s="3" t="n">
        <v>31.272582</v>
      </c>
      <c r="D12455" s="3" t="n">
        <v>-80.435875</v>
      </c>
      <c r="E12455" s="4" t="n">
        <v>35.813169</v>
      </c>
      <c r="F12455" s="4" t="n">
        <v>28.943898</v>
      </c>
      <c r="G12455" s="4" t="n">
        <v>0.35026968</v>
      </c>
      <c r="H12455" s="4" t="n">
        <v>1.2623775</v>
      </c>
      <c r="I12455" s="4" t="n">
        <v>106.80288</v>
      </c>
    </row>
    <row r="12456" customFormat="false" ht="12.75" hidden="false" customHeight="false" outlineLevel="0" collapsed="false">
      <c r="A12456" s="1" t="n">
        <f aca="false">B12456-695422.000005787</f>
        <v>37821.835052083</v>
      </c>
      <c r="B12456" s="2" t="n">
        <v>733243.83505787</v>
      </c>
      <c r="C12456" s="3" t="n">
        <v>31.271268</v>
      </c>
      <c r="D12456" s="3" t="n">
        <v>-80.432625</v>
      </c>
      <c r="E12456" s="4" t="n">
        <v>35.806627</v>
      </c>
      <c r="F12456" s="4" t="n">
        <v>28.947136</v>
      </c>
      <c r="G12456" s="4" t="n">
        <v>0.3508198</v>
      </c>
      <c r="H12456" s="4" t="n">
        <v>1.2729471</v>
      </c>
      <c r="I12456" s="4" t="n">
        <v>106.81407</v>
      </c>
    </row>
    <row r="12457" customFormat="false" ht="12.75" hidden="false" customHeight="false" outlineLevel="0" collapsed="false">
      <c r="A12457" s="1" t="n">
        <f aca="false">B12457-695422.000005787</f>
        <v>37821.835746527</v>
      </c>
      <c r="B12457" s="2" t="n">
        <v>733243.835752314</v>
      </c>
      <c r="C12457" s="3" t="n">
        <v>31.269957</v>
      </c>
      <c r="D12457" s="3" t="n">
        <v>-80.429358</v>
      </c>
      <c r="E12457" s="4" t="n">
        <v>35.810203</v>
      </c>
      <c r="F12457" s="4" t="n">
        <v>28.951288</v>
      </c>
      <c r="G12457" s="4" t="n">
        <v>0.34914522</v>
      </c>
      <c r="H12457" s="4" t="n">
        <v>1.2499277</v>
      </c>
      <c r="I12457" s="4" t="n">
        <v>106.92695</v>
      </c>
    </row>
    <row r="12458" customFormat="false" ht="12.75" hidden="false" customHeight="false" outlineLevel="0" collapsed="false">
      <c r="A12458" s="1" t="n">
        <f aca="false">B12458-695422.000005787</f>
        <v>37821.8364409721</v>
      </c>
      <c r="B12458" s="2" t="n">
        <v>733243.836446759</v>
      </c>
      <c r="C12458" s="3" t="n">
        <v>31.26864</v>
      </c>
      <c r="D12458" s="3" t="n">
        <v>-80.42609</v>
      </c>
      <c r="E12458" s="4" t="n">
        <v>35.820831</v>
      </c>
      <c r="F12458" s="4" t="n">
        <v>28.951847</v>
      </c>
      <c r="G12458" s="4" t="n">
        <v>0.34830793</v>
      </c>
      <c r="H12458" s="4" t="n">
        <v>1.2453257</v>
      </c>
      <c r="I12458" s="4" t="n">
        <v>107.03797</v>
      </c>
    </row>
    <row r="12459" customFormat="false" ht="12.75" hidden="false" customHeight="false" outlineLevel="0" collapsed="false">
      <c r="A12459" s="1" t="n">
        <f aca="false">B12459-695422.000005787</f>
        <v>37821.837135416</v>
      </c>
      <c r="B12459" s="2" t="n">
        <v>733243.837141203</v>
      </c>
      <c r="C12459" s="3" t="n">
        <v>31.26734</v>
      </c>
      <c r="D12459" s="3" t="n">
        <v>-80.422847</v>
      </c>
      <c r="E12459" s="4" t="n">
        <v>35.827119</v>
      </c>
      <c r="F12459" s="4" t="n">
        <v>28.946169</v>
      </c>
      <c r="G12459" s="4" t="n">
        <v>0.3476951</v>
      </c>
      <c r="H12459" s="4" t="n">
        <v>1.2387278</v>
      </c>
      <c r="I12459" s="4" t="n">
        <v>107.08034</v>
      </c>
    </row>
    <row r="12460" customFormat="false" ht="12.75" hidden="false" customHeight="false" outlineLevel="0" collapsed="false">
      <c r="A12460" s="1" t="n">
        <f aca="false">B12460-695422.000005787</f>
        <v>37821.837829861</v>
      </c>
      <c r="B12460" s="2" t="n">
        <v>733243.837835648</v>
      </c>
      <c r="C12460" s="3" t="n">
        <v>31.266024</v>
      </c>
      <c r="D12460" s="3" t="n">
        <v>-80.41961</v>
      </c>
      <c r="E12460" s="4" t="n">
        <v>35.827136</v>
      </c>
      <c r="F12460" s="4" t="n">
        <v>28.948983</v>
      </c>
      <c r="G12460" s="4" t="n">
        <v>0.34228842</v>
      </c>
      <c r="H12460" s="4" t="n">
        <v>1.2475039</v>
      </c>
      <c r="I12460" s="4" t="n">
        <v>107.0339</v>
      </c>
    </row>
    <row r="12461" customFormat="false" ht="12.75" hidden="false" customHeight="false" outlineLevel="0" collapsed="false">
      <c r="A12461" s="1" t="n">
        <f aca="false">B12461-695422.000005787</f>
        <v>37821.838524305</v>
      </c>
      <c r="B12461" s="2" t="n">
        <v>733243.838530092</v>
      </c>
      <c r="C12461" s="3" t="n">
        <v>31.264708</v>
      </c>
      <c r="D12461" s="3" t="n">
        <v>-80.416338</v>
      </c>
      <c r="E12461" s="4" t="n">
        <v>35.827797</v>
      </c>
      <c r="F12461" s="4" t="n">
        <v>28.947814</v>
      </c>
      <c r="G12461" s="4" t="n">
        <v>0.33450693</v>
      </c>
      <c r="H12461" s="4" t="n">
        <v>1.2367468</v>
      </c>
      <c r="I12461" s="4" t="n">
        <v>106.88051</v>
      </c>
    </row>
    <row r="12462" customFormat="false" ht="12.75" hidden="false" customHeight="false" outlineLevel="0" collapsed="false">
      <c r="A12462" s="1" t="n">
        <f aca="false">B12462-695422.000005787</f>
        <v>37821.83921875</v>
      </c>
      <c r="B12462" s="2" t="n">
        <v>733243.839224537</v>
      </c>
      <c r="C12462" s="3" t="n">
        <v>31.263386</v>
      </c>
      <c r="D12462" s="3" t="n">
        <v>-80.413087</v>
      </c>
      <c r="E12462" s="4" t="n">
        <v>35.825407</v>
      </c>
      <c r="F12462" s="4" t="n">
        <v>28.952136</v>
      </c>
      <c r="G12462" s="4" t="n">
        <v>0.33099924</v>
      </c>
      <c r="H12462" s="4" t="n">
        <v>1.1987017</v>
      </c>
      <c r="I12462" s="4" t="n">
        <v>106.70288</v>
      </c>
    </row>
    <row r="12463" customFormat="false" ht="12.75" hidden="false" customHeight="false" outlineLevel="0" collapsed="false">
      <c r="A12463" s="1" t="n">
        <f aca="false">B12463-695422.000005787</f>
        <v>37821.839913194</v>
      </c>
      <c r="B12463" s="2" t="n">
        <v>733243.839918981</v>
      </c>
      <c r="C12463" s="3" t="n">
        <v>31.262092</v>
      </c>
      <c r="D12463" s="3" t="n">
        <v>-80.409822</v>
      </c>
      <c r="E12463" s="4" t="n">
        <v>35.829356</v>
      </c>
      <c r="F12463" s="4" t="n">
        <v>28.946831</v>
      </c>
      <c r="G12463" s="4" t="n">
        <v>0.3308782</v>
      </c>
      <c r="H12463" s="4" t="n">
        <v>1.2256659</v>
      </c>
      <c r="I12463" s="4" t="n">
        <v>106.5239</v>
      </c>
    </row>
    <row r="12464" customFormat="false" ht="12.75" hidden="false" customHeight="false" outlineLevel="0" collapsed="false">
      <c r="A12464" s="1" t="n">
        <f aca="false">B12464-695422.000005787</f>
        <v>37821.8406076389</v>
      </c>
      <c r="B12464" s="2" t="n">
        <v>733243.840613426</v>
      </c>
      <c r="C12464" s="3" t="n">
        <v>31.260782</v>
      </c>
      <c r="D12464" s="3" t="n">
        <v>-80.406577</v>
      </c>
      <c r="E12464" s="4" t="n">
        <v>35.832407</v>
      </c>
      <c r="F12464" s="4" t="n">
        <v>28.940881</v>
      </c>
      <c r="G12464" s="4" t="n">
        <v>0.32659017</v>
      </c>
      <c r="H12464" s="4" t="n">
        <v>1.1744474</v>
      </c>
      <c r="I12464" s="4" t="n">
        <v>106.3178</v>
      </c>
    </row>
    <row r="12465" customFormat="false" ht="12.75" hidden="false" customHeight="false" outlineLevel="0" collapsed="false">
      <c r="A12465" s="1" t="n">
        <f aca="false">B12465-695422.000005787</f>
        <v>37821.841302083</v>
      </c>
      <c r="B12465" s="2" t="n">
        <v>733243.84130787</v>
      </c>
      <c r="C12465" s="3" t="n">
        <v>31.259523</v>
      </c>
      <c r="D12465" s="3" t="n">
        <v>-80.403291</v>
      </c>
      <c r="E12465" s="4" t="n">
        <v>35.832</v>
      </c>
      <c r="F12465" s="4" t="n">
        <v>28.935322</v>
      </c>
      <c r="G12465" s="4" t="n">
        <v>0.31848254</v>
      </c>
      <c r="H12465" s="4" t="n">
        <v>1.1666027</v>
      </c>
      <c r="I12465" s="4" t="n">
        <v>106.17966</v>
      </c>
    </row>
    <row r="12466" customFormat="false" ht="12.75" hidden="false" customHeight="false" outlineLevel="0" collapsed="false">
      <c r="A12466" s="1" t="n">
        <f aca="false">B12466-695422.000005787</f>
        <v>37821.841996527</v>
      </c>
      <c r="B12466" s="2" t="n">
        <v>733243.842002314</v>
      </c>
      <c r="C12466" s="3" t="n">
        <v>31.258461</v>
      </c>
      <c r="D12466" s="3" t="n">
        <v>-80.399936</v>
      </c>
      <c r="E12466" s="4" t="n">
        <v>35.842949</v>
      </c>
      <c r="F12466" s="4" t="n">
        <v>28.923458</v>
      </c>
      <c r="G12466" s="4" t="n">
        <v>0.31002047</v>
      </c>
      <c r="H12466" s="4" t="n">
        <v>1.1755804</v>
      </c>
      <c r="I12466" s="4" t="n">
        <v>105.98271</v>
      </c>
    </row>
    <row r="12467" customFormat="false" ht="12.75" hidden="false" customHeight="false" outlineLevel="0" collapsed="false">
      <c r="A12467" s="1" t="n">
        <f aca="false">B12467-695422.000005787</f>
        <v>37821.842690972</v>
      </c>
      <c r="B12467" s="2" t="n">
        <v>733243.842696759</v>
      </c>
      <c r="C12467" s="3" t="n">
        <v>31.25746</v>
      </c>
      <c r="D12467" s="3" t="n">
        <v>-80.396518</v>
      </c>
      <c r="E12467" s="4" t="n">
        <v>35.837</v>
      </c>
      <c r="F12467" s="4" t="n">
        <v>28.923305</v>
      </c>
      <c r="G12467" s="4" t="n">
        <v>0.29974122</v>
      </c>
      <c r="H12467" s="4" t="n">
        <v>1.3286667</v>
      </c>
      <c r="I12467" s="4" t="n">
        <v>106.2339</v>
      </c>
    </row>
    <row r="12468" customFormat="false" ht="12.75" hidden="false" customHeight="false" outlineLevel="0" collapsed="false">
      <c r="A12468" s="1" t="n">
        <f aca="false">B12468-695422.000005787</f>
        <v>37821.843385416</v>
      </c>
      <c r="B12468" s="2" t="n">
        <v>733243.843391203</v>
      </c>
      <c r="C12468" s="3" t="n">
        <v>31.25647</v>
      </c>
      <c r="D12468" s="3" t="n">
        <v>-80.393095</v>
      </c>
      <c r="E12468" s="4" t="n">
        <v>35.837831</v>
      </c>
      <c r="F12468" s="4" t="n">
        <v>28.914102</v>
      </c>
      <c r="G12468" s="4" t="n">
        <v>0.28689727</v>
      </c>
      <c r="H12468" s="4" t="n">
        <v>1.2508978</v>
      </c>
      <c r="I12468" s="4" t="n">
        <v>106.76034</v>
      </c>
    </row>
    <row r="12469" customFormat="false" ht="12.75" hidden="false" customHeight="false" outlineLevel="0" collapsed="false">
      <c r="A12469" s="1" t="n">
        <f aca="false">B12469-695422.000005787</f>
        <v>37821.844079861</v>
      </c>
      <c r="B12469" s="2" t="n">
        <v>733243.844085648</v>
      </c>
      <c r="C12469" s="3" t="n">
        <v>31.255451</v>
      </c>
      <c r="D12469" s="3" t="n">
        <v>-80.389698</v>
      </c>
      <c r="E12469" s="4" t="n">
        <v>35.844254</v>
      </c>
      <c r="F12469" s="4" t="n">
        <v>28.906288</v>
      </c>
      <c r="G12469" s="4" t="n">
        <v>0.28174485</v>
      </c>
      <c r="H12469" s="4" t="n">
        <v>1.2454425</v>
      </c>
      <c r="I12469" s="4" t="n">
        <v>107.1861</v>
      </c>
    </row>
    <row r="12470" customFormat="false" ht="12.75" hidden="false" customHeight="false" outlineLevel="0" collapsed="false">
      <c r="A12470" s="1" t="n">
        <f aca="false">B12470-695422.000005787</f>
        <v>37821.844774305</v>
      </c>
      <c r="B12470" s="2" t="n">
        <v>733243.844780092</v>
      </c>
      <c r="C12470" s="3" t="n">
        <v>31.254318</v>
      </c>
      <c r="D12470" s="3" t="n">
        <v>-80.387005</v>
      </c>
      <c r="E12470" s="4" t="n">
        <v>35.850966</v>
      </c>
      <c r="F12470" s="4" t="n">
        <v>28.897864</v>
      </c>
      <c r="G12470" s="4" t="n">
        <v>0.27368836</v>
      </c>
      <c r="H12470" s="4" t="n">
        <v>1.2234244</v>
      </c>
      <c r="I12470" s="4" t="n">
        <v>107.34475</v>
      </c>
    </row>
    <row r="12471" customFormat="false" ht="12.75" hidden="false" customHeight="false" outlineLevel="0" collapsed="false">
      <c r="A12471" s="1" t="n">
        <f aca="false">B12471-695422.000005787</f>
        <v>37821.8454687489</v>
      </c>
      <c r="B12471" s="2" t="n">
        <v>733243.845474536</v>
      </c>
      <c r="C12471" s="3" t="n">
        <v>31.253392</v>
      </c>
      <c r="D12471" s="3" t="n">
        <v>-80.386272</v>
      </c>
      <c r="E12471" s="4" t="n">
        <v>35.850542</v>
      </c>
      <c r="F12471" s="4" t="n">
        <v>28.884339</v>
      </c>
      <c r="G12471" s="4" t="n">
        <v>0.26517317</v>
      </c>
      <c r="H12471" s="4" t="n">
        <v>1.3803441</v>
      </c>
      <c r="I12471" s="4" t="n">
        <v>107.19085</v>
      </c>
    </row>
    <row r="12472" customFormat="false" ht="12.75" hidden="false" customHeight="false" outlineLevel="0" collapsed="false">
      <c r="A12472" s="1" t="n">
        <f aca="false">B12472-695422.000005787</f>
        <v>37821.846163194</v>
      </c>
      <c r="B12472" s="2" t="n">
        <v>733243.846168981</v>
      </c>
      <c r="C12472" s="3" t="n">
        <v>31.253092</v>
      </c>
      <c r="D12472" s="3" t="n">
        <v>-80.386328</v>
      </c>
      <c r="E12472" s="4" t="n">
        <v>35.829949</v>
      </c>
      <c r="F12472" s="4" t="n">
        <v>28.873339</v>
      </c>
      <c r="G12472" s="4" t="n">
        <v>0.24155824</v>
      </c>
      <c r="H12472" s="4" t="n">
        <v>1.1218386</v>
      </c>
      <c r="I12472" s="4" t="n">
        <v>107.54932</v>
      </c>
    </row>
    <row r="12473" customFormat="false" ht="12.75" hidden="false" customHeight="false" outlineLevel="0" collapsed="false">
      <c r="A12473" s="1" t="n">
        <f aca="false">B12473-695422.000005787</f>
        <v>37821.846857639</v>
      </c>
      <c r="B12473" s="2" t="n">
        <v>733243.846863426</v>
      </c>
      <c r="C12473" s="3" t="n">
        <v>31.253028</v>
      </c>
      <c r="D12473" s="3" t="n">
        <v>-80.386344</v>
      </c>
      <c r="E12473" s="4" t="n">
        <v>35.832136</v>
      </c>
      <c r="F12473" s="4" t="n">
        <v>28.880441</v>
      </c>
      <c r="G12473" s="4" t="n">
        <v>0.23121439</v>
      </c>
      <c r="H12473" s="4" t="n">
        <v>0.92843888</v>
      </c>
      <c r="I12473" s="4" t="n">
        <v>107.5761</v>
      </c>
    </row>
    <row r="12474" customFormat="false" ht="12.75" hidden="false" customHeight="false" outlineLevel="0" collapsed="false">
      <c r="A12474" s="1" t="n">
        <f aca="false">B12474-695422.000005787</f>
        <v>37821.847552083</v>
      </c>
      <c r="B12474" s="2" t="n">
        <v>733243.84755787</v>
      </c>
      <c r="C12474" s="3" t="n">
        <v>31.253057</v>
      </c>
      <c r="D12474" s="3" t="n">
        <v>-80.386277</v>
      </c>
      <c r="E12474" s="4" t="n">
        <v>35.838814</v>
      </c>
      <c r="F12474" s="4" t="n">
        <v>28.881136</v>
      </c>
      <c r="G12474" s="4" t="n">
        <v>0.22756663</v>
      </c>
      <c r="H12474" s="4" t="n">
        <v>0.87469156</v>
      </c>
      <c r="I12474" s="4" t="n">
        <v>107.32898</v>
      </c>
    </row>
    <row r="12475" customFormat="false" ht="12.75" hidden="false" customHeight="false" outlineLevel="0" collapsed="false">
      <c r="A12475" s="1" t="n">
        <f aca="false">B12475-695422.000005787</f>
        <v>37821.848246527</v>
      </c>
      <c r="B12475" s="2" t="n">
        <v>733243.848252314</v>
      </c>
      <c r="C12475" s="3" t="n">
        <v>31.253088</v>
      </c>
      <c r="D12475" s="3" t="n">
        <v>-80.386245</v>
      </c>
      <c r="E12475" s="4" t="n">
        <v>35.840763</v>
      </c>
      <c r="F12475" s="4" t="n">
        <v>28.882068</v>
      </c>
      <c r="G12475" s="4" t="n">
        <v>0.22531978</v>
      </c>
      <c r="H12475" s="4" t="n">
        <v>0.91451934</v>
      </c>
      <c r="I12475" s="4" t="n">
        <v>106.93898</v>
      </c>
    </row>
    <row r="12476" customFormat="false" ht="12.75" hidden="false" customHeight="false" outlineLevel="0" collapsed="false">
      <c r="A12476" s="1" t="n">
        <f aca="false">B12476-695422.000005787</f>
        <v>37821.848940972</v>
      </c>
      <c r="B12476" s="2" t="n">
        <v>733243.848946759</v>
      </c>
      <c r="C12476" s="3" t="n">
        <v>31.253078</v>
      </c>
      <c r="D12476" s="3" t="n">
        <v>-80.386264</v>
      </c>
      <c r="E12476" s="4" t="n">
        <v>35.840559</v>
      </c>
      <c r="F12476" s="4" t="n">
        <v>28.884085</v>
      </c>
      <c r="G12476" s="4" t="n">
        <v>0.22604961</v>
      </c>
      <c r="H12476" s="4" t="n">
        <v>0.92061031</v>
      </c>
      <c r="I12476" s="4" t="n">
        <v>106.54525</v>
      </c>
    </row>
    <row r="12477" customFormat="false" ht="12.75" hidden="false" customHeight="false" outlineLevel="0" collapsed="false">
      <c r="A12477" s="1" t="n">
        <f aca="false">B12477-695422.000005787</f>
        <v>37821.8496354159</v>
      </c>
      <c r="B12477" s="2" t="n">
        <v>733243.849641203</v>
      </c>
      <c r="C12477" s="3" t="n">
        <v>31.253074</v>
      </c>
      <c r="D12477" s="3" t="n">
        <v>-80.386283</v>
      </c>
      <c r="E12477" s="4" t="n">
        <v>35.847593</v>
      </c>
      <c r="F12477" s="4" t="n">
        <v>28.890136</v>
      </c>
      <c r="G12477" s="4" t="n">
        <v>0.22373515</v>
      </c>
      <c r="H12477" s="4" t="n">
        <v>0.94479495</v>
      </c>
      <c r="I12477" s="4" t="n">
        <v>106.08492</v>
      </c>
    </row>
    <row r="12478" customFormat="false" ht="12.75" hidden="false" customHeight="false" outlineLevel="0" collapsed="false">
      <c r="A12478" s="1" t="n">
        <f aca="false">B12478-695422.000005787</f>
        <v>37821.850329861</v>
      </c>
      <c r="B12478" s="2" t="n">
        <v>733243.850335648</v>
      </c>
      <c r="C12478" s="3" t="n">
        <v>31.253087</v>
      </c>
      <c r="D12478" s="3" t="n">
        <v>-80.386249</v>
      </c>
      <c r="E12478" s="4" t="n">
        <v>35.842864</v>
      </c>
      <c r="F12478" s="4" t="n">
        <v>28.900475</v>
      </c>
      <c r="G12478" s="4" t="n">
        <v>0.21709505</v>
      </c>
      <c r="H12478" s="4" t="n">
        <v>0.97307437</v>
      </c>
      <c r="I12478" s="4" t="n">
        <v>105.73424</v>
      </c>
    </row>
    <row r="12479" customFormat="false" ht="12.75" hidden="false" customHeight="false" outlineLevel="0" collapsed="false">
      <c r="A12479" s="1" t="n">
        <f aca="false">B12479-695422.000005787</f>
        <v>37821.851024305</v>
      </c>
      <c r="B12479" s="2" t="n">
        <v>733243.851030092</v>
      </c>
      <c r="C12479" s="3" t="n">
        <v>31.253065</v>
      </c>
      <c r="D12479" s="3" t="n">
        <v>-80.386261</v>
      </c>
      <c r="E12479" s="4" t="n">
        <v>35.843559</v>
      </c>
      <c r="F12479" s="4" t="n">
        <v>28.905763</v>
      </c>
      <c r="G12479" s="4" t="n">
        <v>0.22155331</v>
      </c>
      <c r="H12479" s="4" t="n">
        <v>1.0076025</v>
      </c>
      <c r="I12479" s="4" t="n">
        <v>105.35983</v>
      </c>
    </row>
    <row r="12480" customFormat="false" ht="12.75" hidden="false" customHeight="false" outlineLevel="0" collapsed="false">
      <c r="A12480" s="1" t="n">
        <f aca="false">B12480-695422.000005787</f>
        <v>37821.85171875</v>
      </c>
      <c r="B12480" s="2" t="n">
        <v>733243.851724537</v>
      </c>
      <c r="C12480" s="3" t="n">
        <v>31.25308</v>
      </c>
      <c r="D12480" s="3" t="n">
        <v>-80.386267</v>
      </c>
      <c r="E12480" s="4" t="n">
        <v>35.850915</v>
      </c>
      <c r="F12480" s="4" t="n">
        <v>28.907983</v>
      </c>
      <c r="G12480" s="4" t="n">
        <v>0.2181538</v>
      </c>
      <c r="H12480" s="4" t="n">
        <v>1.0377118</v>
      </c>
      <c r="I12480" s="4" t="n">
        <v>105.09695</v>
      </c>
    </row>
    <row r="12481" customFormat="false" ht="12.75" hidden="false" customHeight="false" outlineLevel="0" collapsed="false">
      <c r="A12481" s="1" t="n">
        <f aca="false">B12481-695422.000005787</f>
        <v>37821.852413194</v>
      </c>
      <c r="B12481" s="2" t="n">
        <v>733243.852418981</v>
      </c>
      <c r="C12481" s="3" t="n">
        <v>31.25308</v>
      </c>
      <c r="D12481" s="3" t="n">
        <v>-80.386275</v>
      </c>
      <c r="E12481" s="4" t="n">
        <v>35.857356</v>
      </c>
      <c r="F12481" s="4" t="n">
        <v>28.913898</v>
      </c>
      <c r="G12481" s="4" t="n">
        <v>0.22328651</v>
      </c>
      <c r="H12481" s="4" t="n">
        <v>1.0450997</v>
      </c>
      <c r="I12481" s="4" t="n">
        <v>104.92</v>
      </c>
    </row>
    <row r="12482" customFormat="false" ht="12.75" hidden="false" customHeight="false" outlineLevel="0" collapsed="false">
      <c r="A12482" s="1" t="n">
        <f aca="false">B12482-695422.000005787</f>
        <v>37821.853107638</v>
      </c>
      <c r="B12482" s="2" t="n">
        <v>733243.853113425</v>
      </c>
      <c r="C12482" s="3" t="n">
        <v>31.253074</v>
      </c>
      <c r="D12482" s="3" t="n">
        <v>-80.386285</v>
      </c>
      <c r="E12482" s="4" t="n">
        <v>35.843746</v>
      </c>
      <c r="F12482" s="4" t="n">
        <v>28.918661</v>
      </c>
      <c r="G12482" s="4" t="n">
        <v>0.21669508</v>
      </c>
      <c r="H12482" s="4" t="n">
        <v>1.0967503</v>
      </c>
      <c r="I12482" s="4" t="n">
        <v>104.73864</v>
      </c>
    </row>
    <row r="12483" customFormat="false" ht="12.75" hidden="false" customHeight="false" outlineLevel="0" collapsed="false">
      <c r="A12483" s="1" t="n">
        <f aca="false">B12483-695422.000005787</f>
        <v>37821.8538020829</v>
      </c>
      <c r="B12483" s="2" t="n">
        <v>733243.85380787</v>
      </c>
      <c r="C12483" s="3" t="n">
        <v>31.253065</v>
      </c>
      <c r="D12483" s="3" t="n">
        <v>-80.386298</v>
      </c>
      <c r="E12483" s="4" t="n">
        <v>35.839559</v>
      </c>
      <c r="F12483" s="4" t="n">
        <v>28.929847</v>
      </c>
      <c r="G12483" s="4" t="n">
        <v>0.21976254</v>
      </c>
      <c r="H12483" s="4" t="n">
        <v>1.1251198</v>
      </c>
      <c r="I12483" s="4" t="n">
        <v>104.53746</v>
      </c>
    </row>
    <row r="12484" customFormat="false" ht="12.75" hidden="false" customHeight="false" outlineLevel="0" collapsed="false">
      <c r="A12484" s="1" t="n">
        <f aca="false">B12484-695422.000005787</f>
        <v>37821.8541724531</v>
      </c>
      <c r="B12484" s="2" t="n">
        <v>733243.85417824</v>
      </c>
      <c r="C12484" s="3" t="n">
        <v>31.253067</v>
      </c>
      <c r="D12484" s="3" t="n">
        <v>-80.386333</v>
      </c>
      <c r="E12484" s="4" t="n">
        <v>35.833</v>
      </c>
      <c r="F12484" s="4" t="n">
        <v>28.942667</v>
      </c>
      <c r="G12484" s="4" t="n">
        <v>0.21709467</v>
      </c>
      <c r="H12484" s="4" t="n">
        <v>1.1495167</v>
      </c>
      <c r="I12484" s="4" t="n">
        <v>104.43333</v>
      </c>
    </row>
    <row r="12485" customFormat="false" ht="12.75" hidden="false" customHeight="false" outlineLevel="0" collapsed="false">
      <c r="A12485" s="1" t="n">
        <f aca="false">B12485-695422.000005787</f>
        <v>37821.858125</v>
      </c>
      <c r="B12485" s="2" t="n">
        <v>733243.858130787</v>
      </c>
      <c r="C12485" s="3" t="n">
        <v>31.253083</v>
      </c>
      <c r="D12485" s="3" t="n">
        <v>-80.386283</v>
      </c>
      <c r="E12485" s="4" t="s">
        <v>9</v>
      </c>
      <c r="F12485" s="4" t="s">
        <v>9</v>
      </c>
      <c r="G12485" s="4" t="s">
        <v>9</v>
      </c>
      <c r="H12485" s="4" t="s">
        <v>9</v>
      </c>
      <c r="I12485" s="4" t="s">
        <v>9</v>
      </c>
    </row>
    <row r="12486" customFormat="false" ht="12.75" hidden="false" customHeight="false" outlineLevel="0" collapsed="false">
      <c r="A12486" s="1" t="n">
        <f aca="false">B12486-695422.000005787</f>
        <v>37821.858663194</v>
      </c>
      <c r="B12486" s="2" t="n">
        <v>733243.858668981</v>
      </c>
      <c r="C12486" s="3" t="n">
        <v>31.25307</v>
      </c>
      <c r="D12486" s="3" t="n">
        <v>-80.386284</v>
      </c>
      <c r="E12486" s="4" t="s">
        <v>9</v>
      </c>
      <c r="F12486" s="4" t="s">
        <v>9</v>
      </c>
      <c r="G12486" s="4" t="s">
        <v>9</v>
      </c>
      <c r="H12486" s="4" t="s">
        <v>9</v>
      </c>
      <c r="I12486" s="4" t="s">
        <v>9</v>
      </c>
    </row>
    <row r="12487" customFormat="false" ht="12.75" hidden="false" customHeight="false" outlineLevel="0" collapsed="false">
      <c r="A12487" s="1" t="n">
        <f aca="false">B12487-695422.000005787</f>
        <v>37821.8593576381</v>
      </c>
      <c r="B12487" s="2" t="n">
        <v>733243.859363425</v>
      </c>
      <c r="C12487" s="3" t="n">
        <v>31.25307</v>
      </c>
      <c r="D12487" s="3" t="n">
        <v>-80.38629</v>
      </c>
      <c r="E12487" s="4" t="s">
        <v>9</v>
      </c>
      <c r="F12487" s="4" t="s">
        <v>9</v>
      </c>
      <c r="G12487" s="4" t="s">
        <v>9</v>
      </c>
      <c r="H12487" s="4" t="s">
        <v>9</v>
      </c>
      <c r="I12487" s="4" t="s">
        <v>9</v>
      </c>
    </row>
    <row r="12488" customFormat="false" ht="12.75" hidden="false" customHeight="false" outlineLevel="0" collapsed="false">
      <c r="A12488" s="1" t="n">
        <f aca="false">B12488-695422.000005787</f>
        <v>37821.860052083</v>
      </c>
      <c r="B12488" s="2" t="n">
        <v>733243.86005787</v>
      </c>
      <c r="C12488" s="3" t="n">
        <v>31.253056</v>
      </c>
      <c r="D12488" s="3" t="n">
        <v>-80.386316</v>
      </c>
      <c r="E12488" s="4" t="s">
        <v>9</v>
      </c>
      <c r="F12488" s="4" t="s">
        <v>9</v>
      </c>
      <c r="G12488" s="4" t="s">
        <v>9</v>
      </c>
      <c r="H12488" s="4" t="s">
        <v>9</v>
      </c>
      <c r="I12488" s="4" t="s">
        <v>9</v>
      </c>
    </row>
    <row r="12489" customFormat="false" ht="12.75" hidden="false" customHeight="false" outlineLevel="0" collapsed="false">
      <c r="A12489" s="1" t="n">
        <f aca="false">B12489-695422.000005787</f>
        <v>37821.860746527</v>
      </c>
      <c r="B12489" s="2" t="n">
        <v>733243.860752314</v>
      </c>
      <c r="C12489" s="3" t="n">
        <v>31.253059</v>
      </c>
      <c r="D12489" s="3" t="n">
        <v>-80.386304</v>
      </c>
      <c r="E12489" s="4" t="n">
        <v>34.780662</v>
      </c>
      <c r="F12489" s="4" t="n">
        <v>27.615946</v>
      </c>
      <c r="G12489" s="4" t="n">
        <v>0.26589494</v>
      </c>
      <c r="H12489" s="4" t="n">
        <v>0.23491574</v>
      </c>
      <c r="I12489" s="4" t="n">
        <v>101.0522</v>
      </c>
    </row>
    <row r="12490" customFormat="false" ht="12.75" hidden="false" customHeight="false" outlineLevel="0" collapsed="false">
      <c r="A12490" s="1" t="n">
        <f aca="false">B12490-695422.000005787</f>
        <v>37821.861440972</v>
      </c>
      <c r="B12490" s="2" t="n">
        <v>733243.861446759</v>
      </c>
      <c r="C12490" s="3" t="n">
        <v>31.253079</v>
      </c>
      <c r="D12490" s="3" t="n">
        <v>-80.386275</v>
      </c>
      <c r="E12490" s="4" t="n">
        <v>34.947282</v>
      </c>
      <c r="F12490" s="4" t="n">
        <v>28.430174</v>
      </c>
      <c r="G12490" s="4" t="n">
        <v>0.26451076</v>
      </c>
      <c r="H12490" s="4" t="n">
        <v>0.28808042</v>
      </c>
      <c r="I12490" s="4" t="n">
        <v>103.04288</v>
      </c>
    </row>
    <row r="12491" customFormat="false" ht="12.75" hidden="false" customHeight="false" outlineLevel="0" collapsed="false">
      <c r="A12491" s="1" t="n">
        <f aca="false">B12491-695422.000005787</f>
        <v>37821.862135416</v>
      </c>
      <c r="B12491" s="2" t="n">
        <v>733243.862141203</v>
      </c>
      <c r="C12491" s="3" t="n">
        <v>31.253077</v>
      </c>
      <c r="D12491" s="3" t="n">
        <v>-80.386276</v>
      </c>
      <c r="E12491" s="4" t="n">
        <v>35.986816</v>
      </c>
      <c r="F12491" s="4" t="n">
        <v>28.703287</v>
      </c>
      <c r="G12491" s="4" t="n">
        <v>0.27237992</v>
      </c>
      <c r="H12491" s="4" t="n">
        <v>0.29544519</v>
      </c>
      <c r="I12491" s="4" t="n">
        <v>102.37288</v>
      </c>
    </row>
    <row r="12492" customFormat="false" ht="12.75" hidden="false" customHeight="false" outlineLevel="0" collapsed="false">
      <c r="A12492" s="1" t="n">
        <f aca="false">B12492-695422.000005787</f>
        <v>37821.862829861</v>
      </c>
      <c r="B12492" s="2" t="n">
        <v>733243.862835648</v>
      </c>
      <c r="C12492" s="3" t="n">
        <v>31.253089</v>
      </c>
      <c r="D12492" s="3" t="n">
        <v>-80.386306</v>
      </c>
      <c r="E12492" s="4" t="n">
        <v>35.935283</v>
      </c>
      <c r="F12492" s="4" t="n">
        <v>28.774995</v>
      </c>
      <c r="G12492" s="4" t="n">
        <v>0.26173295</v>
      </c>
      <c r="H12492" s="4" t="n">
        <v>0.27000161</v>
      </c>
      <c r="I12492" s="4" t="n">
        <v>102.46441</v>
      </c>
    </row>
    <row r="12493" customFormat="false" ht="12.75" hidden="false" customHeight="false" outlineLevel="0" collapsed="false">
      <c r="A12493" s="1" t="n">
        <f aca="false">B12493-695422.000005787</f>
        <v>37821.8635243051</v>
      </c>
      <c r="B12493" s="2" t="n">
        <v>733243.863530092</v>
      </c>
      <c r="C12493" s="3" t="n">
        <v>31.253071</v>
      </c>
      <c r="D12493" s="3" t="n">
        <v>-80.386295</v>
      </c>
      <c r="E12493" s="4" t="n">
        <v>35.916583</v>
      </c>
      <c r="F12493" s="4" t="n">
        <v>28.800211</v>
      </c>
      <c r="G12493" s="4" t="n">
        <v>0.25060814</v>
      </c>
      <c r="H12493" s="4" t="n">
        <v>0.27375353</v>
      </c>
      <c r="I12493" s="4" t="n">
        <v>102.64627</v>
      </c>
    </row>
    <row r="12494" customFormat="false" ht="12.75" hidden="false" customHeight="false" outlineLevel="0" collapsed="false">
      <c r="A12494" s="1" t="n">
        <f aca="false">B12494-695422.000005787</f>
        <v>37821.864218749</v>
      </c>
      <c r="B12494" s="2" t="n">
        <v>733243.864224536</v>
      </c>
      <c r="C12494" s="3" t="n">
        <v>31.253076</v>
      </c>
      <c r="D12494" s="3" t="n">
        <v>-80.386311</v>
      </c>
      <c r="E12494" s="4" t="n">
        <v>35.900299</v>
      </c>
      <c r="F12494" s="4" t="n">
        <v>28.819847</v>
      </c>
      <c r="G12494" s="4" t="n">
        <v>0.25994344</v>
      </c>
      <c r="H12494" s="4" t="n">
        <v>0.28511173</v>
      </c>
      <c r="I12494" s="4" t="n">
        <v>102.79441</v>
      </c>
    </row>
    <row r="12495" customFormat="false" ht="12.75" hidden="false" customHeight="false" outlineLevel="0" collapsed="false">
      <c r="A12495" s="1" t="n">
        <f aca="false">B12495-695422.000005787</f>
        <v>37821.864913194</v>
      </c>
      <c r="B12495" s="2" t="n">
        <v>733243.864918981</v>
      </c>
      <c r="C12495" s="3" t="n">
        <v>31.253073</v>
      </c>
      <c r="D12495" s="3" t="n">
        <v>-80.386282</v>
      </c>
      <c r="E12495" s="4" t="n">
        <v>35.893597</v>
      </c>
      <c r="F12495" s="4" t="n">
        <v>28.824233</v>
      </c>
      <c r="G12495" s="4" t="n">
        <v>0.25762827</v>
      </c>
      <c r="H12495" s="4" t="n">
        <v>0.26036286</v>
      </c>
      <c r="I12495" s="4" t="n">
        <v>102.97254</v>
      </c>
    </row>
    <row r="12496" customFormat="false" ht="12.75" hidden="false" customHeight="false" outlineLevel="0" collapsed="false">
      <c r="A12496" s="1" t="n">
        <f aca="false">B12496-695422.000005787</f>
        <v>37821.865607638</v>
      </c>
      <c r="B12496" s="2" t="n">
        <v>733243.865613425</v>
      </c>
      <c r="C12496" s="3" t="n">
        <v>31.253069</v>
      </c>
      <c r="D12496" s="3" t="n">
        <v>-80.386312</v>
      </c>
      <c r="E12496" s="4" t="n">
        <v>35.890071</v>
      </c>
      <c r="F12496" s="4" t="n">
        <v>28.826572</v>
      </c>
      <c r="G12496" s="4" t="n">
        <v>0.25406247</v>
      </c>
      <c r="H12496" s="4" t="n">
        <v>0.27101325</v>
      </c>
      <c r="I12496" s="4" t="n">
        <v>103.03085</v>
      </c>
    </row>
    <row r="12497" customFormat="false" ht="12.75" hidden="false" customHeight="false" outlineLevel="0" collapsed="false">
      <c r="A12497" s="1" t="n">
        <f aca="false">B12497-695422.000005787</f>
        <v>37821.866302083</v>
      </c>
      <c r="B12497" s="2" t="n">
        <v>733243.86630787</v>
      </c>
      <c r="C12497" s="3" t="n">
        <v>31.253076</v>
      </c>
      <c r="D12497" s="3" t="n">
        <v>-80.386283</v>
      </c>
      <c r="E12497" s="4" t="n">
        <v>35.888793</v>
      </c>
      <c r="F12497" s="4" t="n">
        <v>28.82725</v>
      </c>
      <c r="G12497" s="4" t="n">
        <v>0.25334634</v>
      </c>
      <c r="H12497" s="4" t="n">
        <v>0.24674631</v>
      </c>
      <c r="I12497" s="4" t="n">
        <v>103.19322</v>
      </c>
    </row>
    <row r="12498" customFormat="false" ht="12.75" hidden="false" customHeight="false" outlineLevel="0" collapsed="false">
      <c r="A12498" s="1" t="n">
        <f aca="false">B12498-695422.000005787</f>
        <v>37821.866996527</v>
      </c>
      <c r="B12498" s="2" t="n">
        <v>733243.867002314</v>
      </c>
      <c r="C12498" s="3" t="n">
        <v>31.253071</v>
      </c>
      <c r="D12498" s="3" t="n">
        <v>-80.386306</v>
      </c>
      <c r="E12498" s="4" t="n">
        <v>35.884655</v>
      </c>
      <c r="F12498" s="4" t="n">
        <v>28.833131</v>
      </c>
      <c r="G12498" s="4" t="n">
        <v>0.25533069</v>
      </c>
      <c r="H12498" s="4" t="n">
        <v>0.2892622</v>
      </c>
      <c r="I12498" s="4" t="n">
        <v>103.34932</v>
      </c>
    </row>
    <row r="12499" customFormat="false" ht="12.75" hidden="false" customHeight="false" outlineLevel="0" collapsed="false">
      <c r="A12499" s="1" t="n">
        <f aca="false">B12499-695422.000005787</f>
        <v>37821.8676909721</v>
      </c>
      <c r="B12499" s="2" t="n">
        <v>733243.867696759</v>
      </c>
      <c r="C12499" s="3" t="n">
        <v>31.253053</v>
      </c>
      <c r="D12499" s="3" t="n">
        <v>-80.386303</v>
      </c>
      <c r="E12499" s="4" t="n">
        <v>35.888753</v>
      </c>
      <c r="F12499" s="4" t="n">
        <v>28.832024</v>
      </c>
      <c r="G12499" s="4" t="n">
        <v>0.25102883</v>
      </c>
      <c r="H12499" s="4" t="n">
        <v>0.27411064</v>
      </c>
      <c r="I12499" s="4" t="n">
        <v>103.43763</v>
      </c>
    </row>
    <row r="12500" customFormat="false" ht="12.75" hidden="false" customHeight="false" outlineLevel="0" collapsed="false">
      <c r="A12500" s="1" t="n">
        <f aca="false">B12500-695422.000005787</f>
        <v>37821.868385416</v>
      </c>
      <c r="B12500" s="2" t="n">
        <v>733243.868391203</v>
      </c>
      <c r="C12500" s="3" t="n">
        <v>31.253063</v>
      </c>
      <c r="D12500" s="3" t="n">
        <v>-80.38631</v>
      </c>
      <c r="E12500" s="4" t="n">
        <v>35.884236</v>
      </c>
      <c r="F12500" s="4" t="n">
        <v>28.842089</v>
      </c>
      <c r="G12500" s="4" t="n">
        <v>0.24925986</v>
      </c>
      <c r="H12500" s="4" t="n">
        <v>0.26320171</v>
      </c>
      <c r="I12500" s="4" t="n">
        <v>103.45525</v>
      </c>
    </row>
    <row r="12501" customFormat="false" ht="12.75" hidden="false" customHeight="false" outlineLevel="0" collapsed="false">
      <c r="A12501" s="1" t="n">
        <f aca="false">B12501-695422.000005787</f>
        <v>37821.869079861</v>
      </c>
      <c r="B12501" s="2" t="n">
        <v>733243.869085648</v>
      </c>
      <c r="C12501" s="3" t="n">
        <v>31.253055</v>
      </c>
      <c r="D12501" s="3" t="n">
        <v>-80.386295</v>
      </c>
      <c r="E12501" s="4" t="n">
        <v>35.887661</v>
      </c>
      <c r="F12501" s="4" t="n">
        <v>28.846373</v>
      </c>
      <c r="G12501" s="4" t="n">
        <v>0.24866703</v>
      </c>
      <c r="H12501" s="4" t="n">
        <v>0.26659907</v>
      </c>
      <c r="I12501" s="4" t="n">
        <v>103.41864</v>
      </c>
    </row>
    <row r="12502" customFormat="false" ht="12.75" hidden="false" customHeight="false" outlineLevel="0" collapsed="false">
      <c r="A12502" s="1" t="n">
        <f aca="false">B12502-695422.000005787</f>
        <v>37821.869774305</v>
      </c>
      <c r="B12502" s="2" t="n">
        <v>733243.869780092</v>
      </c>
      <c r="C12502" s="3" t="n">
        <v>31.253079</v>
      </c>
      <c r="D12502" s="3" t="n">
        <v>-80.386286</v>
      </c>
      <c r="E12502" s="4" t="n">
        <v>35.885274</v>
      </c>
      <c r="F12502" s="4" t="n">
        <v>28.8565</v>
      </c>
      <c r="G12502" s="4" t="n">
        <v>0.25121753</v>
      </c>
      <c r="H12502" s="4" t="n">
        <v>0.25881232</v>
      </c>
      <c r="I12502" s="4" t="n">
        <v>103.43593</v>
      </c>
    </row>
    <row r="12503" customFormat="false" ht="12.75" hidden="false" customHeight="false" outlineLevel="0" collapsed="false">
      <c r="A12503" s="1" t="n">
        <f aca="false">B12503-695422.000005787</f>
        <v>37821.87046875</v>
      </c>
      <c r="B12503" s="2" t="n">
        <v>733243.870474537</v>
      </c>
      <c r="C12503" s="3" t="n">
        <v>31.253073</v>
      </c>
      <c r="D12503" s="3" t="n">
        <v>-80.38629</v>
      </c>
      <c r="E12503" s="4" t="n">
        <v>35.887586</v>
      </c>
      <c r="F12503" s="4" t="n">
        <v>28.862274</v>
      </c>
      <c r="G12503" s="4" t="n">
        <v>0.25087117</v>
      </c>
      <c r="H12503" s="4" t="n">
        <v>0.25586553</v>
      </c>
      <c r="I12503" s="4" t="n">
        <v>103.56712</v>
      </c>
    </row>
    <row r="12504" customFormat="false" ht="12.75" hidden="false" customHeight="false" outlineLevel="0" collapsed="false">
      <c r="A12504" s="1" t="n">
        <f aca="false">B12504-695422.000005787</f>
        <v>37821.871163194</v>
      </c>
      <c r="B12504" s="2" t="n">
        <v>733243.871168981</v>
      </c>
      <c r="C12504" s="3" t="n">
        <v>31.253057</v>
      </c>
      <c r="D12504" s="3" t="n">
        <v>-80.386287</v>
      </c>
      <c r="E12504" s="4" t="n">
        <v>35.883343</v>
      </c>
      <c r="F12504" s="4" t="n">
        <v>28.875277</v>
      </c>
      <c r="G12504" s="4" t="n">
        <v>0.24865583</v>
      </c>
      <c r="H12504" s="4" t="n">
        <v>0.2796689</v>
      </c>
      <c r="I12504" s="4" t="n">
        <v>103.64102</v>
      </c>
    </row>
    <row r="12505" customFormat="false" ht="12.75" hidden="false" customHeight="false" outlineLevel="0" collapsed="false">
      <c r="A12505" s="1" t="n">
        <f aca="false">B12505-695422.000005787</f>
        <v>37821.8718576389</v>
      </c>
      <c r="B12505" s="2" t="n">
        <v>733243.871863426</v>
      </c>
      <c r="C12505" s="3" t="n">
        <v>31.253068</v>
      </c>
      <c r="D12505" s="3" t="n">
        <v>-80.386306</v>
      </c>
      <c r="E12505" s="4" t="n">
        <v>35.884946</v>
      </c>
      <c r="F12505" s="4" t="n">
        <v>28.880371</v>
      </c>
      <c r="G12505" s="4" t="n">
        <v>0.25309149</v>
      </c>
      <c r="H12505" s="4" t="n">
        <v>0.24832293</v>
      </c>
      <c r="I12505" s="4" t="n">
        <v>103.64203</v>
      </c>
    </row>
    <row r="12506" customFormat="false" ht="12.75" hidden="false" customHeight="false" outlineLevel="0" collapsed="false">
      <c r="A12506" s="1" t="n">
        <f aca="false">B12506-695422.000005787</f>
        <v>37821.872552083</v>
      </c>
      <c r="B12506" s="2" t="n">
        <v>733243.87255787</v>
      </c>
      <c r="C12506" s="3" t="n">
        <v>31.253075</v>
      </c>
      <c r="D12506" s="3" t="n">
        <v>-80.386292</v>
      </c>
      <c r="E12506" s="4" t="n">
        <v>35.887917</v>
      </c>
      <c r="F12506" s="4" t="n">
        <v>28.886442</v>
      </c>
      <c r="G12506" s="4" t="n">
        <v>0.25071092</v>
      </c>
      <c r="H12506" s="4" t="n">
        <v>0.26922237</v>
      </c>
      <c r="I12506" s="4" t="n">
        <v>103.66017</v>
      </c>
    </row>
    <row r="12507" customFormat="false" ht="12.75" hidden="false" customHeight="false" outlineLevel="0" collapsed="false">
      <c r="A12507" s="1" t="n">
        <f aca="false">B12507-695422.000005787</f>
        <v>37821.873246527</v>
      </c>
      <c r="B12507" s="2" t="n">
        <v>733243.873252314</v>
      </c>
      <c r="C12507" s="3" t="n">
        <v>31.253069</v>
      </c>
      <c r="D12507" s="3" t="n">
        <v>-80.386292</v>
      </c>
      <c r="E12507" s="4" t="n">
        <v>35.884211</v>
      </c>
      <c r="F12507" s="4" t="n">
        <v>28.898328</v>
      </c>
      <c r="G12507" s="4" t="n">
        <v>0.24882432</v>
      </c>
      <c r="H12507" s="4" t="n">
        <v>0.26173039</v>
      </c>
      <c r="I12507" s="4" t="n">
        <v>103.75322</v>
      </c>
    </row>
    <row r="12508" customFormat="false" ht="12.75" hidden="false" customHeight="false" outlineLevel="0" collapsed="false">
      <c r="A12508" s="1" t="n">
        <f aca="false">B12508-695422.000005787</f>
        <v>37821.873940972</v>
      </c>
      <c r="B12508" s="2" t="n">
        <v>733243.873946759</v>
      </c>
      <c r="C12508" s="3" t="n">
        <v>31.253063</v>
      </c>
      <c r="D12508" s="3" t="n">
        <v>-80.386305</v>
      </c>
      <c r="E12508" s="4" t="n">
        <v>35.884408</v>
      </c>
      <c r="F12508" s="4" t="n">
        <v>28.906188</v>
      </c>
      <c r="G12508" s="4" t="n">
        <v>0.2492758</v>
      </c>
      <c r="H12508" s="4" t="n">
        <v>0.28015466</v>
      </c>
      <c r="I12508" s="4" t="n">
        <v>103.77305</v>
      </c>
    </row>
    <row r="12509" customFormat="false" ht="12.75" hidden="false" customHeight="false" outlineLevel="0" collapsed="false">
      <c r="A12509" s="1" t="n">
        <f aca="false">B12509-695422.000005787</f>
        <v>37821.874635416</v>
      </c>
      <c r="B12509" s="2" t="n">
        <v>733243.874641203</v>
      </c>
      <c r="C12509" s="3" t="n">
        <v>31.253059</v>
      </c>
      <c r="D12509" s="3" t="n">
        <v>-80.386297</v>
      </c>
      <c r="E12509" s="4" t="n">
        <v>35.882854</v>
      </c>
      <c r="F12509" s="4" t="n">
        <v>28.909903</v>
      </c>
      <c r="G12509" s="4" t="n">
        <v>0.25250847</v>
      </c>
      <c r="H12509" s="4" t="n">
        <v>0.26987047</v>
      </c>
      <c r="I12509" s="4" t="n">
        <v>103.75203</v>
      </c>
    </row>
    <row r="12510" customFormat="false" ht="12.75" hidden="false" customHeight="false" outlineLevel="0" collapsed="false">
      <c r="A12510" s="1" t="n">
        <f aca="false">B12510-695422.000005787</f>
        <v>37821.875338592</v>
      </c>
      <c r="B12510" s="2" t="n">
        <v>733243.875344379</v>
      </c>
      <c r="C12510" s="3" t="n">
        <v>31.253093</v>
      </c>
      <c r="D12510" s="3" t="n">
        <v>-80.386282</v>
      </c>
      <c r="E12510" s="4" t="n">
        <v>35.881643</v>
      </c>
      <c r="F12510" s="4" t="n">
        <v>28.917443</v>
      </c>
      <c r="G12510" s="4" t="n">
        <v>0.24791436</v>
      </c>
      <c r="H12510" s="4" t="n">
        <v>0.29176665</v>
      </c>
      <c r="I12510" s="4" t="n">
        <v>103.72527</v>
      </c>
    </row>
    <row r="12511" customFormat="false" ht="12.75" hidden="false" customHeight="false" outlineLevel="0" collapsed="false">
      <c r="A12511" s="1" t="n">
        <f aca="false">B12511-695422.000005787</f>
        <v>37821.876024305</v>
      </c>
      <c r="B12511" s="2" t="n">
        <v>733243.876030092</v>
      </c>
      <c r="C12511" s="3" t="n">
        <v>31.253104</v>
      </c>
      <c r="D12511" s="3" t="n">
        <v>-80.386226</v>
      </c>
      <c r="E12511" s="4" t="n">
        <v>35.883831</v>
      </c>
      <c r="F12511" s="4" t="n">
        <v>28.920237</v>
      </c>
      <c r="G12511" s="4" t="n">
        <v>0.24902237</v>
      </c>
      <c r="H12511" s="4" t="n">
        <v>0.27222797</v>
      </c>
      <c r="I12511" s="4" t="n">
        <v>103.76847</v>
      </c>
    </row>
    <row r="12512" customFormat="false" ht="12.75" hidden="false" customHeight="false" outlineLevel="0" collapsed="false">
      <c r="A12512" s="1" t="n">
        <f aca="false">B12512-695422.000005787</f>
        <v>37821.8767187489</v>
      </c>
      <c r="B12512" s="2" t="n">
        <v>733243.876724536</v>
      </c>
      <c r="C12512" s="3" t="n">
        <v>31.253164</v>
      </c>
      <c r="D12512" s="3" t="n">
        <v>-80.386121</v>
      </c>
      <c r="E12512" s="4" t="n">
        <v>35.877729</v>
      </c>
      <c r="F12512" s="4" t="n">
        <v>28.933644</v>
      </c>
      <c r="G12512" s="4" t="n">
        <v>0.24743371</v>
      </c>
      <c r="H12512" s="4" t="n">
        <v>0.3006909</v>
      </c>
      <c r="I12512" s="4" t="n">
        <v>103.85271</v>
      </c>
    </row>
    <row r="12513" customFormat="false" ht="12.75" hidden="false" customHeight="false" outlineLevel="0" collapsed="false">
      <c r="A12513" s="1" t="n">
        <f aca="false">B12513-695422.000005787</f>
        <v>37821.877413194</v>
      </c>
      <c r="B12513" s="2" t="n">
        <v>733243.877418981</v>
      </c>
      <c r="C12513" s="3" t="n">
        <v>31.253017</v>
      </c>
      <c r="D12513" s="3" t="n">
        <v>-80.385831</v>
      </c>
      <c r="E12513" s="4" t="n">
        <v>35.875661</v>
      </c>
      <c r="F12513" s="4" t="n">
        <v>28.939661</v>
      </c>
      <c r="G12513" s="4" t="n">
        <v>0.25396031</v>
      </c>
      <c r="H12513" s="4" t="n">
        <v>0.28197385</v>
      </c>
      <c r="I12513" s="4" t="n">
        <v>103.95424</v>
      </c>
    </row>
    <row r="12514" customFormat="false" ht="12.75" hidden="false" customHeight="false" outlineLevel="0" collapsed="false">
      <c r="A12514" s="1" t="n">
        <f aca="false">B12514-695422.000005787</f>
        <v>37821.878107639</v>
      </c>
      <c r="B12514" s="2" t="n">
        <v>733243.878113426</v>
      </c>
      <c r="C12514" s="3" t="n">
        <v>31.252404</v>
      </c>
      <c r="D12514" s="3" t="n">
        <v>-80.385131</v>
      </c>
      <c r="E12514" s="4" t="n">
        <v>35.874458</v>
      </c>
      <c r="F12514" s="4" t="n">
        <v>28.943915</v>
      </c>
      <c r="G12514" s="4" t="n">
        <v>0.25598471</v>
      </c>
      <c r="H12514" s="4" t="n">
        <v>0.29516097</v>
      </c>
      <c r="I12514" s="4" t="n">
        <v>104.02542</v>
      </c>
    </row>
    <row r="12515" customFormat="false" ht="12.75" hidden="false" customHeight="false" outlineLevel="0" collapsed="false">
      <c r="A12515" s="1" t="n">
        <f aca="false">B12515-695422.000005787</f>
        <v>37821.878802083</v>
      </c>
      <c r="B12515" s="2" t="n">
        <v>733243.87880787</v>
      </c>
      <c r="C12515" s="3" t="n">
        <v>31.251591</v>
      </c>
      <c r="D12515" s="3" t="n">
        <v>-80.383995</v>
      </c>
      <c r="E12515" s="4" t="n">
        <v>35.870559</v>
      </c>
      <c r="F12515" s="4" t="n">
        <v>28.948322</v>
      </c>
      <c r="G12515" s="4" t="n">
        <v>0.26875569</v>
      </c>
      <c r="H12515" s="4" t="n">
        <v>0.29151136</v>
      </c>
      <c r="I12515" s="4" t="n">
        <v>104.01627</v>
      </c>
    </row>
    <row r="12516" customFormat="false" ht="12.75" hidden="false" customHeight="false" outlineLevel="0" collapsed="false">
      <c r="A12516" s="1" t="n">
        <f aca="false">B12516-695422.000005787</f>
        <v>37821.879496527</v>
      </c>
      <c r="B12516" s="2" t="n">
        <v>733243.879502314</v>
      </c>
      <c r="C12516" s="3" t="n">
        <v>31.250903</v>
      </c>
      <c r="D12516" s="3" t="n">
        <v>-80.382448</v>
      </c>
      <c r="E12516" s="4" t="n">
        <v>35.868847</v>
      </c>
      <c r="F12516" s="4" t="n">
        <v>28.939322</v>
      </c>
      <c r="G12516" s="4" t="n">
        <v>0.26491553</v>
      </c>
      <c r="H12516" s="4" t="n">
        <v>0.28950168</v>
      </c>
      <c r="I12516" s="4" t="n">
        <v>103.97475</v>
      </c>
    </row>
    <row r="12517" customFormat="false" ht="12.75" hidden="false" customHeight="false" outlineLevel="0" collapsed="false">
      <c r="A12517" s="1" t="n">
        <f aca="false">B12517-695422.000005787</f>
        <v>37821.880190972</v>
      </c>
      <c r="B12517" s="2" t="n">
        <v>733243.880196759</v>
      </c>
      <c r="C12517" s="3" t="n">
        <v>31.250071</v>
      </c>
      <c r="D12517" s="3" t="n">
        <v>-80.38074</v>
      </c>
      <c r="E12517" s="4" t="n">
        <v>35.865017</v>
      </c>
      <c r="F12517" s="4" t="n">
        <v>28.929678</v>
      </c>
      <c r="G12517" s="4" t="n">
        <v>0.26509163</v>
      </c>
      <c r="H12517" s="4" t="n">
        <v>0.26998007</v>
      </c>
      <c r="I12517" s="4" t="n">
        <v>103.94169</v>
      </c>
    </row>
    <row r="12518" customFormat="false" ht="12.75" hidden="false" customHeight="false" outlineLevel="0" collapsed="false">
      <c r="A12518" s="1" t="n">
        <f aca="false">B12518-695422.000005787</f>
        <v>37821.8808854159</v>
      </c>
      <c r="B12518" s="2" t="n">
        <v>733243.880891203</v>
      </c>
      <c r="C12518" s="3" t="n">
        <v>31.249137</v>
      </c>
      <c r="D12518" s="3" t="n">
        <v>-80.378812</v>
      </c>
      <c r="E12518" s="4" t="n">
        <v>35.866746</v>
      </c>
      <c r="F12518" s="4" t="n">
        <v>28.909492</v>
      </c>
      <c r="G12518" s="4" t="n">
        <v>0.26076471</v>
      </c>
      <c r="H12518" s="4" t="n">
        <v>0.29077308</v>
      </c>
      <c r="I12518" s="4" t="n">
        <v>103.90831</v>
      </c>
    </row>
    <row r="12519" customFormat="false" ht="12.75" hidden="false" customHeight="false" outlineLevel="0" collapsed="false">
      <c r="A12519" s="1" t="n">
        <f aca="false">B12519-695422.000005787</f>
        <v>37821.881579861</v>
      </c>
      <c r="B12519" s="2" t="n">
        <v>733243.881585648</v>
      </c>
      <c r="C12519" s="3" t="n">
        <v>31.248144</v>
      </c>
      <c r="D12519" s="3" t="n">
        <v>-80.376707</v>
      </c>
      <c r="E12519" s="4" t="n">
        <v>35.867051</v>
      </c>
      <c r="F12519" s="4" t="n">
        <v>28.895305</v>
      </c>
      <c r="G12519" s="4" t="n">
        <v>0.25450256</v>
      </c>
      <c r="H12519" s="4" t="n">
        <v>0.28602834</v>
      </c>
      <c r="I12519" s="4" t="n">
        <v>103.85915</v>
      </c>
    </row>
    <row r="12520" customFormat="false" ht="12.75" hidden="false" customHeight="false" outlineLevel="0" collapsed="false">
      <c r="A12520" s="1" t="n">
        <f aca="false">B12520-695422.000005787</f>
        <v>37821.882274305</v>
      </c>
      <c r="B12520" s="2" t="n">
        <v>733243.882280092</v>
      </c>
      <c r="C12520" s="3" t="n">
        <v>31.247134</v>
      </c>
      <c r="D12520" s="3" t="n">
        <v>-80.374502</v>
      </c>
      <c r="E12520" s="4" t="n">
        <v>35.870983</v>
      </c>
      <c r="F12520" s="4" t="n">
        <v>28.88</v>
      </c>
      <c r="G12520" s="4" t="n">
        <v>0.2574129</v>
      </c>
      <c r="H12520" s="4" t="n">
        <v>0.25176295</v>
      </c>
      <c r="I12520" s="4" t="n">
        <v>103.81237</v>
      </c>
    </row>
    <row r="12521" customFormat="false" ht="12.75" hidden="false" customHeight="false" outlineLevel="0" collapsed="false">
      <c r="A12521" s="1" t="n">
        <f aca="false">B12521-695422.000005787</f>
        <v>37821.88296875</v>
      </c>
      <c r="B12521" s="2" t="n">
        <v>733243.882974537</v>
      </c>
      <c r="C12521" s="3" t="n">
        <v>31.246099</v>
      </c>
      <c r="D12521" s="3" t="n">
        <v>-80.372203</v>
      </c>
      <c r="E12521" s="4" t="n">
        <v>35.865644</v>
      </c>
      <c r="F12521" s="4" t="n">
        <v>28.874678</v>
      </c>
      <c r="G12521" s="4" t="n">
        <v>0.24495212</v>
      </c>
      <c r="H12521" s="4" t="n">
        <v>0.25125117</v>
      </c>
      <c r="I12521" s="4" t="n">
        <v>103.81051</v>
      </c>
    </row>
    <row r="12522" customFormat="false" ht="12.75" hidden="false" customHeight="false" outlineLevel="0" collapsed="false">
      <c r="A12522" s="1" t="n">
        <f aca="false">B12522-695422.000005787</f>
        <v>37821.883663194</v>
      </c>
      <c r="B12522" s="2" t="n">
        <v>733243.883668981</v>
      </c>
      <c r="C12522" s="3" t="n">
        <v>31.244972</v>
      </c>
      <c r="D12522" s="3" t="n">
        <v>-80.369837</v>
      </c>
      <c r="E12522" s="4" t="n">
        <v>35.876525</v>
      </c>
      <c r="F12522" s="4" t="n">
        <v>28.858051</v>
      </c>
      <c r="G12522" s="4" t="n">
        <v>0.24448749</v>
      </c>
      <c r="H12522" s="4" t="n">
        <v>0.26903558</v>
      </c>
      <c r="I12522" s="4" t="n">
        <v>103.87271</v>
      </c>
    </row>
    <row r="12523" customFormat="false" ht="12.75" hidden="false" customHeight="false" outlineLevel="0" collapsed="false">
      <c r="A12523" s="1" t="n">
        <f aca="false">B12523-695422.000005787</f>
        <v>37821.884357638</v>
      </c>
      <c r="B12523" s="2" t="n">
        <v>733243.884363425</v>
      </c>
      <c r="C12523" s="3" t="n">
        <v>31.243869</v>
      </c>
      <c r="D12523" s="3" t="n">
        <v>-80.367402</v>
      </c>
      <c r="E12523" s="4" t="n">
        <v>35.875695</v>
      </c>
      <c r="F12523" s="4" t="n">
        <v>28.864356</v>
      </c>
      <c r="G12523" s="4" t="n">
        <v>0.24206193</v>
      </c>
      <c r="H12523" s="4" t="n">
        <v>0.26786463</v>
      </c>
      <c r="I12523" s="4" t="n">
        <v>104.07983</v>
      </c>
    </row>
    <row r="12524" customFormat="false" ht="12.75" hidden="false" customHeight="false" outlineLevel="0" collapsed="false">
      <c r="A12524" s="1" t="n">
        <f aca="false">B12524-695422.000005787</f>
        <v>37821.8850520829</v>
      </c>
      <c r="B12524" s="2" t="n">
        <v>733243.88505787</v>
      </c>
      <c r="C12524" s="3" t="n">
        <v>31.242746</v>
      </c>
      <c r="D12524" s="3" t="n">
        <v>-80.364955</v>
      </c>
      <c r="E12524" s="4" t="n">
        <v>35.883186</v>
      </c>
      <c r="F12524" s="4" t="n">
        <v>28.861237</v>
      </c>
      <c r="G12524" s="4" t="n">
        <v>0.23787924</v>
      </c>
      <c r="H12524" s="4" t="n">
        <v>0.25910385</v>
      </c>
      <c r="I12524" s="4" t="n">
        <v>104.31186</v>
      </c>
    </row>
    <row r="12525" customFormat="false" ht="12.75" hidden="false" customHeight="false" outlineLevel="0" collapsed="false">
      <c r="A12525" s="1" t="n">
        <f aca="false">B12525-695422.000005787</f>
        <v>37821.885746527</v>
      </c>
      <c r="B12525" s="2" t="n">
        <v>733243.885752314</v>
      </c>
      <c r="C12525" s="3" t="n">
        <v>31.241583</v>
      </c>
      <c r="D12525" s="3" t="n">
        <v>-80.362471</v>
      </c>
      <c r="E12525" s="4" t="n">
        <v>35.885407</v>
      </c>
      <c r="F12525" s="4" t="n">
        <v>28.866593</v>
      </c>
      <c r="G12525" s="4" t="n">
        <v>0.2328508</v>
      </c>
      <c r="H12525" s="4" t="n">
        <v>0.23180224</v>
      </c>
      <c r="I12525" s="4" t="n">
        <v>105.13271</v>
      </c>
    </row>
    <row r="12526" customFormat="false" ht="12.75" hidden="false" customHeight="false" outlineLevel="0" collapsed="false">
      <c r="A12526" s="1" t="n">
        <f aca="false">B12526-695422.000005787</f>
        <v>37821.886440972</v>
      </c>
      <c r="B12526" s="2" t="n">
        <v>733243.886446759</v>
      </c>
      <c r="C12526" s="3" t="n">
        <v>31.240386</v>
      </c>
      <c r="D12526" s="3" t="n">
        <v>-80.359922</v>
      </c>
      <c r="E12526" s="4" t="n">
        <v>35.887203</v>
      </c>
      <c r="F12526" s="4" t="n">
        <v>28.870542</v>
      </c>
      <c r="G12526" s="4" t="n">
        <v>0.23201981</v>
      </c>
      <c r="H12526" s="4" t="n">
        <v>0.23769429</v>
      </c>
      <c r="I12526" s="4" t="n">
        <v>105.78475</v>
      </c>
    </row>
    <row r="12527" customFormat="false" ht="12.75" hidden="false" customHeight="false" outlineLevel="0" collapsed="false">
      <c r="A12527" s="1" t="n">
        <f aca="false">B12527-695422.000005787</f>
        <v>37821.887135416</v>
      </c>
      <c r="B12527" s="2" t="n">
        <v>733243.887141203</v>
      </c>
      <c r="C12527" s="3" t="n">
        <v>31.239158</v>
      </c>
      <c r="D12527" s="3" t="n">
        <v>-80.357302</v>
      </c>
      <c r="E12527" s="4" t="n">
        <v>35.886034</v>
      </c>
      <c r="F12527" s="4" t="n">
        <v>28.869881</v>
      </c>
      <c r="G12527" s="4" t="n">
        <v>0.229529</v>
      </c>
      <c r="H12527" s="4" t="n">
        <v>0.20620788</v>
      </c>
      <c r="I12527" s="4" t="n">
        <v>106.2139</v>
      </c>
    </row>
    <row r="12528" customFormat="false" ht="12.75" hidden="false" customHeight="false" outlineLevel="0" collapsed="false">
      <c r="A12528" s="1" t="n">
        <f aca="false">B12528-695422.000005787</f>
        <v>37821.887829861</v>
      </c>
      <c r="B12528" s="2" t="n">
        <v>733243.887835648</v>
      </c>
      <c r="C12528" s="3" t="n">
        <v>31.23793</v>
      </c>
      <c r="D12528" s="3" t="n">
        <v>-80.35461</v>
      </c>
      <c r="E12528" s="4" t="n">
        <v>35.884559</v>
      </c>
      <c r="F12528" s="4" t="n">
        <v>28.868169</v>
      </c>
      <c r="G12528" s="4" t="n">
        <v>0.2194458</v>
      </c>
      <c r="H12528" s="4" t="n">
        <v>0.21512785</v>
      </c>
      <c r="I12528" s="4" t="n">
        <v>106.72729</v>
      </c>
    </row>
    <row r="12529" customFormat="false" ht="12.75" hidden="false" customHeight="false" outlineLevel="0" collapsed="false">
      <c r="A12529" s="1" t="n">
        <f aca="false">B12529-695422.000005787</f>
        <v>37821.888524305</v>
      </c>
      <c r="B12529" s="2" t="n">
        <v>733243.888530092</v>
      </c>
      <c r="C12529" s="3" t="n">
        <v>31.236686</v>
      </c>
      <c r="D12529" s="3" t="n">
        <v>-80.35187</v>
      </c>
      <c r="E12529" s="4" t="n">
        <v>35.881593</v>
      </c>
      <c r="F12529" s="4" t="n">
        <v>28.863136</v>
      </c>
      <c r="G12529" s="4" t="n">
        <v>0.22142175</v>
      </c>
      <c r="H12529" s="4" t="n">
        <v>0.21575717</v>
      </c>
      <c r="I12529" s="4" t="n">
        <v>107.11814</v>
      </c>
    </row>
    <row r="12530" customFormat="false" ht="12.75" hidden="false" customHeight="false" outlineLevel="0" collapsed="false">
      <c r="A12530" s="1" t="n">
        <f aca="false">B12530-695422.000005787</f>
        <v>37821.8892187499</v>
      </c>
      <c r="B12530" s="2" t="n">
        <v>733243.889224537</v>
      </c>
      <c r="C12530" s="3" t="n">
        <v>31.235394</v>
      </c>
      <c r="D12530" s="3" t="n">
        <v>-80.349135</v>
      </c>
      <c r="E12530" s="4" t="n">
        <v>35.876085</v>
      </c>
      <c r="F12530" s="4" t="n">
        <v>28.860627</v>
      </c>
      <c r="G12530" s="4" t="n">
        <v>0.22162169</v>
      </c>
      <c r="H12530" s="4" t="n">
        <v>0.21495371</v>
      </c>
      <c r="I12530" s="4" t="n">
        <v>107.77051</v>
      </c>
    </row>
    <row r="12531" customFormat="false" ht="12.75" hidden="false" customHeight="false" outlineLevel="0" collapsed="false">
      <c r="A12531" s="1" t="n">
        <f aca="false">B12531-695422.000005787</f>
        <v>37821.889913194</v>
      </c>
      <c r="B12531" s="2" t="n">
        <v>733243.889918981</v>
      </c>
      <c r="C12531" s="3" t="n">
        <v>31.234105</v>
      </c>
      <c r="D12531" s="3" t="n">
        <v>-80.346347</v>
      </c>
      <c r="E12531" s="4" t="n">
        <v>35.883017</v>
      </c>
      <c r="F12531" s="4" t="n">
        <v>28.847441</v>
      </c>
      <c r="G12531" s="4" t="n">
        <v>0.21763149</v>
      </c>
      <c r="H12531" s="4" t="n">
        <v>0.20515868</v>
      </c>
      <c r="I12531" s="4" t="n">
        <v>108.26424</v>
      </c>
    </row>
    <row r="12532" customFormat="false" ht="12.75" hidden="false" customHeight="false" outlineLevel="0" collapsed="false">
      <c r="A12532" s="1" t="n">
        <f aca="false">B12532-695422.000005787</f>
        <v>37821.8906076381</v>
      </c>
      <c r="B12532" s="2" t="n">
        <v>733243.890613425</v>
      </c>
      <c r="C12532" s="3" t="n">
        <v>31.232804</v>
      </c>
      <c r="D12532" s="3" t="n">
        <v>-80.343482</v>
      </c>
      <c r="E12532" s="4" t="n">
        <v>35.878508</v>
      </c>
      <c r="F12532" s="4" t="n">
        <v>28.848983</v>
      </c>
      <c r="G12532" s="4" t="n">
        <v>0.21577122</v>
      </c>
      <c r="H12532" s="4" t="n">
        <v>0.32255232</v>
      </c>
      <c r="I12532" s="4" t="n">
        <v>108.75186</v>
      </c>
    </row>
    <row r="12533" customFormat="false" ht="12.75" hidden="false" customHeight="false" outlineLevel="0" collapsed="false">
      <c r="A12533" s="1" t="n">
        <f aca="false">B12533-695422.000005787</f>
        <v>37821.891302083</v>
      </c>
      <c r="B12533" s="2" t="n">
        <v>733243.89130787</v>
      </c>
      <c r="C12533" s="3" t="n">
        <v>31.231428</v>
      </c>
      <c r="D12533" s="3" t="n">
        <v>-80.340586</v>
      </c>
      <c r="E12533" s="4" t="n">
        <v>35.837644</v>
      </c>
      <c r="F12533" s="4" t="n">
        <v>28.849729</v>
      </c>
      <c r="G12533" s="4" t="n">
        <v>0.2009491</v>
      </c>
      <c r="H12533" s="4" t="n">
        <v>0.47591331</v>
      </c>
      <c r="I12533" s="4" t="n">
        <v>109.41356</v>
      </c>
    </row>
    <row r="12534" customFormat="false" ht="12.75" hidden="false" customHeight="false" outlineLevel="0" collapsed="false">
      <c r="A12534" s="1" t="n">
        <f aca="false">B12534-695422.000005787</f>
        <v>37821.891996527</v>
      </c>
      <c r="B12534" s="2" t="n">
        <v>733243.892002314</v>
      </c>
      <c r="C12534" s="3" t="n">
        <v>31.230064</v>
      </c>
      <c r="D12534" s="3" t="n">
        <v>-80.337629</v>
      </c>
      <c r="E12534" s="4" t="n">
        <v>35.819302</v>
      </c>
      <c r="F12534" s="4" t="n">
        <v>28.857226</v>
      </c>
      <c r="G12534" s="4" t="n">
        <v>0.18288157</v>
      </c>
      <c r="H12534" s="4" t="n">
        <v>0.13570962</v>
      </c>
      <c r="I12534" s="4" t="n">
        <v>110.20358</v>
      </c>
    </row>
    <row r="12535" customFormat="false" ht="12.75" hidden="false" customHeight="false" outlineLevel="0" collapsed="false">
      <c r="A12535" s="1" t="n">
        <f aca="false">B12535-695422.000005787</f>
        <v>37821.892690972</v>
      </c>
      <c r="B12535" s="2" t="n">
        <v>733243.892696759</v>
      </c>
      <c r="C12535" s="3" t="n">
        <v>31.22867</v>
      </c>
      <c r="D12535" s="3" t="n">
        <v>-80.334618</v>
      </c>
      <c r="E12535" s="4" t="n">
        <v>35.811357</v>
      </c>
      <c r="F12535" s="4" t="n">
        <v>28.858071</v>
      </c>
      <c r="G12535" s="4" t="n">
        <v>0.17340536</v>
      </c>
      <c r="H12535" s="4" t="n">
        <v>0.033966929</v>
      </c>
      <c r="I12535" s="4" t="n">
        <v>110.50786</v>
      </c>
    </row>
    <row r="12536" customFormat="false" ht="12.75" hidden="false" customHeight="false" outlineLevel="0" collapsed="false">
      <c r="A12536" s="1" t="n">
        <f aca="false">B12536-695422.000005787</f>
        <v>37821.893385416</v>
      </c>
      <c r="B12536" s="2" t="n">
        <v>733243.893391203</v>
      </c>
      <c r="C12536" s="3" t="n">
        <v>31.227262</v>
      </c>
      <c r="D12536" s="3" t="n">
        <v>-80.331583</v>
      </c>
      <c r="E12536" s="4" t="n">
        <v>35.8</v>
      </c>
      <c r="F12536" s="4" t="n">
        <v>28.865</v>
      </c>
      <c r="G12536" s="4" t="n">
        <v>0.180809</v>
      </c>
      <c r="H12536" s="4" t="n">
        <v>0</v>
      </c>
      <c r="I12536" s="4" t="n">
        <v>110.09</v>
      </c>
    </row>
    <row r="12537" customFormat="false" ht="12.75" hidden="false" customHeight="false" outlineLevel="0" collapsed="false">
      <c r="A12537" s="1" t="n">
        <f aca="false">B12537-695422.000005787</f>
        <v>37821.894079861</v>
      </c>
      <c r="B12537" s="2" t="n">
        <v>733243.894085648</v>
      </c>
      <c r="C12537" s="3" t="n">
        <v>31.225865</v>
      </c>
      <c r="D12537" s="3" t="n">
        <v>-80.328561</v>
      </c>
      <c r="E12537" s="4" t="s">
        <v>9</v>
      </c>
      <c r="F12537" s="4" t="s">
        <v>9</v>
      </c>
      <c r="G12537" s="4" t="s">
        <v>9</v>
      </c>
      <c r="H12537" s="4" t="s">
        <v>9</v>
      </c>
      <c r="I12537" s="4" t="s">
        <v>9</v>
      </c>
    </row>
    <row r="12538" customFormat="false" ht="12.75" hidden="false" customHeight="false" outlineLevel="0" collapsed="false">
      <c r="A12538" s="1" t="n">
        <f aca="false">B12538-695422.000005787</f>
        <v>37821.8947743051</v>
      </c>
      <c r="B12538" s="2" t="n">
        <v>733243.894780092</v>
      </c>
      <c r="C12538" s="3" t="n">
        <v>31.224472</v>
      </c>
      <c r="D12538" s="3" t="n">
        <v>-80.32553</v>
      </c>
      <c r="E12538" s="4" t="s">
        <v>9</v>
      </c>
      <c r="F12538" s="4" t="s">
        <v>9</v>
      </c>
      <c r="G12538" s="4" t="s">
        <v>9</v>
      </c>
      <c r="H12538" s="4" t="s">
        <v>9</v>
      </c>
      <c r="I12538" s="4" t="s">
        <v>9</v>
      </c>
    </row>
    <row r="12539" customFormat="false" ht="12.75" hidden="false" customHeight="false" outlineLevel="0" collapsed="false">
      <c r="A12539" s="1" t="n">
        <f aca="false">B12539-695422.000005787</f>
        <v>37821.895468749</v>
      </c>
      <c r="B12539" s="2" t="n">
        <v>733243.895474536</v>
      </c>
      <c r="C12539" s="3" t="n">
        <v>31.223087</v>
      </c>
      <c r="D12539" s="3" t="n">
        <v>-80.322538</v>
      </c>
      <c r="E12539" s="4" t="s">
        <v>9</v>
      </c>
      <c r="F12539" s="4" t="s">
        <v>9</v>
      </c>
      <c r="G12539" s="4" t="s">
        <v>9</v>
      </c>
      <c r="H12539" s="4" t="s">
        <v>9</v>
      </c>
      <c r="I12539" s="4" t="s">
        <v>9</v>
      </c>
    </row>
    <row r="12540" customFormat="false" ht="12.75" hidden="false" customHeight="false" outlineLevel="0" collapsed="false">
      <c r="A12540" s="1" t="n">
        <f aca="false">B12540-695422.000005787</f>
        <v>37821.896163194</v>
      </c>
      <c r="B12540" s="2" t="n">
        <v>733243.896168981</v>
      </c>
      <c r="C12540" s="3" t="n">
        <v>31.222201</v>
      </c>
      <c r="D12540" s="3" t="n">
        <v>-80.319604</v>
      </c>
      <c r="E12540" s="4" t="s">
        <v>9</v>
      </c>
      <c r="F12540" s="4" t="s">
        <v>9</v>
      </c>
      <c r="G12540" s="4" t="s">
        <v>9</v>
      </c>
      <c r="H12540" s="4" t="s">
        <v>9</v>
      </c>
      <c r="I12540" s="4" t="s">
        <v>9</v>
      </c>
    </row>
    <row r="12541" customFormat="false" ht="12.75" hidden="false" customHeight="false" outlineLevel="0" collapsed="false">
      <c r="A12541" s="1" t="n">
        <f aca="false">B12541-695422.000005787</f>
        <v>37821.896857638</v>
      </c>
      <c r="B12541" s="2" t="n">
        <v>733243.896863425</v>
      </c>
      <c r="C12541" s="3" t="n">
        <v>31.221665</v>
      </c>
      <c r="D12541" s="3" t="n">
        <v>-80.316632</v>
      </c>
      <c r="E12541" s="4" t="n">
        <v>35.742857</v>
      </c>
      <c r="F12541" s="4" t="n">
        <v>28.857238</v>
      </c>
      <c r="G12541" s="4" t="n">
        <v>0.15845448</v>
      </c>
      <c r="H12541" s="4" t="n">
        <v>0.10917057</v>
      </c>
      <c r="I12541" s="4" t="n">
        <v>107.23286</v>
      </c>
    </row>
    <row r="12542" customFormat="false" ht="12.75" hidden="false" customHeight="false" outlineLevel="0" collapsed="false">
      <c r="A12542" s="1" t="n">
        <f aca="false">B12542-695422.000005787</f>
        <v>37821.897552083</v>
      </c>
      <c r="B12542" s="2" t="n">
        <v>733243.89755787</v>
      </c>
      <c r="C12542" s="3" t="n">
        <v>31.221042</v>
      </c>
      <c r="D12542" s="3" t="n">
        <v>-80.3136</v>
      </c>
      <c r="E12542" s="4" t="n">
        <v>35.730875</v>
      </c>
      <c r="F12542" s="4" t="n">
        <v>28.853625</v>
      </c>
      <c r="G12542" s="4" t="n">
        <v>0.15155725</v>
      </c>
      <c r="H12542" s="4" t="n">
        <v>0.071048375</v>
      </c>
      <c r="I12542" s="4" t="n">
        <v>107.17875</v>
      </c>
    </row>
    <row r="12543" customFormat="false" ht="12.75" hidden="false" customHeight="false" outlineLevel="0" collapsed="false">
      <c r="A12543" s="1" t="n">
        <f aca="false">B12543-695422.000005787</f>
        <v>37821.898246527</v>
      </c>
      <c r="B12543" s="2" t="n">
        <v>733243.898252314</v>
      </c>
      <c r="C12543" s="3" t="n">
        <v>31.220285</v>
      </c>
      <c r="D12543" s="3" t="n">
        <v>-80.310451</v>
      </c>
      <c r="E12543" s="4" t="s">
        <v>9</v>
      </c>
      <c r="F12543" s="4" t="s">
        <v>9</v>
      </c>
      <c r="G12543" s="4" t="s">
        <v>9</v>
      </c>
      <c r="H12543" s="4" t="s">
        <v>9</v>
      </c>
      <c r="I12543" s="4" t="s">
        <v>9</v>
      </c>
    </row>
    <row r="12544" customFormat="false" ht="12.75" hidden="false" customHeight="false" outlineLevel="0" collapsed="false">
      <c r="A12544" s="1" t="n">
        <f aca="false">B12544-695422.000005787</f>
        <v>37821.8989409721</v>
      </c>
      <c r="B12544" s="2" t="n">
        <v>733243.898946759</v>
      </c>
      <c r="C12544" s="3" t="n">
        <v>31.219487</v>
      </c>
      <c r="D12544" s="3" t="n">
        <v>-80.307267</v>
      </c>
      <c r="E12544" s="4" t="s">
        <v>9</v>
      </c>
      <c r="F12544" s="4" t="s">
        <v>9</v>
      </c>
      <c r="G12544" s="4" t="s">
        <v>9</v>
      </c>
      <c r="H12544" s="4" t="s">
        <v>9</v>
      </c>
      <c r="I12544" s="4" t="s">
        <v>9</v>
      </c>
    </row>
    <row r="12545" customFormat="false" ht="12.75" hidden="false" customHeight="false" outlineLevel="0" collapsed="false">
      <c r="A12545" s="1" t="n">
        <f aca="false">B12545-695422.000005787</f>
        <v>37821.899635416</v>
      </c>
      <c r="B12545" s="2" t="n">
        <v>733243.899641203</v>
      </c>
      <c r="C12545" s="3" t="n">
        <v>31.21866</v>
      </c>
      <c r="D12545" s="3" t="n">
        <v>-80.304004</v>
      </c>
      <c r="E12545" s="4" t="n">
        <v>35.68425</v>
      </c>
      <c r="F12545" s="4" t="n">
        <v>28.8275</v>
      </c>
      <c r="G12545" s="4" t="n">
        <v>0.12192375</v>
      </c>
      <c r="H12545" s="4" t="n">
        <v>0.0725375</v>
      </c>
      <c r="I12545" s="4" t="n">
        <v>106.73</v>
      </c>
    </row>
    <row r="12546" customFormat="false" ht="12.75" hidden="false" customHeight="false" outlineLevel="0" collapsed="false">
      <c r="A12546" s="1" t="n">
        <f aca="false">B12546-695422.000005787</f>
        <v>37821.900329861</v>
      </c>
      <c r="B12546" s="2" t="n">
        <v>733243.900335648</v>
      </c>
      <c r="C12546" s="3" t="n">
        <v>31.217699</v>
      </c>
      <c r="D12546" s="3" t="n">
        <v>-80.30081</v>
      </c>
      <c r="E12546" s="4" t="s">
        <v>9</v>
      </c>
      <c r="F12546" s="4" t="s">
        <v>9</v>
      </c>
      <c r="G12546" s="4" t="s">
        <v>9</v>
      </c>
      <c r="H12546" s="4" t="s">
        <v>9</v>
      </c>
      <c r="I12546" s="4" t="s">
        <v>9</v>
      </c>
    </row>
    <row r="12547" customFormat="false" ht="12.75" hidden="false" customHeight="false" outlineLevel="0" collapsed="false">
      <c r="A12547" s="1" t="n">
        <f aca="false">B12547-695422.000005787</f>
        <v>37821.901024305</v>
      </c>
      <c r="B12547" s="2" t="n">
        <v>733243.901030092</v>
      </c>
      <c r="C12547" s="3" t="n">
        <v>31.216476</v>
      </c>
      <c r="D12547" s="3" t="n">
        <v>-80.297699</v>
      </c>
      <c r="E12547" s="4" t="n">
        <v>35.679667</v>
      </c>
      <c r="F12547" s="4" t="n">
        <v>28.8165</v>
      </c>
      <c r="G12547" s="4" t="n">
        <v>0.1383395</v>
      </c>
      <c r="H12547" s="4" t="n">
        <v>0.12086967</v>
      </c>
      <c r="I12547" s="4" t="n">
        <v>105.91333</v>
      </c>
    </row>
    <row r="12548" customFormat="false" ht="12.75" hidden="false" customHeight="false" outlineLevel="0" collapsed="false">
      <c r="A12548" s="1" t="n">
        <f aca="false">B12548-695422.000005787</f>
        <v>37821.90171875</v>
      </c>
      <c r="B12548" s="2" t="n">
        <v>733243.901724537</v>
      </c>
      <c r="C12548" s="3" t="n">
        <v>31.215217</v>
      </c>
      <c r="D12548" s="3" t="n">
        <v>-80.294608</v>
      </c>
      <c r="E12548" s="4" t="s">
        <v>9</v>
      </c>
      <c r="F12548" s="4" t="s">
        <v>9</v>
      </c>
      <c r="G12548" s="4" t="s">
        <v>9</v>
      </c>
      <c r="H12548" s="4" t="s">
        <v>9</v>
      </c>
      <c r="I12548" s="4" t="s">
        <v>9</v>
      </c>
    </row>
    <row r="12549" customFormat="false" ht="12.75" hidden="false" customHeight="false" outlineLevel="0" collapsed="false">
      <c r="A12549" s="1" t="n">
        <f aca="false">B12549-695422.000005787</f>
        <v>37821.902413194</v>
      </c>
      <c r="B12549" s="2" t="n">
        <v>733243.902418981</v>
      </c>
      <c r="C12549" s="3" t="n">
        <v>31.214002</v>
      </c>
      <c r="D12549" s="3" t="n">
        <v>-80.291489</v>
      </c>
      <c r="E12549" s="4" t="s">
        <v>9</v>
      </c>
      <c r="F12549" s="4" t="s">
        <v>9</v>
      </c>
      <c r="G12549" s="4" t="s">
        <v>9</v>
      </c>
      <c r="H12549" s="4" t="s">
        <v>9</v>
      </c>
      <c r="I12549" s="4" t="s">
        <v>9</v>
      </c>
    </row>
    <row r="12550" customFormat="false" ht="12.75" hidden="false" customHeight="false" outlineLevel="0" collapsed="false">
      <c r="A12550" s="1" t="n">
        <f aca="false">B12550-695422.000005787</f>
        <v>37821.9031076389</v>
      </c>
      <c r="B12550" s="2" t="n">
        <v>733243.903113426</v>
      </c>
      <c r="C12550" s="3" t="n">
        <v>31.212813</v>
      </c>
      <c r="D12550" s="3" t="n">
        <v>-80.288378</v>
      </c>
      <c r="E12550" s="4" t="s">
        <v>9</v>
      </c>
      <c r="F12550" s="4" t="s">
        <v>9</v>
      </c>
      <c r="G12550" s="4" t="s">
        <v>9</v>
      </c>
      <c r="H12550" s="4" t="s">
        <v>9</v>
      </c>
      <c r="I12550" s="4" t="s">
        <v>9</v>
      </c>
    </row>
    <row r="12551" customFormat="false" ht="12.75" hidden="false" customHeight="false" outlineLevel="0" collapsed="false">
      <c r="A12551" s="1" t="n">
        <f aca="false">B12551-695422.000005787</f>
        <v>37821.903802083</v>
      </c>
      <c r="B12551" s="2" t="n">
        <v>733243.90380787</v>
      </c>
      <c r="C12551" s="3" t="n">
        <v>31.211617</v>
      </c>
      <c r="D12551" s="3" t="n">
        <v>-80.285224</v>
      </c>
      <c r="E12551" s="4" t="s">
        <v>9</v>
      </c>
      <c r="F12551" s="4" t="s">
        <v>9</v>
      </c>
      <c r="G12551" s="4" t="s">
        <v>9</v>
      </c>
      <c r="H12551" s="4" t="s">
        <v>9</v>
      </c>
      <c r="I12551" s="4" t="s">
        <v>9</v>
      </c>
    </row>
    <row r="12552" customFormat="false" ht="12.75" hidden="false" customHeight="false" outlineLevel="0" collapsed="false">
      <c r="A12552" s="1" t="n">
        <f aca="false">B12552-695422.000005787</f>
        <v>37821.904496527</v>
      </c>
      <c r="B12552" s="2" t="n">
        <v>733243.904502314</v>
      </c>
      <c r="C12552" s="3" t="n">
        <v>31.210464</v>
      </c>
      <c r="D12552" s="3" t="n">
        <v>-80.2821</v>
      </c>
      <c r="E12552" s="4" t="n">
        <v>35.653</v>
      </c>
      <c r="F12552" s="4" t="n">
        <v>28.835</v>
      </c>
      <c r="G12552" s="4" t="n">
        <v>0.119688</v>
      </c>
      <c r="H12552" s="4" t="n">
        <v>0.2319375</v>
      </c>
      <c r="I12552" s="4" t="n">
        <v>104.055</v>
      </c>
    </row>
    <row r="12553" customFormat="false" ht="12.75" hidden="false" customHeight="false" outlineLevel="0" collapsed="false">
      <c r="A12553" s="1" t="n">
        <f aca="false">B12553-695422.000005787</f>
        <v>37821.905190972</v>
      </c>
      <c r="B12553" s="2" t="n">
        <v>733243.905196759</v>
      </c>
      <c r="C12553" s="3" t="n">
        <v>31.209276</v>
      </c>
      <c r="D12553" s="3" t="n">
        <v>-80.278994</v>
      </c>
      <c r="E12553" s="4" t="n">
        <v>35.644333</v>
      </c>
      <c r="F12553" s="4" t="n">
        <v>28.840667</v>
      </c>
      <c r="G12553" s="4" t="n">
        <v>0.11713933</v>
      </c>
      <c r="H12553" s="4" t="n">
        <v>0.045007</v>
      </c>
      <c r="I12553" s="4" t="n">
        <v>104.00667</v>
      </c>
    </row>
    <row r="12554" customFormat="false" ht="12.75" hidden="false" customHeight="false" outlineLevel="0" collapsed="false">
      <c r="A12554" s="1" t="n">
        <f aca="false">B12554-695422.000005787</f>
        <v>37821.905885416</v>
      </c>
      <c r="B12554" s="2" t="n">
        <v>733243.905891203</v>
      </c>
      <c r="C12554" s="3" t="n">
        <v>31.208089</v>
      </c>
      <c r="D12554" s="3" t="n">
        <v>-80.275868</v>
      </c>
      <c r="E12554" s="4" t="n">
        <v>35.643333</v>
      </c>
      <c r="F12554" s="4" t="n">
        <v>28.837333</v>
      </c>
      <c r="G12554" s="4" t="n">
        <v>0.12218567</v>
      </c>
      <c r="H12554" s="4" t="n">
        <v>0</v>
      </c>
      <c r="I12554" s="4" t="n">
        <v>103.97333</v>
      </c>
    </row>
    <row r="12555" customFormat="false" ht="12.75" hidden="false" customHeight="false" outlineLevel="0" collapsed="false">
      <c r="A12555" s="1" t="n">
        <f aca="false">B12555-695422.000005787</f>
        <v>37821.906579861</v>
      </c>
      <c r="B12555" s="2" t="n">
        <v>733243.906585648</v>
      </c>
      <c r="C12555" s="3" t="n">
        <v>31.206914</v>
      </c>
      <c r="D12555" s="3" t="n">
        <v>-80.27272</v>
      </c>
      <c r="E12555" s="4" t="n">
        <v>35.6385</v>
      </c>
      <c r="F12555" s="4" t="n">
        <v>28.8455</v>
      </c>
      <c r="G12555" s="4" t="n">
        <v>0.122603</v>
      </c>
      <c r="H12555" s="4" t="n">
        <v>0.02174725</v>
      </c>
      <c r="I12555" s="4" t="n">
        <v>103.93</v>
      </c>
    </row>
    <row r="12556" customFormat="false" ht="12.75" hidden="false" customHeight="false" outlineLevel="0" collapsed="false">
      <c r="A12556" s="1" t="n">
        <f aca="false">B12556-695422.000005787</f>
        <v>37821.907274305</v>
      </c>
      <c r="B12556" s="2" t="n">
        <v>733243.907280092</v>
      </c>
      <c r="C12556" s="3" t="n">
        <v>31.205718</v>
      </c>
      <c r="D12556" s="3" t="n">
        <v>-80.269582</v>
      </c>
      <c r="E12556" s="4" t="n">
        <v>35.629667</v>
      </c>
      <c r="F12556" s="4" t="n">
        <v>28.849</v>
      </c>
      <c r="G12556" s="4" t="n">
        <v>0.12470133</v>
      </c>
      <c r="H12556" s="4" t="n">
        <v>0.033324333</v>
      </c>
      <c r="I12556" s="4" t="n">
        <v>103.86</v>
      </c>
    </row>
    <row r="12557" customFormat="false" ht="12.75" hidden="false" customHeight="false" outlineLevel="0" collapsed="false">
      <c r="A12557" s="1" t="n">
        <f aca="false">B12557-695422.000005787</f>
        <v>37821.9079687489</v>
      </c>
      <c r="B12557" s="2" t="n">
        <v>733243.907974536</v>
      </c>
      <c r="C12557" s="3" t="n">
        <v>31.204515</v>
      </c>
      <c r="D12557" s="3" t="n">
        <v>-80.266453</v>
      </c>
      <c r="E12557" s="4" t="n">
        <v>35.626364</v>
      </c>
      <c r="F12557" s="4" t="n">
        <v>28.851818</v>
      </c>
      <c r="G12557" s="4" t="n">
        <v>0.11245073</v>
      </c>
      <c r="H12557" s="4" t="n">
        <v>0.044428182</v>
      </c>
      <c r="I12557" s="4" t="n">
        <v>103.70182</v>
      </c>
    </row>
    <row r="12558" customFormat="false" ht="12.75" hidden="false" customHeight="false" outlineLevel="0" collapsed="false">
      <c r="A12558" s="1" t="n">
        <f aca="false">B12558-695422.000005787</f>
        <v>37821.908663194</v>
      </c>
      <c r="B12558" s="2" t="n">
        <v>733243.908668981</v>
      </c>
      <c r="C12558" s="3" t="n">
        <v>31.203325</v>
      </c>
      <c r="D12558" s="3" t="n">
        <v>-80.263304</v>
      </c>
      <c r="E12558" s="4" t="n">
        <v>35.6233</v>
      </c>
      <c r="F12558" s="4" t="n">
        <v>28.8551</v>
      </c>
      <c r="G12558" s="4" t="n">
        <v>0.1162576</v>
      </c>
      <c r="H12558" s="4" t="n">
        <v>0.0156705</v>
      </c>
      <c r="I12558" s="4" t="n">
        <v>103.599</v>
      </c>
    </row>
    <row r="12559" customFormat="false" ht="12.75" hidden="false" customHeight="false" outlineLevel="0" collapsed="false">
      <c r="A12559" s="1" t="n">
        <f aca="false">B12559-695422.000005787</f>
        <v>37821.909357639</v>
      </c>
      <c r="B12559" s="2" t="n">
        <v>733243.909363426</v>
      </c>
      <c r="C12559" s="3" t="n">
        <v>31.202173</v>
      </c>
      <c r="D12559" s="3" t="n">
        <v>-80.260137</v>
      </c>
      <c r="E12559" s="4" t="n">
        <v>35.622</v>
      </c>
      <c r="F12559" s="4" t="n">
        <v>28.854667</v>
      </c>
      <c r="G12559" s="4" t="n">
        <v>0.11843433</v>
      </c>
      <c r="H12559" s="4" t="n">
        <v>0.039228833</v>
      </c>
      <c r="I12559" s="4" t="n">
        <v>103.43583</v>
      </c>
    </row>
    <row r="12560" customFormat="false" ht="12.75" hidden="false" customHeight="false" outlineLevel="0" collapsed="false">
      <c r="A12560" s="1" t="n">
        <f aca="false">B12560-695422.000005787</f>
        <v>37821.910052083</v>
      </c>
      <c r="B12560" s="2" t="n">
        <v>733243.91005787</v>
      </c>
      <c r="C12560" s="3" t="n">
        <v>31.20103</v>
      </c>
      <c r="D12560" s="3" t="n">
        <v>-80.256977</v>
      </c>
      <c r="E12560" s="4" t="n">
        <v>35.614818</v>
      </c>
      <c r="F12560" s="4" t="n">
        <v>28.855864</v>
      </c>
      <c r="G12560" s="4" t="n">
        <v>0.11586868</v>
      </c>
      <c r="H12560" s="4" t="n">
        <v>0.075579</v>
      </c>
      <c r="I12560" s="4" t="n">
        <v>103.36182</v>
      </c>
    </row>
    <row r="12561" customFormat="false" ht="12.75" hidden="false" customHeight="false" outlineLevel="0" collapsed="false">
      <c r="A12561" s="1" t="n">
        <f aca="false">B12561-695422.000005787</f>
        <v>37821.910746527</v>
      </c>
      <c r="B12561" s="2" t="n">
        <v>733243.910752314</v>
      </c>
      <c r="C12561" s="3" t="n">
        <v>31.199928</v>
      </c>
      <c r="D12561" s="3" t="n">
        <v>-80.253805</v>
      </c>
      <c r="E12561" s="4" t="n">
        <v>35.616278</v>
      </c>
      <c r="F12561" s="4" t="n">
        <v>28.850167</v>
      </c>
      <c r="G12561" s="4" t="n">
        <v>0.10946978</v>
      </c>
      <c r="H12561" s="4" t="n">
        <v>0.019964611</v>
      </c>
      <c r="I12561" s="4" t="n">
        <v>103.38889</v>
      </c>
    </row>
    <row r="12562" customFormat="false" ht="12.75" hidden="false" customHeight="false" outlineLevel="0" collapsed="false">
      <c r="A12562" s="1" t="n">
        <f aca="false">B12562-695422.000005787</f>
        <v>37821.911440972</v>
      </c>
      <c r="B12562" s="2" t="n">
        <v>733243.911446759</v>
      </c>
      <c r="C12562" s="3" t="n">
        <v>31.19888</v>
      </c>
      <c r="D12562" s="3" t="n">
        <v>-80.250575</v>
      </c>
      <c r="E12562" s="4" t="n">
        <v>35.609947</v>
      </c>
      <c r="F12562" s="4" t="n">
        <v>28.856579</v>
      </c>
      <c r="G12562" s="4" t="n">
        <v>0.11498574</v>
      </c>
      <c r="H12562" s="4" t="n">
        <v>0.036404368</v>
      </c>
      <c r="I12562" s="4" t="n">
        <v>103.54316</v>
      </c>
    </row>
    <row r="12563" customFormat="false" ht="12.75" hidden="false" customHeight="false" outlineLevel="0" collapsed="false">
      <c r="A12563" s="1" t="n">
        <f aca="false">B12563-695422.000005787</f>
        <v>37821.9121354159</v>
      </c>
      <c r="B12563" s="2" t="n">
        <v>733243.912141203</v>
      </c>
      <c r="C12563" s="3" t="n">
        <v>31.197831</v>
      </c>
      <c r="D12563" s="3" t="n">
        <v>-80.247379</v>
      </c>
      <c r="E12563" s="4" t="n">
        <v>35.604821</v>
      </c>
      <c r="F12563" s="4" t="n">
        <v>28.860929</v>
      </c>
      <c r="G12563" s="4" t="n">
        <v>0.11443761</v>
      </c>
      <c r="H12563" s="4" t="n">
        <v>0.045015964</v>
      </c>
      <c r="I12563" s="4" t="n">
        <v>103.61071</v>
      </c>
    </row>
    <row r="12564" customFormat="false" ht="12.75" hidden="false" customHeight="false" outlineLevel="0" collapsed="false">
      <c r="A12564" s="1" t="n">
        <f aca="false">B12564-695422.000005787</f>
        <v>37821.912829861</v>
      </c>
      <c r="B12564" s="2" t="n">
        <v>733243.912835648</v>
      </c>
      <c r="C12564" s="3" t="n">
        <v>31.196807</v>
      </c>
      <c r="D12564" s="3" t="n">
        <v>-80.244377</v>
      </c>
      <c r="E12564" s="4" t="n">
        <v>35.599176</v>
      </c>
      <c r="F12564" s="4" t="n">
        <v>28.867853</v>
      </c>
      <c r="G12564" s="4" t="n">
        <v>0.11128612</v>
      </c>
      <c r="H12564" s="4" t="n">
        <v>0.023241353</v>
      </c>
      <c r="I12564" s="4" t="n">
        <v>104.05235</v>
      </c>
    </row>
    <row r="12565" customFormat="false" ht="12.75" hidden="false" customHeight="false" outlineLevel="0" collapsed="false">
      <c r="A12565" s="1" t="n">
        <f aca="false">B12565-695422.000005787</f>
        <v>37821.913524305</v>
      </c>
      <c r="B12565" s="2" t="n">
        <v>733243.913530092</v>
      </c>
      <c r="C12565" s="3" t="n">
        <v>31.195886</v>
      </c>
      <c r="D12565" s="3" t="n">
        <v>-80.242995</v>
      </c>
      <c r="E12565" s="4" t="n">
        <v>35.58724</v>
      </c>
      <c r="F12565" s="4" t="n">
        <v>28.88052</v>
      </c>
      <c r="G12565" s="4" t="n">
        <v>0.11092988</v>
      </c>
      <c r="H12565" s="4" t="n">
        <v>0.06193064</v>
      </c>
      <c r="I12565" s="4" t="n">
        <v>104.9624</v>
      </c>
    </row>
    <row r="12566" customFormat="false" ht="12.75" hidden="false" customHeight="false" outlineLevel="0" collapsed="false">
      <c r="A12566" s="1" t="n">
        <f aca="false">B12566-695422.000005787</f>
        <v>37821.91421875</v>
      </c>
      <c r="B12566" s="2" t="n">
        <v>733243.914224537</v>
      </c>
      <c r="C12566" s="3" t="n">
        <v>31.195381</v>
      </c>
      <c r="D12566" s="3" t="n">
        <v>-80.242904</v>
      </c>
      <c r="E12566" s="4" t="n">
        <v>35.557568</v>
      </c>
      <c r="F12566" s="4" t="n">
        <v>28.883159</v>
      </c>
      <c r="G12566" s="4" t="n">
        <v>0.10633689</v>
      </c>
      <c r="H12566" s="4" t="n">
        <v>0.10121559</v>
      </c>
      <c r="I12566" s="4" t="n">
        <v>105.64659</v>
      </c>
    </row>
    <row r="12567" customFormat="false" ht="12.75" hidden="false" customHeight="false" outlineLevel="0" collapsed="false">
      <c r="A12567" s="1" t="n">
        <f aca="false">B12567-695422.000005787</f>
        <v>37821.914913194</v>
      </c>
      <c r="B12567" s="2" t="n">
        <v>733243.914918981</v>
      </c>
      <c r="C12567" s="3" t="n">
        <v>31.195195</v>
      </c>
      <c r="D12567" s="3" t="n">
        <v>-80.24295</v>
      </c>
      <c r="E12567" s="4" t="n">
        <v>35.5412</v>
      </c>
      <c r="F12567" s="4" t="n">
        <v>28.8918</v>
      </c>
      <c r="G12567" s="4" t="n">
        <v>0.103101</v>
      </c>
      <c r="H12567" s="4" t="n">
        <v>0.0538382</v>
      </c>
      <c r="I12567" s="4" t="n">
        <v>106.774</v>
      </c>
    </row>
    <row r="12568" customFormat="false" ht="12.75" hidden="false" customHeight="false" outlineLevel="0" collapsed="false">
      <c r="A12568" s="1" t="n">
        <f aca="false">B12568-695422.000005787</f>
        <v>37821.915607638</v>
      </c>
      <c r="B12568" s="2" t="n">
        <v>733243.915613425</v>
      </c>
      <c r="C12568" s="3" t="n">
        <v>31.195166</v>
      </c>
      <c r="D12568" s="3" t="n">
        <v>-80.242931</v>
      </c>
      <c r="E12568" s="4" t="n">
        <v>35.528</v>
      </c>
      <c r="F12568" s="4" t="n">
        <v>28.905</v>
      </c>
      <c r="G12568" s="4" t="n">
        <v>0.094052</v>
      </c>
      <c r="H12568" s="4" t="n">
        <v>0</v>
      </c>
      <c r="I12568" s="4" t="n">
        <v>107.1</v>
      </c>
    </row>
    <row r="12569" customFormat="false" ht="12.75" hidden="false" customHeight="false" outlineLevel="0" collapsed="false">
      <c r="A12569" s="1" t="n">
        <f aca="false">B12569-695422.000005787</f>
        <v>37821.9163020829</v>
      </c>
      <c r="B12569" s="2" t="n">
        <v>733243.91630787</v>
      </c>
      <c r="C12569" s="3" t="n">
        <v>31.195182</v>
      </c>
      <c r="D12569" s="3" t="n">
        <v>-80.24291</v>
      </c>
      <c r="E12569" s="4" t="s">
        <v>9</v>
      </c>
      <c r="F12569" s="4" t="s">
        <v>9</v>
      </c>
      <c r="G12569" s="4" t="s">
        <v>9</v>
      </c>
      <c r="H12569" s="4" t="s">
        <v>9</v>
      </c>
      <c r="I12569" s="4" t="s">
        <v>9</v>
      </c>
    </row>
    <row r="12570" customFormat="false" ht="12.75" hidden="false" customHeight="false" outlineLevel="0" collapsed="false">
      <c r="A12570" s="1" t="n">
        <f aca="false">B12570-695422.000005787</f>
        <v>37821.917005259</v>
      </c>
      <c r="B12570" s="2" t="n">
        <v>733243.917011046</v>
      </c>
      <c r="C12570" s="3" t="n">
        <v>31.195214</v>
      </c>
      <c r="D12570" s="3" t="n">
        <v>-80.242901</v>
      </c>
      <c r="E12570" s="4" t="s">
        <v>9</v>
      </c>
      <c r="F12570" s="4" t="s">
        <v>9</v>
      </c>
      <c r="G12570" s="4" t="s">
        <v>9</v>
      </c>
      <c r="H12570" s="4" t="s">
        <v>9</v>
      </c>
      <c r="I12570" s="4" t="s">
        <v>9</v>
      </c>
    </row>
    <row r="12571" customFormat="false" ht="12.75" hidden="false" customHeight="false" outlineLevel="0" collapsed="false">
      <c r="A12571" s="1" t="n">
        <f aca="false">B12571-695422.000005787</f>
        <v>37821.917690972</v>
      </c>
      <c r="B12571" s="2" t="n">
        <v>733243.917696759</v>
      </c>
      <c r="C12571" s="3" t="n">
        <v>31.195198</v>
      </c>
      <c r="D12571" s="3" t="n">
        <v>-80.242889</v>
      </c>
      <c r="E12571" s="4" t="s">
        <v>9</v>
      </c>
      <c r="F12571" s="4" t="s">
        <v>9</v>
      </c>
      <c r="G12571" s="4" t="s">
        <v>9</v>
      </c>
      <c r="H12571" s="4" t="s">
        <v>9</v>
      </c>
      <c r="I12571" s="4" t="s">
        <v>9</v>
      </c>
    </row>
    <row r="12572" customFormat="false" ht="12.75" hidden="false" customHeight="false" outlineLevel="0" collapsed="false">
      <c r="A12572" s="1" t="n">
        <f aca="false">B12572-695422.000005787</f>
        <v>37821.918385416</v>
      </c>
      <c r="B12572" s="2" t="n">
        <v>733243.918391203</v>
      </c>
      <c r="C12572" s="3" t="n">
        <v>31.195209</v>
      </c>
      <c r="D12572" s="3" t="n">
        <v>-80.242917</v>
      </c>
      <c r="E12572" s="4" t="s">
        <v>9</v>
      </c>
      <c r="F12572" s="4" t="s">
        <v>9</v>
      </c>
      <c r="G12572" s="4" t="s">
        <v>9</v>
      </c>
      <c r="H12572" s="4" t="s">
        <v>9</v>
      </c>
      <c r="I12572" s="4" t="s">
        <v>9</v>
      </c>
    </row>
    <row r="12573" customFormat="false" ht="12.75" hidden="false" customHeight="false" outlineLevel="0" collapsed="false">
      <c r="A12573" s="1" t="n">
        <f aca="false">B12573-695422.000005787</f>
        <v>37821.919079861</v>
      </c>
      <c r="B12573" s="2" t="n">
        <v>733243.919085648</v>
      </c>
      <c r="C12573" s="3" t="n">
        <v>31.195176</v>
      </c>
      <c r="D12573" s="3" t="n">
        <v>-80.242918</v>
      </c>
      <c r="E12573" s="4" t="s">
        <v>9</v>
      </c>
      <c r="F12573" s="4" t="s">
        <v>9</v>
      </c>
      <c r="G12573" s="4" t="s">
        <v>9</v>
      </c>
      <c r="H12573" s="4" t="s">
        <v>9</v>
      </c>
      <c r="I12573" s="4" t="s">
        <v>9</v>
      </c>
    </row>
    <row r="12574" customFormat="false" ht="12.75" hidden="false" customHeight="false" outlineLevel="0" collapsed="false">
      <c r="A12574" s="1" t="n">
        <f aca="false">B12574-695422.000005787</f>
        <v>37821.919774305</v>
      </c>
      <c r="B12574" s="2" t="n">
        <v>733243.919780092</v>
      </c>
      <c r="C12574" s="3" t="n">
        <v>31.195169</v>
      </c>
      <c r="D12574" s="3" t="n">
        <v>-80.242921</v>
      </c>
      <c r="E12574" s="4" t="s">
        <v>9</v>
      </c>
      <c r="F12574" s="4" t="s">
        <v>9</v>
      </c>
      <c r="G12574" s="4" t="s">
        <v>9</v>
      </c>
      <c r="H12574" s="4" t="s">
        <v>9</v>
      </c>
      <c r="I12574" s="4" t="s">
        <v>9</v>
      </c>
    </row>
    <row r="12575" customFormat="false" ht="12.75" hidden="false" customHeight="false" outlineLevel="0" collapsed="false">
      <c r="A12575" s="1" t="n">
        <f aca="false">B12575-695422.000005787</f>
        <v>37821.9204687499</v>
      </c>
      <c r="B12575" s="2" t="n">
        <v>733243.920474537</v>
      </c>
      <c r="C12575" s="3" t="n">
        <v>31.195172</v>
      </c>
      <c r="D12575" s="3" t="n">
        <v>-80.242917</v>
      </c>
      <c r="E12575" s="4" t="s">
        <v>9</v>
      </c>
      <c r="F12575" s="4" t="s">
        <v>9</v>
      </c>
      <c r="G12575" s="4" t="s">
        <v>9</v>
      </c>
      <c r="H12575" s="4" t="s">
        <v>9</v>
      </c>
      <c r="I12575" s="4" t="s">
        <v>9</v>
      </c>
    </row>
    <row r="12576" customFormat="false" ht="12.75" hidden="false" customHeight="false" outlineLevel="0" collapsed="false">
      <c r="A12576" s="1" t="n">
        <f aca="false">B12576-695422.000005787</f>
        <v>37821.921163194</v>
      </c>
      <c r="B12576" s="2" t="n">
        <v>733243.921168981</v>
      </c>
      <c r="C12576" s="3" t="n">
        <v>31.195174</v>
      </c>
      <c r="D12576" s="3" t="n">
        <v>-80.242916</v>
      </c>
      <c r="E12576" s="4" t="n">
        <v>35.516667</v>
      </c>
      <c r="F12576" s="4" t="n">
        <v>28.925333</v>
      </c>
      <c r="G12576" s="4" t="n">
        <v>0.087773333</v>
      </c>
      <c r="H12576" s="4" t="n">
        <v>0</v>
      </c>
      <c r="I12576" s="4" t="n">
        <v>103.31333</v>
      </c>
    </row>
    <row r="12577" customFormat="false" ht="12.75" hidden="false" customHeight="false" outlineLevel="0" collapsed="false">
      <c r="A12577" s="1" t="n">
        <f aca="false">B12577-695422.000005787</f>
        <v>37821.9218576381</v>
      </c>
      <c r="B12577" s="2" t="n">
        <v>733243.921863425</v>
      </c>
      <c r="C12577" s="3" t="n">
        <v>31.195184</v>
      </c>
      <c r="D12577" s="3" t="n">
        <v>-80.242917</v>
      </c>
      <c r="E12577" s="4" t="n">
        <v>35.518667</v>
      </c>
      <c r="F12577" s="4" t="n">
        <v>28.924667</v>
      </c>
      <c r="G12577" s="4" t="n">
        <v>0.095574</v>
      </c>
      <c r="H12577" s="4" t="n">
        <v>0</v>
      </c>
      <c r="I12577" s="4" t="n">
        <v>103.13333</v>
      </c>
    </row>
    <row r="12578" customFormat="false" ht="12.75" hidden="false" customHeight="false" outlineLevel="0" collapsed="false">
      <c r="A12578" s="1" t="n">
        <f aca="false">B12578-695422.000005787</f>
        <v>37821.922552083</v>
      </c>
      <c r="B12578" s="2" t="n">
        <v>733243.92255787</v>
      </c>
      <c r="C12578" s="3" t="n">
        <v>31.195175</v>
      </c>
      <c r="D12578" s="3" t="n">
        <v>-80.242933</v>
      </c>
      <c r="E12578" s="4" t="n">
        <v>35.523</v>
      </c>
      <c r="F12578" s="4" t="n">
        <v>28.924</v>
      </c>
      <c r="G12578" s="4" t="n">
        <v>0.074229</v>
      </c>
      <c r="H12578" s="4" t="n">
        <v>0</v>
      </c>
      <c r="I12578" s="4" t="n">
        <v>102.75</v>
      </c>
    </row>
    <row r="12579" customFormat="false" ht="12.75" hidden="false" customHeight="false" outlineLevel="0" collapsed="false">
      <c r="A12579" s="1" t="n">
        <f aca="false">B12579-695422.000005787</f>
        <v>37821.923246527</v>
      </c>
      <c r="B12579" s="2" t="n">
        <v>733243.923252314</v>
      </c>
      <c r="C12579" s="3" t="n">
        <v>31.195161</v>
      </c>
      <c r="D12579" s="3" t="n">
        <v>-80.242933</v>
      </c>
      <c r="E12579" s="4" t="n">
        <v>35.5216</v>
      </c>
      <c r="F12579" s="4" t="n">
        <v>28.9184</v>
      </c>
      <c r="G12579" s="4" t="n">
        <v>0.0863436</v>
      </c>
      <c r="H12579" s="4" t="n">
        <v>0.0282902</v>
      </c>
      <c r="I12579" s="4" t="n">
        <v>102.636</v>
      </c>
    </row>
    <row r="12580" customFormat="false" ht="12.75" hidden="false" customHeight="false" outlineLevel="0" collapsed="false">
      <c r="A12580" s="1" t="n">
        <f aca="false">B12580-695422.000005787</f>
        <v>37821.923940972</v>
      </c>
      <c r="B12580" s="2" t="n">
        <v>733243.923946759</v>
      </c>
      <c r="C12580" s="3" t="n">
        <v>31.195177</v>
      </c>
      <c r="D12580" s="3" t="n">
        <v>-80.242928</v>
      </c>
      <c r="E12580" s="4" t="s">
        <v>9</v>
      </c>
      <c r="F12580" s="4" t="s">
        <v>9</v>
      </c>
      <c r="G12580" s="4" t="s">
        <v>9</v>
      </c>
      <c r="H12580" s="4" t="s">
        <v>9</v>
      </c>
      <c r="I12580" s="4" t="s">
        <v>9</v>
      </c>
    </row>
    <row r="12581" customFormat="false" ht="12.75" hidden="false" customHeight="false" outlineLevel="0" collapsed="false">
      <c r="A12581" s="1" t="n">
        <f aca="false">B12581-695422.000005787</f>
        <v>37821.924635416</v>
      </c>
      <c r="B12581" s="2" t="n">
        <v>733243.924641203</v>
      </c>
      <c r="C12581" s="3" t="n">
        <v>31.195167</v>
      </c>
      <c r="D12581" s="3" t="n">
        <v>-80.242947</v>
      </c>
      <c r="E12581" s="4" t="n">
        <v>35.523</v>
      </c>
      <c r="F12581" s="4" t="n">
        <v>28.9145</v>
      </c>
      <c r="G12581" s="4" t="n">
        <v>0.08601325</v>
      </c>
      <c r="H12581" s="4" t="n">
        <v>0.0568105</v>
      </c>
      <c r="I12581" s="4" t="n">
        <v>102.3625</v>
      </c>
    </row>
    <row r="12582" customFormat="false" ht="12.75" hidden="false" customHeight="false" outlineLevel="0" collapsed="false">
      <c r="A12582" s="1" t="n">
        <f aca="false">B12582-695422.000005787</f>
        <v>37821.925329861</v>
      </c>
      <c r="B12582" s="2" t="n">
        <v>733243.925335648</v>
      </c>
      <c r="C12582" s="3" t="n">
        <v>31.195169</v>
      </c>
      <c r="D12582" s="3" t="n">
        <v>-80.242943</v>
      </c>
      <c r="E12582" s="4" t="n">
        <v>35.516</v>
      </c>
      <c r="F12582" s="4" t="n">
        <v>28.911</v>
      </c>
      <c r="G12582" s="4" t="n">
        <v>0.1</v>
      </c>
      <c r="H12582" s="4" t="n">
        <v>0.078857</v>
      </c>
      <c r="I12582" s="4" t="n">
        <v>102.26</v>
      </c>
    </row>
    <row r="12583" customFormat="false" ht="12.75" hidden="false" customHeight="false" outlineLevel="0" collapsed="false">
      <c r="A12583" s="1" t="n">
        <f aca="false">B12583-695422.000005787</f>
        <v>37821.9260243051</v>
      </c>
      <c r="B12583" s="2" t="n">
        <v>733243.926030092</v>
      </c>
      <c r="C12583" s="3" t="n">
        <v>31.195181</v>
      </c>
      <c r="D12583" s="3" t="n">
        <v>-80.242921</v>
      </c>
      <c r="E12583" s="4" t="n">
        <v>35.525667</v>
      </c>
      <c r="F12583" s="4" t="n">
        <v>28.888333</v>
      </c>
      <c r="G12583" s="4" t="n">
        <v>0.087715333</v>
      </c>
      <c r="H12583" s="4" t="n">
        <v>0.031937667</v>
      </c>
      <c r="I12583" s="4" t="n">
        <v>102.04</v>
      </c>
    </row>
    <row r="12584" customFormat="false" ht="12.75" hidden="false" customHeight="false" outlineLevel="0" collapsed="false">
      <c r="A12584" s="1" t="n">
        <f aca="false">B12584-695422.000005787</f>
        <v>37821.926718749</v>
      </c>
      <c r="B12584" s="2" t="n">
        <v>733243.926724536</v>
      </c>
      <c r="C12584" s="3" t="n">
        <v>31.195186</v>
      </c>
      <c r="D12584" s="3" t="n">
        <v>-80.242913</v>
      </c>
      <c r="E12584" s="4" t="n">
        <v>35.525</v>
      </c>
      <c r="F12584" s="4" t="n">
        <v>28.890667</v>
      </c>
      <c r="G12584" s="4" t="n">
        <v>0.089355167</v>
      </c>
      <c r="H12584" s="4" t="n">
        <v>0.00374</v>
      </c>
      <c r="I12584" s="4" t="n">
        <v>101.99167</v>
      </c>
    </row>
    <row r="12585" customFormat="false" ht="12.75" hidden="false" customHeight="false" outlineLevel="0" collapsed="false">
      <c r="A12585" s="1" t="n">
        <f aca="false">B12585-695422.000005787</f>
        <v>37821.927413194</v>
      </c>
      <c r="B12585" s="2" t="n">
        <v>733243.927418981</v>
      </c>
      <c r="C12585" s="3" t="n">
        <v>31.195191</v>
      </c>
      <c r="D12585" s="3" t="n">
        <v>-80.242938</v>
      </c>
      <c r="E12585" s="4" t="n">
        <v>35.525875</v>
      </c>
      <c r="F12585" s="4" t="n">
        <v>28.887625</v>
      </c>
      <c r="G12585" s="4" t="n">
        <v>0.092480375</v>
      </c>
      <c r="H12585" s="4" t="n">
        <v>0.015380625</v>
      </c>
      <c r="I12585" s="4" t="n">
        <v>101.845</v>
      </c>
    </row>
    <row r="12586" customFormat="false" ht="12.75" hidden="false" customHeight="false" outlineLevel="0" collapsed="false">
      <c r="A12586" s="1" t="n">
        <f aca="false">B12586-695422.000005787</f>
        <v>37821.928107638</v>
      </c>
      <c r="B12586" s="2" t="n">
        <v>733243.928113425</v>
      </c>
      <c r="C12586" s="3" t="n">
        <v>31.195164</v>
      </c>
      <c r="D12586" s="3" t="n">
        <v>-80.242943</v>
      </c>
      <c r="E12586" s="4" t="n">
        <v>35.5244</v>
      </c>
      <c r="F12586" s="4" t="n">
        <v>28.8909</v>
      </c>
      <c r="G12586" s="4" t="n">
        <v>0.097042</v>
      </c>
      <c r="H12586" s="4" t="n">
        <v>0.0427251</v>
      </c>
      <c r="I12586" s="4" t="n">
        <v>101.902</v>
      </c>
    </row>
    <row r="12587" customFormat="false" ht="12.75" hidden="false" customHeight="false" outlineLevel="0" collapsed="false">
      <c r="A12587" s="1" t="n">
        <f aca="false">B12587-695422.000005787</f>
        <v>37821.928802083</v>
      </c>
      <c r="B12587" s="2" t="n">
        <v>733243.92880787</v>
      </c>
      <c r="C12587" s="3" t="n">
        <v>31.195171</v>
      </c>
      <c r="D12587" s="3" t="n">
        <v>-80.242939</v>
      </c>
      <c r="E12587" s="4" t="n">
        <v>35.5325</v>
      </c>
      <c r="F12587" s="4" t="n">
        <v>28.8826</v>
      </c>
      <c r="G12587" s="4" t="n">
        <v>0.0981378</v>
      </c>
      <c r="H12587" s="4" t="n">
        <v>0.0134831</v>
      </c>
      <c r="I12587" s="4" t="n">
        <v>101.943</v>
      </c>
    </row>
    <row r="12588" customFormat="false" ht="12.75" hidden="false" customHeight="false" outlineLevel="0" collapsed="false">
      <c r="A12588" s="1" t="n">
        <f aca="false">B12588-695422.000005787</f>
        <v>37821.929496527</v>
      </c>
      <c r="B12588" s="2" t="n">
        <v>733243.929502314</v>
      </c>
      <c r="C12588" s="3" t="n">
        <v>31.195186</v>
      </c>
      <c r="D12588" s="3" t="n">
        <v>-80.242941</v>
      </c>
      <c r="E12588" s="4" t="n">
        <v>35.529273</v>
      </c>
      <c r="F12588" s="4" t="n">
        <v>28.889636</v>
      </c>
      <c r="G12588" s="4" t="n">
        <v>0.10242309</v>
      </c>
      <c r="H12588" s="4" t="n">
        <v>0.026503273</v>
      </c>
      <c r="I12588" s="4" t="n">
        <v>101.93818</v>
      </c>
    </row>
    <row r="12589" customFormat="false" ht="12.75" hidden="false" customHeight="false" outlineLevel="0" collapsed="false">
      <c r="A12589" s="1" t="n">
        <f aca="false">B12589-695422.000005787</f>
        <v>37821.9301909721</v>
      </c>
      <c r="B12589" s="2" t="n">
        <v>733243.930196759</v>
      </c>
      <c r="C12589" s="3" t="n">
        <v>31.195168</v>
      </c>
      <c r="D12589" s="3" t="n">
        <v>-80.242961</v>
      </c>
      <c r="E12589" s="4" t="n">
        <v>35.534615</v>
      </c>
      <c r="F12589" s="4" t="n">
        <v>28.888077</v>
      </c>
      <c r="G12589" s="4" t="n">
        <v>0.098725231</v>
      </c>
      <c r="H12589" s="4" t="n">
        <v>0.018750538</v>
      </c>
      <c r="I12589" s="4" t="n">
        <v>101.93846</v>
      </c>
    </row>
    <row r="12590" customFormat="false" ht="12.75" hidden="false" customHeight="false" outlineLevel="0" collapsed="false">
      <c r="A12590" s="1" t="n">
        <f aca="false">B12590-695422.000005787</f>
        <v>37821.930885416</v>
      </c>
      <c r="B12590" s="2" t="n">
        <v>733243.930891203</v>
      </c>
      <c r="C12590" s="3" t="n">
        <v>31.19517</v>
      </c>
      <c r="D12590" s="3" t="n">
        <v>-80.242949</v>
      </c>
      <c r="E12590" s="4" t="n">
        <v>35.53813</v>
      </c>
      <c r="F12590" s="4" t="n">
        <v>28.891826</v>
      </c>
      <c r="G12590" s="4" t="n">
        <v>0.10267487</v>
      </c>
      <c r="H12590" s="4" t="n">
        <v>0.033005696</v>
      </c>
      <c r="I12590" s="4" t="n">
        <v>101.91</v>
      </c>
    </row>
    <row r="12591" customFormat="false" ht="12.75" hidden="false" customHeight="false" outlineLevel="0" collapsed="false">
      <c r="A12591" s="1" t="n">
        <f aca="false">B12591-695422.000005787</f>
        <v>37821.931579861</v>
      </c>
      <c r="B12591" s="2" t="n">
        <v>733243.931585648</v>
      </c>
      <c r="C12591" s="3" t="n">
        <v>31.195173</v>
      </c>
      <c r="D12591" s="3" t="n">
        <v>-80.242928</v>
      </c>
      <c r="E12591" s="4" t="n">
        <v>35.540333</v>
      </c>
      <c r="F12591" s="4" t="n">
        <v>28.893667</v>
      </c>
      <c r="G12591" s="4" t="n">
        <v>0.098382667</v>
      </c>
      <c r="H12591" s="4" t="n">
        <v>0.016815333</v>
      </c>
      <c r="I12591" s="4" t="n">
        <v>101.76095</v>
      </c>
    </row>
    <row r="12592" customFormat="false" ht="12.75" hidden="false" customHeight="false" outlineLevel="0" collapsed="false">
      <c r="A12592" s="1" t="n">
        <f aca="false">B12592-695422.000005787</f>
        <v>37821.932274305</v>
      </c>
      <c r="B12592" s="2" t="n">
        <v>733243.932280092</v>
      </c>
      <c r="C12592" s="3" t="n">
        <v>31.195186</v>
      </c>
      <c r="D12592" s="3" t="n">
        <v>-80.24294</v>
      </c>
      <c r="E12592" s="4" t="n">
        <v>35.541667</v>
      </c>
      <c r="F12592" s="4" t="n">
        <v>28.898</v>
      </c>
      <c r="G12592" s="4" t="n">
        <v>0.10683583</v>
      </c>
      <c r="H12592" s="4" t="n">
        <v>0.035972</v>
      </c>
      <c r="I12592" s="4" t="n">
        <v>101.77833</v>
      </c>
    </row>
    <row r="12593" customFormat="false" ht="12.75" hidden="false" customHeight="false" outlineLevel="0" collapsed="false">
      <c r="A12593" s="1" t="n">
        <f aca="false">B12593-695422.000005787</f>
        <v>37821.93296875</v>
      </c>
      <c r="B12593" s="2" t="n">
        <v>733243.932974537</v>
      </c>
      <c r="C12593" s="3" t="n">
        <v>31.195202</v>
      </c>
      <c r="D12593" s="3" t="n">
        <v>-80.242945</v>
      </c>
      <c r="E12593" s="4" t="n">
        <v>35.540632</v>
      </c>
      <c r="F12593" s="4" t="n">
        <v>28.903421</v>
      </c>
      <c r="G12593" s="4" t="n">
        <v>0.098052684</v>
      </c>
      <c r="H12593" s="4" t="n">
        <v>0.015480053</v>
      </c>
      <c r="I12593" s="4" t="n">
        <v>101.77947</v>
      </c>
    </row>
    <row r="12594" customFormat="false" ht="12.75" hidden="false" customHeight="false" outlineLevel="0" collapsed="false">
      <c r="A12594" s="1" t="n">
        <f aca="false">B12594-695422.000005787</f>
        <v>37821.933663194</v>
      </c>
      <c r="B12594" s="2" t="n">
        <v>733243.933668981</v>
      </c>
      <c r="C12594" s="3" t="n">
        <v>31.195252</v>
      </c>
      <c r="D12594" s="3" t="n">
        <v>-80.242984</v>
      </c>
      <c r="E12594" s="4" t="n">
        <v>35.542565</v>
      </c>
      <c r="F12594" s="4" t="n">
        <v>28.904435</v>
      </c>
      <c r="G12594" s="4" t="n">
        <v>0.09934713</v>
      </c>
      <c r="H12594" s="4" t="n">
        <v>0.032339739</v>
      </c>
      <c r="I12594" s="4" t="n">
        <v>101.84609</v>
      </c>
    </row>
    <row r="12595" customFormat="false" ht="12.75" hidden="false" customHeight="false" outlineLevel="0" collapsed="false">
      <c r="A12595" s="1" t="n">
        <f aca="false">B12595-695422.000005787</f>
        <v>37821.9343576389</v>
      </c>
      <c r="B12595" s="2" t="n">
        <v>733243.934363426</v>
      </c>
      <c r="C12595" s="3" t="n">
        <v>31.195086</v>
      </c>
      <c r="D12595" s="3" t="n">
        <v>-80.242666</v>
      </c>
      <c r="E12595" s="4" t="n">
        <v>35.543833</v>
      </c>
      <c r="F12595" s="4" t="n">
        <v>28.904375</v>
      </c>
      <c r="G12595" s="4" t="n">
        <v>0.10116296</v>
      </c>
      <c r="H12595" s="4" t="n">
        <v>0.035241792</v>
      </c>
      <c r="I12595" s="4" t="n">
        <v>101.85833</v>
      </c>
    </row>
    <row r="12596" customFormat="false" ht="12.75" hidden="false" customHeight="false" outlineLevel="0" collapsed="false">
      <c r="A12596" s="1" t="n">
        <f aca="false">B12596-695422.000005787</f>
        <v>37821.935052083</v>
      </c>
      <c r="B12596" s="2" t="n">
        <v>733243.93505787</v>
      </c>
      <c r="C12596" s="3" t="n">
        <v>31.194542</v>
      </c>
      <c r="D12596" s="3" t="n">
        <v>-80.241821</v>
      </c>
      <c r="E12596" s="4" t="n">
        <v>35.544462</v>
      </c>
      <c r="F12596" s="4" t="n">
        <v>28.907385</v>
      </c>
      <c r="G12596" s="4" t="n">
        <v>0.10242019</v>
      </c>
      <c r="H12596" s="4" t="n">
        <v>0.036688846</v>
      </c>
      <c r="I12596" s="4" t="n">
        <v>101.89808</v>
      </c>
    </row>
    <row r="12597" customFormat="false" ht="12.75" hidden="false" customHeight="false" outlineLevel="0" collapsed="false">
      <c r="A12597" s="1" t="n">
        <f aca="false">B12597-695422.000005787</f>
        <v>37821.935746527</v>
      </c>
      <c r="B12597" s="2" t="n">
        <v>733243.935752314</v>
      </c>
      <c r="C12597" s="3" t="n">
        <v>31.19382</v>
      </c>
      <c r="D12597" s="3" t="n">
        <v>-80.240366</v>
      </c>
      <c r="E12597" s="4" t="n">
        <v>35.543</v>
      </c>
      <c r="F12597" s="4" t="n">
        <v>28.909562</v>
      </c>
      <c r="G12597" s="4" t="n">
        <v>0.093750062</v>
      </c>
      <c r="H12597" s="4" t="n">
        <v>0.039877625</v>
      </c>
      <c r="I12597" s="4" t="n">
        <v>101.90438</v>
      </c>
    </row>
    <row r="12598" customFormat="false" ht="12.75" hidden="false" customHeight="false" outlineLevel="0" collapsed="false">
      <c r="A12598" s="1" t="n">
        <f aca="false">B12598-695422.000005787</f>
        <v>37821.936440972</v>
      </c>
      <c r="B12598" s="2" t="n">
        <v>733243.936446759</v>
      </c>
      <c r="C12598" s="3" t="n">
        <v>31.193063</v>
      </c>
      <c r="D12598" s="3" t="n">
        <v>-80.238469</v>
      </c>
      <c r="E12598" s="4" t="n">
        <v>35.541818</v>
      </c>
      <c r="F12598" s="4" t="n">
        <v>28.910455</v>
      </c>
      <c r="G12598" s="4" t="n">
        <v>0.098394182</v>
      </c>
      <c r="H12598" s="4" t="n">
        <v>0.033620636</v>
      </c>
      <c r="I12598" s="4" t="n">
        <v>101.90485</v>
      </c>
    </row>
    <row r="12599" customFormat="false" ht="12.75" hidden="false" customHeight="false" outlineLevel="0" collapsed="false">
      <c r="A12599" s="1" t="n">
        <f aca="false">B12599-695422.000005787</f>
        <v>37821.937135416</v>
      </c>
      <c r="B12599" s="2" t="n">
        <v>733243.937141203</v>
      </c>
      <c r="C12599" s="3" t="n">
        <v>31.192192</v>
      </c>
      <c r="D12599" s="3" t="n">
        <v>-80.236282</v>
      </c>
      <c r="E12599" s="4" t="n">
        <v>35.548852</v>
      </c>
      <c r="F12599" s="4" t="n">
        <v>28.900889</v>
      </c>
      <c r="G12599" s="4" t="n">
        <v>0.10148381</v>
      </c>
      <c r="H12599" s="4" t="n">
        <v>0.02705837</v>
      </c>
      <c r="I12599" s="4" t="n">
        <v>101.81185</v>
      </c>
    </row>
    <row r="12600" customFormat="false" ht="12.75" hidden="false" customHeight="false" outlineLevel="0" collapsed="false">
      <c r="A12600" s="1" t="n">
        <f aca="false">B12600-695422.000005787</f>
        <v>37821.937829861</v>
      </c>
      <c r="B12600" s="2" t="n">
        <v>733243.937835648</v>
      </c>
      <c r="C12600" s="3" t="n">
        <v>31.191194</v>
      </c>
      <c r="D12600" s="3" t="n">
        <v>-80.233903</v>
      </c>
      <c r="E12600" s="4" t="n">
        <v>35.552487</v>
      </c>
      <c r="F12600" s="4" t="n">
        <v>28.900436</v>
      </c>
      <c r="G12600" s="4" t="n">
        <v>0.099671949</v>
      </c>
      <c r="H12600" s="4" t="n">
        <v>0.030465256</v>
      </c>
      <c r="I12600" s="4" t="n">
        <v>101.79385</v>
      </c>
    </row>
    <row r="12601" customFormat="false" ht="12.75" hidden="false" customHeight="false" outlineLevel="0" collapsed="false">
      <c r="A12601" s="1" t="n">
        <f aca="false">B12601-695422.000005787</f>
        <v>37821.938524305</v>
      </c>
      <c r="B12601" s="2" t="n">
        <v>733243.938530092</v>
      </c>
      <c r="C12601" s="3" t="n">
        <v>31.190197</v>
      </c>
      <c r="D12601" s="3" t="n">
        <v>-80.23139</v>
      </c>
      <c r="E12601" s="4" t="n">
        <v>35.553588</v>
      </c>
      <c r="F12601" s="4" t="n">
        <v>28.902382</v>
      </c>
      <c r="G12601" s="4" t="n">
        <v>0.099612324</v>
      </c>
      <c r="H12601" s="4" t="n">
        <v>0.047367118</v>
      </c>
      <c r="I12601" s="4" t="n">
        <v>101.78824</v>
      </c>
    </row>
    <row r="12602" customFormat="false" ht="12.75" hidden="false" customHeight="false" outlineLevel="0" collapsed="false">
      <c r="A12602" s="1" t="n">
        <f aca="false">B12602-695422.000005787</f>
        <v>37821.9392187489</v>
      </c>
      <c r="B12602" s="2" t="n">
        <v>733243.939224536</v>
      </c>
      <c r="C12602" s="3" t="n">
        <v>31.189176</v>
      </c>
      <c r="D12602" s="3" t="n">
        <v>-80.228751</v>
      </c>
      <c r="E12602" s="4" t="n">
        <v>35.551467</v>
      </c>
      <c r="F12602" s="4" t="n">
        <v>28.909222</v>
      </c>
      <c r="G12602" s="4" t="n">
        <v>0.099914489</v>
      </c>
      <c r="H12602" s="4" t="n">
        <v>0.10622669</v>
      </c>
      <c r="I12602" s="4" t="n">
        <v>101.91822</v>
      </c>
    </row>
    <row r="12603" customFormat="false" ht="12.75" hidden="false" customHeight="false" outlineLevel="0" collapsed="false">
      <c r="A12603" s="1" t="n">
        <f aca="false">B12603-695422.000005787</f>
        <v>37821.939913194</v>
      </c>
      <c r="B12603" s="2" t="n">
        <v>733243.939918981</v>
      </c>
      <c r="C12603" s="3" t="n">
        <v>31.188074</v>
      </c>
      <c r="D12603" s="3" t="n">
        <v>-80.226015</v>
      </c>
      <c r="E12603" s="4" t="n">
        <v>35.547068</v>
      </c>
      <c r="F12603" s="4" t="n">
        <v>28.913</v>
      </c>
      <c r="G12603" s="4" t="n">
        <v>0.101023</v>
      </c>
      <c r="H12603" s="4" t="n">
        <v>0.15201373</v>
      </c>
      <c r="I12603" s="4" t="n">
        <v>102.62441</v>
      </c>
    </row>
    <row r="12604" customFormat="false" ht="12.75" hidden="false" customHeight="false" outlineLevel="0" collapsed="false">
      <c r="A12604" s="1" t="n">
        <f aca="false">B12604-695422.000005787</f>
        <v>37821.940607639</v>
      </c>
      <c r="B12604" s="2" t="n">
        <v>733243.940613426</v>
      </c>
      <c r="C12604" s="3" t="n">
        <v>31.186941</v>
      </c>
      <c r="D12604" s="3" t="n">
        <v>-80.223167</v>
      </c>
      <c r="E12604" s="4" t="n">
        <v>35.545764</v>
      </c>
      <c r="F12604" s="4" t="n">
        <v>28.916382</v>
      </c>
      <c r="G12604" s="4" t="n">
        <v>0.096004345</v>
      </c>
      <c r="H12604" s="4" t="n">
        <v>0.1015632</v>
      </c>
      <c r="I12604" s="4" t="n">
        <v>103.42218</v>
      </c>
    </row>
    <row r="12605" customFormat="false" ht="12.75" hidden="false" customHeight="false" outlineLevel="0" collapsed="false">
      <c r="A12605" s="1" t="n">
        <f aca="false">B12605-695422.000005787</f>
        <v>37821.941302083</v>
      </c>
      <c r="B12605" s="2" t="n">
        <v>733243.94130787</v>
      </c>
      <c r="C12605" s="3" t="n">
        <v>31.18575</v>
      </c>
      <c r="D12605" s="3" t="n">
        <v>-80.220242</v>
      </c>
      <c r="E12605" s="4" t="n">
        <v>35.544231</v>
      </c>
      <c r="F12605" s="4" t="n">
        <v>28.923288</v>
      </c>
      <c r="G12605" s="4" t="n">
        <v>0.093661769</v>
      </c>
      <c r="H12605" s="4" t="n">
        <v>0.093585231</v>
      </c>
      <c r="I12605" s="4" t="n">
        <v>103.89731</v>
      </c>
    </row>
    <row r="12606" customFormat="false" ht="12.75" hidden="false" customHeight="false" outlineLevel="0" collapsed="false">
      <c r="A12606" s="1" t="n">
        <f aca="false">B12606-695422.000005787</f>
        <v>37821.941996527</v>
      </c>
      <c r="B12606" s="2" t="n">
        <v>733243.942002314</v>
      </c>
      <c r="C12606" s="3" t="n">
        <v>31.184563</v>
      </c>
      <c r="D12606" s="3" t="n">
        <v>-80.217245</v>
      </c>
      <c r="E12606" s="4" t="n">
        <v>35.544186</v>
      </c>
      <c r="F12606" s="4" t="n">
        <v>28.929153</v>
      </c>
      <c r="G12606" s="4" t="n">
        <v>0.094581644</v>
      </c>
      <c r="H12606" s="4" t="n">
        <v>0.13014808</v>
      </c>
      <c r="I12606" s="4" t="n">
        <v>104.53983</v>
      </c>
    </row>
    <row r="12607" customFormat="false" ht="12.75" hidden="false" customHeight="false" outlineLevel="0" collapsed="false">
      <c r="A12607" s="1" t="n">
        <f aca="false">B12607-695422.000005787</f>
        <v>37821.942690972</v>
      </c>
      <c r="B12607" s="2" t="n">
        <v>733243.942696759</v>
      </c>
      <c r="C12607" s="3" t="n">
        <v>31.18335</v>
      </c>
      <c r="D12607" s="3" t="n">
        <v>-80.214206</v>
      </c>
      <c r="E12607" s="4" t="n">
        <v>35.537431</v>
      </c>
      <c r="F12607" s="4" t="n">
        <v>28.939138</v>
      </c>
      <c r="G12607" s="4" t="n">
        <v>0.098112224</v>
      </c>
      <c r="H12607" s="4" t="n">
        <v>0.11339345</v>
      </c>
      <c r="I12607" s="4" t="n">
        <v>105.22103</v>
      </c>
    </row>
    <row r="12608" customFormat="false" ht="12.75" hidden="false" customHeight="false" outlineLevel="0" collapsed="false">
      <c r="A12608" s="1" t="n">
        <f aca="false">B12608-695422.000005787</f>
        <v>37821.9433854159</v>
      </c>
      <c r="B12608" s="2" t="n">
        <v>733243.943391203</v>
      </c>
      <c r="C12608" s="3" t="n">
        <v>31.182108</v>
      </c>
      <c r="D12608" s="3" t="n">
        <v>-80.211161</v>
      </c>
      <c r="E12608" s="4" t="n">
        <v>35.528021</v>
      </c>
      <c r="F12608" s="4" t="n">
        <v>28.948125</v>
      </c>
      <c r="G12608" s="4" t="n">
        <v>0.095379375</v>
      </c>
      <c r="H12608" s="4" t="n">
        <v>0.098162583</v>
      </c>
      <c r="I12608" s="4" t="n">
        <v>106.07896</v>
      </c>
    </row>
    <row r="12609" customFormat="false" ht="12.75" hidden="false" customHeight="false" outlineLevel="0" collapsed="false">
      <c r="A12609" s="1" t="n">
        <f aca="false">B12609-695422.000005787</f>
        <v>37821.944079861</v>
      </c>
      <c r="B12609" s="2" t="n">
        <v>733243.944085648</v>
      </c>
      <c r="C12609" s="3" t="n">
        <v>31.180881</v>
      </c>
      <c r="D12609" s="3" t="n">
        <v>-80.208098</v>
      </c>
      <c r="E12609" s="4" t="n">
        <v>35.52418</v>
      </c>
      <c r="F12609" s="4" t="n">
        <v>28.9592</v>
      </c>
      <c r="G12609" s="4" t="n">
        <v>0.09103132</v>
      </c>
      <c r="H12609" s="4" t="n">
        <v>0.08020072</v>
      </c>
      <c r="I12609" s="4" t="n">
        <v>106.774</v>
      </c>
    </row>
    <row r="12610" customFormat="false" ht="12.75" hidden="false" customHeight="false" outlineLevel="0" collapsed="false">
      <c r="A12610" s="1" t="n">
        <f aca="false">B12610-695422.000005787</f>
        <v>37821.944774305</v>
      </c>
      <c r="B12610" s="2" t="n">
        <v>733243.944780092</v>
      </c>
      <c r="C12610" s="3" t="n">
        <v>31.179654</v>
      </c>
      <c r="D12610" s="3" t="n">
        <v>-80.205059</v>
      </c>
      <c r="E12610" s="4" t="n">
        <v>35.524804</v>
      </c>
      <c r="F12610" s="4" t="n">
        <v>28.96713</v>
      </c>
      <c r="G12610" s="4" t="n">
        <v>0.092425609</v>
      </c>
      <c r="H12610" s="4" t="n">
        <v>0.080139391</v>
      </c>
      <c r="I12610" s="4" t="n">
        <v>107.1037</v>
      </c>
    </row>
    <row r="12611" customFormat="false" ht="12.75" hidden="false" customHeight="false" outlineLevel="0" collapsed="false">
      <c r="A12611" s="1" t="n">
        <f aca="false">B12611-695422.000005787</f>
        <v>37821.94546875</v>
      </c>
      <c r="B12611" s="2" t="n">
        <v>733243.945474537</v>
      </c>
      <c r="C12611" s="3" t="n">
        <v>31.178418</v>
      </c>
      <c r="D12611" s="3" t="n">
        <v>-80.201993</v>
      </c>
      <c r="E12611" s="4" t="n">
        <v>35.515617</v>
      </c>
      <c r="F12611" s="4" t="n">
        <v>28.985511</v>
      </c>
      <c r="G12611" s="4" t="n">
        <v>0.085066447</v>
      </c>
      <c r="H12611" s="4" t="n">
        <v>0.07068234</v>
      </c>
      <c r="I12611" s="4" t="n">
        <v>107.05511</v>
      </c>
    </row>
    <row r="12612" customFormat="false" ht="12.75" hidden="false" customHeight="false" outlineLevel="0" collapsed="false">
      <c r="A12612" s="1" t="n">
        <f aca="false">B12612-695422.000005787</f>
        <v>37821.946163194</v>
      </c>
      <c r="B12612" s="2" t="n">
        <v>733243.946168981</v>
      </c>
      <c r="C12612" s="3" t="n">
        <v>31.177206</v>
      </c>
      <c r="D12612" s="3" t="n">
        <v>-80.198936</v>
      </c>
      <c r="E12612" s="4" t="n">
        <v>35.525189</v>
      </c>
      <c r="F12612" s="4" t="n">
        <v>28.986351</v>
      </c>
      <c r="G12612" s="4" t="n">
        <v>0.085579432</v>
      </c>
      <c r="H12612" s="4" t="n">
        <v>0.060157541</v>
      </c>
      <c r="I12612" s="4" t="n">
        <v>106.77514</v>
      </c>
    </row>
    <row r="12613" customFormat="false" ht="12.75" hidden="false" customHeight="false" outlineLevel="0" collapsed="false">
      <c r="A12613" s="1" t="n">
        <f aca="false">B12613-695422.000005787</f>
        <v>37821.946857638</v>
      </c>
      <c r="B12613" s="2" t="n">
        <v>733243.946863425</v>
      </c>
      <c r="C12613" s="3" t="n">
        <v>31.175971</v>
      </c>
      <c r="D12613" s="3" t="n">
        <v>-80.195908</v>
      </c>
      <c r="E12613" s="4" t="n">
        <v>35.522341</v>
      </c>
      <c r="F12613" s="4" t="n">
        <v>28.995136</v>
      </c>
      <c r="G12613" s="4" t="n">
        <v>0.091477841</v>
      </c>
      <c r="H12613" s="4" t="n">
        <v>0.047888</v>
      </c>
      <c r="I12613" s="4" t="n">
        <v>106.40068</v>
      </c>
    </row>
    <row r="12614" customFormat="false" ht="12.75" hidden="false" customHeight="false" outlineLevel="0" collapsed="false">
      <c r="A12614" s="1" t="n">
        <f aca="false">B12614-695422.000005787</f>
        <v>37821.9475520829</v>
      </c>
      <c r="B12614" s="2" t="n">
        <v>733243.94755787</v>
      </c>
      <c r="C12614" s="3" t="n">
        <v>31.174748</v>
      </c>
      <c r="D12614" s="3" t="n">
        <v>-80.192874</v>
      </c>
      <c r="E12614" s="4" t="n">
        <v>35.524415</v>
      </c>
      <c r="F12614" s="4" t="n">
        <v>28.999717</v>
      </c>
      <c r="G12614" s="4" t="n">
        <v>0.087189415</v>
      </c>
      <c r="H12614" s="4" t="n">
        <v>0.068054</v>
      </c>
      <c r="I12614" s="4" t="n">
        <v>106.00585</v>
      </c>
    </row>
    <row r="12615" customFormat="false" ht="12.75" hidden="false" customHeight="false" outlineLevel="0" collapsed="false">
      <c r="A12615" s="1" t="n">
        <f aca="false">B12615-695422.000005787</f>
        <v>37821.948246527</v>
      </c>
      <c r="B12615" s="2" t="n">
        <v>733243.948252314</v>
      </c>
      <c r="C12615" s="3" t="n">
        <v>31.173549</v>
      </c>
      <c r="D12615" s="3" t="n">
        <v>-80.189857</v>
      </c>
      <c r="E12615" s="4" t="n">
        <v>35.524115</v>
      </c>
      <c r="F12615" s="4" t="n">
        <v>29.0075</v>
      </c>
      <c r="G12615" s="4" t="n">
        <v>0.088124019</v>
      </c>
      <c r="H12615" s="4" t="n">
        <v>0.077240923</v>
      </c>
      <c r="I12615" s="4" t="n">
        <v>105.83308</v>
      </c>
    </row>
    <row r="12616" customFormat="false" ht="12.75" hidden="false" customHeight="false" outlineLevel="0" collapsed="false">
      <c r="A12616" s="1" t="n">
        <f aca="false">B12616-695422.000005787</f>
        <v>37821.948940972</v>
      </c>
      <c r="B12616" s="2" t="n">
        <v>733243.948946759</v>
      </c>
      <c r="C12616" s="3" t="n">
        <v>31.172317</v>
      </c>
      <c r="D12616" s="3" t="n">
        <v>-80.186816</v>
      </c>
      <c r="E12616" s="4" t="n">
        <v>35.522776</v>
      </c>
      <c r="F12616" s="4" t="n">
        <v>29.014184</v>
      </c>
      <c r="G12616" s="4" t="n">
        <v>0.091326367</v>
      </c>
      <c r="H12616" s="4" t="n">
        <v>0.062633633</v>
      </c>
      <c r="I12616" s="4" t="n">
        <v>105.65367</v>
      </c>
    </row>
    <row r="12617" customFormat="false" ht="12.75" hidden="false" customHeight="false" outlineLevel="0" collapsed="false">
      <c r="A12617" s="1" t="n">
        <f aca="false">B12617-695422.000005787</f>
        <v>37821.949635416</v>
      </c>
      <c r="B12617" s="2" t="n">
        <v>733243.949641203</v>
      </c>
      <c r="C12617" s="3" t="n">
        <v>31.171107</v>
      </c>
      <c r="D12617" s="3" t="n">
        <v>-80.183805</v>
      </c>
      <c r="E12617" s="4" t="n">
        <v>35.520383</v>
      </c>
      <c r="F12617" s="4" t="n">
        <v>29.02</v>
      </c>
      <c r="G12617" s="4" t="n">
        <v>0.088685809</v>
      </c>
      <c r="H12617" s="4" t="n">
        <v>0.084319362</v>
      </c>
      <c r="I12617" s="4" t="n">
        <v>105.33277</v>
      </c>
    </row>
    <row r="12618" customFormat="false" ht="12.75" hidden="false" customHeight="false" outlineLevel="0" collapsed="false">
      <c r="A12618" s="1" t="n">
        <f aca="false">B12618-695422.000005787</f>
        <v>37821.950329861</v>
      </c>
      <c r="B12618" s="2" t="n">
        <v>733243.950335648</v>
      </c>
      <c r="C12618" s="3" t="n">
        <v>31.169886</v>
      </c>
      <c r="D12618" s="3" t="n">
        <v>-80.180786</v>
      </c>
      <c r="E12618" s="4" t="n">
        <v>35.523404</v>
      </c>
      <c r="F12618" s="4" t="n">
        <v>29.023923</v>
      </c>
      <c r="G12618" s="4" t="n">
        <v>0.088204096</v>
      </c>
      <c r="H12618" s="4" t="n">
        <v>0.069425846</v>
      </c>
      <c r="I12618" s="4" t="n">
        <v>104.95231</v>
      </c>
    </row>
    <row r="12619" customFormat="false" ht="12.75" hidden="false" customHeight="false" outlineLevel="0" collapsed="false">
      <c r="A12619" s="1" t="n">
        <f aca="false">B12619-695422.000005787</f>
        <v>37821.951024305</v>
      </c>
      <c r="B12619" s="2" t="n">
        <v>733243.951030092</v>
      </c>
      <c r="C12619" s="3" t="n">
        <v>31.16869</v>
      </c>
      <c r="D12619" s="3" t="n">
        <v>-80.177749</v>
      </c>
      <c r="E12619" s="4" t="n">
        <v>35.524524</v>
      </c>
      <c r="F12619" s="4" t="n">
        <v>29.024524</v>
      </c>
      <c r="G12619" s="4" t="n">
        <v>0.086478595</v>
      </c>
      <c r="H12619" s="4" t="n">
        <v>0.072921</v>
      </c>
      <c r="I12619" s="4" t="n">
        <v>104.59524</v>
      </c>
    </row>
    <row r="12620" customFormat="false" ht="12.75" hidden="false" customHeight="false" outlineLevel="0" collapsed="false">
      <c r="A12620" s="1" t="n">
        <f aca="false">B12620-695422.000005787</f>
        <v>37821.9517187499</v>
      </c>
      <c r="B12620" s="2" t="n">
        <v>733243.951724537</v>
      </c>
      <c r="C12620" s="3" t="n">
        <v>31.167461</v>
      </c>
      <c r="D12620" s="3" t="n">
        <v>-80.174745</v>
      </c>
      <c r="E12620" s="4" t="n">
        <v>35.522354</v>
      </c>
      <c r="F12620" s="4" t="n">
        <v>29.031667</v>
      </c>
      <c r="G12620" s="4" t="n">
        <v>0.088530646</v>
      </c>
      <c r="H12620" s="4" t="n">
        <v>0.083396625</v>
      </c>
      <c r="I12620" s="4" t="n">
        <v>104.2875</v>
      </c>
    </row>
    <row r="12621" customFormat="false" ht="12.75" hidden="false" customHeight="false" outlineLevel="0" collapsed="false">
      <c r="A12621" s="1" t="n">
        <f aca="false">B12621-695422.000005787</f>
        <v>37821.952413194</v>
      </c>
      <c r="B12621" s="2" t="n">
        <v>733243.952418981</v>
      </c>
      <c r="C12621" s="3" t="n">
        <v>31.166252</v>
      </c>
      <c r="D12621" s="3" t="n">
        <v>-80.171731</v>
      </c>
      <c r="E12621" s="4" t="n">
        <v>35.524444</v>
      </c>
      <c r="F12621" s="4" t="n">
        <v>29.032644</v>
      </c>
      <c r="G12621" s="4" t="n">
        <v>0.090462933</v>
      </c>
      <c r="H12621" s="4" t="n">
        <v>0.061509578</v>
      </c>
      <c r="I12621" s="4" t="n">
        <v>104.16489</v>
      </c>
    </row>
    <row r="12622" customFormat="false" ht="12.75" hidden="false" customHeight="false" outlineLevel="0" collapsed="false">
      <c r="A12622" s="1" t="n">
        <f aca="false">B12622-695422.000005787</f>
        <v>37821.9531076381</v>
      </c>
      <c r="B12622" s="2" t="n">
        <v>733243.953113425</v>
      </c>
      <c r="C12622" s="3" t="n">
        <v>31.165031</v>
      </c>
      <c r="D12622" s="3" t="n">
        <v>-80.168725</v>
      </c>
      <c r="E12622" s="4" t="n">
        <v>35.521298</v>
      </c>
      <c r="F12622" s="4" t="n">
        <v>29.041979</v>
      </c>
      <c r="G12622" s="4" t="n">
        <v>0.084665766</v>
      </c>
      <c r="H12622" s="4" t="n">
        <v>0.071807574</v>
      </c>
      <c r="I12622" s="4" t="n">
        <v>104.24681</v>
      </c>
    </row>
    <row r="12623" customFormat="false" ht="12.75" hidden="false" customHeight="false" outlineLevel="0" collapsed="false">
      <c r="A12623" s="1" t="n">
        <f aca="false">B12623-695422.000005787</f>
        <v>37821.953802083</v>
      </c>
      <c r="B12623" s="2" t="n">
        <v>733243.95380787</v>
      </c>
      <c r="C12623" s="3" t="n">
        <v>31.163826</v>
      </c>
      <c r="D12623" s="3" t="n">
        <v>-80.165709</v>
      </c>
      <c r="E12623" s="4" t="n">
        <v>35.524792</v>
      </c>
      <c r="F12623" s="4" t="n">
        <v>29.042679</v>
      </c>
      <c r="G12623" s="4" t="n">
        <v>0.084929189</v>
      </c>
      <c r="H12623" s="4" t="n">
        <v>0.098146755</v>
      </c>
      <c r="I12623" s="4" t="n">
        <v>104.73679</v>
      </c>
    </row>
    <row r="12624" customFormat="false" ht="12.75" hidden="false" customHeight="false" outlineLevel="0" collapsed="false">
      <c r="A12624" s="1" t="n">
        <f aca="false">B12624-695422.000005787</f>
        <v>37821.954496527</v>
      </c>
      <c r="B12624" s="2" t="n">
        <v>733243.954502314</v>
      </c>
      <c r="C12624" s="3" t="n">
        <v>31.162617</v>
      </c>
      <c r="D12624" s="3" t="n">
        <v>-80.162696</v>
      </c>
      <c r="E12624" s="4" t="n">
        <v>35.523208</v>
      </c>
      <c r="F12624" s="4" t="n">
        <v>29.053849</v>
      </c>
      <c r="G12624" s="4" t="n">
        <v>0.080150415</v>
      </c>
      <c r="H12624" s="4" t="n">
        <v>0.088866283</v>
      </c>
      <c r="I12624" s="4" t="n">
        <v>105.39887</v>
      </c>
    </row>
    <row r="12625" customFormat="false" ht="12.75" hidden="false" customHeight="false" outlineLevel="0" collapsed="false">
      <c r="A12625" s="1" t="n">
        <f aca="false">B12625-695422.000005787</f>
        <v>37821.955190972</v>
      </c>
      <c r="B12625" s="2" t="n">
        <v>733243.955196759</v>
      </c>
      <c r="C12625" s="3" t="n">
        <v>31.161411</v>
      </c>
      <c r="D12625" s="3" t="n">
        <v>-80.15969</v>
      </c>
      <c r="E12625" s="4" t="n">
        <v>35.519787</v>
      </c>
      <c r="F12625" s="4" t="n">
        <v>29.065021</v>
      </c>
      <c r="G12625" s="4" t="n">
        <v>0.081544532</v>
      </c>
      <c r="H12625" s="4" t="n">
        <v>0.091481255</v>
      </c>
      <c r="I12625" s="4" t="n">
        <v>105.56149</v>
      </c>
    </row>
    <row r="12626" customFormat="false" ht="12.75" hidden="false" customHeight="false" outlineLevel="0" collapsed="false">
      <c r="A12626" s="1" t="n">
        <f aca="false">B12626-695422.000005787</f>
        <v>37821.955885416</v>
      </c>
      <c r="B12626" s="2" t="n">
        <v>733243.955891203</v>
      </c>
      <c r="C12626" s="3" t="n">
        <v>31.160192</v>
      </c>
      <c r="D12626" s="3" t="n">
        <v>-80.156676</v>
      </c>
      <c r="E12626" s="4" t="n">
        <v>35.526184</v>
      </c>
      <c r="F12626" s="4" t="n">
        <v>29.072857</v>
      </c>
      <c r="G12626" s="4" t="n">
        <v>0.077091959</v>
      </c>
      <c r="H12626" s="4" t="n">
        <v>0.06823602</v>
      </c>
      <c r="I12626" s="4" t="n">
        <v>105.3598</v>
      </c>
    </row>
    <row r="12627" customFormat="false" ht="12.75" hidden="false" customHeight="false" outlineLevel="0" collapsed="false">
      <c r="A12627" s="1" t="n">
        <f aca="false">B12627-695422.000005787</f>
        <v>37821.956579861</v>
      </c>
      <c r="B12627" s="2" t="n">
        <v>733243.956585648</v>
      </c>
      <c r="C12627" s="3" t="n">
        <v>31.158988</v>
      </c>
      <c r="D12627" s="3" t="n">
        <v>-80.153675</v>
      </c>
      <c r="E12627" s="4" t="n">
        <v>35.525209</v>
      </c>
      <c r="F12627" s="4" t="n">
        <v>29.087744</v>
      </c>
      <c r="G12627" s="4" t="n">
        <v>0.080542977</v>
      </c>
      <c r="H12627" s="4" t="n">
        <v>0.085069442</v>
      </c>
      <c r="I12627" s="4" t="n">
        <v>104.94488</v>
      </c>
    </row>
    <row r="12628" customFormat="false" ht="12.75" hidden="false" customHeight="false" outlineLevel="0" collapsed="false">
      <c r="A12628" s="1" t="n">
        <f aca="false">B12628-695422.000005787</f>
        <v>37821.9572743051</v>
      </c>
      <c r="B12628" s="2" t="n">
        <v>733243.957280092</v>
      </c>
      <c r="C12628" s="3" t="n">
        <v>31.157778</v>
      </c>
      <c r="D12628" s="3" t="n">
        <v>-80.150676</v>
      </c>
      <c r="E12628" s="4" t="n">
        <v>35.527882</v>
      </c>
      <c r="F12628" s="4" t="n">
        <v>29.094088</v>
      </c>
      <c r="G12628" s="4" t="n">
        <v>0.079412559</v>
      </c>
      <c r="H12628" s="4" t="n">
        <v>0.059429</v>
      </c>
      <c r="I12628" s="4" t="n">
        <v>104.47176</v>
      </c>
    </row>
    <row r="12629" customFormat="false" ht="12.75" hidden="false" customHeight="false" outlineLevel="0" collapsed="false">
      <c r="A12629" s="1" t="n">
        <f aca="false">B12629-695422.000005787</f>
        <v>37821.957968749</v>
      </c>
      <c r="B12629" s="2" t="n">
        <v>733243.957974536</v>
      </c>
      <c r="C12629" s="3" t="n">
        <v>31.156575</v>
      </c>
      <c r="D12629" s="3" t="n">
        <v>-80.147688</v>
      </c>
      <c r="E12629" s="4" t="n">
        <v>35.525261</v>
      </c>
      <c r="F12629" s="4" t="n">
        <v>29.103609</v>
      </c>
      <c r="G12629" s="4" t="n">
        <v>0.079035913</v>
      </c>
      <c r="H12629" s="4" t="n">
        <v>0.067594109</v>
      </c>
      <c r="I12629" s="4" t="n">
        <v>104.11087</v>
      </c>
    </row>
    <row r="12630" customFormat="false" ht="12.75" hidden="false" customHeight="false" outlineLevel="0" collapsed="false">
      <c r="A12630" s="1" t="n">
        <f aca="false">B12630-695422.000005787</f>
        <v>37821.958671925</v>
      </c>
      <c r="B12630" s="2" t="n">
        <v>733243.958677712</v>
      </c>
      <c r="C12630" s="3" t="n">
        <v>31.155363</v>
      </c>
      <c r="D12630" s="3" t="n">
        <v>-80.14467</v>
      </c>
      <c r="E12630" s="4" t="n">
        <v>35.527472</v>
      </c>
      <c r="F12630" s="4" t="n">
        <v>29.108706</v>
      </c>
      <c r="G12630" s="4" t="n">
        <v>0.075660118</v>
      </c>
      <c r="H12630" s="4" t="n">
        <v>0.067438863</v>
      </c>
      <c r="I12630" s="4" t="n">
        <v>103.77451</v>
      </c>
    </row>
    <row r="12631" customFormat="false" ht="12.75" hidden="false" customHeight="false" outlineLevel="0" collapsed="false">
      <c r="A12631" s="1" t="n">
        <f aca="false">B12631-695422.000005787</f>
        <v>37821.959357638</v>
      </c>
      <c r="B12631" s="2" t="n">
        <v>733243.959363425</v>
      </c>
      <c r="C12631" s="3" t="n">
        <v>31.154158</v>
      </c>
      <c r="D12631" s="3" t="n">
        <v>-80.141694</v>
      </c>
      <c r="E12631" s="4" t="n">
        <v>35.528042</v>
      </c>
      <c r="F12631" s="4" t="n">
        <v>29.113735</v>
      </c>
      <c r="G12631" s="4" t="n">
        <v>0.073038327</v>
      </c>
      <c r="H12631" s="4" t="n">
        <v>0.06654049</v>
      </c>
      <c r="I12631" s="4" t="n">
        <v>103.49122</v>
      </c>
    </row>
    <row r="12632" customFormat="false" ht="12.75" hidden="false" customHeight="false" outlineLevel="0" collapsed="false">
      <c r="A12632" s="1" t="n">
        <f aca="false">B12632-695422.000005787</f>
        <v>37821.960052083</v>
      </c>
      <c r="B12632" s="2" t="n">
        <v>733243.96005787</v>
      </c>
      <c r="C12632" s="3" t="n">
        <v>31.152949</v>
      </c>
      <c r="D12632" s="3" t="n">
        <v>-80.138676</v>
      </c>
      <c r="E12632" s="4" t="n">
        <v>35.532034</v>
      </c>
      <c r="F12632" s="4" t="n">
        <v>29.120334</v>
      </c>
      <c r="G12632" s="4" t="n">
        <v>0.073768108</v>
      </c>
      <c r="H12632" s="4" t="n">
        <v>0.065312811</v>
      </c>
      <c r="I12632" s="4" t="n">
        <v>103.39676</v>
      </c>
    </row>
    <row r="12633" customFormat="false" ht="12.75" hidden="false" customHeight="false" outlineLevel="0" collapsed="false">
      <c r="A12633" s="1" t="n">
        <f aca="false">B12633-695422.000005787</f>
        <v>37821.960746527</v>
      </c>
      <c r="B12633" s="2" t="n">
        <v>733243.960752314</v>
      </c>
      <c r="C12633" s="3" t="n">
        <v>31.151751</v>
      </c>
      <c r="D12633" s="3" t="n">
        <v>-80.13569</v>
      </c>
      <c r="E12633" s="4" t="n">
        <v>35.535735</v>
      </c>
      <c r="F12633" s="4" t="n">
        <v>29.118376</v>
      </c>
      <c r="G12633" s="4" t="n">
        <v>0.074051467</v>
      </c>
      <c r="H12633" s="4" t="n">
        <v>0.070006667</v>
      </c>
      <c r="I12633" s="4" t="n">
        <v>103.47867</v>
      </c>
    </row>
    <row r="12634" customFormat="false" ht="12.75" hidden="false" customHeight="false" outlineLevel="0" collapsed="false">
      <c r="A12634" s="1" t="n">
        <f aca="false">B12634-695422.000005787</f>
        <v>37821.9614409721</v>
      </c>
      <c r="B12634" s="2" t="n">
        <v>733243.961446759</v>
      </c>
      <c r="C12634" s="3" t="n">
        <v>31.150547</v>
      </c>
      <c r="D12634" s="3" t="n">
        <v>-80.132695</v>
      </c>
      <c r="E12634" s="4" t="n">
        <v>35.535551</v>
      </c>
      <c r="F12634" s="4" t="n">
        <v>29.126688</v>
      </c>
      <c r="G12634" s="4" t="n">
        <v>0.071748</v>
      </c>
      <c r="H12634" s="4" t="n">
        <v>0.0694608</v>
      </c>
      <c r="I12634" s="4" t="n">
        <v>103.5458</v>
      </c>
    </row>
    <row r="12635" customFormat="false" ht="12.75" hidden="false" customHeight="false" outlineLevel="0" collapsed="false">
      <c r="A12635" s="1" t="n">
        <f aca="false">B12635-695422.000005787</f>
        <v>37821.962135416</v>
      </c>
      <c r="B12635" s="2" t="n">
        <v>733243.962141203</v>
      </c>
      <c r="C12635" s="3" t="n">
        <v>31.149336</v>
      </c>
      <c r="D12635" s="3" t="n">
        <v>-80.129697</v>
      </c>
      <c r="E12635" s="4" t="n">
        <v>35.538904</v>
      </c>
      <c r="F12635" s="4" t="n">
        <v>29.129311</v>
      </c>
      <c r="G12635" s="4" t="n">
        <v>0.075903304</v>
      </c>
      <c r="H12635" s="4" t="n">
        <v>0.082904804</v>
      </c>
      <c r="I12635" s="4" t="n">
        <v>103.51043</v>
      </c>
    </row>
    <row r="12636" customFormat="false" ht="12.75" hidden="false" customHeight="false" outlineLevel="0" collapsed="false">
      <c r="A12636" s="1" t="n">
        <f aca="false">B12636-695422.000005787</f>
        <v>37821.962829861</v>
      </c>
      <c r="B12636" s="2" t="n">
        <v>733243.962835648</v>
      </c>
      <c r="C12636" s="3" t="n">
        <v>31.148127</v>
      </c>
      <c r="D12636" s="3" t="n">
        <v>-80.126686</v>
      </c>
      <c r="E12636" s="4" t="n">
        <v>35.536144</v>
      </c>
      <c r="F12636" s="4" t="n">
        <v>29.133391</v>
      </c>
      <c r="G12636" s="4" t="n">
        <v>0.075120452</v>
      </c>
      <c r="H12636" s="4" t="n">
        <v>0.067489452</v>
      </c>
      <c r="I12636" s="4" t="n">
        <v>103.53643</v>
      </c>
    </row>
    <row r="12637" customFormat="false" ht="12.75" hidden="false" customHeight="false" outlineLevel="0" collapsed="false">
      <c r="A12637" s="1" t="n">
        <f aca="false">B12637-695422.000005787</f>
        <v>37821.963524305</v>
      </c>
      <c r="B12637" s="2" t="n">
        <v>733243.963530092</v>
      </c>
      <c r="C12637" s="3" t="n">
        <v>31.146903</v>
      </c>
      <c r="D12637" s="3" t="n">
        <v>-80.123671</v>
      </c>
      <c r="E12637" s="4" t="n">
        <v>35.537815</v>
      </c>
      <c r="F12637" s="4" t="n">
        <v>29.133616</v>
      </c>
      <c r="G12637" s="4" t="n">
        <v>0.069581136</v>
      </c>
      <c r="H12637" s="4" t="n">
        <v>0.07230975</v>
      </c>
      <c r="I12637" s="4" t="n">
        <v>103.75159</v>
      </c>
    </row>
    <row r="12638" customFormat="false" ht="12.75" hidden="false" customHeight="false" outlineLevel="0" collapsed="false">
      <c r="A12638" s="1" t="n">
        <f aca="false">B12638-695422.000005787</f>
        <v>37821.96421875</v>
      </c>
      <c r="B12638" s="2" t="n">
        <v>733243.964224537</v>
      </c>
      <c r="C12638" s="3" t="n">
        <v>31.145714</v>
      </c>
      <c r="D12638" s="3" t="n">
        <v>-80.120641</v>
      </c>
      <c r="E12638" s="4" t="n">
        <v>35.536788</v>
      </c>
      <c r="F12638" s="4" t="n">
        <v>29.132815</v>
      </c>
      <c r="G12638" s="4" t="n">
        <v>0.074822915</v>
      </c>
      <c r="H12638" s="4" t="n">
        <v>0.059578851</v>
      </c>
      <c r="I12638" s="4" t="n">
        <v>104.09936</v>
      </c>
    </row>
    <row r="12639" customFormat="false" ht="12.75" hidden="false" customHeight="false" outlineLevel="0" collapsed="false">
      <c r="A12639" s="1" t="n">
        <f aca="false">B12639-695422.000005787</f>
        <v>37821.964913194</v>
      </c>
      <c r="B12639" s="2" t="n">
        <v>733243.964918981</v>
      </c>
      <c r="C12639" s="3" t="n">
        <v>31.144455</v>
      </c>
      <c r="D12639" s="3" t="n">
        <v>-80.117643</v>
      </c>
      <c r="E12639" s="4" t="n">
        <v>35.530607</v>
      </c>
      <c r="F12639" s="4" t="n">
        <v>29.138371</v>
      </c>
      <c r="G12639" s="4" t="n">
        <v>0.07230793</v>
      </c>
      <c r="H12639" s="4" t="n">
        <v>0.056864884</v>
      </c>
      <c r="I12639" s="4" t="n">
        <v>104.35419</v>
      </c>
    </row>
    <row r="12640" customFormat="false" ht="12.75" hidden="false" customHeight="false" outlineLevel="0" collapsed="false">
      <c r="A12640" s="1" t="n">
        <f aca="false">B12640-695422.000005787</f>
        <v>37821.9656076389</v>
      </c>
      <c r="B12640" s="2" t="n">
        <v>733243.965613426</v>
      </c>
      <c r="C12640" s="3" t="n">
        <v>31.143263</v>
      </c>
      <c r="D12640" s="3" t="n">
        <v>-80.114607</v>
      </c>
      <c r="E12640" s="4" t="n">
        <v>35.525517</v>
      </c>
      <c r="F12640" s="4" t="n">
        <v>29.137139</v>
      </c>
      <c r="G12640" s="4" t="n">
        <v>0.071067257</v>
      </c>
      <c r="H12640" s="4" t="n">
        <v>0.088412886</v>
      </c>
      <c r="I12640" s="4" t="n">
        <v>104.92686</v>
      </c>
    </row>
    <row r="12641" customFormat="false" ht="12.75" hidden="false" customHeight="false" outlineLevel="0" collapsed="false">
      <c r="A12641" s="1" t="n">
        <f aca="false">B12641-695422.000005787</f>
        <v>37821.966302083</v>
      </c>
      <c r="B12641" s="2" t="n">
        <v>733243.96630787</v>
      </c>
      <c r="C12641" s="3" t="n">
        <v>31.142038</v>
      </c>
      <c r="D12641" s="3" t="n">
        <v>-80.111561</v>
      </c>
      <c r="E12641" s="4" t="n">
        <v>35.524058</v>
      </c>
      <c r="F12641" s="4" t="n">
        <v>29.133542</v>
      </c>
      <c r="G12641" s="4" t="n">
        <v>0.074158486</v>
      </c>
      <c r="H12641" s="4" t="n">
        <v>0.036947</v>
      </c>
      <c r="I12641" s="4" t="n">
        <v>105.38189</v>
      </c>
    </row>
    <row r="12642" customFormat="false" ht="12.75" hidden="false" customHeight="false" outlineLevel="0" collapsed="false">
      <c r="A12642" s="1" t="n">
        <f aca="false">B12642-695422.000005787</f>
        <v>37821.966996527</v>
      </c>
      <c r="B12642" s="2" t="n">
        <v>733243.967002314</v>
      </c>
      <c r="C12642" s="3" t="n">
        <v>31.140796</v>
      </c>
      <c r="D12642" s="3" t="n">
        <v>-80.10851</v>
      </c>
      <c r="E12642" s="4" t="n">
        <v>35.527105</v>
      </c>
      <c r="F12642" s="4" t="n">
        <v>29.129383</v>
      </c>
      <c r="G12642" s="4" t="n">
        <v>0.070162304</v>
      </c>
      <c r="H12642" s="4" t="n">
        <v>0.037060478</v>
      </c>
      <c r="I12642" s="4" t="n">
        <v>105.29152</v>
      </c>
    </row>
    <row r="12643" customFormat="false" ht="12.75" hidden="false" customHeight="false" outlineLevel="0" collapsed="false">
      <c r="A12643" s="1" t="n">
        <f aca="false">B12643-695422.000005787</f>
        <v>37821.967690972</v>
      </c>
      <c r="B12643" s="2" t="n">
        <v>733243.967696759</v>
      </c>
      <c r="C12643" s="3" t="n">
        <v>31.13957</v>
      </c>
      <c r="D12643" s="3" t="n">
        <v>-80.105476</v>
      </c>
      <c r="E12643" s="4" t="n">
        <v>35.52419</v>
      </c>
      <c r="F12643" s="4" t="n">
        <v>29.131901</v>
      </c>
      <c r="G12643" s="4" t="n">
        <v>0.070681515</v>
      </c>
      <c r="H12643" s="4" t="n">
        <v>0.066971939</v>
      </c>
      <c r="I12643" s="4" t="n">
        <v>104.96727</v>
      </c>
    </row>
    <row r="12644" customFormat="false" ht="12.75" hidden="false" customHeight="false" outlineLevel="0" collapsed="false">
      <c r="A12644" s="1" t="n">
        <f aca="false">B12644-695422.000005787</f>
        <v>37821.968385416</v>
      </c>
      <c r="B12644" s="2" t="n">
        <v>733243.968391203</v>
      </c>
      <c r="C12644" s="3" t="n">
        <v>31.138337</v>
      </c>
      <c r="D12644" s="3" t="n">
        <v>-80.102397</v>
      </c>
      <c r="E12644" s="4" t="n">
        <v>35.525018</v>
      </c>
      <c r="F12644" s="4" t="n">
        <v>29.132471</v>
      </c>
      <c r="G12644" s="4" t="n">
        <v>0.071999068</v>
      </c>
      <c r="H12644" s="4" t="n">
        <v>0.052266068</v>
      </c>
      <c r="I12644" s="4" t="n">
        <v>104.6025</v>
      </c>
    </row>
    <row r="12645" customFormat="false" ht="12.75" hidden="false" customHeight="false" outlineLevel="0" collapsed="false">
      <c r="A12645" s="1" t="n">
        <f aca="false">B12645-695422.000005787</f>
        <v>37821.969079861</v>
      </c>
      <c r="B12645" s="2" t="n">
        <v>733243.969085648</v>
      </c>
      <c r="C12645" s="3" t="n">
        <v>31.1371</v>
      </c>
      <c r="D12645" s="3" t="n">
        <v>-80.099315</v>
      </c>
      <c r="E12645" s="4" t="n">
        <v>35.524713</v>
      </c>
      <c r="F12645" s="4" t="n">
        <v>29.128806</v>
      </c>
      <c r="G12645" s="4" t="n">
        <v>0.072302833</v>
      </c>
      <c r="H12645" s="4" t="n">
        <v>0.037243111</v>
      </c>
      <c r="I12645" s="4" t="n">
        <v>104.30667</v>
      </c>
    </row>
    <row r="12646" customFormat="false" ht="12.75" hidden="false" customHeight="false" outlineLevel="0" collapsed="false">
      <c r="A12646" s="1" t="n">
        <f aca="false">B12646-695422.000005787</f>
        <v>37821.969774305</v>
      </c>
      <c r="B12646" s="2" t="n">
        <v>733243.969780092</v>
      </c>
      <c r="C12646" s="3" t="n">
        <v>31.135872</v>
      </c>
      <c r="D12646" s="3" t="n">
        <v>-80.096268</v>
      </c>
      <c r="E12646" s="4" t="n">
        <v>35.525297</v>
      </c>
      <c r="F12646" s="4" t="n">
        <v>29.125153</v>
      </c>
      <c r="G12646" s="4" t="n">
        <v>0.071194286</v>
      </c>
      <c r="H12646" s="4" t="n">
        <v>0.047978679</v>
      </c>
      <c r="I12646" s="4" t="n">
        <v>104.04321</v>
      </c>
    </row>
    <row r="12647" customFormat="false" ht="12.75" hidden="false" customHeight="false" outlineLevel="0" collapsed="false">
      <c r="A12647" s="1" t="n">
        <f aca="false">B12647-695422.000005787</f>
        <v>37821.9704687489</v>
      </c>
      <c r="B12647" s="2" t="n">
        <v>733243.970474536</v>
      </c>
      <c r="C12647" s="3" t="n">
        <v>31.134642</v>
      </c>
      <c r="D12647" s="3" t="n">
        <v>-80.093218</v>
      </c>
      <c r="E12647" s="4" t="n">
        <v>35.521008</v>
      </c>
      <c r="F12647" s="4" t="n">
        <v>29.125488</v>
      </c>
      <c r="G12647" s="4" t="n">
        <v>0.071373944</v>
      </c>
      <c r="H12647" s="4" t="n">
        <v>0.047798056</v>
      </c>
      <c r="I12647" s="4" t="n">
        <v>103.74306</v>
      </c>
    </row>
    <row r="12648" customFormat="false" ht="12.75" hidden="false" customHeight="false" outlineLevel="0" collapsed="false">
      <c r="A12648" s="1" t="n">
        <f aca="false">B12648-695422.000005787</f>
        <v>37821.971163194</v>
      </c>
      <c r="B12648" s="2" t="n">
        <v>733243.971168981</v>
      </c>
      <c r="C12648" s="3" t="n">
        <v>31.133414</v>
      </c>
      <c r="D12648" s="3" t="n">
        <v>-80.09014</v>
      </c>
      <c r="E12648" s="4" t="n">
        <v>35.525577</v>
      </c>
      <c r="F12648" s="4" t="n">
        <v>29.116798</v>
      </c>
      <c r="G12648" s="4" t="n">
        <v>0.072964861</v>
      </c>
      <c r="H12648" s="4" t="n">
        <v>0.042902278</v>
      </c>
      <c r="I12648" s="4" t="n">
        <v>103.44222</v>
      </c>
    </row>
    <row r="12649" customFormat="false" ht="12.75" hidden="false" customHeight="false" outlineLevel="0" collapsed="false">
      <c r="A12649" s="1" t="n">
        <f aca="false">B12649-695422.000005787</f>
        <v>37821.971857639</v>
      </c>
      <c r="B12649" s="2" t="n">
        <v>733243.971863426</v>
      </c>
      <c r="C12649" s="3" t="n">
        <v>31.132158</v>
      </c>
      <c r="D12649" s="3" t="n">
        <v>-80.087059</v>
      </c>
      <c r="E12649" s="4" t="n">
        <v>35.523392</v>
      </c>
      <c r="F12649" s="4" t="n">
        <v>29.11918</v>
      </c>
      <c r="G12649" s="4" t="n">
        <v>0.072129333</v>
      </c>
      <c r="H12649" s="4" t="n">
        <v>0.049919262</v>
      </c>
      <c r="I12649" s="4" t="n">
        <v>103.16952</v>
      </c>
    </row>
    <row r="12650" customFormat="false" ht="12.75" hidden="false" customHeight="false" outlineLevel="0" collapsed="false">
      <c r="A12650" s="1" t="n">
        <f aca="false">B12650-695422.000005787</f>
        <v>37821.972552083</v>
      </c>
      <c r="B12650" s="2" t="n">
        <v>733243.97255787</v>
      </c>
      <c r="C12650" s="3" t="n">
        <v>31.130921</v>
      </c>
      <c r="D12650" s="3" t="n">
        <v>-80.08396</v>
      </c>
      <c r="E12650" s="4" t="n">
        <v>35.526043</v>
      </c>
      <c r="F12650" s="4" t="n">
        <v>29.124691</v>
      </c>
      <c r="G12650" s="4" t="n">
        <v>0.070488769</v>
      </c>
      <c r="H12650" s="4" t="n">
        <v>0.062833</v>
      </c>
      <c r="I12650" s="4" t="n">
        <v>102.90205</v>
      </c>
    </row>
    <row r="12651" customFormat="false" ht="12.75" hidden="false" customHeight="false" outlineLevel="0" collapsed="false">
      <c r="A12651" s="1" t="n">
        <f aca="false">B12651-695422.000005787</f>
        <v>37821.973246527</v>
      </c>
      <c r="B12651" s="2" t="n">
        <v>733243.973252314</v>
      </c>
      <c r="C12651" s="3" t="n">
        <v>31.129681</v>
      </c>
      <c r="D12651" s="3" t="n">
        <v>-80.080869</v>
      </c>
      <c r="E12651" s="4" t="n">
        <v>35.527596</v>
      </c>
      <c r="F12651" s="4" t="n">
        <v>29.117079</v>
      </c>
      <c r="G12651" s="4" t="n">
        <v>0.073075242</v>
      </c>
      <c r="H12651" s="4" t="n">
        <v>0.059266333</v>
      </c>
      <c r="I12651" s="4" t="n">
        <v>102.69636</v>
      </c>
    </row>
    <row r="12652" customFormat="false" ht="12.75" hidden="false" customHeight="false" outlineLevel="0" collapsed="false">
      <c r="A12652" s="1" t="n">
        <f aca="false">B12652-695422.000005787</f>
        <v>37821.973940972</v>
      </c>
      <c r="B12652" s="2" t="n">
        <v>733243.973946759</v>
      </c>
      <c r="C12652" s="3" t="n">
        <v>31.128436</v>
      </c>
      <c r="D12652" s="3" t="n">
        <v>-80.07781</v>
      </c>
      <c r="E12652" s="4" t="n">
        <v>35.527881</v>
      </c>
      <c r="F12652" s="4" t="n">
        <v>29.107553</v>
      </c>
      <c r="G12652" s="4" t="n">
        <v>0.072115822</v>
      </c>
      <c r="H12652" s="4" t="n">
        <v>0.061003867</v>
      </c>
      <c r="I12652" s="4" t="n">
        <v>102.48111</v>
      </c>
    </row>
    <row r="12653" customFormat="false" ht="12.75" hidden="false" customHeight="false" outlineLevel="0" collapsed="false">
      <c r="A12653" s="1" t="n">
        <f aca="false">B12653-695422.000005787</f>
        <v>37821.9746354159</v>
      </c>
      <c r="B12653" s="2" t="n">
        <v>733243.974641203</v>
      </c>
      <c r="C12653" s="3" t="n">
        <v>31.127205</v>
      </c>
      <c r="D12653" s="3" t="n">
        <v>-80.074731</v>
      </c>
      <c r="E12653" s="4" t="n">
        <v>35.538135</v>
      </c>
      <c r="F12653" s="4" t="n">
        <v>29.085901</v>
      </c>
      <c r="G12653" s="4" t="n">
        <v>0.070636436</v>
      </c>
      <c r="H12653" s="4" t="n">
        <v>0.044058256</v>
      </c>
      <c r="I12653" s="4" t="n">
        <v>102.34641</v>
      </c>
    </row>
    <row r="12654" customFormat="false" ht="12.75" hidden="false" customHeight="false" outlineLevel="0" collapsed="false">
      <c r="A12654" s="1" t="n">
        <f aca="false">B12654-695422.000005787</f>
        <v>37821.975329861</v>
      </c>
      <c r="B12654" s="2" t="n">
        <v>733243.975335648</v>
      </c>
      <c r="C12654" s="3" t="n">
        <v>31.125965</v>
      </c>
      <c r="D12654" s="3" t="n">
        <v>-80.071647</v>
      </c>
      <c r="E12654" s="4" t="n">
        <v>35.532731</v>
      </c>
      <c r="F12654" s="4" t="n">
        <v>29.087315</v>
      </c>
      <c r="G12654" s="4" t="n">
        <v>0.069443743</v>
      </c>
      <c r="H12654" s="4" t="n">
        <v>0.045426714</v>
      </c>
      <c r="I12654" s="4" t="n">
        <v>102.34943</v>
      </c>
    </row>
    <row r="12655" customFormat="false" ht="12.75" hidden="false" customHeight="false" outlineLevel="0" collapsed="false">
      <c r="A12655" s="1" t="n">
        <f aca="false">B12655-695422.000005787</f>
        <v>37821.976024305</v>
      </c>
      <c r="B12655" s="2" t="n">
        <v>733243.976030092</v>
      </c>
      <c r="C12655" s="3" t="n">
        <v>31.124715</v>
      </c>
      <c r="D12655" s="3" t="n">
        <v>-80.068546</v>
      </c>
      <c r="E12655" s="4" t="n">
        <v>35.5258</v>
      </c>
      <c r="F12655" s="4" t="n">
        <v>29.082351</v>
      </c>
      <c r="G12655" s="4" t="n">
        <v>0.072796475</v>
      </c>
      <c r="H12655" s="4" t="n">
        <v>0.038575875</v>
      </c>
      <c r="I12655" s="4" t="n">
        <v>102.2775</v>
      </c>
    </row>
    <row r="12656" customFormat="false" ht="12.75" hidden="false" customHeight="false" outlineLevel="0" collapsed="false">
      <c r="A12656" s="1" t="n">
        <f aca="false">B12656-695422.000005787</f>
        <v>37821.97671875</v>
      </c>
      <c r="B12656" s="2" t="n">
        <v>733243.976724537</v>
      </c>
      <c r="C12656" s="3" t="n">
        <v>31.123462</v>
      </c>
      <c r="D12656" s="3" t="n">
        <v>-80.065458</v>
      </c>
      <c r="E12656" s="4" t="n">
        <v>35.591751</v>
      </c>
      <c r="F12656" s="4" t="n">
        <v>29.066651</v>
      </c>
      <c r="G12656" s="4" t="n">
        <v>0.070688641</v>
      </c>
      <c r="H12656" s="4" t="n">
        <v>0.047693385</v>
      </c>
      <c r="I12656" s="4" t="n">
        <v>102.20718</v>
      </c>
    </row>
    <row r="12657" customFormat="false" ht="12.75" hidden="false" customHeight="false" outlineLevel="0" collapsed="false">
      <c r="A12657" s="1" t="n">
        <f aca="false">B12657-695422.000005787</f>
        <v>37821.977413194</v>
      </c>
      <c r="B12657" s="2" t="n">
        <v>733243.977418981</v>
      </c>
      <c r="C12657" s="3" t="n">
        <v>31.122226</v>
      </c>
      <c r="D12657" s="3" t="n">
        <v>-80.062364</v>
      </c>
      <c r="E12657" s="4" t="n">
        <v>35.598234</v>
      </c>
      <c r="F12657" s="4" t="n">
        <v>29.065511</v>
      </c>
      <c r="G12657" s="4" t="n">
        <v>0.07136269</v>
      </c>
      <c r="H12657" s="4" t="n">
        <v>0.035739333</v>
      </c>
      <c r="I12657" s="4" t="n">
        <v>102.22</v>
      </c>
    </row>
    <row r="12658" customFormat="false" ht="12.75" hidden="false" customHeight="false" outlineLevel="0" collapsed="false">
      <c r="A12658" s="1" t="n">
        <f aca="false">B12658-695422.000005787</f>
        <v>37821.978107638</v>
      </c>
      <c r="B12658" s="2" t="n">
        <v>733243.978113425</v>
      </c>
      <c r="C12658" s="3" t="n">
        <v>31.120977</v>
      </c>
      <c r="D12658" s="3" t="n">
        <v>-80.059246</v>
      </c>
      <c r="E12658" s="4" t="n">
        <v>35.594588</v>
      </c>
      <c r="F12658" s="4" t="n">
        <v>29.06546</v>
      </c>
      <c r="G12658" s="4" t="n">
        <v>0.065967359</v>
      </c>
      <c r="H12658" s="4" t="n">
        <v>0.049558513</v>
      </c>
      <c r="I12658" s="4" t="n">
        <v>102.17205</v>
      </c>
    </row>
    <row r="12659" customFormat="false" ht="12.75" hidden="false" customHeight="false" outlineLevel="0" collapsed="false">
      <c r="A12659" s="1" t="n">
        <f aca="false">B12659-695422.000005787</f>
        <v>37821.9788020829</v>
      </c>
      <c r="B12659" s="2" t="n">
        <v>733243.97880787</v>
      </c>
      <c r="C12659" s="3" t="n">
        <v>31.119719</v>
      </c>
      <c r="D12659" s="3" t="n">
        <v>-80.056145</v>
      </c>
      <c r="E12659" s="4" t="n">
        <v>35.596877</v>
      </c>
      <c r="F12659" s="4" t="n">
        <v>29.058251</v>
      </c>
      <c r="G12659" s="4" t="n">
        <v>0.064780194</v>
      </c>
      <c r="H12659" s="4" t="n">
        <v>0.05212125</v>
      </c>
      <c r="I12659" s="4" t="n">
        <v>102.265</v>
      </c>
    </row>
    <row r="12660" customFormat="false" ht="12.75" hidden="false" customHeight="false" outlineLevel="0" collapsed="false">
      <c r="A12660" s="1" t="n">
        <f aca="false">B12660-695422.000005787</f>
        <v>37821.979496527</v>
      </c>
      <c r="B12660" s="2" t="n">
        <v>733243.979502314</v>
      </c>
      <c r="C12660" s="3" t="n">
        <v>31.11846</v>
      </c>
      <c r="D12660" s="3" t="n">
        <v>-80.053047</v>
      </c>
      <c r="E12660" s="4" t="n">
        <v>35.602107</v>
      </c>
      <c r="F12660" s="4" t="n">
        <v>29.050595</v>
      </c>
      <c r="G12660" s="4" t="n">
        <v>0.06652819</v>
      </c>
      <c r="H12660" s="4" t="n">
        <v>0.056237738</v>
      </c>
      <c r="I12660" s="4" t="n">
        <v>102.31238</v>
      </c>
    </row>
    <row r="12661" customFormat="false" ht="12.75" hidden="false" customHeight="false" outlineLevel="0" collapsed="false">
      <c r="A12661" s="1" t="n">
        <f aca="false">B12661-695422.000005787</f>
        <v>37821.980190972</v>
      </c>
      <c r="B12661" s="2" t="n">
        <v>733243.980196759</v>
      </c>
      <c r="C12661" s="3" t="n">
        <v>31.117214</v>
      </c>
      <c r="D12661" s="3" t="n">
        <v>-80.049926</v>
      </c>
      <c r="E12661" s="4" t="n">
        <v>35.602716</v>
      </c>
      <c r="F12661" s="4" t="n">
        <v>29.048858</v>
      </c>
      <c r="G12661" s="4" t="n">
        <v>0.0677144</v>
      </c>
      <c r="H12661" s="4" t="n">
        <v>0.066049886</v>
      </c>
      <c r="I12661" s="4" t="n">
        <v>102.45171</v>
      </c>
    </row>
    <row r="12662" customFormat="false" ht="12.75" hidden="false" customHeight="false" outlineLevel="0" collapsed="false">
      <c r="A12662" s="1" t="n">
        <f aca="false">B12662-695422.000005787</f>
        <v>37821.980885416</v>
      </c>
      <c r="B12662" s="2" t="n">
        <v>733243.980891203</v>
      </c>
      <c r="C12662" s="3" t="n">
        <v>31.115981</v>
      </c>
      <c r="D12662" s="3" t="n">
        <v>-80.046815</v>
      </c>
      <c r="E12662" s="4" t="n">
        <v>35.598184</v>
      </c>
      <c r="F12662" s="4" t="n">
        <v>29.047569</v>
      </c>
      <c r="G12662" s="4" t="n">
        <v>0.068000195</v>
      </c>
      <c r="H12662" s="4" t="n">
        <v>0.057169707</v>
      </c>
      <c r="I12662" s="4" t="n">
        <v>102.8278</v>
      </c>
    </row>
    <row r="12663" customFormat="false" ht="12.75" hidden="false" customHeight="false" outlineLevel="0" collapsed="false">
      <c r="A12663" s="1" t="n">
        <f aca="false">B12663-695422.000005787</f>
        <v>37821.981579861</v>
      </c>
      <c r="B12663" s="2" t="n">
        <v>733243.981585648</v>
      </c>
      <c r="C12663" s="3" t="n">
        <v>31.114725</v>
      </c>
      <c r="D12663" s="3" t="n">
        <v>-80.043713</v>
      </c>
      <c r="E12663" s="4" t="n">
        <v>35.60719</v>
      </c>
      <c r="F12663" s="4" t="n">
        <v>29.043485</v>
      </c>
      <c r="G12663" s="4" t="n">
        <v>0.067837293</v>
      </c>
      <c r="H12663" s="4" t="n">
        <v>0.041952122</v>
      </c>
      <c r="I12663" s="4" t="n">
        <v>103.13537</v>
      </c>
    </row>
    <row r="12664" customFormat="false" ht="12.75" hidden="false" customHeight="false" outlineLevel="0" collapsed="false">
      <c r="A12664" s="1" t="n">
        <f aca="false">B12664-695422.000005787</f>
        <v>37821.982274305</v>
      </c>
      <c r="B12664" s="2" t="n">
        <v>733243.982280092</v>
      </c>
      <c r="C12664" s="3" t="n">
        <v>31.11347</v>
      </c>
      <c r="D12664" s="3" t="n">
        <v>-80.040609</v>
      </c>
      <c r="E12664" s="4" t="n">
        <v>35.603769</v>
      </c>
      <c r="F12664" s="4" t="n">
        <v>29.047827</v>
      </c>
      <c r="G12664" s="4" t="n">
        <v>0.06686295</v>
      </c>
      <c r="H12664" s="4" t="n">
        <v>0.058709275</v>
      </c>
      <c r="I12664" s="4" t="n">
        <v>103.584</v>
      </c>
    </row>
    <row r="12665" customFormat="false" ht="12.75" hidden="false" customHeight="false" outlineLevel="0" collapsed="false">
      <c r="A12665" s="1" t="n">
        <f aca="false">B12665-695422.000005787</f>
        <v>37821.9829687499</v>
      </c>
      <c r="B12665" s="2" t="n">
        <v>733243.982974537</v>
      </c>
      <c r="C12665" s="3" t="n">
        <v>31.112213</v>
      </c>
      <c r="D12665" s="3" t="n">
        <v>-80.037503</v>
      </c>
      <c r="E12665" s="4" t="n">
        <v>35.604298</v>
      </c>
      <c r="F12665" s="4" t="n">
        <v>29.042269</v>
      </c>
      <c r="G12665" s="4" t="n">
        <v>0.066292</v>
      </c>
      <c r="H12665" s="4" t="n">
        <v>0.049480115</v>
      </c>
      <c r="I12665" s="4" t="n">
        <v>104.14385</v>
      </c>
    </row>
    <row r="12666" customFormat="false" ht="12.75" hidden="false" customHeight="false" outlineLevel="0" collapsed="false">
      <c r="A12666" s="1" t="n">
        <f aca="false">B12666-695422.000005787</f>
        <v>37821.983663194</v>
      </c>
      <c r="B12666" s="2" t="n">
        <v>733243.983668981</v>
      </c>
      <c r="C12666" s="3" t="n">
        <v>31.110962</v>
      </c>
      <c r="D12666" s="3" t="n">
        <v>-80.034383</v>
      </c>
      <c r="E12666" s="4" t="n">
        <v>35.603341</v>
      </c>
      <c r="F12666" s="4" t="n">
        <v>29.036556</v>
      </c>
      <c r="G12666" s="4" t="n">
        <v>0.066934667</v>
      </c>
      <c r="H12666" s="4" t="n">
        <v>0.043299333</v>
      </c>
      <c r="I12666" s="4" t="n">
        <v>104.77303</v>
      </c>
    </row>
    <row r="12667" customFormat="false" ht="12.75" hidden="false" customHeight="false" outlineLevel="0" collapsed="false">
      <c r="A12667" s="1" t="n">
        <f aca="false">B12667-695422.000005787</f>
        <v>37821.9843576381</v>
      </c>
      <c r="B12667" s="2" t="n">
        <v>733243.984363425</v>
      </c>
      <c r="C12667" s="3" t="n">
        <v>31.109722</v>
      </c>
      <c r="D12667" s="3" t="n">
        <v>-80.031284</v>
      </c>
      <c r="E12667" s="4" t="n">
        <v>35.603149</v>
      </c>
      <c r="F12667" s="4" t="n">
        <v>29.027625</v>
      </c>
      <c r="G12667" s="4" t="n">
        <v>0.064644243</v>
      </c>
      <c r="H12667" s="4" t="n">
        <v>0.027829135</v>
      </c>
      <c r="I12667" s="4" t="n">
        <v>105.12919</v>
      </c>
    </row>
    <row r="12668" customFormat="false" ht="12.75" hidden="false" customHeight="false" outlineLevel="0" collapsed="false">
      <c r="A12668" s="1" t="n">
        <f aca="false">B12668-695422.000005787</f>
        <v>37821.985052083</v>
      </c>
      <c r="B12668" s="2" t="n">
        <v>733243.98505787</v>
      </c>
      <c r="C12668" s="3" t="n">
        <v>31.108462</v>
      </c>
      <c r="D12668" s="3" t="n">
        <v>-80.028155</v>
      </c>
      <c r="E12668" s="4" t="n">
        <v>35.611092</v>
      </c>
      <c r="F12668" s="4" t="n">
        <v>29.012093</v>
      </c>
      <c r="G12668" s="4" t="n">
        <v>0.065661455</v>
      </c>
      <c r="H12668" s="4" t="n">
        <v>0.040405455</v>
      </c>
      <c r="I12668" s="4" t="n">
        <v>105.13364</v>
      </c>
    </row>
    <row r="12669" customFormat="false" ht="12.75" hidden="false" customHeight="false" outlineLevel="0" collapsed="false">
      <c r="A12669" s="1" t="n">
        <f aca="false">B12669-695422.000005787</f>
        <v>37821.985746527</v>
      </c>
      <c r="B12669" s="2" t="n">
        <v>733243.985752314</v>
      </c>
      <c r="C12669" s="3" t="n">
        <v>31.107197</v>
      </c>
      <c r="D12669" s="3" t="n">
        <v>-80.025001</v>
      </c>
      <c r="E12669" s="4" t="n">
        <v>35.611058</v>
      </c>
      <c r="F12669" s="4" t="n">
        <v>29.005625</v>
      </c>
      <c r="G12669" s="4" t="n">
        <v>0.066926276</v>
      </c>
      <c r="H12669" s="4" t="n">
        <v>0.037903552</v>
      </c>
      <c r="I12669" s="4" t="n">
        <v>104.99759</v>
      </c>
    </row>
    <row r="12670" customFormat="false" ht="12.75" hidden="false" customHeight="false" outlineLevel="0" collapsed="false">
      <c r="A12670" s="1" t="n">
        <f aca="false">B12670-695422.000005787</f>
        <v>37821.986440972</v>
      </c>
      <c r="B12670" s="2" t="n">
        <v>733243.986446759</v>
      </c>
      <c r="C12670" s="3" t="n">
        <v>31.105939</v>
      </c>
      <c r="D12670" s="3" t="n">
        <v>-80.021879</v>
      </c>
      <c r="E12670" s="4" t="n">
        <v>35.622114</v>
      </c>
      <c r="F12670" s="4" t="n">
        <v>28.994042</v>
      </c>
      <c r="G12670" s="4" t="n">
        <v>0.065036522</v>
      </c>
      <c r="H12670" s="4" t="n">
        <v>0.053524957</v>
      </c>
      <c r="I12670" s="4" t="n">
        <v>104.71174</v>
      </c>
    </row>
    <row r="12671" customFormat="false" ht="12.75" hidden="false" customHeight="false" outlineLevel="0" collapsed="false">
      <c r="A12671" s="1" t="n">
        <f aca="false">B12671-695422.000005787</f>
        <v>37821.987135416</v>
      </c>
      <c r="B12671" s="2" t="n">
        <v>733243.987141203</v>
      </c>
      <c r="C12671" s="3" t="n">
        <v>31.104669</v>
      </c>
      <c r="D12671" s="3" t="n">
        <v>-80.018744</v>
      </c>
      <c r="E12671" s="4" t="n">
        <v>35.62323</v>
      </c>
      <c r="F12671" s="4" t="n">
        <v>28.987066</v>
      </c>
      <c r="G12671" s="4" t="n">
        <v>0.066907865</v>
      </c>
      <c r="H12671" s="4" t="n">
        <v>0.044136351</v>
      </c>
      <c r="I12671" s="4" t="n">
        <v>104.40351</v>
      </c>
    </row>
    <row r="12672" customFormat="false" ht="12.75" hidden="false" customHeight="false" outlineLevel="0" collapsed="false">
      <c r="A12672" s="1" t="n">
        <f aca="false">B12672-695422.000005787</f>
        <v>37821.987829861</v>
      </c>
      <c r="B12672" s="2" t="n">
        <v>733243.987835648</v>
      </c>
      <c r="C12672" s="3" t="n">
        <v>31.103391</v>
      </c>
      <c r="D12672" s="3" t="n">
        <v>-80.015583</v>
      </c>
      <c r="E12672" s="4" t="n">
        <v>35.628723</v>
      </c>
      <c r="F12672" s="4" t="n">
        <v>28.979533</v>
      </c>
      <c r="G12672" s="4" t="n">
        <v>0.06599748</v>
      </c>
      <c r="H12672" s="4" t="n">
        <v>0.0347726</v>
      </c>
      <c r="I12672" s="4" t="n">
        <v>104.0112</v>
      </c>
    </row>
    <row r="12673" customFormat="false" ht="12.75" hidden="false" customHeight="false" outlineLevel="0" collapsed="false">
      <c r="A12673" s="1" t="n">
        <f aca="false">B12673-695422.000005787</f>
        <v>37821.9885243051</v>
      </c>
      <c r="B12673" s="2" t="n">
        <v>733243.988530092</v>
      </c>
      <c r="C12673" s="3" t="n">
        <v>31.102127</v>
      </c>
      <c r="D12673" s="3" t="n">
        <v>-80.012427</v>
      </c>
      <c r="E12673" s="4" t="n">
        <v>35.631961</v>
      </c>
      <c r="F12673" s="4" t="n">
        <v>28.970163</v>
      </c>
      <c r="G12673" s="4" t="n">
        <v>0.066767107</v>
      </c>
      <c r="H12673" s="4" t="n">
        <v>0.049831464</v>
      </c>
      <c r="I12673" s="4" t="n">
        <v>103.75357</v>
      </c>
    </row>
    <row r="12674" customFormat="false" ht="12.75" hidden="false" customHeight="false" outlineLevel="0" collapsed="false">
      <c r="A12674" s="1" t="n">
        <f aca="false">B12674-695422.000005787</f>
        <v>37821.989218749</v>
      </c>
      <c r="B12674" s="2" t="n">
        <v>733243.989224536</v>
      </c>
      <c r="C12674" s="3" t="n">
        <v>31.100851</v>
      </c>
      <c r="D12674" s="3" t="n">
        <v>-80.009281</v>
      </c>
      <c r="E12674" s="4" t="n">
        <v>35.631043</v>
      </c>
      <c r="F12674" s="4" t="n">
        <v>28.961343</v>
      </c>
      <c r="G12674" s="4" t="n">
        <v>0.06542888</v>
      </c>
      <c r="H12674" s="4" t="n">
        <v>0.05967144</v>
      </c>
      <c r="I12674" s="4" t="n">
        <v>103.4648</v>
      </c>
    </row>
    <row r="12675" customFormat="false" ht="12.75" hidden="false" customHeight="false" outlineLevel="0" collapsed="false">
      <c r="A12675" s="1" t="n">
        <f aca="false">B12675-695422.000005787</f>
        <v>37821.989913194</v>
      </c>
      <c r="B12675" s="2" t="n">
        <v>733243.989918981</v>
      </c>
      <c r="C12675" s="3" t="n">
        <v>31.099582</v>
      </c>
      <c r="D12675" s="3" t="n">
        <v>-80.006137</v>
      </c>
      <c r="E12675" s="4" t="n">
        <v>35.638715</v>
      </c>
      <c r="F12675" s="4" t="n">
        <v>28.945371</v>
      </c>
      <c r="G12675" s="4" t="n">
        <v>0.064510655</v>
      </c>
      <c r="H12675" s="4" t="n">
        <v>0.048080517</v>
      </c>
      <c r="I12675" s="4" t="n">
        <v>103.43241</v>
      </c>
    </row>
    <row r="12676" customFormat="false" ht="12.75" hidden="false" customHeight="false" outlineLevel="0" collapsed="false">
      <c r="A12676" s="1" t="n">
        <f aca="false">B12676-695422.000005787</f>
        <v>37821.990607638</v>
      </c>
      <c r="B12676" s="2" t="n">
        <v>733243.990613425</v>
      </c>
      <c r="C12676" s="3" t="n">
        <v>31.098312</v>
      </c>
      <c r="D12676" s="3" t="n">
        <v>-80.00299</v>
      </c>
      <c r="E12676" s="4" t="n">
        <v>35.641876</v>
      </c>
      <c r="F12676" s="4" t="n">
        <v>28.933171</v>
      </c>
      <c r="G12676" s="4" t="n">
        <v>0.064989</v>
      </c>
      <c r="H12676" s="4" t="n">
        <v>0.035688739</v>
      </c>
      <c r="I12676" s="4" t="n">
        <v>103.38696</v>
      </c>
    </row>
    <row r="12677" customFormat="false" ht="12.75" hidden="false" customHeight="false" outlineLevel="0" collapsed="false">
      <c r="A12677" s="1" t="n">
        <f aca="false">B12677-695422.000005787</f>
        <v>37821.991302083</v>
      </c>
      <c r="B12677" s="2" t="n">
        <v>733243.99130787</v>
      </c>
      <c r="C12677" s="3" t="n">
        <v>31.097052</v>
      </c>
      <c r="D12677" s="3" t="n">
        <v>-79.999847</v>
      </c>
      <c r="E12677" s="4" t="n">
        <v>35.643057</v>
      </c>
      <c r="F12677" s="4" t="n">
        <v>28.92394</v>
      </c>
      <c r="G12677" s="4" t="n">
        <v>0.068535167</v>
      </c>
      <c r="H12677" s="4" t="n">
        <v>0.046831556</v>
      </c>
      <c r="I12677" s="4" t="n">
        <v>103.35194</v>
      </c>
    </row>
    <row r="12678" customFormat="false" ht="12.75" hidden="false" customHeight="false" outlineLevel="0" collapsed="false">
      <c r="A12678" s="1" t="n">
        <f aca="false">B12678-695422.000005787</f>
        <v>37821.991996527</v>
      </c>
      <c r="B12678" s="2" t="n">
        <v>733243.992002314</v>
      </c>
      <c r="C12678" s="3" t="n">
        <v>31.095787</v>
      </c>
      <c r="D12678" s="3" t="n">
        <v>-79.996706</v>
      </c>
      <c r="E12678" s="4" t="n">
        <v>35.648939</v>
      </c>
      <c r="F12678" s="4" t="n">
        <v>28.913696</v>
      </c>
      <c r="G12678" s="4" t="n">
        <v>0.0667485</v>
      </c>
      <c r="H12678" s="4" t="n">
        <v>0.030291833</v>
      </c>
      <c r="I12678" s="4" t="n">
        <v>103.23222</v>
      </c>
    </row>
    <row r="12679" customFormat="false" ht="12.75" hidden="false" customHeight="false" outlineLevel="0" collapsed="false">
      <c r="A12679" s="1" t="n">
        <f aca="false">B12679-695422.000005787</f>
        <v>37821.9926909721</v>
      </c>
      <c r="B12679" s="2" t="n">
        <v>733243.992696759</v>
      </c>
      <c r="C12679" s="3" t="n">
        <v>31.094539</v>
      </c>
      <c r="D12679" s="3" t="n">
        <v>-79.993573</v>
      </c>
      <c r="E12679" s="4" t="n">
        <v>35.645669</v>
      </c>
      <c r="F12679" s="4" t="n">
        <v>28.912002</v>
      </c>
      <c r="G12679" s="4" t="n">
        <v>0.06847864</v>
      </c>
      <c r="H12679" s="4" t="n">
        <v>0.0298938</v>
      </c>
      <c r="I12679" s="4" t="n">
        <v>103.0216</v>
      </c>
    </row>
    <row r="12680" customFormat="false" ht="12.75" hidden="false" customHeight="false" outlineLevel="0" collapsed="false">
      <c r="A12680" s="1" t="n">
        <f aca="false">B12680-695422.000005787</f>
        <v>37821.993385416</v>
      </c>
      <c r="B12680" s="2" t="n">
        <v>733243.993391203</v>
      </c>
      <c r="C12680" s="3" t="n">
        <v>31.093277</v>
      </c>
      <c r="D12680" s="3" t="n">
        <v>-79.990464</v>
      </c>
      <c r="E12680" s="4" t="n">
        <v>35.656131</v>
      </c>
      <c r="F12680" s="4" t="n">
        <v>28.89986</v>
      </c>
      <c r="G12680" s="4" t="n">
        <v>0.066082543</v>
      </c>
      <c r="H12680" s="4" t="n">
        <v>0.030732229</v>
      </c>
      <c r="I12680" s="4" t="n">
        <v>102.80457</v>
      </c>
    </row>
    <row r="12681" customFormat="false" ht="12.75" hidden="false" customHeight="false" outlineLevel="0" collapsed="false">
      <c r="A12681" s="1" t="n">
        <f aca="false">B12681-695422.000005787</f>
        <v>37821.994079861</v>
      </c>
      <c r="B12681" s="2" t="n">
        <v>733243.994085648</v>
      </c>
      <c r="C12681" s="3" t="n">
        <v>31.092017</v>
      </c>
      <c r="D12681" s="3" t="n">
        <v>-79.987373</v>
      </c>
      <c r="E12681" s="4" t="n">
        <v>35.654634</v>
      </c>
      <c r="F12681" s="4" t="n">
        <v>28.900178</v>
      </c>
      <c r="G12681" s="4" t="n">
        <v>0.066420844</v>
      </c>
      <c r="H12681" s="4" t="n">
        <v>0.054042719</v>
      </c>
      <c r="I12681" s="4" t="n">
        <v>102.67375</v>
      </c>
    </row>
    <row r="12682" customFormat="false" ht="12.75" hidden="false" customHeight="false" outlineLevel="0" collapsed="false">
      <c r="A12682" s="1" t="n">
        <f aca="false">B12682-695422.000005787</f>
        <v>37821.994774305</v>
      </c>
      <c r="B12682" s="2" t="n">
        <v>733243.994780092</v>
      </c>
      <c r="C12682" s="3" t="n">
        <v>31.090773</v>
      </c>
      <c r="D12682" s="3" t="n">
        <v>-79.98429</v>
      </c>
      <c r="E12682" s="4" t="n">
        <v>35.656399</v>
      </c>
      <c r="F12682" s="4" t="n">
        <v>28.897392</v>
      </c>
      <c r="G12682" s="4" t="n">
        <v>0.066950486</v>
      </c>
      <c r="H12682" s="4" t="n">
        <v>0.035234892</v>
      </c>
      <c r="I12682" s="4" t="n">
        <v>102.55054</v>
      </c>
    </row>
    <row r="12683" customFormat="false" ht="12.75" hidden="false" customHeight="false" outlineLevel="0" collapsed="false">
      <c r="A12683" s="1" t="n">
        <f aca="false">B12683-695422.000005787</f>
        <v>37821.99546875</v>
      </c>
      <c r="B12683" s="2" t="n">
        <v>733243.995474537</v>
      </c>
      <c r="C12683" s="3" t="n">
        <v>31.089563</v>
      </c>
      <c r="D12683" s="3" t="n">
        <v>-79.981216</v>
      </c>
      <c r="E12683" s="4" t="n">
        <v>35.661576</v>
      </c>
      <c r="F12683" s="4" t="n">
        <v>28.892302</v>
      </c>
      <c r="G12683" s="4" t="n">
        <v>0.065961939</v>
      </c>
      <c r="H12683" s="4" t="n">
        <v>0.044594394</v>
      </c>
      <c r="I12683" s="4" t="n">
        <v>102.4903</v>
      </c>
    </row>
    <row r="12684" customFormat="false" ht="12.75" hidden="false" customHeight="false" outlineLevel="0" collapsed="false">
      <c r="A12684" s="1" t="n">
        <f aca="false">B12684-695422.000005787</f>
        <v>37821.996163194</v>
      </c>
      <c r="B12684" s="2" t="n">
        <v>733243.996168981</v>
      </c>
      <c r="C12684" s="3" t="n">
        <v>31.088316</v>
      </c>
      <c r="D12684" s="3" t="n">
        <v>-79.978153</v>
      </c>
      <c r="E12684" s="4" t="n">
        <v>35.664419</v>
      </c>
      <c r="F12684" s="4" t="n">
        <v>28.889429</v>
      </c>
      <c r="G12684" s="4" t="n">
        <v>0.064866213</v>
      </c>
      <c r="H12684" s="4" t="n">
        <v>0.04407083</v>
      </c>
      <c r="I12684" s="4" t="n">
        <v>102.42447</v>
      </c>
    </row>
    <row r="12685" customFormat="false" ht="12.75" hidden="false" customHeight="false" outlineLevel="0" collapsed="false">
      <c r="A12685" s="1" t="n">
        <f aca="false">B12685-695422.000005787</f>
        <v>37821.9968576389</v>
      </c>
      <c r="B12685" s="2" t="n">
        <v>733243.996863426</v>
      </c>
      <c r="C12685" s="3" t="n">
        <v>31.087089</v>
      </c>
      <c r="D12685" s="3" t="n">
        <v>-79.975079</v>
      </c>
      <c r="E12685" s="4" t="n">
        <v>35.667523</v>
      </c>
      <c r="F12685" s="4" t="n">
        <v>28.889243</v>
      </c>
      <c r="G12685" s="4" t="n">
        <v>0.069519226</v>
      </c>
      <c r="H12685" s="4" t="n">
        <v>0.045761387</v>
      </c>
      <c r="I12685" s="4" t="n">
        <v>102.41581</v>
      </c>
    </row>
    <row r="12686" customFormat="false" ht="12.75" hidden="false" customHeight="false" outlineLevel="0" collapsed="false">
      <c r="A12686" s="1" t="n">
        <f aca="false">B12686-695422.000005787</f>
        <v>37821.997552083</v>
      </c>
      <c r="B12686" s="2" t="n">
        <v>733243.99755787</v>
      </c>
      <c r="C12686" s="3" t="n">
        <v>31.085867</v>
      </c>
      <c r="D12686" s="3" t="n">
        <v>-79.972025</v>
      </c>
      <c r="E12686" s="4" t="n">
        <v>35.670352</v>
      </c>
      <c r="F12686" s="4" t="n">
        <v>28.888276</v>
      </c>
      <c r="G12686" s="4" t="n">
        <v>0.068954514</v>
      </c>
      <c r="H12686" s="4" t="n">
        <v>0.054803</v>
      </c>
      <c r="I12686" s="4" t="n">
        <v>102.33</v>
      </c>
    </row>
    <row r="12687" customFormat="false" ht="12.75" hidden="false" customHeight="false" outlineLevel="0" collapsed="false">
      <c r="A12687" s="1" t="n">
        <f aca="false">B12687-695422.000005787</f>
        <v>37821.998246527</v>
      </c>
      <c r="B12687" s="2" t="n">
        <v>733243.998252314</v>
      </c>
      <c r="C12687" s="3" t="n">
        <v>31.084691</v>
      </c>
      <c r="D12687" s="3" t="n">
        <v>-79.969121</v>
      </c>
      <c r="E12687" s="4" t="n">
        <v>35.679319</v>
      </c>
      <c r="F12687" s="4" t="n">
        <v>28.876928</v>
      </c>
      <c r="G12687" s="4" t="n">
        <v>0.070965962</v>
      </c>
      <c r="H12687" s="4" t="n">
        <v>0.0503455</v>
      </c>
      <c r="I12687" s="4" t="n">
        <v>102.23654</v>
      </c>
    </row>
    <row r="12688" customFormat="false" ht="12.75" hidden="false" customHeight="false" outlineLevel="0" collapsed="false">
      <c r="A12688" s="1" t="n">
        <f aca="false">B12688-695422.000005787</f>
        <v>37821.998940972</v>
      </c>
      <c r="B12688" s="2" t="n">
        <v>733243.998946759</v>
      </c>
      <c r="C12688" s="3" t="n">
        <v>31.083624</v>
      </c>
      <c r="D12688" s="3" t="n">
        <v>-79.966441</v>
      </c>
      <c r="E12688" s="4" t="n">
        <v>35.679769</v>
      </c>
      <c r="F12688" s="4" t="n">
        <v>28.876</v>
      </c>
      <c r="G12688" s="4" t="n">
        <v>0.067140839</v>
      </c>
      <c r="H12688" s="4" t="n">
        <v>0.036489161</v>
      </c>
      <c r="I12688" s="4" t="n">
        <v>102.35258</v>
      </c>
    </row>
    <row r="12689" customFormat="false" ht="12.75" hidden="false" customHeight="false" outlineLevel="0" collapsed="false">
      <c r="A12689" s="1" t="n">
        <f aca="false">B12689-695422.000005787</f>
        <v>37821.999635416</v>
      </c>
      <c r="B12689" s="2" t="n">
        <v>733243.999641203</v>
      </c>
      <c r="C12689" s="3" t="n">
        <v>31.082633</v>
      </c>
      <c r="D12689" s="3" t="n">
        <v>-79.964008</v>
      </c>
      <c r="E12689" s="4" t="n">
        <v>35.68044</v>
      </c>
      <c r="F12689" s="4" t="n">
        <v>28.877353</v>
      </c>
      <c r="G12689" s="4" t="n">
        <v>0.065558265</v>
      </c>
      <c r="H12689" s="4" t="n">
        <v>0.034491324</v>
      </c>
      <c r="I12689" s="4" t="n">
        <v>102.485</v>
      </c>
    </row>
    <row r="12690" customFormat="false" ht="12.75" hidden="false" customHeight="false" outlineLevel="0" collapsed="false">
      <c r="A12690" s="1" t="n">
        <f aca="false">B12690-695422.000005787</f>
        <v>37822.000326003</v>
      </c>
      <c r="B12690" s="2" t="n">
        <v>733244.00033179</v>
      </c>
      <c r="C12690" s="3" t="n">
        <v>31.003916</v>
      </c>
      <c r="D12690" s="3" t="n">
        <v>-79.692027</v>
      </c>
      <c r="E12690" s="4" t="n">
        <v>35.644814</v>
      </c>
      <c r="F12690" s="4" t="n">
        <v>28.92995</v>
      </c>
      <c r="G12690" s="4" t="n">
        <v>0.059520289</v>
      </c>
      <c r="H12690" s="4" t="n">
        <v>0.35754434</v>
      </c>
      <c r="I12690" s="4" t="n">
        <v>102.95763</v>
      </c>
    </row>
    <row r="12691" customFormat="false" ht="12.75" hidden="false" customHeight="false" outlineLevel="0" collapsed="false">
      <c r="A12691" s="1" t="n">
        <f aca="false">B12691-695422.000005787</f>
        <v>37822.001024305</v>
      </c>
      <c r="B12691" s="2" t="n">
        <v>733244.001030092</v>
      </c>
      <c r="C12691" s="3" t="n">
        <v>31.081127</v>
      </c>
      <c r="D12691" s="3" t="n">
        <v>-79.96038</v>
      </c>
      <c r="E12691" s="4" t="n">
        <v>35.698381</v>
      </c>
      <c r="F12691" s="4" t="n">
        <v>28.867393</v>
      </c>
      <c r="G12691" s="4" t="n">
        <v>0.06895725</v>
      </c>
      <c r="H12691" s="4" t="n">
        <v>0.0469145</v>
      </c>
      <c r="I12691" s="4" t="n">
        <v>102.79187</v>
      </c>
    </row>
    <row r="12692" customFormat="false" ht="12.75" hidden="false" customHeight="false" outlineLevel="0" collapsed="false">
      <c r="A12692" s="1" t="n">
        <f aca="false">B12692-695422.000005787</f>
        <v>37822.0017187489</v>
      </c>
      <c r="B12692" s="2" t="n">
        <v>733244.001724536</v>
      </c>
      <c r="C12692" s="3" t="n">
        <v>31.080467</v>
      </c>
      <c r="D12692" s="3" t="n">
        <v>-79.959208</v>
      </c>
      <c r="E12692" s="4" t="n">
        <v>35.697865</v>
      </c>
      <c r="F12692" s="4" t="n">
        <v>28.866635</v>
      </c>
      <c r="G12692" s="4" t="n">
        <v>0.072176185</v>
      </c>
      <c r="H12692" s="4" t="n">
        <v>0.023365111</v>
      </c>
      <c r="I12692" s="4" t="n">
        <v>102.83222</v>
      </c>
    </row>
    <row r="12693" customFormat="false" ht="12.75" hidden="false" customHeight="false" outlineLevel="0" collapsed="false">
      <c r="A12693" s="1" t="n">
        <f aca="false">B12693-695422.000005787</f>
        <v>37822.002413194</v>
      </c>
      <c r="B12693" s="2" t="n">
        <v>733244.002418981</v>
      </c>
      <c r="C12693" s="3" t="n">
        <v>31.079719</v>
      </c>
      <c r="D12693" s="3" t="n">
        <v>-79.958581</v>
      </c>
      <c r="E12693" s="4" t="n">
        <v>35.700632</v>
      </c>
      <c r="F12693" s="4" t="n">
        <v>28.868314</v>
      </c>
      <c r="G12693" s="4" t="n">
        <v>0.07068813</v>
      </c>
      <c r="H12693" s="4" t="n">
        <v>0.010916</v>
      </c>
      <c r="I12693" s="4" t="n">
        <v>102.7287</v>
      </c>
    </row>
    <row r="12694" customFormat="false" ht="12.75" hidden="false" customHeight="false" outlineLevel="0" collapsed="false">
      <c r="A12694" s="1" t="n">
        <f aca="false">B12694-695422.000005787</f>
        <v>37822.003107639</v>
      </c>
      <c r="B12694" s="2" t="n">
        <v>733244.003113426</v>
      </c>
      <c r="C12694" s="3" t="n">
        <v>31.07916</v>
      </c>
      <c r="D12694" s="3" t="n">
        <v>-79.95833</v>
      </c>
      <c r="E12694" s="4" t="n">
        <v>35.713478</v>
      </c>
      <c r="F12694" s="4" t="n">
        <v>28.860275</v>
      </c>
      <c r="G12694" s="4" t="n">
        <v>0.0713234</v>
      </c>
      <c r="H12694" s="4" t="n">
        <v>0.05550335</v>
      </c>
      <c r="I12694" s="4" t="n">
        <v>102.6565</v>
      </c>
    </row>
    <row r="12695" customFormat="false" ht="12.75" hidden="false" customHeight="false" outlineLevel="0" collapsed="false">
      <c r="A12695" s="1" t="n">
        <f aca="false">B12695-695422.000005787</f>
        <v>37822.003802083</v>
      </c>
      <c r="B12695" s="2" t="n">
        <v>733244.00380787</v>
      </c>
      <c r="C12695" s="3" t="n">
        <v>31.078778</v>
      </c>
      <c r="D12695" s="3" t="n">
        <v>-79.958339</v>
      </c>
      <c r="E12695" s="4" t="n">
        <v>35.719686</v>
      </c>
      <c r="F12695" s="4" t="n">
        <v>28.865673</v>
      </c>
      <c r="G12695" s="4" t="n">
        <v>0.074310437</v>
      </c>
      <c r="H12695" s="4" t="n">
        <v>0.050447656</v>
      </c>
      <c r="I12695" s="4" t="n">
        <v>102.59875</v>
      </c>
    </row>
    <row r="12696" customFormat="false" ht="12.75" hidden="false" customHeight="false" outlineLevel="0" collapsed="false">
      <c r="A12696" s="1" t="n">
        <f aca="false">B12696-695422.000005787</f>
        <v>37822.004496527</v>
      </c>
      <c r="B12696" s="2" t="n">
        <v>733244.004502314</v>
      </c>
      <c r="C12696" s="3" t="n">
        <v>31.07865</v>
      </c>
      <c r="D12696" s="3" t="n">
        <v>-79.95832</v>
      </c>
      <c r="E12696" s="4" t="n">
        <v>35.733053</v>
      </c>
      <c r="F12696" s="4" t="n">
        <v>28.854583</v>
      </c>
      <c r="G12696" s="4" t="n">
        <v>0.069499833</v>
      </c>
      <c r="H12696" s="4" t="n">
        <v>0.0220935</v>
      </c>
      <c r="I12696" s="4" t="n">
        <v>102.61944</v>
      </c>
    </row>
    <row r="12697" customFormat="false" ht="12.75" hidden="false" customHeight="false" outlineLevel="0" collapsed="false">
      <c r="A12697" s="1" t="n">
        <f aca="false">B12697-695422.000005787</f>
        <v>37822.005190972</v>
      </c>
      <c r="B12697" s="2" t="n">
        <v>733244.005196759</v>
      </c>
      <c r="C12697" s="3" t="n">
        <v>31.078701</v>
      </c>
      <c r="D12697" s="3" t="n">
        <v>-79.958306</v>
      </c>
      <c r="E12697" s="4" t="n">
        <v>35.726323</v>
      </c>
      <c r="F12697" s="4" t="n">
        <v>28.867422</v>
      </c>
      <c r="G12697" s="4" t="n">
        <v>0.0688766</v>
      </c>
      <c r="H12697" s="4" t="n">
        <v>0.041781333</v>
      </c>
      <c r="I12697" s="4" t="n">
        <v>102.67267</v>
      </c>
    </row>
    <row r="12698" customFormat="false" ht="12.75" hidden="false" customHeight="false" outlineLevel="0" collapsed="false">
      <c r="A12698" s="1" t="n">
        <f aca="false">B12698-695422.000005787</f>
        <v>37822.0058854159</v>
      </c>
      <c r="B12698" s="2" t="n">
        <v>733244.005891203</v>
      </c>
      <c r="C12698" s="3" t="n">
        <v>31.078753</v>
      </c>
      <c r="D12698" s="3" t="n">
        <v>-79.958264</v>
      </c>
      <c r="E12698" s="4" t="n">
        <v>35.731338</v>
      </c>
      <c r="F12698" s="4" t="n">
        <v>28.864913</v>
      </c>
      <c r="G12698" s="4" t="n">
        <v>0.06804825</v>
      </c>
      <c r="H12698" s="4" t="n">
        <v>0.041565</v>
      </c>
      <c r="I12698" s="4" t="n">
        <v>102.64417</v>
      </c>
    </row>
    <row r="12699" customFormat="false" ht="12.75" hidden="false" customHeight="false" outlineLevel="0" collapsed="false">
      <c r="A12699" s="1" t="n">
        <f aca="false">B12699-695422.000005787</f>
        <v>37822.006579861</v>
      </c>
      <c r="B12699" s="2" t="n">
        <v>733244.006585648</v>
      </c>
      <c r="C12699" s="3" t="n">
        <v>31.078733</v>
      </c>
      <c r="D12699" s="3" t="n">
        <v>-79.958286</v>
      </c>
      <c r="E12699" s="4" t="n">
        <v>35.729232</v>
      </c>
      <c r="F12699" s="4" t="n">
        <v>28.868828</v>
      </c>
      <c r="G12699" s="4" t="n">
        <v>0.072867333</v>
      </c>
      <c r="H12699" s="4" t="n">
        <v>0.015426944</v>
      </c>
      <c r="I12699" s="4" t="n">
        <v>102.59611</v>
      </c>
    </row>
    <row r="12700" customFormat="false" ht="12.75" hidden="false" customHeight="false" outlineLevel="0" collapsed="false">
      <c r="A12700" s="1" t="n">
        <f aca="false">B12700-695422.000005787</f>
        <v>37822.007274305</v>
      </c>
      <c r="B12700" s="2" t="n">
        <v>733244.007280092</v>
      </c>
      <c r="C12700" s="3" t="n">
        <v>31.078707</v>
      </c>
      <c r="D12700" s="3" t="n">
        <v>-79.958337</v>
      </c>
      <c r="E12700" s="4" t="n">
        <v>35.729489</v>
      </c>
      <c r="F12700" s="4" t="n">
        <v>28.872598</v>
      </c>
      <c r="G12700" s="4" t="n">
        <v>0.076292792</v>
      </c>
      <c r="H12700" s="4" t="n">
        <v>0.010102375</v>
      </c>
      <c r="I12700" s="4" t="n">
        <v>102.5875</v>
      </c>
    </row>
    <row r="12701" customFormat="false" ht="12.75" hidden="false" customHeight="false" outlineLevel="0" collapsed="false">
      <c r="A12701" s="1" t="n">
        <f aca="false">B12701-695422.000005787</f>
        <v>37822.00796875</v>
      </c>
      <c r="B12701" s="2" t="n">
        <v>733244.007974537</v>
      </c>
      <c r="C12701" s="3" t="n">
        <v>31.078711</v>
      </c>
      <c r="D12701" s="3" t="n">
        <v>-79.958325</v>
      </c>
      <c r="E12701" s="4" t="n">
        <v>35.734899</v>
      </c>
      <c r="F12701" s="4" t="n">
        <v>28.870003</v>
      </c>
      <c r="G12701" s="4" t="n">
        <v>0.077149826</v>
      </c>
      <c r="H12701" s="4" t="n">
        <v>0.032018609</v>
      </c>
      <c r="I12701" s="4" t="n">
        <v>102.59043</v>
      </c>
    </row>
    <row r="12702" customFormat="false" ht="12.75" hidden="false" customHeight="false" outlineLevel="0" collapsed="false">
      <c r="A12702" s="1" t="n">
        <f aca="false">B12702-695422.000005787</f>
        <v>37822.008663194</v>
      </c>
      <c r="B12702" s="2" t="n">
        <v>733244.008668981</v>
      </c>
      <c r="C12702" s="3" t="n">
        <v>31.07872</v>
      </c>
      <c r="D12702" s="3" t="n">
        <v>-79.958289</v>
      </c>
      <c r="E12702" s="4" t="n">
        <v>35.734871</v>
      </c>
      <c r="F12702" s="4" t="n">
        <v>28.87278</v>
      </c>
      <c r="G12702" s="4" t="n">
        <v>0.070565423</v>
      </c>
      <c r="H12702" s="4" t="n">
        <v>0.026160615</v>
      </c>
      <c r="I12702" s="4" t="n">
        <v>102.52731</v>
      </c>
    </row>
    <row r="12703" customFormat="false" ht="12.75" hidden="false" customHeight="false" outlineLevel="0" collapsed="false">
      <c r="A12703" s="1" t="n">
        <f aca="false">B12703-695422.000005787</f>
        <v>37822.009357638</v>
      </c>
      <c r="B12703" s="2" t="n">
        <v>733244.009363425</v>
      </c>
      <c r="C12703" s="3" t="n">
        <v>31.078681</v>
      </c>
      <c r="D12703" s="3" t="n">
        <v>-79.958352</v>
      </c>
      <c r="E12703" s="4" t="n">
        <v>35.736182</v>
      </c>
      <c r="F12703" s="4" t="n">
        <v>28.872905</v>
      </c>
      <c r="G12703" s="4" t="n">
        <v>0.074984767</v>
      </c>
      <c r="H12703" s="4" t="n">
        <v>0.045792433</v>
      </c>
      <c r="I12703" s="4" t="n">
        <v>102.55833</v>
      </c>
    </row>
    <row r="12704" customFormat="false" ht="12.75" hidden="false" customHeight="false" outlineLevel="0" collapsed="false">
      <c r="A12704" s="1" t="n">
        <f aca="false">B12704-695422.000005787</f>
        <v>37822.0100520829</v>
      </c>
      <c r="B12704" s="2" t="n">
        <v>733244.01005787</v>
      </c>
      <c r="C12704" s="3" t="n">
        <v>31.078695</v>
      </c>
      <c r="D12704" s="3" t="n">
        <v>-79.958349</v>
      </c>
      <c r="E12704" s="4" t="n">
        <v>35.734929</v>
      </c>
      <c r="F12704" s="4" t="n">
        <v>28.877334</v>
      </c>
      <c r="G12704" s="4" t="n">
        <v>0.074089</v>
      </c>
      <c r="H12704" s="4" t="n">
        <v>0.034396094</v>
      </c>
      <c r="I12704" s="4" t="n">
        <v>102.53719</v>
      </c>
    </row>
    <row r="12705" customFormat="false" ht="12.75" hidden="false" customHeight="false" outlineLevel="0" collapsed="false">
      <c r="A12705" s="1" t="n">
        <f aca="false">B12705-695422.000005787</f>
        <v>37822.010746527</v>
      </c>
      <c r="B12705" s="2" t="n">
        <v>733244.010752314</v>
      </c>
      <c r="C12705" s="3" t="n">
        <v>31.0787</v>
      </c>
      <c r="D12705" s="3" t="n">
        <v>-79.958304</v>
      </c>
      <c r="E12705" s="4" t="n">
        <v>35.743574</v>
      </c>
      <c r="F12705" s="4" t="n">
        <v>28.872857</v>
      </c>
      <c r="G12705" s="4" t="n">
        <v>0.074560966</v>
      </c>
      <c r="H12705" s="4" t="n">
        <v>0.036068448</v>
      </c>
      <c r="I12705" s="4" t="n">
        <v>102.57828</v>
      </c>
    </row>
    <row r="12706" customFormat="false" ht="12.75" hidden="false" customHeight="false" outlineLevel="0" collapsed="false">
      <c r="A12706" s="1" t="n">
        <f aca="false">B12706-695422.000005787</f>
        <v>37822.011440972</v>
      </c>
      <c r="B12706" s="2" t="n">
        <v>733244.011446759</v>
      </c>
      <c r="C12706" s="3" t="n">
        <v>31.078713</v>
      </c>
      <c r="D12706" s="3" t="n">
        <v>-79.958309</v>
      </c>
      <c r="E12706" s="4" t="n">
        <v>35.742203</v>
      </c>
      <c r="F12706" s="4" t="n">
        <v>28.872871</v>
      </c>
      <c r="G12706" s="4" t="n">
        <v>0.070676208</v>
      </c>
      <c r="H12706" s="4" t="n">
        <v>0.036583833</v>
      </c>
      <c r="I12706" s="4" t="n">
        <v>102.54708</v>
      </c>
    </row>
    <row r="12707" customFormat="false" ht="12.75" hidden="false" customHeight="false" outlineLevel="0" collapsed="false">
      <c r="A12707" s="1" t="n">
        <f aca="false">B12707-695422.000005787</f>
        <v>37822.012200835</v>
      </c>
      <c r="B12707" s="2" t="n">
        <v>733244.012206622</v>
      </c>
      <c r="C12707" s="3" t="n">
        <v>31.078693</v>
      </c>
      <c r="D12707" s="3" t="n">
        <v>-79.958306</v>
      </c>
      <c r="E12707" s="4" t="n">
        <v>35.748304</v>
      </c>
      <c r="F12707" s="4" t="n">
        <v>28.86854</v>
      </c>
      <c r="G12707" s="4" t="n">
        <v>0.074555462</v>
      </c>
      <c r="H12707" s="4" t="n">
        <v>0.051400385</v>
      </c>
      <c r="I12707" s="4" t="n">
        <v>102.66192</v>
      </c>
    </row>
    <row r="12708" customFormat="false" ht="12.75" hidden="false" customHeight="false" outlineLevel="0" collapsed="false">
      <c r="A12708" s="1" t="n">
        <f aca="false">B12708-695422.000005787</f>
        <v>37822.012829861</v>
      </c>
      <c r="B12708" s="2" t="n">
        <v>733244.012835648</v>
      </c>
      <c r="C12708" s="3" t="n">
        <v>31.078673</v>
      </c>
      <c r="D12708" s="3" t="n">
        <v>-79.958336</v>
      </c>
      <c r="E12708" s="4" t="n">
        <v>35.746589</v>
      </c>
      <c r="F12708" s="4" t="n">
        <v>28.872053</v>
      </c>
      <c r="G12708" s="4" t="n">
        <v>0.074920576</v>
      </c>
      <c r="H12708" s="4" t="n">
        <v>0.04602</v>
      </c>
      <c r="I12708" s="4" t="n">
        <v>102.64545</v>
      </c>
    </row>
    <row r="12709" customFormat="false" ht="12.75" hidden="false" customHeight="false" outlineLevel="0" collapsed="false">
      <c r="A12709" s="1" t="n">
        <f aca="false">B12709-695422.000005787</f>
        <v>37822.013524305</v>
      </c>
      <c r="B12709" s="2" t="n">
        <v>733244.013530092</v>
      </c>
      <c r="C12709" s="3" t="n">
        <v>31.078694</v>
      </c>
      <c r="D12709" s="3" t="n">
        <v>-79.958347</v>
      </c>
      <c r="E12709" s="4" t="n">
        <v>35.74846</v>
      </c>
      <c r="F12709" s="4" t="n">
        <v>28.872128</v>
      </c>
      <c r="G12709" s="4" t="n">
        <v>0.079088906</v>
      </c>
      <c r="H12709" s="4" t="n">
        <v>0.042434</v>
      </c>
      <c r="I12709" s="4" t="n">
        <v>102.62187</v>
      </c>
    </row>
    <row r="12710" customFormat="false" ht="12.75" hidden="false" customHeight="false" outlineLevel="0" collapsed="false">
      <c r="A12710" s="1" t="n">
        <f aca="false">B12710-695422.000005787</f>
        <v>37822.0142187499</v>
      </c>
      <c r="B12710" s="2" t="n">
        <v>733244.014224537</v>
      </c>
      <c r="C12710" s="3" t="n">
        <v>31.078707</v>
      </c>
      <c r="D12710" s="3" t="n">
        <v>-79.958328</v>
      </c>
      <c r="E12710" s="4" t="n">
        <v>35.750525</v>
      </c>
      <c r="F12710" s="4" t="n">
        <v>28.868206</v>
      </c>
      <c r="G12710" s="4" t="n">
        <v>0.077518161</v>
      </c>
      <c r="H12710" s="4" t="n">
        <v>0.037875387</v>
      </c>
      <c r="I12710" s="4" t="n">
        <v>102.6171</v>
      </c>
    </row>
    <row r="12711" customFormat="false" ht="12.75" hidden="false" customHeight="false" outlineLevel="0" collapsed="false">
      <c r="A12711" s="1" t="n">
        <f aca="false">B12711-695422.000005787</f>
        <v>37822.014913194</v>
      </c>
      <c r="B12711" s="2" t="n">
        <v>733244.014918981</v>
      </c>
      <c r="C12711" s="3" t="n">
        <v>31.078703</v>
      </c>
      <c r="D12711" s="3" t="n">
        <v>-79.958324</v>
      </c>
      <c r="E12711" s="4" t="n">
        <v>35.745038</v>
      </c>
      <c r="F12711" s="4" t="n">
        <v>28.877119</v>
      </c>
      <c r="G12711" s="4" t="n">
        <v>0.075069756</v>
      </c>
      <c r="H12711" s="4" t="n">
        <v>0.043339293</v>
      </c>
      <c r="I12711" s="4" t="n">
        <v>102.6378</v>
      </c>
    </row>
    <row r="12712" customFormat="false" ht="12.75" hidden="false" customHeight="false" outlineLevel="0" collapsed="false">
      <c r="A12712" s="1" t="n">
        <f aca="false">B12712-695422.000005787</f>
        <v>37822.0156076381</v>
      </c>
      <c r="B12712" s="2" t="n">
        <v>733244.015613425</v>
      </c>
      <c r="C12712" s="3" t="n">
        <v>31.078692</v>
      </c>
      <c r="D12712" s="3" t="n">
        <v>-79.958325</v>
      </c>
      <c r="E12712" s="4" t="n">
        <v>35.750919</v>
      </c>
      <c r="F12712" s="4" t="n">
        <v>28.870487</v>
      </c>
      <c r="G12712" s="4" t="n">
        <v>0.076959267</v>
      </c>
      <c r="H12712" s="4" t="n">
        <v>0.060087911</v>
      </c>
      <c r="I12712" s="4" t="n">
        <v>102.55578</v>
      </c>
    </row>
    <row r="12713" customFormat="false" ht="12.75" hidden="false" customHeight="false" outlineLevel="0" collapsed="false">
      <c r="A12713" s="1" t="n">
        <f aca="false">B12713-695422.000005787</f>
        <v>37822.016302083</v>
      </c>
      <c r="B12713" s="2" t="n">
        <v>733244.01630787</v>
      </c>
      <c r="C12713" s="3" t="n">
        <v>31.078681</v>
      </c>
      <c r="D12713" s="3" t="n">
        <v>-79.958323</v>
      </c>
      <c r="E12713" s="4" t="n">
        <v>35.750578</v>
      </c>
      <c r="F12713" s="4" t="n">
        <v>28.871472</v>
      </c>
      <c r="G12713" s="4" t="n">
        <v>0.074468103</v>
      </c>
      <c r="H12713" s="4" t="n">
        <v>0.077861923</v>
      </c>
      <c r="I12713" s="4" t="n">
        <v>102.57179</v>
      </c>
    </row>
    <row r="12714" customFormat="false" ht="12.75" hidden="false" customHeight="false" outlineLevel="0" collapsed="false">
      <c r="A12714" s="1" t="n">
        <f aca="false">B12714-695422.000005787</f>
        <v>37822.016996527</v>
      </c>
      <c r="B12714" s="2" t="n">
        <v>733244.017002314</v>
      </c>
      <c r="C12714" s="3" t="n">
        <v>31.078693</v>
      </c>
      <c r="D12714" s="3" t="n">
        <v>-79.958355</v>
      </c>
      <c r="E12714" s="4" t="n">
        <v>35.747149</v>
      </c>
      <c r="F12714" s="4" t="n">
        <v>28.876381</v>
      </c>
      <c r="G12714" s="4" t="n">
        <v>0.077998156</v>
      </c>
      <c r="H12714" s="4" t="n">
        <v>0.046497956</v>
      </c>
      <c r="I12714" s="4" t="n">
        <v>102.50444</v>
      </c>
    </row>
    <row r="12715" customFormat="false" ht="12.75" hidden="false" customHeight="false" outlineLevel="0" collapsed="false">
      <c r="A12715" s="1" t="n">
        <f aca="false">B12715-695422.000005787</f>
        <v>37822.017690972</v>
      </c>
      <c r="B12715" s="2" t="n">
        <v>733244.017696759</v>
      </c>
      <c r="C12715" s="3" t="n">
        <v>31.078676</v>
      </c>
      <c r="D12715" s="3" t="n">
        <v>-79.958321</v>
      </c>
      <c r="E12715" s="4" t="n">
        <v>35.748027</v>
      </c>
      <c r="F12715" s="4" t="n">
        <v>28.876923</v>
      </c>
      <c r="G12715" s="4" t="n">
        <v>0.074218089</v>
      </c>
      <c r="H12715" s="4" t="n">
        <v>0.061251378</v>
      </c>
      <c r="I12715" s="4" t="n">
        <v>102.53022</v>
      </c>
    </row>
    <row r="12716" customFormat="false" ht="12.75" hidden="false" customHeight="false" outlineLevel="0" collapsed="false">
      <c r="A12716" s="1" t="n">
        <f aca="false">B12716-695422.000005787</f>
        <v>37822.018385416</v>
      </c>
      <c r="B12716" s="2" t="n">
        <v>733244.018391203</v>
      </c>
      <c r="C12716" s="3" t="n">
        <v>31.078708</v>
      </c>
      <c r="D12716" s="3" t="n">
        <v>-79.958341</v>
      </c>
      <c r="E12716" s="4" t="n">
        <v>35.752862</v>
      </c>
      <c r="F12716" s="4" t="n">
        <v>28.872441</v>
      </c>
      <c r="G12716" s="4" t="n">
        <v>0.073899717</v>
      </c>
      <c r="H12716" s="4" t="n">
        <v>0.066673087</v>
      </c>
      <c r="I12716" s="4" t="n">
        <v>102.55761</v>
      </c>
    </row>
    <row r="12717" customFormat="false" ht="12.75" hidden="false" customHeight="false" outlineLevel="0" collapsed="false">
      <c r="A12717" s="1" t="n">
        <f aca="false">B12717-695422.000005787</f>
        <v>37822.019079861</v>
      </c>
      <c r="B12717" s="2" t="n">
        <v>733244.019085648</v>
      </c>
      <c r="C12717" s="3" t="n">
        <v>31.078714</v>
      </c>
      <c r="D12717" s="3" t="n">
        <v>-79.958325</v>
      </c>
      <c r="E12717" s="4" t="n">
        <v>35.750508</v>
      </c>
      <c r="F12717" s="4" t="n">
        <v>28.876215</v>
      </c>
      <c r="G12717" s="4" t="n">
        <v>0.073667</v>
      </c>
      <c r="H12717" s="4" t="n">
        <v>0.070035915</v>
      </c>
      <c r="I12717" s="4" t="n">
        <v>102.63553</v>
      </c>
    </row>
    <row r="12718" customFormat="false" ht="12.75" hidden="false" customHeight="false" outlineLevel="0" collapsed="false">
      <c r="A12718" s="1" t="n">
        <f aca="false">B12718-695422.000005787</f>
        <v>37822.0197743051</v>
      </c>
      <c r="B12718" s="2" t="n">
        <v>733244.019780092</v>
      </c>
      <c r="C12718" s="3" t="n">
        <v>31.078693</v>
      </c>
      <c r="D12718" s="3" t="n">
        <v>-79.958324</v>
      </c>
      <c r="E12718" s="4" t="n">
        <v>35.750497</v>
      </c>
      <c r="F12718" s="4" t="n">
        <v>28.875518</v>
      </c>
      <c r="G12718" s="4" t="n">
        <v>0.077202377</v>
      </c>
      <c r="H12718" s="4" t="n">
        <v>0.084751</v>
      </c>
      <c r="I12718" s="4" t="n">
        <v>102.55792</v>
      </c>
    </row>
    <row r="12719" customFormat="false" ht="12.75" hidden="false" customHeight="false" outlineLevel="0" collapsed="false">
      <c r="A12719" s="1" t="n">
        <f aca="false">B12719-695422.000005787</f>
        <v>37822.020468749</v>
      </c>
      <c r="B12719" s="2" t="n">
        <v>733244.020474536</v>
      </c>
      <c r="C12719" s="3" t="n">
        <v>31.078699</v>
      </c>
      <c r="D12719" s="3" t="n">
        <v>-79.958333</v>
      </c>
      <c r="E12719" s="4" t="n">
        <v>35.747801</v>
      </c>
      <c r="F12719" s="4" t="n">
        <v>28.880165</v>
      </c>
      <c r="G12719" s="4" t="n">
        <v>0.074189474</v>
      </c>
      <c r="H12719" s="4" t="n">
        <v>0.090776789</v>
      </c>
      <c r="I12719" s="4" t="n">
        <v>102.55719</v>
      </c>
    </row>
    <row r="12720" customFormat="false" ht="12.75" hidden="false" customHeight="false" outlineLevel="0" collapsed="false">
      <c r="A12720" s="1" t="n">
        <f aca="false">B12720-695422.000005787</f>
        <v>37822.021163194</v>
      </c>
      <c r="B12720" s="2" t="n">
        <v>733244.021168981</v>
      </c>
      <c r="C12720" s="3" t="n">
        <v>31.078691</v>
      </c>
      <c r="D12720" s="3" t="n">
        <v>-79.958324</v>
      </c>
      <c r="E12720" s="4" t="n">
        <v>35.750165</v>
      </c>
      <c r="F12720" s="4" t="n">
        <v>28.877211</v>
      </c>
      <c r="G12720" s="4" t="n">
        <v>0.075999691</v>
      </c>
      <c r="H12720" s="4" t="n">
        <v>0.11541451</v>
      </c>
      <c r="I12720" s="4" t="n">
        <v>102.51509</v>
      </c>
    </row>
    <row r="12721" customFormat="false" ht="12.75" hidden="false" customHeight="false" outlineLevel="0" collapsed="false">
      <c r="A12721" s="1" t="n">
        <f aca="false">B12721-695422.000005787</f>
        <v>37822.021857638</v>
      </c>
      <c r="B12721" s="2" t="n">
        <v>733244.021863425</v>
      </c>
      <c r="C12721" s="3" t="n">
        <v>31.078696</v>
      </c>
      <c r="D12721" s="3" t="n">
        <v>-79.958324</v>
      </c>
      <c r="E12721" s="4" t="n">
        <v>35.753524</v>
      </c>
      <c r="F12721" s="4" t="n">
        <v>28.876399</v>
      </c>
      <c r="G12721" s="4" t="n">
        <v>0.079066982</v>
      </c>
      <c r="H12721" s="4" t="n">
        <v>0.095291263</v>
      </c>
      <c r="I12721" s="4" t="n">
        <v>102.56754</v>
      </c>
    </row>
    <row r="12722" customFormat="false" ht="12.75" hidden="false" customHeight="false" outlineLevel="0" collapsed="false">
      <c r="A12722" s="1" t="n">
        <f aca="false">B12722-695422.000005787</f>
        <v>37822.022552083</v>
      </c>
      <c r="B12722" s="2" t="n">
        <v>733244.02255787</v>
      </c>
      <c r="C12722" s="3" t="n">
        <v>31.07871</v>
      </c>
      <c r="D12722" s="3" t="n">
        <v>-79.958328</v>
      </c>
      <c r="E12722" s="4" t="n">
        <v>35.752249</v>
      </c>
      <c r="F12722" s="4" t="n">
        <v>28.877057</v>
      </c>
      <c r="G12722" s="4" t="n">
        <v>0.074616373</v>
      </c>
      <c r="H12722" s="4" t="n">
        <v>0.10779915</v>
      </c>
      <c r="I12722" s="4" t="n">
        <v>102.56407</v>
      </c>
    </row>
    <row r="12723" customFormat="false" ht="12.75" hidden="false" customHeight="false" outlineLevel="0" collapsed="false">
      <c r="A12723" s="1" t="n">
        <f aca="false">B12723-695422.000005787</f>
        <v>37822.023246527</v>
      </c>
      <c r="B12723" s="2" t="n">
        <v>733244.023252314</v>
      </c>
      <c r="C12723" s="3" t="n">
        <v>31.078703</v>
      </c>
      <c r="D12723" s="3" t="n">
        <v>-79.958343</v>
      </c>
      <c r="E12723" s="4" t="n">
        <v>35.756015</v>
      </c>
      <c r="F12723" s="4" t="n">
        <v>28.875719</v>
      </c>
      <c r="G12723" s="4" t="n">
        <v>0.077244525</v>
      </c>
      <c r="H12723" s="4" t="n">
        <v>0.11165666</v>
      </c>
      <c r="I12723" s="4" t="n">
        <v>102.54966</v>
      </c>
    </row>
    <row r="12724" customFormat="false" ht="12.75" hidden="false" customHeight="false" outlineLevel="0" collapsed="false">
      <c r="A12724" s="1" t="n">
        <f aca="false">B12724-695422.000005787</f>
        <v>37822.0239409721</v>
      </c>
      <c r="B12724" s="2" t="n">
        <v>733244.023946759</v>
      </c>
      <c r="C12724" s="3" t="n">
        <v>31.078677</v>
      </c>
      <c r="D12724" s="3" t="n">
        <v>-79.958339</v>
      </c>
      <c r="E12724" s="4" t="n">
        <v>35.755306</v>
      </c>
      <c r="F12724" s="4" t="n">
        <v>28.875278</v>
      </c>
      <c r="G12724" s="4" t="n">
        <v>0.07758525</v>
      </c>
      <c r="H12724" s="4" t="n">
        <v>0.097247304</v>
      </c>
      <c r="I12724" s="4" t="n">
        <v>102.64875</v>
      </c>
    </row>
    <row r="12725" customFormat="false" ht="12.75" hidden="false" customHeight="false" outlineLevel="0" collapsed="false">
      <c r="A12725" s="1" t="n">
        <f aca="false">B12725-695422.000005787</f>
        <v>37822.024635416</v>
      </c>
      <c r="B12725" s="2" t="n">
        <v>733244.024641203</v>
      </c>
      <c r="C12725" s="3" t="n">
        <v>31.07869</v>
      </c>
      <c r="D12725" s="3" t="n">
        <v>-79.958322</v>
      </c>
      <c r="E12725" s="4" t="n">
        <v>35.760394</v>
      </c>
      <c r="F12725" s="4" t="n">
        <v>28.869671</v>
      </c>
      <c r="G12725" s="4" t="n">
        <v>0.083325684</v>
      </c>
      <c r="H12725" s="4" t="n">
        <v>0.1048316</v>
      </c>
      <c r="I12725" s="4" t="n">
        <v>102.66316</v>
      </c>
    </row>
    <row r="12726" customFormat="false" ht="12.75" hidden="false" customHeight="false" outlineLevel="0" collapsed="false">
      <c r="A12726" s="1" t="n">
        <f aca="false">B12726-695422.000005787</f>
        <v>37822.025329861</v>
      </c>
      <c r="B12726" s="2" t="n">
        <v>733244.025335648</v>
      </c>
      <c r="C12726" s="3" t="n">
        <v>31.078697</v>
      </c>
      <c r="D12726" s="3" t="n">
        <v>-79.958328</v>
      </c>
      <c r="E12726" s="4" t="n">
        <v>35.759077</v>
      </c>
      <c r="F12726" s="4" t="n">
        <v>28.87136</v>
      </c>
      <c r="G12726" s="4" t="n">
        <v>0.078672983</v>
      </c>
      <c r="H12726" s="4" t="n">
        <v>0.12459875</v>
      </c>
      <c r="I12726" s="4" t="n">
        <v>102.60712</v>
      </c>
    </row>
    <row r="12727" customFormat="false" ht="12.75" hidden="false" customHeight="false" outlineLevel="0" collapsed="false">
      <c r="A12727" s="1" t="n">
        <f aca="false">B12727-695422.000005787</f>
        <v>37822.026024305</v>
      </c>
      <c r="B12727" s="2" t="n">
        <v>733244.026030092</v>
      </c>
      <c r="C12727" s="3" t="n">
        <v>31.078707</v>
      </c>
      <c r="D12727" s="3" t="n">
        <v>-79.958343</v>
      </c>
      <c r="E12727" s="4" t="n">
        <v>35.761632</v>
      </c>
      <c r="F12727" s="4" t="n">
        <v>28.869486</v>
      </c>
      <c r="G12727" s="4" t="n">
        <v>0.075663373</v>
      </c>
      <c r="H12727" s="4" t="n">
        <v>0.12901327</v>
      </c>
      <c r="I12727" s="4" t="n">
        <v>102.58136</v>
      </c>
    </row>
    <row r="12728" customFormat="false" ht="12.75" hidden="false" customHeight="false" outlineLevel="0" collapsed="false">
      <c r="A12728" s="1" t="n">
        <f aca="false">B12728-695422.000005787</f>
        <v>37822.02671875</v>
      </c>
      <c r="B12728" s="2" t="n">
        <v>733244.026724537</v>
      </c>
      <c r="C12728" s="3" t="n">
        <v>31.078681</v>
      </c>
      <c r="D12728" s="3" t="n">
        <v>-79.958324</v>
      </c>
      <c r="E12728" s="4" t="n">
        <v>35.758028</v>
      </c>
      <c r="F12728" s="4" t="n">
        <v>28.873956</v>
      </c>
      <c r="G12728" s="4" t="n">
        <v>0.077641103</v>
      </c>
      <c r="H12728" s="4" t="n">
        <v>0.11679621</v>
      </c>
      <c r="I12728" s="4" t="n">
        <v>102.57086</v>
      </c>
    </row>
    <row r="12729" customFormat="false" ht="12.75" hidden="false" customHeight="false" outlineLevel="0" collapsed="false">
      <c r="A12729" s="1" t="n">
        <f aca="false">B12729-695422.000005787</f>
        <v>37822.027413194</v>
      </c>
      <c r="B12729" s="2" t="n">
        <v>733244.027418981</v>
      </c>
      <c r="C12729" s="3" t="n">
        <v>31.078666</v>
      </c>
      <c r="D12729" s="3" t="n">
        <v>-79.958336</v>
      </c>
      <c r="E12729" s="4" t="n">
        <v>35.758592</v>
      </c>
      <c r="F12729" s="4" t="n">
        <v>28.874217</v>
      </c>
      <c r="G12729" s="4" t="n">
        <v>0.076325842</v>
      </c>
      <c r="H12729" s="4" t="n">
        <v>0.12565561</v>
      </c>
      <c r="I12729" s="4" t="n">
        <v>102.6014</v>
      </c>
    </row>
    <row r="12730" customFormat="false" ht="12.75" hidden="false" customHeight="false" outlineLevel="0" collapsed="false">
      <c r="A12730" s="1" t="n">
        <f aca="false">B12730-695422.000005787</f>
        <v>37822.0281076389</v>
      </c>
      <c r="B12730" s="2" t="n">
        <v>733244.028113426</v>
      </c>
      <c r="C12730" s="3" t="n">
        <v>31.078689</v>
      </c>
      <c r="D12730" s="3" t="n">
        <v>-79.958334</v>
      </c>
      <c r="E12730" s="4" t="n">
        <v>35.759445</v>
      </c>
      <c r="F12730" s="4" t="n">
        <v>28.873452</v>
      </c>
      <c r="G12730" s="4" t="n">
        <v>0.079833847</v>
      </c>
      <c r="H12730" s="4" t="n">
        <v>0.14778058</v>
      </c>
      <c r="I12730" s="4" t="n">
        <v>102.58576</v>
      </c>
    </row>
    <row r="12731" customFormat="false" ht="12.75" hidden="false" customHeight="false" outlineLevel="0" collapsed="false">
      <c r="A12731" s="1" t="n">
        <f aca="false">B12731-695422.000005787</f>
        <v>37822.028802083</v>
      </c>
      <c r="B12731" s="2" t="n">
        <v>733244.02880787</v>
      </c>
      <c r="C12731" s="3" t="n">
        <v>31.078676</v>
      </c>
      <c r="D12731" s="3" t="n">
        <v>-79.958345</v>
      </c>
      <c r="E12731" s="4" t="n">
        <v>35.760387</v>
      </c>
      <c r="F12731" s="4" t="n">
        <v>28.872881</v>
      </c>
      <c r="G12731" s="4" t="n">
        <v>0.079269729</v>
      </c>
      <c r="H12731" s="4" t="n">
        <v>0.14355151</v>
      </c>
      <c r="I12731" s="4" t="n">
        <v>102.65203</v>
      </c>
    </row>
    <row r="12732" customFormat="false" ht="12.75" hidden="false" customHeight="false" outlineLevel="0" collapsed="false">
      <c r="A12732" s="1" t="n">
        <f aca="false">B12732-695422.000005787</f>
        <v>37822.029496527</v>
      </c>
      <c r="B12732" s="2" t="n">
        <v>733244.029502314</v>
      </c>
      <c r="C12732" s="3" t="n">
        <v>31.078708</v>
      </c>
      <c r="D12732" s="3" t="n">
        <v>-79.958324</v>
      </c>
      <c r="E12732" s="4" t="n">
        <v>35.761818</v>
      </c>
      <c r="F12732" s="4" t="n">
        <v>28.870482</v>
      </c>
      <c r="G12732" s="4" t="n">
        <v>0.077634864</v>
      </c>
      <c r="H12732" s="4" t="n">
        <v>0.1791319</v>
      </c>
      <c r="I12732" s="4" t="n">
        <v>102.7361</v>
      </c>
    </row>
    <row r="12733" customFormat="false" ht="12.75" hidden="false" customHeight="false" outlineLevel="0" collapsed="false">
      <c r="A12733" s="1" t="n">
        <f aca="false">B12733-695422.000005787</f>
        <v>37822.030190972</v>
      </c>
      <c r="B12733" s="2" t="n">
        <v>733244.030196759</v>
      </c>
      <c r="C12733" s="3" t="n">
        <v>31.078718</v>
      </c>
      <c r="D12733" s="3" t="n">
        <v>-79.958328</v>
      </c>
      <c r="E12733" s="4" t="n">
        <v>35.765564</v>
      </c>
      <c r="F12733" s="4" t="n">
        <v>28.870833</v>
      </c>
      <c r="G12733" s="4" t="n">
        <v>0.0805055</v>
      </c>
      <c r="H12733" s="4" t="n">
        <v>0.13958984</v>
      </c>
      <c r="I12733" s="4" t="n">
        <v>102.82328</v>
      </c>
    </row>
    <row r="12734" customFormat="false" ht="12.75" hidden="false" customHeight="false" outlineLevel="0" collapsed="false">
      <c r="A12734" s="1" t="n">
        <f aca="false">B12734-695422.000005787</f>
        <v>37822.030885416</v>
      </c>
      <c r="B12734" s="2" t="n">
        <v>733244.030891203</v>
      </c>
      <c r="C12734" s="3" t="n">
        <v>31.078667</v>
      </c>
      <c r="D12734" s="3" t="n">
        <v>-79.958349</v>
      </c>
      <c r="E12734" s="4" t="n">
        <v>35.760561</v>
      </c>
      <c r="F12734" s="4" t="n">
        <v>28.873993</v>
      </c>
      <c r="G12734" s="4" t="n">
        <v>0.078337534</v>
      </c>
      <c r="H12734" s="4" t="n">
        <v>0.18431472</v>
      </c>
      <c r="I12734" s="4" t="n">
        <v>102.98224</v>
      </c>
    </row>
    <row r="12735" customFormat="false" ht="12.75" hidden="false" customHeight="false" outlineLevel="0" collapsed="false">
      <c r="A12735" s="1" t="n">
        <f aca="false">B12735-695422.000005787</f>
        <v>37822.031579861</v>
      </c>
      <c r="B12735" s="2" t="n">
        <v>733244.031585648</v>
      </c>
      <c r="C12735" s="3" t="n">
        <v>31.078679</v>
      </c>
      <c r="D12735" s="3" t="n">
        <v>-79.958358</v>
      </c>
      <c r="E12735" s="4" t="n">
        <v>35.767372</v>
      </c>
      <c r="F12735" s="4" t="n">
        <v>28.866537</v>
      </c>
      <c r="G12735" s="4" t="n">
        <v>0.078542237</v>
      </c>
      <c r="H12735" s="4" t="n">
        <v>0.18609488</v>
      </c>
      <c r="I12735" s="4" t="n">
        <v>103.12644</v>
      </c>
    </row>
    <row r="12736" customFormat="false" ht="12.75" hidden="false" customHeight="false" outlineLevel="0" collapsed="false">
      <c r="A12736" s="1" t="n">
        <f aca="false">B12736-695422.000005787</f>
        <v>37822.032274305</v>
      </c>
      <c r="B12736" s="2" t="n">
        <v>733244.032280092</v>
      </c>
      <c r="C12736" s="3" t="n">
        <v>31.078783</v>
      </c>
      <c r="D12736" s="3" t="n">
        <v>-79.958412</v>
      </c>
      <c r="E12736" s="4" t="n">
        <v>35.762958</v>
      </c>
      <c r="F12736" s="4" t="n">
        <v>28.87132</v>
      </c>
      <c r="G12736" s="4" t="n">
        <v>0.077665322</v>
      </c>
      <c r="H12736" s="4" t="n">
        <v>0.16490397</v>
      </c>
      <c r="I12736" s="4" t="n">
        <v>103.26559</v>
      </c>
    </row>
    <row r="12737" customFormat="false" ht="12.75" hidden="false" customHeight="false" outlineLevel="0" collapsed="false">
      <c r="A12737" s="1" t="n">
        <f aca="false">B12737-695422.000005787</f>
        <v>37822.0329687489</v>
      </c>
      <c r="B12737" s="2" t="n">
        <v>733244.032974536</v>
      </c>
      <c r="C12737" s="3" t="n">
        <v>31.078806</v>
      </c>
      <c r="D12737" s="3" t="n">
        <v>-79.958413</v>
      </c>
      <c r="E12737" s="4" t="n">
        <v>35.762759</v>
      </c>
      <c r="F12737" s="4" t="n">
        <v>28.869885</v>
      </c>
      <c r="G12737" s="4" t="n">
        <v>0.075303254</v>
      </c>
      <c r="H12737" s="4" t="n">
        <v>0.19382198</v>
      </c>
      <c r="I12737" s="4" t="n">
        <v>103.41644</v>
      </c>
    </row>
    <row r="12738" customFormat="false" ht="12.75" hidden="false" customHeight="false" outlineLevel="0" collapsed="false">
      <c r="A12738" s="1" t="n">
        <f aca="false">B12738-695422.000005787</f>
        <v>37822.033663194</v>
      </c>
      <c r="B12738" s="2" t="n">
        <v>733244.033668981</v>
      </c>
      <c r="C12738" s="3" t="n">
        <v>31.078793</v>
      </c>
      <c r="D12738" s="3" t="n">
        <v>-79.958409</v>
      </c>
      <c r="E12738" s="4" t="n">
        <v>35.759163</v>
      </c>
      <c r="F12738" s="4" t="n">
        <v>28.874067</v>
      </c>
      <c r="G12738" s="4" t="n">
        <v>0.077233153</v>
      </c>
      <c r="H12738" s="4" t="n">
        <v>0.19890847</v>
      </c>
      <c r="I12738" s="4" t="n">
        <v>103.51458</v>
      </c>
    </row>
    <row r="12739" customFormat="false" ht="12.75" hidden="false" customHeight="false" outlineLevel="0" collapsed="false">
      <c r="A12739" s="1" t="n">
        <f aca="false">B12739-695422.000005787</f>
        <v>37822.034357639</v>
      </c>
      <c r="B12739" s="2" t="n">
        <v>733244.034363426</v>
      </c>
      <c r="C12739" s="3" t="n">
        <v>31.078752</v>
      </c>
      <c r="D12739" s="3" t="n">
        <v>-79.958462</v>
      </c>
      <c r="E12739" s="4" t="n">
        <v>35.762782</v>
      </c>
      <c r="F12739" s="4" t="n">
        <v>28.870827</v>
      </c>
      <c r="G12739" s="4" t="n">
        <v>0.077171051</v>
      </c>
      <c r="H12739" s="4" t="n">
        <v>0.19210095</v>
      </c>
      <c r="I12739" s="4" t="n">
        <v>103.66593</v>
      </c>
    </row>
    <row r="12740" customFormat="false" ht="12.75" hidden="false" customHeight="false" outlineLevel="0" collapsed="false">
      <c r="A12740" s="1" t="n">
        <f aca="false">B12740-695422.000005787</f>
        <v>37822.035052083</v>
      </c>
      <c r="B12740" s="2" t="n">
        <v>733244.03505787</v>
      </c>
      <c r="C12740" s="3" t="n">
        <v>31.07871</v>
      </c>
      <c r="D12740" s="3" t="n">
        <v>-79.958391</v>
      </c>
      <c r="E12740" s="4" t="n">
        <v>35.759237</v>
      </c>
      <c r="F12740" s="4" t="n">
        <v>28.872002</v>
      </c>
      <c r="G12740" s="4" t="n">
        <v>0.077152207</v>
      </c>
      <c r="H12740" s="4" t="n">
        <v>0.19208824</v>
      </c>
      <c r="I12740" s="4" t="n">
        <v>104.01466</v>
      </c>
    </row>
    <row r="12741" customFormat="false" ht="12.75" hidden="false" customHeight="false" outlineLevel="0" collapsed="false">
      <c r="A12741" s="1" t="n">
        <f aca="false">B12741-695422.000005787</f>
        <v>37822.035746527</v>
      </c>
      <c r="B12741" s="2" t="n">
        <v>733244.035752314</v>
      </c>
      <c r="C12741" s="3" t="n">
        <v>31.078489</v>
      </c>
      <c r="D12741" s="3" t="n">
        <v>-79.957966</v>
      </c>
      <c r="E12741" s="4" t="n">
        <v>35.760141</v>
      </c>
      <c r="F12741" s="4" t="n">
        <v>28.868587</v>
      </c>
      <c r="G12741" s="4" t="n">
        <v>0.079697517</v>
      </c>
      <c r="H12741" s="4" t="n">
        <v>0.19609371</v>
      </c>
      <c r="I12741" s="4" t="n">
        <v>104.56379</v>
      </c>
    </row>
    <row r="12742" customFormat="false" ht="12.75" hidden="false" customHeight="false" outlineLevel="0" collapsed="false">
      <c r="A12742" s="1" t="n">
        <f aca="false">B12742-695422.000005787</f>
        <v>37822.036440972</v>
      </c>
      <c r="B12742" s="2" t="n">
        <v>733244.036446759</v>
      </c>
      <c r="C12742" s="3" t="n">
        <v>31.078249</v>
      </c>
      <c r="D12742" s="3" t="n">
        <v>-79.956942</v>
      </c>
      <c r="E12742" s="4" t="n">
        <v>35.755513</v>
      </c>
      <c r="F12742" s="4" t="n">
        <v>28.871338</v>
      </c>
      <c r="G12742" s="4" t="n">
        <v>0.078809678</v>
      </c>
      <c r="H12742" s="4" t="n">
        <v>0.18994642</v>
      </c>
      <c r="I12742" s="4" t="n">
        <v>105.05966</v>
      </c>
    </row>
    <row r="12743" customFormat="false" ht="12.75" hidden="false" customHeight="false" outlineLevel="0" collapsed="false">
      <c r="A12743" s="1" t="n">
        <f aca="false">B12743-695422.000005787</f>
        <v>37822.0371354159</v>
      </c>
      <c r="B12743" s="2" t="n">
        <v>733244.037141203</v>
      </c>
      <c r="C12743" s="3" t="n">
        <v>31.077937</v>
      </c>
      <c r="D12743" s="3" t="n">
        <v>-79.95541</v>
      </c>
      <c r="E12743" s="4" t="n">
        <v>35.757896</v>
      </c>
      <c r="F12743" s="4" t="n">
        <v>28.868882</v>
      </c>
      <c r="G12743" s="4" t="n">
        <v>0.078981593</v>
      </c>
      <c r="H12743" s="4" t="n">
        <v>0.21142069</v>
      </c>
      <c r="I12743" s="4" t="n">
        <v>105.52746</v>
      </c>
    </row>
    <row r="12744" customFormat="false" ht="12.75" hidden="false" customHeight="false" outlineLevel="0" collapsed="false">
      <c r="A12744" s="1" t="n">
        <f aca="false">B12744-695422.000005787</f>
        <v>37822.037829861</v>
      </c>
      <c r="B12744" s="2" t="n">
        <v>733244.037835648</v>
      </c>
      <c r="C12744" s="3" t="n">
        <v>31.077504</v>
      </c>
      <c r="D12744" s="3" t="n">
        <v>-79.953489</v>
      </c>
      <c r="E12744" s="4" t="n">
        <v>35.755622</v>
      </c>
      <c r="F12744" s="4" t="n">
        <v>28.870695</v>
      </c>
      <c r="G12744" s="4" t="n">
        <v>0.076941644</v>
      </c>
      <c r="H12744" s="4" t="n">
        <v>0.21206669</v>
      </c>
      <c r="I12744" s="4" t="n">
        <v>105.99051</v>
      </c>
    </row>
    <row r="12745" customFormat="false" ht="12.75" hidden="false" customHeight="false" outlineLevel="0" collapsed="false">
      <c r="A12745" s="1" t="n">
        <f aca="false">B12745-695422.000005787</f>
        <v>37822.038524305</v>
      </c>
      <c r="B12745" s="2" t="n">
        <v>733244.038530092</v>
      </c>
      <c r="C12745" s="3" t="n">
        <v>31.076905</v>
      </c>
      <c r="D12745" s="3" t="n">
        <v>-79.951215</v>
      </c>
      <c r="E12745" s="4" t="n">
        <v>35.755812</v>
      </c>
      <c r="F12745" s="4" t="n">
        <v>28.869258</v>
      </c>
      <c r="G12745" s="4" t="n">
        <v>0.076035847</v>
      </c>
      <c r="H12745" s="4" t="n">
        <v>0.193712</v>
      </c>
      <c r="I12745" s="4" t="n">
        <v>106.38441</v>
      </c>
    </row>
    <row r="12746" customFormat="false" ht="12.75" hidden="false" customHeight="false" outlineLevel="0" collapsed="false">
      <c r="A12746" s="1" t="n">
        <f aca="false">B12746-695422.000005787</f>
        <v>37822.03921875</v>
      </c>
      <c r="B12746" s="2" t="n">
        <v>733244.039224537</v>
      </c>
      <c r="C12746" s="3" t="n">
        <v>31.076157</v>
      </c>
      <c r="D12746" s="3" t="n">
        <v>-79.948649</v>
      </c>
      <c r="E12746" s="4" t="n">
        <v>35.75356</v>
      </c>
      <c r="F12746" s="4" t="n">
        <v>28.870796</v>
      </c>
      <c r="G12746" s="4" t="n">
        <v>0.075706458</v>
      </c>
      <c r="H12746" s="4" t="n">
        <v>0.20259258</v>
      </c>
      <c r="I12746" s="4" t="n">
        <v>106.87271</v>
      </c>
    </row>
    <row r="12747" customFormat="false" ht="12.75" hidden="false" customHeight="false" outlineLevel="0" collapsed="false">
      <c r="A12747" s="1" t="n">
        <f aca="false">B12747-695422.000005787</f>
        <v>37822.039913194</v>
      </c>
      <c r="B12747" s="2" t="n">
        <v>733244.039918981</v>
      </c>
      <c r="C12747" s="3" t="n">
        <v>31.075322</v>
      </c>
      <c r="D12747" s="3" t="n">
        <v>-79.945969</v>
      </c>
      <c r="E12747" s="4" t="n">
        <v>35.75175</v>
      </c>
      <c r="F12747" s="4" t="n">
        <v>28.872686</v>
      </c>
      <c r="G12747" s="4" t="n">
        <v>0.077841552</v>
      </c>
      <c r="H12747" s="4" t="n">
        <v>0.17627576</v>
      </c>
      <c r="I12747" s="4" t="n">
        <v>107.15776</v>
      </c>
    </row>
    <row r="12748" customFormat="false" ht="12.75" hidden="false" customHeight="false" outlineLevel="0" collapsed="false">
      <c r="A12748" s="1" t="n">
        <f aca="false">B12748-695422.000005787</f>
        <v>37822.040607638</v>
      </c>
      <c r="B12748" s="2" t="n">
        <v>733244.040613425</v>
      </c>
      <c r="C12748" s="3" t="n">
        <v>31.074303</v>
      </c>
      <c r="D12748" s="3" t="n">
        <v>-79.943307</v>
      </c>
      <c r="E12748" s="4" t="n">
        <v>35.743839</v>
      </c>
      <c r="F12748" s="4" t="n">
        <v>28.87388</v>
      </c>
      <c r="G12748" s="4" t="n">
        <v>0.079501</v>
      </c>
      <c r="H12748" s="4" t="n">
        <v>0.23772217</v>
      </c>
      <c r="I12748" s="4" t="n">
        <v>107.41102</v>
      </c>
    </row>
    <row r="12749" customFormat="false" ht="12.75" hidden="false" customHeight="false" outlineLevel="0" collapsed="false">
      <c r="A12749" s="1" t="n">
        <f aca="false">B12749-695422.000005787</f>
        <v>37822.0413020829</v>
      </c>
      <c r="B12749" s="2" t="n">
        <v>733244.04130787</v>
      </c>
      <c r="C12749" s="3" t="n">
        <v>31.073187</v>
      </c>
      <c r="D12749" s="3" t="n">
        <v>-79.94064</v>
      </c>
      <c r="E12749" s="4" t="n">
        <v>35.717936</v>
      </c>
      <c r="F12749" s="4" t="n">
        <v>28.8781</v>
      </c>
      <c r="G12749" s="4" t="n">
        <v>0.07737339</v>
      </c>
      <c r="H12749" s="4" t="n">
        <v>0.30198885</v>
      </c>
      <c r="I12749" s="4" t="n">
        <v>107.85034</v>
      </c>
    </row>
    <row r="12750" customFormat="false" ht="12.75" hidden="false" customHeight="false" outlineLevel="0" collapsed="false">
      <c r="A12750" s="1" t="n">
        <f aca="false">B12750-695422.000005787</f>
        <v>37822.042005259</v>
      </c>
      <c r="B12750" s="2" t="n">
        <v>733244.042011046</v>
      </c>
      <c r="C12750" s="3" t="n">
        <v>31.072096</v>
      </c>
      <c r="D12750" s="3" t="n">
        <v>-79.937852</v>
      </c>
      <c r="E12750" s="4" t="n">
        <v>35.701971</v>
      </c>
      <c r="F12750" s="4" t="n">
        <v>28.876912</v>
      </c>
      <c r="G12750" s="4" t="n">
        <v>0.072247176</v>
      </c>
      <c r="H12750" s="4" t="n">
        <v>0.052492676</v>
      </c>
      <c r="I12750" s="4" t="n">
        <v>108.73506</v>
      </c>
    </row>
    <row r="12751" customFormat="false" ht="12.75" hidden="false" customHeight="false" outlineLevel="0" collapsed="false">
      <c r="A12751" s="1" t="n">
        <f aca="false">B12751-695422.000005787</f>
        <v>37822.042690972</v>
      </c>
      <c r="B12751" s="2" t="n">
        <v>733244.042696759</v>
      </c>
      <c r="C12751" s="3" t="n">
        <v>31.070978</v>
      </c>
      <c r="D12751" s="3" t="n">
        <v>-79.935099</v>
      </c>
      <c r="E12751" s="4" t="n">
        <v>35.699667</v>
      </c>
      <c r="F12751" s="4" t="n">
        <v>28.874333</v>
      </c>
      <c r="G12751" s="4" t="n">
        <v>0.070882</v>
      </c>
      <c r="H12751" s="4" t="n">
        <v>0.032631333</v>
      </c>
      <c r="I12751" s="4" t="n">
        <v>109.21309</v>
      </c>
    </row>
    <row r="12752" customFormat="false" ht="12.75" hidden="false" customHeight="false" outlineLevel="0" collapsed="false">
      <c r="A12752" s="1" t="n">
        <f aca="false">B12752-695422.000005787</f>
        <v>37822.043385416</v>
      </c>
      <c r="B12752" s="2" t="n">
        <v>733244.043391203</v>
      </c>
      <c r="C12752" s="3" t="n">
        <v>31.069823</v>
      </c>
      <c r="D12752" s="3" t="n">
        <v>-79.932235</v>
      </c>
      <c r="E12752" s="4" t="s">
        <v>9</v>
      </c>
      <c r="F12752" s="4" t="s">
        <v>9</v>
      </c>
      <c r="G12752" s="4" t="s">
        <v>9</v>
      </c>
      <c r="H12752" s="4" t="s">
        <v>9</v>
      </c>
      <c r="I12752" s="4" t="s">
        <v>9</v>
      </c>
    </row>
    <row r="12753" customFormat="false" ht="12.75" hidden="false" customHeight="false" outlineLevel="0" collapsed="false">
      <c r="A12753" s="1" t="n">
        <f aca="false">B12753-695422.000005787</f>
        <v>37822.044079861</v>
      </c>
      <c r="B12753" s="2" t="n">
        <v>733244.044085648</v>
      </c>
      <c r="C12753" s="3" t="n">
        <v>31.068644</v>
      </c>
      <c r="D12753" s="3" t="n">
        <v>-79.929285</v>
      </c>
      <c r="E12753" s="4" t="s">
        <v>9</v>
      </c>
      <c r="F12753" s="4" t="s">
        <v>9</v>
      </c>
      <c r="G12753" s="4" t="s">
        <v>9</v>
      </c>
      <c r="H12753" s="4" t="s">
        <v>9</v>
      </c>
      <c r="I12753" s="4" t="s">
        <v>9</v>
      </c>
    </row>
    <row r="12754" customFormat="false" ht="12.75" hidden="false" customHeight="false" outlineLevel="0" collapsed="false">
      <c r="A12754" s="1" t="n">
        <f aca="false">B12754-695422.000005787</f>
        <v>37822.044774305</v>
      </c>
      <c r="B12754" s="2" t="n">
        <v>733244.044780092</v>
      </c>
      <c r="C12754" s="3" t="n">
        <v>31.067426</v>
      </c>
      <c r="D12754" s="3" t="n">
        <v>-79.926287</v>
      </c>
      <c r="E12754" s="4" t="s">
        <v>9</v>
      </c>
      <c r="F12754" s="4" t="s">
        <v>9</v>
      </c>
      <c r="G12754" s="4" t="s">
        <v>9</v>
      </c>
      <c r="H12754" s="4" t="s">
        <v>9</v>
      </c>
      <c r="I12754" s="4" t="s">
        <v>9</v>
      </c>
    </row>
    <row r="12755" customFormat="false" ht="12.75" hidden="false" customHeight="false" outlineLevel="0" collapsed="false">
      <c r="A12755" s="1" t="n">
        <f aca="false">B12755-695422.000005787</f>
        <v>37822.0454687499</v>
      </c>
      <c r="B12755" s="2" t="n">
        <v>733244.045474537</v>
      </c>
      <c r="C12755" s="3" t="n">
        <v>31.066185</v>
      </c>
      <c r="D12755" s="3" t="n">
        <v>-79.923223</v>
      </c>
      <c r="E12755" s="4" t="n">
        <v>35.691</v>
      </c>
      <c r="F12755" s="4" t="n">
        <v>28.878</v>
      </c>
      <c r="G12755" s="4" t="n">
        <v>0.070907</v>
      </c>
      <c r="H12755" s="4" t="n">
        <v>0</v>
      </c>
      <c r="I12755" s="4" t="n">
        <v>107.9</v>
      </c>
    </row>
    <row r="12756" customFormat="false" ht="12.75" hidden="false" customHeight="false" outlineLevel="0" collapsed="false">
      <c r="A12756" s="1" t="n">
        <f aca="false">B12756-695422.000005787</f>
        <v>37822.046163194</v>
      </c>
      <c r="B12756" s="2" t="n">
        <v>733244.046168981</v>
      </c>
      <c r="C12756" s="3" t="n">
        <v>31.064961</v>
      </c>
      <c r="D12756" s="3" t="n">
        <v>-79.920119</v>
      </c>
      <c r="E12756" s="4" t="n">
        <v>35.6945</v>
      </c>
      <c r="F12756" s="4" t="n">
        <v>28.875</v>
      </c>
      <c r="G12756" s="4" t="n">
        <v>0.071321</v>
      </c>
      <c r="H12756" s="4" t="n">
        <v>0</v>
      </c>
      <c r="I12756" s="4" t="n">
        <v>107.70901</v>
      </c>
    </row>
    <row r="12757" customFormat="false" ht="12.75" hidden="false" customHeight="false" outlineLevel="0" collapsed="false">
      <c r="A12757" s="1" t="n">
        <f aca="false">B12757-695422.000005787</f>
        <v>37822.0468576381</v>
      </c>
      <c r="B12757" s="2" t="n">
        <v>733244.046863425</v>
      </c>
      <c r="C12757" s="3" t="n">
        <v>31.063742</v>
      </c>
      <c r="D12757" s="3" t="n">
        <v>-79.917067</v>
      </c>
      <c r="E12757" s="4" t="n">
        <v>35.693</v>
      </c>
      <c r="F12757" s="4" t="n">
        <v>28.8765</v>
      </c>
      <c r="G12757" s="4" t="n">
        <v>0.067117333</v>
      </c>
      <c r="H12757" s="4" t="n">
        <v>0</v>
      </c>
      <c r="I12757" s="4" t="n">
        <v>107.34732</v>
      </c>
    </row>
    <row r="12758" customFormat="false" ht="12.75" hidden="false" customHeight="false" outlineLevel="0" collapsed="false">
      <c r="A12758" s="1" t="n">
        <f aca="false">B12758-695422.000005787</f>
        <v>37822.047552083</v>
      </c>
      <c r="B12758" s="2" t="n">
        <v>733244.04755787</v>
      </c>
      <c r="C12758" s="3" t="n">
        <v>31.062542</v>
      </c>
      <c r="D12758" s="3" t="n">
        <v>-79.914101</v>
      </c>
      <c r="E12758" s="4" t="n">
        <v>35.692889</v>
      </c>
      <c r="F12758" s="4" t="n">
        <v>28.879111</v>
      </c>
      <c r="G12758" s="4" t="n">
        <v>0.081339222</v>
      </c>
      <c r="H12758" s="4" t="n">
        <v>0.012417889</v>
      </c>
      <c r="I12758" s="4" t="n">
        <v>106.89381</v>
      </c>
    </row>
    <row r="12759" customFormat="false" ht="12.75" hidden="false" customHeight="false" outlineLevel="0" collapsed="false">
      <c r="A12759" s="1" t="n">
        <f aca="false">B12759-695422.000005787</f>
        <v>37822.048246527</v>
      </c>
      <c r="B12759" s="2" t="n">
        <v>733244.048252314</v>
      </c>
      <c r="C12759" s="3" t="n">
        <v>31.061373</v>
      </c>
      <c r="D12759" s="3" t="n">
        <v>-79.911183</v>
      </c>
      <c r="E12759" s="4" t="n">
        <v>35.693625</v>
      </c>
      <c r="F12759" s="4" t="n">
        <v>28.882125</v>
      </c>
      <c r="G12759" s="4" t="n">
        <v>0.068199375</v>
      </c>
      <c r="H12759" s="4" t="n">
        <v>0.01690125</v>
      </c>
      <c r="I12759" s="4" t="n">
        <v>106.45416</v>
      </c>
    </row>
    <row r="12760" customFormat="false" ht="12.75" hidden="false" customHeight="false" outlineLevel="0" collapsed="false">
      <c r="A12760" s="1" t="n">
        <f aca="false">B12760-695422.000005787</f>
        <v>37822.048940972</v>
      </c>
      <c r="B12760" s="2" t="n">
        <v>733244.048946759</v>
      </c>
      <c r="C12760" s="3" t="n">
        <v>31.060198</v>
      </c>
      <c r="D12760" s="3" t="n">
        <v>-79.908286</v>
      </c>
      <c r="E12760" s="4" t="n">
        <v>35.6978</v>
      </c>
      <c r="F12760" s="4" t="n">
        <v>28.8865</v>
      </c>
      <c r="G12760" s="4" t="n">
        <v>0.0752896</v>
      </c>
      <c r="H12760" s="4" t="n">
        <v>0.0079488</v>
      </c>
      <c r="I12760" s="4" t="n">
        <v>106.07314</v>
      </c>
    </row>
    <row r="12761" customFormat="false" ht="12.75" hidden="false" customHeight="false" outlineLevel="0" collapsed="false">
      <c r="A12761" s="1" t="n">
        <f aca="false">B12761-695422.000005787</f>
        <v>37822.049635416</v>
      </c>
      <c r="B12761" s="2" t="n">
        <v>733244.049641203</v>
      </c>
      <c r="C12761" s="3" t="n">
        <v>31.059021</v>
      </c>
      <c r="D12761" s="3" t="n">
        <v>-79.905372</v>
      </c>
      <c r="E12761" s="4" t="n">
        <v>35.701571</v>
      </c>
      <c r="F12761" s="4" t="n">
        <v>28.888429</v>
      </c>
      <c r="G12761" s="4" t="n">
        <v>0.071794857</v>
      </c>
      <c r="H12761" s="4" t="n">
        <v>0.032363929</v>
      </c>
      <c r="I12761" s="4" t="n">
        <v>105.57723</v>
      </c>
    </row>
    <row r="12762" customFormat="false" ht="12.75" hidden="false" customHeight="false" outlineLevel="0" collapsed="false">
      <c r="A12762" s="1" t="n">
        <f aca="false">B12762-695422.000005787</f>
        <v>37822.050329861</v>
      </c>
      <c r="B12762" s="2" t="n">
        <v>733244.050335648</v>
      </c>
      <c r="C12762" s="3" t="n">
        <v>31.057864</v>
      </c>
      <c r="D12762" s="3" t="n">
        <v>-79.902459</v>
      </c>
      <c r="E12762" s="4" t="n">
        <v>35.702</v>
      </c>
      <c r="F12762" s="4" t="n">
        <v>28.892182</v>
      </c>
      <c r="G12762" s="4" t="n">
        <v>0.072045091</v>
      </c>
      <c r="H12762" s="4" t="n">
        <v>0.019397636</v>
      </c>
      <c r="I12762" s="4" t="n">
        <v>105.2249</v>
      </c>
    </row>
    <row r="12763" customFormat="false" ht="12.75" hidden="false" customHeight="false" outlineLevel="0" collapsed="false">
      <c r="A12763" s="1" t="n">
        <f aca="false">B12763-695422.000005787</f>
        <v>37822.0510243051</v>
      </c>
      <c r="B12763" s="2" t="n">
        <v>733244.051030092</v>
      </c>
      <c r="C12763" s="3" t="n">
        <v>31.056709</v>
      </c>
      <c r="D12763" s="3" t="n">
        <v>-79.899553</v>
      </c>
      <c r="E12763" s="4" t="n">
        <v>35.7055</v>
      </c>
      <c r="F12763" s="4" t="n">
        <v>28.892722</v>
      </c>
      <c r="G12763" s="4" t="n">
        <v>0.073452889</v>
      </c>
      <c r="H12763" s="4" t="n">
        <v>0.044513278</v>
      </c>
      <c r="I12763" s="4" t="n">
        <v>104.90845</v>
      </c>
    </row>
    <row r="12764" customFormat="false" ht="12.75" hidden="false" customHeight="false" outlineLevel="0" collapsed="false">
      <c r="A12764" s="1" t="n">
        <f aca="false">B12764-695422.000005787</f>
        <v>37822.051718749</v>
      </c>
      <c r="B12764" s="2" t="n">
        <v>733244.051724536</v>
      </c>
      <c r="C12764" s="3" t="n">
        <v>31.055564</v>
      </c>
      <c r="D12764" s="3" t="n">
        <v>-79.896686</v>
      </c>
      <c r="E12764" s="4" t="n">
        <v>35.70628</v>
      </c>
      <c r="F12764" s="4" t="n">
        <v>28.89996</v>
      </c>
      <c r="G12764" s="4" t="n">
        <v>0.07425564</v>
      </c>
      <c r="H12764" s="4" t="n">
        <v>0.02870876</v>
      </c>
      <c r="I12764" s="4" t="n">
        <v>104.68045</v>
      </c>
    </row>
    <row r="12765" customFormat="false" ht="12.75" hidden="false" customHeight="false" outlineLevel="0" collapsed="false">
      <c r="A12765" s="1" t="n">
        <f aca="false">B12765-695422.000005787</f>
        <v>37822.052413194</v>
      </c>
      <c r="B12765" s="2" t="n">
        <v>733244.052418981</v>
      </c>
      <c r="C12765" s="3" t="n">
        <v>31.054418</v>
      </c>
      <c r="D12765" s="3" t="n">
        <v>-79.893817</v>
      </c>
      <c r="E12765" s="4" t="n">
        <v>35.711129</v>
      </c>
      <c r="F12765" s="4" t="n">
        <v>28.902742</v>
      </c>
      <c r="G12765" s="4" t="n">
        <v>0.074697323</v>
      </c>
      <c r="H12765" s="4" t="n">
        <v>0.038427</v>
      </c>
      <c r="I12765" s="4" t="n">
        <v>104.51845</v>
      </c>
    </row>
    <row r="12766" customFormat="false" ht="12.75" hidden="false" customHeight="false" outlineLevel="0" collapsed="false">
      <c r="A12766" s="1" t="n">
        <f aca="false">B12766-695422.000005787</f>
        <v>37822.053107638</v>
      </c>
      <c r="B12766" s="2" t="n">
        <v>733244.053113425</v>
      </c>
      <c r="C12766" s="3" t="n">
        <v>31.053252</v>
      </c>
      <c r="D12766" s="3" t="n">
        <v>-79.890934</v>
      </c>
      <c r="E12766" s="4" t="n">
        <v>35.711474</v>
      </c>
      <c r="F12766" s="4" t="n">
        <v>28.905421</v>
      </c>
      <c r="G12766" s="4" t="n">
        <v>0.073009474</v>
      </c>
      <c r="H12766" s="4" t="n">
        <v>0.029901895</v>
      </c>
      <c r="I12766" s="4" t="n">
        <v>104.37015</v>
      </c>
    </row>
    <row r="12767" customFormat="false" ht="12.75" hidden="false" customHeight="false" outlineLevel="0" collapsed="false">
      <c r="A12767" s="1" t="n">
        <f aca="false">B12767-695422.000005787</f>
        <v>37822.053802083</v>
      </c>
      <c r="B12767" s="2" t="n">
        <v>733244.05380787</v>
      </c>
      <c r="C12767" s="3" t="n">
        <v>31.052109</v>
      </c>
      <c r="D12767" s="3" t="n">
        <v>-79.888049</v>
      </c>
      <c r="E12767" s="4" t="n">
        <v>35.71476</v>
      </c>
      <c r="F12767" s="4" t="n">
        <v>28.90716</v>
      </c>
      <c r="G12767" s="4" t="n">
        <v>0.07597888</v>
      </c>
      <c r="H12767" s="4" t="n">
        <v>0.03553408</v>
      </c>
      <c r="I12767" s="4" t="n">
        <v>104.26983</v>
      </c>
    </row>
    <row r="12768" customFormat="false" ht="12.75" hidden="false" customHeight="false" outlineLevel="0" collapsed="false">
      <c r="A12768" s="1" t="n">
        <f aca="false">B12768-695422.000005787</f>
        <v>37822.054496527</v>
      </c>
      <c r="B12768" s="2" t="n">
        <v>733244.054502314</v>
      </c>
      <c r="C12768" s="3" t="n">
        <v>31.050975</v>
      </c>
      <c r="D12768" s="3" t="n">
        <v>-79.885203</v>
      </c>
      <c r="E12768" s="4" t="n">
        <v>35.715576</v>
      </c>
      <c r="F12768" s="4" t="n">
        <v>28.911242</v>
      </c>
      <c r="G12768" s="4" t="n">
        <v>0.073352182</v>
      </c>
      <c r="H12768" s="4" t="n">
        <v>0.038638606</v>
      </c>
      <c r="I12768" s="4" t="n">
        <v>104.11917</v>
      </c>
    </row>
    <row r="12769" customFormat="false" ht="12.75" hidden="false" customHeight="false" outlineLevel="0" collapsed="false">
      <c r="A12769" s="1" t="n">
        <f aca="false">B12769-695422.000005787</f>
        <v>37822.0551909721</v>
      </c>
      <c r="B12769" s="2" t="n">
        <v>733244.055196759</v>
      </c>
      <c r="C12769" s="3" t="n">
        <v>31.049837</v>
      </c>
      <c r="D12769" s="3" t="n">
        <v>-79.882403</v>
      </c>
      <c r="E12769" s="4" t="n">
        <v>35.719303</v>
      </c>
      <c r="F12769" s="4" t="n">
        <v>28.911182</v>
      </c>
      <c r="G12769" s="4" t="n">
        <v>0.073897545</v>
      </c>
      <c r="H12769" s="4" t="n">
        <v>0.043721485</v>
      </c>
      <c r="I12769" s="4" t="n">
        <v>104.01113</v>
      </c>
    </row>
    <row r="12770" customFormat="false" ht="12.75" hidden="false" customHeight="false" outlineLevel="0" collapsed="false">
      <c r="A12770" s="1" t="n">
        <f aca="false">B12770-695422.000005787</f>
        <v>37822.055885416</v>
      </c>
      <c r="B12770" s="2" t="n">
        <v>733244.055891203</v>
      </c>
      <c r="C12770" s="3" t="n">
        <v>31.048725</v>
      </c>
      <c r="D12770" s="3" t="n">
        <v>-79.879557</v>
      </c>
      <c r="E12770" s="4" t="n">
        <v>35.723379</v>
      </c>
      <c r="F12770" s="4" t="n">
        <v>28.909655</v>
      </c>
      <c r="G12770" s="4" t="n">
        <v>0.073755724</v>
      </c>
      <c r="H12770" s="4" t="n">
        <v>0.074442172</v>
      </c>
      <c r="I12770" s="4" t="n">
        <v>103.80057</v>
      </c>
    </row>
    <row r="12771" customFormat="false" ht="12.75" hidden="false" customHeight="false" outlineLevel="0" collapsed="false">
      <c r="A12771" s="1" t="n">
        <f aca="false">B12771-695422.000005787</f>
        <v>37822.056579861</v>
      </c>
      <c r="B12771" s="2" t="n">
        <v>733244.056585648</v>
      </c>
      <c r="C12771" s="3" t="n">
        <v>31.047573</v>
      </c>
      <c r="D12771" s="3" t="n">
        <v>-79.876725</v>
      </c>
      <c r="E12771" s="4" t="n">
        <v>35.717065</v>
      </c>
      <c r="F12771" s="4" t="n">
        <v>28.919516</v>
      </c>
      <c r="G12771" s="4" t="n">
        <v>0.071464871</v>
      </c>
      <c r="H12771" s="4" t="n">
        <v>0.063291258</v>
      </c>
      <c r="I12771" s="4" t="n">
        <v>103.73205</v>
      </c>
    </row>
    <row r="12772" customFormat="false" ht="12.75" hidden="false" customHeight="false" outlineLevel="0" collapsed="false">
      <c r="A12772" s="1" t="n">
        <f aca="false">B12772-695422.000005787</f>
        <v>37822.057274305</v>
      </c>
      <c r="B12772" s="2" t="n">
        <v>733244.057280092</v>
      </c>
      <c r="C12772" s="3" t="n">
        <v>31.046431</v>
      </c>
      <c r="D12772" s="3" t="n">
        <v>-79.873882</v>
      </c>
      <c r="E12772" s="4" t="n">
        <v>35.719471</v>
      </c>
      <c r="F12772" s="4" t="n">
        <v>28.920647</v>
      </c>
      <c r="G12772" s="4" t="n">
        <v>0.072957843</v>
      </c>
      <c r="H12772" s="4" t="n">
        <v>0.039756608</v>
      </c>
      <c r="I12772" s="4" t="n">
        <v>103.72765</v>
      </c>
    </row>
    <row r="12773" customFormat="false" ht="12.75" hidden="false" customHeight="false" outlineLevel="0" collapsed="false">
      <c r="A12773" s="1" t="n">
        <f aca="false">B12773-695422.000005787</f>
        <v>37822.05796875</v>
      </c>
      <c r="B12773" s="2" t="n">
        <v>733244.057974537</v>
      </c>
      <c r="C12773" s="3" t="n">
        <v>31.045279</v>
      </c>
      <c r="D12773" s="3" t="n">
        <v>-79.871064</v>
      </c>
      <c r="E12773" s="4" t="n">
        <v>35.717154</v>
      </c>
      <c r="F12773" s="4" t="n">
        <v>28.925333</v>
      </c>
      <c r="G12773" s="4" t="n">
        <v>0.072862462</v>
      </c>
      <c r="H12773" s="4" t="n">
        <v>0.054937462</v>
      </c>
      <c r="I12773" s="4" t="n">
        <v>103.73104</v>
      </c>
    </row>
    <row r="12774" customFormat="false" ht="12.75" hidden="false" customHeight="false" outlineLevel="0" collapsed="false">
      <c r="A12774" s="1" t="n">
        <f aca="false">B12774-695422.000005787</f>
        <v>37822.058663194</v>
      </c>
      <c r="B12774" s="2" t="n">
        <v>733244.058668981</v>
      </c>
      <c r="C12774" s="3" t="n">
        <v>31.044144</v>
      </c>
      <c r="D12774" s="3" t="n">
        <v>-79.868253</v>
      </c>
      <c r="E12774" s="4" t="n">
        <v>35.71337</v>
      </c>
      <c r="F12774" s="4" t="n">
        <v>28.934826</v>
      </c>
      <c r="G12774" s="4" t="n">
        <v>0.073970891</v>
      </c>
      <c r="H12774" s="4" t="n">
        <v>0.072436761</v>
      </c>
      <c r="I12774" s="4" t="n">
        <v>103.75757</v>
      </c>
    </row>
    <row r="12775" customFormat="false" ht="12.75" hidden="false" customHeight="false" outlineLevel="0" collapsed="false">
      <c r="A12775" s="1" t="n">
        <f aca="false">B12775-695422.000005787</f>
        <v>37822.0593576389</v>
      </c>
      <c r="B12775" s="2" t="n">
        <v>733244.059363426</v>
      </c>
      <c r="C12775" s="3" t="n">
        <v>31.043016</v>
      </c>
      <c r="D12775" s="3" t="n">
        <v>-79.865432</v>
      </c>
      <c r="E12775" s="4" t="n">
        <v>35.710727</v>
      </c>
      <c r="F12775" s="4" t="n">
        <v>28.9352</v>
      </c>
      <c r="G12775" s="4" t="n">
        <v>0.078424145</v>
      </c>
      <c r="H12775" s="4" t="n">
        <v>0.0746472</v>
      </c>
      <c r="I12775" s="4" t="n">
        <v>103.82916</v>
      </c>
    </row>
    <row r="12776" customFormat="false" ht="12.75" hidden="false" customHeight="false" outlineLevel="0" collapsed="false">
      <c r="A12776" s="1" t="n">
        <f aca="false">B12776-695422.000005787</f>
        <v>37822.060052083</v>
      </c>
      <c r="B12776" s="2" t="n">
        <v>733244.06005787</v>
      </c>
      <c r="C12776" s="3" t="n">
        <v>31.041876</v>
      </c>
      <c r="D12776" s="3" t="n">
        <v>-79.862593</v>
      </c>
      <c r="E12776" s="4" t="n">
        <v>35.708636</v>
      </c>
      <c r="F12776" s="4" t="n">
        <v>28.940582</v>
      </c>
      <c r="G12776" s="4" t="n">
        <v>0.077691764</v>
      </c>
      <c r="H12776" s="4" t="n">
        <v>0.066161564</v>
      </c>
      <c r="I12776" s="4" t="n">
        <v>103.88398</v>
      </c>
    </row>
    <row r="12777" customFormat="false" ht="12.75" hidden="false" customHeight="false" outlineLevel="0" collapsed="false">
      <c r="A12777" s="1" t="n">
        <f aca="false">B12777-695422.000005787</f>
        <v>37822.060746527</v>
      </c>
      <c r="B12777" s="2" t="n">
        <v>733244.060752314</v>
      </c>
      <c r="C12777" s="3" t="n">
        <v>31.040732</v>
      </c>
      <c r="D12777" s="3" t="n">
        <v>-79.859773</v>
      </c>
      <c r="E12777" s="4" t="n">
        <v>35.706561</v>
      </c>
      <c r="F12777" s="4" t="n">
        <v>28.948719</v>
      </c>
      <c r="G12777" s="4" t="n">
        <v>0.076465263</v>
      </c>
      <c r="H12777" s="4" t="n">
        <v>0.093493088</v>
      </c>
      <c r="I12777" s="4" t="n">
        <v>103.93</v>
      </c>
    </row>
    <row r="12778" customFormat="false" ht="12.75" hidden="false" customHeight="false" outlineLevel="0" collapsed="false">
      <c r="A12778" s="1" t="n">
        <f aca="false">B12778-695422.000005787</f>
        <v>37822.061440972</v>
      </c>
      <c r="B12778" s="2" t="n">
        <v>733244.061446759</v>
      </c>
      <c r="C12778" s="3" t="n">
        <v>31.039583</v>
      </c>
      <c r="D12778" s="3" t="n">
        <v>-79.856952</v>
      </c>
      <c r="E12778" s="4" t="n">
        <v>35.7105</v>
      </c>
      <c r="F12778" s="4" t="n">
        <v>28.95513</v>
      </c>
      <c r="G12778" s="4" t="n">
        <v>0.074528778</v>
      </c>
      <c r="H12778" s="4" t="n">
        <v>0.090964241</v>
      </c>
      <c r="I12778" s="4" t="n">
        <v>103.96289</v>
      </c>
    </row>
    <row r="12779" customFormat="false" ht="12.75" hidden="false" customHeight="false" outlineLevel="0" collapsed="false">
      <c r="A12779" s="1" t="n">
        <f aca="false">B12779-695422.000005787</f>
        <v>37822.062135416</v>
      </c>
      <c r="B12779" s="2" t="n">
        <v>733244.062141203</v>
      </c>
      <c r="C12779" s="3" t="n">
        <v>31.038453</v>
      </c>
      <c r="D12779" s="3" t="n">
        <v>-79.854123</v>
      </c>
      <c r="E12779" s="4" t="n">
        <v>35.708517</v>
      </c>
      <c r="F12779" s="4" t="n">
        <v>28.964603</v>
      </c>
      <c r="G12779" s="4" t="n">
        <v>0.080304517</v>
      </c>
      <c r="H12779" s="4" t="n">
        <v>0.0861145</v>
      </c>
      <c r="I12779" s="4" t="n">
        <v>103.85614</v>
      </c>
    </row>
    <row r="12780" customFormat="false" ht="12.75" hidden="false" customHeight="false" outlineLevel="0" collapsed="false">
      <c r="A12780" s="1" t="n">
        <f aca="false">B12780-695422.000005787</f>
        <v>37822.062829861</v>
      </c>
      <c r="B12780" s="2" t="n">
        <v>733244.062835648</v>
      </c>
      <c r="C12780" s="3" t="n">
        <v>31.037364</v>
      </c>
      <c r="D12780" s="3" t="n">
        <v>-79.851284</v>
      </c>
      <c r="E12780" s="4" t="n">
        <v>35.710636</v>
      </c>
      <c r="F12780" s="4" t="n">
        <v>28.969</v>
      </c>
      <c r="G12780" s="4" t="n">
        <v>0.074201945</v>
      </c>
      <c r="H12780" s="4" t="n">
        <v>0.12340538</v>
      </c>
      <c r="I12780" s="4" t="n">
        <v>103.76099</v>
      </c>
    </row>
    <row r="12781" customFormat="false" ht="12.75" hidden="false" customHeight="false" outlineLevel="0" collapsed="false">
      <c r="A12781" s="1" t="n">
        <f aca="false">B12781-695422.000005787</f>
        <v>37822.063524305</v>
      </c>
      <c r="B12781" s="2" t="n">
        <v>733244.063530092</v>
      </c>
      <c r="C12781" s="3" t="n">
        <v>31.036243</v>
      </c>
      <c r="D12781" s="3" t="n">
        <v>-79.848519</v>
      </c>
      <c r="E12781" s="4" t="n">
        <v>35.713054</v>
      </c>
      <c r="F12781" s="4" t="n">
        <v>28.973554</v>
      </c>
      <c r="G12781" s="4" t="n">
        <v>0.076260018</v>
      </c>
      <c r="H12781" s="4" t="n">
        <v>0.11227323</v>
      </c>
      <c r="I12781" s="4" t="n">
        <v>103.66448</v>
      </c>
    </row>
    <row r="12782" customFormat="false" ht="12.75" hidden="false" customHeight="false" outlineLevel="0" collapsed="false">
      <c r="A12782" s="1" t="n">
        <f aca="false">B12782-695422.000005787</f>
        <v>37822.0642187489</v>
      </c>
      <c r="B12782" s="2" t="n">
        <v>733244.064224536</v>
      </c>
      <c r="C12782" s="3" t="n">
        <v>31.035124</v>
      </c>
      <c r="D12782" s="3" t="n">
        <v>-79.845745</v>
      </c>
      <c r="E12782" s="4" t="n">
        <v>35.721603</v>
      </c>
      <c r="F12782" s="4" t="n">
        <v>28.984379</v>
      </c>
      <c r="G12782" s="4" t="n">
        <v>0.077673586</v>
      </c>
      <c r="H12782" s="4" t="n">
        <v>0.13369834</v>
      </c>
      <c r="I12782" s="4" t="n">
        <v>103.7089</v>
      </c>
    </row>
    <row r="12783" customFormat="false" ht="12.75" hidden="false" customHeight="false" outlineLevel="0" collapsed="false">
      <c r="A12783" s="1" t="n">
        <f aca="false">B12783-695422.000005787</f>
        <v>37822.064913194</v>
      </c>
      <c r="B12783" s="2" t="n">
        <v>733244.064918981</v>
      </c>
      <c r="C12783" s="3" t="n">
        <v>31.034034</v>
      </c>
      <c r="D12783" s="3" t="n">
        <v>-79.842943</v>
      </c>
      <c r="E12783" s="4" t="n">
        <v>35.730407</v>
      </c>
      <c r="F12783" s="4" t="n">
        <v>29.005729</v>
      </c>
      <c r="G12783" s="4" t="n">
        <v>0.081056881</v>
      </c>
      <c r="H12783" s="4" t="n">
        <v>0.17536129</v>
      </c>
      <c r="I12783" s="4" t="n">
        <v>103.72968</v>
      </c>
    </row>
    <row r="12784" customFormat="false" ht="12.75" hidden="false" customHeight="false" outlineLevel="0" collapsed="false">
      <c r="A12784" s="1" t="n">
        <f aca="false">B12784-695422.000005787</f>
        <v>37822.065607639</v>
      </c>
      <c r="B12784" s="2" t="n">
        <v>733244.065613426</v>
      </c>
      <c r="C12784" s="3" t="n">
        <v>31.032913</v>
      </c>
      <c r="D12784" s="3" t="n">
        <v>-79.840202</v>
      </c>
      <c r="E12784" s="4" t="n">
        <v>35.726466</v>
      </c>
      <c r="F12784" s="4" t="n">
        <v>29.042741</v>
      </c>
      <c r="G12784" s="4" t="n">
        <v>0.080321241</v>
      </c>
      <c r="H12784" s="4" t="n">
        <v>0.18449479</v>
      </c>
      <c r="I12784" s="4" t="n">
        <v>103.9497</v>
      </c>
    </row>
    <row r="12785" customFormat="false" ht="12.75" hidden="false" customHeight="false" outlineLevel="0" collapsed="false">
      <c r="A12785" s="1" t="n">
        <f aca="false">B12785-695422.000005787</f>
        <v>37822.066302083</v>
      </c>
      <c r="B12785" s="2" t="n">
        <v>733244.06630787</v>
      </c>
      <c r="C12785" s="3" t="n">
        <v>31.031832</v>
      </c>
      <c r="D12785" s="3" t="n">
        <v>-79.837455</v>
      </c>
      <c r="E12785" s="4" t="n">
        <v>35.728458</v>
      </c>
      <c r="F12785" s="4" t="n">
        <v>29.075068</v>
      </c>
      <c r="G12785" s="4" t="n">
        <v>0.082455424</v>
      </c>
      <c r="H12785" s="4" t="n">
        <v>0.20757325</v>
      </c>
      <c r="I12785" s="4" t="n">
        <v>104.16139</v>
      </c>
    </row>
    <row r="12786" customFormat="false" ht="12.75" hidden="false" customHeight="false" outlineLevel="0" collapsed="false">
      <c r="A12786" s="1" t="n">
        <f aca="false">B12786-695422.000005787</f>
        <v>37822.066996527</v>
      </c>
      <c r="B12786" s="2" t="n">
        <v>733244.067002314</v>
      </c>
      <c r="C12786" s="3" t="n">
        <v>31.030735</v>
      </c>
      <c r="D12786" s="3" t="n">
        <v>-79.834748</v>
      </c>
      <c r="E12786" s="4" t="n">
        <v>35.726847</v>
      </c>
      <c r="F12786" s="4" t="n">
        <v>29.101356</v>
      </c>
      <c r="G12786" s="4" t="n">
        <v>0.089911017</v>
      </c>
      <c r="H12786" s="4" t="n">
        <v>0.24184824</v>
      </c>
      <c r="I12786" s="4" t="n">
        <v>104.46748</v>
      </c>
    </row>
    <row r="12787" customFormat="false" ht="12.75" hidden="false" customHeight="false" outlineLevel="0" collapsed="false">
      <c r="A12787" s="1" t="n">
        <f aca="false">B12787-695422.000005787</f>
        <v>37822.067690972</v>
      </c>
      <c r="B12787" s="2" t="n">
        <v>733244.067696759</v>
      </c>
      <c r="C12787" s="3" t="n">
        <v>31.029692</v>
      </c>
      <c r="D12787" s="3" t="n">
        <v>-79.832017</v>
      </c>
      <c r="E12787" s="4" t="n">
        <v>35.726508</v>
      </c>
      <c r="F12787" s="4" t="n">
        <v>29.109542</v>
      </c>
      <c r="G12787" s="4" t="n">
        <v>0.088163864</v>
      </c>
      <c r="H12787" s="4" t="n">
        <v>0.25314975</v>
      </c>
      <c r="I12787" s="4" t="n">
        <v>104.7657</v>
      </c>
    </row>
    <row r="12788" customFormat="false" ht="12.75" hidden="false" customHeight="false" outlineLevel="0" collapsed="false">
      <c r="A12788" s="1" t="n">
        <f aca="false">B12788-695422.000005787</f>
        <v>37822.0683854159</v>
      </c>
      <c r="B12788" s="2" t="n">
        <v>733244.068391203</v>
      </c>
      <c r="C12788" s="3" t="n">
        <v>31.028684</v>
      </c>
      <c r="D12788" s="3" t="n">
        <v>-79.829294</v>
      </c>
      <c r="E12788" s="4" t="n">
        <v>35.718966</v>
      </c>
      <c r="F12788" s="4" t="n">
        <v>29.122932</v>
      </c>
      <c r="G12788" s="4" t="n">
        <v>0.08932861</v>
      </c>
      <c r="H12788" s="4" t="n">
        <v>0.25724692</v>
      </c>
      <c r="I12788" s="4" t="n">
        <v>105.27747</v>
      </c>
    </row>
    <row r="12789" customFormat="false" ht="12.75" hidden="false" customHeight="false" outlineLevel="0" collapsed="false">
      <c r="A12789" s="1" t="n">
        <f aca="false">B12789-695422.000005787</f>
        <v>37822.069079861</v>
      </c>
      <c r="B12789" s="2" t="n">
        <v>733244.069085648</v>
      </c>
      <c r="C12789" s="3" t="n">
        <v>31.027656</v>
      </c>
      <c r="D12789" s="3" t="n">
        <v>-79.826657</v>
      </c>
      <c r="E12789" s="4" t="n">
        <v>35.723102</v>
      </c>
      <c r="F12789" s="4" t="n">
        <v>29.123966</v>
      </c>
      <c r="G12789" s="4" t="n">
        <v>0.093168136</v>
      </c>
      <c r="H12789" s="4" t="n">
        <v>0.25647668</v>
      </c>
      <c r="I12789" s="4" t="n">
        <v>105.81467</v>
      </c>
    </row>
    <row r="12790" customFormat="false" ht="12.75" hidden="false" customHeight="false" outlineLevel="0" collapsed="false">
      <c r="A12790" s="1" t="n">
        <f aca="false">B12790-695422.000005787</f>
        <v>37822.069774305</v>
      </c>
      <c r="B12790" s="2" t="n">
        <v>733244.069780092</v>
      </c>
      <c r="C12790" s="3" t="n">
        <v>31.026612</v>
      </c>
      <c r="D12790" s="3" t="n">
        <v>-79.824067</v>
      </c>
      <c r="E12790" s="4" t="n">
        <v>35.71339</v>
      </c>
      <c r="F12790" s="4" t="n">
        <v>29.11361</v>
      </c>
      <c r="G12790" s="4" t="n">
        <v>0.10037236</v>
      </c>
      <c r="H12790" s="4" t="n">
        <v>0.27588402</v>
      </c>
      <c r="I12790" s="4" t="n">
        <v>106.10058</v>
      </c>
    </row>
    <row r="12791" customFormat="false" ht="12.75" hidden="false" customHeight="false" outlineLevel="0" collapsed="false">
      <c r="A12791" s="1" t="n">
        <f aca="false">B12791-695422.000005787</f>
        <v>37822.07046875</v>
      </c>
      <c r="B12791" s="2" t="n">
        <v>733244.070474537</v>
      </c>
      <c r="C12791" s="3" t="n">
        <v>31.025593</v>
      </c>
      <c r="D12791" s="3" t="n">
        <v>-79.821453</v>
      </c>
      <c r="E12791" s="4" t="n">
        <v>35.715678</v>
      </c>
      <c r="F12791" s="4" t="n">
        <v>29.081814</v>
      </c>
      <c r="G12791" s="4" t="n">
        <v>0.099551017</v>
      </c>
      <c r="H12791" s="4" t="n">
        <v>0.28555925</v>
      </c>
      <c r="I12791" s="4" t="n">
        <v>106.28098</v>
      </c>
    </row>
    <row r="12792" customFormat="false" ht="12.75" hidden="false" customHeight="false" outlineLevel="0" collapsed="false">
      <c r="A12792" s="1" t="n">
        <f aca="false">B12792-695422.000005787</f>
        <v>37822.071163194</v>
      </c>
      <c r="B12792" s="2" t="n">
        <v>733244.071168981</v>
      </c>
      <c r="C12792" s="3" t="n">
        <v>31.024592</v>
      </c>
      <c r="D12792" s="3" t="n">
        <v>-79.818844</v>
      </c>
      <c r="E12792" s="4" t="n">
        <v>35.713949</v>
      </c>
      <c r="F12792" s="4" t="n">
        <v>29.066254</v>
      </c>
      <c r="G12792" s="4" t="n">
        <v>0.10242592</v>
      </c>
      <c r="H12792" s="4" t="n">
        <v>0.30994536</v>
      </c>
      <c r="I12792" s="4" t="n">
        <v>106.40096</v>
      </c>
    </row>
    <row r="12793" customFormat="false" ht="12.75" hidden="false" customHeight="false" outlineLevel="0" collapsed="false">
      <c r="A12793" s="1" t="n">
        <f aca="false">B12793-695422.000005787</f>
        <v>37822.071857638</v>
      </c>
      <c r="B12793" s="2" t="n">
        <v>733244.071863425</v>
      </c>
      <c r="C12793" s="3" t="n">
        <v>31.02364</v>
      </c>
      <c r="D12793" s="3" t="n">
        <v>-79.816266</v>
      </c>
      <c r="E12793" s="4" t="n">
        <v>35.726356</v>
      </c>
      <c r="F12793" s="4" t="n">
        <v>29.052288</v>
      </c>
      <c r="G12793" s="4" t="n">
        <v>0.10197578</v>
      </c>
      <c r="H12793" s="4" t="n">
        <v>0.31853097</v>
      </c>
      <c r="I12793" s="4" t="n">
        <v>106.45611</v>
      </c>
    </row>
    <row r="12794" customFormat="false" ht="12.75" hidden="false" customHeight="false" outlineLevel="0" collapsed="false">
      <c r="A12794" s="1" t="n">
        <f aca="false">B12794-695422.000005787</f>
        <v>37822.0725520829</v>
      </c>
      <c r="B12794" s="2" t="n">
        <v>733244.07255787</v>
      </c>
      <c r="C12794" s="3" t="n">
        <v>31.022708</v>
      </c>
      <c r="D12794" s="3" t="n">
        <v>-79.813617</v>
      </c>
      <c r="E12794" s="4" t="n">
        <v>35.742203</v>
      </c>
      <c r="F12794" s="4" t="n">
        <v>29.055288</v>
      </c>
      <c r="G12794" s="4" t="n">
        <v>0.10330176</v>
      </c>
      <c r="H12794" s="4" t="n">
        <v>0.30166325</v>
      </c>
      <c r="I12794" s="4" t="n">
        <v>106.42751</v>
      </c>
    </row>
    <row r="12795" customFormat="false" ht="12.75" hidden="false" customHeight="false" outlineLevel="0" collapsed="false">
      <c r="A12795" s="1" t="n">
        <f aca="false">B12795-695422.000005787</f>
        <v>37822.073246527</v>
      </c>
      <c r="B12795" s="2" t="n">
        <v>733244.073252314</v>
      </c>
      <c r="C12795" s="3" t="n">
        <v>31.021804</v>
      </c>
      <c r="D12795" s="3" t="n">
        <v>-79.810968</v>
      </c>
      <c r="E12795" s="4" t="n">
        <v>35.763678</v>
      </c>
      <c r="F12795" s="4" t="n">
        <v>29.100831</v>
      </c>
      <c r="G12795" s="4" t="n">
        <v>0.10126515</v>
      </c>
      <c r="H12795" s="4" t="n">
        <v>0.30360449</v>
      </c>
      <c r="I12795" s="4" t="n">
        <v>106.28942</v>
      </c>
    </row>
    <row r="12796" customFormat="false" ht="12.75" hidden="false" customHeight="false" outlineLevel="0" collapsed="false">
      <c r="A12796" s="1" t="n">
        <f aca="false">B12796-695422.000005787</f>
        <v>37822.073940972</v>
      </c>
      <c r="B12796" s="2" t="n">
        <v>733244.073946759</v>
      </c>
      <c r="C12796" s="3" t="n">
        <v>31.02091</v>
      </c>
      <c r="D12796" s="3" t="n">
        <v>-79.808299</v>
      </c>
      <c r="E12796" s="4" t="n">
        <v>35.784339</v>
      </c>
      <c r="F12796" s="4" t="n">
        <v>29.169525</v>
      </c>
      <c r="G12796" s="4" t="n">
        <v>0.10115369</v>
      </c>
      <c r="H12796" s="4" t="n">
        <v>0.32267097</v>
      </c>
      <c r="I12796" s="4" t="n">
        <v>106.06344</v>
      </c>
    </row>
    <row r="12797" customFormat="false" ht="12.75" hidden="false" customHeight="false" outlineLevel="0" collapsed="false">
      <c r="A12797" s="1" t="n">
        <f aca="false">B12797-695422.000005787</f>
        <v>37822.074635416</v>
      </c>
      <c r="B12797" s="2" t="n">
        <v>733244.074641203</v>
      </c>
      <c r="C12797" s="3" t="n">
        <v>31.020032</v>
      </c>
      <c r="D12797" s="3" t="n">
        <v>-79.805645</v>
      </c>
      <c r="E12797" s="4" t="n">
        <v>35.798339</v>
      </c>
      <c r="F12797" s="4" t="n">
        <v>29.267847</v>
      </c>
      <c r="G12797" s="4" t="n">
        <v>0.094135576</v>
      </c>
      <c r="H12797" s="4" t="n">
        <v>0.33972249</v>
      </c>
      <c r="I12797" s="4" t="n">
        <v>105.82402</v>
      </c>
    </row>
    <row r="12798" customFormat="false" ht="12.75" hidden="false" customHeight="false" outlineLevel="0" collapsed="false">
      <c r="A12798" s="1" t="n">
        <f aca="false">B12798-695422.000005787</f>
        <v>37822.075329861</v>
      </c>
      <c r="B12798" s="2" t="n">
        <v>733244.075335648</v>
      </c>
      <c r="C12798" s="3" t="n">
        <v>31.019174</v>
      </c>
      <c r="D12798" s="3" t="n">
        <v>-79.80298</v>
      </c>
      <c r="E12798" s="4" t="n">
        <v>35.813797</v>
      </c>
      <c r="F12798" s="4" t="n">
        <v>29.370712</v>
      </c>
      <c r="G12798" s="4" t="n">
        <v>0.092156034</v>
      </c>
      <c r="H12798" s="4" t="n">
        <v>0.36320993</v>
      </c>
      <c r="I12798" s="4" t="n">
        <v>105.56554</v>
      </c>
    </row>
    <row r="12799" customFormat="false" ht="12.75" hidden="false" customHeight="false" outlineLevel="0" collapsed="false">
      <c r="A12799" s="1" t="n">
        <f aca="false">B12799-695422.000005787</f>
        <v>37822.076024305</v>
      </c>
      <c r="B12799" s="2" t="n">
        <v>733244.076030092</v>
      </c>
      <c r="C12799" s="3" t="n">
        <v>31.018294</v>
      </c>
      <c r="D12799" s="3" t="n">
        <v>-79.80038</v>
      </c>
      <c r="E12799" s="4" t="n">
        <v>35.82961</v>
      </c>
      <c r="F12799" s="4" t="n">
        <v>29.478864</v>
      </c>
      <c r="G12799" s="4" t="n">
        <v>0.086935203</v>
      </c>
      <c r="H12799" s="4" t="n">
        <v>0.35175464</v>
      </c>
      <c r="I12799" s="4" t="n">
        <v>105.28432</v>
      </c>
    </row>
    <row r="12800" customFormat="false" ht="12.75" hidden="false" customHeight="false" outlineLevel="0" collapsed="false">
      <c r="A12800" s="1" t="n">
        <f aca="false">B12800-695422.000005787</f>
        <v>37822.0767187499</v>
      </c>
      <c r="B12800" s="2" t="n">
        <v>733244.076724537</v>
      </c>
      <c r="C12800" s="3" t="n">
        <v>31.017375</v>
      </c>
      <c r="D12800" s="3" t="n">
        <v>-79.797851</v>
      </c>
      <c r="E12800" s="4" t="n">
        <v>35.825085</v>
      </c>
      <c r="F12800" s="4" t="n">
        <v>29.578746</v>
      </c>
      <c r="G12800" s="4" t="n">
        <v>0.086419119</v>
      </c>
      <c r="H12800" s="4" t="n">
        <v>0.33823312</v>
      </c>
      <c r="I12800" s="4" t="n">
        <v>104.96056</v>
      </c>
    </row>
    <row r="12801" customFormat="false" ht="12.75" hidden="false" customHeight="false" outlineLevel="0" collapsed="false">
      <c r="A12801" s="1" t="n">
        <f aca="false">B12801-695422.000005787</f>
        <v>37822.077413194</v>
      </c>
      <c r="B12801" s="2" t="n">
        <v>733244.077418981</v>
      </c>
      <c r="C12801" s="3" t="n">
        <v>31.016447</v>
      </c>
      <c r="D12801" s="3" t="n">
        <v>-79.795333</v>
      </c>
      <c r="E12801" s="4" t="n">
        <v>35.831508</v>
      </c>
      <c r="F12801" s="4" t="n">
        <v>29.674508</v>
      </c>
      <c r="G12801" s="4" t="n">
        <v>0.084838458</v>
      </c>
      <c r="H12801" s="4" t="n">
        <v>0.344418</v>
      </c>
      <c r="I12801" s="4" t="n">
        <v>104.66601</v>
      </c>
    </row>
    <row r="12802" customFormat="false" ht="12.75" hidden="false" customHeight="false" outlineLevel="0" collapsed="false">
      <c r="A12802" s="1" t="n">
        <f aca="false">B12802-695422.000005787</f>
        <v>37822.0781076381</v>
      </c>
      <c r="B12802" s="2" t="n">
        <v>733244.078113425</v>
      </c>
      <c r="C12802" s="3" t="n">
        <v>31.015482</v>
      </c>
      <c r="D12802" s="3" t="n">
        <v>-79.792851</v>
      </c>
      <c r="E12802" s="4" t="n">
        <v>35.84839</v>
      </c>
      <c r="F12802" s="4" t="n">
        <v>29.766</v>
      </c>
      <c r="G12802" s="4" t="n">
        <v>0.078824458</v>
      </c>
      <c r="H12802" s="4" t="n">
        <v>0.33829398</v>
      </c>
      <c r="I12802" s="4" t="n">
        <v>104.43245</v>
      </c>
    </row>
    <row r="12803" customFormat="false" ht="12.75" hidden="false" customHeight="false" outlineLevel="0" collapsed="false">
      <c r="A12803" s="1" t="n">
        <f aca="false">B12803-695422.000005787</f>
        <v>37822.078802083</v>
      </c>
      <c r="B12803" s="2" t="n">
        <v>733244.07880787</v>
      </c>
      <c r="C12803" s="3" t="n">
        <v>31.014483</v>
      </c>
      <c r="D12803" s="3" t="n">
        <v>-79.790387</v>
      </c>
      <c r="E12803" s="4" t="n">
        <v>35.837424</v>
      </c>
      <c r="F12803" s="4" t="n">
        <v>29.859559</v>
      </c>
      <c r="G12803" s="4" t="n">
        <v>0.077242627</v>
      </c>
      <c r="H12803" s="4" t="n">
        <v>0.33203854</v>
      </c>
      <c r="I12803" s="4" t="n">
        <v>104.17441</v>
      </c>
    </row>
    <row r="12804" customFormat="false" ht="12.75" hidden="false" customHeight="false" outlineLevel="0" collapsed="false">
      <c r="A12804" s="1" t="n">
        <f aca="false">B12804-695422.000005787</f>
        <v>37822.079496527</v>
      </c>
      <c r="B12804" s="2" t="n">
        <v>733244.079502314</v>
      </c>
      <c r="C12804" s="3" t="n">
        <v>31.013456</v>
      </c>
      <c r="D12804" s="3" t="n">
        <v>-79.787918</v>
      </c>
      <c r="E12804" s="4" t="n">
        <v>35.841119</v>
      </c>
      <c r="F12804" s="4" t="n">
        <v>29.934441</v>
      </c>
      <c r="G12804" s="4" t="n">
        <v>0.073120424</v>
      </c>
      <c r="H12804" s="4" t="n">
        <v>0.31288124</v>
      </c>
      <c r="I12804" s="4" t="n">
        <v>103.9267</v>
      </c>
    </row>
    <row r="12805" customFormat="false" ht="12.75" hidden="false" customHeight="false" outlineLevel="0" collapsed="false">
      <c r="A12805" s="1" t="n">
        <f aca="false">B12805-695422.000005787</f>
        <v>37822.080190972</v>
      </c>
      <c r="B12805" s="2" t="n">
        <v>733244.080196759</v>
      </c>
      <c r="C12805" s="3" t="n">
        <v>31.012404</v>
      </c>
      <c r="D12805" s="3" t="n">
        <v>-79.78544</v>
      </c>
      <c r="E12805" s="4" t="n">
        <v>35.837712</v>
      </c>
      <c r="F12805" s="4" t="n">
        <v>30.008322</v>
      </c>
      <c r="G12805" s="4" t="n">
        <v>0.072484695</v>
      </c>
      <c r="H12805" s="4" t="n">
        <v>0.32356731</v>
      </c>
      <c r="I12805" s="4" t="n">
        <v>103.67231</v>
      </c>
    </row>
    <row r="12806" customFormat="false" ht="12.75" hidden="false" customHeight="false" outlineLevel="0" collapsed="false">
      <c r="A12806" s="1" t="n">
        <f aca="false">B12806-695422.000005787</f>
        <v>37822.080885416</v>
      </c>
      <c r="B12806" s="2" t="n">
        <v>733244.080891203</v>
      </c>
      <c r="C12806" s="3" t="n">
        <v>31.011417</v>
      </c>
      <c r="D12806" s="3" t="n">
        <v>-79.782928</v>
      </c>
      <c r="E12806" s="4" t="n">
        <v>35.84039</v>
      </c>
      <c r="F12806" s="4" t="n">
        <v>30.072542</v>
      </c>
      <c r="G12806" s="4" t="n">
        <v>0.069144831</v>
      </c>
      <c r="H12806" s="4" t="n">
        <v>0.31662166</v>
      </c>
      <c r="I12806" s="4" t="n">
        <v>103.48411</v>
      </c>
    </row>
    <row r="12807" customFormat="false" ht="12.75" hidden="false" customHeight="false" outlineLevel="0" collapsed="false">
      <c r="A12807" s="1" t="n">
        <f aca="false">B12807-695422.000005787</f>
        <v>37822.081579861</v>
      </c>
      <c r="B12807" s="2" t="n">
        <v>733244.081585648</v>
      </c>
      <c r="C12807" s="3" t="n">
        <v>31.010407</v>
      </c>
      <c r="D12807" s="3" t="n">
        <v>-79.780442</v>
      </c>
      <c r="E12807" s="4" t="n">
        <v>35.839525</v>
      </c>
      <c r="F12807" s="4" t="n">
        <v>30.134254</v>
      </c>
      <c r="G12807" s="4" t="n">
        <v>0.063708644</v>
      </c>
      <c r="H12807" s="4" t="n">
        <v>0.33236232</v>
      </c>
      <c r="I12807" s="4" t="n">
        <v>103.22847</v>
      </c>
    </row>
    <row r="12808" customFormat="false" ht="12.75" hidden="false" customHeight="false" outlineLevel="0" collapsed="false">
      <c r="A12808" s="1" t="n">
        <f aca="false">B12808-695422.000005787</f>
        <v>37822.0822743051</v>
      </c>
      <c r="B12808" s="2" t="n">
        <v>733244.082280092</v>
      </c>
      <c r="C12808" s="3" t="n">
        <v>31.00938</v>
      </c>
      <c r="D12808" s="3" t="n">
        <v>-79.777974</v>
      </c>
      <c r="E12808" s="4" t="n">
        <v>35.840492</v>
      </c>
      <c r="F12808" s="4" t="n">
        <v>30.182627</v>
      </c>
      <c r="G12808" s="4" t="n">
        <v>0.066775576</v>
      </c>
      <c r="H12808" s="4" t="n">
        <v>0.32303095</v>
      </c>
      <c r="I12808" s="4" t="n">
        <v>103.03887</v>
      </c>
    </row>
    <row r="12809" customFormat="false" ht="12.75" hidden="false" customHeight="false" outlineLevel="0" collapsed="false">
      <c r="A12809" s="1" t="n">
        <f aca="false">B12809-695422.000005787</f>
        <v>37822.082968749</v>
      </c>
      <c r="B12809" s="2" t="n">
        <v>733244.082974536</v>
      </c>
      <c r="C12809" s="3" t="n">
        <v>31.008353</v>
      </c>
      <c r="D12809" s="3" t="n">
        <v>-79.77548</v>
      </c>
      <c r="E12809" s="4" t="n">
        <v>35.828983</v>
      </c>
      <c r="F12809" s="4" t="n">
        <v>30.231746</v>
      </c>
      <c r="G12809" s="4" t="n">
        <v>0.062800661</v>
      </c>
      <c r="H12809" s="4" t="n">
        <v>0.32674898</v>
      </c>
      <c r="I12809" s="4" t="n">
        <v>102.95612</v>
      </c>
    </row>
    <row r="12810" customFormat="false" ht="12.75" hidden="false" customHeight="false" outlineLevel="0" collapsed="false">
      <c r="A12810" s="1" t="n">
        <f aca="false">B12810-695422.000005787</f>
        <v>37822.083671925</v>
      </c>
      <c r="B12810" s="2" t="n">
        <v>733244.083677712</v>
      </c>
      <c r="C12810" s="3" t="n">
        <v>31.007324</v>
      </c>
      <c r="D12810" s="3" t="n">
        <v>-79.772941</v>
      </c>
      <c r="E12810" s="4" t="n">
        <v>35.828947</v>
      </c>
      <c r="F12810" s="4" t="n">
        <v>30.265439</v>
      </c>
      <c r="G12810" s="4" t="n">
        <v>0.062747632</v>
      </c>
      <c r="H12810" s="4" t="n">
        <v>0.31413609</v>
      </c>
      <c r="I12810" s="4" t="n">
        <v>102.92298</v>
      </c>
    </row>
    <row r="12811" customFormat="false" ht="12.75" hidden="false" customHeight="false" outlineLevel="0" collapsed="false">
      <c r="A12811" s="1" t="n">
        <f aca="false">B12811-695422.000005787</f>
        <v>37822.084357638</v>
      </c>
      <c r="B12811" s="2" t="n">
        <v>733244.084363425</v>
      </c>
      <c r="C12811" s="3" t="n">
        <v>31.00633</v>
      </c>
      <c r="D12811" s="3" t="n">
        <v>-79.770454</v>
      </c>
      <c r="E12811" s="4" t="n">
        <v>35.812424</v>
      </c>
      <c r="F12811" s="4" t="n">
        <v>30.296169</v>
      </c>
      <c r="G12811" s="4" t="n">
        <v>0.061635695</v>
      </c>
      <c r="H12811" s="4" t="n">
        <v>0.31822586</v>
      </c>
      <c r="I12811" s="4" t="n">
        <v>102.87881</v>
      </c>
    </row>
    <row r="12812" customFormat="false" ht="12.75" hidden="false" customHeight="false" outlineLevel="0" collapsed="false">
      <c r="A12812" s="1" t="n">
        <f aca="false">B12812-695422.000005787</f>
        <v>37822.085052083</v>
      </c>
      <c r="B12812" s="2" t="n">
        <v>733244.08505787</v>
      </c>
      <c r="C12812" s="3" t="n">
        <v>31.00535</v>
      </c>
      <c r="D12812" s="3" t="n">
        <v>-79.76794</v>
      </c>
      <c r="E12812" s="4" t="n">
        <v>35.802644</v>
      </c>
      <c r="F12812" s="4" t="n">
        <v>30.318525</v>
      </c>
      <c r="G12812" s="4" t="n">
        <v>0.059973373</v>
      </c>
      <c r="H12812" s="4" t="n">
        <v>0.31930708</v>
      </c>
      <c r="I12812" s="4" t="n">
        <v>102.84051</v>
      </c>
    </row>
    <row r="12813" customFormat="false" ht="12.75" hidden="false" customHeight="false" outlineLevel="0" collapsed="false">
      <c r="A12813" s="1" t="n">
        <f aca="false">B12813-695422.000005787</f>
        <v>37822.085746527</v>
      </c>
      <c r="B12813" s="2" t="n">
        <v>733244.085752314</v>
      </c>
      <c r="C12813" s="3" t="n">
        <v>31.0043</v>
      </c>
      <c r="D12813" s="3" t="n">
        <v>-79.765483</v>
      </c>
      <c r="E12813" s="4" t="n">
        <v>35.800356</v>
      </c>
      <c r="F12813" s="4" t="n">
        <v>30.333678</v>
      </c>
      <c r="G12813" s="4" t="n">
        <v>0.062869051</v>
      </c>
      <c r="H12813" s="4" t="n">
        <v>0.32339637</v>
      </c>
      <c r="I12813" s="4" t="n">
        <v>102.86678</v>
      </c>
    </row>
    <row r="12814" customFormat="false" ht="12.75" hidden="false" customHeight="false" outlineLevel="0" collapsed="false">
      <c r="A12814" s="1" t="n">
        <f aca="false">B12814-695422.000005787</f>
        <v>37822.0864409721</v>
      </c>
      <c r="B12814" s="2" t="n">
        <v>733244.086446759</v>
      </c>
      <c r="C12814" s="3" t="n">
        <v>31.003257</v>
      </c>
      <c r="D12814" s="3" t="n">
        <v>-79.762983</v>
      </c>
      <c r="E12814" s="4" t="n">
        <v>35.790271</v>
      </c>
      <c r="F12814" s="4" t="n">
        <v>30.356068</v>
      </c>
      <c r="G12814" s="4" t="n">
        <v>0.058714712</v>
      </c>
      <c r="H12814" s="4" t="n">
        <v>0.28454702</v>
      </c>
      <c r="I12814" s="4" t="n">
        <v>103.17983</v>
      </c>
    </row>
    <row r="12815" customFormat="false" ht="12.75" hidden="false" customHeight="false" outlineLevel="0" collapsed="false">
      <c r="A12815" s="1" t="n">
        <f aca="false">B12815-695422.000005787</f>
        <v>37822.087135416</v>
      </c>
      <c r="B12815" s="2" t="n">
        <v>733244.087141203</v>
      </c>
      <c r="C12815" s="3" t="n">
        <v>31.002198</v>
      </c>
      <c r="D12815" s="3" t="n">
        <v>-79.760475</v>
      </c>
      <c r="E12815" s="4" t="n">
        <v>35.783847</v>
      </c>
      <c r="F12815" s="4" t="n">
        <v>30.373373</v>
      </c>
      <c r="G12815" s="4" t="n">
        <v>0.058447864</v>
      </c>
      <c r="H12815" s="4" t="n">
        <v>0.30825564</v>
      </c>
      <c r="I12815" s="4" t="n">
        <v>103.48593</v>
      </c>
    </row>
    <row r="12816" customFormat="false" ht="12.75" hidden="false" customHeight="false" outlineLevel="0" collapsed="false">
      <c r="A12816" s="1" t="n">
        <f aca="false">B12816-695422.000005787</f>
        <v>37822.087829861</v>
      </c>
      <c r="B12816" s="2" t="n">
        <v>733244.087835648</v>
      </c>
      <c r="C12816" s="3" t="n">
        <v>31.001128</v>
      </c>
      <c r="D12816" s="3" t="n">
        <v>-79.757994</v>
      </c>
      <c r="E12816" s="4" t="n">
        <v>35.773678</v>
      </c>
      <c r="F12816" s="4" t="n">
        <v>30.386763</v>
      </c>
      <c r="G12816" s="4" t="n">
        <v>0.057590729</v>
      </c>
      <c r="H12816" s="4" t="n">
        <v>0.303933</v>
      </c>
      <c r="I12816" s="4" t="n">
        <v>103.70678</v>
      </c>
    </row>
    <row r="12817" customFormat="false" ht="12.75" hidden="false" customHeight="false" outlineLevel="0" collapsed="false">
      <c r="A12817" s="1" t="n">
        <f aca="false">B12817-695422.000005787</f>
        <v>37822.088524305</v>
      </c>
      <c r="B12817" s="2" t="n">
        <v>733244.088530092</v>
      </c>
      <c r="C12817" s="3" t="n">
        <v>31.000079</v>
      </c>
      <c r="D12817" s="3" t="n">
        <v>-79.755525</v>
      </c>
      <c r="E12817" s="4" t="n">
        <v>35.76139</v>
      </c>
      <c r="F12817" s="4" t="n">
        <v>30.395864</v>
      </c>
      <c r="G12817" s="4" t="n">
        <v>0.055436458</v>
      </c>
      <c r="H12817" s="4" t="n">
        <v>0.30799927</v>
      </c>
      <c r="I12817" s="4" t="n">
        <v>103.74661</v>
      </c>
    </row>
    <row r="12818" customFormat="false" ht="12.75" hidden="false" customHeight="false" outlineLevel="0" collapsed="false">
      <c r="A12818" s="1" t="n">
        <f aca="false">B12818-695422.000005787</f>
        <v>37822.08921875</v>
      </c>
      <c r="B12818" s="2" t="n">
        <v>733244.089224537</v>
      </c>
      <c r="C12818" s="3" t="n">
        <v>30.999051</v>
      </c>
      <c r="D12818" s="3" t="n">
        <v>-79.753071</v>
      </c>
      <c r="E12818" s="4" t="n">
        <v>35.753102</v>
      </c>
      <c r="F12818" s="4" t="n">
        <v>30.403763</v>
      </c>
      <c r="G12818" s="4" t="n">
        <v>0.056316475</v>
      </c>
      <c r="H12818" s="4" t="n">
        <v>0.30371553</v>
      </c>
      <c r="I12818" s="4" t="n">
        <v>103.73119</v>
      </c>
    </row>
    <row r="12819" customFormat="false" ht="12.75" hidden="false" customHeight="false" outlineLevel="0" collapsed="false">
      <c r="A12819" s="1" t="n">
        <f aca="false">B12819-695422.000005787</f>
        <v>37822.089913194</v>
      </c>
      <c r="B12819" s="2" t="n">
        <v>733244.089918981</v>
      </c>
      <c r="C12819" s="3" t="n">
        <v>30.998024</v>
      </c>
      <c r="D12819" s="3" t="n">
        <v>-79.750592</v>
      </c>
      <c r="E12819" s="4" t="n">
        <v>35.741254</v>
      </c>
      <c r="F12819" s="4" t="n">
        <v>30.413237</v>
      </c>
      <c r="G12819" s="4" t="n">
        <v>0.056317186</v>
      </c>
      <c r="H12819" s="4" t="n">
        <v>0.29551353</v>
      </c>
      <c r="I12819" s="4" t="n">
        <v>103.72864</v>
      </c>
    </row>
    <row r="12820" customFormat="false" ht="12.75" hidden="false" customHeight="false" outlineLevel="0" collapsed="false">
      <c r="A12820" s="1" t="n">
        <f aca="false">B12820-695422.000005787</f>
        <v>37822.0906076389</v>
      </c>
      <c r="B12820" s="2" t="n">
        <v>733244.090613426</v>
      </c>
      <c r="C12820" s="3" t="n">
        <v>30.996974</v>
      </c>
      <c r="D12820" s="3" t="n">
        <v>-79.748095</v>
      </c>
      <c r="E12820" s="4" t="n">
        <v>35.732644</v>
      </c>
      <c r="F12820" s="4" t="n">
        <v>30.421407</v>
      </c>
      <c r="G12820" s="4" t="n">
        <v>0.050764356</v>
      </c>
      <c r="H12820" s="4" t="n">
        <v>0.30033837</v>
      </c>
      <c r="I12820" s="4" t="n">
        <v>103.64034</v>
      </c>
    </row>
    <row r="12821" customFormat="false" ht="12.75" hidden="false" customHeight="false" outlineLevel="0" collapsed="false">
      <c r="A12821" s="1" t="n">
        <f aca="false">B12821-695422.000005787</f>
        <v>37822.091302083</v>
      </c>
      <c r="B12821" s="2" t="n">
        <v>733244.09130787</v>
      </c>
      <c r="C12821" s="3" t="n">
        <v>30.9959</v>
      </c>
      <c r="D12821" s="3" t="n">
        <v>-79.74563</v>
      </c>
      <c r="E12821" s="4" t="n">
        <v>35.723186</v>
      </c>
      <c r="F12821" s="4" t="n">
        <v>30.428898</v>
      </c>
      <c r="G12821" s="4" t="n">
        <v>0.054848017</v>
      </c>
      <c r="H12821" s="4" t="n">
        <v>0.30560022</v>
      </c>
      <c r="I12821" s="4" t="n">
        <v>103.50678</v>
      </c>
    </row>
    <row r="12822" customFormat="false" ht="12.75" hidden="false" customHeight="false" outlineLevel="0" collapsed="false">
      <c r="A12822" s="1" t="n">
        <f aca="false">B12822-695422.000005787</f>
        <v>37822.091996527</v>
      </c>
      <c r="B12822" s="2" t="n">
        <v>733244.092002314</v>
      </c>
      <c r="C12822" s="3" t="n">
        <v>30.994851</v>
      </c>
      <c r="D12822" s="3" t="n">
        <v>-79.74317</v>
      </c>
      <c r="E12822" s="4" t="n">
        <v>35.721746</v>
      </c>
      <c r="F12822" s="4" t="n">
        <v>30.427932</v>
      </c>
      <c r="G12822" s="4" t="n">
        <v>0.055297712</v>
      </c>
      <c r="H12822" s="4" t="n">
        <v>0.30439239</v>
      </c>
      <c r="I12822" s="4" t="n">
        <v>103.38051</v>
      </c>
    </row>
    <row r="12823" customFormat="false" ht="12.75" hidden="false" customHeight="false" outlineLevel="0" collapsed="false">
      <c r="A12823" s="1" t="n">
        <f aca="false">B12823-695422.000005787</f>
        <v>37822.092690972</v>
      </c>
      <c r="B12823" s="2" t="n">
        <v>733244.092696759</v>
      </c>
      <c r="C12823" s="3" t="n">
        <v>30.993782</v>
      </c>
      <c r="D12823" s="3" t="n">
        <v>-79.740696</v>
      </c>
      <c r="E12823" s="4" t="n">
        <v>35.715441</v>
      </c>
      <c r="F12823" s="4" t="n">
        <v>30.435017</v>
      </c>
      <c r="G12823" s="4" t="n">
        <v>0.051355678</v>
      </c>
      <c r="H12823" s="4" t="n">
        <v>0.31430593</v>
      </c>
      <c r="I12823" s="4" t="n">
        <v>103.28119</v>
      </c>
    </row>
    <row r="12824" customFormat="false" ht="12.75" hidden="false" customHeight="false" outlineLevel="0" collapsed="false">
      <c r="A12824" s="1" t="n">
        <f aca="false">B12824-695422.000005787</f>
        <v>37822.093385416</v>
      </c>
      <c r="B12824" s="2" t="n">
        <v>733244.093391203</v>
      </c>
      <c r="C12824" s="3" t="n">
        <v>30.992725</v>
      </c>
      <c r="D12824" s="3" t="n">
        <v>-79.738254</v>
      </c>
      <c r="E12824" s="4" t="n">
        <v>35.708831</v>
      </c>
      <c r="F12824" s="4" t="n">
        <v>30.441034</v>
      </c>
      <c r="G12824" s="4" t="n">
        <v>0.055217915</v>
      </c>
      <c r="H12824" s="4" t="n">
        <v>0.32720092</v>
      </c>
      <c r="I12824" s="4" t="n">
        <v>103.24356</v>
      </c>
    </row>
    <row r="12825" customFormat="false" ht="12.75" hidden="false" customHeight="false" outlineLevel="0" collapsed="false">
      <c r="A12825" s="1" t="n">
        <f aca="false">B12825-695422.000005787</f>
        <v>37822.094079861</v>
      </c>
      <c r="B12825" s="2" t="n">
        <v>733244.094085648</v>
      </c>
      <c r="C12825" s="3" t="n">
        <v>30.99172</v>
      </c>
      <c r="D12825" s="3" t="n">
        <v>-79.735815</v>
      </c>
      <c r="E12825" s="4" t="n">
        <v>35.706017</v>
      </c>
      <c r="F12825" s="4" t="n">
        <v>30.446186</v>
      </c>
      <c r="G12825" s="4" t="n">
        <v>0.054822746</v>
      </c>
      <c r="H12825" s="4" t="n">
        <v>0.32091661</v>
      </c>
      <c r="I12825" s="4" t="n">
        <v>103.19729</v>
      </c>
    </row>
    <row r="12826" customFormat="false" ht="12.75" hidden="false" customHeight="false" outlineLevel="0" collapsed="false">
      <c r="A12826" s="1" t="n">
        <f aca="false">B12826-695422.000005787</f>
        <v>37822.094774305</v>
      </c>
      <c r="B12826" s="2" t="n">
        <v>733244.094780092</v>
      </c>
      <c r="C12826" s="3" t="n">
        <v>30.99063</v>
      </c>
      <c r="D12826" s="3" t="n">
        <v>-79.733356</v>
      </c>
      <c r="E12826" s="4" t="n">
        <v>35.707017</v>
      </c>
      <c r="F12826" s="4" t="n">
        <v>30.447237</v>
      </c>
      <c r="G12826" s="4" t="n">
        <v>0.055634407</v>
      </c>
      <c r="H12826" s="4" t="n">
        <v>0.314291</v>
      </c>
      <c r="I12826" s="4" t="n">
        <v>103.16407</v>
      </c>
    </row>
    <row r="12827" customFormat="false" ht="12.75" hidden="false" customHeight="false" outlineLevel="0" collapsed="false">
      <c r="A12827" s="1" t="n">
        <f aca="false">B12827-695422.000005787</f>
        <v>37822.0954687489</v>
      </c>
      <c r="B12827" s="2" t="n">
        <v>733244.095474536</v>
      </c>
      <c r="C12827" s="3" t="n">
        <v>30.989568</v>
      </c>
      <c r="D12827" s="3" t="n">
        <v>-79.730877</v>
      </c>
      <c r="E12827" s="4" t="n">
        <v>35.703458</v>
      </c>
      <c r="F12827" s="4" t="n">
        <v>30.457831</v>
      </c>
      <c r="G12827" s="4" t="n">
        <v>0.052099983</v>
      </c>
      <c r="H12827" s="4" t="n">
        <v>0.31748229</v>
      </c>
      <c r="I12827" s="4" t="n">
        <v>103.03797</v>
      </c>
    </row>
    <row r="12828" customFormat="false" ht="12.75" hidden="false" customHeight="false" outlineLevel="0" collapsed="false">
      <c r="A12828" s="1" t="n">
        <f aca="false">B12828-695422.000005787</f>
        <v>37822.096163194</v>
      </c>
      <c r="B12828" s="2" t="n">
        <v>733244.096168981</v>
      </c>
      <c r="C12828" s="3" t="n">
        <v>30.988511</v>
      </c>
      <c r="D12828" s="3" t="n">
        <v>-79.728416</v>
      </c>
      <c r="E12828" s="4" t="n">
        <v>35.701627</v>
      </c>
      <c r="F12828" s="4" t="n">
        <v>30.464593</v>
      </c>
      <c r="G12828" s="4" t="n">
        <v>0.053029644</v>
      </c>
      <c r="H12828" s="4" t="n">
        <v>0.34657298</v>
      </c>
      <c r="I12828" s="4" t="n">
        <v>102.99966</v>
      </c>
    </row>
    <row r="12829" customFormat="false" ht="12.75" hidden="false" customHeight="false" outlineLevel="0" collapsed="false">
      <c r="A12829" s="1" t="n">
        <f aca="false">B12829-695422.000005787</f>
        <v>37822.096857639</v>
      </c>
      <c r="B12829" s="2" t="n">
        <v>733244.096863426</v>
      </c>
      <c r="C12829" s="3" t="n">
        <v>30.987453</v>
      </c>
      <c r="D12829" s="3" t="n">
        <v>-79.725977</v>
      </c>
      <c r="E12829" s="4" t="n">
        <v>35.700695</v>
      </c>
      <c r="F12829" s="4" t="n">
        <v>30.470712</v>
      </c>
      <c r="G12829" s="4" t="n">
        <v>0.055897559</v>
      </c>
      <c r="H12829" s="4" t="n">
        <v>0.32981578</v>
      </c>
      <c r="I12829" s="4" t="n">
        <v>102.88949</v>
      </c>
    </row>
    <row r="12830" customFormat="false" ht="12.75" hidden="false" customHeight="false" outlineLevel="0" collapsed="false">
      <c r="A12830" s="1" t="n">
        <f aca="false">B12830-695422.000005787</f>
        <v>37822.097552083</v>
      </c>
      <c r="B12830" s="2" t="n">
        <v>733244.09755787</v>
      </c>
      <c r="C12830" s="3" t="n">
        <v>30.986369</v>
      </c>
      <c r="D12830" s="3" t="n">
        <v>-79.723503</v>
      </c>
      <c r="E12830" s="4" t="n">
        <v>35.697814</v>
      </c>
      <c r="F12830" s="4" t="n">
        <v>30.482525</v>
      </c>
      <c r="G12830" s="4" t="n">
        <v>0.05099061</v>
      </c>
      <c r="H12830" s="4" t="n">
        <v>0.31468842</v>
      </c>
      <c r="I12830" s="4" t="n">
        <v>102.88949</v>
      </c>
    </row>
    <row r="12831" customFormat="false" ht="12.75" hidden="false" customHeight="false" outlineLevel="0" collapsed="false">
      <c r="A12831" s="1" t="n">
        <f aca="false">B12831-695422.000005787</f>
        <v>37822.098246527</v>
      </c>
      <c r="B12831" s="2" t="n">
        <v>733244.098252314</v>
      </c>
      <c r="C12831" s="3" t="n">
        <v>30.985301</v>
      </c>
      <c r="D12831" s="3" t="n">
        <v>-79.721069</v>
      </c>
      <c r="E12831" s="4" t="n">
        <v>35.699746</v>
      </c>
      <c r="F12831" s="4" t="n">
        <v>30.485153</v>
      </c>
      <c r="G12831" s="4" t="n">
        <v>0.052576237</v>
      </c>
      <c r="H12831" s="4" t="n">
        <v>0.32328961</v>
      </c>
      <c r="I12831" s="4" t="n">
        <v>102.81373</v>
      </c>
    </row>
    <row r="12832" customFormat="false" ht="12.75" hidden="false" customHeight="false" outlineLevel="0" collapsed="false">
      <c r="A12832" s="1" t="n">
        <f aca="false">B12832-695422.000005787</f>
        <v>37822.098940972</v>
      </c>
      <c r="B12832" s="2" t="n">
        <v>733244.098946759</v>
      </c>
      <c r="C12832" s="3" t="n">
        <v>30.984237</v>
      </c>
      <c r="D12832" s="3" t="n">
        <v>-79.718646</v>
      </c>
      <c r="E12832" s="4" t="n">
        <v>35.70022</v>
      </c>
      <c r="F12832" s="4" t="n">
        <v>30.491186</v>
      </c>
      <c r="G12832" s="4" t="n">
        <v>0.049763644</v>
      </c>
      <c r="H12832" s="4" t="n">
        <v>0.3359729</v>
      </c>
      <c r="I12832" s="4" t="n">
        <v>102.75559</v>
      </c>
    </row>
    <row r="12833" customFormat="false" ht="12.75" hidden="false" customHeight="false" outlineLevel="0" collapsed="false">
      <c r="A12833" s="1" t="n">
        <f aca="false">B12833-695422.000005787</f>
        <v>37822.0996354159</v>
      </c>
      <c r="B12833" s="2" t="n">
        <v>733244.099641203</v>
      </c>
      <c r="C12833" s="3" t="n">
        <v>30.983193</v>
      </c>
      <c r="D12833" s="3" t="n">
        <v>-79.716218</v>
      </c>
      <c r="E12833" s="4" t="n">
        <v>35.696729</v>
      </c>
      <c r="F12833" s="4" t="n">
        <v>30.49922</v>
      </c>
      <c r="G12833" s="4" t="n">
        <v>0.05293022</v>
      </c>
      <c r="H12833" s="4" t="n">
        <v>0.33898364</v>
      </c>
      <c r="I12833" s="4" t="n">
        <v>102.79085</v>
      </c>
    </row>
    <row r="12834" customFormat="false" ht="12.75" hidden="false" customHeight="false" outlineLevel="0" collapsed="false">
      <c r="A12834" s="1" t="n">
        <f aca="false">B12834-695422.000005787</f>
        <v>37822.100329861</v>
      </c>
      <c r="B12834" s="2" t="n">
        <v>733244.100335648</v>
      </c>
      <c r="C12834" s="3" t="n">
        <v>30.98216</v>
      </c>
      <c r="D12834" s="3" t="n">
        <v>-79.713785</v>
      </c>
      <c r="E12834" s="4" t="n">
        <v>35.696966</v>
      </c>
      <c r="F12834" s="4" t="n">
        <v>30.502661</v>
      </c>
      <c r="G12834" s="4" t="n">
        <v>0.052176305</v>
      </c>
      <c r="H12834" s="4" t="n">
        <v>0.35594164</v>
      </c>
      <c r="I12834" s="4" t="n">
        <v>102.75068</v>
      </c>
    </row>
    <row r="12835" customFormat="false" ht="12.75" hidden="false" customHeight="false" outlineLevel="0" collapsed="false">
      <c r="A12835" s="1" t="n">
        <f aca="false">B12835-695422.000005787</f>
        <v>37822.101024305</v>
      </c>
      <c r="B12835" s="2" t="n">
        <v>733244.101030092</v>
      </c>
      <c r="C12835" s="3" t="n">
        <v>30.981128</v>
      </c>
      <c r="D12835" s="3" t="n">
        <v>-79.711329</v>
      </c>
      <c r="E12835" s="4" t="n">
        <v>35.694542</v>
      </c>
      <c r="F12835" s="4" t="n">
        <v>30.506593</v>
      </c>
      <c r="G12835" s="4" t="n">
        <v>0.055539559</v>
      </c>
      <c r="H12835" s="4" t="n">
        <v>0.37236549</v>
      </c>
      <c r="I12835" s="4" t="n">
        <v>103.08102</v>
      </c>
    </row>
    <row r="12836" customFormat="false" ht="12.75" hidden="false" customHeight="false" outlineLevel="0" collapsed="false">
      <c r="A12836" s="1" t="n">
        <f aca="false">B12836-695422.000005787</f>
        <v>37822.10171875</v>
      </c>
      <c r="B12836" s="2" t="n">
        <v>733244.101724537</v>
      </c>
      <c r="C12836" s="3" t="n">
        <v>30.980103</v>
      </c>
      <c r="D12836" s="3" t="n">
        <v>-79.708855</v>
      </c>
      <c r="E12836" s="4" t="n">
        <v>35.691949</v>
      </c>
      <c r="F12836" s="4" t="n">
        <v>30.509322</v>
      </c>
      <c r="G12836" s="4" t="n">
        <v>0.052129373</v>
      </c>
      <c r="H12836" s="4" t="n">
        <v>0.35715319</v>
      </c>
      <c r="I12836" s="4" t="n">
        <v>103.28068</v>
      </c>
    </row>
    <row r="12837" customFormat="false" ht="12.75" hidden="false" customHeight="false" outlineLevel="0" collapsed="false">
      <c r="A12837" s="1" t="n">
        <f aca="false">B12837-695422.000005787</f>
        <v>37822.102413194</v>
      </c>
      <c r="B12837" s="2" t="n">
        <v>733244.102418981</v>
      </c>
      <c r="C12837" s="3" t="n">
        <v>30.979054</v>
      </c>
      <c r="D12837" s="3" t="n">
        <v>-79.706375</v>
      </c>
      <c r="E12837" s="4" t="n">
        <v>35.693424</v>
      </c>
      <c r="F12837" s="4" t="n">
        <v>30.50822</v>
      </c>
      <c r="G12837" s="4" t="n">
        <v>0.052336051</v>
      </c>
      <c r="H12837" s="4" t="n">
        <v>0.36108702</v>
      </c>
      <c r="I12837" s="4" t="n">
        <v>103.4739</v>
      </c>
    </row>
    <row r="12838" customFormat="false" ht="12.75" hidden="false" customHeight="false" outlineLevel="0" collapsed="false">
      <c r="A12838" s="1" t="n">
        <f aca="false">B12838-695422.000005787</f>
        <v>37822.103107638</v>
      </c>
      <c r="B12838" s="2" t="n">
        <v>733244.103113425</v>
      </c>
      <c r="C12838" s="3" t="n">
        <v>30.977994</v>
      </c>
      <c r="D12838" s="3" t="n">
        <v>-79.703916</v>
      </c>
      <c r="E12838" s="4" t="n">
        <v>35.685153</v>
      </c>
      <c r="F12838" s="4" t="n">
        <v>30.51722</v>
      </c>
      <c r="G12838" s="4" t="n">
        <v>0.049788441</v>
      </c>
      <c r="H12838" s="4" t="n">
        <v>0.38285502</v>
      </c>
      <c r="I12838" s="4" t="n">
        <v>103.61339</v>
      </c>
    </row>
    <row r="12839" customFormat="false" ht="12.75" hidden="false" customHeight="false" outlineLevel="0" collapsed="false">
      <c r="A12839" s="1" t="n">
        <f aca="false">B12839-695422.000005787</f>
        <v>37822.1038020829</v>
      </c>
      <c r="B12839" s="2" t="n">
        <v>733244.10380787</v>
      </c>
      <c r="C12839" s="3" t="n">
        <v>30.976908</v>
      </c>
      <c r="D12839" s="3" t="n">
        <v>-79.701489</v>
      </c>
      <c r="E12839" s="4" t="n">
        <v>35.688729</v>
      </c>
      <c r="F12839" s="4" t="n">
        <v>30.516254</v>
      </c>
      <c r="G12839" s="4" t="n">
        <v>0.050488695</v>
      </c>
      <c r="H12839" s="4" t="n">
        <v>0.39463393</v>
      </c>
      <c r="I12839" s="4" t="n">
        <v>103.59</v>
      </c>
    </row>
    <row r="12840" customFormat="false" ht="12.75" hidden="false" customHeight="false" outlineLevel="0" collapsed="false">
      <c r="A12840" s="1" t="n">
        <f aca="false">B12840-695422.000005787</f>
        <v>37822.104496527</v>
      </c>
      <c r="B12840" s="2" t="n">
        <v>733244.104502314</v>
      </c>
      <c r="C12840" s="3" t="n">
        <v>30.975902</v>
      </c>
      <c r="D12840" s="3" t="n">
        <v>-79.699099</v>
      </c>
      <c r="E12840" s="4" t="n">
        <v>35.684932</v>
      </c>
      <c r="F12840" s="4" t="n">
        <v>30.519441</v>
      </c>
      <c r="G12840" s="4" t="n">
        <v>0.052677729</v>
      </c>
      <c r="H12840" s="4" t="n">
        <v>0.36087337</v>
      </c>
      <c r="I12840" s="4" t="n">
        <v>103.55814</v>
      </c>
    </row>
    <row r="12841" customFormat="false" ht="12.75" hidden="false" customHeight="false" outlineLevel="0" collapsed="false">
      <c r="A12841" s="1" t="n">
        <f aca="false">B12841-695422.000005787</f>
        <v>37822.105190972</v>
      </c>
      <c r="B12841" s="2" t="n">
        <v>733244.105196759</v>
      </c>
      <c r="C12841" s="3" t="n">
        <v>30.974854</v>
      </c>
      <c r="D12841" s="3" t="n">
        <v>-79.696698</v>
      </c>
      <c r="E12841" s="4" t="n">
        <v>35.686034</v>
      </c>
      <c r="F12841" s="4" t="n">
        <v>30.518458</v>
      </c>
      <c r="G12841" s="4" t="n">
        <v>0.052330288</v>
      </c>
      <c r="H12841" s="4" t="n">
        <v>0.38911407</v>
      </c>
      <c r="I12841" s="4" t="n">
        <v>103.50322</v>
      </c>
    </row>
    <row r="12842" customFormat="false" ht="12.75" hidden="false" customHeight="false" outlineLevel="0" collapsed="false">
      <c r="A12842" s="1" t="n">
        <f aca="false">B12842-695422.000005787</f>
        <v>37822.105885416</v>
      </c>
      <c r="B12842" s="2" t="n">
        <v>733244.105891203</v>
      </c>
      <c r="C12842" s="3" t="n">
        <v>30.973817</v>
      </c>
      <c r="D12842" s="3" t="n">
        <v>-79.69429</v>
      </c>
      <c r="E12842" s="4" t="n">
        <v>35.681305</v>
      </c>
      <c r="F12842" s="4" t="n">
        <v>30.521458</v>
      </c>
      <c r="G12842" s="4" t="n">
        <v>0.051436746</v>
      </c>
      <c r="H12842" s="4" t="n">
        <v>0.40432207</v>
      </c>
      <c r="I12842" s="4" t="n">
        <v>103.50898</v>
      </c>
    </row>
    <row r="12843" customFormat="false" ht="12.75" hidden="false" customHeight="false" outlineLevel="0" collapsed="false">
      <c r="A12843" s="1" t="n">
        <f aca="false">B12843-695422.000005787</f>
        <v>37822.106579861</v>
      </c>
      <c r="B12843" s="2" t="n">
        <v>733244.106585648</v>
      </c>
      <c r="C12843" s="3" t="n">
        <v>30.972711</v>
      </c>
      <c r="D12843" s="3" t="n">
        <v>-79.691977</v>
      </c>
      <c r="E12843" s="4" t="n">
        <v>35.682169</v>
      </c>
      <c r="F12843" s="4" t="n">
        <v>30.520864</v>
      </c>
      <c r="G12843" s="4" t="n">
        <v>0.048086797</v>
      </c>
      <c r="H12843" s="4" t="n">
        <v>0.37093436</v>
      </c>
      <c r="I12843" s="4" t="n">
        <v>103.46051</v>
      </c>
    </row>
    <row r="12844" customFormat="false" ht="12.75" hidden="false" customHeight="false" outlineLevel="0" collapsed="false">
      <c r="A12844" s="1" t="n">
        <f aca="false">B12844-695422.000005787</f>
        <v>37822.107274305</v>
      </c>
      <c r="B12844" s="2" t="n">
        <v>733244.107280092</v>
      </c>
      <c r="C12844" s="3" t="n">
        <v>30.97145</v>
      </c>
      <c r="D12844" s="3" t="n">
        <v>-79.689945</v>
      </c>
      <c r="E12844" s="4" t="n">
        <v>35.67922</v>
      </c>
      <c r="F12844" s="4" t="n">
        <v>30.523746</v>
      </c>
      <c r="G12844" s="4" t="n">
        <v>0.051764593</v>
      </c>
      <c r="H12844" s="4" t="n">
        <v>0.38799019</v>
      </c>
      <c r="I12844" s="4" t="n">
        <v>103.32797</v>
      </c>
    </row>
    <row r="12845" customFormat="false" ht="12.75" hidden="false" customHeight="false" outlineLevel="0" collapsed="false">
      <c r="A12845" s="1" t="n">
        <f aca="false">B12845-695422.000005787</f>
        <v>37822.1079687499</v>
      </c>
      <c r="B12845" s="2" t="n">
        <v>733244.107974537</v>
      </c>
      <c r="C12845" s="3" t="n">
        <v>30.970145</v>
      </c>
      <c r="D12845" s="3" t="n">
        <v>-79.688119</v>
      </c>
      <c r="E12845" s="4" t="n">
        <v>35.679898</v>
      </c>
      <c r="F12845" s="4" t="n">
        <v>30.520983</v>
      </c>
      <c r="G12845" s="4" t="n">
        <v>0.052329424</v>
      </c>
      <c r="H12845" s="4" t="n">
        <v>0.39257729</v>
      </c>
      <c r="I12845" s="4" t="n">
        <v>103.30203</v>
      </c>
    </row>
    <row r="12846" customFormat="false" ht="12.75" hidden="false" customHeight="false" outlineLevel="0" collapsed="false">
      <c r="A12846" s="1" t="n">
        <f aca="false">B12846-695422.000005787</f>
        <v>37822.108663194</v>
      </c>
      <c r="B12846" s="2" t="n">
        <v>733244.108668981</v>
      </c>
      <c r="C12846" s="3" t="n">
        <v>30.968769</v>
      </c>
      <c r="D12846" s="3" t="n">
        <v>-79.686398</v>
      </c>
      <c r="E12846" s="4" t="n">
        <v>35.679898</v>
      </c>
      <c r="F12846" s="4" t="n">
        <v>30.519254</v>
      </c>
      <c r="G12846" s="4" t="n">
        <v>0.050469051</v>
      </c>
      <c r="H12846" s="4" t="n">
        <v>0.39070492</v>
      </c>
      <c r="I12846" s="4" t="n">
        <v>103.38966</v>
      </c>
    </row>
    <row r="12847" customFormat="false" ht="12.75" hidden="false" customHeight="false" outlineLevel="0" collapsed="false">
      <c r="A12847" s="1" t="n">
        <f aca="false">B12847-695422.000005787</f>
        <v>37822.1093576381</v>
      </c>
      <c r="B12847" s="2" t="n">
        <v>733244.109363425</v>
      </c>
      <c r="C12847" s="3" t="n">
        <v>30.967336</v>
      </c>
      <c r="D12847" s="3" t="n">
        <v>-79.684668</v>
      </c>
      <c r="E12847" s="4" t="n">
        <v>35.678695</v>
      </c>
      <c r="F12847" s="4" t="n">
        <v>30.522203</v>
      </c>
      <c r="G12847" s="4" t="n">
        <v>0.050839424</v>
      </c>
      <c r="H12847" s="4" t="n">
        <v>0.36111583</v>
      </c>
      <c r="I12847" s="4" t="n">
        <v>103.46458</v>
      </c>
    </row>
    <row r="12848" customFormat="false" ht="12.75" hidden="false" customHeight="false" outlineLevel="0" collapsed="false">
      <c r="A12848" s="1" t="n">
        <f aca="false">B12848-695422.000005787</f>
        <v>37822.110052083</v>
      </c>
      <c r="B12848" s="2" t="n">
        <v>733244.11005787</v>
      </c>
      <c r="C12848" s="3" t="n">
        <v>30.965907</v>
      </c>
      <c r="D12848" s="3" t="n">
        <v>-79.68296</v>
      </c>
      <c r="E12848" s="4" t="n">
        <v>35.677203</v>
      </c>
      <c r="F12848" s="4" t="n">
        <v>30.52161</v>
      </c>
      <c r="G12848" s="4" t="n">
        <v>0.053480797</v>
      </c>
      <c r="H12848" s="4" t="n">
        <v>0.37702475</v>
      </c>
      <c r="I12848" s="4" t="n">
        <v>103.38085</v>
      </c>
    </row>
    <row r="12849" customFormat="false" ht="12.75" hidden="false" customHeight="false" outlineLevel="0" collapsed="false">
      <c r="A12849" s="1" t="n">
        <f aca="false">B12849-695422.000005787</f>
        <v>37822.110746527</v>
      </c>
      <c r="B12849" s="2" t="n">
        <v>733244.110752314</v>
      </c>
      <c r="C12849" s="3" t="n">
        <v>30.964485</v>
      </c>
      <c r="D12849" s="3" t="n">
        <v>-79.681383</v>
      </c>
      <c r="E12849" s="4" t="n">
        <v>35.677254</v>
      </c>
      <c r="F12849" s="4" t="n">
        <v>30.521034</v>
      </c>
      <c r="G12849" s="4" t="n">
        <v>0.051439492</v>
      </c>
      <c r="H12849" s="4" t="n">
        <v>0.37448624</v>
      </c>
      <c r="I12849" s="4" t="n">
        <v>103.33831</v>
      </c>
    </row>
    <row r="12850" customFormat="false" ht="12.75" hidden="false" customHeight="false" outlineLevel="0" collapsed="false">
      <c r="A12850" s="1" t="n">
        <f aca="false">B12850-695422.000005787</f>
        <v>37822.111440972</v>
      </c>
      <c r="B12850" s="2" t="n">
        <v>733244.111446759</v>
      </c>
      <c r="C12850" s="3" t="n">
        <v>30.963062</v>
      </c>
      <c r="D12850" s="3" t="n">
        <v>-79.679847</v>
      </c>
      <c r="E12850" s="4" t="n">
        <v>35.677051</v>
      </c>
      <c r="F12850" s="4" t="n">
        <v>30.520712</v>
      </c>
      <c r="G12850" s="4" t="n">
        <v>0.051868746</v>
      </c>
      <c r="H12850" s="4" t="n">
        <v>0.38869686</v>
      </c>
      <c r="I12850" s="4" t="n">
        <v>103.28034</v>
      </c>
    </row>
    <row r="12851" customFormat="false" ht="12.75" hidden="false" customHeight="false" outlineLevel="0" collapsed="false">
      <c r="A12851" s="1" t="n">
        <f aca="false">B12851-695422.000005787</f>
        <v>37822.112135416</v>
      </c>
      <c r="B12851" s="2" t="n">
        <v>733244.112141203</v>
      </c>
      <c r="C12851" s="3" t="n">
        <v>30.961588</v>
      </c>
      <c r="D12851" s="3" t="n">
        <v>-79.678341</v>
      </c>
      <c r="E12851" s="4" t="n">
        <v>35.673847</v>
      </c>
      <c r="F12851" s="4" t="n">
        <v>30.524559</v>
      </c>
      <c r="G12851" s="4" t="n">
        <v>0.052484305</v>
      </c>
      <c r="H12851" s="4" t="n">
        <v>0.40640229</v>
      </c>
      <c r="I12851" s="4" t="n">
        <v>103.24898</v>
      </c>
    </row>
    <row r="12852" customFormat="false" ht="12.75" hidden="false" customHeight="false" outlineLevel="0" collapsed="false">
      <c r="A12852" s="1" t="n">
        <f aca="false">B12852-695422.000005787</f>
        <v>37822.112829861</v>
      </c>
      <c r="B12852" s="2" t="n">
        <v>733244.112835648</v>
      </c>
      <c r="C12852" s="3" t="n">
        <v>30.96014</v>
      </c>
      <c r="D12852" s="3" t="n">
        <v>-79.676823</v>
      </c>
      <c r="E12852" s="4" t="n">
        <v>35.672831</v>
      </c>
      <c r="F12852" s="4" t="n">
        <v>30.522356</v>
      </c>
      <c r="G12852" s="4" t="n">
        <v>0.051774051</v>
      </c>
      <c r="H12852" s="4" t="n">
        <v>0.40789163</v>
      </c>
      <c r="I12852" s="4" t="n">
        <v>103.18153</v>
      </c>
    </row>
    <row r="12853" customFormat="false" ht="12.75" hidden="false" customHeight="false" outlineLevel="0" collapsed="false">
      <c r="A12853" s="1" t="n">
        <f aca="false">B12853-695422.000005787</f>
        <v>37822.1135243051</v>
      </c>
      <c r="B12853" s="2" t="n">
        <v>733244.113530092</v>
      </c>
      <c r="C12853" s="3" t="n">
        <v>30.958709</v>
      </c>
      <c r="D12853" s="3" t="n">
        <v>-79.675263</v>
      </c>
      <c r="E12853" s="4" t="n">
        <v>35.669797</v>
      </c>
      <c r="F12853" s="4" t="n">
        <v>30.522797</v>
      </c>
      <c r="G12853" s="4" t="n">
        <v>0.05093561</v>
      </c>
      <c r="H12853" s="4" t="n">
        <v>0.40374519</v>
      </c>
      <c r="I12853" s="4" t="n">
        <v>103.08356</v>
      </c>
    </row>
    <row r="12854" customFormat="false" ht="12.75" hidden="false" customHeight="false" outlineLevel="0" collapsed="false">
      <c r="A12854" s="1" t="n">
        <f aca="false">B12854-695422.000005787</f>
        <v>37822.114218749</v>
      </c>
      <c r="B12854" s="2" t="n">
        <v>733244.114224536</v>
      </c>
      <c r="C12854" s="3" t="n">
        <v>30.957324</v>
      </c>
      <c r="D12854" s="3" t="n">
        <v>-79.67373</v>
      </c>
      <c r="E12854" s="4" t="n">
        <v>35.668695</v>
      </c>
      <c r="F12854" s="4" t="n">
        <v>30.522068</v>
      </c>
      <c r="G12854" s="4" t="n">
        <v>0.05534</v>
      </c>
      <c r="H12854" s="4" t="n">
        <v>0.41647661</v>
      </c>
      <c r="I12854" s="4" t="n">
        <v>103.00678</v>
      </c>
    </row>
    <row r="12855" customFormat="false" ht="12.75" hidden="false" customHeight="false" outlineLevel="0" collapsed="false">
      <c r="A12855" s="1" t="n">
        <f aca="false">B12855-695422.000005787</f>
        <v>37822.114913194</v>
      </c>
      <c r="B12855" s="2" t="n">
        <v>733244.114918981</v>
      </c>
      <c r="C12855" s="3" t="n">
        <v>30.956089</v>
      </c>
      <c r="D12855" s="3" t="n">
        <v>-79.672247</v>
      </c>
      <c r="E12855" s="4" t="n">
        <v>35.668322</v>
      </c>
      <c r="F12855" s="4" t="n">
        <v>30.517051</v>
      </c>
      <c r="G12855" s="4" t="n">
        <v>0.051853831</v>
      </c>
      <c r="H12855" s="4" t="n">
        <v>0.4406612</v>
      </c>
      <c r="I12855" s="4" t="n">
        <v>103.18458</v>
      </c>
    </row>
    <row r="12856" customFormat="false" ht="12.75" hidden="false" customHeight="false" outlineLevel="0" collapsed="false">
      <c r="A12856" s="1" t="n">
        <f aca="false">B12856-695422.000005787</f>
        <v>37822.115607638</v>
      </c>
      <c r="B12856" s="2" t="n">
        <v>733244.115613425</v>
      </c>
      <c r="C12856" s="3" t="n">
        <v>30.954928</v>
      </c>
      <c r="D12856" s="3" t="n">
        <v>-79.670955</v>
      </c>
      <c r="E12856" s="4" t="n">
        <v>35.665678</v>
      </c>
      <c r="F12856" s="4" t="n">
        <v>30.513339</v>
      </c>
      <c r="G12856" s="4" t="n">
        <v>0.052333559</v>
      </c>
      <c r="H12856" s="4" t="n">
        <v>0.42282395</v>
      </c>
      <c r="I12856" s="4" t="n">
        <v>103.36153</v>
      </c>
    </row>
    <row r="12857" customFormat="false" ht="12.75" hidden="false" customHeight="false" outlineLevel="0" collapsed="false">
      <c r="A12857" s="1" t="n">
        <f aca="false">B12857-695422.000005787</f>
        <v>37822.116302083</v>
      </c>
      <c r="B12857" s="2" t="n">
        <v>733244.11630787</v>
      </c>
      <c r="C12857" s="3" t="n">
        <v>30.953811</v>
      </c>
      <c r="D12857" s="3" t="n">
        <v>-79.669844</v>
      </c>
      <c r="E12857" s="4" t="n">
        <v>35.66922</v>
      </c>
      <c r="F12857" s="4" t="n">
        <v>30.50322</v>
      </c>
      <c r="G12857" s="4" t="n">
        <v>0.048754644</v>
      </c>
      <c r="H12857" s="4" t="n">
        <v>0.41651568</v>
      </c>
      <c r="I12857" s="4" t="n">
        <v>103.53458</v>
      </c>
    </row>
    <row r="12858" customFormat="false" ht="12.75" hidden="false" customHeight="false" outlineLevel="0" collapsed="false">
      <c r="A12858" s="1" t="n">
        <f aca="false">B12858-695422.000005787</f>
        <v>37822.116996527</v>
      </c>
      <c r="B12858" s="2" t="n">
        <v>733244.117002314</v>
      </c>
      <c r="C12858" s="3" t="n">
        <v>30.952788</v>
      </c>
      <c r="D12858" s="3" t="n">
        <v>-79.669045</v>
      </c>
      <c r="E12858" s="4" t="n">
        <v>35.662847</v>
      </c>
      <c r="F12858" s="4" t="n">
        <v>30.504678</v>
      </c>
      <c r="G12858" s="4" t="n">
        <v>0.049325373</v>
      </c>
      <c r="H12858" s="4" t="n">
        <v>0.43891447</v>
      </c>
      <c r="I12858" s="4" t="n">
        <v>103.5378</v>
      </c>
    </row>
    <row r="12859" customFormat="false" ht="12.75" hidden="false" customHeight="false" outlineLevel="0" collapsed="false">
      <c r="A12859" s="1" t="n">
        <f aca="false">B12859-695422.000005787</f>
        <v>37822.1176909721</v>
      </c>
      <c r="B12859" s="2" t="n">
        <v>733244.117696759</v>
      </c>
      <c r="C12859" s="3" t="n">
        <v>30.951971</v>
      </c>
      <c r="D12859" s="3" t="n">
        <v>-79.668447</v>
      </c>
      <c r="E12859" s="4" t="n">
        <v>35.665017</v>
      </c>
      <c r="F12859" s="4" t="n">
        <v>30.50139</v>
      </c>
      <c r="G12859" s="4" t="n">
        <v>0.049677576</v>
      </c>
      <c r="H12859" s="4" t="n">
        <v>0.45641737</v>
      </c>
      <c r="I12859" s="4" t="n">
        <v>103.52932</v>
      </c>
    </row>
    <row r="12860" customFormat="false" ht="12.75" hidden="false" customHeight="false" outlineLevel="0" collapsed="false">
      <c r="A12860" s="1" t="n">
        <f aca="false">B12860-695422.000005787</f>
        <v>37822.118385416</v>
      </c>
      <c r="B12860" s="2" t="n">
        <v>733244.118391203</v>
      </c>
      <c r="C12860" s="3" t="n">
        <v>30.951594</v>
      </c>
      <c r="D12860" s="3" t="n">
        <v>-79.667874</v>
      </c>
      <c r="E12860" s="4" t="n">
        <v>35.665119</v>
      </c>
      <c r="F12860" s="4" t="n">
        <v>30.495661</v>
      </c>
      <c r="G12860" s="4" t="n">
        <v>0.052743407</v>
      </c>
      <c r="H12860" s="4" t="n">
        <v>0.44344656</v>
      </c>
      <c r="I12860" s="4" t="n">
        <v>103.46356</v>
      </c>
    </row>
    <row r="12861" customFormat="false" ht="12.75" hidden="false" customHeight="false" outlineLevel="0" collapsed="false">
      <c r="A12861" s="1" t="n">
        <f aca="false">B12861-695422.000005787</f>
        <v>37822.119079861</v>
      </c>
      <c r="B12861" s="2" t="n">
        <v>733244.119085648</v>
      </c>
      <c r="C12861" s="3" t="n">
        <v>30.951574</v>
      </c>
      <c r="D12861" s="3" t="n">
        <v>-79.667261</v>
      </c>
      <c r="E12861" s="4" t="n">
        <v>35.665017</v>
      </c>
      <c r="F12861" s="4" t="n">
        <v>30.493085</v>
      </c>
      <c r="G12861" s="4" t="n">
        <v>0.05094139</v>
      </c>
      <c r="H12861" s="4" t="n">
        <v>0.43407836</v>
      </c>
      <c r="I12861" s="4" t="n">
        <v>103.40051</v>
      </c>
    </row>
    <row r="12862" customFormat="false" ht="12.75" hidden="false" customHeight="false" outlineLevel="0" collapsed="false">
      <c r="A12862" s="1" t="n">
        <f aca="false">B12862-695422.000005787</f>
        <v>37822.119774305</v>
      </c>
      <c r="B12862" s="2" t="n">
        <v>733244.119780092</v>
      </c>
      <c r="C12862" s="3" t="n">
        <v>30.95182</v>
      </c>
      <c r="D12862" s="3" t="n">
        <v>-79.666639</v>
      </c>
      <c r="E12862" s="4" t="n">
        <v>35.665424</v>
      </c>
      <c r="F12862" s="4" t="n">
        <v>30.492797</v>
      </c>
      <c r="G12862" s="4" t="n">
        <v>0.050505085</v>
      </c>
      <c r="H12862" s="4" t="n">
        <v>0.4475198</v>
      </c>
      <c r="I12862" s="4" t="n">
        <v>103.26542</v>
      </c>
    </row>
    <row r="12863" customFormat="false" ht="12.75" hidden="false" customHeight="false" outlineLevel="0" collapsed="false">
      <c r="A12863" s="1" t="n">
        <f aca="false">B12863-695422.000005787</f>
        <v>37822.12046875</v>
      </c>
      <c r="B12863" s="2" t="n">
        <v>733244.120474537</v>
      </c>
      <c r="C12863" s="3" t="n">
        <v>30.952246</v>
      </c>
      <c r="D12863" s="3" t="n">
        <v>-79.666025</v>
      </c>
      <c r="E12863" s="4" t="n">
        <v>35.668458</v>
      </c>
      <c r="F12863" s="4" t="n">
        <v>30.485136</v>
      </c>
      <c r="G12863" s="4" t="n">
        <v>0.051953983</v>
      </c>
      <c r="H12863" s="4" t="n">
        <v>0.46809269</v>
      </c>
      <c r="I12863" s="4" t="n">
        <v>103.16034</v>
      </c>
    </row>
    <row r="12864" customFormat="false" ht="12.75" hidden="false" customHeight="false" outlineLevel="0" collapsed="false">
      <c r="A12864" s="1" t="n">
        <f aca="false">B12864-695422.000005787</f>
        <v>37822.121163194</v>
      </c>
      <c r="B12864" s="2" t="n">
        <v>733244.121168981</v>
      </c>
      <c r="C12864" s="3" t="n">
        <v>30.952824</v>
      </c>
      <c r="D12864" s="3" t="n">
        <v>-79.665329</v>
      </c>
      <c r="E12864" s="4" t="n">
        <v>35.666169</v>
      </c>
      <c r="F12864" s="4" t="n">
        <v>30.486847</v>
      </c>
      <c r="G12864" s="4" t="n">
        <v>0.053689169</v>
      </c>
      <c r="H12864" s="4" t="n">
        <v>0.439985</v>
      </c>
      <c r="I12864" s="4" t="n">
        <v>103.04864</v>
      </c>
    </row>
    <row r="12865" customFormat="false" ht="12.75" hidden="false" customHeight="false" outlineLevel="0" collapsed="false">
      <c r="A12865" s="1" t="n">
        <f aca="false">B12865-695422.000005787</f>
        <v>37822.1218576389</v>
      </c>
      <c r="B12865" s="2" t="n">
        <v>733244.121863426</v>
      </c>
      <c r="C12865" s="3" t="n">
        <v>30.953521</v>
      </c>
      <c r="D12865" s="3" t="n">
        <v>-79.6646</v>
      </c>
      <c r="E12865" s="4" t="n">
        <v>35.671339</v>
      </c>
      <c r="F12865" s="4" t="n">
        <v>30.479797</v>
      </c>
      <c r="G12865" s="4" t="n">
        <v>0.054662559</v>
      </c>
      <c r="H12865" s="4" t="n">
        <v>0.47814354</v>
      </c>
      <c r="I12865" s="4" t="n">
        <v>102.9478</v>
      </c>
    </row>
    <row r="12866" customFormat="false" ht="12.75" hidden="false" customHeight="false" outlineLevel="0" collapsed="false">
      <c r="A12866" s="1" t="n">
        <f aca="false">B12866-695422.000005787</f>
        <v>37822.122552083</v>
      </c>
      <c r="B12866" s="2" t="n">
        <v>733244.12255787</v>
      </c>
      <c r="C12866" s="3" t="n">
        <v>30.954342</v>
      </c>
      <c r="D12866" s="3" t="n">
        <v>-79.663886</v>
      </c>
      <c r="E12866" s="4" t="n">
        <v>35.665475</v>
      </c>
      <c r="F12866" s="4" t="n">
        <v>30.487492</v>
      </c>
      <c r="G12866" s="4" t="n">
        <v>0.050342119</v>
      </c>
      <c r="H12866" s="4" t="n">
        <v>0.47957097</v>
      </c>
      <c r="I12866" s="4" t="n">
        <v>102.89949</v>
      </c>
    </row>
    <row r="12867" customFormat="false" ht="12.75" hidden="false" customHeight="false" outlineLevel="0" collapsed="false">
      <c r="A12867" s="1" t="n">
        <f aca="false">B12867-695422.000005787</f>
        <v>37822.123246527</v>
      </c>
      <c r="B12867" s="2" t="n">
        <v>733244.123252314</v>
      </c>
      <c r="C12867" s="3" t="n">
        <v>30.955239</v>
      </c>
      <c r="D12867" s="3" t="n">
        <v>-79.663191</v>
      </c>
      <c r="E12867" s="4" t="n">
        <v>35.670356</v>
      </c>
      <c r="F12867" s="4" t="n">
        <v>30.479153</v>
      </c>
      <c r="G12867" s="4" t="n">
        <v>0.051890797</v>
      </c>
      <c r="H12867" s="4" t="n">
        <v>0.4685922</v>
      </c>
      <c r="I12867" s="4" t="n">
        <v>102.78136</v>
      </c>
    </row>
    <row r="12868" customFormat="false" ht="12.75" hidden="false" customHeight="false" outlineLevel="0" collapsed="false">
      <c r="A12868" s="1" t="n">
        <f aca="false">B12868-695422.000005787</f>
        <v>37822.123940972</v>
      </c>
      <c r="B12868" s="2" t="n">
        <v>733244.123946759</v>
      </c>
      <c r="C12868" s="3" t="n">
        <v>30.956229</v>
      </c>
      <c r="D12868" s="3" t="n">
        <v>-79.662523</v>
      </c>
      <c r="E12868" s="4" t="n">
        <v>35.668085</v>
      </c>
      <c r="F12868" s="4" t="n">
        <v>30.481576</v>
      </c>
      <c r="G12868" s="4" t="n">
        <v>0.049570017</v>
      </c>
      <c r="H12868" s="4" t="n">
        <v>0.45389651</v>
      </c>
      <c r="I12868" s="4" t="n">
        <v>102.84</v>
      </c>
    </row>
    <row r="12869" customFormat="false" ht="12.75" hidden="false" customHeight="false" outlineLevel="0" collapsed="false">
      <c r="A12869" s="1" t="n">
        <f aca="false">B12869-695422.000005787</f>
        <v>37822.124635416</v>
      </c>
      <c r="B12869" s="2" t="n">
        <v>733244.124641203</v>
      </c>
      <c r="C12869" s="3" t="n">
        <v>30.957252</v>
      </c>
      <c r="D12869" s="3" t="n">
        <v>-79.661771</v>
      </c>
      <c r="E12869" s="4" t="n">
        <v>35.666695</v>
      </c>
      <c r="F12869" s="4" t="n">
        <v>30.484746</v>
      </c>
      <c r="G12869" s="4" t="n">
        <v>0.051135136</v>
      </c>
      <c r="H12869" s="4" t="n">
        <v>0.44630771</v>
      </c>
      <c r="I12869" s="4" t="n">
        <v>102.8539</v>
      </c>
    </row>
    <row r="12870" customFormat="false" ht="12.75" hidden="false" customHeight="false" outlineLevel="0" collapsed="false">
      <c r="A12870" s="1" t="n">
        <f aca="false">B12870-695422.000005787</f>
        <v>37822.125338592</v>
      </c>
      <c r="B12870" s="2" t="n">
        <v>733244.125344379</v>
      </c>
      <c r="C12870" s="3" t="n">
        <v>30.958334</v>
      </c>
      <c r="D12870" s="3" t="n">
        <v>-79.661029</v>
      </c>
      <c r="E12870" s="4" t="n">
        <v>35.672456</v>
      </c>
      <c r="F12870" s="4" t="n">
        <v>30.478877</v>
      </c>
      <c r="G12870" s="4" t="n">
        <v>0.049101123</v>
      </c>
      <c r="H12870" s="4" t="n">
        <v>0.49531479</v>
      </c>
      <c r="I12870" s="4" t="n">
        <v>102.81825</v>
      </c>
    </row>
    <row r="12871" customFormat="false" ht="12.75" hidden="false" customHeight="false" outlineLevel="0" collapsed="false">
      <c r="A12871" s="1" t="n">
        <f aca="false">B12871-695422.000005787</f>
        <v>37822.126024305</v>
      </c>
      <c r="B12871" s="2" t="n">
        <v>733244.126030092</v>
      </c>
      <c r="C12871" s="3" t="n">
        <v>30.959405</v>
      </c>
      <c r="D12871" s="3" t="n">
        <v>-79.66024</v>
      </c>
      <c r="E12871" s="4" t="n">
        <v>35.67222</v>
      </c>
      <c r="F12871" s="4" t="n">
        <v>30.478136</v>
      </c>
      <c r="G12871" s="4" t="n">
        <v>0.051989</v>
      </c>
      <c r="H12871" s="4" t="n">
        <v>0.46716425</v>
      </c>
      <c r="I12871" s="4" t="n">
        <v>102.8061</v>
      </c>
    </row>
    <row r="12872" customFormat="false" ht="12.75" hidden="false" customHeight="false" outlineLevel="0" collapsed="false">
      <c r="A12872" s="1" t="n">
        <f aca="false">B12872-695422.000005787</f>
        <v>37822.1267187489</v>
      </c>
      <c r="B12872" s="2" t="n">
        <v>733244.126724536</v>
      </c>
      <c r="C12872" s="3" t="n">
        <v>30.960494</v>
      </c>
      <c r="D12872" s="3" t="n">
        <v>-79.659308</v>
      </c>
      <c r="E12872" s="4" t="n">
        <v>35.674136</v>
      </c>
      <c r="F12872" s="4" t="n">
        <v>30.475847</v>
      </c>
      <c r="G12872" s="4" t="n">
        <v>0.051194136</v>
      </c>
      <c r="H12872" s="4" t="n">
        <v>0.48764003</v>
      </c>
      <c r="I12872" s="4" t="n">
        <v>102.84475</v>
      </c>
    </row>
    <row r="12873" customFormat="false" ht="12.75" hidden="false" customHeight="false" outlineLevel="0" collapsed="false">
      <c r="A12873" s="1" t="n">
        <f aca="false">B12873-695422.000005787</f>
        <v>37822.127413194</v>
      </c>
      <c r="B12873" s="2" t="n">
        <v>733244.127418981</v>
      </c>
      <c r="C12873" s="3" t="n">
        <v>30.961641</v>
      </c>
      <c r="D12873" s="3" t="n">
        <v>-79.658368</v>
      </c>
      <c r="E12873" s="4" t="n">
        <v>35.670068</v>
      </c>
      <c r="F12873" s="4" t="n">
        <v>30.47722</v>
      </c>
      <c r="G12873" s="4" t="n">
        <v>0.054902356</v>
      </c>
      <c r="H12873" s="4" t="n">
        <v>0.47124125</v>
      </c>
      <c r="I12873" s="4" t="n">
        <v>102.74186</v>
      </c>
    </row>
    <row r="12874" customFormat="false" ht="12.75" hidden="false" customHeight="false" outlineLevel="0" collapsed="false">
      <c r="A12874" s="1" t="n">
        <f aca="false">B12874-695422.000005787</f>
        <v>37822.128107639</v>
      </c>
      <c r="B12874" s="2" t="n">
        <v>733244.128113426</v>
      </c>
      <c r="C12874" s="3" t="n">
        <v>30.962833</v>
      </c>
      <c r="D12874" s="3" t="n">
        <v>-79.657398</v>
      </c>
      <c r="E12874" s="4" t="n">
        <v>35.669424</v>
      </c>
      <c r="F12874" s="4" t="n">
        <v>30.47639</v>
      </c>
      <c r="G12874" s="4" t="n">
        <v>0.052975593</v>
      </c>
      <c r="H12874" s="4" t="n">
        <v>0.46810766</v>
      </c>
      <c r="I12874" s="4" t="n">
        <v>102.66593</v>
      </c>
    </row>
    <row r="12875" customFormat="false" ht="12.75" hidden="false" customHeight="false" outlineLevel="0" collapsed="false">
      <c r="A12875" s="1" t="n">
        <f aca="false">B12875-695422.000005787</f>
        <v>37822.128802083</v>
      </c>
      <c r="B12875" s="2" t="n">
        <v>733244.12880787</v>
      </c>
      <c r="C12875" s="3" t="n">
        <v>30.964035</v>
      </c>
      <c r="D12875" s="3" t="n">
        <v>-79.656443</v>
      </c>
      <c r="E12875" s="4" t="n">
        <v>35.669831</v>
      </c>
      <c r="F12875" s="4" t="n">
        <v>30.475678</v>
      </c>
      <c r="G12875" s="4" t="n">
        <v>0.050435068</v>
      </c>
      <c r="H12875" s="4" t="n">
        <v>0.49243597</v>
      </c>
      <c r="I12875" s="4" t="n">
        <v>102.62</v>
      </c>
    </row>
    <row r="12876" customFormat="false" ht="12.75" hidden="false" customHeight="false" outlineLevel="0" collapsed="false">
      <c r="A12876" s="1" t="n">
        <f aca="false">B12876-695422.000005787</f>
        <v>37822.129496527</v>
      </c>
      <c r="B12876" s="2" t="n">
        <v>733244.129502314</v>
      </c>
      <c r="C12876" s="3" t="n">
        <v>30.965221</v>
      </c>
      <c r="D12876" s="3" t="n">
        <v>-79.655479</v>
      </c>
      <c r="E12876" s="4" t="n">
        <v>35.67378</v>
      </c>
      <c r="F12876" s="4" t="n">
        <v>30.471407</v>
      </c>
      <c r="G12876" s="4" t="n">
        <v>0.052575475</v>
      </c>
      <c r="H12876" s="4" t="n">
        <v>0.51110395</v>
      </c>
      <c r="I12876" s="4" t="n">
        <v>102.66153</v>
      </c>
    </row>
    <row r="12877" customFormat="false" ht="12.75" hidden="false" customHeight="false" outlineLevel="0" collapsed="false">
      <c r="A12877" s="1" t="n">
        <f aca="false">B12877-695422.000005787</f>
        <v>37822.130190972</v>
      </c>
      <c r="B12877" s="2" t="n">
        <v>733244.130196759</v>
      </c>
      <c r="C12877" s="3" t="n">
        <v>30.966441</v>
      </c>
      <c r="D12877" s="3" t="n">
        <v>-79.654513</v>
      </c>
      <c r="E12877" s="4" t="n">
        <v>35.671169</v>
      </c>
      <c r="F12877" s="4" t="n">
        <v>30.473763</v>
      </c>
      <c r="G12877" s="4" t="n">
        <v>0.053041966</v>
      </c>
      <c r="H12877" s="4" t="n">
        <v>0.49870747</v>
      </c>
      <c r="I12877" s="4" t="n">
        <v>102.74068</v>
      </c>
    </row>
    <row r="12878" customFormat="false" ht="12.75" hidden="false" customHeight="false" outlineLevel="0" collapsed="false">
      <c r="A12878" s="1" t="n">
        <f aca="false">B12878-695422.000005787</f>
        <v>37822.1308854159</v>
      </c>
      <c r="B12878" s="2" t="n">
        <v>733244.130891203</v>
      </c>
      <c r="C12878" s="3" t="n">
        <v>30.967619</v>
      </c>
      <c r="D12878" s="3" t="n">
        <v>-79.653518</v>
      </c>
      <c r="E12878" s="4" t="n">
        <v>35.670186</v>
      </c>
      <c r="F12878" s="4" t="n">
        <v>30.475949</v>
      </c>
      <c r="G12878" s="4" t="n">
        <v>0.053244644</v>
      </c>
      <c r="H12878" s="4" t="n">
        <v>0.49550332</v>
      </c>
      <c r="I12878" s="4" t="n">
        <v>102.73458</v>
      </c>
    </row>
    <row r="12879" customFormat="false" ht="12.75" hidden="false" customHeight="false" outlineLevel="0" collapsed="false">
      <c r="A12879" s="1" t="n">
        <f aca="false">B12879-695422.000005787</f>
        <v>37822.131579861</v>
      </c>
      <c r="B12879" s="2" t="n">
        <v>733244.131585648</v>
      </c>
      <c r="C12879" s="3" t="n">
        <v>30.968833</v>
      </c>
      <c r="D12879" s="3" t="n">
        <v>-79.652523</v>
      </c>
      <c r="E12879" s="4" t="n">
        <v>35.672661</v>
      </c>
      <c r="F12879" s="4" t="n">
        <v>30.473932</v>
      </c>
      <c r="G12879" s="4" t="n">
        <v>0.053036186</v>
      </c>
      <c r="H12879" s="4" t="n">
        <v>0.50315731</v>
      </c>
      <c r="I12879" s="4" t="n">
        <v>102.69322</v>
      </c>
    </row>
    <row r="12880" customFormat="false" ht="12.75" hidden="false" customHeight="false" outlineLevel="0" collapsed="false">
      <c r="A12880" s="1" t="n">
        <f aca="false">B12880-695422.000005787</f>
        <v>37822.132274305</v>
      </c>
      <c r="B12880" s="2" t="n">
        <v>733244.132280092</v>
      </c>
      <c r="C12880" s="3" t="n">
        <v>30.970043</v>
      </c>
      <c r="D12880" s="3" t="n">
        <v>-79.651531</v>
      </c>
      <c r="E12880" s="4" t="n">
        <v>35.673068</v>
      </c>
      <c r="F12880" s="4" t="n">
        <v>30.473508</v>
      </c>
      <c r="G12880" s="4" t="n">
        <v>0.049489068</v>
      </c>
      <c r="H12880" s="4" t="n">
        <v>0.48372007</v>
      </c>
      <c r="I12880" s="4" t="n">
        <v>102.7578</v>
      </c>
    </row>
    <row r="12881" customFormat="false" ht="12.75" hidden="false" customHeight="false" outlineLevel="0" collapsed="false">
      <c r="A12881" s="1" t="n">
        <f aca="false">B12881-695422.000005787</f>
        <v>37822.13296875</v>
      </c>
      <c r="B12881" s="2" t="n">
        <v>733244.132974537</v>
      </c>
      <c r="C12881" s="3" t="n">
        <v>30.971251</v>
      </c>
      <c r="D12881" s="3" t="n">
        <v>-79.65053</v>
      </c>
      <c r="E12881" s="4" t="n">
        <v>35.679102</v>
      </c>
      <c r="F12881" s="4" t="n">
        <v>30.465949</v>
      </c>
      <c r="G12881" s="4" t="n">
        <v>0.05277978</v>
      </c>
      <c r="H12881" s="4" t="n">
        <v>0.5022149</v>
      </c>
      <c r="I12881" s="4" t="n">
        <v>102.75847</v>
      </c>
    </row>
    <row r="12882" customFormat="false" ht="12.75" hidden="false" customHeight="false" outlineLevel="0" collapsed="false">
      <c r="A12882" s="1" t="n">
        <f aca="false">B12882-695422.000005787</f>
        <v>37822.133663194</v>
      </c>
      <c r="B12882" s="2" t="n">
        <v>733244.133668981</v>
      </c>
      <c r="C12882" s="3" t="n">
        <v>30.972452</v>
      </c>
      <c r="D12882" s="3" t="n">
        <v>-79.649568</v>
      </c>
      <c r="E12882" s="4" t="n">
        <v>35.674119</v>
      </c>
      <c r="F12882" s="4" t="n">
        <v>30.471559</v>
      </c>
      <c r="G12882" s="4" t="n">
        <v>0.052874153</v>
      </c>
      <c r="H12882" s="4" t="n">
        <v>0.52006139</v>
      </c>
      <c r="I12882" s="4" t="n">
        <v>102.72153</v>
      </c>
    </row>
    <row r="12883" customFormat="false" ht="12.75" hidden="false" customHeight="false" outlineLevel="0" collapsed="false">
      <c r="A12883" s="1" t="n">
        <f aca="false">B12883-695422.000005787</f>
        <v>37822.134357638</v>
      </c>
      <c r="B12883" s="2" t="n">
        <v>733244.134363425</v>
      </c>
      <c r="C12883" s="3" t="n">
        <v>30.973652</v>
      </c>
      <c r="D12883" s="3" t="n">
        <v>-79.648618</v>
      </c>
      <c r="E12883" s="4" t="n">
        <v>35.678136</v>
      </c>
      <c r="F12883" s="4" t="n">
        <v>30.470881</v>
      </c>
      <c r="G12883" s="4" t="n">
        <v>0.051378695</v>
      </c>
      <c r="H12883" s="4" t="n">
        <v>0.50736568</v>
      </c>
      <c r="I12883" s="4" t="n">
        <v>102.74136</v>
      </c>
    </row>
    <row r="12884" customFormat="false" ht="12.75" hidden="false" customHeight="false" outlineLevel="0" collapsed="false">
      <c r="A12884" s="1" t="n">
        <f aca="false">B12884-695422.000005787</f>
        <v>37822.1350520829</v>
      </c>
      <c r="B12884" s="2" t="n">
        <v>733244.13505787</v>
      </c>
      <c r="C12884" s="3" t="n">
        <v>30.974853</v>
      </c>
      <c r="D12884" s="3" t="n">
        <v>-79.647689</v>
      </c>
      <c r="E12884" s="4" t="n">
        <v>35.678525</v>
      </c>
      <c r="F12884" s="4" t="n">
        <v>30.470729</v>
      </c>
      <c r="G12884" s="4" t="n">
        <v>0.053777559</v>
      </c>
      <c r="H12884" s="4" t="n">
        <v>0.49650976</v>
      </c>
      <c r="I12884" s="4" t="n">
        <v>102.69288</v>
      </c>
    </row>
    <row r="12885" customFormat="false" ht="12.75" hidden="false" customHeight="false" outlineLevel="0" collapsed="false">
      <c r="A12885" s="1" t="n">
        <f aca="false">B12885-695422.000005787</f>
        <v>37822.135746527</v>
      </c>
      <c r="B12885" s="2" t="n">
        <v>733244.135752314</v>
      </c>
      <c r="C12885" s="3" t="n">
        <v>30.975958</v>
      </c>
      <c r="D12885" s="3" t="n">
        <v>-79.646847</v>
      </c>
      <c r="E12885" s="4" t="n">
        <v>35.677949</v>
      </c>
      <c r="F12885" s="4" t="n">
        <v>30.469983</v>
      </c>
      <c r="G12885" s="4" t="n">
        <v>0.051662322</v>
      </c>
      <c r="H12885" s="4" t="n">
        <v>0.49444453</v>
      </c>
      <c r="I12885" s="4" t="n">
        <v>102.72305</v>
      </c>
    </row>
    <row r="12886" customFormat="false" ht="12.75" hidden="false" customHeight="false" outlineLevel="0" collapsed="false">
      <c r="A12886" s="1" t="n">
        <f aca="false">B12886-695422.000005787</f>
        <v>37822.136440972</v>
      </c>
      <c r="B12886" s="2" t="n">
        <v>733244.136446759</v>
      </c>
      <c r="C12886" s="3" t="n">
        <v>30.97691</v>
      </c>
      <c r="D12886" s="3" t="n">
        <v>-79.646155</v>
      </c>
      <c r="E12886" s="4" t="n">
        <v>35.675847</v>
      </c>
      <c r="F12886" s="4" t="n">
        <v>30.465966</v>
      </c>
      <c r="G12886" s="4" t="n">
        <v>0.054935441</v>
      </c>
      <c r="H12886" s="4" t="n">
        <v>0.51347264</v>
      </c>
      <c r="I12886" s="4" t="n">
        <v>102.74881</v>
      </c>
    </row>
    <row r="12887" customFormat="false" ht="12.75" hidden="false" customHeight="false" outlineLevel="0" collapsed="false">
      <c r="A12887" s="1" t="n">
        <f aca="false">B12887-695422.000005787</f>
        <v>37822.137135416</v>
      </c>
      <c r="B12887" s="2" t="n">
        <v>733244.137141203</v>
      </c>
      <c r="C12887" s="3" t="n">
        <v>30.97769</v>
      </c>
      <c r="D12887" s="3" t="n">
        <v>-79.645648</v>
      </c>
      <c r="E12887" s="4" t="n">
        <v>35.675576</v>
      </c>
      <c r="F12887" s="4" t="n">
        <v>30.46522</v>
      </c>
      <c r="G12887" s="4" t="n">
        <v>0.052352525</v>
      </c>
      <c r="H12887" s="4" t="n">
        <v>0.51806346</v>
      </c>
      <c r="I12887" s="4" t="n">
        <v>102.78814</v>
      </c>
    </row>
    <row r="12888" customFormat="false" ht="12.75" hidden="false" customHeight="false" outlineLevel="0" collapsed="false">
      <c r="A12888" s="1" t="n">
        <f aca="false">B12888-695422.000005787</f>
        <v>37822.137829861</v>
      </c>
      <c r="B12888" s="2" t="n">
        <v>733244.137835648</v>
      </c>
      <c r="C12888" s="3" t="n">
        <v>30.978375</v>
      </c>
      <c r="D12888" s="3" t="n">
        <v>-79.64528</v>
      </c>
      <c r="E12888" s="4" t="n">
        <v>35.676034</v>
      </c>
      <c r="F12888" s="4" t="n">
        <v>30.463203</v>
      </c>
      <c r="G12888" s="4" t="n">
        <v>0.050615339</v>
      </c>
      <c r="H12888" s="4" t="n">
        <v>0.50798422</v>
      </c>
      <c r="I12888" s="4" t="n">
        <v>102.8022</v>
      </c>
    </row>
    <row r="12889" customFormat="false" ht="12.75" hidden="false" customHeight="false" outlineLevel="0" collapsed="false">
      <c r="A12889" s="1" t="n">
        <f aca="false">B12889-695422.000005787</f>
        <v>37822.138524305</v>
      </c>
      <c r="B12889" s="2" t="n">
        <v>733244.138530092</v>
      </c>
      <c r="C12889" s="3" t="n">
        <v>30.979002</v>
      </c>
      <c r="D12889" s="3" t="n">
        <v>-79.645003</v>
      </c>
      <c r="E12889" s="4" t="n">
        <v>35.674254</v>
      </c>
      <c r="F12889" s="4" t="n">
        <v>30.46061</v>
      </c>
      <c r="G12889" s="4" t="n">
        <v>0.052008407</v>
      </c>
      <c r="H12889" s="4" t="n">
        <v>0.51646625</v>
      </c>
      <c r="I12889" s="4" t="n">
        <v>102.72203</v>
      </c>
    </row>
    <row r="12890" customFormat="false" ht="12.75" hidden="false" customHeight="false" outlineLevel="0" collapsed="false">
      <c r="A12890" s="1" t="n">
        <f aca="false">B12890-695422.000005787</f>
        <v>37822.1392187499</v>
      </c>
      <c r="B12890" s="2" t="n">
        <v>733244.139224537</v>
      </c>
      <c r="C12890" s="3" t="n">
        <v>30.979599</v>
      </c>
      <c r="D12890" s="3" t="n">
        <v>-79.644776</v>
      </c>
      <c r="E12890" s="4" t="n">
        <v>35.675034</v>
      </c>
      <c r="F12890" s="4" t="n">
        <v>30.456763</v>
      </c>
      <c r="G12890" s="4" t="n">
        <v>0.054195322</v>
      </c>
      <c r="H12890" s="4" t="n">
        <v>0.50695219</v>
      </c>
      <c r="I12890" s="4" t="n">
        <v>102.69458</v>
      </c>
    </row>
    <row r="12891" customFormat="false" ht="12.75" hidden="false" customHeight="false" outlineLevel="0" collapsed="false">
      <c r="A12891" s="1" t="n">
        <f aca="false">B12891-695422.000005787</f>
        <v>37822.139913194</v>
      </c>
      <c r="B12891" s="2" t="n">
        <v>733244.139918981</v>
      </c>
      <c r="C12891" s="3" t="n">
        <v>30.980262</v>
      </c>
      <c r="D12891" s="3" t="n">
        <v>-79.644536</v>
      </c>
      <c r="E12891" s="4" t="n">
        <v>35.677305</v>
      </c>
      <c r="F12891" s="4" t="n">
        <v>30.455186</v>
      </c>
      <c r="G12891" s="4" t="n">
        <v>0.051233525</v>
      </c>
      <c r="H12891" s="4" t="n">
        <v>0.51995875</v>
      </c>
      <c r="I12891" s="4" t="n">
        <v>102.66508</v>
      </c>
    </row>
    <row r="12892" customFormat="false" ht="12.75" hidden="false" customHeight="false" outlineLevel="0" collapsed="false">
      <c r="A12892" s="1" t="n">
        <f aca="false">B12892-695422.000005787</f>
        <v>37822.1406076381</v>
      </c>
      <c r="B12892" s="2" t="n">
        <v>733244.140613425</v>
      </c>
      <c r="C12892" s="3" t="n">
        <v>30.980992</v>
      </c>
      <c r="D12892" s="3" t="n">
        <v>-79.644153</v>
      </c>
      <c r="E12892" s="4" t="n">
        <v>35.676051</v>
      </c>
      <c r="F12892" s="4" t="n">
        <v>30.45122</v>
      </c>
      <c r="G12892" s="4" t="n">
        <v>0.047818712</v>
      </c>
      <c r="H12892" s="4" t="n">
        <v>0.51750149</v>
      </c>
      <c r="I12892" s="4" t="n">
        <v>102.73017</v>
      </c>
    </row>
    <row r="12893" customFormat="false" ht="12.75" hidden="false" customHeight="false" outlineLevel="0" collapsed="false">
      <c r="A12893" s="1" t="n">
        <f aca="false">B12893-695422.000005787</f>
        <v>37822.141302083</v>
      </c>
      <c r="B12893" s="2" t="n">
        <v>733244.14130787</v>
      </c>
      <c r="C12893" s="3" t="n">
        <v>30.981813</v>
      </c>
      <c r="D12893" s="3" t="n">
        <v>-79.643698</v>
      </c>
      <c r="E12893" s="4" t="n">
        <v>35.683441</v>
      </c>
      <c r="F12893" s="4" t="n">
        <v>30.442407</v>
      </c>
      <c r="G12893" s="4" t="n">
        <v>0.054345186</v>
      </c>
      <c r="H12893" s="4" t="n">
        <v>0.52153676</v>
      </c>
      <c r="I12893" s="4" t="n">
        <v>102.72814</v>
      </c>
    </row>
    <row r="12894" customFormat="false" ht="12.75" hidden="false" customHeight="false" outlineLevel="0" collapsed="false">
      <c r="A12894" s="1" t="n">
        <f aca="false">B12894-695422.000005787</f>
        <v>37822.141996527</v>
      </c>
      <c r="B12894" s="2" t="n">
        <v>733244.142002314</v>
      </c>
      <c r="C12894" s="3" t="n">
        <v>30.982686</v>
      </c>
      <c r="D12894" s="3" t="n">
        <v>-79.643183</v>
      </c>
      <c r="E12894" s="4" t="n">
        <v>35.680983</v>
      </c>
      <c r="F12894" s="4" t="n">
        <v>30.443729</v>
      </c>
      <c r="G12894" s="4" t="n">
        <v>0.054803695</v>
      </c>
      <c r="H12894" s="4" t="n">
        <v>0.52919286</v>
      </c>
      <c r="I12894" s="4" t="n">
        <v>102.72847</v>
      </c>
    </row>
    <row r="12895" customFormat="false" ht="12.75" hidden="false" customHeight="false" outlineLevel="0" collapsed="false">
      <c r="A12895" s="1" t="n">
        <f aca="false">B12895-695422.000005787</f>
        <v>37822.142690972</v>
      </c>
      <c r="B12895" s="2" t="n">
        <v>733244.142696759</v>
      </c>
      <c r="C12895" s="3" t="n">
        <v>30.983641</v>
      </c>
      <c r="D12895" s="3" t="n">
        <v>-79.642618</v>
      </c>
      <c r="E12895" s="4" t="n">
        <v>35.685017</v>
      </c>
      <c r="F12895" s="4" t="n">
        <v>30.437356</v>
      </c>
      <c r="G12895" s="4" t="n">
        <v>0.05022261</v>
      </c>
      <c r="H12895" s="4" t="n">
        <v>0.50397461</v>
      </c>
      <c r="I12895" s="4" t="n">
        <v>102.78661</v>
      </c>
    </row>
    <row r="12896" customFormat="false" ht="12.75" hidden="false" customHeight="false" outlineLevel="0" collapsed="false">
      <c r="A12896" s="1" t="n">
        <f aca="false">B12896-695422.000005787</f>
        <v>37822.143385416</v>
      </c>
      <c r="B12896" s="2" t="n">
        <v>733244.143391203</v>
      </c>
      <c r="C12896" s="3" t="n">
        <v>30.984605</v>
      </c>
      <c r="D12896" s="3" t="n">
        <v>-79.642023</v>
      </c>
      <c r="E12896" s="4" t="n">
        <v>35.682424</v>
      </c>
      <c r="F12896" s="4" t="n">
        <v>30.439237</v>
      </c>
      <c r="G12896" s="4" t="n">
        <v>0.050720136</v>
      </c>
      <c r="H12896" s="4" t="n">
        <v>0.51422576</v>
      </c>
      <c r="I12896" s="4" t="n">
        <v>102.82102</v>
      </c>
    </row>
    <row r="12897" customFormat="false" ht="12.75" hidden="false" customHeight="false" outlineLevel="0" collapsed="false">
      <c r="A12897" s="1" t="n">
        <f aca="false">B12897-695422.000005787</f>
        <v>37822.144079861</v>
      </c>
      <c r="B12897" s="2" t="n">
        <v>733244.144085648</v>
      </c>
      <c r="C12897" s="3" t="n">
        <v>30.985604</v>
      </c>
      <c r="D12897" s="3" t="n">
        <v>-79.641414</v>
      </c>
      <c r="E12897" s="4" t="n">
        <v>35.68022</v>
      </c>
      <c r="F12897" s="4" t="n">
        <v>30.440525</v>
      </c>
      <c r="G12897" s="4" t="n">
        <v>0.052568475</v>
      </c>
      <c r="H12897" s="4" t="n">
        <v>0.50045107</v>
      </c>
      <c r="I12897" s="4" t="n">
        <v>102.78525</v>
      </c>
    </row>
    <row r="12898" customFormat="false" ht="12.75" hidden="false" customHeight="false" outlineLevel="0" collapsed="false">
      <c r="A12898" s="1" t="n">
        <f aca="false">B12898-695422.000005787</f>
        <v>37822.1447743051</v>
      </c>
      <c r="B12898" s="2" t="n">
        <v>733244.144780092</v>
      </c>
      <c r="C12898" s="3" t="n">
        <v>30.986588</v>
      </c>
      <c r="D12898" s="3" t="n">
        <v>-79.640786</v>
      </c>
      <c r="E12898" s="4" t="n">
        <v>35.683068</v>
      </c>
      <c r="F12898" s="4" t="n">
        <v>30.437085</v>
      </c>
      <c r="G12898" s="4" t="n">
        <v>0.050447542</v>
      </c>
      <c r="H12898" s="4" t="n">
        <v>0.50942768</v>
      </c>
      <c r="I12898" s="4" t="n">
        <v>102.76492</v>
      </c>
    </row>
    <row r="12899" customFormat="false" ht="12.75" hidden="false" customHeight="false" outlineLevel="0" collapsed="false">
      <c r="A12899" s="1" t="n">
        <f aca="false">B12899-695422.000005787</f>
        <v>37822.145468749</v>
      </c>
      <c r="B12899" s="2" t="n">
        <v>733244.145474536</v>
      </c>
      <c r="C12899" s="3" t="n">
        <v>30.987471</v>
      </c>
      <c r="D12899" s="3" t="n">
        <v>-79.64018</v>
      </c>
      <c r="E12899" s="4" t="n">
        <v>35.683186</v>
      </c>
      <c r="F12899" s="4" t="n">
        <v>30.432593</v>
      </c>
      <c r="G12899" s="4" t="n">
        <v>0.050700814</v>
      </c>
      <c r="H12899" s="4" t="n">
        <v>0.53063522</v>
      </c>
      <c r="I12899" s="4" t="n">
        <v>102.84407</v>
      </c>
    </row>
    <row r="12900" customFormat="false" ht="12.75" hidden="false" customHeight="false" outlineLevel="0" collapsed="false">
      <c r="A12900" s="1" t="n">
        <f aca="false">B12900-695422.000005787</f>
        <v>37822.146163194</v>
      </c>
      <c r="B12900" s="2" t="n">
        <v>733244.146168981</v>
      </c>
      <c r="C12900" s="3" t="n">
        <v>30.988209</v>
      </c>
      <c r="D12900" s="3" t="n">
        <v>-79.639656</v>
      </c>
      <c r="E12900" s="4" t="n">
        <v>35.679068</v>
      </c>
      <c r="F12900" s="4" t="n">
        <v>30.43622</v>
      </c>
      <c r="G12900" s="4" t="n">
        <v>0.051938356</v>
      </c>
      <c r="H12900" s="4" t="n">
        <v>0.52207317</v>
      </c>
      <c r="I12900" s="4" t="n">
        <v>102.93136</v>
      </c>
    </row>
    <row r="12901" customFormat="false" ht="12.75" hidden="false" customHeight="false" outlineLevel="0" collapsed="false">
      <c r="A12901" s="1" t="n">
        <f aca="false">B12901-695422.000005787</f>
        <v>37822.146857638</v>
      </c>
      <c r="B12901" s="2" t="n">
        <v>733244.146863425</v>
      </c>
      <c r="C12901" s="3" t="n">
        <v>30.988793</v>
      </c>
      <c r="D12901" s="3" t="n">
        <v>-79.639227</v>
      </c>
      <c r="E12901" s="4" t="n">
        <v>35.686203</v>
      </c>
      <c r="F12901" s="4" t="n">
        <v>30.428644</v>
      </c>
      <c r="G12901" s="4" t="n">
        <v>0.051837169</v>
      </c>
      <c r="H12901" s="4" t="n">
        <v>0.51351319</v>
      </c>
      <c r="I12901" s="4" t="n">
        <v>102.86729</v>
      </c>
    </row>
    <row r="12902" customFormat="false" ht="12.75" hidden="false" customHeight="false" outlineLevel="0" collapsed="false">
      <c r="A12902" s="1" t="n">
        <f aca="false">B12902-695422.000005787</f>
        <v>37822.147552083</v>
      </c>
      <c r="B12902" s="2" t="n">
        <v>733244.14755787</v>
      </c>
      <c r="C12902" s="3" t="n">
        <v>30.989335</v>
      </c>
      <c r="D12902" s="3" t="n">
        <v>-79.638919</v>
      </c>
      <c r="E12902" s="4" t="n">
        <v>35.68422</v>
      </c>
      <c r="F12902" s="4" t="n">
        <v>30.431966</v>
      </c>
      <c r="G12902" s="4" t="n">
        <v>0.050983492</v>
      </c>
      <c r="H12902" s="4" t="n">
        <v>0.53827417</v>
      </c>
      <c r="I12902" s="4" t="n">
        <v>102.85475</v>
      </c>
    </row>
    <row r="12903" customFormat="false" ht="12.75" hidden="false" customHeight="false" outlineLevel="0" collapsed="false">
      <c r="A12903" s="1" t="n">
        <f aca="false">B12903-695422.000005787</f>
        <v>37822.148246527</v>
      </c>
      <c r="B12903" s="2" t="n">
        <v>733244.148252314</v>
      </c>
      <c r="C12903" s="3" t="n">
        <v>30.98981</v>
      </c>
      <c r="D12903" s="3" t="n">
        <v>-79.638649</v>
      </c>
      <c r="E12903" s="4" t="n">
        <v>35.681695</v>
      </c>
      <c r="F12903" s="4" t="n">
        <v>30.430661</v>
      </c>
      <c r="G12903" s="4" t="n">
        <v>0.053305559</v>
      </c>
      <c r="H12903" s="4" t="n">
        <v>0.50869049</v>
      </c>
      <c r="I12903" s="4" t="n">
        <v>102.77678</v>
      </c>
    </row>
    <row r="12904" customFormat="false" ht="12.75" hidden="false" customHeight="false" outlineLevel="0" collapsed="false">
      <c r="A12904" s="1" t="n">
        <f aca="false">B12904-695422.000005787</f>
        <v>37822.1489409721</v>
      </c>
      <c r="B12904" s="2" t="n">
        <v>733244.148946759</v>
      </c>
      <c r="C12904" s="3" t="n">
        <v>30.99027</v>
      </c>
      <c r="D12904" s="3" t="n">
        <v>-79.63841</v>
      </c>
      <c r="E12904" s="4" t="n">
        <v>35.686627</v>
      </c>
      <c r="F12904" s="4" t="n">
        <v>30.427915</v>
      </c>
      <c r="G12904" s="4" t="n">
        <v>0.050531949</v>
      </c>
      <c r="H12904" s="4" t="n">
        <v>0.53732969</v>
      </c>
      <c r="I12904" s="4" t="n">
        <v>102.63424</v>
      </c>
    </row>
    <row r="12905" customFormat="false" ht="12.75" hidden="false" customHeight="false" outlineLevel="0" collapsed="false">
      <c r="A12905" s="1" t="n">
        <f aca="false">B12905-695422.000005787</f>
        <v>37822.149635416</v>
      </c>
      <c r="B12905" s="2" t="n">
        <v>733244.149641203</v>
      </c>
      <c r="C12905" s="3" t="n">
        <v>30.990797</v>
      </c>
      <c r="D12905" s="3" t="n">
        <v>-79.638132</v>
      </c>
      <c r="E12905" s="4" t="n">
        <v>35.688153</v>
      </c>
      <c r="F12905" s="4" t="n">
        <v>30.423034</v>
      </c>
      <c r="G12905" s="4" t="n">
        <v>0.054736407</v>
      </c>
      <c r="H12905" s="4" t="n">
        <v>0.52480925</v>
      </c>
      <c r="I12905" s="4" t="n">
        <v>102.75508</v>
      </c>
    </row>
    <row r="12906" customFormat="false" ht="12.75" hidden="false" customHeight="false" outlineLevel="0" collapsed="false">
      <c r="A12906" s="1" t="n">
        <f aca="false">B12906-695422.000005787</f>
        <v>37822.150329861</v>
      </c>
      <c r="B12906" s="2" t="n">
        <v>733244.150335648</v>
      </c>
      <c r="C12906" s="3" t="n">
        <v>30.991407</v>
      </c>
      <c r="D12906" s="3" t="n">
        <v>-79.637778</v>
      </c>
      <c r="E12906" s="4" t="n">
        <v>35.685695</v>
      </c>
      <c r="F12906" s="4" t="n">
        <v>30.424288</v>
      </c>
      <c r="G12906" s="4" t="n">
        <v>0.055467475</v>
      </c>
      <c r="H12906" s="4" t="n">
        <v>0.50466475</v>
      </c>
      <c r="I12906" s="4" t="n">
        <v>102.80915</v>
      </c>
    </row>
    <row r="12907" customFormat="false" ht="12.75" hidden="false" customHeight="false" outlineLevel="0" collapsed="false">
      <c r="A12907" s="1" t="n">
        <f aca="false">B12907-695422.000005787</f>
        <v>37822.151024305</v>
      </c>
      <c r="B12907" s="2" t="n">
        <v>733244.151030092</v>
      </c>
      <c r="C12907" s="3" t="n">
        <v>30.992074</v>
      </c>
      <c r="D12907" s="3" t="n">
        <v>-79.63734</v>
      </c>
      <c r="E12907" s="4" t="n">
        <v>35.688</v>
      </c>
      <c r="F12907" s="4" t="n">
        <v>30.422678</v>
      </c>
      <c r="G12907" s="4" t="n">
        <v>0.050763695</v>
      </c>
      <c r="H12907" s="4" t="n">
        <v>0.51743098</v>
      </c>
      <c r="I12907" s="4" t="n">
        <v>102.85254</v>
      </c>
    </row>
    <row r="12908" customFormat="false" ht="12.75" hidden="false" customHeight="false" outlineLevel="0" collapsed="false">
      <c r="A12908" s="1" t="n">
        <f aca="false">B12908-695422.000005787</f>
        <v>37822.15171875</v>
      </c>
      <c r="B12908" s="2" t="n">
        <v>733244.151724537</v>
      </c>
      <c r="C12908" s="3" t="n">
        <v>30.992782</v>
      </c>
      <c r="D12908" s="3" t="n">
        <v>-79.636866</v>
      </c>
      <c r="E12908" s="4" t="n">
        <v>35.68461</v>
      </c>
      <c r="F12908" s="4" t="n">
        <v>30.426932</v>
      </c>
      <c r="G12908" s="4" t="n">
        <v>0.051666542</v>
      </c>
      <c r="H12908" s="4" t="n">
        <v>0.50981119</v>
      </c>
      <c r="I12908" s="4" t="n">
        <v>102.82305</v>
      </c>
    </row>
    <row r="12909" customFormat="false" ht="12.75" hidden="false" customHeight="false" outlineLevel="0" collapsed="false">
      <c r="A12909" s="1" t="n">
        <f aca="false">B12909-695422.000005787</f>
        <v>37822.152413194</v>
      </c>
      <c r="B12909" s="2" t="n">
        <v>733244.152418981</v>
      </c>
      <c r="C12909" s="3" t="n">
        <v>30.993507</v>
      </c>
      <c r="D12909" s="3" t="n">
        <v>-79.636399</v>
      </c>
      <c r="E12909" s="4" t="n">
        <v>35.686407</v>
      </c>
      <c r="F12909" s="4" t="n">
        <v>30.422966</v>
      </c>
      <c r="G12909" s="4" t="n">
        <v>0.051637932</v>
      </c>
      <c r="H12909" s="4" t="n">
        <v>0.53254325</v>
      </c>
      <c r="I12909" s="4" t="n">
        <v>102.82644</v>
      </c>
    </row>
    <row r="12910" customFormat="false" ht="12.75" hidden="false" customHeight="false" outlineLevel="0" collapsed="false">
      <c r="A12910" s="1" t="n">
        <f aca="false">B12910-695422.000005787</f>
        <v>37822.1531076389</v>
      </c>
      <c r="B12910" s="2" t="n">
        <v>733244.153113426</v>
      </c>
      <c r="C12910" s="3" t="n">
        <v>30.994196</v>
      </c>
      <c r="D12910" s="3" t="n">
        <v>-79.635931</v>
      </c>
      <c r="E12910" s="4" t="n">
        <v>35.69061</v>
      </c>
      <c r="F12910" s="4" t="n">
        <v>30.420492</v>
      </c>
      <c r="G12910" s="4" t="n">
        <v>0.052682017</v>
      </c>
      <c r="H12910" s="4" t="n">
        <v>0.51220764</v>
      </c>
      <c r="I12910" s="4" t="n">
        <v>102.80169</v>
      </c>
    </row>
    <row r="12911" customFormat="false" ht="12.75" hidden="false" customHeight="false" outlineLevel="0" collapsed="false">
      <c r="A12911" s="1" t="n">
        <f aca="false">B12911-695422.000005787</f>
        <v>37822.153802083</v>
      </c>
      <c r="B12911" s="2" t="n">
        <v>733244.15380787</v>
      </c>
      <c r="C12911" s="3" t="n">
        <v>30.994887</v>
      </c>
      <c r="D12911" s="3" t="n">
        <v>-79.635466</v>
      </c>
      <c r="E12911" s="4" t="n">
        <v>35.688237</v>
      </c>
      <c r="F12911" s="4" t="n">
        <v>30.422831</v>
      </c>
      <c r="G12911" s="4" t="n">
        <v>0.052496034</v>
      </c>
      <c r="H12911" s="4" t="n">
        <v>0.53293539</v>
      </c>
      <c r="I12911" s="4" t="n">
        <v>102.93441</v>
      </c>
    </row>
    <row r="12912" customFormat="false" ht="12.75" hidden="false" customHeight="false" outlineLevel="0" collapsed="false">
      <c r="A12912" s="1" t="n">
        <f aca="false">B12912-695422.000005787</f>
        <v>37822.154496527</v>
      </c>
      <c r="B12912" s="2" t="n">
        <v>733244.154502314</v>
      </c>
      <c r="C12912" s="3" t="n">
        <v>30.995567</v>
      </c>
      <c r="D12912" s="3" t="n">
        <v>-79.63498</v>
      </c>
      <c r="E12912" s="4" t="n">
        <v>35.683119</v>
      </c>
      <c r="F12912" s="4" t="n">
        <v>30.428661</v>
      </c>
      <c r="G12912" s="4" t="n">
        <v>0.050482881</v>
      </c>
      <c r="H12912" s="4" t="n">
        <v>0.54635976</v>
      </c>
      <c r="I12912" s="4" t="n">
        <v>102.92356</v>
      </c>
    </row>
    <row r="12913" customFormat="false" ht="12.75" hidden="false" customHeight="false" outlineLevel="0" collapsed="false">
      <c r="A12913" s="1" t="n">
        <f aca="false">B12913-695422.000005787</f>
        <v>37822.155190972</v>
      </c>
      <c r="B12913" s="2" t="n">
        <v>733244.155196759</v>
      </c>
      <c r="C12913" s="3" t="n">
        <v>30.996241</v>
      </c>
      <c r="D12913" s="3" t="n">
        <v>-79.634545</v>
      </c>
      <c r="E12913" s="4" t="n">
        <v>35.690966</v>
      </c>
      <c r="F12913" s="4" t="n">
        <v>30.417763</v>
      </c>
      <c r="G12913" s="4" t="n">
        <v>0.052854136</v>
      </c>
      <c r="H12913" s="4" t="n">
        <v>0.50746286</v>
      </c>
      <c r="I12913" s="4" t="n">
        <v>102.9822</v>
      </c>
    </row>
    <row r="12914" customFormat="false" ht="12.75" hidden="false" customHeight="false" outlineLevel="0" collapsed="false">
      <c r="A12914" s="1" t="n">
        <f aca="false">B12914-695422.000005787</f>
        <v>37822.155885416</v>
      </c>
      <c r="B12914" s="2" t="n">
        <v>733244.155891203</v>
      </c>
      <c r="C12914" s="3" t="n">
        <v>30.996906</v>
      </c>
      <c r="D12914" s="3" t="n">
        <v>-79.634081</v>
      </c>
      <c r="E12914" s="4" t="n">
        <v>35.693678</v>
      </c>
      <c r="F12914" s="4" t="n">
        <v>30.41661</v>
      </c>
      <c r="G12914" s="4" t="n">
        <v>0.048754966</v>
      </c>
      <c r="H12914" s="4" t="n">
        <v>0.53328693</v>
      </c>
      <c r="I12914" s="4" t="n">
        <v>103.03407</v>
      </c>
    </row>
    <row r="12915" customFormat="false" ht="12.75" hidden="false" customHeight="false" outlineLevel="0" collapsed="false">
      <c r="A12915" s="1" t="n">
        <f aca="false">B12915-695422.000005787</f>
        <v>37822.156579861</v>
      </c>
      <c r="B12915" s="2" t="n">
        <v>733244.156585648</v>
      </c>
      <c r="C12915" s="3" t="n">
        <v>30.997549</v>
      </c>
      <c r="D12915" s="3" t="n">
        <v>-79.633578</v>
      </c>
      <c r="E12915" s="4" t="n">
        <v>35.691695</v>
      </c>
      <c r="F12915" s="4" t="n">
        <v>30.417864</v>
      </c>
      <c r="G12915" s="4" t="n">
        <v>0.054420203</v>
      </c>
      <c r="H12915" s="4" t="n">
        <v>0.53293866</v>
      </c>
      <c r="I12915" s="4" t="n">
        <v>102.98966</v>
      </c>
    </row>
    <row r="12916" customFormat="false" ht="12.75" hidden="false" customHeight="false" outlineLevel="0" collapsed="false">
      <c r="A12916" s="1" t="n">
        <f aca="false">B12916-695422.000005787</f>
        <v>37822.157274305</v>
      </c>
      <c r="B12916" s="2" t="n">
        <v>733244.157280092</v>
      </c>
      <c r="C12916" s="3" t="n">
        <v>30.998187</v>
      </c>
      <c r="D12916" s="3" t="n">
        <v>-79.633058</v>
      </c>
      <c r="E12916" s="4" t="n">
        <v>35.692322</v>
      </c>
      <c r="F12916" s="4" t="n">
        <v>30.415932</v>
      </c>
      <c r="G12916" s="4" t="n">
        <v>0.050206356</v>
      </c>
      <c r="H12916" s="4" t="n">
        <v>0.53410751</v>
      </c>
      <c r="I12916" s="4" t="n">
        <v>102.99508</v>
      </c>
    </row>
    <row r="12917" customFormat="false" ht="12.75" hidden="false" customHeight="false" outlineLevel="0" collapsed="false">
      <c r="A12917" s="1" t="n">
        <f aca="false">B12917-695422.000005787</f>
        <v>37822.1579687489</v>
      </c>
      <c r="B12917" s="2" t="n">
        <v>733244.157974536</v>
      </c>
      <c r="C12917" s="3" t="n">
        <v>30.998825</v>
      </c>
      <c r="D12917" s="3" t="n">
        <v>-79.632565</v>
      </c>
      <c r="E12917" s="4" t="n">
        <v>35.68961</v>
      </c>
      <c r="F12917" s="4" t="n">
        <v>30.41561</v>
      </c>
      <c r="G12917" s="4" t="n">
        <v>0.052442847</v>
      </c>
      <c r="H12917" s="4" t="n">
        <v>0.53920585</v>
      </c>
      <c r="I12917" s="4" t="n">
        <v>102.95034</v>
      </c>
    </row>
    <row r="12918" customFormat="false" ht="12.75" hidden="false" customHeight="false" outlineLevel="0" collapsed="false">
      <c r="A12918" s="1" t="n">
        <f aca="false">B12918-695422.000005787</f>
        <v>37822.158663194</v>
      </c>
      <c r="B12918" s="2" t="n">
        <v>733244.158668981</v>
      </c>
      <c r="C12918" s="3" t="n">
        <v>30.999434</v>
      </c>
      <c r="D12918" s="3" t="n">
        <v>-79.632086</v>
      </c>
      <c r="E12918" s="4" t="n">
        <v>35.689271</v>
      </c>
      <c r="F12918" s="4" t="n">
        <v>30.416136</v>
      </c>
      <c r="G12918" s="4" t="n">
        <v>0.053779305</v>
      </c>
      <c r="H12918" s="4" t="n">
        <v>0.49293492</v>
      </c>
      <c r="I12918" s="4" t="n">
        <v>102.87881</v>
      </c>
    </row>
    <row r="12919" customFormat="false" ht="12.75" hidden="false" customHeight="false" outlineLevel="0" collapsed="false">
      <c r="A12919" s="1" t="n">
        <f aca="false">B12919-695422.000005787</f>
        <v>37822.159357639</v>
      </c>
      <c r="B12919" s="2" t="n">
        <v>733244.159363426</v>
      </c>
      <c r="C12919" s="3" t="n">
        <v>31.000061</v>
      </c>
      <c r="D12919" s="3" t="n">
        <v>-79.631643</v>
      </c>
      <c r="E12919" s="4" t="n">
        <v>35.692322</v>
      </c>
      <c r="F12919" s="4" t="n">
        <v>30.414153</v>
      </c>
      <c r="G12919" s="4" t="n">
        <v>0.051102051</v>
      </c>
      <c r="H12919" s="4" t="n">
        <v>0.51289673</v>
      </c>
      <c r="I12919" s="4" t="n">
        <v>102.87102</v>
      </c>
    </row>
    <row r="12920" customFormat="false" ht="12.75" hidden="false" customHeight="false" outlineLevel="0" collapsed="false">
      <c r="A12920" s="1" t="n">
        <f aca="false">B12920-695422.000005787</f>
        <v>37822.160052083</v>
      </c>
      <c r="B12920" s="2" t="n">
        <v>733244.16005787</v>
      </c>
      <c r="C12920" s="3" t="n">
        <v>31.000691</v>
      </c>
      <c r="D12920" s="3" t="n">
        <v>-79.631175</v>
      </c>
      <c r="E12920" s="4" t="n">
        <v>35.692034</v>
      </c>
      <c r="F12920" s="4" t="n">
        <v>30.412356</v>
      </c>
      <c r="G12920" s="4" t="n">
        <v>0.053539983</v>
      </c>
      <c r="H12920" s="4" t="n">
        <v>0.51822154</v>
      </c>
      <c r="I12920" s="4" t="n">
        <v>102.86627</v>
      </c>
    </row>
    <row r="12921" customFormat="false" ht="12.75" hidden="false" customHeight="false" outlineLevel="0" collapsed="false">
      <c r="A12921" s="1" t="n">
        <f aca="false">B12921-695422.000005787</f>
        <v>37822.160746527</v>
      </c>
      <c r="B12921" s="2" t="n">
        <v>733244.160752314</v>
      </c>
      <c r="C12921" s="3" t="n">
        <v>31.001342</v>
      </c>
      <c r="D12921" s="3" t="n">
        <v>-79.630673</v>
      </c>
      <c r="E12921" s="4" t="n">
        <v>35.696593</v>
      </c>
      <c r="F12921" s="4" t="n">
        <v>30.408373</v>
      </c>
      <c r="G12921" s="4" t="n">
        <v>0.048168814</v>
      </c>
      <c r="H12921" s="4" t="n">
        <v>0.51572797</v>
      </c>
      <c r="I12921" s="4" t="n">
        <v>102.85085</v>
      </c>
    </row>
    <row r="12922" customFormat="false" ht="12.75" hidden="false" customHeight="false" outlineLevel="0" collapsed="false">
      <c r="A12922" s="1" t="n">
        <f aca="false">B12922-695422.000005787</f>
        <v>37822.161440972</v>
      </c>
      <c r="B12922" s="2" t="n">
        <v>733244.161446759</v>
      </c>
      <c r="C12922" s="3" t="n">
        <v>31.002001</v>
      </c>
      <c r="D12922" s="3" t="n">
        <v>-79.630127</v>
      </c>
      <c r="E12922" s="4" t="n">
        <v>35.695288</v>
      </c>
      <c r="F12922" s="4" t="n">
        <v>30.407763</v>
      </c>
      <c r="G12922" s="4" t="n">
        <v>0.052122797</v>
      </c>
      <c r="H12922" s="4" t="n">
        <v>0.5296341</v>
      </c>
      <c r="I12922" s="4" t="n">
        <v>102.77763</v>
      </c>
    </row>
    <row r="12923" customFormat="false" ht="12.75" hidden="false" customHeight="false" outlineLevel="0" collapsed="false">
      <c r="A12923" s="1" t="n">
        <f aca="false">B12923-695422.000005787</f>
        <v>37822.1621354159</v>
      </c>
      <c r="B12923" s="2" t="n">
        <v>733244.162141203</v>
      </c>
      <c r="C12923" s="3" t="n">
        <v>31.002705</v>
      </c>
      <c r="D12923" s="3" t="n">
        <v>-79.629545</v>
      </c>
      <c r="E12923" s="4" t="n">
        <v>35.694339</v>
      </c>
      <c r="F12923" s="4" t="n">
        <v>30.407831</v>
      </c>
      <c r="G12923" s="4" t="n">
        <v>0.051783492</v>
      </c>
      <c r="H12923" s="4" t="n">
        <v>0.53075058</v>
      </c>
      <c r="I12923" s="4" t="n">
        <v>102.88407</v>
      </c>
    </row>
    <row r="12924" customFormat="false" ht="12.75" hidden="false" customHeight="false" outlineLevel="0" collapsed="false">
      <c r="A12924" s="1" t="n">
        <f aca="false">B12924-695422.000005787</f>
        <v>37822.162829861</v>
      </c>
      <c r="B12924" s="2" t="n">
        <v>733244.162835648</v>
      </c>
      <c r="C12924" s="3" t="n">
        <v>31.003481</v>
      </c>
      <c r="D12924" s="3" t="n">
        <v>-79.62898</v>
      </c>
      <c r="E12924" s="4" t="n">
        <v>35.695644</v>
      </c>
      <c r="F12924" s="4" t="n">
        <v>30.405</v>
      </c>
      <c r="G12924" s="4" t="n">
        <v>0.054081729</v>
      </c>
      <c r="H12924" s="4" t="n">
        <v>0.518291</v>
      </c>
      <c r="I12924" s="4" t="n">
        <v>103.08729</v>
      </c>
    </row>
    <row r="12925" customFormat="false" ht="12.75" hidden="false" customHeight="false" outlineLevel="0" collapsed="false">
      <c r="A12925" s="1" t="n">
        <f aca="false">B12925-695422.000005787</f>
        <v>37822.163524305</v>
      </c>
      <c r="B12925" s="2" t="n">
        <v>733244.163530092</v>
      </c>
      <c r="C12925" s="3" t="n">
        <v>31.004254</v>
      </c>
      <c r="D12925" s="3" t="n">
        <v>-79.628368</v>
      </c>
      <c r="E12925" s="4" t="n">
        <v>35.694898</v>
      </c>
      <c r="F12925" s="4" t="n">
        <v>30.405661</v>
      </c>
      <c r="G12925" s="4" t="n">
        <v>0.050937746</v>
      </c>
      <c r="H12925" s="4" t="n">
        <v>0.52776871</v>
      </c>
      <c r="I12925" s="4" t="n">
        <v>103.08356</v>
      </c>
    </row>
    <row r="12926" customFormat="false" ht="12.75" hidden="false" customHeight="false" outlineLevel="0" collapsed="false">
      <c r="A12926" s="1" t="n">
        <f aca="false">B12926-695422.000005787</f>
        <v>37822.16421875</v>
      </c>
      <c r="B12926" s="2" t="n">
        <v>733244.164224537</v>
      </c>
      <c r="C12926" s="3" t="n">
        <v>31.005057</v>
      </c>
      <c r="D12926" s="3" t="n">
        <v>-79.627765</v>
      </c>
      <c r="E12926" s="4" t="n">
        <v>35.693339</v>
      </c>
      <c r="F12926" s="4" t="n">
        <v>30.405949</v>
      </c>
      <c r="G12926" s="4" t="n">
        <v>0.054577644</v>
      </c>
      <c r="H12926" s="4" t="n">
        <v>0.51303349</v>
      </c>
      <c r="I12926" s="4" t="n">
        <v>103.01305</v>
      </c>
    </row>
    <row r="12927" customFormat="false" ht="12.75" hidden="false" customHeight="false" outlineLevel="0" collapsed="false">
      <c r="A12927" s="1" t="n">
        <f aca="false">B12927-695422.000005787</f>
        <v>37822.164913194</v>
      </c>
      <c r="B12927" s="2" t="n">
        <v>733244.164918981</v>
      </c>
      <c r="C12927" s="3" t="n">
        <v>31.005866</v>
      </c>
      <c r="D12927" s="3" t="n">
        <v>-79.627192</v>
      </c>
      <c r="E12927" s="4" t="n">
        <v>35.694847</v>
      </c>
      <c r="F12927" s="4" t="n">
        <v>30.404356</v>
      </c>
      <c r="G12927" s="4" t="n">
        <v>0.050874424</v>
      </c>
      <c r="H12927" s="4" t="n">
        <v>0.50780473</v>
      </c>
      <c r="I12927" s="4" t="n">
        <v>103.03254</v>
      </c>
    </row>
    <row r="12928" customFormat="false" ht="12.75" hidden="false" customHeight="false" outlineLevel="0" collapsed="false">
      <c r="A12928" s="1" t="n">
        <f aca="false">B12928-695422.000005787</f>
        <v>37822.165607638</v>
      </c>
      <c r="B12928" s="2" t="n">
        <v>733244.165613425</v>
      </c>
      <c r="C12928" s="3" t="n">
        <v>31.006688</v>
      </c>
      <c r="D12928" s="3" t="n">
        <v>-79.626623</v>
      </c>
      <c r="E12928" s="4" t="n">
        <v>35.696746</v>
      </c>
      <c r="F12928" s="4" t="n">
        <v>30.402458</v>
      </c>
      <c r="G12928" s="4" t="n">
        <v>0.050281593</v>
      </c>
      <c r="H12928" s="4" t="n">
        <v>0.52401542</v>
      </c>
      <c r="I12928" s="4" t="n">
        <v>103.03559</v>
      </c>
    </row>
    <row r="12929" customFormat="false" ht="12.75" hidden="false" customHeight="false" outlineLevel="0" collapsed="false">
      <c r="A12929" s="1" t="n">
        <f aca="false">B12929-695422.000005787</f>
        <v>37822.1663020829</v>
      </c>
      <c r="B12929" s="2" t="n">
        <v>733244.16630787</v>
      </c>
      <c r="C12929" s="3" t="n">
        <v>31.007509</v>
      </c>
      <c r="D12929" s="3" t="n">
        <v>-79.626073</v>
      </c>
      <c r="E12929" s="4" t="n">
        <v>35.694119</v>
      </c>
      <c r="F12929" s="4" t="n">
        <v>30.402475</v>
      </c>
      <c r="G12929" s="4" t="n">
        <v>0.052157339</v>
      </c>
      <c r="H12929" s="4" t="n">
        <v>0.51604422</v>
      </c>
      <c r="I12929" s="4" t="n">
        <v>103.08085</v>
      </c>
    </row>
    <row r="12930" customFormat="false" ht="12.75" hidden="false" customHeight="false" outlineLevel="0" collapsed="false">
      <c r="A12930" s="1" t="n">
        <f aca="false">B12930-695422.000005787</f>
        <v>37822.167005259</v>
      </c>
      <c r="B12930" s="2" t="n">
        <v>733244.167011046</v>
      </c>
      <c r="C12930" s="3" t="n">
        <v>31.00833</v>
      </c>
      <c r="D12930" s="3" t="n">
        <v>-79.625524</v>
      </c>
      <c r="E12930" s="4" t="n">
        <v>35.695263</v>
      </c>
      <c r="F12930" s="4" t="n">
        <v>30.401439</v>
      </c>
      <c r="G12930" s="4" t="n">
        <v>0.051123263</v>
      </c>
      <c r="H12930" s="4" t="n">
        <v>0.52825039</v>
      </c>
      <c r="I12930" s="4" t="n">
        <v>103.05983</v>
      </c>
    </row>
    <row r="12931" customFormat="false" ht="12.75" hidden="false" customHeight="false" outlineLevel="0" collapsed="false">
      <c r="A12931" s="1" t="n">
        <f aca="false">B12931-695422.000005787</f>
        <v>37822.167690972</v>
      </c>
      <c r="B12931" s="2" t="n">
        <v>733244.167696759</v>
      </c>
      <c r="C12931" s="3" t="n">
        <v>31.009125</v>
      </c>
      <c r="D12931" s="3" t="n">
        <v>-79.624974</v>
      </c>
      <c r="E12931" s="4" t="n">
        <v>35.695831</v>
      </c>
      <c r="F12931" s="4" t="n">
        <v>30.401678</v>
      </c>
      <c r="G12931" s="4" t="n">
        <v>0.047853492</v>
      </c>
      <c r="H12931" s="4" t="n">
        <v>0.52899034</v>
      </c>
      <c r="I12931" s="4" t="n">
        <v>102.94953</v>
      </c>
    </row>
    <row r="12932" customFormat="false" ht="12.75" hidden="false" customHeight="false" outlineLevel="0" collapsed="false">
      <c r="A12932" s="1" t="n">
        <f aca="false">B12932-695422.000005787</f>
        <v>37822.168385416</v>
      </c>
      <c r="B12932" s="2" t="n">
        <v>733244.168391203</v>
      </c>
      <c r="C12932" s="3" t="n">
        <v>31.00992</v>
      </c>
      <c r="D12932" s="3" t="n">
        <v>-79.624436</v>
      </c>
      <c r="E12932" s="4" t="n">
        <v>35.695712</v>
      </c>
      <c r="F12932" s="4" t="n">
        <v>30.401186</v>
      </c>
      <c r="G12932" s="4" t="n">
        <v>0.051199881</v>
      </c>
      <c r="H12932" s="4" t="n">
        <v>0.52517824</v>
      </c>
      <c r="I12932" s="4" t="n">
        <v>102.90931</v>
      </c>
    </row>
    <row r="12933" customFormat="false" ht="12.75" hidden="false" customHeight="false" outlineLevel="0" collapsed="false">
      <c r="A12933" s="1" t="n">
        <f aca="false">B12933-695422.000005787</f>
        <v>37822.169079861</v>
      </c>
      <c r="B12933" s="2" t="n">
        <v>733244.169085648</v>
      </c>
      <c r="C12933" s="3" t="n">
        <v>31.010704</v>
      </c>
      <c r="D12933" s="3" t="n">
        <v>-79.623891</v>
      </c>
      <c r="E12933" s="4" t="n">
        <v>35.700288</v>
      </c>
      <c r="F12933" s="4" t="n">
        <v>30.395881</v>
      </c>
      <c r="G12933" s="4" t="n">
        <v>0.051116593</v>
      </c>
      <c r="H12933" s="4" t="n">
        <v>0.54772307</v>
      </c>
      <c r="I12933" s="4" t="n">
        <v>102.89411</v>
      </c>
    </row>
    <row r="12934" customFormat="false" ht="12.75" hidden="false" customHeight="false" outlineLevel="0" collapsed="false">
      <c r="A12934" s="1" t="n">
        <f aca="false">B12934-695422.000005787</f>
        <v>37822.169774305</v>
      </c>
      <c r="B12934" s="2" t="n">
        <v>733244.169780092</v>
      </c>
      <c r="C12934" s="3" t="n">
        <v>31.01148</v>
      </c>
      <c r="D12934" s="3" t="n">
        <v>-79.623332</v>
      </c>
      <c r="E12934" s="4" t="n">
        <v>35.698559</v>
      </c>
      <c r="F12934" s="4" t="n">
        <v>30.397966</v>
      </c>
      <c r="G12934" s="4" t="n">
        <v>0.051213814</v>
      </c>
      <c r="H12934" s="4" t="n">
        <v>0.53573905</v>
      </c>
      <c r="I12934" s="4" t="n">
        <v>102.85981</v>
      </c>
    </row>
    <row r="12935" customFormat="false" ht="12.75" hidden="false" customHeight="false" outlineLevel="0" collapsed="false">
      <c r="A12935" s="1" t="n">
        <f aca="false">B12935-695422.000005787</f>
        <v>37822.1704687499</v>
      </c>
      <c r="B12935" s="2" t="n">
        <v>733244.170474537</v>
      </c>
      <c r="C12935" s="3" t="n">
        <v>31.012256</v>
      </c>
      <c r="D12935" s="3" t="n">
        <v>-79.622766</v>
      </c>
      <c r="E12935" s="4" t="n">
        <v>35.696661</v>
      </c>
      <c r="F12935" s="4" t="n">
        <v>30.401864</v>
      </c>
      <c r="G12935" s="4" t="n">
        <v>0.048712136</v>
      </c>
      <c r="H12935" s="4" t="n">
        <v>0.51532193</v>
      </c>
      <c r="I12935" s="4" t="n">
        <v>102.89709</v>
      </c>
    </row>
    <row r="12936" customFormat="false" ht="12.75" hidden="false" customHeight="false" outlineLevel="0" collapsed="false">
      <c r="A12936" s="1" t="n">
        <f aca="false">B12936-695422.000005787</f>
        <v>37822.171163194</v>
      </c>
      <c r="B12936" s="2" t="n">
        <v>733244.171168981</v>
      </c>
      <c r="C12936" s="3" t="n">
        <v>31.013029</v>
      </c>
      <c r="D12936" s="3" t="n">
        <v>-79.622208</v>
      </c>
      <c r="E12936" s="4" t="n">
        <v>35.700508</v>
      </c>
      <c r="F12936" s="4" t="n">
        <v>30.39978</v>
      </c>
      <c r="G12936" s="4" t="n">
        <v>0.052137102</v>
      </c>
      <c r="H12936" s="4" t="n">
        <v>0.52639212</v>
      </c>
      <c r="I12936" s="4" t="n">
        <v>102.91051</v>
      </c>
    </row>
    <row r="12937" customFormat="false" ht="12.75" hidden="false" customHeight="false" outlineLevel="0" collapsed="false">
      <c r="A12937" s="1" t="n">
        <f aca="false">B12937-695422.000005787</f>
        <v>37822.1718576381</v>
      </c>
      <c r="B12937" s="2" t="n">
        <v>733244.171863425</v>
      </c>
      <c r="C12937" s="3" t="n">
        <v>31.013831</v>
      </c>
      <c r="D12937" s="3" t="n">
        <v>-79.621632</v>
      </c>
      <c r="E12937" s="4" t="n">
        <v>35.693932</v>
      </c>
      <c r="F12937" s="4" t="n">
        <v>30.404966</v>
      </c>
      <c r="G12937" s="4" t="n">
        <v>0.052486729</v>
      </c>
      <c r="H12937" s="4" t="n">
        <v>0.52486108</v>
      </c>
      <c r="I12937" s="4" t="n">
        <v>102.93232</v>
      </c>
    </row>
    <row r="12938" customFormat="false" ht="12.75" hidden="false" customHeight="false" outlineLevel="0" collapsed="false">
      <c r="A12938" s="1" t="n">
        <f aca="false">B12938-695422.000005787</f>
        <v>37822.172552083</v>
      </c>
      <c r="B12938" s="2" t="n">
        <v>733244.17255787</v>
      </c>
      <c r="C12938" s="3" t="n">
        <v>31.014416</v>
      </c>
      <c r="D12938" s="3" t="n">
        <v>-79.621207</v>
      </c>
      <c r="E12938" s="4" t="n">
        <v>35.697254</v>
      </c>
      <c r="F12938" s="4" t="n">
        <v>30.400305</v>
      </c>
      <c r="G12938" s="4" t="n">
        <v>0.053022983</v>
      </c>
      <c r="H12938" s="4" t="n">
        <v>0.5049641</v>
      </c>
      <c r="I12938" s="4" t="n">
        <v>102.91426</v>
      </c>
    </row>
    <row r="12939" customFormat="false" ht="12.75" hidden="false" customHeight="false" outlineLevel="0" collapsed="false">
      <c r="A12939" s="1" t="n">
        <f aca="false">B12939-695422.000005787</f>
        <v>37822.173246527</v>
      </c>
      <c r="B12939" s="2" t="n">
        <v>733244.173252314</v>
      </c>
      <c r="C12939" s="3" t="n">
        <v>31.014511</v>
      </c>
      <c r="D12939" s="3" t="n">
        <v>-79.621101</v>
      </c>
      <c r="E12939" s="4" t="n">
        <v>35.697475</v>
      </c>
      <c r="F12939" s="4" t="n">
        <v>30.40022</v>
      </c>
      <c r="G12939" s="4" t="n">
        <v>0.052541407</v>
      </c>
      <c r="H12939" s="4" t="n">
        <v>0.5291879</v>
      </c>
      <c r="I12939" s="4" t="n">
        <v>102.93885</v>
      </c>
    </row>
    <row r="12940" customFormat="false" ht="12.75" hidden="false" customHeight="false" outlineLevel="0" collapsed="false">
      <c r="A12940" s="1" t="n">
        <f aca="false">B12940-695422.000005787</f>
        <v>37822.173940972</v>
      </c>
      <c r="B12940" s="2" t="n">
        <v>733244.173946759</v>
      </c>
      <c r="C12940" s="3" t="n">
        <v>31.01425</v>
      </c>
      <c r="D12940" s="3" t="n">
        <v>-79.621213</v>
      </c>
      <c r="E12940" s="4" t="n">
        <v>35.699153</v>
      </c>
      <c r="F12940" s="4" t="n">
        <v>30.398441</v>
      </c>
      <c r="G12940" s="4" t="n">
        <v>0.051251729</v>
      </c>
      <c r="H12940" s="4" t="n">
        <v>0.50752702</v>
      </c>
      <c r="I12940" s="4" t="n">
        <v>102.94747</v>
      </c>
    </row>
    <row r="12941" customFormat="false" ht="12.75" hidden="false" customHeight="false" outlineLevel="0" collapsed="false">
      <c r="A12941" s="1" t="n">
        <f aca="false">B12941-695422.000005787</f>
        <v>37822.174635416</v>
      </c>
      <c r="B12941" s="2" t="n">
        <v>733244.174641203</v>
      </c>
      <c r="C12941" s="3" t="n">
        <v>31.013738</v>
      </c>
      <c r="D12941" s="3" t="n">
        <v>-79.621477</v>
      </c>
      <c r="E12941" s="4" t="n">
        <v>35.702153</v>
      </c>
      <c r="F12941" s="4" t="n">
        <v>30.394915</v>
      </c>
      <c r="G12941" s="4" t="n">
        <v>0.049530237</v>
      </c>
      <c r="H12941" s="4" t="n">
        <v>0.49368976</v>
      </c>
      <c r="I12941" s="4" t="n">
        <v>102.93475</v>
      </c>
    </row>
    <row r="12942" customFormat="false" ht="12.75" hidden="false" customHeight="false" outlineLevel="0" collapsed="false">
      <c r="A12942" s="1" t="n">
        <f aca="false">B12942-695422.000005787</f>
        <v>37822.175329861</v>
      </c>
      <c r="B12942" s="2" t="n">
        <v>733244.175335648</v>
      </c>
      <c r="C12942" s="3" t="n">
        <v>31.013049</v>
      </c>
      <c r="D12942" s="3" t="n">
        <v>-79.621916</v>
      </c>
      <c r="E12942" s="4" t="n">
        <v>35.703763</v>
      </c>
      <c r="F12942" s="4" t="n">
        <v>30.397373</v>
      </c>
      <c r="G12942" s="4" t="n">
        <v>0.053791085</v>
      </c>
      <c r="H12942" s="4" t="n">
        <v>0.50946558</v>
      </c>
      <c r="I12942" s="4" t="n">
        <v>102.95803</v>
      </c>
    </row>
    <row r="12943" customFormat="false" ht="12.75" hidden="false" customHeight="false" outlineLevel="0" collapsed="false">
      <c r="A12943" s="1" t="n">
        <f aca="false">B12943-695422.000005787</f>
        <v>37822.1760243051</v>
      </c>
      <c r="B12943" s="2" t="n">
        <v>733244.176030092</v>
      </c>
      <c r="C12943" s="3" t="n">
        <v>31.012251</v>
      </c>
      <c r="D12943" s="3" t="n">
        <v>-79.622482</v>
      </c>
      <c r="E12943" s="4" t="n">
        <v>35.703864</v>
      </c>
      <c r="F12943" s="4" t="n">
        <v>30.399593</v>
      </c>
      <c r="G12943" s="4" t="n">
        <v>0.051962305</v>
      </c>
      <c r="H12943" s="4" t="n">
        <v>0.50801775</v>
      </c>
      <c r="I12943" s="4" t="n">
        <v>103.08919</v>
      </c>
    </row>
    <row r="12944" customFormat="false" ht="12.75" hidden="false" customHeight="false" outlineLevel="0" collapsed="false">
      <c r="A12944" s="1" t="n">
        <f aca="false">B12944-695422.000005787</f>
        <v>37822.176718749</v>
      </c>
      <c r="B12944" s="2" t="n">
        <v>733244.176724536</v>
      </c>
      <c r="C12944" s="3" t="n">
        <v>31.011313</v>
      </c>
      <c r="D12944" s="3" t="n">
        <v>-79.623005</v>
      </c>
      <c r="E12944" s="4" t="n">
        <v>35.702729</v>
      </c>
      <c r="F12944" s="4" t="n">
        <v>30.404966</v>
      </c>
      <c r="G12944" s="4" t="n">
        <v>0.052318559</v>
      </c>
      <c r="H12944" s="4" t="n">
        <v>0.48805346</v>
      </c>
      <c r="I12944" s="4" t="n">
        <v>103.38957</v>
      </c>
    </row>
    <row r="12945" customFormat="false" ht="12.75" hidden="false" customHeight="false" outlineLevel="0" collapsed="false">
      <c r="A12945" s="1" t="n">
        <f aca="false">B12945-695422.000005787</f>
        <v>37822.177413194</v>
      </c>
      <c r="B12945" s="2" t="n">
        <v>733244.177418981</v>
      </c>
      <c r="C12945" s="3" t="n">
        <v>31.010186</v>
      </c>
      <c r="D12945" s="3" t="n">
        <v>-79.623206</v>
      </c>
      <c r="E12945" s="4" t="n">
        <v>35.703932</v>
      </c>
      <c r="F12945" s="4" t="n">
        <v>30.408949</v>
      </c>
      <c r="G12945" s="4" t="n">
        <v>0.051301458</v>
      </c>
      <c r="H12945" s="4" t="n">
        <v>0.4873662</v>
      </c>
      <c r="I12945" s="4" t="n">
        <v>104.05467</v>
      </c>
    </row>
    <row r="12946" customFormat="false" ht="12.75" hidden="false" customHeight="false" outlineLevel="0" collapsed="false">
      <c r="A12946" s="1" t="n">
        <f aca="false">B12946-695422.000005787</f>
        <v>37822.178107638</v>
      </c>
      <c r="B12946" s="2" t="n">
        <v>733244.178113425</v>
      </c>
      <c r="C12946" s="3" t="n">
        <v>31.008917</v>
      </c>
      <c r="D12946" s="3" t="n">
        <v>-79.622936</v>
      </c>
      <c r="E12946" s="4" t="n">
        <v>35.701576</v>
      </c>
      <c r="F12946" s="4" t="n">
        <v>30.413237</v>
      </c>
      <c r="G12946" s="4" t="n">
        <v>0.049121407</v>
      </c>
      <c r="H12946" s="4" t="n">
        <v>0.50872375</v>
      </c>
      <c r="I12946" s="4" t="n">
        <v>105.05658</v>
      </c>
    </row>
    <row r="12947" customFormat="false" ht="12.75" hidden="false" customHeight="false" outlineLevel="0" collapsed="false">
      <c r="A12947" s="1" t="n">
        <f aca="false">B12947-695422.000005787</f>
        <v>37822.178802083</v>
      </c>
      <c r="B12947" s="2" t="n">
        <v>733244.17880787</v>
      </c>
      <c r="C12947" s="3" t="n">
        <v>31.007559</v>
      </c>
      <c r="D12947" s="3" t="n">
        <v>-79.622284</v>
      </c>
      <c r="E12947" s="4" t="n">
        <v>35.701441</v>
      </c>
      <c r="F12947" s="4" t="n">
        <v>30.417254</v>
      </c>
      <c r="G12947" s="4" t="n">
        <v>0.052394678</v>
      </c>
      <c r="H12947" s="4" t="n">
        <v>0.50052932</v>
      </c>
      <c r="I12947" s="4" t="n">
        <v>105.755</v>
      </c>
    </row>
    <row r="12948" customFormat="false" ht="12.75" hidden="false" customHeight="false" outlineLevel="0" collapsed="false">
      <c r="A12948" s="1" t="n">
        <f aca="false">B12948-695422.000005787</f>
        <v>37822.179496527</v>
      </c>
      <c r="B12948" s="2" t="n">
        <v>733244.179502314</v>
      </c>
      <c r="C12948" s="3" t="n">
        <v>31.006195</v>
      </c>
      <c r="D12948" s="3" t="n">
        <v>-79.621129</v>
      </c>
      <c r="E12948" s="4" t="n">
        <v>35.699593</v>
      </c>
      <c r="F12948" s="4" t="n">
        <v>30.41978</v>
      </c>
      <c r="G12948" s="4" t="n">
        <v>0.050041559</v>
      </c>
      <c r="H12948" s="4" t="n">
        <v>0.50713068</v>
      </c>
      <c r="I12948" s="4" t="n">
        <v>106.20785</v>
      </c>
    </row>
    <row r="12949" customFormat="false" ht="12.75" hidden="false" customHeight="false" outlineLevel="0" collapsed="false">
      <c r="A12949" s="1" t="n">
        <f aca="false">B12949-695422.000005787</f>
        <v>37822.1801909721</v>
      </c>
      <c r="B12949" s="2" t="n">
        <v>733244.180196759</v>
      </c>
      <c r="C12949" s="3" t="n">
        <v>31.004814</v>
      </c>
      <c r="D12949" s="3" t="n">
        <v>-79.61957</v>
      </c>
      <c r="E12949" s="4" t="n">
        <v>35.697831</v>
      </c>
      <c r="F12949" s="4" t="n">
        <v>30.42278</v>
      </c>
      <c r="G12949" s="4" t="n">
        <v>0.049504305</v>
      </c>
      <c r="H12949" s="4" t="n">
        <v>0.52557829</v>
      </c>
      <c r="I12949" s="4" t="n">
        <v>106.31851</v>
      </c>
    </row>
    <row r="12950" customFormat="false" ht="12.75" hidden="false" customHeight="false" outlineLevel="0" collapsed="false">
      <c r="A12950" s="1" t="n">
        <f aca="false">B12950-695422.000005787</f>
        <v>37822.180885416</v>
      </c>
      <c r="B12950" s="2" t="n">
        <v>733244.180891203</v>
      </c>
      <c r="C12950" s="3" t="n">
        <v>31.003502</v>
      </c>
      <c r="D12950" s="3" t="n">
        <v>-79.617602</v>
      </c>
      <c r="E12950" s="4" t="n">
        <v>35.697763</v>
      </c>
      <c r="F12950" s="4" t="n">
        <v>30.418322</v>
      </c>
      <c r="G12950" s="4" t="n">
        <v>0.052118</v>
      </c>
      <c r="H12950" s="4" t="n">
        <v>0.5630481</v>
      </c>
      <c r="I12950" s="4" t="n">
        <v>106.4117</v>
      </c>
    </row>
    <row r="12951" customFormat="false" ht="12.75" hidden="false" customHeight="false" outlineLevel="0" collapsed="false">
      <c r="A12951" s="1" t="n">
        <f aca="false">B12951-695422.000005787</f>
        <v>37822.181579861</v>
      </c>
      <c r="B12951" s="2" t="n">
        <v>733244.181585648</v>
      </c>
      <c r="C12951" s="3" t="n">
        <v>31.002555</v>
      </c>
      <c r="D12951" s="3" t="n">
        <v>-79.615059</v>
      </c>
      <c r="E12951" s="4" t="n">
        <v>35.692915</v>
      </c>
      <c r="F12951" s="4" t="n">
        <v>30.417169</v>
      </c>
      <c r="G12951" s="4" t="n">
        <v>0.050351237</v>
      </c>
      <c r="H12951" s="4" t="n">
        <v>0.56075437</v>
      </c>
      <c r="I12951" s="4" t="n">
        <v>106.33409</v>
      </c>
    </row>
    <row r="12952" customFormat="false" ht="12.75" hidden="false" customHeight="false" outlineLevel="0" collapsed="false">
      <c r="A12952" s="1" t="n">
        <f aca="false">B12952-695422.000005787</f>
        <v>37822.182274305</v>
      </c>
      <c r="B12952" s="2" t="n">
        <v>733244.182280092</v>
      </c>
      <c r="C12952" s="3" t="n">
        <v>31.001767</v>
      </c>
      <c r="D12952" s="3" t="n">
        <v>-79.612272</v>
      </c>
      <c r="E12952" s="4" t="n">
        <v>35.688169</v>
      </c>
      <c r="F12952" s="4" t="n">
        <v>30.419</v>
      </c>
      <c r="G12952" s="4" t="n">
        <v>0.053634119</v>
      </c>
      <c r="H12952" s="4" t="n">
        <v>0.56589771</v>
      </c>
      <c r="I12952" s="4" t="n">
        <v>106.48374</v>
      </c>
    </row>
    <row r="12953" customFormat="false" ht="12.75" hidden="false" customHeight="false" outlineLevel="0" collapsed="false">
      <c r="A12953" s="1" t="n">
        <f aca="false">B12953-695422.000005787</f>
        <v>37822.18296875</v>
      </c>
      <c r="B12953" s="2" t="n">
        <v>733244.182974537</v>
      </c>
      <c r="C12953" s="3" t="n">
        <v>31.000783</v>
      </c>
      <c r="D12953" s="3" t="n">
        <v>-79.609626</v>
      </c>
      <c r="E12953" s="4" t="n">
        <v>35.681983</v>
      </c>
      <c r="F12953" s="4" t="n">
        <v>30.417932</v>
      </c>
      <c r="G12953" s="4" t="n">
        <v>0.050856458</v>
      </c>
      <c r="H12953" s="4" t="n">
        <v>0.56444193</v>
      </c>
      <c r="I12953" s="4" t="n">
        <v>106.76704</v>
      </c>
    </row>
    <row r="12954" customFormat="false" ht="12.75" hidden="false" customHeight="false" outlineLevel="0" collapsed="false">
      <c r="A12954" s="1" t="n">
        <f aca="false">B12954-695422.000005787</f>
        <v>37822.183663194</v>
      </c>
      <c r="B12954" s="2" t="n">
        <v>733244.183668981</v>
      </c>
      <c r="C12954" s="3" t="n">
        <v>30.999733</v>
      </c>
      <c r="D12954" s="3" t="n">
        <v>-79.606882</v>
      </c>
      <c r="E12954" s="4" t="n">
        <v>35.682051</v>
      </c>
      <c r="F12954" s="4" t="n">
        <v>30.413458</v>
      </c>
      <c r="G12954" s="4" t="n">
        <v>0.050659356</v>
      </c>
      <c r="H12954" s="4" t="n">
        <v>0.59929271</v>
      </c>
      <c r="I12954" s="4" t="n">
        <v>106.91792</v>
      </c>
    </row>
    <row r="12955" customFormat="false" ht="12.75" hidden="false" customHeight="false" outlineLevel="0" collapsed="false">
      <c r="A12955" s="1" t="n">
        <f aca="false">B12955-695422.000005787</f>
        <v>37822.1843576389</v>
      </c>
      <c r="B12955" s="2" t="n">
        <v>733244.184363426</v>
      </c>
      <c r="C12955" s="3" t="n">
        <v>30.998632</v>
      </c>
      <c r="D12955" s="3" t="n">
        <v>-79.604194</v>
      </c>
      <c r="E12955" s="4" t="n">
        <v>35.680051</v>
      </c>
      <c r="F12955" s="4" t="n">
        <v>30.410271</v>
      </c>
      <c r="G12955" s="4" t="n">
        <v>0.051242288</v>
      </c>
      <c r="H12955" s="4" t="n">
        <v>0.58831171</v>
      </c>
      <c r="I12955" s="4" t="n">
        <v>106.70547</v>
      </c>
    </row>
    <row r="12956" customFormat="false" ht="12.75" hidden="false" customHeight="false" outlineLevel="0" collapsed="false">
      <c r="A12956" s="1" t="n">
        <f aca="false">B12956-695422.000005787</f>
        <v>37822.185052083</v>
      </c>
      <c r="B12956" s="2" t="n">
        <v>733244.18505787</v>
      </c>
      <c r="C12956" s="3" t="n">
        <v>30.997501</v>
      </c>
      <c r="D12956" s="3" t="n">
        <v>-79.601505</v>
      </c>
      <c r="E12956" s="4" t="n">
        <v>35.676525</v>
      </c>
      <c r="F12956" s="4" t="n">
        <v>30.408949</v>
      </c>
      <c r="G12956" s="4" t="n">
        <v>0.04808978</v>
      </c>
      <c r="H12956" s="4" t="n">
        <v>0.60450397</v>
      </c>
      <c r="I12956" s="4" t="n">
        <v>106.44013</v>
      </c>
    </row>
    <row r="12957" customFormat="false" ht="12.75" hidden="false" customHeight="false" outlineLevel="0" collapsed="false">
      <c r="A12957" s="1" t="n">
        <f aca="false">B12957-695422.000005787</f>
        <v>37822.185746527</v>
      </c>
      <c r="B12957" s="2" t="n">
        <v>733244.185752314</v>
      </c>
      <c r="C12957" s="3" t="n">
        <v>30.99624</v>
      </c>
      <c r="D12957" s="3" t="n">
        <v>-79.599034</v>
      </c>
      <c r="E12957" s="4" t="n">
        <v>35.672339</v>
      </c>
      <c r="F12957" s="4" t="n">
        <v>30.406237</v>
      </c>
      <c r="G12957" s="4" t="n">
        <v>0.051168492</v>
      </c>
      <c r="H12957" s="4" t="n">
        <v>0.60556937</v>
      </c>
      <c r="I12957" s="4" t="n">
        <v>106.12444</v>
      </c>
    </row>
    <row r="12958" customFormat="false" ht="12.75" hidden="false" customHeight="false" outlineLevel="0" collapsed="false">
      <c r="A12958" s="1" t="n">
        <f aca="false">B12958-695422.000005787</f>
        <v>37822.186440972</v>
      </c>
      <c r="B12958" s="2" t="n">
        <v>733244.186446759</v>
      </c>
      <c r="C12958" s="3" t="n">
        <v>30.994762</v>
      </c>
      <c r="D12958" s="3" t="n">
        <v>-79.596769</v>
      </c>
      <c r="E12958" s="4" t="n">
        <v>35.666407</v>
      </c>
      <c r="F12958" s="4" t="n">
        <v>30.401814</v>
      </c>
      <c r="G12958" s="4" t="n">
        <v>0.047576339</v>
      </c>
      <c r="H12958" s="4" t="n">
        <v>0.61244524</v>
      </c>
      <c r="I12958" s="4" t="n">
        <v>105.75133</v>
      </c>
    </row>
    <row r="12959" customFormat="false" ht="12.75" hidden="false" customHeight="false" outlineLevel="0" collapsed="false">
      <c r="A12959" s="1" t="n">
        <f aca="false">B12959-695422.000005787</f>
        <v>37822.187135416</v>
      </c>
      <c r="B12959" s="2" t="n">
        <v>733244.187141203</v>
      </c>
      <c r="C12959" s="3" t="n">
        <v>30.993173</v>
      </c>
      <c r="D12959" s="3" t="n">
        <v>-79.594871</v>
      </c>
      <c r="E12959" s="4" t="n">
        <v>35.667814</v>
      </c>
      <c r="F12959" s="4" t="n">
        <v>30.389576</v>
      </c>
      <c r="G12959" s="4" t="n">
        <v>0.046927102</v>
      </c>
      <c r="H12959" s="4" t="n">
        <v>0.65070814</v>
      </c>
      <c r="I12959" s="4" t="n">
        <v>105.59854</v>
      </c>
    </row>
    <row r="12960" customFormat="false" ht="12.75" hidden="false" customHeight="false" outlineLevel="0" collapsed="false">
      <c r="A12960" s="1" t="n">
        <f aca="false">B12960-695422.000005787</f>
        <v>37822.187829861</v>
      </c>
      <c r="B12960" s="2" t="n">
        <v>733244.187835648</v>
      </c>
      <c r="C12960" s="3" t="n">
        <v>30.99147</v>
      </c>
      <c r="D12960" s="3" t="n">
        <v>-79.593217</v>
      </c>
      <c r="E12960" s="4" t="n">
        <v>35.656949</v>
      </c>
      <c r="F12960" s="4" t="n">
        <v>30.385576</v>
      </c>
      <c r="G12960" s="4" t="n">
        <v>0.049504864</v>
      </c>
      <c r="H12960" s="4" t="n">
        <v>0.65115668</v>
      </c>
      <c r="I12960" s="4" t="n">
        <v>105.45798</v>
      </c>
    </row>
    <row r="12961" customFormat="false" ht="12.75" hidden="false" customHeight="false" outlineLevel="0" collapsed="false">
      <c r="A12961" s="1" t="n">
        <f aca="false">B12961-695422.000005787</f>
        <v>37822.188524305</v>
      </c>
      <c r="B12961" s="2" t="n">
        <v>733244.188530092</v>
      </c>
      <c r="C12961" s="3" t="n">
        <v>30.989736</v>
      </c>
      <c r="D12961" s="3" t="n">
        <v>-79.591701</v>
      </c>
      <c r="E12961" s="4" t="n">
        <v>35.65322</v>
      </c>
      <c r="F12961" s="4" t="n">
        <v>30.376627</v>
      </c>
      <c r="G12961" s="4" t="n">
        <v>0.045148746</v>
      </c>
      <c r="H12961" s="4" t="n">
        <v>0.6752251</v>
      </c>
      <c r="I12961" s="4" t="n">
        <v>105.32047</v>
      </c>
    </row>
    <row r="12962" customFormat="false" ht="12.75" hidden="false" customHeight="false" outlineLevel="0" collapsed="false">
      <c r="A12962" s="1" t="n">
        <f aca="false">B12962-695422.000005787</f>
        <v>37822.1892187489</v>
      </c>
      <c r="B12962" s="2" t="n">
        <v>733244.189224536</v>
      </c>
      <c r="C12962" s="3" t="n">
        <v>30.987964</v>
      </c>
      <c r="D12962" s="3" t="n">
        <v>-79.590222</v>
      </c>
      <c r="E12962" s="4" t="n">
        <v>35.656305</v>
      </c>
      <c r="F12962" s="4" t="n">
        <v>30.362271</v>
      </c>
      <c r="G12962" s="4" t="n">
        <v>0.048631034</v>
      </c>
      <c r="H12962" s="4" t="n">
        <v>0.64629417</v>
      </c>
      <c r="I12962" s="4" t="n">
        <v>105.24379</v>
      </c>
    </row>
    <row r="12963" customFormat="false" ht="12.75" hidden="false" customHeight="false" outlineLevel="0" collapsed="false">
      <c r="A12963" s="1" t="n">
        <f aca="false">B12963-695422.000005787</f>
        <v>37822.189913194</v>
      </c>
      <c r="B12963" s="2" t="n">
        <v>733244.189918981</v>
      </c>
      <c r="C12963" s="3" t="n">
        <v>30.986218</v>
      </c>
      <c r="D12963" s="3" t="n">
        <v>-79.588716</v>
      </c>
      <c r="E12963" s="4" t="n">
        <v>35.647017</v>
      </c>
      <c r="F12963" s="4" t="n">
        <v>30.358881</v>
      </c>
      <c r="G12963" s="4" t="n">
        <v>0.043986881</v>
      </c>
      <c r="H12963" s="4" t="n">
        <v>0.68422592</v>
      </c>
      <c r="I12963" s="4" t="n">
        <v>105.32461</v>
      </c>
    </row>
    <row r="12964" customFormat="false" ht="12.75" hidden="false" customHeight="false" outlineLevel="0" collapsed="false">
      <c r="A12964" s="1" t="n">
        <f aca="false">B12964-695422.000005787</f>
        <v>37822.190607639</v>
      </c>
      <c r="B12964" s="2" t="n">
        <v>733244.190613426</v>
      </c>
      <c r="C12964" s="3" t="n">
        <v>30.984463</v>
      </c>
      <c r="D12964" s="3" t="n">
        <v>-79.587201</v>
      </c>
      <c r="E12964" s="4" t="n">
        <v>35.645864</v>
      </c>
      <c r="F12964" s="4" t="n">
        <v>30.349034</v>
      </c>
      <c r="G12964" s="4" t="n">
        <v>0.042987525</v>
      </c>
      <c r="H12964" s="4" t="n">
        <v>0.66549051</v>
      </c>
      <c r="I12964" s="4" t="n">
        <v>105.22766</v>
      </c>
    </row>
    <row r="12965" customFormat="false" ht="12.75" hidden="false" customHeight="false" outlineLevel="0" collapsed="false">
      <c r="A12965" s="1" t="n">
        <f aca="false">B12965-695422.000005787</f>
        <v>37822.191302083</v>
      </c>
      <c r="B12965" s="2" t="n">
        <v>733244.19130787</v>
      </c>
      <c r="C12965" s="3" t="n">
        <v>30.982724</v>
      </c>
      <c r="D12965" s="3" t="n">
        <v>-79.585733</v>
      </c>
      <c r="E12965" s="4" t="n">
        <v>35.639407</v>
      </c>
      <c r="F12965" s="4" t="n">
        <v>30.342949</v>
      </c>
      <c r="G12965" s="4" t="n">
        <v>0.042921983</v>
      </c>
      <c r="H12965" s="4" t="n">
        <v>0.67621946</v>
      </c>
      <c r="I12965" s="4" t="n">
        <v>105.05401</v>
      </c>
    </row>
    <row r="12966" customFormat="false" ht="12.75" hidden="false" customHeight="false" outlineLevel="0" collapsed="false">
      <c r="A12966" s="1" t="n">
        <f aca="false">B12966-695422.000005787</f>
        <v>37822.191996527</v>
      </c>
      <c r="B12966" s="2" t="n">
        <v>733244.192002314</v>
      </c>
      <c r="C12966" s="3" t="n">
        <v>30.981021</v>
      </c>
      <c r="D12966" s="3" t="n">
        <v>-79.584264</v>
      </c>
      <c r="E12966" s="4" t="n">
        <v>35.635898</v>
      </c>
      <c r="F12966" s="4" t="n">
        <v>30.338051</v>
      </c>
      <c r="G12966" s="4" t="n">
        <v>0.043389831</v>
      </c>
      <c r="H12966" s="4" t="n">
        <v>0.68093568</v>
      </c>
      <c r="I12966" s="4" t="n">
        <v>105.03503</v>
      </c>
    </row>
    <row r="12967" customFormat="false" ht="12.75" hidden="false" customHeight="false" outlineLevel="0" collapsed="false">
      <c r="A12967" s="1" t="n">
        <f aca="false">B12967-695422.000005787</f>
        <v>37822.192690972</v>
      </c>
      <c r="B12967" s="2" t="n">
        <v>733244.192696759</v>
      </c>
      <c r="C12967" s="3" t="n">
        <v>30.979279</v>
      </c>
      <c r="D12967" s="3" t="n">
        <v>-79.582788</v>
      </c>
      <c r="E12967" s="4" t="n">
        <v>35.634814</v>
      </c>
      <c r="F12967" s="4" t="n">
        <v>30.331864</v>
      </c>
      <c r="G12967" s="4" t="n">
        <v>0.043685085</v>
      </c>
      <c r="H12967" s="4" t="n">
        <v>0.67501312</v>
      </c>
      <c r="I12967" s="4" t="n">
        <v>104.91828</v>
      </c>
    </row>
    <row r="12968" customFormat="false" ht="12.75" hidden="false" customHeight="false" outlineLevel="0" collapsed="false">
      <c r="A12968" s="1" t="n">
        <f aca="false">B12968-695422.000005787</f>
        <v>37822.1933854159</v>
      </c>
      <c r="B12968" s="2" t="n">
        <v>733244.193391203</v>
      </c>
      <c r="C12968" s="3" t="n">
        <v>30.977526</v>
      </c>
      <c r="D12968" s="3" t="n">
        <v>-79.581281</v>
      </c>
      <c r="E12968" s="4" t="n">
        <v>35.637322</v>
      </c>
      <c r="F12968" s="4" t="n">
        <v>30.321237</v>
      </c>
      <c r="G12968" s="4" t="n">
        <v>0.043019915</v>
      </c>
      <c r="H12968" s="4" t="n">
        <v>0.69350924</v>
      </c>
      <c r="I12968" s="4" t="n">
        <v>104.73279</v>
      </c>
    </row>
    <row r="12969" customFormat="false" ht="12.75" hidden="false" customHeight="false" outlineLevel="0" collapsed="false">
      <c r="A12969" s="1" t="n">
        <f aca="false">B12969-695422.000005787</f>
        <v>37822.194079861</v>
      </c>
      <c r="B12969" s="2" t="n">
        <v>733244.194085648</v>
      </c>
      <c r="C12969" s="3" t="n">
        <v>30.975749</v>
      </c>
      <c r="D12969" s="3" t="n">
        <v>-79.57978</v>
      </c>
      <c r="E12969" s="4" t="n">
        <v>35.638407</v>
      </c>
      <c r="F12969" s="4" t="n">
        <v>30.313746</v>
      </c>
      <c r="G12969" s="4" t="n">
        <v>0.043367051</v>
      </c>
      <c r="H12969" s="4" t="n">
        <v>0.6890398</v>
      </c>
      <c r="I12969" s="4" t="n">
        <v>104.49296</v>
      </c>
    </row>
    <row r="12970" customFormat="false" ht="12.75" hidden="false" customHeight="false" outlineLevel="0" collapsed="false">
      <c r="A12970" s="1" t="n">
        <f aca="false">B12970-695422.000005787</f>
        <v>37822.194774305</v>
      </c>
      <c r="B12970" s="2" t="n">
        <v>733244.194780092</v>
      </c>
      <c r="C12970" s="3" t="n">
        <v>30.974003</v>
      </c>
      <c r="D12970" s="3" t="n">
        <v>-79.578298</v>
      </c>
      <c r="E12970" s="4" t="n">
        <v>35.638288</v>
      </c>
      <c r="F12970" s="4" t="n">
        <v>30.309356</v>
      </c>
      <c r="G12970" s="4" t="n">
        <v>0.042920644</v>
      </c>
      <c r="H12970" s="4" t="n">
        <v>0.70767371</v>
      </c>
      <c r="I12970" s="4" t="n">
        <v>104.30081</v>
      </c>
    </row>
    <row r="12971" customFormat="false" ht="12.75" hidden="false" customHeight="false" outlineLevel="0" collapsed="false">
      <c r="A12971" s="1" t="n">
        <f aca="false">B12971-695422.000005787</f>
        <v>37822.19546875</v>
      </c>
      <c r="B12971" s="2" t="n">
        <v>733244.195474537</v>
      </c>
      <c r="C12971" s="3" t="n">
        <v>30.972206</v>
      </c>
      <c r="D12971" s="3" t="n">
        <v>-79.576801</v>
      </c>
      <c r="E12971" s="4" t="n">
        <v>35.638864</v>
      </c>
      <c r="F12971" s="4" t="n">
        <v>30.30539</v>
      </c>
      <c r="G12971" s="4" t="n">
        <v>0.040521576</v>
      </c>
      <c r="H12971" s="4" t="n">
        <v>0.71313439</v>
      </c>
      <c r="I12971" s="4" t="n">
        <v>104.03322</v>
      </c>
    </row>
    <row r="12972" customFormat="false" ht="12.75" hidden="false" customHeight="false" outlineLevel="0" collapsed="false">
      <c r="A12972" s="1" t="n">
        <f aca="false">B12972-695422.000005787</f>
        <v>37822.196163194</v>
      </c>
      <c r="B12972" s="2" t="n">
        <v>733244.196168981</v>
      </c>
      <c r="C12972" s="3" t="n">
        <v>30.970415</v>
      </c>
      <c r="D12972" s="3" t="n">
        <v>-79.575304</v>
      </c>
      <c r="E12972" s="4" t="n">
        <v>35.640475</v>
      </c>
      <c r="F12972" s="4" t="n">
        <v>30.305814</v>
      </c>
      <c r="G12972" s="4" t="n">
        <v>0.042894407</v>
      </c>
      <c r="H12972" s="4" t="n">
        <v>0.7017058</v>
      </c>
      <c r="I12972" s="4" t="n">
        <v>103.82467</v>
      </c>
    </row>
    <row r="12973" customFormat="false" ht="12.75" hidden="false" customHeight="false" outlineLevel="0" collapsed="false">
      <c r="A12973" s="1" t="n">
        <f aca="false">B12973-695422.000005787</f>
        <v>37822.196857638</v>
      </c>
      <c r="B12973" s="2" t="n">
        <v>733244.196863425</v>
      </c>
      <c r="C12973" s="3" t="n">
        <v>30.968659</v>
      </c>
      <c r="D12973" s="3" t="n">
        <v>-79.57383</v>
      </c>
      <c r="E12973" s="4" t="n">
        <v>35.635729</v>
      </c>
      <c r="F12973" s="4" t="n">
        <v>30.305983</v>
      </c>
      <c r="G12973" s="4" t="n">
        <v>0.041823169</v>
      </c>
      <c r="H12973" s="4" t="n">
        <v>0.71802946</v>
      </c>
      <c r="I12973" s="4" t="n">
        <v>103.70702</v>
      </c>
    </row>
    <row r="12974" customFormat="false" ht="12.75" hidden="false" customHeight="false" outlineLevel="0" collapsed="false">
      <c r="A12974" s="1" t="n">
        <f aca="false">B12974-695422.000005787</f>
        <v>37822.1975520829</v>
      </c>
      <c r="B12974" s="2" t="n">
        <v>733244.19755787</v>
      </c>
      <c r="C12974" s="3" t="n">
        <v>30.966893</v>
      </c>
      <c r="D12974" s="3" t="n">
        <v>-79.572345</v>
      </c>
      <c r="E12974" s="4" t="n">
        <v>35.63561</v>
      </c>
      <c r="F12974" s="4" t="n">
        <v>30.304915</v>
      </c>
      <c r="G12974" s="4" t="n">
        <v>0.045280508</v>
      </c>
      <c r="H12974" s="4" t="n">
        <v>0.71200112</v>
      </c>
      <c r="I12974" s="4" t="n">
        <v>103.70525</v>
      </c>
    </row>
    <row r="12975" customFormat="false" ht="12.75" hidden="false" customHeight="false" outlineLevel="0" collapsed="false">
      <c r="A12975" s="1" t="n">
        <f aca="false">B12975-695422.000005787</f>
        <v>37822.198246527</v>
      </c>
      <c r="B12975" s="2" t="n">
        <v>733244.198252314</v>
      </c>
      <c r="C12975" s="3" t="n">
        <v>30.965125</v>
      </c>
      <c r="D12975" s="3" t="n">
        <v>-79.570872</v>
      </c>
      <c r="E12975" s="4" t="n">
        <v>35.636136</v>
      </c>
      <c r="F12975" s="4" t="n">
        <v>30.304864</v>
      </c>
      <c r="G12975" s="4" t="n">
        <v>0.042120034</v>
      </c>
      <c r="H12975" s="4" t="n">
        <v>0.71096025</v>
      </c>
      <c r="I12975" s="4" t="n">
        <v>103.73767</v>
      </c>
    </row>
    <row r="12976" customFormat="false" ht="12.75" hidden="false" customHeight="false" outlineLevel="0" collapsed="false">
      <c r="A12976" s="1" t="n">
        <f aca="false">B12976-695422.000005787</f>
        <v>37822.198940972</v>
      </c>
      <c r="B12976" s="2" t="n">
        <v>733244.198946759</v>
      </c>
      <c r="C12976" s="3" t="n">
        <v>30.963355</v>
      </c>
      <c r="D12976" s="3" t="n">
        <v>-79.56936</v>
      </c>
      <c r="E12976" s="4" t="n">
        <v>35.636949</v>
      </c>
      <c r="F12976" s="4" t="n">
        <v>30.305492</v>
      </c>
      <c r="G12976" s="4" t="n">
        <v>0.040360898</v>
      </c>
      <c r="H12976" s="4" t="n">
        <v>0.67372122</v>
      </c>
      <c r="I12976" s="4" t="n">
        <v>103.70837</v>
      </c>
    </row>
    <row r="12977" customFormat="false" ht="12.75" hidden="false" customHeight="false" outlineLevel="0" collapsed="false">
      <c r="A12977" s="1" t="n">
        <f aca="false">B12977-695422.000005787</f>
        <v>37822.199635416</v>
      </c>
      <c r="B12977" s="2" t="n">
        <v>733244.199641203</v>
      </c>
      <c r="C12977" s="3" t="n">
        <v>30.961546</v>
      </c>
      <c r="D12977" s="3" t="n">
        <v>-79.5679</v>
      </c>
      <c r="E12977" s="4" t="n">
        <v>35.634153</v>
      </c>
      <c r="F12977" s="4" t="n">
        <v>30.303593</v>
      </c>
      <c r="G12977" s="4" t="n">
        <v>0.040052271</v>
      </c>
      <c r="H12977" s="4" t="n">
        <v>0.69090895</v>
      </c>
      <c r="I12977" s="4" t="n">
        <v>103.63609</v>
      </c>
    </row>
    <row r="12978" customFormat="false" ht="12.75" hidden="false" customHeight="false" outlineLevel="0" collapsed="false">
      <c r="A12978" s="1" t="n">
        <f aca="false">B12978-695422.000005787</f>
        <v>37822.200329861</v>
      </c>
      <c r="B12978" s="2" t="n">
        <v>733244.200335648</v>
      </c>
      <c r="C12978" s="3" t="n">
        <v>30.959763</v>
      </c>
      <c r="D12978" s="3" t="n">
        <v>-79.566373</v>
      </c>
      <c r="E12978" s="4" t="n">
        <v>35.626814</v>
      </c>
      <c r="F12978" s="4" t="n">
        <v>30.30678</v>
      </c>
      <c r="G12978" s="4" t="n">
        <v>0.044592017</v>
      </c>
      <c r="H12978" s="4" t="n">
        <v>0.71917498</v>
      </c>
      <c r="I12978" s="4" t="n">
        <v>103.68053</v>
      </c>
    </row>
    <row r="12979" customFormat="false" ht="12.75" hidden="false" customHeight="false" outlineLevel="0" collapsed="false">
      <c r="A12979" s="1" t="n">
        <f aca="false">B12979-695422.000005787</f>
        <v>37822.201024305</v>
      </c>
      <c r="B12979" s="2" t="n">
        <v>733244.201030092</v>
      </c>
      <c r="C12979" s="3" t="n">
        <v>30.95794</v>
      </c>
      <c r="D12979" s="3" t="n">
        <v>-79.564857</v>
      </c>
      <c r="E12979" s="4" t="n">
        <v>35.629</v>
      </c>
      <c r="F12979" s="4" t="n">
        <v>30.299763</v>
      </c>
      <c r="G12979" s="4" t="n">
        <v>0.039139102</v>
      </c>
      <c r="H12979" s="4" t="n">
        <v>0.70724014</v>
      </c>
      <c r="I12979" s="4" t="n">
        <v>103.80801</v>
      </c>
    </row>
    <row r="12980" customFormat="false" ht="12.75" hidden="false" customHeight="false" outlineLevel="0" collapsed="false">
      <c r="A12980" s="1" t="n">
        <f aca="false">B12980-695422.000005787</f>
        <v>37822.2017187499</v>
      </c>
      <c r="B12980" s="2" t="n">
        <v>733244.201724537</v>
      </c>
      <c r="C12980" s="3" t="n">
        <v>30.956115</v>
      </c>
      <c r="D12980" s="3" t="n">
        <v>-79.563393</v>
      </c>
      <c r="E12980" s="4" t="n">
        <v>35.619458</v>
      </c>
      <c r="F12980" s="4" t="n">
        <v>30.304102</v>
      </c>
      <c r="G12980" s="4" t="n">
        <v>0.041346898</v>
      </c>
      <c r="H12980" s="4" t="n">
        <v>0.69526468</v>
      </c>
      <c r="I12980" s="4" t="n">
        <v>104.07323</v>
      </c>
    </row>
    <row r="12981" customFormat="false" ht="12.75" hidden="false" customHeight="false" outlineLevel="0" collapsed="false">
      <c r="A12981" s="1" t="n">
        <f aca="false">B12981-695422.000005787</f>
        <v>37822.202413194</v>
      </c>
      <c r="B12981" s="2" t="n">
        <v>733244.202418981</v>
      </c>
      <c r="C12981" s="3" t="n">
        <v>30.954299</v>
      </c>
      <c r="D12981" s="3" t="n">
        <v>-79.561941</v>
      </c>
      <c r="E12981" s="4" t="n">
        <v>35.615203</v>
      </c>
      <c r="F12981" s="4" t="n">
        <v>30.302034</v>
      </c>
      <c r="G12981" s="4" t="n">
        <v>0.037825915</v>
      </c>
      <c r="H12981" s="4" t="n">
        <v>0.72375708</v>
      </c>
      <c r="I12981" s="4" t="n">
        <v>104.36327</v>
      </c>
    </row>
    <row r="12982" customFormat="false" ht="12.75" hidden="false" customHeight="false" outlineLevel="0" collapsed="false">
      <c r="A12982" s="1" t="n">
        <f aca="false">B12982-695422.000005787</f>
        <v>37822.2031076381</v>
      </c>
      <c r="B12982" s="2" t="n">
        <v>733244.203113425</v>
      </c>
      <c r="C12982" s="3" t="n">
        <v>30.952465</v>
      </c>
      <c r="D12982" s="3" t="n">
        <v>-79.560482</v>
      </c>
      <c r="E12982" s="4" t="n">
        <v>35.613678</v>
      </c>
      <c r="F12982" s="4" t="n">
        <v>30.296712</v>
      </c>
      <c r="G12982" s="4" t="n">
        <v>0.038093068</v>
      </c>
      <c r="H12982" s="4" t="n">
        <v>0.72563746</v>
      </c>
      <c r="I12982" s="4" t="n">
        <v>104.59362</v>
      </c>
    </row>
    <row r="12983" customFormat="false" ht="12.75" hidden="false" customHeight="false" outlineLevel="0" collapsed="false">
      <c r="A12983" s="1" t="n">
        <f aca="false">B12983-695422.000005787</f>
        <v>37822.203802083</v>
      </c>
      <c r="B12983" s="2" t="n">
        <v>733244.20380787</v>
      </c>
      <c r="C12983" s="3" t="n">
        <v>30.95069</v>
      </c>
      <c r="D12983" s="3" t="n">
        <v>-79.559036</v>
      </c>
      <c r="E12983" s="4" t="n">
        <v>35.61122</v>
      </c>
      <c r="F12983" s="4" t="n">
        <v>30.294186</v>
      </c>
      <c r="G12983" s="4" t="n">
        <v>0.039360051</v>
      </c>
      <c r="H12983" s="4" t="n">
        <v>0.70646205</v>
      </c>
      <c r="I12983" s="4" t="n">
        <v>104.71353</v>
      </c>
    </row>
    <row r="12984" customFormat="false" ht="12.75" hidden="false" customHeight="false" outlineLevel="0" collapsed="false">
      <c r="A12984" s="1" t="n">
        <f aca="false">B12984-695422.000005787</f>
        <v>37822.204496527</v>
      </c>
      <c r="B12984" s="2" t="n">
        <v>733244.204502314</v>
      </c>
      <c r="C12984" s="3" t="n">
        <v>30.948831</v>
      </c>
      <c r="D12984" s="3" t="n">
        <v>-79.557586</v>
      </c>
      <c r="E12984" s="4" t="n">
        <v>35.607831</v>
      </c>
      <c r="F12984" s="4" t="n">
        <v>30.293746</v>
      </c>
      <c r="G12984" s="4" t="n">
        <v>0.034863271</v>
      </c>
      <c r="H12984" s="4" t="n">
        <v>0.73428532</v>
      </c>
      <c r="I12984" s="4" t="n">
        <v>104.92214</v>
      </c>
    </row>
    <row r="12985" customFormat="false" ht="12.75" hidden="false" customHeight="false" outlineLevel="0" collapsed="false">
      <c r="A12985" s="1" t="n">
        <f aca="false">B12985-695422.000005787</f>
        <v>37822.205190972</v>
      </c>
      <c r="B12985" s="2" t="n">
        <v>733244.205196759</v>
      </c>
      <c r="C12985" s="3" t="n">
        <v>30.947009</v>
      </c>
      <c r="D12985" s="3" t="n">
        <v>-79.556176</v>
      </c>
      <c r="E12985" s="4" t="n">
        <v>35.608119</v>
      </c>
      <c r="F12985" s="4" t="n">
        <v>30.287373</v>
      </c>
      <c r="G12985" s="4" t="n">
        <v>0.041246898</v>
      </c>
      <c r="H12985" s="4" t="n">
        <v>0.72339825</v>
      </c>
      <c r="I12985" s="4" t="n">
        <v>104.84681</v>
      </c>
    </row>
    <row r="12986" customFormat="false" ht="12.75" hidden="false" customHeight="false" outlineLevel="0" collapsed="false">
      <c r="A12986" s="1" t="n">
        <f aca="false">B12986-695422.000005787</f>
        <v>37822.205885416</v>
      </c>
      <c r="B12986" s="2" t="n">
        <v>733244.205891203</v>
      </c>
      <c r="C12986" s="3" t="n">
        <v>30.945136</v>
      </c>
      <c r="D12986" s="3" t="n">
        <v>-79.554779</v>
      </c>
      <c r="E12986" s="4" t="n">
        <v>35.604678</v>
      </c>
      <c r="F12986" s="4" t="n">
        <v>30.290949</v>
      </c>
      <c r="G12986" s="4" t="n">
        <v>0.038294695</v>
      </c>
      <c r="H12986" s="4" t="n">
        <v>0.71060573</v>
      </c>
      <c r="I12986" s="4" t="n">
        <v>104.82066</v>
      </c>
    </row>
    <row r="12987" customFormat="false" ht="12.75" hidden="false" customHeight="false" outlineLevel="0" collapsed="false">
      <c r="A12987" s="1" t="n">
        <f aca="false">B12987-695422.000005787</f>
        <v>37822.206579861</v>
      </c>
      <c r="B12987" s="2" t="n">
        <v>733244.206585648</v>
      </c>
      <c r="C12987" s="3" t="n">
        <v>30.94329</v>
      </c>
      <c r="D12987" s="3" t="n">
        <v>-79.553329</v>
      </c>
      <c r="E12987" s="4" t="n">
        <v>35.6</v>
      </c>
      <c r="F12987" s="4" t="n">
        <v>30.287576</v>
      </c>
      <c r="G12987" s="4" t="n">
        <v>0.040219288</v>
      </c>
      <c r="H12987" s="4" t="n">
        <v>0.70066278</v>
      </c>
      <c r="I12987" s="4" t="n">
        <v>104.69259</v>
      </c>
    </row>
    <row r="12988" customFormat="false" ht="12.75" hidden="false" customHeight="false" outlineLevel="0" collapsed="false">
      <c r="A12988" s="1" t="n">
        <f aca="false">B12988-695422.000005787</f>
        <v>37822.2072743051</v>
      </c>
      <c r="B12988" s="2" t="n">
        <v>733244.207280092</v>
      </c>
      <c r="C12988" s="3" t="n">
        <v>30.94142</v>
      </c>
      <c r="D12988" s="3" t="n">
        <v>-79.551901</v>
      </c>
      <c r="E12988" s="4" t="n">
        <v>35.597169</v>
      </c>
      <c r="F12988" s="4" t="n">
        <v>30.283644</v>
      </c>
      <c r="G12988" s="4" t="n">
        <v>0.042790525</v>
      </c>
      <c r="H12988" s="4" t="n">
        <v>0.75136886</v>
      </c>
      <c r="I12988" s="4" t="n">
        <v>104.53721</v>
      </c>
    </row>
    <row r="12989" customFormat="false" ht="12.75" hidden="false" customHeight="false" outlineLevel="0" collapsed="false">
      <c r="A12989" s="1" t="n">
        <f aca="false">B12989-695422.000005787</f>
        <v>37822.207968749</v>
      </c>
      <c r="B12989" s="2" t="n">
        <v>733244.207974536</v>
      </c>
      <c r="C12989" s="3" t="n">
        <v>30.939566</v>
      </c>
      <c r="D12989" s="3" t="n">
        <v>-79.550431</v>
      </c>
      <c r="E12989" s="4" t="n">
        <v>35.594339</v>
      </c>
      <c r="F12989" s="4" t="n">
        <v>30.281271</v>
      </c>
      <c r="G12989" s="4" t="n">
        <v>0.037741542</v>
      </c>
      <c r="H12989" s="4" t="n">
        <v>0.72092398</v>
      </c>
      <c r="I12989" s="4" t="n">
        <v>104.34166</v>
      </c>
    </row>
    <row r="12990" customFormat="false" ht="12.75" hidden="false" customHeight="false" outlineLevel="0" collapsed="false">
      <c r="A12990" s="1" t="n">
        <f aca="false">B12990-695422.000005787</f>
        <v>37822.208671519</v>
      </c>
      <c r="B12990" s="2" t="n">
        <v>733244.208677306</v>
      </c>
      <c r="C12990" s="3" t="n">
        <v>30.937696</v>
      </c>
      <c r="D12990" s="3" t="n">
        <v>-79.548967</v>
      </c>
      <c r="E12990" s="4" t="n">
        <v>35.590561</v>
      </c>
      <c r="F12990" s="4" t="n">
        <v>30.276825</v>
      </c>
      <c r="G12990" s="4" t="n">
        <v>0.03490486</v>
      </c>
      <c r="H12990" s="4" t="n">
        <v>0.74551509</v>
      </c>
      <c r="I12990" s="4" t="n">
        <v>104.18491</v>
      </c>
    </row>
    <row r="12991" customFormat="false" ht="12.75" hidden="false" customHeight="false" outlineLevel="0" collapsed="false">
      <c r="A12991" s="1" t="n">
        <f aca="false">B12991-695422.000005787</f>
        <v>37822.209357638</v>
      </c>
      <c r="B12991" s="2" t="n">
        <v>733244.209363425</v>
      </c>
      <c r="C12991" s="3" t="n">
        <v>30.935885</v>
      </c>
      <c r="D12991" s="3" t="n">
        <v>-79.547551</v>
      </c>
      <c r="E12991" s="4" t="n">
        <v>35.583119</v>
      </c>
      <c r="F12991" s="4" t="n">
        <v>30.278831</v>
      </c>
      <c r="G12991" s="4" t="n">
        <v>0.034905814</v>
      </c>
      <c r="H12991" s="4" t="n">
        <v>0.72136797</v>
      </c>
      <c r="I12991" s="4" t="n">
        <v>103.99169</v>
      </c>
    </row>
    <row r="12992" customFormat="false" ht="12.75" hidden="false" customHeight="false" outlineLevel="0" collapsed="false">
      <c r="A12992" s="1" t="n">
        <f aca="false">B12992-695422.000005787</f>
        <v>37822.210052083</v>
      </c>
      <c r="B12992" s="2" t="n">
        <v>733244.21005787</v>
      </c>
      <c r="C12992" s="3" t="n">
        <v>30.934006</v>
      </c>
      <c r="D12992" s="3" t="n">
        <v>-79.546087</v>
      </c>
      <c r="E12992" s="4" t="n">
        <v>35.581254</v>
      </c>
      <c r="F12992" s="4" t="n">
        <v>30.272339</v>
      </c>
      <c r="G12992" s="4" t="n">
        <v>0.035189407</v>
      </c>
      <c r="H12992" s="4" t="n">
        <v>0.72961622</v>
      </c>
      <c r="I12992" s="4" t="n">
        <v>103.8061</v>
      </c>
    </row>
    <row r="12993" customFormat="false" ht="12.75" hidden="false" customHeight="false" outlineLevel="0" collapsed="false">
      <c r="A12993" s="1" t="n">
        <f aca="false">B12993-695422.000005787</f>
        <v>37822.210746527</v>
      </c>
      <c r="B12993" s="2" t="n">
        <v>733244.210752314</v>
      </c>
      <c r="C12993" s="3" t="n">
        <v>30.932104</v>
      </c>
      <c r="D12993" s="3" t="n">
        <v>-79.544617</v>
      </c>
      <c r="E12993" s="4" t="n">
        <v>35.582627</v>
      </c>
      <c r="F12993" s="4" t="n">
        <v>30.265034</v>
      </c>
      <c r="G12993" s="4" t="n">
        <v>0.036894525</v>
      </c>
      <c r="H12993" s="4" t="n">
        <v>0.72876053</v>
      </c>
      <c r="I12993" s="4" t="n">
        <v>103.6661</v>
      </c>
    </row>
    <row r="12994" customFormat="false" ht="12.75" hidden="false" customHeight="false" outlineLevel="0" collapsed="false">
      <c r="A12994" s="1" t="n">
        <f aca="false">B12994-695422.000005787</f>
        <v>37822.2114409721</v>
      </c>
      <c r="B12994" s="2" t="n">
        <v>733244.211446759</v>
      </c>
      <c r="C12994" s="3" t="n">
        <v>30.930213</v>
      </c>
      <c r="D12994" s="3" t="n">
        <v>-79.54315</v>
      </c>
      <c r="E12994" s="4" t="n">
        <v>35.580746</v>
      </c>
      <c r="F12994" s="4" t="n">
        <v>30.262949</v>
      </c>
      <c r="G12994" s="4" t="n">
        <v>0.038455424</v>
      </c>
      <c r="H12994" s="4" t="n">
        <v>0.75719608</v>
      </c>
      <c r="I12994" s="4" t="n">
        <v>103.62695</v>
      </c>
    </row>
    <row r="12995" customFormat="false" ht="12.75" hidden="false" customHeight="false" outlineLevel="0" collapsed="false">
      <c r="A12995" s="1" t="n">
        <f aca="false">B12995-695422.000005787</f>
        <v>37822.212135416</v>
      </c>
      <c r="B12995" s="2" t="n">
        <v>733244.212141203</v>
      </c>
      <c r="C12995" s="3" t="n">
        <v>30.928333</v>
      </c>
      <c r="D12995" s="3" t="n">
        <v>-79.541727</v>
      </c>
      <c r="E12995" s="4" t="n">
        <v>35.582492</v>
      </c>
      <c r="F12995" s="4" t="n">
        <v>30.25578</v>
      </c>
      <c r="G12995" s="4" t="n">
        <v>0.035104932</v>
      </c>
      <c r="H12995" s="4" t="n">
        <v>0.73178524</v>
      </c>
      <c r="I12995" s="4" t="n">
        <v>103.50627</v>
      </c>
    </row>
    <row r="12996" customFormat="false" ht="12.75" hidden="false" customHeight="false" outlineLevel="0" collapsed="false">
      <c r="A12996" s="1" t="n">
        <f aca="false">B12996-695422.000005787</f>
        <v>37822.212829861</v>
      </c>
      <c r="B12996" s="2" t="n">
        <v>733244.212835648</v>
      </c>
      <c r="C12996" s="3" t="n">
        <v>30.926487</v>
      </c>
      <c r="D12996" s="3" t="n">
        <v>-79.540268</v>
      </c>
      <c r="E12996" s="4" t="n">
        <v>35.583017</v>
      </c>
      <c r="F12996" s="4" t="n">
        <v>30.25339</v>
      </c>
      <c r="G12996" s="4" t="n">
        <v>0.040975729</v>
      </c>
      <c r="H12996" s="4" t="n">
        <v>0.73416824</v>
      </c>
      <c r="I12996" s="4" t="n">
        <v>103.35169</v>
      </c>
    </row>
    <row r="12997" customFormat="false" ht="12.75" hidden="false" customHeight="false" outlineLevel="0" collapsed="false">
      <c r="A12997" s="1" t="n">
        <f aca="false">B12997-695422.000005787</f>
        <v>37822.213524305</v>
      </c>
      <c r="B12997" s="2" t="n">
        <v>733244.213530092</v>
      </c>
      <c r="C12997" s="3" t="n">
        <v>30.924629</v>
      </c>
      <c r="D12997" s="3" t="n">
        <v>-79.538886</v>
      </c>
      <c r="E12997" s="4" t="n">
        <v>35.577729</v>
      </c>
      <c r="F12997" s="4" t="n">
        <v>30.253186</v>
      </c>
      <c r="G12997" s="4" t="n">
        <v>0.036471322</v>
      </c>
      <c r="H12997" s="4" t="n">
        <v>0.71226753</v>
      </c>
      <c r="I12997" s="4" t="n">
        <v>103.38356</v>
      </c>
    </row>
    <row r="12998" customFormat="false" ht="12.75" hidden="false" customHeight="false" outlineLevel="0" collapsed="false">
      <c r="A12998" s="1" t="n">
        <f aca="false">B12998-695422.000005787</f>
        <v>37822.21421875</v>
      </c>
      <c r="B12998" s="2" t="n">
        <v>733244.214224537</v>
      </c>
      <c r="C12998" s="3" t="n">
        <v>30.922803</v>
      </c>
      <c r="D12998" s="3" t="n">
        <v>-79.537447</v>
      </c>
      <c r="E12998" s="4" t="n">
        <v>35.575542</v>
      </c>
      <c r="F12998" s="4" t="n">
        <v>30.248508</v>
      </c>
      <c r="G12998" s="4" t="n">
        <v>0.035915712</v>
      </c>
      <c r="H12998" s="4" t="n">
        <v>0.72049485</v>
      </c>
      <c r="I12998" s="4" t="n">
        <v>103.58492</v>
      </c>
    </row>
    <row r="12999" customFormat="false" ht="12.75" hidden="false" customHeight="false" outlineLevel="0" collapsed="false">
      <c r="A12999" s="1" t="n">
        <f aca="false">B12999-695422.000005787</f>
        <v>37822.214913194</v>
      </c>
      <c r="B12999" s="2" t="n">
        <v>733244.214918981</v>
      </c>
      <c r="C12999" s="3" t="n">
        <v>30.920925</v>
      </c>
      <c r="D12999" s="3" t="n">
        <v>-79.536018</v>
      </c>
      <c r="E12999" s="4" t="n">
        <v>35.578542</v>
      </c>
      <c r="F12999" s="4" t="n">
        <v>30.236847</v>
      </c>
      <c r="G12999" s="4" t="n">
        <v>0.037023949</v>
      </c>
      <c r="H12999" s="4" t="n">
        <v>0.72675666</v>
      </c>
      <c r="I12999" s="4" t="n">
        <v>103.60305</v>
      </c>
    </row>
    <row r="13000" customFormat="false" ht="12.75" hidden="false" customHeight="false" outlineLevel="0" collapsed="false">
      <c r="A13000" s="1" t="n">
        <f aca="false">B13000-695422.000005787</f>
        <v>37822.2156076389</v>
      </c>
      <c r="B13000" s="2" t="n">
        <v>733244.215613426</v>
      </c>
      <c r="C13000" s="3" t="n">
        <v>30.919047</v>
      </c>
      <c r="D13000" s="3" t="n">
        <v>-79.534608</v>
      </c>
      <c r="E13000" s="4" t="n">
        <v>35.570136</v>
      </c>
      <c r="F13000" s="4" t="n">
        <v>30.238932</v>
      </c>
      <c r="G13000" s="4" t="n">
        <v>0.037263424</v>
      </c>
      <c r="H13000" s="4" t="n">
        <v>0.73869246</v>
      </c>
      <c r="I13000" s="4" t="n">
        <v>103.56932</v>
      </c>
    </row>
    <row r="13001" customFormat="false" ht="12.75" hidden="false" customHeight="false" outlineLevel="0" collapsed="false">
      <c r="A13001" s="1" t="n">
        <f aca="false">B13001-695422.000005787</f>
        <v>37822.216302083</v>
      </c>
      <c r="B13001" s="2" t="n">
        <v>733244.21630787</v>
      </c>
      <c r="C13001" s="3" t="n">
        <v>30.917125</v>
      </c>
      <c r="D13001" s="3" t="n">
        <v>-79.533212</v>
      </c>
      <c r="E13001" s="4" t="n">
        <v>35.570949</v>
      </c>
      <c r="F13001" s="4" t="n">
        <v>30.233831</v>
      </c>
      <c r="G13001" s="4" t="n">
        <v>0.034877661</v>
      </c>
      <c r="H13001" s="4" t="n">
        <v>0.73390561</v>
      </c>
      <c r="I13001" s="4" t="n">
        <v>103.66102</v>
      </c>
    </row>
    <row r="13002" customFormat="false" ht="12.75" hidden="false" customHeight="false" outlineLevel="0" collapsed="false">
      <c r="A13002" s="1" t="n">
        <f aca="false">B13002-695422.000005787</f>
        <v>37822.216996527</v>
      </c>
      <c r="B13002" s="2" t="n">
        <v>733244.217002314</v>
      </c>
      <c r="C13002" s="3" t="n">
        <v>30.915204</v>
      </c>
      <c r="D13002" s="3" t="n">
        <v>-79.531836</v>
      </c>
      <c r="E13002" s="4" t="n">
        <v>35.568254</v>
      </c>
      <c r="F13002" s="4" t="n">
        <v>30.227627</v>
      </c>
      <c r="G13002" s="4" t="n">
        <v>0.036974678</v>
      </c>
      <c r="H13002" s="4" t="n">
        <v>0.70354615</v>
      </c>
      <c r="I13002" s="4" t="n">
        <v>103.63186</v>
      </c>
    </row>
    <row r="13003" customFormat="false" ht="12.75" hidden="false" customHeight="false" outlineLevel="0" collapsed="false">
      <c r="A13003" s="1" t="n">
        <f aca="false">B13003-695422.000005787</f>
        <v>37822.217690972</v>
      </c>
      <c r="B13003" s="2" t="n">
        <v>733244.217696759</v>
      </c>
      <c r="C13003" s="3" t="n">
        <v>30.913298</v>
      </c>
      <c r="D13003" s="3" t="n">
        <v>-79.530421</v>
      </c>
      <c r="E13003" s="4" t="n">
        <v>35.565441</v>
      </c>
      <c r="F13003" s="4" t="n">
        <v>30.221458</v>
      </c>
      <c r="G13003" s="4" t="n">
        <v>0.034667763</v>
      </c>
      <c r="H13003" s="4" t="n">
        <v>0.73177829</v>
      </c>
      <c r="I13003" s="4" t="n">
        <v>103.63068</v>
      </c>
    </row>
    <row r="13004" customFormat="false" ht="12.75" hidden="false" customHeight="false" outlineLevel="0" collapsed="false">
      <c r="A13004" s="1" t="n">
        <f aca="false">B13004-695422.000005787</f>
        <v>37822.218385416</v>
      </c>
      <c r="B13004" s="2" t="n">
        <v>733244.218391203</v>
      </c>
      <c r="C13004" s="3" t="n">
        <v>30.911362</v>
      </c>
      <c r="D13004" s="3" t="n">
        <v>-79.528991</v>
      </c>
      <c r="E13004" s="4" t="n">
        <v>35.564339</v>
      </c>
      <c r="F13004" s="4" t="n">
        <v>30.215153</v>
      </c>
      <c r="G13004" s="4" t="n">
        <v>0.037639034</v>
      </c>
      <c r="H13004" s="4" t="n">
        <v>0.74049622</v>
      </c>
      <c r="I13004" s="4" t="n">
        <v>103.61424</v>
      </c>
    </row>
    <row r="13005" customFormat="false" ht="12.75" hidden="false" customHeight="false" outlineLevel="0" collapsed="false">
      <c r="A13005" s="1" t="n">
        <f aca="false">B13005-695422.000005787</f>
        <v>37822.219079861</v>
      </c>
      <c r="B13005" s="2" t="n">
        <v>733244.219085648</v>
      </c>
      <c r="C13005" s="3" t="n">
        <v>30.909426</v>
      </c>
      <c r="D13005" s="3" t="n">
        <v>-79.527552</v>
      </c>
      <c r="E13005" s="4" t="n">
        <v>35.564763</v>
      </c>
      <c r="F13005" s="4" t="n">
        <v>30.210441</v>
      </c>
      <c r="G13005" s="4" t="n">
        <v>0.03540022</v>
      </c>
      <c r="H13005" s="4" t="n">
        <v>0.75128393</v>
      </c>
      <c r="I13005" s="4" t="n">
        <v>103.61797</v>
      </c>
    </row>
    <row r="13006" customFormat="false" ht="12.75" hidden="false" customHeight="false" outlineLevel="0" collapsed="false">
      <c r="A13006" s="1" t="n">
        <f aca="false">B13006-695422.000005787</f>
        <v>37822.219774305</v>
      </c>
      <c r="B13006" s="2" t="n">
        <v>733244.219780092</v>
      </c>
      <c r="C13006" s="3" t="n">
        <v>30.907474</v>
      </c>
      <c r="D13006" s="3" t="n">
        <v>-79.526164</v>
      </c>
      <c r="E13006" s="4" t="n">
        <v>35.561136</v>
      </c>
      <c r="F13006" s="4" t="n">
        <v>30.210847</v>
      </c>
      <c r="G13006" s="4" t="n">
        <v>0.03486022</v>
      </c>
      <c r="H13006" s="4" t="n">
        <v>0.72399273</v>
      </c>
      <c r="I13006" s="4" t="n">
        <v>103.61576</v>
      </c>
    </row>
    <row r="13007" customFormat="false" ht="12.75" hidden="false" customHeight="false" outlineLevel="0" collapsed="false">
      <c r="A13007" s="1" t="n">
        <f aca="false">B13007-695422.000005787</f>
        <v>37822.2204687489</v>
      </c>
      <c r="B13007" s="2" t="n">
        <v>733244.220474536</v>
      </c>
      <c r="C13007" s="3" t="n">
        <v>30.905525</v>
      </c>
      <c r="D13007" s="3" t="n">
        <v>-79.52473</v>
      </c>
      <c r="E13007" s="4" t="n">
        <v>35.560339</v>
      </c>
      <c r="F13007" s="4" t="n">
        <v>30.205136</v>
      </c>
      <c r="G13007" s="4" t="n">
        <v>0.038838525</v>
      </c>
      <c r="H13007" s="4" t="n">
        <v>0.71516707</v>
      </c>
      <c r="I13007" s="4" t="n">
        <v>103.57729</v>
      </c>
    </row>
    <row r="13008" customFormat="false" ht="12.75" hidden="false" customHeight="false" outlineLevel="0" collapsed="false">
      <c r="A13008" s="1" t="n">
        <f aca="false">B13008-695422.000005787</f>
        <v>37822.221024305</v>
      </c>
      <c r="B13008" s="2" t="n">
        <v>733244.221030092</v>
      </c>
      <c r="C13008" s="3" t="n">
        <v>30.903947</v>
      </c>
      <c r="D13008" s="3" t="n">
        <v>-79.523609</v>
      </c>
      <c r="E13008" s="4" t="n">
        <v>35.555257</v>
      </c>
      <c r="F13008" s="4" t="n">
        <v>30.210771</v>
      </c>
      <c r="G13008" s="4" t="n">
        <v>0.036390171</v>
      </c>
      <c r="H13008" s="4" t="n">
        <v>0.69125763</v>
      </c>
      <c r="I13008" s="4" t="n">
        <v>103.55114</v>
      </c>
    </row>
    <row r="13009" customFormat="false" ht="12.75" hidden="false" customHeight="false" outlineLevel="0" collapsed="false">
      <c r="A13009" s="1" t="n">
        <f aca="false">B13009-695422.000005787</f>
        <v>37822.22625</v>
      </c>
      <c r="B13009" s="2" t="n">
        <v>733244.226255787</v>
      </c>
      <c r="C13009" s="3" t="n">
        <v>30.889102</v>
      </c>
      <c r="D13009" s="3" t="n">
        <v>-79.512988</v>
      </c>
      <c r="E13009" s="4" t="n">
        <v>35.628705</v>
      </c>
      <c r="F13009" s="4" t="n">
        <v>30.12598</v>
      </c>
      <c r="G13009" s="4" t="n">
        <v>0.03263685</v>
      </c>
      <c r="H13009" s="4" t="n">
        <v>0.5993895</v>
      </c>
      <c r="I13009" s="4" t="n">
        <v>103.50999</v>
      </c>
    </row>
    <row r="13010" customFormat="false" ht="12.75" hidden="false" customHeight="false" outlineLevel="0" collapsed="false">
      <c r="A13010" s="1" t="n">
        <f aca="false">B13010-695422.000005787</f>
        <v>37822.22671875</v>
      </c>
      <c r="B13010" s="2" t="n">
        <v>733244.226724537</v>
      </c>
      <c r="C13010" s="3" t="n">
        <v>30.887753</v>
      </c>
      <c r="D13010" s="3" t="n">
        <v>-79.51206</v>
      </c>
      <c r="E13010" s="4" t="n">
        <v>35.633755</v>
      </c>
      <c r="F13010" s="4" t="n">
        <v>30.112617</v>
      </c>
      <c r="G13010" s="4" t="n">
        <v>0.033850915</v>
      </c>
      <c r="H13010" s="4" t="n">
        <v>0.69326805</v>
      </c>
      <c r="I13010" s="4" t="n">
        <v>103.65043</v>
      </c>
    </row>
    <row r="13011" customFormat="false" ht="12.75" hidden="false" customHeight="false" outlineLevel="0" collapsed="false">
      <c r="A13011" s="1" t="n">
        <f aca="false">B13011-695422.000005787</f>
        <v>37822.227413194</v>
      </c>
      <c r="B13011" s="2" t="n">
        <v>733244.227418981</v>
      </c>
      <c r="C13011" s="3" t="n">
        <v>30.885771</v>
      </c>
      <c r="D13011" s="3" t="n">
        <v>-79.510653</v>
      </c>
      <c r="E13011" s="4" t="n">
        <v>35.645405</v>
      </c>
      <c r="F13011" s="4" t="n">
        <v>30.082661</v>
      </c>
      <c r="G13011" s="4" t="n">
        <v>0.036579746</v>
      </c>
      <c r="H13011" s="4" t="n">
        <v>0.69843032</v>
      </c>
      <c r="I13011" s="4" t="n">
        <v>103.87172</v>
      </c>
    </row>
    <row r="13012" customFormat="false" ht="12.75" hidden="false" customHeight="false" outlineLevel="0" collapsed="false">
      <c r="A13012" s="1" t="n">
        <f aca="false">B13012-695422.000005787</f>
        <v>37822.228107638</v>
      </c>
      <c r="B13012" s="2" t="n">
        <v>733244.228113425</v>
      </c>
      <c r="C13012" s="3" t="n">
        <v>30.883835</v>
      </c>
      <c r="D13012" s="3" t="n">
        <v>-79.509047</v>
      </c>
      <c r="E13012" s="4" t="n">
        <v>35.600355</v>
      </c>
      <c r="F13012" s="4" t="n">
        <v>30.119407</v>
      </c>
      <c r="G13012" s="4" t="n">
        <v>0.036466288</v>
      </c>
      <c r="H13012" s="4" t="n">
        <v>0.70172256</v>
      </c>
      <c r="I13012" s="4" t="n">
        <v>103.9325</v>
      </c>
    </row>
    <row r="13013" customFormat="false" ht="12.75" hidden="false" customHeight="false" outlineLevel="0" collapsed="false">
      <c r="A13013" s="1" t="n">
        <f aca="false">B13013-695422.000005787</f>
        <v>37822.2288020829</v>
      </c>
      <c r="B13013" s="2" t="n">
        <v>733244.22880787</v>
      </c>
      <c r="C13013" s="3" t="n">
        <v>30.881934</v>
      </c>
      <c r="D13013" s="3" t="n">
        <v>-79.507426</v>
      </c>
      <c r="E13013" s="4" t="n">
        <v>35.576468</v>
      </c>
      <c r="F13013" s="4" t="n">
        <v>30.149976</v>
      </c>
      <c r="G13013" s="4" t="n">
        <v>0.040800678</v>
      </c>
      <c r="H13013" s="4" t="n">
        <v>0.72329415</v>
      </c>
      <c r="I13013" s="4" t="n">
        <v>103.99572</v>
      </c>
    </row>
    <row r="13014" customFormat="false" ht="12.75" hidden="false" customHeight="false" outlineLevel="0" collapsed="false">
      <c r="A13014" s="1" t="n">
        <f aca="false">B13014-695422.000005787</f>
        <v>37822.229496527</v>
      </c>
      <c r="B13014" s="2" t="n">
        <v>733244.229502314</v>
      </c>
      <c r="C13014" s="3" t="n">
        <v>30.880042</v>
      </c>
      <c r="D13014" s="3" t="n">
        <v>-79.505766</v>
      </c>
      <c r="E13014" s="4" t="n">
        <v>35.565667</v>
      </c>
      <c r="F13014" s="4" t="n">
        <v>30.163393</v>
      </c>
      <c r="G13014" s="4" t="n">
        <v>0.037300051</v>
      </c>
      <c r="H13014" s="4" t="n">
        <v>0.71770081</v>
      </c>
      <c r="I13014" s="4" t="n">
        <v>104.18699</v>
      </c>
    </row>
    <row r="13015" customFormat="false" ht="12.75" hidden="false" customHeight="false" outlineLevel="0" collapsed="false">
      <c r="A13015" s="1" t="n">
        <f aca="false">B13015-695422.000005787</f>
        <v>37822.230190972</v>
      </c>
      <c r="B13015" s="2" t="n">
        <v>733244.230196759</v>
      </c>
      <c r="C13015" s="3" t="n">
        <v>30.878121</v>
      </c>
      <c r="D13015" s="3" t="n">
        <v>-79.504117</v>
      </c>
      <c r="E13015" s="4" t="n">
        <v>35.56431</v>
      </c>
      <c r="F13015" s="4" t="n">
        <v>30.166564</v>
      </c>
      <c r="G13015" s="4" t="n">
        <v>0.035358644</v>
      </c>
      <c r="H13015" s="4" t="n">
        <v>0.44801975</v>
      </c>
      <c r="I13015" s="4" t="n">
        <v>104.67294</v>
      </c>
    </row>
    <row r="13016" customFormat="false" ht="12.75" hidden="false" customHeight="false" outlineLevel="0" collapsed="false">
      <c r="A13016" s="1" t="n">
        <f aca="false">B13016-695422.000005787</f>
        <v>37822.230885416</v>
      </c>
      <c r="B13016" s="2" t="n">
        <v>733244.230891203</v>
      </c>
      <c r="C13016" s="3" t="n">
        <v>30.876184</v>
      </c>
      <c r="D13016" s="3" t="n">
        <v>-79.50248</v>
      </c>
      <c r="E13016" s="4" t="n">
        <v>35.55664</v>
      </c>
      <c r="F13016" s="4" t="n">
        <v>30.174428</v>
      </c>
      <c r="G13016" s="4" t="n">
        <v>0.033866254</v>
      </c>
      <c r="H13016" s="4" t="n">
        <v>0.43428956</v>
      </c>
      <c r="I13016" s="4" t="n">
        <v>104.73864</v>
      </c>
    </row>
    <row r="13017" customFormat="false" ht="12.75" hidden="false" customHeight="false" outlineLevel="0" collapsed="false">
      <c r="A13017" s="1" t="n">
        <f aca="false">B13017-695422.000005787</f>
        <v>37822.231579861</v>
      </c>
      <c r="B13017" s="2" t="n">
        <v>733244.231585648</v>
      </c>
      <c r="C13017" s="3" t="n">
        <v>30.874236</v>
      </c>
      <c r="D13017" s="3" t="n">
        <v>-79.500861</v>
      </c>
      <c r="E13017" s="4" t="n">
        <v>35.563712</v>
      </c>
      <c r="F13017" s="4" t="n">
        <v>30.171465</v>
      </c>
      <c r="G13017" s="4" t="n">
        <v>0.037199153</v>
      </c>
      <c r="H13017" s="4" t="n">
        <v>0.4511512</v>
      </c>
      <c r="I13017" s="4" t="n">
        <v>104.62053</v>
      </c>
    </row>
    <row r="13018" customFormat="false" ht="12.75" hidden="false" customHeight="false" outlineLevel="0" collapsed="false">
      <c r="A13018" s="1" t="n">
        <f aca="false">B13018-695422.000005787</f>
        <v>37822.232274305</v>
      </c>
      <c r="B13018" s="2" t="n">
        <v>733244.232280092</v>
      </c>
      <c r="C13018" s="3" t="n">
        <v>30.872312</v>
      </c>
      <c r="D13018" s="3" t="n">
        <v>-79.499255</v>
      </c>
      <c r="E13018" s="4" t="n">
        <v>35.558411</v>
      </c>
      <c r="F13018" s="4" t="n">
        <v>30.17828</v>
      </c>
      <c r="G13018" s="4" t="n">
        <v>0.035952847</v>
      </c>
      <c r="H13018" s="4" t="n">
        <v>0.47381807</v>
      </c>
      <c r="I13018" s="4" t="n">
        <v>104.4068</v>
      </c>
    </row>
    <row r="13019" customFormat="false" ht="12.75" hidden="false" customHeight="false" outlineLevel="0" collapsed="false">
      <c r="A13019" s="1" t="n">
        <f aca="false">B13019-695422.000005787</f>
        <v>37822.2329687499</v>
      </c>
      <c r="B13019" s="2" t="n">
        <v>733244.232974537</v>
      </c>
      <c r="C13019" s="3" t="n">
        <v>30.870376</v>
      </c>
      <c r="D13019" s="3" t="n">
        <v>-79.497651</v>
      </c>
      <c r="E13019" s="4" t="n">
        <v>35.565033</v>
      </c>
      <c r="F13019" s="4" t="n">
        <v>30.17405</v>
      </c>
      <c r="G13019" s="4" t="n">
        <v>0.036971492</v>
      </c>
      <c r="H13019" s="4" t="n">
        <v>0.50754886</v>
      </c>
      <c r="I13019" s="4" t="n">
        <v>104.17402</v>
      </c>
    </row>
    <row r="13020" customFormat="false" ht="12.75" hidden="false" customHeight="false" outlineLevel="0" collapsed="false">
      <c r="A13020" s="1" t="n">
        <f aca="false">B13020-695422.000005787</f>
        <v>37822.233663194</v>
      </c>
      <c r="B13020" s="2" t="n">
        <v>733244.233668981</v>
      </c>
      <c r="C13020" s="3" t="n">
        <v>30.868425</v>
      </c>
      <c r="D13020" s="3" t="n">
        <v>-79.496076</v>
      </c>
      <c r="E13020" s="4" t="n">
        <v>35.555497</v>
      </c>
      <c r="F13020" s="4" t="n">
        <v>30.188099</v>
      </c>
      <c r="G13020" s="4" t="n">
        <v>0.036639864</v>
      </c>
      <c r="H13020" s="4" t="n">
        <v>0.53932231</v>
      </c>
      <c r="I13020" s="4" t="n">
        <v>103.81966</v>
      </c>
    </row>
    <row r="13021" customFormat="false" ht="12.75" hidden="false" customHeight="false" outlineLevel="0" collapsed="false">
      <c r="A13021" s="1" t="n">
        <f aca="false">B13021-695422.000005787</f>
        <v>37822.2343576381</v>
      </c>
      <c r="B13021" s="2" t="n">
        <v>733244.234363425</v>
      </c>
      <c r="C13021" s="3" t="n">
        <v>30.866519</v>
      </c>
      <c r="D13021" s="3" t="n">
        <v>-79.494439</v>
      </c>
      <c r="E13021" s="4" t="n">
        <v>35.558666</v>
      </c>
      <c r="F13021" s="4" t="n">
        <v>30.188256</v>
      </c>
      <c r="G13021" s="4" t="n">
        <v>0.036432814</v>
      </c>
      <c r="H13021" s="4" t="n">
        <v>0.55374086</v>
      </c>
      <c r="I13021" s="4" t="n">
        <v>103.59687</v>
      </c>
    </row>
    <row r="13022" customFormat="false" ht="12.75" hidden="false" customHeight="false" outlineLevel="0" collapsed="false">
      <c r="A13022" s="1" t="n">
        <f aca="false">B13022-695422.000005787</f>
        <v>37822.235052083</v>
      </c>
      <c r="B13022" s="2" t="n">
        <v>733244.23505787</v>
      </c>
      <c r="C13022" s="3" t="n">
        <v>30.864579</v>
      </c>
      <c r="D13022" s="3" t="n">
        <v>-79.49271</v>
      </c>
      <c r="E13022" s="4" t="n">
        <v>35.565051</v>
      </c>
      <c r="F13022" s="4" t="n">
        <v>30.186262</v>
      </c>
      <c r="G13022" s="4" t="n">
        <v>0.03742161</v>
      </c>
      <c r="H13022" s="4" t="n">
        <v>0.60847556</v>
      </c>
      <c r="I13022" s="4" t="n">
        <v>103.41761</v>
      </c>
    </row>
    <row r="13023" customFormat="false" ht="12.75" hidden="false" customHeight="false" outlineLevel="0" collapsed="false">
      <c r="A13023" s="1" t="n">
        <f aca="false">B13023-695422.000005787</f>
        <v>37822.235746527</v>
      </c>
      <c r="B13023" s="2" t="n">
        <v>733244.235752314</v>
      </c>
      <c r="C13023" s="3" t="n">
        <v>30.862634</v>
      </c>
      <c r="D13023" s="3" t="n">
        <v>-79.490968</v>
      </c>
      <c r="E13023" s="4" t="n">
        <v>35.562756</v>
      </c>
      <c r="F13023" s="4" t="n">
        <v>30.187281</v>
      </c>
      <c r="G13023" s="4" t="n">
        <v>0.037532373</v>
      </c>
      <c r="H13023" s="4" t="n">
        <v>0.61645547</v>
      </c>
      <c r="I13023" s="4" t="n">
        <v>103.192</v>
      </c>
    </row>
    <row r="13024" customFormat="false" ht="12.75" hidden="false" customHeight="false" outlineLevel="0" collapsed="false">
      <c r="A13024" s="1" t="n">
        <f aca="false">B13024-695422.000005787</f>
        <v>37822.236440972</v>
      </c>
      <c r="B13024" s="2" t="n">
        <v>733244.236446759</v>
      </c>
      <c r="C13024" s="3" t="n">
        <v>30.860715</v>
      </c>
      <c r="D13024" s="3" t="n">
        <v>-79.489195</v>
      </c>
      <c r="E13024" s="4" t="n">
        <v>35.565143</v>
      </c>
      <c r="F13024" s="4" t="n">
        <v>30.19044</v>
      </c>
      <c r="G13024" s="4" t="n">
        <v>0.041585915</v>
      </c>
      <c r="H13024" s="4" t="n">
        <v>0.63761922</v>
      </c>
      <c r="I13024" s="4" t="n">
        <v>103.01662</v>
      </c>
    </row>
    <row r="13025" customFormat="false" ht="12.75" hidden="false" customHeight="false" outlineLevel="0" collapsed="false">
      <c r="A13025" s="1" t="n">
        <f aca="false">B13025-695422.000005787</f>
        <v>37822.237135416</v>
      </c>
      <c r="B13025" s="2" t="n">
        <v>733244.237141203</v>
      </c>
      <c r="C13025" s="3" t="n">
        <v>30.858791</v>
      </c>
      <c r="D13025" s="3" t="n">
        <v>-79.487467</v>
      </c>
      <c r="E13025" s="4" t="n">
        <v>35.564013</v>
      </c>
      <c r="F13025" s="4" t="n">
        <v>30.196628</v>
      </c>
      <c r="G13025" s="4" t="n">
        <v>0.038360763</v>
      </c>
      <c r="H13025" s="4" t="n">
        <v>0.68406566</v>
      </c>
      <c r="I13025" s="4" t="n">
        <v>102.86985</v>
      </c>
    </row>
    <row r="13026" customFormat="false" ht="12.75" hidden="false" customHeight="false" outlineLevel="0" collapsed="false">
      <c r="A13026" s="1" t="n">
        <f aca="false">B13026-695422.000005787</f>
        <v>37822.237829861</v>
      </c>
      <c r="B13026" s="2" t="n">
        <v>733244.237835648</v>
      </c>
      <c r="C13026" s="3" t="n">
        <v>30.856875</v>
      </c>
      <c r="D13026" s="3" t="n">
        <v>-79.485772</v>
      </c>
      <c r="E13026" s="4" t="n">
        <v>35.568145</v>
      </c>
      <c r="F13026" s="4" t="n">
        <v>30.19666</v>
      </c>
      <c r="G13026" s="4" t="n">
        <v>0.040967153</v>
      </c>
      <c r="H13026" s="4" t="n">
        <v>0.67456329</v>
      </c>
      <c r="I13026" s="4" t="n">
        <v>102.75956</v>
      </c>
    </row>
    <row r="13027" customFormat="false" ht="12.75" hidden="false" customHeight="false" outlineLevel="0" collapsed="false">
      <c r="A13027" s="1" t="n">
        <f aca="false">B13027-695422.000005787</f>
        <v>37822.2385243051</v>
      </c>
      <c r="B13027" s="2" t="n">
        <v>733244.238530092</v>
      </c>
      <c r="C13027" s="3" t="n">
        <v>30.85496</v>
      </c>
      <c r="D13027" s="3" t="n">
        <v>-79.48399</v>
      </c>
      <c r="E13027" s="4" t="n">
        <v>35.561707</v>
      </c>
      <c r="F13027" s="4" t="n">
        <v>30.203325</v>
      </c>
      <c r="G13027" s="4" t="n">
        <v>0.039525847</v>
      </c>
      <c r="H13027" s="4" t="n">
        <v>0.70177741</v>
      </c>
      <c r="I13027" s="4" t="n">
        <v>102.70981</v>
      </c>
    </row>
    <row r="13028" customFormat="false" ht="12.75" hidden="false" customHeight="false" outlineLevel="0" collapsed="false">
      <c r="A13028" s="1" t="n">
        <f aca="false">B13028-695422.000005787</f>
        <v>37822.239218749</v>
      </c>
      <c r="B13028" s="2" t="n">
        <v>733244.239224536</v>
      </c>
      <c r="C13028" s="3" t="n">
        <v>30.853057</v>
      </c>
      <c r="D13028" s="3" t="n">
        <v>-79.4822</v>
      </c>
      <c r="E13028" s="4" t="n">
        <v>35.564646</v>
      </c>
      <c r="F13028" s="4" t="n">
        <v>30.203574</v>
      </c>
      <c r="G13028" s="4" t="n">
        <v>0.03749739</v>
      </c>
      <c r="H13028" s="4" t="n">
        <v>0.68254493</v>
      </c>
      <c r="I13028" s="4" t="n">
        <v>102.92573</v>
      </c>
    </row>
    <row r="13029" customFormat="false" ht="12.75" hidden="false" customHeight="false" outlineLevel="0" collapsed="false">
      <c r="A13029" s="1" t="n">
        <f aca="false">B13029-695422.000005787</f>
        <v>37822.239913194</v>
      </c>
      <c r="B13029" s="2" t="n">
        <v>733244.239918981</v>
      </c>
      <c r="C13029" s="3" t="n">
        <v>30.851139</v>
      </c>
      <c r="D13029" s="3" t="n">
        <v>-79.480379</v>
      </c>
      <c r="E13029" s="4" t="n">
        <v>35.567586</v>
      </c>
      <c r="F13029" s="4" t="n">
        <v>30.202988</v>
      </c>
      <c r="G13029" s="4" t="n">
        <v>0.032743712</v>
      </c>
      <c r="H13029" s="4" t="n">
        <v>0.71346941</v>
      </c>
      <c r="I13029" s="4" t="n">
        <v>103.17232</v>
      </c>
    </row>
    <row r="13030" customFormat="false" ht="12.75" hidden="false" customHeight="false" outlineLevel="0" collapsed="false">
      <c r="A13030" s="1" t="n">
        <f aca="false">B13030-695422.000005787</f>
        <v>37822.240607638</v>
      </c>
      <c r="B13030" s="2" t="n">
        <v>733244.240613425</v>
      </c>
      <c r="C13030" s="3" t="n">
        <v>30.849227</v>
      </c>
      <c r="D13030" s="3" t="n">
        <v>-79.47853</v>
      </c>
      <c r="E13030" s="4" t="n">
        <v>35.568471</v>
      </c>
      <c r="F13030" s="4" t="n">
        <v>30.202501</v>
      </c>
      <c r="G13030" s="4" t="n">
        <v>0.044019763</v>
      </c>
      <c r="H13030" s="4" t="n">
        <v>0.73587337</v>
      </c>
      <c r="I13030" s="4" t="n">
        <v>103.21455</v>
      </c>
    </row>
    <row r="13031" customFormat="false" ht="12.75" hidden="false" customHeight="false" outlineLevel="0" collapsed="false">
      <c r="A13031" s="1" t="n">
        <f aca="false">B13031-695422.000005787</f>
        <v>37822.241302083</v>
      </c>
      <c r="B13031" s="2" t="n">
        <v>733244.24130787</v>
      </c>
      <c r="C13031" s="3" t="n">
        <v>30.847292</v>
      </c>
      <c r="D13031" s="3" t="n">
        <v>-79.47671</v>
      </c>
      <c r="E13031" s="4" t="n">
        <v>35.57204</v>
      </c>
      <c r="F13031" s="4" t="n">
        <v>30.200561</v>
      </c>
      <c r="G13031" s="4" t="n">
        <v>0.037918915</v>
      </c>
      <c r="H13031" s="4" t="n">
        <v>0.74858064</v>
      </c>
      <c r="I13031" s="4" t="n">
        <v>103.11512</v>
      </c>
    </row>
    <row r="13032" customFormat="false" ht="12.75" hidden="false" customHeight="false" outlineLevel="0" collapsed="false">
      <c r="A13032" s="1" t="n">
        <f aca="false">B13032-695422.000005787</f>
        <v>37822.241996527</v>
      </c>
      <c r="B13032" s="2" t="n">
        <v>733244.242002314</v>
      </c>
      <c r="C13032" s="3" t="n">
        <v>30.845344</v>
      </c>
      <c r="D13032" s="3" t="n">
        <v>-79.474911</v>
      </c>
      <c r="E13032" s="4" t="n">
        <v>35.571546</v>
      </c>
      <c r="F13032" s="4" t="n">
        <v>30.205396</v>
      </c>
      <c r="G13032" s="4" t="n">
        <v>0.041866525</v>
      </c>
      <c r="H13032" s="4" t="n">
        <v>0.7459442</v>
      </c>
      <c r="I13032" s="4" t="n">
        <v>103.06702</v>
      </c>
    </row>
    <row r="13033" customFormat="false" ht="12.75" hidden="false" customHeight="false" outlineLevel="0" collapsed="false">
      <c r="A13033" s="1" t="n">
        <f aca="false">B13033-695422.000005787</f>
        <v>37822.2426909721</v>
      </c>
      <c r="B13033" s="2" t="n">
        <v>733244.242696759</v>
      </c>
      <c r="C13033" s="3" t="n">
        <v>30.843363</v>
      </c>
      <c r="D13033" s="3" t="n">
        <v>-79.473247</v>
      </c>
      <c r="E13033" s="4" t="n">
        <v>35.579003</v>
      </c>
      <c r="F13033" s="4" t="n">
        <v>30.204598</v>
      </c>
      <c r="G13033" s="4" t="n">
        <v>0.041313237</v>
      </c>
      <c r="H13033" s="4" t="n">
        <v>0.77147971</v>
      </c>
      <c r="I13033" s="4" t="n">
        <v>102.95642</v>
      </c>
    </row>
    <row r="13034" customFormat="false" ht="12.75" hidden="false" customHeight="false" outlineLevel="0" collapsed="false">
      <c r="A13034" s="1" t="n">
        <f aca="false">B13034-695422.000005787</f>
        <v>37822.243385416</v>
      </c>
      <c r="B13034" s="2" t="n">
        <v>733244.243391203</v>
      </c>
      <c r="C13034" s="3" t="n">
        <v>30.841334</v>
      </c>
      <c r="D13034" s="3" t="n">
        <v>-79.471685</v>
      </c>
      <c r="E13034" s="4" t="n">
        <v>35.576347</v>
      </c>
      <c r="F13034" s="4" t="n">
        <v>30.213711</v>
      </c>
      <c r="G13034" s="4" t="n">
        <v>0.03759178</v>
      </c>
      <c r="H13034" s="4" t="n">
        <v>0.75909747</v>
      </c>
      <c r="I13034" s="4" t="n">
        <v>102.81286</v>
      </c>
    </row>
    <row r="13035" customFormat="false" ht="12.75" hidden="false" customHeight="false" outlineLevel="0" collapsed="false">
      <c r="A13035" s="1" t="n">
        <f aca="false">B13035-695422.000005787</f>
        <v>37822.244079861</v>
      </c>
      <c r="B13035" s="2" t="n">
        <v>733244.244085648</v>
      </c>
      <c r="C13035" s="3" t="n">
        <v>30.839325</v>
      </c>
      <c r="D13035" s="3" t="n">
        <v>-79.470146</v>
      </c>
      <c r="E13035" s="4" t="n">
        <v>35.578283</v>
      </c>
      <c r="F13035" s="4" t="n">
        <v>30.213611</v>
      </c>
      <c r="G13035" s="4" t="n">
        <v>0.039038525</v>
      </c>
      <c r="H13035" s="4" t="n">
        <v>0.76740708</v>
      </c>
      <c r="I13035" s="4" t="n">
        <v>102.74028</v>
      </c>
    </row>
    <row r="13036" customFormat="false" ht="12.75" hidden="false" customHeight="false" outlineLevel="0" collapsed="false">
      <c r="A13036" s="1" t="n">
        <f aca="false">B13036-695422.000005787</f>
        <v>37822.244774305</v>
      </c>
      <c r="B13036" s="2" t="n">
        <v>733244.244780092</v>
      </c>
      <c r="C13036" s="3" t="n">
        <v>30.837292</v>
      </c>
      <c r="D13036" s="3" t="n">
        <v>-79.468582</v>
      </c>
      <c r="E13036" s="4" t="n">
        <v>35.574376</v>
      </c>
      <c r="F13036" s="4" t="n">
        <v>30.222112</v>
      </c>
      <c r="G13036" s="4" t="n">
        <v>0.040824915</v>
      </c>
      <c r="H13036" s="4" t="n">
        <v>0.782147</v>
      </c>
      <c r="I13036" s="4" t="n">
        <v>102.67494</v>
      </c>
    </row>
    <row r="13037" customFormat="false" ht="12.75" hidden="false" customHeight="false" outlineLevel="0" collapsed="false">
      <c r="A13037" s="1" t="n">
        <f aca="false">B13037-695422.000005787</f>
        <v>37822.24546875</v>
      </c>
      <c r="B13037" s="2" t="n">
        <v>733244.245474537</v>
      </c>
      <c r="C13037" s="3" t="n">
        <v>30.835269</v>
      </c>
      <c r="D13037" s="3" t="n">
        <v>-79.46699</v>
      </c>
      <c r="E13037" s="4" t="n">
        <v>35.581346</v>
      </c>
      <c r="F13037" s="4" t="n">
        <v>30.215947</v>
      </c>
      <c r="G13037" s="4" t="n">
        <v>0.040590492</v>
      </c>
      <c r="H13037" s="4" t="n">
        <v>0.77205846</v>
      </c>
      <c r="I13037" s="4" t="n">
        <v>102.69809</v>
      </c>
    </row>
    <row r="13038" customFormat="false" ht="12.75" hidden="false" customHeight="false" outlineLevel="0" collapsed="false">
      <c r="A13038" s="1" t="n">
        <f aca="false">B13038-695422.000005787</f>
        <v>37822.246163194</v>
      </c>
      <c r="B13038" s="2" t="n">
        <v>733244.246168981</v>
      </c>
      <c r="C13038" s="3" t="n">
        <v>30.83324</v>
      </c>
      <c r="D13038" s="3" t="n">
        <v>-79.465397</v>
      </c>
      <c r="E13038" s="4" t="n">
        <v>35.581967</v>
      </c>
      <c r="F13038" s="4" t="n">
        <v>30.216933</v>
      </c>
      <c r="G13038" s="4" t="n">
        <v>0.039583339</v>
      </c>
      <c r="H13038" s="4" t="n">
        <v>0.80604566</v>
      </c>
      <c r="I13038" s="4" t="n">
        <v>102.72935</v>
      </c>
    </row>
    <row r="13039" customFormat="false" ht="12.75" hidden="false" customHeight="false" outlineLevel="0" collapsed="false">
      <c r="A13039" s="1" t="n">
        <f aca="false">B13039-695422.000005787</f>
        <v>37822.2468576389</v>
      </c>
      <c r="B13039" s="2" t="n">
        <v>733244.246863426</v>
      </c>
      <c r="C13039" s="3" t="n">
        <v>30.831256</v>
      </c>
      <c r="D13039" s="3" t="n">
        <v>-79.463827</v>
      </c>
      <c r="E13039" s="4" t="n">
        <v>35.582131</v>
      </c>
      <c r="F13039" s="4" t="n">
        <v>30.21833</v>
      </c>
      <c r="G13039" s="4" t="n">
        <v>0.040857305</v>
      </c>
      <c r="H13039" s="4" t="n">
        <v>0.8079091</v>
      </c>
      <c r="I13039" s="4" t="n">
        <v>102.62381</v>
      </c>
    </row>
    <row r="13040" customFormat="false" ht="12.75" hidden="false" customHeight="false" outlineLevel="0" collapsed="false">
      <c r="A13040" s="1" t="n">
        <f aca="false">B13040-695422.000005787</f>
        <v>37822.247552083</v>
      </c>
      <c r="B13040" s="2" t="n">
        <v>733244.24755787</v>
      </c>
      <c r="C13040" s="3" t="n">
        <v>30.829709</v>
      </c>
      <c r="D13040" s="3" t="n">
        <v>-79.46245</v>
      </c>
      <c r="E13040" s="4" t="n">
        <v>35.578824</v>
      </c>
      <c r="F13040" s="4" t="n">
        <v>30.222679</v>
      </c>
      <c r="G13040" s="4" t="n">
        <v>0.038734847</v>
      </c>
      <c r="H13040" s="4" t="n">
        <v>0.79082915</v>
      </c>
      <c r="I13040" s="4" t="n">
        <v>102.50159</v>
      </c>
    </row>
    <row r="13041" customFormat="false" ht="12.75" hidden="false" customHeight="false" outlineLevel="0" collapsed="false">
      <c r="A13041" s="1" t="n">
        <f aca="false">B13041-695422.000005787</f>
        <v>37822.248246527</v>
      </c>
      <c r="B13041" s="2" t="n">
        <v>733244.248252314</v>
      </c>
      <c r="C13041" s="3" t="n">
        <v>30.828684</v>
      </c>
      <c r="D13041" s="3" t="n">
        <v>-79.461426</v>
      </c>
      <c r="E13041" s="4" t="n">
        <v>35.580544</v>
      </c>
      <c r="F13041" s="4" t="n">
        <v>30.220723</v>
      </c>
      <c r="G13041" s="4" t="n">
        <v>0.041780542</v>
      </c>
      <c r="H13041" s="4" t="n">
        <v>0.78012378</v>
      </c>
      <c r="I13041" s="4" t="n">
        <v>102.56448</v>
      </c>
    </row>
    <row r="13042" customFormat="false" ht="12.75" hidden="false" customHeight="false" outlineLevel="0" collapsed="false">
      <c r="A13042" s="1" t="n">
        <f aca="false">B13042-695422.000005787</f>
        <v>37822.248940972</v>
      </c>
      <c r="B13042" s="2" t="n">
        <v>733244.248946759</v>
      </c>
      <c r="C13042" s="3" t="n">
        <v>30.828049</v>
      </c>
      <c r="D13042" s="3" t="n">
        <v>-79.46074</v>
      </c>
      <c r="E13042" s="4" t="n">
        <v>35.583381</v>
      </c>
      <c r="F13042" s="4" t="n">
        <v>30.222321</v>
      </c>
      <c r="G13042" s="4" t="n">
        <v>0.04135</v>
      </c>
      <c r="H13042" s="4" t="n">
        <v>0.82894193</v>
      </c>
      <c r="I13042" s="4" t="n">
        <v>102.77726</v>
      </c>
    </row>
    <row r="13043" customFormat="false" ht="12.75" hidden="false" customHeight="false" outlineLevel="0" collapsed="false">
      <c r="A13043" s="1" t="n">
        <f aca="false">B13043-695422.000005787</f>
        <v>37822.249635416</v>
      </c>
      <c r="B13043" s="2" t="n">
        <v>733244.249641203</v>
      </c>
      <c r="C13043" s="3" t="n">
        <v>30.827717</v>
      </c>
      <c r="D13043" s="3" t="n">
        <v>-79.460239</v>
      </c>
      <c r="E13043" s="4" t="n">
        <v>35.584974</v>
      </c>
      <c r="F13043" s="4" t="n">
        <v>30.220387</v>
      </c>
      <c r="G13043" s="4" t="n">
        <v>0.042948508</v>
      </c>
      <c r="H13043" s="4" t="n">
        <v>0.82192171</v>
      </c>
      <c r="I13043" s="4" t="n">
        <v>102.84695</v>
      </c>
    </row>
    <row r="13044" customFormat="false" ht="12.75" hidden="false" customHeight="false" outlineLevel="0" collapsed="false">
      <c r="A13044" s="1" t="n">
        <f aca="false">B13044-695422.000005787</f>
        <v>37822.250338186</v>
      </c>
      <c r="B13044" s="2" t="n">
        <v>733244.250343973</v>
      </c>
      <c r="C13044" s="3" t="n">
        <v>30.82764</v>
      </c>
      <c r="D13044" s="3" t="n">
        <v>-79.460003</v>
      </c>
      <c r="E13044" s="4" t="n">
        <v>35.584406</v>
      </c>
      <c r="F13044" s="4" t="n">
        <v>30.222882</v>
      </c>
      <c r="G13044" s="4" t="n">
        <v>0.042775421</v>
      </c>
      <c r="H13044" s="4" t="n">
        <v>0.81618182</v>
      </c>
      <c r="I13044" s="4" t="n">
        <v>102.76456</v>
      </c>
    </row>
    <row r="13045" customFormat="false" ht="12.75" hidden="false" customHeight="false" outlineLevel="0" collapsed="false">
      <c r="A13045" s="1" t="n">
        <f aca="false">B13045-695422.000005787</f>
        <v>37822.251024305</v>
      </c>
      <c r="B13045" s="2" t="n">
        <v>733244.251030092</v>
      </c>
      <c r="C13045" s="3" t="n">
        <v>30.82776</v>
      </c>
      <c r="D13045" s="3" t="n">
        <v>-79.459819</v>
      </c>
      <c r="E13045" s="4" t="n">
        <v>35.591864</v>
      </c>
      <c r="F13045" s="4" t="n">
        <v>30.21378</v>
      </c>
      <c r="G13045" s="4" t="n">
        <v>0.042155542</v>
      </c>
      <c r="H13045" s="4" t="n">
        <v>0.81527137</v>
      </c>
      <c r="I13045" s="4" t="n">
        <v>102.76729</v>
      </c>
    </row>
    <row r="13046" customFormat="false" ht="12.75" hidden="false" customHeight="false" outlineLevel="0" collapsed="false">
      <c r="A13046" s="1" t="n">
        <f aca="false">B13046-695422.000005787</f>
        <v>37822.2517187489</v>
      </c>
      <c r="B13046" s="2" t="n">
        <v>733244.251724536</v>
      </c>
      <c r="C13046" s="3" t="n">
        <v>30.827956</v>
      </c>
      <c r="D13046" s="3" t="n">
        <v>-79.459591</v>
      </c>
      <c r="E13046" s="4" t="n">
        <v>35.593373</v>
      </c>
      <c r="F13046" s="4" t="n">
        <v>30.214017</v>
      </c>
      <c r="G13046" s="4" t="n">
        <v>0.039802288</v>
      </c>
      <c r="H13046" s="4" t="n">
        <v>0.82730575</v>
      </c>
      <c r="I13046" s="4" t="n">
        <v>102.75305</v>
      </c>
    </row>
    <row r="13047" customFormat="false" ht="12.75" hidden="false" customHeight="false" outlineLevel="0" collapsed="false">
      <c r="A13047" s="1" t="n">
        <f aca="false">B13047-695422.000005787</f>
        <v>37822.252413194</v>
      </c>
      <c r="B13047" s="2" t="n">
        <v>733244.252418981</v>
      </c>
      <c r="C13047" s="3" t="n">
        <v>30.828005</v>
      </c>
      <c r="D13047" s="3" t="n">
        <v>-79.459534</v>
      </c>
      <c r="E13047" s="4" t="n">
        <v>35.594814</v>
      </c>
      <c r="F13047" s="4" t="n">
        <v>30.212051</v>
      </c>
      <c r="G13047" s="4" t="n">
        <v>0.044949576</v>
      </c>
      <c r="H13047" s="4" t="n">
        <v>0.80256503</v>
      </c>
      <c r="I13047" s="4" t="n">
        <v>102.59814</v>
      </c>
    </row>
    <row r="13048" customFormat="false" ht="12.75" hidden="false" customHeight="false" outlineLevel="0" collapsed="false">
      <c r="A13048" s="1" t="n">
        <f aca="false">B13048-695422.000005787</f>
        <v>37822.253107639</v>
      </c>
      <c r="B13048" s="2" t="n">
        <v>733244.253113426</v>
      </c>
      <c r="C13048" s="3" t="n">
        <v>30.827938</v>
      </c>
      <c r="D13048" s="3" t="n">
        <v>-79.45967</v>
      </c>
      <c r="E13048" s="4" t="n">
        <v>35.593627</v>
      </c>
      <c r="F13048" s="4" t="n">
        <v>30.213458</v>
      </c>
      <c r="G13048" s="4" t="n">
        <v>0.040076983</v>
      </c>
      <c r="H13048" s="4" t="n">
        <v>0.83743734</v>
      </c>
      <c r="I13048" s="4" t="n">
        <v>102.54542</v>
      </c>
    </row>
    <row r="13049" customFormat="false" ht="12.75" hidden="false" customHeight="false" outlineLevel="0" collapsed="false">
      <c r="A13049" s="1" t="n">
        <f aca="false">B13049-695422.000005787</f>
        <v>37822.253802083</v>
      </c>
      <c r="B13049" s="2" t="n">
        <v>733244.25380787</v>
      </c>
      <c r="C13049" s="3" t="n">
        <v>30.82783</v>
      </c>
      <c r="D13049" s="3" t="n">
        <v>-79.45992</v>
      </c>
      <c r="E13049" s="4" t="n">
        <v>35.595441</v>
      </c>
      <c r="F13049" s="4" t="n">
        <v>30.213983</v>
      </c>
      <c r="G13049" s="4" t="n">
        <v>0.041528051</v>
      </c>
      <c r="H13049" s="4" t="n">
        <v>0.80265693</v>
      </c>
      <c r="I13049" s="4" t="n">
        <v>102.44678</v>
      </c>
    </row>
    <row r="13050" customFormat="false" ht="12.75" hidden="false" customHeight="false" outlineLevel="0" collapsed="false">
      <c r="A13050" s="1" t="n">
        <f aca="false">B13050-695422.000005787</f>
        <v>37822.254496527</v>
      </c>
      <c r="B13050" s="2" t="n">
        <v>733244.254502314</v>
      </c>
      <c r="C13050" s="3" t="n">
        <v>30.827673</v>
      </c>
      <c r="D13050" s="3" t="n">
        <v>-79.46023</v>
      </c>
      <c r="E13050" s="4" t="n">
        <v>35.597271</v>
      </c>
      <c r="F13050" s="4" t="n">
        <v>30.210831</v>
      </c>
      <c r="G13050" s="4" t="n">
        <v>0.039549814</v>
      </c>
      <c r="H13050" s="4" t="n">
        <v>0.84077069</v>
      </c>
      <c r="I13050" s="4" t="n">
        <v>102.38915</v>
      </c>
    </row>
    <row r="13051" customFormat="false" ht="12.75" hidden="false" customHeight="false" outlineLevel="0" collapsed="false">
      <c r="A13051" s="1" t="n">
        <f aca="false">B13051-695422.000005787</f>
        <v>37822.255190972</v>
      </c>
      <c r="B13051" s="2" t="n">
        <v>733244.255196759</v>
      </c>
      <c r="C13051" s="3" t="n">
        <v>30.827551</v>
      </c>
      <c r="D13051" s="3" t="n">
        <v>-79.460502</v>
      </c>
      <c r="E13051" s="4" t="n">
        <v>35.604576</v>
      </c>
      <c r="F13051" s="4" t="n">
        <v>30.207186</v>
      </c>
      <c r="G13051" s="4" t="n">
        <v>0.038470356</v>
      </c>
      <c r="H13051" s="4" t="n">
        <v>0.83881656</v>
      </c>
      <c r="I13051" s="4" t="n">
        <v>102.36695</v>
      </c>
    </row>
    <row r="13052" customFormat="false" ht="12.75" hidden="false" customHeight="false" outlineLevel="0" collapsed="false">
      <c r="A13052" s="1" t="n">
        <f aca="false">B13052-695422.000005787</f>
        <v>37822.2558854159</v>
      </c>
      <c r="B13052" s="2" t="n">
        <v>733244.255891203</v>
      </c>
      <c r="C13052" s="3" t="n">
        <v>30.827491</v>
      </c>
      <c r="D13052" s="3" t="n">
        <v>-79.460676</v>
      </c>
      <c r="E13052" s="4" t="n">
        <v>35.598847</v>
      </c>
      <c r="F13052" s="4" t="n">
        <v>30.210508</v>
      </c>
      <c r="G13052" s="4" t="n">
        <v>0.041950458</v>
      </c>
      <c r="H13052" s="4" t="n">
        <v>0.79811519</v>
      </c>
      <c r="I13052" s="4" t="n">
        <v>102.31441</v>
      </c>
    </row>
    <row r="13053" customFormat="false" ht="12.75" hidden="false" customHeight="false" outlineLevel="0" collapsed="false">
      <c r="A13053" s="1" t="n">
        <f aca="false">B13053-695422.000005787</f>
        <v>37822.256579861</v>
      </c>
      <c r="B13053" s="2" t="n">
        <v>733244.256585648</v>
      </c>
      <c r="C13053" s="3" t="n">
        <v>30.827484</v>
      </c>
      <c r="D13053" s="3" t="n">
        <v>-79.46079</v>
      </c>
      <c r="E13053" s="4" t="n">
        <v>35.599458</v>
      </c>
      <c r="F13053" s="4" t="n">
        <v>30.213729</v>
      </c>
      <c r="G13053" s="4" t="n">
        <v>0.042776102</v>
      </c>
      <c r="H13053" s="4" t="n">
        <v>0.82514554</v>
      </c>
      <c r="I13053" s="4" t="n">
        <v>102.24305</v>
      </c>
    </row>
    <row r="13054" customFormat="false" ht="12.75" hidden="false" customHeight="false" outlineLevel="0" collapsed="false">
      <c r="A13054" s="1" t="n">
        <f aca="false">B13054-695422.000005787</f>
        <v>37822.257274305</v>
      </c>
      <c r="B13054" s="2" t="n">
        <v>733244.257280092</v>
      </c>
      <c r="C13054" s="3" t="n">
        <v>30.827501</v>
      </c>
      <c r="D13054" s="3" t="n">
        <v>-79.460862</v>
      </c>
      <c r="E13054" s="4" t="n">
        <v>35.606288</v>
      </c>
      <c r="F13054" s="4" t="n">
        <v>30.206881</v>
      </c>
      <c r="G13054" s="4" t="n">
        <v>0.041708525</v>
      </c>
      <c r="H13054" s="4" t="n">
        <v>0.81042103</v>
      </c>
      <c r="I13054" s="4" t="n">
        <v>102.20356</v>
      </c>
    </row>
    <row r="13055" customFormat="false" ht="12.75" hidden="false" customHeight="false" outlineLevel="0" collapsed="false">
      <c r="A13055" s="1" t="n">
        <f aca="false">B13055-695422.000005787</f>
        <v>37822.25796875</v>
      </c>
      <c r="B13055" s="2" t="n">
        <v>733244.257974537</v>
      </c>
      <c r="C13055" s="3" t="n">
        <v>30.827589</v>
      </c>
      <c r="D13055" s="3" t="n">
        <v>-79.46086</v>
      </c>
      <c r="E13055" s="4" t="n">
        <v>35.600424</v>
      </c>
      <c r="F13055" s="4" t="n">
        <v>30.211966</v>
      </c>
      <c r="G13055" s="4" t="n">
        <v>0.041193763</v>
      </c>
      <c r="H13055" s="4" t="n">
        <v>0.79472093</v>
      </c>
      <c r="I13055" s="4" t="n">
        <v>102.13661</v>
      </c>
    </row>
    <row r="13056" customFormat="false" ht="12.75" hidden="false" customHeight="false" outlineLevel="0" collapsed="false">
      <c r="A13056" s="1" t="n">
        <f aca="false">B13056-695422.000005787</f>
        <v>37822.258663194</v>
      </c>
      <c r="B13056" s="2" t="n">
        <v>733244.258668981</v>
      </c>
      <c r="C13056" s="3" t="n">
        <v>30.82771</v>
      </c>
      <c r="D13056" s="3" t="n">
        <v>-79.460817</v>
      </c>
      <c r="E13056" s="4" t="n">
        <v>35.603983</v>
      </c>
      <c r="F13056" s="4" t="n">
        <v>30.212407</v>
      </c>
      <c r="G13056" s="4" t="n">
        <v>0.042579559</v>
      </c>
      <c r="H13056" s="4" t="n">
        <v>0.79524339</v>
      </c>
      <c r="I13056" s="4" t="n">
        <v>102.16712</v>
      </c>
    </row>
    <row r="13057" customFormat="false" ht="12.75" hidden="false" customHeight="false" outlineLevel="0" collapsed="false">
      <c r="A13057" s="1" t="n">
        <f aca="false">B13057-695422.000005787</f>
        <v>37822.259357638</v>
      </c>
      <c r="B13057" s="2" t="n">
        <v>733244.259363425</v>
      </c>
      <c r="C13057" s="3" t="n">
        <v>30.827848</v>
      </c>
      <c r="D13057" s="3" t="n">
        <v>-79.460765</v>
      </c>
      <c r="E13057" s="4" t="n">
        <v>35.605678</v>
      </c>
      <c r="F13057" s="4" t="n">
        <v>30.209949</v>
      </c>
      <c r="G13057" s="4" t="n">
        <v>0.042002271</v>
      </c>
      <c r="H13057" s="4" t="n">
        <v>0.80579692</v>
      </c>
      <c r="I13057" s="4" t="n">
        <v>102.15373</v>
      </c>
    </row>
    <row r="13058" customFormat="false" ht="12.75" hidden="false" customHeight="false" outlineLevel="0" collapsed="false">
      <c r="A13058" s="1" t="n">
        <f aca="false">B13058-695422.000005787</f>
        <v>37822.2600520829</v>
      </c>
      <c r="B13058" s="2" t="n">
        <v>733244.26005787</v>
      </c>
      <c r="C13058" s="3" t="n">
        <v>30.827865</v>
      </c>
      <c r="D13058" s="3" t="n">
        <v>-79.460665</v>
      </c>
      <c r="E13058" s="4" t="n">
        <v>35.605424</v>
      </c>
      <c r="F13058" s="4" t="n">
        <v>30.211441</v>
      </c>
      <c r="G13058" s="4" t="n">
        <v>0.04250178</v>
      </c>
      <c r="H13058" s="4" t="n">
        <v>0.80743053</v>
      </c>
      <c r="I13058" s="4" t="n">
        <v>102.11424</v>
      </c>
    </row>
    <row r="13059" customFormat="false" ht="12.75" hidden="false" customHeight="false" outlineLevel="0" collapsed="false">
      <c r="A13059" s="1" t="n">
        <f aca="false">B13059-695422.000005787</f>
        <v>37822.260746527</v>
      </c>
      <c r="B13059" s="2" t="n">
        <v>733244.260752314</v>
      </c>
      <c r="C13059" s="3" t="n">
        <v>30.827844</v>
      </c>
      <c r="D13059" s="3" t="n">
        <v>-79.460587</v>
      </c>
      <c r="E13059" s="4" t="n">
        <v>35.61</v>
      </c>
      <c r="F13059" s="4" t="n">
        <v>30.205814</v>
      </c>
      <c r="G13059" s="4" t="n">
        <v>0.041709593</v>
      </c>
      <c r="H13059" s="4" t="n">
        <v>0.80879485</v>
      </c>
      <c r="I13059" s="4" t="n">
        <v>102.17847</v>
      </c>
    </row>
    <row r="13060" customFormat="false" ht="12.75" hidden="false" customHeight="false" outlineLevel="0" collapsed="false">
      <c r="A13060" s="1" t="n">
        <f aca="false">B13060-695422.000005787</f>
        <v>37822.261440972</v>
      </c>
      <c r="B13060" s="2" t="n">
        <v>733244.261446759</v>
      </c>
      <c r="C13060" s="3" t="n">
        <v>30.827817</v>
      </c>
      <c r="D13060" s="3" t="n">
        <v>-79.460519</v>
      </c>
      <c r="E13060" s="4" t="n">
        <v>35.609441</v>
      </c>
      <c r="F13060" s="4" t="n">
        <v>30.207441</v>
      </c>
      <c r="G13060" s="4" t="n">
        <v>0.042723136</v>
      </c>
      <c r="H13060" s="4" t="n">
        <v>0.80380444</v>
      </c>
      <c r="I13060" s="4" t="n">
        <v>102.26864</v>
      </c>
    </row>
    <row r="13061" customFormat="false" ht="12.75" hidden="false" customHeight="false" outlineLevel="0" collapsed="false">
      <c r="A13061" s="1" t="n">
        <f aca="false">B13061-695422.000005787</f>
        <v>37822.262135416</v>
      </c>
      <c r="B13061" s="2" t="n">
        <v>733244.262141203</v>
      </c>
      <c r="C13061" s="3" t="n">
        <v>30.827785</v>
      </c>
      <c r="D13061" s="3" t="n">
        <v>-79.460447</v>
      </c>
      <c r="E13061" s="4" t="n">
        <v>35.604831</v>
      </c>
      <c r="F13061" s="4" t="n">
        <v>30.214153</v>
      </c>
      <c r="G13061" s="4" t="n">
        <v>0.042209034</v>
      </c>
      <c r="H13061" s="4" t="n">
        <v>0.78444305</v>
      </c>
      <c r="I13061" s="4" t="n">
        <v>102.20136</v>
      </c>
    </row>
    <row r="13062" customFormat="false" ht="12.75" hidden="false" customHeight="false" outlineLevel="0" collapsed="false">
      <c r="A13062" s="1" t="n">
        <f aca="false">B13062-695422.000005787</f>
        <v>37822.262829861</v>
      </c>
      <c r="B13062" s="2" t="n">
        <v>733244.262835648</v>
      </c>
      <c r="C13062" s="3" t="n">
        <v>30.82773</v>
      </c>
      <c r="D13062" s="3" t="n">
        <v>-79.460401</v>
      </c>
      <c r="E13062" s="4" t="n">
        <v>35.607593</v>
      </c>
      <c r="F13062" s="4" t="n">
        <v>30.214034</v>
      </c>
      <c r="G13062" s="4" t="n">
        <v>0.041729034</v>
      </c>
      <c r="H13062" s="4" t="n">
        <v>0.78745595</v>
      </c>
      <c r="I13062" s="4" t="n">
        <v>102.13017</v>
      </c>
    </row>
    <row r="13063" customFormat="false" ht="12.75" hidden="false" customHeight="false" outlineLevel="0" collapsed="false">
      <c r="A13063" s="1" t="n">
        <f aca="false">B13063-695422.000005787</f>
        <v>37822.263524305</v>
      </c>
      <c r="B13063" s="2" t="n">
        <v>733244.263530092</v>
      </c>
      <c r="C13063" s="3" t="n">
        <v>30.827665</v>
      </c>
      <c r="D13063" s="3" t="n">
        <v>-79.460364</v>
      </c>
      <c r="E13063" s="4" t="n">
        <v>35.607559</v>
      </c>
      <c r="F13063" s="4" t="n">
        <v>30.210729</v>
      </c>
      <c r="G13063" s="4" t="n">
        <v>0.041752932</v>
      </c>
      <c r="H13063" s="4" t="n">
        <v>0.77984366</v>
      </c>
      <c r="I13063" s="4" t="n">
        <v>102.08119</v>
      </c>
    </row>
    <row r="13064" customFormat="false" ht="12.75" hidden="false" customHeight="false" outlineLevel="0" collapsed="false">
      <c r="A13064" s="1" t="n">
        <f aca="false">B13064-695422.000005787</f>
        <v>37822.2642187499</v>
      </c>
      <c r="B13064" s="2" t="n">
        <v>733244.264224537</v>
      </c>
      <c r="C13064" s="3" t="n">
        <v>30.827633</v>
      </c>
      <c r="D13064" s="3" t="n">
        <v>-79.46033</v>
      </c>
      <c r="E13064" s="4" t="n">
        <v>35.607441</v>
      </c>
      <c r="F13064" s="4" t="n">
        <v>30.212542</v>
      </c>
      <c r="G13064" s="4" t="n">
        <v>0.041652017</v>
      </c>
      <c r="H13064" s="4" t="n">
        <v>0.78274217</v>
      </c>
      <c r="I13064" s="4" t="n">
        <v>102.01576</v>
      </c>
    </row>
    <row r="13065" customFormat="false" ht="12.75" hidden="false" customHeight="false" outlineLevel="0" collapsed="false">
      <c r="A13065" s="1" t="n">
        <f aca="false">B13065-695422.000005787</f>
        <v>37822.264913194</v>
      </c>
      <c r="B13065" s="2" t="n">
        <v>733244.264918981</v>
      </c>
      <c r="C13065" s="3" t="n">
        <v>30.82755</v>
      </c>
      <c r="D13065" s="3" t="n">
        <v>-79.4603</v>
      </c>
      <c r="E13065" s="4" t="n">
        <v>35.613492</v>
      </c>
      <c r="F13065" s="4" t="n">
        <v>30.206898</v>
      </c>
      <c r="G13065" s="4" t="n">
        <v>0.039697627</v>
      </c>
      <c r="H13065" s="4" t="n">
        <v>0.80649673</v>
      </c>
      <c r="I13065" s="4" t="n">
        <v>102.12339</v>
      </c>
    </row>
    <row r="13066" customFormat="false" ht="12.75" hidden="false" customHeight="false" outlineLevel="0" collapsed="false">
      <c r="A13066" s="1" t="n">
        <f aca="false">B13066-695422.000005787</f>
        <v>37822.2656076381</v>
      </c>
      <c r="B13066" s="2" t="n">
        <v>733244.265613425</v>
      </c>
      <c r="C13066" s="3" t="n">
        <v>30.827578</v>
      </c>
      <c r="D13066" s="3" t="n">
        <v>-79.460168</v>
      </c>
      <c r="E13066" s="4" t="n">
        <v>35.610763</v>
      </c>
      <c r="F13066" s="4" t="n">
        <v>30.210034</v>
      </c>
      <c r="G13066" s="4" t="n">
        <v>0.042514186</v>
      </c>
      <c r="H13066" s="4" t="n">
        <v>0.76512763</v>
      </c>
      <c r="I13066" s="4" t="n">
        <v>102.17695</v>
      </c>
    </row>
    <row r="13067" customFormat="false" ht="12.75" hidden="false" customHeight="false" outlineLevel="0" collapsed="false">
      <c r="A13067" s="1" t="n">
        <f aca="false">B13067-695422.000005787</f>
        <v>37822.266302083</v>
      </c>
      <c r="B13067" s="2" t="n">
        <v>733244.26630787</v>
      </c>
      <c r="C13067" s="3" t="n">
        <v>30.827766</v>
      </c>
      <c r="D13067" s="3" t="n">
        <v>-79.459953</v>
      </c>
      <c r="E13067" s="4" t="n">
        <v>35.610797</v>
      </c>
      <c r="F13067" s="4" t="n">
        <v>30.21078</v>
      </c>
      <c r="G13067" s="4" t="n">
        <v>0.043151458</v>
      </c>
      <c r="H13067" s="4" t="n">
        <v>0.78792815</v>
      </c>
      <c r="I13067" s="4" t="n">
        <v>102.17254</v>
      </c>
    </row>
    <row r="13068" customFormat="false" ht="12.75" hidden="false" customHeight="false" outlineLevel="0" collapsed="false">
      <c r="A13068" s="1" t="n">
        <f aca="false">B13068-695422.000005787</f>
        <v>37822.266996527</v>
      </c>
      <c r="B13068" s="2" t="n">
        <v>733244.267002314</v>
      </c>
      <c r="C13068" s="3" t="n">
        <v>30.828072</v>
      </c>
      <c r="D13068" s="3" t="n">
        <v>-79.459633</v>
      </c>
      <c r="E13068" s="4" t="n">
        <v>35.612186</v>
      </c>
      <c r="F13068" s="4" t="n">
        <v>30.207763</v>
      </c>
      <c r="G13068" s="4" t="n">
        <v>0.045717322</v>
      </c>
      <c r="H13068" s="4" t="n">
        <v>0.76318847</v>
      </c>
      <c r="I13068" s="4" t="n">
        <v>102.19712</v>
      </c>
    </row>
    <row r="13069" customFormat="false" ht="12.75" hidden="false" customHeight="false" outlineLevel="0" collapsed="false">
      <c r="A13069" s="1" t="n">
        <f aca="false">B13069-695422.000005787</f>
        <v>37822.267690972</v>
      </c>
      <c r="B13069" s="2" t="n">
        <v>733244.267696759</v>
      </c>
      <c r="C13069" s="3" t="n">
        <v>30.828459</v>
      </c>
      <c r="D13069" s="3" t="n">
        <v>-79.459221</v>
      </c>
      <c r="E13069" s="4" t="n">
        <v>35.615407</v>
      </c>
      <c r="F13069" s="4" t="n">
        <v>30.205881</v>
      </c>
      <c r="G13069" s="4" t="n">
        <v>0.04224022</v>
      </c>
      <c r="H13069" s="4" t="n">
        <v>0.7651148</v>
      </c>
      <c r="I13069" s="4" t="n">
        <v>102.26458</v>
      </c>
    </row>
    <row r="13070" customFormat="false" ht="12.75" hidden="false" customHeight="false" outlineLevel="0" collapsed="false">
      <c r="A13070" s="1" t="n">
        <f aca="false">B13070-695422.000005787</f>
        <v>37822.268385416</v>
      </c>
      <c r="B13070" s="2" t="n">
        <v>733244.268391203</v>
      </c>
      <c r="C13070" s="3" t="n">
        <v>30.828981</v>
      </c>
      <c r="D13070" s="3" t="n">
        <v>-79.458673</v>
      </c>
      <c r="E13070" s="4" t="n">
        <v>35.61378</v>
      </c>
      <c r="F13070" s="4" t="n">
        <v>30.208763</v>
      </c>
      <c r="G13070" s="4" t="n">
        <v>0.041401542</v>
      </c>
      <c r="H13070" s="4" t="n">
        <v>0.72978849</v>
      </c>
      <c r="I13070" s="4" t="n">
        <v>102.17678</v>
      </c>
    </row>
    <row r="13071" customFormat="false" ht="12.75" hidden="false" customHeight="false" outlineLevel="0" collapsed="false">
      <c r="A13071" s="1" t="n">
        <f aca="false">B13071-695422.000005787</f>
        <v>37822.269079861</v>
      </c>
      <c r="B13071" s="2" t="n">
        <v>733244.269085648</v>
      </c>
      <c r="C13071" s="3" t="n">
        <v>30.82956</v>
      </c>
      <c r="D13071" s="3" t="n">
        <v>-79.458033</v>
      </c>
      <c r="E13071" s="4" t="n">
        <v>35.613458</v>
      </c>
      <c r="F13071" s="4" t="n">
        <v>30.209678</v>
      </c>
      <c r="G13071" s="4" t="n">
        <v>0.043608169</v>
      </c>
      <c r="H13071" s="4" t="n">
        <v>0.74780263</v>
      </c>
      <c r="I13071" s="4" t="n">
        <v>102.17254</v>
      </c>
    </row>
    <row r="13072" customFormat="false" ht="12.75" hidden="false" customHeight="false" outlineLevel="0" collapsed="false">
      <c r="A13072" s="1" t="n">
        <f aca="false">B13072-695422.000005787</f>
        <v>37822.2697743051</v>
      </c>
      <c r="B13072" s="2" t="n">
        <v>733244.269780092</v>
      </c>
      <c r="C13072" s="3" t="n">
        <v>30.830158</v>
      </c>
      <c r="D13072" s="3" t="n">
        <v>-79.457355</v>
      </c>
      <c r="E13072" s="4" t="n">
        <v>35.614</v>
      </c>
      <c r="F13072" s="4" t="n">
        <v>30.211508</v>
      </c>
      <c r="G13072" s="4" t="n">
        <v>0.045278593</v>
      </c>
      <c r="H13072" s="4" t="n">
        <v>0.75627708</v>
      </c>
      <c r="I13072" s="4" t="n">
        <v>102.16424</v>
      </c>
    </row>
    <row r="13073" customFormat="false" ht="12.75" hidden="false" customHeight="false" outlineLevel="0" collapsed="false">
      <c r="A13073" s="1" t="n">
        <f aca="false">B13073-695422.000005787</f>
        <v>37822.270468749</v>
      </c>
      <c r="B13073" s="2" t="n">
        <v>733244.270474536</v>
      </c>
      <c r="C13073" s="3" t="n">
        <v>30.830819</v>
      </c>
      <c r="D13073" s="3" t="n">
        <v>-79.456669</v>
      </c>
      <c r="E13073" s="4" t="n">
        <v>35.612576</v>
      </c>
      <c r="F13073" s="4" t="n">
        <v>30.212797</v>
      </c>
      <c r="G13073" s="4" t="n">
        <v>0.039905186</v>
      </c>
      <c r="H13073" s="4" t="n">
        <v>0.75898225</v>
      </c>
      <c r="I13073" s="4" t="n">
        <v>102.13136</v>
      </c>
    </row>
    <row r="13074" customFormat="false" ht="12.75" hidden="false" customHeight="false" outlineLevel="0" collapsed="false">
      <c r="A13074" s="1" t="n">
        <f aca="false">B13074-695422.000005787</f>
        <v>37822.271163194</v>
      </c>
      <c r="B13074" s="2" t="n">
        <v>733244.271168981</v>
      </c>
      <c r="C13074" s="3" t="n">
        <v>30.831526</v>
      </c>
      <c r="D13074" s="3" t="n">
        <v>-79.456006</v>
      </c>
      <c r="E13074" s="4" t="n">
        <v>35.615407</v>
      </c>
      <c r="F13074" s="4" t="n">
        <v>30.21039</v>
      </c>
      <c r="G13074" s="4" t="n">
        <v>0.039647356</v>
      </c>
      <c r="H13074" s="4" t="n">
        <v>0.75732414</v>
      </c>
      <c r="I13074" s="4" t="n">
        <v>102.10814</v>
      </c>
    </row>
    <row r="13075" customFormat="false" ht="12.75" hidden="false" customHeight="false" outlineLevel="0" collapsed="false">
      <c r="A13075" s="1" t="n">
        <f aca="false">B13075-695422.000005787</f>
        <v>37822.271857638</v>
      </c>
      <c r="B13075" s="2" t="n">
        <v>733244.271863425</v>
      </c>
      <c r="C13075" s="3" t="n">
        <v>30.832249</v>
      </c>
      <c r="D13075" s="3" t="n">
        <v>-79.455316</v>
      </c>
      <c r="E13075" s="4" t="n">
        <v>35.613475</v>
      </c>
      <c r="F13075" s="4" t="n">
        <v>30.212203</v>
      </c>
      <c r="G13075" s="4" t="n">
        <v>0.042879085</v>
      </c>
      <c r="H13075" s="4" t="n">
        <v>0.74413375</v>
      </c>
      <c r="I13075" s="4" t="n">
        <v>102.13017</v>
      </c>
    </row>
    <row r="13076" customFormat="false" ht="12.75" hidden="false" customHeight="false" outlineLevel="0" collapsed="false">
      <c r="A13076" s="1" t="n">
        <f aca="false">B13076-695422.000005787</f>
        <v>37822.272552083</v>
      </c>
      <c r="B13076" s="2" t="n">
        <v>733244.27255787</v>
      </c>
      <c r="C13076" s="3" t="n">
        <v>30.83289</v>
      </c>
      <c r="D13076" s="3" t="n">
        <v>-79.454663</v>
      </c>
      <c r="E13076" s="4" t="n">
        <v>35.615271</v>
      </c>
      <c r="F13076" s="4" t="n">
        <v>30.211458</v>
      </c>
      <c r="G13076" s="4" t="n">
        <v>0.043226085</v>
      </c>
      <c r="H13076" s="4" t="n">
        <v>0.76568749</v>
      </c>
      <c r="I13076" s="4" t="n">
        <v>102.17407</v>
      </c>
    </row>
    <row r="13077" customFormat="false" ht="12.75" hidden="false" customHeight="false" outlineLevel="0" collapsed="false">
      <c r="A13077" s="1" t="n">
        <f aca="false">B13077-695422.000005787</f>
        <v>37822.273246527</v>
      </c>
      <c r="B13077" s="2" t="n">
        <v>733244.273252314</v>
      </c>
      <c r="C13077" s="3" t="n">
        <v>30.833235</v>
      </c>
      <c r="D13077" s="3" t="n">
        <v>-79.454233</v>
      </c>
      <c r="E13077" s="4" t="n">
        <v>35.61761</v>
      </c>
      <c r="F13077" s="4" t="n">
        <v>30.20978</v>
      </c>
      <c r="G13077" s="4" t="n">
        <v>0.044663</v>
      </c>
      <c r="H13077" s="4" t="n">
        <v>0.7445461</v>
      </c>
      <c r="I13077" s="4" t="n">
        <v>102.20797</v>
      </c>
    </row>
    <row r="13078" customFormat="false" ht="12.75" hidden="false" customHeight="false" outlineLevel="0" collapsed="false">
      <c r="A13078" s="1" t="n">
        <f aca="false">B13078-695422.000005787</f>
        <v>37822.2739409721</v>
      </c>
      <c r="B13078" s="2" t="n">
        <v>733244.273946759</v>
      </c>
      <c r="C13078" s="3" t="n">
        <v>30.833366</v>
      </c>
      <c r="D13078" s="3" t="n">
        <v>-79.454068</v>
      </c>
      <c r="E13078" s="4" t="n">
        <v>35.61561</v>
      </c>
      <c r="F13078" s="4" t="n">
        <v>30.211085</v>
      </c>
      <c r="G13078" s="4" t="n">
        <v>0.039520119</v>
      </c>
      <c r="H13078" s="4" t="n">
        <v>0.74692868</v>
      </c>
      <c r="I13078" s="4" t="n">
        <v>102.08576</v>
      </c>
    </row>
    <row r="13079" customFormat="false" ht="12.75" hidden="false" customHeight="false" outlineLevel="0" collapsed="false">
      <c r="A13079" s="1" t="n">
        <f aca="false">B13079-695422.000005787</f>
        <v>37822.274635416</v>
      </c>
      <c r="B13079" s="2" t="n">
        <v>733244.274641203</v>
      </c>
      <c r="C13079" s="3" t="n">
        <v>30.833264</v>
      </c>
      <c r="D13079" s="3" t="n">
        <v>-79.454136</v>
      </c>
      <c r="E13079" s="4" t="n">
        <v>35.618</v>
      </c>
      <c r="F13079" s="4" t="n">
        <v>30.20939</v>
      </c>
      <c r="G13079" s="4" t="n">
        <v>0.03879161</v>
      </c>
      <c r="H13079" s="4" t="n">
        <v>0.74617763</v>
      </c>
      <c r="I13079" s="4" t="n">
        <v>102.11508</v>
      </c>
    </row>
    <row r="13080" customFormat="false" ht="12.75" hidden="false" customHeight="false" outlineLevel="0" collapsed="false">
      <c r="A13080" s="1" t="n">
        <f aca="false">B13080-695422.000005787</f>
        <v>37822.275329861</v>
      </c>
      <c r="B13080" s="2" t="n">
        <v>733244.275335648</v>
      </c>
      <c r="C13080" s="3" t="n">
        <v>30.833187</v>
      </c>
      <c r="D13080" s="3" t="n">
        <v>-79.454172</v>
      </c>
      <c r="E13080" s="4" t="n">
        <v>35.616915</v>
      </c>
      <c r="F13080" s="4" t="n">
        <v>30.211644</v>
      </c>
      <c r="G13080" s="4" t="n">
        <v>0.040305966</v>
      </c>
      <c r="H13080" s="4" t="n">
        <v>0.73262929</v>
      </c>
      <c r="I13080" s="4" t="n">
        <v>102.01305</v>
      </c>
    </row>
    <row r="13081" customFormat="false" ht="12.75" hidden="false" customHeight="false" outlineLevel="0" collapsed="false">
      <c r="A13081" s="1" t="n">
        <f aca="false">B13081-695422.000005787</f>
        <v>37822.276024305</v>
      </c>
      <c r="B13081" s="2" t="n">
        <v>733244.276030092</v>
      </c>
      <c r="C13081" s="3" t="n">
        <v>30.833233</v>
      </c>
      <c r="D13081" s="3" t="n">
        <v>-79.453989</v>
      </c>
      <c r="E13081" s="4" t="n">
        <v>35.624593</v>
      </c>
      <c r="F13081" s="4" t="n">
        <v>30.205475</v>
      </c>
      <c r="G13081" s="4" t="n">
        <v>0.041028322</v>
      </c>
      <c r="H13081" s="4" t="n">
        <v>0.72115586</v>
      </c>
      <c r="I13081" s="4" t="n">
        <v>102.11695</v>
      </c>
    </row>
    <row r="13082" customFormat="false" ht="12.75" hidden="false" customHeight="false" outlineLevel="0" collapsed="false">
      <c r="A13082" s="1" t="n">
        <f aca="false">B13082-695422.000005787</f>
        <v>37822.27671875</v>
      </c>
      <c r="B13082" s="2" t="n">
        <v>733244.276724537</v>
      </c>
      <c r="C13082" s="3" t="n">
        <v>30.833455</v>
      </c>
      <c r="D13082" s="3" t="n">
        <v>-79.45367</v>
      </c>
      <c r="E13082" s="4" t="n">
        <v>35.620153</v>
      </c>
      <c r="F13082" s="4" t="n">
        <v>30.212068</v>
      </c>
      <c r="G13082" s="4" t="n">
        <v>0.039785458</v>
      </c>
      <c r="H13082" s="4" t="n">
        <v>0.74155141</v>
      </c>
      <c r="I13082" s="4" t="n">
        <v>102.05864</v>
      </c>
    </row>
    <row r="13083" customFormat="false" ht="12.75" hidden="false" customHeight="false" outlineLevel="0" collapsed="false">
      <c r="A13083" s="1" t="n">
        <f aca="false">B13083-695422.000005787</f>
        <v>37822.277413194</v>
      </c>
      <c r="B13083" s="2" t="n">
        <v>733244.277418981</v>
      </c>
      <c r="C13083" s="3" t="n">
        <v>30.8338</v>
      </c>
      <c r="D13083" s="3" t="n">
        <v>-79.453215</v>
      </c>
      <c r="E13083" s="4" t="n">
        <v>35.619593</v>
      </c>
      <c r="F13083" s="4" t="n">
        <v>30.212593</v>
      </c>
      <c r="G13083" s="4" t="n">
        <v>0.039942966</v>
      </c>
      <c r="H13083" s="4" t="n">
        <v>0.7146259</v>
      </c>
      <c r="I13083" s="4" t="n">
        <v>102.10712</v>
      </c>
    </row>
    <row r="13084" customFormat="false" ht="12.75" hidden="false" customHeight="false" outlineLevel="0" collapsed="false">
      <c r="A13084" s="1" t="n">
        <f aca="false">B13084-695422.000005787</f>
        <v>37822.2781076389</v>
      </c>
      <c r="B13084" s="2" t="n">
        <v>733244.278113426</v>
      </c>
      <c r="C13084" s="3" t="n">
        <v>30.834308</v>
      </c>
      <c r="D13084" s="3" t="n">
        <v>-79.452692</v>
      </c>
      <c r="E13084" s="4" t="n">
        <v>35.622305</v>
      </c>
      <c r="F13084" s="4" t="n">
        <v>30.208525</v>
      </c>
      <c r="G13084" s="4" t="n">
        <v>0.043829305</v>
      </c>
      <c r="H13084" s="4" t="n">
        <v>0.73247656</v>
      </c>
      <c r="I13084" s="4" t="n">
        <v>102.20559</v>
      </c>
    </row>
    <row r="13085" customFormat="false" ht="12.75" hidden="false" customHeight="false" outlineLevel="0" collapsed="false">
      <c r="A13085" s="1" t="n">
        <f aca="false">B13085-695422.000005787</f>
        <v>37822.278802083</v>
      </c>
      <c r="B13085" s="2" t="n">
        <v>733244.27880787</v>
      </c>
      <c r="C13085" s="3" t="n">
        <v>30.834781</v>
      </c>
      <c r="D13085" s="3" t="n">
        <v>-79.45213</v>
      </c>
      <c r="E13085" s="4" t="n">
        <v>35.618102</v>
      </c>
      <c r="F13085" s="4" t="n">
        <v>30.213136</v>
      </c>
      <c r="G13085" s="4" t="n">
        <v>0.042400237</v>
      </c>
      <c r="H13085" s="4" t="n">
        <v>0.69267047</v>
      </c>
      <c r="I13085" s="4" t="n">
        <v>102.44797</v>
      </c>
    </row>
    <row r="13086" customFormat="false" ht="12.75" hidden="false" customHeight="false" outlineLevel="0" collapsed="false">
      <c r="A13086" s="1" t="n">
        <f aca="false">B13086-695422.000005787</f>
        <v>37822.279496527</v>
      </c>
      <c r="B13086" s="2" t="n">
        <v>733244.279502314</v>
      </c>
      <c r="C13086" s="3" t="n">
        <v>30.835362</v>
      </c>
      <c r="D13086" s="3" t="n">
        <v>-79.45152</v>
      </c>
      <c r="E13086" s="4" t="n">
        <v>35.61622</v>
      </c>
      <c r="F13086" s="4" t="n">
        <v>30.214305</v>
      </c>
      <c r="G13086" s="4" t="n">
        <v>0.040934373</v>
      </c>
      <c r="H13086" s="4" t="n">
        <v>0.72824895</v>
      </c>
      <c r="I13086" s="4" t="n">
        <v>102.52186</v>
      </c>
    </row>
    <row r="13087" customFormat="false" ht="12.75" hidden="false" customHeight="false" outlineLevel="0" collapsed="false">
      <c r="A13087" s="1" t="n">
        <f aca="false">B13087-695422.000005787</f>
        <v>37822.280190972</v>
      </c>
      <c r="B13087" s="2" t="n">
        <v>733244.280196759</v>
      </c>
      <c r="C13087" s="3" t="n">
        <v>30.835919</v>
      </c>
      <c r="D13087" s="3" t="n">
        <v>-79.45086</v>
      </c>
      <c r="E13087" s="4" t="n">
        <v>35.61661</v>
      </c>
      <c r="F13087" s="4" t="n">
        <v>30.213644</v>
      </c>
      <c r="G13087" s="4" t="n">
        <v>0.04350339</v>
      </c>
      <c r="H13087" s="4" t="n">
        <v>0.71387159</v>
      </c>
      <c r="I13087" s="4" t="n">
        <v>102.57847</v>
      </c>
    </row>
    <row r="13088" customFormat="false" ht="12.75" hidden="false" customHeight="false" outlineLevel="0" collapsed="false">
      <c r="A13088" s="1" t="n">
        <f aca="false">B13088-695422.000005787</f>
        <v>37822.280885416</v>
      </c>
      <c r="B13088" s="2" t="n">
        <v>733244.280891203</v>
      </c>
      <c r="C13088" s="3" t="n">
        <v>30.836516</v>
      </c>
      <c r="D13088" s="3" t="n">
        <v>-79.450186</v>
      </c>
      <c r="E13088" s="4" t="n">
        <v>35.620051</v>
      </c>
      <c r="F13088" s="4" t="n">
        <v>30.208746</v>
      </c>
      <c r="G13088" s="4" t="n">
        <v>0.041488254</v>
      </c>
      <c r="H13088" s="4" t="n">
        <v>0.69775173</v>
      </c>
      <c r="I13088" s="4" t="n">
        <v>102.59542</v>
      </c>
    </row>
    <row r="13089" customFormat="false" ht="12.75" hidden="false" customHeight="false" outlineLevel="0" collapsed="false">
      <c r="A13089" s="1" t="n">
        <f aca="false">B13089-695422.000005787</f>
        <v>37822.281579861</v>
      </c>
      <c r="B13089" s="2" t="n">
        <v>733244.281585648</v>
      </c>
      <c r="C13089" s="3" t="n">
        <v>30.837145</v>
      </c>
      <c r="D13089" s="3" t="n">
        <v>-79.449566</v>
      </c>
      <c r="E13089" s="4" t="n">
        <v>35.618949</v>
      </c>
      <c r="F13089" s="4" t="n">
        <v>30.209305</v>
      </c>
      <c r="G13089" s="4" t="n">
        <v>0.041479508</v>
      </c>
      <c r="H13089" s="4" t="n">
        <v>0.7275908</v>
      </c>
      <c r="I13089" s="4" t="n">
        <v>102.50797</v>
      </c>
    </row>
    <row r="13090" customFormat="false" ht="12.75" hidden="false" customHeight="false" outlineLevel="0" collapsed="false">
      <c r="A13090" s="1" t="n">
        <f aca="false">B13090-695422.000005787</f>
        <v>37822.282274305</v>
      </c>
      <c r="B13090" s="2" t="n">
        <v>733244.282280092</v>
      </c>
      <c r="C13090" s="3" t="n">
        <v>30.837806</v>
      </c>
      <c r="D13090" s="3" t="n">
        <v>-79.448927</v>
      </c>
      <c r="E13090" s="4" t="n">
        <v>35.615576</v>
      </c>
      <c r="F13090" s="4" t="n">
        <v>30.212542</v>
      </c>
      <c r="G13090" s="4" t="n">
        <v>0.04076439</v>
      </c>
      <c r="H13090" s="4" t="n">
        <v>0.72883329</v>
      </c>
      <c r="I13090" s="4" t="n">
        <v>102.4261</v>
      </c>
    </row>
    <row r="13091" customFormat="false" ht="12.75" hidden="false" customHeight="false" outlineLevel="0" collapsed="false">
      <c r="A13091" s="1" t="n">
        <f aca="false">B13091-695422.000005787</f>
        <v>37822.2829687489</v>
      </c>
      <c r="B13091" s="2" t="n">
        <v>733244.282974536</v>
      </c>
      <c r="C13091" s="3" t="n">
        <v>30.838453</v>
      </c>
      <c r="D13091" s="3" t="n">
        <v>-79.448269</v>
      </c>
      <c r="E13091" s="4" t="n">
        <v>35.616542</v>
      </c>
      <c r="F13091" s="4" t="n">
        <v>30.212983</v>
      </c>
      <c r="G13091" s="4" t="n">
        <v>0.040591763</v>
      </c>
      <c r="H13091" s="4" t="n">
        <v>0.68677507</v>
      </c>
      <c r="I13091" s="4" t="n">
        <v>102.36576</v>
      </c>
    </row>
    <row r="13092" customFormat="false" ht="12.75" hidden="false" customHeight="false" outlineLevel="0" collapsed="false">
      <c r="A13092" s="1" t="n">
        <f aca="false">B13092-695422.000005787</f>
        <v>37822.283663194</v>
      </c>
      <c r="B13092" s="2" t="n">
        <v>733244.283668981</v>
      </c>
      <c r="C13092" s="3" t="n">
        <v>30.839077</v>
      </c>
      <c r="D13092" s="3" t="n">
        <v>-79.44762</v>
      </c>
      <c r="E13092" s="4" t="n">
        <v>35.614712</v>
      </c>
      <c r="F13092" s="4" t="n">
        <v>30.214237</v>
      </c>
      <c r="G13092" s="4" t="n">
        <v>0.042264746</v>
      </c>
      <c r="H13092" s="4" t="n">
        <v>0.70888432</v>
      </c>
      <c r="I13092" s="4" t="n">
        <v>102.37339</v>
      </c>
    </row>
    <row r="13093" customFormat="false" ht="12.75" hidden="false" customHeight="false" outlineLevel="0" collapsed="false">
      <c r="A13093" s="1" t="n">
        <f aca="false">B13093-695422.000005787</f>
        <v>37822.284357639</v>
      </c>
      <c r="B13093" s="2" t="n">
        <v>733244.284363426</v>
      </c>
      <c r="C13093" s="3" t="n">
        <v>30.839705</v>
      </c>
      <c r="D13093" s="3" t="n">
        <v>-79.446947</v>
      </c>
      <c r="E13093" s="4" t="n">
        <v>35.615746</v>
      </c>
      <c r="F13093" s="4" t="n">
        <v>30.213576</v>
      </c>
      <c r="G13093" s="4" t="n">
        <v>0.041242407</v>
      </c>
      <c r="H13093" s="4" t="n">
        <v>0.69303907</v>
      </c>
      <c r="I13093" s="4" t="n">
        <v>102.32</v>
      </c>
    </row>
    <row r="13094" customFormat="false" ht="12.75" hidden="false" customHeight="false" outlineLevel="0" collapsed="false">
      <c r="A13094" s="1" t="n">
        <f aca="false">B13094-695422.000005787</f>
        <v>37822.285052083</v>
      </c>
      <c r="B13094" s="2" t="n">
        <v>733244.28505787</v>
      </c>
      <c r="C13094" s="3" t="n">
        <v>30.840278</v>
      </c>
      <c r="D13094" s="3" t="n">
        <v>-79.446302</v>
      </c>
      <c r="E13094" s="4" t="n">
        <v>35.61922</v>
      </c>
      <c r="F13094" s="4" t="n">
        <v>30.210339</v>
      </c>
      <c r="G13094" s="4" t="n">
        <v>0.04372039</v>
      </c>
      <c r="H13094" s="4" t="n">
        <v>0.71408103</v>
      </c>
      <c r="I13094" s="4" t="n">
        <v>102.25678</v>
      </c>
    </row>
    <row r="13095" customFormat="false" ht="12.75" hidden="false" customHeight="false" outlineLevel="0" collapsed="false">
      <c r="A13095" s="1" t="n">
        <f aca="false">B13095-695422.000005787</f>
        <v>37822.285746527</v>
      </c>
      <c r="B13095" s="2" t="n">
        <v>733244.285752314</v>
      </c>
      <c r="C13095" s="3" t="n">
        <v>30.840742</v>
      </c>
      <c r="D13095" s="3" t="n">
        <v>-79.445732</v>
      </c>
      <c r="E13095" s="4" t="n">
        <v>35.618763</v>
      </c>
      <c r="F13095" s="4" t="n">
        <v>30.209881</v>
      </c>
      <c r="G13095" s="4" t="n">
        <v>0.042026237</v>
      </c>
      <c r="H13095" s="4" t="n">
        <v>0.68658922</v>
      </c>
      <c r="I13095" s="4" t="n">
        <v>102.37237</v>
      </c>
    </row>
    <row r="13096" customFormat="false" ht="12.75" hidden="false" customHeight="false" outlineLevel="0" collapsed="false">
      <c r="A13096" s="1" t="n">
        <f aca="false">B13096-695422.000005787</f>
        <v>37822.286440972</v>
      </c>
      <c r="B13096" s="2" t="n">
        <v>733244.286446759</v>
      </c>
      <c r="C13096" s="3" t="n">
        <v>30.841102</v>
      </c>
      <c r="D13096" s="3" t="n">
        <v>-79.445223</v>
      </c>
      <c r="E13096" s="4" t="n">
        <v>35.620644</v>
      </c>
      <c r="F13096" s="4" t="n">
        <v>30.208593</v>
      </c>
      <c r="G13096" s="4" t="n">
        <v>0.042920525</v>
      </c>
      <c r="H13096" s="4" t="n">
        <v>0.67578668</v>
      </c>
      <c r="I13096" s="4" t="n">
        <v>102.51373</v>
      </c>
    </row>
    <row r="13097" customFormat="false" ht="12.75" hidden="false" customHeight="false" outlineLevel="0" collapsed="false">
      <c r="A13097" s="1" t="n">
        <f aca="false">B13097-695422.000005787</f>
        <v>37822.2871354159</v>
      </c>
      <c r="B13097" s="2" t="n">
        <v>733244.287141203</v>
      </c>
      <c r="C13097" s="3" t="n">
        <v>30.841412</v>
      </c>
      <c r="D13097" s="3" t="n">
        <v>-79.444745</v>
      </c>
      <c r="E13097" s="4" t="n">
        <v>35.617271</v>
      </c>
      <c r="F13097" s="4" t="n">
        <v>30.211661</v>
      </c>
      <c r="G13097" s="4" t="n">
        <v>0.042016864</v>
      </c>
      <c r="H13097" s="4" t="n">
        <v>0.67124392</v>
      </c>
      <c r="I13097" s="4" t="n">
        <v>102.59305</v>
      </c>
    </row>
    <row r="13098" customFormat="false" ht="12.75" hidden="false" customHeight="false" outlineLevel="0" collapsed="false">
      <c r="A13098" s="1" t="n">
        <f aca="false">B13098-695422.000005787</f>
        <v>37822.287829861</v>
      </c>
      <c r="B13098" s="2" t="n">
        <v>733244.287835648</v>
      </c>
      <c r="C13098" s="3" t="n">
        <v>30.841765</v>
      </c>
      <c r="D13098" s="3" t="n">
        <v>-79.444293</v>
      </c>
      <c r="E13098" s="4" t="n">
        <v>35.625085</v>
      </c>
      <c r="F13098" s="4" t="n">
        <v>30.202271</v>
      </c>
      <c r="G13098" s="4" t="n">
        <v>0.044745898</v>
      </c>
      <c r="H13098" s="4" t="n">
        <v>0.67213597</v>
      </c>
      <c r="I13098" s="4" t="n">
        <v>102.66017</v>
      </c>
    </row>
    <row r="13099" customFormat="false" ht="12.75" hidden="false" customHeight="false" outlineLevel="0" collapsed="false">
      <c r="A13099" s="1" t="n">
        <f aca="false">B13099-695422.000005787</f>
        <v>37822.288524305</v>
      </c>
      <c r="B13099" s="2" t="n">
        <v>733244.288530092</v>
      </c>
      <c r="C13099" s="3" t="n">
        <v>30.842106</v>
      </c>
      <c r="D13099" s="3" t="n">
        <v>-79.443827</v>
      </c>
      <c r="E13099" s="4" t="n">
        <v>35.622153</v>
      </c>
      <c r="F13099" s="4" t="n">
        <v>30.20461</v>
      </c>
      <c r="G13099" s="4" t="n">
        <v>0.041838356</v>
      </c>
      <c r="H13099" s="4" t="n">
        <v>0.67680807</v>
      </c>
      <c r="I13099" s="4" t="n">
        <v>102.74017</v>
      </c>
    </row>
    <row r="13100" customFormat="false" ht="12.75" hidden="false" customHeight="false" outlineLevel="0" collapsed="false">
      <c r="A13100" s="1" t="n">
        <f aca="false">B13100-695422.000005787</f>
        <v>37822.28921875</v>
      </c>
      <c r="B13100" s="2" t="n">
        <v>733244.289224537</v>
      </c>
      <c r="C13100" s="3" t="n">
        <v>30.842448</v>
      </c>
      <c r="D13100" s="3" t="n">
        <v>-79.44334</v>
      </c>
      <c r="E13100" s="4" t="n">
        <v>35.623814</v>
      </c>
      <c r="F13100" s="4" t="n">
        <v>30.202169</v>
      </c>
      <c r="G13100" s="4" t="n">
        <v>0.042658492</v>
      </c>
      <c r="H13100" s="4" t="n">
        <v>0.68818641</v>
      </c>
      <c r="I13100" s="4" t="n">
        <v>103.02186</v>
      </c>
    </row>
    <row r="13101" customFormat="false" ht="12.75" hidden="false" customHeight="false" outlineLevel="0" collapsed="false">
      <c r="A13101" s="1" t="n">
        <f aca="false">B13101-695422.000005787</f>
        <v>37822.289913194</v>
      </c>
      <c r="B13101" s="2" t="n">
        <v>733244.289918981</v>
      </c>
      <c r="C13101" s="3" t="n">
        <v>30.842657</v>
      </c>
      <c r="D13101" s="3" t="n">
        <v>-79.442902</v>
      </c>
      <c r="E13101" s="4" t="n">
        <v>35.623915</v>
      </c>
      <c r="F13101" s="4" t="n">
        <v>30.201678</v>
      </c>
      <c r="G13101" s="4" t="n">
        <v>0.043702271</v>
      </c>
      <c r="H13101" s="4" t="n">
        <v>0.66296824</v>
      </c>
      <c r="I13101" s="4" t="n">
        <v>103.10797</v>
      </c>
    </row>
    <row r="13102" customFormat="false" ht="12.75" hidden="false" customHeight="false" outlineLevel="0" collapsed="false">
      <c r="A13102" s="1" t="n">
        <f aca="false">B13102-695422.000005787</f>
        <v>37822.290607638</v>
      </c>
      <c r="B13102" s="2" t="n">
        <v>733244.290613425</v>
      </c>
      <c r="C13102" s="3" t="n">
        <v>30.842918</v>
      </c>
      <c r="D13102" s="3" t="n">
        <v>-79.442454</v>
      </c>
      <c r="E13102" s="4" t="n">
        <v>35.625559</v>
      </c>
      <c r="F13102" s="4" t="n">
        <v>30.199085</v>
      </c>
      <c r="G13102" s="4" t="n">
        <v>0.042692746</v>
      </c>
      <c r="H13102" s="4" t="n">
        <v>0.67548012</v>
      </c>
      <c r="I13102" s="4" t="n">
        <v>103.08661</v>
      </c>
    </row>
    <row r="13103" customFormat="false" ht="12.75" hidden="false" customHeight="false" outlineLevel="0" collapsed="false">
      <c r="A13103" s="1" t="n">
        <f aca="false">B13103-695422.000005787</f>
        <v>37822.2913020829</v>
      </c>
      <c r="B13103" s="2" t="n">
        <v>733244.29130787</v>
      </c>
      <c r="C13103" s="3" t="n">
        <v>30.843195</v>
      </c>
      <c r="D13103" s="3" t="n">
        <v>-79.442008</v>
      </c>
      <c r="E13103" s="4" t="n">
        <v>35.622237</v>
      </c>
      <c r="F13103" s="4" t="n">
        <v>30.200475</v>
      </c>
      <c r="G13103" s="4" t="n">
        <v>0.043581424</v>
      </c>
      <c r="H13103" s="4" t="n">
        <v>0.66572137</v>
      </c>
      <c r="I13103" s="4" t="n">
        <v>103.06966</v>
      </c>
    </row>
    <row r="13104" customFormat="false" ht="12.75" hidden="false" customHeight="false" outlineLevel="0" collapsed="false">
      <c r="A13104" s="1" t="n">
        <f aca="false">B13104-695422.000005787</f>
        <v>37822.292004853</v>
      </c>
      <c r="B13104" s="2" t="n">
        <v>733244.29201064</v>
      </c>
      <c r="C13104" s="3" t="n">
        <v>30.843485</v>
      </c>
      <c r="D13104" s="3" t="n">
        <v>-79.441518</v>
      </c>
      <c r="E13104" s="4" t="n">
        <v>35.617772</v>
      </c>
      <c r="F13104" s="4" t="n">
        <v>30.205842</v>
      </c>
      <c r="G13104" s="4" t="n">
        <v>0.044851579</v>
      </c>
      <c r="H13104" s="4" t="n">
        <v>0.67483963</v>
      </c>
      <c r="I13104" s="4" t="n">
        <v>103.1386</v>
      </c>
    </row>
    <row r="13105" customFormat="false" ht="12.75" hidden="false" customHeight="false" outlineLevel="0" collapsed="false">
      <c r="A13105" s="1" t="n">
        <f aca="false">B13105-695422.000005787</f>
        <v>37822.292690972</v>
      </c>
      <c r="B13105" s="2" t="n">
        <v>733244.292696759</v>
      </c>
      <c r="C13105" s="3" t="n">
        <v>30.843779</v>
      </c>
      <c r="D13105" s="3" t="n">
        <v>-79.441087</v>
      </c>
      <c r="E13105" s="4" t="n">
        <v>35.623949</v>
      </c>
      <c r="F13105" s="4" t="n">
        <v>30.199254</v>
      </c>
      <c r="G13105" s="4" t="n">
        <v>0.039614068</v>
      </c>
      <c r="H13105" s="4" t="n">
        <v>0.68435515</v>
      </c>
      <c r="I13105" s="4" t="n">
        <v>103.18339</v>
      </c>
    </row>
    <row r="13106" customFormat="false" ht="12.75" hidden="false" customHeight="false" outlineLevel="0" collapsed="false">
      <c r="A13106" s="1" t="n">
        <f aca="false">B13106-695422.000005787</f>
        <v>37822.293385416</v>
      </c>
      <c r="B13106" s="2" t="n">
        <v>733244.293391203</v>
      </c>
      <c r="C13106" s="3" t="n">
        <v>30.844148</v>
      </c>
      <c r="D13106" s="3" t="n">
        <v>-79.440619</v>
      </c>
      <c r="E13106" s="4" t="n">
        <v>35.62078</v>
      </c>
      <c r="F13106" s="4" t="n">
        <v>30.202169</v>
      </c>
      <c r="G13106" s="4" t="n">
        <v>0.039715186</v>
      </c>
      <c r="H13106" s="4" t="n">
        <v>0.66581653</v>
      </c>
      <c r="I13106" s="4" t="n">
        <v>103.25475</v>
      </c>
    </row>
    <row r="13107" customFormat="false" ht="12.75" hidden="false" customHeight="false" outlineLevel="0" collapsed="false">
      <c r="A13107" s="1" t="n">
        <f aca="false">B13107-695422.000005787</f>
        <v>37822.294079861</v>
      </c>
      <c r="B13107" s="2" t="n">
        <v>733244.294085648</v>
      </c>
      <c r="C13107" s="3" t="n">
        <v>30.844563</v>
      </c>
      <c r="D13107" s="3" t="n">
        <v>-79.440136</v>
      </c>
      <c r="E13107" s="4" t="n">
        <v>35.624034</v>
      </c>
      <c r="F13107" s="4" t="n">
        <v>30.196492</v>
      </c>
      <c r="G13107" s="4" t="n">
        <v>0.042555203</v>
      </c>
      <c r="H13107" s="4" t="n">
        <v>0.66432498</v>
      </c>
      <c r="I13107" s="4" t="n">
        <v>103.35153</v>
      </c>
    </row>
    <row r="13108" customFormat="false" ht="12.75" hidden="false" customHeight="false" outlineLevel="0" collapsed="false">
      <c r="A13108" s="1" t="n">
        <f aca="false">B13108-695422.000005787</f>
        <v>37822.294774305</v>
      </c>
      <c r="B13108" s="2" t="n">
        <v>733244.294780092</v>
      </c>
      <c r="C13108" s="3" t="n">
        <v>30.844983</v>
      </c>
      <c r="D13108" s="3" t="n">
        <v>-79.439586</v>
      </c>
      <c r="E13108" s="4" t="n">
        <v>35.620559</v>
      </c>
      <c r="F13108" s="4" t="n">
        <v>30.19939</v>
      </c>
      <c r="G13108" s="4" t="n">
        <v>0.03854061</v>
      </c>
      <c r="H13108" s="4" t="n">
        <v>0.65248725</v>
      </c>
      <c r="I13108" s="4" t="n">
        <v>103.33085</v>
      </c>
    </row>
    <row r="13109" customFormat="false" ht="12.75" hidden="false" customHeight="false" outlineLevel="0" collapsed="false">
      <c r="A13109" s="1" t="n">
        <f aca="false">B13109-695422.000005787</f>
        <v>37822.2954687499</v>
      </c>
      <c r="B13109" s="2" t="n">
        <v>733244.295474537</v>
      </c>
      <c r="C13109" s="3" t="n">
        <v>30.845391</v>
      </c>
      <c r="D13109" s="3" t="n">
        <v>-79.439011</v>
      </c>
      <c r="E13109" s="4" t="n">
        <v>35.627407</v>
      </c>
      <c r="F13109" s="4" t="n">
        <v>30.192119</v>
      </c>
      <c r="G13109" s="4" t="n">
        <v>0.041124542</v>
      </c>
      <c r="H13109" s="4" t="n">
        <v>0.66269895</v>
      </c>
      <c r="I13109" s="4" t="n">
        <v>103.30119</v>
      </c>
    </row>
    <row r="13110" customFormat="false" ht="12.75" hidden="false" customHeight="false" outlineLevel="0" collapsed="false">
      <c r="A13110" s="1" t="n">
        <f aca="false">B13110-695422.000005787</f>
        <v>37822.296163194</v>
      </c>
      <c r="B13110" s="2" t="n">
        <v>733244.296168981</v>
      </c>
      <c r="C13110" s="3" t="n">
        <v>30.845867</v>
      </c>
      <c r="D13110" s="3" t="n">
        <v>-79.438393</v>
      </c>
      <c r="E13110" s="4" t="n">
        <v>35.625508</v>
      </c>
      <c r="F13110" s="4" t="n">
        <v>30.190729</v>
      </c>
      <c r="G13110" s="4" t="n">
        <v>0.042442136</v>
      </c>
      <c r="H13110" s="4" t="n">
        <v>0.65621371</v>
      </c>
      <c r="I13110" s="4" t="n">
        <v>103.17034</v>
      </c>
    </row>
    <row r="13111" customFormat="false" ht="12.75" hidden="false" customHeight="false" outlineLevel="0" collapsed="false">
      <c r="A13111" s="1" t="n">
        <f aca="false">B13111-695422.000005787</f>
        <v>37822.2968576381</v>
      </c>
      <c r="B13111" s="2" t="n">
        <v>733244.296863425</v>
      </c>
      <c r="C13111" s="3" t="n">
        <v>30.846342</v>
      </c>
      <c r="D13111" s="3" t="n">
        <v>-79.437762</v>
      </c>
      <c r="E13111" s="4" t="n">
        <v>35.626644</v>
      </c>
      <c r="F13111" s="4" t="n">
        <v>30.190661</v>
      </c>
      <c r="G13111" s="4" t="n">
        <v>0.038662051</v>
      </c>
      <c r="H13111" s="4" t="n">
        <v>0.68687125</v>
      </c>
      <c r="I13111" s="4" t="n">
        <v>103.07881</v>
      </c>
    </row>
    <row r="13112" customFormat="false" ht="12.75" hidden="false" customHeight="false" outlineLevel="0" collapsed="false">
      <c r="A13112" s="1" t="n">
        <f aca="false">B13112-695422.000005787</f>
        <v>37822.297552083</v>
      </c>
      <c r="B13112" s="2" t="n">
        <v>733244.29755787</v>
      </c>
      <c r="C13112" s="3" t="n">
        <v>30.846785</v>
      </c>
      <c r="D13112" s="3" t="n">
        <v>-79.437097</v>
      </c>
      <c r="E13112" s="4" t="n">
        <v>35.620712</v>
      </c>
      <c r="F13112" s="4" t="n">
        <v>30.196797</v>
      </c>
      <c r="G13112" s="4" t="n">
        <v>0.039403136</v>
      </c>
      <c r="H13112" s="4" t="n">
        <v>0.65008551</v>
      </c>
      <c r="I13112" s="4" t="n">
        <v>103.05288</v>
      </c>
    </row>
    <row r="13113" customFormat="false" ht="12.75" hidden="false" customHeight="false" outlineLevel="0" collapsed="false">
      <c r="A13113" s="1" t="n">
        <f aca="false">B13113-695422.000005787</f>
        <v>37822.298246527</v>
      </c>
      <c r="B13113" s="2" t="n">
        <v>733244.298252314</v>
      </c>
      <c r="C13113" s="3" t="n">
        <v>30.847235</v>
      </c>
      <c r="D13113" s="3" t="n">
        <v>-79.436492</v>
      </c>
      <c r="E13113" s="4" t="n">
        <v>35.626966</v>
      </c>
      <c r="F13113" s="4" t="n">
        <v>30.191085</v>
      </c>
      <c r="G13113" s="4" t="n">
        <v>0.040344814</v>
      </c>
      <c r="H13113" s="4" t="n">
        <v>0.66259105</v>
      </c>
      <c r="I13113" s="4" t="n">
        <v>103.03373</v>
      </c>
    </row>
    <row r="13114" customFormat="false" ht="12.75" hidden="false" customHeight="false" outlineLevel="0" collapsed="false">
      <c r="A13114" s="1" t="n">
        <f aca="false">B13114-695422.000005787</f>
        <v>37822.298940972</v>
      </c>
      <c r="B13114" s="2" t="n">
        <v>733244.298946759</v>
      </c>
      <c r="C13114" s="3" t="n">
        <v>30.847659</v>
      </c>
      <c r="D13114" s="3" t="n">
        <v>-79.435868</v>
      </c>
      <c r="E13114" s="4" t="n">
        <v>35.627898</v>
      </c>
      <c r="F13114" s="4" t="n">
        <v>30.189068</v>
      </c>
      <c r="G13114" s="4" t="n">
        <v>0.045406695</v>
      </c>
      <c r="H13114" s="4" t="n">
        <v>0.65788793</v>
      </c>
      <c r="I13114" s="4" t="n">
        <v>103.06508</v>
      </c>
    </row>
    <row r="13115" customFormat="false" ht="12.75" hidden="false" customHeight="false" outlineLevel="0" collapsed="false">
      <c r="A13115" s="1" t="n">
        <f aca="false">B13115-695422.000005787</f>
        <v>37822.299635416</v>
      </c>
      <c r="B13115" s="2" t="n">
        <v>733244.299641203</v>
      </c>
      <c r="C13115" s="3" t="n">
        <v>30.848062</v>
      </c>
      <c r="D13115" s="3" t="n">
        <v>-79.435299</v>
      </c>
      <c r="E13115" s="4" t="n">
        <v>35.628576</v>
      </c>
      <c r="F13115" s="4" t="n">
        <v>30.188593</v>
      </c>
      <c r="G13115" s="4" t="n">
        <v>0.040529746</v>
      </c>
      <c r="H13115" s="4" t="n">
        <v>0.65850122</v>
      </c>
      <c r="I13115" s="4" t="n">
        <v>103.10186</v>
      </c>
    </row>
    <row r="13116" customFormat="false" ht="12.75" hidden="false" customHeight="false" outlineLevel="0" collapsed="false">
      <c r="A13116" s="1" t="n">
        <f aca="false">B13116-695422.000005787</f>
        <v>37822.300329861</v>
      </c>
      <c r="B13116" s="2" t="n">
        <v>733244.300335648</v>
      </c>
      <c r="C13116" s="3" t="n">
        <v>30.848432</v>
      </c>
      <c r="D13116" s="3" t="n">
        <v>-79.434751</v>
      </c>
      <c r="E13116" s="4" t="n">
        <v>35.630881</v>
      </c>
      <c r="F13116" s="4" t="n">
        <v>30.185492</v>
      </c>
      <c r="G13116" s="4" t="n">
        <v>0.041184831</v>
      </c>
      <c r="H13116" s="4" t="n">
        <v>0.63955227</v>
      </c>
      <c r="I13116" s="4" t="n">
        <v>103.08542</v>
      </c>
    </row>
    <row r="13117" customFormat="false" ht="12.75" hidden="false" customHeight="false" outlineLevel="0" collapsed="false">
      <c r="A13117" s="1" t="n">
        <f aca="false">B13117-695422.000005787</f>
        <v>37822.3010243051</v>
      </c>
      <c r="B13117" s="2" t="n">
        <v>733244.301030092</v>
      </c>
      <c r="C13117" s="3" t="n">
        <v>30.84881</v>
      </c>
      <c r="D13117" s="3" t="n">
        <v>-79.43423</v>
      </c>
      <c r="E13117" s="4" t="n">
        <v>35.63078</v>
      </c>
      <c r="F13117" s="4" t="n">
        <v>30.183593</v>
      </c>
      <c r="G13117" s="4" t="n">
        <v>0.043557966</v>
      </c>
      <c r="H13117" s="4" t="n">
        <v>0.64674247</v>
      </c>
      <c r="I13117" s="4" t="n">
        <v>103.0722</v>
      </c>
    </row>
    <row r="13118" customFormat="false" ht="12.75" hidden="false" customHeight="false" outlineLevel="0" collapsed="false">
      <c r="A13118" s="1" t="n">
        <f aca="false">B13118-695422.000005787</f>
        <v>37822.301718749</v>
      </c>
      <c r="B13118" s="2" t="n">
        <v>733244.301724536</v>
      </c>
      <c r="C13118" s="3" t="n">
        <v>30.849184</v>
      </c>
      <c r="D13118" s="3" t="n">
        <v>-79.433746</v>
      </c>
      <c r="E13118" s="4" t="n">
        <v>35.634966</v>
      </c>
      <c r="F13118" s="4" t="n">
        <v>30.177881</v>
      </c>
      <c r="G13118" s="4" t="n">
        <v>0.039641068</v>
      </c>
      <c r="H13118" s="4" t="n">
        <v>0.63980864</v>
      </c>
      <c r="I13118" s="4" t="n">
        <v>103.03237</v>
      </c>
    </row>
    <row r="13119" customFormat="false" ht="12.75" hidden="false" customHeight="false" outlineLevel="0" collapsed="false">
      <c r="A13119" s="1" t="n">
        <f aca="false">B13119-695422.000005787</f>
        <v>37822.302413194</v>
      </c>
      <c r="B13119" s="2" t="n">
        <v>733244.302418981</v>
      </c>
      <c r="C13119" s="3" t="n">
        <v>30.849471</v>
      </c>
      <c r="D13119" s="3" t="n">
        <v>-79.43323</v>
      </c>
      <c r="E13119" s="4" t="n">
        <v>35.632051</v>
      </c>
      <c r="F13119" s="4" t="n">
        <v>30.18239</v>
      </c>
      <c r="G13119" s="4" t="n">
        <v>0.038491847</v>
      </c>
      <c r="H13119" s="4" t="n">
        <v>0.63963336</v>
      </c>
      <c r="I13119" s="4" t="n">
        <v>103.04525</v>
      </c>
    </row>
    <row r="13120" customFormat="false" ht="12.75" hidden="false" customHeight="false" outlineLevel="0" collapsed="false">
      <c r="A13120" s="1" t="n">
        <f aca="false">B13120-695422.000005787</f>
        <v>37822.303107638</v>
      </c>
      <c r="B13120" s="2" t="n">
        <v>733244.303113425</v>
      </c>
      <c r="C13120" s="3" t="n">
        <v>30.84981</v>
      </c>
      <c r="D13120" s="3" t="n">
        <v>-79.432757</v>
      </c>
      <c r="E13120" s="4" t="n">
        <v>35.632458</v>
      </c>
      <c r="F13120" s="4" t="n">
        <v>30.179475</v>
      </c>
      <c r="G13120" s="4" t="n">
        <v>0.041931881</v>
      </c>
      <c r="H13120" s="4" t="n">
        <v>0.62302637</v>
      </c>
      <c r="I13120" s="4" t="n">
        <v>103.16508</v>
      </c>
    </row>
    <row r="13121" customFormat="false" ht="12.75" hidden="false" customHeight="false" outlineLevel="0" collapsed="false">
      <c r="A13121" s="1" t="n">
        <f aca="false">B13121-695422.000005787</f>
        <v>37822.303802083</v>
      </c>
      <c r="B13121" s="2" t="n">
        <v>733244.30380787</v>
      </c>
      <c r="C13121" s="3" t="n">
        <v>30.850142</v>
      </c>
      <c r="D13121" s="3" t="n">
        <v>-79.432274</v>
      </c>
      <c r="E13121" s="4" t="n">
        <v>35.631983</v>
      </c>
      <c r="F13121" s="4" t="n">
        <v>30.179661</v>
      </c>
      <c r="G13121" s="4" t="n">
        <v>0.039999407</v>
      </c>
      <c r="H13121" s="4" t="n">
        <v>0.6500812</v>
      </c>
      <c r="I13121" s="4" t="n">
        <v>103.25525</v>
      </c>
    </row>
    <row r="13122" customFormat="false" ht="12.75" hidden="false" customHeight="false" outlineLevel="0" collapsed="false">
      <c r="A13122" s="1" t="n">
        <f aca="false">B13122-695422.000005787</f>
        <v>37822.304496527</v>
      </c>
      <c r="B13122" s="2" t="n">
        <v>733244.304502314</v>
      </c>
      <c r="C13122" s="3" t="n">
        <v>30.850495</v>
      </c>
      <c r="D13122" s="3" t="n">
        <v>-79.4318</v>
      </c>
      <c r="E13122" s="4" t="n">
        <v>35.628814</v>
      </c>
      <c r="F13122" s="4" t="n">
        <v>30.182017</v>
      </c>
      <c r="G13122" s="4" t="n">
        <v>0.037976017</v>
      </c>
      <c r="H13122" s="4" t="n">
        <v>0.63811953</v>
      </c>
      <c r="I13122" s="4" t="n">
        <v>103.37695</v>
      </c>
    </row>
    <row r="13123" customFormat="false" ht="12.75" hidden="false" customHeight="false" outlineLevel="0" collapsed="false">
      <c r="A13123" s="1" t="n">
        <f aca="false">B13123-695422.000005787</f>
        <v>37822.3051909721</v>
      </c>
      <c r="B13123" s="2" t="n">
        <v>733244.305196759</v>
      </c>
      <c r="C13123" s="3" t="n">
        <v>30.850861</v>
      </c>
      <c r="D13123" s="3" t="n">
        <v>-79.431279</v>
      </c>
      <c r="E13123" s="4" t="n">
        <v>35.632203</v>
      </c>
      <c r="F13123" s="4" t="n">
        <v>30.178186</v>
      </c>
      <c r="G13123" s="4" t="n">
        <v>0.043516881</v>
      </c>
      <c r="H13123" s="4" t="n">
        <v>0.65513253</v>
      </c>
      <c r="I13123" s="4" t="n">
        <v>103.58339</v>
      </c>
    </row>
    <row r="13124" customFormat="false" ht="12.75" hidden="false" customHeight="false" outlineLevel="0" collapsed="false">
      <c r="A13124" s="1" t="n">
        <f aca="false">B13124-695422.000005787</f>
        <v>37822.305885416</v>
      </c>
      <c r="B13124" s="2" t="n">
        <v>733244.305891203</v>
      </c>
      <c r="C13124" s="3" t="n">
        <v>30.851242</v>
      </c>
      <c r="D13124" s="3" t="n">
        <v>-79.430709</v>
      </c>
      <c r="E13124" s="4" t="n">
        <v>35.633305</v>
      </c>
      <c r="F13124" s="4" t="n">
        <v>30.175254</v>
      </c>
      <c r="G13124" s="4" t="n">
        <v>0.042594169</v>
      </c>
      <c r="H13124" s="4" t="n">
        <v>0.64523498</v>
      </c>
      <c r="I13124" s="4" t="n">
        <v>104.01441</v>
      </c>
    </row>
    <row r="13125" customFormat="false" ht="12.75" hidden="false" customHeight="false" outlineLevel="0" collapsed="false">
      <c r="A13125" s="1" t="n">
        <f aca="false">B13125-695422.000005787</f>
        <v>37822.306579861</v>
      </c>
      <c r="B13125" s="2" t="n">
        <v>733244.306585648</v>
      </c>
      <c r="C13125" s="3" t="n">
        <v>30.851629</v>
      </c>
      <c r="D13125" s="3" t="n">
        <v>-79.430124</v>
      </c>
      <c r="E13125" s="4" t="n">
        <v>35.627983</v>
      </c>
      <c r="F13125" s="4" t="n">
        <v>30.177763</v>
      </c>
      <c r="G13125" s="4" t="n">
        <v>0.044938593</v>
      </c>
      <c r="H13125" s="4" t="n">
        <v>0.62047608</v>
      </c>
      <c r="I13125" s="4" t="n">
        <v>104.35983</v>
      </c>
    </row>
    <row r="13126" customFormat="false" ht="12.75" hidden="false" customHeight="false" outlineLevel="0" collapsed="false">
      <c r="A13126" s="1" t="n">
        <f aca="false">B13126-695422.000005787</f>
        <v>37822.307274305</v>
      </c>
      <c r="B13126" s="2" t="n">
        <v>733244.307280092</v>
      </c>
      <c r="C13126" s="3" t="n">
        <v>30.851986</v>
      </c>
      <c r="D13126" s="3" t="n">
        <v>-79.429546</v>
      </c>
      <c r="E13126" s="4" t="n">
        <v>35.628085</v>
      </c>
      <c r="F13126" s="4" t="n">
        <v>30.176034</v>
      </c>
      <c r="G13126" s="4" t="n">
        <v>0.042159712</v>
      </c>
      <c r="H13126" s="4" t="n">
        <v>0.58462634</v>
      </c>
      <c r="I13126" s="4" t="n">
        <v>104.97542</v>
      </c>
    </row>
    <row r="13127" customFormat="false" ht="12.75" hidden="false" customHeight="false" outlineLevel="0" collapsed="false">
      <c r="A13127" s="1" t="n">
        <f aca="false">B13127-695422.000005787</f>
        <v>37822.30796875</v>
      </c>
      <c r="B13127" s="2" t="n">
        <v>733244.307974537</v>
      </c>
      <c r="C13127" s="3" t="n">
        <v>30.852368</v>
      </c>
      <c r="D13127" s="3" t="n">
        <v>-79.429006</v>
      </c>
      <c r="E13127" s="4" t="n">
        <v>35.625695</v>
      </c>
      <c r="F13127" s="4" t="n">
        <v>30.176712</v>
      </c>
      <c r="G13127" s="4" t="n">
        <v>0.04354422</v>
      </c>
      <c r="H13127" s="4" t="n">
        <v>0.60943747</v>
      </c>
      <c r="I13127" s="4" t="n">
        <v>105.47475</v>
      </c>
    </row>
    <row r="13128" customFormat="false" ht="12.75" hidden="false" customHeight="false" outlineLevel="0" collapsed="false">
      <c r="A13128" s="1" t="n">
        <f aca="false">B13128-695422.000005787</f>
        <v>37822.308663194</v>
      </c>
      <c r="B13128" s="2" t="n">
        <v>733244.308668981</v>
      </c>
      <c r="C13128" s="3" t="n">
        <v>30.852749</v>
      </c>
      <c r="D13128" s="3" t="n">
        <v>-79.428476</v>
      </c>
      <c r="E13128" s="4" t="n">
        <v>35.624729</v>
      </c>
      <c r="F13128" s="4" t="n">
        <v>30.176271</v>
      </c>
      <c r="G13128" s="4" t="n">
        <v>0.040578305</v>
      </c>
      <c r="H13128" s="4" t="n">
        <v>0.60547375</v>
      </c>
      <c r="I13128" s="4" t="n">
        <v>105.46831</v>
      </c>
    </row>
    <row r="13129" customFormat="false" ht="12.75" hidden="false" customHeight="false" outlineLevel="0" collapsed="false">
      <c r="A13129" s="1" t="n">
        <f aca="false">B13129-695422.000005787</f>
        <v>37822.3093576389</v>
      </c>
      <c r="B13129" s="2" t="n">
        <v>733244.309363426</v>
      </c>
      <c r="C13129" s="3" t="n">
        <v>30.853112</v>
      </c>
      <c r="D13129" s="3" t="n">
        <v>-79.427986</v>
      </c>
      <c r="E13129" s="4" t="n">
        <v>35.626373</v>
      </c>
      <c r="F13129" s="4" t="n">
        <v>30.17422</v>
      </c>
      <c r="G13129" s="4" t="n">
        <v>0.036374695</v>
      </c>
      <c r="H13129" s="4" t="n">
        <v>0.62015459</v>
      </c>
      <c r="I13129" s="4" t="n">
        <v>105.27797</v>
      </c>
    </row>
    <row r="13130" customFormat="false" ht="12.75" hidden="false" customHeight="false" outlineLevel="0" collapsed="false">
      <c r="A13130" s="1" t="n">
        <f aca="false">B13130-695422.000005787</f>
        <v>37822.310052083</v>
      </c>
      <c r="B13130" s="2" t="n">
        <v>733244.31005787</v>
      </c>
      <c r="C13130" s="3" t="n">
        <v>30.853402</v>
      </c>
      <c r="D13130" s="3" t="n">
        <v>-79.427498</v>
      </c>
      <c r="E13130" s="4" t="n">
        <v>35.622797</v>
      </c>
      <c r="F13130" s="4" t="n">
        <v>30.173186</v>
      </c>
      <c r="G13130" s="4" t="n">
        <v>0.041866254</v>
      </c>
      <c r="H13130" s="4" t="n">
        <v>0.62770805</v>
      </c>
      <c r="I13130" s="4" t="n">
        <v>104.90559</v>
      </c>
    </row>
    <row r="13131" customFormat="false" ht="12.75" hidden="false" customHeight="false" outlineLevel="0" collapsed="false">
      <c r="A13131" s="1" t="n">
        <f aca="false">B13131-695422.000005787</f>
        <v>37822.310746527</v>
      </c>
      <c r="B13131" s="2" t="n">
        <v>733244.310752314</v>
      </c>
      <c r="C13131" s="3" t="n">
        <v>30.853744</v>
      </c>
      <c r="D13131" s="3" t="n">
        <v>-79.427096</v>
      </c>
      <c r="E13131" s="4" t="n">
        <v>35.617814</v>
      </c>
      <c r="F13131" s="4" t="n">
        <v>30.17839</v>
      </c>
      <c r="G13131" s="4" t="n">
        <v>0.042352017</v>
      </c>
      <c r="H13131" s="4" t="n">
        <v>0.63200617</v>
      </c>
      <c r="I13131" s="4" t="n">
        <v>104.55119</v>
      </c>
    </row>
    <row r="13132" customFormat="false" ht="12.75" hidden="false" customHeight="false" outlineLevel="0" collapsed="false">
      <c r="A13132" s="1" t="n">
        <f aca="false">B13132-695422.000005787</f>
        <v>37822.311440972</v>
      </c>
      <c r="B13132" s="2" t="n">
        <v>733244.311446759</v>
      </c>
      <c r="C13132" s="3" t="n">
        <v>30.854006</v>
      </c>
      <c r="D13132" s="3" t="n">
        <v>-79.426658</v>
      </c>
      <c r="E13132" s="4" t="n">
        <v>35.623356</v>
      </c>
      <c r="F13132" s="4" t="n">
        <v>30.172525</v>
      </c>
      <c r="G13132" s="4" t="n">
        <v>0.040422576</v>
      </c>
      <c r="H13132" s="4" t="n">
        <v>0.6269719</v>
      </c>
      <c r="I13132" s="4" t="n">
        <v>104.22237</v>
      </c>
    </row>
    <row r="13133" customFormat="false" ht="12.75" hidden="false" customHeight="false" outlineLevel="0" collapsed="false">
      <c r="A13133" s="1" t="n">
        <f aca="false">B13133-695422.000005787</f>
        <v>37822.312135416</v>
      </c>
      <c r="B13133" s="2" t="n">
        <v>733244.312141203</v>
      </c>
      <c r="C13133" s="3" t="n">
        <v>30.854256</v>
      </c>
      <c r="D13133" s="3" t="n">
        <v>-79.426222</v>
      </c>
      <c r="E13133" s="4" t="n">
        <v>35.620356</v>
      </c>
      <c r="F13133" s="4" t="n">
        <v>30.176644</v>
      </c>
      <c r="G13133" s="4" t="n">
        <v>0.041284864</v>
      </c>
      <c r="H13133" s="4" t="n">
        <v>0.61051019</v>
      </c>
      <c r="I13133" s="4" t="n">
        <v>103.93017</v>
      </c>
    </row>
    <row r="13134" customFormat="false" ht="12.75" hidden="false" customHeight="false" outlineLevel="0" collapsed="false">
      <c r="A13134" s="1" t="n">
        <f aca="false">B13134-695422.000005787</f>
        <v>37822.312829861</v>
      </c>
      <c r="B13134" s="2" t="n">
        <v>733244.312835648</v>
      </c>
      <c r="C13134" s="3" t="n">
        <v>30.854559</v>
      </c>
      <c r="D13134" s="3" t="n">
        <v>-79.42582</v>
      </c>
      <c r="E13134" s="4" t="n">
        <v>35.619424</v>
      </c>
      <c r="F13134" s="4" t="n">
        <v>30.177661</v>
      </c>
      <c r="G13134" s="4" t="n">
        <v>0.038239254</v>
      </c>
      <c r="H13134" s="4" t="n">
        <v>0.62741529</v>
      </c>
      <c r="I13134" s="4" t="n">
        <v>103.68644</v>
      </c>
    </row>
    <row r="13135" customFormat="false" ht="12.75" hidden="false" customHeight="false" outlineLevel="0" collapsed="false">
      <c r="A13135" s="1" t="n">
        <f aca="false">B13135-695422.000005787</f>
        <v>37822.313524305</v>
      </c>
      <c r="B13135" s="2" t="n">
        <v>733244.313530092</v>
      </c>
      <c r="C13135" s="3" t="n">
        <v>30.854821</v>
      </c>
      <c r="D13135" s="3" t="n">
        <v>-79.425375</v>
      </c>
      <c r="E13135" s="4" t="n">
        <v>35.621136</v>
      </c>
      <c r="F13135" s="4" t="n">
        <v>30.176186</v>
      </c>
      <c r="G13135" s="4" t="n">
        <v>0.043897644</v>
      </c>
      <c r="H13135" s="4" t="n">
        <v>0.64195722</v>
      </c>
      <c r="I13135" s="4" t="n">
        <v>103.49661</v>
      </c>
    </row>
    <row r="13136" customFormat="false" ht="12.75" hidden="false" customHeight="false" outlineLevel="0" collapsed="false">
      <c r="A13136" s="1" t="n">
        <f aca="false">B13136-695422.000005787</f>
        <v>37822.3142187489</v>
      </c>
      <c r="B13136" s="2" t="n">
        <v>733244.314224536</v>
      </c>
      <c r="C13136" s="3" t="n">
        <v>30.855104</v>
      </c>
      <c r="D13136" s="3" t="n">
        <v>-79.424922</v>
      </c>
      <c r="E13136" s="4" t="n">
        <v>35.61822</v>
      </c>
      <c r="F13136" s="4" t="n">
        <v>30.176034</v>
      </c>
      <c r="G13136" s="4" t="n">
        <v>0.043668695</v>
      </c>
      <c r="H13136" s="4" t="n">
        <v>0.64155871</v>
      </c>
      <c r="I13136" s="4" t="n">
        <v>103.40288</v>
      </c>
    </row>
    <row r="13137" customFormat="false" ht="12.75" hidden="false" customHeight="false" outlineLevel="0" collapsed="false">
      <c r="A13137" s="1" t="n">
        <f aca="false">B13137-695422.000005787</f>
        <v>37822.314913194</v>
      </c>
      <c r="B13137" s="2" t="n">
        <v>733244.314918981</v>
      </c>
      <c r="C13137" s="3" t="n">
        <v>30.855404</v>
      </c>
      <c r="D13137" s="3" t="n">
        <v>-79.424464</v>
      </c>
      <c r="E13137" s="4" t="n">
        <v>35.618864</v>
      </c>
      <c r="F13137" s="4" t="n">
        <v>30.175475</v>
      </c>
      <c r="G13137" s="4" t="n">
        <v>0.039871271</v>
      </c>
      <c r="H13137" s="4" t="n">
        <v>0.62520266</v>
      </c>
      <c r="I13137" s="4" t="n">
        <v>103.37729</v>
      </c>
    </row>
    <row r="13138" customFormat="false" ht="12.75" hidden="false" customHeight="false" outlineLevel="0" collapsed="false">
      <c r="A13138" s="1" t="n">
        <f aca="false">B13138-695422.000005787</f>
        <v>37822.315607639</v>
      </c>
      <c r="B13138" s="2" t="n">
        <v>733244.315613426</v>
      </c>
      <c r="C13138" s="3" t="n">
        <v>30.855695</v>
      </c>
      <c r="D13138" s="3" t="n">
        <v>-79.423965</v>
      </c>
      <c r="E13138" s="4" t="n">
        <v>35.621966</v>
      </c>
      <c r="F13138" s="4" t="n">
        <v>30.172966</v>
      </c>
      <c r="G13138" s="4" t="n">
        <v>0.042172932</v>
      </c>
      <c r="H13138" s="4" t="n">
        <v>0.60087012</v>
      </c>
      <c r="I13138" s="4" t="n">
        <v>103.31186</v>
      </c>
    </row>
    <row r="13139" customFormat="false" ht="12.75" hidden="false" customHeight="false" outlineLevel="0" collapsed="false">
      <c r="A13139" s="1" t="n">
        <f aca="false">B13139-695422.000005787</f>
        <v>37822.316302083</v>
      </c>
      <c r="B13139" s="2" t="n">
        <v>733244.31630787</v>
      </c>
      <c r="C13139" s="3" t="n">
        <v>30.856077</v>
      </c>
      <c r="D13139" s="3" t="n">
        <v>-79.423461</v>
      </c>
      <c r="E13139" s="4" t="n">
        <v>35.619458</v>
      </c>
      <c r="F13139" s="4" t="n">
        <v>30.170542</v>
      </c>
      <c r="G13139" s="4" t="n">
        <v>0.042374288</v>
      </c>
      <c r="H13139" s="4" t="n">
        <v>0.61377737</v>
      </c>
      <c r="I13139" s="4" t="n">
        <v>103.21153</v>
      </c>
    </row>
    <row r="13140" customFormat="false" ht="12.75" hidden="false" customHeight="false" outlineLevel="0" collapsed="false">
      <c r="A13140" s="1" t="n">
        <f aca="false">B13140-695422.000005787</f>
        <v>37822.316996527</v>
      </c>
      <c r="B13140" s="2" t="n">
        <v>733244.317002314</v>
      </c>
      <c r="C13140" s="3" t="n">
        <v>30.856454</v>
      </c>
      <c r="D13140" s="3" t="n">
        <v>-79.422941</v>
      </c>
      <c r="E13140" s="4" t="n">
        <v>35.624678</v>
      </c>
      <c r="F13140" s="4" t="n">
        <v>30.169949</v>
      </c>
      <c r="G13140" s="4" t="n">
        <v>0.040074593</v>
      </c>
      <c r="H13140" s="4" t="n">
        <v>0.61885425</v>
      </c>
      <c r="I13140" s="4" t="n">
        <v>103.15661</v>
      </c>
    </row>
    <row r="13141" customFormat="false" ht="12.75" hidden="false" customHeight="false" outlineLevel="0" collapsed="false">
      <c r="A13141" s="1" t="n">
        <f aca="false">B13141-695422.000005787</f>
        <v>37822.317690972</v>
      </c>
      <c r="B13141" s="2" t="n">
        <v>733244.317696759</v>
      </c>
      <c r="C13141" s="3" t="n">
        <v>30.856809</v>
      </c>
      <c r="D13141" s="3" t="n">
        <v>-79.422382</v>
      </c>
      <c r="E13141" s="4" t="n">
        <v>35.619051</v>
      </c>
      <c r="F13141" s="4" t="n">
        <v>30.170542</v>
      </c>
      <c r="G13141" s="4" t="n">
        <v>0.041028424</v>
      </c>
      <c r="H13141" s="4" t="n">
        <v>0.60553364</v>
      </c>
      <c r="I13141" s="4" t="n">
        <v>103.14542</v>
      </c>
    </row>
    <row r="13142" customFormat="false" ht="12.75" hidden="false" customHeight="false" outlineLevel="0" collapsed="false">
      <c r="A13142" s="1" t="n">
        <f aca="false">B13142-695422.000005787</f>
        <v>37822.3183854159</v>
      </c>
      <c r="B13142" s="2" t="n">
        <v>733244.318391203</v>
      </c>
      <c r="C13142" s="3" t="n">
        <v>30.857142</v>
      </c>
      <c r="D13142" s="3" t="n">
        <v>-79.421819</v>
      </c>
      <c r="E13142" s="4" t="n">
        <v>35.62261</v>
      </c>
      <c r="F13142" s="4" t="n">
        <v>30.169847</v>
      </c>
      <c r="G13142" s="4" t="n">
        <v>0.040850881</v>
      </c>
      <c r="H13142" s="4" t="n">
        <v>0.61534569</v>
      </c>
      <c r="I13142" s="4" t="n">
        <v>103.10627</v>
      </c>
    </row>
    <row r="13143" customFormat="false" ht="12.75" hidden="false" customHeight="false" outlineLevel="0" collapsed="false">
      <c r="A13143" s="1" t="n">
        <f aca="false">B13143-695422.000005787</f>
        <v>37822.319079861</v>
      </c>
      <c r="B13143" s="2" t="n">
        <v>733244.319085648</v>
      </c>
      <c r="C13143" s="3" t="n">
        <v>30.857496</v>
      </c>
      <c r="D13143" s="3" t="n">
        <v>-79.421273</v>
      </c>
      <c r="E13143" s="4" t="n">
        <v>35.618712</v>
      </c>
      <c r="F13143" s="4" t="n">
        <v>30.170458</v>
      </c>
      <c r="G13143" s="4" t="n">
        <v>0.038863492</v>
      </c>
      <c r="H13143" s="4" t="n">
        <v>0.61217369</v>
      </c>
      <c r="I13143" s="4" t="n">
        <v>102.98966</v>
      </c>
    </row>
    <row r="13144" customFormat="false" ht="12.75" hidden="false" customHeight="false" outlineLevel="0" collapsed="false">
      <c r="A13144" s="1" t="n">
        <f aca="false">B13144-695422.000005787</f>
        <v>37822.319774305</v>
      </c>
      <c r="B13144" s="2" t="n">
        <v>733244.319780092</v>
      </c>
      <c r="C13144" s="3" t="n">
        <v>30.857886</v>
      </c>
      <c r="D13144" s="3" t="n">
        <v>-79.420765</v>
      </c>
      <c r="E13144" s="4" t="n">
        <v>35.624</v>
      </c>
      <c r="F13144" s="4" t="n">
        <v>30.165017</v>
      </c>
      <c r="G13144" s="4" t="n">
        <v>0.04222539</v>
      </c>
      <c r="H13144" s="4" t="n">
        <v>0.61509361</v>
      </c>
      <c r="I13144" s="4" t="n">
        <v>102.94085</v>
      </c>
    </row>
    <row r="13145" customFormat="false" ht="12.75" hidden="false" customHeight="false" outlineLevel="0" collapsed="false">
      <c r="A13145" s="1" t="n">
        <f aca="false">B13145-695422.000005787</f>
        <v>37822.32046875</v>
      </c>
      <c r="B13145" s="2" t="n">
        <v>733244.320474537</v>
      </c>
      <c r="C13145" s="3" t="n">
        <v>30.858241</v>
      </c>
      <c r="D13145" s="3" t="n">
        <v>-79.420258</v>
      </c>
      <c r="E13145" s="4" t="n">
        <v>35.623373</v>
      </c>
      <c r="F13145" s="4" t="n">
        <v>30.165559</v>
      </c>
      <c r="G13145" s="4" t="n">
        <v>0.04338761</v>
      </c>
      <c r="H13145" s="4" t="n">
        <v>0.58546068</v>
      </c>
      <c r="I13145" s="4" t="n">
        <v>102.89847</v>
      </c>
    </row>
    <row r="13146" customFormat="false" ht="12.75" hidden="false" customHeight="false" outlineLevel="0" collapsed="false">
      <c r="A13146" s="1" t="n">
        <f aca="false">B13146-695422.000005787</f>
        <v>37822.321163194</v>
      </c>
      <c r="B13146" s="2" t="n">
        <v>733244.321168981</v>
      </c>
      <c r="C13146" s="3" t="n">
        <v>30.858543</v>
      </c>
      <c r="D13146" s="3" t="n">
        <v>-79.419739</v>
      </c>
      <c r="E13146" s="4" t="n">
        <v>35.624763</v>
      </c>
      <c r="F13146" s="4" t="n">
        <v>30.162525</v>
      </c>
      <c r="G13146" s="4" t="n">
        <v>0.042244814</v>
      </c>
      <c r="H13146" s="4" t="n">
        <v>0.5933401</v>
      </c>
      <c r="I13146" s="4" t="n">
        <v>102.9878</v>
      </c>
    </row>
    <row r="13147" customFormat="false" ht="12.75" hidden="false" customHeight="false" outlineLevel="0" collapsed="false">
      <c r="A13147" s="1" t="n">
        <f aca="false">B13147-695422.000005787</f>
        <v>37822.321857638</v>
      </c>
      <c r="B13147" s="2" t="n">
        <v>733244.321863425</v>
      </c>
      <c r="C13147" s="3" t="n">
        <v>30.858875</v>
      </c>
      <c r="D13147" s="3" t="n">
        <v>-79.419229</v>
      </c>
      <c r="E13147" s="4" t="n">
        <v>35.622119</v>
      </c>
      <c r="F13147" s="4" t="n">
        <v>30.164356</v>
      </c>
      <c r="G13147" s="4" t="n">
        <v>0.039325441</v>
      </c>
      <c r="H13147" s="4" t="n">
        <v>0.61443434</v>
      </c>
      <c r="I13147" s="4" t="n">
        <v>103.0678</v>
      </c>
    </row>
    <row r="13148" customFormat="false" ht="12.75" hidden="false" customHeight="false" outlineLevel="0" collapsed="false">
      <c r="A13148" s="1" t="n">
        <f aca="false">B13148-695422.000005787</f>
        <v>37822.3225520829</v>
      </c>
      <c r="B13148" s="2" t="n">
        <v>733244.32255787</v>
      </c>
      <c r="C13148" s="3" t="n">
        <v>30.85919</v>
      </c>
      <c r="D13148" s="3" t="n">
        <v>-79.418735</v>
      </c>
      <c r="E13148" s="4" t="n">
        <v>35.623186</v>
      </c>
      <c r="F13148" s="4" t="n">
        <v>30.164102</v>
      </c>
      <c r="G13148" s="4" t="n">
        <v>0.041983678</v>
      </c>
      <c r="H13148" s="4" t="n">
        <v>0.60751444</v>
      </c>
      <c r="I13148" s="4" t="n">
        <v>103.07763</v>
      </c>
    </row>
    <row r="13149" customFormat="false" ht="12.75" hidden="false" customHeight="false" outlineLevel="0" collapsed="false">
      <c r="A13149" s="1" t="n">
        <f aca="false">B13149-695422.000005787</f>
        <v>37822.323246527</v>
      </c>
      <c r="B13149" s="2" t="n">
        <v>733244.323252314</v>
      </c>
      <c r="C13149" s="3" t="n">
        <v>30.859516</v>
      </c>
      <c r="D13149" s="3" t="n">
        <v>-79.418226</v>
      </c>
      <c r="E13149" s="4" t="n">
        <v>35.623271</v>
      </c>
      <c r="F13149" s="4" t="n">
        <v>30.164983</v>
      </c>
      <c r="G13149" s="4" t="n">
        <v>0.040811559</v>
      </c>
      <c r="H13149" s="4" t="n">
        <v>0.58797778</v>
      </c>
      <c r="I13149" s="4" t="n">
        <v>102.97847</v>
      </c>
    </row>
    <row r="13150" customFormat="false" ht="12.75" hidden="false" customHeight="false" outlineLevel="0" collapsed="false">
      <c r="A13150" s="1" t="n">
        <f aca="false">B13150-695422.000005787</f>
        <v>37822.323940972</v>
      </c>
      <c r="B13150" s="2" t="n">
        <v>733244.323946759</v>
      </c>
      <c r="C13150" s="3" t="n">
        <v>30.859855</v>
      </c>
      <c r="D13150" s="3" t="n">
        <v>-79.417778</v>
      </c>
      <c r="E13150" s="4" t="n">
        <v>35.624814</v>
      </c>
      <c r="F13150" s="4" t="n">
        <v>30.160898</v>
      </c>
      <c r="G13150" s="4" t="n">
        <v>0.041653712</v>
      </c>
      <c r="H13150" s="4" t="n">
        <v>0.58886461</v>
      </c>
      <c r="I13150" s="4" t="n">
        <v>102.86322</v>
      </c>
    </row>
    <row r="13151" customFormat="false" ht="12.75" hidden="false" customHeight="false" outlineLevel="0" collapsed="false">
      <c r="A13151" s="1" t="n">
        <f aca="false">B13151-695422.000005787</f>
        <v>37822.324635416</v>
      </c>
      <c r="B13151" s="2" t="n">
        <v>733244.324641203</v>
      </c>
      <c r="C13151" s="3" t="n">
        <v>30.860199</v>
      </c>
      <c r="D13151" s="3" t="n">
        <v>-79.417286</v>
      </c>
      <c r="E13151" s="4" t="n">
        <v>35.620627</v>
      </c>
      <c r="F13151" s="4" t="n">
        <v>30.157254</v>
      </c>
      <c r="G13151" s="4" t="n">
        <v>0.04213078</v>
      </c>
      <c r="H13151" s="4" t="n">
        <v>0.55331288</v>
      </c>
      <c r="I13151" s="4" t="n">
        <v>102.99559</v>
      </c>
    </row>
    <row r="13152" customFormat="false" ht="12.75" hidden="false" customHeight="false" outlineLevel="0" collapsed="false">
      <c r="A13152" s="1" t="n">
        <f aca="false">B13152-695422.000005787</f>
        <v>37822.325329861</v>
      </c>
      <c r="B13152" s="2" t="n">
        <v>733244.325335648</v>
      </c>
      <c r="C13152" s="3" t="n">
        <v>30.860551</v>
      </c>
      <c r="D13152" s="3" t="n">
        <v>-79.416762</v>
      </c>
      <c r="E13152" s="4" t="n">
        <v>35.615305</v>
      </c>
      <c r="F13152" s="4" t="n">
        <v>30.158508</v>
      </c>
      <c r="G13152" s="4" t="n">
        <v>0.040998661</v>
      </c>
      <c r="H13152" s="4" t="n">
        <v>0.47680117</v>
      </c>
      <c r="I13152" s="4" t="n">
        <v>103.92203</v>
      </c>
    </row>
    <row r="13153" customFormat="false" ht="12.75" hidden="false" customHeight="false" outlineLevel="0" collapsed="false">
      <c r="A13153" s="1" t="n">
        <f aca="false">B13153-695422.000005787</f>
        <v>37822.326024305</v>
      </c>
      <c r="B13153" s="2" t="n">
        <v>733244.326030092</v>
      </c>
      <c r="C13153" s="3" t="n">
        <v>30.860941</v>
      </c>
      <c r="D13153" s="3" t="n">
        <v>-79.416266</v>
      </c>
      <c r="E13153" s="4" t="n">
        <v>35.614068</v>
      </c>
      <c r="F13153" s="4" t="n">
        <v>30.156475</v>
      </c>
      <c r="G13153" s="4" t="n">
        <v>0.043237034</v>
      </c>
      <c r="H13153" s="4" t="n">
        <v>0.47399869</v>
      </c>
      <c r="I13153" s="4" t="n">
        <v>104.83119</v>
      </c>
    </row>
    <row r="13154" customFormat="false" ht="12.75" hidden="false" customHeight="false" outlineLevel="0" collapsed="false">
      <c r="A13154" s="1" t="n">
        <f aca="false">B13154-695422.000005787</f>
        <v>37822.3267187499</v>
      </c>
      <c r="B13154" s="2" t="n">
        <v>733244.326724537</v>
      </c>
      <c r="C13154" s="3" t="n">
        <v>30.861308</v>
      </c>
      <c r="D13154" s="3" t="n">
        <v>-79.415729</v>
      </c>
      <c r="E13154" s="4" t="n">
        <v>35.612136</v>
      </c>
      <c r="F13154" s="4" t="n">
        <v>30.154831</v>
      </c>
      <c r="G13154" s="4" t="n">
        <v>0.043716237</v>
      </c>
      <c r="H13154" s="4" t="n">
        <v>0.54020793</v>
      </c>
      <c r="I13154" s="4" t="n">
        <v>105.29186</v>
      </c>
    </row>
    <row r="13155" customFormat="false" ht="12.75" hidden="false" customHeight="false" outlineLevel="0" collapsed="false">
      <c r="A13155" s="1" t="n">
        <f aca="false">B13155-695422.000005787</f>
        <v>37822.327413194</v>
      </c>
      <c r="B13155" s="2" t="n">
        <v>733244.327418981</v>
      </c>
      <c r="C13155" s="3" t="n">
        <v>30.861679</v>
      </c>
      <c r="D13155" s="3" t="n">
        <v>-79.415191</v>
      </c>
      <c r="E13155" s="4" t="n">
        <v>35.614017</v>
      </c>
      <c r="F13155" s="4" t="n">
        <v>30.15339</v>
      </c>
      <c r="G13155" s="4" t="n">
        <v>0.041571678</v>
      </c>
      <c r="H13155" s="4" t="n">
        <v>0.55707464</v>
      </c>
      <c r="I13155" s="4" t="n">
        <v>105.19508</v>
      </c>
    </row>
    <row r="13156" customFormat="false" ht="12.75" hidden="false" customHeight="false" outlineLevel="0" collapsed="false">
      <c r="A13156" s="1" t="n">
        <f aca="false">B13156-695422.000005787</f>
        <v>37822.3281076381</v>
      </c>
      <c r="B13156" s="2" t="n">
        <v>733244.328113425</v>
      </c>
      <c r="C13156" s="3" t="n">
        <v>30.862074</v>
      </c>
      <c r="D13156" s="3" t="n">
        <v>-79.414634</v>
      </c>
      <c r="E13156" s="4" t="n">
        <v>35.614508</v>
      </c>
      <c r="F13156" s="4" t="n">
        <v>30.148373</v>
      </c>
      <c r="G13156" s="4" t="n">
        <v>0.044759322</v>
      </c>
      <c r="H13156" s="4" t="n">
        <v>0.55815373</v>
      </c>
      <c r="I13156" s="4" t="n">
        <v>105.03169</v>
      </c>
    </row>
    <row r="13157" customFormat="false" ht="12.75" hidden="false" customHeight="false" outlineLevel="0" collapsed="false">
      <c r="A13157" s="1" t="n">
        <f aca="false">B13157-695422.000005787</f>
        <v>37822.328802083</v>
      </c>
      <c r="B13157" s="2" t="n">
        <v>733244.32880787</v>
      </c>
      <c r="C13157" s="3" t="n">
        <v>30.862462</v>
      </c>
      <c r="D13157" s="3" t="n">
        <v>-79.414077</v>
      </c>
      <c r="E13157" s="4" t="n">
        <v>35.614864</v>
      </c>
      <c r="F13157" s="4" t="n">
        <v>30.147424</v>
      </c>
      <c r="G13157" s="4" t="n">
        <v>0.041893254</v>
      </c>
      <c r="H13157" s="4" t="n">
        <v>0.56475425</v>
      </c>
      <c r="I13157" s="4" t="n">
        <v>104.71881</v>
      </c>
    </row>
    <row r="13158" customFormat="false" ht="12.75" hidden="false" customHeight="false" outlineLevel="0" collapsed="false">
      <c r="A13158" s="1" t="n">
        <f aca="false">B13158-695422.000005787</f>
        <v>37822.329496527</v>
      </c>
      <c r="B13158" s="2" t="n">
        <v>733244.329502314</v>
      </c>
      <c r="C13158" s="3" t="n">
        <v>30.86285</v>
      </c>
      <c r="D13158" s="3" t="n">
        <v>-79.413512</v>
      </c>
      <c r="E13158" s="4" t="n">
        <v>35.614441</v>
      </c>
      <c r="F13158" s="4" t="n">
        <v>30.147034</v>
      </c>
      <c r="G13158" s="4" t="n">
        <v>0.044593169</v>
      </c>
      <c r="H13158" s="4" t="n">
        <v>0.58490303</v>
      </c>
      <c r="I13158" s="4" t="n">
        <v>104.33627</v>
      </c>
    </row>
    <row r="13159" customFormat="false" ht="12.75" hidden="false" customHeight="false" outlineLevel="0" collapsed="false">
      <c r="A13159" s="1" t="n">
        <f aca="false">B13159-695422.000005787</f>
        <v>37822.330190972</v>
      </c>
      <c r="B13159" s="2" t="n">
        <v>733244.330196759</v>
      </c>
      <c r="C13159" s="3" t="n">
        <v>30.863229</v>
      </c>
      <c r="D13159" s="3" t="n">
        <v>-79.412949</v>
      </c>
      <c r="E13159" s="4" t="n">
        <v>35.614559</v>
      </c>
      <c r="F13159" s="4" t="n">
        <v>30.147034</v>
      </c>
      <c r="G13159" s="4" t="n">
        <v>0.045088508</v>
      </c>
      <c r="H13159" s="4" t="n">
        <v>0.57266027</v>
      </c>
      <c r="I13159" s="4" t="n">
        <v>104.00424</v>
      </c>
    </row>
    <row r="13160" customFormat="false" ht="12.75" hidden="false" customHeight="false" outlineLevel="0" collapsed="false">
      <c r="A13160" s="1" t="n">
        <f aca="false">B13160-695422.000005787</f>
        <v>37822.330885416</v>
      </c>
      <c r="B13160" s="2" t="n">
        <v>733244.330891203</v>
      </c>
      <c r="C13160" s="3" t="n">
        <v>30.863583</v>
      </c>
      <c r="D13160" s="3" t="n">
        <v>-79.41238</v>
      </c>
      <c r="E13160" s="4" t="n">
        <v>35.611136</v>
      </c>
      <c r="F13160" s="4" t="n">
        <v>30.148797</v>
      </c>
      <c r="G13160" s="4" t="n">
        <v>0.042338017</v>
      </c>
      <c r="H13160" s="4" t="n">
        <v>0.60586164</v>
      </c>
      <c r="I13160" s="4" t="n">
        <v>103.74186</v>
      </c>
    </row>
    <row r="13161" customFormat="false" ht="12.75" hidden="false" customHeight="false" outlineLevel="0" collapsed="false">
      <c r="A13161" s="1" t="n">
        <f aca="false">B13161-695422.000005787</f>
        <v>37822.331579861</v>
      </c>
      <c r="B13161" s="2" t="n">
        <v>733244.331585648</v>
      </c>
      <c r="C13161" s="3" t="n">
        <v>30.863961</v>
      </c>
      <c r="D13161" s="3" t="n">
        <v>-79.411826</v>
      </c>
      <c r="E13161" s="4" t="n">
        <v>35.609915</v>
      </c>
      <c r="F13161" s="4" t="n">
        <v>30.147881</v>
      </c>
      <c r="G13161" s="4" t="n">
        <v>0.041157</v>
      </c>
      <c r="H13161" s="4" t="n">
        <v>0.58432183</v>
      </c>
      <c r="I13161" s="4" t="n">
        <v>103.43525</v>
      </c>
    </row>
    <row r="13162" customFormat="false" ht="12.75" hidden="false" customHeight="false" outlineLevel="0" collapsed="false">
      <c r="A13162" s="1" t="n">
        <f aca="false">B13162-695422.000005787</f>
        <v>37822.3322743051</v>
      </c>
      <c r="B13162" s="2" t="n">
        <v>733244.332280092</v>
      </c>
      <c r="C13162" s="3" t="n">
        <v>30.864381</v>
      </c>
      <c r="D13162" s="3" t="n">
        <v>-79.411236</v>
      </c>
      <c r="E13162" s="4" t="n">
        <v>35.613746</v>
      </c>
      <c r="F13162" s="4" t="n">
        <v>30.142763</v>
      </c>
      <c r="G13162" s="4" t="n">
        <v>0.03982322</v>
      </c>
      <c r="H13162" s="4" t="n">
        <v>0.61135742</v>
      </c>
      <c r="I13162" s="4" t="n">
        <v>103.17593</v>
      </c>
    </row>
    <row r="13163" customFormat="false" ht="12.75" hidden="false" customHeight="false" outlineLevel="0" collapsed="false">
      <c r="A13163" s="1" t="n">
        <f aca="false">B13163-695422.000005787</f>
        <v>37822.332968749</v>
      </c>
      <c r="B13163" s="2" t="n">
        <v>733244.332974536</v>
      </c>
      <c r="C13163" s="3" t="n">
        <v>30.864817</v>
      </c>
      <c r="D13163" s="3" t="n">
        <v>-79.410687</v>
      </c>
      <c r="E13163" s="4" t="n">
        <v>35.612475</v>
      </c>
      <c r="F13163" s="4" t="n">
        <v>30.145136</v>
      </c>
      <c r="G13163" s="4" t="n">
        <v>0.043174576</v>
      </c>
      <c r="H13163" s="4" t="n">
        <v>0.59047688</v>
      </c>
      <c r="I13163" s="4" t="n">
        <v>103.03559</v>
      </c>
    </row>
    <row r="13164" customFormat="false" ht="12.75" hidden="false" customHeight="false" outlineLevel="0" collapsed="false">
      <c r="A13164" s="1" t="n">
        <f aca="false">B13164-695422.000005787</f>
        <v>37822.333671519</v>
      </c>
      <c r="B13164" s="2" t="n">
        <v>733244.333677306</v>
      </c>
      <c r="C13164" s="3" t="n">
        <v>30.865255</v>
      </c>
      <c r="D13164" s="3" t="n">
        <v>-79.410084</v>
      </c>
      <c r="E13164" s="4" t="n">
        <v>35.614579</v>
      </c>
      <c r="F13164" s="4" t="n">
        <v>30.143088</v>
      </c>
      <c r="G13164" s="4" t="n">
        <v>0.038923211</v>
      </c>
      <c r="H13164" s="4" t="n">
        <v>0.59204374</v>
      </c>
      <c r="I13164" s="4" t="n">
        <v>102.84386</v>
      </c>
    </row>
    <row r="13165" customFormat="false" ht="12.75" hidden="false" customHeight="false" outlineLevel="0" collapsed="false">
      <c r="A13165" s="1" t="n">
        <f aca="false">B13165-695422.000005787</f>
        <v>37822.334357638</v>
      </c>
      <c r="B13165" s="2" t="n">
        <v>733244.334363425</v>
      </c>
      <c r="C13165" s="3" t="n">
        <v>30.865713</v>
      </c>
      <c r="D13165" s="3" t="n">
        <v>-79.409481</v>
      </c>
      <c r="E13165" s="4" t="n">
        <v>35.615814</v>
      </c>
      <c r="F13165" s="4" t="n">
        <v>30.141509</v>
      </c>
      <c r="G13165" s="4" t="n">
        <v>0.032538627</v>
      </c>
      <c r="H13165" s="4" t="n">
        <v>0.60457951</v>
      </c>
      <c r="I13165" s="4" t="n">
        <v>102.7961</v>
      </c>
    </row>
    <row r="13166" customFormat="false" ht="12.75" hidden="false" customHeight="false" outlineLevel="0" collapsed="false">
      <c r="A13166" s="1" t="n">
        <f aca="false">B13166-695422.000005787</f>
        <v>37822.335052083</v>
      </c>
      <c r="B13166" s="2" t="n">
        <v>733244.33505787</v>
      </c>
      <c r="C13166" s="3" t="n">
        <v>30.866201</v>
      </c>
      <c r="D13166" s="3" t="n">
        <v>-79.408921</v>
      </c>
      <c r="E13166" s="4" t="n">
        <v>35.614254</v>
      </c>
      <c r="F13166" s="4" t="n">
        <v>30.142776</v>
      </c>
      <c r="G13166" s="4" t="n">
        <v>0.042653254</v>
      </c>
      <c r="H13166" s="4" t="n">
        <v>0.60717041</v>
      </c>
      <c r="I13166" s="4" t="n">
        <v>102.71576</v>
      </c>
    </row>
    <row r="13167" customFormat="false" ht="12.75" hidden="false" customHeight="false" outlineLevel="0" collapsed="false">
      <c r="A13167" s="1" t="n">
        <f aca="false">B13167-695422.000005787</f>
        <v>37822.335746527</v>
      </c>
      <c r="B13167" s="2" t="n">
        <v>733244.335752314</v>
      </c>
      <c r="C13167" s="3" t="n">
        <v>30.86661</v>
      </c>
      <c r="D13167" s="3" t="n">
        <v>-79.408339</v>
      </c>
      <c r="E13167" s="4" t="n">
        <v>35.619119</v>
      </c>
      <c r="F13167" s="4" t="n">
        <v>30.13817</v>
      </c>
      <c r="G13167" s="4" t="n">
        <v>0.042646119</v>
      </c>
      <c r="H13167" s="4" t="n">
        <v>0.56934785</v>
      </c>
      <c r="I13167" s="4" t="n">
        <v>102.55644</v>
      </c>
    </row>
    <row r="13168" customFormat="false" ht="12.75" hidden="false" customHeight="false" outlineLevel="0" collapsed="false">
      <c r="A13168" s="1" t="n">
        <f aca="false">B13168-695422.000005787</f>
        <v>37822.3364409721</v>
      </c>
      <c r="B13168" s="2" t="n">
        <v>733244.336446759</v>
      </c>
      <c r="C13168" s="3" t="n">
        <v>30.867021</v>
      </c>
      <c r="D13168" s="3" t="n">
        <v>-79.407325</v>
      </c>
      <c r="E13168" s="4" t="n">
        <v>35.615153</v>
      </c>
      <c r="F13168" s="4" t="n">
        <v>30.138312</v>
      </c>
      <c r="G13168" s="4" t="n">
        <v>0.040356136</v>
      </c>
      <c r="H13168" s="4" t="n">
        <v>0.56924044</v>
      </c>
      <c r="I13168" s="4" t="n">
        <v>102.57203</v>
      </c>
    </row>
    <row r="13169" customFormat="false" ht="12.75" hidden="false" customHeight="false" outlineLevel="0" collapsed="false">
      <c r="A13169" s="1" t="n">
        <f aca="false">B13169-695422.000005787</f>
        <v>37822.337135416</v>
      </c>
      <c r="B13169" s="2" t="n">
        <v>733244.337141203</v>
      </c>
      <c r="C13169" s="3" t="n">
        <v>30.867081</v>
      </c>
      <c r="D13169" s="3" t="n">
        <v>-79.405721</v>
      </c>
      <c r="E13169" s="4" t="n">
        <v>35.617712</v>
      </c>
      <c r="F13169" s="4" t="n">
        <v>30.141402</v>
      </c>
      <c r="G13169" s="4" t="n">
        <v>0.038848492</v>
      </c>
      <c r="H13169" s="4" t="n">
        <v>0.55560139</v>
      </c>
      <c r="I13169" s="4" t="n">
        <v>102.56949</v>
      </c>
    </row>
    <row r="13170" customFormat="false" ht="12.75" hidden="false" customHeight="false" outlineLevel="0" collapsed="false">
      <c r="A13170" s="1" t="n">
        <f aca="false">B13170-695422.000005787</f>
        <v>37822.337829861</v>
      </c>
      <c r="B13170" s="2" t="n">
        <v>733244.337835648</v>
      </c>
      <c r="C13170" s="3" t="n">
        <v>30.866901</v>
      </c>
      <c r="D13170" s="3" t="n">
        <v>-79.4038</v>
      </c>
      <c r="E13170" s="4" t="n">
        <v>35.640322</v>
      </c>
      <c r="F13170" s="4" t="n">
        <v>30.142687</v>
      </c>
      <c r="G13170" s="4" t="n">
        <v>0.043545593</v>
      </c>
      <c r="H13170" s="4" t="n">
        <v>0.56445353</v>
      </c>
      <c r="I13170" s="4" t="n">
        <v>102.52932</v>
      </c>
    </row>
    <row r="13171" customFormat="false" ht="12.75" hidden="false" customHeight="false" outlineLevel="0" collapsed="false">
      <c r="A13171" s="1" t="n">
        <f aca="false">B13171-695422.000005787</f>
        <v>37822.338524305</v>
      </c>
      <c r="B13171" s="2" t="n">
        <v>733244.338530092</v>
      </c>
      <c r="C13171" s="3" t="n">
        <v>30.866321</v>
      </c>
      <c r="D13171" s="3" t="n">
        <v>-79.401828</v>
      </c>
      <c r="E13171" s="4" t="n">
        <v>35.641034</v>
      </c>
      <c r="F13171" s="4" t="n">
        <v>30.141723</v>
      </c>
      <c r="G13171" s="4" t="n">
        <v>0.039240271</v>
      </c>
      <c r="H13171" s="4" t="n">
        <v>0.56025851</v>
      </c>
      <c r="I13171" s="4" t="n">
        <v>102.46542</v>
      </c>
    </row>
    <row r="13172" customFormat="false" ht="12.75" hidden="false" customHeight="false" outlineLevel="0" collapsed="false">
      <c r="A13172" s="1" t="n">
        <f aca="false">B13172-695422.000005787</f>
        <v>37822.33921875</v>
      </c>
      <c r="B13172" s="2" t="n">
        <v>733244.339224537</v>
      </c>
      <c r="C13172" s="3" t="n">
        <v>30.865433</v>
      </c>
      <c r="D13172" s="3" t="n">
        <v>-79.399737</v>
      </c>
      <c r="E13172" s="4" t="n">
        <v>35.642492</v>
      </c>
      <c r="F13172" s="4" t="n">
        <v>30.143453</v>
      </c>
      <c r="G13172" s="4" t="n">
        <v>0.040893915</v>
      </c>
      <c r="H13172" s="4" t="n">
        <v>0.58799441</v>
      </c>
      <c r="I13172" s="4" t="n">
        <v>102.37915</v>
      </c>
    </row>
    <row r="13173" customFormat="false" ht="12.75" hidden="false" customHeight="false" outlineLevel="0" collapsed="false">
      <c r="A13173" s="1" t="n">
        <f aca="false">B13173-695422.000005787</f>
        <v>37822.339913194</v>
      </c>
      <c r="B13173" s="2" t="n">
        <v>733244.339918981</v>
      </c>
      <c r="C13173" s="3" t="n">
        <v>30.864346</v>
      </c>
      <c r="D13173" s="3" t="n">
        <v>-79.397462</v>
      </c>
      <c r="E13173" s="4" t="n">
        <v>35.642627</v>
      </c>
      <c r="F13173" s="4" t="n">
        <v>30.146404</v>
      </c>
      <c r="G13173" s="4" t="n">
        <v>0.044139203</v>
      </c>
      <c r="H13173" s="4" t="n">
        <v>0.54998754</v>
      </c>
      <c r="I13173" s="4" t="n">
        <v>102.5122</v>
      </c>
    </row>
    <row r="13174" customFormat="false" ht="12.75" hidden="false" customHeight="false" outlineLevel="0" collapsed="false">
      <c r="A13174" s="1" t="n">
        <f aca="false">B13174-695422.000005787</f>
        <v>37822.3406076389</v>
      </c>
      <c r="B13174" s="2" t="n">
        <v>733244.340613426</v>
      </c>
      <c r="C13174" s="3" t="n">
        <v>30.863127</v>
      </c>
      <c r="D13174" s="3" t="n">
        <v>-79.395109</v>
      </c>
      <c r="E13174" s="4" t="n">
        <v>35.635322</v>
      </c>
      <c r="F13174" s="4" t="n">
        <v>30.152877</v>
      </c>
      <c r="G13174" s="4" t="n">
        <v>0.043076085</v>
      </c>
      <c r="H13174" s="4" t="n">
        <v>0.54517331</v>
      </c>
      <c r="I13174" s="4" t="n">
        <v>102.73966</v>
      </c>
    </row>
    <row r="13175" customFormat="false" ht="12.75" hidden="false" customHeight="false" outlineLevel="0" collapsed="false">
      <c r="A13175" s="1" t="n">
        <f aca="false">B13175-695422.000005787</f>
        <v>37822.341302083</v>
      </c>
      <c r="B13175" s="2" t="n">
        <v>733244.34130787</v>
      </c>
      <c r="C13175" s="3" t="n">
        <v>30.861818</v>
      </c>
      <c r="D13175" s="3" t="n">
        <v>-79.392677</v>
      </c>
      <c r="E13175" s="4" t="n">
        <v>35.614983</v>
      </c>
      <c r="F13175" s="4" t="n">
        <v>30.146355</v>
      </c>
      <c r="G13175" s="4" t="n">
        <v>0.039052881</v>
      </c>
      <c r="H13175" s="4" t="n">
        <v>0.39241488</v>
      </c>
      <c r="I13175" s="4" t="n">
        <v>103.47254</v>
      </c>
    </row>
    <row r="13176" customFormat="false" ht="12.75" hidden="false" customHeight="false" outlineLevel="0" collapsed="false">
      <c r="A13176" s="1" t="n">
        <f aca="false">B13176-695422.000005787</f>
        <v>37822.341996527</v>
      </c>
      <c r="B13176" s="2" t="n">
        <v>733244.342002314</v>
      </c>
      <c r="C13176" s="3" t="n">
        <v>30.860467</v>
      </c>
      <c r="D13176" s="3" t="n">
        <v>-79.390182</v>
      </c>
      <c r="E13176" s="4" t="n">
        <v>35.605812</v>
      </c>
      <c r="F13176" s="4" t="n">
        <v>30.15443</v>
      </c>
      <c r="G13176" s="4" t="n">
        <v>0.03697625</v>
      </c>
      <c r="H13176" s="4" t="n">
        <v>0.059365219</v>
      </c>
      <c r="I13176" s="4" t="n">
        <v>104.51625</v>
      </c>
    </row>
    <row r="13177" customFormat="false" ht="12.75" hidden="false" customHeight="false" outlineLevel="0" collapsed="false">
      <c r="A13177" s="1" t="n">
        <f aca="false">B13177-695422.000005787</f>
        <v>37822.342690972</v>
      </c>
      <c r="B13177" s="2" t="n">
        <v>733244.342696759</v>
      </c>
      <c r="C13177" s="3" t="n">
        <v>30.859087</v>
      </c>
      <c r="D13177" s="3" t="n">
        <v>-79.387627</v>
      </c>
      <c r="E13177" s="4" t="n">
        <v>35.604</v>
      </c>
      <c r="F13177" s="4" t="n">
        <v>30.157977</v>
      </c>
      <c r="G13177" s="4" t="n">
        <v>0.040180071</v>
      </c>
      <c r="H13177" s="4" t="n">
        <v>0.016344143</v>
      </c>
      <c r="I13177" s="4" t="n">
        <v>105.295</v>
      </c>
    </row>
    <row r="13178" customFormat="false" ht="12.75" hidden="false" customHeight="false" outlineLevel="0" collapsed="false">
      <c r="A13178" s="1" t="n">
        <f aca="false">B13178-695422.000005787</f>
        <v>37822.343385416</v>
      </c>
      <c r="B13178" s="2" t="n">
        <v>733244.343391203</v>
      </c>
      <c r="C13178" s="3" t="n">
        <v>30.857688</v>
      </c>
      <c r="D13178" s="3" t="n">
        <v>-79.385049</v>
      </c>
      <c r="E13178" s="4" t="n">
        <v>35.605625</v>
      </c>
      <c r="F13178" s="4" t="n">
        <v>30.157933</v>
      </c>
      <c r="G13178" s="4" t="n">
        <v>0.0366845</v>
      </c>
      <c r="H13178" s="4" t="n">
        <v>0.046437</v>
      </c>
      <c r="I13178" s="4" t="n">
        <v>105.51875</v>
      </c>
    </row>
    <row r="13179" customFormat="false" ht="12.75" hidden="false" customHeight="false" outlineLevel="0" collapsed="false">
      <c r="A13179" s="1" t="n">
        <f aca="false">B13179-695422.000005787</f>
        <v>37822.344079861</v>
      </c>
      <c r="B13179" s="2" t="n">
        <v>733244.344085648</v>
      </c>
      <c r="C13179" s="3" t="n">
        <v>30.85627</v>
      </c>
      <c r="D13179" s="3" t="n">
        <v>-79.38249</v>
      </c>
      <c r="E13179" s="4" t="n">
        <v>35.607</v>
      </c>
      <c r="F13179" s="4" t="n">
        <v>30.157977</v>
      </c>
      <c r="G13179" s="4" t="n">
        <v>0.0373899</v>
      </c>
      <c r="H13179" s="4" t="n">
        <v>0.0349624</v>
      </c>
      <c r="I13179" s="4" t="n">
        <v>105.532</v>
      </c>
    </row>
    <row r="13180" customFormat="false" ht="12.75" hidden="false" customHeight="false" outlineLevel="0" collapsed="false">
      <c r="A13180" s="1" t="n">
        <f aca="false">B13180-695422.000005787</f>
        <v>37822.344774305</v>
      </c>
      <c r="B13180" s="2" t="n">
        <v>733244.344780092</v>
      </c>
      <c r="C13180" s="3" t="n">
        <v>30.854848</v>
      </c>
      <c r="D13180" s="3" t="n">
        <v>-79.379926</v>
      </c>
      <c r="E13180" s="4" t="n">
        <v>35.604583</v>
      </c>
      <c r="F13180" s="4" t="n">
        <v>30.162799</v>
      </c>
      <c r="G13180" s="4" t="n">
        <v>0.03830825</v>
      </c>
      <c r="H13180" s="4" t="n">
        <v>0.047971</v>
      </c>
      <c r="I13180" s="4" t="n">
        <v>105.61417</v>
      </c>
    </row>
    <row r="13181" customFormat="false" ht="12.75" hidden="false" customHeight="false" outlineLevel="0" collapsed="false">
      <c r="A13181" s="1" t="n">
        <f aca="false">B13181-695422.000005787</f>
        <v>37822.3454687489</v>
      </c>
      <c r="B13181" s="2" t="n">
        <v>733244.345474536</v>
      </c>
      <c r="C13181" s="3" t="n">
        <v>30.853436</v>
      </c>
      <c r="D13181" s="3" t="n">
        <v>-79.377317</v>
      </c>
      <c r="E13181" s="4" t="n">
        <v>35.6007</v>
      </c>
      <c r="F13181" s="4" t="n">
        <v>30.166644</v>
      </c>
      <c r="G13181" s="4" t="n">
        <v>0.0393632</v>
      </c>
      <c r="H13181" s="4" t="n">
        <v>0.022412</v>
      </c>
      <c r="I13181" s="4" t="n">
        <v>106.018</v>
      </c>
    </row>
    <row r="13182" customFormat="false" ht="12.75" hidden="false" customHeight="false" outlineLevel="0" collapsed="false">
      <c r="A13182" s="1" t="n">
        <f aca="false">B13182-695422.000005787</f>
        <v>37822.346163194</v>
      </c>
      <c r="B13182" s="2" t="n">
        <v>733244.346168981</v>
      </c>
      <c r="C13182" s="3" t="n">
        <v>30.852019</v>
      </c>
      <c r="D13182" s="3" t="n">
        <v>-79.374661</v>
      </c>
      <c r="E13182" s="4" t="n">
        <v>35.5977</v>
      </c>
      <c r="F13182" s="4" t="n">
        <v>30.171862</v>
      </c>
      <c r="G13182" s="4" t="n">
        <v>0.0318479</v>
      </c>
      <c r="H13182" s="4" t="n">
        <v>0.0297524</v>
      </c>
      <c r="I13182" s="4" t="n">
        <v>106.251</v>
      </c>
    </row>
    <row r="13183" customFormat="false" ht="12.75" hidden="false" customHeight="false" outlineLevel="0" collapsed="false">
      <c r="A13183" s="1" t="n">
        <f aca="false">B13183-695422.000005787</f>
        <v>37822.346857639</v>
      </c>
      <c r="B13183" s="2" t="n">
        <v>733244.346863426</v>
      </c>
      <c r="C13183" s="3" t="n">
        <v>30.850599</v>
      </c>
      <c r="D13183" s="3" t="n">
        <v>-79.372008</v>
      </c>
      <c r="E13183" s="4" t="n">
        <v>35.599071</v>
      </c>
      <c r="F13183" s="4" t="n">
        <v>30.173765</v>
      </c>
      <c r="G13183" s="4" t="n">
        <v>0.036504857</v>
      </c>
      <c r="H13183" s="4" t="n">
        <v>0.0157295</v>
      </c>
      <c r="I13183" s="4" t="n">
        <v>106.08429</v>
      </c>
    </row>
    <row r="13184" customFormat="false" ht="12.75" hidden="false" customHeight="false" outlineLevel="0" collapsed="false">
      <c r="A13184" s="1" t="n">
        <f aca="false">B13184-695422.000005787</f>
        <v>37822.347552083</v>
      </c>
      <c r="B13184" s="2" t="n">
        <v>733244.34755787</v>
      </c>
      <c r="C13184" s="3" t="n">
        <v>30.849136</v>
      </c>
      <c r="D13184" s="3" t="n">
        <v>-79.369466</v>
      </c>
      <c r="E13184" s="4" t="n">
        <v>35.597667</v>
      </c>
      <c r="F13184" s="4" t="n">
        <v>30.175878</v>
      </c>
      <c r="G13184" s="4" t="n">
        <v>0.032652167</v>
      </c>
      <c r="H13184" s="4" t="n">
        <v>0.042808625</v>
      </c>
      <c r="I13184" s="4" t="n">
        <v>105.8325</v>
      </c>
    </row>
    <row r="13185" customFormat="false" ht="12.75" hidden="false" customHeight="false" outlineLevel="0" collapsed="false">
      <c r="A13185" s="1" t="n">
        <f aca="false">B13185-695422.000005787</f>
        <v>37822.348246527</v>
      </c>
      <c r="B13185" s="2" t="n">
        <v>733244.348252314</v>
      </c>
      <c r="C13185" s="3" t="n">
        <v>30.847663</v>
      </c>
      <c r="D13185" s="3" t="n">
        <v>-79.366925</v>
      </c>
      <c r="E13185" s="4" t="n">
        <v>35.597276</v>
      </c>
      <c r="F13185" s="4" t="n">
        <v>30.179461</v>
      </c>
      <c r="G13185" s="4" t="n">
        <v>0.032139379</v>
      </c>
      <c r="H13185" s="4" t="n">
        <v>0.042059621</v>
      </c>
      <c r="I13185" s="4" t="n">
        <v>105.59</v>
      </c>
    </row>
    <row r="13186" customFormat="false" ht="12.75" hidden="false" customHeight="false" outlineLevel="0" collapsed="false">
      <c r="A13186" s="1" t="n">
        <f aca="false">B13186-695422.000005787</f>
        <v>37822.348940972</v>
      </c>
      <c r="B13186" s="2" t="n">
        <v>733244.348946759</v>
      </c>
      <c r="C13186" s="3" t="n">
        <v>30.846202</v>
      </c>
      <c r="D13186" s="3" t="n">
        <v>-79.364376</v>
      </c>
      <c r="E13186" s="4" t="n">
        <v>35.599256</v>
      </c>
      <c r="F13186" s="4" t="n">
        <v>30.180523</v>
      </c>
      <c r="G13186" s="4" t="n">
        <v>0.030491872</v>
      </c>
      <c r="H13186" s="4" t="n">
        <v>0.064161641</v>
      </c>
      <c r="I13186" s="4" t="n">
        <v>105.23051</v>
      </c>
    </row>
    <row r="13187" customFormat="false" ht="12.75" hidden="false" customHeight="false" outlineLevel="0" collapsed="false">
      <c r="A13187" s="1" t="n">
        <f aca="false">B13187-695422.000005787</f>
        <v>37822.3496354159</v>
      </c>
      <c r="B13187" s="2" t="n">
        <v>733244.349641203</v>
      </c>
      <c r="C13187" s="3" t="n">
        <v>30.844754</v>
      </c>
      <c r="D13187" s="3" t="n">
        <v>-79.36179</v>
      </c>
      <c r="E13187" s="4" t="n">
        <v>35.598145</v>
      </c>
      <c r="F13187" s="4" t="n">
        <v>30.181734</v>
      </c>
      <c r="G13187" s="4" t="n">
        <v>0.031783945</v>
      </c>
      <c r="H13187" s="4" t="n">
        <v>0.088916</v>
      </c>
      <c r="I13187" s="4" t="n">
        <v>104.80982</v>
      </c>
    </row>
    <row r="13188" customFormat="false" ht="12.75" hidden="false" customHeight="false" outlineLevel="0" collapsed="false">
      <c r="A13188" s="1" t="n">
        <f aca="false">B13188-695422.000005787</f>
        <v>37822.350329861</v>
      </c>
      <c r="B13188" s="2" t="n">
        <v>733244.350335648</v>
      </c>
      <c r="C13188" s="3" t="n">
        <v>30.843285</v>
      </c>
      <c r="D13188" s="3" t="n">
        <v>-79.359193</v>
      </c>
      <c r="E13188" s="4" t="n">
        <v>35.598455</v>
      </c>
      <c r="F13188" s="4" t="n">
        <v>30.184454</v>
      </c>
      <c r="G13188" s="4" t="n">
        <v>0.036834673</v>
      </c>
      <c r="H13188" s="4" t="n">
        <v>0.087288018</v>
      </c>
      <c r="I13188" s="4" t="n">
        <v>104.49</v>
      </c>
    </row>
    <row r="13189" customFormat="false" ht="12.75" hidden="false" customHeight="false" outlineLevel="0" collapsed="false">
      <c r="A13189" s="1" t="n">
        <f aca="false">B13189-695422.000005787</f>
        <v>37822.351024305</v>
      </c>
      <c r="B13189" s="2" t="n">
        <v>733244.351030092</v>
      </c>
      <c r="C13189" s="3" t="n">
        <v>30.841793</v>
      </c>
      <c r="D13189" s="3" t="n">
        <v>-79.35657</v>
      </c>
      <c r="E13189" s="4" t="n">
        <v>35.602983</v>
      </c>
      <c r="F13189" s="4" t="n">
        <v>30.182615</v>
      </c>
      <c r="G13189" s="4" t="n">
        <v>0.037726776</v>
      </c>
      <c r="H13189" s="4" t="n">
        <v>0.11627186</v>
      </c>
      <c r="I13189" s="4" t="n">
        <v>104.21086</v>
      </c>
    </row>
    <row r="13190" customFormat="false" ht="12.75" hidden="false" customHeight="false" outlineLevel="0" collapsed="false">
      <c r="A13190" s="1" t="n">
        <f aca="false">B13190-695422.000005787</f>
        <v>37822.35171875</v>
      </c>
      <c r="B13190" s="2" t="n">
        <v>733244.351724537</v>
      </c>
      <c r="C13190" s="3" t="n">
        <v>30.840309</v>
      </c>
      <c r="D13190" s="3" t="n">
        <v>-79.353963</v>
      </c>
      <c r="E13190" s="4" t="n">
        <v>35.603877</v>
      </c>
      <c r="F13190" s="4" t="n">
        <v>30.18131</v>
      </c>
      <c r="G13190" s="4" t="n">
        <v>0.036601351</v>
      </c>
      <c r="H13190" s="4" t="n">
        <v>0.16760563</v>
      </c>
      <c r="I13190" s="4" t="n">
        <v>103.98667</v>
      </c>
    </row>
    <row r="13191" customFormat="false" ht="12.75" hidden="false" customHeight="false" outlineLevel="0" collapsed="false">
      <c r="A13191" s="1" t="n">
        <f aca="false">B13191-695422.000005787</f>
        <v>37822.352413194</v>
      </c>
      <c r="B13191" s="2" t="n">
        <v>733244.352418981</v>
      </c>
      <c r="C13191" s="3" t="n">
        <v>30.838819</v>
      </c>
      <c r="D13191" s="3" t="n">
        <v>-79.351418</v>
      </c>
      <c r="E13191" s="4" t="n">
        <v>35.60561</v>
      </c>
      <c r="F13191" s="4" t="n">
        <v>30.177626</v>
      </c>
      <c r="G13191" s="4" t="n">
        <v>0.038515864</v>
      </c>
      <c r="H13191" s="4" t="n">
        <v>0.20083869</v>
      </c>
      <c r="I13191" s="4" t="n">
        <v>103.98068</v>
      </c>
    </row>
    <row r="13192" customFormat="false" ht="12.75" hidden="false" customHeight="false" outlineLevel="0" collapsed="false">
      <c r="A13192" s="1" t="n">
        <f aca="false">B13192-695422.000005787</f>
        <v>37822.353107638</v>
      </c>
      <c r="B13192" s="2" t="n">
        <v>733244.353113425</v>
      </c>
      <c r="C13192" s="3" t="n">
        <v>30.837294</v>
      </c>
      <c r="D13192" s="3" t="n">
        <v>-79.34886</v>
      </c>
      <c r="E13192" s="4" t="n">
        <v>35.600254</v>
      </c>
      <c r="F13192" s="4" t="n">
        <v>30.181396</v>
      </c>
      <c r="G13192" s="4" t="n">
        <v>0.036283864</v>
      </c>
      <c r="H13192" s="4" t="n">
        <v>0.18934647</v>
      </c>
      <c r="I13192" s="4" t="n">
        <v>104.06475</v>
      </c>
    </row>
    <row r="13193" customFormat="false" ht="12.75" hidden="false" customHeight="false" outlineLevel="0" collapsed="false">
      <c r="A13193" s="1" t="n">
        <f aca="false">B13193-695422.000005787</f>
        <v>37822.3538020829</v>
      </c>
      <c r="B13193" s="2" t="n">
        <v>733244.35380787</v>
      </c>
      <c r="C13193" s="3" t="n">
        <v>30.83573</v>
      </c>
      <c r="D13193" s="3" t="n">
        <v>-79.346273</v>
      </c>
      <c r="E13193" s="4" t="n">
        <v>35.604203</v>
      </c>
      <c r="F13193" s="4" t="n">
        <v>30.179762</v>
      </c>
      <c r="G13193" s="4" t="n">
        <v>0.039217746</v>
      </c>
      <c r="H13193" s="4" t="n">
        <v>0.19285295</v>
      </c>
      <c r="I13193" s="4" t="n">
        <v>104.22966</v>
      </c>
    </row>
    <row r="13194" customFormat="false" ht="12.75" hidden="false" customHeight="false" outlineLevel="0" collapsed="false">
      <c r="A13194" s="1" t="n">
        <f aca="false">B13194-695422.000005787</f>
        <v>37822.354496527</v>
      </c>
      <c r="B13194" s="2" t="n">
        <v>733244.354502314</v>
      </c>
      <c r="C13194" s="3" t="n">
        <v>30.834174</v>
      </c>
      <c r="D13194" s="3" t="n">
        <v>-79.343672</v>
      </c>
      <c r="E13194" s="4" t="n">
        <v>35.60822</v>
      </c>
      <c r="F13194" s="4" t="n">
        <v>30.175772</v>
      </c>
      <c r="G13194" s="4" t="n">
        <v>0.03727839</v>
      </c>
      <c r="H13194" s="4" t="n">
        <v>0.1980272</v>
      </c>
      <c r="I13194" s="4" t="n">
        <v>104.28322</v>
      </c>
    </row>
    <row r="13195" customFormat="false" ht="12.75" hidden="false" customHeight="false" outlineLevel="0" collapsed="false">
      <c r="A13195" s="1" t="n">
        <f aca="false">B13195-695422.000005787</f>
        <v>37822.355190972</v>
      </c>
      <c r="B13195" s="2" t="n">
        <v>733244.355196759</v>
      </c>
      <c r="C13195" s="3" t="n">
        <v>30.832618</v>
      </c>
      <c r="D13195" s="3" t="n">
        <v>-79.341079</v>
      </c>
      <c r="E13195" s="4" t="n">
        <v>35.608119</v>
      </c>
      <c r="F13195" s="4" t="n">
        <v>30.176211</v>
      </c>
      <c r="G13195" s="4" t="n">
        <v>0.036527203</v>
      </c>
      <c r="H13195" s="4" t="n">
        <v>0.25460005</v>
      </c>
      <c r="I13195" s="4" t="n">
        <v>104.19508</v>
      </c>
    </row>
    <row r="13196" customFormat="false" ht="12.75" hidden="false" customHeight="false" outlineLevel="0" collapsed="false">
      <c r="A13196" s="1" t="n">
        <f aca="false">B13196-695422.000005787</f>
        <v>37822.355885416</v>
      </c>
      <c r="B13196" s="2" t="n">
        <v>733244.355891203</v>
      </c>
      <c r="C13196" s="3" t="n">
        <v>30.831084</v>
      </c>
      <c r="D13196" s="3" t="n">
        <v>-79.338475</v>
      </c>
      <c r="E13196" s="4" t="n">
        <v>35.610746</v>
      </c>
      <c r="F13196" s="4" t="n">
        <v>30.173656</v>
      </c>
      <c r="G13196" s="4" t="n">
        <v>0.036547407</v>
      </c>
      <c r="H13196" s="4" t="n">
        <v>0.25971554</v>
      </c>
      <c r="I13196" s="4" t="n">
        <v>103.96695</v>
      </c>
    </row>
    <row r="13197" customFormat="false" ht="12.75" hidden="false" customHeight="false" outlineLevel="0" collapsed="false">
      <c r="A13197" s="1" t="n">
        <f aca="false">B13197-695422.000005787</f>
        <v>37822.356579861</v>
      </c>
      <c r="B13197" s="2" t="n">
        <v>733244.356585648</v>
      </c>
      <c r="C13197" s="3" t="n">
        <v>30.829507</v>
      </c>
      <c r="D13197" s="3" t="n">
        <v>-79.335873</v>
      </c>
      <c r="E13197" s="4" t="n">
        <v>35.608017</v>
      </c>
      <c r="F13197" s="4" t="n">
        <v>30.17758</v>
      </c>
      <c r="G13197" s="4" t="n">
        <v>0.037748661</v>
      </c>
      <c r="H13197" s="4" t="n">
        <v>0.31886266</v>
      </c>
      <c r="I13197" s="4" t="n">
        <v>103.7822</v>
      </c>
    </row>
    <row r="13198" customFormat="false" ht="12.75" hidden="false" customHeight="false" outlineLevel="0" collapsed="false">
      <c r="A13198" s="1" t="n">
        <f aca="false">B13198-695422.000005787</f>
        <v>37822.357274305</v>
      </c>
      <c r="B13198" s="2" t="n">
        <v>733244.357280092</v>
      </c>
      <c r="C13198" s="3" t="n">
        <v>30.827901</v>
      </c>
      <c r="D13198" s="3" t="n">
        <v>-79.333301</v>
      </c>
      <c r="E13198" s="4" t="n">
        <v>35.610797</v>
      </c>
      <c r="F13198" s="4" t="n">
        <v>30.176319</v>
      </c>
      <c r="G13198" s="4" t="n">
        <v>0.03276561</v>
      </c>
      <c r="H13198" s="4" t="n">
        <v>0.33114171</v>
      </c>
      <c r="I13198" s="4" t="n">
        <v>103.62814</v>
      </c>
    </row>
    <row r="13199" customFormat="false" ht="12.75" hidden="false" customHeight="false" outlineLevel="0" collapsed="false">
      <c r="A13199" s="1" t="n">
        <f aca="false">B13199-695422.000005787</f>
        <v>37822.3579687499</v>
      </c>
      <c r="B13199" s="2" t="n">
        <v>733244.357974537</v>
      </c>
      <c r="C13199" s="3" t="n">
        <v>30.826297</v>
      </c>
      <c r="D13199" s="3" t="n">
        <v>-79.330677</v>
      </c>
      <c r="E13199" s="4" t="n">
        <v>35.611864</v>
      </c>
      <c r="F13199" s="4" t="n">
        <v>30.173956</v>
      </c>
      <c r="G13199" s="4" t="n">
        <v>0.035444356</v>
      </c>
      <c r="H13199" s="4" t="n">
        <v>0.35695237</v>
      </c>
      <c r="I13199" s="4" t="n">
        <v>103.46458</v>
      </c>
    </row>
    <row r="13200" customFormat="false" ht="12.75" hidden="false" customHeight="false" outlineLevel="0" collapsed="false">
      <c r="A13200" s="1" t="n">
        <f aca="false">B13200-695422.000005787</f>
        <v>37822.358663194</v>
      </c>
      <c r="B13200" s="2" t="n">
        <v>733244.358668981</v>
      </c>
      <c r="C13200" s="3" t="n">
        <v>30.824672</v>
      </c>
      <c r="D13200" s="3" t="n">
        <v>-79.328092</v>
      </c>
      <c r="E13200" s="4" t="n">
        <v>35.616169</v>
      </c>
      <c r="F13200" s="4" t="n">
        <v>30.171403</v>
      </c>
      <c r="G13200" s="4" t="n">
        <v>0.036780559</v>
      </c>
      <c r="H13200" s="4" t="n">
        <v>0.37142853</v>
      </c>
      <c r="I13200" s="4" t="n">
        <v>103.39356</v>
      </c>
    </row>
    <row r="13201" customFormat="false" ht="12.75" hidden="false" customHeight="false" outlineLevel="0" collapsed="false">
      <c r="A13201" s="1" t="n">
        <f aca="false">B13201-695422.000005787</f>
        <v>37822.3593576381</v>
      </c>
      <c r="B13201" s="2" t="n">
        <v>733244.359363425</v>
      </c>
      <c r="C13201" s="3" t="n">
        <v>30.823049</v>
      </c>
      <c r="D13201" s="3" t="n">
        <v>-79.325486</v>
      </c>
      <c r="E13201" s="4" t="n">
        <v>35.614881</v>
      </c>
      <c r="F13201" s="4" t="n">
        <v>30.170253</v>
      </c>
      <c r="G13201" s="4" t="n">
        <v>0.03663878</v>
      </c>
      <c r="H13201" s="4" t="n">
        <v>0.39503936</v>
      </c>
      <c r="I13201" s="4" t="n">
        <v>103.40763</v>
      </c>
    </row>
    <row r="13202" customFormat="false" ht="12.75" hidden="false" customHeight="false" outlineLevel="0" collapsed="false">
      <c r="A13202" s="1" t="n">
        <f aca="false">B13202-695422.000005787</f>
        <v>37822.360052083</v>
      </c>
      <c r="B13202" s="2" t="n">
        <v>733244.36005787</v>
      </c>
      <c r="C13202" s="3" t="n">
        <v>30.821429</v>
      </c>
      <c r="D13202" s="3" t="n">
        <v>-79.322897</v>
      </c>
      <c r="E13202" s="4" t="n">
        <v>35.612831</v>
      </c>
      <c r="F13202" s="4" t="n">
        <v>30.171196</v>
      </c>
      <c r="G13202" s="4" t="n">
        <v>0.038793729</v>
      </c>
      <c r="H13202" s="4" t="n">
        <v>0.40796054</v>
      </c>
      <c r="I13202" s="4" t="n">
        <v>103.42746</v>
      </c>
    </row>
    <row r="13203" customFormat="false" ht="12.75" hidden="false" customHeight="false" outlineLevel="0" collapsed="false">
      <c r="A13203" s="1" t="n">
        <f aca="false">B13203-695422.000005787</f>
        <v>37822.360746527</v>
      </c>
      <c r="B13203" s="2" t="n">
        <v>733244.360752314</v>
      </c>
      <c r="C13203" s="3" t="n">
        <v>30.819793</v>
      </c>
      <c r="D13203" s="3" t="n">
        <v>-79.320291</v>
      </c>
      <c r="E13203" s="4" t="n">
        <v>35.617881</v>
      </c>
      <c r="F13203" s="4" t="n">
        <v>30.16252</v>
      </c>
      <c r="G13203" s="4" t="n">
        <v>0.035401966</v>
      </c>
      <c r="H13203" s="4" t="n">
        <v>0.41557541</v>
      </c>
      <c r="I13203" s="4" t="n">
        <v>103.44644</v>
      </c>
    </row>
    <row r="13204" customFormat="false" ht="12.75" hidden="false" customHeight="false" outlineLevel="0" collapsed="false">
      <c r="A13204" s="1" t="n">
        <f aca="false">B13204-695422.000005787</f>
        <v>37822.361440972</v>
      </c>
      <c r="B13204" s="2" t="n">
        <v>733244.361446759</v>
      </c>
      <c r="C13204" s="3" t="n">
        <v>30.818143</v>
      </c>
      <c r="D13204" s="3" t="n">
        <v>-79.317756</v>
      </c>
      <c r="E13204" s="4" t="n">
        <v>35.613492</v>
      </c>
      <c r="F13204" s="4" t="n">
        <v>30.162433</v>
      </c>
      <c r="G13204" s="4" t="n">
        <v>0.03686</v>
      </c>
      <c r="H13204" s="4" t="n">
        <v>0.43805331</v>
      </c>
      <c r="I13204" s="4" t="n">
        <v>103.37186</v>
      </c>
    </row>
    <row r="13205" customFormat="false" ht="12.75" hidden="false" customHeight="false" outlineLevel="0" collapsed="false">
      <c r="A13205" s="1" t="n">
        <f aca="false">B13205-695422.000005787</f>
        <v>37822.362135416</v>
      </c>
      <c r="B13205" s="2" t="n">
        <v>733244.362141203</v>
      </c>
      <c r="C13205" s="3" t="n">
        <v>30.81652</v>
      </c>
      <c r="D13205" s="3" t="n">
        <v>-79.315176</v>
      </c>
      <c r="E13205" s="4" t="n">
        <v>35.615</v>
      </c>
      <c r="F13205" s="4" t="n">
        <v>30.155967</v>
      </c>
      <c r="G13205" s="4" t="n">
        <v>0.03552939</v>
      </c>
      <c r="H13205" s="4" t="n">
        <v>0.46309314</v>
      </c>
      <c r="I13205" s="4" t="n">
        <v>103.42525</v>
      </c>
    </row>
    <row r="13206" customFormat="false" ht="12.75" hidden="false" customHeight="false" outlineLevel="0" collapsed="false">
      <c r="A13206" s="1" t="n">
        <f aca="false">B13206-695422.000005787</f>
        <v>37822.362829861</v>
      </c>
      <c r="B13206" s="2" t="n">
        <v>733244.362835648</v>
      </c>
      <c r="C13206" s="3" t="n">
        <v>30.814901</v>
      </c>
      <c r="D13206" s="3" t="n">
        <v>-79.312596</v>
      </c>
      <c r="E13206" s="4" t="n">
        <v>35.60861</v>
      </c>
      <c r="F13206" s="4" t="n">
        <v>30.158569</v>
      </c>
      <c r="G13206" s="4" t="n">
        <v>0.037482576</v>
      </c>
      <c r="H13206" s="4" t="n">
        <v>0.44728107</v>
      </c>
      <c r="I13206" s="4" t="n">
        <v>103.67763</v>
      </c>
    </row>
    <row r="13207" customFormat="false" ht="12.75" hidden="false" customHeight="false" outlineLevel="0" collapsed="false">
      <c r="A13207" s="1" t="n">
        <f aca="false">B13207-695422.000005787</f>
        <v>37822.3635243051</v>
      </c>
      <c r="B13207" s="2" t="n">
        <v>733244.363530092</v>
      </c>
      <c r="C13207" s="3" t="n">
        <v>30.813306</v>
      </c>
      <c r="D13207" s="3" t="n">
        <v>-79.309986</v>
      </c>
      <c r="E13207" s="4" t="n">
        <v>35.608373</v>
      </c>
      <c r="F13207" s="4" t="n">
        <v>30.155977</v>
      </c>
      <c r="G13207" s="4" t="n">
        <v>0.033762627</v>
      </c>
      <c r="H13207" s="4" t="n">
        <v>0.46550988</v>
      </c>
      <c r="I13207" s="4" t="n">
        <v>103.87542</v>
      </c>
    </row>
    <row r="13208" customFormat="false" ht="12.75" hidden="false" customHeight="false" outlineLevel="0" collapsed="false">
      <c r="A13208" s="1" t="n">
        <f aca="false">B13208-695422.000005787</f>
        <v>37822.364218749</v>
      </c>
      <c r="B13208" s="2" t="n">
        <v>733244.364224536</v>
      </c>
      <c r="C13208" s="3" t="n">
        <v>30.811694</v>
      </c>
      <c r="D13208" s="3" t="n">
        <v>-79.307425</v>
      </c>
      <c r="E13208" s="4" t="n">
        <v>35.608136</v>
      </c>
      <c r="F13208" s="4" t="n">
        <v>30.155853</v>
      </c>
      <c r="G13208" s="4" t="n">
        <v>0.036850017</v>
      </c>
      <c r="H13208" s="4" t="n">
        <v>0.48850214</v>
      </c>
      <c r="I13208" s="4" t="n">
        <v>103.97017</v>
      </c>
    </row>
    <row r="13209" customFormat="false" ht="12.75" hidden="false" customHeight="false" outlineLevel="0" collapsed="false">
      <c r="A13209" s="1" t="n">
        <f aca="false">B13209-695422.000005787</f>
        <v>37822.364913194</v>
      </c>
      <c r="B13209" s="2" t="n">
        <v>733244.364918981</v>
      </c>
      <c r="C13209" s="3" t="n">
        <v>30.810059</v>
      </c>
      <c r="D13209" s="3" t="n">
        <v>-79.304872</v>
      </c>
      <c r="E13209" s="4" t="n">
        <v>35.607051</v>
      </c>
      <c r="F13209" s="4" t="n">
        <v>30.155546</v>
      </c>
      <c r="G13209" s="4" t="n">
        <v>0.037602085</v>
      </c>
      <c r="H13209" s="4" t="n">
        <v>0.48645297</v>
      </c>
      <c r="I13209" s="4" t="n">
        <v>104.0178</v>
      </c>
    </row>
    <row r="13210" customFormat="false" ht="12.75" hidden="false" customHeight="false" outlineLevel="0" collapsed="false">
      <c r="A13210" s="1" t="n">
        <f aca="false">B13210-695422.000005787</f>
        <v>37822.365607638</v>
      </c>
      <c r="B13210" s="2" t="n">
        <v>733244.365613425</v>
      </c>
      <c r="C13210" s="3" t="n">
        <v>30.808408</v>
      </c>
      <c r="D13210" s="3" t="n">
        <v>-79.30233</v>
      </c>
      <c r="E13210" s="4" t="n">
        <v>35.612017</v>
      </c>
      <c r="F13210" s="4" t="n">
        <v>30.152744</v>
      </c>
      <c r="G13210" s="4" t="n">
        <v>0.037059932</v>
      </c>
      <c r="H13210" s="4" t="n">
        <v>0.51465697</v>
      </c>
      <c r="I13210" s="4" t="n">
        <v>103.95729</v>
      </c>
    </row>
    <row r="13211" customFormat="false" ht="12.75" hidden="false" customHeight="false" outlineLevel="0" collapsed="false">
      <c r="A13211" s="1" t="n">
        <f aca="false">B13211-695422.000005787</f>
        <v>37822.366302083</v>
      </c>
      <c r="B13211" s="2" t="n">
        <v>733244.36630787</v>
      </c>
      <c r="C13211" s="3" t="n">
        <v>30.806757</v>
      </c>
      <c r="D13211" s="3" t="n">
        <v>-79.299755</v>
      </c>
      <c r="E13211" s="4" t="n">
        <v>35.609949</v>
      </c>
      <c r="F13211" s="4" t="n">
        <v>30.156432</v>
      </c>
      <c r="G13211" s="4" t="n">
        <v>0.034953593</v>
      </c>
      <c r="H13211" s="4" t="n">
        <v>0.52506834</v>
      </c>
      <c r="I13211" s="4" t="n">
        <v>103.99712</v>
      </c>
    </row>
    <row r="13212" customFormat="false" ht="12.75" hidden="false" customHeight="false" outlineLevel="0" collapsed="false">
      <c r="A13212" s="1" t="n">
        <f aca="false">B13212-695422.000005787</f>
        <v>37822.366996527</v>
      </c>
      <c r="B13212" s="2" t="n">
        <v>733244.367002314</v>
      </c>
      <c r="C13212" s="3" t="n">
        <v>30.805094</v>
      </c>
      <c r="D13212" s="3" t="n">
        <v>-79.297192</v>
      </c>
      <c r="E13212" s="4" t="n">
        <v>35.613576</v>
      </c>
      <c r="F13212" s="4" t="n">
        <v>30.151515</v>
      </c>
      <c r="G13212" s="4" t="n">
        <v>0.037707254</v>
      </c>
      <c r="H13212" s="4" t="n">
        <v>0.54219247</v>
      </c>
      <c r="I13212" s="4" t="n">
        <v>104.00373</v>
      </c>
    </row>
    <row r="13213" customFormat="false" ht="12.75" hidden="false" customHeight="false" outlineLevel="0" collapsed="false">
      <c r="A13213" s="1" t="n">
        <f aca="false">B13213-695422.000005787</f>
        <v>37822.3676909721</v>
      </c>
      <c r="B13213" s="2" t="n">
        <v>733244.367696759</v>
      </c>
      <c r="C13213" s="3" t="n">
        <v>30.803436</v>
      </c>
      <c r="D13213" s="3" t="n">
        <v>-79.294636</v>
      </c>
      <c r="E13213" s="4" t="n">
        <v>35.611847</v>
      </c>
      <c r="F13213" s="4" t="n">
        <v>30.153493</v>
      </c>
      <c r="G13213" s="4" t="n">
        <v>0.037762932</v>
      </c>
      <c r="H13213" s="4" t="n">
        <v>0.56417837</v>
      </c>
      <c r="I13213" s="4" t="n">
        <v>104.01339</v>
      </c>
    </row>
    <row r="13214" customFormat="false" ht="12.75" hidden="false" customHeight="false" outlineLevel="0" collapsed="false">
      <c r="A13214" s="1" t="n">
        <f aca="false">B13214-695422.000005787</f>
        <v>37822.368385416</v>
      </c>
      <c r="B13214" s="2" t="n">
        <v>733244.368391203</v>
      </c>
      <c r="C13214" s="3" t="n">
        <v>30.801753</v>
      </c>
      <c r="D13214" s="3" t="n">
        <v>-79.292085</v>
      </c>
      <c r="E13214" s="4" t="n">
        <v>35.61322</v>
      </c>
      <c r="F13214" s="4" t="n">
        <v>30.153022</v>
      </c>
      <c r="G13214" s="4" t="n">
        <v>0.036246915</v>
      </c>
      <c r="H13214" s="4" t="n">
        <v>0.58484266</v>
      </c>
      <c r="I13214" s="4" t="n">
        <v>103.95508</v>
      </c>
    </row>
    <row r="13215" customFormat="false" ht="12.75" hidden="false" customHeight="false" outlineLevel="0" collapsed="false">
      <c r="A13215" s="1" t="n">
        <f aca="false">B13215-695422.000005787</f>
        <v>37822.369079861</v>
      </c>
      <c r="B13215" s="2" t="n">
        <v>733244.369085648</v>
      </c>
      <c r="C13215" s="3" t="n">
        <v>30.800097</v>
      </c>
      <c r="D13215" s="3" t="n">
        <v>-79.289524</v>
      </c>
      <c r="E13215" s="4" t="n">
        <v>35.609525</v>
      </c>
      <c r="F13215" s="4" t="n">
        <v>30.157767</v>
      </c>
      <c r="G13215" s="4" t="n">
        <v>0.033485746</v>
      </c>
      <c r="H13215" s="4" t="n">
        <v>0.57536817</v>
      </c>
      <c r="I13215" s="4" t="n">
        <v>103.89661</v>
      </c>
    </row>
    <row r="13216" customFormat="false" ht="12.75" hidden="false" customHeight="false" outlineLevel="0" collapsed="false">
      <c r="A13216" s="1" t="n">
        <f aca="false">B13216-695422.000005787</f>
        <v>37822.369774305</v>
      </c>
      <c r="B13216" s="2" t="n">
        <v>733244.369780092</v>
      </c>
      <c r="C13216" s="3" t="n">
        <v>30.798439</v>
      </c>
      <c r="D13216" s="3" t="n">
        <v>-79.286966</v>
      </c>
      <c r="E13216" s="4" t="n">
        <v>35.610305</v>
      </c>
      <c r="F13216" s="4" t="n">
        <v>30.156683</v>
      </c>
      <c r="G13216" s="4" t="n">
        <v>0.035434542</v>
      </c>
      <c r="H13216" s="4" t="n">
        <v>0.60134395</v>
      </c>
      <c r="I13216" s="4" t="n">
        <v>103.81237</v>
      </c>
    </row>
    <row r="13217" customFormat="false" ht="12.75" hidden="false" customHeight="false" outlineLevel="0" collapsed="false">
      <c r="A13217" s="1" t="n">
        <f aca="false">B13217-695422.000005787</f>
        <v>37822.37046875</v>
      </c>
      <c r="B13217" s="2" t="n">
        <v>733244.370474537</v>
      </c>
      <c r="C13217" s="3" t="n">
        <v>30.796766</v>
      </c>
      <c r="D13217" s="3" t="n">
        <v>-79.284399</v>
      </c>
      <c r="E13217" s="4" t="n">
        <v>35.61078</v>
      </c>
      <c r="F13217" s="4" t="n">
        <v>30.156026</v>
      </c>
      <c r="G13217" s="4" t="n">
        <v>0.034501915</v>
      </c>
      <c r="H13217" s="4" t="n">
        <v>0.60131085</v>
      </c>
      <c r="I13217" s="4" t="n">
        <v>103.75966</v>
      </c>
    </row>
    <row r="13218" customFormat="false" ht="12.75" hidden="false" customHeight="false" outlineLevel="0" collapsed="false">
      <c r="A13218" s="1" t="n">
        <f aca="false">B13218-695422.000005787</f>
        <v>37822.371163194</v>
      </c>
      <c r="B13218" s="2" t="n">
        <v>733244.371168981</v>
      </c>
      <c r="C13218" s="3" t="n">
        <v>30.795065</v>
      </c>
      <c r="D13218" s="3" t="n">
        <v>-79.28184</v>
      </c>
      <c r="E13218" s="4" t="n">
        <v>35.609288</v>
      </c>
      <c r="F13218" s="4" t="n">
        <v>30.157008</v>
      </c>
      <c r="G13218" s="4" t="n">
        <v>0.036642356</v>
      </c>
      <c r="H13218" s="4" t="n">
        <v>0.58209103</v>
      </c>
      <c r="I13218" s="4" t="n">
        <v>103.59136</v>
      </c>
    </row>
    <row r="13219" customFormat="false" ht="12.75" hidden="false" customHeight="false" outlineLevel="0" collapsed="false">
      <c r="A13219" s="1" t="n">
        <f aca="false">B13219-695422.000005787</f>
        <v>37822.3718576389</v>
      </c>
      <c r="B13219" s="2" t="n">
        <v>733244.371863426</v>
      </c>
      <c r="C13219" s="3" t="n">
        <v>30.793356</v>
      </c>
      <c r="D13219" s="3" t="n">
        <v>-79.279278</v>
      </c>
      <c r="E13219" s="4" t="n">
        <v>35.609</v>
      </c>
      <c r="F13219" s="4" t="n">
        <v>30.154969</v>
      </c>
      <c r="G13219" s="4" t="n">
        <v>0.032714102</v>
      </c>
      <c r="H13219" s="4" t="n">
        <v>0.57391036</v>
      </c>
      <c r="I13219" s="4" t="n">
        <v>103.38441</v>
      </c>
    </row>
    <row r="13220" customFormat="false" ht="12.75" hidden="false" customHeight="false" outlineLevel="0" collapsed="false">
      <c r="A13220" s="1" t="n">
        <f aca="false">B13220-695422.000005787</f>
        <v>37822.372552083</v>
      </c>
      <c r="B13220" s="2" t="n">
        <v>733244.37255787</v>
      </c>
      <c r="C13220" s="3" t="n">
        <v>30.791645</v>
      </c>
      <c r="D13220" s="3" t="n">
        <v>-79.276709</v>
      </c>
      <c r="E13220" s="4" t="n">
        <v>35.609729</v>
      </c>
      <c r="F13220" s="4" t="n">
        <v>30.154831</v>
      </c>
      <c r="G13220" s="4" t="n">
        <v>0.034033186</v>
      </c>
      <c r="H13220" s="4" t="n">
        <v>0.59610724</v>
      </c>
      <c r="I13220" s="4" t="n">
        <v>103.30322</v>
      </c>
    </row>
    <row r="13221" customFormat="false" ht="12.75" hidden="false" customHeight="false" outlineLevel="0" collapsed="false">
      <c r="A13221" s="1" t="n">
        <f aca="false">B13221-695422.000005787</f>
        <v>37822.373246527</v>
      </c>
      <c r="B13221" s="2" t="n">
        <v>733244.373252314</v>
      </c>
      <c r="C13221" s="3" t="n">
        <v>30.789931</v>
      </c>
      <c r="D13221" s="3" t="n">
        <v>-79.274168</v>
      </c>
      <c r="E13221" s="4" t="n">
        <v>35.608203</v>
      </c>
      <c r="F13221" s="4" t="n">
        <v>30.155405</v>
      </c>
      <c r="G13221" s="4" t="n">
        <v>0.035296305</v>
      </c>
      <c r="H13221" s="4" t="n">
        <v>0.62932134</v>
      </c>
      <c r="I13221" s="4" t="n">
        <v>103.3422</v>
      </c>
    </row>
    <row r="13222" customFormat="false" ht="12.75" hidden="false" customHeight="false" outlineLevel="0" collapsed="false">
      <c r="A13222" s="1" t="n">
        <f aca="false">B13222-695422.000005787</f>
        <v>37822.373940972</v>
      </c>
      <c r="B13222" s="2" t="n">
        <v>733244.373946759</v>
      </c>
      <c r="C13222" s="3" t="n">
        <v>30.788214</v>
      </c>
      <c r="D13222" s="3" t="n">
        <v>-79.271642</v>
      </c>
      <c r="E13222" s="4" t="n">
        <v>35.610441</v>
      </c>
      <c r="F13222" s="4" t="n">
        <v>30.155338</v>
      </c>
      <c r="G13222" s="4" t="n">
        <v>0.033729678</v>
      </c>
      <c r="H13222" s="4" t="n">
        <v>0.62368553</v>
      </c>
      <c r="I13222" s="4" t="n">
        <v>103.39407</v>
      </c>
    </row>
    <row r="13223" customFormat="false" ht="12.75" hidden="false" customHeight="false" outlineLevel="0" collapsed="false">
      <c r="A13223" s="1" t="n">
        <f aca="false">B13223-695422.000005787</f>
        <v>37822.374635416</v>
      </c>
      <c r="B13223" s="2" t="n">
        <v>733244.374641203</v>
      </c>
      <c r="C13223" s="3" t="n">
        <v>30.786481</v>
      </c>
      <c r="D13223" s="3" t="n">
        <v>-79.269117</v>
      </c>
      <c r="E13223" s="4" t="n">
        <v>35.60839</v>
      </c>
      <c r="F13223" s="4" t="n">
        <v>30.154408</v>
      </c>
      <c r="G13223" s="4" t="n">
        <v>0.035444983</v>
      </c>
      <c r="H13223" s="4" t="n">
        <v>0.60391444</v>
      </c>
      <c r="I13223" s="4" t="n">
        <v>103.54593</v>
      </c>
    </row>
    <row r="13224" customFormat="false" ht="12.75" hidden="false" customHeight="false" outlineLevel="0" collapsed="false">
      <c r="A13224" s="1" t="n">
        <f aca="false">B13224-695422.000005787</f>
        <v>37822.375338186</v>
      </c>
      <c r="B13224" s="2" t="n">
        <v>733244.375343973</v>
      </c>
      <c r="C13224" s="3" t="n">
        <v>30.784717</v>
      </c>
      <c r="D13224" s="3" t="n">
        <v>-79.266577</v>
      </c>
      <c r="E13224" s="4" t="n">
        <v>35.613</v>
      </c>
      <c r="F13224" s="4" t="n">
        <v>30.148474</v>
      </c>
      <c r="G13224" s="4" t="n">
        <v>0.035952281</v>
      </c>
      <c r="H13224" s="4" t="n">
        <v>0.61090277</v>
      </c>
      <c r="I13224" s="4" t="n">
        <v>103.71211</v>
      </c>
    </row>
    <row r="13225" customFormat="false" ht="12.75" hidden="false" customHeight="false" outlineLevel="0" collapsed="false">
      <c r="A13225" s="1" t="n">
        <f aca="false">B13225-695422.000005787</f>
        <v>37822.376024305</v>
      </c>
      <c r="B13225" s="2" t="n">
        <v>733244.376030092</v>
      </c>
      <c r="C13225" s="3" t="n">
        <v>30.783001</v>
      </c>
      <c r="D13225" s="3" t="n">
        <v>-79.264067</v>
      </c>
      <c r="E13225" s="4" t="n">
        <v>35.607712</v>
      </c>
      <c r="F13225" s="4" t="n">
        <v>30.152237</v>
      </c>
      <c r="G13225" s="4" t="n">
        <v>0.03429039</v>
      </c>
      <c r="H13225" s="4" t="n">
        <v>0.62278286</v>
      </c>
      <c r="I13225" s="4" t="n">
        <v>103.6422</v>
      </c>
    </row>
    <row r="13226" customFormat="false" ht="12.75" hidden="false" customHeight="false" outlineLevel="0" collapsed="false">
      <c r="A13226" s="1" t="n">
        <f aca="false">B13226-695422.000005787</f>
        <v>37822.3767187489</v>
      </c>
      <c r="B13226" s="2" t="n">
        <v>733244.376724536</v>
      </c>
      <c r="C13226" s="3" t="n">
        <v>30.781263</v>
      </c>
      <c r="D13226" s="3" t="n">
        <v>-79.261577</v>
      </c>
      <c r="E13226" s="4" t="n">
        <v>35.612068</v>
      </c>
      <c r="F13226" s="4" t="n">
        <v>30.147085</v>
      </c>
      <c r="G13226" s="4" t="n">
        <v>0.036055508</v>
      </c>
      <c r="H13226" s="4" t="n">
        <v>0.615991</v>
      </c>
      <c r="I13226" s="4" t="n">
        <v>103.48915</v>
      </c>
    </row>
    <row r="13227" customFormat="false" ht="12.75" hidden="false" customHeight="false" outlineLevel="0" collapsed="false">
      <c r="A13227" s="1" t="n">
        <f aca="false">B13227-695422.000005787</f>
        <v>37822.377413194</v>
      </c>
      <c r="B13227" s="2" t="n">
        <v>733244.377418981</v>
      </c>
      <c r="C13227" s="3" t="n">
        <v>30.779502</v>
      </c>
      <c r="D13227" s="3" t="n">
        <v>-79.25906</v>
      </c>
      <c r="E13227" s="4" t="n">
        <v>35.609881</v>
      </c>
      <c r="F13227" s="4" t="n">
        <v>30.145864</v>
      </c>
      <c r="G13227" s="4" t="n">
        <v>0.03648522</v>
      </c>
      <c r="H13227" s="4" t="n">
        <v>0.64929163</v>
      </c>
      <c r="I13227" s="4" t="n">
        <v>103.50424</v>
      </c>
    </row>
    <row r="13228" customFormat="false" ht="12.75" hidden="false" customHeight="false" outlineLevel="0" collapsed="false">
      <c r="A13228" s="1" t="n">
        <f aca="false">B13228-695422.000005787</f>
        <v>37822.378107639</v>
      </c>
      <c r="B13228" s="2" t="n">
        <v>733244.378113426</v>
      </c>
      <c r="C13228" s="3" t="n">
        <v>30.777747</v>
      </c>
      <c r="D13228" s="3" t="n">
        <v>-79.256533</v>
      </c>
      <c r="E13228" s="4" t="n">
        <v>35.60339</v>
      </c>
      <c r="F13228" s="4" t="n">
        <v>30.149831</v>
      </c>
      <c r="G13228" s="4" t="n">
        <v>0.035420712</v>
      </c>
      <c r="H13228" s="4" t="n">
        <v>0.61901242</v>
      </c>
      <c r="I13228" s="4" t="n">
        <v>103.9639</v>
      </c>
    </row>
    <row r="13229" customFormat="false" ht="12.75" hidden="false" customHeight="false" outlineLevel="0" collapsed="false">
      <c r="A13229" s="1" t="n">
        <f aca="false">B13229-695422.000005787</f>
        <v>37822.378802083</v>
      </c>
      <c r="B13229" s="2" t="n">
        <v>733244.37880787</v>
      </c>
      <c r="C13229" s="3" t="n">
        <v>30.775952</v>
      </c>
      <c r="D13229" s="3" t="n">
        <v>-79.254005</v>
      </c>
      <c r="E13229" s="4" t="n">
        <v>35.60661</v>
      </c>
      <c r="F13229" s="4" t="n">
        <v>30.144051</v>
      </c>
      <c r="G13229" s="4" t="n">
        <v>0.035627542</v>
      </c>
      <c r="H13229" s="4" t="n">
        <v>0.60446519</v>
      </c>
      <c r="I13229" s="4" t="n">
        <v>104.34034</v>
      </c>
    </row>
    <row r="13230" customFormat="false" ht="12.75" hidden="false" customHeight="false" outlineLevel="0" collapsed="false">
      <c r="A13230" s="1" t="n">
        <f aca="false">B13230-695422.000005787</f>
        <v>37822.379496527</v>
      </c>
      <c r="B13230" s="2" t="n">
        <v>733244.379502314</v>
      </c>
      <c r="C13230" s="3" t="n">
        <v>30.774169</v>
      </c>
      <c r="D13230" s="3" t="n">
        <v>-79.251497</v>
      </c>
      <c r="E13230" s="4" t="n">
        <v>35.608627</v>
      </c>
      <c r="F13230" s="4" t="n">
        <v>30.14222</v>
      </c>
      <c r="G13230" s="4" t="n">
        <v>0.035916</v>
      </c>
      <c r="H13230" s="4" t="n">
        <v>0.63901164</v>
      </c>
      <c r="I13230" s="4" t="n">
        <v>104.34339</v>
      </c>
    </row>
    <row r="13231" customFormat="false" ht="12.75" hidden="false" customHeight="false" outlineLevel="0" collapsed="false">
      <c r="A13231" s="1" t="n">
        <f aca="false">B13231-695422.000005787</f>
        <v>37822.380190972</v>
      </c>
      <c r="B13231" s="2" t="n">
        <v>733244.380196759</v>
      </c>
      <c r="C13231" s="3" t="n">
        <v>30.772357</v>
      </c>
      <c r="D13231" s="3" t="n">
        <v>-79.249018</v>
      </c>
      <c r="E13231" s="4" t="n">
        <v>35.606559</v>
      </c>
      <c r="F13231" s="4" t="n">
        <v>30.140627</v>
      </c>
      <c r="G13231" s="4" t="n">
        <v>0.03462878</v>
      </c>
      <c r="H13231" s="4" t="n">
        <v>0.65245515</v>
      </c>
      <c r="I13231" s="4" t="n">
        <v>104.23881</v>
      </c>
    </row>
    <row r="13232" customFormat="false" ht="12.75" hidden="false" customHeight="false" outlineLevel="0" collapsed="false">
      <c r="A13232" s="1" t="n">
        <f aca="false">B13232-695422.000005787</f>
        <v>37822.3808854159</v>
      </c>
      <c r="B13232" s="2" t="n">
        <v>733244.380891203</v>
      </c>
      <c r="C13232" s="3" t="n">
        <v>30.77056</v>
      </c>
      <c r="D13232" s="3" t="n">
        <v>-79.246523</v>
      </c>
      <c r="E13232" s="4" t="n">
        <v>35.601525</v>
      </c>
      <c r="F13232" s="4" t="n">
        <v>30.142678</v>
      </c>
      <c r="G13232" s="4" t="n">
        <v>0.031349339</v>
      </c>
      <c r="H13232" s="4" t="n">
        <v>0.63137478</v>
      </c>
      <c r="I13232" s="4" t="n">
        <v>104.3378</v>
      </c>
    </row>
    <row r="13233" customFormat="false" ht="12.75" hidden="false" customHeight="false" outlineLevel="0" collapsed="false">
      <c r="A13233" s="1" t="n">
        <f aca="false">B13233-695422.000005787</f>
        <v>37822.381579861</v>
      </c>
      <c r="B13233" s="2" t="n">
        <v>733244.381585648</v>
      </c>
      <c r="C13233" s="3" t="n">
        <v>30.76875</v>
      </c>
      <c r="D13233" s="3" t="n">
        <v>-79.24403</v>
      </c>
      <c r="E13233" s="4" t="n">
        <v>35.604763</v>
      </c>
      <c r="F13233" s="4" t="n">
        <v>30.136983</v>
      </c>
      <c r="G13233" s="4" t="n">
        <v>0.033692085</v>
      </c>
      <c r="H13233" s="4" t="n">
        <v>0.64364203</v>
      </c>
      <c r="I13233" s="4" t="n">
        <v>104.27898</v>
      </c>
    </row>
    <row r="13234" customFormat="false" ht="12.75" hidden="false" customHeight="false" outlineLevel="0" collapsed="false">
      <c r="A13234" s="1" t="n">
        <f aca="false">B13234-695422.000005787</f>
        <v>37822.382274305</v>
      </c>
      <c r="B13234" s="2" t="n">
        <v>733244.382280092</v>
      </c>
      <c r="C13234" s="3" t="n">
        <v>30.766983</v>
      </c>
      <c r="D13234" s="3" t="n">
        <v>-79.241492</v>
      </c>
      <c r="E13234" s="4" t="n">
        <v>35.603305</v>
      </c>
      <c r="F13234" s="4" t="n">
        <v>30.134102</v>
      </c>
      <c r="G13234" s="4" t="n">
        <v>0.034243508</v>
      </c>
      <c r="H13234" s="4" t="n">
        <v>0.67068836</v>
      </c>
      <c r="I13234" s="4" t="n">
        <v>104.20424</v>
      </c>
    </row>
    <row r="13235" customFormat="false" ht="12.75" hidden="false" customHeight="false" outlineLevel="0" collapsed="false">
      <c r="A13235" s="1" t="n">
        <f aca="false">B13235-695422.000005787</f>
        <v>37822.38296875</v>
      </c>
      <c r="B13235" s="2" t="n">
        <v>733244.382974537</v>
      </c>
      <c r="C13235" s="3" t="n">
        <v>30.765448</v>
      </c>
      <c r="D13235" s="3" t="n">
        <v>-79.238717</v>
      </c>
      <c r="E13235" s="4" t="n">
        <v>35.602864</v>
      </c>
      <c r="F13235" s="4" t="n">
        <v>30.131153</v>
      </c>
      <c r="G13235" s="4" t="n">
        <v>0.034637847</v>
      </c>
      <c r="H13235" s="4" t="n">
        <v>0.67198214</v>
      </c>
      <c r="I13235" s="4" t="n">
        <v>104.13831</v>
      </c>
    </row>
    <row r="13236" customFormat="false" ht="12.75" hidden="false" customHeight="false" outlineLevel="0" collapsed="false">
      <c r="A13236" s="1" t="n">
        <f aca="false">B13236-695422.000005787</f>
        <v>37822.383663194</v>
      </c>
      <c r="B13236" s="2" t="n">
        <v>733244.383668981</v>
      </c>
      <c r="C13236" s="3" t="n">
        <v>30.764132</v>
      </c>
      <c r="D13236" s="3" t="n">
        <v>-79.235744</v>
      </c>
      <c r="E13236" s="4" t="n">
        <v>35.59661</v>
      </c>
      <c r="F13236" s="4" t="n">
        <v>30.131237</v>
      </c>
      <c r="G13236" s="4" t="n">
        <v>0.034322814</v>
      </c>
      <c r="H13236" s="4" t="n">
        <v>0.60907217</v>
      </c>
      <c r="I13236" s="4" t="n">
        <v>104.18983</v>
      </c>
    </row>
    <row r="13237" customFormat="false" ht="12.75" hidden="false" customHeight="false" outlineLevel="0" collapsed="false">
      <c r="A13237" s="1" t="n">
        <f aca="false">B13237-695422.000005787</f>
        <v>37822.384357638</v>
      </c>
      <c r="B13237" s="2" t="n">
        <v>733244.384363425</v>
      </c>
      <c r="C13237" s="3" t="n">
        <v>30.762766</v>
      </c>
      <c r="D13237" s="3" t="n">
        <v>-79.232817</v>
      </c>
      <c r="E13237" s="4" t="n">
        <v>35.598797</v>
      </c>
      <c r="F13237" s="4" t="n">
        <v>30.124695</v>
      </c>
      <c r="G13237" s="4" t="n">
        <v>0.035254729</v>
      </c>
      <c r="H13237" s="4" t="n">
        <v>0.58469251</v>
      </c>
      <c r="I13237" s="4" t="n">
        <v>104.41169</v>
      </c>
    </row>
    <row r="13238" customFormat="false" ht="12.75" hidden="false" customHeight="false" outlineLevel="0" collapsed="false">
      <c r="A13238" s="1" t="n">
        <f aca="false">B13238-695422.000005787</f>
        <v>37822.3850520829</v>
      </c>
      <c r="B13238" s="2" t="n">
        <v>733244.38505787</v>
      </c>
      <c r="C13238" s="3" t="n">
        <v>30.761361</v>
      </c>
      <c r="D13238" s="3" t="n">
        <v>-79.229921</v>
      </c>
      <c r="E13238" s="4" t="n">
        <v>35.595407</v>
      </c>
      <c r="F13238" s="4" t="n">
        <v>30.118627</v>
      </c>
      <c r="G13238" s="4" t="n">
        <v>0.033056508</v>
      </c>
      <c r="H13238" s="4" t="n">
        <v>0.60558061</v>
      </c>
      <c r="I13238" s="4" t="n">
        <v>104.59881</v>
      </c>
    </row>
    <row r="13239" customFormat="false" ht="12.75" hidden="false" customHeight="false" outlineLevel="0" collapsed="false">
      <c r="A13239" s="1" t="n">
        <f aca="false">B13239-695422.000005787</f>
        <v>37822.385746527</v>
      </c>
      <c r="B13239" s="2" t="n">
        <v>733244.385752314</v>
      </c>
      <c r="C13239" s="3" t="n">
        <v>30.759935</v>
      </c>
      <c r="D13239" s="3" t="n">
        <v>-79.227057</v>
      </c>
      <c r="E13239" s="4" t="n">
        <v>35.593814</v>
      </c>
      <c r="F13239" s="4" t="n">
        <v>30.113508</v>
      </c>
      <c r="G13239" s="4" t="n">
        <v>0.031675898</v>
      </c>
      <c r="H13239" s="4" t="n">
        <v>0.61868766</v>
      </c>
      <c r="I13239" s="4" t="n">
        <v>104.71</v>
      </c>
    </row>
    <row r="13240" customFormat="false" ht="12.75" hidden="false" customHeight="false" outlineLevel="0" collapsed="false">
      <c r="A13240" s="1" t="n">
        <f aca="false">B13240-695422.000005787</f>
        <v>37822.386440972</v>
      </c>
      <c r="B13240" s="2" t="n">
        <v>733244.386446759</v>
      </c>
      <c r="C13240" s="3" t="n">
        <v>30.758514</v>
      </c>
      <c r="D13240" s="3" t="n">
        <v>-79.224196</v>
      </c>
      <c r="E13240" s="4" t="n">
        <v>35.596492</v>
      </c>
      <c r="F13240" s="4" t="n">
        <v>30.104407</v>
      </c>
      <c r="G13240" s="4" t="n">
        <v>0.033138966</v>
      </c>
      <c r="H13240" s="4" t="n">
        <v>0.65469344</v>
      </c>
      <c r="I13240" s="4" t="n">
        <v>104.76322</v>
      </c>
    </row>
    <row r="13241" customFormat="false" ht="12.75" hidden="false" customHeight="false" outlineLevel="0" collapsed="false">
      <c r="A13241" s="1" t="n">
        <f aca="false">B13241-695422.000005787</f>
        <v>37822.387135416</v>
      </c>
      <c r="B13241" s="2" t="n">
        <v>733244.387141203</v>
      </c>
      <c r="C13241" s="3" t="n">
        <v>30.757116</v>
      </c>
      <c r="D13241" s="3" t="n">
        <v>-79.221344</v>
      </c>
      <c r="E13241" s="4" t="n">
        <v>35.595746</v>
      </c>
      <c r="F13241" s="4" t="n">
        <v>30.099102</v>
      </c>
      <c r="G13241" s="4" t="n">
        <v>0.036113237</v>
      </c>
      <c r="H13241" s="4" t="n">
        <v>0.63359922</v>
      </c>
      <c r="I13241" s="4" t="n">
        <v>104.80288</v>
      </c>
    </row>
    <row r="13242" customFormat="false" ht="12.75" hidden="false" customHeight="false" outlineLevel="0" collapsed="false">
      <c r="A13242" s="1" t="n">
        <f aca="false">B13242-695422.000005787</f>
        <v>37822.387829861</v>
      </c>
      <c r="B13242" s="2" t="n">
        <v>733244.387835648</v>
      </c>
      <c r="C13242" s="3" t="n">
        <v>30.755712</v>
      </c>
      <c r="D13242" s="3" t="n">
        <v>-79.218469</v>
      </c>
      <c r="E13242" s="4" t="n">
        <v>35.593864</v>
      </c>
      <c r="F13242" s="4" t="n">
        <v>30.094051</v>
      </c>
      <c r="G13242" s="4" t="n">
        <v>0.032586576</v>
      </c>
      <c r="H13242" s="4" t="n">
        <v>0.65029273</v>
      </c>
      <c r="I13242" s="4" t="n">
        <v>104.65814</v>
      </c>
    </row>
    <row r="13243" customFormat="false" ht="12.75" hidden="false" customHeight="false" outlineLevel="0" collapsed="false">
      <c r="A13243" s="1" t="n">
        <f aca="false">B13243-695422.000005787</f>
        <v>37822.388524305</v>
      </c>
      <c r="B13243" s="2" t="n">
        <v>733244.388530092</v>
      </c>
      <c r="C13243" s="3" t="n">
        <v>30.754287</v>
      </c>
      <c r="D13243" s="3" t="n">
        <v>-79.215645</v>
      </c>
      <c r="E13243" s="4" t="n">
        <v>35.59739</v>
      </c>
      <c r="F13243" s="4" t="n">
        <v>30.086237</v>
      </c>
      <c r="G13243" s="4" t="n">
        <v>0.038977864</v>
      </c>
      <c r="H13243" s="4" t="n">
        <v>0.63249659</v>
      </c>
      <c r="I13243" s="4" t="n">
        <v>104.41576</v>
      </c>
    </row>
    <row r="13244" customFormat="false" ht="12.75" hidden="false" customHeight="false" outlineLevel="0" collapsed="false">
      <c r="A13244" s="1" t="n">
        <f aca="false">B13244-695422.000005787</f>
        <v>37822.3892187499</v>
      </c>
      <c r="B13244" s="2" t="n">
        <v>733244.389224537</v>
      </c>
      <c r="C13244" s="3" t="n">
        <v>30.752875</v>
      </c>
      <c r="D13244" s="3" t="n">
        <v>-79.212776</v>
      </c>
      <c r="E13244" s="4" t="n">
        <v>35.595661</v>
      </c>
      <c r="F13244" s="4" t="n">
        <v>30.084593</v>
      </c>
      <c r="G13244" s="4" t="n">
        <v>0.034886356</v>
      </c>
      <c r="H13244" s="4" t="n">
        <v>0.64816878</v>
      </c>
      <c r="I13244" s="4" t="n">
        <v>104.10915</v>
      </c>
    </row>
    <row r="13245" customFormat="false" ht="12.75" hidden="false" customHeight="false" outlineLevel="0" collapsed="false">
      <c r="A13245" s="1" t="n">
        <f aca="false">B13245-695422.000005787</f>
        <v>37822.389913194</v>
      </c>
      <c r="B13245" s="2" t="n">
        <v>733244.389918981</v>
      </c>
      <c r="C13245" s="3" t="n">
        <v>30.751441</v>
      </c>
      <c r="D13245" s="3" t="n">
        <v>-79.209925</v>
      </c>
      <c r="E13245" s="4" t="n">
        <v>35.594068</v>
      </c>
      <c r="F13245" s="4" t="n">
        <v>30.081356</v>
      </c>
      <c r="G13245" s="4" t="n">
        <v>0.035616797</v>
      </c>
      <c r="H13245" s="4" t="n">
        <v>0.68537017</v>
      </c>
      <c r="I13245" s="4" t="n">
        <v>103.85034</v>
      </c>
    </row>
    <row r="13246" customFormat="false" ht="12.75" hidden="false" customHeight="false" outlineLevel="0" collapsed="false">
      <c r="A13246" s="1" t="n">
        <f aca="false">B13246-695422.000005787</f>
        <v>37822.3906076381</v>
      </c>
      <c r="B13246" s="2" t="n">
        <v>733244.390613425</v>
      </c>
      <c r="C13246" s="3" t="n">
        <v>30.749997</v>
      </c>
      <c r="D13246" s="3" t="n">
        <v>-79.207097</v>
      </c>
      <c r="E13246" s="4" t="n">
        <v>35.594186</v>
      </c>
      <c r="F13246" s="4" t="n">
        <v>30.073915</v>
      </c>
      <c r="G13246" s="4" t="n">
        <v>0.039529441</v>
      </c>
      <c r="H13246" s="4" t="n">
        <v>0.66066685</v>
      </c>
      <c r="I13246" s="4" t="n">
        <v>103.64339</v>
      </c>
    </row>
    <row r="13247" customFormat="false" ht="12.75" hidden="false" customHeight="false" outlineLevel="0" collapsed="false">
      <c r="A13247" s="1" t="n">
        <f aca="false">B13247-695422.000005787</f>
        <v>37822.391302083</v>
      </c>
      <c r="B13247" s="2" t="n">
        <v>733244.39130787</v>
      </c>
      <c r="C13247" s="3" t="n">
        <v>30.748569</v>
      </c>
      <c r="D13247" s="3" t="n">
        <v>-79.204258</v>
      </c>
      <c r="E13247" s="4" t="n">
        <v>35.588119</v>
      </c>
      <c r="F13247" s="4" t="n">
        <v>30.074339</v>
      </c>
      <c r="G13247" s="4" t="n">
        <v>0.036247288</v>
      </c>
      <c r="H13247" s="4" t="n">
        <v>0.65886873</v>
      </c>
      <c r="I13247" s="4" t="n">
        <v>103.42746</v>
      </c>
    </row>
    <row r="13248" customFormat="false" ht="12.75" hidden="false" customHeight="false" outlineLevel="0" collapsed="false">
      <c r="A13248" s="1" t="n">
        <f aca="false">B13248-695422.000005787</f>
        <v>37822.391996527</v>
      </c>
      <c r="B13248" s="2" t="n">
        <v>733244.392002314</v>
      </c>
      <c r="C13248" s="3" t="n">
        <v>30.747109</v>
      </c>
      <c r="D13248" s="3" t="n">
        <v>-79.201439</v>
      </c>
      <c r="E13248" s="4" t="n">
        <v>35.591983</v>
      </c>
      <c r="F13248" s="4" t="n">
        <v>30.064441</v>
      </c>
      <c r="G13248" s="4" t="n">
        <v>0.036372678</v>
      </c>
      <c r="H13248" s="4" t="n">
        <v>0.67835507</v>
      </c>
      <c r="I13248" s="4" t="n">
        <v>103.22458</v>
      </c>
    </row>
    <row r="13249" customFormat="false" ht="12.75" hidden="false" customHeight="false" outlineLevel="0" collapsed="false">
      <c r="A13249" s="1" t="n">
        <f aca="false">B13249-695422.000005787</f>
        <v>37822.392690972</v>
      </c>
      <c r="B13249" s="2" t="n">
        <v>733244.392696759</v>
      </c>
      <c r="C13249" s="3" t="n">
        <v>30.745624</v>
      </c>
      <c r="D13249" s="3" t="n">
        <v>-79.19862</v>
      </c>
      <c r="E13249" s="4" t="n">
        <v>35.592559</v>
      </c>
      <c r="F13249" s="4" t="n">
        <v>30.062661</v>
      </c>
      <c r="G13249" s="4" t="n">
        <v>0.036462085</v>
      </c>
      <c r="H13249" s="4" t="n">
        <v>0.68502725</v>
      </c>
      <c r="I13249" s="4" t="n">
        <v>103.08932</v>
      </c>
    </row>
    <row r="13250" customFormat="false" ht="12.75" hidden="false" customHeight="false" outlineLevel="0" collapsed="false">
      <c r="A13250" s="1" t="n">
        <f aca="false">B13250-695422.000005787</f>
        <v>37822.393385416</v>
      </c>
      <c r="B13250" s="2" t="n">
        <v>733244.393391203</v>
      </c>
      <c r="C13250" s="3" t="n">
        <v>30.744145</v>
      </c>
      <c r="D13250" s="3" t="n">
        <v>-79.195817</v>
      </c>
      <c r="E13250" s="4" t="n">
        <v>35.591814</v>
      </c>
      <c r="F13250" s="4" t="n">
        <v>30.060322</v>
      </c>
      <c r="G13250" s="4" t="n">
        <v>0.036229407</v>
      </c>
      <c r="H13250" s="4" t="n">
        <v>0.65946817</v>
      </c>
      <c r="I13250" s="4" t="n">
        <v>103.07</v>
      </c>
    </row>
    <row r="13251" customFormat="false" ht="12.75" hidden="false" customHeight="false" outlineLevel="0" collapsed="false">
      <c r="A13251" s="1" t="n">
        <f aca="false">B13251-695422.000005787</f>
        <v>37822.394079861</v>
      </c>
      <c r="B13251" s="2" t="n">
        <v>733244.394085648</v>
      </c>
      <c r="C13251" s="3" t="n">
        <v>30.742659</v>
      </c>
      <c r="D13251" s="3" t="n">
        <v>-79.192985</v>
      </c>
      <c r="E13251" s="4" t="n">
        <v>35.591441</v>
      </c>
      <c r="F13251" s="4" t="n">
        <v>30.05739</v>
      </c>
      <c r="G13251" s="4" t="n">
        <v>0.037247153</v>
      </c>
      <c r="H13251" s="4" t="n">
        <v>0.69541944</v>
      </c>
      <c r="I13251" s="4" t="n">
        <v>103.00356</v>
      </c>
    </row>
    <row r="13252" customFormat="false" ht="12.75" hidden="false" customHeight="false" outlineLevel="0" collapsed="false">
      <c r="A13252" s="1" t="n">
        <f aca="false">B13252-695422.000005787</f>
        <v>37822.3947743051</v>
      </c>
      <c r="B13252" s="2" t="n">
        <v>733244.394780092</v>
      </c>
      <c r="C13252" s="3" t="n">
        <v>30.741183</v>
      </c>
      <c r="D13252" s="3" t="n">
        <v>-79.190194</v>
      </c>
      <c r="E13252" s="4" t="n">
        <v>35.590593</v>
      </c>
      <c r="F13252" s="4" t="n">
        <v>30.052407</v>
      </c>
      <c r="G13252" s="4" t="n">
        <v>0.036638831</v>
      </c>
      <c r="H13252" s="4" t="n">
        <v>0.69732759</v>
      </c>
      <c r="I13252" s="4" t="n">
        <v>102.8922</v>
      </c>
    </row>
    <row r="13253" customFormat="false" ht="12.75" hidden="false" customHeight="false" outlineLevel="0" collapsed="false">
      <c r="A13253" s="1" t="n">
        <f aca="false">B13253-695422.000005787</f>
        <v>37822.395468749</v>
      </c>
      <c r="B13253" s="2" t="n">
        <v>733244.395474536</v>
      </c>
      <c r="C13253" s="3" t="n">
        <v>30.739701</v>
      </c>
      <c r="D13253" s="3" t="n">
        <v>-79.187351</v>
      </c>
      <c r="E13253" s="4" t="n">
        <v>35.584542</v>
      </c>
      <c r="F13253" s="4" t="n">
        <v>30.055407</v>
      </c>
      <c r="G13253" s="4" t="n">
        <v>0.03440122</v>
      </c>
      <c r="H13253" s="4" t="n">
        <v>0.65849364</v>
      </c>
      <c r="I13253" s="4" t="n">
        <v>102.79136</v>
      </c>
    </row>
    <row r="13254" customFormat="false" ht="12.75" hidden="false" customHeight="false" outlineLevel="0" collapsed="false">
      <c r="A13254" s="1" t="n">
        <f aca="false">B13254-695422.000005787</f>
        <v>37822.396163194</v>
      </c>
      <c r="B13254" s="2" t="n">
        <v>733244.396168981</v>
      </c>
      <c r="C13254" s="3" t="n">
        <v>30.738223</v>
      </c>
      <c r="D13254" s="3" t="n">
        <v>-79.184524</v>
      </c>
      <c r="E13254" s="4" t="n">
        <v>35.588559</v>
      </c>
      <c r="F13254" s="4" t="n">
        <v>30.049898</v>
      </c>
      <c r="G13254" s="4" t="n">
        <v>0.037035271</v>
      </c>
      <c r="H13254" s="4" t="n">
        <v>0.65080351</v>
      </c>
      <c r="I13254" s="4" t="n">
        <v>102.77898</v>
      </c>
    </row>
    <row r="13255" customFormat="false" ht="12.75" hidden="false" customHeight="false" outlineLevel="0" collapsed="false">
      <c r="A13255" s="1" t="n">
        <f aca="false">B13255-695422.000005787</f>
        <v>37822.396857638</v>
      </c>
      <c r="B13255" s="2" t="n">
        <v>733244.396863425</v>
      </c>
      <c r="C13255" s="3" t="n">
        <v>30.736742</v>
      </c>
      <c r="D13255" s="3" t="n">
        <v>-79.181717</v>
      </c>
      <c r="E13255" s="4" t="n">
        <v>35.587746</v>
      </c>
      <c r="F13255" s="4" t="n">
        <v>30.047356</v>
      </c>
      <c r="G13255" s="4" t="n">
        <v>0.036123424</v>
      </c>
      <c r="H13255" s="4" t="n">
        <v>0.66268822</v>
      </c>
      <c r="I13255" s="4" t="n">
        <v>102.84847</v>
      </c>
    </row>
    <row r="13256" customFormat="false" ht="12.75" hidden="false" customHeight="false" outlineLevel="0" collapsed="false">
      <c r="A13256" s="1" t="n">
        <f aca="false">B13256-695422.000005787</f>
        <v>37822.397552083</v>
      </c>
      <c r="B13256" s="2" t="n">
        <v>733244.39755787</v>
      </c>
      <c r="C13256" s="3" t="n">
        <v>30.735244</v>
      </c>
      <c r="D13256" s="3" t="n">
        <v>-79.178864</v>
      </c>
      <c r="E13256" s="4" t="n">
        <v>35.587492</v>
      </c>
      <c r="F13256" s="4" t="n">
        <v>30.048949</v>
      </c>
      <c r="G13256" s="4" t="n">
        <v>0.035985525</v>
      </c>
      <c r="H13256" s="4" t="n">
        <v>0.67893844</v>
      </c>
      <c r="I13256" s="4" t="n">
        <v>102.96508</v>
      </c>
    </row>
    <row r="13257" customFormat="false" ht="12.75" hidden="false" customHeight="false" outlineLevel="0" collapsed="false">
      <c r="A13257" s="1" t="n">
        <f aca="false">B13257-695422.000005787</f>
        <v>37822.398246527</v>
      </c>
      <c r="B13257" s="2" t="n">
        <v>733244.398252314</v>
      </c>
      <c r="C13257" s="3" t="n">
        <v>30.73371</v>
      </c>
      <c r="D13257" s="3" t="n">
        <v>-79.176052</v>
      </c>
      <c r="E13257" s="4" t="n">
        <v>35.584814</v>
      </c>
      <c r="F13257" s="4" t="n">
        <v>30.04539</v>
      </c>
      <c r="G13257" s="4" t="n">
        <v>0.040146915</v>
      </c>
      <c r="H13257" s="4" t="n">
        <v>0.65620205</v>
      </c>
      <c r="I13257" s="4" t="n">
        <v>103.13085</v>
      </c>
    </row>
    <row r="13258" customFormat="false" ht="12.75" hidden="false" customHeight="false" outlineLevel="0" collapsed="false">
      <c r="A13258" s="1" t="n">
        <f aca="false">B13258-695422.000005787</f>
        <v>37822.3989409721</v>
      </c>
      <c r="B13258" s="2" t="n">
        <v>733244.398946759</v>
      </c>
      <c r="C13258" s="3" t="n">
        <v>30.73218</v>
      </c>
      <c r="D13258" s="3" t="n">
        <v>-79.17319</v>
      </c>
      <c r="E13258" s="4" t="n">
        <v>35.58578</v>
      </c>
      <c r="F13258" s="4" t="n">
        <v>30.043949</v>
      </c>
      <c r="G13258" s="4" t="n">
        <v>0.038590915</v>
      </c>
      <c r="H13258" s="4" t="n">
        <v>0.67618737</v>
      </c>
      <c r="I13258" s="4" t="n">
        <v>103.35763</v>
      </c>
    </row>
    <row r="13259" customFormat="false" ht="12.75" hidden="false" customHeight="false" outlineLevel="0" collapsed="false">
      <c r="A13259" s="1" t="n">
        <f aca="false">B13259-695422.000005787</f>
        <v>37822.399635416</v>
      </c>
      <c r="B13259" s="2" t="n">
        <v>733244.399641203</v>
      </c>
      <c r="C13259" s="3" t="n">
        <v>30.730657</v>
      </c>
      <c r="D13259" s="3" t="n">
        <v>-79.170375</v>
      </c>
      <c r="E13259" s="4" t="n">
        <v>35.589288</v>
      </c>
      <c r="F13259" s="4" t="n">
        <v>30.040559</v>
      </c>
      <c r="G13259" s="4" t="n">
        <v>0.038996966</v>
      </c>
      <c r="H13259" s="4" t="n">
        <v>0.6754331</v>
      </c>
      <c r="I13259" s="4" t="n">
        <v>103.30119</v>
      </c>
    </row>
    <row r="13260" customFormat="false" ht="12.75" hidden="false" customHeight="false" outlineLevel="0" collapsed="false">
      <c r="A13260" s="1" t="n">
        <f aca="false">B13260-695422.000005787</f>
        <v>37822.400329861</v>
      </c>
      <c r="B13260" s="2" t="n">
        <v>733244.400335648</v>
      </c>
      <c r="C13260" s="3" t="n">
        <v>30.729108</v>
      </c>
      <c r="D13260" s="3" t="n">
        <v>-79.167564</v>
      </c>
      <c r="E13260" s="4" t="n">
        <v>35.586186</v>
      </c>
      <c r="F13260" s="4" t="n">
        <v>30.043017</v>
      </c>
      <c r="G13260" s="4" t="n">
        <v>0.038382695</v>
      </c>
      <c r="H13260" s="4" t="n">
        <v>0.65426403</v>
      </c>
      <c r="I13260" s="4" t="n">
        <v>103.24678</v>
      </c>
    </row>
    <row r="13261" customFormat="false" ht="12.75" hidden="false" customHeight="false" outlineLevel="0" collapsed="false">
      <c r="A13261" s="1" t="n">
        <f aca="false">B13261-695422.000005787</f>
        <v>37822.401024305</v>
      </c>
      <c r="B13261" s="2" t="n">
        <v>733244.401030092</v>
      </c>
      <c r="C13261" s="3" t="n">
        <v>30.727573</v>
      </c>
      <c r="D13261" s="3" t="n">
        <v>-79.164753</v>
      </c>
      <c r="E13261" s="4" t="n">
        <v>35.589492</v>
      </c>
      <c r="F13261" s="4" t="n">
        <v>30.043932</v>
      </c>
      <c r="G13261" s="4" t="n">
        <v>0.042148407</v>
      </c>
      <c r="H13261" s="4" t="n">
        <v>0.65440386</v>
      </c>
      <c r="I13261" s="4" t="n">
        <v>103.22136</v>
      </c>
    </row>
    <row r="13262" customFormat="false" ht="12.75" hidden="false" customHeight="false" outlineLevel="0" collapsed="false">
      <c r="A13262" s="1" t="n">
        <f aca="false">B13262-695422.000005787</f>
        <v>37822.40171875</v>
      </c>
      <c r="B13262" s="2" t="n">
        <v>733244.401724537</v>
      </c>
      <c r="C13262" s="3" t="n">
        <v>30.726044</v>
      </c>
      <c r="D13262" s="3" t="n">
        <v>-79.161977</v>
      </c>
      <c r="E13262" s="4" t="n">
        <v>35.588593</v>
      </c>
      <c r="F13262" s="4" t="n">
        <v>30.055136</v>
      </c>
      <c r="G13262" s="4" t="n">
        <v>0.041909339</v>
      </c>
      <c r="H13262" s="4" t="n">
        <v>0.67237537</v>
      </c>
      <c r="I13262" s="4" t="n">
        <v>103.13085</v>
      </c>
    </row>
    <row r="13263" customFormat="false" ht="12.75" hidden="false" customHeight="false" outlineLevel="0" collapsed="false">
      <c r="A13263" s="1" t="n">
        <f aca="false">B13263-695422.000005787</f>
        <v>37822.402413194</v>
      </c>
      <c r="B13263" s="2" t="n">
        <v>733244.402418981</v>
      </c>
      <c r="C13263" s="3" t="n">
        <v>30.724492</v>
      </c>
      <c r="D13263" s="3" t="n">
        <v>-79.15921</v>
      </c>
      <c r="E13263" s="4" t="n">
        <v>35.588898</v>
      </c>
      <c r="F13263" s="4" t="n">
        <v>30.05961</v>
      </c>
      <c r="G13263" s="4" t="n">
        <v>0.040881712</v>
      </c>
      <c r="H13263" s="4" t="n">
        <v>0.66848103</v>
      </c>
      <c r="I13263" s="4" t="n">
        <v>103.01644</v>
      </c>
    </row>
    <row r="13264" customFormat="false" ht="12.75" hidden="false" customHeight="false" outlineLevel="0" collapsed="false">
      <c r="A13264" s="1" t="n">
        <f aca="false">B13264-695422.000005787</f>
        <v>37822.4031076389</v>
      </c>
      <c r="B13264" s="2" t="n">
        <v>733244.403113426</v>
      </c>
      <c r="C13264" s="3" t="n">
        <v>30.722946</v>
      </c>
      <c r="D13264" s="3" t="n">
        <v>-79.156432</v>
      </c>
      <c r="E13264" s="4" t="n">
        <v>35.587695</v>
      </c>
      <c r="F13264" s="4" t="n">
        <v>30.062881</v>
      </c>
      <c r="G13264" s="4" t="n">
        <v>0.038189288</v>
      </c>
      <c r="H13264" s="4" t="n">
        <v>0.68048973</v>
      </c>
      <c r="I13264" s="4" t="n">
        <v>103.02322</v>
      </c>
    </row>
    <row r="13265" customFormat="false" ht="12.75" hidden="false" customHeight="false" outlineLevel="0" collapsed="false">
      <c r="A13265" s="1" t="n">
        <f aca="false">B13265-695422.000005787</f>
        <v>37822.403802083</v>
      </c>
      <c r="B13265" s="2" t="n">
        <v>733244.40380787</v>
      </c>
      <c r="C13265" s="3" t="n">
        <v>30.721401</v>
      </c>
      <c r="D13265" s="3" t="n">
        <v>-79.153645</v>
      </c>
      <c r="E13265" s="4" t="n">
        <v>35.592746</v>
      </c>
      <c r="F13265" s="4" t="n">
        <v>30.061203</v>
      </c>
      <c r="G13265" s="4" t="n">
        <v>0.041265153</v>
      </c>
      <c r="H13265" s="4" t="n">
        <v>0.64865705</v>
      </c>
      <c r="I13265" s="4" t="n">
        <v>103.04814</v>
      </c>
    </row>
    <row r="13266" customFormat="false" ht="12.75" hidden="false" customHeight="false" outlineLevel="0" collapsed="false">
      <c r="A13266" s="1" t="n">
        <f aca="false">B13266-695422.000005787</f>
        <v>37822.404496527</v>
      </c>
      <c r="B13266" s="2" t="n">
        <v>733244.404502314</v>
      </c>
      <c r="C13266" s="3" t="n">
        <v>30.719838</v>
      </c>
      <c r="D13266" s="3" t="n">
        <v>-79.150872</v>
      </c>
      <c r="E13266" s="4" t="n">
        <v>35.587915</v>
      </c>
      <c r="F13266" s="4" t="n">
        <v>30.066102</v>
      </c>
      <c r="G13266" s="4" t="n">
        <v>0.041946915</v>
      </c>
      <c r="H13266" s="4" t="n">
        <v>0.67750469</v>
      </c>
      <c r="I13266" s="4" t="n">
        <v>103.01068</v>
      </c>
    </row>
    <row r="13267" customFormat="false" ht="12.75" hidden="false" customHeight="false" outlineLevel="0" collapsed="false">
      <c r="A13267" s="1" t="n">
        <f aca="false">B13267-695422.000005787</f>
        <v>37822.405190972</v>
      </c>
      <c r="B13267" s="2" t="n">
        <v>733244.405196759</v>
      </c>
      <c r="C13267" s="3" t="n">
        <v>30.718296</v>
      </c>
      <c r="D13267" s="3" t="n">
        <v>-79.14808</v>
      </c>
      <c r="E13267" s="4" t="n">
        <v>35.589576</v>
      </c>
      <c r="F13267" s="4" t="n">
        <v>30.068627</v>
      </c>
      <c r="G13267" s="4" t="n">
        <v>0.041804407</v>
      </c>
      <c r="H13267" s="4" t="n">
        <v>0.67875254</v>
      </c>
      <c r="I13267" s="4" t="n">
        <v>103.00441</v>
      </c>
    </row>
    <row r="13268" customFormat="false" ht="12.75" hidden="false" customHeight="false" outlineLevel="0" collapsed="false">
      <c r="A13268" s="1" t="n">
        <f aca="false">B13268-695422.000005787</f>
        <v>37822.405885416</v>
      </c>
      <c r="B13268" s="2" t="n">
        <v>733244.405891203</v>
      </c>
      <c r="C13268" s="3" t="n">
        <v>30.716746</v>
      </c>
      <c r="D13268" s="3" t="n">
        <v>-79.145286</v>
      </c>
      <c r="E13268" s="4" t="n">
        <v>35.591932</v>
      </c>
      <c r="F13268" s="4" t="n">
        <v>30.069763</v>
      </c>
      <c r="G13268" s="4" t="n">
        <v>0.042456136</v>
      </c>
      <c r="H13268" s="4" t="n">
        <v>0.64470297</v>
      </c>
      <c r="I13268" s="4" t="n">
        <v>102.98356</v>
      </c>
    </row>
    <row r="13269" customFormat="false" ht="12.75" hidden="false" customHeight="false" outlineLevel="0" collapsed="false">
      <c r="A13269" s="1" t="n">
        <f aca="false">B13269-695422.000005787</f>
        <v>37822.406579861</v>
      </c>
      <c r="B13269" s="2" t="n">
        <v>733244.406585648</v>
      </c>
      <c r="C13269" s="3" t="n">
        <v>30.715202</v>
      </c>
      <c r="D13269" s="3" t="n">
        <v>-79.142479</v>
      </c>
      <c r="E13269" s="4" t="n">
        <v>35.587</v>
      </c>
      <c r="F13269" s="4" t="n">
        <v>30.078153</v>
      </c>
      <c r="G13269" s="4" t="n">
        <v>0.042957949</v>
      </c>
      <c r="H13269" s="4" t="n">
        <v>0.64882586</v>
      </c>
      <c r="I13269" s="4" t="n">
        <v>102.98102</v>
      </c>
    </row>
    <row r="13270" customFormat="false" ht="12.75" hidden="false" customHeight="false" outlineLevel="0" collapsed="false">
      <c r="A13270" s="1" t="n">
        <f aca="false">B13270-695422.000005787</f>
        <v>37822.407274305</v>
      </c>
      <c r="B13270" s="2" t="n">
        <v>733244.407280092</v>
      </c>
      <c r="C13270" s="3" t="n">
        <v>30.713615</v>
      </c>
      <c r="D13270" s="3" t="n">
        <v>-79.13969</v>
      </c>
      <c r="E13270" s="4" t="n">
        <v>35.589932</v>
      </c>
      <c r="F13270" s="4" t="n">
        <v>30.076678</v>
      </c>
      <c r="G13270" s="4" t="n">
        <v>0.044665254</v>
      </c>
      <c r="H13270" s="4" t="n">
        <v>0.63306071</v>
      </c>
      <c r="I13270" s="4" t="n">
        <v>103.17492</v>
      </c>
    </row>
    <row r="13271" customFormat="false" ht="12.75" hidden="false" customHeight="false" outlineLevel="0" collapsed="false">
      <c r="A13271" s="1" t="n">
        <f aca="false">B13271-695422.000005787</f>
        <v>37822.4079687489</v>
      </c>
      <c r="B13271" s="2" t="n">
        <v>733244.407974536</v>
      </c>
      <c r="C13271" s="3" t="n">
        <v>30.712115</v>
      </c>
      <c r="D13271" s="3" t="n">
        <v>-79.136832</v>
      </c>
      <c r="E13271" s="4" t="n">
        <v>35.593576</v>
      </c>
      <c r="F13271" s="4" t="n">
        <v>30.078085</v>
      </c>
      <c r="G13271" s="4" t="n">
        <v>0.044529932</v>
      </c>
      <c r="H13271" s="4" t="n">
        <v>0.63484176</v>
      </c>
      <c r="I13271" s="4" t="n">
        <v>103.21136</v>
      </c>
    </row>
    <row r="13272" customFormat="false" ht="12.75" hidden="false" customHeight="false" outlineLevel="0" collapsed="false">
      <c r="A13272" s="1" t="n">
        <f aca="false">B13272-695422.000005787</f>
        <v>37822.408663194</v>
      </c>
      <c r="B13272" s="2" t="n">
        <v>733244.408668981</v>
      </c>
      <c r="C13272" s="3" t="n">
        <v>30.710852</v>
      </c>
      <c r="D13272" s="3" t="n">
        <v>-79.133799</v>
      </c>
      <c r="E13272" s="4" t="n">
        <v>35.589881</v>
      </c>
      <c r="F13272" s="4" t="n">
        <v>30.082136</v>
      </c>
      <c r="G13272" s="4" t="n">
        <v>0.041241797</v>
      </c>
      <c r="H13272" s="4" t="n">
        <v>0.637377</v>
      </c>
      <c r="I13272" s="4" t="n">
        <v>103.24508</v>
      </c>
    </row>
    <row r="13273" customFormat="false" ht="12.75" hidden="false" customHeight="false" outlineLevel="0" collapsed="false">
      <c r="A13273" s="1" t="n">
        <f aca="false">B13273-695422.000005787</f>
        <v>37822.409357639</v>
      </c>
      <c r="B13273" s="2" t="n">
        <v>733244.409363426</v>
      </c>
      <c r="C13273" s="3" t="n">
        <v>30.709673</v>
      </c>
      <c r="D13273" s="3" t="n">
        <v>-79.130738</v>
      </c>
      <c r="E13273" s="4" t="n">
        <v>35.586932</v>
      </c>
      <c r="F13273" s="4" t="n">
        <v>30.087525</v>
      </c>
      <c r="G13273" s="4" t="n">
        <v>0.045355712</v>
      </c>
      <c r="H13273" s="4" t="n">
        <v>0.6362958</v>
      </c>
      <c r="I13273" s="4" t="n">
        <v>103.28305</v>
      </c>
    </row>
    <row r="13274" customFormat="false" ht="12.75" hidden="false" customHeight="false" outlineLevel="0" collapsed="false">
      <c r="A13274" s="1" t="n">
        <f aca="false">B13274-695422.000005787</f>
        <v>37822.410052083</v>
      </c>
      <c r="B13274" s="2" t="n">
        <v>733244.41005787</v>
      </c>
      <c r="C13274" s="3" t="n">
        <v>30.708493</v>
      </c>
      <c r="D13274" s="3" t="n">
        <v>-79.127662</v>
      </c>
      <c r="E13274" s="4" t="n">
        <v>35.588169</v>
      </c>
      <c r="F13274" s="4" t="n">
        <v>30.089237</v>
      </c>
      <c r="G13274" s="4" t="n">
        <v>0.042855966</v>
      </c>
      <c r="H13274" s="4" t="n">
        <v>0.655092</v>
      </c>
      <c r="I13274" s="4" t="n">
        <v>103.18593</v>
      </c>
    </row>
    <row r="13275" customFormat="false" ht="12.75" hidden="false" customHeight="false" outlineLevel="0" collapsed="false">
      <c r="A13275" s="1" t="n">
        <f aca="false">B13275-695422.000005787</f>
        <v>37822.410746527</v>
      </c>
      <c r="B13275" s="2" t="n">
        <v>733244.410752314</v>
      </c>
      <c r="C13275" s="3" t="n">
        <v>30.707269</v>
      </c>
      <c r="D13275" s="3" t="n">
        <v>-79.124587</v>
      </c>
      <c r="E13275" s="4" t="n">
        <v>35.587797</v>
      </c>
      <c r="F13275" s="4" t="n">
        <v>30.092017</v>
      </c>
      <c r="G13275" s="4" t="n">
        <v>0.044772136</v>
      </c>
      <c r="H13275" s="4" t="n">
        <v>0.61283715</v>
      </c>
      <c r="I13275" s="4" t="n">
        <v>103.27746</v>
      </c>
    </row>
    <row r="13276" customFormat="false" ht="12.75" hidden="false" customHeight="false" outlineLevel="0" collapsed="false">
      <c r="A13276" s="1" t="n">
        <f aca="false">B13276-695422.000005787</f>
        <v>37822.411440972</v>
      </c>
      <c r="B13276" s="2" t="n">
        <v>733244.411446759</v>
      </c>
      <c r="C13276" s="3" t="n">
        <v>30.706029</v>
      </c>
      <c r="D13276" s="3" t="n">
        <v>-79.12152</v>
      </c>
      <c r="E13276" s="4" t="n">
        <v>35.586898</v>
      </c>
      <c r="F13276" s="4" t="n">
        <v>30.096017</v>
      </c>
      <c r="G13276" s="4" t="n">
        <v>0.044581763</v>
      </c>
      <c r="H13276" s="4" t="n">
        <v>0.6242561</v>
      </c>
      <c r="I13276" s="4" t="n">
        <v>103.32678</v>
      </c>
    </row>
    <row r="13277" customFormat="false" ht="12.75" hidden="false" customHeight="false" outlineLevel="0" collapsed="false">
      <c r="A13277" s="1" t="n">
        <f aca="false">B13277-695422.000005787</f>
        <v>37822.4121354159</v>
      </c>
      <c r="B13277" s="2" t="n">
        <v>733244.412141203</v>
      </c>
      <c r="C13277" s="3" t="n">
        <v>30.704773</v>
      </c>
      <c r="D13277" s="3" t="n">
        <v>-79.118443</v>
      </c>
      <c r="E13277" s="4" t="n">
        <v>35.589322</v>
      </c>
      <c r="F13277" s="4" t="n">
        <v>30.094085</v>
      </c>
      <c r="G13277" s="4" t="n">
        <v>0.044193254</v>
      </c>
      <c r="H13277" s="4" t="n">
        <v>0.63055422</v>
      </c>
      <c r="I13277" s="4" t="n">
        <v>103.23576</v>
      </c>
    </row>
    <row r="13278" customFormat="false" ht="12.75" hidden="false" customHeight="false" outlineLevel="0" collapsed="false">
      <c r="A13278" s="1" t="n">
        <f aca="false">B13278-695422.000005787</f>
        <v>37822.412829861</v>
      </c>
      <c r="B13278" s="2" t="n">
        <v>733244.412835648</v>
      </c>
      <c r="C13278" s="3" t="n">
        <v>30.703521</v>
      </c>
      <c r="D13278" s="3" t="n">
        <v>-79.115358</v>
      </c>
      <c r="E13278" s="4" t="n">
        <v>35.585966</v>
      </c>
      <c r="F13278" s="4" t="n">
        <v>30.09778</v>
      </c>
      <c r="G13278" s="4" t="n">
        <v>0.044691237</v>
      </c>
      <c r="H13278" s="4" t="n">
        <v>0.62338007</v>
      </c>
      <c r="I13278" s="4" t="n">
        <v>103.16051</v>
      </c>
    </row>
    <row r="13279" customFormat="false" ht="12.75" hidden="false" customHeight="false" outlineLevel="0" collapsed="false">
      <c r="A13279" s="1" t="n">
        <f aca="false">B13279-695422.000005787</f>
        <v>37822.413524305</v>
      </c>
      <c r="B13279" s="2" t="n">
        <v>733244.413530092</v>
      </c>
      <c r="C13279" s="3" t="n">
        <v>30.702255</v>
      </c>
      <c r="D13279" s="3" t="n">
        <v>-79.112292</v>
      </c>
      <c r="E13279" s="4" t="n">
        <v>35.585898</v>
      </c>
      <c r="F13279" s="4" t="n">
        <v>30.099932</v>
      </c>
      <c r="G13279" s="4" t="n">
        <v>0.041937949</v>
      </c>
      <c r="H13279" s="4" t="n">
        <v>0.61098351</v>
      </c>
      <c r="I13279" s="4" t="n">
        <v>103.09305</v>
      </c>
    </row>
    <row r="13280" customFormat="false" ht="12.75" hidden="false" customHeight="false" outlineLevel="0" collapsed="false">
      <c r="A13280" s="1" t="n">
        <f aca="false">B13280-695422.000005787</f>
        <v>37822.41421875</v>
      </c>
      <c r="B13280" s="2" t="n">
        <v>733244.414224537</v>
      </c>
      <c r="C13280" s="3" t="n">
        <v>30.700964</v>
      </c>
      <c r="D13280" s="3" t="n">
        <v>-79.109219</v>
      </c>
      <c r="E13280" s="4" t="n">
        <v>35.590322</v>
      </c>
      <c r="F13280" s="4" t="n">
        <v>30.100034</v>
      </c>
      <c r="G13280" s="4" t="n">
        <v>0.04638361</v>
      </c>
      <c r="H13280" s="4" t="n">
        <v>0.59462531</v>
      </c>
      <c r="I13280" s="4" t="n">
        <v>102.94864</v>
      </c>
    </row>
    <row r="13281" customFormat="false" ht="12.75" hidden="false" customHeight="false" outlineLevel="0" collapsed="false">
      <c r="A13281" s="1" t="n">
        <f aca="false">B13281-695422.000005787</f>
        <v>37822.414913194</v>
      </c>
      <c r="B13281" s="2" t="n">
        <v>733244.414918981</v>
      </c>
      <c r="C13281" s="3" t="n">
        <v>30.699677</v>
      </c>
      <c r="D13281" s="3" t="n">
        <v>-79.106174</v>
      </c>
      <c r="E13281" s="4" t="n">
        <v>35.587576</v>
      </c>
      <c r="F13281" s="4" t="n">
        <v>30.104542</v>
      </c>
      <c r="G13281" s="4" t="n">
        <v>0.04582978</v>
      </c>
      <c r="H13281" s="4" t="n">
        <v>0.59233793</v>
      </c>
      <c r="I13281" s="4" t="n">
        <v>102.73407</v>
      </c>
    </row>
    <row r="13282" customFormat="false" ht="12.75" hidden="false" customHeight="false" outlineLevel="0" collapsed="false">
      <c r="A13282" s="1" t="n">
        <f aca="false">B13282-695422.000005787</f>
        <v>37822.415607638</v>
      </c>
      <c r="B13282" s="2" t="n">
        <v>733244.415613425</v>
      </c>
      <c r="C13282" s="3" t="n">
        <v>30.698425</v>
      </c>
      <c r="D13282" s="3" t="n">
        <v>-79.103147</v>
      </c>
      <c r="E13282" s="4" t="n">
        <v>35.589508</v>
      </c>
      <c r="F13282" s="4" t="n">
        <v>30.103966</v>
      </c>
      <c r="G13282" s="4" t="n">
        <v>0.042451186</v>
      </c>
      <c r="H13282" s="4" t="n">
        <v>0.60602834</v>
      </c>
      <c r="I13282" s="4" t="n">
        <v>102.66051</v>
      </c>
    </row>
    <row r="13283" customFormat="false" ht="12.75" hidden="false" customHeight="false" outlineLevel="0" collapsed="false">
      <c r="A13283" s="1" t="n">
        <f aca="false">B13283-695422.000005787</f>
        <v>37822.4163020829</v>
      </c>
      <c r="B13283" s="2" t="n">
        <v>733244.41630787</v>
      </c>
      <c r="C13283" s="3" t="n">
        <v>30.697138</v>
      </c>
      <c r="D13283" s="3" t="n">
        <v>-79.100095</v>
      </c>
      <c r="E13283" s="4" t="n">
        <v>35.586678</v>
      </c>
      <c r="F13283" s="4" t="n">
        <v>30.108525</v>
      </c>
      <c r="G13283" s="4" t="n">
        <v>0.046152983</v>
      </c>
      <c r="H13283" s="4" t="n">
        <v>0.6035828</v>
      </c>
      <c r="I13283" s="4" t="n">
        <v>102.66153</v>
      </c>
    </row>
    <row r="13284" customFormat="false" ht="12.75" hidden="false" customHeight="false" outlineLevel="0" collapsed="false">
      <c r="A13284" s="1" t="n">
        <f aca="false">B13284-695422.000005787</f>
        <v>37822.417004853</v>
      </c>
      <c r="B13284" s="2" t="n">
        <v>733244.41701064</v>
      </c>
      <c r="C13284" s="3" t="n">
        <v>30.695846</v>
      </c>
      <c r="D13284" s="3" t="n">
        <v>-79.097011</v>
      </c>
      <c r="E13284" s="4" t="n">
        <v>35.588561</v>
      </c>
      <c r="F13284" s="4" t="n">
        <v>30.107035</v>
      </c>
      <c r="G13284" s="4" t="n">
        <v>0.042491684</v>
      </c>
      <c r="H13284" s="4" t="n">
        <v>0.57588575</v>
      </c>
      <c r="I13284" s="4" t="n">
        <v>102.62404</v>
      </c>
    </row>
    <row r="13285" customFormat="false" ht="12.75" hidden="false" customHeight="false" outlineLevel="0" collapsed="false">
      <c r="A13285" s="1" t="n">
        <f aca="false">B13285-695422.000005787</f>
        <v>37822.417690972</v>
      </c>
      <c r="B13285" s="2" t="n">
        <v>733244.417696759</v>
      </c>
      <c r="C13285" s="3" t="n">
        <v>30.694577</v>
      </c>
      <c r="D13285" s="3" t="n">
        <v>-79.093998</v>
      </c>
      <c r="E13285" s="4" t="n">
        <v>35.588542</v>
      </c>
      <c r="F13285" s="4" t="n">
        <v>30.105441</v>
      </c>
      <c r="G13285" s="4" t="n">
        <v>0.04404139</v>
      </c>
      <c r="H13285" s="4" t="n">
        <v>0.6055518</v>
      </c>
      <c r="I13285" s="4" t="n">
        <v>102.57795</v>
      </c>
    </row>
    <row r="13286" customFormat="false" ht="12.75" hidden="false" customHeight="false" outlineLevel="0" collapsed="false">
      <c r="A13286" s="1" t="n">
        <f aca="false">B13286-695422.000005787</f>
        <v>37822.418385416</v>
      </c>
      <c r="B13286" s="2" t="n">
        <v>733244.418391203</v>
      </c>
      <c r="C13286" s="3" t="n">
        <v>30.693299</v>
      </c>
      <c r="D13286" s="3" t="n">
        <v>-79.09095</v>
      </c>
      <c r="E13286" s="4" t="n">
        <v>35.587559</v>
      </c>
      <c r="F13286" s="4" t="n">
        <v>30.10678</v>
      </c>
      <c r="G13286" s="4" t="n">
        <v>0.040572322</v>
      </c>
      <c r="H13286" s="4" t="n">
        <v>0.58401837</v>
      </c>
      <c r="I13286" s="4" t="n">
        <v>102.60596</v>
      </c>
    </row>
    <row r="13287" customFormat="false" ht="12.75" hidden="false" customHeight="false" outlineLevel="0" collapsed="false">
      <c r="A13287" s="1" t="n">
        <f aca="false">B13287-695422.000005787</f>
        <v>37822.419079861</v>
      </c>
      <c r="B13287" s="2" t="n">
        <v>733244.419085648</v>
      </c>
      <c r="C13287" s="3" t="n">
        <v>30.692015</v>
      </c>
      <c r="D13287" s="3" t="n">
        <v>-79.087884</v>
      </c>
      <c r="E13287" s="4" t="n">
        <v>35.589797</v>
      </c>
      <c r="F13287" s="4" t="n">
        <v>30.099458</v>
      </c>
      <c r="G13287" s="4" t="n">
        <v>0.044756373</v>
      </c>
      <c r="H13287" s="4" t="n">
        <v>0.59946093</v>
      </c>
      <c r="I13287" s="4" t="n">
        <v>102.61289</v>
      </c>
    </row>
    <row r="13288" customFormat="false" ht="12.75" hidden="false" customHeight="false" outlineLevel="0" collapsed="false">
      <c r="A13288" s="1" t="n">
        <f aca="false">B13288-695422.000005787</f>
        <v>37822.419774305</v>
      </c>
      <c r="B13288" s="2" t="n">
        <v>733244.419780092</v>
      </c>
      <c r="C13288" s="3" t="n">
        <v>30.690722</v>
      </c>
      <c r="D13288" s="3" t="n">
        <v>-79.084823</v>
      </c>
      <c r="E13288" s="4" t="n">
        <v>35.584508</v>
      </c>
      <c r="F13288" s="4" t="n">
        <v>30.097119</v>
      </c>
      <c r="G13288" s="4" t="n">
        <v>0.045271797</v>
      </c>
      <c r="H13288" s="4" t="n">
        <v>0.59051953</v>
      </c>
      <c r="I13288" s="4" t="n">
        <v>102.55601</v>
      </c>
    </row>
    <row r="13289" customFormat="false" ht="12.75" hidden="false" customHeight="false" outlineLevel="0" collapsed="false">
      <c r="A13289" s="1" t="n">
        <f aca="false">B13289-695422.000005787</f>
        <v>37822.4204687499</v>
      </c>
      <c r="B13289" s="2" t="n">
        <v>733244.420474537</v>
      </c>
      <c r="C13289" s="3" t="n">
        <v>30.689495</v>
      </c>
      <c r="D13289" s="3" t="n">
        <v>-79.081719</v>
      </c>
      <c r="E13289" s="4" t="n">
        <v>35.584525</v>
      </c>
      <c r="F13289" s="4" t="n">
        <v>30.085458</v>
      </c>
      <c r="G13289" s="4" t="n">
        <v>0.044439729</v>
      </c>
      <c r="H13289" s="4" t="n">
        <v>0.57984853</v>
      </c>
      <c r="I13289" s="4" t="n">
        <v>102.45634</v>
      </c>
    </row>
    <row r="13290" customFormat="false" ht="12.75" hidden="false" customHeight="false" outlineLevel="0" collapsed="false">
      <c r="A13290" s="1" t="n">
        <f aca="false">B13290-695422.000005787</f>
        <v>37822.421163194</v>
      </c>
      <c r="B13290" s="2" t="n">
        <v>733244.421168981</v>
      </c>
      <c r="C13290" s="3" t="n">
        <v>30.688566</v>
      </c>
      <c r="D13290" s="3" t="n">
        <v>-79.078447</v>
      </c>
      <c r="E13290" s="4" t="n">
        <v>35.582068</v>
      </c>
      <c r="F13290" s="4" t="n">
        <v>30.075627</v>
      </c>
      <c r="G13290" s="4" t="n">
        <v>0.046330119</v>
      </c>
      <c r="H13290" s="4" t="n">
        <v>0.56688034</v>
      </c>
      <c r="I13290" s="4" t="n">
        <v>102.40535</v>
      </c>
    </row>
    <row r="13291" customFormat="false" ht="12.75" hidden="false" customHeight="false" outlineLevel="0" collapsed="false">
      <c r="A13291" s="1" t="n">
        <f aca="false">B13291-695422.000005787</f>
        <v>37822.4218576381</v>
      </c>
      <c r="B13291" s="2" t="n">
        <v>733244.421863425</v>
      </c>
      <c r="C13291" s="3" t="n">
        <v>30.688153</v>
      </c>
      <c r="D13291" s="3" t="n">
        <v>-79.075068</v>
      </c>
      <c r="E13291" s="4" t="n">
        <v>35.580932</v>
      </c>
      <c r="F13291" s="4" t="n">
        <v>30.055797</v>
      </c>
      <c r="G13291" s="4" t="n">
        <v>0.046880305</v>
      </c>
      <c r="H13291" s="4" t="n">
        <v>0.56900856</v>
      </c>
      <c r="I13291" s="4" t="n">
        <v>102.38701</v>
      </c>
    </row>
    <row r="13292" customFormat="false" ht="12.75" hidden="false" customHeight="false" outlineLevel="0" collapsed="false">
      <c r="A13292" s="1" t="n">
        <f aca="false">B13292-695422.000005787</f>
        <v>37822.422552083</v>
      </c>
      <c r="B13292" s="2" t="n">
        <v>733244.42255787</v>
      </c>
      <c r="C13292" s="3" t="n">
        <v>30.688153</v>
      </c>
      <c r="D13292" s="3" t="n">
        <v>-79.071626</v>
      </c>
      <c r="E13292" s="4" t="n">
        <v>35.575525</v>
      </c>
      <c r="F13292" s="4" t="n">
        <v>30.036424</v>
      </c>
      <c r="G13292" s="4" t="n">
        <v>0.042890237</v>
      </c>
      <c r="H13292" s="4" t="n">
        <v>0.56280871</v>
      </c>
      <c r="I13292" s="4" t="n">
        <v>102.29</v>
      </c>
    </row>
    <row r="13293" customFormat="false" ht="12.75" hidden="false" customHeight="false" outlineLevel="0" collapsed="false">
      <c r="A13293" s="1" t="n">
        <f aca="false">B13293-695422.000005787</f>
        <v>37822.423246527</v>
      </c>
      <c r="B13293" s="2" t="n">
        <v>733244.423252314</v>
      </c>
      <c r="C13293" s="3" t="n">
        <v>30.688308</v>
      </c>
      <c r="D13293" s="3" t="n">
        <v>-79.06818</v>
      </c>
      <c r="E13293" s="4" t="n">
        <v>35.570949</v>
      </c>
      <c r="F13293" s="4" t="n">
        <v>30.010932</v>
      </c>
      <c r="G13293" s="4" t="n">
        <v>0.044652763</v>
      </c>
      <c r="H13293" s="4" t="n">
        <v>0.52339688</v>
      </c>
      <c r="I13293" s="4" t="n">
        <v>102.17896</v>
      </c>
    </row>
    <row r="13294" customFormat="false" ht="12.75" hidden="false" customHeight="false" outlineLevel="0" collapsed="false">
      <c r="A13294" s="1" t="n">
        <f aca="false">B13294-695422.000005787</f>
        <v>37822.423940972</v>
      </c>
      <c r="B13294" s="2" t="n">
        <v>733244.423946759</v>
      </c>
      <c r="C13294" s="3" t="n">
        <v>30.688476</v>
      </c>
      <c r="D13294" s="3" t="n">
        <v>-79.06473</v>
      </c>
      <c r="E13294" s="4" t="n">
        <v>35.568695</v>
      </c>
      <c r="F13294" s="4" t="n">
        <v>29.987186</v>
      </c>
      <c r="G13294" s="4" t="n">
        <v>0.045141492</v>
      </c>
      <c r="H13294" s="4" t="n">
        <v>0.52493531</v>
      </c>
      <c r="I13294" s="4" t="n">
        <v>102.01477</v>
      </c>
    </row>
    <row r="13295" customFormat="false" ht="12.75" hidden="false" customHeight="false" outlineLevel="0" collapsed="false">
      <c r="A13295" s="1" t="n">
        <f aca="false">B13295-695422.000005787</f>
        <v>37822.424635416</v>
      </c>
      <c r="B13295" s="2" t="n">
        <v>733244.424641203</v>
      </c>
      <c r="C13295" s="3" t="n">
        <v>30.688652</v>
      </c>
      <c r="D13295" s="3" t="n">
        <v>-79.061279</v>
      </c>
      <c r="E13295" s="4" t="n">
        <v>35.559644</v>
      </c>
      <c r="F13295" s="4" t="n">
        <v>29.96839</v>
      </c>
      <c r="G13295" s="4" t="n">
        <v>0.046455458</v>
      </c>
      <c r="H13295" s="4" t="n">
        <v>0.55583429</v>
      </c>
      <c r="I13295" s="4" t="n">
        <v>102.00443</v>
      </c>
    </row>
    <row r="13296" customFormat="false" ht="12.75" hidden="false" customHeight="false" outlineLevel="0" collapsed="false">
      <c r="A13296" s="1" t="n">
        <f aca="false">B13296-695422.000005787</f>
        <v>37822.425329861</v>
      </c>
      <c r="B13296" s="2" t="n">
        <v>733244.425335648</v>
      </c>
      <c r="C13296" s="3" t="n">
        <v>30.688821</v>
      </c>
      <c r="D13296" s="3" t="n">
        <v>-79.057825</v>
      </c>
      <c r="E13296" s="4" t="n">
        <v>35.561288</v>
      </c>
      <c r="F13296" s="4" t="n">
        <v>29.941678</v>
      </c>
      <c r="G13296" s="4" t="n">
        <v>0.045698068</v>
      </c>
      <c r="H13296" s="4" t="n">
        <v>0.54602324</v>
      </c>
      <c r="I13296" s="4" t="n">
        <v>101.89438</v>
      </c>
    </row>
    <row r="13297" customFormat="false" ht="12.75" hidden="false" customHeight="false" outlineLevel="0" collapsed="false">
      <c r="A13297" s="1" t="n">
        <f aca="false">B13297-695422.000005787</f>
        <v>37822.4260243051</v>
      </c>
      <c r="B13297" s="2" t="n">
        <v>733244.426030092</v>
      </c>
      <c r="C13297" s="3" t="n">
        <v>30.688984</v>
      </c>
      <c r="D13297" s="3" t="n">
        <v>-79.054362</v>
      </c>
      <c r="E13297" s="4" t="n">
        <v>35.546153</v>
      </c>
      <c r="F13297" s="4" t="n">
        <v>29.917576</v>
      </c>
      <c r="G13297" s="4" t="n">
        <v>0.048328424</v>
      </c>
      <c r="H13297" s="4" t="n">
        <v>0.53155188</v>
      </c>
      <c r="I13297" s="4" t="n">
        <v>101.86795</v>
      </c>
    </row>
    <row r="13298" customFormat="false" ht="12.75" hidden="false" customHeight="false" outlineLevel="0" collapsed="false">
      <c r="A13298" s="1" t="n">
        <f aca="false">B13298-695422.000005787</f>
        <v>37822.426718749</v>
      </c>
      <c r="B13298" s="2" t="n">
        <v>733244.426724536</v>
      </c>
      <c r="C13298" s="3" t="n">
        <v>30.689126</v>
      </c>
      <c r="D13298" s="3" t="n">
        <v>-79.05088</v>
      </c>
      <c r="E13298" s="4" t="n">
        <v>35.542254</v>
      </c>
      <c r="F13298" s="4" t="n">
        <v>29.886254</v>
      </c>
      <c r="G13298" s="4" t="n">
        <v>0.044710576</v>
      </c>
      <c r="H13298" s="4" t="n">
        <v>0.52057741</v>
      </c>
      <c r="I13298" s="4" t="n">
        <v>101.74411</v>
      </c>
    </row>
    <row r="13299" customFormat="false" ht="12.75" hidden="false" customHeight="false" outlineLevel="0" collapsed="false">
      <c r="A13299" s="1" t="n">
        <f aca="false">B13299-695422.000005787</f>
        <v>37822.427413194</v>
      </c>
      <c r="B13299" s="2" t="n">
        <v>733244.427418981</v>
      </c>
      <c r="C13299" s="3" t="n">
        <v>30.68933</v>
      </c>
      <c r="D13299" s="3" t="n">
        <v>-79.047455</v>
      </c>
      <c r="E13299" s="4" t="n">
        <v>35.530339</v>
      </c>
      <c r="F13299" s="4" t="n">
        <v>29.845542</v>
      </c>
      <c r="G13299" s="4" t="n">
        <v>0.047657525</v>
      </c>
      <c r="H13299" s="4" t="n">
        <v>0.55434278</v>
      </c>
      <c r="I13299" s="4" t="n">
        <v>101.71727</v>
      </c>
    </row>
    <row r="13300" customFormat="false" ht="12.75" hidden="false" customHeight="false" outlineLevel="0" collapsed="false">
      <c r="A13300" s="1" t="n">
        <f aca="false">B13300-695422.000005787</f>
        <v>37822.428107638</v>
      </c>
      <c r="B13300" s="2" t="n">
        <v>733244.428113425</v>
      </c>
      <c r="C13300" s="3" t="n">
        <v>30.689495</v>
      </c>
      <c r="D13300" s="3" t="n">
        <v>-79.043991</v>
      </c>
      <c r="E13300" s="4" t="n">
        <v>35.517085</v>
      </c>
      <c r="F13300" s="4" t="n">
        <v>29.810847</v>
      </c>
      <c r="G13300" s="4" t="n">
        <v>0.049058661</v>
      </c>
      <c r="H13300" s="4" t="n">
        <v>0.52615334</v>
      </c>
      <c r="I13300" s="4" t="n">
        <v>101.64936</v>
      </c>
    </row>
    <row r="13301" customFormat="false" ht="12.75" hidden="false" customHeight="false" outlineLevel="0" collapsed="false">
      <c r="A13301" s="1" t="n">
        <f aca="false">B13301-695422.000005787</f>
        <v>37822.428802083</v>
      </c>
      <c r="B13301" s="2" t="n">
        <v>733244.42880787</v>
      </c>
      <c r="C13301" s="3" t="n">
        <v>30.689654</v>
      </c>
      <c r="D13301" s="3" t="n">
        <v>-79.040535</v>
      </c>
      <c r="E13301" s="4" t="n">
        <v>35.511203</v>
      </c>
      <c r="F13301" s="4" t="n">
        <v>29.770763</v>
      </c>
      <c r="G13301" s="4" t="n">
        <v>0.048771831</v>
      </c>
      <c r="H13301" s="4" t="n">
        <v>0.51174386</v>
      </c>
      <c r="I13301" s="4" t="n">
        <v>101.63966</v>
      </c>
    </row>
    <row r="13302" customFormat="false" ht="12.75" hidden="false" customHeight="false" outlineLevel="0" collapsed="false">
      <c r="A13302" s="1" t="n">
        <f aca="false">B13302-695422.000005787</f>
        <v>37822.429496527</v>
      </c>
      <c r="B13302" s="2" t="n">
        <v>733244.429502314</v>
      </c>
      <c r="C13302" s="3" t="n">
        <v>30.6897</v>
      </c>
      <c r="D13302" s="3" t="n">
        <v>-79.037044</v>
      </c>
      <c r="E13302" s="4" t="n">
        <v>35.501424</v>
      </c>
      <c r="F13302" s="4" t="n">
        <v>29.735136</v>
      </c>
      <c r="G13302" s="4" t="n">
        <v>0.052263051</v>
      </c>
      <c r="H13302" s="4" t="n">
        <v>0.51880176</v>
      </c>
      <c r="I13302" s="4" t="n">
        <v>101.66594</v>
      </c>
    </row>
    <row r="13303" customFormat="false" ht="12.75" hidden="false" customHeight="false" outlineLevel="0" collapsed="false">
      <c r="A13303" s="1" t="n">
        <f aca="false">B13303-695422.000005787</f>
        <v>37822.4301909721</v>
      </c>
      <c r="B13303" s="2" t="n">
        <v>733244.430196759</v>
      </c>
      <c r="C13303" s="3" t="n">
        <v>30.689788</v>
      </c>
      <c r="D13303" s="3" t="n">
        <v>-79.033625</v>
      </c>
      <c r="E13303" s="4" t="n">
        <v>35.484525</v>
      </c>
      <c r="F13303" s="4" t="n">
        <v>29.695746</v>
      </c>
      <c r="G13303" s="4" t="n">
        <v>0.053407525</v>
      </c>
      <c r="H13303" s="4" t="n">
        <v>0.51782839</v>
      </c>
      <c r="I13303" s="4" t="n">
        <v>101.61458</v>
      </c>
    </row>
    <row r="13304" customFormat="false" ht="12.75" hidden="false" customHeight="false" outlineLevel="0" collapsed="false">
      <c r="A13304" s="1" t="n">
        <f aca="false">B13304-695422.000005787</f>
        <v>37822.430885416</v>
      </c>
      <c r="B13304" s="2" t="n">
        <v>733244.430891203</v>
      </c>
      <c r="C13304" s="3" t="n">
        <v>30.689864</v>
      </c>
      <c r="D13304" s="3" t="n">
        <v>-79.030162</v>
      </c>
      <c r="E13304" s="4" t="n">
        <v>35.474424</v>
      </c>
      <c r="F13304" s="4" t="n">
        <v>29.641966</v>
      </c>
      <c r="G13304" s="4" t="n">
        <v>0.051814441</v>
      </c>
      <c r="H13304" s="4" t="n">
        <v>0.52744393</v>
      </c>
      <c r="I13304" s="4" t="n">
        <v>101.55938</v>
      </c>
    </row>
    <row r="13305" customFormat="false" ht="12.75" hidden="false" customHeight="false" outlineLevel="0" collapsed="false">
      <c r="A13305" s="1" t="n">
        <f aca="false">B13305-695422.000005787</f>
        <v>37822.431579861</v>
      </c>
      <c r="B13305" s="2" t="n">
        <v>733244.431585648</v>
      </c>
      <c r="C13305" s="3" t="n">
        <v>30.689974</v>
      </c>
      <c r="D13305" s="3" t="n">
        <v>-79.026712</v>
      </c>
      <c r="E13305" s="4" t="n">
        <v>35.449525</v>
      </c>
      <c r="F13305" s="4" t="n">
        <v>29.594661</v>
      </c>
      <c r="G13305" s="4" t="n">
        <v>0.050261593</v>
      </c>
      <c r="H13305" s="4" t="n">
        <v>0.50639241</v>
      </c>
      <c r="I13305" s="4" t="n">
        <v>101.57552</v>
      </c>
    </row>
    <row r="13306" customFormat="false" ht="12.75" hidden="false" customHeight="false" outlineLevel="0" collapsed="false">
      <c r="A13306" s="1" t="n">
        <f aca="false">B13306-695422.000005787</f>
        <v>37822.432274305</v>
      </c>
      <c r="B13306" s="2" t="n">
        <v>733244.432280092</v>
      </c>
      <c r="C13306" s="3" t="n">
        <v>30.690074</v>
      </c>
      <c r="D13306" s="3" t="n">
        <v>-79.023219</v>
      </c>
      <c r="E13306" s="4" t="n">
        <v>35.439831</v>
      </c>
      <c r="F13306" s="4" t="n">
        <v>29.547695</v>
      </c>
      <c r="G13306" s="4" t="n">
        <v>0.054391169</v>
      </c>
      <c r="H13306" s="4" t="n">
        <v>0.48568485</v>
      </c>
      <c r="I13306" s="4" t="n">
        <v>101.75864</v>
      </c>
    </row>
    <row r="13307" customFormat="false" ht="12.75" hidden="false" customHeight="false" outlineLevel="0" collapsed="false">
      <c r="A13307" s="1" t="n">
        <f aca="false">B13307-695422.000005787</f>
        <v>37822.43296875</v>
      </c>
      <c r="B13307" s="2" t="n">
        <v>733244.432974537</v>
      </c>
      <c r="C13307" s="3" t="n">
        <v>30.690245</v>
      </c>
      <c r="D13307" s="3" t="n">
        <v>-79.019753</v>
      </c>
      <c r="E13307" s="4" t="n">
        <v>35.426153</v>
      </c>
      <c r="F13307" s="4" t="n">
        <v>29.506051</v>
      </c>
      <c r="G13307" s="4" t="n">
        <v>0.052076966</v>
      </c>
      <c r="H13307" s="4" t="n">
        <v>0.47535349</v>
      </c>
      <c r="I13307" s="4" t="n">
        <v>101.94916</v>
      </c>
    </row>
    <row r="13308" customFormat="false" ht="12.75" hidden="false" customHeight="false" outlineLevel="0" collapsed="false">
      <c r="A13308" s="1" t="n">
        <f aca="false">B13308-695422.000005787</f>
        <v>37822.433663194</v>
      </c>
      <c r="B13308" s="2" t="n">
        <v>733244.433668981</v>
      </c>
      <c r="C13308" s="3" t="n">
        <v>30.690414</v>
      </c>
      <c r="D13308" s="3" t="n">
        <v>-79.01626</v>
      </c>
      <c r="E13308" s="4" t="n">
        <v>35.416407</v>
      </c>
      <c r="F13308" s="4" t="n">
        <v>29.456102</v>
      </c>
      <c r="G13308" s="4" t="n">
        <v>0.056332288</v>
      </c>
      <c r="H13308" s="4" t="n">
        <v>0.49105347</v>
      </c>
      <c r="I13308" s="4" t="n">
        <v>102.06237</v>
      </c>
    </row>
    <row r="13309" customFormat="false" ht="12.75" hidden="false" customHeight="false" outlineLevel="0" collapsed="false">
      <c r="A13309" s="1" t="n">
        <f aca="false">B13309-695422.000005787</f>
        <v>37822.4343576389</v>
      </c>
      <c r="B13309" s="2" t="n">
        <v>733244.434363426</v>
      </c>
      <c r="C13309" s="3" t="n">
        <v>30.690593</v>
      </c>
      <c r="D13309" s="3" t="n">
        <v>-79.012755</v>
      </c>
      <c r="E13309" s="4" t="n">
        <v>35.394492</v>
      </c>
      <c r="F13309" s="4" t="n">
        <v>29.410254</v>
      </c>
      <c r="G13309" s="4" t="n">
        <v>0.055305119</v>
      </c>
      <c r="H13309" s="4" t="n">
        <v>0.47702656</v>
      </c>
      <c r="I13309" s="4" t="n">
        <v>102.00395</v>
      </c>
    </row>
    <row r="13310" customFormat="false" ht="12.75" hidden="false" customHeight="false" outlineLevel="0" collapsed="false">
      <c r="A13310" s="1" t="n">
        <f aca="false">B13310-695422.000005787</f>
        <v>37822.435052083</v>
      </c>
      <c r="B13310" s="2" t="n">
        <v>733244.43505787</v>
      </c>
      <c r="C13310" s="3" t="n">
        <v>30.69076</v>
      </c>
      <c r="D13310" s="3" t="n">
        <v>-79.009261</v>
      </c>
      <c r="E13310" s="4" t="n">
        <v>35.367864</v>
      </c>
      <c r="F13310" s="4" t="n">
        <v>29.354085</v>
      </c>
      <c r="G13310" s="4" t="n">
        <v>0.058842169</v>
      </c>
      <c r="H13310" s="4" t="n">
        <v>0.47070173</v>
      </c>
      <c r="I13310" s="4" t="n">
        <v>101.88961</v>
      </c>
    </row>
    <row r="13311" customFormat="false" ht="12.75" hidden="false" customHeight="false" outlineLevel="0" collapsed="false">
      <c r="A13311" s="1" t="n">
        <f aca="false">B13311-695422.000005787</f>
        <v>37822.435746527</v>
      </c>
      <c r="B13311" s="2" t="n">
        <v>733244.435752314</v>
      </c>
      <c r="C13311" s="3" t="n">
        <v>30.690966</v>
      </c>
      <c r="D13311" s="3" t="n">
        <v>-79.005776</v>
      </c>
      <c r="E13311" s="4" t="n">
        <v>35.35378</v>
      </c>
      <c r="F13311" s="4" t="n">
        <v>29.292559</v>
      </c>
      <c r="G13311" s="4" t="n">
        <v>0.055753237</v>
      </c>
      <c r="H13311" s="4" t="n">
        <v>0.46752858</v>
      </c>
      <c r="I13311" s="4" t="n">
        <v>101.723</v>
      </c>
    </row>
    <row r="13312" customFormat="false" ht="12.75" hidden="false" customHeight="false" outlineLevel="0" collapsed="false">
      <c r="A13312" s="1" t="n">
        <f aca="false">B13312-695422.000005787</f>
        <v>37822.436440972</v>
      </c>
      <c r="B13312" s="2" t="n">
        <v>733244.436446759</v>
      </c>
      <c r="C13312" s="3" t="n">
        <v>30.691205</v>
      </c>
      <c r="D13312" s="3" t="n">
        <v>-79.002577</v>
      </c>
      <c r="E13312" s="4" t="n">
        <v>35.337983</v>
      </c>
      <c r="F13312" s="4" t="n">
        <v>29.241407</v>
      </c>
      <c r="G13312" s="4" t="n">
        <v>0.057263102</v>
      </c>
      <c r="H13312" s="4" t="n">
        <v>0.46124756</v>
      </c>
      <c r="I13312" s="4" t="n">
        <v>101.67708</v>
      </c>
    </row>
    <row r="13313" customFormat="false" ht="12.75" hidden="false" customHeight="false" outlineLevel="0" collapsed="false">
      <c r="A13313" s="1" t="n">
        <f aca="false">B13313-695422.000005787</f>
        <v>37822.437135416</v>
      </c>
      <c r="B13313" s="2" t="n">
        <v>733244.437141203</v>
      </c>
      <c r="C13313" s="3" t="n">
        <v>30.691893</v>
      </c>
      <c r="D13313" s="3" t="n">
        <v>-79.000828</v>
      </c>
      <c r="E13313" s="4" t="n">
        <v>35.348576</v>
      </c>
      <c r="F13313" s="4" t="n">
        <v>29.185458</v>
      </c>
      <c r="G13313" s="4" t="n">
        <v>0.055670153</v>
      </c>
      <c r="H13313" s="4" t="n">
        <v>0.45759258</v>
      </c>
      <c r="I13313" s="4" t="n">
        <v>101.6773</v>
      </c>
    </row>
    <row r="13314" customFormat="false" ht="12.75" hidden="false" customHeight="false" outlineLevel="0" collapsed="false">
      <c r="A13314" s="1" t="n">
        <f aca="false">B13314-695422.000005787</f>
        <v>37822.437829861</v>
      </c>
      <c r="B13314" s="2" t="n">
        <v>733244.437835648</v>
      </c>
      <c r="C13314" s="3" t="n">
        <v>30.692531</v>
      </c>
      <c r="D13314" s="3" t="n">
        <v>-79.00043</v>
      </c>
      <c r="E13314" s="4" t="n">
        <v>35.337339</v>
      </c>
      <c r="F13314" s="4" t="n">
        <v>29.165746</v>
      </c>
      <c r="G13314" s="4" t="n">
        <v>0.058773237</v>
      </c>
      <c r="H13314" s="4" t="n">
        <v>0.4944221</v>
      </c>
      <c r="I13314" s="4" t="n">
        <v>102.03911</v>
      </c>
    </row>
    <row r="13315" customFormat="false" ht="12.75" hidden="false" customHeight="false" outlineLevel="0" collapsed="false">
      <c r="A13315" s="1" t="n">
        <f aca="false">B13315-695422.000005787</f>
        <v>37822.438524305</v>
      </c>
      <c r="B13315" s="2" t="n">
        <v>733244.438530092</v>
      </c>
      <c r="C13315" s="3" t="n">
        <v>30.692841</v>
      </c>
      <c r="D13315" s="3" t="n">
        <v>-79.000116</v>
      </c>
      <c r="E13315" s="4" t="n">
        <v>35.337373</v>
      </c>
      <c r="F13315" s="4" t="n">
        <v>29.143136</v>
      </c>
      <c r="G13315" s="4" t="n">
        <v>0.061356356</v>
      </c>
      <c r="H13315" s="4" t="n">
        <v>0.4930022</v>
      </c>
      <c r="I13315" s="4" t="n">
        <v>102.3244</v>
      </c>
    </row>
    <row r="13316" customFormat="false" ht="12.75" hidden="false" customHeight="false" outlineLevel="0" collapsed="false">
      <c r="A13316" s="1" t="n">
        <f aca="false">B13316-695422.000005787</f>
        <v>37822.4392187489</v>
      </c>
      <c r="B13316" s="2" t="n">
        <v>733244.439224536</v>
      </c>
      <c r="C13316" s="3" t="n">
        <v>30.693079</v>
      </c>
      <c r="D13316" s="3" t="n">
        <v>-78.999756</v>
      </c>
      <c r="E13316" s="4" t="n">
        <v>35.330966</v>
      </c>
      <c r="F13316" s="4" t="n">
        <v>29.123305</v>
      </c>
      <c r="G13316" s="4" t="n">
        <v>0.062550525</v>
      </c>
      <c r="H13316" s="4" t="n">
        <v>0.48815388</v>
      </c>
      <c r="I13316" s="4" t="n">
        <v>102.29415</v>
      </c>
    </row>
    <row r="13317" customFormat="false" ht="12.75" hidden="false" customHeight="false" outlineLevel="0" collapsed="false">
      <c r="A13317" s="1" t="n">
        <f aca="false">B13317-695422.000005787</f>
        <v>37822.439913194</v>
      </c>
      <c r="B13317" s="2" t="n">
        <v>733244.439918981</v>
      </c>
      <c r="C13317" s="3" t="n">
        <v>30.693253</v>
      </c>
      <c r="D13317" s="3" t="n">
        <v>-78.999629</v>
      </c>
      <c r="E13317" s="4" t="n">
        <v>35.331847</v>
      </c>
      <c r="F13317" s="4" t="n">
        <v>29.108763</v>
      </c>
      <c r="G13317" s="4" t="n">
        <v>0.059181322</v>
      </c>
      <c r="H13317" s="4" t="n">
        <v>0.47594861</v>
      </c>
      <c r="I13317" s="4" t="n">
        <v>102.23374</v>
      </c>
    </row>
    <row r="13318" customFormat="false" ht="12.75" hidden="false" customHeight="false" outlineLevel="0" collapsed="false">
      <c r="A13318" s="1" t="n">
        <f aca="false">B13318-695422.000005787</f>
        <v>37822.440607639</v>
      </c>
      <c r="B13318" s="2" t="n">
        <v>733244.440613426</v>
      </c>
      <c r="C13318" s="3" t="n">
        <v>30.693324</v>
      </c>
      <c r="D13318" s="3" t="n">
        <v>-78.99959</v>
      </c>
      <c r="E13318" s="4" t="n">
        <v>35.339068</v>
      </c>
      <c r="F13318" s="4" t="n">
        <v>29.093576</v>
      </c>
      <c r="G13318" s="4" t="n">
        <v>0.062756559</v>
      </c>
      <c r="H13318" s="4" t="n">
        <v>0.48243805</v>
      </c>
      <c r="I13318" s="4" t="n">
        <v>102.13984</v>
      </c>
    </row>
    <row r="13319" customFormat="false" ht="12.75" hidden="false" customHeight="false" outlineLevel="0" collapsed="false">
      <c r="A13319" s="1" t="n">
        <f aca="false">B13319-695422.000005787</f>
        <v>37822.441302083</v>
      </c>
      <c r="B13319" s="2" t="n">
        <v>733244.44130787</v>
      </c>
      <c r="C13319" s="3" t="n">
        <v>30.693334</v>
      </c>
      <c r="D13319" s="3" t="n">
        <v>-78.999507</v>
      </c>
      <c r="E13319" s="4" t="n">
        <v>35.334864</v>
      </c>
      <c r="F13319" s="4" t="n">
        <v>29.086661</v>
      </c>
      <c r="G13319" s="4" t="n">
        <v>0.059856085</v>
      </c>
      <c r="H13319" s="4" t="n">
        <v>0.46578817</v>
      </c>
      <c r="I13319" s="4" t="n">
        <v>102.0983</v>
      </c>
    </row>
    <row r="13320" customFormat="false" ht="12.75" hidden="false" customHeight="false" outlineLevel="0" collapsed="false">
      <c r="A13320" s="1" t="n">
        <f aca="false">B13320-695422.000005787</f>
        <v>37822.441996527</v>
      </c>
      <c r="B13320" s="2" t="n">
        <v>733244.442002314</v>
      </c>
      <c r="C13320" s="3" t="n">
        <v>30.693345</v>
      </c>
      <c r="D13320" s="3" t="n">
        <v>-78.999471</v>
      </c>
      <c r="E13320" s="4" t="n">
        <v>35.343051</v>
      </c>
      <c r="F13320" s="4" t="n">
        <v>29.077559</v>
      </c>
      <c r="G13320" s="4" t="n">
        <v>0.059383644</v>
      </c>
      <c r="H13320" s="4" t="n">
        <v>0.48153519</v>
      </c>
      <c r="I13320" s="4" t="n">
        <v>101.96025</v>
      </c>
    </row>
    <row r="13321" customFormat="false" ht="12.75" hidden="false" customHeight="false" outlineLevel="0" collapsed="false">
      <c r="A13321" s="1" t="n">
        <f aca="false">B13321-695422.000005787</f>
        <v>37822.442690972</v>
      </c>
      <c r="B13321" s="2" t="n">
        <v>733244.442696759</v>
      </c>
      <c r="C13321" s="3" t="n">
        <v>30.693362</v>
      </c>
      <c r="D13321" s="3" t="n">
        <v>-78.999437</v>
      </c>
      <c r="E13321" s="4" t="n">
        <v>35.35739</v>
      </c>
      <c r="F13321" s="4" t="n">
        <v>29.067254</v>
      </c>
      <c r="G13321" s="4" t="n">
        <v>0.060402492</v>
      </c>
      <c r="H13321" s="4" t="n">
        <v>0.4686269</v>
      </c>
      <c r="I13321" s="4" t="n">
        <v>101.91188</v>
      </c>
    </row>
    <row r="13322" customFormat="false" ht="12.75" hidden="false" customHeight="false" outlineLevel="0" collapsed="false">
      <c r="A13322" s="1" t="n">
        <f aca="false">B13322-695422.000005787</f>
        <v>37822.4433854159</v>
      </c>
      <c r="B13322" s="2" t="n">
        <v>733244.443391203</v>
      </c>
      <c r="C13322" s="3" t="n">
        <v>30.69335</v>
      </c>
      <c r="D13322" s="3" t="n">
        <v>-78.999413</v>
      </c>
      <c r="E13322" s="4" t="n">
        <v>35.352102</v>
      </c>
      <c r="F13322" s="4" t="n">
        <v>29.064847</v>
      </c>
      <c r="G13322" s="4" t="n">
        <v>0.060866712</v>
      </c>
      <c r="H13322" s="4" t="n">
        <v>0.45945051</v>
      </c>
      <c r="I13322" s="4" t="n">
        <v>101.79729</v>
      </c>
    </row>
    <row r="13323" customFormat="false" ht="12.75" hidden="false" customHeight="false" outlineLevel="0" collapsed="false">
      <c r="A13323" s="1" t="n">
        <f aca="false">B13323-695422.000005787</f>
        <v>37822.444079861</v>
      </c>
      <c r="B13323" s="2" t="n">
        <v>733244.444085648</v>
      </c>
      <c r="C13323" s="3" t="n">
        <v>30.693344</v>
      </c>
      <c r="D13323" s="3" t="n">
        <v>-78.999414</v>
      </c>
      <c r="E13323" s="4" t="n">
        <v>35.359915</v>
      </c>
      <c r="F13323" s="4" t="n">
        <v>29.048678</v>
      </c>
      <c r="G13323" s="4" t="n">
        <v>0.059883678</v>
      </c>
      <c r="H13323" s="4" t="n">
        <v>0.46015246</v>
      </c>
      <c r="I13323" s="4" t="n">
        <v>101.67198</v>
      </c>
    </row>
    <row r="13324" customFormat="false" ht="12.75" hidden="false" customHeight="false" outlineLevel="0" collapsed="false">
      <c r="A13324" s="1" t="n">
        <f aca="false">B13324-695422.000005787</f>
        <v>37822.444774305</v>
      </c>
      <c r="B13324" s="2" t="n">
        <v>733244.444780092</v>
      </c>
      <c r="C13324" s="3" t="n">
        <v>30.69336</v>
      </c>
      <c r="D13324" s="3" t="n">
        <v>-78.999417</v>
      </c>
      <c r="E13324" s="4" t="n">
        <v>35.361339</v>
      </c>
      <c r="F13324" s="4" t="n">
        <v>29.039407</v>
      </c>
      <c r="G13324" s="4" t="n">
        <v>0.059081203</v>
      </c>
      <c r="H13324" s="4" t="n">
        <v>0.47670822</v>
      </c>
      <c r="I13324" s="4" t="n">
        <v>101.58168</v>
      </c>
    </row>
    <row r="13325" customFormat="false" ht="12.75" hidden="false" customHeight="false" outlineLevel="0" collapsed="false">
      <c r="A13325" s="1" t="n">
        <f aca="false">B13325-695422.000005787</f>
        <v>37822.44546875</v>
      </c>
      <c r="B13325" s="2" t="n">
        <v>733244.445474537</v>
      </c>
      <c r="C13325" s="3" t="n">
        <v>30.693364</v>
      </c>
      <c r="D13325" s="3" t="n">
        <v>-78.999432</v>
      </c>
      <c r="E13325" s="4" t="n">
        <v>35.357525</v>
      </c>
      <c r="F13325" s="4" t="n">
        <v>29.039559</v>
      </c>
      <c r="G13325" s="4" t="n">
        <v>0.058761983</v>
      </c>
      <c r="H13325" s="4" t="n">
        <v>0.44845041</v>
      </c>
      <c r="I13325" s="4" t="n">
        <v>101.48724</v>
      </c>
    </row>
    <row r="13326" customFormat="false" ht="12.75" hidden="false" customHeight="false" outlineLevel="0" collapsed="false">
      <c r="A13326" s="1" t="n">
        <f aca="false">B13326-695422.000005787</f>
        <v>37822.446163194</v>
      </c>
      <c r="B13326" s="2" t="n">
        <v>733244.446168981</v>
      </c>
      <c r="C13326" s="3" t="n">
        <v>30.693347</v>
      </c>
      <c r="D13326" s="3" t="n">
        <v>-78.999453</v>
      </c>
      <c r="E13326" s="4" t="n">
        <v>35.360949</v>
      </c>
      <c r="F13326" s="4" t="n">
        <v>29.032966</v>
      </c>
      <c r="G13326" s="4" t="n">
        <v>0.059584746</v>
      </c>
      <c r="H13326" s="4" t="n">
        <v>0.45289381</v>
      </c>
      <c r="I13326" s="4" t="n">
        <v>101.527</v>
      </c>
    </row>
    <row r="13327" customFormat="false" ht="12.75" hidden="false" customHeight="false" outlineLevel="0" collapsed="false">
      <c r="A13327" s="1" t="n">
        <f aca="false">B13327-695422.000005787</f>
        <v>37822.446857638</v>
      </c>
      <c r="B13327" s="2" t="n">
        <v>733244.446863425</v>
      </c>
      <c r="C13327" s="3" t="n">
        <v>30.693355</v>
      </c>
      <c r="D13327" s="3" t="n">
        <v>-78.999454</v>
      </c>
      <c r="E13327" s="4" t="n">
        <v>35.365203</v>
      </c>
      <c r="F13327" s="4" t="n">
        <v>29.026559</v>
      </c>
      <c r="G13327" s="4" t="n">
        <v>0.058695678</v>
      </c>
      <c r="H13327" s="4" t="n">
        <v>0.46074858</v>
      </c>
      <c r="I13327" s="4" t="n">
        <v>101.42792</v>
      </c>
    </row>
    <row r="13328" customFormat="false" ht="12.75" hidden="false" customHeight="false" outlineLevel="0" collapsed="false">
      <c r="A13328" s="1" t="n">
        <f aca="false">B13328-695422.000005787</f>
        <v>37822.4475520829</v>
      </c>
      <c r="B13328" s="2" t="n">
        <v>733244.44755787</v>
      </c>
      <c r="C13328" s="3" t="n">
        <v>30.693359</v>
      </c>
      <c r="D13328" s="3" t="n">
        <v>-78.999431</v>
      </c>
      <c r="E13328" s="4" t="n">
        <v>35.362068</v>
      </c>
      <c r="F13328" s="4" t="n">
        <v>29.031475</v>
      </c>
      <c r="G13328" s="4" t="n">
        <v>0.056573542</v>
      </c>
      <c r="H13328" s="4" t="n">
        <v>0.45107005</v>
      </c>
      <c r="I13328" s="4" t="n">
        <v>101.45478</v>
      </c>
    </row>
    <row r="13329" customFormat="false" ht="12.75" hidden="false" customHeight="false" outlineLevel="0" collapsed="false">
      <c r="A13329" s="1" t="n">
        <f aca="false">B13329-695422.000005787</f>
        <v>37822.448246527</v>
      </c>
      <c r="B13329" s="2" t="n">
        <v>733244.448252314</v>
      </c>
      <c r="C13329" s="3" t="n">
        <v>30.693355</v>
      </c>
      <c r="D13329" s="3" t="n">
        <v>-78.999458</v>
      </c>
      <c r="E13329" s="4" t="n">
        <v>35.359119</v>
      </c>
      <c r="F13329" s="4" t="n">
        <v>29.037322</v>
      </c>
      <c r="G13329" s="4" t="n">
        <v>0.060205525</v>
      </c>
      <c r="H13329" s="4" t="n">
        <v>0.44267042</v>
      </c>
      <c r="I13329" s="4" t="n">
        <v>101.44247</v>
      </c>
    </row>
    <row r="13330" customFormat="false" ht="12.75" hidden="false" customHeight="false" outlineLevel="0" collapsed="false">
      <c r="A13330" s="1" t="n">
        <f aca="false">B13330-695422.000005787</f>
        <v>37822.448940972</v>
      </c>
      <c r="B13330" s="2" t="n">
        <v>733244.448946759</v>
      </c>
      <c r="C13330" s="3" t="n">
        <v>30.693334</v>
      </c>
      <c r="D13330" s="3" t="n">
        <v>-78.999455</v>
      </c>
      <c r="E13330" s="4" t="n">
        <v>35.36622</v>
      </c>
      <c r="F13330" s="4" t="n">
        <v>29.029932</v>
      </c>
      <c r="G13330" s="4" t="n">
        <v>0.061310542</v>
      </c>
      <c r="H13330" s="4" t="n">
        <v>0.43554954</v>
      </c>
      <c r="I13330" s="4" t="n">
        <v>101.37508</v>
      </c>
    </row>
    <row r="13331" customFormat="false" ht="12.75" hidden="false" customHeight="false" outlineLevel="0" collapsed="false">
      <c r="A13331" s="1" t="n">
        <f aca="false">B13331-695422.000005787</f>
        <v>37822.449635416</v>
      </c>
      <c r="B13331" s="2" t="n">
        <v>733244.449641203</v>
      </c>
      <c r="C13331" s="3" t="n">
        <v>30.693362</v>
      </c>
      <c r="D13331" s="3" t="n">
        <v>-78.999455</v>
      </c>
      <c r="E13331" s="4" t="n">
        <v>35.364525</v>
      </c>
      <c r="F13331" s="4" t="n">
        <v>29.032458</v>
      </c>
      <c r="G13331" s="4" t="n">
        <v>0.060290576</v>
      </c>
      <c r="H13331" s="4" t="n">
        <v>0.44435636</v>
      </c>
      <c r="I13331" s="4" t="n">
        <v>101.36392</v>
      </c>
    </row>
    <row r="13332" customFormat="false" ht="12.75" hidden="false" customHeight="false" outlineLevel="0" collapsed="false">
      <c r="A13332" s="1" t="n">
        <f aca="false">B13332-695422.000005787</f>
        <v>37822.450329861</v>
      </c>
      <c r="B13332" s="2" t="n">
        <v>733244.450335648</v>
      </c>
      <c r="C13332" s="3" t="n">
        <v>30.693363</v>
      </c>
      <c r="D13332" s="3" t="n">
        <v>-78.999479</v>
      </c>
      <c r="E13332" s="4" t="n">
        <v>35.363085</v>
      </c>
      <c r="F13332" s="4" t="n">
        <v>29.027203</v>
      </c>
      <c r="G13332" s="4" t="n">
        <v>0.056852424</v>
      </c>
      <c r="H13332" s="4" t="n">
        <v>0.41986453</v>
      </c>
      <c r="I13332" s="4" t="n">
        <v>101.35323</v>
      </c>
    </row>
    <row r="13333" customFormat="false" ht="12.75" hidden="false" customHeight="false" outlineLevel="0" collapsed="false">
      <c r="A13333" s="1" t="n">
        <f aca="false">B13333-695422.000005787</f>
        <v>37822.451024305</v>
      </c>
      <c r="B13333" s="2" t="n">
        <v>733244.451030092</v>
      </c>
      <c r="C13333" s="3" t="n">
        <v>30.693357</v>
      </c>
      <c r="D13333" s="3" t="n">
        <v>-78.99947</v>
      </c>
      <c r="E13333" s="4" t="n">
        <v>35.362729</v>
      </c>
      <c r="F13333" s="4" t="n">
        <v>29.028305</v>
      </c>
      <c r="G13333" s="4" t="n">
        <v>0.059384695</v>
      </c>
      <c r="H13333" s="4" t="n">
        <v>0.42678449</v>
      </c>
      <c r="I13333" s="4" t="n">
        <v>101.35193</v>
      </c>
    </row>
    <row r="13334" customFormat="false" ht="12.75" hidden="false" customHeight="false" outlineLevel="0" collapsed="false">
      <c r="A13334" s="1" t="n">
        <f aca="false">B13334-695422.000005787</f>
        <v>37822.4517187499</v>
      </c>
      <c r="B13334" s="2" t="n">
        <v>733244.451724537</v>
      </c>
      <c r="C13334" s="3" t="n">
        <v>30.693352</v>
      </c>
      <c r="D13334" s="3" t="n">
        <v>-78.999455</v>
      </c>
      <c r="E13334" s="4" t="n">
        <v>35.366661</v>
      </c>
      <c r="F13334" s="4" t="n">
        <v>29.024746</v>
      </c>
      <c r="G13334" s="4" t="n">
        <v>0.059183102</v>
      </c>
      <c r="H13334" s="4" t="n">
        <v>0.41481739</v>
      </c>
      <c r="I13334" s="4" t="n">
        <v>101.42297</v>
      </c>
    </row>
    <row r="13335" customFormat="false" ht="12.75" hidden="false" customHeight="false" outlineLevel="0" collapsed="false">
      <c r="A13335" s="1" t="n">
        <f aca="false">B13335-695422.000005787</f>
        <v>37822.452413194</v>
      </c>
      <c r="B13335" s="2" t="n">
        <v>733244.452418981</v>
      </c>
      <c r="C13335" s="3" t="n">
        <v>30.693336</v>
      </c>
      <c r="D13335" s="3" t="n">
        <v>-78.999453</v>
      </c>
      <c r="E13335" s="4" t="n">
        <v>35.367102</v>
      </c>
      <c r="F13335" s="4" t="n">
        <v>29.029441</v>
      </c>
      <c r="G13335" s="4" t="n">
        <v>0.05914178</v>
      </c>
      <c r="H13335" s="4" t="n">
        <v>0.40454485</v>
      </c>
      <c r="I13335" s="4" t="n">
        <v>101.41509</v>
      </c>
    </row>
    <row r="13336" customFormat="false" ht="12.75" hidden="false" customHeight="false" outlineLevel="0" collapsed="false">
      <c r="A13336" s="1" t="n">
        <f aca="false">B13336-695422.000005787</f>
        <v>37822.4531076381</v>
      </c>
      <c r="B13336" s="2" t="n">
        <v>733244.453113425</v>
      </c>
      <c r="C13336" s="3" t="n">
        <v>30.693347</v>
      </c>
      <c r="D13336" s="3" t="n">
        <v>-78.999457</v>
      </c>
      <c r="E13336" s="4" t="n">
        <v>35.367305</v>
      </c>
      <c r="F13336" s="4" t="n">
        <v>29.030407</v>
      </c>
      <c r="G13336" s="4" t="n">
        <v>0.057313661</v>
      </c>
      <c r="H13336" s="4" t="n">
        <v>0.41723415</v>
      </c>
      <c r="I13336" s="4" t="n">
        <v>101.41466</v>
      </c>
    </row>
    <row r="13337" customFormat="false" ht="12.75" hidden="false" customHeight="false" outlineLevel="0" collapsed="false">
      <c r="A13337" s="1" t="n">
        <f aca="false">B13337-695422.000005787</f>
        <v>37822.453802083</v>
      </c>
      <c r="B13337" s="2" t="n">
        <v>733244.45380787</v>
      </c>
      <c r="C13337" s="3" t="n">
        <v>30.69334</v>
      </c>
      <c r="D13337" s="3" t="n">
        <v>-78.999453</v>
      </c>
      <c r="E13337" s="4" t="n">
        <v>35.364712</v>
      </c>
      <c r="F13337" s="4" t="n">
        <v>29.029814</v>
      </c>
      <c r="G13337" s="4" t="n">
        <v>0.059436661</v>
      </c>
      <c r="H13337" s="4" t="n">
        <v>0.39769649</v>
      </c>
      <c r="I13337" s="4" t="n">
        <v>101.42666</v>
      </c>
    </row>
    <row r="13338" customFormat="false" ht="12.75" hidden="false" customHeight="false" outlineLevel="0" collapsed="false">
      <c r="A13338" s="1" t="n">
        <f aca="false">B13338-695422.000005787</f>
        <v>37822.454496527</v>
      </c>
      <c r="B13338" s="2" t="n">
        <v>733244.454502314</v>
      </c>
      <c r="C13338" s="3" t="n">
        <v>30.693348</v>
      </c>
      <c r="D13338" s="3" t="n">
        <v>-78.999451</v>
      </c>
      <c r="E13338" s="4" t="n">
        <v>35.370356</v>
      </c>
      <c r="F13338" s="4" t="n">
        <v>29.027034</v>
      </c>
      <c r="G13338" s="4" t="n">
        <v>0.057654932</v>
      </c>
      <c r="H13338" s="4" t="n">
        <v>0.39563766</v>
      </c>
      <c r="I13338" s="4" t="n">
        <v>101.42603</v>
      </c>
    </row>
    <row r="13339" customFormat="false" ht="12.75" hidden="false" customHeight="false" outlineLevel="0" collapsed="false">
      <c r="A13339" s="1" t="n">
        <f aca="false">B13339-695422.000005787</f>
        <v>37822.455190972</v>
      </c>
      <c r="B13339" s="2" t="n">
        <v>733244.455196759</v>
      </c>
      <c r="C13339" s="3" t="n">
        <v>30.693341</v>
      </c>
      <c r="D13339" s="3" t="n">
        <v>-78.999446</v>
      </c>
      <c r="E13339" s="4" t="n">
        <v>35.37139</v>
      </c>
      <c r="F13339" s="4" t="n">
        <v>29.026</v>
      </c>
      <c r="G13339" s="4" t="n">
        <v>0.058399068</v>
      </c>
      <c r="H13339" s="4" t="n">
        <v>0.37222612</v>
      </c>
      <c r="I13339" s="4" t="n">
        <v>101.38989</v>
      </c>
    </row>
    <row r="13340" customFormat="false" ht="12.75" hidden="false" customHeight="false" outlineLevel="0" collapsed="false">
      <c r="A13340" s="1" t="n">
        <f aca="false">B13340-695422.000005787</f>
        <v>37822.455885416</v>
      </c>
      <c r="B13340" s="2" t="n">
        <v>733244.455891203</v>
      </c>
      <c r="C13340" s="3" t="n">
        <v>30.693345</v>
      </c>
      <c r="D13340" s="3" t="n">
        <v>-78.999474</v>
      </c>
      <c r="E13340" s="4" t="n">
        <v>35.373034</v>
      </c>
      <c r="F13340" s="4" t="n">
        <v>29.023322</v>
      </c>
      <c r="G13340" s="4" t="n">
        <v>0.058477898</v>
      </c>
      <c r="H13340" s="4" t="n">
        <v>0.39260237</v>
      </c>
      <c r="I13340" s="4" t="n">
        <v>101.42893</v>
      </c>
    </row>
    <row r="13341" customFormat="false" ht="12.75" hidden="false" customHeight="false" outlineLevel="0" collapsed="false">
      <c r="A13341" s="1" t="n">
        <f aca="false">B13341-695422.000005787</f>
        <v>37822.456579861</v>
      </c>
      <c r="B13341" s="2" t="n">
        <v>733244.456585648</v>
      </c>
      <c r="C13341" s="3" t="n">
        <v>30.693372</v>
      </c>
      <c r="D13341" s="3" t="n">
        <v>-78.999486</v>
      </c>
      <c r="E13341" s="4" t="n">
        <v>35.369508</v>
      </c>
      <c r="F13341" s="4" t="n">
        <v>29.026695</v>
      </c>
      <c r="G13341" s="4" t="n">
        <v>0.058445424</v>
      </c>
      <c r="H13341" s="4" t="n">
        <v>0.38509159</v>
      </c>
      <c r="I13341" s="4" t="n">
        <v>101.44235</v>
      </c>
    </row>
    <row r="13342" customFormat="false" ht="12.75" hidden="false" customHeight="false" outlineLevel="0" collapsed="false">
      <c r="A13342" s="1" t="n">
        <f aca="false">B13342-695422.000005787</f>
        <v>37822.4572743051</v>
      </c>
      <c r="B13342" s="2" t="n">
        <v>733244.457280092</v>
      </c>
      <c r="C13342" s="3" t="n">
        <v>30.693348</v>
      </c>
      <c r="D13342" s="3" t="n">
        <v>-78.999466</v>
      </c>
      <c r="E13342" s="4" t="n">
        <v>35.371864</v>
      </c>
      <c r="F13342" s="4" t="n">
        <v>29.025034</v>
      </c>
      <c r="G13342" s="4" t="n">
        <v>0.056839153</v>
      </c>
      <c r="H13342" s="4" t="n">
        <v>0.38304561</v>
      </c>
      <c r="I13342" s="4" t="n">
        <v>101.48016</v>
      </c>
    </row>
    <row r="13343" customFormat="false" ht="12.75" hidden="false" customHeight="false" outlineLevel="0" collapsed="false">
      <c r="A13343" s="1" t="n">
        <f aca="false">B13343-695422.000005787</f>
        <v>37822.457968749</v>
      </c>
      <c r="B13343" s="2" t="n">
        <v>733244.457974536</v>
      </c>
      <c r="C13343" s="3" t="n">
        <v>30.693369</v>
      </c>
      <c r="D13343" s="3" t="n">
        <v>-78.999501</v>
      </c>
      <c r="E13343" s="4" t="n">
        <v>35.368017</v>
      </c>
      <c r="F13343" s="4" t="n">
        <v>29.027814</v>
      </c>
      <c r="G13343" s="4" t="n">
        <v>0.057773983</v>
      </c>
      <c r="H13343" s="4" t="n">
        <v>0.36617039</v>
      </c>
      <c r="I13343" s="4" t="n">
        <v>101.47187</v>
      </c>
    </row>
    <row r="13344" customFormat="false" ht="12.75" hidden="false" customHeight="false" outlineLevel="0" collapsed="false">
      <c r="A13344" s="1" t="n">
        <f aca="false">B13344-695422.000005787</f>
        <v>37822.458671519</v>
      </c>
      <c r="B13344" s="2" t="n">
        <v>733244.458677306</v>
      </c>
      <c r="C13344" s="3" t="n">
        <v>30.693315</v>
      </c>
      <c r="D13344" s="3" t="n">
        <v>-78.999453</v>
      </c>
      <c r="E13344" s="4" t="n">
        <v>35.37293</v>
      </c>
      <c r="F13344" s="4" t="n">
        <v>29.023667</v>
      </c>
      <c r="G13344" s="4" t="n">
        <v>0.055566842</v>
      </c>
      <c r="H13344" s="4" t="n">
        <v>0.35944061</v>
      </c>
      <c r="I13344" s="4" t="n">
        <v>101.4393</v>
      </c>
    </row>
    <row r="13345" customFormat="false" ht="12.75" hidden="false" customHeight="false" outlineLevel="0" collapsed="false">
      <c r="A13345" s="1" t="n">
        <f aca="false">B13345-695422.000005787</f>
        <v>37822.459357638</v>
      </c>
      <c r="B13345" s="2" t="n">
        <v>733244.459363425</v>
      </c>
      <c r="C13345" s="3" t="n">
        <v>30.693332</v>
      </c>
      <c r="D13345" s="3" t="n">
        <v>-78.999439</v>
      </c>
      <c r="E13345" s="4" t="n">
        <v>35.369034</v>
      </c>
      <c r="F13345" s="4" t="n">
        <v>29.027034</v>
      </c>
      <c r="G13345" s="4" t="n">
        <v>0.06104878</v>
      </c>
      <c r="H13345" s="4" t="n">
        <v>0.35922429</v>
      </c>
      <c r="I13345" s="4" t="n">
        <v>101.47814</v>
      </c>
    </row>
    <row r="13346" customFormat="false" ht="12.75" hidden="false" customHeight="false" outlineLevel="0" collapsed="false">
      <c r="A13346" s="1" t="n">
        <f aca="false">B13346-695422.000005787</f>
        <v>37822.460052083</v>
      </c>
      <c r="B13346" s="2" t="n">
        <v>733244.46005787</v>
      </c>
      <c r="C13346" s="3" t="n">
        <v>30.693374</v>
      </c>
      <c r="D13346" s="3" t="n">
        <v>-78.999483</v>
      </c>
      <c r="E13346" s="4" t="n">
        <v>35.375797</v>
      </c>
      <c r="F13346" s="4" t="n">
        <v>29.020254</v>
      </c>
      <c r="G13346" s="4" t="n">
        <v>0.060587661</v>
      </c>
      <c r="H13346" s="4" t="n">
        <v>0.34695871</v>
      </c>
      <c r="I13346" s="4" t="n">
        <v>101.48627</v>
      </c>
    </row>
    <row r="13347" customFormat="false" ht="12.75" hidden="false" customHeight="false" outlineLevel="0" collapsed="false">
      <c r="A13347" s="1" t="n">
        <f aca="false">B13347-695422.000005787</f>
        <v>37822.460746527</v>
      </c>
      <c r="B13347" s="2" t="n">
        <v>733244.460752314</v>
      </c>
      <c r="C13347" s="3" t="n">
        <v>30.693354</v>
      </c>
      <c r="D13347" s="3" t="n">
        <v>-78.999482</v>
      </c>
      <c r="E13347" s="4" t="n">
        <v>35.379898</v>
      </c>
      <c r="F13347" s="4" t="n">
        <v>29.018119</v>
      </c>
      <c r="G13347" s="4" t="n">
        <v>0.058675661</v>
      </c>
      <c r="H13347" s="4" t="n">
        <v>0.35739629</v>
      </c>
      <c r="I13347" s="4" t="n">
        <v>101.49915</v>
      </c>
    </row>
    <row r="13348" customFormat="false" ht="12.75" hidden="false" customHeight="false" outlineLevel="0" collapsed="false">
      <c r="A13348" s="1" t="n">
        <f aca="false">B13348-695422.000005787</f>
        <v>37822.4614409721</v>
      </c>
      <c r="B13348" s="2" t="n">
        <v>733244.461446759</v>
      </c>
      <c r="C13348" s="3" t="n">
        <v>30.693344</v>
      </c>
      <c r="D13348" s="3" t="n">
        <v>-78.999476</v>
      </c>
      <c r="E13348" s="4" t="n">
        <v>35.377881</v>
      </c>
      <c r="F13348" s="4" t="n">
        <v>29.019864</v>
      </c>
      <c r="G13348" s="4" t="n">
        <v>0.05765361</v>
      </c>
      <c r="H13348" s="4" t="n">
        <v>0.37600871</v>
      </c>
      <c r="I13348" s="4" t="n">
        <v>101.46186</v>
      </c>
    </row>
    <row r="13349" customFormat="false" ht="12.75" hidden="false" customHeight="false" outlineLevel="0" collapsed="false">
      <c r="A13349" s="1" t="n">
        <f aca="false">B13349-695422.000005787</f>
        <v>37822.462135416</v>
      </c>
      <c r="B13349" s="2" t="n">
        <v>733244.462141203</v>
      </c>
      <c r="C13349" s="3" t="n">
        <v>30.693341</v>
      </c>
      <c r="D13349" s="3" t="n">
        <v>-78.999458</v>
      </c>
      <c r="E13349" s="4" t="n">
        <v>35.377051</v>
      </c>
      <c r="F13349" s="4" t="n">
        <v>29.021966</v>
      </c>
      <c r="G13349" s="4" t="n">
        <v>0.060487136</v>
      </c>
      <c r="H13349" s="4" t="n">
        <v>0.35331019</v>
      </c>
      <c r="I13349" s="4" t="n">
        <v>101.45458</v>
      </c>
    </row>
    <row r="13350" customFormat="false" ht="12.75" hidden="false" customHeight="false" outlineLevel="0" collapsed="false">
      <c r="A13350" s="1" t="n">
        <f aca="false">B13350-695422.000005787</f>
        <v>37822.462829861</v>
      </c>
      <c r="B13350" s="2" t="n">
        <v>733244.462835648</v>
      </c>
      <c r="C13350" s="3" t="n">
        <v>30.69336</v>
      </c>
      <c r="D13350" s="3" t="n">
        <v>-78.999469</v>
      </c>
      <c r="E13350" s="4" t="n">
        <v>35.37722</v>
      </c>
      <c r="F13350" s="4" t="n">
        <v>29.024051</v>
      </c>
      <c r="G13350" s="4" t="n">
        <v>0.059725898</v>
      </c>
      <c r="H13350" s="4" t="n">
        <v>0.34735076</v>
      </c>
      <c r="I13350" s="4" t="n">
        <v>101.47763</v>
      </c>
    </row>
    <row r="13351" customFormat="false" ht="12.75" hidden="false" customHeight="false" outlineLevel="0" collapsed="false">
      <c r="A13351" s="1" t="n">
        <f aca="false">B13351-695422.000005787</f>
        <v>37822.463524305</v>
      </c>
      <c r="B13351" s="2" t="n">
        <v>733244.463530092</v>
      </c>
      <c r="C13351" s="3" t="n">
        <v>30.693367</v>
      </c>
      <c r="D13351" s="3" t="n">
        <v>-78.999477</v>
      </c>
      <c r="E13351" s="4" t="n">
        <v>35.383373</v>
      </c>
      <c r="F13351" s="4" t="n">
        <v>29.018034</v>
      </c>
      <c r="G13351" s="4" t="n">
        <v>0.056576271</v>
      </c>
      <c r="H13351" s="4" t="n">
        <v>0.33594944</v>
      </c>
      <c r="I13351" s="4" t="n">
        <v>101.46407</v>
      </c>
    </row>
    <row r="13352" customFormat="false" ht="12.75" hidden="false" customHeight="false" outlineLevel="0" collapsed="false">
      <c r="A13352" s="1" t="n">
        <f aca="false">B13352-695422.000005787</f>
        <v>37822.46421875</v>
      </c>
      <c r="B13352" s="2" t="n">
        <v>733244.464224537</v>
      </c>
      <c r="C13352" s="3" t="n">
        <v>30.693359</v>
      </c>
      <c r="D13352" s="3" t="n">
        <v>-78.999489</v>
      </c>
      <c r="E13352" s="4" t="n">
        <v>35.382695</v>
      </c>
      <c r="F13352" s="4" t="n">
        <v>29.021322</v>
      </c>
      <c r="G13352" s="4" t="n">
        <v>0.056142729</v>
      </c>
      <c r="H13352" s="4" t="n">
        <v>0.31697534</v>
      </c>
      <c r="I13352" s="4" t="n">
        <v>101.46949</v>
      </c>
    </row>
    <row r="13353" customFormat="false" ht="12.75" hidden="false" customHeight="false" outlineLevel="0" collapsed="false">
      <c r="A13353" s="1" t="n">
        <f aca="false">B13353-695422.000005787</f>
        <v>37822.464913194</v>
      </c>
      <c r="B13353" s="2" t="n">
        <v>733244.464918981</v>
      </c>
      <c r="C13353" s="3" t="n">
        <v>30.693358</v>
      </c>
      <c r="D13353" s="3" t="n">
        <v>-78.999472</v>
      </c>
      <c r="E13353" s="4" t="n">
        <v>35.380746</v>
      </c>
      <c r="F13353" s="4" t="n">
        <v>29.021186</v>
      </c>
      <c r="G13353" s="4" t="n">
        <v>0.057553119</v>
      </c>
      <c r="H13353" s="4" t="n">
        <v>0.32958924</v>
      </c>
      <c r="I13353" s="4" t="n">
        <v>101.49153</v>
      </c>
    </row>
    <row r="13354" customFormat="false" ht="12.75" hidden="false" customHeight="false" outlineLevel="0" collapsed="false">
      <c r="A13354" s="1" t="n">
        <f aca="false">B13354-695422.000005787</f>
        <v>37822.4656076389</v>
      </c>
      <c r="B13354" s="2" t="n">
        <v>733244.465613426</v>
      </c>
      <c r="C13354" s="3" t="n">
        <v>30.693333</v>
      </c>
      <c r="D13354" s="3" t="n">
        <v>-78.99946</v>
      </c>
      <c r="E13354" s="4" t="n">
        <v>35.380593</v>
      </c>
      <c r="F13354" s="4" t="n">
        <v>29.024169</v>
      </c>
      <c r="G13354" s="4" t="n">
        <v>0.058020356</v>
      </c>
      <c r="H13354" s="4" t="n">
        <v>0.32031668</v>
      </c>
      <c r="I13354" s="4" t="n">
        <v>101.51136</v>
      </c>
    </row>
    <row r="13355" customFormat="false" ht="12.75" hidden="false" customHeight="false" outlineLevel="0" collapsed="false">
      <c r="A13355" s="1" t="n">
        <f aca="false">B13355-695422.000005787</f>
        <v>37822.466302083</v>
      </c>
      <c r="B13355" s="2" t="n">
        <v>733244.46630787</v>
      </c>
      <c r="C13355" s="3" t="n">
        <v>30.693347</v>
      </c>
      <c r="D13355" s="3" t="n">
        <v>-78.999476</v>
      </c>
      <c r="E13355" s="4" t="n">
        <v>35.382508</v>
      </c>
      <c r="F13355" s="4" t="n">
        <v>29.024559</v>
      </c>
      <c r="G13355" s="4" t="n">
        <v>0.058975814</v>
      </c>
      <c r="H13355" s="4" t="n">
        <v>0.33158073</v>
      </c>
      <c r="I13355" s="4" t="n">
        <v>101.39254</v>
      </c>
    </row>
    <row r="13356" customFormat="false" ht="12.75" hidden="false" customHeight="false" outlineLevel="0" collapsed="false">
      <c r="A13356" s="1" t="n">
        <f aca="false">B13356-695422.000005787</f>
        <v>37822.466996527</v>
      </c>
      <c r="B13356" s="2" t="n">
        <v>733244.467002314</v>
      </c>
      <c r="C13356" s="3" t="n">
        <v>30.693334</v>
      </c>
      <c r="D13356" s="3" t="n">
        <v>-78.999466</v>
      </c>
      <c r="E13356" s="4" t="n">
        <v>35.386678</v>
      </c>
      <c r="F13356" s="4" t="n">
        <v>29.020508</v>
      </c>
      <c r="G13356" s="4" t="n">
        <v>0.060090305</v>
      </c>
      <c r="H13356" s="4" t="n">
        <v>0.32592581</v>
      </c>
      <c r="I13356" s="4" t="n">
        <v>101.43864</v>
      </c>
    </row>
    <row r="13357" customFormat="false" ht="12.75" hidden="false" customHeight="false" outlineLevel="0" collapsed="false">
      <c r="A13357" s="1" t="n">
        <f aca="false">B13357-695422.000005787</f>
        <v>37822.467690972</v>
      </c>
      <c r="B13357" s="2" t="n">
        <v>733244.467696759</v>
      </c>
      <c r="C13357" s="3" t="n">
        <v>30.693408</v>
      </c>
      <c r="D13357" s="3" t="n">
        <v>-78.999496</v>
      </c>
      <c r="E13357" s="4" t="n">
        <v>35.388661</v>
      </c>
      <c r="F13357" s="4" t="n">
        <v>29.016627</v>
      </c>
      <c r="G13357" s="4" t="n">
        <v>0.057799068</v>
      </c>
      <c r="H13357" s="4" t="n">
        <v>0.29873851</v>
      </c>
      <c r="I13357" s="4" t="n">
        <v>101.39525</v>
      </c>
    </row>
    <row r="13358" customFormat="false" ht="12.75" hidden="false" customHeight="false" outlineLevel="0" collapsed="false">
      <c r="A13358" s="1" t="n">
        <f aca="false">B13358-695422.000005787</f>
        <v>37822.468385416</v>
      </c>
      <c r="B13358" s="2" t="n">
        <v>733244.468391203</v>
      </c>
      <c r="C13358" s="3" t="n">
        <v>30.693404</v>
      </c>
      <c r="D13358" s="3" t="n">
        <v>-78.999471</v>
      </c>
      <c r="E13358" s="4" t="n">
        <v>35.38778</v>
      </c>
      <c r="F13358" s="4" t="n">
        <v>29.017441</v>
      </c>
      <c r="G13358" s="4" t="n">
        <v>0.057769678</v>
      </c>
      <c r="H13358" s="4" t="n">
        <v>0.31558432</v>
      </c>
      <c r="I13358" s="4" t="n">
        <v>101.46797</v>
      </c>
    </row>
    <row r="13359" customFormat="false" ht="12.75" hidden="false" customHeight="false" outlineLevel="0" collapsed="false">
      <c r="A13359" s="1" t="n">
        <f aca="false">B13359-695422.000005787</f>
        <v>37822.469079861</v>
      </c>
      <c r="B13359" s="2" t="n">
        <v>733244.469085648</v>
      </c>
      <c r="C13359" s="3" t="n">
        <v>30.693345</v>
      </c>
      <c r="D13359" s="3" t="n">
        <v>-78.999483</v>
      </c>
      <c r="E13359" s="4" t="n">
        <v>35.387119</v>
      </c>
      <c r="F13359" s="4" t="n">
        <v>29.021864</v>
      </c>
      <c r="G13359" s="4" t="n">
        <v>0.055731153</v>
      </c>
      <c r="H13359" s="4" t="n">
        <v>0.30948966</v>
      </c>
      <c r="I13359" s="4" t="n">
        <v>101.49017</v>
      </c>
    </row>
    <row r="13360" customFormat="false" ht="12.75" hidden="false" customHeight="false" outlineLevel="0" collapsed="false">
      <c r="A13360" s="1" t="n">
        <f aca="false">B13360-695422.000005787</f>
        <v>37822.469774305</v>
      </c>
      <c r="B13360" s="2" t="n">
        <v>733244.469780092</v>
      </c>
      <c r="C13360" s="3" t="n">
        <v>30.693339</v>
      </c>
      <c r="D13360" s="3" t="n">
        <v>-78.999455</v>
      </c>
      <c r="E13360" s="4" t="n">
        <v>35.388949</v>
      </c>
      <c r="F13360" s="4" t="n">
        <v>29.020373</v>
      </c>
      <c r="G13360" s="4" t="n">
        <v>0.056879492</v>
      </c>
      <c r="H13360" s="4" t="n">
        <v>0.27911161</v>
      </c>
      <c r="I13360" s="4" t="n">
        <v>101.50729</v>
      </c>
    </row>
    <row r="13361" customFormat="false" ht="12.75" hidden="false" customHeight="false" outlineLevel="0" collapsed="false">
      <c r="A13361" s="1" t="n">
        <f aca="false">B13361-695422.000005787</f>
        <v>37822.4704687489</v>
      </c>
      <c r="B13361" s="2" t="n">
        <v>733244.470474536</v>
      </c>
      <c r="C13361" s="3" t="n">
        <v>30.693335</v>
      </c>
      <c r="D13361" s="3" t="n">
        <v>-78.999434</v>
      </c>
      <c r="E13361" s="4" t="n">
        <v>35.386949</v>
      </c>
      <c r="F13361" s="4" t="n">
        <v>29.018441</v>
      </c>
      <c r="G13361" s="4" t="n">
        <v>0.056399424</v>
      </c>
      <c r="H13361" s="4" t="n">
        <v>0.29125332</v>
      </c>
      <c r="I13361" s="4" t="n">
        <v>101.48949</v>
      </c>
    </row>
    <row r="13362" customFormat="false" ht="12.75" hidden="false" customHeight="false" outlineLevel="0" collapsed="false">
      <c r="A13362" s="1" t="n">
        <f aca="false">B13362-695422.000005787</f>
        <v>37822.471163194</v>
      </c>
      <c r="B13362" s="2" t="n">
        <v>733244.471168981</v>
      </c>
      <c r="C13362" s="3" t="n">
        <v>30.693347</v>
      </c>
      <c r="D13362" s="3" t="n">
        <v>-78.999453</v>
      </c>
      <c r="E13362" s="4" t="n">
        <v>35.388424</v>
      </c>
      <c r="F13362" s="4" t="n">
        <v>29.018</v>
      </c>
      <c r="G13362" s="4" t="n">
        <v>0.057314356</v>
      </c>
      <c r="H13362" s="4" t="n">
        <v>0.27446412</v>
      </c>
      <c r="I13362" s="4" t="n">
        <v>101.47695</v>
      </c>
    </row>
    <row r="13363" customFormat="false" ht="12.75" hidden="false" customHeight="false" outlineLevel="0" collapsed="false">
      <c r="A13363" s="1" t="n">
        <f aca="false">B13363-695422.000005787</f>
        <v>37822.471857639</v>
      </c>
      <c r="B13363" s="2" t="n">
        <v>733244.471863426</v>
      </c>
      <c r="C13363" s="3" t="n">
        <v>30.69334</v>
      </c>
      <c r="D13363" s="3" t="n">
        <v>-78.999486</v>
      </c>
      <c r="E13363" s="4" t="n">
        <v>35.393864</v>
      </c>
      <c r="F13363" s="4" t="n">
        <v>29.015576</v>
      </c>
      <c r="G13363" s="4" t="n">
        <v>0.058186763</v>
      </c>
      <c r="H13363" s="4" t="n">
        <v>0.29272232</v>
      </c>
      <c r="I13363" s="4" t="n">
        <v>101.47864</v>
      </c>
    </row>
    <row r="13364" customFormat="false" ht="12.75" hidden="false" customHeight="false" outlineLevel="0" collapsed="false">
      <c r="A13364" s="1" t="n">
        <f aca="false">B13364-695422.000005787</f>
        <v>37822.472552083</v>
      </c>
      <c r="B13364" s="2" t="n">
        <v>733244.47255787</v>
      </c>
      <c r="C13364" s="3" t="n">
        <v>30.693357</v>
      </c>
      <c r="D13364" s="3" t="n">
        <v>-78.999516</v>
      </c>
      <c r="E13364" s="4" t="n">
        <v>35.39261</v>
      </c>
      <c r="F13364" s="4" t="n">
        <v>29.018186</v>
      </c>
      <c r="G13364" s="4" t="n">
        <v>0.056300593</v>
      </c>
      <c r="H13364" s="4" t="n">
        <v>0.26930861</v>
      </c>
      <c r="I13364" s="4" t="n">
        <v>101.49797</v>
      </c>
    </row>
    <row r="13365" customFormat="false" ht="12.75" hidden="false" customHeight="false" outlineLevel="0" collapsed="false">
      <c r="A13365" s="1" t="n">
        <f aca="false">B13365-695422.000005787</f>
        <v>37822.473246527</v>
      </c>
      <c r="B13365" s="2" t="n">
        <v>733244.473252314</v>
      </c>
      <c r="C13365" s="3" t="n">
        <v>30.693348</v>
      </c>
      <c r="D13365" s="3" t="n">
        <v>-78.999459</v>
      </c>
      <c r="E13365" s="4" t="n">
        <v>35.389712</v>
      </c>
      <c r="F13365" s="4" t="n">
        <v>29.021153</v>
      </c>
      <c r="G13365" s="4" t="n">
        <v>0.057804237</v>
      </c>
      <c r="H13365" s="4" t="n">
        <v>0.28786014</v>
      </c>
      <c r="I13365" s="4" t="n">
        <v>101.40458</v>
      </c>
    </row>
    <row r="13366" customFormat="false" ht="12.75" hidden="false" customHeight="false" outlineLevel="0" collapsed="false">
      <c r="A13366" s="1" t="n">
        <f aca="false">B13366-695422.000005787</f>
        <v>37822.473940972</v>
      </c>
      <c r="B13366" s="2" t="n">
        <v>733244.473946759</v>
      </c>
      <c r="C13366" s="3" t="n">
        <v>30.693344</v>
      </c>
      <c r="D13366" s="3" t="n">
        <v>-78.999438</v>
      </c>
      <c r="E13366" s="4" t="n">
        <v>35.395441</v>
      </c>
      <c r="F13366" s="4" t="n">
        <v>29.019949</v>
      </c>
      <c r="G13366" s="4" t="n">
        <v>0.058165831</v>
      </c>
      <c r="H13366" s="4" t="n">
        <v>0.26301578</v>
      </c>
      <c r="I13366" s="4" t="n">
        <v>101.49559</v>
      </c>
    </row>
    <row r="13367" customFormat="false" ht="12.75" hidden="false" customHeight="false" outlineLevel="0" collapsed="false">
      <c r="A13367" s="1" t="n">
        <f aca="false">B13367-695422.000005787</f>
        <v>37822.4746354159</v>
      </c>
      <c r="B13367" s="2" t="n">
        <v>733244.474641203</v>
      </c>
      <c r="C13367" s="3" t="n">
        <v>30.693339</v>
      </c>
      <c r="D13367" s="3" t="n">
        <v>-78.999485</v>
      </c>
      <c r="E13367" s="4" t="n">
        <v>35.393898</v>
      </c>
      <c r="F13367" s="4" t="n">
        <v>29.022271</v>
      </c>
      <c r="G13367" s="4" t="n">
        <v>0.054500119</v>
      </c>
      <c r="H13367" s="4" t="n">
        <v>0.27746997</v>
      </c>
      <c r="I13367" s="4" t="n">
        <v>101.53627</v>
      </c>
    </row>
    <row r="13368" customFormat="false" ht="12.75" hidden="false" customHeight="false" outlineLevel="0" collapsed="false">
      <c r="A13368" s="1" t="n">
        <f aca="false">B13368-695422.000005787</f>
        <v>37822.475329861</v>
      </c>
      <c r="B13368" s="2" t="n">
        <v>733244.475335648</v>
      </c>
      <c r="C13368" s="3" t="n">
        <v>30.693355</v>
      </c>
      <c r="D13368" s="3" t="n">
        <v>-78.999493</v>
      </c>
      <c r="E13368" s="4" t="n">
        <v>35.398339</v>
      </c>
      <c r="F13368" s="4" t="n">
        <v>29.01578</v>
      </c>
      <c r="G13368" s="4" t="n">
        <v>0.059469881</v>
      </c>
      <c r="H13368" s="4" t="n">
        <v>0.28226658</v>
      </c>
      <c r="I13368" s="4" t="n">
        <v>101.53322</v>
      </c>
    </row>
    <row r="13369" customFormat="false" ht="12.75" hidden="false" customHeight="false" outlineLevel="0" collapsed="false">
      <c r="A13369" s="1" t="n">
        <f aca="false">B13369-695422.000005787</f>
        <v>37822.476024305</v>
      </c>
      <c r="B13369" s="2" t="n">
        <v>733244.476030092</v>
      </c>
      <c r="C13369" s="3" t="n">
        <v>30.69335</v>
      </c>
      <c r="D13369" s="3" t="n">
        <v>-78.999454</v>
      </c>
      <c r="E13369" s="4" t="n">
        <v>35.396102</v>
      </c>
      <c r="F13369" s="4" t="n">
        <v>29.015356</v>
      </c>
      <c r="G13369" s="4" t="n">
        <v>0.058015831</v>
      </c>
      <c r="H13369" s="4" t="n">
        <v>0.2652818</v>
      </c>
      <c r="I13369" s="4" t="n">
        <v>101.51441</v>
      </c>
    </row>
    <row r="13370" customFormat="false" ht="12.75" hidden="false" customHeight="false" outlineLevel="0" collapsed="false">
      <c r="A13370" s="1" t="n">
        <f aca="false">B13370-695422.000005787</f>
        <v>37822.47671875</v>
      </c>
      <c r="B13370" s="2" t="n">
        <v>733244.476724537</v>
      </c>
      <c r="C13370" s="3" t="n">
        <v>30.693343</v>
      </c>
      <c r="D13370" s="3" t="n">
        <v>-78.999458</v>
      </c>
      <c r="E13370" s="4" t="n">
        <v>35.395068</v>
      </c>
      <c r="F13370" s="4" t="n">
        <v>29.017525</v>
      </c>
      <c r="G13370" s="4" t="n">
        <v>0.057263458</v>
      </c>
      <c r="H13370" s="4" t="n">
        <v>0.25893341</v>
      </c>
      <c r="I13370" s="4" t="n">
        <v>101.58271</v>
      </c>
    </row>
    <row r="13371" customFormat="false" ht="12.75" hidden="false" customHeight="false" outlineLevel="0" collapsed="false">
      <c r="A13371" s="1" t="n">
        <f aca="false">B13371-695422.000005787</f>
        <v>37822.477413194</v>
      </c>
      <c r="B13371" s="2" t="n">
        <v>733244.477418981</v>
      </c>
      <c r="C13371" s="3" t="n">
        <v>30.693334</v>
      </c>
      <c r="D13371" s="3" t="n">
        <v>-78.999481</v>
      </c>
      <c r="E13371" s="4" t="n">
        <v>35.394712</v>
      </c>
      <c r="F13371" s="4" t="n">
        <v>29.01961</v>
      </c>
      <c r="G13371" s="4" t="n">
        <v>0.058740119</v>
      </c>
      <c r="H13371" s="4" t="n">
        <v>0.26543514</v>
      </c>
      <c r="I13371" s="4" t="n">
        <v>101.44983</v>
      </c>
    </row>
    <row r="13372" customFormat="false" ht="12.75" hidden="false" customHeight="false" outlineLevel="0" collapsed="false">
      <c r="A13372" s="1" t="n">
        <f aca="false">B13372-695422.000005787</f>
        <v>37822.478107638</v>
      </c>
      <c r="B13372" s="2" t="n">
        <v>733244.478113425</v>
      </c>
      <c r="C13372" s="3" t="n">
        <v>30.693345</v>
      </c>
      <c r="D13372" s="3" t="n">
        <v>-78.99947</v>
      </c>
      <c r="E13372" s="4" t="n">
        <v>35.399254</v>
      </c>
      <c r="F13372" s="4" t="n">
        <v>29.015322</v>
      </c>
      <c r="G13372" s="4" t="n">
        <v>0.055644593</v>
      </c>
      <c r="H13372" s="4" t="n">
        <v>0.2458098</v>
      </c>
      <c r="I13372" s="4" t="n">
        <v>101.45797</v>
      </c>
    </row>
    <row r="13373" customFormat="false" ht="12.75" hidden="false" customHeight="false" outlineLevel="0" collapsed="false">
      <c r="A13373" s="1" t="n">
        <f aca="false">B13373-695422.000005787</f>
        <v>37822.4788020829</v>
      </c>
      <c r="B13373" s="2" t="n">
        <v>733244.47880787</v>
      </c>
      <c r="C13373" s="3" t="n">
        <v>30.693347</v>
      </c>
      <c r="D13373" s="3" t="n">
        <v>-78.999436</v>
      </c>
      <c r="E13373" s="4" t="n">
        <v>35.39639</v>
      </c>
      <c r="F13373" s="4" t="n">
        <v>29.019</v>
      </c>
      <c r="G13373" s="4" t="n">
        <v>0.056583864</v>
      </c>
      <c r="H13373" s="4" t="n">
        <v>0.22683098</v>
      </c>
      <c r="I13373" s="4" t="n">
        <v>101.50661</v>
      </c>
    </row>
    <row r="13374" customFormat="false" ht="12.75" hidden="false" customHeight="false" outlineLevel="0" collapsed="false">
      <c r="A13374" s="1" t="n">
        <f aca="false">B13374-695422.000005787</f>
        <v>37822.479496527</v>
      </c>
      <c r="B13374" s="2" t="n">
        <v>733244.479502314</v>
      </c>
      <c r="C13374" s="3" t="n">
        <v>30.693328</v>
      </c>
      <c r="D13374" s="3" t="n">
        <v>-78.999476</v>
      </c>
      <c r="E13374" s="4" t="n">
        <v>35.397712</v>
      </c>
      <c r="F13374" s="4" t="n">
        <v>29.018763</v>
      </c>
      <c r="G13374" s="4" t="n">
        <v>0.058616932</v>
      </c>
      <c r="H13374" s="4" t="n">
        <v>0.25312403</v>
      </c>
      <c r="I13374" s="4" t="n">
        <v>101.48966</v>
      </c>
    </row>
    <row r="13375" customFormat="false" ht="12.75" hidden="false" customHeight="false" outlineLevel="0" collapsed="false">
      <c r="A13375" s="1" t="n">
        <f aca="false">B13375-695422.000005787</f>
        <v>37822.480190972</v>
      </c>
      <c r="B13375" s="2" t="n">
        <v>733244.480196759</v>
      </c>
      <c r="C13375" s="3" t="n">
        <v>30.693351</v>
      </c>
      <c r="D13375" s="3" t="n">
        <v>-78.999485</v>
      </c>
      <c r="E13375" s="4" t="n">
        <v>35.397305</v>
      </c>
      <c r="F13375" s="4" t="n">
        <v>29.017441</v>
      </c>
      <c r="G13375" s="4" t="n">
        <v>0.055627864</v>
      </c>
      <c r="H13375" s="4" t="n">
        <v>0.24780025</v>
      </c>
      <c r="I13375" s="4" t="n">
        <v>101.53017</v>
      </c>
    </row>
    <row r="13376" customFormat="false" ht="12.75" hidden="false" customHeight="false" outlineLevel="0" collapsed="false">
      <c r="A13376" s="1" t="n">
        <f aca="false">B13376-695422.000005787</f>
        <v>37822.480885416</v>
      </c>
      <c r="B13376" s="2" t="n">
        <v>733244.480891203</v>
      </c>
      <c r="C13376" s="3" t="n">
        <v>30.693374</v>
      </c>
      <c r="D13376" s="3" t="n">
        <v>-78.9995</v>
      </c>
      <c r="E13376" s="4" t="n">
        <v>35.397237</v>
      </c>
      <c r="F13376" s="4" t="n">
        <v>29.015034</v>
      </c>
      <c r="G13376" s="4" t="n">
        <v>0.057858424</v>
      </c>
      <c r="H13376" s="4" t="n">
        <v>0.21804822</v>
      </c>
      <c r="I13376" s="4" t="n">
        <v>101.54525</v>
      </c>
    </row>
    <row r="13377" customFormat="false" ht="12.75" hidden="false" customHeight="false" outlineLevel="0" collapsed="false">
      <c r="A13377" s="1" t="n">
        <f aca="false">B13377-695422.000005787</f>
        <v>37822.481579861</v>
      </c>
      <c r="B13377" s="2" t="n">
        <v>733244.481585648</v>
      </c>
      <c r="C13377" s="3" t="n">
        <v>30.693351</v>
      </c>
      <c r="D13377" s="3" t="n">
        <v>-78.999464</v>
      </c>
      <c r="E13377" s="4" t="n">
        <v>35.397169</v>
      </c>
      <c r="F13377" s="4" t="n">
        <v>29.012746</v>
      </c>
      <c r="G13377" s="4" t="n">
        <v>0.058228831</v>
      </c>
      <c r="H13377" s="4" t="n">
        <v>0.23776544</v>
      </c>
      <c r="I13377" s="4" t="n">
        <v>101.52542</v>
      </c>
    </row>
    <row r="13378" customFormat="false" ht="12.75" hidden="false" customHeight="false" outlineLevel="0" collapsed="false">
      <c r="A13378" s="1" t="n">
        <f aca="false">B13378-695422.000005787</f>
        <v>37822.482274305</v>
      </c>
      <c r="B13378" s="2" t="n">
        <v>733244.482280092</v>
      </c>
      <c r="C13378" s="3" t="n">
        <v>30.693352</v>
      </c>
      <c r="D13378" s="3" t="n">
        <v>-78.999469</v>
      </c>
      <c r="E13378" s="4" t="n">
        <v>35.396695</v>
      </c>
      <c r="F13378" s="4" t="n">
        <v>29.01739</v>
      </c>
      <c r="G13378" s="4" t="n">
        <v>0.059654831</v>
      </c>
      <c r="H13378" s="4" t="n">
        <v>0.22040732</v>
      </c>
      <c r="I13378" s="4" t="n">
        <v>101.50271</v>
      </c>
    </row>
    <row r="13379" customFormat="false" ht="12.75" hidden="false" customHeight="false" outlineLevel="0" collapsed="false">
      <c r="A13379" s="1" t="n">
        <f aca="false">B13379-695422.000005787</f>
        <v>37822.4829687499</v>
      </c>
      <c r="B13379" s="2" t="n">
        <v>733244.482974537</v>
      </c>
      <c r="C13379" s="3" t="n">
        <v>30.693362</v>
      </c>
      <c r="D13379" s="3" t="n">
        <v>-78.999455</v>
      </c>
      <c r="E13379" s="4" t="n">
        <v>35.400492</v>
      </c>
      <c r="F13379" s="4" t="n">
        <v>29.01039</v>
      </c>
      <c r="G13379" s="4" t="n">
        <v>0.057352983</v>
      </c>
      <c r="H13379" s="4" t="n">
        <v>0.21187408</v>
      </c>
      <c r="I13379" s="4" t="n">
        <v>101.51017</v>
      </c>
    </row>
    <row r="13380" customFormat="false" ht="12.75" hidden="false" customHeight="false" outlineLevel="0" collapsed="false">
      <c r="A13380" s="1" t="n">
        <f aca="false">B13380-695422.000005787</f>
        <v>37822.483663194</v>
      </c>
      <c r="B13380" s="2" t="n">
        <v>733244.483668981</v>
      </c>
      <c r="C13380" s="3" t="n">
        <v>30.693347</v>
      </c>
      <c r="D13380" s="3" t="n">
        <v>-78.999458</v>
      </c>
      <c r="E13380" s="4" t="n">
        <v>35.399881</v>
      </c>
      <c r="F13380" s="4" t="n">
        <v>29.009746</v>
      </c>
      <c r="G13380" s="4" t="n">
        <v>0.057101203</v>
      </c>
      <c r="H13380" s="4" t="n">
        <v>0.21088147</v>
      </c>
      <c r="I13380" s="4" t="n">
        <v>101.59017</v>
      </c>
    </row>
    <row r="13381" customFormat="false" ht="12.75" hidden="false" customHeight="false" outlineLevel="0" collapsed="false">
      <c r="A13381" s="1" t="n">
        <f aca="false">B13381-695422.000005787</f>
        <v>37822.4843576381</v>
      </c>
      <c r="B13381" s="2" t="n">
        <v>733244.484363425</v>
      </c>
      <c r="C13381" s="3" t="n">
        <v>30.693353</v>
      </c>
      <c r="D13381" s="3" t="n">
        <v>-78.999467</v>
      </c>
      <c r="E13381" s="4" t="n">
        <v>35.395814</v>
      </c>
      <c r="F13381" s="4" t="n">
        <v>29.009407</v>
      </c>
      <c r="G13381" s="4" t="n">
        <v>0.057784475</v>
      </c>
      <c r="H13381" s="4" t="n">
        <v>0.21171856</v>
      </c>
      <c r="I13381" s="4" t="n">
        <v>101.68576</v>
      </c>
    </row>
    <row r="13382" customFormat="false" ht="12.75" hidden="false" customHeight="false" outlineLevel="0" collapsed="false">
      <c r="A13382" s="1" t="n">
        <f aca="false">B13382-695422.000005787</f>
        <v>37822.485052083</v>
      </c>
      <c r="B13382" s="2" t="n">
        <v>733244.48505787</v>
      </c>
      <c r="C13382" s="3" t="n">
        <v>30.693338</v>
      </c>
      <c r="D13382" s="3" t="n">
        <v>-78.999462</v>
      </c>
      <c r="E13382" s="4" t="n">
        <v>35.395322</v>
      </c>
      <c r="F13382" s="4" t="n">
        <v>29.007678</v>
      </c>
      <c r="G13382" s="4" t="n">
        <v>0.059455525</v>
      </c>
      <c r="H13382" s="4" t="n">
        <v>0.20923036</v>
      </c>
      <c r="I13382" s="4" t="n">
        <v>101.72102</v>
      </c>
    </row>
    <row r="13383" customFormat="false" ht="12.75" hidden="false" customHeight="false" outlineLevel="0" collapsed="false">
      <c r="A13383" s="1" t="n">
        <f aca="false">B13383-695422.000005787</f>
        <v>37822.485746527</v>
      </c>
      <c r="B13383" s="2" t="n">
        <v>733244.485752314</v>
      </c>
      <c r="C13383" s="3" t="n">
        <v>30.69334</v>
      </c>
      <c r="D13383" s="3" t="n">
        <v>-78.999459</v>
      </c>
      <c r="E13383" s="4" t="n">
        <v>35.394356</v>
      </c>
      <c r="F13383" s="4" t="n">
        <v>29.011136</v>
      </c>
      <c r="G13383" s="4" t="n">
        <v>0.061588966</v>
      </c>
      <c r="H13383" s="4" t="n">
        <v>0.20121849</v>
      </c>
      <c r="I13383" s="4" t="n">
        <v>101.69322</v>
      </c>
    </row>
    <row r="13384" customFormat="false" ht="12.75" hidden="false" customHeight="false" outlineLevel="0" collapsed="false">
      <c r="A13384" s="1" t="n">
        <f aca="false">B13384-695422.000005787</f>
        <v>37822.486440972</v>
      </c>
      <c r="B13384" s="2" t="n">
        <v>733244.486446759</v>
      </c>
      <c r="C13384" s="3" t="n">
        <v>30.693343</v>
      </c>
      <c r="D13384" s="3" t="n">
        <v>-78.99945</v>
      </c>
      <c r="E13384" s="4" t="n">
        <v>35.401</v>
      </c>
      <c r="F13384" s="4" t="n">
        <v>29.00378</v>
      </c>
      <c r="G13384" s="4" t="n">
        <v>0.056459746</v>
      </c>
      <c r="H13384" s="4" t="n">
        <v>0.20770415</v>
      </c>
      <c r="I13384" s="4" t="n">
        <v>101.64542</v>
      </c>
    </row>
    <row r="13385" customFormat="false" ht="12.75" hidden="false" customHeight="false" outlineLevel="0" collapsed="false">
      <c r="A13385" s="1" t="n">
        <f aca="false">B13385-695422.000005787</f>
        <v>37822.487135416</v>
      </c>
      <c r="B13385" s="2" t="n">
        <v>733244.487141203</v>
      </c>
      <c r="C13385" s="3" t="n">
        <v>30.69335</v>
      </c>
      <c r="D13385" s="3" t="n">
        <v>-78.999468</v>
      </c>
      <c r="E13385" s="4" t="n">
        <v>35.395017</v>
      </c>
      <c r="F13385" s="4" t="n">
        <v>29.007</v>
      </c>
      <c r="G13385" s="4" t="n">
        <v>0.060349814</v>
      </c>
      <c r="H13385" s="4" t="n">
        <v>0.19308107</v>
      </c>
      <c r="I13385" s="4" t="n">
        <v>101.65949</v>
      </c>
    </row>
    <row r="13386" customFormat="false" ht="12.75" hidden="false" customHeight="false" outlineLevel="0" collapsed="false">
      <c r="A13386" s="1" t="n">
        <f aca="false">B13386-695422.000005787</f>
        <v>37822.487829861</v>
      </c>
      <c r="B13386" s="2" t="n">
        <v>733244.487835648</v>
      </c>
      <c r="C13386" s="3" t="n">
        <v>30.693355</v>
      </c>
      <c r="D13386" s="3" t="n">
        <v>-78.999484</v>
      </c>
      <c r="E13386" s="4" t="n">
        <v>35.393356</v>
      </c>
      <c r="F13386" s="4" t="n">
        <v>29.008237</v>
      </c>
      <c r="G13386" s="4" t="n">
        <v>0.056987034</v>
      </c>
      <c r="H13386" s="4" t="n">
        <v>0.21813432</v>
      </c>
      <c r="I13386" s="4" t="n">
        <v>101.64508</v>
      </c>
    </row>
    <row r="13387" customFormat="false" ht="12.75" hidden="false" customHeight="false" outlineLevel="0" collapsed="false">
      <c r="A13387" s="1" t="n">
        <f aca="false">B13387-695422.000005787</f>
        <v>37822.4885243051</v>
      </c>
      <c r="B13387" s="2" t="n">
        <v>733244.488530092</v>
      </c>
      <c r="C13387" s="3" t="n">
        <v>30.693335</v>
      </c>
      <c r="D13387" s="3" t="n">
        <v>-78.999465</v>
      </c>
      <c r="E13387" s="4" t="n">
        <v>35.39561</v>
      </c>
      <c r="F13387" s="4" t="n">
        <v>29.007373</v>
      </c>
      <c r="G13387" s="4" t="n">
        <v>0.05816439</v>
      </c>
      <c r="H13387" s="4" t="n">
        <v>0.17491951</v>
      </c>
      <c r="I13387" s="4" t="n">
        <v>101.70831</v>
      </c>
    </row>
    <row r="13388" customFormat="false" ht="12.75" hidden="false" customHeight="false" outlineLevel="0" collapsed="false">
      <c r="A13388" s="1" t="n">
        <f aca="false">B13388-695422.000005787</f>
        <v>37822.489218749</v>
      </c>
      <c r="B13388" s="2" t="n">
        <v>733244.489224536</v>
      </c>
      <c r="C13388" s="3" t="n">
        <v>30.693355</v>
      </c>
      <c r="D13388" s="3" t="n">
        <v>-78.999495</v>
      </c>
      <c r="E13388" s="4" t="n">
        <v>35.400576</v>
      </c>
      <c r="F13388" s="4" t="n">
        <v>29.001932</v>
      </c>
      <c r="G13388" s="4" t="n">
        <v>0.057548085</v>
      </c>
      <c r="H13388" s="4" t="n">
        <v>0.19543688</v>
      </c>
      <c r="I13388" s="4" t="n">
        <v>101.69407</v>
      </c>
    </row>
    <row r="13389" customFormat="false" ht="12.75" hidden="false" customHeight="false" outlineLevel="0" collapsed="false">
      <c r="A13389" s="1" t="n">
        <f aca="false">B13389-695422.000005787</f>
        <v>37822.489913194</v>
      </c>
      <c r="B13389" s="2" t="n">
        <v>733244.489918981</v>
      </c>
      <c r="C13389" s="3" t="n">
        <v>30.693335</v>
      </c>
      <c r="D13389" s="3" t="n">
        <v>-78.999459</v>
      </c>
      <c r="E13389" s="4" t="n">
        <v>35.396424</v>
      </c>
      <c r="F13389" s="4" t="n">
        <v>29.002746</v>
      </c>
      <c r="G13389" s="4" t="n">
        <v>0.058941763</v>
      </c>
      <c r="H13389" s="4" t="n">
        <v>0.19530544</v>
      </c>
      <c r="I13389" s="4" t="n">
        <v>101.65051</v>
      </c>
    </row>
    <row r="13390" customFormat="false" ht="12.75" hidden="false" customHeight="false" outlineLevel="0" collapsed="false">
      <c r="A13390" s="1" t="n">
        <f aca="false">B13390-695422.000005787</f>
        <v>37822.490607638</v>
      </c>
      <c r="B13390" s="2" t="n">
        <v>733244.490613425</v>
      </c>
      <c r="C13390" s="3" t="n">
        <v>30.693347</v>
      </c>
      <c r="D13390" s="3" t="n">
        <v>-78.999458</v>
      </c>
      <c r="E13390" s="4" t="n">
        <v>35.400678</v>
      </c>
      <c r="F13390" s="4" t="n">
        <v>29.004034</v>
      </c>
      <c r="G13390" s="4" t="n">
        <v>0.058058864</v>
      </c>
      <c r="H13390" s="4" t="n">
        <v>0.20281895</v>
      </c>
      <c r="I13390" s="4" t="n">
        <v>101.67186</v>
      </c>
    </row>
    <row r="13391" customFormat="false" ht="12.75" hidden="false" customHeight="false" outlineLevel="0" collapsed="false">
      <c r="A13391" s="1" t="n">
        <f aca="false">B13391-695422.000005787</f>
        <v>37822.491302083</v>
      </c>
      <c r="B13391" s="2" t="n">
        <v>733244.49130787</v>
      </c>
      <c r="C13391" s="3" t="n">
        <v>30.693351</v>
      </c>
      <c r="D13391" s="3" t="n">
        <v>-78.999484</v>
      </c>
      <c r="E13391" s="4" t="n">
        <v>35.401224</v>
      </c>
      <c r="F13391" s="4" t="n">
        <v>29.007276</v>
      </c>
      <c r="G13391" s="4" t="n">
        <v>0.056646793</v>
      </c>
      <c r="H13391" s="4" t="n">
        <v>0.1747124</v>
      </c>
      <c r="I13391" s="4" t="n">
        <v>101.68914</v>
      </c>
    </row>
    <row r="13392" customFormat="false" ht="12.75" hidden="false" customHeight="false" outlineLevel="0" collapsed="false">
      <c r="A13392" s="1" t="n">
        <f aca="false">B13392-695422.000005787</f>
        <v>37822.491996527</v>
      </c>
      <c r="B13392" s="2" t="n">
        <v>733244.492002314</v>
      </c>
      <c r="C13392" s="3" t="n">
        <v>30.693354</v>
      </c>
      <c r="D13392" s="3" t="n">
        <v>-78.999477</v>
      </c>
      <c r="E13392" s="4" t="n">
        <v>35.395263</v>
      </c>
      <c r="F13392" s="4" t="n">
        <v>29.009702</v>
      </c>
      <c r="G13392" s="4" t="n">
        <v>0.058747632</v>
      </c>
      <c r="H13392" s="4" t="n">
        <v>0.21192486</v>
      </c>
      <c r="I13392" s="4" t="n">
        <v>101.65702</v>
      </c>
    </row>
    <row r="13393" customFormat="false" ht="12.75" hidden="false" customHeight="false" outlineLevel="0" collapsed="false">
      <c r="A13393" s="1" t="n">
        <f aca="false">B13393-695422.000005787</f>
        <v>37822.4926909721</v>
      </c>
      <c r="B13393" s="2" t="n">
        <v>733244.492696759</v>
      </c>
      <c r="C13393" s="3" t="n">
        <v>30.693339</v>
      </c>
      <c r="D13393" s="3" t="n">
        <v>-78.999455</v>
      </c>
      <c r="E13393" s="4" t="n">
        <v>35.398407</v>
      </c>
      <c r="F13393" s="4" t="n">
        <v>29.006305</v>
      </c>
      <c r="G13393" s="4" t="n">
        <v>0.058934881</v>
      </c>
      <c r="H13393" s="4" t="n">
        <v>0.17461185</v>
      </c>
      <c r="I13393" s="4" t="n">
        <v>101.65119</v>
      </c>
    </row>
    <row r="13394" customFormat="false" ht="12.75" hidden="false" customHeight="false" outlineLevel="0" collapsed="false">
      <c r="A13394" s="1" t="n">
        <f aca="false">B13394-695422.000005787</f>
        <v>37822.493385416</v>
      </c>
      <c r="B13394" s="2" t="n">
        <v>733244.493391203</v>
      </c>
      <c r="C13394" s="3" t="n">
        <v>30.693353</v>
      </c>
      <c r="D13394" s="3" t="n">
        <v>-78.999471</v>
      </c>
      <c r="E13394" s="4" t="n">
        <v>35.402593</v>
      </c>
      <c r="F13394" s="4" t="n">
        <v>29.004034</v>
      </c>
      <c r="G13394" s="4" t="n">
        <v>0.058709475</v>
      </c>
      <c r="H13394" s="4" t="n">
        <v>0.14348373</v>
      </c>
      <c r="I13394" s="4" t="n">
        <v>101.66068</v>
      </c>
    </row>
    <row r="13395" customFormat="false" ht="12.75" hidden="false" customHeight="false" outlineLevel="0" collapsed="false">
      <c r="A13395" s="1" t="n">
        <f aca="false">B13395-695422.000005787</f>
        <v>37822.494079861</v>
      </c>
      <c r="B13395" s="2" t="n">
        <v>733244.494085648</v>
      </c>
      <c r="C13395" s="3" t="n">
        <v>30.693369</v>
      </c>
      <c r="D13395" s="3" t="n">
        <v>-78.999487</v>
      </c>
      <c r="E13395" s="4" t="n">
        <v>35.405339</v>
      </c>
      <c r="F13395" s="4" t="n">
        <v>29.003203</v>
      </c>
      <c r="G13395" s="4" t="n">
        <v>0.057298203</v>
      </c>
      <c r="H13395" s="4" t="n">
        <v>0.17314547</v>
      </c>
      <c r="I13395" s="4" t="n">
        <v>101.65169</v>
      </c>
    </row>
    <row r="13396" customFormat="false" ht="12.75" hidden="false" customHeight="false" outlineLevel="0" collapsed="false">
      <c r="A13396" s="1" t="n">
        <f aca="false">B13396-695422.000005787</f>
        <v>37822.494774305</v>
      </c>
      <c r="B13396" s="2" t="n">
        <v>733244.494780092</v>
      </c>
      <c r="C13396" s="3" t="n">
        <v>30.693412</v>
      </c>
      <c r="D13396" s="3" t="n">
        <v>-78.999458</v>
      </c>
      <c r="E13396" s="4" t="n">
        <v>35.401186</v>
      </c>
      <c r="F13396" s="4" t="n">
        <v>29.00461</v>
      </c>
      <c r="G13396" s="4" t="n">
        <v>0.060401678</v>
      </c>
      <c r="H13396" s="4" t="n">
        <v>0.15517246</v>
      </c>
      <c r="I13396" s="4" t="n">
        <v>101.6639</v>
      </c>
    </row>
    <row r="13397" customFormat="false" ht="12.75" hidden="false" customHeight="false" outlineLevel="0" collapsed="false">
      <c r="A13397" s="1" t="n">
        <f aca="false">B13397-695422.000005787</f>
        <v>37822.49546875</v>
      </c>
      <c r="B13397" s="2" t="n">
        <v>733244.495474537</v>
      </c>
      <c r="C13397" s="3" t="n">
        <v>30.693473</v>
      </c>
      <c r="D13397" s="3" t="n">
        <v>-78.999344</v>
      </c>
      <c r="E13397" s="4" t="n">
        <v>35.398724</v>
      </c>
      <c r="F13397" s="4" t="n">
        <v>29.009207</v>
      </c>
      <c r="G13397" s="4" t="n">
        <v>0.058771138</v>
      </c>
      <c r="H13397" s="4" t="n">
        <v>0.15672626</v>
      </c>
      <c r="I13397" s="4" t="n">
        <v>101.69741</v>
      </c>
    </row>
    <row r="13398" customFormat="false" ht="12.75" hidden="false" customHeight="false" outlineLevel="0" collapsed="false">
      <c r="A13398" s="1" t="n">
        <f aca="false">B13398-695422.000005787</f>
        <v>37822.496163194</v>
      </c>
      <c r="B13398" s="2" t="n">
        <v>733244.496168981</v>
      </c>
      <c r="C13398" s="3" t="n">
        <v>30.693502</v>
      </c>
      <c r="D13398" s="3" t="n">
        <v>-78.999141</v>
      </c>
      <c r="E13398" s="4" t="n">
        <v>35.402328</v>
      </c>
      <c r="F13398" s="4" t="n">
        <v>29.003207</v>
      </c>
      <c r="G13398" s="4" t="n">
        <v>0.061759793</v>
      </c>
      <c r="H13398" s="4" t="n">
        <v>0.14107295</v>
      </c>
      <c r="I13398" s="4" t="n">
        <v>101.62017</v>
      </c>
    </row>
    <row r="13399" customFormat="false" ht="12.75" hidden="false" customHeight="false" outlineLevel="0" collapsed="false">
      <c r="A13399" s="1" t="n">
        <f aca="false">B13399-695422.000005787</f>
        <v>37822.4968576389</v>
      </c>
      <c r="B13399" s="2" t="n">
        <v>733244.496863426</v>
      </c>
      <c r="C13399" s="3" t="n">
        <v>30.693559</v>
      </c>
      <c r="D13399" s="3" t="n">
        <v>-78.998961</v>
      </c>
      <c r="E13399" s="4" t="n">
        <v>35.408517</v>
      </c>
      <c r="F13399" s="4" t="n">
        <v>29.000138</v>
      </c>
      <c r="G13399" s="4" t="n">
        <v>0.056293948</v>
      </c>
      <c r="H13399" s="4" t="n">
        <v>0.13685069</v>
      </c>
      <c r="I13399" s="4" t="n">
        <v>101.55345</v>
      </c>
    </row>
    <row r="13400" customFormat="false" ht="12.75" hidden="false" customHeight="false" outlineLevel="0" collapsed="false">
      <c r="A13400" s="1" t="n">
        <f aca="false">B13400-695422.000005787</f>
        <v>37822.497552083</v>
      </c>
      <c r="B13400" s="2" t="n">
        <v>733244.49755787</v>
      </c>
      <c r="C13400" s="3" t="n">
        <v>30.6937</v>
      </c>
      <c r="D13400" s="3" t="n">
        <v>-78.998753</v>
      </c>
      <c r="E13400" s="4" t="n">
        <v>35.412729</v>
      </c>
      <c r="F13400" s="4" t="n">
        <v>28.993847</v>
      </c>
      <c r="G13400" s="4" t="n">
        <v>0.061054322</v>
      </c>
      <c r="H13400" s="4" t="n">
        <v>0.13874488</v>
      </c>
      <c r="I13400" s="4" t="n">
        <v>101.60169</v>
      </c>
    </row>
    <row r="13401" customFormat="false" ht="12.75" hidden="false" customHeight="false" outlineLevel="0" collapsed="false">
      <c r="A13401" s="1" t="n">
        <f aca="false">B13401-695422.000005787</f>
        <v>37822.498246527</v>
      </c>
      <c r="B13401" s="2" t="n">
        <v>733244.498252314</v>
      </c>
      <c r="C13401" s="3" t="n">
        <v>30.693779</v>
      </c>
      <c r="D13401" s="3" t="n">
        <v>-78.998202</v>
      </c>
      <c r="E13401" s="4" t="n">
        <v>35.410593</v>
      </c>
      <c r="F13401" s="4" t="n">
        <v>28.993542</v>
      </c>
      <c r="G13401" s="4" t="n">
        <v>0.058444458</v>
      </c>
      <c r="H13401" s="4" t="n">
        <v>0.12608022</v>
      </c>
      <c r="I13401" s="4" t="n">
        <v>101.72254</v>
      </c>
    </row>
    <row r="13402" customFormat="false" ht="12.75" hidden="false" customHeight="false" outlineLevel="0" collapsed="false">
      <c r="A13402" s="1" t="n">
        <f aca="false">B13402-695422.000005787</f>
        <v>37822.498940972</v>
      </c>
      <c r="B13402" s="2" t="n">
        <v>733244.498946759</v>
      </c>
      <c r="C13402" s="3" t="n">
        <v>30.693509</v>
      </c>
      <c r="D13402" s="3" t="n">
        <v>-78.997177</v>
      </c>
      <c r="E13402" s="4" t="n">
        <v>35.403368</v>
      </c>
      <c r="F13402" s="4" t="n">
        <v>28.998228</v>
      </c>
      <c r="G13402" s="4" t="n">
        <v>0.06008686</v>
      </c>
      <c r="H13402" s="4" t="n">
        <v>0.14749867</v>
      </c>
      <c r="I13402" s="4" t="n">
        <v>102.04333</v>
      </c>
    </row>
    <row r="13403" customFormat="false" ht="12.75" hidden="false" customHeight="false" outlineLevel="0" collapsed="false">
      <c r="A13403" s="1" t="n">
        <f aca="false">B13403-695422.000005787</f>
        <v>37822.499635416</v>
      </c>
      <c r="B13403" s="2" t="n">
        <v>733244.499641203</v>
      </c>
      <c r="C13403" s="3" t="n">
        <v>30.692972</v>
      </c>
      <c r="D13403" s="3" t="n">
        <v>-78.995748</v>
      </c>
      <c r="E13403" s="4" t="n">
        <v>35.399772</v>
      </c>
      <c r="F13403" s="4" t="n">
        <v>29.00386</v>
      </c>
      <c r="G13403" s="4" t="n">
        <v>0.060803053</v>
      </c>
      <c r="H13403" s="4" t="n">
        <v>0.12194614</v>
      </c>
      <c r="I13403" s="4" t="n">
        <v>102.22947</v>
      </c>
    </row>
    <row r="13404" customFormat="false" ht="12.75" hidden="false" customHeight="false" outlineLevel="0" collapsed="false">
      <c r="A13404" s="1" t="n">
        <f aca="false">B13404-695422.000005787</f>
        <v>37822.500338186</v>
      </c>
      <c r="B13404" s="2" t="n">
        <v>733244.500343973</v>
      </c>
      <c r="C13404" s="3" t="n">
        <v>30.692219</v>
      </c>
      <c r="D13404" s="3" t="n">
        <v>-78.993906</v>
      </c>
      <c r="E13404" s="4" t="n">
        <v>35.40183</v>
      </c>
      <c r="F13404" s="4" t="n">
        <v>29.002962</v>
      </c>
      <c r="G13404" s="4" t="n">
        <v>0.061832925</v>
      </c>
      <c r="H13404" s="4" t="n">
        <v>0.10502166</v>
      </c>
      <c r="I13404" s="4" t="n">
        <v>102.28453</v>
      </c>
    </row>
    <row r="13405" customFormat="false" ht="12.75" hidden="false" customHeight="false" outlineLevel="0" collapsed="false">
      <c r="A13405" s="1" t="n">
        <f aca="false">B13405-695422.000005787</f>
        <v>37822.501024305</v>
      </c>
      <c r="B13405" s="2" t="n">
        <v>733244.501030092</v>
      </c>
      <c r="C13405" s="3" t="n">
        <v>30.691347</v>
      </c>
      <c r="D13405" s="3" t="n">
        <v>-78.991863</v>
      </c>
      <c r="E13405" s="4" t="n">
        <v>35.3976</v>
      </c>
      <c r="F13405" s="4" t="n">
        <v>29.008582</v>
      </c>
      <c r="G13405" s="4" t="n">
        <v>0.057373309</v>
      </c>
      <c r="H13405" s="4" t="n">
        <v>0.12797716</v>
      </c>
      <c r="I13405" s="4" t="n">
        <v>102.19764</v>
      </c>
    </row>
    <row r="13406" customFormat="false" ht="12.75" hidden="false" customHeight="false" outlineLevel="0" collapsed="false">
      <c r="A13406" s="1" t="n">
        <f aca="false">B13406-695422.000005787</f>
        <v>37822.5017187489</v>
      </c>
      <c r="B13406" s="2" t="n">
        <v>733244.501724536</v>
      </c>
      <c r="C13406" s="3" t="n">
        <v>30.690331</v>
      </c>
      <c r="D13406" s="3" t="n">
        <v>-78.989678</v>
      </c>
      <c r="E13406" s="4" t="n">
        <v>35.394727</v>
      </c>
      <c r="F13406" s="4" t="n">
        <v>29.008018</v>
      </c>
      <c r="G13406" s="4" t="n">
        <v>0.057566836</v>
      </c>
      <c r="H13406" s="4" t="n">
        <v>0.085792891</v>
      </c>
      <c r="I13406" s="4" t="n">
        <v>102.15164</v>
      </c>
    </row>
    <row r="13407" customFormat="false" ht="12.75" hidden="false" customHeight="false" outlineLevel="0" collapsed="false">
      <c r="A13407" s="1" t="n">
        <f aca="false">B13407-695422.000005787</f>
        <v>37822.502413194</v>
      </c>
      <c r="B13407" s="2" t="n">
        <v>733244.502418981</v>
      </c>
      <c r="C13407" s="3" t="n">
        <v>30.689203</v>
      </c>
      <c r="D13407" s="3" t="n">
        <v>-78.987456</v>
      </c>
      <c r="E13407" s="4" t="n">
        <v>35.395778</v>
      </c>
      <c r="F13407" s="4" t="n">
        <v>29.00563</v>
      </c>
      <c r="G13407" s="4" t="n">
        <v>0.059961037</v>
      </c>
      <c r="H13407" s="4" t="n">
        <v>0.12458172</v>
      </c>
      <c r="I13407" s="4" t="n">
        <v>102.14648</v>
      </c>
    </row>
    <row r="13408" customFormat="false" ht="12.75" hidden="false" customHeight="false" outlineLevel="0" collapsed="false">
      <c r="A13408" s="1" t="n">
        <f aca="false">B13408-695422.000005787</f>
        <v>37822.503107639</v>
      </c>
      <c r="B13408" s="2" t="n">
        <v>733244.503113426</v>
      </c>
      <c r="C13408" s="3" t="n">
        <v>30.688019</v>
      </c>
      <c r="D13408" s="3" t="n">
        <v>-78.985154</v>
      </c>
      <c r="E13408" s="4" t="n">
        <v>35.392464</v>
      </c>
      <c r="F13408" s="4" t="n">
        <v>29.011768</v>
      </c>
      <c r="G13408" s="4" t="n">
        <v>0.061196839</v>
      </c>
      <c r="H13408" s="4" t="n">
        <v>0.10243073</v>
      </c>
      <c r="I13408" s="4" t="n">
        <v>102.22982</v>
      </c>
    </row>
    <row r="13409" customFormat="false" ht="12.75" hidden="false" customHeight="false" outlineLevel="0" collapsed="false">
      <c r="A13409" s="1" t="n">
        <f aca="false">B13409-695422.000005787</f>
        <v>37822.503802083</v>
      </c>
      <c r="B13409" s="2" t="n">
        <v>733244.50380787</v>
      </c>
      <c r="C13409" s="3" t="n">
        <v>30.686806</v>
      </c>
      <c r="D13409" s="3" t="n">
        <v>-78.98276</v>
      </c>
      <c r="E13409" s="4" t="n">
        <v>35.391373</v>
      </c>
      <c r="F13409" s="4" t="n">
        <v>29.014763</v>
      </c>
      <c r="G13409" s="4" t="n">
        <v>0.060520085</v>
      </c>
      <c r="H13409" s="4" t="n">
        <v>0.10048846</v>
      </c>
      <c r="I13409" s="4" t="n">
        <v>102.4822</v>
      </c>
    </row>
    <row r="13410" customFormat="false" ht="12.75" hidden="false" customHeight="false" outlineLevel="0" collapsed="false">
      <c r="A13410" s="1" t="n">
        <f aca="false">B13410-695422.000005787</f>
        <v>37822.504496527</v>
      </c>
      <c r="B13410" s="2" t="n">
        <v>733244.504502314</v>
      </c>
      <c r="C13410" s="3" t="n">
        <v>30.685552</v>
      </c>
      <c r="D13410" s="3" t="n">
        <v>-78.980286</v>
      </c>
      <c r="E13410" s="4" t="n">
        <v>35.397321</v>
      </c>
      <c r="F13410" s="4" t="n">
        <v>29.017446</v>
      </c>
      <c r="G13410" s="4" t="n">
        <v>0.059421768</v>
      </c>
      <c r="H13410" s="4" t="n">
        <v>0.099929661</v>
      </c>
      <c r="I13410" s="4" t="n">
        <v>102.84179</v>
      </c>
    </row>
    <row r="13411" customFormat="false" ht="12.75" hidden="false" customHeight="false" outlineLevel="0" collapsed="false">
      <c r="A13411" s="1" t="n">
        <f aca="false">B13411-695422.000005787</f>
        <v>37822.505190972</v>
      </c>
      <c r="B13411" s="2" t="n">
        <v>733244.505196759</v>
      </c>
      <c r="C13411" s="3" t="n">
        <v>30.684254</v>
      </c>
      <c r="D13411" s="3" t="n">
        <v>-78.977699</v>
      </c>
      <c r="E13411" s="4" t="n">
        <v>35.39919</v>
      </c>
      <c r="F13411" s="4" t="n">
        <v>29.020966</v>
      </c>
      <c r="G13411" s="4" t="n">
        <v>0.058788293</v>
      </c>
      <c r="H13411" s="4" t="n">
        <v>0.12565271</v>
      </c>
      <c r="I13411" s="4" t="n">
        <v>103.02138</v>
      </c>
    </row>
    <row r="13412" customFormat="false" ht="12.75" hidden="false" customHeight="false" outlineLevel="0" collapsed="false">
      <c r="A13412" s="1" t="n">
        <f aca="false">B13412-695422.000005787</f>
        <v>37822.5058854159</v>
      </c>
      <c r="B13412" s="2" t="n">
        <v>733244.505891203</v>
      </c>
      <c r="C13412" s="3" t="n">
        <v>30.682931</v>
      </c>
      <c r="D13412" s="3" t="n">
        <v>-78.97499</v>
      </c>
      <c r="E13412" s="4" t="n">
        <v>35.398175</v>
      </c>
      <c r="F13412" s="4" t="n">
        <v>29.029719</v>
      </c>
      <c r="G13412" s="4" t="n">
        <v>0.058438702</v>
      </c>
      <c r="H13412" s="4" t="n">
        <v>0.13664114</v>
      </c>
      <c r="I13412" s="4" t="n">
        <v>103.18596</v>
      </c>
    </row>
    <row r="13413" customFormat="false" ht="12.75" hidden="false" customHeight="false" outlineLevel="0" collapsed="false">
      <c r="A13413" s="1" t="n">
        <f aca="false">B13413-695422.000005787</f>
        <v>37822.506579861</v>
      </c>
      <c r="B13413" s="2" t="n">
        <v>733244.506585648</v>
      </c>
      <c r="C13413" s="3" t="n">
        <v>30.681567</v>
      </c>
      <c r="D13413" s="3" t="n">
        <v>-78.972246</v>
      </c>
      <c r="E13413" s="4" t="n">
        <v>35.39588</v>
      </c>
      <c r="F13413" s="4" t="n">
        <v>29.0422</v>
      </c>
      <c r="G13413" s="4" t="n">
        <v>0.05629828</v>
      </c>
      <c r="H13413" s="4" t="n">
        <v>0.07436874</v>
      </c>
      <c r="I13413" s="4" t="n">
        <v>103.7162</v>
      </c>
    </row>
    <row r="13414" customFormat="false" ht="12.75" hidden="false" customHeight="false" outlineLevel="0" collapsed="false">
      <c r="A13414" s="1" t="n">
        <f aca="false">B13414-695422.000005787</f>
        <v>37822.507274305</v>
      </c>
      <c r="B13414" s="2" t="n">
        <v>733244.507280092</v>
      </c>
      <c r="C13414" s="3" t="n">
        <v>30.680186</v>
      </c>
      <c r="D13414" s="3" t="n">
        <v>-78.96945</v>
      </c>
      <c r="E13414" s="4" t="n">
        <v>35.402741</v>
      </c>
      <c r="F13414" s="4" t="n">
        <v>29.056333</v>
      </c>
      <c r="G13414" s="4" t="n">
        <v>0.055560963</v>
      </c>
      <c r="H13414" s="4" t="n">
        <v>0.069235815</v>
      </c>
      <c r="I13414" s="4" t="n">
        <v>104.36444</v>
      </c>
    </row>
    <row r="13415" customFormat="false" ht="12.75" hidden="false" customHeight="false" outlineLevel="0" collapsed="false">
      <c r="A13415" s="1" t="n">
        <f aca="false">B13415-695422.000005787</f>
        <v>37822.50796875</v>
      </c>
      <c r="B13415" s="2" t="n">
        <v>733244.507974537</v>
      </c>
      <c r="C13415" s="3" t="n">
        <v>30.678817</v>
      </c>
      <c r="D13415" s="3" t="n">
        <v>-78.966625</v>
      </c>
      <c r="E13415" s="4" t="n">
        <v>35.41216</v>
      </c>
      <c r="F13415" s="4" t="n">
        <v>29.07736</v>
      </c>
      <c r="G13415" s="4" t="n">
        <v>0.05782016</v>
      </c>
      <c r="H13415" s="4" t="n">
        <v>0.04999188</v>
      </c>
      <c r="I13415" s="4" t="n">
        <v>104.9344</v>
      </c>
    </row>
    <row r="13416" customFormat="false" ht="12.75" hidden="false" customHeight="false" outlineLevel="0" collapsed="false">
      <c r="A13416" s="1" t="n">
        <f aca="false">B13416-695422.000005787</f>
        <v>37822.508663194</v>
      </c>
      <c r="B13416" s="2" t="n">
        <v>733244.508668981</v>
      </c>
      <c r="C13416" s="3" t="n">
        <v>30.677486</v>
      </c>
      <c r="D13416" s="3" t="n">
        <v>-78.963799</v>
      </c>
      <c r="E13416" s="4" t="n">
        <v>35.421812</v>
      </c>
      <c r="F13416" s="4" t="n">
        <v>29.093458</v>
      </c>
      <c r="G13416" s="4" t="n">
        <v>0.056988521</v>
      </c>
      <c r="H13416" s="4" t="n">
        <v>0.041090937</v>
      </c>
      <c r="I13416" s="4" t="n">
        <v>105.20833</v>
      </c>
    </row>
    <row r="13417" customFormat="false" ht="12.75" hidden="false" customHeight="false" outlineLevel="0" collapsed="false">
      <c r="A13417" s="1" t="n">
        <f aca="false">B13417-695422.000005787</f>
        <v>37822.509357638</v>
      </c>
      <c r="B13417" s="2" t="n">
        <v>733244.509363425</v>
      </c>
      <c r="C13417" s="3" t="n">
        <v>30.676249</v>
      </c>
      <c r="D13417" s="3" t="n">
        <v>-78.960934</v>
      </c>
      <c r="E13417" s="4" t="n">
        <v>35.43325</v>
      </c>
      <c r="F13417" s="4" t="n">
        <v>29.111042</v>
      </c>
      <c r="G13417" s="4" t="n">
        <v>0.057464979</v>
      </c>
      <c r="H13417" s="4" t="n">
        <v>0.071188875</v>
      </c>
      <c r="I13417" s="4" t="n">
        <v>105.24917</v>
      </c>
    </row>
    <row r="13418" customFormat="false" ht="12.75" hidden="false" customHeight="false" outlineLevel="0" collapsed="false">
      <c r="A13418" s="1" t="n">
        <f aca="false">B13418-695422.000005787</f>
        <v>37822.5100520829</v>
      </c>
      <c r="B13418" s="2" t="n">
        <v>733244.51005787</v>
      </c>
      <c r="C13418" s="3" t="n">
        <v>30.675174</v>
      </c>
      <c r="D13418" s="3" t="n">
        <v>-78.957953</v>
      </c>
      <c r="E13418" s="4" t="n">
        <v>35.435458</v>
      </c>
      <c r="F13418" s="4" t="n">
        <v>29.124583</v>
      </c>
      <c r="G13418" s="4" t="n">
        <v>0.057423271</v>
      </c>
      <c r="H13418" s="4" t="n">
        <v>0.042811271</v>
      </c>
      <c r="I13418" s="4" t="n">
        <v>105.25583</v>
      </c>
    </row>
    <row r="13419" customFormat="false" ht="12.75" hidden="false" customHeight="false" outlineLevel="0" collapsed="false">
      <c r="A13419" s="1" t="n">
        <f aca="false">B13419-695422.000005787</f>
        <v>37822.510746527</v>
      </c>
      <c r="B13419" s="2" t="n">
        <v>733244.510752314</v>
      </c>
      <c r="C13419" s="3" t="n">
        <v>30.674001</v>
      </c>
      <c r="D13419" s="3" t="n">
        <v>-78.955056</v>
      </c>
      <c r="E13419" s="4" t="n">
        <v>35.447529</v>
      </c>
      <c r="F13419" s="4" t="n">
        <v>29.13651</v>
      </c>
      <c r="G13419" s="4" t="n">
        <v>0.057241804</v>
      </c>
      <c r="H13419" s="4" t="n">
        <v>0.054248431</v>
      </c>
      <c r="I13419" s="4" t="n">
        <v>105.12549</v>
      </c>
    </row>
    <row r="13420" customFormat="false" ht="12.75" hidden="false" customHeight="false" outlineLevel="0" collapsed="false">
      <c r="A13420" s="1" t="n">
        <f aca="false">B13420-695422.000005787</f>
        <v>37822.511440972</v>
      </c>
      <c r="B13420" s="2" t="n">
        <v>733244.511446759</v>
      </c>
      <c r="C13420" s="3" t="n">
        <v>30.672847</v>
      </c>
      <c r="D13420" s="3" t="n">
        <v>-78.952151</v>
      </c>
      <c r="E13420" s="4" t="n">
        <v>35.454385</v>
      </c>
      <c r="F13420" s="4" t="n">
        <v>29.148923</v>
      </c>
      <c r="G13420" s="4" t="n">
        <v>0.054624212</v>
      </c>
      <c r="H13420" s="4" t="n">
        <v>0.092512423</v>
      </c>
      <c r="I13420" s="4" t="n">
        <v>104.94962</v>
      </c>
    </row>
    <row r="13421" customFormat="false" ht="12.75" hidden="false" customHeight="false" outlineLevel="0" collapsed="false">
      <c r="A13421" s="1" t="n">
        <f aca="false">B13421-695422.000005787</f>
        <v>37822.512135416</v>
      </c>
      <c r="B13421" s="2" t="n">
        <v>733244.512141203</v>
      </c>
      <c r="C13421" s="3" t="n">
        <v>30.671666</v>
      </c>
      <c r="D13421" s="3" t="n">
        <v>-78.949238</v>
      </c>
      <c r="E13421" s="4" t="n">
        <v>35.465472</v>
      </c>
      <c r="F13421" s="4" t="n">
        <v>29.161604</v>
      </c>
      <c r="G13421" s="4" t="n">
        <v>0.055403792</v>
      </c>
      <c r="H13421" s="4" t="n">
        <v>0.085909566</v>
      </c>
      <c r="I13421" s="4" t="n">
        <v>104.82491</v>
      </c>
    </row>
    <row r="13422" customFormat="false" ht="12.75" hidden="false" customHeight="false" outlineLevel="0" collapsed="false">
      <c r="A13422" s="1" t="n">
        <f aca="false">B13422-695422.000005787</f>
        <v>37822.512829861</v>
      </c>
      <c r="B13422" s="2" t="n">
        <v>733244.512835648</v>
      </c>
      <c r="C13422" s="3" t="n">
        <v>30.670485</v>
      </c>
      <c r="D13422" s="3" t="n">
        <v>-78.946335</v>
      </c>
      <c r="E13422" s="4" t="n">
        <v>35.476163</v>
      </c>
      <c r="F13422" s="4" t="n">
        <v>29.177041</v>
      </c>
      <c r="G13422" s="4" t="n">
        <v>0.055424694</v>
      </c>
      <c r="H13422" s="4" t="n">
        <v>0.08925502</v>
      </c>
      <c r="I13422" s="4" t="n">
        <v>104.83714</v>
      </c>
    </row>
    <row r="13423" customFormat="false" ht="12.75" hidden="false" customHeight="false" outlineLevel="0" collapsed="false">
      <c r="A13423" s="1" t="n">
        <f aca="false">B13423-695422.000005787</f>
        <v>37822.513524305</v>
      </c>
      <c r="B13423" s="2" t="n">
        <v>733244.513530092</v>
      </c>
      <c r="C13423" s="3" t="n">
        <v>30.669303</v>
      </c>
      <c r="D13423" s="3" t="n">
        <v>-78.943393</v>
      </c>
      <c r="E13423" s="4" t="n">
        <v>35.486036</v>
      </c>
      <c r="F13423" s="4" t="n">
        <v>29.199625</v>
      </c>
      <c r="G13423" s="4" t="n">
        <v>0.053987589</v>
      </c>
      <c r="H13423" s="4" t="n">
        <v>0.10098098</v>
      </c>
      <c r="I13423" s="4" t="n">
        <v>104.68857</v>
      </c>
    </row>
    <row r="13424" customFormat="false" ht="12.75" hidden="false" customHeight="false" outlineLevel="0" collapsed="false">
      <c r="A13424" s="1" t="n">
        <f aca="false">B13424-695422.000005787</f>
        <v>37822.5142187499</v>
      </c>
      <c r="B13424" s="2" t="n">
        <v>733244.514224537</v>
      </c>
      <c r="C13424" s="3" t="n">
        <v>30.668092</v>
      </c>
      <c r="D13424" s="3" t="n">
        <v>-78.94047</v>
      </c>
      <c r="E13424" s="4" t="n">
        <v>35.499281</v>
      </c>
      <c r="F13424" s="4" t="n">
        <v>29.214421</v>
      </c>
      <c r="G13424" s="4" t="n">
        <v>0.051036754</v>
      </c>
      <c r="H13424" s="4" t="n">
        <v>0.11921028</v>
      </c>
      <c r="I13424" s="4" t="n">
        <v>104.39965</v>
      </c>
    </row>
    <row r="13425" customFormat="false" ht="12.75" hidden="false" customHeight="false" outlineLevel="0" collapsed="false">
      <c r="A13425" s="1" t="n">
        <f aca="false">B13425-695422.000005787</f>
        <v>37822.514913194</v>
      </c>
      <c r="B13425" s="2" t="n">
        <v>733244.514918981</v>
      </c>
      <c r="C13425" s="3" t="n">
        <v>30.666917</v>
      </c>
      <c r="D13425" s="3" t="n">
        <v>-78.937524</v>
      </c>
      <c r="E13425" s="4" t="n">
        <v>35.506569</v>
      </c>
      <c r="F13425" s="4" t="n">
        <v>29.232362</v>
      </c>
      <c r="G13425" s="4" t="n">
        <v>0.051199259</v>
      </c>
      <c r="H13425" s="4" t="n">
        <v>0.12977824</v>
      </c>
      <c r="I13425" s="4" t="n">
        <v>103.93724</v>
      </c>
    </row>
    <row r="13426" customFormat="false" ht="12.75" hidden="false" customHeight="false" outlineLevel="0" collapsed="false">
      <c r="A13426" s="1" t="n">
        <f aca="false">B13426-695422.000005787</f>
        <v>37822.5156076381</v>
      </c>
      <c r="B13426" s="2" t="n">
        <v>733244.515613425</v>
      </c>
      <c r="C13426" s="3" t="n">
        <v>30.665753</v>
      </c>
      <c r="D13426" s="3" t="n">
        <v>-78.934579</v>
      </c>
      <c r="E13426" s="4" t="n">
        <v>35.517737</v>
      </c>
      <c r="F13426" s="4" t="n">
        <v>29.244579</v>
      </c>
      <c r="G13426" s="4" t="n">
        <v>0.052915614</v>
      </c>
      <c r="H13426" s="4" t="n">
        <v>0.14316695</v>
      </c>
      <c r="I13426" s="4" t="n">
        <v>103.56491</v>
      </c>
    </row>
    <row r="13427" customFormat="false" ht="12.75" hidden="false" customHeight="false" outlineLevel="0" collapsed="false">
      <c r="A13427" s="1" t="n">
        <f aca="false">B13427-695422.000005787</f>
        <v>37822.516302083</v>
      </c>
      <c r="B13427" s="2" t="n">
        <v>733244.51630787</v>
      </c>
      <c r="C13427" s="3" t="n">
        <v>30.664558</v>
      </c>
      <c r="D13427" s="3" t="n">
        <v>-78.931693</v>
      </c>
      <c r="E13427" s="4" t="n">
        <v>35.528898</v>
      </c>
      <c r="F13427" s="4" t="n">
        <v>29.256373</v>
      </c>
      <c r="G13427" s="4" t="n">
        <v>0.050474458</v>
      </c>
      <c r="H13427" s="4" t="n">
        <v>0.14569419</v>
      </c>
      <c r="I13427" s="4" t="n">
        <v>103.25119</v>
      </c>
    </row>
    <row r="13428" customFormat="false" ht="12.75" hidden="false" customHeight="false" outlineLevel="0" collapsed="false">
      <c r="A13428" s="1" t="n">
        <f aca="false">B13428-695422.000005787</f>
        <v>37822.516996527</v>
      </c>
      <c r="B13428" s="2" t="n">
        <v>733244.517002314</v>
      </c>
      <c r="C13428" s="3" t="n">
        <v>30.663381</v>
      </c>
      <c r="D13428" s="3" t="n">
        <v>-78.928781</v>
      </c>
      <c r="E13428" s="4" t="n">
        <v>35.537414</v>
      </c>
      <c r="F13428" s="4" t="n">
        <v>29.265069</v>
      </c>
      <c r="G13428" s="4" t="n">
        <v>0.04897631</v>
      </c>
      <c r="H13428" s="4" t="n">
        <v>0.13977145</v>
      </c>
      <c r="I13428" s="4" t="n">
        <v>103.08466</v>
      </c>
    </row>
    <row r="13429" customFormat="false" ht="12.75" hidden="false" customHeight="false" outlineLevel="0" collapsed="false">
      <c r="A13429" s="1" t="n">
        <f aca="false">B13429-695422.000005787</f>
        <v>37822.517690972</v>
      </c>
      <c r="B13429" s="2" t="n">
        <v>733244.517696759</v>
      </c>
      <c r="C13429" s="3" t="n">
        <v>30.662188</v>
      </c>
      <c r="D13429" s="3" t="n">
        <v>-78.925838</v>
      </c>
      <c r="E13429" s="4" t="n">
        <v>35.543322</v>
      </c>
      <c r="F13429" s="4" t="n">
        <v>29.276847</v>
      </c>
      <c r="G13429" s="4" t="n">
        <v>0.048497169</v>
      </c>
      <c r="H13429" s="4" t="n">
        <v>0.13541312</v>
      </c>
      <c r="I13429" s="4" t="n">
        <v>103.09864</v>
      </c>
    </row>
    <row r="13430" customFormat="false" ht="12.75" hidden="false" customHeight="false" outlineLevel="0" collapsed="false">
      <c r="A13430" s="1" t="n">
        <f aca="false">B13430-695422.000005787</f>
        <v>37822.518385416</v>
      </c>
      <c r="B13430" s="2" t="n">
        <v>733244.518391203</v>
      </c>
      <c r="C13430" s="3" t="n">
        <v>30.661008</v>
      </c>
      <c r="D13430" s="3" t="n">
        <v>-78.922883</v>
      </c>
      <c r="E13430" s="4" t="n">
        <v>35.549644</v>
      </c>
      <c r="F13430" s="4" t="n">
        <v>29.285576</v>
      </c>
      <c r="G13430" s="4" t="n">
        <v>0.049996102</v>
      </c>
      <c r="H13430" s="4" t="n">
        <v>0.15851276</v>
      </c>
      <c r="I13430" s="4" t="n">
        <v>103.00797</v>
      </c>
    </row>
    <row r="13431" customFormat="false" ht="12.75" hidden="false" customHeight="false" outlineLevel="0" collapsed="false">
      <c r="A13431" s="1" t="n">
        <f aca="false">B13431-695422.000005787</f>
        <v>37822.519079861</v>
      </c>
      <c r="B13431" s="2" t="n">
        <v>733244.519085648</v>
      </c>
      <c r="C13431" s="3" t="n">
        <v>30.65979</v>
      </c>
      <c r="D13431" s="3" t="n">
        <v>-78.919963</v>
      </c>
      <c r="E13431" s="4" t="n">
        <v>35.548119</v>
      </c>
      <c r="F13431" s="4" t="n">
        <v>29.297797</v>
      </c>
      <c r="G13431" s="4" t="n">
        <v>0.049991542</v>
      </c>
      <c r="H13431" s="4" t="n">
        <v>0.18925676</v>
      </c>
      <c r="I13431" s="4" t="n">
        <v>103.17678</v>
      </c>
    </row>
    <row r="13432" customFormat="false" ht="12.75" hidden="false" customHeight="false" outlineLevel="0" collapsed="false">
      <c r="A13432" s="1" t="n">
        <f aca="false">B13432-695422.000005787</f>
        <v>37822.5197743051</v>
      </c>
      <c r="B13432" s="2" t="n">
        <v>733244.519780092</v>
      </c>
      <c r="C13432" s="3" t="n">
        <v>30.658612</v>
      </c>
      <c r="D13432" s="3" t="n">
        <v>-78.917017</v>
      </c>
      <c r="E13432" s="4" t="n">
        <v>35.552414</v>
      </c>
      <c r="F13432" s="4" t="n">
        <v>29.307207</v>
      </c>
      <c r="G13432" s="4" t="n">
        <v>0.050242328</v>
      </c>
      <c r="H13432" s="4" t="n">
        <v>0.17778595</v>
      </c>
      <c r="I13432" s="4" t="n">
        <v>103.57897</v>
      </c>
    </row>
    <row r="13433" customFormat="false" ht="12.75" hidden="false" customHeight="false" outlineLevel="0" collapsed="false">
      <c r="A13433" s="1" t="n">
        <f aca="false">B13433-695422.000005787</f>
        <v>37822.520468749</v>
      </c>
      <c r="B13433" s="2" t="n">
        <v>733244.520474536</v>
      </c>
      <c r="C13433" s="3" t="n">
        <v>30.657416</v>
      </c>
      <c r="D13433" s="3" t="n">
        <v>-78.914078</v>
      </c>
      <c r="E13433" s="4" t="n">
        <v>35.555017</v>
      </c>
      <c r="F13433" s="4" t="n">
        <v>29.319559</v>
      </c>
      <c r="G13433" s="4" t="n">
        <v>0.047927051</v>
      </c>
      <c r="H13433" s="4" t="n">
        <v>0.14970175</v>
      </c>
      <c r="I13433" s="4" t="n">
        <v>103.89915</v>
      </c>
    </row>
    <row r="13434" customFormat="false" ht="12.75" hidden="false" customHeight="false" outlineLevel="0" collapsed="false">
      <c r="A13434" s="1" t="n">
        <f aca="false">B13434-695422.000005787</f>
        <v>37822.521163194</v>
      </c>
      <c r="B13434" s="2" t="n">
        <v>733244.521168981</v>
      </c>
      <c r="C13434" s="3" t="n">
        <v>30.656225</v>
      </c>
      <c r="D13434" s="3" t="n">
        <v>-78.91114</v>
      </c>
      <c r="E13434" s="4" t="n">
        <v>35.555864</v>
      </c>
      <c r="F13434" s="4" t="n">
        <v>29.330695</v>
      </c>
      <c r="G13434" s="4" t="n">
        <v>0.046682373</v>
      </c>
      <c r="H13434" s="4" t="n">
        <v>0.18372788</v>
      </c>
      <c r="I13434" s="4" t="n">
        <v>104.07102</v>
      </c>
    </row>
    <row r="13435" customFormat="false" ht="12.75" hidden="false" customHeight="false" outlineLevel="0" collapsed="false">
      <c r="A13435" s="1" t="n">
        <f aca="false">B13435-695422.000005787</f>
        <v>37822.521857638</v>
      </c>
      <c r="B13435" s="2" t="n">
        <v>733244.521863425</v>
      </c>
      <c r="C13435" s="3" t="n">
        <v>30.655034</v>
      </c>
      <c r="D13435" s="3" t="n">
        <v>-78.908197</v>
      </c>
      <c r="E13435" s="4" t="n">
        <v>35.560552</v>
      </c>
      <c r="F13435" s="4" t="n">
        <v>29.339707</v>
      </c>
      <c r="G13435" s="4" t="n">
        <v>0.0478695</v>
      </c>
      <c r="H13435" s="4" t="n">
        <v>0.20720264</v>
      </c>
      <c r="I13435" s="4" t="n">
        <v>103.96603</v>
      </c>
    </row>
    <row r="13436" customFormat="false" ht="12.75" hidden="false" customHeight="false" outlineLevel="0" collapsed="false">
      <c r="A13436" s="1" t="n">
        <f aca="false">B13436-695422.000005787</f>
        <v>37822.522552083</v>
      </c>
      <c r="B13436" s="2" t="n">
        <v>733244.52255787</v>
      </c>
      <c r="C13436" s="3" t="n">
        <v>30.653862</v>
      </c>
      <c r="D13436" s="3" t="n">
        <v>-78.905292</v>
      </c>
      <c r="E13436" s="4" t="n">
        <v>35.562898</v>
      </c>
      <c r="F13436" s="4" t="n">
        <v>29.348492</v>
      </c>
      <c r="G13436" s="4" t="n">
        <v>0.046242424</v>
      </c>
      <c r="H13436" s="4" t="n">
        <v>0.20552519</v>
      </c>
      <c r="I13436" s="4" t="n">
        <v>103.78288</v>
      </c>
    </row>
    <row r="13437" customFormat="false" ht="12.75" hidden="false" customHeight="false" outlineLevel="0" collapsed="false">
      <c r="A13437" s="1" t="n">
        <f aca="false">B13437-695422.000005787</f>
        <v>37822.523246527</v>
      </c>
      <c r="B13437" s="2" t="n">
        <v>733244.523252314</v>
      </c>
      <c r="C13437" s="3" t="n">
        <v>30.652683</v>
      </c>
      <c r="D13437" s="3" t="n">
        <v>-78.902357</v>
      </c>
      <c r="E13437" s="4" t="n">
        <v>35.566102</v>
      </c>
      <c r="F13437" s="4" t="n">
        <v>29.355949</v>
      </c>
      <c r="G13437" s="4" t="n">
        <v>0.048148915</v>
      </c>
      <c r="H13437" s="4" t="n">
        <v>0.20430825</v>
      </c>
      <c r="I13437" s="4" t="n">
        <v>103.52017</v>
      </c>
    </row>
    <row r="13438" customFormat="false" ht="12.75" hidden="false" customHeight="false" outlineLevel="0" collapsed="false">
      <c r="A13438" s="1" t="n">
        <f aca="false">B13438-695422.000005787</f>
        <v>37822.5239409721</v>
      </c>
      <c r="B13438" s="2" t="n">
        <v>733244.523946759</v>
      </c>
      <c r="C13438" s="3" t="n">
        <v>30.651503</v>
      </c>
      <c r="D13438" s="3" t="n">
        <v>-78.899412</v>
      </c>
      <c r="E13438" s="4" t="n">
        <v>35.565966</v>
      </c>
      <c r="F13438" s="4" t="n">
        <v>29.366085</v>
      </c>
      <c r="G13438" s="4" t="n">
        <v>0.045253051</v>
      </c>
      <c r="H13438" s="4" t="n">
        <v>0.21957341</v>
      </c>
      <c r="I13438" s="4" t="n">
        <v>103.28898</v>
      </c>
    </row>
    <row r="13439" customFormat="false" ht="12.75" hidden="false" customHeight="false" outlineLevel="0" collapsed="false">
      <c r="A13439" s="1" t="n">
        <f aca="false">B13439-695422.000005787</f>
        <v>37822.524635416</v>
      </c>
      <c r="B13439" s="2" t="n">
        <v>733244.524641203</v>
      </c>
      <c r="C13439" s="3" t="n">
        <v>30.650316</v>
      </c>
      <c r="D13439" s="3" t="n">
        <v>-78.896482</v>
      </c>
      <c r="E13439" s="4" t="n">
        <v>35.571525</v>
      </c>
      <c r="F13439" s="4" t="n">
        <v>29.370729</v>
      </c>
      <c r="G13439" s="4" t="n">
        <v>0.046125915</v>
      </c>
      <c r="H13439" s="4" t="n">
        <v>0.21350392</v>
      </c>
      <c r="I13439" s="4" t="n">
        <v>103.14542</v>
      </c>
    </row>
    <row r="13440" customFormat="false" ht="12.75" hidden="false" customHeight="false" outlineLevel="0" collapsed="false">
      <c r="A13440" s="1" t="n">
        <f aca="false">B13440-695422.000005787</f>
        <v>37822.525329861</v>
      </c>
      <c r="B13440" s="2" t="n">
        <v>733244.525335648</v>
      </c>
      <c r="C13440" s="3" t="n">
        <v>30.649136</v>
      </c>
      <c r="D13440" s="3" t="n">
        <v>-78.893586</v>
      </c>
      <c r="E13440" s="4" t="n">
        <v>35.572102</v>
      </c>
      <c r="F13440" s="4" t="n">
        <v>29.37961</v>
      </c>
      <c r="G13440" s="4" t="n">
        <v>0.044331559</v>
      </c>
      <c r="H13440" s="4" t="n">
        <v>0.2413098</v>
      </c>
      <c r="I13440" s="4" t="n">
        <v>102.97102</v>
      </c>
    </row>
    <row r="13441" customFormat="false" ht="12.75" hidden="false" customHeight="false" outlineLevel="0" collapsed="false">
      <c r="A13441" s="1" t="n">
        <f aca="false">B13441-695422.000005787</f>
        <v>37822.526024305</v>
      </c>
      <c r="B13441" s="2" t="n">
        <v>733244.526030092</v>
      </c>
      <c r="C13441" s="3" t="n">
        <v>30.647981</v>
      </c>
      <c r="D13441" s="3" t="n">
        <v>-78.890654</v>
      </c>
      <c r="E13441" s="4" t="n">
        <v>35.570288</v>
      </c>
      <c r="F13441" s="4" t="n">
        <v>29.388559</v>
      </c>
      <c r="G13441" s="4" t="n">
        <v>0.045594237</v>
      </c>
      <c r="H13441" s="4" t="n">
        <v>0.23312805</v>
      </c>
      <c r="I13441" s="4" t="n">
        <v>102.92271</v>
      </c>
    </row>
    <row r="13442" customFormat="false" ht="12.75" hidden="false" customHeight="false" outlineLevel="0" collapsed="false">
      <c r="A13442" s="1" t="n">
        <f aca="false">B13442-695422.000005787</f>
        <v>37822.52671875</v>
      </c>
      <c r="B13442" s="2" t="n">
        <v>733244.526724537</v>
      </c>
      <c r="C13442" s="3" t="n">
        <v>30.646793</v>
      </c>
      <c r="D13442" s="3" t="n">
        <v>-78.887754</v>
      </c>
      <c r="E13442" s="4" t="n">
        <v>35.571153</v>
      </c>
      <c r="F13442" s="4" t="n">
        <v>29.395678</v>
      </c>
      <c r="G13442" s="4" t="n">
        <v>0.046325966</v>
      </c>
      <c r="H13442" s="4" t="n">
        <v>0.23110347</v>
      </c>
      <c r="I13442" s="4" t="n">
        <v>103.01559</v>
      </c>
    </row>
    <row r="13443" customFormat="false" ht="12.75" hidden="false" customHeight="false" outlineLevel="0" collapsed="false">
      <c r="A13443" s="1" t="n">
        <f aca="false">B13443-695422.000005787</f>
        <v>37822.527413194</v>
      </c>
      <c r="B13443" s="2" t="n">
        <v>733244.527418981</v>
      </c>
      <c r="C13443" s="3" t="n">
        <v>30.645618</v>
      </c>
      <c r="D13443" s="3" t="n">
        <v>-78.884845</v>
      </c>
      <c r="E13443" s="4" t="n">
        <v>35.573763</v>
      </c>
      <c r="F13443" s="4" t="n">
        <v>29.401102</v>
      </c>
      <c r="G13443" s="4" t="n">
        <v>0.046827797</v>
      </c>
      <c r="H13443" s="4" t="n">
        <v>0.21746544</v>
      </c>
      <c r="I13443" s="4" t="n">
        <v>102.91458</v>
      </c>
    </row>
    <row r="13444" customFormat="false" ht="12.75" hidden="false" customHeight="false" outlineLevel="0" collapsed="false">
      <c r="A13444" s="1" t="n">
        <f aca="false">B13444-695422.000005787</f>
        <v>37822.5281076389</v>
      </c>
      <c r="B13444" s="2" t="n">
        <v>733244.528113426</v>
      </c>
      <c r="C13444" s="3" t="n">
        <v>30.644451</v>
      </c>
      <c r="D13444" s="3" t="n">
        <v>-78.881932</v>
      </c>
      <c r="E13444" s="4" t="n">
        <v>35.573288</v>
      </c>
      <c r="F13444" s="4" t="n">
        <v>29.409017</v>
      </c>
      <c r="G13444" s="4" t="n">
        <v>0.042092831</v>
      </c>
      <c r="H13444" s="4" t="n">
        <v>0.25263905</v>
      </c>
      <c r="I13444" s="4" t="n">
        <v>102.78034</v>
      </c>
    </row>
    <row r="13445" customFormat="false" ht="12.75" hidden="false" customHeight="false" outlineLevel="0" collapsed="false">
      <c r="A13445" s="1" t="n">
        <f aca="false">B13445-695422.000005787</f>
        <v>37822.528802083</v>
      </c>
      <c r="B13445" s="2" t="n">
        <v>733244.52880787</v>
      </c>
      <c r="C13445" s="3" t="n">
        <v>30.643291</v>
      </c>
      <c r="D13445" s="3" t="n">
        <v>-78.878997</v>
      </c>
      <c r="E13445" s="4" t="n">
        <v>35.575814</v>
      </c>
      <c r="F13445" s="4" t="n">
        <v>29.414136</v>
      </c>
      <c r="G13445" s="4" t="n">
        <v>0.04439378</v>
      </c>
      <c r="H13445" s="4" t="n">
        <v>0.22370164</v>
      </c>
      <c r="I13445" s="4" t="n">
        <v>102.64051</v>
      </c>
    </row>
    <row r="13446" customFormat="false" ht="12.75" hidden="false" customHeight="false" outlineLevel="0" collapsed="false">
      <c r="A13446" s="1" t="n">
        <f aca="false">B13446-695422.000005787</f>
        <v>37822.529496527</v>
      </c>
      <c r="B13446" s="2" t="n">
        <v>733244.529502314</v>
      </c>
      <c r="C13446" s="3" t="n">
        <v>30.642122</v>
      </c>
      <c r="D13446" s="3" t="n">
        <v>-78.876084</v>
      </c>
      <c r="E13446" s="4" t="n">
        <v>35.576881</v>
      </c>
      <c r="F13446" s="4" t="n">
        <v>29.42039</v>
      </c>
      <c r="G13446" s="4" t="n">
        <v>0.045701831</v>
      </c>
      <c r="H13446" s="4" t="n">
        <v>0.22500085</v>
      </c>
      <c r="I13446" s="4" t="n">
        <v>102.48831</v>
      </c>
    </row>
    <row r="13447" customFormat="false" ht="12.75" hidden="false" customHeight="false" outlineLevel="0" collapsed="false">
      <c r="A13447" s="1" t="n">
        <f aca="false">B13447-695422.000005787</f>
        <v>37822.530190972</v>
      </c>
      <c r="B13447" s="2" t="n">
        <v>733244.530196759</v>
      </c>
      <c r="C13447" s="3" t="n">
        <v>30.640935</v>
      </c>
      <c r="D13447" s="3" t="n">
        <v>-78.87321</v>
      </c>
      <c r="E13447" s="4" t="n">
        <v>35.578966</v>
      </c>
      <c r="F13447" s="4" t="n">
        <v>29.424475</v>
      </c>
      <c r="G13447" s="4" t="n">
        <v>0.045205915</v>
      </c>
      <c r="H13447" s="4" t="n">
        <v>0.21159144</v>
      </c>
      <c r="I13447" s="4" t="n">
        <v>102.46068</v>
      </c>
    </row>
    <row r="13448" customFormat="false" ht="12.75" hidden="false" customHeight="false" outlineLevel="0" collapsed="false">
      <c r="A13448" s="1" t="n">
        <f aca="false">B13448-695422.000005787</f>
        <v>37822.530885416</v>
      </c>
      <c r="B13448" s="2" t="n">
        <v>733244.530891203</v>
      </c>
      <c r="C13448" s="3" t="n">
        <v>30.639791</v>
      </c>
      <c r="D13448" s="3" t="n">
        <v>-78.870328</v>
      </c>
      <c r="E13448" s="4" t="n">
        <v>35.576655</v>
      </c>
      <c r="F13448" s="4" t="n">
        <v>29.429621</v>
      </c>
      <c r="G13448" s="4" t="n">
        <v>0.044390707</v>
      </c>
      <c r="H13448" s="4" t="n">
        <v>0.13771743</v>
      </c>
      <c r="I13448" s="4" t="n">
        <v>102.63879</v>
      </c>
    </row>
    <row r="13449" customFormat="false" ht="12.75" hidden="false" customHeight="false" outlineLevel="0" collapsed="false">
      <c r="A13449" s="1" t="n">
        <f aca="false">B13449-695422.000005787</f>
        <v>37822.531579861</v>
      </c>
      <c r="B13449" s="2" t="n">
        <v>733244.531585648</v>
      </c>
      <c r="C13449" s="3" t="n">
        <v>30.638627</v>
      </c>
      <c r="D13449" s="3" t="n">
        <v>-78.86742</v>
      </c>
      <c r="E13449" s="4" t="n">
        <v>35.576085</v>
      </c>
      <c r="F13449" s="4" t="n">
        <v>29.435458</v>
      </c>
      <c r="G13449" s="4" t="n">
        <v>0.043402034</v>
      </c>
      <c r="H13449" s="4" t="n">
        <v>0.081392119</v>
      </c>
      <c r="I13449" s="4" t="n">
        <v>102.95085</v>
      </c>
    </row>
    <row r="13450" customFormat="false" ht="12.75" hidden="false" customHeight="false" outlineLevel="0" collapsed="false">
      <c r="A13450" s="1" t="n">
        <f aca="false">B13450-695422.000005787</f>
        <v>37822.532274305</v>
      </c>
      <c r="B13450" s="2" t="n">
        <v>733244.532280092</v>
      </c>
      <c r="C13450" s="3" t="n">
        <v>30.637448</v>
      </c>
      <c r="D13450" s="3" t="n">
        <v>-78.864507</v>
      </c>
      <c r="E13450" s="4" t="n">
        <v>35.579729</v>
      </c>
      <c r="F13450" s="4" t="n">
        <v>29.439695</v>
      </c>
      <c r="G13450" s="4" t="n">
        <v>0.04849161</v>
      </c>
      <c r="H13450" s="4" t="n">
        <v>0.1252239</v>
      </c>
      <c r="I13450" s="4" t="n">
        <v>103.08932</v>
      </c>
    </row>
    <row r="13451" customFormat="false" ht="12.75" hidden="false" customHeight="false" outlineLevel="0" collapsed="false">
      <c r="A13451" s="1" t="n">
        <f aca="false">B13451-695422.000005787</f>
        <v>37822.5329687489</v>
      </c>
      <c r="B13451" s="2" t="n">
        <v>733244.532974536</v>
      </c>
      <c r="C13451" s="3" t="n">
        <v>30.636263</v>
      </c>
      <c r="D13451" s="3" t="n">
        <v>-78.861609</v>
      </c>
      <c r="E13451" s="4" t="n">
        <v>35.576441</v>
      </c>
      <c r="F13451" s="4" t="n">
        <v>29.445983</v>
      </c>
      <c r="G13451" s="4" t="n">
        <v>0.042736508</v>
      </c>
      <c r="H13451" s="4" t="n">
        <v>0.14381278</v>
      </c>
      <c r="I13451" s="4" t="n">
        <v>103.10864</v>
      </c>
    </row>
    <row r="13452" customFormat="false" ht="12.75" hidden="false" customHeight="false" outlineLevel="0" collapsed="false">
      <c r="A13452" s="1" t="n">
        <f aca="false">B13452-695422.000005787</f>
        <v>37822.533663194</v>
      </c>
      <c r="B13452" s="2" t="n">
        <v>733244.533668981</v>
      </c>
      <c r="C13452" s="3" t="n">
        <v>30.635107</v>
      </c>
      <c r="D13452" s="3" t="n">
        <v>-78.858694</v>
      </c>
      <c r="E13452" s="4" t="n">
        <v>35.579407</v>
      </c>
      <c r="F13452" s="4" t="n">
        <v>29.446525</v>
      </c>
      <c r="G13452" s="4" t="n">
        <v>0.045184627</v>
      </c>
      <c r="H13452" s="4" t="n">
        <v>0.1369922</v>
      </c>
      <c r="I13452" s="4" t="n">
        <v>103.06136</v>
      </c>
    </row>
    <row r="13453" customFormat="false" ht="12.75" hidden="false" customHeight="false" outlineLevel="0" collapsed="false">
      <c r="A13453" s="1" t="n">
        <f aca="false">B13453-695422.000005787</f>
        <v>37822.534357639</v>
      </c>
      <c r="B13453" s="2" t="n">
        <v>733244.534363426</v>
      </c>
      <c r="C13453" s="3" t="n">
        <v>30.633953</v>
      </c>
      <c r="D13453" s="3" t="n">
        <v>-78.855777</v>
      </c>
      <c r="E13453" s="4" t="n">
        <v>35.575627</v>
      </c>
      <c r="F13453" s="4" t="n">
        <v>29.452475</v>
      </c>
      <c r="G13453" s="4" t="n">
        <v>0.044904186</v>
      </c>
      <c r="H13453" s="4" t="n">
        <v>0.16011959</v>
      </c>
      <c r="I13453" s="4" t="n">
        <v>102.88322</v>
      </c>
    </row>
    <row r="13454" customFormat="false" ht="12.75" hidden="false" customHeight="false" outlineLevel="0" collapsed="false">
      <c r="A13454" s="1" t="n">
        <f aca="false">B13454-695422.000005787</f>
        <v>37822.535052083</v>
      </c>
      <c r="B13454" s="2" t="n">
        <v>733244.53505787</v>
      </c>
      <c r="C13454" s="3" t="n">
        <v>30.632787</v>
      </c>
      <c r="D13454" s="3" t="n">
        <v>-78.852881</v>
      </c>
      <c r="E13454" s="4" t="n">
        <v>35.577119</v>
      </c>
      <c r="F13454" s="4" t="n">
        <v>29.453424</v>
      </c>
      <c r="G13454" s="4" t="n">
        <v>0.044326831</v>
      </c>
      <c r="H13454" s="4" t="n">
        <v>0.17834102</v>
      </c>
      <c r="I13454" s="4" t="n">
        <v>102.69051</v>
      </c>
    </row>
    <row r="13455" customFormat="false" ht="12.75" hidden="false" customHeight="false" outlineLevel="0" collapsed="false">
      <c r="A13455" s="1" t="n">
        <f aca="false">B13455-695422.000005787</f>
        <v>37822.535746527</v>
      </c>
      <c r="B13455" s="2" t="n">
        <v>733244.535752314</v>
      </c>
      <c r="C13455" s="3" t="n">
        <v>30.631606</v>
      </c>
      <c r="D13455" s="3" t="n">
        <v>-78.84998</v>
      </c>
      <c r="E13455" s="4" t="n">
        <v>35.577814</v>
      </c>
      <c r="F13455" s="4" t="n">
        <v>29.452102</v>
      </c>
      <c r="G13455" s="4" t="n">
        <v>0.04249161</v>
      </c>
      <c r="H13455" s="4" t="n">
        <v>0.20536168</v>
      </c>
      <c r="I13455" s="4" t="n">
        <v>102.73695</v>
      </c>
    </row>
    <row r="13456" customFormat="false" ht="12.75" hidden="false" customHeight="false" outlineLevel="0" collapsed="false">
      <c r="A13456" s="1" t="n">
        <f aca="false">B13456-695422.000005787</f>
        <v>37822.536440972</v>
      </c>
      <c r="B13456" s="2" t="n">
        <v>733244.536446759</v>
      </c>
      <c r="C13456" s="3" t="n">
        <v>30.63042</v>
      </c>
      <c r="D13456" s="3" t="n">
        <v>-78.847064</v>
      </c>
      <c r="E13456" s="4" t="n">
        <v>35.573814</v>
      </c>
      <c r="F13456" s="4" t="n">
        <v>29.456797</v>
      </c>
      <c r="G13456" s="4" t="n">
        <v>0.043943881</v>
      </c>
      <c r="H13456" s="4" t="n">
        <v>0.20761278</v>
      </c>
      <c r="I13456" s="4" t="n">
        <v>102.94136</v>
      </c>
    </row>
    <row r="13457" customFormat="false" ht="12.75" hidden="false" customHeight="false" outlineLevel="0" collapsed="false">
      <c r="A13457" s="1" t="n">
        <f aca="false">B13457-695422.000005787</f>
        <v>37822.5371354159</v>
      </c>
      <c r="B13457" s="2" t="n">
        <v>733244.537141203</v>
      </c>
      <c r="C13457" s="3" t="n">
        <v>30.629264</v>
      </c>
      <c r="D13457" s="3" t="n">
        <v>-78.844125</v>
      </c>
      <c r="E13457" s="4" t="n">
        <v>35.574424</v>
      </c>
      <c r="F13457" s="4" t="n">
        <v>29.45722</v>
      </c>
      <c r="G13457" s="4" t="n">
        <v>0.044097831</v>
      </c>
      <c r="H13457" s="4" t="n">
        <v>0.20174093</v>
      </c>
      <c r="I13457" s="4" t="n">
        <v>103.05729</v>
      </c>
    </row>
    <row r="13458" customFormat="false" ht="12.75" hidden="false" customHeight="false" outlineLevel="0" collapsed="false">
      <c r="A13458" s="1" t="n">
        <f aca="false">B13458-695422.000005787</f>
        <v>37822.537829861</v>
      </c>
      <c r="B13458" s="2" t="n">
        <v>733244.537835648</v>
      </c>
      <c r="C13458" s="3" t="n">
        <v>30.628088</v>
      </c>
      <c r="D13458" s="3" t="n">
        <v>-78.841195</v>
      </c>
      <c r="E13458" s="4" t="n">
        <v>35.571483</v>
      </c>
      <c r="F13458" s="4" t="n">
        <v>29.461069</v>
      </c>
      <c r="G13458" s="4" t="n">
        <v>0.043339948</v>
      </c>
      <c r="H13458" s="4" t="n">
        <v>0.20752543</v>
      </c>
      <c r="I13458" s="4" t="n">
        <v>103.08897</v>
      </c>
    </row>
    <row r="13459" customFormat="false" ht="12.75" hidden="false" customHeight="false" outlineLevel="0" collapsed="false">
      <c r="A13459" s="1" t="n">
        <f aca="false">B13459-695422.000005787</f>
        <v>37822.538524305</v>
      </c>
      <c r="B13459" s="2" t="n">
        <v>733244.538530092</v>
      </c>
      <c r="C13459" s="3" t="n">
        <v>30.626917</v>
      </c>
      <c r="D13459" s="3" t="n">
        <v>-78.838296</v>
      </c>
      <c r="E13459" s="4" t="n">
        <v>35.571949</v>
      </c>
      <c r="F13459" s="4" t="n">
        <v>29.461017</v>
      </c>
      <c r="G13459" s="4" t="n">
        <v>0.041475593</v>
      </c>
      <c r="H13459" s="4" t="n">
        <v>0.20959253</v>
      </c>
      <c r="I13459" s="4" t="n">
        <v>102.99237</v>
      </c>
    </row>
    <row r="13460" customFormat="false" ht="12.75" hidden="false" customHeight="false" outlineLevel="0" collapsed="false">
      <c r="A13460" s="1" t="n">
        <f aca="false">B13460-695422.000005787</f>
        <v>37822.53921875</v>
      </c>
      <c r="B13460" s="2" t="n">
        <v>733244.539224537</v>
      </c>
      <c r="C13460" s="3" t="n">
        <v>30.625746</v>
      </c>
      <c r="D13460" s="3" t="n">
        <v>-78.835396</v>
      </c>
      <c r="E13460" s="4" t="n">
        <v>35.573339</v>
      </c>
      <c r="F13460" s="4" t="n">
        <v>29.459119</v>
      </c>
      <c r="G13460" s="4" t="n">
        <v>0.046097695</v>
      </c>
      <c r="H13460" s="4" t="n">
        <v>0.20867692</v>
      </c>
      <c r="I13460" s="4" t="n">
        <v>102.83627</v>
      </c>
    </row>
    <row r="13461" customFormat="false" ht="12.75" hidden="false" customHeight="false" outlineLevel="0" collapsed="false">
      <c r="A13461" s="1" t="n">
        <f aca="false">B13461-695422.000005787</f>
        <v>37822.539913194</v>
      </c>
      <c r="B13461" s="2" t="n">
        <v>733244.539918981</v>
      </c>
      <c r="C13461" s="3" t="n">
        <v>30.624588</v>
      </c>
      <c r="D13461" s="3" t="n">
        <v>-78.832515</v>
      </c>
      <c r="E13461" s="4" t="n">
        <v>35.571542</v>
      </c>
      <c r="F13461" s="4" t="n">
        <v>29.458576</v>
      </c>
      <c r="G13461" s="4" t="n">
        <v>0.044935356</v>
      </c>
      <c r="H13461" s="4" t="n">
        <v>0.20963634</v>
      </c>
      <c r="I13461" s="4" t="n">
        <v>102.77508</v>
      </c>
    </row>
    <row r="13462" customFormat="false" ht="12.75" hidden="false" customHeight="false" outlineLevel="0" collapsed="false">
      <c r="A13462" s="1" t="n">
        <f aca="false">B13462-695422.000005787</f>
        <v>37822.540607638</v>
      </c>
      <c r="B13462" s="2" t="n">
        <v>733244.540613425</v>
      </c>
      <c r="C13462" s="3" t="n">
        <v>30.623432</v>
      </c>
      <c r="D13462" s="3" t="n">
        <v>-78.82961</v>
      </c>
      <c r="E13462" s="4" t="n">
        <v>35.566508</v>
      </c>
      <c r="F13462" s="4" t="n">
        <v>29.460881</v>
      </c>
      <c r="G13462" s="4" t="n">
        <v>0.043429847</v>
      </c>
      <c r="H13462" s="4" t="n">
        <v>0.2224121</v>
      </c>
      <c r="I13462" s="4" t="n">
        <v>102.63542</v>
      </c>
    </row>
    <row r="13463" customFormat="false" ht="12.75" hidden="false" customHeight="false" outlineLevel="0" collapsed="false">
      <c r="A13463" s="1" t="n">
        <f aca="false">B13463-695422.000005787</f>
        <v>37822.5413020829</v>
      </c>
      <c r="B13463" s="2" t="n">
        <v>733244.54130787</v>
      </c>
      <c r="C13463" s="3" t="n">
        <v>30.622282</v>
      </c>
      <c r="D13463" s="3" t="n">
        <v>-78.826729</v>
      </c>
      <c r="E13463" s="4" t="n">
        <v>35.569441</v>
      </c>
      <c r="F13463" s="4" t="n">
        <v>29.456458</v>
      </c>
      <c r="G13463" s="4" t="n">
        <v>0.045466729</v>
      </c>
      <c r="H13463" s="4" t="n">
        <v>0.20192149</v>
      </c>
      <c r="I13463" s="4" t="n">
        <v>102.62119</v>
      </c>
    </row>
    <row r="13464" customFormat="false" ht="12.75" hidden="false" customHeight="false" outlineLevel="0" collapsed="false">
      <c r="A13464" s="1" t="n">
        <f aca="false">B13464-695422.000005787</f>
        <v>37822.542004853</v>
      </c>
      <c r="B13464" s="2" t="n">
        <v>733244.54201064</v>
      </c>
      <c r="C13464" s="3" t="n">
        <v>30.621111</v>
      </c>
      <c r="D13464" s="3" t="n">
        <v>-78.823812</v>
      </c>
      <c r="E13464" s="4" t="n">
        <v>35.564054</v>
      </c>
      <c r="F13464" s="4" t="n">
        <v>29.456714</v>
      </c>
      <c r="G13464" s="4" t="n">
        <v>0.067384107</v>
      </c>
      <c r="H13464" s="4" t="n">
        <v>0.32314886</v>
      </c>
      <c r="I13464" s="4" t="n">
        <v>102.60947</v>
      </c>
    </row>
    <row r="13465" customFormat="false" ht="12.75" hidden="false" customHeight="false" outlineLevel="0" collapsed="false">
      <c r="A13465" s="1" t="n">
        <f aca="false">B13465-695422.000005787</f>
        <v>37822.542690972</v>
      </c>
      <c r="B13465" s="2" t="n">
        <v>733244.542696759</v>
      </c>
      <c r="C13465" s="3" t="n">
        <v>30.619954</v>
      </c>
      <c r="D13465" s="3" t="n">
        <v>-78.820962</v>
      </c>
      <c r="E13465" s="4" t="n">
        <v>35.565441</v>
      </c>
      <c r="F13465" s="4" t="n">
        <v>29.450661</v>
      </c>
      <c r="G13465" s="4" t="n">
        <v>0.039654712</v>
      </c>
      <c r="H13465" s="4" t="n">
        <v>0.18634707</v>
      </c>
      <c r="I13465" s="4" t="n">
        <v>102.54306</v>
      </c>
    </row>
    <row r="13466" customFormat="false" ht="12.75" hidden="false" customHeight="false" outlineLevel="0" collapsed="false">
      <c r="A13466" s="1" t="n">
        <f aca="false">B13466-695422.000005787</f>
        <v>37822.543385416</v>
      </c>
      <c r="B13466" s="2" t="n">
        <v>733244.543391203</v>
      </c>
      <c r="C13466" s="3" t="n">
        <v>30.618796</v>
      </c>
      <c r="D13466" s="3" t="n">
        <v>-78.818108</v>
      </c>
      <c r="E13466" s="4" t="n">
        <v>35.563712</v>
      </c>
      <c r="F13466" s="4" t="n">
        <v>29.448983</v>
      </c>
      <c r="G13466" s="4" t="n">
        <v>0.042717254</v>
      </c>
      <c r="H13466" s="4" t="n">
        <v>0.24701529</v>
      </c>
      <c r="I13466" s="4" t="n">
        <v>102.51364</v>
      </c>
    </row>
    <row r="13467" customFormat="false" ht="12.75" hidden="false" customHeight="false" outlineLevel="0" collapsed="false">
      <c r="A13467" s="1" t="n">
        <f aca="false">B13467-695422.000005787</f>
        <v>37822.544079861</v>
      </c>
      <c r="B13467" s="2" t="n">
        <v>733244.544085648</v>
      </c>
      <c r="C13467" s="3" t="n">
        <v>30.617651</v>
      </c>
      <c r="D13467" s="3" t="n">
        <v>-78.815252</v>
      </c>
      <c r="E13467" s="4" t="n">
        <v>35.55961</v>
      </c>
      <c r="F13467" s="4" t="n">
        <v>29.446898</v>
      </c>
      <c r="G13467" s="4" t="n">
        <v>0.046662203</v>
      </c>
      <c r="H13467" s="4" t="n">
        <v>0.24261156</v>
      </c>
      <c r="I13467" s="4" t="n">
        <v>102.49538</v>
      </c>
    </row>
    <row r="13468" customFormat="false" ht="12.75" hidden="false" customHeight="false" outlineLevel="0" collapsed="false">
      <c r="A13468" s="1" t="n">
        <f aca="false">B13468-695422.000005787</f>
        <v>37822.544774305</v>
      </c>
      <c r="B13468" s="2" t="n">
        <v>733244.544780092</v>
      </c>
      <c r="C13468" s="3" t="n">
        <v>30.616513</v>
      </c>
      <c r="D13468" s="3" t="n">
        <v>-78.812412</v>
      </c>
      <c r="E13468" s="4" t="n">
        <v>35.556797</v>
      </c>
      <c r="F13468" s="4" t="n">
        <v>29.442695</v>
      </c>
      <c r="G13468" s="4" t="n">
        <v>0.041003102</v>
      </c>
      <c r="H13468" s="4" t="n">
        <v>0.21884114</v>
      </c>
      <c r="I13468" s="4" t="n">
        <v>102.47262</v>
      </c>
    </row>
    <row r="13469" customFormat="false" ht="12.75" hidden="false" customHeight="false" outlineLevel="0" collapsed="false">
      <c r="A13469" s="1" t="n">
        <f aca="false">B13469-695422.000005787</f>
        <v>37822.5454687499</v>
      </c>
      <c r="B13469" s="2" t="n">
        <v>733244.545474537</v>
      </c>
      <c r="C13469" s="3" t="n">
        <v>30.615361</v>
      </c>
      <c r="D13469" s="3" t="n">
        <v>-78.809592</v>
      </c>
      <c r="E13469" s="4" t="n">
        <v>35.557559</v>
      </c>
      <c r="F13469" s="4" t="n">
        <v>29.434576</v>
      </c>
      <c r="G13469" s="4" t="n">
        <v>0.043987085</v>
      </c>
      <c r="H13469" s="4" t="n">
        <v>0.22105315</v>
      </c>
      <c r="I13469" s="4" t="n">
        <v>102.39083</v>
      </c>
    </row>
    <row r="13470" customFormat="false" ht="12.75" hidden="false" customHeight="false" outlineLevel="0" collapsed="false">
      <c r="A13470" s="1" t="n">
        <f aca="false">B13470-695422.000005787</f>
        <v>37822.546163194</v>
      </c>
      <c r="B13470" s="2" t="n">
        <v>733244.546168981</v>
      </c>
      <c r="C13470" s="3" t="n">
        <v>30.614228</v>
      </c>
      <c r="D13470" s="3" t="n">
        <v>-78.806755</v>
      </c>
      <c r="E13470" s="4" t="n">
        <v>35.555441</v>
      </c>
      <c r="F13470" s="4" t="n">
        <v>29.431525</v>
      </c>
      <c r="G13470" s="4" t="n">
        <v>0.042566763</v>
      </c>
      <c r="H13470" s="4" t="n">
        <v>0.17473849</v>
      </c>
      <c r="I13470" s="4" t="n">
        <v>102.44332</v>
      </c>
    </row>
    <row r="13471" customFormat="false" ht="12.75" hidden="false" customHeight="false" outlineLevel="0" collapsed="false">
      <c r="A13471" s="1" t="n">
        <f aca="false">B13471-695422.000005787</f>
        <v>37822.5468576381</v>
      </c>
      <c r="B13471" s="2" t="n">
        <v>733244.546863425</v>
      </c>
      <c r="C13471" s="3" t="n">
        <v>30.613123</v>
      </c>
      <c r="D13471" s="3" t="n">
        <v>-78.803928</v>
      </c>
      <c r="E13471" s="4" t="n">
        <v>35.560593</v>
      </c>
      <c r="F13471" s="4" t="n">
        <v>29.423169</v>
      </c>
      <c r="G13471" s="4" t="n">
        <v>0.03938722</v>
      </c>
      <c r="H13471" s="4" t="n">
        <v>0.20423546</v>
      </c>
      <c r="I13471" s="4" t="n">
        <v>102.51312</v>
      </c>
    </row>
    <row r="13472" customFormat="false" ht="12.75" hidden="false" customHeight="false" outlineLevel="0" collapsed="false">
      <c r="A13472" s="1" t="n">
        <f aca="false">B13472-695422.000005787</f>
        <v>37822.547552083</v>
      </c>
      <c r="B13472" s="2" t="n">
        <v>733244.54755787</v>
      </c>
      <c r="C13472" s="3" t="n">
        <v>30.612002</v>
      </c>
      <c r="D13472" s="3" t="n">
        <v>-78.801149</v>
      </c>
      <c r="E13472" s="4" t="n">
        <v>35.557627</v>
      </c>
      <c r="F13472" s="4" t="n">
        <v>29.425949</v>
      </c>
      <c r="G13472" s="4" t="n">
        <v>0.041670322</v>
      </c>
      <c r="H13472" s="4" t="n">
        <v>0.19840471</v>
      </c>
      <c r="I13472" s="4" t="n">
        <v>102.51465</v>
      </c>
    </row>
    <row r="13473" customFormat="false" ht="12.75" hidden="false" customHeight="false" outlineLevel="0" collapsed="false">
      <c r="A13473" s="1" t="n">
        <f aca="false">B13473-695422.000005787</f>
        <v>37822.548246527</v>
      </c>
      <c r="B13473" s="2" t="n">
        <v>733244.548252314</v>
      </c>
      <c r="C13473" s="3" t="n">
        <v>30.610851</v>
      </c>
      <c r="D13473" s="3" t="n">
        <v>-78.798371</v>
      </c>
      <c r="E13473" s="4" t="n">
        <v>35.561862</v>
      </c>
      <c r="F13473" s="4" t="n">
        <v>29.424121</v>
      </c>
      <c r="G13473" s="4" t="n">
        <v>0.038359845</v>
      </c>
      <c r="H13473" s="4" t="n">
        <v>0.2139091</v>
      </c>
      <c r="I13473" s="4" t="n">
        <v>102.52652</v>
      </c>
    </row>
    <row r="13474" customFormat="false" ht="12.75" hidden="false" customHeight="false" outlineLevel="0" collapsed="false">
      <c r="A13474" s="1" t="n">
        <f aca="false">B13474-695422.000005787</f>
        <v>37822.548940972</v>
      </c>
      <c r="B13474" s="2" t="n">
        <v>733244.548946759</v>
      </c>
      <c r="C13474" s="3" t="n">
        <v>30.60972</v>
      </c>
      <c r="D13474" s="3" t="n">
        <v>-78.795581</v>
      </c>
      <c r="E13474" s="4" t="n">
        <v>35.613966</v>
      </c>
      <c r="F13474" s="4" t="n">
        <v>29.421559</v>
      </c>
      <c r="G13474" s="4" t="n">
        <v>0.04457078</v>
      </c>
      <c r="H13474" s="4" t="n">
        <v>0.19327631</v>
      </c>
      <c r="I13474" s="4" t="n">
        <v>102.60123</v>
      </c>
    </row>
    <row r="13475" customFormat="false" ht="12.75" hidden="false" customHeight="false" outlineLevel="0" collapsed="false">
      <c r="A13475" s="1" t="n">
        <f aca="false">B13475-695422.000005787</f>
        <v>37822.549635416</v>
      </c>
      <c r="B13475" s="2" t="n">
        <v>733244.549641203</v>
      </c>
      <c r="C13475" s="3" t="n">
        <v>30.608601</v>
      </c>
      <c r="D13475" s="3" t="n">
        <v>-78.792769</v>
      </c>
      <c r="E13475" s="4" t="n">
        <v>35.623153</v>
      </c>
      <c r="F13475" s="4" t="n">
        <v>29.415525</v>
      </c>
      <c r="G13475" s="4" t="n">
        <v>0.043412441</v>
      </c>
      <c r="H13475" s="4" t="n">
        <v>0.18871395</v>
      </c>
      <c r="I13475" s="4" t="n">
        <v>102.70893</v>
      </c>
    </row>
    <row r="13476" customFormat="false" ht="12.75" hidden="false" customHeight="false" outlineLevel="0" collapsed="false">
      <c r="A13476" s="1" t="n">
        <f aca="false">B13476-695422.000005787</f>
        <v>37822.550329861</v>
      </c>
      <c r="B13476" s="2" t="n">
        <v>733244.550335648</v>
      </c>
      <c r="C13476" s="3" t="n">
        <v>30.607463</v>
      </c>
      <c r="D13476" s="3" t="n">
        <v>-78.789964</v>
      </c>
      <c r="E13476" s="4" t="n">
        <v>35.620169</v>
      </c>
      <c r="F13476" s="4" t="n">
        <v>29.412559</v>
      </c>
      <c r="G13476" s="4" t="n">
        <v>0.043265102</v>
      </c>
      <c r="H13476" s="4" t="n">
        <v>0.22222327</v>
      </c>
      <c r="I13476" s="4" t="n">
        <v>102.72223</v>
      </c>
    </row>
    <row r="13477" customFormat="false" ht="12.75" hidden="false" customHeight="false" outlineLevel="0" collapsed="false">
      <c r="A13477" s="1" t="n">
        <f aca="false">B13477-695422.000005787</f>
        <v>37822.5510243051</v>
      </c>
      <c r="B13477" s="2" t="n">
        <v>733244.551030092</v>
      </c>
      <c r="C13477" s="3" t="n">
        <v>30.606356</v>
      </c>
      <c r="D13477" s="3" t="n">
        <v>-78.787175</v>
      </c>
      <c r="E13477" s="4" t="n">
        <v>35.616729</v>
      </c>
      <c r="F13477" s="4" t="n">
        <v>29.408542</v>
      </c>
      <c r="G13477" s="4" t="n">
        <v>0.043617068</v>
      </c>
      <c r="H13477" s="4" t="n">
        <v>0.21968651</v>
      </c>
      <c r="I13477" s="4" t="n">
        <v>102.71889</v>
      </c>
    </row>
    <row r="13478" customFormat="false" ht="12.75" hidden="false" customHeight="false" outlineLevel="0" collapsed="false">
      <c r="A13478" s="1" t="n">
        <f aca="false">B13478-695422.000005787</f>
        <v>37822.551718749</v>
      </c>
      <c r="B13478" s="2" t="n">
        <v>733244.551724536</v>
      </c>
      <c r="C13478" s="3" t="n">
        <v>30.605223</v>
      </c>
      <c r="D13478" s="3" t="n">
        <v>-78.784386</v>
      </c>
      <c r="E13478" s="4" t="n">
        <v>35.612661</v>
      </c>
      <c r="F13478" s="4" t="n">
        <v>29.403898</v>
      </c>
      <c r="G13478" s="4" t="n">
        <v>0.043636712</v>
      </c>
      <c r="H13478" s="4" t="n">
        <v>0.20376498</v>
      </c>
      <c r="I13478" s="4" t="n">
        <v>102.65957</v>
      </c>
    </row>
    <row r="13479" customFormat="false" ht="12.75" hidden="false" customHeight="false" outlineLevel="0" collapsed="false">
      <c r="A13479" s="1" t="n">
        <f aca="false">B13479-695422.000005787</f>
        <v>37822.552413194</v>
      </c>
      <c r="B13479" s="2" t="n">
        <v>733244.552418981</v>
      </c>
      <c r="C13479" s="3" t="n">
        <v>30.604094</v>
      </c>
      <c r="D13479" s="3" t="n">
        <v>-78.781588</v>
      </c>
      <c r="E13479" s="4" t="n">
        <v>35.615105</v>
      </c>
      <c r="F13479" s="4" t="n">
        <v>29.394263</v>
      </c>
      <c r="G13479" s="4" t="n">
        <v>0.046521965</v>
      </c>
      <c r="H13479" s="4" t="n">
        <v>0.18282205</v>
      </c>
      <c r="I13479" s="4" t="n">
        <v>102.55076</v>
      </c>
    </row>
    <row r="13480" customFormat="false" ht="12.75" hidden="false" customHeight="false" outlineLevel="0" collapsed="false">
      <c r="A13480" s="1" t="n">
        <f aca="false">B13480-695422.000005787</f>
        <v>37822.553107638</v>
      </c>
      <c r="B13480" s="2" t="n">
        <v>733244.553113425</v>
      </c>
      <c r="C13480" s="3" t="n">
        <v>30.602968</v>
      </c>
      <c r="D13480" s="3" t="n">
        <v>-78.778782</v>
      </c>
      <c r="E13480" s="4" t="n">
        <v>35.612169</v>
      </c>
      <c r="F13480" s="4" t="n">
        <v>29.385017</v>
      </c>
      <c r="G13480" s="4" t="n">
        <v>0.047589288</v>
      </c>
      <c r="H13480" s="4" t="n">
        <v>0.21854207</v>
      </c>
      <c r="I13480" s="4" t="n">
        <v>102.53779</v>
      </c>
    </row>
    <row r="13481" customFormat="false" ht="12.75" hidden="false" customHeight="false" outlineLevel="0" collapsed="false">
      <c r="A13481" s="1" t="n">
        <f aca="false">B13481-695422.000005787</f>
        <v>37822.553802083</v>
      </c>
      <c r="B13481" s="2" t="n">
        <v>733244.55380787</v>
      </c>
      <c r="C13481" s="3" t="n">
        <v>30.601866</v>
      </c>
      <c r="D13481" s="3" t="n">
        <v>-78.775984</v>
      </c>
      <c r="E13481" s="4" t="n">
        <v>35.615017</v>
      </c>
      <c r="F13481" s="4" t="n">
        <v>29.37739</v>
      </c>
      <c r="G13481" s="4" t="n">
        <v>0.042917576</v>
      </c>
      <c r="H13481" s="4" t="n">
        <v>0.19434169</v>
      </c>
      <c r="I13481" s="4" t="n">
        <v>102.59608</v>
      </c>
    </row>
    <row r="13482" customFormat="false" ht="12.75" hidden="false" customHeight="false" outlineLevel="0" collapsed="false">
      <c r="A13482" s="1" t="n">
        <f aca="false">B13482-695422.000005787</f>
        <v>37822.554496527</v>
      </c>
      <c r="B13482" s="2" t="n">
        <v>733244.554502314</v>
      </c>
      <c r="C13482" s="3" t="n">
        <v>30.600731</v>
      </c>
      <c r="D13482" s="3" t="n">
        <v>-78.773222</v>
      </c>
      <c r="E13482" s="4" t="n">
        <v>35.610153</v>
      </c>
      <c r="F13482" s="4" t="n">
        <v>29.375237</v>
      </c>
      <c r="G13482" s="4" t="n">
        <v>0.04821878</v>
      </c>
      <c r="H13482" s="4" t="n">
        <v>0.18583808</v>
      </c>
      <c r="I13482" s="4" t="n">
        <v>102.59085</v>
      </c>
    </row>
    <row r="13483" customFormat="false" ht="12.75" hidden="false" customHeight="false" outlineLevel="0" collapsed="false">
      <c r="A13483" s="1" t="n">
        <f aca="false">B13483-695422.000005787</f>
        <v>37822.5551909721</v>
      </c>
      <c r="B13483" s="2" t="n">
        <v>733244.555196759</v>
      </c>
      <c r="C13483" s="3" t="n">
        <v>30.599594</v>
      </c>
      <c r="D13483" s="3" t="n">
        <v>-78.770421</v>
      </c>
      <c r="E13483" s="4" t="n">
        <v>35.609864</v>
      </c>
      <c r="F13483" s="4" t="n">
        <v>29.368966</v>
      </c>
      <c r="G13483" s="4" t="n">
        <v>0.046158339</v>
      </c>
      <c r="H13483" s="4" t="n">
        <v>0.18589469</v>
      </c>
      <c r="I13483" s="4" t="n">
        <v>102.59628</v>
      </c>
    </row>
    <row r="13484" customFormat="false" ht="12.75" hidden="false" customHeight="false" outlineLevel="0" collapsed="false">
      <c r="A13484" s="1" t="n">
        <f aca="false">B13484-695422.000005787</f>
        <v>37822.555885416</v>
      </c>
      <c r="B13484" s="2" t="n">
        <v>733244.555891203</v>
      </c>
      <c r="C13484" s="3" t="n">
        <v>30.598459</v>
      </c>
      <c r="D13484" s="3" t="n">
        <v>-78.767614</v>
      </c>
      <c r="E13484" s="4" t="n">
        <v>35.613237</v>
      </c>
      <c r="F13484" s="4" t="n">
        <v>29.362932</v>
      </c>
      <c r="G13484" s="4" t="n">
        <v>0.044987881</v>
      </c>
      <c r="H13484" s="4" t="n">
        <v>0.18825839</v>
      </c>
      <c r="I13484" s="4" t="n">
        <v>102.72908</v>
      </c>
    </row>
    <row r="13485" customFormat="false" ht="12.75" hidden="false" customHeight="false" outlineLevel="0" collapsed="false">
      <c r="A13485" s="1" t="n">
        <f aca="false">B13485-695422.000005787</f>
        <v>37822.556579861</v>
      </c>
      <c r="B13485" s="2" t="n">
        <v>733244.556585648</v>
      </c>
      <c r="C13485" s="3" t="n">
        <v>30.597316</v>
      </c>
      <c r="D13485" s="3" t="n">
        <v>-78.764784</v>
      </c>
      <c r="E13485" s="4" t="n">
        <v>35.610644</v>
      </c>
      <c r="F13485" s="4" t="n">
        <v>29.361271</v>
      </c>
      <c r="G13485" s="4" t="n">
        <v>0.046408017</v>
      </c>
      <c r="H13485" s="4" t="n">
        <v>0.19999192</v>
      </c>
      <c r="I13485" s="4" t="n">
        <v>102.84814</v>
      </c>
    </row>
    <row r="13486" customFormat="false" ht="12.75" hidden="false" customHeight="false" outlineLevel="0" collapsed="false">
      <c r="A13486" s="1" t="n">
        <f aca="false">B13486-695422.000005787</f>
        <v>37822.557274305</v>
      </c>
      <c r="B13486" s="2" t="n">
        <v>733244.557280092</v>
      </c>
      <c r="C13486" s="3" t="n">
        <v>30.596194</v>
      </c>
      <c r="D13486" s="3" t="n">
        <v>-78.76199</v>
      </c>
      <c r="E13486" s="4" t="n">
        <v>35.607983</v>
      </c>
      <c r="F13486" s="4" t="n">
        <v>29.36478</v>
      </c>
      <c r="G13486" s="4" t="n">
        <v>0.043897712</v>
      </c>
      <c r="H13486" s="4" t="n">
        <v>0.19284422</v>
      </c>
      <c r="I13486" s="4" t="n">
        <v>102.79065</v>
      </c>
    </row>
    <row r="13487" customFormat="false" ht="12.75" hidden="false" customHeight="false" outlineLevel="0" collapsed="false">
      <c r="A13487" s="1" t="n">
        <f aca="false">B13487-695422.000005787</f>
        <v>37822.55796875</v>
      </c>
      <c r="B13487" s="2" t="n">
        <v>733244.557974537</v>
      </c>
      <c r="C13487" s="3" t="n">
        <v>30.595068</v>
      </c>
      <c r="D13487" s="3" t="n">
        <v>-78.759153</v>
      </c>
      <c r="E13487" s="4" t="n">
        <v>35.608051</v>
      </c>
      <c r="F13487" s="4" t="n">
        <v>29.359475</v>
      </c>
      <c r="G13487" s="4" t="n">
        <v>0.044720305</v>
      </c>
      <c r="H13487" s="4" t="n">
        <v>0.20537834</v>
      </c>
      <c r="I13487" s="4" t="n">
        <v>102.79289</v>
      </c>
    </row>
    <row r="13488" customFormat="false" ht="12.75" hidden="false" customHeight="false" outlineLevel="0" collapsed="false">
      <c r="A13488" s="1" t="n">
        <f aca="false">B13488-695422.000005787</f>
        <v>37822.558663194</v>
      </c>
      <c r="B13488" s="2" t="n">
        <v>733244.558668981</v>
      </c>
      <c r="C13488" s="3" t="n">
        <v>30.593937</v>
      </c>
      <c r="D13488" s="3" t="n">
        <v>-78.756361</v>
      </c>
      <c r="E13488" s="4" t="n">
        <v>35.607492</v>
      </c>
      <c r="F13488" s="4" t="n">
        <v>29.356525</v>
      </c>
      <c r="G13488" s="4" t="n">
        <v>0.045779102</v>
      </c>
      <c r="H13488" s="4" t="n">
        <v>0.20017776</v>
      </c>
      <c r="I13488" s="4" t="n">
        <v>102.76405</v>
      </c>
    </row>
    <row r="13489" customFormat="false" ht="12.75" hidden="false" customHeight="false" outlineLevel="0" collapsed="false">
      <c r="A13489" s="1" t="n">
        <f aca="false">B13489-695422.000005787</f>
        <v>37822.5593576389</v>
      </c>
      <c r="B13489" s="2" t="n">
        <v>733244.559363426</v>
      </c>
      <c r="C13489" s="3" t="n">
        <v>30.592819</v>
      </c>
      <c r="D13489" s="3" t="n">
        <v>-78.75355</v>
      </c>
      <c r="E13489" s="4" t="n">
        <v>35.608542</v>
      </c>
      <c r="F13489" s="4" t="n">
        <v>29.350763</v>
      </c>
      <c r="G13489" s="4" t="n">
        <v>0.043603237</v>
      </c>
      <c r="H13489" s="4" t="n">
        <v>0.21338525</v>
      </c>
      <c r="I13489" s="4" t="n">
        <v>102.77607</v>
      </c>
    </row>
    <row r="13490" customFormat="false" ht="12.75" hidden="false" customHeight="false" outlineLevel="0" collapsed="false">
      <c r="A13490" s="1" t="n">
        <f aca="false">B13490-695422.000005787</f>
        <v>37822.560052083</v>
      </c>
      <c r="B13490" s="2" t="n">
        <v>733244.56005787</v>
      </c>
      <c r="C13490" s="3" t="n">
        <v>30.591673</v>
      </c>
      <c r="D13490" s="3" t="n">
        <v>-78.750755</v>
      </c>
      <c r="E13490" s="4" t="n">
        <v>35.611797</v>
      </c>
      <c r="F13490" s="4" t="n">
        <v>29.343576</v>
      </c>
      <c r="G13490" s="4" t="n">
        <v>0.044167983</v>
      </c>
      <c r="H13490" s="4" t="n">
        <v>0.16275931</v>
      </c>
      <c r="I13490" s="4" t="n">
        <v>103.21608</v>
      </c>
    </row>
    <row r="13491" customFormat="false" ht="12.75" hidden="false" customHeight="false" outlineLevel="0" collapsed="false">
      <c r="A13491" s="1" t="n">
        <f aca="false">B13491-695422.000005787</f>
        <v>37822.560746527</v>
      </c>
      <c r="B13491" s="2" t="n">
        <v>733244.560752314</v>
      </c>
      <c r="C13491" s="3" t="n">
        <v>30.590561</v>
      </c>
      <c r="D13491" s="3" t="n">
        <v>-78.747939</v>
      </c>
      <c r="E13491" s="4" t="n">
        <v>35.613678</v>
      </c>
      <c r="F13491" s="4" t="n">
        <v>29.338695</v>
      </c>
      <c r="G13491" s="4" t="n">
        <v>0.046213746</v>
      </c>
      <c r="H13491" s="4" t="n">
        <v>0.16420651</v>
      </c>
      <c r="I13491" s="4" t="n">
        <v>103.48856</v>
      </c>
    </row>
    <row r="13492" customFormat="false" ht="12.75" hidden="false" customHeight="false" outlineLevel="0" collapsed="false">
      <c r="A13492" s="1" t="n">
        <f aca="false">B13492-695422.000005787</f>
        <v>37822.561440972</v>
      </c>
      <c r="B13492" s="2" t="n">
        <v>733244.561446759</v>
      </c>
      <c r="C13492" s="3" t="n">
        <v>30.589431</v>
      </c>
      <c r="D13492" s="3" t="n">
        <v>-78.745122</v>
      </c>
      <c r="E13492" s="4" t="n">
        <v>35.612746</v>
      </c>
      <c r="F13492" s="4" t="n">
        <v>29.331542</v>
      </c>
      <c r="G13492" s="4" t="n">
        <v>0.044724712</v>
      </c>
      <c r="H13492" s="4" t="n">
        <v>0.19889288</v>
      </c>
      <c r="I13492" s="4" t="n">
        <v>103.58202</v>
      </c>
    </row>
    <row r="13493" customFormat="false" ht="12.75" hidden="false" customHeight="false" outlineLevel="0" collapsed="false">
      <c r="A13493" s="1" t="n">
        <f aca="false">B13493-695422.000005787</f>
        <v>37822.562135416</v>
      </c>
      <c r="B13493" s="2" t="n">
        <v>733244.562141203</v>
      </c>
      <c r="C13493" s="3" t="n">
        <v>30.588303</v>
      </c>
      <c r="D13493" s="3" t="n">
        <v>-78.742285</v>
      </c>
      <c r="E13493" s="4" t="n">
        <v>35.609508</v>
      </c>
      <c r="F13493" s="4" t="n">
        <v>29.330525</v>
      </c>
      <c r="G13493" s="4" t="n">
        <v>0.043631492</v>
      </c>
      <c r="H13493" s="4" t="n">
        <v>0.16260231</v>
      </c>
      <c r="I13493" s="4" t="n">
        <v>103.82478</v>
      </c>
    </row>
    <row r="13494" customFormat="false" ht="12.75" hidden="false" customHeight="false" outlineLevel="0" collapsed="false">
      <c r="A13494" s="1" t="n">
        <f aca="false">B13494-695422.000005787</f>
        <v>37822.562829861</v>
      </c>
      <c r="B13494" s="2" t="n">
        <v>733244.562835648</v>
      </c>
      <c r="C13494" s="3" t="n">
        <v>30.587164</v>
      </c>
      <c r="D13494" s="3" t="n">
        <v>-78.739486</v>
      </c>
      <c r="E13494" s="4" t="n">
        <v>35.614322</v>
      </c>
      <c r="F13494" s="4" t="n">
        <v>29.323915</v>
      </c>
      <c r="G13494" s="4" t="n">
        <v>0.046939915</v>
      </c>
      <c r="H13494" s="4" t="n">
        <v>0.18184232</v>
      </c>
      <c r="I13494" s="4" t="n">
        <v>103.78534</v>
      </c>
    </row>
    <row r="13495" customFormat="false" ht="12.75" hidden="false" customHeight="false" outlineLevel="0" collapsed="false">
      <c r="A13495" s="1" t="n">
        <f aca="false">B13495-695422.000005787</f>
        <v>37822.563524305</v>
      </c>
      <c r="B13495" s="2" t="n">
        <v>733244.563530092</v>
      </c>
      <c r="C13495" s="3" t="n">
        <v>30.586051</v>
      </c>
      <c r="D13495" s="3" t="n">
        <v>-78.736691</v>
      </c>
      <c r="E13495" s="4" t="n">
        <v>35.608898</v>
      </c>
      <c r="F13495" s="4" t="n">
        <v>29.324186</v>
      </c>
      <c r="G13495" s="4" t="n">
        <v>0.048881712</v>
      </c>
      <c r="H13495" s="4" t="n">
        <v>0.194849</v>
      </c>
      <c r="I13495" s="4" t="n">
        <v>103.67854</v>
      </c>
    </row>
    <row r="13496" customFormat="false" ht="12.75" hidden="false" customHeight="false" outlineLevel="0" collapsed="false">
      <c r="A13496" s="1" t="n">
        <f aca="false">B13496-695422.000005787</f>
        <v>37822.5642187489</v>
      </c>
      <c r="B13496" s="2" t="n">
        <v>733244.564224536</v>
      </c>
      <c r="C13496" s="3" t="n">
        <v>30.584902</v>
      </c>
      <c r="D13496" s="3" t="n">
        <v>-78.733901</v>
      </c>
      <c r="E13496" s="4" t="n">
        <v>35.613017</v>
      </c>
      <c r="F13496" s="4" t="n">
        <v>29.315169</v>
      </c>
      <c r="G13496" s="4" t="n">
        <v>0.048324627</v>
      </c>
      <c r="H13496" s="4" t="n">
        <v>0.19982473</v>
      </c>
      <c r="I13496" s="4" t="n">
        <v>103.50297</v>
      </c>
    </row>
    <row r="13497" customFormat="false" ht="12.75" hidden="false" customHeight="false" outlineLevel="0" collapsed="false">
      <c r="A13497" s="1" t="n">
        <f aca="false">B13497-695422.000005787</f>
        <v>37822.564913194</v>
      </c>
      <c r="B13497" s="2" t="n">
        <v>733244.564918981</v>
      </c>
      <c r="C13497" s="3" t="n">
        <v>30.583766</v>
      </c>
      <c r="D13497" s="3" t="n">
        <v>-78.731065</v>
      </c>
      <c r="E13497" s="4" t="n">
        <v>35.609339</v>
      </c>
      <c r="F13497" s="4" t="n">
        <v>29.314661</v>
      </c>
      <c r="G13497" s="4" t="n">
        <v>0.045726237</v>
      </c>
      <c r="H13497" s="4" t="n">
        <v>0.17585458</v>
      </c>
      <c r="I13497" s="4" t="n">
        <v>103.29855</v>
      </c>
    </row>
    <row r="13498" customFormat="false" ht="12.75" hidden="false" customHeight="false" outlineLevel="0" collapsed="false">
      <c r="A13498" s="1" t="n">
        <f aca="false">B13498-695422.000005787</f>
        <v>37822.565607639</v>
      </c>
      <c r="B13498" s="2" t="n">
        <v>733244.565613426</v>
      </c>
      <c r="C13498" s="3" t="n">
        <v>30.582644</v>
      </c>
      <c r="D13498" s="3" t="n">
        <v>-78.728203</v>
      </c>
      <c r="E13498" s="4" t="n">
        <v>35.608085</v>
      </c>
      <c r="F13498" s="4" t="n">
        <v>29.312373</v>
      </c>
      <c r="G13498" s="4" t="n">
        <v>0.041773729</v>
      </c>
      <c r="H13498" s="4" t="n">
        <v>0.20393003</v>
      </c>
      <c r="I13498" s="4" t="n">
        <v>103.22843</v>
      </c>
    </row>
    <row r="13499" customFormat="false" ht="12.75" hidden="false" customHeight="false" outlineLevel="0" collapsed="false">
      <c r="A13499" s="1" t="n">
        <f aca="false">B13499-695422.000005787</f>
        <v>37822.566302083</v>
      </c>
      <c r="B13499" s="2" t="n">
        <v>733244.56630787</v>
      </c>
      <c r="C13499" s="3" t="n">
        <v>30.581488</v>
      </c>
      <c r="D13499" s="3" t="n">
        <v>-78.725394</v>
      </c>
      <c r="E13499" s="4" t="n">
        <v>35.614034</v>
      </c>
      <c r="F13499" s="4" t="n">
        <v>29.302034</v>
      </c>
      <c r="G13499" s="4" t="n">
        <v>0.046699949</v>
      </c>
      <c r="H13499" s="4" t="n">
        <v>0.19970088</v>
      </c>
      <c r="I13499" s="4" t="n">
        <v>103.14505</v>
      </c>
    </row>
    <row r="13500" customFormat="false" ht="12.75" hidden="false" customHeight="false" outlineLevel="0" collapsed="false">
      <c r="A13500" s="1" t="n">
        <f aca="false">B13500-695422.000005787</f>
        <v>37822.566996527</v>
      </c>
      <c r="B13500" s="2" t="n">
        <v>733244.567002314</v>
      </c>
      <c r="C13500" s="3" t="n">
        <v>30.580391</v>
      </c>
      <c r="D13500" s="3" t="n">
        <v>-78.722624</v>
      </c>
      <c r="E13500" s="4" t="n">
        <v>35.611136</v>
      </c>
      <c r="F13500" s="4" t="n">
        <v>29.301983</v>
      </c>
      <c r="G13500" s="4" t="n">
        <v>0.047339797</v>
      </c>
      <c r="H13500" s="4" t="n">
        <v>0.19072408</v>
      </c>
      <c r="I13500" s="4" t="n">
        <v>103.21774</v>
      </c>
    </row>
    <row r="13501" customFormat="false" ht="12.75" hidden="false" customHeight="false" outlineLevel="0" collapsed="false">
      <c r="A13501" s="1" t="n">
        <f aca="false">B13501-695422.000005787</f>
        <v>37822.567690972</v>
      </c>
      <c r="B13501" s="2" t="n">
        <v>733244.567696759</v>
      </c>
      <c r="C13501" s="3" t="n">
        <v>30.579243</v>
      </c>
      <c r="D13501" s="3" t="n">
        <v>-78.719825</v>
      </c>
      <c r="E13501" s="4" t="n">
        <v>35.611729</v>
      </c>
      <c r="F13501" s="4" t="n">
        <v>29.29539</v>
      </c>
      <c r="G13501" s="4" t="n">
        <v>0.048138864</v>
      </c>
      <c r="H13501" s="4" t="n">
        <v>0.20979547</v>
      </c>
      <c r="I13501" s="4" t="n">
        <v>103.10464</v>
      </c>
    </row>
    <row r="13502" customFormat="false" ht="12.75" hidden="false" customHeight="false" outlineLevel="0" collapsed="false">
      <c r="A13502" s="1" t="n">
        <f aca="false">B13502-695422.000005787</f>
        <v>37822.5683854159</v>
      </c>
      <c r="B13502" s="2" t="n">
        <v>733244.568391203</v>
      </c>
      <c r="C13502" s="3" t="n">
        <v>30.578127</v>
      </c>
      <c r="D13502" s="3" t="n">
        <v>-78.717053</v>
      </c>
      <c r="E13502" s="4" t="n">
        <v>35.609305</v>
      </c>
      <c r="F13502" s="4" t="n">
        <v>29.296695</v>
      </c>
      <c r="G13502" s="4" t="n">
        <v>0.043906983</v>
      </c>
      <c r="H13502" s="4" t="n">
        <v>0.22678668</v>
      </c>
      <c r="I13502" s="4" t="n">
        <v>102.99177</v>
      </c>
    </row>
    <row r="13503" customFormat="false" ht="12.75" hidden="false" customHeight="false" outlineLevel="0" collapsed="false">
      <c r="A13503" s="1" t="n">
        <f aca="false">B13503-695422.000005787</f>
        <v>37822.569079861</v>
      </c>
      <c r="B13503" s="2" t="n">
        <v>733244.569085648</v>
      </c>
      <c r="C13503" s="3" t="n">
        <v>30.577018</v>
      </c>
      <c r="D13503" s="3" t="n">
        <v>-78.714272</v>
      </c>
      <c r="E13503" s="4" t="n">
        <v>35.603776</v>
      </c>
      <c r="F13503" s="4" t="n">
        <v>29.290345</v>
      </c>
      <c r="G13503" s="4" t="n">
        <v>0.049159534</v>
      </c>
      <c r="H13503" s="4" t="n">
        <v>0.67844488</v>
      </c>
      <c r="I13503" s="4" t="n">
        <v>102.93541</v>
      </c>
    </row>
    <row r="13504" customFormat="false" ht="12.75" hidden="false" customHeight="false" outlineLevel="0" collapsed="false">
      <c r="A13504" s="1" t="n">
        <f aca="false">B13504-695422.000005787</f>
        <v>37822.569774305</v>
      </c>
      <c r="B13504" s="2" t="n">
        <v>733244.569780092</v>
      </c>
      <c r="C13504" s="3" t="n">
        <v>30.575872</v>
      </c>
      <c r="D13504" s="3" t="n">
        <v>-78.711436</v>
      </c>
      <c r="E13504" s="4" t="n">
        <v>35.602949</v>
      </c>
      <c r="F13504" s="4" t="n">
        <v>29.284492</v>
      </c>
      <c r="G13504" s="4" t="n">
        <v>0.045327864</v>
      </c>
      <c r="H13504" s="4" t="n">
        <v>0.58711112</v>
      </c>
      <c r="I13504" s="4" t="n">
        <v>103.28465</v>
      </c>
    </row>
    <row r="13505" customFormat="false" ht="12.75" hidden="false" customHeight="false" outlineLevel="0" collapsed="false">
      <c r="A13505" s="1" t="n">
        <f aca="false">B13505-695422.000005787</f>
        <v>37822.57046875</v>
      </c>
      <c r="B13505" s="2" t="n">
        <v>733244.570474537</v>
      </c>
      <c r="C13505" s="3" t="n">
        <v>30.574734</v>
      </c>
      <c r="D13505" s="3" t="n">
        <v>-78.708614</v>
      </c>
      <c r="E13505" s="4" t="n">
        <v>35.595932</v>
      </c>
      <c r="F13505" s="4" t="n">
        <v>29.280915</v>
      </c>
      <c r="G13505" s="4" t="n">
        <v>0.046700186</v>
      </c>
      <c r="H13505" s="4" t="n">
        <v>0.59050502</v>
      </c>
      <c r="I13505" s="4" t="n">
        <v>103.61622</v>
      </c>
    </row>
    <row r="13506" customFormat="false" ht="12.75" hidden="false" customHeight="false" outlineLevel="0" collapsed="false">
      <c r="A13506" s="1" t="n">
        <f aca="false">B13506-695422.000005787</f>
        <v>37822.571163194</v>
      </c>
      <c r="B13506" s="2" t="n">
        <v>733244.571168981</v>
      </c>
      <c r="C13506" s="3" t="n">
        <v>30.573609</v>
      </c>
      <c r="D13506" s="3" t="n">
        <v>-78.70581</v>
      </c>
      <c r="E13506" s="4" t="n">
        <v>35.596169</v>
      </c>
      <c r="F13506" s="4" t="n">
        <v>29.269186</v>
      </c>
      <c r="G13506" s="4" t="n">
        <v>0.045403661</v>
      </c>
      <c r="H13506" s="4" t="n">
        <v>0.61847512</v>
      </c>
      <c r="I13506" s="4" t="n">
        <v>103.59339</v>
      </c>
    </row>
    <row r="13507" customFormat="false" ht="12.75" hidden="false" customHeight="false" outlineLevel="0" collapsed="false">
      <c r="A13507" s="1" t="n">
        <f aca="false">B13507-695422.000005787</f>
        <v>37822.571857638</v>
      </c>
      <c r="B13507" s="2" t="n">
        <v>733244.571863425</v>
      </c>
      <c r="C13507" s="3" t="n">
        <v>30.57249</v>
      </c>
      <c r="D13507" s="3" t="n">
        <v>-78.702999</v>
      </c>
      <c r="E13507" s="4" t="n">
        <v>35.596322</v>
      </c>
      <c r="F13507" s="4" t="n">
        <v>29.258847</v>
      </c>
      <c r="G13507" s="4" t="n">
        <v>0.045075864</v>
      </c>
      <c r="H13507" s="4" t="n">
        <v>0.63116629</v>
      </c>
      <c r="I13507" s="4" t="n">
        <v>103.42102</v>
      </c>
    </row>
    <row r="13508" customFormat="false" ht="12.75" hidden="false" customHeight="false" outlineLevel="0" collapsed="false">
      <c r="A13508" s="1" t="n">
        <f aca="false">B13508-695422.000005787</f>
        <v>37822.5725520829</v>
      </c>
      <c r="B13508" s="2" t="n">
        <v>733244.57255787</v>
      </c>
      <c r="C13508" s="3" t="n">
        <v>30.571349</v>
      </c>
      <c r="D13508" s="3" t="n">
        <v>-78.700213</v>
      </c>
      <c r="E13508" s="4" t="n">
        <v>35.588475</v>
      </c>
      <c r="F13508" s="4" t="n">
        <v>29.254661</v>
      </c>
      <c r="G13508" s="4" t="n">
        <v>0.044485712</v>
      </c>
      <c r="H13508" s="4" t="n">
        <v>0.63345839</v>
      </c>
      <c r="I13508" s="4" t="n">
        <v>103.33285</v>
      </c>
    </row>
    <row r="13509" customFormat="false" ht="12.75" hidden="false" customHeight="false" outlineLevel="0" collapsed="false">
      <c r="A13509" s="1" t="n">
        <f aca="false">B13509-695422.000005787</f>
        <v>37822.573246527</v>
      </c>
      <c r="B13509" s="2" t="n">
        <v>733244.573252314</v>
      </c>
      <c r="C13509" s="3" t="n">
        <v>30.57023</v>
      </c>
      <c r="D13509" s="3" t="n">
        <v>-78.69741</v>
      </c>
      <c r="E13509" s="4" t="n">
        <v>35.588254</v>
      </c>
      <c r="F13509" s="4" t="n">
        <v>29.243881</v>
      </c>
      <c r="G13509" s="4" t="n">
        <v>0.04459422</v>
      </c>
      <c r="H13509" s="4" t="n">
        <v>0.65502478</v>
      </c>
      <c r="I13509" s="4" t="n">
        <v>103.37216</v>
      </c>
    </row>
    <row r="13510" customFormat="false" ht="12.75" hidden="false" customHeight="false" outlineLevel="0" collapsed="false">
      <c r="A13510" s="1" t="n">
        <f aca="false">B13510-695422.000005787</f>
        <v>37822.573940972</v>
      </c>
      <c r="B13510" s="2" t="n">
        <v>733244.573946759</v>
      </c>
      <c r="C13510" s="3" t="n">
        <v>30.5691</v>
      </c>
      <c r="D13510" s="3" t="n">
        <v>-78.694608</v>
      </c>
      <c r="E13510" s="4" t="n">
        <v>35.586576</v>
      </c>
      <c r="F13510" s="4" t="n">
        <v>29.233254</v>
      </c>
      <c r="G13510" s="4" t="n">
        <v>0.041274559</v>
      </c>
      <c r="H13510" s="4" t="n">
        <v>0.67420242</v>
      </c>
      <c r="I13510" s="4" t="n">
        <v>103.29534</v>
      </c>
    </row>
    <row r="13511" customFormat="false" ht="12.75" hidden="false" customHeight="false" outlineLevel="0" collapsed="false">
      <c r="A13511" s="1" t="n">
        <f aca="false">B13511-695422.000005787</f>
        <v>37822.574635416</v>
      </c>
      <c r="B13511" s="2" t="n">
        <v>733244.574641203</v>
      </c>
      <c r="C13511" s="3" t="n">
        <v>30.567986</v>
      </c>
      <c r="D13511" s="3" t="n">
        <v>-78.691815</v>
      </c>
      <c r="E13511" s="4" t="n">
        <v>35.585831</v>
      </c>
      <c r="F13511" s="4" t="n">
        <v>29.221559</v>
      </c>
      <c r="G13511" s="4" t="n">
        <v>0.043495</v>
      </c>
      <c r="H13511" s="4" t="n">
        <v>0.64503068</v>
      </c>
      <c r="I13511" s="4" t="n">
        <v>103.20442</v>
      </c>
    </row>
    <row r="13512" customFormat="false" ht="12.75" hidden="false" customHeight="false" outlineLevel="0" collapsed="false">
      <c r="A13512" s="1" t="n">
        <f aca="false">B13512-695422.000005787</f>
        <v>37822.575329861</v>
      </c>
      <c r="B13512" s="2" t="n">
        <v>733244.575335648</v>
      </c>
      <c r="C13512" s="3" t="n">
        <v>30.566842</v>
      </c>
      <c r="D13512" s="3" t="n">
        <v>-78.68903</v>
      </c>
      <c r="E13512" s="4" t="n">
        <v>35.582864</v>
      </c>
      <c r="F13512" s="4" t="n">
        <v>29.208932</v>
      </c>
      <c r="G13512" s="4" t="n">
        <v>0.044612407</v>
      </c>
      <c r="H13512" s="4" t="n">
        <v>0.65474386</v>
      </c>
      <c r="I13512" s="4" t="n">
        <v>103.23163</v>
      </c>
    </row>
    <row r="13513" customFormat="false" ht="12.75" hidden="false" customHeight="false" outlineLevel="0" collapsed="false">
      <c r="A13513" s="1" t="n">
        <f aca="false">B13513-695422.000005787</f>
        <v>37822.576024305</v>
      </c>
      <c r="B13513" s="2" t="n">
        <v>733244.576030092</v>
      </c>
      <c r="C13513" s="3" t="n">
        <v>30.56575</v>
      </c>
      <c r="D13513" s="3" t="n">
        <v>-78.686243</v>
      </c>
      <c r="E13513" s="4" t="n">
        <v>35.576712</v>
      </c>
      <c r="F13513" s="4" t="n">
        <v>29.19761</v>
      </c>
      <c r="G13513" s="4" t="n">
        <v>0.039051593</v>
      </c>
      <c r="H13513" s="4" t="n">
        <v>0.64226803</v>
      </c>
      <c r="I13513" s="4" t="n">
        <v>103.10412</v>
      </c>
    </row>
    <row r="13514" customFormat="false" ht="12.75" hidden="false" customHeight="false" outlineLevel="0" collapsed="false">
      <c r="A13514" s="1" t="n">
        <f aca="false">B13514-695422.000005787</f>
        <v>37822.5767187499</v>
      </c>
      <c r="B13514" s="2" t="n">
        <v>733244.576724537</v>
      </c>
      <c r="C13514" s="3" t="n">
        <v>30.564608</v>
      </c>
      <c r="D13514" s="3" t="n">
        <v>-78.683461</v>
      </c>
      <c r="E13514" s="4" t="n">
        <v>35.580695</v>
      </c>
      <c r="F13514" s="4" t="n">
        <v>29.179797</v>
      </c>
      <c r="G13514" s="4" t="n">
        <v>0.042708525</v>
      </c>
      <c r="H13514" s="4" t="n">
        <v>0.6750072</v>
      </c>
      <c r="I13514" s="4" t="n">
        <v>102.93081</v>
      </c>
    </row>
    <row r="13515" customFormat="false" ht="12.75" hidden="false" customHeight="false" outlineLevel="0" collapsed="false">
      <c r="A13515" s="1" t="n">
        <f aca="false">B13515-695422.000005787</f>
        <v>37822.577413194</v>
      </c>
      <c r="B13515" s="2" t="n">
        <v>733244.577418981</v>
      </c>
      <c r="C13515" s="3" t="n">
        <v>30.563495</v>
      </c>
      <c r="D13515" s="3" t="n">
        <v>-78.680688</v>
      </c>
      <c r="E13515" s="4" t="n">
        <v>35.570593</v>
      </c>
      <c r="F13515" s="4" t="n">
        <v>29.172712</v>
      </c>
      <c r="G13515" s="4" t="n">
        <v>0.039808831</v>
      </c>
      <c r="H13515" s="4" t="n">
        <v>0.67089986</v>
      </c>
      <c r="I13515" s="4" t="n">
        <v>102.7992</v>
      </c>
    </row>
    <row r="13516" customFormat="false" ht="12.75" hidden="false" customHeight="false" outlineLevel="0" collapsed="false">
      <c r="A13516" s="1" t="n">
        <f aca="false">B13516-695422.000005787</f>
        <v>37822.5781076381</v>
      </c>
      <c r="B13516" s="2" t="n">
        <v>733244.578113425</v>
      </c>
      <c r="C13516" s="3" t="n">
        <v>30.562375</v>
      </c>
      <c r="D13516" s="3" t="n">
        <v>-78.677922</v>
      </c>
      <c r="E13516" s="4" t="n">
        <v>35.569102</v>
      </c>
      <c r="F13516" s="4" t="n">
        <v>29.156864</v>
      </c>
      <c r="G13516" s="4" t="n">
        <v>0.043432508</v>
      </c>
      <c r="H13516" s="4" t="n">
        <v>0.63114539</v>
      </c>
      <c r="I13516" s="4" t="n">
        <v>102.86976</v>
      </c>
    </row>
    <row r="13517" customFormat="false" ht="12.75" hidden="false" customHeight="false" outlineLevel="0" collapsed="false">
      <c r="A13517" s="1" t="n">
        <f aca="false">B13517-695422.000005787</f>
        <v>37822.578802083</v>
      </c>
      <c r="B13517" s="2" t="n">
        <v>733244.57880787</v>
      </c>
      <c r="C13517" s="3" t="n">
        <v>30.56126</v>
      </c>
      <c r="D13517" s="3" t="n">
        <v>-78.675128</v>
      </c>
      <c r="E13517" s="4" t="n">
        <v>35.561661</v>
      </c>
      <c r="F13517" s="4" t="n">
        <v>29.146068</v>
      </c>
      <c r="G13517" s="4" t="n">
        <v>0.041967169</v>
      </c>
      <c r="H13517" s="4" t="n">
        <v>0.63373819</v>
      </c>
      <c r="I13517" s="4" t="n">
        <v>103.02736</v>
      </c>
    </row>
    <row r="13518" customFormat="false" ht="12.75" hidden="false" customHeight="false" outlineLevel="0" collapsed="false">
      <c r="A13518" s="1" t="n">
        <f aca="false">B13518-695422.000005787</f>
        <v>37822.579496527</v>
      </c>
      <c r="B13518" s="2" t="n">
        <v>733244.579502314</v>
      </c>
      <c r="C13518" s="3" t="n">
        <v>30.560131</v>
      </c>
      <c r="D13518" s="3" t="n">
        <v>-78.672314</v>
      </c>
      <c r="E13518" s="4" t="n">
        <v>35.559153</v>
      </c>
      <c r="F13518" s="4" t="n">
        <v>29.131797</v>
      </c>
      <c r="G13518" s="4" t="n">
        <v>0.042726847</v>
      </c>
      <c r="H13518" s="4" t="n">
        <v>0.62899908</v>
      </c>
      <c r="I13518" s="4" t="n">
        <v>103.25925</v>
      </c>
    </row>
    <row r="13519" customFormat="false" ht="12.75" hidden="false" customHeight="false" outlineLevel="0" collapsed="false">
      <c r="A13519" s="1" t="n">
        <f aca="false">B13519-695422.000005787</f>
        <v>37822.580190972</v>
      </c>
      <c r="B13519" s="2" t="n">
        <v>733244.580196759</v>
      </c>
      <c r="C13519" s="3" t="n">
        <v>30.559015</v>
      </c>
      <c r="D13519" s="3" t="n">
        <v>-78.66955</v>
      </c>
      <c r="E13519" s="4" t="n">
        <v>35.564034</v>
      </c>
      <c r="F13519" s="4" t="n">
        <v>29.110119</v>
      </c>
      <c r="G13519" s="4" t="n">
        <v>0.039605508</v>
      </c>
      <c r="H13519" s="4" t="n">
        <v>0.61854246</v>
      </c>
      <c r="I13519" s="4" t="n">
        <v>103.26028</v>
      </c>
    </row>
    <row r="13520" customFormat="false" ht="12.75" hidden="false" customHeight="false" outlineLevel="0" collapsed="false">
      <c r="A13520" s="1" t="n">
        <f aca="false">B13520-695422.000005787</f>
        <v>37822.580885416</v>
      </c>
      <c r="B13520" s="2" t="n">
        <v>733244.580891203</v>
      </c>
      <c r="C13520" s="3" t="n">
        <v>30.557891</v>
      </c>
      <c r="D13520" s="3" t="n">
        <v>-78.666778</v>
      </c>
      <c r="E13520" s="4" t="n">
        <v>35.559288</v>
      </c>
      <c r="F13520" s="4" t="n">
        <v>29.100322</v>
      </c>
      <c r="G13520" s="4" t="n">
        <v>0.041402017</v>
      </c>
      <c r="H13520" s="4" t="n">
        <v>0.64030644</v>
      </c>
      <c r="I13520" s="4" t="n">
        <v>103.21908</v>
      </c>
    </row>
    <row r="13521" customFormat="false" ht="12.75" hidden="false" customHeight="false" outlineLevel="0" collapsed="false">
      <c r="A13521" s="1" t="n">
        <f aca="false">B13521-695422.000005787</f>
        <v>37822.581579861</v>
      </c>
      <c r="B13521" s="2" t="n">
        <v>733244.581585648</v>
      </c>
      <c r="C13521" s="3" t="n">
        <v>30.556758</v>
      </c>
      <c r="D13521" s="3" t="n">
        <v>-78.663962</v>
      </c>
      <c r="E13521" s="4" t="n">
        <v>35.552695</v>
      </c>
      <c r="F13521" s="4" t="n">
        <v>29.085525</v>
      </c>
      <c r="G13521" s="4" t="n">
        <v>0.043926271</v>
      </c>
      <c r="H13521" s="4" t="n">
        <v>0.61970936</v>
      </c>
      <c r="I13521" s="4" t="n">
        <v>103.14943</v>
      </c>
    </row>
    <row r="13522" customFormat="false" ht="12.75" hidden="false" customHeight="false" outlineLevel="0" collapsed="false">
      <c r="A13522" s="1" t="n">
        <f aca="false">B13522-695422.000005787</f>
        <v>37822.5822743051</v>
      </c>
      <c r="B13522" s="2" t="n">
        <v>733244.582280092</v>
      </c>
      <c r="C13522" s="3" t="n">
        <v>30.555636</v>
      </c>
      <c r="D13522" s="3" t="n">
        <v>-78.661142</v>
      </c>
      <c r="E13522" s="4" t="n">
        <v>35.549186</v>
      </c>
      <c r="F13522" s="4" t="n">
        <v>29.070542</v>
      </c>
      <c r="G13522" s="4" t="n">
        <v>0.041118051</v>
      </c>
      <c r="H13522" s="4" t="n">
        <v>0.64735593</v>
      </c>
      <c r="I13522" s="4" t="n">
        <v>103.00943</v>
      </c>
    </row>
    <row r="13523" customFormat="false" ht="12.75" hidden="false" customHeight="false" outlineLevel="0" collapsed="false">
      <c r="A13523" s="1" t="n">
        <f aca="false">B13523-695422.000005787</f>
        <v>37822.582968749</v>
      </c>
      <c r="B13523" s="2" t="n">
        <v>733244.582974536</v>
      </c>
      <c r="C13523" s="3" t="n">
        <v>30.554506</v>
      </c>
      <c r="D13523" s="3" t="n">
        <v>-78.658335</v>
      </c>
      <c r="E13523" s="4" t="n">
        <v>35.546</v>
      </c>
      <c r="F13523" s="4" t="n">
        <v>29.057203</v>
      </c>
      <c r="G13523" s="4" t="n">
        <v>0.042984203</v>
      </c>
      <c r="H13523" s="4" t="n">
        <v>0.64388883</v>
      </c>
      <c r="I13523" s="4" t="n">
        <v>102.84997</v>
      </c>
    </row>
    <row r="13524" customFormat="false" ht="12.75" hidden="false" customHeight="false" outlineLevel="0" collapsed="false">
      <c r="A13524" s="1" t="n">
        <f aca="false">B13524-695422.000005787</f>
        <v>37822.583671113</v>
      </c>
      <c r="B13524" s="2" t="n">
        <v>733244.5836769</v>
      </c>
      <c r="C13524" s="3" t="n">
        <v>30.553374</v>
      </c>
      <c r="D13524" s="3" t="n">
        <v>-78.655511</v>
      </c>
      <c r="E13524" s="4" t="n">
        <v>35.544702</v>
      </c>
      <c r="F13524" s="4" t="n">
        <v>29.041263</v>
      </c>
      <c r="G13524" s="4" t="n">
        <v>0.039181614</v>
      </c>
      <c r="H13524" s="4" t="n">
        <v>0.64923009</v>
      </c>
      <c r="I13524" s="4" t="n">
        <v>102.73158</v>
      </c>
    </row>
    <row r="13525" customFormat="false" ht="12.75" hidden="false" customHeight="false" outlineLevel="0" collapsed="false">
      <c r="A13525" s="1" t="n">
        <f aca="false">B13525-695422.000005787</f>
        <v>37822.584357638</v>
      </c>
      <c r="B13525" s="2" t="n">
        <v>733244.584363425</v>
      </c>
      <c r="C13525" s="3" t="n">
        <v>30.552262</v>
      </c>
      <c r="D13525" s="3" t="n">
        <v>-78.652761</v>
      </c>
      <c r="E13525" s="4" t="n">
        <v>35.543356</v>
      </c>
      <c r="F13525" s="4" t="n">
        <v>29.026576</v>
      </c>
      <c r="G13525" s="4" t="n">
        <v>0.045541559</v>
      </c>
      <c r="H13525" s="4" t="n">
        <v>0.65288837</v>
      </c>
      <c r="I13525" s="4" t="n">
        <v>102.75576</v>
      </c>
    </row>
    <row r="13526" customFormat="false" ht="12.75" hidden="false" customHeight="false" outlineLevel="0" collapsed="false">
      <c r="A13526" s="1" t="n">
        <f aca="false">B13526-695422.000005787</f>
        <v>37822.585052083</v>
      </c>
      <c r="B13526" s="2" t="n">
        <v>733244.58505787</v>
      </c>
      <c r="C13526" s="3" t="n">
        <v>30.551116</v>
      </c>
      <c r="D13526" s="3" t="n">
        <v>-78.649974</v>
      </c>
      <c r="E13526" s="4" t="n">
        <v>35.541407</v>
      </c>
      <c r="F13526" s="4" t="n">
        <v>29.019017</v>
      </c>
      <c r="G13526" s="4" t="n">
        <v>0.043212271</v>
      </c>
      <c r="H13526" s="4" t="n">
        <v>0.65660859</v>
      </c>
      <c r="I13526" s="4" t="n">
        <v>102.81254</v>
      </c>
    </row>
    <row r="13527" customFormat="false" ht="12.75" hidden="false" customHeight="false" outlineLevel="0" collapsed="false">
      <c r="A13527" s="1" t="n">
        <f aca="false">B13527-695422.000005787</f>
        <v>37822.585746527</v>
      </c>
      <c r="B13527" s="2" t="n">
        <v>733244.585752314</v>
      </c>
      <c r="C13527" s="3" t="n">
        <v>30.550003</v>
      </c>
      <c r="D13527" s="3" t="n">
        <v>-78.647143</v>
      </c>
      <c r="E13527" s="4" t="n">
        <v>35.542915</v>
      </c>
      <c r="F13527" s="4" t="n">
        <v>29.00461</v>
      </c>
      <c r="G13527" s="4" t="n">
        <v>0.042280644</v>
      </c>
      <c r="H13527" s="4" t="n">
        <v>0.62911193</v>
      </c>
      <c r="I13527" s="4" t="n">
        <v>102.92237</v>
      </c>
    </row>
    <row r="13528" customFormat="false" ht="12.75" hidden="false" customHeight="false" outlineLevel="0" collapsed="false">
      <c r="A13528" s="1" t="n">
        <f aca="false">B13528-695422.000005787</f>
        <v>37822.5864409721</v>
      </c>
      <c r="B13528" s="2" t="n">
        <v>733244.586446759</v>
      </c>
      <c r="C13528" s="3" t="n">
        <v>30.548876</v>
      </c>
      <c r="D13528" s="3" t="n">
        <v>-78.644317</v>
      </c>
      <c r="E13528" s="4" t="n">
        <v>35.539424</v>
      </c>
      <c r="F13528" s="4" t="n">
        <v>28.999932</v>
      </c>
      <c r="G13528" s="4" t="n">
        <v>0.040728441</v>
      </c>
      <c r="H13528" s="4" t="n">
        <v>0.68473181</v>
      </c>
      <c r="I13528" s="4" t="n">
        <v>102.95542</v>
      </c>
    </row>
    <row r="13529" customFormat="false" ht="12.75" hidden="false" customHeight="false" outlineLevel="0" collapsed="false">
      <c r="A13529" s="1" t="n">
        <f aca="false">B13529-695422.000005787</f>
        <v>37822.587135416</v>
      </c>
      <c r="B13529" s="2" t="n">
        <v>733244.587141203</v>
      </c>
      <c r="C13529" s="3" t="n">
        <v>30.547723</v>
      </c>
      <c r="D13529" s="3" t="n">
        <v>-78.641509</v>
      </c>
      <c r="E13529" s="4" t="n">
        <v>35.536712</v>
      </c>
      <c r="F13529" s="4" t="n">
        <v>28.99461</v>
      </c>
      <c r="G13529" s="4" t="n">
        <v>0.043760542</v>
      </c>
      <c r="H13529" s="4" t="n">
        <v>0.65158331</v>
      </c>
      <c r="I13529" s="4" t="n">
        <v>102.89068</v>
      </c>
    </row>
    <row r="13530" customFormat="false" ht="12.75" hidden="false" customHeight="false" outlineLevel="0" collapsed="false">
      <c r="A13530" s="1" t="n">
        <f aca="false">B13530-695422.000005787</f>
        <v>37822.587829861</v>
      </c>
      <c r="B13530" s="2" t="n">
        <v>733244.587835648</v>
      </c>
      <c r="C13530" s="3" t="n">
        <v>30.546611</v>
      </c>
      <c r="D13530" s="3" t="n">
        <v>-78.638678</v>
      </c>
      <c r="E13530" s="4" t="n">
        <v>35.540017</v>
      </c>
      <c r="F13530" s="4" t="n">
        <v>28.985661</v>
      </c>
      <c r="G13530" s="4" t="n">
        <v>0.040736966</v>
      </c>
      <c r="H13530" s="4" t="n">
        <v>0.67714031</v>
      </c>
      <c r="I13530" s="4" t="n">
        <v>102.86932</v>
      </c>
    </row>
    <row r="13531" customFormat="false" ht="12.75" hidden="false" customHeight="false" outlineLevel="0" collapsed="false">
      <c r="A13531" s="1" t="n">
        <f aca="false">B13531-695422.000005787</f>
        <v>37822.588524305</v>
      </c>
      <c r="B13531" s="2" t="n">
        <v>733244.588530092</v>
      </c>
      <c r="C13531" s="3" t="n">
        <v>30.54546</v>
      </c>
      <c r="D13531" s="3" t="n">
        <v>-78.635866</v>
      </c>
      <c r="E13531" s="4" t="n">
        <v>35.541712</v>
      </c>
      <c r="F13531" s="4" t="n">
        <v>28.980119</v>
      </c>
      <c r="G13531" s="4" t="n">
        <v>0.040063085</v>
      </c>
      <c r="H13531" s="4" t="n">
        <v>0.6213741</v>
      </c>
      <c r="I13531" s="4" t="n">
        <v>102.8061</v>
      </c>
    </row>
    <row r="13532" customFormat="false" ht="12.75" hidden="false" customHeight="false" outlineLevel="0" collapsed="false">
      <c r="A13532" s="1" t="n">
        <f aca="false">B13532-695422.000005787</f>
        <v>37822.58921875</v>
      </c>
      <c r="B13532" s="2" t="n">
        <v>733244.589224537</v>
      </c>
      <c r="C13532" s="3" t="n">
        <v>30.544358</v>
      </c>
      <c r="D13532" s="3" t="n">
        <v>-78.633066</v>
      </c>
      <c r="E13532" s="4" t="n">
        <v>35.542763</v>
      </c>
      <c r="F13532" s="4" t="n">
        <v>28.976661</v>
      </c>
      <c r="G13532" s="4" t="n">
        <v>0.040141695</v>
      </c>
      <c r="H13532" s="4" t="n">
        <v>0.61858775</v>
      </c>
      <c r="I13532" s="4" t="n">
        <v>102.74746</v>
      </c>
    </row>
    <row r="13533" customFormat="false" ht="12.75" hidden="false" customHeight="false" outlineLevel="0" collapsed="false">
      <c r="A13533" s="1" t="n">
        <f aca="false">B13533-695422.000005787</f>
        <v>37822.589913194</v>
      </c>
      <c r="B13533" s="2" t="n">
        <v>733244.589918981</v>
      </c>
      <c r="C13533" s="3" t="n">
        <v>30.543218</v>
      </c>
      <c r="D13533" s="3" t="n">
        <v>-78.630313</v>
      </c>
      <c r="E13533" s="4" t="n">
        <v>35.546254</v>
      </c>
      <c r="F13533" s="4" t="n">
        <v>28.971898</v>
      </c>
      <c r="G13533" s="4" t="n">
        <v>0.040781678</v>
      </c>
      <c r="H13533" s="4" t="n">
        <v>0.64113451</v>
      </c>
      <c r="I13533" s="4" t="n">
        <v>102.73678</v>
      </c>
    </row>
    <row r="13534" customFormat="false" ht="12.75" hidden="false" customHeight="false" outlineLevel="0" collapsed="false">
      <c r="A13534" s="1" t="n">
        <f aca="false">B13534-695422.000005787</f>
        <v>37822.5906076389</v>
      </c>
      <c r="B13534" s="2" t="n">
        <v>733244.590613426</v>
      </c>
      <c r="C13534" s="3" t="n">
        <v>30.542106</v>
      </c>
      <c r="D13534" s="3" t="n">
        <v>-78.627515</v>
      </c>
      <c r="E13534" s="4" t="n">
        <v>35.546864</v>
      </c>
      <c r="F13534" s="4" t="n">
        <v>28.971407</v>
      </c>
      <c r="G13534" s="4" t="n">
        <v>0.040557729</v>
      </c>
      <c r="H13534" s="4" t="n">
        <v>0.62632025</v>
      </c>
      <c r="I13534" s="4" t="n">
        <v>102.82508</v>
      </c>
    </row>
    <row r="13535" customFormat="false" ht="12.75" hidden="false" customHeight="false" outlineLevel="0" collapsed="false">
      <c r="A13535" s="1" t="n">
        <f aca="false">B13535-695422.000005787</f>
        <v>37822.591302083</v>
      </c>
      <c r="B13535" s="2" t="n">
        <v>733244.59130787</v>
      </c>
      <c r="C13535" s="3" t="n">
        <v>30.540966</v>
      </c>
      <c r="D13535" s="3" t="n">
        <v>-78.624731</v>
      </c>
      <c r="E13535" s="4" t="n">
        <v>35.549763</v>
      </c>
      <c r="F13535" s="4" t="n">
        <v>28.969712</v>
      </c>
      <c r="G13535" s="4" t="n">
        <v>0.042538797</v>
      </c>
      <c r="H13535" s="4" t="n">
        <v>0.63788715</v>
      </c>
      <c r="I13535" s="4" t="n">
        <v>102.86475</v>
      </c>
    </row>
    <row r="13536" customFormat="false" ht="12.75" hidden="false" customHeight="false" outlineLevel="0" collapsed="false">
      <c r="A13536" s="1" t="n">
        <f aca="false">B13536-695422.000005787</f>
        <v>37822.591996527</v>
      </c>
      <c r="B13536" s="2" t="n">
        <v>733244.592002314</v>
      </c>
      <c r="C13536" s="3" t="n">
        <v>30.539851</v>
      </c>
      <c r="D13536" s="3" t="n">
        <v>-78.621928</v>
      </c>
      <c r="E13536" s="4" t="n">
        <v>35.552441</v>
      </c>
      <c r="F13536" s="4" t="n">
        <v>28.970085</v>
      </c>
      <c r="G13536" s="4" t="n">
        <v>0.043131576</v>
      </c>
      <c r="H13536" s="4" t="n">
        <v>0.62772042</v>
      </c>
      <c r="I13536" s="4" t="n">
        <v>102.80051</v>
      </c>
    </row>
    <row r="13537" customFormat="false" ht="12.75" hidden="false" customHeight="false" outlineLevel="0" collapsed="false">
      <c r="A13537" s="1" t="n">
        <f aca="false">B13537-695422.000005787</f>
        <v>37822.592690972</v>
      </c>
      <c r="B13537" s="2" t="n">
        <v>733244.592696759</v>
      </c>
      <c r="C13537" s="3" t="n">
        <v>30.538749</v>
      </c>
      <c r="D13537" s="3" t="n">
        <v>-78.619137</v>
      </c>
      <c r="E13537" s="4" t="n">
        <v>35.555763</v>
      </c>
      <c r="F13537" s="4" t="n">
        <v>28.966525</v>
      </c>
      <c r="G13537" s="4" t="n">
        <v>0.041188644</v>
      </c>
      <c r="H13537" s="4" t="n">
        <v>0.64483432</v>
      </c>
      <c r="I13537" s="4" t="n">
        <v>102.67966</v>
      </c>
    </row>
    <row r="13538" customFormat="false" ht="12.75" hidden="false" customHeight="false" outlineLevel="0" collapsed="false">
      <c r="A13538" s="1" t="n">
        <f aca="false">B13538-695422.000005787</f>
        <v>37822.593385416</v>
      </c>
      <c r="B13538" s="2" t="n">
        <v>733244.593391203</v>
      </c>
      <c r="C13538" s="3" t="n">
        <v>30.537626</v>
      </c>
      <c r="D13538" s="3" t="n">
        <v>-78.616372</v>
      </c>
      <c r="E13538" s="4" t="n">
        <v>35.559441</v>
      </c>
      <c r="F13538" s="4" t="n">
        <v>28.964881</v>
      </c>
      <c r="G13538" s="4" t="n">
        <v>0.038648525</v>
      </c>
      <c r="H13538" s="4" t="n">
        <v>0.63212054</v>
      </c>
      <c r="I13538" s="4" t="n">
        <v>102.53305</v>
      </c>
    </row>
    <row r="13539" customFormat="false" ht="12.75" hidden="false" customHeight="false" outlineLevel="0" collapsed="false">
      <c r="A13539" s="1" t="n">
        <f aca="false">B13539-695422.000005787</f>
        <v>37822.594079861</v>
      </c>
      <c r="B13539" s="2" t="n">
        <v>733244.594085648</v>
      </c>
      <c r="C13539" s="3" t="n">
        <v>30.536507</v>
      </c>
      <c r="D13539" s="3" t="n">
        <v>-78.613617</v>
      </c>
      <c r="E13539" s="4" t="n">
        <v>35.557695</v>
      </c>
      <c r="F13539" s="4" t="n">
        <v>28.968169</v>
      </c>
      <c r="G13539" s="4" t="n">
        <v>0.041801458</v>
      </c>
      <c r="H13539" s="4" t="n">
        <v>0.62241793</v>
      </c>
      <c r="I13539" s="4" t="n">
        <v>102.46864</v>
      </c>
    </row>
    <row r="13540" customFormat="false" ht="12.75" hidden="false" customHeight="false" outlineLevel="0" collapsed="false">
      <c r="A13540" s="1" t="n">
        <f aca="false">B13540-695422.000005787</f>
        <v>37822.594774305</v>
      </c>
      <c r="B13540" s="2" t="n">
        <v>733244.594780092</v>
      </c>
      <c r="C13540" s="3" t="n">
        <v>30.535404</v>
      </c>
      <c r="D13540" s="3" t="n">
        <v>-78.61085</v>
      </c>
      <c r="E13540" s="4" t="n">
        <v>35.558034</v>
      </c>
      <c r="F13540" s="4" t="n">
        <v>28.970441</v>
      </c>
      <c r="G13540" s="4" t="n">
        <v>0.042506661</v>
      </c>
      <c r="H13540" s="4" t="n">
        <v>0.64488351</v>
      </c>
      <c r="I13540" s="4" t="n">
        <v>102.54763</v>
      </c>
    </row>
    <row r="13541" customFormat="false" ht="12.75" hidden="false" customHeight="false" outlineLevel="0" collapsed="false">
      <c r="A13541" s="1" t="n">
        <f aca="false">B13541-695422.000005787</f>
        <v>37822.5954687489</v>
      </c>
      <c r="B13541" s="2" t="n">
        <v>733244.595474536</v>
      </c>
      <c r="C13541" s="3" t="n">
        <v>30.534303</v>
      </c>
      <c r="D13541" s="3" t="n">
        <v>-78.608071</v>
      </c>
      <c r="E13541" s="4" t="n">
        <v>35.555424</v>
      </c>
      <c r="F13541" s="4" t="n">
        <v>28.971542</v>
      </c>
      <c r="G13541" s="4" t="n">
        <v>0.042256271</v>
      </c>
      <c r="H13541" s="4" t="n">
        <v>0.63360458</v>
      </c>
      <c r="I13541" s="4" t="n">
        <v>102.62966</v>
      </c>
    </row>
    <row r="13542" customFormat="false" ht="12.75" hidden="false" customHeight="false" outlineLevel="0" collapsed="false">
      <c r="A13542" s="1" t="n">
        <f aca="false">B13542-695422.000005787</f>
        <v>37822.596163194</v>
      </c>
      <c r="B13542" s="2" t="n">
        <v>733244.596168981</v>
      </c>
      <c r="C13542" s="3" t="n">
        <v>30.533178</v>
      </c>
      <c r="D13542" s="3" t="n">
        <v>-78.605343</v>
      </c>
      <c r="E13542" s="4" t="n">
        <v>35.557797</v>
      </c>
      <c r="F13542" s="4" t="n">
        <v>28.967915</v>
      </c>
      <c r="G13542" s="4" t="n">
        <v>0.041754661</v>
      </c>
      <c r="H13542" s="4" t="n">
        <v>0.65059085</v>
      </c>
      <c r="I13542" s="4" t="n">
        <v>102.62169</v>
      </c>
    </row>
    <row r="13543" customFormat="false" ht="12.75" hidden="false" customHeight="false" outlineLevel="0" collapsed="false">
      <c r="A13543" s="1" t="n">
        <f aca="false">B13543-695422.000005787</f>
        <v>37822.596857639</v>
      </c>
      <c r="B13543" s="2" t="n">
        <v>733244.596863426</v>
      </c>
      <c r="C13543" s="3" t="n">
        <v>30.532078</v>
      </c>
      <c r="D13543" s="3" t="n">
        <v>-78.602594</v>
      </c>
      <c r="E13543" s="4" t="n">
        <v>35.554678</v>
      </c>
      <c r="F13543" s="4" t="n">
        <v>28.963983</v>
      </c>
      <c r="G13543" s="4" t="n">
        <v>0.042611627</v>
      </c>
      <c r="H13543" s="4" t="n">
        <v>0.62865519</v>
      </c>
      <c r="I13543" s="4" t="n">
        <v>102.68136</v>
      </c>
    </row>
    <row r="13544" customFormat="false" ht="12.75" hidden="false" customHeight="false" outlineLevel="0" collapsed="false">
      <c r="A13544" s="1" t="n">
        <f aca="false">B13544-695422.000005787</f>
        <v>37822.597552083</v>
      </c>
      <c r="B13544" s="2" t="n">
        <v>733244.59755787</v>
      </c>
      <c r="C13544" s="3" t="n">
        <v>30.530959</v>
      </c>
      <c r="D13544" s="3" t="n">
        <v>-78.599843</v>
      </c>
      <c r="E13544" s="4" t="n">
        <v>35.551915</v>
      </c>
      <c r="F13544" s="4" t="n">
        <v>28.959254</v>
      </c>
      <c r="G13544" s="4" t="n">
        <v>0.044751424</v>
      </c>
      <c r="H13544" s="4" t="n">
        <v>0.63039614</v>
      </c>
      <c r="I13544" s="4" t="n">
        <v>102.95322</v>
      </c>
    </row>
    <row r="13545" customFormat="false" ht="12.75" hidden="false" customHeight="false" outlineLevel="0" collapsed="false">
      <c r="A13545" s="1" t="n">
        <f aca="false">B13545-695422.000005787</f>
        <v>37822.598246527</v>
      </c>
      <c r="B13545" s="2" t="n">
        <v>733244.598252314</v>
      </c>
      <c r="C13545" s="3" t="n">
        <v>30.529848</v>
      </c>
      <c r="D13545" s="3" t="n">
        <v>-78.597077</v>
      </c>
      <c r="E13545" s="4" t="n">
        <v>35.545305</v>
      </c>
      <c r="F13545" s="4" t="n">
        <v>28.956288</v>
      </c>
      <c r="G13545" s="4" t="n">
        <v>0.041601119</v>
      </c>
      <c r="H13545" s="4" t="n">
        <v>0.63778031</v>
      </c>
      <c r="I13545" s="4" t="n">
        <v>103.16322</v>
      </c>
    </row>
    <row r="13546" customFormat="false" ht="12.75" hidden="false" customHeight="false" outlineLevel="0" collapsed="false">
      <c r="A13546" s="1" t="n">
        <f aca="false">B13546-695422.000005787</f>
        <v>37822.598940972</v>
      </c>
      <c r="B13546" s="2" t="n">
        <v>733244.598946759</v>
      </c>
      <c r="C13546" s="3" t="n">
        <v>30.528715</v>
      </c>
      <c r="D13546" s="3" t="n">
        <v>-78.594305</v>
      </c>
      <c r="E13546" s="4" t="n">
        <v>35.538407</v>
      </c>
      <c r="F13546" s="4" t="n">
        <v>28.954949</v>
      </c>
      <c r="G13546" s="4" t="n">
        <v>0.043271949</v>
      </c>
      <c r="H13546" s="4" t="n">
        <v>0.6394972</v>
      </c>
      <c r="I13546" s="4" t="n">
        <v>103.14831</v>
      </c>
    </row>
    <row r="13547" customFormat="false" ht="12.75" hidden="false" customHeight="false" outlineLevel="0" collapsed="false">
      <c r="A13547" s="1" t="n">
        <f aca="false">B13547-695422.000005787</f>
        <v>37822.5996354159</v>
      </c>
      <c r="B13547" s="2" t="n">
        <v>733244.599641203</v>
      </c>
      <c r="C13547" s="3" t="n">
        <v>30.527625</v>
      </c>
      <c r="D13547" s="3" t="n">
        <v>-78.59152</v>
      </c>
      <c r="E13547" s="4" t="n">
        <v>35.544169</v>
      </c>
      <c r="F13547" s="4" t="n">
        <v>28.943898</v>
      </c>
      <c r="G13547" s="4" t="n">
        <v>0.041360051</v>
      </c>
      <c r="H13547" s="4" t="n">
        <v>0.65341881</v>
      </c>
      <c r="I13547" s="4" t="n">
        <v>103.04</v>
      </c>
    </row>
    <row r="13548" customFormat="false" ht="12.75" hidden="false" customHeight="false" outlineLevel="0" collapsed="false">
      <c r="A13548" s="1" t="n">
        <f aca="false">B13548-695422.000005787</f>
        <v>37822.600329861</v>
      </c>
      <c r="B13548" s="2" t="n">
        <v>733244.600335648</v>
      </c>
      <c r="C13548" s="3" t="n">
        <v>30.526492</v>
      </c>
      <c r="D13548" s="3" t="n">
        <v>-78.588765</v>
      </c>
      <c r="E13548" s="4" t="n">
        <v>35.537576</v>
      </c>
      <c r="F13548" s="4" t="n">
        <v>28.943881</v>
      </c>
      <c r="G13548" s="4" t="n">
        <v>0.044833085</v>
      </c>
      <c r="H13548" s="4" t="n">
        <v>0.66129237</v>
      </c>
      <c r="I13548" s="4" t="n">
        <v>102.90966</v>
      </c>
    </row>
    <row r="13549" customFormat="false" ht="12.75" hidden="false" customHeight="false" outlineLevel="0" collapsed="false">
      <c r="A13549" s="1" t="n">
        <f aca="false">B13549-695422.000005787</f>
        <v>37822.601024305</v>
      </c>
      <c r="B13549" s="2" t="n">
        <v>733244.601030092</v>
      </c>
      <c r="C13549" s="3" t="n">
        <v>30.52539</v>
      </c>
      <c r="D13549" s="3" t="n">
        <v>-78.585994</v>
      </c>
      <c r="E13549" s="4" t="n">
        <v>35.536407</v>
      </c>
      <c r="F13549" s="4" t="n">
        <v>28.942678</v>
      </c>
      <c r="G13549" s="4" t="n">
        <v>0.041036593</v>
      </c>
      <c r="H13549" s="4" t="n">
        <v>0.64435412</v>
      </c>
      <c r="I13549" s="4" t="n">
        <v>102.70102</v>
      </c>
    </row>
    <row r="13550" customFormat="false" ht="12.75" hidden="false" customHeight="false" outlineLevel="0" collapsed="false">
      <c r="A13550" s="1" t="n">
        <f aca="false">B13550-695422.000005787</f>
        <v>37822.60171875</v>
      </c>
      <c r="B13550" s="2" t="n">
        <v>733244.601724537</v>
      </c>
      <c r="C13550" s="3" t="n">
        <v>30.524262</v>
      </c>
      <c r="D13550" s="3" t="n">
        <v>-78.583218</v>
      </c>
      <c r="E13550" s="4" t="n">
        <v>35.539881</v>
      </c>
      <c r="F13550" s="4" t="n">
        <v>28.935169</v>
      </c>
      <c r="G13550" s="4" t="n">
        <v>0.043170051</v>
      </c>
      <c r="H13550" s="4" t="n">
        <v>0.6311622</v>
      </c>
      <c r="I13550" s="4" t="n">
        <v>102.53763</v>
      </c>
    </row>
    <row r="13551" customFormat="false" ht="12.75" hidden="false" customHeight="false" outlineLevel="0" collapsed="false">
      <c r="A13551" s="1" t="n">
        <f aca="false">B13551-695422.000005787</f>
        <v>37822.602413194</v>
      </c>
      <c r="B13551" s="2" t="n">
        <v>733244.602418981</v>
      </c>
      <c r="C13551" s="3" t="n">
        <v>30.523152</v>
      </c>
      <c r="D13551" s="3" t="n">
        <v>-78.580427</v>
      </c>
      <c r="E13551" s="4" t="n">
        <v>35.532492</v>
      </c>
      <c r="F13551" s="4" t="n">
        <v>28.937983</v>
      </c>
      <c r="G13551" s="4" t="n">
        <v>0.04176978</v>
      </c>
      <c r="H13551" s="4" t="n">
        <v>0.64228941</v>
      </c>
      <c r="I13551" s="4" t="n">
        <v>102.46288</v>
      </c>
    </row>
    <row r="13552" customFormat="false" ht="12.75" hidden="false" customHeight="false" outlineLevel="0" collapsed="false">
      <c r="A13552" s="1" t="n">
        <f aca="false">B13552-695422.000005787</f>
        <v>37822.603107638</v>
      </c>
      <c r="B13552" s="2" t="n">
        <v>733244.603113425</v>
      </c>
      <c r="C13552" s="3" t="n">
        <v>30.522037</v>
      </c>
      <c r="D13552" s="3" t="n">
        <v>-78.577666</v>
      </c>
      <c r="E13552" s="4" t="n">
        <v>35.529203</v>
      </c>
      <c r="F13552" s="4" t="n">
        <v>28.933</v>
      </c>
      <c r="G13552" s="4" t="n">
        <v>0.042888271</v>
      </c>
      <c r="H13552" s="4" t="n">
        <v>0.6144969</v>
      </c>
      <c r="I13552" s="4" t="n">
        <v>102.4061</v>
      </c>
    </row>
    <row r="13553" customFormat="false" ht="12.75" hidden="false" customHeight="false" outlineLevel="0" collapsed="false">
      <c r="A13553" s="1" t="n">
        <f aca="false">B13553-695422.000005787</f>
        <v>37822.6038020829</v>
      </c>
      <c r="B13553" s="2" t="n">
        <v>733244.60380787</v>
      </c>
      <c r="C13553" s="3" t="n">
        <v>30.520937</v>
      </c>
      <c r="D13553" s="3" t="n">
        <v>-78.574916</v>
      </c>
      <c r="E13553" s="4" t="n">
        <v>35.527169</v>
      </c>
      <c r="F13553" s="4" t="n">
        <v>28.925153</v>
      </c>
      <c r="G13553" s="4" t="n">
        <v>0.048349593</v>
      </c>
      <c r="H13553" s="4" t="n">
        <v>0.62590678</v>
      </c>
      <c r="I13553" s="4" t="n">
        <v>102.34814</v>
      </c>
    </row>
    <row r="13554" customFormat="false" ht="12.75" hidden="false" customHeight="false" outlineLevel="0" collapsed="false">
      <c r="A13554" s="1" t="n">
        <f aca="false">B13554-695422.000005787</f>
        <v>37822.604496527</v>
      </c>
      <c r="B13554" s="2" t="n">
        <v>733244.604502314</v>
      </c>
      <c r="C13554" s="3" t="n">
        <v>30.519819</v>
      </c>
      <c r="D13554" s="3" t="n">
        <v>-78.572144</v>
      </c>
      <c r="E13554" s="4" t="n">
        <v>35.523831</v>
      </c>
      <c r="F13554" s="4" t="n">
        <v>28.92261</v>
      </c>
      <c r="G13554" s="4" t="n">
        <v>0.042430542</v>
      </c>
      <c r="H13554" s="4" t="n">
        <v>0.62554136</v>
      </c>
      <c r="I13554" s="4" t="n">
        <v>102.32322</v>
      </c>
    </row>
    <row r="13555" customFormat="false" ht="12.75" hidden="false" customHeight="false" outlineLevel="0" collapsed="false">
      <c r="A13555" s="1" t="n">
        <f aca="false">B13555-695422.000005787</f>
        <v>37822.605190972</v>
      </c>
      <c r="B13555" s="2" t="n">
        <v>733244.605196759</v>
      </c>
      <c r="C13555" s="3" t="n">
        <v>30.51868</v>
      </c>
      <c r="D13555" s="3" t="n">
        <v>-78.569344</v>
      </c>
      <c r="E13555" s="4" t="n">
        <v>35.520729</v>
      </c>
      <c r="F13555" s="4" t="n">
        <v>28.916153</v>
      </c>
      <c r="G13555" s="4" t="n">
        <v>0.043392814</v>
      </c>
      <c r="H13555" s="4" t="n">
        <v>0.66394732</v>
      </c>
      <c r="I13555" s="4" t="n">
        <v>102.41983</v>
      </c>
    </row>
    <row r="13556" customFormat="false" ht="12.75" hidden="false" customHeight="false" outlineLevel="0" collapsed="false">
      <c r="A13556" s="1" t="n">
        <f aca="false">B13556-695422.000005787</f>
        <v>37822.605885416</v>
      </c>
      <c r="B13556" s="2" t="n">
        <v>733244.605891203</v>
      </c>
      <c r="C13556" s="3" t="n">
        <v>30.517548</v>
      </c>
      <c r="D13556" s="3" t="n">
        <v>-78.566532</v>
      </c>
      <c r="E13556" s="4" t="n">
        <v>35.515356</v>
      </c>
      <c r="F13556" s="4" t="n">
        <v>28.915034</v>
      </c>
      <c r="G13556" s="4" t="n">
        <v>0.04212422</v>
      </c>
      <c r="H13556" s="4" t="n">
        <v>0.63369749</v>
      </c>
      <c r="I13556" s="4" t="n">
        <v>102.70678</v>
      </c>
    </row>
    <row r="13557" customFormat="false" ht="12.75" hidden="false" customHeight="false" outlineLevel="0" collapsed="false">
      <c r="A13557" s="1" t="n">
        <f aca="false">B13557-695422.000005787</f>
        <v>37822.606579861</v>
      </c>
      <c r="B13557" s="2" t="n">
        <v>733244.606585648</v>
      </c>
      <c r="C13557" s="3" t="n">
        <v>30.516413</v>
      </c>
      <c r="D13557" s="3" t="n">
        <v>-78.563707</v>
      </c>
      <c r="E13557" s="4" t="n">
        <v>35.515729</v>
      </c>
      <c r="F13557" s="4" t="n">
        <v>28.907322</v>
      </c>
      <c r="G13557" s="4" t="n">
        <v>0.043710695</v>
      </c>
      <c r="H13557" s="4" t="n">
        <v>0.65740878</v>
      </c>
      <c r="I13557" s="4" t="n">
        <v>102.78271</v>
      </c>
    </row>
    <row r="13558" customFormat="false" ht="12.75" hidden="false" customHeight="false" outlineLevel="0" collapsed="false">
      <c r="A13558" s="1" t="n">
        <f aca="false">B13558-695422.000005787</f>
        <v>37822.607274305</v>
      </c>
      <c r="B13558" s="2" t="n">
        <v>733244.607280092</v>
      </c>
      <c r="C13558" s="3" t="n">
        <v>30.515277</v>
      </c>
      <c r="D13558" s="3" t="n">
        <v>-78.56089</v>
      </c>
      <c r="E13558" s="4" t="n">
        <v>35.514695</v>
      </c>
      <c r="F13558" s="4" t="n">
        <v>28.90361</v>
      </c>
      <c r="G13558" s="4" t="n">
        <v>0.044725441</v>
      </c>
      <c r="H13558" s="4" t="n">
        <v>0.62478603</v>
      </c>
      <c r="I13558" s="4" t="n">
        <v>102.75237</v>
      </c>
    </row>
    <row r="13559" customFormat="false" ht="12.75" hidden="false" customHeight="false" outlineLevel="0" collapsed="false">
      <c r="A13559" s="1" t="n">
        <f aca="false">B13559-695422.000005787</f>
        <v>37822.6079687499</v>
      </c>
      <c r="B13559" s="2" t="n">
        <v>733244.607974537</v>
      </c>
      <c r="C13559" s="3" t="n">
        <v>30.514147</v>
      </c>
      <c r="D13559" s="3" t="n">
        <v>-78.558077</v>
      </c>
      <c r="E13559" s="4" t="n">
        <v>35.515932</v>
      </c>
      <c r="F13559" s="4" t="n">
        <v>28.898085</v>
      </c>
      <c r="G13559" s="4" t="n">
        <v>0.044586593</v>
      </c>
      <c r="H13559" s="4" t="n">
        <v>0.61652578</v>
      </c>
      <c r="I13559" s="4" t="n">
        <v>102.69356</v>
      </c>
    </row>
    <row r="13560" customFormat="false" ht="12.75" hidden="false" customHeight="false" outlineLevel="0" collapsed="false">
      <c r="A13560" s="1" t="n">
        <f aca="false">B13560-695422.000005787</f>
        <v>37822.608663194</v>
      </c>
      <c r="B13560" s="2" t="n">
        <v>733244.608668981</v>
      </c>
      <c r="C13560" s="3" t="n">
        <v>30.513005</v>
      </c>
      <c r="D13560" s="3" t="n">
        <v>-78.55525</v>
      </c>
      <c r="E13560" s="4" t="n">
        <v>35.510949</v>
      </c>
      <c r="F13560" s="4" t="n">
        <v>28.902627</v>
      </c>
      <c r="G13560" s="4" t="n">
        <v>0.042467542</v>
      </c>
      <c r="H13560" s="4" t="n">
        <v>0.64876819</v>
      </c>
      <c r="I13560" s="4" t="n">
        <v>102.67102</v>
      </c>
    </row>
    <row r="13561" customFormat="false" ht="12.75" hidden="false" customHeight="false" outlineLevel="0" collapsed="false">
      <c r="A13561" s="1" t="n">
        <f aca="false">B13561-695422.000005787</f>
        <v>37822.6093576381</v>
      </c>
      <c r="B13561" s="2" t="n">
        <v>733244.609363425</v>
      </c>
      <c r="C13561" s="3" t="n">
        <v>30.511876</v>
      </c>
      <c r="D13561" s="3" t="n">
        <v>-78.552422</v>
      </c>
      <c r="E13561" s="4" t="n">
        <v>35.513847</v>
      </c>
      <c r="F13561" s="4" t="n">
        <v>28.898136</v>
      </c>
      <c r="G13561" s="4" t="n">
        <v>0.041480797</v>
      </c>
      <c r="H13561" s="4" t="n">
        <v>0.60896632</v>
      </c>
      <c r="I13561" s="4" t="n">
        <v>102.60153</v>
      </c>
    </row>
    <row r="13562" customFormat="false" ht="12.75" hidden="false" customHeight="false" outlineLevel="0" collapsed="false">
      <c r="A13562" s="1" t="n">
        <f aca="false">B13562-695422.000005787</f>
        <v>37822.610052083</v>
      </c>
      <c r="B13562" s="2" t="n">
        <v>733244.61005787</v>
      </c>
      <c r="C13562" s="3" t="n">
        <v>30.510729</v>
      </c>
      <c r="D13562" s="3" t="n">
        <v>-78.549605</v>
      </c>
      <c r="E13562" s="4" t="n">
        <v>35.513966</v>
      </c>
      <c r="F13562" s="4" t="n">
        <v>28.895525</v>
      </c>
      <c r="G13562" s="4" t="n">
        <v>0.047593525</v>
      </c>
      <c r="H13562" s="4" t="n">
        <v>0.62138483</v>
      </c>
      <c r="I13562" s="4" t="n">
        <v>102.62492</v>
      </c>
    </row>
    <row r="13563" customFormat="false" ht="12.75" hidden="false" customHeight="false" outlineLevel="0" collapsed="false">
      <c r="A13563" s="1" t="n">
        <f aca="false">B13563-695422.000005787</f>
        <v>37822.610746527</v>
      </c>
      <c r="B13563" s="2" t="n">
        <v>733244.610752314</v>
      </c>
      <c r="C13563" s="3" t="n">
        <v>30.509591</v>
      </c>
      <c r="D13563" s="3" t="n">
        <v>-78.546781</v>
      </c>
      <c r="E13563" s="4" t="n">
        <v>35.517373</v>
      </c>
      <c r="F13563" s="4" t="n">
        <v>28.889305</v>
      </c>
      <c r="G13563" s="4" t="n">
        <v>0.044039932</v>
      </c>
      <c r="H13563" s="4" t="n">
        <v>0.63559069</v>
      </c>
      <c r="I13563" s="4" t="n">
        <v>102.54966</v>
      </c>
    </row>
    <row r="13564" customFormat="false" ht="12.75" hidden="false" customHeight="false" outlineLevel="0" collapsed="false">
      <c r="A13564" s="1" t="n">
        <f aca="false">B13564-695422.000005787</f>
        <v>37822.611440972</v>
      </c>
      <c r="B13564" s="2" t="n">
        <v>733244.611446759</v>
      </c>
      <c r="C13564" s="3" t="n">
        <v>30.508493</v>
      </c>
      <c r="D13564" s="3" t="n">
        <v>-78.543965</v>
      </c>
      <c r="E13564" s="4" t="n">
        <v>35.518983</v>
      </c>
      <c r="F13564" s="4" t="n">
        <v>28.884949</v>
      </c>
      <c r="G13564" s="4" t="n">
        <v>0.041353966</v>
      </c>
      <c r="H13564" s="4" t="n">
        <v>0.62497244</v>
      </c>
      <c r="I13564" s="4" t="n">
        <v>102.39542</v>
      </c>
    </row>
    <row r="13565" customFormat="false" ht="12.75" hidden="false" customHeight="false" outlineLevel="0" collapsed="false">
      <c r="A13565" s="1" t="n">
        <f aca="false">B13565-695422.000005787</f>
        <v>37822.612135416</v>
      </c>
      <c r="B13565" s="2" t="n">
        <v>733244.612141203</v>
      </c>
      <c r="C13565" s="3" t="n">
        <v>30.507351</v>
      </c>
      <c r="D13565" s="3" t="n">
        <v>-78.541198</v>
      </c>
      <c r="E13565" s="4" t="n">
        <v>35.517746</v>
      </c>
      <c r="F13565" s="4" t="n">
        <v>28.883559</v>
      </c>
      <c r="G13565" s="4" t="n">
        <v>0.045094186</v>
      </c>
      <c r="H13565" s="4" t="n">
        <v>0.60095717</v>
      </c>
      <c r="I13565" s="4" t="n">
        <v>102.34729</v>
      </c>
    </row>
    <row r="13566" customFormat="false" ht="12.75" hidden="false" customHeight="false" outlineLevel="0" collapsed="false">
      <c r="A13566" s="1" t="n">
        <f aca="false">B13566-695422.000005787</f>
        <v>37822.612829861</v>
      </c>
      <c r="B13566" s="2" t="n">
        <v>733244.612835648</v>
      </c>
      <c r="C13566" s="3" t="n">
        <v>30.506205</v>
      </c>
      <c r="D13566" s="3" t="n">
        <v>-78.538384</v>
      </c>
      <c r="E13566" s="4" t="n">
        <v>35.503288</v>
      </c>
      <c r="F13566" s="4" t="n">
        <v>28.887831</v>
      </c>
      <c r="G13566" s="4" t="n">
        <v>0.043131746</v>
      </c>
      <c r="H13566" s="4" t="n">
        <v>0.63130531</v>
      </c>
      <c r="I13566" s="4" t="n">
        <v>102.47186</v>
      </c>
    </row>
    <row r="13567" customFormat="false" ht="12.75" hidden="false" customHeight="false" outlineLevel="0" collapsed="false">
      <c r="A13567" s="1" t="n">
        <f aca="false">B13567-695422.000005787</f>
        <v>37822.6135243051</v>
      </c>
      <c r="B13567" s="2" t="n">
        <v>733244.613530092</v>
      </c>
      <c r="C13567" s="3" t="n">
        <v>30.505078</v>
      </c>
      <c r="D13567" s="3" t="n">
        <v>-78.535539</v>
      </c>
      <c r="E13567" s="4" t="n">
        <v>35.500119</v>
      </c>
      <c r="F13567" s="4" t="n">
        <v>28.884525</v>
      </c>
      <c r="G13567" s="4" t="n">
        <v>0.043661203</v>
      </c>
      <c r="H13567" s="4" t="n">
        <v>0.44086527</v>
      </c>
      <c r="I13567" s="4" t="n">
        <v>102.87678</v>
      </c>
    </row>
    <row r="13568" customFormat="false" ht="12.75" hidden="false" customHeight="false" outlineLevel="0" collapsed="false">
      <c r="A13568" s="1" t="n">
        <f aca="false">B13568-695422.000005787</f>
        <v>37822.614218749</v>
      </c>
      <c r="B13568" s="2" t="n">
        <v>733244.614224536</v>
      </c>
      <c r="C13568" s="3" t="n">
        <v>30.503942</v>
      </c>
      <c r="D13568" s="3" t="n">
        <v>-78.532732</v>
      </c>
      <c r="E13568" s="4" t="n">
        <v>35.510678</v>
      </c>
      <c r="F13568" s="4" t="n">
        <v>28.870847</v>
      </c>
      <c r="G13568" s="4" t="n">
        <v>0.040858678</v>
      </c>
      <c r="H13568" s="4" t="n">
        <v>0.45202568</v>
      </c>
      <c r="I13568" s="4" t="n">
        <v>103.12763</v>
      </c>
    </row>
    <row r="13569" customFormat="false" ht="12.75" hidden="false" customHeight="false" outlineLevel="0" collapsed="false">
      <c r="A13569" s="1" t="n">
        <f aca="false">B13569-695422.000005787</f>
        <v>37822.614913194</v>
      </c>
      <c r="B13569" s="2" t="n">
        <v>733244.614918981</v>
      </c>
      <c r="C13569" s="3" t="n">
        <v>30.502808</v>
      </c>
      <c r="D13569" s="3" t="n">
        <v>-78.529943</v>
      </c>
      <c r="E13569" s="4" t="n">
        <v>35.502288</v>
      </c>
      <c r="F13569" s="4" t="n">
        <v>28.880695</v>
      </c>
      <c r="G13569" s="4" t="n">
        <v>0.038688407</v>
      </c>
      <c r="H13569" s="4" t="n">
        <v>0.46636995</v>
      </c>
      <c r="I13569" s="4" t="n">
        <v>103.20508</v>
      </c>
    </row>
    <row r="13570" customFormat="false" ht="12.75" hidden="false" customHeight="false" outlineLevel="0" collapsed="false">
      <c r="A13570" s="1" t="n">
        <f aca="false">B13570-695422.000005787</f>
        <v>37822.615607638</v>
      </c>
      <c r="B13570" s="2" t="n">
        <v>733244.615613425</v>
      </c>
      <c r="C13570" s="3" t="n">
        <v>30.501688</v>
      </c>
      <c r="D13570" s="3" t="n">
        <v>-78.527126</v>
      </c>
      <c r="E13570" s="4" t="n">
        <v>35.512576</v>
      </c>
      <c r="F13570" s="4" t="n">
        <v>28.870034</v>
      </c>
      <c r="G13570" s="4" t="n">
        <v>0.040038831</v>
      </c>
      <c r="H13570" s="4" t="n">
        <v>0.53128269</v>
      </c>
      <c r="I13570" s="4" t="n">
        <v>103.12864</v>
      </c>
    </row>
    <row r="13571" customFormat="false" ht="12.75" hidden="false" customHeight="false" outlineLevel="0" collapsed="false">
      <c r="A13571" s="1" t="n">
        <f aca="false">B13571-695422.000005787</f>
        <v>37822.616302083</v>
      </c>
      <c r="B13571" s="2" t="n">
        <v>733244.61630787</v>
      </c>
      <c r="C13571" s="3" t="n">
        <v>30.500553</v>
      </c>
      <c r="D13571" s="3" t="n">
        <v>-78.5243</v>
      </c>
      <c r="E13571" s="4" t="n">
        <v>35.505153</v>
      </c>
      <c r="F13571" s="4" t="n">
        <v>28.878153</v>
      </c>
      <c r="G13571" s="4" t="n">
        <v>0.039532119</v>
      </c>
      <c r="H13571" s="4" t="n">
        <v>0.52207149</v>
      </c>
      <c r="I13571" s="4" t="n">
        <v>103.07508</v>
      </c>
    </row>
    <row r="13572" customFormat="false" ht="12.75" hidden="false" customHeight="false" outlineLevel="0" collapsed="false">
      <c r="A13572" s="1" t="n">
        <f aca="false">B13572-695422.000005787</f>
        <v>37822.616996527</v>
      </c>
      <c r="B13572" s="2" t="n">
        <v>733244.617002314</v>
      </c>
      <c r="C13572" s="3" t="n">
        <v>30.499409</v>
      </c>
      <c r="D13572" s="3" t="n">
        <v>-78.5215</v>
      </c>
      <c r="E13572" s="4" t="n">
        <v>35.512169</v>
      </c>
      <c r="F13572" s="4" t="n">
        <v>28.869034</v>
      </c>
      <c r="G13572" s="4" t="n">
        <v>0.039277424</v>
      </c>
      <c r="H13572" s="4" t="n">
        <v>0.57435156</v>
      </c>
      <c r="I13572" s="4" t="n">
        <v>102.92966</v>
      </c>
    </row>
    <row r="13573" customFormat="false" ht="12.75" hidden="false" customHeight="false" outlineLevel="0" collapsed="false">
      <c r="A13573" s="1" t="n">
        <f aca="false">B13573-695422.000005787</f>
        <v>37822.6176909721</v>
      </c>
      <c r="B13573" s="2" t="n">
        <v>733244.617696759</v>
      </c>
      <c r="C13573" s="3" t="n">
        <v>30.498296</v>
      </c>
      <c r="D13573" s="3" t="n">
        <v>-78.518668</v>
      </c>
      <c r="E13573" s="4" t="n">
        <v>35.51</v>
      </c>
      <c r="F13573" s="4" t="n">
        <v>28.873407</v>
      </c>
      <c r="G13573" s="4" t="n">
        <v>0.038806102</v>
      </c>
      <c r="H13573" s="4" t="n">
        <v>0.56188875</v>
      </c>
      <c r="I13573" s="4" t="n">
        <v>102.83492</v>
      </c>
    </row>
    <row r="13574" customFormat="false" ht="12.75" hidden="false" customHeight="false" outlineLevel="0" collapsed="false">
      <c r="A13574" s="1" t="n">
        <f aca="false">B13574-695422.000005787</f>
        <v>37822.618385416</v>
      </c>
      <c r="B13574" s="2" t="n">
        <v>733244.618391203</v>
      </c>
      <c r="C13574" s="3" t="n">
        <v>30.497123</v>
      </c>
      <c r="D13574" s="3" t="n">
        <v>-78.515871</v>
      </c>
      <c r="E13574" s="4" t="n">
        <v>35.508932</v>
      </c>
      <c r="F13574" s="4" t="n">
        <v>28.872695</v>
      </c>
      <c r="G13574" s="4" t="n">
        <v>0.037060593</v>
      </c>
      <c r="H13574" s="4" t="n">
        <v>0.57680775</v>
      </c>
      <c r="I13574" s="4" t="n">
        <v>102.63034</v>
      </c>
    </row>
    <row r="13575" customFormat="false" ht="12.75" hidden="false" customHeight="false" outlineLevel="0" collapsed="false">
      <c r="A13575" s="1" t="n">
        <f aca="false">B13575-695422.000005787</f>
        <v>37822.619079861</v>
      </c>
      <c r="B13575" s="2" t="n">
        <v>733244.619085648</v>
      </c>
      <c r="C13575" s="3" t="n">
        <v>30.496025</v>
      </c>
      <c r="D13575" s="3" t="n">
        <v>-78.513044</v>
      </c>
      <c r="E13575" s="4" t="n">
        <v>35.508475</v>
      </c>
      <c r="F13575" s="4" t="n">
        <v>28.873661</v>
      </c>
      <c r="G13575" s="4" t="n">
        <v>0.042208678</v>
      </c>
      <c r="H13575" s="4" t="n">
        <v>0.62469688</v>
      </c>
      <c r="I13575" s="4" t="n">
        <v>102.58949</v>
      </c>
    </row>
    <row r="13576" customFormat="false" ht="12.75" hidden="false" customHeight="false" outlineLevel="0" collapsed="false">
      <c r="A13576" s="1" t="n">
        <f aca="false">B13576-695422.000005787</f>
        <v>37822.619774305</v>
      </c>
      <c r="B13576" s="2" t="n">
        <v>733244.619780092</v>
      </c>
      <c r="C13576" s="3" t="n">
        <v>30.494951</v>
      </c>
      <c r="D13576" s="3" t="n">
        <v>-78.510395</v>
      </c>
      <c r="E13576" s="4" t="n">
        <v>35.51122</v>
      </c>
      <c r="F13576" s="4" t="n">
        <v>28.870034</v>
      </c>
      <c r="G13576" s="4" t="n">
        <v>0.037419492</v>
      </c>
      <c r="H13576" s="4" t="n">
        <v>0.59943797</v>
      </c>
      <c r="I13576" s="4" t="n">
        <v>102.5022</v>
      </c>
    </row>
    <row r="13577" customFormat="false" ht="12.75" hidden="false" customHeight="false" outlineLevel="0" collapsed="false">
      <c r="A13577" s="1" t="n">
        <f aca="false">B13577-695422.000005787</f>
        <v>37822.62046875</v>
      </c>
      <c r="B13577" s="2" t="n">
        <v>733244.620474537</v>
      </c>
      <c r="C13577" s="3" t="n">
        <v>30.49396</v>
      </c>
      <c r="D13577" s="3" t="n">
        <v>-78.507995</v>
      </c>
      <c r="E13577" s="4" t="n">
        <v>35.510475</v>
      </c>
      <c r="F13577" s="4" t="n">
        <v>28.874136</v>
      </c>
      <c r="G13577" s="4" t="n">
        <v>0.035948373</v>
      </c>
      <c r="H13577" s="4" t="n">
        <v>0.61203741</v>
      </c>
      <c r="I13577" s="4" t="n">
        <v>102.43136</v>
      </c>
    </row>
    <row r="13578" customFormat="false" ht="12.75" hidden="false" customHeight="false" outlineLevel="0" collapsed="false">
      <c r="A13578" s="1" t="n">
        <f aca="false">B13578-695422.000005787</f>
        <v>37822.621163194</v>
      </c>
      <c r="B13578" s="2" t="n">
        <v>733244.621168981</v>
      </c>
      <c r="C13578" s="3" t="n">
        <v>30.493109</v>
      </c>
      <c r="D13578" s="3" t="n">
        <v>-78.50598</v>
      </c>
      <c r="E13578" s="4" t="n">
        <v>35.511492</v>
      </c>
      <c r="F13578" s="4" t="n">
        <v>28.877475</v>
      </c>
      <c r="G13578" s="4" t="n">
        <v>0.038474424</v>
      </c>
      <c r="H13578" s="4" t="n">
        <v>0.65133339</v>
      </c>
      <c r="I13578" s="4" t="n">
        <v>102.39627</v>
      </c>
    </row>
    <row r="13579" customFormat="false" ht="12.75" hidden="false" customHeight="false" outlineLevel="0" collapsed="false">
      <c r="A13579" s="1" t="n">
        <f aca="false">B13579-695422.000005787</f>
        <v>37822.6218576389</v>
      </c>
      <c r="B13579" s="2" t="n">
        <v>733244.621863426</v>
      </c>
      <c r="C13579" s="3" t="n">
        <v>30.492403</v>
      </c>
      <c r="D13579" s="3" t="n">
        <v>-78.504474</v>
      </c>
      <c r="E13579" s="4" t="n">
        <v>35.50878</v>
      </c>
      <c r="F13579" s="4" t="n">
        <v>28.883102</v>
      </c>
      <c r="G13579" s="4" t="n">
        <v>0.040562542</v>
      </c>
      <c r="H13579" s="4" t="n">
        <v>0.63671781</v>
      </c>
      <c r="I13579" s="4" t="n">
        <v>102.38237</v>
      </c>
    </row>
    <row r="13580" customFormat="false" ht="12.75" hidden="false" customHeight="false" outlineLevel="0" collapsed="false">
      <c r="A13580" s="1" t="n">
        <f aca="false">B13580-695422.000005787</f>
        <v>37822.622552083</v>
      </c>
      <c r="B13580" s="2" t="n">
        <v>733244.62255787</v>
      </c>
      <c r="C13580" s="3" t="n">
        <v>30.491926</v>
      </c>
      <c r="D13580" s="3" t="n">
        <v>-78.503427</v>
      </c>
      <c r="E13580" s="4" t="n">
        <v>35.512102</v>
      </c>
      <c r="F13580" s="4" t="n">
        <v>28.882424</v>
      </c>
      <c r="G13580" s="4" t="n">
        <v>0.039636288</v>
      </c>
      <c r="H13580" s="4" t="n">
        <v>0.65776185</v>
      </c>
      <c r="I13580" s="4" t="n">
        <v>102.29</v>
      </c>
    </row>
    <row r="13581" customFormat="false" ht="12.75" hidden="false" customHeight="false" outlineLevel="0" collapsed="false">
      <c r="A13581" s="1" t="n">
        <f aca="false">B13581-695422.000005787</f>
        <v>37822.623246527</v>
      </c>
      <c r="B13581" s="2" t="n">
        <v>733244.623252314</v>
      </c>
      <c r="C13581" s="3" t="n">
        <v>30.491759</v>
      </c>
      <c r="D13581" s="3" t="n">
        <v>-78.50258</v>
      </c>
      <c r="E13581" s="4" t="n">
        <v>35.515339</v>
      </c>
      <c r="F13581" s="4" t="n">
        <v>28.877847</v>
      </c>
      <c r="G13581" s="4" t="n">
        <v>0.036356847</v>
      </c>
      <c r="H13581" s="4" t="n">
        <v>0.64766719</v>
      </c>
      <c r="I13581" s="4" t="n">
        <v>102.23373</v>
      </c>
    </row>
    <row r="13582" customFormat="false" ht="12.75" hidden="false" customHeight="false" outlineLevel="0" collapsed="false">
      <c r="A13582" s="1" t="n">
        <f aca="false">B13582-695422.000005787</f>
        <v>37822.623940972</v>
      </c>
      <c r="B13582" s="2" t="n">
        <v>733244.623946759</v>
      </c>
      <c r="C13582" s="3" t="n">
        <v>30.491766</v>
      </c>
      <c r="D13582" s="3" t="n">
        <v>-78.501875</v>
      </c>
      <c r="E13582" s="4" t="n">
        <v>35.513898</v>
      </c>
      <c r="F13582" s="4" t="n">
        <v>28.880797</v>
      </c>
      <c r="G13582" s="4" t="n">
        <v>0.038121339</v>
      </c>
      <c r="H13582" s="4" t="n">
        <v>0.65528317</v>
      </c>
      <c r="I13582" s="4" t="n">
        <v>102.21373</v>
      </c>
    </row>
    <row r="13583" customFormat="false" ht="12.75" hidden="false" customHeight="false" outlineLevel="0" collapsed="false">
      <c r="A13583" s="1" t="n">
        <f aca="false">B13583-695422.000005787</f>
        <v>37822.624635416</v>
      </c>
      <c r="B13583" s="2" t="n">
        <v>733244.624641203</v>
      </c>
      <c r="C13583" s="3" t="n">
        <v>30.49181</v>
      </c>
      <c r="D13583" s="3" t="n">
        <v>-78.501372</v>
      </c>
      <c r="E13583" s="4" t="n">
        <v>35.512356</v>
      </c>
      <c r="F13583" s="4" t="n">
        <v>28.881932</v>
      </c>
      <c r="G13583" s="4" t="n">
        <v>0.038648797</v>
      </c>
      <c r="H13583" s="4" t="n">
        <v>0.6568479</v>
      </c>
      <c r="I13583" s="4" t="n">
        <v>102.12644</v>
      </c>
    </row>
    <row r="13584" customFormat="false" ht="12.75" hidden="false" customHeight="false" outlineLevel="0" collapsed="false">
      <c r="A13584" s="1" t="n">
        <f aca="false">B13584-695422.000005787</f>
        <v>37822.62533778</v>
      </c>
      <c r="B13584" s="2" t="n">
        <v>733244.625343567</v>
      </c>
      <c r="C13584" s="3" t="n">
        <v>30.491951</v>
      </c>
      <c r="D13584" s="3" t="n">
        <v>-78.500976</v>
      </c>
      <c r="E13584" s="4" t="n">
        <v>35.516579</v>
      </c>
      <c r="F13584" s="4" t="n">
        <v>28.877877</v>
      </c>
      <c r="G13584" s="4" t="n">
        <v>0.038569737</v>
      </c>
      <c r="H13584" s="4" t="n">
        <v>0.64137858</v>
      </c>
      <c r="I13584" s="4" t="n">
        <v>102.09667</v>
      </c>
    </row>
    <row r="13585" customFormat="false" ht="12.75" hidden="false" customHeight="false" outlineLevel="0" collapsed="false">
      <c r="A13585" s="1" t="n">
        <f aca="false">B13585-695422.000005787</f>
        <v>37822.626024305</v>
      </c>
      <c r="B13585" s="2" t="n">
        <v>733244.626030092</v>
      </c>
      <c r="C13585" s="3" t="n">
        <v>30.492205</v>
      </c>
      <c r="D13585" s="3" t="n">
        <v>-78.50063</v>
      </c>
      <c r="E13585" s="4" t="n">
        <v>35.513136</v>
      </c>
      <c r="F13585" s="4" t="n">
        <v>28.881746</v>
      </c>
      <c r="G13585" s="4" t="n">
        <v>0.036071949</v>
      </c>
      <c r="H13585" s="4" t="n">
        <v>0.66121815</v>
      </c>
      <c r="I13585" s="4" t="n">
        <v>102.04864</v>
      </c>
    </row>
    <row r="13586" customFormat="false" ht="12.75" hidden="false" customHeight="false" outlineLevel="0" collapsed="false">
      <c r="A13586" s="1" t="n">
        <f aca="false">B13586-695422.000005787</f>
        <v>37822.6267187489</v>
      </c>
      <c r="B13586" s="2" t="n">
        <v>733244.626724536</v>
      </c>
      <c r="C13586" s="3" t="n">
        <v>30.49257</v>
      </c>
      <c r="D13586" s="3" t="n">
        <v>-78.500243</v>
      </c>
      <c r="E13586" s="4" t="n">
        <v>35.516678</v>
      </c>
      <c r="F13586" s="4" t="n">
        <v>28.873525</v>
      </c>
      <c r="G13586" s="4" t="n">
        <v>0.036773169</v>
      </c>
      <c r="H13586" s="4" t="n">
        <v>0.67356068</v>
      </c>
      <c r="I13586" s="4" t="n">
        <v>102.01693</v>
      </c>
    </row>
    <row r="13587" customFormat="false" ht="12.75" hidden="false" customHeight="false" outlineLevel="0" collapsed="false">
      <c r="A13587" s="1" t="n">
        <f aca="false">B13587-695422.000005787</f>
        <v>37822.627413194</v>
      </c>
      <c r="B13587" s="2" t="n">
        <v>733244.627418981</v>
      </c>
      <c r="C13587" s="3" t="n">
        <v>30.492914</v>
      </c>
      <c r="D13587" s="3" t="n">
        <v>-78.499873</v>
      </c>
      <c r="E13587" s="4" t="n">
        <v>35.510203</v>
      </c>
      <c r="F13587" s="4" t="n">
        <v>28.879339</v>
      </c>
      <c r="G13587" s="4" t="n">
        <v>0.036478559</v>
      </c>
      <c r="H13587" s="4" t="n">
        <v>0.66932827</v>
      </c>
      <c r="I13587" s="4" t="n">
        <v>102.0295</v>
      </c>
    </row>
    <row r="13588" customFormat="false" ht="12.75" hidden="false" customHeight="false" outlineLevel="0" collapsed="false">
      <c r="A13588" s="1" t="n">
        <f aca="false">B13588-695422.000005787</f>
        <v>37822.628107639</v>
      </c>
      <c r="B13588" s="2" t="n">
        <v>733244.628113426</v>
      </c>
      <c r="C13588" s="3" t="n">
        <v>30.493031</v>
      </c>
      <c r="D13588" s="3" t="n">
        <v>-78.499667</v>
      </c>
      <c r="E13588" s="4" t="n">
        <v>35.517169</v>
      </c>
      <c r="F13588" s="4" t="n">
        <v>28.872085</v>
      </c>
      <c r="G13588" s="4" t="n">
        <v>0.035959627</v>
      </c>
      <c r="H13588" s="4" t="n">
        <v>0.66297881</v>
      </c>
      <c r="I13588" s="4" t="n">
        <v>101.98676</v>
      </c>
    </row>
    <row r="13589" customFormat="false" ht="12.75" hidden="false" customHeight="false" outlineLevel="0" collapsed="false">
      <c r="A13589" s="1" t="n">
        <f aca="false">B13589-695422.000005787</f>
        <v>37822.628802083</v>
      </c>
      <c r="B13589" s="2" t="n">
        <v>733244.62880787</v>
      </c>
      <c r="C13589" s="3" t="n">
        <v>30.49306</v>
      </c>
      <c r="D13589" s="3" t="n">
        <v>-78.499604</v>
      </c>
      <c r="E13589" s="4" t="n">
        <v>35.516492</v>
      </c>
      <c r="F13589" s="4" t="n">
        <v>28.873169</v>
      </c>
      <c r="G13589" s="4" t="n">
        <v>0.042298322</v>
      </c>
      <c r="H13589" s="4" t="n">
        <v>0.64349571</v>
      </c>
      <c r="I13589" s="4" t="n">
        <v>102.02788</v>
      </c>
    </row>
    <row r="13590" customFormat="false" ht="12.75" hidden="false" customHeight="false" outlineLevel="0" collapsed="false">
      <c r="A13590" s="1" t="n">
        <f aca="false">B13590-695422.000005787</f>
        <v>37822.629496527</v>
      </c>
      <c r="B13590" s="2" t="n">
        <v>733244.629502314</v>
      </c>
      <c r="C13590" s="3" t="n">
        <v>30.493104</v>
      </c>
      <c r="D13590" s="3" t="n">
        <v>-78.499478</v>
      </c>
      <c r="E13590" s="4" t="n">
        <v>35.514068</v>
      </c>
      <c r="F13590" s="4" t="n">
        <v>28.872203</v>
      </c>
      <c r="G13590" s="4" t="n">
        <v>0.039009831</v>
      </c>
      <c r="H13590" s="4" t="n">
        <v>0.65558346</v>
      </c>
      <c r="I13590" s="4" t="n">
        <v>102.02785</v>
      </c>
    </row>
    <row r="13591" customFormat="false" ht="12.75" hidden="false" customHeight="false" outlineLevel="0" collapsed="false">
      <c r="A13591" s="1" t="n">
        <f aca="false">B13591-695422.000005787</f>
        <v>37822.630190972</v>
      </c>
      <c r="B13591" s="2" t="n">
        <v>733244.630196759</v>
      </c>
      <c r="C13591" s="3" t="n">
        <v>30.493198</v>
      </c>
      <c r="D13591" s="3" t="n">
        <v>-78.49941</v>
      </c>
      <c r="E13591" s="4" t="n">
        <v>35.517542</v>
      </c>
      <c r="F13591" s="4" t="n">
        <v>28.86761</v>
      </c>
      <c r="G13591" s="4" t="n">
        <v>0.041568898</v>
      </c>
      <c r="H13591" s="4" t="n">
        <v>0.68580283</v>
      </c>
      <c r="I13591" s="4" t="n">
        <v>101.96263</v>
      </c>
    </row>
    <row r="13592" customFormat="false" ht="12.75" hidden="false" customHeight="false" outlineLevel="0" collapsed="false">
      <c r="A13592" s="1" t="n">
        <f aca="false">B13592-695422.000005787</f>
        <v>37822.6308854159</v>
      </c>
      <c r="B13592" s="2" t="n">
        <v>733244.630891203</v>
      </c>
      <c r="C13592" s="3" t="n">
        <v>30.493296</v>
      </c>
      <c r="D13592" s="3" t="n">
        <v>-78.499403</v>
      </c>
      <c r="E13592" s="4" t="n">
        <v>35.517017</v>
      </c>
      <c r="F13592" s="4" t="n">
        <v>28.867136</v>
      </c>
      <c r="G13592" s="4" t="n">
        <v>0.041728729</v>
      </c>
      <c r="H13592" s="4" t="n">
        <v>0.66768617</v>
      </c>
      <c r="I13592" s="4" t="n">
        <v>101.9737</v>
      </c>
    </row>
    <row r="13593" customFormat="false" ht="12.75" hidden="false" customHeight="false" outlineLevel="0" collapsed="false">
      <c r="A13593" s="1" t="n">
        <f aca="false">B13593-695422.000005787</f>
        <v>37822.631579861</v>
      </c>
      <c r="B13593" s="2" t="n">
        <v>733244.631585648</v>
      </c>
      <c r="C13593" s="3" t="n">
        <v>30.493322</v>
      </c>
      <c r="D13593" s="3" t="n">
        <v>-78.499395</v>
      </c>
      <c r="E13593" s="4" t="n">
        <v>35.513864</v>
      </c>
      <c r="F13593" s="4" t="n">
        <v>28.870102</v>
      </c>
      <c r="G13593" s="4" t="n">
        <v>0.039816763</v>
      </c>
      <c r="H13593" s="4" t="n">
        <v>0.68484137</v>
      </c>
      <c r="I13593" s="4" t="n">
        <v>102.00667</v>
      </c>
    </row>
    <row r="13594" customFormat="false" ht="12.75" hidden="false" customHeight="false" outlineLevel="0" collapsed="false">
      <c r="A13594" s="1" t="n">
        <f aca="false">B13594-695422.000005787</f>
        <v>37822.632274305</v>
      </c>
      <c r="B13594" s="2" t="n">
        <v>733244.632280092</v>
      </c>
      <c r="C13594" s="3" t="n">
        <v>30.493342</v>
      </c>
      <c r="D13594" s="3" t="n">
        <v>-78.499365</v>
      </c>
      <c r="E13594" s="4" t="n">
        <v>35.519254</v>
      </c>
      <c r="F13594" s="4" t="n">
        <v>28.866271</v>
      </c>
      <c r="G13594" s="4" t="n">
        <v>0.042920576</v>
      </c>
      <c r="H13594" s="4" t="n">
        <v>0.66758514</v>
      </c>
      <c r="I13594" s="4" t="n">
        <v>101.9675</v>
      </c>
    </row>
    <row r="13595" customFormat="false" ht="12.75" hidden="false" customHeight="false" outlineLevel="0" collapsed="false">
      <c r="A13595" s="1" t="n">
        <f aca="false">B13595-695422.000005787</f>
        <v>37822.63296875</v>
      </c>
      <c r="B13595" s="2" t="n">
        <v>733244.632974537</v>
      </c>
      <c r="C13595" s="3" t="n">
        <v>30.493349</v>
      </c>
      <c r="D13595" s="3" t="n">
        <v>-78.499367</v>
      </c>
      <c r="E13595" s="4" t="n">
        <v>35.521102</v>
      </c>
      <c r="F13595" s="4" t="n">
        <v>28.865441</v>
      </c>
      <c r="G13595" s="4" t="n">
        <v>0.044214458</v>
      </c>
      <c r="H13595" s="4" t="n">
        <v>0.6589008</v>
      </c>
      <c r="I13595" s="4" t="n">
        <v>101.88214</v>
      </c>
    </row>
    <row r="13596" customFormat="false" ht="12.75" hidden="false" customHeight="false" outlineLevel="0" collapsed="false">
      <c r="A13596" s="1" t="n">
        <f aca="false">B13596-695422.000005787</f>
        <v>37822.633663194</v>
      </c>
      <c r="B13596" s="2" t="n">
        <v>733244.633668981</v>
      </c>
      <c r="C13596" s="3" t="n">
        <v>30.49341</v>
      </c>
      <c r="D13596" s="3" t="n">
        <v>-78.499414</v>
      </c>
      <c r="E13596" s="4" t="n">
        <v>35.518475</v>
      </c>
      <c r="F13596" s="4" t="n">
        <v>28.86678</v>
      </c>
      <c r="G13596" s="4" t="n">
        <v>0.043907695</v>
      </c>
      <c r="H13596" s="4" t="n">
        <v>0.65600119</v>
      </c>
      <c r="I13596" s="4" t="n">
        <v>101.88838</v>
      </c>
    </row>
    <row r="13597" customFormat="false" ht="12.75" hidden="false" customHeight="false" outlineLevel="0" collapsed="false">
      <c r="A13597" s="1" t="n">
        <f aca="false">B13597-695422.000005787</f>
        <v>37822.634357638</v>
      </c>
      <c r="B13597" s="2" t="n">
        <v>733244.634363425</v>
      </c>
      <c r="C13597" s="3" t="n">
        <v>30.493388</v>
      </c>
      <c r="D13597" s="3" t="n">
        <v>-78.499407</v>
      </c>
      <c r="E13597" s="4" t="n">
        <v>35.518966</v>
      </c>
      <c r="F13597" s="4" t="n">
        <v>28.867</v>
      </c>
      <c r="G13597" s="4" t="n">
        <v>0.044240678</v>
      </c>
      <c r="H13597" s="4" t="n">
        <v>0.64503254</v>
      </c>
      <c r="I13597" s="4" t="n">
        <v>101.92958</v>
      </c>
    </row>
    <row r="13598" customFormat="false" ht="12.75" hidden="false" customHeight="false" outlineLevel="0" collapsed="false">
      <c r="A13598" s="1" t="n">
        <f aca="false">B13598-695422.000005787</f>
        <v>37822.6350520829</v>
      </c>
      <c r="B13598" s="2" t="n">
        <v>733244.63505787</v>
      </c>
      <c r="C13598" s="3" t="n">
        <v>30.493354</v>
      </c>
      <c r="D13598" s="3" t="n">
        <v>-78.499439</v>
      </c>
      <c r="E13598" s="4" t="n">
        <v>35.520644</v>
      </c>
      <c r="F13598" s="4" t="n">
        <v>28.866085</v>
      </c>
      <c r="G13598" s="4" t="n">
        <v>0.044369102</v>
      </c>
      <c r="H13598" s="4" t="n">
        <v>0.65979981</v>
      </c>
      <c r="I13598" s="4" t="n">
        <v>101.97776</v>
      </c>
    </row>
    <row r="13599" customFormat="false" ht="12.75" hidden="false" customHeight="false" outlineLevel="0" collapsed="false">
      <c r="A13599" s="1" t="n">
        <f aca="false">B13599-695422.000005787</f>
        <v>37822.635746527</v>
      </c>
      <c r="B13599" s="2" t="n">
        <v>733244.635752314</v>
      </c>
      <c r="C13599" s="3" t="n">
        <v>30.493369</v>
      </c>
      <c r="D13599" s="3" t="n">
        <v>-78.499427</v>
      </c>
      <c r="E13599" s="4" t="n">
        <v>35.521186</v>
      </c>
      <c r="F13599" s="4" t="n">
        <v>28.865254</v>
      </c>
      <c r="G13599" s="4" t="n">
        <v>0.042225424</v>
      </c>
      <c r="H13599" s="4" t="n">
        <v>0.64200151</v>
      </c>
      <c r="I13599" s="4" t="n">
        <v>102.07181</v>
      </c>
    </row>
    <row r="13600" customFormat="false" ht="12.75" hidden="false" customHeight="false" outlineLevel="0" collapsed="false">
      <c r="A13600" s="1" t="n">
        <f aca="false">B13600-695422.000005787</f>
        <v>37822.636440972</v>
      </c>
      <c r="B13600" s="2" t="n">
        <v>733244.636446759</v>
      </c>
      <c r="C13600" s="3" t="n">
        <v>30.493385</v>
      </c>
      <c r="D13600" s="3" t="n">
        <v>-78.499417</v>
      </c>
      <c r="E13600" s="4" t="n">
        <v>35.522814</v>
      </c>
      <c r="F13600" s="4" t="n">
        <v>28.863492</v>
      </c>
      <c r="G13600" s="4" t="n">
        <v>0.040555203</v>
      </c>
      <c r="H13600" s="4" t="n">
        <v>0.63287053</v>
      </c>
      <c r="I13600" s="4" t="n">
        <v>102.0797</v>
      </c>
    </row>
    <row r="13601" customFormat="false" ht="12.75" hidden="false" customHeight="false" outlineLevel="0" collapsed="false">
      <c r="A13601" s="1" t="n">
        <f aca="false">B13601-695422.000005787</f>
        <v>37822.637135416</v>
      </c>
      <c r="B13601" s="2" t="n">
        <v>733244.637141203</v>
      </c>
      <c r="C13601" s="3" t="n">
        <v>30.493345</v>
      </c>
      <c r="D13601" s="3" t="n">
        <v>-78.49939</v>
      </c>
      <c r="E13601" s="4" t="n">
        <v>35.524898</v>
      </c>
      <c r="F13601" s="4" t="n">
        <v>28.863169</v>
      </c>
      <c r="G13601" s="4" t="n">
        <v>0.044980847</v>
      </c>
      <c r="H13601" s="4" t="n">
        <v>0.66470483</v>
      </c>
      <c r="I13601" s="4" t="n">
        <v>102.11161</v>
      </c>
    </row>
    <row r="13602" customFormat="false" ht="12.75" hidden="false" customHeight="false" outlineLevel="0" collapsed="false">
      <c r="A13602" s="1" t="n">
        <f aca="false">B13602-695422.000005787</f>
        <v>37822.637829861</v>
      </c>
      <c r="B13602" s="2" t="n">
        <v>733244.637835648</v>
      </c>
      <c r="C13602" s="3" t="n">
        <v>30.493364</v>
      </c>
      <c r="D13602" s="3" t="n">
        <v>-78.499403</v>
      </c>
      <c r="E13602" s="4" t="n">
        <v>35.525831</v>
      </c>
      <c r="F13602" s="4" t="n">
        <v>28.863576</v>
      </c>
      <c r="G13602" s="4" t="n">
        <v>0.043142203</v>
      </c>
      <c r="H13602" s="4" t="n">
        <v>0.64657207</v>
      </c>
      <c r="I13602" s="4" t="n">
        <v>102.08177</v>
      </c>
    </row>
    <row r="13603" customFormat="false" ht="12.75" hidden="false" customHeight="false" outlineLevel="0" collapsed="false">
      <c r="A13603" s="1" t="n">
        <f aca="false">B13603-695422.000005787</f>
        <v>37822.638524305</v>
      </c>
      <c r="B13603" s="2" t="n">
        <v>733244.638530092</v>
      </c>
      <c r="C13603" s="3" t="n">
        <v>30.493381</v>
      </c>
      <c r="D13603" s="3" t="n">
        <v>-78.499465</v>
      </c>
      <c r="E13603" s="4" t="n">
        <v>35.526712</v>
      </c>
      <c r="F13603" s="4" t="n">
        <v>28.864881</v>
      </c>
      <c r="G13603" s="4" t="n">
        <v>0.040828644</v>
      </c>
      <c r="H13603" s="4" t="n">
        <v>0.6683918</v>
      </c>
      <c r="I13603" s="4" t="n">
        <v>102.16083</v>
      </c>
    </row>
    <row r="13604" customFormat="false" ht="12.75" hidden="false" customHeight="false" outlineLevel="0" collapsed="false">
      <c r="A13604" s="1" t="n">
        <f aca="false">B13604-695422.000005787</f>
        <v>37822.6392187499</v>
      </c>
      <c r="B13604" s="2" t="n">
        <v>733244.639224537</v>
      </c>
      <c r="C13604" s="3" t="n">
        <v>30.493361</v>
      </c>
      <c r="D13604" s="3" t="n">
        <v>-78.499444</v>
      </c>
      <c r="E13604" s="4" t="n">
        <v>35.528814</v>
      </c>
      <c r="F13604" s="4" t="n">
        <v>28.866831</v>
      </c>
      <c r="G13604" s="4" t="n">
        <v>0.042028508</v>
      </c>
      <c r="H13604" s="4" t="n">
        <v>0.64349468</v>
      </c>
      <c r="I13604" s="4" t="n">
        <v>102.17712</v>
      </c>
    </row>
    <row r="13605" customFormat="false" ht="12.75" hidden="false" customHeight="false" outlineLevel="0" collapsed="false">
      <c r="A13605" s="1" t="n">
        <f aca="false">B13605-695422.000005787</f>
        <v>37822.639913194</v>
      </c>
      <c r="B13605" s="2" t="n">
        <v>733244.639918981</v>
      </c>
      <c r="C13605" s="3" t="n">
        <v>30.493318</v>
      </c>
      <c r="D13605" s="3" t="n">
        <v>-78.499416</v>
      </c>
      <c r="E13605" s="4" t="n">
        <v>35.527949</v>
      </c>
      <c r="F13605" s="4" t="n">
        <v>28.86522</v>
      </c>
      <c r="G13605" s="4" t="n">
        <v>0.041054085</v>
      </c>
      <c r="H13605" s="4" t="n">
        <v>0.62003222</v>
      </c>
      <c r="I13605" s="4" t="n">
        <v>102.13423</v>
      </c>
    </row>
    <row r="13606" customFormat="false" ht="12.75" hidden="false" customHeight="false" outlineLevel="0" collapsed="false">
      <c r="A13606" s="1" t="n">
        <f aca="false">B13606-695422.000005787</f>
        <v>37822.6406076381</v>
      </c>
      <c r="B13606" s="2" t="n">
        <v>733244.640613425</v>
      </c>
      <c r="C13606" s="3" t="n">
        <v>30.49335</v>
      </c>
      <c r="D13606" s="3" t="n">
        <v>-78.499403</v>
      </c>
      <c r="E13606" s="4" t="n">
        <v>35.527729</v>
      </c>
      <c r="F13606" s="4" t="n">
        <v>28.866898</v>
      </c>
      <c r="G13606" s="4" t="n">
        <v>0.041416203</v>
      </c>
      <c r="H13606" s="4" t="n">
        <v>0.65277839</v>
      </c>
      <c r="I13606" s="4" t="n">
        <v>102.14641</v>
      </c>
    </row>
    <row r="13607" customFormat="false" ht="12.75" hidden="false" customHeight="false" outlineLevel="0" collapsed="false">
      <c r="A13607" s="1" t="n">
        <f aca="false">B13607-695422.000005787</f>
        <v>37822.641302083</v>
      </c>
      <c r="B13607" s="2" t="n">
        <v>733244.64130787</v>
      </c>
      <c r="C13607" s="3" t="n">
        <v>30.493362</v>
      </c>
      <c r="D13607" s="3" t="n">
        <v>-78.499428</v>
      </c>
      <c r="E13607" s="4" t="n">
        <v>35.527542</v>
      </c>
      <c r="F13607" s="4" t="n">
        <v>28.869814</v>
      </c>
      <c r="G13607" s="4" t="n">
        <v>0.041426407</v>
      </c>
      <c r="H13607" s="4" t="n">
        <v>0.62785493</v>
      </c>
      <c r="I13607" s="4" t="n">
        <v>102.14078</v>
      </c>
    </row>
    <row r="13608" customFormat="false" ht="12.75" hidden="false" customHeight="false" outlineLevel="0" collapsed="false">
      <c r="A13608" s="1" t="n">
        <f aca="false">B13608-695422.000005787</f>
        <v>37822.641996527</v>
      </c>
      <c r="B13608" s="2" t="n">
        <v>733244.642002314</v>
      </c>
      <c r="C13608" s="3" t="n">
        <v>30.493375</v>
      </c>
      <c r="D13608" s="3" t="n">
        <v>-78.499434</v>
      </c>
      <c r="E13608" s="4" t="n">
        <v>35.527983</v>
      </c>
      <c r="F13608" s="4" t="n">
        <v>28.869915</v>
      </c>
      <c r="G13608" s="4" t="n">
        <v>0.045196559</v>
      </c>
      <c r="H13608" s="4" t="n">
        <v>0.62173466</v>
      </c>
      <c r="I13608" s="4" t="n">
        <v>102.13379</v>
      </c>
    </row>
    <row r="13609" customFormat="false" ht="12.75" hidden="false" customHeight="false" outlineLevel="0" collapsed="false">
      <c r="A13609" s="1" t="n">
        <f aca="false">B13609-695422.000005787</f>
        <v>37822.642690972</v>
      </c>
      <c r="B13609" s="2" t="n">
        <v>733244.642696759</v>
      </c>
      <c r="C13609" s="3" t="n">
        <v>30.493372</v>
      </c>
      <c r="D13609" s="3" t="n">
        <v>-78.499441</v>
      </c>
      <c r="E13609" s="4" t="n">
        <v>35.529051</v>
      </c>
      <c r="F13609" s="4" t="n">
        <v>28.869864</v>
      </c>
      <c r="G13609" s="4" t="n">
        <v>0.044829881</v>
      </c>
      <c r="H13609" s="4" t="n">
        <v>0.60521097</v>
      </c>
      <c r="I13609" s="4" t="n">
        <v>102.0771</v>
      </c>
    </row>
    <row r="13610" customFormat="false" ht="12.75" hidden="false" customHeight="false" outlineLevel="0" collapsed="false">
      <c r="A13610" s="1" t="n">
        <f aca="false">B13610-695422.000005787</f>
        <v>37822.643385416</v>
      </c>
      <c r="B13610" s="2" t="n">
        <v>733244.643391203</v>
      </c>
      <c r="C13610" s="3" t="n">
        <v>30.493362</v>
      </c>
      <c r="D13610" s="3" t="n">
        <v>-78.499416</v>
      </c>
      <c r="E13610" s="4" t="n">
        <v>35.527136</v>
      </c>
      <c r="F13610" s="4" t="n">
        <v>28.873831</v>
      </c>
      <c r="G13610" s="4" t="n">
        <v>0.046685542</v>
      </c>
      <c r="H13610" s="4" t="n">
        <v>0.6185792</v>
      </c>
      <c r="I13610" s="4" t="n">
        <v>102.14784</v>
      </c>
    </row>
    <row r="13611" customFormat="false" ht="12.75" hidden="false" customHeight="false" outlineLevel="0" collapsed="false">
      <c r="A13611" s="1" t="n">
        <f aca="false">B13611-695422.000005787</f>
        <v>37822.644079861</v>
      </c>
      <c r="B13611" s="2" t="n">
        <v>733244.644085648</v>
      </c>
      <c r="C13611" s="3" t="n">
        <v>30.493334</v>
      </c>
      <c r="D13611" s="3" t="n">
        <v>-78.499385</v>
      </c>
      <c r="E13611" s="4" t="n">
        <v>35.530424</v>
      </c>
      <c r="F13611" s="4" t="n">
        <v>28.87078</v>
      </c>
      <c r="G13611" s="4" t="n">
        <v>0.044328271</v>
      </c>
      <c r="H13611" s="4" t="n">
        <v>0.61187992</v>
      </c>
      <c r="I13611" s="4" t="n">
        <v>102.12299</v>
      </c>
    </row>
    <row r="13612" customFormat="false" ht="12.75" hidden="false" customHeight="false" outlineLevel="0" collapsed="false">
      <c r="A13612" s="1" t="n">
        <f aca="false">B13612-695422.000005787</f>
        <v>37822.6447743051</v>
      </c>
      <c r="B13612" s="2" t="n">
        <v>733244.644780092</v>
      </c>
      <c r="C13612" s="3" t="n">
        <v>30.493351</v>
      </c>
      <c r="D13612" s="3" t="n">
        <v>-78.499433</v>
      </c>
      <c r="E13612" s="4" t="n">
        <v>35.528271</v>
      </c>
      <c r="F13612" s="4" t="n">
        <v>28.874</v>
      </c>
      <c r="G13612" s="4" t="n">
        <v>0.042091119</v>
      </c>
      <c r="H13612" s="4" t="n">
        <v>0.60354964</v>
      </c>
      <c r="I13612" s="4" t="n">
        <v>102.08226</v>
      </c>
    </row>
    <row r="13613" customFormat="false" ht="12.75" hidden="false" customHeight="false" outlineLevel="0" collapsed="false">
      <c r="A13613" s="1" t="n">
        <f aca="false">B13613-695422.000005787</f>
        <v>37822.645468749</v>
      </c>
      <c r="B13613" s="2" t="n">
        <v>733244.645474536</v>
      </c>
      <c r="C13613" s="3" t="n">
        <v>30.493361</v>
      </c>
      <c r="D13613" s="3" t="n">
        <v>-78.499428</v>
      </c>
      <c r="E13613" s="4" t="n">
        <v>35.530153</v>
      </c>
      <c r="F13613" s="4" t="n">
        <v>28.87322</v>
      </c>
      <c r="G13613" s="4" t="n">
        <v>0.040038915</v>
      </c>
      <c r="H13613" s="4" t="n">
        <v>0.56341346</v>
      </c>
      <c r="I13613" s="4" t="n">
        <v>101.98778</v>
      </c>
    </row>
    <row r="13614" customFormat="false" ht="12.75" hidden="false" customHeight="false" outlineLevel="0" collapsed="false">
      <c r="A13614" s="1" t="n">
        <f aca="false">B13614-695422.000005787</f>
        <v>37822.646163194</v>
      </c>
      <c r="B13614" s="2" t="n">
        <v>733244.646168981</v>
      </c>
      <c r="C13614" s="3" t="n">
        <v>30.493326</v>
      </c>
      <c r="D13614" s="3" t="n">
        <v>-78.499396</v>
      </c>
      <c r="E13614" s="4" t="n">
        <v>35.528102</v>
      </c>
      <c r="F13614" s="4" t="n">
        <v>28.874695</v>
      </c>
      <c r="G13614" s="4" t="n">
        <v>0.041338559</v>
      </c>
      <c r="H13614" s="4" t="n">
        <v>0.62597568</v>
      </c>
      <c r="I13614" s="4" t="n">
        <v>102.05608</v>
      </c>
    </row>
    <row r="13615" customFormat="false" ht="12.75" hidden="false" customHeight="false" outlineLevel="0" collapsed="false">
      <c r="A13615" s="1" t="n">
        <f aca="false">B13615-695422.000005787</f>
        <v>37822.646857638</v>
      </c>
      <c r="B13615" s="2" t="n">
        <v>733244.646863425</v>
      </c>
      <c r="C13615" s="3" t="n">
        <v>30.493433</v>
      </c>
      <c r="D13615" s="3" t="n">
        <v>-78.499269</v>
      </c>
      <c r="E13615" s="4" t="n">
        <v>35.531254</v>
      </c>
      <c r="F13615" s="4" t="n">
        <v>28.872441</v>
      </c>
      <c r="G13615" s="4" t="n">
        <v>0.04208339</v>
      </c>
      <c r="H13615" s="4" t="n">
        <v>0.57287341</v>
      </c>
      <c r="I13615" s="4" t="n">
        <v>102.02648</v>
      </c>
    </row>
    <row r="13616" customFormat="false" ht="12.75" hidden="false" customHeight="false" outlineLevel="0" collapsed="false">
      <c r="A13616" s="1" t="n">
        <f aca="false">B13616-695422.000005787</f>
        <v>37822.647552083</v>
      </c>
      <c r="B13616" s="2" t="n">
        <v>733244.64755787</v>
      </c>
      <c r="C13616" s="3" t="n">
        <v>30.493542</v>
      </c>
      <c r="D13616" s="3" t="n">
        <v>-78.499067</v>
      </c>
      <c r="E13616" s="4" t="n">
        <v>35.528695</v>
      </c>
      <c r="F13616" s="4" t="n">
        <v>28.877339</v>
      </c>
      <c r="G13616" s="4" t="n">
        <v>0.041797441</v>
      </c>
      <c r="H13616" s="4" t="n">
        <v>0.58665361</v>
      </c>
      <c r="I13616" s="4" t="n">
        <v>102.10232</v>
      </c>
    </row>
    <row r="13617" customFormat="false" ht="12.75" hidden="false" customHeight="false" outlineLevel="0" collapsed="false">
      <c r="A13617" s="1" t="n">
        <f aca="false">B13617-695422.000005787</f>
        <v>37822.648246527</v>
      </c>
      <c r="B13617" s="2" t="n">
        <v>733244.648252314</v>
      </c>
      <c r="C13617" s="3" t="n">
        <v>30.493747</v>
      </c>
      <c r="D13617" s="3" t="n">
        <v>-78.498754</v>
      </c>
      <c r="E13617" s="4" t="n">
        <v>35.531695</v>
      </c>
      <c r="F13617" s="4" t="n">
        <v>28.876017</v>
      </c>
      <c r="G13617" s="4" t="n">
        <v>0.043095847</v>
      </c>
      <c r="H13617" s="4" t="n">
        <v>0.57113361</v>
      </c>
      <c r="I13617" s="4" t="n">
        <v>102.15028</v>
      </c>
    </row>
    <row r="13618" customFormat="false" ht="12.75" hidden="false" customHeight="false" outlineLevel="0" collapsed="false">
      <c r="A13618" s="1" t="n">
        <f aca="false">B13618-695422.000005787</f>
        <v>37822.6489409721</v>
      </c>
      <c r="B13618" s="2" t="n">
        <v>733244.648946759</v>
      </c>
      <c r="C13618" s="3" t="n">
        <v>30.494039</v>
      </c>
      <c r="D13618" s="3" t="n">
        <v>-78.49844</v>
      </c>
      <c r="E13618" s="4" t="n">
        <v>35.528915</v>
      </c>
      <c r="F13618" s="4" t="n">
        <v>28.878085</v>
      </c>
      <c r="G13618" s="4" t="n">
        <v>0.040098458</v>
      </c>
      <c r="H13618" s="4" t="n">
        <v>0.59069369</v>
      </c>
      <c r="I13618" s="4" t="n">
        <v>102.16574</v>
      </c>
    </row>
    <row r="13619" customFormat="false" ht="12.75" hidden="false" customHeight="false" outlineLevel="0" collapsed="false">
      <c r="A13619" s="1" t="n">
        <f aca="false">B13619-695422.000005787</f>
        <v>37822.649635416</v>
      </c>
      <c r="B13619" s="2" t="n">
        <v>733244.649641203</v>
      </c>
      <c r="C13619" s="3" t="n">
        <v>30.494404</v>
      </c>
      <c r="D13619" s="3" t="n">
        <v>-78.498119</v>
      </c>
      <c r="E13619" s="4" t="n">
        <v>35.529508</v>
      </c>
      <c r="F13619" s="4" t="n">
        <v>28.877186</v>
      </c>
      <c r="G13619" s="4" t="n">
        <v>0.043241271</v>
      </c>
      <c r="H13619" s="4" t="n">
        <v>0.57116941</v>
      </c>
      <c r="I13619" s="4" t="n">
        <v>102.16953</v>
      </c>
    </row>
    <row r="13620" customFormat="false" ht="12.75" hidden="false" customHeight="false" outlineLevel="0" collapsed="false">
      <c r="A13620" s="1" t="n">
        <f aca="false">B13620-695422.000005787</f>
        <v>37822.650329861</v>
      </c>
      <c r="B13620" s="2" t="n">
        <v>733244.650335648</v>
      </c>
      <c r="C13620" s="3" t="n">
        <v>30.494777</v>
      </c>
      <c r="D13620" s="3" t="n">
        <v>-78.497784</v>
      </c>
      <c r="E13620" s="4" t="n">
        <v>35.529305</v>
      </c>
      <c r="F13620" s="4" t="n">
        <v>28.877678</v>
      </c>
      <c r="G13620" s="4" t="n">
        <v>0.042187271</v>
      </c>
      <c r="H13620" s="4" t="n">
        <v>0.55918576</v>
      </c>
      <c r="I13620" s="4" t="n">
        <v>102.16326</v>
      </c>
    </row>
    <row r="13621" customFormat="false" ht="12.75" hidden="false" customHeight="false" outlineLevel="0" collapsed="false">
      <c r="A13621" s="1" t="n">
        <f aca="false">B13621-695422.000005787</f>
        <v>37822.651024305</v>
      </c>
      <c r="B13621" s="2" t="n">
        <v>733244.651030092</v>
      </c>
      <c r="C13621" s="3" t="n">
        <v>30.495036</v>
      </c>
      <c r="D13621" s="3" t="n">
        <v>-78.497427</v>
      </c>
      <c r="E13621" s="4" t="n">
        <v>35.528339</v>
      </c>
      <c r="F13621" s="4" t="n">
        <v>28.880831</v>
      </c>
      <c r="G13621" s="4" t="n">
        <v>0.043346593</v>
      </c>
      <c r="H13621" s="4" t="n">
        <v>0.58986836</v>
      </c>
      <c r="I13621" s="4" t="n">
        <v>102.17536</v>
      </c>
    </row>
    <row r="13622" customFormat="false" ht="12.75" hidden="false" customHeight="false" outlineLevel="0" collapsed="false">
      <c r="A13622" s="1" t="n">
        <f aca="false">B13622-695422.000005787</f>
        <v>37822.65171875</v>
      </c>
      <c r="B13622" s="2" t="n">
        <v>733244.651724537</v>
      </c>
      <c r="C13622" s="3" t="n">
        <v>30.495236</v>
      </c>
      <c r="D13622" s="3" t="n">
        <v>-78.497099</v>
      </c>
      <c r="E13622" s="4" t="n">
        <v>35.528932</v>
      </c>
      <c r="F13622" s="4" t="n">
        <v>28.879271</v>
      </c>
      <c r="G13622" s="4" t="n">
        <v>0.047403797</v>
      </c>
      <c r="H13622" s="4" t="n">
        <v>0.56907963</v>
      </c>
      <c r="I13622" s="4" t="n">
        <v>102.15431</v>
      </c>
    </row>
    <row r="13623" customFormat="false" ht="12.75" hidden="false" customHeight="false" outlineLevel="0" collapsed="false">
      <c r="A13623" s="1" t="n">
        <f aca="false">B13623-695422.000005787</f>
        <v>37822.652413194</v>
      </c>
      <c r="B13623" s="2" t="n">
        <v>733244.652418981</v>
      </c>
      <c r="C13623" s="3" t="n">
        <v>30.495392</v>
      </c>
      <c r="D13623" s="3" t="n">
        <v>-78.496779</v>
      </c>
      <c r="E13623" s="4" t="n">
        <v>35.530831</v>
      </c>
      <c r="F13623" s="4" t="n">
        <v>28.878373</v>
      </c>
      <c r="G13623" s="4" t="n">
        <v>0.045081898</v>
      </c>
      <c r="H13623" s="4" t="n">
        <v>0.56761217</v>
      </c>
      <c r="I13623" s="4" t="n">
        <v>102.1517</v>
      </c>
    </row>
    <row r="13624" customFormat="false" ht="12.75" hidden="false" customHeight="false" outlineLevel="0" collapsed="false">
      <c r="A13624" s="1" t="n">
        <f aca="false">B13624-695422.000005787</f>
        <v>37822.6531076389</v>
      </c>
      <c r="B13624" s="2" t="n">
        <v>733244.653113426</v>
      </c>
      <c r="C13624" s="3" t="n">
        <v>30.49551</v>
      </c>
      <c r="D13624" s="3" t="n">
        <v>-78.496453</v>
      </c>
      <c r="E13624" s="4" t="n">
        <v>35.528424</v>
      </c>
      <c r="F13624" s="4" t="n">
        <v>28.880695</v>
      </c>
      <c r="G13624" s="4" t="n">
        <v>0.045635525</v>
      </c>
      <c r="H13624" s="4" t="n">
        <v>0.59380969</v>
      </c>
      <c r="I13624" s="4" t="n">
        <v>102.22154</v>
      </c>
    </row>
    <row r="13625" customFormat="false" ht="12.75" hidden="false" customHeight="false" outlineLevel="0" collapsed="false">
      <c r="A13625" s="1" t="n">
        <f aca="false">B13625-695422.000005787</f>
        <v>37822.653802083</v>
      </c>
      <c r="B13625" s="2" t="n">
        <v>733244.65380787</v>
      </c>
      <c r="C13625" s="3" t="n">
        <v>30.495587</v>
      </c>
      <c r="D13625" s="3" t="n">
        <v>-78.496153</v>
      </c>
      <c r="E13625" s="4" t="n">
        <v>35.529492</v>
      </c>
      <c r="F13625" s="4" t="n">
        <v>28.882814</v>
      </c>
      <c r="G13625" s="4" t="n">
        <v>0.043489169</v>
      </c>
      <c r="H13625" s="4" t="n">
        <v>0.5537381</v>
      </c>
      <c r="I13625" s="4" t="n">
        <v>102.23495</v>
      </c>
    </row>
    <row r="13626" customFormat="false" ht="12.75" hidden="false" customHeight="false" outlineLevel="0" collapsed="false">
      <c r="A13626" s="1" t="n">
        <f aca="false">B13626-695422.000005787</f>
        <v>37822.654496527</v>
      </c>
      <c r="B13626" s="2" t="n">
        <v>733244.654502314</v>
      </c>
      <c r="C13626" s="3" t="n">
        <v>30.495683</v>
      </c>
      <c r="D13626" s="3" t="n">
        <v>-78.495833</v>
      </c>
      <c r="E13626" s="4" t="n">
        <v>35.531712</v>
      </c>
      <c r="F13626" s="4" t="n">
        <v>28.881068</v>
      </c>
      <c r="G13626" s="4" t="n">
        <v>0.044569864</v>
      </c>
      <c r="H13626" s="4" t="n">
        <v>0.56022588</v>
      </c>
      <c r="I13626" s="4" t="n">
        <v>102.1787</v>
      </c>
    </row>
    <row r="13627" customFormat="false" ht="12.75" hidden="false" customHeight="false" outlineLevel="0" collapsed="false">
      <c r="A13627" s="1" t="n">
        <f aca="false">B13627-695422.000005787</f>
        <v>37822.655190972</v>
      </c>
      <c r="B13627" s="2" t="n">
        <v>733244.655196759</v>
      </c>
      <c r="C13627" s="3" t="n">
        <v>30.495745</v>
      </c>
      <c r="D13627" s="3" t="n">
        <v>-78.495519</v>
      </c>
      <c r="E13627" s="4" t="n">
        <v>35.531034</v>
      </c>
      <c r="F13627" s="4" t="n">
        <v>28.881322</v>
      </c>
      <c r="G13627" s="4" t="n">
        <v>0.044335881</v>
      </c>
      <c r="H13627" s="4" t="n">
        <v>0.55414832</v>
      </c>
      <c r="I13627" s="4" t="n">
        <v>102.16346</v>
      </c>
    </row>
    <row r="13628" customFormat="false" ht="12.75" hidden="false" customHeight="false" outlineLevel="0" collapsed="false">
      <c r="A13628" s="1" t="n">
        <f aca="false">B13628-695422.000005787</f>
        <v>37822.655885416</v>
      </c>
      <c r="B13628" s="2" t="n">
        <v>733244.655891203</v>
      </c>
      <c r="C13628" s="3" t="n">
        <v>30.49579</v>
      </c>
      <c r="D13628" s="3" t="n">
        <v>-78.495207</v>
      </c>
      <c r="E13628" s="4" t="n">
        <v>35.529339</v>
      </c>
      <c r="F13628" s="4" t="n">
        <v>28.880593</v>
      </c>
      <c r="G13628" s="4" t="n">
        <v>0.043618814</v>
      </c>
      <c r="H13628" s="4" t="n">
        <v>0.55265153</v>
      </c>
      <c r="I13628" s="4" t="n">
        <v>102.15283</v>
      </c>
    </row>
    <row r="13629" customFormat="false" ht="12.75" hidden="false" customHeight="false" outlineLevel="0" collapsed="false">
      <c r="A13629" s="1" t="n">
        <f aca="false">B13629-695422.000005787</f>
        <v>37822.656579861</v>
      </c>
      <c r="B13629" s="2" t="n">
        <v>733244.656585648</v>
      </c>
      <c r="C13629" s="3" t="n">
        <v>30.495797</v>
      </c>
      <c r="D13629" s="3" t="n">
        <v>-78.494936</v>
      </c>
      <c r="E13629" s="4" t="n">
        <v>35.530678</v>
      </c>
      <c r="F13629" s="4" t="n">
        <v>28.879492</v>
      </c>
      <c r="G13629" s="4" t="n">
        <v>0.040706305</v>
      </c>
      <c r="H13629" s="4" t="n">
        <v>0.53356044</v>
      </c>
      <c r="I13629" s="4" t="n">
        <v>102.27394</v>
      </c>
    </row>
    <row r="13630" customFormat="false" ht="12.75" hidden="false" customHeight="false" outlineLevel="0" collapsed="false">
      <c r="A13630" s="1" t="n">
        <f aca="false">B13630-695422.000005787</f>
        <v>37822.657274305</v>
      </c>
      <c r="B13630" s="2" t="n">
        <v>733244.657280092</v>
      </c>
      <c r="C13630" s="3" t="n">
        <v>30.49577</v>
      </c>
      <c r="D13630" s="3" t="n">
        <v>-78.494666</v>
      </c>
      <c r="E13630" s="4" t="n">
        <v>35.533305</v>
      </c>
      <c r="F13630" s="4" t="n">
        <v>28.87578</v>
      </c>
      <c r="G13630" s="4" t="n">
        <v>0.043364</v>
      </c>
      <c r="H13630" s="4" t="n">
        <v>0.53907388</v>
      </c>
      <c r="I13630" s="4" t="n">
        <v>102.22021</v>
      </c>
    </row>
    <row r="13631" customFormat="false" ht="12.75" hidden="false" customHeight="false" outlineLevel="0" collapsed="false">
      <c r="A13631" s="1" t="n">
        <f aca="false">B13631-695422.000005787</f>
        <v>37822.6579687489</v>
      </c>
      <c r="B13631" s="2" t="n">
        <v>733244.657974536</v>
      </c>
      <c r="C13631" s="3" t="n">
        <v>30.495699</v>
      </c>
      <c r="D13631" s="3" t="n">
        <v>-78.494418</v>
      </c>
      <c r="E13631" s="4" t="n">
        <v>35.530441</v>
      </c>
      <c r="F13631" s="4" t="n">
        <v>28.879678</v>
      </c>
      <c r="G13631" s="4" t="n">
        <v>0.042215271</v>
      </c>
      <c r="H13631" s="4" t="n">
        <v>0.52640647</v>
      </c>
      <c r="I13631" s="4" t="n">
        <v>102.23976</v>
      </c>
    </row>
    <row r="13632" customFormat="false" ht="12.75" hidden="false" customHeight="false" outlineLevel="0" collapsed="false">
      <c r="A13632" s="1" t="n">
        <f aca="false">B13632-695422.000005787</f>
        <v>37822.658663194</v>
      </c>
      <c r="B13632" s="2" t="n">
        <v>733244.658668981</v>
      </c>
      <c r="C13632" s="3" t="n">
        <v>30.495616</v>
      </c>
      <c r="D13632" s="3" t="n">
        <v>-78.494173</v>
      </c>
      <c r="E13632" s="4" t="n">
        <v>35.535203</v>
      </c>
      <c r="F13632" s="4" t="n">
        <v>28.872525</v>
      </c>
      <c r="G13632" s="4" t="n">
        <v>0.043706169</v>
      </c>
      <c r="H13632" s="4" t="n">
        <v>0.52069966</v>
      </c>
      <c r="I13632" s="4" t="n">
        <v>102.22833</v>
      </c>
    </row>
    <row r="13633" customFormat="false" ht="12.75" hidden="false" customHeight="false" outlineLevel="0" collapsed="false">
      <c r="A13633" s="1" t="n">
        <f aca="false">B13633-695422.000005787</f>
        <v>37822.659357639</v>
      </c>
      <c r="B13633" s="2" t="n">
        <v>733244.659363426</v>
      </c>
      <c r="C13633" s="3" t="n">
        <v>30.495619</v>
      </c>
      <c r="D13633" s="3" t="n">
        <v>-78.493912</v>
      </c>
      <c r="E13633" s="4" t="n">
        <v>35.533814</v>
      </c>
      <c r="F13633" s="4" t="n">
        <v>28.874119</v>
      </c>
      <c r="G13633" s="4" t="n">
        <v>0.04475822</v>
      </c>
      <c r="H13633" s="4" t="n">
        <v>0.49940831</v>
      </c>
      <c r="I13633" s="4" t="n">
        <v>102.14756</v>
      </c>
    </row>
    <row r="13634" customFormat="false" ht="12.75" hidden="false" customHeight="false" outlineLevel="0" collapsed="false">
      <c r="A13634" s="1" t="n">
        <f aca="false">B13634-695422.000005787</f>
        <v>37822.660052083</v>
      </c>
      <c r="B13634" s="2" t="n">
        <v>733244.66005787</v>
      </c>
      <c r="C13634" s="3" t="n">
        <v>30.495692</v>
      </c>
      <c r="D13634" s="3" t="n">
        <v>-78.493609</v>
      </c>
      <c r="E13634" s="4" t="n">
        <v>35.533203</v>
      </c>
      <c r="F13634" s="4" t="n">
        <v>28.875644</v>
      </c>
      <c r="G13634" s="4" t="n">
        <v>0.04017539</v>
      </c>
      <c r="H13634" s="4" t="n">
        <v>0.51614298</v>
      </c>
      <c r="I13634" s="4" t="n">
        <v>102.15364</v>
      </c>
    </row>
    <row r="13635" customFormat="false" ht="12.75" hidden="false" customHeight="false" outlineLevel="0" collapsed="false">
      <c r="A13635" s="1" t="n">
        <f aca="false">B13635-695422.000005787</f>
        <v>37822.660746527</v>
      </c>
      <c r="B13635" s="2" t="n">
        <v>733244.660752314</v>
      </c>
      <c r="C13635" s="3" t="n">
        <v>30.495854</v>
      </c>
      <c r="D13635" s="3" t="n">
        <v>-78.493259</v>
      </c>
      <c r="E13635" s="4" t="n">
        <v>35.535441</v>
      </c>
      <c r="F13635" s="4" t="n">
        <v>28.872085</v>
      </c>
      <c r="G13635" s="4" t="n">
        <v>0.047116508</v>
      </c>
      <c r="H13635" s="4" t="n">
        <v>0.54138481</v>
      </c>
      <c r="I13635" s="4" t="n">
        <v>102.14729</v>
      </c>
    </row>
    <row r="13636" customFormat="false" ht="12.75" hidden="false" customHeight="false" outlineLevel="0" collapsed="false">
      <c r="A13636" s="1" t="n">
        <f aca="false">B13636-695422.000005787</f>
        <v>37822.661440972</v>
      </c>
      <c r="B13636" s="2" t="n">
        <v>733244.661446759</v>
      </c>
      <c r="C13636" s="3" t="n">
        <v>30.495909</v>
      </c>
      <c r="D13636" s="3" t="n">
        <v>-78.492926</v>
      </c>
      <c r="E13636" s="4" t="n">
        <v>35.53639</v>
      </c>
      <c r="F13636" s="4" t="n">
        <v>28.869983</v>
      </c>
      <c r="G13636" s="4" t="n">
        <v>0.047405458</v>
      </c>
      <c r="H13636" s="4" t="n">
        <v>0.50312686</v>
      </c>
      <c r="I13636" s="4" t="n">
        <v>102.13244</v>
      </c>
    </row>
    <row r="13637" customFormat="false" ht="12.75" hidden="false" customHeight="false" outlineLevel="0" collapsed="false">
      <c r="A13637" s="1" t="n">
        <f aca="false">B13637-695422.000005787</f>
        <v>37822.6621354159</v>
      </c>
      <c r="B13637" s="2" t="n">
        <v>733244.662141203</v>
      </c>
      <c r="C13637" s="3" t="n">
        <v>30.495965</v>
      </c>
      <c r="D13637" s="3" t="n">
        <v>-78.492602</v>
      </c>
      <c r="E13637" s="4" t="n">
        <v>35.533932</v>
      </c>
      <c r="F13637" s="4" t="n">
        <v>28.872966</v>
      </c>
      <c r="G13637" s="4" t="n">
        <v>0.045077305</v>
      </c>
      <c r="H13637" s="4" t="n">
        <v>0.50264708</v>
      </c>
      <c r="I13637" s="4" t="n">
        <v>102.19085</v>
      </c>
    </row>
    <row r="13638" customFormat="false" ht="12.75" hidden="false" customHeight="false" outlineLevel="0" collapsed="false">
      <c r="A13638" s="1" t="n">
        <f aca="false">B13638-695422.000005787</f>
        <v>37822.662829861</v>
      </c>
      <c r="B13638" s="2" t="n">
        <v>733244.662835648</v>
      </c>
      <c r="C13638" s="3" t="n">
        <v>30.495966</v>
      </c>
      <c r="D13638" s="3" t="n">
        <v>-78.492324</v>
      </c>
      <c r="E13638" s="4" t="n">
        <v>35.533729</v>
      </c>
      <c r="F13638" s="4" t="n">
        <v>28.874186</v>
      </c>
      <c r="G13638" s="4" t="n">
        <v>0.046094593</v>
      </c>
      <c r="H13638" s="4" t="n">
        <v>0.53045898</v>
      </c>
      <c r="I13638" s="4" t="n">
        <v>102.21958</v>
      </c>
    </row>
    <row r="13639" customFormat="false" ht="12.75" hidden="false" customHeight="false" outlineLevel="0" collapsed="false">
      <c r="A13639" s="1" t="n">
        <f aca="false">B13639-695422.000005787</f>
        <v>37822.663524305</v>
      </c>
      <c r="B13639" s="2" t="n">
        <v>733244.663530092</v>
      </c>
      <c r="C13639" s="3" t="n">
        <v>30.495936</v>
      </c>
      <c r="D13639" s="3" t="n">
        <v>-78.492049</v>
      </c>
      <c r="E13639" s="4" t="n">
        <v>35.537356</v>
      </c>
      <c r="F13639" s="4" t="n">
        <v>28.870593</v>
      </c>
      <c r="G13639" s="4" t="n">
        <v>0.043896729</v>
      </c>
      <c r="H13639" s="4" t="n">
        <v>0.50068505</v>
      </c>
      <c r="I13639" s="4" t="n">
        <v>102.18338</v>
      </c>
    </row>
    <row r="13640" customFormat="false" ht="12.75" hidden="false" customHeight="false" outlineLevel="0" collapsed="false">
      <c r="A13640" s="1" t="n">
        <f aca="false">B13640-695422.000005787</f>
        <v>37822.66421875</v>
      </c>
      <c r="B13640" s="2" t="n">
        <v>733244.664224537</v>
      </c>
      <c r="C13640" s="3" t="n">
        <v>30.495903</v>
      </c>
      <c r="D13640" s="3" t="n">
        <v>-78.491758</v>
      </c>
      <c r="E13640" s="4" t="n">
        <v>35.536576</v>
      </c>
      <c r="F13640" s="4" t="n">
        <v>28.87078</v>
      </c>
      <c r="G13640" s="4" t="n">
        <v>0.044153678</v>
      </c>
      <c r="H13640" s="4" t="n">
        <v>0.50994098</v>
      </c>
      <c r="I13640" s="4" t="n">
        <v>102.16345</v>
      </c>
    </row>
    <row r="13641" customFormat="false" ht="12.75" hidden="false" customHeight="false" outlineLevel="0" collapsed="false">
      <c r="A13641" s="1" t="n">
        <f aca="false">B13641-695422.000005787</f>
        <v>37822.664913194</v>
      </c>
      <c r="B13641" s="2" t="n">
        <v>733244.664918981</v>
      </c>
      <c r="C13641" s="3" t="n">
        <v>30.495834</v>
      </c>
      <c r="D13641" s="3" t="n">
        <v>-78.491467</v>
      </c>
      <c r="E13641" s="4" t="n">
        <v>35.536492</v>
      </c>
      <c r="F13641" s="4" t="n">
        <v>28.870203</v>
      </c>
      <c r="G13641" s="4" t="n">
        <v>0.045515678</v>
      </c>
      <c r="H13641" s="4" t="n">
        <v>0.50277161</v>
      </c>
      <c r="I13641" s="4" t="n">
        <v>102.20789</v>
      </c>
    </row>
    <row r="13642" customFormat="false" ht="12.75" hidden="false" customHeight="false" outlineLevel="0" collapsed="false">
      <c r="A13642" s="1" t="n">
        <f aca="false">B13642-695422.000005787</f>
        <v>37822.665607638</v>
      </c>
      <c r="B13642" s="2" t="n">
        <v>733244.665613425</v>
      </c>
      <c r="C13642" s="3" t="n">
        <v>30.495714</v>
      </c>
      <c r="D13642" s="3" t="n">
        <v>-78.491216</v>
      </c>
      <c r="E13642" s="4" t="n">
        <v>35.538288</v>
      </c>
      <c r="F13642" s="4" t="n">
        <v>28.869831</v>
      </c>
      <c r="G13642" s="4" t="n">
        <v>0.047625847</v>
      </c>
      <c r="H13642" s="4" t="n">
        <v>0.50082812</v>
      </c>
      <c r="I13642" s="4" t="n">
        <v>102.24489</v>
      </c>
    </row>
    <row r="13643" customFormat="false" ht="12.75" hidden="false" customHeight="false" outlineLevel="0" collapsed="false">
      <c r="A13643" s="1" t="n">
        <f aca="false">B13643-695422.000005787</f>
        <v>37822.6663020829</v>
      </c>
      <c r="B13643" s="2" t="n">
        <v>733244.66630787</v>
      </c>
      <c r="C13643" s="3" t="n">
        <v>30.495582</v>
      </c>
      <c r="D13643" s="3" t="n">
        <v>-78.490977</v>
      </c>
      <c r="E13643" s="4" t="n">
        <v>35.538475</v>
      </c>
      <c r="F13643" s="4" t="n">
        <v>28.869153</v>
      </c>
      <c r="G13643" s="4" t="n">
        <v>0.045818186</v>
      </c>
      <c r="H13643" s="4" t="n">
        <v>0.47590744</v>
      </c>
      <c r="I13643" s="4" t="n">
        <v>102.29796</v>
      </c>
    </row>
    <row r="13644" customFormat="false" ht="12.75" hidden="false" customHeight="false" outlineLevel="0" collapsed="false">
      <c r="A13644" s="1" t="n">
        <f aca="false">B13644-695422.000005787</f>
        <v>37822.667004446</v>
      </c>
      <c r="B13644" s="2" t="n">
        <v>733244.667010233</v>
      </c>
      <c r="C13644" s="3" t="n">
        <v>30.49546</v>
      </c>
      <c r="D13644" s="3" t="n">
        <v>-78.490768</v>
      </c>
      <c r="E13644" s="4" t="n">
        <v>35.536421</v>
      </c>
      <c r="F13644" s="4" t="n">
        <v>28.872947</v>
      </c>
      <c r="G13644" s="4" t="n">
        <v>0.04305014</v>
      </c>
      <c r="H13644" s="4" t="n">
        <v>0.48846219</v>
      </c>
      <c r="I13644" s="4" t="n">
        <v>102.26544</v>
      </c>
    </row>
    <row r="13645" customFormat="false" ht="12.75" hidden="false" customHeight="false" outlineLevel="0" collapsed="false">
      <c r="A13645" s="1" t="n">
        <f aca="false">B13645-695422.000005787</f>
        <v>37822.667690972</v>
      </c>
      <c r="B13645" s="2" t="n">
        <v>733244.667696759</v>
      </c>
      <c r="C13645" s="3" t="n">
        <v>30.495301</v>
      </c>
      <c r="D13645" s="3" t="n">
        <v>-78.49057</v>
      </c>
      <c r="E13645" s="4" t="n">
        <v>35.537712</v>
      </c>
      <c r="F13645" s="4" t="n">
        <v>28.869712</v>
      </c>
      <c r="G13645" s="4" t="n">
        <v>0.04948922</v>
      </c>
      <c r="H13645" s="4" t="n">
        <v>0.49002892</v>
      </c>
      <c r="I13645" s="4" t="n">
        <v>102.21068</v>
      </c>
    </row>
    <row r="13646" customFormat="false" ht="12.75" hidden="false" customHeight="false" outlineLevel="0" collapsed="false">
      <c r="A13646" s="1" t="n">
        <f aca="false">B13646-695422.000005787</f>
        <v>37822.668385416</v>
      </c>
      <c r="B13646" s="2" t="n">
        <v>733244.668391203</v>
      </c>
      <c r="C13646" s="3" t="n">
        <v>30.495187</v>
      </c>
      <c r="D13646" s="3" t="n">
        <v>-78.490423</v>
      </c>
      <c r="E13646" s="4" t="n">
        <v>35.535305</v>
      </c>
      <c r="F13646" s="4" t="n">
        <v>28.873831</v>
      </c>
      <c r="G13646" s="4" t="n">
        <v>0.047596475</v>
      </c>
      <c r="H13646" s="4" t="n">
        <v>0.47065151</v>
      </c>
      <c r="I13646" s="4" t="n">
        <v>102.16407</v>
      </c>
    </row>
    <row r="13647" customFormat="false" ht="12.75" hidden="false" customHeight="false" outlineLevel="0" collapsed="false">
      <c r="A13647" s="1" t="n">
        <f aca="false">B13647-695422.000005787</f>
        <v>37822.669079861</v>
      </c>
      <c r="B13647" s="2" t="n">
        <v>733244.669085648</v>
      </c>
      <c r="C13647" s="3" t="n">
        <v>30.495242</v>
      </c>
      <c r="D13647" s="3" t="n">
        <v>-78.49025</v>
      </c>
      <c r="E13647" s="4" t="n">
        <v>35.535237</v>
      </c>
      <c r="F13647" s="4" t="n">
        <v>28.874102</v>
      </c>
      <c r="G13647" s="4" t="n">
        <v>0.04737061</v>
      </c>
      <c r="H13647" s="4" t="n">
        <v>0.48136108</v>
      </c>
      <c r="I13647" s="4" t="n">
        <v>102.12847</v>
      </c>
    </row>
    <row r="13648" customFormat="false" ht="12.75" hidden="false" customHeight="false" outlineLevel="0" collapsed="false">
      <c r="A13648" s="1" t="n">
        <f aca="false">B13648-695422.000005787</f>
        <v>37822.669774305</v>
      </c>
      <c r="B13648" s="2" t="n">
        <v>733244.669780092</v>
      </c>
      <c r="C13648" s="3" t="n">
        <v>30.495236</v>
      </c>
      <c r="D13648" s="3" t="n">
        <v>-78.490123</v>
      </c>
      <c r="E13648" s="4" t="n">
        <v>35.543729</v>
      </c>
      <c r="F13648" s="4" t="n">
        <v>28.865475</v>
      </c>
      <c r="G13648" s="4" t="n">
        <v>0.044295576</v>
      </c>
      <c r="H13648" s="4" t="n">
        <v>0.47608644</v>
      </c>
      <c r="I13648" s="4" t="n">
        <v>102.09949</v>
      </c>
    </row>
    <row r="13649" customFormat="false" ht="12.75" hidden="false" customHeight="false" outlineLevel="0" collapsed="false">
      <c r="A13649" s="1" t="n">
        <f aca="false">B13649-695422.000005787</f>
        <v>37822.6704687499</v>
      </c>
      <c r="B13649" s="2" t="n">
        <v>733244.670474537</v>
      </c>
      <c r="C13649" s="3" t="n">
        <v>30.495157</v>
      </c>
      <c r="D13649" s="3" t="n">
        <v>-78.490033</v>
      </c>
      <c r="E13649" s="4" t="n">
        <v>35.542475</v>
      </c>
      <c r="F13649" s="4" t="n">
        <v>28.867458</v>
      </c>
      <c r="G13649" s="4" t="n">
        <v>0.045632559</v>
      </c>
      <c r="H13649" s="4" t="n">
        <v>0.48694337</v>
      </c>
      <c r="I13649" s="4" t="n">
        <v>102.18136</v>
      </c>
    </row>
    <row r="13650" customFormat="false" ht="12.75" hidden="false" customHeight="false" outlineLevel="0" collapsed="false">
      <c r="A13650" s="1" t="n">
        <f aca="false">B13650-695422.000005787</f>
        <v>37822.671163194</v>
      </c>
      <c r="B13650" s="2" t="n">
        <v>733244.671168981</v>
      </c>
      <c r="C13650" s="3" t="n">
        <v>30.49501</v>
      </c>
      <c r="D13650" s="3" t="n">
        <v>-78.489877</v>
      </c>
      <c r="E13650" s="4" t="n">
        <v>35.544797</v>
      </c>
      <c r="F13650" s="4" t="n">
        <v>28.86622</v>
      </c>
      <c r="G13650" s="4" t="n">
        <v>0.044633</v>
      </c>
      <c r="H13650" s="4" t="n">
        <v>0.46706593</v>
      </c>
      <c r="I13650" s="4" t="n">
        <v>102.23542</v>
      </c>
    </row>
    <row r="13651" customFormat="false" ht="12.75" hidden="false" customHeight="false" outlineLevel="0" collapsed="false">
      <c r="A13651" s="1" t="n">
        <f aca="false">B13651-695422.000005787</f>
        <v>37822.6718576381</v>
      </c>
      <c r="B13651" s="2" t="n">
        <v>733244.671863425</v>
      </c>
      <c r="C13651" s="3" t="n">
        <v>30.494823</v>
      </c>
      <c r="D13651" s="3" t="n">
        <v>-78.489697</v>
      </c>
      <c r="E13651" s="4" t="n">
        <v>35.541441</v>
      </c>
      <c r="F13651" s="4" t="n">
        <v>28.870627</v>
      </c>
      <c r="G13651" s="4" t="n">
        <v>0.04209978</v>
      </c>
      <c r="H13651" s="4" t="n">
        <v>0.45487988</v>
      </c>
      <c r="I13651" s="4" t="n">
        <v>102.29186</v>
      </c>
    </row>
    <row r="13652" customFormat="false" ht="12.75" hidden="false" customHeight="false" outlineLevel="0" collapsed="false">
      <c r="A13652" s="1" t="n">
        <f aca="false">B13652-695422.000005787</f>
        <v>37822.672552083</v>
      </c>
      <c r="B13652" s="2" t="n">
        <v>733244.67255787</v>
      </c>
      <c r="C13652" s="3" t="n">
        <v>30.494643</v>
      </c>
      <c r="D13652" s="3" t="n">
        <v>-78.489554</v>
      </c>
      <c r="E13652" s="4" t="n">
        <v>35.540847</v>
      </c>
      <c r="F13652" s="4" t="n">
        <v>28.870695</v>
      </c>
      <c r="G13652" s="4" t="n">
        <v>0.043840237</v>
      </c>
      <c r="H13652" s="4" t="n">
        <v>0.45157219</v>
      </c>
      <c r="I13652" s="4" t="n">
        <v>102.28441</v>
      </c>
    </row>
    <row r="13653" customFormat="false" ht="12.75" hidden="false" customHeight="false" outlineLevel="0" collapsed="false">
      <c r="A13653" s="1" t="n">
        <f aca="false">B13653-695422.000005787</f>
        <v>37822.673246527</v>
      </c>
      <c r="B13653" s="2" t="n">
        <v>733244.673252314</v>
      </c>
      <c r="C13653" s="3" t="n">
        <v>30.494486</v>
      </c>
      <c r="D13653" s="3" t="n">
        <v>-78.489432</v>
      </c>
      <c r="E13653" s="4" t="n">
        <v>35.542237</v>
      </c>
      <c r="F13653" s="4" t="n">
        <v>28.870356</v>
      </c>
      <c r="G13653" s="4" t="n">
        <v>0.040371051</v>
      </c>
      <c r="H13653" s="4" t="n">
        <v>0.44902724</v>
      </c>
      <c r="I13653" s="4" t="n">
        <v>102.23695</v>
      </c>
    </row>
    <row r="13654" customFormat="false" ht="12.75" hidden="false" customHeight="false" outlineLevel="0" collapsed="false">
      <c r="A13654" s="1" t="n">
        <f aca="false">B13654-695422.000005787</f>
        <v>37822.673940972</v>
      </c>
      <c r="B13654" s="2" t="n">
        <v>733244.673946759</v>
      </c>
      <c r="C13654" s="3" t="n">
        <v>30.494326</v>
      </c>
      <c r="D13654" s="3" t="n">
        <v>-78.489287</v>
      </c>
      <c r="E13654" s="4" t="n">
        <v>35.539983</v>
      </c>
      <c r="F13654" s="4" t="n">
        <v>28.873983</v>
      </c>
      <c r="G13654" s="4" t="n">
        <v>0.04656822</v>
      </c>
      <c r="H13654" s="4" t="n">
        <v>0.44313832</v>
      </c>
      <c r="I13654" s="4" t="n">
        <v>102.27254</v>
      </c>
    </row>
    <row r="13655" customFormat="false" ht="12.75" hidden="false" customHeight="false" outlineLevel="0" collapsed="false">
      <c r="A13655" s="1" t="n">
        <f aca="false">B13655-695422.000005787</f>
        <v>37822.674635416</v>
      </c>
      <c r="B13655" s="2" t="n">
        <v>733244.674641203</v>
      </c>
      <c r="C13655" s="3" t="n">
        <v>30.494151</v>
      </c>
      <c r="D13655" s="3" t="n">
        <v>-78.489143</v>
      </c>
      <c r="E13655" s="4" t="n">
        <v>35.54022</v>
      </c>
      <c r="F13655" s="4" t="n">
        <v>28.876983</v>
      </c>
      <c r="G13655" s="4" t="n">
        <v>0.038364271</v>
      </c>
      <c r="H13655" s="4" t="n">
        <v>0.45471114</v>
      </c>
      <c r="I13655" s="4" t="n">
        <v>102.23136</v>
      </c>
    </row>
    <row r="13656" customFormat="false" ht="12.75" hidden="false" customHeight="false" outlineLevel="0" collapsed="false">
      <c r="A13656" s="1" t="n">
        <f aca="false">B13656-695422.000005787</f>
        <v>37822.675329861</v>
      </c>
      <c r="B13656" s="2" t="n">
        <v>733244.675335648</v>
      </c>
      <c r="C13656" s="3" t="n">
        <v>30.49403</v>
      </c>
      <c r="D13656" s="3" t="n">
        <v>-78.48895</v>
      </c>
      <c r="E13656" s="4" t="n">
        <v>35.54222</v>
      </c>
      <c r="F13656" s="4" t="n">
        <v>28.878169</v>
      </c>
      <c r="G13656" s="4" t="n">
        <v>0.039635017</v>
      </c>
      <c r="H13656" s="4" t="n">
        <v>0.4463328</v>
      </c>
      <c r="I13656" s="4" t="n">
        <v>102.12949</v>
      </c>
    </row>
    <row r="13657" customFormat="false" ht="12.75" hidden="false" customHeight="false" outlineLevel="0" collapsed="false">
      <c r="A13657" s="1" t="n">
        <f aca="false">B13657-695422.000005787</f>
        <v>37822.6760243051</v>
      </c>
      <c r="B13657" s="2" t="n">
        <v>733244.676030092</v>
      </c>
      <c r="C13657" s="3" t="n">
        <v>30.493858</v>
      </c>
      <c r="D13657" s="3" t="n">
        <v>-78.488763</v>
      </c>
      <c r="E13657" s="4" t="n">
        <v>35.54822</v>
      </c>
      <c r="F13657" s="4" t="n">
        <v>28.872017</v>
      </c>
      <c r="G13657" s="4" t="n">
        <v>0.041291034</v>
      </c>
      <c r="H13657" s="4" t="n">
        <v>0.42928342</v>
      </c>
      <c r="I13657" s="4" t="n">
        <v>102.16508</v>
      </c>
    </row>
    <row r="13658" customFormat="false" ht="12.75" hidden="false" customHeight="false" outlineLevel="0" collapsed="false">
      <c r="A13658" s="1" t="n">
        <f aca="false">B13658-695422.000005787</f>
        <v>37822.676718749</v>
      </c>
      <c r="B13658" s="2" t="n">
        <v>733244.676724536</v>
      </c>
      <c r="C13658" s="3" t="n">
        <v>30.493759</v>
      </c>
      <c r="D13658" s="3" t="n">
        <v>-78.488544</v>
      </c>
      <c r="E13658" s="4" t="n">
        <v>35.545525</v>
      </c>
      <c r="F13658" s="4" t="n">
        <v>28.876661</v>
      </c>
      <c r="G13658" s="4" t="n">
        <v>0.039012085</v>
      </c>
      <c r="H13658" s="4" t="n">
        <v>0.45778276</v>
      </c>
      <c r="I13658" s="4" t="n">
        <v>102.19712</v>
      </c>
    </row>
    <row r="13659" customFormat="false" ht="12.75" hidden="false" customHeight="false" outlineLevel="0" collapsed="false">
      <c r="A13659" s="1" t="n">
        <f aca="false">B13659-695422.000005787</f>
        <v>37822.677413194</v>
      </c>
      <c r="B13659" s="2" t="n">
        <v>733244.677418981</v>
      </c>
      <c r="C13659" s="3" t="n">
        <v>30.49374</v>
      </c>
      <c r="D13659" s="3" t="n">
        <v>-78.488259</v>
      </c>
      <c r="E13659" s="4" t="n">
        <v>35.55</v>
      </c>
      <c r="F13659" s="4" t="n">
        <v>28.875186</v>
      </c>
      <c r="G13659" s="4" t="n">
        <v>0.037162847</v>
      </c>
      <c r="H13659" s="4" t="n">
        <v>0.42467015</v>
      </c>
      <c r="I13659" s="4" t="n">
        <v>102.17051</v>
      </c>
    </row>
    <row r="13660" customFormat="false" ht="12.75" hidden="false" customHeight="false" outlineLevel="0" collapsed="false">
      <c r="A13660" s="1" t="n">
        <f aca="false">B13660-695422.000005787</f>
        <v>37822.678107638</v>
      </c>
      <c r="B13660" s="2" t="n">
        <v>733244.678113425</v>
      </c>
      <c r="C13660" s="3" t="n">
        <v>30.493832</v>
      </c>
      <c r="D13660" s="3" t="n">
        <v>-78.487966</v>
      </c>
      <c r="E13660" s="4" t="n">
        <v>35.550508</v>
      </c>
      <c r="F13660" s="4" t="n">
        <v>28.874356</v>
      </c>
      <c r="G13660" s="4" t="n">
        <v>0.040981458</v>
      </c>
      <c r="H13660" s="4" t="n">
        <v>0.43408369</v>
      </c>
      <c r="I13660" s="4" t="n">
        <v>102.24576</v>
      </c>
    </row>
    <row r="13661" customFormat="false" ht="12.75" hidden="false" customHeight="false" outlineLevel="0" collapsed="false">
      <c r="A13661" s="1" t="n">
        <f aca="false">B13661-695422.000005787</f>
        <v>37822.678802083</v>
      </c>
      <c r="B13661" s="2" t="n">
        <v>733244.67880787</v>
      </c>
      <c r="C13661" s="3" t="n">
        <v>30.493882</v>
      </c>
      <c r="D13661" s="3" t="n">
        <v>-78.487594</v>
      </c>
      <c r="E13661" s="4" t="n">
        <v>35.548034</v>
      </c>
      <c r="F13661" s="4" t="n">
        <v>28.879322</v>
      </c>
      <c r="G13661" s="4" t="n">
        <v>0.038026729</v>
      </c>
      <c r="H13661" s="4" t="n">
        <v>0.4515251</v>
      </c>
      <c r="I13661" s="4" t="n">
        <v>102.31576</v>
      </c>
    </row>
    <row r="13662" customFormat="false" ht="12.75" hidden="false" customHeight="false" outlineLevel="0" collapsed="false">
      <c r="A13662" s="1" t="n">
        <f aca="false">B13662-695422.000005787</f>
        <v>37822.679496527</v>
      </c>
      <c r="B13662" s="2" t="n">
        <v>733244.679502314</v>
      </c>
      <c r="C13662" s="3" t="n">
        <v>30.493995</v>
      </c>
      <c r="D13662" s="3" t="n">
        <v>-78.487208</v>
      </c>
      <c r="E13662" s="4" t="n">
        <v>35.544814</v>
      </c>
      <c r="F13662" s="4" t="n">
        <v>28.881746</v>
      </c>
      <c r="G13662" s="4" t="n">
        <v>0.041891746</v>
      </c>
      <c r="H13662" s="4" t="n">
        <v>0.44201866</v>
      </c>
      <c r="I13662" s="4" t="n">
        <v>102.31373</v>
      </c>
    </row>
    <row r="13663" customFormat="false" ht="12.75" hidden="false" customHeight="false" outlineLevel="0" collapsed="false">
      <c r="A13663" s="1" t="n">
        <f aca="false">B13663-695422.000005787</f>
        <v>37822.6801909721</v>
      </c>
      <c r="B13663" s="2" t="n">
        <v>733244.680196759</v>
      </c>
      <c r="C13663" s="3" t="n">
        <v>30.494088</v>
      </c>
      <c r="D13663" s="3" t="n">
        <v>-78.486841</v>
      </c>
      <c r="E13663" s="4" t="n">
        <v>35.543373</v>
      </c>
      <c r="F13663" s="4" t="n">
        <v>28.882915</v>
      </c>
      <c r="G13663" s="4" t="n">
        <v>0.041290288</v>
      </c>
      <c r="H13663" s="4" t="n">
        <v>0.42668407</v>
      </c>
      <c r="I13663" s="4" t="n">
        <v>102.30661</v>
      </c>
    </row>
    <row r="13664" customFormat="false" ht="12.75" hidden="false" customHeight="false" outlineLevel="0" collapsed="false">
      <c r="A13664" s="1" t="n">
        <f aca="false">B13664-695422.000005787</f>
        <v>37822.680885416</v>
      </c>
      <c r="B13664" s="2" t="n">
        <v>733244.680891203</v>
      </c>
      <c r="C13664" s="3" t="n">
        <v>30.494093</v>
      </c>
      <c r="D13664" s="3" t="n">
        <v>-78.486544</v>
      </c>
      <c r="E13664" s="4" t="n">
        <v>35.546746</v>
      </c>
      <c r="F13664" s="4" t="n">
        <v>28.881644</v>
      </c>
      <c r="G13664" s="4" t="n">
        <v>0.039218</v>
      </c>
      <c r="H13664" s="4" t="n">
        <v>0.41346158</v>
      </c>
      <c r="I13664" s="4" t="n">
        <v>102.28915</v>
      </c>
    </row>
    <row r="13665" customFormat="false" ht="12.75" hidden="false" customHeight="false" outlineLevel="0" collapsed="false">
      <c r="A13665" s="1" t="n">
        <f aca="false">B13665-695422.000005787</f>
        <v>37822.681579861</v>
      </c>
      <c r="B13665" s="2" t="n">
        <v>733244.681585648</v>
      </c>
      <c r="C13665" s="3" t="n">
        <v>30.494063</v>
      </c>
      <c r="D13665" s="3" t="n">
        <v>-78.486282</v>
      </c>
      <c r="E13665" s="4" t="n">
        <v>35.546864</v>
      </c>
      <c r="F13665" s="4" t="n">
        <v>28.88139</v>
      </c>
      <c r="G13665" s="4" t="n">
        <v>0.038720864</v>
      </c>
      <c r="H13665" s="4" t="n">
        <v>0.41067842</v>
      </c>
      <c r="I13665" s="4" t="n">
        <v>102.3022</v>
      </c>
    </row>
    <row r="13666" customFormat="false" ht="12.75" hidden="false" customHeight="false" outlineLevel="0" collapsed="false">
      <c r="A13666" s="1" t="n">
        <f aca="false">B13666-695422.000005787</f>
        <v>37822.682274305</v>
      </c>
      <c r="B13666" s="2" t="n">
        <v>733244.682280092</v>
      </c>
      <c r="C13666" s="3" t="n">
        <v>30.493957</v>
      </c>
      <c r="D13666" s="3" t="n">
        <v>-78.486046</v>
      </c>
      <c r="E13666" s="4" t="n">
        <v>35.549915</v>
      </c>
      <c r="F13666" s="4" t="n">
        <v>28.877932</v>
      </c>
      <c r="G13666" s="4" t="n">
        <v>0.038490678</v>
      </c>
      <c r="H13666" s="4" t="n">
        <v>0.41440175</v>
      </c>
      <c r="I13666" s="4" t="n">
        <v>102.26966</v>
      </c>
    </row>
    <row r="13667" customFormat="false" ht="12.75" hidden="false" customHeight="false" outlineLevel="0" collapsed="false">
      <c r="A13667" s="1" t="n">
        <f aca="false">B13667-695422.000005787</f>
        <v>37822.68296875</v>
      </c>
      <c r="B13667" s="2" t="n">
        <v>733244.682974537</v>
      </c>
      <c r="C13667" s="3" t="n">
        <v>30.493801</v>
      </c>
      <c r="D13667" s="3" t="n">
        <v>-78.485843</v>
      </c>
      <c r="E13667" s="4" t="n">
        <v>35.550797</v>
      </c>
      <c r="F13667" s="4" t="n">
        <v>28.877898</v>
      </c>
      <c r="G13667" s="4" t="n">
        <v>0.041813</v>
      </c>
      <c r="H13667" s="4" t="n">
        <v>0.44293964</v>
      </c>
      <c r="I13667" s="4" t="n">
        <v>102.26898</v>
      </c>
    </row>
    <row r="13668" customFormat="false" ht="12.75" hidden="false" customHeight="false" outlineLevel="0" collapsed="false">
      <c r="A13668" s="1" t="n">
        <f aca="false">B13668-695422.000005787</f>
        <v>37822.683663194</v>
      </c>
      <c r="B13668" s="2" t="n">
        <v>733244.683668981</v>
      </c>
      <c r="C13668" s="3" t="n">
        <v>30.493623</v>
      </c>
      <c r="D13668" s="3" t="n">
        <v>-78.485745</v>
      </c>
      <c r="E13668" s="4" t="n">
        <v>35.550508</v>
      </c>
      <c r="F13668" s="4" t="n">
        <v>28.877424</v>
      </c>
      <c r="G13668" s="4" t="n">
        <v>0.038326407</v>
      </c>
      <c r="H13668" s="4" t="n">
        <v>0.41493066</v>
      </c>
      <c r="I13668" s="4" t="n">
        <v>102.25763</v>
      </c>
    </row>
    <row r="13669" customFormat="false" ht="12.75" hidden="false" customHeight="false" outlineLevel="0" collapsed="false">
      <c r="A13669" s="1" t="n">
        <f aca="false">B13669-695422.000005787</f>
        <v>37822.6843576389</v>
      </c>
      <c r="B13669" s="2" t="n">
        <v>733244.684363426</v>
      </c>
      <c r="C13669" s="3" t="n">
        <v>30.493359</v>
      </c>
      <c r="D13669" s="3" t="n">
        <v>-78.485702</v>
      </c>
      <c r="E13669" s="4" t="n">
        <v>35.551492</v>
      </c>
      <c r="F13669" s="4" t="n">
        <v>28.878831</v>
      </c>
      <c r="G13669" s="4" t="n">
        <v>0.04459222</v>
      </c>
      <c r="H13669" s="4" t="n">
        <v>0.42150551</v>
      </c>
      <c r="I13669" s="4" t="n">
        <v>102.26949</v>
      </c>
    </row>
    <row r="13670" customFormat="false" ht="12.75" hidden="false" customHeight="false" outlineLevel="0" collapsed="false">
      <c r="A13670" s="1" t="n">
        <f aca="false">B13670-695422.000005787</f>
        <v>37822.685052083</v>
      </c>
      <c r="B13670" s="2" t="n">
        <v>733244.68505787</v>
      </c>
      <c r="C13670" s="3" t="n">
        <v>30.493018</v>
      </c>
      <c r="D13670" s="3" t="n">
        <v>-78.48567</v>
      </c>
      <c r="E13670" s="4" t="n">
        <v>35.551288</v>
      </c>
      <c r="F13670" s="4" t="n">
        <v>28.880051</v>
      </c>
      <c r="G13670" s="4" t="n">
        <v>0.045101305</v>
      </c>
      <c r="H13670" s="4" t="n">
        <v>0.41806105</v>
      </c>
      <c r="I13670" s="4" t="n">
        <v>102.26254</v>
      </c>
    </row>
    <row r="13671" customFormat="false" ht="12.75" hidden="false" customHeight="false" outlineLevel="0" collapsed="false">
      <c r="A13671" s="1" t="n">
        <f aca="false">B13671-695422.000005787</f>
        <v>37822.685746527</v>
      </c>
      <c r="B13671" s="2" t="n">
        <v>733244.685752314</v>
      </c>
      <c r="C13671" s="3" t="n">
        <v>30.492709</v>
      </c>
      <c r="D13671" s="3" t="n">
        <v>-78.48561</v>
      </c>
      <c r="E13671" s="4" t="n">
        <v>35.551576</v>
      </c>
      <c r="F13671" s="4" t="n">
        <v>28.879153</v>
      </c>
      <c r="G13671" s="4" t="n">
        <v>0.04364761</v>
      </c>
      <c r="H13671" s="4" t="n">
        <v>0.39516759</v>
      </c>
      <c r="I13671" s="4" t="n">
        <v>102.25932</v>
      </c>
    </row>
    <row r="13672" customFormat="false" ht="12.75" hidden="false" customHeight="false" outlineLevel="0" collapsed="false">
      <c r="A13672" s="1" t="n">
        <f aca="false">B13672-695422.000005787</f>
        <v>37822.686440972</v>
      </c>
      <c r="B13672" s="2" t="n">
        <v>733244.686446759</v>
      </c>
      <c r="C13672" s="3" t="n">
        <v>30.492364</v>
      </c>
      <c r="D13672" s="3" t="n">
        <v>-78.485597</v>
      </c>
      <c r="E13672" s="4" t="n">
        <v>35.551203</v>
      </c>
      <c r="F13672" s="4" t="n">
        <v>28.87978</v>
      </c>
      <c r="G13672" s="4" t="n">
        <v>0.044929475</v>
      </c>
      <c r="H13672" s="4" t="n">
        <v>0.41065932</v>
      </c>
      <c r="I13672" s="4" t="n">
        <v>102.31017</v>
      </c>
    </row>
    <row r="13673" customFormat="false" ht="12.75" hidden="false" customHeight="false" outlineLevel="0" collapsed="false">
      <c r="A13673" s="1" t="n">
        <f aca="false">B13673-695422.000005787</f>
        <v>37822.687135416</v>
      </c>
      <c r="B13673" s="2" t="n">
        <v>733244.687141203</v>
      </c>
      <c r="C13673" s="3" t="n">
        <v>30.492017</v>
      </c>
      <c r="D13673" s="3" t="n">
        <v>-78.485578</v>
      </c>
      <c r="E13673" s="4" t="n">
        <v>35.550678</v>
      </c>
      <c r="F13673" s="4" t="n">
        <v>28.880898</v>
      </c>
      <c r="G13673" s="4" t="n">
        <v>0.042900169</v>
      </c>
      <c r="H13673" s="4" t="n">
        <v>0.39309712</v>
      </c>
      <c r="I13673" s="4" t="n">
        <v>102.43407</v>
      </c>
    </row>
    <row r="13674" customFormat="false" ht="12.75" hidden="false" customHeight="false" outlineLevel="0" collapsed="false">
      <c r="A13674" s="1" t="n">
        <f aca="false">B13674-695422.000005787</f>
        <v>37822.687829861</v>
      </c>
      <c r="B13674" s="2" t="n">
        <v>733244.687835648</v>
      </c>
      <c r="C13674" s="3" t="n">
        <v>30.491746</v>
      </c>
      <c r="D13674" s="3" t="n">
        <v>-78.48549</v>
      </c>
      <c r="E13674" s="4" t="n">
        <v>35.554661</v>
      </c>
      <c r="F13674" s="4" t="n">
        <v>28.877085</v>
      </c>
      <c r="G13674" s="4" t="n">
        <v>0.042006678</v>
      </c>
      <c r="H13674" s="4" t="n">
        <v>0.39170385</v>
      </c>
      <c r="I13674" s="4" t="n">
        <v>102.44661</v>
      </c>
    </row>
    <row r="13675" customFormat="false" ht="12.75" hidden="false" customHeight="false" outlineLevel="0" collapsed="false">
      <c r="A13675" s="1" t="n">
        <f aca="false">B13675-695422.000005787</f>
        <v>37822.688524305</v>
      </c>
      <c r="B13675" s="2" t="n">
        <v>733244.688530092</v>
      </c>
      <c r="C13675" s="3" t="n">
        <v>30.491566</v>
      </c>
      <c r="D13675" s="3" t="n">
        <v>-78.485312</v>
      </c>
      <c r="E13675" s="4" t="n">
        <v>35.553339</v>
      </c>
      <c r="F13675" s="4" t="n">
        <v>28.877881</v>
      </c>
      <c r="G13675" s="4" t="n">
        <v>0.044489068</v>
      </c>
      <c r="H13675" s="4" t="n">
        <v>0.39338124</v>
      </c>
      <c r="I13675" s="4" t="n">
        <v>102.35559</v>
      </c>
    </row>
    <row r="13676" customFormat="false" ht="12.75" hidden="false" customHeight="false" outlineLevel="0" collapsed="false">
      <c r="A13676" s="1" t="n">
        <f aca="false">B13676-695422.000005787</f>
        <v>37822.6892187489</v>
      </c>
      <c r="B13676" s="2" t="n">
        <v>733244.689224536</v>
      </c>
      <c r="C13676" s="3" t="n">
        <v>30.491493</v>
      </c>
      <c r="D13676" s="3" t="n">
        <v>-78.48508</v>
      </c>
      <c r="E13676" s="4" t="n">
        <v>35.55678</v>
      </c>
      <c r="F13676" s="4" t="n">
        <v>28.874559</v>
      </c>
      <c r="G13676" s="4" t="n">
        <v>0.041689288</v>
      </c>
      <c r="H13676" s="4" t="n">
        <v>0.39621883</v>
      </c>
      <c r="I13676" s="4" t="n">
        <v>102.3522</v>
      </c>
    </row>
    <row r="13677" customFormat="false" ht="12.75" hidden="false" customHeight="false" outlineLevel="0" collapsed="false">
      <c r="A13677" s="1" t="n">
        <f aca="false">B13677-695422.000005787</f>
        <v>37822.689913194</v>
      </c>
      <c r="B13677" s="2" t="n">
        <v>733244.689918981</v>
      </c>
      <c r="C13677" s="3" t="n">
        <v>30.491494</v>
      </c>
      <c r="D13677" s="3" t="n">
        <v>-78.484822</v>
      </c>
      <c r="E13677" s="4" t="n">
        <v>35.551119</v>
      </c>
      <c r="F13677" s="4" t="n">
        <v>28.881678</v>
      </c>
      <c r="G13677" s="4" t="n">
        <v>0.042947237</v>
      </c>
      <c r="H13677" s="4" t="n">
        <v>0.3822561</v>
      </c>
      <c r="I13677" s="4" t="n">
        <v>102.29814</v>
      </c>
    </row>
    <row r="13678" customFormat="false" ht="12.75" hidden="false" customHeight="false" outlineLevel="0" collapsed="false">
      <c r="A13678" s="1" t="n">
        <f aca="false">B13678-695422.000005787</f>
        <v>37822.690607639</v>
      </c>
      <c r="B13678" s="2" t="n">
        <v>733244.690613426</v>
      </c>
      <c r="C13678" s="3" t="n">
        <v>30.491554</v>
      </c>
      <c r="D13678" s="3" t="n">
        <v>-78.484527</v>
      </c>
      <c r="E13678" s="4" t="n">
        <v>35.551898</v>
      </c>
      <c r="F13678" s="4" t="n">
        <v>28.881203</v>
      </c>
      <c r="G13678" s="4" t="n">
        <v>0.041969068</v>
      </c>
      <c r="H13678" s="4" t="n">
        <v>0.40950541</v>
      </c>
      <c r="I13678" s="4" t="n">
        <v>102.36559</v>
      </c>
    </row>
    <row r="13679" customFormat="false" ht="12.75" hidden="false" customHeight="false" outlineLevel="0" collapsed="false">
      <c r="A13679" s="1" t="n">
        <f aca="false">B13679-695422.000005787</f>
        <v>37822.691302083</v>
      </c>
      <c r="B13679" s="2" t="n">
        <v>733244.69130787</v>
      </c>
      <c r="C13679" s="3" t="n">
        <v>30.491646</v>
      </c>
      <c r="D13679" s="3" t="n">
        <v>-78.484194</v>
      </c>
      <c r="E13679" s="4" t="n">
        <v>35.559661</v>
      </c>
      <c r="F13679" s="4" t="n">
        <v>28.875593</v>
      </c>
      <c r="G13679" s="4" t="n">
        <v>0.043324695</v>
      </c>
      <c r="H13679" s="4" t="n">
        <v>0.35787329</v>
      </c>
      <c r="I13679" s="4" t="n">
        <v>102.37678</v>
      </c>
    </row>
    <row r="13680" customFormat="false" ht="12.75" hidden="false" customHeight="false" outlineLevel="0" collapsed="false">
      <c r="A13680" s="1" t="n">
        <f aca="false">B13680-695422.000005787</f>
        <v>37822.691996527</v>
      </c>
      <c r="B13680" s="2" t="n">
        <v>733244.692002314</v>
      </c>
      <c r="C13680" s="3" t="n">
        <v>30.491797</v>
      </c>
      <c r="D13680" s="3" t="n">
        <v>-78.483848</v>
      </c>
      <c r="E13680" s="4" t="n">
        <v>35.557525</v>
      </c>
      <c r="F13680" s="4" t="n">
        <v>28.876712</v>
      </c>
      <c r="G13680" s="4" t="n">
        <v>0.042728797</v>
      </c>
      <c r="H13680" s="4" t="n">
        <v>0.40354812</v>
      </c>
      <c r="I13680" s="4" t="n">
        <v>102.35237</v>
      </c>
    </row>
    <row r="13681" customFormat="false" ht="12.75" hidden="false" customHeight="false" outlineLevel="0" collapsed="false">
      <c r="A13681" s="1" t="n">
        <f aca="false">B13681-695422.000005787</f>
        <v>37822.692690972</v>
      </c>
      <c r="B13681" s="2" t="n">
        <v>733244.692696759</v>
      </c>
      <c r="C13681" s="3" t="n">
        <v>30.491948</v>
      </c>
      <c r="D13681" s="3" t="n">
        <v>-78.483531</v>
      </c>
      <c r="E13681" s="4" t="n">
        <v>35.558542</v>
      </c>
      <c r="F13681" s="4" t="n">
        <v>28.876136</v>
      </c>
      <c r="G13681" s="4" t="n">
        <v>0.041975441</v>
      </c>
      <c r="H13681" s="4" t="n">
        <v>0.38278603</v>
      </c>
      <c r="I13681" s="4" t="n">
        <v>102.32695</v>
      </c>
    </row>
    <row r="13682" customFormat="false" ht="12.75" hidden="false" customHeight="false" outlineLevel="0" collapsed="false">
      <c r="A13682" s="1" t="n">
        <f aca="false">B13682-695422.000005787</f>
        <v>37822.6933854159</v>
      </c>
      <c r="B13682" s="2" t="n">
        <v>733244.693391203</v>
      </c>
      <c r="C13682" s="3" t="n">
        <v>30.492016</v>
      </c>
      <c r="D13682" s="3" t="n">
        <v>-78.483224</v>
      </c>
      <c r="E13682" s="4" t="n">
        <v>35.554322</v>
      </c>
      <c r="F13682" s="4" t="n">
        <v>28.880322</v>
      </c>
      <c r="G13682" s="4" t="n">
        <v>0.043870661</v>
      </c>
      <c r="H13682" s="4" t="n">
        <v>0.37903593</v>
      </c>
      <c r="I13682" s="4" t="n">
        <v>102.32932</v>
      </c>
    </row>
    <row r="13683" customFormat="false" ht="12.75" hidden="false" customHeight="false" outlineLevel="0" collapsed="false">
      <c r="A13683" s="1" t="n">
        <f aca="false">B13683-695422.000005787</f>
        <v>37822.694079861</v>
      </c>
      <c r="B13683" s="2" t="n">
        <v>733244.694085648</v>
      </c>
      <c r="C13683" s="3" t="n">
        <v>30.491936</v>
      </c>
      <c r="D13683" s="3" t="n">
        <v>-78.482935</v>
      </c>
      <c r="E13683" s="4" t="n">
        <v>35.556559</v>
      </c>
      <c r="F13683" s="4" t="n">
        <v>28.877814</v>
      </c>
      <c r="G13683" s="4" t="n">
        <v>0.042494288</v>
      </c>
      <c r="H13683" s="4" t="n">
        <v>0.3831461</v>
      </c>
      <c r="I13683" s="4" t="n">
        <v>102.32644</v>
      </c>
    </row>
    <row r="13684" customFormat="false" ht="12.75" hidden="false" customHeight="false" outlineLevel="0" collapsed="false">
      <c r="A13684" s="1" t="n">
        <f aca="false">B13684-695422.000005787</f>
        <v>37822.694774305</v>
      </c>
      <c r="B13684" s="2" t="n">
        <v>733244.694780092</v>
      </c>
      <c r="C13684" s="3" t="n">
        <v>30.49175</v>
      </c>
      <c r="D13684" s="3" t="n">
        <v>-78.482784</v>
      </c>
      <c r="E13684" s="4" t="n">
        <v>35.557288</v>
      </c>
      <c r="F13684" s="4" t="n">
        <v>28.878153</v>
      </c>
      <c r="G13684" s="4" t="n">
        <v>0.044469831</v>
      </c>
      <c r="H13684" s="4" t="n">
        <v>0.36509136</v>
      </c>
      <c r="I13684" s="4" t="n">
        <v>102.33678</v>
      </c>
    </row>
    <row r="13685" customFormat="false" ht="12.75" hidden="false" customHeight="false" outlineLevel="0" collapsed="false">
      <c r="A13685" s="1" t="n">
        <f aca="false">B13685-695422.000005787</f>
        <v>37822.69546875</v>
      </c>
      <c r="B13685" s="2" t="n">
        <v>733244.695474537</v>
      </c>
      <c r="C13685" s="3" t="n">
        <v>30.491474</v>
      </c>
      <c r="D13685" s="3" t="n">
        <v>-78.48274</v>
      </c>
      <c r="E13685" s="4" t="n">
        <v>35.55539</v>
      </c>
      <c r="F13685" s="4" t="n">
        <v>28.881051</v>
      </c>
      <c r="G13685" s="4" t="n">
        <v>0.043775237</v>
      </c>
      <c r="H13685" s="4" t="n">
        <v>0.35967242</v>
      </c>
      <c r="I13685" s="4" t="n">
        <v>102.26051</v>
      </c>
    </row>
    <row r="13686" customFormat="false" ht="12.75" hidden="false" customHeight="false" outlineLevel="0" collapsed="false">
      <c r="A13686" s="1" t="n">
        <f aca="false">B13686-695422.000005787</f>
        <v>37822.696163194</v>
      </c>
      <c r="B13686" s="2" t="n">
        <v>733244.696168981</v>
      </c>
      <c r="C13686" s="3" t="n">
        <v>30.491142</v>
      </c>
      <c r="D13686" s="3" t="n">
        <v>-78.482774</v>
      </c>
      <c r="E13686" s="4" t="n">
        <v>35.560322</v>
      </c>
      <c r="F13686" s="4" t="n">
        <v>28.87761</v>
      </c>
      <c r="G13686" s="4" t="n">
        <v>0.042477814</v>
      </c>
      <c r="H13686" s="4" t="n">
        <v>0.3570688</v>
      </c>
      <c r="I13686" s="4" t="n">
        <v>102.30153</v>
      </c>
    </row>
    <row r="13687" customFormat="false" ht="12.75" hidden="false" customHeight="false" outlineLevel="0" collapsed="false">
      <c r="A13687" s="1" t="n">
        <f aca="false">B13687-695422.000005787</f>
        <v>37822.696857638</v>
      </c>
      <c r="B13687" s="2" t="n">
        <v>733244.696863425</v>
      </c>
      <c r="C13687" s="3" t="n">
        <v>30.490772</v>
      </c>
      <c r="D13687" s="3" t="n">
        <v>-78.482816</v>
      </c>
      <c r="E13687" s="4" t="n">
        <v>35.556475</v>
      </c>
      <c r="F13687" s="4" t="n">
        <v>28.878051</v>
      </c>
      <c r="G13687" s="4" t="n">
        <v>0.044792339</v>
      </c>
      <c r="H13687" s="4" t="n">
        <v>0.35987014</v>
      </c>
      <c r="I13687" s="4" t="n">
        <v>102.38169</v>
      </c>
    </row>
    <row r="13688" customFormat="false" ht="12.75" hidden="false" customHeight="false" outlineLevel="0" collapsed="false">
      <c r="A13688" s="1" t="n">
        <f aca="false">B13688-695422.000005787</f>
        <v>37822.6975520829</v>
      </c>
      <c r="B13688" s="2" t="n">
        <v>733244.69755787</v>
      </c>
      <c r="C13688" s="3" t="n">
        <v>30.490416</v>
      </c>
      <c r="D13688" s="3" t="n">
        <v>-78.482864</v>
      </c>
      <c r="E13688" s="4" t="n">
        <v>35.555339</v>
      </c>
      <c r="F13688" s="4" t="n">
        <v>28.882136</v>
      </c>
      <c r="G13688" s="4" t="n">
        <v>0.044564864</v>
      </c>
      <c r="H13688" s="4" t="n">
        <v>0.37301669</v>
      </c>
      <c r="I13688" s="4" t="n">
        <v>102.43627</v>
      </c>
    </row>
    <row r="13689" customFormat="false" ht="12.75" hidden="false" customHeight="false" outlineLevel="0" collapsed="false">
      <c r="A13689" s="1" t="n">
        <f aca="false">B13689-695422.000005787</f>
        <v>37822.698246527</v>
      </c>
      <c r="B13689" s="2" t="n">
        <v>733244.698252314</v>
      </c>
      <c r="C13689" s="3" t="n">
        <v>30.490171</v>
      </c>
      <c r="D13689" s="3" t="n">
        <v>-78.482833</v>
      </c>
      <c r="E13689" s="4" t="n">
        <v>35.561102</v>
      </c>
      <c r="F13689" s="4" t="n">
        <v>28.877</v>
      </c>
      <c r="G13689" s="4" t="n">
        <v>0.042894153</v>
      </c>
      <c r="H13689" s="4" t="n">
        <v>0.38734488</v>
      </c>
      <c r="I13689" s="4" t="n">
        <v>102.34847</v>
      </c>
    </row>
    <row r="13690" customFormat="false" ht="12.75" hidden="false" customHeight="false" outlineLevel="0" collapsed="false">
      <c r="A13690" s="1" t="n">
        <f aca="false">B13690-695422.000005787</f>
        <v>37822.698940972</v>
      </c>
      <c r="B13690" s="2" t="n">
        <v>733244.698946759</v>
      </c>
      <c r="C13690" s="3" t="n">
        <v>30.490007</v>
      </c>
      <c r="D13690" s="3" t="n">
        <v>-78.482737</v>
      </c>
      <c r="E13690" s="4" t="n">
        <v>35.556559</v>
      </c>
      <c r="F13690" s="4" t="n">
        <v>28.879475</v>
      </c>
      <c r="G13690" s="4" t="n">
        <v>0.044858695</v>
      </c>
      <c r="H13690" s="4" t="n">
        <v>0.36520676</v>
      </c>
      <c r="I13690" s="4" t="n">
        <v>102.31542</v>
      </c>
    </row>
    <row r="13691" customFormat="false" ht="12.75" hidden="false" customHeight="false" outlineLevel="0" collapsed="false">
      <c r="A13691" s="1" t="n">
        <f aca="false">B13691-695422.000005787</f>
        <v>37822.699635416</v>
      </c>
      <c r="B13691" s="2" t="n">
        <v>733244.699641203</v>
      </c>
      <c r="C13691" s="3" t="n">
        <v>30.489889</v>
      </c>
      <c r="D13691" s="3" t="n">
        <v>-78.482554</v>
      </c>
      <c r="E13691" s="4" t="n">
        <v>35.555576</v>
      </c>
      <c r="F13691" s="4" t="n">
        <v>28.881627</v>
      </c>
      <c r="G13691" s="4" t="n">
        <v>0.043838271</v>
      </c>
      <c r="H13691" s="4" t="n">
        <v>0.37033398</v>
      </c>
      <c r="I13691" s="4" t="n">
        <v>102.31576</v>
      </c>
    </row>
    <row r="13692" customFormat="false" ht="12.75" hidden="false" customHeight="false" outlineLevel="0" collapsed="false">
      <c r="A13692" s="1" t="n">
        <f aca="false">B13692-695422.000005787</f>
        <v>37822.700329861</v>
      </c>
      <c r="B13692" s="2" t="n">
        <v>733244.700335648</v>
      </c>
      <c r="C13692" s="3" t="n">
        <v>30.489833</v>
      </c>
      <c r="D13692" s="3" t="n">
        <v>-78.482284</v>
      </c>
      <c r="E13692" s="4" t="n">
        <v>35.556186</v>
      </c>
      <c r="F13692" s="4" t="n">
        <v>28.880847</v>
      </c>
      <c r="G13692" s="4" t="n">
        <v>0.046664627</v>
      </c>
      <c r="H13692" s="4" t="n">
        <v>0.38966112</v>
      </c>
      <c r="I13692" s="4" t="n">
        <v>102.29407</v>
      </c>
    </row>
    <row r="13693" customFormat="false" ht="12.75" hidden="false" customHeight="false" outlineLevel="0" collapsed="false">
      <c r="A13693" s="1" t="n">
        <f aca="false">B13693-695422.000005787</f>
        <v>37822.701024305</v>
      </c>
      <c r="B13693" s="2" t="n">
        <v>733244.701030092</v>
      </c>
      <c r="C13693" s="3" t="n">
        <v>30.489848</v>
      </c>
      <c r="D13693" s="3" t="n">
        <v>-78.481964</v>
      </c>
      <c r="E13693" s="4" t="n">
        <v>35.555322</v>
      </c>
      <c r="F13693" s="4" t="n">
        <v>28.881119</v>
      </c>
      <c r="G13693" s="4" t="n">
        <v>0.048029153</v>
      </c>
      <c r="H13693" s="4" t="n">
        <v>0.38325505</v>
      </c>
      <c r="I13693" s="4" t="n">
        <v>102.34847</v>
      </c>
    </row>
    <row r="13694" customFormat="false" ht="12.75" hidden="false" customHeight="false" outlineLevel="0" collapsed="false">
      <c r="A13694" s="1" t="n">
        <f aca="false">B13694-695422.000005787</f>
        <v>37822.7017187499</v>
      </c>
      <c r="B13694" s="2" t="n">
        <v>733244.701724537</v>
      </c>
      <c r="C13694" s="3" t="n">
        <v>30.489908</v>
      </c>
      <c r="D13694" s="3" t="n">
        <v>-78.481641</v>
      </c>
      <c r="E13694" s="4" t="n">
        <v>35.559966</v>
      </c>
      <c r="F13694" s="4" t="n">
        <v>28.87761</v>
      </c>
      <c r="G13694" s="4" t="n">
        <v>0.046811627</v>
      </c>
      <c r="H13694" s="4" t="n">
        <v>0.37601137</v>
      </c>
      <c r="I13694" s="4" t="n">
        <v>102.40915</v>
      </c>
    </row>
    <row r="13695" customFormat="false" ht="12.75" hidden="false" customHeight="false" outlineLevel="0" collapsed="false">
      <c r="A13695" s="1" t="n">
        <f aca="false">B13695-695422.000005787</f>
        <v>37822.702413194</v>
      </c>
      <c r="B13695" s="2" t="n">
        <v>733244.702418981</v>
      </c>
      <c r="C13695" s="3" t="n">
        <v>30.489962</v>
      </c>
      <c r="D13695" s="3" t="n">
        <v>-78.481282</v>
      </c>
      <c r="E13695" s="4" t="n">
        <v>35.556746</v>
      </c>
      <c r="F13695" s="4" t="n">
        <v>28.876881</v>
      </c>
      <c r="G13695" s="4" t="n">
        <v>0.045550186</v>
      </c>
      <c r="H13695" s="4" t="n">
        <v>0.36183595</v>
      </c>
      <c r="I13695" s="4" t="n">
        <v>102.58186</v>
      </c>
    </row>
    <row r="13696" customFormat="false" ht="12.75" hidden="false" customHeight="false" outlineLevel="0" collapsed="false">
      <c r="A13696" s="1" t="n">
        <f aca="false">B13696-695422.000005787</f>
        <v>37822.7031076381</v>
      </c>
      <c r="B13696" s="2" t="n">
        <v>733244.703113425</v>
      </c>
      <c r="C13696" s="3" t="n">
        <v>30.490025</v>
      </c>
      <c r="D13696" s="3" t="n">
        <v>-78.480898</v>
      </c>
      <c r="E13696" s="4" t="n">
        <v>35.563119</v>
      </c>
      <c r="F13696" s="4" t="n">
        <v>28.872746</v>
      </c>
      <c r="G13696" s="4" t="n">
        <v>0.046454831</v>
      </c>
      <c r="H13696" s="4" t="n">
        <v>0.33346814</v>
      </c>
      <c r="I13696" s="4" t="n">
        <v>102.56525</v>
      </c>
    </row>
    <row r="13697" customFormat="false" ht="12.75" hidden="false" customHeight="false" outlineLevel="0" collapsed="false">
      <c r="A13697" s="1" t="n">
        <f aca="false">B13697-695422.000005787</f>
        <v>37822.703802083</v>
      </c>
      <c r="B13697" s="2" t="n">
        <v>733244.70380787</v>
      </c>
      <c r="C13697" s="3" t="n">
        <v>30.490079</v>
      </c>
      <c r="D13697" s="3" t="n">
        <v>-78.480476</v>
      </c>
      <c r="E13697" s="4" t="n">
        <v>35.561288</v>
      </c>
      <c r="F13697" s="4" t="n">
        <v>28.873525</v>
      </c>
      <c r="G13697" s="4" t="n">
        <v>0.046173797</v>
      </c>
      <c r="H13697" s="4" t="n">
        <v>0.33617002</v>
      </c>
      <c r="I13697" s="4" t="n">
        <v>102.50254</v>
      </c>
    </row>
    <row r="13698" customFormat="false" ht="12.75" hidden="false" customHeight="false" outlineLevel="0" collapsed="false">
      <c r="A13698" s="1" t="n">
        <f aca="false">B13698-695422.000005787</f>
        <v>37822.704496527</v>
      </c>
      <c r="B13698" s="2" t="n">
        <v>733244.704502314</v>
      </c>
      <c r="C13698" s="3" t="n">
        <v>30.490164</v>
      </c>
      <c r="D13698" s="3" t="n">
        <v>-78.480061</v>
      </c>
      <c r="E13698" s="4" t="n">
        <v>35.559915</v>
      </c>
      <c r="F13698" s="4" t="n">
        <v>28.877915</v>
      </c>
      <c r="G13698" s="4" t="n">
        <v>0.046555</v>
      </c>
      <c r="H13698" s="4" t="n">
        <v>0.35219483</v>
      </c>
      <c r="I13698" s="4" t="n">
        <v>102.5561</v>
      </c>
    </row>
    <row r="13699" customFormat="false" ht="12.75" hidden="false" customHeight="false" outlineLevel="0" collapsed="false">
      <c r="A13699" s="1" t="n">
        <f aca="false">B13699-695422.000005787</f>
        <v>37822.705190972</v>
      </c>
      <c r="B13699" s="2" t="n">
        <v>733244.705196759</v>
      </c>
      <c r="C13699" s="3" t="n">
        <v>30.490305</v>
      </c>
      <c r="D13699" s="3" t="n">
        <v>-78.479702</v>
      </c>
      <c r="E13699" s="4" t="n">
        <v>35.560593</v>
      </c>
      <c r="F13699" s="4" t="n">
        <v>28.874305</v>
      </c>
      <c r="G13699" s="4" t="n">
        <v>0.04557339</v>
      </c>
      <c r="H13699" s="4" t="n">
        <v>0.35662549</v>
      </c>
      <c r="I13699" s="4" t="n">
        <v>102.58678</v>
      </c>
    </row>
    <row r="13700" customFormat="false" ht="12.75" hidden="false" customHeight="false" outlineLevel="0" collapsed="false">
      <c r="A13700" s="1" t="n">
        <f aca="false">B13700-695422.000005787</f>
        <v>37822.705885416</v>
      </c>
      <c r="B13700" s="2" t="n">
        <v>733244.705891203</v>
      </c>
      <c r="C13700" s="3" t="n">
        <v>30.490477</v>
      </c>
      <c r="D13700" s="3" t="n">
        <v>-78.479331</v>
      </c>
      <c r="E13700" s="4" t="n">
        <v>35.559525</v>
      </c>
      <c r="F13700" s="4" t="n">
        <v>28.877169</v>
      </c>
      <c r="G13700" s="4" t="n">
        <v>0.045137983</v>
      </c>
      <c r="H13700" s="4" t="n">
        <v>0.34963922</v>
      </c>
      <c r="I13700" s="4" t="n">
        <v>102.61983</v>
      </c>
    </row>
    <row r="13701" customFormat="false" ht="12.75" hidden="false" customHeight="false" outlineLevel="0" collapsed="false">
      <c r="A13701" s="1" t="n">
        <f aca="false">B13701-695422.000005787</f>
        <v>37822.706579861</v>
      </c>
      <c r="B13701" s="2" t="n">
        <v>733244.706585648</v>
      </c>
      <c r="C13701" s="3" t="n">
        <v>30.490662</v>
      </c>
      <c r="D13701" s="3" t="n">
        <v>-78.478966</v>
      </c>
      <c r="E13701" s="4" t="n">
        <v>35.559</v>
      </c>
      <c r="F13701" s="4" t="n">
        <v>28.878068</v>
      </c>
      <c r="G13701" s="4" t="n">
        <v>0.044534966</v>
      </c>
      <c r="H13701" s="4" t="n">
        <v>0.32980459</v>
      </c>
      <c r="I13701" s="4" t="n">
        <v>102.62051</v>
      </c>
    </row>
    <row r="13702" customFormat="false" ht="12.75" hidden="false" customHeight="false" outlineLevel="0" collapsed="false">
      <c r="A13702" s="1" t="n">
        <f aca="false">B13702-695422.000005787</f>
        <v>37822.7072743051</v>
      </c>
      <c r="B13702" s="2" t="n">
        <v>733244.707280092</v>
      </c>
      <c r="C13702" s="3" t="n">
        <v>30.490858</v>
      </c>
      <c r="D13702" s="3" t="n">
        <v>-78.478616</v>
      </c>
      <c r="E13702" s="4" t="n">
        <v>35.559593</v>
      </c>
      <c r="F13702" s="4" t="n">
        <v>28.879458</v>
      </c>
      <c r="G13702" s="4" t="n">
        <v>0.049113661</v>
      </c>
      <c r="H13702" s="4" t="n">
        <v>0.338904</v>
      </c>
      <c r="I13702" s="4" t="n">
        <v>102.61746</v>
      </c>
    </row>
    <row r="13703" customFormat="false" ht="12.75" hidden="false" customHeight="false" outlineLevel="0" collapsed="false">
      <c r="A13703" s="1" t="n">
        <f aca="false">B13703-695422.000005787</f>
        <v>37822.707968749</v>
      </c>
      <c r="B13703" s="2" t="n">
        <v>733244.707974536</v>
      </c>
      <c r="C13703" s="3" t="n">
        <v>30.490896</v>
      </c>
      <c r="D13703" s="3" t="n">
        <v>-78.478297</v>
      </c>
      <c r="E13703" s="4" t="n">
        <v>35.564814</v>
      </c>
      <c r="F13703" s="4" t="n">
        <v>28.881814</v>
      </c>
      <c r="G13703" s="4" t="n">
        <v>0.043661407</v>
      </c>
      <c r="H13703" s="4" t="n">
        <v>0.35474612</v>
      </c>
      <c r="I13703" s="4" t="n">
        <v>102.6</v>
      </c>
    </row>
    <row r="13704" customFormat="false" ht="12.75" hidden="false" customHeight="false" outlineLevel="0" collapsed="false">
      <c r="A13704" s="1" t="n">
        <f aca="false">B13704-695422.000005787</f>
        <v>37822.708671113</v>
      </c>
      <c r="B13704" s="2" t="n">
        <v>733244.7086769</v>
      </c>
      <c r="C13704" s="3" t="n">
        <v>30.490899</v>
      </c>
      <c r="D13704" s="3" t="n">
        <v>-78.477878</v>
      </c>
      <c r="E13704" s="4" t="n">
        <v>35.567666</v>
      </c>
      <c r="F13704" s="4" t="n">
        <v>28.883282</v>
      </c>
      <c r="G13704" s="4" t="n">
        <v>0.047398895</v>
      </c>
      <c r="H13704" s="4" t="n">
        <v>0.32407965</v>
      </c>
      <c r="I13704" s="4" t="n">
        <v>102.56351</v>
      </c>
    </row>
    <row r="13705" customFormat="false" ht="12.75" hidden="false" customHeight="false" outlineLevel="0" collapsed="false">
      <c r="A13705" s="1" t="n">
        <f aca="false">B13705-695422.000005787</f>
        <v>37822.709357638</v>
      </c>
      <c r="B13705" s="2" t="n">
        <v>733244.709363425</v>
      </c>
      <c r="C13705" s="3" t="n">
        <v>30.490805</v>
      </c>
      <c r="D13705" s="3" t="n">
        <v>-78.477184</v>
      </c>
      <c r="E13705" s="4" t="n">
        <v>35.559064</v>
      </c>
      <c r="F13705" s="4" t="n">
        <v>28.885559</v>
      </c>
      <c r="G13705" s="4" t="n">
        <v>0.048341458</v>
      </c>
      <c r="H13705" s="4" t="n">
        <v>0.31433375</v>
      </c>
      <c r="I13705" s="4" t="n">
        <v>102.57797</v>
      </c>
    </row>
    <row r="13706" customFormat="false" ht="12.75" hidden="false" customHeight="false" outlineLevel="0" collapsed="false">
      <c r="A13706" s="1" t="n">
        <f aca="false">B13706-695422.000005787</f>
        <v>37822.710052083</v>
      </c>
      <c r="B13706" s="2" t="n">
        <v>733244.71005787</v>
      </c>
      <c r="C13706" s="3" t="n">
        <v>30.49018</v>
      </c>
      <c r="D13706" s="3" t="n">
        <v>-78.476537</v>
      </c>
      <c r="E13706" s="4" t="n">
        <v>35.555187</v>
      </c>
      <c r="F13706" s="4" t="n">
        <v>28.883611</v>
      </c>
      <c r="G13706" s="4" t="n">
        <v>0.047387915</v>
      </c>
      <c r="H13706" s="4" t="n">
        <v>0.33842324</v>
      </c>
      <c r="I13706" s="4" t="n">
        <v>102.75034</v>
      </c>
    </row>
    <row r="13707" customFormat="false" ht="12.75" hidden="false" customHeight="false" outlineLevel="0" collapsed="false">
      <c r="A13707" s="1" t="n">
        <f aca="false">B13707-695422.000005787</f>
        <v>37822.710746527</v>
      </c>
      <c r="B13707" s="2" t="n">
        <v>733244.710752314</v>
      </c>
      <c r="C13707" s="3" t="n">
        <v>30.489219</v>
      </c>
      <c r="D13707" s="3" t="n">
        <v>-78.47599</v>
      </c>
      <c r="E13707" s="4" t="n">
        <v>35.554615</v>
      </c>
      <c r="F13707" s="4" t="n">
        <v>28.88254</v>
      </c>
      <c r="G13707" s="4" t="n">
        <v>0.046007729</v>
      </c>
      <c r="H13707" s="4" t="n">
        <v>0.31891337</v>
      </c>
      <c r="I13707" s="4" t="n">
        <v>103.08542</v>
      </c>
    </row>
    <row r="13708" customFormat="false" ht="12.75" hidden="false" customHeight="false" outlineLevel="0" collapsed="false">
      <c r="A13708" s="1" t="n">
        <f aca="false">B13708-695422.000005787</f>
        <v>37822.7114409721</v>
      </c>
      <c r="B13708" s="2" t="n">
        <v>733244.711446759</v>
      </c>
      <c r="C13708" s="3" t="n">
        <v>30.488104</v>
      </c>
      <c r="D13708" s="3" t="n">
        <v>-78.475613</v>
      </c>
      <c r="E13708" s="4" t="n">
        <v>35.553246</v>
      </c>
      <c r="F13708" s="4" t="n">
        <v>28.88548</v>
      </c>
      <c r="G13708" s="4" t="n">
        <v>0.048102847</v>
      </c>
      <c r="H13708" s="4" t="n">
        <v>0.31174288</v>
      </c>
      <c r="I13708" s="4" t="n">
        <v>103.32593</v>
      </c>
    </row>
    <row r="13709" customFormat="false" ht="12.75" hidden="false" customHeight="false" outlineLevel="0" collapsed="false">
      <c r="A13709" s="1" t="n">
        <f aca="false">B13709-695422.000005787</f>
        <v>37822.712135416</v>
      </c>
      <c r="B13709" s="2" t="n">
        <v>733244.712141203</v>
      </c>
      <c r="C13709" s="3" t="n">
        <v>30.486876</v>
      </c>
      <c r="D13709" s="3" t="n">
        <v>-78.475314</v>
      </c>
      <c r="E13709" s="4" t="n">
        <v>35.552205</v>
      </c>
      <c r="F13709" s="4" t="n">
        <v>28.884969</v>
      </c>
      <c r="G13709" s="4" t="n">
        <v>0.045334763</v>
      </c>
      <c r="H13709" s="4" t="n">
        <v>0.28350641</v>
      </c>
      <c r="I13709" s="4" t="n">
        <v>103.45763</v>
      </c>
    </row>
    <row r="13710" customFormat="false" ht="12.75" hidden="false" customHeight="false" outlineLevel="0" collapsed="false">
      <c r="A13710" s="1" t="n">
        <f aca="false">B13710-695422.000005787</f>
        <v>37822.712829861</v>
      </c>
      <c r="B13710" s="2" t="n">
        <v>733244.712835648</v>
      </c>
      <c r="C13710" s="3" t="n">
        <v>30.485462</v>
      </c>
      <c r="D13710" s="3" t="n">
        <v>-78.474755</v>
      </c>
      <c r="E13710" s="4" t="n">
        <v>35.551298</v>
      </c>
      <c r="F13710" s="4" t="n">
        <v>28.883932</v>
      </c>
      <c r="G13710" s="4" t="n">
        <v>0.046674983</v>
      </c>
      <c r="H13710" s="4" t="n">
        <v>0.32911273</v>
      </c>
      <c r="I13710" s="4" t="n">
        <v>103.59695</v>
      </c>
    </row>
    <row r="13711" customFormat="false" ht="12.75" hidden="false" customHeight="false" outlineLevel="0" collapsed="false">
      <c r="A13711" s="1" t="n">
        <f aca="false">B13711-695422.000005787</f>
        <v>37822.713524305</v>
      </c>
      <c r="B13711" s="2" t="n">
        <v>733244.713530092</v>
      </c>
      <c r="C13711" s="3" t="n">
        <v>30.484119</v>
      </c>
      <c r="D13711" s="3" t="n">
        <v>-78.473832</v>
      </c>
      <c r="E13711" s="4" t="n">
        <v>35.548431</v>
      </c>
      <c r="F13711" s="4" t="n">
        <v>28.884283</v>
      </c>
      <c r="G13711" s="4" t="n">
        <v>0.048499678</v>
      </c>
      <c r="H13711" s="4" t="n">
        <v>0.31890217</v>
      </c>
      <c r="I13711" s="4" t="n">
        <v>103.76271</v>
      </c>
    </row>
    <row r="13712" customFormat="false" ht="12.75" hidden="false" customHeight="false" outlineLevel="0" collapsed="false">
      <c r="A13712" s="1" t="n">
        <f aca="false">B13712-695422.000005787</f>
        <v>37822.71421875</v>
      </c>
      <c r="B13712" s="2" t="n">
        <v>733244.714224537</v>
      </c>
      <c r="C13712" s="3" t="n">
        <v>30.482783</v>
      </c>
      <c r="D13712" s="3" t="n">
        <v>-78.472634</v>
      </c>
      <c r="E13712" s="4" t="n">
        <v>35.544304</v>
      </c>
      <c r="F13712" s="4" t="n">
        <v>28.884367</v>
      </c>
      <c r="G13712" s="4" t="n">
        <v>0.047271559</v>
      </c>
      <c r="H13712" s="4" t="n">
        <v>0.31650734</v>
      </c>
      <c r="I13712" s="4" t="n">
        <v>103.98542</v>
      </c>
    </row>
    <row r="13713" customFormat="false" ht="12.75" hidden="false" customHeight="false" outlineLevel="0" collapsed="false">
      <c r="A13713" s="1" t="n">
        <f aca="false">B13713-695422.000005787</f>
        <v>37822.714913194</v>
      </c>
      <c r="B13713" s="2" t="n">
        <v>733244.714918981</v>
      </c>
      <c r="C13713" s="3" t="n">
        <v>30.481388</v>
      </c>
      <c r="D13713" s="3" t="n">
        <v>-78.471277</v>
      </c>
      <c r="E13713" s="4" t="n">
        <v>35.546997</v>
      </c>
      <c r="F13713" s="4" t="n">
        <v>28.882136</v>
      </c>
      <c r="G13713" s="4" t="n">
        <v>0.050736746</v>
      </c>
      <c r="H13713" s="4" t="n">
        <v>0.33630681</v>
      </c>
      <c r="I13713" s="4" t="n">
        <v>104.14627</v>
      </c>
    </row>
    <row r="13714" customFormat="false" ht="12.75" hidden="false" customHeight="false" outlineLevel="0" collapsed="false">
      <c r="A13714" s="1" t="n">
        <f aca="false">B13714-695422.000005787</f>
        <v>37822.7156076389</v>
      </c>
      <c r="B13714" s="2" t="n">
        <v>733244.715613426</v>
      </c>
      <c r="C13714" s="3" t="n">
        <v>30.479925</v>
      </c>
      <c r="D13714" s="3" t="n">
        <v>-78.469709</v>
      </c>
      <c r="E13714" s="4" t="n">
        <v>35.544225</v>
      </c>
      <c r="F13714" s="4" t="n">
        <v>28.882106</v>
      </c>
      <c r="G13714" s="4" t="n">
        <v>0.046447458</v>
      </c>
      <c r="H13714" s="4" t="n">
        <v>0.30396173</v>
      </c>
      <c r="I13714" s="4" t="n">
        <v>104.20966</v>
      </c>
    </row>
    <row r="13715" customFormat="false" ht="12.75" hidden="false" customHeight="false" outlineLevel="0" collapsed="false">
      <c r="A13715" s="1" t="n">
        <f aca="false">B13715-695422.000005787</f>
        <v>37822.716302083</v>
      </c>
      <c r="B13715" s="2" t="n">
        <v>733244.71630787</v>
      </c>
      <c r="C13715" s="3" t="n">
        <v>30.478472</v>
      </c>
      <c r="D13715" s="3" t="n">
        <v>-78.467846</v>
      </c>
      <c r="E13715" s="4" t="n">
        <v>35.544101</v>
      </c>
      <c r="F13715" s="4" t="n">
        <v>28.879464</v>
      </c>
      <c r="G13715" s="4" t="n">
        <v>0.047981627</v>
      </c>
      <c r="H13715" s="4" t="n">
        <v>0.32884946</v>
      </c>
      <c r="I13715" s="4" t="n">
        <v>104.33339</v>
      </c>
    </row>
    <row r="13716" customFormat="false" ht="12.75" hidden="false" customHeight="false" outlineLevel="0" collapsed="false">
      <c r="A13716" s="1" t="n">
        <f aca="false">B13716-695422.000005787</f>
        <v>37822.716996527</v>
      </c>
      <c r="B13716" s="2" t="n">
        <v>733244.717002314</v>
      </c>
      <c r="C13716" s="3" t="n">
        <v>30.47714</v>
      </c>
      <c r="D13716" s="3" t="n">
        <v>-78.465689</v>
      </c>
      <c r="E13716" s="4" t="n">
        <v>35.544996</v>
      </c>
      <c r="F13716" s="4" t="n">
        <v>28.879719</v>
      </c>
      <c r="G13716" s="4" t="n">
        <v>0.049257407</v>
      </c>
      <c r="H13716" s="4" t="n">
        <v>0.35093732</v>
      </c>
      <c r="I13716" s="4" t="n">
        <v>104.57373</v>
      </c>
    </row>
    <row r="13717" customFormat="false" ht="12.75" hidden="false" customHeight="false" outlineLevel="0" collapsed="false">
      <c r="A13717" s="1" t="n">
        <f aca="false">B13717-695422.000005787</f>
        <v>37822.717690972</v>
      </c>
      <c r="B13717" s="2" t="n">
        <v>733244.717696759</v>
      </c>
      <c r="C13717" s="3" t="n">
        <v>30.476102</v>
      </c>
      <c r="D13717" s="3" t="n">
        <v>-78.463244</v>
      </c>
      <c r="E13717" s="4" t="n">
        <v>35.542089</v>
      </c>
      <c r="F13717" s="4" t="n">
        <v>28.882648</v>
      </c>
      <c r="G13717" s="4" t="n">
        <v>0.04570678</v>
      </c>
      <c r="H13717" s="4" t="n">
        <v>0.33555841</v>
      </c>
      <c r="I13717" s="4" t="n">
        <v>104.60288</v>
      </c>
    </row>
    <row r="13718" customFormat="false" ht="12.75" hidden="false" customHeight="false" outlineLevel="0" collapsed="false">
      <c r="A13718" s="1" t="n">
        <f aca="false">B13718-695422.000005787</f>
        <v>37822.718385416</v>
      </c>
      <c r="B13718" s="2" t="n">
        <v>733244.718391203</v>
      </c>
      <c r="C13718" s="3" t="n">
        <v>30.475</v>
      </c>
      <c r="D13718" s="3" t="n">
        <v>-78.460762</v>
      </c>
      <c r="E13718" s="4" t="n">
        <v>35.533889</v>
      </c>
      <c r="F13718" s="4" t="n">
        <v>28.882691</v>
      </c>
      <c r="G13718" s="4" t="n">
        <v>0.050358644</v>
      </c>
      <c r="H13718" s="4" t="n">
        <v>0.41537514</v>
      </c>
      <c r="I13718" s="4" t="n">
        <v>104.59881</v>
      </c>
    </row>
    <row r="13719" customFormat="false" ht="12.75" hidden="false" customHeight="false" outlineLevel="0" collapsed="false">
      <c r="A13719" s="1" t="n">
        <f aca="false">B13719-695422.000005787</f>
        <v>37822.719079861</v>
      </c>
      <c r="B13719" s="2" t="n">
        <v>733244.719085648</v>
      </c>
      <c r="C13719" s="3" t="n">
        <v>30.473971</v>
      </c>
      <c r="D13719" s="3" t="n">
        <v>-78.45823</v>
      </c>
      <c r="E13719" s="4" t="n">
        <v>35.532978</v>
      </c>
      <c r="F13719" s="4" t="n">
        <v>28.878858</v>
      </c>
      <c r="G13719" s="4" t="n">
        <v>0.047628831</v>
      </c>
      <c r="H13719" s="4" t="n">
        <v>0.31508266</v>
      </c>
      <c r="I13719" s="4" t="n">
        <v>105.12203</v>
      </c>
    </row>
    <row r="13720" customFormat="false" ht="12.75" hidden="false" customHeight="false" outlineLevel="0" collapsed="false">
      <c r="A13720" s="1" t="n">
        <f aca="false">B13720-695422.000005787</f>
        <v>37822.719774305</v>
      </c>
      <c r="B13720" s="2" t="n">
        <v>733244.719780092</v>
      </c>
      <c r="C13720" s="3" t="n">
        <v>30.47295</v>
      </c>
      <c r="D13720" s="3" t="n">
        <v>-78.455732</v>
      </c>
      <c r="E13720" s="4" t="n">
        <v>35.529125</v>
      </c>
      <c r="F13720" s="4" t="n">
        <v>28.883198</v>
      </c>
      <c r="G13720" s="4" t="n">
        <v>0.048183186</v>
      </c>
      <c r="H13720" s="4" t="n">
        <v>0.27341388</v>
      </c>
      <c r="I13720" s="4" t="n">
        <v>105.43983</v>
      </c>
    </row>
    <row r="13721" customFormat="false" ht="12.75" hidden="false" customHeight="false" outlineLevel="0" collapsed="false">
      <c r="A13721" s="1" t="n">
        <f aca="false">B13721-695422.000005787</f>
        <v>37822.7204687489</v>
      </c>
      <c r="B13721" s="2" t="n">
        <v>733244.720474536</v>
      </c>
      <c r="C13721" s="3" t="n">
        <v>30.471921</v>
      </c>
      <c r="D13721" s="3" t="n">
        <v>-78.453218</v>
      </c>
      <c r="E13721" s="4" t="n">
        <v>35.519522</v>
      </c>
      <c r="F13721" s="4" t="n">
        <v>28.881703</v>
      </c>
      <c r="G13721" s="4" t="n">
        <v>0.04881978</v>
      </c>
      <c r="H13721" s="4" t="n">
        <v>0.28006029</v>
      </c>
      <c r="I13721" s="4" t="n">
        <v>105.8539</v>
      </c>
    </row>
    <row r="13722" customFormat="false" ht="12.75" hidden="false" customHeight="false" outlineLevel="0" collapsed="false">
      <c r="A13722" s="1" t="n">
        <f aca="false">B13722-695422.000005787</f>
        <v>37822.721163194</v>
      </c>
      <c r="B13722" s="2" t="n">
        <v>733244.721168981</v>
      </c>
      <c r="C13722" s="3" t="n">
        <v>30.470882</v>
      </c>
      <c r="D13722" s="3" t="n">
        <v>-78.450601</v>
      </c>
      <c r="E13722" s="4" t="n">
        <v>35.455589</v>
      </c>
      <c r="F13722" s="4" t="n">
        <v>28.884693</v>
      </c>
      <c r="G13722" s="4" t="n">
        <v>0.045811561</v>
      </c>
      <c r="H13722" s="4" t="n">
        <v>0.283907</v>
      </c>
      <c r="I13722" s="4" t="n">
        <v>106.66228</v>
      </c>
    </row>
    <row r="13723" customFormat="false" ht="12.75" hidden="false" customHeight="false" outlineLevel="0" collapsed="false">
      <c r="A13723" s="1" t="n">
        <f aca="false">B13723-695422.000005787</f>
        <v>37822.721857639</v>
      </c>
      <c r="B13723" s="2" t="n">
        <v>733244.721863426</v>
      </c>
      <c r="C13723" s="3" t="n">
        <v>30.469771</v>
      </c>
      <c r="D13723" s="3" t="n">
        <v>-78.447863</v>
      </c>
      <c r="E13723" s="4" t="n">
        <v>35.43337</v>
      </c>
      <c r="F13723" s="4" t="n">
        <v>28.882</v>
      </c>
      <c r="G13723" s="4" t="n">
        <v>0.058366</v>
      </c>
      <c r="H13723" s="4" t="n">
        <v>0.000882</v>
      </c>
      <c r="I13723" s="4" t="n">
        <v>107.67</v>
      </c>
    </row>
    <row r="13724" customFormat="false" ht="12.75" hidden="false" customHeight="false" outlineLevel="0" collapsed="false">
      <c r="A13724" s="1" t="n">
        <f aca="false">B13724-695422.000005787</f>
        <v>37822.722552083</v>
      </c>
      <c r="B13724" s="2" t="n">
        <v>733244.72255787</v>
      </c>
      <c r="C13724" s="3" t="n">
        <v>30.46862</v>
      </c>
      <c r="D13724" s="3" t="n">
        <v>-78.445022</v>
      </c>
      <c r="E13724" s="4" t="s">
        <v>9</v>
      </c>
      <c r="F13724" s="4" t="s">
        <v>9</v>
      </c>
      <c r="G13724" s="4" t="s">
        <v>9</v>
      </c>
      <c r="H13724" s="4" t="s">
        <v>9</v>
      </c>
      <c r="I13724" s="4" t="s">
        <v>9</v>
      </c>
    </row>
    <row r="13725" customFormat="false" ht="12.75" hidden="false" customHeight="false" outlineLevel="0" collapsed="false">
      <c r="A13725" s="1" t="n">
        <f aca="false">B13725-695422.000005787</f>
        <v>37822.723246527</v>
      </c>
      <c r="B13725" s="2" t="n">
        <v>733244.723252314</v>
      </c>
      <c r="C13725" s="3" t="n">
        <v>30.467468</v>
      </c>
      <c r="D13725" s="3" t="n">
        <v>-78.442107</v>
      </c>
      <c r="E13725" s="4" t="s">
        <v>9</v>
      </c>
      <c r="F13725" s="4" t="s">
        <v>9</v>
      </c>
      <c r="G13725" s="4" t="s">
        <v>9</v>
      </c>
      <c r="H13725" s="4" t="s">
        <v>9</v>
      </c>
      <c r="I13725" s="4" t="s">
        <v>9</v>
      </c>
    </row>
    <row r="13726" customFormat="false" ht="12.75" hidden="false" customHeight="false" outlineLevel="0" collapsed="false">
      <c r="A13726" s="1" t="n">
        <f aca="false">B13726-695422.000005787</f>
        <v>37822.723940972</v>
      </c>
      <c r="B13726" s="2" t="n">
        <v>733244.723946759</v>
      </c>
      <c r="C13726" s="3" t="n">
        <v>30.46626</v>
      </c>
      <c r="D13726" s="3" t="n">
        <v>-78.43911</v>
      </c>
      <c r="E13726" s="4" t="s">
        <v>9</v>
      </c>
      <c r="F13726" s="4" t="s">
        <v>9</v>
      </c>
      <c r="G13726" s="4" t="s">
        <v>9</v>
      </c>
      <c r="H13726" s="4" t="s">
        <v>9</v>
      </c>
      <c r="I13726" s="4" t="s">
        <v>9</v>
      </c>
    </row>
    <row r="13727" customFormat="false" ht="12.75" hidden="false" customHeight="false" outlineLevel="0" collapsed="false">
      <c r="A13727" s="1" t="n">
        <f aca="false">B13727-695422.000005787</f>
        <v>37822.7246354159</v>
      </c>
      <c r="B13727" s="2" t="n">
        <v>733244.724641203</v>
      </c>
      <c r="C13727" s="3" t="n">
        <v>30.465008</v>
      </c>
      <c r="D13727" s="3" t="n">
        <v>-78.436023</v>
      </c>
      <c r="E13727" s="4" t="s">
        <v>9</v>
      </c>
      <c r="F13727" s="4" t="s">
        <v>9</v>
      </c>
      <c r="G13727" s="4" t="s">
        <v>9</v>
      </c>
      <c r="H13727" s="4" t="s">
        <v>9</v>
      </c>
      <c r="I13727" s="4" t="s">
        <v>9</v>
      </c>
    </row>
    <row r="13728" customFormat="false" ht="12.75" hidden="false" customHeight="false" outlineLevel="0" collapsed="false">
      <c r="A13728" s="1" t="n">
        <f aca="false">B13728-695422.000005787</f>
        <v>37822.725329861</v>
      </c>
      <c r="B13728" s="2" t="n">
        <v>733244.725335648</v>
      </c>
      <c r="C13728" s="3" t="n">
        <v>30.463776</v>
      </c>
      <c r="D13728" s="3" t="n">
        <v>-78.432929</v>
      </c>
      <c r="E13728" s="4" t="s">
        <v>9</v>
      </c>
      <c r="F13728" s="4" t="s">
        <v>9</v>
      </c>
      <c r="G13728" s="4" t="s">
        <v>9</v>
      </c>
      <c r="H13728" s="4" t="s">
        <v>9</v>
      </c>
      <c r="I13728" s="4" t="s">
        <v>9</v>
      </c>
    </row>
    <row r="13729" customFormat="false" ht="12.75" hidden="false" customHeight="false" outlineLevel="0" collapsed="false">
      <c r="A13729" s="1" t="n">
        <f aca="false">B13729-695422.000005787</f>
        <v>37822.726024305</v>
      </c>
      <c r="B13729" s="2" t="n">
        <v>733244.726030092</v>
      </c>
      <c r="C13729" s="3" t="n">
        <v>30.462534</v>
      </c>
      <c r="D13729" s="3" t="n">
        <v>-78.429847</v>
      </c>
      <c r="E13729" s="4" t="s">
        <v>9</v>
      </c>
      <c r="F13729" s="4" t="s">
        <v>9</v>
      </c>
      <c r="G13729" s="4" t="s">
        <v>9</v>
      </c>
      <c r="H13729" s="4" t="s">
        <v>9</v>
      </c>
      <c r="I13729" s="4" t="s">
        <v>9</v>
      </c>
    </row>
    <row r="13730" customFormat="false" ht="12.75" hidden="false" customHeight="false" outlineLevel="0" collapsed="false">
      <c r="A13730" s="1" t="n">
        <f aca="false">B13730-695422.000005787</f>
        <v>37822.72671875</v>
      </c>
      <c r="B13730" s="2" t="n">
        <v>733244.726724537</v>
      </c>
      <c r="C13730" s="3" t="n">
        <v>30.461305</v>
      </c>
      <c r="D13730" s="3" t="n">
        <v>-78.42677</v>
      </c>
      <c r="E13730" s="4" t="s">
        <v>9</v>
      </c>
      <c r="F13730" s="4" t="s">
        <v>9</v>
      </c>
      <c r="G13730" s="4" t="s">
        <v>9</v>
      </c>
      <c r="H13730" s="4" t="s">
        <v>9</v>
      </c>
      <c r="I13730" s="4" t="s">
        <v>9</v>
      </c>
    </row>
    <row r="13731" customFormat="false" ht="12.75" hidden="false" customHeight="false" outlineLevel="0" collapsed="false">
      <c r="A13731" s="1" t="n">
        <f aca="false">B13731-695422.000005787</f>
        <v>37822.727413194</v>
      </c>
      <c r="B13731" s="2" t="n">
        <v>733244.727418981</v>
      </c>
      <c r="C13731" s="3" t="n">
        <v>30.46008</v>
      </c>
      <c r="D13731" s="3" t="n">
        <v>-78.423729</v>
      </c>
      <c r="E13731" s="4" t="s">
        <v>9</v>
      </c>
      <c r="F13731" s="4" t="s">
        <v>9</v>
      </c>
      <c r="G13731" s="4" t="s">
        <v>9</v>
      </c>
      <c r="H13731" s="4" t="s">
        <v>9</v>
      </c>
      <c r="I13731" s="4" t="s">
        <v>9</v>
      </c>
    </row>
    <row r="13732" customFormat="false" ht="12.75" hidden="false" customHeight="false" outlineLevel="0" collapsed="false">
      <c r="A13732" s="1" t="n">
        <f aca="false">B13732-695422.000005787</f>
        <v>37822.728107638</v>
      </c>
      <c r="B13732" s="2" t="n">
        <v>733244.728113425</v>
      </c>
      <c r="C13732" s="3" t="n">
        <v>30.458834</v>
      </c>
      <c r="D13732" s="3" t="n">
        <v>-78.420676</v>
      </c>
      <c r="E13732" s="4" t="s">
        <v>9</v>
      </c>
      <c r="F13732" s="4" t="s">
        <v>9</v>
      </c>
      <c r="G13732" s="4" t="s">
        <v>9</v>
      </c>
      <c r="H13732" s="4" t="s">
        <v>9</v>
      </c>
      <c r="I13732" s="4" t="s">
        <v>9</v>
      </c>
    </row>
    <row r="13733" customFormat="false" ht="12.75" hidden="false" customHeight="false" outlineLevel="0" collapsed="false">
      <c r="A13733" s="1" t="n">
        <f aca="false">B13733-695422.000005787</f>
        <v>37822.7288020829</v>
      </c>
      <c r="B13733" s="2" t="n">
        <v>733244.72880787</v>
      </c>
      <c r="C13733" s="3" t="n">
        <v>30.457617</v>
      </c>
      <c r="D13733" s="3" t="n">
        <v>-78.417627</v>
      </c>
      <c r="E13733" s="4" t="s">
        <v>9</v>
      </c>
      <c r="F13733" s="4" t="s">
        <v>9</v>
      </c>
      <c r="G13733" s="4" t="s">
        <v>9</v>
      </c>
      <c r="H13733" s="4" t="s">
        <v>9</v>
      </c>
      <c r="I13733" s="4" t="s">
        <v>9</v>
      </c>
    </row>
    <row r="13734" customFormat="false" ht="12.75" hidden="false" customHeight="false" outlineLevel="0" collapsed="false">
      <c r="A13734" s="1" t="n">
        <f aca="false">B13734-695422.000005787</f>
        <v>37822.729496527</v>
      </c>
      <c r="B13734" s="2" t="n">
        <v>733244.729502314</v>
      </c>
      <c r="C13734" s="3" t="n">
        <v>30.456392</v>
      </c>
      <c r="D13734" s="3" t="n">
        <v>-78.414581</v>
      </c>
      <c r="E13734" s="4" t="s">
        <v>9</v>
      </c>
      <c r="F13734" s="4" t="s">
        <v>9</v>
      </c>
      <c r="G13734" s="4" t="s">
        <v>9</v>
      </c>
      <c r="H13734" s="4" t="s">
        <v>9</v>
      </c>
      <c r="I13734" s="4" t="s">
        <v>9</v>
      </c>
    </row>
    <row r="13735" customFormat="false" ht="12.75" hidden="false" customHeight="false" outlineLevel="0" collapsed="false">
      <c r="A13735" s="1" t="n">
        <f aca="false">B13735-695422.000005787</f>
        <v>37822.730190972</v>
      </c>
      <c r="B13735" s="2" t="n">
        <v>733244.730196759</v>
      </c>
      <c r="C13735" s="3" t="n">
        <v>30.45516</v>
      </c>
      <c r="D13735" s="3" t="n">
        <v>-78.411516</v>
      </c>
      <c r="E13735" s="4" t="s">
        <v>9</v>
      </c>
      <c r="F13735" s="4" t="s">
        <v>9</v>
      </c>
      <c r="G13735" s="4" t="s">
        <v>9</v>
      </c>
      <c r="H13735" s="4" t="s">
        <v>9</v>
      </c>
      <c r="I13735" s="4" t="s">
        <v>9</v>
      </c>
    </row>
    <row r="13736" customFormat="false" ht="12.75" hidden="false" customHeight="false" outlineLevel="0" collapsed="false">
      <c r="A13736" s="1" t="n">
        <f aca="false">B13736-695422.000005787</f>
        <v>37822.730885416</v>
      </c>
      <c r="B13736" s="2" t="n">
        <v>733244.730891203</v>
      </c>
      <c r="C13736" s="3" t="n">
        <v>30.453947</v>
      </c>
      <c r="D13736" s="3" t="n">
        <v>-78.408499</v>
      </c>
      <c r="E13736" s="4" t="s">
        <v>9</v>
      </c>
      <c r="F13736" s="4" t="s">
        <v>9</v>
      </c>
      <c r="G13736" s="4" t="s">
        <v>9</v>
      </c>
      <c r="H13736" s="4" t="s">
        <v>9</v>
      </c>
      <c r="I13736" s="4" t="s">
        <v>9</v>
      </c>
    </row>
    <row r="13737" customFormat="false" ht="12.75" hidden="false" customHeight="false" outlineLevel="0" collapsed="false">
      <c r="A13737" s="1" t="n">
        <f aca="false">B13737-695422.000005787</f>
        <v>37822.731579861</v>
      </c>
      <c r="B13737" s="2" t="n">
        <v>733244.731585648</v>
      </c>
      <c r="C13737" s="3" t="n">
        <v>30.452708</v>
      </c>
      <c r="D13737" s="3" t="n">
        <v>-78.405451</v>
      </c>
      <c r="E13737" s="4" t="s">
        <v>9</v>
      </c>
      <c r="F13737" s="4" t="s">
        <v>9</v>
      </c>
      <c r="G13737" s="4" t="s">
        <v>9</v>
      </c>
      <c r="H13737" s="4" t="s">
        <v>9</v>
      </c>
      <c r="I13737" s="4" t="s">
        <v>9</v>
      </c>
    </row>
    <row r="13738" customFormat="false" ht="12.75" hidden="false" customHeight="false" outlineLevel="0" collapsed="false">
      <c r="A13738" s="1" t="n">
        <f aca="false">B13738-695422.000005787</f>
        <v>37822.732274305</v>
      </c>
      <c r="B13738" s="2" t="n">
        <v>733244.732280092</v>
      </c>
      <c r="C13738" s="3" t="n">
        <v>30.451493</v>
      </c>
      <c r="D13738" s="3" t="n">
        <v>-78.402414</v>
      </c>
      <c r="E13738" s="4" t="s">
        <v>9</v>
      </c>
      <c r="F13738" s="4" t="s">
        <v>9</v>
      </c>
      <c r="G13738" s="4" t="s">
        <v>9</v>
      </c>
      <c r="H13738" s="4" t="s">
        <v>9</v>
      </c>
      <c r="I13738" s="4" t="s">
        <v>9</v>
      </c>
    </row>
    <row r="13739" customFormat="false" ht="12.75" hidden="false" customHeight="false" outlineLevel="0" collapsed="false">
      <c r="A13739" s="1" t="n">
        <f aca="false">B13739-695422.000005787</f>
        <v>37822.7329687499</v>
      </c>
      <c r="B13739" s="2" t="n">
        <v>733244.732974537</v>
      </c>
      <c r="C13739" s="3" t="n">
        <v>30.45027</v>
      </c>
      <c r="D13739" s="3" t="n">
        <v>-78.399392</v>
      </c>
      <c r="E13739" s="4" t="s">
        <v>9</v>
      </c>
      <c r="F13739" s="4" t="s">
        <v>9</v>
      </c>
      <c r="G13739" s="4" t="s">
        <v>9</v>
      </c>
      <c r="H13739" s="4" t="s">
        <v>9</v>
      </c>
      <c r="I13739" s="4" t="s">
        <v>9</v>
      </c>
    </row>
    <row r="13740" customFormat="false" ht="12.75" hidden="false" customHeight="false" outlineLevel="0" collapsed="false">
      <c r="A13740" s="1" t="n">
        <f aca="false">B13740-695422.000005787</f>
        <v>37822.733663194</v>
      </c>
      <c r="B13740" s="2" t="n">
        <v>733244.733668981</v>
      </c>
      <c r="C13740" s="3" t="n">
        <v>30.449071</v>
      </c>
      <c r="D13740" s="3" t="n">
        <v>-78.396347</v>
      </c>
      <c r="E13740" s="4" t="s">
        <v>9</v>
      </c>
      <c r="F13740" s="4" t="s">
        <v>9</v>
      </c>
      <c r="G13740" s="4" t="s">
        <v>9</v>
      </c>
      <c r="H13740" s="4" t="s">
        <v>9</v>
      </c>
      <c r="I13740" s="4" t="s">
        <v>9</v>
      </c>
    </row>
    <row r="13741" customFormat="false" ht="12.75" hidden="false" customHeight="false" outlineLevel="0" collapsed="false">
      <c r="A13741" s="1" t="n">
        <f aca="false">B13741-695422.000005787</f>
        <v>37822.7343576381</v>
      </c>
      <c r="B13741" s="2" t="n">
        <v>733244.734363425</v>
      </c>
      <c r="C13741" s="3" t="n">
        <v>30.447816</v>
      </c>
      <c r="D13741" s="3" t="n">
        <v>-78.393343</v>
      </c>
      <c r="E13741" s="4" t="s">
        <v>9</v>
      </c>
      <c r="F13741" s="4" t="s">
        <v>9</v>
      </c>
      <c r="G13741" s="4" t="s">
        <v>9</v>
      </c>
      <c r="H13741" s="4" t="s">
        <v>9</v>
      </c>
      <c r="I13741" s="4" t="s">
        <v>9</v>
      </c>
    </row>
    <row r="13742" customFormat="false" ht="12.75" hidden="false" customHeight="false" outlineLevel="0" collapsed="false">
      <c r="A13742" s="1" t="n">
        <f aca="false">B13742-695422.000005787</f>
        <v>37822.735052083</v>
      </c>
      <c r="B13742" s="2" t="n">
        <v>733244.73505787</v>
      </c>
      <c r="C13742" s="3" t="n">
        <v>30.446621</v>
      </c>
      <c r="D13742" s="3" t="n">
        <v>-78.390311</v>
      </c>
      <c r="E13742" s="4" t="s">
        <v>9</v>
      </c>
      <c r="F13742" s="4" t="s">
        <v>9</v>
      </c>
      <c r="G13742" s="4" t="s">
        <v>9</v>
      </c>
      <c r="H13742" s="4" t="s">
        <v>9</v>
      </c>
      <c r="I13742" s="4" t="s">
        <v>9</v>
      </c>
    </row>
    <row r="13743" customFormat="false" ht="12.75" hidden="false" customHeight="false" outlineLevel="0" collapsed="false">
      <c r="A13743" s="1" t="n">
        <f aca="false">B13743-695422.000005787</f>
        <v>37822.735746527</v>
      </c>
      <c r="B13743" s="2" t="n">
        <v>733244.735752314</v>
      </c>
      <c r="C13743" s="3" t="n">
        <v>30.445427</v>
      </c>
      <c r="D13743" s="3" t="n">
        <v>-78.387268</v>
      </c>
      <c r="E13743" s="4" t="s">
        <v>9</v>
      </c>
      <c r="F13743" s="4" t="s">
        <v>9</v>
      </c>
      <c r="G13743" s="4" t="s">
        <v>9</v>
      </c>
      <c r="H13743" s="4" t="s">
        <v>9</v>
      </c>
      <c r="I13743" s="4" t="s">
        <v>9</v>
      </c>
    </row>
    <row r="13744" customFormat="false" ht="12.75" hidden="false" customHeight="false" outlineLevel="0" collapsed="false">
      <c r="A13744" s="1" t="n">
        <f aca="false">B13744-695422.000005787</f>
        <v>37822.736440972</v>
      </c>
      <c r="B13744" s="2" t="n">
        <v>733244.736446759</v>
      </c>
      <c r="C13744" s="3" t="n">
        <v>30.444194</v>
      </c>
      <c r="D13744" s="3" t="n">
        <v>-78.384227</v>
      </c>
      <c r="E13744" s="4" t="s">
        <v>9</v>
      </c>
      <c r="F13744" s="4" t="s">
        <v>9</v>
      </c>
      <c r="G13744" s="4" t="s">
        <v>9</v>
      </c>
      <c r="H13744" s="4" t="s">
        <v>9</v>
      </c>
      <c r="I13744" s="4" t="s">
        <v>9</v>
      </c>
    </row>
    <row r="13745" customFormat="false" ht="12.75" hidden="false" customHeight="false" outlineLevel="0" collapsed="false">
      <c r="A13745" s="1" t="n">
        <f aca="false">B13745-695422.000005787</f>
        <v>37822.737135416</v>
      </c>
      <c r="B13745" s="2" t="n">
        <v>733244.737141203</v>
      </c>
      <c r="C13745" s="3" t="n">
        <v>30.442932</v>
      </c>
      <c r="D13745" s="3" t="n">
        <v>-78.381221</v>
      </c>
      <c r="E13745" s="4" t="s">
        <v>9</v>
      </c>
      <c r="F13745" s="4" t="s">
        <v>9</v>
      </c>
      <c r="G13745" s="4" t="s">
        <v>9</v>
      </c>
      <c r="H13745" s="4" t="s">
        <v>9</v>
      </c>
      <c r="I13745" s="4" t="s">
        <v>9</v>
      </c>
    </row>
    <row r="13746" customFormat="false" ht="12.75" hidden="false" customHeight="false" outlineLevel="0" collapsed="false">
      <c r="A13746" s="1" t="n">
        <f aca="false">B13746-695422.000005787</f>
        <v>37822.737829861</v>
      </c>
      <c r="B13746" s="2" t="n">
        <v>733244.737835648</v>
      </c>
      <c r="C13746" s="3" t="n">
        <v>30.441734</v>
      </c>
      <c r="D13746" s="3" t="n">
        <v>-78.378191</v>
      </c>
      <c r="E13746" s="4" t="s">
        <v>9</v>
      </c>
      <c r="F13746" s="4" t="s">
        <v>9</v>
      </c>
      <c r="G13746" s="4" t="s">
        <v>9</v>
      </c>
      <c r="H13746" s="4" t="s">
        <v>9</v>
      </c>
      <c r="I13746" s="4" t="s">
        <v>9</v>
      </c>
    </row>
    <row r="13747" customFormat="false" ht="12.75" hidden="false" customHeight="false" outlineLevel="0" collapsed="false">
      <c r="A13747" s="1" t="n">
        <f aca="false">B13747-695422.000005787</f>
        <v>37822.7385243051</v>
      </c>
      <c r="B13747" s="2" t="n">
        <v>733244.738530092</v>
      </c>
      <c r="C13747" s="3" t="n">
        <v>30.44052</v>
      </c>
      <c r="D13747" s="3" t="n">
        <v>-78.37513</v>
      </c>
      <c r="E13747" s="4" t="s">
        <v>9</v>
      </c>
      <c r="F13747" s="4" t="s">
        <v>9</v>
      </c>
      <c r="G13747" s="4" t="s">
        <v>9</v>
      </c>
      <c r="H13747" s="4" t="s">
        <v>9</v>
      </c>
      <c r="I13747" s="4" t="s">
        <v>9</v>
      </c>
    </row>
    <row r="13748" customFormat="false" ht="12.75" hidden="false" customHeight="false" outlineLevel="0" collapsed="false">
      <c r="A13748" s="1" t="n">
        <f aca="false">B13748-695422.000005787</f>
        <v>37822.739218749</v>
      </c>
      <c r="B13748" s="2" t="n">
        <v>733244.739224536</v>
      </c>
      <c r="C13748" s="3" t="n">
        <v>30.439305</v>
      </c>
      <c r="D13748" s="3" t="n">
        <v>-78.372086</v>
      </c>
      <c r="E13748" s="4" t="s">
        <v>9</v>
      </c>
      <c r="F13748" s="4" t="s">
        <v>9</v>
      </c>
      <c r="G13748" s="4" t="s">
        <v>9</v>
      </c>
      <c r="H13748" s="4" t="s">
        <v>9</v>
      </c>
      <c r="I13748" s="4" t="s">
        <v>9</v>
      </c>
    </row>
    <row r="13749" customFormat="false" ht="12.75" hidden="false" customHeight="false" outlineLevel="0" collapsed="false">
      <c r="A13749" s="1" t="n">
        <f aca="false">B13749-695422.000005787</f>
        <v>37822.739913194</v>
      </c>
      <c r="B13749" s="2" t="n">
        <v>733244.739918981</v>
      </c>
      <c r="C13749" s="3" t="n">
        <v>30.438044</v>
      </c>
      <c r="D13749" s="3" t="n">
        <v>-78.369055</v>
      </c>
      <c r="E13749" s="4" t="s">
        <v>9</v>
      </c>
      <c r="F13749" s="4" t="s">
        <v>9</v>
      </c>
      <c r="G13749" s="4" t="s">
        <v>9</v>
      </c>
      <c r="H13749" s="4" t="s">
        <v>9</v>
      </c>
      <c r="I13749" s="4" t="s">
        <v>9</v>
      </c>
    </row>
    <row r="13750" customFormat="false" ht="12.75" hidden="false" customHeight="false" outlineLevel="0" collapsed="false">
      <c r="A13750" s="1" t="n">
        <f aca="false">B13750-695422.000005787</f>
        <v>37822.740607638</v>
      </c>
      <c r="B13750" s="2" t="n">
        <v>733244.740613425</v>
      </c>
      <c r="C13750" s="3" t="n">
        <v>30.436833</v>
      </c>
      <c r="D13750" s="3" t="n">
        <v>-78.366001</v>
      </c>
      <c r="E13750" s="4" t="n">
        <v>35.468952</v>
      </c>
      <c r="F13750" s="4" t="n">
        <v>28.851774</v>
      </c>
      <c r="G13750" s="4" t="n">
        <v>0.0309735</v>
      </c>
      <c r="H13750" s="4" t="n">
        <v>0</v>
      </c>
      <c r="I13750" s="4" t="n">
        <v>103.495</v>
      </c>
    </row>
    <row r="13751" customFormat="false" ht="12.75" hidden="false" customHeight="false" outlineLevel="0" collapsed="false">
      <c r="A13751" s="1" t="n">
        <f aca="false">B13751-695422.000005787</f>
        <v>37822.741302083</v>
      </c>
      <c r="B13751" s="2" t="n">
        <v>733244.74130787</v>
      </c>
      <c r="C13751" s="3" t="n">
        <v>30.435601</v>
      </c>
      <c r="D13751" s="3" t="n">
        <v>-78.362962</v>
      </c>
      <c r="E13751" s="4" t="n">
        <v>35.464486</v>
      </c>
      <c r="F13751" s="4" t="n">
        <v>28.853409</v>
      </c>
      <c r="G13751" s="4" t="n">
        <v>0.03870725</v>
      </c>
      <c r="H13751" s="4" t="n">
        <v>0.02834225</v>
      </c>
      <c r="I13751" s="4" t="n">
        <v>103.5</v>
      </c>
    </row>
    <row r="13752" customFormat="false" ht="12.75" hidden="false" customHeight="false" outlineLevel="0" collapsed="false">
      <c r="A13752" s="1" t="n">
        <f aca="false">B13752-695422.000005787</f>
        <v>37822.741996527</v>
      </c>
      <c r="B13752" s="2" t="n">
        <v>733244.742002314</v>
      </c>
      <c r="C13752" s="3" t="n">
        <v>30.434381</v>
      </c>
      <c r="D13752" s="3" t="n">
        <v>-78.359871</v>
      </c>
      <c r="E13752" s="4" t="n">
        <v>35.474987</v>
      </c>
      <c r="F13752" s="4" t="n">
        <v>28.841595</v>
      </c>
      <c r="G13752" s="4" t="n">
        <v>0.04846875</v>
      </c>
      <c r="H13752" s="4" t="n">
        <v>0.048592</v>
      </c>
      <c r="I13752" s="4" t="n">
        <v>103.2825</v>
      </c>
    </row>
    <row r="13753" customFormat="false" ht="12.75" hidden="false" customHeight="false" outlineLevel="0" collapsed="false">
      <c r="A13753" s="1" t="n">
        <f aca="false">B13753-695422.000005787</f>
        <v>37822.7426909721</v>
      </c>
      <c r="B13753" s="2" t="n">
        <v>733244.742696759</v>
      </c>
      <c r="C13753" s="3" t="n">
        <v>30.433144</v>
      </c>
      <c r="D13753" s="3" t="n">
        <v>-78.356821</v>
      </c>
      <c r="E13753" s="4" t="n">
        <v>35.469713</v>
      </c>
      <c r="F13753" s="4" t="n">
        <v>28.848136</v>
      </c>
      <c r="G13753" s="4" t="n">
        <v>0.038989833</v>
      </c>
      <c r="H13753" s="4" t="n">
        <v>0.019871667</v>
      </c>
      <c r="I13753" s="4" t="n">
        <v>103.225</v>
      </c>
    </row>
    <row r="13754" customFormat="false" ht="12.75" hidden="false" customHeight="false" outlineLevel="0" collapsed="false">
      <c r="A13754" s="1" t="n">
        <f aca="false">B13754-695422.000005787</f>
        <v>37822.743385416</v>
      </c>
      <c r="B13754" s="2" t="n">
        <v>733244.743391203</v>
      </c>
      <c r="C13754" s="3" t="n">
        <v>30.431919</v>
      </c>
      <c r="D13754" s="3" t="n">
        <v>-78.353775</v>
      </c>
      <c r="E13754" s="4" t="n">
        <v>35.471402</v>
      </c>
      <c r="F13754" s="4" t="n">
        <v>28.844742</v>
      </c>
      <c r="G13754" s="4" t="n">
        <v>0.043481</v>
      </c>
      <c r="H13754" s="4" t="n">
        <v>0</v>
      </c>
      <c r="I13754" s="4" t="n">
        <v>103.27</v>
      </c>
    </row>
    <row r="13755" customFormat="false" ht="12.75" hidden="false" customHeight="false" outlineLevel="0" collapsed="false">
      <c r="A13755" s="1" t="n">
        <f aca="false">B13755-695422.000005787</f>
        <v>37822.744079861</v>
      </c>
      <c r="B13755" s="2" t="n">
        <v>733244.744085648</v>
      </c>
      <c r="C13755" s="3" t="n">
        <v>30.430681</v>
      </c>
      <c r="D13755" s="3" t="n">
        <v>-78.350735</v>
      </c>
      <c r="E13755" s="4" t="n">
        <v>35.472517</v>
      </c>
      <c r="F13755" s="4" t="n">
        <v>28.841276</v>
      </c>
      <c r="G13755" s="4" t="n">
        <v>0.045314357</v>
      </c>
      <c r="H13755" s="4" t="n">
        <v>0.036868714</v>
      </c>
      <c r="I13755" s="4" t="n">
        <v>103.27571</v>
      </c>
    </row>
    <row r="13756" customFormat="false" ht="12.75" hidden="false" customHeight="false" outlineLevel="0" collapsed="false">
      <c r="A13756" s="1" t="n">
        <f aca="false">B13756-695422.000005787</f>
        <v>37822.744774305</v>
      </c>
      <c r="B13756" s="2" t="n">
        <v>733244.744780092</v>
      </c>
      <c r="C13756" s="3" t="n">
        <v>30.429459</v>
      </c>
      <c r="D13756" s="3" t="n">
        <v>-78.34771</v>
      </c>
      <c r="E13756" s="4" t="n">
        <v>35.475851</v>
      </c>
      <c r="F13756" s="4" t="n">
        <v>28.839223</v>
      </c>
      <c r="G13756" s="4" t="n">
        <v>0.04228</v>
      </c>
      <c r="H13756" s="4" t="n">
        <v>0.015747783</v>
      </c>
      <c r="I13756" s="4" t="n">
        <v>103.15826</v>
      </c>
    </row>
    <row r="13757" customFormat="false" ht="12.75" hidden="false" customHeight="false" outlineLevel="0" collapsed="false">
      <c r="A13757" s="1" t="n">
        <f aca="false">B13757-695422.000005787</f>
        <v>37822.74546875</v>
      </c>
      <c r="B13757" s="2" t="n">
        <v>733244.745474537</v>
      </c>
      <c r="C13757" s="3" t="n">
        <v>30.428266</v>
      </c>
      <c r="D13757" s="3" t="n">
        <v>-78.344651</v>
      </c>
      <c r="E13757" s="4" t="n">
        <v>35.474334</v>
      </c>
      <c r="F13757" s="4" t="n">
        <v>28.83768</v>
      </c>
      <c r="G13757" s="4" t="n">
        <v>0.042936935</v>
      </c>
      <c r="H13757" s="4" t="n">
        <v>0.057245935</v>
      </c>
      <c r="I13757" s="4" t="n">
        <v>103.07839</v>
      </c>
    </row>
    <row r="13758" customFormat="false" ht="12.75" hidden="false" customHeight="false" outlineLevel="0" collapsed="false">
      <c r="A13758" s="1" t="n">
        <f aca="false">B13758-695422.000005787</f>
        <v>37822.746163194</v>
      </c>
      <c r="B13758" s="2" t="n">
        <v>733244.746168981</v>
      </c>
      <c r="C13758" s="3" t="n">
        <v>30.427055</v>
      </c>
      <c r="D13758" s="3" t="n">
        <v>-78.341618</v>
      </c>
      <c r="E13758" s="4" t="n">
        <v>35.475986</v>
      </c>
      <c r="F13758" s="4" t="n">
        <v>28.83226</v>
      </c>
      <c r="G13758" s="4" t="n">
        <v>0.043511629</v>
      </c>
      <c r="H13758" s="4" t="n">
        <v>0.0480624</v>
      </c>
      <c r="I13758" s="4" t="n">
        <v>102.98314</v>
      </c>
    </row>
    <row r="13759" customFormat="false" ht="12.75" hidden="false" customHeight="false" outlineLevel="0" collapsed="false">
      <c r="A13759" s="1" t="n">
        <f aca="false">B13759-695422.000005787</f>
        <v>37822.7468576389</v>
      </c>
      <c r="B13759" s="2" t="n">
        <v>733244.746863426</v>
      </c>
      <c r="C13759" s="3" t="n">
        <v>30.425826</v>
      </c>
      <c r="D13759" s="3" t="n">
        <v>-78.33863</v>
      </c>
      <c r="E13759" s="4" t="n">
        <v>35.480065</v>
      </c>
      <c r="F13759" s="4" t="n">
        <v>28.827253</v>
      </c>
      <c r="G13759" s="4" t="n">
        <v>0.043707521</v>
      </c>
      <c r="H13759" s="4" t="n">
        <v>0.044485021</v>
      </c>
      <c r="I13759" s="4" t="n">
        <v>102.93771</v>
      </c>
    </row>
    <row r="13760" customFormat="false" ht="12.75" hidden="false" customHeight="false" outlineLevel="0" collapsed="false">
      <c r="A13760" s="1" t="n">
        <f aca="false">B13760-695422.000005787</f>
        <v>37822.747552083</v>
      </c>
      <c r="B13760" s="2" t="n">
        <v>733244.74755787</v>
      </c>
      <c r="C13760" s="3" t="n">
        <v>30.424609</v>
      </c>
      <c r="D13760" s="3" t="n">
        <v>-78.3356</v>
      </c>
      <c r="E13760" s="4" t="n">
        <v>35.475483</v>
      </c>
      <c r="F13760" s="4" t="n">
        <v>28.828267</v>
      </c>
      <c r="G13760" s="4" t="n">
        <v>0.048370317</v>
      </c>
      <c r="H13760" s="4" t="n">
        <v>0.061548293</v>
      </c>
      <c r="I13760" s="4" t="n">
        <v>102.92878</v>
      </c>
    </row>
    <row r="13761" customFormat="false" ht="12.75" hidden="false" customHeight="false" outlineLevel="0" collapsed="false">
      <c r="A13761" s="1" t="n">
        <f aca="false">B13761-695422.000005787</f>
        <v>37822.748246527</v>
      </c>
      <c r="B13761" s="2" t="n">
        <v>733244.748252314</v>
      </c>
      <c r="C13761" s="3" t="n">
        <v>30.423359</v>
      </c>
      <c r="D13761" s="3" t="n">
        <v>-78.332561</v>
      </c>
      <c r="E13761" s="4" t="n">
        <v>35.472359</v>
      </c>
      <c r="F13761" s="4" t="n">
        <v>28.828774</v>
      </c>
      <c r="G13761" s="4" t="n">
        <v>0.04717182</v>
      </c>
      <c r="H13761" s="4" t="n">
        <v>0.07094648</v>
      </c>
      <c r="I13761" s="4" t="n">
        <v>102.9442</v>
      </c>
    </row>
    <row r="13762" customFormat="false" ht="12.75" hidden="false" customHeight="false" outlineLevel="0" collapsed="false">
      <c r="A13762" s="1" t="n">
        <f aca="false">B13762-695422.000005787</f>
        <v>37822.748940972</v>
      </c>
      <c r="B13762" s="2" t="n">
        <v>733244.748946759</v>
      </c>
      <c r="C13762" s="3" t="n">
        <v>30.422157</v>
      </c>
      <c r="D13762" s="3" t="n">
        <v>-78.329495</v>
      </c>
      <c r="E13762" s="4" t="n">
        <v>35.474374</v>
      </c>
      <c r="F13762" s="4" t="n">
        <v>28.827292</v>
      </c>
      <c r="G13762" s="4" t="n">
        <v>0.047654346</v>
      </c>
      <c r="H13762" s="4" t="n">
        <v>0.091151692</v>
      </c>
      <c r="I13762" s="4" t="n">
        <v>102.91058</v>
      </c>
    </row>
    <row r="13763" customFormat="false" ht="12.75" hidden="false" customHeight="false" outlineLevel="0" collapsed="false">
      <c r="A13763" s="1" t="n">
        <f aca="false">B13763-695422.000005787</f>
        <v>37822.749635416</v>
      </c>
      <c r="B13763" s="2" t="n">
        <v>733244.749641203</v>
      </c>
      <c r="C13763" s="3" t="n">
        <v>30.420923</v>
      </c>
      <c r="D13763" s="3" t="n">
        <v>-78.326452</v>
      </c>
      <c r="E13763" s="4" t="n">
        <v>35.474659</v>
      </c>
      <c r="F13763" s="4" t="n">
        <v>28.822718</v>
      </c>
      <c r="G13763" s="4" t="n">
        <v>0.04830366</v>
      </c>
      <c r="H13763" s="4" t="n">
        <v>0.093886491</v>
      </c>
      <c r="I13763" s="4" t="n">
        <v>102.8683</v>
      </c>
    </row>
    <row r="13764" customFormat="false" ht="12.75" hidden="false" customHeight="false" outlineLevel="0" collapsed="false">
      <c r="A13764" s="1" t="n">
        <f aca="false">B13764-695422.000005787</f>
        <v>37822.75033778</v>
      </c>
      <c r="B13764" s="2" t="n">
        <v>733244.750343567</v>
      </c>
      <c r="C13764" s="3" t="n">
        <v>30.419687</v>
      </c>
      <c r="D13764" s="3" t="n">
        <v>-78.323383</v>
      </c>
      <c r="E13764" s="4" t="n">
        <v>35.475509</v>
      </c>
      <c r="F13764" s="4" t="n">
        <v>28.823211</v>
      </c>
      <c r="G13764" s="4" t="n">
        <v>0.047390965</v>
      </c>
      <c r="H13764" s="4" t="n">
        <v>0.11068507</v>
      </c>
      <c r="I13764" s="4" t="n">
        <v>102.81386</v>
      </c>
    </row>
    <row r="13765" customFormat="false" ht="12.75" hidden="false" customHeight="false" outlineLevel="0" collapsed="false">
      <c r="A13765" s="1" t="n">
        <f aca="false">B13765-695422.000005787</f>
        <v>37822.751024305</v>
      </c>
      <c r="B13765" s="2" t="n">
        <v>733244.751030092</v>
      </c>
      <c r="C13765" s="3" t="n">
        <v>30.418468</v>
      </c>
      <c r="D13765" s="3" t="n">
        <v>-78.320362</v>
      </c>
      <c r="E13765" s="4" t="n">
        <v>35.473897</v>
      </c>
      <c r="F13765" s="4" t="n">
        <v>28.819759</v>
      </c>
      <c r="G13765" s="4" t="n">
        <v>0.054360621</v>
      </c>
      <c r="H13765" s="4" t="n">
        <v>0.15565466</v>
      </c>
      <c r="I13765" s="4" t="n">
        <v>102.98155</v>
      </c>
    </row>
    <row r="13766" customFormat="false" ht="12.75" hidden="false" customHeight="false" outlineLevel="0" collapsed="false">
      <c r="A13766" s="1" t="n">
        <f aca="false">B13766-695422.000005787</f>
        <v>37822.7517187489</v>
      </c>
      <c r="B13766" s="2" t="n">
        <v>733244.751724536</v>
      </c>
      <c r="C13766" s="3" t="n">
        <v>30.417239</v>
      </c>
      <c r="D13766" s="3" t="n">
        <v>-78.31731</v>
      </c>
      <c r="E13766" s="4" t="n">
        <v>35.47161</v>
      </c>
      <c r="F13766" s="4" t="n">
        <v>28.819034</v>
      </c>
      <c r="G13766" s="4" t="n">
        <v>0.051379661</v>
      </c>
      <c r="H13766" s="4" t="n">
        <v>0.14503449</v>
      </c>
      <c r="I13766" s="4" t="n">
        <v>103.22136</v>
      </c>
    </row>
    <row r="13767" customFormat="false" ht="12.75" hidden="false" customHeight="false" outlineLevel="0" collapsed="false">
      <c r="A13767" s="1" t="n">
        <f aca="false">B13767-695422.000005787</f>
        <v>37822.752413194</v>
      </c>
      <c r="B13767" s="2" t="n">
        <v>733244.752418981</v>
      </c>
      <c r="C13767" s="3" t="n">
        <v>30.416021</v>
      </c>
      <c r="D13767" s="3" t="n">
        <v>-78.314252</v>
      </c>
      <c r="E13767" s="4" t="n">
        <v>35.469085</v>
      </c>
      <c r="F13767" s="4" t="n">
        <v>28.820593</v>
      </c>
      <c r="G13767" s="4" t="n">
        <v>0.051287424</v>
      </c>
      <c r="H13767" s="4" t="n">
        <v>0.19733058</v>
      </c>
      <c r="I13767" s="4" t="n">
        <v>103.27831</v>
      </c>
    </row>
    <row r="13768" customFormat="false" ht="12.75" hidden="false" customHeight="false" outlineLevel="0" collapsed="false">
      <c r="A13768" s="1" t="n">
        <f aca="false">B13768-695422.000005787</f>
        <v>37822.753107639</v>
      </c>
      <c r="B13768" s="2" t="n">
        <v>733244.753113426</v>
      </c>
      <c r="C13768" s="3" t="n">
        <v>30.414783</v>
      </c>
      <c r="D13768" s="3" t="n">
        <v>-78.311198</v>
      </c>
      <c r="E13768" s="4" t="n">
        <v>35.47339</v>
      </c>
      <c r="F13768" s="4" t="n">
        <v>28.816881</v>
      </c>
      <c r="G13768" s="4" t="n">
        <v>0.051573475</v>
      </c>
      <c r="H13768" s="4" t="n">
        <v>0.19251212</v>
      </c>
      <c r="I13768" s="4" t="n">
        <v>103.24797</v>
      </c>
    </row>
    <row r="13769" customFormat="false" ht="12.75" hidden="false" customHeight="false" outlineLevel="0" collapsed="false">
      <c r="A13769" s="1" t="n">
        <f aca="false">B13769-695422.000005787</f>
        <v>37822.753802083</v>
      </c>
      <c r="B13769" s="2" t="n">
        <v>733244.75380787</v>
      </c>
      <c r="C13769" s="3" t="n">
        <v>30.413569</v>
      </c>
      <c r="D13769" s="3" t="n">
        <v>-78.308123</v>
      </c>
      <c r="E13769" s="4" t="n">
        <v>35.472407</v>
      </c>
      <c r="F13769" s="4" t="n">
        <v>28.814119</v>
      </c>
      <c r="G13769" s="4" t="n">
        <v>0.054680864</v>
      </c>
      <c r="H13769" s="4" t="n">
        <v>0.21855469</v>
      </c>
      <c r="I13769" s="4" t="n">
        <v>103.17797</v>
      </c>
    </row>
    <row r="13770" customFormat="false" ht="12.75" hidden="false" customHeight="false" outlineLevel="0" collapsed="false">
      <c r="A13770" s="1" t="n">
        <f aca="false">B13770-695422.000005787</f>
        <v>37822.754496527</v>
      </c>
      <c r="B13770" s="2" t="n">
        <v>733244.754502314</v>
      </c>
      <c r="C13770" s="3" t="n">
        <v>30.412327</v>
      </c>
      <c r="D13770" s="3" t="n">
        <v>-78.305103</v>
      </c>
      <c r="E13770" s="4" t="n">
        <v>35.470712</v>
      </c>
      <c r="F13770" s="4" t="n">
        <v>28.815576</v>
      </c>
      <c r="G13770" s="4" t="n">
        <v>0.055368305</v>
      </c>
      <c r="H13770" s="4" t="n">
        <v>0.25010105</v>
      </c>
      <c r="I13770" s="4" t="n">
        <v>103.02424</v>
      </c>
    </row>
    <row r="13771" customFormat="false" ht="12.75" hidden="false" customHeight="false" outlineLevel="0" collapsed="false">
      <c r="A13771" s="1" t="n">
        <f aca="false">B13771-695422.000005787</f>
        <v>37822.755190972</v>
      </c>
      <c r="B13771" s="2" t="n">
        <v>733244.755196759</v>
      </c>
      <c r="C13771" s="3" t="n">
        <v>30.411116</v>
      </c>
      <c r="D13771" s="3" t="n">
        <v>-78.302066</v>
      </c>
      <c r="E13771" s="4" t="n">
        <v>35.47022</v>
      </c>
      <c r="F13771" s="4" t="n">
        <v>28.817</v>
      </c>
      <c r="G13771" s="4" t="n">
        <v>0.054975305</v>
      </c>
      <c r="H13771" s="4" t="n">
        <v>0.27209705</v>
      </c>
      <c r="I13771" s="4" t="n">
        <v>102.97593</v>
      </c>
    </row>
    <row r="13772" customFormat="false" ht="12.75" hidden="false" customHeight="false" outlineLevel="0" collapsed="false">
      <c r="A13772" s="1" t="n">
        <f aca="false">B13772-695422.000005787</f>
        <v>37822.7558854159</v>
      </c>
      <c r="B13772" s="2" t="n">
        <v>733244.755891203</v>
      </c>
      <c r="C13772" s="3" t="n">
        <v>30.409907</v>
      </c>
      <c r="D13772" s="3" t="n">
        <v>-78.299059</v>
      </c>
      <c r="E13772" s="4" t="n">
        <v>35.470559</v>
      </c>
      <c r="F13772" s="4" t="n">
        <v>28.817763</v>
      </c>
      <c r="G13772" s="4" t="n">
        <v>0.054761119</v>
      </c>
      <c r="H13772" s="4" t="n">
        <v>0.26559271</v>
      </c>
      <c r="I13772" s="4" t="n">
        <v>103.08559</v>
      </c>
    </row>
    <row r="13773" customFormat="false" ht="12.75" hidden="false" customHeight="false" outlineLevel="0" collapsed="false">
      <c r="A13773" s="1" t="n">
        <f aca="false">B13773-695422.000005787</f>
        <v>37822.756579861</v>
      </c>
      <c r="B13773" s="2" t="n">
        <v>733244.756585648</v>
      </c>
      <c r="C13773" s="3" t="n">
        <v>30.4087</v>
      </c>
      <c r="D13773" s="3" t="n">
        <v>-78.296071</v>
      </c>
      <c r="E13773" s="4" t="n">
        <v>35.478695</v>
      </c>
      <c r="F13773" s="4" t="n">
        <v>28.816966</v>
      </c>
      <c r="G13773" s="4" t="n">
        <v>0.054961424</v>
      </c>
      <c r="H13773" s="4" t="n">
        <v>0.33189486</v>
      </c>
      <c r="I13773" s="4" t="n">
        <v>103.24763</v>
      </c>
    </row>
    <row r="13774" customFormat="false" ht="12.75" hidden="false" customHeight="false" outlineLevel="0" collapsed="false">
      <c r="A13774" s="1" t="n">
        <f aca="false">B13774-695422.000005787</f>
        <v>37822.757274305</v>
      </c>
      <c r="B13774" s="2" t="n">
        <v>733244.757280092</v>
      </c>
      <c r="C13774" s="3" t="n">
        <v>30.407488</v>
      </c>
      <c r="D13774" s="3" t="n">
        <v>-78.293061</v>
      </c>
      <c r="E13774" s="4" t="n">
        <v>35.475864</v>
      </c>
      <c r="F13774" s="4" t="n">
        <v>28.820305</v>
      </c>
      <c r="G13774" s="4" t="n">
        <v>0.053279305</v>
      </c>
      <c r="H13774" s="4" t="n">
        <v>0.32111271</v>
      </c>
      <c r="I13774" s="4" t="n">
        <v>103.35763</v>
      </c>
    </row>
    <row r="13775" customFormat="false" ht="12.75" hidden="false" customHeight="false" outlineLevel="0" collapsed="false">
      <c r="A13775" s="1" t="n">
        <f aca="false">B13775-695422.000005787</f>
        <v>37822.75796875</v>
      </c>
      <c r="B13775" s="2" t="n">
        <v>733244.757974537</v>
      </c>
      <c r="C13775" s="3" t="n">
        <v>30.406307</v>
      </c>
      <c r="D13775" s="3" t="n">
        <v>-78.290067</v>
      </c>
      <c r="E13775" s="4" t="n">
        <v>35.48039</v>
      </c>
      <c r="F13775" s="4" t="n">
        <v>28.816678</v>
      </c>
      <c r="G13775" s="4" t="n">
        <v>0.053102017</v>
      </c>
      <c r="H13775" s="4" t="n">
        <v>0.32317571</v>
      </c>
      <c r="I13775" s="4" t="n">
        <v>103.36169</v>
      </c>
    </row>
    <row r="13776" customFormat="false" ht="12.75" hidden="false" customHeight="false" outlineLevel="0" collapsed="false">
      <c r="A13776" s="1" t="n">
        <f aca="false">B13776-695422.000005787</f>
        <v>37822.758663194</v>
      </c>
      <c r="B13776" s="2" t="n">
        <v>733244.758668981</v>
      </c>
      <c r="C13776" s="3" t="n">
        <v>30.405073</v>
      </c>
      <c r="D13776" s="3" t="n">
        <v>-78.287106</v>
      </c>
      <c r="E13776" s="4" t="n">
        <v>35.48061</v>
      </c>
      <c r="F13776" s="4" t="n">
        <v>28.815542</v>
      </c>
      <c r="G13776" s="4" t="n">
        <v>0.053839559</v>
      </c>
      <c r="H13776" s="4" t="n">
        <v>0.35545985</v>
      </c>
      <c r="I13776" s="4" t="n">
        <v>103.30898</v>
      </c>
    </row>
    <row r="13777" customFormat="false" ht="12.75" hidden="false" customHeight="false" outlineLevel="0" collapsed="false">
      <c r="A13777" s="1" t="n">
        <f aca="false">B13777-695422.000005787</f>
        <v>37822.759357638</v>
      </c>
      <c r="B13777" s="2" t="n">
        <v>733244.759363425</v>
      </c>
      <c r="C13777" s="3" t="n">
        <v>30.403905</v>
      </c>
      <c r="D13777" s="3" t="n">
        <v>-78.284126</v>
      </c>
      <c r="E13777" s="4" t="n">
        <v>35.47839</v>
      </c>
      <c r="F13777" s="4" t="n">
        <v>28.818458</v>
      </c>
      <c r="G13777" s="4" t="n">
        <v>0.052482712</v>
      </c>
      <c r="H13777" s="4" t="n">
        <v>0.37952427</v>
      </c>
      <c r="I13777" s="4" t="n">
        <v>103.49119</v>
      </c>
    </row>
    <row r="13778" customFormat="false" ht="12.75" hidden="false" customHeight="false" outlineLevel="0" collapsed="false">
      <c r="A13778" s="1" t="n">
        <f aca="false">B13778-695422.000005787</f>
        <v>37822.7600520829</v>
      </c>
      <c r="B13778" s="2" t="n">
        <v>733244.76005787</v>
      </c>
      <c r="C13778" s="3" t="n">
        <v>30.402674</v>
      </c>
      <c r="D13778" s="3" t="n">
        <v>-78.281133</v>
      </c>
      <c r="E13778" s="4" t="n">
        <v>35.482763</v>
      </c>
      <c r="F13778" s="4" t="n">
        <v>28.815915</v>
      </c>
      <c r="G13778" s="4" t="n">
        <v>0.053548797</v>
      </c>
      <c r="H13778" s="4" t="n">
        <v>0.38921188</v>
      </c>
      <c r="I13778" s="4" t="n">
        <v>103.56966</v>
      </c>
    </row>
    <row r="13779" customFormat="false" ht="12.75" hidden="false" customHeight="false" outlineLevel="0" collapsed="false">
      <c r="A13779" s="1" t="n">
        <f aca="false">B13779-695422.000005787</f>
        <v>37822.760746527</v>
      </c>
      <c r="B13779" s="2" t="n">
        <v>733244.760752314</v>
      </c>
      <c r="C13779" s="3" t="n">
        <v>30.401483</v>
      </c>
      <c r="D13779" s="3" t="n">
        <v>-78.278156</v>
      </c>
      <c r="E13779" s="4" t="n">
        <v>35.480305</v>
      </c>
      <c r="F13779" s="4" t="n">
        <v>28.814051</v>
      </c>
      <c r="G13779" s="4" t="n">
        <v>0.049284356</v>
      </c>
      <c r="H13779" s="4" t="n">
        <v>0.41700819</v>
      </c>
      <c r="I13779" s="4" t="n">
        <v>103.57508</v>
      </c>
    </row>
    <row r="13780" customFormat="false" ht="12.75" hidden="false" customHeight="false" outlineLevel="0" collapsed="false">
      <c r="A13780" s="1" t="n">
        <f aca="false">B13780-695422.000005787</f>
        <v>37822.761440972</v>
      </c>
      <c r="B13780" s="2" t="n">
        <v>733244.761446759</v>
      </c>
      <c r="C13780" s="3" t="n">
        <v>30.400277</v>
      </c>
      <c r="D13780" s="3" t="n">
        <v>-78.275181</v>
      </c>
      <c r="E13780" s="4" t="n">
        <v>35.484593</v>
      </c>
      <c r="F13780" s="4" t="n">
        <v>28.806966</v>
      </c>
      <c r="G13780" s="4" t="n">
        <v>0.050608458</v>
      </c>
      <c r="H13780" s="4" t="n">
        <v>0.45488103</v>
      </c>
      <c r="I13780" s="4" t="n">
        <v>103.53932</v>
      </c>
    </row>
    <row r="13781" customFormat="false" ht="12.75" hidden="false" customHeight="false" outlineLevel="0" collapsed="false">
      <c r="A13781" s="1" t="n">
        <f aca="false">B13781-695422.000005787</f>
        <v>37822.762135416</v>
      </c>
      <c r="B13781" s="2" t="n">
        <v>733244.762141203</v>
      </c>
      <c r="C13781" s="3" t="n">
        <v>30.399075</v>
      </c>
      <c r="D13781" s="3" t="n">
        <v>-78.272201</v>
      </c>
      <c r="E13781" s="4" t="n">
        <v>35.478119</v>
      </c>
      <c r="F13781" s="4" t="n">
        <v>28.811627</v>
      </c>
      <c r="G13781" s="4" t="n">
        <v>0.054002322</v>
      </c>
      <c r="H13781" s="4" t="n">
        <v>0.48085463</v>
      </c>
      <c r="I13781" s="4" t="n">
        <v>103.54983</v>
      </c>
    </row>
    <row r="13782" customFormat="false" ht="12.75" hidden="false" customHeight="false" outlineLevel="0" collapsed="false">
      <c r="A13782" s="1" t="n">
        <f aca="false">B13782-695422.000005787</f>
        <v>37822.762829861</v>
      </c>
      <c r="B13782" s="2" t="n">
        <v>733244.762835648</v>
      </c>
      <c r="C13782" s="3" t="n">
        <v>30.397861</v>
      </c>
      <c r="D13782" s="3" t="n">
        <v>-78.269193</v>
      </c>
      <c r="E13782" s="4" t="n">
        <v>35.483644</v>
      </c>
      <c r="F13782" s="4" t="n">
        <v>28.803085</v>
      </c>
      <c r="G13782" s="4" t="n">
        <v>0.053889695</v>
      </c>
      <c r="H13782" s="4" t="n">
        <v>0.4963089</v>
      </c>
      <c r="I13782" s="4" t="n">
        <v>103.48254</v>
      </c>
    </row>
    <row r="13783" customFormat="false" ht="12.75" hidden="false" customHeight="false" outlineLevel="0" collapsed="false">
      <c r="A13783" s="1" t="n">
        <f aca="false">B13783-695422.000005787</f>
        <v>37822.763524305</v>
      </c>
      <c r="B13783" s="2" t="n">
        <v>733244.763530092</v>
      </c>
      <c r="C13783" s="3" t="n">
        <v>30.396674</v>
      </c>
      <c r="D13783" s="3" t="n">
        <v>-78.266195</v>
      </c>
      <c r="E13783" s="4" t="n">
        <v>35.483288</v>
      </c>
      <c r="F13783" s="4" t="n">
        <v>28.799424</v>
      </c>
      <c r="G13783" s="4" t="n">
        <v>0.054063254</v>
      </c>
      <c r="H13783" s="4" t="n">
        <v>0.49361546</v>
      </c>
      <c r="I13783" s="4" t="n">
        <v>103.47237</v>
      </c>
    </row>
    <row r="13784" customFormat="false" ht="12.75" hidden="false" customHeight="false" outlineLevel="0" collapsed="false">
      <c r="A13784" s="1" t="n">
        <f aca="false">B13784-695422.000005787</f>
        <v>37822.7642187499</v>
      </c>
      <c r="B13784" s="2" t="n">
        <v>733244.764224537</v>
      </c>
      <c r="C13784" s="3" t="n">
        <v>30.395445</v>
      </c>
      <c r="D13784" s="3" t="n">
        <v>-78.263181</v>
      </c>
      <c r="E13784" s="4" t="n">
        <v>35.481797</v>
      </c>
      <c r="F13784" s="4" t="n">
        <v>28.797949</v>
      </c>
      <c r="G13784" s="4" t="n">
        <v>0.053792034</v>
      </c>
      <c r="H13784" s="4" t="n">
        <v>0.52459988</v>
      </c>
      <c r="I13784" s="4" t="n">
        <v>103.67373</v>
      </c>
    </row>
    <row r="13785" customFormat="false" ht="12.75" hidden="false" customHeight="false" outlineLevel="0" collapsed="false">
      <c r="A13785" s="1" t="n">
        <f aca="false">B13785-695422.000005787</f>
        <v>37822.764913194</v>
      </c>
      <c r="B13785" s="2" t="n">
        <v>733244.764918981</v>
      </c>
      <c r="C13785" s="3" t="n">
        <v>30.394216</v>
      </c>
      <c r="D13785" s="3" t="n">
        <v>-78.260148</v>
      </c>
      <c r="E13785" s="4" t="n">
        <v>35.480136</v>
      </c>
      <c r="F13785" s="4" t="n">
        <v>28.795983</v>
      </c>
      <c r="G13785" s="4" t="n">
        <v>0.055414525</v>
      </c>
      <c r="H13785" s="4" t="n">
        <v>0.51410936</v>
      </c>
      <c r="I13785" s="4" t="n">
        <v>103.89661</v>
      </c>
    </row>
    <row r="13786" customFormat="false" ht="12.75" hidden="false" customHeight="false" outlineLevel="0" collapsed="false">
      <c r="A13786" s="1" t="n">
        <f aca="false">B13786-695422.000005787</f>
        <v>37822.7656076381</v>
      </c>
      <c r="B13786" s="2" t="n">
        <v>733244.765613425</v>
      </c>
      <c r="C13786" s="3" t="n">
        <v>30.392983</v>
      </c>
      <c r="D13786" s="3" t="n">
        <v>-78.257088</v>
      </c>
      <c r="E13786" s="4" t="n">
        <v>35.479068</v>
      </c>
      <c r="F13786" s="4" t="n">
        <v>28.793949</v>
      </c>
      <c r="G13786" s="4" t="n">
        <v>0.056582678</v>
      </c>
      <c r="H13786" s="4" t="n">
        <v>0.54772463</v>
      </c>
      <c r="I13786" s="4" t="n">
        <v>103.87102</v>
      </c>
    </row>
    <row r="13787" customFormat="false" ht="12.75" hidden="false" customHeight="false" outlineLevel="0" collapsed="false">
      <c r="A13787" s="1" t="n">
        <f aca="false">B13787-695422.000005787</f>
        <v>37822.766302083</v>
      </c>
      <c r="B13787" s="2" t="n">
        <v>733244.76630787</v>
      </c>
      <c r="C13787" s="3" t="n">
        <v>30.391772</v>
      </c>
      <c r="D13787" s="3" t="n">
        <v>-78.254054</v>
      </c>
      <c r="E13787" s="4" t="n">
        <v>35.479136</v>
      </c>
      <c r="F13787" s="4" t="n">
        <v>28.791119</v>
      </c>
      <c r="G13787" s="4" t="n">
        <v>0.057545559</v>
      </c>
      <c r="H13787" s="4" t="n">
        <v>0.56936547</v>
      </c>
      <c r="I13787" s="4" t="n">
        <v>103.74254</v>
      </c>
    </row>
    <row r="13788" customFormat="false" ht="12.75" hidden="false" customHeight="false" outlineLevel="0" collapsed="false">
      <c r="A13788" s="1" t="n">
        <f aca="false">B13788-695422.000005787</f>
        <v>37822.766996527</v>
      </c>
      <c r="B13788" s="2" t="n">
        <v>733244.767002314</v>
      </c>
      <c r="C13788" s="3" t="n">
        <v>30.390558</v>
      </c>
      <c r="D13788" s="3" t="n">
        <v>-78.251034</v>
      </c>
      <c r="E13788" s="4" t="n">
        <v>35.476458</v>
      </c>
      <c r="F13788" s="4" t="n">
        <v>28.785627</v>
      </c>
      <c r="G13788" s="4" t="n">
        <v>0.057427085</v>
      </c>
      <c r="H13788" s="4" t="n">
        <v>0.56002073</v>
      </c>
      <c r="I13788" s="4" t="n">
        <v>103.70288</v>
      </c>
    </row>
    <row r="13789" customFormat="false" ht="12.75" hidden="false" customHeight="false" outlineLevel="0" collapsed="false">
      <c r="A13789" s="1" t="n">
        <f aca="false">B13789-695422.000005787</f>
        <v>37822.767690972</v>
      </c>
      <c r="B13789" s="2" t="n">
        <v>733244.767696759</v>
      </c>
      <c r="C13789" s="3" t="n">
        <v>30.389349</v>
      </c>
      <c r="D13789" s="3" t="n">
        <v>-78.248051</v>
      </c>
      <c r="E13789" s="4" t="n">
        <v>35.47261</v>
      </c>
      <c r="F13789" s="4" t="n">
        <v>28.782678</v>
      </c>
      <c r="G13789" s="4" t="n">
        <v>0.060867898</v>
      </c>
      <c r="H13789" s="4" t="n">
        <v>0.60209393</v>
      </c>
      <c r="I13789" s="4" t="n">
        <v>103.78102</v>
      </c>
    </row>
    <row r="13790" customFormat="false" ht="12.75" hidden="false" customHeight="false" outlineLevel="0" collapsed="false">
      <c r="A13790" s="1" t="n">
        <f aca="false">B13790-695422.000005787</f>
        <v>37822.768385416</v>
      </c>
      <c r="B13790" s="2" t="n">
        <v>733244.768391203</v>
      </c>
      <c r="C13790" s="3" t="n">
        <v>30.388157</v>
      </c>
      <c r="D13790" s="3" t="n">
        <v>-78.245042</v>
      </c>
      <c r="E13790" s="4" t="n">
        <v>35.46939</v>
      </c>
      <c r="F13790" s="4" t="n">
        <v>28.772814</v>
      </c>
      <c r="G13790" s="4" t="n">
        <v>0.060577627</v>
      </c>
      <c r="H13790" s="4" t="n">
        <v>0.60087114</v>
      </c>
      <c r="I13790" s="4" t="n">
        <v>103.84407</v>
      </c>
    </row>
    <row r="13791" customFormat="false" ht="12.75" hidden="false" customHeight="false" outlineLevel="0" collapsed="false">
      <c r="A13791" s="1" t="n">
        <f aca="false">B13791-695422.000005787</f>
        <v>37822.769079861</v>
      </c>
      <c r="B13791" s="2" t="n">
        <v>733244.769085648</v>
      </c>
      <c r="C13791" s="3" t="n">
        <v>30.386916</v>
      </c>
      <c r="D13791" s="3" t="n">
        <v>-78.242025</v>
      </c>
      <c r="E13791" s="4" t="n">
        <v>35.464458</v>
      </c>
      <c r="F13791" s="4" t="n">
        <v>28.767153</v>
      </c>
      <c r="G13791" s="4" t="n">
        <v>0.063410119</v>
      </c>
      <c r="H13791" s="4" t="n">
        <v>0.60977725</v>
      </c>
      <c r="I13791" s="4" t="n">
        <v>103.90729</v>
      </c>
    </row>
    <row r="13792" customFormat="false" ht="12.75" hidden="false" customHeight="false" outlineLevel="0" collapsed="false">
      <c r="A13792" s="1" t="n">
        <f aca="false">B13792-695422.000005787</f>
        <v>37822.7697743051</v>
      </c>
      <c r="B13792" s="2" t="n">
        <v>733244.769780092</v>
      </c>
      <c r="C13792" s="3" t="n">
        <v>30.385727</v>
      </c>
      <c r="D13792" s="3" t="n">
        <v>-78.238971</v>
      </c>
      <c r="E13792" s="4" t="n">
        <v>35.463932</v>
      </c>
      <c r="F13792" s="4" t="n">
        <v>28.755593</v>
      </c>
      <c r="G13792" s="4" t="n">
        <v>0.063171356</v>
      </c>
      <c r="H13792" s="4" t="n">
        <v>0.61963</v>
      </c>
      <c r="I13792" s="4" t="n">
        <v>103.8578</v>
      </c>
    </row>
    <row r="13793" customFormat="false" ht="12.75" hidden="false" customHeight="false" outlineLevel="0" collapsed="false">
      <c r="A13793" s="1" t="n">
        <f aca="false">B13793-695422.000005787</f>
        <v>37822.770468749</v>
      </c>
      <c r="B13793" s="2" t="n">
        <v>733244.770474536</v>
      </c>
      <c r="C13793" s="3" t="n">
        <v>30.384488</v>
      </c>
      <c r="D13793" s="3" t="n">
        <v>-78.235942</v>
      </c>
      <c r="E13793" s="4" t="n">
        <v>35.455898</v>
      </c>
      <c r="F13793" s="4" t="n">
        <v>28.756153</v>
      </c>
      <c r="G13793" s="4" t="n">
        <v>0.06530561</v>
      </c>
      <c r="H13793" s="4" t="n">
        <v>0.6537608</v>
      </c>
      <c r="I13793" s="4" t="n">
        <v>103.70915</v>
      </c>
    </row>
    <row r="13794" customFormat="false" ht="12.75" hidden="false" customHeight="false" outlineLevel="0" collapsed="false">
      <c r="A13794" s="1" t="n">
        <f aca="false">B13794-695422.000005787</f>
        <v>37822.771163194</v>
      </c>
      <c r="B13794" s="2" t="n">
        <v>733244.771168981</v>
      </c>
      <c r="C13794" s="3" t="n">
        <v>30.383218</v>
      </c>
      <c r="D13794" s="3" t="n">
        <v>-78.232893</v>
      </c>
      <c r="E13794" s="4" t="n">
        <v>35.451559</v>
      </c>
      <c r="F13794" s="4" t="n">
        <v>28.753102</v>
      </c>
      <c r="G13794" s="4" t="n">
        <v>0.066093627</v>
      </c>
      <c r="H13794" s="4" t="n">
        <v>0.65763205</v>
      </c>
      <c r="I13794" s="4" t="n">
        <v>103.54102</v>
      </c>
    </row>
    <row r="13795" customFormat="false" ht="12.75" hidden="false" customHeight="false" outlineLevel="0" collapsed="false">
      <c r="A13795" s="1" t="n">
        <f aca="false">B13795-695422.000005787</f>
        <v>37822.771857638</v>
      </c>
      <c r="B13795" s="2" t="n">
        <v>733244.771863425</v>
      </c>
      <c r="C13795" s="3" t="n">
        <v>30.382044</v>
      </c>
      <c r="D13795" s="3" t="n">
        <v>-78.229824</v>
      </c>
      <c r="E13795" s="4" t="n">
        <v>35.447661</v>
      </c>
      <c r="F13795" s="4" t="n">
        <v>28.748678</v>
      </c>
      <c r="G13795" s="4" t="n">
        <v>0.068839966</v>
      </c>
      <c r="H13795" s="4" t="n">
        <v>0.65477307</v>
      </c>
      <c r="I13795" s="4" t="n">
        <v>103.44508</v>
      </c>
    </row>
    <row r="13796" customFormat="false" ht="12.75" hidden="false" customHeight="false" outlineLevel="0" collapsed="false">
      <c r="A13796" s="1" t="n">
        <f aca="false">B13796-695422.000005787</f>
        <v>37822.772552083</v>
      </c>
      <c r="B13796" s="2" t="n">
        <v>733244.77255787</v>
      </c>
      <c r="C13796" s="3" t="n">
        <v>30.380825</v>
      </c>
      <c r="D13796" s="3" t="n">
        <v>-78.226788</v>
      </c>
      <c r="E13796" s="4" t="n">
        <v>35.445661</v>
      </c>
      <c r="F13796" s="4" t="n">
        <v>28.751</v>
      </c>
      <c r="G13796" s="4" t="n">
        <v>0.067859119</v>
      </c>
      <c r="H13796" s="4" t="n">
        <v>0.69375858</v>
      </c>
      <c r="I13796" s="4" t="n">
        <v>103.33186</v>
      </c>
    </row>
    <row r="13797" customFormat="false" ht="12.75" hidden="false" customHeight="false" outlineLevel="0" collapsed="false">
      <c r="A13797" s="1" t="n">
        <f aca="false">B13797-695422.000005787</f>
        <v>37822.773246527</v>
      </c>
      <c r="B13797" s="2" t="n">
        <v>733244.773252314</v>
      </c>
      <c r="C13797" s="3" t="n">
        <v>30.379557</v>
      </c>
      <c r="D13797" s="3" t="n">
        <v>-78.223732</v>
      </c>
      <c r="E13797" s="4" t="n">
        <v>35.444525</v>
      </c>
      <c r="F13797" s="4" t="n">
        <v>28.753508</v>
      </c>
      <c r="G13797" s="4" t="n">
        <v>0.070572475</v>
      </c>
      <c r="H13797" s="4" t="n">
        <v>0.67551642</v>
      </c>
      <c r="I13797" s="4" t="n">
        <v>103.13559</v>
      </c>
    </row>
    <row r="13798" customFormat="false" ht="12.75" hidden="false" customHeight="false" outlineLevel="0" collapsed="false">
      <c r="A13798" s="1" t="n">
        <f aca="false">B13798-695422.000005787</f>
        <v>37822.7739409721</v>
      </c>
      <c r="B13798" s="2" t="n">
        <v>733244.773946759</v>
      </c>
      <c r="C13798" s="3" t="n">
        <v>30.378348</v>
      </c>
      <c r="D13798" s="3" t="n">
        <v>-78.220657</v>
      </c>
      <c r="E13798" s="4" t="n">
        <v>35.446661</v>
      </c>
      <c r="F13798" s="4" t="n">
        <v>28.753085</v>
      </c>
      <c r="G13798" s="4" t="n">
        <v>0.069302085</v>
      </c>
      <c r="H13798" s="4" t="n">
        <v>0.66708727</v>
      </c>
      <c r="I13798" s="4" t="n">
        <v>103.33475</v>
      </c>
    </row>
    <row r="13799" customFormat="false" ht="12.75" hidden="false" customHeight="false" outlineLevel="0" collapsed="false">
      <c r="A13799" s="1" t="n">
        <f aca="false">B13799-695422.000005787</f>
        <v>37822.774635416</v>
      </c>
      <c r="B13799" s="2" t="n">
        <v>733244.774641203</v>
      </c>
      <c r="C13799" s="3" t="n">
        <v>30.377103</v>
      </c>
      <c r="D13799" s="3" t="n">
        <v>-78.217593</v>
      </c>
      <c r="E13799" s="4" t="n">
        <v>35.449576</v>
      </c>
      <c r="F13799" s="4" t="n">
        <v>28.755712</v>
      </c>
      <c r="G13799" s="4" t="n">
        <v>0.073398356</v>
      </c>
      <c r="H13799" s="4" t="n">
        <v>0.67377549</v>
      </c>
      <c r="I13799" s="4" t="n">
        <v>103.45627</v>
      </c>
    </row>
    <row r="13800" customFormat="false" ht="12.75" hidden="false" customHeight="false" outlineLevel="0" collapsed="false">
      <c r="A13800" s="1" t="n">
        <f aca="false">B13800-695422.000005787</f>
        <v>37822.775329861</v>
      </c>
      <c r="B13800" s="2" t="n">
        <v>733244.775335648</v>
      </c>
      <c r="C13800" s="3" t="n">
        <v>30.375884</v>
      </c>
      <c r="D13800" s="3" t="n">
        <v>-78.214542</v>
      </c>
      <c r="E13800" s="4" t="n">
        <v>35.44778</v>
      </c>
      <c r="F13800" s="4" t="n">
        <v>28.756661</v>
      </c>
      <c r="G13800" s="4" t="n">
        <v>0.072219475</v>
      </c>
      <c r="H13800" s="4" t="n">
        <v>0.70836458</v>
      </c>
      <c r="I13800" s="4" t="n">
        <v>103.36542</v>
      </c>
    </row>
    <row r="13801" customFormat="false" ht="12.75" hidden="false" customHeight="false" outlineLevel="0" collapsed="false">
      <c r="A13801" s="1" t="n">
        <f aca="false">B13801-695422.000005787</f>
        <v>37822.776024305</v>
      </c>
      <c r="B13801" s="2" t="n">
        <v>733244.776030092</v>
      </c>
      <c r="C13801" s="3" t="n">
        <v>30.374627</v>
      </c>
      <c r="D13801" s="3" t="n">
        <v>-78.211448</v>
      </c>
      <c r="E13801" s="4" t="n">
        <v>35.444729</v>
      </c>
      <c r="F13801" s="4" t="n">
        <v>28.759407</v>
      </c>
      <c r="G13801" s="4" t="n">
        <v>0.069602729</v>
      </c>
      <c r="H13801" s="4" t="n">
        <v>0.69663256</v>
      </c>
      <c r="I13801" s="4" t="n">
        <v>103.33169</v>
      </c>
    </row>
    <row r="13802" customFormat="false" ht="12.75" hidden="false" customHeight="false" outlineLevel="0" collapsed="false">
      <c r="A13802" s="1" t="n">
        <f aca="false">B13802-695422.000005787</f>
        <v>37822.77671875</v>
      </c>
      <c r="B13802" s="2" t="n">
        <v>733244.776724537</v>
      </c>
      <c r="C13802" s="3" t="n">
        <v>30.373407</v>
      </c>
      <c r="D13802" s="3" t="n">
        <v>-78.208374</v>
      </c>
      <c r="E13802" s="4" t="n">
        <v>35.448034</v>
      </c>
      <c r="F13802" s="4" t="n">
        <v>28.761458</v>
      </c>
      <c r="G13802" s="4" t="n">
        <v>0.069676237</v>
      </c>
      <c r="H13802" s="4" t="n">
        <v>0.71622795</v>
      </c>
      <c r="I13802" s="4" t="n">
        <v>103.27119</v>
      </c>
    </row>
    <row r="13803" customFormat="false" ht="12.75" hidden="false" customHeight="false" outlineLevel="0" collapsed="false">
      <c r="A13803" s="1" t="n">
        <f aca="false">B13803-695422.000005787</f>
        <v>37822.777413194</v>
      </c>
      <c r="B13803" s="2" t="n">
        <v>733244.777418981</v>
      </c>
      <c r="C13803" s="3" t="n">
        <v>30.372169</v>
      </c>
      <c r="D13803" s="3" t="n">
        <v>-78.205295</v>
      </c>
      <c r="E13803" s="4" t="n">
        <v>35.451475</v>
      </c>
      <c r="F13803" s="4" t="n">
        <v>28.766119</v>
      </c>
      <c r="G13803" s="4" t="n">
        <v>0.068859203</v>
      </c>
      <c r="H13803" s="4" t="n">
        <v>0.74893398</v>
      </c>
      <c r="I13803" s="4" t="n">
        <v>103.15102</v>
      </c>
    </row>
    <row r="13804" customFormat="false" ht="12.75" hidden="false" customHeight="false" outlineLevel="0" collapsed="false">
      <c r="A13804" s="1" t="n">
        <f aca="false">B13804-695422.000005787</f>
        <v>37822.7781076389</v>
      </c>
      <c r="B13804" s="2" t="n">
        <v>733244.778113426</v>
      </c>
      <c r="C13804" s="3" t="n">
        <v>30.370912</v>
      </c>
      <c r="D13804" s="3" t="n">
        <v>-78.202194</v>
      </c>
      <c r="E13804" s="4" t="n">
        <v>35.460763</v>
      </c>
      <c r="F13804" s="4" t="n">
        <v>28.775271</v>
      </c>
      <c r="G13804" s="4" t="n">
        <v>0.068930153</v>
      </c>
      <c r="H13804" s="4" t="n">
        <v>0.75333898</v>
      </c>
      <c r="I13804" s="4" t="n">
        <v>103.17932</v>
      </c>
    </row>
    <row r="13805" customFormat="false" ht="12.75" hidden="false" customHeight="false" outlineLevel="0" collapsed="false">
      <c r="A13805" s="1" t="n">
        <f aca="false">B13805-695422.000005787</f>
        <v>37822.778802083</v>
      </c>
      <c r="B13805" s="2" t="n">
        <v>733244.77880787</v>
      </c>
      <c r="C13805" s="3" t="n">
        <v>30.369657</v>
      </c>
      <c r="D13805" s="3" t="n">
        <v>-78.199086</v>
      </c>
      <c r="E13805" s="4" t="n">
        <v>35.474</v>
      </c>
      <c r="F13805" s="4" t="n">
        <v>28.792475</v>
      </c>
      <c r="G13805" s="4" t="n">
        <v>0.069331678</v>
      </c>
      <c r="H13805" s="4" t="n">
        <v>0.76465537</v>
      </c>
      <c r="I13805" s="4" t="n">
        <v>103.15339</v>
      </c>
    </row>
    <row r="13806" customFormat="false" ht="12.75" hidden="false" customHeight="false" outlineLevel="0" collapsed="false">
      <c r="A13806" s="1" t="n">
        <f aca="false">B13806-695422.000005787</f>
        <v>37822.779496527</v>
      </c>
      <c r="B13806" s="2" t="n">
        <v>733244.779502314</v>
      </c>
      <c r="C13806" s="3" t="n">
        <v>30.368406</v>
      </c>
      <c r="D13806" s="3" t="n">
        <v>-78.195962</v>
      </c>
      <c r="E13806" s="4" t="n">
        <v>35.476237</v>
      </c>
      <c r="F13806" s="4" t="n">
        <v>28.814576</v>
      </c>
      <c r="G13806" s="4" t="n">
        <v>0.067541373</v>
      </c>
      <c r="H13806" s="4" t="n">
        <v>0.77452092</v>
      </c>
      <c r="I13806" s="4" t="n">
        <v>103.12898</v>
      </c>
    </row>
    <row r="13807" customFormat="false" ht="12.75" hidden="false" customHeight="false" outlineLevel="0" collapsed="false">
      <c r="A13807" s="1" t="n">
        <f aca="false">B13807-695422.000005787</f>
        <v>37822.780190972</v>
      </c>
      <c r="B13807" s="2" t="n">
        <v>733244.780196759</v>
      </c>
      <c r="C13807" s="3" t="n">
        <v>30.367129</v>
      </c>
      <c r="D13807" s="3" t="n">
        <v>-78.192831</v>
      </c>
      <c r="E13807" s="4" t="n">
        <v>35.485525</v>
      </c>
      <c r="F13807" s="4" t="n">
        <v>28.830525</v>
      </c>
      <c r="G13807" s="4" t="n">
        <v>0.070711288</v>
      </c>
      <c r="H13807" s="4" t="n">
        <v>0.81088034</v>
      </c>
      <c r="I13807" s="4" t="n">
        <v>102.9639</v>
      </c>
    </row>
    <row r="13808" customFormat="false" ht="12.75" hidden="false" customHeight="false" outlineLevel="0" collapsed="false">
      <c r="A13808" s="1" t="n">
        <f aca="false">B13808-695422.000005787</f>
        <v>37822.780885416</v>
      </c>
      <c r="B13808" s="2" t="n">
        <v>733244.780891203</v>
      </c>
      <c r="C13808" s="3" t="n">
        <v>30.365863</v>
      </c>
      <c r="D13808" s="3" t="n">
        <v>-78.189687</v>
      </c>
      <c r="E13808" s="4" t="n">
        <v>35.489508</v>
      </c>
      <c r="F13808" s="4" t="n">
        <v>28.847915</v>
      </c>
      <c r="G13808" s="4" t="n">
        <v>0.074457983</v>
      </c>
      <c r="H13808" s="4" t="n">
        <v>0.80385092</v>
      </c>
      <c r="I13808" s="4" t="n">
        <v>102.8339</v>
      </c>
    </row>
    <row r="13809" customFormat="false" ht="12.75" hidden="false" customHeight="false" outlineLevel="0" collapsed="false">
      <c r="A13809" s="1" t="n">
        <f aca="false">B13809-695422.000005787</f>
        <v>37822.781579861</v>
      </c>
      <c r="B13809" s="2" t="n">
        <v>733244.781585648</v>
      </c>
      <c r="C13809" s="3" t="n">
        <v>30.364588</v>
      </c>
      <c r="D13809" s="3" t="n">
        <v>-78.186561</v>
      </c>
      <c r="E13809" s="4" t="n">
        <v>35.496729</v>
      </c>
      <c r="F13809" s="4" t="n">
        <v>28.860458</v>
      </c>
      <c r="G13809" s="4" t="n">
        <v>0.068960746</v>
      </c>
      <c r="H13809" s="4" t="n">
        <v>0.78527537</v>
      </c>
      <c r="I13809" s="4" t="n">
        <v>102.69373</v>
      </c>
    </row>
    <row r="13810" customFormat="false" ht="12.75" hidden="false" customHeight="false" outlineLevel="0" collapsed="false">
      <c r="A13810" s="1" t="n">
        <f aca="false">B13810-695422.000005787</f>
        <v>37822.782274305</v>
      </c>
      <c r="B13810" s="2" t="n">
        <v>733244.782280092</v>
      </c>
      <c r="C13810" s="3" t="n">
        <v>30.363353</v>
      </c>
      <c r="D13810" s="3" t="n">
        <v>-78.183445</v>
      </c>
      <c r="E13810" s="4" t="n">
        <v>35.498932</v>
      </c>
      <c r="F13810" s="4" t="n">
        <v>28.873576</v>
      </c>
      <c r="G13810" s="4" t="n">
        <v>0.072703797</v>
      </c>
      <c r="H13810" s="4" t="n">
        <v>0.80684132</v>
      </c>
      <c r="I13810" s="4" t="n">
        <v>102.59169</v>
      </c>
    </row>
    <row r="13811" customFormat="false" ht="12.75" hidden="false" customHeight="false" outlineLevel="0" collapsed="false">
      <c r="A13811" s="1" t="n">
        <f aca="false">B13811-695422.000005787</f>
        <v>37822.7829687489</v>
      </c>
      <c r="B13811" s="2" t="n">
        <v>733244.782974536</v>
      </c>
      <c r="C13811" s="3" t="n">
        <v>30.362104</v>
      </c>
      <c r="D13811" s="3" t="n">
        <v>-78.180324</v>
      </c>
      <c r="E13811" s="4" t="n">
        <v>35.498237</v>
      </c>
      <c r="F13811" s="4" t="n">
        <v>28.881678</v>
      </c>
      <c r="G13811" s="4" t="n">
        <v>0.073352508</v>
      </c>
      <c r="H13811" s="4" t="n">
        <v>0.8088002</v>
      </c>
      <c r="I13811" s="4" t="n">
        <v>102.66763</v>
      </c>
    </row>
    <row r="13812" customFormat="false" ht="12.75" hidden="false" customHeight="false" outlineLevel="0" collapsed="false">
      <c r="A13812" s="1" t="n">
        <f aca="false">B13812-695422.000005787</f>
        <v>37822.783663194</v>
      </c>
      <c r="B13812" s="2" t="n">
        <v>733244.783668981</v>
      </c>
      <c r="C13812" s="3" t="n">
        <v>30.360817</v>
      </c>
      <c r="D13812" s="3" t="n">
        <v>-78.177208</v>
      </c>
      <c r="E13812" s="4" t="n">
        <v>35.498424</v>
      </c>
      <c r="F13812" s="4" t="n">
        <v>28.893458</v>
      </c>
      <c r="G13812" s="4" t="n">
        <v>0.071590695</v>
      </c>
      <c r="H13812" s="4" t="n">
        <v>0.79186941</v>
      </c>
      <c r="I13812" s="4" t="n">
        <v>102.75949</v>
      </c>
    </row>
    <row r="13813" customFormat="false" ht="12.75" hidden="false" customHeight="false" outlineLevel="0" collapsed="false">
      <c r="A13813" s="1" t="n">
        <f aca="false">B13813-695422.000005787</f>
        <v>37822.784357639</v>
      </c>
      <c r="B13813" s="2" t="n">
        <v>733244.784363426</v>
      </c>
      <c r="C13813" s="3" t="n">
        <v>30.35956</v>
      </c>
      <c r="D13813" s="3" t="n">
        <v>-78.174042</v>
      </c>
      <c r="E13813" s="4" t="n">
        <v>35.49522</v>
      </c>
      <c r="F13813" s="4" t="n">
        <v>28.898712</v>
      </c>
      <c r="G13813" s="4" t="n">
        <v>0.075200661</v>
      </c>
      <c r="H13813" s="4" t="n">
        <v>0.8062371</v>
      </c>
      <c r="I13813" s="4" t="n">
        <v>102.76949</v>
      </c>
    </row>
    <row r="13814" customFormat="false" ht="12.75" hidden="false" customHeight="false" outlineLevel="0" collapsed="false">
      <c r="A13814" s="1" t="n">
        <f aca="false">B13814-695422.000005787</f>
        <v>37822.785052083</v>
      </c>
      <c r="B13814" s="2" t="n">
        <v>733244.78505787</v>
      </c>
      <c r="C13814" s="3" t="n">
        <v>30.358296</v>
      </c>
      <c r="D13814" s="3" t="n">
        <v>-78.170889</v>
      </c>
      <c r="E13814" s="4" t="n">
        <v>35.491424</v>
      </c>
      <c r="F13814" s="4" t="n">
        <v>28.903644</v>
      </c>
      <c r="G13814" s="4" t="n">
        <v>0.074276288</v>
      </c>
      <c r="H13814" s="4" t="n">
        <v>0.79513127</v>
      </c>
      <c r="I13814" s="4" t="n">
        <v>102.83119</v>
      </c>
    </row>
    <row r="13815" customFormat="false" ht="12.75" hidden="false" customHeight="false" outlineLevel="0" collapsed="false">
      <c r="A13815" s="1" t="n">
        <f aca="false">B13815-695422.000005787</f>
        <v>37822.785746527</v>
      </c>
      <c r="B13815" s="2" t="n">
        <v>733244.785752314</v>
      </c>
      <c r="C13815" s="3" t="n">
        <v>30.357022</v>
      </c>
      <c r="D13815" s="3" t="n">
        <v>-78.167722</v>
      </c>
      <c r="E13815" s="4" t="n">
        <v>35.485712</v>
      </c>
      <c r="F13815" s="4" t="n">
        <v>28.908237</v>
      </c>
      <c r="G13815" s="4" t="n">
        <v>0.071947831</v>
      </c>
      <c r="H13815" s="4" t="n">
        <v>0.80359336</v>
      </c>
      <c r="I13815" s="4" t="n">
        <v>102.86237</v>
      </c>
    </row>
    <row r="13816" customFormat="false" ht="12.75" hidden="false" customHeight="false" outlineLevel="0" collapsed="false">
      <c r="A13816" s="1" t="n">
        <f aca="false">B13816-695422.000005787</f>
        <v>37822.786440972</v>
      </c>
      <c r="B13816" s="2" t="n">
        <v>733244.786446759</v>
      </c>
      <c r="C13816" s="3" t="n">
        <v>30.355741</v>
      </c>
      <c r="D13816" s="3" t="n">
        <v>-78.164579</v>
      </c>
      <c r="E13816" s="4" t="n">
        <v>35.489068</v>
      </c>
      <c r="F13816" s="4" t="n">
        <v>28.902119</v>
      </c>
      <c r="G13816" s="4" t="n">
        <v>0.072750339</v>
      </c>
      <c r="H13816" s="4" t="n">
        <v>0.81294659</v>
      </c>
      <c r="I13816" s="4" t="n">
        <v>102.87068</v>
      </c>
    </row>
    <row r="13817" customFormat="false" ht="12.75" hidden="false" customHeight="false" outlineLevel="0" collapsed="false">
      <c r="A13817" s="1" t="n">
        <f aca="false">B13817-695422.000005787</f>
        <v>37822.7871354159</v>
      </c>
      <c r="B13817" s="2" t="n">
        <v>733244.787141203</v>
      </c>
      <c r="C13817" s="3" t="n">
        <v>30.354491</v>
      </c>
      <c r="D13817" s="3" t="n">
        <v>-78.16144</v>
      </c>
      <c r="E13817" s="4" t="n">
        <v>35.481661</v>
      </c>
      <c r="F13817" s="4" t="n">
        <v>28.901</v>
      </c>
      <c r="G13817" s="4" t="n">
        <v>0.07358639</v>
      </c>
      <c r="H13817" s="4" t="n">
        <v>0.80905495</v>
      </c>
      <c r="I13817" s="4" t="n">
        <v>102.99932</v>
      </c>
    </row>
    <row r="13818" customFormat="false" ht="12.75" hidden="false" customHeight="false" outlineLevel="0" collapsed="false">
      <c r="A13818" s="1" t="n">
        <f aca="false">B13818-695422.000005787</f>
        <v>37822.787829861</v>
      </c>
      <c r="B13818" s="2" t="n">
        <v>733244.787835648</v>
      </c>
      <c r="C13818" s="3" t="n">
        <v>30.353243</v>
      </c>
      <c r="D13818" s="3" t="n">
        <v>-78.158324</v>
      </c>
      <c r="E13818" s="4" t="n">
        <v>35.477492</v>
      </c>
      <c r="F13818" s="4" t="n">
        <v>28.899492</v>
      </c>
      <c r="G13818" s="4" t="n">
        <v>0.070921763</v>
      </c>
      <c r="H13818" s="4" t="n">
        <v>0.75406983</v>
      </c>
      <c r="I13818" s="4" t="n">
        <v>103.16305</v>
      </c>
    </row>
    <row r="13819" customFormat="false" ht="12.75" hidden="false" customHeight="false" outlineLevel="0" collapsed="false">
      <c r="A13819" s="1" t="n">
        <f aca="false">B13819-695422.000005787</f>
        <v>37822.788524305</v>
      </c>
      <c r="B13819" s="2" t="n">
        <v>733244.788530092</v>
      </c>
      <c r="C13819" s="3" t="n">
        <v>30.351976</v>
      </c>
      <c r="D13819" s="3" t="n">
        <v>-78.15519</v>
      </c>
      <c r="E13819" s="4" t="n">
        <v>35.469949</v>
      </c>
      <c r="F13819" s="4" t="n">
        <v>28.897746</v>
      </c>
      <c r="G13819" s="4" t="n">
        <v>0.074854576</v>
      </c>
      <c r="H13819" s="4" t="n">
        <v>0.79114669</v>
      </c>
      <c r="I13819" s="4" t="n">
        <v>103.21508</v>
      </c>
    </row>
    <row r="13820" customFormat="false" ht="12.75" hidden="false" customHeight="false" outlineLevel="0" collapsed="false">
      <c r="A13820" s="1" t="n">
        <f aca="false">B13820-695422.000005787</f>
        <v>37822.78921875</v>
      </c>
      <c r="B13820" s="2" t="n">
        <v>733244.789224537</v>
      </c>
      <c r="C13820" s="3" t="n">
        <v>30.350699</v>
      </c>
      <c r="D13820" s="3" t="n">
        <v>-78.152047</v>
      </c>
      <c r="E13820" s="4" t="n">
        <v>35.460458</v>
      </c>
      <c r="F13820" s="4" t="n">
        <v>28.896949</v>
      </c>
      <c r="G13820" s="4" t="n">
        <v>0.071042458</v>
      </c>
      <c r="H13820" s="4" t="n">
        <v>0.78759688</v>
      </c>
      <c r="I13820" s="4" t="n">
        <v>103.34576</v>
      </c>
    </row>
    <row r="13821" customFormat="false" ht="12.75" hidden="false" customHeight="false" outlineLevel="0" collapsed="false">
      <c r="A13821" s="1" t="n">
        <f aca="false">B13821-695422.000005787</f>
        <v>37822.789913194</v>
      </c>
      <c r="B13821" s="2" t="n">
        <v>733244.789918981</v>
      </c>
      <c r="C13821" s="3" t="n">
        <v>30.34944</v>
      </c>
      <c r="D13821" s="3" t="n">
        <v>-78.148899</v>
      </c>
      <c r="E13821" s="4" t="n">
        <v>35.45878</v>
      </c>
      <c r="F13821" s="4" t="n">
        <v>28.89361</v>
      </c>
      <c r="G13821" s="4" t="n">
        <v>0.071392763</v>
      </c>
      <c r="H13821" s="4" t="n">
        <v>0.77911446</v>
      </c>
      <c r="I13821" s="4" t="n">
        <v>103.6422</v>
      </c>
    </row>
    <row r="13822" customFormat="false" ht="12.75" hidden="false" customHeight="false" outlineLevel="0" collapsed="false">
      <c r="A13822" s="1" t="n">
        <f aca="false">B13822-695422.000005787</f>
        <v>37822.790607638</v>
      </c>
      <c r="B13822" s="2" t="n">
        <v>733244.790613425</v>
      </c>
      <c r="C13822" s="3" t="n">
        <v>30.348155</v>
      </c>
      <c r="D13822" s="3" t="n">
        <v>-78.14574</v>
      </c>
      <c r="E13822" s="4" t="n">
        <v>35.459017</v>
      </c>
      <c r="F13822" s="4" t="n">
        <v>28.890458</v>
      </c>
      <c r="G13822" s="4" t="n">
        <v>0.070122102</v>
      </c>
      <c r="H13822" s="4" t="n">
        <v>0.79606658</v>
      </c>
      <c r="I13822" s="4" t="n">
        <v>103.73508</v>
      </c>
    </row>
    <row r="13823" customFormat="false" ht="12.75" hidden="false" customHeight="false" outlineLevel="0" collapsed="false">
      <c r="A13823" s="1" t="n">
        <f aca="false">B13823-695422.000005787</f>
        <v>37822.7913020829</v>
      </c>
      <c r="B13823" s="2" t="n">
        <v>733244.79130787</v>
      </c>
      <c r="C13823" s="3" t="n">
        <v>30.346882</v>
      </c>
      <c r="D13823" s="3" t="n">
        <v>-78.142574</v>
      </c>
      <c r="E13823" s="4" t="n">
        <v>35.458644</v>
      </c>
      <c r="F13823" s="4" t="n">
        <v>28.886407</v>
      </c>
      <c r="G13823" s="4" t="n">
        <v>0.072072288</v>
      </c>
      <c r="H13823" s="4" t="n">
        <v>0.79010497</v>
      </c>
      <c r="I13823" s="4" t="n">
        <v>103.91932</v>
      </c>
    </row>
    <row r="13824" customFormat="false" ht="12.75" hidden="false" customHeight="false" outlineLevel="0" collapsed="false">
      <c r="A13824" s="1" t="n">
        <f aca="false">B13824-695422.000005787</f>
        <v>37822.792004446</v>
      </c>
      <c r="B13824" s="2" t="n">
        <v>733244.792010233</v>
      </c>
      <c r="C13824" s="3" t="n">
        <v>30.345604</v>
      </c>
      <c r="D13824" s="3" t="n">
        <v>-78.139384</v>
      </c>
      <c r="E13824" s="4" t="n">
        <v>35.45814</v>
      </c>
      <c r="F13824" s="4" t="n">
        <v>28.885281</v>
      </c>
      <c r="G13824" s="4" t="n">
        <v>0.070245175</v>
      </c>
      <c r="H13824" s="4" t="n">
        <v>0.76995009</v>
      </c>
      <c r="I13824" s="4" t="n">
        <v>104.09158</v>
      </c>
    </row>
    <row r="13825" customFormat="false" ht="12.75" hidden="false" customHeight="false" outlineLevel="0" collapsed="false">
      <c r="A13825" s="1" t="n">
        <f aca="false">B13825-695422.000005787</f>
        <v>37822.792690972</v>
      </c>
      <c r="B13825" s="2" t="n">
        <v>733244.792696759</v>
      </c>
      <c r="C13825" s="3" t="n">
        <v>30.34434</v>
      </c>
      <c r="D13825" s="3" t="n">
        <v>-78.13627</v>
      </c>
      <c r="E13825" s="4" t="n">
        <v>35.45422</v>
      </c>
      <c r="F13825" s="4" t="n">
        <v>28.887814</v>
      </c>
      <c r="G13825" s="4" t="n">
        <v>0.073328627</v>
      </c>
      <c r="H13825" s="4" t="n">
        <v>0.81276497</v>
      </c>
      <c r="I13825" s="4" t="n">
        <v>104.07136</v>
      </c>
    </row>
    <row r="13826" customFormat="false" ht="12.75" hidden="false" customHeight="false" outlineLevel="0" collapsed="false">
      <c r="A13826" s="1" t="n">
        <f aca="false">B13826-695422.000005787</f>
        <v>37822.793385416</v>
      </c>
      <c r="B13826" s="2" t="n">
        <v>733244.793391203</v>
      </c>
      <c r="C13826" s="3" t="n">
        <v>30.343077</v>
      </c>
      <c r="D13826" s="3" t="n">
        <v>-78.133099</v>
      </c>
      <c r="E13826" s="4" t="n">
        <v>35.454068</v>
      </c>
      <c r="F13826" s="4" t="n">
        <v>28.886305</v>
      </c>
      <c r="G13826" s="4" t="n">
        <v>0.073135271</v>
      </c>
      <c r="H13826" s="4" t="n">
        <v>0.81279922</v>
      </c>
      <c r="I13826" s="4" t="n">
        <v>103.90136</v>
      </c>
    </row>
    <row r="13827" customFormat="false" ht="12.75" hidden="false" customHeight="false" outlineLevel="0" collapsed="false">
      <c r="A13827" s="1" t="n">
        <f aca="false">B13827-695422.000005787</f>
        <v>37822.794079861</v>
      </c>
      <c r="B13827" s="2" t="n">
        <v>733244.794085648</v>
      </c>
      <c r="C13827" s="3" t="n">
        <v>30.341809</v>
      </c>
      <c r="D13827" s="3" t="n">
        <v>-78.129944</v>
      </c>
      <c r="E13827" s="4" t="n">
        <v>35.45722</v>
      </c>
      <c r="F13827" s="4" t="n">
        <v>28.883051</v>
      </c>
      <c r="G13827" s="4" t="n">
        <v>0.073487864</v>
      </c>
      <c r="H13827" s="4" t="n">
        <v>0.83280695</v>
      </c>
      <c r="I13827" s="4" t="n">
        <v>103.72288</v>
      </c>
    </row>
    <row r="13828" customFormat="false" ht="12.75" hidden="false" customHeight="false" outlineLevel="0" collapsed="false">
      <c r="A13828" s="1" t="n">
        <f aca="false">B13828-695422.000005787</f>
        <v>37822.794774305</v>
      </c>
      <c r="B13828" s="2" t="n">
        <v>733244.794780092</v>
      </c>
      <c r="C13828" s="3" t="n">
        <v>30.340522</v>
      </c>
      <c r="D13828" s="3" t="n">
        <v>-78.126779</v>
      </c>
      <c r="E13828" s="4" t="n">
        <v>35.456017</v>
      </c>
      <c r="F13828" s="4" t="n">
        <v>28.88278</v>
      </c>
      <c r="G13828" s="4" t="n">
        <v>0.069906695</v>
      </c>
      <c r="H13828" s="4" t="n">
        <v>0.80495183</v>
      </c>
      <c r="I13828" s="4" t="n">
        <v>103.51797</v>
      </c>
    </row>
    <row r="13829" customFormat="false" ht="12.75" hidden="false" customHeight="false" outlineLevel="0" collapsed="false">
      <c r="A13829" s="1" t="n">
        <f aca="false">B13829-695422.000005787</f>
        <v>37822.7954687499</v>
      </c>
      <c r="B13829" s="2" t="n">
        <v>733244.795474537</v>
      </c>
      <c r="C13829" s="3" t="n">
        <v>30.339236</v>
      </c>
      <c r="D13829" s="3" t="n">
        <v>-78.123597</v>
      </c>
      <c r="E13829" s="4" t="n">
        <v>35.456864</v>
      </c>
      <c r="F13829" s="4" t="n">
        <v>28.881085</v>
      </c>
      <c r="G13829" s="4" t="n">
        <v>0.072109729</v>
      </c>
      <c r="H13829" s="4" t="n">
        <v>0.85651985</v>
      </c>
      <c r="I13829" s="4" t="n">
        <v>103.34932</v>
      </c>
    </row>
    <row r="13830" customFormat="false" ht="12.75" hidden="false" customHeight="false" outlineLevel="0" collapsed="false">
      <c r="A13830" s="1" t="n">
        <f aca="false">B13830-695422.000005787</f>
        <v>37822.796163194</v>
      </c>
      <c r="B13830" s="2" t="n">
        <v>733244.796168981</v>
      </c>
      <c r="C13830" s="3" t="n">
        <v>30.337952</v>
      </c>
      <c r="D13830" s="3" t="n">
        <v>-78.120394</v>
      </c>
      <c r="E13830" s="4" t="n">
        <v>35.454593</v>
      </c>
      <c r="F13830" s="4" t="n">
        <v>28.880271</v>
      </c>
      <c r="G13830" s="4" t="n">
        <v>0.068242034</v>
      </c>
      <c r="H13830" s="4" t="n">
        <v>0.89163034</v>
      </c>
      <c r="I13830" s="4" t="n">
        <v>103.21373</v>
      </c>
    </row>
    <row r="13831" customFormat="false" ht="12.75" hidden="false" customHeight="false" outlineLevel="0" collapsed="false">
      <c r="A13831" s="1" t="n">
        <f aca="false">B13831-695422.000005787</f>
        <v>37822.7968576381</v>
      </c>
      <c r="B13831" s="2" t="n">
        <v>733244.796863425</v>
      </c>
      <c r="C13831" s="3" t="n">
        <v>30.33667</v>
      </c>
      <c r="D13831" s="3" t="n">
        <v>-78.117205</v>
      </c>
      <c r="E13831" s="4" t="n">
        <v>35.456339</v>
      </c>
      <c r="F13831" s="4" t="n">
        <v>28.870169</v>
      </c>
      <c r="G13831" s="4" t="n">
        <v>0.069841966</v>
      </c>
      <c r="H13831" s="4" t="n">
        <v>0.87296773</v>
      </c>
      <c r="I13831" s="4" t="n">
        <v>103.08763</v>
      </c>
    </row>
    <row r="13832" customFormat="false" ht="12.75" hidden="false" customHeight="false" outlineLevel="0" collapsed="false">
      <c r="A13832" s="1" t="n">
        <f aca="false">B13832-695422.000005787</f>
        <v>37822.797552083</v>
      </c>
      <c r="B13832" s="2" t="n">
        <v>733244.79755787</v>
      </c>
      <c r="C13832" s="3" t="n">
        <v>30.335396</v>
      </c>
      <c r="D13832" s="3" t="n">
        <v>-78.114062</v>
      </c>
      <c r="E13832" s="4" t="n">
        <v>35.454525</v>
      </c>
      <c r="F13832" s="4" t="n">
        <v>28.864136</v>
      </c>
      <c r="G13832" s="4" t="n">
        <v>0.070278119</v>
      </c>
      <c r="H13832" s="4" t="n">
        <v>0.87278719</v>
      </c>
      <c r="I13832" s="4" t="n">
        <v>103.00508</v>
      </c>
    </row>
    <row r="13833" customFormat="false" ht="12.75" hidden="false" customHeight="false" outlineLevel="0" collapsed="false">
      <c r="A13833" s="1" t="n">
        <f aca="false">B13833-695422.000005787</f>
        <v>37822.798246527</v>
      </c>
      <c r="B13833" s="2" t="n">
        <v>733244.798252314</v>
      </c>
      <c r="C13833" s="3" t="n">
        <v>30.334125</v>
      </c>
      <c r="D13833" s="3" t="n">
        <v>-78.110912</v>
      </c>
      <c r="E13833" s="4" t="n">
        <v>35.455085</v>
      </c>
      <c r="F13833" s="4" t="n">
        <v>28.859475</v>
      </c>
      <c r="G13833" s="4" t="n">
        <v>0.070945373</v>
      </c>
      <c r="H13833" s="4" t="n">
        <v>0.90106315</v>
      </c>
      <c r="I13833" s="4" t="n">
        <v>102.9878</v>
      </c>
    </row>
    <row r="13834" customFormat="false" ht="12.75" hidden="false" customHeight="false" outlineLevel="0" collapsed="false">
      <c r="A13834" s="1" t="n">
        <f aca="false">B13834-695422.000005787</f>
        <v>37822.798940972</v>
      </c>
      <c r="B13834" s="2" t="n">
        <v>733244.798946759</v>
      </c>
      <c r="C13834" s="3" t="n">
        <v>30.332834</v>
      </c>
      <c r="D13834" s="3" t="n">
        <v>-78.107741</v>
      </c>
      <c r="E13834" s="4" t="n">
        <v>35.451525</v>
      </c>
      <c r="F13834" s="4" t="n">
        <v>28.859051</v>
      </c>
      <c r="G13834" s="4" t="n">
        <v>0.066815051</v>
      </c>
      <c r="H13834" s="4" t="n">
        <v>0.87706708</v>
      </c>
      <c r="I13834" s="4" t="n">
        <v>103.18271</v>
      </c>
    </row>
    <row r="13835" customFormat="false" ht="12.75" hidden="false" customHeight="false" outlineLevel="0" collapsed="false">
      <c r="A13835" s="1" t="n">
        <f aca="false">B13835-695422.000005787</f>
        <v>37822.799635416</v>
      </c>
      <c r="B13835" s="2" t="n">
        <v>733244.799641203</v>
      </c>
      <c r="C13835" s="3" t="n">
        <v>30.331566</v>
      </c>
      <c r="D13835" s="3" t="n">
        <v>-78.104563</v>
      </c>
      <c r="E13835" s="4" t="n">
        <v>35.450322</v>
      </c>
      <c r="F13835" s="4" t="n">
        <v>28.859017</v>
      </c>
      <c r="G13835" s="4" t="n">
        <v>0.066767136</v>
      </c>
      <c r="H13835" s="4" t="n">
        <v>0.88383747</v>
      </c>
      <c r="I13835" s="4" t="n">
        <v>103.28051</v>
      </c>
    </row>
    <row r="13836" customFormat="false" ht="12.75" hidden="false" customHeight="false" outlineLevel="0" collapsed="false">
      <c r="A13836" s="1" t="n">
        <f aca="false">B13836-695422.000005787</f>
        <v>37822.800329861</v>
      </c>
      <c r="B13836" s="2" t="n">
        <v>733244.800335648</v>
      </c>
      <c r="C13836" s="3" t="n">
        <v>30.330263</v>
      </c>
      <c r="D13836" s="3" t="n">
        <v>-78.101389</v>
      </c>
      <c r="E13836" s="4" t="n">
        <v>35.45222</v>
      </c>
      <c r="F13836" s="4" t="n">
        <v>28.852169</v>
      </c>
      <c r="G13836" s="4" t="n">
        <v>0.066879322</v>
      </c>
      <c r="H13836" s="4" t="n">
        <v>0.90736234</v>
      </c>
      <c r="I13836" s="4" t="n">
        <v>103.24373</v>
      </c>
    </row>
    <row r="13837" customFormat="false" ht="12.75" hidden="false" customHeight="false" outlineLevel="0" collapsed="false">
      <c r="A13837" s="1" t="n">
        <f aca="false">B13837-695422.000005787</f>
        <v>37822.8010243051</v>
      </c>
      <c r="B13837" s="2" t="n">
        <v>733244.801030092</v>
      </c>
      <c r="C13837" s="3" t="n">
        <v>30.329006</v>
      </c>
      <c r="D13837" s="3" t="n">
        <v>-78.098191</v>
      </c>
      <c r="E13837" s="4" t="n">
        <v>35.446017</v>
      </c>
      <c r="F13837" s="4" t="n">
        <v>28.857356</v>
      </c>
      <c r="G13837" s="4" t="n">
        <v>0.068065983</v>
      </c>
      <c r="H13837" s="4" t="n">
        <v>0.90422132</v>
      </c>
      <c r="I13837" s="4" t="n">
        <v>103.21475</v>
      </c>
    </row>
    <row r="13838" customFormat="false" ht="12.75" hidden="false" customHeight="false" outlineLevel="0" collapsed="false">
      <c r="A13838" s="1" t="n">
        <f aca="false">B13838-695422.000005787</f>
        <v>37822.801718749</v>
      </c>
      <c r="B13838" s="2" t="n">
        <v>733244.801724536</v>
      </c>
      <c r="C13838" s="3" t="n">
        <v>30.327714</v>
      </c>
      <c r="D13838" s="3" t="n">
        <v>-78.095005</v>
      </c>
      <c r="E13838" s="4" t="n">
        <v>35.45022</v>
      </c>
      <c r="F13838" s="4" t="n">
        <v>28.849915</v>
      </c>
      <c r="G13838" s="4" t="n">
        <v>0.066506559</v>
      </c>
      <c r="H13838" s="4" t="n">
        <v>0.90079705</v>
      </c>
      <c r="I13838" s="4" t="n">
        <v>103.14</v>
      </c>
    </row>
    <row r="13839" customFormat="false" ht="12.75" hidden="false" customHeight="false" outlineLevel="0" collapsed="false">
      <c r="A13839" s="1" t="n">
        <f aca="false">B13839-695422.000005787</f>
        <v>37822.802413194</v>
      </c>
      <c r="B13839" s="2" t="n">
        <v>733244.802418981</v>
      </c>
      <c r="C13839" s="3" t="n">
        <v>30.326442</v>
      </c>
      <c r="D13839" s="3" t="n">
        <v>-78.09182</v>
      </c>
      <c r="E13839" s="4" t="n">
        <v>35.449458</v>
      </c>
      <c r="F13839" s="4" t="n">
        <v>28.84778</v>
      </c>
      <c r="G13839" s="4" t="n">
        <v>0.065344492</v>
      </c>
      <c r="H13839" s="4" t="n">
        <v>0.90078003</v>
      </c>
      <c r="I13839" s="4" t="n">
        <v>103.00492</v>
      </c>
    </row>
    <row r="13840" customFormat="false" ht="12.75" hidden="false" customHeight="false" outlineLevel="0" collapsed="false">
      <c r="A13840" s="1" t="n">
        <f aca="false">B13840-695422.000005787</f>
        <v>37822.803107638</v>
      </c>
      <c r="B13840" s="2" t="n">
        <v>733244.803113425</v>
      </c>
      <c r="C13840" s="3" t="n">
        <v>30.325166</v>
      </c>
      <c r="D13840" s="3" t="n">
        <v>-78.088628</v>
      </c>
      <c r="E13840" s="4" t="n">
        <v>35.445186</v>
      </c>
      <c r="F13840" s="4" t="n">
        <v>28.848</v>
      </c>
      <c r="G13840" s="4" t="n">
        <v>0.068651559</v>
      </c>
      <c r="H13840" s="4" t="n">
        <v>0.90476197</v>
      </c>
      <c r="I13840" s="4" t="n">
        <v>102.92864</v>
      </c>
    </row>
    <row r="13841" customFormat="false" ht="12.75" hidden="false" customHeight="false" outlineLevel="0" collapsed="false">
      <c r="A13841" s="1" t="n">
        <f aca="false">B13841-695422.000005787</f>
        <v>37822.803802083</v>
      </c>
      <c r="B13841" s="2" t="n">
        <v>733244.80380787</v>
      </c>
      <c r="C13841" s="3" t="n">
        <v>30.323863</v>
      </c>
      <c r="D13841" s="3" t="n">
        <v>-78.085433</v>
      </c>
      <c r="E13841" s="4" t="n">
        <v>35.45122</v>
      </c>
      <c r="F13841" s="4" t="n">
        <v>28.840644</v>
      </c>
      <c r="G13841" s="4" t="n">
        <v>0.066229712</v>
      </c>
      <c r="H13841" s="4" t="n">
        <v>0.89123405</v>
      </c>
      <c r="I13841" s="4" t="n">
        <v>102.89424</v>
      </c>
    </row>
    <row r="13842" customFormat="false" ht="12.75" hidden="false" customHeight="false" outlineLevel="0" collapsed="false">
      <c r="A13842" s="1" t="n">
        <f aca="false">B13842-695422.000005787</f>
        <v>37822.804496527</v>
      </c>
      <c r="B13842" s="2" t="n">
        <v>733244.804502314</v>
      </c>
      <c r="C13842" s="3" t="n">
        <v>30.322571</v>
      </c>
      <c r="D13842" s="3" t="n">
        <v>-78.082251</v>
      </c>
      <c r="E13842" s="4" t="n">
        <v>35.447661</v>
      </c>
      <c r="F13842" s="4" t="n">
        <v>28.840831</v>
      </c>
      <c r="G13842" s="4" t="n">
        <v>0.069236695</v>
      </c>
      <c r="H13842" s="4" t="n">
        <v>0.89631953</v>
      </c>
      <c r="I13842" s="4" t="n">
        <v>102.83949</v>
      </c>
    </row>
    <row r="13843" customFormat="false" ht="12.75" hidden="false" customHeight="false" outlineLevel="0" collapsed="false">
      <c r="A13843" s="1" t="n">
        <f aca="false">B13843-695422.000005787</f>
        <v>37822.8051909721</v>
      </c>
      <c r="B13843" s="2" t="n">
        <v>733244.805196759</v>
      </c>
      <c r="C13843" s="3" t="n">
        <v>30.321279</v>
      </c>
      <c r="D13843" s="3" t="n">
        <v>-78.079058</v>
      </c>
      <c r="E13843" s="4" t="n">
        <v>35.446169</v>
      </c>
      <c r="F13843" s="4" t="n">
        <v>28.839864</v>
      </c>
      <c r="G13843" s="4" t="n">
        <v>0.067751847</v>
      </c>
      <c r="H13843" s="4" t="n">
        <v>0.91461247</v>
      </c>
      <c r="I13843" s="4" t="n">
        <v>102.82102</v>
      </c>
    </row>
    <row r="13844" customFormat="false" ht="12.75" hidden="false" customHeight="false" outlineLevel="0" collapsed="false">
      <c r="A13844" s="1" t="n">
        <f aca="false">B13844-695422.000005787</f>
        <v>37822.805885416</v>
      </c>
      <c r="B13844" s="2" t="n">
        <v>733244.805891203</v>
      </c>
      <c r="C13844" s="3" t="n">
        <v>30.320019</v>
      </c>
      <c r="D13844" s="3" t="n">
        <v>-78.07587</v>
      </c>
      <c r="E13844" s="4" t="n">
        <v>35.443678</v>
      </c>
      <c r="F13844" s="4" t="n">
        <v>28.83922</v>
      </c>
      <c r="G13844" s="4" t="n">
        <v>0.067229153</v>
      </c>
      <c r="H13844" s="4" t="n">
        <v>0.90286981</v>
      </c>
      <c r="I13844" s="4" t="n">
        <v>102.78186</v>
      </c>
    </row>
    <row r="13845" customFormat="false" ht="12.75" hidden="false" customHeight="false" outlineLevel="0" collapsed="false">
      <c r="A13845" s="1" t="n">
        <f aca="false">B13845-695422.000005787</f>
        <v>37822.806579861</v>
      </c>
      <c r="B13845" s="2" t="n">
        <v>733244.806585648</v>
      </c>
      <c r="C13845" s="3" t="n">
        <v>30.318742</v>
      </c>
      <c r="D13845" s="3" t="n">
        <v>-78.072697</v>
      </c>
      <c r="E13845" s="4" t="n">
        <v>35.439</v>
      </c>
      <c r="F13845" s="4" t="n">
        <v>28.841068</v>
      </c>
      <c r="G13845" s="4" t="n">
        <v>0.067528424</v>
      </c>
      <c r="H13845" s="4" t="n">
        <v>0.89434832</v>
      </c>
      <c r="I13845" s="4" t="n">
        <v>102.72407</v>
      </c>
    </row>
    <row r="13846" customFormat="false" ht="12.75" hidden="false" customHeight="false" outlineLevel="0" collapsed="false">
      <c r="A13846" s="1" t="n">
        <f aca="false">B13846-695422.000005787</f>
        <v>37822.807274305</v>
      </c>
      <c r="B13846" s="2" t="n">
        <v>733244.807280092</v>
      </c>
      <c r="C13846" s="3" t="n">
        <v>30.317427</v>
      </c>
      <c r="D13846" s="3" t="n">
        <v>-78.069499</v>
      </c>
      <c r="E13846" s="4" t="n">
        <v>35.436373</v>
      </c>
      <c r="F13846" s="4" t="n">
        <v>28.838644</v>
      </c>
      <c r="G13846" s="4" t="n">
        <v>0.068373186</v>
      </c>
      <c r="H13846" s="4" t="n">
        <v>0.85776773</v>
      </c>
      <c r="I13846" s="4" t="n">
        <v>102.92136</v>
      </c>
    </row>
    <row r="13847" customFormat="false" ht="12.75" hidden="false" customHeight="false" outlineLevel="0" collapsed="false">
      <c r="A13847" s="1" t="n">
        <f aca="false">B13847-695422.000005787</f>
        <v>37822.80796875</v>
      </c>
      <c r="B13847" s="2" t="n">
        <v>733244.807974537</v>
      </c>
      <c r="C13847" s="3" t="n">
        <v>30.31617</v>
      </c>
      <c r="D13847" s="3" t="n">
        <v>-78.066313</v>
      </c>
      <c r="E13847" s="4" t="n">
        <v>35.433441</v>
      </c>
      <c r="F13847" s="4" t="n">
        <v>28.838949</v>
      </c>
      <c r="G13847" s="4" t="n">
        <v>0.063481492</v>
      </c>
      <c r="H13847" s="4" t="n">
        <v>0.77630081</v>
      </c>
      <c r="I13847" s="4" t="n">
        <v>103.2361</v>
      </c>
    </row>
    <row r="13848" customFormat="false" ht="12.75" hidden="false" customHeight="false" outlineLevel="0" collapsed="false">
      <c r="A13848" s="1" t="n">
        <f aca="false">B13848-695422.000005787</f>
        <v>37822.808663194</v>
      </c>
      <c r="B13848" s="2" t="n">
        <v>733244.808668981</v>
      </c>
      <c r="C13848" s="3" t="n">
        <v>30.314876</v>
      </c>
      <c r="D13848" s="3" t="n">
        <v>-78.063155</v>
      </c>
      <c r="E13848" s="4" t="n">
        <v>35.432034</v>
      </c>
      <c r="F13848" s="4" t="n">
        <v>28.839661</v>
      </c>
      <c r="G13848" s="4" t="n">
        <v>0.063882254</v>
      </c>
      <c r="H13848" s="4" t="n">
        <v>0.78905522</v>
      </c>
      <c r="I13848" s="4" t="n">
        <v>103.27237</v>
      </c>
    </row>
    <row r="13849" customFormat="false" ht="12.75" hidden="false" customHeight="false" outlineLevel="0" collapsed="false">
      <c r="A13849" s="1" t="n">
        <f aca="false">B13849-695422.000005787</f>
        <v>37822.8093576389</v>
      </c>
      <c r="B13849" s="2" t="n">
        <v>733244.809363426</v>
      </c>
      <c r="C13849" s="3" t="n">
        <v>30.313607</v>
      </c>
      <c r="D13849" s="3" t="n">
        <v>-78.059996</v>
      </c>
      <c r="E13849" s="4" t="n">
        <v>35.432186</v>
      </c>
      <c r="F13849" s="4" t="n">
        <v>28.838949</v>
      </c>
      <c r="G13849" s="4" t="n">
        <v>0.06548222</v>
      </c>
      <c r="H13849" s="4" t="n">
        <v>0.81428961</v>
      </c>
      <c r="I13849" s="4" t="n">
        <v>103.22322</v>
      </c>
    </row>
    <row r="13850" customFormat="false" ht="12.75" hidden="false" customHeight="false" outlineLevel="0" collapsed="false">
      <c r="A13850" s="1" t="n">
        <f aca="false">B13850-695422.000005787</f>
        <v>37822.810052083</v>
      </c>
      <c r="B13850" s="2" t="n">
        <v>733244.81005787</v>
      </c>
      <c r="C13850" s="3" t="n">
        <v>30.312326</v>
      </c>
      <c r="D13850" s="3" t="n">
        <v>-78.056828</v>
      </c>
      <c r="E13850" s="4" t="n">
        <v>35.433983</v>
      </c>
      <c r="F13850" s="4" t="n">
        <v>28.839068</v>
      </c>
      <c r="G13850" s="4" t="n">
        <v>0.065947322</v>
      </c>
      <c r="H13850" s="4" t="n">
        <v>0.74700127</v>
      </c>
      <c r="I13850" s="4" t="n">
        <v>103.27492</v>
      </c>
    </row>
    <row r="13851" customFormat="false" ht="12.75" hidden="false" customHeight="false" outlineLevel="0" collapsed="false">
      <c r="A13851" s="1" t="n">
        <f aca="false">B13851-695422.000005787</f>
        <v>37822.810746527</v>
      </c>
      <c r="B13851" s="2" t="n">
        <v>733244.810752314</v>
      </c>
      <c r="C13851" s="3" t="n">
        <v>30.311062</v>
      </c>
      <c r="D13851" s="3" t="n">
        <v>-78.053636</v>
      </c>
      <c r="E13851" s="4" t="n">
        <v>35.433169</v>
      </c>
      <c r="F13851" s="4" t="n">
        <v>28.838881</v>
      </c>
      <c r="G13851" s="4" t="n">
        <v>0.064165831</v>
      </c>
      <c r="H13851" s="4" t="n">
        <v>0.77358502</v>
      </c>
      <c r="I13851" s="4" t="n">
        <v>103.33373</v>
      </c>
    </row>
    <row r="13852" customFormat="false" ht="12.75" hidden="false" customHeight="false" outlineLevel="0" collapsed="false">
      <c r="A13852" s="1" t="n">
        <f aca="false">B13852-695422.000005787</f>
        <v>37822.811440972</v>
      </c>
      <c r="B13852" s="2" t="n">
        <v>733244.811446759</v>
      </c>
      <c r="C13852" s="3" t="n">
        <v>30.30978</v>
      </c>
      <c r="D13852" s="3" t="n">
        <v>-78.050464</v>
      </c>
      <c r="E13852" s="4" t="n">
        <v>35.433305</v>
      </c>
      <c r="F13852" s="4" t="n">
        <v>28.843356</v>
      </c>
      <c r="G13852" s="4" t="n">
        <v>0.064073983</v>
      </c>
      <c r="H13852" s="4" t="n">
        <v>0.80959505</v>
      </c>
      <c r="I13852" s="4" t="n">
        <v>103.38441</v>
      </c>
    </row>
    <row r="13853" customFormat="false" ht="12.75" hidden="false" customHeight="false" outlineLevel="0" collapsed="false">
      <c r="A13853" s="1" t="n">
        <f aca="false">B13853-695422.000005787</f>
        <v>37822.812135416</v>
      </c>
      <c r="B13853" s="2" t="n">
        <v>733244.812141203</v>
      </c>
      <c r="C13853" s="3" t="n">
        <v>30.308491</v>
      </c>
      <c r="D13853" s="3" t="n">
        <v>-78.0473</v>
      </c>
      <c r="E13853" s="4" t="n">
        <v>35.437576</v>
      </c>
      <c r="F13853" s="4" t="n">
        <v>28.841661</v>
      </c>
      <c r="G13853" s="4" t="n">
        <v>0.063566373</v>
      </c>
      <c r="H13853" s="4" t="n">
        <v>0.82117</v>
      </c>
      <c r="I13853" s="4" t="n">
        <v>103.35254</v>
      </c>
    </row>
    <row r="13854" customFormat="false" ht="12.75" hidden="false" customHeight="false" outlineLevel="0" collapsed="false">
      <c r="A13854" s="1" t="n">
        <f aca="false">B13854-695422.000005787</f>
        <v>37822.812829861</v>
      </c>
      <c r="B13854" s="2" t="n">
        <v>733244.812835648</v>
      </c>
      <c r="C13854" s="3" t="n">
        <v>30.307223</v>
      </c>
      <c r="D13854" s="3" t="n">
        <v>-78.044138</v>
      </c>
      <c r="E13854" s="4" t="n">
        <v>35.436254</v>
      </c>
      <c r="F13854" s="4" t="n">
        <v>28.843559</v>
      </c>
      <c r="G13854" s="4" t="n">
        <v>0.063412542</v>
      </c>
      <c r="H13854" s="4" t="n">
        <v>0.86249112</v>
      </c>
      <c r="I13854" s="4" t="n">
        <v>103.42424</v>
      </c>
    </row>
    <row r="13855" customFormat="false" ht="12.75" hidden="false" customHeight="false" outlineLevel="0" collapsed="false">
      <c r="A13855" s="1" t="n">
        <f aca="false">B13855-695422.000005787</f>
        <v>37822.813524305</v>
      </c>
      <c r="B13855" s="2" t="n">
        <v>733244.813530092</v>
      </c>
      <c r="C13855" s="3" t="n">
        <v>30.305938</v>
      </c>
      <c r="D13855" s="3" t="n">
        <v>-78.040978</v>
      </c>
      <c r="E13855" s="4" t="n">
        <v>35.433356</v>
      </c>
      <c r="F13855" s="4" t="n">
        <v>28.847763</v>
      </c>
      <c r="G13855" s="4" t="n">
        <v>0.062983814</v>
      </c>
      <c r="H13855" s="4" t="n">
        <v>0.81728114</v>
      </c>
      <c r="I13855" s="4" t="n">
        <v>103.44695</v>
      </c>
    </row>
    <row r="13856" customFormat="false" ht="12.75" hidden="false" customHeight="false" outlineLevel="0" collapsed="false">
      <c r="A13856" s="1" t="n">
        <f aca="false">B13856-695422.000005787</f>
        <v>37822.8142187489</v>
      </c>
      <c r="B13856" s="2" t="n">
        <v>733244.814224536</v>
      </c>
      <c r="C13856" s="3" t="n">
        <v>30.304662</v>
      </c>
      <c r="D13856" s="3" t="n">
        <v>-78.037802</v>
      </c>
      <c r="E13856" s="4" t="n">
        <v>35.430661</v>
      </c>
      <c r="F13856" s="4" t="n">
        <v>28.850593</v>
      </c>
      <c r="G13856" s="4" t="n">
        <v>0.065295237</v>
      </c>
      <c r="H13856" s="4" t="n">
        <v>0.79655749</v>
      </c>
      <c r="I13856" s="4" t="n">
        <v>103.40797</v>
      </c>
    </row>
    <row r="13857" customFormat="false" ht="12.75" hidden="false" customHeight="false" outlineLevel="0" collapsed="false">
      <c r="A13857" s="1" t="n">
        <f aca="false">B13857-695422.000005787</f>
        <v>37822.814913194</v>
      </c>
      <c r="B13857" s="2" t="n">
        <v>733244.814918981</v>
      </c>
      <c r="C13857" s="3" t="n">
        <v>30.30339</v>
      </c>
      <c r="D13857" s="3" t="n">
        <v>-78.034647</v>
      </c>
      <c r="E13857" s="4" t="n">
        <v>35.432492</v>
      </c>
      <c r="F13857" s="4" t="n">
        <v>28.853237</v>
      </c>
      <c r="G13857" s="4" t="n">
        <v>0.065185678</v>
      </c>
      <c r="H13857" s="4" t="n">
        <v>0.83272893</v>
      </c>
      <c r="I13857" s="4" t="n">
        <v>103.30492</v>
      </c>
    </row>
    <row r="13858" customFormat="false" ht="12.75" hidden="false" customHeight="false" outlineLevel="0" collapsed="false">
      <c r="A13858" s="1" t="n">
        <f aca="false">B13858-695422.000005787</f>
        <v>37822.815607639</v>
      </c>
      <c r="B13858" s="2" t="n">
        <v>733244.815613426</v>
      </c>
      <c r="C13858" s="3" t="n">
        <v>30.302258</v>
      </c>
      <c r="D13858" s="3" t="n">
        <v>-78.031465</v>
      </c>
      <c r="E13858" s="4" t="n">
        <v>35.431576</v>
      </c>
      <c r="F13858" s="4" t="n">
        <v>28.856</v>
      </c>
      <c r="G13858" s="4" t="n">
        <v>0.064971237</v>
      </c>
      <c r="H13858" s="4" t="n">
        <v>0.83650571</v>
      </c>
      <c r="I13858" s="4" t="n">
        <v>103.1522</v>
      </c>
    </row>
    <row r="13859" customFormat="false" ht="12.75" hidden="false" customHeight="false" outlineLevel="0" collapsed="false">
      <c r="A13859" s="1" t="n">
        <f aca="false">B13859-695422.000005787</f>
        <v>37822.816302083</v>
      </c>
      <c r="B13859" s="2" t="n">
        <v>733244.81630787</v>
      </c>
      <c r="C13859" s="3" t="n">
        <v>30.301576</v>
      </c>
      <c r="D13859" s="3" t="n">
        <v>-78.028177</v>
      </c>
      <c r="E13859" s="4" t="n">
        <v>35.427661</v>
      </c>
      <c r="F13859" s="4" t="n">
        <v>28.862136</v>
      </c>
      <c r="G13859" s="4" t="n">
        <v>0.065117407</v>
      </c>
      <c r="H13859" s="4" t="n">
        <v>0.85808827</v>
      </c>
      <c r="I13859" s="4" t="n">
        <v>103.07746</v>
      </c>
    </row>
    <row r="13860" customFormat="false" ht="12.75" hidden="false" customHeight="false" outlineLevel="0" collapsed="false">
      <c r="A13860" s="1" t="n">
        <f aca="false">B13860-695422.000005787</f>
        <v>37822.816996527</v>
      </c>
      <c r="B13860" s="2" t="n">
        <v>733244.817002314</v>
      </c>
      <c r="C13860" s="3" t="n">
        <v>30.30097</v>
      </c>
      <c r="D13860" s="3" t="n">
        <v>-78.024854</v>
      </c>
      <c r="E13860" s="4" t="n">
        <v>35.41461</v>
      </c>
      <c r="F13860" s="4" t="n">
        <v>28.867271</v>
      </c>
      <c r="G13860" s="4" t="n">
        <v>0.064916678</v>
      </c>
      <c r="H13860" s="4" t="n">
        <v>0.73392529</v>
      </c>
      <c r="I13860" s="4" t="n">
        <v>103.49356</v>
      </c>
    </row>
    <row r="13861" customFormat="false" ht="12.75" hidden="false" customHeight="false" outlineLevel="0" collapsed="false">
      <c r="A13861" s="1" t="n">
        <f aca="false">B13861-695422.000005787</f>
        <v>37822.817690972</v>
      </c>
      <c r="B13861" s="2" t="n">
        <v>733244.817696759</v>
      </c>
      <c r="C13861" s="3" t="n">
        <v>30.300355</v>
      </c>
      <c r="D13861" s="3" t="n">
        <v>-78.021488</v>
      </c>
      <c r="E13861" s="4" t="n">
        <v>35.409644</v>
      </c>
      <c r="F13861" s="4" t="n">
        <v>28.877017</v>
      </c>
      <c r="G13861" s="4" t="n">
        <v>0.062796237</v>
      </c>
      <c r="H13861" s="4" t="n">
        <v>0.48600636</v>
      </c>
      <c r="I13861" s="4" t="n">
        <v>104.11949</v>
      </c>
    </row>
    <row r="13862" customFormat="false" ht="12.75" hidden="false" customHeight="false" outlineLevel="0" collapsed="false">
      <c r="A13862" s="1" t="n">
        <f aca="false">B13862-695422.000005787</f>
        <v>37822.8183854159</v>
      </c>
      <c r="B13862" s="2" t="n">
        <v>733244.818391203</v>
      </c>
      <c r="C13862" s="3" t="n">
        <v>30.299734</v>
      </c>
      <c r="D13862" s="3" t="n">
        <v>-78.018119</v>
      </c>
      <c r="E13862" s="4" t="n">
        <v>35.407661</v>
      </c>
      <c r="F13862" s="4" t="n">
        <v>28.885085</v>
      </c>
      <c r="G13862" s="4" t="n">
        <v>0.062043271</v>
      </c>
      <c r="H13862" s="4" t="n">
        <v>0.44059131</v>
      </c>
      <c r="I13862" s="4" t="n">
        <v>104.35186</v>
      </c>
    </row>
    <row r="13863" customFormat="false" ht="12.75" hidden="false" customHeight="false" outlineLevel="0" collapsed="false">
      <c r="A13863" s="1" t="n">
        <f aca="false">B13863-695422.000005787</f>
        <v>37822.819079861</v>
      </c>
      <c r="B13863" s="2" t="n">
        <v>733244.819085648</v>
      </c>
      <c r="C13863" s="3" t="n">
        <v>30.29913</v>
      </c>
      <c r="D13863" s="3" t="n">
        <v>-78.014724</v>
      </c>
      <c r="E13863" s="4" t="n">
        <v>35.409508</v>
      </c>
      <c r="F13863" s="4" t="n">
        <v>28.886695</v>
      </c>
      <c r="G13863" s="4" t="n">
        <v>0.06391239</v>
      </c>
      <c r="H13863" s="4" t="n">
        <v>0.47930012</v>
      </c>
      <c r="I13863" s="4" t="n">
        <v>104.27831</v>
      </c>
    </row>
    <row r="13864" customFormat="false" ht="12.75" hidden="false" customHeight="false" outlineLevel="0" collapsed="false">
      <c r="A13864" s="1" t="n">
        <f aca="false">B13864-695422.000005787</f>
        <v>37822.819774305</v>
      </c>
      <c r="B13864" s="2" t="n">
        <v>733244.819780092</v>
      </c>
      <c r="C13864" s="3" t="n">
        <v>30.298534</v>
      </c>
      <c r="D13864" s="3" t="n">
        <v>-78.011357</v>
      </c>
      <c r="E13864" s="4" t="n">
        <v>35.405051</v>
      </c>
      <c r="F13864" s="4" t="n">
        <v>28.891271</v>
      </c>
      <c r="G13864" s="4" t="n">
        <v>0.06628061</v>
      </c>
      <c r="H13864" s="4" t="n">
        <v>0.52003893</v>
      </c>
      <c r="I13864" s="4" t="n">
        <v>104.00949</v>
      </c>
    </row>
    <row r="13865" customFormat="false" ht="12.75" hidden="false" customHeight="false" outlineLevel="0" collapsed="false">
      <c r="A13865" s="1" t="n">
        <f aca="false">B13865-695422.000005787</f>
        <v>37822.82046875</v>
      </c>
      <c r="B13865" s="2" t="n">
        <v>733244.820474537</v>
      </c>
      <c r="C13865" s="3" t="n">
        <v>30.297923</v>
      </c>
      <c r="D13865" s="3" t="n">
        <v>-78.007989</v>
      </c>
      <c r="E13865" s="4" t="n">
        <v>35.404254</v>
      </c>
      <c r="F13865" s="4" t="n">
        <v>28.892576</v>
      </c>
      <c r="G13865" s="4" t="n">
        <v>0.067283458</v>
      </c>
      <c r="H13865" s="4" t="n">
        <v>0.56566132</v>
      </c>
      <c r="I13865" s="4" t="n">
        <v>103.87102</v>
      </c>
    </row>
    <row r="13866" customFormat="false" ht="12.75" hidden="false" customHeight="false" outlineLevel="0" collapsed="false">
      <c r="A13866" s="1" t="n">
        <f aca="false">B13866-695422.000005787</f>
        <v>37822.821163194</v>
      </c>
      <c r="B13866" s="2" t="n">
        <v>733244.821168981</v>
      </c>
      <c r="C13866" s="3" t="n">
        <v>30.297395</v>
      </c>
      <c r="D13866" s="3" t="n">
        <v>-78.005073</v>
      </c>
      <c r="E13866" s="4" t="n">
        <v>35.402068</v>
      </c>
      <c r="F13866" s="4" t="n">
        <v>28.897576</v>
      </c>
      <c r="G13866" s="4" t="n">
        <v>0.070308593</v>
      </c>
      <c r="H13866" s="4" t="n">
        <v>0.60120342</v>
      </c>
      <c r="I13866" s="4" t="n">
        <v>103.67</v>
      </c>
    </row>
    <row r="13867" customFormat="false" ht="12.75" hidden="false" customHeight="false" outlineLevel="0" collapsed="false">
      <c r="A13867" s="1" t="n">
        <f aca="false">B13867-695422.000005787</f>
        <v>37822.821857638</v>
      </c>
      <c r="B13867" s="2" t="n">
        <v>733244.821863425</v>
      </c>
      <c r="C13867" s="3" t="n">
        <v>30.297119</v>
      </c>
      <c r="D13867" s="3" t="n">
        <v>-78.003201</v>
      </c>
      <c r="E13867" s="4" t="n">
        <v>35.401559</v>
      </c>
      <c r="F13867" s="4" t="n">
        <v>28.898068</v>
      </c>
      <c r="G13867" s="4" t="n">
        <v>0.073902864</v>
      </c>
      <c r="H13867" s="4" t="n">
        <v>0.69313198</v>
      </c>
      <c r="I13867" s="4" t="n">
        <v>103.45119</v>
      </c>
    </row>
    <row r="13868" customFormat="false" ht="12.75" hidden="false" customHeight="false" outlineLevel="0" collapsed="false">
      <c r="A13868" s="1" t="n">
        <f aca="false">B13868-695422.000005787</f>
        <v>37822.8225520829</v>
      </c>
      <c r="B13868" s="2" t="n">
        <v>733244.82255787</v>
      </c>
      <c r="C13868" s="3" t="n">
        <v>30.29736</v>
      </c>
      <c r="D13868" s="3" t="n">
        <v>-78.002287</v>
      </c>
      <c r="E13868" s="4" t="n">
        <v>35.401203</v>
      </c>
      <c r="F13868" s="4" t="n">
        <v>28.901576</v>
      </c>
      <c r="G13868" s="4" t="n">
        <v>0.074521034</v>
      </c>
      <c r="H13868" s="4" t="n">
        <v>0.77189161</v>
      </c>
      <c r="I13868" s="4" t="n">
        <v>103.33746</v>
      </c>
    </row>
    <row r="13869" customFormat="false" ht="12.75" hidden="false" customHeight="false" outlineLevel="0" collapsed="false">
      <c r="A13869" s="1" t="n">
        <f aca="false">B13869-695422.000005787</f>
        <v>37822.823246527</v>
      </c>
      <c r="B13869" s="2" t="n">
        <v>733244.823252314</v>
      </c>
      <c r="C13869" s="3" t="n">
        <v>30.297537</v>
      </c>
      <c r="D13869" s="3" t="n">
        <v>-78.002088</v>
      </c>
      <c r="E13869" s="4" t="n">
        <v>35.398542</v>
      </c>
      <c r="F13869" s="4" t="n">
        <v>28.906102</v>
      </c>
      <c r="G13869" s="4" t="n">
        <v>0.075634525</v>
      </c>
      <c r="H13869" s="4" t="n">
        <v>0.77637132</v>
      </c>
      <c r="I13869" s="4" t="n">
        <v>103.26186</v>
      </c>
    </row>
    <row r="13870" customFormat="false" ht="12.75" hidden="false" customHeight="false" outlineLevel="0" collapsed="false">
      <c r="A13870" s="1" t="n">
        <f aca="false">B13870-695422.000005787</f>
        <v>37822.823940972</v>
      </c>
      <c r="B13870" s="2" t="n">
        <v>733244.823946759</v>
      </c>
      <c r="C13870" s="3" t="n">
        <v>30.297534</v>
      </c>
      <c r="D13870" s="3" t="n">
        <v>-78.001993</v>
      </c>
      <c r="E13870" s="4" t="n">
        <v>35.396458</v>
      </c>
      <c r="F13870" s="4" t="n">
        <v>28.912525</v>
      </c>
      <c r="G13870" s="4" t="n">
        <v>0.075977593</v>
      </c>
      <c r="H13870" s="4" t="n">
        <v>0.8135919</v>
      </c>
      <c r="I13870" s="4" t="n">
        <v>103.23763</v>
      </c>
    </row>
    <row r="13871" customFormat="false" ht="12.75" hidden="false" customHeight="false" outlineLevel="0" collapsed="false">
      <c r="A13871" s="1" t="n">
        <f aca="false">B13871-695422.000005787</f>
        <v>37822.824635416</v>
      </c>
      <c r="B13871" s="2" t="n">
        <v>733244.824641203</v>
      </c>
      <c r="C13871" s="3" t="n">
        <v>30.297554</v>
      </c>
      <c r="D13871" s="3" t="n">
        <v>-78.001848</v>
      </c>
      <c r="E13871" s="4" t="n">
        <v>35.393051</v>
      </c>
      <c r="F13871" s="4" t="n">
        <v>28.921576</v>
      </c>
      <c r="G13871" s="4" t="n">
        <v>0.077693356</v>
      </c>
      <c r="H13871" s="4" t="n">
        <v>0.83994702</v>
      </c>
      <c r="I13871" s="4" t="n">
        <v>103.15</v>
      </c>
    </row>
    <row r="13872" customFormat="false" ht="12.75" hidden="false" customHeight="false" outlineLevel="0" collapsed="false">
      <c r="A13872" s="1" t="n">
        <f aca="false">B13872-695422.000005787</f>
        <v>37822.825329861</v>
      </c>
      <c r="B13872" s="2" t="n">
        <v>733244.825335648</v>
      </c>
      <c r="C13872" s="3" t="n">
        <v>30.297519</v>
      </c>
      <c r="D13872" s="3" t="n">
        <v>-78.001723</v>
      </c>
      <c r="E13872" s="4" t="n">
        <v>35.39</v>
      </c>
      <c r="F13872" s="4" t="n">
        <v>28.926288</v>
      </c>
      <c r="G13872" s="4" t="n">
        <v>0.078069</v>
      </c>
      <c r="H13872" s="4" t="n">
        <v>0.85509678</v>
      </c>
      <c r="I13872" s="4" t="n">
        <v>103.04746</v>
      </c>
    </row>
    <row r="13873" customFormat="false" ht="12.75" hidden="false" customHeight="false" outlineLevel="0" collapsed="false">
      <c r="A13873" s="1" t="n">
        <f aca="false">B13873-695422.000005787</f>
        <v>37822.826024305</v>
      </c>
      <c r="B13873" s="2" t="n">
        <v>733244.826030092</v>
      </c>
      <c r="C13873" s="3" t="n">
        <v>30.297479</v>
      </c>
      <c r="D13873" s="3" t="n">
        <v>-78.001646</v>
      </c>
      <c r="E13873" s="4" t="n">
        <v>35.392525</v>
      </c>
      <c r="F13873" s="4" t="n">
        <v>28.927203</v>
      </c>
      <c r="G13873" s="4" t="n">
        <v>0.078835254</v>
      </c>
      <c r="H13873" s="4" t="n">
        <v>0.86027734</v>
      </c>
      <c r="I13873" s="4" t="n">
        <v>102.97424</v>
      </c>
    </row>
    <row r="13874" customFormat="false" ht="12.75" hidden="false" customHeight="false" outlineLevel="0" collapsed="false">
      <c r="A13874" s="1" t="n">
        <f aca="false">B13874-695422.000005787</f>
        <v>37822.8267187499</v>
      </c>
      <c r="B13874" s="2" t="n">
        <v>733244.826724537</v>
      </c>
      <c r="C13874" s="3" t="n">
        <v>30.297459</v>
      </c>
      <c r="D13874" s="3" t="n">
        <v>-78.001601</v>
      </c>
      <c r="E13874" s="4" t="n">
        <v>35.391627</v>
      </c>
      <c r="F13874" s="4" t="n">
        <v>28.929508</v>
      </c>
      <c r="G13874" s="4" t="n">
        <v>0.078795068</v>
      </c>
      <c r="H13874" s="4" t="n">
        <v>0.87961519</v>
      </c>
      <c r="I13874" s="4" t="n">
        <v>102.86763</v>
      </c>
    </row>
    <row r="13875" customFormat="false" ht="12.75" hidden="false" customHeight="false" outlineLevel="0" collapsed="false">
      <c r="A13875" s="1" t="n">
        <f aca="false">B13875-695422.000005787</f>
        <v>37822.827413194</v>
      </c>
      <c r="B13875" s="2" t="n">
        <v>733244.827418981</v>
      </c>
      <c r="C13875" s="3" t="n">
        <v>30.297443</v>
      </c>
      <c r="D13875" s="3" t="n">
        <v>-78.0016</v>
      </c>
      <c r="E13875" s="4" t="n">
        <v>35.392034</v>
      </c>
      <c r="F13875" s="4" t="n">
        <v>28.931559</v>
      </c>
      <c r="G13875" s="4" t="n">
        <v>0.077332169</v>
      </c>
      <c r="H13875" s="4" t="n">
        <v>0.89030447</v>
      </c>
      <c r="I13875" s="4" t="n">
        <v>102.78339</v>
      </c>
    </row>
    <row r="13876" customFormat="false" ht="12.75" hidden="false" customHeight="false" outlineLevel="0" collapsed="false">
      <c r="A13876" s="1" t="n">
        <f aca="false">B13876-695422.000005787</f>
        <v>37822.8281076381</v>
      </c>
      <c r="B13876" s="2" t="n">
        <v>733244.828113425</v>
      </c>
      <c r="C13876" s="3" t="n">
        <v>30.297424</v>
      </c>
      <c r="D13876" s="3" t="n">
        <v>-78.001644</v>
      </c>
      <c r="E13876" s="4" t="n">
        <v>35.392949</v>
      </c>
      <c r="F13876" s="4" t="n">
        <v>28.933627</v>
      </c>
      <c r="G13876" s="4" t="n">
        <v>0.078592068</v>
      </c>
      <c r="H13876" s="4" t="n">
        <v>0.93490547</v>
      </c>
      <c r="I13876" s="4" t="n">
        <v>102.65661</v>
      </c>
    </row>
    <row r="13877" customFormat="false" ht="12.75" hidden="false" customHeight="false" outlineLevel="0" collapsed="false">
      <c r="A13877" s="1" t="n">
        <f aca="false">B13877-695422.000005787</f>
        <v>37822.828802083</v>
      </c>
      <c r="B13877" s="2" t="n">
        <v>733244.82880787</v>
      </c>
      <c r="C13877" s="3" t="n">
        <v>30.297396</v>
      </c>
      <c r="D13877" s="3" t="n">
        <v>-78.001637</v>
      </c>
      <c r="E13877" s="4" t="n">
        <v>35.394424</v>
      </c>
      <c r="F13877" s="4" t="n">
        <v>28.931542</v>
      </c>
      <c r="G13877" s="4" t="n">
        <v>0.081118373</v>
      </c>
      <c r="H13877" s="4" t="n">
        <v>0.90130888</v>
      </c>
      <c r="I13877" s="4" t="n">
        <v>102.60237</v>
      </c>
    </row>
    <row r="13878" customFormat="false" ht="12.75" hidden="false" customHeight="false" outlineLevel="0" collapsed="false">
      <c r="A13878" s="1" t="n">
        <f aca="false">B13878-695422.000005787</f>
        <v>37822.829496527</v>
      </c>
      <c r="B13878" s="2" t="n">
        <v>733244.829502314</v>
      </c>
      <c r="C13878" s="3" t="n">
        <v>30.29736</v>
      </c>
      <c r="D13878" s="3" t="n">
        <v>-78.001623</v>
      </c>
      <c r="E13878" s="4" t="n">
        <v>35.388678</v>
      </c>
      <c r="F13878" s="4" t="n">
        <v>28.939068</v>
      </c>
      <c r="G13878" s="4" t="n">
        <v>0.083260017</v>
      </c>
      <c r="H13878" s="4" t="n">
        <v>0.92560827</v>
      </c>
      <c r="I13878" s="4" t="n">
        <v>102.54034</v>
      </c>
    </row>
    <row r="13879" customFormat="false" ht="12.75" hidden="false" customHeight="false" outlineLevel="0" collapsed="false">
      <c r="A13879" s="1" t="n">
        <f aca="false">B13879-695422.000005787</f>
        <v>37822.830190972</v>
      </c>
      <c r="B13879" s="2" t="n">
        <v>733244.830196759</v>
      </c>
      <c r="C13879" s="3" t="n">
        <v>30.297373</v>
      </c>
      <c r="D13879" s="3" t="n">
        <v>-78.001642</v>
      </c>
      <c r="E13879" s="4" t="n">
        <v>35.393085</v>
      </c>
      <c r="F13879" s="4" t="n">
        <v>28.937</v>
      </c>
      <c r="G13879" s="4" t="n">
        <v>0.077052492</v>
      </c>
      <c r="H13879" s="4" t="n">
        <v>0.96182888</v>
      </c>
      <c r="I13879" s="4" t="n">
        <v>102.48847</v>
      </c>
    </row>
    <row r="13880" customFormat="false" ht="12.75" hidden="false" customHeight="false" outlineLevel="0" collapsed="false">
      <c r="A13880" s="1" t="n">
        <f aca="false">B13880-695422.000005787</f>
        <v>37822.830885416</v>
      </c>
      <c r="B13880" s="2" t="n">
        <v>733244.830891203</v>
      </c>
      <c r="C13880" s="3" t="n">
        <v>30.297351</v>
      </c>
      <c r="D13880" s="3" t="n">
        <v>-78.001645</v>
      </c>
      <c r="E13880" s="4" t="n">
        <v>35.394661</v>
      </c>
      <c r="F13880" s="4" t="n">
        <v>28.935881</v>
      </c>
      <c r="G13880" s="4" t="n">
        <v>0.080642508</v>
      </c>
      <c r="H13880" s="4" t="n">
        <v>0.95082554</v>
      </c>
      <c r="I13880" s="4" t="n">
        <v>102.44203</v>
      </c>
    </row>
    <row r="13881" customFormat="false" ht="12.75" hidden="false" customHeight="false" outlineLevel="0" collapsed="false">
      <c r="A13881" s="1" t="n">
        <f aca="false">B13881-695422.000005787</f>
        <v>37822.831579861</v>
      </c>
      <c r="B13881" s="2" t="n">
        <v>733244.831585648</v>
      </c>
      <c r="C13881" s="3" t="n">
        <v>30.297331</v>
      </c>
      <c r="D13881" s="3" t="n">
        <v>-78.001612</v>
      </c>
      <c r="E13881" s="4" t="n">
        <v>35.396305</v>
      </c>
      <c r="F13881" s="4" t="n">
        <v>28.936119</v>
      </c>
      <c r="G13881" s="4" t="n">
        <v>0.079906254</v>
      </c>
      <c r="H13881" s="4" t="n">
        <v>0.95195271</v>
      </c>
      <c r="I13881" s="4" t="n">
        <v>102.37881</v>
      </c>
    </row>
    <row r="13882" customFormat="false" ht="12.75" hidden="false" customHeight="false" outlineLevel="0" collapsed="false">
      <c r="A13882" s="1" t="n">
        <f aca="false">B13882-695422.000005787</f>
        <v>37822.8322743051</v>
      </c>
      <c r="B13882" s="2" t="n">
        <v>733244.832280092</v>
      </c>
      <c r="C13882" s="3" t="n">
        <v>30.297278</v>
      </c>
      <c r="D13882" s="3" t="n">
        <v>-78.001584</v>
      </c>
      <c r="E13882" s="4" t="n">
        <v>35.395814</v>
      </c>
      <c r="F13882" s="4" t="n">
        <v>28.936458</v>
      </c>
      <c r="G13882" s="4" t="n">
        <v>0.078737339</v>
      </c>
      <c r="H13882" s="4" t="n">
        <v>0.96735041</v>
      </c>
      <c r="I13882" s="4" t="n">
        <v>102.33542</v>
      </c>
    </row>
    <row r="13883" customFormat="false" ht="12.75" hidden="false" customHeight="false" outlineLevel="0" collapsed="false">
      <c r="A13883" s="1" t="n">
        <f aca="false">B13883-695422.000005787</f>
        <v>37822.832968749</v>
      </c>
      <c r="B13883" s="2" t="n">
        <v>733244.832974536</v>
      </c>
      <c r="C13883" s="3" t="n">
        <v>30.297222</v>
      </c>
      <c r="D13883" s="3" t="n">
        <v>-78.001631</v>
      </c>
      <c r="E13883" s="4" t="n">
        <v>35.394356</v>
      </c>
      <c r="F13883" s="4" t="n">
        <v>28.936339</v>
      </c>
      <c r="G13883" s="4" t="n">
        <v>0.078021254</v>
      </c>
      <c r="H13883" s="4" t="n">
        <v>0.96514734</v>
      </c>
      <c r="I13883" s="4" t="n">
        <v>102.39322</v>
      </c>
    </row>
    <row r="13884" customFormat="false" ht="12.75" hidden="false" customHeight="false" outlineLevel="0" collapsed="false">
      <c r="A13884" s="1" t="n">
        <f aca="false">B13884-695422.000005787</f>
        <v>37822.833671113</v>
      </c>
      <c r="B13884" s="2" t="n">
        <v>733244.8336769</v>
      </c>
      <c r="C13884" s="3" t="n">
        <v>30.297162</v>
      </c>
      <c r="D13884" s="3" t="n">
        <v>-78.001722</v>
      </c>
      <c r="E13884" s="4" t="n">
        <v>35.398825</v>
      </c>
      <c r="F13884" s="4" t="n">
        <v>28.932772</v>
      </c>
      <c r="G13884" s="4" t="n">
        <v>0.081992526</v>
      </c>
      <c r="H13884" s="4" t="n">
        <v>0.97549791</v>
      </c>
      <c r="I13884" s="4" t="n">
        <v>102.42176</v>
      </c>
    </row>
    <row r="13885" customFormat="false" ht="12.75" hidden="false" customHeight="false" outlineLevel="0" collapsed="false">
      <c r="A13885" s="1" t="n">
        <f aca="false">B13885-695422.000005787</f>
        <v>37822.834357638</v>
      </c>
      <c r="B13885" s="2" t="n">
        <v>733244.834363425</v>
      </c>
      <c r="C13885" s="3" t="n">
        <v>30.297045</v>
      </c>
      <c r="D13885" s="3" t="n">
        <v>-78.001751</v>
      </c>
      <c r="E13885" s="4" t="n">
        <v>35.397458</v>
      </c>
      <c r="F13885" s="4" t="n">
        <v>28.931898</v>
      </c>
      <c r="G13885" s="4" t="n">
        <v>0.08111</v>
      </c>
      <c r="H13885" s="4" t="n">
        <v>0.95664619</v>
      </c>
      <c r="I13885" s="4" t="n">
        <v>102.43135</v>
      </c>
    </row>
    <row r="13886" customFormat="false" ht="12.75" hidden="false" customHeight="false" outlineLevel="0" collapsed="false">
      <c r="A13886" s="1" t="n">
        <f aca="false">B13886-695422.000005787</f>
        <v>37822.835052083</v>
      </c>
      <c r="B13886" s="2" t="n">
        <v>733244.83505787</v>
      </c>
      <c r="C13886" s="3" t="n">
        <v>30.296944</v>
      </c>
      <c r="D13886" s="3" t="n">
        <v>-78.001725</v>
      </c>
      <c r="E13886" s="4" t="n">
        <v>35.401407</v>
      </c>
      <c r="F13886" s="4" t="n">
        <v>28.929915</v>
      </c>
      <c r="G13886" s="4" t="n">
        <v>0.083113712</v>
      </c>
      <c r="H13886" s="4" t="n">
        <v>0.95655959</v>
      </c>
      <c r="I13886" s="4" t="n">
        <v>102.43951</v>
      </c>
    </row>
    <row r="13887" customFormat="false" ht="12.75" hidden="false" customHeight="false" outlineLevel="0" collapsed="false">
      <c r="A13887" s="1" t="n">
        <f aca="false">B13887-695422.000005787</f>
        <v>37822.835746527</v>
      </c>
      <c r="B13887" s="2" t="n">
        <v>733244.835752314</v>
      </c>
      <c r="C13887" s="3" t="n">
        <v>30.296834</v>
      </c>
      <c r="D13887" s="3" t="n">
        <v>-78.001655</v>
      </c>
      <c r="E13887" s="4" t="n">
        <v>35.403407</v>
      </c>
      <c r="F13887" s="4" t="n">
        <v>28.927492</v>
      </c>
      <c r="G13887" s="4" t="n">
        <v>0.081219119</v>
      </c>
      <c r="H13887" s="4" t="n">
        <v>0.93749422</v>
      </c>
      <c r="I13887" s="4" t="n">
        <v>102.39388</v>
      </c>
    </row>
    <row r="13888" customFormat="false" ht="12.75" hidden="false" customHeight="false" outlineLevel="0" collapsed="false">
      <c r="A13888" s="1" t="n">
        <f aca="false">B13888-695422.000005787</f>
        <v>37822.8364409721</v>
      </c>
      <c r="B13888" s="2" t="n">
        <v>733244.836446759</v>
      </c>
      <c r="C13888" s="3" t="n">
        <v>30.296718</v>
      </c>
      <c r="D13888" s="3" t="n">
        <v>-78.00157</v>
      </c>
      <c r="E13888" s="4" t="n">
        <v>35.405678</v>
      </c>
      <c r="F13888" s="4" t="n">
        <v>28.925559</v>
      </c>
      <c r="G13888" s="4" t="n">
        <v>0.080260356</v>
      </c>
      <c r="H13888" s="4" t="n">
        <v>0.99069578</v>
      </c>
      <c r="I13888" s="4" t="n">
        <v>102.41934</v>
      </c>
    </row>
    <row r="13889" customFormat="false" ht="12.75" hidden="false" customHeight="false" outlineLevel="0" collapsed="false">
      <c r="A13889" s="1" t="n">
        <f aca="false">B13889-695422.000005787</f>
        <v>37822.837135416</v>
      </c>
      <c r="B13889" s="2" t="n">
        <v>733244.837141203</v>
      </c>
      <c r="C13889" s="3" t="n">
        <v>30.296559</v>
      </c>
      <c r="D13889" s="3" t="n">
        <v>-78.001519</v>
      </c>
      <c r="E13889" s="4" t="n">
        <v>35.402017</v>
      </c>
      <c r="F13889" s="4" t="n">
        <v>28.930492</v>
      </c>
      <c r="G13889" s="4" t="n">
        <v>0.082984695</v>
      </c>
      <c r="H13889" s="4" t="n">
        <v>0.98207924</v>
      </c>
      <c r="I13889" s="4" t="n">
        <v>102.43681</v>
      </c>
    </row>
    <row r="13890" customFormat="false" ht="12.75" hidden="false" customHeight="false" outlineLevel="0" collapsed="false">
      <c r="A13890" s="1" t="n">
        <f aca="false">B13890-695422.000005787</f>
        <v>37822.837829861</v>
      </c>
      <c r="B13890" s="2" t="n">
        <v>733244.837835648</v>
      </c>
      <c r="C13890" s="3" t="n">
        <v>30.296447</v>
      </c>
      <c r="D13890" s="3" t="n">
        <v>-78.001448</v>
      </c>
      <c r="E13890" s="4" t="n">
        <v>35.405119</v>
      </c>
      <c r="F13890" s="4" t="n">
        <v>28.928814</v>
      </c>
      <c r="G13890" s="4" t="n">
        <v>0.082954814</v>
      </c>
      <c r="H13890" s="4" t="n">
        <v>0.96611107</v>
      </c>
      <c r="I13890" s="4" t="n">
        <v>102.42313</v>
      </c>
    </row>
    <row r="13891" customFormat="false" ht="12.75" hidden="false" customHeight="false" outlineLevel="0" collapsed="false">
      <c r="A13891" s="1" t="n">
        <f aca="false">B13891-695422.000005787</f>
        <v>37822.838524305</v>
      </c>
      <c r="B13891" s="2" t="n">
        <v>733244.838530092</v>
      </c>
      <c r="C13891" s="3" t="n">
        <v>30.296342</v>
      </c>
      <c r="D13891" s="3" t="n">
        <v>-78.001324</v>
      </c>
      <c r="E13891" s="4" t="n">
        <v>35.402746</v>
      </c>
      <c r="F13891" s="4" t="n">
        <v>28.930051</v>
      </c>
      <c r="G13891" s="4" t="n">
        <v>0.08183261</v>
      </c>
      <c r="H13891" s="4" t="n">
        <v>0.96053085</v>
      </c>
      <c r="I13891" s="4" t="n">
        <v>102.39813</v>
      </c>
    </row>
    <row r="13892" customFormat="false" ht="12.75" hidden="false" customHeight="false" outlineLevel="0" collapsed="false">
      <c r="A13892" s="1" t="n">
        <f aca="false">B13892-695422.000005787</f>
        <v>37822.83921875</v>
      </c>
      <c r="B13892" s="2" t="n">
        <v>733244.839224537</v>
      </c>
      <c r="C13892" s="3" t="n">
        <v>30.296231</v>
      </c>
      <c r="D13892" s="3" t="n">
        <v>-78.001179</v>
      </c>
      <c r="E13892" s="4" t="n">
        <v>35.411153</v>
      </c>
      <c r="F13892" s="4" t="n">
        <v>28.92322</v>
      </c>
      <c r="G13892" s="4" t="n">
        <v>0.077626576</v>
      </c>
      <c r="H13892" s="4" t="n">
        <v>0.99684331</v>
      </c>
      <c r="I13892" s="4" t="n">
        <v>102.4098</v>
      </c>
    </row>
    <row r="13893" customFormat="false" ht="12.75" hidden="false" customHeight="false" outlineLevel="0" collapsed="false">
      <c r="A13893" s="1" t="n">
        <f aca="false">B13893-695422.000005787</f>
        <v>37822.839913194</v>
      </c>
      <c r="B13893" s="2" t="n">
        <v>733244.839918981</v>
      </c>
      <c r="C13893" s="3" t="n">
        <v>30.296108</v>
      </c>
      <c r="D13893" s="3" t="n">
        <v>-78.001066</v>
      </c>
      <c r="E13893" s="4" t="n">
        <v>35.410644</v>
      </c>
      <c r="F13893" s="4" t="n">
        <v>28.924153</v>
      </c>
      <c r="G13893" s="4" t="n">
        <v>0.080166034</v>
      </c>
      <c r="H13893" s="4" t="n">
        <v>0.96467937</v>
      </c>
      <c r="I13893" s="4" t="n">
        <v>102.42388</v>
      </c>
    </row>
    <row r="13894" customFormat="false" ht="12.75" hidden="false" customHeight="false" outlineLevel="0" collapsed="false">
      <c r="A13894" s="1" t="n">
        <f aca="false">B13894-695422.000005787</f>
        <v>37822.8406076389</v>
      </c>
      <c r="B13894" s="2" t="n">
        <v>733244.840613426</v>
      </c>
      <c r="C13894" s="3" t="n">
        <v>30.296018</v>
      </c>
      <c r="D13894" s="3" t="n">
        <v>-78.000971</v>
      </c>
      <c r="E13894" s="4" t="n">
        <v>35.409119</v>
      </c>
      <c r="F13894" s="4" t="n">
        <v>28.926831</v>
      </c>
      <c r="G13894" s="4" t="n">
        <v>0.078984508</v>
      </c>
      <c r="H13894" s="4" t="n">
        <v>0.98633992</v>
      </c>
      <c r="I13894" s="4" t="n">
        <v>102.40904</v>
      </c>
    </row>
    <row r="13895" customFormat="false" ht="12.75" hidden="false" customHeight="false" outlineLevel="0" collapsed="false">
      <c r="A13895" s="1" t="n">
        <f aca="false">B13895-695422.000005787</f>
        <v>37822.841302083</v>
      </c>
      <c r="B13895" s="2" t="n">
        <v>733244.84130787</v>
      </c>
      <c r="C13895" s="3" t="n">
        <v>30.29591</v>
      </c>
      <c r="D13895" s="3" t="n">
        <v>-78.00092</v>
      </c>
      <c r="E13895" s="4" t="n">
        <v>35.406797</v>
      </c>
      <c r="F13895" s="4" t="n">
        <v>28.933085</v>
      </c>
      <c r="G13895" s="4" t="n">
        <v>0.075834864</v>
      </c>
      <c r="H13895" s="4" t="n">
        <v>0.99793517</v>
      </c>
      <c r="I13895" s="4" t="n">
        <v>102.41871</v>
      </c>
    </row>
    <row r="13896" customFormat="false" ht="12.75" hidden="false" customHeight="false" outlineLevel="0" collapsed="false">
      <c r="A13896" s="1" t="n">
        <f aca="false">B13896-695422.000005787</f>
        <v>37822.841996527</v>
      </c>
      <c r="B13896" s="2" t="n">
        <v>733244.842002314</v>
      </c>
      <c r="C13896" s="3" t="n">
        <v>30.295799</v>
      </c>
      <c r="D13896" s="3" t="n">
        <v>-78.000893</v>
      </c>
      <c r="E13896" s="4" t="n">
        <v>35.411864</v>
      </c>
      <c r="F13896" s="4" t="n">
        <v>28.930831</v>
      </c>
      <c r="G13896" s="4" t="n">
        <v>0.077350288</v>
      </c>
      <c r="H13896" s="4" t="n">
        <v>0.97776927</v>
      </c>
      <c r="I13896" s="4" t="n">
        <v>102.3737</v>
      </c>
    </row>
    <row r="13897" customFormat="false" ht="12.75" hidden="false" customHeight="false" outlineLevel="0" collapsed="false">
      <c r="A13897" s="1" t="n">
        <f aca="false">B13897-695422.000005787</f>
        <v>37822.842690972</v>
      </c>
      <c r="B13897" s="2" t="n">
        <v>733244.842696759</v>
      </c>
      <c r="C13897" s="3" t="n">
        <v>30.295725</v>
      </c>
      <c r="D13897" s="3" t="n">
        <v>-78.000932</v>
      </c>
      <c r="E13897" s="4" t="n">
        <v>35.416322</v>
      </c>
      <c r="F13897" s="4" t="n">
        <v>28.929203</v>
      </c>
      <c r="G13897" s="4" t="n">
        <v>0.074433186</v>
      </c>
      <c r="H13897" s="4" t="n">
        <v>0.96586639</v>
      </c>
      <c r="I13897" s="4" t="n">
        <v>102.35991</v>
      </c>
    </row>
    <row r="13898" customFormat="false" ht="12.75" hidden="false" customHeight="false" outlineLevel="0" collapsed="false">
      <c r="A13898" s="1" t="n">
        <f aca="false">B13898-695422.000005787</f>
        <v>37822.843385416</v>
      </c>
      <c r="B13898" s="2" t="n">
        <v>733244.843391203</v>
      </c>
      <c r="C13898" s="3" t="n">
        <v>30.295639</v>
      </c>
      <c r="D13898" s="3" t="n">
        <v>-78.000976</v>
      </c>
      <c r="E13898" s="4" t="n">
        <v>35.418186</v>
      </c>
      <c r="F13898" s="4" t="n">
        <v>28.929322</v>
      </c>
      <c r="G13898" s="4" t="n">
        <v>0.077848</v>
      </c>
      <c r="H13898" s="4" t="n">
        <v>0.97914436</v>
      </c>
      <c r="I13898" s="4" t="n">
        <v>102.37193</v>
      </c>
    </row>
    <row r="13899" customFormat="false" ht="12.75" hidden="false" customHeight="false" outlineLevel="0" collapsed="false">
      <c r="A13899" s="1" t="n">
        <f aca="false">B13899-695422.000005787</f>
        <v>37822.844079861</v>
      </c>
      <c r="B13899" s="2" t="n">
        <v>733244.844085648</v>
      </c>
      <c r="C13899" s="3" t="n">
        <v>30.295571</v>
      </c>
      <c r="D13899" s="3" t="n">
        <v>-78.001024</v>
      </c>
      <c r="E13899" s="4" t="n">
        <v>35.41339</v>
      </c>
      <c r="F13899" s="4" t="n">
        <v>28.935678</v>
      </c>
      <c r="G13899" s="4" t="n">
        <v>0.080202729</v>
      </c>
      <c r="H13899" s="4" t="n">
        <v>0.95226793</v>
      </c>
      <c r="I13899" s="4" t="n">
        <v>102.36814</v>
      </c>
    </row>
    <row r="13900" customFormat="false" ht="12.75" hidden="false" customHeight="false" outlineLevel="0" collapsed="false">
      <c r="A13900" s="1" t="n">
        <f aca="false">B13900-695422.000005787</f>
        <v>37822.844774305</v>
      </c>
      <c r="B13900" s="2" t="n">
        <v>733244.844780092</v>
      </c>
      <c r="C13900" s="3" t="n">
        <v>30.295482</v>
      </c>
      <c r="D13900" s="3" t="n">
        <v>-78.001108</v>
      </c>
      <c r="E13900" s="4" t="n">
        <v>35.414814</v>
      </c>
      <c r="F13900" s="4" t="n">
        <v>28.933542</v>
      </c>
      <c r="G13900" s="4" t="n">
        <v>0.077587051</v>
      </c>
      <c r="H13900" s="4" t="n">
        <v>0.96511103</v>
      </c>
      <c r="I13900" s="4" t="n">
        <v>102.37842</v>
      </c>
    </row>
    <row r="13901" customFormat="false" ht="12.75" hidden="false" customHeight="false" outlineLevel="0" collapsed="false">
      <c r="A13901" s="1" t="n">
        <f aca="false">B13901-695422.000005787</f>
        <v>37822.8454687489</v>
      </c>
      <c r="B13901" s="2" t="n">
        <v>733244.845474536</v>
      </c>
      <c r="C13901" s="3" t="n">
        <v>30.295343</v>
      </c>
      <c r="D13901" s="3" t="n">
        <v>-78.001221</v>
      </c>
      <c r="E13901" s="4" t="n">
        <v>35.418</v>
      </c>
      <c r="F13901" s="4" t="n">
        <v>28.934407</v>
      </c>
      <c r="G13901" s="4" t="n">
        <v>0.076959576</v>
      </c>
      <c r="H13901" s="4" t="n">
        <v>0.99126739</v>
      </c>
      <c r="I13901" s="4" t="n">
        <v>102.39219</v>
      </c>
    </row>
    <row r="13902" customFormat="false" ht="12.75" hidden="false" customHeight="false" outlineLevel="0" collapsed="false">
      <c r="A13902" s="1" t="n">
        <f aca="false">B13902-695422.000005787</f>
        <v>37822.846163194</v>
      </c>
      <c r="B13902" s="2" t="n">
        <v>733244.846168981</v>
      </c>
      <c r="C13902" s="3" t="n">
        <v>30.295238</v>
      </c>
      <c r="D13902" s="3" t="n">
        <v>-78.001365</v>
      </c>
      <c r="E13902" s="4" t="n">
        <v>35.419746</v>
      </c>
      <c r="F13902" s="4" t="n">
        <v>28.931627</v>
      </c>
      <c r="G13902" s="4" t="n">
        <v>0.080884305</v>
      </c>
      <c r="H13902" s="4" t="n">
        <v>0.96927669</v>
      </c>
      <c r="I13902" s="4" t="n">
        <v>102.33755</v>
      </c>
    </row>
    <row r="13903" customFormat="false" ht="12.75" hidden="false" customHeight="false" outlineLevel="0" collapsed="false">
      <c r="A13903" s="1" t="n">
        <f aca="false">B13903-695422.000005787</f>
        <v>37822.846857639</v>
      </c>
      <c r="B13903" s="2" t="n">
        <v>733244.846863426</v>
      </c>
      <c r="C13903" s="3" t="n">
        <v>30.295116</v>
      </c>
      <c r="D13903" s="3" t="n">
        <v>-78.00153</v>
      </c>
      <c r="E13903" s="4" t="n">
        <v>35.421797</v>
      </c>
      <c r="F13903" s="4" t="n">
        <v>28.931525</v>
      </c>
      <c r="G13903" s="4" t="n">
        <v>0.078285492</v>
      </c>
      <c r="H13903" s="4" t="n">
        <v>0.96457685</v>
      </c>
      <c r="I13903" s="4" t="n">
        <v>102.38564</v>
      </c>
    </row>
    <row r="13904" customFormat="false" ht="12.75" hidden="false" customHeight="false" outlineLevel="0" collapsed="false">
      <c r="A13904" s="1" t="n">
        <f aca="false">B13904-695422.000005787</f>
        <v>37822.847552083</v>
      </c>
      <c r="B13904" s="2" t="n">
        <v>733244.84755787</v>
      </c>
      <c r="C13904" s="3" t="n">
        <v>30.294998</v>
      </c>
      <c r="D13904" s="3" t="n">
        <v>-78.001699</v>
      </c>
      <c r="E13904" s="4" t="n">
        <v>35.421797</v>
      </c>
      <c r="F13904" s="4" t="n">
        <v>28.933153</v>
      </c>
      <c r="G13904" s="4" t="n">
        <v>0.080782847</v>
      </c>
      <c r="H13904" s="4" t="n">
        <v>0.97866464</v>
      </c>
      <c r="I13904" s="4" t="n">
        <v>102.35338</v>
      </c>
    </row>
    <row r="13905" customFormat="false" ht="12.75" hidden="false" customHeight="false" outlineLevel="0" collapsed="false">
      <c r="A13905" s="1" t="n">
        <f aca="false">B13905-695422.000005787</f>
        <v>37822.848246527</v>
      </c>
      <c r="B13905" s="2" t="n">
        <v>733244.848252314</v>
      </c>
      <c r="C13905" s="3" t="n">
        <v>30.294882</v>
      </c>
      <c r="D13905" s="3" t="n">
        <v>-78.001862</v>
      </c>
      <c r="E13905" s="4" t="n">
        <v>35.423136</v>
      </c>
      <c r="F13905" s="4" t="n">
        <v>28.933559</v>
      </c>
      <c r="G13905" s="4" t="n">
        <v>0.081756441</v>
      </c>
      <c r="H13905" s="4" t="n">
        <v>0.96068253</v>
      </c>
      <c r="I13905" s="4" t="n">
        <v>102.30137</v>
      </c>
    </row>
    <row r="13906" customFormat="false" ht="12.75" hidden="false" customHeight="false" outlineLevel="0" collapsed="false">
      <c r="A13906" s="1" t="n">
        <f aca="false">B13906-695422.000005787</f>
        <v>37822.848940972</v>
      </c>
      <c r="B13906" s="2" t="n">
        <v>733244.848946759</v>
      </c>
      <c r="C13906" s="3" t="n">
        <v>30.294765</v>
      </c>
      <c r="D13906" s="3" t="n">
        <v>-78.002003</v>
      </c>
      <c r="E13906" s="4" t="n">
        <v>35.425017</v>
      </c>
      <c r="F13906" s="4" t="n">
        <v>28.935627</v>
      </c>
      <c r="G13906" s="4" t="n">
        <v>0.079646932</v>
      </c>
      <c r="H13906" s="4" t="n">
        <v>0.96394327</v>
      </c>
      <c r="I13906" s="4" t="n">
        <v>102.33308</v>
      </c>
    </row>
    <row r="13907" customFormat="false" ht="12.75" hidden="false" customHeight="false" outlineLevel="0" collapsed="false">
      <c r="A13907" s="1" t="n">
        <f aca="false">B13907-695422.000005787</f>
        <v>37822.8496354159</v>
      </c>
      <c r="B13907" s="2" t="n">
        <v>733244.849641203</v>
      </c>
      <c r="C13907" s="3" t="n">
        <v>30.294677</v>
      </c>
      <c r="D13907" s="3" t="n">
        <v>-78.002166</v>
      </c>
      <c r="E13907" s="4" t="n">
        <v>35.423627</v>
      </c>
      <c r="F13907" s="4" t="n">
        <v>28.938356</v>
      </c>
      <c r="G13907" s="4" t="n">
        <v>0.079210949</v>
      </c>
      <c r="H13907" s="4" t="n">
        <v>0.96922114</v>
      </c>
      <c r="I13907" s="4" t="n">
        <v>102.37102</v>
      </c>
    </row>
    <row r="13908" customFormat="false" ht="12.75" hidden="false" customHeight="false" outlineLevel="0" collapsed="false">
      <c r="A13908" s="1" t="n">
        <f aca="false">B13908-695422.000005787</f>
        <v>37822.850329861</v>
      </c>
      <c r="B13908" s="2" t="n">
        <v>733244.850335648</v>
      </c>
      <c r="C13908" s="3" t="n">
        <v>30.294552</v>
      </c>
      <c r="D13908" s="3" t="n">
        <v>-78.002353</v>
      </c>
      <c r="E13908" s="4" t="n">
        <v>35.430068</v>
      </c>
      <c r="F13908" s="4" t="n">
        <v>28.934559</v>
      </c>
      <c r="G13908" s="4" t="n">
        <v>0.078760898</v>
      </c>
      <c r="H13908" s="4" t="n">
        <v>0.93953695</v>
      </c>
      <c r="I13908" s="4" t="n">
        <v>102.34756</v>
      </c>
    </row>
    <row r="13909" customFormat="false" ht="12.75" hidden="false" customHeight="false" outlineLevel="0" collapsed="false">
      <c r="A13909" s="1" t="n">
        <f aca="false">B13909-695422.000005787</f>
        <v>37822.851024305</v>
      </c>
      <c r="B13909" s="2" t="n">
        <v>733244.851030092</v>
      </c>
      <c r="C13909" s="3" t="n">
        <v>30.294421</v>
      </c>
      <c r="D13909" s="3" t="n">
        <v>-78.002543</v>
      </c>
      <c r="E13909" s="4" t="n">
        <v>35.429983</v>
      </c>
      <c r="F13909" s="4" t="n">
        <v>28.935322</v>
      </c>
      <c r="G13909" s="4" t="n">
        <v>0.07594722</v>
      </c>
      <c r="H13909" s="4" t="n">
        <v>0.94560431</v>
      </c>
      <c r="I13909" s="4" t="n">
        <v>102.34853</v>
      </c>
    </row>
    <row r="13910" customFormat="false" ht="12.75" hidden="false" customHeight="false" outlineLevel="0" collapsed="false">
      <c r="A13910" s="1" t="n">
        <f aca="false">B13910-695422.000005787</f>
        <v>37822.85171875</v>
      </c>
      <c r="B13910" s="2" t="n">
        <v>733244.851724537</v>
      </c>
      <c r="C13910" s="3" t="n">
        <v>30.294318</v>
      </c>
      <c r="D13910" s="3" t="n">
        <v>-78.002655</v>
      </c>
      <c r="E13910" s="4" t="n">
        <v>35.429864</v>
      </c>
      <c r="F13910" s="4" t="n">
        <v>28.938085</v>
      </c>
      <c r="G13910" s="4" t="n">
        <v>0.081475102</v>
      </c>
      <c r="H13910" s="4" t="n">
        <v>0.92526544</v>
      </c>
      <c r="I13910" s="4" t="n">
        <v>102.3624</v>
      </c>
    </row>
    <row r="13911" customFormat="false" ht="12.75" hidden="false" customHeight="false" outlineLevel="0" collapsed="false">
      <c r="A13911" s="1" t="n">
        <f aca="false">B13911-695422.000005787</f>
        <v>37822.852413194</v>
      </c>
      <c r="B13911" s="2" t="n">
        <v>733244.852418981</v>
      </c>
      <c r="C13911" s="3" t="n">
        <v>30.294235</v>
      </c>
      <c r="D13911" s="3" t="n">
        <v>-78.002715</v>
      </c>
      <c r="E13911" s="4" t="n">
        <v>35.434915</v>
      </c>
      <c r="F13911" s="4" t="n">
        <v>28.937169</v>
      </c>
      <c r="G13911" s="4" t="n">
        <v>0.079060729</v>
      </c>
      <c r="H13911" s="4" t="n">
        <v>0.93087871</v>
      </c>
      <c r="I13911" s="4" t="n">
        <v>102.43168</v>
      </c>
    </row>
    <row r="13912" customFormat="false" ht="12.75" hidden="false" customHeight="false" outlineLevel="0" collapsed="false">
      <c r="A13912" s="1" t="n">
        <f aca="false">B13912-695422.000005787</f>
        <v>37822.853107638</v>
      </c>
      <c r="B13912" s="2" t="n">
        <v>733244.853113425</v>
      </c>
      <c r="C13912" s="3" t="n">
        <v>30.294153</v>
      </c>
      <c r="D13912" s="3" t="n">
        <v>-78.002739</v>
      </c>
      <c r="E13912" s="4" t="n">
        <v>35.435695</v>
      </c>
      <c r="F13912" s="4" t="n">
        <v>28.938525</v>
      </c>
      <c r="G13912" s="4" t="n">
        <v>0.079506271</v>
      </c>
      <c r="H13912" s="4" t="n">
        <v>0.94221436</v>
      </c>
      <c r="I13912" s="4" t="n">
        <v>102.38339</v>
      </c>
    </row>
    <row r="13913" customFormat="false" ht="12.75" hidden="false" customHeight="false" outlineLevel="0" collapsed="false">
      <c r="A13913" s="1" t="n">
        <f aca="false">B13913-695422.000005787</f>
        <v>37822.8538020829</v>
      </c>
      <c r="B13913" s="2" t="n">
        <v>733244.85380787</v>
      </c>
      <c r="C13913" s="3" t="n">
        <v>30.294088</v>
      </c>
      <c r="D13913" s="3" t="n">
        <v>-78.002739</v>
      </c>
      <c r="E13913" s="4" t="n">
        <v>35.436203</v>
      </c>
      <c r="F13913" s="4" t="n">
        <v>28.941441</v>
      </c>
      <c r="G13913" s="4" t="n">
        <v>0.080766339</v>
      </c>
      <c r="H13913" s="4" t="n">
        <v>0.92397475</v>
      </c>
      <c r="I13913" s="4" t="n">
        <v>102.38976</v>
      </c>
    </row>
    <row r="13914" customFormat="false" ht="12.75" hidden="false" customHeight="false" outlineLevel="0" collapsed="false">
      <c r="A13914" s="1" t="n">
        <f aca="false">B13914-695422.000005787</f>
        <v>37822.854496527</v>
      </c>
      <c r="B13914" s="2" t="n">
        <v>733244.854502314</v>
      </c>
      <c r="C13914" s="3" t="n">
        <v>30.293985</v>
      </c>
      <c r="D13914" s="3" t="n">
        <v>-78.002763</v>
      </c>
      <c r="E13914" s="4" t="n">
        <v>35.437339</v>
      </c>
      <c r="F13914" s="4" t="n">
        <v>28.942356</v>
      </c>
      <c r="G13914" s="4" t="n">
        <v>0.078799186</v>
      </c>
      <c r="H13914" s="4" t="n">
        <v>0.95793786</v>
      </c>
      <c r="I13914" s="4" t="n">
        <v>102.43535</v>
      </c>
    </row>
    <row r="13915" customFormat="false" ht="12.75" hidden="false" customHeight="false" outlineLevel="0" collapsed="false">
      <c r="A13915" s="1" t="n">
        <f aca="false">B13915-695422.000005787</f>
        <v>37822.855190972</v>
      </c>
      <c r="B13915" s="2" t="n">
        <v>733244.855196759</v>
      </c>
      <c r="C13915" s="3" t="n">
        <v>30.293896</v>
      </c>
      <c r="D13915" s="3" t="n">
        <v>-78.002774</v>
      </c>
      <c r="E13915" s="4" t="n">
        <v>35.441492</v>
      </c>
      <c r="F13915" s="4" t="n">
        <v>28.942</v>
      </c>
      <c r="G13915" s="4" t="n">
        <v>0.082069</v>
      </c>
      <c r="H13915" s="4" t="n">
        <v>0.93028685</v>
      </c>
      <c r="I13915" s="4" t="n">
        <v>102.38793</v>
      </c>
    </row>
    <row r="13916" customFormat="false" ht="12.75" hidden="false" customHeight="false" outlineLevel="0" collapsed="false">
      <c r="A13916" s="1" t="n">
        <f aca="false">B13916-695422.000005787</f>
        <v>37822.855885416</v>
      </c>
      <c r="B13916" s="2" t="n">
        <v>733244.855891203</v>
      </c>
      <c r="C13916" s="3" t="n">
        <v>30.293803</v>
      </c>
      <c r="D13916" s="3" t="n">
        <v>-78.002747</v>
      </c>
      <c r="E13916" s="4" t="n">
        <v>35.442983</v>
      </c>
      <c r="F13916" s="4" t="n">
        <v>28.942712</v>
      </c>
      <c r="G13916" s="4" t="n">
        <v>0.078154085</v>
      </c>
      <c r="H13916" s="4" t="n">
        <v>0.92054956</v>
      </c>
      <c r="I13916" s="4" t="n">
        <v>102.36512</v>
      </c>
    </row>
    <row r="13917" customFormat="false" ht="12.75" hidden="false" customHeight="false" outlineLevel="0" collapsed="false">
      <c r="A13917" s="1" t="n">
        <f aca="false">B13917-695422.000005787</f>
        <v>37822.856579861</v>
      </c>
      <c r="B13917" s="2" t="n">
        <v>733244.856585648</v>
      </c>
      <c r="C13917" s="3" t="n">
        <v>30.293707</v>
      </c>
      <c r="D13917" s="3" t="n">
        <v>-78.002728</v>
      </c>
      <c r="E13917" s="4" t="n">
        <v>35.443559</v>
      </c>
      <c r="F13917" s="4" t="n">
        <v>28.944576</v>
      </c>
      <c r="G13917" s="4" t="n">
        <v>0.076706492</v>
      </c>
      <c r="H13917" s="4" t="n">
        <v>0.92436261</v>
      </c>
      <c r="I13917" s="4" t="n">
        <v>102.42217</v>
      </c>
    </row>
    <row r="13918" customFormat="false" ht="12.75" hidden="false" customHeight="false" outlineLevel="0" collapsed="false">
      <c r="A13918" s="1" t="n">
        <f aca="false">B13918-695422.000005787</f>
        <v>37822.857274305</v>
      </c>
      <c r="B13918" s="2" t="n">
        <v>733244.857280092</v>
      </c>
      <c r="C13918" s="3" t="n">
        <v>30.293639</v>
      </c>
      <c r="D13918" s="3" t="n">
        <v>-78.002659</v>
      </c>
      <c r="E13918" s="4" t="n">
        <v>35.444525</v>
      </c>
      <c r="F13918" s="4" t="n">
        <v>28.944119</v>
      </c>
      <c r="G13918" s="4" t="n">
        <v>0.076016542</v>
      </c>
      <c r="H13918" s="4" t="n">
        <v>0.92469173</v>
      </c>
      <c r="I13918" s="4" t="n">
        <v>102.49542</v>
      </c>
    </row>
    <row r="13919" customFormat="false" ht="12.75" hidden="false" customHeight="false" outlineLevel="0" collapsed="false">
      <c r="A13919" s="1" t="n">
        <f aca="false">B13919-695422.000005787</f>
        <v>37822.8579687499</v>
      </c>
      <c r="B13919" s="2" t="n">
        <v>733244.857974537</v>
      </c>
      <c r="C13919" s="3" t="n">
        <v>30.293567</v>
      </c>
      <c r="D13919" s="3" t="n">
        <v>-78.002606</v>
      </c>
      <c r="E13919" s="4" t="n">
        <v>35.447169</v>
      </c>
      <c r="F13919" s="4" t="n">
        <v>28.94561</v>
      </c>
      <c r="G13919" s="4" t="n">
        <v>0.074996661</v>
      </c>
      <c r="H13919" s="4" t="n">
        <v>0.92620561</v>
      </c>
      <c r="I13919" s="4" t="n">
        <v>102.55307</v>
      </c>
    </row>
    <row r="13920" customFormat="false" ht="12.75" hidden="false" customHeight="false" outlineLevel="0" collapsed="false">
      <c r="A13920" s="1" t="n">
        <f aca="false">B13920-695422.000005787</f>
        <v>37822.858663194</v>
      </c>
      <c r="B13920" s="2" t="n">
        <v>733244.858668981</v>
      </c>
      <c r="C13920" s="3" t="n">
        <v>30.293486</v>
      </c>
      <c r="D13920" s="3" t="n">
        <v>-78.002571</v>
      </c>
      <c r="E13920" s="4" t="n">
        <v>35.447017</v>
      </c>
      <c r="F13920" s="4" t="n">
        <v>28.950034</v>
      </c>
      <c r="G13920" s="4" t="n">
        <v>0.073866915</v>
      </c>
      <c r="H13920" s="4" t="n">
        <v>0.89281837</v>
      </c>
      <c r="I13920" s="4" t="n">
        <v>102.47291</v>
      </c>
    </row>
    <row r="13921" customFormat="false" ht="12.75" hidden="false" customHeight="false" outlineLevel="0" collapsed="false">
      <c r="A13921" s="1" t="n">
        <f aca="false">B13921-695422.000005787</f>
        <v>37822.8593576381</v>
      </c>
      <c r="B13921" s="2" t="n">
        <v>733244.859363425</v>
      </c>
      <c r="C13921" s="3" t="n">
        <v>30.293412</v>
      </c>
      <c r="D13921" s="3" t="n">
        <v>-78.002527</v>
      </c>
      <c r="E13921" s="4" t="n">
        <v>35.453746</v>
      </c>
      <c r="F13921" s="4" t="n">
        <v>28.944797</v>
      </c>
      <c r="G13921" s="4" t="n">
        <v>0.079426102</v>
      </c>
      <c r="H13921" s="4" t="n">
        <v>0.90299593</v>
      </c>
      <c r="I13921" s="4" t="n">
        <v>102.49798</v>
      </c>
    </row>
    <row r="13922" customFormat="false" ht="12.75" hidden="false" customHeight="false" outlineLevel="0" collapsed="false">
      <c r="A13922" s="1" t="n">
        <f aca="false">B13922-695422.000005787</f>
        <v>37822.860052083</v>
      </c>
      <c r="B13922" s="2" t="n">
        <v>733244.86005787</v>
      </c>
      <c r="C13922" s="3" t="n">
        <v>30.293342</v>
      </c>
      <c r="D13922" s="3" t="n">
        <v>-78.002481</v>
      </c>
      <c r="E13922" s="4" t="n">
        <v>35.450729</v>
      </c>
      <c r="F13922" s="4" t="n">
        <v>28.948915</v>
      </c>
      <c r="G13922" s="4" t="n">
        <v>0.076850525</v>
      </c>
      <c r="H13922" s="4" t="n">
        <v>0.89677247</v>
      </c>
      <c r="I13922" s="4" t="n">
        <v>102.56267</v>
      </c>
    </row>
    <row r="13923" customFormat="false" ht="12.75" hidden="false" customHeight="false" outlineLevel="0" collapsed="false">
      <c r="A13923" s="1" t="n">
        <f aca="false">B13923-695422.000005787</f>
        <v>37822.860746527</v>
      </c>
      <c r="B13923" s="2" t="n">
        <v>733244.860752314</v>
      </c>
      <c r="C13923" s="3" t="n">
        <v>30.293263</v>
      </c>
      <c r="D13923" s="3" t="n">
        <v>-78.002443</v>
      </c>
      <c r="E13923" s="4" t="n">
        <v>35.451339</v>
      </c>
      <c r="F13923" s="4" t="n">
        <v>28.950051</v>
      </c>
      <c r="G13923" s="4" t="n">
        <v>0.074967373</v>
      </c>
      <c r="H13923" s="4" t="n">
        <v>0.91777814</v>
      </c>
      <c r="I13923" s="4" t="n">
        <v>102.52609</v>
      </c>
    </row>
    <row r="13924" customFormat="false" ht="12.75" hidden="false" customHeight="false" outlineLevel="0" collapsed="false">
      <c r="A13924" s="1" t="n">
        <f aca="false">B13924-695422.000005787</f>
        <v>37822.861440972</v>
      </c>
      <c r="B13924" s="2" t="n">
        <v>733244.861446759</v>
      </c>
      <c r="C13924" s="3" t="n">
        <v>30.293154</v>
      </c>
      <c r="D13924" s="3" t="n">
        <v>-78.00241</v>
      </c>
      <c r="E13924" s="4" t="n">
        <v>35.45261</v>
      </c>
      <c r="F13924" s="4" t="n">
        <v>28.954169</v>
      </c>
      <c r="G13924" s="4" t="n">
        <v>0.078277458</v>
      </c>
      <c r="H13924" s="4" t="n">
        <v>0.89547222</v>
      </c>
      <c r="I13924" s="4" t="n">
        <v>102.51366</v>
      </c>
    </row>
    <row r="13925" customFormat="false" ht="12.75" hidden="false" customHeight="false" outlineLevel="0" collapsed="false">
      <c r="A13925" s="1" t="n">
        <f aca="false">B13925-695422.000005787</f>
        <v>37822.862135416</v>
      </c>
      <c r="B13925" s="2" t="n">
        <v>733244.862141203</v>
      </c>
      <c r="C13925" s="3" t="n">
        <v>30.29308</v>
      </c>
      <c r="D13925" s="3" t="n">
        <v>-78.002391</v>
      </c>
      <c r="E13925" s="4" t="n">
        <v>35.456373</v>
      </c>
      <c r="F13925" s="4" t="n">
        <v>28.950814</v>
      </c>
      <c r="G13925" s="4" t="n">
        <v>0.074105576</v>
      </c>
      <c r="H13925" s="4" t="n">
        <v>0.92683492</v>
      </c>
      <c r="I13925" s="4" t="n">
        <v>102.46271</v>
      </c>
    </row>
    <row r="13926" customFormat="false" ht="12.75" hidden="false" customHeight="false" outlineLevel="0" collapsed="false">
      <c r="A13926" s="1" t="n">
        <f aca="false">B13926-695422.000005787</f>
        <v>37822.862829861</v>
      </c>
      <c r="B13926" s="2" t="n">
        <v>733244.862835648</v>
      </c>
      <c r="C13926" s="3" t="n">
        <v>30.293013</v>
      </c>
      <c r="D13926" s="3" t="n">
        <v>-78.00239</v>
      </c>
      <c r="E13926" s="4" t="n">
        <v>35.457271</v>
      </c>
      <c r="F13926" s="4" t="n">
        <v>28.952932</v>
      </c>
      <c r="G13926" s="4" t="n">
        <v>0.076846102</v>
      </c>
      <c r="H13926" s="4" t="n">
        <v>0.91893524</v>
      </c>
      <c r="I13926" s="4" t="n">
        <v>102.44716</v>
      </c>
    </row>
    <row r="13927" customFormat="false" ht="12.75" hidden="false" customHeight="false" outlineLevel="0" collapsed="false">
      <c r="A13927" s="1" t="n">
        <f aca="false">B13927-695422.000005787</f>
        <v>37822.8635243051</v>
      </c>
      <c r="B13927" s="2" t="n">
        <v>733244.863530092</v>
      </c>
      <c r="C13927" s="3" t="n">
        <v>30.292942</v>
      </c>
      <c r="D13927" s="3" t="n">
        <v>-78.002357</v>
      </c>
      <c r="E13927" s="4" t="n">
        <v>35.463593</v>
      </c>
      <c r="F13927" s="4" t="n">
        <v>28.952288</v>
      </c>
      <c r="G13927" s="4" t="n">
        <v>0.072072508</v>
      </c>
      <c r="H13927" s="4" t="n">
        <v>0.90065719</v>
      </c>
      <c r="I13927" s="4" t="n">
        <v>102.42529</v>
      </c>
    </row>
    <row r="13928" customFormat="false" ht="12.75" hidden="false" customHeight="false" outlineLevel="0" collapsed="false">
      <c r="A13928" s="1" t="n">
        <f aca="false">B13928-695422.000005787</f>
        <v>37822.864218749</v>
      </c>
      <c r="B13928" s="2" t="n">
        <v>733244.864224536</v>
      </c>
      <c r="C13928" s="3" t="n">
        <v>30.292811</v>
      </c>
      <c r="D13928" s="3" t="n">
        <v>-78.002339</v>
      </c>
      <c r="E13928" s="4" t="n">
        <v>35.463424</v>
      </c>
      <c r="F13928" s="4" t="n">
        <v>28.952576</v>
      </c>
      <c r="G13928" s="4" t="n">
        <v>0.078256085</v>
      </c>
      <c r="H13928" s="4" t="n">
        <v>0.89294771</v>
      </c>
      <c r="I13928" s="4" t="n">
        <v>102.38574</v>
      </c>
    </row>
    <row r="13929" customFormat="false" ht="12.75" hidden="false" customHeight="false" outlineLevel="0" collapsed="false">
      <c r="A13929" s="1" t="n">
        <f aca="false">B13929-695422.000005787</f>
        <v>37822.864913194</v>
      </c>
      <c r="B13929" s="2" t="n">
        <v>733244.864918981</v>
      </c>
      <c r="C13929" s="3" t="n">
        <v>30.292716</v>
      </c>
      <c r="D13929" s="3" t="n">
        <v>-78.002283</v>
      </c>
      <c r="E13929" s="4" t="n">
        <v>35.464424</v>
      </c>
      <c r="F13929" s="4" t="n">
        <v>28.953983</v>
      </c>
      <c r="G13929" s="4" t="n">
        <v>0.078031119</v>
      </c>
      <c r="H13929" s="4" t="n">
        <v>0.91806551</v>
      </c>
      <c r="I13929" s="4" t="n">
        <v>102.43577</v>
      </c>
    </row>
    <row r="13930" customFormat="false" ht="12.75" hidden="false" customHeight="false" outlineLevel="0" collapsed="false">
      <c r="A13930" s="1" t="n">
        <f aca="false">B13930-695422.000005787</f>
        <v>37822.865607638</v>
      </c>
      <c r="B13930" s="2" t="n">
        <v>733244.865613425</v>
      </c>
      <c r="C13930" s="3" t="n">
        <v>30.292613</v>
      </c>
      <c r="D13930" s="3" t="n">
        <v>-78.002234</v>
      </c>
      <c r="E13930" s="4" t="n">
        <v>35.465373</v>
      </c>
      <c r="F13930" s="4" t="n">
        <v>28.956034</v>
      </c>
      <c r="G13930" s="4" t="n">
        <v>0.07519161</v>
      </c>
      <c r="H13930" s="4" t="n">
        <v>0.89689531</v>
      </c>
      <c r="I13930" s="4" t="n">
        <v>102.45904</v>
      </c>
    </row>
    <row r="13931" customFormat="false" ht="12.75" hidden="false" customHeight="false" outlineLevel="0" collapsed="false">
      <c r="A13931" s="1" t="n">
        <f aca="false">B13931-695422.000005787</f>
        <v>37822.866302083</v>
      </c>
      <c r="B13931" s="2" t="n">
        <v>733244.86630787</v>
      </c>
      <c r="C13931" s="3" t="n">
        <v>30.292528</v>
      </c>
      <c r="D13931" s="3" t="n">
        <v>-78.002124</v>
      </c>
      <c r="E13931" s="4" t="n">
        <v>35.467763</v>
      </c>
      <c r="F13931" s="4" t="n">
        <v>28.954763</v>
      </c>
      <c r="G13931" s="4" t="n">
        <v>0.072796898</v>
      </c>
      <c r="H13931" s="4" t="n">
        <v>0.90628866</v>
      </c>
      <c r="I13931" s="4" t="n">
        <v>102.37156</v>
      </c>
    </row>
    <row r="13932" customFormat="false" ht="12.75" hidden="false" customHeight="false" outlineLevel="0" collapsed="false">
      <c r="A13932" s="1" t="n">
        <f aca="false">B13932-695422.000005787</f>
        <v>37822.866996527</v>
      </c>
      <c r="B13932" s="2" t="n">
        <v>733244.867002314</v>
      </c>
      <c r="C13932" s="3" t="n">
        <v>30.292446</v>
      </c>
      <c r="D13932" s="3" t="n">
        <v>-78.002017</v>
      </c>
      <c r="E13932" s="4" t="n">
        <v>35.468746</v>
      </c>
      <c r="F13932" s="4" t="n">
        <v>28.95639</v>
      </c>
      <c r="G13932" s="4" t="n">
        <v>0.075188068</v>
      </c>
      <c r="H13932" s="4" t="n">
        <v>0.91412003</v>
      </c>
      <c r="I13932" s="4" t="n">
        <v>102.44844</v>
      </c>
    </row>
    <row r="13933" customFormat="false" ht="12.75" hidden="false" customHeight="false" outlineLevel="0" collapsed="false">
      <c r="A13933" s="1" t="n">
        <f aca="false">B13933-695422.000005787</f>
        <v>37822.8676909721</v>
      </c>
      <c r="B13933" s="2" t="n">
        <v>733244.867696759</v>
      </c>
      <c r="C13933" s="3" t="n">
        <v>30.292336</v>
      </c>
      <c r="D13933" s="3" t="n">
        <v>-78.001959</v>
      </c>
      <c r="E13933" s="4" t="n">
        <v>35.470949</v>
      </c>
      <c r="F13933" s="4" t="n">
        <v>28.953169</v>
      </c>
      <c r="G13933" s="4" t="n">
        <v>0.076382712</v>
      </c>
      <c r="H13933" s="4" t="n">
        <v>0.88836642</v>
      </c>
      <c r="I13933" s="4" t="n">
        <v>102.49323</v>
      </c>
    </row>
    <row r="13934" customFormat="false" ht="12.75" hidden="false" customHeight="false" outlineLevel="0" collapsed="false">
      <c r="A13934" s="1" t="n">
        <f aca="false">B13934-695422.000005787</f>
        <v>37822.868385416</v>
      </c>
      <c r="B13934" s="2" t="n">
        <v>733244.868391203</v>
      </c>
      <c r="C13934" s="3" t="n">
        <v>30.292258</v>
      </c>
      <c r="D13934" s="3" t="n">
        <v>-78.001908</v>
      </c>
      <c r="E13934" s="4" t="n">
        <v>35.467051</v>
      </c>
      <c r="F13934" s="4" t="n">
        <v>28.961305</v>
      </c>
      <c r="G13934" s="4" t="n">
        <v>0.077224525</v>
      </c>
      <c r="H13934" s="4" t="n">
        <v>0.90890298</v>
      </c>
      <c r="I13934" s="4" t="n">
        <v>102.60034</v>
      </c>
    </row>
    <row r="13935" customFormat="false" ht="12.75" hidden="false" customHeight="false" outlineLevel="0" collapsed="false">
      <c r="A13935" s="1" t="n">
        <f aca="false">B13935-695422.000005787</f>
        <v>37822.869079861</v>
      </c>
      <c r="B13935" s="2" t="n">
        <v>733244.869085648</v>
      </c>
      <c r="C13935" s="3" t="n">
        <v>30.292106</v>
      </c>
      <c r="D13935" s="3" t="n">
        <v>-78.001782</v>
      </c>
      <c r="E13935" s="4" t="n">
        <v>35.470017</v>
      </c>
      <c r="F13935" s="4" t="n">
        <v>28.959305</v>
      </c>
      <c r="G13935" s="4" t="n">
        <v>0.076920814</v>
      </c>
      <c r="H13935" s="4" t="n">
        <v>0.87967076</v>
      </c>
      <c r="I13935" s="4" t="n">
        <v>102.60523</v>
      </c>
    </row>
    <row r="13936" customFormat="false" ht="12.75" hidden="false" customHeight="false" outlineLevel="0" collapsed="false">
      <c r="A13936" s="1" t="n">
        <f aca="false">B13936-695422.000005787</f>
        <v>37822.869774305</v>
      </c>
      <c r="B13936" s="2" t="n">
        <v>733244.869780092</v>
      </c>
      <c r="C13936" s="3" t="n">
        <v>30.29202</v>
      </c>
      <c r="D13936" s="3" t="n">
        <v>-78.001673</v>
      </c>
      <c r="E13936" s="4" t="n">
        <v>35.470492</v>
      </c>
      <c r="F13936" s="4" t="n">
        <v>28.959949</v>
      </c>
      <c r="G13936" s="4" t="n">
        <v>0.077634119</v>
      </c>
      <c r="H13936" s="4" t="n">
        <v>0.91973866</v>
      </c>
      <c r="I13936" s="4" t="n">
        <v>102.60019</v>
      </c>
    </row>
    <row r="13937" customFormat="false" ht="12.75" hidden="false" customHeight="false" outlineLevel="0" collapsed="false">
      <c r="A13937" s="1" t="n">
        <f aca="false">B13937-695422.000005787</f>
        <v>37822.87046875</v>
      </c>
      <c r="B13937" s="2" t="n">
        <v>733244.870474537</v>
      </c>
      <c r="C13937" s="3" t="n">
        <v>30.2919</v>
      </c>
      <c r="D13937" s="3" t="n">
        <v>-78.001574</v>
      </c>
      <c r="E13937" s="4" t="n">
        <v>35.470915</v>
      </c>
      <c r="F13937" s="4" t="n">
        <v>28.962712</v>
      </c>
      <c r="G13937" s="4" t="n">
        <v>0.077172458</v>
      </c>
      <c r="H13937" s="4" t="n">
        <v>0.89293059</v>
      </c>
      <c r="I13937" s="4" t="n">
        <v>102.59667</v>
      </c>
    </row>
    <row r="13938" customFormat="false" ht="12.75" hidden="false" customHeight="false" outlineLevel="0" collapsed="false">
      <c r="A13938" s="1" t="n">
        <f aca="false">B13938-695422.000005787</f>
        <v>37822.871163194</v>
      </c>
      <c r="B13938" s="2" t="n">
        <v>733244.871168981</v>
      </c>
      <c r="C13938" s="3" t="n">
        <v>30.291769</v>
      </c>
      <c r="D13938" s="3" t="n">
        <v>-78.001468</v>
      </c>
      <c r="E13938" s="4" t="n">
        <v>35.474458</v>
      </c>
      <c r="F13938" s="4" t="n">
        <v>28.962305</v>
      </c>
      <c r="G13938" s="4" t="n">
        <v>0.07728478</v>
      </c>
      <c r="H13938" s="4" t="n">
        <v>0.87976805</v>
      </c>
      <c r="I13938" s="4" t="n">
        <v>102.60673</v>
      </c>
    </row>
    <row r="13939" customFormat="false" ht="12.75" hidden="false" customHeight="false" outlineLevel="0" collapsed="false">
      <c r="A13939" s="1" t="n">
        <f aca="false">B13939-695422.000005787</f>
        <v>37822.8718576389</v>
      </c>
      <c r="B13939" s="2" t="n">
        <v>733244.871863426</v>
      </c>
      <c r="C13939" s="3" t="n">
        <v>30.291656</v>
      </c>
      <c r="D13939" s="3" t="n">
        <v>-78.001352</v>
      </c>
      <c r="E13939" s="4" t="n">
        <v>35.474525</v>
      </c>
      <c r="F13939" s="4" t="n">
        <v>28.963678</v>
      </c>
      <c r="G13939" s="4" t="n">
        <v>0.075133763</v>
      </c>
      <c r="H13939" s="4" t="n">
        <v>0.87768144</v>
      </c>
      <c r="I13939" s="4" t="n">
        <v>102.60846</v>
      </c>
    </row>
    <row r="13940" customFormat="false" ht="12.75" hidden="false" customHeight="false" outlineLevel="0" collapsed="false">
      <c r="A13940" s="1" t="n">
        <f aca="false">B13940-695422.000005787</f>
        <v>37822.872552083</v>
      </c>
      <c r="B13940" s="2" t="n">
        <v>733244.87255787</v>
      </c>
      <c r="C13940" s="3" t="n">
        <v>30.291521</v>
      </c>
      <c r="D13940" s="3" t="n">
        <v>-78.001251</v>
      </c>
      <c r="E13940" s="4" t="n">
        <v>35.480119</v>
      </c>
      <c r="F13940" s="4" t="n">
        <v>28.960051</v>
      </c>
      <c r="G13940" s="4" t="n">
        <v>0.074617153</v>
      </c>
      <c r="H13940" s="4" t="n">
        <v>0.8935</v>
      </c>
      <c r="I13940" s="4" t="n">
        <v>102.60036</v>
      </c>
    </row>
    <row r="13941" customFormat="false" ht="12.75" hidden="false" customHeight="false" outlineLevel="0" collapsed="false">
      <c r="A13941" s="1" t="n">
        <f aca="false">B13941-695422.000005787</f>
        <v>37822.873246527</v>
      </c>
      <c r="B13941" s="2" t="n">
        <v>733244.873252314</v>
      </c>
      <c r="C13941" s="3" t="n">
        <v>30.291425</v>
      </c>
      <c r="D13941" s="3" t="n">
        <v>-78.001106</v>
      </c>
      <c r="E13941" s="4" t="n">
        <v>35.478407</v>
      </c>
      <c r="F13941" s="4" t="n">
        <v>28.960966</v>
      </c>
      <c r="G13941" s="4" t="n">
        <v>0.073947492</v>
      </c>
      <c r="H13941" s="4" t="n">
        <v>0.86940792</v>
      </c>
      <c r="I13941" s="4" t="n">
        <v>102.62689</v>
      </c>
    </row>
    <row r="13942" customFormat="false" ht="12.75" hidden="false" customHeight="false" outlineLevel="0" collapsed="false">
      <c r="A13942" s="1" t="n">
        <f aca="false">B13942-695422.000005787</f>
        <v>37822.873940972</v>
      </c>
      <c r="B13942" s="2" t="n">
        <v>733244.873946759</v>
      </c>
      <c r="C13942" s="3" t="n">
        <v>30.291251</v>
      </c>
      <c r="D13942" s="3" t="n">
        <v>-78.00096</v>
      </c>
      <c r="E13942" s="4" t="n">
        <v>35.481814</v>
      </c>
      <c r="F13942" s="4" t="n">
        <v>28.961542</v>
      </c>
      <c r="G13942" s="4" t="n">
        <v>0.074171864</v>
      </c>
      <c r="H13942" s="4" t="n">
        <v>0.86517592</v>
      </c>
      <c r="I13942" s="4" t="n">
        <v>102.65629</v>
      </c>
    </row>
    <row r="13943" customFormat="false" ht="12.75" hidden="false" customHeight="false" outlineLevel="0" collapsed="false">
      <c r="A13943" s="1" t="n">
        <f aca="false">B13943-695422.000005787</f>
        <v>37822.874635416</v>
      </c>
      <c r="B13943" s="2" t="n">
        <v>733244.874641203</v>
      </c>
      <c r="C13943" s="3" t="n">
        <v>30.291118</v>
      </c>
      <c r="D13943" s="3" t="n">
        <v>-78.000777</v>
      </c>
      <c r="E13943" s="4" t="n">
        <v>35.479237</v>
      </c>
      <c r="F13943" s="4" t="n">
        <v>28.963949</v>
      </c>
      <c r="G13943" s="4" t="n">
        <v>0.074241339</v>
      </c>
      <c r="H13943" s="4" t="n">
        <v>0.87533425</v>
      </c>
      <c r="I13943" s="4" t="n">
        <v>102.59153</v>
      </c>
    </row>
    <row r="13944" customFormat="false" ht="12.75" hidden="false" customHeight="false" outlineLevel="0" collapsed="false">
      <c r="A13944" s="1" t="n">
        <f aca="false">B13944-695422.000005787</f>
        <v>37822.87533778</v>
      </c>
      <c r="B13944" s="2" t="n">
        <v>733244.875343567</v>
      </c>
      <c r="C13944" s="3" t="n">
        <v>30.290973</v>
      </c>
      <c r="D13944" s="3" t="n">
        <v>-78.000645</v>
      </c>
      <c r="E13944" s="4" t="n">
        <v>35.479001</v>
      </c>
      <c r="F13944" s="4" t="n">
        <v>28.964526</v>
      </c>
      <c r="G13944" s="4" t="n">
        <v>0.071722719</v>
      </c>
      <c r="H13944" s="4" t="n">
        <v>0.84823905</v>
      </c>
      <c r="I13944" s="4" t="n">
        <v>102.66754</v>
      </c>
    </row>
    <row r="13945" customFormat="false" ht="12.75" hidden="false" customHeight="false" outlineLevel="0" collapsed="false">
      <c r="A13945" s="1" t="n">
        <f aca="false">B13945-695422.000005787</f>
        <v>37822.876024305</v>
      </c>
      <c r="B13945" s="2" t="n">
        <v>733244.876030092</v>
      </c>
      <c r="C13945" s="3" t="n">
        <v>30.290858</v>
      </c>
      <c r="D13945" s="3" t="n">
        <v>-78.000539</v>
      </c>
      <c r="E13945" s="4" t="n">
        <v>35.483336</v>
      </c>
      <c r="F13945" s="4" t="n">
        <v>28.966831</v>
      </c>
      <c r="G13945" s="4" t="n">
        <v>0.075751492</v>
      </c>
      <c r="H13945" s="4" t="n">
        <v>0.85820893</v>
      </c>
      <c r="I13945" s="4" t="n">
        <v>102.65949</v>
      </c>
    </row>
    <row r="13946" customFormat="false" ht="12.75" hidden="false" customHeight="false" outlineLevel="0" collapsed="false">
      <c r="A13946" s="1" t="n">
        <f aca="false">B13946-695422.000005787</f>
        <v>37822.8767187489</v>
      </c>
      <c r="B13946" s="2" t="n">
        <v>733244.876724536</v>
      </c>
      <c r="C13946" s="3" t="n">
        <v>30.290703</v>
      </c>
      <c r="D13946" s="3" t="n">
        <v>-78.000381</v>
      </c>
      <c r="E13946" s="4" t="n">
        <v>35.482355</v>
      </c>
      <c r="F13946" s="4" t="n">
        <v>28.965613</v>
      </c>
      <c r="G13946" s="4" t="n">
        <v>0.072402847</v>
      </c>
      <c r="H13946" s="4" t="n">
        <v>0.85362766</v>
      </c>
      <c r="I13946" s="4" t="n">
        <v>102.61322</v>
      </c>
    </row>
    <row r="13947" customFormat="false" ht="12.75" hidden="false" customHeight="false" outlineLevel="0" collapsed="false">
      <c r="A13947" s="1" t="n">
        <f aca="false">B13947-695422.000005787</f>
        <v>37822.877413194</v>
      </c>
      <c r="B13947" s="2" t="n">
        <v>733244.877418981</v>
      </c>
      <c r="C13947" s="3" t="n">
        <v>30.290548</v>
      </c>
      <c r="D13947" s="3" t="n">
        <v>-78.000257</v>
      </c>
      <c r="E13947" s="4" t="n">
        <v>35.483252</v>
      </c>
      <c r="F13947" s="4" t="n">
        <v>28.968232</v>
      </c>
      <c r="G13947" s="4" t="n">
        <v>0.076151864</v>
      </c>
      <c r="H13947" s="4" t="n">
        <v>0.87261085</v>
      </c>
      <c r="I13947" s="4" t="n">
        <v>102.60661</v>
      </c>
    </row>
    <row r="13948" customFormat="false" ht="12.75" hidden="false" customHeight="false" outlineLevel="0" collapsed="false">
      <c r="A13948" s="1" t="n">
        <f aca="false">B13948-695422.000005787</f>
        <v>37822.878107639</v>
      </c>
      <c r="B13948" s="2" t="n">
        <v>733244.878113426</v>
      </c>
      <c r="C13948" s="3" t="n">
        <v>30.290414</v>
      </c>
      <c r="D13948" s="3" t="n">
        <v>-78.000117</v>
      </c>
      <c r="E13948" s="4" t="n">
        <v>35.487697</v>
      </c>
      <c r="F13948" s="4" t="n">
        <v>28.966023</v>
      </c>
      <c r="G13948" s="4" t="n">
        <v>0.076208441</v>
      </c>
      <c r="H13948" s="4" t="n">
        <v>0.85902419</v>
      </c>
      <c r="I13948" s="4" t="n">
        <v>102.57627</v>
      </c>
    </row>
    <row r="13949" customFormat="false" ht="12.75" hidden="false" customHeight="false" outlineLevel="0" collapsed="false">
      <c r="A13949" s="1" t="n">
        <f aca="false">B13949-695422.000005787</f>
        <v>37822.878802083</v>
      </c>
      <c r="B13949" s="2" t="n">
        <v>733244.87880787</v>
      </c>
      <c r="C13949" s="3" t="n">
        <v>30.290274</v>
      </c>
      <c r="D13949" s="3" t="n">
        <v>-77.999973</v>
      </c>
      <c r="E13949" s="4" t="n">
        <v>35.488277</v>
      </c>
      <c r="F13949" s="4" t="n">
        <v>28.967195</v>
      </c>
      <c r="G13949" s="4" t="n">
        <v>0.074327797</v>
      </c>
      <c r="H13949" s="4" t="n">
        <v>0.85961073</v>
      </c>
      <c r="I13949" s="4" t="n">
        <v>102.65678</v>
      </c>
    </row>
    <row r="13950" customFormat="false" ht="12.75" hidden="false" customHeight="false" outlineLevel="0" collapsed="false">
      <c r="A13950" s="1" t="n">
        <f aca="false">B13950-695422.000005787</f>
        <v>37822.879496527</v>
      </c>
      <c r="B13950" s="2" t="n">
        <v>733244.879502314</v>
      </c>
      <c r="C13950" s="3" t="n">
        <v>30.290131</v>
      </c>
      <c r="D13950" s="3" t="n">
        <v>-77.999847</v>
      </c>
      <c r="E13950" s="4" t="n">
        <v>35.489851</v>
      </c>
      <c r="F13950" s="4" t="n">
        <v>28.967686</v>
      </c>
      <c r="G13950" s="4" t="n">
        <v>0.075375136</v>
      </c>
      <c r="H13950" s="4" t="n">
        <v>0.85603047</v>
      </c>
      <c r="I13950" s="4" t="n">
        <v>102.75644</v>
      </c>
    </row>
    <row r="13951" customFormat="false" ht="12.75" hidden="false" customHeight="false" outlineLevel="0" collapsed="false">
      <c r="A13951" s="1" t="n">
        <f aca="false">B13951-695422.000005787</f>
        <v>37822.880190972</v>
      </c>
      <c r="B13951" s="2" t="n">
        <v>733244.880196759</v>
      </c>
      <c r="C13951" s="3" t="n">
        <v>30.29001</v>
      </c>
      <c r="D13951" s="3" t="n">
        <v>-77.999694</v>
      </c>
      <c r="E13951" s="4" t="n">
        <v>35.496732</v>
      </c>
      <c r="F13951" s="4" t="n">
        <v>28.962596</v>
      </c>
      <c r="G13951" s="4" t="n">
        <v>0.077043831</v>
      </c>
      <c r="H13951" s="4" t="n">
        <v>0.86216844</v>
      </c>
      <c r="I13951" s="4" t="n">
        <v>102.65593</v>
      </c>
    </row>
    <row r="13952" customFormat="false" ht="12.75" hidden="false" customHeight="false" outlineLevel="0" collapsed="false">
      <c r="A13952" s="1" t="n">
        <f aca="false">B13952-695422.000005787</f>
        <v>37822.8808854159</v>
      </c>
      <c r="B13952" s="2" t="n">
        <v>733244.880891203</v>
      </c>
      <c r="C13952" s="3" t="n">
        <v>30.289916</v>
      </c>
      <c r="D13952" s="3" t="n">
        <v>-77.999517</v>
      </c>
      <c r="E13952" s="4" t="n">
        <v>35.496645</v>
      </c>
      <c r="F13952" s="4" t="n">
        <v>28.968798</v>
      </c>
      <c r="G13952" s="4" t="n">
        <v>0.077284949</v>
      </c>
      <c r="H13952" s="4" t="n">
        <v>0.86457124</v>
      </c>
      <c r="I13952" s="4" t="n">
        <v>102.70068</v>
      </c>
    </row>
    <row r="13953" customFormat="false" ht="12.75" hidden="false" customHeight="false" outlineLevel="0" collapsed="false">
      <c r="A13953" s="1" t="n">
        <f aca="false">B13953-695422.000005787</f>
        <v>37822.881579861</v>
      </c>
      <c r="B13953" s="2" t="n">
        <v>733244.881585648</v>
      </c>
      <c r="C13953" s="3" t="n">
        <v>30.289779</v>
      </c>
      <c r="D13953" s="3" t="n">
        <v>-77.999417</v>
      </c>
      <c r="E13953" s="4" t="n">
        <v>35.49677</v>
      </c>
      <c r="F13953" s="4" t="n">
        <v>28.972971</v>
      </c>
      <c r="G13953" s="4" t="n">
        <v>0.07214861</v>
      </c>
      <c r="H13953" s="4" t="n">
        <v>0.86230839</v>
      </c>
      <c r="I13953" s="4" t="n">
        <v>102.74407</v>
      </c>
    </row>
    <row r="13954" customFormat="false" ht="12.75" hidden="false" customHeight="false" outlineLevel="0" collapsed="false">
      <c r="A13954" s="1" t="n">
        <f aca="false">B13954-695422.000005787</f>
        <v>37822.882274305</v>
      </c>
      <c r="B13954" s="2" t="n">
        <v>733244.882280092</v>
      </c>
      <c r="C13954" s="3" t="n">
        <v>30.289652</v>
      </c>
      <c r="D13954" s="3" t="n">
        <v>-77.999269</v>
      </c>
      <c r="E13954" s="4" t="n">
        <v>35.499438</v>
      </c>
      <c r="F13954" s="4" t="n">
        <v>28.973005</v>
      </c>
      <c r="G13954" s="4" t="n">
        <v>0.075153322</v>
      </c>
      <c r="H13954" s="4" t="n">
        <v>0.85337341</v>
      </c>
      <c r="I13954" s="4" t="n">
        <v>102.82017</v>
      </c>
    </row>
    <row r="13955" customFormat="false" ht="12.75" hidden="false" customHeight="false" outlineLevel="0" collapsed="false">
      <c r="A13955" s="1" t="n">
        <f aca="false">B13955-695422.000005787</f>
        <v>37822.88296875</v>
      </c>
      <c r="B13955" s="2" t="n">
        <v>733244.882974537</v>
      </c>
      <c r="C13955" s="3" t="n">
        <v>30.28953</v>
      </c>
      <c r="D13955" s="3" t="n">
        <v>-77.999126</v>
      </c>
      <c r="E13955" s="4" t="n">
        <v>35.501096</v>
      </c>
      <c r="F13955" s="4" t="n">
        <v>28.974541</v>
      </c>
      <c r="G13955" s="4" t="n">
        <v>0.073874864</v>
      </c>
      <c r="H13955" s="4" t="n">
        <v>0.8492879</v>
      </c>
      <c r="I13955" s="4" t="n">
        <v>102.81983</v>
      </c>
    </row>
    <row r="13956" customFormat="false" ht="12.75" hidden="false" customHeight="false" outlineLevel="0" collapsed="false">
      <c r="A13956" s="1" t="n">
        <f aca="false">B13956-695422.000005787</f>
        <v>37822.883663194</v>
      </c>
      <c r="B13956" s="2" t="n">
        <v>733244.883668981</v>
      </c>
      <c r="C13956" s="3" t="n">
        <v>30.289395</v>
      </c>
      <c r="D13956" s="3" t="n">
        <v>-77.999024</v>
      </c>
      <c r="E13956" s="4" t="n">
        <v>35.501913</v>
      </c>
      <c r="F13956" s="4" t="n">
        <v>28.97781</v>
      </c>
      <c r="G13956" s="4" t="n">
        <v>0.073473136</v>
      </c>
      <c r="H13956" s="4" t="n">
        <v>0.86970698</v>
      </c>
      <c r="I13956" s="4" t="n">
        <v>102.80915</v>
      </c>
    </row>
    <row r="13957" customFormat="false" ht="12.75" hidden="false" customHeight="false" outlineLevel="0" collapsed="false">
      <c r="A13957" s="1" t="n">
        <f aca="false">B13957-695422.000005787</f>
        <v>37822.884357638</v>
      </c>
      <c r="B13957" s="2" t="n">
        <v>733244.884363425</v>
      </c>
      <c r="C13957" s="3" t="n">
        <v>30.289262</v>
      </c>
      <c r="D13957" s="3" t="n">
        <v>-77.998946</v>
      </c>
      <c r="E13957" s="4" t="n">
        <v>35.506035</v>
      </c>
      <c r="F13957" s="4" t="n">
        <v>28.976631</v>
      </c>
      <c r="G13957" s="4" t="n">
        <v>0.075819458</v>
      </c>
      <c r="H13957" s="4" t="n">
        <v>0.84737232</v>
      </c>
      <c r="I13957" s="4" t="n">
        <v>102.78881</v>
      </c>
    </row>
    <row r="13958" customFormat="false" ht="12.75" hidden="false" customHeight="false" outlineLevel="0" collapsed="false">
      <c r="A13958" s="1" t="n">
        <f aca="false">B13958-695422.000005787</f>
        <v>37822.8850520829</v>
      </c>
      <c r="B13958" s="2" t="n">
        <v>733244.88505787</v>
      </c>
      <c r="C13958" s="3" t="n">
        <v>30.289147</v>
      </c>
      <c r="D13958" s="3" t="n">
        <v>-77.998845</v>
      </c>
      <c r="E13958" s="4" t="n">
        <v>35.506674</v>
      </c>
      <c r="F13958" s="4" t="n">
        <v>28.980859</v>
      </c>
      <c r="G13958" s="4" t="n">
        <v>0.075623932</v>
      </c>
      <c r="H13958" s="4" t="n">
        <v>0.87062902</v>
      </c>
      <c r="I13958" s="4" t="n">
        <v>102.77441</v>
      </c>
    </row>
    <row r="13959" customFormat="false" ht="12.75" hidden="false" customHeight="false" outlineLevel="0" collapsed="false">
      <c r="A13959" s="1" t="n">
        <f aca="false">B13959-695422.000005787</f>
        <v>37822.885746527</v>
      </c>
      <c r="B13959" s="2" t="n">
        <v>733244.885752314</v>
      </c>
      <c r="C13959" s="3" t="n">
        <v>30.289025</v>
      </c>
      <c r="D13959" s="3" t="n">
        <v>-77.998801</v>
      </c>
      <c r="E13959" s="4" t="n">
        <v>35.505208</v>
      </c>
      <c r="F13959" s="4" t="n">
        <v>28.98358</v>
      </c>
      <c r="G13959" s="4" t="n">
        <v>0.076119508</v>
      </c>
      <c r="H13959" s="4" t="n">
        <v>0.82395214</v>
      </c>
      <c r="I13959" s="4" t="n">
        <v>102.73864</v>
      </c>
    </row>
    <row r="13960" customFormat="false" ht="12.75" hidden="false" customHeight="false" outlineLevel="0" collapsed="false">
      <c r="A13960" s="1" t="n">
        <f aca="false">B13960-695422.000005787</f>
        <v>37822.886440972</v>
      </c>
      <c r="B13960" s="2" t="n">
        <v>733244.886446759</v>
      </c>
      <c r="C13960" s="3" t="n">
        <v>30.288984</v>
      </c>
      <c r="D13960" s="3" t="n">
        <v>-77.999144</v>
      </c>
      <c r="E13960" s="4" t="n">
        <v>35.5113</v>
      </c>
      <c r="F13960" s="4" t="n">
        <v>28.98253</v>
      </c>
      <c r="G13960" s="4" t="n">
        <v>0.07051161</v>
      </c>
      <c r="H13960" s="4" t="n">
        <v>0.82981968</v>
      </c>
      <c r="I13960" s="4" t="n">
        <v>102.79797</v>
      </c>
    </row>
    <row r="13961" customFormat="false" ht="12.75" hidden="false" customHeight="false" outlineLevel="0" collapsed="false">
      <c r="A13961" s="1" t="n">
        <f aca="false">B13961-695422.000005787</f>
        <v>37822.887135416</v>
      </c>
      <c r="B13961" s="2" t="n">
        <v>733244.887141203</v>
      </c>
      <c r="C13961" s="3" t="n">
        <v>30.289056</v>
      </c>
      <c r="D13961" s="3" t="n">
        <v>-78.000038</v>
      </c>
      <c r="E13961" s="4" t="n">
        <v>35.515001</v>
      </c>
      <c r="F13961" s="4" t="n">
        <v>28.979671</v>
      </c>
      <c r="G13961" s="4" t="n">
        <v>0.072697966</v>
      </c>
      <c r="H13961" s="4" t="n">
        <v>0.82090188</v>
      </c>
      <c r="I13961" s="4" t="n">
        <v>102.75237</v>
      </c>
    </row>
    <row r="13962" customFormat="false" ht="12.75" hidden="false" customHeight="false" outlineLevel="0" collapsed="false">
      <c r="A13962" s="1" t="n">
        <f aca="false">B13962-695422.000005787</f>
        <v>37822.887829861</v>
      </c>
      <c r="B13962" s="2" t="n">
        <v>733244.887835648</v>
      </c>
      <c r="C13962" s="3" t="n">
        <v>30.28952</v>
      </c>
      <c r="D13962" s="3" t="n">
        <v>-78.001204</v>
      </c>
      <c r="E13962" s="4" t="n">
        <v>35.510987</v>
      </c>
      <c r="F13962" s="4" t="n">
        <v>28.987263</v>
      </c>
      <c r="G13962" s="4" t="n">
        <v>0.072926932</v>
      </c>
      <c r="H13962" s="4" t="n">
        <v>0.84473449</v>
      </c>
      <c r="I13962" s="4" t="n">
        <v>102.65627</v>
      </c>
    </row>
    <row r="13963" customFormat="false" ht="12.75" hidden="false" customHeight="false" outlineLevel="0" collapsed="false">
      <c r="A13963" s="1" t="n">
        <f aca="false">B13963-695422.000005787</f>
        <v>37822.888524305</v>
      </c>
      <c r="B13963" s="2" t="n">
        <v>733244.888530092</v>
      </c>
      <c r="C13963" s="3" t="n">
        <v>30.290317</v>
      </c>
      <c r="D13963" s="3" t="n">
        <v>-78.002418</v>
      </c>
      <c r="E13963" s="4" t="n">
        <v>35.519751</v>
      </c>
      <c r="F13963" s="4" t="n">
        <v>28.981616</v>
      </c>
      <c r="G13963" s="4" t="n">
        <v>0.072848373</v>
      </c>
      <c r="H13963" s="4" t="n">
        <v>0.79285981</v>
      </c>
      <c r="I13963" s="4" t="n">
        <v>102.64983</v>
      </c>
    </row>
    <row r="13964" customFormat="false" ht="12.75" hidden="false" customHeight="false" outlineLevel="0" collapsed="false">
      <c r="A13964" s="1" t="n">
        <f aca="false">B13964-695422.000005787</f>
        <v>37822.8892187499</v>
      </c>
      <c r="B13964" s="2" t="n">
        <v>733244.889224537</v>
      </c>
      <c r="C13964" s="3" t="n">
        <v>30.291377</v>
      </c>
      <c r="D13964" s="3" t="n">
        <v>-78.003692</v>
      </c>
      <c r="E13964" s="4" t="n">
        <v>35.511441</v>
      </c>
      <c r="F13964" s="4" t="n">
        <v>28.987486</v>
      </c>
      <c r="G13964" s="4" t="n">
        <v>0.072160864</v>
      </c>
      <c r="H13964" s="4" t="n">
        <v>0.79264936</v>
      </c>
      <c r="I13964" s="4" t="n">
        <v>102.83661</v>
      </c>
    </row>
    <row r="13965" customFormat="false" ht="12.75" hidden="false" customHeight="false" outlineLevel="0" collapsed="false">
      <c r="A13965" s="1" t="n">
        <f aca="false">B13965-695422.000005787</f>
        <v>37822.889913194</v>
      </c>
      <c r="B13965" s="2" t="n">
        <v>733244.889918981</v>
      </c>
      <c r="C13965" s="3" t="n">
        <v>30.29264</v>
      </c>
      <c r="D13965" s="3" t="n">
        <v>-78.004939</v>
      </c>
      <c r="E13965" s="4" t="n">
        <v>35.517135</v>
      </c>
      <c r="F13965" s="4" t="n">
        <v>28.983412</v>
      </c>
      <c r="G13965" s="4" t="n">
        <v>0.076234492</v>
      </c>
      <c r="H13965" s="4" t="n">
        <v>0.83215625</v>
      </c>
      <c r="I13965" s="4" t="n">
        <v>102.93136</v>
      </c>
    </row>
    <row r="13966" customFormat="false" ht="12.75" hidden="false" customHeight="false" outlineLevel="0" collapsed="false">
      <c r="A13966" s="1" t="n">
        <f aca="false">B13966-695422.000005787</f>
        <v>37822.8906076381</v>
      </c>
      <c r="B13966" s="2" t="n">
        <v>733244.890613425</v>
      </c>
      <c r="C13966" s="3" t="n">
        <v>30.294046</v>
      </c>
      <c r="D13966" s="3" t="n">
        <v>-78.006249</v>
      </c>
      <c r="E13966" s="4" t="n">
        <v>35.514516</v>
      </c>
      <c r="F13966" s="4" t="n">
        <v>28.985038</v>
      </c>
      <c r="G13966" s="4" t="n">
        <v>0.074468525</v>
      </c>
      <c r="H13966" s="4" t="n">
        <v>0.81696907</v>
      </c>
      <c r="I13966" s="4" t="n">
        <v>103.09203</v>
      </c>
    </row>
    <row r="13967" customFormat="false" ht="12.75" hidden="false" customHeight="false" outlineLevel="0" collapsed="false">
      <c r="A13967" s="1" t="n">
        <f aca="false">B13967-695422.000005787</f>
        <v>37822.891302083</v>
      </c>
      <c r="B13967" s="2" t="n">
        <v>733244.89130787</v>
      </c>
      <c r="C13967" s="3" t="n">
        <v>30.295524</v>
      </c>
      <c r="D13967" s="3" t="n">
        <v>-78.007582</v>
      </c>
      <c r="E13967" s="4" t="n">
        <v>35.511559</v>
      </c>
      <c r="F13967" s="4" t="n">
        <v>28.988275</v>
      </c>
      <c r="G13967" s="4" t="n">
        <v>0.072880322</v>
      </c>
      <c r="H13967" s="4" t="n">
        <v>0.82571812</v>
      </c>
      <c r="I13967" s="4" t="n">
        <v>103.4639</v>
      </c>
    </row>
    <row r="13968" customFormat="false" ht="12.75" hidden="false" customHeight="false" outlineLevel="0" collapsed="false">
      <c r="A13968" s="1" t="n">
        <f aca="false">B13968-695422.000005787</f>
        <v>37822.891996527</v>
      </c>
      <c r="B13968" s="2" t="n">
        <v>733244.892002314</v>
      </c>
      <c r="C13968" s="3" t="n">
        <v>30.297076</v>
      </c>
      <c r="D13968" s="3" t="n">
        <v>-78.008942</v>
      </c>
      <c r="E13968" s="4" t="n">
        <v>35.517944</v>
      </c>
      <c r="F13968" s="4" t="n">
        <v>28.977659</v>
      </c>
      <c r="G13968" s="4" t="n">
        <v>0.071193271</v>
      </c>
      <c r="H13968" s="4" t="n">
        <v>0.82861454</v>
      </c>
      <c r="I13968" s="4" t="n">
        <v>103.71729</v>
      </c>
    </row>
    <row r="13969" customFormat="false" ht="12.75" hidden="false" customHeight="false" outlineLevel="0" collapsed="false">
      <c r="A13969" s="1" t="n">
        <f aca="false">B13969-695422.000005787</f>
        <v>37822.892690972</v>
      </c>
      <c r="B13969" s="2" t="n">
        <v>733244.892696759</v>
      </c>
      <c r="C13969" s="3" t="n">
        <v>30.298654</v>
      </c>
      <c r="D13969" s="3" t="n">
        <v>-78.0103</v>
      </c>
      <c r="E13969" s="4" t="n">
        <v>35.509521</v>
      </c>
      <c r="F13969" s="4" t="n">
        <v>28.981985</v>
      </c>
      <c r="G13969" s="4" t="n">
        <v>0.074989847</v>
      </c>
      <c r="H13969" s="4" t="n">
        <v>0.83367125</v>
      </c>
      <c r="I13969" s="4" t="n">
        <v>104.05458</v>
      </c>
    </row>
    <row r="13970" customFormat="false" ht="12.75" hidden="false" customHeight="false" outlineLevel="0" collapsed="false">
      <c r="A13970" s="1" t="n">
        <f aca="false">B13970-695422.000005787</f>
        <v>37822.893385416</v>
      </c>
      <c r="B13970" s="2" t="n">
        <v>733244.893391203</v>
      </c>
      <c r="C13970" s="3" t="n">
        <v>30.300262</v>
      </c>
      <c r="D13970" s="3" t="n">
        <v>-78.011657</v>
      </c>
      <c r="E13970" s="4" t="n">
        <v>35.508283</v>
      </c>
      <c r="F13970" s="4" t="n">
        <v>28.977061</v>
      </c>
      <c r="G13970" s="4" t="n">
        <v>0.075108847</v>
      </c>
      <c r="H13970" s="4" t="n">
        <v>0.80522219</v>
      </c>
      <c r="I13970" s="4" t="n">
        <v>104.32983</v>
      </c>
    </row>
    <row r="13971" customFormat="false" ht="12.75" hidden="false" customHeight="false" outlineLevel="0" collapsed="false">
      <c r="A13971" s="1" t="n">
        <f aca="false">B13971-695422.000005787</f>
        <v>37822.894079861</v>
      </c>
      <c r="B13971" s="2" t="n">
        <v>733244.894085648</v>
      </c>
      <c r="C13971" s="3" t="n">
        <v>30.301867</v>
      </c>
      <c r="D13971" s="3" t="n">
        <v>-78.013122</v>
      </c>
      <c r="E13971" s="4" t="n">
        <v>35.506383</v>
      </c>
      <c r="F13971" s="4" t="n">
        <v>28.971534</v>
      </c>
      <c r="G13971" s="4" t="n">
        <v>0.077177203</v>
      </c>
      <c r="H13971" s="4" t="n">
        <v>0.8283282</v>
      </c>
      <c r="I13971" s="4" t="n">
        <v>104.4478</v>
      </c>
    </row>
    <row r="13972" customFormat="false" ht="12.75" hidden="false" customHeight="false" outlineLevel="0" collapsed="false">
      <c r="A13972" s="1" t="n">
        <f aca="false">B13972-695422.000005787</f>
        <v>37822.8947743051</v>
      </c>
      <c r="B13972" s="2" t="n">
        <v>733244.894780092</v>
      </c>
      <c r="C13972" s="3" t="n">
        <v>30.303443</v>
      </c>
      <c r="D13972" s="3" t="n">
        <v>-78.014709</v>
      </c>
      <c r="E13972" s="4" t="n">
        <v>35.503267</v>
      </c>
      <c r="F13972" s="4" t="n">
        <v>28.966034</v>
      </c>
      <c r="G13972" s="4" t="n">
        <v>0.073471119</v>
      </c>
      <c r="H13972" s="4" t="n">
        <v>0.81907488</v>
      </c>
      <c r="I13972" s="4" t="n">
        <v>104.46424</v>
      </c>
    </row>
    <row r="13973" customFormat="false" ht="12.75" hidden="false" customHeight="false" outlineLevel="0" collapsed="false">
      <c r="A13973" s="1" t="n">
        <f aca="false">B13973-695422.000005787</f>
        <v>37822.895468749</v>
      </c>
      <c r="B13973" s="2" t="n">
        <v>733244.895474536</v>
      </c>
      <c r="C13973" s="3" t="n">
        <v>30.305062</v>
      </c>
      <c r="D13973" s="3" t="n">
        <v>-78.016387</v>
      </c>
      <c r="E13973" s="4" t="n">
        <v>35.497697</v>
      </c>
      <c r="F13973" s="4" t="n">
        <v>28.96273</v>
      </c>
      <c r="G13973" s="4" t="n">
        <v>0.074788034</v>
      </c>
      <c r="H13973" s="4" t="n">
        <v>0.82334959</v>
      </c>
      <c r="I13973" s="4" t="n">
        <v>104.36203</v>
      </c>
    </row>
    <row r="13974" customFormat="false" ht="12.75" hidden="false" customHeight="false" outlineLevel="0" collapsed="false">
      <c r="A13974" s="1" t="n">
        <f aca="false">B13974-695422.000005787</f>
        <v>37822.896163194</v>
      </c>
      <c r="B13974" s="2" t="n">
        <v>733244.896168981</v>
      </c>
      <c r="C13974" s="3" t="n">
        <v>30.306758</v>
      </c>
      <c r="D13974" s="3" t="n">
        <v>-78.018142</v>
      </c>
      <c r="E13974" s="4" t="n">
        <v>35.495645</v>
      </c>
      <c r="F13974" s="4" t="n">
        <v>28.958508</v>
      </c>
      <c r="G13974" s="4" t="n">
        <v>0.076114661</v>
      </c>
      <c r="H13974" s="4" t="n">
        <v>0.85146093</v>
      </c>
      <c r="I13974" s="4" t="n">
        <v>104.23492</v>
      </c>
    </row>
    <row r="13975" customFormat="false" ht="12.75" hidden="false" customHeight="false" outlineLevel="0" collapsed="false">
      <c r="A13975" s="1" t="n">
        <f aca="false">B13975-695422.000005787</f>
        <v>37822.896857638</v>
      </c>
      <c r="B13975" s="2" t="n">
        <v>733244.896863425</v>
      </c>
      <c r="C13975" s="3" t="n">
        <v>30.308479</v>
      </c>
      <c r="D13975" s="3" t="n">
        <v>-78.019959</v>
      </c>
      <c r="E13975" s="4" t="n">
        <v>35.495751</v>
      </c>
      <c r="F13975" s="4" t="n">
        <v>28.954119</v>
      </c>
      <c r="G13975" s="4" t="n">
        <v>0.076167763</v>
      </c>
      <c r="H13975" s="4" t="n">
        <v>0.84956781</v>
      </c>
      <c r="I13975" s="4" t="n">
        <v>104.18458</v>
      </c>
    </row>
    <row r="13976" customFormat="false" ht="12.75" hidden="false" customHeight="false" outlineLevel="0" collapsed="false">
      <c r="A13976" s="1" t="n">
        <f aca="false">B13976-695422.000005787</f>
        <v>37822.897552083</v>
      </c>
      <c r="B13976" s="2" t="n">
        <v>733244.89755787</v>
      </c>
      <c r="C13976" s="3" t="n">
        <v>30.310249</v>
      </c>
      <c r="D13976" s="3" t="n">
        <v>-78.021815</v>
      </c>
      <c r="E13976" s="4" t="n">
        <v>35.493325</v>
      </c>
      <c r="F13976" s="4" t="n">
        <v>28.951882</v>
      </c>
      <c r="G13976" s="4" t="n">
        <v>0.079020797</v>
      </c>
      <c r="H13976" s="4" t="n">
        <v>0.84725898</v>
      </c>
      <c r="I13976" s="4" t="n">
        <v>104.05051</v>
      </c>
    </row>
    <row r="13977" customFormat="false" ht="12.75" hidden="false" customHeight="false" outlineLevel="0" collapsed="false">
      <c r="A13977" s="1" t="n">
        <f aca="false">B13977-695422.000005787</f>
        <v>37822.898246527</v>
      </c>
      <c r="B13977" s="2" t="n">
        <v>733244.898252314</v>
      </c>
      <c r="C13977" s="3" t="n">
        <v>30.312086</v>
      </c>
      <c r="D13977" s="3" t="n">
        <v>-78.02372</v>
      </c>
      <c r="E13977" s="4" t="n">
        <v>35.488327</v>
      </c>
      <c r="F13977" s="4" t="n">
        <v>28.95286</v>
      </c>
      <c r="G13977" s="4" t="n">
        <v>0.075267339</v>
      </c>
      <c r="H13977" s="4" t="n">
        <v>0.85814697</v>
      </c>
      <c r="I13977" s="4" t="n">
        <v>104.14339</v>
      </c>
    </row>
    <row r="13978" customFormat="false" ht="12.75" hidden="false" customHeight="false" outlineLevel="0" collapsed="false">
      <c r="A13978" s="1" t="n">
        <f aca="false">B13978-695422.000005787</f>
        <v>37822.8989409721</v>
      </c>
      <c r="B13978" s="2" t="n">
        <v>733244.898946759</v>
      </c>
      <c r="C13978" s="3" t="n">
        <v>30.313903</v>
      </c>
      <c r="D13978" s="3" t="n">
        <v>-78.025664</v>
      </c>
      <c r="E13978" s="4" t="n">
        <v>35.491506</v>
      </c>
      <c r="F13978" s="4" t="n">
        <v>28.946755</v>
      </c>
      <c r="G13978" s="4" t="n">
        <v>0.072506492</v>
      </c>
      <c r="H13978" s="4" t="n">
        <v>0.82495427</v>
      </c>
      <c r="I13978" s="4" t="n">
        <v>104.41542</v>
      </c>
    </row>
    <row r="13979" customFormat="false" ht="12.75" hidden="false" customHeight="false" outlineLevel="0" collapsed="false">
      <c r="A13979" s="1" t="n">
        <f aca="false">B13979-695422.000005787</f>
        <v>37822.899635416</v>
      </c>
      <c r="B13979" s="2" t="n">
        <v>733244.899641203</v>
      </c>
      <c r="C13979" s="3" t="n">
        <v>30.315788</v>
      </c>
      <c r="D13979" s="3" t="n">
        <v>-78.027627</v>
      </c>
      <c r="E13979" s="4" t="n">
        <v>35.494276</v>
      </c>
      <c r="F13979" s="4" t="n">
        <v>28.942763</v>
      </c>
      <c r="G13979" s="4" t="n">
        <v>0.076979729</v>
      </c>
      <c r="H13979" s="4" t="n">
        <v>0.85791725</v>
      </c>
      <c r="I13979" s="4" t="n">
        <v>104.64068</v>
      </c>
    </row>
    <row r="13980" customFormat="false" ht="12.75" hidden="false" customHeight="false" outlineLevel="0" collapsed="false">
      <c r="A13980" s="1" t="n">
        <f aca="false">B13980-695422.000005787</f>
        <v>37822.900329861</v>
      </c>
      <c r="B13980" s="2" t="n">
        <v>733244.900335648</v>
      </c>
      <c r="C13980" s="3" t="n">
        <v>30.317716</v>
      </c>
      <c r="D13980" s="3" t="n">
        <v>-78.029627</v>
      </c>
      <c r="E13980" s="4" t="n">
        <v>35.490086</v>
      </c>
      <c r="F13980" s="4" t="n">
        <v>28.940433</v>
      </c>
      <c r="G13980" s="4" t="n">
        <v>0.075015881</v>
      </c>
      <c r="H13980" s="4" t="n">
        <v>0.85889492</v>
      </c>
      <c r="I13980" s="4" t="n">
        <v>104.80763</v>
      </c>
    </row>
    <row r="13981" customFormat="false" ht="12.75" hidden="false" customHeight="false" outlineLevel="0" collapsed="false">
      <c r="A13981" s="1" t="n">
        <f aca="false">B13981-695422.000005787</f>
        <v>37822.901024305</v>
      </c>
      <c r="B13981" s="2" t="n">
        <v>733244.901030092</v>
      </c>
      <c r="C13981" s="3" t="n">
        <v>30.319627</v>
      </c>
      <c r="D13981" s="3" t="n">
        <v>-78.031642</v>
      </c>
      <c r="E13981" s="4" t="n">
        <v>35.491133</v>
      </c>
      <c r="F13981" s="4" t="n">
        <v>28.936203</v>
      </c>
      <c r="G13981" s="4" t="n">
        <v>0.072209068</v>
      </c>
      <c r="H13981" s="4" t="n">
        <v>0.88821469</v>
      </c>
      <c r="I13981" s="4" t="n">
        <v>105.00322</v>
      </c>
    </row>
    <row r="13982" customFormat="false" ht="12.75" hidden="false" customHeight="false" outlineLevel="0" collapsed="false">
      <c r="A13982" s="1" t="n">
        <f aca="false">B13982-695422.000005787</f>
        <v>37822.90171875</v>
      </c>
      <c r="B13982" s="2" t="n">
        <v>733244.901724537</v>
      </c>
      <c r="C13982" s="3" t="n">
        <v>30.321543</v>
      </c>
      <c r="D13982" s="3" t="n">
        <v>-78.033659</v>
      </c>
      <c r="E13982" s="4" t="n">
        <v>35.48959</v>
      </c>
      <c r="F13982" s="4" t="n">
        <v>28.936666</v>
      </c>
      <c r="G13982" s="4" t="n">
        <v>0.072213593</v>
      </c>
      <c r="H13982" s="4" t="n">
        <v>0.85749634</v>
      </c>
      <c r="I13982" s="4" t="n">
        <v>105.25407</v>
      </c>
    </row>
    <row r="13983" customFormat="false" ht="12.75" hidden="false" customHeight="false" outlineLevel="0" collapsed="false">
      <c r="A13983" s="1" t="n">
        <f aca="false">B13983-695422.000005787</f>
        <v>37822.902413194</v>
      </c>
      <c r="B13983" s="2" t="n">
        <v>733244.902418981</v>
      </c>
      <c r="C13983" s="3" t="n">
        <v>30.323523</v>
      </c>
      <c r="D13983" s="3" t="n">
        <v>-78.035745</v>
      </c>
      <c r="E13983" s="4" t="n">
        <v>35.496429</v>
      </c>
      <c r="F13983" s="4" t="n">
        <v>28.930249</v>
      </c>
      <c r="G13983" s="4" t="n">
        <v>0.072211102</v>
      </c>
      <c r="H13983" s="4" t="n">
        <v>0.87707563</v>
      </c>
      <c r="I13983" s="4" t="n">
        <v>105.25644</v>
      </c>
    </row>
    <row r="13984" customFormat="false" ht="12.75" hidden="false" customHeight="false" outlineLevel="0" collapsed="false">
      <c r="A13984" s="1" t="n">
        <f aca="false">B13984-695422.000005787</f>
        <v>37822.9031076389</v>
      </c>
      <c r="B13984" s="2" t="n">
        <v>733244.903113426</v>
      </c>
      <c r="C13984" s="3" t="n">
        <v>30.325637</v>
      </c>
      <c r="D13984" s="3" t="n">
        <v>-78.037971</v>
      </c>
      <c r="E13984" s="4" t="n">
        <v>35.492634</v>
      </c>
      <c r="F13984" s="4" t="n">
        <v>28.932926</v>
      </c>
      <c r="G13984" s="4" t="n">
        <v>0.071292153</v>
      </c>
      <c r="H13984" s="4" t="n">
        <v>0.87682029</v>
      </c>
      <c r="I13984" s="4" t="n">
        <v>105.10407</v>
      </c>
    </row>
    <row r="13985" customFormat="false" ht="12.75" hidden="false" customHeight="false" outlineLevel="0" collapsed="false">
      <c r="A13985" s="1" t="n">
        <f aca="false">B13985-695422.000005787</f>
        <v>37822.903802083</v>
      </c>
      <c r="B13985" s="2" t="n">
        <v>733244.90380787</v>
      </c>
      <c r="C13985" s="3" t="n">
        <v>30.327813</v>
      </c>
      <c r="D13985" s="3" t="n">
        <v>-78.040262</v>
      </c>
      <c r="E13985" s="4" t="n">
        <v>35.498807</v>
      </c>
      <c r="F13985" s="4" t="n">
        <v>28.926914</v>
      </c>
      <c r="G13985" s="4" t="n">
        <v>0.075120627</v>
      </c>
      <c r="H13985" s="4" t="n">
        <v>0.90330576</v>
      </c>
      <c r="I13985" s="4" t="n">
        <v>104.91949</v>
      </c>
    </row>
    <row r="13986" customFormat="false" ht="12.75" hidden="false" customHeight="false" outlineLevel="0" collapsed="false">
      <c r="A13986" s="1" t="n">
        <f aca="false">B13986-695422.000005787</f>
        <v>37822.904496527</v>
      </c>
      <c r="B13986" s="2" t="n">
        <v>733244.904502314</v>
      </c>
      <c r="C13986" s="3" t="n">
        <v>30.330045</v>
      </c>
      <c r="D13986" s="3" t="n">
        <v>-78.042606</v>
      </c>
      <c r="E13986" s="4" t="n">
        <v>35.496907</v>
      </c>
      <c r="F13986" s="4" t="n">
        <v>28.925961</v>
      </c>
      <c r="G13986" s="4" t="n">
        <v>0.070567237</v>
      </c>
      <c r="H13986" s="4" t="n">
        <v>0.90940092</v>
      </c>
      <c r="I13986" s="4" t="n">
        <v>104.68017</v>
      </c>
    </row>
    <row r="13987" customFormat="false" ht="12.75" hidden="false" customHeight="false" outlineLevel="0" collapsed="false">
      <c r="A13987" s="1" t="n">
        <f aca="false">B13987-695422.000005787</f>
        <v>37822.905190972</v>
      </c>
      <c r="B13987" s="2" t="n">
        <v>733244.905196759</v>
      </c>
      <c r="C13987" s="3" t="n">
        <v>30.332321</v>
      </c>
      <c r="D13987" s="3" t="n">
        <v>-78.045045</v>
      </c>
      <c r="E13987" s="4" t="n">
        <v>35.50063</v>
      </c>
      <c r="F13987" s="4" t="n">
        <v>28.920302</v>
      </c>
      <c r="G13987" s="4" t="n">
        <v>0.067619763</v>
      </c>
      <c r="H13987" s="4" t="n">
        <v>0.90142427</v>
      </c>
      <c r="I13987" s="4" t="n">
        <v>104.50017</v>
      </c>
    </row>
    <row r="13988" customFormat="false" ht="12.75" hidden="false" customHeight="false" outlineLevel="0" collapsed="false">
      <c r="A13988" s="1" t="n">
        <f aca="false">B13988-695422.000005787</f>
        <v>37822.905885416</v>
      </c>
      <c r="B13988" s="2" t="n">
        <v>733244.905891203</v>
      </c>
      <c r="C13988" s="3" t="n">
        <v>30.334673</v>
      </c>
      <c r="D13988" s="3" t="n">
        <v>-78.047484</v>
      </c>
      <c r="E13988" s="4" t="n">
        <v>35.499582</v>
      </c>
      <c r="F13988" s="4" t="n">
        <v>28.919863</v>
      </c>
      <c r="G13988" s="4" t="n">
        <v>0.070481322</v>
      </c>
      <c r="H13988" s="4" t="n">
        <v>0.90476086</v>
      </c>
      <c r="I13988" s="4" t="n">
        <v>104.50424</v>
      </c>
    </row>
    <row r="13989" customFormat="false" ht="12.75" hidden="false" customHeight="false" outlineLevel="0" collapsed="false">
      <c r="A13989" s="1" t="n">
        <f aca="false">B13989-695422.000005787</f>
        <v>37822.906579861</v>
      </c>
      <c r="B13989" s="2" t="n">
        <v>733244.906585648</v>
      </c>
      <c r="C13989" s="3" t="n">
        <v>30.33706</v>
      </c>
      <c r="D13989" s="3" t="n">
        <v>-78.050015</v>
      </c>
      <c r="E13989" s="4" t="n">
        <v>35.497296</v>
      </c>
      <c r="F13989" s="4" t="n">
        <v>28.918844</v>
      </c>
      <c r="G13989" s="4" t="n">
        <v>0.068632017</v>
      </c>
      <c r="H13989" s="4" t="n">
        <v>0.94797829</v>
      </c>
      <c r="I13989" s="4" t="n">
        <v>104.65254</v>
      </c>
    </row>
    <row r="13990" customFormat="false" ht="12.75" hidden="false" customHeight="false" outlineLevel="0" collapsed="false">
      <c r="A13990" s="1" t="n">
        <f aca="false">B13990-695422.000005787</f>
        <v>37822.907274305</v>
      </c>
      <c r="B13990" s="2" t="n">
        <v>733244.907280092</v>
      </c>
      <c r="C13990" s="3" t="n">
        <v>30.339506</v>
      </c>
      <c r="D13990" s="3" t="n">
        <v>-78.052605</v>
      </c>
      <c r="E13990" s="4" t="n">
        <v>35.497743</v>
      </c>
      <c r="F13990" s="4" t="n">
        <v>28.912744</v>
      </c>
      <c r="G13990" s="4" t="n">
        <v>0.06876822</v>
      </c>
      <c r="H13990" s="4" t="n">
        <v>0.94064603</v>
      </c>
      <c r="I13990" s="4" t="n">
        <v>104.91644</v>
      </c>
    </row>
    <row r="13991" customFormat="false" ht="12.75" hidden="false" customHeight="false" outlineLevel="0" collapsed="false">
      <c r="A13991" s="1" t="n">
        <f aca="false">B13991-695422.000005787</f>
        <v>37822.9079687489</v>
      </c>
      <c r="B13991" s="2" t="n">
        <v>733244.907974536</v>
      </c>
      <c r="C13991" s="3" t="n">
        <v>30.342014</v>
      </c>
      <c r="D13991" s="3" t="n">
        <v>-78.055221</v>
      </c>
      <c r="E13991" s="4" t="n">
        <v>35.496638</v>
      </c>
      <c r="F13991" s="4" t="n">
        <v>28.909985</v>
      </c>
      <c r="G13991" s="4" t="n">
        <v>0.073182288</v>
      </c>
      <c r="H13991" s="4" t="n">
        <v>0.91483151</v>
      </c>
      <c r="I13991" s="4" t="n">
        <v>105.28322</v>
      </c>
    </row>
    <row r="13992" customFormat="false" ht="12.75" hidden="false" customHeight="false" outlineLevel="0" collapsed="false">
      <c r="A13992" s="1" t="n">
        <f aca="false">B13992-695422.000005787</f>
        <v>37822.908663194</v>
      </c>
      <c r="B13992" s="2" t="n">
        <v>733244.908668981</v>
      </c>
      <c r="C13992" s="3" t="n">
        <v>30.344551</v>
      </c>
      <c r="D13992" s="3" t="n">
        <v>-78.057903</v>
      </c>
      <c r="E13992" s="4" t="n">
        <v>35.495732</v>
      </c>
      <c r="F13992" s="4" t="n">
        <v>28.905403</v>
      </c>
      <c r="G13992" s="4" t="n">
        <v>0.067600644</v>
      </c>
      <c r="H13992" s="4" t="n">
        <v>0.93758393</v>
      </c>
      <c r="I13992" s="4" t="n">
        <v>105.54085</v>
      </c>
    </row>
    <row r="13993" customFormat="false" ht="12.75" hidden="false" customHeight="false" outlineLevel="0" collapsed="false">
      <c r="A13993" s="1" t="n">
        <f aca="false">B13993-695422.000005787</f>
        <v>37822.909357639</v>
      </c>
      <c r="B13993" s="2" t="n">
        <v>733244.909363426</v>
      </c>
      <c r="C13993" s="3" t="n">
        <v>30.347138</v>
      </c>
      <c r="D13993" s="3" t="n">
        <v>-78.060617</v>
      </c>
      <c r="E13993" s="4" t="n">
        <v>35.492215</v>
      </c>
      <c r="F13993" s="4" t="n">
        <v>28.90417</v>
      </c>
      <c r="G13993" s="4" t="n">
        <v>0.06897878</v>
      </c>
      <c r="H13993" s="4" t="n">
        <v>0.93361169</v>
      </c>
      <c r="I13993" s="4" t="n">
        <v>105.87881</v>
      </c>
    </row>
    <row r="13994" customFormat="false" ht="12.75" hidden="false" customHeight="false" outlineLevel="0" collapsed="false">
      <c r="A13994" s="1" t="n">
        <f aca="false">B13994-695422.000005787</f>
        <v>37822.910052083</v>
      </c>
      <c r="B13994" s="2" t="n">
        <v>733244.91005787</v>
      </c>
      <c r="C13994" s="3" t="n">
        <v>30.349713</v>
      </c>
      <c r="D13994" s="3" t="n">
        <v>-78.063322</v>
      </c>
      <c r="E13994" s="4" t="n">
        <v>35.496771</v>
      </c>
      <c r="F13994" s="4" t="n">
        <v>28.896497</v>
      </c>
      <c r="G13994" s="4" t="n">
        <v>0.06454478</v>
      </c>
      <c r="H13994" s="4" t="n">
        <v>0.96740161</v>
      </c>
      <c r="I13994" s="4" t="n">
        <v>106.01678</v>
      </c>
    </row>
    <row r="13995" customFormat="false" ht="12.75" hidden="false" customHeight="false" outlineLevel="0" collapsed="false">
      <c r="A13995" s="1" t="n">
        <f aca="false">B13995-695422.000005787</f>
        <v>37822.910746527</v>
      </c>
      <c r="B13995" s="2" t="n">
        <v>733244.910752314</v>
      </c>
      <c r="C13995" s="3" t="n">
        <v>30.352242</v>
      </c>
      <c r="D13995" s="3" t="n">
        <v>-78.066031</v>
      </c>
      <c r="E13995" s="4" t="n">
        <v>35.491744</v>
      </c>
      <c r="F13995" s="4" t="n">
        <v>28.892092</v>
      </c>
      <c r="G13995" s="4" t="n">
        <v>0.066563322</v>
      </c>
      <c r="H13995" s="4" t="n">
        <v>0.93534568</v>
      </c>
      <c r="I13995" s="4" t="n">
        <v>106.04017</v>
      </c>
    </row>
    <row r="13996" customFormat="false" ht="12.75" hidden="false" customHeight="false" outlineLevel="0" collapsed="false">
      <c r="A13996" s="1" t="n">
        <f aca="false">B13996-695422.000005787</f>
        <v>37822.911440972</v>
      </c>
      <c r="B13996" s="2" t="n">
        <v>733244.911446759</v>
      </c>
      <c r="C13996" s="3" t="n">
        <v>30.354835</v>
      </c>
      <c r="D13996" s="3" t="n">
        <v>-78.068692</v>
      </c>
      <c r="E13996" s="4" t="n">
        <v>35.493845</v>
      </c>
      <c r="F13996" s="4" t="n">
        <v>28.883969</v>
      </c>
      <c r="G13996" s="4" t="n">
        <v>0.065066237</v>
      </c>
      <c r="H13996" s="4" t="n">
        <v>0.94585863</v>
      </c>
      <c r="I13996" s="4" t="n">
        <v>106.09492</v>
      </c>
    </row>
    <row r="13997" customFormat="false" ht="12.75" hidden="false" customHeight="false" outlineLevel="0" collapsed="false">
      <c r="A13997" s="1" t="n">
        <f aca="false">B13997-695422.000005787</f>
        <v>37822.9121354159</v>
      </c>
      <c r="B13997" s="2" t="n">
        <v>733244.912141203</v>
      </c>
      <c r="C13997" s="3" t="n">
        <v>30.357373</v>
      </c>
      <c r="D13997" s="3" t="n">
        <v>-78.07141</v>
      </c>
      <c r="E13997" s="4" t="n">
        <v>35.491656</v>
      </c>
      <c r="F13997" s="4" t="n">
        <v>28.876369</v>
      </c>
      <c r="G13997" s="4" t="n">
        <v>0.063440932</v>
      </c>
      <c r="H13997" s="4" t="n">
        <v>0.97172434</v>
      </c>
      <c r="I13997" s="4" t="n">
        <v>106.41915</v>
      </c>
    </row>
    <row r="13998" customFormat="false" ht="12.75" hidden="false" customHeight="false" outlineLevel="0" collapsed="false">
      <c r="A13998" s="1" t="n">
        <f aca="false">B13998-695422.000005787</f>
        <v>37822.912829861</v>
      </c>
      <c r="B13998" s="2" t="n">
        <v>733244.912835648</v>
      </c>
      <c r="C13998" s="3" t="n">
        <v>30.359914</v>
      </c>
      <c r="D13998" s="3" t="n">
        <v>-78.074075</v>
      </c>
      <c r="E13998" s="4" t="n">
        <v>35.488942</v>
      </c>
      <c r="F13998" s="4" t="n">
        <v>28.873566</v>
      </c>
      <c r="G13998" s="4" t="n">
        <v>0.064217983</v>
      </c>
      <c r="H13998" s="4" t="n">
        <v>0.97811119</v>
      </c>
      <c r="I13998" s="4" t="n">
        <v>106.3978</v>
      </c>
    </row>
    <row r="13999" customFormat="false" ht="12.75" hidden="false" customHeight="false" outlineLevel="0" collapsed="false">
      <c r="A13999" s="1" t="n">
        <f aca="false">B13999-695422.000005787</f>
        <v>37822.913524305</v>
      </c>
      <c r="B13999" s="2" t="n">
        <v>733244.913530092</v>
      </c>
      <c r="C13999" s="3" t="n">
        <v>30.362464</v>
      </c>
      <c r="D13999" s="3" t="n">
        <v>-78.07678</v>
      </c>
      <c r="E13999" s="4" t="n">
        <v>35.486838</v>
      </c>
      <c r="F13999" s="4" t="n">
        <v>28.870622</v>
      </c>
      <c r="G13999" s="4" t="n">
        <v>0.063611864</v>
      </c>
      <c r="H13999" s="4" t="n">
        <v>0.97586656</v>
      </c>
      <c r="I13999" s="4" t="n">
        <v>106.1539</v>
      </c>
    </row>
    <row r="14000" customFormat="false" ht="12.75" hidden="false" customHeight="false" outlineLevel="0" collapsed="false">
      <c r="A14000" s="1" t="n">
        <f aca="false">B14000-695422.000005787</f>
        <v>37822.91421875</v>
      </c>
      <c r="B14000" s="2" t="n">
        <v>733244.914224537</v>
      </c>
      <c r="C14000" s="3" t="n">
        <v>30.364997</v>
      </c>
      <c r="D14000" s="3" t="n">
        <v>-78.079443</v>
      </c>
      <c r="E14000" s="4" t="n">
        <v>35.484289</v>
      </c>
      <c r="F14000" s="4" t="n">
        <v>28.866343</v>
      </c>
      <c r="G14000" s="4" t="n">
        <v>0.062519407</v>
      </c>
      <c r="H14000" s="4" t="n">
        <v>0.95345914</v>
      </c>
      <c r="I14000" s="4" t="n">
        <v>105.91576</v>
      </c>
    </row>
    <row r="14001" customFormat="false" ht="12.75" hidden="false" customHeight="false" outlineLevel="0" collapsed="false">
      <c r="A14001" s="1" t="n">
        <f aca="false">B14001-695422.000005787</f>
        <v>37822.914913194</v>
      </c>
      <c r="B14001" s="2" t="n">
        <v>733244.914918981</v>
      </c>
      <c r="C14001" s="3" t="n">
        <v>30.367518</v>
      </c>
      <c r="D14001" s="3" t="n">
        <v>-78.082114</v>
      </c>
      <c r="E14001" s="4" t="n">
        <v>35.486118</v>
      </c>
      <c r="F14001" s="4" t="n">
        <v>28.860701</v>
      </c>
      <c r="G14001" s="4" t="n">
        <v>0.060925153</v>
      </c>
      <c r="H14001" s="4" t="n">
        <v>0.97725649</v>
      </c>
      <c r="I14001" s="4" t="n">
        <v>105.78305</v>
      </c>
    </row>
    <row r="14002" customFormat="false" ht="12.75" hidden="false" customHeight="false" outlineLevel="0" collapsed="false">
      <c r="A14002" s="1" t="n">
        <f aca="false">B14002-695422.000005787</f>
        <v>37822.915607638</v>
      </c>
      <c r="B14002" s="2" t="n">
        <v>733244.915613425</v>
      </c>
      <c r="C14002" s="3" t="n">
        <v>30.369998</v>
      </c>
      <c r="D14002" s="3" t="n">
        <v>-78.084731</v>
      </c>
      <c r="E14002" s="4" t="n">
        <v>35.48478</v>
      </c>
      <c r="F14002" s="4" t="n">
        <v>28.8631</v>
      </c>
      <c r="G14002" s="4" t="n">
        <v>0.061079847</v>
      </c>
      <c r="H14002" s="4" t="n">
        <v>0.9781902</v>
      </c>
      <c r="I14002" s="4" t="n">
        <v>105.50983</v>
      </c>
    </row>
    <row r="14003" customFormat="false" ht="12.75" hidden="false" customHeight="false" outlineLevel="0" collapsed="false">
      <c r="A14003" s="1" t="n">
        <f aca="false">B14003-695422.000005787</f>
        <v>37822.9163020829</v>
      </c>
      <c r="B14003" s="2" t="n">
        <v>733244.91630787</v>
      </c>
      <c r="C14003" s="3" t="n">
        <v>30.372536</v>
      </c>
      <c r="D14003" s="3" t="n">
        <v>-78.08737</v>
      </c>
      <c r="E14003" s="4" t="n">
        <v>35.49176</v>
      </c>
      <c r="F14003" s="4" t="n">
        <v>28.860933</v>
      </c>
      <c r="G14003" s="4" t="n">
        <v>0.061553847</v>
      </c>
      <c r="H14003" s="4" t="n">
        <v>1.0038519</v>
      </c>
      <c r="I14003" s="4" t="n">
        <v>105.22102</v>
      </c>
    </row>
    <row r="14004" customFormat="false" ht="12.75" hidden="false" customHeight="false" outlineLevel="0" collapsed="false">
      <c r="A14004" s="1" t="n">
        <f aca="false">B14004-695422.000005787</f>
        <v>37822.917004446</v>
      </c>
      <c r="B14004" s="2" t="n">
        <v>733244.917010233</v>
      </c>
      <c r="C14004" s="3" t="n">
        <v>30.375</v>
      </c>
      <c r="D14004" s="3" t="n">
        <v>-78.08998</v>
      </c>
      <c r="E14004" s="4" t="n">
        <v>35.493687</v>
      </c>
      <c r="F14004" s="4" t="n">
        <v>28.864068</v>
      </c>
      <c r="G14004" s="4" t="n">
        <v>0.06256093</v>
      </c>
      <c r="H14004" s="4" t="n">
        <v>1.0076966</v>
      </c>
      <c r="I14004" s="4" t="n">
        <v>104.97354</v>
      </c>
    </row>
    <row r="14005" customFormat="false" ht="12.75" hidden="false" customHeight="false" outlineLevel="0" collapsed="false">
      <c r="A14005" s="1" t="n">
        <f aca="false">B14005-695422.000005787</f>
        <v>37822.917690972</v>
      </c>
      <c r="B14005" s="2" t="n">
        <v>733244.917696759</v>
      </c>
      <c r="C14005" s="3" t="n">
        <v>30.377426</v>
      </c>
      <c r="D14005" s="3" t="n">
        <v>-78.092539</v>
      </c>
      <c r="E14005" s="4" t="n">
        <v>35.492575</v>
      </c>
      <c r="F14005" s="4" t="n">
        <v>28.869644</v>
      </c>
      <c r="G14005" s="4" t="n">
        <v>0.063496898</v>
      </c>
      <c r="H14005" s="4" t="n">
        <v>1.0073236</v>
      </c>
      <c r="I14005" s="4" t="n">
        <v>104.74125</v>
      </c>
    </row>
    <row r="14006" customFormat="false" ht="12.75" hidden="false" customHeight="false" outlineLevel="0" collapsed="false">
      <c r="A14006" s="1" t="n">
        <f aca="false">B14006-695422.000005787</f>
        <v>37822.918385416</v>
      </c>
      <c r="B14006" s="2" t="n">
        <v>733244.918391203</v>
      </c>
      <c r="C14006" s="3" t="n">
        <v>30.379856</v>
      </c>
      <c r="D14006" s="3" t="n">
        <v>-78.095122</v>
      </c>
      <c r="E14006" s="4" t="n">
        <v>35.495266</v>
      </c>
      <c r="F14006" s="4" t="n">
        <v>28.873285</v>
      </c>
      <c r="G14006" s="4" t="n">
        <v>0.064431441</v>
      </c>
      <c r="H14006" s="4" t="n">
        <v>0.99478529</v>
      </c>
      <c r="I14006" s="4" t="n">
        <v>104.5941</v>
      </c>
    </row>
    <row r="14007" customFormat="false" ht="12.75" hidden="false" customHeight="false" outlineLevel="0" collapsed="false">
      <c r="A14007" s="1" t="n">
        <f aca="false">B14007-695422.000005787</f>
        <v>37822.919079861</v>
      </c>
      <c r="B14007" s="2" t="n">
        <v>733244.919085648</v>
      </c>
      <c r="C14007" s="3" t="n">
        <v>30.382336</v>
      </c>
      <c r="D14007" s="3" t="n">
        <v>-78.097711</v>
      </c>
      <c r="E14007" s="4" t="n">
        <v>35.497977</v>
      </c>
      <c r="F14007" s="4" t="n">
        <v>28.877371</v>
      </c>
      <c r="G14007" s="4" t="n">
        <v>0.065075254</v>
      </c>
      <c r="H14007" s="4" t="n">
        <v>1.01762</v>
      </c>
      <c r="I14007" s="4" t="n">
        <v>104.58572</v>
      </c>
    </row>
    <row r="14008" customFormat="false" ht="12.75" hidden="false" customHeight="false" outlineLevel="0" collapsed="false">
      <c r="A14008" s="1" t="n">
        <f aca="false">B14008-695422.000005787</f>
        <v>37822.919774305</v>
      </c>
      <c r="B14008" s="2" t="n">
        <v>733244.919780092</v>
      </c>
      <c r="C14008" s="3" t="n">
        <v>30.384784</v>
      </c>
      <c r="D14008" s="3" t="n">
        <v>-78.100278</v>
      </c>
      <c r="E14008" s="4" t="n">
        <v>35.500262</v>
      </c>
      <c r="F14008" s="4" t="n">
        <v>28.880717</v>
      </c>
      <c r="G14008" s="4" t="n">
        <v>0.065317831</v>
      </c>
      <c r="H14008" s="4" t="n">
        <v>1.0089818</v>
      </c>
      <c r="I14008" s="4" t="n">
        <v>104.63406</v>
      </c>
    </row>
    <row r="14009" customFormat="false" ht="12.75" hidden="false" customHeight="false" outlineLevel="0" collapsed="false">
      <c r="A14009" s="1" t="n">
        <f aca="false">B14009-695422.000005787</f>
        <v>37822.9204687499</v>
      </c>
      <c r="B14009" s="2" t="n">
        <v>733244.920474537</v>
      </c>
      <c r="C14009" s="3" t="n">
        <v>30.387242</v>
      </c>
      <c r="D14009" s="3" t="n">
        <v>-78.102885</v>
      </c>
      <c r="E14009" s="4" t="n">
        <v>35.502945</v>
      </c>
      <c r="F14009" s="4" t="n">
        <v>28.88667</v>
      </c>
      <c r="G14009" s="4" t="n">
        <v>0.062508407</v>
      </c>
      <c r="H14009" s="4" t="n">
        <v>1.0364675</v>
      </c>
      <c r="I14009" s="4" t="n">
        <v>104.60024</v>
      </c>
    </row>
    <row r="14010" customFormat="false" ht="12.75" hidden="false" customHeight="false" outlineLevel="0" collapsed="false">
      <c r="A14010" s="1" t="n">
        <f aca="false">B14010-695422.000005787</f>
        <v>37822.921163194</v>
      </c>
      <c r="B14010" s="2" t="n">
        <v>733244.921168981</v>
      </c>
      <c r="C14010" s="3" t="n">
        <v>30.389609</v>
      </c>
      <c r="D14010" s="3" t="n">
        <v>-78.105413</v>
      </c>
      <c r="E14010" s="4" t="n">
        <v>35.505989</v>
      </c>
      <c r="F14010" s="4" t="n">
        <v>28.888052</v>
      </c>
      <c r="G14010" s="4" t="n">
        <v>0.063646746</v>
      </c>
      <c r="H14010" s="4" t="n">
        <v>1.0094598</v>
      </c>
      <c r="I14010" s="4" t="n">
        <v>104.49316</v>
      </c>
    </row>
    <row r="14011" customFormat="false" ht="12.75" hidden="false" customHeight="false" outlineLevel="0" collapsed="false">
      <c r="A14011" s="1" t="n">
        <f aca="false">B14011-695422.000005787</f>
        <v>37822.9218576381</v>
      </c>
      <c r="B14011" s="2" t="n">
        <v>733244.921863425</v>
      </c>
      <c r="C14011" s="3" t="n">
        <v>30.392046</v>
      </c>
      <c r="D14011" s="3" t="n">
        <v>-78.107967</v>
      </c>
      <c r="E14011" s="4" t="n">
        <v>35.505171</v>
      </c>
      <c r="F14011" s="4" t="n">
        <v>28.895849</v>
      </c>
      <c r="G14011" s="4" t="n">
        <v>0.065536627</v>
      </c>
      <c r="H14011" s="4" t="n">
        <v>1.0292351</v>
      </c>
      <c r="I14011" s="4" t="n">
        <v>104.29618</v>
      </c>
    </row>
    <row r="14012" customFormat="false" ht="12.75" hidden="false" customHeight="false" outlineLevel="0" collapsed="false">
      <c r="A14012" s="1" t="n">
        <f aca="false">B14012-695422.000005787</f>
        <v>37822.922552083</v>
      </c>
      <c r="B14012" s="2" t="n">
        <v>733244.92255787</v>
      </c>
      <c r="C14012" s="3" t="n">
        <v>30.394436</v>
      </c>
      <c r="D14012" s="3" t="n">
        <v>-78.110474</v>
      </c>
      <c r="E14012" s="4" t="n">
        <v>35.502023</v>
      </c>
      <c r="F14012" s="4" t="n">
        <v>28.900693</v>
      </c>
      <c r="G14012" s="4" t="n">
        <v>0.06346261</v>
      </c>
      <c r="H14012" s="4" t="n">
        <v>1.1265767</v>
      </c>
      <c r="I14012" s="4" t="n">
        <v>104.09679</v>
      </c>
    </row>
    <row r="14013" customFormat="false" ht="12.75" hidden="false" customHeight="false" outlineLevel="0" collapsed="false">
      <c r="A14013" s="1" t="n">
        <f aca="false">B14013-695422.000005787</f>
        <v>37822.923246527</v>
      </c>
      <c r="B14013" s="2" t="n">
        <v>733244.923252314</v>
      </c>
      <c r="C14013" s="3" t="n">
        <v>30.396831</v>
      </c>
      <c r="D14013" s="3" t="n">
        <v>-78.113011</v>
      </c>
      <c r="E14013" s="4" t="n">
        <v>35.498104</v>
      </c>
      <c r="F14013" s="4" t="n">
        <v>28.911875</v>
      </c>
      <c r="G14013" s="4" t="n">
        <v>0.062287169</v>
      </c>
      <c r="H14013" s="4" t="n">
        <v>1.1084432</v>
      </c>
      <c r="I14013" s="4" t="n">
        <v>104.33007</v>
      </c>
    </row>
    <row r="14014" customFormat="false" ht="12.75" hidden="false" customHeight="false" outlineLevel="0" collapsed="false">
      <c r="A14014" s="1" t="n">
        <f aca="false">B14014-695422.000005787</f>
        <v>37822.923940972</v>
      </c>
      <c r="B14014" s="2" t="n">
        <v>733244.923946759</v>
      </c>
      <c r="C14014" s="3" t="n">
        <v>30.399245</v>
      </c>
      <c r="D14014" s="3" t="n">
        <v>-78.115553</v>
      </c>
      <c r="E14014" s="4" t="n">
        <v>35.498342</v>
      </c>
      <c r="F14014" s="4" t="n">
        <v>28.91762</v>
      </c>
      <c r="G14014" s="4" t="n">
        <v>0.065141797</v>
      </c>
      <c r="H14014" s="4" t="n">
        <v>1.0867406</v>
      </c>
      <c r="I14014" s="4" t="n">
        <v>104.44407</v>
      </c>
    </row>
    <row r="14015" customFormat="false" ht="12.75" hidden="false" customHeight="false" outlineLevel="0" collapsed="false">
      <c r="A14015" s="1" t="n">
        <f aca="false">B14015-695422.000005787</f>
        <v>37822.924635416</v>
      </c>
      <c r="B14015" s="2" t="n">
        <v>733244.924641203</v>
      </c>
      <c r="C14015" s="3" t="n">
        <v>30.401641</v>
      </c>
      <c r="D14015" s="3" t="n">
        <v>-78.118066</v>
      </c>
      <c r="E14015" s="4" t="n">
        <v>35.497353</v>
      </c>
      <c r="F14015" s="4" t="n">
        <v>28.927323</v>
      </c>
      <c r="G14015" s="4" t="n">
        <v>0.062472864</v>
      </c>
      <c r="H14015" s="4" t="n">
        <v>1.1084111</v>
      </c>
      <c r="I14015" s="4" t="n">
        <v>104.47918</v>
      </c>
    </row>
    <row r="14016" customFormat="false" ht="12.75" hidden="false" customHeight="false" outlineLevel="0" collapsed="false">
      <c r="A14016" s="1" t="n">
        <f aca="false">B14016-695422.000005787</f>
        <v>37822.925329861</v>
      </c>
      <c r="B14016" s="2" t="n">
        <v>733244.925335648</v>
      </c>
      <c r="C14016" s="3" t="n">
        <v>30.404019</v>
      </c>
      <c r="D14016" s="3" t="n">
        <v>-78.120607</v>
      </c>
      <c r="E14016" s="4" t="n">
        <v>35.501391</v>
      </c>
      <c r="F14016" s="4" t="n">
        <v>28.935331</v>
      </c>
      <c r="G14016" s="4" t="n">
        <v>0.064107373</v>
      </c>
      <c r="H14016" s="4" t="n">
        <v>1.1294211</v>
      </c>
      <c r="I14016" s="4" t="n">
        <v>104.35601</v>
      </c>
    </row>
    <row r="14017" customFormat="false" ht="12.75" hidden="false" customHeight="false" outlineLevel="0" collapsed="false">
      <c r="A14017" s="1" t="n">
        <f aca="false">B14017-695422.000005787</f>
        <v>37822.9260243051</v>
      </c>
      <c r="B14017" s="2" t="n">
        <v>733244.926030092</v>
      </c>
      <c r="C14017" s="3" t="n">
        <v>30.406417</v>
      </c>
      <c r="D14017" s="3" t="n">
        <v>-78.123098</v>
      </c>
      <c r="E14017" s="4" t="n">
        <v>35.500132</v>
      </c>
      <c r="F14017" s="4" t="n">
        <v>28.945793</v>
      </c>
      <c r="G14017" s="4" t="n">
        <v>0.064976932</v>
      </c>
      <c r="H14017" s="4" t="n">
        <v>1.1215919</v>
      </c>
      <c r="I14017" s="4" t="n">
        <v>104.14069</v>
      </c>
    </row>
    <row r="14018" customFormat="false" ht="12.75" hidden="false" customHeight="false" outlineLevel="0" collapsed="false">
      <c r="A14018" s="1" t="n">
        <f aca="false">B14018-695422.000005787</f>
        <v>37822.926718749</v>
      </c>
      <c r="B14018" s="2" t="n">
        <v>733244.926724536</v>
      </c>
      <c r="C14018" s="3" t="n">
        <v>30.408855</v>
      </c>
      <c r="D14018" s="3" t="n">
        <v>-78.125644</v>
      </c>
      <c r="E14018" s="4" t="n">
        <v>35.496249</v>
      </c>
      <c r="F14018" s="4" t="n">
        <v>28.959549</v>
      </c>
      <c r="G14018" s="4" t="n">
        <v>0.064604017</v>
      </c>
      <c r="H14018" s="4" t="n">
        <v>1.1446462</v>
      </c>
      <c r="I14018" s="4" t="n">
        <v>103.89334</v>
      </c>
    </row>
    <row r="14019" customFormat="false" ht="12.75" hidden="false" customHeight="false" outlineLevel="0" collapsed="false">
      <c r="A14019" s="1" t="n">
        <f aca="false">B14019-695422.000005787</f>
        <v>37822.927413194</v>
      </c>
      <c r="B14019" s="2" t="n">
        <v>733244.927418981</v>
      </c>
      <c r="C14019" s="3" t="n">
        <v>30.411214</v>
      </c>
      <c r="D14019" s="3" t="n">
        <v>-78.128176</v>
      </c>
      <c r="E14019" s="4" t="n">
        <v>35.497063</v>
      </c>
      <c r="F14019" s="4" t="n">
        <v>28.969978</v>
      </c>
      <c r="G14019" s="4" t="n">
        <v>0.068604288</v>
      </c>
      <c r="H14019" s="4" t="n">
        <v>1.1588689</v>
      </c>
      <c r="I14019" s="4" t="n">
        <v>103.59679</v>
      </c>
    </row>
    <row r="14020" customFormat="false" ht="12.75" hidden="false" customHeight="false" outlineLevel="0" collapsed="false">
      <c r="A14020" s="1" t="n">
        <f aca="false">B14020-695422.000005787</f>
        <v>37822.928107638</v>
      </c>
      <c r="B14020" s="2" t="n">
        <v>733244.928113425</v>
      </c>
      <c r="C14020" s="3" t="n">
        <v>30.413643</v>
      </c>
      <c r="D14020" s="3" t="n">
        <v>-78.13069</v>
      </c>
      <c r="E14020" s="4" t="n">
        <v>35.494768</v>
      </c>
      <c r="F14020" s="4" t="n">
        <v>28.984542</v>
      </c>
      <c r="G14020" s="4" t="n">
        <v>0.065931966</v>
      </c>
      <c r="H14020" s="4" t="n">
        <v>1.1253543</v>
      </c>
      <c r="I14020" s="4" t="n">
        <v>103.44749</v>
      </c>
    </row>
    <row r="14021" customFormat="false" ht="12.75" hidden="false" customHeight="false" outlineLevel="0" collapsed="false">
      <c r="A14021" s="1" t="n">
        <f aca="false">B14021-695422.000005787</f>
        <v>37822.928802083</v>
      </c>
      <c r="B14021" s="2" t="n">
        <v>733244.92880787</v>
      </c>
      <c r="C14021" s="3" t="n">
        <v>30.416002</v>
      </c>
      <c r="D14021" s="3" t="n">
        <v>-78.133255</v>
      </c>
      <c r="E14021" s="4" t="n">
        <v>35.491416</v>
      </c>
      <c r="F14021" s="4" t="n">
        <v>28.994856</v>
      </c>
      <c r="G14021" s="4" t="n">
        <v>0.067062085</v>
      </c>
      <c r="H14021" s="4" t="n">
        <v>1.1509763</v>
      </c>
      <c r="I14021" s="4" t="n">
        <v>103.30355</v>
      </c>
    </row>
    <row r="14022" customFormat="false" ht="12.75" hidden="false" customHeight="false" outlineLevel="0" collapsed="false">
      <c r="A14022" s="1" t="n">
        <f aca="false">B14022-695422.000005787</f>
        <v>37822.929496527</v>
      </c>
      <c r="B14022" s="2" t="n">
        <v>733244.929502314</v>
      </c>
      <c r="C14022" s="3" t="n">
        <v>30.418427</v>
      </c>
      <c r="D14022" s="3" t="n">
        <v>-78.135749</v>
      </c>
      <c r="E14022" s="4" t="n">
        <v>35.491675</v>
      </c>
      <c r="F14022" s="4" t="n">
        <v>29.004591</v>
      </c>
      <c r="G14022" s="4" t="n">
        <v>0.067422492</v>
      </c>
      <c r="H14022" s="4" t="n">
        <v>1.1319305</v>
      </c>
      <c r="I14022" s="4" t="n">
        <v>103.10695</v>
      </c>
    </row>
    <row r="14023" customFormat="false" ht="12.75" hidden="false" customHeight="false" outlineLevel="0" collapsed="false">
      <c r="A14023" s="1" t="n">
        <f aca="false">B14023-695422.000005787</f>
        <v>37822.9301909721</v>
      </c>
      <c r="B14023" s="2" t="n">
        <v>733244.930196759</v>
      </c>
      <c r="C14023" s="3" t="n">
        <v>30.420834</v>
      </c>
      <c r="D14023" s="3" t="n">
        <v>-78.138281</v>
      </c>
      <c r="E14023" s="4" t="n">
        <v>35.486811</v>
      </c>
      <c r="F14023" s="4" t="n">
        <v>29.015393</v>
      </c>
      <c r="G14023" s="4" t="n">
        <v>0.071135034</v>
      </c>
      <c r="H14023" s="4" t="n">
        <v>1.1402703</v>
      </c>
      <c r="I14023" s="4" t="n">
        <v>103.01077</v>
      </c>
    </row>
    <row r="14024" customFormat="false" ht="12.75" hidden="false" customHeight="false" outlineLevel="0" collapsed="false">
      <c r="A14024" s="1" t="n">
        <f aca="false">B14024-695422.000005787</f>
        <v>37822.930885416</v>
      </c>
      <c r="B14024" s="2" t="n">
        <v>733244.930891203</v>
      </c>
      <c r="C14024" s="3" t="n">
        <v>30.423247</v>
      </c>
      <c r="D14024" s="3" t="n">
        <v>-78.140841</v>
      </c>
      <c r="E14024" s="4" t="n">
        <v>35.486244</v>
      </c>
      <c r="F14024" s="4" t="n">
        <v>29.0254</v>
      </c>
      <c r="G14024" s="4" t="n">
        <v>0.069280271</v>
      </c>
      <c r="H14024" s="4" t="n">
        <v>1.1273549</v>
      </c>
      <c r="I14024" s="4" t="n">
        <v>102.90876</v>
      </c>
    </row>
    <row r="14025" customFormat="false" ht="12.75" hidden="false" customHeight="false" outlineLevel="0" collapsed="false">
      <c r="A14025" s="1" t="n">
        <f aca="false">B14025-695422.000005787</f>
        <v>37822.931579861</v>
      </c>
      <c r="B14025" s="2" t="n">
        <v>733244.931585648</v>
      </c>
      <c r="C14025" s="3" t="n">
        <v>30.425647</v>
      </c>
      <c r="D14025" s="3" t="n">
        <v>-78.143366</v>
      </c>
      <c r="E14025" s="4" t="n">
        <v>35.481812</v>
      </c>
      <c r="F14025" s="4" t="n">
        <v>29.037899</v>
      </c>
      <c r="G14025" s="4" t="n">
        <v>0.070345576</v>
      </c>
      <c r="H14025" s="4" t="n">
        <v>1.1555734</v>
      </c>
      <c r="I14025" s="4" t="n">
        <v>102.85841</v>
      </c>
    </row>
    <row r="14026" customFormat="false" ht="12.75" hidden="false" customHeight="false" outlineLevel="0" collapsed="false">
      <c r="A14026" s="1" t="n">
        <f aca="false">B14026-695422.000005787</f>
        <v>37822.932274305</v>
      </c>
      <c r="B14026" s="2" t="n">
        <v>733244.932280092</v>
      </c>
      <c r="C14026" s="3" t="n">
        <v>30.428065</v>
      </c>
      <c r="D14026" s="3" t="n">
        <v>-78.14591</v>
      </c>
      <c r="E14026" s="4" t="n">
        <v>35.484139</v>
      </c>
      <c r="F14026" s="4" t="n">
        <v>29.045545</v>
      </c>
      <c r="G14026" s="4" t="n">
        <v>0.071274746</v>
      </c>
      <c r="H14026" s="4" t="n">
        <v>1.1447722</v>
      </c>
      <c r="I14026" s="4" t="n">
        <v>102.99524</v>
      </c>
    </row>
    <row r="14027" customFormat="false" ht="12.75" hidden="false" customHeight="false" outlineLevel="0" collapsed="false">
      <c r="A14027" s="1" t="n">
        <f aca="false">B14027-695422.000005787</f>
        <v>37822.93296875</v>
      </c>
      <c r="B14027" s="2" t="n">
        <v>733244.932974537</v>
      </c>
      <c r="C14027" s="3" t="n">
        <v>30.430473</v>
      </c>
      <c r="D14027" s="3" t="n">
        <v>-78.148458</v>
      </c>
      <c r="E14027" s="4" t="n">
        <v>35.480261</v>
      </c>
      <c r="F14027" s="4" t="n">
        <v>29.056356</v>
      </c>
      <c r="G14027" s="4" t="n">
        <v>0.071316966</v>
      </c>
      <c r="H14027" s="4" t="n">
        <v>1.1602682</v>
      </c>
      <c r="I14027" s="4" t="n">
        <v>103.15149</v>
      </c>
    </row>
    <row r="14028" customFormat="false" ht="12.75" hidden="false" customHeight="false" outlineLevel="0" collapsed="false">
      <c r="A14028" s="1" t="n">
        <f aca="false">B14028-695422.000005787</f>
        <v>37822.933663194</v>
      </c>
      <c r="B14028" s="2" t="n">
        <v>733244.933668981</v>
      </c>
      <c r="C14028" s="3" t="n">
        <v>30.432887</v>
      </c>
      <c r="D14028" s="3" t="n">
        <v>-78.151005</v>
      </c>
      <c r="E14028" s="4" t="n">
        <v>35.478231</v>
      </c>
      <c r="F14028" s="4" t="n">
        <v>29.0659</v>
      </c>
      <c r="G14028" s="4" t="n">
        <v>0.069355915</v>
      </c>
      <c r="H14028" s="4" t="n">
        <v>1.1523424</v>
      </c>
      <c r="I14028" s="4" t="n">
        <v>103.17912</v>
      </c>
    </row>
    <row r="14029" customFormat="false" ht="12.75" hidden="false" customHeight="false" outlineLevel="0" collapsed="false">
      <c r="A14029" s="1" t="n">
        <f aca="false">B14029-695422.000005787</f>
        <v>37822.9343576389</v>
      </c>
      <c r="B14029" s="2" t="n">
        <v>733244.934363426</v>
      </c>
      <c r="C14029" s="3" t="n">
        <v>30.435327</v>
      </c>
      <c r="D14029" s="3" t="n">
        <v>-78.153556</v>
      </c>
      <c r="E14029" s="4" t="n">
        <v>35.473643</v>
      </c>
      <c r="F14029" s="4" t="n">
        <v>29.078529</v>
      </c>
      <c r="G14029" s="4" t="n">
        <v>0.071196983</v>
      </c>
      <c r="H14029" s="4" t="n">
        <v>1.1576113</v>
      </c>
      <c r="I14029" s="4" t="n">
        <v>103.18721</v>
      </c>
    </row>
    <row r="14030" customFormat="false" ht="12.75" hidden="false" customHeight="false" outlineLevel="0" collapsed="false">
      <c r="A14030" s="1" t="n">
        <f aca="false">B14030-695422.000005787</f>
        <v>37822.935052083</v>
      </c>
      <c r="B14030" s="2" t="n">
        <v>733244.93505787</v>
      </c>
      <c r="C14030" s="3" t="n">
        <v>30.43776</v>
      </c>
      <c r="D14030" s="3" t="n">
        <v>-78.156111</v>
      </c>
      <c r="E14030" s="4" t="n">
        <v>35.473613</v>
      </c>
      <c r="F14030" s="4" t="n">
        <v>29.083463</v>
      </c>
      <c r="G14030" s="4" t="n">
        <v>0.070753373</v>
      </c>
      <c r="H14030" s="4" t="n">
        <v>1.1655269</v>
      </c>
      <c r="I14030" s="4" t="n">
        <v>103.18643</v>
      </c>
    </row>
    <row r="14031" customFormat="false" ht="12.75" hidden="false" customHeight="false" outlineLevel="0" collapsed="false">
      <c r="A14031" s="1" t="n">
        <f aca="false">B14031-695422.000005787</f>
        <v>37822.935746527</v>
      </c>
      <c r="B14031" s="2" t="n">
        <v>733244.935752314</v>
      </c>
      <c r="C14031" s="3" t="n">
        <v>30.440186</v>
      </c>
      <c r="D14031" s="3" t="n">
        <v>-78.158682</v>
      </c>
      <c r="E14031" s="4" t="n">
        <v>35.473307</v>
      </c>
      <c r="F14031" s="4" t="n">
        <v>29.089622</v>
      </c>
      <c r="G14031" s="4" t="n">
        <v>0.072833864</v>
      </c>
      <c r="H14031" s="4" t="n">
        <v>1.1425939</v>
      </c>
      <c r="I14031" s="4" t="n">
        <v>103.18661</v>
      </c>
    </row>
    <row r="14032" customFormat="false" ht="12.75" hidden="false" customHeight="false" outlineLevel="0" collapsed="false">
      <c r="A14032" s="1" t="n">
        <f aca="false">B14032-695422.000005787</f>
        <v>37822.936440972</v>
      </c>
      <c r="B14032" s="2" t="n">
        <v>733244.936446759</v>
      </c>
      <c r="C14032" s="3" t="n">
        <v>30.442576</v>
      </c>
      <c r="D14032" s="3" t="n">
        <v>-78.161241</v>
      </c>
      <c r="E14032" s="4" t="n">
        <v>35.468588</v>
      </c>
      <c r="F14032" s="4" t="n">
        <v>29.09964</v>
      </c>
      <c r="G14032" s="4" t="n">
        <v>0.072930712</v>
      </c>
      <c r="H14032" s="4" t="n">
        <v>1.1424283</v>
      </c>
      <c r="I14032" s="4" t="n">
        <v>103.18245</v>
      </c>
    </row>
    <row r="14033" customFormat="false" ht="12.75" hidden="false" customHeight="false" outlineLevel="0" collapsed="false">
      <c r="A14033" s="1" t="n">
        <f aca="false">B14033-695422.000005787</f>
        <v>37822.937135416</v>
      </c>
      <c r="B14033" s="2" t="n">
        <v>733244.937141203</v>
      </c>
      <c r="C14033" s="3" t="n">
        <v>30.44499</v>
      </c>
      <c r="D14033" s="3" t="n">
        <v>-78.163757</v>
      </c>
      <c r="E14033" s="4" t="n">
        <v>35.470052</v>
      </c>
      <c r="F14033" s="4" t="n">
        <v>29.10489</v>
      </c>
      <c r="G14033" s="4" t="n">
        <v>0.070518119</v>
      </c>
      <c r="H14033" s="4" t="n">
        <v>1.1640236</v>
      </c>
      <c r="I14033" s="4" t="n">
        <v>103.14133</v>
      </c>
    </row>
    <row r="14034" customFormat="false" ht="12.75" hidden="false" customHeight="false" outlineLevel="0" collapsed="false">
      <c r="A14034" s="1" t="n">
        <f aca="false">B14034-695422.000005787</f>
        <v>37822.937829861</v>
      </c>
      <c r="B14034" s="2" t="n">
        <v>733244.937835648</v>
      </c>
      <c r="C14034" s="3" t="n">
        <v>30.447394</v>
      </c>
      <c r="D14034" s="3" t="n">
        <v>-78.166307</v>
      </c>
      <c r="E14034" s="4" t="n">
        <v>35.466856</v>
      </c>
      <c r="F14034" s="4" t="n">
        <v>29.112508</v>
      </c>
      <c r="G14034" s="4" t="n">
        <v>0.072348475</v>
      </c>
      <c r="H14034" s="4" t="n">
        <v>1.137647</v>
      </c>
      <c r="I14034" s="4" t="n">
        <v>103.06296</v>
      </c>
    </row>
    <row r="14035" customFormat="false" ht="12.75" hidden="false" customHeight="false" outlineLevel="0" collapsed="false">
      <c r="A14035" s="1" t="n">
        <f aca="false">B14035-695422.000005787</f>
        <v>37822.938524305</v>
      </c>
      <c r="B14035" s="2" t="n">
        <v>733244.938530092</v>
      </c>
      <c r="C14035" s="3" t="n">
        <v>30.449785</v>
      </c>
      <c r="D14035" s="3" t="n">
        <v>-78.168825</v>
      </c>
      <c r="E14035" s="4" t="n">
        <v>35.469577</v>
      </c>
      <c r="F14035" s="4" t="n">
        <v>29.115049</v>
      </c>
      <c r="G14035" s="4" t="n">
        <v>0.072176322</v>
      </c>
      <c r="H14035" s="4" t="n">
        <v>1.13055</v>
      </c>
      <c r="I14035" s="4" t="n">
        <v>103.07204</v>
      </c>
    </row>
    <row r="14036" customFormat="false" ht="12.75" hidden="false" customHeight="false" outlineLevel="0" collapsed="false">
      <c r="A14036" s="1" t="n">
        <f aca="false">B14036-695422.000005787</f>
        <v>37822.9392187489</v>
      </c>
      <c r="B14036" s="2" t="n">
        <v>733244.939224536</v>
      </c>
      <c r="C14036" s="3" t="n">
        <v>30.45193</v>
      </c>
      <c r="D14036" s="3" t="n">
        <v>-78.171124</v>
      </c>
      <c r="E14036" s="4" t="n">
        <v>35.469139</v>
      </c>
      <c r="F14036" s="4" t="n">
        <v>29.122198</v>
      </c>
      <c r="G14036" s="4" t="n">
        <v>0.073628441</v>
      </c>
      <c r="H14036" s="4" t="n">
        <v>1.1330131</v>
      </c>
      <c r="I14036" s="4" t="n">
        <v>103.04039</v>
      </c>
    </row>
    <row r="14037" customFormat="false" ht="12.75" hidden="false" customHeight="false" outlineLevel="0" collapsed="false">
      <c r="A14037" s="1" t="n">
        <f aca="false">B14037-695422.000005787</f>
        <v>37822.939913194</v>
      </c>
      <c r="B14037" s="2" t="n">
        <v>733244.939918981</v>
      </c>
      <c r="C14037" s="3" t="n">
        <v>30.453328</v>
      </c>
      <c r="D14037" s="3" t="n">
        <v>-78.172738</v>
      </c>
      <c r="E14037" s="4" t="n">
        <v>35.46093</v>
      </c>
      <c r="F14037" s="4" t="n">
        <v>29.128911</v>
      </c>
      <c r="G14037" s="4" t="n">
        <v>0.075606915</v>
      </c>
      <c r="H14037" s="4" t="n">
        <v>1.1739515</v>
      </c>
      <c r="I14037" s="4" t="n">
        <v>103.18357</v>
      </c>
    </row>
    <row r="14038" customFormat="false" ht="12.75" hidden="false" customHeight="false" outlineLevel="0" collapsed="false">
      <c r="A14038" s="1" t="n">
        <f aca="false">B14038-695422.000005787</f>
        <v>37822.940607639</v>
      </c>
      <c r="B14038" s="2" t="n">
        <v>733244.940613426</v>
      </c>
      <c r="C14038" s="3" t="n">
        <v>30.454131</v>
      </c>
      <c r="D14038" s="3" t="n">
        <v>-78.173736</v>
      </c>
      <c r="E14038" s="4" t="n">
        <v>35.453406</v>
      </c>
      <c r="F14038" s="4" t="n">
        <v>29.129429</v>
      </c>
      <c r="G14038" s="4" t="n">
        <v>0.072175288</v>
      </c>
      <c r="H14038" s="4" t="n">
        <v>0.98374971</v>
      </c>
      <c r="I14038" s="4" t="n">
        <v>103.44491</v>
      </c>
    </row>
    <row r="14039" customFormat="false" ht="12.75" hidden="false" customHeight="false" outlineLevel="0" collapsed="false">
      <c r="A14039" s="1" t="n">
        <f aca="false">B14039-695422.000005787</f>
        <v>37822.941302083</v>
      </c>
      <c r="B14039" s="2" t="n">
        <v>733244.94130787</v>
      </c>
      <c r="C14039" s="3" t="n">
        <v>30.454635</v>
      </c>
      <c r="D14039" s="3" t="n">
        <v>-78.174139</v>
      </c>
      <c r="E14039" s="4" t="n">
        <v>35.453108</v>
      </c>
      <c r="F14039" s="4" t="n">
        <v>29.128233</v>
      </c>
      <c r="G14039" s="4" t="n">
        <v>0.07008339</v>
      </c>
      <c r="H14039" s="4" t="n">
        <v>0.90267129</v>
      </c>
      <c r="I14039" s="4" t="n">
        <v>103.8704</v>
      </c>
    </row>
    <row r="14040" customFormat="false" ht="12.75" hidden="false" customHeight="false" outlineLevel="0" collapsed="false">
      <c r="A14040" s="1" t="n">
        <f aca="false">B14040-695422.000005787</f>
        <v>37822.941996527</v>
      </c>
      <c r="B14040" s="2" t="n">
        <v>733244.942002314</v>
      </c>
      <c r="C14040" s="3" t="n">
        <v>30.454953</v>
      </c>
      <c r="D14040" s="3" t="n">
        <v>-78.174167</v>
      </c>
      <c r="E14040" s="4" t="n">
        <v>35.454637</v>
      </c>
      <c r="F14040" s="4" t="n">
        <v>29.122278</v>
      </c>
      <c r="G14040" s="4" t="n">
        <v>0.07433622</v>
      </c>
      <c r="H14040" s="4" t="n">
        <v>0.90542646</v>
      </c>
      <c r="I14040" s="4" t="n">
        <v>104.1343</v>
      </c>
    </row>
    <row r="14041" customFormat="false" ht="12.75" hidden="false" customHeight="false" outlineLevel="0" collapsed="false">
      <c r="A14041" s="1" t="n">
        <f aca="false">B14041-695422.000005787</f>
        <v>37822.942690972</v>
      </c>
      <c r="B14041" s="2" t="n">
        <v>733244.942696759</v>
      </c>
      <c r="C14041" s="3" t="n">
        <v>30.45511</v>
      </c>
      <c r="D14041" s="3" t="n">
        <v>-78.174156</v>
      </c>
      <c r="E14041" s="4" t="n">
        <v>35.452067</v>
      </c>
      <c r="F14041" s="4" t="n">
        <v>29.127355</v>
      </c>
      <c r="G14041" s="4" t="n">
        <v>0.072134729</v>
      </c>
      <c r="H14041" s="4" t="n">
        <v>0.90175646</v>
      </c>
      <c r="I14041" s="4" t="n">
        <v>104.1375</v>
      </c>
    </row>
    <row r="14042" customFormat="false" ht="12.75" hidden="false" customHeight="false" outlineLevel="0" collapsed="false">
      <c r="A14042" s="1" t="n">
        <f aca="false">B14042-695422.000005787</f>
        <v>37822.9433854159</v>
      </c>
      <c r="B14042" s="2" t="n">
        <v>733244.943391203</v>
      </c>
      <c r="C14042" s="3" t="n">
        <v>30.45515</v>
      </c>
      <c r="D14042" s="3" t="n">
        <v>-78.174123</v>
      </c>
      <c r="E14042" s="4" t="n">
        <v>35.454617</v>
      </c>
      <c r="F14042" s="4" t="n">
        <v>29.124004</v>
      </c>
      <c r="G14042" s="4" t="n">
        <v>0.069019017</v>
      </c>
      <c r="H14042" s="4" t="n">
        <v>0.91441497</v>
      </c>
      <c r="I14042" s="4" t="n">
        <v>103.98323</v>
      </c>
    </row>
    <row r="14043" customFormat="false" ht="12.75" hidden="false" customHeight="false" outlineLevel="0" collapsed="false">
      <c r="A14043" s="1" t="n">
        <f aca="false">B14043-695422.000005787</f>
        <v>37822.944079861</v>
      </c>
      <c r="B14043" s="2" t="n">
        <v>733244.944085648</v>
      </c>
      <c r="C14043" s="3" t="n">
        <v>30.455111</v>
      </c>
      <c r="D14043" s="3" t="n">
        <v>-78.174025</v>
      </c>
      <c r="E14043" s="4" t="n">
        <v>35.447597</v>
      </c>
      <c r="F14043" s="4" t="n">
        <v>29.131952</v>
      </c>
      <c r="G14043" s="4" t="n">
        <v>0.074571559</v>
      </c>
      <c r="H14043" s="4" t="n">
        <v>0.97444876</v>
      </c>
      <c r="I14043" s="4" t="n">
        <v>103.82753</v>
      </c>
    </row>
    <row r="14044" customFormat="false" ht="12.75" hidden="false" customHeight="false" outlineLevel="0" collapsed="false">
      <c r="A14044" s="1" t="n">
        <f aca="false">B14044-695422.000005787</f>
        <v>37822.944774305</v>
      </c>
      <c r="B14044" s="2" t="n">
        <v>733244.944780092</v>
      </c>
      <c r="C14044" s="3" t="n">
        <v>30.455081</v>
      </c>
      <c r="D14044" s="3" t="n">
        <v>-78.173983</v>
      </c>
      <c r="E14044" s="4" t="n">
        <v>35.450086</v>
      </c>
      <c r="F14044" s="4" t="n">
        <v>29.130767</v>
      </c>
      <c r="G14044" s="4" t="n">
        <v>0.073805932</v>
      </c>
      <c r="H14044" s="4" t="n">
        <v>0.96447597</v>
      </c>
      <c r="I14044" s="4" t="n">
        <v>103.63616</v>
      </c>
    </row>
    <row r="14045" customFormat="false" ht="12.75" hidden="false" customHeight="false" outlineLevel="0" collapsed="false">
      <c r="A14045" s="1" t="n">
        <f aca="false">B14045-695422.000005787</f>
        <v>37822.94546875</v>
      </c>
      <c r="B14045" s="2" t="n">
        <v>733244.945474537</v>
      </c>
      <c r="C14045" s="3" t="n">
        <v>30.455026</v>
      </c>
      <c r="D14045" s="3" t="n">
        <v>-78.173967</v>
      </c>
      <c r="E14045" s="4" t="n">
        <v>35.447358</v>
      </c>
      <c r="F14045" s="4" t="n">
        <v>29.135197</v>
      </c>
      <c r="G14045" s="4" t="n">
        <v>0.074134678</v>
      </c>
      <c r="H14045" s="4" t="n">
        <v>1.0014678</v>
      </c>
      <c r="I14045" s="4" t="n">
        <v>103.50992</v>
      </c>
    </row>
    <row r="14046" customFormat="false" ht="12.75" hidden="false" customHeight="false" outlineLevel="0" collapsed="false">
      <c r="A14046" s="1" t="n">
        <f aca="false">B14046-695422.000005787</f>
        <v>37822.946163194</v>
      </c>
      <c r="B14046" s="2" t="n">
        <v>733244.946168981</v>
      </c>
      <c r="C14046" s="3" t="n">
        <v>30.454997</v>
      </c>
      <c r="D14046" s="3" t="n">
        <v>-78.173953</v>
      </c>
      <c r="E14046" s="4" t="n">
        <v>35.449401</v>
      </c>
      <c r="F14046" s="4" t="n">
        <v>29.136288</v>
      </c>
      <c r="G14046" s="4" t="n">
        <v>0.071357424</v>
      </c>
      <c r="H14046" s="4" t="n">
        <v>1.0238016</v>
      </c>
      <c r="I14046" s="4" t="n">
        <v>103.34389</v>
      </c>
    </row>
    <row r="14047" customFormat="false" ht="12.75" hidden="false" customHeight="false" outlineLevel="0" collapsed="false">
      <c r="A14047" s="1" t="n">
        <f aca="false">B14047-695422.000005787</f>
        <v>37822.946857638</v>
      </c>
      <c r="B14047" s="2" t="n">
        <v>733244.946863425</v>
      </c>
      <c r="C14047" s="3" t="n">
        <v>30.454961</v>
      </c>
      <c r="D14047" s="3" t="n">
        <v>-78.17396</v>
      </c>
      <c r="E14047" s="4" t="n">
        <v>35.451381</v>
      </c>
      <c r="F14047" s="4" t="n">
        <v>29.136522</v>
      </c>
      <c r="G14047" s="4" t="n">
        <v>0.072201085</v>
      </c>
      <c r="H14047" s="4" t="n">
        <v>1.0312633</v>
      </c>
      <c r="I14047" s="4" t="n">
        <v>103.26975</v>
      </c>
    </row>
    <row r="14048" customFormat="false" ht="12.75" hidden="false" customHeight="false" outlineLevel="0" collapsed="false">
      <c r="A14048" s="1" t="n">
        <f aca="false">B14048-695422.000005787</f>
        <v>37822.9475520829</v>
      </c>
      <c r="B14048" s="2" t="n">
        <v>733244.94755787</v>
      </c>
      <c r="C14048" s="3" t="n">
        <v>30.454936</v>
      </c>
      <c r="D14048" s="3" t="n">
        <v>-78.173935</v>
      </c>
      <c r="E14048" s="4" t="n">
        <v>35.449915</v>
      </c>
      <c r="F14048" s="4" t="n">
        <v>29.142522</v>
      </c>
      <c r="G14048" s="4" t="n">
        <v>0.071591068</v>
      </c>
      <c r="H14048" s="4" t="n">
        <v>1.0654028</v>
      </c>
      <c r="I14048" s="4" t="n">
        <v>103.17524</v>
      </c>
    </row>
    <row r="14049" customFormat="false" ht="12.75" hidden="false" customHeight="false" outlineLevel="0" collapsed="false">
      <c r="A14049" s="1" t="n">
        <f aca="false">B14049-695422.000005787</f>
        <v>37822.948246527</v>
      </c>
      <c r="B14049" s="2" t="n">
        <v>733244.948252314</v>
      </c>
      <c r="C14049" s="3" t="n">
        <v>30.454913</v>
      </c>
      <c r="D14049" s="3" t="n">
        <v>-78.173982</v>
      </c>
      <c r="E14049" s="4" t="n">
        <v>35.453306</v>
      </c>
      <c r="F14049" s="4" t="n">
        <v>29.139703</v>
      </c>
      <c r="G14049" s="4" t="n">
        <v>0.067727475</v>
      </c>
      <c r="H14049" s="4" t="n">
        <v>1.0626877</v>
      </c>
      <c r="I14049" s="4" t="n">
        <v>103.0492</v>
      </c>
    </row>
    <row r="14050" customFormat="false" ht="12.75" hidden="false" customHeight="false" outlineLevel="0" collapsed="false">
      <c r="A14050" s="1" t="n">
        <f aca="false">B14050-695422.000005787</f>
        <v>37822.948940972</v>
      </c>
      <c r="B14050" s="2" t="n">
        <v>733244.948946759</v>
      </c>
      <c r="C14050" s="3" t="n">
        <v>30.454844</v>
      </c>
      <c r="D14050" s="3" t="n">
        <v>-78.174</v>
      </c>
      <c r="E14050" s="4" t="n">
        <v>35.452237</v>
      </c>
      <c r="F14050" s="4" t="n">
        <v>29.146481</v>
      </c>
      <c r="G14050" s="4" t="n">
        <v>0.069130424</v>
      </c>
      <c r="H14050" s="4" t="n">
        <v>1.0609974</v>
      </c>
      <c r="I14050" s="4" t="n">
        <v>102.94645</v>
      </c>
    </row>
    <row r="14051" customFormat="false" ht="12.75" hidden="false" customHeight="false" outlineLevel="0" collapsed="false">
      <c r="A14051" s="1" t="n">
        <f aca="false">B14051-695422.000005787</f>
        <v>37822.949635416</v>
      </c>
      <c r="B14051" s="2" t="n">
        <v>733244.949641203</v>
      </c>
      <c r="C14051" s="3" t="n">
        <v>30.454702</v>
      </c>
      <c r="D14051" s="3" t="n">
        <v>-78.174012</v>
      </c>
      <c r="E14051" s="4" t="n">
        <v>35.455635</v>
      </c>
      <c r="F14051" s="4" t="n">
        <v>29.146224</v>
      </c>
      <c r="G14051" s="4" t="n">
        <v>0.070030492</v>
      </c>
      <c r="H14051" s="4" t="n">
        <v>1.0522338</v>
      </c>
      <c r="I14051" s="4" t="n">
        <v>102.76535</v>
      </c>
    </row>
    <row r="14052" customFormat="false" ht="12.75" hidden="false" customHeight="false" outlineLevel="0" collapsed="false">
      <c r="A14052" s="1" t="n">
        <f aca="false">B14052-695422.000005787</f>
        <v>37822.950329861</v>
      </c>
      <c r="B14052" s="2" t="n">
        <v>733244.950335648</v>
      </c>
      <c r="C14052" s="3" t="n">
        <v>30.454561</v>
      </c>
      <c r="D14052" s="3" t="n">
        <v>-78.174005</v>
      </c>
      <c r="E14052" s="4" t="n">
        <v>35.460402</v>
      </c>
      <c r="F14052" s="4" t="n">
        <v>29.147468</v>
      </c>
      <c r="G14052" s="4" t="n">
        <v>0.071398119</v>
      </c>
      <c r="H14052" s="4" t="n">
        <v>1.0827438</v>
      </c>
      <c r="I14052" s="4" t="n">
        <v>102.7015</v>
      </c>
    </row>
    <row r="14053" customFormat="false" ht="12.75" hidden="false" customHeight="false" outlineLevel="0" collapsed="false">
      <c r="A14053" s="1" t="n">
        <f aca="false">B14053-695422.000005787</f>
        <v>37822.951024305</v>
      </c>
      <c r="B14053" s="2" t="n">
        <v>733244.951030092</v>
      </c>
      <c r="C14053" s="3" t="n">
        <v>30.454369</v>
      </c>
      <c r="D14053" s="3" t="n">
        <v>-78.173981</v>
      </c>
      <c r="E14053" s="4" t="n">
        <v>35.458566</v>
      </c>
      <c r="F14053" s="4" t="n">
        <v>29.150168</v>
      </c>
      <c r="G14053" s="4" t="n">
        <v>0.073402034</v>
      </c>
      <c r="H14053" s="4" t="n">
        <v>1.0955765</v>
      </c>
      <c r="I14053" s="4" t="n">
        <v>102.73973</v>
      </c>
    </row>
    <row r="14054" customFormat="false" ht="12.75" hidden="false" customHeight="false" outlineLevel="0" collapsed="false">
      <c r="A14054" s="1" t="n">
        <f aca="false">B14054-695422.000005787</f>
        <v>37822.9517187499</v>
      </c>
      <c r="B14054" s="2" t="n">
        <v>733244.951724537</v>
      </c>
      <c r="C14054" s="3" t="n">
        <v>30.454177</v>
      </c>
      <c r="D14054" s="3" t="n">
        <v>-78.173947</v>
      </c>
      <c r="E14054" s="4" t="n">
        <v>35.458189</v>
      </c>
      <c r="F14054" s="4" t="n">
        <v>29.152944</v>
      </c>
      <c r="G14054" s="4" t="n">
        <v>0.070651966</v>
      </c>
      <c r="H14054" s="4" t="n">
        <v>1.0915806</v>
      </c>
      <c r="I14054" s="4" t="n">
        <v>102.78008</v>
      </c>
    </row>
    <row r="14055" customFormat="false" ht="12.75" hidden="false" customHeight="false" outlineLevel="0" collapsed="false">
      <c r="A14055" s="1" t="n">
        <f aca="false">B14055-695422.000005787</f>
        <v>37822.952413194</v>
      </c>
      <c r="B14055" s="2" t="n">
        <v>733244.952418981</v>
      </c>
      <c r="C14055" s="3" t="n">
        <v>30.453988</v>
      </c>
      <c r="D14055" s="3" t="n">
        <v>-78.1739</v>
      </c>
      <c r="E14055" s="4" t="n">
        <v>35.45963</v>
      </c>
      <c r="F14055" s="4" t="n">
        <v>29.154177</v>
      </c>
      <c r="G14055" s="4" t="n">
        <v>0.071148678</v>
      </c>
      <c r="H14055" s="4" t="n">
        <v>1.0918856</v>
      </c>
      <c r="I14055" s="4" t="n">
        <v>102.81288</v>
      </c>
    </row>
    <row r="14056" customFormat="false" ht="12.75" hidden="false" customHeight="false" outlineLevel="0" collapsed="false">
      <c r="A14056" s="1" t="n">
        <f aca="false">B14056-695422.000005787</f>
        <v>37822.9531076381</v>
      </c>
      <c r="B14056" s="2" t="n">
        <v>733244.953113425</v>
      </c>
      <c r="C14056" s="3" t="n">
        <v>30.453796</v>
      </c>
      <c r="D14056" s="3" t="n">
        <v>-78.173844</v>
      </c>
      <c r="E14056" s="4" t="n">
        <v>35.459735</v>
      </c>
      <c r="F14056" s="4" t="n">
        <v>29.156181</v>
      </c>
      <c r="G14056" s="4" t="n">
        <v>0.070628729</v>
      </c>
      <c r="H14056" s="4" t="n">
        <v>1.1004538</v>
      </c>
      <c r="I14056" s="4" t="n">
        <v>102.78082</v>
      </c>
    </row>
    <row r="14057" customFormat="false" ht="12.75" hidden="false" customHeight="false" outlineLevel="0" collapsed="false">
      <c r="A14057" s="1" t="n">
        <f aca="false">B14057-695422.000005787</f>
        <v>37822.953802083</v>
      </c>
      <c r="B14057" s="2" t="n">
        <v>733244.95380787</v>
      </c>
      <c r="C14057" s="3" t="n">
        <v>30.453888</v>
      </c>
      <c r="D14057" s="3" t="n">
        <v>-78.174103</v>
      </c>
      <c r="E14057" s="4" t="n">
        <v>35.459934</v>
      </c>
      <c r="F14057" s="4" t="n">
        <v>29.158288</v>
      </c>
      <c r="G14057" s="4" t="n">
        <v>0.068420271</v>
      </c>
      <c r="H14057" s="4" t="n">
        <v>1.1137233</v>
      </c>
      <c r="I14057" s="4" t="n">
        <v>102.68568</v>
      </c>
    </row>
    <row r="14058" customFormat="false" ht="12.75" hidden="false" customHeight="false" outlineLevel="0" collapsed="false">
      <c r="A14058" s="1" t="n">
        <f aca="false">B14058-695422.000005787</f>
        <v>37822.954496527</v>
      </c>
      <c r="B14058" s="2" t="n">
        <v>733244.954502314</v>
      </c>
      <c r="C14058" s="3" t="n">
        <v>30.45448</v>
      </c>
      <c r="D14058" s="3" t="n">
        <v>-78.174934</v>
      </c>
      <c r="E14058" s="4" t="n">
        <v>35.459254</v>
      </c>
      <c r="F14058" s="4" t="n">
        <v>29.160102</v>
      </c>
      <c r="G14058" s="4" t="n">
        <v>0.070960915</v>
      </c>
      <c r="H14058" s="4" t="n">
        <v>1.1041078</v>
      </c>
      <c r="I14058" s="4" t="n">
        <v>102.65519</v>
      </c>
    </row>
    <row r="14059" customFormat="false" ht="12.75" hidden="false" customHeight="false" outlineLevel="0" collapsed="false">
      <c r="A14059" s="1" t="n">
        <f aca="false">B14059-695422.000005787</f>
        <v>37822.955190972</v>
      </c>
      <c r="B14059" s="2" t="n">
        <v>733244.955196759</v>
      </c>
      <c r="C14059" s="3" t="n">
        <v>30.455589</v>
      </c>
      <c r="D14059" s="3" t="n">
        <v>-78.176182</v>
      </c>
      <c r="E14059" s="4" t="n">
        <v>35.464666</v>
      </c>
      <c r="F14059" s="4" t="n">
        <v>29.154596</v>
      </c>
      <c r="G14059" s="4" t="n">
        <v>0.070234644</v>
      </c>
      <c r="H14059" s="4" t="n">
        <v>1.0842642</v>
      </c>
      <c r="I14059" s="4" t="n">
        <v>102.64148</v>
      </c>
    </row>
    <row r="14060" customFormat="false" ht="12.75" hidden="false" customHeight="false" outlineLevel="0" collapsed="false">
      <c r="A14060" s="1" t="n">
        <f aca="false">B14060-695422.000005787</f>
        <v>37822.955885416</v>
      </c>
      <c r="B14060" s="2" t="n">
        <v>733244.955891203</v>
      </c>
      <c r="C14060" s="3" t="n">
        <v>30.457175</v>
      </c>
      <c r="D14060" s="3" t="n">
        <v>-78.177614</v>
      </c>
      <c r="E14060" s="4" t="n">
        <v>35.46672</v>
      </c>
      <c r="F14060" s="4" t="n">
        <v>29.160182</v>
      </c>
      <c r="G14060" s="4" t="n">
        <v>0.069097661</v>
      </c>
      <c r="H14060" s="4" t="n">
        <v>1.1052341</v>
      </c>
      <c r="I14060" s="4" t="n">
        <v>102.58829</v>
      </c>
    </row>
    <row r="14061" customFormat="false" ht="12.75" hidden="false" customHeight="false" outlineLevel="0" collapsed="false">
      <c r="A14061" s="1" t="n">
        <f aca="false">B14061-695422.000005787</f>
        <v>37822.956579861</v>
      </c>
      <c r="B14061" s="2" t="n">
        <v>733244.956585648</v>
      </c>
      <c r="C14061" s="3" t="n">
        <v>30.459134</v>
      </c>
      <c r="D14061" s="3" t="n">
        <v>-78.179313</v>
      </c>
      <c r="E14061" s="4" t="n">
        <v>35.464186</v>
      </c>
      <c r="F14061" s="4" t="n">
        <v>29.163886</v>
      </c>
      <c r="G14061" s="4" t="n">
        <v>0.071773576</v>
      </c>
      <c r="H14061" s="4" t="n">
        <v>1.0944363</v>
      </c>
      <c r="I14061" s="4" t="n">
        <v>102.59798</v>
      </c>
    </row>
    <row r="14062" customFormat="false" ht="12.75" hidden="false" customHeight="false" outlineLevel="0" collapsed="false">
      <c r="A14062" s="1" t="n">
        <f aca="false">B14062-695422.000005787</f>
        <v>37822.9572743051</v>
      </c>
      <c r="B14062" s="2" t="n">
        <v>733244.957280092</v>
      </c>
      <c r="C14062" s="3" t="n">
        <v>30.46127</v>
      </c>
      <c r="D14062" s="3" t="n">
        <v>-78.181363</v>
      </c>
      <c r="E14062" s="4" t="n">
        <v>35.470444</v>
      </c>
      <c r="F14062" s="4" t="n">
        <v>29.162187</v>
      </c>
      <c r="G14062" s="4" t="n">
        <v>0.070587186</v>
      </c>
      <c r="H14062" s="4" t="n">
        <v>1.0887107</v>
      </c>
      <c r="I14062" s="4" t="n">
        <v>102.58947</v>
      </c>
    </row>
    <row r="14063" customFormat="false" ht="12.75" hidden="false" customHeight="false" outlineLevel="0" collapsed="false">
      <c r="A14063" s="1" t="n">
        <f aca="false">B14063-695422.000005787</f>
        <v>37822.957968749</v>
      </c>
      <c r="B14063" s="2" t="n">
        <v>733244.957974536</v>
      </c>
      <c r="C14063" s="3" t="n">
        <v>30.463538</v>
      </c>
      <c r="D14063" s="3" t="n">
        <v>-78.183611</v>
      </c>
      <c r="E14063" s="4" t="n">
        <v>35.471763</v>
      </c>
      <c r="F14063" s="4" t="n">
        <v>29.166441</v>
      </c>
      <c r="G14063" s="4" t="n">
        <v>0.069363915</v>
      </c>
      <c r="H14063" s="4" t="n">
        <v>1.0790439</v>
      </c>
      <c r="I14063" s="4" t="n">
        <v>102.53542</v>
      </c>
    </row>
    <row r="14064" customFormat="false" ht="12.75" hidden="false" customHeight="false" outlineLevel="0" collapsed="false">
      <c r="A14064" s="1" t="n">
        <f aca="false">B14064-695422.000005787</f>
        <v>37822.958670707</v>
      </c>
      <c r="B14064" s="2" t="n">
        <v>733244.958676494</v>
      </c>
      <c r="C14064" s="3" t="n">
        <v>30.465647</v>
      </c>
      <c r="D14064" s="3" t="n">
        <v>-78.185743</v>
      </c>
      <c r="E14064" s="4" t="n">
        <v>35.475667</v>
      </c>
      <c r="F14064" s="4" t="n">
        <v>29.168684</v>
      </c>
      <c r="G14064" s="4" t="n">
        <v>0.065112754</v>
      </c>
      <c r="H14064" s="4" t="n">
        <v>1.0814234</v>
      </c>
      <c r="I14064" s="4" t="n">
        <v>102.52035</v>
      </c>
    </row>
    <row r="14065" customFormat="false" ht="12.75" hidden="false" customHeight="false" outlineLevel="0" collapsed="false">
      <c r="A14065" s="1" t="n">
        <f aca="false">B14065-695422.000005787</f>
        <v>37822.959357638</v>
      </c>
      <c r="B14065" s="2" t="n">
        <v>733244.959363425</v>
      </c>
      <c r="C14065" s="3" t="n">
        <v>30.467493</v>
      </c>
      <c r="D14065" s="3" t="n">
        <v>-78.187613</v>
      </c>
      <c r="E14065" s="4" t="n">
        <v>35.481254</v>
      </c>
      <c r="F14065" s="4" t="n">
        <v>29.16839</v>
      </c>
      <c r="G14065" s="4" t="n">
        <v>0.068634559</v>
      </c>
      <c r="H14065" s="4" t="n">
        <v>1.1004515</v>
      </c>
      <c r="I14065" s="4" t="n">
        <v>102.61729</v>
      </c>
    </row>
    <row r="14066" customFormat="false" ht="12.75" hidden="false" customHeight="false" outlineLevel="0" collapsed="false">
      <c r="A14066" s="1" t="n">
        <f aca="false">B14066-695422.000005787</f>
        <v>37822.960052083</v>
      </c>
      <c r="B14066" s="2" t="n">
        <v>733244.96005787</v>
      </c>
      <c r="C14066" s="3" t="n">
        <v>30.469404</v>
      </c>
      <c r="D14066" s="3" t="n">
        <v>-78.189547</v>
      </c>
      <c r="E14066" s="4" t="n">
        <v>35.483169</v>
      </c>
      <c r="F14066" s="4" t="n">
        <v>29.176915</v>
      </c>
      <c r="G14066" s="4" t="n">
        <v>0.06960722</v>
      </c>
      <c r="H14066" s="4" t="n">
        <v>1.1173502</v>
      </c>
      <c r="I14066" s="4" t="n">
        <v>102.69729</v>
      </c>
    </row>
    <row r="14067" customFormat="false" ht="12.75" hidden="false" customHeight="false" outlineLevel="0" collapsed="false">
      <c r="A14067" s="1" t="n">
        <f aca="false">B14067-695422.000005787</f>
        <v>37822.960746527</v>
      </c>
      <c r="B14067" s="2" t="n">
        <v>733244.960752314</v>
      </c>
      <c r="C14067" s="3" t="n">
        <v>30.47144</v>
      </c>
      <c r="D14067" s="3" t="n">
        <v>-78.191618</v>
      </c>
      <c r="E14067" s="4" t="n">
        <v>35.481678</v>
      </c>
      <c r="F14067" s="4" t="n">
        <v>29.182305</v>
      </c>
      <c r="G14067" s="4" t="n">
        <v>0.066037305</v>
      </c>
      <c r="H14067" s="4" t="n">
        <v>1.1029889</v>
      </c>
      <c r="I14067" s="4" t="n">
        <v>102.73559</v>
      </c>
    </row>
    <row r="14068" customFormat="false" ht="12.75" hidden="false" customHeight="false" outlineLevel="0" collapsed="false">
      <c r="A14068" s="1" t="n">
        <f aca="false">B14068-695422.000005787</f>
        <v>37822.9614409721</v>
      </c>
      <c r="B14068" s="2" t="n">
        <v>733244.961446759</v>
      </c>
      <c r="C14068" s="3" t="n">
        <v>30.473424</v>
      </c>
      <c r="D14068" s="3" t="n">
        <v>-78.193896</v>
      </c>
      <c r="E14068" s="4" t="n">
        <v>35.477915</v>
      </c>
      <c r="F14068" s="4" t="n">
        <v>29.184169</v>
      </c>
      <c r="G14068" s="4" t="n">
        <v>0.066578068</v>
      </c>
      <c r="H14068" s="4" t="n">
        <v>1.0882473</v>
      </c>
      <c r="I14068" s="4" t="n">
        <v>102.85864</v>
      </c>
    </row>
    <row r="14069" customFormat="false" ht="12.75" hidden="false" customHeight="false" outlineLevel="0" collapsed="false">
      <c r="A14069" s="1" t="n">
        <f aca="false">B14069-695422.000005787</f>
        <v>37822.962135416</v>
      </c>
      <c r="B14069" s="2" t="n">
        <v>733244.962141203</v>
      </c>
      <c r="C14069" s="3" t="n">
        <v>30.475601</v>
      </c>
      <c r="D14069" s="3" t="n">
        <v>-78.196175</v>
      </c>
      <c r="E14069" s="4" t="n">
        <v>35.480627</v>
      </c>
      <c r="F14069" s="4" t="n">
        <v>29.180542</v>
      </c>
      <c r="G14069" s="4" t="n">
        <v>0.06875678</v>
      </c>
      <c r="H14069" s="4" t="n">
        <v>1.1103341</v>
      </c>
      <c r="I14069" s="4" t="n">
        <v>102.90525</v>
      </c>
    </row>
    <row r="14070" customFormat="false" ht="12.75" hidden="false" customHeight="false" outlineLevel="0" collapsed="false">
      <c r="A14070" s="1" t="n">
        <f aca="false">B14070-695422.000005787</f>
        <v>37822.962829861</v>
      </c>
      <c r="B14070" s="2" t="n">
        <v>733244.962835648</v>
      </c>
      <c r="C14070" s="3" t="n">
        <v>30.477889</v>
      </c>
      <c r="D14070" s="3" t="n">
        <v>-78.198558</v>
      </c>
      <c r="E14070" s="4" t="n">
        <v>35.481763</v>
      </c>
      <c r="F14070" s="4" t="n">
        <v>29.173068</v>
      </c>
      <c r="G14070" s="4" t="n">
        <v>0.071172203</v>
      </c>
      <c r="H14070" s="4" t="n">
        <v>1.1313739</v>
      </c>
      <c r="I14070" s="4" t="n">
        <v>102.87034</v>
      </c>
    </row>
    <row r="14071" customFormat="false" ht="12.75" hidden="false" customHeight="false" outlineLevel="0" collapsed="false">
      <c r="A14071" s="1" t="n">
        <f aca="false">B14071-695422.000005787</f>
        <v>37822.963524305</v>
      </c>
      <c r="B14071" s="2" t="n">
        <v>733244.963530092</v>
      </c>
      <c r="C14071" s="3" t="n">
        <v>30.48023</v>
      </c>
      <c r="D14071" s="3" t="n">
        <v>-78.20103</v>
      </c>
      <c r="E14071" s="4" t="n">
        <v>35.474644</v>
      </c>
      <c r="F14071" s="4" t="n">
        <v>29.171034</v>
      </c>
      <c r="G14071" s="4" t="n">
        <v>0.06668622</v>
      </c>
      <c r="H14071" s="4" t="n">
        <v>1.1996814</v>
      </c>
      <c r="I14071" s="4" t="n">
        <v>102.8778</v>
      </c>
    </row>
    <row r="14072" customFormat="false" ht="12.75" hidden="false" customHeight="false" outlineLevel="0" collapsed="false">
      <c r="A14072" s="1" t="n">
        <f aca="false">B14072-695422.000005787</f>
        <v>37822.96421875</v>
      </c>
      <c r="B14072" s="2" t="n">
        <v>733244.964224537</v>
      </c>
      <c r="C14072" s="3" t="n">
        <v>30.482629</v>
      </c>
      <c r="D14072" s="3" t="n">
        <v>-78.20354</v>
      </c>
      <c r="E14072" s="4" t="n">
        <v>35.464492</v>
      </c>
      <c r="F14072" s="4" t="n">
        <v>29.167898</v>
      </c>
      <c r="G14072" s="4" t="n">
        <v>0.069737712</v>
      </c>
      <c r="H14072" s="4" t="n">
        <v>1.3010033</v>
      </c>
      <c r="I14072" s="4" t="n">
        <v>103.12627</v>
      </c>
    </row>
    <row r="14073" customFormat="false" ht="12.75" hidden="false" customHeight="false" outlineLevel="0" collapsed="false">
      <c r="A14073" s="1" t="n">
        <f aca="false">B14073-695422.000005787</f>
        <v>37822.964913194</v>
      </c>
      <c r="B14073" s="2" t="n">
        <v>733244.964918981</v>
      </c>
      <c r="C14073" s="3" t="n">
        <v>30.485048</v>
      </c>
      <c r="D14073" s="3" t="n">
        <v>-78.20609</v>
      </c>
      <c r="E14073" s="4" t="n">
        <v>35.460136</v>
      </c>
      <c r="F14073" s="4" t="n">
        <v>29.149254</v>
      </c>
      <c r="G14073" s="4" t="n">
        <v>0.071917644</v>
      </c>
      <c r="H14073" s="4" t="n">
        <v>1.312059</v>
      </c>
      <c r="I14073" s="4" t="n">
        <v>103.41593</v>
      </c>
    </row>
    <row r="14074" customFormat="false" ht="12.75" hidden="false" customHeight="false" outlineLevel="0" collapsed="false">
      <c r="A14074" s="1" t="n">
        <f aca="false">B14074-695422.000005787</f>
        <v>37822.9656076389</v>
      </c>
      <c r="B14074" s="2" t="n">
        <v>733244.965613426</v>
      </c>
      <c r="C14074" s="3" t="n">
        <v>30.487513</v>
      </c>
      <c r="D14074" s="3" t="n">
        <v>-78.208673</v>
      </c>
      <c r="E14074" s="4" t="n">
        <v>35.453373</v>
      </c>
      <c r="F14074" s="4" t="n">
        <v>29.133322</v>
      </c>
      <c r="G14074" s="4" t="n">
        <v>0.069810085</v>
      </c>
      <c r="H14074" s="4" t="n">
        <v>1.346021</v>
      </c>
      <c r="I14074" s="4" t="n">
        <v>103.5722</v>
      </c>
    </row>
    <row r="14075" customFormat="false" ht="12.75" hidden="false" customHeight="false" outlineLevel="0" collapsed="false">
      <c r="A14075" s="1" t="n">
        <f aca="false">B14075-695422.000005787</f>
        <v>37822.966302083</v>
      </c>
      <c r="B14075" s="2" t="n">
        <v>733244.96630787</v>
      </c>
      <c r="C14075" s="3" t="n">
        <v>30.489989</v>
      </c>
      <c r="D14075" s="3" t="n">
        <v>-78.211292</v>
      </c>
      <c r="E14075" s="4" t="n">
        <v>35.444169</v>
      </c>
      <c r="F14075" s="4" t="n">
        <v>29.124169</v>
      </c>
      <c r="G14075" s="4" t="n">
        <v>0.07213722</v>
      </c>
      <c r="H14075" s="4" t="n">
        <v>1.3160249</v>
      </c>
      <c r="I14075" s="4" t="n">
        <v>103.72814</v>
      </c>
    </row>
    <row r="14076" customFormat="false" ht="12.75" hidden="false" customHeight="false" outlineLevel="0" collapsed="false">
      <c r="A14076" s="1" t="n">
        <f aca="false">B14076-695422.000005787</f>
        <v>37822.966996527</v>
      </c>
      <c r="B14076" s="2" t="n">
        <v>733244.967002314</v>
      </c>
      <c r="C14076" s="3" t="n">
        <v>30.492487</v>
      </c>
      <c r="D14076" s="3" t="n">
        <v>-78.213898</v>
      </c>
      <c r="E14076" s="4" t="n">
        <v>35.433136</v>
      </c>
      <c r="F14076" s="4" t="n">
        <v>29.115695</v>
      </c>
      <c r="G14076" s="4" t="n">
        <v>0.070011136</v>
      </c>
      <c r="H14076" s="4" t="n">
        <v>1.3326779</v>
      </c>
      <c r="I14076" s="4" t="n">
        <v>103.9578</v>
      </c>
    </row>
    <row r="14077" customFormat="false" ht="12.75" hidden="false" customHeight="false" outlineLevel="0" collapsed="false">
      <c r="A14077" s="1" t="n">
        <f aca="false">B14077-695422.000005787</f>
        <v>37822.967690972</v>
      </c>
      <c r="B14077" s="2" t="n">
        <v>733244.967696759</v>
      </c>
      <c r="C14077" s="3" t="n">
        <v>30.494998</v>
      </c>
      <c r="D14077" s="3" t="n">
        <v>-78.216536</v>
      </c>
      <c r="E14077" s="4" t="n">
        <v>35.440712</v>
      </c>
      <c r="F14077" s="4" t="n">
        <v>29.102864</v>
      </c>
      <c r="G14077" s="4" t="n">
        <v>0.069054932</v>
      </c>
      <c r="H14077" s="4" t="n">
        <v>1.3309652</v>
      </c>
      <c r="I14077" s="4" t="n">
        <v>104.11254</v>
      </c>
    </row>
    <row r="14078" customFormat="false" ht="12.75" hidden="false" customHeight="false" outlineLevel="0" collapsed="false">
      <c r="A14078" s="1" t="n">
        <f aca="false">B14078-695422.000005787</f>
        <v>37822.968385416</v>
      </c>
      <c r="B14078" s="2" t="n">
        <v>733244.968391203</v>
      </c>
      <c r="C14078" s="3" t="n">
        <v>30.497532</v>
      </c>
      <c r="D14078" s="3" t="n">
        <v>-78.219214</v>
      </c>
      <c r="E14078" s="4" t="n">
        <v>35.435254</v>
      </c>
      <c r="F14078" s="4" t="n">
        <v>29.094898</v>
      </c>
      <c r="G14078" s="4" t="n">
        <v>0.070728797</v>
      </c>
      <c r="H14078" s="4" t="n">
        <v>1.3469526</v>
      </c>
      <c r="I14078" s="4" t="n">
        <v>104.11051</v>
      </c>
    </row>
    <row r="14079" customFormat="false" ht="12.75" hidden="false" customHeight="false" outlineLevel="0" collapsed="false">
      <c r="A14079" s="1" t="n">
        <f aca="false">B14079-695422.000005787</f>
        <v>37822.969079861</v>
      </c>
      <c r="B14079" s="2" t="n">
        <v>733244.969085648</v>
      </c>
      <c r="C14079" s="3" t="n">
        <v>30.500103</v>
      </c>
      <c r="D14079" s="3" t="n">
        <v>-78.221887</v>
      </c>
      <c r="E14079" s="4" t="n">
        <v>35.433881</v>
      </c>
      <c r="F14079" s="4" t="n">
        <v>29.090814</v>
      </c>
      <c r="G14079" s="4" t="n">
        <v>0.071805068</v>
      </c>
      <c r="H14079" s="4" t="n">
        <v>1.3112961</v>
      </c>
      <c r="I14079" s="4" t="n">
        <v>104.01271</v>
      </c>
    </row>
    <row r="14080" customFormat="false" ht="12.75" hidden="false" customHeight="false" outlineLevel="0" collapsed="false">
      <c r="A14080" s="1" t="n">
        <f aca="false">B14080-695422.000005787</f>
        <v>37822.969774305</v>
      </c>
      <c r="B14080" s="2" t="n">
        <v>733244.969780092</v>
      </c>
      <c r="C14080" s="3" t="n">
        <v>30.50264</v>
      </c>
      <c r="D14080" s="3" t="n">
        <v>-78.224616</v>
      </c>
      <c r="E14080" s="4" t="n">
        <v>35.431746</v>
      </c>
      <c r="F14080" s="4" t="n">
        <v>29.083322</v>
      </c>
      <c r="G14080" s="4" t="n">
        <v>0.070042814</v>
      </c>
      <c r="H14080" s="4" t="n">
        <v>1.3353884</v>
      </c>
      <c r="I14080" s="4" t="n">
        <v>103.9478</v>
      </c>
    </row>
    <row r="14081" customFormat="false" ht="12.75" hidden="false" customHeight="false" outlineLevel="0" collapsed="false">
      <c r="A14081" s="1" t="n">
        <f aca="false">B14081-695422.000005787</f>
        <v>37822.9704687489</v>
      </c>
      <c r="B14081" s="2" t="n">
        <v>733244.970474536</v>
      </c>
      <c r="C14081" s="3" t="n">
        <v>30.505199</v>
      </c>
      <c r="D14081" s="3" t="n">
        <v>-78.227289</v>
      </c>
      <c r="E14081" s="4" t="n">
        <v>35.428492</v>
      </c>
      <c r="F14081" s="4" t="n">
        <v>29.076949</v>
      </c>
      <c r="G14081" s="4" t="n">
        <v>0.070084169</v>
      </c>
      <c r="H14081" s="4" t="n">
        <v>1.3607445</v>
      </c>
      <c r="I14081" s="4" t="n">
        <v>103.95797</v>
      </c>
    </row>
    <row r="14082" customFormat="false" ht="12.75" hidden="false" customHeight="false" outlineLevel="0" collapsed="false">
      <c r="A14082" s="1" t="n">
        <f aca="false">B14082-695422.000005787</f>
        <v>37822.971163194</v>
      </c>
      <c r="B14082" s="2" t="n">
        <v>733244.971168981</v>
      </c>
      <c r="C14082" s="3" t="n">
        <v>30.507739</v>
      </c>
      <c r="D14082" s="3" t="n">
        <v>-78.22998</v>
      </c>
      <c r="E14082" s="4" t="n">
        <v>35.430102</v>
      </c>
      <c r="F14082" s="4" t="n">
        <v>29.066356</v>
      </c>
      <c r="G14082" s="4" t="n">
        <v>0.071984102</v>
      </c>
      <c r="H14082" s="4" t="n">
        <v>1.3136562</v>
      </c>
      <c r="I14082" s="4" t="n">
        <v>104.09085</v>
      </c>
    </row>
    <row r="14083" customFormat="false" ht="12.75" hidden="false" customHeight="false" outlineLevel="0" collapsed="false">
      <c r="A14083" s="1" t="n">
        <f aca="false">B14083-695422.000005787</f>
        <v>37822.971857639</v>
      </c>
      <c r="B14083" s="2" t="n">
        <v>733244.971863426</v>
      </c>
      <c r="C14083" s="3" t="n">
        <v>30.510285</v>
      </c>
      <c r="D14083" s="3" t="n">
        <v>-78.232661</v>
      </c>
      <c r="E14083" s="4" t="n">
        <v>35.420814</v>
      </c>
      <c r="F14083" s="4" t="n">
        <v>29.061729</v>
      </c>
      <c r="G14083" s="4" t="n">
        <v>0.072193424</v>
      </c>
      <c r="H14083" s="4" t="n">
        <v>1.3445348</v>
      </c>
      <c r="I14083" s="4" t="n">
        <v>104.17644</v>
      </c>
    </row>
    <row r="14084" customFormat="false" ht="12.75" hidden="false" customHeight="false" outlineLevel="0" collapsed="false">
      <c r="A14084" s="1" t="n">
        <f aca="false">B14084-695422.000005787</f>
        <v>37822.972552083</v>
      </c>
      <c r="B14084" s="2" t="n">
        <v>733244.97255787</v>
      </c>
      <c r="C14084" s="3" t="n">
        <v>30.512825</v>
      </c>
      <c r="D14084" s="3" t="n">
        <v>-78.23534</v>
      </c>
      <c r="E14084" s="4" t="n">
        <v>35.412678</v>
      </c>
      <c r="F14084" s="4" t="n">
        <v>29.054542</v>
      </c>
      <c r="G14084" s="4" t="n">
        <v>0.074065932</v>
      </c>
      <c r="H14084" s="4" t="n">
        <v>1.3465295</v>
      </c>
      <c r="I14084" s="4" t="n">
        <v>104.28203</v>
      </c>
    </row>
    <row r="14085" customFormat="false" ht="12.75" hidden="false" customHeight="false" outlineLevel="0" collapsed="false">
      <c r="A14085" s="1" t="n">
        <f aca="false">B14085-695422.000005787</f>
        <v>37822.973246527</v>
      </c>
      <c r="B14085" s="2" t="n">
        <v>733244.973252314</v>
      </c>
      <c r="C14085" s="3" t="n">
        <v>30.515366</v>
      </c>
      <c r="D14085" s="3" t="n">
        <v>-78.238014</v>
      </c>
      <c r="E14085" s="4" t="n">
        <v>35.411949</v>
      </c>
      <c r="F14085" s="4" t="n">
        <v>29.039373</v>
      </c>
      <c r="G14085" s="4" t="n">
        <v>0.068352</v>
      </c>
      <c r="H14085" s="4" t="n">
        <v>1.346819</v>
      </c>
      <c r="I14085" s="4" t="n">
        <v>104.23864</v>
      </c>
    </row>
    <row r="14086" customFormat="false" ht="12.75" hidden="false" customHeight="false" outlineLevel="0" collapsed="false">
      <c r="A14086" s="1" t="n">
        <f aca="false">B14086-695422.000005787</f>
        <v>37822.973940972</v>
      </c>
      <c r="B14086" s="2" t="n">
        <v>733244.973946759</v>
      </c>
      <c r="C14086" s="3" t="n">
        <v>30.517896</v>
      </c>
      <c r="D14086" s="3" t="n">
        <v>-78.240684</v>
      </c>
      <c r="E14086" s="4" t="n">
        <v>35.41178</v>
      </c>
      <c r="F14086" s="4" t="n">
        <v>29.029729</v>
      </c>
      <c r="G14086" s="4" t="n">
        <v>0.066861644</v>
      </c>
      <c r="H14086" s="4" t="n">
        <v>1.344365</v>
      </c>
      <c r="I14086" s="4" t="n">
        <v>104.36254</v>
      </c>
    </row>
    <row r="14087" customFormat="false" ht="12.75" hidden="false" customHeight="false" outlineLevel="0" collapsed="false">
      <c r="A14087" s="1" t="n">
        <f aca="false">B14087-695422.000005787</f>
        <v>37822.9746354159</v>
      </c>
      <c r="B14087" s="2" t="n">
        <v>733244.974641203</v>
      </c>
      <c r="C14087" s="3" t="n">
        <v>30.520415</v>
      </c>
      <c r="D14087" s="3" t="n">
        <v>-78.243343</v>
      </c>
      <c r="E14087" s="4" t="n">
        <v>35.419237</v>
      </c>
      <c r="F14087" s="4" t="n">
        <v>29.011288</v>
      </c>
      <c r="G14087" s="4" t="n">
        <v>0.064430932</v>
      </c>
      <c r="H14087" s="4" t="n">
        <v>1.3291532</v>
      </c>
      <c r="I14087" s="4" t="n">
        <v>104.43712</v>
      </c>
    </row>
    <row r="14088" customFormat="false" ht="12.75" hidden="false" customHeight="false" outlineLevel="0" collapsed="false">
      <c r="A14088" s="1" t="n">
        <f aca="false">B14088-695422.000005787</f>
        <v>37822.975329861</v>
      </c>
      <c r="B14088" s="2" t="n">
        <v>733244.975335648</v>
      </c>
      <c r="C14088" s="3" t="n">
        <v>30.52294</v>
      </c>
      <c r="D14088" s="3" t="n">
        <v>-78.245999</v>
      </c>
      <c r="E14088" s="4" t="n">
        <v>35.421169</v>
      </c>
      <c r="F14088" s="4" t="n">
        <v>29.004424</v>
      </c>
      <c r="G14088" s="4" t="n">
        <v>0.063200119</v>
      </c>
      <c r="H14088" s="4" t="n">
        <v>1.3565019</v>
      </c>
      <c r="I14088" s="4" t="n">
        <v>104.42322</v>
      </c>
    </row>
    <row r="14089" customFormat="false" ht="12.75" hidden="false" customHeight="false" outlineLevel="0" collapsed="false">
      <c r="A14089" s="1" t="n">
        <f aca="false">B14089-695422.000005787</f>
        <v>37822.976024305</v>
      </c>
      <c r="B14089" s="2" t="n">
        <v>733244.976030092</v>
      </c>
      <c r="C14089" s="3" t="n">
        <v>30.525447</v>
      </c>
      <c r="D14089" s="3" t="n">
        <v>-78.248664</v>
      </c>
      <c r="E14089" s="4" t="n">
        <v>35.420678</v>
      </c>
      <c r="F14089" s="4" t="n">
        <v>29.000915</v>
      </c>
      <c r="G14089" s="4" t="n">
        <v>0.062001271</v>
      </c>
      <c r="H14089" s="4" t="n">
        <v>1.3504463</v>
      </c>
      <c r="I14089" s="4" t="n">
        <v>104.27305</v>
      </c>
    </row>
    <row r="14090" customFormat="false" ht="12.75" hidden="false" customHeight="false" outlineLevel="0" collapsed="false">
      <c r="A14090" s="1" t="n">
        <f aca="false">B14090-695422.000005787</f>
        <v>37822.97671875</v>
      </c>
      <c r="B14090" s="2" t="n">
        <v>733244.976724537</v>
      </c>
      <c r="C14090" s="3" t="n">
        <v>30.527955</v>
      </c>
      <c r="D14090" s="3" t="n">
        <v>-78.251292</v>
      </c>
      <c r="E14090" s="4" t="n">
        <v>35.429898</v>
      </c>
      <c r="F14090" s="4" t="n">
        <v>28.994373</v>
      </c>
      <c r="G14090" s="4" t="n">
        <v>0.059890492</v>
      </c>
      <c r="H14090" s="4" t="n">
        <v>1.3364023</v>
      </c>
      <c r="I14090" s="4" t="n">
        <v>104.08458</v>
      </c>
    </row>
    <row r="14091" customFormat="false" ht="12.75" hidden="false" customHeight="false" outlineLevel="0" collapsed="false">
      <c r="A14091" s="1" t="n">
        <f aca="false">B14091-695422.000005787</f>
        <v>37822.977413194</v>
      </c>
      <c r="B14091" s="2" t="n">
        <v>733244.977418981</v>
      </c>
      <c r="C14091" s="3" t="n">
        <v>30.530496</v>
      </c>
      <c r="D14091" s="3" t="n">
        <v>-78.253961</v>
      </c>
      <c r="E14091" s="4" t="n">
        <v>35.433847</v>
      </c>
      <c r="F14091" s="4" t="n">
        <v>28.990576</v>
      </c>
      <c r="G14091" s="4" t="n">
        <v>0.058595</v>
      </c>
      <c r="H14091" s="4" t="n">
        <v>1.3267739</v>
      </c>
      <c r="I14091" s="4" t="n">
        <v>103.95559</v>
      </c>
    </row>
    <row r="14092" customFormat="false" ht="12.75" hidden="false" customHeight="false" outlineLevel="0" collapsed="false">
      <c r="A14092" s="1" t="n">
        <f aca="false">B14092-695422.000005787</f>
        <v>37822.978107638</v>
      </c>
      <c r="B14092" s="2" t="n">
        <v>733244.978113425</v>
      </c>
      <c r="C14092" s="3" t="n">
        <v>30.533005</v>
      </c>
      <c r="D14092" s="3" t="n">
        <v>-78.256623</v>
      </c>
      <c r="E14092" s="4" t="n">
        <v>35.436508</v>
      </c>
      <c r="F14092" s="4" t="n">
        <v>28.989034</v>
      </c>
      <c r="G14092" s="4" t="n">
        <v>0.057634051</v>
      </c>
      <c r="H14092" s="4" t="n">
        <v>1.371783</v>
      </c>
      <c r="I14092" s="4" t="n">
        <v>103.90458</v>
      </c>
    </row>
    <row r="14093" customFormat="false" ht="12.75" hidden="false" customHeight="false" outlineLevel="0" collapsed="false">
      <c r="A14093" s="1" t="n">
        <f aca="false">B14093-695422.000005787</f>
        <v>37822.9788020829</v>
      </c>
      <c r="B14093" s="2" t="n">
        <v>733244.97880787</v>
      </c>
      <c r="C14093" s="3" t="n">
        <v>30.535521</v>
      </c>
      <c r="D14093" s="3" t="n">
        <v>-78.25926</v>
      </c>
      <c r="E14093" s="4" t="n">
        <v>35.439831</v>
      </c>
      <c r="F14093" s="4" t="n">
        <v>28.987746</v>
      </c>
      <c r="G14093" s="4" t="n">
        <v>0.057976186</v>
      </c>
      <c r="H14093" s="4" t="n">
        <v>1.3287825</v>
      </c>
      <c r="I14093" s="4" t="n">
        <v>103.8561</v>
      </c>
    </row>
    <row r="14094" customFormat="false" ht="12.75" hidden="false" customHeight="false" outlineLevel="0" collapsed="false">
      <c r="A14094" s="1" t="n">
        <f aca="false">B14094-695422.000005787</f>
        <v>37822.979496527</v>
      </c>
      <c r="B14094" s="2" t="n">
        <v>733244.979502314</v>
      </c>
      <c r="C14094" s="3" t="n">
        <v>30.53802</v>
      </c>
      <c r="D14094" s="3" t="n">
        <v>-78.261926</v>
      </c>
      <c r="E14094" s="4" t="n">
        <v>35.444475</v>
      </c>
      <c r="F14094" s="4" t="n">
        <v>28.989458</v>
      </c>
      <c r="G14094" s="4" t="n">
        <v>0.054677864</v>
      </c>
      <c r="H14094" s="4" t="n">
        <v>1.3483084</v>
      </c>
      <c r="I14094" s="4" t="n">
        <v>103.71576</v>
      </c>
    </row>
    <row r="14095" customFormat="false" ht="12.75" hidden="false" customHeight="false" outlineLevel="0" collapsed="false">
      <c r="A14095" s="1" t="n">
        <f aca="false">B14095-695422.000005787</f>
        <v>37822.980190972</v>
      </c>
      <c r="B14095" s="2" t="n">
        <v>733244.980196759</v>
      </c>
      <c r="C14095" s="3" t="n">
        <v>30.540543</v>
      </c>
      <c r="D14095" s="3" t="n">
        <v>-78.264567</v>
      </c>
      <c r="E14095" s="4" t="n">
        <v>35.443186</v>
      </c>
      <c r="F14095" s="4" t="n">
        <v>28.993847</v>
      </c>
      <c r="G14095" s="4" t="n">
        <v>0.056825576</v>
      </c>
      <c r="H14095" s="4" t="n">
        <v>1.3543384</v>
      </c>
      <c r="I14095" s="4" t="n">
        <v>103.55864</v>
      </c>
    </row>
    <row r="14096" customFormat="false" ht="12.75" hidden="false" customHeight="false" outlineLevel="0" collapsed="false">
      <c r="A14096" s="1" t="n">
        <f aca="false">B14096-695422.000005787</f>
        <v>37822.980885416</v>
      </c>
      <c r="B14096" s="2" t="n">
        <v>733244.980891203</v>
      </c>
      <c r="C14096" s="3" t="n">
        <v>30.543082</v>
      </c>
      <c r="D14096" s="3" t="n">
        <v>-78.267204</v>
      </c>
      <c r="E14096" s="4" t="n">
        <v>35.444576</v>
      </c>
      <c r="F14096" s="4" t="n">
        <v>28.999068</v>
      </c>
      <c r="G14096" s="4" t="n">
        <v>0.052363932</v>
      </c>
      <c r="H14096" s="4" t="n">
        <v>1.3388232</v>
      </c>
      <c r="I14096" s="4" t="n">
        <v>103.4922</v>
      </c>
    </row>
    <row r="14097" customFormat="false" ht="12.75" hidden="false" customHeight="false" outlineLevel="0" collapsed="false">
      <c r="A14097" s="1" t="n">
        <f aca="false">B14097-695422.000005787</f>
        <v>37822.981579861</v>
      </c>
      <c r="B14097" s="2" t="n">
        <v>733244.981585648</v>
      </c>
      <c r="C14097" s="3" t="n">
        <v>30.545582</v>
      </c>
      <c r="D14097" s="3" t="n">
        <v>-78.26992</v>
      </c>
      <c r="E14097" s="4" t="n">
        <v>35.448695</v>
      </c>
      <c r="F14097" s="4" t="n">
        <v>29.004373</v>
      </c>
      <c r="G14097" s="4" t="n">
        <v>0.055204339</v>
      </c>
      <c r="H14097" s="4" t="n">
        <v>1.3471972</v>
      </c>
      <c r="I14097" s="4" t="n">
        <v>103.43763</v>
      </c>
    </row>
    <row r="14098" customFormat="false" ht="12.75" hidden="false" customHeight="false" outlineLevel="0" collapsed="false">
      <c r="A14098" s="1" t="n">
        <f aca="false">B14098-695422.000005787</f>
        <v>37822.982274305</v>
      </c>
      <c r="B14098" s="2" t="n">
        <v>733244.982280092</v>
      </c>
      <c r="C14098" s="3" t="n">
        <v>30.548133</v>
      </c>
      <c r="D14098" s="3" t="n">
        <v>-78.272566</v>
      </c>
      <c r="E14098" s="4" t="n">
        <v>35.448169</v>
      </c>
      <c r="F14098" s="4" t="n">
        <v>29.013847</v>
      </c>
      <c r="G14098" s="4" t="n">
        <v>0.050560475</v>
      </c>
      <c r="H14098" s="4" t="n">
        <v>1.3055824</v>
      </c>
      <c r="I14098" s="4" t="n">
        <v>103.35237</v>
      </c>
    </row>
    <row r="14099" customFormat="false" ht="12.75" hidden="false" customHeight="false" outlineLevel="0" collapsed="false">
      <c r="A14099" s="1" t="n">
        <f aca="false">B14099-695422.000005787</f>
        <v>37822.9829687499</v>
      </c>
      <c r="B14099" s="2" t="n">
        <v>733244.982974537</v>
      </c>
      <c r="C14099" s="3" t="n">
        <v>30.550686</v>
      </c>
      <c r="D14099" s="3" t="n">
        <v>-78.275277</v>
      </c>
      <c r="E14099" s="4" t="n">
        <v>35.449729</v>
      </c>
      <c r="F14099" s="4" t="n">
        <v>29.017254</v>
      </c>
      <c r="G14099" s="4" t="n">
        <v>0.051212305</v>
      </c>
      <c r="H14099" s="4" t="n">
        <v>1.3402506</v>
      </c>
      <c r="I14099" s="4" t="n">
        <v>103.28017</v>
      </c>
    </row>
    <row r="14100" customFormat="false" ht="12.75" hidden="false" customHeight="false" outlineLevel="0" collapsed="false">
      <c r="A14100" s="1" t="n">
        <f aca="false">B14100-695422.000005787</f>
        <v>37822.983663194</v>
      </c>
      <c r="B14100" s="2" t="n">
        <v>733244.983668981</v>
      </c>
      <c r="C14100" s="3" t="n">
        <v>30.553241</v>
      </c>
      <c r="D14100" s="3" t="n">
        <v>-78.27797</v>
      </c>
      <c r="E14100" s="4" t="n">
        <v>35.449729</v>
      </c>
      <c r="F14100" s="4" t="n">
        <v>29.024373</v>
      </c>
      <c r="G14100" s="4" t="n">
        <v>0.051177254</v>
      </c>
      <c r="H14100" s="4" t="n">
        <v>1.3240805</v>
      </c>
      <c r="I14100" s="4" t="n">
        <v>103.23864</v>
      </c>
    </row>
    <row r="14101" customFormat="false" ht="12.75" hidden="false" customHeight="false" outlineLevel="0" collapsed="false">
      <c r="A14101" s="1" t="n">
        <f aca="false">B14101-695422.000005787</f>
        <v>37822.9843576381</v>
      </c>
      <c r="B14101" s="2" t="n">
        <v>733244.984363425</v>
      </c>
      <c r="C14101" s="3" t="n">
        <v>30.555781</v>
      </c>
      <c r="D14101" s="3" t="n">
        <v>-78.280676</v>
      </c>
      <c r="E14101" s="4" t="n">
        <v>35.507746</v>
      </c>
      <c r="F14101" s="4" t="n">
        <v>29.029407</v>
      </c>
      <c r="G14101" s="4" t="n">
        <v>0.049253339</v>
      </c>
      <c r="H14101" s="4" t="n">
        <v>1.3370476</v>
      </c>
      <c r="I14101" s="4" t="n">
        <v>103.24271</v>
      </c>
    </row>
    <row r="14102" customFormat="false" ht="12.75" hidden="false" customHeight="false" outlineLevel="0" collapsed="false">
      <c r="A14102" s="1" t="n">
        <f aca="false">B14102-695422.000005787</f>
        <v>37822.985052083</v>
      </c>
      <c r="B14102" s="2" t="n">
        <v>733244.98505787</v>
      </c>
      <c r="C14102" s="3" t="n">
        <v>30.558339</v>
      </c>
      <c r="D14102" s="3" t="n">
        <v>-78.283353</v>
      </c>
      <c r="E14102" s="4" t="n">
        <v>35.516102</v>
      </c>
      <c r="F14102" s="4" t="n">
        <v>29.035695</v>
      </c>
      <c r="G14102" s="4" t="n">
        <v>0.047221881</v>
      </c>
      <c r="H14102" s="4" t="n">
        <v>1.3158058</v>
      </c>
      <c r="I14102" s="4" t="n">
        <v>103.25949</v>
      </c>
    </row>
    <row r="14103" customFormat="false" ht="12.75" hidden="false" customHeight="false" outlineLevel="0" collapsed="false">
      <c r="A14103" s="1" t="n">
        <f aca="false">B14103-695422.000005787</f>
        <v>37822.985746527</v>
      </c>
      <c r="B14103" s="2" t="n">
        <v>733244.985752314</v>
      </c>
      <c r="C14103" s="3" t="n">
        <v>30.560911</v>
      </c>
      <c r="D14103" s="3" t="n">
        <v>-78.286052</v>
      </c>
      <c r="E14103" s="4" t="n">
        <v>35.514627</v>
      </c>
      <c r="F14103" s="4" t="n">
        <v>29.040864</v>
      </c>
      <c r="G14103" s="4" t="n">
        <v>0.048645746</v>
      </c>
      <c r="H14103" s="4" t="n">
        <v>1.3220762</v>
      </c>
      <c r="I14103" s="4" t="n">
        <v>103.25424</v>
      </c>
    </row>
    <row r="14104" customFormat="false" ht="12.75" hidden="false" customHeight="false" outlineLevel="0" collapsed="false">
      <c r="A14104" s="1" t="n">
        <f aca="false">B14104-695422.000005787</f>
        <v>37822.986440972</v>
      </c>
      <c r="B14104" s="2" t="n">
        <v>733244.986446759</v>
      </c>
      <c r="C14104" s="3" t="n">
        <v>30.563456</v>
      </c>
      <c r="D14104" s="3" t="n">
        <v>-78.28877</v>
      </c>
      <c r="E14104" s="4" t="n">
        <v>35.514475</v>
      </c>
      <c r="F14104" s="4" t="n">
        <v>29.042644</v>
      </c>
      <c r="G14104" s="4" t="n">
        <v>0.047296288</v>
      </c>
      <c r="H14104" s="4" t="n">
        <v>1.3390529</v>
      </c>
      <c r="I14104" s="4" t="n">
        <v>103.21051</v>
      </c>
    </row>
    <row r="14105" customFormat="false" ht="12.75" hidden="false" customHeight="false" outlineLevel="0" collapsed="false">
      <c r="A14105" s="1" t="n">
        <f aca="false">B14105-695422.000005787</f>
        <v>37822.987135416</v>
      </c>
      <c r="B14105" s="2" t="n">
        <v>733244.987141203</v>
      </c>
      <c r="C14105" s="3" t="n">
        <v>30.566042</v>
      </c>
      <c r="D14105" s="3" t="n">
        <v>-78.29148</v>
      </c>
      <c r="E14105" s="4" t="n">
        <v>35.51522</v>
      </c>
      <c r="F14105" s="4" t="n">
        <v>29.044424</v>
      </c>
      <c r="G14105" s="4" t="n">
        <v>0.048897153</v>
      </c>
      <c r="H14105" s="4" t="n">
        <v>1.3128657</v>
      </c>
      <c r="I14105" s="4" t="n">
        <v>103.22237</v>
      </c>
    </row>
    <row r="14106" customFormat="false" ht="12.75" hidden="false" customHeight="false" outlineLevel="0" collapsed="false">
      <c r="A14106" s="1" t="n">
        <f aca="false">B14106-695422.000005787</f>
        <v>37822.987829861</v>
      </c>
      <c r="B14106" s="2" t="n">
        <v>733244.987835648</v>
      </c>
      <c r="C14106" s="3" t="n">
        <v>30.568626</v>
      </c>
      <c r="D14106" s="3" t="n">
        <v>-78.294201</v>
      </c>
      <c r="E14106" s="4" t="n">
        <v>35.516119</v>
      </c>
      <c r="F14106" s="4" t="n">
        <v>29.046797</v>
      </c>
      <c r="G14106" s="4" t="n">
        <v>0.049209339</v>
      </c>
      <c r="H14106" s="4" t="n">
        <v>1.337523</v>
      </c>
      <c r="I14106" s="4" t="n">
        <v>103.27424</v>
      </c>
    </row>
    <row r="14107" customFormat="false" ht="12.75" hidden="false" customHeight="false" outlineLevel="0" collapsed="false">
      <c r="A14107" s="1" t="n">
        <f aca="false">B14107-695422.000005787</f>
        <v>37822.9885243051</v>
      </c>
      <c r="B14107" s="2" t="n">
        <v>733244.988530092</v>
      </c>
      <c r="C14107" s="3" t="n">
        <v>30.571198</v>
      </c>
      <c r="D14107" s="3" t="n">
        <v>-78.29695</v>
      </c>
      <c r="E14107" s="4" t="n">
        <v>35.517492</v>
      </c>
      <c r="F14107" s="4" t="n">
        <v>29.051322</v>
      </c>
      <c r="G14107" s="4" t="n">
        <v>0.045632949</v>
      </c>
      <c r="H14107" s="4" t="n">
        <v>1.3156402</v>
      </c>
      <c r="I14107" s="4" t="n">
        <v>103.29712</v>
      </c>
    </row>
    <row r="14108" customFormat="false" ht="12.75" hidden="false" customHeight="false" outlineLevel="0" collapsed="false">
      <c r="A14108" s="1" t="n">
        <f aca="false">B14108-695422.000005787</f>
        <v>37822.989218749</v>
      </c>
      <c r="B14108" s="2" t="n">
        <v>733244.989224536</v>
      </c>
      <c r="C14108" s="3" t="n">
        <v>30.573797</v>
      </c>
      <c r="D14108" s="3" t="n">
        <v>-78.299685</v>
      </c>
      <c r="E14108" s="4" t="n">
        <v>35.515</v>
      </c>
      <c r="F14108" s="4" t="n">
        <v>29.058102</v>
      </c>
      <c r="G14108" s="4" t="n">
        <v>0.050554797</v>
      </c>
      <c r="H14108" s="4" t="n">
        <v>1.3033772</v>
      </c>
      <c r="I14108" s="4" t="n">
        <v>103.24864</v>
      </c>
    </row>
    <row r="14109" customFormat="false" ht="12.75" hidden="false" customHeight="false" outlineLevel="0" collapsed="false">
      <c r="A14109" s="1" t="n">
        <f aca="false">B14109-695422.000005787</f>
        <v>37822.989913194</v>
      </c>
      <c r="B14109" s="2" t="n">
        <v>733244.989918981</v>
      </c>
      <c r="C14109" s="3" t="n">
        <v>30.576394</v>
      </c>
      <c r="D14109" s="3" t="n">
        <v>-78.302427</v>
      </c>
      <c r="E14109" s="4" t="n">
        <v>35.520153</v>
      </c>
      <c r="F14109" s="4" t="n">
        <v>29.05378</v>
      </c>
      <c r="G14109" s="4" t="n">
        <v>0.043828356</v>
      </c>
      <c r="H14109" s="4" t="n">
        <v>1.3117876</v>
      </c>
      <c r="I14109" s="4" t="n">
        <v>103.27034</v>
      </c>
    </row>
    <row r="14110" customFormat="false" ht="12.75" hidden="false" customHeight="false" outlineLevel="0" collapsed="false">
      <c r="A14110" s="1" t="n">
        <f aca="false">B14110-695422.000005787</f>
        <v>37822.990607638</v>
      </c>
      <c r="B14110" s="2" t="n">
        <v>733244.990613425</v>
      </c>
      <c r="C14110" s="3" t="n">
        <v>30.579008</v>
      </c>
      <c r="D14110" s="3" t="n">
        <v>-78.305175</v>
      </c>
      <c r="E14110" s="4" t="n">
        <v>35.51639</v>
      </c>
      <c r="F14110" s="4" t="n">
        <v>29.060915</v>
      </c>
      <c r="G14110" s="4" t="n">
        <v>0.047368593</v>
      </c>
      <c r="H14110" s="4" t="n">
        <v>1.3201178</v>
      </c>
      <c r="I14110" s="4" t="n">
        <v>103.26576</v>
      </c>
    </row>
    <row r="14111" customFormat="false" ht="12.75" hidden="false" customHeight="false" outlineLevel="0" collapsed="false">
      <c r="A14111" s="1" t="n">
        <f aca="false">B14111-695422.000005787</f>
        <v>37822.991302083</v>
      </c>
      <c r="B14111" s="2" t="n">
        <v>733244.99130787</v>
      </c>
      <c r="C14111" s="3" t="n">
        <v>30.581612</v>
      </c>
      <c r="D14111" s="3" t="n">
        <v>-78.307964</v>
      </c>
      <c r="E14111" s="4" t="n">
        <v>35.520254</v>
      </c>
      <c r="F14111" s="4" t="n">
        <v>29.058814</v>
      </c>
      <c r="G14111" s="4" t="n">
        <v>0.045246729</v>
      </c>
      <c r="H14111" s="4" t="n">
        <v>1.3130772</v>
      </c>
      <c r="I14111" s="4" t="n">
        <v>103.23712</v>
      </c>
    </row>
    <row r="14112" customFormat="false" ht="12.75" hidden="false" customHeight="false" outlineLevel="0" collapsed="false">
      <c r="A14112" s="1" t="n">
        <f aca="false">B14112-695422.000005787</f>
        <v>37822.991996527</v>
      </c>
      <c r="B14112" s="2" t="n">
        <v>733244.992002314</v>
      </c>
      <c r="C14112" s="3" t="n">
        <v>30.584245</v>
      </c>
      <c r="D14112" s="3" t="n">
        <v>-78.310726</v>
      </c>
      <c r="E14112" s="4" t="n">
        <v>35.519339</v>
      </c>
      <c r="F14112" s="4" t="n">
        <v>29.062102</v>
      </c>
      <c r="G14112" s="4" t="n">
        <v>0.047981508</v>
      </c>
      <c r="H14112" s="4" t="n">
        <v>1.3137235</v>
      </c>
      <c r="I14112" s="4" t="n">
        <v>103.28237</v>
      </c>
    </row>
    <row r="14113" customFormat="false" ht="12.75" hidden="false" customHeight="false" outlineLevel="0" collapsed="false">
      <c r="A14113" s="1" t="n">
        <f aca="false">B14113-695422.000005787</f>
        <v>37822.9926909721</v>
      </c>
      <c r="B14113" s="2" t="n">
        <v>733244.992696759</v>
      </c>
      <c r="C14113" s="3" t="n">
        <v>30.586875</v>
      </c>
      <c r="D14113" s="3" t="n">
        <v>-78.313486</v>
      </c>
      <c r="E14113" s="4" t="n">
        <v>35.51239</v>
      </c>
      <c r="F14113" s="4" t="n">
        <v>29.063627</v>
      </c>
      <c r="G14113" s="4" t="n">
        <v>0.047572136</v>
      </c>
      <c r="H14113" s="4" t="n">
        <v>1.2539653</v>
      </c>
      <c r="I14113" s="4" t="n">
        <v>103.53915</v>
      </c>
    </row>
    <row r="14114" customFormat="false" ht="12.75" hidden="false" customHeight="false" outlineLevel="0" collapsed="false">
      <c r="A14114" s="1" t="n">
        <f aca="false">B14114-695422.000005787</f>
        <v>37822.993385416</v>
      </c>
      <c r="B14114" s="2" t="n">
        <v>733244.993391203</v>
      </c>
      <c r="C14114" s="3" t="n">
        <v>30.589503</v>
      </c>
      <c r="D14114" s="3" t="n">
        <v>-78.316262</v>
      </c>
      <c r="E14114" s="4" t="n">
        <v>35.515763</v>
      </c>
      <c r="F14114" s="4" t="n">
        <v>29.065915</v>
      </c>
      <c r="G14114" s="4" t="n">
        <v>0.04558922</v>
      </c>
      <c r="H14114" s="4" t="n">
        <v>1.1293033</v>
      </c>
      <c r="I14114" s="4" t="n">
        <v>104.11305</v>
      </c>
    </row>
    <row r="14115" customFormat="false" ht="12.75" hidden="false" customHeight="false" outlineLevel="0" collapsed="false">
      <c r="A14115" s="1" t="n">
        <f aca="false">B14115-695422.000005787</f>
        <v>37822.994079861</v>
      </c>
      <c r="B14115" s="2" t="n">
        <v>733244.994085648</v>
      </c>
      <c r="C14115" s="3" t="n">
        <v>30.592138</v>
      </c>
      <c r="D14115" s="3" t="n">
        <v>-78.319049</v>
      </c>
      <c r="E14115" s="4" t="n">
        <v>35.515034</v>
      </c>
      <c r="F14115" s="4" t="n">
        <v>29.064102</v>
      </c>
      <c r="G14115" s="4" t="n">
        <v>0.051518966</v>
      </c>
      <c r="H14115" s="4" t="n">
        <v>1.159839</v>
      </c>
      <c r="I14115" s="4" t="n">
        <v>104.37593</v>
      </c>
    </row>
    <row r="14116" customFormat="false" ht="12.75" hidden="false" customHeight="false" outlineLevel="0" collapsed="false">
      <c r="A14116" s="1" t="n">
        <f aca="false">B14116-695422.000005787</f>
        <v>37822.994774305</v>
      </c>
      <c r="B14116" s="2" t="n">
        <v>733244.994780092</v>
      </c>
      <c r="C14116" s="3" t="n">
        <v>30.594777</v>
      </c>
      <c r="D14116" s="3" t="n">
        <v>-78.321849</v>
      </c>
      <c r="E14116" s="4" t="n">
        <v>35.516797</v>
      </c>
      <c r="F14116" s="4" t="n">
        <v>29.062339</v>
      </c>
      <c r="G14116" s="4" t="n">
        <v>0.04403778</v>
      </c>
      <c r="H14116" s="4" t="n">
        <v>1.1767057</v>
      </c>
      <c r="I14116" s="4" t="n">
        <v>104.34949</v>
      </c>
    </row>
    <row r="14117" customFormat="false" ht="12.75" hidden="false" customHeight="false" outlineLevel="0" collapsed="false">
      <c r="A14117" s="1" t="n">
        <f aca="false">B14117-695422.000005787</f>
        <v>37822.99546875</v>
      </c>
      <c r="B14117" s="2" t="n">
        <v>733244.995474537</v>
      </c>
      <c r="C14117" s="3" t="n">
        <v>30.597425</v>
      </c>
      <c r="D14117" s="3" t="n">
        <v>-78.324633</v>
      </c>
      <c r="E14117" s="4" t="n">
        <v>35.516271</v>
      </c>
      <c r="F14117" s="4" t="n">
        <v>29.062407</v>
      </c>
      <c r="G14117" s="4" t="n">
        <v>0.047905949</v>
      </c>
      <c r="H14117" s="4" t="n">
        <v>1.214813</v>
      </c>
      <c r="I14117" s="4" t="n">
        <v>104.22881</v>
      </c>
    </row>
    <row r="14118" customFormat="false" ht="12.75" hidden="false" customHeight="false" outlineLevel="0" collapsed="false">
      <c r="A14118" s="1" t="n">
        <f aca="false">B14118-695422.000005787</f>
        <v>37822.996163194</v>
      </c>
      <c r="B14118" s="2" t="n">
        <v>733244.996168981</v>
      </c>
      <c r="C14118" s="3" t="n">
        <v>30.600063</v>
      </c>
      <c r="D14118" s="3" t="n">
        <v>-78.327419</v>
      </c>
      <c r="E14118" s="4" t="n">
        <v>35.517271</v>
      </c>
      <c r="F14118" s="4" t="n">
        <v>29.063525</v>
      </c>
      <c r="G14118" s="4" t="n">
        <v>0.045831949</v>
      </c>
      <c r="H14118" s="4" t="n">
        <v>1.2351744</v>
      </c>
      <c r="I14118" s="4" t="n">
        <v>104.06136</v>
      </c>
    </row>
    <row r="14119" customFormat="false" ht="12.75" hidden="false" customHeight="false" outlineLevel="0" collapsed="false">
      <c r="A14119" s="1" t="n">
        <f aca="false">B14119-695422.000005787</f>
        <v>37822.9968576389</v>
      </c>
      <c r="B14119" s="2" t="n">
        <v>733244.996863426</v>
      </c>
      <c r="C14119" s="3" t="n">
        <v>30.602685</v>
      </c>
      <c r="D14119" s="3" t="n">
        <v>-78.330195</v>
      </c>
      <c r="E14119" s="4" t="n">
        <v>35.520458</v>
      </c>
      <c r="F14119" s="4" t="n">
        <v>29.060881</v>
      </c>
      <c r="G14119" s="4" t="n">
        <v>0.046867831</v>
      </c>
      <c r="H14119" s="4" t="n">
        <v>1.2398582</v>
      </c>
      <c r="I14119" s="4" t="n">
        <v>103.87254</v>
      </c>
    </row>
    <row r="14120" customFormat="false" ht="12.75" hidden="false" customHeight="false" outlineLevel="0" collapsed="false">
      <c r="A14120" s="1" t="n">
        <f aca="false">B14120-695422.000005787</f>
        <v>37822.997552083</v>
      </c>
      <c r="B14120" s="2" t="n">
        <v>733244.99755787</v>
      </c>
      <c r="C14120" s="3" t="n">
        <v>30.60532</v>
      </c>
      <c r="D14120" s="3" t="n">
        <v>-78.332966</v>
      </c>
      <c r="E14120" s="4" t="n">
        <v>35.518102</v>
      </c>
      <c r="F14120" s="4" t="n">
        <v>29.067966</v>
      </c>
      <c r="G14120" s="4" t="n">
        <v>0.046766373</v>
      </c>
      <c r="H14120" s="4" t="n">
        <v>1.2197789</v>
      </c>
      <c r="I14120" s="4" t="n">
        <v>103.73356</v>
      </c>
    </row>
    <row r="14121" customFormat="false" ht="12.75" hidden="false" customHeight="false" outlineLevel="0" collapsed="false">
      <c r="A14121" s="1" t="n">
        <f aca="false">B14121-695422.000005787</f>
        <v>37822.998246527</v>
      </c>
      <c r="B14121" s="2" t="n">
        <v>733244.998252314</v>
      </c>
      <c r="C14121" s="3" t="n">
        <v>30.607954</v>
      </c>
      <c r="D14121" s="3" t="n">
        <v>-78.335777</v>
      </c>
      <c r="E14121" s="4" t="n">
        <v>35.522305</v>
      </c>
      <c r="F14121" s="4" t="n">
        <v>29.073831</v>
      </c>
      <c r="G14121" s="4" t="n">
        <v>0.046714814</v>
      </c>
      <c r="H14121" s="4" t="n">
        <v>1.2730852</v>
      </c>
      <c r="I14121" s="4" t="n">
        <v>103.6139</v>
      </c>
    </row>
    <row r="14122" customFormat="false" ht="12.75" hidden="false" customHeight="false" outlineLevel="0" collapsed="false">
      <c r="A14122" s="1" t="n">
        <f aca="false">B14122-695422.000005787</f>
        <v>37822.998940972</v>
      </c>
      <c r="B14122" s="2" t="n">
        <v>733244.998946759</v>
      </c>
      <c r="C14122" s="3" t="n">
        <v>30.610608</v>
      </c>
      <c r="D14122" s="3" t="n">
        <v>-78.338562</v>
      </c>
      <c r="E14122" s="4" t="n">
        <v>35.524475</v>
      </c>
      <c r="F14122" s="4" t="n">
        <v>29.077458</v>
      </c>
      <c r="G14122" s="4" t="n">
        <v>0.046513695</v>
      </c>
      <c r="H14122" s="4" t="n">
        <v>1.2617336</v>
      </c>
      <c r="I14122" s="4" t="n">
        <v>103.60458</v>
      </c>
    </row>
    <row r="14123" customFormat="false" ht="12.75" hidden="false" customHeight="false" outlineLevel="0" collapsed="false">
      <c r="A14123" s="1" t="n">
        <f aca="false">B14123-695422.000005787</f>
        <v>37822.999635416</v>
      </c>
      <c r="B14123" s="2" t="n">
        <v>733244.999641203</v>
      </c>
      <c r="C14123" s="3" t="n">
        <v>30.613244</v>
      </c>
      <c r="D14123" s="3" t="n">
        <v>-78.341373</v>
      </c>
      <c r="E14123" s="4" t="n">
        <v>35.524898</v>
      </c>
      <c r="F14123" s="4" t="n">
        <v>29.079627</v>
      </c>
      <c r="G14123" s="4" t="n">
        <v>0.045868644</v>
      </c>
      <c r="H14123" s="4" t="n">
        <v>1.2684793</v>
      </c>
      <c r="I14123" s="4" t="n">
        <v>103.55831</v>
      </c>
    </row>
    <row r="14124" customFormat="false" ht="12.75" hidden="false" customHeight="false" outlineLevel="0" collapsed="false">
      <c r="A14124" s="1" t="n">
        <f aca="false">B14124-695422.000005787</f>
        <v>37823.0003373741</v>
      </c>
      <c r="B14124" s="2" t="n">
        <v>733245.000343161</v>
      </c>
      <c r="C14124" s="3" t="n">
        <v>31.131139</v>
      </c>
      <c r="D14124" s="3" t="n">
        <v>-78.152979</v>
      </c>
      <c r="E14124" s="4" t="n">
        <v>35.553843</v>
      </c>
      <c r="F14124" s="4" t="n">
        <v>28.833359</v>
      </c>
      <c r="G14124" s="4" t="n">
        <v>0.054664456</v>
      </c>
      <c r="H14124" s="4" t="n">
        <v>2.2102635</v>
      </c>
      <c r="I14124" s="4" t="n">
        <v>103.29892</v>
      </c>
    </row>
    <row r="14125" customFormat="false" ht="12.75" hidden="false" customHeight="false" outlineLevel="0" collapsed="false">
      <c r="A14125" s="1" t="n">
        <f aca="false">B14125-695422.000005787</f>
        <v>37823.001024305</v>
      </c>
      <c r="B14125" s="2" t="n">
        <v>733245.001030092</v>
      </c>
      <c r="C14125" s="3" t="n">
        <v>30.618572</v>
      </c>
      <c r="D14125" s="3" t="n">
        <v>-78.346991</v>
      </c>
      <c r="E14125" s="4" t="n">
        <v>35.527123</v>
      </c>
      <c r="F14125" s="4" t="n">
        <v>29.090196</v>
      </c>
      <c r="G14125" s="4" t="n">
        <v>0.043790864</v>
      </c>
      <c r="H14125" s="4" t="n">
        <v>1.3130726</v>
      </c>
      <c r="I14125" s="4" t="n">
        <v>103.5437</v>
      </c>
    </row>
    <row r="14126" customFormat="false" ht="12.75" hidden="false" customHeight="false" outlineLevel="0" collapsed="false">
      <c r="A14126" s="1" t="n">
        <f aca="false">B14126-695422.000005787</f>
        <v>37823.0017187489</v>
      </c>
      <c r="B14126" s="2" t="n">
        <v>733245.001724536</v>
      </c>
      <c r="C14126" s="3" t="n">
        <v>30.621245</v>
      </c>
      <c r="D14126" s="3" t="n">
        <v>-78.349799</v>
      </c>
      <c r="E14126" s="4" t="n">
        <v>35.523339</v>
      </c>
      <c r="F14126" s="4" t="n">
        <v>29.095814</v>
      </c>
      <c r="G14126" s="4" t="n">
        <v>0.044833475</v>
      </c>
      <c r="H14126" s="4" t="n">
        <v>1.2900463</v>
      </c>
      <c r="I14126" s="4" t="n">
        <v>103.72048</v>
      </c>
    </row>
    <row r="14127" customFormat="false" ht="12.75" hidden="false" customHeight="false" outlineLevel="0" collapsed="false">
      <c r="A14127" s="1" t="n">
        <f aca="false">B14127-695422.000005787</f>
        <v>37823.002344596</v>
      </c>
      <c r="B14127" s="2" t="n">
        <v>733245.002350383</v>
      </c>
      <c r="C14127" s="3" t="n">
        <v>30.623648</v>
      </c>
      <c r="D14127" s="3" t="n">
        <v>-78.352344</v>
      </c>
      <c r="E14127" s="4" t="n">
        <v>35.527074</v>
      </c>
      <c r="F14127" s="4" t="n">
        <v>29.092875</v>
      </c>
      <c r="G14127" s="4" t="n">
        <v>0.04376761</v>
      </c>
      <c r="H14127" s="4" t="n">
        <v>1.2973223</v>
      </c>
      <c r="I14127" s="4" t="n">
        <v>103.88265</v>
      </c>
    </row>
    <row r="14128" customFormat="false" ht="12.75" hidden="false" customHeight="false" outlineLevel="0" collapsed="false">
      <c r="A14128" s="1" t="n">
        <f aca="false">B14128-695422.000005787</f>
        <v>37823.003107639</v>
      </c>
      <c r="B14128" s="2" t="n">
        <v>733245.003113426</v>
      </c>
      <c r="C14128" s="3" t="n">
        <v>30.626593</v>
      </c>
      <c r="D14128" s="3" t="n">
        <v>-78.355437</v>
      </c>
      <c r="E14128" s="4" t="n">
        <v>35.527475</v>
      </c>
      <c r="F14128" s="4" t="n">
        <v>29.09761</v>
      </c>
      <c r="G14128" s="4" t="n">
        <v>0.040593356</v>
      </c>
      <c r="H14128" s="4" t="n">
        <v>1.3119879</v>
      </c>
      <c r="I14128" s="4" t="n">
        <v>103.83915</v>
      </c>
    </row>
    <row r="14129" customFormat="false" ht="12.75" hidden="false" customHeight="false" outlineLevel="0" collapsed="false">
      <c r="A14129" s="1" t="n">
        <f aca="false">B14129-695422.000005787</f>
        <v>37823.003802083</v>
      </c>
      <c r="B14129" s="2" t="n">
        <v>733245.00380787</v>
      </c>
      <c r="C14129" s="3" t="n">
        <v>30.629225</v>
      </c>
      <c r="D14129" s="3" t="n">
        <v>-78.358316</v>
      </c>
      <c r="E14129" s="4" t="n">
        <v>35.525356</v>
      </c>
      <c r="F14129" s="4" t="n">
        <v>29.09978</v>
      </c>
      <c r="G14129" s="4" t="n">
        <v>0.044344831</v>
      </c>
      <c r="H14129" s="4" t="n">
        <v>1.266502</v>
      </c>
      <c r="I14129" s="4" t="n">
        <v>103.76119</v>
      </c>
    </row>
    <row r="14130" customFormat="false" ht="12.75" hidden="false" customHeight="false" outlineLevel="0" collapsed="false">
      <c r="A14130" s="1" t="n">
        <f aca="false">B14130-695422.000005787</f>
        <v>37823.004496527</v>
      </c>
      <c r="B14130" s="2" t="n">
        <v>733245.004502314</v>
      </c>
      <c r="C14130" s="3" t="n">
        <v>30.631958</v>
      </c>
      <c r="D14130" s="3" t="n">
        <v>-78.361111</v>
      </c>
      <c r="E14130" s="4" t="n">
        <v>35.528695</v>
      </c>
      <c r="F14130" s="4" t="n">
        <v>29.100458</v>
      </c>
      <c r="G14130" s="4" t="n">
        <v>0.04410139</v>
      </c>
      <c r="H14130" s="4" t="n">
        <v>1.3200014</v>
      </c>
      <c r="I14130" s="4" t="n">
        <v>103.75814</v>
      </c>
    </row>
    <row r="14131" customFormat="false" ht="12.75" hidden="false" customHeight="false" outlineLevel="0" collapsed="false">
      <c r="A14131" s="1" t="n">
        <f aca="false">B14131-695422.000005787</f>
        <v>37823.005190972</v>
      </c>
      <c r="B14131" s="2" t="n">
        <v>733245.005196759</v>
      </c>
      <c r="C14131" s="3" t="n">
        <v>30.634653</v>
      </c>
      <c r="D14131" s="3" t="n">
        <v>-78.363969</v>
      </c>
      <c r="E14131" s="4" t="n">
        <v>35.526864</v>
      </c>
      <c r="F14131" s="4" t="n">
        <v>29.104576</v>
      </c>
      <c r="G14131" s="4" t="n">
        <v>0.045078695</v>
      </c>
      <c r="H14131" s="4" t="n">
        <v>1.2965376</v>
      </c>
      <c r="I14131" s="4" t="n">
        <v>103.72712</v>
      </c>
    </row>
    <row r="14132" customFormat="false" ht="12.75" hidden="false" customHeight="false" outlineLevel="0" collapsed="false">
      <c r="A14132" s="1" t="n">
        <f aca="false">B14132-695422.000005787</f>
        <v>37823.0058854159</v>
      </c>
      <c r="B14132" s="2" t="n">
        <v>733245.005891203</v>
      </c>
      <c r="C14132" s="3" t="n">
        <v>30.637358</v>
      </c>
      <c r="D14132" s="3" t="n">
        <v>-78.366813</v>
      </c>
      <c r="E14132" s="4" t="n">
        <v>35.527339</v>
      </c>
      <c r="F14132" s="4" t="n">
        <v>29.107254</v>
      </c>
      <c r="G14132" s="4" t="n">
        <v>0.044459915</v>
      </c>
      <c r="H14132" s="4" t="n">
        <v>1.3188407</v>
      </c>
      <c r="I14132" s="4" t="n">
        <v>103.59305</v>
      </c>
    </row>
    <row r="14133" customFormat="false" ht="12.75" hidden="false" customHeight="false" outlineLevel="0" collapsed="false">
      <c r="A14133" s="1" t="n">
        <f aca="false">B14133-695422.000005787</f>
        <v>37823.006579861</v>
      </c>
      <c r="B14133" s="2" t="n">
        <v>733245.006585648</v>
      </c>
      <c r="C14133" s="3" t="n">
        <v>30.640056</v>
      </c>
      <c r="D14133" s="3" t="n">
        <v>-78.369695</v>
      </c>
      <c r="E14133" s="4" t="n">
        <v>35.527322</v>
      </c>
      <c r="F14133" s="4" t="n">
        <v>29.111254</v>
      </c>
      <c r="G14133" s="4" t="n">
        <v>0.045283881</v>
      </c>
      <c r="H14133" s="4" t="n">
        <v>1.2835386</v>
      </c>
      <c r="I14133" s="4" t="n">
        <v>103.46847</v>
      </c>
    </row>
    <row r="14134" customFormat="false" ht="12.75" hidden="false" customHeight="false" outlineLevel="0" collapsed="false">
      <c r="A14134" s="1" t="n">
        <f aca="false">B14134-695422.000005787</f>
        <v>37823.007274305</v>
      </c>
      <c r="B14134" s="2" t="n">
        <v>733245.007280092</v>
      </c>
      <c r="C14134" s="3" t="n">
        <v>30.642776</v>
      </c>
      <c r="D14134" s="3" t="n">
        <v>-78.372528</v>
      </c>
      <c r="E14134" s="4" t="n">
        <v>35.531424</v>
      </c>
      <c r="F14134" s="4" t="n">
        <v>29.108492</v>
      </c>
      <c r="G14134" s="4" t="n">
        <v>0.045136542</v>
      </c>
      <c r="H14134" s="4" t="n">
        <v>1.3196498</v>
      </c>
      <c r="I14134" s="4" t="n">
        <v>103.43576</v>
      </c>
    </row>
    <row r="14135" customFormat="false" ht="12.75" hidden="false" customHeight="false" outlineLevel="0" collapsed="false">
      <c r="A14135" s="1" t="n">
        <f aca="false">B14135-695422.000005787</f>
        <v>37823.00796875</v>
      </c>
      <c r="B14135" s="2" t="n">
        <v>733245.007974537</v>
      </c>
      <c r="C14135" s="3" t="n">
        <v>30.645473</v>
      </c>
      <c r="D14135" s="3" t="n">
        <v>-78.375391</v>
      </c>
      <c r="E14135" s="4" t="n">
        <v>35.533085</v>
      </c>
      <c r="F14135" s="4" t="n">
        <v>29.112102</v>
      </c>
      <c r="G14135" s="4" t="n">
        <v>0.046838949</v>
      </c>
      <c r="H14135" s="4" t="n">
        <v>1.2826601</v>
      </c>
      <c r="I14135" s="4" t="n">
        <v>103.38441</v>
      </c>
    </row>
    <row r="14136" customFormat="false" ht="12.75" hidden="false" customHeight="false" outlineLevel="0" collapsed="false">
      <c r="A14136" s="1" t="n">
        <f aca="false">B14136-695422.000005787</f>
        <v>37823.008663194</v>
      </c>
      <c r="B14136" s="2" t="n">
        <v>733245.008668981</v>
      </c>
      <c r="C14136" s="3" t="n">
        <v>30.648152</v>
      </c>
      <c r="D14136" s="3" t="n">
        <v>-78.378263</v>
      </c>
      <c r="E14136" s="4" t="n">
        <v>35.533746</v>
      </c>
      <c r="F14136" s="4" t="n">
        <v>29.115051</v>
      </c>
      <c r="G14136" s="4" t="n">
        <v>0.04458361</v>
      </c>
      <c r="H14136" s="4" t="n">
        <v>1.2987032</v>
      </c>
      <c r="I14136" s="4" t="n">
        <v>103.35814</v>
      </c>
    </row>
    <row r="14137" customFormat="false" ht="12.75" hidden="false" customHeight="false" outlineLevel="0" collapsed="false">
      <c r="A14137" s="1" t="n">
        <f aca="false">B14137-695422.000005787</f>
        <v>37823.009357638</v>
      </c>
      <c r="B14137" s="2" t="n">
        <v>733245.009363425</v>
      </c>
      <c r="C14137" s="3" t="n">
        <v>30.650859</v>
      </c>
      <c r="D14137" s="3" t="n">
        <v>-78.381076</v>
      </c>
      <c r="E14137" s="4" t="n">
        <v>35.535102</v>
      </c>
      <c r="F14137" s="4" t="n">
        <v>29.123593</v>
      </c>
      <c r="G14137" s="4" t="n">
        <v>0.046522966</v>
      </c>
      <c r="H14137" s="4" t="n">
        <v>1.3310773</v>
      </c>
      <c r="I14137" s="4" t="n">
        <v>103.25678</v>
      </c>
    </row>
    <row r="14138" customFormat="false" ht="12.75" hidden="false" customHeight="false" outlineLevel="0" collapsed="false">
      <c r="A14138" s="1" t="n">
        <f aca="false">B14138-695422.000005787</f>
        <v>37823.0100520829</v>
      </c>
      <c r="B14138" s="2" t="n">
        <v>733245.01005787</v>
      </c>
      <c r="C14138" s="3" t="n">
        <v>30.653551</v>
      </c>
      <c r="D14138" s="3" t="n">
        <v>-78.383932</v>
      </c>
      <c r="E14138" s="4" t="n">
        <v>35.539203</v>
      </c>
      <c r="F14138" s="4" t="n">
        <v>29.124593</v>
      </c>
      <c r="G14138" s="4" t="n">
        <v>0.043711932</v>
      </c>
      <c r="H14138" s="4" t="n">
        <v>1.3130723</v>
      </c>
      <c r="I14138" s="4" t="n">
        <v>103.26746</v>
      </c>
    </row>
    <row r="14139" customFormat="false" ht="12.75" hidden="false" customHeight="false" outlineLevel="0" collapsed="false">
      <c r="A14139" s="1" t="n">
        <f aca="false">B14139-695422.000005787</f>
        <v>37823.010746527</v>
      </c>
      <c r="B14139" s="2" t="n">
        <v>733245.010752314</v>
      </c>
      <c r="C14139" s="3" t="n">
        <v>30.656268</v>
      </c>
      <c r="D14139" s="3" t="n">
        <v>-78.386792</v>
      </c>
      <c r="E14139" s="4" t="n">
        <v>35.540898</v>
      </c>
      <c r="F14139" s="4" t="n">
        <v>29.132508</v>
      </c>
      <c r="G14139" s="4" t="n">
        <v>0.047197644</v>
      </c>
      <c r="H14139" s="4" t="n">
        <v>1.3045182</v>
      </c>
      <c r="I14139" s="4" t="n">
        <v>103.33475</v>
      </c>
    </row>
    <row r="14140" customFormat="false" ht="12.75" hidden="false" customHeight="false" outlineLevel="0" collapsed="false">
      <c r="A14140" s="1" t="n">
        <f aca="false">B14140-695422.000005787</f>
        <v>37823.011440972</v>
      </c>
      <c r="B14140" s="2" t="n">
        <v>733245.011446759</v>
      </c>
      <c r="C14140" s="3" t="n">
        <v>30.658953</v>
      </c>
      <c r="D14140" s="3" t="n">
        <v>-78.389633</v>
      </c>
      <c r="E14140" s="4" t="n">
        <v>35.541695</v>
      </c>
      <c r="F14140" s="4" t="n">
        <v>29.138136</v>
      </c>
      <c r="G14140" s="4" t="n">
        <v>0.047069288</v>
      </c>
      <c r="H14140" s="4" t="n">
        <v>1.320748</v>
      </c>
      <c r="I14140" s="4" t="n">
        <v>103.42017</v>
      </c>
    </row>
    <row r="14141" customFormat="false" ht="12.75" hidden="false" customHeight="false" outlineLevel="0" collapsed="false">
      <c r="A14141" s="1" t="n">
        <f aca="false">B14141-695422.000005787</f>
        <v>37823.012135416</v>
      </c>
      <c r="B14141" s="2" t="n">
        <v>733245.012141203</v>
      </c>
      <c r="C14141" s="3" t="n">
        <v>30.661667</v>
      </c>
      <c r="D14141" s="3" t="n">
        <v>-78.392515</v>
      </c>
      <c r="E14141" s="4" t="n">
        <v>35.540678</v>
      </c>
      <c r="F14141" s="4" t="n">
        <v>29.142898</v>
      </c>
      <c r="G14141" s="4" t="n">
        <v>0.044173644</v>
      </c>
      <c r="H14141" s="4" t="n">
        <v>1.3075919</v>
      </c>
      <c r="I14141" s="4" t="n">
        <v>103.52949</v>
      </c>
    </row>
    <row r="14142" customFormat="false" ht="12.75" hidden="false" customHeight="false" outlineLevel="0" collapsed="false">
      <c r="A14142" s="1" t="n">
        <f aca="false">B14142-695422.000005787</f>
        <v>37823.012829861</v>
      </c>
      <c r="B14142" s="2" t="n">
        <v>733245.012835648</v>
      </c>
      <c r="C14142" s="3" t="n">
        <v>30.664369</v>
      </c>
      <c r="D14142" s="3" t="n">
        <v>-78.395375</v>
      </c>
      <c r="E14142" s="4" t="n">
        <v>35.540864</v>
      </c>
      <c r="F14142" s="4" t="n">
        <v>29.142983</v>
      </c>
      <c r="G14142" s="4" t="n">
        <v>0.04445439</v>
      </c>
      <c r="H14142" s="4" t="n">
        <v>1.3242813</v>
      </c>
      <c r="I14142" s="4" t="n">
        <v>103.68237</v>
      </c>
    </row>
    <row r="14143" customFormat="false" ht="12.75" hidden="false" customHeight="false" outlineLevel="0" collapsed="false">
      <c r="A14143" s="1" t="n">
        <f aca="false">B14143-695422.000005787</f>
        <v>37823.013524305</v>
      </c>
      <c r="B14143" s="2" t="n">
        <v>733245.013530092</v>
      </c>
      <c r="C14143" s="3" t="n">
        <v>30.667082</v>
      </c>
      <c r="D14143" s="3" t="n">
        <v>-78.398234</v>
      </c>
      <c r="E14143" s="4" t="n">
        <v>35.540729</v>
      </c>
      <c r="F14143" s="4" t="n">
        <v>29.145508</v>
      </c>
      <c r="G14143" s="4" t="n">
        <v>0.046439915</v>
      </c>
      <c r="H14143" s="4" t="n">
        <v>1.3202541</v>
      </c>
      <c r="I14143" s="4" t="n">
        <v>103.87407</v>
      </c>
    </row>
    <row r="14144" customFormat="false" ht="12.75" hidden="false" customHeight="false" outlineLevel="0" collapsed="false">
      <c r="A14144" s="1" t="n">
        <f aca="false">B14144-695422.000005787</f>
        <v>37823.0142187499</v>
      </c>
      <c r="B14144" s="2" t="n">
        <v>733245.014224537</v>
      </c>
      <c r="C14144" s="3" t="n">
        <v>30.669798</v>
      </c>
      <c r="D14144" s="3" t="n">
        <v>-78.401102</v>
      </c>
      <c r="E14144" s="4" t="n">
        <v>35.538983</v>
      </c>
      <c r="F14144" s="4" t="n">
        <v>29.148695</v>
      </c>
      <c r="G14144" s="4" t="n">
        <v>0.046232237</v>
      </c>
      <c r="H14144" s="4" t="n">
        <v>1.3457264</v>
      </c>
      <c r="I14144" s="4" t="n">
        <v>103.97864</v>
      </c>
    </row>
    <row r="14145" customFormat="false" ht="12.75" hidden="false" customHeight="false" outlineLevel="0" collapsed="false">
      <c r="A14145" s="1" t="n">
        <f aca="false">B14145-695422.000005787</f>
        <v>37823.014913194</v>
      </c>
      <c r="B14145" s="2" t="n">
        <v>733245.014918981</v>
      </c>
      <c r="C14145" s="3" t="n">
        <v>30.672492</v>
      </c>
      <c r="D14145" s="3" t="n">
        <v>-78.403969</v>
      </c>
      <c r="E14145" s="4" t="n">
        <v>35.541458</v>
      </c>
      <c r="F14145" s="4" t="n">
        <v>29.145271</v>
      </c>
      <c r="G14145" s="4" t="n">
        <v>0.045811932</v>
      </c>
      <c r="H14145" s="4" t="n">
        <v>1.3305049</v>
      </c>
      <c r="I14145" s="4" t="n">
        <v>103.96</v>
      </c>
    </row>
    <row r="14146" customFormat="false" ht="12.75" hidden="false" customHeight="false" outlineLevel="0" collapsed="false">
      <c r="A14146" s="1" t="n">
        <f aca="false">B14146-695422.000005787</f>
        <v>37823.0156076381</v>
      </c>
      <c r="B14146" s="2" t="n">
        <v>733245.015613425</v>
      </c>
      <c r="C14146" s="3" t="n">
        <v>30.67517</v>
      </c>
      <c r="D14146" s="3" t="n">
        <v>-78.406794</v>
      </c>
      <c r="E14146" s="4" t="n">
        <v>35.536356</v>
      </c>
      <c r="F14146" s="4" t="n">
        <v>29.152678</v>
      </c>
      <c r="G14146" s="4" t="n">
        <v>0.044893542</v>
      </c>
      <c r="H14146" s="4" t="n">
        <v>1.330638</v>
      </c>
      <c r="I14146" s="4" t="n">
        <v>103.75831</v>
      </c>
    </row>
    <row r="14147" customFormat="false" ht="12.75" hidden="false" customHeight="false" outlineLevel="0" collapsed="false">
      <c r="A14147" s="1" t="n">
        <f aca="false">B14147-695422.000005787</f>
        <v>37823.016302083</v>
      </c>
      <c r="B14147" s="2" t="n">
        <v>733245.01630787</v>
      </c>
      <c r="C14147" s="3" t="n">
        <v>30.677848</v>
      </c>
      <c r="D14147" s="3" t="n">
        <v>-78.409622</v>
      </c>
      <c r="E14147" s="4" t="n">
        <v>35.538441</v>
      </c>
      <c r="F14147" s="4" t="n">
        <v>29.152678</v>
      </c>
      <c r="G14147" s="4" t="n">
        <v>0.047594881</v>
      </c>
      <c r="H14147" s="4" t="n">
        <v>1.3561821</v>
      </c>
      <c r="I14147" s="4" t="n">
        <v>103.72407</v>
      </c>
    </row>
    <row r="14148" customFormat="false" ht="12.75" hidden="false" customHeight="false" outlineLevel="0" collapsed="false">
      <c r="A14148" s="1" t="n">
        <f aca="false">B14148-695422.000005787</f>
        <v>37823.016996527</v>
      </c>
      <c r="B14148" s="2" t="n">
        <v>733245.017002314</v>
      </c>
      <c r="C14148" s="3" t="n">
        <v>30.680523</v>
      </c>
      <c r="D14148" s="3" t="n">
        <v>-78.412441</v>
      </c>
      <c r="E14148" s="4" t="n">
        <v>35.539983</v>
      </c>
      <c r="F14148" s="4" t="n">
        <v>29.154119</v>
      </c>
      <c r="G14148" s="4" t="n">
        <v>0.043550203</v>
      </c>
      <c r="H14148" s="4" t="n">
        <v>1.3344879</v>
      </c>
      <c r="I14148" s="4" t="n">
        <v>103.69847</v>
      </c>
    </row>
    <row r="14149" customFormat="false" ht="12.75" hidden="false" customHeight="false" outlineLevel="0" collapsed="false">
      <c r="A14149" s="1" t="n">
        <f aca="false">B14149-695422.000005787</f>
        <v>37823.017690972</v>
      </c>
      <c r="B14149" s="2" t="n">
        <v>733245.017696759</v>
      </c>
      <c r="C14149" s="3" t="n">
        <v>30.683187</v>
      </c>
      <c r="D14149" s="3" t="n">
        <v>-78.415297</v>
      </c>
      <c r="E14149" s="4" t="n">
        <v>35.537864</v>
      </c>
      <c r="F14149" s="4" t="n">
        <v>29.156864</v>
      </c>
      <c r="G14149" s="4" t="n">
        <v>0.046671525</v>
      </c>
      <c r="H14149" s="4" t="n">
        <v>1.3798691</v>
      </c>
      <c r="I14149" s="4" t="n">
        <v>103.62729</v>
      </c>
    </row>
    <row r="14150" customFormat="false" ht="12.75" hidden="false" customHeight="false" outlineLevel="0" collapsed="false">
      <c r="A14150" s="1" t="n">
        <f aca="false">B14150-695422.000005787</f>
        <v>37823.018385416</v>
      </c>
      <c r="B14150" s="2" t="n">
        <v>733245.018391203</v>
      </c>
      <c r="C14150" s="3" t="n">
        <v>30.685881</v>
      </c>
      <c r="D14150" s="3" t="n">
        <v>-78.418112</v>
      </c>
      <c r="E14150" s="4" t="n">
        <v>35.533203</v>
      </c>
      <c r="F14150" s="4" t="n">
        <v>29.162576</v>
      </c>
      <c r="G14150" s="4" t="n">
        <v>0.046024254</v>
      </c>
      <c r="H14150" s="4" t="n">
        <v>1.3818184</v>
      </c>
      <c r="I14150" s="4" t="n">
        <v>103.80136</v>
      </c>
    </row>
    <row r="14151" customFormat="false" ht="12.75" hidden="false" customHeight="false" outlineLevel="0" collapsed="false">
      <c r="A14151" s="1" t="n">
        <f aca="false">B14151-695422.000005787</f>
        <v>37823.019079861</v>
      </c>
      <c r="B14151" s="2" t="n">
        <v>733245.019085648</v>
      </c>
      <c r="C14151" s="3" t="n">
        <v>30.688547</v>
      </c>
      <c r="D14151" s="3" t="n">
        <v>-78.420949</v>
      </c>
      <c r="E14151" s="4" t="n">
        <v>35.534966</v>
      </c>
      <c r="F14151" s="4" t="n">
        <v>29.167949</v>
      </c>
      <c r="G14151" s="4" t="n">
        <v>0.047978559</v>
      </c>
      <c r="H14151" s="4" t="n">
        <v>1.3515653</v>
      </c>
      <c r="I14151" s="4" t="n">
        <v>104.07068</v>
      </c>
    </row>
    <row r="14152" customFormat="false" ht="12.75" hidden="false" customHeight="false" outlineLevel="0" collapsed="false">
      <c r="A14152" s="1" t="n">
        <f aca="false">B14152-695422.000005787</f>
        <v>37823.0197743051</v>
      </c>
      <c r="B14152" s="2" t="n">
        <v>733245.019780092</v>
      </c>
      <c r="C14152" s="3" t="n">
        <v>30.691244</v>
      </c>
      <c r="D14152" s="3" t="n">
        <v>-78.423771</v>
      </c>
      <c r="E14152" s="4" t="n">
        <v>35.533797</v>
      </c>
      <c r="F14152" s="4" t="n">
        <v>29.172932</v>
      </c>
      <c r="G14152" s="4" t="n">
        <v>0.042938085</v>
      </c>
      <c r="H14152" s="4" t="n">
        <v>1.3442038</v>
      </c>
      <c r="I14152" s="4" t="n">
        <v>104.13678</v>
      </c>
    </row>
    <row r="14153" customFormat="false" ht="12.75" hidden="false" customHeight="false" outlineLevel="0" collapsed="false">
      <c r="A14153" s="1" t="n">
        <f aca="false">B14153-695422.000005787</f>
        <v>37823.020468749</v>
      </c>
      <c r="B14153" s="2" t="n">
        <v>733245.020474536</v>
      </c>
      <c r="C14153" s="3" t="n">
        <v>30.693933</v>
      </c>
      <c r="D14153" s="3" t="n">
        <v>-78.426631</v>
      </c>
      <c r="E14153" s="4" t="n">
        <v>35.532458</v>
      </c>
      <c r="F14153" s="4" t="n">
        <v>29.178627</v>
      </c>
      <c r="G14153" s="4" t="n">
        <v>0.043181542</v>
      </c>
      <c r="H14153" s="4" t="n">
        <v>1.3680875</v>
      </c>
      <c r="I14153" s="4" t="n">
        <v>104.20475</v>
      </c>
    </row>
    <row r="14154" customFormat="false" ht="12.75" hidden="false" customHeight="false" outlineLevel="0" collapsed="false">
      <c r="A14154" s="1" t="n">
        <f aca="false">B14154-695422.000005787</f>
        <v>37823.021163194</v>
      </c>
      <c r="B14154" s="2" t="n">
        <v>733245.021168981</v>
      </c>
      <c r="C14154" s="3" t="n">
        <v>30.696627</v>
      </c>
      <c r="D14154" s="3" t="n">
        <v>-78.429471</v>
      </c>
      <c r="E14154" s="4" t="n">
        <v>35.535966</v>
      </c>
      <c r="F14154" s="4" t="n">
        <v>29.179407</v>
      </c>
      <c r="G14154" s="4" t="n">
        <v>0.043672508</v>
      </c>
      <c r="H14154" s="4" t="n">
        <v>1.4039189</v>
      </c>
      <c r="I14154" s="4" t="n">
        <v>104.12034</v>
      </c>
    </row>
    <row r="14155" customFormat="false" ht="12.75" hidden="false" customHeight="false" outlineLevel="0" collapsed="false">
      <c r="A14155" s="1" t="n">
        <f aca="false">B14155-695422.000005787</f>
        <v>37823.021857638</v>
      </c>
      <c r="B14155" s="2" t="n">
        <v>733245.021863425</v>
      </c>
      <c r="C14155" s="3" t="n">
        <v>30.699325</v>
      </c>
      <c r="D14155" s="3" t="n">
        <v>-78.432331</v>
      </c>
      <c r="E14155" s="4" t="n">
        <v>35.536424</v>
      </c>
      <c r="F14155" s="4" t="n">
        <v>29.186407</v>
      </c>
      <c r="G14155" s="4" t="n">
        <v>0.047975525</v>
      </c>
      <c r="H14155" s="4" t="n">
        <v>1.3979046</v>
      </c>
      <c r="I14155" s="4" t="n">
        <v>103.95983</v>
      </c>
    </row>
    <row r="14156" customFormat="false" ht="12.75" hidden="false" customHeight="false" outlineLevel="0" collapsed="false">
      <c r="A14156" s="1" t="n">
        <f aca="false">B14156-695422.000005787</f>
        <v>37823.022552083</v>
      </c>
      <c r="B14156" s="2" t="n">
        <v>733245.02255787</v>
      </c>
      <c r="C14156" s="3" t="n">
        <v>30.702015</v>
      </c>
      <c r="D14156" s="3" t="n">
        <v>-78.435182</v>
      </c>
      <c r="E14156" s="4" t="n">
        <v>35.542814</v>
      </c>
      <c r="F14156" s="4" t="n">
        <v>29.19022</v>
      </c>
      <c r="G14156" s="4" t="n">
        <v>0.045459508</v>
      </c>
      <c r="H14156" s="4" t="n">
        <v>1.4248439</v>
      </c>
      <c r="I14156" s="4" t="n">
        <v>103.76508</v>
      </c>
    </row>
    <row r="14157" customFormat="false" ht="12.75" hidden="false" customHeight="false" outlineLevel="0" collapsed="false">
      <c r="A14157" s="1" t="n">
        <f aca="false">B14157-695422.000005787</f>
        <v>37823.023246527</v>
      </c>
      <c r="B14157" s="2" t="n">
        <v>733245.023252314</v>
      </c>
      <c r="C14157" s="3" t="n">
        <v>30.704717</v>
      </c>
      <c r="D14157" s="3" t="n">
        <v>-78.438039</v>
      </c>
      <c r="E14157" s="4" t="n">
        <v>35.547458</v>
      </c>
      <c r="F14157" s="4" t="n">
        <v>29.197305</v>
      </c>
      <c r="G14157" s="4" t="n">
        <v>0.043367102</v>
      </c>
      <c r="H14157" s="4" t="n">
        <v>1.4186363</v>
      </c>
      <c r="I14157" s="4" t="n">
        <v>103.64441</v>
      </c>
    </row>
    <row r="14158" customFormat="false" ht="12.75" hidden="false" customHeight="false" outlineLevel="0" collapsed="false">
      <c r="A14158" s="1" t="n">
        <f aca="false">B14158-695422.000005787</f>
        <v>37823.0239409721</v>
      </c>
      <c r="B14158" s="2" t="n">
        <v>733245.023946759</v>
      </c>
      <c r="C14158" s="3" t="n">
        <v>30.707403</v>
      </c>
      <c r="D14158" s="3" t="n">
        <v>-78.440885</v>
      </c>
      <c r="E14158" s="4" t="n">
        <v>35.550593</v>
      </c>
      <c r="F14158" s="4" t="n">
        <v>29.199169</v>
      </c>
      <c r="G14158" s="4" t="n">
        <v>0.041550542</v>
      </c>
      <c r="H14158" s="4" t="n">
        <v>1.4444079</v>
      </c>
      <c r="I14158" s="4" t="n">
        <v>103.48407</v>
      </c>
    </row>
    <row r="14159" customFormat="false" ht="12.75" hidden="false" customHeight="false" outlineLevel="0" collapsed="false">
      <c r="A14159" s="1" t="n">
        <f aca="false">B14159-695422.000005787</f>
        <v>37823.024635416</v>
      </c>
      <c r="B14159" s="2" t="n">
        <v>733245.024641203</v>
      </c>
      <c r="C14159" s="3" t="n">
        <v>30.71006</v>
      </c>
      <c r="D14159" s="3" t="n">
        <v>-78.443727</v>
      </c>
      <c r="E14159" s="4" t="n">
        <v>35.546695</v>
      </c>
      <c r="F14159" s="4" t="n">
        <v>29.209068</v>
      </c>
      <c r="G14159" s="4" t="n">
        <v>0.046113017</v>
      </c>
      <c r="H14159" s="4" t="n">
        <v>1.4657563</v>
      </c>
      <c r="I14159" s="4" t="n">
        <v>103.46254</v>
      </c>
    </row>
    <row r="14160" customFormat="false" ht="12.75" hidden="false" customHeight="false" outlineLevel="0" collapsed="false">
      <c r="A14160" s="1" t="n">
        <f aca="false">B14160-695422.000005787</f>
        <v>37823.025329861</v>
      </c>
      <c r="B14160" s="2" t="n">
        <v>733245.025335648</v>
      </c>
      <c r="C14160" s="3" t="n">
        <v>30.712776</v>
      </c>
      <c r="D14160" s="3" t="n">
        <v>-78.446527</v>
      </c>
      <c r="E14160" s="4" t="n">
        <v>35.548424</v>
      </c>
      <c r="F14160" s="4" t="n">
        <v>29.215525</v>
      </c>
      <c r="G14160" s="4" t="n">
        <v>0.044461525</v>
      </c>
      <c r="H14160" s="4" t="n">
        <v>1.4281384</v>
      </c>
      <c r="I14160" s="4" t="n">
        <v>103.41525</v>
      </c>
    </row>
    <row r="14161" customFormat="false" ht="12.75" hidden="false" customHeight="false" outlineLevel="0" collapsed="false">
      <c r="A14161" s="1" t="n">
        <f aca="false">B14161-695422.000005787</f>
        <v>37823.026024305</v>
      </c>
      <c r="B14161" s="2" t="n">
        <v>733245.026030092</v>
      </c>
      <c r="C14161" s="3" t="n">
        <v>30.715429</v>
      </c>
      <c r="D14161" s="3" t="n">
        <v>-78.449386</v>
      </c>
      <c r="E14161" s="4" t="n">
        <v>35.550407</v>
      </c>
      <c r="F14161" s="4" t="n">
        <v>29.217153</v>
      </c>
      <c r="G14161" s="4" t="n">
        <v>0.047209729</v>
      </c>
      <c r="H14161" s="4" t="n">
        <v>1.4508556</v>
      </c>
      <c r="I14161" s="4" t="n">
        <v>103.37932</v>
      </c>
    </row>
    <row r="14162" customFormat="false" ht="12.75" hidden="false" customHeight="false" outlineLevel="0" collapsed="false">
      <c r="A14162" s="1" t="n">
        <f aca="false">B14162-695422.000005787</f>
        <v>37823.02671875</v>
      </c>
      <c r="B14162" s="2" t="n">
        <v>733245.026724537</v>
      </c>
      <c r="C14162" s="3" t="n">
        <v>30.718159</v>
      </c>
      <c r="D14162" s="3" t="n">
        <v>-78.452217</v>
      </c>
      <c r="E14162" s="4" t="n">
        <v>35.550322</v>
      </c>
      <c r="F14162" s="4" t="n">
        <v>29.222237</v>
      </c>
      <c r="G14162" s="4" t="n">
        <v>0.048110203</v>
      </c>
      <c r="H14162" s="4" t="n">
        <v>1.4404659</v>
      </c>
      <c r="I14162" s="4" t="n">
        <v>103.32271</v>
      </c>
    </row>
    <row r="14163" customFormat="false" ht="12.75" hidden="false" customHeight="false" outlineLevel="0" collapsed="false">
      <c r="A14163" s="1" t="n">
        <f aca="false">B14163-695422.000005787</f>
        <v>37823.027413194</v>
      </c>
      <c r="B14163" s="2" t="n">
        <v>733245.027418981</v>
      </c>
      <c r="C14163" s="3" t="n">
        <v>30.720817</v>
      </c>
      <c r="D14163" s="3" t="n">
        <v>-78.455078</v>
      </c>
      <c r="E14163" s="4" t="n">
        <v>35.551932</v>
      </c>
      <c r="F14163" s="4" t="n">
        <v>29.225068</v>
      </c>
      <c r="G14163" s="4" t="n">
        <v>0.044434831</v>
      </c>
      <c r="H14163" s="4" t="n">
        <v>1.437406</v>
      </c>
      <c r="I14163" s="4" t="n">
        <v>103.19576</v>
      </c>
    </row>
    <row r="14164" customFormat="false" ht="12.75" hidden="false" customHeight="false" outlineLevel="0" collapsed="false">
      <c r="A14164" s="1" t="n">
        <f aca="false">B14164-695422.000005787</f>
        <v>37823.0281076389</v>
      </c>
      <c r="B14164" s="2" t="n">
        <v>733245.028113426</v>
      </c>
      <c r="C14164" s="3" t="n">
        <v>30.723502</v>
      </c>
      <c r="D14164" s="3" t="n">
        <v>-78.457899</v>
      </c>
      <c r="E14164" s="4" t="n">
        <v>35.551932</v>
      </c>
      <c r="F14164" s="4" t="n">
        <v>29.22822</v>
      </c>
      <c r="G14164" s="4" t="n">
        <v>0.045779932</v>
      </c>
      <c r="H14164" s="4" t="n">
        <v>1.4373775</v>
      </c>
      <c r="I14164" s="4" t="n">
        <v>102.94068</v>
      </c>
    </row>
    <row r="14165" customFormat="false" ht="12.75" hidden="false" customHeight="false" outlineLevel="0" collapsed="false">
      <c r="A14165" s="1" t="n">
        <f aca="false">B14165-695422.000005787</f>
        <v>37823.028802083</v>
      </c>
      <c r="B14165" s="2" t="n">
        <v>733245.02880787</v>
      </c>
      <c r="C14165" s="3" t="n">
        <v>30.726166</v>
      </c>
      <c r="D14165" s="3" t="n">
        <v>-78.460759</v>
      </c>
      <c r="E14165" s="4" t="n">
        <v>35.557949</v>
      </c>
      <c r="F14165" s="4" t="n">
        <v>29.225797</v>
      </c>
      <c r="G14165" s="4" t="n">
        <v>0.045400458</v>
      </c>
      <c r="H14165" s="4" t="n">
        <v>1.466909</v>
      </c>
      <c r="I14165" s="4" t="n">
        <v>102.82576</v>
      </c>
    </row>
    <row r="14166" customFormat="false" ht="12.75" hidden="false" customHeight="false" outlineLevel="0" collapsed="false">
      <c r="A14166" s="1" t="n">
        <f aca="false">B14166-695422.000005787</f>
        <v>37823.029496527</v>
      </c>
      <c r="B14166" s="2" t="n">
        <v>733245.029502314</v>
      </c>
      <c r="C14166" s="3" t="n">
        <v>30.728866</v>
      </c>
      <c r="D14166" s="3" t="n">
        <v>-78.46359</v>
      </c>
      <c r="E14166" s="4" t="n">
        <v>35.555898</v>
      </c>
      <c r="F14166" s="4" t="n">
        <v>29.235356</v>
      </c>
      <c r="G14166" s="4" t="n">
        <v>0.046456492</v>
      </c>
      <c r="H14166" s="4" t="n">
        <v>1.4642678</v>
      </c>
      <c r="I14166" s="4" t="n">
        <v>102.78508</v>
      </c>
    </row>
    <row r="14167" customFormat="false" ht="12.75" hidden="false" customHeight="false" outlineLevel="0" collapsed="false">
      <c r="A14167" s="1" t="n">
        <f aca="false">B14167-695422.000005787</f>
        <v>37823.030190972</v>
      </c>
      <c r="B14167" s="2" t="n">
        <v>733245.030196759</v>
      </c>
      <c r="C14167" s="3" t="n">
        <v>30.731605</v>
      </c>
      <c r="D14167" s="3" t="n">
        <v>-78.466418</v>
      </c>
      <c r="E14167" s="4" t="n">
        <v>35.557814</v>
      </c>
      <c r="F14167" s="4" t="n">
        <v>29.241525</v>
      </c>
      <c r="G14167" s="4" t="n">
        <v>0.047977373</v>
      </c>
      <c r="H14167" s="4" t="n">
        <v>1.4598798</v>
      </c>
      <c r="I14167" s="4" t="n">
        <v>102.75695</v>
      </c>
    </row>
    <row r="14168" customFormat="false" ht="12.75" hidden="false" customHeight="false" outlineLevel="0" collapsed="false">
      <c r="A14168" s="1" t="n">
        <f aca="false">B14168-695422.000005787</f>
        <v>37823.030885416</v>
      </c>
      <c r="B14168" s="2" t="n">
        <v>733245.030891203</v>
      </c>
      <c r="C14168" s="3" t="n">
        <v>30.734273</v>
      </c>
      <c r="D14168" s="3" t="n">
        <v>-78.469309</v>
      </c>
      <c r="E14168" s="4" t="n">
        <v>35.557085</v>
      </c>
      <c r="F14168" s="4" t="n">
        <v>29.252831</v>
      </c>
      <c r="G14168" s="4" t="n">
        <v>0.047388678</v>
      </c>
      <c r="H14168" s="4" t="n">
        <v>1.4602564</v>
      </c>
      <c r="I14168" s="4" t="n">
        <v>102.77508</v>
      </c>
    </row>
    <row r="14169" customFormat="false" ht="12.75" hidden="false" customHeight="false" outlineLevel="0" collapsed="false">
      <c r="A14169" s="1" t="n">
        <f aca="false">B14169-695422.000005787</f>
        <v>37823.031579861</v>
      </c>
      <c r="B14169" s="2" t="n">
        <v>733245.031585648</v>
      </c>
      <c r="C14169" s="3" t="n">
        <v>30.73699</v>
      </c>
      <c r="D14169" s="3" t="n">
        <v>-78.472177</v>
      </c>
      <c r="E14169" s="4" t="n">
        <v>35.561593</v>
      </c>
      <c r="F14169" s="4" t="n">
        <v>29.251746</v>
      </c>
      <c r="G14169" s="4" t="n">
        <v>0.04604822</v>
      </c>
      <c r="H14169" s="4" t="n">
        <v>1.4657813</v>
      </c>
      <c r="I14169" s="4" t="n">
        <v>102.77983</v>
      </c>
    </row>
    <row r="14170" customFormat="false" ht="12.75" hidden="false" customHeight="false" outlineLevel="0" collapsed="false">
      <c r="A14170" s="1" t="n">
        <f aca="false">B14170-695422.000005787</f>
        <v>37823.032274305</v>
      </c>
      <c r="B14170" s="2" t="n">
        <v>733245.032280092</v>
      </c>
      <c r="C14170" s="3" t="n">
        <v>30.739723</v>
      </c>
      <c r="D14170" s="3" t="n">
        <v>-78.475026</v>
      </c>
      <c r="E14170" s="4" t="n">
        <v>35.558593</v>
      </c>
      <c r="F14170" s="4" t="n">
        <v>29.258831</v>
      </c>
      <c r="G14170" s="4" t="n">
        <v>0.044427593</v>
      </c>
      <c r="H14170" s="4" t="n">
        <v>1.4490065</v>
      </c>
      <c r="I14170" s="4" t="n">
        <v>102.7978</v>
      </c>
    </row>
    <row r="14171" customFormat="false" ht="12.75" hidden="false" customHeight="false" outlineLevel="0" collapsed="false">
      <c r="A14171" s="1" t="n">
        <f aca="false">B14171-695422.000005787</f>
        <v>37823.0329687489</v>
      </c>
      <c r="B14171" s="2" t="n">
        <v>733245.032974536</v>
      </c>
      <c r="C14171" s="3" t="n">
        <v>30.742393</v>
      </c>
      <c r="D14171" s="3" t="n">
        <v>-78.477946</v>
      </c>
      <c r="E14171" s="4" t="n">
        <v>35.560085</v>
      </c>
      <c r="F14171" s="4" t="n">
        <v>29.260831</v>
      </c>
      <c r="G14171" s="4" t="n">
        <v>0.045064593</v>
      </c>
      <c r="H14171" s="4" t="n">
        <v>1.4593825</v>
      </c>
      <c r="I14171" s="4" t="n">
        <v>102.79254</v>
      </c>
    </row>
    <row r="14172" customFormat="false" ht="12.75" hidden="false" customHeight="false" outlineLevel="0" collapsed="false">
      <c r="A14172" s="1" t="n">
        <f aca="false">B14172-695422.000005787</f>
        <v>37823.033663194</v>
      </c>
      <c r="B14172" s="2" t="n">
        <v>733245.033668981</v>
      </c>
      <c r="C14172" s="3" t="n">
        <v>30.745136</v>
      </c>
      <c r="D14172" s="3" t="n">
        <v>-78.480795</v>
      </c>
      <c r="E14172" s="4" t="n">
        <v>35.558746</v>
      </c>
      <c r="F14172" s="4" t="n">
        <v>29.267186</v>
      </c>
      <c r="G14172" s="4" t="n">
        <v>0.046182508</v>
      </c>
      <c r="H14172" s="4" t="n">
        <v>1.465663</v>
      </c>
      <c r="I14172" s="4" t="n">
        <v>102.67661</v>
      </c>
    </row>
    <row r="14173" customFormat="false" ht="12.75" hidden="false" customHeight="false" outlineLevel="0" collapsed="false">
      <c r="A14173" s="1" t="n">
        <f aca="false">B14173-695422.000005787</f>
        <v>37823.034357639</v>
      </c>
      <c r="B14173" s="2" t="n">
        <v>733245.034363426</v>
      </c>
      <c r="C14173" s="3" t="n">
        <v>30.747836</v>
      </c>
      <c r="D14173" s="3" t="n">
        <v>-78.483676</v>
      </c>
      <c r="E14173" s="4" t="n">
        <v>35.562712</v>
      </c>
      <c r="F14173" s="4" t="n">
        <v>29.269797</v>
      </c>
      <c r="G14173" s="4" t="n">
        <v>0.047096576</v>
      </c>
      <c r="H14173" s="4" t="n">
        <v>1.4674507</v>
      </c>
      <c r="I14173" s="4" t="n">
        <v>102.61678</v>
      </c>
    </row>
    <row r="14174" customFormat="false" ht="12.75" hidden="false" customHeight="false" outlineLevel="0" collapsed="false">
      <c r="A14174" s="1" t="n">
        <f aca="false">B14174-695422.000005787</f>
        <v>37823.035052083</v>
      </c>
      <c r="B14174" s="2" t="n">
        <v>733245.03505787</v>
      </c>
      <c r="C14174" s="3" t="n">
        <v>30.750579</v>
      </c>
      <c r="D14174" s="3" t="n">
        <v>-78.486547</v>
      </c>
      <c r="E14174" s="4" t="n">
        <v>35.564271</v>
      </c>
      <c r="F14174" s="4" t="n">
        <v>29.274949</v>
      </c>
      <c r="G14174" s="4" t="n">
        <v>0.046047305</v>
      </c>
      <c r="H14174" s="4" t="n">
        <v>1.4704595</v>
      </c>
      <c r="I14174" s="4" t="n">
        <v>102.58407</v>
      </c>
    </row>
    <row r="14175" customFormat="false" ht="12.75" hidden="false" customHeight="false" outlineLevel="0" collapsed="false">
      <c r="A14175" s="1" t="n">
        <f aca="false">B14175-695422.000005787</f>
        <v>37823.035746527</v>
      </c>
      <c r="B14175" s="2" t="n">
        <v>733245.035752314</v>
      </c>
      <c r="C14175" s="3" t="n">
        <v>30.753294</v>
      </c>
      <c r="D14175" s="3" t="n">
        <v>-78.489414</v>
      </c>
      <c r="E14175" s="4" t="n">
        <v>35.601407</v>
      </c>
      <c r="F14175" s="4" t="n">
        <v>29.287339</v>
      </c>
      <c r="G14175" s="4" t="n">
        <v>0.051241237</v>
      </c>
      <c r="H14175" s="4" t="n">
        <v>1.4494639</v>
      </c>
      <c r="I14175" s="4" t="n">
        <v>102.47898</v>
      </c>
    </row>
    <row r="14176" customFormat="false" ht="12.75" hidden="false" customHeight="false" outlineLevel="0" collapsed="false">
      <c r="A14176" s="1" t="n">
        <f aca="false">B14176-695422.000005787</f>
        <v>37823.036440972</v>
      </c>
      <c r="B14176" s="2" t="n">
        <v>733245.036446759</v>
      </c>
      <c r="C14176" s="3" t="n">
        <v>30.756015</v>
      </c>
      <c r="D14176" s="3" t="n">
        <v>-78.492294</v>
      </c>
      <c r="E14176" s="4" t="n">
        <v>35.646356</v>
      </c>
      <c r="F14176" s="4" t="n">
        <v>29.287898</v>
      </c>
      <c r="G14176" s="4" t="n">
        <v>0.046118203</v>
      </c>
      <c r="H14176" s="4" t="n">
        <v>1.4786347</v>
      </c>
      <c r="I14176" s="4" t="n">
        <v>102.54441</v>
      </c>
    </row>
    <row r="14177" customFormat="false" ht="12.75" hidden="false" customHeight="false" outlineLevel="0" collapsed="false">
      <c r="A14177" s="1" t="n">
        <f aca="false">B14177-695422.000005787</f>
        <v>37823.0371354159</v>
      </c>
      <c r="B14177" s="2" t="n">
        <v>733245.037141203</v>
      </c>
      <c r="C14177" s="3" t="n">
        <v>30.758736</v>
      </c>
      <c r="D14177" s="3" t="n">
        <v>-78.495159</v>
      </c>
      <c r="E14177" s="4" t="n">
        <v>35.647881</v>
      </c>
      <c r="F14177" s="4" t="n">
        <v>29.29161</v>
      </c>
      <c r="G14177" s="4" t="n">
        <v>0.044640271</v>
      </c>
      <c r="H14177" s="4" t="n">
        <v>1.4630876</v>
      </c>
      <c r="I14177" s="4" t="n">
        <v>102.56203</v>
      </c>
    </row>
    <row r="14178" customFormat="false" ht="12.75" hidden="false" customHeight="false" outlineLevel="0" collapsed="false">
      <c r="A14178" s="1" t="n">
        <f aca="false">B14178-695422.000005787</f>
        <v>37823.037829861</v>
      </c>
      <c r="B14178" s="2" t="n">
        <v>733245.037835648</v>
      </c>
      <c r="C14178" s="3" t="n">
        <v>30.76147</v>
      </c>
      <c r="D14178" s="3" t="n">
        <v>-78.498028</v>
      </c>
      <c r="E14178" s="4" t="n">
        <v>35.644661</v>
      </c>
      <c r="F14178" s="4" t="n">
        <v>29.300525</v>
      </c>
      <c r="G14178" s="4" t="n">
        <v>0.047154932</v>
      </c>
      <c r="H14178" s="4" t="n">
        <v>1.4677625</v>
      </c>
      <c r="I14178" s="4" t="n">
        <v>102.50898</v>
      </c>
    </row>
    <row r="14179" customFormat="false" ht="12.75" hidden="false" customHeight="false" outlineLevel="0" collapsed="false">
      <c r="A14179" s="1" t="n">
        <f aca="false">B14179-695422.000005787</f>
        <v>37823.038524305</v>
      </c>
      <c r="B14179" s="2" t="n">
        <v>733245.038530092</v>
      </c>
      <c r="C14179" s="3" t="n">
        <v>30.764172</v>
      </c>
      <c r="D14179" s="3" t="n">
        <v>-78.500907</v>
      </c>
      <c r="E14179" s="4" t="n">
        <v>35.64822</v>
      </c>
      <c r="F14179" s="4" t="n">
        <v>29.304576</v>
      </c>
      <c r="G14179" s="4" t="n">
        <v>0.050562729</v>
      </c>
      <c r="H14179" s="4" t="n">
        <v>1.4782421</v>
      </c>
      <c r="I14179" s="4" t="n">
        <v>102.52864</v>
      </c>
    </row>
    <row r="14180" customFormat="false" ht="12.75" hidden="false" customHeight="false" outlineLevel="0" collapsed="false">
      <c r="A14180" s="1" t="n">
        <f aca="false">B14180-695422.000005787</f>
        <v>37823.03921875</v>
      </c>
      <c r="B14180" s="2" t="n">
        <v>733245.039224537</v>
      </c>
      <c r="C14180" s="3" t="n">
        <v>30.766909</v>
      </c>
      <c r="D14180" s="3" t="n">
        <v>-78.503776</v>
      </c>
      <c r="E14180" s="4" t="n">
        <v>35.648339</v>
      </c>
      <c r="F14180" s="4" t="n">
        <v>29.310881</v>
      </c>
      <c r="G14180" s="4" t="n">
        <v>0.049950102</v>
      </c>
      <c r="H14180" s="4" t="n">
        <v>1.4553017</v>
      </c>
      <c r="I14180" s="4" t="n">
        <v>102.55729</v>
      </c>
    </row>
    <row r="14181" customFormat="false" ht="12.75" hidden="false" customHeight="false" outlineLevel="0" collapsed="false">
      <c r="A14181" s="1" t="n">
        <f aca="false">B14181-695422.000005787</f>
        <v>37823.039913194</v>
      </c>
      <c r="B14181" s="2" t="n">
        <v>733245.039918981</v>
      </c>
      <c r="C14181" s="3" t="n">
        <v>30.769611</v>
      </c>
      <c r="D14181" s="3" t="n">
        <v>-78.506658</v>
      </c>
      <c r="E14181" s="4" t="n">
        <v>35.644797</v>
      </c>
      <c r="F14181" s="4" t="n">
        <v>29.317932</v>
      </c>
      <c r="G14181" s="4" t="n">
        <v>0.048937898</v>
      </c>
      <c r="H14181" s="4" t="n">
        <v>1.4571077</v>
      </c>
      <c r="I14181" s="4" t="n">
        <v>102.56661</v>
      </c>
    </row>
    <row r="14182" customFormat="false" ht="12.75" hidden="false" customHeight="false" outlineLevel="0" collapsed="false">
      <c r="A14182" s="1" t="n">
        <f aca="false">B14182-695422.000005787</f>
        <v>37823.040607638</v>
      </c>
      <c r="B14182" s="2" t="n">
        <v>733245.040613425</v>
      </c>
      <c r="C14182" s="3" t="n">
        <v>30.772318</v>
      </c>
      <c r="D14182" s="3" t="n">
        <v>-78.509524</v>
      </c>
      <c r="E14182" s="4" t="n">
        <v>35.647017</v>
      </c>
      <c r="F14182" s="4" t="n">
        <v>29.321814</v>
      </c>
      <c r="G14182" s="4" t="n">
        <v>0.050424831</v>
      </c>
      <c r="H14182" s="4" t="n">
        <v>1.4697346</v>
      </c>
      <c r="I14182" s="4" t="n">
        <v>102.53746</v>
      </c>
    </row>
    <row r="14183" customFormat="false" ht="12.75" hidden="false" customHeight="false" outlineLevel="0" collapsed="false">
      <c r="A14183" s="1" t="n">
        <f aca="false">B14183-695422.000005787</f>
        <v>37823.0413020829</v>
      </c>
      <c r="B14183" s="2" t="n">
        <v>733245.04130787</v>
      </c>
      <c r="C14183" s="3" t="n">
        <v>30.775019</v>
      </c>
      <c r="D14183" s="3" t="n">
        <v>-78.512398</v>
      </c>
      <c r="E14183" s="4" t="n">
        <v>35.65278</v>
      </c>
      <c r="F14183" s="4" t="n">
        <v>29.324695</v>
      </c>
      <c r="G14183" s="4" t="n">
        <v>0.046891661</v>
      </c>
      <c r="H14183" s="4" t="n">
        <v>1.4554985</v>
      </c>
      <c r="I14183" s="4" t="n">
        <v>102.55983</v>
      </c>
    </row>
    <row r="14184" customFormat="false" ht="12.75" hidden="false" customHeight="false" outlineLevel="0" collapsed="false">
      <c r="A14184" s="1" t="n">
        <f aca="false">B14184-695422.000005787</f>
        <v>37823.042004041</v>
      </c>
      <c r="B14184" s="2" t="n">
        <v>733245.042009828</v>
      </c>
      <c r="C14184" s="3" t="n">
        <v>30.777755</v>
      </c>
      <c r="D14184" s="3" t="n">
        <v>-78.515282</v>
      </c>
      <c r="E14184" s="4" t="n">
        <v>35.652999</v>
      </c>
      <c r="F14184" s="4" t="n">
        <v>29.331703</v>
      </c>
      <c r="G14184" s="4" t="n">
        <v>0.046316772</v>
      </c>
      <c r="H14184" s="4" t="n">
        <v>1.477233</v>
      </c>
      <c r="I14184" s="4" t="n">
        <v>102.68351</v>
      </c>
    </row>
    <row r="14185" customFormat="false" ht="12.75" hidden="false" customHeight="false" outlineLevel="0" collapsed="false">
      <c r="A14185" s="1" t="n">
        <f aca="false">B14185-695422.000005787</f>
        <v>37823.042690972</v>
      </c>
      <c r="B14185" s="2" t="n">
        <v>733245.042696759</v>
      </c>
      <c r="C14185" s="3" t="n">
        <v>30.780443</v>
      </c>
      <c r="D14185" s="3" t="n">
        <v>-78.518102</v>
      </c>
      <c r="E14185" s="4" t="n">
        <v>35.654546</v>
      </c>
      <c r="F14185" s="4" t="n">
        <v>29.335865</v>
      </c>
      <c r="G14185" s="4" t="n">
        <v>0.048060746</v>
      </c>
      <c r="H14185" s="4" t="n">
        <v>1.4732405</v>
      </c>
      <c r="I14185" s="4" t="n">
        <v>102.82864</v>
      </c>
    </row>
    <row r="14186" customFormat="false" ht="12.75" hidden="false" customHeight="false" outlineLevel="0" collapsed="false">
      <c r="A14186" s="1" t="n">
        <f aca="false">B14186-695422.000005787</f>
        <v>37823.043385416</v>
      </c>
      <c r="B14186" s="2" t="n">
        <v>733245.043391203</v>
      </c>
      <c r="C14186" s="3" t="n">
        <v>30.783132</v>
      </c>
      <c r="D14186" s="3" t="n">
        <v>-78.52097</v>
      </c>
      <c r="E14186" s="4" t="n">
        <v>35.657375</v>
      </c>
      <c r="F14186" s="4" t="n">
        <v>29.342326</v>
      </c>
      <c r="G14186" s="4" t="n">
        <v>0.04764561</v>
      </c>
      <c r="H14186" s="4" t="n">
        <v>1.4825046</v>
      </c>
      <c r="I14186" s="4" t="n">
        <v>102.85339</v>
      </c>
    </row>
    <row r="14187" customFormat="false" ht="12.75" hidden="false" customHeight="false" outlineLevel="0" collapsed="false">
      <c r="A14187" s="1" t="n">
        <f aca="false">B14187-695422.000005787</f>
        <v>37823.044079861</v>
      </c>
      <c r="B14187" s="2" t="n">
        <v>733245.044085648</v>
      </c>
      <c r="C14187" s="3" t="n">
        <v>30.785874</v>
      </c>
      <c r="D14187" s="3" t="n">
        <v>-78.52385</v>
      </c>
      <c r="E14187" s="4" t="n">
        <v>35.659775</v>
      </c>
      <c r="F14187" s="4" t="n">
        <v>29.341882</v>
      </c>
      <c r="G14187" s="4" t="n">
        <v>0.048429678</v>
      </c>
      <c r="H14187" s="4" t="n">
        <v>1.4844619</v>
      </c>
      <c r="I14187" s="4" t="n">
        <v>102.88898</v>
      </c>
    </row>
    <row r="14188" customFormat="false" ht="12.75" hidden="false" customHeight="false" outlineLevel="0" collapsed="false">
      <c r="A14188" s="1" t="n">
        <f aca="false">B14188-695422.000005787</f>
        <v>37823.044774305</v>
      </c>
      <c r="B14188" s="2" t="n">
        <v>733245.044780092</v>
      </c>
      <c r="C14188" s="3" t="n">
        <v>30.788586</v>
      </c>
      <c r="D14188" s="3" t="n">
        <v>-78.526739</v>
      </c>
      <c r="E14188" s="4" t="n">
        <v>35.656566</v>
      </c>
      <c r="F14188" s="4" t="n">
        <v>29.348712</v>
      </c>
      <c r="G14188" s="4" t="n">
        <v>0.049750322</v>
      </c>
      <c r="H14188" s="4" t="n">
        <v>1.4574947</v>
      </c>
      <c r="I14188" s="4" t="n">
        <v>102.99068</v>
      </c>
    </row>
    <row r="14189" customFormat="false" ht="12.75" hidden="false" customHeight="false" outlineLevel="0" collapsed="false">
      <c r="A14189" s="1" t="n">
        <f aca="false">B14189-695422.000005787</f>
        <v>37823.0454687499</v>
      </c>
      <c r="B14189" s="2" t="n">
        <v>733245.045474537</v>
      </c>
      <c r="C14189" s="3" t="n">
        <v>30.791306</v>
      </c>
      <c r="D14189" s="3" t="n">
        <v>-78.529609</v>
      </c>
      <c r="E14189" s="4" t="n">
        <v>35.658664</v>
      </c>
      <c r="F14189" s="4" t="n">
        <v>29.34961</v>
      </c>
      <c r="G14189" s="4" t="n">
        <v>0.049512746</v>
      </c>
      <c r="H14189" s="4" t="n">
        <v>1.4733335</v>
      </c>
      <c r="I14189" s="4" t="n">
        <v>102.98559</v>
      </c>
    </row>
    <row r="14190" customFormat="false" ht="12.75" hidden="false" customHeight="false" outlineLevel="0" collapsed="false">
      <c r="A14190" s="1" t="n">
        <f aca="false">B14190-695422.000005787</f>
        <v>37823.046163194</v>
      </c>
      <c r="B14190" s="2" t="n">
        <v>733245.046168981</v>
      </c>
      <c r="C14190" s="3" t="n">
        <v>30.794024</v>
      </c>
      <c r="D14190" s="3" t="n">
        <v>-78.532466</v>
      </c>
      <c r="E14190" s="4" t="n">
        <v>35.659594</v>
      </c>
      <c r="F14190" s="4" t="n">
        <v>29.351361</v>
      </c>
      <c r="G14190" s="4" t="n">
        <v>0.049876203</v>
      </c>
      <c r="H14190" s="4" t="n">
        <v>1.4869234</v>
      </c>
      <c r="I14190" s="4" t="n">
        <v>102.92966</v>
      </c>
    </row>
    <row r="14191" customFormat="false" ht="12.75" hidden="false" customHeight="false" outlineLevel="0" collapsed="false">
      <c r="A14191" s="1" t="n">
        <f aca="false">B14191-695422.000005787</f>
        <v>37823.0468576381</v>
      </c>
      <c r="B14191" s="2" t="n">
        <v>733245.046863425</v>
      </c>
      <c r="C14191" s="3" t="n">
        <v>30.796715</v>
      </c>
      <c r="D14191" s="3" t="n">
        <v>-78.53536</v>
      </c>
      <c r="E14191" s="4" t="n">
        <v>35.663236</v>
      </c>
      <c r="F14191" s="4" t="n">
        <v>29.353921</v>
      </c>
      <c r="G14191" s="4" t="n">
        <v>0.048567492</v>
      </c>
      <c r="H14191" s="4" t="n">
        <v>1.456891</v>
      </c>
      <c r="I14191" s="4" t="n">
        <v>102.92746</v>
      </c>
    </row>
    <row r="14192" customFormat="false" ht="12.75" hidden="false" customHeight="false" outlineLevel="0" collapsed="false">
      <c r="A14192" s="1" t="n">
        <f aca="false">B14192-695422.000005787</f>
        <v>37823.047552083</v>
      </c>
      <c r="B14192" s="2" t="n">
        <v>733245.04755787</v>
      </c>
      <c r="C14192" s="3" t="n">
        <v>30.799438</v>
      </c>
      <c r="D14192" s="3" t="n">
        <v>-78.538221</v>
      </c>
      <c r="E14192" s="4" t="n">
        <v>35.658723</v>
      </c>
      <c r="F14192" s="4" t="n">
        <v>29.358038</v>
      </c>
      <c r="G14192" s="4" t="n">
        <v>0.049475831</v>
      </c>
      <c r="H14192" s="4" t="n">
        <v>1.4806915</v>
      </c>
      <c r="I14192" s="4" t="n">
        <v>102.83627</v>
      </c>
    </row>
    <row r="14193" customFormat="false" ht="12.75" hidden="false" customHeight="false" outlineLevel="0" collapsed="false">
      <c r="A14193" s="1" t="n">
        <f aca="false">B14193-695422.000005787</f>
        <v>37823.048246527</v>
      </c>
      <c r="B14193" s="2" t="n">
        <v>733245.048252314</v>
      </c>
      <c r="C14193" s="3" t="n">
        <v>30.802143</v>
      </c>
      <c r="D14193" s="3" t="n">
        <v>-78.541101</v>
      </c>
      <c r="E14193" s="4" t="n">
        <v>35.65985</v>
      </c>
      <c r="F14193" s="4" t="n">
        <v>29.361723</v>
      </c>
      <c r="G14193" s="4" t="n">
        <v>0.04858678</v>
      </c>
      <c r="H14193" s="4" t="n">
        <v>1.4914278</v>
      </c>
      <c r="I14193" s="4" t="n">
        <v>102.76102</v>
      </c>
    </row>
    <row r="14194" customFormat="false" ht="12.75" hidden="false" customHeight="false" outlineLevel="0" collapsed="false">
      <c r="A14194" s="1" t="n">
        <f aca="false">B14194-695422.000005787</f>
        <v>37823.048940972</v>
      </c>
      <c r="B14194" s="2" t="n">
        <v>733245.048946759</v>
      </c>
      <c r="C14194" s="3" t="n">
        <v>30.804881</v>
      </c>
      <c r="D14194" s="3" t="n">
        <v>-78.543982</v>
      </c>
      <c r="E14194" s="4" t="n">
        <v>35.660859</v>
      </c>
      <c r="F14194" s="4" t="n">
        <v>29.367043</v>
      </c>
      <c r="G14194" s="4" t="n">
        <v>0.04931922</v>
      </c>
      <c r="H14194" s="4" t="n">
        <v>1.4531591</v>
      </c>
      <c r="I14194" s="4" t="n">
        <v>102.73627</v>
      </c>
    </row>
    <row r="14195" customFormat="false" ht="12.75" hidden="false" customHeight="false" outlineLevel="0" collapsed="false">
      <c r="A14195" s="1" t="n">
        <f aca="false">B14195-695422.000005787</f>
        <v>37823.049635416</v>
      </c>
      <c r="B14195" s="2" t="n">
        <v>733245.049641203</v>
      </c>
      <c r="C14195" s="3" t="n">
        <v>30.807595</v>
      </c>
      <c r="D14195" s="3" t="n">
        <v>-78.546866</v>
      </c>
      <c r="E14195" s="4" t="n">
        <v>35.658405</v>
      </c>
      <c r="F14195" s="4" t="n">
        <v>29.378766</v>
      </c>
      <c r="G14195" s="4" t="n">
        <v>0.050206034</v>
      </c>
      <c r="H14195" s="4" t="n">
        <v>1.4572564</v>
      </c>
      <c r="I14195" s="4" t="n">
        <v>102.86881</v>
      </c>
    </row>
    <row r="14196" customFormat="false" ht="12.75" hidden="false" customHeight="false" outlineLevel="0" collapsed="false">
      <c r="A14196" s="1" t="n">
        <f aca="false">B14196-695422.000005787</f>
        <v>37823.050329861</v>
      </c>
      <c r="B14196" s="2" t="n">
        <v>733245.050335648</v>
      </c>
      <c r="C14196" s="3" t="n">
        <v>30.810303</v>
      </c>
      <c r="D14196" s="3" t="n">
        <v>-78.549747</v>
      </c>
      <c r="E14196" s="4" t="n">
        <v>35.666972</v>
      </c>
      <c r="F14196" s="4" t="n">
        <v>29.379991</v>
      </c>
      <c r="G14196" s="4" t="n">
        <v>0.048495373</v>
      </c>
      <c r="H14196" s="4" t="n">
        <v>1.433379</v>
      </c>
      <c r="I14196" s="4" t="n">
        <v>103.19458</v>
      </c>
    </row>
    <row r="14197" customFormat="false" ht="12.75" hidden="false" customHeight="false" outlineLevel="0" collapsed="false">
      <c r="A14197" s="1" t="n">
        <f aca="false">B14197-695422.000005787</f>
        <v>37823.0510243051</v>
      </c>
      <c r="B14197" s="2" t="n">
        <v>733245.051030092</v>
      </c>
      <c r="C14197" s="3" t="n">
        <v>30.813018</v>
      </c>
      <c r="D14197" s="3" t="n">
        <v>-78.552617</v>
      </c>
      <c r="E14197" s="4" t="n">
        <v>35.665925</v>
      </c>
      <c r="F14197" s="4" t="n">
        <v>29.384424</v>
      </c>
      <c r="G14197" s="4" t="n">
        <v>0.048819271</v>
      </c>
      <c r="H14197" s="4" t="n">
        <v>1.4388342</v>
      </c>
      <c r="I14197" s="4" t="n">
        <v>103.36627</v>
      </c>
    </row>
    <row r="14198" customFormat="false" ht="12.75" hidden="false" customHeight="false" outlineLevel="0" collapsed="false">
      <c r="A14198" s="1" t="n">
        <f aca="false">B14198-695422.000005787</f>
        <v>37823.051718749</v>
      </c>
      <c r="B14198" s="2" t="n">
        <v>733245.051724536</v>
      </c>
      <c r="C14198" s="3" t="n">
        <v>30.815727</v>
      </c>
      <c r="D14198" s="3" t="n">
        <v>-78.555487</v>
      </c>
      <c r="E14198" s="4" t="n">
        <v>35.666173</v>
      </c>
      <c r="F14198" s="4" t="n">
        <v>29.386236</v>
      </c>
      <c r="G14198" s="4" t="n">
        <v>0.048029441</v>
      </c>
      <c r="H14198" s="4" t="n">
        <v>1.4603964</v>
      </c>
      <c r="I14198" s="4" t="n">
        <v>103.40525</v>
      </c>
    </row>
    <row r="14199" customFormat="false" ht="12.75" hidden="false" customHeight="false" outlineLevel="0" collapsed="false">
      <c r="A14199" s="1" t="n">
        <f aca="false">B14199-695422.000005787</f>
        <v>37823.052413194</v>
      </c>
      <c r="B14199" s="2" t="n">
        <v>733245.052418981</v>
      </c>
      <c r="C14199" s="3" t="n">
        <v>30.818437</v>
      </c>
      <c r="D14199" s="3" t="n">
        <v>-78.558365</v>
      </c>
      <c r="E14199" s="4" t="n">
        <v>35.665115</v>
      </c>
      <c r="F14199" s="4" t="n">
        <v>29.393508</v>
      </c>
      <c r="G14199" s="4" t="n">
        <v>0.047653712</v>
      </c>
      <c r="H14199" s="4" t="n">
        <v>1.4386419</v>
      </c>
      <c r="I14199" s="4" t="n">
        <v>103.36492</v>
      </c>
    </row>
    <row r="14200" customFormat="false" ht="12.75" hidden="false" customHeight="false" outlineLevel="0" collapsed="false">
      <c r="A14200" s="1" t="n">
        <f aca="false">B14200-695422.000005787</f>
        <v>37823.053107638</v>
      </c>
      <c r="B14200" s="2" t="n">
        <v>733245.053113425</v>
      </c>
      <c r="C14200" s="3" t="n">
        <v>30.821168</v>
      </c>
      <c r="D14200" s="3" t="n">
        <v>-78.561245</v>
      </c>
      <c r="E14200" s="4" t="n">
        <v>35.668724</v>
      </c>
      <c r="F14200" s="4" t="n">
        <v>29.393223</v>
      </c>
      <c r="G14200" s="4" t="n">
        <v>0.048118085</v>
      </c>
      <c r="H14200" s="4" t="n">
        <v>1.4225402</v>
      </c>
      <c r="I14200" s="4" t="n">
        <v>103.20458</v>
      </c>
    </row>
    <row r="14201" customFormat="false" ht="12.75" hidden="false" customHeight="false" outlineLevel="0" collapsed="false">
      <c r="A14201" s="1" t="n">
        <f aca="false">B14201-695422.000005787</f>
        <v>37823.053802083</v>
      </c>
      <c r="B14201" s="2" t="n">
        <v>733245.05380787</v>
      </c>
      <c r="C14201" s="3" t="n">
        <v>30.823936</v>
      </c>
      <c r="D14201" s="3" t="n">
        <v>-78.564162</v>
      </c>
      <c r="E14201" s="4" t="n">
        <v>35.665999</v>
      </c>
      <c r="F14201" s="4" t="n">
        <v>29.397335</v>
      </c>
      <c r="G14201" s="4" t="n">
        <v>0.050756424</v>
      </c>
      <c r="H14201" s="4" t="n">
        <v>1.4547531</v>
      </c>
      <c r="I14201" s="4" t="n">
        <v>103.03051</v>
      </c>
    </row>
    <row r="14202" customFormat="false" ht="12.75" hidden="false" customHeight="false" outlineLevel="0" collapsed="false">
      <c r="A14202" s="1" t="n">
        <f aca="false">B14202-695422.000005787</f>
        <v>37823.054496527</v>
      </c>
      <c r="B14202" s="2" t="n">
        <v>733245.054502314</v>
      </c>
      <c r="C14202" s="3" t="n">
        <v>30.826673</v>
      </c>
      <c r="D14202" s="3" t="n">
        <v>-78.567066</v>
      </c>
      <c r="E14202" s="4" t="n">
        <v>35.66878</v>
      </c>
      <c r="F14202" s="4" t="n">
        <v>29.399449</v>
      </c>
      <c r="G14202" s="4" t="n">
        <v>0.049419661</v>
      </c>
      <c r="H14202" s="4" t="n">
        <v>1.4377337</v>
      </c>
      <c r="I14202" s="4" t="n">
        <v>102.93695</v>
      </c>
    </row>
    <row r="14203" customFormat="false" ht="12.75" hidden="false" customHeight="false" outlineLevel="0" collapsed="false">
      <c r="A14203" s="1" t="n">
        <f aca="false">B14203-695422.000005787</f>
        <v>37823.0551909721</v>
      </c>
      <c r="B14203" s="2" t="n">
        <v>733245.055196759</v>
      </c>
      <c r="C14203" s="3" t="n">
        <v>30.829415</v>
      </c>
      <c r="D14203" s="3" t="n">
        <v>-78.569976</v>
      </c>
      <c r="E14203" s="4" t="n">
        <v>35.66738</v>
      </c>
      <c r="F14203" s="4" t="n">
        <v>29.405529</v>
      </c>
      <c r="G14203" s="4" t="n">
        <v>0.046419373</v>
      </c>
      <c r="H14203" s="4" t="n">
        <v>1.4658975</v>
      </c>
      <c r="I14203" s="4" t="n">
        <v>102.82153</v>
      </c>
    </row>
    <row r="14204" customFormat="false" ht="12.75" hidden="false" customHeight="false" outlineLevel="0" collapsed="false">
      <c r="A14204" s="1" t="n">
        <f aca="false">B14204-695422.000005787</f>
        <v>37823.055885416</v>
      </c>
      <c r="B14204" s="2" t="n">
        <v>733245.055891203</v>
      </c>
      <c r="C14204" s="3" t="n">
        <v>30.83216</v>
      </c>
      <c r="D14204" s="3" t="n">
        <v>-78.572866</v>
      </c>
      <c r="E14204" s="4" t="n">
        <v>35.666391</v>
      </c>
      <c r="F14204" s="4" t="n">
        <v>29.409926</v>
      </c>
      <c r="G14204" s="4" t="n">
        <v>0.048241712</v>
      </c>
      <c r="H14204" s="4" t="n">
        <v>1.3961894</v>
      </c>
      <c r="I14204" s="4" t="n">
        <v>102.72322</v>
      </c>
    </row>
    <row r="14205" customFormat="false" ht="12.75" hidden="false" customHeight="false" outlineLevel="0" collapsed="false">
      <c r="A14205" s="1" t="n">
        <f aca="false">B14205-695422.000005787</f>
        <v>37823.056579861</v>
      </c>
      <c r="B14205" s="2" t="n">
        <v>733245.056585648</v>
      </c>
      <c r="C14205" s="3" t="n">
        <v>30.834889</v>
      </c>
      <c r="D14205" s="3" t="n">
        <v>-78.575759</v>
      </c>
      <c r="E14205" s="4" t="n">
        <v>35.674035</v>
      </c>
      <c r="F14205" s="4" t="n">
        <v>29.407764</v>
      </c>
      <c r="G14205" s="4" t="n">
        <v>0.049613153</v>
      </c>
      <c r="H14205" s="4" t="n">
        <v>1.393309</v>
      </c>
      <c r="I14205" s="4" t="n">
        <v>102.69305</v>
      </c>
    </row>
    <row r="14206" customFormat="false" ht="12.75" hidden="false" customHeight="false" outlineLevel="0" collapsed="false">
      <c r="A14206" s="1" t="n">
        <f aca="false">B14206-695422.000005787</f>
        <v>37823.057274305</v>
      </c>
      <c r="B14206" s="2" t="n">
        <v>733245.057280092</v>
      </c>
      <c r="C14206" s="3" t="n">
        <v>30.837615</v>
      </c>
      <c r="D14206" s="3" t="n">
        <v>-78.578656</v>
      </c>
      <c r="E14206" s="4" t="n">
        <v>35.672165</v>
      </c>
      <c r="F14206" s="4" t="n">
        <v>29.413307</v>
      </c>
      <c r="G14206" s="4" t="n">
        <v>0.044853966</v>
      </c>
      <c r="H14206" s="4" t="n">
        <v>1.4041809</v>
      </c>
      <c r="I14206" s="4" t="n">
        <v>102.59881</v>
      </c>
    </row>
    <row r="14207" customFormat="false" ht="12.75" hidden="false" customHeight="false" outlineLevel="0" collapsed="false">
      <c r="A14207" s="1" t="n">
        <f aca="false">B14207-695422.000005787</f>
        <v>37823.05796875</v>
      </c>
      <c r="B14207" s="2" t="n">
        <v>733245.057974537</v>
      </c>
      <c r="C14207" s="3" t="n">
        <v>30.840337</v>
      </c>
      <c r="D14207" s="3" t="n">
        <v>-78.581536</v>
      </c>
      <c r="E14207" s="4" t="n">
        <v>35.667864</v>
      </c>
      <c r="F14207" s="4" t="n">
        <v>29.423329</v>
      </c>
      <c r="G14207" s="4" t="n">
        <v>0.046247797</v>
      </c>
      <c r="H14207" s="4" t="n">
        <v>1.4138829</v>
      </c>
      <c r="I14207" s="4" t="n">
        <v>102.61186</v>
      </c>
    </row>
    <row r="14208" customFormat="false" ht="12.75" hidden="false" customHeight="false" outlineLevel="0" collapsed="false">
      <c r="A14208" s="1" t="n">
        <f aca="false">B14208-695422.000005787</f>
        <v>37823.058663194</v>
      </c>
      <c r="B14208" s="2" t="n">
        <v>733245.058668981</v>
      </c>
      <c r="C14208" s="3" t="n">
        <v>30.843074</v>
      </c>
      <c r="D14208" s="3" t="n">
        <v>-78.584395</v>
      </c>
      <c r="E14208" s="4" t="n">
        <v>35.673999</v>
      </c>
      <c r="F14208" s="4" t="n">
        <v>29.421817</v>
      </c>
      <c r="G14208" s="4" t="n">
        <v>0.045744983</v>
      </c>
      <c r="H14208" s="4" t="n">
        <v>1.4592649</v>
      </c>
      <c r="I14208" s="4" t="n">
        <v>102.60492</v>
      </c>
    </row>
    <row r="14209" customFormat="false" ht="12.75" hidden="false" customHeight="false" outlineLevel="0" collapsed="false">
      <c r="A14209" s="1" t="n">
        <f aca="false">B14209-695422.000005787</f>
        <v>37823.0593576389</v>
      </c>
      <c r="B14209" s="2" t="n">
        <v>733245.059363426</v>
      </c>
      <c r="C14209" s="3" t="n">
        <v>30.845765</v>
      </c>
      <c r="D14209" s="3" t="n">
        <v>-78.587293</v>
      </c>
      <c r="E14209" s="4" t="n">
        <v>35.672831</v>
      </c>
      <c r="F14209" s="4" t="n">
        <v>29.42856</v>
      </c>
      <c r="G14209" s="4" t="n">
        <v>0.049192237</v>
      </c>
      <c r="H14209" s="4" t="n">
        <v>1.4885816</v>
      </c>
      <c r="I14209" s="4" t="n">
        <v>102.5539</v>
      </c>
    </row>
    <row r="14210" customFormat="false" ht="12.75" hidden="false" customHeight="false" outlineLevel="0" collapsed="false">
      <c r="A14210" s="1" t="n">
        <f aca="false">B14210-695422.000005787</f>
        <v>37823.060052083</v>
      </c>
      <c r="B14210" s="2" t="n">
        <v>733245.06005787</v>
      </c>
      <c r="C14210" s="3" t="n">
        <v>30.848495</v>
      </c>
      <c r="D14210" s="3" t="n">
        <v>-78.590143</v>
      </c>
      <c r="E14210" s="4" t="n">
        <v>35.677491</v>
      </c>
      <c r="F14210" s="4" t="n">
        <v>29.43048</v>
      </c>
      <c r="G14210" s="4" t="n">
        <v>0.045854475</v>
      </c>
      <c r="H14210" s="4" t="n">
        <v>1.4790954</v>
      </c>
      <c r="I14210" s="4" t="n">
        <v>102.54203</v>
      </c>
    </row>
    <row r="14211" customFormat="false" ht="12.75" hidden="false" customHeight="false" outlineLevel="0" collapsed="false">
      <c r="A14211" s="1" t="n">
        <f aca="false">B14211-695422.000005787</f>
        <v>37823.060746527</v>
      </c>
      <c r="B14211" s="2" t="n">
        <v>733245.060752314</v>
      </c>
      <c r="C14211" s="3" t="n">
        <v>30.85117</v>
      </c>
      <c r="D14211" s="3" t="n">
        <v>-78.593028</v>
      </c>
      <c r="E14211" s="4" t="n">
        <v>35.67863</v>
      </c>
      <c r="F14211" s="4" t="n">
        <v>29.43516</v>
      </c>
      <c r="G14211" s="4" t="n">
        <v>0.044636407</v>
      </c>
      <c r="H14211" s="4" t="n">
        <v>1.449454</v>
      </c>
      <c r="I14211" s="4" t="n">
        <v>102.52407</v>
      </c>
    </row>
    <row r="14212" customFormat="false" ht="12.75" hidden="false" customHeight="false" outlineLevel="0" collapsed="false">
      <c r="A14212" s="1" t="n">
        <f aca="false">B14212-695422.000005787</f>
        <v>37823.061440972</v>
      </c>
      <c r="B14212" s="2" t="n">
        <v>733245.061446759</v>
      </c>
      <c r="C14212" s="3" t="n">
        <v>30.85387</v>
      </c>
      <c r="D14212" s="3" t="n">
        <v>-78.595883</v>
      </c>
      <c r="E14212" s="4" t="n">
        <v>35.67589</v>
      </c>
      <c r="F14212" s="4" t="n">
        <v>29.440493</v>
      </c>
      <c r="G14212" s="4" t="n">
        <v>0.047647475</v>
      </c>
      <c r="H14212" s="4" t="n">
        <v>1.4632586</v>
      </c>
      <c r="I14212" s="4" t="n">
        <v>102.53322</v>
      </c>
    </row>
    <row r="14213" customFormat="false" ht="12.75" hidden="false" customHeight="false" outlineLevel="0" collapsed="false">
      <c r="A14213" s="1" t="n">
        <f aca="false">B14213-695422.000005787</f>
        <v>37823.062135416</v>
      </c>
      <c r="B14213" s="2" t="n">
        <v>733245.062141203</v>
      </c>
      <c r="C14213" s="3" t="n">
        <v>30.856594</v>
      </c>
      <c r="D14213" s="3" t="n">
        <v>-78.598734</v>
      </c>
      <c r="E14213" s="4" t="n">
        <v>35.68076</v>
      </c>
      <c r="F14213" s="4" t="n">
        <v>29.438417</v>
      </c>
      <c r="G14213" s="4" t="n">
        <v>0.048875542</v>
      </c>
      <c r="H14213" s="4" t="n">
        <v>1.4477285</v>
      </c>
      <c r="I14213" s="4" t="n">
        <v>102.51729</v>
      </c>
    </row>
    <row r="14214" customFormat="false" ht="12.75" hidden="false" customHeight="false" outlineLevel="0" collapsed="false">
      <c r="A14214" s="1" t="n">
        <f aca="false">B14214-695422.000005787</f>
        <v>37823.062829861</v>
      </c>
      <c r="B14214" s="2" t="n">
        <v>733245.062835648</v>
      </c>
      <c r="C14214" s="3" t="n">
        <v>30.859281</v>
      </c>
      <c r="D14214" s="3" t="n">
        <v>-78.601627</v>
      </c>
      <c r="E14214" s="4" t="n">
        <v>35.679492</v>
      </c>
      <c r="F14214" s="4" t="n">
        <v>29.442246</v>
      </c>
      <c r="G14214" s="4" t="n">
        <v>0.047267542</v>
      </c>
      <c r="H14214" s="4" t="n">
        <v>1.4704233</v>
      </c>
      <c r="I14214" s="4" t="n">
        <v>102.69746</v>
      </c>
    </row>
    <row r="14215" customFormat="false" ht="12.75" hidden="false" customHeight="false" outlineLevel="0" collapsed="false">
      <c r="A14215" s="1" t="n">
        <f aca="false">B14215-695422.000005787</f>
        <v>37823.063524305</v>
      </c>
      <c r="B14215" s="2" t="n">
        <v>733245.063530092</v>
      </c>
      <c r="C14215" s="3" t="n">
        <v>30.862004</v>
      </c>
      <c r="D14215" s="3" t="n">
        <v>-78.604475</v>
      </c>
      <c r="E14215" s="4" t="n">
        <v>35.679327</v>
      </c>
      <c r="F14215" s="4" t="n">
        <v>29.44451</v>
      </c>
      <c r="G14215" s="4" t="n">
        <v>0.047661983</v>
      </c>
      <c r="H14215" s="4" t="n">
        <v>1.4315199</v>
      </c>
      <c r="I14215" s="4" t="n">
        <v>102.84356</v>
      </c>
    </row>
    <row r="14216" customFormat="false" ht="12.75" hidden="false" customHeight="false" outlineLevel="0" collapsed="false">
      <c r="A14216" s="1" t="n">
        <f aca="false">B14216-695422.000005787</f>
        <v>37823.0642187489</v>
      </c>
      <c r="B14216" s="2" t="n">
        <v>733245.064224536</v>
      </c>
      <c r="C14216" s="3" t="n">
        <v>30.864703</v>
      </c>
      <c r="D14216" s="3" t="n">
        <v>-78.607345</v>
      </c>
      <c r="E14216" s="4" t="n">
        <v>35.67906</v>
      </c>
      <c r="F14216" s="4" t="n">
        <v>29.447636</v>
      </c>
      <c r="G14216" s="4" t="n">
        <v>0.050729169</v>
      </c>
      <c r="H14216" s="4" t="n">
        <v>1.4620599</v>
      </c>
      <c r="I14216" s="4" t="n">
        <v>102.86814</v>
      </c>
    </row>
    <row r="14217" customFormat="false" ht="12.75" hidden="false" customHeight="false" outlineLevel="0" collapsed="false">
      <c r="A14217" s="1" t="n">
        <f aca="false">B14217-695422.000005787</f>
        <v>37823.064913194</v>
      </c>
      <c r="B14217" s="2" t="n">
        <v>733245.064918981</v>
      </c>
      <c r="C14217" s="3" t="n">
        <v>30.867401</v>
      </c>
      <c r="D14217" s="3" t="n">
        <v>-78.610189</v>
      </c>
      <c r="E14217" s="4" t="n">
        <v>35.68139</v>
      </c>
      <c r="F14217" s="4" t="n">
        <v>29.446597</v>
      </c>
      <c r="G14217" s="4" t="n">
        <v>0.049093407</v>
      </c>
      <c r="H14217" s="4" t="n">
        <v>1.4596698</v>
      </c>
      <c r="I14217" s="4" t="n">
        <v>102.87288</v>
      </c>
    </row>
    <row r="14218" customFormat="false" ht="12.75" hidden="false" customHeight="false" outlineLevel="0" collapsed="false">
      <c r="A14218" s="1" t="n">
        <f aca="false">B14218-695422.000005787</f>
        <v>37823.065607639</v>
      </c>
      <c r="B14218" s="2" t="n">
        <v>733245.065613426</v>
      </c>
      <c r="C14218" s="3" t="n">
        <v>30.870079</v>
      </c>
      <c r="D14218" s="3" t="n">
        <v>-78.613053</v>
      </c>
      <c r="E14218" s="4" t="n">
        <v>35.681929</v>
      </c>
      <c r="F14218" s="4" t="n">
        <v>29.447455</v>
      </c>
      <c r="G14218" s="4" t="n">
        <v>0.047308407</v>
      </c>
      <c r="H14218" s="4" t="n">
        <v>1.4780013</v>
      </c>
      <c r="I14218" s="4" t="n">
        <v>102.96373</v>
      </c>
    </row>
    <row r="14219" customFormat="false" ht="12.75" hidden="false" customHeight="false" outlineLevel="0" collapsed="false">
      <c r="A14219" s="1" t="n">
        <f aca="false">B14219-695422.000005787</f>
        <v>37823.066302083</v>
      </c>
      <c r="B14219" s="2" t="n">
        <v>733245.06630787</v>
      </c>
      <c r="C14219" s="3" t="n">
        <v>30.872781</v>
      </c>
      <c r="D14219" s="3" t="n">
        <v>-78.615889</v>
      </c>
      <c r="E14219" s="4" t="n">
        <v>35.681238</v>
      </c>
      <c r="F14219" s="4" t="n">
        <v>29.450711</v>
      </c>
      <c r="G14219" s="4" t="n">
        <v>0.047479186</v>
      </c>
      <c r="H14219" s="4" t="n">
        <v>1.4569156</v>
      </c>
      <c r="I14219" s="4" t="n">
        <v>103.15186</v>
      </c>
    </row>
    <row r="14220" customFormat="false" ht="12.75" hidden="false" customHeight="false" outlineLevel="0" collapsed="false">
      <c r="A14220" s="1" t="n">
        <f aca="false">B14220-695422.000005787</f>
        <v>37823.066996527</v>
      </c>
      <c r="B14220" s="2" t="n">
        <v>733245.067002314</v>
      </c>
      <c r="C14220" s="3" t="n">
        <v>30.875458</v>
      </c>
      <c r="D14220" s="3" t="n">
        <v>-78.618728</v>
      </c>
      <c r="E14220" s="4" t="n">
        <v>35.684251</v>
      </c>
      <c r="F14220" s="4" t="n">
        <v>29.452754</v>
      </c>
      <c r="G14220" s="4" t="n">
        <v>0.046624983</v>
      </c>
      <c r="H14220" s="4" t="n">
        <v>1.4526164</v>
      </c>
      <c r="I14220" s="4" t="n">
        <v>103.16559</v>
      </c>
    </row>
    <row r="14221" customFormat="false" ht="12.75" hidden="false" customHeight="false" outlineLevel="0" collapsed="false">
      <c r="A14221" s="1" t="n">
        <f aca="false">B14221-695422.000005787</f>
        <v>37823.067690972</v>
      </c>
      <c r="B14221" s="2" t="n">
        <v>733245.067696759</v>
      </c>
      <c r="C14221" s="3" t="n">
        <v>30.878152</v>
      </c>
      <c r="D14221" s="3" t="n">
        <v>-78.621579</v>
      </c>
      <c r="E14221" s="4" t="n">
        <v>35.679476</v>
      </c>
      <c r="F14221" s="4" t="n">
        <v>29.461377</v>
      </c>
      <c r="G14221" s="4" t="n">
        <v>0.047354695</v>
      </c>
      <c r="H14221" s="4" t="n">
        <v>1.4598793</v>
      </c>
      <c r="I14221" s="4" t="n">
        <v>103.11254</v>
      </c>
    </row>
    <row r="14222" customFormat="false" ht="12.75" hidden="false" customHeight="false" outlineLevel="0" collapsed="false">
      <c r="A14222" s="1" t="n">
        <f aca="false">B14222-695422.000005787</f>
        <v>37823.0683854159</v>
      </c>
      <c r="B14222" s="2" t="n">
        <v>733245.068391203</v>
      </c>
      <c r="C14222" s="3" t="n">
        <v>30.88084</v>
      </c>
      <c r="D14222" s="3" t="n">
        <v>-78.624428</v>
      </c>
      <c r="E14222" s="4" t="n">
        <v>35.681323</v>
      </c>
      <c r="F14222" s="4" t="n">
        <v>29.464709</v>
      </c>
      <c r="G14222" s="4" t="n">
        <v>0.048694559</v>
      </c>
      <c r="H14222" s="4" t="n">
        <v>1.4660909</v>
      </c>
      <c r="I14222" s="4" t="n">
        <v>103.06356</v>
      </c>
    </row>
    <row r="14223" customFormat="false" ht="12.75" hidden="false" customHeight="false" outlineLevel="0" collapsed="false">
      <c r="A14223" s="1" t="n">
        <f aca="false">B14223-695422.000005787</f>
        <v>37823.069079861</v>
      </c>
      <c r="B14223" s="2" t="n">
        <v>733245.069085648</v>
      </c>
      <c r="C14223" s="3" t="n">
        <v>30.883527</v>
      </c>
      <c r="D14223" s="3" t="n">
        <v>-78.627277</v>
      </c>
      <c r="E14223" s="4" t="n">
        <v>35.686955</v>
      </c>
      <c r="F14223" s="4" t="n">
        <v>29.464547</v>
      </c>
      <c r="G14223" s="4" t="n">
        <v>0.048148966</v>
      </c>
      <c r="H14223" s="4" t="n">
        <v>1.4527286</v>
      </c>
      <c r="I14223" s="4" t="n">
        <v>103.0522</v>
      </c>
    </row>
    <row r="14224" customFormat="false" ht="12.75" hidden="false" customHeight="false" outlineLevel="0" collapsed="false">
      <c r="A14224" s="1" t="n">
        <f aca="false">B14224-695422.000005787</f>
        <v>37823.069774305</v>
      </c>
      <c r="B14224" s="2" t="n">
        <v>733245.069780092</v>
      </c>
      <c r="C14224" s="3" t="n">
        <v>30.886231</v>
      </c>
      <c r="D14224" s="3" t="n">
        <v>-78.630133</v>
      </c>
      <c r="E14224" s="4" t="n">
        <v>35.688627</v>
      </c>
      <c r="F14224" s="4" t="n">
        <v>29.466396</v>
      </c>
      <c r="G14224" s="4" t="n">
        <v>0.04955778</v>
      </c>
      <c r="H14224" s="4" t="n">
        <v>1.4440372</v>
      </c>
      <c r="I14224" s="4" t="n">
        <v>102.97949</v>
      </c>
    </row>
    <row r="14225" customFormat="false" ht="12.75" hidden="false" customHeight="false" outlineLevel="0" collapsed="false">
      <c r="A14225" s="1" t="n">
        <f aca="false">B14225-695422.000005787</f>
        <v>37823.07046875</v>
      </c>
      <c r="B14225" s="2" t="n">
        <v>733245.070474537</v>
      </c>
      <c r="C14225" s="3" t="n">
        <v>30.888937</v>
      </c>
      <c r="D14225" s="3" t="n">
        <v>-78.633018</v>
      </c>
      <c r="E14225" s="4" t="n">
        <v>35.689186</v>
      </c>
      <c r="F14225" s="4" t="n">
        <v>29.469381</v>
      </c>
      <c r="G14225" s="4" t="n">
        <v>0.048135102</v>
      </c>
      <c r="H14225" s="4" t="n">
        <v>1.454922</v>
      </c>
      <c r="I14225" s="4" t="n">
        <v>102.98814</v>
      </c>
    </row>
    <row r="14226" customFormat="false" ht="12.75" hidden="false" customHeight="false" outlineLevel="0" collapsed="false">
      <c r="A14226" s="1" t="n">
        <f aca="false">B14226-695422.000005787</f>
        <v>37823.071163194</v>
      </c>
      <c r="B14226" s="2" t="n">
        <v>733245.071168981</v>
      </c>
      <c r="C14226" s="3" t="n">
        <v>30.891592</v>
      </c>
      <c r="D14226" s="3" t="n">
        <v>-78.635849</v>
      </c>
      <c r="E14226" s="4" t="n">
        <v>35.690058</v>
      </c>
      <c r="F14226" s="4" t="n">
        <v>29.47339</v>
      </c>
      <c r="G14226" s="4" t="n">
        <v>0.048637729</v>
      </c>
      <c r="H14226" s="4" t="n">
        <v>1.4813945</v>
      </c>
      <c r="I14226" s="4" t="n">
        <v>103.12339</v>
      </c>
    </row>
    <row r="14227" customFormat="false" ht="12.75" hidden="false" customHeight="false" outlineLevel="0" collapsed="false">
      <c r="A14227" s="1" t="n">
        <f aca="false">B14227-695422.000005787</f>
        <v>37823.071857638</v>
      </c>
      <c r="B14227" s="2" t="n">
        <v>733245.071863425</v>
      </c>
      <c r="C14227" s="3" t="n">
        <v>30.894263</v>
      </c>
      <c r="D14227" s="3" t="n">
        <v>-78.638677</v>
      </c>
      <c r="E14227" s="4" t="n">
        <v>35.690458</v>
      </c>
      <c r="F14227" s="4" t="n">
        <v>29.477991</v>
      </c>
      <c r="G14227" s="4" t="n">
        <v>0.047850119</v>
      </c>
      <c r="H14227" s="4" t="n">
        <v>1.4540918</v>
      </c>
      <c r="I14227" s="4" t="n">
        <v>103.20627</v>
      </c>
    </row>
    <row r="14228" customFormat="false" ht="12.75" hidden="false" customHeight="false" outlineLevel="0" collapsed="false">
      <c r="A14228" s="1" t="n">
        <f aca="false">B14228-695422.000005787</f>
        <v>37823.0725520829</v>
      </c>
      <c r="B14228" s="2" t="n">
        <v>733245.07255787</v>
      </c>
      <c r="C14228" s="3" t="n">
        <v>30.89694</v>
      </c>
      <c r="D14228" s="3" t="n">
        <v>-78.64151</v>
      </c>
      <c r="E14228" s="4" t="n">
        <v>35.690212</v>
      </c>
      <c r="F14228" s="4" t="n">
        <v>29.480597</v>
      </c>
      <c r="G14228" s="4" t="n">
        <v>0.046867627</v>
      </c>
      <c r="H14228" s="4" t="n">
        <v>1.4790024</v>
      </c>
      <c r="I14228" s="4" t="n">
        <v>103.31847</v>
      </c>
    </row>
    <row r="14229" customFormat="false" ht="12.75" hidden="false" customHeight="false" outlineLevel="0" collapsed="false">
      <c r="A14229" s="1" t="n">
        <f aca="false">B14229-695422.000005787</f>
        <v>37823.073246527</v>
      </c>
      <c r="B14229" s="2" t="n">
        <v>733245.073252314</v>
      </c>
      <c r="C14229" s="3" t="n">
        <v>30.89964</v>
      </c>
      <c r="D14229" s="3" t="n">
        <v>-78.644335</v>
      </c>
      <c r="E14229" s="4" t="n">
        <v>35.691534</v>
      </c>
      <c r="F14229" s="4" t="n">
        <v>29.482882</v>
      </c>
      <c r="G14229" s="4" t="n">
        <v>0.047446966</v>
      </c>
      <c r="H14229" s="4" t="n">
        <v>1.4697662</v>
      </c>
      <c r="I14229" s="4" t="n">
        <v>103.5022</v>
      </c>
    </row>
    <row r="14230" customFormat="false" ht="12.75" hidden="false" customHeight="false" outlineLevel="0" collapsed="false">
      <c r="A14230" s="1" t="n">
        <f aca="false">B14230-695422.000005787</f>
        <v>37823.073940972</v>
      </c>
      <c r="B14230" s="2" t="n">
        <v>733245.073946759</v>
      </c>
      <c r="C14230" s="3" t="n">
        <v>30.902296</v>
      </c>
      <c r="D14230" s="3" t="n">
        <v>-78.647193</v>
      </c>
      <c r="E14230" s="4" t="n">
        <v>35.689432</v>
      </c>
      <c r="F14230" s="4" t="n">
        <v>29.485542</v>
      </c>
      <c r="G14230" s="4" t="n">
        <v>0.046666254</v>
      </c>
      <c r="H14230" s="4" t="n">
        <v>1.4782075</v>
      </c>
      <c r="I14230" s="4" t="n">
        <v>103.59983</v>
      </c>
    </row>
    <row r="14231" customFormat="false" ht="12.75" hidden="false" customHeight="false" outlineLevel="0" collapsed="false">
      <c r="A14231" s="1" t="n">
        <f aca="false">B14231-695422.000005787</f>
        <v>37823.074635416</v>
      </c>
      <c r="B14231" s="2" t="n">
        <v>733245.074641203</v>
      </c>
      <c r="C14231" s="3" t="n">
        <v>30.90499</v>
      </c>
      <c r="D14231" s="3" t="n">
        <v>-78.650008</v>
      </c>
      <c r="E14231" s="4" t="n">
        <v>35.689853</v>
      </c>
      <c r="F14231" s="4" t="n">
        <v>29.490777</v>
      </c>
      <c r="G14231" s="4" t="n">
        <v>0.045611949</v>
      </c>
      <c r="H14231" s="4" t="n">
        <v>1.4844224</v>
      </c>
      <c r="I14231" s="4" t="n">
        <v>103.57288</v>
      </c>
    </row>
    <row r="14232" customFormat="false" ht="12.75" hidden="false" customHeight="false" outlineLevel="0" collapsed="false">
      <c r="A14232" s="1" t="n">
        <f aca="false">B14232-695422.000005787</f>
        <v>37823.075329861</v>
      </c>
      <c r="B14232" s="2" t="n">
        <v>733245.075335648</v>
      </c>
      <c r="C14232" s="3" t="n">
        <v>30.907639</v>
      </c>
      <c r="D14232" s="3" t="n">
        <v>-78.652845</v>
      </c>
      <c r="E14232" s="4" t="n">
        <v>35.68962</v>
      </c>
      <c r="F14232" s="4" t="n">
        <v>29.491163</v>
      </c>
      <c r="G14232" s="4" t="n">
        <v>0.04884639</v>
      </c>
      <c r="H14232" s="4" t="n">
        <v>1.4805184</v>
      </c>
      <c r="I14232" s="4" t="n">
        <v>103.61271</v>
      </c>
    </row>
    <row r="14233" customFormat="false" ht="12.75" hidden="false" customHeight="false" outlineLevel="0" collapsed="false">
      <c r="A14233" s="1" t="n">
        <f aca="false">B14233-695422.000005787</f>
        <v>37823.076024305</v>
      </c>
      <c r="B14233" s="2" t="n">
        <v>733245.076030092</v>
      </c>
      <c r="C14233" s="3" t="n">
        <v>30.910302</v>
      </c>
      <c r="D14233" s="3" t="n">
        <v>-78.655665</v>
      </c>
      <c r="E14233" s="4" t="n">
        <v>35.683702</v>
      </c>
      <c r="F14233" s="4" t="n">
        <v>29.493847</v>
      </c>
      <c r="G14233" s="4" t="n">
        <v>0.049473254</v>
      </c>
      <c r="H14233" s="4" t="n">
        <v>1.4694457</v>
      </c>
      <c r="I14233" s="4" t="n">
        <v>103.57966</v>
      </c>
    </row>
    <row r="14234" customFormat="false" ht="12.75" hidden="false" customHeight="false" outlineLevel="0" collapsed="false">
      <c r="A14234" s="1" t="n">
        <f aca="false">B14234-695422.000005787</f>
        <v>37823.0767187499</v>
      </c>
      <c r="B14234" s="2" t="n">
        <v>733245.076724537</v>
      </c>
      <c r="C14234" s="3" t="n">
        <v>30.91299</v>
      </c>
      <c r="D14234" s="3" t="n">
        <v>-78.658498</v>
      </c>
      <c r="E14234" s="4" t="n">
        <v>35.689571</v>
      </c>
      <c r="F14234" s="4" t="n">
        <v>29.487596</v>
      </c>
      <c r="G14234" s="4" t="n">
        <v>0.046226441</v>
      </c>
      <c r="H14234" s="4" t="n">
        <v>1.4847055</v>
      </c>
      <c r="I14234" s="4" t="n">
        <v>103.52068</v>
      </c>
    </row>
    <row r="14235" customFormat="false" ht="12.75" hidden="false" customHeight="false" outlineLevel="0" collapsed="false">
      <c r="A14235" s="1" t="n">
        <f aca="false">B14235-695422.000005787</f>
        <v>37823.077413194</v>
      </c>
      <c r="B14235" s="2" t="n">
        <v>733245.077418981</v>
      </c>
      <c r="C14235" s="3" t="n">
        <v>30.915646</v>
      </c>
      <c r="D14235" s="3" t="n">
        <v>-78.66133</v>
      </c>
      <c r="E14235" s="4" t="n">
        <v>35.6866</v>
      </c>
      <c r="F14235" s="4" t="n">
        <v>29.487271</v>
      </c>
      <c r="G14235" s="4" t="n">
        <v>0.044190271</v>
      </c>
      <c r="H14235" s="4" t="n">
        <v>1.4730066</v>
      </c>
      <c r="I14235" s="4" t="n">
        <v>103.50712</v>
      </c>
    </row>
    <row r="14236" customFormat="false" ht="12.75" hidden="false" customHeight="false" outlineLevel="0" collapsed="false">
      <c r="A14236" s="1" t="n">
        <f aca="false">B14236-695422.000005787</f>
        <v>37823.0781076381</v>
      </c>
      <c r="B14236" s="2" t="n">
        <v>733245.078113425</v>
      </c>
      <c r="C14236" s="3" t="n">
        <v>30.918332</v>
      </c>
      <c r="D14236" s="3" t="n">
        <v>-78.664186</v>
      </c>
      <c r="E14236" s="4" t="n">
        <v>35.679894</v>
      </c>
      <c r="F14236" s="4" t="n">
        <v>29.487481</v>
      </c>
      <c r="G14236" s="4" t="n">
        <v>0.046179763</v>
      </c>
      <c r="H14236" s="4" t="n">
        <v>1.4624883</v>
      </c>
      <c r="I14236" s="4" t="n">
        <v>103.51678</v>
      </c>
    </row>
    <row r="14237" customFormat="false" ht="12.75" hidden="false" customHeight="false" outlineLevel="0" collapsed="false">
      <c r="A14237" s="1" t="n">
        <f aca="false">B14237-695422.000005787</f>
        <v>37823.078802083</v>
      </c>
      <c r="B14237" s="2" t="n">
        <v>733245.07880787</v>
      </c>
      <c r="C14237" s="3" t="n">
        <v>30.921024</v>
      </c>
      <c r="D14237" s="3" t="n">
        <v>-78.667031</v>
      </c>
      <c r="E14237" s="4" t="n">
        <v>35.678221</v>
      </c>
      <c r="F14237" s="4" t="n">
        <v>29.485868</v>
      </c>
      <c r="G14237" s="4" t="n">
        <v>0.04505239</v>
      </c>
      <c r="H14237" s="4" t="n">
        <v>1.4871275</v>
      </c>
      <c r="I14237" s="4" t="n">
        <v>103.57763</v>
      </c>
    </row>
    <row r="14238" customFormat="false" ht="12.75" hidden="false" customHeight="false" outlineLevel="0" collapsed="false">
      <c r="A14238" s="1" t="n">
        <f aca="false">B14238-695422.000005787</f>
        <v>37823.079496527</v>
      </c>
      <c r="B14238" s="2" t="n">
        <v>733245.079502314</v>
      </c>
      <c r="C14238" s="3" t="n">
        <v>30.92372</v>
      </c>
      <c r="D14238" s="3" t="n">
        <v>-78.669889</v>
      </c>
      <c r="E14238" s="4" t="n">
        <v>35.673518</v>
      </c>
      <c r="F14238" s="4" t="n">
        <v>29.484606</v>
      </c>
      <c r="G14238" s="4" t="n">
        <v>0.045765051</v>
      </c>
      <c r="H14238" s="4" t="n">
        <v>1.4978168</v>
      </c>
      <c r="I14238" s="4" t="n">
        <v>103.61085</v>
      </c>
    </row>
    <row r="14239" customFormat="false" ht="12.75" hidden="false" customHeight="false" outlineLevel="0" collapsed="false">
      <c r="A14239" s="1" t="n">
        <f aca="false">B14239-695422.000005787</f>
        <v>37823.080190972</v>
      </c>
      <c r="B14239" s="2" t="n">
        <v>733245.080196759</v>
      </c>
      <c r="C14239" s="3" t="n">
        <v>30.92643</v>
      </c>
      <c r="D14239" s="3" t="n">
        <v>-78.672727</v>
      </c>
      <c r="E14239" s="4" t="n">
        <v>35.663957</v>
      </c>
      <c r="F14239" s="4" t="n">
        <v>29.488429</v>
      </c>
      <c r="G14239" s="4" t="n">
        <v>0.04431839</v>
      </c>
      <c r="H14239" s="4" t="n">
        <v>1.4573088</v>
      </c>
      <c r="I14239" s="4" t="n">
        <v>103.58034</v>
      </c>
    </row>
    <row r="14240" customFormat="false" ht="12.75" hidden="false" customHeight="false" outlineLevel="0" collapsed="false">
      <c r="A14240" s="1" t="n">
        <f aca="false">B14240-695422.000005787</f>
        <v>37823.080885416</v>
      </c>
      <c r="B14240" s="2" t="n">
        <v>733245.080891203</v>
      </c>
      <c r="C14240" s="3" t="n">
        <v>30.929143</v>
      </c>
      <c r="D14240" s="3" t="n">
        <v>-78.675627</v>
      </c>
      <c r="E14240" s="4" t="n">
        <v>35.668464</v>
      </c>
      <c r="F14240" s="4" t="n">
        <v>29.47948</v>
      </c>
      <c r="G14240" s="4" t="n">
        <v>0.044148102</v>
      </c>
      <c r="H14240" s="4" t="n">
        <v>1.4786626</v>
      </c>
      <c r="I14240" s="4" t="n">
        <v>103.52017</v>
      </c>
    </row>
    <row r="14241" customFormat="false" ht="12.75" hidden="false" customHeight="false" outlineLevel="0" collapsed="false">
      <c r="A14241" s="1" t="n">
        <f aca="false">B14241-695422.000005787</f>
        <v>37823.081579861</v>
      </c>
      <c r="B14241" s="2" t="n">
        <v>733245.081585648</v>
      </c>
      <c r="C14241" s="3" t="n">
        <v>30.931827</v>
      </c>
      <c r="D14241" s="3" t="n">
        <v>-78.678479</v>
      </c>
      <c r="E14241" s="4" t="n">
        <v>35.661575</v>
      </c>
      <c r="F14241" s="4" t="n">
        <v>29.48093</v>
      </c>
      <c r="G14241" s="4" t="n">
        <v>0.046829458</v>
      </c>
      <c r="H14241" s="4" t="n">
        <v>1.4528077</v>
      </c>
      <c r="I14241" s="4" t="n">
        <v>103.55644</v>
      </c>
    </row>
    <row r="14242" customFormat="false" ht="12.75" hidden="false" customHeight="false" outlineLevel="0" collapsed="false">
      <c r="A14242" s="1" t="n">
        <f aca="false">B14242-695422.000005787</f>
        <v>37823.0822743051</v>
      </c>
      <c r="B14242" s="2" t="n">
        <v>733245.082280092</v>
      </c>
      <c r="C14242" s="3" t="n">
        <v>30.93451</v>
      </c>
      <c r="D14242" s="3" t="n">
        <v>-78.681303</v>
      </c>
      <c r="E14242" s="4" t="n">
        <v>35.664342</v>
      </c>
      <c r="F14242" s="4" t="n">
        <v>29.475986</v>
      </c>
      <c r="G14242" s="4" t="n">
        <v>0.044457763</v>
      </c>
      <c r="H14242" s="4" t="n">
        <v>1.491759</v>
      </c>
      <c r="I14242" s="4" t="n">
        <v>103.59169</v>
      </c>
    </row>
    <row r="14243" customFormat="false" ht="12.75" hidden="false" customHeight="false" outlineLevel="0" collapsed="false">
      <c r="A14243" s="1" t="n">
        <f aca="false">B14243-695422.000005787</f>
        <v>37823.082968749</v>
      </c>
      <c r="B14243" s="2" t="n">
        <v>733245.082974536</v>
      </c>
      <c r="C14243" s="3" t="n">
        <v>30.937184</v>
      </c>
      <c r="D14243" s="3" t="n">
        <v>-78.684162</v>
      </c>
      <c r="E14243" s="4" t="n">
        <v>35.667252</v>
      </c>
      <c r="F14243" s="4" t="n">
        <v>29.47229</v>
      </c>
      <c r="G14243" s="4" t="n">
        <v>0.044294322</v>
      </c>
      <c r="H14243" s="4" t="n">
        <v>1.4965219</v>
      </c>
      <c r="I14243" s="4" t="n">
        <v>103.68458</v>
      </c>
    </row>
    <row r="14244" customFormat="false" ht="12.75" hidden="false" customHeight="false" outlineLevel="0" collapsed="false">
      <c r="A14244" s="1" t="n">
        <f aca="false">B14244-695422.000005787</f>
        <v>37823.083670707</v>
      </c>
      <c r="B14244" s="2" t="n">
        <v>733245.083676494</v>
      </c>
      <c r="C14244" s="3" t="n">
        <v>30.9399</v>
      </c>
      <c r="D14244" s="3" t="n">
        <v>-78.687043</v>
      </c>
      <c r="E14244" s="4" t="n">
        <v>35.659018</v>
      </c>
      <c r="F14244" s="4" t="n">
        <v>29.474737</v>
      </c>
      <c r="G14244" s="4" t="n">
        <v>0.044549982</v>
      </c>
      <c r="H14244" s="4" t="n">
        <v>1.470085</v>
      </c>
      <c r="I14244" s="4" t="n">
        <v>103.7528</v>
      </c>
    </row>
    <row r="14245" customFormat="false" ht="12.75" hidden="false" customHeight="false" outlineLevel="0" collapsed="false">
      <c r="A14245" s="1" t="n">
        <f aca="false">B14245-695422.000005787</f>
        <v>37823.084357638</v>
      </c>
      <c r="B14245" s="2" t="n">
        <v>733245.084363425</v>
      </c>
      <c r="C14245" s="3" t="n">
        <v>30.942583</v>
      </c>
      <c r="D14245" s="3" t="n">
        <v>-78.689864</v>
      </c>
      <c r="E14245" s="4" t="n">
        <v>35.663441</v>
      </c>
      <c r="F14245" s="4" t="n">
        <v>29.467492</v>
      </c>
      <c r="G14245" s="4" t="n">
        <v>0.046036797</v>
      </c>
      <c r="H14245" s="4" t="n">
        <v>1.495602</v>
      </c>
      <c r="I14245" s="4" t="n">
        <v>103.63946</v>
      </c>
    </row>
    <row r="14246" customFormat="false" ht="12.75" hidden="false" customHeight="false" outlineLevel="0" collapsed="false">
      <c r="A14246" s="1" t="n">
        <f aca="false">B14246-695422.000005787</f>
        <v>37823.085052083</v>
      </c>
      <c r="B14246" s="2" t="n">
        <v>733245.08505787</v>
      </c>
      <c r="C14246" s="3" t="n">
        <v>30.945253</v>
      </c>
      <c r="D14246" s="3" t="n">
        <v>-78.692705</v>
      </c>
      <c r="E14246" s="4" t="n">
        <v>35.659017</v>
      </c>
      <c r="F14246" s="4" t="n">
        <v>29.465576</v>
      </c>
      <c r="G14246" s="4" t="n">
        <v>0.045566966</v>
      </c>
      <c r="H14246" s="4" t="n">
        <v>1.4995625</v>
      </c>
      <c r="I14246" s="4" t="n">
        <v>103.61879</v>
      </c>
    </row>
    <row r="14247" customFormat="false" ht="12.75" hidden="false" customHeight="false" outlineLevel="0" collapsed="false">
      <c r="A14247" s="1" t="n">
        <f aca="false">B14247-695422.000005787</f>
        <v>37823.085746527</v>
      </c>
      <c r="B14247" s="2" t="n">
        <v>733245.085752314</v>
      </c>
      <c r="C14247" s="3" t="n">
        <v>30.947937</v>
      </c>
      <c r="D14247" s="3" t="n">
        <v>-78.695551</v>
      </c>
      <c r="E14247" s="4" t="n">
        <v>35.658983</v>
      </c>
      <c r="F14247" s="4" t="n">
        <v>29.463492</v>
      </c>
      <c r="G14247" s="4" t="n">
        <v>0.046791915</v>
      </c>
      <c r="H14247" s="4" t="n">
        <v>1.4992644</v>
      </c>
      <c r="I14247" s="4" t="n">
        <v>103.53011</v>
      </c>
    </row>
    <row r="14248" customFormat="false" ht="12.75" hidden="false" customHeight="false" outlineLevel="0" collapsed="false">
      <c r="A14248" s="1" t="n">
        <f aca="false">B14248-695422.000005787</f>
        <v>37823.0864409721</v>
      </c>
      <c r="B14248" s="2" t="n">
        <v>733245.086446759</v>
      </c>
      <c r="C14248" s="3" t="n">
        <v>30.950628</v>
      </c>
      <c r="D14248" s="3" t="n">
        <v>-78.698392</v>
      </c>
      <c r="E14248" s="4" t="n">
        <v>35.654983</v>
      </c>
      <c r="F14248" s="4" t="n">
        <v>29.458695</v>
      </c>
      <c r="G14248" s="4" t="n">
        <v>0.047437712</v>
      </c>
      <c r="H14248" s="4" t="n">
        <v>1.4950582</v>
      </c>
      <c r="I14248" s="4" t="n">
        <v>103.39366</v>
      </c>
    </row>
    <row r="14249" customFormat="false" ht="12.75" hidden="false" customHeight="false" outlineLevel="0" collapsed="false">
      <c r="A14249" s="1" t="n">
        <f aca="false">B14249-695422.000005787</f>
        <v>37823.087135416</v>
      </c>
      <c r="B14249" s="2" t="n">
        <v>733245.087141203</v>
      </c>
      <c r="C14249" s="3" t="n">
        <v>30.953284</v>
      </c>
      <c r="D14249" s="3" t="n">
        <v>-78.701261</v>
      </c>
      <c r="E14249" s="4" t="n">
        <v>35.656915</v>
      </c>
      <c r="F14249" s="4" t="n">
        <v>29.452085</v>
      </c>
      <c r="G14249" s="4" t="n">
        <v>0.04410339</v>
      </c>
      <c r="H14249" s="4" t="n">
        <v>1.4818368</v>
      </c>
      <c r="I14249" s="4" t="n">
        <v>103.24189</v>
      </c>
    </row>
    <row r="14250" customFormat="false" ht="12.75" hidden="false" customHeight="false" outlineLevel="0" collapsed="false">
      <c r="A14250" s="1" t="n">
        <f aca="false">B14250-695422.000005787</f>
        <v>37823.087829861</v>
      </c>
      <c r="B14250" s="2" t="n">
        <v>733245.087835648</v>
      </c>
      <c r="C14250" s="3" t="n">
        <v>30.955989</v>
      </c>
      <c r="D14250" s="3" t="n">
        <v>-78.704071</v>
      </c>
      <c r="E14250" s="4" t="n">
        <v>35.659508</v>
      </c>
      <c r="F14250" s="4" t="n">
        <v>29.445508</v>
      </c>
      <c r="G14250" s="4" t="n">
        <v>0.049719627</v>
      </c>
      <c r="H14250" s="4" t="n">
        <v>1.4840238</v>
      </c>
      <c r="I14250" s="4" t="n">
        <v>103.15223</v>
      </c>
    </row>
    <row r="14251" customFormat="false" ht="12.75" hidden="false" customHeight="false" outlineLevel="0" collapsed="false">
      <c r="A14251" s="1" t="n">
        <f aca="false">B14251-695422.000005787</f>
        <v>37823.088524305</v>
      </c>
      <c r="B14251" s="2" t="n">
        <v>733245.088530092</v>
      </c>
      <c r="C14251" s="3" t="n">
        <v>30.958649</v>
      </c>
      <c r="D14251" s="3" t="n">
        <v>-78.70692</v>
      </c>
      <c r="E14251" s="4" t="n">
        <v>35.659678</v>
      </c>
      <c r="F14251" s="4" t="n">
        <v>29.443949</v>
      </c>
      <c r="G14251" s="4" t="n">
        <v>0.04701822</v>
      </c>
      <c r="H14251" s="4" t="n">
        <v>1.5068201</v>
      </c>
      <c r="I14251" s="4" t="n">
        <v>103.24951</v>
      </c>
    </row>
    <row r="14252" customFormat="false" ht="12.75" hidden="false" customHeight="false" outlineLevel="0" collapsed="false">
      <c r="A14252" s="1" t="n">
        <f aca="false">B14252-695422.000005787</f>
        <v>37823.08921875</v>
      </c>
      <c r="B14252" s="2" t="n">
        <v>733245.089224537</v>
      </c>
      <c r="C14252" s="3" t="n">
        <v>30.961352</v>
      </c>
      <c r="D14252" s="3" t="n">
        <v>-78.70977</v>
      </c>
      <c r="E14252" s="4" t="n">
        <v>35.658627</v>
      </c>
      <c r="F14252" s="4" t="n">
        <v>29.439695</v>
      </c>
      <c r="G14252" s="4" t="n">
        <v>0.046421339</v>
      </c>
      <c r="H14252" s="4" t="n">
        <v>1.4854812</v>
      </c>
      <c r="I14252" s="4" t="n">
        <v>103.51715</v>
      </c>
    </row>
    <row r="14253" customFormat="false" ht="12.75" hidden="false" customHeight="false" outlineLevel="0" collapsed="false">
      <c r="A14253" s="1" t="n">
        <f aca="false">B14253-695422.000005787</f>
        <v>37823.089913194</v>
      </c>
      <c r="B14253" s="2" t="n">
        <v>733245.089918981</v>
      </c>
      <c r="C14253" s="3" t="n">
        <v>30.964021</v>
      </c>
      <c r="D14253" s="3" t="n">
        <v>-78.71262</v>
      </c>
      <c r="E14253" s="4" t="n">
        <v>35.657898</v>
      </c>
      <c r="F14253" s="4" t="n">
        <v>29.436847</v>
      </c>
      <c r="G14253" s="4" t="n">
        <v>0.049043288</v>
      </c>
      <c r="H14253" s="4" t="n">
        <v>1.4741124</v>
      </c>
      <c r="I14253" s="4" t="n">
        <v>103.7691</v>
      </c>
    </row>
    <row r="14254" customFormat="false" ht="12.75" hidden="false" customHeight="false" outlineLevel="0" collapsed="false">
      <c r="A14254" s="1" t="n">
        <f aca="false">B14254-695422.000005787</f>
        <v>37823.0906076389</v>
      </c>
      <c r="B14254" s="2" t="n">
        <v>733245.090613426</v>
      </c>
      <c r="C14254" s="3" t="n">
        <v>30.96673</v>
      </c>
      <c r="D14254" s="3" t="n">
        <v>-78.715499</v>
      </c>
      <c r="E14254" s="4" t="n">
        <v>35.659153</v>
      </c>
      <c r="F14254" s="4" t="n">
        <v>29.428237</v>
      </c>
      <c r="G14254" s="4" t="n">
        <v>0.047684932</v>
      </c>
      <c r="H14254" s="4" t="n">
        <v>1.5107336</v>
      </c>
      <c r="I14254" s="4" t="n">
        <v>103.82455</v>
      </c>
    </row>
    <row r="14255" customFormat="false" ht="12.75" hidden="false" customHeight="false" outlineLevel="0" collapsed="false">
      <c r="A14255" s="1" t="n">
        <f aca="false">B14255-695422.000005787</f>
        <v>37823.091302083</v>
      </c>
      <c r="B14255" s="2" t="n">
        <v>733245.09130787</v>
      </c>
      <c r="C14255" s="3" t="n">
        <v>30.969412</v>
      </c>
      <c r="D14255" s="3" t="n">
        <v>-78.718348</v>
      </c>
      <c r="E14255" s="4" t="n">
        <v>35.652729</v>
      </c>
      <c r="F14255" s="4" t="n">
        <v>29.425068</v>
      </c>
      <c r="G14255" s="4" t="n">
        <v>0.049880288</v>
      </c>
      <c r="H14255" s="4" t="n">
        <v>1.5005166</v>
      </c>
      <c r="I14255" s="4" t="n">
        <v>103.99586</v>
      </c>
    </row>
    <row r="14256" customFormat="false" ht="12.75" hidden="false" customHeight="false" outlineLevel="0" collapsed="false">
      <c r="A14256" s="1" t="n">
        <f aca="false">B14256-695422.000005787</f>
        <v>37823.091996527</v>
      </c>
      <c r="B14256" s="2" t="n">
        <v>733245.092002314</v>
      </c>
      <c r="C14256" s="3" t="n">
        <v>30.972113</v>
      </c>
      <c r="D14256" s="3" t="n">
        <v>-78.721207</v>
      </c>
      <c r="E14256" s="4" t="n">
        <v>35.644881</v>
      </c>
      <c r="F14256" s="4" t="n">
        <v>29.412678</v>
      </c>
      <c r="G14256" s="4" t="n">
        <v>0.048598153</v>
      </c>
      <c r="H14256" s="4" t="n">
        <v>1.5000027</v>
      </c>
      <c r="I14256" s="4" t="n">
        <v>104.0194</v>
      </c>
    </row>
    <row r="14257" customFormat="false" ht="12.75" hidden="false" customHeight="false" outlineLevel="0" collapsed="false">
      <c r="A14257" s="1" t="n">
        <f aca="false">B14257-695422.000005787</f>
        <v>37823.092690972</v>
      </c>
      <c r="B14257" s="2" t="n">
        <v>733245.092696759</v>
      </c>
      <c r="C14257" s="3" t="n">
        <v>30.974756</v>
      </c>
      <c r="D14257" s="3" t="n">
        <v>-78.724027</v>
      </c>
      <c r="E14257" s="4" t="n">
        <v>35.631034</v>
      </c>
      <c r="F14257" s="4" t="n">
        <v>29.403898</v>
      </c>
      <c r="G14257" s="4" t="n">
        <v>0.053828898</v>
      </c>
      <c r="H14257" s="4" t="n">
        <v>1.4946725</v>
      </c>
      <c r="I14257" s="4" t="n">
        <v>104.07876</v>
      </c>
    </row>
    <row r="14258" customFormat="false" ht="12.75" hidden="false" customHeight="false" outlineLevel="0" collapsed="false">
      <c r="A14258" s="1" t="n">
        <f aca="false">B14258-695422.000005787</f>
        <v>37823.093385416</v>
      </c>
      <c r="B14258" s="2" t="n">
        <v>733245.093391203</v>
      </c>
      <c r="C14258" s="3" t="n">
        <v>30.977417</v>
      </c>
      <c r="D14258" s="3" t="n">
        <v>-78.726843</v>
      </c>
      <c r="E14258" s="4" t="n">
        <v>35.616085</v>
      </c>
      <c r="F14258" s="4" t="n">
        <v>29.388339</v>
      </c>
      <c r="G14258" s="4" t="n">
        <v>0.051684102</v>
      </c>
      <c r="H14258" s="4" t="n">
        <v>1.4920677</v>
      </c>
      <c r="I14258" s="4" t="n">
        <v>104.08451</v>
      </c>
    </row>
    <row r="14259" customFormat="false" ht="12.75" hidden="false" customHeight="false" outlineLevel="0" collapsed="false">
      <c r="A14259" s="1" t="n">
        <f aca="false">B14259-695422.000005787</f>
        <v>37823.094079861</v>
      </c>
      <c r="B14259" s="2" t="n">
        <v>733245.094085648</v>
      </c>
      <c r="C14259" s="3" t="n">
        <v>30.980094</v>
      </c>
      <c r="D14259" s="3" t="n">
        <v>-78.729661</v>
      </c>
      <c r="E14259" s="4" t="n">
        <v>35.597508</v>
      </c>
      <c r="F14259" s="4" t="n">
        <v>29.374661</v>
      </c>
      <c r="G14259" s="4" t="n">
        <v>0.054411814</v>
      </c>
      <c r="H14259" s="4" t="n">
        <v>1.4970241</v>
      </c>
      <c r="I14259" s="4" t="n">
        <v>103.95859</v>
      </c>
    </row>
    <row r="14260" customFormat="false" ht="12.75" hidden="false" customHeight="false" outlineLevel="0" collapsed="false">
      <c r="A14260" s="1" t="n">
        <f aca="false">B14260-695422.000005787</f>
        <v>37823.094774305</v>
      </c>
      <c r="B14260" s="2" t="n">
        <v>733245.094780092</v>
      </c>
      <c r="C14260" s="3" t="n">
        <v>30.982748</v>
      </c>
      <c r="D14260" s="3" t="n">
        <v>-78.732515</v>
      </c>
      <c r="E14260" s="4" t="n">
        <v>35.587627</v>
      </c>
      <c r="F14260" s="4" t="n">
        <v>29.355051</v>
      </c>
      <c r="G14260" s="4" t="n">
        <v>0.052142576</v>
      </c>
      <c r="H14260" s="4" t="n">
        <v>1.5081994</v>
      </c>
      <c r="I14260" s="4" t="n">
        <v>103.85813</v>
      </c>
    </row>
    <row r="14261" customFormat="false" ht="12.75" hidden="false" customHeight="false" outlineLevel="0" collapsed="false">
      <c r="A14261" s="1" t="n">
        <f aca="false">B14261-695422.000005787</f>
        <v>37823.0954687489</v>
      </c>
      <c r="B14261" s="2" t="n">
        <v>733245.095474536</v>
      </c>
      <c r="C14261" s="3" t="n">
        <v>30.985398</v>
      </c>
      <c r="D14261" s="3" t="n">
        <v>-78.735337</v>
      </c>
      <c r="E14261" s="4" t="n">
        <v>35.570712</v>
      </c>
      <c r="F14261" s="4" t="n">
        <v>29.336983</v>
      </c>
      <c r="G14261" s="4" t="n">
        <v>0.054491085</v>
      </c>
      <c r="H14261" s="4" t="n">
        <v>1.5215051</v>
      </c>
      <c r="I14261" s="4" t="n">
        <v>103.92779</v>
      </c>
    </row>
    <row r="14262" customFormat="false" ht="12.75" hidden="false" customHeight="false" outlineLevel="0" collapsed="false">
      <c r="A14262" s="1" t="n">
        <f aca="false">B14262-695422.000005787</f>
        <v>37823.096163194</v>
      </c>
      <c r="B14262" s="2" t="n">
        <v>733245.096168981</v>
      </c>
      <c r="C14262" s="3" t="n">
        <v>30.988117</v>
      </c>
      <c r="D14262" s="3" t="n">
        <v>-78.738154</v>
      </c>
      <c r="E14262" s="4" t="n">
        <v>35.557695</v>
      </c>
      <c r="F14262" s="4" t="n">
        <v>29.311017</v>
      </c>
      <c r="G14262" s="4" t="n">
        <v>0.053444475</v>
      </c>
      <c r="H14262" s="4" t="n">
        <v>1.48401</v>
      </c>
      <c r="I14262" s="4" t="n">
        <v>103.89348</v>
      </c>
    </row>
    <row r="14263" customFormat="false" ht="12.75" hidden="false" customHeight="false" outlineLevel="0" collapsed="false">
      <c r="A14263" s="1" t="n">
        <f aca="false">B14263-695422.000005787</f>
        <v>37823.096857639</v>
      </c>
      <c r="B14263" s="2" t="n">
        <v>733245.096863426</v>
      </c>
      <c r="C14263" s="3" t="n">
        <v>30.99075</v>
      </c>
      <c r="D14263" s="3" t="n">
        <v>-78.74102</v>
      </c>
      <c r="E14263" s="4" t="n">
        <v>35.536458</v>
      </c>
      <c r="F14263" s="4" t="n">
        <v>29.286763</v>
      </c>
      <c r="G14263" s="4" t="n">
        <v>0.055418831</v>
      </c>
      <c r="H14263" s="4" t="n">
        <v>1.4988948</v>
      </c>
      <c r="I14263" s="4" t="n">
        <v>103.77929</v>
      </c>
    </row>
    <row r="14264" customFormat="false" ht="12.75" hidden="false" customHeight="false" outlineLevel="0" collapsed="false">
      <c r="A14264" s="1" t="n">
        <f aca="false">B14264-695422.000005787</f>
        <v>37823.097552083</v>
      </c>
      <c r="B14264" s="2" t="n">
        <v>733245.09755787</v>
      </c>
      <c r="C14264" s="3" t="n">
        <v>30.993428</v>
      </c>
      <c r="D14264" s="3" t="n">
        <v>-78.743823</v>
      </c>
      <c r="E14264" s="4" t="n">
        <v>35.519508</v>
      </c>
      <c r="F14264" s="4" t="n">
        <v>29.259831</v>
      </c>
      <c r="G14264" s="4" t="n">
        <v>0.054877492</v>
      </c>
      <c r="H14264" s="4" t="n">
        <v>1.4845313</v>
      </c>
      <c r="I14264" s="4" t="n">
        <v>103.80017</v>
      </c>
    </row>
    <row r="14265" customFormat="false" ht="12.75" hidden="false" customHeight="false" outlineLevel="0" collapsed="false">
      <c r="A14265" s="1" t="n">
        <f aca="false">B14265-695422.000005787</f>
        <v>37823.098246527</v>
      </c>
      <c r="B14265" s="2" t="n">
        <v>733245.098252314</v>
      </c>
      <c r="C14265" s="3" t="n">
        <v>30.996084</v>
      </c>
      <c r="D14265" s="3" t="n">
        <v>-78.746637</v>
      </c>
      <c r="E14265" s="4" t="n">
        <v>35.488203</v>
      </c>
      <c r="F14265" s="4" t="n">
        <v>29.234898</v>
      </c>
      <c r="G14265" s="4" t="n">
        <v>0.055949017</v>
      </c>
      <c r="H14265" s="4" t="n">
        <v>1.5187102</v>
      </c>
      <c r="I14265" s="4" t="n">
        <v>103.8749</v>
      </c>
    </row>
    <row r="14266" customFormat="false" ht="12.75" hidden="false" customHeight="false" outlineLevel="0" collapsed="false">
      <c r="A14266" s="1" t="n">
        <f aca="false">B14266-695422.000005787</f>
        <v>37823.098940972</v>
      </c>
      <c r="B14266" s="2" t="n">
        <v>733245.098946759</v>
      </c>
      <c r="C14266" s="3" t="n">
        <v>30.998757</v>
      </c>
      <c r="D14266" s="3" t="n">
        <v>-78.749461</v>
      </c>
      <c r="E14266" s="4" t="n">
        <v>35.477576</v>
      </c>
      <c r="F14266" s="4" t="n">
        <v>29.209441</v>
      </c>
      <c r="G14266" s="4" t="n">
        <v>0.058499169</v>
      </c>
      <c r="H14266" s="4" t="n">
        <v>1.4920048</v>
      </c>
      <c r="I14266" s="4" t="n">
        <v>103.97264</v>
      </c>
    </row>
    <row r="14267" customFormat="false" ht="12.75" hidden="false" customHeight="false" outlineLevel="0" collapsed="false">
      <c r="A14267" s="1" t="n">
        <f aca="false">B14267-695422.000005787</f>
        <v>37823.0996354159</v>
      </c>
      <c r="B14267" s="2" t="n">
        <v>733245.099641203</v>
      </c>
      <c r="C14267" s="3" t="n">
        <v>31.001437</v>
      </c>
      <c r="D14267" s="3" t="n">
        <v>-78.752311</v>
      </c>
      <c r="E14267" s="4" t="n">
        <v>35.457322</v>
      </c>
      <c r="F14267" s="4" t="n">
        <v>29.184441</v>
      </c>
      <c r="G14267" s="4" t="n">
        <v>0.056815441</v>
      </c>
      <c r="H14267" s="4" t="n">
        <v>1.5080199</v>
      </c>
      <c r="I14267" s="4" t="n">
        <v>104.19941</v>
      </c>
    </row>
    <row r="14268" customFormat="false" ht="12.75" hidden="false" customHeight="false" outlineLevel="0" collapsed="false">
      <c r="A14268" s="1" t="n">
        <f aca="false">B14268-695422.000005787</f>
        <v>37823.100329861</v>
      </c>
      <c r="B14268" s="2" t="n">
        <v>733245.100335648</v>
      </c>
      <c r="C14268" s="3" t="n">
        <v>31.00408</v>
      </c>
      <c r="D14268" s="3" t="n">
        <v>-78.755116</v>
      </c>
      <c r="E14268" s="4" t="n">
        <v>35.450932</v>
      </c>
      <c r="F14268" s="4" t="n">
        <v>29.151797</v>
      </c>
      <c r="G14268" s="4" t="n">
        <v>0.058475644</v>
      </c>
      <c r="H14268" s="4" t="n">
        <v>1.4933402</v>
      </c>
      <c r="I14268" s="4" t="n">
        <v>104.34792</v>
      </c>
    </row>
    <row r="14269" customFormat="false" ht="12.75" hidden="false" customHeight="false" outlineLevel="0" collapsed="false">
      <c r="A14269" s="1" t="n">
        <f aca="false">B14269-695422.000005787</f>
        <v>37823.101024305</v>
      </c>
      <c r="B14269" s="2" t="n">
        <v>733245.101030092</v>
      </c>
      <c r="C14269" s="3" t="n">
        <v>31.006777</v>
      </c>
      <c r="D14269" s="3" t="n">
        <v>-78.75797</v>
      </c>
      <c r="E14269" s="4" t="n">
        <v>35.435627</v>
      </c>
      <c r="F14269" s="4" t="n">
        <v>29.130831</v>
      </c>
      <c r="G14269" s="4" t="n">
        <v>0.059383017</v>
      </c>
      <c r="H14269" s="4" t="n">
        <v>1.4984578</v>
      </c>
      <c r="I14269" s="4" t="n">
        <v>104.51024</v>
      </c>
    </row>
    <row r="14270" customFormat="false" ht="12.75" hidden="false" customHeight="false" outlineLevel="0" collapsed="false">
      <c r="A14270" s="1" t="n">
        <f aca="false">B14270-695422.000005787</f>
        <v>37823.10171875</v>
      </c>
      <c r="B14270" s="2" t="n">
        <v>733245.101724537</v>
      </c>
      <c r="C14270" s="3" t="n">
        <v>31.009445</v>
      </c>
      <c r="D14270" s="3" t="n">
        <v>-78.760811</v>
      </c>
      <c r="E14270" s="4" t="n">
        <v>35.425712</v>
      </c>
      <c r="F14270" s="4" t="n">
        <v>29.103068</v>
      </c>
      <c r="G14270" s="4" t="n">
        <v>0.058519746</v>
      </c>
      <c r="H14270" s="4" t="n">
        <v>1.4877258</v>
      </c>
      <c r="I14270" s="4" t="n">
        <v>104.62414</v>
      </c>
    </row>
    <row r="14271" customFormat="false" ht="12.75" hidden="false" customHeight="false" outlineLevel="0" collapsed="false">
      <c r="A14271" s="1" t="n">
        <f aca="false">B14271-695422.000005787</f>
        <v>37823.102413194</v>
      </c>
      <c r="B14271" s="2" t="n">
        <v>733245.102418981</v>
      </c>
      <c r="C14271" s="3" t="n">
        <v>31.01214</v>
      </c>
      <c r="D14271" s="3" t="n">
        <v>-78.763657</v>
      </c>
      <c r="E14271" s="4" t="n">
        <v>35.405542</v>
      </c>
      <c r="F14271" s="4" t="n">
        <v>29.079593</v>
      </c>
      <c r="G14271" s="4" t="n">
        <v>0.05849822</v>
      </c>
      <c r="H14271" s="4" t="n">
        <v>1.5382842</v>
      </c>
      <c r="I14271" s="4" t="n">
        <v>104.56928</v>
      </c>
    </row>
    <row r="14272" customFormat="false" ht="12.75" hidden="false" customHeight="false" outlineLevel="0" collapsed="false">
      <c r="A14272" s="1" t="n">
        <f aca="false">B14272-695422.000005787</f>
        <v>37823.103107638</v>
      </c>
      <c r="B14272" s="2" t="n">
        <v>733245.103113425</v>
      </c>
      <c r="C14272" s="3" t="n">
        <v>31.014835</v>
      </c>
      <c r="D14272" s="3" t="n">
        <v>-78.766521</v>
      </c>
      <c r="E14272" s="4" t="n">
        <v>35.391746</v>
      </c>
      <c r="F14272" s="4" t="n">
        <v>29.054475</v>
      </c>
      <c r="G14272" s="4" t="n">
        <v>0.058228102</v>
      </c>
      <c r="H14272" s="4" t="n">
        <v>1.403214</v>
      </c>
      <c r="I14272" s="4" t="n">
        <v>104.80463</v>
      </c>
    </row>
    <row r="14273" customFormat="false" ht="12.75" hidden="false" customHeight="false" outlineLevel="0" collapsed="false">
      <c r="A14273" s="1" t="n">
        <f aca="false">B14273-695422.000005787</f>
        <v>37823.1038020829</v>
      </c>
      <c r="B14273" s="2" t="n">
        <v>733245.10380787</v>
      </c>
      <c r="C14273" s="3" t="n">
        <v>31.01746</v>
      </c>
      <c r="D14273" s="3" t="n">
        <v>-78.769313</v>
      </c>
      <c r="E14273" s="4" t="n">
        <v>35.385627</v>
      </c>
      <c r="F14273" s="4" t="n">
        <v>29.031525</v>
      </c>
      <c r="G14273" s="4" t="n">
        <v>0.057913644</v>
      </c>
      <c r="H14273" s="4" t="n">
        <v>1.3188198</v>
      </c>
      <c r="I14273" s="4" t="n">
        <v>105.01303</v>
      </c>
    </row>
    <row r="14274" customFormat="false" ht="12.75" hidden="false" customHeight="false" outlineLevel="0" collapsed="false">
      <c r="A14274" s="1" t="n">
        <f aca="false">B14274-695422.000005787</f>
        <v>37823.104496527</v>
      </c>
      <c r="B14274" s="2" t="n">
        <v>733245.104502314</v>
      </c>
      <c r="C14274" s="3" t="n">
        <v>31.020143</v>
      </c>
      <c r="D14274" s="3" t="n">
        <v>-78.772132</v>
      </c>
      <c r="E14274" s="4" t="n">
        <v>35.378915</v>
      </c>
      <c r="F14274" s="4" t="n">
        <v>29.013051</v>
      </c>
      <c r="G14274" s="4" t="n">
        <v>0.052417169</v>
      </c>
      <c r="H14274" s="4" t="n">
        <v>1.3262034</v>
      </c>
      <c r="I14274" s="4" t="n">
        <v>104.99602</v>
      </c>
    </row>
    <row r="14275" customFormat="false" ht="12.75" hidden="false" customHeight="false" outlineLevel="0" collapsed="false">
      <c r="A14275" s="1" t="n">
        <f aca="false">B14275-695422.000005787</f>
        <v>37823.105190972</v>
      </c>
      <c r="B14275" s="2" t="n">
        <v>733245.105196759</v>
      </c>
      <c r="C14275" s="3" t="n">
        <v>31.022813</v>
      </c>
      <c r="D14275" s="3" t="n">
        <v>-78.77496</v>
      </c>
      <c r="E14275" s="4" t="n">
        <v>35.371864</v>
      </c>
      <c r="F14275" s="4" t="n">
        <v>29.005525</v>
      </c>
      <c r="G14275" s="4" t="n">
        <v>0.058007237</v>
      </c>
      <c r="H14275" s="4" t="n">
        <v>1.3504291</v>
      </c>
      <c r="I14275" s="4" t="n">
        <v>104.86465</v>
      </c>
    </row>
    <row r="14276" customFormat="false" ht="12.75" hidden="false" customHeight="false" outlineLevel="0" collapsed="false">
      <c r="A14276" s="1" t="n">
        <f aca="false">B14276-695422.000005787</f>
        <v>37823.105885416</v>
      </c>
      <c r="B14276" s="2" t="n">
        <v>733245.105891203</v>
      </c>
      <c r="C14276" s="3" t="n">
        <v>31.025503</v>
      </c>
      <c r="D14276" s="3" t="n">
        <v>-78.777835</v>
      </c>
      <c r="E14276" s="4" t="n">
        <v>35.375186</v>
      </c>
      <c r="F14276" s="4" t="n">
        <v>29.003458</v>
      </c>
      <c r="G14276" s="4" t="n">
        <v>0.059416305</v>
      </c>
      <c r="H14276" s="4" t="n">
        <v>1.3584645</v>
      </c>
      <c r="I14276" s="4" t="n">
        <v>104.94162</v>
      </c>
    </row>
    <row r="14277" customFormat="false" ht="12.75" hidden="false" customHeight="false" outlineLevel="0" collapsed="false">
      <c r="A14277" s="1" t="n">
        <f aca="false">B14277-695422.000005787</f>
        <v>37823.106579861</v>
      </c>
      <c r="B14277" s="2" t="n">
        <v>733245.106585648</v>
      </c>
      <c r="C14277" s="3" t="n">
        <v>31.028153</v>
      </c>
      <c r="D14277" s="3" t="n">
        <v>-78.780649</v>
      </c>
      <c r="E14277" s="4" t="n">
        <v>35.389339</v>
      </c>
      <c r="F14277" s="4" t="n">
        <v>29.000593</v>
      </c>
      <c r="G14277" s="4" t="n">
        <v>0.059462136</v>
      </c>
      <c r="H14277" s="4" t="n">
        <v>1.3429686</v>
      </c>
      <c r="I14277" s="4" t="n">
        <v>105.06436</v>
      </c>
    </row>
    <row r="14278" customFormat="false" ht="12.75" hidden="false" customHeight="false" outlineLevel="0" collapsed="false">
      <c r="A14278" s="1" t="n">
        <f aca="false">B14278-695422.000005787</f>
        <v>37823.107274305</v>
      </c>
      <c r="B14278" s="2" t="n">
        <v>733245.107280092</v>
      </c>
      <c r="C14278" s="3" t="n">
        <v>31.030813</v>
      </c>
      <c r="D14278" s="3" t="n">
        <v>-78.7835</v>
      </c>
      <c r="E14278" s="4" t="n">
        <v>35.405271</v>
      </c>
      <c r="F14278" s="4" t="n">
        <v>29.008559</v>
      </c>
      <c r="G14278" s="4" t="n">
        <v>0.059542203</v>
      </c>
      <c r="H14278" s="4" t="n">
        <v>1.3334727</v>
      </c>
      <c r="I14278" s="4" t="n">
        <v>104.99126</v>
      </c>
    </row>
    <row r="14279" customFormat="false" ht="12.75" hidden="false" customHeight="false" outlineLevel="0" collapsed="false">
      <c r="A14279" s="1" t="n">
        <f aca="false">B14279-695422.000005787</f>
        <v>37823.1079687499</v>
      </c>
      <c r="B14279" s="2" t="n">
        <v>733245.107974537</v>
      </c>
      <c r="C14279" s="3" t="n">
        <v>31.033554</v>
      </c>
      <c r="D14279" s="3" t="n">
        <v>-78.78637</v>
      </c>
      <c r="E14279" s="4" t="n">
        <v>35.413102</v>
      </c>
      <c r="F14279" s="4" t="n">
        <v>29.032508</v>
      </c>
      <c r="G14279" s="4" t="n">
        <v>0.058008119</v>
      </c>
      <c r="H14279" s="4" t="n">
        <v>1.3855108</v>
      </c>
      <c r="I14279" s="4" t="n">
        <v>104.83198</v>
      </c>
    </row>
    <row r="14280" customFormat="false" ht="12.75" hidden="false" customHeight="false" outlineLevel="0" collapsed="false">
      <c r="A14280" s="1" t="n">
        <f aca="false">B14280-695422.000005787</f>
        <v>37823.108663194</v>
      </c>
      <c r="B14280" s="2" t="n">
        <v>733245.108668981</v>
      </c>
      <c r="C14280" s="3" t="n">
        <v>31.036179</v>
      </c>
      <c r="D14280" s="3" t="n">
        <v>-78.789206</v>
      </c>
      <c r="E14280" s="4" t="n">
        <v>35.440712</v>
      </c>
      <c r="F14280" s="4" t="n">
        <v>29.058915</v>
      </c>
      <c r="G14280" s="4" t="n">
        <v>0.059650508</v>
      </c>
      <c r="H14280" s="4" t="n">
        <v>1.3989138</v>
      </c>
      <c r="I14280" s="4" t="n">
        <v>104.59537</v>
      </c>
    </row>
    <row r="14281" customFormat="false" ht="12.75" hidden="false" customHeight="false" outlineLevel="0" collapsed="false">
      <c r="A14281" s="1" t="n">
        <f aca="false">B14281-695422.000005787</f>
        <v>37823.1093576381</v>
      </c>
      <c r="B14281" s="2" t="n">
        <v>733245.109363425</v>
      </c>
      <c r="C14281" s="3" t="n">
        <v>31.038884</v>
      </c>
      <c r="D14281" s="3" t="n">
        <v>-78.792049</v>
      </c>
      <c r="E14281" s="4" t="n">
        <v>35.459153</v>
      </c>
      <c r="F14281" s="4" t="n">
        <v>29.096339</v>
      </c>
      <c r="G14281" s="4" t="n">
        <v>0.058537102</v>
      </c>
      <c r="H14281" s="4" t="n">
        <v>1.3939265</v>
      </c>
      <c r="I14281" s="4" t="n">
        <v>104.4163</v>
      </c>
    </row>
    <row r="14282" customFormat="false" ht="12.75" hidden="false" customHeight="false" outlineLevel="0" collapsed="false">
      <c r="A14282" s="1" t="n">
        <f aca="false">B14282-695422.000005787</f>
        <v>37823.110052083</v>
      </c>
      <c r="B14282" s="2" t="n">
        <v>733245.11005787</v>
      </c>
      <c r="C14282" s="3" t="n">
        <v>31.041549</v>
      </c>
      <c r="D14282" s="3" t="n">
        <v>-78.79491</v>
      </c>
      <c r="E14282" s="4" t="n">
        <v>35.492492</v>
      </c>
      <c r="F14282" s="4" t="n">
        <v>29.140576</v>
      </c>
      <c r="G14282" s="4" t="n">
        <v>0.062023729</v>
      </c>
      <c r="H14282" s="4" t="n">
        <v>1.4472723</v>
      </c>
      <c r="I14282" s="4" t="n">
        <v>104.31467</v>
      </c>
    </row>
    <row r="14283" customFormat="false" ht="12.75" hidden="false" customHeight="false" outlineLevel="0" collapsed="false">
      <c r="A14283" s="1" t="n">
        <f aca="false">B14283-695422.000005787</f>
        <v>37823.110746527</v>
      </c>
      <c r="B14283" s="2" t="n">
        <v>733245.110752314</v>
      </c>
      <c r="C14283" s="3" t="n">
        <v>31.044267</v>
      </c>
      <c r="D14283" s="3" t="n">
        <v>-78.797755</v>
      </c>
      <c r="E14283" s="4" t="n">
        <v>35.515458</v>
      </c>
      <c r="F14283" s="4" t="n">
        <v>29.189644</v>
      </c>
      <c r="G14283" s="4" t="n">
        <v>0.056832525</v>
      </c>
      <c r="H14283" s="4" t="n">
        <v>1.4514113</v>
      </c>
      <c r="I14283" s="4" t="n">
        <v>104.23432</v>
      </c>
    </row>
    <row r="14284" customFormat="false" ht="12.75" hidden="false" customHeight="false" outlineLevel="0" collapsed="false">
      <c r="A14284" s="1" t="n">
        <f aca="false">B14284-695422.000005787</f>
        <v>37823.111440972</v>
      </c>
      <c r="B14284" s="2" t="n">
        <v>733245.111446759</v>
      </c>
      <c r="C14284" s="3" t="n">
        <v>31.046932</v>
      </c>
      <c r="D14284" s="3" t="n">
        <v>-78.800641</v>
      </c>
      <c r="E14284" s="4" t="n">
        <v>35.539949</v>
      </c>
      <c r="F14284" s="4" t="n">
        <v>29.244017</v>
      </c>
      <c r="G14284" s="4" t="n">
        <v>0.059202475</v>
      </c>
      <c r="H14284" s="4" t="n">
        <v>1.4695461</v>
      </c>
      <c r="I14284" s="4" t="n">
        <v>104.04004</v>
      </c>
    </row>
    <row r="14285" customFormat="false" ht="12.75" hidden="false" customHeight="false" outlineLevel="0" collapsed="false">
      <c r="A14285" s="1" t="n">
        <f aca="false">B14285-695422.000005787</f>
        <v>37823.112135416</v>
      </c>
      <c r="B14285" s="2" t="n">
        <v>733245.112141203</v>
      </c>
      <c r="C14285" s="3" t="n">
        <v>31.04963</v>
      </c>
      <c r="D14285" s="3" t="n">
        <v>-78.803492</v>
      </c>
      <c r="E14285" s="4" t="n">
        <v>35.563</v>
      </c>
      <c r="F14285" s="4" t="n">
        <v>29.295576</v>
      </c>
      <c r="G14285" s="4" t="n">
        <v>0.059110068</v>
      </c>
      <c r="H14285" s="4" t="n">
        <v>1.4593846</v>
      </c>
      <c r="I14285" s="4" t="n">
        <v>103.85939</v>
      </c>
    </row>
    <row r="14286" customFormat="false" ht="12.75" hidden="false" customHeight="false" outlineLevel="0" collapsed="false">
      <c r="A14286" s="1" t="n">
        <f aca="false">B14286-695422.000005787</f>
        <v>37823.112829861</v>
      </c>
      <c r="B14286" s="2" t="n">
        <v>733245.112835648</v>
      </c>
      <c r="C14286" s="3" t="n">
        <v>31.052334</v>
      </c>
      <c r="D14286" s="3" t="n">
        <v>-78.80634</v>
      </c>
      <c r="E14286" s="4" t="n">
        <v>35.582085</v>
      </c>
      <c r="F14286" s="4" t="n">
        <v>29.357339</v>
      </c>
      <c r="G14286" s="4" t="n">
        <v>0.057213119</v>
      </c>
      <c r="H14286" s="4" t="n">
        <v>1.4787973</v>
      </c>
      <c r="I14286" s="4" t="n">
        <v>103.70499</v>
      </c>
    </row>
    <row r="14287" customFormat="false" ht="12.75" hidden="false" customHeight="false" outlineLevel="0" collapsed="false">
      <c r="A14287" s="1" t="n">
        <f aca="false">B14287-695422.000005787</f>
        <v>37823.1135243051</v>
      </c>
      <c r="B14287" s="2" t="n">
        <v>733245.113530092</v>
      </c>
      <c r="C14287" s="3" t="n">
        <v>31.05509</v>
      </c>
      <c r="D14287" s="3" t="n">
        <v>-78.809237</v>
      </c>
      <c r="E14287" s="4" t="n">
        <v>35.602051</v>
      </c>
      <c r="F14287" s="4" t="n">
        <v>29.418322</v>
      </c>
      <c r="G14287" s="4" t="n">
        <v>0.053615119</v>
      </c>
      <c r="H14287" s="4" t="n">
        <v>1.495055</v>
      </c>
      <c r="I14287" s="4" t="n">
        <v>103.5001</v>
      </c>
    </row>
    <row r="14288" customFormat="false" ht="12.75" hidden="false" customHeight="false" outlineLevel="0" collapsed="false">
      <c r="A14288" s="1" t="n">
        <f aca="false">B14288-695422.000005787</f>
        <v>37823.114218749</v>
      </c>
      <c r="B14288" s="2" t="n">
        <v>733245.114224536</v>
      </c>
      <c r="C14288" s="3" t="n">
        <v>31.057792</v>
      </c>
      <c r="D14288" s="3" t="n">
        <v>-78.812123</v>
      </c>
      <c r="E14288" s="4" t="n">
        <v>35.621949</v>
      </c>
      <c r="F14288" s="4" t="n">
        <v>29.480525</v>
      </c>
      <c r="G14288" s="4" t="n">
        <v>0.058886271</v>
      </c>
      <c r="H14288" s="4" t="n">
        <v>1.4860271</v>
      </c>
      <c r="I14288" s="4" t="n">
        <v>103.30928</v>
      </c>
    </row>
    <row r="14289" customFormat="false" ht="12.75" hidden="false" customHeight="false" outlineLevel="0" collapsed="false">
      <c r="A14289" s="1" t="n">
        <f aca="false">B14289-695422.000005787</f>
        <v>37823.114913194</v>
      </c>
      <c r="B14289" s="2" t="n">
        <v>733245.114918981</v>
      </c>
      <c r="C14289" s="3" t="n">
        <v>31.060502</v>
      </c>
      <c r="D14289" s="3" t="n">
        <v>-78.814987</v>
      </c>
      <c r="E14289" s="4" t="n">
        <v>35.632271</v>
      </c>
      <c r="F14289" s="4" t="n">
        <v>29.541153</v>
      </c>
      <c r="G14289" s="4" t="n">
        <v>0.054941356</v>
      </c>
      <c r="H14289" s="4" t="n">
        <v>1.5101523</v>
      </c>
      <c r="I14289" s="4" t="n">
        <v>103.12617</v>
      </c>
    </row>
    <row r="14290" customFormat="false" ht="12.75" hidden="false" customHeight="false" outlineLevel="0" collapsed="false">
      <c r="A14290" s="1" t="n">
        <f aca="false">B14290-695422.000005787</f>
        <v>37823.115607638</v>
      </c>
      <c r="B14290" s="2" t="n">
        <v>733245.115613425</v>
      </c>
      <c r="C14290" s="3" t="n">
        <v>31.06323</v>
      </c>
      <c r="D14290" s="3" t="n">
        <v>-78.817873</v>
      </c>
      <c r="E14290" s="4" t="n">
        <v>35.64078</v>
      </c>
      <c r="F14290" s="4" t="n">
        <v>29.602373</v>
      </c>
      <c r="G14290" s="4" t="n">
        <v>0.055899237</v>
      </c>
      <c r="H14290" s="4" t="n">
        <v>1.5061555</v>
      </c>
      <c r="I14290" s="4" t="n">
        <v>102.95028</v>
      </c>
    </row>
    <row r="14291" customFormat="false" ht="12.75" hidden="false" customHeight="false" outlineLevel="0" collapsed="false">
      <c r="A14291" s="1" t="n">
        <f aca="false">B14291-695422.000005787</f>
        <v>37823.116302083</v>
      </c>
      <c r="B14291" s="2" t="n">
        <v>733245.11630787</v>
      </c>
      <c r="C14291" s="3" t="n">
        <v>31.065941</v>
      </c>
      <c r="D14291" s="3" t="n">
        <v>-78.820762</v>
      </c>
      <c r="E14291" s="4" t="n">
        <v>35.655288</v>
      </c>
      <c r="F14291" s="4" t="n">
        <v>29.656661</v>
      </c>
      <c r="G14291" s="4" t="n">
        <v>0.057728542</v>
      </c>
      <c r="H14291" s="4" t="n">
        <v>1.4947772</v>
      </c>
      <c r="I14291" s="4" t="n">
        <v>102.94472</v>
      </c>
    </row>
    <row r="14292" customFormat="false" ht="12.75" hidden="false" customHeight="false" outlineLevel="0" collapsed="false">
      <c r="A14292" s="1" t="n">
        <f aca="false">B14292-695422.000005787</f>
        <v>37823.116996527</v>
      </c>
      <c r="B14292" s="2" t="n">
        <v>733245.117002314</v>
      </c>
      <c r="C14292" s="3" t="n">
        <v>31.068676</v>
      </c>
      <c r="D14292" s="3" t="n">
        <v>-78.823632</v>
      </c>
      <c r="E14292" s="4" t="n">
        <v>35.665</v>
      </c>
      <c r="F14292" s="4" t="n">
        <v>29.70678</v>
      </c>
      <c r="G14292" s="4" t="n">
        <v>0.056415169</v>
      </c>
      <c r="H14292" s="4" t="n">
        <v>1.4826136</v>
      </c>
      <c r="I14292" s="4" t="n">
        <v>102.97214</v>
      </c>
    </row>
    <row r="14293" customFormat="false" ht="12.75" hidden="false" customHeight="false" outlineLevel="0" collapsed="false">
      <c r="A14293" s="1" t="n">
        <f aca="false">B14293-695422.000005787</f>
        <v>37823.1176909721</v>
      </c>
      <c r="B14293" s="2" t="n">
        <v>733245.117696759</v>
      </c>
      <c r="C14293" s="3" t="n">
        <v>31.071388</v>
      </c>
      <c r="D14293" s="3" t="n">
        <v>-78.826544</v>
      </c>
      <c r="E14293" s="4" t="n">
        <v>35.668203</v>
      </c>
      <c r="F14293" s="4" t="n">
        <v>29.753373</v>
      </c>
      <c r="G14293" s="4" t="n">
        <v>0.056422356</v>
      </c>
      <c r="H14293" s="4" t="n">
        <v>1.5096406</v>
      </c>
      <c r="I14293" s="4" t="n">
        <v>103.07732</v>
      </c>
    </row>
    <row r="14294" customFormat="false" ht="12.75" hidden="false" customHeight="false" outlineLevel="0" collapsed="false">
      <c r="A14294" s="1" t="n">
        <f aca="false">B14294-695422.000005787</f>
        <v>37823.118385416</v>
      </c>
      <c r="B14294" s="2" t="n">
        <v>733245.118391203</v>
      </c>
      <c r="C14294" s="3" t="n">
        <v>31.074119</v>
      </c>
      <c r="D14294" s="3" t="n">
        <v>-78.829425</v>
      </c>
      <c r="E14294" s="4" t="n">
        <v>35.685407</v>
      </c>
      <c r="F14294" s="4" t="n">
        <v>29.795966</v>
      </c>
      <c r="G14294" s="4" t="n">
        <v>0.054380729</v>
      </c>
      <c r="H14294" s="4" t="n">
        <v>1.4985454</v>
      </c>
      <c r="I14294" s="4" t="n">
        <v>102.96624</v>
      </c>
    </row>
    <row r="14295" customFormat="false" ht="12.75" hidden="false" customHeight="false" outlineLevel="0" collapsed="false">
      <c r="A14295" s="1" t="n">
        <f aca="false">B14295-695422.000005787</f>
        <v>37823.119079861</v>
      </c>
      <c r="B14295" s="2" t="n">
        <v>733245.119085648</v>
      </c>
      <c r="C14295" s="3" t="n">
        <v>31.076836</v>
      </c>
      <c r="D14295" s="3" t="n">
        <v>-78.832318</v>
      </c>
      <c r="E14295" s="4" t="n">
        <v>35.686814</v>
      </c>
      <c r="F14295" s="4" t="n">
        <v>29.836678</v>
      </c>
      <c r="G14295" s="4" t="n">
        <v>0.053034492</v>
      </c>
      <c r="H14295" s="4" t="n">
        <v>1.5203074</v>
      </c>
      <c r="I14295" s="4" t="n">
        <v>102.93114</v>
      </c>
    </row>
    <row r="14296" customFormat="false" ht="12.75" hidden="false" customHeight="false" outlineLevel="0" collapsed="false">
      <c r="A14296" s="1" t="n">
        <f aca="false">B14296-695422.000005787</f>
        <v>37823.119774305</v>
      </c>
      <c r="B14296" s="2" t="n">
        <v>733245.119780092</v>
      </c>
      <c r="C14296" s="3" t="n">
        <v>31.079568</v>
      </c>
      <c r="D14296" s="3" t="n">
        <v>-78.835149</v>
      </c>
      <c r="E14296" s="4" t="n">
        <v>35.687271</v>
      </c>
      <c r="F14296" s="4" t="n">
        <v>29.875441</v>
      </c>
      <c r="G14296" s="4" t="n">
        <v>0.052201797</v>
      </c>
      <c r="H14296" s="4" t="n">
        <v>1.5300437</v>
      </c>
      <c r="I14296" s="4" t="n">
        <v>102.86827</v>
      </c>
    </row>
    <row r="14297" customFormat="false" ht="12.75" hidden="false" customHeight="false" outlineLevel="0" collapsed="false">
      <c r="A14297" s="1" t="n">
        <f aca="false">B14297-695422.000005787</f>
        <v>37823.12046875</v>
      </c>
      <c r="B14297" s="2" t="n">
        <v>733245.120474537</v>
      </c>
      <c r="C14297" s="3" t="n">
        <v>31.082277</v>
      </c>
      <c r="D14297" s="3" t="n">
        <v>-78.838102</v>
      </c>
      <c r="E14297" s="4" t="n">
        <v>35.690797</v>
      </c>
      <c r="F14297" s="4" t="n">
        <v>29.908373</v>
      </c>
      <c r="G14297" s="4" t="n">
        <v>0.052770508</v>
      </c>
      <c r="H14297" s="4" t="n">
        <v>1.5204581</v>
      </c>
      <c r="I14297" s="4" t="n">
        <v>102.89367</v>
      </c>
    </row>
    <row r="14298" customFormat="false" ht="12.75" hidden="false" customHeight="false" outlineLevel="0" collapsed="false">
      <c r="A14298" s="1" t="n">
        <f aca="false">B14298-695422.000005787</f>
        <v>37823.121163194</v>
      </c>
      <c r="B14298" s="2" t="n">
        <v>733245.121168981</v>
      </c>
      <c r="C14298" s="3" t="n">
        <v>31.085016</v>
      </c>
      <c r="D14298" s="3" t="n">
        <v>-78.840964</v>
      </c>
      <c r="E14298" s="4" t="n">
        <v>35.694051</v>
      </c>
      <c r="F14298" s="4" t="n">
        <v>29.93678</v>
      </c>
      <c r="G14298" s="4" t="n">
        <v>0.054889356</v>
      </c>
      <c r="H14298" s="4" t="n">
        <v>1.5150072</v>
      </c>
      <c r="I14298" s="4" t="n">
        <v>103.1018</v>
      </c>
    </row>
    <row r="14299" customFormat="false" ht="12.75" hidden="false" customHeight="false" outlineLevel="0" collapsed="false">
      <c r="A14299" s="1" t="n">
        <f aca="false">B14299-695422.000005787</f>
        <v>37823.1218576389</v>
      </c>
      <c r="B14299" s="2" t="n">
        <v>733245.121863426</v>
      </c>
      <c r="C14299" s="3" t="n">
        <v>31.08773</v>
      </c>
      <c r="D14299" s="3" t="n">
        <v>-78.843858</v>
      </c>
      <c r="E14299" s="4" t="n">
        <v>35.698678</v>
      </c>
      <c r="F14299" s="4" t="n">
        <v>29.960949</v>
      </c>
      <c r="G14299" s="4" t="n">
        <v>0.052753525</v>
      </c>
      <c r="H14299" s="4" t="n">
        <v>1.5069963</v>
      </c>
      <c r="I14299" s="4" t="n">
        <v>103.19859</v>
      </c>
    </row>
    <row r="14300" customFormat="false" ht="12.75" hidden="false" customHeight="false" outlineLevel="0" collapsed="false">
      <c r="A14300" s="1" t="n">
        <f aca="false">B14300-695422.000005787</f>
        <v>37823.122552083</v>
      </c>
      <c r="B14300" s="2" t="n">
        <v>733245.12255787</v>
      </c>
      <c r="C14300" s="3" t="n">
        <v>31.090396</v>
      </c>
      <c r="D14300" s="3" t="n">
        <v>-78.846646</v>
      </c>
      <c r="E14300" s="4" t="n">
        <v>35.694576</v>
      </c>
      <c r="F14300" s="4" t="n">
        <v>29.986136</v>
      </c>
      <c r="G14300" s="4" t="n">
        <v>0.051956949</v>
      </c>
      <c r="H14300" s="4" t="n">
        <v>1.5186632</v>
      </c>
      <c r="I14300" s="4" t="n">
        <v>103.27187</v>
      </c>
    </row>
    <row r="14301" customFormat="false" ht="12.75" hidden="false" customHeight="false" outlineLevel="0" collapsed="false">
      <c r="A14301" s="1" t="n">
        <f aca="false">B14301-695422.000005787</f>
        <v>37823.123246527</v>
      </c>
      <c r="B14301" s="2" t="n">
        <v>733245.123252314</v>
      </c>
      <c r="C14301" s="3" t="n">
        <v>31.093147</v>
      </c>
      <c r="D14301" s="3" t="n">
        <v>-78.849628</v>
      </c>
      <c r="E14301" s="4" t="n">
        <v>35.696034</v>
      </c>
      <c r="F14301" s="4" t="n">
        <v>30.006254</v>
      </c>
      <c r="G14301" s="4" t="n">
        <v>0.051902424</v>
      </c>
      <c r="H14301" s="4" t="n">
        <v>1.5173032</v>
      </c>
      <c r="I14301" s="4" t="n">
        <v>103.54139</v>
      </c>
    </row>
    <row r="14302" customFormat="false" ht="12.75" hidden="false" customHeight="false" outlineLevel="0" collapsed="false">
      <c r="A14302" s="1" t="n">
        <f aca="false">B14302-695422.000005787</f>
        <v>37823.123940972</v>
      </c>
      <c r="B14302" s="2" t="n">
        <v>733245.123946759</v>
      </c>
      <c r="C14302" s="3" t="n">
        <v>31.095847</v>
      </c>
      <c r="D14302" s="3" t="n">
        <v>-78.852478</v>
      </c>
      <c r="E14302" s="4" t="n">
        <v>35.695797</v>
      </c>
      <c r="F14302" s="4" t="n">
        <v>30.021983</v>
      </c>
      <c r="G14302" s="4" t="n">
        <v>0.048481288</v>
      </c>
      <c r="H14302" s="4" t="n">
        <v>1.5024557</v>
      </c>
      <c r="I14302" s="4" t="n">
        <v>103.73778</v>
      </c>
    </row>
    <row r="14303" customFormat="false" ht="12.75" hidden="false" customHeight="false" outlineLevel="0" collapsed="false">
      <c r="A14303" s="1" t="n">
        <f aca="false">B14303-695422.000005787</f>
        <v>37823.124635416</v>
      </c>
      <c r="B14303" s="2" t="n">
        <v>733245.124641203</v>
      </c>
      <c r="C14303" s="3" t="n">
        <v>31.098512</v>
      </c>
      <c r="D14303" s="3" t="n">
        <v>-78.855277</v>
      </c>
      <c r="E14303" s="4" t="n">
        <v>35.694898</v>
      </c>
      <c r="F14303" s="4" t="n">
        <v>30.036644</v>
      </c>
      <c r="G14303" s="4" t="n">
        <v>0.052814068</v>
      </c>
      <c r="H14303" s="4" t="n">
        <v>1.5452287</v>
      </c>
      <c r="I14303" s="4" t="n">
        <v>103.68086</v>
      </c>
    </row>
    <row r="14304" customFormat="false" ht="12.75" hidden="false" customHeight="false" outlineLevel="0" collapsed="false">
      <c r="A14304" s="1" t="n">
        <f aca="false">B14304-695422.000005787</f>
        <v>37823.125046296</v>
      </c>
      <c r="B14304" s="2" t="n">
        <v>733245.125052083</v>
      </c>
      <c r="C14304" s="3" t="n">
        <v>31.100097</v>
      </c>
      <c r="D14304" s="3" t="n">
        <v>-78.856989</v>
      </c>
      <c r="E14304" s="4" t="n">
        <v>35.6878</v>
      </c>
      <c r="F14304" s="4" t="n">
        <v>30.0438</v>
      </c>
      <c r="G14304" s="4" t="n">
        <v>0.0569177</v>
      </c>
      <c r="H14304" s="4" t="n">
        <v>1.525876</v>
      </c>
      <c r="I14304" s="4" t="n">
        <v>103.708</v>
      </c>
    </row>
    <row r="14305" customFormat="false" ht="12.75" hidden="false" customHeight="false" outlineLevel="0" collapsed="false">
      <c r="A14305" s="1" t="n">
        <f aca="false">B14305-695422.000005787</f>
        <v>37823.146163194</v>
      </c>
      <c r="B14305" s="2" t="n">
        <v>733245.146168981</v>
      </c>
      <c r="C14305" s="3" t="n">
        <v>31.183259</v>
      </c>
      <c r="D14305" s="3" t="n">
        <v>-78.945301</v>
      </c>
      <c r="E14305" s="4" t="n">
        <v>35.766665</v>
      </c>
      <c r="F14305" s="4" t="n">
        <v>29.878679</v>
      </c>
      <c r="G14305" s="4" t="n">
        <v>0.041219712</v>
      </c>
      <c r="H14305" s="4" t="n">
        <v>1.4357816</v>
      </c>
      <c r="I14305" s="4" t="n">
        <v>103.53017</v>
      </c>
    </row>
    <row r="14306" customFormat="false" ht="12.75" hidden="false" customHeight="false" outlineLevel="0" collapsed="false">
      <c r="A14306" s="1" t="n">
        <f aca="false">B14306-695422.000005787</f>
        <v>37823.146857638</v>
      </c>
      <c r="B14306" s="2" t="n">
        <v>733245.146863425</v>
      </c>
      <c r="C14306" s="3" t="n">
        <v>31.186002</v>
      </c>
      <c r="D14306" s="3" t="n">
        <v>-78.948206</v>
      </c>
      <c r="E14306" s="4" t="n">
        <v>35.729519</v>
      </c>
      <c r="F14306" s="4" t="n">
        <v>29.927935</v>
      </c>
      <c r="G14306" s="4" t="n">
        <v>0.041499068</v>
      </c>
      <c r="H14306" s="4" t="n">
        <v>1.5122971</v>
      </c>
      <c r="I14306" s="4" t="n">
        <v>103.49661</v>
      </c>
    </row>
    <row r="14307" customFormat="false" ht="12.75" hidden="false" customHeight="false" outlineLevel="0" collapsed="false">
      <c r="A14307" s="1" t="n">
        <f aca="false">B14307-695422.000005787</f>
        <v>37823.147552083</v>
      </c>
      <c r="B14307" s="2" t="n">
        <v>733245.14755787</v>
      </c>
      <c r="C14307" s="3" t="n">
        <v>31.188745</v>
      </c>
      <c r="D14307" s="3" t="n">
        <v>-78.95113</v>
      </c>
      <c r="E14307" s="4" t="n">
        <v>35.707732</v>
      </c>
      <c r="F14307" s="4" t="n">
        <v>29.960189</v>
      </c>
      <c r="G14307" s="4" t="n">
        <v>0.041802119</v>
      </c>
      <c r="H14307" s="4" t="n">
        <v>1.5413319</v>
      </c>
      <c r="I14307" s="4" t="n">
        <v>103.5139</v>
      </c>
    </row>
    <row r="14308" customFormat="false" ht="12.75" hidden="false" customHeight="false" outlineLevel="0" collapsed="false">
      <c r="A14308" s="1" t="n">
        <f aca="false">B14308-695422.000005787</f>
        <v>37823.148246527</v>
      </c>
      <c r="B14308" s="2" t="n">
        <v>733245.148252314</v>
      </c>
      <c r="C14308" s="3" t="n">
        <v>31.191484</v>
      </c>
      <c r="D14308" s="3" t="n">
        <v>-78.95406</v>
      </c>
      <c r="E14308" s="4" t="n">
        <v>35.696767</v>
      </c>
      <c r="F14308" s="4" t="n">
        <v>29.976527</v>
      </c>
      <c r="G14308" s="4" t="n">
        <v>0.043135085</v>
      </c>
      <c r="H14308" s="4" t="n">
        <v>1.550724</v>
      </c>
      <c r="I14308" s="4" t="n">
        <v>103.58898</v>
      </c>
    </row>
    <row r="14309" customFormat="false" ht="12.75" hidden="false" customHeight="false" outlineLevel="0" collapsed="false">
      <c r="A14309" s="1" t="n">
        <f aca="false">B14309-695422.000005787</f>
        <v>37823.1489409721</v>
      </c>
      <c r="B14309" s="2" t="n">
        <v>733245.148946759</v>
      </c>
      <c r="C14309" s="3" t="n">
        <v>31.194244</v>
      </c>
      <c r="D14309" s="3" t="n">
        <v>-78.956991</v>
      </c>
      <c r="E14309" s="4" t="n">
        <v>35.693138</v>
      </c>
      <c r="F14309" s="4" t="n">
        <v>29.981915</v>
      </c>
      <c r="G14309" s="4" t="n">
        <v>0.046095644</v>
      </c>
      <c r="H14309" s="4" t="n">
        <v>1.5402714</v>
      </c>
      <c r="I14309" s="4" t="n">
        <v>103.67322</v>
      </c>
    </row>
    <row r="14310" customFormat="false" ht="12.75" hidden="false" customHeight="false" outlineLevel="0" collapsed="false">
      <c r="A14310" s="1" t="n">
        <f aca="false">B14310-695422.000005787</f>
        <v>37823.149635416</v>
      </c>
      <c r="B14310" s="2" t="n">
        <v>733245.149641203</v>
      </c>
      <c r="C14310" s="3" t="n">
        <v>31.197023</v>
      </c>
      <c r="D14310" s="3" t="n">
        <v>-78.95991</v>
      </c>
      <c r="E14310" s="4" t="n">
        <v>35.69271</v>
      </c>
      <c r="F14310" s="4" t="n">
        <v>29.987505</v>
      </c>
      <c r="G14310" s="4" t="n">
        <v>0.04179578</v>
      </c>
      <c r="H14310" s="4" t="n">
        <v>1.579414</v>
      </c>
      <c r="I14310" s="4" t="n">
        <v>103.67356</v>
      </c>
    </row>
    <row r="14311" customFormat="false" ht="12.75" hidden="false" customHeight="false" outlineLevel="0" collapsed="false">
      <c r="A14311" s="1" t="n">
        <f aca="false">B14311-695422.000005787</f>
        <v>37823.150329861</v>
      </c>
      <c r="B14311" s="2" t="n">
        <v>733245.150335648</v>
      </c>
      <c r="C14311" s="3" t="n">
        <v>31.199768</v>
      </c>
      <c r="D14311" s="3" t="n">
        <v>-78.962836</v>
      </c>
      <c r="E14311" s="4" t="n">
        <v>35.693003</v>
      </c>
      <c r="F14311" s="4" t="n">
        <v>29.986328</v>
      </c>
      <c r="G14311" s="4" t="n">
        <v>0.043288492</v>
      </c>
      <c r="H14311" s="4" t="n">
        <v>1.5529438</v>
      </c>
      <c r="I14311" s="4" t="n">
        <v>103.60424</v>
      </c>
    </row>
    <row r="14312" customFormat="false" ht="12.75" hidden="false" customHeight="false" outlineLevel="0" collapsed="false">
      <c r="A14312" s="1" t="n">
        <f aca="false">B14312-695422.000005787</f>
        <v>37823.151024305</v>
      </c>
      <c r="B14312" s="2" t="n">
        <v>733245.151030092</v>
      </c>
      <c r="C14312" s="3" t="n">
        <v>31.202529</v>
      </c>
      <c r="D14312" s="3" t="n">
        <v>-78.965787</v>
      </c>
      <c r="E14312" s="4" t="n">
        <v>35.694648</v>
      </c>
      <c r="F14312" s="4" t="n">
        <v>29.988541</v>
      </c>
      <c r="G14312" s="4" t="n">
        <v>0.04156778</v>
      </c>
      <c r="H14312" s="4" t="n">
        <v>1.5598268</v>
      </c>
      <c r="I14312" s="4" t="n">
        <v>103.48407</v>
      </c>
    </row>
    <row r="14313" customFormat="false" ht="12.75" hidden="false" customHeight="false" outlineLevel="0" collapsed="false">
      <c r="A14313" s="1" t="n">
        <f aca="false">B14313-695422.000005787</f>
        <v>37823.15171875</v>
      </c>
      <c r="B14313" s="2" t="n">
        <v>733245.151724537</v>
      </c>
      <c r="C14313" s="3" t="n">
        <v>31.205295</v>
      </c>
      <c r="D14313" s="3" t="n">
        <v>-78.968722</v>
      </c>
      <c r="E14313" s="4" t="n">
        <v>35.689169</v>
      </c>
      <c r="F14313" s="4" t="n">
        <v>29.992176</v>
      </c>
      <c r="G14313" s="4" t="n">
        <v>0.041710373</v>
      </c>
      <c r="H14313" s="4" t="n">
        <v>1.5983388</v>
      </c>
      <c r="I14313" s="4" t="n">
        <v>103.32254</v>
      </c>
    </row>
    <row r="14314" customFormat="false" ht="12.75" hidden="false" customHeight="false" outlineLevel="0" collapsed="false">
      <c r="A14314" s="1" t="n">
        <f aca="false">B14314-695422.000005787</f>
        <v>37823.152413194</v>
      </c>
      <c r="B14314" s="2" t="n">
        <v>733245.152418981</v>
      </c>
      <c r="C14314" s="3" t="n">
        <v>31.208051</v>
      </c>
      <c r="D14314" s="3" t="n">
        <v>-78.971665</v>
      </c>
      <c r="E14314" s="4" t="n">
        <v>35.691206</v>
      </c>
      <c r="F14314" s="4" t="n">
        <v>29.992673</v>
      </c>
      <c r="G14314" s="4" t="n">
        <v>0.04161478</v>
      </c>
      <c r="H14314" s="4" t="n">
        <v>1.5677947</v>
      </c>
      <c r="I14314" s="4" t="n">
        <v>103.18254</v>
      </c>
    </row>
    <row r="14315" customFormat="false" ht="12.75" hidden="false" customHeight="false" outlineLevel="0" collapsed="false">
      <c r="A14315" s="1" t="n">
        <f aca="false">B14315-695422.000005787</f>
        <v>37823.1531076389</v>
      </c>
      <c r="B14315" s="2" t="n">
        <v>733245.153113426</v>
      </c>
      <c r="C14315" s="3" t="n">
        <v>31.210788</v>
      </c>
      <c r="D14315" s="3" t="n">
        <v>-78.974572</v>
      </c>
      <c r="E14315" s="4" t="n">
        <v>35.69368</v>
      </c>
      <c r="F14315" s="4" t="n">
        <v>29.99553</v>
      </c>
      <c r="G14315" s="4" t="n">
        <v>0.039255</v>
      </c>
      <c r="H14315" s="4" t="n">
        <v>1.5750722</v>
      </c>
      <c r="I14315" s="4" t="n">
        <v>103.14627</v>
      </c>
    </row>
    <row r="14316" customFormat="false" ht="12.75" hidden="false" customHeight="false" outlineLevel="0" collapsed="false">
      <c r="A14316" s="1" t="n">
        <f aca="false">B14316-695422.000005787</f>
        <v>37823.153802083</v>
      </c>
      <c r="B14316" s="2" t="n">
        <v>733245.15380787</v>
      </c>
      <c r="C14316" s="3" t="n">
        <v>31.213558</v>
      </c>
      <c r="D14316" s="3" t="n">
        <v>-78.977512</v>
      </c>
      <c r="E14316" s="4" t="n">
        <v>35.69843</v>
      </c>
      <c r="F14316" s="4" t="n">
        <v>29.994256</v>
      </c>
      <c r="G14316" s="4" t="n">
        <v>0.037487576</v>
      </c>
      <c r="H14316" s="4" t="n">
        <v>1.5453057</v>
      </c>
      <c r="I14316" s="4" t="n">
        <v>103.06458</v>
      </c>
    </row>
    <row r="14317" customFormat="false" ht="12.75" hidden="false" customHeight="false" outlineLevel="0" collapsed="false">
      <c r="A14317" s="1" t="n">
        <f aca="false">B14317-695422.000005787</f>
        <v>37823.154496527</v>
      </c>
      <c r="B14317" s="2" t="n">
        <v>733245.154502314</v>
      </c>
      <c r="C14317" s="3" t="n">
        <v>31.216317</v>
      </c>
      <c r="D14317" s="3" t="n">
        <v>-78.980467</v>
      </c>
      <c r="E14317" s="4" t="n">
        <v>35.700717</v>
      </c>
      <c r="F14317" s="4" t="n">
        <v>29.997074</v>
      </c>
      <c r="G14317" s="4" t="n">
        <v>0.040066492</v>
      </c>
      <c r="H14317" s="4" t="n">
        <v>1.5749946</v>
      </c>
      <c r="I14317" s="4" t="n">
        <v>103.24424</v>
      </c>
    </row>
    <row r="14318" customFormat="false" ht="12.75" hidden="false" customHeight="false" outlineLevel="0" collapsed="false">
      <c r="A14318" s="1" t="n">
        <f aca="false">B14318-695422.000005787</f>
        <v>37823.155190972</v>
      </c>
      <c r="B14318" s="2" t="n">
        <v>733245.155196759</v>
      </c>
      <c r="C14318" s="3" t="n">
        <v>31.219068</v>
      </c>
      <c r="D14318" s="3" t="n">
        <v>-78.983385</v>
      </c>
      <c r="E14318" s="4" t="n">
        <v>35.702575</v>
      </c>
      <c r="F14318" s="4" t="n">
        <v>29.999805</v>
      </c>
      <c r="G14318" s="4" t="n">
        <v>0.037515966</v>
      </c>
      <c r="H14318" s="4" t="n">
        <v>1.5764731</v>
      </c>
      <c r="I14318" s="4" t="n">
        <v>103.39119</v>
      </c>
    </row>
    <row r="14319" customFormat="false" ht="12.75" hidden="false" customHeight="false" outlineLevel="0" collapsed="false">
      <c r="A14319" s="1" t="n">
        <f aca="false">B14319-695422.000005787</f>
        <v>37823.155885416</v>
      </c>
      <c r="B14319" s="2" t="n">
        <v>733245.155891203</v>
      </c>
      <c r="C14319" s="3" t="n">
        <v>31.221836</v>
      </c>
      <c r="D14319" s="3" t="n">
        <v>-78.986323</v>
      </c>
      <c r="E14319" s="4" t="n">
        <v>35.700211</v>
      </c>
      <c r="F14319" s="4" t="n">
        <v>30.005543</v>
      </c>
      <c r="G14319" s="4" t="n">
        <v>0.039402915</v>
      </c>
      <c r="H14319" s="4" t="n">
        <v>1.5550722</v>
      </c>
      <c r="I14319" s="4" t="n">
        <v>103.59644</v>
      </c>
    </row>
    <row r="14320" customFormat="false" ht="12.75" hidden="false" customHeight="false" outlineLevel="0" collapsed="false">
      <c r="A14320" s="1" t="n">
        <f aca="false">B14320-695422.000005787</f>
        <v>37823.156579861</v>
      </c>
      <c r="B14320" s="2" t="n">
        <v>733245.156585648</v>
      </c>
      <c r="C14320" s="3" t="n">
        <v>31.224601</v>
      </c>
      <c r="D14320" s="3" t="n">
        <v>-78.98926</v>
      </c>
      <c r="E14320" s="4" t="n">
        <v>35.703603</v>
      </c>
      <c r="F14320" s="4" t="n">
        <v>30.003986</v>
      </c>
      <c r="G14320" s="4" t="n">
        <v>0.038033831</v>
      </c>
      <c r="H14320" s="4" t="n">
        <v>1.5641952</v>
      </c>
      <c r="I14320" s="4" t="n">
        <v>103.71966</v>
      </c>
    </row>
    <row r="14321" customFormat="false" ht="12.75" hidden="false" customHeight="false" outlineLevel="0" collapsed="false">
      <c r="A14321" s="1" t="n">
        <f aca="false">B14321-695422.000005787</f>
        <v>37823.157274305</v>
      </c>
      <c r="B14321" s="2" t="n">
        <v>733245.157280092</v>
      </c>
      <c r="C14321" s="3" t="n">
        <v>31.22739</v>
      </c>
      <c r="D14321" s="3" t="n">
        <v>-78.992214</v>
      </c>
      <c r="E14321" s="4" t="n">
        <v>35.705644</v>
      </c>
      <c r="F14321" s="4" t="n">
        <v>30.003948</v>
      </c>
      <c r="G14321" s="4" t="n">
        <v>0.042893475</v>
      </c>
      <c r="H14321" s="4" t="n">
        <v>1.5812542</v>
      </c>
      <c r="I14321" s="4" t="n">
        <v>103.8478</v>
      </c>
    </row>
    <row r="14322" customFormat="false" ht="12.75" hidden="false" customHeight="false" outlineLevel="0" collapsed="false">
      <c r="A14322" s="1" t="n">
        <f aca="false">B14322-695422.000005787</f>
        <v>37823.1579687489</v>
      </c>
      <c r="B14322" s="2" t="n">
        <v>733245.157974536</v>
      </c>
      <c r="C14322" s="3" t="n">
        <v>31.230152</v>
      </c>
      <c r="D14322" s="3" t="n">
        <v>-78.995146</v>
      </c>
      <c r="E14322" s="4" t="n">
        <v>35.704671</v>
      </c>
      <c r="F14322" s="4" t="n">
        <v>30.002967</v>
      </c>
      <c r="G14322" s="4" t="n">
        <v>0.041717271</v>
      </c>
      <c r="H14322" s="4" t="n">
        <v>1.5730448</v>
      </c>
      <c r="I14322" s="4" t="n">
        <v>103.92186</v>
      </c>
    </row>
    <row r="14323" customFormat="false" ht="12.75" hidden="false" customHeight="false" outlineLevel="0" collapsed="false">
      <c r="A14323" s="1" t="n">
        <f aca="false">B14323-695422.000005787</f>
        <v>37823.158663194</v>
      </c>
      <c r="B14323" s="2" t="n">
        <v>733245.158668981</v>
      </c>
      <c r="C14323" s="3" t="n">
        <v>31.23293</v>
      </c>
      <c r="D14323" s="3" t="n">
        <v>-78.9981</v>
      </c>
      <c r="E14323" s="4" t="n">
        <v>35.703914</v>
      </c>
      <c r="F14323" s="4" t="n">
        <v>30.003908</v>
      </c>
      <c r="G14323" s="4" t="n">
        <v>0.039725881</v>
      </c>
      <c r="H14323" s="4" t="n">
        <v>1.5918089</v>
      </c>
      <c r="I14323" s="4" t="n">
        <v>103.8639</v>
      </c>
    </row>
    <row r="14324" customFormat="false" ht="12.75" hidden="false" customHeight="false" outlineLevel="0" collapsed="false">
      <c r="A14324" s="1" t="n">
        <f aca="false">B14324-695422.000005787</f>
        <v>37823.159357639</v>
      </c>
      <c r="B14324" s="2" t="n">
        <v>733245.159363426</v>
      </c>
      <c r="C14324" s="3" t="n">
        <v>31.235714</v>
      </c>
      <c r="D14324" s="3" t="n">
        <v>-79.00106</v>
      </c>
      <c r="E14324" s="4" t="n">
        <v>35.706838</v>
      </c>
      <c r="F14324" s="4" t="n">
        <v>30.000476</v>
      </c>
      <c r="G14324" s="4" t="n">
        <v>0.039753966</v>
      </c>
      <c r="H14324" s="4" t="n">
        <v>1.5726917</v>
      </c>
      <c r="I14324" s="4" t="n">
        <v>103.81356</v>
      </c>
    </row>
    <row r="14325" customFormat="false" ht="12.75" hidden="false" customHeight="false" outlineLevel="0" collapsed="false">
      <c r="A14325" s="1" t="n">
        <f aca="false">B14325-695422.000005787</f>
        <v>37823.160052083</v>
      </c>
      <c r="B14325" s="2" t="n">
        <v>733245.16005787</v>
      </c>
      <c r="C14325" s="3" t="n">
        <v>31.238507</v>
      </c>
      <c r="D14325" s="3" t="n">
        <v>-79.004035</v>
      </c>
      <c r="E14325" s="4" t="n">
        <v>35.708682</v>
      </c>
      <c r="F14325" s="4" t="n">
        <v>30.000362</v>
      </c>
      <c r="G14325" s="4" t="n">
        <v>0.038501186</v>
      </c>
      <c r="H14325" s="4" t="n">
        <v>1.5607149</v>
      </c>
      <c r="I14325" s="4" t="n">
        <v>103.80593</v>
      </c>
    </row>
    <row r="14326" customFormat="false" ht="12.75" hidden="false" customHeight="false" outlineLevel="0" collapsed="false">
      <c r="A14326" s="1" t="n">
        <f aca="false">B14326-695422.000005787</f>
        <v>37823.160746527</v>
      </c>
      <c r="B14326" s="2" t="n">
        <v>733245.160752314</v>
      </c>
      <c r="C14326" s="3" t="n">
        <v>31.24131</v>
      </c>
      <c r="D14326" s="3" t="n">
        <v>-79.007031</v>
      </c>
      <c r="E14326" s="4" t="n">
        <v>35.704565</v>
      </c>
      <c r="F14326" s="4" t="n">
        <v>30.004962</v>
      </c>
      <c r="G14326" s="4" t="n">
        <v>0.040554051</v>
      </c>
      <c r="H14326" s="4" t="n">
        <v>1.5615212</v>
      </c>
      <c r="I14326" s="4" t="n">
        <v>103.76136</v>
      </c>
    </row>
    <row r="14327" customFormat="false" ht="12.75" hidden="false" customHeight="false" outlineLevel="0" collapsed="false">
      <c r="A14327" s="1" t="n">
        <f aca="false">B14327-695422.000005787</f>
        <v>37823.161440972</v>
      </c>
      <c r="B14327" s="2" t="n">
        <v>733245.161446759</v>
      </c>
      <c r="C14327" s="3" t="n">
        <v>31.244132</v>
      </c>
      <c r="D14327" s="3" t="n">
        <v>-79.010014</v>
      </c>
      <c r="E14327" s="4" t="n">
        <v>35.706513</v>
      </c>
      <c r="F14327" s="4" t="n">
        <v>30.007768</v>
      </c>
      <c r="G14327" s="4" t="n">
        <v>0.038236085</v>
      </c>
      <c r="H14327" s="4" t="n">
        <v>1.5737863</v>
      </c>
      <c r="I14327" s="4" t="n">
        <v>103.60983</v>
      </c>
    </row>
    <row r="14328" customFormat="false" ht="12.75" hidden="false" customHeight="false" outlineLevel="0" collapsed="false">
      <c r="A14328" s="1" t="n">
        <f aca="false">B14328-695422.000005787</f>
        <v>37823.1621354159</v>
      </c>
      <c r="B14328" s="2" t="n">
        <v>733245.162141203</v>
      </c>
      <c r="C14328" s="3" t="n">
        <v>31.246936</v>
      </c>
      <c r="D14328" s="3" t="n">
        <v>-79.013004</v>
      </c>
      <c r="E14328" s="4" t="n">
        <v>35.710923</v>
      </c>
      <c r="F14328" s="4" t="n">
        <v>30.006563</v>
      </c>
      <c r="G14328" s="4" t="n">
        <v>0.039653559</v>
      </c>
      <c r="H14328" s="4" t="n">
        <v>1.580131</v>
      </c>
      <c r="I14328" s="4" t="n">
        <v>103.54</v>
      </c>
    </row>
    <row r="14329" customFormat="false" ht="12.75" hidden="false" customHeight="false" outlineLevel="0" collapsed="false">
      <c r="A14329" s="1" t="n">
        <f aca="false">B14329-695422.000005787</f>
        <v>37823.162829861</v>
      </c>
      <c r="B14329" s="2" t="n">
        <v>733245.162835648</v>
      </c>
      <c r="C14329" s="3" t="n">
        <v>31.249715</v>
      </c>
      <c r="D14329" s="3" t="n">
        <v>-79.015997</v>
      </c>
      <c r="E14329" s="4" t="n">
        <v>35.708837</v>
      </c>
      <c r="F14329" s="4" t="n">
        <v>30.005629</v>
      </c>
      <c r="G14329" s="4" t="n">
        <v>0.043200254</v>
      </c>
      <c r="H14329" s="4" t="n">
        <v>1.5701017</v>
      </c>
      <c r="I14329" s="4" t="n">
        <v>103.59051</v>
      </c>
    </row>
    <row r="14330" customFormat="false" ht="12.75" hidden="false" customHeight="false" outlineLevel="0" collapsed="false">
      <c r="A14330" s="1" t="n">
        <f aca="false">B14330-695422.000005787</f>
        <v>37823.163524305</v>
      </c>
      <c r="B14330" s="2" t="n">
        <v>733245.163530092</v>
      </c>
      <c r="C14330" s="3" t="n">
        <v>31.252549</v>
      </c>
      <c r="D14330" s="3" t="n">
        <v>-79.018954</v>
      </c>
      <c r="E14330" s="4" t="n">
        <v>35.707081</v>
      </c>
      <c r="F14330" s="4" t="n">
        <v>30.005242</v>
      </c>
      <c r="G14330" s="4" t="n">
        <v>0.03627561</v>
      </c>
      <c r="H14330" s="4" t="n">
        <v>1.4515589</v>
      </c>
      <c r="I14330" s="4" t="n">
        <v>103.56119</v>
      </c>
    </row>
    <row r="14331" customFormat="false" ht="12.75" hidden="false" customHeight="false" outlineLevel="0" collapsed="false">
      <c r="A14331" s="1" t="n">
        <f aca="false">B14331-695422.000005787</f>
        <v>37823.16421875</v>
      </c>
      <c r="B14331" s="2" t="n">
        <v>733245.164224537</v>
      </c>
      <c r="C14331" s="3" t="n">
        <v>31.255351</v>
      </c>
      <c r="D14331" s="3" t="n">
        <v>-79.021937</v>
      </c>
      <c r="E14331" s="4" t="n">
        <v>35.686536</v>
      </c>
      <c r="F14331" s="4" t="n">
        <v>30.011052</v>
      </c>
      <c r="G14331" s="4" t="n">
        <v>0.039857983</v>
      </c>
      <c r="H14331" s="4" t="n">
        <v>0.90816688</v>
      </c>
      <c r="I14331" s="4" t="n">
        <v>103.98373</v>
      </c>
    </row>
    <row r="14332" customFormat="false" ht="12.75" hidden="false" customHeight="false" outlineLevel="0" collapsed="false">
      <c r="A14332" s="1" t="n">
        <f aca="false">B14332-695422.000005787</f>
        <v>37823.164913194</v>
      </c>
      <c r="B14332" s="2" t="n">
        <v>733245.164918981</v>
      </c>
      <c r="C14332" s="3" t="n">
        <v>31.258167</v>
      </c>
      <c r="D14332" s="3" t="n">
        <v>-79.024935</v>
      </c>
      <c r="E14332" s="4" t="n">
        <v>35.6831</v>
      </c>
      <c r="F14332" s="4" t="n">
        <v>30.013917</v>
      </c>
      <c r="G14332" s="4" t="n">
        <v>0.036815881</v>
      </c>
      <c r="H14332" s="4" t="n">
        <v>0.78709049</v>
      </c>
      <c r="I14332" s="4" t="n">
        <v>104.52407</v>
      </c>
    </row>
    <row r="14333" customFormat="false" ht="12.75" hidden="false" customHeight="false" outlineLevel="0" collapsed="false">
      <c r="A14333" s="1" t="n">
        <f aca="false">B14333-695422.000005787</f>
        <v>37823.165607638</v>
      </c>
      <c r="B14333" s="2" t="n">
        <v>733245.165613425</v>
      </c>
      <c r="C14333" s="3" t="n">
        <v>31.261012</v>
      </c>
      <c r="D14333" s="3" t="n">
        <v>-79.027951</v>
      </c>
      <c r="E14333" s="4" t="n">
        <v>35.687781</v>
      </c>
      <c r="F14333" s="4" t="n">
        <v>30.010184</v>
      </c>
      <c r="G14333" s="4" t="n">
        <v>0.040323966</v>
      </c>
      <c r="H14333" s="4" t="n">
        <v>0.77893854</v>
      </c>
      <c r="I14333" s="4" t="n">
        <v>104.62373</v>
      </c>
    </row>
    <row r="14334" customFormat="false" ht="12.75" hidden="false" customHeight="false" outlineLevel="0" collapsed="false">
      <c r="A14334" s="1" t="n">
        <f aca="false">B14334-695422.000005787</f>
        <v>37823.1663020829</v>
      </c>
      <c r="B14334" s="2" t="n">
        <v>733245.16630787</v>
      </c>
      <c r="C14334" s="3" t="n">
        <v>31.263881</v>
      </c>
      <c r="D14334" s="3" t="n">
        <v>-79.030969</v>
      </c>
      <c r="E14334" s="4" t="n">
        <v>35.685256</v>
      </c>
      <c r="F14334" s="4" t="n">
        <v>30.011148</v>
      </c>
      <c r="G14334" s="4" t="n">
        <v>0.038661305</v>
      </c>
      <c r="H14334" s="4" t="n">
        <v>0.79090471</v>
      </c>
      <c r="I14334" s="4" t="n">
        <v>104.57898</v>
      </c>
    </row>
    <row r="14335" customFormat="false" ht="12.75" hidden="false" customHeight="false" outlineLevel="0" collapsed="false">
      <c r="A14335" s="1" t="n">
        <f aca="false">B14335-695422.000005787</f>
        <v>37823.167005259</v>
      </c>
      <c r="B14335" s="2" t="n">
        <v>733245.167011046</v>
      </c>
      <c r="C14335" s="3" t="n">
        <v>31.266741</v>
      </c>
      <c r="D14335" s="3" t="n">
        <v>-79.034076</v>
      </c>
      <c r="E14335" s="4" t="n">
        <v>35.688271</v>
      </c>
      <c r="F14335" s="4" t="n">
        <v>30.008575</v>
      </c>
      <c r="G14335" s="4" t="n">
        <v>0.037771298</v>
      </c>
      <c r="H14335" s="4" t="n">
        <v>0.79788877</v>
      </c>
      <c r="I14335" s="4" t="n">
        <v>104.40702</v>
      </c>
    </row>
    <row r="14336" customFormat="false" ht="12.75" hidden="false" customHeight="false" outlineLevel="0" collapsed="false">
      <c r="A14336" s="1" t="n">
        <f aca="false">B14336-695422.000005787</f>
        <v>37823.167690972</v>
      </c>
      <c r="B14336" s="2" t="n">
        <v>733245.167696759</v>
      </c>
      <c r="C14336" s="3" t="n">
        <v>31.269522</v>
      </c>
      <c r="D14336" s="3" t="n">
        <v>-79.03705</v>
      </c>
      <c r="E14336" s="4" t="n">
        <v>35.685661</v>
      </c>
      <c r="F14336" s="4" t="n">
        <v>30.007475</v>
      </c>
      <c r="G14336" s="4" t="n">
        <v>0.03801078</v>
      </c>
      <c r="H14336" s="4" t="n">
        <v>0.79554483</v>
      </c>
      <c r="I14336" s="4" t="n">
        <v>104.15712</v>
      </c>
    </row>
    <row r="14337" customFormat="false" ht="12.75" hidden="false" customHeight="false" outlineLevel="0" collapsed="false">
      <c r="A14337" s="1" t="n">
        <f aca="false">B14337-695422.000005787</f>
        <v>37823.168385416</v>
      </c>
      <c r="B14337" s="2" t="n">
        <v>733245.168391203</v>
      </c>
      <c r="C14337" s="3" t="n">
        <v>31.272338</v>
      </c>
      <c r="D14337" s="3" t="n">
        <v>-79.039989</v>
      </c>
      <c r="E14337" s="4" t="n">
        <v>35.687475</v>
      </c>
      <c r="F14337" s="4" t="n">
        <v>30.001915</v>
      </c>
      <c r="G14337" s="4" t="n">
        <v>0.036144746</v>
      </c>
      <c r="H14337" s="4" t="n">
        <v>0.8264168</v>
      </c>
      <c r="I14337" s="4" t="n">
        <v>103.99949</v>
      </c>
    </row>
    <row r="14338" customFormat="false" ht="12.75" hidden="false" customHeight="false" outlineLevel="0" collapsed="false">
      <c r="A14338" s="1" t="n">
        <f aca="false">B14338-695422.000005787</f>
        <v>37823.169079861</v>
      </c>
      <c r="B14338" s="2" t="n">
        <v>733245.169085648</v>
      </c>
      <c r="C14338" s="3" t="n">
        <v>31.275091</v>
      </c>
      <c r="D14338" s="3" t="n">
        <v>-79.042954</v>
      </c>
      <c r="E14338" s="4" t="n">
        <v>35.689559</v>
      </c>
      <c r="F14338" s="4" t="n">
        <v>30.002864</v>
      </c>
      <c r="G14338" s="4" t="n">
        <v>0.034376847</v>
      </c>
      <c r="H14338" s="4" t="n">
        <v>0.83757917</v>
      </c>
      <c r="I14338" s="4" t="n">
        <v>103.88186</v>
      </c>
    </row>
    <row r="14339" customFormat="false" ht="12.75" hidden="false" customHeight="false" outlineLevel="0" collapsed="false">
      <c r="A14339" s="1" t="n">
        <f aca="false">B14339-695422.000005787</f>
        <v>37823.169774305</v>
      </c>
      <c r="B14339" s="2" t="n">
        <v>733245.169780092</v>
      </c>
      <c r="C14339" s="3" t="n">
        <v>31.277873</v>
      </c>
      <c r="D14339" s="3" t="n">
        <v>-79.045934</v>
      </c>
      <c r="E14339" s="4" t="n">
        <v>35.684763</v>
      </c>
      <c r="F14339" s="4" t="n">
        <v>30.004966</v>
      </c>
      <c r="G14339" s="4" t="n">
        <v>0.035845407</v>
      </c>
      <c r="H14339" s="4" t="n">
        <v>0.86163741</v>
      </c>
      <c r="I14339" s="4" t="n">
        <v>103.71542</v>
      </c>
    </row>
    <row r="14340" customFormat="false" ht="12.75" hidden="false" customHeight="false" outlineLevel="0" collapsed="false">
      <c r="A14340" s="1" t="n">
        <f aca="false">B14340-695422.000005787</f>
        <v>37823.1704687499</v>
      </c>
      <c r="B14340" s="2" t="n">
        <v>733245.170474537</v>
      </c>
      <c r="C14340" s="3" t="n">
        <v>31.280749</v>
      </c>
      <c r="D14340" s="3" t="n">
        <v>-79.048865</v>
      </c>
      <c r="E14340" s="4" t="n">
        <v>35.688458</v>
      </c>
      <c r="F14340" s="4" t="n">
        <v>30.002254</v>
      </c>
      <c r="G14340" s="4" t="n">
        <v>0.03892278</v>
      </c>
      <c r="H14340" s="4" t="n">
        <v>0.87762605</v>
      </c>
      <c r="I14340" s="4" t="n">
        <v>103.65424</v>
      </c>
    </row>
    <row r="14341" customFormat="false" ht="12.75" hidden="false" customHeight="false" outlineLevel="0" collapsed="false">
      <c r="A14341" s="1" t="n">
        <f aca="false">B14341-695422.000005787</f>
        <v>37823.171163194</v>
      </c>
      <c r="B14341" s="2" t="n">
        <v>733245.171168981</v>
      </c>
      <c r="C14341" s="3" t="n">
        <v>31.283489</v>
      </c>
      <c r="D14341" s="3" t="n">
        <v>-79.051938</v>
      </c>
      <c r="E14341" s="4" t="n">
        <v>35.685017</v>
      </c>
      <c r="F14341" s="4" t="n">
        <v>30.006339</v>
      </c>
      <c r="G14341" s="4" t="n">
        <v>0.035521475</v>
      </c>
      <c r="H14341" s="4" t="n">
        <v>0.88298393</v>
      </c>
      <c r="I14341" s="4" t="n">
        <v>103.57627</v>
      </c>
    </row>
    <row r="14342" customFormat="false" ht="12.75" hidden="false" customHeight="false" outlineLevel="0" collapsed="false">
      <c r="A14342" s="1" t="n">
        <f aca="false">B14342-695422.000005787</f>
        <v>37823.1718576381</v>
      </c>
      <c r="B14342" s="2" t="n">
        <v>733245.171863425</v>
      </c>
      <c r="C14342" s="3" t="n">
        <v>31.286157</v>
      </c>
      <c r="D14342" s="3" t="n">
        <v>-79.05501</v>
      </c>
      <c r="E14342" s="4" t="n">
        <v>35.688525</v>
      </c>
      <c r="F14342" s="4" t="n">
        <v>30.002254</v>
      </c>
      <c r="G14342" s="4" t="n">
        <v>0.038322424</v>
      </c>
      <c r="H14342" s="4" t="n">
        <v>0.89636119</v>
      </c>
      <c r="I14342" s="4" t="n">
        <v>103.58983</v>
      </c>
    </row>
    <row r="14343" customFormat="false" ht="12.75" hidden="false" customHeight="false" outlineLevel="0" collapsed="false">
      <c r="A14343" s="1" t="n">
        <f aca="false">B14343-695422.000005787</f>
        <v>37823.172552083</v>
      </c>
      <c r="B14343" s="2" t="n">
        <v>733245.17255787</v>
      </c>
      <c r="C14343" s="3" t="n">
        <v>31.288827</v>
      </c>
      <c r="D14343" s="3" t="n">
        <v>-79.058088</v>
      </c>
      <c r="E14343" s="4" t="n">
        <v>35.693102</v>
      </c>
      <c r="F14343" s="4" t="n">
        <v>29.995288</v>
      </c>
      <c r="G14343" s="4" t="n">
        <v>0.036985424</v>
      </c>
      <c r="H14343" s="4" t="n">
        <v>0.92647424</v>
      </c>
      <c r="I14343" s="4" t="n">
        <v>103.71763</v>
      </c>
    </row>
    <row r="14344" customFormat="false" ht="12.75" hidden="false" customHeight="false" outlineLevel="0" collapsed="false">
      <c r="A14344" s="1" t="n">
        <f aca="false">B14344-695422.000005787</f>
        <v>37823.173246527</v>
      </c>
      <c r="B14344" s="2" t="n">
        <v>733245.173252314</v>
      </c>
      <c r="C14344" s="3" t="n">
        <v>31.291589</v>
      </c>
      <c r="D14344" s="3" t="n">
        <v>-79.061179</v>
      </c>
      <c r="E14344" s="4" t="n">
        <v>35.683678</v>
      </c>
      <c r="F14344" s="4" t="n">
        <v>30.002407</v>
      </c>
      <c r="G14344" s="4" t="n">
        <v>0.038603932</v>
      </c>
      <c r="H14344" s="4" t="n">
        <v>0.94017885</v>
      </c>
      <c r="I14344" s="4" t="n">
        <v>103.80441</v>
      </c>
    </row>
    <row r="14345" customFormat="false" ht="12.75" hidden="false" customHeight="false" outlineLevel="0" collapsed="false">
      <c r="A14345" s="1" t="n">
        <f aca="false">B14345-695422.000005787</f>
        <v>37823.173940972</v>
      </c>
      <c r="B14345" s="2" t="n">
        <v>733245.173946759</v>
      </c>
      <c r="C14345" s="3" t="n">
        <v>31.294253</v>
      </c>
      <c r="D14345" s="3" t="n">
        <v>-79.064349</v>
      </c>
      <c r="E14345" s="4" t="n">
        <v>35.678203</v>
      </c>
      <c r="F14345" s="4" t="n">
        <v>30.003441</v>
      </c>
      <c r="G14345" s="4" t="n">
        <v>0.04090978</v>
      </c>
      <c r="H14345" s="4" t="n">
        <v>0.96016959</v>
      </c>
      <c r="I14345" s="4" t="n">
        <v>103.75407</v>
      </c>
    </row>
    <row r="14346" customFormat="false" ht="12.75" hidden="false" customHeight="false" outlineLevel="0" collapsed="false">
      <c r="A14346" s="1" t="n">
        <f aca="false">B14346-695422.000005787</f>
        <v>37823.174635416</v>
      </c>
      <c r="B14346" s="2" t="n">
        <v>733245.174641203</v>
      </c>
      <c r="C14346" s="3" t="n">
        <v>31.296593</v>
      </c>
      <c r="D14346" s="3" t="n">
        <v>-79.067702</v>
      </c>
      <c r="E14346" s="4" t="n">
        <v>35.676305</v>
      </c>
      <c r="F14346" s="4" t="n">
        <v>30.004169</v>
      </c>
      <c r="G14346" s="4" t="n">
        <v>0.039143119</v>
      </c>
      <c r="H14346" s="4" t="n">
        <v>0.94289053</v>
      </c>
      <c r="I14346" s="4" t="n">
        <v>103.76051</v>
      </c>
    </row>
    <row r="14347" customFormat="false" ht="12.75" hidden="false" customHeight="false" outlineLevel="0" collapsed="false">
      <c r="A14347" s="1" t="n">
        <f aca="false">B14347-695422.000005787</f>
        <v>37823.175329861</v>
      </c>
      <c r="B14347" s="2" t="n">
        <v>733245.175335648</v>
      </c>
      <c r="C14347" s="3" t="n">
        <v>31.298957</v>
      </c>
      <c r="D14347" s="3" t="n">
        <v>-79.071027</v>
      </c>
      <c r="E14347" s="4" t="n">
        <v>35.672593</v>
      </c>
      <c r="F14347" s="4" t="n">
        <v>30.003305</v>
      </c>
      <c r="G14347" s="4" t="n">
        <v>0.039716305</v>
      </c>
      <c r="H14347" s="4" t="n">
        <v>0.94762429</v>
      </c>
      <c r="I14347" s="4" t="n">
        <v>103.62932</v>
      </c>
    </row>
    <row r="14348" customFormat="false" ht="12.75" hidden="false" customHeight="false" outlineLevel="0" collapsed="false">
      <c r="A14348" s="1" t="n">
        <f aca="false">B14348-695422.000005787</f>
        <v>37823.1760243051</v>
      </c>
      <c r="B14348" s="2" t="n">
        <v>733245.176030092</v>
      </c>
      <c r="C14348" s="3" t="n">
        <v>31.301816</v>
      </c>
      <c r="D14348" s="3" t="n">
        <v>-79.073926</v>
      </c>
      <c r="E14348" s="4" t="n">
        <v>35.678898</v>
      </c>
      <c r="F14348" s="4" t="n">
        <v>29.992542</v>
      </c>
      <c r="G14348" s="4" t="n">
        <v>0.043669119</v>
      </c>
      <c r="H14348" s="4" t="n">
        <v>0.96114407</v>
      </c>
      <c r="I14348" s="4" t="n">
        <v>103.49339</v>
      </c>
    </row>
    <row r="14349" customFormat="false" ht="12.75" hidden="false" customHeight="false" outlineLevel="0" collapsed="false">
      <c r="A14349" s="1" t="n">
        <f aca="false">B14349-695422.000005787</f>
        <v>37823.176718749</v>
      </c>
      <c r="B14349" s="2" t="n">
        <v>733245.176724536</v>
      </c>
      <c r="C14349" s="3" t="n">
        <v>31.304658</v>
      </c>
      <c r="D14349" s="3" t="n">
        <v>-79.076898</v>
      </c>
      <c r="E14349" s="4" t="n">
        <v>35.68</v>
      </c>
      <c r="F14349" s="4" t="n">
        <v>29.986254</v>
      </c>
      <c r="G14349" s="4" t="n">
        <v>0.036308661</v>
      </c>
      <c r="H14349" s="4" t="n">
        <v>0.95023583</v>
      </c>
      <c r="I14349" s="4" t="n">
        <v>103.36559</v>
      </c>
    </row>
    <row r="14350" customFormat="false" ht="12.75" hidden="false" customHeight="false" outlineLevel="0" collapsed="false">
      <c r="A14350" s="1" t="n">
        <f aca="false">B14350-695422.000005787</f>
        <v>37823.177413194</v>
      </c>
      <c r="B14350" s="2" t="n">
        <v>733245.177418981</v>
      </c>
      <c r="C14350" s="3" t="n">
        <v>31.307403</v>
      </c>
      <c r="D14350" s="3" t="n">
        <v>-79.080003</v>
      </c>
      <c r="E14350" s="4" t="n">
        <v>35.676492</v>
      </c>
      <c r="F14350" s="4" t="n">
        <v>29.983441</v>
      </c>
      <c r="G14350" s="4" t="n">
        <v>0.038851831</v>
      </c>
      <c r="H14350" s="4" t="n">
        <v>0.96632468</v>
      </c>
      <c r="I14350" s="4" t="n">
        <v>103.33288</v>
      </c>
    </row>
    <row r="14351" customFormat="false" ht="12.75" hidden="false" customHeight="false" outlineLevel="0" collapsed="false">
      <c r="A14351" s="1" t="n">
        <f aca="false">B14351-695422.000005787</f>
        <v>37823.178038194</v>
      </c>
      <c r="B14351" s="2" t="n">
        <v>733245.178043981</v>
      </c>
      <c r="C14351" s="3" t="n">
        <v>31.309836</v>
      </c>
      <c r="D14351" s="3" t="n">
        <v>-79.082812</v>
      </c>
      <c r="E14351" s="4" t="n">
        <v>35.677277</v>
      </c>
      <c r="F14351" s="4" t="n">
        <v>29.979915</v>
      </c>
      <c r="G14351" s="4" t="n">
        <v>0.03953117</v>
      </c>
      <c r="H14351" s="4" t="n">
        <v>0.96600568</v>
      </c>
      <c r="I14351" s="4" t="n">
        <v>103.28702</v>
      </c>
    </row>
    <row r="14352" customFormat="false" ht="12.75" hidden="false" customHeight="false" outlineLevel="0" collapsed="false">
      <c r="A14352" s="1" t="n">
        <f aca="false">B14352-695422.000005787</f>
        <v>37823.181701388</v>
      </c>
      <c r="B14352" s="2" t="n">
        <v>733245.181707175</v>
      </c>
      <c r="C14352" s="3" t="n">
        <v>31.324417</v>
      </c>
      <c r="D14352" s="3" t="n">
        <v>-79.098483</v>
      </c>
      <c r="E14352" s="4" t="n">
        <v>35.681158</v>
      </c>
      <c r="F14352" s="4" t="n">
        <v>29.984711</v>
      </c>
      <c r="G14352" s="4" t="n">
        <v>0.040061474</v>
      </c>
      <c r="H14352" s="4" t="n">
        <v>0.9731565</v>
      </c>
      <c r="I14352" s="4" t="n">
        <v>102.42675</v>
      </c>
    </row>
    <row r="14353" customFormat="false" ht="12.75" hidden="false" customHeight="false" outlineLevel="0" collapsed="false">
      <c r="A14353" s="1" t="n">
        <f aca="false">B14353-695422.000005787</f>
        <v>37823.182274305</v>
      </c>
      <c r="B14353" s="2" t="n">
        <v>733245.182280092</v>
      </c>
      <c r="C14353" s="3" t="n">
        <v>31.326674</v>
      </c>
      <c r="D14353" s="3" t="n">
        <v>-79.100926</v>
      </c>
      <c r="E14353" s="4" t="n">
        <v>35.67461</v>
      </c>
      <c r="F14353" s="4" t="n">
        <v>29.989746</v>
      </c>
      <c r="G14353" s="4" t="n">
        <v>0.039606983</v>
      </c>
      <c r="H14353" s="4" t="n">
        <v>0.98050573</v>
      </c>
      <c r="I14353" s="4" t="n">
        <v>102.87923</v>
      </c>
    </row>
    <row r="14354" customFormat="false" ht="12.75" hidden="false" customHeight="false" outlineLevel="0" collapsed="false">
      <c r="A14354" s="1" t="n">
        <f aca="false">B14354-695422.000005787</f>
        <v>37823.18296875</v>
      </c>
      <c r="B14354" s="2" t="n">
        <v>733245.182974537</v>
      </c>
      <c r="C14354" s="3" t="n">
        <v>31.329447</v>
      </c>
      <c r="D14354" s="3" t="n">
        <v>-79.103863</v>
      </c>
      <c r="E14354" s="4" t="n">
        <v>35.673542</v>
      </c>
      <c r="F14354" s="4" t="n">
        <v>29.994373</v>
      </c>
      <c r="G14354" s="4" t="n">
        <v>0.038225542</v>
      </c>
      <c r="H14354" s="4" t="n">
        <v>0.92030069</v>
      </c>
      <c r="I14354" s="4" t="n">
        <v>103.40069</v>
      </c>
    </row>
    <row r="14355" customFormat="false" ht="12.75" hidden="false" customHeight="false" outlineLevel="0" collapsed="false">
      <c r="A14355" s="1" t="n">
        <f aca="false">B14355-695422.000005787</f>
        <v>37823.183663194</v>
      </c>
      <c r="B14355" s="2" t="n">
        <v>733245.183668981</v>
      </c>
      <c r="C14355" s="3" t="n">
        <v>31.332205</v>
      </c>
      <c r="D14355" s="3" t="n">
        <v>-79.106793</v>
      </c>
      <c r="E14355" s="4" t="n">
        <v>35.673203</v>
      </c>
      <c r="F14355" s="4" t="n">
        <v>30.001305</v>
      </c>
      <c r="G14355" s="4" t="n">
        <v>0.040491407</v>
      </c>
      <c r="H14355" s="4" t="n">
        <v>0.94578439</v>
      </c>
      <c r="I14355" s="4" t="n">
        <v>103.51496</v>
      </c>
    </row>
    <row r="14356" customFormat="false" ht="12.75" hidden="false" customHeight="false" outlineLevel="0" collapsed="false">
      <c r="A14356" s="1" t="n">
        <f aca="false">B14356-695422.000005787</f>
        <v>37823.1843576389</v>
      </c>
      <c r="B14356" s="2" t="n">
        <v>733245.184363426</v>
      </c>
      <c r="C14356" s="3" t="n">
        <v>31.334983</v>
      </c>
      <c r="D14356" s="3" t="n">
        <v>-79.109749</v>
      </c>
      <c r="E14356" s="4" t="n">
        <v>35.674356</v>
      </c>
      <c r="F14356" s="4" t="n">
        <v>30.003576</v>
      </c>
      <c r="G14356" s="4" t="n">
        <v>0.036545017</v>
      </c>
      <c r="H14356" s="4" t="n">
        <v>0.97062963</v>
      </c>
      <c r="I14356" s="4" t="n">
        <v>103.49881</v>
      </c>
    </row>
    <row r="14357" customFormat="false" ht="12.75" hidden="false" customHeight="false" outlineLevel="0" collapsed="false">
      <c r="A14357" s="1" t="n">
        <f aca="false">B14357-695422.000005787</f>
        <v>37823.185052083</v>
      </c>
      <c r="B14357" s="2" t="n">
        <v>733245.18505787</v>
      </c>
      <c r="C14357" s="3" t="n">
        <v>31.337757</v>
      </c>
      <c r="D14357" s="3" t="n">
        <v>-79.112725</v>
      </c>
      <c r="E14357" s="4" t="n">
        <v>35.67478</v>
      </c>
      <c r="F14357" s="4" t="n">
        <v>30.005678</v>
      </c>
      <c r="G14357" s="4" t="n">
        <v>0.038143763</v>
      </c>
      <c r="H14357" s="4" t="n">
        <v>0.95000919</v>
      </c>
      <c r="I14357" s="4" t="n">
        <v>103.44595</v>
      </c>
    </row>
    <row r="14358" customFormat="false" ht="12.75" hidden="false" customHeight="false" outlineLevel="0" collapsed="false">
      <c r="A14358" s="1" t="n">
        <f aca="false">B14358-695422.000005787</f>
        <v>37823.185746527</v>
      </c>
      <c r="B14358" s="2" t="n">
        <v>733245.185752314</v>
      </c>
      <c r="C14358" s="3" t="n">
        <v>31.34058</v>
      </c>
      <c r="D14358" s="3" t="n">
        <v>-79.115703</v>
      </c>
      <c r="E14358" s="4" t="n">
        <v>35.670712</v>
      </c>
      <c r="F14358" s="4" t="n">
        <v>30.011949</v>
      </c>
      <c r="G14358" s="4" t="n">
        <v>0.042417966</v>
      </c>
      <c r="H14358" s="4" t="n">
        <v>0.97556393</v>
      </c>
      <c r="I14358" s="4" t="n">
        <v>103.39652</v>
      </c>
    </row>
    <row r="14359" customFormat="false" ht="12.75" hidden="false" customHeight="false" outlineLevel="0" collapsed="false">
      <c r="A14359" s="1" t="n">
        <f aca="false">B14359-695422.000005787</f>
        <v>37823.186440972</v>
      </c>
      <c r="B14359" s="2" t="n">
        <v>733245.186446759</v>
      </c>
      <c r="C14359" s="3" t="n">
        <v>31.343375</v>
      </c>
      <c r="D14359" s="3" t="n">
        <v>-79.118726</v>
      </c>
      <c r="E14359" s="4" t="n">
        <v>35.675559</v>
      </c>
      <c r="F14359" s="4" t="n">
        <v>30.011678</v>
      </c>
      <c r="G14359" s="4" t="n">
        <v>0.038617407</v>
      </c>
      <c r="H14359" s="4" t="n">
        <v>0.9735271</v>
      </c>
      <c r="I14359" s="4" t="n">
        <v>103.33712</v>
      </c>
    </row>
    <row r="14360" customFormat="false" ht="12.75" hidden="false" customHeight="false" outlineLevel="0" collapsed="false">
      <c r="A14360" s="1" t="n">
        <f aca="false">B14360-695422.000005787</f>
        <v>37823.187135416</v>
      </c>
      <c r="B14360" s="2" t="n">
        <v>733245.187141203</v>
      </c>
      <c r="C14360" s="3" t="n">
        <v>31.346179</v>
      </c>
      <c r="D14360" s="3" t="n">
        <v>-79.121739</v>
      </c>
      <c r="E14360" s="4" t="n">
        <v>35.668593</v>
      </c>
      <c r="F14360" s="4" t="n">
        <v>30.01461</v>
      </c>
      <c r="G14360" s="4" t="n">
        <v>0.040591644</v>
      </c>
      <c r="H14360" s="4" t="n">
        <v>0.98998698</v>
      </c>
      <c r="I14360" s="4" t="n">
        <v>103.23164</v>
      </c>
    </row>
    <row r="14361" customFormat="false" ht="12.75" hidden="false" customHeight="false" outlineLevel="0" collapsed="false">
      <c r="A14361" s="1" t="n">
        <f aca="false">B14361-695422.000005787</f>
        <v>37823.187829861</v>
      </c>
      <c r="B14361" s="2" t="n">
        <v>733245.187835648</v>
      </c>
      <c r="C14361" s="3" t="n">
        <v>31.348968</v>
      </c>
      <c r="D14361" s="3" t="n">
        <v>-79.124708</v>
      </c>
      <c r="E14361" s="4" t="n">
        <v>35.664085</v>
      </c>
      <c r="F14361" s="4" t="n">
        <v>30.018424</v>
      </c>
      <c r="G14361" s="4" t="n">
        <v>0.042603458</v>
      </c>
      <c r="H14361" s="4" t="n">
        <v>1.0126946</v>
      </c>
      <c r="I14361" s="4" t="n">
        <v>103.16605</v>
      </c>
    </row>
    <row r="14362" customFormat="false" ht="12.75" hidden="false" customHeight="false" outlineLevel="0" collapsed="false">
      <c r="A14362" s="1" t="n">
        <f aca="false">B14362-695422.000005787</f>
        <v>37823.188524305</v>
      </c>
      <c r="B14362" s="2" t="n">
        <v>733245.188530092</v>
      </c>
      <c r="C14362" s="3" t="n">
        <v>31.351763</v>
      </c>
      <c r="D14362" s="3" t="n">
        <v>-79.127679</v>
      </c>
      <c r="E14362" s="4" t="n">
        <v>35.665814</v>
      </c>
      <c r="F14362" s="4" t="n">
        <v>30.019492</v>
      </c>
      <c r="G14362" s="4" t="n">
        <v>0.043976915</v>
      </c>
      <c r="H14362" s="4" t="n">
        <v>1.0054599</v>
      </c>
      <c r="I14362" s="4" t="n">
        <v>103.0887</v>
      </c>
    </row>
    <row r="14363" customFormat="false" ht="12.75" hidden="false" customHeight="false" outlineLevel="0" collapsed="false">
      <c r="A14363" s="1" t="n">
        <f aca="false">B14363-695422.000005787</f>
        <v>37823.1892187489</v>
      </c>
      <c r="B14363" s="2" t="n">
        <v>733245.189224536</v>
      </c>
      <c r="C14363" s="3" t="n">
        <v>31.354537</v>
      </c>
      <c r="D14363" s="3" t="n">
        <v>-79.130666</v>
      </c>
      <c r="E14363" s="4" t="n">
        <v>35.661475</v>
      </c>
      <c r="F14363" s="4" t="n">
        <v>30.027814</v>
      </c>
      <c r="G14363" s="4" t="n">
        <v>0.04216578</v>
      </c>
      <c r="H14363" s="4" t="n">
        <v>1.0012648</v>
      </c>
      <c r="I14363" s="4" t="n">
        <v>103.12816</v>
      </c>
    </row>
    <row r="14364" customFormat="false" ht="12.75" hidden="false" customHeight="false" outlineLevel="0" collapsed="false">
      <c r="A14364" s="1" t="n">
        <f aca="false">B14364-695422.000005787</f>
        <v>37823.189913194</v>
      </c>
      <c r="B14364" s="2" t="n">
        <v>733245.189918981</v>
      </c>
      <c r="C14364" s="3" t="n">
        <v>31.357357</v>
      </c>
      <c r="D14364" s="3" t="n">
        <v>-79.13361</v>
      </c>
      <c r="E14364" s="4" t="n">
        <v>35.663305</v>
      </c>
      <c r="F14364" s="4" t="n">
        <v>30.031746</v>
      </c>
      <c r="G14364" s="4" t="n">
        <v>0.040473492</v>
      </c>
      <c r="H14364" s="4" t="n">
        <v>1.0116291</v>
      </c>
      <c r="I14364" s="4" t="n">
        <v>103.20543</v>
      </c>
    </row>
    <row r="14365" customFormat="false" ht="12.75" hidden="false" customHeight="false" outlineLevel="0" collapsed="false">
      <c r="A14365" s="1" t="n">
        <f aca="false">B14365-695422.000005787</f>
        <v>37823.190607639</v>
      </c>
      <c r="B14365" s="2" t="n">
        <v>733245.190613426</v>
      </c>
      <c r="C14365" s="3" t="n">
        <v>31.360072</v>
      </c>
      <c r="D14365" s="3" t="n">
        <v>-79.136667</v>
      </c>
      <c r="E14365" s="4" t="n">
        <v>35.667712</v>
      </c>
      <c r="F14365" s="4" t="n">
        <v>30.037559</v>
      </c>
      <c r="G14365" s="4" t="n">
        <v>0.038597797</v>
      </c>
      <c r="H14365" s="4" t="n">
        <v>0.98689293</v>
      </c>
      <c r="I14365" s="4" t="n">
        <v>103.21899</v>
      </c>
    </row>
    <row r="14366" customFormat="false" ht="12.75" hidden="false" customHeight="false" outlineLevel="0" collapsed="false">
      <c r="A14366" s="1" t="n">
        <f aca="false">B14366-695422.000005787</f>
        <v>37823.191302083</v>
      </c>
      <c r="B14366" s="2" t="n">
        <v>733245.19130787</v>
      </c>
      <c r="C14366" s="3" t="n">
        <v>31.362886</v>
      </c>
      <c r="D14366" s="3" t="n">
        <v>-79.139586</v>
      </c>
      <c r="E14366" s="4" t="n">
        <v>35.679475</v>
      </c>
      <c r="F14366" s="4" t="n">
        <v>30.044932</v>
      </c>
      <c r="G14366" s="4" t="n">
        <v>0.040638831</v>
      </c>
      <c r="H14366" s="4" t="n">
        <v>1.0188596</v>
      </c>
      <c r="I14366" s="4" t="n">
        <v>103.20541</v>
      </c>
    </row>
    <row r="14367" customFormat="false" ht="12.75" hidden="false" customHeight="false" outlineLevel="0" collapsed="false">
      <c r="A14367" s="1" t="n">
        <f aca="false">B14367-695422.000005787</f>
        <v>37823.191996527</v>
      </c>
      <c r="B14367" s="2" t="n">
        <v>733245.192002314</v>
      </c>
      <c r="C14367" s="3" t="n">
        <v>31.365778</v>
      </c>
      <c r="D14367" s="3" t="n">
        <v>-79.142509</v>
      </c>
      <c r="E14367" s="4" t="n">
        <v>35.678661</v>
      </c>
      <c r="F14367" s="4" t="n">
        <v>30.053254</v>
      </c>
      <c r="G14367" s="4" t="n">
        <v>0.041497593</v>
      </c>
      <c r="H14367" s="4" t="n">
        <v>1.0077834</v>
      </c>
      <c r="I14367" s="4" t="n">
        <v>103.25038</v>
      </c>
    </row>
    <row r="14368" customFormat="false" ht="12.75" hidden="false" customHeight="false" outlineLevel="0" collapsed="false">
      <c r="A14368" s="1" t="n">
        <f aca="false">B14368-695422.000005787</f>
        <v>37823.192690972</v>
      </c>
      <c r="B14368" s="2" t="n">
        <v>733245.192696759</v>
      </c>
      <c r="C14368" s="3" t="n">
        <v>31.368536</v>
      </c>
      <c r="D14368" s="3" t="n">
        <v>-79.145492</v>
      </c>
      <c r="E14368" s="4" t="n">
        <v>35.674831</v>
      </c>
      <c r="F14368" s="4" t="n">
        <v>30.055797</v>
      </c>
      <c r="G14368" s="4" t="n">
        <v>0.041843678</v>
      </c>
      <c r="H14368" s="4" t="n">
        <v>1.0295767</v>
      </c>
      <c r="I14368" s="4" t="n">
        <v>103.50522</v>
      </c>
    </row>
    <row r="14369" customFormat="false" ht="12.75" hidden="false" customHeight="false" outlineLevel="0" collapsed="false">
      <c r="A14369" s="1" t="n">
        <f aca="false">B14369-695422.000005787</f>
        <v>37823.1933854159</v>
      </c>
      <c r="B14369" s="2" t="n">
        <v>733245.193391203</v>
      </c>
      <c r="C14369" s="3" t="n">
        <v>31.371345</v>
      </c>
      <c r="D14369" s="3" t="n">
        <v>-79.148423</v>
      </c>
      <c r="E14369" s="4" t="n">
        <v>35.673881</v>
      </c>
      <c r="F14369" s="4" t="n">
        <v>30.05361</v>
      </c>
      <c r="G14369" s="4" t="n">
        <v>0.041006661</v>
      </c>
      <c r="H14369" s="4" t="n">
        <v>0.95574893</v>
      </c>
      <c r="I14369" s="4" t="n">
        <v>103.7545</v>
      </c>
    </row>
    <row r="14370" customFormat="false" ht="12.75" hidden="false" customHeight="false" outlineLevel="0" collapsed="false">
      <c r="A14370" s="1" t="n">
        <f aca="false">B14370-695422.000005787</f>
        <v>37823.194079861</v>
      </c>
      <c r="B14370" s="2" t="n">
        <v>733245.194085648</v>
      </c>
      <c r="C14370" s="3" t="n">
        <v>31.374057</v>
      </c>
      <c r="D14370" s="3" t="n">
        <v>-79.151377</v>
      </c>
      <c r="E14370" s="4" t="n">
        <v>35.671254</v>
      </c>
      <c r="F14370" s="4" t="n">
        <v>30.050678</v>
      </c>
      <c r="G14370" s="4" t="n">
        <v>0.042527034</v>
      </c>
      <c r="H14370" s="4" t="n">
        <v>0.98016461</v>
      </c>
      <c r="I14370" s="4" t="n">
        <v>103.86384</v>
      </c>
    </row>
    <row r="14371" customFormat="false" ht="12.75" hidden="false" customHeight="false" outlineLevel="0" collapsed="false">
      <c r="A14371" s="1" t="n">
        <f aca="false">B14371-695422.000005787</f>
        <v>37823.194774305</v>
      </c>
      <c r="B14371" s="2" t="n">
        <v>733245.194780092</v>
      </c>
      <c r="C14371" s="3" t="n">
        <v>31.376867</v>
      </c>
      <c r="D14371" s="3" t="n">
        <v>-79.154364</v>
      </c>
      <c r="E14371" s="4" t="n">
        <v>35.671017</v>
      </c>
      <c r="F14371" s="4" t="n">
        <v>30.044508</v>
      </c>
      <c r="G14371" s="4" t="n">
        <v>0.038962271</v>
      </c>
      <c r="H14371" s="4" t="n">
        <v>0.97372451</v>
      </c>
      <c r="I14371" s="4" t="n">
        <v>103.84918</v>
      </c>
    </row>
    <row r="14372" customFormat="false" ht="12.75" hidden="false" customHeight="false" outlineLevel="0" collapsed="false">
      <c r="A14372" s="1" t="n">
        <f aca="false">B14372-695422.000005787</f>
        <v>37823.19546875</v>
      </c>
      <c r="B14372" s="2" t="n">
        <v>733245.195474537</v>
      </c>
      <c r="C14372" s="3" t="n">
        <v>31.379707</v>
      </c>
      <c r="D14372" s="3" t="n">
        <v>-79.157362</v>
      </c>
      <c r="E14372" s="4" t="n">
        <v>35.66578</v>
      </c>
      <c r="F14372" s="4" t="n">
        <v>30.036915</v>
      </c>
      <c r="G14372" s="4" t="n">
        <v>0.041892441</v>
      </c>
      <c r="H14372" s="4" t="n">
        <v>0.98848544</v>
      </c>
      <c r="I14372" s="4" t="n">
        <v>103.7729</v>
      </c>
    </row>
    <row r="14373" customFormat="false" ht="12.75" hidden="false" customHeight="false" outlineLevel="0" collapsed="false">
      <c r="A14373" s="1" t="n">
        <f aca="false">B14373-695422.000005787</f>
        <v>37823.196163194</v>
      </c>
      <c r="B14373" s="2" t="n">
        <v>733245.196168981</v>
      </c>
      <c r="C14373" s="3" t="n">
        <v>31.38249</v>
      </c>
      <c r="D14373" s="3" t="n">
        <v>-79.160331</v>
      </c>
      <c r="E14373" s="4" t="n">
        <v>35.661</v>
      </c>
      <c r="F14373" s="4" t="n">
        <v>30.033339</v>
      </c>
      <c r="G14373" s="4" t="n">
        <v>0.043923407</v>
      </c>
      <c r="H14373" s="4" t="n">
        <v>0.97823429</v>
      </c>
      <c r="I14373" s="4" t="n">
        <v>103.72327</v>
      </c>
    </row>
    <row r="14374" customFormat="false" ht="12.75" hidden="false" customHeight="false" outlineLevel="0" collapsed="false">
      <c r="A14374" s="1" t="n">
        <f aca="false">B14374-695422.000005787</f>
        <v>37823.196857638</v>
      </c>
      <c r="B14374" s="2" t="n">
        <v>733245.196863425</v>
      </c>
      <c r="C14374" s="3" t="n">
        <v>31.385276</v>
      </c>
      <c r="D14374" s="3" t="n">
        <v>-79.163322</v>
      </c>
      <c r="E14374" s="4" t="n">
        <v>35.662559</v>
      </c>
      <c r="F14374" s="4" t="n">
        <v>30.020441</v>
      </c>
      <c r="G14374" s="4" t="n">
        <v>0.042396932</v>
      </c>
      <c r="H14374" s="4" t="n">
        <v>0.99371956</v>
      </c>
      <c r="I14374" s="4" t="n">
        <v>103.74085</v>
      </c>
    </row>
    <row r="14375" customFormat="false" ht="12.75" hidden="false" customHeight="false" outlineLevel="0" collapsed="false">
      <c r="A14375" s="1" t="n">
        <f aca="false">B14375-695422.000005787</f>
        <v>37823.1975520829</v>
      </c>
      <c r="B14375" s="2" t="n">
        <v>733245.19755787</v>
      </c>
      <c r="C14375" s="3" t="n">
        <v>31.387953</v>
      </c>
      <c r="D14375" s="3" t="n">
        <v>-79.166398</v>
      </c>
      <c r="E14375" s="4" t="n">
        <v>35.656508</v>
      </c>
      <c r="F14375" s="4" t="n">
        <v>30.018576</v>
      </c>
      <c r="G14375" s="4" t="n">
        <v>0.042691102</v>
      </c>
      <c r="H14375" s="4" t="n">
        <v>0.96747769</v>
      </c>
      <c r="I14375" s="4" t="n">
        <v>103.76506</v>
      </c>
    </row>
    <row r="14376" customFormat="false" ht="12.75" hidden="false" customHeight="false" outlineLevel="0" collapsed="false">
      <c r="A14376" s="1" t="n">
        <f aca="false">B14376-695422.000005787</f>
        <v>37823.198246527</v>
      </c>
      <c r="B14376" s="2" t="n">
        <v>733245.198252314</v>
      </c>
      <c r="C14376" s="3" t="n">
        <v>31.390573</v>
      </c>
      <c r="D14376" s="3" t="n">
        <v>-79.169508</v>
      </c>
      <c r="E14376" s="4" t="n">
        <v>35.658203</v>
      </c>
      <c r="F14376" s="4" t="n">
        <v>30.008525</v>
      </c>
      <c r="G14376" s="4" t="n">
        <v>0.042762085</v>
      </c>
      <c r="H14376" s="4" t="n">
        <v>0.97726956</v>
      </c>
      <c r="I14376" s="4" t="n">
        <v>103.77673</v>
      </c>
    </row>
    <row r="14377" customFormat="false" ht="12.75" hidden="false" customHeight="false" outlineLevel="0" collapsed="false">
      <c r="A14377" s="1" t="n">
        <f aca="false">B14377-695422.000005787</f>
        <v>37823.198940972</v>
      </c>
      <c r="B14377" s="2" t="n">
        <v>733245.198946759</v>
      </c>
      <c r="C14377" s="3" t="n">
        <v>31.393655</v>
      </c>
      <c r="D14377" s="3" t="n">
        <v>-79.172181</v>
      </c>
      <c r="E14377" s="4" t="n">
        <v>35.657356</v>
      </c>
      <c r="F14377" s="4" t="n">
        <v>29.994441</v>
      </c>
      <c r="G14377" s="4" t="n">
        <v>0.040749712</v>
      </c>
      <c r="H14377" s="4" t="n">
        <v>0.97525337</v>
      </c>
      <c r="I14377" s="4" t="n">
        <v>103.70376</v>
      </c>
    </row>
    <row r="14378" customFormat="false" ht="12.75" hidden="false" customHeight="false" outlineLevel="0" collapsed="false">
      <c r="A14378" s="1" t="n">
        <f aca="false">B14378-695422.000005787</f>
        <v>37823.199635416</v>
      </c>
      <c r="B14378" s="2" t="n">
        <v>733245.199641203</v>
      </c>
      <c r="C14378" s="3" t="n">
        <v>31.396942</v>
      </c>
      <c r="D14378" s="3" t="n">
        <v>-79.174747</v>
      </c>
      <c r="E14378" s="4" t="n">
        <v>35.651254</v>
      </c>
      <c r="F14378" s="4" t="n">
        <v>29.985915</v>
      </c>
      <c r="G14378" s="4" t="n">
        <v>0.042739</v>
      </c>
      <c r="H14378" s="4" t="n">
        <v>0.98222541</v>
      </c>
      <c r="I14378" s="4" t="n">
        <v>103.73904</v>
      </c>
    </row>
    <row r="14379" customFormat="false" ht="12.75" hidden="false" customHeight="false" outlineLevel="0" collapsed="false">
      <c r="A14379" s="1" t="n">
        <f aca="false">B14379-695422.000005787</f>
        <v>37823.200329861</v>
      </c>
      <c r="B14379" s="2" t="n">
        <v>733245.200335648</v>
      </c>
      <c r="C14379" s="3" t="n">
        <v>31.399984</v>
      </c>
      <c r="D14379" s="3" t="n">
        <v>-79.177472</v>
      </c>
      <c r="E14379" s="4" t="n">
        <v>35.644169</v>
      </c>
      <c r="F14379" s="4" t="n">
        <v>29.972153</v>
      </c>
      <c r="G14379" s="4" t="n">
        <v>0.043177356</v>
      </c>
      <c r="H14379" s="4" t="n">
        <v>0.9801489</v>
      </c>
      <c r="I14379" s="4" t="n">
        <v>103.68666</v>
      </c>
    </row>
    <row r="14380" customFormat="false" ht="12.75" hidden="false" customHeight="false" outlineLevel="0" collapsed="false">
      <c r="A14380" s="1" t="n">
        <f aca="false">B14380-695422.000005787</f>
        <v>37823.201024305</v>
      </c>
      <c r="B14380" s="2" t="n">
        <v>733245.201030092</v>
      </c>
      <c r="C14380" s="3" t="n">
        <v>31.402884</v>
      </c>
      <c r="D14380" s="3" t="n">
        <v>-79.180393</v>
      </c>
      <c r="E14380" s="4" t="n">
        <v>35.641542</v>
      </c>
      <c r="F14380" s="4" t="n">
        <v>29.962949</v>
      </c>
      <c r="G14380" s="4" t="n">
        <v>0.040779627</v>
      </c>
      <c r="H14380" s="4" t="n">
        <v>0.99344785</v>
      </c>
      <c r="I14380" s="4" t="n">
        <v>103.61335</v>
      </c>
    </row>
    <row r="14381" customFormat="false" ht="12.75" hidden="false" customHeight="false" outlineLevel="0" collapsed="false">
      <c r="A14381" s="1" t="n">
        <f aca="false">B14381-695422.000005787</f>
        <v>37823.2017187499</v>
      </c>
      <c r="B14381" s="2" t="n">
        <v>733245.201724537</v>
      </c>
      <c r="C14381" s="3" t="n">
        <v>31.405723</v>
      </c>
      <c r="D14381" s="3" t="n">
        <v>-79.183397</v>
      </c>
      <c r="E14381" s="4" t="n">
        <v>35.63178</v>
      </c>
      <c r="F14381" s="4" t="n">
        <v>29.955542</v>
      </c>
      <c r="G14381" s="4" t="n">
        <v>0.040808441</v>
      </c>
      <c r="H14381" s="4" t="n">
        <v>0.99903064</v>
      </c>
      <c r="I14381" s="4" t="n">
        <v>103.79874</v>
      </c>
    </row>
    <row r="14382" customFormat="false" ht="12.75" hidden="false" customHeight="false" outlineLevel="0" collapsed="false">
      <c r="A14382" s="1" t="n">
        <f aca="false">B14382-695422.000005787</f>
        <v>37823.202413194</v>
      </c>
      <c r="B14382" s="2" t="n">
        <v>733245.202418981</v>
      </c>
      <c r="C14382" s="3" t="n">
        <v>31.408524</v>
      </c>
      <c r="D14382" s="3" t="n">
        <v>-79.186421</v>
      </c>
      <c r="E14382" s="4" t="n">
        <v>35.631136</v>
      </c>
      <c r="F14382" s="4" t="n">
        <v>29.942288</v>
      </c>
      <c r="G14382" s="4" t="n">
        <v>0.039311186</v>
      </c>
      <c r="H14382" s="4" t="n">
        <v>0.97320336</v>
      </c>
      <c r="I14382" s="4" t="n">
        <v>104.16858</v>
      </c>
    </row>
    <row r="14383" customFormat="false" ht="12.75" hidden="false" customHeight="false" outlineLevel="0" collapsed="false">
      <c r="A14383" s="1" t="n">
        <f aca="false">B14383-695422.000005787</f>
        <v>37823.2031076381</v>
      </c>
      <c r="B14383" s="2" t="n">
        <v>733245.203113425</v>
      </c>
      <c r="C14383" s="3" t="n">
        <v>31.411271</v>
      </c>
      <c r="D14383" s="3" t="n">
        <v>-79.189484</v>
      </c>
      <c r="E14383" s="4" t="n">
        <v>35.628153</v>
      </c>
      <c r="F14383" s="4" t="n">
        <v>29.929322</v>
      </c>
      <c r="G14383" s="4" t="n">
        <v>0.042490085</v>
      </c>
      <c r="H14383" s="4" t="n">
        <v>0.9683342</v>
      </c>
      <c r="I14383" s="4" t="n">
        <v>104.36971</v>
      </c>
    </row>
    <row r="14384" customFormat="false" ht="12.75" hidden="false" customHeight="false" outlineLevel="0" collapsed="false">
      <c r="A14384" s="1" t="n">
        <f aca="false">B14384-695422.000005787</f>
        <v>37823.203802083</v>
      </c>
      <c r="B14384" s="2" t="n">
        <v>733245.20380787</v>
      </c>
      <c r="C14384" s="3" t="n">
        <v>31.413953</v>
      </c>
      <c r="D14384" s="3" t="n">
        <v>-79.192553</v>
      </c>
      <c r="E14384" s="4" t="n">
        <v>35.62678</v>
      </c>
      <c r="F14384" s="4" t="n">
        <v>29.917831</v>
      </c>
      <c r="G14384" s="4" t="n">
        <v>0.040708186</v>
      </c>
      <c r="H14384" s="4" t="n">
        <v>0.97400612</v>
      </c>
      <c r="I14384" s="4" t="n">
        <v>104.28357</v>
      </c>
    </row>
    <row r="14385" customFormat="false" ht="12.75" hidden="false" customHeight="false" outlineLevel="0" collapsed="false">
      <c r="A14385" s="1" t="n">
        <f aca="false">B14385-695422.000005787</f>
        <v>37823.204496527</v>
      </c>
      <c r="B14385" s="2" t="n">
        <v>733245.204502314</v>
      </c>
      <c r="C14385" s="3" t="n">
        <v>31.416572</v>
      </c>
      <c r="D14385" s="3" t="n">
        <v>-79.195657</v>
      </c>
      <c r="E14385" s="4" t="n">
        <v>35.630169</v>
      </c>
      <c r="F14385" s="4" t="n">
        <v>29.908017</v>
      </c>
      <c r="G14385" s="4" t="n">
        <v>0.040120678</v>
      </c>
      <c r="H14385" s="4" t="n">
        <v>1.0486029</v>
      </c>
      <c r="I14385" s="4" t="n">
        <v>104.19387</v>
      </c>
    </row>
    <row r="14386" customFormat="false" ht="12.75" hidden="false" customHeight="false" outlineLevel="0" collapsed="false">
      <c r="A14386" s="1" t="n">
        <f aca="false">B14386-695422.000005787</f>
        <v>37823.205190972</v>
      </c>
      <c r="B14386" s="2" t="n">
        <v>733245.205196759</v>
      </c>
      <c r="C14386" s="3" t="n">
        <v>31.419206</v>
      </c>
      <c r="D14386" s="3" t="n">
        <v>-79.198778</v>
      </c>
      <c r="E14386" s="4" t="n">
        <v>35.623271</v>
      </c>
      <c r="F14386" s="4" t="n">
        <v>29.905322</v>
      </c>
      <c r="G14386" s="4" t="n">
        <v>0.041810746</v>
      </c>
      <c r="H14386" s="4" t="n">
        <v>1.0838982</v>
      </c>
      <c r="I14386" s="4" t="n">
        <v>104.47263</v>
      </c>
    </row>
    <row r="14387" customFormat="false" ht="12.75" hidden="false" customHeight="false" outlineLevel="0" collapsed="false">
      <c r="A14387" s="1" t="n">
        <f aca="false">B14387-695422.000005787</f>
        <v>37823.205885416</v>
      </c>
      <c r="B14387" s="2" t="n">
        <v>733245.205891203</v>
      </c>
      <c r="C14387" s="3" t="n">
        <v>31.4218</v>
      </c>
      <c r="D14387" s="3" t="n">
        <v>-79.201935</v>
      </c>
      <c r="E14387" s="4" t="n">
        <v>35.626017</v>
      </c>
      <c r="F14387" s="4" t="n">
        <v>29.893441</v>
      </c>
      <c r="G14387" s="4" t="n">
        <v>0.035839627</v>
      </c>
      <c r="H14387" s="4" t="n">
        <v>1.0718878</v>
      </c>
      <c r="I14387" s="4" t="n">
        <v>104.83957</v>
      </c>
    </row>
    <row r="14388" customFormat="false" ht="12.75" hidden="false" customHeight="false" outlineLevel="0" collapsed="false">
      <c r="A14388" s="1" t="n">
        <f aca="false">B14388-695422.000005787</f>
        <v>37823.206579861</v>
      </c>
      <c r="B14388" s="2" t="n">
        <v>733245.206585648</v>
      </c>
      <c r="C14388" s="3" t="n">
        <v>31.424364</v>
      </c>
      <c r="D14388" s="3" t="n">
        <v>-79.205102</v>
      </c>
      <c r="E14388" s="4" t="n">
        <v>35.629983</v>
      </c>
      <c r="F14388" s="4" t="n">
        <v>29.881983</v>
      </c>
      <c r="G14388" s="4" t="n">
        <v>0.039952593</v>
      </c>
      <c r="H14388" s="4" t="n">
        <v>1.0911759</v>
      </c>
      <c r="I14388" s="4" t="n">
        <v>104.73953</v>
      </c>
    </row>
    <row r="14389" customFormat="false" ht="12.75" hidden="false" customHeight="false" outlineLevel="0" collapsed="false">
      <c r="A14389" s="1" t="n">
        <f aca="false">B14389-695422.000005787</f>
        <v>37823.2072743051</v>
      </c>
      <c r="B14389" s="2" t="n">
        <v>733245.207280092</v>
      </c>
      <c r="C14389" s="3" t="n">
        <v>31.426951</v>
      </c>
      <c r="D14389" s="3" t="n">
        <v>-79.208231</v>
      </c>
      <c r="E14389" s="4" t="n">
        <v>35.629237</v>
      </c>
      <c r="F14389" s="4" t="n">
        <v>29.87922</v>
      </c>
      <c r="G14389" s="4" t="n">
        <v>0.035414373</v>
      </c>
      <c r="H14389" s="4" t="n">
        <v>1.0955436</v>
      </c>
      <c r="I14389" s="4" t="n">
        <v>104.54439</v>
      </c>
    </row>
    <row r="14390" customFormat="false" ht="12.75" hidden="false" customHeight="false" outlineLevel="0" collapsed="false">
      <c r="A14390" s="1" t="n">
        <f aca="false">B14390-695422.000005787</f>
        <v>37823.207968749</v>
      </c>
      <c r="B14390" s="2" t="n">
        <v>733245.207974536</v>
      </c>
      <c r="C14390" s="3" t="n">
        <v>31.429636</v>
      </c>
      <c r="D14390" s="3" t="n">
        <v>-79.211305</v>
      </c>
      <c r="E14390" s="4" t="n">
        <v>35.632475</v>
      </c>
      <c r="F14390" s="4" t="n">
        <v>29.871949</v>
      </c>
      <c r="G14390" s="4" t="n">
        <v>0.039132169</v>
      </c>
      <c r="H14390" s="4" t="n">
        <v>1.108124</v>
      </c>
      <c r="I14390" s="4" t="n">
        <v>104.28533</v>
      </c>
    </row>
    <row r="14391" customFormat="false" ht="12.75" hidden="false" customHeight="false" outlineLevel="0" collapsed="false">
      <c r="A14391" s="1" t="n">
        <f aca="false">B14391-695422.000005787</f>
        <v>37823.208671519</v>
      </c>
      <c r="B14391" s="2" t="n">
        <v>733245.208677306</v>
      </c>
      <c r="C14391" s="3" t="n">
        <v>31.432455</v>
      </c>
      <c r="D14391" s="3" t="n">
        <v>-79.214359</v>
      </c>
      <c r="E14391" s="4" t="n">
        <v>35.639175</v>
      </c>
      <c r="F14391" s="4" t="n">
        <v>29.877877</v>
      </c>
      <c r="G14391" s="4" t="n">
        <v>0.035741228</v>
      </c>
      <c r="H14391" s="4" t="n">
        <v>1.1182503</v>
      </c>
      <c r="I14391" s="4" t="n">
        <v>104.09193</v>
      </c>
    </row>
    <row r="14392" customFormat="false" ht="12.75" hidden="false" customHeight="false" outlineLevel="0" collapsed="false">
      <c r="A14392" s="1" t="n">
        <f aca="false">B14392-695422.000005787</f>
        <v>37823.209357638</v>
      </c>
      <c r="B14392" s="2" t="n">
        <v>733245.209363425</v>
      </c>
      <c r="C14392" s="3" t="n">
        <v>31.435269</v>
      </c>
      <c r="D14392" s="3" t="n">
        <v>-79.217311</v>
      </c>
      <c r="E14392" s="4" t="n">
        <v>35.642695</v>
      </c>
      <c r="F14392" s="4" t="n">
        <v>29.884186</v>
      </c>
      <c r="G14392" s="4" t="n">
        <v>0.035545576</v>
      </c>
      <c r="H14392" s="4" t="n">
        <v>1.1396731</v>
      </c>
      <c r="I14392" s="4" t="n">
        <v>103.96407</v>
      </c>
    </row>
    <row r="14393" customFormat="false" ht="12.75" hidden="false" customHeight="false" outlineLevel="0" collapsed="false">
      <c r="A14393" s="1" t="n">
        <f aca="false">B14393-695422.000005787</f>
        <v>37823.210052083</v>
      </c>
      <c r="B14393" s="2" t="n">
        <v>733245.21005787</v>
      </c>
      <c r="C14393" s="3" t="n">
        <v>31.438205</v>
      </c>
      <c r="D14393" s="3" t="n">
        <v>-79.220305</v>
      </c>
      <c r="E14393" s="4" t="n">
        <v>35.643983</v>
      </c>
      <c r="F14393" s="4" t="n">
        <v>29.888237</v>
      </c>
      <c r="G14393" s="4" t="n">
        <v>0.034762983</v>
      </c>
      <c r="H14393" s="4" t="n">
        <v>1.1343066</v>
      </c>
      <c r="I14393" s="4" t="n">
        <v>103.88864</v>
      </c>
    </row>
    <row r="14394" customFormat="false" ht="12.75" hidden="false" customHeight="false" outlineLevel="0" collapsed="false">
      <c r="A14394" s="1" t="n">
        <f aca="false">B14394-695422.000005787</f>
        <v>37823.210746527</v>
      </c>
      <c r="B14394" s="2" t="n">
        <v>733245.210752314</v>
      </c>
      <c r="C14394" s="3" t="n">
        <v>31.441178</v>
      </c>
      <c r="D14394" s="3" t="n">
        <v>-79.223273</v>
      </c>
      <c r="E14394" s="4" t="n">
        <v>35.639644</v>
      </c>
      <c r="F14394" s="4" t="n">
        <v>29.889627</v>
      </c>
      <c r="G14394" s="4" t="n">
        <v>0.036143407</v>
      </c>
      <c r="H14394" s="4" t="n">
        <v>1.1465429</v>
      </c>
      <c r="I14394" s="4" t="n">
        <v>103.67644</v>
      </c>
    </row>
    <row r="14395" customFormat="false" ht="12.75" hidden="false" customHeight="false" outlineLevel="0" collapsed="false">
      <c r="A14395" s="1" t="n">
        <f aca="false">B14395-695422.000005787</f>
        <v>37823.2114409721</v>
      </c>
      <c r="B14395" s="2" t="n">
        <v>733245.211446759</v>
      </c>
      <c r="C14395" s="3" t="n">
        <v>31.444091</v>
      </c>
      <c r="D14395" s="3" t="n">
        <v>-79.226213</v>
      </c>
      <c r="E14395" s="4" t="n">
        <v>35.641542</v>
      </c>
      <c r="F14395" s="4" t="n">
        <v>29.885746</v>
      </c>
      <c r="G14395" s="4" t="n">
        <v>0.038468983</v>
      </c>
      <c r="H14395" s="4" t="n">
        <v>1.1465899</v>
      </c>
      <c r="I14395" s="4" t="n">
        <v>103.54746</v>
      </c>
    </row>
    <row r="14396" customFormat="false" ht="12.75" hidden="false" customHeight="false" outlineLevel="0" collapsed="false">
      <c r="A14396" s="1" t="n">
        <f aca="false">B14396-695422.000005787</f>
        <v>37823.212135416</v>
      </c>
      <c r="B14396" s="2" t="n">
        <v>733245.212141203</v>
      </c>
      <c r="C14396" s="3" t="n">
        <v>31.446986</v>
      </c>
      <c r="D14396" s="3" t="n">
        <v>-79.229199</v>
      </c>
      <c r="E14396" s="4" t="n">
        <v>35.647746</v>
      </c>
      <c r="F14396" s="4" t="n">
        <v>29.878051</v>
      </c>
      <c r="G14396" s="4" t="n">
        <v>0.035488322</v>
      </c>
      <c r="H14396" s="4" t="n">
        <v>1.1591809</v>
      </c>
      <c r="I14396" s="4" t="n">
        <v>103.49085</v>
      </c>
    </row>
    <row r="14397" customFormat="false" ht="12.75" hidden="false" customHeight="false" outlineLevel="0" collapsed="false">
      <c r="A14397" s="1" t="n">
        <f aca="false">B14397-695422.000005787</f>
        <v>37823.212829861</v>
      </c>
      <c r="B14397" s="2" t="n">
        <v>733245.212835648</v>
      </c>
      <c r="C14397" s="3" t="n">
        <v>31.449882</v>
      </c>
      <c r="D14397" s="3" t="n">
        <v>-79.232216</v>
      </c>
      <c r="E14397" s="4" t="n">
        <v>35.647271</v>
      </c>
      <c r="F14397" s="4" t="n">
        <v>29.877475</v>
      </c>
      <c r="G14397" s="4" t="n">
        <v>0.035601797</v>
      </c>
      <c r="H14397" s="4" t="n">
        <v>1.1681468</v>
      </c>
      <c r="I14397" s="4" t="n">
        <v>103.38915</v>
      </c>
    </row>
    <row r="14398" customFormat="false" ht="12.75" hidden="false" customHeight="false" outlineLevel="0" collapsed="false">
      <c r="A14398" s="1" t="n">
        <f aca="false">B14398-695422.000005787</f>
        <v>37823.213524305</v>
      </c>
      <c r="B14398" s="2" t="n">
        <v>733245.213530092</v>
      </c>
      <c r="C14398" s="3" t="n">
        <v>31.452731</v>
      </c>
      <c r="D14398" s="3" t="n">
        <v>-79.23527</v>
      </c>
      <c r="E14398" s="4" t="n">
        <v>35.652932</v>
      </c>
      <c r="F14398" s="4" t="n">
        <v>29.872034</v>
      </c>
      <c r="G14398" s="4" t="n">
        <v>0.04007322</v>
      </c>
      <c r="H14398" s="4" t="n">
        <v>1.1851257</v>
      </c>
      <c r="I14398" s="4" t="n">
        <v>103.26119</v>
      </c>
    </row>
    <row r="14399" customFormat="false" ht="12.75" hidden="false" customHeight="false" outlineLevel="0" collapsed="false">
      <c r="A14399" s="1" t="n">
        <f aca="false">B14399-695422.000005787</f>
        <v>37823.21421875</v>
      </c>
      <c r="B14399" s="2" t="n">
        <v>733245.214224537</v>
      </c>
      <c r="C14399" s="3" t="n">
        <v>31.455442</v>
      </c>
      <c r="D14399" s="3" t="n">
        <v>-79.238415</v>
      </c>
      <c r="E14399" s="4" t="n">
        <v>35.647102</v>
      </c>
      <c r="F14399" s="4" t="n">
        <v>29.877017</v>
      </c>
      <c r="G14399" s="4" t="n">
        <v>0.037501847</v>
      </c>
      <c r="H14399" s="4" t="n">
        <v>1.1703316</v>
      </c>
      <c r="I14399" s="4" t="n">
        <v>103.20034</v>
      </c>
    </row>
    <row r="14400" customFormat="false" ht="12.75" hidden="false" customHeight="false" outlineLevel="0" collapsed="false">
      <c r="A14400" s="1" t="n">
        <f aca="false">B14400-695422.000005787</f>
        <v>37823.214913194</v>
      </c>
      <c r="B14400" s="2" t="n">
        <v>733245.214918981</v>
      </c>
      <c r="C14400" s="3" t="n">
        <v>31.458152</v>
      </c>
      <c r="D14400" s="3" t="n">
        <v>-79.24154</v>
      </c>
      <c r="E14400" s="4" t="n">
        <v>35.647017</v>
      </c>
      <c r="F14400" s="4" t="n">
        <v>29.873576</v>
      </c>
      <c r="G14400" s="4" t="n">
        <v>0.040095932</v>
      </c>
      <c r="H14400" s="4" t="n">
        <v>1.1788692</v>
      </c>
      <c r="I14400" s="4" t="n">
        <v>103.23034</v>
      </c>
    </row>
    <row r="14401" customFormat="false" ht="12.75" hidden="false" customHeight="false" outlineLevel="0" collapsed="false">
      <c r="A14401" s="1" t="n">
        <f aca="false">B14401-695422.000005787</f>
        <v>37823.2156076389</v>
      </c>
      <c r="B14401" s="2" t="n">
        <v>733245.215613426</v>
      </c>
      <c r="C14401" s="3" t="n">
        <v>31.460847</v>
      </c>
      <c r="D14401" s="3" t="n">
        <v>-79.244668</v>
      </c>
      <c r="E14401" s="4" t="n">
        <v>35.654746</v>
      </c>
      <c r="F14401" s="4" t="n">
        <v>29.861203</v>
      </c>
      <c r="G14401" s="4" t="n">
        <v>0.042400322</v>
      </c>
      <c r="H14401" s="4" t="n">
        <v>1.1787741</v>
      </c>
      <c r="I14401" s="4" t="n">
        <v>103.17593</v>
      </c>
    </row>
    <row r="14402" customFormat="false" ht="12.75" hidden="false" customHeight="false" outlineLevel="0" collapsed="false">
      <c r="A14402" s="1" t="n">
        <f aca="false">B14402-695422.000005787</f>
        <v>37823.216302083</v>
      </c>
      <c r="B14402" s="2" t="n">
        <v>733245.21630787</v>
      </c>
      <c r="C14402" s="3" t="n">
        <v>31.463575</v>
      </c>
      <c r="D14402" s="3" t="n">
        <v>-79.24781</v>
      </c>
      <c r="E14402" s="4" t="n">
        <v>35.65339</v>
      </c>
      <c r="F14402" s="4" t="n">
        <v>29.857831</v>
      </c>
      <c r="G14402" s="4" t="n">
        <v>0.039835932</v>
      </c>
      <c r="H14402" s="4" t="n">
        <v>1.1881823</v>
      </c>
      <c r="I14402" s="4" t="n">
        <v>103.14576</v>
      </c>
    </row>
    <row r="14403" customFormat="false" ht="12.75" hidden="false" customHeight="false" outlineLevel="0" collapsed="false">
      <c r="A14403" s="1" t="n">
        <f aca="false">B14403-695422.000005787</f>
        <v>37823.216996527</v>
      </c>
      <c r="B14403" s="2" t="n">
        <v>733245.217002314</v>
      </c>
      <c r="C14403" s="3" t="n">
        <v>31.466291</v>
      </c>
      <c r="D14403" s="3" t="n">
        <v>-79.250947</v>
      </c>
      <c r="E14403" s="4" t="n">
        <v>35.656441</v>
      </c>
      <c r="F14403" s="4" t="n">
        <v>29.850288</v>
      </c>
      <c r="G14403" s="4" t="n">
        <v>0.041991576</v>
      </c>
      <c r="H14403" s="4" t="n">
        <v>1.1791641</v>
      </c>
      <c r="I14403" s="4" t="n">
        <v>103.20966</v>
      </c>
    </row>
    <row r="14404" customFormat="false" ht="12.75" hidden="false" customHeight="false" outlineLevel="0" collapsed="false">
      <c r="A14404" s="1" t="n">
        <f aca="false">B14404-695422.000005787</f>
        <v>37823.217690972</v>
      </c>
      <c r="B14404" s="2" t="n">
        <v>733245.217696759</v>
      </c>
      <c r="C14404" s="3" t="n">
        <v>31.469013</v>
      </c>
      <c r="D14404" s="3" t="n">
        <v>-79.254049</v>
      </c>
      <c r="E14404" s="4" t="n">
        <v>35.653017</v>
      </c>
      <c r="F14404" s="4" t="n">
        <v>29.842983</v>
      </c>
      <c r="G14404" s="4" t="n">
        <v>0.041015356</v>
      </c>
      <c r="H14404" s="4" t="n">
        <v>1.1943501</v>
      </c>
      <c r="I14404" s="4" t="n">
        <v>103.13407</v>
      </c>
    </row>
    <row r="14405" customFormat="false" ht="12.75" hidden="false" customHeight="false" outlineLevel="0" collapsed="false">
      <c r="A14405" s="1" t="n">
        <f aca="false">B14405-695422.000005787</f>
        <v>37823.218385416</v>
      </c>
      <c r="B14405" s="2" t="n">
        <v>733245.218391203</v>
      </c>
      <c r="C14405" s="3" t="n">
        <v>31.471789</v>
      </c>
      <c r="D14405" s="3" t="n">
        <v>-79.257081</v>
      </c>
      <c r="E14405" s="4" t="n">
        <v>35.650915</v>
      </c>
      <c r="F14405" s="4" t="n">
        <v>29.829085</v>
      </c>
      <c r="G14405" s="4" t="n">
        <v>0.041975763</v>
      </c>
      <c r="H14405" s="4" t="n">
        <v>1.1646638</v>
      </c>
      <c r="I14405" s="4" t="n">
        <v>103.06576</v>
      </c>
    </row>
    <row r="14406" customFormat="false" ht="12.75" hidden="false" customHeight="false" outlineLevel="0" collapsed="false">
      <c r="A14406" s="1" t="n">
        <f aca="false">B14406-695422.000005787</f>
        <v>37823.219079861</v>
      </c>
      <c r="B14406" s="2" t="n">
        <v>733245.219085648</v>
      </c>
      <c r="C14406" s="3" t="n">
        <v>31.474662</v>
      </c>
      <c r="D14406" s="3" t="n">
        <v>-79.260046</v>
      </c>
      <c r="E14406" s="4" t="n">
        <v>35.644678</v>
      </c>
      <c r="F14406" s="4" t="n">
        <v>29.811627</v>
      </c>
      <c r="G14406" s="4" t="n">
        <v>0.038015136</v>
      </c>
      <c r="H14406" s="4" t="n">
        <v>1.189771</v>
      </c>
      <c r="I14406" s="4" t="n">
        <v>103.05169</v>
      </c>
    </row>
    <row r="14407" customFormat="false" ht="12.75" hidden="false" customHeight="false" outlineLevel="0" collapsed="false">
      <c r="A14407" s="1" t="n">
        <f aca="false">B14407-695422.000005787</f>
        <v>37823.219774305</v>
      </c>
      <c r="B14407" s="2" t="n">
        <v>733245.219780092</v>
      </c>
      <c r="C14407" s="3" t="n">
        <v>31.477626</v>
      </c>
      <c r="D14407" s="3" t="n">
        <v>-79.262936</v>
      </c>
      <c r="E14407" s="4" t="n">
        <v>35.638932</v>
      </c>
      <c r="F14407" s="4" t="n">
        <v>29.779085</v>
      </c>
      <c r="G14407" s="4" t="n">
        <v>0.043485983</v>
      </c>
      <c r="H14407" s="4" t="n">
        <v>1.1873244</v>
      </c>
      <c r="I14407" s="4" t="n">
        <v>103.00949</v>
      </c>
    </row>
    <row r="14408" customFormat="false" ht="12.75" hidden="false" customHeight="false" outlineLevel="0" collapsed="false">
      <c r="A14408" s="1" t="n">
        <f aca="false">B14408-695422.000005787</f>
        <v>37823.2204687489</v>
      </c>
      <c r="B14408" s="2" t="n">
        <v>733245.220474536</v>
      </c>
      <c r="C14408" s="3" t="n">
        <v>31.480649</v>
      </c>
      <c r="D14408" s="3" t="n">
        <v>-79.26574</v>
      </c>
      <c r="E14408" s="4" t="n">
        <v>35.633915</v>
      </c>
      <c r="F14408" s="4" t="n">
        <v>29.744814</v>
      </c>
      <c r="G14408" s="4" t="n">
        <v>0.039456237</v>
      </c>
      <c r="H14408" s="4" t="n">
        <v>1.1827784</v>
      </c>
      <c r="I14408" s="4" t="n">
        <v>103.00271</v>
      </c>
    </row>
    <row r="14409" customFormat="false" ht="12.75" hidden="false" customHeight="false" outlineLevel="0" collapsed="false">
      <c r="A14409" s="1" t="n">
        <f aca="false">B14409-695422.000005787</f>
        <v>37823.221163194</v>
      </c>
      <c r="B14409" s="2" t="n">
        <v>733245.221168981</v>
      </c>
      <c r="C14409" s="3" t="n">
        <v>31.48367</v>
      </c>
      <c r="D14409" s="3" t="n">
        <v>-79.268562</v>
      </c>
      <c r="E14409" s="4" t="n">
        <v>35.641271</v>
      </c>
      <c r="F14409" s="4" t="n">
        <v>29.695831</v>
      </c>
      <c r="G14409" s="4" t="n">
        <v>0.039187898</v>
      </c>
      <c r="H14409" s="4" t="n">
        <v>1.1799461</v>
      </c>
      <c r="I14409" s="4" t="n">
        <v>103.05949</v>
      </c>
    </row>
    <row r="14410" customFormat="false" ht="12.75" hidden="false" customHeight="false" outlineLevel="0" collapsed="false">
      <c r="A14410" s="1" t="n">
        <f aca="false">B14410-695422.000005787</f>
        <v>37823.221857639</v>
      </c>
      <c r="B14410" s="2" t="n">
        <v>733245.221863426</v>
      </c>
      <c r="C14410" s="3" t="n">
        <v>31.486723</v>
      </c>
      <c r="D14410" s="3" t="n">
        <v>-79.271394</v>
      </c>
      <c r="E14410" s="4" t="n">
        <v>35.633271</v>
      </c>
      <c r="F14410" s="4" t="n">
        <v>29.667271</v>
      </c>
      <c r="G14410" s="4" t="n">
        <v>0.040891271</v>
      </c>
      <c r="H14410" s="4" t="n">
        <v>1.1883618</v>
      </c>
      <c r="I14410" s="4" t="n">
        <v>103.31932</v>
      </c>
    </row>
    <row r="14411" customFormat="false" ht="12.75" hidden="false" customHeight="false" outlineLevel="0" collapsed="false">
      <c r="A14411" s="1" t="n">
        <f aca="false">B14411-695422.000005787</f>
        <v>37823.222552083</v>
      </c>
      <c r="B14411" s="2" t="n">
        <v>733245.22255787</v>
      </c>
      <c r="C14411" s="3" t="n">
        <v>31.489761</v>
      </c>
      <c r="D14411" s="3" t="n">
        <v>-79.274304</v>
      </c>
      <c r="E14411" s="4" t="n">
        <v>35.630424</v>
      </c>
      <c r="F14411" s="4" t="n">
        <v>29.636153</v>
      </c>
      <c r="G14411" s="4" t="n">
        <v>0.039345186</v>
      </c>
      <c r="H14411" s="4" t="n">
        <v>1.2148344</v>
      </c>
      <c r="I14411" s="4" t="n">
        <v>103.4861</v>
      </c>
    </row>
    <row r="14412" customFormat="false" ht="12.75" hidden="false" customHeight="false" outlineLevel="0" collapsed="false">
      <c r="A14412" s="1" t="n">
        <f aca="false">B14412-695422.000005787</f>
        <v>37823.223246527</v>
      </c>
      <c r="B14412" s="2" t="n">
        <v>733245.223252314</v>
      </c>
      <c r="C14412" s="3" t="n">
        <v>31.492777</v>
      </c>
      <c r="D14412" s="3" t="n">
        <v>-79.277236</v>
      </c>
      <c r="E14412" s="4" t="n">
        <v>35.632102</v>
      </c>
      <c r="F14412" s="4" t="n">
        <v>29.623966</v>
      </c>
      <c r="G14412" s="4" t="n">
        <v>0.044364881</v>
      </c>
      <c r="H14412" s="4" t="n">
        <v>1.2151143</v>
      </c>
      <c r="I14412" s="4" t="n">
        <v>103.51441</v>
      </c>
    </row>
    <row r="14413" customFormat="false" ht="12.75" hidden="false" customHeight="false" outlineLevel="0" collapsed="false">
      <c r="A14413" s="1" t="n">
        <f aca="false">B14413-695422.000005787</f>
        <v>37823.223940972</v>
      </c>
      <c r="B14413" s="2" t="n">
        <v>733245.223946759</v>
      </c>
      <c r="C14413" s="3" t="n">
        <v>31.495825</v>
      </c>
      <c r="D14413" s="3" t="n">
        <v>-79.280177</v>
      </c>
      <c r="E14413" s="4" t="n">
        <v>35.637831</v>
      </c>
      <c r="F14413" s="4" t="n">
        <v>29.618847</v>
      </c>
      <c r="G14413" s="4" t="n">
        <v>0.042524661</v>
      </c>
      <c r="H14413" s="4" t="n">
        <v>1.2152821</v>
      </c>
      <c r="I14413" s="4" t="n">
        <v>103.52339</v>
      </c>
    </row>
    <row r="14414" customFormat="false" ht="12.75" hidden="false" customHeight="false" outlineLevel="0" collapsed="false">
      <c r="A14414" s="1" t="n">
        <f aca="false">B14414-695422.000005787</f>
        <v>37823.2246354159</v>
      </c>
      <c r="B14414" s="2" t="n">
        <v>733245.224641203</v>
      </c>
      <c r="C14414" s="3" t="n">
        <v>31.498891</v>
      </c>
      <c r="D14414" s="3" t="n">
        <v>-79.283076</v>
      </c>
      <c r="E14414" s="4" t="n">
        <v>35.638203</v>
      </c>
      <c r="F14414" s="4" t="n">
        <v>29.622559</v>
      </c>
      <c r="G14414" s="4" t="n">
        <v>0.041426983</v>
      </c>
      <c r="H14414" s="4" t="n">
        <v>1.1935264</v>
      </c>
      <c r="I14414" s="4" t="n">
        <v>103.51576</v>
      </c>
    </row>
    <row r="14415" customFormat="false" ht="12.75" hidden="false" customHeight="false" outlineLevel="0" collapsed="false">
      <c r="A14415" s="1" t="n">
        <f aca="false">B14415-695422.000005787</f>
        <v>37823.225329861</v>
      </c>
      <c r="B14415" s="2" t="n">
        <v>733245.225335648</v>
      </c>
      <c r="C14415" s="3" t="n">
        <v>31.501832</v>
      </c>
      <c r="D14415" s="3" t="n">
        <v>-79.286051</v>
      </c>
      <c r="E14415" s="4" t="n">
        <v>35.640661</v>
      </c>
      <c r="F14415" s="4" t="n">
        <v>29.628475</v>
      </c>
      <c r="G14415" s="4" t="n">
        <v>0.040639</v>
      </c>
      <c r="H14415" s="4" t="n">
        <v>1.2043492</v>
      </c>
      <c r="I14415" s="4" t="n">
        <v>103.51678</v>
      </c>
    </row>
    <row r="14416" customFormat="false" ht="12.75" hidden="false" customHeight="false" outlineLevel="0" collapsed="false">
      <c r="A14416" s="1" t="n">
        <f aca="false">B14416-695422.000005787</f>
        <v>37823.226024305</v>
      </c>
      <c r="B14416" s="2" t="n">
        <v>733245.226030092</v>
      </c>
      <c r="C14416" s="3" t="n">
        <v>31.504665</v>
      </c>
      <c r="D14416" s="3" t="n">
        <v>-79.289069</v>
      </c>
      <c r="E14416" s="4" t="n">
        <v>35.644983</v>
      </c>
      <c r="F14416" s="4" t="n">
        <v>29.634339</v>
      </c>
      <c r="G14416" s="4" t="n">
        <v>0.043256712</v>
      </c>
      <c r="H14416" s="4" t="n">
        <v>1.0620952</v>
      </c>
      <c r="I14416" s="4" t="n">
        <v>103.96119</v>
      </c>
    </row>
    <row r="14417" customFormat="false" ht="12.75" hidden="false" customHeight="false" outlineLevel="0" collapsed="false">
      <c r="A14417" s="1" t="n">
        <f aca="false">B14417-695422.000005787</f>
        <v>37823.22671875</v>
      </c>
      <c r="B14417" s="2" t="n">
        <v>733245.226724537</v>
      </c>
      <c r="C14417" s="3" t="n">
        <v>31.507543</v>
      </c>
      <c r="D14417" s="3" t="n">
        <v>-79.29206</v>
      </c>
      <c r="E14417" s="4" t="n">
        <v>35.637729</v>
      </c>
      <c r="F14417" s="4" t="n">
        <v>29.635119</v>
      </c>
      <c r="G14417" s="4" t="n">
        <v>0.039825051</v>
      </c>
      <c r="H14417" s="4" t="n">
        <v>1.0707641</v>
      </c>
      <c r="I14417" s="4" t="n">
        <v>104.31831</v>
      </c>
    </row>
    <row r="14418" customFormat="false" ht="12.75" hidden="false" customHeight="false" outlineLevel="0" collapsed="false">
      <c r="A14418" s="1" t="n">
        <f aca="false">B14418-695422.000005787</f>
        <v>37823.227413194</v>
      </c>
      <c r="B14418" s="2" t="n">
        <v>733245.227418981</v>
      </c>
      <c r="C14418" s="3" t="n">
        <v>31.510423</v>
      </c>
      <c r="D14418" s="3" t="n">
        <v>-79.295029</v>
      </c>
      <c r="E14418" s="4" t="n">
        <v>35.63239</v>
      </c>
      <c r="F14418" s="4" t="n">
        <v>29.635407</v>
      </c>
      <c r="G14418" s="4" t="n">
        <v>0.039958085</v>
      </c>
      <c r="H14418" s="4" t="n">
        <v>1.1136472</v>
      </c>
      <c r="I14418" s="4" t="n">
        <v>104.52831</v>
      </c>
    </row>
    <row r="14419" customFormat="false" ht="12.75" hidden="false" customHeight="false" outlineLevel="0" collapsed="false">
      <c r="A14419" s="1" t="n">
        <f aca="false">B14419-695422.000005787</f>
        <v>37823.228107638</v>
      </c>
      <c r="B14419" s="2" t="n">
        <v>733245.228113425</v>
      </c>
      <c r="C14419" s="3" t="n">
        <v>31.513267</v>
      </c>
      <c r="D14419" s="3" t="n">
        <v>-79.297945</v>
      </c>
      <c r="E14419" s="4" t="n">
        <v>35.633814</v>
      </c>
      <c r="F14419" s="4" t="n">
        <v>29.635661</v>
      </c>
      <c r="G14419" s="4" t="n">
        <v>0.040697864</v>
      </c>
      <c r="H14419" s="4" t="n">
        <v>1.1212456</v>
      </c>
      <c r="I14419" s="4" t="n">
        <v>104.54966</v>
      </c>
    </row>
    <row r="14420" customFormat="false" ht="12.75" hidden="false" customHeight="false" outlineLevel="0" collapsed="false">
      <c r="A14420" s="1" t="n">
        <f aca="false">B14420-695422.000005787</f>
        <v>37823.2288020829</v>
      </c>
      <c r="B14420" s="2" t="n">
        <v>733245.22880787</v>
      </c>
      <c r="C14420" s="3" t="n">
        <v>31.516131</v>
      </c>
      <c r="D14420" s="3" t="n">
        <v>-79.300802</v>
      </c>
      <c r="E14420" s="4" t="n">
        <v>35.629932</v>
      </c>
      <c r="F14420" s="4" t="n">
        <v>29.630017</v>
      </c>
      <c r="G14420" s="4" t="n">
        <v>0.039385322</v>
      </c>
      <c r="H14420" s="4" t="n">
        <v>1.0992506</v>
      </c>
      <c r="I14420" s="4" t="n">
        <v>104.35373</v>
      </c>
    </row>
    <row r="14421" customFormat="false" ht="12.75" hidden="false" customHeight="false" outlineLevel="0" collapsed="false">
      <c r="A14421" s="1" t="n">
        <f aca="false">B14421-695422.000005787</f>
        <v>37823.229496527</v>
      </c>
      <c r="B14421" s="2" t="n">
        <v>733245.229502314</v>
      </c>
      <c r="C14421" s="3" t="n">
        <v>31.518953</v>
      </c>
      <c r="D14421" s="3" t="n">
        <v>-79.303596</v>
      </c>
      <c r="E14421" s="4" t="n">
        <v>35.631898</v>
      </c>
      <c r="F14421" s="4" t="n">
        <v>29.623085</v>
      </c>
      <c r="G14421" s="4" t="n">
        <v>0.039638068</v>
      </c>
      <c r="H14421" s="4" t="n">
        <v>1.1445738</v>
      </c>
      <c r="I14421" s="4" t="n">
        <v>104.22763</v>
      </c>
    </row>
    <row r="14422" customFormat="false" ht="12.75" hidden="false" customHeight="false" outlineLevel="0" collapsed="false">
      <c r="A14422" s="1" t="n">
        <f aca="false">B14422-695422.000005787</f>
        <v>37823.230190972</v>
      </c>
      <c r="B14422" s="2" t="n">
        <v>733245.230196759</v>
      </c>
      <c r="C14422" s="3" t="n">
        <v>31.521828</v>
      </c>
      <c r="D14422" s="3" t="n">
        <v>-79.306394</v>
      </c>
      <c r="E14422" s="4" t="n">
        <v>35.635458</v>
      </c>
      <c r="F14422" s="4" t="n">
        <v>29.623356</v>
      </c>
      <c r="G14422" s="4" t="n">
        <v>0.040144627</v>
      </c>
      <c r="H14422" s="4" t="n">
        <v>1.1362885</v>
      </c>
      <c r="I14422" s="4" t="n">
        <v>104.10966</v>
      </c>
    </row>
    <row r="14423" customFormat="false" ht="12.75" hidden="false" customHeight="false" outlineLevel="0" collapsed="false">
      <c r="A14423" s="1" t="n">
        <f aca="false">B14423-695422.000005787</f>
        <v>37823.230885416</v>
      </c>
      <c r="B14423" s="2" t="n">
        <v>733245.230891203</v>
      </c>
      <c r="C14423" s="3" t="n">
        <v>31.524677</v>
      </c>
      <c r="D14423" s="3" t="n">
        <v>-79.309192</v>
      </c>
      <c r="E14423" s="4" t="n">
        <v>35.630102</v>
      </c>
      <c r="F14423" s="4" t="n">
        <v>29.633339</v>
      </c>
      <c r="G14423" s="4" t="n">
        <v>0.036780322</v>
      </c>
      <c r="H14423" s="4" t="n">
        <v>1.178288</v>
      </c>
      <c r="I14423" s="4" t="n">
        <v>104.27119</v>
      </c>
    </row>
    <row r="14424" customFormat="false" ht="12.75" hidden="false" customHeight="false" outlineLevel="0" collapsed="false">
      <c r="A14424" s="1" t="n">
        <f aca="false">B14424-695422.000005787</f>
        <v>37823.231579861</v>
      </c>
      <c r="B14424" s="2" t="n">
        <v>733245.231585648</v>
      </c>
      <c r="C14424" s="3" t="n">
        <v>31.527558</v>
      </c>
      <c r="D14424" s="3" t="n">
        <v>-79.311942</v>
      </c>
      <c r="E14424" s="4" t="n">
        <v>35.639085</v>
      </c>
      <c r="F14424" s="4" t="n">
        <v>29.639881</v>
      </c>
      <c r="G14424" s="4" t="n">
        <v>0.040319542</v>
      </c>
      <c r="H14424" s="4" t="n">
        <v>1.1662173</v>
      </c>
      <c r="I14424" s="4" t="n">
        <v>104.35983</v>
      </c>
    </row>
    <row r="14425" customFormat="false" ht="12.75" hidden="false" customHeight="false" outlineLevel="0" collapsed="false">
      <c r="A14425" s="1" t="n">
        <f aca="false">B14425-695422.000005787</f>
        <v>37823.232274305</v>
      </c>
      <c r="B14425" s="2" t="n">
        <v>733245.232280092</v>
      </c>
      <c r="C14425" s="3" t="n">
        <v>31.530325</v>
      </c>
      <c r="D14425" s="3" t="n">
        <v>-79.314786</v>
      </c>
      <c r="E14425" s="4" t="n">
        <v>35.649661</v>
      </c>
      <c r="F14425" s="4" t="n">
        <v>29.651136</v>
      </c>
      <c r="G14425" s="4" t="n">
        <v>0.040515898</v>
      </c>
      <c r="H14425" s="4" t="n">
        <v>1.163292</v>
      </c>
      <c r="I14425" s="4" t="n">
        <v>104.44983</v>
      </c>
    </row>
    <row r="14426" customFormat="false" ht="12.75" hidden="false" customHeight="false" outlineLevel="0" collapsed="false">
      <c r="A14426" s="1" t="n">
        <f aca="false">B14426-695422.000005787</f>
        <v>37823.2329687499</v>
      </c>
      <c r="B14426" s="2" t="n">
        <v>733245.232974537</v>
      </c>
      <c r="C14426" s="3" t="n">
        <v>31.532954</v>
      </c>
      <c r="D14426" s="3" t="n">
        <v>-79.317797</v>
      </c>
      <c r="E14426" s="4" t="n">
        <v>35.647102</v>
      </c>
      <c r="F14426" s="4" t="n">
        <v>29.670508</v>
      </c>
      <c r="G14426" s="4" t="n">
        <v>0.038105712</v>
      </c>
      <c r="H14426" s="4" t="n">
        <v>1.1619865</v>
      </c>
      <c r="I14426" s="4" t="n">
        <v>104.63373</v>
      </c>
    </row>
    <row r="14427" customFormat="false" ht="12.75" hidden="false" customHeight="false" outlineLevel="0" collapsed="false">
      <c r="A14427" s="1" t="n">
        <f aca="false">B14427-695422.000005787</f>
        <v>37823.233663194</v>
      </c>
      <c r="B14427" s="2" t="n">
        <v>733245.233668981</v>
      </c>
      <c r="C14427" s="3" t="n">
        <v>31.535639</v>
      </c>
      <c r="D14427" s="3" t="n">
        <v>-79.320798</v>
      </c>
      <c r="E14427" s="4" t="n">
        <v>35.649085</v>
      </c>
      <c r="F14427" s="4" t="n">
        <v>29.692966</v>
      </c>
      <c r="G14427" s="4" t="n">
        <v>0.039352881</v>
      </c>
      <c r="H14427" s="4" t="n">
        <v>1.0790655</v>
      </c>
      <c r="I14427" s="4" t="n">
        <v>104.83881</v>
      </c>
    </row>
    <row r="14428" customFormat="false" ht="12.75" hidden="false" customHeight="false" outlineLevel="0" collapsed="false">
      <c r="A14428" s="1" t="n">
        <f aca="false">B14428-695422.000005787</f>
        <v>37823.2343576381</v>
      </c>
      <c r="B14428" s="2" t="n">
        <v>733245.234363425</v>
      </c>
      <c r="C14428" s="3" t="n">
        <v>31.538313</v>
      </c>
      <c r="D14428" s="3" t="n">
        <v>-79.323797</v>
      </c>
      <c r="E14428" s="4" t="n">
        <v>35.658034</v>
      </c>
      <c r="F14428" s="4" t="n">
        <v>29.711492</v>
      </c>
      <c r="G14428" s="4" t="n">
        <v>0.041947441</v>
      </c>
      <c r="H14428" s="4" t="n">
        <v>1.1253556</v>
      </c>
      <c r="I14428" s="4" t="n">
        <v>104.8139</v>
      </c>
    </row>
    <row r="14429" customFormat="false" ht="12.75" hidden="false" customHeight="false" outlineLevel="0" collapsed="false">
      <c r="A14429" s="1" t="n">
        <f aca="false">B14429-695422.000005787</f>
        <v>37823.235052083</v>
      </c>
      <c r="B14429" s="2" t="n">
        <v>733245.23505787</v>
      </c>
      <c r="C14429" s="3" t="n">
        <v>31.541001</v>
      </c>
      <c r="D14429" s="3" t="n">
        <v>-79.326787</v>
      </c>
      <c r="E14429" s="4" t="n">
        <v>35.661288</v>
      </c>
      <c r="F14429" s="4" t="n">
        <v>29.732441</v>
      </c>
      <c r="G14429" s="4" t="n">
        <v>0.037618119</v>
      </c>
      <c r="H14429" s="4" t="n">
        <v>1.0671135</v>
      </c>
      <c r="I14429" s="4" t="n">
        <v>104.60169</v>
      </c>
    </row>
    <row r="14430" customFormat="false" ht="12.75" hidden="false" customHeight="false" outlineLevel="0" collapsed="false">
      <c r="A14430" s="1" t="n">
        <f aca="false">B14430-695422.000005787</f>
        <v>37823.235746527</v>
      </c>
      <c r="B14430" s="2" t="n">
        <v>733245.235752314</v>
      </c>
      <c r="C14430" s="3" t="n">
        <v>31.5437</v>
      </c>
      <c r="D14430" s="3" t="n">
        <v>-79.329748</v>
      </c>
      <c r="E14430" s="4" t="n">
        <v>35.66539</v>
      </c>
      <c r="F14430" s="4" t="n">
        <v>29.744763</v>
      </c>
      <c r="G14430" s="4" t="n">
        <v>0.039750186</v>
      </c>
      <c r="H14430" s="4" t="n">
        <v>1.123065</v>
      </c>
      <c r="I14430" s="4" t="n">
        <v>104.41712</v>
      </c>
    </row>
    <row r="14431" customFormat="false" ht="12.75" hidden="false" customHeight="false" outlineLevel="0" collapsed="false">
      <c r="A14431" s="1" t="n">
        <f aca="false">B14431-695422.000005787</f>
        <v>37823.236440972</v>
      </c>
      <c r="B14431" s="2" t="n">
        <v>733245.236446759</v>
      </c>
      <c r="C14431" s="3" t="n">
        <v>31.546345</v>
      </c>
      <c r="D14431" s="3" t="n">
        <v>-79.332695</v>
      </c>
      <c r="E14431" s="4" t="n">
        <v>35.668237</v>
      </c>
      <c r="F14431" s="4" t="n">
        <v>29.759237</v>
      </c>
      <c r="G14431" s="4" t="n">
        <v>0.037119881</v>
      </c>
      <c r="H14431" s="4" t="n">
        <v>1.0977666</v>
      </c>
      <c r="I14431" s="4" t="n">
        <v>104.21068</v>
      </c>
    </row>
    <row r="14432" customFormat="false" ht="12.75" hidden="false" customHeight="false" outlineLevel="0" collapsed="false">
      <c r="A14432" s="1" t="n">
        <f aca="false">B14432-695422.000005787</f>
        <v>37823.237135416</v>
      </c>
      <c r="B14432" s="2" t="n">
        <v>733245.237141203</v>
      </c>
      <c r="C14432" s="3" t="n">
        <v>31.549029</v>
      </c>
      <c r="D14432" s="3" t="n">
        <v>-79.335625</v>
      </c>
      <c r="E14432" s="4" t="n">
        <v>35.668356</v>
      </c>
      <c r="F14432" s="4" t="n">
        <v>29.778119</v>
      </c>
      <c r="G14432" s="4" t="n">
        <v>0.040161068</v>
      </c>
      <c r="H14432" s="4" t="n">
        <v>1.0896073</v>
      </c>
      <c r="I14432" s="4" t="n">
        <v>104.07458</v>
      </c>
    </row>
    <row r="14433" customFormat="false" ht="12.75" hidden="false" customHeight="false" outlineLevel="0" collapsed="false">
      <c r="A14433" s="1" t="n">
        <f aca="false">B14433-695422.000005787</f>
        <v>37823.237829861</v>
      </c>
      <c r="B14433" s="2" t="n">
        <v>733245.237835648</v>
      </c>
      <c r="C14433" s="3" t="n">
        <v>31.551731</v>
      </c>
      <c r="D14433" s="3" t="n">
        <v>-79.338532</v>
      </c>
      <c r="E14433" s="4" t="n">
        <v>35.673864</v>
      </c>
      <c r="F14433" s="4" t="n">
        <v>29.795102</v>
      </c>
      <c r="G14433" s="4" t="n">
        <v>0.040780441</v>
      </c>
      <c r="H14433" s="4" t="n">
        <v>1.094429</v>
      </c>
      <c r="I14433" s="4" t="n">
        <v>104.05644</v>
      </c>
    </row>
    <row r="14434" customFormat="false" ht="12.75" hidden="false" customHeight="false" outlineLevel="0" collapsed="false">
      <c r="A14434" s="1" t="n">
        <f aca="false">B14434-695422.000005787</f>
        <v>37823.2385243051</v>
      </c>
      <c r="B14434" s="2" t="n">
        <v>733245.238530092</v>
      </c>
      <c r="C14434" s="3" t="n">
        <v>31.554429</v>
      </c>
      <c r="D14434" s="3" t="n">
        <v>-79.341529</v>
      </c>
      <c r="E14434" s="4" t="n">
        <v>35.675966</v>
      </c>
      <c r="F14434" s="4" t="n">
        <v>29.818542</v>
      </c>
      <c r="G14434" s="4" t="n">
        <v>0.034109356</v>
      </c>
      <c r="H14434" s="4" t="n">
        <v>1.1058682</v>
      </c>
      <c r="I14434" s="4" t="n">
        <v>104.08983</v>
      </c>
    </row>
    <row r="14435" customFormat="false" ht="12.75" hidden="false" customHeight="false" outlineLevel="0" collapsed="false">
      <c r="A14435" s="1" t="n">
        <f aca="false">B14435-695422.000005787</f>
        <v>37823.239218749</v>
      </c>
      <c r="B14435" s="2" t="n">
        <v>733245.239224536</v>
      </c>
      <c r="C14435" s="3" t="n">
        <v>31.557183</v>
      </c>
      <c r="D14435" s="3" t="n">
        <v>-79.344485</v>
      </c>
      <c r="E14435" s="4" t="n">
        <v>35.679254</v>
      </c>
      <c r="F14435" s="4" t="n">
        <v>29.840627</v>
      </c>
      <c r="G14435" s="4" t="n">
        <v>0.036070237</v>
      </c>
      <c r="H14435" s="4" t="n">
        <v>1.1167359</v>
      </c>
      <c r="I14435" s="4" t="n">
        <v>104</v>
      </c>
    </row>
    <row r="14436" customFormat="false" ht="12.75" hidden="false" customHeight="false" outlineLevel="0" collapsed="false">
      <c r="A14436" s="1" t="n">
        <f aca="false">B14436-695422.000005787</f>
        <v>37823.239913194</v>
      </c>
      <c r="B14436" s="2" t="n">
        <v>733245.239918981</v>
      </c>
      <c r="C14436" s="3" t="n">
        <v>31.55994</v>
      </c>
      <c r="D14436" s="3" t="n">
        <v>-79.347512</v>
      </c>
      <c r="E14436" s="4" t="n">
        <v>35.676186</v>
      </c>
      <c r="F14436" s="4" t="n">
        <v>29.867</v>
      </c>
      <c r="G14436" s="4" t="n">
        <v>0.037721593</v>
      </c>
      <c r="H14436" s="4" t="n">
        <v>1.2790586</v>
      </c>
      <c r="I14436" s="4" t="n">
        <v>103.94966</v>
      </c>
    </row>
    <row r="14437" customFormat="false" ht="12.75" hidden="false" customHeight="false" outlineLevel="0" collapsed="false">
      <c r="A14437" s="1" t="n">
        <f aca="false">B14437-695422.000005787</f>
        <v>37823.240607638</v>
      </c>
      <c r="B14437" s="2" t="n">
        <v>733245.240613425</v>
      </c>
      <c r="C14437" s="3" t="n">
        <v>31.562637</v>
      </c>
      <c r="D14437" s="3" t="n">
        <v>-79.350584</v>
      </c>
      <c r="E14437" s="4" t="n">
        <v>35.671051</v>
      </c>
      <c r="F14437" s="4" t="n">
        <v>29.894085</v>
      </c>
      <c r="G14437" s="4" t="n">
        <v>0.038128576</v>
      </c>
      <c r="H14437" s="4" t="n">
        <v>1.2532099</v>
      </c>
      <c r="I14437" s="4" t="n">
        <v>104.33814</v>
      </c>
    </row>
    <row r="14438" customFormat="false" ht="12.75" hidden="false" customHeight="false" outlineLevel="0" collapsed="false">
      <c r="A14438" s="1" t="n">
        <f aca="false">B14438-695422.000005787</f>
        <v>37823.241302083</v>
      </c>
      <c r="B14438" s="2" t="n">
        <v>733245.24130787</v>
      </c>
      <c r="C14438" s="3" t="n">
        <v>31.56534</v>
      </c>
      <c r="D14438" s="3" t="n">
        <v>-79.353622</v>
      </c>
      <c r="E14438" s="4" t="n">
        <v>35.682661</v>
      </c>
      <c r="F14438" s="4" t="n">
        <v>29.91678</v>
      </c>
      <c r="G14438" s="4" t="n">
        <v>0.038209983</v>
      </c>
      <c r="H14438" s="4" t="n">
        <v>1.2941773</v>
      </c>
      <c r="I14438" s="4" t="n">
        <v>104.56034</v>
      </c>
    </row>
    <row r="14439" customFormat="false" ht="12.75" hidden="false" customHeight="false" outlineLevel="0" collapsed="false">
      <c r="A14439" s="1" t="n">
        <f aca="false">B14439-695422.000005787</f>
        <v>37823.241996527</v>
      </c>
      <c r="B14439" s="2" t="n">
        <v>733245.242002314</v>
      </c>
      <c r="C14439" s="3" t="n">
        <v>31.568109</v>
      </c>
      <c r="D14439" s="3" t="n">
        <v>-79.356614</v>
      </c>
      <c r="E14439" s="4" t="n">
        <v>35.684102</v>
      </c>
      <c r="F14439" s="4" t="n">
        <v>29.947915</v>
      </c>
      <c r="G14439" s="4" t="n">
        <v>0.040114051</v>
      </c>
      <c r="H14439" s="4" t="n">
        <v>1.3245047</v>
      </c>
      <c r="I14439" s="4" t="n">
        <v>104.53254</v>
      </c>
    </row>
    <row r="14440" customFormat="false" ht="12.75" hidden="false" customHeight="false" outlineLevel="0" collapsed="false">
      <c r="A14440" s="1" t="n">
        <f aca="false">B14440-695422.000005787</f>
        <v>37823.2426909721</v>
      </c>
      <c r="B14440" s="2" t="n">
        <v>733245.242696759</v>
      </c>
      <c r="C14440" s="3" t="n">
        <v>31.570856</v>
      </c>
      <c r="D14440" s="3" t="n">
        <v>-79.359611</v>
      </c>
      <c r="E14440" s="4" t="n">
        <v>35.697424</v>
      </c>
      <c r="F14440" s="4" t="n">
        <v>29.967508</v>
      </c>
      <c r="G14440" s="4" t="n">
        <v>0.041559966</v>
      </c>
      <c r="H14440" s="4" t="n">
        <v>1.3405454</v>
      </c>
      <c r="I14440" s="4" t="n">
        <v>104.32831</v>
      </c>
    </row>
    <row r="14441" customFormat="false" ht="12.75" hidden="false" customHeight="false" outlineLevel="0" collapsed="false">
      <c r="A14441" s="1" t="n">
        <f aca="false">B14441-695422.000005787</f>
        <v>37823.243385416</v>
      </c>
      <c r="B14441" s="2" t="n">
        <v>733245.243391203</v>
      </c>
      <c r="C14441" s="3" t="n">
        <v>31.573573</v>
      </c>
      <c r="D14441" s="3" t="n">
        <v>-79.36263</v>
      </c>
      <c r="E14441" s="4" t="n">
        <v>35.704237</v>
      </c>
      <c r="F14441" s="4" t="n">
        <v>29.992881</v>
      </c>
      <c r="G14441" s="4" t="n">
        <v>0.043005763</v>
      </c>
      <c r="H14441" s="4" t="n">
        <v>0.95217819</v>
      </c>
      <c r="I14441" s="4" t="n">
        <v>104.25186</v>
      </c>
    </row>
    <row r="14442" customFormat="false" ht="12.75" hidden="false" customHeight="false" outlineLevel="0" collapsed="false">
      <c r="A14442" s="1" t="n">
        <f aca="false">B14442-695422.000005787</f>
        <v>37823.244079861</v>
      </c>
      <c r="B14442" s="2" t="n">
        <v>733245.244085648</v>
      </c>
      <c r="C14442" s="3" t="n">
        <v>31.576263</v>
      </c>
      <c r="D14442" s="3" t="n">
        <v>-79.365712</v>
      </c>
      <c r="E14442" s="4" t="n">
        <v>35.713508</v>
      </c>
      <c r="F14442" s="4" t="n">
        <v>30.018102</v>
      </c>
      <c r="G14442" s="4" t="n">
        <v>0.041751373</v>
      </c>
      <c r="H14442" s="4" t="n">
        <v>0.88641553</v>
      </c>
      <c r="I14442" s="4" t="n">
        <v>104.58102</v>
      </c>
    </row>
    <row r="14443" customFormat="false" ht="12.75" hidden="false" customHeight="false" outlineLevel="0" collapsed="false">
      <c r="A14443" s="1" t="n">
        <f aca="false">B14443-695422.000005787</f>
        <v>37823.244774305</v>
      </c>
      <c r="B14443" s="2" t="n">
        <v>733245.244780092</v>
      </c>
      <c r="C14443" s="3" t="n">
        <v>31.578956</v>
      </c>
      <c r="D14443" s="3" t="n">
        <v>-79.368758</v>
      </c>
      <c r="E14443" s="4" t="n">
        <v>35.721932</v>
      </c>
      <c r="F14443" s="4" t="n">
        <v>30.044424</v>
      </c>
      <c r="G14443" s="4" t="n">
        <v>0.047469695</v>
      </c>
      <c r="H14443" s="4" t="n">
        <v>0.89459081</v>
      </c>
      <c r="I14443" s="4" t="n">
        <v>104.68864</v>
      </c>
    </row>
    <row r="14444" customFormat="false" ht="12.75" hidden="false" customHeight="false" outlineLevel="0" collapsed="false">
      <c r="A14444" s="1" t="n">
        <f aca="false">B14444-695422.000005787</f>
        <v>37823.24546875</v>
      </c>
      <c r="B14444" s="2" t="n">
        <v>733245.245474537</v>
      </c>
      <c r="C14444" s="3" t="n">
        <v>31.58167</v>
      </c>
      <c r="D14444" s="3" t="n">
        <v>-79.371809</v>
      </c>
      <c r="E14444" s="4" t="n">
        <v>35.727559</v>
      </c>
      <c r="F14444" s="4" t="n">
        <v>30.06161</v>
      </c>
      <c r="G14444" s="4" t="n">
        <v>0.04615678</v>
      </c>
      <c r="H14444" s="4" t="n">
        <v>0.93788415</v>
      </c>
      <c r="I14444" s="4" t="n">
        <v>104.71271</v>
      </c>
    </row>
    <row r="14445" customFormat="false" ht="12.75" hidden="false" customHeight="false" outlineLevel="0" collapsed="false">
      <c r="A14445" s="1" t="n">
        <f aca="false">B14445-695422.000005787</f>
        <v>37823.246163194</v>
      </c>
      <c r="B14445" s="2" t="n">
        <v>733245.246168981</v>
      </c>
      <c r="C14445" s="3" t="n">
        <v>31.584344</v>
      </c>
      <c r="D14445" s="3" t="n">
        <v>-79.374919</v>
      </c>
      <c r="E14445" s="4" t="n">
        <v>35.730559</v>
      </c>
      <c r="F14445" s="4" t="n">
        <v>30.078831</v>
      </c>
      <c r="G14445" s="4" t="n">
        <v>0.048839237</v>
      </c>
      <c r="H14445" s="4" t="n">
        <v>0.97546695</v>
      </c>
      <c r="I14445" s="4" t="n">
        <v>104.62322</v>
      </c>
    </row>
    <row r="14446" customFormat="false" ht="12.75" hidden="false" customHeight="false" outlineLevel="0" collapsed="false">
      <c r="A14446" s="1" t="n">
        <f aca="false">B14446-695422.000005787</f>
        <v>37823.2468576389</v>
      </c>
      <c r="B14446" s="2" t="n">
        <v>733245.246863426</v>
      </c>
      <c r="C14446" s="3" t="n">
        <v>31.587024</v>
      </c>
      <c r="D14446" s="3" t="n">
        <v>-79.377995</v>
      </c>
      <c r="E14446" s="4" t="n">
        <v>35.750746</v>
      </c>
      <c r="F14446" s="4" t="n">
        <v>30.086508</v>
      </c>
      <c r="G14446" s="4" t="n">
        <v>0.049458763</v>
      </c>
      <c r="H14446" s="4" t="n">
        <v>0.98961456</v>
      </c>
      <c r="I14446" s="4" t="n">
        <v>104.45898</v>
      </c>
    </row>
    <row r="14447" customFormat="false" ht="12.75" hidden="false" customHeight="false" outlineLevel="0" collapsed="false">
      <c r="A14447" s="1" t="n">
        <f aca="false">B14447-695422.000005787</f>
        <v>37823.247552083</v>
      </c>
      <c r="B14447" s="2" t="n">
        <v>733245.24755787</v>
      </c>
      <c r="C14447" s="3" t="n">
        <v>31.589725</v>
      </c>
      <c r="D14447" s="3" t="n">
        <v>-79.381035</v>
      </c>
      <c r="E14447" s="4" t="n">
        <v>35.756847</v>
      </c>
      <c r="F14447" s="4" t="n">
        <v>30.097288</v>
      </c>
      <c r="G14447" s="4" t="n">
        <v>0.05450761</v>
      </c>
      <c r="H14447" s="4" t="n">
        <v>0.97644985</v>
      </c>
      <c r="I14447" s="4" t="n">
        <v>104.34186</v>
      </c>
    </row>
    <row r="14448" customFormat="false" ht="12.75" hidden="false" customHeight="false" outlineLevel="0" collapsed="false">
      <c r="A14448" s="1" t="n">
        <f aca="false">B14448-695422.000005787</f>
        <v>37823.248246527</v>
      </c>
      <c r="B14448" s="2" t="n">
        <v>733245.248252314</v>
      </c>
      <c r="C14448" s="3" t="n">
        <v>31.592372</v>
      </c>
      <c r="D14448" s="3" t="n">
        <v>-79.384125</v>
      </c>
      <c r="E14448" s="4" t="n">
        <v>35.766051</v>
      </c>
      <c r="F14448" s="4" t="n">
        <v>30.103407</v>
      </c>
      <c r="G14448" s="4" t="n">
        <v>0.051966271</v>
      </c>
      <c r="H14448" s="4" t="n">
        <v>0.96772117</v>
      </c>
      <c r="I14448" s="4" t="n">
        <v>104.22593</v>
      </c>
    </row>
    <row r="14449" customFormat="false" ht="12.75" hidden="false" customHeight="false" outlineLevel="0" collapsed="false">
      <c r="A14449" s="1" t="n">
        <f aca="false">B14449-695422.000005787</f>
        <v>37823.248940972</v>
      </c>
      <c r="B14449" s="2" t="n">
        <v>733245.248946759</v>
      </c>
      <c r="C14449" s="3" t="n">
        <v>31.595056</v>
      </c>
      <c r="D14449" s="3" t="n">
        <v>-79.387217</v>
      </c>
      <c r="E14449" s="4" t="n">
        <v>35.768695</v>
      </c>
      <c r="F14449" s="4" t="n">
        <v>30.113542</v>
      </c>
      <c r="G14449" s="4" t="n">
        <v>0.05421622</v>
      </c>
      <c r="H14449" s="4" t="n">
        <v>0.99082719</v>
      </c>
      <c r="I14449" s="4" t="n">
        <v>104.04949</v>
      </c>
    </row>
    <row r="14450" customFormat="false" ht="12.75" hidden="false" customHeight="false" outlineLevel="0" collapsed="false">
      <c r="A14450" s="1" t="n">
        <f aca="false">B14450-695422.000005787</f>
        <v>37823.249635416</v>
      </c>
      <c r="B14450" s="2" t="n">
        <v>733245.249641203</v>
      </c>
      <c r="C14450" s="3" t="n">
        <v>31.597782</v>
      </c>
      <c r="D14450" s="3" t="n">
        <v>-79.390278</v>
      </c>
      <c r="E14450" s="4" t="n">
        <v>35.777627</v>
      </c>
      <c r="F14450" s="4" t="n">
        <v>30.115576</v>
      </c>
      <c r="G14450" s="4" t="n">
        <v>0.055629034</v>
      </c>
      <c r="H14450" s="4" t="n">
        <v>0.98931868</v>
      </c>
      <c r="I14450" s="4" t="n">
        <v>103.90949</v>
      </c>
    </row>
    <row r="14451" customFormat="false" ht="12.75" hidden="false" customHeight="false" outlineLevel="0" collapsed="false">
      <c r="A14451" s="1" t="n">
        <f aca="false">B14451-695422.000005787</f>
        <v>37823.250338186</v>
      </c>
      <c r="B14451" s="2" t="n">
        <v>733245.250343973</v>
      </c>
      <c r="C14451" s="3" t="n">
        <v>31.60051</v>
      </c>
      <c r="D14451" s="3" t="n">
        <v>-79.393373</v>
      </c>
      <c r="E14451" s="4" t="n">
        <v>35.789719</v>
      </c>
      <c r="F14451" s="4" t="n">
        <v>30.114561</v>
      </c>
      <c r="G14451" s="4" t="n">
        <v>0.058119123</v>
      </c>
      <c r="H14451" s="4" t="n">
        <v>1.0182489</v>
      </c>
      <c r="I14451" s="4" t="n">
        <v>103.81281</v>
      </c>
    </row>
    <row r="14452" customFormat="false" ht="12.75" hidden="false" customHeight="false" outlineLevel="0" collapsed="false">
      <c r="A14452" s="1" t="n">
        <f aca="false">B14452-695422.000005787</f>
        <v>37823.251024305</v>
      </c>
      <c r="B14452" s="2" t="n">
        <v>733245.251030092</v>
      </c>
      <c r="C14452" s="3" t="n">
        <v>31.603173</v>
      </c>
      <c r="D14452" s="3" t="n">
        <v>-79.396418</v>
      </c>
      <c r="E14452" s="4" t="n">
        <v>35.788441</v>
      </c>
      <c r="F14452" s="4" t="n">
        <v>30.124288</v>
      </c>
      <c r="G14452" s="4" t="n">
        <v>0.055626458</v>
      </c>
      <c r="H14452" s="4" t="n">
        <v>0.99706766</v>
      </c>
      <c r="I14452" s="4" t="n">
        <v>103.82102</v>
      </c>
    </row>
    <row r="14453" customFormat="false" ht="12.75" hidden="false" customHeight="false" outlineLevel="0" collapsed="false">
      <c r="A14453" s="1" t="n">
        <f aca="false">B14453-695422.000005787</f>
        <v>37823.2517187489</v>
      </c>
      <c r="B14453" s="2" t="n">
        <v>733245.251724536</v>
      </c>
      <c r="C14453" s="3" t="n">
        <v>31.605873</v>
      </c>
      <c r="D14453" s="3" t="n">
        <v>-79.399491</v>
      </c>
      <c r="E14453" s="4" t="n">
        <v>35.794051</v>
      </c>
      <c r="F14453" s="4" t="n">
        <v>30.129407</v>
      </c>
      <c r="G14453" s="4" t="n">
        <v>0.05469178</v>
      </c>
      <c r="H14453" s="4" t="n">
        <v>1.0603089</v>
      </c>
      <c r="I14453" s="4" t="n">
        <v>103.87661</v>
      </c>
    </row>
    <row r="14454" customFormat="false" ht="12.75" hidden="false" customHeight="false" outlineLevel="0" collapsed="false">
      <c r="A14454" s="1" t="n">
        <f aca="false">B14454-695422.000005787</f>
        <v>37823.252413194</v>
      </c>
      <c r="B14454" s="2" t="n">
        <v>733245.252418981</v>
      </c>
      <c r="C14454" s="3" t="n">
        <v>31.608533</v>
      </c>
      <c r="D14454" s="3" t="n">
        <v>-79.4026</v>
      </c>
      <c r="E14454" s="4" t="n">
        <v>35.796746</v>
      </c>
      <c r="F14454" s="4" t="n">
        <v>30.136203</v>
      </c>
      <c r="G14454" s="4" t="n">
        <v>0.057576492</v>
      </c>
      <c r="H14454" s="4" t="n">
        <v>1.0730932</v>
      </c>
      <c r="I14454" s="4" t="n">
        <v>103.86729</v>
      </c>
    </row>
    <row r="14455" customFormat="false" ht="12.75" hidden="false" customHeight="false" outlineLevel="0" collapsed="false">
      <c r="A14455" s="1" t="n">
        <f aca="false">B14455-695422.000005787</f>
        <v>37823.253107639</v>
      </c>
      <c r="B14455" s="2" t="n">
        <v>733245.253113426</v>
      </c>
      <c r="C14455" s="3" t="n">
        <v>31.611361</v>
      </c>
      <c r="D14455" s="3" t="n">
        <v>-79.405583</v>
      </c>
      <c r="E14455" s="4" t="n">
        <v>35.801458</v>
      </c>
      <c r="F14455" s="4" t="n">
        <v>30.136831</v>
      </c>
      <c r="G14455" s="4" t="n">
        <v>0.058096644</v>
      </c>
      <c r="H14455" s="4" t="n">
        <v>1.0505843</v>
      </c>
      <c r="I14455" s="4" t="n">
        <v>103.78017</v>
      </c>
    </row>
    <row r="14456" customFormat="false" ht="12.75" hidden="false" customHeight="false" outlineLevel="0" collapsed="false">
      <c r="A14456" s="1" t="n">
        <f aca="false">B14456-695422.000005787</f>
        <v>37823.253802083</v>
      </c>
      <c r="B14456" s="2" t="n">
        <v>733245.25380787</v>
      </c>
      <c r="C14456" s="3" t="n">
        <v>31.614482</v>
      </c>
      <c r="D14456" s="3" t="n">
        <v>-79.408247</v>
      </c>
      <c r="E14456" s="4" t="n">
        <v>35.803271</v>
      </c>
      <c r="F14456" s="4" t="n">
        <v>30.139864</v>
      </c>
      <c r="G14456" s="4" t="n">
        <v>0.057332695</v>
      </c>
      <c r="H14456" s="4" t="n">
        <v>1.0683111</v>
      </c>
      <c r="I14456" s="4" t="n">
        <v>103.74424</v>
      </c>
    </row>
    <row r="14457" customFormat="false" ht="12.75" hidden="false" customHeight="false" outlineLevel="0" collapsed="false">
      <c r="A14457" s="1" t="n">
        <f aca="false">B14457-695422.000005787</f>
        <v>37823.254496527</v>
      </c>
      <c r="B14457" s="2" t="n">
        <v>733245.254502314</v>
      </c>
      <c r="C14457" s="3" t="n">
        <v>31.617409</v>
      </c>
      <c r="D14457" s="3" t="n">
        <v>-79.411097</v>
      </c>
      <c r="E14457" s="4" t="n">
        <v>35.803271</v>
      </c>
      <c r="F14457" s="4" t="n">
        <v>30.137407</v>
      </c>
      <c r="G14457" s="4" t="n">
        <v>0.056325458</v>
      </c>
      <c r="H14457" s="4" t="n">
        <v>1.0584552</v>
      </c>
      <c r="I14457" s="4" t="n">
        <v>103.66186</v>
      </c>
    </row>
    <row r="14458" customFormat="false" ht="12.75" hidden="false" customHeight="false" outlineLevel="0" collapsed="false">
      <c r="A14458" s="1" t="n">
        <f aca="false">B14458-695422.000005787</f>
        <v>37823.255190972</v>
      </c>
      <c r="B14458" s="2" t="n">
        <v>733245.255196759</v>
      </c>
      <c r="C14458" s="3" t="n">
        <v>31.620234</v>
      </c>
      <c r="D14458" s="3" t="n">
        <v>-79.41403</v>
      </c>
      <c r="E14458" s="4" t="n">
        <v>35.808847</v>
      </c>
      <c r="F14458" s="4" t="n">
        <v>30.129746</v>
      </c>
      <c r="G14458" s="4" t="n">
        <v>0.058483051</v>
      </c>
      <c r="H14458" s="4" t="n">
        <v>1.0507629</v>
      </c>
      <c r="I14458" s="4" t="n">
        <v>103.61153</v>
      </c>
    </row>
    <row r="14459" customFormat="false" ht="12.75" hidden="false" customHeight="false" outlineLevel="0" collapsed="false">
      <c r="A14459" s="1" t="n">
        <f aca="false">B14459-695422.000005787</f>
        <v>37823.2558854159</v>
      </c>
      <c r="B14459" s="2" t="n">
        <v>733245.255891203</v>
      </c>
      <c r="C14459" s="3" t="n">
        <v>31.623002</v>
      </c>
      <c r="D14459" s="3" t="n">
        <v>-79.41701</v>
      </c>
      <c r="E14459" s="4" t="n">
        <v>35.804797</v>
      </c>
      <c r="F14459" s="4" t="n">
        <v>30.125305</v>
      </c>
      <c r="G14459" s="4" t="n">
        <v>0.056139915</v>
      </c>
      <c r="H14459" s="4" t="n">
        <v>1.0614199</v>
      </c>
      <c r="I14459" s="4" t="n">
        <v>103.62034</v>
      </c>
    </row>
    <row r="14460" customFormat="false" ht="12.75" hidden="false" customHeight="false" outlineLevel="0" collapsed="false">
      <c r="A14460" s="1" t="n">
        <f aca="false">B14460-695422.000005787</f>
        <v>37823.256579861</v>
      </c>
      <c r="B14460" s="2" t="n">
        <v>733245.256585648</v>
      </c>
      <c r="C14460" s="3" t="n">
        <v>31.62572</v>
      </c>
      <c r="D14460" s="3" t="n">
        <v>-79.420027</v>
      </c>
      <c r="E14460" s="4" t="n">
        <v>35.803847</v>
      </c>
      <c r="F14460" s="4" t="n">
        <v>30.117932</v>
      </c>
      <c r="G14460" s="4" t="n">
        <v>0.060291627</v>
      </c>
      <c r="H14460" s="4" t="n">
        <v>1.0698442</v>
      </c>
      <c r="I14460" s="4" t="n">
        <v>103.54169</v>
      </c>
    </row>
    <row r="14461" customFormat="false" ht="12.75" hidden="false" customHeight="false" outlineLevel="0" collapsed="false">
      <c r="A14461" s="1" t="n">
        <f aca="false">B14461-695422.000005787</f>
        <v>37823.257274305</v>
      </c>
      <c r="B14461" s="2" t="n">
        <v>733245.257280092</v>
      </c>
      <c r="C14461" s="3" t="n">
        <v>31.628428</v>
      </c>
      <c r="D14461" s="3" t="n">
        <v>-79.423047</v>
      </c>
      <c r="E14461" s="4" t="n">
        <v>35.803763</v>
      </c>
      <c r="F14461" s="4" t="n">
        <v>30.108051</v>
      </c>
      <c r="G14461" s="4" t="n">
        <v>0.054731542</v>
      </c>
      <c r="H14461" s="4" t="n">
        <v>1.055547</v>
      </c>
      <c r="I14461" s="4" t="n">
        <v>103.49322</v>
      </c>
    </row>
    <row r="14462" customFormat="false" ht="12.75" hidden="false" customHeight="false" outlineLevel="0" collapsed="false">
      <c r="A14462" s="1" t="n">
        <f aca="false">B14462-695422.000005787</f>
        <v>37823.25796875</v>
      </c>
      <c r="B14462" s="2" t="n">
        <v>733245.257974537</v>
      </c>
      <c r="C14462" s="3" t="n">
        <v>31.631173</v>
      </c>
      <c r="D14462" s="3" t="n">
        <v>-79.426018</v>
      </c>
      <c r="E14462" s="4" t="n">
        <v>35.806932</v>
      </c>
      <c r="F14462" s="4" t="n">
        <v>30.093492</v>
      </c>
      <c r="G14462" s="4" t="n">
        <v>0.057166627</v>
      </c>
      <c r="H14462" s="4" t="n">
        <v>1.0860507</v>
      </c>
      <c r="I14462" s="4" t="n">
        <v>103.47153</v>
      </c>
    </row>
    <row r="14463" customFormat="false" ht="12.75" hidden="false" customHeight="false" outlineLevel="0" collapsed="false">
      <c r="A14463" s="1" t="n">
        <f aca="false">B14463-695422.000005787</f>
        <v>37823.258663194</v>
      </c>
      <c r="B14463" s="2" t="n">
        <v>733245.258668981</v>
      </c>
      <c r="C14463" s="3" t="n">
        <v>31.633898</v>
      </c>
      <c r="D14463" s="3" t="n">
        <v>-79.429041</v>
      </c>
      <c r="E14463" s="4" t="n">
        <v>35.80478</v>
      </c>
      <c r="F14463" s="4" t="n">
        <v>30.08561</v>
      </c>
      <c r="G14463" s="4" t="n">
        <v>0.058836237</v>
      </c>
      <c r="H14463" s="4" t="n">
        <v>1.0674746</v>
      </c>
      <c r="I14463" s="4" t="n">
        <v>103.44746</v>
      </c>
    </row>
    <row r="14464" customFormat="false" ht="12.75" hidden="false" customHeight="false" outlineLevel="0" collapsed="false">
      <c r="A14464" s="1" t="n">
        <f aca="false">B14464-695422.000005787</f>
        <v>37823.259357638</v>
      </c>
      <c r="B14464" s="2" t="n">
        <v>733245.259363425</v>
      </c>
      <c r="C14464" s="3" t="n">
        <v>31.636571</v>
      </c>
      <c r="D14464" s="3" t="n">
        <v>-79.432098</v>
      </c>
      <c r="E14464" s="4" t="n">
        <v>35.809322</v>
      </c>
      <c r="F14464" s="4" t="n">
        <v>30.063966</v>
      </c>
      <c r="G14464" s="4" t="n">
        <v>0.060456678</v>
      </c>
      <c r="H14464" s="4" t="n">
        <v>1.0723849</v>
      </c>
      <c r="I14464" s="4" t="n">
        <v>103.44475</v>
      </c>
    </row>
    <row r="14465" customFormat="false" ht="12.75" hidden="false" customHeight="false" outlineLevel="0" collapsed="false">
      <c r="A14465" s="1" t="n">
        <f aca="false">B14465-695422.000005787</f>
        <v>37823.2600520829</v>
      </c>
      <c r="B14465" s="2" t="n">
        <v>733245.26005787</v>
      </c>
      <c r="C14465" s="3" t="n">
        <v>31.63928</v>
      </c>
      <c r="D14465" s="3" t="n">
        <v>-79.435158</v>
      </c>
      <c r="E14465" s="4" t="n">
        <v>35.807661</v>
      </c>
      <c r="F14465" s="4" t="n">
        <v>30.047898</v>
      </c>
      <c r="G14465" s="4" t="n">
        <v>0.060587305</v>
      </c>
      <c r="H14465" s="4" t="n">
        <v>1.0677128</v>
      </c>
      <c r="I14465" s="4" t="n">
        <v>103.33254</v>
      </c>
    </row>
    <row r="14466" customFormat="false" ht="12.75" hidden="false" customHeight="false" outlineLevel="0" collapsed="false">
      <c r="A14466" s="1" t="n">
        <f aca="false">B14466-695422.000005787</f>
        <v>37823.260746527</v>
      </c>
      <c r="B14466" s="2" t="n">
        <v>733245.260752314</v>
      </c>
      <c r="C14466" s="3" t="n">
        <v>31.641935</v>
      </c>
      <c r="D14466" s="3" t="n">
        <v>-79.438204</v>
      </c>
      <c r="E14466" s="4" t="n">
        <v>35.806644</v>
      </c>
      <c r="F14466" s="4" t="n">
        <v>30.035051</v>
      </c>
      <c r="G14466" s="4" t="n">
        <v>0.062532508</v>
      </c>
      <c r="H14466" s="4" t="n">
        <v>1.1138951</v>
      </c>
      <c r="I14466" s="4" t="n">
        <v>103.34339</v>
      </c>
    </row>
    <row r="14467" customFormat="false" ht="12.75" hidden="false" customHeight="false" outlineLevel="0" collapsed="false">
      <c r="A14467" s="1" t="n">
        <f aca="false">B14467-695422.000005787</f>
        <v>37823.261440972</v>
      </c>
      <c r="B14467" s="2" t="n">
        <v>733245.261446759</v>
      </c>
      <c r="C14467" s="3" t="n">
        <v>31.644558</v>
      </c>
      <c r="D14467" s="3" t="n">
        <v>-79.441298</v>
      </c>
      <c r="E14467" s="4" t="n">
        <v>35.81578</v>
      </c>
      <c r="F14467" s="4" t="n">
        <v>30.014407</v>
      </c>
      <c r="G14467" s="4" t="n">
        <v>0.061942458</v>
      </c>
      <c r="H14467" s="4" t="n">
        <v>1.0868338</v>
      </c>
      <c r="I14467" s="4" t="n">
        <v>103.30305</v>
      </c>
    </row>
    <row r="14468" customFormat="false" ht="12.75" hidden="false" customHeight="false" outlineLevel="0" collapsed="false">
      <c r="A14468" s="1" t="n">
        <f aca="false">B14468-695422.000005787</f>
        <v>37823.262135416</v>
      </c>
      <c r="B14468" s="2" t="n">
        <v>733245.262141203</v>
      </c>
      <c r="C14468" s="3" t="n">
        <v>31.647211</v>
      </c>
      <c r="D14468" s="3" t="n">
        <v>-79.444435</v>
      </c>
      <c r="E14468" s="4" t="n">
        <v>35.811881</v>
      </c>
      <c r="F14468" s="4" t="n">
        <v>29.990407</v>
      </c>
      <c r="G14468" s="4" t="n">
        <v>0.064632102</v>
      </c>
      <c r="H14468" s="4" t="n">
        <v>1.1238556</v>
      </c>
      <c r="I14468" s="4" t="n">
        <v>103.54085</v>
      </c>
    </row>
    <row r="14469" customFormat="false" ht="12.75" hidden="false" customHeight="false" outlineLevel="0" collapsed="false">
      <c r="A14469" s="1" t="n">
        <f aca="false">B14469-695422.000005787</f>
        <v>37823.262829861</v>
      </c>
      <c r="B14469" s="2" t="n">
        <v>733245.262835648</v>
      </c>
      <c r="C14469" s="3" t="n">
        <v>31.649725</v>
      </c>
      <c r="D14469" s="3" t="n">
        <v>-79.447628</v>
      </c>
      <c r="E14469" s="4" t="n">
        <v>35.800458</v>
      </c>
      <c r="F14469" s="4" t="n">
        <v>29.968542</v>
      </c>
      <c r="G14469" s="4" t="n">
        <v>0.063433203</v>
      </c>
      <c r="H14469" s="4" t="n">
        <v>1.1208374</v>
      </c>
      <c r="I14469" s="4" t="n">
        <v>103.67458</v>
      </c>
    </row>
    <row r="14470" customFormat="false" ht="12.75" hidden="false" customHeight="false" outlineLevel="0" collapsed="false">
      <c r="A14470" s="1" t="n">
        <f aca="false">B14470-695422.000005787</f>
        <v>37823.263524305</v>
      </c>
      <c r="B14470" s="2" t="n">
        <v>733245.263530092</v>
      </c>
      <c r="C14470" s="3" t="n">
        <v>31.652384</v>
      </c>
      <c r="D14470" s="3" t="n">
        <v>-79.450771</v>
      </c>
      <c r="E14470" s="4" t="n">
        <v>35.80422</v>
      </c>
      <c r="F14470" s="4" t="n">
        <v>29.933136</v>
      </c>
      <c r="G14470" s="4" t="n">
        <v>0.06805061</v>
      </c>
      <c r="H14470" s="4" t="n">
        <v>1.1252777</v>
      </c>
      <c r="I14470" s="4" t="n">
        <v>103.67119</v>
      </c>
    </row>
    <row r="14471" customFormat="false" ht="12.75" hidden="false" customHeight="false" outlineLevel="0" collapsed="false">
      <c r="A14471" s="1" t="n">
        <f aca="false">B14471-695422.000005787</f>
        <v>37823.2642187499</v>
      </c>
      <c r="B14471" s="2" t="n">
        <v>733245.264224537</v>
      </c>
      <c r="C14471" s="3" t="n">
        <v>31.655108</v>
      </c>
      <c r="D14471" s="3" t="n">
        <v>-79.453863</v>
      </c>
      <c r="E14471" s="4" t="n">
        <v>35.806034</v>
      </c>
      <c r="F14471" s="4" t="n">
        <v>29.879864</v>
      </c>
      <c r="G14471" s="4" t="n">
        <v>0.067978949</v>
      </c>
      <c r="H14471" s="4" t="n">
        <v>1.1338547</v>
      </c>
      <c r="I14471" s="4" t="n">
        <v>103.63712</v>
      </c>
    </row>
    <row r="14472" customFormat="false" ht="12.75" hidden="false" customHeight="false" outlineLevel="0" collapsed="false">
      <c r="A14472" s="1" t="n">
        <f aca="false">B14472-695422.000005787</f>
        <v>37823.264913194</v>
      </c>
      <c r="B14472" s="2" t="n">
        <v>733245.264918981</v>
      </c>
      <c r="C14472" s="3" t="n">
        <v>31.657875</v>
      </c>
      <c r="D14472" s="3" t="n">
        <v>-79.456888</v>
      </c>
      <c r="E14472" s="4" t="n">
        <v>35.798169</v>
      </c>
      <c r="F14472" s="4" t="n">
        <v>29.83922</v>
      </c>
      <c r="G14472" s="4" t="n">
        <v>0.071257729</v>
      </c>
      <c r="H14472" s="4" t="n">
        <v>1.1409766</v>
      </c>
      <c r="I14472" s="4" t="n">
        <v>103.62169</v>
      </c>
    </row>
    <row r="14473" customFormat="false" ht="12.75" hidden="false" customHeight="false" outlineLevel="0" collapsed="false">
      <c r="A14473" s="1" t="n">
        <f aca="false">B14473-695422.000005787</f>
        <v>37823.2656076381</v>
      </c>
      <c r="B14473" s="2" t="n">
        <v>733245.265613425</v>
      </c>
      <c r="C14473" s="3" t="n">
        <v>31.660651</v>
      </c>
      <c r="D14473" s="3" t="n">
        <v>-79.459905</v>
      </c>
      <c r="E14473" s="4" t="n">
        <v>35.789949</v>
      </c>
      <c r="F14473" s="4" t="n">
        <v>29.790932</v>
      </c>
      <c r="G14473" s="4" t="n">
        <v>0.075485797</v>
      </c>
      <c r="H14473" s="4" t="n">
        <v>1.1594619</v>
      </c>
      <c r="I14473" s="4" t="n">
        <v>103.54119</v>
      </c>
    </row>
    <row r="14474" customFormat="false" ht="12.75" hidden="false" customHeight="false" outlineLevel="0" collapsed="false">
      <c r="A14474" s="1" t="n">
        <f aca="false">B14474-695422.000005787</f>
        <v>37823.266302083</v>
      </c>
      <c r="B14474" s="2" t="n">
        <v>733245.26630787</v>
      </c>
      <c r="C14474" s="3" t="n">
        <v>31.663342</v>
      </c>
      <c r="D14474" s="3" t="n">
        <v>-79.462954</v>
      </c>
      <c r="E14474" s="4" t="n">
        <v>35.787898</v>
      </c>
      <c r="F14474" s="4" t="n">
        <v>29.735831</v>
      </c>
      <c r="G14474" s="4" t="n">
        <v>0.074275627</v>
      </c>
      <c r="H14474" s="4" t="n">
        <v>1.1414916</v>
      </c>
      <c r="I14474" s="4" t="n">
        <v>103.56508</v>
      </c>
    </row>
    <row r="14475" customFormat="false" ht="12.75" hidden="false" customHeight="false" outlineLevel="0" collapsed="false">
      <c r="A14475" s="1" t="n">
        <f aca="false">B14475-695422.000005787</f>
        <v>37823.266996527</v>
      </c>
      <c r="B14475" s="2" t="n">
        <v>733245.267002314</v>
      </c>
      <c r="C14475" s="3" t="n">
        <v>31.665973</v>
      </c>
      <c r="D14475" s="3" t="n">
        <v>-79.465982</v>
      </c>
      <c r="E14475" s="4" t="n">
        <v>35.787203</v>
      </c>
      <c r="F14475" s="4" t="n">
        <v>29.685288</v>
      </c>
      <c r="G14475" s="4" t="n">
        <v>0.078894593</v>
      </c>
      <c r="H14475" s="4" t="n">
        <v>1.1766383</v>
      </c>
      <c r="I14475" s="4" t="n">
        <v>103.71475</v>
      </c>
    </row>
    <row r="14476" customFormat="false" ht="12.75" hidden="false" customHeight="false" outlineLevel="0" collapsed="false">
      <c r="A14476" s="1" t="n">
        <f aca="false">B14476-695422.000005787</f>
        <v>37823.267690972</v>
      </c>
      <c r="B14476" s="2" t="n">
        <v>733245.267696759</v>
      </c>
      <c r="C14476" s="3" t="n">
        <v>31.668564</v>
      </c>
      <c r="D14476" s="3" t="n">
        <v>-79.469016</v>
      </c>
      <c r="E14476" s="4" t="n">
        <v>35.784746</v>
      </c>
      <c r="F14476" s="4" t="n">
        <v>29.636492</v>
      </c>
      <c r="G14476" s="4" t="n">
        <v>0.080005203</v>
      </c>
      <c r="H14476" s="4" t="n">
        <v>1.1767506</v>
      </c>
      <c r="I14476" s="4" t="n">
        <v>103.78864</v>
      </c>
    </row>
    <row r="14477" customFormat="false" ht="12.75" hidden="false" customHeight="false" outlineLevel="0" collapsed="false">
      <c r="A14477" s="1" t="n">
        <f aca="false">B14477-695422.000005787</f>
        <v>37823.268385416</v>
      </c>
      <c r="B14477" s="2" t="n">
        <v>733245.268391203</v>
      </c>
      <c r="C14477" s="3" t="n">
        <v>31.671084</v>
      </c>
      <c r="D14477" s="3" t="n">
        <v>-79.472093</v>
      </c>
      <c r="E14477" s="4" t="n">
        <v>35.779492</v>
      </c>
      <c r="F14477" s="4" t="n">
        <v>29.586186</v>
      </c>
      <c r="G14477" s="4" t="n">
        <v>0.079504254</v>
      </c>
      <c r="H14477" s="4" t="n">
        <v>1.2110555</v>
      </c>
      <c r="I14477" s="4" t="n">
        <v>103.80288</v>
      </c>
    </row>
    <row r="14478" customFormat="false" ht="12.75" hidden="false" customHeight="false" outlineLevel="0" collapsed="false">
      <c r="A14478" s="1" t="n">
        <f aca="false">B14478-695422.000005787</f>
        <v>37823.269079861</v>
      </c>
      <c r="B14478" s="2" t="n">
        <v>733245.269085648</v>
      </c>
      <c r="C14478" s="3" t="n">
        <v>31.673611</v>
      </c>
      <c r="D14478" s="3" t="n">
        <v>-79.475147</v>
      </c>
      <c r="E14478" s="4" t="n">
        <v>35.777186</v>
      </c>
      <c r="F14478" s="4" t="n">
        <v>29.527068</v>
      </c>
      <c r="G14478" s="4" t="n">
        <v>0.081183068</v>
      </c>
      <c r="H14478" s="4" t="n">
        <v>1.1946995</v>
      </c>
      <c r="I14478" s="4" t="n">
        <v>103.68814</v>
      </c>
    </row>
    <row r="14479" customFormat="false" ht="12.75" hidden="false" customHeight="false" outlineLevel="0" collapsed="false">
      <c r="A14479" s="1" t="n">
        <f aca="false">B14479-695422.000005787</f>
        <v>37823.2697743051</v>
      </c>
      <c r="B14479" s="2" t="n">
        <v>733245.269780092</v>
      </c>
      <c r="C14479" s="3" t="n">
        <v>31.676132</v>
      </c>
      <c r="D14479" s="3" t="n">
        <v>-79.478218</v>
      </c>
      <c r="E14479" s="4" t="n">
        <v>35.769373</v>
      </c>
      <c r="F14479" s="4" t="n">
        <v>29.462881</v>
      </c>
      <c r="G14479" s="4" t="n">
        <v>0.07950639</v>
      </c>
      <c r="H14479" s="4" t="n">
        <v>1.2210332</v>
      </c>
      <c r="I14479" s="4" t="n">
        <v>103.54797</v>
      </c>
    </row>
    <row r="14480" customFormat="false" ht="12.75" hidden="false" customHeight="false" outlineLevel="0" collapsed="false">
      <c r="A14480" s="1" t="n">
        <f aca="false">B14480-695422.000005787</f>
        <v>37823.270468749</v>
      </c>
      <c r="B14480" s="2" t="n">
        <v>733245.270474536</v>
      </c>
      <c r="C14480" s="3" t="n">
        <v>31.678638</v>
      </c>
      <c r="D14480" s="3" t="n">
        <v>-79.481284</v>
      </c>
      <c r="E14480" s="4" t="n">
        <v>35.764763</v>
      </c>
      <c r="F14480" s="4" t="n">
        <v>29.398797</v>
      </c>
      <c r="G14480" s="4" t="n">
        <v>0.083002424</v>
      </c>
      <c r="H14480" s="4" t="n">
        <v>1.2117126</v>
      </c>
      <c r="I14480" s="4" t="n">
        <v>103.3761</v>
      </c>
    </row>
    <row r="14481" customFormat="false" ht="12.75" hidden="false" customHeight="false" outlineLevel="0" collapsed="false">
      <c r="A14481" s="1" t="n">
        <f aca="false">B14481-695422.000005787</f>
        <v>37823.271163194</v>
      </c>
      <c r="B14481" s="2" t="n">
        <v>733245.271168981</v>
      </c>
      <c r="C14481" s="3" t="n">
        <v>31.681235</v>
      </c>
      <c r="D14481" s="3" t="n">
        <v>-79.48426</v>
      </c>
      <c r="E14481" s="4" t="n">
        <v>35.76878</v>
      </c>
      <c r="F14481" s="4" t="n">
        <v>29.320576</v>
      </c>
      <c r="G14481" s="4" t="n">
        <v>0.080883983</v>
      </c>
      <c r="H14481" s="4" t="n">
        <v>1.2262117</v>
      </c>
      <c r="I14481" s="4" t="n">
        <v>103.21661</v>
      </c>
    </row>
    <row r="14482" customFormat="false" ht="12.75" hidden="false" customHeight="false" outlineLevel="0" collapsed="false">
      <c r="A14482" s="1" t="n">
        <f aca="false">B14482-695422.000005787</f>
        <v>37823.271857638</v>
      </c>
      <c r="B14482" s="2" t="n">
        <v>733245.271863425</v>
      </c>
      <c r="C14482" s="3" t="n">
        <v>31.683992</v>
      </c>
      <c r="D14482" s="3" t="n">
        <v>-79.487078</v>
      </c>
      <c r="E14482" s="4" t="n">
        <v>35.757</v>
      </c>
      <c r="F14482" s="4" t="n">
        <v>29.252119</v>
      </c>
      <c r="G14482" s="4" t="n">
        <v>0.076600644</v>
      </c>
      <c r="H14482" s="4" t="n">
        <v>1.2347332</v>
      </c>
      <c r="I14482" s="4" t="n">
        <v>103.10492</v>
      </c>
    </row>
    <row r="14483" customFormat="false" ht="12.75" hidden="false" customHeight="false" outlineLevel="0" collapsed="false">
      <c r="A14483" s="1" t="n">
        <f aca="false">B14483-695422.000005787</f>
        <v>37823.272552083</v>
      </c>
      <c r="B14483" s="2" t="n">
        <v>733245.27255787</v>
      </c>
      <c r="C14483" s="3" t="n">
        <v>31.686781</v>
      </c>
      <c r="D14483" s="3" t="n">
        <v>-79.489907</v>
      </c>
      <c r="E14483" s="4" t="n">
        <v>35.752288</v>
      </c>
      <c r="F14483" s="4" t="n">
        <v>29.174542</v>
      </c>
      <c r="G14483" s="4" t="n">
        <v>0.077377881</v>
      </c>
      <c r="H14483" s="4" t="n">
        <v>1.2524673</v>
      </c>
      <c r="I14483" s="4" t="n">
        <v>102.94763</v>
      </c>
    </row>
    <row r="14484" customFormat="false" ht="12.75" hidden="false" customHeight="false" outlineLevel="0" collapsed="false">
      <c r="A14484" s="1" t="n">
        <f aca="false">B14484-695422.000005787</f>
        <v>37823.273246527</v>
      </c>
      <c r="B14484" s="2" t="n">
        <v>733245.273252314</v>
      </c>
      <c r="C14484" s="3" t="n">
        <v>31.689518</v>
      </c>
      <c r="D14484" s="3" t="n">
        <v>-79.492814</v>
      </c>
      <c r="E14484" s="4" t="n">
        <v>35.75639</v>
      </c>
      <c r="F14484" s="4" t="n">
        <v>29.098254</v>
      </c>
      <c r="G14484" s="4" t="n">
        <v>0.079571186</v>
      </c>
      <c r="H14484" s="4" t="n">
        <v>1.2463103</v>
      </c>
      <c r="I14484" s="4" t="n">
        <v>102.7</v>
      </c>
    </row>
    <row r="14485" customFormat="false" ht="12.75" hidden="false" customHeight="false" outlineLevel="0" collapsed="false">
      <c r="A14485" s="1" t="n">
        <f aca="false">B14485-695422.000005787</f>
        <v>37823.2739409721</v>
      </c>
      <c r="B14485" s="2" t="n">
        <v>733245.273946759</v>
      </c>
      <c r="C14485" s="3" t="n">
        <v>31.692233</v>
      </c>
      <c r="D14485" s="3" t="n">
        <v>-79.495734</v>
      </c>
      <c r="E14485" s="4" t="n">
        <v>35.75161</v>
      </c>
      <c r="F14485" s="4" t="n">
        <v>29.019186</v>
      </c>
      <c r="G14485" s="4" t="n">
        <v>0.078383542</v>
      </c>
      <c r="H14485" s="4" t="n">
        <v>1.2541704</v>
      </c>
      <c r="I14485" s="4" t="n">
        <v>102.74864</v>
      </c>
    </row>
    <row r="14486" customFormat="false" ht="12.75" hidden="false" customHeight="false" outlineLevel="0" collapsed="false">
      <c r="A14486" s="1" t="n">
        <f aca="false">B14486-695422.000005787</f>
        <v>37823.274635416</v>
      </c>
      <c r="B14486" s="2" t="n">
        <v>733245.274641203</v>
      </c>
      <c r="C14486" s="3" t="n">
        <v>31.694902</v>
      </c>
      <c r="D14486" s="3" t="n">
        <v>-79.498664</v>
      </c>
      <c r="E14486" s="4" t="n">
        <v>35.750441</v>
      </c>
      <c r="F14486" s="4" t="n">
        <v>28.943254</v>
      </c>
      <c r="G14486" s="4" t="n">
        <v>0.078035424</v>
      </c>
      <c r="H14486" s="4" t="n">
        <v>1.2436179</v>
      </c>
      <c r="I14486" s="4" t="n">
        <v>102.8661</v>
      </c>
    </row>
    <row r="14487" customFormat="false" ht="12.75" hidden="false" customHeight="false" outlineLevel="0" collapsed="false">
      <c r="A14487" s="1" t="n">
        <f aca="false">B14487-695422.000005787</f>
        <v>37823.275329861</v>
      </c>
      <c r="B14487" s="2" t="n">
        <v>733245.275335648</v>
      </c>
      <c r="C14487" s="3" t="n">
        <v>31.697543</v>
      </c>
      <c r="D14487" s="3" t="n">
        <v>-79.501608</v>
      </c>
      <c r="E14487" s="4" t="n">
        <v>35.753559</v>
      </c>
      <c r="F14487" s="4" t="n">
        <v>28.879576</v>
      </c>
      <c r="G14487" s="4" t="n">
        <v>0.07965939</v>
      </c>
      <c r="H14487" s="4" t="n">
        <v>1.2241379</v>
      </c>
      <c r="I14487" s="4" t="n">
        <v>102.81102</v>
      </c>
    </row>
    <row r="14488" customFormat="false" ht="12.75" hidden="false" customHeight="false" outlineLevel="0" collapsed="false">
      <c r="A14488" s="1" t="n">
        <f aca="false">B14488-695422.000005787</f>
        <v>37823.276024305</v>
      </c>
      <c r="B14488" s="2" t="n">
        <v>733245.276030092</v>
      </c>
      <c r="C14488" s="3" t="n">
        <v>31.700166</v>
      </c>
      <c r="D14488" s="3" t="n">
        <v>-79.504572</v>
      </c>
      <c r="E14488" s="4" t="n">
        <v>35.766949</v>
      </c>
      <c r="F14488" s="4" t="n">
        <v>28.823729</v>
      </c>
      <c r="G14488" s="4" t="n">
        <v>0.074242915</v>
      </c>
      <c r="H14488" s="4" t="n">
        <v>1.2172105</v>
      </c>
      <c r="I14488" s="4" t="n">
        <v>102.81864</v>
      </c>
    </row>
    <row r="14489" customFormat="false" ht="12.75" hidden="false" customHeight="false" outlineLevel="0" collapsed="false">
      <c r="A14489" s="1" t="n">
        <f aca="false">B14489-695422.000005787</f>
        <v>37823.27671875</v>
      </c>
      <c r="B14489" s="2" t="n">
        <v>733245.276724537</v>
      </c>
      <c r="C14489" s="3" t="n">
        <v>31.702763</v>
      </c>
      <c r="D14489" s="3" t="n">
        <v>-79.507574</v>
      </c>
      <c r="E14489" s="4" t="n">
        <v>35.763441</v>
      </c>
      <c r="F14489" s="4" t="n">
        <v>28.78378</v>
      </c>
      <c r="G14489" s="4" t="n">
        <v>0.074998254</v>
      </c>
      <c r="H14489" s="4" t="n">
        <v>1.1810422</v>
      </c>
      <c r="I14489" s="4" t="n">
        <v>102.85339</v>
      </c>
    </row>
    <row r="14490" customFormat="false" ht="12.75" hidden="false" customHeight="false" outlineLevel="0" collapsed="false">
      <c r="A14490" s="1" t="n">
        <f aca="false">B14490-695422.000005787</f>
        <v>37823.277413194</v>
      </c>
      <c r="B14490" s="2" t="n">
        <v>733245.277418981</v>
      </c>
      <c r="C14490" s="3" t="n">
        <v>31.705417</v>
      </c>
      <c r="D14490" s="3" t="n">
        <v>-79.510518</v>
      </c>
      <c r="E14490" s="4" t="n">
        <v>35.762508</v>
      </c>
      <c r="F14490" s="4" t="n">
        <v>28.744441</v>
      </c>
      <c r="G14490" s="4" t="n">
        <v>0.071525237</v>
      </c>
      <c r="H14490" s="4" t="n">
        <v>1.211298</v>
      </c>
      <c r="I14490" s="4" t="n">
        <v>102.90458</v>
      </c>
    </row>
    <row r="14491" customFormat="false" ht="12.75" hidden="false" customHeight="false" outlineLevel="0" collapsed="false">
      <c r="A14491" s="1" t="n">
        <f aca="false">B14491-695422.000005787</f>
        <v>37823.2781076389</v>
      </c>
      <c r="B14491" s="2" t="n">
        <v>733245.278113426</v>
      </c>
      <c r="C14491" s="3" t="n">
        <v>31.708039</v>
      </c>
      <c r="D14491" s="3" t="n">
        <v>-79.513446</v>
      </c>
      <c r="E14491" s="4" t="n">
        <v>35.768712</v>
      </c>
      <c r="F14491" s="4" t="n">
        <v>28.703966</v>
      </c>
      <c r="G14491" s="4" t="n">
        <v>0.076053746</v>
      </c>
      <c r="H14491" s="4" t="n">
        <v>1.19705</v>
      </c>
      <c r="I14491" s="4" t="n">
        <v>103.02136</v>
      </c>
    </row>
    <row r="14492" customFormat="false" ht="12.75" hidden="false" customHeight="false" outlineLevel="0" collapsed="false">
      <c r="A14492" s="1" t="n">
        <f aca="false">B14492-695422.000005787</f>
        <v>37823.278802083</v>
      </c>
      <c r="B14492" s="2" t="n">
        <v>733245.27880787</v>
      </c>
      <c r="C14492" s="3" t="n">
        <v>31.710748</v>
      </c>
      <c r="D14492" s="3" t="n">
        <v>-79.516307</v>
      </c>
      <c r="E14492" s="4" t="n">
        <v>35.765898</v>
      </c>
      <c r="F14492" s="4" t="n">
        <v>28.67578</v>
      </c>
      <c r="G14492" s="4" t="n">
        <v>0.077572898</v>
      </c>
      <c r="H14492" s="4" t="n">
        <v>1.1906963</v>
      </c>
      <c r="I14492" s="4" t="n">
        <v>103.10068</v>
      </c>
    </row>
    <row r="14493" customFormat="false" ht="12.75" hidden="false" customHeight="false" outlineLevel="0" collapsed="false">
      <c r="A14493" s="1" t="n">
        <f aca="false">B14493-695422.000005787</f>
        <v>37823.279496527</v>
      </c>
      <c r="B14493" s="2" t="n">
        <v>733245.279502314</v>
      </c>
      <c r="C14493" s="3" t="n">
        <v>31.713522</v>
      </c>
      <c r="D14493" s="3" t="n">
        <v>-79.519085</v>
      </c>
      <c r="E14493" s="4" t="n">
        <v>35.770102</v>
      </c>
      <c r="F14493" s="4" t="n">
        <v>28.645915</v>
      </c>
      <c r="G14493" s="4" t="n">
        <v>0.076477424</v>
      </c>
      <c r="H14493" s="4" t="n">
        <v>1.1863501</v>
      </c>
      <c r="I14493" s="4" t="n">
        <v>103.19119</v>
      </c>
    </row>
    <row r="14494" customFormat="false" ht="12.75" hidden="false" customHeight="false" outlineLevel="0" collapsed="false">
      <c r="A14494" s="1" t="n">
        <f aca="false">B14494-695422.000005787</f>
        <v>37823.280190972</v>
      </c>
      <c r="B14494" s="2" t="n">
        <v>733245.280196759</v>
      </c>
      <c r="C14494" s="3" t="n">
        <v>31.716344</v>
      </c>
      <c r="D14494" s="3" t="n">
        <v>-79.521829</v>
      </c>
      <c r="E14494" s="4" t="n">
        <v>35.773576</v>
      </c>
      <c r="F14494" s="4" t="n">
        <v>28.620203</v>
      </c>
      <c r="G14494" s="4" t="n">
        <v>0.074678017</v>
      </c>
      <c r="H14494" s="4" t="n">
        <v>1.1657323</v>
      </c>
      <c r="I14494" s="4" t="n">
        <v>103.2</v>
      </c>
    </row>
    <row r="14495" customFormat="false" ht="12.75" hidden="false" customHeight="false" outlineLevel="0" collapsed="false">
      <c r="A14495" s="1" t="n">
        <f aca="false">B14495-695422.000005787</f>
        <v>37823.280885416</v>
      </c>
      <c r="B14495" s="2" t="n">
        <v>733245.280891203</v>
      </c>
      <c r="C14495" s="3" t="n">
        <v>31.719187</v>
      </c>
      <c r="D14495" s="3" t="n">
        <v>-79.524569</v>
      </c>
      <c r="E14495" s="4" t="n">
        <v>35.774729</v>
      </c>
      <c r="F14495" s="4" t="n">
        <v>28.600644</v>
      </c>
      <c r="G14495" s="4" t="n">
        <v>0.077088424</v>
      </c>
      <c r="H14495" s="4" t="n">
        <v>1.206424</v>
      </c>
      <c r="I14495" s="4" t="n">
        <v>103.3061</v>
      </c>
    </row>
    <row r="14496" customFormat="false" ht="12.75" hidden="false" customHeight="false" outlineLevel="0" collapsed="false">
      <c r="A14496" s="1" t="n">
        <f aca="false">B14496-695422.000005787</f>
        <v>37823.281579861</v>
      </c>
      <c r="B14496" s="2" t="n">
        <v>733245.281585648</v>
      </c>
      <c r="C14496" s="3" t="n">
        <v>31.72202</v>
      </c>
      <c r="D14496" s="3" t="n">
        <v>-79.527347</v>
      </c>
      <c r="E14496" s="4" t="n">
        <v>35.775339</v>
      </c>
      <c r="F14496" s="4" t="n">
        <v>28.583424</v>
      </c>
      <c r="G14496" s="4" t="n">
        <v>0.07610722</v>
      </c>
      <c r="H14496" s="4" t="n">
        <v>1.1730871</v>
      </c>
      <c r="I14496" s="4" t="n">
        <v>103.41525</v>
      </c>
    </row>
    <row r="14497" customFormat="false" ht="12.75" hidden="false" customHeight="false" outlineLevel="0" collapsed="false">
      <c r="A14497" s="1" t="n">
        <f aca="false">B14497-695422.000005787</f>
        <v>37823.282274305</v>
      </c>
      <c r="B14497" s="2" t="n">
        <v>733245.282280092</v>
      </c>
      <c r="C14497" s="3" t="n">
        <v>31.724865</v>
      </c>
      <c r="D14497" s="3" t="n">
        <v>-79.530136</v>
      </c>
      <c r="E14497" s="4" t="n">
        <v>35.778831</v>
      </c>
      <c r="F14497" s="4" t="n">
        <v>28.568661</v>
      </c>
      <c r="G14497" s="4" t="n">
        <v>0.076746559</v>
      </c>
      <c r="H14497" s="4" t="n">
        <v>1.1637803</v>
      </c>
      <c r="I14497" s="4" t="n">
        <v>103.45186</v>
      </c>
    </row>
    <row r="14498" customFormat="false" ht="12.75" hidden="false" customHeight="false" outlineLevel="0" collapsed="false">
      <c r="A14498" s="1" t="n">
        <f aca="false">B14498-695422.000005787</f>
        <v>37823.2829687489</v>
      </c>
      <c r="B14498" s="2" t="n">
        <v>733245.282974536</v>
      </c>
      <c r="C14498" s="3" t="n">
        <v>31.727716</v>
      </c>
      <c r="D14498" s="3" t="n">
        <v>-79.532856</v>
      </c>
      <c r="E14498" s="4" t="n">
        <v>35.779847</v>
      </c>
      <c r="F14498" s="4" t="n">
        <v>28.556831</v>
      </c>
      <c r="G14498" s="4" t="n">
        <v>0.07830639</v>
      </c>
      <c r="H14498" s="4" t="n">
        <v>1.1596894</v>
      </c>
      <c r="I14498" s="4" t="n">
        <v>103.55525</v>
      </c>
    </row>
    <row r="14499" customFormat="false" ht="12.75" hidden="false" customHeight="false" outlineLevel="0" collapsed="false">
      <c r="A14499" s="1" t="n">
        <f aca="false">B14499-695422.000005787</f>
        <v>37823.283663194</v>
      </c>
      <c r="B14499" s="2" t="n">
        <v>733245.283668981</v>
      </c>
      <c r="C14499" s="3" t="n">
        <v>31.730545</v>
      </c>
      <c r="D14499" s="3" t="n">
        <v>-79.53558</v>
      </c>
      <c r="E14499" s="4" t="n">
        <v>35.776085</v>
      </c>
      <c r="F14499" s="4" t="n">
        <v>28.552102</v>
      </c>
      <c r="G14499" s="4" t="n">
        <v>0.075213271</v>
      </c>
      <c r="H14499" s="4" t="n">
        <v>1.1721704</v>
      </c>
      <c r="I14499" s="4" t="n">
        <v>103.55085</v>
      </c>
    </row>
    <row r="14500" customFormat="false" ht="12.75" hidden="false" customHeight="false" outlineLevel="0" collapsed="false">
      <c r="A14500" s="1" t="n">
        <f aca="false">B14500-695422.000005787</f>
        <v>37823.284357639</v>
      </c>
      <c r="B14500" s="2" t="n">
        <v>733245.284363426</v>
      </c>
      <c r="C14500" s="3" t="n">
        <v>31.733362</v>
      </c>
      <c r="D14500" s="3" t="n">
        <v>-79.538328</v>
      </c>
      <c r="E14500" s="4" t="n">
        <v>35.782373</v>
      </c>
      <c r="F14500" s="4" t="n">
        <v>28.530051</v>
      </c>
      <c r="G14500" s="4" t="n">
        <v>0.076612237</v>
      </c>
      <c r="H14500" s="4" t="n">
        <v>1.1695923</v>
      </c>
      <c r="I14500" s="4" t="n">
        <v>103.5278</v>
      </c>
    </row>
    <row r="14501" customFormat="false" ht="12.75" hidden="false" customHeight="false" outlineLevel="0" collapsed="false">
      <c r="A14501" s="1" t="n">
        <f aca="false">B14501-695422.000005787</f>
        <v>37823.285052083</v>
      </c>
      <c r="B14501" s="2" t="n">
        <v>733245.28505787</v>
      </c>
      <c r="C14501" s="3" t="n">
        <v>31.736151</v>
      </c>
      <c r="D14501" s="3" t="n">
        <v>-79.541085</v>
      </c>
      <c r="E14501" s="4" t="n">
        <v>35.776441</v>
      </c>
      <c r="F14501" s="4" t="n">
        <v>28.508373</v>
      </c>
      <c r="G14501" s="4" t="n">
        <v>0.077993271</v>
      </c>
      <c r="H14501" s="4" t="n">
        <v>1.1729577</v>
      </c>
      <c r="I14501" s="4" t="n">
        <v>103.50441</v>
      </c>
    </row>
    <row r="14502" customFormat="false" ht="12.75" hidden="false" customHeight="false" outlineLevel="0" collapsed="false">
      <c r="A14502" s="1" t="n">
        <f aca="false">B14502-695422.000005787</f>
        <v>37823.285746527</v>
      </c>
      <c r="B14502" s="2" t="n">
        <v>733245.285752314</v>
      </c>
      <c r="C14502" s="3" t="n">
        <v>31.738922</v>
      </c>
      <c r="D14502" s="3" t="n">
        <v>-79.543877</v>
      </c>
      <c r="E14502" s="4" t="n">
        <v>35.780542</v>
      </c>
      <c r="F14502" s="4" t="n">
        <v>28.482237</v>
      </c>
      <c r="G14502" s="4" t="n">
        <v>0.079699644</v>
      </c>
      <c r="H14502" s="4" t="n">
        <v>1.1768606</v>
      </c>
      <c r="I14502" s="4" t="n">
        <v>103.65441</v>
      </c>
    </row>
    <row r="14503" customFormat="false" ht="12.75" hidden="false" customHeight="false" outlineLevel="0" collapsed="false">
      <c r="A14503" s="1" t="n">
        <f aca="false">B14503-695422.000005787</f>
        <v>37823.286440972</v>
      </c>
      <c r="B14503" s="2" t="n">
        <v>733245.286446759</v>
      </c>
      <c r="C14503" s="3" t="n">
        <v>31.74171</v>
      </c>
      <c r="D14503" s="3" t="n">
        <v>-79.546705</v>
      </c>
      <c r="E14503" s="4" t="n">
        <v>35.782898</v>
      </c>
      <c r="F14503" s="4" t="n">
        <v>28.468627</v>
      </c>
      <c r="G14503" s="4" t="n">
        <v>0.081308407</v>
      </c>
      <c r="H14503" s="4" t="n">
        <v>1.176929</v>
      </c>
      <c r="I14503" s="4" t="n">
        <v>103.8839</v>
      </c>
    </row>
    <row r="14504" customFormat="false" ht="12.75" hidden="false" customHeight="false" outlineLevel="0" collapsed="false">
      <c r="A14504" s="1" t="n">
        <f aca="false">B14504-695422.000005787</f>
        <v>37823.2871354159</v>
      </c>
      <c r="B14504" s="2" t="n">
        <v>733245.287141203</v>
      </c>
      <c r="C14504" s="3" t="n">
        <v>31.744497</v>
      </c>
      <c r="D14504" s="3" t="n">
        <v>-79.549526</v>
      </c>
      <c r="E14504" s="4" t="n">
        <v>35.78739</v>
      </c>
      <c r="F14504" s="4" t="n">
        <v>28.468559</v>
      </c>
      <c r="G14504" s="4" t="n">
        <v>0.086452475</v>
      </c>
      <c r="H14504" s="4" t="n">
        <v>1.1501904</v>
      </c>
      <c r="I14504" s="4" t="n">
        <v>104.23068</v>
      </c>
    </row>
    <row r="14505" customFormat="false" ht="12.75" hidden="false" customHeight="false" outlineLevel="0" collapsed="false">
      <c r="A14505" s="1" t="n">
        <f aca="false">B14505-695422.000005787</f>
        <v>37823.287829861</v>
      </c>
      <c r="B14505" s="2" t="n">
        <v>733245.287835648</v>
      </c>
      <c r="C14505" s="3" t="n">
        <v>31.747244</v>
      </c>
      <c r="D14505" s="3" t="n">
        <v>-79.552395</v>
      </c>
      <c r="E14505" s="4" t="n">
        <v>35.783068</v>
      </c>
      <c r="F14505" s="4" t="n">
        <v>28.480525</v>
      </c>
      <c r="G14505" s="4" t="n">
        <v>0.092124441</v>
      </c>
      <c r="H14505" s="4" t="n">
        <v>1.1372051</v>
      </c>
      <c r="I14505" s="4" t="n">
        <v>104.5922</v>
      </c>
    </row>
    <row r="14506" customFormat="false" ht="12.75" hidden="false" customHeight="false" outlineLevel="0" collapsed="false">
      <c r="A14506" s="1" t="n">
        <f aca="false">B14506-695422.000005787</f>
        <v>37823.288524305</v>
      </c>
      <c r="B14506" s="2" t="n">
        <v>733245.288530092</v>
      </c>
      <c r="C14506" s="3" t="n">
        <v>31.75</v>
      </c>
      <c r="D14506" s="3" t="n">
        <v>-79.555256</v>
      </c>
      <c r="E14506" s="4" t="n">
        <v>35.785153</v>
      </c>
      <c r="F14506" s="4" t="n">
        <v>28.489458</v>
      </c>
      <c r="G14506" s="4" t="n">
        <v>0.094928983</v>
      </c>
      <c r="H14506" s="4" t="n">
        <v>1.1815338</v>
      </c>
      <c r="I14506" s="4" t="n">
        <v>104.98034</v>
      </c>
    </row>
    <row r="14507" customFormat="false" ht="12.75" hidden="false" customHeight="false" outlineLevel="0" collapsed="false">
      <c r="A14507" s="1" t="n">
        <f aca="false">B14507-695422.000005787</f>
        <v>37823.28921875</v>
      </c>
      <c r="B14507" s="2" t="n">
        <v>733245.289224537</v>
      </c>
      <c r="C14507" s="3" t="n">
        <v>31.752828</v>
      </c>
      <c r="D14507" s="3" t="n">
        <v>-79.558065</v>
      </c>
      <c r="E14507" s="4" t="n">
        <v>35.782746</v>
      </c>
      <c r="F14507" s="4" t="n">
        <v>28.50178</v>
      </c>
      <c r="G14507" s="4" t="n">
        <v>0.096438508</v>
      </c>
      <c r="H14507" s="4" t="n">
        <v>1.1800124</v>
      </c>
      <c r="I14507" s="4" t="n">
        <v>105.32407</v>
      </c>
    </row>
    <row r="14508" customFormat="false" ht="12.75" hidden="false" customHeight="false" outlineLevel="0" collapsed="false">
      <c r="A14508" s="1" t="n">
        <f aca="false">B14508-695422.000005787</f>
        <v>37823.289913194</v>
      </c>
      <c r="B14508" s="2" t="n">
        <v>733245.289918981</v>
      </c>
      <c r="C14508" s="3" t="n">
        <v>31.755642</v>
      </c>
      <c r="D14508" s="3" t="n">
        <v>-79.56081</v>
      </c>
      <c r="E14508" s="4" t="n">
        <v>35.779288</v>
      </c>
      <c r="F14508" s="4" t="n">
        <v>28.512322</v>
      </c>
      <c r="G14508" s="4" t="n">
        <v>0.10007197</v>
      </c>
      <c r="H14508" s="4" t="n">
        <v>1.1823073</v>
      </c>
      <c r="I14508" s="4" t="n">
        <v>105.47949</v>
      </c>
    </row>
    <row r="14509" customFormat="false" ht="12.75" hidden="false" customHeight="false" outlineLevel="0" collapsed="false">
      <c r="A14509" s="1" t="n">
        <f aca="false">B14509-695422.000005787</f>
        <v>37823.290607638</v>
      </c>
      <c r="B14509" s="2" t="n">
        <v>733245.290613425</v>
      </c>
      <c r="C14509" s="3" t="n">
        <v>31.758532</v>
      </c>
      <c r="D14509" s="3" t="n">
        <v>-79.563612</v>
      </c>
      <c r="E14509" s="4" t="n">
        <v>35.778915</v>
      </c>
      <c r="F14509" s="4" t="n">
        <v>28.515763</v>
      </c>
      <c r="G14509" s="4" t="n">
        <v>0.10086978</v>
      </c>
      <c r="H14509" s="4" t="n">
        <v>1.2021473</v>
      </c>
      <c r="I14509" s="4" t="n">
        <v>105.51508</v>
      </c>
    </row>
    <row r="14510" customFormat="false" ht="12.75" hidden="false" customHeight="false" outlineLevel="0" collapsed="false">
      <c r="A14510" s="1" t="n">
        <f aca="false">B14510-695422.000005787</f>
        <v>37823.2913020829</v>
      </c>
      <c r="B14510" s="2" t="n">
        <v>733245.29130787</v>
      </c>
      <c r="C14510" s="3" t="n">
        <v>31.761306</v>
      </c>
      <c r="D14510" s="3" t="n">
        <v>-79.566513</v>
      </c>
      <c r="E14510" s="4" t="n">
        <v>35.776898</v>
      </c>
      <c r="F14510" s="4" t="n">
        <v>28.518831</v>
      </c>
      <c r="G14510" s="4" t="n">
        <v>0.10192141</v>
      </c>
      <c r="H14510" s="4" t="n">
        <v>1.1958352</v>
      </c>
      <c r="I14510" s="4" t="n">
        <v>105.44237</v>
      </c>
    </row>
    <row r="14511" customFormat="false" ht="12.75" hidden="false" customHeight="false" outlineLevel="0" collapsed="false">
      <c r="A14511" s="1" t="n">
        <f aca="false">B14511-695422.000005787</f>
        <v>37823.292004853</v>
      </c>
      <c r="B14511" s="2" t="n">
        <v>733245.29201064</v>
      </c>
      <c r="C14511" s="3" t="n">
        <v>31.764122</v>
      </c>
      <c r="D14511" s="3" t="n">
        <v>-79.569416</v>
      </c>
      <c r="E14511" s="4" t="n">
        <v>35.771895</v>
      </c>
      <c r="F14511" s="4" t="n">
        <v>28.519246</v>
      </c>
      <c r="G14511" s="4" t="n">
        <v>0.10409433</v>
      </c>
      <c r="H14511" s="4" t="n">
        <v>1.2265332</v>
      </c>
      <c r="I14511" s="4" t="n">
        <v>105.35579</v>
      </c>
    </row>
    <row r="14512" customFormat="false" ht="12.75" hidden="false" customHeight="false" outlineLevel="0" collapsed="false">
      <c r="A14512" s="1" t="n">
        <f aca="false">B14512-695422.000005787</f>
        <v>37823.292690972</v>
      </c>
      <c r="B14512" s="2" t="n">
        <v>733245.292696759</v>
      </c>
      <c r="C14512" s="3" t="n">
        <v>31.766879</v>
      </c>
      <c r="D14512" s="3" t="n">
        <v>-79.572191</v>
      </c>
      <c r="E14512" s="4" t="n">
        <v>35.773559</v>
      </c>
      <c r="F14512" s="4" t="n">
        <v>28.514729</v>
      </c>
      <c r="G14512" s="4" t="n">
        <v>0.11139769</v>
      </c>
      <c r="H14512" s="4" t="n">
        <v>1.2152051</v>
      </c>
      <c r="I14512" s="4" t="n">
        <v>105.21525</v>
      </c>
    </row>
    <row r="14513" customFormat="false" ht="12.75" hidden="false" customHeight="false" outlineLevel="0" collapsed="false">
      <c r="A14513" s="1" t="n">
        <f aca="false">B14513-695422.000005787</f>
        <v>37823.293385416</v>
      </c>
      <c r="B14513" s="2" t="n">
        <v>733245.293391203</v>
      </c>
      <c r="C14513" s="3" t="n">
        <v>31.769487</v>
      </c>
      <c r="D14513" s="3" t="n">
        <v>-79.575139</v>
      </c>
      <c r="E14513" s="4" t="n">
        <v>35.775288</v>
      </c>
      <c r="F14513" s="4" t="n">
        <v>28.50622</v>
      </c>
      <c r="G14513" s="4" t="n">
        <v>0.10684905</v>
      </c>
      <c r="H14513" s="4" t="n">
        <v>1.1902059</v>
      </c>
      <c r="I14513" s="4" t="n">
        <v>105.22153</v>
      </c>
    </row>
    <row r="14514" customFormat="false" ht="12.75" hidden="false" customHeight="false" outlineLevel="0" collapsed="false">
      <c r="A14514" s="1" t="n">
        <f aca="false">B14514-695422.000005787</f>
        <v>37823.294079861</v>
      </c>
      <c r="B14514" s="2" t="n">
        <v>733245.294085648</v>
      </c>
      <c r="C14514" s="3" t="n">
        <v>31.772065</v>
      </c>
      <c r="D14514" s="3" t="n">
        <v>-79.578046</v>
      </c>
      <c r="E14514" s="4" t="n">
        <v>35.773322</v>
      </c>
      <c r="F14514" s="4" t="n">
        <v>28.498102</v>
      </c>
      <c r="G14514" s="4" t="n">
        <v>0.11076378</v>
      </c>
      <c r="H14514" s="4" t="n">
        <v>1.2104796</v>
      </c>
      <c r="I14514" s="4" t="n">
        <v>105.29746</v>
      </c>
    </row>
    <row r="14515" customFormat="false" ht="12.75" hidden="false" customHeight="false" outlineLevel="0" collapsed="false">
      <c r="A14515" s="1" t="n">
        <f aca="false">B14515-695422.000005787</f>
        <v>37823.294774305</v>
      </c>
      <c r="B14515" s="2" t="n">
        <v>733245.294780092</v>
      </c>
      <c r="C14515" s="3" t="n">
        <v>31.774703</v>
      </c>
      <c r="D14515" s="3" t="n">
        <v>-79.580871</v>
      </c>
      <c r="E14515" s="4" t="n">
        <v>35.77678</v>
      </c>
      <c r="F14515" s="4" t="n">
        <v>28.49278</v>
      </c>
      <c r="G14515" s="4" t="n">
        <v>0.10601649</v>
      </c>
      <c r="H14515" s="4" t="n">
        <v>1.2079924</v>
      </c>
      <c r="I14515" s="4" t="n">
        <v>105.28</v>
      </c>
    </row>
    <row r="14516" customFormat="false" ht="12.75" hidden="false" customHeight="false" outlineLevel="0" collapsed="false">
      <c r="A14516" s="1" t="n">
        <f aca="false">B14516-695422.000005787</f>
        <v>37823.2954687499</v>
      </c>
      <c r="B14516" s="2" t="n">
        <v>733245.295474537</v>
      </c>
      <c r="C14516" s="3" t="n">
        <v>31.777364</v>
      </c>
      <c r="D14516" s="3" t="n">
        <v>-79.583683</v>
      </c>
      <c r="E14516" s="4" t="n">
        <v>35.776898</v>
      </c>
      <c r="F14516" s="4" t="n">
        <v>28.486508</v>
      </c>
      <c r="G14516" s="4" t="n">
        <v>0.11123195</v>
      </c>
      <c r="H14516" s="4" t="n">
        <v>1.2345495</v>
      </c>
      <c r="I14516" s="4" t="n">
        <v>105.27881</v>
      </c>
    </row>
    <row r="14517" customFormat="false" ht="12.75" hidden="false" customHeight="false" outlineLevel="0" collapsed="false">
      <c r="A14517" s="1" t="n">
        <f aca="false">B14517-695422.000005787</f>
        <v>37823.296163194</v>
      </c>
      <c r="B14517" s="2" t="n">
        <v>733245.296168981</v>
      </c>
      <c r="C14517" s="3" t="n">
        <v>31.779976</v>
      </c>
      <c r="D14517" s="3" t="n">
        <v>-79.586487</v>
      </c>
      <c r="E14517" s="4" t="n">
        <v>35.775119</v>
      </c>
      <c r="F14517" s="4" t="n">
        <v>28.486475</v>
      </c>
      <c r="G14517" s="4" t="n">
        <v>0.11051434</v>
      </c>
      <c r="H14517" s="4" t="n">
        <v>1.2210342</v>
      </c>
      <c r="I14517" s="4" t="n">
        <v>105.35356</v>
      </c>
    </row>
    <row r="14518" customFormat="false" ht="12.75" hidden="false" customHeight="false" outlineLevel="0" collapsed="false">
      <c r="A14518" s="1" t="n">
        <f aca="false">B14518-695422.000005787</f>
        <v>37823.2968576381</v>
      </c>
      <c r="B14518" s="2" t="n">
        <v>733245.296863425</v>
      </c>
      <c r="C14518" s="3" t="n">
        <v>31.782622</v>
      </c>
      <c r="D14518" s="3" t="n">
        <v>-79.589318</v>
      </c>
      <c r="E14518" s="4" t="n">
        <v>35.77778</v>
      </c>
      <c r="F14518" s="4" t="n">
        <v>28.481085</v>
      </c>
      <c r="G14518" s="4" t="n">
        <v>0.10981136</v>
      </c>
      <c r="H14518" s="4" t="n">
        <v>1.2482815</v>
      </c>
      <c r="I14518" s="4" t="n">
        <v>105.32424</v>
      </c>
    </row>
    <row r="14519" customFormat="false" ht="12.75" hidden="false" customHeight="false" outlineLevel="0" collapsed="false">
      <c r="A14519" s="1" t="n">
        <f aca="false">B14519-695422.000005787</f>
        <v>37823.297552083</v>
      </c>
      <c r="B14519" s="2" t="n">
        <v>733245.29755787</v>
      </c>
      <c r="C14519" s="3" t="n">
        <v>31.785275</v>
      </c>
      <c r="D14519" s="3" t="n">
        <v>-79.592147</v>
      </c>
      <c r="E14519" s="4" t="n">
        <v>35.779847</v>
      </c>
      <c r="F14519" s="4" t="n">
        <v>28.473525</v>
      </c>
      <c r="G14519" s="4" t="n">
        <v>0.11004671</v>
      </c>
      <c r="H14519" s="4" t="n">
        <v>1.2258485</v>
      </c>
      <c r="I14519" s="4" t="n">
        <v>105.24932</v>
      </c>
    </row>
    <row r="14520" customFormat="false" ht="12.75" hidden="false" customHeight="false" outlineLevel="0" collapsed="false">
      <c r="A14520" s="1" t="n">
        <f aca="false">B14520-695422.000005787</f>
        <v>37823.298246527</v>
      </c>
      <c r="B14520" s="2" t="n">
        <v>733245.298252314</v>
      </c>
      <c r="C14520" s="3" t="n">
        <v>31.78791</v>
      </c>
      <c r="D14520" s="3" t="n">
        <v>-79.594966</v>
      </c>
      <c r="E14520" s="4" t="n">
        <v>35.781966</v>
      </c>
      <c r="F14520" s="4" t="n">
        <v>28.467508</v>
      </c>
      <c r="G14520" s="4" t="n">
        <v>0.11064605</v>
      </c>
      <c r="H14520" s="4" t="n">
        <v>1.2301081</v>
      </c>
      <c r="I14520" s="4" t="n">
        <v>105.16051</v>
      </c>
    </row>
    <row r="14521" customFormat="false" ht="12.75" hidden="false" customHeight="false" outlineLevel="0" collapsed="false">
      <c r="A14521" s="1" t="n">
        <f aca="false">B14521-695422.000005787</f>
        <v>37823.298940972</v>
      </c>
      <c r="B14521" s="2" t="n">
        <v>733245.298946759</v>
      </c>
      <c r="C14521" s="3" t="n">
        <v>31.790555</v>
      </c>
      <c r="D14521" s="3" t="n">
        <v>-79.597775</v>
      </c>
      <c r="E14521" s="4" t="n">
        <v>35.780864</v>
      </c>
      <c r="F14521" s="4" t="n">
        <v>28.461661</v>
      </c>
      <c r="G14521" s="4" t="n">
        <v>0.11111834</v>
      </c>
      <c r="H14521" s="4" t="n">
        <v>1.2389256</v>
      </c>
      <c r="I14521" s="4" t="n">
        <v>105.10898</v>
      </c>
    </row>
    <row r="14522" customFormat="false" ht="12.75" hidden="false" customHeight="false" outlineLevel="0" collapsed="false">
      <c r="A14522" s="1" t="n">
        <f aca="false">B14522-695422.000005787</f>
        <v>37823.299635416</v>
      </c>
      <c r="B14522" s="2" t="n">
        <v>733245.299641203</v>
      </c>
      <c r="C14522" s="3" t="n">
        <v>31.793212</v>
      </c>
      <c r="D14522" s="3" t="n">
        <v>-79.600616</v>
      </c>
      <c r="E14522" s="4" t="n">
        <v>35.791119</v>
      </c>
      <c r="F14522" s="4" t="n">
        <v>28.440373</v>
      </c>
      <c r="G14522" s="4" t="n">
        <v>0.10987761</v>
      </c>
      <c r="H14522" s="4" t="n">
        <v>1.2191753</v>
      </c>
      <c r="I14522" s="4" t="n">
        <v>105.08525</v>
      </c>
    </row>
    <row r="14523" customFormat="false" ht="12.75" hidden="false" customHeight="false" outlineLevel="0" collapsed="false">
      <c r="A14523" s="1" t="n">
        <f aca="false">B14523-695422.000005787</f>
        <v>37823.300329861</v>
      </c>
      <c r="B14523" s="2" t="n">
        <v>733245.300335648</v>
      </c>
      <c r="C14523" s="3" t="n">
        <v>31.795874</v>
      </c>
      <c r="D14523" s="3" t="n">
        <v>-79.60346</v>
      </c>
      <c r="E14523" s="4" t="n">
        <v>35.789983</v>
      </c>
      <c r="F14523" s="4" t="n">
        <v>28.428339</v>
      </c>
      <c r="G14523" s="4" t="n">
        <v>0.11567512</v>
      </c>
      <c r="H14523" s="4" t="n">
        <v>1.2138953</v>
      </c>
      <c r="I14523" s="4" t="n">
        <v>105.14068</v>
      </c>
    </row>
    <row r="14524" customFormat="false" ht="12.75" hidden="false" customHeight="false" outlineLevel="0" collapsed="false">
      <c r="A14524" s="1" t="n">
        <f aca="false">B14524-695422.000005787</f>
        <v>37823.3010243051</v>
      </c>
      <c r="B14524" s="2" t="n">
        <v>733245.301030092</v>
      </c>
      <c r="C14524" s="3" t="n">
        <v>31.798499</v>
      </c>
      <c r="D14524" s="3" t="n">
        <v>-79.606298</v>
      </c>
      <c r="E14524" s="4" t="n">
        <v>35.790576</v>
      </c>
      <c r="F14524" s="4" t="n">
        <v>28.412288</v>
      </c>
      <c r="G14524" s="4" t="n">
        <v>0.11050376</v>
      </c>
      <c r="H14524" s="4" t="n">
        <v>1.2418187</v>
      </c>
      <c r="I14524" s="4" t="n">
        <v>105.17746</v>
      </c>
    </row>
    <row r="14525" customFormat="false" ht="12.75" hidden="false" customHeight="false" outlineLevel="0" collapsed="false">
      <c r="A14525" s="1" t="n">
        <f aca="false">B14525-695422.000005787</f>
        <v>37823.301718749</v>
      </c>
      <c r="B14525" s="2" t="n">
        <v>733245.301724536</v>
      </c>
      <c r="C14525" s="3" t="n">
        <v>31.801184</v>
      </c>
      <c r="D14525" s="3" t="n">
        <v>-79.609151</v>
      </c>
      <c r="E14525" s="4" t="n">
        <v>35.788475</v>
      </c>
      <c r="F14525" s="4" t="n">
        <v>28.395712</v>
      </c>
      <c r="G14525" s="4" t="n">
        <v>0.11425642</v>
      </c>
      <c r="H14525" s="4" t="n">
        <v>1.2114048</v>
      </c>
      <c r="I14525" s="4" t="n">
        <v>105.1661</v>
      </c>
    </row>
    <row r="14526" customFormat="false" ht="12.75" hidden="false" customHeight="false" outlineLevel="0" collapsed="false">
      <c r="A14526" s="1" t="n">
        <f aca="false">B14526-695422.000005787</f>
        <v>37823.302413194</v>
      </c>
      <c r="B14526" s="2" t="n">
        <v>733245.302418981</v>
      </c>
      <c r="C14526" s="3" t="n">
        <v>31.803864</v>
      </c>
      <c r="D14526" s="3" t="n">
        <v>-79.612039</v>
      </c>
      <c r="E14526" s="4" t="n">
        <v>35.795085</v>
      </c>
      <c r="F14526" s="4" t="n">
        <v>28.382</v>
      </c>
      <c r="G14526" s="4" t="n">
        <v>0.11201947</v>
      </c>
      <c r="H14526" s="4" t="n">
        <v>1.2277203</v>
      </c>
      <c r="I14526" s="4" t="n">
        <v>105.19102</v>
      </c>
    </row>
    <row r="14527" customFormat="false" ht="12.75" hidden="false" customHeight="false" outlineLevel="0" collapsed="false">
      <c r="A14527" s="1" t="n">
        <f aca="false">B14527-695422.000005787</f>
        <v>37823.303107638</v>
      </c>
      <c r="B14527" s="2" t="n">
        <v>733245.303113425</v>
      </c>
      <c r="C14527" s="3" t="n">
        <v>31.80654</v>
      </c>
      <c r="D14527" s="3" t="n">
        <v>-79.614907</v>
      </c>
      <c r="E14527" s="4" t="n">
        <v>35.802356</v>
      </c>
      <c r="F14527" s="4" t="n">
        <v>28.370746</v>
      </c>
      <c r="G14527" s="4" t="n">
        <v>0.10989931</v>
      </c>
      <c r="H14527" s="4" t="n">
        <v>1.2350259</v>
      </c>
      <c r="I14527" s="4" t="n">
        <v>105.16508</v>
      </c>
    </row>
    <row r="14528" customFormat="false" ht="12.75" hidden="false" customHeight="false" outlineLevel="0" collapsed="false">
      <c r="A14528" s="1" t="n">
        <f aca="false">B14528-695422.000005787</f>
        <v>37823.303802083</v>
      </c>
      <c r="B14528" s="2" t="n">
        <v>733245.30380787</v>
      </c>
      <c r="C14528" s="3" t="n">
        <v>31.809243</v>
      </c>
      <c r="D14528" s="3" t="n">
        <v>-79.61778</v>
      </c>
      <c r="E14528" s="4" t="n">
        <v>35.805492</v>
      </c>
      <c r="F14528" s="4" t="n">
        <v>28.363746</v>
      </c>
      <c r="G14528" s="4" t="n">
        <v>0.11265637</v>
      </c>
      <c r="H14528" s="4" t="n">
        <v>1.2559535</v>
      </c>
      <c r="I14528" s="4" t="n">
        <v>105.12576</v>
      </c>
    </row>
    <row r="14529" customFormat="false" ht="12.75" hidden="false" customHeight="false" outlineLevel="0" collapsed="false">
      <c r="A14529" s="1" t="n">
        <f aca="false">B14529-695422.000005787</f>
        <v>37823.304496527</v>
      </c>
      <c r="B14529" s="2" t="n">
        <v>733245.304502314</v>
      </c>
      <c r="C14529" s="3" t="n">
        <v>31.811956</v>
      </c>
      <c r="D14529" s="3" t="n">
        <v>-79.620573</v>
      </c>
      <c r="E14529" s="4" t="n">
        <v>35.809356</v>
      </c>
      <c r="F14529" s="4" t="n">
        <v>28.362136</v>
      </c>
      <c r="G14529" s="4" t="n">
        <v>0.11343259</v>
      </c>
      <c r="H14529" s="4" t="n">
        <v>1.2238986</v>
      </c>
      <c r="I14529" s="4" t="n">
        <v>105.07881</v>
      </c>
    </row>
    <row r="14530" customFormat="false" ht="12.75" hidden="false" customHeight="false" outlineLevel="0" collapsed="false">
      <c r="A14530" s="1" t="n">
        <f aca="false">B14530-695422.000005787</f>
        <v>37823.3051909721</v>
      </c>
      <c r="B14530" s="2" t="n">
        <v>733245.305196759</v>
      </c>
      <c r="C14530" s="3" t="n">
        <v>31.814863</v>
      </c>
      <c r="D14530" s="3" t="n">
        <v>-79.622888</v>
      </c>
      <c r="E14530" s="4" t="n">
        <v>35.809831</v>
      </c>
      <c r="F14530" s="4" t="n">
        <v>28.359644</v>
      </c>
      <c r="G14530" s="4" t="n">
        <v>0.11311408</v>
      </c>
      <c r="H14530" s="4" t="n">
        <v>1.1929848</v>
      </c>
      <c r="I14530" s="4" t="n">
        <v>105.08864</v>
      </c>
    </row>
    <row r="14531" customFormat="false" ht="12.75" hidden="false" customHeight="false" outlineLevel="0" collapsed="false">
      <c r="A14531" s="1" t="n">
        <f aca="false">B14531-695422.000005787</f>
        <v>37823.305885416</v>
      </c>
      <c r="B14531" s="2" t="n">
        <v>733245.305891203</v>
      </c>
      <c r="C14531" s="3" t="n">
        <v>31.817942</v>
      </c>
      <c r="D14531" s="3" t="n">
        <v>-79.624722</v>
      </c>
      <c r="E14531" s="4" t="n">
        <v>35.810864</v>
      </c>
      <c r="F14531" s="4" t="n">
        <v>28.349475</v>
      </c>
      <c r="G14531" s="4" t="n">
        <v>0.11142393</v>
      </c>
      <c r="H14531" s="4" t="n">
        <v>1.2190353</v>
      </c>
      <c r="I14531" s="4" t="n">
        <v>105.05034</v>
      </c>
    </row>
    <row r="14532" customFormat="false" ht="12.75" hidden="false" customHeight="false" outlineLevel="0" collapsed="false">
      <c r="A14532" s="1" t="n">
        <f aca="false">B14532-695422.000005787</f>
        <v>37823.306579861</v>
      </c>
      <c r="B14532" s="2" t="n">
        <v>733245.306585648</v>
      </c>
      <c r="C14532" s="3" t="n">
        <v>31.821201</v>
      </c>
      <c r="D14532" s="3" t="n">
        <v>-79.625996</v>
      </c>
      <c r="E14532" s="4" t="n">
        <v>35.805271</v>
      </c>
      <c r="F14532" s="4" t="n">
        <v>28.33722</v>
      </c>
      <c r="G14532" s="4" t="n">
        <v>0.10844583</v>
      </c>
      <c r="H14532" s="4" t="n">
        <v>1.2192084</v>
      </c>
      <c r="I14532" s="4" t="n">
        <v>105.04542</v>
      </c>
    </row>
    <row r="14533" customFormat="false" ht="12.75" hidden="false" customHeight="false" outlineLevel="0" collapsed="false">
      <c r="A14533" s="1" t="n">
        <f aca="false">B14533-695422.000005787</f>
        <v>37823.307274305</v>
      </c>
      <c r="B14533" s="2" t="n">
        <v>733245.307280092</v>
      </c>
      <c r="C14533" s="3" t="n">
        <v>31.8245</v>
      </c>
      <c r="D14533" s="3" t="n">
        <v>-79.62674</v>
      </c>
      <c r="E14533" s="4" t="n">
        <v>35.791</v>
      </c>
      <c r="F14533" s="4" t="n">
        <v>28.320729</v>
      </c>
      <c r="G14533" s="4" t="n">
        <v>0.10540983</v>
      </c>
      <c r="H14533" s="4" t="n">
        <v>1.2368229</v>
      </c>
      <c r="I14533" s="4" t="n">
        <v>104.98153</v>
      </c>
    </row>
    <row r="14534" customFormat="false" ht="12.75" hidden="false" customHeight="false" outlineLevel="0" collapsed="false">
      <c r="A14534" s="1" t="n">
        <f aca="false">B14534-695422.000005787</f>
        <v>37823.30796875</v>
      </c>
      <c r="B14534" s="2" t="n">
        <v>733245.307974537</v>
      </c>
      <c r="C14534" s="3" t="n">
        <v>31.827786</v>
      </c>
      <c r="D14534" s="3" t="n">
        <v>-79.626953</v>
      </c>
      <c r="E14534" s="4" t="n">
        <v>35.784627</v>
      </c>
      <c r="F14534" s="4" t="n">
        <v>28.283203</v>
      </c>
      <c r="G14534" s="4" t="n">
        <v>0.10339161</v>
      </c>
      <c r="H14534" s="4" t="n">
        <v>1.2384854</v>
      </c>
      <c r="I14534" s="4" t="n">
        <v>104.95254</v>
      </c>
    </row>
    <row r="14535" customFormat="false" ht="12.75" hidden="false" customHeight="false" outlineLevel="0" collapsed="false">
      <c r="A14535" s="1" t="n">
        <f aca="false">B14535-695422.000005787</f>
        <v>37823.308663194</v>
      </c>
      <c r="B14535" s="2" t="n">
        <v>733245.308668981</v>
      </c>
      <c r="C14535" s="3" t="n">
        <v>31.831001</v>
      </c>
      <c r="D14535" s="3" t="n">
        <v>-79.626673</v>
      </c>
      <c r="E14535" s="4" t="n">
        <v>35.784814</v>
      </c>
      <c r="F14535" s="4" t="n">
        <v>28.249068</v>
      </c>
      <c r="G14535" s="4" t="n">
        <v>0.10294666</v>
      </c>
      <c r="H14535" s="4" t="n">
        <v>1.2253409</v>
      </c>
      <c r="I14535" s="4" t="n">
        <v>104.78153</v>
      </c>
    </row>
    <row r="14536" customFormat="false" ht="12.75" hidden="false" customHeight="false" outlineLevel="0" collapsed="false">
      <c r="A14536" s="1" t="n">
        <f aca="false">B14536-695422.000005787</f>
        <v>37823.3093576389</v>
      </c>
      <c r="B14536" s="2" t="n">
        <v>733245.309363426</v>
      </c>
      <c r="C14536" s="3" t="n">
        <v>31.83412</v>
      </c>
      <c r="D14536" s="3" t="n">
        <v>-79.6259</v>
      </c>
      <c r="E14536" s="4" t="n">
        <v>35.782288</v>
      </c>
      <c r="F14536" s="4" t="n">
        <v>28.223441</v>
      </c>
      <c r="G14536" s="4" t="n">
        <v>0.097493576</v>
      </c>
      <c r="H14536" s="4" t="n">
        <v>1.2937874</v>
      </c>
      <c r="I14536" s="4" t="n">
        <v>104.84288</v>
      </c>
    </row>
    <row r="14537" customFormat="false" ht="12.75" hidden="false" customHeight="false" outlineLevel="0" collapsed="false">
      <c r="A14537" s="1" t="n">
        <f aca="false">B14537-695422.000005787</f>
        <v>37823.310052083</v>
      </c>
      <c r="B14537" s="2" t="n">
        <v>733245.31005787</v>
      </c>
      <c r="C14537" s="3" t="n">
        <v>31.837109</v>
      </c>
      <c r="D14537" s="3" t="n">
        <v>-79.624693</v>
      </c>
      <c r="E14537" s="4" t="n">
        <v>35.767847</v>
      </c>
      <c r="F14537" s="4" t="n">
        <v>28.205068</v>
      </c>
      <c r="G14537" s="4" t="n">
        <v>0.099934729</v>
      </c>
      <c r="H14537" s="4" t="n">
        <v>1.2367375</v>
      </c>
      <c r="I14537" s="4" t="n">
        <v>105.25237</v>
      </c>
    </row>
    <row r="14538" customFormat="false" ht="12.75" hidden="false" customHeight="false" outlineLevel="0" collapsed="false">
      <c r="A14538" s="1" t="n">
        <f aca="false">B14538-695422.000005787</f>
        <v>37823.310746527</v>
      </c>
      <c r="B14538" s="2" t="n">
        <v>733245.310752314</v>
      </c>
      <c r="C14538" s="3" t="n">
        <v>31.839903</v>
      </c>
      <c r="D14538" s="3" t="n">
        <v>-79.623032</v>
      </c>
      <c r="E14538" s="4" t="n">
        <v>35.769763</v>
      </c>
      <c r="F14538" s="4" t="n">
        <v>28.185898</v>
      </c>
      <c r="G14538" s="4" t="n">
        <v>0.097139576</v>
      </c>
      <c r="H14538" s="4" t="n">
        <v>1.2373668</v>
      </c>
      <c r="I14538" s="4" t="n">
        <v>105.7561</v>
      </c>
    </row>
    <row r="14539" customFormat="false" ht="12.75" hidden="false" customHeight="false" outlineLevel="0" collapsed="false">
      <c r="A14539" s="1" t="n">
        <f aca="false">B14539-695422.000005787</f>
        <v>37823.311440972</v>
      </c>
      <c r="B14539" s="2" t="n">
        <v>733245.311446759</v>
      </c>
      <c r="C14539" s="3" t="n">
        <v>31.842512</v>
      </c>
      <c r="D14539" s="3" t="n">
        <v>-79.620996</v>
      </c>
      <c r="E14539" s="4" t="n">
        <v>35.769932</v>
      </c>
      <c r="F14539" s="4" t="n">
        <v>28.170746</v>
      </c>
      <c r="G14539" s="4" t="n">
        <v>0.092157254</v>
      </c>
      <c r="H14539" s="4" t="n">
        <v>1.2316124</v>
      </c>
      <c r="I14539" s="4" t="n">
        <v>105.95898</v>
      </c>
    </row>
    <row r="14540" customFormat="false" ht="12.75" hidden="false" customHeight="false" outlineLevel="0" collapsed="false">
      <c r="A14540" s="1" t="n">
        <f aca="false">B14540-695422.000005787</f>
        <v>37823.312135416</v>
      </c>
      <c r="B14540" s="2" t="n">
        <v>733245.312141203</v>
      </c>
      <c r="C14540" s="3" t="n">
        <v>31.844638</v>
      </c>
      <c r="D14540" s="3" t="n">
        <v>-79.618374</v>
      </c>
      <c r="E14540" s="4" t="n">
        <v>35.769932</v>
      </c>
      <c r="F14540" s="4" t="n">
        <v>28.156644</v>
      </c>
      <c r="G14540" s="4" t="n">
        <v>0.092336559</v>
      </c>
      <c r="H14540" s="4" t="n">
        <v>1.2688682</v>
      </c>
      <c r="I14540" s="4" t="n">
        <v>105.79678</v>
      </c>
    </row>
    <row r="14541" customFormat="false" ht="12.75" hidden="false" customHeight="false" outlineLevel="0" collapsed="false">
      <c r="A14541" s="1" t="n">
        <f aca="false">B14541-695422.000005787</f>
        <v>37823.312829861</v>
      </c>
      <c r="B14541" s="2" t="n">
        <v>733245.312835648</v>
      </c>
      <c r="C14541" s="3" t="n">
        <v>31.846552</v>
      </c>
      <c r="D14541" s="3" t="n">
        <v>-79.615476</v>
      </c>
      <c r="E14541" s="4" t="n">
        <v>35.766746</v>
      </c>
      <c r="F14541" s="4" t="n">
        <v>28.147881</v>
      </c>
      <c r="G14541" s="4" t="n">
        <v>0.091980186</v>
      </c>
      <c r="H14541" s="4" t="n">
        <v>1.2854454</v>
      </c>
      <c r="I14541" s="4" t="n">
        <v>105.58407</v>
      </c>
    </row>
    <row r="14542" customFormat="false" ht="12.75" hidden="false" customHeight="false" outlineLevel="0" collapsed="false">
      <c r="A14542" s="1" t="n">
        <f aca="false">B14542-695422.000005787</f>
        <v>37823.313524305</v>
      </c>
      <c r="B14542" s="2" t="n">
        <v>733245.313530092</v>
      </c>
      <c r="C14542" s="3" t="n">
        <v>31.848491</v>
      </c>
      <c r="D14542" s="3" t="n">
        <v>-79.612564</v>
      </c>
      <c r="E14542" s="4" t="n">
        <v>35.759136</v>
      </c>
      <c r="F14542" s="4" t="n">
        <v>28.134085</v>
      </c>
      <c r="G14542" s="4" t="n">
        <v>0.090466508</v>
      </c>
      <c r="H14542" s="4" t="n">
        <v>1.2351071</v>
      </c>
      <c r="I14542" s="4" t="n">
        <v>105.62271</v>
      </c>
    </row>
    <row r="14543" customFormat="false" ht="12.75" hidden="false" customHeight="false" outlineLevel="0" collapsed="false">
      <c r="A14543" s="1" t="n">
        <f aca="false">B14543-695422.000005787</f>
        <v>37823.3142187489</v>
      </c>
      <c r="B14543" s="2" t="n">
        <v>733245.314224536</v>
      </c>
      <c r="C14543" s="3" t="n">
        <v>31.850487</v>
      </c>
      <c r="D14543" s="3" t="n">
        <v>-79.609696</v>
      </c>
      <c r="E14543" s="4" t="n">
        <v>35.752441</v>
      </c>
      <c r="F14543" s="4" t="n">
        <v>28.123593</v>
      </c>
      <c r="G14543" s="4" t="n">
        <v>0.083840712</v>
      </c>
      <c r="H14543" s="4" t="n">
        <v>1.1374082</v>
      </c>
      <c r="I14543" s="4" t="n">
        <v>106.46339</v>
      </c>
    </row>
    <row r="14544" customFormat="false" ht="12.75" hidden="false" customHeight="false" outlineLevel="0" collapsed="false">
      <c r="A14544" s="1" t="n">
        <f aca="false">B14544-695422.000005787</f>
        <v>37823.314913194</v>
      </c>
      <c r="B14544" s="2" t="n">
        <v>733245.314918981</v>
      </c>
      <c r="C14544" s="3" t="n">
        <v>31.852471</v>
      </c>
      <c r="D14544" s="3" t="n">
        <v>-79.606828</v>
      </c>
      <c r="E14544" s="4" t="n">
        <v>35.749271</v>
      </c>
      <c r="F14544" s="4" t="n">
        <v>28.116492</v>
      </c>
      <c r="G14544" s="4" t="n">
        <v>0.086412305</v>
      </c>
      <c r="H14544" s="4" t="n">
        <v>1.0771627</v>
      </c>
      <c r="I14544" s="4" t="n">
        <v>106.7639</v>
      </c>
    </row>
    <row r="14545" customFormat="false" ht="12.75" hidden="false" customHeight="false" outlineLevel="0" collapsed="false">
      <c r="A14545" s="1" t="n">
        <f aca="false">B14545-695422.000005787</f>
        <v>37823.315607639</v>
      </c>
      <c r="B14545" s="2" t="n">
        <v>733245.315613426</v>
      </c>
      <c r="C14545" s="3" t="n">
        <v>31.854459</v>
      </c>
      <c r="D14545" s="3" t="n">
        <v>-79.603943</v>
      </c>
      <c r="E14545" s="4" t="n">
        <v>35.754186</v>
      </c>
      <c r="F14545" s="4" t="n">
        <v>28.102203</v>
      </c>
      <c r="G14545" s="4" t="n">
        <v>0.085025814</v>
      </c>
      <c r="H14545" s="4" t="n">
        <v>1.136062</v>
      </c>
      <c r="I14545" s="4" t="n">
        <v>106.62237</v>
      </c>
    </row>
    <row r="14546" customFormat="false" ht="12.75" hidden="false" customHeight="false" outlineLevel="0" collapsed="false">
      <c r="A14546" s="1" t="n">
        <f aca="false">B14546-695422.000005787</f>
        <v>37823.316302083</v>
      </c>
      <c r="B14546" s="2" t="n">
        <v>733245.31630787</v>
      </c>
      <c r="C14546" s="3" t="n">
        <v>31.856368</v>
      </c>
      <c r="D14546" s="3" t="n">
        <v>-79.601009</v>
      </c>
      <c r="E14546" s="4" t="n">
        <v>35.757254</v>
      </c>
      <c r="F14546" s="4" t="n">
        <v>28.096288</v>
      </c>
      <c r="G14546" s="4" t="n">
        <v>0.086912763</v>
      </c>
      <c r="H14546" s="4" t="n">
        <v>1.1604287</v>
      </c>
      <c r="I14546" s="4" t="n">
        <v>106.50475</v>
      </c>
    </row>
    <row r="14547" customFormat="false" ht="12.75" hidden="false" customHeight="false" outlineLevel="0" collapsed="false">
      <c r="A14547" s="1" t="n">
        <f aca="false">B14547-695422.000005787</f>
        <v>37823.316996527</v>
      </c>
      <c r="B14547" s="2" t="n">
        <v>733245.317002314</v>
      </c>
      <c r="C14547" s="3" t="n">
        <v>31.858144</v>
      </c>
      <c r="D14547" s="3" t="n">
        <v>-79.597938</v>
      </c>
      <c r="E14547" s="4" t="n">
        <v>35.757729</v>
      </c>
      <c r="F14547" s="4" t="n">
        <v>28.093678</v>
      </c>
      <c r="G14547" s="4" t="n">
        <v>0.089317305</v>
      </c>
      <c r="H14547" s="4" t="n">
        <v>1.1570869</v>
      </c>
      <c r="I14547" s="4" t="n">
        <v>106.37814</v>
      </c>
    </row>
    <row r="14548" customFormat="false" ht="12.75" hidden="false" customHeight="false" outlineLevel="0" collapsed="false">
      <c r="A14548" s="1" t="n">
        <f aca="false">B14548-695422.000005787</f>
        <v>37823.317690972</v>
      </c>
      <c r="B14548" s="2" t="n">
        <v>733245.317696759</v>
      </c>
      <c r="C14548" s="3" t="n">
        <v>31.859903</v>
      </c>
      <c r="D14548" s="3" t="n">
        <v>-79.59485</v>
      </c>
      <c r="E14548" s="4" t="n">
        <v>35.757085</v>
      </c>
      <c r="F14548" s="4" t="n">
        <v>28.094847</v>
      </c>
      <c r="G14548" s="4" t="n">
        <v>0.087498254</v>
      </c>
      <c r="H14548" s="4" t="n">
        <v>1.1646169</v>
      </c>
      <c r="I14548" s="4" t="n">
        <v>106.36729</v>
      </c>
    </row>
    <row r="14549" customFormat="false" ht="12.75" hidden="false" customHeight="false" outlineLevel="0" collapsed="false">
      <c r="A14549" s="1" t="n">
        <f aca="false">B14549-695422.000005787</f>
        <v>37823.3183854159</v>
      </c>
      <c r="B14549" s="2" t="n">
        <v>733245.318391203</v>
      </c>
      <c r="C14549" s="3" t="n">
        <v>31.861601</v>
      </c>
      <c r="D14549" s="3" t="n">
        <v>-79.591737</v>
      </c>
      <c r="E14549" s="4" t="n">
        <v>35.762237</v>
      </c>
      <c r="F14549" s="4" t="n">
        <v>28.094576</v>
      </c>
      <c r="G14549" s="4" t="n">
        <v>0.087447746</v>
      </c>
      <c r="H14549" s="4" t="n">
        <v>1.1662536</v>
      </c>
      <c r="I14549" s="4" t="n">
        <v>106.28542</v>
      </c>
    </row>
    <row r="14550" customFormat="false" ht="12.75" hidden="false" customHeight="false" outlineLevel="0" collapsed="false">
      <c r="A14550" s="1" t="n">
        <f aca="false">B14550-695422.000005787</f>
        <v>37823.319079861</v>
      </c>
      <c r="B14550" s="2" t="n">
        <v>733245.319085648</v>
      </c>
      <c r="C14550" s="3" t="n">
        <v>31.863348</v>
      </c>
      <c r="D14550" s="3" t="n">
        <v>-79.58865</v>
      </c>
      <c r="E14550" s="4" t="n">
        <v>35.76322</v>
      </c>
      <c r="F14550" s="4" t="n">
        <v>28.100881</v>
      </c>
      <c r="G14550" s="4" t="n">
        <v>0.090302797</v>
      </c>
      <c r="H14550" s="4" t="n">
        <v>1.1919537</v>
      </c>
      <c r="I14550" s="4" t="n">
        <v>106.14915</v>
      </c>
    </row>
    <row r="14551" customFormat="false" ht="12.75" hidden="false" customHeight="false" outlineLevel="0" collapsed="false">
      <c r="A14551" s="1" t="n">
        <f aca="false">B14551-695422.000005787</f>
        <v>37823.319774305</v>
      </c>
      <c r="B14551" s="2" t="n">
        <v>733245.319780092</v>
      </c>
      <c r="C14551" s="3" t="n">
        <v>31.86507</v>
      </c>
      <c r="D14551" s="3" t="n">
        <v>-79.585556</v>
      </c>
      <c r="E14551" s="4" t="n">
        <v>35.76339</v>
      </c>
      <c r="F14551" s="4" t="n">
        <v>28.105407</v>
      </c>
      <c r="G14551" s="4" t="n">
        <v>0.088952373</v>
      </c>
      <c r="H14551" s="4" t="n">
        <v>1.2061505</v>
      </c>
      <c r="I14551" s="4" t="n">
        <v>105.97678</v>
      </c>
    </row>
    <row r="14552" customFormat="false" ht="12.75" hidden="false" customHeight="false" outlineLevel="0" collapsed="false">
      <c r="A14552" s="1" t="n">
        <f aca="false">B14552-695422.000005787</f>
        <v>37823.32046875</v>
      </c>
      <c r="B14552" s="2" t="n">
        <v>733245.320474537</v>
      </c>
      <c r="C14552" s="3" t="n">
        <v>31.86679</v>
      </c>
      <c r="D14552" s="3" t="n">
        <v>-79.58245</v>
      </c>
      <c r="E14552" s="4" t="n">
        <v>35.76622</v>
      </c>
      <c r="F14552" s="4" t="n">
        <v>28.106814</v>
      </c>
      <c r="G14552" s="4" t="n">
        <v>0.091384475</v>
      </c>
      <c r="H14552" s="4" t="n">
        <v>1.2301978</v>
      </c>
      <c r="I14552" s="4" t="n">
        <v>105.8461</v>
      </c>
    </row>
    <row r="14553" customFormat="false" ht="12.75" hidden="false" customHeight="false" outlineLevel="0" collapsed="false">
      <c r="A14553" s="1" t="n">
        <f aca="false">B14553-695422.000005787</f>
        <v>37823.321163194</v>
      </c>
      <c r="B14553" s="2" t="n">
        <v>733245.321168981</v>
      </c>
      <c r="C14553" s="3" t="n">
        <v>31.868424</v>
      </c>
      <c r="D14553" s="3" t="n">
        <v>-79.579515</v>
      </c>
      <c r="E14553" s="4" t="n">
        <v>35.767576</v>
      </c>
      <c r="F14553" s="4" t="n">
        <v>28.110831</v>
      </c>
      <c r="G14553" s="4" t="n">
        <v>0.088365271</v>
      </c>
      <c r="H14553" s="4" t="n">
        <v>1.2247234</v>
      </c>
      <c r="I14553" s="4" t="n">
        <v>105.64525</v>
      </c>
    </row>
    <row r="14554" customFormat="false" ht="12.75" hidden="false" customHeight="false" outlineLevel="0" collapsed="false">
      <c r="A14554" s="1" t="n">
        <f aca="false">B14554-695422.000005787</f>
        <v>37823.321857638</v>
      </c>
      <c r="B14554" s="2" t="n">
        <v>733245.321863425</v>
      </c>
      <c r="C14554" s="3" t="n">
        <v>31.869878</v>
      </c>
      <c r="D14554" s="3" t="n">
        <v>-79.576948</v>
      </c>
      <c r="E14554" s="4" t="n">
        <v>35.764593</v>
      </c>
      <c r="F14554" s="4" t="n">
        <v>28.112831</v>
      </c>
      <c r="G14554" s="4" t="n">
        <v>0.092644186</v>
      </c>
      <c r="H14554" s="4" t="n">
        <v>1.2389853</v>
      </c>
      <c r="I14554" s="4" t="n">
        <v>105.48136</v>
      </c>
    </row>
    <row r="14555" customFormat="false" ht="12.75" hidden="false" customHeight="false" outlineLevel="0" collapsed="false">
      <c r="A14555" s="1" t="n">
        <f aca="false">B14555-695422.000005787</f>
        <v>37823.3225520829</v>
      </c>
      <c r="B14555" s="2" t="n">
        <v>733245.32255787</v>
      </c>
      <c r="C14555" s="3" t="n">
        <v>31.871206</v>
      </c>
      <c r="D14555" s="3" t="n">
        <v>-79.574662</v>
      </c>
      <c r="E14555" s="4" t="n">
        <v>35.76839</v>
      </c>
      <c r="F14555" s="4" t="n">
        <v>28.106525</v>
      </c>
      <c r="G14555" s="4" t="n">
        <v>0.092954186</v>
      </c>
      <c r="H14555" s="4" t="n">
        <v>1.2687935</v>
      </c>
      <c r="I14555" s="4" t="n">
        <v>105.41271</v>
      </c>
    </row>
    <row r="14556" customFormat="false" ht="12.75" hidden="false" customHeight="false" outlineLevel="0" collapsed="false">
      <c r="A14556" s="1" t="n">
        <f aca="false">B14556-695422.000005787</f>
        <v>37823.323246527</v>
      </c>
      <c r="B14556" s="2" t="n">
        <v>733245.323252314</v>
      </c>
      <c r="C14556" s="3" t="n">
        <v>31.87243</v>
      </c>
      <c r="D14556" s="3" t="n">
        <v>-79.572572</v>
      </c>
      <c r="E14556" s="4" t="n">
        <v>35.769966</v>
      </c>
      <c r="F14556" s="4" t="n">
        <v>28.101475</v>
      </c>
      <c r="G14556" s="4" t="n">
        <v>0.092967661</v>
      </c>
      <c r="H14556" s="4" t="n">
        <v>1.2924465</v>
      </c>
      <c r="I14556" s="4" t="n">
        <v>105.28475</v>
      </c>
    </row>
    <row r="14557" customFormat="false" ht="12.75" hidden="false" customHeight="false" outlineLevel="0" collapsed="false">
      <c r="A14557" s="1" t="n">
        <f aca="false">B14557-695422.000005787</f>
        <v>37823.323940972</v>
      </c>
      <c r="B14557" s="2" t="n">
        <v>733245.323946759</v>
      </c>
      <c r="C14557" s="3" t="n">
        <v>31.873612</v>
      </c>
      <c r="D14557" s="3" t="n">
        <v>-79.570607</v>
      </c>
      <c r="E14557" s="4" t="n">
        <v>35.768068</v>
      </c>
      <c r="F14557" s="4" t="n">
        <v>28.093983</v>
      </c>
      <c r="G14557" s="4" t="n">
        <v>0.092157576</v>
      </c>
      <c r="H14557" s="4" t="n">
        <v>1.3225666</v>
      </c>
      <c r="I14557" s="4" t="n">
        <v>105.13864</v>
      </c>
    </row>
    <row r="14558" customFormat="false" ht="12.75" hidden="false" customHeight="false" outlineLevel="0" collapsed="false">
      <c r="A14558" s="1" t="n">
        <f aca="false">B14558-695422.000005787</f>
        <v>37823.324635416</v>
      </c>
      <c r="B14558" s="2" t="n">
        <v>733245.324641203</v>
      </c>
      <c r="C14558" s="3" t="n">
        <v>31.874764</v>
      </c>
      <c r="D14558" s="3" t="n">
        <v>-79.568664</v>
      </c>
      <c r="E14558" s="4" t="n">
        <v>35.761017</v>
      </c>
      <c r="F14558" s="4" t="n">
        <v>28.090322</v>
      </c>
      <c r="G14558" s="4" t="n">
        <v>0.094495525</v>
      </c>
      <c r="H14558" s="4" t="n">
        <v>1.3315603</v>
      </c>
      <c r="I14558" s="4" t="n">
        <v>104.90746</v>
      </c>
    </row>
    <row r="14559" customFormat="false" ht="12.75" hidden="false" customHeight="false" outlineLevel="0" collapsed="false">
      <c r="A14559" s="1" t="n">
        <f aca="false">B14559-695422.000005787</f>
        <v>37823.325329861</v>
      </c>
      <c r="B14559" s="2" t="n">
        <v>733245.325335648</v>
      </c>
      <c r="C14559" s="3" t="n">
        <v>31.875895</v>
      </c>
      <c r="D14559" s="3" t="n">
        <v>-79.566706</v>
      </c>
      <c r="E14559" s="4" t="n">
        <v>35.767085</v>
      </c>
      <c r="F14559" s="4" t="n">
        <v>28.064797</v>
      </c>
      <c r="G14559" s="4" t="n">
        <v>0.095364136</v>
      </c>
      <c r="H14559" s="4" t="n">
        <v>1.32048</v>
      </c>
      <c r="I14559" s="4" t="n">
        <v>104.59492</v>
      </c>
    </row>
    <row r="14560" customFormat="false" ht="12.75" hidden="false" customHeight="false" outlineLevel="0" collapsed="false">
      <c r="A14560" s="1" t="n">
        <f aca="false">B14560-695422.000005787</f>
        <v>37823.326024305</v>
      </c>
      <c r="B14560" s="2" t="n">
        <v>733245.326030092</v>
      </c>
      <c r="C14560" s="3" t="n">
        <v>31.876995</v>
      </c>
      <c r="D14560" s="3" t="n">
        <v>-79.564763</v>
      </c>
      <c r="E14560" s="4" t="n">
        <v>35.763966</v>
      </c>
      <c r="F14560" s="4" t="n">
        <v>28.049966</v>
      </c>
      <c r="G14560" s="4" t="n">
        <v>0.091189932</v>
      </c>
      <c r="H14560" s="4" t="n">
        <v>1.3482774</v>
      </c>
      <c r="I14560" s="4" t="n">
        <v>104.34356</v>
      </c>
    </row>
    <row r="14561" customFormat="false" ht="12.75" hidden="false" customHeight="false" outlineLevel="0" collapsed="false">
      <c r="A14561" s="1" t="n">
        <f aca="false">B14561-695422.000005787</f>
        <v>37823.3267187499</v>
      </c>
      <c r="B14561" s="2" t="n">
        <v>733245.326724537</v>
      </c>
      <c r="C14561" s="3" t="n">
        <v>31.878123</v>
      </c>
      <c r="D14561" s="3" t="n">
        <v>-79.562783</v>
      </c>
      <c r="E14561" s="4" t="n">
        <v>35.768068</v>
      </c>
      <c r="F14561" s="4" t="n">
        <v>28.033864</v>
      </c>
      <c r="G14561" s="4" t="n">
        <v>0.099122017</v>
      </c>
      <c r="H14561" s="4" t="n">
        <v>1.3488736</v>
      </c>
      <c r="I14561" s="4" t="n">
        <v>104.09322</v>
      </c>
    </row>
    <row r="14562" customFormat="false" ht="12.75" hidden="false" customHeight="false" outlineLevel="0" collapsed="false">
      <c r="A14562" s="1" t="n">
        <f aca="false">B14562-695422.000005787</f>
        <v>37823.327413194</v>
      </c>
      <c r="B14562" s="2" t="n">
        <v>733245.327418981</v>
      </c>
      <c r="C14562" s="3" t="n">
        <v>31.879294</v>
      </c>
      <c r="D14562" s="3" t="n">
        <v>-79.560772</v>
      </c>
      <c r="E14562" s="4" t="n">
        <v>35.766322</v>
      </c>
      <c r="F14562" s="4" t="n">
        <v>28.017203</v>
      </c>
      <c r="G14562" s="4" t="n">
        <v>0.094338102</v>
      </c>
      <c r="H14562" s="4" t="n">
        <v>1.358566</v>
      </c>
      <c r="I14562" s="4" t="n">
        <v>103.87203</v>
      </c>
    </row>
    <row r="14563" customFormat="false" ht="12.75" hidden="false" customHeight="false" outlineLevel="0" collapsed="false">
      <c r="A14563" s="1" t="n">
        <f aca="false">B14563-695422.000005787</f>
        <v>37823.3281076381</v>
      </c>
      <c r="B14563" s="2" t="n">
        <v>733245.328113425</v>
      </c>
      <c r="C14563" s="3" t="n">
        <v>31.880466</v>
      </c>
      <c r="D14563" s="3" t="n">
        <v>-79.558708</v>
      </c>
      <c r="E14563" s="4" t="n">
        <v>35.762712</v>
      </c>
      <c r="F14563" s="4" t="n">
        <v>28.005424</v>
      </c>
      <c r="G14563" s="4" t="n">
        <v>0.098885153</v>
      </c>
      <c r="H14563" s="4" t="n">
        <v>1.3591077</v>
      </c>
      <c r="I14563" s="4" t="n">
        <v>103.74763</v>
      </c>
    </row>
    <row r="14564" customFormat="false" ht="12.75" hidden="false" customHeight="false" outlineLevel="0" collapsed="false">
      <c r="A14564" s="1" t="n">
        <f aca="false">B14564-695422.000005787</f>
        <v>37823.328802083</v>
      </c>
      <c r="B14564" s="2" t="n">
        <v>733245.32880787</v>
      </c>
      <c r="C14564" s="3" t="n">
        <v>31.881678</v>
      </c>
      <c r="D14564" s="3" t="n">
        <v>-79.556568</v>
      </c>
      <c r="E14564" s="4" t="n">
        <v>35.766102</v>
      </c>
      <c r="F14564" s="4" t="n">
        <v>27.982542</v>
      </c>
      <c r="G14564" s="4" t="n">
        <v>0.094936559</v>
      </c>
      <c r="H14564" s="4" t="n">
        <v>1.4081991</v>
      </c>
      <c r="I14564" s="4" t="n">
        <v>103.67424</v>
      </c>
    </row>
    <row r="14565" customFormat="false" ht="12.75" hidden="false" customHeight="false" outlineLevel="0" collapsed="false">
      <c r="A14565" s="1" t="n">
        <f aca="false">B14565-695422.000005787</f>
        <v>37823.329496527</v>
      </c>
      <c r="B14565" s="2" t="n">
        <v>733245.329502314</v>
      </c>
      <c r="C14565" s="3" t="n">
        <v>31.882948</v>
      </c>
      <c r="D14565" s="3" t="n">
        <v>-79.554452</v>
      </c>
      <c r="E14565" s="4" t="n">
        <v>35.77078</v>
      </c>
      <c r="F14565" s="4" t="n">
        <v>27.96678</v>
      </c>
      <c r="G14565" s="4" t="n">
        <v>0.093483661</v>
      </c>
      <c r="H14565" s="4" t="n">
        <v>1.3561044</v>
      </c>
      <c r="I14565" s="4" t="n">
        <v>103.58881</v>
      </c>
    </row>
    <row r="14566" customFormat="false" ht="12.75" hidden="false" customHeight="false" outlineLevel="0" collapsed="false">
      <c r="A14566" s="1" t="n">
        <f aca="false">B14566-695422.000005787</f>
        <v>37823.330190972</v>
      </c>
      <c r="B14566" s="2" t="n">
        <v>733245.330196759</v>
      </c>
      <c r="C14566" s="3" t="n">
        <v>31.884192</v>
      </c>
      <c r="D14566" s="3" t="n">
        <v>-79.552368</v>
      </c>
      <c r="E14566" s="4" t="n">
        <v>35.769559</v>
      </c>
      <c r="F14566" s="4" t="n">
        <v>27.955814</v>
      </c>
      <c r="G14566" s="4" t="n">
        <v>0.090870169</v>
      </c>
      <c r="H14566" s="4" t="n">
        <v>1.3691024</v>
      </c>
      <c r="I14566" s="4" t="n">
        <v>103.43017</v>
      </c>
    </row>
    <row r="14567" customFormat="false" ht="12.75" hidden="false" customHeight="false" outlineLevel="0" collapsed="false">
      <c r="A14567" s="1" t="n">
        <f aca="false">B14567-695422.000005787</f>
        <v>37823.330885416</v>
      </c>
      <c r="B14567" s="2" t="n">
        <v>733245.330891203</v>
      </c>
      <c r="C14567" s="3" t="n">
        <v>31.885392</v>
      </c>
      <c r="D14567" s="3" t="n">
        <v>-79.550242</v>
      </c>
      <c r="E14567" s="4" t="n">
        <v>35.771424</v>
      </c>
      <c r="F14567" s="4" t="n">
        <v>27.951271</v>
      </c>
      <c r="G14567" s="4" t="n">
        <v>0.093313847</v>
      </c>
      <c r="H14567" s="4" t="n">
        <v>1.3906883</v>
      </c>
      <c r="I14567" s="4" t="n">
        <v>103.27017</v>
      </c>
    </row>
    <row r="14568" customFormat="false" ht="12.75" hidden="false" customHeight="false" outlineLevel="0" collapsed="false">
      <c r="A14568" s="1" t="n">
        <f aca="false">B14568-695422.000005787</f>
        <v>37823.331579861</v>
      </c>
      <c r="B14568" s="2" t="n">
        <v>733245.331585648</v>
      </c>
      <c r="C14568" s="3" t="n">
        <v>31.886621</v>
      </c>
      <c r="D14568" s="3" t="n">
        <v>-79.54813</v>
      </c>
      <c r="E14568" s="4" t="n">
        <v>35.772492</v>
      </c>
      <c r="F14568" s="4" t="n">
        <v>27.951424</v>
      </c>
      <c r="G14568" s="4" t="n">
        <v>0.095313407</v>
      </c>
      <c r="H14568" s="4" t="n">
        <v>1.361253</v>
      </c>
      <c r="I14568" s="4" t="n">
        <v>103.21441</v>
      </c>
    </row>
    <row r="14569" customFormat="false" ht="12.75" hidden="false" customHeight="false" outlineLevel="0" collapsed="false">
      <c r="A14569" s="1" t="n">
        <f aca="false">B14569-695422.000005787</f>
        <v>37823.3322743051</v>
      </c>
      <c r="B14569" s="2" t="n">
        <v>733245.332280092</v>
      </c>
      <c r="C14569" s="3" t="n">
        <v>31.887865</v>
      </c>
      <c r="D14569" s="3" t="n">
        <v>-79.546021</v>
      </c>
      <c r="E14569" s="4" t="n">
        <v>35.778271</v>
      </c>
      <c r="F14569" s="4" t="n">
        <v>27.947797</v>
      </c>
      <c r="G14569" s="4" t="n">
        <v>0.093651237</v>
      </c>
      <c r="H14569" s="4" t="n">
        <v>1.3668097</v>
      </c>
      <c r="I14569" s="4" t="n">
        <v>103.24864</v>
      </c>
    </row>
    <row r="14570" customFormat="false" ht="12.75" hidden="false" customHeight="false" outlineLevel="0" collapsed="false">
      <c r="A14570" s="1" t="n">
        <f aca="false">B14570-695422.000005787</f>
        <v>37823.332968749</v>
      </c>
      <c r="B14570" s="2" t="n">
        <v>733245.332974536</v>
      </c>
      <c r="C14570" s="3" t="n">
        <v>31.889123</v>
      </c>
      <c r="D14570" s="3" t="n">
        <v>-79.543915</v>
      </c>
      <c r="E14570" s="4" t="n">
        <v>35.778644</v>
      </c>
      <c r="F14570" s="4" t="n">
        <v>27.956153</v>
      </c>
      <c r="G14570" s="4" t="n">
        <v>0.10041171</v>
      </c>
      <c r="H14570" s="4" t="n">
        <v>1.3883206</v>
      </c>
      <c r="I14570" s="4" t="n">
        <v>103.3178</v>
      </c>
    </row>
    <row r="14571" customFormat="false" ht="12.75" hidden="false" customHeight="false" outlineLevel="0" collapsed="false">
      <c r="A14571" s="1" t="n">
        <f aca="false">B14571-695422.000005787</f>
        <v>37823.333671519</v>
      </c>
      <c r="B14571" s="2" t="n">
        <v>733245.333677306</v>
      </c>
      <c r="C14571" s="3" t="n">
        <v>31.890395</v>
      </c>
      <c r="D14571" s="3" t="n">
        <v>-79.541773</v>
      </c>
      <c r="E14571" s="4" t="n">
        <v>35.779614</v>
      </c>
      <c r="F14571" s="4" t="n">
        <v>27.964316</v>
      </c>
      <c r="G14571" s="4" t="n">
        <v>0.093378474</v>
      </c>
      <c r="H14571" s="4" t="n">
        <v>1.4009522</v>
      </c>
      <c r="I14571" s="4" t="n">
        <v>103.24298</v>
      </c>
    </row>
    <row r="14572" customFormat="false" ht="12.75" hidden="false" customHeight="false" outlineLevel="0" collapsed="false">
      <c r="A14572" s="1" t="n">
        <f aca="false">B14572-695422.000005787</f>
        <v>37823.334357638</v>
      </c>
      <c r="B14572" s="2" t="n">
        <v>733245.334363425</v>
      </c>
      <c r="C14572" s="3" t="n">
        <v>31.891661</v>
      </c>
      <c r="D14572" s="3" t="n">
        <v>-79.539696</v>
      </c>
      <c r="E14572" s="4" t="n">
        <v>35.778881</v>
      </c>
      <c r="F14572" s="4" t="n">
        <v>27.970695</v>
      </c>
      <c r="G14572" s="4" t="n">
        <v>0.09410139</v>
      </c>
      <c r="H14572" s="4" t="n">
        <v>1.3549121</v>
      </c>
      <c r="I14572" s="4" t="n">
        <v>103.25983</v>
      </c>
    </row>
    <row r="14573" customFormat="false" ht="12.75" hidden="false" customHeight="false" outlineLevel="0" collapsed="false">
      <c r="A14573" s="1" t="n">
        <f aca="false">B14573-695422.000005787</f>
        <v>37823.335052083</v>
      </c>
      <c r="B14573" s="2" t="n">
        <v>733245.33505787</v>
      </c>
      <c r="C14573" s="3" t="n">
        <v>31.893006</v>
      </c>
      <c r="D14573" s="3" t="n">
        <v>-79.537643</v>
      </c>
      <c r="E14573" s="4" t="n">
        <v>35.778085</v>
      </c>
      <c r="F14573" s="4" t="n">
        <v>27.982322</v>
      </c>
      <c r="G14573" s="4" t="n">
        <v>0.097294407</v>
      </c>
      <c r="H14573" s="4" t="n">
        <v>1.3746891</v>
      </c>
      <c r="I14573" s="4" t="n">
        <v>103.26966</v>
      </c>
    </row>
    <row r="14574" customFormat="false" ht="12.75" hidden="false" customHeight="false" outlineLevel="0" collapsed="false">
      <c r="A14574" s="1" t="n">
        <f aca="false">B14574-695422.000005787</f>
        <v>37823.335746527</v>
      </c>
      <c r="B14574" s="2" t="n">
        <v>733245.335752314</v>
      </c>
      <c r="C14574" s="3" t="n">
        <v>31.894528</v>
      </c>
      <c r="D14574" s="3" t="n">
        <v>-79.535743</v>
      </c>
      <c r="E14574" s="4" t="n">
        <v>35.780729</v>
      </c>
      <c r="F14574" s="4" t="n">
        <v>27.993203</v>
      </c>
      <c r="G14574" s="4" t="n">
        <v>0.092179339</v>
      </c>
      <c r="H14574" s="4" t="n">
        <v>1.3637018</v>
      </c>
      <c r="I14574" s="4" t="n">
        <v>103.29169</v>
      </c>
    </row>
    <row r="14575" customFormat="false" ht="12.75" hidden="false" customHeight="false" outlineLevel="0" collapsed="false">
      <c r="A14575" s="1" t="n">
        <f aca="false">B14575-695422.000005787</f>
        <v>37823.3364409721</v>
      </c>
      <c r="B14575" s="2" t="n">
        <v>733245.336446759</v>
      </c>
      <c r="C14575" s="3" t="n">
        <v>31.896143</v>
      </c>
      <c r="D14575" s="3" t="n">
        <v>-79.533955</v>
      </c>
      <c r="E14575" s="4" t="n">
        <v>35.783898</v>
      </c>
      <c r="F14575" s="4" t="n">
        <v>28.003559</v>
      </c>
      <c r="G14575" s="4" t="n">
        <v>0.097850746</v>
      </c>
      <c r="H14575" s="4" t="n">
        <v>1.3588513</v>
      </c>
      <c r="I14575" s="4" t="n">
        <v>103.27932</v>
      </c>
    </row>
    <row r="14576" customFormat="false" ht="12.75" hidden="false" customHeight="false" outlineLevel="0" collapsed="false">
      <c r="A14576" s="1" t="n">
        <f aca="false">B14576-695422.000005787</f>
        <v>37823.337135416</v>
      </c>
      <c r="B14576" s="2" t="n">
        <v>733245.337141203</v>
      </c>
      <c r="C14576" s="3" t="n">
        <v>31.897791</v>
      </c>
      <c r="D14576" s="3" t="n">
        <v>-79.532194</v>
      </c>
      <c r="E14576" s="4" t="n">
        <v>35.782746</v>
      </c>
      <c r="F14576" s="4" t="n">
        <v>28.014525</v>
      </c>
      <c r="G14576" s="4" t="n">
        <v>0.096593475</v>
      </c>
      <c r="H14576" s="4" t="n">
        <v>1.3732906</v>
      </c>
      <c r="I14576" s="4" t="n">
        <v>103.18831</v>
      </c>
    </row>
    <row r="14577" customFormat="false" ht="12.75" hidden="false" customHeight="false" outlineLevel="0" collapsed="false">
      <c r="A14577" s="1" t="n">
        <f aca="false">B14577-695422.000005787</f>
        <v>37823.337829861</v>
      </c>
      <c r="B14577" s="2" t="n">
        <v>733245.337835648</v>
      </c>
      <c r="C14577" s="3" t="n">
        <v>31.899485</v>
      </c>
      <c r="D14577" s="3" t="n">
        <v>-79.530475</v>
      </c>
      <c r="E14577" s="4" t="n">
        <v>35.784831</v>
      </c>
      <c r="F14577" s="4" t="n">
        <v>28.022254</v>
      </c>
      <c r="G14577" s="4" t="n">
        <v>0.092599949</v>
      </c>
      <c r="H14577" s="4" t="n">
        <v>1.3502603</v>
      </c>
      <c r="I14577" s="4" t="n">
        <v>103.16949</v>
      </c>
    </row>
    <row r="14578" customFormat="false" ht="12.75" hidden="false" customHeight="false" outlineLevel="0" collapsed="false">
      <c r="A14578" s="1" t="n">
        <f aca="false">B14578-695422.000005787</f>
        <v>37823.338524305</v>
      </c>
      <c r="B14578" s="2" t="n">
        <v>733245.338530092</v>
      </c>
      <c r="C14578" s="3" t="n">
        <v>31.901188</v>
      </c>
      <c r="D14578" s="3" t="n">
        <v>-79.528762</v>
      </c>
      <c r="E14578" s="4" t="n">
        <v>35.787356</v>
      </c>
      <c r="F14578" s="4" t="n">
        <v>28.032915</v>
      </c>
      <c r="G14578" s="4" t="n">
        <v>0.096054034</v>
      </c>
      <c r="H14578" s="4" t="n">
        <v>1.3500862</v>
      </c>
      <c r="I14578" s="4" t="n">
        <v>103.10831</v>
      </c>
    </row>
    <row r="14579" customFormat="false" ht="12.75" hidden="false" customHeight="false" outlineLevel="0" collapsed="false">
      <c r="A14579" s="1" t="n">
        <f aca="false">B14579-695422.000005787</f>
        <v>37823.33921875</v>
      </c>
      <c r="B14579" s="2" t="n">
        <v>733245.339224537</v>
      </c>
      <c r="C14579" s="3" t="n">
        <v>31.902874</v>
      </c>
      <c r="D14579" s="3" t="n">
        <v>-79.527056</v>
      </c>
      <c r="E14579" s="4" t="n">
        <v>35.788932</v>
      </c>
      <c r="F14579" s="4" t="n">
        <v>28.047169</v>
      </c>
      <c r="G14579" s="4" t="n">
        <v>0.09341961</v>
      </c>
      <c r="H14579" s="4" t="n">
        <v>1.3502785</v>
      </c>
      <c r="I14579" s="4" t="n">
        <v>103.08593</v>
      </c>
    </row>
    <row r="14580" customFormat="false" ht="12.75" hidden="false" customHeight="false" outlineLevel="0" collapsed="false">
      <c r="A14580" s="1" t="n">
        <f aca="false">B14580-695422.000005787</f>
        <v>37823.339913194</v>
      </c>
      <c r="B14580" s="2" t="n">
        <v>733245.339918981</v>
      </c>
      <c r="C14580" s="3" t="n">
        <v>31.904574</v>
      </c>
      <c r="D14580" s="3" t="n">
        <v>-79.525351</v>
      </c>
      <c r="E14580" s="4" t="n">
        <v>35.791864</v>
      </c>
      <c r="F14580" s="4" t="n">
        <v>28.063153</v>
      </c>
      <c r="G14580" s="4" t="n">
        <v>0.094740458</v>
      </c>
      <c r="H14580" s="4" t="n">
        <v>1.3591824</v>
      </c>
      <c r="I14580" s="4" t="n">
        <v>103.05254</v>
      </c>
    </row>
    <row r="14581" customFormat="false" ht="12.75" hidden="false" customHeight="false" outlineLevel="0" collapsed="false">
      <c r="A14581" s="1" t="n">
        <f aca="false">B14581-695422.000005787</f>
        <v>37823.3406076389</v>
      </c>
      <c r="B14581" s="2" t="n">
        <v>733245.340613426</v>
      </c>
      <c r="C14581" s="3" t="n">
        <v>31.906251</v>
      </c>
      <c r="D14581" s="3" t="n">
        <v>-79.523634</v>
      </c>
      <c r="E14581" s="4" t="n">
        <v>35.795525</v>
      </c>
      <c r="F14581" s="4" t="n">
        <v>28.072051</v>
      </c>
      <c r="G14581" s="4" t="n">
        <v>0.093486983</v>
      </c>
      <c r="H14581" s="4" t="n">
        <v>1.3595713</v>
      </c>
      <c r="I14581" s="4" t="n">
        <v>103.08136</v>
      </c>
    </row>
    <row r="14582" customFormat="false" ht="12.75" hidden="false" customHeight="false" outlineLevel="0" collapsed="false">
      <c r="A14582" s="1" t="n">
        <f aca="false">B14582-695422.000005787</f>
        <v>37823.341302083</v>
      </c>
      <c r="B14582" s="2" t="n">
        <v>733245.34130787</v>
      </c>
      <c r="C14582" s="3" t="n">
        <v>31.907941</v>
      </c>
      <c r="D14582" s="3" t="n">
        <v>-79.521919</v>
      </c>
      <c r="E14582" s="4" t="n">
        <v>35.791017</v>
      </c>
      <c r="F14582" s="4" t="n">
        <v>28.087593</v>
      </c>
      <c r="G14582" s="4" t="n">
        <v>0.094304</v>
      </c>
      <c r="H14582" s="4" t="n">
        <v>1.3491706</v>
      </c>
      <c r="I14582" s="4" t="n">
        <v>103.04915</v>
      </c>
    </row>
    <row r="14583" customFormat="false" ht="12.75" hidden="false" customHeight="false" outlineLevel="0" collapsed="false">
      <c r="A14583" s="1" t="n">
        <f aca="false">B14583-695422.000005787</f>
        <v>37823.341996527</v>
      </c>
      <c r="B14583" s="2" t="n">
        <v>733245.342002314</v>
      </c>
      <c r="C14583" s="3" t="n">
        <v>31.909647</v>
      </c>
      <c r="D14583" s="3" t="n">
        <v>-79.520215</v>
      </c>
      <c r="E14583" s="4" t="n">
        <v>35.789034</v>
      </c>
      <c r="F14583" s="4" t="n">
        <v>28.097881</v>
      </c>
      <c r="G14583" s="4" t="n">
        <v>0.09041361</v>
      </c>
      <c r="H14583" s="4" t="n">
        <v>1.3598181</v>
      </c>
      <c r="I14583" s="4" t="n">
        <v>103.02254</v>
      </c>
    </row>
    <row r="14584" customFormat="false" ht="12.75" hidden="false" customHeight="false" outlineLevel="0" collapsed="false">
      <c r="A14584" s="1" t="n">
        <f aca="false">B14584-695422.000005787</f>
        <v>37823.342690972</v>
      </c>
      <c r="B14584" s="2" t="n">
        <v>733245.342696759</v>
      </c>
      <c r="C14584" s="3" t="n">
        <v>31.911328</v>
      </c>
      <c r="D14584" s="3" t="n">
        <v>-79.518506</v>
      </c>
      <c r="E14584" s="4" t="n">
        <v>35.787322</v>
      </c>
      <c r="F14584" s="4" t="n">
        <v>28.109475</v>
      </c>
      <c r="G14584" s="4" t="n">
        <v>0.092775712</v>
      </c>
      <c r="H14584" s="4" t="n">
        <v>1.3405113</v>
      </c>
      <c r="I14584" s="4" t="n">
        <v>103.00475</v>
      </c>
    </row>
    <row r="14585" customFormat="false" ht="12.75" hidden="false" customHeight="false" outlineLevel="0" collapsed="false">
      <c r="A14585" s="1" t="n">
        <f aca="false">B14585-695422.000005787</f>
        <v>37823.343385416</v>
      </c>
      <c r="B14585" s="2" t="n">
        <v>733245.343391203</v>
      </c>
      <c r="C14585" s="3" t="n">
        <v>31.91301</v>
      </c>
      <c r="D14585" s="3" t="n">
        <v>-79.516792</v>
      </c>
      <c r="E14585" s="4" t="n">
        <v>35.78339</v>
      </c>
      <c r="F14585" s="4" t="n">
        <v>28.113271</v>
      </c>
      <c r="G14585" s="4" t="n">
        <v>0.092924153</v>
      </c>
      <c r="H14585" s="4" t="n">
        <v>1.3503736</v>
      </c>
      <c r="I14585" s="4" t="n">
        <v>103.02441</v>
      </c>
    </row>
    <row r="14586" customFormat="false" ht="12.75" hidden="false" customHeight="false" outlineLevel="0" collapsed="false">
      <c r="A14586" s="1" t="n">
        <f aca="false">B14586-695422.000005787</f>
        <v>37823.344079861</v>
      </c>
      <c r="B14586" s="2" t="n">
        <v>733245.344085648</v>
      </c>
      <c r="C14586" s="3" t="n">
        <v>31.914717</v>
      </c>
      <c r="D14586" s="3" t="n">
        <v>-79.515075</v>
      </c>
      <c r="E14586" s="4" t="n">
        <v>35.783729</v>
      </c>
      <c r="F14586" s="4" t="n">
        <v>28.110949</v>
      </c>
      <c r="G14586" s="4" t="n">
        <v>0.089472797</v>
      </c>
      <c r="H14586" s="4" t="n">
        <v>1.3587808</v>
      </c>
      <c r="I14586" s="4" t="n">
        <v>103.00898</v>
      </c>
    </row>
    <row r="14587" customFormat="false" ht="12.75" hidden="false" customHeight="false" outlineLevel="0" collapsed="false">
      <c r="A14587" s="1" t="n">
        <f aca="false">B14587-695422.000005787</f>
        <v>37823.344774305</v>
      </c>
      <c r="B14587" s="2" t="n">
        <v>733245.344780092</v>
      </c>
      <c r="C14587" s="3" t="n">
        <v>31.916399</v>
      </c>
      <c r="D14587" s="3" t="n">
        <v>-79.513341</v>
      </c>
      <c r="E14587" s="4" t="n">
        <v>35.779322</v>
      </c>
      <c r="F14587" s="4" t="n">
        <v>28.105983</v>
      </c>
      <c r="G14587" s="4" t="n">
        <v>0.094627644</v>
      </c>
      <c r="H14587" s="4" t="n">
        <v>1.3324032</v>
      </c>
      <c r="I14587" s="4" t="n">
        <v>103.00068</v>
      </c>
    </row>
    <row r="14588" customFormat="false" ht="12.75" hidden="false" customHeight="false" outlineLevel="0" collapsed="false">
      <c r="A14588" s="1" t="n">
        <f aca="false">B14588-695422.000005787</f>
        <v>37823.3454687489</v>
      </c>
      <c r="B14588" s="2" t="n">
        <v>733245.345474536</v>
      </c>
      <c r="C14588" s="3" t="n">
        <v>31.918073</v>
      </c>
      <c r="D14588" s="3" t="n">
        <v>-79.511624</v>
      </c>
      <c r="E14588" s="4" t="n">
        <v>35.783881</v>
      </c>
      <c r="F14588" s="4" t="n">
        <v>28.095712</v>
      </c>
      <c r="G14588" s="4" t="n">
        <v>0.089965847</v>
      </c>
      <c r="H14588" s="4" t="n">
        <v>1.3451448</v>
      </c>
      <c r="I14588" s="4" t="n">
        <v>102.96373</v>
      </c>
    </row>
    <row r="14589" customFormat="false" ht="12.75" hidden="false" customHeight="false" outlineLevel="0" collapsed="false">
      <c r="A14589" s="1" t="n">
        <f aca="false">B14589-695422.000005787</f>
        <v>37823.346163194</v>
      </c>
      <c r="B14589" s="2" t="n">
        <v>733245.346168981</v>
      </c>
      <c r="C14589" s="3" t="n">
        <v>31.919773</v>
      </c>
      <c r="D14589" s="3" t="n">
        <v>-79.509891</v>
      </c>
      <c r="E14589" s="4" t="n">
        <v>35.780441</v>
      </c>
      <c r="F14589" s="4" t="n">
        <v>28.088085</v>
      </c>
      <c r="G14589" s="4" t="n">
        <v>0.093835559</v>
      </c>
      <c r="H14589" s="4" t="n">
        <v>1.3302953</v>
      </c>
      <c r="I14589" s="4" t="n">
        <v>102.96746</v>
      </c>
    </row>
    <row r="14590" customFormat="false" ht="12.75" hidden="false" customHeight="false" outlineLevel="0" collapsed="false">
      <c r="A14590" s="1" t="n">
        <f aca="false">B14590-695422.000005787</f>
        <v>37823.346857639</v>
      </c>
      <c r="B14590" s="2" t="n">
        <v>733245.346863426</v>
      </c>
      <c r="C14590" s="3" t="n">
        <v>31.921461</v>
      </c>
      <c r="D14590" s="3" t="n">
        <v>-79.50813</v>
      </c>
      <c r="E14590" s="4" t="n">
        <v>35.784407</v>
      </c>
      <c r="F14590" s="4" t="n">
        <v>28.080339</v>
      </c>
      <c r="G14590" s="4" t="n">
        <v>0.092592373</v>
      </c>
      <c r="H14590" s="4" t="n">
        <v>1.3614785</v>
      </c>
      <c r="I14590" s="4" t="n">
        <v>102.99695</v>
      </c>
    </row>
    <row r="14591" customFormat="false" ht="12.75" hidden="false" customHeight="false" outlineLevel="0" collapsed="false">
      <c r="A14591" s="1" t="n">
        <f aca="false">B14591-695422.000005787</f>
        <v>37823.347552083</v>
      </c>
      <c r="B14591" s="2" t="n">
        <v>733245.34755787</v>
      </c>
      <c r="C14591" s="3" t="n">
        <v>31.923138</v>
      </c>
      <c r="D14591" s="3" t="n">
        <v>-79.50638</v>
      </c>
      <c r="E14591" s="4" t="n">
        <v>35.79022</v>
      </c>
      <c r="F14591" s="4" t="n">
        <v>28.078678</v>
      </c>
      <c r="G14591" s="4" t="n">
        <v>0.089600593</v>
      </c>
      <c r="H14591" s="4" t="n">
        <v>1.3637113</v>
      </c>
      <c r="I14591" s="4" t="n">
        <v>103.04203</v>
      </c>
    </row>
    <row r="14592" customFormat="false" ht="12.75" hidden="false" customHeight="false" outlineLevel="0" collapsed="false">
      <c r="A14592" s="1" t="n">
        <f aca="false">B14592-695422.000005787</f>
        <v>37823.348246527</v>
      </c>
      <c r="B14592" s="2" t="n">
        <v>733245.348252314</v>
      </c>
      <c r="C14592" s="3" t="n">
        <v>31.924799</v>
      </c>
      <c r="D14592" s="3" t="n">
        <v>-79.504642</v>
      </c>
      <c r="E14592" s="4" t="n">
        <v>35.78722</v>
      </c>
      <c r="F14592" s="4" t="n">
        <v>28.078729</v>
      </c>
      <c r="G14592" s="4" t="n">
        <v>0.092649881</v>
      </c>
      <c r="H14592" s="4" t="n">
        <v>1.3332825</v>
      </c>
      <c r="I14592" s="4" t="n">
        <v>103.04153</v>
      </c>
    </row>
    <row r="14593" customFormat="false" ht="12.75" hidden="false" customHeight="false" outlineLevel="0" collapsed="false">
      <c r="A14593" s="1" t="n">
        <f aca="false">B14593-695422.000005787</f>
        <v>37823.348940972</v>
      </c>
      <c r="B14593" s="2" t="n">
        <v>733245.348946759</v>
      </c>
      <c r="C14593" s="3" t="n">
        <v>31.926474</v>
      </c>
      <c r="D14593" s="3" t="n">
        <v>-79.50293</v>
      </c>
      <c r="E14593" s="4" t="n">
        <v>35.788475</v>
      </c>
      <c r="F14593" s="4" t="n">
        <v>28.079492</v>
      </c>
      <c r="G14593" s="4" t="n">
        <v>0.089876322</v>
      </c>
      <c r="H14593" s="4" t="n">
        <v>1.3363542</v>
      </c>
      <c r="I14593" s="4" t="n">
        <v>103.10831</v>
      </c>
    </row>
    <row r="14594" customFormat="false" ht="12.75" hidden="false" customHeight="false" outlineLevel="0" collapsed="false">
      <c r="A14594" s="1" t="n">
        <f aca="false">B14594-695422.000005787</f>
        <v>37823.3496354159</v>
      </c>
      <c r="B14594" s="2" t="n">
        <v>733245.349641203</v>
      </c>
      <c r="C14594" s="3" t="n">
        <v>31.928138</v>
      </c>
      <c r="D14594" s="3" t="n">
        <v>-79.501174</v>
      </c>
      <c r="E14594" s="4" t="n">
        <v>35.788254</v>
      </c>
      <c r="F14594" s="4" t="n">
        <v>28.076237</v>
      </c>
      <c r="G14594" s="4" t="n">
        <v>0.090316508</v>
      </c>
      <c r="H14594" s="4" t="n">
        <v>1.3352163</v>
      </c>
      <c r="I14594" s="4" t="n">
        <v>103.15661</v>
      </c>
    </row>
    <row r="14595" customFormat="false" ht="12.75" hidden="false" customHeight="false" outlineLevel="0" collapsed="false">
      <c r="A14595" s="1" t="n">
        <f aca="false">B14595-695422.000005787</f>
        <v>37823.350329861</v>
      </c>
      <c r="B14595" s="2" t="n">
        <v>733245.350335648</v>
      </c>
      <c r="C14595" s="3" t="n">
        <v>31.929863</v>
      </c>
      <c r="D14595" s="3" t="n">
        <v>-79.499407</v>
      </c>
      <c r="E14595" s="4" t="n">
        <v>35.784407</v>
      </c>
      <c r="F14595" s="4" t="n">
        <v>28.074814</v>
      </c>
      <c r="G14595" s="4" t="n">
        <v>0.092283915</v>
      </c>
      <c r="H14595" s="4" t="n">
        <v>1.3403906</v>
      </c>
      <c r="I14595" s="4" t="n">
        <v>103.39203</v>
      </c>
    </row>
    <row r="14596" customFormat="false" ht="12.75" hidden="false" customHeight="false" outlineLevel="0" collapsed="false">
      <c r="A14596" s="1" t="n">
        <f aca="false">B14596-695422.000005787</f>
        <v>37823.351024305</v>
      </c>
      <c r="B14596" s="2" t="n">
        <v>733245.351030092</v>
      </c>
      <c r="C14596" s="3" t="n">
        <v>31.931515</v>
      </c>
      <c r="D14596" s="3" t="n">
        <v>-79.497627</v>
      </c>
      <c r="E14596" s="4" t="n">
        <v>35.78639</v>
      </c>
      <c r="F14596" s="4" t="n">
        <v>28.072153</v>
      </c>
      <c r="G14596" s="4" t="n">
        <v>0.090601017</v>
      </c>
      <c r="H14596" s="4" t="n">
        <v>1.3231435</v>
      </c>
      <c r="I14596" s="4" t="n">
        <v>103.59034</v>
      </c>
    </row>
    <row r="14597" customFormat="false" ht="12.75" hidden="false" customHeight="false" outlineLevel="0" collapsed="false">
      <c r="A14597" s="1" t="n">
        <f aca="false">B14597-695422.000005787</f>
        <v>37823.35171875</v>
      </c>
      <c r="B14597" s="2" t="n">
        <v>733245.351724537</v>
      </c>
      <c r="C14597" s="3" t="n">
        <v>31.933222</v>
      </c>
      <c r="D14597" s="3" t="n">
        <v>-79.495882</v>
      </c>
      <c r="E14597" s="4" t="n">
        <v>35.792305</v>
      </c>
      <c r="F14597" s="4" t="n">
        <v>28.070508</v>
      </c>
      <c r="G14597" s="4" t="n">
        <v>0.08766361</v>
      </c>
      <c r="H14597" s="4" t="n">
        <v>1.3544729</v>
      </c>
      <c r="I14597" s="4" t="n">
        <v>103.58305</v>
      </c>
    </row>
    <row r="14598" customFormat="false" ht="12.75" hidden="false" customHeight="false" outlineLevel="0" collapsed="false">
      <c r="A14598" s="1" t="n">
        <f aca="false">B14598-695422.000005787</f>
        <v>37823.352413194</v>
      </c>
      <c r="B14598" s="2" t="n">
        <v>733245.352418981</v>
      </c>
      <c r="C14598" s="3" t="n">
        <v>31.934868</v>
      </c>
      <c r="D14598" s="3" t="n">
        <v>-79.494133</v>
      </c>
      <c r="E14598" s="4" t="n">
        <v>35.790644</v>
      </c>
      <c r="F14598" s="4" t="n">
        <v>28.076</v>
      </c>
      <c r="G14598" s="4" t="n">
        <v>0.088089831</v>
      </c>
      <c r="H14598" s="4" t="n">
        <v>1.277613</v>
      </c>
      <c r="I14598" s="4" t="n">
        <v>103.54322</v>
      </c>
    </row>
    <row r="14599" customFormat="false" ht="12.75" hidden="false" customHeight="false" outlineLevel="0" collapsed="false">
      <c r="A14599" s="1" t="n">
        <f aca="false">B14599-695422.000005787</f>
        <v>37823.353107638</v>
      </c>
      <c r="B14599" s="2" t="n">
        <v>733245.353113425</v>
      </c>
      <c r="C14599" s="3" t="n">
        <v>31.936519</v>
      </c>
      <c r="D14599" s="3" t="n">
        <v>-79.492426</v>
      </c>
      <c r="E14599" s="4" t="n">
        <v>35.793644</v>
      </c>
      <c r="F14599" s="4" t="n">
        <v>28.078712</v>
      </c>
      <c r="G14599" s="4" t="n">
        <v>0.089047831</v>
      </c>
      <c r="H14599" s="4" t="n">
        <v>1.2989028</v>
      </c>
      <c r="I14599" s="4" t="n">
        <v>103.47644</v>
      </c>
    </row>
    <row r="14600" customFormat="false" ht="12.75" hidden="false" customHeight="false" outlineLevel="0" collapsed="false">
      <c r="A14600" s="1" t="n">
        <f aca="false">B14600-695422.000005787</f>
        <v>37823.3538020829</v>
      </c>
      <c r="B14600" s="2" t="n">
        <v>733245.35380787</v>
      </c>
      <c r="C14600" s="3" t="n">
        <v>31.938159</v>
      </c>
      <c r="D14600" s="3" t="n">
        <v>-79.490743</v>
      </c>
      <c r="E14600" s="4" t="n">
        <v>35.788153</v>
      </c>
      <c r="F14600" s="4" t="n">
        <v>28.087</v>
      </c>
      <c r="G14600" s="4" t="n">
        <v>0.090516864</v>
      </c>
      <c r="H14600" s="4" t="n">
        <v>1.5118372</v>
      </c>
      <c r="I14600" s="4" t="n">
        <v>103.49169</v>
      </c>
    </row>
    <row r="14601" customFormat="false" ht="12.75" hidden="false" customHeight="false" outlineLevel="0" collapsed="false">
      <c r="A14601" s="1" t="n">
        <f aca="false">B14601-695422.000005787</f>
        <v>37823.354496527</v>
      </c>
      <c r="B14601" s="2" t="n">
        <v>733245.354502314</v>
      </c>
      <c r="C14601" s="3" t="n">
        <v>31.939804</v>
      </c>
      <c r="D14601" s="3" t="n">
        <v>-79.489057</v>
      </c>
      <c r="E14601" s="4" t="n">
        <v>35.769475</v>
      </c>
      <c r="F14601" s="4" t="n">
        <v>28.100169</v>
      </c>
      <c r="G14601" s="4" t="n">
        <v>0.087637356</v>
      </c>
      <c r="H14601" s="4" t="n">
        <v>1.3038388</v>
      </c>
      <c r="I14601" s="4" t="n">
        <v>104.11034</v>
      </c>
    </row>
    <row r="14602" customFormat="false" ht="12.75" hidden="false" customHeight="false" outlineLevel="0" collapsed="false">
      <c r="A14602" s="1" t="n">
        <f aca="false">B14602-695422.000005787</f>
        <v>37823.355190972</v>
      </c>
      <c r="B14602" s="2" t="n">
        <v>733245.355196759</v>
      </c>
      <c r="C14602" s="3" t="n">
        <v>31.941483</v>
      </c>
      <c r="D14602" s="3" t="n">
        <v>-79.487344</v>
      </c>
      <c r="E14602" s="4" t="n">
        <v>35.768424</v>
      </c>
      <c r="F14602" s="4" t="n">
        <v>28.105068</v>
      </c>
      <c r="G14602" s="4" t="n">
        <v>0.080366559</v>
      </c>
      <c r="H14602" s="4" t="n">
        <v>0.96121571</v>
      </c>
      <c r="I14602" s="4" t="n">
        <v>104.95068</v>
      </c>
    </row>
    <row r="14603" customFormat="false" ht="12.75" hidden="false" customHeight="false" outlineLevel="0" collapsed="false">
      <c r="A14603" s="1" t="n">
        <f aca="false">B14603-695422.000005787</f>
        <v>37823.355885416</v>
      </c>
      <c r="B14603" s="2" t="n">
        <v>733245.355891203</v>
      </c>
      <c r="C14603" s="3" t="n">
        <v>31.943159</v>
      </c>
      <c r="D14603" s="3" t="n">
        <v>-79.485588</v>
      </c>
      <c r="E14603" s="4" t="n">
        <v>35.76361</v>
      </c>
      <c r="F14603" s="4" t="n">
        <v>28.115864</v>
      </c>
      <c r="G14603" s="4" t="n">
        <v>0.08278578</v>
      </c>
      <c r="H14603" s="4" t="n">
        <v>0.91173961</v>
      </c>
      <c r="I14603" s="4" t="n">
        <v>105.41254</v>
      </c>
    </row>
    <row r="14604" customFormat="false" ht="12.75" hidden="false" customHeight="false" outlineLevel="0" collapsed="false">
      <c r="A14604" s="1" t="n">
        <f aca="false">B14604-695422.000005787</f>
        <v>37823.356579861</v>
      </c>
      <c r="B14604" s="2" t="n">
        <v>733245.356585648</v>
      </c>
      <c r="C14604" s="3" t="n">
        <v>31.944856</v>
      </c>
      <c r="D14604" s="3" t="n">
        <v>-79.483821</v>
      </c>
      <c r="E14604" s="4" t="n">
        <v>35.78478</v>
      </c>
      <c r="F14604" s="4" t="n">
        <v>28.121407</v>
      </c>
      <c r="G14604" s="4" t="n">
        <v>0.083340695</v>
      </c>
      <c r="H14604" s="4" t="n">
        <v>0.9405178</v>
      </c>
      <c r="I14604" s="4" t="n">
        <v>105.5539</v>
      </c>
    </row>
    <row r="14605" customFormat="false" ht="12.75" hidden="false" customHeight="false" outlineLevel="0" collapsed="false">
      <c r="A14605" s="1" t="n">
        <f aca="false">B14605-695422.000005787</f>
        <v>37823.357274305</v>
      </c>
      <c r="B14605" s="2" t="n">
        <v>733245.357280092</v>
      </c>
      <c r="C14605" s="3" t="n">
        <v>31.94654</v>
      </c>
      <c r="D14605" s="3" t="n">
        <v>-79.482051</v>
      </c>
      <c r="E14605" s="4" t="n">
        <v>35.804441</v>
      </c>
      <c r="F14605" s="4" t="n">
        <v>28.123169</v>
      </c>
      <c r="G14605" s="4" t="n">
        <v>0.085464932</v>
      </c>
      <c r="H14605" s="4" t="n">
        <v>0.96339939</v>
      </c>
      <c r="I14605" s="4" t="n">
        <v>105.45627</v>
      </c>
    </row>
    <row r="14606" customFormat="false" ht="12.75" hidden="false" customHeight="false" outlineLevel="0" collapsed="false">
      <c r="A14606" s="1" t="n">
        <f aca="false">B14606-695422.000005787</f>
        <v>37823.3579687499</v>
      </c>
      <c r="B14606" s="2" t="n">
        <v>733245.357974537</v>
      </c>
      <c r="C14606" s="3" t="n">
        <v>31.948205</v>
      </c>
      <c r="D14606" s="3" t="n">
        <v>-79.480307</v>
      </c>
      <c r="E14606" s="4" t="n">
        <v>35.80022</v>
      </c>
      <c r="F14606" s="4" t="n">
        <v>28.129407</v>
      </c>
      <c r="G14606" s="4" t="n">
        <v>0.083142847</v>
      </c>
      <c r="H14606" s="4" t="n">
        <v>1.0206075</v>
      </c>
      <c r="I14606" s="4" t="n">
        <v>105.24085</v>
      </c>
    </row>
    <row r="14607" customFormat="false" ht="12.75" hidden="false" customHeight="false" outlineLevel="0" collapsed="false">
      <c r="A14607" s="1" t="n">
        <f aca="false">B14607-695422.000005787</f>
        <v>37823.358663194</v>
      </c>
      <c r="B14607" s="2" t="n">
        <v>733245.358668981</v>
      </c>
      <c r="C14607" s="3" t="n">
        <v>31.949912</v>
      </c>
      <c r="D14607" s="3" t="n">
        <v>-79.478559</v>
      </c>
      <c r="E14607" s="4" t="n">
        <v>35.802136</v>
      </c>
      <c r="F14607" s="4" t="n">
        <v>28.129525</v>
      </c>
      <c r="G14607" s="4" t="n">
        <v>0.083967559</v>
      </c>
      <c r="H14607" s="4" t="n">
        <v>1.0456944</v>
      </c>
      <c r="I14607" s="4" t="n">
        <v>104.90644</v>
      </c>
    </row>
    <row r="14608" customFormat="false" ht="12.75" hidden="false" customHeight="false" outlineLevel="0" collapsed="false">
      <c r="A14608" s="1" t="n">
        <f aca="false">B14608-695422.000005787</f>
        <v>37823.3593576381</v>
      </c>
      <c r="B14608" s="2" t="n">
        <v>733245.359363425</v>
      </c>
      <c r="C14608" s="3" t="n">
        <v>31.951571</v>
      </c>
      <c r="D14608" s="3" t="n">
        <v>-79.476799</v>
      </c>
      <c r="E14608" s="4" t="n">
        <v>35.803983</v>
      </c>
      <c r="F14608" s="4" t="n">
        <v>28.130271</v>
      </c>
      <c r="G14608" s="4" t="n">
        <v>0.084224508</v>
      </c>
      <c r="H14608" s="4" t="n">
        <v>1.1173833</v>
      </c>
      <c r="I14608" s="4" t="n">
        <v>104.75661</v>
      </c>
    </row>
    <row r="14609" customFormat="false" ht="12.75" hidden="false" customHeight="false" outlineLevel="0" collapsed="false">
      <c r="A14609" s="1" t="n">
        <f aca="false">B14609-695422.000005787</f>
        <v>37823.360052083</v>
      </c>
      <c r="B14609" s="2" t="n">
        <v>733245.36005787</v>
      </c>
      <c r="C14609" s="3" t="n">
        <v>31.953184</v>
      </c>
      <c r="D14609" s="3" t="n">
        <v>-79.475052</v>
      </c>
      <c r="E14609" s="4" t="n">
        <v>35.802475</v>
      </c>
      <c r="F14609" s="4" t="n">
        <v>28.131949</v>
      </c>
      <c r="G14609" s="4" t="n">
        <v>0.085363</v>
      </c>
      <c r="H14609" s="4" t="n">
        <v>1.130033</v>
      </c>
      <c r="I14609" s="4" t="n">
        <v>104.67017</v>
      </c>
    </row>
    <row r="14610" customFormat="false" ht="12.75" hidden="false" customHeight="false" outlineLevel="0" collapsed="false">
      <c r="A14610" s="1" t="n">
        <f aca="false">B14610-695422.000005787</f>
        <v>37823.360746527</v>
      </c>
      <c r="B14610" s="2" t="n">
        <v>733245.360752314</v>
      </c>
      <c r="C14610" s="3" t="n">
        <v>31.954798</v>
      </c>
      <c r="D14610" s="3" t="n">
        <v>-79.47327</v>
      </c>
      <c r="E14610" s="4" t="n">
        <v>35.798034</v>
      </c>
      <c r="F14610" s="4" t="n">
        <v>28.138186</v>
      </c>
      <c r="G14610" s="4" t="n">
        <v>0.084544237</v>
      </c>
      <c r="H14610" s="4" t="n">
        <v>1.193036</v>
      </c>
      <c r="I14610" s="4" t="n">
        <v>104.69797</v>
      </c>
    </row>
    <row r="14611" customFormat="false" ht="12.75" hidden="false" customHeight="false" outlineLevel="0" collapsed="false">
      <c r="A14611" s="1" t="n">
        <f aca="false">B14611-695422.000005787</f>
        <v>37823.361440972</v>
      </c>
      <c r="B14611" s="2" t="n">
        <v>733245.361446759</v>
      </c>
      <c r="C14611" s="3" t="n">
        <v>31.956433</v>
      </c>
      <c r="D14611" s="3" t="n">
        <v>-79.471493</v>
      </c>
      <c r="E14611" s="4" t="n">
        <v>35.798288</v>
      </c>
      <c r="F14611" s="4" t="n">
        <v>28.133356</v>
      </c>
      <c r="G14611" s="4" t="n">
        <v>0.08353078</v>
      </c>
      <c r="H14611" s="4" t="n">
        <v>1.1970777</v>
      </c>
      <c r="I14611" s="4" t="n">
        <v>104.75661</v>
      </c>
    </row>
    <row r="14612" customFormat="false" ht="12.75" hidden="false" customHeight="false" outlineLevel="0" collapsed="false">
      <c r="A14612" s="1" t="n">
        <f aca="false">B14612-695422.000005787</f>
        <v>37823.362135416</v>
      </c>
      <c r="B14612" s="2" t="n">
        <v>733245.362141203</v>
      </c>
      <c r="C14612" s="3" t="n">
        <v>31.95805</v>
      </c>
      <c r="D14612" s="3" t="n">
        <v>-79.469713</v>
      </c>
      <c r="E14612" s="4" t="n">
        <v>35.79722</v>
      </c>
      <c r="F14612" s="4" t="n">
        <v>28.130322</v>
      </c>
      <c r="G14612" s="4" t="n">
        <v>0.083600373</v>
      </c>
      <c r="H14612" s="4" t="n">
        <v>1.2566042</v>
      </c>
      <c r="I14612" s="4" t="n">
        <v>104.73915</v>
      </c>
    </row>
    <row r="14613" customFormat="false" ht="12.75" hidden="false" customHeight="false" outlineLevel="0" collapsed="false">
      <c r="A14613" s="1" t="n">
        <f aca="false">B14613-695422.000005787</f>
        <v>37823.362829861</v>
      </c>
      <c r="B14613" s="2" t="n">
        <v>733245.362835648</v>
      </c>
      <c r="C14613" s="3" t="n">
        <v>31.959648</v>
      </c>
      <c r="D14613" s="3" t="n">
        <v>-79.467968</v>
      </c>
      <c r="E14613" s="4" t="n">
        <v>35.79261</v>
      </c>
      <c r="F14613" s="4" t="n">
        <v>28.126831</v>
      </c>
      <c r="G14613" s="4" t="n">
        <v>0.087057203</v>
      </c>
      <c r="H14613" s="4" t="n">
        <v>1.2900683</v>
      </c>
      <c r="I14613" s="4" t="n">
        <v>104.75729</v>
      </c>
    </row>
    <row r="14614" customFormat="false" ht="12.75" hidden="false" customHeight="false" outlineLevel="0" collapsed="false">
      <c r="A14614" s="1" t="n">
        <f aca="false">B14614-695422.000005787</f>
        <v>37823.3635243051</v>
      </c>
      <c r="B14614" s="2" t="n">
        <v>733245.363530092</v>
      </c>
      <c r="C14614" s="3" t="n">
        <v>31.961185</v>
      </c>
      <c r="D14614" s="3" t="n">
        <v>-79.46626</v>
      </c>
      <c r="E14614" s="4" t="n">
        <v>35.789678</v>
      </c>
      <c r="F14614" s="4" t="n">
        <v>28.123966</v>
      </c>
      <c r="G14614" s="4" t="n">
        <v>0.085168542</v>
      </c>
      <c r="H14614" s="4" t="n">
        <v>1.3109041</v>
      </c>
      <c r="I14614" s="4" t="n">
        <v>105.00661</v>
      </c>
    </row>
    <row r="14615" customFormat="false" ht="12.75" hidden="false" customHeight="false" outlineLevel="0" collapsed="false">
      <c r="A14615" s="1" t="n">
        <f aca="false">B14615-695422.000005787</f>
        <v>37823.364218749</v>
      </c>
      <c r="B14615" s="2" t="n">
        <v>733245.364224536</v>
      </c>
      <c r="C14615" s="3" t="n">
        <v>31.962806</v>
      </c>
      <c r="D14615" s="3" t="n">
        <v>-79.464486</v>
      </c>
      <c r="E14615" s="4" t="n">
        <v>35.785102</v>
      </c>
      <c r="F14615" s="4" t="n">
        <v>28.121068</v>
      </c>
      <c r="G14615" s="4" t="n">
        <v>0.086498169</v>
      </c>
      <c r="H14615" s="4" t="n">
        <v>1.2921848</v>
      </c>
      <c r="I14615" s="4" t="n">
        <v>105.22</v>
      </c>
    </row>
    <row r="14616" customFormat="false" ht="12.75" hidden="false" customHeight="false" outlineLevel="0" collapsed="false">
      <c r="A14616" s="1" t="n">
        <f aca="false">B14616-695422.000005787</f>
        <v>37823.364913194</v>
      </c>
      <c r="B14616" s="2" t="n">
        <v>733245.364918981</v>
      </c>
      <c r="C14616" s="3" t="n">
        <v>31.96438</v>
      </c>
      <c r="D14616" s="3" t="n">
        <v>-79.462728</v>
      </c>
      <c r="E14616" s="4" t="n">
        <v>35.793559</v>
      </c>
      <c r="F14616" s="4" t="n">
        <v>28.110051</v>
      </c>
      <c r="G14616" s="4" t="n">
        <v>0.084798525</v>
      </c>
      <c r="H14616" s="4" t="n">
        <v>1.3327013</v>
      </c>
      <c r="I14616" s="4" t="n">
        <v>105.20424</v>
      </c>
    </row>
    <row r="14617" customFormat="false" ht="12.75" hidden="false" customHeight="false" outlineLevel="0" collapsed="false">
      <c r="A14617" s="1" t="n">
        <f aca="false">B14617-695422.000005787</f>
        <v>37823.365607638</v>
      </c>
      <c r="B14617" s="2" t="n">
        <v>733245.365613425</v>
      </c>
      <c r="C14617" s="3" t="n">
        <v>31.965936</v>
      </c>
      <c r="D14617" s="3" t="n">
        <v>-79.460953</v>
      </c>
      <c r="E14617" s="4" t="n">
        <v>35.803763</v>
      </c>
      <c r="F14617" s="4" t="n">
        <v>28.101339</v>
      </c>
      <c r="G14617" s="4" t="n">
        <v>0.082173288</v>
      </c>
      <c r="H14617" s="4" t="n">
        <v>1.3990003</v>
      </c>
      <c r="I14617" s="4" t="n">
        <v>105.09627</v>
      </c>
    </row>
    <row r="14618" customFormat="false" ht="12.75" hidden="false" customHeight="false" outlineLevel="0" collapsed="false">
      <c r="A14618" s="1" t="n">
        <f aca="false">B14618-695422.000005787</f>
        <v>37823.366302083</v>
      </c>
      <c r="B14618" s="2" t="n">
        <v>733245.36630787</v>
      </c>
      <c r="C14618" s="3" t="n">
        <v>31.967515</v>
      </c>
      <c r="D14618" s="3" t="n">
        <v>-79.459172</v>
      </c>
      <c r="E14618" s="4" t="n">
        <v>35.766475</v>
      </c>
      <c r="F14618" s="4" t="n">
        <v>28.078085</v>
      </c>
      <c r="G14618" s="4" t="n">
        <v>0.077837729</v>
      </c>
      <c r="H14618" s="4" t="n">
        <v>1.4590278</v>
      </c>
      <c r="I14618" s="4" t="n">
        <v>105.10424</v>
      </c>
    </row>
    <row r="14619" customFormat="false" ht="12.75" hidden="false" customHeight="false" outlineLevel="0" collapsed="false">
      <c r="A14619" s="1" t="n">
        <f aca="false">B14619-695422.000005787</f>
        <v>37823.366996527</v>
      </c>
      <c r="B14619" s="2" t="n">
        <v>733245.367002314</v>
      </c>
      <c r="C14619" s="3" t="n">
        <v>31.969115</v>
      </c>
      <c r="D14619" s="3" t="n">
        <v>-79.457419</v>
      </c>
      <c r="E14619" s="4" t="n">
        <v>35.731797</v>
      </c>
      <c r="F14619" s="4" t="n">
        <v>28.059542</v>
      </c>
      <c r="G14619" s="4" t="n">
        <v>0.071433102</v>
      </c>
      <c r="H14619" s="4" t="n">
        <v>0.79928297</v>
      </c>
      <c r="I14619" s="4" t="n">
        <v>105.6578</v>
      </c>
    </row>
    <row r="14620" customFormat="false" ht="12.75" hidden="false" customHeight="false" outlineLevel="0" collapsed="false">
      <c r="A14620" s="1" t="n">
        <f aca="false">B14620-695422.000005787</f>
        <v>37823.3676909721</v>
      </c>
      <c r="B14620" s="2" t="n">
        <v>733245.367696759</v>
      </c>
      <c r="C14620" s="3" t="n">
        <v>31.970711</v>
      </c>
      <c r="D14620" s="3" t="n">
        <v>-79.455665</v>
      </c>
      <c r="E14620" s="4" t="n">
        <v>35.724746</v>
      </c>
      <c r="F14620" s="4" t="n">
        <v>28.024492</v>
      </c>
      <c r="G14620" s="4" t="n">
        <v>0.069984373</v>
      </c>
      <c r="H14620" s="4" t="n">
        <v>0.64620192</v>
      </c>
      <c r="I14620" s="4" t="n">
        <v>105.83153</v>
      </c>
    </row>
    <row r="14621" customFormat="false" ht="12.75" hidden="false" customHeight="false" outlineLevel="0" collapsed="false">
      <c r="A14621" s="1" t="n">
        <f aca="false">B14621-695422.000005787</f>
        <v>37823.368385416</v>
      </c>
      <c r="B14621" s="2" t="n">
        <v>733245.368391203</v>
      </c>
      <c r="C14621" s="3" t="n">
        <v>31.972299</v>
      </c>
      <c r="D14621" s="3" t="n">
        <v>-79.453877</v>
      </c>
      <c r="E14621" s="4" t="n">
        <v>35.726814</v>
      </c>
      <c r="F14621" s="4" t="n">
        <v>28.004525</v>
      </c>
      <c r="G14621" s="4" t="n">
        <v>0.068868169</v>
      </c>
      <c r="H14621" s="4" t="n">
        <v>0.6527351</v>
      </c>
      <c r="I14621" s="4" t="n">
        <v>105.70729</v>
      </c>
    </row>
    <row r="14622" customFormat="false" ht="12.75" hidden="false" customHeight="false" outlineLevel="0" collapsed="false">
      <c r="A14622" s="1" t="n">
        <f aca="false">B14622-695422.000005787</f>
        <v>37823.369079861</v>
      </c>
      <c r="B14622" s="2" t="n">
        <v>733245.369085648</v>
      </c>
      <c r="C14622" s="3" t="n">
        <v>31.973855</v>
      </c>
      <c r="D14622" s="3" t="n">
        <v>-79.452081</v>
      </c>
      <c r="E14622" s="4" t="n">
        <v>35.720949</v>
      </c>
      <c r="F14622" s="4" t="n">
        <v>27.986746</v>
      </c>
      <c r="G14622" s="4" t="n">
        <v>0.067502542</v>
      </c>
      <c r="H14622" s="4" t="n">
        <v>0.70871231</v>
      </c>
      <c r="I14622" s="4" t="n">
        <v>105.36492</v>
      </c>
    </row>
    <row r="14623" customFormat="false" ht="12.75" hidden="false" customHeight="false" outlineLevel="0" collapsed="false">
      <c r="A14623" s="1" t="n">
        <f aca="false">B14623-695422.000005787</f>
        <v>37823.369774305</v>
      </c>
      <c r="B14623" s="2" t="n">
        <v>733245.369780092</v>
      </c>
      <c r="C14623" s="3" t="n">
        <v>31.97546</v>
      </c>
      <c r="D14623" s="3" t="n">
        <v>-79.450294</v>
      </c>
      <c r="E14623" s="4" t="n">
        <v>35.722254</v>
      </c>
      <c r="F14623" s="4" t="n">
        <v>27.966966</v>
      </c>
      <c r="G14623" s="4" t="n">
        <v>0.068395441</v>
      </c>
      <c r="H14623" s="4" t="n">
        <v>0.802236</v>
      </c>
      <c r="I14623" s="4" t="n">
        <v>104.88119</v>
      </c>
    </row>
    <row r="14624" customFormat="false" ht="12.75" hidden="false" customHeight="false" outlineLevel="0" collapsed="false">
      <c r="A14624" s="1" t="n">
        <f aca="false">B14624-695422.000005787</f>
        <v>37823.37046875</v>
      </c>
      <c r="B14624" s="2" t="n">
        <v>733245.370474537</v>
      </c>
      <c r="C14624" s="3" t="n">
        <v>31.977015</v>
      </c>
      <c r="D14624" s="3" t="n">
        <v>-79.448444</v>
      </c>
      <c r="E14624" s="4" t="n">
        <v>35.718814</v>
      </c>
      <c r="F14624" s="4" t="n">
        <v>27.958559</v>
      </c>
      <c r="G14624" s="4" t="n">
        <v>0.07275722</v>
      </c>
      <c r="H14624" s="4" t="n">
        <v>0.83659222</v>
      </c>
      <c r="I14624" s="4" t="n">
        <v>104.40593</v>
      </c>
    </row>
    <row r="14625" customFormat="false" ht="12.75" hidden="false" customHeight="false" outlineLevel="0" collapsed="false">
      <c r="A14625" s="1" t="n">
        <f aca="false">B14625-695422.000005787</f>
        <v>37823.371163194</v>
      </c>
      <c r="B14625" s="2" t="n">
        <v>733245.371168981</v>
      </c>
      <c r="C14625" s="3" t="n">
        <v>31.978484</v>
      </c>
      <c r="D14625" s="3" t="n">
        <v>-79.446527</v>
      </c>
      <c r="E14625" s="4" t="n">
        <v>35.723186</v>
      </c>
      <c r="F14625" s="4" t="n">
        <v>27.942661</v>
      </c>
      <c r="G14625" s="4" t="n">
        <v>0.071264559</v>
      </c>
      <c r="H14625" s="4" t="n">
        <v>0.85144717</v>
      </c>
      <c r="I14625" s="4" t="n">
        <v>104.06441</v>
      </c>
    </row>
    <row r="14626" customFormat="false" ht="12.75" hidden="false" customHeight="false" outlineLevel="0" collapsed="false">
      <c r="A14626" s="1" t="n">
        <f aca="false">B14626-695422.000005787</f>
        <v>37823.3718576389</v>
      </c>
      <c r="B14626" s="2" t="n">
        <v>733245.371863426</v>
      </c>
      <c r="C14626" s="3" t="n">
        <v>31.979849</v>
      </c>
      <c r="D14626" s="3" t="n">
        <v>-79.444552</v>
      </c>
      <c r="E14626" s="4" t="n">
        <v>35.724797</v>
      </c>
      <c r="F14626" s="4" t="n">
        <v>27.936085</v>
      </c>
      <c r="G14626" s="4" t="n">
        <v>0.069554153</v>
      </c>
      <c r="H14626" s="4" t="n">
        <v>0.88655975</v>
      </c>
      <c r="I14626" s="4" t="n">
        <v>103.73186</v>
      </c>
    </row>
    <row r="14627" customFormat="false" ht="12.75" hidden="false" customHeight="false" outlineLevel="0" collapsed="false">
      <c r="A14627" s="1" t="n">
        <f aca="false">B14627-695422.000005787</f>
        <v>37823.372552083</v>
      </c>
      <c r="B14627" s="2" t="n">
        <v>733245.37255787</v>
      </c>
      <c r="C14627" s="3" t="n">
        <v>31.981181</v>
      </c>
      <c r="D14627" s="3" t="n">
        <v>-79.442513</v>
      </c>
      <c r="E14627" s="4" t="n">
        <v>35.724034</v>
      </c>
      <c r="F14627" s="4" t="n">
        <v>27.934017</v>
      </c>
      <c r="G14627" s="4" t="n">
        <v>0.072788983</v>
      </c>
      <c r="H14627" s="4" t="n">
        <v>0.93419932</v>
      </c>
      <c r="I14627" s="4" t="n">
        <v>103.41576</v>
      </c>
    </row>
    <row r="14628" customFormat="false" ht="12.75" hidden="false" customHeight="false" outlineLevel="0" collapsed="false">
      <c r="A14628" s="1" t="n">
        <f aca="false">B14628-695422.000005787</f>
        <v>37823.373246527</v>
      </c>
      <c r="B14628" s="2" t="n">
        <v>733245.373252314</v>
      </c>
      <c r="C14628" s="3" t="n">
        <v>31.982575</v>
      </c>
      <c r="D14628" s="3" t="n">
        <v>-79.440482</v>
      </c>
      <c r="E14628" s="4" t="n">
        <v>35.724559</v>
      </c>
      <c r="F14628" s="4" t="n">
        <v>27.932559</v>
      </c>
      <c r="G14628" s="4" t="n">
        <v>0.071511695</v>
      </c>
      <c r="H14628" s="4" t="n">
        <v>0.95656602</v>
      </c>
      <c r="I14628" s="4" t="n">
        <v>103.16508</v>
      </c>
    </row>
    <row r="14629" customFormat="false" ht="12.75" hidden="false" customHeight="false" outlineLevel="0" collapsed="false">
      <c r="A14629" s="1" t="n">
        <f aca="false">B14629-695422.000005787</f>
        <v>37823.373940972</v>
      </c>
      <c r="B14629" s="2" t="n">
        <v>733245.373946759</v>
      </c>
      <c r="C14629" s="3" t="n">
        <v>31.983951</v>
      </c>
      <c r="D14629" s="3" t="n">
        <v>-79.438478</v>
      </c>
      <c r="E14629" s="4" t="n">
        <v>35.725983</v>
      </c>
      <c r="F14629" s="4" t="n">
        <v>27.930136</v>
      </c>
      <c r="G14629" s="4" t="n">
        <v>0.075094254</v>
      </c>
      <c r="H14629" s="4" t="n">
        <v>1.0268052</v>
      </c>
      <c r="I14629" s="4" t="n">
        <v>102.90712</v>
      </c>
    </row>
    <row r="14630" customFormat="false" ht="12.75" hidden="false" customHeight="false" outlineLevel="0" collapsed="false">
      <c r="A14630" s="1" t="n">
        <f aca="false">B14630-695422.000005787</f>
        <v>37823.374635416</v>
      </c>
      <c r="B14630" s="2" t="n">
        <v>733245.374641203</v>
      </c>
      <c r="C14630" s="3" t="n">
        <v>31.985334</v>
      </c>
      <c r="D14630" s="3" t="n">
        <v>-79.436437</v>
      </c>
      <c r="E14630" s="4" t="n">
        <v>35.727492</v>
      </c>
      <c r="F14630" s="4" t="n">
        <v>27.924</v>
      </c>
      <c r="G14630" s="4" t="n">
        <v>0.076668441</v>
      </c>
      <c r="H14630" s="4" t="n">
        <v>1.0422018</v>
      </c>
      <c r="I14630" s="4" t="n">
        <v>102.73695</v>
      </c>
    </row>
    <row r="14631" customFormat="false" ht="12.75" hidden="false" customHeight="false" outlineLevel="0" collapsed="false">
      <c r="A14631" s="1" t="n">
        <f aca="false">B14631-695422.000005787</f>
        <v>37823.375338186</v>
      </c>
      <c r="B14631" s="2" t="n">
        <v>733245.375343973</v>
      </c>
      <c r="C14631" s="3" t="n">
        <v>31.986706</v>
      </c>
      <c r="D14631" s="3" t="n">
        <v>-79.434364</v>
      </c>
      <c r="E14631" s="4" t="n">
        <v>35.725429</v>
      </c>
      <c r="F14631" s="4" t="n">
        <v>27.923799</v>
      </c>
      <c r="G14631" s="4" t="n">
        <v>0.077719421</v>
      </c>
      <c r="H14631" s="4" t="n">
        <v>1.0773393</v>
      </c>
      <c r="I14631" s="4" t="n">
        <v>102.59164</v>
      </c>
    </row>
    <row r="14632" customFormat="false" ht="12.75" hidden="false" customHeight="false" outlineLevel="0" collapsed="false">
      <c r="A14632" s="1" t="n">
        <f aca="false">B14632-695422.000005787</f>
        <v>37823.376024305</v>
      </c>
      <c r="B14632" s="2" t="n">
        <v>733245.376030092</v>
      </c>
      <c r="C14632" s="3" t="n">
        <v>31.988075</v>
      </c>
      <c r="D14632" s="3" t="n">
        <v>-79.43233</v>
      </c>
      <c r="E14632" s="4" t="n">
        <v>35.724324</v>
      </c>
      <c r="F14632" s="4" t="n">
        <v>27.918566</v>
      </c>
      <c r="G14632" s="4" t="n">
        <v>0.07871322</v>
      </c>
      <c r="H14632" s="4" t="n">
        <v>1.098997</v>
      </c>
      <c r="I14632" s="4" t="n">
        <v>102.42481</v>
      </c>
    </row>
    <row r="14633" customFormat="false" ht="12.75" hidden="false" customHeight="false" outlineLevel="0" collapsed="false">
      <c r="A14633" s="1" t="n">
        <f aca="false">B14633-695422.000005787</f>
        <v>37823.3767187489</v>
      </c>
      <c r="B14633" s="2" t="n">
        <v>733245.376724536</v>
      </c>
      <c r="C14633" s="3" t="n">
        <v>31.989403</v>
      </c>
      <c r="D14633" s="3" t="n">
        <v>-79.430358</v>
      </c>
      <c r="E14633" s="4" t="n">
        <v>35.723759</v>
      </c>
      <c r="F14633" s="4" t="n">
        <v>27.919035</v>
      </c>
      <c r="G14633" s="4" t="n">
        <v>0.077524271</v>
      </c>
      <c r="H14633" s="4" t="n">
        <v>1.1326706</v>
      </c>
      <c r="I14633" s="4" t="n">
        <v>102.23917</v>
      </c>
    </row>
    <row r="14634" customFormat="false" ht="12.75" hidden="false" customHeight="false" outlineLevel="0" collapsed="false">
      <c r="A14634" s="1" t="n">
        <f aca="false">B14634-695422.000005787</f>
        <v>37823.377413194</v>
      </c>
      <c r="B14634" s="2" t="n">
        <v>733245.377418981</v>
      </c>
      <c r="C14634" s="3" t="n">
        <v>31.990685</v>
      </c>
      <c r="D14634" s="3" t="n">
        <v>-79.428398</v>
      </c>
      <c r="E14634" s="4" t="n">
        <v>35.721234</v>
      </c>
      <c r="F14634" s="4" t="n">
        <v>27.918819</v>
      </c>
      <c r="G14634" s="4" t="n">
        <v>0.077333407</v>
      </c>
      <c r="H14634" s="4" t="n">
        <v>1.1792074</v>
      </c>
      <c r="I14634" s="4" t="n">
        <v>102.24342</v>
      </c>
    </row>
    <row r="14635" customFormat="false" ht="12.75" hidden="false" customHeight="false" outlineLevel="0" collapsed="false">
      <c r="A14635" s="1" t="n">
        <f aca="false">B14635-695422.000005787</f>
        <v>37823.378107639</v>
      </c>
      <c r="B14635" s="2" t="n">
        <v>733245.378113426</v>
      </c>
      <c r="C14635" s="3" t="n">
        <v>31.992111</v>
      </c>
      <c r="D14635" s="3" t="n">
        <v>-79.426362</v>
      </c>
      <c r="E14635" s="4" t="n">
        <v>35.707338</v>
      </c>
      <c r="F14635" s="4" t="n">
        <v>27.923678</v>
      </c>
      <c r="G14635" s="4" t="n">
        <v>0.077364627</v>
      </c>
      <c r="H14635" s="4" t="n">
        <v>1.2082435</v>
      </c>
      <c r="I14635" s="4" t="n">
        <v>102.43248</v>
      </c>
    </row>
    <row r="14636" customFormat="false" ht="12.75" hidden="false" customHeight="false" outlineLevel="0" collapsed="false">
      <c r="A14636" s="1" t="n">
        <f aca="false">B14636-695422.000005787</f>
        <v>37823.378802083</v>
      </c>
      <c r="B14636" s="2" t="n">
        <v>733245.37880787</v>
      </c>
      <c r="C14636" s="3" t="n">
        <v>31.993506</v>
      </c>
      <c r="D14636" s="3" t="n">
        <v>-79.42438</v>
      </c>
      <c r="E14636" s="4" t="n">
        <v>35.711648</v>
      </c>
      <c r="F14636" s="4" t="n">
        <v>27.914048</v>
      </c>
      <c r="G14636" s="4" t="n">
        <v>0.07968539</v>
      </c>
      <c r="H14636" s="4" t="n">
        <v>1.2272959</v>
      </c>
      <c r="I14636" s="4" t="n">
        <v>102.65713</v>
      </c>
    </row>
    <row r="14637" customFormat="false" ht="12.75" hidden="false" customHeight="false" outlineLevel="0" collapsed="false">
      <c r="A14637" s="1" t="n">
        <f aca="false">B14637-695422.000005787</f>
        <v>37823.379496527</v>
      </c>
      <c r="B14637" s="2" t="n">
        <v>733245.379502314</v>
      </c>
      <c r="C14637" s="3" t="n">
        <v>31.994883</v>
      </c>
      <c r="D14637" s="3" t="n">
        <v>-79.422414</v>
      </c>
      <c r="E14637" s="4" t="n">
        <v>35.705111</v>
      </c>
      <c r="F14637" s="4" t="n">
        <v>27.91724</v>
      </c>
      <c r="G14637" s="4" t="n">
        <v>0.083551864</v>
      </c>
      <c r="H14637" s="4" t="n">
        <v>1.2509475</v>
      </c>
      <c r="I14637" s="4" t="n">
        <v>102.66503</v>
      </c>
    </row>
    <row r="14638" customFormat="false" ht="12.75" hidden="false" customHeight="false" outlineLevel="0" collapsed="false">
      <c r="A14638" s="1" t="n">
        <f aca="false">B14638-695422.000005787</f>
        <v>37823.380200737</v>
      </c>
      <c r="B14638" s="2" t="n">
        <v>733245.380206524</v>
      </c>
      <c r="C14638" s="3" t="n">
        <v>31.996303</v>
      </c>
      <c r="D14638" s="3" t="n">
        <v>-79.420451</v>
      </c>
      <c r="E14638" s="4" t="n">
        <v>35.705601</v>
      </c>
      <c r="F14638" s="4" t="n">
        <v>27.912481</v>
      </c>
      <c r="G14638" s="4" t="n">
        <v>0.080697406</v>
      </c>
      <c r="H14638" s="4" t="n">
        <v>1.3100672</v>
      </c>
      <c r="I14638" s="4" t="n">
        <v>102.72207</v>
      </c>
    </row>
    <row r="14639" customFormat="false" ht="12.75" hidden="false" customHeight="false" outlineLevel="0" collapsed="false">
      <c r="A14639" s="1" t="n">
        <f aca="false">B14639-695422.000005787</f>
        <v>37823.3808854159</v>
      </c>
      <c r="B14639" s="2" t="n">
        <v>733245.380891203</v>
      </c>
      <c r="C14639" s="3" t="n">
        <v>31.997675</v>
      </c>
      <c r="D14639" s="3" t="n">
        <v>-79.418516</v>
      </c>
      <c r="E14639" s="4" t="n">
        <v>35.698002</v>
      </c>
      <c r="F14639" s="4" t="n">
        <v>27.919723</v>
      </c>
      <c r="G14639" s="4" t="n">
        <v>0.079939305</v>
      </c>
      <c r="H14639" s="4" t="n">
        <v>1.3119278</v>
      </c>
      <c r="I14639" s="4" t="n">
        <v>102.75556</v>
      </c>
    </row>
    <row r="14640" customFormat="false" ht="12.75" hidden="false" customHeight="false" outlineLevel="0" collapsed="false">
      <c r="A14640" s="1" t="n">
        <f aca="false">B14640-695422.000005787</f>
        <v>37823.381579861</v>
      </c>
      <c r="B14640" s="2" t="n">
        <v>733245.381585648</v>
      </c>
      <c r="C14640" s="3" t="n">
        <v>31.999053</v>
      </c>
      <c r="D14640" s="3" t="n">
        <v>-79.416542</v>
      </c>
      <c r="E14640" s="4" t="n">
        <v>35.697727</v>
      </c>
      <c r="F14640" s="4" t="n">
        <v>27.921291</v>
      </c>
      <c r="G14640" s="4" t="n">
        <v>0.078646373</v>
      </c>
      <c r="H14640" s="4" t="n">
        <v>1.3524429</v>
      </c>
      <c r="I14640" s="4" t="n">
        <v>102.65885</v>
      </c>
    </row>
    <row r="14641" customFormat="false" ht="12.75" hidden="false" customHeight="false" outlineLevel="0" collapsed="false">
      <c r="A14641" s="1" t="n">
        <f aca="false">B14641-695422.000005787</f>
        <v>37823.382274305</v>
      </c>
      <c r="B14641" s="2" t="n">
        <v>733245.382280092</v>
      </c>
      <c r="C14641" s="3" t="n">
        <v>32.000445</v>
      </c>
      <c r="D14641" s="3" t="n">
        <v>-79.414516</v>
      </c>
      <c r="E14641" s="4" t="n">
        <v>35.698179</v>
      </c>
      <c r="F14641" s="4" t="n">
        <v>27.920533</v>
      </c>
      <c r="G14641" s="4" t="n">
        <v>0.081593763</v>
      </c>
      <c r="H14641" s="4" t="n">
        <v>1.3789605</v>
      </c>
      <c r="I14641" s="4" t="n">
        <v>102.57256</v>
      </c>
    </row>
    <row r="14642" customFormat="false" ht="12.75" hidden="false" customHeight="false" outlineLevel="0" collapsed="false">
      <c r="A14642" s="1" t="n">
        <f aca="false">B14642-695422.000005787</f>
        <v>37823.38296875</v>
      </c>
      <c r="B14642" s="2" t="n">
        <v>733245.382974537</v>
      </c>
      <c r="C14642" s="3" t="n">
        <v>32.001913</v>
      </c>
      <c r="D14642" s="3" t="n">
        <v>-79.412337</v>
      </c>
      <c r="E14642" s="4" t="n">
        <v>35.694581</v>
      </c>
      <c r="F14642" s="4" t="n">
        <v>27.921376</v>
      </c>
      <c r="G14642" s="4" t="n">
        <v>0.079975712</v>
      </c>
      <c r="H14642" s="4" t="n">
        <v>1.4254581</v>
      </c>
      <c r="I14642" s="4" t="n">
        <v>102.49073</v>
      </c>
    </row>
    <row r="14643" customFormat="false" ht="12.75" hidden="false" customHeight="false" outlineLevel="0" collapsed="false">
      <c r="A14643" s="1" t="n">
        <f aca="false">B14643-695422.000005787</f>
        <v>37823.383663194</v>
      </c>
      <c r="B14643" s="2" t="n">
        <v>733245.383668981</v>
      </c>
      <c r="C14643" s="3" t="n">
        <v>32.003426</v>
      </c>
      <c r="D14643" s="3" t="n">
        <v>-79.410119</v>
      </c>
      <c r="E14643" s="4" t="n">
        <v>35.692003</v>
      </c>
      <c r="F14643" s="4" t="n">
        <v>27.918881</v>
      </c>
      <c r="G14643" s="4" t="n">
        <v>0.081817559</v>
      </c>
      <c r="H14643" s="4" t="n">
        <v>1.4354213</v>
      </c>
      <c r="I14643" s="4" t="n">
        <v>102.41476</v>
      </c>
    </row>
    <row r="14644" customFormat="false" ht="12.75" hidden="false" customHeight="false" outlineLevel="0" collapsed="false">
      <c r="A14644" s="1" t="n">
        <f aca="false">B14644-695422.000005787</f>
        <v>37823.384357638</v>
      </c>
      <c r="B14644" s="2" t="n">
        <v>733245.384363425</v>
      </c>
      <c r="C14644" s="3" t="n">
        <v>32.004953</v>
      </c>
      <c r="D14644" s="3" t="n">
        <v>-79.407934</v>
      </c>
      <c r="E14644" s="4" t="n">
        <v>35.688444</v>
      </c>
      <c r="F14644" s="4" t="n">
        <v>27.920174</v>
      </c>
      <c r="G14644" s="4" t="n">
        <v>0.08324722</v>
      </c>
      <c r="H14644" s="4" t="n">
        <v>1.4823747</v>
      </c>
      <c r="I14644" s="4" t="n">
        <v>102.35021</v>
      </c>
    </row>
    <row r="14645" customFormat="false" ht="12.75" hidden="false" customHeight="false" outlineLevel="0" collapsed="false">
      <c r="A14645" s="1" t="n">
        <f aca="false">B14645-695422.000005787</f>
        <v>37823.3850520829</v>
      </c>
      <c r="B14645" s="2" t="n">
        <v>733245.38505787</v>
      </c>
      <c r="C14645" s="3" t="n">
        <v>32.006556</v>
      </c>
      <c r="D14645" s="3" t="n">
        <v>-79.405646</v>
      </c>
      <c r="E14645" s="4" t="n">
        <v>35.682703</v>
      </c>
      <c r="F14645" s="4" t="n">
        <v>27.917064</v>
      </c>
      <c r="G14645" s="4" t="n">
        <v>0.083650508</v>
      </c>
      <c r="H14645" s="4" t="n">
        <v>1.504311</v>
      </c>
      <c r="I14645" s="4" t="n">
        <v>102.17042</v>
      </c>
    </row>
    <row r="14646" customFormat="false" ht="12.75" hidden="false" customHeight="false" outlineLevel="0" collapsed="false">
      <c r="A14646" s="1" t="n">
        <f aca="false">B14646-695422.000005787</f>
        <v>37823.385746527</v>
      </c>
      <c r="B14646" s="2" t="n">
        <v>733245.385752314</v>
      </c>
      <c r="C14646" s="3" t="n">
        <v>32.008196</v>
      </c>
      <c r="D14646" s="3" t="n">
        <v>-79.403264</v>
      </c>
      <c r="E14646" s="4" t="n">
        <v>35.681512</v>
      </c>
      <c r="F14646" s="4" t="n">
        <v>27.915102</v>
      </c>
      <c r="G14646" s="4" t="n">
        <v>0.084420203</v>
      </c>
      <c r="H14646" s="4" t="n">
        <v>1.4932147</v>
      </c>
      <c r="I14646" s="4" t="n">
        <v>102.1234</v>
      </c>
    </row>
    <row r="14647" customFormat="false" ht="12.75" hidden="false" customHeight="false" outlineLevel="0" collapsed="false">
      <c r="A14647" s="1" t="n">
        <f aca="false">B14647-695422.000005787</f>
        <v>37823.386440972</v>
      </c>
      <c r="B14647" s="2" t="n">
        <v>733245.386446759</v>
      </c>
      <c r="C14647" s="3" t="n">
        <v>32.009838</v>
      </c>
      <c r="D14647" s="3" t="n">
        <v>-79.400815</v>
      </c>
      <c r="E14647" s="4" t="n">
        <v>35.674965</v>
      </c>
      <c r="F14647" s="4" t="n">
        <v>27.916798</v>
      </c>
      <c r="G14647" s="4" t="n">
        <v>0.084344017</v>
      </c>
      <c r="H14647" s="4" t="n">
        <v>1.5512686</v>
      </c>
      <c r="I14647" s="4" t="n">
        <v>102.13317</v>
      </c>
    </row>
    <row r="14648" customFormat="false" ht="12.75" hidden="false" customHeight="false" outlineLevel="0" collapsed="false">
      <c r="A14648" s="1" t="n">
        <f aca="false">B14648-695422.000005787</f>
        <v>37823.387135416</v>
      </c>
      <c r="B14648" s="2" t="n">
        <v>733245.387141203</v>
      </c>
      <c r="C14648" s="3" t="n">
        <v>32.011506</v>
      </c>
      <c r="D14648" s="3" t="n">
        <v>-79.398369</v>
      </c>
      <c r="E14648" s="4" t="n">
        <v>35.668202</v>
      </c>
      <c r="F14648" s="4" t="n">
        <v>27.916216</v>
      </c>
      <c r="G14648" s="4" t="n">
        <v>0.082016119</v>
      </c>
      <c r="H14648" s="4" t="n">
        <v>1.535655</v>
      </c>
      <c r="I14648" s="4" t="n">
        <v>102.13358</v>
      </c>
    </row>
    <row r="14649" customFormat="false" ht="12.75" hidden="false" customHeight="false" outlineLevel="0" collapsed="false">
      <c r="A14649" s="1" t="n">
        <f aca="false">B14649-695422.000005787</f>
        <v>37823.387829861</v>
      </c>
      <c r="B14649" s="2" t="n">
        <v>733245.387835648</v>
      </c>
      <c r="C14649" s="3" t="n">
        <v>32.013181</v>
      </c>
      <c r="D14649" s="3" t="n">
        <v>-79.395836</v>
      </c>
      <c r="E14649" s="4" t="n">
        <v>35.657119</v>
      </c>
      <c r="F14649" s="4" t="n">
        <v>27.91341</v>
      </c>
      <c r="G14649" s="4" t="n">
        <v>0.082540729</v>
      </c>
      <c r="H14649" s="4" t="n">
        <v>1.667024</v>
      </c>
      <c r="I14649" s="4" t="n">
        <v>102.12156</v>
      </c>
    </row>
    <row r="14650" customFormat="false" ht="12.75" hidden="false" customHeight="false" outlineLevel="0" collapsed="false">
      <c r="A14650" s="1" t="n">
        <f aca="false">B14650-695422.000005787</f>
        <v>37823.388524305</v>
      </c>
      <c r="B14650" s="2" t="n">
        <v>733245.388530092</v>
      </c>
      <c r="C14650" s="3" t="n">
        <v>32.014874</v>
      </c>
      <c r="D14650" s="3" t="n">
        <v>-79.393298</v>
      </c>
      <c r="E14650" s="4" t="n">
        <v>35.639242</v>
      </c>
      <c r="F14650" s="4" t="n">
        <v>27.913433</v>
      </c>
      <c r="G14650" s="4" t="n">
        <v>0.076559373</v>
      </c>
      <c r="H14650" s="4" t="n">
        <v>1.5223494</v>
      </c>
      <c r="I14650" s="4" t="n">
        <v>102.78552</v>
      </c>
    </row>
    <row r="14651" customFormat="false" ht="12.75" hidden="false" customHeight="false" outlineLevel="0" collapsed="false">
      <c r="A14651" s="1" t="n">
        <f aca="false">B14651-695422.000005787</f>
        <v>37823.3892187499</v>
      </c>
      <c r="B14651" s="2" t="n">
        <v>733245.389224537</v>
      </c>
      <c r="C14651" s="3" t="n">
        <v>32.016576</v>
      </c>
      <c r="D14651" s="3" t="n">
        <v>-79.390695</v>
      </c>
      <c r="E14651" s="4" t="n">
        <v>35.60803</v>
      </c>
      <c r="F14651" s="4" t="n">
        <v>27.907915</v>
      </c>
      <c r="G14651" s="4" t="n">
        <v>0.07386378</v>
      </c>
      <c r="H14651" s="4" t="n">
        <v>1.1076152</v>
      </c>
      <c r="I14651" s="4" t="n">
        <v>104.02948</v>
      </c>
    </row>
    <row r="14652" customFormat="false" ht="12.75" hidden="false" customHeight="false" outlineLevel="0" collapsed="false">
      <c r="A14652" s="1" t="n">
        <f aca="false">B14652-695422.000005787</f>
        <v>37823.389913194</v>
      </c>
      <c r="B14652" s="2" t="n">
        <v>733245.389918981</v>
      </c>
      <c r="C14652" s="3" t="n">
        <v>32.018297</v>
      </c>
      <c r="D14652" s="3" t="n">
        <v>-79.388071</v>
      </c>
      <c r="E14652" s="4" t="n">
        <v>35.602938</v>
      </c>
      <c r="F14652" s="4" t="n">
        <v>27.904584</v>
      </c>
      <c r="G14652" s="4" t="n">
        <v>0.068105525</v>
      </c>
      <c r="H14652" s="4" t="n">
        <v>0.80377188</v>
      </c>
      <c r="I14652" s="4" t="n">
        <v>104.73661</v>
      </c>
    </row>
    <row r="14653" customFormat="false" ht="12.75" hidden="false" customHeight="false" outlineLevel="0" collapsed="false">
      <c r="A14653" s="1" t="n">
        <f aca="false">B14653-695422.000005787</f>
        <v>37823.3906076381</v>
      </c>
      <c r="B14653" s="2" t="n">
        <v>733245.390613425</v>
      </c>
      <c r="C14653" s="3" t="n">
        <v>32.020021</v>
      </c>
      <c r="D14653" s="3" t="n">
        <v>-79.385486</v>
      </c>
      <c r="E14653" s="4" t="n">
        <v>35.603312</v>
      </c>
      <c r="F14653" s="4" t="n">
        <v>27.897557</v>
      </c>
      <c r="G14653" s="4" t="n">
        <v>0.070235576</v>
      </c>
      <c r="H14653" s="4" t="n">
        <v>0.80707985</v>
      </c>
      <c r="I14653" s="4" t="n">
        <v>105.00862</v>
      </c>
    </row>
    <row r="14654" customFormat="false" ht="12.75" hidden="false" customHeight="false" outlineLevel="0" collapsed="false">
      <c r="A14654" s="1" t="n">
        <f aca="false">B14654-695422.000005787</f>
        <v>37823.391302083</v>
      </c>
      <c r="B14654" s="2" t="n">
        <v>733245.39130787</v>
      </c>
      <c r="C14654" s="3" t="n">
        <v>32.021755</v>
      </c>
      <c r="D14654" s="3" t="n">
        <v>-79.382895</v>
      </c>
      <c r="E14654" s="4" t="n">
        <v>35.599131</v>
      </c>
      <c r="F14654" s="4" t="n">
        <v>27.896069</v>
      </c>
      <c r="G14654" s="4" t="n">
        <v>0.066703814</v>
      </c>
      <c r="H14654" s="4" t="n">
        <v>0.864567</v>
      </c>
      <c r="I14654" s="4" t="n">
        <v>104.89493</v>
      </c>
    </row>
    <row r="14655" customFormat="false" ht="12.75" hidden="false" customHeight="false" outlineLevel="0" collapsed="false">
      <c r="A14655" s="1" t="n">
        <f aca="false">B14655-695422.000005787</f>
        <v>37823.391996527</v>
      </c>
      <c r="B14655" s="2" t="n">
        <v>733245.392002314</v>
      </c>
      <c r="C14655" s="3" t="n">
        <v>32.023476</v>
      </c>
      <c r="D14655" s="3" t="n">
        <v>-79.38032</v>
      </c>
      <c r="E14655" s="4" t="n">
        <v>35.589416</v>
      </c>
      <c r="F14655" s="4" t="n">
        <v>27.896908</v>
      </c>
      <c r="G14655" s="4" t="n">
        <v>0.067669864</v>
      </c>
      <c r="H14655" s="4" t="n">
        <v>0.92013863</v>
      </c>
      <c r="I14655" s="4" t="n">
        <v>104.62622</v>
      </c>
    </row>
    <row r="14656" customFormat="false" ht="12.75" hidden="false" customHeight="false" outlineLevel="0" collapsed="false">
      <c r="A14656" s="1" t="n">
        <f aca="false">B14656-695422.000005787</f>
        <v>37823.392690972</v>
      </c>
      <c r="B14656" s="2" t="n">
        <v>733245.392696759</v>
      </c>
      <c r="C14656" s="3" t="n">
        <v>32.025183</v>
      </c>
      <c r="D14656" s="3" t="n">
        <v>-79.377728</v>
      </c>
      <c r="E14656" s="4" t="n">
        <v>35.590007</v>
      </c>
      <c r="F14656" s="4" t="n">
        <v>27.894735</v>
      </c>
      <c r="G14656" s="4" t="n">
        <v>0.064874017</v>
      </c>
      <c r="H14656" s="4" t="n">
        <v>0.91771115</v>
      </c>
      <c r="I14656" s="4" t="n">
        <v>104.60825</v>
      </c>
    </row>
    <row r="14657" customFormat="false" ht="12.75" hidden="false" customHeight="false" outlineLevel="0" collapsed="false">
      <c r="A14657" s="1" t="n">
        <f aca="false">B14657-695422.000005787</f>
        <v>37823.393385416</v>
      </c>
      <c r="B14657" s="2" t="n">
        <v>733245.393391203</v>
      </c>
      <c r="C14657" s="3" t="n">
        <v>32.02688</v>
      </c>
      <c r="D14657" s="3" t="n">
        <v>-79.375156</v>
      </c>
      <c r="E14657" s="4" t="n">
        <v>35.586061</v>
      </c>
      <c r="F14657" s="4" t="n">
        <v>27.895313</v>
      </c>
      <c r="G14657" s="4" t="n">
        <v>0.066245932</v>
      </c>
      <c r="H14657" s="4" t="n">
        <v>0.97962483</v>
      </c>
      <c r="I14657" s="4" t="n">
        <v>104.463</v>
      </c>
    </row>
    <row r="14658" customFormat="false" ht="12.75" hidden="false" customHeight="false" outlineLevel="0" collapsed="false">
      <c r="A14658" s="1" t="n">
        <f aca="false">B14658-695422.000005787</f>
        <v>37823.394079861</v>
      </c>
      <c r="B14658" s="2" t="n">
        <v>733245.394085648</v>
      </c>
      <c r="C14658" s="3" t="n">
        <v>32.02863</v>
      </c>
      <c r="D14658" s="3" t="n">
        <v>-79.372594</v>
      </c>
      <c r="E14658" s="4" t="n">
        <v>35.57491</v>
      </c>
      <c r="F14658" s="4" t="n">
        <v>27.898768</v>
      </c>
      <c r="G14658" s="4" t="n">
        <v>0.065627356</v>
      </c>
      <c r="H14658" s="4" t="n">
        <v>1.3234568</v>
      </c>
      <c r="I14658" s="4" t="n">
        <v>104.32286</v>
      </c>
    </row>
    <row r="14659" customFormat="false" ht="12.75" hidden="false" customHeight="false" outlineLevel="0" collapsed="false">
      <c r="A14659" s="1" t="n">
        <f aca="false">B14659-695422.000005787</f>
        <v>37823.3947743051</v>
      </c>
      <c r="B14659" s="2" t="n">
        <v>733245.394780092</v>
      </c>
      <c r="C14659" s="3" t="n">
        <v>32.030364</v>
      </c>
      <c r="D14659" s="3" t="n">
        <v>-79.370005</v>
      </c>
      <c r="E14659" s="4" t="n">
        <v>35.582574</v>
      </c>
      <c r="F14659" s="4" t="n">
        <v>27.903454</v>
      </c>
      <c r="G14659" s="4" t="n">
        <v>0.064373576</v>
      </c>
      <c r="H14659" s="4" t="n">
        <v>1.918671</v>
      </c>
      <c r="I14659" s="4" t="n">
        <v>104.35538</v>
      </c>
    </row>
    <row r="14660" customFormat="false" ht="12.75" hidden="false" customHeight="false" outlineLevel="0" collapsed="false">
      <c r="A14660" s="1" t="n">
        <f aca="false">B14660-695422.000005787</f>
        <v>37823.395468749</v>
      </c>
      <c r="B14660" s="2" t="n">
        <v>733245.395474536</v>
      </c>
      <c r="C14660" s="3" t="n">
        <v>32.032112</v>
      </c>
      <c r="D14660" s="3" t="n">
        <v>-79.367427</v>
      </c>
      <c r="E14660" s="4" t="n">
        <v>35.634714</v>
      </c>
      <c r="F14660" s="4" t="n">
        <v>27.913597</v>
      </c>
      <c r="G14660" s="4" t="n">
        <v>0.066477508</v>
      </c>
      <c r="H14660" s="4" t="n">
        <v>1.8917819</v>
      </c>
      <c r="I14660" s="4" t="n">
        <v>104.19509</v>
      </c>
    </row>
    <row r="14661" customFormat="false" ht="12.75" hidden="false" customHeight="false" outlineLevel="0" collapsed="false">
      <c r="A14661" s="1" t="n">
        <f aca="false">B14661-695422.000005787</f>
        <v>37823.396163194</v>
      </c>
      <c r="B14661" s="2" t="n">
        <v>733245.396168981</v>
      </c>
      <c r="C14661" s="3" t="n">
        <v>32.033885</v>
      </c>
      <c r="D14661" s="3" t="n">
        <v>-79.364913</v>
      </c>
      <c r="E14661" s="4" t="n">
        <v>35.639773</v>
      </c>
      <c r="F14661" s="4" t="n">
        <v>27.914531</v>
      </c>
      <c r="G14661" s="4" t="n">
        <v>0.067212458</v>
      </c>
      <c r="H14661" s="4" t="n">
        <v>1.9140976</v>
      </c>
      <c r="I14661" s="4" t="n">
        <v>104.14136</v>
      </c>
    </row>
    <row r="14662" customFormat="false" ht="12.75" hidden="false" customHeight="false" outlineLevel="0" collapsed="false">
      <c r="A14662" s="1" t="n">
        <f aca="false">B14662-695422.000005787</f>
        <v>37823.396857638</v>
      </c>
      <c r="B14662" s="2" t="n">
        <v>733245.396863425</v>
      </c>
      <c r="C14662" s="3" t="n">
        <v>32.035561</v>
      </c>
      <c r="D14662" s="3" t="n">
        <v>-79.36247</v>
      </c>
      <c r="E14662" s="4" t="n">
        <v>35.63714</v>
      </c>
      <c r="F14662" s="4" t="n">
        <v>27.921664</v>
      </c>
      <c r="G14662" s="4" t="n">
        <v>0.069303559</v>
      </c>
      <c r="H14662" s="4" t="n">
        <v>1.9220124</v>
      </c>
      <c r="I14662" s="4" t="n">
        <v>104.00122</v>
      </c>
    </row>
    <row r="14663" customFormat="false" ht="12.75" hidden="false" customHeight="false" outlineLevel="0" collapsed="false">
      <c r="A14663" s="1" t="n">
        <f aca="false">B14663-695422.000005787</f>
        <v>37823.397552083</v>
      </c>
      <c r="B14663" s="2" t="n">
        <v>733245.39755787</v>
      </c>
      <c r="C14663" s="3" t="n">
        <v>32.037273</v>
      </c>
      <c r="D14663" s="3" t="n">
        <v>-79.359944</v>
      </c>
      <c r="E14663" s="4" t="n">
        <v>35.617754</v>
      </c>
      <c r="F14663" s="4" t="n">
        <v>27.93731</v>
      </c>
      <c r="G14663" s="4" t="n">
        <v>0.067792017</v>
      </c>
      <c r="H14663" s="4" t="n">
        <v>2.0141144</v>
      </c>
      <c r="I14663" s="4" t="n">
        <v>103.78113</v>
      </c>
    </row>
    <row r="14664" customFormat="false" ht="12.75" hidden="false" customHeight="false" outlineLevel="0" collapsed="false">
      <c r="A14664" s="1" t="n">
        <f aca="false">B14664-695422.000005787</f>
        <v>37823.398246527</v>
      </c>
      <c r="B14664" s="2" t="n">
        <v>733245.398252314</v>
      </c>
      <c r="C14664" s="3" t="n">
        <v>32.039001</v>
      </c>
      <c r="D14664" s="3" t="n">
        <v>-79.357449</v>
      </c>
      <c r="E14664" s="4" t="n">
        <v>35.61384</v>
      </c>
      <c r="F14664" s="4" t="n">
        <v>27.944933</v>
      </c>
      <c r="G14664" s="4" t="n">
        <v>0.070377186</v>
      </c>
      <c r="H14664" s="4" t="n">
        <v>2.00738</v>
      </c>
      <c r="I14664" s="4" t="n">
        <v>103.89732</v>
      </c>
    </row>
    <row r="14665" customFormat="false" ht="12.75" hidden="false" customHeight="false" outlineLevel="0" collapsed="false">
      <c r="A14665" s="1" t="n">
        <f aca="false">B14665-695422.000005787</f>
        <v>37823.3989409721</v>
      </c>
      <c r="B14665" s="2" t="n">
        <v>733245.398946759</v>
      </c>
      <c r="C14665" s="3" t="n">
        <v>32.04073</v>
      </c>
      <c r="D14665" s="3" t="n">
        <v>-79.354921</v>
      </c>
      <c r="E14665" s="4" t="n">
        <v>35.614458</v>
      </c>
      <c r="F14665" s="4" t="n">
        <v>27.955746</v>
      </c>
      <c r="G14665" s="4" t="n">
        <v>0.06716322</v>
      </c>
      <c r="H14665" s="4" t="n">
        <v>2.0470318</v>
      </c>
      <c r="I14665" s="4" t="n">
        <v>103.88815</v>
      </c>
    </row>
    <row r="14666" customFormat="false" ht="12.75" hidden="false" customHeight="false" outlineLevel="0" collapsed="false">
      <c r="A14666" s="1" t="n">
        <f aca="false">B14666-695422.000005787</f>
        <v>37823.399635416</v>
      </c>
      <c r="B14666" s="2" t="n">
        <v>733245.399641203</v>
      </c>
      <c r="C14666" s="3" t="n">
        <v>32.042459</v>
      </c>
      <c r="D14666" s="3" t="n">
        <v>-79.3524</v>
      </c>
      <c r="E14666" s="4" t="n">
        <v>35.612931</v>
      </c>
      <c r="F14666" s="4" t="n">
        <v>27.96455</v>
      </c>
      <c r="G14666" s="4" t="n">
        <v>0.069274475</v>
      </c>
      <c r="H14666" s="4" t="n">
        <v>2.0729375</v>
      </c>
      <c r="I14666" s="4" t="n">
        <v>103.73947</v>
      </c>
    </row>
    <row r="14667" customFormat="false" ht="12.75" hidden="false" customHeight="false" outlineLevel="0" collapsed="false">
      <c r="A14667" s="1" t="n">
        <f aca="false">B14667-695422.000005787</f>
        <v>37823.400329861</v>
      </c>
      <c r="B14667" s="2" t="n">
        <v>733245.400335648</v>
      </c>
      <c r="C14667" s="3" t="n">
        <v>32.044192</v>
      </c>
      <c r="D14667" s="3" t="n">
        <v>-79.349881</v>
      </c>
      <c r="E14667" s="4" t="n">
        <v>35.604595</v>
      </c>
      <c r="F14667" s="4" t="n">
        <v>27.976739</v>
      </c>
      <c r="G14667" s="4" t="n">
        <v>0.069480525</v>
      </c>
      <c r="H14667" s="4" t="n">
        <v>2.1159058</v>
      </c>
      <c r="I14667" s="4" t="n">
        <v>103.46975</v>
      </c>
    </row>
    <row r="14668" customFormat="false" ht="12.75" hidden="false" customHeight="false" outlineLevel="0" collapsed="false">
      <c r="A14668" s="1" t="n">
        <f aca="false">B14668-695422.000005787</f>
        <v>37823.401024305</v>
      </c>
      <c r="B14668" s="2" t="n">
        <v>733245.401030092</v>
      </c>
      <c r="C14668" s="3" t="n">
        <v>32.04592</v>
      </c>
      <c r="D14668" s="3" t="n">
        <v>-79.347377</v>
      </c>
      <c r="E14668" s="4" t="n">
        <v>35.607004</v>
      </c>
      <c r="F14668" s="4" t="n">
        <v>27.982978</v>
      </c>
      <c r="G14668" s="4" t="n">
        <v>0.070264831</v>
      </c>
      <c r="H14668" s="4" t="n">
        <v>2.1700048</v>
      </c>
      <c r="I14668" s="4" t="n">
        <v>103.13428</v>
      </c>
    </row>
    <row r="14669" customFormat="false" ht="12.75" hidden="false" customHeight="false" outlineLevel="0" collapsed="false">
      <c r="A14669" s="1" t="n">
        <f aca="false">B14669-695422.000005787</f>
        <v>37823.40171875</v>
      </c>
      <c r="B14669" s="2" t="n">
        <v>733245.401724537</v>
      </c>
      <c r="C14669" s="3" t="n">
        <v>32.047652</v>
      </c>
      <c r="D14669" s="3" t="n">
        <v>-79.344851</v>
      </c>
      <c r="E14669" s="4" t="n">
        <v>35.602582</v>
      </c>
      <c r="F14669" s="4" t="n">
        <v>27.992437</v>
      </c>
      <c r="G14669" s="4" t="n">
        <v>0.069425508</v>
      </c>
      <c r="H14669" s="4" t="n">
        <v>2.2371743</v>
      </c>
      <c r="I14669" s="4" t="n">
        <v>102.863</v>
      </c>
    </row>
    <row r="14670" customFormat="false" ht="12.75" hidden="false" customHeight="false" outlineLevel="0" collapsed="false">
      <c r="A14670" s="1" t="n">
        <f aca="false">B14670-695422.000005787</f>
        <v>37823.402413194</v>
      </c>
      <c r="B14670" s="2" t="n">
        <v>733245.402418981</v>
      </c>
      <c r="C14670" s="3" t="n">
        <v>32.049404</v>
      </c>
      <c r="D14670" s="3" t="n">
        <v>-79.342307</v>
      </c>
      <c r="E14670" s="4" t="n">
        <v>35.59887</v>
      </c>
      <c r="F14670" s="4" t="n">
        <v>28.003407</v>
      </c>
      <c r="G14670" s="4" t="n">
        <v>0.071016102</v>
      </c>
      <c r="H14670" s="4" t="n">
        <v>2.2205843</v>
      </c>
      <c r="I14670" s="4" t="n">
        <v>102.6202</v>
      </c>
    </row>
    <row r="14671" customFormat="false" ht="12.75" hidden="false" customHeight="false" outlineLevel="0" collapsed="false">
      <c r="A14671" s="1" t="n">
        <f aca="false">B14671-695422.000005787</f>
        <v>37823.4031076389</v>
      </c>
      <c r="B14671" s="2" t="n">
        <v>733245.403113426</v>
      </c>
      <c r="C14671" s="3" t="n">
        <v>32.051147</v>
      </c>
      <c r="D14671" s="3" t="n">
        <v>-79.339751</v>
      </c>
      <c r="E14671" s="4" t="n">
        <v>35.593865</v>
      </c>
      <c r="F14671" s="4" t="n">
        <v>28.015559</v>
      </c>
      <c r="G14671" s="4" t="n">
        <v>0.071934949</v>
      </c>
      <c r="H14671" s="4" t="n">
        <v>2.2785408</v>
      </c>
      <c r="I14671" s="4" t="n">
        <v>102.32954</v>
      </c>
    </row>
    <row r="14672" customFormat="false" ht="12.75" hidden="false" customHeight="false" outlineLevel="0" collapsed="false">
      <c r="A14672" s="1" t="n">
        <f aca="false">B14672-695422.000005787</f>
        <v>37823.403802083</v>
      </c>
      <c r="B14672" s="2" t="n">
        <v>733245.40380787</v>
      </c>
      <c r="C14672" s="3" t="n">
        <v>32.052889</v>
      </c>
      <c r="D14672" s="3" t="n">
        <v>-79.337274</v>
      </c>
      <c r="E14672" s="4" t="n">
        <v>35.588624</v>
      </c>
      <c r="F14672" s="4" t="n">
        <v>28.027573</v>
      </c>
      <c r="G14672" s="4" t="n">
        <v>0.075226339</v>
      </c>
      <c r="H14672" s="4" t="n">
        <v>2.2910267</v>
      </c>
      <c r="I14672" s="4" t="n">
        <v>102.07446</v>
      </c>
    </row>
    <row r="14673" customFormat="false" ht="12.75" hidden="false" customHeight="false" outlineLevel="0" collapsed="false">
      <c r="A14673" s="1" t="n">
        <f aca="false">B14673-695422.000005787</f>
        <v>37823.404496527</v>
      </c>
      <c r="B14673" s="2" t="n">
        <v>733245.404502314</v>
      </c>
      <c r="C14673" s="3" t="n">
        <v>32.054645</v>
      </c>
      <c r="D14673" s="3" t="n">
        <v>-79.33479</v>
      </c>
      <c r="E14673" s="4" t="n">
        <v>35.581511</v>
      </c>
      <c r="F14673" s="4" t="n">
        <v>28.041486</v>
      </c>
      <c r="G14673" s="4" t="n">
        <v>0.073095153</v>
      </c>
      <c r="H14673" s="4" t="n">
        <v>2.3697359</v>
      </c>
      <c r="I14673" s="4" t="n">
        <v>101.88397</v>
      </c>
    </row>
    <row r="14674" customFormat="false" ht="12.75" hidden="false" customHeight="false" outlineLevel="0" collapsed="false">
      <c r="A14674" s="1" t="n">
        <f aca="false">B14674-695422.000005787</f>
        <v>37823.405190972</v>
      </c>
      <c r="B14674" s="2" t="n">
        <v>733245.405196759</v>
      </c>
      <c r="C14674" s="3" t="n">
        <v>32.056384</v>
      </c>
      <c r="D14674" s="3" t="n">
        <v>-79.332291</v>
      </c>
      <c r="E14674" s="4" t="n">
        <v>35.575746</v>
      </c>
      <c r="F14674" s="4" t="n">
        <v>28.057328</v>
      </c>
      <c r="G14674" s="4" t="n">
        <v>0.075260559</v>
      </c>
      <c r="H14674" s="4" t="n">
        <v>2.3915269</v>
      </c>
      <c r="I14674" s="4" t="n">
        <v>101.73596</v>
      </c>
    </row>
    <row r="14675" customFormat="false" ht="12.75" hidden="false" customHeight="false" outlineLevel="0" collapsed="false">
      <c r="A14675" s="1" t="n">
        <f aca="false">B14675-695422.000005787</f>
        <v>37823.405885416</v>
      </c>
      <c r="B14675" s="2" t="n">
        <v>733245.405891203</v>
      </c>
      <c r="C14675" s="3" t="n">
        <v>32.058114</v>
      </c>
      <c r="D14675" s="3" t="n">
        <v>-79.329797</v>
      </c>
      <c r="E14675" s="4" t="n">
        <v>35.571734</v>
      </c>
      <c r="F14675" s="4" t="n">
        <v>28.070609</v>
      </c>
      <c r="G14675" s="4" t="n">
        <v>0.078334881</v>
      </c>
      <c r="H14675" s="4" t="n">
        <v>2.4266832</v>
      </c>
      <c r="I14675" s="4" t="n">
        <v>101.59257</v>
      </c>
    </row>
    <row r="14676" customFormat="false" ht="12.75" hidden="false" customHeight="false" outlineLevel="0" collapsed="false">
      <c r="A14676" s="1" t="n">
        <f aca="false">B14676-695422.000005787</f>
        <v>37823.406579861</v>
      </c>
      <c r="B14676" s="2" t="n">
        <v>733245.406585648</v>
      </c>
      <c r="C14676" s="3" t="n">
        <v>32.059851</v>
      </c>
      <c r="D14676" s="3" t="n">
        <v>-79.327288</v>
      </c>
      <c r="E14676" s="4" t="n">
        <v>35.562497</v>
      </c>
      <c r="F14676" s="4" t="n">
        <v>28.08354</v>
      </c>
      <c r="G14676" s="4" t="n">
        <v>0.076912797</v>
      </c>
      <c r="H14676" s="4" t="n">
        <v>2.4691177</v>
      </c>
      <c r="I14676" s="4" t="n">
        <v>101.45958</v>
      </c>
    </row>
    <row r="14677" customFormat="false" ht="12.75" hidden="false" customHeight="false" outlineLevel="0" collapsed="false">
      <c r="A14677" s="1" t="n">
        <f aca="false">B14677-695422.000005787</f>
        <v>37823.407274305</v>
      </c>
      <c r="B14677" s="2" t="n">
        <v>733245.407280092</v>
      </c>
      <c r="C14677" s="3" t="n">
        <v>32.061551</v>
      </c>
      <c r="D14677" s="3" t="n">
        <v>-79.324814</v>
      </c>
      <c r="E14677" s="4" t="n">
        <v>35.561129</v>
      </c>
      <c r="F14677" s="4" t="n">
        <v>28.091947</v>
      </c>
      <c r="G14677" s="4" t="n">
        <v>0.081090237</v>
      </c>
      <c r="H14677" s="4" t="n">
        <v>2.4685197</v>
      </c>
      <c r="I14677" s="4" t="n">
        <v>101.34807</v>
      </c>
    </row>
    <row r="14678" customFormat="false" ht="12.75" hidden="false" customHeight="false" outlineLevel="0" collapsed="false">
      <c r="A14678" s="1" t="n">
        <f aca="false">B14678-695422.000005787</f>
        <v>37823.4079687489</v>
      </c>
      <c r="B14678" s="2" t="n">
        <v>733245.407974536</v>
      </c>
      <c r="C14678" s="3" t="n">
        <v>32.063293</v>
      </c>
      <c r="D14678" s="3" t="n">
        <v>-79.322307</v>
      </c>
      <c r="E14678" s="4" t="n">
        <v>35.543582</v>
      </c>
      <c r="F14678" s="4" t="n">
        <v>28.105846</v>
      </c>
      <c r="G14678" s="4" t="n">
        <v>0.079027034</v>
      </c>
      <c r="H14678" s="4" t="n">
        <v>2.5377387</v>
      </c>
      <c r="I14678" s="4" t="n">
        <v>101.34022</v>
      </c>
    </row>
    <row r="14679" customFormat="false" ht="12.75" hidden="false" customHeight="false" outlineLevel="0" collapsed="false">
      <c r="A14679" s="1" t="n">
        <f aca="false">B14679-695422.000005787</f>
        <v>37823.408663194</v>
      </c>
      <c r="B14679" s="2" t="n">
        <v>733245.408668981</v>
      </c>
      <c r="C14679" s="3" t="n">
        <v>32.065049</v>
      </c>
      <c r="D14679" s="3" t="n">
        <v>-79.319807</v>
      </c>
      <c r="E14679" s="4" t="n">
        <v>35.534745</v>
      </c>
      <c r="F14679" s="4" t="n">
        <v>28.114129</v>
      </c>
      <c r="G14679" s="4" t="n">
        <v>0.080009847</v>
      </c>
      <c r="H14679" s="4" t="n">
        <v>2.513748</v>
      </c>
      <c r="I14679" s="4" t="n">
        <v>101.77407</v>
      </c>
    </row>
    <row r="14680" customFormat="false" ht="12.75" hidden="false" customHeight="false" outlineLevel="0" collapsed="false">
      <c r="A14680" s="1" t="n">
        <f aca="false">B14680-695422.000005787</f>
        <v>37823.409357639</v>
      </c>
      <c r="B14680" s="2" t="n">
        <v>733245.409363426</v>
      </c>
      <c r="C14680" s="3" t="n">
        <v>32.066846</v>
      </c>
      <c r="D14680" s="3" t="n">
        <v>-79.31739</v>
      </c>
      <c r="E14680" s="4" t="n">
        <v>35.533574</v>
      </c>
      <c r="F14680" s="4" t="n">
        <v>28.123651</v>
      </c>
      <c r="G14680" s="4" t="n">
        <v>0.082928169</v>
      </c>
      <c r="H14680" s="4" t="n">
        <v>2.551538</v>
      </c>
      <c r="I14680" s="4" t="n">
        <v>101.96936</v>
      </c>
    </row>
    <row r="14681" customFormat="false" ht="12.75" hidden="false" customHeight="false" outlineLevel="0" collapsed="false">
      <c r="A14681" s="1" t="n">
        <f aca="false">B14681-695422.000005787</f>
        <v>37823.410052083</v>
      </c>
      <c r="B14681" s="2" t="n">
        <v>733245.41005787</v>
      </c>
      <c r="C14681" s="3" t="n">
        <v>32.068646</v>
      </c>
      <c r="D14681" s="3" t="n">
        <v>-79.314963</v>
      </c>
      <c r="E14681" s="4" t="n">
        <v>35.532317</v>
      </c>
      <c r="F14681" s="4" t="n">
        <v>28.129711</v>
      </c>
      <c r="G14681" s="4" t="n">
        <v>0.077586271</v>
      </c>
      <c r="H14681" s="4" t="n">
        <v>2.6057861</v>
      </c>
      <c r="I14681" s="4" t="n">
        <v>102.07463</v>
      </c>
    </row>
    <row r="14682" customFormat="false" ht="12.75" hidden="false" customHeight="false" outlineLevel="0" collapsed="false">
      <c r="A14682" s="1" t="n">
        <f aca="false">B14682-695422.000005787</f>
        <v>37823.410746527</v>
      </c>
      <c r="B14682" s="2" t="n">
        <v>733245.410752314</v>
      </c>
      <c r="C14682" s="3" t="n">
        <v>32.070464</v>
      </c>
      <c r="D14682" s="3" t="n">
        <v>-79.312537</v>
      </c>
      <c r="E14682" s="4" t="n">
        <v>35.526332</v>
      </c>
      <c r="F14682" s="4" t="n">
        <v>28.140588</v>
      </c>
      <c r="G14682" s="4" t="n">
        <v>0.080066881</v>
      </c>
      <c r="H14682" s="4" t="n">
        <v>2.6058958</v>
      </c>
      <c r="I14682" s="4" t="n">
        <v>102.24697</v>
      </c>
    </row>
    <row r="14683" customFormat="false" ht="12.75" hidden="false" customHeight="false" outlineLevel="0" collapsed="false">
      <c r="A14683" s="1" t="n">
        <f aca="false">B14683-695422.000005787</f>
        <v>37823.411440972</v>
      </c>
      <c r="B14683" s="2" t="n">
        <v>733245.411446759</v>
      </c>
      <c r="C14683" s="3" t="n">
        <v>32.07228</v>
      </c>
      <c r="D14683" s="3" t="n">
        <v>-79.310073</v>
      </c>
      <c r="E14683" s="4" t="n">
        <v>35.52251</v>
      </c>
      <c r="F14683" s="4" t="n">
        <v>28.150021</v>
      </c>
      <c r="G14683" s="4" t="n">
        <v>0.082305068</v>
      </c>
      <c r="H14683" s="4" t="n">
        <v>2.6130431</v>
      </c>
      <c r="I14683" s="4" t="n">
        <v>102.52169</v>
      </c>
    </row>
    <row r="14684" customFormat="false" ht="12.75" hidden="false" customHeight="false" outlineLevel="0" collapsed="false">
      <c r="A14684" s="1" t="n">
        <f aca="false">B14684-695422.000005787</f>
        <v>37823.4121354159</v>
      </c>
      <c r="B14684" s="2" t="n">
        <v>733245.412141203</v>
      </c>
      <c r="C14684" s="3" t="n">
        <v>32.07411</v>
      </c>
      <c r="D14684" s="3" t="n">
        <v>-79.307625</v>
      </c>
      <c r="E14684" s="4" t="n">
        <v>35.52114</v>
      </c>
      <c r="F14684" s="4" t="n">
        <v>28.154669</v>
      </c>
      <c r="G14684" s="4" t="n">
        <v>0.085963576</v>
      </c>
      <c r="H14684" s="4" t="n">
        <v>2.6561184</v>
      </c>
      <c r="I14684" s="4" t="n">
        <v>102.61025</v>
      </c>
    </row>
    <row r="14685" customFormat="false" ht="12.75" hidden="false" customHeight="false" outlineLevel="0" collapsed="false">
      <c r="A14685" s="1" t="n">
        <f aca="false">B14685-695422.000005787</f>
        <v>37823.412829861</v>
      </c>
      <c r="B14685" s="2" t="n">
        <v>733245.412835648</v>
      </c>
      <c r="C14685" s="3" t="n">
        <v>32.075926</v>
      </c>
      <c r="D14685" s="3" t="n">
        <v>-79.305207</v>
      </c>
      <c r="E14685" s="4" t="n">
        <v>35.513869</v>
      </c>
      <c r="F14685" s="4" t="n">
        <v>28.163483</v>
      </c>
      <c r="G14685" s="4" t="n">
        <v>0.083790068</v>
      </c>
      <c r="H14685" s="4" t="n">
        <v>2.6865012</v>
      </c>
      <c r="I14685" s="4" t="n">
        <v>102.49997</v>
      </c>
    </row>
    <row r="14686" customFormat="false" ht="12.75" hidden="false" customHeight="false" outlineLevel="0" collapsed="false">
      <c r="A14686" s="1" t="n">
        <f aca="false">B14686-695422.000005787</f>
        <v>37823.413524305</v>
      </c>
      <c r="B14686" s="2" t="n">
        <v>733245.413530092</v>
      </c>
      <c r="C14686" s="3" t="n">
        <v>32.077664</v>
      </c>
      <c r="D14686" s="3" t="n">
        <v>-79.302836</v>
      </c>
      <c r="E14686" s="4" t="n">
        <v>35.513805</v>
      </c>
      <c r="F14686" s="4" t="n">
        <v>28.168411</v>
      </c>
      <c r="G14686" s="4" t="n">
        <v>0.086171949</v>
      </c>
      <c r="H14686" s="4" t="n">
        <v>2.7044389</v>
      </c>
      <c r="I14686" s="4" t="n">
        <v>102.33177</v>
      </c>
    </row>
    <row r="14687" customFormat="false" ht="12.75" hidden="false" customHeight="false" outlineLevel="0" collapsed="false">
      <c r="A14687" s="1" t="n">
        <f aca="false">B14687-695422.000005787</f>
        <v>37823.41421875</v>
      </c>
      <c r="B14687" s="2" t="n">
        <v>733245.414224537</v>
      </c>
      <c r="C14687" s="3" t="n">
        <v>32.079442</v>
      </c>
      <c r="D14687" s="3" t="n">
        <v>-79.30046</v>
      </c>
      <c r="E14687" s="4" t="n">
        <v>35.507049</v>
      </c>
      <c r="F14687" s="4" t="n">
        <v>28.179064</v>
      </c>
      <c r="G14687" s="4" t="n">
        <v>0.086068966</v>
      </c>
      <c r="H14687" s="4" t="n">
        <v>2.7299341</v>
      </c>
      <c r="I14687" s="4" t="n">
        <v>102.04762</v>
      </c>
    </row>
    <row r="14688" customFormat="false" ht="12.75" hidden="false" customHeight="false" outlineLevel="0" collapsed="false">
      <c r="A14688" s="1" t="n">
        <f aca="false">B14688-695422.000005787</f>
        <v>37823.414913194</v>
      </c>
      <c r="B14688" s="2" t="n">
        <v>733245.414918981</v>
      </c>
      <c r="C14688" s="3" t="n">
        <v>32.081247</v>
      </c>
      <c r="D14688" s="3" t="n">
        <v>-79.297999</v>
      </c>
      <c r="E14688" s="4" t="n">
        <v>35.500548</v>
      </c>
      <c r="F14688" s="4" t="n">
        <v>28.188152</v>
      </c>
      <c r="G14688" s="4" t="n">
        <v>0.088311966</v>
      </c>
      <c r="H14688" s="4" t="n">
        <v>2.7534048</v>
      </c>
      <c r="I14688" s="4" t="n">
        <v>102.02603</v>
      </c>
    </row>
    <row r="14689" customFormat="false" ht="12.75" hidden="false" customHeight="false" outlineLevel="0" collapsed="false">
      <c r="A14689" s="1" t="n">
        <f aca="false">B14689-695422.000005787</f>
        <v>37823.415607638</v>
      </c>
      <c r="B14689" s="2" t="n">
        <v>733245.415613425</v>
      </c>
      <c r="C14689" s="3" t="n">
        <v>32.083053</v>
      </c>
      <c r="D14689" s="3" t="n">
        <v>-79.295597</v>
      </c>
      <c r="E14689" s="4" t="n">
        <v>35.534879</v>
      </c>
      <c r="F14689" s="4" t="n">
        <v>28.194388</v>
      </c>
      <c r="G14689" s="4" t="n">
        <v>0.087442186</v>
      </c>
      <c r="H14689" s="4" t="n">
        <v>2.7147773</v>
      </c>
      <c r="I14689" s="4" t="n">
        <v>102.22416</v>
      </c>
    </row>
    <row r="14690" customFormat="false" ht="12.75" hidden="false" customHeight="false" outlineLevel="0" collapsed="false">
      <c r="A14690" s="1" t="n">
        <f aca="false">B14690-695422.000005787</f>
        <v>37823.4163020829</v>
      </c>
      <c r="B14690" s="2" t="n">
        <v>733245.41630787</v>
      </c>
      <c r="C14690" s="3" t="n">
        <v>32.084843</v>
      </c>
      <c r="D14690" s="3" t="n">
        <v>-79.293162</v>
      </c>
      <c r="E14690" s="4" t="n">
        <v>35.537869</v>
      </c>
      <c r="F14690" s="4" t="n">
        <v>28.202725</v>
      </c>
      <c r="G14690" s="4" t="n">
        <v>0.085895983</v>
      </c>
      <c r="H14690" s="4" t="n">
        <v>2.7532982</v>
      </c>
      <c r="I14690" s="4" t="n">
        <v>102.2675</v>
      </c>
    </row>
    <row r="14691" customFormat="false" ht="12.75" hidden="false" customHeight="false" outlineLevel="0" collapsed="false">
      <c r="A14691" s="1" t="n">
        <f aca="false">B14691-695422.000005787</f>
        <v>37823.417004853</v>
      </c>
      <c r="B14691" s="2" t="n">
        <v>733245.41701064</v>
      </c>
      <c r="C14691" s="3" t="n">
        <v>32.086663</v>
      </c>
      <c r="D14691" s="3" t="n">
        <v>-79.290733</v>
      </c>
      <c r="E14691" s="4" t="n">
        <v>35.537173</v>
      </c>
      <c r="F14691" s="4" t="n">
        <v>28.215894</v>
      </c>
      <c r="G14691" s="4" t="n">
        <v>0.086061754</v>
      </c>
      <c r="H14691" s="4" t="n">
        <v>2.7490054</v>
      </c>
      <c r="I14691" s="4" t="n">
        <v>102.17948</v>
      </c>
    </row>
    <row r="14692" customFormat="false" ht="12.75" hidden="false" customHeight="false" outlineLevel="0" collapsed="false">
      <c r="A14692" s="1" t="n">
        <f aca="false">B14692-695422.000005787</f>
        <v>37823.417690972</v>
      </c>
      <c r="B14692" s="2" t="n">
        <v>733245.417696759</v>
      </c>
      <c r="C14692" s="3" t="n">
        <v>32.088443</v>
      </c>
      <c r="D14692" s="3" t="n">
        <v>-79.288367</v>
      </c>
      <c r="E14692" s="4" t="n">
        <v>35.547305</v>
      </c>
      <c r="F14692" s="4" t="n">
        <v>28.226508</v>
      </c>
      <c r="G14692" s="4" t="n">
        <v>0.086822322</v>
      </c>
      <c r="H14692" s="4" t="n">
        <v>2.7641849</v>
      </c>
      <c r="I14692" s="4" t="n">
        <v>102.05847</v>
      </c>
    </row>
    <row r="14693" customFormat="false" ht="12.75" hidden="false" customHeight="false" outlineLevel="0" collapsed="false">
      <c r="A14693" s="1" t="n">
        <f aca="false">B14693-695422.000005787</f>
        <v>37823.418385416</v>
      </c>
      <c r="B14693" s="2" t="n">
        <v>733245.418391203</v>
      </c>
      <c r="C14693" s="3" t="n">
        <v>32.090189</v>
      </c>
      <c r="D14693" s="3" t="n">
        <v>-79.285971</v>
      </c>
      <c r="E14693" s="4" t="n">
        <v>35.550136</v>
      </c>
      <c r="F14693" s="4" t="n">
        <v>28.240814</v>
      </c>
      <c r="G14693" s="4" t="n">
        <v>0.082221712</v>
      </c>
      <c r="H14693" s="4" t="n">
        <v>2.782448</v>
      </c>
      <c r="I14693" s="4" t="n">
        <v>102.11254</v>
      </c>
    </row>
    <row r="14694" customFormat="false" ht="12.75" hidden="false" customHeight="false" outlineLevel="0" collapsed="false">
      <c r="A14694" s="1" t="n">
        <f aca="false">B14694-695422.000005787</f>
        <v>37823.419079861</v>
      </c>
      <c r="B14694" s="2" t="n">
        <v>733245.419085648</v>
      </c>
      <c r="C14694" s="3" t="n">
        <v>32.091987</v>
      </c>
      <c r="D14694" s="3" t="n">
        <v>-79.283576</v>
      </c>
      <c r="E14694" s="4" t="n">
        <v>35.470017</v>
      </c>
      <c r="F14694" s="4" t="n">
        <v>28.253051</v>
      </c>
      <c r="G14694" s="4" t="n">
        <v>0.090445153</v>
      </c>
      <c r="H14694" s="4" t="n">
        <v>2.8787581</v>
      </c>
      <c r="I14694" s="4" t="n">
        <v>102.63559</v>
      </c>
    </row>
    <row r="14695" customFormat="false" ht="12.75" hidden="false" customHeight="false" outlineLevel="0" collapsed="false">
      <c r="A14695" s="1" t="n">
        <f aca="false">B14695-695422.000005787</f>
        <v>37823.419774305</v>
      </c>
      <c r="B14695" s="2" t="n">
        <v>733245.419780092</v>
      </c>
      <c r="C14695" s="3" t="n">
        <v>32.093805</v>
      </c>
      <c r="D14695" s="3" t="n">
        <v>-79.281096</v>
      </c>
      <c r="E14695" s="4" t="n">
        <v>35.429305</v>
      </c>
      <c r="F14695" s="4" t="n">
        <v>28.275339</v>
      </c>
      <c r="G14695" s="4" t="n">
        <v>0.074536356</v>
      </c>
      <c r="H14695" s="4" t="n">
        <v>2.409473</v>
      </c>
      <c r="I14695" s="4" t="n">
        <v>103.84153</v>
      </c>
    </row>
    <row r="14696" customFormat="false" ht="12.75" hidden="false" customHeight="false" outlineLevel="0" collapsed="false">
      <c r="A14696" s="1" t="n">
        <f aca="false">B14696-695422.000005787</f>
        <v>37823.4204687499</v>
      </c>
      <c r="B14696" s="2" t="n">
        <v>733245.420474537</v>
      </c>
      <c r="C14696" s="3" t="n">
        <v>32.095627</v>
      </c>
      <c r="D14696" s="3" t="n">
        <v>-79.27866</v>
      </c>
      <c r="E14696" s="4" t="n">
        <v>35.435034</v>
      </c>
      <c r="F14696" s="4" t="n">
        <v>28.289593</v>
      </c>
      <c r="G14696" s="4" t="n">
        <v>0.069047644</v>
      </c>
      <c r="H14696" s="4" t="n">
        <v>2.1847746</v>
      </c>
      <c r="I14696" s="4" t="n">
        <v>104.28373</v>
      </c>
    </row>
    <row r="14697" customFormat="false" ht="12.75" hidden="false" customHeight="false" outlineLevel="0" collapsed="false">
      <c r="A14697" s="1" t="n">
        <f aca="false">B14697-695422.000005787</f>
        <v>37823.421163194</v>
      </c>
      <c r="B14697" s="2" t="n">
        <v>733245.421168981</v>
      </c>
      <c r="C14697" s="3" t="n">
        <v>32.097456</v>
      </c>
      <c r="D14697" s="3" t="n">
        <v>-79.276226</v>
      </c>
      <c r="E14697" s="4" t="n">
        <v>35.445678</v>
      </c>
      <c r="F14697" s="4" t="n">
        <v>28.301661</v>
      </c>
      <c r="G14697" s="4" t="n">
        <v>0.066742271</v>
      </c>
      <c r="H14697" s="4" t="n">
        <v>2.2614187</v>
      </c>
      <c r="I14697" s="4" t="n">
        <v>104.23746</v>
      </c>
    </row>
    <row r="14698" customFormat="false" ht="12.75" hidden="false" customHeight="false" outlineLevel="0" collapsed="false">
      <c r="A14698" s="1" t="n">
        <f aca="false">B14698-695422.000005787</f>
        <v>37823.4218576381</v>
      </c>
      <c r="B14698" s="2" t="n">
        <v>733245.421863425</v>
      </c>
      <c r="C14698" s="3" t="n">
        <v>32.099243</v>
      </c>
      <c r="D14698" s="3" t="n">
        <v>-79.273764</v>
      </c>
      <c r="E14698" s="4" t="n">
        <v>35.451746</v>
      </c>
      <c r="F14698" s="4" t="n">
        <v>28.31622</v>
      </c>
      <c r="G14698" s="4" t="n">
        <v>0.066337237</v>
      </c>
      <c r="H14698" s="4" t="n">
        <v>2.3599916</v>
      </c>
      <c r="I14698" s="4" t="n">
        <v>103.99525</v>
      </c>
    </row>
    <row r="14699" customFormat="false" ht="12.75" hidden="false" customHeight="false" outlineLevel="0" collapsed="false">
      <c r="A14699" s="1" t="n">
        <f aca="false">B14699-695422.000005787</f>
        <v>37823.422552083</v>
      </c>
      <c r="B14699" s="2" t="n">
        <v>733245.42255787</v>
      </c>
      <c r="C14699" s="3" t="n">
        <v>32.101082</v>
      </c>
      <c r="D14699" s="3" t="n">
        <v>-79.271308</v>
      </c>
      <c r="E14699" s="4" t="n">
        <v>35.460153</v>
      </c>
      <c r="F14699" s="4" t="n">
        <v>28.325576</v>
      </c>
      <c r="G14699" s="4" t="n">
        <v>0.063810864</v>
      </c>
      <c r="H14699" s="4" t="n">
        <v>2.3852366</v>
      </c>
      <c r="I14699" s="4" t="n">
        <v>103.62356</v>
      </c>
    </row>
    <row r="14700" customFormat="false" ht="12.75" hidden="false" customHeight="false" outlineLevel="0" collapsed="false">
      <c r="A14700" s="1" t="n">
        <f aca="false">B14700-695422.000005787</f>
        <v>37823.423246527</v>
      </c>
      <c r="B14700" s="2" t="n">
        <v>733245.423252314</v>
      </c>
      <c r="C14700" s="3" t="n">
        <v>32.102833</v>
      </c>
      <c r="D14700" s="3" t="n">
        <v>-79.268955</v>
      </c>
      <c r="E14700" s="4" t="n">
        <v>35.471339</v>
      </c>
      <c r="F14700" s="4" t="n">
        <v>28.331763</v>
      </c>
      <c r="G14700" s="4" t="n">
        <v>0.065431864</v>
      </c>
      <c r="H14700" s="4" t="n">
        <v>2.4166879</v>
      </c>
      <c r="I14700" s="4" t="n">
        <v>103.27847</v>
      </c>
    </row>
    <row r="14701" customFormat="false" ht="12.75" hidden="false" customHeight="false" outlineLevel="0" collapsed="false">
      <c r="A14701" s="1" t="n">
        <f aca="false">B14701-695422.000005787</f>
        <v>37823.423940972</v>
      </c>
      <c r="B14701" s="2" t="n">
        <v>733245.423946759</v>
      </c>
      <c r="C14701" s="3" t="n">
        <v>32.104607</v>
      </c>
      <c r="D14701" s="3" t="n">
        <v>-79.266552</v>
      </c>
      <c r="E14701" s="4" t="n">
        <v>35.481186</v>
      </c>
      <c r="F14701" s="4" t="n">
        <v>28.341373</v>
      </c>
      <c r="G14701" s="4" t="n">
        <v>0.065690237</v>
      </c>
      <c r="H14701" s="4" t="n">
        <v>2.4538668</v>
      </c>
      <c r="I14701" s="4" t="n">
        <v>102.93508</v>
      </c>
    </row>
    <row r="14702" customFormat="false" ht="12.75" hidden="false" customHeight="false" outlineLevel="0" collapsed="false">
      <c r="A14702" s="1" t="n">
        <f aca="false">B14702-695422.000005787</f>
        <v>37823.424635416</v>
      </c>
      <c r="B14702" s="2" t="n">
        <v>733245.424641203</v>
      </c>
      <c r="C14702" s="3" t="n">
        <v>32.106425</v>
      </c>
      <c r="D14702" s="3" t="n">
        <v>-79.264083</v>
      </c>
      <c r="E14702" s="4" t="n">
        <v>35.482559</v>
      </c>
      <c r="F14702" s="4" t="n">
        <v>28.350627</v>
      </c>
      <c r="G14702" s="4" t="n">
        <v>0.062798203</v>
      </c>
      <c r="H14702" s="4" t="n">
        <v>2.471117</v>
      </c>
      <c r="I14702" s="4" t="n">
        <v>102.78458</v>
      </c>
    </row>
    <row r="14703" customFormat="false" ht="12.75" hidden="false" customHeight="false" outlineLevel="0" collapsed="false">
      <c r="A14703" s="1" t="n">
        <f aca="false">B14703-695422.000005787</f>
        <v>37823.425329861</v>
      </c>
      <c r="B14703" s="2" t="n">
        <v>733245.425335648</v>
      </c>
      <c r="C14703" s="3" t="n">
        <v>32.108236</v>
      </c>
      <c r="D14703" s="3" t="n">
        <v>-79.261654</v>
      </c>
      <c r="E14703" s="4" t="n">
        <v>35.491814</v>
      </c>
      <c r="F14703" s="4" t="n">
        <v>28.352797</v>
      </c>
      <c r="G14703" s="4" t="n">
        <v>0.061519576</v>
      </c>
      <c r="H14703" s="4" t="n">
        <v>2.503003</v>
      </c>
      <c r="I14703" s="4" t="n">
        <v>102.66068</v>
      </c>
    </row>
    <row r="14704" customFormat="false" ht="12.75" hidden="false" customHeight="false" outlineLevel="0" collapsed="false">
      <c r="A14704" s="1" t="n">
        <f aca="false">B14704-695422.000005787</f>
        <v>37823.4260243051</v>
      </c>
      <c r="B14704" s="2" t="n">
        <v>733245.426030092</v>
      </c>
      <c r="C14704" s="3" t="n">
        <v>32.11003</v>
      </c>
      <c r="D14704" s="3" t="n">
        <v>-79.259232</v>
      </c>
      <c r="E14704" s="4" t="n">
        <v>35.49761</v>
      </c>
      <c r="F14704" s="4" t="n">
        <v>28.355034</v>
      </c>
      <c r="G14704" s="4" t="n">
        <v>0.065102746</v>
      </c>
      <c r="H14704" s="4" t="n">
        <v>2.5371435</v>
      </c>
      <c r="I14704" s="4" t="n">
        <v>102.45898</v>
      </c>
    </row>
    <row r="14705" customFormat="false" ht="12.75" hidden="false" customHeight="false" outlineLevel="0" collapsed="false">
      <c r="A14705" s="1" t="n">
        <f aca="false">B14705-695422.000005787</f>
        <v>37823.426718749</v>
      </c>
      <c r="B14705" s="2" t="n">
        <v>733245.426724536</v>
      </c>
      <c r="C14705" s="3" t="n">
        <v>32.111839</v>
      </c>
      <c r="D14705" s="3" t="n">
        <v>-79.256804</v>
      </c>
      <c r="E14705" s="4" t="n">
        <v>35.497186</v>
      </c>
      <c r="F14705" s="4" t="n">
        <v>28.360424</v>
      </c>
      <c r="G14705" s="4" t="n">
        <v>0.063162864</v>
      </c>
      <c r="H14705" s="4" t="n">
        <v>2.5389309</v>
      </c>
      <c r="I14705" s="4" t="n">
        <v>102.30136</v>
      </c>
    </row>
    <row r="14706" customFormat="false" ht="12.75" hidden="false" customHeight="false" outlineLevel="0" collapsed="false">
      <c r="A14706" s="1" t="n">
        <f aca="false">B14706-695422.000005787</f>
        <v>37823.427413194</v>
      </c>
      <c r="B14706" s="2" t="n">
        <v>733245.427418981</v>
      </c>
      <c r="C14706" s="3" t="n">
        <v>32.113651</v>
      </c>
      <c r="D14706" s="3" t="n">
        <v>-79.254335</v>
      </c>
      <c r="E14706" s="4" t="n">
        <v>35.510136</v>
      </c>
      <c r="F14706" s="4" t="n">
        <v>28.347831</v>
      </c>
      <c r="G14706" s="4" t="n">
        <v>0.062592441</v>
      </c>
      <c r="H14706" s="4" t="n">
        <v>2.6072492</v>
      </c>
      <c r="I14706" s="4" t="n">
        <v>102.19288</v>
      </c>
    </row>
    <row r="14707" customFormat="false" ht="12.75" hidden="false" customHeight="false" outlineLevel="0" collapsed="false">
      <c r="A14707" s="1" t="n">
        <f aca="false">B14707-695422.000005787</f>
        <v>37823.428107638</v>
      </c>
      <c r="B14707" s="2" t="n">
        <v>733245.428113425</v>
      </c>
      <c r="C14707" s="3" t="n">
        <v>32.115479</v>
      </c>
      <c r="D14707" s="3" t="n">
        <v>-79.25191</v>
      </c>
      <c r="E14707" s="4" t="n">
        <v>35.508492</v>
      </c>
      <c r="F14707" s="4" t="n">
        <v>28.345559</v>
      </c>
      <c r="G14707" s="4" t="n">
        <v>0.062181814</v>
      </c>
      <c r="H14707" s="4" t="n">
        <v>2.6374878</v>
      </c>
      <c r="I14707" s="4" t="n">
        <v>102.08034</v>
      </c>
    </row>
    <row r="14708" customFormat="false" ht="12.75" hidden="false" customHeight="false" outlineLevel="0" collapsed="false">
      <c r="A14708" s="1" t="n">
        <f aca="false">B14708-695422.000005787</f>
        <v>37823.428802083</v>
      </c>
      <c r="B14708" s="2" t="n">
        <v>733245.42880787</v>
      </c>
      <c r="C14708" s="3" t="n">
        <v>32.117291</v>
      </c>
      <c r="D14708" s="3" t="n">
        <v>-79.249424</v>
      </c>
      <c r="E14708" s="4" t="n">
        <v>35.511119</v>
      </c>
      <c r="F14708" s="4" t="n">
        <v>28.343254</v>
      </c>
      <c r="G14708" s="4" t="n">
        <v>0.062251847</v>
      </c>
      <c r="H14708" s="4" t="n">
        <v>2.6654807</v>
      </c>
      <c r="I14708" s="4" t="n">
        <v>102.00119</v>
      </c>
    </row>
    <row r="14709" customFormat="false" ht="12.75" hidden="false" customHeight="false" outlineLevel="0" collapsed="false">
      <c r="A14709" s="1" t="n">
        <f aca="false">B14709-695422.000005787</f>
        <v>37823.429496527</v>
      </c>
      <c r="B14709" s="2" t="n">
        <v>733245.429502314</v>
      </c>
      <c r="C14709" s="3" t="n">
        <v>32.119167</v>
      </c>
      <c r="D14709" s="3" t="n">
        <v>-79.24693</v>
      </c>
      <c r="E14709" s="4" t="n">
        <v>35.512644</v>
      </c>
      <c r="F14709" s="4" t="n">
        <v>28.338102</v>
      </c>
      <c r="G14709" s="4" t="n">
        <v>0.060633441</v>
      </c>
      <c r="H14709" s="4" t="n">
        <v>2.6939597</v>
      </c>
      <c r="I14709" s="4" t="n">
        <v>102.04576</v>
      </c>
    </row>
    <row r="14710" customFormat="false" ht="12.75" hidden="false" customHeight="false" outlineLevel="0" collapsed="false">
      <c r="A14710" s="1" t="n">
        <f aca="false">B14710-695422.000005787</f>
        <v>37823.4301909721</v>
      </c>
      <c r="B14710" s="2" t="n">
        <v>733245.430196759</v>
      </c>
      <c r="C14710" s="3" t="n">
        <v>32.12097</v>
      </c>
      <c r="D14710" s="3" t="n">
        <v>-79.244468</v>
      </c>
      <c r="E14710" s="4" t="n">
        <v>35.513068</v>
      </c>
      <c r="F14710" s="4" t="n">
        <v>28.336322</v>
      </c>
      <c r="G14710" s="4" t="n">
        <v>0.063929237</v>
      </c>
      <c r="H14710" s="4" t="n">
        <v>2.7347049</v>
      </c>
      <c r="I14710" s="4" t="n">
        <v>102.04424</v>
      </c>
    </row>
    <row r="14711" customFormat="false" ht="12.75" hidden="false" customHeight="false" outlineLevel="0" collapsed="false">
      <c r="A14711" s="1" t="n">
        <f aca="false">B14711-695422.000005787</f>
        <v>37823.430885416</v>
      </c>
      <c r="B14711" s="2" t="n">
        <v>733245.430891203</v>
      </c>
      <c r="C14711" s="3" t="n">
        <v>32.122808</v>
      </c>
      <c r="D14711" s="3" t="n">
        <v>-79.242015</v>
      </c>
      <c r="E14711" s="4" t="n">
        <v>35.513678</v>
      </c>
      <c r="F14711" s="4" t="n">
        <v>28.333949</v>
      </c>
      <c r="G14711" s="4" t="n">
        <v>0.063319644</v>
      </c>
      <c r="H14711" s="4" t="n">
        <v>2.7549946</v>
      </c>
      <c r="I14711" s="4" t="n">
        <v>101.96712</v>
      </c>
    </row>
    <row r="14712" customFormat="false" ht="12.75" hidden="false" customHeight="false" outlineLevel="0" collapsed="false">
      <c r="A14712" s="1" t="n">
        <f aca="false">B14712-695422.000005787</f>
        <v>37823.431579861</v>
      </c>
      <c r="B14712" s="2" t="n">
        <v>733245.431585648</v>
      </c>
      <c r="C14712" s="3" t="n">
        <v>32.124642</v>
      </c>
      <c r="D14712" s="3" t="n">
        <v>-79.239526</v>
      </c>
      <c r="E14712" s="4" t="n">
        <v>35.512339</v>
      </c>
      <c r="F14712" s="4" t="n">
        <v>28.331915</v>
      </c>
      <c r="G14712" s="4" t="n">
        <v>0.060827305</v>
      </c>
      <c r="H14712" s="4" t="n">
        <v>2.78779</v>
      </c>
      <c r="I14712" s="4" t="n">
        <v>101.95746</v>
      </c>
    </row>
    <row r="14713" customFormat="false" ht="12.75" hidden="false" customHeight="false" outlineLevel="0" collapsed="false">
      <c r="A14713" s="1" t="n">
        <f aca="false">B14713-695422.000005787</f>
        <v>37823.432274305</v>
      </c>
      <c r="B14713" s="2" t="n">
        <v>733245.432280092</v>
      </c>
      <c r="C14713" s="3" t="n">
        <v>32.126483</v>
      </c>
      <c r="D14713" s="3" t="n">
        <v>-79.237069</v>
      </c>
      <c r="E14713" s="4" t="n">
        <v>35.511119</v>
      </c>
      <c r="F14713" s="4" t="n">
        <v>28.327508</v>
      </c>
      <c r="G14713" s="4" t="n">
        <v>0.063384068</v>
      </c>
      <c r="H14713" s="4" t="n">
        <v>2.8292627</v>
      </c>
      <c r="I14713" s="4" t="n">
        <v>101.94051</v>
      </c>
    </row>
    <row r="14714" customFormat="false" ht="12.75" hidden="false" customHeight="false" outlineLevel="0" collapsed="false">
      <c r="A14714" s="1" t="n">
        <f aca="false">B14714-695422.000005787</f>
        <v>37823.43296875</v>
      </c>
      <c r="B14714" s="2" t="n">
        <v>733245.432974537</v>
      </c>
      <c r="C14714" s="3" t="n">
        <v>32.128293</v>
      </c>
      <c r="D14714" s="3" t="n">
        <v>-79.234629</v>
      </c>
      <c r="E14714" s="4" t="n">
        <v>35.510542</v>
      </c>
      <c r="F14714" s="4" t="n">
        <v>28.328102</v>
      </c>
      <c r="G14714" s="4" t="n">
        <v>0.064815898</v>
      </c>
      <c r="H14714" s="4" t="n">
        <v>2.8823639</v>
      </c>
      <c r="I14714" s="4" t="n">
        <v>101.88203</v>
      </c>
    </row>
    <row r="14715" customFormat="false" ht="12.75" hidden="false" customHeight="false" outlineLevel="0" collapsed="false">
      <c r="A14715" s="1" t="n">
        <f aca="false">B14715-695422.000005787</f>
        <v>37823.433663194</v>
      </c>
      <c r="B14715" s="2" t="n">
        <v>733245.433668981</v>
      </c>
      <c r="C14715" s="3" t="n">
        <v>32.13013</v>
      </c>
      <c r="D14715" s="3" t="n">
        <v>-79.23216</v>
      </c>
      <c r="E14715" s="4" t="n">
        <v>35.505492</v>
      </c>
      <c r="F14715" s="4" t="n">
        <v>28.329864</v>
      </c>
      <c r="G14715" s="4" t="n">
        <v>0.064413644</v>
      </c>
      <c r="H14715" s="4" t="n">
        <v>2.8799877</v>
      </c>
      <c r="I14715" s="4" t="n">
        <v>101.8178</v>
      </c>
    </row>
    <row r="14716" customFormat="false" ht="12.75" hidden="false" customHeight="false" outlineLevel="0" collapsed="false">
      <c r="A14716" s="1" t="n">
        <f aca="false">B14716-695422.000005787</f>
        <v>37823.4343576389</v>
      </c>
      <c r="B14716" s="2" t="n">
        <v>733245.434363426</v>
      </c>
      <c r="C14716" s="3" t="n">
        <v>32.131984</v>
      </c>
      <c r="D14716" s="3" t="n">
        <v>-79.229641</v>
      </c>
      <c r="E14716" s="4" t="n">
        <v>35.506559</v>
      </c>
      <c r="F14716" s="4" t="n">
        <v>28.327847</v>
      </c>
      <c r="G14716" s="4" t="n">
        <v>0.064647203</v>
      </c>
      <c r="H14716" s="4" t="n">
        <v>2.9522922</v>
      </c>
      <c r="I14716" s="4" t="n">
        <v>101.88797</v>
      </c>
    </row>
    <row r="14717" customFormat="false" ht="12.75" hidden="false" customHeight="false" outlineLevel="0" collapsed="false">
      <c r="A14717" s="1" t="n">
        <f aca="false">B14717-695422.000005787</f>
        <v>37823.435052083</v>
      </c>
      <c r="B14717" s="2" t="n">
        <v>733245.43505787</v>
      </c>
      <c r="C14717" s="3" t="n">
        <v>32.13386</v>
      </c>
      <c r="D14717" s="3" t="n">
        <v>-79.227116</v>
      </c>
      <c r="E14717" s="4" t="n">
        <v>35.506119</v>
      </c>
      <c r="F14717" s="4" t="n">
        <v>28.326864</v>
      </c>
      <c r="G14717" s="4" t="n">
        <v>0.062532051</v>
      </c>
      <c r="H14717" s="4" t="n">
        <v>2.9727316</v>
      </c>
      <c r="I14717" s="4" t="n">
        <v>101.90475</v>
      </c>
    </row>
    <row r="14718" customFormat="false" ht="12.75" hidden="false" customHeight="false" outlineLevel="0" collapsed="false">
      <c r="A14718" s="1" t="n">
        <f aca="false">B14718-695422.000005787</f>
        <v>37823.435746527</v>
      </c>
      <c r="B14718" s="2" t="n">
        <v>733245.435752314</v>
      </c>
      <c r="C14718" s="3" t="n">
        <v>32.135712</v>
      </c>
      <c r="D14718" s="3" t="n">
        <v>-79.224618</v>
      </c>
      <c r="E14718" s="4" t="n">
        <v>35.504983</v>
      </c>
      <c r="F14718" s="4" t="n">
        <v>28.327339</v>
      </c>
      <c r="G14718" s="4" t="n">
        <v>0.064411017</v>
      </c>
      <c r="H14718" s="4" t="n">
        <v>2.9714794</v>
      </c>
      <c r="I14718" s="4" t="n">
        <v>101.88966</v>
      </c>
    </row>
    <row r="14719" customFormat="false" ht="12.75" hidden="false" customHeight="false" outlineLevel="0" collapsed="false">
      <c r="A14719" s="1" t="n">
        <f aca="false">B14719-695422.000005787</f>
        <v>37823.436440972</v>
      </c>
      <c r="B14719" s="2" t="n">
        <v>733245.436446759</v>
      </c>
      <c r="C14719" s="3" t="n">
        <v>32.137554</v>
      </c>
      <c r="D14719" s="3" t="n">
        <v>-79.222134</v>
      </c>
      <c r="E14719" s="4" t="n">
        <v>35.505203</v>
      </c>
      <c r="F14719" s="4" t="n">
        <v>28.325746</v>
      </c>
      <c r="G14719" s="4" t="n">
        <v>0.064487966</v>
      </c>
      <c r="H14719" s="4" t="n">
        <v>3.0150366</v>
      </c>
      <c r="I14719" s="4" t="n">
        <v>101.74898</v>
      </c>
    </row>
    <row r="14720" customFormat="false" ht="12.75" hidden="false" customHeight="false" outlineLevel="0" collapsed="false">
      <c r="A14720" s="1" t="n">
        <f aca="false">B14720-695422.000005787</f>
        <v>37823.437135416</v>
      </c>
      <c r="B14720" s="2" t="n">
        <v>733245.437141203</v>
      </c>
      <c r="C14720" s="3" t="n">
        <v>32.139377</v>
      </c>
      <c r="D14720" s="3" t="n">
        <v>-79.219671</v>
      </c>
      <c r="E14720" s="4" t="n">
        <v>35.505627</v>
      </c>
      <c r="F14720" s="4" t="n">
        <v>28.325678</v>
      </c>
      <c r="G14720" s="4" t="n">
        <v>0.063413644</v>
      </c>
      <c r="H14720" s="4" t="n">
        <v>3.015153</v>
      </c>
      <c r="I14720" s="4" t="n">
        <v>101.66831</v>
      </c>
    </row>
    <row r="14721" customFormat="false" ht="12.75" hidden="false" customHeight="false" outlineLevel="0" collapsed="false">
      <c r="A14721" s="1" t="n">
        <f aca="false">B14721-695422.000005787</f>
        <v>37823.437829861</v>
      </c>
      <c r="B14721" s="2" t="n">
        <v>733245.437835648</v>
      </c>
      <c r="C14721" s="3" t="n">
        <v>32.141219</v>
      </c>
      <c r="D14721" s="3" t="n">
        <v>-79.217201</v>
      </c>
      <c r="E14721" s="4" t="n">
        <v>35.508102</v>
      </c>
      <c r="F14721" s="4" t="n">
        <v>28.32522</v>
      </c>
      <c r="G14721" s="4" t="n">
        <v>0.064454085</v>
      </c>
      <c r="H14721" s="4" t="n">
        <v>3.0683631</v>
      </c>
      <c r="I14721" s="4" t="n">
        <v>101.59119</v>
      </c>
    </row>
    <row r="14722" customFormat="false" ht="12.75" hidden="false" customHeight="false" outlineLevel="0" collapsed="false">
      <c r="A14722" s="1" t="n">
        <f aca="false">B14722-695422.000005787</f>
        <v>37823.438524305</v>
      </c>
      <c r="B14722" s="2" t="n">
        <v>733245.438530092</v>
      </c>
      <c r="C14722" s="3" t="n">
        <v>32.143061</v>
      </c>
      <c r="D14722" s="3" t="n">
        <v>-79.214726</v>
      </c>
      <c r="E14722" s="4" t="n">
        <v>35.511542</v>
      </c>
      <c r="F14722" s="4" t="n">
        <v>28.324915</v>
      </c>
      <c r="G14722" s="4" t="n">
        <v>0.067641203</v>
      </c>
      <c r="H14722" s="4" t="n">
        <v>3.1034512</v>
      </c>
      <c r="I14722" s="4" t="n">
        <v>101.5239</v>
      </c>
    </row>
    <row r="14723" customFormat="false" ht="12.75" hidden="false" customHeight="false" outlineLevel="0" collapsed="false">
      <c r="A14723" s="1" t="n">
        <f aca="false">B14723-695422.000005787</f>
        <v>37823.4392187489</v>
      </c>
      <c r="B14723" s="2" t="n">
        <v>733245.439224536</v>
      </c>
      <c r="C14723" s="3" t="n">
        <v>32.144873</v>
      </c>
      <c r="D14723" s="3" t="n">
        <v>-79.212248</v>
      </c>
      <c r="E14723" s="4" t="n">
        <v>35.520102</v>
      </c>
      <c r="F14723" s="4" t="n">
        <v>28.321254</v>
      </c>
      <c r="G14723" s="4" t="n">
        <v>0.066231864</v>
      </c>
      <c r="H14723" s="4" t="n">
        <v>3.1228756</v>
      </c>
      <c r="I14723" s="4" t="n">
        <v>101.42475</v>
      </c>
    </row>
    <row r="14724" customFormat="false" ht="12.75" hidden="false" customHeight="false" outlineLevel="0" collapsed="false">
      <c r="A14724" s="1" t="n">
        <f aca="false">B14724-695422.000005787</f>
        <v>37823.439913194</v>
      </c>
      <c r="B14724" s="2" t="n">
        <v>733245.439918981</v>
      </c>
      <c r="C14724" s="3" t="n">
        <v>32.146716</v>
      </c>
      <c r="D14724" s="3" t="n">
        <v>-79.209784</v>
      </c>
      <c r="E14724" s="4" t="n">
        <v>35.515186</v>
      </c>
      <c r="F14724" s="4" t="n">
        <v>28.32922</v>
      </c>
      <c r="G14724" s="4" t="n">
        <v>0.068885864</v>
      </c>
      <c r="H14724" s="4" t="n">
        <v>3.1360809</v>
      </c>
      <c r="I14724" s="4" t="n">
        <v>101.36085</v>
      </c>
    </row>
    <row r="14725" customFormat="false" ht="12.75" hidden="false" customHeight="false" outlineLevel="0" collapsed="false">
      <c r="A14725" s="1" t="n">
        <f aca="false">B14725-695422.000005787</f>
        <v>37823.440607639</v>
      </c>
      <c r="B14725" s="2" t="n">
        <v>733245.440613426</v>
      </c>
      <c r="C14725" s="3" t="n">
        <v>32.148575</v>
      </c>
      <c r="D14725" s="3" t="n">
        <v>-79.207308</v>
      </c>
      <c r="E14725" s="4" t="n">
        <v>35.516814</v>
      </c>
      <c r="F14725" s="4" t="n">
        <v>28.329441</v>
      </c>
      <c r="G14725" s="4" t="n">
        <v>0.068967017</v>
      </c>
      <c r="H14725" s="4" t="n">
        <v>3.1357572</v>
      </c>
      <c r="I14725" s="4" t="n">
        <v>101.27068</v>
      </c>
    </row>
    <row r="14726" customFormat="false" ht="12.75" hidden="false" customHeight="false" outlineLevel="0" collapsed="false">
      <c r="A14726" s="1" t="n">
        <f aca="false">B14726-695422.000005787</f>
        <v>37823.441302083</v>
      </c>
      <c r="B14726" s="2" t="n">
        <v>733245.44130787</v>
      </c>
      <c r="C14726" s="3" t="n">
        <v>32.150357</v>
      </c>
      <c r="D14726" s="3" t="n">
        <v>-79.204858</v>
      </c>
      <c r="E14726" s="4" t="n">
        <v>35.524746</v>
      </c>
      <c r="F14726" s="4" t="n">
        <v>28.330864</v>
      </c>
      <c r="G14726" s="4" t="n">
        <v>0.068639203</v>
      </c>
      <c r="H14726" s="4" t="n">
        <v>3.1605844</v>
      </c>
      <c r="I14726" s="4" t="n">
        <v>101.49186</v>
      </c>
    </row>
    <row r="14727" customFormat="false" ht="12.75" hidden="false" customHeight="false" outlineLevel="0" collapsed="false">
      <c r="A14727" s="1" t="n">
        <f aca="false">B14727-695422.000005787</f>
        <v>37823.441996527</v>
      </c>
      <c r="B14727" s="2" t="n">
        <v>733245.442002314</v>
      </c>
      <c r="C14727" s="3" t="n">
        <v>32.152205</v>
      </c>
      <c r="D14727" s="3" t="n">
        <v>-79.202397</v>
      </c>
      <c r="E14727" s="4" t="n">
        <v>35.517915</v>
      </c>
      <c r="F14727" s="4" t="n">
        <v>28.345153</v>
      </c>
      <c r="G14727" s="4" t="n">
        <v>0.066492678</v>
      </c>
      <c r="H14727" s="4" t="n">
        <v>3.221503</v>
      </c>
      <c r="I14727" s="4" t="n">
        <v>101.62847</v>
      </c>
    </row>
    <row r="14728" customFormat="false" ht="12.75" hidden="false" customHeight="false" outlineLevel="0" collapsed="false">
      <c r="A14728" s="1" t="n">
        <f aca="false">B14728-695422.000005787</f>
        <v>37823.442690972</v>
      </c>
      <c r="B14728" s="2" t="n">
        <v>733245.442696759</v>
      </c>
      <c r="C14728" s="3" t="n">
        <v>32.154067</v>
      </c>
      <c r="D14728" s="3" t="n">
        <v>-79.199873</v>
      </c>
      <c r="E14728" s="4" t="n">
        <v>35.519915</v>
      </c>
      <c r="F14728" s="4" t="n">
        <v>28.348305</v>
      </c>
      <c r="G14728" s="4" t="n">
        <v>0.069668661</v>
      </c>
      <c r="H14728" s="4" t="n">
        <v>3.2402083</v>
      </c>
      <c r="I14728" s="4" t="n">
        <v>101.70356</v>
      </c>
    </row>
    <row r="14729" customFormat="false" ht="12.75" hidden="false" customHeight="false" outlineLevel="0" collapsed="false">
      <c r="A14729" s="1" t="n">
        <f aca="false">B14729-695422.000005787</f>
        <v>37823.4433854159</v>
      </c>
      <c r="B14729" s="2" t="n">
        <v>733245.443391203</v>
      </c>
      <c r="C14729" s="3" t="n">
        <v>32.155918</v>
      </c>
      <c r="D14729" s="3" t="n">
        <v>-79.197387</v>
      </c>
      <c r="E14729" s="4" t="n">
        <v>35.523119</v>
      </c>
      <c r="F14729" s="4" t="n">
        <v>28.35578</v>
      </c>
      <c r="G14729" s="4" t="n">
        <v>0.069117373</v>
      </c>
      <c r="H14729" s="4" t="n">
        <v>3.2479617</v>
      </c>
      <c r="I14729" s="4" t="n">
        <v>101.72322</v>
      </c>
    </row>
    <row r="14730" customFormat="false" ht="12.75" hidden="false" customHeight="false" outlineLevel="0" collapsed="false">
      <c r="A14730" s="1" t="n">
        <f aca="false">B14730-695422.000005787</f>
        <v>37823.444079861</v>
      </c>
      <c r="B14730" s="2" t="n">
        <v>733245.444085648</v>
      </c>
      <c r="C14730" s="3" t="n">
        <v>32.157711</v>
      </c>
      <c r="D14730" s="3" t="n">
        <v>-79.194961</v>
      </c>
      <c r="E14730" s="4" t="n">
        <v>35.522254</v>
      </c>
      <c r="F14730" s="4" t="n">
        <v>28.361441</v>
      </c>
      <c r="G14730" s="4" t="n">
        <v>0.071348017</v>
      </c>
      <c r="H14730" s="4" t="n">
        <v>3.2767857</v>
      </c>
      <c r="I14730" s="4" t="n">
        <v>101.61932</v>
      </c>
    </row>
    <row r="14731" customFormat="false" ht="12.75" hidden="false" customHeight="false" outlineLevel="0" collapsed="false">
      <c r="A14731" s="1" t="n">
        <f aca="false">B14731-695422.000005787</f>
        <v>37823.444774305</v>
      </c>
      <c r="B14731" s="2" t="n">
        <v>733245.444780092</v>
      </c>
      <c r="C14731" s="3" t="n">
        <v>32.159534</v>
      </c>
      <c r="D14731" s="3" t="n">
        <v>-79.192505</v>
      </c>
      <c r="E14731" s="4" t="n">
        <v>35.515814</v>
      </c>
      <c r="F14731" s="4" t="n">
        <v>28.376085</v>
      </c>
      <c r="G14731" s="4" t="n">
        <v>0.071209695</v>
      </c>
      <c r="H14731" s="4" t="n">
        <v>3.3017743</v>
      </c>
      <c r="I14731" s="4" t="n">
        <v>101.53644</v>
      </c>
    </row>
    <row r="14732" customFormat="false" ht="12.75" hidden="false" customHeight="false" outlineLevel="0" collapsed="false">
      <c r="A14732" s="1" t="n">
        <f aca="false">B14732-695422.000005787</f>
        <v>37823.44546875</v>
      </c>
      <c r="B14732" s="2" t="n">
        <v>733245.445474537</v>
      </c>
      <c r="C14732" s="3" t="n">
        <v>32.161395</v>
      </c>
      <c r="D14732" s="3" t="n">
        <v>-79.189986</v>
      </c>
      <c r="E14732" s="4" t="n">
        <v>35.519678</v>
      </c>
      <c r="F14732" s="4" t="n">
        <v>28.376407</v>
      </c>
      <c r="G14732" s="4" t="n">
        <v>0.076810271</v>
      </c>
      <c r="H14732" s="4" t="n">
        <v>3.3148952</v>
      </c>
      <c r="I14732" s="4" t="n">
        <v>101.53661</v>
      </c>
    </row>
    <row r="14733" customFormat="false" ht="12.75" hidden="false" customHeight="false" outlineLevel="0" collapsed="false">
      <c r="A14733" s="1" t="n">
        <f aca="false">B14733-695422.000005787</f>
        <v>37823.446163194</v>
      </c>
      <c r="B14733" s="2" t="n">
        <v>733245.446168981</v>
      </c>
      <c r="C14733" s="3" t="n">
        <v>32.163268</v>
      </c>
      <c r="D14733" s="3" t="n">
        <v>-79.187491</v>
      </c>
      <c r="E14733" s="4" t="n">
        <v>35.515898</v>
      </c>
      <c r="F14733" s="4" t="n">
        <v>28.382915</v>
      </c>
      <c r="G14733" s="4" t="n">
        <v>0.070288237</v>
      </c>
      <c r="H14733" s="4" t="n">
        <v>3.3206346</v>
      </c>
      <c r="I14733" s="4" t="n">
        <v>101.54169</v>
      </c>
    </row>
    <row r="14734" customFormat="false" ht="12.75" hidden="false" customHeight="false" outlineLevel="0" collapsed="false">
      <c r="A14734" s="1" t="n">
        <f aca="false">B14734-695422.000005787</f>
        <v>37823.446857638</v>
      </c>
      <c r="B14734" s="2" t="n">
        <v>733245.446863425</v>
      </c>
      <c r="C14734" s="3" t="n">
        <v>32.165089</v>
      </c>
      <c r="D14734" s="3" t="n">
        <v>-79.185009</v>
      </c>
      <c r="E14734" s="4" t="n">
        <v>35.519237</v>
      </c>
      <c r="F14734" s="4" t="n">
        <v>28.385339</v>
      </c>
      <c r="G14734" s="4" t="n">
        <v>0.073860136</v>
      </c>
      <c r="H14734" s="4" t="n">
        <v>3.3648788</v>
      </c>
      <c r="I14734" s="4" t="n">
        <v>101.48424</v>
      </c>
    </row>
    <row r="14735" customFormat="false" ht="12.75" hidden="false" customHeight="false" outlineLevel="0" collapsed="false">
      <c r="A14735" s="1" t="n">
        <f aca="false">B14735-695422.000005787</f>
        <v>37823.4475520829</v>
      </c>
      <c r="B14735" s="2" t="n">
        <v>733245.44755787</v>
      </c>
      <c r="C14735" s="3" t="n">
        <v>32.166943</v>
      </c>
      <c r="D14735" s="3" t="n">
        <v>-79.182562</v>
      </c>
      <c r="E14735" s="4" t="n">
        <v>35.515915</v>
      </c>
      <c r="F14735" s="4" t="n">
        <v>28.394407</v>
      </c>
      <c r="G14735" s="4" t="n">
        <v>0.073422576</v>
      </c>
      <c r="H14735" s="4" t="n">
        <v>3.3559801</v>
      </c>
      <c r="I14735" s="4" t="n">
        <v>101.48017</v>
      </c>
    </row>
    <row r="14736" customFormat="false" ht="12.75" hidden="false" customHeight="false" outlineLevel="0" collapsed="false">
      <c r="A14736" s="1" t="n">
        <f aca="false">B14736-695422.000005787</f>
        <v>37823.448246527</v>
      </c>
      <c r="B14736" s="2" t="n">
        <v>733245.448252314</v>
      </c>
      <c r="C14736" s="3" t="n">
        <v>32.168787</v>
      </c>
      <c r="D14736" s="3" t="n">
        <v>-79.180054</v>
      </c>
      <c r="E14736" s="4" t="n">
        <v>35.520288</v>
      </c>
      <c r="F14736" s="4" t="n">
        <v>28.397017</v>
      </c>
      <c r="G14736" s="4" t="n">
        <v>0.076538644</v>
      </c>
      <c r="H14736" s="4" t="n">
        <v>3.3700006</v>
      </c>
      <c r="I14736" s="4" t="n">
        <v>101.58356</v>
      </c>
    </row>
    <row r="14737" customFormat="false" ht="12.75" hidden="false" customHeight="false" outlineLevel="0" collapsed="false">
      <c r="A14737" s="1" t="n">
        <f aca="false">B14737-695422.000005787</f>
        <v>37823.448940972</v>
      </c>
      <c r="B14737" s="2" t="n">
        <v>733245.448946759</v>
      </c>
      <c r="C14737" s="3" t="n">
        <v>32.170644</v>
      </c>
      <c r="D14737" s="3" t="n">
        <v>-79.177541</v>
      </c>
      <c r="E14737" s="4" t="n">
        <v>35.521017</v>
      </c>
      <c r="F14737" s="4" t="n">
        <v>28.398441</v>
      </c>
      <c r="G14737" s="4" t="n">
        <v>0.074430322</v>
      </c>
      <c r="H14737" s="4" t="n">
        <v>3.3972254</v>
      </c>
      <c r="I14737" s="4" t="n">
        <v>101.62763</v>
      </c>
    </row>
    <row r="14738" customFormat="false" ht="12.75" hidden="false" customHeight="false" outlineLevel="0" collapsed="false">
      <c r="A14738" s="1" t="n">
        <f aca="false">B14738-695422.000005787</f>
        <v>37823.449635416</v>
      </c>
      <c r="B14738" s="2" t="n">
        <v>733245.449641203</v>
      </c>
      <c r="C14738" s="3" t="n">
        <v>32.172463</v>
      </c>
      <c r="D14738" s="3" t="n">
        <v>-79.175091</v>
      </c>
      <c r="E14738" s="4" t="n">
        <v>35.532814</v>
      </c>
      <c r="F14738" s="4" t="n">
        <v>28.387576</v>
      </c>
      <c r="G14738" s="4" t="n">
        <v>0.075263983</v>
      </c>
      <c r="H14738" s="4" t="n">
        <v>3.4237247</v>
      </c>
      <c r="I14738" s="4" t="n">
        <v>101.62864</v>
      </c>
    </row>
    <row r="14739" customFormat="false" ht="12.75" hidden="false" customHeight="false" outlineLevel="0" collapsed="false">
      <c r="A14739" s="1" t="n">
        <f aca="false">B14739-695422.000005787</f>
        <v>37823.450329861</v>
      </c>
      <c r="B14739" s="2" t="n">
        <v>733245.450335648</v>
      </c>
      <c r="C14739" s="3" t="n">
        <v>32.174303</v>
      </c>
      <c r="D14739" s="3" t="n">
        <v>-79.17259</v>
      </c>
      <c r="E14739" s="4" t="n">
        <v>35.527034</v>
      </c>
      <c r="F14739" s="4" t="n">
        <v>28.392644</v>
      </c>
      <c r="G14739" s="4" t="n">
        <v>0.071244559</v>
      </c>
      <c r="H14739" s="4" t="n">
        <v>3.4147577</v>
      </c>
      <c r="I14739" s="4" t="n">
        <v>101.56966</v>
      </c>
    </row>
    <row r="14740" customFormat="false" ht="12.75" hidden="false" customHeight="false" outlineLevel="0" collapsed="false">
      <c r="A14740" s="1" t="n">
        <f aca="false">B14740-695422.000005787</f>
        <v>37823.451024305</v>
      </c>
      <c r="B14740" s="2" t="n">
        <v>733245.451030092</v>
      </c>
      <c r="C14740" s="3" t="n">
        <v>32.176184</v>
      </c>
      <c r="D14740" s="3" t="n">
        <v>-79.170068</v>
      </c>
      <c r="E14740" s="4" t="n">
        <v>35.532153</v>
      </c>
      <c r="F14740" s="4" t="n">
        <v>28.383644</v>
      </c>
      <c r="G14740" s="4" t="n">
        <v>0.071703492</v>
      </c>
      <c r="H14740" s="4" t="n">
        <v>3.4120504</v>
      </c>
      <c r="I14740" s="4" t="n">
        <v>101.74322</v>
      </c>
    </row>
    <row r="14741" customFormat="false" ht="12.75" hidden="false" customHeight="false" outlineLevel="0" collapsed="false">
      <c r="A14741" s="1" t="n">
        <f aca="false">B14741-695422.000005787</f>
        <v>37823.4517187499</v>
      </c>
      <c r="B14741" s="2" t="n">
        <v>733245.451724537</v>
      </c>
      <c r="C14741" s="3" t="n">
        <v>32.178052</v>
      </c>
      <c r="D14741" s="3" t="n">
        <v>-79.16754</v>
      </c>
      <c r="E14741" s="4" t="n">
        <v>35.529881</v>
      </c>
      <c r="F14741" s="4" t="n">
        <v>28.377169</v>
      </c>
      <c r="G14741" s="4" t="n">
        <v>0.070511525</v>
      </c>
      <c r="H14741" s="4" t="n">
        <v>3.3942958</v>
      </c>
      <c r="I14741" s="4" t="n">
        <v>101.92017</v>
      </c>
    </row>
    <row r="14742" customFormat="false" ht="12.75" hidden="false" customHeight="false" outlineLevel="0" collapsed="false">
      <c r="A14742" s="1" t="n">
        <f aca="false">B14742-695422.000005787</f>
        <v>37823.452413194</v>
      </c>
      <c r="B14742" s="2" t="n">
        <v>733245.452418981</v>
      </c>
      <c r="C14742" s="3" t="n">
        <v>32.179875</v>
      </c>
      <c r="D14742" s="3" t="n">
        <v>-79.16508</v>
      </c>
      <c r="E14742" s="4" t="n">
        <v>35.529932</v>
      </c>
      <c r="F14742" s="4" t="n">
        <v>28.366373</v>
      </c>
      <c r="G14742" s="4" t="n">
        <v>0.072382847</v>
      </c>
      <c r="H14742" s="4" t="n">
        <v>3.4370528</v>
      </c>
      <c r="I14742" s="4" t="n">
        <v>101.89237</v>
      </c>
    </row>
    <row r="14743" customFormat="false" ht="12.75" hidden="false" customHeight="false" outlineLevel="0" collapsed="false">
      <c r="A14743" s="1" t="n">
        <f aca="false">B14743-695422.000005787</f>
        <v>37823.4531076381</v>
      </c>
      <c r="B14743" s="2" t="n">
        <v>733245.453113425</v>
      </c>
      <c r="C14743" s="3" t="n">
        <v>32.181699</v>
      </c>
      <c r="D14743" s="3" t="n">
        <v>-79.162612</v>
      </c>
      <c r="E14743" s="4" t="n">
        <v>35.530102</v>
      </c>
      <c r="F14743" s="4" t="n">
        <v>28.355661</v>
      </c>
      <c r="G14743" s="4" t="n">
        <v>0.073861678</v>
      </c>
      <c r="H14743" s="4" t="n">
        <v>3.4357227</v>
      </c>
      <c r="I14743" s="4" t="n">
        <v>101.87186</v>
      </c>
    </row>
    <row r="14744" customFormat="false" ht="12.75" hidden="false" customHeight="false" outlineLevel="0" collapsed="false">
      <c r="A14744" s="1" t="n">
        <f aca="false">B14744-695422.000005787</f>
        <v>37823.453802083</v>
      </c>
      <c r="B14744" s="2" t="n">
        <v>733245.45380787</v>
      </c>
      <c r="C14744" s="3" t="n">
        <v>32.183543</v>
      </c>
      <c r="D14744" s="3" t="n">
        <v>-79.160131</v>
      </c>
      <c r="E14744" s="4" t="n">
        <v>35.527305</v>
      </c>
      <c r="F14744" s="4" t="n">
        <v>28.348068</v>
      </c>
      <c r="G14744" s="4" t="n">
        <v>0.070270797</v>
      </c>
      <c r="H14744" s="4" t="n">
        <v>3.4668363</v>
      </c>
      <c r="I14744" s="4" t="n">
        <v>101.87949</v>
      </c>
    </row>
    <row r="14745" customFormat="false" ht="12.75" hidden="false" customHeight="false" outlineLevel="0" collapsed="false">
      <c r="A14745" s="1" t="n">
        <f aca="false">B14745-695422.000005787</f>
        <v>37823.454496527</v>
      </c>
      <c r="B14745" s="2" t="n">
        <v>733245.454502314</v>
      </c>
      <c r="C14745" s="3" t="n">
        <v>32.185366</v>
      </c>
      <c r="D14745" s="3" t="n">
        <v>-79.157698</v>
      </c>
      <c r="E14745" s="4" t="n">
        <v>35.522169</v>
      </c>
      <c r="F14745" s="4" t="n">
        <v>28.348356</v>
      </c>
      <c r="G14745" s="4" t="n">
        <v>0.075222814</v>
      </c>
      <c r="H14745" s="4" t="n">
        <v>3.4646953</v>
      </c>
      <c r="I14745" s="4" t="n">
        <v>101.74627</v>
      </c>
    </row>
    <row r="14746" customFormat="false" ht="12.75" hidden="false" customHeight="false" outlineLevel="0" collapsed="false">
      <c r="A14746" s="1" t="n">
        <f aca="false">B14746-695422.000005787</f>
        <v>37823.455190972</v>
      </c>
      <c r="B14746" s="2" t="n">
        <v>733245.455196759</v>
      </c>
      <c r="C14746" s="3" t="n">
        <v>32.187206</v>
      </c>
      <c r="D14746" s="3" t="n">
        <v>-79.155223</v>
      </c>
      <c r="E14746" s="4" t="n">
        <v>35.518475</v>
      </c>
      <c r="F14746" s="4" t="n">
        <v>28.346542</v>
      </c>
      <c r="G14746" s="4" t="n">
        <v>0.074226153</v>
      </c>
      <c r="H14746" s="4" t="n">
        <v>3.4866069</v>
      </c>
      <c r="I14746" s="4" t="n">
        <v>101.73831</v>
      </c>
    </row>
    <row r="14747" customFormat="false" ht="12.75" hidden="false" customHeight="false" outlineLevel="0" collapsed="false">
      <c r="A14747" s="1" t="n">
        <f aca="false">B14747-695422.000005787</f>
        <v>37823.455885416</v>
      </c>
      <c r="B14747" s="2" t="n">
        <v>733245.455891203</v>
      </c>
      <c r="C14747" s="3" t="n">
        <v>32.189039</v>
      </c>
      <c r="D14747" s="3" t="n">
        <v>-79.152752</v>
      </c>
      <c r="E14747" s="4" t="n">
        <v>35.513237</v>
      </c>
      <c r="F14747" s="4" t="n">
        <v>28.343661</v>
      </c>
      <c r="G14747" s="4" t="n">
        <v>0.074105864</v>
      </c>
      <c r="H14747" s="4" t="n">
        <v>3.5867033</v>
      </c>
      <c r="I14747" s="4" t="n">
        <v>101.79068</v>
      </c>
    </row>
    <row r="14748" customFormat="false" ht="12.75" hidden="false" customHeight="false" outlineLevel="0" collapsed="false">
      <c r="A14748" s="1" t="n">
        <f aca="false">B14748-695422.000005787</f>
        <v>37823.456579861</v>
      </c>
      <c r="B14748" s="2" t="n">
        <v>733245.456585648</v>
      </c>
      <c r="C14748" s="3" t="n">
        <v>32.190869</v>
      </c>
      <c r="D14748" s="3" t="n">
        <v>-79.15026</v>
      </c>
      <c r="E14748" s="4" t="n">
        <v>35.494983</v>
      </c>
      <c r="F14748" s="4" t="n">
        <v>28.348424</v>
      </c>
      <c r="G14748" s="4" t="n">
        <v>0.073048102</v>
      </c>
      <c r="H14748" s="4" t="n">
        <v>3.2284037</v>
      </c>
      <c r="I14748" s="4" t="n">
        <v>102.11763</v>
      </c>
    </row>
    <row r="14749" customFormat="false" ht="12.75" hidden="false" customHeight="false" outlineLevel="0" collapsed="false">
      <c r="A14749" s="1" t="n">
        <f aca="false">B14749-695422.000005787</f>
        <v>37823.4572743051</v>
      </c>
      <c r="B14749" s="2" t="n">
        <v>733245.457280092</v>
      </c>
      <c r="C14749" s="3" t="n">
        <v>32.192733</v>
      </c>
      <c r="D14749" s="3" t="n">
        <v>-79.147781</v>
      </c>
      <c r="E14749" s="4" t="n">
        <v>35.495254</v>
      </c>
      <c r="F14749" s="4" t="n">
        <v>28.342339</v>
      </c>
      <c r="G14749" s="4" t="n">
        <v>0.069831763</v>
      </c>
      <c r="H14749" s="4" t="n">
        <v>3.0031059</v>
      </c>
      <c r="I14749" s="4" t="n">
        <v>102.66542</v>
      </c>
    </row>
    <row r="14750" customFormat="false" ht="12.75" hidden="false" customHeight="false" outlineLevel="0" collapsed="false">
      <c r="A14750" s="1" t="n">
        <f aca="false">B14750-695422.000005787</f>
        <v>37823.457968749</v>
      </c>
      <c r="B14750" s="2" t="n">
        <v>733245.457974536</v>
      </c>
      <c r="C14750" s="3" t="n">
        <v>32.194558</v>
      </c>
      <c r="D14750" s="3" t="n">
        <v>-79.145281</v>
      </c>
      <c r="E14750" s="4" t="n">
        <v>35.489508</v>
      </c>
      <c r="F14750" s="4" t="n">
        <v>28.346983</v>
      </c>
      <c r="G14750" s="4" t="n">
        <v>0.070975305</v>
      </c>
      <c r="H14750" s="4" t="n">
        <v>3.0403093</v>
      </c>
      <c r="I14750" s="4" t="n">
        <v>102.92271</v>
      </c>
    </row>
    <row r="14751" customFormat="false" ht="12.75" hidden="false" customHeight="false" outlineLevel="0" collapsed="false">
      <c r="A14751" s="1" t="n">
        <f aca="false">B14751-695422.000005787</f>
        <v>37823.458671519</v>
      </c>
      <c r="B14751" s="2" t="n">
        <v>733245.458677306</v>
      </c>
      <c r="C14751" s="3" t="n">
        <v>32.196449</v>
      </c>
      <c r="D14751" s="3" t="n">
        <v>-79.142751</v>
      </c>
      <c r="E14751" s="4" t="n">
        <v>35.496474</v>
      </c>
      <c r="F14751" s="4" t="n">
        <v>28.334667</v>
      </c>
      <c r="G14751" s="4" t="n">
        <v>0.071578316</v>
      </c>
      <c r="H14751" s="4" t="n">
        <v>3.0720791</v>
      </c>
      <c r="I14751" s="4" t="n">
        <v>103.09474</v>
      </c>
    </row>
    <row r="14752" customFormat="false" ht="12.75" hidden="false" customHeight="false" outlineLevel="0" collapsed="false">
      <c r="A14752" s="1" t="n">
        <f aca="false">B14752-695422.000005787</f>
        <v>37823.459357638</v>
      </c>
      <c r="B14752" s="2" t="n">
        <v>733245.459363425</v>
      </c>
      <c r="C14752" s="3" t="n">
        <v>32.198274</v>
      </c>
      <c r="D14752" s="3" t="n">
        <v>-79.140273</v>
      </c>
      <c r="E14752" s="4" t="n">
        <v>35.493034</v>
      </c>
      <c r="F14752" s="4" t="n">
        <v>28.32839</v>
      </c>
      <c r="G14752" s="4" t="n">
        <v>0.070988203</v>
      </c>
      <c r="H14752" s="4" t="n">
        <v>3.0975078</v>
      </c>
      <c r="I14752" s="4" t="n">
        <v>103.08339</v>
      </c>
    </row>
    <row r="14753" customFormat="false" ht="12.75" hidden="false" customHeight="false" outlineLevel="0" collapsed="false">
      <c r="A14753" s="1" t="n">
        <f aca="false">B14753-695422.000005787</f>
        <v>37823.460052083</v>
      </c>
      <c r="B14753" s="2" t="n">
        <v>733245.46005787</v>
      </c>
      <c r="C14753" s="3" t="n">
        <v>32.200131</v>
      </c>
      <c r="D14753" s="3" t="n">
        <v>-79.137753</v>
      </c>
      <c r="E14753" s="4" t="n">
        <v>35.487627</v>
      </c>
      <c r="F14753" s="4" t="n">
        <v>28.321983</v>
      </c>
      <c r="G14753" s="4" t="n">
        <v>0.070455068</v>
      </c>
      <c r="H14753" s="4" t="n">
        <v>3.1366931</v>
      </c>
      <c r="I14753" s="4" t="n">
        <v>102.89254</v>
      </c>
    </row>
    <row r="14754" customFormat="false" ht="12.75" hidden="false" customHeight="false" outlineLevel="0" collapsed="false">
      <c r="A14754" s="1" t="n">
        <f aca="false">B14754-695422.000005787</f>
        <v>37823.460746527</v>
      </c>
      <c r="B14754" s="2" t="n">
        <v>733245.460752314</v>
      </c>
      <c r="C14754" s="3" t="n">
        <v>32.201981</v>
      </c>
      <c r="D14754" s="3" t="n">
        <v>-79.135264</v>
      </c>
      <c r="E14754" s="4" t="n">
        <v>35.484831</v>
      </c>
      <c r="F14754" s="4" t="n">
        <v>28.313305</v>
      </c>
      <c r="G14754" s="4" t="n">
        <v>0.072451492</v>
      </c>
      <c r="H14754" s="4" t="n">
        <v>3.175216</v>
      </c>
      <c r="I14754" s="4" t="n">
        <v>102.66051</v>
      </c>
    </row>
    <row r="14755" customFormat="false" ht="12.75" hidden="false" customHeight="false" outlineLevel="0" collapsed="false">
      <c r="A14755" s="1" t="n">
        <f aca="false">B14755-695422.000005787</f>
        <v>37823.4614409721</v>
      </c>
      <c r="B14755" s="2" t="n">
        <v>733245.461446759</v>
      </c>
      <c r="C14755" s="3" t="n">
        <v>32.203867</v>
      </c>
      <c r="D14755" s="3" t="n">
        <v>-79.132732</v>
      </c>
      <c r="E14755" s="4" t="n">
        <v>35.47778</v>
      </c>
      <c r="F14755" s="4" t="n">
        <v>28.307932</v>
      </c>
      <c r="G14755" s="4" t="n">
        <v>0.075239153</v>
      </c>
      <c r="H14755" s="4" t="n">
        <v>3.2199666</v>
      </c>
      <c r="I14755" s="4" t="n">
        <v>102.4322</v>
      </c>
    </row>
    <row r="14756" customFormat="false" ht="12.75" hidden="false" customHeight="false" outlineLevel="0" collapsed="false">
      <c r="A14756" s="1" t="n">
        <f aca="false">B14756-695422.000005787</f>
        <v>37823.462135416</v>
      </c>
      <c r="B14756" s="2" t="n">
        <v>733245.462141203</v>
      </c>
      <c r="C14756" s="3" t="n">
        <v>32.205755</v>
      </c>
      <c r="D14756" s="3" t="n">
        <v>-79.130162</v>
      </c>
      <c r="E14756" s="4" t="n">
        <v>35.476729</v>
      </c>
      <c r="F14756" s="4" t="n">
        <v>28.301881</v>
      </c>
      <c r="G14756" s="4" t="n">
        <v>0.074024458</v>
      </c>
      <c r="H14756" s="4" t="n">
        <v>3.2299913</v>
      </c>
      <c r="I14756" s="4" t="n">
        <v>102.29</v>
      </c>
    </row>
    <row r="14757" customFormat="false" ht="12.75" hidden="false" customHeight="false" outlineLevel="0" collapsed="false">
      <c r="A14757" s="1" t="n">
        <f aca="false">B14757-695422.000005787</f>
        <v>37823.462829861</v>
      </c>
      <c r="B14757" s="2" t="n">
        <v>733245.462835648</v>
      </c>
      <c r="C14757" s="3" t="n">
        <v>32.207662</v>
      </c>
      <c r="D14757" s="3" t="n">
        <v>-79.127623</v>
      </c>
      <c r="E14757" s="4" t="n">
        <v>35.478983</v>
      </c>
      <c r="F14757" s="4" t="n">
        <v>28.290627</v>
      </c>
      <c r="G14757" s="4" t="n">
        <v>0.075679898</v>
      </c>
      <c r="H14757" s="4" t="n">
        <v>3.2606926</v>
      </c>
      <c r="I14757" s="4" t="n">
        <v>102.14339</v>
      </c>
    </row>
    <row r="14758" customFormat="false" ht="12.75" hidden="false" customHeight="false" outlineLevel="0" collapsed="false">
      <c r="A14758" s="1" t="n">
        <f aca="false">B14758-695422.000005787</f>
        <v>37823.463524305</v>
      </c>
      <c r="B14758" s="2" t="n">
        <v>733245.463530092</v>
      </c>
      <c r="C14758" s="3" t="n">
        <v>32.209535</v>
      </c>
      <c r="D14758" s="3" t="n">
        <v>-79.12509</v>
      </c>
      <c r="E14758" s="4" t="n">
        <v>35.47539</v>
      </c>
      <c r="F14758" s="4" t="n">
        <v>28.290559</v>
      </c>
      <c r="G14758" s="4" t="n">
        <v>0.074625881</v>
      </c>
      <c r="H14758" s="4" t="n">
        <v>3.291725</v>
      </c>
      <c r="I14758" s="4" t="n">
        <v>102.03932</v>
      </c>
    </row>
    <row r="14759" customFormat="false" ht="12.75" hidden="false" customHeight="false" outlineLevel="0" collapsed="false">
      <c r="A14759" s="1" t="n">
        <f aca="false">B14759-695422.000005787</f>
        <v>37823.46421875</v>
      </c>
      <c r="B14759" s="2" t="n">
        <v>733245.464224537</v>
      </c>
      <c r="C14759" s="3" t="n">
        <v>32.211381</v>
      </c>
      <c r="D14759" s="3" t="n">
        <v>-79.122551</v>
      </c>
      <c r="E14759" s="4" t="n">
        <v>35.478424</v>
      </c>
      <c r="F14759" s="4" t="n">
        <v>28.285983</v>
      </c>
      <c r="G14759" s="4" t="n">
        <v>0.07327539</v>
      </c>
      <c r="H14759" s="4" t="n">
        <v>3.3160886</v>
      </c>
      <c r="I14759" s="4" t="n">
        <v>101.93661</v>
      </c>
    </row>
    <row r="14760" customFormat="false" ht="12.75" hidden="false" customHeight="false" outlineLevel="0" collapsed="false">
      <c r="A14760" s="1" t="n">
        <f aca="false">B14760-695422.000005787</f>
        <v>37823.464913194</v>
      </c>
      <c r="B14760" s="2" t="n">
        <v>733245.464918981</v>
      </c>
      <c r="C14760" s="3" t="n">
        <v>32.213256</v>
      </c>
      <c r="D14760" s="3" t="n">
        <v>-79.120058</v>
      </c>
      <c r="E14760" s="4" t="n">
        <v>35.479729</v>
      </c>
      <c r="F14760" s="4" t="n">
        <v>28.286576</v>
      </c>
      <c r="G14760" s="4" t="n">
        <v>0.075157593</v>
      </c>
      <c r="H14760" s="4" t="n">
        <v>3.3183846</v>
      </c>
      <c r="I14760" s="4" t="n">
        <v>101.84102</v>
      </c>
    </row>
    <row r="14761" customFormat="false" ht="12.75" hidden="false" customHeight="false" outlineLevel="0" collapsed="false">
      <c r="A14761" s="1" t="n">
        <f aca="false">B14761-695422.000005787</f>
        <v>37823.4656076389</v>
      </c>
      <c r="B14761" s="2" t="n">
        <v>733245.465613426</v>
      </c>
      <c r="C14761" s="3" t="n">
        <v>32.215125</v>
      </c>
      <c r="D14761" s="3" t="n">
        <v>-79.117572</v>
      </c>
      <c r="E14761" s="4" t="n">
        <v>35.480932</v>
      </c>
      <c r="F14761" s="4" t="n">
        <v>28.288203</v>
      </c>
      <c r="G14761" s="4" t="n">
        <v>0.074670475</v>
      </c>
      <c r="H14761" s="4" t="n">
        <v>3.3541714</v>
      </c>
      <c r="I14761" s="4" t="n">
        <v>101.93254</v>
      </c>
    </row>
    <row r="14762" customFormat="false" ht="12.75" hidden="false" customHeight="false" outlineLevel="0" collapsed="false">
      <c r="A14762" s="1" t="n">
        <f aca="false">B14762-695422.000005787</f>
        <v>37823.466302083</v>
      </c>
      <c r="B14762" s="2" t="n">
        <v>733245.46630787</v>
      </c>
      <c r="C14762" s="3" t="n">
        <v>32.216962</v>
      </c>
      <c r="D14762" s="3" t="n">
        <v>-79.115051</v>
      </c>
      <c r="E14762" s="4" t="n">
        <v>35.483237</v>
      </c>
      <c r="F14762" s="4" t="n">
        <v>28.289475</v>
      </c>
      <c r="G14762" s="4" t="n">
        <v>0.076825847</v>
      </c>
      <c r="H14762" s="4" t="n">
        <v>3.3838032</v>
      </c>
      <c r="I14762" s="4" t="n">
        <v>101.99407</v>
      </c>
    </row>
    <row r="14763" customFormat="false" ht="12.75" hidden="false" customHeight="false" outlineLevel="0" collapsed="false">
      <c r="A14763" s="1" t="n">
        <f aca="false">B14763-695422.000005787</f>
        <v>37823.466996527</v>
      </c>
      <c r="B14763" s="2" t="n">
        <v>733245.467002314</v>
      </c>
      <c r="C14763" s="3" t="n">
        <v>32.218819</v>
      </c>
      <c r="D14763" s="3" t="n">
        <v>-79.112596</v>
      </c>
      <c r="E14763" s="4" t="n">
        <v>35.48339</v>
      </c>
      <c r="F14763" s="4" t="n">
        <v>28.293966</v>
      </c>
      <c r="G14763" s="4" t="n">
        <v>0.076155085</v>
      </c>
      <c r="H14763" s="4" t="n">
        <v>3.3874624</v>
      </c>
      <c r="I14763" s="4" t="n">
        <v>101.99085</v>
      </c>
    </row>
    <row r="14764" customFormat="false" ht="12.75" hidden="false" customHeight="false" outlineLevel="0" collapsed="false">
      <c r="A14764" s="1" t="n">
        <f aca="false">B14764-695422.000005787</f>
        <v>37823.467690972</v>
      </c>
      <c r="B14764" s="2" t="n">
        <v>733245.467696759</v>
      </c>
      <c r="C14764" s="3" t="n">
        <v>32.220655</v>
      </c>
      <c r="D14764" s="3" t="n">
        <v>-79.110089</v>
      </c>
      <c r="E14764" s="4" t="n">
        <v>35.485407</v>
      </c>
      <c r="F14764" s="4" t="n">
        <v>28.299983</v>
      </c>
      <c r="G14764" s="4" t="n">
        <v>0.076286339</v>
      </c>
      <c r="H14764" s="4" t="n">
        <v>3.429933</v>
      </c>
      <c r="I14764" s="4" t="n">
        <v>102.0261</v>
      </c>
    </row>
    <row r="14765" customFormat="false" ht="12.75" hidden="false" customHeight="false" outlineLevel="0" collapsed="false">
      <c r="A14765" s="1" t="n">
        <f aca="false">B14765-695422.000005787</f>
        <v>37823.468385416</v>
      </c>
      <c r="B14765" s="2" t="n">
        <v>733245.468391203</v>
      </c>
      <c r="C14765" s="3" t="n">
        <v>32.222514</v>
      </c>
      <c r="D14765" s="3" t="n">
        <v>-79.107565</v>
      </c>
      <c r="E14765" s="4" t="n">
        <v>35.485085</v>
      </c>
      <c r="F14765" s="4" t="n">
        <v>28.306305</v>
      </c>
      <c r="G14765" s="4" t="n">
        <v>0.073998153</v>
      </c>
      <c r="H14765" s="4" t="n">
        <v>3.4325581</v>
      </c>
      <c r="I14765" s="4" t="n">
        <v>101.9439</v>
      </c>
    </row>
    <row r="14766" customFormat="false" ht="12.75" hidden="false" customHeight="false" outlineLevel="0" collapsed="false">
      <c r="A14766" s="1" t="n">
        <f aca="false">B14766-695422.000005787</f>
        <v>37823.469079861</v>
      </c>
      <c r="B14766" s="2" t="n">
        <v>733245.469085648</v>
      </c>
      <c r="C14766" s="3" t="n">
        <v>32.224346</v>
      </c>
      <c r="D14766" s="3" t="n">
        <v>-79.105102</v>
      </c>
      <c r="E14766" s="4" t="n">
        <v>35.491644</v>
      </c>
      <c r="F14766" s="4" t="n">
        <v>28.306102</v>
      </c>
      <c r="G14766" s="4" t="n">
        <v>0.072100797</v>
      </c>
      <c r="H14766" s="4" t="n">
        <v>3.4815865</v>
      </c>
      <c r="I14766" s="4" t="n">
        <v>101.83729</v>
      </c>
    </row>
    <row r="14767" customFormat="false" ht="12.75" hidden="false" customHeight="false" outlineLevel="0" collapsed="false">
      <c r="A14767" s="1" t="n">
        <f aca="false">B14767-695422.000005787</f>
        <v>37823.469774305</v>
      </c>
      <c r="B14767" s="2" t="n">
        <v>733245.469780092</v>
      </c>
      <c r="C14767" s="3" t="n">
        <v>32.226213</v>
      </c>
      <c r="D14767" s="3" t="n">
        <v>-79.102612</v>
      </c>
      <c r="E14767" s="4" t="n">
        <v>35.478627</v>
      </c>
      <c r="F14767" s="4" t="n">
        <v>28.311068</v>
      </c>
      <c r="G14767" s="4" t="n">
        <v>0.075715475</v>
      </c>
      <c r="H14767" s="4" t="n">
        <v>3.5483566</v>
      </c>
      <c r="I14767" s="4" t="n">
        <v>101.78661</v>
      </c>
    </row>
    <row r="14768" customFormat="false" ht="12.75" hidden="false" customHeight="false" outlineLevel="0" collapsed="false">
      <c r="A14768" s="1" t="n">
        <f aca="false">B14768-695422.000005787</f>
        <v>37823.4704687489</v>
      </c>
      <c r="B14768" s="2" t="n">
        <v>733245.470474536</v>
      </c>
      <c r="C14768" s="3" t="n">
        <v>32.228097</v>
      </c>
      <c r="D14768" s="3" t="n">
        <v>-79.100046</v>
      </c>
      <c r="E14768" s="4" t="n">
        <v>35.555898</v>
      </c>
      <c r="F14768" s="4" t="n">
        <v>28.315831</v>
      </c>
      <c r="G14768" s="4" t="n">
        <v>0.075317407</v>
      </c>
      <c r="H14768" s="4" t="n">
        <v>3.4202802</v>
      </c>
      <c r="I14768" s="4" t="n">
        <v>102.06644</v>
      </c>
    </row>
    <row r="14769" customFormat="false" ht="12.75" hidden="false" customHeight="false" outlineLevel="0" collapsed="false">
      <c r="A14769" s="1" t="n">
        <f aca="false">B14769-695422.000005787</f>
        <v>37823.471163194</v>
      </c>
      <c r="B14769" s="2" t="n">
        <v>733245.471168981</v>
      </c>
      <c r="C14769" s="3" t="n">
        <v>32.229955</v>
      </c>
      <c r="D14769" s="3" t="n">
        <v>-79.097502</v>
      </c>
      <c r="E14769" s="4" t="n">
        <v>35.567678</v>
      </c>
      <c r="F14769" s="4" t="n">
        <v>28.306051</v>
      </c>
      <c r="G14769" s="4" t="n">
        <v>0.07358878</v>
      </c>
      <c r="H14769" s="4" t="n">
        <v>3.2885103</v>
      </c>
      <c r="I14769" s="4" t="n">
        <v>102.37525</v>
      </c>
    </row>
    <row r="14770" customFormat="false" ht="12.75" hidden="false" customHeight="false" outlineLevel="0" collapsed="false">
      <c r="A14770" s="1" t="n">
        <f aca="false">B14770-695422.000005787</f>
        <v>37823.471857639</v>
      </c>
      <c r="B14770" s="2" t="n">
        <v>733245.471863426</v>
      </c>
      <c r="C14770" s="3" t="n">
        <v>32.231779</v>
      </c>
      <c r="D14770" s="3" t="n">
        <v>-79.095096</v>
      </c>
      <c r="E14770" s="4" t="n">
        <v>35.567271</v>
      </c>
      <c r="F14770" s="4" t="n">
        <v>28.303508</v>
      </c>
      <c r="G14770" s="4" t="n">
        <v>0.074583339</v>
      </c>
      <c r="H14770" s="4" t="n">
        <v>3.3395067</v>
      </c>
      <c r="I14770" s="4" t="n">
        <v>102.51763</v>
      </c>
    </row>
    <row r="14771" customFormat="false" ht="12.75" hidden="false" customHeight="false" outlineLevel="0" collapsed="false">
      <c r="A14771" s="1" t="n">
        <f aca="false">B14771-695422.000005787</f>
        <v>37823.472552083</v>
      </c>
      <c r="B14771" s="2" t="n">
        <v>733245.47255787</v>
      </c>
      <c r="C14771" s="3" t="n">
        <v>32.233571</v>
      </c>
      <c r="D14771" s="3" t="n">
        <v>-79.092649</v>
      </c>
      <c r="E14771" s="4" t="n">
        <v>35.568729</v>
      </c>
      <c r="F14771" s="4" t="n">
        <v>28.294661</v>
      </c>
      <c r="G14771" s="4" t="n">
        <v>0.072824068</v>
      </c>
      <c r="H14771" s="4" t="n">
        <v>3.3258932</v>
      </c>
      <c r="I14771" s="4" t="n">
        <v>102.45542</v>
      </c>
    </row>
    <row r="14772" customFormat="false" ht="12.75" hidden="false" customHeight="false" outlineLevel="0" collapsed="false">
      <c r="A14772" s="1" t="n">
        <f aca="false">B14772-695422.000005787</f>
        <v>37823.473246527</v>
      </c>
      <c r="B14772" s="2" t="n">
        <v>733245.473252314</v>
      </c>
      <c r="C14772" s="3" t="n">
        <v>32.235405</v>
      </c>
      <c r="D14772" s="3" t="n">
        <v>-79.090188</v>
      </c>
      <c r="E14772" s="4" t="n">
        <v>35.562627</v>
      </c>
      <c r="F14772" s="4" t="n">
        <v>28.297898</v>
      </c>
      <c r="G14772" s="4" t="n">
        <v>0.077575</v>
      </c>
      <c r="H14772" s="4" t="n">
        <v>3.3967051</v>
      </c>
      <c r="I14772" s="4" t="n">
        <v>102.5461</v>
      </c>
    </row>
    <row r="14773" customFormat="false" ht="12.75" hidden="false" customHeight="false" outlineLevel="0" collapsed="false">
      <c r="A14773" s="1" t="n">
        <f aca="false">B14773-695422.000005787</f>
        <v>37823.473940972</v>
      </c>
      <c r="B14773" s="2" t="n">
        <v>733245.473946759</v>
      </c>
      <c r="C14773" s="3" t="n">
        <v>32.237283</v>
      </c>
      <c r="D14773" s="3" t="n">
        <v>-79.087663</v>
      </c>
      <c r="E14773" s="4" t="n">
        <v>35.558407</v>
      </c>
      <c r="F14773" s="4" t="n">
        <v>28.291881</v>
      </c>
      <c r="G14773" s="4" t="n">
        <v>0.073875356</v>
      </c>
      <c r="H14773" s="4" t="n">
        <v>3.4147865</v>
      </c>
      <c r="I14773" s="4" t="n">
        <v>102.64407</v>
      </c>
    </row>
    <row r="14774" customFormat="false" ht="12.75" hidden="false" customHeight="false" outlineLevel="0" collapsed="false">
      <c r="A14774" s="1" t="n">
        <f aca="false">B14774-695422.000005787</f>
        <v>37823.4746354159</v>
      </c>
      <c r="B14774" s="2" t="n">
        <v>733245.474641203</v>
      </c>
      <c r="C14774" s="3" t="n">
        <v>32.239137</v>
      </c>
      <c r="D14774" s="3" t="n">
        <v>-79.085117</v>
      </c>
      <c r="E14774" s="4" t="n">
        <v>35.561746</v>
      </c>
      <c r="F14774" s="4" t="n">
        <v>28.282915</v>
      </c>
      <c r="G14774" s="4" t="n">
        <v>0.078005305</v>
      </c>
      <c r="H14774" s="4" t="n">
        <v>3.4428222</v>
      </c>
      <c r="I14774" s="4" t="n">
        <v>102.6622</v>
      </c>
    </row>
    <row r="14775" customFormat="false" ht="12.75" hidden="false" customHeight="false" outlineLevel="0" collapsed="false">
      <c r="A14775" s="1" t="n">
        <f aca="false">B14775-695422.000005787</f>
        <v>37823.475329861</v>
      </c>
      <c r="B14775" s="2" t="n">
        <v>733245.475335648</v>
      </c>
      <c r="C14775" s="3" t="n">
        <v>32.241046</v>
      </c>
      <c r="D14775" s="3" t="n">
        <v>-79.082583</v>
      </c>
      <c r="E14775" s="4" t="n">
        <v>35.563847</v>
      </c>
      <c r="F14775" s="4" t="n">
        <v>28.272068</v>
      </c>
      <c r="G14775" s="4" t="n">
        <v>0.078026729</v>
      </c>
      <c r="H14775" s="4" t="n">
        <v>3.4774391</v>
      </c>
      <c r="I14775" s="4" t="n">
        <v>102.60593</v>
      </c>
    </row>
    <row r="14776" customFormat="false" ht="12.75" hidden="false" customHeight="false" outlineLevel="0" collapsed="false">
      <c r="A14776" s="1" t="n">
        <f aca="false">B14776-695422.000005787</f>
        <v>37823.476024305</v>
      </c>
      <c r="B14776" s="2" t="n">
        <v>733245.476030092</v>
      </c>
      <c r="C14776" s="3" t="n">
        <v>32.24292</v>
      </c>
      <c r="D14776" s="3" t="n">
        <v>-79.08005</v>
      </c>
      <c r="E14776" s="4" t="n">
        <v>35.561983</v>
      </c>
      <c r="F14776" s="4" t="n">
        <v>28.260627</v>
      </c>
      <c r="G14776" s="4" t="n">
        <v>0.078783186</v>
      </c>
      <c r="H14776" s="4" t="n">
        <v>3.5074491</v>
      </c>
      <c r="I14776" s="4" t="n">
        <v>102.50525</v>
      </c>
    </row>
    <row r="14777" customFormat="false" ht="12.75" hidden="false" customHeight="false" outlineLevel="0" collapsed="false">
      <c r="A14777" s="1" t="n">
        <f aca="false">B14777-695422.000005787</f>
        <v>37823.47671875</v>
      </c>
      <c r="B14777" s="2" t="n">
        <v>733245.476724537</v>
      </c>
      <c r="C14777" s="3" t="n">
        <v>32.244784</v>
      </c>
      <c r="D14777" s="3" t="n">
        <v>-79.077531</v>
      </c>
      <c r="E14777" s="4" t="n">
        <v>35.563559</v>
      </c>
      <c r="F14777" s="4" t="n">
        <v>28.249966</v>
      </c>
      <c r="G14777" s="4" t="n">
        <v>0.07917639</v>
      </c>
      <c r="H14777" s="4" t="n">
        <v>3.5685727</v>
      </c>
      <c r="I14777" s="4" t="n">
        <v>102.45407</v>
      </c>
    </row>
    <row r="14778" customFormat="false" ht="12.75" hidden="false" customHeight="false" outlineLevel="0" collapsed="false">
      <c r="A14778" s="1" t="n">
        <f aca="false">B14778-695422.000005787</f>
        <v>37823.477413194</v>
      </c>
      <c r="B14778" s="2" t="n">
        <v>733245.477418981</v>
      </c>
      <c r="C14778" s="3" t="n">
        <v>32.246684</v>
      </c>
      <c r="D14778" s="3" t="n">
        <v>-79.074988</v>
      </c>
      <c r="E14778" s="4" t="n">
        <v>35.561051</v>
      </c>
      <c r="F14778" s="4" t="n">
        <v>28.244322</v>
      </c>
      <c r="G14778" s="4" t="n">
        <v>0.079522102</v>
      </c>
      <c r="H14778" s="4" t="n">
        <v>3.5934587</v>
      </c>
      <c r="I14778" s="4" t="n">
        <v>102.37949</v>
      </c>
    </row>
    <row r="14779" customFormat="false" ht="12.75" hidden="false" customHeight="false" outlineLevel="0" collapsed="false">
      <c r="A14779" s="1" t="n">
        <f aca="false">B14779-695422.000005787</f>
        <v>37823.478107638</v>
      </c>
      <c r="B14779" s="2" t="n">
        <v>733245.478113425</v>
      </c>
      <c r="C14779" s="3" t="n">
        <v>32.248546</v>
      </c>
      <c r="D14779" s="3" t="n">
        <v>-79.072484</v>
      </c>
      <c r="E14779" s="4" t="n">
        <v>35.564576</v>
      </c>
      <c r="F14779" s="4" t="n">
        <v>28.234424</v>
      </c>
      <c r="G14779" s="4" t="n">
        <v>0.084013915</v>
      </c>
      <c r="H14779" s="4" t="n">
        <v>3.6523558</v>
      </c>
      <c r="I14779" s="4" t="n">
        <v>102.27712</v>
      </c>
    </row>
    <row r="14780" customFormat="false" ht="12.75" hidden="false" customHeight="false" outlineLevel="0" collapsed="false">
      <c r="A14780" s="1" t="n">
        <f aca="false">B14780-695422.000005787</f>
        <v>37823.4788020829</v>
      </c>
      <c r="B14780" s="2" t="n">
        <v>733245.47880787</v>
      </c>
      <c r="C14780" s="3" t="n">
        <v>32.250363</v>
      </c>
      <c r="D14780" s="3" t="n">
        <v>-79.069981</v>
      </c>
      <c r="E14780" s="4" t="n">
        <v>35.561678</v>
      </c>
      <c r="F14780" s="4" t="n">
        <v>28.231814</v>
      </c>
      <c r="G14780" s="4" t="n">
        <v>0.080456508</v>
      </c>
      <c r="H14780" s="4" t="n">
        <v>3.6888884</v>
      </c>
      <c r="I14780" s="4" t="n">
        <v>102.15864</v>
      </c>
    </row>
    <row r="14781" customFormat="false" ht="12.75" hidden="false" customHeight="false" outlineLevel="0" collapsed="false">
      <c r="A14781" s="1" t="n">
        <f aca="false">B14781-695422.000005787</f>
        <v>37823.479496527</v>
      </c>
      <c r="B14781" s="2" t="n">
        <v>733245.479502314</v>
      </c>
      <c r="C14781" s="3" t="n">
        <v>32.252222</v>
      </c>
      <c r="D14781" s="3" t="n">
        <v>-79.06749</v>
      </c>
      <c r="E14781" s="4" t="n">
        <v>35.565576</v>
      </c>
      <c r="F14781" s="4" t="n">
        <v>28.224288</v>
      </c>
      <c r="G14781" s="4" t="n">
        <v>0.085336932</v>
      </c>
      <c r="H14781" s="4" t="n">
        <v>3.7189988</v>
      </c>
      <c r="I14781" s="4" t="n">
        <v>102.09966</v>
      </c>
    </row>
    <row r="14782" customFormat="false" ht="12.75" hidden="false" customHeight="false" outlineLevel="0" collapsed="false">
      <c r="A14782" s="1" t="n">
        <f aca="false">B14782-695422.000005787</f>
        <v>37823.480190972</v>
      </c>
      <c r="B14782" s="2" t="n">
        <v>733245.480196759</v>
      </c>
      <c r="C14782" s="3" t="n">
        <v>32.254097</v>
      </c>
      <c r="D14782" s="3" t="n">
        <v>-79.065007</v>
      </c>
      <c r="E14782" s="4" t="n">
        <v>35.56439</v>
      </c>
      <c r="F14782" s="4" t="n">
        <v>28.219746</v>
      </c>
      <c r="G14782" s="4" t="n">
        <v>0.081890068</v>
      </c>
      <c r="H14782" s="4" t="n">
        <v>3.7402983</v>
      </c>
      <c r="I14782" s="4" t="n">
        <v>102.2339</v>
      </c>
    </row>
    <row r="14783" customFormat="false" ht="12.75" hidden="false" customHeight="false" outlineLevel="0" collapsed="false">
      <c r="A14783" s="1" t="n">
        <f aca="false">B14783-695422.000005787</f>
        <v>37823.480885416</v>
      </c>
      <c r="B14783" s="2" t="n">
        <v>733245.480891203</v>
      </c>
      <c r="C14783" s="3" t="n">
        <v>32.255917</v>
      </c>
      <c r="D14783" s="3" t="n">
        <v>-79.062495</v>
      </c>
      <c r="E14783" s="4" t="n">
        <v>35.560983</v>
      </c>
      <c r="F14783" s="4" t="n">
        <v>28.219492</v>
      </c>
      <c r="G14783" s="4" t="n">
        <v>0.082407017</v>
      </c>
      <c r="H14783" s="4" t="n">
        <v>3.7720872</v>
      </c>
      <c r="I14783" s="4" t="n">
        <v>102.27763</v>
      </c>
    </row>
    <row r="14784" customFormat="false" ht="12.75" hidden="false" customHeight="false" outlineLevel="0" collapsed="false">
      <c r="A14784" s="1" t="n">
        <f aca="false">B14784-695422.000005787</f>
        <v>37823.481579861</v>
      </c>
      <c r="B14784" s="2" t="n">
        <v>733245.481585648</v>
      </c>
      <c r="C14784" s="3" t="n">
        <v>32.2578</v>
      </c>
      <c r="D14784" s="3" t="n">
        <v>-79.059984</v>
      </c>
      <c r="E14784" s="4" t="n">
        <v>35.559068</v>
      </c>
      <c r="F14784" s="4" t="n">
        <v>28.219729</v>
      </c>
      <c r="G14784" s="4" t="n">
        <v>0.084467254</v>
      </c>
      <c r="H14784" s="4" t="n">
        <v>3.7795509</v>
      </c>
      <c r="I14784" s="4" t="n">
        <v>102.25831</v>
      </c>
    </row>
    <row r="14785" customFormat="false" ht="12.75" hidden="false" customHeight="false" outlineLevel="0" collapsed="false">
      <c r="A14785" s="1" t="n">
        <f aca="false">B14785-695422.000005787</f>
        <v>37823.482274305</v>
      </c>
      <c r="B14785" s="2" t="n">
        <v>733245.482280092</v>
      </c>
      <c r="C14785" s="3" t="n">
        <v>32.259692</v>
      </c>
      <c r="D14785" s="3" t="n">
        <v>-79.05742</v>
      </c>
      <c r="E14785" s="4" t="n">
        <v>35.553542</v>
      </c>
      <c r="F14785" s="4" t="n">
        <v>28.220983</v>
      </c>
      <c r="G14785" s="4" t="n">
        <v>0.082675627</v>
      </c>
      <c r="H14785" s="4" t="n">
        <v>3.7809174</v>
      </c>
      <c r="I14785" s="4" t="n">
        <v>102.22525</v>
      </c>
    </row>
    <row r="14786" customFormat="false" ht="12.75" hidden="false" customHeight="false" outlineLevel="0" collapsed="false">
      <c r="A14786" s="1" t="n">
        <f aca="false">B14786-695422.000005787</f>
        <v>37823.4829687499</v>
      </c>
      <c r="B14786" s="2" t="n">
        <v>733245.482974537</v>
      </c>
      <c r="C14786" s="3" t="n">
        <v>32.261601</v>
      </c>
      <c r="D14786" s="3" t="n">
        <v>-79.054847</v>
      </c>
      <c r="E14786" s="4" t="n">
        <v>35.54978</v>
      </c>
      <c r="F14786" s="4" t="n">
        <v>28.221254</v>
      </c>
      <c r="G14786" s="4" t="n">
        <v>0.082734898</v>
      </c>
      <c r="H14786" s="4" t="n">
        <v>3.82934</v>
      </c>
      <c r="I14786" s="4" t="n">
        <v>102.1539</v>
      </c>
    </row>
    <row r="14787" customFormat="false" ht="12.75" hidden="false" customHeight="false" outlineLevel="0" collapsed="false">
      <c r="A14787" s="1" t="n">
        <f aca="false">B14787-695422.000005787</f>
        <v>37823.483663194</v>
      </c>
      <c r="B14787" s="2" t="n">
        <v>733245.483668981</v>
      </c>
      <c r="C14787" s="3" t="n">
        <v>32.263471</v>
      </c>
      <c r="D14787" s="3" t="n">
        <v>-79.052305</v>
      </c>
      <c r="E14787" s="4" t="n">
        <v>35.551898</v>
      </c>
      <c r="F14787" s="4" t="n">
        <v>28.218763</v>
      </c>
      <c r="G14787" s="4" t="n">
        <v>0.084629153</v>
      </c>
      <c r="H14787" s="4" t="n">
        <v>3.8475423</v>
      </c>
      <c r="I14787" s="4" t="n">
        <v>102.03678</v>
      </c>
    </row>
    <row r="14788" customFormat="false" ht="12.75" hidden="false" customHeight="false" outlineLevel="0" collapsed="false">
      <c r="A14788" s="1" t="n">
        <f aca="false">B14788-695422.000005787</f>
        <v>37823.4843576381</v>
      </c>
      <c r="B14788" s="2" t="n">
        <v>733245.484363425</v>
      </c>
      <c r="C14788" s="3" t="n">
        <v>32.265337</v>
      </c>
      <c r="D14788" s="3" t="n">
        <v>-79.04977</v>
      </c>
      <c r="E14788" s="4" t="n">
        <v>35.549508</v>
      </c>
      <c r="F14788" s="4" t="n">
        <v>28.218678</v>
      </c>
      <c r="G14788" s="4" t="n">
        <v>0.083940661</v>
      </c>
      <c r="H14788" s="4" t="n">
        <v>3.8358872</v>
      </c>
      <c r="I14788" s="4" t="n">
        <v>101.89441</v>
      </c>
    </row>
    <row r="14789" customFormat="false" ht="12.75" hidden="false" customHeight="false" outlineLevel="0" collapsed="false">
      <c r="A14789" s="1" t="n">
        <f aca="false">B14789-695422.000005787</f>
        <v>37823.485052083</v>
      </c>
      <c r="B14789" s="2" t="n">
        <v>733245.48505787</v>
      </c>
      <c r="C14789" s="3" t="n">
        <v>32.267246</v>
      </c>
      <c r="D14789" s="3" t="n">
        <v>-79.04721</v>
      </c>
      <c r="E14789" s="4" t="n">
        <v>35.549797</v>
      </c>
      <c r="F14789" s="4" t="n">
        <v>28.218576</v>
      </c>
      <c r="G14789" s="4" t="n">
        <v>0.084284458</v>
      </c>
      <c r="H14789" s="4" t="n">
        <v>3.8428274</v>
      </c>
      <c r="I14789" s="4" t="n">
        <v>101.81915</v>
      </c>
    </row>
    <row r="14790" customFormat="false" ht="12.75" hidden="false" customHeight="false" outlineLevel="0" collapsed="false">
      <c r="A14790" s="1" t="n">
        <f aca="false">B14790-695422.000005787</f>
        <v>37823.485746527</v>
      </c>
      <c r="B14790" s="2" t="n">
        <v>733245.485752314</v>
      </c>
      <c r="C14790" s="3" t="n">
        <v>32.269137</v>
      </c>
      <c r="D14790" s="3" t="n">
        <v>-79.044646</v>
      </c>
      <c r="E14790" s="4" t="n">
        <v>35.553051</v>
      </c>
      <c r="F14790" s="4" t="n">
        <v>28.216119</v>
      </c>
      <c r="G14790" s="4" t="n">
        <v>0.085724203</v>
      </c>
      <c r="H14790" s="4" t="n">
        <v>3.8976935</v>
      </c>
      <c r="I14790" s="4" t="n">
        <v>101.80356</v>
      </c>
    </row>
    <row r="14791" customFormat="false" ht="12.75" hidden="false" customHeight="false" outlineLevel="0" collapsed="false">
      <c r="A14791" s="1" t="n">
        <f aca="false">B14791-695422.000005787</f>
        <v>37823.486440972</v>
      </c>
      <c r="B14791" s="2" t="n">
        <v>733245.486446759</v>
      </c>
      <c r="C14791" s="3" t="n">
        <v>32.271054</v>
      </c>
      <c r="D14791" s="3" t="n">
        <v>-79.042108</v>
      </c>
      <c r="E14791" s="4" t="n">
        <v>35.550102</v>
      </c>
      <c r="F14791" s="4" t="n">
        <v>28.217458</v>
      </c>
      <c r="G14791" s="4" t="n">
        <v>0.085683085</v>
      </c>
      <c r="H14791" s="4" t="n">
        <v>3.9177632</v>
      </c>
      <c r="I14791" s="4" t="n">
        <v>101.7278</v>
      </c>
    </row>
    <row r="14792" customFormat="false" ht="12.75" hidden="false" customHeight="false" outlineLevel="0" collapsed="false">
      <c r="A14792" s="1" t="n">
        <f aca="false">B14792-695422.000005787</f>
        <v>37823.487135416</v>
      </c>
      <c r="B14792" s="2" t="n">
        <v>733245.487141203</v>
      </c>
      <c r="C14792" s="3" t="n">
        <v>32.272939</v>
      </c>
      <c r="D14792" s="3" t="n">
        <v>-79.039519</v>
      </c>
      <c r="E14792" s="4" t="n">
        <v>35.552186</v>
      </c>
      <c r="F14792" s="4" t="n">
        <v>28.214576</v>
      </c>
      <c r="G14792" s="4" t="n">
        <v>0.088661322</v>
      </c>
      <c r="H14792" s="4" t="n">
        <v>3.9259439</v>
      </c>
      <c r="I14792" s="4" t="n">
        <v>101.60017</v>
      </c>
    </row>
    <row r="14793" customFormat="false" ht="12.75" hidden="false" customHeight="false" outlineLevel="0" collapsed="false">
      <c r="A14793" s="1" t="n">
        <f aca="false">B14793-695422.000005787</f>
        <v>37823.487829861</v>
      </c>
      <c r="B14793" s="2" t="n">
        <v>733245.487835648</v>
      </c>
      <c r="C14793" s="3" t="n">
        <v>32.274827</v>
      </c>
      <c r="D14793" s="3" t="n">
        <v>-79.036987</v>
      </c>
      <c r="E14793" s="4" t="n">
        <v>35.550644</v>
      </c>
      <c r="F14793" s="4" t="n">
        <v>28.215915</v>
      </c>
      <c r="G14793" s="4" t="n">
        <v>0.084180356</v>
      </c>
      <c r="H14793" s="4" t="n">
        <v>3.9298691</v>
      </c>
      <c r="I14793" s="4" t="n">
        <v>101.4422</v>
      </c>
    </row>
    <row r="14794" customFormat="false" ht="12.75" hidden="false" customHeight="false" outlineLevel="0" collapsed="false">
      <c r="A14794" s="1" t="n">
        <f aca="false">B14794-695422.000005787</f>
        <v>37823.4885243051</v>
      </c>
      <c r="B14794" s="2" t="n">
        <v>733245.488530092</v>
      </c>
      <c r="C14794" s="3" t="n">
        <v>32.276697</v>
      </c>
      <c r="D14794" s="3" t="n">
        <v>-79.034472</v>
      </c>
      <c r="E14794" s="4" t="n">
        <v>35.554169</v>
      </c>
      <c r="F14794" s="4" t="n">
        <v>28.211644</v>
      </c>
      <c r="G14794" s="4" t="n">
        <v>0.084229254</v>
      </c>
      <c r="H14794" s="4" t="n">
        <v>3.9329685</v>
      </c>
      <c r="I14794" s="4" t="n">
        <v>101.24831</v>
      </c>
    </row>
    <row r="14795" customFormat="false" ht="12.75" hidden="false" customHeight="false" outlineLevel="0" collapsed="false">
      <c r="A14795" s="1" t="n">
        <f aca="false">B14795-695422.000005787</f>
        <v>37823.489218749</v>
      </c>
      <c r="B14795" s="2" t="n">
        <v>733245.489224536</v>
      </c>
      <c r="C14795" s="3" t="n">
        <v>32.27856</v>
      </c>
      <c r="D14795" s="3" t="n">
        <v>-79.031941</v>
      </c>
      <c r="E14795" s="4" t="n">
        <v>35.550831</v>
      </c>
      <c r="F14795" s="4" t="n">
        <v>28.211492</v>
      </c>
      <c r="G14795" s="4" t="n">
        <v>0.084541678</v>
      </c>
      <c r="H14795" s="4" t="n">
        <v>3.9461332</v>
      </c>
      <c r="I14795" s="4" t="n">
        <v>101.30373</v>
      </c>
    </row>
    <row r="14796" customFormat="false" ht="12.75" hidden="false" customHeight="false" outlineLevel="0" collapsed="false">
      <c r="A14796" s="1" t="n">
        <f aca="false">B14796-695422.000005787</f>
        <v>37823.489913194</v>
      </c>
      <c r="B14796" s="2" t="n">
        <v>733245.489918981</v>
      </c>
      <c r="C14796" s="3" t="n">
        <v>32.280412</v>
      </c>
      <c r="D14796" s="3" t="n">
        <v>-79.029429</v>
      </c>
      <c r="E14796" s="4" t="n">
        <v>35.547102</v>
      </c>
      <c r="F14796" s="4" t="n">
        <v>28.21322</v>
      </c>
      <c r="G14796" s="4" t="n">
        <v>0.084840102</v>
      </c>
      <c r="H14796" s="4" t="n">
        <v>3.9567562</v>
      </c>
      <c r="I14796" s="4" t="n">
        <v>101.75356</v>
      </c>
    </row>
    <row r="14797" customFormat="false" ht="12.75" hidden="false" customHeight="false" outlineLevel="0" collapsed="false">
      <c r="A14797" s="1" t="n">
        <f aca="false">B14797-695422.000005787</f>
        <v>37823.490607638</v>
      </c>
      <c r="B14797" s="2" t="n">
        <v>733245.490613425</v>
      </c>
      <c r="C14797" s="3" t="n">
        <v>32.282317</v>
      </c>
      <c r="D14797" s="3" t="n">
        <v>-79.026897</v>
      </c>
      <c r="E14797" s="4" t="n">
        <v>35.54339</v>
      </c>
      <c r="F14797" s="4" t="n">
        <v>28.215373</v>
      </c>
      <c r="G14797" s="4" t="n">
        <v>0.088236966</v>
      </c>
      <c r="H14797" s="4" t="n">
        <v>3.9795226</v>
      </c>
      <c r="I14797" s="4" t="n">
        <v>102.16322</v>
      </c>
    </row>
    <row r="14798" customFormat="false" ht="12.75" hidden="false" customHeight="false" outlineLevel="0" collapsed="false">
      <c r="A14798" s="1" t="n">
        <f aca="false">B14798-695422.000005787</f>
        <v>37823.491302083</v>
      </c>
      <c r="B14798" s="2" t="n">
        <v>733245.49130787</v>
      </c>
      <c r="C14798" s="3" t="n">
        <v>32.284204</v>
      </c>
      <c r="D14798" s="3" t="n">
        <v>-79.024314</v>
      </c>
      <c r="E14798" s="4" t="n">
        <v>35.543864</v>
      </c>
      <c r="F14798" s="4" t="n">
        <v>28.21361</v>
      </c>
      <c r="G14798" s="4" t="n">
        <v>0.087916322</v>
      </c>
      <c r="H14798" s="4" t="n">
        <v>3.967266</v>
      </c>
      <c r="I14798" s="4" t="n">
        <v>102.19441</v>
      </c>
    </row>
    <row r="14799" customFormat="false" ht="12.75" hidden="false" customHeight="false" outlineLevel="0" collapsed="false">
      <c r="A14799" s="1" t="n">
        <f aca="false">B14799-695422.000005787</f>
        <v>37823.491996527</v>
      </c>
      <c r="B14799" s="2" t="n">
        <v>733245.492002314</v>
      </c>
      <c r="C14799" s="3" t="n">
        <v>32.286126</v>
      </c>
      <c r="D14799" s="3" t="n">
        <v>-79.021792</v>
      </c>
      <c r="E14799" s="4" t="n">
        <v>35.539949</v>
      </c>
      <c r="F14799" s="4" t="n">
        <v>28.213712</v>
      </c>
      <c r="G14799" s="4" t="n">
        <v>0.088024153</v>
      </c>
      <c r="H14799" s="4" t="n">
        <v>4.0031115</v>
      </c>
      <c r="I14799" s="4" t="n">
        <v>102.23322</v>
      </c>
    </row>
    <row r="14800" customFormat="false" ht="12.75" hidden="false" customHeight="false" outlineLevel="0" collapsed="false">
      <c r="A14800" s="1" t="n">
        <f aca="false">B14800-695422.000005787</f>
        <v>37823.4926909721</v>
      </c>
      <c r="B14800" s="2" t="n">
        <v>733245.492696759</v>
      </c>
      <c r="C14800" s="3" t="n">
        <v>32.287964</v>
      </c>
      <c r="D14800" s="3" t="n">
        <v>-79.019259</v>
      </c>
      <c r="E14800" s="4" t="n">
        <v>35.542864</v>
      </c>
      <c r="F14800" s="4" t="n">
        <v>28.211576</v>
      </c>
      <c r="G14800" s="4" t="n">
        <v>0.087602678</v>
      </c>
      <c r="H14800" s="4" t="n">
        <v>4.0032451</v>
      </c>
      <c r="I14800" s="4" t="n">
        <v>102.30441</v>
      </c>
    </row>
    <row r="14801" customFormat="false" ht="12.75" hidden="false" customHeight="false" outlineLevel="0" collapsed="false">
      <c r="A14801" s="1" t="n">
        <f aca="false">B14801-695422.000005787</f>
        <v>37823.493385416</v>
      </c>
      <c r="B14801" s="2" t="n">
        <v>733245.493391203</v>
      </c>
      <c r="C14801" s="3" t="n">
        <v>32.289853</v>
      </c>
      <c r="D14801" s="3" t="n">
        <v>-79.01673</v>
      </c>
      <c r="E14801" s="4" t="n">
        <v>35.537864</v>
      </c>
      <c r="F14801" s="4" t="n">
        <v>28.216237</v>
      </c>
      <c r="G14801" s="4" t="n">
        <v>0.090923881</v>
      </c>
      <c r="H14801" s="4" t="n">
        <v>4.0228778</v>
      </c>
      <c r="I14801" s="4" t="n">
        <v>102.24407</v>
      </c>
    </row>
    <row r="14802" customFormat="false" ht="12.75" hidden="false" customHeight="false" outlineLevel="0" collapsed="false">
      <c r="A14802" s="1" t="n">
        <f aca="false">B14802-695422.000005787</f>
        <v>37823.494079861</v>
      </c>
      <c r="B14802" s="2" t="n">
        <v>733245.494085648</v>
      </c>
      <c r="C14802" s="3" t="n">
        <v>32.291755</v>
      </c>
      <c r="D14802" s="3" t="n">
        <v>-79.014138</v>
      </c>
      <c r="E14802" s="4" t="n">
        <v>35.537898</v>
      </c>
      <c r="F14802" s="4" t="n">
        <v>28.215102</v>
      </c>
      <c r="G14802" s="4" t="n">
        <v>0.091672915</v>
      </c>
      <c r="H14802" s="4" t="n">
        <v>4.0257635</v>
      </c>
      <c r="I14802" s="4" t="n">
        <v>102.19</v>
      </c>
    </row>
    <row r="14803" customFormat="false" ht="12.75" hidden="false" customHeight="false" outlineLevel="0" collapsed="false">
      <c r="A14803" s="1" t="n">
        <f aca="false">B14803-695422.000005787</f>
        <v>37823.494774305</v>
      </c>
      <c r="B14803" s="2" t="n">
        <v>733245.494780092</v>
      </c>
      <c r="C14803" s="3" t="n">
        <v>32.293653</v>
      </c>
      <c r="D14803" s="3" t="n">
        <v>-79.01155</v>
      </c>
      <c r="E14803" s="4" t="n">
        <v>35.540508</v>
      </c>
      <c r="F14803" s="4" t="n">
        <v>28.214593</v>
      </c>
      <c r="G14803" s="4" t="n">
        <v>0.090608864</v>
      </c>
      <c r="H14803" s="4" t="n">
        <v>4.0260339</v>
      </c>
      <c r="I14803" s="4" t="n">
        <v>102.13068</v>
      </c>
    </row>
    <row r="14804" customFormat="false" ht="12.75" hidden="false" customHeight="false" outlineLevel="0" collapsed="false">
      <c r="A14804" s="1" t="n">
        <f aca="false">B14804-695422.000005787</f>
        <v>37823.49546875</v>
      </c>
      <c r="B14804" s="2" t="n">
        <v>733245.495474537</v>
      </c>
      <c r="C14804" s="3" t="n">
        <v>32.295534</v>
      </c>
      <c r="D14804" s="3" t="n">
        <v>-79.009021</v>
      </c>
      <c r="E14804" s="4" t="n">
        <v>35.537288</v>
      </c>
      <c r="F14804" s="4" t="n">
        <v>28.213424</v>
      </c>
      <c r="G14804" s="4" t="n">
        <v>0.094294831</v>
      </c>
      <c r="H14804" s="4" t="n">
        <v>4.0498932</v>
      </c>
      <c r="I14804" s="4" t="n">
        <v>102.05881</v>
      </c>
    </row>
    <row r="14805" customFormat="false" ht="12.75" hidden="false" customHeight="false" outlineLevel="0" collapsed="false">
      <c r="A14805" s="1" t="n">
        <f aca="false">B14805-695422.000005787</f>
        <v>37823.496163194</v>
      </c>
      <c r="B14805" s="2" t="n">
        <v>733245.496168981</v>
      </c>
      <c r="C14805" s="3" t="n">
        <v>32.297439</v>
      </c>
      <c r="D14805" s="3" t="n">
        <v>-79.006464</v>
      </c>
      <c r="E14805" s="4" t="n">
        <v>35.542339</v>
      </c>
      <c r="F14805" s="4" t="n">
        <v>28.209085</v>
      </c>
      <c r="G14805" s="4" t="n">
        <v>0.092144729</v>
      </c>
      <c r="H14805" s="4" t="n">
        <v>4.041424</v>
      </c>
      <c r="I14805" s="4" t="n">
        <v>102.00254</v>
      </c>
    </row>
    <row r="14806" customFormat="false" ht="12.75" hidden="false" customHeight="false" outlineLevel="0" collapsed="false">
      <c r="A14806" s="1" t="n">
        <f aca="false">B14806-695422.000005787</f>
        <v>37823.4968576389</v>
      </c>
      <c r="B14806" s="2" t="n">
        <v>733245.496863426</v>
      </c>
      <c r="C14806" s="3" t="n">
        <v>32.299343</v>
      </c>
      <c r="D14806" s="3" t="n">
        <v>-79.003897</v>
      </c>
      <c r="E14806" s="4" t="n">
        <v>35.534102</v>
      </c>
      <c r="F14806" s="4" t="n">
        <v>28.214441</v>
      </c>
      <c r="G14806" s="4" t="n">
        <v>0.097351831</v>
      </c>
      <c r="H14806" s="4" t="n">
        <v>4.0466742</v>
      </c>
      <c r="I14806" s="4" t="n">
        <v>101.90136</v>
      </c>
    </row>
    <row r="14807" customFormat="false" ht="12.75" hidden="false" customHeight="false" outlineLevel="0" collapsed="false">
      <c r="A14807" s="1" t="n">
        <f aca="false">B14807-695422.000005787</f>
        <v>37823.497552083</v>
      </c>
      <c r="B14807" s="2" t="n">
        <v>733245.49755787</v>
      </c>
      <c r="C14807" s="3" t="n">
        <v>32.301256</v>
      </c>
      <c r="D14807" s="3" t="n">
        <v>-79.001285</v>
      </c>
      <c r="E14807" s="4" t="n">
        <v>35.532864</v>
      </c>
      <c r="F14807" s="4" t="n">
        <v>28.216441</v>
      </c>
      <c r="G14807" s="4" t="n">
        <v>0.09599839</v>
      </c>
      <c r="H14807" s="4" t="n">
        <v>4.0484038</v>
      </c>
      <c r="I14807" s="4" t="n">
        <v>101.73831</v>
      </c>
    </row>
    <row r="14808" customFormat="false" ht="12.75" hidden="false" customHeight="false" outlineLevel="0" collapsed="false">
      <c r="A14808" s="1" t="n">
        <f aca="false">B14808-695422.000005787</f>
        <v>37823.498246527</v>
      </c>
      <c r="B14808" s="2" t="n">
        <v>733245.498252314</v>
      </c>
      <c r="C14808" s="3" t="n">
        <v>32.303166</v>
      </c>
      <c r="D14808" s="3" t="n">
        <v>-78.99871</v>
      </c>
      <c r="E14808" s="4" t="n">
        <v>35.532034</v>
      </c>
      <c r="F14808" s="4" t="n">
        <v>28.214356</v>
      </c>
      <c r="G14808" s="4" t="n">
        <v>0.093249136</v>
      </c>
      <c r="H14808" s="4" t="n">
        <v>4.0532084</v>
      </c>
      <c r="I14808" s="4" t="n">
        <v>101.63153</v>
      </c>
    </row>
    <row r="14809" customFormat="false" ht="12.75" hidden="false" customHeight="false" outlineLevel="0" collapsed="false">
      <c r="A14809" s="1" t="n">
        <f aca="false">B14809-695422.000005787</f>
        <v>37823.498940972</v>
      </c>
      <c r="B14809" s="2" t="n">
        <v>733245.498946759</v>
      </c>
      <c r="C14809" s="3" t="n">
        <v>32.305071</v>
      </c>
      <c r="D14809" s="3" t="n">
        <v>-78.996167</v>
      </c>
      <c r="E14809" s="4" t="n">
        <v>35.527424</v>
      </c>
      <c r="F14809" s="4" t="n">
        <v>28.219017</v>
      </c>
      <c r="G14809" s="4" t="n">
        <v>0.09811361</v>
      </c>
      <c r="H14809" s="4" t="n">
        <v>4.0724629</v>
      </c>
      <c r="I14809" s="4" t="n">
        <v>101.46542</v>
      </c>
    </row>
    <row r="14810" customFormat="false" ht="12.75" hidden="false" customHeight="false" outlineLevel="0" collapsed="false">
      <c r="A14810" s="1" t="n">
        <f aca="false">B14810-695422.000005787</f>
        <v>37823.499635416</v>
      </c>
      <c r="B14810" s="2" t="n">
        <v>733245.499641203</v>
      </c>
      <c r="C14810" s="3" t="n">
        <v>32.306968</v>
      </c>
      <c r="D14810" s="3" t="n">
        <v>-78.993586</v>
      </c>
      <c r="E14810" s="4" t="n">
        <v>35.529915</v>
      </c>
      <c r="F14810" s="4" t="n">
        <v>28.21422</v>
      </c>
      <c r="G14810" s="4" t="n">
        <v>0.10108568</v>
      </c>
      <c r="H14810" s="4" t="n">
        <v>4.0808733</v>
      </c>
      <c r="I14810" s="4" t="n">
        <v>101.30441</v>
      </c>
    </row>
    <row r="14811" customFormat="false" ht="12.75" hidden="false" customHeight="false" outlineLevel="0" collapsed="false">
      <c r="A14811" s="1" t="n">
        <f aca="false">B14811-695422.000005787</f>
        <v>37823.500338186</v>
      </c>
      <c r="B14811" s="2" t="n">
        <v>733245.500343973</v>
      </c>
      <c r="C14811" s="3" t="n">
        <v>32.308906</v>
      </c>
      <c r="D14811" s="3" t="n">
        <v>-78.990979</v>
      </c>
      <c r="E14811" s="4" t="n">
        <v>35.524912</v>
      </c>
      <c r="F14811" s="4" t="n">
        <v>28.218228</v>
      </c>
      <c r="G14811" s="4" t="n">
        <v>0.097607053</v>
      </c>
      <c r="H14811" s="4" t="n">
        <v>4.0787739</v>
      </c>
      <c r="I14811" s="4" t="n">
        <v>101.17509</v>
      </c>
    </row>
    <row r="14812" customFormat="false" ht="12.75" hidden="false" customHeight="false" outlineLevel="0" collapsed="false">
      <c r="A14812" s="1" t="n">
        <f aca="false">B14812-695422.000005787</f>
        <v>37823.501024305</v>
      </c>
      <c r="B14812" s="2" t="n">
        <v>733245.501030092</v>
      </c>
      <c r="C14812" s="3" t="n">
        <v>32.310787</v>
      </c>
      <c r="D14812" s="3" t="n">
        <v>-78.988431</v>
      </c>
      <c r="E14812" s="4" t="n">
        <v>35.527542</v>
      </c>
      <c r="F14812" s="4" t="n">
        <v>28.218102</v>
      </c>
      <c r="G14812" s="4" t="n">
        <v>0.10101629</v>
      </c>
      <c r="H14812" s="4" t="n">
        <v>4.0866109</v>
      </c>
      <c r="I14812" s="4" t="n">
        <v>101.11679</v>
      </c>
    </row>
    <row r="14813" customFormat="false" ht="12.75" hidden="false" customHeight="false" outlineLevel="0" collapsed="false">
      <c r="A14813" s="1" t="n">
        <f aca="false">B14813-695422.000005787</f>
        <v>37823.5017187489</v>
      </c>
      <c r="B14813" s="2" t="n">
        <v>733245.501724536</v>
      </c>
      <c r="C14813" s="3" t="n">
        <v>32.312665</v>
      </c>
      <c r="D14813" s="3" t="n">
        <v>-78.985926</v>
      </c>
      <c r="E14813" s="4" t="n">
        <v>35.530068</v>
      </c>
      <c r="F14813" s="4" t="n">
        <v>28.214898</v>
      </c>
      <c r="G14813" s="4" t="n">
        <v>0.097223695</v>
      </c>
      <c r="H14813" s="4" t="n">
        <v>4.0872262</v>
      </c>
      <c r="I14813" s="4" t="n">
        <v>101.02651</v>
      </c>
    </row>
    <row r="14814" customFormat="false" ht="12.75" hidden="false" customHeight="false" outlineLevel="0" collapsed="false">
      <c r="A14814" s="1" t="n">
        <f aca="false">B14814-695422.000005787</f>
        <v>37823.502413194</v>
      </c>
      <c r="B14814" s="2" t="n">
        <v>733245.502418981</v>
      </c>
      <c r="C14814" s="3" t="n">
        <v>32.314549</v>
      </c>
      <c r="D14814" s="3" t="n">
        <v>-78.983332</v>
      </c>
      <c r="E14814" s="4" t="n">
        <v>35.525322</v>
      </c>
      <c r="F14814" s="4" t="n">
        <v>28.213542</v>
      </c>
      <c r="G14814" s="4" t="n">
        <v>0.099458661</v>
      </c>
      <c r="H14814" s="4" t="n">
        <v>4.4277984</v>
      </c>
      <c r="I14814" s="4" t="n">
        <v>100.9556</v>
      </c>
    </row>
    <row r="14815" customFormat="false" ht="12.75" hidden="false" customHeight="false" outlineLevel="0" collapsed="false">
      <c r="A14815" s="1" t="n">
        <f aca="false">B14815-695422.000005787</f>
        <v>37823.503107639</v>
      </c>
      <c r="B14815" s="2" t="n">
        <v>733245.503113426</v>
      </c>
      <c r="C14815" s="3" t="n">
        <v>32.31644</v>
      </c>
      <c r="D14815" s="3" t="n">
        <v>-78.980803</v>
      </c>
      <c r="E14815" s="4" t="n">
        <v>35.51661</v>
      </c>
      <c r="F14815" s="4" t="n">
        <v>28.211932</v>
      </c>
      <c r="G14815" s="4" t="n">
        <v>0.099939407</v>
      </c>
      <c r="H14815" s="4" t="n">
        <v>4.867479</v>
      </c>
      <c r="I14815" s="4" t="n">
        <v>101.25641</v>
      </c>
    </row>
    <row r="14816" customFormat="false" ht="12.75" hidden="false" customHeight="false" outlineLevel="0" collapsed="false">
      <c r="A14816" s="1" t="n">
        <f aca="false">B14816-695422.000005787</f>
        <v>37823.503802083</v>
      </c>
      <c r="B14816" s="2" t="n">
        <v>733245.50380787</v>
      </c>
      <c r="C14816" s="3" t="n">
        <v>32.318315</v>
      </c>
      <c r="D14816" s="3" t="n">
        <v>-78.978273</v>
      </c>
      <c r="E14816" s="4" t="n">
        <v>35.507898</v>
      </c>
      <c r="F14816" s="4" t="n">
        <v>28.213305</v>
      </c>
      <c r="G14816" s="4" t="n">
        <v>0.095971119</v>
      </c>
      <c r="H14816" s="4" t="n">
        <v>5.2858229</v>
      </c>
      <c r="I14816" s="4" t="n">
        <v>101.71746</v>
      </c>
    </row>
    <row r="14817" customFormat="false" ht="12.75" hidden="false" customHeight="false" outlineLevel="0" collapsed="false">
      <c r="A14817" s="1" t="n">
        <f aca="false">B14817-695422.000005787</f>
        <v>37823.504496527</v>
      </c>
      <c r="B14817" s="2" t="n">
        <v>733245.504502314</v>
      </c>
      <c r="C14817" s="3" t="n">
        <v>32.320221</v>
      </c>
      <c r="D14817" s="3" t="n">
        <v>-78.975666</v>
      </c>
      <c r="E14817" s="4" t="n">
        <v>35.510593</v>
      </c>
      <c r="F14817" s="4" t="n">
        <v>28.215932</v>
      </c>
      <c r="G14817" s="4" t="n">
        <v>0.09380922</v>
      </c>
      <c r="H14817" s="4" t="n">
        <v>7.0125063</v>
      </c>
      <c r="I14817" s="4" t="n">
        <v>102.09936</v>
      </c>
    </row>
    <row r="14818" customFormat="false" ht="12.75" hidden="false" customHeight="false" outlineLevel="0" collapsed="false">
      <c r="A14818" s="1" t="n">
        <f aca="false">B14818-695422.000005787</f>
        <v>37823.505190972</v>
      </c>
      <c r="B14818" s="2" t="n">
        <v>733245.505196759</v>
      </c>
      <c r="C14818" s="3" t="n">
        <v>32.322153</v>
      </c>
      <c r="D14818" s="3" t="n">
        <v>-78.973045</v>
      </c>
      <c r="E14818" s="4" t="n">
        <v>35.52322</v>
      </c>
      <c r="F14818" s="4" t="n">
        <v>28.21622</v>
      </c>
      <c r="G14818" s="4" t="n">
        <v>0.08892222</v>
      </c>
      <c r="H14818" s="4" t="n">
        <v>6.4153321</v>
      </c>
      <c r="I14818" s="4" t="n">
        <v>102.61859</v>
      </c>
    </row>
    <row r="14819" customFormat="false" ht="12.75" hidden="false" customHeight="false" outlineLevel="0" collapsed="false">
      <c r="A14819" s="1" t="n">
        <f aca="false">B14819-695422.000005787</f>
        <v>37823.5058854159</v>
      </c>
      <c r="B14819" s="2" t="n">
        <v>733245.505891203</v>
      </c>
      <c r="C14819" s="3" t="n">
        <v>32.324101</v>
      </c>
      <c r="D14819" s="3" t="n">
        <v>-78.970451</v>
      </c>
      <c r="E14819" s="4" t="n">
        <v>35.52222</v>
      </c>
      <c r="F14819" s="4" t="n">
        <v>28.217424</v>
      </c>
      <c r="G14819" s="4" t="n">
        <v>0.089380288</v>
      </c>
      <c r="H14819" s="4" t="n">
        <v>6.0642204</v>
      </c>
      <c r="I14819" s="4" t="n">
        <v>102.89149</v>
      </c>
    </row>
    <row r="14820" customFormat="false" ht="12.75" hidden="false" customHeight="false" outlineLevel="0" collapsed="false">
      <c r="A14820" s="1" t="n">
        <f aca="false">B14820-695422.000005787</f>
        <v>37823.506579861</v>
      </c>
      <c r="B14820" s="2" t="n">
        <v>733245.506585648</v>
      </c>
      <c r="C14820" s="3" t="n">
        <v>32.326054</v>
      </c>
      <c r="D14820" s="3" t="n">
        <v>-78.967831</v>
      </c>
      <c r="E14820" s="4" t="n">
        <v>35.521305</v>
      </c>
      <c r="F14820" s="4" t="n">
        <v>28.219847</v>
      </c>
      <c r="G14820" s="4" t="n">
        <v>0.090671034</v>
      </c>
      <c r="H14820" s="4" t="n">
        <v>6.1062611</v>
      </c>
      <c r="I14820" s="4" t="n">
        <v>102.89708</v>
      </c>
    </row>
    <row r="14821" customFormat="false" ht="12.75" hidden="false" customHeight="false" outlineLevel="0" collapsed="false">
      <c r="A14821" s="1" t="n">
        <f aca="false">B14821-695422.000005787</f>
        <v>37823.507274305</v>
      </c>
      <c r="B14821" s="2" t="n">
        <v>733245.507280092</v>
      </c>
      <c r="C14821" s="3" t="n">
        <v>32.327966</v>
      </c>
      <c r="D14821" s="3" t="n">
        <v>-78.965239</v>
      </c>
      <c r="E14821" s="4" t="n">
        <v>35.525508</v>
      </c>
      <c r="F14821" s="4" t="n">
        <v>28.21622</v>
      </c>
      <c r="G14821" s="4" t="n">
        <v>0.092680542</v>
      </c>
      <c r="H14821" s="4" t="n">
        <v>6.1632578</v>
      </c>
      <c r="I14821" s="4" t="n">
        <v>102.76291</v>
      </c>
    </row>
    <row r="14822" customFormat="false" ht="12.75" hidden="false" customHeight="false" outlineLevel="0" collapsed="false">
      <c r="A14822" s="1" t="n">
        <f aca="false">B14822-695422.000005787</f>
        <v>37823.50796875</v>
      </c>
      <c r="B14822" s="2" t="n">
        <v>733245.507974537</v>
      </c>
      <c r="C14822" s="3" t="n">
        <v>32.329874</v>
      </c>
      <c r="D14822" s="3" t="n">
        <v>-78.962641</v>
      </c>
      <c r="E14822" s="4" t="n">
        <v>35.52278</v>
      </c>
      <c r="F14822" s="4" t="n">
        <v>28.219814</v>
      </c>
      <c r="G14822" s="4" t="n">
        <v>0.091737814</v>
      </c>
      <c r="H14822" s="4" t="n">
        <v>6.2195629</v>
      </c>
      <c r="I14822" s="4" t="n">
        <v>102.52474</v>
      </c>
    </row>
    <row r="14823" customFormat="false" ht="12.75" hidden="false" customHeight="false" outlineLevel="0" collapsed="false">
      <c r="A14823" s="1" t="n">
        <f aca="false">B14823-695422.000005787</f>
        <v>37823.508663194</v>
      </c>
      <c r="B14823" s="2" t="n">
        <v>733245.508668981</v>
      </c>
      <c r="C14823" s="3" t="n">
        <v>32.331815</v>
      </c>
      <c r="D14823" s="3" t="n">
        <v>-78.960035</v>
      </c>
      <c r="E14823" s="4" t="n">
        <v>35.523339</v>
      </c>
      <c r="F14823" s="4" t="n">
        <v>28.219102</v>
      </c>
      <c r="G14823" s="4" t="n">
        <v>0.095706797</v>
      </c>
      <c r="H14823" s="4" t="n">
        <v>6.3040655</v>
      </c>
      <c r="I14823" s="4" t="n">
        <v>102.26582</v>
      </c>
    </row>
    <row r="14824" customFormat="false" ht="12.75" hidden="false" customHeight="false" outlineLevel="0" collapsed="false">
      <c r="A14824" s="1" t="n">
        <f aca="false">B14824-695422.000005787</f>
        <v>37823.509357638</v>
      </c>
      <c r="B14824" s="2" t="n">
        <v>733245.509363425</v>
      </c>
      <c r="C14824" s="3" t="n">
        <v>32.333742</v>
      </c>
      <c r="D14824" s="3" t="n">
        <v>-78.957443</v>
      </c>
      <c r="E14824" s="4" t="n">
        <v>35.526305</v>
      </c>
      <c r="F14824" s="4" t="n">
        <v>28.216746</v>
      </c>
      <c r="G14824" s="4" t="n">
        <v>0.090397356</v>
      </c>
      <c r="H14824" s="4" t="n">
        <v>6.3568715</v>
      </c>
      <c r="I14824" s="4" t="n">
        <v>102.01976</v>
      </c>
    </row>
    <row r="14825" customFormat="false" ht="12.75" hidden="false" customHeight="false" outlineLevel="0" collapsed="false">
      <c r="A14825" s="1" t="n">
        <f aca="false">B14825-695422.000005787</f>
        <v>37823.5100520829</v>
      </c>
      <c r="B14825" s="2" t="n">
        <v>733245.51005787</v>
      </c>
      <c r="C14825" s="3" t="n">
        <v>32.335628</v>
      </c>
      <c r="D14825" s="3" t="n">
        <v>-78.954891</v>
      </c>
      <c r="E14825" s="4" t="n">
        <v>35.525576</v>
      </c>
      <c r="F14825" s="4" t="n">
        <v>28.220424</v>
      </c>
      <c r="G14825" s="4" t="n">
        <v>0.094042271</v>
      </c>
      <c r="H14825" s="4" t="n">
        <v>6.4089539</v>
      </c>
      <c r="I14825" s="4" t="n">
        <v>101.81336</v>
      </c>
    </row>
    <row r="14826" customFormat="false" ht="12.75" hidden="false" customHeight="false" outlineLevel="0" collapsed="false">
      <c r="A14826" s="1" t="n">
        <f aca="false">B14826-695422.000005787</f>
        <v>37823.510746527</v>
      </c>
      <c r="B14826" s="2" t="n">
        <v>733245.510752314</v>
      </c>
      <c r="C14826" s="3" t="n">
        <v>32.337519</v>
      </c>
      <c r="D14826" s="3" t="n">
        <v>-78.952357</v>
      </c>
      <c r="E14826" s="4" t="n">
        <v>35.528254</v>
      </c>
      <c r="F14826" s="4" t="n">
        <v>28.218492</v>
      </c>
      <c r="G14826" s="4" t="n">
        <v>0.098194102</v>
      </c>
      <c r="H14826" s="4" t="n">
        <v>6.4610716</v>
      </c>
      <c r="I14826" s="4" t="n">
        <v>101.64606</v>
      </c>
    </row>
    <row r="14827" customFormat="false" ht="12.75" hidden="false" customHeight="false" outlineLevel="0" collapsed="false">
      <c r="A14827" s="1" t="n">
        <f aca="false">B14827-695422.000005787</f>
        <v>37823.511440972</v>
      </c>
      <c r="B14827" s="2" t="n">
        <v>733245.511446759</v>
      </c>
      <c r="C14827" s="3" t="n">
        <v>32.339415</v>
      </c>
      <c r="D14827" s="3" t="n">
        <v>-78.949798</v>
      </c>
      <c r="E14827" s="4" t="n">
        <v>35.522576</v>
      </c>
      <c r="F14827" s="4" t="n">
        <v>28.224169</v>
      </c>
      <c r="G14827" s="4" t="n">
        <v>0.095312305</v>
      </c>
      <c r="H14827" s="4" t="n">
        <v>6.5554781</v>
      </c>
      <c r="I14827" s="4" t="n">
        <v>101.54927</v>
      </c>
    </row>
    <row r="14828" customFormat="false" ht="12.75" hidden="false" customHeight="false" outlineLevel="0" collapsed="false">
      <c r="A14828" s="1" t="n">
        <f aca="false">B14828-695422.000005787</f>
        <v>37823.512135416</v>
      </c>
      <c r="B14828" s="2" t="n">
        <v>733245.512141203</v>
      </c>
      <c r="C14828" s="3" t="n">
        <v>32.341343</v>
      </c>
      <c r="D14828" s="3" t="n">
        <v>-78.947192</v>
      </c>
      <c r="E14828" s="4" t="n">
        <v>35.526932</v>
      </c>
      <c r="F14828" s="4" t="n">
        <v>28.221051</v>
      </c>
      <c r="G14828" s="4" t="n">
        <v>0.10114705</v>
      </c>
      <c r="H14828" s="4" t="n">
        <v>6.5982516</v>
      </c>
      <c r="I14828" s="4" t="n">
        <v>101.43252</v>
      </c>
    </row>
    <row r="14829" customFormat="false" ht="12.75" hidden="false" customHeight="false" outlineLevel="0" collapsed="false">
      <c r="A14829" s="1" t="n">
        <f aca="false">B14829-695422.000005787</f>
        <v>37823.512829861</v>
      </c>
      <c r="B14829" s="2" t="n">
        <v>733245.512835648</v>
      </c>
      <c r="C14829" s="3" t="n">
        <v>32.343277</v>
      </c>
      <c r="D14829" s="3" t="n">
        <v>-78.944572</v>
      </c>
      <c r="E14829" s="4" t="n">
        <v>35.53322</v>
      </c>
      <c r="F14829" s="4" t="n">
        <v>28.217492</v>
      </c>
      <c r="G14829" s="4" t="n">
        <v>0.10018008</v>
      </c>
      <c r="H14829" s="4" t="n">
        <v>6.6229416</v>
      </c>
      <c r="I14829" s="4" t="n">
        <v>101.33099</v>
      </c>
    </row>
    <row r="14830" customFormat="false" ht="12.75" hidden="false" customHeight="false" outlineLevel="0" collapsed="false">
      <c r="A14830" s="1" t="n">
        <f aca="false">B14830-695422.000005787</f>
        <v>37823.513524305</v>
      </c>
      <c r="B14830" s="2" t="n">
        <v>733245.513530092</v>
      </c>
      <c r="C14830" s="3" t="n">
        <v>32.345219</v>
      </c>
      <c r="D14830" s="3" t="n">
        <v>-78.941964</v>
      </c>
      <c r="E14830" s="4" t="n">
        <v>35.532254</v>
      </c>
      <c r="F14830" s="4" t="n">
        <v>28.221644</v>
      </c>
      <c r="G14830" s="4" t="n">
        <v>0.10236646</v>
      </c>
      <c r="H14830" s="4" t="n">
        <v>6.6582518</v>
      </c>
      <c r="I14830" s="4" t="n">
        <v>101.22706</v>
      </c>
    </row>
    <row r="14831" customFormat="false" ht="12.75" hidden="false" customHeight="false" outlineLevel="0" collapsed="false">
      <c r="A14831" s="1" t="n">
        <f aca="false">B14831-695422.000005787</f>
        <v>37823.5142187499</v>
      </c>
      <c r="B14831" s="2" t="n">
        <v>733245.514224537</v>
      </c>
      <c r="C14831" s="3" t="n">
        <v>32.347143</v>
      </c>
      <c r="D14831" s="3" t="n">
        <v>-78.939345</v>
      </c>
      <c r="E14831" s="4" t="n">
        <v>35.531169</v>
      </c>
      <c r="F14831" s="4" t="n">
        <v>28.223288</v>
      </c>
      <c r="G14831" s="4" t="n">
        <v>0.10053654</v>
      </c>
      <c r="H14831" s="4" t="n">
        <v>6.6807597</v>
      </c>
      <c r="I14831" s="4" t="n">
        <v>101.16752</v>
      </c>
    </row>
    <row r="14832" customFormat="false" ht="12.75" hidden="false" customHeight="false" outlineLevel="0" collapsed="false">
      <c r="A14832" s="1" t="n">
        <f aca="false">B14832-695422.000005787</f>
        <v>37823.514913194</v>
      </c>
      <c r="B14832" s="2" t="n">
        <v>733245.514918981</v>
      </c>
      <c r="C14832" s="3" t="n">
        <v>32.349078</v>
      </c>
      <c r="D14832" s="3" t="n">
        <v>-78.93674</v>
      </c>
      <c r="E14832" s="4" t="n">
        <v>35.533712</v>
      </c>
      <c r="F14832" s="4" t="n">
        <v>28.223627</v>
      </c>
      <c r="G14832" s="4" t="n">
        <v>0.10267195</v>
      </c>
      <c r="H14832" s="4" t="n">
        <v>6.7102012</v>
      </c>
      <c r="I14832" s="4" t="n">
        <v>101.12854</v>
      </c>
    </row>
    <row r="14833" customFormat="false" ht="12.75" hidden="false" customHeight="false" outlineLevel="0" collapsed="false">
      <c r="A14833" s="1" t="n">
        <f aca="false">B14833-695422.000005787</f>
        <v>37823.5156076381</v>
      </c>
      <c r="B14833" s="2" t="n">
        <v>733245.515613425</v>
      </c>
      <c r="C14833" s="3" t="n">
        <v>32.350964</v>
      </c>
      <c r="D14833" s="3" t="n">
        <v>-78.934178</v>
      </c>
      <c r="E14833" s="4" t="n">
        <v>35.538864</v>
      </c>
      <c r="F14833" s="4" t="n">
        <v>28.217712</v>
      </c>
      <c r="G14833" s="4" t="n">
        <v>0.1026448</v>
      </c>
      <c r="H14833" s="4" t="n">
        <v>6.7231101</v>
      </c>
      <c r="I14833" s="4" t="n">
        <v>101.10458</v>
      </c>
    </row>
    <row r="14834" customFormat="false" ht="12.75" hidden="false" customHeight="false" outlineLevel="0" collapsed="false">
      <c r="A14834" s="1" t="n">
        <f aca="false">B14834-695422.000005787</f>
        <v>37823.516302083</v>
      </c>
      <c r="B14834" s="2" t="n">
        <v>733245.51630787</v>
      </c>
      <c r="C14834" s="3" t="n">
        <v>32.352828</v>
      </c>
      <c r="D14834" s="3" t="n">
        <v>-78.931657</v>
      </c>
      <c r="E14834" s="4" t="n">
        <v>35.536983</v>
      </c>
      <c r="F14834" s="4" t="n">
        <v>28.220017</v>
      </c>
      <c r="G14834" s="4" t="n">
        <v>0.10154981</v>
      </c>
      <c r="H14834" s="4" t="n">
        <v>6.7520148</v>
      </c>
      <c r="I14834" s="4" t="n">
        <v>101.02105</v>
      </c>
    </row>
    <row r="14835" customFormat="false" ht="12.75" hidden="false" customHeight="false" outlineLevel="0" collapsed="false">
      <c r="A14835" s="1" t="n">
        <f aca="false">B14835-695422.000005787</f>
        <v>37823.516996527</v>
      </c>
      <c r="B14835" s="2" t="n">
        <v>733245.517002314</v>
      </c>
      <c r="C14835" s="3" t="n">
        <v>32.354745</v>
      </c>
      <c r="D14835" s="3" t="n">
        <v>-78.929063</v>
      </c>
      <c r="E14835" s="4" t="n">
        <v>35.534169</v>
      </c>
      <c r="F14835" s="4" t="n">
        <v>28.227661</v>
      </c>
      <c r="G14835" s="4" t="n">
        <v>0.10276922</v>
      </c>
      <c r="H14835" s="4" t="n">
        <v>6.7981591</v>
      </c>
      <c r="I14835" s="4" t="n">
        <v>101.07903</v>
      </c>
    </row>
    <row r="14836" customFormat="false" ht="12.75" hidden="false" customHeight="false" outlineLevel="0" collapsed="false">
      <c r="A14836" s="1" t="n">
        <f aca="false">B14836-695422.000005787</f>
        <v>37823.517690972</v>
      </c>
      <c r="B14836" s="2" t="n">
        <v>733245.517696759</v>
      </c>
      <c r="C14836" s="3" t="n">
        <v>32.356679</v>
      </c>
      <c r="D14836" s="3" t="n">
        <v>-78.92648</v>
      </c>
      <c r="E14836" s="4" t="n">
        <v>35.536644</v>
      </c>
      <c r="F14836" s="4" t="n">
        <v>28.223271</v>
      </c>
      <c r="G14836" s="4" t="n">
        <v>0.10308159</v>
      </c>
      <c r="H14836" s="4" t="n">
        <v>6.7790093</v>
      </c>
      <c r="I14836" s="4" t="n">
        <v>101.24863</v>
      </c>
    </row>
    <row r="14837" customFormat="false" ht="12.75" hidden="false" customHeight="false" outlineLevel="0" collapsed="false">
      <c r="A14837" s="1" t="n">
        <f aca="false">B14837-695422.000005787</f>
        <v>37823.518385416</v>
      </c>
      <c r="B14837" s="2" t="n">
        <v>733245.518391203</v>
      </c>
      <c r="C14837" s="3" t="n">
        <v>32.358603</v>
      </c>
      <c r="D14837" s="3" t="n">
        <v>-78.923877</v>
      </c>
      <c r="E14837" s="4" t="n">
        <v>35.536644</v>
      </c>
      <c r="F14837" s="4" t="n">
        <v>28.222356</v>
      </c>
      <c r="G14837" s="4" t="n">
        <v>0.10523397</v>
      </c>
      <c r="H14837" s="4" t="n">
        <v>6.8348086</v>
      </c>
      <c r="I14837" s="4" t="n">
        <v>101.30892</v>
      </c>
    </row>
    <row r="14838" customFormat="false" ht="12.75" hidden="false" customHeight="false" outlineLevel="0" collapsed="false">
      <c r="A14838" s="1" t="n">
        <f aca="false">B14838-695422.000005787</f>
        <v>37823.519079861</v>
      </c>
      <c r="B14838" s="2" t="n">
        <v>733245.519085648</v>
      </c>
      <c r="C14838" s="3" t="n">
        <v>32.360499</v>
      </c>
      <c r="D14838" s="3" t="n">
        <v>-78.921299</v>
      </c>
      <c r="E14838" s="4" t="n">
        <v>35.541288</v>
      </c>
      <c r="F14838" s="4" t="n">
        <v>28.219763</v>
      </c>
      <c r="G14838" s="4" t="n">
        <v>0.10414788</v>
      </c>
      <c r="H14838" s="4" t="n">
        <v>6.8580813</v>
      </c>
      <c r="I14838" s="4" t="n">
        <v>101.29416</v>
      </c>
    </row>
    <row r="14839" customFormat="false" ht="12.75" hidden="false" customHeight="false" outlineLevel="0" collapsed="false">
      <c r="A14839" s="1" t="n">
        <f aca="false">B14839-695422.000005787</f>
        <v>37823.5197743051</v>
      </c>
      <c r="B14839" s="2" t="n">
        <v>733245.519780092</v>
      </c>
      <c r="C14839" s="3" t="n">
        <v>32.362405</v>
      </c>
      <c r="D14839" s="3" t="n">
        <v>-78.918734</v>
      </c>
      <c r="E14839" s="4" t="n">
        <v>35.536305</v>
      </c>
      <c r="F14839" s="4" t="n">
        <v>28.219932</v>
      </c>
      <c r="G14839" s="4" t="n">
        <v>0.10348366</v>
      </c>
      <c r="H14839" s="4" t="n">
        <v>6.8473112</v>
      </c>
      <c r="I14839" s="4" t="n">
        <v>101.26009</v>
      </c>
    </row>
    <row r="14840" customFormat="false" ht="12.75" hidden="false" customHeight="false" outlineLevel="0" collapsed="false">
      <c r="A14840" s="1" t="n">
        <f aca="false">B14840-695422.000005787</f>
        <v>37823.520468749</v>
      </c>
      <c r="B14840" s="2" t="n">
        <v>733245.520474536</v>
      </c>
      <c r="C14840" s="3" t="n">
        <v>32.364304</v>
      </c>
      <c r="D14840" s="3" t="n">
        <v>-78.916155</v>
      </c>
      <c r="E14840" s="4" t="n">
        <v>35.539746</v>
      </c>
      <c r="F14840" s="4" t="n">
        <v>28.215441</v>
      </c>
      <c r="G14840" s="4" t="n">
        <v>0.10710785</v>
      </c>
      <c r="H14840" s="4" t="n">
        <v>6.8673567</v>
      </c>
      <c r="I14840" s="4" t="n">
        <v>101.19464</v>
      </c>
    </row>
    <row r="14841" customFormat="false" ht="12.75" hidden="false" customHeight="false" outlineLevel="0" collapsed="false">
      <c r="A14841" s="1" t="n">
        <f aca="false">B14841-695422.000005787</f>
        <v>37823.521163194</v>
      </c>
      <c r="B14841" s="2" t="n">
        <v>733245.521168981</v>
      </c>
      <c r="C14841" s="3" t="n">
        <v>32.366223</v>
      </c>
      <c r="D14841" s="3" t="n">
        <v>-78.913557</v>
      </c>
      <c r="E14841" s="4" t="n">
        <v>35.538559</v>
      </c>
      <c r="F14841" s="4" t="n">
        <v>28.215475</v>
      </c>
      <c r="G14841" s="4" t="n">
        <v>0.10493036</v>
      </c>
      <c r="H14841" s="4" t="n">
        <v>6.8656001</v>
      </c>
      <c r="I14841" s="4" t="n">
        <v>101.13686</v>
      </c>
    </row>
    <row r="14842" customFormat="false" ht="12.75" hidden="false" customHeight="false" outlineLevel="0" collapsed="false">
      <c r="A14842" s="1" t="n">
        <f aca="false">B14842-695422.000005787</f>
        <v>37823.521857638</v>
      </c>
      <c r="B14842" s="2" t="n">
        <v>733245.521863425</v>
      </c>
      <c r="C14842" s="3" t="n">
        <v>32.36816</v>
      </c>
      <c r="D14842" s="3" t="n">
        <v>-78.910933</v>
      </c>
      <c r="E14842" s="4" t="n">
        <v>35.536593</v>
      </c>
      <c r="F14842" s="4" t="n">
        <v>28.216593</v>
      </c>
      <c r="G14842" s="4" t="n">
        <v>0.10165917</v>
      </c>
      <c r="H14842" s="4" t="n">
        <v>6.9063084</v>
      </c>
      <c r="I14842" s="4" t="n">
        <v>101.12155</v>
      </c>
    </row>
    <row r="14843" customFormat="false" ht="12.75" hidden="false" customHeight="false" outlineLevel="0" collapsed="false">
      <c r="A14843" s="1" t="n">
        <f aca="false">B14843-695422.000005787</f>
        <v>37823.522552083</v>
      </c>
      <c r="B14843" s="2" t="n">
        <v>733245.52255787</v>
      </c>
      <c r="C14843" s="3" t="n">
        <v>32.370075</v>
      </c>
      <c r="D14843" s="3" t="n">
        <v>-78.908338</v>
      </c>
      <c r="E14843" s="4" t="n">
        <v>35.54322</v>
      </c>
      <c r="F14843" s="4" t="n">
        <v>28.207508</v>
      </c>
      <c r="G14843" s="4" t="n">
        <v>0.10461556</v>
      </c>
      <c r="H14843" s="4" t="n">
        <v>6.934027</v>
      </c>
      <c r="I14843" s="4" t="n">
        <v>101.09494</v>
      </c>
    </row>
    <row r="14844" customFormat="false" ht="12.75" hidden="false" customHeight="false" outlineLevel="0" collapsed="false">
      <c r="A14844" s="1" t="n">
        <f aca="false">B14844-695422.000005787</f>
        <v>37823.523246527</v>
      </c>
      <c r="B14844" s="2" t="n">
        <v>733245.523252314</v>
      </c>
      <c r="C14844" s="3" t="n">
        <v>32.371979</v>
      </c>
      <c r="D14844" s="3" t="n">
        <v>-78.905799</v>
      </c>
      <c r="E14844" s="4" t="n">
        <v>35.544797</v>
      </c>
      <c r="F14844" s="4" t="n">
        <v>28.203356</v>
      </c>
      <c r="G14844" s="4" t="n">
        <v>0.10516327</v>
      </c>
      <c r="H14844" s="4" t="n">
        <v>6.9138913</v>
      </c>
      <c r="I14844" s="4" t="n">
        <v>101.10014</v>
      </c>
    </row>
    <row r="14845" customFormat="false" ht="12.75" hidden="false" customHeight="false" outlineLevel="0" collapsed="false">
      <c r="A14845" s="1" t="n">
        <f aca="false">B14845-695422.000005787</f>
        <v>37823.5239409721</v>
      </c>
      <c r="B14845" s="2" t="n">
        <v>733245.523946759</v>
      </c>
      <c r="C14845" s="3" t="n">
        <v>32.373856</v>
      </c>
      <c r="D14845" s="3" t="n">
        <v>-78.903216</v>
      </c>
      <c r="E14845" s="4" t="n">
        <v>35.544966</v>
      </c>
      <c r="F14845" s="4" t="n">
        <v>28.205169</v>
      </c>
      <c r="G14845" s="4" t="n">
        <v>0.10638259</v>
      </c>
      <c r="H14845" s="4" t="n">
        <v>6.9327758</v>
      </c>
      <c r="I14845" s="4" t="n">
        <v>101.06682</v>
      </c>
    </row>
    <row r="14846" customFormat="false" ht="12.75" hidden="false" customHeight="false" outlineLevel="0" collapsed="false">
      <c r="A14846" s="1" t="n">
        <f aca="false">B14846-695422.000005787</f>
        <v>37823.524635416</v>
      </c>
      <c r="B14846" s="2" t="n">
        <v>733245.524641203</v>
      </c>
      <c r="C14846" s="3" t="n">
        <v>32.375792</v>
      </c>
      <c r="D14846" s="3" t="n">
        <v>-78.900627</v>
      </c>
      <c r="E14846" s="4" t="n">
        <v>35.540525</v>
      </c>
      <c r="F14846" s="4" t="n">
        <v>28.205797</v>
      </c>
      <c r="G14846" s="4" t="n">
        <v>0.10521775</v>
      </c>
      <c r="H14846" s="4" t="n">
        <v>6.9601862</v>
      </c>
      <c r="I14846" s="4" t="n">
        <v>101.0853</v>
      </c>
    </row>
    <row r="14847" customFormat="false" ht="12.75" hidden="false" customHeight="false" outlineLevel="0" collapsed="false">
      <c r="A14847" s="1" t="n">
        <f aca="false">B14847-695422.000005787</f>
        <v>37823.525329861</v>
      </c>
      <c r="B14847" s="2" t="n">
        <v>733245.525335648</v>
      </c>
      <c r="C14847" s="3" t="n">
        <v>32.377738</v>
      </c>
      <c r="D14847" s="3" t="n">
        <v>-78.897995</v>
      </c>
      <c r="E14847" s="4" t="n">
        <v>35.540644</v>
      </c>
      <c r="F14847" s="4" t="n">
        <v>28.206085</v>
      </c>
      <c r="G14847" s="4" t="n">
        <v>0.10798773</v>
      </c>
      <c r="H14847" s="4" t="n">
        <v>6.9752234</v>
      </c>
      <c r="I14847" s="4" t="n">
        <v>101.12631</v>
      </c>
    </row>
    <row r="14848" customFormat="false" ht="12.75" hidden="false" customHeight="false" outlineLevel="0" collapsed="false">
      <c r="A14848" s="1" t="n">
        <f aca="false">B14848-695422.000005787</f>
        <v>37823.526024305</v>
      </c>
      <c r="B14848" s="2" t="n">
        <v>733245.526030092</v>
      </c>
      <c r="C14848" s="3" t="n">
        <v>32.379659</v>
      </c>
      <c r="D14848" s="3" t="n">
        <v>-78.895435</v>
      </c>
      <c r="E14848" s="4" t="n">
        <v>35.542763</v>
      </c>
      <c r="F14848" s="4" t="n">
        <v>28.202271</v>
      </c>
      <c r="G14848" s="4" t="n">
        <v>0.11087539</v>
      </c>
      <c r="H14848" s="4" t="n">
        <v>6.9644719</v>
      </c>
      <c r="I14848" s="4" t="n">
        <v>101.13402</v>
      </c>
    </row>
    <row r="14849" customFormat="false" ht="12.75" hidden="false" customHeight="false" outlineLevel="0" collapsed="false">
      <c r="A14849" s="1" t="n">
        <f aca="false">B14849-695422.000005787</f>
        <v>37823.52671875</v>
      </c>
      <c r="B14849" s="2" t="n">
        <v>733245.526724537</v>
      </c>
      <c r="C14849" s="3" t="n">
        <v>32.381539</v>
      </c>
      <c r="D14849" s="3" t="n">
        <v>-78.892805</v>
      </c>
      <c r="E14849" s="4" t="n">
        <v>35.551559</v>
      </c>
      <c r="F14849" s="4" t="n">
        <v>28.195864</v>
      </c>
      <c r="G14849" s="4" t="n">
        <v>0.10907036</v>
      </c>
      <c r="H14849" s="4" t="n">
        <v>6.991006</v>
      </c>
      <c r="I14849" s="4" t="n">
        <v>101.09032</v>
      </c>
    </row>
    <row r="14850" customFormat="false" ht="12.75" hidden="false" customHeight="false" outlineLevel="0" collapsed="false">
      <c r="A14850" s="1" t="n">
        <f aca="false">B14850-695422.000005787</f>
        <v>37823.527413194</v>
      </c>
      <c r="B14850" s="2" t="n">
        <v>733245.527418981</v>
      </c>
      <c r="C14850" s="3" t="n">
        <v>32.383491</v>
      </c>
      <c r="D14850" s="3" t="n">
        <v>-78.890222</v>
      </c>
      <c r="E14850" s="4" t="n">
        <v>35.552034</v>
      </c>
      <c r="F14850" s="4" t="n">
        <v>28.19861</v>
      </c>
      <c r="G14850" s="4" t="n">
        <v>0.10659742</v>
      </c>
      <c r="H14850" s="4" t="n">
        <v>6.9965222</v>
      </c>
      <c r="I14850" s="4" t="n">
        <v>101.02945</v>
      </c>
    </row>
    <row r="14851" customFormat="false" ht="12.75" hidden="false" customHeight="false" outlineLevel="0" collapsed="false">
      <c r="A14851" s="1" t="n">
        <f aca="false">B14851-695422.000005787</f>
        <v>37823.5281076389</v>
      </c>
      <c r="B14851" s="2" t="n">
        <v>733245.528113426</v>
      </c>
      <c r="C14851" s="3" t="n">
        <v>32.385412</v>
      </c>
      <c r="D14851" s="3" t="n">
        <v>-78.887629</v>
      </c>
      <c r="E14851" s="4" t="n">
        <v>35.550288</v>
      </c>
      <c r="F14851" s="4" t="n">
        <v>28.201763</v>
      </c>
      <c r="G14851" s="4" t="n">
        <v>0.11091492</v>
      </c>
      <c r="H14851" s="4" t="n">
        <v>7.0216459</v>
      </c>
      <c r="I14851" s="4" t="n">
        <v>101.17039</v>
      </c>
    </row>
    <row r="14852" customFormat="false" ht="12.75" hidden="false" customHeight="false" outlineLevel="0" collapsed="false">
      <c r="A14852" s="1" t="n">
        <f aca="false">B14852-695422.000005787</f>
        <v>37823.528802083</v>
      </c>
      <c r="B14852" s="2" t="n">
        <v>733245.52880787</v>
      </c>
      <c r="C14852" s="3" t="n">
        <v>32.387303</v>
      </c>
      <c r="D14852" s="3" t="n">
        <v>-78.885066</v>
      </c>
      <c r="E14852" s="4" t="n">
        <v>35.554814</v>
      </c>
      <c r="F14852" s="4" t="n">
        <v>28.199203</v>
      </c>
      <c r="G14852" s="4" t="n">
        <v>0.11027963</v>
      </c>
      <c r="H14852" s="4" t="n">
        <v>7.0202136</v>
      </c>
      <c r="I14852" s="4" t="n">
        <v>101.09841</v>
      </c>
    </row>
    <row r="14853" customFormat="false" ht="12.75" hidden="false" customHeight="false" outlineLevel="0" collapsed="false">
      <c r="A14853" s="1" t="n">
        <f aca="false">B14853-695422.000005787</f>
        <v>37823.529496527</v>
      </c>
      <c r="B14853" s="2" t="n">
        <v>733245.529502314</v>
      </c>
      <c r="C14853" s="3" t="n">
        <v>32.389177</v>
      </c>
      <c r="D14853" s="3" t="n">
        <v>-78.882524</v>
      </c>
      <c r="E14853" s="4" t="n">
        <v>35.558458</v>
      </c>
      <c r="F14853" s="4" t="n">
        <v>28.201051</v>
      </c>
      <c r="G14853" s="4" t="n">
        <v>0.11046388</v>
      </c>
      <c r="H14853" s="4" t="n">
        <v>6.9990413</v>
      </c>
      <c r="I14853" s="4" t="n">
        <v>101.06418</v>
      </c>
    </row>
    <row r="14854" customFormat="false" ht="12.75" hidden="false" customHeight="false" outlineLevel="0" collapsed="false">
      <c r="A14854" s="1" t="n">
        <f aca="false">B14854-695422.000005787</f>
        <v>37823.530190972</v>
      </c>
      <c r="B14854" s="2" t="n">
        <v>733245.530196759</v>
      </c>
      <c r="C14854" s="3" t="n">
        <v>32.391085</v>
      </c>
      <c r="D14854" s="3" t="n">
        <v>-78.87995</v>
      </c>
      <c r="E14854" s="4" t="n">
        <v>35.55922</v>
      </c>
      <c r="F14854" s="4" t="n">
        <v>28.204136</v>
      </c>
      <c r="G14854" s="4" t="n">
        <v>0.10850064</v>
      </c>
      <c r="H14854" s="4" t="n">
        <v>7.0305404</v>
      </c>
      <c r="I14854" s="4" t="n">
        <v>101.15899</v>
      </c>
    </row>
    <row r="14855" customFormat="false" ht="12.75" hidden="false" customHeight="false" outlineLevel="0" collapsed="false">
      <c r="A14855" s="1" t="n">
        <f aca="false">B14855-695422.000005787</f>
        <v>37823.530885416</v>
      </c>
      <c r="B14855" s="2" t="n">
        <v>733245.530891203</v>
      </c>
      <c r="C14855" s="3" t="n">
        <v>32.392982</v>
      </c>
      <c r="D14855" s="3" t="n">
        <v>-78.877388</v>
      </c>
      <c r="E14855" s="4" t="n">
        <v>35.561305</v>
      </c>
      <c r="F14855" s="4" t="n">
        <v>28.202898</v>
      </c>
      <c r="G14855" s="4" t="n">
        <v>0.11141056</v>
      </c>
      <c r="H14855" s="4" t="n">
        <v>7.0333319</v>
      </c>
      <c r="I14855" s="4" t="n">
        <v>101.30304</v>
      </c>
    </row>
    <row r="14856" customFormat="false" ht="12.75" hidden="false" customHeight="false" outlineLevel="0" collapsed="false">
      <c r="A14856" s="1" t="n">
        <f aca="false">B14856-695422.000005787</f>
        <v>37823.531579861</v>
      </c>
      <c r="B14856" s="2" t="n">
        <v>733245.531585648</v>
      </c>
      <c r="C14856" s="3" t="n">
        <v>32.394888</v>
      </c>
      <c r="D14856" s="3" t="n">
        <v>-78.874802</v>
      </c>
      <c r="E14856" s="4" t="n">
        <v>35.558932</v>
      </c>
      <c r="F14856" s="4" t="n">
        <v>28.206102</v>
      </c>
      <c r="G14856" s="4" t="n">
        <v>0.11179408</v>
      </c>
      <c r="H14856" s="4" t="n">
        <v>7.0155637</v>
      </c>
      <c r="I14856" s="4" t="n">
        <v>101.35258</v>
      </c>
    </row>
    <row r="14857" customFormat="false" ht="12.75" hidden="false" customHeight="false" outlineLevel="0" collapsed="false">
      <c r="A14857" s="1" t="n">
        <f aca="false">B14857-695422.000005787</f>
        <v>37823.532274305</v>
      </c>
      <c r="B14857" s="2" t="n">
        <v>733245.532280092</v>
      </c>
      <c r="C14857" s="3" t="n">
        <v>32.39679</v>
      </c>
      <c r="D14857" s="3" t="n">
        <v>-78.872236</v>
      </c>
      <c r="E14857" s="4" t="n">
        <v>35.561153</v>
      </c>
      <c r="F14857" s="4" t="n">
        <v>28.204898</v>
      </c>
      <c r="G14857" s="4" t="n">
        <v>0.11264624</v>
      </c>
      <c r="H14857" s="4" t="n">
        <v>7.0195872</v>
      </c>
      <c r="I14857" s="4" t="n">
        <v>101.43133</v>
      </c>
    </row>
    <row r="14858" customFormat="false" ht="12.75" hidden="false" customHeight="false" outlineLevel="0" collapsed="false">
      <c r="A14858" s="1" t="n">
        <f aca="false">B14858-695422.000005787</f>
        <v>37823.5329687489</v>
      </c>
      <c r="B14858" s="2" t="n">
        <v>733245.532974536</v>
      </c>
      <c r="C14858" s="3" t="n">
        <v>32.398715</v>
      </c>
      <c r="D14858" s="3" t="n">
        <v>-78.869614</v>
      </c>
      <c r="E14858" s="4" t="n">
        <v>35.559492</v>
      </c>
      <c r="F14858" s="4" t="n">
        <v>28.206068</v>
      </c>
      <c r="G14858" s="4" t="n">
        <v>0.11164964</v>
      </c>
      <c r="H14858" s="4" t="n">
        <v>7.0435867</v>
      </c>
      <c r="I14858" s="4" t="n">
        <v>101.50959</v>
      </c>
    </row>
    <row r="14859" customFormat="false" ht="12.75" hidden="false" customHeight="false" outlineLevel="0" collapsed="false">
      <c r="A14859" s="1" t="n">
        <f aca="false">B14859-695422.000005787</f>
        <v>37823.533663194</v>
      </c>
      <c r="B14859" s="2" t="n">
        <v>733245.533668981</v>
      </c>
      <c r="C14859" s="3" t="n">
        <v>32.400661</v>
      </c>
      <c r="D14859" s="3" t="n">
        <v>-78.86702</v>
      </c>
      <c r="E14859" s="4" t="n">
        <v>35.559729</v>
      </c>
      <c r="F14859" s="4" t="n">
        <v>28.205576</v>
      </c>
      <c r="G14859" s="4" t="n">
        <v>0.11252075</v>
      </c>
      <c r="H14859" s="4" t="n">
        <v>7.0134782</v>
      </c>
      <c r="I14859" s="4" t="n">
        <v>101.524</v>
      </c>
    </row>
    <row r="14860" customFormat="false" ht="12.75" hidden="false" customHeight="false" outlineLevel="0" collapsed="false">
      <c r="A14860" s="1" t="n">
        <f aca="false">B14860-695422.000005787</f>
        <v>37823.534357639</v>
      </c>
      <c r="B14860" s="2" t="n">
        <v>733245.534363426</v>
      </c>
      <c r="C14860" s="3" t="n">
        <v>32.402574</v>
      </c>
      <c r="D14860" s="3" t="n">
        <v>-78.864414</v>
      </c>
      <c r="E14860" s="4" t="n">
        <v>35.563068</v>
      </c>
      <c r="F14860" s="4" t="n">
        <v>28.205508</v>
      </c>
      <c r="G14860" s="4" t="n">
        <v>0.11126851</v>
      </c>
      <c r="H14860" s="4" t="n">
        <v>7.0366318</v>
      </c>
      <c r="I14860" s="4" t="n">
        <v>101.50714</v>
      </c>
    </row>
    <row r="14861" customFormat="false" ht="12.75" hidden="false" customHeight="false" outlineLevel="0" collapsed="false">
      <c r="A14861" s="1" t="n">
        <f aca="false">B14861-695422.000005787</f>
        <v>37823.535052083</v>
      </c>
      <c r="B14861" s="2" t="n">
        <v>733245.53505787</v>
      </c>
      <c r="C14861" s="3" t="n">
        <v>32.404519</v>
      </c>
      <c r="D14861" s="3" t="n">
        <v>-78.861783</v>
      </c>
      <c r="E14861" s="4" t="n">
        <v>35.557797</v>
      </c>
      <c r="F14861" s="4" t="n">
        <v>28.209678</v>
      </c>
      <c r="G14861" s="4" t="n">
        <v>0.10989647</v>
      </c>
      <c r="H14861" s="4" t="n">
        <v>7.0552608</v>
      </c>
      <c r="I14861" s="4" t="n">
        <v>101.4502</v>
      </c>
    </row>
    <row r="14862" customFormat="false" ht="12.75" hidden="false" customHeight="false" outlineLevel="0" collapsed="false">
      <c r="A14862" s="1" t="n">
        <f aca="false">B14862-695422.000005787</f>
        <v>37823.535746527</v>
      </c>
      <c r="B14862" s="2" t="n">
        <v>733245.535752314</v>
      </c>
      <c r="C14862" s="3" t="n">
        <v>32.406482</v>
      </c>
      <c r="D14862" s="3" t="n">
        <v>-78.85914</v>
      </c>
      <c r="E14862" s="4" t="n">
        <v>35.556831</v>
      </c>
      <c r="F14862" s="4" t="n">
        <v>28.211881</v>
      </c>
      <c r="G14862" s="4" t="n">
        <v>0.11132729</v>
      </c>
      <c r="H14862" s="4" t="n">
        <v>7.068634</v>
      </c>
      <c r="I14862" s="4" t="n">
        <v>101.40501</v>
      </c>
    </row>
    <row r="14863" customFormat="false" ht="12.75" hidden="false" customHeight="false" outlineLevel="0" collapsed="false">
      <c r="A14863" s="1" t="n">
        <f aca="false">B14863-695422.000005787</f>
        <v>37823.536440972</v>
      </c>
      <c r="B14863" s="2" t="n">
        <v>733245.536446759</v>
      </c>
      <c r="C14863" s="3" t="n">
        <v>32.408452</v>
      </c>
      <c r="D14863" s="3" t="n">
        <v>-78.85649</v>
      </c>
      <c r="E14863" s="4" t="n">
        <v>35.562203</v>
      </c>
      <c r="F14863" s="4" t="n">
        <v>28.20922</v>
      </c>
      <c r="G14863" s="4" t="n">
        <v>0.11542486</v>
      </c>
      <c r="H14863" s="4" t="n">
        <v>7.0534164</v>
      </c>
      <c r="I14863" s="4" t="n">
        <v>101.2959</v>
      </c>
    </row>
    <row r="14864" customFormat="false" ht="12.75" hidden="false" customHeight="false" outlineLevel="0" collapsed="false">
      <c r="A14864" s="1" t="n">
        <f aca="false">B14864-695422.000005787</f>
        <v>37823.5371354159</v>
      </c>
      <c r="B14864" s="2" t="n">
        <v>733245.537141203</v>
      </c>
      <c r="C14864" s="3" t="n">
        <v>32.410392</v>
      </c>
      <c r="D14864" s="3" t="n">
        <v>-78.853836</v>
      </c>
      <c r="E14864" s="4" t="n">
        <v>35.559898</v>
      </c>
      <c r="F14864" s="4" t="n">
        <v>28.209949</v>
      </c>
      <c r="G14864" s="4" t="n">
        <v>0.11316908</v>
      </c>
      <c r="H14864" s="4" t="n">
        <v>7.0724423</v>
      </c>
      <c r="I14864" s="4" t="n">
        <v>101.21427</v>
      </c>
    </row>
    <row r="14865" customFormat="false" ht="12.75" hidden="false" customHeight="false" outlineLevel="0" collapsed="false">
      <c r="A14865" s="1" t="n">
        <f aca="false">B14865-695422.000005787</f>
        <v>37823.537829861</v>
      </c>
      <c r="B14865" s="2" t="n">
        <v>733245.537835648</v>
      </c>
      <c r="C14865" s="3" t="n">
        <v>32.412349</v>
      </c>
      <c r="D14865" s="3" t="n">
        <v>-78.851215</v>
      </c>
      <c r="E14865" s="4" t="n">
        <v>35.556949</v>
      </c>
      <c r="F14865" s="4" t="n">
        <v>28.212186</v>
      </c>
      <c r="G14865" s="4" t="n">
        <v>0.11322673</v>
      </c>
      <c r="H14865" s="4" t="n">
        <v>7.0661656</v>
      </c>
      <c r="I14865" s="4" t="n">
        <v>101.17285</v>
      </c>
    </row>
    <row r="14866" customFormat="false" ht="12.75" hidden="false" customHeight="false" outlineLevel="0" collapsed="false">
      <c r="A14866" s="1" t="n">
        <f aca="false">B14866-695422.000005787</f>
        <v>37823.538524305</v>
      </c>
      <c r="B14866" s="2" t="n">
        <v>733245.538530092</v>
      </c>
      <c r="C14866" s="3" t="n">
        <v>32.414307</v>
      </c>
      <c r="D14866" s="3" t="n">
        <v>-78.848556</v>
      </c>
      <c r="E14866" s="4" t="n">
        <v>35.555949</v>
      </c>
      <c r="F14866" s="4" t="n">
        <v>28.21361</v>
      </c>
      <c r="G14866" s="4" t="n">
        <v>0.11241953</v>
      </c>
      <c r="H14866" s="4" t="n">
        <v>7.0650628</v>
      </c>
      <c r="I14866" s="4" t="n">
        <v>101.17139</v>
      </c>
    </row>
    <row r="14867" customFormat="false" ht="12.75" hidden="false" customHeight="false" outlineLevel="0" collapsed="false">
      <c r="A14867" s="1" t="n">
        <f aca="false">B14867-695422.000005787</f>
        <v>37823.53921875</v>
      </c>
      <c r="B14867" s="2" t="n">
        <v>733245.539224537</v>
      </c>
      <c r="C14867" s="3" t="n">
        <v>32.416279</v>
      </c>
      <c r="D14867" s="3" t="n">
        <v>-78.845927</v>
      </c>
      <c r="E14867" s="4" t="n">
        <v>35.560593</v>
      </c>
      <c r="F14867" s="4" t="n">
        <v>28.208441</v>
      </c>
      <c r="G14867" s="4" t="n">
        <v>0.11035103</v>
      </c>
      <c r="H14867" s="4" t="n">
        <v>7.0588038</v>
      </c>
      <c r="I14867" s="4" t="n">
        <v>101.09375</v>
      </c>
    </row>
    <row r="14868" customFormat="false" ht="12.75" hidden="false" customHeight="false" outlineLevel="0" collapsed="false">
      <c r="A14868" s="1" t="n">
        <f aca="false">B14868-695422.000005787</f>
        <v>37823.539913194</v>
      </c>
      <c r="B14868" s="2" t="n">
        <v>733245.539918981</v>
      </c>
      <c r="C14868" s="3" t="n">
        <v>32.418218</v>
      </c>
      <c r="D14868" s="3" t="n">
        <v>-78.843269</v>
      </c>
      <c r="E14868" s="4" t="n">
        <v>35.558102</v>
      </c>
      <c r="F14868" s="4" t="n">
        <v>28.212949</v>
      </c>
      <c r="G14868" s="4" t="n">
        <v>0.11432812</v>
      </c>
      <c r="H14868" s="4" t="n">
        <v>7.0627968</v>
      </c>
      <c r="I14868" s="4" t="n">
        <v>100.97873</v>
      </c>
    </row>
    <row r="14869" customFormat="false" ht="12.75" hidden="false" customHeight="false" outlineLevel="0" collapsed="false">
      <c r="A14869" s="1" t="n">
        <f aca="false">B14869-695422.000005787</f>
        <v>37823.540607638</v>
      </c>
      <c r="B14869" s="2" t="n">
        <v>733245.540613425</v>
      </c>
      <c r="C14869" s="3" t="n">
        <v>32.420133</v>
      </c>
      <c r="D14869" s="3" t="n">
        <v>-78.840664</v>
      </c>
      <c r="E14869" s="4" t="n">
        <v>35.561237</v>
      </c>
      <c r="F14869" s="4" t="n">
        <v>28.208746</v>
      </c>
      <c r="G14869" s="4" t="n">
        <v>0.11666258</v>
      </c>
      <c r="H14869" s="4" t="n">
        <v>7.0602986</v>
      </c>
      <c r="I14869" s="4" t="n">
        <v>100.94068</v>
      </c>
    </row>
    <row r="14870" customFormat="false" ht="12.75" hidden="false" customHeight="false" outlineLevel="0" collapsed="false">
      <c r="A14870" s="1" t="n">
        <f aca="false">B14870-695422.000005787</f>
        <v>37823.5413020829</v>
      </c>
      <c r="B14870" s="2" t="n">
        <v>733245.54130787</v>
      </c>
      <c r="C14870" s="3" t="n">
        <v>32.422081</v>
      </c>
      <c r="D14870" s="3" t="n">
        <v>-78.838053</v>
      </c>
      <c r="E14870" s="4" t="n">
        <v>35.565525</v>
      </c>
      <c r="F14870" s="4" t="n">
        <v>28.203729</v>
      </c>
      <c r="G14870" s="4" t="n">
        <v>0.11402705</v>
      </c>
      <c r="H14870" s="4" t="n">
        <v>7.0055615</v>
      </c>
      <c r="I14870" s="4" t="n">
        <v>100.89558</v>
      </c>
    </row>
    <row r="14871" customFormat="false" ht="12.75" hidden="false" customHeight="false" outlineLevel="0" collapsed="false">
      <c r="A14871" s="1" t="n">
        <f aca="false">B14871-695422.000005787</f>
        <v>37823.542004446</v>
      </c>
      <c r="B14871" s="2" t="n">
        <v>733245.542010233</v>
      </c>
      <c r="C14871" s="3" t="n">
        <v>32.424018</v>
      </c>
      <c r="D14871" s="3" t="n">
        <v>-78.835444</v>
      </c>
      <c r="E14871" s="4" t="n">
        <v>35.560719</v>
      </c>
      <c r="F14871" s="4" t="n">
        <v>28.204035</v>
      </c>
      <c r="G14871" s="4" t="n">
        <v>0.11339346</v>
      </c>
      <c r="H14871" s="4" t="n">
        <v>7.0482202</v>
      </c>
      <c r="I14871" s="4" t="n">
        <v>100.91193</v>
      </c>
    </row>
    <row r="14872" customFormat="false" ht="12.75" hidden="false" customHeight="false" outlineLevel="0" collapsed="false">
      <c r="A14872" s="1" t="n">
        <f aca="false">B14872-695422.000005787</f>
        <v>37823.542690972</v>
      </c>
      <c r="B14872" s="2" t="n">
        <v>733245.542696759</v>
      </c>
      <c r="C14872" s="3" t="n">
        <v>32.425927</v>
      </c>
      <c r="D14872" s="3" t="n">
        <v>-78.832854</v>
      </c>
      <c r="E14872" s="4" t="n">
        <v>35.557407</v>
      </c>
      <c r="F14872" s="4" t="n">
        <v>28.203983</v>
      </c>
      <c r="G14872" s="4" t="n">
        <v>0.11554905</v>
      </c>
      <c r="H14872" s="4" t="n">
        <v>7.0710184</v>
      </c>
      <c r="I14872" s="4" t="n">
        <v>100.97525</v>
      </c>
    </row>
    <row r="14873" customFormat="false" ht="12.75" hidden="false" customHeight="false" outlineLevel="0" collapsed="false">
      <c r="A14873" s="1" t="n">
        <f aca="false">B14873-695422.000005787</f>
        <v>37823.543385416</v>
      </c>
      <c r="B14873" s="2" t="n">
        <v>733245.543391203</v>
      </c>
      <c r="C14873" s="3" t="n">
        <v>32.427885</v>
      </c>
      <c r="D14873" s="3" t="n">
        <v>-78.830199</v>
      </c>
      <c r="E14873" s="4" t="n">
        <v>35.555458</v>
      </c>
      <c r="F14873" s="4" t="n">
        <v>28.204254</v>
      </c>
      <c r="G14873" s="4" t="n">
        <v>0.11915824</v>
      </c>
      <c r="H14873" s="4" t="n">
        <v>7.0614745</v>
      </c>
      <c r="I14873" s="4" t="n">
        <v>101.03271</v>
      </c>
    </row>
    <row r="14874" customFormat="false" ht="12.75" hidden="false" customHeight="false" outlineLevel="0" collapsed="false">
      <c r="A14874" s="1" t="n">
        <f aca="false">B14874-695422.000005787</f>
        <v>37823.544079861</v>
      </c>
      <c r="B14874" s="2" t="n">
        <v>733245.544085648</v>
      </c>
      <c r="C14874" s="3" t="n">
        <v>32.429832</v>
      </c>
      <c r="D14874" s="3" t="n">
        <v>-78.827579</v>
      </c>
      <c r="E14874" s="4" t="n">
        <v>35.562441</v>
      </c>
      <c r="F14874" s="4" t="n">
        <v>28.196814</v>
      </c>
      <c r="G14874" s="4" t="n">
        <v>0.11827829</v>
      </c>
      <c r="H14874" s="4" t="n">
        <v>7.047749</v>
      </c>
      <c r="I14874" s="4" t="n">
        <v>101.04949</v>
      </c>
    </row>
    <row r="14875" customFormat="false" ht="12.75" hidden="false" customHeight="false" outlineLevel="0" collapsed="false">
      <c r="A14875" s="1" t="n">
        <f aca="false">B14875-695422.000005787</f>
        <v>37823.544774305</v>
      </c>
      <c r="B14875" s="2" t="n">
        <v>733245.544780092</v>
      </c>
      <c r="C14875" s="3" t="n">
        <v>32.431757</v>
      </c>
      <c r="D14875" s="3" t="n">
        <v>-78.824945</v>
      </c>
      <c r="E14875" s="4" t="n">
        <v>35.558153</v>
      </c>
      <c r="F14875" s="4" t="n">
        <v>28.197424</v>
      </c>
      <c r="G14875" s="4" t="n">
        <v>0.11671573</v>
      </c>
      <c r="H14875" s="4" t="n">
        <v>7.0453418</v>
      </c>
      <c r="I14875" s="4" t="n">
        <v>101.09949</v>
      </c>
    </row>
    <row r="14876" customFormat="false" ht="12.75" hidden="false" customHeight="false" outlineLevel="0" collapsed="false">
      <c r="A14876" s="1" t="n">
        <f aca="false">B14876-695422.000005787</f>
        <v>37823.5454687499</v>
      </c>
      <c r="B14876" s="2" t="n">
        <v>733245.545474537</v>
      </c>
      <c r="C14876" s="3" t="n">
        <v>32.433696</v>
      </c>
      <c r="D14876" s="3" t="n">
        <v>-78.822339</v>
      </c>
      <c r="E14876" s="4" t="n">
        <v>35.560424</v>
      </c>
      <c r="F14876" s="4" t="n">
        <v>28.196458</v>
      </c>
      <c r="G14876" s="4" t="n">
        <v>0.12319771</v>
      </c>
      <c r="H14876" s="4" t="n">
        <v>7.0757354</v>
      </c>
      <c r="I14876" s="4" t="n">
        <v>101.08814</v>
      </c>
    </row>
    <row r="14877" customFormat="false" ht="12.75" hidden="false" customHeight="false" outlineLevel="0" collapsed="false">
      <c r="A14877" s="1" t="n">
        <f aca="false">B14877-695422.000005787</f>
        <v>37823.546163194</v>
      </c>
      <c r="B14877" s="2" t="n">
        <v>733245.546168981</v>
      </c>
      <c r="C14877" s="3" t="n">
        <v>32.435644</v>
      </c>
      <c r="D14877" s="3" t="n">
        <v>-78.819728</v>
      </c>
      <c r="E14877" s="4" t="n">
        <v>35.562678</v>
      </c>
      <c r="F14877" s="4" t="n">
        <v>28.193678</v>
      </c>
      <c r="G14877" s="4" t="n">
        <v>0.12338163</v>
      </c>
      <c r="H14877" s="4" t="n">
        <v>7.0973083</v>
      </c>
      <c r="I14877" s="4" t="n">
        <v>101.10203</v>
      </c>
    </row>
    <row r="14878" customFormat="false" ht="12.75" hidden="false" customHeight="false" outlineLevel="0" collapsed="false">
      <c r="A14878" s="1" t="n">
        <f aca="false">B14878-695422.000005787</f>
        <v>37823.5468576381</v>
      </c>
      <c r="B14878" s="2" t="n">
        <v>733245.546863425</v>
      </c>
      <c r="C14878" s="3" t="n">
        <v>32.437558</v>
      </c>
      <c r="D14878" s="3" t="n">
        <v>-78.817119</v>
      </c>
      <c r="E14878" s="4" t="n">
        <v>35.561729</v>
      </c>
      <c r="F14878" s="4" t="n">
        <v>28.194102</v>
      </c>
      <c r="G14878" s="4" t="n">
        <v>0.12049573</v>
      </c>
      <c r="H14878" s="4" t="n">
        <v>7.0465288</v>
      </c>
      <c r="I14878" s="4" t="n">
        <v>101.20339</v>
      </c>
    </row>
    <row r="14879" customFormat="false" ht="12.75" hidden="false" customHeight="false" outlineLevel="0" collapsed="false">
      <c r="A14879" s="1" t="n">
        <f aca="false">B14879-695422.000005787</f>
        <v>37823.547552083</v>
      </c>
      <c r="B14879" s="2" t="n">
        <v>733245.54755787</v>
      </c>
      <c r="C14879" s="3" t="n">
        <v>32.439444</v>
      </c>
      <c r="D14879" s="3" t="n">
        <v>-78.81458</v>
      </c>
      <c r="E14879" s="4" t="n">
        <v>35.55439</v>
      </c>
      <c r="F14879" s="4" t="n">
        <v>28.199492</v>
      </c>
      <c r="G14879" s="4" t="n">
        <v>0.12349375</v>
      </c>
      <c r="H14879" s="4" t="n">
        <v>7.0702161</v>
      </c>
      <c r="I14879" s="4" t="n">
        <v>101.24458</v>
      </c>
    </row>
    <row r="14880" customFormat="false" ht="12.75" hidden="false" customHeight="false" outlineLevel="0" collapsed="false">
      <c r="A14880" s="1" t="n">
        <f aca="false">B14880-695422.000005787</f>
        <v>37823.548246527</v>
      </c>
      <c r="B14880" s="2" t="n">
        <v>733245.548252314</v>
      </c>
      <c r="C14880" s="3" t="n">
        <v>32.441347</v>
      </c>
      <c r="D14880" s="3" t="n">
        <v>-78.812013</v>
      </c>
      <c r="E14880" s="4" t="n">
        <v>35.550983</v>
      </c>
      <c r="F14880" s="4" t="n">
        <v>28.198627</v>
      </c>
      <c r="G14880" s="4" t="n">
        <v>0.12031749</v>
      </c>
      <c r="H14880" s="4" t="n">
        <v>7.0606518</v>
      </c>
      <c r="I14880" s="4" t="n">
        <v>101.36746</v>
      </c>
    </row>
    <row r="14881" customFormat="false" ht="12.75" hidden="false" customHeight="false" outlineLevel="0" collapsed="false">
      <c r="A14881" s="1" t="n">
        <f aca="false">B14881-695422.000005787</f>
        <v>37823.548940972</v>
      </c>
      <c r="B14881" s="2" t="n">
        <v>733245.548946759</v>
      </c>
      <c r="C14881" s="3" t="n">
        <v>32.443227</v>
      </c>
      <c r="D14881" s="3" t="n">
        <v>-78.809464</v>
      </c>
      <c r="E14881" s="4" t="n">
        <v>35.548085</v>
      </c>
      <c r="F14881" s="4" t="n">
        <v>28.195339</v>
      </c>
      <c r="G14881" s="4" t="n">
        <v>0.1243411</v>
      </c>
      <c r="H14881" s="4" t="n">
        <v>7.026879</v>
      </c>
      <c r="I14881" s="4" t="n">
        <v>101.71119</v>
      </c>
    </row>
    <row r="14882" customFormat="false" ht="12.75" hidden="false" customHeight="false" outlineLevel="0" collapsed="false">
      <c r="A14882" s="1" t="n">
        <f aca="false">B14882-695422.000005787</f>
        <v>37823.549635416</v>
      </c>
      <c r="B14882" s="2" t="n">
        <v>733245.549641203</v>
      </c>
      <c r="C14882" s="3" t="n">
        <v>32.445108</v>
      </c>
      <c r="D14882" s="3" t="n">
        <v>-78.806918</v>
      </c>
      <c r="E14882" s="4" t="n">
        <v>35.547017</v>
      </c>
      <c r="F14882" s="4" t="n">
        <v>28.193508</v>
      </c>
      <c r="G14882" s="4" t="n">
        <v>0.12286537</v>
      </c>
      <c r="H14882" s="4" t="n">
        <v>7.0154804</v>
      </c>
      <c r="I14882" s="4" t="n">
        <v>101.80712</v>
      </c>
    </row>
    <row r="14883" customFormat="false" ht="12.75" hidden="false" customHeight="false" outlineLevel="0" collapsed="false">
      <c r="A14883" s="1" t="n">
        <f aca="false">B14883-695422.000005787</f>
        <v>37823.550329861</v>
      </c>
      <c r="B14883" s="2" t="n">
        <v>733245.550335648</v>
      </c>
      <c r="C14883" s="3" t="n">
        <v>32.447</v>
      </c>
      <c r="D14883" s="3" t="n">
        <v>-78.804374</v>
      </c>
      <c r="E14883" s="4" t="n">
        <v>35.547203</v>
      </c>
      <c r="F14883" s="4" t="n">
        <v>28.189898</v>
      </c>
      <c r="G14883" s="4" t="n">
        <v>0.12306715</v>
      </c>
      <c r="H14883" s="4" t="n">
        <v>7.0218138</v>
      </c>
      <c r="I14883" s="4" t="n">
        <v>101.74864</v>
      </c>
    </row>
    <row r="14884" customFormat="false" ht="12.75" hidden="false" customHeight="false" outlineLevel="0" collapsed="false">
      <c r="A14884" s="1" t="n">
        <f aca="false">B14884-695422.000005787</f>
        <v>37823.5510243051</v>
      </c>
      <c r="B14884" s="2" t="n">
        <v>733245.551030092</v>
      </c>
      <c r="C14884" s="3" t="n">
        <v>32.448879</v>
      </c>
      <c r="D14884" s="3" t="n">
        <v>-78.801805</v>
      </c>
      <c r="E14884" s="4" t="n">
        <v>35.544678</v>
      </c>
      <c r="F14884" s="4" t="n">
        <v>28.190373</v>
      </c>
      <c r="G14884" s="4" t="n">
        <v>0.12432956</v>
      </c>
      <c r="H14884" s="4" t="n">
        <v>7.0286536</v>
      </c>
      <c r="I14884" s="4" t="n">
        <v>101.71593</v>
      </c>
    </row>
    <row r="14885" customFormat="false" ht="12.75" hidden="false" customHeight="false" outlineLevel="0" collapsed="false">
      <c r="A14885" s="1" t="n">
        <f aca="false">B14885-695422.000005787</f>
        <v>37823.551718749</v>
      </c>
      <c r="B14885" s="2" t="n">
        <v>733245.551724536</v>
      </c>
      <c r="C14885" s="3" t="n">
        <v>32.450766</v>
      </c>
      <c r="D14885" s="3" t="n">
        <v>-78.799245</v>
      </c>
      <c r="E14885" s="4" t="n">
        <v>35.543136</v>
      </c>
      <c r="F14885" s="4" t="n">
        <v>28.184288</v>
      </c>
      <c r="G14885" s="4" t="n">
        <v>0.12668951</v>
      </c>
      <c r="H14885" s="4" t="n">
        <v>7.0331132</v>
      </c>
      <c r="I14885" s="4" t="n">
        <v>101.63712</v>
      </c>
    </row>
    <row r="14886" customFormat="false" ht="12.75" hidden="false" customHeight="false" outlineLevel="0" collapsed="false">
      <c r="A14886" s="1" t="n">
        <f aca="false">B14886-695422.000005787</f>
        <v>37823.552413194</v>
      </c>
      <c r="B14886" s="2" t="n">
        <v>733245.552418981</v>
      </c>
      <c r="C14886" s="3" t="n">
        <v>32.452669</v>
      </c>
      <c r="D14886" s="3" t="n">
        <v>-78.796675</v>
      </c>
      <c r="E14886" s="4" t="n">
        <v>35.539441</v>
      </c>
      <c r="F14886" s="4" t="n">
        <v>28.183136</v>
      </c>
      <c r="G14886" s="4" t="n">
        <v>0.12350775</v>
      </c>
      <c r="H14886" s="4" t="n">
        <v>7.0009695</v>
      </c>
      <c r="I14886" s="4" t="n">
        <v>101.59203</v>
      </c>
    </row>
    <row r="14887" customFormat="false" ht="12.75" hidden="false" customHeight="false" outlineLevel="0" collapsed="false">
      <c r="A14887" s="1" t="n">
        <f aca="false">B14887-695422.000005787</f>
        <v>37823.553107638</v>
      </c>
      <c r="B14887" s="2" t="n">
        <v>733245.553113425</v>
      </c>
      <c r="C14887" s="3" t="n">
        <v>32.45456</v>
      </c>
      <c r="D14887" s="3" t="n">
        <v>-78.794106</v>
      </c>
      <c r="E14887" s="4" t="n">
        <v>35.53039</v>
      </c>
      <c r="F14887" s="4" t="n">
        <v>28.187729</v>
      </c>
      <c r="G14887" s="4" t="n">
        <v>0.12707851</v>
      </c>
      <c r="H14887" s="4" t="n">
        <v>7.0319186</v>
      </c>
      <c r="I14887" s="4" t="n">
        <v>101.50017</v>
      </c>
    </row>
    <row r="14888" customFormat="false" ht="12.75" hidden="false" customHeight="false" outlineLevel="0" collapsed="false">
      <c r="A14888" s="1" t="n">
        <f aca="false">B14888-695422.000005787</f>
        <v>37823.553802083</v>
      </c>
      <c r="B14888" s="2" t="n">
        <v>733245.55380787</v>
      </c>
      <c r="C14888" s="3" t="n">
        <v>32.456456</v>
      </c>
      <c r="D14888" s="3" t="n">
        <v>-78.791596</v>
      </c>
      <c r="E14888" s="4" t="n">
        <v>35.530271</v>
      </c>
      <c r="F14888" s="4" t="n">
        <v>28.18378</v>
      </c>
      <c r="G14888" s="4" t="n">
        <v>0.13002798</v>
      </c>
      <c r="H14888" s="4" t="n">
        <v>7.0473397</v>
      </c>
      <c r="I14888" s="4" t="n">
        <v>101.46288</v>
      </c>
    </row>
    <row r="14889" customFormat="false" ht="12.75" hidden="false" customHeight="false" outlineLevel="0" collapsed="false">
      <c r="A14889" s="1" t="n">
        <f aca="false">B14889-695422.000005787</f>
        <v>37823.554496527</v>
      </c>
      <c r="B14889" s="2" t="n">
        <v>733245.554502314</v>
      </c>
      <c r="C14889" s="3" t="n">
        <v>32.458297</v>
      </c>
      <c r="D14889" s="3" t="n">
        <v>-78.789041</v>
      </c>
      <c r="E14889" s="4" t="n">
        <v>35.528864</v>
      </c>
      <c r="F14889" s="4" t="n">
        <v>28.180203</v>
      </c>
      <c r="G14889" s="4" t="n">
        <v>0.12926651</v>
      </c>
      <c r="H14889" s="4" t="n">
        <v>7.0338427</v>
      </c>
      <c r="I14889" s="4" t="n">
        <v>101.33203</v>
      </c>
    </row>
    <row r="14890" customFormat="false" ht="12.75" hidden="false" customHeight="false" outlineLevel="0" collapsed="false">
      <c r="A14890" s="1" t="n">
        <f aca="false">B14890-695422.000005787</f>
        <v>37823.5551909721</v>
      </c>
      <c r="B14890" s="2" t="n">
        <v>733245.555196759</v>
      </c>
      <c r="C14890" s="3" t="n">
        <v>32.460178</v>
      </c>
      <c r="D14890" s="3" t="n">
        <v>-78.786539</v>
      </c>
      <c r="E14890" s="4" t="n">
        <v>35.530441</v>
      </c>
      <c r="F14890" s="4" t="n">
        <v>28.175237</v>
      </c>
      <c r="G14890" s="4" t="n">
        <v>0.13051307</v>
      </c>
      <c r="H14890" s="4" t="n">
        <v>7.0293075</v>
      </c>
      <c r="I14890" s="4" t="n">
        <v>101.29712</v>
      </c>
    </row>
    <row r="14891" customFormat="false" ht="12.75" hidden="false" customHeight="false" outlineLevel="0" collapsed="false">
      <c r="A14891" s="1" t="n">
        <f aca="false">B14891-695422.000005787</f>
        <v>37823.555885416</v>
      </c>
      <c r="B14891" s="2" t="n">
        <v>733245.555891203</v>
      </c>
      <c r="C14891" s="3" t="n">
        <v>32.462009</v>
      </c>
      <c r="D14891" s="3" t="n">
        <v>-78.784055</v>
      </c>
      <c r="E14891" s="4" t="n">
        <v>35.52678</v>
      </c>
      <c r="F14891" s="4" t="n">
        <v>28.179915</v>
      </c>
      <c r="G14891" s="4" t="n">
        <v>0.1292732</v>
      </c>
      <c r="H14891" s="4" t="n">
        <v>7.0411421</v>
      </c>
      <c r="I14891" s="4" t="n">
        <v>101.38441</v>
      </c>
    </row>
    <row r="14892" customFormat="false" ht="12.75" hidden="false" customHeight="false" outlineLevel="0" collapsed="false">
      <c r="A14892" s="1" t="n">
        <f aca="false">B14892-695422.000005787</f>
        <v>37823.556579861</v>
      </c>
      <c r="B14892" s="2" t="n">
        <v>733245.556585648</v>
      </c>
      <c r="C14892" s="3" t="n">
        <v>32.46387</v>
      </c>
      <c r="D14892" s="3" t="n">
        <v>-78.781531</v>
      </c>
      <c r="E14892" s="4" t="n">
        <v>35.520966</v>
      </c>
      <c r="F14892" s="4" t="n">
        <v>28.187831</v>
      </c>
      <c r="G14892" s="4" t="n">
        <v>0.13034641</v>
      </c>
      <c r="H14892" s="4" t="n">
        <v>7.0508825</v>
      </c>
      <c r="I14892" s="4" t="n">
        <v>101.40898</v>
      </c>
    </row>
    <row r="14893" customFormat="false" ht="12.75" hidden="false" customHeight="false" outlineLevel="0" collapsed="false">
      <c r="A14893" s="1" t="n">
        <f aca="false">B14893-695422.000005787</f>
        <v>37823.557274305</v>
      </c>
      <c r="B14893" s="2" t="n">
        <v>733245.557280092</v>
      </c>
      <c r="C14893" s="3" t="n">
        <v>32.465763</v>
      </c>
      <c r="D14893" s="3" t="n">
        <v>-78.778989</v>
      </c>
      <c r="E14893" s="4" t="n">
        <v>35.518966</v>
      </c>
      <c r="F14893" s="4" t="n">
        <v>28.190508</v>
      </c>
      <c r="G14893" s="4" t="n">
        <v>0.12938678</v>
      </c>
      <c r="H14893" s="4" t="n">
        <v>7.0329347</v>
      </c>
      <c r="I14893" s="4" t="n">
        <v>101.45525</v>
      </c>
    </row>
    <row r="14894" customFormat="false" ht="12.75" hidden="false" customHeight="false" outlineLevel="0" collapsed="false">
      <c r="A14894" s="1" t="n">
        <f aca="false">B14894-695422.000005787</f>
        <v>37823.55796875</v>
      </c>
      <c r="B14894" s="2" t="n">
        <v>733245.557974537</v>
      </c>
      <c r="C14894" s="3" t="n">
        <v>32.467637</v>
      </c>
      <c r="D14894" s="3" t="n">
        <v>-78.776431</v>
      </c>
      <c r="E14894" s="4" t="n">
        <v>35.522424</v>
      </c>
      <c r="F14894" s="4" t="n">
        <v>28.185949</v>
      </c>
      <c r="G14894" s="4" t="n">
        <v>0.13312444</v>
      </c>
      <c r="H14894" s="4" t="n">
        <v>7.0499904</v>
      </c>
      <c r="I14894" s="4" t="n">
        <v>101.53051</v>
      </c>
    </row>
    <row r="14895" customFormat="false" ht="12.75" hidden="false" customHeight="false" outlineLevel="0" collapsed="false">
      <c r="A14895" s="1" t="n">
        <f aca="false">B14895-695422.000005787</f>
        <v>37823.558663194</v>
      </c>
      <c r="B14895" s="2" t="n">
        <v>733245.558668981</v>
      </c>
      <c r="C14895" s="3" t="n">
        <v>32.469543</v>
      </c>
      <c r="D14895" s="3" t="n">
        <v>-78.773864</v>
      </c>
      <c r="E14895" s="4" t="n">
        <v>35.519593</v>
      </c>
      <c r="F14895" s="4" t="n">
        <v>28.188932</v>
      </c>
      <c r="G14895" s="4" t="n">
        <v>0.12903295</v>
      </c>
      <c r="H14895" s="4" t="n">
        <v>7.0280126</v>
      </c>
      <c r="I14895" s="4" t="n">
        <v>101.55153</v>
      </c>
    </row>
    <row r="14896" customFormat="false" ht="12.75" hidden="false" customHeight="false" outlineLevel="0" collapsed="false">
      <c r="A14896" s="1" t="n">
        <f aca="false">B14896-695422.000005787</f>
        <v>37823.5593576389</v>
      </c>
      <c r="B14896" s="2" t="n">
        <v>733245.559363426</v>
      </c>
      <c r="C14896" s="3" t="n">
        <v>32.471446</v>
      </c>
      <c r="D14896" s="3" t="n">
        <v>-78.771287</v>
      </c>
      <c r="E14896" s="4" t="n">
        <v>35.521153</v>
      </c>
      <c r="F14896" s="4" t="n">
        <v>28.187153</v>
      </c>
      <c r="G14896" s="4" t="n">
        <v>0.13289125</v>
      </c>
      <c r="H14896" s="4" t="n">
        <v>7.0332936</v>
      </c>
      <c r="I14896" s="4" t="n">
        <v>101.53085</v>
      </c>
    </row>
    <row r="14897" customFormat="false" ht="12.75" hidden="false" customHeight="false" outlineLevel="0" collapsed="false">
      <c r="A14897" s="1" t="n">
        <f aca="false">B14897-695422.000005787</f>
        <v>37823.560052083</v>
      </c>
      <c r="B14897" s="2" t="n">
        <v>733245.56005787</v>
      </c>
      <c r="C14897" s="3" t="n">
        <v>32.473366</v>
      </c>
      <c r="D14897" s="3" t="n">
        <v>-78.768696</v>
      </c>
      <c r="E14897" s="4" t="n">
        <v>35.518441</v>
      </c>
      <c r="F14897" s="4" t="n">
        <v>28.187542</v>
      </c>
      <c r="G14897" s="4" t="n">
        <v>0.12857456</v>
      </c>
      <c r="H14897" s="4" t="n">
        <v>7.0267401</v>
      </c>
      <c r="I14897" s="4" t="n">
        <v>101.43254</v>
      </c>
    </row>
    <row r="14898" customFormat="false" ht="12.75" hidden="false" customHeight="false" outlineLevel="0" collapsed="false">
      <c r="A14898" s="1" t="n">
        <f aca="false">B14898-695422.000005787</f>
        <v>37823.560746527</v>
      </c>
      <c r="B14898" s="2" t="n">
        <v>733245.560752314</v>
      </c>
      <c r="C14898" s="3" t="n">
        <v>32.475251</v>
      </c>
      <c r="D14898" s="3" t="n">
        <v>-78.76613</v>
      </c>
      <c r="E14898" s="4" t="n">
        <v>35.523085</v>
      </c>
      <c r="F14898" s="4" t="n">
        <v>28.186695</v>
      </c>
      <c r="G14898" s="4" t="n">
        <v>0.13117217</v>
      </c>
      <c r="H14898" s="4" t="n">
        <v>7.0346024</v>
      </c>
      <c r="I14898" s="4" t="n">
        <v>101.34339</v>
      </c>
    </row>
    <row r="14899" customFormat="false" ht="12.75" hidden="false" customHeight="false" outlineLevel="0" collapsed="false">
      <c r="A14899" s="1" t="n">
        <f aca="false">B14899-695422.000005787</f>
        <v>37823.561440972</v>
      </c>
      <c r="B14899" s="2" t="n">
        <v>733245.561446759</v>
      </c>
      <c r="C14899" s="3" t="n">
        <v>32.47714</v>
      </c>
      <c r="D14899" s="3" t="n">
        <v>-78.763597</v>
      </c>
      <c r="E14899" s="4" t="n">
        <v>35.524169</v>
      </c>
      <c r="F14899" s="4" t="n">
        <v>28.183559</v>
      </c>
      <c r="G14899" s="4" t="n">
        <v>0.13528434</v>
      </c>
      <c r="H14899" s="4" t="n">
        <v>7.0170434</v>
      </c>
      <c r="I14899" s="4" t="n">
        <v>101.26441</v>
      </c>
    </row>
    <row r="14900" customFormat="false" ht="12.75" hidden="false" customHeight="false" outlineLevel="0" collapsed="false">
      <c r="A14900" s="1" t="n">
        <f aca="false">B14900-695422.000005787</f>
        <v>37823.562135416</v>
      </c>
      <c r="B14900" s="2" t="n">
        <v>733245.562141203</v>
      </c>
      <c r="C14900" s="3" t="n">
        <v>32.47901</v>
      </c>
      <c r="D14900" s="3" t="n">
        <v>-78.761062</v>
      </c>
      <c r="E14900" s="4" t="n">
        <v>35.520237</v>
      </c>
      <c r="F14900" s="4" t="n">
        <v>28.187678</v>
      </c>
      <c r="G14900" s="4" t="n">
        <v>0.1294029</v>
      </c>
      <c r="H14900" s="4" t="n">
        <v>7.0331847</v>
      </c>
      <c r="I14900" s="4" t="n">
        <v>101.18949</v>
      </c>
    </row>
    <row r="14901" customFormat="false" ht="12.75" hidden="false" customHeight="false" outlineLevel="0" collapsed="false">
      <c r="A14901" s="1" t="n">
        <f aca="false">B14901-695422.000005787</f>
        <v>37823.562829861</v>
      </c>
      <c r="B14901" s="2" t="n">
        <v>733245.562835648</v>
      </c>
      <c r="C14901" s="3" t="n">
        <v>32.480877</v>
      </c>
      <c r="D14901" s="3" t="n">
        <v>-78.758536</v>
      </c>
      <c r="E14901" s="4" t="n">
        <v>35.519068</v>
      </c>
      <c r="F14901" s="4" t="n">
        <v>28.191339</v>
      </c>
      <c r="G14901" s="4" t="n">
        <v>0.1335848</v>
      </c>
      <c r="H14901" s="4" t="n">
        <v>7.0096544</v>
      </c>
      <c r="I14901" s="4" t="n">
        <v>101.12797</v>
      </c>
    </row>
    <row r="14902" customFormat="false" ht="12.75" hidden="false" customHeight="false" outlineLevel="0" collapsed="false">
      <c r="A14902" s="1" t="n">
        <f aca="false">B14902-695422.000005787</f>
        <v>37823.563524305</v>
      </c>
      <c r="B14902" s="2" t="n">
        <v>733245.563530092</v>
      </c>
      <c r="C14902" s="3" t="n">
        <v>32.482757</v>
      </c>
      <c r="D14902" s="3" t="n">
        <v>-78.756008</v>
      </c>
      <c r="E14902" s="4" t="n">
        <v>35.519559</v>
      </c>
      <c r="F14902" s="4" t="n">
        <v>28.194458</v>
      </c>
      <c r="G14902" s="4" t="n">
        <v>0.13484954</v>
      </c>
      <c r="H14902" s="4" t="n">
        <v>6.9394516</v>
      </c>
      <c r="I14902" s="4" t="n">
        <v>101.13373</v>
      </c>
    </row>
    <row r="14903" customFormat="false" ht="12.75" hidden="false" customHeight="false" outlineLevel="0" collapsed="false">
      <c r="A14903" s="1" t="n">
        <f aca="false">B14903-695422.000005787</f>
        <v>37823.5642187489</v>
      </c>
      <c r="B14903" s="2" t="n">
        <v>733245.564224536</v>
      </c>
      <c r="C14903" s="3" t="n">
        <v>32.484649</v>
      </c>
      <c r="D14903" s="3" t="n">
        <v>-78.753451</v>
      </c>
      <c r="E14903" s="4" t="n">
        <v>35.515373</v>
      </c>
      <c r="F14903" s="4" t="n">
        <v>28.199678</v>
      </c>
      <c r="G14903" s="4" t="n">
        <v>0.13139649</v>
      </c>
      <c r="H14903" s="4" t="n">
        <v>6.908135</v>
      </c>
      <c r="I14903" s="4" t="n">
        <v>101.4478</v>
      </c>
    </row>
    <row r="14904" customFormat="false" ht="12.75" hidden="false" customHeight="false" outlineLevel="0" collapsed="false">
      <c r="A14904" s="1" t="n">
        <f aca="false">B14904-695422.000005787</f>
        <v>37823.564913194</v>
      </c>
      <c r="B14904" s="2" t="n">
        <v>733245.564918981</v>
      </c>
      <c r="C14904" s="3" t="n">
        <v>32.48654</v>
      </c>
      <c r="D14904" s="3" t="n">
        <v>-78.750878</v>
      </c>
      <c r="E14904" s="4" t="n">
        <v>35.518339</v>
      </c>
      <c r="F14904" s="4" t="n">
        <v>28.203322</v>
      </c>
      <c r="G14904" s="4" t="n">
        <v>0.13556047</v>
      </c>
      <c r="H14904" s="4" t="n">
        <v>6.9402657</v>
      </c>
      <c r="I14904" s="4" t="n">
        <v>101.62186</v>
      </c>
    </row>
    <row r="14905" customFormat="false" ht="12.75" hidden="false" customHeight="false" outlineLevel="0" collapsed="false">
      <c r="A14905" s="1" t="n">
        <f aca="false">B14905-695422.000005787</f>
        <v>37823.565607639</v>
      </c>
      <c r="B14905" s="2" t="n">
        <v>733245.565613426</v>
      </c>
      <c r="C14905" s="3" t="n">
        <v>32.488435</v>
      </c>
      <c r="D14905" s="3" t="n">
        <v>-78.74831</v>
      </c>
      <c r="E14905" s="4" t="n">
        <v>35.514746</v>
      </c>
      <c r="F14905" s="4" t="n">
        <v>28.210339</v>
      </c>
      <c r="G14905" s="4" t="n">
        <v>0.13262578</v>
      </c>
      <c r="H14905" s="4" t="n">
        <v>6.9582798</v>
      </c>
      <c r="I14905" s="4" t="n">
        <v>101.64983</v>
      </c>
    </row>
    <row r="14906" customFormat="false" ht="12.75" hidden="false" customHeight="false" outlineLevel="0" collapsed="false">
      <c r="A14906" s="1" t="n">
        <f aca="false">B14906-695422.000005787</f>
        <v>37823.566302083</v>
      </c>
      <c r="B14906" s="2" t="n">
        <v>733245.56630787</v>
      </c>
      <c r="C14906" s="3" t="n">
        <v>32.490319</v>
      </c>
      <c r="D14906" s="3" t="n">
        <v>-78.745766</v>
      </c>
      <c r="E14906" s="4" t="n">
        <v>35.517119</v>
      </c>
      <c r="F14906" s="4" t="n">
        <v>28.216763</v>
      </c>
      <c r="G14906" s="4" t="n">
        <v>0.13417798</v>
      </c>
      <c r="H14906" s="4" t="n">
        <v>6.9942729</v>
      </c>
      <c r="I14906" s="4" t="n">
        <v>101.59831</v>
      </c>
    </row>
    <row r="14907" customFormat="false" ht="12.75" hidden="false" customHeight="false" outlineLevel="0" collapsed="false">
      <c r="A14907" s="1" t="n">
        <f aca="false">B14907-695422.000005787</f>
        <v>37823.566996527</v>
      </c>
      <c r="B14907" s="2" t="n">
        <v>733245.567002314</v>
      </c>
      <c r="C14907" s="3" t="n">
        <v>32.492192</v>
      </c>
      <c r="D14907" s="3" t="n">
        <v>-78.743219</v>
      </c>
      <c r="E14907" s="4" t="n">
        <v>35.518356</v>
      </c>
      <c r="F14907" s="4" t="n">
        <v>28.222424</v>
      </c>
      <c r="G14907" s="4" t="n">
        <v>0.13455483</v>
      </c>
      <c r="H14907" s="4" t="n">
        <v>6.9755771</v>
      </c>
      <c r="I14907" s="4" t="n">
        <v>101.52644</v>
      </c>
    </row>
    <row r="14908" customFormat="false" ht="12.75" hidden="false" customHeight="false" outlineLevel="0" collapsed="false">
      <c r="A14908" s="1" t="n">
        <f aca="false">B14908-695422.000005787</f>
        <v>37823.567690972</v>
      </c>
      <c r="B14908" s="2" t="n">
        <v>733245.567696759</v>
      </c>
      <c r="C14908" s="3" t="n">
        <v>32.494085</v>
      </c>
      <c r="D14908" s="3" t="n">
        <v>-78.740669</v>
      </c>
      <c r="E14908" s="4" t="n">
        <v>35.516508</v>
      </c>
      <c r="F14908" s="4" t="n">
        <v>28.228915</v>
      </c>
      <c r="G14908" s="4" t="n">
        <v>0.13417624</v>
      </c>
      <c r="H14908" s="4" t="n">
        <v>6.9692852</v>
      </c>
      <c r="I14908" s="4" t="n">
        <v>101.45695</v>
      </c>
    </row>
    <row r="14909" customFormat="false" ht="12.75" hidden="false" customHeight="false" outlineLevel="0" collapsed="false">
      <c r="A14909" s="1" t="n">
        <f aca="false">B14909-695422.000005787</f>
        <v>37823.5683854159</v>
      </c>
      <c r="B14909" s="2" t="n">
        <v>733245.568391203</v>
      </c>
      <c r="C14909" s="3" t="n">
        <v>32.495973</v>
      </c>
      <c r="D14909" s="3" t="n">
        <v>-78.738084</v>
      </c>
      <c r="E14909" s="4" t="n">
        <v>35.516559</v>
      </c>
      <c r="F14909" s="4" t="n">
        <v>28.233068</v>
      </c>
      <c r="G14909" s="4" t="n">
        <v>0.13243734</v>
      </c>
      <c r="H14909" s="4" t="n">
        <v>6.9810739</v>
      </c>
      <c r="I14909" s="4" t="n">
        <v>101.53559</v>
      </c>
    </row>
    <row r="14910" customFormat="false" ht="12.75" hidden="false" customHeight="false" outlineLevel="0" collapsed="false">
      <c r="A14910" s="1" t="n">
        <f aca="false">B14910-695422.000005787</f>
        <v>37823.569079861</v>
      </c>
      <c r="B14910" s="2" t="n">
        <v>733245.569085648</v>
      </c>
      <c r="C14910" s="3" t="n">
        <v>32.497892</v>
      </c>
      <c r="D14910" s="3" t="n">
        <v>-78.735508</v>
      </c>
      <c r="E14910" s="4" t="n">
        <v>35.518017</v>
      </c>
      <c r="F14910" s="4" t="n">
        <v>28.236729</v>
      </c>
      <c r="G14910" s="4" t="n">
        <v>0.13548254</v>
      </c>
      <c r="H14910" s="4" t="n">
        <v>6.9643162</v>
      </c>
      <c r="I14910" s="4" t="n">
        <v>101.49932</v>
      </c>
    </row>
    <row r="14911" customFormat="false" ht="12.75" hidden="false" customHeight="false" outlineLevel="0" collapsed="false">
      <c r="A14911" s="1" t="n">
        <f aca="false">B14911-695422.000005787</f>
        <v>37823.569774305</v>
      </c>
      <c r="B14911" s="2" t="n">
        <v>733245.569780092</v>
      </c>
      <c r="C14911" s="3" t="n">
        <v>32.499818</v>
      </c>
      <c r="D14911" s="3" t="n">
        <v>-78.732912</v>
      </c>
      <c r="E14911" s="4" t="n">
        <v>35.517864</v>
      </c>
      <c r="F14911" s="4" t="n">
        <v>28.240898</v>
      </c>
      <c r="G14911" s="4" t="n">
        <v>0.12966251</v>
      </c>
      <c r="H14911" s="4" t="n">
        <v>6.9725663</v>
      </c>
      <c r="I14911" s="4" t="n">
        <v>101.44356</v>
      </c>
    </row>
    <row r="14912" customFormat="false" ht="12.75" hidden="false" customHeight="false" outlineLevel="0" collapsed="false">
      <c r="A14912" s="1" t="n">
        <f aca="false">B14912-695422.000005787</f>
        <v>37823.57046875</v>
      </c>
      <c r="B14912" s="2" t="n">
        <v>733245.570474537</v>
      </c>
      <c r="C14912" s="3" t="n">
        <v>32.50174</v>
      </c>
      <c r="D14912" s="3" t="n">
        <v>-78.730306</v>
      </c>
      <c r="E14912" s="4" t="n">
        <v>35.51739</v>
      </c>
      <c r="F14912" s="4" t="n">
        <v>28.243203</v>
      </c>
      <c r="G14912" s="4" t="n">
        <v>0.13360622</v>
      </c>
      <c r="H14912" s="4" t="n">
        <v>6.9779201</v>
      </c>
      <c r="I14912" s="4" t="n">
        <v>101.36136</v>
      </c>
    </row>
    <row r="14913" customFormat="false" ht="12.75" hidden="false" customHeight="false" outlineLevel="0" collapsed="false">
      <c r="A14913" s="1" t="n">
        <f aca="false">B14913-695422.000005787</f>
        <v>37823.571163194</v>
      </c>
      <c r="B14913" s="2" t="n">
        <v>733245.571168981</v>
      </c>
      <c r="C14913" s="3" t="n">
        <v>32.503605</v>
      </c>
      <c r="D14913" s="3" t="n">
        <v>-78.727786</v>
      </c>
      <c r="E14913" s="4" t="n">
        <v>35.524593</v>
      </c>
      <c r="F14913" s="4" t="n">
        <v>28.23739</v>
      </c>
      <c r="G14913" s="4" t="n">
        <v>0.13477688</v>
      </c>
      <c r="H14913" s="4" t="n">
        <v>6.9569817</v>
      </c>
      <c r="I14913" s="4" t="n">
        <v>101.23051</v>
      </c>
    </row>
    <row r="14914" customFormat="false" ht="12.75" hidden="false" customHeight="false" outlineLevel="0" collapsed="false">
      <c r="A14914" s="1" t="n">
        <f aca="false">B14914-695422.000005787</f>
        <v>37823.571857638</v>
      </c>
      <c r="B14914" s="2" t="n">
        <v>733245.571863425</v>
      </c>
      <c r="C14914" s="3" t="n">
        <v>32.505472</v>
      </c>
      <c r="D14914" s="3" t="n">
        <v>-78.725249</v>
      </c>
      <c r="E14914" s="4" t="n">
        <v>35.524203</v>
      </c>
      <c r="F14914" s="4" t="n">
        <v>28.236051</v>
      </c>
      <c r="G14914" s="4" t="n">
        <v>0.13303959</v>
      </c>
      <c r="H14914" s="4" t="n">
        <v>6.9825921</v>
      </c>
      <c r="I14914" s="4" t="n">
        <v>101.20593</v>
      </c>
    </row>
    <row r="14915" customFormat="false" ht="12.75" hidden="false" customHeight="false" outlineLevel="0" collapsed="false">
      <c r="A14915" s="1" t="n">
        <f aca="false">B14915-695422.000005787</f>
        <v>37823.5725520829</v>
      </c>
      <c r="B14915" s="2" t="n">
        <v>733245.57255787</v>
      </c>
      <c r="C14915" s="3" t="n">
        <v>32.507355</v>
      </c>
      <c r="D14915" s="3" t="n">
        <v>-78.722698</v>
      </c>
      <c r="E14915" s="4" t="n">
        <v>35.524966</v>
      </c>
      <c r="F14915" s="4" t="n">
        <v>28.231864</v>
      </c>
      <c r="G14915" s="4" t="n">
        <v>0.13720807</v>
      </c>
      <c r="H14915" s="4" t="n">
        <v>6.9584272</v>
      </c>
      <c r="I14915" s="4" t="n">
        <v>101.12458</v>
      </c>
    </row>
    <row r="14916" customFormat="false" ht="12.75" hidden="false" customHeight="false" outlineLevel="0" collapsed="false">
      <c r="A14916" s="1" t="n">
        <f aca="false">B14916-695422.000005787</f>
        <v>37823.573246527</v>
      </c>
      <c r="B14916" s="2" t="n">
        <v>733245.573252314</v>
      </c>
      <c r="C14916" s="3" t="n">
        <v>32.509229</v>
      </c>
      <c r="D14916" s="3" t="n">
        <v>-78.720186</v>
      </c>
      <c r="E14916" s="4" t="n">
        <v>35.522254</v>
      </c>
      <c r="F14916" s="4" t="n">
        <v>28.233949</v>
      </c>
      <c r="G14916" s="4" t="n">
        <v>0.13360151</v>
      </c>
      <c r="H14916" s="4" t="n">
        <v>6.9843539</v>
      </c>
      <c r="I14916" s="4" t="n">
        <v>101.12407</v>
      </c>
    </row>
    <row r="14917" customFormat="false" ht="12.75" hidden="false" customHeight="false" outlineLevel="0" collapsed="false">
      <c r="A14917" s="1" t="n">
        <f aca="false">B14917-695422.000005787</f>
        <v>37823.573940972</v>
      </c>
      <c r="B14917" s="2" t="n">
        <v>733245.573946759</v>
      </c>
      <c r="C14917" s="3" t="n">
        <v>32.511114</v>
      </c>
      <c r="D14917" s="3" t="n">
        <v>-78.717631</v>
      </c>
      <c r="E14917" s="4" t="n">
        <v>35.521102</v>
      </c>
      <c r="F14917" s="4" t="n">
        <v>28.232475</v>
      </c>
      <c r="G14917" s="4" t="n">
        <v>0.13101986</v>
      </c>
      <c r="H14917" s="4" t="n">
        <v>6.6968138</v>
      </c>
      <c r="I14917" s="4" t="n">
        <v>101.07508</v>
      </c>
    </row>
    <row r="14918" customFormat="false" ht="12.75" hidden="false" customHeight="false" outlineLevel="0" collapsed="false">
      <c r="A14918" s="1" t="n">
        <f aca="false">B14918-695422.000005787</f>
        <v>37823.574635416</v>
      </c>
      <c r="B14918" s="2" t="n">
        <v>733245.574641203</v>
      </c>
      <c r="C14918" s="3" t="n">
        <v>32.513004</v>
      </c>
      <c r="D14918" s="3" t="n">
        <v>-78.715068</v>
      </c>
      <c r="E14918" s="4" t="n">
        <v>35.514915</v>
      </c>
      <c r="F14918" s="4" t="n">
        <v>28.234288</v>
      </c>
      <c r="G14918" s="4" t="n">
        <v>0.13067003</v>
      </c>
      <c r="H14918" s="4" t="n">
        <v>6.3397054</v>
      </c>
      <c r="I14918" s="4" t="n">
        <v>101.32661</v>
      </c>
    </row>
    <row r="14919" customFormat="false" ht="12.75" hidden="false" customHeight="false" outlineLevel="0" collapsed="false">
      <c r="A14919" s="1" t="n">
        <f aca="false">B14919-695422.000005787</f>
        <v>37823.575329861</v>
      </c>
      <c r="B14919" s="2" t="n">
        <v>733245.575335648</v>
      </c>
      <c r="C14919" s="3" t="n">
        <v>32.514917</v>
      </c>
      <c r="D14919" s="3" t="n">
        <v>-78.712498</v>
      </c>
      <c r="E14919" s="4" t="n">
        <v>35.516847</v>
      </c>
      <c r="F14919" s="4" t="n">
        <v>28.231729</v>
      </c>
      <c r="G14919" s="4" t="n">
        <v>0.13133275</v>
      </c>
      <c r="H14919" s="4" t="n">
        <v>6.3108129</v>
      </c>
      <c r="I14919" s="4" t="n">
        <v>101.65186</v>
      </c>
    </row>
    <row r="14920" customFormat="false" ht="12.75" hidden="false" customHeight="false" outlineLevel="0" collapsed="false">
      <c r="A14920" s="1" t="n">
        <f aca="false">B14920-695422.000005787</f>
        <v>37823.576024305</v>
      </c>
      <c r="B14920" s="2" t="n">
        <v>733245.576030092</v>
      </c>
      <c r="C14920" s="3" t="n">
        <v>32.51679</v>
      </c>
      <c r="D14920" s="3" t="n">
        <v>-78.709939</v>
      </c>
      <c r="E14920" s="4" t="n">
        <v>35.520034</v>
      </c>
      <c r="F14920" s="4" t="n">
        <v>28.229746</v>
      </c>
      <c r="G14920" s="4" t="n">
        <v>0.13371859</v>
      </c>
      <c r="H14920" s="4" t="n">
        <v>6.3223804</v>
      </c>
      <c r="I14920" s="4" t="n">
        <v>101.88271</v>
      </c>
    </row>
    <row r="14921" customFormat="false" ht="12.75" hidden="false" customHeight="false" outlineLevel="0" collapsed="false">
      <c r="A14921" s="1" t="n">
        <f aca="false">B14921-695422.000005787</f>
        <v>37823.5767187499</v>
      </c>
      <c r="B14921" s="2" t="n">
        <v>733245.576724537</v>
      </c>
      <c r="C14921" s="3" t="n">
        <v>32.518707</v>
      </c>
      <c r="D14921" s="3" t="n">
        <v>-78.707355</v>
      </c>
      <c r="E14921" s="4" t="n">
        <v>35.517458</v>
      </c>
      <c r="F14921" s="4" t="n">
        <v>28.231271</v>
      </c>
      <c r="G14921" s="4" t="n">
        <v>0.13206605</v>
      </c>
      <c r="H14921" s="4" t="n">
        <v>6.3250888</v>
      </c>
      <c r="I14921" s="4" t="n">
        <v>101.97085</v>
      </c>
    </row>
    <row r="14922" customFormat="false" ht="12.75" hidden="false" customHeight="false" outlineLevel="0" collapsed="false">
      <c r="A14922" s="1" t="n">
        <f aca="false">B14922-695422.000005787</f>
        <v>37823.577413194</v>
      </c>
      <c r="B14922" s="2" t="n">
        <v>733245.577418981</v>
      </c>
      <c r="C14922" s="3" t="n">
        <v>32.520606</v>
      </c>
      <c r="D14922" s="3" t="n">
        <v>-78.704757</v>
      </c>
      <c r="E14922" s="4" t="n">
        <v>35.51439</v>
      </c>
      <c r="F14922" s="4" t="n">
        <v>28.233475</v>
      </c>
      <c r="G14922" s="4" t="n">
        <v>0.13105292</v>
      </c>
      <c r="H14922" s="4" t="n">
        <v>6.3983932</v>
      </c>
      <c r="I14922" s="4" t="n">
        <v>102.0161</v>
      </c>
    </row>
    <row r="14923" customFormat="false" ht="12.75" hidden="false" customHeight="false" outlineLevel="0" collapsed="false">
      <c r="A14923" s="1" t="n">
        <f aca="false">B14923-695422.000005787</f>
        <v>37823.5781076381</v>
      </c>
      <c r="B14923" s="2" t="n">
        <v>733245.578113425</v>
      </c>
      <c r="C14923" s="3" t="n">
        <v>32.52251</v>
      </c>
      <c r="D14923" s="3" t="n">
        <v>-78.70219</v>
      </c>
      <c r="E14923" s="4" t="n">
        <v>35.511898</v>
      </c>
      <c r="F14923" s="4" t="n">
        <v>28.234356</v>
      </c>
      <c r="G14923" s="4" t="n">
        <v>0.13157722</v>
      </c>
      <c r="H14923" s="4" t="n">
        <v>6.3707475</v>
      </c>
      <c r="I14923" s="4" t="n">
        <v>101.97356</v>
      </c>
    </row>
    <row r="14924" customFormat="false" ht="12.75" hidden="false" customHeight="false" outlineLevel="0" collapsed="false">
      <c r="A14924" s="1" t="n">
        <f aca="false">B14924-695422.000005787</f>
        <v>37823.578802083</v>
      </c>
      <c r="B14924" s="2" t="n">
        <v>733245.57880787</v>
      </c>
      <c r="C14924" s="3" t="n">
        <v>32.524444</v>
      </c>
      <c r="D14924" s="3" t="n">
        <v>-78.69959</v>
      </c>
      <c r="E14924" s="4" t="n">
        <v>35.511271</v>
      </c>
      <c r="F14924" s="4" t="n">
        <v>28.236407</v>
      </c>
      <c r="G14924" s="4" t="n">
        <v>0.13526944</v>
      </c>
      <c r="H14924" s="4" t="n">
        <v>6.4105044</v>
      </c>
      <c r="I14924" s="4" t="n">
        <v>101.91661</v>
      </c>
    </row>
    <row r="14925" customFormat="false" ht="12.75" hidden="false" customHeight="false" outlineLevel="0" collapsed="false">
      <c r="A14925" s="1" t="n">
        <f aca="false">B14925-695422.000005787</f>
        <v>37823.579496527</v>
      </c>
      <c r="B14925" s="2" t="n">
        <v>733245.579502314</v>
      </c>
      <c r="C14925" s="3" t="n">
        <v>32.526353</v>
      </c>
      <c r="D14925" s="3" t="n">
        <v>-78.696994</v>
      </c>
      <c r="E14925" s="4" t="n">
        <v>35.515746</v>
      </c>
      <c r="F14925" s="4" t="n">
        <v>28.233966</v>
      </c>
      <c r="G14925" s="4" t="n">
        <v>0.1306528</v>
      </c>
      <c r="H14925" s="4" t="n">
        <v>6.3979882</v>
      </c>
      <c r="I14925" s="4" t="n">
        <v>101.79949</v>
      </c>
    </row>
    <row r="14926" customFormat="false" ht="12.75" hidden="false" customHeight="false" outlineLevel="0" collapsed="false">
      <c r="A14926" s="1" t="n">
        <f aca="false">B14926-695422.000005787</f>
        <v>37823.580190972</v>
      </c>
      <c r="B14926" s="2" t="n">
        <v>733245.580196759</v>
      </c>
      <c r="C14926" s="3" t="n">
        <v>32.528286</v>
      </c>
      <c r="D14926" s="3" t="n">
        <v>-78.694396</v>
      </c>
      <c r="E14926" s="4" t="n">
        <v>35.51578</v>
      </c>
      <c r="F14926" s="4" t="n">
        <v>28.23761</v>
      </c>
      <c r="G14926" s="4" t="n">
        <v>0.13629663</v>
      </c>
      <c r="H14926" s="4" t="n">
        <v>6.4465562</v>
      </c>
      <c r="I14926" s="4" t="n">
        <v>101.64305</v>
      </c>
    </row>
    <row r="14927" customFormat="false" ht="12.75" hidden="false" customHeight="false" outlineLevel="0" collapsed="false">
      <c r="A14927" s="1" t="n">
        <f aca="false">B14927-695422.000005787</f>
        <v>37823.580885416</v>
      </c>
      <c r="B14927" s="2" t="n">
        <v>733245.580891203</v>
      </c>
      <c r="C14927" s="3" t="n">
        <v>32.530165</v>
      </c>
      <c r="D14927" s="3" t="n">
        <v>-78.691816</v>
      </c>
      <c r="E14927" s="4" t="n">
        <v>35.530356</v>
      </c>
      <c r="F14927" s="4" t="n">
        <v>28.234525</v>
      </c>
      <c r="G14927" s="4" t="n">
        <v>0.13345531</v>
      </c>
      <c r="H14927" s="4" t="n">
        <v>6.4378819</v>
      </c>
      <c r="I14927" s="4" t="n">
        <v>101.50661</v>
      </c>
    </row>
    <row r="14928" customFormat="false" ht="12.75" hidden="false" customHeight="false" outlineLevel="0" collapsed="false">
      <c r="A14928" s="1" t="n">
        <f aca="false">B14928-695422.000005787</f>
        <v>37823.581579861</v>
      </c>
      <c r="B14928" s="2" t="n">
        <v>733245.581585648</v>
      </c>
      <c r="C14928" s="3" t="n">
        <v>32.532038</v>
      </c>
      <c r="D14928" s="3" t="n">
        <v>-78.689314</v>
      </c>
      <c r="E14928" s="4" t="n">
        <v>35.53961</v>
      </c>
      <c r="F14928" s="4" t="n">
        <v>28.235746</v>
      </c>
      <c r="G14928" s="4" t="n">
        <v>0.1318472</v>
      </c>
      <c r="H14928" s="4" t="n">
        <v>6.4597305</v>
      </c>
      <c r="I14928" s="4" t="n">
        <v>101.41458</v>
      </c>
    </row>
    <row r="14929" customFormat="false" ht="12.75" hidden="false" customHeight="false" outlineLevel="0" collapsed="false">
      <c r="A14929" s="1" t="n">
        <f aca="false">B14929-695422.000005787</f>
        <v>37823.5822743051</v>
      </c>
      <c r="B14929" s="2" t="n">
        <v>733245.582280092</v>
      </c>
      <c r="C14929" s="3" t="n">
        <v>32.533888</v>
      </c>
      <c r="D14929" s="3" t="n">
        <v>-78.686799</v>
      </c>
      <c r="E14929" s="4" t="n">
        <v>35.537203</v>
      </c>
      <c r="F14929" s="4" t="n">
        <v>28.234932</v>
      </c>
      <c r="G14929" s="4" t="n">
        <v>0.138514</v>
      </c>
      <c r="H14929" s="4" t="n">
        <v>6.4926305</v>
      </c>
      <c r="I14929" s="4" t="n">
        <v>101.29068</v>
      </c>
    </row>
    <row r="14930" customFormat="false" ht="12.75" hidden="false" customHeight="false" outlineLevel="0" collapsed="false">
      <c r="A14930" s="1" t="n">
        <f aca="false">B14930-695422.000005787</f>
        <v>37823.582968749</v>
      </c>
      <c r="B14930" s="2" t="n">
        <v>733245.582974536</v>
      </c>
      <c r="C14930" s="3" t="n">
        <v>32.535727</v>
      </c>
      <c r="D14930" s="3" t="n">
        <v>-78.684257</v>
      </c>
      <c r="E14930" s="4" t="n">
        <v>35.524915</v>
      </c>
      <c r="F14930" s="4" t="n">
        <v>28.239169</v>
      </c>
      <c r="G14930" s="4" t="n">
        <v>0.13521051</v>
      </c>
      <c r="H14930" s="4" t="n">
        <v>6.3017071</v>
      </c>
      <c r="I14930" s="4" t="n">
        <v>101.28898</v>
      </c>
    </row>
    <row r="14931" customFormat="false" ht="12.75" hidden="false" customHeight="false" outlineLevel="0" collapsed="false">
      <c r="A14931" s="1" t="n">
        <f aca="false">B14931-695422.000005787</f>
        <v>37823.583671113</v>
      </c>
      <c r="B14931" s="2" t="n">
        <v>733245.5836769</v>
      </c>
      <c r="C14931" s="3" t="n">
        <v>32.537636</v>
      </c>
      <c r="D14931" s="3" t="n">
        <v>-78.681718</v>
      </c>
      <c r="E14931" s="4" t="n">
        <v>35.524579</v>
      </c>
      <c r="F14931" s="4" t="n">
        <v>28.234632</v>
      </c>
      <c r="G14931" s="4" t="n">
        <v>0.13665291</v>
      </c>
      <c r="H14931" s="4" t="n">
        <v>6.2111402</v>
      </c>
      <c r="I14931" s="4" t="n">
        <v>101.57649</v>
      </c>
    </row>
    <row r="14932" customFormat="false" ht="12.75" hidden="false" customHeight="false" outlineLevel="0" collapsed="false">
      <c r="A14932" s="1" t="n">
        <f aca="false">B14932-695422.000005787</f>
        <v>37823.584357638</v>
      </c>
      <c r="B14932" s="2" t="n">
        <v>733245.584363425</v>
      </c>
      <c r="C14932" s="3" t="n">
        <v>32.539512</v>
      </c>
      <c r="D14932" s="3" t="n">
        <v>-78.679181</v>
      </c>
      <c r="E14932" s="4" t="n">
        <v>35.516593</v>
      </c>
      <c r="F14932" s="4" t="n">
        <v>28.240271</v>
      </c>
      <c r="G14932" s="4" t="n">
        <v>0.13754102</v>
      </c>
      <c r="H14932" s="4" t="n">
        <v>6.2174015</v>
      </c>
      <c r="I14932" s="4" t="n">
        <v>101.76186</v>
      </c>
    </row>
    <row r="14933" customFormat="false" ht="12.75" hidden="false" customHeight="false" outlineLevel="0" collapsed="false">
      <c r="A14933" s="1" t="n">
        <f aca="false">B14933-695422.000005787</f>
        <v>37823.585052083</v>
      </c>
      <c r="B14933" s="2" t="n">
        <v>733245.58505787</v>
      </c>
      <c r="C14933" s="3" t="n">
        <v>32.541404</v>
      </c>
      <c r="D14933" s="3" t="n">
        <v>-78.676603</v>
      </c>
      <c r="E14933" s="4" t="n">
        <v>35.516254</v>
      </c>
      <c r="F14933" s="4" t="n">
        <v>28.237237</v>
      </c>
      <c r="G14933" s="4" t="n">
        <v>0.13763275</v>
      </c>
      <c r="H14933" s="4" t="n">
        <v>6.2699802</v>
      </c>
      <c r="I14933" s="4" t="n">
        <v>101.81508</v>
      </c>
    </row>
    <row r="14934" customFormat="false" ht="12.75" hidden="false" customHeight="false" outlineLevel="0" collapsed="false">
      <c r="A14934" s="1" t="n">
        <f aca="false">B14934-695422.000005787</f>
        <v>37823.585746527</v>
      </c>
      <c r="B14934" s="2" t="n">
        <v>733245.585752314</v>
      </c>
      <c r="C14934" s="3" t="n">
        <v>32.543288</v>
      </c>
      <c r="D14934" s="3" t="n">
        <v>-78.674047</v>
      </c>
      <c r="E14934" s="4" t="n">
        <v>35.511441</v>
      </c>
      <c r="F14934" s="4" t="n">
        <v>28.236966</v>
      </c>
      <c r="G14934" s="4" t="n">
        <v>0.14242458</v>
      </c>
      <c r="H14934" s="4" t="n">
        <v>6.2799632</v>
      </c>
      <c r="I14934" s="4" t="n">
        <v>101.69915</v>
      </c>
    </row>
    <row r="14935" customFormat="false" ht="12.75" hidden="false" customHeight="false" outlineLevel="0" collapsed="false">
      <c r="A14935" s="1" t="n">
        <f aca="false">B14935-695422.000005787</f>
        <v>37823.5864409721</v>
      </c>
      <c r="B14935" s="2" t="n">
        <v>733245.586446759</v>
      </c>
      <c r="C14935" s="3" t="n">
        <v>32.545172</v>
      </c>
      <c r="D14935" s="3" t="n">
        <v>-78.67154</v>
      </c>
      <c r="E14935" s="4" t="n">
        <v>35.50839</v>
      </c>
      <c r="F14935" s="4" t="n">
        <v>28.22822</v>
      </c>
      <c r="G14935" s="4" t="n">
        <v>0.14288973</v>
      </c>
      <c r="H14935" s="4" t="n">
        <v>6.3177981</v>
      </c>
      <c r="I14935" s="4" t="n">
        <v>101.57169</v>
      </c>
    </row>
    <row r="14936" customFormat="false" ht="12.75" hidden="false" customHeight="false" outlineLevel="0" collapsed="false">
      <c r="A14936" s="1" t="n">
        <f aca="false">B14936-695422.000005787</f>
        <v>37823.587135416</v>
      </c>
      <c r="B14936" s="2" t="n">
        <v>733245.587141203</v>
      </c>
      <c r="C14936" s="3" t="n">
        <v>32.547014</v>
      </c>
      <c r="D14936" s="3" t="n">
        <v>-78.669011</v>
      </c>
      <c r="E14936" s="4" t="n">
        <v>35.505712</v>
      </c>
      <c r="F14936" s="4" t="n">
        <v>28.225305</v>
      </c>
      <c r="G14936" s="4" t="n">
        <v>0.14027597</v>
      </c>
      <c r="H14936" s="4" t="n">
        <v>6.3613703</v>
      </c>
      <c r="I14936" s="4" t="n">
        <v>101.49627</v>
      </c>
    </row>
    <row r="14937" customFormat="false" ht="12.75" hidden="false" customHeight="false" outlineLevel="0" collapsed="false">
      <c r="A14937" s="1" t="n">
        <f aca="false">B14937-695422.000005787</f>
        <v>37823.587829861</v>
      </c>
      <c r="B14937" s="2" t="n">
        <v>733245.587835648</v>
      </c>
      <c r="C14937" s="3" t="n">
        <v>32.548872</v>
      </c>
      <c r="D14937" s="3" t="n">
        <v>-78.666486</v>
      </c>
      <c r="E14937" s="4" t="n">
        <v>35.501678</v>
      </c>
      <c r="F14937" s="4" t="n">
        <v>28.225271</v>
      </c>
      <c r="G14937" s="4" t="n">
        <v>0.1436582</v>
      </c>
      <c r="H14937" s="4" t="n">
        <v>6.3910458</v>
      </c>
      <c r="I14937" s="4" t="n">
        <v>101.32746</v>
      </c>
    </row>
    <row r="14938" customFormat="false" ht="12.75" hidden="false" customHeight="false" outlineLevel="0" collapsed="false">
      <c r="A14938" s="1" t="n">
        <f aca="false">B14938-695422.000005787</f>
        <v>37823.588524305</v>
      </c>
      <c r="B14938" s="2" t="n">
        <v>733245.588530092</v>
      </c>
      <c r="C14938" s="3" t="n">
        <v>32.550768</v>
      </c>
      <c r="D14938" s="3" t="n">
        <v>-78.663944</v>
      </c>
      <c r="E14938" s="4" t="n">
        <v>35.491034</v>
      </c>
      <c r="F14938" s="4" t="n">
        <v>28.222559</v>
      </c>
      <c r="G14938" s="4" t="n">
        <v>0.1475059</v>
      </c>
      <c r="H14938" s="4" t="n">
        <v>6.4262953</v>
      </c>
      <c r="I14938" s="4" t="n">
        <v>101.27661</v>
      </c>
    </row>
    <row r="14939" customFormat="false" ht="12.75" hidden="false" customHeight="false" outlineLevel="0" collapsed="false">
      <c r="A14939" s="1" t="n">
        <f aca="false">B14939-695422.000005787</f>
        <v>37823.58921875</v>
      </c>
      <c r="B14939" s="2" t="n">
        <v>733245.589224537</v>
      </c>
      <c r="C14939" s="3" t="n">
        <v>32.552623</v>
      </c>
      <c r="D14939" s="3" t="n">
        <v>-78.66141</v>
      </c>
      <c r="E14939" s="4" t="n">
        <v>35.475254</v>
      </c>
      <c r="F14939" s="4" t="n">
        <v>28.225153</v>
      </c>
      <c r="G14939" s="4" t="n">
        <v>0.14354254</v>
      </c>
      <c r="H14939" s="4" t="n">
        <v>6.4344887</v>
      </c>
      <c r="I14939" s="4" t="n">
        <v>101.22271</v>
      </c>
    </row>
    <row r="14940" customFormat="false" ht="12.75" hidden="false" customHeight="false" outlineLevel="0" collapsed="false">
      <c r="A14940" s="1" t="n">
        <f aca="false">B14940-695422.000005787</f>
        <v>37823.589913194</v>
      </c>
      <c r="B14940" s="2" t="n">
        <v>733245.589918981</v>
      </c>
      <c r="C14940" s="3" t="n">
        <v>32.554521</v>
      </c>
      <c r="D14940" s="3" t="n">
        <v>-78.658874</v>
      </c>
      <c r="E14940" s="4" t="n">
        <v>35.461153</v>
      </c>
      <c r="F14940" s="4" t="n">
        <v>28.228237</v>
      </c>
      <c r="G14940" s="4" t="n">
        <v>0.14873014</v>
      </c>
      <c r="H14940" s="4" t="n">
        <v>6.4866208</v>
      </c>
      <c r="I14940" s="4" t="n">
        <v>101.09153</v>
      </c>
    </row>
    <row r="14941" customFormat="false" ht="12.75" hidden="false" customHeight="false" outlineLevel="0" collapsed="false">
      <c r="A14941" s="1" t="n">
        <f aca="false">B14941-695422.000005787</f>
        <v>37823.5906076389</v>
      </c>
      <c r="B14941" s="2" t="n">
        <v>733245.590613426</v>
      </c>
      <c r="C14941" s="3" t="n">
        <v>32.556392</v>
      </c>
      <c r="D14941" s="3" t="n">
        <v>-78.656325</v>
      </c>
      <c r="E14941" s="4" t="n">
        <v>35.450085</v>
      </c>
      <c r="F14941" s="4" t="n">
        <v>28.231356</v>
      </c>
      <c r="G14941" s="4" t="n">
        <v>0.15119851</v>
      </c>
      <c r="H14941" s="4" t="n">
        <v>6.4944873</v>
      </c>
      <c r="I14941" s="4" t="n">
        <v>101.03271</v>
      </c>
    </row>
    <row r="14942" customFormat="false" ht="12.75" hidden="false" customHeight="false" outlineLevel="0" collapsed="false">
      <c r="A14942" s="1" t="n">
        <f aca="false">B14942-695422.000005787</f>
        <v>37823.591302083</v>
      </c>
      <c r="B14942" s="2" t="n">
        <v>733245.59130787</v>
      </c>
      <c r="C14942" s="3" t="n">
        <v>32.558245</v>
      </c>
      <c r="D14942" s="3" t="n">
        <v>-78.65381</v>
      </c>
      <c r="E14942" s="4" t="n">
        <v>35.43861</v>
      </c>
      <c r="F14942" s="4" t="n">
        <v>28.231797</v>
      </c>
      <c r="G14942" s="4" t="n">
        <v>0.14698698</v>
      </c>
      <c r="H14942" s="4" t="n">
        <v>6.5413545</v>
      </c>
      <c r="I14942" s="4" t="n">
        <v>100.94593</v>
      </c>
    </row>
    <row r="14943" customFormat="false" ht="12.75" hidden="false" customHeight="false" outlineLevel="0" collapsed="false">
      <c r="A14943" s="1" t="n">
        <f aca="false">B14943-695422.000005787</f>
        <v>37823.591996527</v>
      </c>
      <c r="B14943" s="2" t="n">
        <v>733245.592002314</v>
      </c>
      <c r="C14943" s="3" t="n">
        <v>32.560119</v>
      </c>
      <c r="D14943" s="3" t="n">
        <v>-78.651277</v>
      </c>
      <c r="E14943" s="4" t="n">
        <v>35.434203</v>
      </c>
      <c r="F14943" s="4" t="n">
        <v>28.235068</v>
      </c>
      <c r="G14943" s="4" t="n">
        <v>0.15013836</v>
      </c>
      <c r="H14943" s="4" t="n">
        <v>6.5623076</v>
      </c>
      <c r="I14943" s="4" t="n">
        <v>100.86068</v>
      </c>
    </row>
    <row r="14944" customFormat="false" ht="12.75" hidden="false" customHeight="false" outlineLevel="0" collapsed="false">
      <c r="A14944" s="1" t="n">
        <f aca="false">B14944-695422.000005787</f>
        <v>37823.592690972</v>
      </c>
      <c r="B14944" s="2" t="n">
        <v>733245.592696759</v>
      </c>
      <c r="C14944" s="3" t="n">
        <v>32.561995</v>
      </c>
      <c r="D14944" s="3" t="n">
        <v>-78.648708</v>
      </c>
      <c r="E14944" s="4" t="n">
        <v>35.427864</v>
      </c>
      <c r="F14944" s="4" t="n">
        <v>28.240831</v>
      </c>
      <c r="G14944" s="4" t="n">
        <v>0.14814905</v>
      </c>
      <c r="H14944" s="4" t="n">
        <v>6.5594604</v>
      </c>
      <c r="I14944" s="4" t="n">
        <v>100.85881</v>
      </c>
    </row>
    <row r="14945" customFormat="false" ht="12.75" hidden="false" customHeight="false" outlineLevel="0" collapsed="false">
      <c r="A14945" s="1" t="n">
        <f aca="false">B14945-695422.000005787</f>
        <v>37823.593385416</v>
      </c>
      <c r="B14945" s="2" t="n">
        <v>733245.593391203</v>
      </c>
      <c r="C14945" s="3" t="n">
        <v>32.563873</v>
      </c>
      <c r="D14945" s="3" t="n">
        <v>-78.646187</v>
      </c>
      <c r="E14945" s="4" t="n">
        <v>35.425458</v>
      </c>
      <c r="F14945" s="4" t="n">
        <v>28.241237</v>
      </c>
      <c r="G14945" s="4" t="n">
        <v>0.15257368</v>
      </c>
      <c r="H14945" s="4" t="n">
        <v>6.5754147</v>
      </c>
      <c r="I14945" s="4" t="n">
        <v>100.78576</v>
      </c>
    </row>
    <row r="14946" customFormat="false" ht="12.75" hidden="false" customHeight="false" outlineLevel="0" collapsed="false">
      <c r="A14946" s="1" t="n">
        <f aca="false">B14946-695422.000005787</f>
        <v>37823.594079861</v>
      </c>
      <c r="B14946" s="2" t="n">
        <v>733245.594085648</v>
      </c>
      <c r="C14946" s="3" t="n">
        <v>32.565737</v>
      </c>
      <c r="D14946" s="3" t="n">
        <v>-78.643665</v>
      </c>
      <c r="E14946" s="4" t="n">
        <v>35.424661</v>
      </c>
      <c r="F14946" s="4" t="n">
        <v>28.243254</v>
      </c>
      <c r="G14946" s="4" t="n">
        <v>0.14951915</v>
      </c>
      <c r="H14946" s="4" t="n">
        <v>6.6005539</v>
      </c>
      <c r="I14946" s="4" t="n">
        <v>100.70458</v>
      </c>
    </row>
    <row r="14947" customFormat="false" ht="12.75" hidden="false" customHeight="false" outlineLevel="0" collapsed="false">
      <c r="A14947" s="1" t="n">
        <f aca="false">B14947-695422.000005787</f>
        <v>37823.594774305</v>
      </c>
      <c r="B14947" s="2" t="n">
        <v>733245.594780092</v>
      </c>
      <c r="C14947" s="3" t="n">
        <v>32.567616</v>
      </c>
      <c r="D14947" s="3" t="n">
        <v>-78.641125</v>
      </c>
      <c r="E14947" s="4" t="n">
        <v>35.422339</v>
      </c>
      <c r="F14947" s="4" t="n">
        <v>28.245475</v>
      </c>
      <c r="G14947" s="4" t="n">
        <v>0.14805603</v>
      </c>
      <c r="H14947" s="4" t="n">
        <v>6.6028702</v>
      </c>
      <c r="I14947" s="4" t="n">
        <v>100.59169</v>
      </c>
    </row>
    <row r="14948" customFormat="false" ht="12.75" hidden="false" customHeight="false" outlineLevel="0" collapsed="false">
      <c r="A14948" s="1" t="n">
        <f aca="false">B14948-695422.000005787</f>
        <v>37823.5954687489</v>
      </c>
      <c r="B14948" s="2" t="n">
        <v>733245.595474536</v>
      </c>
      <c r="C14948" s="3" t="n">
        <v>32.569482</v>
      </c>
      <c r="D14948" s="3" t="n">
        <v>-78.638581</v>
      </c>
      <c r="E14948" s="4" t="n">
        <v>35.421288</v>
      </c>
      <c r="F14948" s="4" t="n">
        <v>28.246407</v>
      </c>
      <c r="G14948" s="4" t="n">
        <v>0.15084253</v>
      </c>
      <c r="H14948" s="4" t="n">
        <v>6.6133875</v>
      </c>
      <c r="I14948" s="4" t="n">
        <v>100.65407</v>
      </c>
    </row>
    <row r="14949" customFormat="false" ht="12.75" hidden="false" customHeight="false" outlineLevel="0" collapsed="false">
      <c r="A14949" s="1" t="n">
        <f aca="false">B14949-695422.000005787</f>
        <v>37823.596163194</v>
      </c>
      <c r="B14949" s="2" t="n">
        <v>733245.596168981</v>
      </c>
      <c r="C14949" s="3" t="n">
        <v>32.571353</v>
      </c>
      <c r="D14949" s="3" t="n">
        <v>-78.636058</v>
      </c>
      <c r="E14949" s="4" t="n">
        <v>35.415864</v>
      </c>
      <c r="F14949" s="4" t="n">
        <v>28.252288</v>
      </c>
      <c r="G14949" s="4" t="n">
        <v>0.15327854</v>
      </c>
      <c r="H14949" s="4" t="n">
        <v>6.6185958</v>
      </c>
      <c r="I14949" s="4" t="n">
        <v>100.66034</v>
      </c>
    </row>
    <row r="14950" customFormat="false" ht="12.75" hidden="false" customHeight="false" outlineLevel="0" collapsed="false">
      <c r="A14950" s="1" t="n">
        <f aca="false">B14950-695422.000005787</f>
        <v>37823.596857639</v>
      </c>
      <c r="B14950" s="2" t="n">
        <v>733245.596863426</v>
      </c>
      <c r="C14950" s="3" t="n">
        <v>32.573236</v>
      </c>
      <c r="D14950" s="3" t="n">
        <v>-78.633518</v>
      </c>
      <c r="E14950" s="4" t="n">
        <v>35.415627</v>
      </c>
      <c r="F14950" s="4" t="n">
        <v>28.252847</v>
      </c>
      <c r="G14950" s="4" t="n">
        <v>0.15357254</v>
      </c>
      <c r="H14950" s="4" t="n">
        <v>6.6190905</v>
      </c>
      <c r="I14950" s="4" t="n">
        <v>100.61559</v>
      </c>
    </row>
    <row r="14951" customFormat="false" ht="12.75" hidden="false" customHeight="false" outlineLevel="0" collapsed="false">
      <c r="A14951" s="1" t="n">
        <f aca="false">B14951-695422.000005787</f>
        <v>37823.597552083</v>
      </c>
      <c r="B14951" s="2" t="n">
        <v>733245.59755787</v>
      </c>
      <c r="C14951" s="3" t="n">
        <v>32.575106</v>
      </c>
      <c r="D14951" s="3" t="n">
        <v>-78.630979</v>
      </c>
      <c r="E14951" s="4" t="n">
        <v>35.412475</v>
      </c>
      <c r="F14951" s="4" t="n">
        <v>28.259203</v>
      </c>
      <c r="G14951" s="4" t="n">
        <v>0.15353732</v>
      </c>
      <c r="H14951" s="4" t="n">
        <v>6.630769</v>
      </c>
      <c r="I14951" s="4" t="n">
        <v>100.5739</v>
      </c>
    </row>
    <row r="14952" customFormat="false" ht="12.75" hidden="false" customHeight="false" outlineLevel="0" collapsed="false">
      <c r="A14952" s="1" t="n">
        <f aca="false">B14952-695422.000005787</f>
        <v>37823.598246527</v>
      </c>
      <c r="B14952" s="2" t="n">
        <v>733245.598252314</v>
      </c>
      <c r="C14952" s="3" t="n">
        <v>32.576958</v>
      </c>
      <c r="D14952" s="3" t="n">
        <v>-78.628455</v>
      </c>
      <c r="E14952" s="4" t="n">
        <v>35.412492</v>
      </c>
      <c r="F14952" s="4" t="n">
        <v>28.260525</v>
      </c>
      <c r="G14952" s="4" t="n">
        <v>0.15518158</v>
      </c>
      <c r="H14952" s="4" t="n">
        <v>6.6160894</v>
      </c>
      <c r="I14952" s="4" t="n">
        <v>100.59508</v>
      </c>
    </row>
    <row r="14953" customFormat="false" ht="12.75" hidden="false" customHeight="false" outlineLevel="0" collapsed="false">
      <c r="A14953" s="1" t="n">
        <f aca="false">B14953-695422.000005787</f>
        <v>37823.598940972</v>
      </c>
      <c r="B14953" s="2" t="n">
        <v>733245.598946759</v>
      </c>
      <c r="C14953" s="3" t="n">
        <v>32.57884</v>
      </c>
      <c r="D14953" s="3" t="n">
        <v>-78.62595</v>
      </c>
      <c r="E14953" s="4" t="n">
        <v>35.413559</v>
      </c>
      <c r="F14953" s="4" t="n">
        <v>28.257983</v>
      </c>
      <c r="G14953" s="4" t="n">
        <v>0.15571475</v>
      </c>
      <c r="H14953" s="4" t="n">
        <v>6.6384358</v>
      </c>
      <c r="I14953" s="4" t="n">
        <v>100.59085</v>
      </c>
    </row>
    <row r="14954" customFormat="false" ht="12.75" hidden="false" customHeight="false" outlineLevel="0" collapsed="false">
      <c r="A14954" s="1" t="n">
        <f aca="false">B14954-695422.000005787</f>
        <v>37823.5996354159</v>
      </c>
      <c r="B14954" s="2" t="n">
        <v>733245.599641203</v>
      </c>
      <c r="C14954" s="3" t="n">
        <v>32.580658</v>
      </c>
      <c r="D14954" s="3" t="n">
        <v>-78.623468</v>
      </c>
      <c r="E14954" s="4" t="n">
        <v>35.411237</v>
      </c>
      <c r="F14954" s="4" t="n">
        <v>28.256763</v>
      </c>
      <c r="G14954" s="4" t="n">
        <v>0.15682785</v>
      </c>
      <c r="H14954" s="4" t="n">
        <v>6.6238053</v>
      </c>
      <c r="I14954" s="4" t="n">
        <v>100.63051</v>
      </c>
    </row>
    <row r="14955" customFormat="false" ht="12.75" hidden="false" customHeight="false" outlineLevel="0" collapsed="false">
      <c r="A14955" s="1" t="n">
        <f aca="false">B14955-695422.000005787</f>
        <v>37823.600329861</v>
      </c>
      <c r="B14955" s="2" t="n">
        <v>733245.600335648</v>
      </c>
      <c r="C14955" s="3" t="n">
        <v>32.582505</v>
      </c>
      <c r="D14955" s="3" t="n">
        <v>-78.620967</v>
      </c>
      <c r="E14955" s="4" t="n">
        <v>35.405424</v>
      </c>
      <c r="F14955" s="4" t="n">
        <v>28.258847</v>
      </c>
      <c r="G14955" s="4" t="n">
        <v>0.15332176</v>
      </c>
      <c r="H14955" s="4" t="n">
        <v>6.6300266</v>
      </c>
      <c r="I14955" s="4" t="n">
        <v>100.61441</v>
      </c>
    </row>
    <row r="14956" customFormat="false" ht="12.75" hidden="false" customHeight="false" outlineLevel="0" collapsed="false">
      <c r="A14956" s="1" t="n">
        <f aca="false">B14956-695422.000005787</f>
        <v>37823.601024305</v>
      </c>
      <c r="B14956" s="2" t="n">
        <v>733245.601030092</v>
      </c>
      <c r="C14956" s="3" t="n">
        <v>32.584358</v>
      </c>
      <c r="D14956" s="3" t="n">
        <v>-78.618441</v>
      </c>
      <c r="E14956" s="4" t="n">
        <v>35.400356</v>
      </c>
      <c r="F14956" s="4" t="n">
        <v>28.258661</v>
      </c>
      <c r="G14956" s="4" t="n">
        <v>0.15942858</v>
      </c>
      <c r="H14956" s="4" t="n">
        <v>6.6457949</v>
      </c>
      <c r="I14956" s="4" t="n">
        <v>100.73966</v>
      </c>
    </row>
    <row r="14957" customFormat="false" ht="12.75" hidden="false" customHeight="false" outlineLevel="0" collapsed="false">
      <c r="A14957" s="1" t="n">
        <f aca="false">B14957-695422.000005787</f>
        <v>37823.60171875</v>
      </c>
      <c r="B14957" s="2" t="n">
        <v>733245.601724537</v>
      </c>
      <c r="C14957" s="3" t="n">
        <v>32.586205</v>
      </c>
      <c r="D14957" s="3" t="n">
        <v>-78.615929</v>
      </c>
      <c r="E14957" s="4" t="n">
        <v>35.397407</v>
      </c>
      <c r="F14957" s="4" t="n">
        <v>28.253695</v>
      </c>
      <c r="G14957" s="4" t="n">
        <v>0.15985761</v>
      </c>
      <c r="H14957" s="4" t="n">
        <v>6.6462821</v>
      </c>
      <c r="I14957" s="4" t="n">
        <v>100.77169</v>
      </c>
    </row>
    <row r="14958" customFormat="false" ht="12.75" hidden="false" customHeight="false" outlineLevel="0" collapsed="false">
      <c r="A14958" s="1" t="n">
        <f aca="false">B14958-695422.000005787</f>
        <v>37823.602413194</v>
      </c>
      <c r="B14958" s="2" t="n">
        <v>733245.602418981</v>
      </c>
      <c r="C14958" s="3" t="n">
        <v>32.58804</v>
      </c>
      <c r="D14958" s="3" t="n">
        <v>-78.613453</v>
      </c>
      <c r="E14958" s="4" t="n">
        <v>35.394729</v>
      </c>
      <c r="F14958" s="4" t="n">
        <v>28.253746</v>
      </c>
      <c r="G14958" s="4" t="n">
        <v>0.16707883</v>
      </c>
      <c r="H14958" s="4" t="n">
        <v>6.6464007</v>
      </c>
      <c r="I14958" s="4" t="n">
        <v>100.7739</v>
      </c>
    </row>
    <row r="14959" customFormat="false" ht="12.75" hidden="false" customHeight="false" outlineLevel="0" collapsed="false">
      <c r="A14959" s="1" t="n">
        <f aca="false">B14959-695422.000005787</f>
        <v>37823.603107638</v>
      </c>
      <c r="B14959" s="2" t="n">
        <v>733245.603113425</v>
      </c>
      <c r="C14959" s="3" t="n">
        <v>32.589882</v>
      </c>
      <c r="D14959" s="3" t="n">
        <v>-78.610985</v>
      </c>
      <c r="E14959" s="4" t="n">
        <v>35.392746</v>
      </c>
      <c r="F14959" s="4" t="n">
        <v>28.249441</v>
      </c>
      <c r="G14959" s="4" t="n">
        <v>0.16836564</v>
      </c>
      <c r="H14959" s="4" t="n">
        <v>6.6514979</v>
      </c>
      <c r="I14959" s="4" t="n">
        <v>100.76559</v>
      </c>
    </row>
    <row r="14960" customFormat="false" ht="12.75" hidden="false" customHeight="false" outlineLevel="0" collapsed="false">
      <c r="A14960" s="1" t="n">
        <f aca="false">B14960-695422.000005787</f>
        <v>37823.6038020829</v>
      </c>
      <c r="B14960" s="2" t="n">
        <v>733245.60380787</v>
      </c>
      <c r="C14960" s="3" t="n">
        <v>32.591728</v>
      </c>
      <c r="D14960" s="3" t="n">
        <v>-78.608478</v>
      </c>
      <c r="E14960" s="4" t="n">
        <v>35.387254</v>
      </c>
      <c r="F14960" s="4" t="n">
        <v>28.251356</v>
      </c>
      <c r="G14960" s="4" t="n">
        <v>0.16705939</v>
      </c>
      <c r="H14960" s="4" t="n">
        <v>6.6476475</v>
      </c>
      <c r="I14960" s="4" t="n">
        <v>100.68034</v>
      </c>
    </row>
    <row r="14961" customFormat="false" ht="12.75" hidden="false" customHeight="false" outlineLevel="0" collapsed="false">
      <c r="A14961" s="1" t="n">
        <f aca="false">B14961-695422.000005787</f>
        <v>37823.604496527</v>
      </c>
      <c r="B14961" s="2" t="n">
        <v>733245.604502314</v>
      </c>
      <c r="C14961" s="3" t="n">
        <v>32.593602</v>
      </c>
      <c r="D14961" s="3" t="n">
        <v>-78.605949</v>
      </c>
      <c r="E14961" s="4" t="n">
        <v>35.38739</v>
      </c>
      <c r="F14961" s="4" t="n">
        <v>28.251051</v>
      </c>
      <c r="G14961" s="4" t="n">
        <v>0.17335505</v>
      </c>
      <c r="H14961" s="4" t="n">
        <v>6.6648154</v>
      </c>
      <c r="I14961" s="4" t="n">
        <v>100.67831</v>
      </c>
    </row>
    <row r="14962" customFormat="false" ht="12.75" hidden="false" customHeight="false" outlineLevel="0" collapsed="false">
      <c r="A14962" s="1" t="n">
        <f aca="false">B14962-695422.000005787</f>
        <v>37823.605190972</v>
      </c>
      <c r="B14962" s="2" t="n">
        <v>733245.605196759</v>
      </c>
      <c r="C14962" s="3" t="n">
        <v>32.595449</v>
      </c>
      <c r="D14962" s="3" t="n">
        <v>-78.603434</v>
      </c>
      <c r="E14962" s="4" t="n">
        <v>35.388797</v>
      </c>
      <c r="F14962" s="4" t="n">
        <v>28.251271</v>
      </c>
      <c r="G14962" s="4" t="n">
        <v>0.17301373</v>
      </c>
      <c r="H14962" s="4" t="n">
        <v>6.6816244</v>
      </c>
      <c r="I14962" s="4" t="n">
        <v>100.69932</v>
      </c>
    </row>
    <row r="14963" customFormat="false" ht="12.75" hidden="false" customHeight="false" outlineLevel="0" collapsed="false">
      <c r="A14963" s="1" t="n">
        <f aca="false">B14963-695422.000005787</f>
        <v>37823.605885416</v>
      </c>
      <c r="B14963" s="2" t="n">
        <v>733245.605891203</v>
      </c>
      <c r="C14963" s="3" t="n">
        <v>32.597316</v>
      </c>
      <c r="D14963" s="3" t="n">
        <v>-78.600919</v>
      </c>
      <c r="E14963" s="4" t="n">
        <v>35.387085</v>
      </c>
      <c r="F14963" s="4" t="n">
        <v>28.255492</v>
      </c>
      <c r="G14963" s="4" t="n">
        <v>0.17316854</v>
      </c>
      <c r="H14963" s="4" t="n">
        <v>6.6741191</v>
      </c>
      <c r="I14963" s="4" t="n">
        <v>100.74712</v>
      </c>
    </row>
    <row r="14964" customFormat="false" ht="12.75" hidden="false" customHeight="false" outlineLevel="0" collapsed="false">
      <c r="A14964" s="1" t="n">
        <f aca="false">B14964-695422.000005787</f>
        <v>37823.606579861</v>
      </c>
      <c r="B14964" s="2" t="n">
        <v>733245.606585648</v>
      </c>
      <c r="C14964" s="3" t="n">
        <v>32.599158</v>
      </c>
      <c r="D14964" s="3" t="n">
        <v>-78.598396</v>
      </c>
      <c r="E14964" s="4" t="n">
        <v>35.394593</v>
      </c>
      <c r="F14964" s="4" t="n">
        <v>28.250712</v>
      </c>
      <c r="G14964" s="4" t="n">
        <v>0.17219088</v>
      </c>
      <c r="H14964" s="4" t="n">
        <v>6.6660558</v>
      </c>
      <c r="I14964" s="4" t="n">
        <v>100.73729</v>
      </c>
    </row>
    <row r="14965" customFormat="false" ht="12.75" hidden="false" customHeight="false" outlineLevel="0" collapsed="false">
      <c r="A14965" s="1" t="n">
        <f aca="false">B14965-695422.000005787</f>
        <v>37823.607274305</v>
      </c>
      <c r="B14965" s="2" t="n">
        <v>733245.607280092</v>
      </c>
      <c r="C14965" s="3" t="n">
        <v>32.601003</v>
      </c>
      <c r="D14965" s="3" t="n">
        <v>-78.595893</v>
      </c>
      <c r="E14965" s="4" t="n">
        <v>35.396831</v>
      </c>
      <c r="F14965" s="4" t="n">
        <v>28.252203</v>
      </c>
      <c r="G14965" s="4" t="n">
        <v>0.17286769</v>
      </c>
      <c r="H14965" s="4" t="n">
        <v>6.6680388</v>
      </c>
      <c r="I14965" s="4" t="n">
        <v>100.71932</v>
      </c>
    </row>
    <row r="14966" customFormat="false" ht="12.75" hidden="false" customHeight="false" outlineLevel="0" collapsed="false">
      <c r="A14966" s="1" t="n">
        <f aca="false">B14966-695422.000005787</f>
        <v>37823.6079687499</v>
      </c>
      <c r="B14966" s="2" t="n">
        <v>733245.607974537</v>
      </c>
      <c r="C14966" s="3" t="n">
        <v>32.602867</v>
      </c>
      <c r="D14966" s="3" t="n">
        <v>-78.593355</v>
      </c>
      <c r="E14966" s="4" t="n">
        <v>35.392983</v>
      </c>
      <c r="F14966" s="4" t="n">
        <v>28.254661</v>
      </c>
      <c r="G14966" s="4" t="n">
        <v>0.17617215</v>
      </c>
      <c r="H14966" s="4" t="n">
        <v>6.6884621</v>
      </c>
      <c r="I14966" s="4" t="n">
        <v>100.70983</v>
      </c>
    </row>
    <row r="14967" customFormat="false" ht="12.75" hidden="false" customHeight="false" outlineLevel="0" collapsed="false">
      <c r="A14967" s="1" t="n">
        <f aca="false">B14967-695422.000005787</f>
        <v>37823.608663194</v>
      </c>
      <c r="B14967" s="2" t="n">
        <v>733245.608668981</v>
      </c>
      <c r="C14967" s="3" t="n">
        <v>32.60475</v>
      </c>
      <c r="D14967" s="3" t="n">
        <v>-78.590836</v>
      </c>
      <c r="E14967" s="4" t="n">
        <v>35.395153</v>
      </c>
      <c r="F14967" s="4" t="n">
        <v>28.254339</v>
      </c>
      <c r="G14967" s="4" t="n">
        <v>0.17436734</v>
      </c>
      <c r="H14967" s="4" t="n">
        <v>6.679821</v>
      </c>
      <c r="I14967" s="4" t="n">
        <v>100.67932</v>
      </c>
    </row>
    <row r="14968" customFormat="false" ht="12.75" hidden="false" customHeight="false" outlineLevel="0" collapsed="false">
      <c r="A14968" s="1" t="n">
        <f aca="false">B14968-695422.000005787</f>
        <v>37823.6093576381</v>
      </c>
      <c r="B14968" s="2" t="n">
        <v>733245.609363425</v>
      </c>
      <c r="C14968" s="3" t="n">
        <v>32.606595</v>
      </c>
      <c r="D14968" s="3" t="n">
        <v>-78.588315</v>
      </c>
      <c r="E14968" s="4" t="n">
        <v>35.39722</v>
      </c>
      <c r="F14968" s="4" t="n">
        <v>28.247356</v>
      </c>
      <c r="G14968" s="4" t="n">
        <v>0.18079171</v>
      </c>
      <c r="H14968" s="4" t="n">
        <v>6.6762504</v>
      </c>
      <c r="I14968" s="4" t="n">
        <v>100.63136</v>
      </c>
    </row>
    <row r="14969" customFormat="false" ht="12.75" hidden="false" customHeight="false" outlineLevel="0" collapsed="false">
      <c r="A14969" s="1" t="n">
        <f aca="false">B14969-695422.000005787</f>
        <v>37823.610052083</v>
      </c>
      <c r="B14969" s="2" t="n">
        <v>733245.61005787</v>
      </c>
      <c r="C14969" s="3" t="n">
        <v>32.608446</v>
      </c>
      <c r="D14969" s="3" t="n">
        <v>-78.585817</v>
      </c>
      <c r="E14969" s="4" t="n">
        <v>35.387576</v>
      </c>
      <c r="F14969" s="4" t="n">
        <v>28.247831</v>
      </c>
      <c r="G14969" s="4" t="n">
        <v>0.180991</v>
      </c>
      <c r="H14969" s="4" t="n">
        <v>6.6949066</v>
      </c>
      <c r="I14969" s="4" t="n">
        <v>100.60678</v>
      </c>
    </row>
    <row r="14970" customFormat="false" ht="12.75" hidden="false" customHeight="false" outlineLevel="0" collapsed="false">
      <c r="A14970" s="1" t="n">
        <f aca="false">B14970-695422.000005787</f>
        <v>37823.610746527</v>
      </c>
      <c r="B14970" s="2" t="n">
        <v>733245.610752314</v>
      </c>
      <c r="C14970" s="3" t="n">
        <v>32.610305</v>
      </c>
      <c r="D14970" s="3" t="n">
        <v>-78.583301</v>
      </c>
      <c r="E14970" s="4" t="n">
        <v>35.389102</v>
      </c>
      <c r="F14970" s="4" t="n">
        <v>28.241271</v>
      </c>
      <c r="G14970" s="4" t="n">
        <v>0.18258017</v>
      </c>
      <c r="H14970" s="4" t="n">
        <v>6.6649352</v>
      </c>
      <c r="I14970" s="4" t="n">
        <v>100.49017</v>
      </c>
    </row>
    <row r="14971" customFormat="false" ht="12.75" hidden="false" customHeight="false" outlineLevel="0" collapsed="false">
      <c r="A14971" s="1" t="n">
        <f aca="false">B14971-695422.000005787</f>
        <v>37823.611440972</v>
      </c>
      <c r="B14971" s="2" t="n">
        <v>733245.611446759</v>
      </c>
      <c r="C14971" s="3" t="n">
        <v>32.612142</v>
      </c>
      <c r="D14971" s="3" t="n">
        <v>-78.580796</v>
      </c>
      <c r="E14971" s="4" t="n">
        <v>35.381153</v>
      </c>
      <c r="F14971" s="4" t="n">
        <v>28.24478</v>
      </c>
      <c r="G14971" s="4" t="n">
        <v>0.18208714</v>
      </c>
      <c r="H14971" s="4" t="n">
        <v>6.7057113</v>
      </c>
      <c r="I14971" s="4" t="n">
        <v>100.52017</v>
      </c>
    </row>
    <row r="14972" customFormat="false" ht="12.75" hidden="false" customHeight="false" outlineLevel="0" collapsed="false">
      <c r="A14972" s="1" t="n">
        <f aca="false">B14972-695422.000005787</f>
        <v>37823.612135416</v>
      </c>
      <c r="B14972" s="2" t="n">
        <v>733245.612141203</v>
      </c>
      <c r="C14972" s="3" t="n">
        <v>32.613954</v>
      </c>
      <c r="D14972" s="3" t="n">
        <v>-78.578346</v>
      </c>
      <c r="E14972" s="4" t="n">
        <v>35.373441</v>
      </c>
      <c r="F14972" s="4" t="n">
        <v>28.244898</v>
      </c>
      <c r="G14972" s="4" t="n">
        <v>0.19263702</v>
      </c>
      <c r="H14972" s="4" t="n">
        <v>6.6866223</v>
      </c>
      <c r="I14972" s="4" t="n">
        <v>100.54305</v>
      </c>
    </row>
    <row r="14973" customFormat="false" ht="12.75" hidden="false" customHeight="false" outlineLevel="0" collapsed="false">
      <c r="A14973" s="1" t="n">
        <f aca="false">B14973-695422.000005787</f>
        <v>37823.612829861</v>
      </c>
      <c r="B14973" s="2" t="n">
        <v>733245.612835648</v>
      </c>
      <c r="C14973" s="3" t="n">
        <v>32.6158</v>
      </c>
      <c r="D14973" s="3" t="n">
        <v>-78.575851</v>
      </c>
      <c r="E14973" s="4" t="n">
        <v>35.367356</v>
      </c>
      <c r="F14973" s="4" t="n">
        <v>28.243729</v>
      </c>
      <c r="G14973" s="4" t="n">
        <v>0.19102561</v>
      </c>
      <c r="H14973" s="4" t="n">
        <v>6.6849963</v>
      </c>
      <c r="I14973" s="4" t="n">
        <v>100.60322</v>
      </c>
    </row>
    <row r="14974" customFormat="false" ht="12.75" hidden="false" customHeight="false" outlineLevel="0" collapsed="false">
      <c r="A14974" s="1" t="n">
        <f aca="false">B14974-695422.000005787</f>
        <v>37823.6135243051</v>
      </c>
      <c r="B14974" s="2" t="n">
        <v>733245.613530092</v>
      </c>
      <c r="C14974" s="3" t="n">
        <v>32.617645</v>
      </c>
      <c r="D14974" s="3" t="n">
        <v>-78.573354</v>
      </c>
      <c r="E14974" s="4" t="n">
        <v>35.357017</v>
      </c>
      <c r="F14974" s="4" t="n">
        <v>28.246559</v>
      </c>
      <c r="G14974" s="4" t="n">
        <v>0.19556463</v>
      </c>
      <c r="H14974" s="4" t="n">
        <v>6.7165213</v>
      </c>
      <c r="I14974" s="4" t="n">
        <v>100.76966</v>
      </c>
    </row>
    <row r="14975" customFormat="false" ht="12.75" hidden="false" customHeight="false" outlineLevel="0" collapsed="false">
      <c r="A14975" s="1" t="n">
        <f aca="false">B14975-695422.000005787</f>
        <v>37823.614218749</v>
      </c>
      <c r="B14975" s="2" t="n">
        <v>733245.614224536</v>
      </c>
      <c r="C14975" s="3" t="n">
        <v>32.61949</v>
      </c>
      <c r="D14975" s="3" t="n">
        <v>-78.570837</v>
      </c>
      <c r="E14975" s="4" t="n">
        <v>35.353136</v>
      </c>
      <c r="F14975" s="4" t="n">
        <v>28.245186</v>
      </c>
      <c r="G14975" s="4" t="n">
        <v>0.19765885</v>
      </c>
      <c r="H14975" s="4" t="n">
        <v>6.7162756</v>
      </c>
      <c r="I14975" s="4" t="n">
        <v>100.9222</v>
      </c>
    </row>
    <row r="14976" customFormat="false" ht="12.75" hidden="false" customHeight="false" outlineLevel="0" collapsed="false">
      <c r="A14976" s="1" t="n">
        <f aca="false">B14976-695422.000005787</f>
        <v>37823.614913194</v>
      </c>
      <c r="B14976" s="2" t="n">
        <v>733245.614918981</v>
      </c>
      <c r="C14976" s="3" t="n">
        <v>32.621337</v>
      </c>
      <c r="D14976" s="3" t="n">
        <v>-78.568357</v>
      </c>
      <c r="E14976" s="4" t="n">
        <v>35.348373</v>
      </c>
      <c r="F14976" s="4" t="n">
        <v>28.24378</v>
      </c>
      <c r="G14976" s="4" t="n">
        <v>0.20113702</v>
      </c>
      <c r="H14976" s="4" t="n">
        <v>6.7077584</v>
      </c>
      <c r="I14976" s="4" t="n">
        <v>100.99797</v>
      </c>
    </row>
    <row r="14977" customFormat="false" ht="12.75" hidden="false" customHeight="false" outlineLevel="0" collapsed="false">
      <c r="A14977" s="1" t="n">
        <f aca="false">B14977-695422.000005787</f>
        <v>37823.615607638</v>
      </c>
      <c r="B14977" s="2" t="n">
        <v>733245.615613425</v>
      </c>
      <c r="C14977" s="3" t="n">
        <v>32.623178</v>
      </c>
      <c r="D14977" s="3" t="n">
        <v>-78.565831</v>
      </c>
      <c r="E14977" s="4" t="n">
        <v>35.347</v>
      </c>
      <c r="F14977" s="4" t="n">
        <v>28.239593</v>
      </c>
      <c r="G14977" s="4" t="n">
        <v>0.20444678</v>
      </c>
      <c r="H14977" s="4" t="n">
        <v>6.7244647</v>
      </c>
      <c r="I14977" s="4" t="n">
        <v>100.97712</v>
      </c>
    </row>
    <row r="14978" customFormat="false" ht="12.75" hidden="false" customHeight="false" outlineLevel="0" collapsed="false">
      <c r="A14978" s="1" t="n">
        <f aca="false">B14978-695422.000005787</f>
        <v>37823.616302083</v>
      </c>
      <c r="B14978" s="2" t="n">
        <v>733245.61630787</v>
      </c>
      <c r="C14978" s="3" t="n">
        <v>32.625058</v>
      </c>
      <c r="D14978" s="3" t="n">
        <v>-78.56332</v>
      </c>
      <c r="E14978" s="4" t="n">
        <v>35.341339</v>
      </c>
      <c r="F14978" s="4" t="n">
        <v>28.241542</v>
      </c>
      <c r="G14978" s="4" t="n">
        <v>0.20268414</v>
      </c>
      <c r="H14978" s="4" t="n">
        <v>6.6979772</v>
      </c>
      <c r="I14978" s="4" t="n">
        <v>100.94763</v>
      </c>
    </row>
    <row r="14979" customFormat="false" ht="12.75" hidden="false" customHeight="false" outlineLevel="0" collapsed="false">
      <c r="A14979" s="1" t="n">
        <f aca="false">B14979-695422.000005787</f>
        <v>37823.616996527</v>
      </c>
      <c r="B14979" s="2" t="n">
        <v>733245.617002314</v>
      </c>
      <c r="C14979" s="3" t="n">
        <v>32.626868</v>
      </c>
      <c r="D14979" s="3" t="n">
        <v>-78.560851</v>
      </c>
      <c r="E14979" s="4" t="n">
        <v>35.335678</v>
      </c>
      <c r="F14979" s="4" t="n">
        <v>28.236288</v>
      </c>
      <c r="G14979" s="4" t="n">
        <v>0.21092583</v>
      </c>
      <c r="H14979" s="4" t="n">
        <v>6.7077209</v>
      </c>
      <c r="I14979" s="4" t="n">
        <v>100.97847</v>
      </c>
    </row>
    <row r="14980" customFormat="false" ht="12.75" hidden="false" customHeight="false" outlineLevel="0" collapsed="false">
      <c r="A14980" s="1" t="n">
        <f aca="false">B14980-695422.000005787</f>
        <v>37823.6176909721</v>
      </c>
      <c r="B14980" s="2" t="n">
        <v>733245.617696759</v>
      </c>
      <c r="C14980" s="3" t="n">
        <v>32.628715</v>
      </c>
      <c r="D14980" s="3" t="n">
        <v>-78.558362</v>
      </c>
      <c r="E14980" s="4" t="n">
        <v>35.334068</v>
      </c>
      <c r="F14980" s="4" t="n">
        <v>28.231746</v>
      </c>
      <c r="G14980" s="4" t="n">
        <v>0.20965625</v>
      </c>
      <c r="H14980" s="4" t="n">
        <v>6.7333505</v>
      </c>
      <c r="I14980" s="4" t="n">
        <v>100.97051</v>
      </c>
    </row>
    <row r="14981" customFormat="false" ht="12.75" hidden="false" customHeight="false" outlineLevel="0" collapsed="false">
      <c r="A14981" s="1" t="n">
        <f aca="false">B14981-695422.000005787</f>
        <v>37823.618385416</v>
      </c>
      <c r="B14981" s="2" t="n">
        <v>733245.618391203</v>
      </c>
      <c r="C14981" s="3" t="n">
        <v>32.630551</v>
      </c>
      <c r="D14981" s="3" t="n">
        <v>-78.55588</v>
      </c>
      <c r="E14981" s="4" t="n">
        <v>35.326424</v>
      </c>
      <c r="F14981" s="4" t="n">
        <v>28.231237</v>
      </c>
      <c r="G14981" s="4" t="n">
        <v>0.21018915</v>
      </c>
      <c r="H14981" s="4" t="n">
        <v>6.7265385</v>
      </c>
      <c r="I14981" s="4" t="n">
        <v>101.01814</v>
      </c>
    </row>
    <row r="14982" customFormat="false" ht="12.75" hidden="false" customHeight="false" outlineLevel="0" collapsed="false">
      <c r="A14982" s="1" t="n">
        <f aca="false">B14982-695422.000005787</f>
        <v>37823.619079861</v>
      </c>
      <c r="B14982" s="2" t="n">
        <v>733245.619085648</v>
      </c>
      <c r="C14982" s="3" t="n">
        <v>32.632365</v>
      </c>
      <c r="D14982" s="3" t="n">
        <v>-78.553402</v>
      </c>
      <c r="E14982" s="4" t="n">
        <v>35.324068</v>
      </c>
      <c r="F14982" s="4" t="n">
        <v>28.230237</v>
      </c>
      <c r="G14982" s="4" t="n">
        <v>0.21585076</v>
      </c>
      <c r="H14982" s="4" t="n">
        <v>6.7138909</v>
      </c>
      <c r="I14982" s="4" t="n">
        <v>101.05661</v>
      </c>
    </row>
    <row r="14983" customFormat="false" ht="12.75" hidden="false" customHeight="false" outlineLevel="0" collapsed="false">
      <c r="A14983" s="1" t="n">
        <f aca="false">B14983-695422.000005787</f>
        <v>37823.619774305</v>
      </c>
      <c r="B14983" s="2" t="n">
        <v>733245.619780092</v>
      </c>
      <c r="C14983" s="3" t="n">
        <v>32.634181</v>
      </c>
      <c r="D14983" s="3" t="n">
        <v>-78.550954</v>
      </c>
      <c r="E14983" s="4" t="n">
        <v>35.317661</v>
      </c>
      <c r="F14983" s="4" t="n">
        <v>28.227153</v>
      </c>
      <c r="G14983" s="4" t="n">
        <v>0.21429515</v>
      </c>
      <c r="H14983" s="4" t="n">
        <v>6.7113278</v>
      </c>
      <c r="I14983" s="4" t="n">
        <v>100.96525</v>
      </c>
    </row>
    <row r="14984" customFormat="false" ht="12.75" hidden="false" customHeight="false" outlineLevel="0" collapsed="false">
      <c r="A14984" s="1" t="n">
        <f aca="false">B14984-695422.000005787</f>
        <v>37823.62046875</v>
      </c>
      <c r="B14984" s="2" t="n">
        <v>733245.620474537</v>
      </c>
      <c r="C14984" s="3" t="n">
        <v>32.636004</v>
      </c>
      <c r="D14984" s="3" t="n">
        <v>-78.548471</v>
      </c>
      <c r="E14984" s="4" t="n">
        <v>35.313661</v>
      </c>
      <c r="F14984" s="4" t="n">
        <v>28.226</v>
      </c>
      <c r="G14984" s="4" t="n">
        <v>0.21736856</v>
      </c>
      <c r="H14984" s="4" t="n">
        <v>6.7146729</v>
      </c>
      <c r="I14984" s="4" t="n">
        <v>101.0178</v>
      </c>
    </row>
    <row r="14985" customFormat="false" ht="12.75" hidden="false" customHeight="false" outlineLevel="0" collapsed="false">
      <c r="A14985" s="1" t="n">
        <f aca="false">B14985-695422.000005787</f>
        <v>37823.621163194</v>
      </c>
      <c r="B14985" s="2" t="n">
        <v>733245.621168981</v>
      </c>
      <c r="C14985" s="3" t="n">
        <v>32.637845</v>
      </c>
      <c r="D14985" s="3" t="n">
        <v>-78.546002</v>
      </c>
      <c r="E14985" s="4" t="n">
        <v>35.309864</v>
      </c>
      <c r="F14985" s="4" t="n">
        <v>28.225085</v>
      </c>
      <c r="G14985" s="4" t="n">
        <v>0.22131858</v>
      </c>
      <c r="H14985" s="4" t="n">
        <v>6.6737055</v>
      </c>
      <c r="I14985" s="4" t="n">
        <v>101.35576</v>
      </c>
    </row>
    <row r="14986" customFormat="false" ht="12.75" hidden="false" customHeight="false" outlineLevel="0" collapsed="false">
      <c r="A14986" s="1" t="n">
        <f aca="false">B14986-695422.000005787</f>
        <v>37823.6218576389</v>
      </c>
      <c r="B14986" s="2" t="n">
        <v>733245.621863426</v>
      </c>
      <c r="C14986" s="3" t="n">
        <v>32.639677</v>
      </c>
      <c r="D14986" s="3" t="n">
        <v>-78.543528</v>
      </c>
      <c r="E14986" s="4" t="n">
        <v>35.308525</v>
      </c>
      <c r="F14986" s="4" t="n">
        <v>28.224475</v>
      </c>
      <c r="G14986" s="4" t="n">
        <v>0.22174678</v>
      </c>
      <c r="H14986" s="4" t="n">
        <v>6.7121868</v>
      </c>
      <c r="I14986" s="4" t="n">
        <v>101.70831</v>
      </c>
    </row>
    <row r="14987" customFormat="false" ht="12.75" hidden="false" customHeight="false" outlineLevel="0" collapsed="false">
      <c r="A14987" s="1" t="n">
        <f aca="false">B14987-695422.000005787</f>
        <v>37823.622552083</v>
      </c>
      <c r="B14987" s="2" t="n">
        <v>733245.62255787</v>
      </c>
      <c r="C14987" s="3" t="n">
        <v>32.641503</v>
      </c>
      <c r="D14987" s="3" t="n">
        <v>-78.54102</v>
      </c>
      <c r="E14987" s="4" t="n">
        <v>35.307966</v>
      </c>
      <c r="F14987" s="4" t="n">
        <v>28.219559</v>
      </c>
      <c r="G14987" s="4" t="n">
        <v>0.21740271</v>
      </c>
      <c r="H14987" s="4" t="n">
        <v>6.7097039</v>
      </c>
      <c r="I14987" s="4" t="n">
        <v>101.79915</v>
      </c>
    </row>
    <row r="14988" customFormat="false" ht="12.75" hidden="false" customHeight="false" outlineLevel="0" collapsed="false">
      <c r="A14988" s="1" t="n">
        <f aca="false">B14988-695422.000005787</f>
        <v>37823.623246527</v>
      </c>
      <c r="B14988" s="2" t="n">
        <v>733245.623252314</v>
      </c>
      <c r="C14988" s="3" t="n">
        <v>32.643353</v>
      </c>
      <c r="D14988" s="3" t="n">
        <v>-78.538537</v>
      </c>
      <c r="E14988" s="4" t="n">
        <v>35.310136</v>
      </c>
      <c r="F14988" s="4" t="n">
        <v>28.210407</v>
      </c>
      <c r="G14988" s="4" t="n">
        <v>0.21734298</v>
      </c>
      <c r="H14988" s="4" t="n">
        <v>6.683257</v>
      </c>
      <c r="I14988" s="4" t="n">
        <v>101.7078</v>
      </c>
    </row>
    <row r="14989" customFormat="false" ht="12.75" hidden="false" customHeight="false" outlineLevel="0" collapsed="false">
      <c r="A14989" s="1" t="n">
        <f aca="false">B14989-695422.000005787</f>
        <v>37823.623940972</v>
      </c>
      <c r="B14989" s="2" t="n">
        <v>733245.623946759</v>
      </c>
      <c r="C14989" s="3" t="n">
        <v>32.645177</v>
      </c>
      <c r="D14989" s="3" t="n">
        <v>-78.536058</v>
      </c>
      <c r="E14989" s="4" t="n">
        <v>35.307085</v>
      </c>
      <c r="F14989" s="4" t="n">
        <v>28.205271</v>
      </c>
      <c r="G14989" s="4" t="n">
        <v>0.21893658</v>
      </c>
      <c r="H14989" s="4" t="n">
        <v>6.710049</v>
      </c>
      <c r="I14989" s="4" t="n">
        <v>101.71508</v>
      </c>
    </row>
    <row r="14990" customFormat="false" ht="12.75" hidden="false" customHeight="false" outlineLevel="0" collapsed="false">
      <c r="A14990" s="1" t="n">
        <f aca="false">B14990-695422.000005787</f>
        <v>37823.624635416</v>
      </c>
      <c r="B14990" s="2" t="n">
        <v>733245.624641203</v>
      </c>
      <c r="C14990" s="3" t="n">
        <v>32.647009</v>
      </c>
      <c r="D14990" s="3" t="n">
        <v>-78.533582</v>
      </c>
      <c r="E14990" s="4" t="n">
        <v>35.300864</v>
      </c>
      <c r="F14990" s="4" t="n">
        <v>28.200627</v>
      </c>
      <c r="G14990" s="4" t="n">
        <v>0.21231112</v>
      </c>
      <c r="H14990" s="4" t="n">
        <v>6.6998843</v>
      </c>
      <c r="I14990" s="4" t="n">
        <v>101.67017</v>
      </c>
    </row>
    <row r="14991" customFormat="false" ht="12.75" hidden="false" customHeight="false" outlineLevel="0" collapsed="false">
      <c r="A14991" s="1" t="n">
        <f aca="false">B14991-695422.000005787</f>
        <v>37823.62533778</v>
      </c>
      <c r="B14991" s="2" t="n">
        <v>733245.625343567</v>
      </c>
      <c r="C14991" s="3" t="n">
        <v>32.648861</v>
      </c>
      <c r="D14991" s="3" t="n">
        <v>-78.531055</v>
      </c>
      <c r="E14991" s="4" t="n">
        <v>35.298632</v>
      </c>
      <c r="F14991" s="4" t="n">
        <v>28.192544</v>
      </c>
      <c r="G14991" s="4" t="n">
        <v>0.21519937</v>
      </c>
      <c r="H14991" s="4" t="n">
        <v>6.7111998</v>
      </c>
      <c r="I14991" s="4" t="n">
        <v>101.55772</v>
      </c>
    </row>
    <row r="14992" customFormat="false" ht="12.75" hidden="false" customHeight="false" outlineLevel="0" collapsed="false">
      <c r="A14992" s="1" t="n">
        <f aca="false">B14992-695422.000005787</f>
        <v>37823.626024305</v>
      </c>
      <c r="B14992" s="2" t="n">
        <v>733245.626030092</v>
      </c>
      <c r="C14992" s="3" t="n">
        <v>32.650666</v>
      </c>
      <c r="D14992" s="3" t="n">
        <v>-78.528608</v>
      </c>
      <c r="E14992" s="4" t="n">
        <v>35.293203</v>
      </c>
      <c r="F14992" s="4" t="n">
        <v>28.188339</v>
      </c>
      <c r="G14992" s="4" t="n">
        <v>0.21692817</v>
      </c>
      <c r="H14992" s="4" t="n">
        <v>6.6969056</v>
      </c>
      <c r="I14992" s="4" t="n">
        <v>101.43983</v>
      </c>
    </row>
    <row r="14993" customFormat="false" ht="12.75" hidden="false" customHeight="false" outlineLevel="0" collapsed="false">
      <c r="A14993" s="1" t="n">
        <f aca="false">B14993-695422.000005787</f>
        <v>37823.6267187489</v>
      </c>
      <c r="B14993" s="2" t="n">
        <v>733245.626724536</v>
      </c>
      <c r="C14993" s="3" t="n">
        <v>32.652477</v>
      </c>
      <c r="D14993" s="3" t="n">
        <v>-78.52615</v>
      </c>
      <c r="E14993" s="4" t="n">
        <v>35.288525</v>
      </c>
      <c r="F14993" s="4" t="n">
        <v>28.18178</v>
      </c>
      <c r="G14993" s="4" t="n">
        <v>0.21627403</v>
      </c>
      <c r="H14993" s="4" t="n">
        <v>6.6968229</v>
      </c>
      <c r="I14993" s="4" t="n">
        <v>101.42949</v>
      </c>
    </row>
    <row r="14994" customFormat="false" ht="12.75" hidden="false" customHeight="false" outlineLevel="0" collapsed="false">
      <c r="A14994" s="1" t="n">
        <f aca="false">B14994-695422.000005787</f>
        <v>37823.627413194</v>
      </c>
      <c r="B14994" s="2" t="n">
        <v>733245.627418981</v>
      </c>
      <c r="C14994" s="3" t="n">
        <v>32.654251</v>
      </c>
      <c r="D14994" s="3" t="n">
        <v>-78.523725</v>
      </c>
      <c r="E14994" s="4" t="n">
        <v>35.278576</v>
      </c>
      <c r="F14994" s="4" t="n">
        <v>28.183441</v>
      </c>
      <c r="G14994" s="4" t="n">
        <v>0.21732359</v>
      </c>
      <c r="H14994" s="4" t="n">
        <v>6.6949836</v>
      </c>
      <c r="I14994" s="4" t="n">
        <v>101.42542</v>
      </c>
    </row>
    <row r="14995" customFormat="false" ht="12.75" hidden="false" customHeight="false" outlineLevel="0" collapsed="false">
      <c r="A14995" s="1" t="n">
        <f aca="false">B14995-695422.000005787</f>
        <v>37823.628107639</v>
      </c>
      <c r="B14995" s="2" t="n">
        <v>733245.628113426</v>
      </c>
      <c r="C14995" s="3" t="n">
        <v>32.656049</v>
      </c>
      <c r="D14995" s="3" t="n">
        <v>-78.521286</v>
      </c>
      <c r="E14995" s="4" t="n">
        <v>35.272017</v>
      </c>
      <c r="F14995" s="4" t="n">
        <v>28.184119</v>
      </c>
      <c r="G14995" s="4" t="n">
        <v>0.22049095</v>
      </c>
      <c r="H14995" s="4" t="n">
        <v>6.725187</v>
      </c>
      <c r="I14995" s="4" t="n">
        <v>101.36898</v>
      </c>
    </row>
    <row r="14996" customFormat="false" ht="12.75" hidden="false" customHeight="false" outlineLevel="0" collapsed="false">
      <c r="A14996" s="1" t="n">
        <f aca="false">B14996-695422.000005787</f>
        <v>37823.628802083</v>
      </c>
      <c r="B14996" s="2" t="n">
        <v>733245.62880787</v>
      </c>
      <c r="C14996" s="3" t="n">
        <v>32.657873</v>
      </c>
      <c r="D14996" s="3" t="n">
        <v>-78.518831</v>
      </c>
      <c r="E14996" s="4" t="n">
        <v>35.268881</v>
      </c>
      <c r="F14996" s="4" t="n">
        <v>28.182593</v>
      </c>
      <c r="G14996" s="4" t="n">
        <v>0.21851475</v>
      </c>
      <c r="H14996" s="4" t="n">
        <v>6.714338</v>
      </c>
      <c r="I14996" s="4" t="n">
        <v>101.28712</v>
      </c>
    </row>
    <row r="14997" customFormat="false" ht="12.75" hidden="false" customHeight="false" outlineLevel="0" collapsed="false">
      <c r="A14997" s="1" t="n">
        <f aca="false">B14997-695422.000005787</f>
        <v>37823.629496527</v>
      </c>
      <c r="B14997" s="2" t="n">
        <v>733245.629502314</v>
      </c>
      <c r="C14997" s="3" t="n">
        <v>32.659684</v>
      </c>
      <c r="D14997" s="3" t="n">
        <v>-78.516348</v>
      </c>
      <c r="E14997" s="4" t="n">
        <v>35.25839</v>
      </c>
      <c r="F14997" s="4" t="n">
        <v>28.186864</v>
      </c>
      <c r="G14997" s="4" t="n">
        <v>0.22657715</v>
      </c>
      <c r="H14997" s="4" t="n">
        <v>6.7172077</v>
      </c>
      <c r="I14997" s="4" t="n">
        <v>101.31983</v>
      </c>
    </row>
    <row r="14998" customFormat="false" ht="12.75" hidden="false" customHeight="false" outlineLevel="0" collapsed="false">
      <c r="A14998" s="1" t="n">
        <f aca="false">B14998-695422.000005787</f>
        <v>37823.630190972</v>
      </c>
      <c r="B14998" s="2" t="n">
        <v>733245.630196759</v>
      </c>
      <c r="C14998" s="3" t="n">
        <v>32.661516</v>
      </c>
      <c r="D14998" s="3" t="n">
        <v>-78.513898</v>
      </c>
      <c r="E14998" s="4" t="n">
        <v>35.250983</v>
      </c>
      <c r="F14998" s="4" t="n">
        <v>28.187322</v>
      </c>
      <c r="G14998" s="4" t="n">
        <v>0.2280879</v>
      </c>
      <c r="H14998" s="4" t="n">
        <v>6.7523177</v>
      </c>
      <c r="I14998" s="4" t="n">
        <v>101.3461</v>
      </c>
    </row>
    <row r="14999" customFormat="false" ht="12.75" hidden="false" customHeight="false" outlineLevel="0" collapsed="false">
      <c r="A14999" s="1" t="n">
        <f aca="false">B14999-695422.000005787</f>
        <v>37823.6308854159</v>
      </c>
      <c r="B14999" s="2" t="n">
        <v>733245.630891203</v>
      </c>
      <c r="C14999" s="3" t="n">
        <v>32.66334</v>
      </c>
      <c r="D14999" s="3" t="n">
        <v>-78.511398</v>
      </c>
      <c r="E14999" s="4" t="n">
        <v>35.236475</v>
      </c>
      <c r="F14999" s="4" t="n">
        <v>28.197203</v>
      </c>
      <c r="G14999" s="4" t="n">
        <v>0.23106164</v>
      </c>
      <c r="H14999" s="4" t="n">
        <v>6.7269856</v>
      </c>
      <c r="I14999" s="4" t="n">
        <v>101.35203</v>
      </c>
    </row>
    <row r="15000" customFormat="false" ht="12.75" hidden="false" customHeight="false" outlineLevel="0" collapsed="false">
      <c r="A15000" s="1" t="n">
        <f aca="false">B15000-695422.000005787</f>
        <v>37823.631579861</v>
      </c>
      <c r="B15000" s="2" t="n">
        <v>733245.631585648</v>
      </c>
      <c r="C15000" s="3" t="n">
        <v>32.665188</v>
      </c>
      <c r="D15000" s="3" t="n">
        <v>-78.508903</v>
      </c>
      <c r="E15000" s="4" t="n">
        <v>35.235169</v>
      </c>
      <c r="F15000" s="4" t="n">
        <v>28.19622</v>
      </c>
      <c r="G15000" s="4" t="n">
        <v>0.22788249</v>
      </c>
      <c r="H15000" s="4" t="n">
        <v>6.721649</v>
      </c>
      <c r="I15000" s="4" t="n">
        <v>101.41271</v>
      </c>
    </row>
    <row r="15001" customFormat="false" ht="12.75" hidden="false" customHeight="false" outlineLevel="0" collapsed="false">
      <c r="A15001" s="1" t="n">
        <f aca="false">B15001-695422.000005787</f>
        <v>37823.632274305</v>
      </c>
      <c r="B15001" s="2" t="n">
        <v>733245.632280092</v>
      </c>
      <c r="C15001" s="3" t="n">
        <v>32.667035</v>
      </c>
      <c r="D15001" s="3" t="n">
        <v>-78.506417</v>
      </c>
      <c r="E15001" s="4" t="n">
        <v>35.232169</v>
      </c>
      <c r="F15001" s="4" t="n">
        <v>28.199475</v>
      </c>
      <c r="G15001" s="4" t="n">
        <v>0.23166629</v>
      </c>
      <c r="H15001" s="4" t="n">
        <v>6.7482353</v>
      </c>
      <c r="I15001" s="4" t="n">
        <v>101.33814</v>
      </c>
    </row>
    <row r="15002" customFormat="false" ht="12.75" hidden="false" customHeight="false" outlineLevel="0" collapsed="false">
      <c r="A15002" s="1" t="n">
        <f aca="false">B15002-695422.000005787</f>
        <v>37823.63296875</v>
      </c>
      <c r="B15002" s="2" t="n">
        <v>733245.632974537</v>
      </c>
      <c r="C15002" s="3" t="n">
        <v>32.668854</v>
      </c>
      <c r="D15002" s="3" t="n">
        <v>-78.503924</v>
      </c>
      <c r="E15002" s="4" t="n">
        <v>35.23278</v>
      </c>
      <c r="F15002" s="4" t="n">
        <v>28.200695</v>
      </c>
      <c r="G15002" s="4" t="n">
        <v>0.23085647</v>
      </c>
      <c r="H15002" s="4" t="n">
        <v>6.7712341</v>
      </c>
      <c r="I15002" s="4" t="n">
        <v>101.31237</v>
      </c>
    </row>
    <row r="15003" customFormat="false" ht="12.75" hidden="false" customHeight="false" outlineLevel="0" collapsed="false">
      <c r="A15003" s="1" t="n">
        <f aca="false">B15003-695422.000005787</f>
        <v>37823.633663194</v>
      </c>
      <c r="B15003" s="2" t="n">
        <v>733245.633668981</v>
      </c>
      <c r="C15003" s="3" t="n">
        <v>32.670708</v>
      </c>
      <c r="D15003" s="3" t="n">
        <v>-78.501425</v>
      </c>
      <c r="E15003" s="4" t="n">
        <v>35.228661</v>
      </c>
      <c r="F15003" s="4" t="n">
        <v>28.207559</v>
      </c>
      <c r="G15003" s="4" t="n">
        <v>0.23191376</v>
      </c>
      <c r="H15003" s="4" t="n">
        <v>6.7765723</v>
      </c>
      <c r="I15003" s="4" t="n">
        <v>101.34424</v>
      </c>
    </row>
    <row r="15004" customFormat="false" ht="12.75" hidden="false" customHeight="false" outlineLevel="0" collapsed="false">
      <c r="A15004" s="1" t="n">
        <f aca="false">B15004-695422.000005787</f>
        <v>37823.634357638</v>
      </c>
      <c r="B15004" s="2" t="n">
        <v>733245.634363425</v>
      </c>
      <c r="C15004" s="3" t="n">
        <v>32.672568</v>
      </c>
      <c r="D15004" s="3" t="n">
        <v>-78.498892</v>
      </c>
      <c r="E15004" s="4" t="n">
        <v>35.231271</v>
      </c>
      <c r="F15004" s="4" t="n">
        <v>28.207644</v>
      </c>
      <c r="G15004" s="4" t="n">
        <v>0.23130108</v>
      </c>
      <c r="H15004" s="4" t="n">
        <v>6.7731919</v>
      </c>
      <c r="I15004" s="4" t="n">
        <v>101.32949</v>
      </c>
    </row>
    <row r="15005" customFormat="false" ht="12.75" hidden="false" customHeight="false" outlineLevel="0" collapsed="false">
      <c r="A15005" s="1" t="n">
        <f aca="false">B15005-695422.000005787</f>
        <v>37823.6350520829</v>
      </c>
      <c r="B15005" s="2" t="n">
        <v>733245.63505787</v>
      </c>
      <c r="C15005" s="3" t="n">
        <v>32.674433</v>
      </c>
      <c r="D15005" s="3" t="n">
        <v>-78.496381</v>
      </c>
      <c r="E15005" s="4" t="n">
        <v>35.229475</v>
      </c>
      <c r="F15005" s="4" t="n">
        <v>28.211949</v>
      </c>
      <c r="G15005" s="4" t="n">
        <v>0.23629942</v>
      </c>
      <c r="H15005" s="4" t="n">
        <v>6.7595918</v>
      </c>
      <c r="I15005" s="4" t="n">
        <v>101.34203</v>
      </c>
    </row>
    <row r="15006" customFormat="false" ht="12.75" hidden="false" customHeight="false" outlineLevel="0" collapsed="false">
      <c r="A15006" s="1" t="n">
        <f aca="false">B15006-695422.000005787</f>
        <v>37823.635746527</v>
      </c>
      <c r="B15006" s="2" t="n">
        <v>733245.635752314</v>
      </c>
      <c r="C15006" s="3" t="n">
        <v>32.676303</v>
      </c>
      <c r="D15006" s="3" t="n">
        <v>-78.493866</v>
      </c>
      <c r="E15006" s="4" t="n">
        <v>35.231</v>
      </c>
      <c r="F15006" s="4" t="n">
        <v>28.213288</v>
      </c>
      <c r="G15006" s="4" t="n">
        <v>0.23294864</v>
      </c>
      <c r="H15006" s="4" t="n">
        <v>6.7761957</v>
      </c>
      <c r="I15006" s="4" t="n">
        <v>101.34797</v>
      </c>
    </row>
    <row r="15007" customFormat="false" ht="12.75" hidden="false" customHeight="false" outlineLevel="0" collapsed="false">
      <c r="A15007" s="1" t="n">
        <f aca="false">B15007-695422.000005787</f>
        <v>37823.636440972</v>
      </c>
      <c r="B15007" s="2" t="n">
        <v>733245.636446759</v>
      </c>
      <c r="C15007" s="3" t="n">
        <v>32.678149</v>
      </c>
      <c r="D15007" s="3" t="n">
        <v>-78.491332</v>
      </c>
      <c r="E15007" s="4" t="n">
        <v>35.234</v>
      </c>
      <c r="F15007" s="4" t="n">
        <v>28.211441</v>
      </c>
      <c r="G15007" s="4" t="n">
        <v>0.23369295</v>
      </c>
      <c r="H15007" s="4" t="n">
        <v>6.7750899</v>
      </c>
      <c r="I15007" s="4" t="n">
        <v>101.33661</v>
      </c>
    </row>
    <row r="15008" customFormat="false" ht="12.75" hidden="false" customHeight="false" outlineLevel="0" collapsed="false">
      <c r="A15008" s="1" t="n">
        <f aca="false">B15008-695422.000005787</f>
        <v>37823.637135416</v>
      </c>
      <c r="B15008" s="2" t="n">
        <v>733245.637141203</v>
      </c>
      <c r="C15008" s="3" t="n">
        <v>32.680008</v>
      </c>
      <c r="D15008" s="3" t="n">
        <v>-78.488819</v>
      </c>
      <c r="E15008" s="4" t="n">
        <v>35.231525</v>
      </c>
      <c r="F15008" s="4" t="n">
        <v>28.213136</v>
      </c>
      <c r="G15008" s="4" t="n">
        <v>0.23546364</v>
      </c>
      <c r="H15008" s="4" t="n">
        <v>6.7771818</v>
      </c>
      <c r="I15008" s="4" t="n">
        <v>101.37085</v>
      </c>
    </row>
    <row r="15009" customFormat="false" ht="12.75" hidden="false" customHeight="false" outlineLevel="0" collapsed="false">
      <c r="A15009" s="1" t="n">
        <f aca="false">B15009-695422.000005787</f>
        <v>37823.637829861</v>
      </c>
      <c r="B15009" s="2" t="n">
        <v>733245.637835648</v>
      </c>
      <c r="C15009" s="3" t="n">
        <v>32.681888</v>
      </c>
      <c r="D15009" s="3" t="n">
        <v>-78.486292</v>
      </c>
      <c r="E15009" s="4" t="n">
        <v>35.234237</v>
      </c>
      <c r="F15009" s="4" t="n">
        <v>28.211508</v>
      </c>
      <c r="G15009" s="4" t="n">
        <v>0.2350279</v>
      </c>
      <c r="H15009" s="4" t="n">
        <v>6.7647041</v>
      </c>
      <c r="I15009" s="4" t="n">
        <v>101.36814</v>
      </c>
    </row>
    <row r="15010" customFormat="false" ht="12.75" hidden="false" customHeight="false" outlineLevel="0" collapsed="false">
      <c r="A15010" s="1" t="n">
        <f aca="false">B15010-695422.000005787</f>
        <v>37823.638524305</v>
      </c>
      <c r="B15010" s="2" t="n">
        <v>733245.638530092</v>
      </c>
      <c r="C15010" s="3" t="n">
        <v>32.683763</v>
      </c>
      <c r="D15010" s="3" t="n">
        <v>-78.48374</v>
      </c>
      <c r="E15010" s="4" t="n">
        <v>35.237305</v>
      </c>
      <c r="F15010" s="4" t="n">
        <v>28.20478</v>
      </c>
      <c r="G15010" s="4" t="n">
        <v>0.23511671</v>
      </c>
      <c r="H15010" s="4" t="n">
        <v>6.761938</v>
      </c>
      <c r="I15010" s="4" t="n">
        <v>101.32068</v>
      </c>
    </row>
    <row r="15011" customFormat="false" ht="12.75" hidden="false" customHeight="false" outlineLevel="0" collapsed="false">
      <c r="A15011" s="1" t="n">
        <f aca="false">B15011-695422.000005787</f>
        <v>37823.6392187499</v>
      </c>
      <c r="B15011" s="2" t="n">
        <v>733245.639224537</v>
      </c>
      <c r="C15011" s="3" t="n">
        <v>32.685672</v>
      </c>
      <c r="D15011" s="3" t="n">
        <v>-78.481171</v>
      </c>
      <c r="E15011" s="4" t="n">
        <v>35.23622</v>
      </c>
      <c r="F15011" s="4" t="n">
        <v>28.20122</v>
      </c>
      <c r="G15011" s="4" t="n">
        <v>0.22903181</v>
      </c>
      <c r="H15011" s="4" t="n">
        <v>6.7306315</v>
      </c>
      <c r="I15011" s="4" t="n">
        <v>101.31712</v>
      </c>
    </row>
    <row r="15012" customFormat="false" ht="12.75" hidden="false" customHeight="false" outlineLevel="0" collapsed="false">
      <c r="A15012" s="1" t="n">
        <f aca="false">B15012-695422.000005787</f>
        <v>37823.639913194</v>
      </c>
      <c r="B15012" s="2" t="n">
        <v>733245.639918981</v>
      </c>
      <c r="C15012" s="3" t="n">
        <v>32.68757</v>
      </c>
      <c r="D15012" s="3" t="n">
        <v>-78.478579</v>
      </c>
      <c r="E15012" s="4" t="n">
        <v>35.245119</v>
      </c>
      <c r="F15012" s="4" t="n">
        <v>28.192898</v>
      </c>
      <c r="G15012" s="4" t="n">
        <v>0.22920573</v>
      </c>
      <c r="H15012" s="4" t="n">
        <v>6.7512365</v>
      </c>
      <c r="I15012" s="4" t="n">
        <v>101.29966</v>
      </c>
    </row>
    <row r="15013" customFormat="false" ht="12.75" hidden="false" customHeight="false" outlineLevel="0" collapsed="false">
      <c r="A15013" s="1" t="n">
        <f aca="false">B15013-695422.000005787</f>
        <v>37823.6406076381</v>
      </c>
      <c r="B15013" s="2" t="n">
        <v>733245.640613425</v>
      </c>
      <c r="C15013" s="3" t="n">
        <v>32.689474</v>
      </c>
      <c r="D15013" s="3" t="n">
        <v>-78.476006</v>
      </c>
      <c r="E15013" s="4" t="n">
        <v>35.250542</v>
      </c>
      <c r="F15013" s="4" t="n">
        <v>28.186525</v>
      </c>
      <c r="G15013" s="4" t="n">
        <v>0.22713849</v>
      </c>
      <c r="H15013" s="4" t="n">
        <v>6.7009639</v>
      </c>
      <c r="I15013" s="4" t="n">
        <v>101.34644</v>
      </c>
    </row>
    <row r="15014" customFormat="false" ht="12.75" hidden="false" customHeight="false" outlineLevel="0" collapsed="false">
      <c r="A15014" s="1" t="n">
        <f aca="false">B15014-695422.000005787</f>
        <v>37823.641302083</v>
      </c>
      <c r="B15014" s="2" t="n">
        <v>733245.64130787</v>
      </c>
      <c r="C15014" s="3" t="n">
        <v>32.691344</v>
      </c>
      <c r="D15014" s="3" t="n">
        <v>-78.473438</v>
      </c>
      <c r="E15014" s="4" t="n">
        <v>35.259949</v>
      </c>
      <c r="F15014" s="4" t="n">
        <v>28.178475</v>
      </c>
      <c r="G15014" s="4" t="n">
        <v>0.22676134</v>
      </c>
      <c r="H15014" s="4" t="n">
        <v>6.7144229</v>
      </c>
      <c r="I15014" s="4" t="n">
        <v>101.34373</v>
      </c>
    </row>
    <row r="15015" customFormat="false" ht="12.75" hidden="false" customHeight="false" outlineLevel="0" collapsed="false">
      <c r="A15015" s="1" t="n">
        <f aca="false">B15015-695422.000005787</f>
        <v>37823.641996527</v>
      </c>
      <c r="B15015" s="2" t="n">
        <v>733245.642002314</v>
      </c>
      <c r="C15015" s="3" t="n">
        <v>32.6932</v>
      </c>
      <c r="D15015" s="3" t="n">
        <v>-78.470908</v>
      </c>
      <c r="E15015" s="4" t="n">
        <v>35.256864</v>
      </c>
      <c r="F15015" s="4" t="n">
        <v>28.181746</v>
      </c>
      <c r="G15015" s="4" t="n">
        <v>0.22265305</v>
      </c>
      <c r="H15015" s="4" t="n">
        <v>6.7002107</v>
      </c>
      <c r="I15015" s="4" t="n">
        <v>101.32339</v>
      </c>
    </row>
    <row r="15016" customFormat="false" ht="12.75" hidden="false" customHeight="false" outlineLevel="0" collapsed="false">
      <c r="A15016" s="1" t="n">
        <f aca="false">B15016-695422.000005787</f>
        <v>37823.642690972</v>
      </c>
      <c r="B15016" s="2" t="n">
        <v>733245.642696759</v>
      </c>
      <c r="C15016" s="3" t="n">
        <v>32.69509</v>
      </c>
      <c r="D15016" s="3" t="n">
        <v>-78.468346</v>
      </c>
      <c r="E15016" s="4" t="n">
        <v>35.251576</v>
      </c>
      <c r="F15016" s="4" t="n">
        <v>28.181847</v>
      </c>
      <c r="G15016" s="4" t="n">
        <v>0.21792573</v>
      </c>
      <c r="H15016" s="4" t="n">
        <v>6.6875524</v>
      </c>
      <c r="I15016" s="4" t="n">
        <v>101.28492</v>
      </c>
    </row>
    <row r="15017" customFormat="false" ht="12.75" hidden="false" customHeight="false" outlineLevel="0" collapsed="false">
      <c r="A15017" s="1" t="n">
        <f aca="false">B15017-695422.000005787</f>
        <v>37823.643385416</v>
      </c>
      <c r="B15017" s="2" t="n">
        <v>733245.643391203</v>
      </c>
      <c r="C15017" s="3" t="n">
        <v>32.696995</v>
      </c>
      <c r="D15017" s="3" t="n">
        <v>-78.465779</v>
      </c>
      <c r="E15017" s="4" t="n">
        <v>35.251288</v>
      </c>
      <c r="F15017" s="4" t="n">
        <v>28.172627</v>
      </c>
      <c r="G15017" s="4" t="n">
        <v>0.22344663</v>
      </c>
      <c r="H15017" s="4" t="n">
        <v>6.7013811</v>
      </c>
      <c r="I15017" s="4" t="n">
        <v>101.25678</v>
      </c>
    </row>
    <row r="15018" customFormat="false" ht="12.75" hidden="false" customHeight="false" outlineLevel="0" collapsed="false">
      <c r="A15018" s="1" t="n">
        <f aca="false">B15018-695422.000005787</f>
        <v>37823.644079861</v>
      </c>
      <c r="B15018" s="2" t="n">
        <v>733245.644085648</v>
      </c>
      <c r="C15018" s="3" t="n">
        <v>32.698901</v>
      </c>
      <c r="D15018" s="3" t="n">
        <v>-78.463197</v>
      </c>
      <c r="E15018" s="4" t="n">
        <v>35.248525</v>
      </c>
      <c r="F15018" s="4" t="n">
        <v>28.164525</v>
      </c>
      <c r="G15018" s="4" t="n">
        <v>0.2236712</v>
      </c>
      <c r="H15018" s="4" t="n">
        <v>6.6858435</v>
      </c>
      <c r="I15018" s="4" t="n">
        <v>101.12169</v>
      </c>
    </row>
    <row r="15019" customFormat="false" ht="12.75" hidden="false" customHeight="false" outlineLevel="0" collapsed="false">
      <c r="A15019" s="1" t="n">
        <f aca="false">B15019-695422.000005787</f>
        <v>37823.6447743051</v>
      </c>
      <c r="B15019" s="2" t="n">
        <v>733245.644780092</v>
      </c>
      <c r="C15019" s="3" t="n">
        <v>32.700796</v>
      </c>
      <c r="D15019" s="3" t="n">
        <v>-78.460635</v>
      </c>
      <c r="E15019" s="4" t="n">
        <v>35.247949</v>
      </c>
      <c r="F15019" s="4" t="n">
        <v>28.155186</v>
      </c>
      <c r="G15019" s="4" t="n">
        <v>0.22179036</v>
      </c>
      <c r="H15019" s="4" t="n">
        <v>6.6967833</v>
      </c>
      <c r="I15019" s="4" t="n">
        <v>101.17373</v>
      </c>
    </row>
    <row r="15020" customFormat="false" ht="12.75" hidden="false" customHeight="false" outlineLevel="0" collapsed="false">
      <c r="A15020" s="1" t="n">
        <f aca="false">B15020-695422.000005787</f>
        <v>37823.645468749</v>
      </c>
      <c r="B15020" s="2" t="n">
        <v>733245.645474536</v>
      </c>
      <c r="C15020" s="3" t="n">
        <v>32.702707</v>
      </c>
      <c r="D15020" s="3" t="n">
        <v>-78.458049</v>
      </c>
      <c r="E15020" s="4" t="n">
        <v>35.245085</v>
      </c>
      <c r="F15020" s="4" t="n">
        <v>28.141966</v>
      </c>
      <c r="G15020" s="4" t="n">
        <v>0.22208598</v>
      </c>
      <c r="H15020" s="4" t="n">
        <v>6.6691985</v>
      </c>
      <c r="I15020" s="4" t="n">
        <v>101.2161</v>
      </c>
    </row>
    <row r="15021" customFormat="false" ht="12.75" hidden="false" customHeight="false" outlineLevel="0" collapsed="false">
      <c r="A15021" s="1" t="n">
        <f aca="false">B15021-695422.000005787</f>
        <v>37823.646163194</v>
      </c>
      <c r="B15021" s="2" t="n">
        <v>733245.646168981</v>
      </c>
      <c r="C15021" s="3" t="n">
        <v>32.704611</v>
      </c>
      <c r="D15021" s="3" t="n">
        <v>-78.455486</v>
      </c>
      <c r="E15021" s="4" t="n">
        <v>35.244068</v>
      </c>
      <c r="F15021" s="4" t="n">
        <v>28.119661</v>
      </c>
      <c r="G15021" s="4" t="n">
        <v>0.22078722</v>
      </c>
      <c r="H15021" s="4" t="n">
        <v>6.6800624</v>
      </c>
      <c r="I15021" s="4" t="n">
        <v>101.15119</v>
      </c>
    </row>
    <row r="15022" customFormat="false" ht="12.75" hidden="false" customHeight="false" outlineLevel="0" collapsed="false">
      <c r="A15022" s="1" t="n">
        <f aca="false">B15022-695422.000005787</f>
        <v>37823.646857638</v>
      </c>
      <c r="B15022" s="2" t="n">
        <v>733245.646863425</v>
      </c>
      <c r="C15022" s="3" t="n">
        <v>32.706477</v>
      </c>
      <c r="D15022" s="3" t="n">
        <v>-78.452925</v>
      </c>
      <c r="E15022" s="4" t="n">
        <v>35.244339</v>
      </c>
      <c r="F15022" s="4" t="n">
        <v>28.101966</v>
      </c>
      <c r="G15022" s="4" t="n">
        <v>0.21832771</v>
      </c>
      <c r="H15022" s="4" t="n">
        <v>6.6475743</v>
      </c>
      <c r="I15022" s="4" t="n">
        <v>101.17458</v>
      </c>
    </row>
    <row r="15023" customFormat="false" ht="12.75" hidden="false" customHeight="false" outlineLevel="0" collapsed="false">
      <c r="A15023" s="1" t="n">
        <f aca="false">B15023-695422.000005787</f>
        <v>37823.647552083</v>
      </c>
      <c r="B15023" s="2" t="n">
        <v>733245.64755787</v>
      </c>
      <c r="C15023" s="3" t="n">
        <v>32.708369</v>
      </c>
      <c r="D15023" s="3" t="n">
        <v>-78.450375</v>
      </c>
      <c r="E15023" s="4" t="n">
        <v>35.242814</v>
      </c>
      <c r="F15023" s="4" t="n">
        <v>28.088136</v>
      </c>
      <c r="G15023" s="4" t="n">
        <v>0.21398293</v>
      </c>
      <c r="H15023" s="4" t="n">
        <v>6.6731244</v>
      </c>
      <c r="I15023" s="4" t="n">
        <v>101.1061</v>
      </c>
    </row>
    <row r="15024" customFormat="false" ht="12.75" hidden="false" customHeight="false" outlineLevel="0" collapsed="false">
      <c r="A15024" s="1" t="n">
        <f aca="false">B15024-695422.000005787</f>
        <v>37823.648246527</v>
      </c>
      <c r="B15024" s="2" t="n">
        <v>733245.648252314</v>
      </c>
      <c r="C15024" s="3" t="n">
        <v>32.71026</v>
      </c>
      <c r="D15024" s="3" t="n">
        <v>-78.447798</v>
      </c>
      <c r="E15024" s="4" t="n">
        <v>35.253203</v>
      </c>
      <c r="F15024" s="4" t="n">
        <v>28.066814</v>
      </c>
      <c r="G15024" s="4" t="n">
        <v>0.21109264</v>
      </c>
      <c r="H15024" s="4" t="n">
        <v>6.6656702</v>
      </c>
      <c r="I15024" s="4" t="n">
        <v>101.18017</v>
      </c>
    </row>
    <row r="15025" customFormat="false" ht="12.75" hidden="false" customHeight="false" outlineLevel="0" collapsed="false">
      <c r="A15025" s="1" t="n">
        <f aca="false">B15025-695422.000005787</f>
        <v>37823.6489409721</v>
      </c>
      <c r="B15025" s="2" t="n">
        <v>733245.648946759</v>
      </c>
      <c r="C15025" s="3" t="n">
        <v>32.712164</v>
      </c>
      <c r="D15025" s="3" t="n">
        <v>-78.445203</v>
      </c>
      <c r="E15025" s="4" t="n">
        <v>35.265119</v>
      </c>
      <c r="F15025" s="4" t="n">
        <v>28.047898</v>
      </c>
      <c r="G15025" s="4" t="n">
        <v>0.21190885</v>
      </c>
      <c r="H15025" s="4" t="n">
        <v>6.6604981</v>
      </c>
      <c r="I15025" s="4" t="n">
        <v>101.2961</v>
      </c>
    </row>
    <row r="15026" customFormat="false" ht="12.75" hidden="false" customHeight="false" outlineLevel="0" collapsed="false">
      <c r="A15026" s="1" t="n">
        <f aca="false">B15026-695422.000005787</f>
        <v>37823.649635416</v>
      </c>
      <c r="B15026" s="2" t="n">
        <v>733245.649641203</v>
      </c>
      <c r="C15026" s="3" t="n">
        <v>32.714061</v>
      </c>
      <c r="D15026" s="3" t="n">
        <v>-78.442614</v>
      </c>
      <c r="E15026" s="4" t="n">
        <v>35.266102</v>
      </c>
      <c r="F15026" s="4" t="n">
        <v>28.036</v>
      </c>
      <c r="G15026" s="4" t="n">
        <v>0.21442819</v>
      </c>
      <c r="H15026" s="4" t="n">
        <v>6.6294095</v>
      </c>
      <c r="I15026" s="4" t="n">
        <v>101.28458</v>
      </c>
    </row>
    <row r="15027" customFormat="false" ht="12.75" hidden="false" customHeight="false" outlineLevel="0" collapsed="false">
      <c r="A15027" s="1" t="n">
        <f aca="false">B15027-695422.000005787</f>
        <v>37823.650329861</v>
      </c>
      <c r="B15027" s="2" t="n">
        <v>733245.650335648</v>
      </c>
      <c r="C15027" s="3" t="n">
        <v>32.71598</v>
      </c>
      <c r="D15027" s="3" t="n">
        <v>-78.44005</v>
      </c>
      <c r="E15027" s="4" t="n">
        <v>35.269915</v>
      </c>
      <c r="F15027" s="4" t="n">
        <v>28.022898</v>
      </c>
      <c r="G15027" s="4" t="n">
        <v>0.20820019</v>
      </c>
      <c r="H15027" s="4" t="n">
        <v>6.6588635</v>
      </c>
      <c r="I15027" s="4" t="n">
        <v>101.3439</v>
      </c>
    </row>
    <row r="15028" customFormat="false" ht="12.75" hidden="false" customHeight="false" outlineLevel="0" collapsed="false">
      <c r="A15028" s="1" t="n">
        <f aca="false">B15028-695422.000005787</f>
        <v>37823.651024305</v>
      </c>
      <c r="B15028" s="2" t="n">
        <v>733245.651030092</v>
      </c>
      <c r="C15028" s="3" t="n">
        <v>32.717878</v>
      </c>
      <c r="D15028" s="3" t="n">
        <v>-78.437447</v>
      </c>
      <c r="E15028" s="4" t="n">
        <v>35.274</v>
      </c>
      <c r="F15028" s="4" t="n">
        <v>28.009237</v>
      </c>
      <c r="G15028" s="4" t="n">
        <v>0.2090392</v>
      </c>
      <c r="H15028" s="4" t="n">
        <v>6.6364032</v>
      </c>
      <c r="I15028" s="4" t="n">
        <v>101.28966</v>
      </c>
    </row>
    <row r="15029" customFormat="false" ht="12.75" hidden="false" customHeight="false" outlineLevel="0" collapsed="false">
      <c r="A15029" s="1" t="n">
        <f aca="false">B15029-695422.000005787</f>
        <v>37823.65171875</v>
      </c>
      <c r="B15029" s="2" t="n">
        <v>733245.651724537</v>
      </c>
      <c r="C15029" s="3" t="n">
        <v>32.719793</v>
      </c>
      <c r="D15029" s="3" t="n">
        <v>-78.434856</v>
      </c>
      <c r="E15029" s="4" t="n">
        <v>35.278254</v>
      </c>
      <c r="F15029" s="4" t="n">
        <v>28.000983</v>
      </c>
      <c r="G15029" s="4" t="n">
        <v>0.20922786</v>
      </c>
      <c r="H15029" s="4" t="n">
        <v>6.6352851</v>
      </c>
      <c r="I15029" s="4" t="n">
        <v>101.27746</v>
      </c>
    </row>
    <row r="15030" customFormat="false" ht="12.75" hidden="false" customHeight="false" outlineLevel="0" collapsed="false">
      <c r="A15030" s="1" t="n">
        <f aca="false">B15030-695422.000005787</f>
        <v>37823.652413194</v>
      </c>
      <c r="B15030" s="2" t="n">
        <v>733245.652418981</v>
      </c>
      <c r="C15030" s="3" t="n">
        <v>32.721715</v>
      </c>
      <c r="D15030" s="3" t="n">
        <v>-78.432286</v>
      </c>
      <c r="E15030" s="4" t="n">
        <v>35.284034</v>
      </c>
      <c r="F15030" s="4" t="n">
        <v>27.987051</v>
      </c>
      <c r="G15030" s="4" t="n">
        <v>0.2067192</v>
      </c>
      <c r="H15030" s="4" t="n">
        <v>6.6441544</v>
      </c>
      <c r="I15030" s="4" t="n">
        <v>101.21203</v>
      </c>
    </row>
    <row r="15031" customFormat="false" ht="12.75" hidden="false" customHeight="false" outlineLevel="0" collapsed="false">
      <c r="A15031" s="1" t="n">
        <f aca="false">B15031-695422.000005787</f>
        <v>37823.6531076389</v>
      </c>
      <c r="B15031" s="2" t="n">
        <v>733245.653113426</v>
      </c>
      <c r="C15031" s="3" t="n">
        <v>32.723605</v>
      </c>
      <c r="D15031" s="3" t="n">
        <v>-78.429689</v>
      </c>
      <c r="E15031" s="4" t="n">
        <v>35.288424</v>
      </c>
      <c r="F15031" s="4" t="n">
        <v>27.980661</v>
      </c>
      <c r="G15031" s="4" t="n">
        <v>0.20519569</v>
      </c>
      <c r="H15031" s="4" t="n">
        <v>6.6228374</v>
      </c>
      <c r="I15031" s="4" t="n">
        <v>101.14695</v>
      </c>
    </row>
    <row r="15032" customFormat="false" ht="12.75" hidden="false" customHeight="false" outlineLevel="0" collapsed="false">
      <c r="A15032" s="1" t="n">
        <f aca="false">B15032-695422.000005787</f>
        <v>37823.653802083</v>
      </c>
      <c r="B15032" s="2" t="n">
        <v>733245.65380787</v>
      </c>
      <c r="C15032" s="3" t="n">
        <v>32.725532</v>
      </c>
      <c r="D15032" s="3" t="n">
        <v>-78.427084</v>
      </c>
      <c r="E15032" s="4" t="n">
        <v>35.289339</v>
      </c>
      <c r="F15032" s="4" t="n">
        <v>27.981153</v>
      </c>
      <c r="G15032" s="4" t="n">
        <v>0.20663217</v>
      </c>
      <c r="H15032" s="4" t="n">
        <v>6.619919</v>
      </c>
      <c r="I15032" s="4" t="n">
        <v>101.12356</v>
      </c>
    </row>
    <row r="15033" customFormat="false" ht="12.75" hidden="false" customHeight="false" outlineLevel="0" collapsed="false">
      <c r="A15033" s="1" t="n">
        <f aca="false">B15033-695422.000005787</f>
        <v>37823.654496527</v>
      </c>
      <c r="B15033" s="2" t="n">
        <v>733245.654502314</v>
      </c>
      <c r="C15033" s="3" t="n">
        <v>32.727444</v>
      </c>
      <c r="D15033" s="3" t="n">
        <v>-78.424478</v>
      </c>
      <c r="E15033" s="4" t="n">
        <v>35.300814</v>
      </c>
      <c r="F15033" s="4" t="n">
        <v>27.971458</v>
      </c>
      <c r="G15033" s="4" t="n">
        <v>0.20480207</v>
      </c>
      <c r="H15033" s="4" t="n">
        <v>6.6049076</v>
      </c>
      <c r="I15033" s="4" t="n">
        <v>101.08068</v>
      </c>
    </row>
    <row r="15034" customFormat="false" ht="12.75" hidden="false" customHeight="false" outlineLevel="0" collapsed="false">
      <c r="A15034" s="1" t="n">
        <f aca="false">B15034-695422.000005787</f>
        <v>37823.655190972</v>
      </c>
      <c r="B15034" s="2" t="n">
        <v>733245.655196759</v>
      </c>
      <c r="C15034" s="3" t="n">
        <v>32.729369</v>
      </c>
      <c r="D15034" s="3" t="n">
        <v>-78.421879</v>
      </c>
      <c r="E15034" s="4" t="n">
        <v>35.300424</v>
      </c>
      <c r="F15034" s="4" t="n">
        <v>27.973356</v>
      </c>
      <c r="G15034" s="4" t="n">
        <v>0.20213344</v>
      </c>
      <c r="H15034" s="4" t="n">
        <v>6.605929</v>
      </c>
      <c r="I15034" s="4" t="n">
        <v>101.11034</v>
      </c>
    </row>
    <row r="15035" customFormat="false" ht="12.75" hidden="false" customHeight="false" outlineLevel="0" collapsed="false">
      <c r="A15035" s="1" t="n">
        <f aca="false">B15035-695422.000005787</f>
        <v>37823.655885416</v>
      </c>
      <c r="B15035" s="2" t="n">
        <v>733245.655891203</v>
      </c>
      <c r="C15035" s="3" t="n">
        <v>32.731294</v>
      </c>
      <c r="D15035" s="3" t="n">
        <v>-78.419264</v>
      </c>
      <c r="E15035" s="4" t="n">
        <v>35.313203</v>
      </c>
      <c r="F15035" s="4" t="n">
        <v>27.967831</v>
      </c>
      <c r="G15035" s="4" t="n">
        <v>0.20033725</v>
      </c>
      <c r="H15035" s="4" t="n">
        <v>6.6156567</v>
      </c>
      <c r="I15035" s="4" t="n">
        <v>101.12441</v>
      </c>
    </row>
    <row r="15036" customFormat="false" ht="12.75" hidden="false" customHeight="false" outlineLevel="0" collapsed="false">
      <c r="A15036" s="1" t="n">
        <f aca="false">B15036-695422.000005787</f>
        <v>37823.656579861</v>
      </c>
      <c r="B15036" s="2" t="n">
        <v>733245.656585648</v>
      </c>
      <c r="C15036" s="3" t="n">
        <v>32.733224</v>
      </c>
      <c r="D15036" s="3" t="n">
        <v>-78.416657</v>
      </c>
      <c r="E15036" s="4" t="n">
        <v>35.314644</v>
      </c>
      <c r="F15036" s="4" t="n">
        <v>27.96822</v>
      </c>
      <c r="G15036" s="4" t="n">
        <v>0.20062783</v>
      </c>
      <c r="H15036" s="4" t="n">
        <v>6.6107667</v>
      </c>
      <c r="I15036" s="4" t="n">
        <v>101.14966</v>
      </c>
    </row>
    <row r="15037" customFormat="false" ht="12.75" hidden="false" customHeight="false" outlineLevel="0" collapsed="false">
      <c r="A15037" s="1" t="n">
        <f aca="false">B15037-695422.000005787</f>
        <v>37823.657274305</v>
      </c>
      <c r="B15037" s="2" t="n">
        <v>733245.657280092</v>
      </c>
      <c r="C15037" s="3" t="n">
        <v>32.735154</v>
      </c>
      <c r="D15037" s="3" t="n">
        <v>-78.414038</v>
      </c>
      <c r="E15037" s="4" t="n">
        <v>35.322983</v>
      </c>
      <c r="F15037" s="4" t="n">
        <v>27.96461</v>
      </c>
      <c r="G15037" s="4" t="n">
        <v>0.20166156</v>
      </c>
      <c r="H15037" s="4" t="n">
        <v>6.6088981</v>
      </c>
      <c r="I15037" s="4" t="n">
        <v>101.21915</v>
      </c>
    </row>
    <row r="15038" customFormat="false" ht="12.75" hidden="false" customHeight="false" outlineLevel="0" collapsed="false">
      <c r="A15038" s="1" t="n">
        <f aca="false">B15038-695422.000005787</f>
        <v>37823.6579687489</v>
      </c>
      <c r="B15038" s="2" t="n">
        <v>733245.657974536</v>
      </c>
      <c r="C15038" s="3" t="n">
        <v>32.737087</v>
      </c>
      <c r="D15038" s="3" t="n">
        <v>-78.411382</v>
      </c>
      <c r="E15038" s="4" t="n">
        <v>35.331017</v>
      </c>
      <c r="F15038" s="4" t="n">
        <v>27.961593</v>
      </c>
      <c r="G15038" s="4" t="n">
        <v>0.20157856</v>
      </c>
      <c r="H15038" s="4" t="n">
        <v>6.6318765</v>
      </c>
      <c r="I15038" s="4" t="n">
        <v>101.1439</v>
      </c>
    </row>
    <row r="15039" customFormat="false" ht="12.75" hidden="false" customHeight="false" outlineLevel="0" collapsed="false">
      <c r="A15039" s="1" t="n">
        <f aca="false">B15039-695422.000005787</f>
        <v>37823.658663194</v>
      </c>
      <c r="B15039" s="2" t="n">
        <v>733245.658668981</v>
      </c>
      <c r="C15039" s="3" t="n">
        <v>32.739033</v>
      </c>
      <c r="D15039" s="3" t="n">
        <v>-78.408778</v>
      </c>
      <c r="E15039" s="4" t="n">
        <v>35.340068</v>
      </c>
      <c r="F15039" s="4" t="n">
        <v>27.95678</v>
      </c>
      <c r="G15039" s="4" t="n">
        <v>0.20286229</v>
      </c>
      <c r="H15039" s="4" t="n">
        <v>6.6190109</v>
      </c>
      <c r="I15039" s="4" t="n">
        <v>101.09458</v>
      </c>
    </row>
    <row r="15040" customFormat="false" ht="12.75" hidden="false" customHeight="false" outlineLevel="0" collapsed="false">
      <c r="A15040" s="1" t="n">
        <f aca="false">B15040-695422.000005787</f>
        <v>37823.659357639</v>
      </c>
      <c r="B15040" s="2" t="n">
        <v>733245.659363426</v>
      </c>
      <c r="C15040" s="3" t="n">
        <v>32.740925</v>
      </c>
      <c r="D15040" s="3" t="n">
        <v>-78.40616</v>
      </c>
      <c r="E15040" s="4" t="n">
        <v>35.348339</v>
      </c>
      <c r="F15040" s="4" t="n">
        <v>27.957</v>
      </c>
      <c r="G15040" s="4" t="n">
        <v>0.20222124</v>
      </c>
      <c r="H15040" s="4" t="n">
        <v>6.5924679</v>
      </c>
      <c r="I15040" s="4" t="n">
        <v>101.04831</v>
      </c>
    </row>
    <row r="15041" customFormat="false" ht="12.75" hidden="false" customHeight="false" outlineLevel="0" collapsed="false">
      <c r="A15041" s="1" t="n">
        <f aca="false">B15041-695422.000005787</f>
        <v>37823.660052083</v>
      </c>
      <c r="B15041" s="2" t="n">
        <v>733245.66005787</v>
      </c>
      <c r="C15041" s="3" t="n">
        <v>32.742846</v>
      </c>
      <c r="D15041" s="3" t="n">
        <v>-78.403589</v>
      </c>
      <c r="E15041" s="4" t="n">
        <v>35.356237</v>
      </c>
      <c r="F15041" s="4" t="n">
        <v>27.953542</v>
      </c>
      <c r="G15041" s="4" t="n">
        <v>0.20043136</v>
      </c>
      <c r="H15041" s="4" t="n">
        <v>6.6070497</v>
      </c>
      <c r="I15041" s="4" t="n">
        <v>101.11085</v>
      </c>
    </row>
    <row r="15042" customFormat="false" ht="12.75" hidden="false" customHeight="false" outlineLevel="0" collapsed="false">
      <c r="A15042" s="1" t="n">
        <f aca="false">B15042-695422.000005787</f>
        <v>37823.660746527</v>
      </c>
      <c r="B15042" s="2" t="n">
        <v>733245.660752314</v>
      </c>
      <c r="C15042" s="3" t="n">
        <v>32.744775</v>
      </c>
      <c r="D15042" s="3" t="n">
        <v>-78.401009</v>
      </c>
      <c r="E15042" s="4" t="n">
        <v>35.372831</v>
      </c>
      <c r="F15042" s="4" t="n">
        <v>27.948356</v>
      </c>
      <c r="G15042" s="4" t="n">
        <v>0.20304725</v>
      </c>
      <c r="H15042" s="4" t="n">
        <v>6.5838598</v>
      </c>
      <c r="I15042" s="4" t="n">
        <v>101.22763</v>
      </c>
    </row>
    <row r="15043" customFormat="false" ht="12.75" hidden="false" customHeight="false" outlineLevel="0" collapsed="false">
      <c r="A15043" s="1" t="n">
        <f aca="false">B15043-695422.000005787</f>
        <v>37823.661440972</v>
      </c>
      <c r="B15043" s="2" t="n">
        <v>733245.661446759</v>
      </c>
      <c r="C15043" s="3" t="n">
        <v>32.746677</v>
      </c>
      <c r="D15043" s="3" t="n">
        <v>-78.398383</v>
      </c>
      <c r="E15043" s="4" t="n">
        <v>35.378576</v>
      </c>
      <c r="F15043" s="4" t="n">
        <v>27.949373</v>
      </c>
      <c r="G15043" s="4" t="n">
        <v>0.20122944</v>
      </c>
      <c r="H15043" s="4" t="n">
        <v>6.5472514</v>
      </c>
      <c r="I15043" s="4" t="n">
        <v>101.36441</v>
      </c>
    </row>
    <row r="15044" customFormat="false" ht="12.75" hidden="false" customHeight="false" outlineLevel="0" collapsed="false">
      <c r="A15044" s="1" t="n">
        <f aca="false">B15044-695422.000005787</f>
        <v>37823.6621354159</v>
      </c>
      <c r="B15044" s="2" t="n">
        <v>733245.662141203</v>
      </c>
      <c r="C15044" s="3" t="n">
        <v>32.748622</v>
      </c>
      <c r="D15044" s="3" t="n">
        <v>-78.395774</v>
      </c>
      <c r="E15044" s="4" t="n">
        <v>35.392051</v>
      </c>
      <c r="F15044" s="4" t="n">
        <v>27.946627</v>
      </c>
      <c r="G15044" s="4" t="n">
        <v>0.20245542</v>
      </c>
      <c r="H15044" s="4" t="n">
        <v>6.5703804</v>
      </c>
      <c r="I15044" s="4" t="n">
        <v>101.37424</v>
      </c>
    </row>
    <row r="15045" customFormat="false" ht="12.75" hidden="false" customHeight="false" outlineLevel="0" collapsed="false">
      <c r="A15045" s="1" t="n">
        <f aca="false">B15045-695422.000005787</f>
        <v>37823.662829861</v>
      </c>
      <c r="B15045" s="2" t="n">
        <v>733245.662835648</v>
      </c>
      <c r="C15045" s="3" t="n">
        <v>32.750537</v>
      </c>
      <c r="D15045" s="3" t="n">
        <v>-78.393201</v>
      </c>
      <c r="E15045" s="4" t="n">
        <v>35.407763</v>
      </c>
      <c r="F15045" s="4" t="n">
        <v>27.942949</v>
      </c>
      <c r="G15045" s="4" t="n">
        <v>0.19945531</v>
      </c>
      <c r="H15045" s="4" t="n">
        <v>6.5498064</v>
      </c>
      <c r="I15045" s="4" t="n">
        <v>101.41831</v>
      </c>
    </row>
    <row r="15046" customFormat="false" ht="12.75" hidden="false" customHeight="false" outlineLevel="0" collapsed="false">
      <c r="A15046" s="1" t="n">
        <f aca="false">B15046-695422.000005787</f>
        <v>37823.663524305</v>
      </c>
      <c r="B15046" s="2" t="n">
        <v>733245.663530092</v>
      </c>
      <c r="C15046" s="3" t="n">
        <v>32.75243</v>
      </c>
      <c r="D15046" s="3" t="n">
        <v>-78.390562</v>
      </c>
      <c r="E15046" s="4" t="n">
        <v>35.420237</v>
      </c>
      <c r="F15046" s="4" t="n">
        <v>27.946508</v>
      </c>
      <c r="G15046" s="4" t="n">
        <v>0.19581307</v>
      </c>
      <c r="H15046" s="4" t="n">
        <v>6.5407882</v>
      </c>
      <c r="I15046" s="4" t="n">
        <v>101.47288</v>
      </c>
    </row>
    <row r="15047" customFormat="false" ht="12.75" hidden="false" customHeight="false" outlineLevel="0" collapsed="false">
      <c r="A15047" s="1" t="n">
        <f aca="false">B15047-695422.000005787</f>
        <v>37823.66421875</v>
      </c>
      <c r="B15047" s="2" t="n">
        <v>733245.664224537</v>
      </c>
      <c r="C15047" s="3" t="n">
        <v>32.754353</v>
      </c>
      <c r="D15047" s="3" t="n">
        <v>-78.387964</v>
      </c>
      <c r="E15047" s="4" t="n">
        <v>35.437576</v>
      </c>
      <c r="F15047" s="4" t="n">
        <v>27.945322</v>
      </c>
      <c r="G15047" s="4" t="n">
        <v>0.19787793</v>
      </c>
      <c r="H15047" s="4" t="n">
        <v>6.5052744</v>
      </c>
      <c r="I15047" s="4" t="n">
        <v>101.46458</v>
      </c>
    </row>
    <row r="15048" customFormat="false" ht="12.75" hidden="false" customHeight="false" outlineLevel="0" collapsed="false">
      <c r="A15048" s="1" t="n">
        <f aca="false">B15048-695422.000005787</f>
        <v>37823.664913194</v>
      </c>
      <c r="B15048" s="2" t="n">
        <v>733245.664918981</v>
      </c>
      <c r="C15048" s="3" t="n">
        <v>32.756268</v>
      </c>
      <c r="D15048" s="3" t="n">
        <v>-78.385373</v>
      </c>
      <c r="E15048" s="4" t="n">
        <v>35.449373</v>
      </c>
      <c r="F15048" s="4" t="n">
        <v>27.946508</v>
      </c>
      <c r="G15048" s="4" t="n">
        <v>0.19462997</v>
      </c>
      <c r="H15048" s="4" t="n">
        <v>6.4892341</v>
      </c>
      <c r="I15048" s="4" t="n">
        <v>101.43475</v>
      </c>
    </row>
    <row r="15049" customFormat="false" ht="12.75" hidden="false" customHeight="false" outlineLevel="0" collapsed="false">
      <c r="A15049" s="1" t="n">
        <f aca="false">B15049-695422.000005787</f>
        <v>37823.665607638</v>
      </c>
      <c r="B15049" s="2" t="n">
        <v>733245.665613425</v>
      </c>
      <c r="C15049" s="3" t="n">
        <v>32.758185</v>
      </c>
      <c r="D15049" s="3" t="n">
        <v>-78.382773</v>
      </c>
      <c r="E15049" s="4" t="n">
        <v>35.454237</v>
      </c>
      <c r="F15049" s="4" t="n">
        <v>27.953915</v>
      </c>
      <c r="G15049" s="4" t="n">
        <v>0.19717041</v>
      </c>
      <c r="H15049" s="4" t="n">
        <v>6.4874932</v>
      </c>
      <c r="I15049" s="4" t="n">
        <v>101.42356</v>
      </c>
    </row>
    <row r="15050" customFormat="false" ht="12.75" hidden="false" customHeight="false" outlineLevel="0" collapsed="false">
      <c r="A15050" s="1" t="n">
        <f aca="false">B15050-695422.000005787</f>
        <v>37823.6663020829</v>
      </c>
      <c r="B15050" s="2" t="n">
        <v>733245.66630787</v>
      </c>
      <c r="C15050" s="3" t="n">
        <v>32.760093</v>
      </c>
      <c r="D15050" s="3" t="n">
        <v>-78.380164</v>
      </c>
      <c r="E15050" s="4" t="n">
        <v>35.466593</v>
      </c>
      <c r="F15050" s="4" t="n">
        <v>27.957034</v>
      </c>
      <c r="G15050" s="4" t="n">
        <v>0.19579651</v>
      </c>
      <c r="H15050" s="4" t="n">
        <v>6.4558026</v>
      </c>
      <c r="I15050" s="4" t="n">
        <v>101.38322</v>
      </c>
    </row>
    <row r="15051" customFormat="false" ht="12.75" hidden="false" customHeight="false" outlineLevel="0" collapsed="false">
      <c r="A15051" s="1" t="n">
        <f aca="false">B15051-695422.000005787</f>
        <v>37823.667004446</v>
      </c>
      <c r="B15051" s="2" t="n">
        <v>733245.667010233</v>
      </c>
      <c r="C15051" s="3" t="n">
        <v>32.762061</v>
      </c>
      <c r="D15051" s="3" t="n">
        <v>-78.377536</v>
      </c>
      <c r="E15051" s="4" t="n">
        <v>35.470263</v>
      </c>
      <c r="F15051" s="4" t="n">
        <v>27.964649</v>
      </c>
      <c r="G15051" s="4" t="n">
        <v>0.20294128</v>
      </c>
      <c r="H15051" s="4" t="n">
        <v>6.478334</v>
      </c>
      <c r="I15051" s="4" t="n">
        <v>101.43142</v>
      </c>
    </row>
    <row r="15052" customFormat="false" ht="12.75" hidden="false" customHeight="false" outlineLevel="0" collapsed="false">
      <c r="A15052" s="1" t="n">
        <f aca="false">B15052-695422.000005787</f>
        <v>37823.667690972</v>
      </c>
      <c r="B15052" s="2" t="n">
        <v>733245.667696759</v>
      </c>
      <c r="C15052" s="3" t="n">
        <v>32.763919</v>
      </c>
      <c r="D15052" s="3" t="n">
        <v>-78.37499</v>
      </c>
      <c r="E15052" s="4" t="n">
        <v>35.469169</v>
      </c>
      <c r="F15052" s="4" t="n">
        <v>27.976136</v>
      </c>
      <c r="G15052" s="4" t="n">
        <v>0.20240917</v>
      </c>
      <c r="H15052" s="4" t="n">
        <v>6.4511695</v>
      </c>
      <c r="I15052" s="4" t="n">
        <v>101.59751</v>
      </c>
    </row>
    <row r="15053" customFormat="false" ht="12.75" hidden="false" customHeight="false" outlineLevel="0" collapsed="false">
      <c r="A15053" s="1" t="n">
        <f aca="false">B15053-695422.000005787</f>
        <v>37823.668385416</v>
      </c>
      <c r="B15053" s="2" t="n">
        <v>733245.668391203</v>
      </c>
      <c r="C15053" s="3" t="n">
        <v>32.765787</v>
      </c>
      <c r="D15053" s="3" t="n">
        <v>-78.372441</v>
      </c>
      <c r="E15053" s="4" t="n">
        <v>35.475542</v>
      </c>
      <c r="F15053" s="4" t="n">
        <v>27.981763</v>
      </c>
      <c r="G15053" s="4" t="n">
        <v>0.20058934</v>
      </c>
      <c r="H15053" s="4" t="n">
        <v>6.4236018</v>
      </c>
      <c r="I15053" s="4" t="n">
        <v>101.71921</v>
      </c>
    </row>
    <row r="15054" customFormat="false" ht="12.75" hidden="false" customHeight="false" outlineLevel="0" collapsed="false">
      <c r="A15054" s="1" t="n">
        <f aca="false">B15054-695422.000005787</f>
        <v>37823.669079861</v>
      </c>
      <c r="B15054" s="2" t="n">
        <v>733245.669085648</v>
      </c>
      <c r="C15054" s="3" t="n">
        <v>32.767652</v>
      </c>
      <c r="D15054" s="3" t="n">
        <v>-78.369927</v>
      </c>
      <c r="E15054" s="4" t="n">
        <v>35.482102</v>
      </c>
      <c r="F15054" s="4" t="n">
        <v>27.987898</v>
      </c>
      <c r="G15054" s="4" t="n">
        <v>0.19682183</v>
      </c>
      <c r="H15054" s="4" t="n">
        <v>6.391096</v>
      </c>
      <c r="I15054" s="4" t="n">
        <v>101.77372</v>
      </c>
    </row>
    <row r="15055" customFormat="false" ht="12.75" hidden="false" customHeight="false" outlineLevel="0" collapsed="false">
      <c r="A15055" s="1" t="n">
        <f aca="false">B15055-695422.000005787</f>
        <v>37823.669774305</v>
      </c>
      <c r="B15055" s="2" t="n">
        <v>733245.669780092</v>
      </c>
      <c r="C15055" s="3" t="n">
        <v>32.769512</v>
      </c>
      <c r="D15055" s="3" t="n">
        <v>-78.36739</v>
      </c>
      <c r="E15055" s="4" t="n">
        <v>35.480305</v>
      </c>
      <c r="F15055" s="4" t="n">
        <v>27.998763</v>
      </c>
      <c r="G15055" s="4" t="n">
        <v>0.19325408</v>
      </c>
      <c r="H15055" s="4" t="n">
        <v>6.4225505</v>
      </c>
      <c r="I15055" s="4" t="n">
        <v>101.73401</v>
      </c>
    </row>
    <row r="15056" customFormat="false" ht="12.75" hidden="false" customHeight="false" outlineLevel="0" collapsed="false">
      <c r="A15056" s="1" t="n">
        <f aca="false">B15056-695422.000005787</f>
        <v>37823.6704687499</v>
      </c>
      <c r="B15056" s="2" t="n">
        <v>733245.670474537</v>
      </c>
      <c r="C15056" s="3" t="n">
        <v>32.771377</v>
      </c>
      <c r="D15056" s="3" t="n">
        <v>-78.364836</v>
      </c>
      <c r="E15056" s="4" t="n">
        <v>35.477695</v>
      </c>
      <c r="F15056" s="4" t="n">
        <v>28.007034</v>
      </c>
      <c r="G15056" s="4" t="n">
        <v>0.18966225</v>
      </c>
      <c r="H15056" s="4" t="n">
        <v>6.3698415</v>
      </c>
      <c r="I15056" s="4" t="n">
        <v>101.66113</v>
      </c>
    </row>
    <row r="15057" customFormat="false" ht="12.75" hidden="false" customHeight="false" outlineLevel="0" collapsed="false">
      <c r="A15057" s="1" t="n">
        <f aca="false">B15057-695422.000005787</f>
        <v>37823.671163194</v>
      </c>
      <c r="B15057" s="2" t="n">
        <v>733245.671168981</v>
      </c>
      <c r="C15057" s="3" t="n">
        <v>32.773251</v>
      </c>
      <c r="D15057" s="3" t="n">
        <v>-78.362327</v>
      </c>
      <c r="E15057" s="4" t="n">
        <v>35.48</v>
      </c>
      <c r="F15057" s="4" t="n">
        <v>28.013576</v>
      </c>
      <c r="G15057" s="4" t="n">
        <v>0.18731383</v>
      </c>
      <c r="H15057" s="4" t="n">
        <v>6.3976378</v>
      </c>
      <c r="I15057" s="4" t="n">
        <v>101.60706</v>
      </c>
    </row>
    <row r="15058" customFormat="false" ht="12.75" hidden="false" customHeight="false" outlineLevel="0" collapsed="false">
      <c r="A15058" s="1" t="n">
        <f aca="false">B15058-695422.000005787</f>
        <v>37823.6718576381</v>
      </c>
      <c r="B15058" s="2" t="n">
        <v>733245.671863425</v>
      </c>
      <c r="C15058" s="3" t="n">
        <v>32.775103</v>
      </c>
      <c r="D15058" s="3" t="n">
        <v>-78.359801</v>
      </c>
      <c r="E15058" s="4" t="n">
        <v>35.486</v>
      </c>
      <c r="F15058" s="4" t="n">
        <v>28.016746</v>
      </c>
      <c r="G15058" s="4" t="n">
        <v>0.18486602</v>
      </c>
      <c r="H15058" s="4" t="n">
        <v>6.3823684</v>
      </c>
      <c r="I15058" s="4" t="n">
        <v>101.53988</v>
      </c>
    </row>
    <row r="15059" customFormat="false" ht="12.75" hidden="false" customHeight="false" outlineLevel="0" collapsed="false">
      <c r="A15059" s="1" t="n">
        <f aca="false">B15059-695422.000005787</f>
        <v>37823.672552083</v>
      </c>
      <c r="B15059" s="2" t="n">
        <v>733245.67255787</v>
      </c>
      <c r="C15059" s="3" t="n">
        <v>32.77693</v>
      </c>
      <c r="D15059" s="3" t="n">
        <v>-78.357296</v>
      </c>
      <c r="E15059" s="4" t="n">
        <v>35.484237</v>
      </c>
      <c r="F15059" s="4" t="n">
        <v>28.026746</v>
      </c>
      <c r="G15059" s="4" t="n">
        <v>0.18355302</v>
      </c>
      <c r="H15059" s="4" t="n">
        <v>6.3875191</v>
      </c>
      <c r="I15059" s="4" t="n">
        <v>101.47219</v>
      </c>
    </row>
    <row r="15060" customFormat="false" ht="12.75" hidden="false" customHeight="false" outlineLevel="0" collapsed="false">
      <c r="A15060" s="1" t="n">
        <f aca="false">B15060-695422.000005787</f>
        <v>37823.673246527</v>
      </c>
      <c r="B15060" s="2" t="n">
        <v>733245.673252314</v>
      </c>
      <c r="C15060" s="3" t="n">
        <v>32.778777</v>
      </c>
      <c r="D15060" s="3" t="n">
        <v>-78.354811</v>
      </c>
      <c r="E15060" s="4" t="n">
        <v>35.482492</v>
      </c>
      <c r="F15060" s="4" t="n">
        <v>28.038237</v>
      </c>
      <c r="G15060" s="4" t="n">
        <v>0.18201575</v>
      </c>
      <c r="H15060" s="4" t="n">
        <v>6.3674323</v>
      </c>
      <c r="I15060" s="4" t="n">
        <v>101.447</v>
      </c>
    </row>
    <row r="15061" customFormat="false" ht="12.75" hidden="false" customHeight="false" outlineLevel="0" collapsed="false">
      <c r="A15061" s="1" t="n">
        <f aca="false">B15061-695422.000005787</f>
        <v>37823.673940972</v>
      </c>
      <c r="B15061" s="2" t="n">
        <v>733245.673946759</v>
      </c>
      <c r="C15061" s="3" t="n">
        <v>32.780603</v>
      </c>
      <c r="D15061" s="3" t="n">
        <v>-78.352305</v>
      </c>
      <c r="E15061" s="4" t="n">
        <v>35.482068</v>
      </c>
      <c r="F15061" s="4" t="n">
        <v>28.046525</v>
      </c>
      <c r="G15061" s="4" t="n">
        <v>0.17758527</v>
      </c>
      <c r="H15061" s="4" t="n">
        <v>6.3779218</v>
      </c>
      <c r="I15061" s="4" t="n">
        <v>101.34159</v>
      </c>
    </row>
    <row r="15062" customFormat="false" ht="12.75" hidden="false" customHeight="false" outlineLevel="0" collapsed="false">
      <c r="A15062" s="1" t="n">
        <f aca="false">B15062-695422.000005787</f>
        <v>37823.674635416</v>
      </c>
      <c r="B15062" s="2" t="n">
        <v>733245.674641203</v>
      </c>
      <c r="C15062" s="3" t="n">
        <v>32.782442</v>
      </c>
      <c r="D15062" s="3" t="n">
        <v>-78.349842</v>
      </c>
      <c r="E15062" s="4" t="n">
        <v>35.480932</v>
      </c>
      <c r="F15062" s="4" t="n">
        <v>28.05439</v>
      </c>
      <c r="G15062" s="4" t="n">
        <v>0.17770107</v>
      </c>
      <c r="H15062" s="4" t="n">
        <v>6.3567772</v>
      </c>
      <c r="I15062" s="4" t="n">
        <v>101.34858</v>
      </c>
    </row>
    <row r="15063" customFormat="false" ht="12.75" hidden="false" customHeight="false" outlineLevel="0" collapsed="false">
      <c r="A15063" s="1" t="n">
        <f aca="false">B15063-695422.000005787</f>
        <v>37823.675329861</v>
      </c>
      <c r="B15063" s="2" t="n">
        <v>733245.675335648</v>
      </c>
      <c r="C15063" s="3" t="n">
        <v>32.784265</v>
      </c>
      <c r="D15063" s="3" t="n">
        <v>-78.347356</v>
      </c>
      <c r="E15063" s="4" t="n">
        <v>35.48339</v>
      </c>
      <c r="F15063" s="4" t="n">
        <v>28.057068</v>
      </c>
      <c r="G15063" s="4" t="n">
        <v>0.17579364</v>
      </c>
      <c r="H15063" s="4" t="n">
        <v>6.3578573</v>
      </c>
      <c r="I15063" s="4" t="n">
        <v>101.32499</v>
      </c>
    </row>
    <row r="15064" customFormat="false" ht="12.75" hidden="false" customHeight="false" outlineLevel="0" collapsed="false">
      <c r="A15064" s="1" t="n">
        <f aca="false">B15064-695422.000005787</f>
        <v>37823.6760243051</v>
      </c>
      <c r="B15064" s="2" t="n">
        <v>733245.676030092</v>
      </c>
      <c r="C15064" s="3" t="n">
        <v>32.786106</v>
      </c>
      <c r="D15064" s="3" t="n">
        <v>-78.344873</v>
      </c>
      <c r="E15064" s="4" t="n">
        <v>35.481441</v>
      </c>
      <c r="F15064" s="4" t="n">
        <v>28.062424</v>
      </c>
      <c r="G15064" s="4" t="n">
        <v>0.17377303</v>
      </c>
      <c r="H15064" s="4" t="n">
        <v>6.3427877</v>
      </c>
      <c r="I15064" s="4" t="n">
        <v>101.40712</v>
      </c>
    </row>
    <row r="15065" customFormat="false" ht="12.75" hidden="false" customHeight="false" outlineLevel="0" collapsed="false">
      <c r="A15065" s="1" t="n">
        <f aca="false">B15065-695422.000005787</f>
        <v>37823.676718749</v>
      </c>
      <c r="B15065" s="2" t="n">
        <v>733245.676724536</v>
      </c>
      <c r="C15065" s="3" t="n">
        <v>32.787926</v>
      </c>
      <c r="D15065" s="3" t="n">
        <v>-78.342409</v>
      </c>
      <c r="E15065" s="4" t="n">
        <v>35.482136</v>
      </c>
      <c r="F15065" s="4" t="n">
        <v>28.065797</v>
      </c>
      <c r="G15065" s="4" t="n">
        <v>0.17291985</v>
      </c>
      <c r="H15065" s="4" t="n">
        <v>6.330779</v>
      </c>
      <c r="I15065" s="4" t="n">
        <v>101.58751</v>
      </c>
    </row>
    <row r="15066" customFormat="false" ht="12.75" hidden="false" customHeight="false" outlineLevel="0" collapsed="false">
      <c r="A15066" s="1" t="n">
        <f aca="false">B15066-695422.000005787</f>
        <v>37823.677413194</v>
      </c>
      <c r="B15066" s="2" t="n">
        <v>733245.677418981</v>
      </c>
      <c r="C15066" s="3" t="n">
        <v>32.789738</v>
      </c>
      <c r="D15066" s="3" t="n">
        <v>-78.339939</v>
      </c>
      <c r="E15066" s="4" t="n">
        <v>35.49039</v>
      </c>
      <c r="F15066" s="4" t="n">
        <v>28.065712</v>
      </c>
      <c r="G15066" s="4" t="n">
        <v>0.166831</v>
      </c>
      <c r="H15066" s="4" t="n">
        <v>6.3181913</v>
      </c>
      <c r="I15066" s="4" t="n">
        <v>101.73069</v>
      </c>
    </row>
    <row r="15067" customFormat="false" ht="12.75" hidden="false" customHeight="false" outlineLevel="0" collapsed="false">
      <c r="A15067" s="1" t="n">
        <f aca="false">B15067-695422.000005787</f>
        <v>37823.678107638</v>
      </c>
      <c r="B15067" s="2" t="n">
        <v>733245.678113425</v>
      </c>
      <c r="C15067" s="3" t="n">
        <v>32.79138</v>
      </c>
      <c r="D15067" s="3" t="n">
        <v>-78.337399</v>
      </c>
      <c r="E15067" s="4" t="n">
        <v>35.503797</v>
      </c>
      <c r="F15067" s="4" t="n">
        <v>28.062169</v>
      </c>
      <c r="G15067" s="4" t="n">
        <v>0.16677732</v>
      </c>
      <c r="H15067" s="4" t="n">
        <v>6.3312619</v>
      </c>
      <c r="I15067" s="4" t="n">
        <v>101.89834</v>
      </c>
    </row>
    <row r="15068" customFormat="false" ht="12.75" hidden="false" customHeight="false" outlineLevel="0" collapsed="false">
      <c r="A15068" s="1" t="n">
        <f aca="false">B15068-695422.000005787</f>
        <v>37823.678802083</v>
      </c>
      <c r="B15068" s="2" t="n">
        <v>733245.67880787</v>
      </c>
      <c r="C15068" s="3" t="n">
        <v>32.792651</v>
      </c>
      <c r="D15068" s="3" t="n">
        <v>-78.334931</v>
      </c>
      <c r="E15068" s="4" t="n">
        <v>35.519153</v>
      </c>
      <c r="F15068" s="4" t="n">
        <v>28.060542</v>
      </c>
      <c r="G15068" s="4" t="n">
        <v>0.15953963</v>
      </c>
      <c r="H15068" s="4" t="n">
        <v>6.301316</v>
      </c>
      <c r="I15068" s="4" t="n">
        <v>102.00204</v>
      </c>
    </row>
    <row r="15069" customFormat="false" ht="12.75" hidden="false" customHeight="false" outlineLevel="0" collapsed="false">
      <c r="A15069" s="1" t="n">
        <f aca="false">B15069-695422.000005787</f>
        <v>37823.679496527</v>
      </c>
      <c r="B15069" s="2" t="n">
        <v>733245.679502314</v>
      </c>
      <c r="C15069" s="3" t="n">
        <v>32.793651</v>
      </c>
      <c r="D15069" s="3" t="n">
        <v>-78.332971</v>
      </c>
      <c r="E15069" s="4" t="n">
        <v>35.526712</v>
      </c>
      <c r="F15069" s="4" t="n">
        <v>28.065729</v>
      </c>
      <c r="G15069" s="4" t="n">
        <v>0.15642161</v>
      </c>
      <c r="H15069" s="4" t="n">
        <v>6.2769215</v>
      </c>
      <c r="I15069" s="4" t="n">
        <v>102.07526</v>
      </c>
    </row>
    <row r="15070" customFormat="false" ht="12.75" hidden="false" customHeight="false" outlineLevel="0" collapsed="false">
      <c r="A15070" s="1" t="n">
        <f aca="false">B15070-695422.000005787</f>
        <v>37823.6801909721</v>
      </c>
      <c r="B15070" s="2" t="n">
        <v>733245.680196759</v>
      </c>
      <c r="C15070" s="3" t="n">
        <v>32.794394</v>
      </c>
      <c r="D15070" s="3" t="n">
        <v>-78.331607</v>
      </c>
      <c r="E15070" s="4" t="n">
        <v>35.550237</v>
      </c>
      <c r="F15070" s="4" t="n">
        <v>28.056458</v>
      </c>
      <c r="G15070" s="4" t="n">
        <v>0.15244573</v>
      </c>
      <c r="H15070" s="4" t="n">
        <v>6.2825316</v>
      </c>
      <c r="I15070" s="4" t="n">
        <v>102.04711</v>
      </c>
    </row>
    <row r="15071" customFormat="false" ht="12.75" hidden="false" customHeight="false" outlineLevel="0" collapsed="false">
      <c r="A15071" s="1" t="n">
        <f aca="false">B15071-695422.000005787</f>
        <v>37823.680885416</v>
      </c>
      <c r="B15071" s="2" t="n">
        <v>733245.680891203</v>
      </c>
      <c r="C15071" s="3" t="n">
        <v>32.794757</v>
      </c>
      <c r="D15071" s="3" t="n">
        <v>-78.330783</v>
      </c>
      <c r="E15071" s="4" t="n">
        <v>35.563847</v>
      </c>
      <c r="F15071" s="4" t="n">
        <v>28.051339</v>
      </c>
      <c r="G15071" s="4" t="n">
        <v>0.149356</v>
      </c>
      <c r="H15071" s="4" t="n">
        <v>6.2239453</v>
      </c>
      <c r="I15071" s="4" t="n">
        <v>102.00078</v>
      </c>
    </row>
    <row r="15072" customFormat="false" ht="12.75" hidden="false" customHeight="false" outlineLevel="0" collapsed="false">
      <c r="A15072" s="1" t="n">
        <f aca="false">B15072-695422.000005787</f>
        <v>37823.681579861</v>
      </c>
      <c r="B15072" s="2" t="n">
        <v>733245.681585648</v>
      </c>
      <c r="C15072" s="3" t="n">
        <v>32.794914</v>
      </c>
      <c r="D15072" s="3" t="n">
        <v>-78.330306</v>
      </c>
      <c r="E15072" s="4" t="n">
        <v>35.568729</v>
      </c>
      <c r="F15072" s="4" t="n">
        <v>28.052254</v>
      </c>
      <c r="G15072" s="4" t="n">
        <v>0.14411373</v>
      </c>
      <c r="H15072" s="4" t="n">
        <v>6.2158576</v>
      </c>
      <c r="I15072" s="4" t="n">
        <v>101.93864</v>
      </c>
    </row>
    <row r="15073" customFormat="false" ht="12.75" hidden="false" customHeight="false" outlineLevel="0" collapsed="false">
      <c r="A15073" s="1" t="n">
        <f aca="false">B15073-695422.000005787</f>
        <v>37823.682274305</v>
      </c>
      <c r="B15073" s="2" t="n">
        <v>733245.682280092</v>
      </c>
      <c r="C15073" s="3" t="n">
        <v>32.794891</v>
      </c>
      <c r="D15073" s="3" t="n">
        <v>-78.330032</v>
      </c>
      <c r="E15073" s="4" t="n">
        <v>35.587288</v>
      </c>
      <c r="F15073" s="4" t="n">
        <v>28.045576</v>
      </c>
      <c r="G15073" s="4" t="n">
        <v>0.14025403</v>
      </c>
      <c r="H15073" s="4" t="n">
        <v>6.1920261</v>
      </c>
      <c r="I15073" s="4" t="n">
        <v>101.89001</v>
      </c>
    </row>
    <row r="15074" customFormat="false" ht="12.75" hidden="false" customHeight="false" outlineLevel="0" collapsed="false">
      <c r="A15074" s="1" t="n">
        <f aca="false">B15074-695422.000005787</f>
        <v>37823.68296875</v>
      </c>
      <c r="B15074" s="2" t="n">
        <v>733245.682974537</v>
      </c>
      <c r="C15074" s="3" t="n">
        <v>32.794759</v>
      </c>
      <c r="D15074" s="3" t="n">
        <v>-78.329917</v>
      </c>
      <c r="E15074" s="4" t="n">
        <v>35.596254</v>
      </c>
      <c r="F15074" s="4" t="n">
        <v>28.036644</v>
      </c>
      <c r="G15074" s="4" t="n">
        <v>0.13613185</v>
      </c>
      <c r="H15074" s="4" t="n">
        <v>6.1764714</v>
      </c>
      <c r="I15074" s="4" t="n">
        <v>101.84821</v>
      </c>
    </row>
    <row r="15075" customFormat="false" ht="12.75" hidden="false" customHeight="false" outlineLevel="0" collapsed="false">
      <c r="A15075" s="1" t="n">
        <f aca="false">B15075-695422.000005787</f>
        <v>37823.683663194</v>
      </c>
      <c r="B15075" s="2" t="n">
        <v>733245.683668981</v>
      </c>
      <c r="C15075" s="3" t="n">
        <v>32.794538</v>
      </c>
      <c r="D15075" s="3" t="n">
        <v>-78.329897</v>
      </c>
      <c r="E15075" s="4" t="n">
        <v>35.609644</v>
      </c>
      <c r="F15075" s="4" t="n">
        <v>28.027559</v>
      </c>
      <c r="G15075" s="4" t="n">
        <v>0.13010819</v>
      </c>
      <c r="H15075" s="4" t="n">
        <v>6.1484861</v>
      </c>
      <c r="I15075" s="4" t="n">
        <v>101.80328</v>
      </c>
    </row>
    <row r="15076" customFormat="false" ht="12.75" hidden="false" customHeight="false" outlineLevel="0" collapsed="false">
      <c r="A15076" s="1" t="n">
        <f aca="false">B15076-695422.000005787</f>
        <v>37823.6843576389</v>
      </c>
      <c r="B15076" s="2" t="n">
        <v>733245.684363426</v>
      </c>
      <c r="C15076" s="3" t="n">
        <v>32.79424</v>
      </c>
      <c r="D15076" s="3" t="n">
        <v>-78.329963</v>
      </c>
      <c r="E15076" s="4" t="n">
        <v>35.617322</v>
      </c>
      <c r="F15076" s="4" t="n">
        <v>28.022525</v>
      </c>
      <c r="G15076" s="4" t="n">
        <v>0.12940151</v>
      </c>
      <c r="H15076" s="4" t="n">
        <v>6.1259921</v>
      </c>
      <c r="I15076" s="4" t="n">
        <v>101.70397</v>
      </c>
    </row>
    <row r="15077" customFormat="false" ht="12.75" hidden="false" customHeight="false" outlineLevel="0" collapsed="false">
      <c r="A15077" s="1" t="n">
        <f aca="false">B15077-695422.000005787</f>
        <v>37823.685052083</v>
      </c>
      <c r="B15077" s="2" t="n">
        <v>733245.68505787</v>
      </c>
      <c r="C15077" s="3" t="n">
        <v>32.794006</v>
      </c>
      <c r="D15077" s="3" t="n">
        <v>-78.329872</v>
      </c>
      <c r="E15077" s="4" t="n">
        <v>35.62339</v>
      </c>
      <c r="F15077" s="4" t="n">
        <v>28.019068</v>
      </c>
      <c r="G15077" s="4" t="n">
        <v>0.12535446</v>
      </c>
      <c r="H15077" s="4" t="n">
        <v>6.1335702</v>
      </c>
      <c r="I15077" s="4" t="n">
        <v>101.69864</v>
      </c>
    </row>
    <row r="15078" customFormat="false" ht="12.75" hidden="false" customHeight="false" outlineLevel="0" collapsed="false">
      <c r="A15078" s="1" t="n">
        <f aca="false">B15078-695422.000005787</f>
        <v>37823.685746527</v>
      </c>
      <c r="B15078" s="2" t="n">
        <v>733245.685752314</v>
      </c>
      <c r="C15078" s="3" t="n">
        <v>32.793897</v>
      </c>
      <c r="D15078" s="3" t="n">
        <v>-78.329665</v>
      </c>
      <c r="E15078" s="4" t="n">
        <v>35.632203</v>
      </c>
      <c r="F15078" s="4" t="n">
        <v>28.008797</v>
      </c>
      <c r="G15078" s="4" t="n">
        <v>0.12415312</v>
      </c>
      <c r="H15078" s="4" t="n">
        <v>6.1225914</v>
      </c>
      <c r="I15078" s="4" t="n">
        <v>101.67623</v>
      </c>
    </row>
    <row r="15079" customFormat="false" ht="12.75" hidden="false" customHeight="false" outlineLevel="0" collapsed="false">
      <c r="A15079" s="1" t="n">
        <f aca="false">B15079-695422.000005787</f>
        <v>37823.686440972</v>
      </c>
      <c r="B15079" s="2" t="n">
        <v>733245.686446759</v>
      </c>
      <c r="C15079" s="3" t="n">
        <v>32.793929</v>
      </c>
      <c r="D15079" s="3" t="n">
        <v>-78.329429</v>
      </c>
      <c r="E15079" s="4" t="n">
        <v>35.638458</v>
      </c>
      <c r="F15079" s="4" t="n">
        <v>28.006102</v>
      </c>
      <c r="G15079" s="4" t="n">
        <v>0.1213352</v>
      </c>
      <c r="H15079" s="4" t="n">
        <v>6.1119278</v>
      </c>
      <c r="I15079" s="4" t="n">
        <v>101.60578</v>
      </c>
    </row>
    <row r="15080" customFormat="false" ht="12.75" hidden="false" customHeight="false" outlineLevel="0" collapsed="false">
      <c r="A15080" s="1" t="n">
        <f aca="false">B15080-695422.000005787</f>
        <v>37823.687135416</v>
      </c>
      <c r="B15080" s="2" t="n">
        <v>733245.687141203</v>
      </c>
      <c r="C15080" s="3" t="n">
        <v>32.794068</v>
      </c>
      <c r="D15080" s="3" t="n">
        <v>-78.329201</v>
      </c>
      <c r="E15080" s="4" t="n">
        <v>35.643356</v>
      </c>
      <c r="F15080" s="4" t="n">
        <v>28.000322</v>
      </c>
      <c r="G15080" s="4" t="n">
        <v>0.12101719</v>
      </c>
      <c r="H15080" s="4" t="n">
        <v>6.1115176</v>
      </c>
      <c r="I15080" s="4" t="n">
        <v>101.60532</v>
      </c>
    </row>
    <row r="15081" customFormat="false" ht="12.75" hidden="false" customHeight="false" outlineLevel="0" collapsed="false">
      <c r="A15081" s="1" t="n">
        <f aca="false">B15081-695422.000005787</f>
        <v>37823.687829861</v>
      </c>
      <c r="B15081" s="2" t="n">
        <v>733245.687835648</v>
      </c>
      <c r="C15081" s="3" t="n">
        <v>32.794089</v>
      </c>
      <c r="D15081" s="3" t="n">
        <v>-78.329221</v>
      </c>
      <c r="E15081" s="4" t="n">
        <v>35.640814</v>
      </c>
      <c r="F15081" s="4" t="n">
        <v>28.001186</v>
      </c>
      <c r="G15081" s="4" t="n">
        <v>0.11549836</v>
      </c>
      <c r="H15081" s="4" t="n">
        <v>6.1279067</v>
      </c>
      <c r="I15081" s="4" t="n">
        <v>101.61355</v>
      </c>
    </row>
    <row r="15082" customFormat="false" ht="12.75" hidden="false" customHeight="false" outlineLevel="0" collapsed="false">
      <c r="A15082" s="1" t="n">
        <f aca="false">B15082-695422.000005787</f>
        <v>37823.688524305</v>
      </c>
      <c r="B15082" s="2" t="n">
        <v>733245.688530092</v>
      </c>
      <c r="C15082" s="3" t="n">
        <v>32.794047</v>
      </c>
      <c r="D15082" s="3" t="n">
        <v>-78.32932</v>
      </c>
      <c r="E15082" s="4" t="n">
        <v>35.646051</v>
      </c>
      <c r="F15082" s="4" t="n">
        <v>27.996763</v>
      </c>
      <c r="G15082" s="4" t="n">
        <v>0.11311625</v>
      </c>
      <c r="H15082" s="4" t="n">
        <v>6.1082494</v>
      </c>
      <c r="I15082" s="4" t="n">
        <v>101.5467</v>
      </c>
    </row>
    <row r="15083" customFormat="false" ht="12.75" hidden="false" customHeight="false" outlineLevel="0" collapsed="false">
      <c r="A15083" s="1" t="n">
        <f aca="false">B15083-695422.000005787</f>
        <v>37823.6892187489</v>
      </c>
      <c r="B15083" s="2" t="n">
        <v>733245.689224536</v>
      </c>
      <c r="C15083" s="3" t="n">
        <v>32.794083</v>
      </c>
      <c r="D15083" s="3" t="n">
        <v>-78.329259</v>
      </c>
      <c r="E15083" s="4" t="n">
        <v>35.654627</v>
      </c>
      <c r="F15083" s="4" t="n">
        <v>27.991186</v>
      </c>
      <c r="G15083" s="4" t="n">
        <v>0.11319527</v>
      </c>
      <c r="H15083" s="4" t="n">
        <v>6.092794</v>
      </c>
      <c r="I15083" s="4" t="n">
        <v>101.54002</v>
      </c>
    </row>
    <row r="15084" customFormat="false" ht="12.75" hidden="false" customHeight="false" outlineLevel="0" collapsed="false">
      <c r="A15084" s="1" t="n">
        <f aca="false">B15084-695422.000005787</f>
        <v>37823.689913194</v>
      </c>
      <c r="B15084" s="2" t="n">
        <v>733245.689918981</v>
      </c>
      <c r="C15084" s="3" t="n">
        <v>32.794112</v>
      </c>
      <c r="D15084" s="3" t="n">
        <v>-78.329193</v>
      </c>
      <c r="E15084" s="4" t="n">
        <v>35.654322</v>
      </c>
      <c r="F15084" s="4" t="n">
        <v>27.992153</v>
      </c>
      <c r="G15084" s="4" t="n">
        <v>0.11421297</v>
      </c>
      <c r="H15084" s="4" t="n">
        <v>6.0613535</v>
      </c>
      <c r="I15084" s="4" t="n">
        <v>101.58388</v>
      </c>
    </row>
    <row r="15085" customFormat="false" ht="12.75" hidden="false" customHeight="false" outlineLevel="0" collapsed="false">
      <c r="A15085" s="1" t="n">
        <f aca="false">B15085-695422.000005787</f>
        <v>37823.690607639</v>
      </c>
      <c r="B15085" s="2" t="n">
        <v>733245.690613426</v>
      </c>
      <c r="C15085" s="3" t="n">
        <v>32.794088</v>
      </c>
      <c r="D15085" s="3" t="n">
        <v>-78.32917</v>
      </c>
      <c r="E15085" s="4" t="n">
        <v>35.65722</v>
      </c>
      <c r="F15085" s="4" t="n">
        <v>27.992034</v>
      </c>
      <c r="G15085" s="4" t="n">
        <v>0.1129151</v>
      </c>
      <c r="H15085" s="4" t="n">
        <v>6.0552133</v>
      </c>
      <c r="I15085" s="4" t="n">
        <v>101.61055</v>
      </c>
    </row>
    <row r="15086" customFormat="false" ht="12.75" hidden="false" customHeight="false" outlineLevel="0" collapsed="false">
      <c r="A15086" s="1" t="n">
        <f aca="false">B15086-695422.000005787</f>
        <v>37823.691302083</v>
      </c>
      <c r="B15086" s="2" t="n">
        <v>733245.69130787</v>
      </c>
      <c r="C15086" s="3" t="n">
        <v>32.794054</v>
      </c>
      <c r="D15086" s="3" t="n">
        <v>-78.329193</v>
      </c>
      <c r="E15086" s="4" t="n">
        <v>35.66022</v>
      </c>
      <c r="F15086" s="4" t="n">
        <v>27.989458</v>
      </c>
      <c r="G15086" s="4" t="n">
        <v>0.11058907</v>
      </c>
      <c r="H15086" s="4" t="n">
        <v>6.0745192</v>
      </c>
      <c r="I15086" s="4" t="n">
        <v>101.5366</v>
      </c>
    </row>
    <row r="15087" customFormat="false" ht="12.75" hidden="false" customHeight="false" outlineLevel="0" collapsed="false">
      <c r="A15087" s="1" t="n">
        <f aca="false">B15087-695422.000005787</f>
        <v>37823.691996527</v>
      </c>
      <c r="B15087" s="2" t="n">
        <v>733245.692002314</v>
      </c>
      <c r="C15087" s="3" t="n">
        <v>32.793951</v>
      </c>
      <c r="D15087" s="3" t="n">
        <v>-78.329161</v>
      </c>
      <c r="E15087" s="4" t="n">
        <v>35.661237</v>
      </c>
      <c r="F15087" s="4" t="n">
        <v>27.990305</v>
      </c>
      <c r="G15087" s="4" t="n">
        <v>0.10956002</v>
      </c>
      <c r="H15087" s="4" t="n">
        <v>6.0697895</v>
      </c>
      <c r="I15087" s="4" t="n">
        <v>101.53902</v>
      </c>
    </row>
    <row r="15088" customFormat="false" ht="12.75" hidden="false" customHeight="false" outlineLevel="0" collapsed="false">
      <c r="A15088" s="1" t="n">
        <f aca="false">B15088-695422.000005787</f>
        <v>37823.692690972</v>
      </c>
      <c r="B15088" s="2" t="n">
        <v>733245.692696759</v>
      </c>
      <c r="C15088" s="3" t="n">
        <v>32.793802</v>
      </c>
      <c r="D15088" s="3" t="n">
        <v>-78.32918</v>
      </c>
      <c r="E15088" s="4" t="n">
        <v>35.665864</v>
      </c>
      <c r="F15088" s="4" t="n">
        <v>27.986831</v>
      </c>
      <c r="G15088" s="4" t="n">
        <v>0.10967027</v>
      </c>
      <c r="H15088" s="4" t="n">
        <v>6.0297803</v>
      </c>
      <c r="I15088" s="4" t="n">
        <v>101.55661</v>
      </c>
    </row>
    <row r="15089" customFormat="false" ht="12.75" hidden="false" customHeight="false" outlineLevel="0" collapsed="false">
      <c r="A15089" s="1" t="n">
        <f aca="false">B15089-695422.000005787</f>
        <v>37823.6933854159</v>
      </c>
      <c r="B15089" s="2" t="n">
        <v>733245.693391203</v>
      </c>
      <c r="C15089" s="3" t="n">
        <v>32.793663</v>
      </c>
      <c r="D15089" s="3" t="n">
        <v>-78.329216</v>
      </c>
      <c r="E15089" s="4" t="n">
        <v>35.669102</v>
      </c>
      <c r="F15089" s="4" t="n">
        <v>27.986186</v>
      </c>
      <c r="G15089" s="4" t="n">
        <v>0.11111044</v>
      </c>
      <c r="H15089" s="4" t="n">
        <v>6.029807</v>
      </c>
      <c r="I15089" s="4" t="n">
        <v>101.60651</v>
      </c>
    </row>
    <row r="15090" customFormat="false" ht="12.75" hidden="false" customHeight="false" outlineLevel="0" collapsed="false">
      <c r="A15090" s="1" t="n">
        <f aca="false">B15090-695422.000005787</f>
        <v>37823.694079861</v>
      </c>
      <c r="B15090" s="2" t="n">
        <v>733245.694085648</v>
      </c>
      <c r="C15090" s="3" t="n">
        <v>32.793576</v>
      </c>
      <c r="D15090" s="3" t="n">
        <v>-78.329214</v>
      </c>
      <c r="E15090" s="4" t="n">
        <v>35.666847</v>
      </c>
      <c r="F15090" s="4" t="n">
        <v>27.989983</v>
      </c>
      <c r="G15090" s="4" t="n">
        <v>0.10739924</v>
      </c>
      <c r="H15090" s="4" t="n">
        <v>6.0457593</v>
      </c>
      <c r="I15090" s="4" t="n">
        <v>101.62666</v>
      </c>
    </row>
    <row r="15091" customFormat="false" ht="12.75" hidden="false" customHeight="false" outlineLevel="0" collapsed="false">
      <c r="A15091" s="1" t="n">
        <f aca="false">B15091-695422.000005787</f>
        <v>37823.694774305</v>
      </c>
      <c r="B15091" s="2" t="n">
        <v>733245.694780092</v>
      </c>
      <c r="C15091" s="3" t="n">
        <v>32.793415</v>
      </c>
      <c r="D15091" s="3" t="n">
        <v>-78.329219</v>
      </c>
      <c r="E15091" s="4" t="n">
        <v>35.67261</v>
      </c>
      <c r="F15091" s="4" t="n">
        <v>27.985915</v>
      </c>
      <c r="G15091" s="4" t="n">
        <v>0.10681161</v>
      </c>
      <c r="H15091" s="4" t="n">
        <v>6.0504228</v>
      </c>
      <c r="I15091" s="4" t="n">
        <v>101.64655</v>
      </c>
    </row>
    <row r="15092" customFormat="false" ht="12.75" hidden="false" customHeight="false" outlineLevel="0" collapsed="false">
      <c r="A15092" s="1" t="n">
        <f aca="false">B15092-695422.000005787</f>
        <v>37823.69546875</v>
      </c>
      <c r="B15092" s="2" t="n">
        <v>733245.695474537</v>
      </c>
      <c r="C15092" s="3" t="n">
        <v>32.793265</v>
      </c>
      <c r="D15092" s="3" t="n">
        <v>-78.329145</v>
      </c>
      <c r="E15092" s="4" t="n">
        <v>35.671</v>
      </c>
      <c r="F15092" s="4" t="n">
        <v>27.985864</v>
      </c>
      <c r="G15092" s="4" t="n">
        <v>0.11055525</v>
      </c>
      <c r="H15092" s="4" t="n">
        <v>6.0258123</v>
      </c>
      <c r="I15092" s="4" t="n">
        <v>101.61132</v>
      </c>
    </row>
    <row r="15093" customFormat="false" ht="12.75" hidden="false" customHeight="false" outlineLevel="0" collapsed="false">
      <c r="A15093" s="1" t="n">
        <f aca="false">B15093-695422.000005787</f>
        <v>37823.696163194</v>
      </c>
      <c r="B15093" s="2" t="n">
        <v>733245.696168981</v>
      </c>
      <c r="C15093" s="3" t="n">
        <v>32.793334</v>
      </c>
      <c r="D15093" s="3" t="n">
        <v>-78.328632</v>
      </c>
      <c r="E15093" s="4" t="n">
        <v>35.672153</v>
      </c>
      <c r="F15093" s="4" t="n">
        <v>27.98361</v>
      </c>
      <c r="G15093" s="4" t="n">
        <v>0.10811471</v>
      </c>
      <c r="H15093" s="4" t="n">
        <v>6.0357569</v>
      </c>
      <c r="I15093" s="4" t="n">
        <v>101.55916</v>
      </c>
    </row>
    <row r="15094" customFormat="false" ht="12.75" hidden="false" customHeight="false" outlineLevel="0" collapsed="false">
      <c r="A15094" s="1" t="n">
        <f aca="false">B15094-695422.000005787</f>
        <v>37823.696857638</v>
      </c>
      <c r="B15094" s="2" t="n">
        <v>733245.696863425</v>
      </c>
      <c r="C15094" s="3" t="n">
        <v>32.793681</v>
      </c>
      <c r="D15094" s="3" t="n">
        <v>-78.327759</v>
      </c>
      <c r="E15094" s="4" t="n">
        <v>35.67461</v>
      </c>
      <c r="F15094" s="4" t="n">
        <v>27.979831</v>
      </c>
      <c r="G15094" s="4" t="n">
        <v>0.10669017</v>
      </c>
      <c r="H15094" s="4" t="n">
        <v>6.0421417</v>
      </c>
      <c r="I15094" s="4" t="n">
        <v>101.58029</v>
      </c>
    </row>
    <row r="15095" customFormat="false" ht="12.75" hidden="false" customHeight="false" outlineLevel="0" collapsed="false">
      <c r="A15095" s="1" t="n">
        <f aca="false">B15095-695422.000005787</f>
        <v>37823.6975520829</v>
      </c>
      <c r="B15095" s="2" t="n">
        <v>733245.69755787</v>
      </c>
      <c r="C15095" s="3" t="n">
        <v>32.794245</v>
      </c>
      <c r="D15095" s="3" t="n">
        <v>-78.326692</v>
      </c>
      <c r="E15095" s="4" t="n">
        <v>35.67922</v>
      </c>
      <c r="F15095" s="4" t="n">
        <v>27.978898</v>
      </c>
      <c r="G15095" s="4" t="n">
        <v>0.10780502</v>
      </c>
      <c r="H15095" s="4" t="n">
        <v>6.0519452</v>
      </c>
      <c r="I15095" s="4" t="n">
        <v>101.56487</v>
      </c>
    </row>
    <row r="15096" customFormat="false" ht="12.75" hidden="false" customHeight="false" outlineLevel="0" collapsed="false">
      <c r="A15096" s="1" t="n">
        <f aca="false">B15096-695422.000005787</f>
        <v>37823.698246527</v>
      </c>
      <c r="B15096" s="2" t="n">
        <v>733245.698252314</v>
      </c>
      <c r="C15096" s="3" t="n">
        <v>32.794901</v>
      </c>
      <c r="D15096" s="3" t="n">
        <v>-78.325534</v>
      </c>
      <c r="E15096" s="4" t="n">
        <v>35.676627</v>
      </c>
      <c r="F15096" s="4" t="n">
        <v>27.977712</v>
      </c>
      <c r="G15096" s="4" t="n">
        <v>0.10565697</v>
      </c>
      <c r="H15096" s="4" t="n">
        <v>6.0270795</v>
      </c>
      <c r="I15096" s="4" t="n">
        <v>101.61861</v>
      </c>
    </row>
    <row r="15097" customFormat="false" ht="12.75" hidden="false" customHeight="false" outlineLevel="0" collapsed="false">
      <c r="A15097" s="1" t="n">
        <f aca="false">B15097-695422.000005787</f>
        <v>37823.698940972</v>
      </c>
      <c r="B15097" s="2" t="n">
        <v>733245.698946759</v>
      </c>
      <c r="C15097" s="3" t="n">
        <v>32.795636</v>
      </c>
      <c r="D15097" s="3" t="n">
        <v>-78.324276</v>
      </c>
      <c r="E15097" s="4" t="n">
        <v>35.680373</v>
      </c>
      <c r="F15097" s="4" t="n">
        <v>27.977525</v>
      </c>
      <c r="G15097" s="4" t="n">
        <v>0.10798508</v>
      </c>
      <c r="H15097" s="4" t="n">
        <v>6.0143304</v>
      </c>
      <c r="I15097" s="4" t="n">
        <v>101.57941</v>
      </c>
    </row>
    <row r="15098" customFormat="false" ht="12.75" hidden="false" customHeight="false" outlineLevel="0" collapsed="false">
      <c r="A15098" s="1" t="n">
        <f aca="false">B15098-695422.000005787</f>
        <v>37823.699635416</v>
      </c>
      <c r="B15098" s="2" t="n">
        <v>733245.699641203</v>
      </c>
      <c r="C15098" s="3" t="n">
        <v>32.796457</v>
      </c>
      <c r="D15098" s="3" t="n">
        <v>-78.32297</v>
      </c>
      <c r="E15098" s="4" t="n">
        <v>35.683237</v>
      </c>
      <c r="F15098" s="4" t="n">
        <v>27.973475</v>
      </c>
      <c r="G15098" s="4" t="n">
        <v>0.10580759</v>
      </c>
      <c r="H15098" s="4" t="n">
        <v>6.0113944</v>
      </c>
      <c r="I15098" s="4" t="n">
        <v>101.54644</v>
      </c>
    </row>
    <row r="15099" customFormat="false" ht="12.75" hidden="false" customHeight="false" outlineLevel="0" collapsed="false">
      <c r="A15099" s="1" t="n">
        <f aca="false">B15099-695422.000005787</f>
        <v>37823.700329861</v>
      </c>
      <c r="B15099" s="2" t="n">
        <v>733245.700335648</v>
      </c>
      <c r="C15099" s="3" t="n">
        <v>32.797386</v>
      </c>
      <c r="D15099" s="3" t="n">
        <v>-78.321628</v>
      </c>
      <c r="E15099" s="4" t="n">
        <v>35.685881</v>
      </c>
      <c r="F15099" s="4" t="n">
        <v>27.971288</v>
      </c>
      <c r="G15099" s="4" t="n">
        <v>0.10775363</v>
      </c>
      <c r="H15099" s="4" t="n">
        <v>6.0050034</v>
      </c>
      <c r="I15099" s="4" t="n">
        <v>101.54032</v>
      </c>
    </row>
    <row r="15100" customFormat="false" ht="12.75" hidden="false" customHeight="false" outlineLevel="0" collapsed="false">
      <c r="A15100" s="1" t="n">
        <f aca="false">B15100-695422.000005787</f>
        <v>37823.701024305</v>
      </c>
      <c r="B15100" s="2" t="n">
        <v>733245.701030092</v>
      </c>
      <c r="C15100" s="3" t="n">
        <v>32.798386</v>
      </c>
      <c r="D15100" s="3" t="n">
        <v>-78.320239</v>
      </c>
      <c r="E15100" s="4" t="n">
        <v>35.686559</v>
      </c>
      <c r="F15100" s="4" t="n">
        <v>27.972068</v>
      </c>
      <c r="G15100" s="4" t="n">
        <v>0.10278866</v>
      </c>
      <c r="H15100" s="4" t="n">
        <v>6.0404931</v>
      </c>
      <c r="I15100" s="4" t="n">
        <v>101.62663</v>
      </c>
    </row>
    <row r="15101" customFormat="false" ht="12.75" hidden="false" customHeight="false" outlineLevel="0" collapsed="false">
      <c r="A15101" s="1" t="n">
        <f aca="false">B15101-695422.000005787</f>
        <v>37823.7017187499</v>
      </c>
      <c r="B15101" s="2" t="n">
        <v>733245.701724537</v>
      </c>
      <c r="C15101" s="3" t="n">
        <v>32.799448</v>
      </c>
      <c r="D15101" s="3" t="n">
        <v>-78.318901</v>
      </c>
      <c r="E15101" s="4" t="n">
        <v>35.68961</v>
      </c>
      <c r="F15101" s="4" t="n">
        <v>27.97022</v>
      </c>
      <c r="G15101" s="4" t="n">
        <v>0.10472347</v>
      </c>
      <c r="H15101" s="4" t="n">
        <v>6.0082043</v>
      </c>
      <c r="I15101" s="4" t="n">
        <v>101.67368</v>
      </c>
    </row>
    <row r="15102" customFormat="false" ht="12.75" hidden="false" customHeight="false" outlineLevel="0" collapsed="false">
      <c r="A15102" s="1" t="n">
        <f aca="false">B15102-695422.000005787</f>
        <v>37823.702413194</v>
      </c>
      <c r="B15102" s="2" t="n">
        <v>733245.702418981</v>
      </c>
      <c r="C15102" s="3" t="n">
        <v>32.800479</v>
      </c>
      <c r="D15102" s="3" t="n">
        <v>-78.317469</v>
      </c>
      <c r="E15102" s="4" t="n">
        <v>35.692068</v>
      </c>
      <c r="F15102" s="4" t="n">
        <v>27.965932</v>
      </c>
      <c r="G15102" s="4" t="n">
        <v>0.10206741</v>
      </c>
      <c r="H15102" s="4" t="n">
        <v>6.0165644</v>
      </c>
      <c r="I15102" s="4" t="n">
        <v>101.70972</v>
      </c>
    </row>
    <row r="15103" customFormat="false" ht="12.75" hidden="false" customHeight="false" outlineLevel="0" collapsed="false">
      <c r="A15103" s="1" t="n">
        <f aca="false">B15103-695422.000005787</f>
        <v>37823.7031076381</v>
      </c>
      <c r="B15103" s="2" t="n">
        <v>733245.703113425</v>
      </c>
      <c r="C15103" s="3" t="n">
        <v>32.801569</v>
      </c>
      <c r="D15103" s="3" t="n">
        <v>-78.315875</v>
      </c>
      <c r="E15103" s="4" t="n">
        <v>35.692949</v>
      </c>
      <c r="F15103" s="4" t="n">
        <v>27.964237</v>
      </c>
      <c r="G15103" s="4" t="n">
        <v>0.10057029</v>
      </c>
      <c r="H15103" s="4" t="n">
        <v>6.0218455</v>
      </c>
      <c r="I15103" s="4" t="n">
        <v>101.71886</v>
      </c>
    </row>
    <row r="15104" customFormat="false" ht="12.75" hidden="false" customHeight="false" outlineLevel="0" collapsed="false">
      <c r="A15104" s="1" t="n">
        <f aca="false">B15104-695422.000005787</f>
        <v>37823.703802083</v>
      </c>
      <c r="B15104" s="2" t="n">
        <v>733245.70380787</v>
      </c>
      <c r="C15104" s="3" t="n">
        <v>32.802714</v>
      </c>
      <c r="D15104" s="3" t="n">
        <v>-78.314159</v>
      </c>
      <c r="E15104" s="4" t="n">
        <v>35.695339</v>
      </c>
      <c r="F15104" s="4" t="n">
        <v>27.964644</v>
      </c>
      <c r="G15104" s="4" t="n">
        <v>0.10057849</v>
      </c>
      <c r="H15104" s="4" t="n">
        <v>5.9935181</v>
      </c>
      <c r="I15104" s="4" t="n">
        <v>101.70972</v>
      </c>
    </row>
    <row r="15105" customFormat="false" ht="12.75" hidden="false" customHeight="false" outlineLevel="0" collapsed="false">
      <c r="A15105" s="1" t="n">
        <f aca="false">B15105-695422.000005787</f>
        <v>37823.704496527</v>
      </c>
      <c r="B15105" s="2" t="n">
        <v>733245.704502314</v>
      </c>
      <c r="C15105" s="3" t="n">
        <v>32.803968</v>
      </c>
      <c r="D15105" s="3" t="n">
        <v>-78.312303</v>
      </c>
      <c r="E15105" s="4" t="n">
        <v>35.698678</v>
      </c>
      <c r="F15105" s="4" t="n">
        <v>27.959203</v>
      </c>
      <c r="G15105" s="4" t="n">
        <v>0.10109053</v>
      </c>
      <c r="H15105" s="4" t="n">
        <v>5.9991101</v>
      </c>
      <c r="I15105" s="4" t="n">
        <v>101.75562</v>
      </c>
    </row>
    <row r="15106" customFormat="false" ht="12.75" hidden="false" customHeight="false" outlineLevel="0" collapsed="false">
      <c r="A15106" s="1" t="n">
        <f aca="false">B15106-695422.000005787</f>
        <v>37823.705190972</v>
      </c>
      <c r="B15106" s="2" t="n">
        <v>733245.705196759</v>
      </c>
      <c r="C15106" s="3" t="n">
        <v>32.805313</v>
      </c>
      <c r="D15106" s="3" t="n">
        <v>-78.310343</v>
      </c>
      <c r="E15106" s="4" t="n">
        <v>35.69922</v>
      </c>
      <c r="F15106" s="4" t="n">
        <v>27.957373</v>
      </c>
      <c r="G15106" s="4" t="n">
        <v>0.1030219</v>
      </c>
      <c r="H15106" s="4" t="n">
        <v>5.9695435</v>
      </c>
      <c r="I15106" s="4" t="n">
        <v>101.83291</v>
      </c>
    </row>
    <row r="15107" customFormat="false" ht="12.75" hidden="false" customHeight="false" outlineLevel="0" collapsed="false">
      <c r="A15107" s="1" t="n">
        <f aca="false">B15107-695422.000005787</f>
        <v>37823.705885416</v>
      </c>
      <c r="B15107" s="2" t="n">
        <v>733245.705891203</v>
      </c>
      <c r="C15107" s="3" t="n">
        <v>32.806756</v>
      </c>
      <c r="D15107" s="3" t="n">
        <v>-78.308431</v>
      </c>
      <c r="E15107" s="4" t="n">
        <v>35.702525</v>
      </c>
      <c r="F15107" s="4" t="n">
        <v>27.955441</v>
      </c>
      <c r="G15107" s="4" t="n">
        <v>0.10303497</v>
      </c>
      <c r="H15107" s="4" t="n">
        <v>5.9673661</v>
      </c>
      <c r="I15107" s="4" t="n">
        <v>101.76611</v>
      </c>
    </row>
    <row r="15108" customFormat="false" ht="12.75" hidden="false" customHeight="false" outlineLevel="0" collapsed="false">
      <c r="A15108" s="1" t="n">
        <f aca="false">B15108-695422.000005787</f>
        <v>37823.706579861</v>
      </c>
      <c r="B15108" s="2" t="n">
        <v>733245.706585648</v>
      </c>
      <c r="C15108" s="3" t="n">
        <v>32.808323</v>
      </c>
      <c r="D15108" s="3" t="n">
        <v>-78.306594</v>
      </c>
      <c r="E15108" s="4" t="n">
        <v>35.703339</v>
      </c>
      <c r="F15108" s="4" t="n">
        <v>27.951678</v>
      </c>
      <c r="G15108" s="4" t="n">
        <v>0.099289593</v>
      </c>
      <c r="H15108" s="4" t="n">
        <v>5.953649</v>
      </c>
      <c r="I15108" s="4" t="n">
        <v>101.78864</v>
      </c>
    </row>
    <row r="15109" customFormat="false" ht="12.75" hidden="false" customHeight="false" outlineLevel="0" collapsed="false">
      <c r="A15109" s="1" t="n">
        <f aca="false">B15109-695422.000005787</f>
        <v>37823.7072743051</v>
      </c>
      <c r="B15109" s="2" t="n">
        <v>733245.707280092</v>
      </c>
      <c r="C15109" s="3" t="n">
        <v>32.809845</v>
      </c>
      <c r="D15109" s="3" t="n">
        <v>-78.304708</v>
      </c>
      <c r="E15109" s="4" t="n">
        <v>35.704831</v>
      </c>
      <c r="F15109" s="4" t="n">
        <v>27.950814</v>
      </c>
      <c r="G15109" s="4" t="n">
        <v>0.096798441</v>
      </c>
      <c r="H15109" s="4" t="n">
        <v>5.947258</v>
      </c>
      <c r="I15109" s="4" t="n">
        <v>101.81186</v>
      </c>
    </row>
    <row r="15110" customFormat="false" ht="12.75" hidden="false" customHeight="false" outlineLevel="0" collapsed="false">
      <c r="A15110" s="1" t="n">
        <f aca="false">B15110-695422.000005787</f>
        <v>37823.707968749</v>
      </c>
      <c r="B15110" s="2" t="n">
        <v>733245.707974536</v>
      </c>
      <c r="C15110" s="3" t="n">
        <v>32.811215</v>
      </c>
      <c r="D15110" s="3" t="n">
        <v>-78.30269</v>
      </c>
      <c r="E15110" s="4" t="n">
        <v>35.711678</v>
      </c>
      <c r="F15110" s="4" t="n">
        <v>27.941203</v>
      </c>
      <c r="G15110" s="4" t="n">
        <v>0.09854639</v>
      </c>
      <c r="H15110" s="4" t="n">
        <v>5.9822979</v>
      </c>
      <c r="I15110" s="4" t="n">
        <v>101.82712</v>
      </c>
    </row>
    <row r="15111" customFormat="false" ht="12.75" hidden="false" customHeight="false" outlineLevel="0" collapsed="false">
      <c r="A15111" s="1" t="n">
        <f aca="false">B15111-695422.000005787</f>
        <v>37823.708671113</v>
      </c>
      <c r="B15111" s="2" t="n">
        <v>733245.7086769</v>
      </c>
      <c r="C15111" s="3" t="n">
        <v>32.812581</v>
      </c>
      <c r="D15111" s="3" t="n">
        <v>-78.300664</v>
      </c>
      <c r="E15111" s="4" t="n">
        <v>35.708089</v>
      </c>
      <c r="F15111" s="4" t="n">
        <v>27.946754</v>
      </c>
      <c r="G15111" s="4" t="n">
        <v>0.095197018</v>
      </c>
      <c r="H15111" s="4" t="n">
        <v>5.944554</v>
      </c>
      <c r="I15111" s="4" t="n">
        <v>101.87684</v>
      </c>
    </row>
    <row r="15112" customFormat="false" ht="12.75" hidden="false" customHeight="false" outlineLevel="0" collapsed="false">
      <c r="A15112" s="1" t="n">
        <f aca="false">B15112-695422.000005787</f>
        <v>37823.709357638</v>
      </c>
      <c r="B15112" s="2" t="n">
        <v>733245.709363425</v>
      </c>
      <c r="C15112" s="3" t="n">
        <v>32.81394</v>
      </c>
      <c r="D15112" s="3" t="n">
        <v>-78.298643</v>
      </c>
      <c r="E15112" s="4" t="n">
        <v>35.710491</v>
      </c>
      <c r="F15112" s="4" t="n">
        <v>27.944389</v>
      </c>
      <c r="G15112" s="4" t="n">
        <v>0.099250525</v>
      </c>
      <c r="H15112" s="4" t="n">
        <v>5.9522815</v>
      </c>
      <c r="I15112" s="4" t="n">
        <v>101.81644</v>
      </c>
    </row>
    <row r="15113" customFormat="false" ht="12.75" hidden="false" customHeight="false" outlineLevel="0" collapsed="false">
      <c r="A15113" s="1" t="n">
        <f aca="false">B15113-695422.000005787</f>
        <v>37823.710052083</v>
      </c>
      <c r="B15113" s="2" t="n">
        <v>733245.71005787</v>
      </c>
      <c r="C15113" s="3" t="n">
        <v>32.815354</v>
      </c>
      <c r="D15113" s="3" t="n">
        <v>-78.296586</v>
      </c>
      <c r="E15113" s="4" t="n">
        <v>35.714663</v>
      </c>
      <c r="F15113" s="4" t="n">
        <v>27.942885</v>
      </c>
      <c r="G15113" s="4" t="n">
        <v>0.095365898</v>
      </c>
      <c r="H15113" s="4" t="n">
        <v>5.9511896</v>
      </c>
      <c r="I15113" s="4" t="n">
        <v>101.75237</v>
      </c>
    </row>
    <row r="15114" customFormat="false" ht="12.75" hidden="false" customHeight="false" outlineLevel="0" collapsed="false">
      <c r="A15114" s="1" t="n">
        <f aca="false">B15114-695422.000005787</f>
        <v>37823.710746527</v>
      </c>
      <c r="B15114" s="2" t="n">
        <v>733245.710752314</v>
      </c>
      <c r="C15114" s="3" t="n">
        <v>32.816775</v>
      </c>
      <c r="D15114" s="3" t="n">
        <v>-78.29454</v>
      </c>
      <c r="E15114" s="4" t="n">
        <v>35.716583</v>
      </c>
      <c r="F15114" s="4" t="n">
        <v>27.938379</v>
      </c>
      <c r="G15114" s="4" t="n">
        <v>0.096296424</v>
      </c>
      <c r="H15114" s="4" t="n">
        <v>5.958726</v>
      </c>
      <c r="I15114" s="4" t="n">
        <v>101.70797</v>
      </c>
    </row>
    <row r="15115" customFormat="false" ht="12.75" hidden="false" customHeight="false" outlineLevel="0" collapsed="false">
      <c r="A15115" s="1" t="n">
        <f aca="false">B15115-695422.000005787</f>
        <v>37823.7114409721</v>
      </c>
      <c r="B15115" s="2" t="n">
        <v>733245.711446759</v>
      </c>
      <c r="C15115" s="3" t="n">
        <v>32.818145</v>
      </c>
      <c r="D15115" s="3" t="n">
        <v>-78.292501</v>
      </c>
      <c r="E15115" s="4" t="n">
        <v>35.717069</v>
      </c>
      <c r="F15115" s="4" t="n">
        <v>27.936771</v>
      </c>
      <c r="G15115" s="4" t="n">
        <v>0.096557644</v>
      </c>
      <c r="H15115" s="4" t="n">
        <v>5.9669537</v>
      </c>
      <c r="I15115" s="4" t="n">
        <v>101.75322</v>
      </c>
    </row>
    <row r="15116" customFormat="false" ht="12.75" hidden="false" customHeight="false" outlineLevel="0" collapsed="false">
      <c r="A15116" s="1" t="n">
        <f aca="false">B15116-695422.000005787</f>
        <v>37823.712135416</v>
      </c>
      <c r="B15116" s="2" t="n">
        <v>733245.712141203</v>
      </c>
      <c r="C15116" s="3" t="n">
        <v>32.819531</v>
      </c>
      <c r="D15116" s="3" t="n">
        <v>-78.290414</v>
      </c>
      <c r="E15116" s="4" t="n">
        <v>35.715017</v>
      </c>
      <c r="F15116" s="4" t="n">
        <v>27.940542</v>
      </c>
      <c r="G15116" s="4" t="n">
        <v>0.098446949</v>
      </c>
      <c r="H15116" s="4" t="n">
        <v>5.9483904</v>
      </c>
      <c r="I15116" s="4" t="n">
        <v>101.7261</v>
      </c>
    </row>
    <row r="15117" customFormat="false" ht="12.75" hidden="false" customHeight="false" outlineLevel="0" collapsed="false">
      <c r="A15117" s="1" t="n">
        <f aca="false">B15117-695422.000005787</f>
        <v>37823.712829861</v>
      </c>
      <c r="B15117" s="2" t="n">
        <v>733245.712835648</v>
      </c>
      <c r="C15117" s="3" t="n">
        <v>32.821007</v>
      </c>
      <c r="D15117" s="3" t="n">
        <v>-78.288207</v>
      </c>
      <c r="E15117" s="4" t="n">
        <v>35.720479</v>
      </c>
      <c r="F15117" s="4" t="n">
        <v>27.937773</v>
      </c>
      <c r="G15117" s="4" t="n">
        <v>0.10070944</v>
      </c>
      <c r="H15117" s="4" t="n">
        <v>5.9198772</v>
      </c>
      <c r="I15117" s="4" t="n">
        <v>101.72864</v>
      </c>
    </row>
    <row r="15118" customFormat="false" ht="12.75" hidden="false" customHeight="false" outlineLevel="0" collapsed="false">
      <c r="A15118" s="1" t="n">
        <f aca="false">B15118-695422.000005787</f>
        <v>37823.713524305</v>
      </c>
      <c r="B15118" s="2" t="n">
        <v>733245.713530092</v>
      </c>
      <c r="C15118" s="3" t="n">
        <v>32.822658</v>
      </c>
      <c r="D15118" s="3" t="n">
        <v>-78.285903</v>
      </c>
      <c r="E15118" s="4" t="n">
        <v>35.718808</v>
      </c>
      <c r="F15118" s="4" t="n">
        <v>27.943098</v>
      </c>
      <c r="G15118" s="4" t="n">
        <v>0.098721288</v>
      </c>
      <c r="H15118" s="4" t="n">
        <v>5.9348358</v>
      </c>
      <c r="I15118" s="4" t="n">
        <v>101.74831</v>
      </c>
    </row>
    <row r="15119" customFormat="false" ht="12.75" hidden="false" customHeight="false" outlineLevel="0" collapsed="false">
      <c r="A15119" s="1" t="n">
        <f aca="false">B15119-695422.000005787</f>
        <v>37823.71421875</v>
      </c>
      <c r="B15119" s="2" t="n">
        <v>733245.714224537</v>
      </c>
      <c r="C15119" s="3" t="n">
        <v>32.824425</v>
      </c>
      <c r="D15119" s="3" t="n">
        <v>-78.283622</v>
      </c>
      <c r="E15119" s="4" t="n">
        <v>35.716067</v>
      </c>
      <c r="F15119" s="4" t="n">
        <v>27.950579</v>
      </c>
      <c r="G15119" s="4" t="n">
        <v>0.098063915</v>
      </c>
      <c r="H15119" s="4" t="n">
        <v>5.9270974</v>
      </c>
      <c r="I15119" s="4" t="n">
        <v>101.78678</v>
      </c>
    </row>
    <row r="15120" customFormat="false" ht="12.75" hidden="false" customHeight="false" outlineLevel="0" collapsed="false">
      <c r="A15120" s="1" t="n">
        <f aca="false">B15120-695422.000005787</f>
        <v>37823.714913194</v>
      </c>
      <c r="B15120" s="2" t="n">
        <v>733245.714918981</v>
      </c>
      <c r="C15120" s="3" t="n">
        <v>32.826251</v>
      </c>
      <c r="D15120" s="3" t="n">
        <v>-78.281337</v>
      </c>
      <c r="E15120" s="4" t="n">
        <v>35.720413</v>
      </c>
      <c r="F15120" s="4" t="n">
        <v>27.94894</v>
      </c>
      <c r="G15120" s="4" t="n">
        <v>0.093105305</v>
      </c>
      <c r="H15120" s="4" t="n">
        <v>5.9369629</v>
      </c>
      <c r="I15120" s="4" t="n">
        <v>101.88898</v>
      </c>
    </row>
    <row r="15121" customFormat="false" ht="12.75" hidden="false" customHeight="false" outlineLevel="0" collapsed="false">
      <c r="A15121" s="1" t="n">
        <f aca="false">B15121-695422.000005787</f>
        <v>37823.7156076389</v>
      </c>
      <c r="B15121" s="2" t="n">
        <v>733245.715613426</v>
      </c>
      <c r="C15121" s="3" t="n">
        <v>32.828128</v>
      </c>
      <c r="D15121" s="3" t="n">
        <v>-78.279057</v>
      </c>
      <c r="E15121" s="4" t="n">
        <v>35.722712</v>
      </c>
      <c r="F15121" s="4" t="n">
        <v>27.949249</v>
      </c>
      <c r="G15121" s="4" t="n">
        <v>0.094161424</v>
      </c>
      <c r="H15121" s="4" t="n">
        <v>5.9326424</v>
      </c>
      <c r="I15121" s="4" t="n">
        <v>101.96407</v>
      </c>
    </row>
    <row r="15122" customFormat="false" ht="12.75" hidden="false" customHeight="false" outlineLevel="0" collapsed="false">
      <c r="A15122" s="1" t="n">
        <f aca="false">B15122-695422.000005787</f>
        <v>37823.716302083</v>
      </c>
      <c r="B15122" s="2" t="n">
        <v>733245.71630787</v>
      </c>
      <c r="C15122" s="3" t="n">
        <v>32.830045</v>
      </c>
      <c r="D15122" s="3" t="n">
        <v>-78.276773</v>
      </c>
      <c r="E15122" s="4" t="n">
        <v>35.725333</v>
      </c>
      <c r="F15122" s="4" t="n">
        <v>27.952207</v>
      </c>
      <c r="G15122" s="4" t="n">
        <v>0.097638254</v>
      </c>
      <c r="H15122" s="4" t="n">
        <v>5.9288346</v>
      </c>
      <c r="I15122" s="4" t="n">
        <v>102.14932</v>
      </c>
    </row>
    <row r="15123" customFormat="false" ht="12.75" hidden="false" customHeight="false" outlineLevel="0" collapsed="false">
      <c r="A15123" s="1" t="n">
        <f aca="false">B15123-695422.000005787</f>
        <v>37823.716996527</v>
      </c>
      <c r="B15123" s="2" t="n">
        <v>733245.717002314</v>
      </c>
      <c r="C15123" s="3" t="n">
        <v>32.83197</v>
      </c>
      <c r="D15123" s="3" t="n">
        <v>-78.274497</v>
      </c>
      <c r="E15123" s="4" t="n">
        <v>35.723783</v>
      </c>
      <c r="F15123" s="4" t="n">
        <v>27.957731</v>
      </c>
      <c r="G15123" s="4" t="n">
        <v>0.097342966</v>
      </c>
      <c r="H15123" s="4" t="n">
        <v>5.883225</v>
      </c>
      <c r="I15123" s="4" t="n">
        <v>102.23424</v>
      </c>
    </row>
    <row r="15124" customFormat="false" ht="12.75" hidden="false" customHeight="false" outlineLevel="0" collapsed="false">
      <c r="A15124" s="1" t="n">
        <f aca="false">B15124-695422.000005787</f>
        <v>37823.717690972</v>
      </c>
      <c r="B15124" s="2" t="n">
        <v>733245.717696759</v>
      </c>
      <c r="C15124" s="3" t="n">
        <v>32.833896</v>
      </c>
      <c r="D15124" s="3" t="n">
        <v>-78.272186</v>
      </c>
      <c r="E15124" s="4" t="n">
        <v>35.72388</v>
      </c>
      <c r="F15124" s="4" t="n">
        <v>27.956414</v>
      </c>
      <c r="G15124" s="4" t="n">
        <v>0.096964695</v>
      </c>
      <c r="H15124" s="4" t="n">
        <v>5.9332439</v>
      </c>
      <c r="I15124" s="4" t="n">
        <v>102.32712</v>
      </c>
    </row>
    <row r="15125" customFormat="false" ht="12.75" hidden="false" customHeight="false" outlineLevel="0" collapsed="false">
      <c r="A15125" s="1" t="n">
        <f aca="false">B15125-695422.000005787</f>
        <v>37823.718385416</v>
      </c>
      <c r="B15125" s="2" t="n">
        <v>733245.718391203</v>
      </c>
      <c r="C15125" s="3" t="n">
        <v>32.835792</v>
      </c>
      <c r="D15125" s="3" t="n">
        <v>-78.269911</v>
      </c>
      <c r="E15125" s="4" t="n">
        <v>35.721608</v>
      </c>
      <c r="F15125" s="4" t="n">
        <v>27.961693</v>
      </c>
      <c r="G15125" s="4" t="n">
        <v>0.096129305</v>
      </c>
      <c r="H15125" s="4" t="n">
        <v>5.9201016</v>
      </c>
      <c r="I15125" s="4" t="n">
        <v>102.35746</v>
      </c>
    </row>
    <row r="15126" customFormat="false" ht="12.75" hidden="false" customHeight="false" outlineLevel="0" collapsed="false">
      <c r="A15126" s="1" t="n">
        <f aca="false">B15126-695422.000005787</f>
        <v>37823.719079861</v>
      </c>
      <c r="B15126" s="2" t="n">
        <v>733245.719085648</v>
      </c>
      <c r="C15126" s="3" t="n">
        <v>32.837684</v>
      </c>
      <c r="D15126" s="3" t="n">
        <v>-78.267649</v>
      </c>
      <c r="E15126" s="4" t="n">
        <v>35.718026</v>
      </c>
      <c r="F15126" s="4" t="n">
        <v>27.967418</v>
      </c>
      <c r="G15126" s="4" t="n">
        <v>0.093395559</v>
      </c>
      <c r="H15126" s="4" t="n">
        <v>5.9205161</v>
      </c>
      <c r="I15126" s="4" t="n">
        <v>102.25</v>
      </c>
    </row>
    <row r="15127" customFormat="false" ht="12.75" hidden="false" customHeight="false" outlineLevel="0" collapsed="false">
      <c r="A15127" s="1" t="n">
        <f aca="false">B15127-695422.000005787</f>
        <v>37823.719774305</v>
      </c>
      <c r="B15127" s="2" t="n">
        <v>733245.719780092</v>
      </c>
      <c r="C15127" s="3" t="n">
        <v>32.83958</v>
      </c>
      <c r="D15127" s="3" t="n">
        <v>-78.265384</v>
      </c>
      <c r="E15127" s="4" t="n">
        <v>35.72465</v>
      </c>
      <c r="F15127" s="4" t="n">
        <v>27.961466</v>
      </c>
      <c r="G15127" s="4" t="n">
        <v>0.099779864</v>
      </c>
      <c r="H15127" s="4" t="n">
        <v>5.9151944</v>
      </c>
      <c r="I15127" s="4" t="n">
        <v>102.16983</v>
      </c>
    </row>
    <row r="15128" customFormat="false" ht="12.75" hidden="false" customHeight="false" outlineLevel="0" collapsed="false">
      <c r="A15128" s="1" t="n">
        <f aca="false">B15128-695422.000005787</f>
        <v>37823.7204687489</v>
      </c>
      <c r="B15128" s="2" t="n">
        <v>733245.720474536</v>
      </c>
      <c r="C15128" s="3" t="n">
        <v>32.841488</v>
      </c>
      <c r="D15128" s="3" t="n">
        <v>-78.263136</v>
      </c>
      <c r="E15128" s="4" t="n">
        <v>35.719964</v>
      </c>
      <c r="F15128" s="4" t="n">
        <v>27.963582</v>
      </c>
      <c r="G15128" s="4" t="n">
        <v>0.098727881</v>
      </c>
      <c r="H15128" s="4" t="n">
        <v>5.9239019</v>
      </c>
      <c r="I15128" s="4" t="n">
        <v>102.11644</v>
      </c>
    </row>
    <row r="15129" customFormat="false" ht="12.75" hidden="false" customHeight="false" outlineLevel="0" collapsed="false">
      <c r="A15129" s="1" t="n">
        <f aca="false">B15129-695422.000005787</f>
        <v>37823.721163194</v>
      </c>
      <c r="B15129" s="2" t="n">
        <v>733245.721168981</v>
      </c>
      <c r="C15129" s="3" t="n">
        <v>32.843427</v>
      </c>
      <c r="D15129" s="3" t="n">
        <v>-78.260838</v>
      </c>
      <c r="E15129" s="4" t="n">
        <v>35.717111</v>
      </c>
      <c r="F15129" s="4" t="n">
        <v>27.96777</v>
      </c>
      <c r="G15129" s="4" t="n">
        <v>0.095389051</v>
      </c>
      <c r="H15129" s="4" t="n">
        <v>5.9130545</v>
      </c>
      <c r="I15129" s="4" t="n">
        <v>102.05644</v>
      </c>
    </row>
    <row r="15130" customFormat="false" ht="12.75" hidden="false" customHeight="false" outlineLevel="0" collapsed="false">
      <c r="A15130" s="1" t="n">
        <f aca="false">B15130-695422.000005787</f>
        <v>37823.721857639</v>
      </c>
      <c r="B15130" s="2" t="n">
        <v>733245.721863426</v>
      </c>
      <c r="C15130" s="3" t="n">
        <v>32.845383</v>
      </c>
      <c r="D15130" s="3" t="n">
        <v>-78.258505</v>
      </c>
      <c r="E15130" s="4" t="n">
        <v>35.718041</v>
      </c>
      <c r="F15130" s="4" t="n">
        <v>27.966994</v>
      </c>
      <c r="G15130" s="4" t="n">
        <v>0.099682424</v>
      </c>
      <c r="H15130" s="4" t="n">
        <v>5.904</v>
      </c>
      <c r="I15130" s="4" t="n">
        <v>102.03339</v>
      </c>
    </row>
    <row r="15131" customFormat="false" ht="12.75" hidden="false" customHeight="false" outlineLevel="0" collapsed="false">
      <c r="A15131" s="1" t="n">
        <f aca="false">B15131-695422.000005787</f>
        <v>37823.722552083</v>
      </c>
      <c r="B15131" s="2" t="n">
        <v>733245.72255787</v>
      </c>
      <c r="C15131" s="3" t="n">
        <v>32.847398</v>
      </c>
      <c r="D15131" s="3" t="n">
        <v>-78.25617</v>
      </c>
      <c r="E15131" s="4" t="n">
        <v>35.712373</v>
      </c>
      <c r="F15131" s="4" t="n">
        <v>27.972017</v>
      </c>
      <c r="G15131" s="4" t="n">
        <v>0.10209524</v>
      </c>
      <c r="H15131" s="4" t="n">
        <v>5.9482376</v>
      </c>
      <c r="I15131" s="4" t="n">
        <v>102.17542</v>
      </c>
    </row>
    <row r="15132" customFormat="false" ht="12.75" hidden="false" customHeight="false" outlineLevel="0" collapsed="false">
      <c r="A15132" s="1" t="n">
        <f aca="false">B15132-695422.000005787</f>
        <v>37823.723246527</v>
      </c>
      <c r="B15132" s="2" t="n">
        <v>733245.723252314</v>
      </c>
      <c r="C15132" s="3" t="n">
        <v>32.849375</v>
      </c>
      <c r="D15132" s="3" t="n">
        <v>-78.253854</v>
      </c>
      <c r="E15132" s="4" t="n">
        <v>35.711764</v>
      </c>
      <c r="F15132" s="4" t="n">
        <v>27.972385</v>
      </c>
      <c r="G15132" s="4" t="n">
        <v>0.10189129</v>
      </c>
      <c r="H15132" s="4" t="n">
        <v>5.9356809</v>
      </c>
      <c r="I15132" s="4" t="n">
        <v>102.29034</v>
      </c>
    </row>
    <row r="15133" customFormat="false" ht="12.75" hidden="false" customHeight="false" outlineLevel="0" collapsed="false">
      <c r="A15133" s="1" t="n">
        <f aca="false">B15133-695422.000005787</f>
        <v>37823.723940972</v>
      </c>
      <c r="B15133" s="2" t="n">
        <v>733245.723946759</v>
      </c>
      <c r="C15133" s="3" t="n">
        <v>32.851345</v>
      </c>
      <c r="D15133" s="3" t="n">
        <v>-78.25153</v>
      </c>
      <c r="E15133" s="4" t="n">
        <v>35.691374</v>
      </c>
      <c r="F15133" s="4" t="n">
        <v>27.976101</v>
      </c>
      <c r="G15133" s="4" t="n">
        <v>0.10454654</v>
      </c>
      <c r="H15133" s="4" t="n">
        <v>6.0006624</v>
      </c>
      <c r="I15133" s="4" t="n">
        <v>102.32</v>
      </c>
    </row>
    <row r="15134" customFormat="false" ht="12.75" hidden="false" customHeight="false" outlineLevel="0" collapsed="false">
      <c r="A15134" s="1" t="n">
        <f aca="false">B15134-695422.000005787</f>
        <v>37823.7246354159</v>
      </c>
      <c r="B15134" s="2" t="n">
        <v>733245.724641203</v>
      </c>
      <c r="C15134" s="3" t="n">
        <v>32.85332</v>
      </c>
      <c r="D15134" s="3" t="n">
        <v>-78.249214</v>
      </c>
      <c r="E15134" s="4" t="n">
        <v>35.657501</v>
      </c>
      <c r="F15134" s="4" t="n">
        <v>27.981796</v>
      </c>
      <c r="G15134" s="4" t="n">
        <v>0.098220271</v>
      </c>
      <c r="H15134" s="4" t="n">
        <v>5.6168594</v>
      </c>
      <c r="I15134" s="4" t="n">
        <v>102.55492</v>
      </c>
    </row>
    <row r="15135" customFormat="false" ht="12.75" hidden="false" customHeight="false" outlineLevel="0" collapsed="false">
      <c r="A15135" s="1" t="n">
        <f aca="false">B15135-695422.000005787</f>
        <v>37823.725329861</v>
      </c>
      <c r="B15135" s="2" t="n">
        <v>733245.725335648</v>
      </c>
      <c r="C15135" s="3" t="n">
        <v>32.855313</v>
      </c>
      <c r="D15135" s="3" t="n">
        <v>-78.246931</v>
      </c>
      <c r="E15135" s="4" t="n">
        <v>35.655506</v>
      </c>
      <c r="F15135" s="4" t="n">
        <v>27.981078</v>
      </c>
      <c r="G15135" s="4" t="n">
        <v>0.091393729</v>
      </c>
      <c r="H15135" s="4" t="n">
        <v>5.3332135</v>
      </c>
      <c r="I15135" s="4" t="n">
        <v>103.1178</v>
      </c>
    </row>
    <row r="15136" customFormat="false" ht="12.75" hidden="false" customHeight="false" outlineLevel="0" collapsed="false">
      <c r="A15136" s="1" t="n">
        <f aca="false">B15136-695422.000005787</f>
        <v>37823.726024305</v>
      </c>
      <c r="B15136" s="2" t="n">
        <v>733245.726030092</v>
      </c>
      <c r="C15136" s="3" t="n">
        <v>32.857294</v>
      </c>
      <c r="D15136" s="3" t="n">
        <v>-78.24464</v>
      </c>
      <c r="E15136" s="4" t="n">
        <v>35.651906</v>
      </c>
      <c r="F15136" s="4" t="n">
        <v>27.983474</v>
      </c>
      <c r="G15136" s="4" t="n">
        <v>0.094358695</v>
      </c>
      <c r="H15136" s="4" t="n">
        <v>5.3323844</v>
      </c>
      <c r="I15136" s="4" t="n">
        <v>103.40373</v>
      </c>
    </row>
    <row r="15137" customFormat="false" ht="12.75" hidden="false" customHeight="false" outlineLevel="0" collapsed="false">
      <c r="A15137" s="1" t="n">
        <f aca="false">B15137-695422.000005787</f>
        <v>37823.72671875</v>
      </c>
      <c r="B15137" s="2" t="n">
        <v>733245.726724537</v>
      </c>
      <c r="C15137" s="3" t="n">
        <v>32.859276</v>
      </c>
      <c r="D15137" s="3" t="n">
        <v>-78.242427</v>
      </c>
      <c r="E15137" s="4" t="n">
        <v>35.654996</v>
      </c>
      <c r="F15137" s="4" t="n">
        <v>27.983885</v>
      </c>
      <c r="G15137" s="4" t="n">
        <v>0.093853898</v>
      </c>
      <c r="H15137" s="4" t="n">
        <v>5.4014623</v>
      </c>
      <c r="I15137" s="4" t="n">
        <v>103.47441</v>
      </c>
    </row>
    <row r="15138" customFormat="false" ht="12.75" hidden="false" customHeight="false" outlineLevel="0" collapsed="false">
      <c r="A15138" s="1" t="n">
        <f aca="false">B15138-695422.000005787</f>
        <v>37823.727413194</v>
      </c>
      <c r="B15138" s="2" t="n">
        <v>733245.727418981</v>
      </c>
      <c r="C15138" s="3" t="n">
        <v>32.861308</v>
      </c>
      <c r="D15138" s="3" t="n">
        <v>-78.240266</v>
      </c>
      <c r="E15138" s="4" t="n">
        <v>35.649861</v>
      </c>
      <c r="F15138" s="4" t="n">
        <v>27.982608</v>
      </c>
      <c r="G15138" s="4" t="n">
        <v>0.096692407</v>
      </c>
      <c r="H15138" s="4" t="n">
        <v>5.5135567</v>
      </c>
      <c r="I15138" s="4" t="n">
        <v>103.51542</v>
      </c>
    </row>
    <row r="15139" customFormat="false" ht="12.75" hidden="false" customHeight="false" outlineLevel="0" collapsed="false">
      <c r="A15139" s="1" t="n">
        <f aca="false">B15139-695422.000005787</f>
        <v>37823.728107638</v>
      </c>
      <c r="B15139" s="2" t="n">
        <v>733245.728113425</v>
      </c>
      <c r="C15139" s="3" t="n">
        <v>32.8633</v>
      </c>
      <c r="D15139" s="3" t="n">
        <v>-78.238066</v>
      </c>
      <c r="E15139" s="4" t="n">
        <v>35.676053</v>
      </c>
      <c r="F15139" s="4" t="n">
        <v>27.988906</v>
      </c>
      <c r="G15139" s="4" t="n">
        <v>0.093493559</v>
      </c>
      <c r="H15139" s="4" t="n">
        <v>5.4207318</v>
      </c>
      <c r="I15139" s="4" t="n">
        <v>103.68017</v>
      </c>
    </row>
    <row r="15140" customFormat="false" ht="12.75" hidden="false" customHeight="false" outlineLevel="0" collapsed="false">
      <c r="A15140" s="1" t="n">
        <f aca="false">B15140-695422.000005787</f>
        <v>37823.7288020829</v>
      </c>
      <c r="B15140" s="2" t="n">
        <v>733245.72880787</v>
      </c>
      <c r="C15140" s="3" t="n">
        <v>32.865316</v>
      </c>
      <c r="D15140" s="3" t="n">
        <v>-78.235901</v>
      </c>
      <c r="E15140" s="4" t="n">
        <v>35.683052</v>
      </c>
      <c r="F15140" s="4" t="n">
        <v>27.991736</v>
      </c>
      <c r="G15140" s="4" t="n">
        <v>0.093759034</v>
      </c>
      <c r="H15140" s="4" t="n">
        <v>5.3630708</v>
      </c>
      <c r="I15140" s="4" t="n">
        <v>103.97559</v>
      </c>
    </row>
    <row r="15141" customFormat="false" ht="12.75" hidden="false" customHeight="false" outlineLevel="0" collapsed="false">
      <c r="A15141" s="1" t="n">
        <f aca="false">B15141-695422.000005787</f>
        <v>37823.729496527</v>
      </c>
      <c r="B15141" s="2" t="n">
        <v>733245.729502314</v>
      </c>
      <c r="C15141" s="3" t="n">
        <v>32.867317</v>
      </c>
      <c r="D15141" s="3" t="n">
        <v>-78.233681</v>
      </c>
      <c r="E15141" s="4" t="n">
        <v>35.676034</v>
      </c>
      <c r="F15141" s="4" t="n">
        <v>27.990745</v>
      </c>
      <c r="G15141" s="4" t="n">
        <v>0.095988949</v>
      </c>
      <c r="H15141" s="4" t="n">
        <v>5.4394798</v>
      </c>
      <c r="I15141" s="4" t="n">
        <v>104.00593</v>
      </c>
    </row>
    <row r="15142" customFormat="false" ht="12.75" hidden="false" customHeight="false" outlineLevel="0" collapsed="false">
      <c r="A15142" s="1" t="n">
        <f aca="false">B15142-695422.000005787</f>
        <v>37823.730190972</v>
      </c>
      <c r="B15142" s="2" t="n">
        <v>733245.730196759</v>
      </c>
      <c r="C15142" s="3" t="n">
        <v>32.869249</v>
      </c>
      <c r="D15142" s="3" t="n">
        <v>-78.231433</v>
      </c>
      <c r="E15142" s="4" t="n">
        <v>35.66429</v>
      </c>
      <c r="F15142" s="4" t="n">
        <v>27.993868</v>
      </c>
      <c r="G15142" s="4" t="n">
        <v>0.10103058</v>
      </c>
      <c r="H15142" s="4" t="n">
        <v>5.4747506</v>
      </c>
      <c r="I15142" s="4" t="n">
        <v>103.86881</v>
      </c>
    </row>
    <row r="15143" customFormat="false" ht="12.75" hidden="false" customHeight="false" outlineLevel="0" collapsed="false">
      <c r="A15143" s="1" t="n">
        <f aca="false">B15143-695422.000005787</f>
        <v>37823.730885416</v>
      </c>
      <c r="B15143" s="2" t="n">
        <v>733245.730891203</v>
      </c>
      <c r="C15143" s="3" t="n">
        <v>32.871188</v>
      </c>
      <c r="D15143" s="3" t="n">
        <v>-78.229212</v>
      </c>
      <c r="E15143" s="4" t="n">
        <v>35.655291</v>
      </c>
      <c r="F15143" s="4" t="n">
        <v>27.992175</v>
      </c>
      <c r="G15143" s="4" t="n">
        <v>0.10084902</v>
      </c>
      <c r="H15143" s="4" t="n">
        <v>5.5784091</v>
      </c>
      <c r="I15143" s="4" t="n">
        <v>103.66</v>
      </c>
    </row>
    <row r="15144" customFormat="false" ht="12.75" hidden="false" customHeight="false" outlineLevel="0" collapsed="false">
      <c r="A15144" s="1" t="n">
        <f aca="false">B15144-695422.000005787</f>
        <v>37823.731579861</v>
      </c>
      <c r="B15144" s="2" t="n">
        <v>733245.731585648</v>
      </c>
      <c r="C15144" s="3" t="n">
        <v>32.87307</v>
      </c>
      <c r="D15144" s="3" t="n">
        <v>-78.226921</v>
      </c>
      <c r="E15144" s="4" t="n">
        <v>35.642551</v>
      </c>
      <c r="F15144" s="4" t="n">
        <v>27.995553</v>
      </c>
      <c r="G15144" s="4" t="n">
        <v>0.10642275</v>
      </c>
      <c r="H15144" s="4" t="n">
        <v>5.609278</v>
      </c>
      <c r="I15144" s="4" t="n">
        <v>103.41407</v>
      </c>
    </row>
    <row r="15145" customFormat="false" ht="12.75" hidden="false" customHeight="false" outlineLevel="0" collapsed="false">
      <c r="A15145" s="1" t="n">
        <f aca="false">B15145-695422.000005787</f>
        <v>37823.732274305</v>
      </c>
      <c r="B15145" s="2" t="n">
        <v>733245.732280092</v>
      </c>
      <c r="C15145" s="3" t="n">
        <v>32.874839</v>
      </c>
      <c r="D15145" s="3" t="n">
        <v>-78.224523</v>
      </c>
      <c r="E15145" s="4" t="n">
        <v>35.637746</v>
      </c>
      <c r="F15145" s="4" t="n">
        <v>27.992278</v>
      </c>
      <c r="G15145" s="4" t="n">
        <v>0.10956378</v>
      </c>
      <c r="H15145" s="4" t="n">
        <v>5.6973412</v>
      </c>
      <c r="I15145" s="4" t="n">
        <v>103.08237</v>
      </c>
    </row>
    <row r="15146" customFormat="false" ht="12.75" hidden="false" customHeight="false" outlineLevel="0" collapsed="false">
      <c r="A15146" s="1" t="n">
        <f aca="false">B15146-695422.000005787</f>
        <v>37823.7329687499</v>
      </c>
      <c r="B15146" s="2" t="n">
        <v>733245.732974537</v>
      </c>
      <c r="C15146" s="3" t="n">
        <v>32.876702</v>
      </c>
      <c r="D15146" s="3" t="n">
        <v>-78.222221</v>
      </c>
      <c r="E15146" s="4" t="n">
        <v>35.622606</v>
      </c>
      <c r="F15146" s="4" t="n">
        <v>28.001092</v>
      </c>
      <c r="G15146" s="4" t="n">
        <v>0.11222275</v>
      </c>
      <c r="H15146" s="4" t="n">
        <v>5.753125</v>
      </c>
      <c r="I15146" s="4" t="n">
        <v>102.88305</v>
      </c>
    </row>
    <row r="15147" customFormat="false" ht="12.75" hidden="false" customHeight="false" outlineLevel="0" collapsed="false">
      <c r="A15147" s="1" t="n">
        <f aca="false">B15147-695422.000005787</f>
        <v>37823.733663194</v>
      </c>
      <c r="B15147" s="2" t="n">
        <v>733245.733668981</v>
      </c>
      <c r="C15147" s="3" t="n">
        <v>32.87856</v>
      </c>
      <c r="D15147" s="3" t="n">
        <v>-78.219907</v>
      </c>
      <c r="E15147" s="4" t="n">
        <v>35.608206</v>
      </c>
      <c r="F15147" s="4" t="n">
        <v>28.006976</v>
      </c>
      <c r="G15147" s="4" t="n">
        <v>0.11367307</v>
      </c>
      <c r="H15147" s="4" t="n">
        <v>5.7924343</v>
      </c>
      <c r="I15147" s="4" t="n">
        <v>102.73322</v>
      </c>
    </row>
    <row r="15148" customFormat="false" ht="12.75" hidden="false" customHeight="false" outlineLevel="0" collapsed="false">
      <c r="A15148" s="1" t="n">
        <f aca="false">B15148-695422.000005787</f>
        <v>37823.7343576381</v>
      </c>
      <c r="B15148" s="2" t="n">
        <v>733245.734363425</v>
      </c>
      <c r="C15148" s="3" t="n">
        <v>32.880339</v>
      </c>
      <c r="D15148" s="3" t="n">
        <v>-78.217495</v>
      </c>
      <c r="E15148" s="4" t="n">
        <v>35.608243</v>
      </c>
      <c r="F15148" s="4" t="n">
        <v>28.002645</v>
      </c>
      <c r="G15148" s="4" t="n">
        <v>0.11484214</v>
      </c>
      <c r="H15148" s="4" t="n">
        <v>5.8814654</v>
      </c>
      <c r="I15148" s="4" t="n">
        <v>102.6778</v>
      </c>
    </row>
    <row r="15149" customFormat="false" ht="12.75" hidden="false" customHeight="false" outlineLevel="0" collapsed="false">
      <c r="A15149" s="1" t="n">
        <f aca="false">B15149-695422.000005787</f>
        <v>37823.735052083</v>
      </c>
      <c r="B15149" s="2" t="n">
        <v>733245.73505787</v>
      </c>
      <c r="C15149" s="3" t="n">
        <v>32.882086</v>
      </c>
      <c r="D15149" s="3" t="n">
        <v>-78.21504</v>
      </c>
      <c r="E15149" s="4" t="n">
        <v>35.596017</v>
      </c>
      <c r="F15149" s="4" t="n">
        <v>28.005691</v>
      </c>
      <c r="G15149" s="4" t="n">
        <v>0.11595651</v>
      </c>
      <c r="H15149" s="4" t="n">
        <v>5.8932818</v>
      </c>
      <c r="I15149" s="4" t="n">
        <v>102.78356</v>
      </c>
    </row>
    <row r="15150" customFormat="false" ht="12.75" hidden="false" customHeight="false" outlineLevel="0" collapsed="false">
      <c r="A15150" s="1" t="n">
        <f aca="false">B15150-695422.000005787</f>
        <v>37823.735746527</v>
      </c>
      <c r="B15150" s="2" t="n">
        <v>733245.735752314</v>
      </c>
      <c r="C15150" s="3" t="n">
        <v>32.883811</v>
      </c>
      <c r="D15150" s="3" t="n">
        <v>-78.21255</v>
      </c>
      <c r="E15150" s="4" t="n">
        <v>35.585251</v>
      </c>
      <c r="F15150" s="4" t="n">
        <v>28.005072</v>
      </c>
      <c r="G15150" s="4" t="n">
        <v>0.12000958</v>
      </c>
      <c r="H15150" s="4" t="n">
        <v>5.9435911</v>
      </c>
      <c r="I15150" s="4" t="n">
        <v>102.85407</v>
      </c>
    </row>
    <row r="15151" customFormat="false" ht="12.75" hidden="false" customHeight="false" outlineLevel="0" collapsed="false">
      <c r="A15151" s="1" t="n">
        <f aca="false">B15151-695422.000005787</f>
        <v>37823.736440972</v>
      </c>
      <c r="B15151" s="2" t="n">
        <v>733245.736446759</v>
      </c>
      <c r="C15151" s="3" t="n">
        <v>32.885514</v>
      </c>
      <c r="D15151" s="3" t="n">
        <v>-78.210063</v>
      </c>
      <c r="E15151" s="4" t="n">
        <v>35.575039</v>
      </c>
      <c r="F15151" s="4" t="n">
        <v>28.004553</v>
      </c>
      <c r="G15151" s="4" t="n">
        <v>0.11700641</v>
      </c>
      <c r="H15151" s="4" t="n">
        <v>6.0099361</v>
      </c>
      <c r="I15151" s="4" t="n">
        <v>102.78339</v>
      </c>
    </row>
    <row r="15152" customFormat="false" ht="12.75" hidden="false" customHeight="false" outlineLevel="0" collapsed="false">
      <c r="A15152" s="1" t="n">
        <f aca="false">B15152-695422.000005787</f>
        <v>37823.737135416</v>
      </c>
      <c r="B15152" s="2" t="n">
        <v>733245.737141203</v>
      </c>
      <c r="C15152" s="3" t="n">
        <v>32.887203</v>
      </c>
      <c r="D15152" s="3" t="n">
        <v>-78.207571</v>
      </c>
      <c r="E15152" s="4" t="n">
        <v>35.569994</v>
      </c>
      <c r="F15152" s="4" t="n">
        <v>28.004284</v>
      </c>
      <c r="G15152" s="4" t="n">
        <v>0.11857463</v>
      </c>
      <c r="H15152" s="4" t="n">
        <v>6.0325593</v>
      </c>
      <c r="I15152" s="4" t="n">
        <v>102.7122</v>
      </c>
    </row>
    <row r="15153" customFormat="false" ht="12.75" hidden="false" customHeight="false" outlineLevel="0" collapsed="false">
      <c r="A15153" s="1" t="n">
        <f aca="false">B15153-695422.000005787</f>
        <v>37823.737829861</v>
      </c>
      <c r="B15153" s="2" t="n">
        <v>733245.737835648</v>
      </c>
      <c r="C15153" s="3" t="n">
        <v>32.888911</v>
      </c>
      <c r="D15153" s="3" t="n">
        <v>-78.205035</v>
      </c>
      <c r="E15153" s="4" t="n">
        <v>35.551923</v>
      </c>
      <c r="F15153" s="4" t="n">
        <v>28.009965</v>
      </c>
      <c r="G15153" s="4" t="n">
        <v>0.1240178</v>
      </c>
      <c r="H15153" s="4" t="n">
        <v>6.1133776</v>
      </c>
      <c r="I15153" s="4" t="n">
        <v>102.66525</v>
      </c>
    </row>
    <row r="15154" customFormat="false" ht="12.75" hidden="false" customHeight="false" outlineLevel="0" collapsed="false">
      <c r="A15154" s="1" t="n">
        <f aca="false">B15154-695422.000005787</f>
        <v>37823.7385243051</v>
      </c>
      <c r="B15154" s="2" t="n">
        <v>733245.738530092</v>
      </c>
      <c r="C15154" s="3" t="n">
        <v>32.890621</v>
      </c>
      <c r="D15154" s="3" t="n">
        <v>-78.202502</v>
      </c>
      <c r="E15154" s="4" t="n">
        <v>35.5504</v>
      </c>
      <c r="F15154" s="4" t="n">
        <v>28.008942</v>
      </c>
      <c r="G15154" s="4" t="n">
        <v>0.12695458</v>
      </c>
      <c r="H15154" s="4" t="n">
        <v>6.1229248</v>
      </c>
      <c r="I15154" s="4" t="n">
        <v>102.65949</v>
      </c>
    </row>
    <row r="15155" customFormat="false" ht="12.75" hidden="false" customHeight="false" outlineLevel="0" collapsed="false">
      <c r="A15155" s="1" t="n">
        <f aca="false">B15155-695422.000005787</f>
        <v>37823.739218749</v>
      </c>
      <c r="B15155" s="2" t="n">
        <v>733245.739224536</v>
      </c>
      <c r="C15155" s="3" t="n">
        <v>32.892377</v>
      </c>
      <c r="D15155" s="3" t="n">
        <v>-78.199987</v>
      </c>
      <c r="E15155" s="4" t="n">
        <v>35.543715</v>
      </c>
      <c r="F15155" s="4" t="n">
        <v>28.004468</v>
      </c>
      <c r="G15155" s="4" t="n">
        <v>0.12723392</v>
      </c>
      <c r="H15155" s="4" t="n">
        <v>6.1691946</v>
      </c>
      <c r="I15155" s="4" t="n">
        <v>102.59898</v>
      </c>
    </row>
    <row r="15156" customFormat="false" ht="12.75" hidden="false" customHeight="false" outlineLevel="0" collapsed="false">
      <c r="A15156" s="1" t="n">
        <f aca="false">B15156-695422.000005787</f>
        <v>37823.739913194</v>
      </c>
      <c r="B15156" s="2" t="n">
        <v>733245.739918981</v>
      </c>
      <c r="C15156" s="3" t="n">
        <v>32.894211</v>
      </c>
      <c r="D15156" s="3" t="n">
        <v>-78.197546</v>
      </c>
      <c r="E15156" s="4" t="n">
        <v>35.535491</v>
      </c>
      <c r="F15156" s="4" t="n">
        <v>28.007161</v>
      </c>
      <c r="G15156" s="4" t="n">
        <v>0.12692125</v>
      </c>
      <c r="H15156" s="4" t="n">
        <v>6.2028499</v>
      </c>
      <c r="I15156" s="4" t="n">
        <v>102.56712</v>
      </c>
    </row>
    <row r="15157" customFormat="false" ht="12.75" hidden="false" customHeight="false" outlineLevel="0" collapsed="false">
      <c r="A15157" s="1" t="n">
        <f aca="false">B15157-695422.000005787</f>
        <v>37823.740607638</v>
      </c>
      <c r="B15157" s="2" t="n">
        <v>733245.740613425</v>
      </c>
      <c r="C15157" s="3" t="n">
        <v>32.896056</v>
      </c>
      <c r="D15157" s="3" t="n">
        <v>-78.19512</v>
      </c>
      <c r="E15157" s="4" t="n">
        <v>35.535861</v>
      </c>
      <c r="F15157" s="4" t="n">
        <v>28.001624</v>
      </c>
      <c r="G15157" s="4" t="n">
        <v>0.1259459</v>
      </c>
      <c r="H15157" s="4" t="n">
        <v>6.2316121</v>
      </c>
      <c r="I15157" s="4" t="n">
        <v>102.59203</v>
      </c>
    </row>
    <row r="15158" customFormat="false" ht="12.75" hidden="false" customHeight="false" outlineLevel="0" collapsed="false">
      <c r="A15158" s="1" t="n">
        <f aca="false">B15158-695422.000005787</f>
        <v>37823.741302083</v>
      </c>
      <c r="B15158" s="2" t="n">
        <v>733245.74130787</v>
      </c>
      <c r="C15158" s="3" t="n">
        <v>32.89792</v>
      </c>
      <c r="D15158" s="3" t="n">
        <v>-78.192697</v>
      </c>
      <c r="E15158" s="4" t="n">
        <v>35.529152</v>
      </c>
      <c r="F15158" s="4" t="n">
        <v>28.007153</v>
      </c>
      <c r="G15158" s="4" t="n">
        <v>0.12545386</v>
      </c>
      <c r="H15158" s="4" t="n">
        <v>6.2574469</v>
      </c>
      <c r="I15158" s="4" t="n">
        <v>102.60593</v>
      </c>
    </row>
    <row r="15159" customFormat="false" ht="12.75" hidden="false" customHeight="false" outlineLevel="0" collapsed="false">
      <c r="A15159" s="1" t="n">
        <f aca="false">B15159-695422.000005787</f>
        <v>37823.741996527</v>
      </c>
      <c r="B15159" s="2" t="n">
        <v>733245.742002314</v>
      </c>
      <c r="C15159" s="3" t="n">
        <v>32.899766</v>
      </c>
      <c r="D15159" s="3" t="n">
        <v>-78.190231</v>
      </c>
      <c r="E15159" s="4" t="n">
        <v>35.530183</v>
      </c>
      <c r="F15159" s="4" t="n">
        <v>28.000745</v>
      </c>
      <c r="G15159" s="4" t="n">
        <v>0.12899895</v>
      </c>
      <c r="H15159" s="4" t="n">
        <v>6.2286366</v>
      </c>
      <c r="I15159" s="4" t="n">
        <v>102.72339</v>
      </c>
    </row>
    <row r="15160" customFormat="false" ht="12.75" hidden="false" customHeight="false" outlineLevel="0" collapsed="false">
      <c r="A15160" s="1" t="n">
        <f aca="false">B15160-695422.000005787</f>
        <v>37823.7426909721</v>
      </c>
      <c r="B15160" s="2" t="n">
        <v>733245.742696759</v>
      </c>
      <c r="C15160" s="3" t="n">
        <v>32.901592</v>
      </c>
      <c r="D15160" s="3" t="n">
        <v>-78.18775</v>
      </c>
      <c r="E15160" s="4" t="n">
        <v>35.53216</v>
      </c>
      <c r="F15160" s="4" t="n">
        <v>27.995724</v>
      </c>
      <c r="G15160" s="4" t="n">
        <v>0.12801685</v>
      </c>
      <c r="H15160" s="4" t="n">
        <v>6.3247746</v>
      </c>
      <c r="I15160" s="4" t="n">
        <v>102.85305</v>
      </c>
    </row>
    <row r="15161" customFormat="false" ht="12.75" hidden="false" customHeight="false" outlineLevel="0" collapsed="false">
      <c r="A15161" s="1" t="n">
        <f aca="false">B15161-695422.000005787</f>
        <v>37823.743385416</v>
      </c>
      <c r="B15161" s="2" t="n">
        <v>733245.743391203</v>
      </c>
      <c r="C15161" s="3" t="n">
        <v>32.903446</v>
      </c>
      <c r="D15161" s="3" t="n">
        <v>-78.185275</v>
      </c>
      <c r="E15161" s="4" t="n">
        <v>35.526551</v>
      </c>
      <c r="F15161" s="4" t="n">
        <v>27.998507</v>
      </c>
      <c r="G15161" s="4" t="n">
        <v>0.12700017</v>
      </c>
      <c r="H15161" s="4" t="n">
        <v>6.3433197</v>
      </c>
      <c r="I15161" s="4" t="n">
        <v>102.91051</v>
      </c>
    </row>
    <row r="15162" customFormat="false" ht="12.75" hidden="false" customHeight="false" outlineLevel="0" collapsed="false">
      <c r="A15162" s="1" t="n">
        <f aca="false">B15162-695422.000005787</f>
        <v>37823.744079861</v>
      </c>
      <c r="B15162" s="2" t="n">
        <v>733245.744085648</v>
      </c>
      <c r="C15162" s="3" t="n">
        <v>32.905303</v>
      </c>
      <c r="D15162" s="3" t="n">
        <v>-78.182793</v>
      </c>
      <c r="E15162" s="4" t="n">
        <v>35.530595</v>
      </c>
      <c r="F15162" s="4" t="n">
        <v>27.992487</v>
      </c>
      <c r="G15162" s="4" t="n">
        <v>0.12804781</v>
      </c>
      <c r="H15162" s="4" t="n">
        <v>6.3637132</v>
      </c>
      <c r="I15162" s="4" t="n">
        <v>102.86136</v>
      </c>
    </row>
    <row r="15163" customFormat="false" ht="12.75" hidden="false" customHeight="false" outlineLevel="0" collapsed="false">
      <c r="A15163" s="1" t="n">
        <f aca="false">B15163-695422.000005787</f>
        <v>37823.744774305</v>
      </c>
      <c r="B15163" s="2" t="n">
        <v>733245.744780092</v>
      </c>
      <c r="C15163" s="3" t="n">
        <v>32.907177</v>
      </c>
      <c r="D15163" s="3" t="n">
        <v>-78.180337</v>
      </c>
      <c r="E15163" s="4" t="n">
        <v>35.526023</v>
      </c>
      <c r="F15163" s="4" t="n">
        <v>27.993033</v>
      </c>
      <c r="G15163" s="4" t="n">
        <v>0.13058034</v>
      </c>
      <c r="H15163" s="4" t="n">
        <v>6.3400676</v>
      </c>
      <c r="I15163" s="4" t="n">
        <v>102.79678</v>
      </c>
    </row>
    <row r="15164" customFormat="false" ht="12.75" hidden="false" customHeight="false" outlineLevel="0" collapsed="false">
      <c r="A15164" s="1" t="n">
        <f aca="false">B15164-695422.000005787</f>
        <v>37823.74546875</v>
      </c>
      <c r="B15164" s="2" t="n">
        <v>733245.745474537</v>
      </c>
      <c r="C15164" s="3" t="n">
        <v>32.909029</v>
      </c>
      <c r="D15164" s="3" t="n">
        <v>-78.177848</v>
      </c>
      <c r="E15164" s="4" t="n">
        <v>35.525155</v>
      </c>
      <c r="F15164" s="4" t="n">
        <v>27.993132</v>
      </c>
      <c r="G15164" s="4" t="n">
        <v>0.12993764</v>
      </c>
      <c r="H15164" s="4" t="n">
        <v>6.3875575</v>
      </c>
      <c r="I15164" s="4" t="n">
        <v>102.68881</v>
      </c>
    </row>
    <row r="15165" customFormat="false" ht="12.75" hidden="false" customHeight="false" outlineLevel="0" collapsed="false">
      <c r="A15165" s="1" t="n">
        <f aca="false">B15165-695422.000005787</f>
        <v>37823.746163194</v>
      </c>
      <c r="B15165" s="2" t="n">
        <v>733245.746168981</v>
      </c>
      <c r="C15165" s="3" t="n">
        <v>32.910861</v>
      </c>
      <c r="D15165" s="3" t="n">
        <v>-78.175325</v>
      </c>
      <c r="E15165" s="4" t="n">
        <v>35.526599</v>
      </c>
      <c r="F15165" s="4" t="n">
        <v>27.990017</v>
      </c>
      <c r="G15165" s="4" t="n">
        <v>0.12848629</v>
      </c>
      <c r="H15165" s="4" t="n">
        <v>6.3927681</v>
      </c>
      <c r="I15165" s="4" t="n">
        <v>102.58475</v>
      </c>
    </row>
    <row r="15166" customFormat="false" ht="12.75" hidden="false" customHeight="false" outlineLevel="0" collapsed="false">
      <c r="A15166" s="1" t="n">
        <f aca="false">B15166-695422.000005787</f>
        <v>37823.7468576389</v>
      </c>
      <c r="B15166" s="2" t="n">
        <v>733245.746863426</v>
      </c>
      <c r="C15166" s="3" t="n">
        <v>32.912705</v>
      </c>
      <c r="D15166" s="3" t="n">
        <v>-78.172804</v>
      </c>
      <c r="E15166" s="4" t="n">
        <v>35.523396</v>
      </c>
      <c r="F15166" s="4" t="n">
        <v>27.99032</v>
      </c>
      <c r="G15166" s="4" t="n">
        <v>0.13295049</v>
      </c>
      <c r="H15166" s="4" t="n">
        <v>6.3888535</v>
      </c>
      <c r="I15166" s="4" t="n">
        <v>102.55051</v>
      </c>
    </row>
    <row r="15167" customFormat="false" ht="12.75" hidden="false" customHeight="false" outlineLevel="0" collapsed="false">
      <c r="A15167" s="1" t="n">
        <f aca="false">B15167-695422.000005787</f>
        <v>37823.747552083</v>
      </c>
      <c r="B15167" s="2" t="n">
        <v>733245.74755787</v>
      </c>
      <c r="C15167" s="3" t="n">
        <v>32.914569</v>
      </c>
      <c r="D15167" s="3" t="n">
        <v>-78.170305</v>
      </c>
      <c r="E15167" s="4" t="n">
        <v>35.520724</v>
      </c>
      <c r="F15167" s="4" t="n">
        <v>27.990007</v>
      </c>
      <c r="G15167" s="4" t="n">
        <v>0.13378939</v>
      </c>
      <c r="H15167" s="4" t="n">
        <v>6.3914486</v>
      </c>
      <c r="I15167" s="4" t="n">
        <v>102.58271</v>
      </c>
    </row>
    <row r="15168" customFormat="false" ht="12.75" hidden="false" customHeight="false" outlineLevel="0" collapsed="false">
      <c r="A15168" s="1" t="n">
        <f aca="false">B15168-695422.000005787</f>
        <v>37823.748246527</v>
      </c>
      <c r="B15168" s="2" t="n">
        <v>733245.748252314</v>
      </c>
      <c r="C15168" s="3" t="n">
        <v>32.916422</v>
      </c>
      <c r="D15168" s="3" t="n">
        <v>-78.167802</v>
      </c>
      <c r="E15168" s="4" t="n">
        <v>35.523315</v>
      </c>
      <c r="F15168" s="4" t="n">
        <v>27.988135</v>
      </c>
      <c r="G15168" s="4" t="n">
        <v>0.13403761</v>
      </c>
      <c r="H15168" s="4" t="n">
        <v>6.4053206</v>
      </c>
      <c r="I15168" s="4" t="n">
        <v>102.61356</v>
      </c>
    </row>
    <row r="15169" customFormat="false" ht="12.75" hidden="false" customHeight="false" outlineLevel="0" collapsed="false">
      <c r="A15169" s="1" t="n">
        <f aca="false">B15169-695422.000005787</f>
        <v>37823.748940972</v>
      </c>
      <c r="B15169" s="2" t="n">
        <v>733245.748946759</v>
      </c>
      <c r="C15169" s="3" t="n">
        <v>32.918297</v>
      </c>
      <c r="D15169" s="3" t="n">
        <v>-78.165331</v>
      </c>
      <c r="E15169" s="4" t="n">
        <v>35.525867</v>
      </c>
      <c r="F15169" s="4" t="n">
        <v>27.986322</v>
      </c>
      <c r="G15169" s="4" t="n">
        <v>0.13578271</v>
      </c>
      <c r="H15169" s="4" t="n">
        <v>6.4100942</v>
      </c>
      <c r="I15169" s="4" t="n">
        <v>102.55814</v>
      </c>
    </row>
    <row r="15170" customFormat="false" ht="12.75" hidden="false" customHeight="false" outlineLevel="0" collapsed="false">
      <c r="A15170" s="1" t="n">
        <f aca="false">B15170-695422.000005787</f>
        <v>37823.749635416</v>
      </c>
      <c r="B15170" s="2" t="n">
        <v>733245.749641203</v>
      </c>
      <c r="C15170" s="3" t="n">
        <v>32.920178</v>
      </c>
      <c r="D15170" s="3" t="n">
        <v>-78.162851</v>
      </c>
      <c r="E15170" s="4" t="n">
        <v>35.528778</v>
      </c>
      <c r="F15170" s="4" t="n">
        <v>27.984866</v>
      </c>
      <c r="G15170" s="4" t="n">
        <v>0.13167264</v>
      </c>
      <c r="H15170" s="4" t="n">
        <v>6.4124788</v>
      </c>
      <c r="I15170" s="4" t="n">
        <v>102.4578</v>
      </c>
    </row>
    <row r="15171" customFormat="false" ht="12.75" hidden="false" customHeight="false" outlineLevel="0" collapsed="false">
      <c r="A15171" s="1" t="n">
        <f aca="false">B15171-695422.000005787</f>
        <v>37823.75033778</v>
      </c>
      <c r="B15171" s="2" t="n">
        <v>733245.750343567</v>
      </c>
      <c r="C15171" s="3" t="n">
        <v>32.922044</v>
      </c>
      <c r="D15171" s="3" t="n">
        <v>-78.160256</v>
      </c>
      <c r="E15171" s="4" t="n">
        <v>35.528</v>
      </c>
      <c r="F15171" s="4" t="n">
        <v>27.987702</v>
      </c>
      <c r="G15171" s="4" t="n">
        <v>0.1386024</v>
      </c>
      <c r="H15171" s="4" t="n">
        <v>6.4163866</v>
      </c>
      <c r="I15171" s="4" t="n">
        <v>102.39596</v>
      </c>
    </row>
    <row r="15172" customFormat="false" ht="12.75" hidden="false" customHeight="false" outlineLevel="0" collapsed="false">
      <c r="A15172" s="1" t="n">
        <f aca="false">B15172-695422.000005787</f>
        <v>37823.751024305</v>
      </c>
      <c r="B15172" s="2" t="n">
        <v>733245.751030092</v>
      </c>
      <c r="C15172" s="3" t="n">
        <v>32.923845</v>
      </c>
      <c r="D15172" s="3" t="n">
        <v>-78.157719</v>
      </c>
      <c r="E15172" s="4" t="n">
        <v>35.53139</v>
      </c>
      <c r="F15172" s="4" t="n">
        <v>27.98678</v>
      </c>
      <c r="G15172" s="4" t="n">
        <v>0.13371485</v>
      </c>
      <c r="H15172" s="4" t="n">
        <v>6.4384877</v>
      </c>
      <c r="I15172" s="4" t="n">
        <v>102.26678</v>
      </c>
    </row>
    <row r="15173" customFormat="false" ht="12.75" hidden="false" customHeight="false" outlineLevel="0" collapsed="false">
      <c r="A15173" s="1" t="n">
        <f aca="false">B15173-695422.000005787</f>
        <v>37823.7517187489</v>
      </c>
      <c r="B15173" s="2" t="n">
        <v>733245.751724536</v>
      </c>
      <c r="C15173" s="3" t="n">
        <v>32.925701</v>
      </c>
      <c r="D15173" s="3" t="n">
        <v>-78.155212</v>
      </c>
      <c r="E15173" s="4" t="n">
        <v>35.535898</v>
      </c>
      <c r="F15173" s="4" t="n">
        <v>27.985542</v>
      </c>
      <c r="G15173" s="4" t="n">
        <v>0.13007356</v>
      </c>
      <c r="H15173" s="4" t="n">
        <v>6.4249747</v>
      </c>
      <c r="I15173" s="4" t="n">
        <v>102.17525</v>
      </c>
    </row>
    <row r="15174" customFormat="false" ht="12.75" hidden="false" customHeight="false" outlineLevel="0" collapsed="false">
      <c r="A15174" s="1" t="n">
        <f aca="false">B15174-695422.000005787</f>
        <v>37823.752413194</v>
      </c>
      <c r="B15174" s="2" t="n">
        <v>733245.752418981</v>
      </c>
      <c r="C15174" s="3" t="n">
        <v>32.927559</v>
      </c>
      <c r="D15174" s="3" t="n">
        <v>-78.152682</v>
      </c>
      <c r="E15174" s="4" t="n">
        <v>35.538864</v>
      </c>
      <c r="F15174" s="4" t="n">
        <v>27.985932</v>
      </c>
      <c r="G15174" s="4" t="n">
        <v>0.12863703</v>
      </c>
      <c r="H15174" s="4" t="n">
        <v>6.4149693</v>
      </c>
      <c r="I15174" s="4" t="n">
        <v>102.18271</v>
      </c>
    </row>
    <row r="15175" customFormat="false" ht="12.75" hidden="false" customHeight="false" outlineLevel="0" collapsed="false">
      <c r="A15175" s="1" t="n">
        <f aca="false">B15175-695422.000005787</f>
        <v>37823.753107639</v>
      </c>
      <c r="B15175" s="2" t="n">
        <v>733245.753113426</v>
      </c>
      <c r="C15175" s="3" t="n">
        <v>32.929418</v>
      </c>
      <c r="D15175" s="3" t="n">
        <v>-78.15012</v>
      </c>
      <c r="E15175" s="4" t="n">
        <v>35.543034</v>
      </c>
      <c r="F15175" s="4" t="n">
        <v>27.986949</v>
      </c>
      <c r="G15175" s="4" t="n">
        <v>0.12606263</v>
      </c>
      <c r="H15175" s="4" t="n">
        <v>6.3884326</v>
      </c>
      <c r="I15175" s="4" t="n">
        <v>102.18763</v>
      </c>
    </row>
    <row r="15176" customFormat="false" ht="12.75" hidden="false" customHeight="false" outlineLevel="0" collapsed="false">
      <c r="A15176" s="1" t="n">
        <f aca="false">B15176-695422.000005787</f>
        <v>37823.753802083</v>
      </c>
      <c r="B15176" s="2" t="n">
        <v>733245.75380787</v>
      </c>
      <c r="C15176" s="3" t="n">
        <v>32.931299</v>
      </c>
      <c r="D15176" s="3" t="n">
        <v>-78.147601</v>
      </c>
      <c r="E15176" s="4" t="n">
        <v>35.547864</v>
      </c>
      <c r="F15176" s="4" t="n">
        <v>27.988932</v>
      </c>
      <c r="G15176" s="4" t="n">
        <v>0.12752505</v>
      </c>
      <c r="H15176" s="4" t="n">
        <v>6.4003076</v>
      </c>
      <c r="I15176" s="4" t="n">
        <v>102.20373</v>
      </c>
    </row>
    <row r="15177" customFormat="false" ht="12.75" hidden="false" customHeight="false" outlineLevel="0" collapsed="false">
      <c r="A15177" s="1" t="n">
        <f aca="false">B15177-695422.000005787</f>
        <v>37823.754496527</v>
      </c>
      <c r="B15177" s="2" t="n">
        <v>733245.754502314</v>
      </c>
      <c r="C15177" s="3" t="n">
        <v>32.933125</v>
      </c>
      <c r="D15177" s="3" t="n">
        <v>-78.145106</v>
      </c>
      <c r="E15177" s="4" t="n">
        <v>35.566322</v>
      </c>
      <c r="F15177" s="4" t="n">
        <v>27.97861</v>
      </c>
      <c r="G15177" s="4" t="n">
        <v>0.12227814</v>
      </c>
      <c r="H15177" s="4" t="n">
        <v>6.3718543</v>
      </c>
      <c r="I15177" s="4" t="n">
        <v>102.13949</v>
      </c>
    </row>
    <row r="15178" customFormat="false" ht="12.75" hidden="false" customHeight="false" outlineLevel="0" collapsed="false">
      <c r="A15178" s="1" t="n">
        <f aca="false">B15178-695422.000005787</f>
        <v>37823.755190972</v>
      </c>
      <c r="B15178" s="2" t="n">
        <v>733245.755196759</v>
      </c>
      <c r="C15178" s="3" t="n">
        <v>32.934966</v>
      </c>
      <c r="D15178" s="3" t="n">
        <v>-78.14261</v>
      </c>
      <c r="E15178" s="4" t="n">
        <v>35.570593</v>
      </c>
      <c r="F15178" s="4" t="n">
        <v>27.979441</v>
      </c>
      <c r="G15178" s="4" t="n">
        <v>0.12147581</v>
      </c>
      <c r="H15178" s="4" t="n">
        <v>6.3883642</v>
      </c>
      <c r="I15178" s="4" t="n">
        <v>102.18407</v>
      </c>
    </row>
    <row r="15179" customFormat="false" ht="12.75" hidden="false" customHeight="false" outlineLevel="0" collapsed="false">
      <c r="A15179" s="1" t="n">
        <f aca="false">B15179-695422.000005787</f>
        <v>37823.7558854159</v>
      </c>
      <c r="B15179" s="2" t="n">
        <v>733245.755891203</v>
      </c>
      <c r="C15179" s="3" t="n">
        <v>32.936801</v>
      </c>
      <c r="D15179" s="3" t="n">
        <v>-78.140112</v>
      </c>
      <c r="E15179" s="4" t="n">
        <v>35.580729</v>
      </c>
      <c r="F15179" s="4" t="n">
        <v>27.975424</v>
      </c>
      <c r="G15179" s="4" t="n">
        <v>0.12117344</v>
      </c>
      <c r="H15179" s="4" t="n">
        <v>6.3761493</v>
      </c>
      <c r="I15179" s="4" t="n">
        <v>102.35576</v>
      </c>
    </row>
    <row r="15180" customFormat="false" ht="12.75" hidden="false" customHeight="false" outlineLevel="0" collapsed="false">
      <c r="A15180" s="1" t="n">
        <f aca="false">B15180-695422.000005787</f>
        <v>37823.756579861</v>
      </c>
      <c r="B15180" s="2" t="n">
        <v>733245.756585648</v>
      </c>
      <c r="C15180" s="3" t="n">
        <v>32.938637</v>
      </c>
      <c r="D15180" s="3" t="n">
        <v>-78.137603</v>
      </c>
      <c r="E15180" s="4" t="n">
        <v>35.582797</v>
      </c>
      <c r="F15180" s="4" t="n">
        <v>27.982305</v>
      </c>
      <c r="G15180" s="4" t="n">
        <v>0.11514308</v>
      </c>
      <c r="H15180" s="4" t="n">
        <v>6.381925</v>
      </c>
      <c r="I15180" s="4" t="n">
        <v>102.47559</v>
      </c>
    </row>
    <row r="15181" customFormat="false" ht="12.75" hidden="false" customHeight="false" outlineLevel="0" collapsed="false">
      <c r="A15181" s="1" t="n">
        <f aca="false">B15181-695422.000005787</f>
        <v>37823.757274305</v>
      </c>
      <c r="B15181" s="2" t="n">
        <v>733245.757280092</v>
      </c>
      <c r="C15181" s="3" t="n">
        <v>32.940497</v>
      </c>
      <c r="D15181" s="3" t="n">
        <v>-78.135084</v>
      </c>
      <c r="E15181" s="4" t="n">
        <v>35.586678</v>
      </c>
      <c r="F15181" s="4" t="n">
        <v>27.983339</v>
      </c>
      <c r="G15181" s="4" t="n">
        <v>0.11252971</v>
      </c>
      <c r="H15181" s="4" t="n">
        <v>6.3462878</v>
      </c>
      <c r="I15181" s="4" t="n">
        <v>102.67797</v>
      </c>
    </row>
    <row r="15182" customFormat="false" ht="12.75" hidden="false" customHeight="false" outlineLevel="0" collapsed="false">
      <c r="A15182" s="1" t="n">
        <f aca="false">B15182-695422.000005787</f>
        <v>37823.75796875</v>
      </c>
      <c r="B15182" s="2" t="n">
        <v>733245.757974537</v>
      </c>
      <c r="C15182" s="3" t="n">
        <v>32.942367</v>
      </c>
      <c r="D15182" s="3" t="n">
        <v>-78.132576</v>
      </c>
      <c r="E15182" s="4" t="n">
        <v>35.589797</v>
      </c>
      <c r="F15182" s="4" t="n">
        <v>27.987508</v>
      </c>
      <c r="G15182" s="4" t="n">
        <v>0.11170849</v>
      </c>
      <c r="H15182" s="4" t="n">
        <v>6.3207543</v>
      </c>
      <c r="I15182" s="4" t="n">
        <v>102.90559</v>
      </c>
    </row>
    <row r="15183" customFormat="false" ht="12.75" hidden="false" customHeight="false" outlineLevel="0" collapsed="false">
      <c r="A15183" s="1" t="n">
        <f aca="false">B15183-695422.000005787</f>
        <v>37823.758663194</v>
      </c>
      <c r="B15183" s="2" t="n">
        <v>733245.758668981</v>
      </c>
      <c r="C15183" s="3" t="n">
        <v>32.944201</v>
      </c>
      <c r="D15183" s="3" t="n">
        <v>-78.130051</v>
      </c>
      <c r="E15183" s="4" t="n">
        <v>35.592966</v>
      </c>
      <c r="F15183" s="4" t="n">
        <v>27.988898</v>
      </c>
      <c r="G15183" s="4" t="n">
        <v>0.10855939</v>
      </c>
      <c r="H15183" s="4" t="n">
        <v>6.3360322</v>
      </c>
      <c r="I15183" s="4" t="n">
        <v>102.9561</v>
      </c>
    </row>
    <row r="15184" customFormat="false" ht="12.75" hidden="false" customHeight="false" outlineLevel="0" collapsed="false">
      <c r="A15184" s="1" t="n">
        <f aca="false">B15184-695422.000005787</f>
        <v>37823.759357638</v>
      </c>
      <c r="B15184" s="2" t="n">
        <v>733245.759363425</v>
      </c>
      <c r="C15184" s="3" t="n">
        <v>32.946039</v>
      </c>
      <c r="D15184" s="3" t="n">
        <v>-78.127528</v>
      </c>
      <c r="E15184" s="4" t="n">
        <v>35.598627</v>
      </c>
      <c r="F15184" s="4" t="n">
        <v>27.987068</v>
      </c>
      <c r="G15184" s="4" t="n">
        <v>0.10837873</v>
      </c>
      <c r="H15184" s="4" t="n">
        <v>6.3456691</v>
      </c>
      <c r="I15184" s="4" t="n">
        <v>102.96864</v>
      </c>
    </row>
    <row r="15185" customFormat="false" ht="12.75" hidden="false" customHeight="false" outlineLevel="0" collapsed="false">
      <c r="A15185" s="1" t="n">
        <f aca="false">B15185-695422.000005787</f>
        <v>37823.7600520829</v>
      </c>
      <c r="B15185" s="2" t="n">
        <v>733245.76005787</v>
      </c>
      <c r="C15185" s="3" t="n">
        <v>32.947887</v>
      </c>
      <c r="D15185" s="3" t="n">
        <v>-78.125021</v>
      </c>
      <c r="E15185" s="4" t="n">
        <v>35.601847</v>
      </c>
      <c r="F15185" s="4" t="n">
        <v>27.984763</v>
      </c>
      <c r="G15185" s="4" t="n">
        <v>0.10550881</v>
      </c>
      <c r="H15185" s="4" t="n">
        <v>6.3316701</v>
      </c>
      <c r="I15185" s="4" t="n">
        <v>102.97271</v>
      </c>
    </row>
    <row r="15186" customFormat="false" ht="12.75" hidden="false" customHeight="false" outlineLevel="0" collapsed="false">
      <c r="A15186" s="1" t="n">
        <f aca="false">B15186-695422.000005787</f>
        <v>37823.760746527</v>
      </c>
      <c r="B15186" s="2" t="n">
        <v>733245.760752314</v>
      </c>
      <c r="C15186" s="3" t="n">
        <v>32.949733</v>
      </c>
      <c r="D15186" s="3" t="n">
        <v>-78.122533</v>
      </c>
      <c r="E15186" s="4" t="n">
        <v>35.60078</v>
      </c>
      <c r="F15186" s="4" t="n">
        <v>27.986254</v>
      </c>
      <c r="G15186" s="4" t="n">
        <v>0.10755975</v>
      </c>
      <c r="H15186" s="4" t="n">
        <v>6.3527815</v>
      </c>
      <c r="I15186" s="4" t="n">
        <v>103.03797</v>
      </c>
    </row>
    <row r="15187" customFormat="false" ht="12.75" hidden="false" customHeight="false" outlineLevel="0" collapsed="false">
      <c r="A15187" s="1" t="n">
        <f aca="false">B15187-695422.000005787</f>
        <v>37823.761440972</v>
      </c>
      <c r="B15187" s="2" t="n">
        <v>733245.761446759</v>
      </c>
      <c r="C15187" s="3" t="n">
        <v>32.951573</v>
      </c>
      <c r="D15187" s="3" t="n">
        <v>-78.120008</v>
      </c>
      <c r="E15187" s="4" t="n">
        <v>35.600831</v>
      </c>
      <c r="F15187" s="4" t="n">
        <v>27.984085</v>
      </c>
      <c r="G15187" s="4" t="n">
        <v>0.10441624</v>
      </c>
      <c r="H15187" s="4" t="n">
        <v>6.3265418</v>
      </c>
      <c r="I15187" s="4" t="n">
        <v>102.95339</v>
      </c>
    </row>
    <row r="15188" customFormat="false" ht="12.75" hidden="false" customHeight="false" outlineLevel="0" collapsed="false">
      <c r="A15188" s="1" t="n">
        <f aca="false">B15188-695422.000005787</f>
        <v>37823.762135416</v>
      </c>
      <c r="B15188" s="2" t="n">
        <v>733245.762141203</v>
      </c>
      <c r="C15188" s="3" t="n">
        <v>32.953421</v>
      </c>
      <c r="D15188" s="3" t="n">
        <v>-78.117525</v>
      </c>
      <c r="E15188" s="4" t="n">
        <v>35.601136</v>
      </c>
      <c r="F15188" s="4" t="n">
        <v>27.981051</v>
      </c>
      <c r="G15188" s="4" t="n">
        <v>0.10576983</v>
      </c>
      <c r="H15188" s="4" t="n">
        <v>6.3293965</v>
      </c>
      <c r="I15188" s="4" t="n">
        <v>102.87288</v>
      </c>
    </row>
    <row r="15189" customFormat="false" ht="12.75" hidden="false" customHeight="false" outlineLevel="0" collapsed="false">
      <c r="A15189" s="1" t="n">
        <f aca="false">B15189-695422.000005787</f>
        <v>37823.762829861</v>
      </c>
      <c r="B15189" s="2" t="n">
        <v>733245.762835648</v>
      </c>
      <c r="C15189" s="3" t="n">
        <v>32.955264</v>
      </c>
      <c r="D15189" s="3" t="n">
        <v>-78.115024</v>
      </c>
      <c r="E15189" s="4" t="n">
        <v>35.580729</v>
      </c>
      <c r="F15189" s="4" t="n">
        <v>27.981966</v>
      </c>
      <c r="G15189" s="4" t="n">
        <v>0.10642673</v>
      </c>
      <c r="H15189" s="4" t="n">
        <v>6.0667296</v>
      </c>
      <c r="I15189" s="4" t="n">
        <v>103.01339</v>
      </c>
    </row>
    <row r="15190" customFormat="false" ht="12.75" hidden="false" customHeight="false" outlineLevel="0" collapsed="false">
      <c r="A15190" s="1" t="n">
        <f aca="false">B15190-695422.000005787</f>
        <v>37823.763524305</v>
      </c>
      <c r="B15190" s="2" t="n">
        <v>733245.763530092</v>
      </c>
      <c r="C15190" s="3" t="n">
        <v>32.957107</v>
      </c>
      <c r="D15190" s="3" t="n">
        <v>-78.112518</v>
      </c>
      <c r="E15190" s="4" t="n">
        <v>35.570237</v>
      </c>
      <c r="F15190" s="4" t="n">
        <v>27.983915</v>
      </c>
      <c r="G15190" s="4" t="n">
        <v>0.10264432</v>
      </c>
      <c r="H15190" s="4" t="n">
        <v>5.5410314</v>
      </c>
      <c r="I15190" s="4" t="n">
        <v>103.44847</v>
      </c>
    </row>
    <row r="15191" customFormat="false" ht="12.75" hidden="false" customHeight="false" outlineLevel="0" collapsed="false">
      <c r="A15191" s="1" t="n">
        <f aca="false">B15191-695422.000005787</f>
        <v>37823.7642187499</v>
      </c>
      <c r="B15191" s="2" t="n">
        <v>733245.764224537</v>
      </c>
      <c r="C15191" s="3" t="n">
        <v>32.958954</v>
      </c>
      <c r="D15191" s="3" t="n">
        <v>-78.109988</v>
      </c>
      <c r="E15191" s="4" t="n">
        <v>35.567593</v>
      </c>
      <c r="F15191" s="4" t="n">
        <v>27.984</v>
      </c>
      <c r="G15191" s="4" t="n">
        <v>0.10303751</v>
      </c>
      <c r="H15191" s="4" t="n">
        <v>5.5760959</v>
      </c>
      <c r="I15191" s="4" t="n">
        <v>103.54271</v>
      </c>
    </row>
    <row r="15192" customFormat="false" ht="12.75" hidden="false" customHeight="false" outlineLevel="0" collapsed="false">
      <c r="A15192" s="1" t="n">
        <f aca="false">B15192-695422.000005787</f>
        <v>37823.764913194</v>
      </c>
      <c r="B15192" s="2" t="n">
        <v>733245.764918981</v>
      </c>
      <c r="C15192" s="3" t="n">
        <v>32.960789</v>
      </c>
      <c r="D15192" s="3" t="n">
        <v>-78.107512</v>
      </c>
      <c r="E15192" s="4" t="n">
        <v>35.567339</v>
      </c>
      <c r="F15192" s="4" t="n">
        <v>27.981237</v>
      </c>
      <c r="G15192" s="4" t="n">
        <v>0.10109436</v>
      </c>
      <c r="H15192" s="4" t="n">
        <v>5.6142941</v>
      </c>
      <c r="I15192" s="4" t="n">
        <v>103.47339</v>
      </c>
    </row>
    <row r="15193" customFormat="false" ht="12.75" hidden="false" customHeight="false" outlineLevel="0" collapsed="false">
      <c r="A15193" s="1" t="n">
        <f aca="false">B15193-695422.000005787</f>
        <v>37823.7656076381</v>
      </c>
      <c r="B15193" s="2" t="n">
        <v>733245.765613425</v>
      </c>
      <c r="C15193" s="3" t="n">
        <v>32.962633</v>
      </c>
      <c r="D15193" s="3" t="n">
        <v>-78.10504</v>
      </c>
      <c r="E15193" s="4" t="n">
        <v>35.568186</v>
      </c>
      <c r="F15193" s="4" t="n">
        <v>27.983186</v>
      </c>
      <c r="G15193" s="4" t="n">
        <v>0.10187851</v>
      </c>
      <c r="H15193" s="4" t="n">
        <v>5.635804</v>
      </c>
      <c r="I15193" s="4" t="n">
        <v>103.39373</v>
      </c>
    </row>
    <row r="15194" customFormat="false" ht="12.75" hidden="false" customHeight="false" outlineLevel="0" collapsed="false">
      <c r="A15194" s="1" t="n">
        <f aca="false">B15194-695422.000005787</f>
        <v>37823.766302083</v>
      </c>
      <c r="B15194" s="2" t="n">
        <v>733245.76630787</v>
      </c>
      <c r="C15194" s="3" t="n">
        <v>32.96447</v>
      </c>
      <c r="D15194" s="3" t="n">
        <v>-78.102504</v>
      </c>
      <c r="E15194" s="4" t="n">
        <v>35.565475</v>
      </c>
      <c r="F15194" s="4" t="n">
        <v>27.988</v>
      </c>
      <c r="G15194" s="4" t="n">
        <v>0.10775642</v>
      </c>
      <c r="H15194" s="4" t="n">
        <v>5.7007793</v>
      </c>
      <c r="I15194" s="4" t="n">
        <v>103.28492</v>
      </c>
    </row>
    <row r="15195" customFormat="false" ht="12.75" hidden="false" customHeight="false" outlineLevel="0" collapsed="false">
      <c r="A15195" s="1" t="n">
        <f aca="false">B15195-695422.000005787</f>
        <v>37823.766996527</v>
      </c>
      <c r="B15195" s="2" t="n">
        <v>733245.767002314</v>
      </c>
      <c r="C15195" s="3" t="n">
        <v>32.966327</v>
      </c>
      <c r="D15195" s="3" t="n">
        <v>-78.099971</v>
      </c>
      <c r="E15195" s="4" t="n">
        <v>35.558966</v>
      </c>
      <c r="F15195" s="4" t="n">
        <v>27.991593</v>
      </c>
      <c r="G15195" s="4" t="n">
        <v>0.10802849</v>
      </c>
      <c r="H15195" s="4" t="n">
        <v>5.7093007</v>
      </c>
      <c r="I15195" s="4" t="n">
        <v>103.14102</v>
      </c>
    </row>
    <row r="15196" customFormat="false" ht="12.75" hidden="false" customHeight="false" outlineLevel="0" collapsed="false">
      <c r="A15196" s="1" t="n">
        <f aca="false">B15196-695422.000005787</f>
        <v>37823.767690972</v>
      </c>
      <c r="B15196" s="2" t="n">
        <v>733245.767696759</v>
      </c>
      <c r="C15196" s="3" t="n">
        <v>32.968149</v>
      </c>
      <c r="D15196" s="3" t="n">
        <v>-78.097464</v>
      </c>
      <c r="E15196" s="4" t="n">
        <v>35.558153</v>
      </c>
      <c r="F15196" s="4" t="n">
        <v>27.992763</v>
      </c>
      <c r="G15196" s="4" t="n">
        <v>0.11553512</v>
      </c>
      <c r="H15196" s="4" t="n">
        <v>5.7790004</v>
      </c>
      <c r="I15196" s="4" t="n">
        <v>102.96085</v>
      </c>
    </row>
    <row r="15197" customFormat="false" ht="12.75" hidden="false" customHeight="false" outlineLevel="0" collapsed="false">
      <c r="A15197" s="1" t="n">
        <f aca="false">B15197-695422.000005787</f>
        <v>37823.768385416</v>
      </c>
      <c r="B15197" s="2" t="n">
        <v>733245.768391203</v>
      </c>
      <c r="C15197" s="3" t="n">
        <v>32.969974</v>
      </c>
      <c r="D15197" s="3" t="n">
        <v>-78.094979</v>
      </c>
      <c r="E15197" s="4" t="n">
        <v>35.560458</v>
      </c>
      <c r="F15197" s="4" t="n">
        <v>27.992085</v>
      </c>
      <c r="G15197" s="4" t="n">
        <v>0.11865508</v>
      </c>
      <c r="H15197" s="4" t="n">
        <v>5.7622726</v>
      </c>
      <c r="I15197" s="4" t="n">
        <v>102.89017</v>
      </c>
    </row>
    <row r="15198" customFormat="false" ht="12.75" hidden="false" customHeight="false" outlineLevel="0" collapsed="false">
      <c r="A15198" s="1" t="n">
        <f aca="false">B15198-695422.000005787</f>
        <v>37823.769079861</v>
      </c>
      <c r="B15198" s="2" t="n">
        <v>733245.769085648</v>
      </c>
      <c r="C15198" s="3" t="n">
        <v>32.971784</v>
      </c>
      <c r="D15198" s="3" t="n">
        <v>-78.092531</v>
      </c>
      <c r="E15198" s="4" t="n">
        <v>35.550729</v>
      </c>
      <c r="F15198" s="4" t="n">
        <v>28.001881</v>
      </c>
      <c r="G15198" s="4" t="n">
        <v>0.11805444</v>
      </c>
      <c r="H15198" s="4" t="n">
        <v>5.8209261</v>
      </c>
      <c r="I15198" s="4" t="n">
        <v>102.98508</v>
      </c>
    </row>
    <row r="15199" customFormat="false" ht="12.75" hidden="false" customHeight="false" outlineLevel="0" collapsed="false">
      <c r="A15199" s="1" t="n">
        <f aca="false">B15199-695422.000005787</f>
        <v>37823.7697743051</v>
      </c>
      <c r="B15199" s="2" t="n">
        <v>733245.769780092</v>
      </c>
      <c r="C15199" s="3" t="n">
        <v>32.973568</v>
      </c>
      <c r="D15199" s="3" t="n">
        <v>-78.090104</v>
      </c>
      <c r="E15199" s="4" t="n">
        <v>35.553424</v>
      </c>
      <c r="F15199" s="4" t="n">
        <v>28.001644</v>
      </c>
      <c r="G15199" s="4" t="n">
        <v>0.12512102</v>
      </c>
      <c r="H15199" s="4" t="n">
        <v>5.8713435</v>
      </c>
      <c r="I15199" s="4" t="n">
        <v>102.96407</v>
      </c>
    </row>
    <row r="15200" customFormat="false" ht="12.75" hidden="false" customHeight="false" outlineLevel="0" collapsed="false">
      <c r="A15200" s="1" t="n">
        <f aca="false">B15200-695422.000005787</f>
        <v>37823.770468749</v>
      </c>
      <c r="B15200" s="2" t="n">
        <v>733245.770474536</v>
      </c>
      <c r="C15200" s="3" t="n">
        <v>32.975412</v>
      </c>
      <c r="D15200" s="3" t="n">
        <v>-78.087592</v>
      </c>
      <c r="E15200" s="4" t="n">
        <v>35.548034</v>
      </c>
      <c r="F15200" s="4" t="n">
        <v>28.006</v>
      </c>
      <c r="G15200" s="4" t="n">
        <v>0.12980541</v>
      </c>
      <c r="H15200" s="4" t="n">
        <v>5.8772795</v>
      </c>
      <c r="I15200" s="4" t="n">
        <v>102.96085</v>
      </c>
    </row>
    <row r="15201" customFormat="false" ht="12.75" hidden="false" customHeight="false" outlineLevel="0" collapsed="false">
      <c r="A15201" s="1" t="n">
        <f aca="false">B15201-695422.000005787</f>
        <v>37823.771163194</v>
      </c>
      <c r="B15201" s="2" t="n">
        <v>733245.771168981</v>
      </c>
      <c r="C15201" s="3" t="n">
        <v>32.977263</v>
      </c>
      <c r="D15201" s="3" t="n">
        <v>-78.085099</v>
      </c>
      <c r="E15201" s="4" t="n">
        <v>35.547695</v>
      </c>
      <c r="F15201" s="4" t="n">
        <v>28.008203</v>
      </c>
      <c r="G15201" s="4" t="n">
        <v>0.13160446</v>
      </c>
      <c r="H15201" s="4" t="n">
        <v>5.8775796</v>
      </c>
      <c r="I15201" s="4" t="n">
        <v>103.10797</v>
      </c>
    </row>
    <row r="15202" customFormat="false" ht="12.75" hidden="false" customHeight="false" outlineLevel="0" collapsed="false">
      <c r="A15202" s="1" t="n">
        <f aca="false">B15202-695422.000005787</f>
        <v>37823.771857638</v>
      </c>
      <c r="B15202" s="2" t="n">
        <v>733245.771863425</v>
      </c>
      <c r="C15202" s="3" t="n">
        <v>32.979079</v>
      </c>
      <c r="D15202" s="3" t="n">
        <v>-78.082573</v>
      </c>
      <c r="E15202" s="4" t="n">
        <v>35.552068</v>
      </c>
      <c r="F15202" s="4" t="n">
        <v>28.001932</v>
      </c>
      <c r="G15202" s="4" t="n">
        <v>0.13114476</v>
      </c>
      <c r="H15202" s="4" t="n">
        <v>5.9229991</v>
      </c>
      <c r="I15202" s="4" t="n">
        <v>103.26237</v>
      </c>
    </row>
    <row r="15203" customFormat="false" ht="12.75" hidden="false" customHeight="false" outlineLevel="0" collapsed="false">
      <c r="A15203" s="1" t="n">
        <f aca="false">B15203-695422.000005787</f>
        <v>37823.772552083</v>
      </c>
      <c r="B15203" s="2" t="n">
        <v>733245.77255787</v>
      </c>
      <c r="C15203" s="3" t="n">
        <v>32.980899</v>
      </c>
      <c r="D15203" s="3" t="n">
        <v>-78.080125</v>
      </c>
      <c r="E15203" s="4" t="n">
        <v>35.545441</v>
      </c>
      <c r="F15203" s="4" t="n">
        <v>28.004864</v>
      </c>
      <c r="G15203" s="4" t="n">
        <v>0.13018931</v>
      </c>
      <c r="H15203" s="4" t="n">
        <v>5.9298421</v>
      </c>
      <c r="I15203" s="4" t="n">
        <v>103.15441</v>
      </c>
    </row>
    <row r="15204" customFormat="false" ht="12.75" hidden="false" customHeight="false" outlineLevel="0" collapsed="false">
      <c r="A15204" s="1" t="n">
        <f aca="false">B15204-695422.000005787</f>
        <v>37823.773246527</v>
      </c>
      <c r="B15204" s="2" t="n">
        <v>733245.773252314</v>
      </c>
      <c r="C15204" s="3" t="n">
        <v>32.982691</v>
      </c>
      <c r="D15204" s="3" t="n">
        <v>-78.077694</v>
      </c>
      <c r="E15204" s="4" t="n">
        <v>35.546864</v>
      </c>
      <c r="F15204" s="4" t="n">
        <v>27.995203</v>
      </c>
      <c r="G15204" s="4" t="n">
        <v>0.13312846</v>
      </c>
      <c r="H15204" s="4" t="n">
        <v>5.9523178</v>
      </c>
      <c r="I15204" s="4" t="n">
        <v>103.15339</v>
      </c>
    </row>
    <row r="15205" customFormat="false" ht="12.75" hidden="false" customHeight="false" outlineLevel="0" collapsed="false">
      <c r="A15205" s="1" t="n">
        <f aca="false">B15205-695422.000005787</f>
        <v>37823.7739409721</v>
      </c>
      <c r="B15205" s="2" t="n">
        <v>733245.773946759</v>
      </c>
      <c r="C15205" s="3" t="n">
        <v>32.984493</v>
      </c>
      <c r="D15205" s="3" t="n">
        <v>-78.075235</v>
      </c>
      <c r="E15205" s="4" t="n">
        <v>35.540542</v>
      </c>
      <c r="F15205" s="4" t="n">
        <v>27.995034</v>
      </c>
      <c r="G15205" s="4" t="n">
        <v>0.13303298</v>
      </c>
      <c r="H15205" s="4" t="n">
        <v>5.7913232</v>
      </c>
      <c r="I15205" s="4" t="n">
        <v>103.59542</v>
      </c>
    </row>
    <row r="15206" customFormat="false" ht="12.75" hidden="false" customHeight="false" outlineLevel="0" collapsed="false">
      <c r="A15206" s="1" t="n">
        <f aca="false">B15206-695422.000005787</f>
        <v>37823.774635416</v>
      </c>
      <c r="B15206" s="2" t="n">
        <v>733245.774641203</v>
      </c>
      <c r="C15206" s="3" t="n">
        <v>32.986295</v>
      </c>
      <c r="D15206" s="3" t="n">
        <v>-78.072794</v>
      </c>
      <c r="E15206" s="4" t="n">
        <v>35.541695</v>
      </c>
      <c r="F15206" s="4" t="n">
        <v>27.994203</v>
      </c>
      <c r="G15206" s="4" t="n">
        <v>0.13278739</v>
      </c>
      <c r="H15206" s="4" t="n">
        <v>5.8237478</v>
      </c>
      <c r="I15206" s="4" t="n">
        <v>104.06644</v>
      </c>
    </row>
    <row r="15207" customFormat="false" ht="12.75" hidden="false" customHeight="false" outlineLevel="0" collapsed="false">
      <c r="A15207" s="1" t="n">
        <f aca="false">B15207-695422.000005787</f>
        <v>37823.775329861</v>
      </c>
      <c r="B15207" s="2" t="n">
        <v>733245.775335648</v>
      </c>
      <c r="C15207" s="3" t="n">
        <v>32.988109</v>
      </c>
      <c r="D15207" s="3" t="n">
        <v>-78.070302</v>
      </c>
      <c r="E15207" s="4" t="n">
        <v>35.542085</v>
      </c>
      <c r="F15207" s="4" t="n">
        <v>27.989322</v>
      </c>
      <c r="G15207" s="4" t="n">
        <v>0.13260725</v>
      </c>
      <c r="H15207" s="4" t="n">
        <v>5.8318643</v>
      </c>
      <c r="I15207" s="4" t="n">
        <v>104.20915</v>
      </c>
    </row>
    <row r="15208" customFormat="false" ht="12.75" hidden="false" customHeight="false" outlineLevel="0" collapsed="false">
      <c r="A15208" s="1" t="n">
        <f aca="false">B15208-695422.000005787</f>
        <v>37823.776024305</v>
      </c>
      <c r="B15208" s="2" t="n">
        <v>733245.776030092</v>
      </c>
      <c r="C15208" s="3" t="n">
        <v>32.989927</v>
      </c>
      <c r="D15208" s="3" t="n">
        <v>-78.06787</v>
      </c>
      <c r="E15208" s="4" t="n">
        <v>35.545932</v>
      </c>
      <c r="F15208" s="4" t="n">
        <v>27.98139</v>
      </c>
      <c r="G15208" s="4" t="n">
        <v>0.13476837</v>
      </c>
      <c r="H15208" s="4" t="n">
        <v>5.8487459</v>
      </c>
      <c r="I15208" s="4" t="n">
        <v>104.2478</v>
      </c>
    </row>
    <row r="15209" customFormat="false" ht="12.75" hidden="false" customHeight="false" outlineLevel="0" collapsed="false">
      <c r="A15209" s="1" t="n">
        <f aca="false">B15209-695422.000005787</f>
        <v>37823.77671875</v>
      </c>
      <c r="B15209" s="2" t="n">
        <v>733245.776724537</v>
      </c>
      <c r="C15209" s="3" t="n">
        <v>32.991737</v>
      </c>
      <c r="D15209" s="3" t="n">
        <v>-78.065405</v>
      </c>
      <c r="E15209" s="4" t="n">
        <v>35.547898</v>
      </c>
      <c r="F15209" s="4" t="n">
        <v>27.97722</v>
      </c>
      <c r="G15209" s="4" t="n">
        <v>0.13667383</v>
      </c>
      <c r="H15209" s="4" t="n">
        <v>5.8969175</v>
      </c>
      <c r="I15209" s="4" t="n">
        <v>104.05458</v>
      </c>
    </row>
    <row r="15210" customFormat="false" ht="12.75" hidden="false" customHeight="false" outlineLevel="0" collapsed="false">
      <c r="A15210" s="1" t="n">
        <f aca="false">B15210-695422.000005787</f>
        <v>37823.777413194</v>
      </c>
      <c r="B15210" s="2" t="n">
        <v>733245.777418981</v>
      </c>
      <c r="C15210" s="3" t="n">
        <v>32.993547</v>
      </c>
      <c r="D15210" s="3" t="n">
        <v>-78.062905</v>
      </c>
      <c r="E15210" s="4" t="n">
        <v>35.547186</v>
      </c>
      <c r="F15210" s="4" t="n">
        <v>27.973136</v>
      </c>
      <c r="G15210" s="4" t="n">
        <v>0.13498739</v>
      </c>
      <c r="H15210" s="4" t="n">
        <v>5.8782388</v>
      </c>
      <c r="I15210" s="4" t="n">
        <v>104.14898</v>
      </c>
    </row>
    <row r="15211" customFormat="false" ht="12.75" hidden="false" customHeight="false" outlineLevel="0" collapsed="false">
      <c r="A15211" s="1" t="n">
        <f aca="false">B15211-695422.000005787</f>
        <v>37823.7781076389</v>
      </c>
      <c r="B15211" s="2" t="n">
        <v>733245.778113426</v>
      </c>
      <c r="C15211" s="3" t="n">
        <v>32.995374</v>
      </c>
      <c r="D15211" s="3" t="n">
        <v>-78.060455</v>
      </c>
      <c r="E15211" s="4" t="n">
        <v>35.551983</v>
      </c>
      <c r="F15211" s="4" t="n">
        <v>27.965271</v>
      </c>
      <c r="G15211" s="4" t="n">
        <v>0.13141468</v>
      </c>
      <c r="H15211" s="4" t="n">
        <v>5.8479457</v>
      </c>
      <c r="I15211" s="4" t="n">
        <v>104.22203</v>
      </c>
    </row>
    <row r="15212" customFormat="false" ht="12.75" hidden="false" customHeight="false" outlineLevel="0" collapsed="false">
      <c r="A15212" s="1" t="n">
        <f aca="false">B15212-695422.000005787</f>
        <v>37823.778802083</v>
      </c>
      <c r="B15212" s="2" t="n">
        <v>733245.77880787</v>
      </c>
      <c r="C15212" s="3" t="n">
        <v>32.997179</v>
      </c>
      <c r="D15212" s="3" t="n">
        <v>-78.057976</v>
      </c>
      <c r="E15212" s="4" t="n">
        <v>35.556746</v>
      </c>
      <c r="F15212" s="4" t="n">
        <v>27.958695</v>
      </c>
      <c r="G15212" s="4" t="n">
        <v>0.13333302</v>
      </c>
      <c r="H15212" s="4" t="n">
        <v>5.8941482</v>
      </c>
      <c r="I15212" s="4" t="n">
        <v>104.06322</v>
      </c>
    </row>
    <row r="15213" customFormat="false" ht="12.75" hidden="false" customHeight="false" outlineLevel="0" collapsed="false">
      <c r="A15213" s="1" t="n">
        <f aca="false">B15213-695422.000005787</f>
        <v>37823.779496527</v>
      </c>
      <c r="B15213" s="2" t="n">
        <v>733245.779502314</v>
      </c>
      <c r="C15213" s="3" t="n">
        <v>32.999003</v>
      </c>
      <c r="D15213" s="3" t="n">
        <v>-78.055505</v>
      </c>
      <c r="E15213" s="4" t="n">
        <v>35.558492</v>
      </c>
      <c r="F15213" s="4" t="n">
        <v>27.955458</v>
      </c>
      <c r="G15213" s="4" t="n">
        <v>0.13225947</v>
      </c>
      <c r="H15213" s="4" t="n">
        <v>5.9020202</v>
      </c>
      <c r="I15213" s="4" t="n">
        <v>103.84542</v>
      </c>
    </row>
    <row r="15214" customFormat="false" ht="12.75" hidden="false" customHeight="false" outlineLevel="0" collapsed="false">
      <c r="A15214" s="1" t="n">
        <f aca="false">B15214-695422.000005787</f>
        <v>37823.780190972</v>
      </c>
      <c r="B15214" s="2" t="n">
        <v>733245.780196759</v>
      </c>
      <c r="C15214" s="3" t="n">
        <v>33.000816</v>
      </c>
      <c r="D15214" s="3" t="n">
        <v>-78.053043</v>
      </c>
      <c r="E15214" s="4" t="n">
        <v>35.557458</v>
      </c>
      <c r="F15214" s="4" t="n">
        <v>27.953763</v>
      </c>
      <c r="G15214" s="4" t="n">
        <v>0.12977969</v>
      </c>
      <c r="H15214" s="4" t="n">
        <v>5.9344031</v>
      </c>
      <c r="I15214" s="4" t="n">
        <v>103.59085</v>
      </c>
    </row>
    <row r="15215" customFormat="false" ht="12.75" hidden="false" customHeight="false" outlineLevel="0" collapsed="false">
      <c r="A15215" s="1" t="n">
        <f aca="false">B15215-695422.000005787</f>
        <v>37823.780885416</v>
      </c>
      <c r="B15215" s="2" t="n">
        <v>733245.780891203</v>
      </c>
      <c r="C15215" s="3" t="n">
        <v>33.00261</v>
      </c>
      <c r="D15215" s="3" t="n">
        <v>-78.050593</v>
      </c>
      <c r="E15215" s="4" t="n">
        <v>35.558831</v>
      </c>
      <c r="F15215" s="4" t="n">
        <v>27.948525</v>
      </c>
      <c r="G15215" s="4" t="n">
        <v>0.13130263</v>
      </c>
      <c r="H15215" s="4" t="n">
        <v>5.9671855</v>
      </c>
      <c r="I15215" s="4" t="n">
        <v>103.37</v>
      </c>
    </row>
    <row r="15216" customFormat="false" ht="12.75" hidden="false" customHeight="false" outlineLevel="0" collapsed="false">
      <c r="A15216" s="1" t="n">
        <f aca="false">B15216-695422.000005787</f>
        <v>37823.781579861</v>
      </c>
      <c r="B15216" s="2" t="n">
        <v>733245.781585648</v>
      </c>
      <c r="C15216" s="3" t="n">
        <v>33.004414</v>
      </c>
      <c r="D15216" s="3" t="n">
        <v>-78.048143</v>
      </c>
      <c r="E15216" s="4" t="n">
        <v>35.560627</v>
      </c>
      <c r="F15216" s="4" t="n">
        <v>27.943339</v>
      </c>
      <c r="G15216" s="4" t="n">
        <v>0.13158393</v>
      </c>
      <c r="H15216" s="4" t="n">
        <v>5.9718309</v>
      </c>
      <c r="I15216" s="4" t="n">
        <v>103.16356</v>
      </c>
    </row>
    <row r="15217" customFormat="false" ht="12.75" hidden="false" customHeight="false" outlineLevel="0" collapsed="false">
      <c r="A15217" s="1" t="n">
        <f aca="false">B15217-695422.000005787</f>
        <v>37823.782274305</v>
      </c>
      <c r="B15217" s="2" t="n">
        <v>733245.782280092</v>
      </c>
      <c r="C15217" s="3" t="n">
        <v>33.006247</v>
      </c>
      <c r="D15217" s="3" t="n">
        <v>-78.045645</v>
      </c>
      <c r="E15217" s="4" t="n">
        <v>35.564627</v>
      </c>
      <c r="F15217" s="4" t="n">
        <v>27.939881</v>
      </c>
      <c r="G15217" s="4" t="n">
        <v>0.12560258</v>
      </c>
      <c r="H15217" s="4" t="n">
        <v>5.9835052</v>
      </c>
      <c r="I15217" s="4" t="n">
        <v>103.19288</v>
      </c>
    </row>
    <row r="15218" customFormat="false" ht="12.75" hidden="false" customHeight="false" outlineLevel="0" collapsed="false">
      <c r="A15218" s="1" t="n">
        <f aca="false">B15218-695422.000005787</f>
        <v>37823.7829687489</v>
      </c>
      <c r="B15218" s="2" t="n">
        <v>733245.782974536</v>
      </c>
      <c r="C15218" s="3" t="n">
        <v>33.00811</v>
      </c>
      <c r="D15218" s="3" t="n">
        <v>-78.043125</v>
      </c>
      <c r="E15218" s="4" t="n">
        <v>35.562475</v>
      </c>
      <c r="F15218" s="4" t="n">
        <v>27.939661</v>
      </c>
      <c r="G15218" s="4" t="n">
        <v>0.12517249</v>
      </c>
      <c r="H15218" s="4" t="n">
        <v>5.9994542</v>
      </c>
      <c r="I15218" s="4" t="n">
        <v>103.15424</v>
      </c>
    </row>
    <row r="15219" customFormat="false" ht="12.75" hidden="false" customHeight="false" outlineLevel="0" collapsed="false">
      <c r="A15219" s="1" t="n">
        <f aca="false">B15219-695422.000005787</f>
        <v>37823.783663194</v>
      </c>
      <c r="B15219" s="2" t="n">
        <v>733245.783668981</v>
      </c>
      <c r="C15219" s="3" t="n">
        <v>33.009923</v>
      </c>
      <c r="D15219" s="3" t="n">
        <v>-78.040607</v>
      </c>
      <c r="E15219" s="4" t="n">
        <v>35.569932</v>
      </c>
      <c r="F15219" s="4" t="n">
        <v>27.93261</v>
      </c>
      <c r="G15219" s="4" t="n">
        <v>0.12916607</v>
      </c>
      <c r="H15219" s="4" t="n">
        <v>6.0018537</v>
      </c>
      <c r="I15219" s="4" t="n">
        <v>103.0478</v>
      </c>
    </row>
    <row r="15220" customFormat="false" ht="12.75" hidden="false" customHeight="false" outlineLevel="0" collapsed="false">
      <c r="A15220" s="1" t="n">
        <f aca="false">B15220-695422.000005787</f>
        <v>37823.784357639</v>
      </c>
      <c r="B15220" s="2" t="n">
        <v>733245.784363426</v>
      </c>
      <c r="C15220" s="3" t="n">
        <v>33.01176</v>
      </c>
      <c r="D15220" s="3" t="n">
        <v>-78.038159</v>
      </c>
      <c r="E15220" s="4" t="n">
        <v>35.569017</v>
      </c>
      <c r="F15220" s="4" t="n">
        <v>27.931678</v>
      </c>
      <c r="G15220" s="4" t="n">
        <v>0.12954434</v>
      </c>
      <c r="H15220" s="4" t="n">
        <v>6.0307152</v>
      </c>
      <c r="I15220" s="4" t="n">
        <v>102.94831</v>
      </c>
    </row>
    <row r="15221" customFormat="false" ht="12.75" hidden="false" customHeight="false" outlineLevel="0" collapsed="false">
      <c r="A15221" s="1" t="n">
        <f aca="false">B15221-695422.000005787</f>
        <v>37823.785052083</v>
      </c>
      <c r="B15221" s="2" t="n">
        <v>733245.78505787</v>
      </c>
      <c r="C15221" s="3" t="n">
        <v>33.013581</v>
      </c>
      <c r="D15221" s="3" t="n">
        <v>-78.035657</v>
      </c>
      <c r="E15221" s="4" t="n">
        <v>35.563932</v>
      </c>
      <c r="F15221" s="4" t="n">
        <v>27.928695</v>
      </c>
      <c r="G15221" s="4" t="n">
        <v>0.12574398</v>
      </c>
      <c r="H15221" s="4" t="n">
        <v>6.0131071</v>
      </c>
      <c r="I15221" s="4" t="n">
        <v>102.81119</v>
      </c>
    </row>
    <row r="15222" customFormat="false" ht="12.75" hidden="false" customHeight="false" outlineLevel="0" collapsed="false">
      <c r="A15222" s="1" t="n">
        <f aca="false">B15222-695422.000005787</f>
        <v>37823.785746527</v>
      </c>
      <c r="B15222" s="2" t="n">
        <v>733245.785752314</v>
      </c>
      <c r="C15222" s="3" t="n">
        <v>33.015433</v>
      </c>
      <c r="D15222" s="3" t="n">
        <v>-78.033169</v>
      </c>
      <c r="E15222" s="4" t="n">
        <v>35.563</v>
      </c>
      <c r="F15222" s="4" t="n">
        <v>27.929746</v>
      </c>
      <c r="G15222" s="4" t="n">
        <v>0.12475195</v>
      </c>
      <c r="H15222" s="4" t="n">
        <v>5.9826815</v>
      </c>
      <c r="I15222" s="4" t="n">
        <v>102.86593</v>
      </c>
    </row>
    <row r="15223" customFormat="false" ht="12.75" hidden="false" customHeight="false" outlineLevel="0" collapsed="false">
      <c r="A15223" s="1" t="n">
        <f aca="false">B15223-695422.000005787</f>
        <v>37823.786440972</v>
      </c>
      <c r="B15223" s="2" t="n">
        <v>733245.786446759</v>
      </c>
      <c r="C15223" s="3" t="n">
        <v>33.017237</v>
      </c>
      <c r="D15223" s="3" t="n">
        <v>-78.030694</v>
      </c>
      <c r="E15223" s="4" t="n">
        <v>35.567271</v>
      </c>
      <c r="F15223" s="4" t="n">
        <v>27.924797</v>
      </c>
      <c r="G15223" s="4" t="n">
        <v>0.12169085</v>
      </c>
      <c r="H15223" s="4" t="n">
        <v>6.0456738</v>
      </c>
      <c r="I15223" s="4" t="n">
        <v>102.86237</v>
      </c>
    </row>
    <row r="15224" customFormat="false" ht="12.75" hidden="false" customHeight="false" outlineLevel="0" collapsed="false">
      <c r="A15224" s="1" t="n">
        <f aca="false">B15224-695422.000005787</f>
        <v>37823.7871354159</v>
      </c>
      <c r="B15224" s="2" t="n">
        <v>733245.787141203</v>
      </c>
      <c r="C15224" s="3" t="n">
        <v>33.019041</v>
      </c>
      <c r="D15224" s="3" t="n">
        <v>-78.02824</v>
      </c>
      <c r="E15224" s="4" t="n">
        <v>35.564407</v>
      </c>
      <c r="F15224" s="4" t="n">
        <v>27.926492</v>
      </c>
      <c r="G15224" s="4" t="n">
        <v>0.12392725</v>
      </c>
      <c r="H15224" s="4" t="n">
        <v>6.0396598</v>
      </c>
      <c r="I15224" s="4" t="n">
        <v>102.76458</v>
      </c>
    </row>
    <row r="15225" customFormat="false" ht="12.75" hidden="false" customHeight="false" outlineLevel="0" collapsed="false">
      <c r="A15225" s="1" t="n">
        <f aca="false">B15225-695422.000005787</f>
        <v>37823.787829861</v>
      </c>
      <c r="B15225" s="2" t="n">
        <v>733245.787835648</v>
      </c>
      <c r="C15225" s="3" t="n">
        <v>33.020844</v>
      </c>
      <c r="D15225" s="3" t="n">
        <v>-78.025782</v>
      </c>
      <c r="E15225" s="4" t="n">
        <v>35.56278</v>
      </c>
      <c r="F15225" s="4" t="n">
        <v>27.926305</v>
      </c>
      <c r="G15225" s="4" t="n">
        <v>0.12234664</v>
      </c>
      <c r="H15225" s="4" t="n">
        <v>6.0782073</v>
      </c>
      <c r="I15225" s="4" t="n">
        <v>102.71797</v>
      </c>
    </row>
    <row r="15226" customFormat="false" ht="12.75" hidden="false" customHeight="false" outlineLevel="0" collapsed="false">
      <c r="A15226" s="1" t="n">
        <f aca="false">B15226-695422.000005787</f>
        <v>37823.788524305</v>
      </c>
      <c r="B15226" s="2" t="n">
        <v>733245.788530092</v>
      </c>
      <c r="C15226" s="3" t="n">
        <v>33.022669</v>
      </c>
      <c r="D15226" s="3" t="n">
        <v>-78.023309</v>
      </c>
      <c r="E15226" s="4" t="n">
        <v>35.563085</v>
      </c>
      <c r="F15226" s="4" t="n">
        <v>27.926712</v>
      </c>
      <c r="G15226" s="4" t="n">
        <v>0.12294649</v>
      </c>
      <c r="H15226" s="4" t="n">
        <v>6.1148915</v>
      </c>
      <c r="I15226" s="4" t="n">
        <v>102.64678</v>
      </c>
    </row>
    <row r="15227" customFormat="false" ht="12.75" hidden="false" customHeight="false" outlineLevel="0" collapsed="false">
      <c r="A15227" s="1" t="n">
        <f aca="false">B15227-695422.000005787</f>
        <v>37823.78921875</v>
      </c>
      <c r="B15227" s="2" t="n">
        <v>733245.789224537</v>
      </c>
      <c r="C15227" s="3" t="n">
        <v>33.02448</v>
      </c>
      <c r="D15227" s="3" t="n">
        <v>-78.02084</v>
      </c>
      <c r="E15227" s="4" t="n">
        <v>35.563085</v>
      </c>
      <c r="F15227" s="4" t="n">
        <v>27.923746</v>
      </c>
      <c r="G15227" s="4" t="n">
        <v>0.121474</v>
      </c>
      <c r="H15227" s="4" t="n">
        <v>6.0733632</v>
      </c>
      <c r="I15227" s="4" t="n">
        <v>102.57949</v>
      </c>
    </row>
    <row r="15228" customFormat="false" ht="12.75" hidden="false" customHeight="false" outlineLevel="0" collapsed="false">
      <c r="A15228" s="1" t="n">
        <f aca="false">B15228-695422.000005787</f>
        <v>37823.789913194</v>
      </c>
      <c r="B15228" s="2" t="n">
        <v>733245.789918981</v>
      </c>
      <c r="C15228" s="3" t="n">
        <v>33.026275</v>
      </c>
      <c r="D15228" s="3" t="n">
        <v>-78.018377</v>
      </c>
      <c r="E15228" s="4" t="n">
        <v>35.567322</v>
      </c>
      <c r="F15228" s="4" t="n">
        <v>27.92361</v>
      </c>
      <c r="G15228" s="4" t="n">
        <v>0.12556085</v>
      </c>
      <c r="H15228" s="4" t="n">
        <v>6.199007</v>
      </c>
      <c r="I15228" s="4" t="n">
        <v>102.45356</v>
      </c>
    </row>
    <row r="15229" customFormat="false" ht="12.75" hidden="false" customHeight="false" outlineLevel="0" collapsed="false">
      <c r="A15229" s="1" t="n">
        <f aca="false">B15229-695422.000005787</f>
        <v>37823.790607638</v>
      </c>
      <c r="B15229" s="2" t="n">
        <v>733245.790613425</v>
      </c>
      <c r="C15229" s="3" t="n">
        <v>33.0281</v>
      </c>
      <c r="D15229" s="3" t="n">
        <v>-78.015912</v>
      </c>
      <c r="E15229" s="4" t="n">
        <v>35.563915</v>
      </c>
      <c r="F15229" s="4" t="n">
        <v>27.925847</v>
      </c>
      <c r="G15229" s="4" t="n">
        <v>0.12587114</v>
      </c>
      <c r="H15229" s="4" t="n">
        <v>6.1530299</v>
      </c>
      <c r="I15229" s="4" t="n">
        <v>102.34203</v>
      </c>
    </row>
    <row r="15230" customFormat="false" ht="12.75" hidden="false" customHeight="false" outlineLevel="0" collapsed="false">
      <c r="A15230" s="1" t="n">
        <f aca="false">B15230-695422.000005787</f>
        <v>37823.7913020829</v>
      </c>
      <c r="B15230" s="2" t="n">
        <v>733245.79130787</v>
      </c>
      <c r="C15230" s="3" t="n">
        <v>33.029934</v>
      </c>
      <c r="D15230" s="3" t="n">
        <v>-78.013408</v>
      </c>
      <c r="E15230" s="4" t="n">
        <v>35.559254</v>
      </c>
      <c r="F15230" s="4" t="n">
        <v>27.929814</v>
      </c>
      <c r="G15230" s="4" t="n">
        <v>0.12448578</v>
      </c>
      <c r="H15230" s="4" t="n">
        <v>6.1834042</v>
      </c>
      <c r="I15230" s="4" t="n">
        <v>102.28339</v>
      </c>
    </row>
    <row r="15231" customFormat="false" ht="12.75" hidden="false" customHeight="false" outlineLevel="0" collapsed="false">
      <c r="A15231" s="1" t="n">
        <f aca="false">B15231-695422.000005787</f>
        <v>37823.792004446</v>
      </c>
      <c r="B15231" s="2" t="n">
        <v>733245.792010233</v>
      </c>
      <c r="C15231" s="3" t="n">
        <v>33.031794</v>
      </c>
      <c r="D15231" s="3" t="n">
        <v>-78.010861</v>
      </c>
      <c r="E15231" s="4" t="n">
        <v>35.561333</v>
      </c>
      <c r="F15231" s="4" t="n">
        <v>27.926754</v>
      </c>
      <c r="G15231" s="4" t="n">
        <v>0.12489628</v>
      </c>
      <c r="H15231" s="4" t="n">
        <v>6.2176493</v>
      </c>
      <c r="I15231" s="4" t="n">
        <v>102.2214</v>
      </c>
    </row>
    <row r="15232" customFormat="false" ht="12.75" hidden="false" customHeight="false" outlineLevel="0" collapsed="false">
      <c r="A15232" s="1" t="n">
        <f aca="false">B15232-695422.000005787</f>
        <v>37823.792690972</v>
      </c>
      <c r="B15232" s="2" t="n">
        <v>733245.792696759</v>
      </c>
      <c r="C15232" s="3" t="n">
        <v>33.033597</v>
      </c>
      <c r="D15232" s="3" t="n">
        <v>-78.008427</v>
      </c>
      <c r="E15232" s="4" t="n">
        <v>35.565068</v>
      </c>
      <c r="F15232" s="4" t="n">
        <v>27.927169</v>
      </c>
      <c r="G15232" s="4" t="n">
        <v>0.12263141</v>
      </c>
      <c r="H15232" s="4" t="n">
        <v>6.2175366</v>
      </c>
      <c r="I15232" s="4" t="n">
        <v>102.24237</v>
      </c>
    </row>
    <row r="15233" customFormat="false" ht="12.75" hidden="false" customHeight="false" outlineLevel="0" collapsed="false">
      <c r="A15233" s="1" t="n">
        <f aca="false">B15233-695422.000005787</f>
        <v>37823.793385416</v>
      </c>
      <c r="B15233" s="2" t="n">
        <v>733245.793391203</v>
      </c>
      <c r="C15233" s="3" t="n">
        <v>33.035426</v>
      </c>
      <c r="D15233" s="3" t="n">
        <v>-78.005938</v>
      </c>
      <c r="E15233" s="4" t="n">
        <v>35.562746</v>
      </c>
      <c r="F15233" s="4" t="n">
        <v>27.927712</v>
      </c>
      <c r="G15233" s="4" t="n">
        <v>0.128765</v>
      </c>
      <c r="H15233" s="4" t="n">
        <v>6.4992433</v>
      </c>
      <c r="I15233" s="4" t="n">
        <v>102.18983</v>
      </c>
    </row>
    <row r="15234" customFormat="false" ht="12.75" hidden="false" customHeight="false" outlineLevel="0" collapsed="false">
      <c r="A15234" s="1" t="n">
        <f aca="false">B15234-695422.000005787</f>
        <v>37823.794079861</v>
      </c>
      <c r="B15234" s="2" t="n">
        <v>733245.794085648</v>
      </c>
      <c r="C15234" s="3" t="n">
        <v>33.037274</v>
      </c>
      <c r="D15234" s="3" t="n">
        <v>-78.003433</v>
      </c>
      <c r="E15234" s="4" t="n">
        <v>35.557085</v>
      </c>
      <c r="F15234" s="4" t="n">
        <v>27.934339</v>
      </c>
      <c r="G15234" s="4" t="n">
        <v>0.12753764</v>
      </c>
      <c r="H15234" s="4" t="n">
        <v>3.5875265</v>
      </c>
      <c r="I15234" s="4" t="n">
        <v>102.18407</v>
      </c>
    </row>
    <row r="15235" customFormat="false" ht="12.75" hidden="false" customHeight="false" outlineLevel="0" collapsed="false">
      <c r="A15235" s="1" t="n">
        <f aca="false">B15235-695422.000005787</f>
        <v>37823.794774305</v>
      </c>
      <c r="B15235" s="2" t="n">
        <v>733245.794780092</v>
      </c>
      <c r="C15235" s="3" t="n">
        <v>33.039114</v>
      </c>
      <c r="D15235" s="3" t="n">
        <v>-78.000945</v>
      </c>
      <c r="E15235" s="4" t="n">
        <v>35.559847</v>
      </c>
      <c r="F15235" s="4" t="n">
        <v>27.933932</v>
      </c>
      <c r="G15235" s="4" t="n">
        <v>0.12770425</v>
      </c>
      <c r="H15235" s="4" t="n">
        <v>3.904895</v>
      </c>
      <c r="I15235" s="4" t="n">
        <v>102.09847</v>
      </c>
    </row>
    <row r="15236" customFormat="false" ht="12.75" hidden="false" customHeight="false" outlineLevel="0" collapsed="false">
      <c r="A15236" s="1" t="n">
        <f aca="false">B15236-695422.000005787</f>
        <v>37823.7954687499</v>
      </c>
      <c r="B15236" s="2" t="n">
        <v>733245.795474537</v>
      </c>
      <c r="C15236" s="3" t="n">
        <v>33.040899</v>
      </c>
      <c r="D15236" s="3" t="n">
        <v>-77.998441</v>
      </c>
      <c r="E15236" s="4" t="n">
        <v>35.558492</v>
      </c>
      <c r="F15236" s="4" t="n">
        <v>27.939593</v>
      </c>
      <c r="G15236" s="4" t="n">
        <v>0.12543425</v>
      </c>
      <c r="H15236" s="4" t="n">
        <v>3.6994516</v>
      </c>
      <c r="I15236" s="4" t="n">
        <v>102.04644</v>
      </c>
    </row>
    <row r="15237" customFormat="false" ht="12.75" hidden="false" customHeight="false" outlineLevel="0" collapsed="false">
      <c r="A15237" s="1" t="n">
        <f aca="false">B15237-695422.000005787</f>
        <v>37823.796163194</v>
      </c>
      <c r="B15237" s="2" t="n">
        <v>733245.796168981</v>
      </c>
      <c r="C15237" s="3" t="n">
        <v>33.042765</v>
      </c>
      <c r="D15237" s="3" t="n">
        <v>-77.995945</v>
      </c>
      <c r="E15237" s="4" t="n">
        <v>35.55422</v>
      </c>
      <c r="F15237" s="4" t="n">
        <v>27.942424</v>
      </c>
      <c r="G15237" s="4" t="n">
        <v>0.1318721</v>
      </c>
      <c r="H15237" s="4" t="n">
        <v>3.6452569</v>
      </c>
      <c r="I15237" s="4" t="n">
        <v>102.02949</v>
      </c>
    </row>
    <row r="15238" customFormat="false" ht="12.75" hidden="false" customHeight="false" outlineLevel="0" collapsed="false">
      <c r="A15238" s="1" t="n">
        <f aca="false">B15238-695422.000005787</f>
        <v>37823.7968576381</v>
      </c>
      <c r="B15238" s="2" t="n">
        <v>733245.796863425</v>
      </c>
      <c r="C15238" s="3" t="n">
        <v>33.044617</v>
      </c>
      <c r="D15238" s="3" t="n">
        <v>-77.993438</v>
      </c>
      <c r="E15238" s="4" t="n">
        <v>35.549593</v>
      </c>
      <c r="F15238" s="4" t="n">
        <v>27.945661</v>
      </c>
      <c r="G15238" s="4" t="n">
        <v>0.13705975</v>
      </c>
      <c r="H15238" s="4" t="n">
        <v>3.418794</v>
      </c>
      <c r="I15238" s="4" t="n">
        <v>101.98729</v>
      </c>
    </row>
    <row r="15239" customFormat="false" ht="12.75" hidden="false" customHeight="false" outlineLevel="0" collapsed="false">
      <c r="A15239" s="1" t="n">
        <f aca="false">B15239-695422.000005787</f>
        <v>37823.797552083</v>
      </c>
      <c r="B15239" s="2" t="n">
        <v>733245.79755787</v>
      </c>
      <c r="C15239" s="3" t="n">
        <v>33.04647</v>
      </c>
      <c r="D15239" s="3" t="n">
        <v>-77.99091</v>
      </c>
      <c r="E15239" s="4" t="n">
        <v>35.545169</v>
      </c>
      <c r="F15239" s="4" t="n">
        <v>27.947627</v>
      </c>
      <c r="G15239" s="4" t="n">
        <v>0.13230271</v>
      </c>
      <c r="H15239" s="4" t="n">
        <v>3.3448828</v>
      </c>
      <c r="I15239" s="4" t="n">
        <v>101.87695</v>
      </c>
    </row>
    <row r="15240" customFormat="false" ht="12.75" hidden="false" customHeight="false" outlineLevel="0" collapsed="false">
      <c r="A15240" s="1" t="n">
        <f aca="false">B15240-695422.000005787</f>
        <v>37823.798246527</v>
      </c>
      <c r="B15240" s="2" t="n">
        <v>733245.798252314</v>
      </c>
      <c r="C15240" s="3" t="n">
        <v>33.048311</v>
      </c>
      <c r="D15240" s="3" t="n">
        <v>-77.988373</v>
      </c>
      <c r="E15240" s="4" t="n">
        <v>35.543797</v>
      </c>
      <c r="F15240" s="4" t="n">
        <v>27.94978</v>
      </c>
      <c r="G15240" s="4" t="n">
        <v>0.13671183</v>
      </c>
      <c r="H15240" s="4" t="n">
        <v>3.3051445</v>
      </c>
      <c r="I15240" s="4" t="n">
        <v>101.91254</v>
      </c>
    </row>
    <row r="15241" customFormat="false" ht="12.75" hidden="false" customHeight="false" outlineLevel="0" collapsed="false">
      <c r="A15241" s="1" t="n">
        <f aca="false">B15241-695422.000005787</f>
        <v>37823.798940972</v>
      </c>
      <c r="B15241" s="2" t="n">
        <v>733245.798946759</v>
      </c>
      <c r="C15241" s="3" t="n">
        <v>33.050175</v>
      </c>
      <c r="D15241" s="3" t="n">
        <v>-77.985849</v>
      </c>
      <c r="E15241" s="4" t="n">
        <v>35.541441</v>
      </c>
      <c r="F15241" s="4" t="n">
        <v>27.953661</v>
      </c>
      <c r="G15241" s="4" t="n">
        <v>0.13769424</v>
      </c>
      <c r="H15241" s="4" t="n">
        <v>3.3361301</v>
      </c>
      <c r="I15241" s="4" t="n">
        <v>101.89119</v>
      </c>
    </row>
    <row r="15242" customFormat="false" ht="12.75" hidden="false" customHeight="false" outlineLevel="0" collapsed="false">
      <c r="A15242" s="1" t="n">
        <f aca="false">B15242-695422.000005787</f>
        <v>37823.799635416</v>
      </c>
      <c r="B15242" s="2" t="n">
        <v>733245.799641203</v>
      </c>
      <c r="C15242" s="3" t="n">
        <v>33.052007</v>
      </c>
      <c r="D15242" s="3" t="n">
        <v>-77.983344</v>
      </c>
      <c r="E15242" s="4" t="n">
        <v>35.536831</v>
      </c>
      <c r="F15242" s="4" t="n">
        <v>27.954576</v>
      </c>
      <c r="G15242" s="4" t="n">
        <v>0.13902749</v>
      </c>
      <c r="H15242" s="4" t="n">
        <v>3.3331935</v>
      </c>
      <c r="I15242" s="4" t="n">
        <v>101.87288</v>
      </c>
    </row>
    <row r="15243" customFormat="false" ht="12.75" hidden="false" customHeight="false" outlineLevel="0" collapsed="false">
      <c r="A15243" s="1" t="n">
        <f aca="false">B15243-695422.000005787</f>
        <v>37823.800329861</v>
      </c>
      <c r="B15243" s="2" t="n">
        <v>733245.800335648</v>
      </c>
      <c r="C15243" s="3" t="n">
        <v>33.053844</v>
      </c>
      <c r="D15243" s="3" t="n">
        <v>-77.980861</v>
      </c>
      <c r="E15243" s="4" t="n">
        <v>35.52761</v>
      </c>
      <c r="F15243" s="4" t="n">
        <v>27.961322</v>
      </c>
      <c r="G15243" s="4" t="n">
        <v>0.13836715</v>
      </c>
      <c r="H15243" s="4" t="n">
        <v>3.3389452</v>
      </c>
      <c r="I15243" s="4" t="n">
        <v>101.84746</v>
      </c>
    </row>
    <row r="15244" customFormat="false" ht="12.75" hidden="false" customHeight="false" outlineLevel="0" collapsed="false">
      <c r="A15244" s="1" t="n">
        <f aca="false">B15244-695422.000005787</f>
        <v>37823.8010243051</v>
      </c>
      <c r="B15244" s="2" t="n">
        <v>733245.801030092</v>
      </c>
      <c r="C15244" s="3" t="n">
        <v>33.055671</v>
      </c>
      <c r="D15244" s="3" t="n">
        <v>-77.978368</v>
      </c>
      <c r="E15244" s="4" t="n">
        <v>35.515593</v>
      </c>
      <c r="F15244" s="4" t="n">
        <v>27.965542</v>
      </c>
      <c r="G15244" s="4" t="n">
        <v>0.14025614</v>
      </c>
      <c r="H15244" s="4" t="n">
        <v>3.3304959</v>
      </c>
      <c r="I15244" s="4" t="n">
        <v>101.87542</v>
      </c>
    </row>
    <row r="15245" customFormat="false" ht="12.75" hidden="false" customHeight="false" outlineLevel="0" collapsed="false">
      <c r="A15245" s="1" t="n">
        <f aca="false">B15245-695422.000005787</f>
        <v>37823.801718749</v>
      </c>
      <c r="B15245" s="2" t="n">
        <v>733245.801724536</v>
      </c>
      <c r="C15245" s="3" t="n">
        <v>33.057494</v>
      </c>
      <c r="D15245" s="3" t="n">
        <v>-77.975857</v>
      </c>
      <c r="E15245" s="4" t="n">
        <v>35.508746</v>
      </c>
      <c r="F15245" s="4" t="n">
        <v>27.966797</v>
      </c>
      <c r="G15245" s="4" t="n">
        <v>0.14309959</v>
      </c>
      <c r="H15245" s="4" t="n">
        <v>3.3680691</v>
      </c>
      <c r="I15245" s="4" t="n">
        <v>101.95271</v>
      </c>
    </row>
    <row r="15246" customFormat="false" ht="12.75" hidden="false" customHeight="false" outlineLevel="0" collapsed="false">
      <c r="A15246" s="1" t="n">
        <f aca="false">B15246-695422.000005787</f>
        <v>37823.802413194</v>
      </c>
      <c r="B15246" s="2" t="n">
        <v>733245.802418981</v>
      </c>
      <c r="C15246" s="3" t="n">
        <v>33.059365</v>
      </c>
      <c r="D15246" s="3" t="n">
        <v>-77.973341</v>
      </c>
      <c r="E15246" s="4" t="n">
        <v>35.502661</v>
      </c>
      <c r="F15246" s="4" t="n">
        <v>27.963373</v>
      </c>
      <c r="G15246" s="4" t="n">
        <v>0.1490858</v>
      </c>
      <c r="H15246" s="4" t="n">
        <v>3.3644578</v>
      </c>
      <c r="I15246" s="4" t="n">
        <v>102</v>
      </c>
    </row>
    <row r="15247" customFormat="false" ht="12.75" hidden="false" customHeight="false" outlineLevel="0" collapsed="false">
      <c r="A15247" s="1" t="n">
        <f aca="false">B15247-695422.000005787</f>
        <v>37823.803107638</v>
      </c>
      <c r="B15247" s="2" t="n">
        <v>733245.803113425</v>
      </c>
      <c r="C15247" s="3" t="n">
        <v>33.061208</v>
      </c>
      <c r="D15247" s="3" t="n">
        <v>-77.970828</v>
      </c>
      <c r="E15247" s="4" t="n">
        <v>35.495576</v>
      </c>
      <c r="F15247" s="4" t="n">
        <v>27.964915</v>
      </c>
      <c r="G15247" s="4" t="n">
        <v>0.15243022</v>
      </c>
      <c r="H15247" s="4" t="n">
        <v>3.3675653</v>
      </c>
      <c r="I15247" s="4" t="n">
        <v>102.05814</v>
      </c>
    </row>
    <row r="15248" customFormat="false" ht="12.75" hidden="false" customHeight="false" outlineLevel="0" collapsed="false">
      <c r="A15248" s="1" t="n">
        <f aca="false">B15248-695422.000005787</f>
        <v>37823.803802083</v>
      </c>
      <c r="B15248" s="2" t="n">
        <v>733245.80380787</v>
      </c>
      <c r="C15248" s="3" t="n">
        <v>33.063044</v>
      </c>
      <c r="D15248" s="3" t="n">
        <v>-77.968297</v>
      </c>
      <c r="E15248" s="4" t="n">
        <v>35.485983</v>
      </c>
      <c r="F15248" s="4" t="n">
        <v>27.968034</v>
      </c>
      <c r="G15248" s="4" t="n">
        <v>0.15081581</v>
      </c>
      <c r="H15248" s="4" t="n">
        <v>3.3970662</v>
      </c>
      <c r="I15248" s="4" t="n">
        <v>102.04983</v>
      </c>
    </row>
    <row r="15249" customFormat="false" ht="12.75" hidden="false" customHeight="false" outlineLevel="0" collapsed="false">
      <c r="A15249" s="1" t="n">
        <f aca="false">B15249-695422.000005787</f>
        <v>37823.804496527</v>
      </c>
      <c r="B15249" s="2" t="n">
        <v>733245.804502314</v>
      </c>
      <c r="C15249" s="3" t="n">
        <v>33.064933</v>
      </c>
      <c r="D15249" s="3" t="n">
        <v>-77.965757</v>
      </c>
      <c r="E15249" s="4" t="n">
        <v>35.479</v>
      </c>
      <c r="F15249" s="4" t="n">
        <v>27.967475</v>
      </c>
      <c r="G15249" s="4" t="n">
        <v>0.15706846</v>
      </c>
      <c r="H15249" s="4" t="n">
        <v>3.3774719</v>
      </c>
      <c r="I15249" s="4" t="n">
        <v>102.15847</v>
      </c>
    </row>
    <row r="15250" customFormat="false" ht="12.75" hidden="false" customHeight="false" outlineLevel="0" collapsed="false">
      <c r="A15250" s="1" t="n">
        <f aca="false">B15250-695422.000005787</f>
        <v>37823.8051909721</v>
      </c>
      <c r="B15250" s="2" t="n">
        <v>733245.805196759</v>
      </c>
      <c r="C15250" s="3" t="n">
        <v>33.066787</v>
      </c>
      <c r="D15250" s="3" t="n">
        <v>-77.963231</v>
      </c>
      <c r="E15250" s="4" t="n">
        <v>35.479831</v>
      </c>
      <c r="F15250" s="4" t="n">
        <v>27.963424</v>
      </c>
      <c r="G15250" s="4" t="n">
        <v>0.15788946</v>
      </c>
      <c r="H15250" s="4" t="n">
        <v>3.3791012</v>
      </c>
      <c r="I15250" s="4" t="n">
        <v>102.29424</v>
      </c>
    </row>
    <row r="15251" customFormat="false" ht="12.75" hidden="false" customHeight="false" outlineLevel="0" collapsed="false">
      <c r="A15251" s="1" t="n">
        <f aca="false">B15251-695422.000005787</f>
        <v>37823.805885416</v>
      </c>
      <c r="B15251" s="2" t="n">
        <v>733245.805891203</v>
      </c>
      <c r="C15251" s="3" t="n">
        <v>33.068647</v>
      </c>
      <c r="D15251" s="3" t="n">
        <v>-77.960712</v>
      </c>
      <c r="E15251" s="4" t="n">
        <v>35.472949</v>
      </c>
      <c r="F15251" s="4" t="n">
        <v>27.966475</v>
      </c>
      <c r="G15251" s="4" t="n">
        <v>0.15734449</v>
      </c>
      <c r="H15251" s="4" t="n">
        <v>3.3910436</v>
      </c>
      <c r="I15251" s="4" t="n">
        <v>102.40017</v>
      </c>
    </row>
    <row r="15252" customFormat="false" ht="12.75" hidden="false" customHeight="false" outlineLevel="0" collapsed="false">
      <c r="A15252" s="1" t="n">
        <f aca="false">B15252-695422.000005787</f>
        <v>37823.806579861</v>
      </c>
      <c r="B15252" s="2" t="n">
        <v>733245.806585648</v>
      </c>
      <c r="C15252" s="3" t="n">
        <v>33.070492</v>
      </c>
      <c r="D15252" s="3" t="n">
        <v>-77.958193</v>
      </c>
      <c r="E15252" s="4" t="n">
        <v>35.477746</v>
      </c>
      <c r="F15252" s="4" t="n">
        <v>27.963881</v>
      </c>
      <c r="G15252" s="4" t="n">
        <v>0.16133851</v>
      </c>
      <c r="H15252" s="4" t="n">
        <v>3.4063051</v>
      </c>
      <c r="I15252" s="4" t="n">
        <v>102.39644</v>
      </c>
    </row>
    <row r="15253" customFormat="false" ht="12.75" hidden="false" customHeight="false" outlineLevel="0" collapsed="false">
      <c r="A15253" s="1" t="n">
        <f aca="false">B15253-695422.000005787</f>
        <v>37823.807274305</v>
      </c>
      <c r="B15253" s="2" t="n">
        <v>733245.807280092</v>
      </c>
      <c r="C15253" s="3" t="n">
        <v>33.072327</v>
      </c>
      <c r="D15253" s="3" t="n">
        <v>-77.955662</v>
      </c>
      <c r="E15253" s="4" t="n">
        <v>35.485424</v>
      </c>
      <c r="F15253" s="4" t="n">
        <v>27.963102</v>
      </c>
      <c r="G15253" s="4" t="n">
        <v>0.16009588</v>
      </c>
      <c r="H15253" s="4" t="n">
        <v>3.3957489</v>
      </c>
      <c r="I15253" s="4" t="n">
        <v>102.45881</v>
      </c>
    </row>
    <row r="15254" customFormat="false" ht="12.75" hidden="false" customHeight="false" outlineLevel="0" collapsed="false">
      <c r="A15254" s="1" t="n">
        <f aca="false">B15254-695422.000005787</f>
        <v>37823.80796875</v>
      </c>
      <c r="B15254" s="2" t="n">
        <v>733245.807974537</v>
      </c>
      <c r="C15254" s="3" t="n">
        <v>33.074186</v>
      </c>
      <c r="D15254" s="3" t="n">
        <v>-77.953171</v>
      </c>
      <c r="E15254" s="4" t="n">
        <v>35.486475</v>
      </c>
      <c r="F15254" s="4" t="n">
        <v>27.964508</v>
      </c>
      <c r="G15254" s="4" t="n">
        <v>0.16108803</v>
      </c>
      <c r="H15254" s="4" t="n">
        <v>3.3860853</v>
      </c>
      <c r="I15254" s="4" t="n">
        <v>102.58898</v>
      </c>
    </row>
    <row r="15255" customFormat="false" ht="12.75" hidden="false" customHeight="false" outlineLevel="0" collapsed="false">
      <c r="A15255" s="1" t="n">
        <f aca="false">B15255-695422.000005787</f>
        <v>37823.808663194</v>
      </c>
      <c r="B15255" s="2" t="n">
        <v>733245.808668981</v>
      </c>
      <c r="C15255" s="3" t="n">
        <v>33.076016</v>
      </c>
      <c r="D15255" s="3" t="n">
        <v>-77.950642</v>
      </c>
      <c r="E15255" s="4" t="n">
        <v>35.491492</v>
      </c>
      <c r="F15255" s="4" t="n">
        <v>27.963237</v>
      </c>
      <c r="G15255" s="4" t="n">
        <v>0.15786303</v>
      </c>
      <c r="H15255" s="4" t="n">
        <v>3.3755734</v>
      </c>
      <c r="I15255" s="4" t="n">
        <v>102.71814</v>
      </c>
    </row>
    <row r="15256" customFormat="false" ht="12.75" hidden="false" customHeight="false" outlineLevel="0" collapsed="false">
      <c r="A15256" s="1" t="n">
        <f aca="false">B15256-695422.000005787</f>
        <v>37823.8093576389</v>
      </c>
      <c r="B15256" s="2" t="n">
        <v>733245.809363426</v>
      </c>
      <c r="C15256" s="3" t="n">
        <v>33.077854</v>
      </c>
      <c r="D15256" s="3" t="n">
        <v>-77.948157</v>
      </c>
      <c r="E15256" s="4" t="n">
        <v>35.481102</v>
      </c>
      <c r="F15256" s="4" t="n">
        <v>27.966559</v>
      </c>
      <c r="G15256" s="4" t="n">
        <v>0.16289669</v>
      </c>
      <c r="H15256" s="4" t="n">
        <v>3.3284333</v>
      </c>
      <c r="I15256" s="4" t="n">
        <v>102.8422</v>
      </c>
    </row>
    <row r="15257" customFormat="false" ht="12.75" hidden="false" customHeight="false" outlineLevel="0" collapsed="false">
      <c r="A15257" s="1" t="n">
        <f aca="false">B15257-695422.000005787</f>
        <v>37823.810052083</v>
      </c>
      <c r="B15257" s="2" t="n">
        <v>733245.81005787</v>
      </c>
      <c r="C15257" s="3" t="n">
        <v>33.079694</v>
      </c>
      <c r="D15257" s="3" t="n">
        <v>-77.945642</v>
      </c>
      <c r="E15257" s="4" t="n">
        <v>35.474966</v>
      </c>
      <c r="F15257" s="4" t="n">
        <v>27.96322</v>
      </c>
      <c r="G15257" s="4" t="n">
        <v>0.16167951</v>
      </c>
      <c r="H15257" s="4" t="n">
        <v>3.4698208</v>
      </c>
      <c r="I15257" s="4" t="n">
        <v>103.17322</v>
      </c>
    </row>
    <row r="15258" customFormat="false" ht="12.75" hidden="false" customHeight="false" outlineLevel="0" collapsed="false">
      <c r="A15258" s="1" t="n">
        <f aca="false">B15258-695422.000005787</f>
        <v>37823.810746527</v>
      </c>
      <c r="B15258" s="2" t="n">
        <v>733245.810752314</v>
      </c>
      <c r="C15258" s="3" t="n">
        <v>33.081527</v>
      </c>
      <c r="D15258" s="3" t="n">
        <v>-77.943165</v>
      </c>
      <c r="E15258" s="4" t="n">
        <v>35.45239</v>
      </c>
      <c r="F15258" s="4" t="n">
        <v>27.961983</v>
      </c>
      <c r="G15258" s="4" t="n">
        <v>0.16129986</v>
      </c>
      <c r="H15258" s="4" t="n">
        <v>4.3901188</v>
      </c>
      <c r="I15258" s="4" t="n">
        <v>104.11966</v>
      </c>
    </row>
    <row r="15259" customFormat="false" ht="12.75" hidden="false" customHeight="false" outlineLevel="0" collapsed="false">
      <c r="A15259" s="1" t="n">
        <f aca="false">B15259-695422.000005787</f>
        <v>37823.811440972</v>
      </c>
      <c r="B15259" s="2" t="n">
        <v>733245.811446759</v>
      </c>
      <c r="C15259" s="3" t="n">
        <v>33.083358</v>
      </c>
      <c r="D15259" s="3" t="n">
        <v>-77.940689</v>
      </c>
      <c r="E15259" s="4" t="n">
        <v>35.446525</v>
      </c>
      <c r="F15259" s="4" t="n">
        <v>27.961271</v>
      </c>
      <c r="G15259" s="4" t="n">
        <v>0.16174556</v>
      </c>
      <c r="H15259" s="4" t="n">
        <v>4.2369565</v>
      </c>
      <c r="I15259" s="4" t="n">
        <v>104.93746</v>
      </c>
    </row>
    <row r="15260" customFormat="false" ht="12.75" hidden="false" customHeight="false" outlineLevel="0" collapsed="false">
      <c r="A15260" s="1" t="n">
        <f aca="false">B15260-695422.000005787</f>
        <v>37823.812135416</v>
      </c>
      <c r="B15260" s="2" t="n">
        <v>733245.812141203</v>
      </c>
      <c r="C15260" s="3" t="n">
        <v>33.085171</v>
      </c>
      <c r="D15260" s="3" t="n">
        <v>-77.938207</v>
      </c>
      <c r="E15260" s="4" t="n">
        <v>35.445102</v>
      </c>
      <c r="F15260" s="4" t="n">
        <v>27.961017</v>
      </c>
      <c r="G15260" s="4" t="n">
        <v>0.16665302</v>
      </c>
      <c r="H15260" s="4" t="n">
        <v>4.1851289</v>
      </c>
      <c r="I15260" s="4" t="n">
        <v>105.43322</v>
      </c>
    </row>
    <row r="15261" customFormat="false" ht="12.75" hidden="false" customHeight="false" outlineLevel="0" collapsed="false">
      <c r="A15261" s="1" t="n">
        <f aca="false">B15261-695422.000005787</f>
        <v>37823.812829861</v>
      </c>
      <c r="B15261" s="2" t="n">
        <v>733245.812835648</v>
      </c>
      <c r="C15261" s="3" t="n">
        <v>33.086997</v>
      </c>
      <c r="D15261" s="3" t="n">
        <v>-77.935702</v>
      </c>
      <c r="E15261" s="4" t="n">
        <v>35.440441</v>
      </c>
      <c r="F15261" s="4" t="n">
        <v>27.960932</v>
      </c>
      <c r="G15261" s="4" t="n">
        <v>0.16123163</v>
      </c>
      <c r="H15261" s="4" t="n">
        <v>4.2205151</v>
      </c>
      <c r="I15261" s="4" t="n">
        <v>105.79525</v>
      </c>
    </row>
    <row r="15262" customFormat="false" ht="12.75" hidden="false" customHeight="false" outlineLevel="0" collapsed="false">
      <c r="A15262" s="1" t="n">
        <f aca="false">B15262-695422.000005787</f>
        <v>37823.813524305</v>
      </c>
      <c r="B15262" s="2" t="n">
        <v>733245.813530092</v>
      </c>
      <c r="C15262" s="3" t="n">
        <v>33.088858</v>
      </c>
      <c r="D15262" s="3" t="n">
        <v>-77.933181</v>
      </c>
      <c r="E15262" s="4" t="n">
        <v>35.440508</v>
      </c>
      <c r="F15262" s="4" t="n">
        <v>27.956712</v>
      </c>
      <c r="G15262" s="4" t="n">
        <v>0.17073056</v>
      </c>
      <c r="H15262" s="4" t="n">
        <v>4.2326632</v>
      </c>
      <c r="I15262" s="4" t="n">
        <v>105.87034</v>
      </c>
    </row>
    <row r="15263" customFormat="false" ht="12.75" hidden="false" customHeight="false" outlineLevel="0" collapsed="false">
      <c r="A15263" s="1" t="n">
        <f aca="false">B15263-695422.000005787</f>
        <v>37823.8142187489</v>
      </c>
      <c r="B15263" s="2" t="n">
        <v>733245.814224536</v>
      </c>
      <c r="C15263" s="3" t="n">
        <v>33.090698</v>
      </c>
      <c r="D15263" s="3" t="n">
        <v>-77.930652</v>
      </c>
      <c r="E15263" s="4" t="n">
        <v>35.435271</v>
      </c>
      <c r="F15263" s="4" t="n">
        <v>27.960678</v>
      </c>
      <c r="G15263" s="4" t="n">
        <v>0.16861368</v>
      </c>
      <c r="H15263" s="4" t="n">
        <v>4.2632992</v>
      </c>
      <c r="I15263" s="4" t="n">
        <v>105.75678</v>
      </c>
    </row>
    <row r="15264" customFormat="false" ht="12.75" hidden="false" customHeight="false" outlineLevel="0" collapsed="false">
      <c r="A15264" s="1" t="n">
        <f aca="false">B15264-695422.000005787</f>
        <v>37823.814913194</v>
      </c>
      <c r="B15264" s="2" t="n">
        <v>733245.814918981</v>
      </c>
      <c r="C15264" s="3" t="n">
        <v>33.092562</v>
      </c>
      <c r="D15264" s="3" t="n">
        <v>-77.928123</v>
      </c>
      <c r="E15264" s="4" t="n">
        <v>35.430797</v>
      </c>
      <c r="F15264" s="4" t="n">
        <v>27.961492</v>
      </c>
      <c r="G15264" s="4" t="n">
        <v>0.16486705</v>
      </c>
      <c r="H15264" s="4" t="n">
        <v>4.334132</v>
      </c>
      <c r="I15264" s="4" t="n">
        <v>105.39</v>
      </c>
    </row>
    <row r="15265" customFormat="false" ht="12.75" hidden="false" customHeight="false" outlineLevel="0" collapsed="false">
      <c r="A15265" s="1" t="n">
        <f aca="false">B15265-695422.000005787</f>
        <v>37823.815607639</v>
      </c>
      <c r="B15265" s="2" t="n">
        <v>733245.815613426</v>
      </c>
      <c r="C15265" s="3" t="n">
        <v>33.094451</v>
      </c>
      <c r="D15265" s="3" t="n">
        <v>-77.925564</v>
      </c>
      <c r="E15265" s="4" t="n">
        <v>35.433559</v>
      </c>
      <c r="F15265" s="4" t="n">
        <v>27.959695</v>
      </c>
      <c r="G15265" s="4" t="n">
        <v>0.16647034</v>
      </c>
      <c r="H15265" s="4" t="n">
        <v>4.3855803</v>
      </c>
      <c r="I15265" s="4" t="n">
        <v>104.99932</v>
      </c>
    </row>
    <row r="15266" customFormat="false" ht="12.75" hidden="false" customHeight="false" outlineLevel="0" collapsed="false">
      <c r="A15266" s="1" t="n">
        <f aca="false">B15266-695422.000005787</f>
        <v>37823.816302083</v>
      </c>
      <c r="B15266" s="2" t="n">
        <v>733245.81630787</v>
      </c>
      <c r="C15266" s="3" t="n">
        <v>33.096348</v>
      </c>
      <c r="D15266" s="3" t="n">
        <v>-77.922971</v>
      </c>
      <c r="E15266" s="4" t="n">
        <v>35.436034</v>
      </c>
      <c r="F15266" s="4" t="n">
        <v>27.956017</v>
      </c>
      <c r="G15266" s="4" t="n">
        <v>0.173557</v>
      </c>
      <c r="H15266" s="4" t="n">
        <v>4.4156592</v>
      </c>
      <c r="I15266" s="4" t="n">
        <v>104.64237</v>
      </c>
    </row>
    <row r="15267" customFormat="false" ht="12.75" hidden="false" customHeight="false" outlineLevel="0" collapsed="false">
      <c r="A15267" s="1" t="n">
        <f aca="false">B15267-695422.000005787</f>
        <v>37823.816996527</v>
      </c>
      <c r="B15267" s="2" t="n">
        <v>733245.817002314</v>
      </c>
      <c r="C15267" s="3" t="n">
        <v>33.098211</v>
      </c>
      <c r="D15267" s="3" t="n">
        <v>-77.920376</v>
      </c>
      <c r="E15267" s="4" t="n">
        <v>35.434949</v>
      </c>
      <c r="F15267" s="4" t="n">
        <v>27.96039</v>
      </c>
      <c r="G15267" s="4" t="n">
        <v>0.17837678</v>
      </c>
      <c r="H15267" s="4" t="n">
        <v>4.4441179</v>
      </c>
      <c r="I15267" s="4" t="n">
        <v>104.29237</v>
      </c>
    </row>
    <row r="15268" customFormat="false" ht="12.75" hidden="false" customHeight="false" outlineLevel="0" collapsed="false">
      <c r="A15268" s="1" t="n">
        <f aca="false">B15268-695422.000005787</f>
        <v>37823.817690972</v>
      </c>
      <c r="B15268" s="2" t="n">
        <v>733245.817696759</v>
      </c>
      <c r="C15268" s="3" t="n">
        <v>33.100051</v>
      </c>
      <c r="D15268" s="3" t="n">
        <v>-77.91786</v>
      </c>
      <c r="E15268" s="4" t="n">
        <v>35.471542</v>
      </c>
      <c r="F15268" s="4" t="n">
        <v>27.956203</v>
      </c>
      <c r="G15268" s="4" t="n">
        <v>0.17986964</v>
      </c>
      <c r="H15268" s="4" t="n">
        <v>4.42799</v>
      </c>
      <c r="I15268" s="4" t="n">
        <v>104.10627</v>
      </c>
    </row>
    <row r="15269" customFormat="false" ht="12.75" hidden="false" customHeight="false" outlineLevel="0" collapsed="false">
      <c r="A15269" s="1" t="n">
        <f aca="false">B15269-695422.000005787</f>
        <v>37823.8183854159</v>
      </c>
      <c r="B15269" s="2" t="n">
        <v>733245.818391203</v>
      </c>
      <c r="C15269" s="3" t="n">
        <v>33.101901</v>
      </c>
      <c r="D15269" s="3" t="n">
        <v>-77.915357</v>
      </c>
      <c r="E15269" s="4" t="n">
        <v>35.493797</v>
      </c>
      <c r="F15269" s="4" t="n">
        <v>27.957712</v>
      </c>
      <c r="G15269" s="4" t="n">
        <v>0.18257269</v>
      </c>
      <c r="H15269" s="4" t="n">
        <v>4.4493119</v>
      </c>
      <c r="I15269" s="4" t="n">
        <v>103.99322</v>
      </c>
    </row>
    <row r="15270" customFormat="false" ht="12.75" hidden="false" customHeight="false" outlineLevel="0" collapsed="false">
      <c r="A15270" s="1" t="n">
        <f aca="false">B15270-695422.000005787</f>
        <v>37823.819079861</v>
      </c>
      <c r="B15270" s="2" t="n">
        <v>733245.819085648</v>
      </c>
      <c r="C15270" s="3" t="n">
        <v>33.10371</v>
      </c>
      <c r="D15270" s="3" t="n">
        <v>-77.912896</v>
      </c>
      <c r="E15270" s="4" t="n">
        <v>35.498017</v>
      </c>
      <c r="F15270" s="4" t="n">
        <v>27.955475</v>
      </c>
      <c r="G15270" s="4" t="n">
        <v>0.18130319</v>
      </c>
      <c r="H15270" s="4" t="n">
        <v>4.4888995</v>
      </c>
      <c r="I15270" s="4" t="n">
        <v>104.01576</v>
      </c>
    </row>
    <row r="15271" customFormat="false" ht="12.75" hidden="false" customHeight="false" outlineLevel="0" collapsed="false">
      <c r="A15271" s="1" t="n">
        <f aca="false">B15271-695422.000005787</f>
        <v>37823.819774305</v>
      </c>
      <c r="B15271" s="2" t="n">
        <v>733245.819780092</v>
      </c>
      <c r="C15271" s="3" t="n">
        <v>33.105509</v>
      </c>
      <c r="D15271" s="3" t="n">
        <v>-77.910434</v>
      </c>
      <c r="E15271" s="4" t="n">
        <v>35.49939</v>
      </c>
      <c r="F15271" s="4" t="n">
        <v>27.955424</v>
      </c>
      <c r="G15271" s="4" t="n">
        <v>0.18042669</v>
      </c>
      <c r="H15271" s="4" t="n">
        <v>4.5360833</v>
      </c>
      <c r="I15271" s="4" t="n">
        <v>104.02373</v>
      </c>
    </row>
    <row r="15272" customFormat="false" ht="12.75" hidden="false" customHeight="false" outlineLevel="0" collapsed="false">
      <c r="A15272" s="1" t="n">
        <f aca="false">B15272-695422.000005787</f>
        <v>37823.82046875</v>
      </c>
      <c r="B15272" s="2" t="n">
        <v>733245.820474537</v>
      </c>
      <c r="C15272" s="3" t="n">
        <v>33.107349</v>
      </c>
      <c r="D15272" s="3" t="n">
        <v>-77.907952</v>
      </c>
      <c r="E15272" s="4" t="n">
        <v>35.499271</v>
      </c>
      <c r="F15272" s="4" t="n">
        <v>27.958932</v>
      </c>
      <c r="G15272" s="4" t="n">
        <v>0.18086015</v>
      </c>
      <c r="H15272" s="4" t="n">
        <v>4.5556797</v>
      </c>
      <c r="I15272" s="4" t="n">
        <v>103.95576</v>
      </c>
    </row>
    <row r="15273" customFormat="false" ht="12.75" hidden="false" customHeight="false" outlineLevel="0" collapsed="false">
      <c r="A15273" s="1" t="n">
        <f aca="false">B15273-695422.000005787</f>
        <v>37823.821163194</v>
      </c>
      <c r="B15273" s="2" t="n">
        <v>733245.821168981</v>
      </c>
      <c r="C15273" s="3" t="n">
        <v>33.109194</v>
      </c>
      <c r="D15273" s="3" t="n">
        <v>-77.905453</v>
      </c>
      <c r="E15273" s="4" t="n">
        <v>35.499763</v>
      </c>
      <c r="F15273" s="4" t="n">
        <v>27.961729</v>
      </c>
      <c r="G15273" s="4" t="n">
        <v>0.17608975</v>
      </c>
      <c r="H15273" s="4" t="n">
        <v>4.5411614</v>
      </c>
      <c r="I15273" s="4" t="n">
        <v>103.87864</v>
      </c>
    </row>
    <row r="15274" customFormat="false" ht="12.75" hidden="false" customHeight="false" outlineLevel="0" collapsed="false">
      <c r="A15274" s="1" t="n">
        <f aca="false">B15274-695422.000005787</f>
        <v>37823.821857638</v>
      </c>
      <c r="B15274" s="2" t="n">
        <v>733245.821863425</v>
      </c>
      <c r="C15274" s="3" t="n">
        <v>33.111012</v>
      </c>
      <c r="D15274" s="3" t="n">
        <v>-77.902966</v>
      </c>
      <c r="E15274" s="4" t="n">
        <v>35.503169</v>
      </c>
      <c r="F15274" s="4" t="n">
        <v>27.960237</v>
      </c>
      <c r="G15274" s="4" t="n">
        <v>0.17687188</v>
      </c>
      <c r="H15274" s="4" t="n">
        <v>4.5767585</v>
      </c>
      <c r="I15274" s="4" t="n">
        <v>103.73153</v>
      </c>
    </row>
    <row r="15275" customFormat="false" ht="12.75" hidden="false" customHeight="false" outlineLevel="0" collapsed="false">
      <c r="A15275" s="1" t="n">
        <f aca="false">B15275-695422.000005787</f>
        <v>37823.8225520829</v>
      </c>
      <c r="B15275" s="2" t="n">
        <v>733245.82255787</v>
      </c>
      <c r="C15275" s="3" t="n">
        <v>33.112844</v>
      </c>
      <c r="D15275" s="3" t="n">
        <v>-77.900504</v>
      </c>
      <c r="E15275" s="4" t="n">
        <v>35.505644</v>
      </c>
      <c r="F15275" s="4" t="n">
        <v>27.956441</v>
      </c>
      <c r="G15275" s="4" t="n">
        <v>0.17678786</v>
      </c>
      <c r="H15275" s="4" t="n">
        <v>4.6157766</v>
      </c>
      <c r="I15275" s="4" t="n">
        <v>103.47847</v>
      </c>
    </row>
    <row r="15276" customFormat="false" ht="12.75" hidden="false" customHeight="false" outlineLevel="0" collapsed="false">
      <c r="A15276" s="1" t="n">
        <f aca="false">B15276-695422.000005787</f>
        <v>37823.823246527</v>
      </c>
      <c r="B15276" s="2" t="n">
        <v>733245.823252314</v>
      </c>
      <c r="C15276" s="3" t="n">
        <v>33.114632</v>
      </c>
      <c r="D15276" s="3" t="n">
        <v>-77.898044</v>
      </c>
      <c r="E15276" s="4" t="n">
        <v>35.49878</v>
      </c>
      <c r="F15276" s="4" t="n">
        <v>27.962542</v>
      </c>
      <c r="G15276" s="4" t="n">
        <v>0.17262993</v>
      </c>
      <c r="H15276" s="4" t="n">
        <v>4.6597741</v>
      </c>
      <c r="I15276" s="4" t="n">
        <v>103.28</v>
      </c>
    </row>
    <row r="15277" customFormat="false" ht="12.75" hidden="false" customHeight="false" outlineLevel="0" collapsed="false">
      <c r="A15277" s="1" t="n">
        <f aca="false">B15277-695422.000005787</f>
        <v>37823.823940972</v>
      </c>
      <c r="B15277" s="2" t="n">
        <v>733245.823946759</v>
      </c>
      <c r="C15277" s="3" t="n">
        <v>33.116432</v>
      </c>
      <c r="D15277" s="3" t="n">
        <v>-77.895587</v>
      </c>
      <c r="E15277" s="4" t="n">
        <v>35.501153</v>
      </c>
      <c r="F15277" s="4" t="n">
        <v>27.958627</v>
      </c>
      <c r="G15277" s="4" t="n">
        <v>0.17413805</v>
      </c>
      <c r="H15277" s="4" t="n">
        <v>4.6797246</v>
      </c>
      <c r="I15277" s="4" t="n">
        <v>103.12593</v>
      </c>
    </row>
    <row r="15278" customFormat="false" ht="12.75" hidden="false" customHeight="false" outlineLevel="0" collapsed="false">
      <c r="A15278" s="1" t="n">
        <f aca="false">B15278-695422.000005787</f>
        <v>37823.824635416</v>
      </c>
      <c r="B15278" s="2" t="n">
        <v>733245.824641203</v>
      </c>
      <c r="C15278" s="3" t="n">
        <v>33.118234</v>
      </c>
      <c r="D15278" s="3" t="n">
        <v>-77.893139</v>
      </c>
      <c r="E15278" s="4" t="n">
        <v>35.494458</v>
      </c>
      <c r="F15278" s="4" t="n">
        <v>27.963271</v>
      </c>
      <c r="G15278" s="4" t="n">
        <v>0.17387251</v>
      </c>
      <c r="H15278" s="4" t="n">
        <v>4.6839374</v>
      </c>
      <c r="I15278" s="4" t="n">
        <v>103.00051</v>
      </c>
    </row>
    <row r="15279" customFormat="false" ht="12.75" hidden="false" customHeight="false" outlineLevel="0" collapsed="false">
      <c r="A15279" s="1" t="n">
        <f aca="false">B15279-695422.000005787</f>
        <v>37823.825329861</v>
      </c>
      <c r="B15279" s="2" t="n">
        <v>733245.825335648</v>
      </c>
      <c r="C15279" s="3" t="n">
        <v>33.120051</v>
      </c>
      <c r="D15279" s="3" t="n">
        <v>-77.890678</v>
      </c>
      <c r="E15279" s="4" t="n">
        <v>35.494085</v>
      </c>
      <c r="F15279" s="4" t="n">
        <v>27.965102</v>
      </c>
      <c r="G15279" s="4" t="n">
        <v>0.1712462</v>
      </c>
      <c r="H15279" s="4" t="n">
        <v>4.725385</v>
      </c>
      <c r="I15279" s="4" t="n">
        <v>102.98339</v>
      </c>
    </row>
    <row r="15280" customFormat="false" ht="12.75" hidden="false" customHeight="false" outlineLevel="0" collapsed="false">
      <c r="A15280" s="1" t="n">
        <f aca="false">B15280-695422.000005787</f>
        <v>37823.826024305</v>
      </c>
      <c r="B15280" s="2" t="n">
        <v>733245.826030092</v>
      </c>
      <c r="C15280" s="3" t="n">
        <v>33.121855</v>
      </c>
      <c r="D15280" s="3" t="n">
        <v>-77.888207</v>
      </c>
      <c r="E15280" s="4" t="n">
        <v>35.493051</v>
      </c>
      <c r="F15280" s="4" t="n">
        <v>27.965051</v>
      </c>
      <c r="G15280" s="4" t="n">
        <v>0.17472556</v>
      </c>
      <c r="H15280" s="4" t="n">
        <v>4.7150131</v>
      </c>
      <c r="I15280" s="4" t="n">
        <v>102.93932</v>
      </c>
    </row>
    <row r="15281" customFormat="false" ht="12.75" hidden="false" customHeight="false" outlineLevel="0" collapsed="false">
      <c r="A15281" s="1" t="n">
        <f aca="false">B15281-695422.000005787</f>
        <v>37823.8267187499</v>
      </c>
      <c r="B15281" s="2" t="n">
        <v>733245.826724537</v>
      </c>
      <c r="C15281" s="3" t="n">
        <v>33.123689</v>
      </c>
      <c r="D15281" s="3" t="n">
        <v>-77.885698</v>
      </c>
      <c r="E15281" s="4" t="n">
        <v>35.48678</v>
      </c>
      <c r="F15281" s="4" t="n">
        <v>27.96922</v>
      </c>
      <c r="G15281" s="4" t="n">
        <v>0.16829102</v>
      </c>
      <c r="H15281" s="4" t="n">
        <v>4.7378386</v>
      </c>
      <c r="I15281" s="4" t="n">
        <v>102.84136</v>
      </c>
    </row>
    <row r="15282" customFormat="false" ht="12.75" hidden="false" customHeight="false" outlineLevel="0" collapsed="false">
      <c r="A15282" s="1" t="n">
        <f aca="false">B15282-695422.000005787</f>
        <v>37823.827413194</v>
      </c>
      <c r="B15282" s="2" t="n">
        <v>733245.827418981</v>
      </c>
      <c r="C15282" s="3" t="n">
        <v>33.125514</v>
      </c>
      <c r="D15282" s="3" t="n">
        <v>-77.883208</v>
      </c>
      <c r="E15282" s="4" t="n">
        <v>35.490305</v>
      </c>
      <c r="F15282" s="4" t="n">
        <v>27.960254</v>
      </c>
      <c r="G15282" s="4" t="n">
        <v>0.16485308</v>
      </c>
      <c r="H15282" s="4" t="n">
        <v>4.7545418</v>
      </c>
      <c r="I15282" s="4" t="n">
        <v>102.73373</v>
      </c>
    </row>
    <row r="15283" customFormat="false" ht="12.75" hidden="false" customHeight="false" outlineLevel="0" collapsed="false">
      <c r="A15283" s="1" t="n">
        <f aca="false">B15283-695422.000005787</f>
        <v>37823.8281076381</v>
      </c>
      <c r="B15283" s="2" t="n">
        <v>733245.828113425</v>
      </c>
      <c r="C15283" s="3" t="n">
        <v>33.127329</v>
      </c>
      <c r="D15283" s="3" t="n">
        <v>-77.880747</v>
      </c>
      <c r="E15283" s="4" t="n">
        <v>35.484254</v>
      </c>
      <c r="F15283" s="4" t="n">
        <v>27.960678</v>
      </c>
      <c r="G15283" s="4" t="n">
        <v>0.16681675</v>
      </c>
      <c r="H15283" s="4" t="n">
        <v>4.7692756</v>
      </c>
      <c r="I15283" s="4" t="n">
        <v>102.5678</v>
      </c>
    </row>
    <row r="15284" customFormat="false" ht="12.75" hidden="false" customHeight="false" outlineLevel="0" collapsed="false">
      <c r="A15284" s="1" t="n">
        <f aca="false">B15284-695422.000005787</f>
        <v>37823.828802083</v>
      </c>
      <c r="B15284" s="2" t="n">
        <v>733245.82880787</v>
      </c>
      <c r="C15284" s="3" t="n">
        <v>33.129155</v>
      </c>
      <c r="D15284" s="3" t="n">
        <v>-77.878268</v>
      </c>
      <c r="E15284" s="4" t="n">
        <v>35.478661</v>
      </c>
      <c r="F15284" s="4" t="n">
        <v>27.959932</v>
      </c>
      <c r="G15284" s="4" t="n">
        <v>0.16453473</v>
      </c>
      <c r="H15284" s="4" t="n">
        <v>4.8185497</v>
      </c>
      <c r="I15284" s="4" t="n">
        <v>102.51898</v>
      </c>
    </row>
    <row r="15285" customFormat="false" ht="12.75" hidden="false" customHeight="false" outlineLevel="0" collapsed="false">
      <c r="A15285" s="1" t="n">
        <f aca="false">B15285-695422.000005787</f>
        <v>37823.829496527</v>
      </c>
      <c r="B15285" s="2" t="n">
        <v>733245.829502314</v>
      </c>
      <c r="C15285" s="3" t="n">
        <v>33.130974</v>
      </c>
      <c r="D15285" s="3" t="n">
        <v>-77.875767</v>
      </c>
      <c r="E15285" s="4" t="n">
        <v>35.483458</v>
      </c>
      <c r="F15285" s="4" t="n">
        <v>27.953627</v>
      </c>
      <c r="G15285" s="4" t="n">
        <v>0.16457256</v>
      </c>
      <c r="H15285" s="4" t="n">
        <v>4.8074063</v>
      </c>
      <c r="I15285" s="4" t="n">
        <v>102.59983</v>
      </c>
    </row>
    <row r="15286" customFormat="false" ht="12.75" hidden="false" customHeight="false" outlineLevel="0" collapsed="false">
      <c r="A15286" s="1" t="n">
        <f aca="false">B15286-695422.000005787</f>
        <v>37823.830190972</v>
      </c>
      <c r="B15286" s="2" t="n">
        <v>733245.830196759</v>
      </c>
      <c r="C15286" s="3" t="n">
        <v>33.132806</v>
      </c>
      <c r="D15286" s="3" t="n">
        <v>-77.873278</v>
      </c>
      <c r="E15286" s="4" t="n">
        <v>35.479898</v>
      </c>
      <c r="F15286" s="4" t="n">
        <v>27.955458</v>
      </c>
      <c r="G15286" s="4" t="n">
        <v>0.16563017</v>
      </c>
      <c r="H15286" s="4" t="n">
        <v>4.8447167</v>
      </c>
      <c r="I15286" s="4" t="n">
        <v>102.61136</v>
      </c>
    </row>
    <row r="15287" customFormat="false" ht="12.75" hidden="false" customHeight="false" outlineLevel="0" collapsed="false">
      <c r="A15287" s="1" t="n">
        <f aca="false">B15287-695422.000005787</f>
        <v>37823.830885416</v>
      </c>
      <c r="B15287" s="2" t="n">
        <v>733245.830891203</v>
      </c>
      <c r="C15287" s="3" t="n">
        <v>33.134638</v>
      </c>
      <c r="D15287" s="3" t="n">
        <v>-77.870798</v>
      </c>
      <c r="E15287" s="4" t="n">
        <v>35.478898</v>
      </c>
      <c r="F15287" s="4" t="n">
        <v>27.954153</v>
      </c>
      <c r="G15287" s="4" t="n">
        <v>0.16133975</v>
      </c>
      <c r="H15287" s="4" t="n">
        <v>4.8617073</v>
      </c>
      <c r="I15287" s="4" t="n">
        <v>102.53983</v>
      </c>
    </row>
    <row r="15288" customFormat="false" ht="12.75" hidden="false" customHeight="false" outlineLevel="0" collapsed="false">
      <c r="A15288" s="1" t="n">
        <f aca="false">B15288-695422.000005787</f>
        <v>37823.831579861</v>
      </c>
      <c r="B15288" s="2" t="n">
        <v>733245.831585648</v>
      </c>
      <c r="C15288" s="3" t="n">
        <v>33.136452</v>
      </c>
      <c r="D15288" s="3" t="n">
        <v>-77.868296</v>
      </c>
      <c r="E15288" s="4" t="n">
        <v>35.481051</v>
      </c>
      <c r="F15288" s="4" t="n">
        <v>27.954644</v>
      </c>
      <c r="G15288" s="4" t="n">
        <v>0.16156031</v>
      </c>
      <c r="H15288" s="4" t="n">
        <v>4.8582147</v>
      </c>
      <c r="I15288" s="4" t="n">
        <v>102.46881</v>
      </c>
    </row>
    <row r="15289" customFormat="false" ht="12.75" hidden="false" customHeight="false" outlineLevel="0" collapsed="false">
      <c r="A15289" s="1" t="n">
        <f aca="false">B15289-695422.000005787</f>
        <v>37823.8322743051</v>
      </c>
      <c r="B15289" s="2" t="n">
        <v>733245.832280092</v>
      </c>
      <c r="C15289" s="3" t="n">
        <v>33.138274</v>
      </c>
      <c r="D15289" s="3" t="n">
        <v>-77.865836</v>
      </c>
      <c r="E15289" s="4" t="n">
        <v>35.483034</v>
      </c>
      <c r="F15289" s="4" t="n">
        <v>27.954186</v>
      </c>
      <c r="G15289" s="4" t="n">
        <v>0.159989</v>
      </c>
      <c r="H15289" s="4" t="n">
        <v>4.8467835</v>
      </c>
      <c r="I15289" s="4" t="n">
        <v>102.50508</v>
      </c>
    </row>
    <row r="15290" customFormat="false" ht="12.75" hidden="false" customHeight="false" outlineLevel="0" collapsed="false">
      <c r="A15290" s="1" t="n">
        <f aca="false">B15290-695422.000005787</f>
        <v>37823.832968749</v>
      </c>
      <c r="B15290" s="2" t="n">
        <v>733245.832974536</v>
      </c>
      <c r="C15290" s="3" t="n">
        <v>33.140066</v>
      </c>
      <c r="D15290" s="3" t="n">
        <v>-77.863375</v>
      </c>
      <c r="E15290" s="4" t="n">
        <v>35.490271</v>
      </c>
      <c r="F15290" s="4" t="n">
        <v>27.95461</v>
      </c>
      <c r="G15290" s="4" t="n">
        <v>0.15967015</v>
      </c>
      <c r="H15290" s="4" t="n">
        <v>4.8572232</v>
      </c>
      <c r="I15290" s="4" t="n">
        <v>102.66525</v>
      </c>
    </row>
    <row r="15291" customFormat="false" ht="12.75" hidden="false" customHeight="false" outlineLevel="0" collapsed="false">
      <c r="A15291" s="1" t="n">
        <f aca="false">B15291-695422.000005787</f>
        <v>37823.833671113</v>
      </c>
      <c r="B15291" s="2" t="n">
        <v>733245.8336769</v>
      </c>
      <c r="C15291" s="3" t="n">
        <v>33.141889</v>
      </c>
      <c r="D15291" s="3" t="n">
        <v>-77.860885</v>
      </c>
      <c r="E15291" s="4" t="n">
        <v>35.495176</v>
      </c>
      <c r="F15291" s="4" t="n">
        <v>27.961263</v>
      </c>
      <c r="G15291" s="4" t="n">
        <v>0.15844861</v>
      </c>
      <c r="H15291" s="4" t="n">
        <v>4.9071033</v>
      </c>
      <c r="I15291" s="4" t="n">
        <v>102.7286</v>
      </c>
    </row>
    <row r="15292" customFormat="false" ht="12.75" hidden="false" customHeight="false" outlineLevel="0" collapsed="false">
      <c r="A15292" s="1" t="n">
        <f aca="false">B15292-695422.000005787</f>
        <v>37823.834357638</v>
      </c>
      <c r="B15292" s="2" t="n">
        <v>733245.834363425</v>
      </c>
      <c r="C15292" s="3" t="n">
        <v>33.143706</v>
      </c>
      <c r="D15292" s="3" t="n">
        <v>-77.85843</v>
      </c>
      <c r="E15292" s="4" t="n">
        <v>35.499098</v>
      </c>
      <c r="F15292" s="4" t="n">
        <v>27.970339</v>
      </c>
      <c r="G15292" s="4" t="n">
        <v>0.15784002</v>
      </c>
      <c r="H15292" s="4" t="n">
        <v>5.0108016</v>
      </c>
      <c r="I15292" s="4" t="n">
        <v>102.82576</v>
      </c>
    </row>
    <row r="15293" customFormat="false" ht="12.75" hidden="false" customHeight="false" outlineLevel="0" collapsed="false">
      <c r="A15293" s="1" t="n">
        <f aca="false">B15293-695422.000005787</f>
        <v>37823.835052083</v>
      </c>
      <c r="B15293" s="2" t="n">
        <v>733245.83505787</v>
      </c>
      <c r="C15293" s="3" t="n">
        <v>33.145518</v>
      </c>
      <c r="D15293" s="3" t="n">
        <v>-77.85595</v>
      </c>
      <c r="E15293" s="4" t="n">
        <v>35.507063</v>
      </c>
      <c r="F15293" s="4" t="n">
        <v>27.967305</v>
      </c>
      <c r="G15293" s="4" t="n">
        <v>0.15812792</v>
      </c>
      <c r="H15293" s="4" t="n">
        <v>5.1501579</v>
      </c>
      <c r="I15293" s="4" t="n">
        <v>102.96356</v>
      </c>
    </row>
    <row r="15294" customFormat="false" ht="12.75" hidden="false" customHeight="false" outlineLevel="0" collapsed="false">
      <c r="A15294" s="1" t="n">
        <f aca="false">B15294-695422.000005787</f>
        <v>37823.835746527</v>
      </c>
      <c r="B15294" s="2" t="n">
        <v>733245.835752314</v>
      </c>
      <c r="C15294" s="3" t="n">
        <v>33.147316</v>
      </c>
      <c r="D15294" s="3" t="n">
        <v>-77.853504</v>
      </c>
      <c r="E15294" s="4" t="n">
        <v>35.508628</v>
      </c>
      <c r="F15294" s="4" t="n">
        <v>27.971729</v>
      </c>
      <c r="G15294" s="4" t="n">
        <v>0.16083892</v>
      </c>
      <c r="H15294" s="4" t="n">
        <v>4.8822358</v>
      </c>
      <c r="I15294" s="4" t="n">
        <v>102.98356</v>
      </c>
    </row>
    <row r="15295" customFormat="false" ht="12.75" hidden="false" customHeight="false" outlineLevel="0" collapsed="false">
      <c r="A15295" s="1" t="n">
        <f aca="false">B15295-695422.000005787</f>
        <v>37823.8364409721</v>
      </c>
      <c r="B15295" s="2" t="n">
        <v>733245.836446759</v>
      </c>
      <c r="C15295" s="3" t="n">
        <v>33.149096</v>
      </c>
      <c r="D15295" s="3" t="n">
        <v>-77.851069</v>
      </c>
      <c r="E15295" s="4" t="n">
        <v>35.508198</v>
      </c>
      <c r="F15295" s="4" t="n">
        <v>27.975932</v>
      </c>
      <c r="G15295" s="4" t="n">
        <v>0.15912469</v>
      </c>
      <c r="H15295" s="4" t="n">
        <v>4.5697902</v>
      </c>
      <c r="I15295" s="4" t="n">
        <v>103.34915</v>
      </c>
    </row>
    <row r="15296" customFormat="false" ht="12.75" hidden="false" customHeight="false" outlineLevel="0" collapsed="false">
      <c r="A15296" s="1" t="n">
        <f aca="false">B15296-695422.000005787</f>
        <v>37823.837135416</v>
      </c>
      <c r="B15296" s="2" t="n">
        <v>733245.837141203</v>
      </c>
      <c r="C15296" s="3" t="n">
        <v>33.150912</v>
      </c>
      <c r="D15296" s="3" t="n">
        <v>-77.848625</v>
      </c>
      <c r="E15296" s="4" t="n">
        <v>35.510316</v>
      </c>
      <c r="F15296" s="4" t="n">
        <v>27.977966</v>
      </c>
      <c r="G15296" s="4" t="n">
        <v>0.16306771</v>
      </c>
      <c r="H15296" s="4" t="n">
        <v>4.5449683</v>
      </c>
      <c r="I15296" s="4" t="n">
        <v>103.79237</v>
      </c>
    </row>
    <row r="15297" customFormat="false" ht="12.75" hidden="false" customHeight="false" outlineLevel="0" collapsed="false">
      <c r="A15297" s="1" t="n">
        <f aca="false">B15297-695422.000005787</f>
        <v>37823.837829861</v>
      </c>
      <c r="B15297" s="2" t="n">
        <v>733245.837835648</v>
      </c>
      <c r="C15297" s="3" t="n">
        <v>33.152718</v>
      </c>
      <c r="D15297" s="3" t="n">
        <v>-77.846129</v>
      </c>
      <c r="E15297" s="4" t="n">
        <v>35.513711</v>
      </c>
      <c r="F15297" s="4" t="n">
        <v>27.979085</v>
      </c>
      <c r="G15297" s="4" t="n">
        <v>0.16266773</v>
      </c>
      <c r="H15297" s="4" t="n">
        <v>4.5550286</v>
      </c>
      <c r="I15297" s="4" t="n">
        <v>103.97119</v>
      </c>
    </row>
    <row r="15298" customFormat="false" ht="12.75" hidden="false" customHeight="false" outlineLevel="0" collapsed="false">
      <c r="A15298" s="1" t="n">
        <f aca="false">B15298-695422.000005787</f>
        <v>37823.838524305</v>
      </c>
      <c r="B15298" s="2" t="n">
        <v>733245.838530092</v>
      </c>
      <c r="C15298" s="3" t="n">
        <v>33.15453</v>
      </c>
      <c r="D15298" s="3" t="n">
        <v>-77.843653</v>
      </c>
      <c r="E15298" s="4" t="n">
        <v>35.517245</v>
      </c>
      <c r="F15298" s="4" t="n">
        <v>27.978475</v>
      </c>
      <c r="G15298" s="4" t="n">
        <v>0.16742427</v>
      </c>
      <c r="H15298" s="4" t="n">
        <v>4.6050816</v>
      </c>
      <c r="I15298" s="4" t="n">
        <v>103.95085</v>
      </c>
    </row>
    <row r="15299" customFormat="false" ht="12.75" hidden="false" customHeight="false" outlineLevel="0" collapsed="false">
      <c r="A15299" s="1" t="n">
        <f aca="false">B15299-695422.000005787</f>
        <v>37823.83921875</v>
      </c>
      <c r="B15299" s="2" t="n">
        <v>733245.839224537</v>
      </c>
      <c r="C15299" s="3" t="n">
        <v>33.156318</v>
      </c>
      <c r="D15299" s="3" t="n">
        <v>-77.841233</v>
      </c>
      <c r="E15299" s="4" t="n">
        <v>35.519937</v>
      </c>
      <c r="F15299" s="4" t="n">
        <v>27.976492</v>
      </c>
      <c r="G15299" s="4" t="n">
        <v>0.16713675</v>
      </c>
      <c r="H15299" s="4" t="n">
        <v>4.6651891</v>
      </c>
      <c r="I15299" s="4" t="n">
        <v>103.81627</v>
      </c>
    </row>
    <row r="15300" customFormat="false" ht="12.75" hidden="false" customHeight="false" outlineLevel="0" collapsed="false">
      <c r="A15300" s="1" t="n">
        <f aca="false">B15300-695422.000005787</f>
        <v>37823.839913194</v>
      </c>
      <c r="B15300" s="2" t="n">
        <v>733245.839918981</v>
      </c>
      <c r="C15300" s="3" t="n">
        <v>33.158112</v>
      </c>
      <c r="D15300" s="3" t="n">
        <v>-77.838753</v>
      </c>
      <c r="E15300" s="4" t="n">
        <v>35.517661</v>
      </c>
      <c r="F15300" s="4" t="n">
        <v>27.980237</v>
      </c>
      <c r="G15300" s="4" t="n">
        <v>0.16235483</v>
      </c>
      <c r="H15300" s="4" t="n">
        <v>4.6722241</v>
      </c>
      <c r="I15300" s="4" t="n">
        <v>103.56949</v>
      </c>
    </row>
    <row r="15301" customFormat="false" ht="12.75" hidden="false" customHeight="false" outlineLevel="0" collapsed="false">
      <c r="A15301" s="1" t="n">
        <f aca="false">B15301-695422.000005787</f>
        <v>37823.8406076389</v>
      </c>
      <c r="B15301" s="2" t="n">
        <v>733245.840613426</v>
      </c>
      <c r="C15301" s="3" t="n">
        <v>33.159936</v>
      </c>
      <c r="D15301" s="3" t="n">
        <v>-77.836302</v>
      </c>
      <c r="E15301" s="4" t="n">
        <v>35.523087</v>
      </c>
      <c r="F15301" s="4" t="n">
        <v>27.972695</v>
      </c>
      <c r="G15301" s="4" t="n">
        <v>0.16127315</v>
      </c>
      <c r="H15301" s="4" t="n">
        <v>4.6893243</v>
      </c>
      <c r="I15301" s="4" t="n">
        <v>103.47322</v>
      </c>
    </row>
    <row r="15302" customFormat="false" ht="12.75" hidden="false" customHeight="false" outlineLevel="0" collapsed="false">
      <c r="A15302" s="1" t="n">
        <f aca="false">B15302-695422.000005787</f>
        <v>37823.841302083</v>
      </c>
      <c r="B15302" s="2" t="n">
        <v>733245.84130787</v>
      </c>
      <c r="C15302" s="3" t="n">
        <v>33.161734</v>
      </c>
      <c r="D15302" s="3" t="n">
        <v>-77.833832</v>
      </c>
      <c r="E15302" s="4" t="n">
        <v>35.519049</v>
      </c>
      <c r="F15302" s="4" t="n">
        <v>27.976085</v>
      </c>
      <c r="G15302" s="4" t="n">
        <v>0.16199544</v>
      </c>
      <c r="H15302" s="4" t="n">
        <v>4.7280464</v>
      </c>
      <c r="I15302" s="4" t="n">
        <v>103.28576</v>
      </c>
    </row>
    <row r="15303" customFormat="false" ht="12.75" hidden="false" customHeight="false" outlineLevel="0" collapsed="false">
      <c r="A15303" s="1" t="n">
        <f aca="false">B15303-695422.000005787</f>
        <v>37823.841996527</v>
      </c>
      <c r="B15303" s="2" t="n">
        <v>733245.842002314</v>
      </c>
      <c r="C15303" s="3" t="n">
        <v>33.163553</v>
      </c>
      <c r="D15303" s="3" t="n">
        <v>-77.831362</v>
      </c>
      <c r="E15303" s="4" t="n">
        <v>35.518526</v>
      </c>
      <c r="F15303" s="4" t="n">
        <v>27.974254</v>
      </c>
      <c r="G15303" s="4" t="n">
        <v>0.15623517</v>
      </c>
      <c r="H15303" s="4" t="n">
        <v>4.7534948</v>
      </c>
      <c r="I15303" s="4" t="n">
        <v>103.25695</v>
      </c>
    </row>
    <row r="15304" customFormat="false" ht="12.75" hidden="false" customHeight="false" outlineLevel="0" collapsed="false">
      <c r="A15304" s="1" t="n">
        <f aca="false">B15304-695422.000005787</f>
        <v>37823.842690972</v>
      </c>
      <c r="B15304" s="2" t="n">
        <v>733245.842696759</v>
      </c>
      <c r="C15304" s="3" t="n">
        <v>33.16537</v>
      </c>
      <c r="D15304" s="3" t="n">
        <v>-77.828894</v>
      </c>
      <c r="E15304" s="4" t="n">
        <v>35.518766</v>
      </c>
      <c r="F15304" s="4" t="n">
        <v>27.974424</v>
      </c>
      <c r="G15304" s="4" t="n">
        <v>0.1550349</v>
      </c>
      <c r="H15304" s="4" t="n">
        <v>4.7671103</v>
      </c>
      <c r="I15304" s="4" t="n">
        <v>103.36831</v>
      </c>
    </row>
    <row r="15305" customFormat="false" ht="12.75" hidden="false" customHeight="false" outlineLevel="0" collapsed="false">
      <c r="A15305" s="1" t="n">
        <f aca="false">B15305-695422.000005787</f>
        <v>37823.843385416</v>
      </c>
      <c r="B15305" s="2" t="n">
        <v>733245.843391203</v>
      </c>
      <c r="C15305" s="3" t="n">
        <v>33.167179</v>
      </c>
      <c r="D15305" s="3" t="n">
        <v>-77.826427</v>
      </c>
      <c r="E15305" s="4" t="n">
        <v>35.51819</v>
      </c>
      <c r="F15305" s="4" t="n">
        <v>27.975186</v>
      </c>
      <c r="G15305" s="4" t="n">
        <v>0.15404337</v>
      </c>
      <c r="H15305" s="4" t="n">
        <v>4.8125128</v>
      </c>
      <c r="I15305" s="4" t="n">
        <v>103.35915</v>
      </c>
    </row>
    <row r="15306" customFormat="false" ht="12.75" hidden="false" customHeight="false" outlineLevel="0" collapsed="false">
      <c r="A15306" s="1" t="n">
        <f aca="false">B15306-695422.000005787</f>
        <v>37823.844079861</v>
      </c>
      <c r="B15306" s="2" t="n">
        <v>733245.844085648</v>
      </c>
      <c r="C15306" s="3" t="n">
        <v>33.169004</v>
      </c>
      <c r="D15306" s="3" t="n">
        <v>-77.823944</v>
      </c>
      <c r="E15306" s="4" t="n">
        <v>35.515063</v>
      </c>
      <c r="F15306" s="4" t="n">
        <v>27.980271</v>
      </c>
      <c r="G15306" s="4" t="n">
        <v>0.1555939</v>
      </c>
      <c r="H15306" s="4" t="n">
        <v>4.8020904</v>
      </c>
      <c r="I15306" s="4" t="n">
        <v>103.30814</v>
      </c>
    </row>
    <row r="15307" customFormat="false" ht="12.75" hidden="false" customHeight="false" outlineLevel="0" collapsed="false">
      <c r="A15307" s="1" t="n">
        <f aca="false">B15307-695422.000005787</f>
        <v>37823.844774305</v>
      </c>
      <c r="B15307" s="2" t="n">
        <v>733245.844780092</v>
      </c>
      <c r="C15307" s="3" t="n">
        <v>33.170806</v>
      </c>
      <c r="D15307" s="3" t="n">
        <v>-77.821484</v>
      </c>
      <c r="E15307" s="4" t="n">
        <v>35.51752</v>
      </c>
      <c r="F15307" s="4" t="n">
        <v>27.980136</v>
      </c>
      <c r="G15307" s="4" t="n">
        <v>0.15615003</v>
      </c>
      <c r="H15307" s="4" t="n">
        <v>4.8093063</v>
      </c>
      <c r="I15307" s="4" t="n">
        <v>103.20475</v>
      </c>
    </row>
    <row r="15308" customFormat="false" ht="12.75" hidden="false" customHeight="false" outlineLevel="0" collapsed="false">
      <c r="A15308" s="1" t="n">
        <f aca="false">B15308-695422.000005787</f>
        <v>37823.8454687489</v>
      </c>
      <c r="B15308" s="2" t="n">
        <v>733245.845474536</v>
      </c>
      <c r="C15308" s="3" t="n">
        <v>33.172604</v>
      </c>
      <c r="D15308" s="3" t="n">
        <v>-77.819021</v>
      </c>
      <c r="E15308" s="4" t="n">
        <v>35.512877</v>
      </c>
      <c r="F15308" s="4" t="n">
        <v>27.984119</v>
      </c>
      <c r="G15308" s="4" t="n">
        <v>0.15399815</v>
      </c>
      <c r="H15308" s="4" t="n">
        <v>4.8473914</v>
      </c>
      <c r="I15308" s="4" t="n">
        <v>103.16</v>
      </c>
    </row>
    <row r="15309" customFormat="false" ht="12.75" hidden="false" customHeight="false" outlineLevel="0" collapsed="false">
      <c r="A15309" s="1" t="n">
        <f aca="false">B15309-695422.000005787</f>
        <v>37823.846163194</v>
      </c>
      <c r="B15309" s="2" t="n">
        <v>733245.846168981</v>
      </c>
      <c r="C15309" s="3" t="n">
        <v>33.174416</v>
      </c>
      <c r="D15309" s="3" t="n">
        <v>-77.816585</v>
      </c>
      <c r="E15309" s="4" t="n">
        <v>35.518782</v>
      </c>
      <c r="F15309" s="4" t="n">
        <v>27.981051</v>
      </c>
      <c r="G15309" s="4" t="n">
        <v>0.15109012</v>
      </c>
      <c r="H15309" s="4" t="n">
        <v>4.8727949</v>
      </c>
      <c r="I15309" s="4" t="n">
        <v>103.16339</v>
      </c>
    </row>
    <row r="15310" customFormat="false" ht="12.75" hidden="false" customHeight="false" outlineLevel="0" collapsed="false">
      <c r="A15310" s="1" t="n">
        <f aca="false">B15310-695422.000005787</f>
        <v>37823.846857639</v>
      </c>
      <c r="B15310" s="2" t="n">
        <v>733245.846863426</v>
      </c>
      <c r="C15310" s="3" t="n">
        <v>33.176195</v>
      </c>
      <c r="D15310" s="3" t="n">
        <v>-77.81413</v>
      </c>
      <c r="E15310" s="4" t="n">
        <v>35.511031</v>
      </c>
      <c r="F15310" s="4" t="n">
        <v>27.988305</v>
      </c>
      <c r="G15310" s="4" t="n">
        <v>0.15035344</v>
      </c>
      <c r="H15310" s="4" t="n">
        <v>4.8772387</v>
      </c>
      <c r="I15310" s="4" t="n">
        <v>103.07</v>
      </c>
    </row>
    <row r="15311" customFormat="false" ht="12.75" hidden="false" customHeight="false" outlineLevel="0" collapsed="false">
      <c r="A15311" s="1" t="n">
        <f aca="false">B15311-695422.000005787</f>
        <v>37823.847552083</v>
      </c>
      <c r="B15311" s="2" t="n">
        <v>733245.84755787</v>
      </c>
      <c r="C15311" s="3" t="n">
        <v>33.178034</v>
      </c>
      <c r="D15311" s="3" t="n">
        <v>-77.811658</v>
      </c>
      <c r="E15311" s="4" t="n">
        <v>35.511837</v>
      </c>
      <c r="F15311" s="4" t="n">
        <v>27.98939</v>
      </c>
      <c r="G15311" s="4" t="n">
        <v>0.15064519</v>
      </c>
      <c r="H15311" s="4" t="n">
        <v>4.8932158</v>
      </c>
      <c r="I15311" s="4" t="n">
        <v>102.94542</v>
      </c>
    </row>
    <row r="15312" customFormat="false" ht="12.75" hidden="false" customHeight="false" outlineLevel="0" collapsed="false">
      <c r="A15312" s="1" t="n">
        <f aca="false">B15312-695422.000005787</f>
        <v>37823.848246527</v>
      </c>
      <c r="B15312" s="2" t="n">
        <v>733245.848252314</v>
      </c>
      <c r="C15312" s="3" t="n">
        <v>33.179832</v>
      </c>
      <c r="D15312" s="3" t="n">
        <v>-77.809175</v>
      </c>
      <c r="E15312" s="4" t="n">
        <v>35.50355</v>
      </c>
      <c r="F15312" s="4" t="n">
        <v>27.992034</v>
      </c>
      <c r="G15312" s="4" t="n">
        <v>0.15204025</v>
      </c>
      <c r="H15312" s="4" t="n">
        <v>4.9224335</v>
      </c>
      <c r="I15312" s="4" t="n">
        <v>102.82576</v>
      </c>
    </row>
    <row r="15313" customFormat="false" ht="12.75" hidden="false" customHeight="false" outlineLevel="0" collapsed="false">
      <c r="A15313" s="1" t="n">
        <f aca="false">B15313-695422.000005787</f>
        <v>37823.848940972</v>
      </c>
      <c r="B15313" s="2" t="n">
        <v>733245.848946759</v>
      </c>
      <c r="C15313" s="3" t="n">
        <v>33.181641</v>
      </c>
      <c r="D15313" s="3" t="n">
        <v>-77.806713</v>
      </c>
      <c r="E15313" s="4" t="n">
        <v>35.501199</v>
      </c>
      <c r="F15313" s="4" t="n">
        <v>27.990271</v>
      </c>
      <c r="G15313" s="4" t="n">
        <v>0.15337263</v>
      </c>
      <c r="H15313" s="4" t="n">
        <v>4.9257611</v>
      </c>
      <c r="I15313" s="4" t="n">
        <v>102.72119</v>
      </c>
    </row>
    <row r="15314" customFormat="false" ht="12.75" hidden="false" customHeight="false" outlineLevel="0" collapsed="false">
      <c r="A15314" s="1" t="n">
        <f aca="false">B15314-695422.000005787</f>
        <v>37823.8496354159</v>
      </c>
      <c r="B15314" s="2" t="n">
        <v>733245.849641203</v>
      </c>
      <c r="C15314" s="3" t="n">
        <v>33.183421</v>
      </c>
      <c r="D15314" s="3" t="n">
        <v>-77.804281</v>
      </c>
      <c r="E15314" s="4" t="n">
        <v>35.497697</v>
      </c>
      <c r="F15314" s="4" t="n">
        <v>27.987864</v>
      </c>
      <c r="G15314" s="4" t="n">
        <v>0.15385827</v>
      </c>
      <c r="H15314" s="4" t="n">
        <v>4.9143822</v>
      </c>
      <c r="I15314" s="4" t="n">
        <v>102.64881</v>
      </c>
    </row>
    <row r="15315" customFormat="false" ht="12.75" hidden="false" customHeight="false" outlineLevel="0" collapsed="false">
      <c r="A15315" s="1" t="n">
        <f aca="false">B15315-695422.000005787</f>
        <v>37823.850329861</v>
      </c>
      <c r="B15315" s="2" t="n">
        <v>733245.850335648</v>
      </c>
      <c r="C15315" s="3" t="n">
        <v>33.185181</v>
      </c>
      <c r="D15315" s="3" t="n">
        <v>-77.801898</v>
      </c>
      <c r="E15315" s="4" t="n">
        <v>35.500519</v>
      </c>
      <c r="F15315" s="4" t="n">
        <v>27.979898</v>
      </c>
      <c r="G15315" s="4" t="n">
        <v>0.1576862</v>
      </c>
      <c r="H15315" s="4" t="n">
        <v>4.9438733</v>
      </c>
      <c r="I15315" s="4" t="n">
        <v>102.53441</v>
      </c>
    </row>
    <row r="15316" customFormat="false" ht="12.75" hidden="false" customHeight="false" outlineLevel="0" collapsed="false">
      <c r="A15316" s="1" t="n">
        <f aca="false">B15316-695422.000005787</f>
        <v>37823.851024305</v>
      </c>
      <c r="B15316" s="2" t="n">
        <v>733245.851030092</v>
      </c>
      <c r="C15316" s="3" t="n">
        <v>33.186932</v>
      </c>
      <c r="D15316" s="3" t="n">
        <v>-77.799506</v>
      </c>
      <c r="E15316" s="4" t="n">
        <v>35.497186</v>
      </c>
      <c r="F15316" s="4" t="n">
        <v>27.975458</v>
      </c>
      <c r="G15316" s="4" t="n">
        <v>0.15449515</v>
      </c>
      <c r="H15316" s="4" t="n">
        <v>4.9126043</v>
      </c>
      <c r="I15316" s="4" t="n">
        <v>102.53136</v>
      </c>
    </row>
    <row r="15317" customFormat="false" ht="12.75" hidden="false" customHeight="false" outlineLevel="0" collapsed="false">
      <c r="A15317" s="1" t="n">
        <f aca="false">B15317-695422.000005787</f>
        <v>37823.85171875</v>
      </c>
      <c r="B15317" s="2" t="n">
        <v>733245.851724537</v>
      </c>
      <c r="C15317" s="3" t="n">
        <v>33.188711</v>
      </c>
      <c r="D15317" s="3" t="n">
        <v>-77.797079</v>
      </c>
      <c r="E15317" s="4" t="n">
        <v>35.469113</v>
      </c>
      <c r="F15317" s="4" t="n">
        <v>27.979017</v>
      </c>
      <c r="G15317" s="4" t="n">
        <v>0.15802422</v>
      </c>
      <c r="H15317" s="4" t="n">
        <v>4.6944479</v>
      </c>
      <c r="I15317" s="4" t="n">
        <v>102.55356</v>
      </c>
    </row>
    <row r="15318" customFormat="false" ht="12.75" hidden="false" customHeight="false" outlineLevel="0" collapsed="false">
      <c r="A15318" s="1" t="n">
        <f aca="false">B15318-695422.000005787</f>
        <v>37823.852413194</v>
      </c>
      <c r="B15318" s="2" t="n">
        <v>733245.852418981</v>
      </c>
      <c r="C15318" s="3" t="n">
        <v>33.1905</v>
      </c>
      <c r="D15318" s="3" t="n">
        <v>-77.794649</v>
      </c>
      <c r="E15318" s="4" t="n">
        <v>35.464493</v>
      </c>
      <c r="F15318" s="4" t="n">
        <v>27.974424</v>
      </c>
      <c r="G15318" s="4" t="n">
        <v>0.15314376</v>
      </c>
      <c r="H15318" s="4" t="n">
        <v>4.5211818</v>
      </c>
      <c r="I15318" s="4" t="n">
        <v>102.90729</v>
      </c>
    </row>
    <row r="15319" customFormat="false" ht="12.75" hidden="false" customHeight="false" outlineLevel="0" collapsed="false">
      <c r="A15319" s="1" t="n">
        <f aca="false">B15319-695422.000005787</f>
        <v>37823.853107638</v>
      </c>
      <c r="B15319" s="2" t="n">
        <v>733245.853113425</v>
      </c>
      <c r="C15319" s="3" t="n">
        <v>33.192282</v>
      </c>
      <c r="D15319" s="3" t="n">
        <v>-77.792188</v>
      </c>
      <c r="E15319" s="4" t="n">
        <v>35.465801</v>
      </c>
      <c r="F15319" s="4" t="n">
        <v>27.968102</v>
      </c>
      <c r="G15319" s="4" t="n">
        <v>0.15259339</v>
      </c>
      <c r="H15319" s="4" t="n">
        <v>4.5293639</v>
      </c>
      <c r="I15319" s="4" t="n">
        <v>103.03983</v>
      </c>
    </row>
    <row r="15320" customFormat="false" ht="12.75" hidden="false" customHeight="false" outlineLevel="0" collapsed="false">
      <c r="A15320" s="1" t="n">
        <f aca="false">B15320-695422.000005787</f>
        <v>37823.8538020829</v>
      </c>
      <c r="B15320" s="2" t="n">
        <v>733245.85380787</v>
      </c>
      <c r="C15320" s="3" t="n">
        <v>33.194049</v>
      </c>
      <c r="D15320" s="3" t="n">
        <v>-77.789787</v>
      </c>
      <c r="E15320" s="4" t="n">
        <v>35.462517</v>
      </c>
      <c r="F15320" s="4" t="n">
        <v>27.966831</v>
      </c>
      <c r="G15320" s="4" t="n">
        <v>0.15163678</v>
      </c>
      <c r="H15320" s="4" t="n">
        <v>4.5540561</v>
      </c>
      <c r="I15320" s="4" t="n">
        <v>103.02441</v>
      </c>
    </row>
    <row r="15321" customFormat="false" ht="12.75" hidden="false" customHeight="false" outlineLevel="0" collapsed="false">
      <c r="A15321" s="1" t="n">
        <f aca="false">B15321-695422.000005787</f>
        <v>37823.854496527</v>
      </c>
      <c r="B15321" s="2" t="n">
        <v>733245.854502314</v>
      </c>
      <c r="C15321" s="3" t="n">
        <v>33.195786</v>
      </c>
      <c r="D15321" s="3" t="n">
        <v>-77.787427</v>
      </c>
      <c r="E15321" s="4" t="n">
        <v>35.463153</v>
      </c>
      <c r="F15321" s="4" t="n">
        <v>27.958576</v>
      </c>
      <c r="G15321" s="4" t="n">
        <v>0.15196747</v>
      </c>
      <c r="H15321" s="4" t="n">
        <v>4.5957315</v>
      </c>
      <c r="I15321" s="4" t="n">
        <v>102.91814</v>
      </c>
    </row>
    <row r="15322" customFormat="false" ht="12.75" hidden="false" customHeight="false" outlineLevel="0" collapsed="false">
      <c r="A15322" s="1" t="n">
        <f aca="false">B15322-695422.000005787</f>
        <v>37823.855190972</v>
      </c>
      <c r="B15322" s="2" t="n">
        <v>733245.855196759</v>
      </c>
      <c r="C15322" s="3" t="n">
        <v>33.197513</v>
      </c>
      <c r="D15322" s="3" t="n">
        <v>-77.785048</v>
      </c>
      <c r="E15322" s="4" t="n">
        <v>35.459366</v>
      </c>
      <c r="F15322" s="4" t="n">
        <v>27.961271</v>
      </c>
      <c r="G15322" s="4" t="n">
        <v>0.15027681</v>
      </c>
      <c r="H15322" s="4" t="n">
        <v>4.6323698</v>
      </c>
      <c r="I15322" s="4" t="n">
        <v>102.84373</v>
      </c>
    </row>
    <row r="15323" customFormat="false" ht="12.75" hidden="false" customHeight="false" outlineLevel="0" collapsed="false">
      <c r="A15323" s="1" t="n">
        <f aca="false">B15323-695422.000005787</f>
        <v>37823.855885416</v>
      </c>
      <c r="B15323" s="2" t="n">
        <v>733245.855891203</v>
      </c>
      <c r="C15323" s="3" t="n">
        <v>33.199278</v>
      </c>
      <c r="D15323" s="3" t="n">
        <v>-77.782649</v>
      </c>
      <c r="E15323" s="4" t="n">
        <v>35.454237</v>
      </c>
      <c r="F15323" s="4" t="n">
        <v>27.963153</v>
      </c>
      <c r="G15323" s="4" t="n">
        <v>0.15996931</v>
      </c>
      <c r="H15323" s="4" t="n">
        <v>4.6258336</v>
      </c>
      <c r="I15323" s="4" t="n">
        <v>102.71169</v>
      </c>
    </row>
    <row r="15324" customFormat="false" ht="12.75" hidden="false" customHeight="false" outlineLevel="0" collapsed="false">
      <c r="A15324" s="1" t="n">
        <f aca="false">B15324-695422.000005787</f>
        <v>37823.856579861</v>
      </c>
      <c r="B15324" s="2" t="n">
        <v>733245.856585648</v>
      </c>
      <c r="C15324" s="3" t="n">
        <v>33.201033</v>
      </c>
      <c r="D15324" s="3" t="n">
        <v>-77.780243</v>
      </c>
      <c r="E15324" s="4" t="n">
        <v>35.457817</v>
      </c>
      <c r="F15324" s="4" t="n">
        <v>27.956576</v>
      </c>
      <c r="G15324" s="4" t="n">
        <v>0.16793349</v>
      </c>
      <c r="H15324" s="4" t="n">
        <v>4.6430395</v>
      </c>
      <c r="I15324" s="4" t="n">
        <v>102.66237</v>
      </c>
    </row>
    <row r="15325" customFormat="false" ht="12.75" hidden="false" customHeight="false" outlineLevel="0" collapsed="false">
      <c r="A15325" s="1" t="n">
        <f aca="false">B15325-695422.000005787</f>
        <v>37823.857274305</v>
      </c>
      <c r="B15325" s="2" t="n">
        <v>733245.857280092</v>
      </c>
      <c r="C15325" s="3" t="n">
        <v>33.202754</v>
      </c>
      <c r="D15325" s="3" t="n">
        <v>-77.777899</v>
      </c>
      <c r="E15325" s="4" t="n">
        <v>35.454147</v>
      </c>
      <c r="F15325" s="4" t="n">
        <v>27.957559</v>
      </c>
      <c r="G15325" s="4" t="n">
        <v>0.17158153</v>
      </c>
      <c r="H15325" s="4" t="n">
        <v>4.6766241</v>
      </c>
      <c r="I15325" s="4" t="n">
        <v>102.67898</v>
      </c>
    </row>
    <row r="15326" customFormat="false" ht="12.75" hidden="false" customHeight="false" outlineLevel="0" collapsed="false">
      <c r="A15326" s="1" t="n">
        <f aca="false">B15326-695422.000005787</f>
        <v>37823.8579687499</v>
      </c>
      <c r="B15326" s="2" t="n">
        <v>733245.857974537</v>
      </c>
      <c r="C15326" s="3" t="n">
        <v>33.204519</v>
      </c>
      <c r="D15326" s="3" t="n">
        <v>-77.775506</v>
      </c>
      <c r="E15326" s="4" t="n">
        <v>35.447039</v>
      </c>
      <c r="F15326" s="4" t="n">
        <v>27.958102</v>
      </c>
      <c r="G15326" s="4" t="n">
        <v>0.17170758</v>
      </c>
      <c r="H15326" s="4" t="n">
        <v>4.6197518</v>
      </c>
      <c r="I15326" s="4" t="n">
        <v>102.78542</v>
      </c>
    </row>
    <row r="15327" customFormat="false" ht="12.75" hidden="false" customHeight="false" outlineLevel="0" collapsed="false">
      <c r="A15327" s="1" t="n">
        <f aca="false">B15327-695422.000005787</f>
        <v>37823.858663194</v>
      </c>
      <c r="B15327" s="2" t="n">
        <v>733245.858668981</v>
      </c>
      <c r="C15327" s="3" t="n">
        <v>33.206274</v>
      </c>
      <c r="D15327" s="3" t="n">
        <v>-77.7731</v>
      </c>
      <c r="E15327" s="4" t="n">
        <v>35.442486</v>
      </c>
      <c r="F15327" s="4" t="n">
        <v>27.957831</v>
      </c>
      <c r="G15327" s="4" t="n">
        <v>0.18120556</v>
      </c>
      <c r="H15327" s="4" t="n">
        <v>4.4920987</v>
      </c>
      <c r="I15327" s="4" t="n">
        <v>103.08051</v>
      </c>
    </row>
    <row r="15328" customFormat="false" ht="12.75" hidden="false" customHeight="false" outlineLevel="0" collapsed="false">
      <c r="A15328" s="1" t="n">
        <f aca="false">B15328-695422.000005787</f>
        <v>37823.8593576381</v>
      </c>
      <c r="B15328" s="2" t="n">
        <v>733245.859363425</v>
      </c>
      <c r="C15328" s="3" t="n">
        <v>33.208054</v>
      </c>
      <c r="D15328" s="3" t="n">
        <v>-77.770694</v>
      </c>
      <c r="E15328" s="4" t="n">
        <v>35.437746</v>
      </c>
      <c r="F15328" s="4" t="n">
        <v>27.956847</v>
      </c>
      <c r="G15328" s="4" t="n">
        <v>0.17478107</v>
      </c>
      <c r="H15328" s="4" t="n">
        <v>4.5313442</v>
      </c>
      <c r="I15328" s="4" t="n">
        <v>103.30492</v>
      </c>
    </row>
    <row r="15329" customFormat="false" ht="12.75" hidden="false" customHeight="false" outlineLevel="0" collapsed="false">
      <c r="A15329" s="1" t="n">
        <f aca="false">B15329-695422.000005787</f>
        <v>37823.860052083</v>
      </c>
      <c r="B15329" s="2" t="n">
        <v>733245.86005787</v>
      </c>
      <c r="C15329" s="3" t="n">
        <v>33.209839</v>
      </c>
      <c r="D15329" s="3" t="n">
        <v>-77.768256</v>
      </c>
      <c r="E15329" s="4" t="n">
        <v>35.435124</v>
      </c>
      <c r="F15329" s="4" t="n">
        <v>27.954051</v>
      </c>
      <c r="G15329" s="4" t="n">
        <v>0.17974358</v>
      </c>
      <c r="H15329" s="4" t="n">
        <v>4.5543691</v>
      </c>
      <c r="I15329" s="4" t="n">
        <v>103.37169</v>
      </c>
    </row>
    <row r="15330" customFormat="false" ht="12.75" hidden="false" customHeight="false" outlineLevel="0" collapsed="false">
      <c r="A15330" s="1" t="n">
        <f aca="false">B15330-695422.000005787</f>
        <v>37823.860746527</v>
      </c>
      <c r="B15330" s="2" t="n">
        <v>733245.860752314</v>
      </c>
      <c r="C15330" s="3" t="n">
        <v>33.211642</v>
      </c>
      <c r="D15330" s="3" t="n">
        <v>-77.765783</v>
      </c>
      <c r="E15330" s="4" t="n">
        <v>35.432827</v>
      </c>
      <c r="F15330" s="4" t="n">
        <v>27.95161</v>
      </c>
      <c r="G15330" s="4" t="n">
        <v>0.18354603</v>
      </c>
      <c r="H15330" s="4" t="n">
        <v>4.5584508</v>
      </c>
      <c r="I15330" s="4" t="n">
        <v>103.29203</v>
      </c>
    </row>
    <row r="15331" customFormat="false" ht="12.75" hidden="false" customHeight="false" outlineLevel="0" collapsed="false">
      <c r="A15331" s="1" t="n">
        <f aca="false">B15331-695422.000005787</f>
        <v>37823.861440972</v>
      </c>
      <c r="B15331" s="2" t="n">
        <v>733245.861446759</v>
      </c>
      <c r="C15331" s="3" t="n">
        <v>33.213455</v>
      </c>
      <c r="D15331" s="3" t="n">
        <v>-77.763322</v>
      </c>
      <c r="E15331" s="4" t="n">
        <v>35.433344</v>
      </c>
      <c r="F15331" s="4" t="n">
        <v>27.952695</v>
      </c>
      <c r="G15331" s="4" t="n">
        <v>0.18597132</v>
      </c>
      <c r="H15331" s="4" t="n">
        <v>4.5618036</v>
      </c>
      <c r="I15331" s="4" t="n">
        <v>103.17085</v>
      </c>
    </row>
    <row r="15332" customFormat="false" ht="12.75" hidden="false" customHeight="false" outlineLevel="0" collapsed="false">
      <c r="A15332" s="1" t="n">
        <f aca="false">B15332-695422.000005787</f>
        <v>37823.862135416</v>
      </c>
      <c r="B15332" s="2" t="n">
        <v>733245.862141203</v>
      </c>
      <c r="C15332" s="3" t="n">
        <v>33.215232</v>
      </c>
      <c r="D15332" s="3" t="n">
        <v>-77.760866</v>
      </c>
      <c r="E15332" s="4" t="n">
        <v>35.444268</v>
      </c>
      <c r="F15332" s="4" t="n">
        <v>27.947678</v>
      </c>
      <c r="G15332" s="4" t="n">
        <v>0.18875725</v>
      </c>
      <c r="H15332" s="4" t="n">
        <v>4.616586</v>
      </c>
      <c r="I15332" s="4" t="n">
        <v>103.03271</v>
      </c>
    </row>
    <row r="15333" customFormat="false" ht="12.75" hidden="false" customHeight="false" outlineLevel="0" collapsed="false">
      <c r="A15333" s="1" t="n">
        <f aca="false">B15333-695422.000005787</f>
        <v>37823.862829861</v>
      </c>
      <c r="B15333" s="2" t="n">
        <v>733245.862835648</v>
      </c>
      <c r="C15333" s="3" t="n">
        <v>33.217053</v>
      </c>
      <c r="D15333" s="3" t="n">
        <v>-77.758439</v>
      </c>
      <c r="E15333" s="4" t="n">
        <v>35.412635</v>
      </c>
      <c r="F15333" s="4" t="n">
        <v>27.951441</v>
      </c>
      <c r="G15333" s="4" t="n">
        <v>0.18568608</v>
      </c>
      <c r="H15333" s="4" t="n">
        <v>4.9115331</v>
      </c>
      <c r="I15333" s="4" t="n">
        <v>103.0239</v>
      </c>
    </row>
    <row r="15334" customFormat="false" ht="12.75" hidden="false" customHeight="false" outlineLevel="0" collapsed="false">
      <c r="A15334" s="1" t="n">
        <f aca="false">B15334-695422.000005787</f>
        <v>37823.8635243051</v>
      </c>
      <c r="B15334" s="2" t="n">
        <v>733245.863530092</v>
      </c>
      <c r="C15334" s="3" t="n">
        <v>33.218853</v>
      </c>
      <c r="D15334" s="3" t="n">
        <v>-77.755931</v>
      </c>
      <c r="E15334" s="4" t="n">
        <v>35.436708</v>
      </c>
      <c r="F15334" s="4" t="n">
        <v>27.953915</v>
      </c>
      <c r="G15334" s="4" t="n">
        <v>0.17990536</v>
      </c>
      <c r="H15334" s="4" t="n">
        <v>4.6059212</v>
      </c>
      <c r="I15334" s="4" t="n">
        <v>103.49559</v>
      </c>
    </row>
    <row r="15335" customFormat="false" ht="12.75" hidden="false" customHeight="false" outlineLevel="0" collapsed="false">
      <c r="A15335" s="1" t="n">
        <f aca="false">B15335-695422.000005787</f>
        <v>37823.864218749</v>
      </c>
      <c r="B15335" s="2" t="n">
        <v>733245.864224536</v>
      </c>
      <c r="C15335" s="3" t="n">
        <v>33.220672</v>
      </c>
      <c r="D15335" s="3" t="n">
        <v>-77.753471</v>
      </c>
      <c r="E15335" s="4" t="n">
        <v>35.449641</v>
      </c>
      <c r="F15335" s="4" t="n">
        <v>27.949695</v>
      </c>
      <c r="G15335" s="4" t="n">
        <v>0.17708563</v>
      </c>
      <c r="H15335" s="4" t="n">
        <v>4.5010904</v>
      </c>
      <c r="I15335" s="4" t="n">
        <v>103.98831</v>
      </c>
    </row>
    <row r="15336" customFormat="false" ht="12.75" hidden="false" customHeight="false" outlineLevel="0" collapsed="false">
      <c r="A15336" s="1" t="n">
        <f aca="false">B15336-695422.000005787</f>
        <v>37823.864913194</v>
      </c>
      <c r="B15336" s="2" t="n">
        <v>733245.864918981</v>
      </c>
      <c r="C15336" s="3" t="n">
        <v>33.222496</v>
      </c>
      <c r="D15336" s="3" t="n">
        <v>-77.750996</v>
      </c>
      <c r="E15336" s="4" t="n">
        <v>35.447491</v>
      </c>
      <c r="F15336" s="4" t="n">
        <v>27.953678</v>
      </c>
      <c r="G15336" s="4" t="n">
        <v>0.18002502</v>
      </c>
      <c r="H15336" s="4" t="n">
        <v>4.5214574</v>
      </c>
      <c r="I15336" s="4" t="n">
        <v>104.09559</v>
      </c>
    </row>
    <row r="15337" customFormat="false" ht="12.75" hidden="false" customHeight="false" outlineLevel="0" collapsed="false">
      <c r="A15337" s="1" t="n">
        <f aca="false">B15337-695422.000005787</f>
        <v>37823.865607638</v>
      </c>
      <c r="B15337" s="2" t="n">
        <v>733245.865613425</v>
      </c>
      <c r="C15337" s="3" t="n">
        <v>33.224303</v>
      </c>
      <c r="D15337" s="3" t="n">
        <v>-77.748498</v>
      </c>
      <c r="E15337" s="4" t="n">
        <v>35.459149</v>
      </c>
      <c r="F15337" s="4" t="n">
        <v>27.944847</v>
      </c>
      <c r="G15337" s="4" t="n">
        <v>0.17661898</v>
      </c>
      <c r="H15337" s="4" t="n">
        <v>4.52793</v>
      </c>
      <c r="I15337" s="4" t="n">
        <v>103.99237</v>
      </c>
    </row>
    <row r="15338" customFormat="false" ht="12.75" hidden="false" customHeight="false" outlineLevel="0" collapsed="false">
      <c r="A15338" s="1" t="n">
        <f aca="false">B15338-695422.000005787</f>
        <v>37823.866302083</v>
      </c>
      <c r="B15338" s="2" t="n">
        <v>733245.86630787</v>
      </c>
      <c r="C15338" s="3" t="n">
        <v>33.226142</v>
      </c>
      <c r="D15338" s="3" t="n">
        <v>-77.745999</v>
      </c>
      <c r="E15338" s="4" t="n">
        <v>35.45712</v>
      </c>
      <c r="F15338" s="4" t="n">
        <v>27.948475</v>
      </c>
      <c r="G15338" s="4" t="n">
        <v>0.17095237</v>
      </c>
      <c r="H15338" s="4" t="n">
        <v>4.6114389</v>
      </c>
      <c r="I15338" s="4" t="n">
        <v>103.97356</v>
      </c>
    </row>
    <row r="15339" customFormat="false" ht="12.75" hidden="false" customHeight="false" outlineLevel="0" collapsed="false">
      <c r="A15339" s="1" t="n">
        <f aca="false">B15339-695422.000005787</f>
        <v>37823.866996527</v>
      </c>
      <c r="B15339" s="2" t="n">
        <v>733245.867002314</v>
      </c>
      <c r="C15339" s="3" t="n">
        <v>33.227916</v>
      </c>
      <c r="D15339" s="3" t="n">
        <v>-77.743595</v>
      </c>
      <c r="E15339" s="4" t="n">
        <v>35.473475</v>
      </c>
      <c r="F15339" s="4" t="n">
        <v>27.937119</v>
      </c>
      <c r="G15339" s="4" t="n">
        <v>0.17322503</v>
      </c>
      <c r="H15339" s="4" t="n">
        <v>4.600162</v>
      </c>
      <c r="I15339" s="4" t="n">
        <v>104.03983</v>
      </c>
    </row>
    <row r="15340" customFormat="false" ht="12.75" hidden="false" customHeight="false" outlineLevel="0" collapsed="false">
      <c r="A15340" s="1" t="n">
        <f aca="false">B15340-695422.000005787</f>
        <v>37823.8676909721</v>
      </c>
      <c r="B15340" s="2" t="n">
        <v>733245.867696759</v>
      </c>
      <c r="C15340" s="3" t="n">
        <v>33.229635</v>
      </c>
      <c r="D15340" s="3" t="n">
        <v>-77.74122</v>
      </c>
      <c r="E15340" s="4" t="n">
        <v>35.473108</v>
      </c>
      <c r="F15340" s="4" t="n">
        <v>27.935068</v>
      </c>
      <c r="G15340" s="4" t="n">
        <v>0.17292217</v>
      </c>
      <c r="H15340" s="4" t="n">
        <v>4.8119066</v>
      </c>
      <c r="I15340" s="4" t="n">
        <v>104.05237</v>
      </c>
    </row>
    <row r="15341" customFormat="false" ht="12.75" hidden="false" customHeight="false" outlineLevel="0" collapsed="false">
      <c r="A15341" s="1" t="n">
        <f aca="false">B15341-695422.000005787</f>
        <v>37823.868385416</v>
      </c>
      <c r="B15341" s="2" t="n">
        <v>733245.868391203</v>
      </c>
      <c r="C15341" s="3" t="n">
        <v>33.231431</v>
      </c>
      <c r="D15341" s="3" t="n">
        <v>-77.738795</v>
      </c>
      <c r="E15341" s="4" t="n">
        <v>35.419625</v>
      </c>
      <c r="F15341" s="4" t="n">
        <v>27.931237</v>
      </c>
      <c r="G15341" s="4" t="n">
        <v>0.16112685</v>
      </c>
      <c r="H15341" s="4" t="n">
        <v>6.1834896</v>
      </c>
      <c r="I15341" s="4" t="n">
        <v>104.53</v>
      </c>
    </row>
    <row r="15342" customFormat="false" ht="12.75" hidden="false" customHeight="false" outlineLevel="0" collapsed="false">
      <c r="A15342" s="1" t="n">
        <f aca="false">B15342-695422.000005787</f>
        <v>37823.869079861</v>
      </c>
      <c r="B15342" s="2" t="n">
        <v>733245.869085648</v>
      </c>
      <c r="C15342" s="3" t="n">
        <v>33.233217</v>
      </c>
      <c r="D15342" s="3" t="n">
        <v>-77.736343</v>
      </c>
      <c r="E15342" s="4" t="n">
        <v>35.413925</v>
      </c>
      <c r="F15342" s="4" t="n">
        <v>27.932814</v>
      </c>
      <c r="G15342" s="4" t="n">
        <v>0.14835331</v>
      </c>
      <c r="H15342" s="4" t="n">
        <v>5.4341127</v>
      </c>
      <c r="I15342" s="4" t="n">
        <v>105.25797</v>
      </c>
    </row>
    <row r="15343" customFormat="false" ht="12.75" hidden="false" customHeight="false" outlineLevel="0" collapsed="false">
      <c r="A15343" s="1" t="n">
        <f aca="false">B15343-695422.000005787</f>
        <v>37823.869774305</v>
      </c>
      <c r="B15343" s="2" t="n">
        <v>733245.869780092</v>
      </c>
      <c r="C15343" s="3" t="n">
        <v>33.235028</v>
      </c>
      <c r="D15343" s="3" t="n">
        <v>-77.733895</v>
      </c>
      <c r="E15343" s="4" t="n">
        <v>35.483719</v>
      </c>
      <c r="F15343" s="4" t="n">
        <v>27.92539</v>
      </c>
      <c r="G15343" s="4" t="n">
        <v>0.149517</v>
      </c>
      <c r="H15343" s="4" t="n">
        <v>5.2666191</v>
      </c>
      <c r="I15343" s="4" t="n">
        <v>105.54424</v>
      </c>
    </row>
    <row r="15344" customFormat="false" ht="12.75" hidden="false" customHeight="false" outlineLevel="0" collapsed="false">
      <c r="A15344" s="1" t="n">
        <f aca="false">B15344-695422.000005787</f>
        <v>37823.87046875</v>
      </c>
      <c r="B15344" s="2" t="n">
        <v>733245.870474537</v>
      </c>
      <c r="C15344" s="3" t="n">
        <v>33.236849</v>
      </c>
      <c r="D15344" s="3" t="n">
        <v>-77.731437</v>
      </c>
      <c r="E15344" s="4" t="n">
        <v>35.491302</v>
      </c>
      <c r="F15344" s="4" t="n">
        <v>27.917949</v>
      </c>
      <c r="G15344" s="4" t="n">
        <v>0.19502158</v>
      </c>
      <c r="H15344" s="4" t="n">
        <v>5.1874184</v>
      </c>
      <c r="I15344" s="4" t="n">
        <v>105.43237</v>
      </c>
    </row>
    <row r="15345" customFormat="false" ht="12.75" hidden="false" customHeight="false" outlineLevel="0" collapsed="false">
      <c r="A15345" s="1" t="n">
        <f aca="false">B15345-695422.000005787</f>
        <v>37823.871163194</v>
      </c>
      <c r="B15345" s="2" t="n">
        <v>733245.871168981</v>
      </c>
      <c r="C15345" s="3" t="n">
        <v>33.23865</v>
      </c>
      <c r="D15345" s="3" t="n">
        <v>-77.728903</v>
      </c>
      <c r="E15345" s="4" t="n">
        <v>35.491031</v>
      </c>
      <c r="F15345" s="4" t="n">
        <v>27.918763</v>
      </c>
      <c r="G15345" s="4" t="n">
        <v>0.19408386</v>
      </c>
      <c r="H15345" s="4" t="n">
        <v>5.2052699</v>
      </c>
      <c r="I15345" s="4" t="n">
        <v>105.1239</v>
      </c>
    </row>
    <row r="15346" customFormat="false" ht="12.75" hidden="false" customHeight="false" outlineLevel="0" collapsed="false">
      <c r="A15346" s="1" t="n">
        <f aca="false">B15346-695422.000005787</f>
        <v>37823.8718576389</v>
      </c>
      <c r="B15346" s="2" t="n">
        <v>733245.871863426</v>
      </c>
      <c r="C15346" s="3" t="n">
        <v>33.240434</v>
      </c>
      <c r="D15346" s="3" t="n">
        <v>-77.726393</v>
      </c>
      <c r="E15346" s="4" t="n">
        <v>35.495949</v>
      </c>
      <c r="F15346" s="4" t="n">
        <v>27.91522</v>
      </c>
      <c r="G15346" s="4" t="n">
        <v>0.19006053</v>
      </c>
      <c r="H15346" s="4" t="n">
        <v>5.6509067</v>
      </c>
      <c r="I15346" s="4" t="n">
        <v>104.72881</v>
      </c>
    </row>
    <row r="15347" customFormat="false" ht="12.75" hidden="false" customHeight="false" outlineLevel="0" collapsed="false">
      <c r="A15347" s="1" t="n">
        <f aca="false">B15347-695422.000005787</f>
        <v>37823.872552083</v>
      </c>
      <c r="B15347" s="2" t="n">
        <v>733245.87255787</v>
      </c>
      <c r="C15347" s="3" t="n">
        <v>33.242265</v>
      </c>
      <c r="D15347" s="3" t="n">
        <v>-77.723887</v>
      </c>
      <c r="E15347" s="4" t="n">
        <v>35.504983</v>
      </c>
      <c r="F15347" s="4" t="n">
        <v>27.902424</v>
      </c>
      <c r="G15347" s="4" t="n">
        <v>0.1900701</v>
      </c>
      <c r="H15347" s="4" t="n">
        <v>7.2355028</v>
      </c>
      <c r="I15347" s="4" t="n">
        <v>104.37559</v>
      </c>
    </row>
    <row r="15348" customFormat="false" ht="12.75" hidden="false" customHeight="false" outlineLevel="0" collapsed="false">
      <c r="A15348" s="1" t="n">
        <f aca="false">B15348-695422.000005787</f>
        <v>37823.873246527</v>
      </c>
      <c r="B15348" s="2" t="n">
        <v>733245.873252314</v>
      </c>
      <c r="C15348" s="3" t="n">
        <v>33.24414</v>
      </c>
      <c r="D15348" s="3" t="n">
        <v>-77.721463</v>
      </c>
      <c r="E15348" s="4" t="n">
        <v>35.51487</v>
      </c>
      <c r="F15348" s="4" t="n">
        <v>27.890169</v>
      </c>
      <c r="G15348" s="4" t="n">
        <v>0.18959169</v>
      </c>
      <c r="H15348" s="4" t="n">
        <v>7.395659</v>
      </c>
      <c r="I15348" s="4" t="n">
        <v>104.01373</v>
      </c>
    </row>
    <row r="15349" customFormat="false" ht="12.75" hidden="false" customHeight="false" outlineLevel="0" collapsed="false">
      <c r="A15349" s="1" t="n">
        <f aca="false">B15349-695422.000005787</f>
        <v>37823.873940972</v>
      </c>
      <c r="B15349" s="2" t="n">
        <v>733245.873946759</v>
      </c>
      <c r="C15349" s="3" t="n">
        <v>33.245982</v>
      </c>
      <c r="D15349" s="3" t="n">
        <v>-77.718964</v>
      </c>
      <c r="E15349" s="4" t="n">
        <v>35.508566</v>
      </c>
      <c r="F15349" s="4" t="n">
        <v>27.886831</v>
      </c>
      <c r="G15349" s="4" t="n">
        <v>0.1879752</v>
      </c>
      <c r="H15349" s="4" t="n">
        <v>7.4683535</v>
      </c>
      <c r="I15349" s="4" t="n">
        <v>103.70203</v>
      </c>
    </row>
    <row r="15350" customFormat="false" ht="12.75" hidden="false" customHeight="false" outlineLevel="0" collapsed="false">
      <c r="A15350" s="1" t="n">
        <f aca="false">B15350-695422.000005787</f>
        <v>37823.874635416</v>
      </c>
      <c r="B15350" s="2" t="n">
        <v>733245.874641203</v>
      </c>
      <c r="C15350" s="3" t="n">
        <v>33.247803</v>
      </c>
      <c r="D15350" s="3" t="n">
        <v>-77.716468</v>
      </c>
      <c r="E15350" s="4" t="n">
        <v>35.51444</v>
      </c>
      <c r="F15350" s="4" t="n">
        <v>27.880881</v>
      </c>
      <c r="G15350" s="4" t="n">
        <v>0.19012808</v>
      </c>
      <c r="H15350" s="4" t="n">
        <v>7.4903072</v>
      </c>
      <c r="I15350" s="4" t="n">
        <v>103.50525</v>
      </c>
    </row>
    <row r="15351" customFormat="false" ht="12.75" hidden="false" customHeight="false" outlineLevel="0" collapsed="false">
      <c r="A15351" s="1" t="n">
        <f aca="false">B15351-695422.000005787</f>
        <v>37823.8753373741</v>
      </c>
      <c r="B15351" s="2" t="n">
        <v>733245.875343161</v>
      </c>
      <c r="C15351" s="3" t="n">
        <v>33.249651</v>
      </c>
      <c r="D15351" s="3" t="n">
        <v>-77.71395</v>
      </c>
      <c r="E15351" s="4" t="n">
        <v>35.51793</v>
      </c>
      <c r="F15351" s="4" t="n">
        <v>27.873474</v>
      </c>
      <c r="G15351" s="4" t="n">
        <v>0.18938353</v>
      </c>
      <c r="H15351" s="4" t="n">
        <v>7.4866744</v>
      </c>
      <c r="I15351" s="4" t="n">
        <v>103.24509</v>
      </c>
    </row>
    <row r="15352" customFormat="false" ht="12.75" hidden="false" customHeight="false" outlineLevel="0" collapsed="false">
      <c r="A15352" s="1" t="n">
        <f aca="false">B15352-695422.000005787</f>
        <v>37823.876024305</v>
      </c>
      <c r="B15352" s="2" t="n">
        <v>733245.876030092</v>
      </c>
      <c r="C15352" s="3" t="n">
        <v>33.251474</v>
      </c>
      <c r="D15352" s="3" t="n">
        <v>-77.711458</v>
      </c>
      <c r="E15352" s="4" t="n">
        <v>35.517288</v>
      </c>
      <c r="F15352" s="4" t="n">
        <v>27.872576</v>
      </c>
      <c r="G15352" s="4" t="n">
        <v>0.18701305</v>
      </c>
      <c r="H15352" s="4" t="n">
        <v>7.5013842</v>
      </c>
      <c r="I15352" s="4" t="n">
        <v>103.04339</v>
      </c>
    </row>
    <row r="15353" customFormat="false" ht="12.75" hidden="false" customHeight="false" outlineLevel="0" collapsed="false">
      <c r="A15353" s="1" t="n">
        <f aca="false">B15353-695422.000005787</f>
        <v>37823.8767187489</v>
      </c>
      <c r="B15353" s="2" t="n">
        <v>733245.876724536</v>
      </c>
      <c r="C15353" s="3" t="n">
        <v>33.253292</v>
      </c>
      <c r="D15353" s="3" t="n">
        <v>-77.708971</v>
      </c>
      <c r="E15353" s="4" t="n">
        <v>35.519847</v>
      </c>
      <c r="F15353" s="4" t="n">
        <v>27.86739</v>
      </c>
      <c r="G15353" s="4" t="n">
        <v>0.19098297</v>
      </c>
      <c r="H15353" s="4" t="n">
        <v>7.6095908</v>
      </c>
      <c r="I15353" s="4" t="n">
        <v>102.87051</v>
      </c>
    </row>
    <row r="15354" customFormat="false" ht="12.75" hidden="false" customHeight="false" outlineLevel="0" collapsed="false">
      <c r="A15354" s="1" t="n">
        <f aca="false">B15354-695422.000005787</f>
        <v>37823.877413194</v>
      </c>
      <c r="B15354" s="2" t="n">
        <v>733245.877418981</v>
      </c>
      <c r="C15354" s="3" t="n">
        <v>33.255137</v>
      </c>
      <c r="D15354" s="3" t="n">
        <v>-77.706469</v>
      </c>
      <c r="E15354" s="4" t="n">
        <v>35.519237</v>
      </c>
      <c r="F15354" s="4" t="n">
        <v>27.863203</v>
      </c>
      <c r="G15354" s="4" t="n">
        <v>0.19036483</v>
      </c>
      <c r="H15354" s="4" t="n">
        <v>7.6986667</v>
      </c>
      <c r="I15354" s="4" t="n">
        <v>102.74254</v>
      </c>
    </row>
    <row r="15355" customFormat="false" ht="12.75" hidden="false" customHeight="false" outlineLevel="0" collapsed="false">
      <c r="A15355" s="1" t="n">
        <f aca="false">B15355-695422.000005787</f>
        <v>37823.878107639</v>
      </c>
      <c r="B15355" s="2" t="n">
        <v>733245.878113426</v>
      </c>
      <c r="C15355" s="3" t="n">
        <v>33.256976</v>
      </c>
      <c r="D15355" s="3" t="n">
        <v>-77.703938</v>
      </c>
      <c r="E15355" s="4" t="n">
        <v>35.52378</v>
      </c>
      <c r="F15355" s="4" t="n">
        <v>27.856085</v>
      </c>
      <c r="G15355" s="4" t="n">
        <v>0.18703327</v>
      </c>
      <c r="H15355" s="4" t="n">
        <v>7.7484761</v>
      </c>
      <c r="I15355" s="4" t="n">
        <v>102.60305</v>
      </c>
    </row>
    <row r="15356" customFormat="false" ht="12.75" hidden="false" customHeight="false" outlineLevel="0" collapsed="false">
      <c r="A15356" s="1" t="n">
        <f aca="false">B15356-695422.000005787</f>
        <v>37823.878802083</v>
      </c>
      <c r="B15356" s="2" t="n">
        <v>733245.87880787</v>
      </c>
      <c r="C15356" s="3" t="n">
        <v>33.258844</v>
      </c>
      <c r="D15356" s="3" t="n">
        <v>-77.701399</v>
      </c>
      <c r="E15356" s="4" t="n">
        <v>35.529898</v>
      </c>
      <c r="F15356" s="4" t="n">
        <v>27.847864</v>
      </c>
      <c r="G15356" s="4" t="n">
        <v>0.19088358</v>
      </c>
      <c r="H15356" s="4" t="n">
        <v>7.6754773</v>
      </c>
      <c r="I15356" s="4" t="n">
        <v>102.56559</v>
      </c>
    </row>
    <row r="15357" customFormat="false" ht="12.75" hidden="false" customHeight="false" outlineLevel="0" collapsed="false">
      <c r="A15357" s="1" t="n">
        <f aca="false">B15357-695422.000005787</f>
        <v>37823.879496527</v>
      </c>
      <c r="B15357" s="2" t="n">
        <v>733245.879502314</v>
      </c>
      <c r="C15357" s="3" t="n">
        <v>33.260727</v>
      </c>
      <c r="D15357" s="3" t="n">
        <v>-77.698847</v>
      </c>
      <c r="E15357" s="4" t="n">
        <v>35.533102</v>
      </c>
      <c r="F15357" s="4" t="n">
        <v>27.845102</v>
      </c>
      <c r="G15357" s="4" t="n">
        <v>0.18271232</v>
      </c>
      <c r="H15357" s="4" t="n">
        <v>7.7344225</v>
      </c>
      <c r="I15357" s="4" t="n">
        <v>102.48542</v>
      </c>
    </row>
    <row r="15358" customFormat="false" ht="12.75" hidden="false" customHeight="false" outlineLevel="0" collapsed="false">
      <c r="A15358" s="1" t="n">
        <f aca="false">B15358-695422.000005787</f>
        <v>37823.880190972</v>
      </c>
      <c r="B15358" s="2" t="n">
        <v>733245.880196759</v>
      </c>
      <c r="C15358" s="3" t="n">
        <v>33.262579</v>
      </c>
      <c r="D15358" s="3" t="n">
        <v>-77.696326</v>
      </c>
      <c r="E15358" s="4" t="n">
        <v>35.546153</v>
      </c>
      <c r="F15358" s="4" t="n">
        <v>27.830797</v>
      </c>
      <c r="G15358" s="4" t="n">
        <v>0.18250273</v>
      </c>
      <c r="H15358" s="4" t="n">
        <v>7.8051275</v>
      </c>
      <c r="I15358" s="4" t="n">
        <v>102.40729</v>
      </c>
    </row>
    <row r="15359" customFormat="false" ht="12.75" hidden="false" customHeight="false" outlineLevel="0" collapsed="false">
      <c r="A15359" s="1" t="n">
        <f aca="false">B15359-695422.000005787</f>
        <v>37823.8808854159</v>
      </c>
      <c r="B15359" s="2" t="n">
        <v>733245.880891203</v>
      </c>
      <c r="C15359" s="3" t="n">
        <v>33.26439</v>
      </c>
      <c r="D15359" s="3" t="n">
        <v>-77.693805</v>
      </c>
      <c r="E15359" s="4" t="n">
        <v>35.555441</v>
      </c>
      <c r="F15359" s="4" t="n">
        <v>27.826983</v>
      </c>
      <c r="G15359" s="4" t="n">
        <v>0.17939327</v>
      </c>
      <c r="H15359" s="4" t="n">
        <v>7.7976606</v>
      </c>
      <c r="I15359" s="4" t="n">
        <v>102.28271</v>
      </c>
    </row>
    <row r="15360" customFormat="false" ht="12.75" hidden="false" customHeight="false" outlineLevel="0" collapsed="false">
      <c r="A15360" s="1" t="n">
        <f aca="false">B15360-695422.000005787</f>
        <v>37823.881579861</v>
      </c>
      <c r="B15360" s="2" t="n">
        <v>733245.881585648</v>
      </c>
      <c r="C15360" s="3" t="n">
        <v>33.266264</v>
      </c>
      <c r="D15360" s="3" t="n">
        <v>-77.691269</v>
      </c>
      <c r="E15360" s="4" t="n">
        <v>35.566237</v>
      </c>
      <c r="F15360" s="4" t="n">
        <v>27.821271</v>
      </c>
      <c r="G15360" s="4" t="n">
        <v>0.17492058</v>
      </c>
      <c r="H15360" s="4" t="n">
        <v>7.8196801</v>
      </c>
      <c r="I15360" s="4" t="n">
        <v>102.26017</v>
      </c>
    </row>
    <row r="15361" customFormat="false" ht="12.75" hidden="false" customHeight="false" outlineLevel="0" collapsed="false">
      <c r="A15361" s="1" t="n">
        <f aca="false">B15361-695422.000005787</f>
        <v>37823.882274305</v>
      </c>
      <c r="B15361" s="2" t="n">
        <v>733245.882280092</v>
      </c>
      <c r="C15361" s="3" t="n">
        <v>33.268114</v>
      </c>
      <c r="D15361" s="3" t="n">
        <v>-77.688731</v>
      </c>
      <c r="E15361" s="4" t="n">
        <v>35.576305</v>
      </c>
      <c r="F15361" s="4" t="n">
        <v>27.818068</v>
      </c>
      <c r="G15361" s="4" t="n">
        <v>0.16813698</v>
      </c>
      <c r="H15361" s="4" t="n">
        <v>7.8077654</v>
      </c>
      <c r="I15361" s="4" t="n">
        <v>102.29525</v>
      </c>
    </row>
    <row r="15362" customFormat="false" ht="12.75" hidden="false" customHeight="false" outlineLevel="0" collapsed="false">
      <c r="A15362" s="1" t="n">
        <f aca="false">B15362-695422.000005787</f>
        <v>37823.88296875</v>
      </c>
      <c r="B15362" s="2" t="n">
        <v>733245.882974537</v>
      </c>
      <c r="C15362" s="3" t="n">
        <v>33.269997</v>
      </c>
      <c r="D15362" s="3" t="n">
        <v>-77.686177</v>
      </c>
      <c r="E15362" s="4" t="n">
        <v>35.589966</v>
      </c>
      <c r="F15362" s="4" t="n">
        <v>27.806814</v>
      </c>
      <c r="G15362" s="4" t="n">
        <v>0.1609548</v>
      </c>
      <c r="H15362" s="4" t="n">
        <v>7.9265896</v>
      </c>
      <c r="I15362" s="4" t="n">
        <v>102.43475</v>
      </c>
    </row>
    <row r="15363" customFormat="false" ht="12.75" hidden="false" customHeight="false" outlineLevel="0" collapsed="false">
      <c r="A15363" s="1" t="n">
        <f aca="false">B15363-695422.000005787</f>
        <v>37823.883663194</v>
      </c>
      <c r="B15363" s="2" t="n">
        <v>733245.883668981</v>
      </c>
      <c r="C15363" s="3" t="n">
        <v>33.271895</v>
      </c>
      <c r="D15363" s="3" t="n">
        <v>-77.683567</v>
      </c>
      <c r="E15363" s="4" t="n">
        <v>35.597271</v>
      </c>
      <c r="F15363" s="4" t="n">
        <v>27.802068</v>
      </c>
      <c r="G15363" s="4" t="n">
        <v>0.15925678</v>
      </c>
      <c r="H15363" s="4" t="n">
        <v>7.9289198</v>
      </c>
      <c r="I15363" s="4" t="n">
        <v>102.54322</v>
      </c>
    </row>
    <row r="15364" customFormat="false" ht="12.75" hidden="false" customHeight="false" outlineLevel="0" collapsed="false">
      <c r="A15364" s="1" t="n">
        <f aca="false">B15364-695422.000005787</f>
        <v>37823.884357638</v>
      </c>
      <c r="B15364" s="2" t="n">
        <v>733245.884363425</v>
      </c>
      <c r="C15364" s="3" t="n">
        <v>33.27378</v>
      </c>
      <c r="D15364" s="3" t="n">
        <v>-77.68102</v>
      </c>
      <c r="E15364" s="4" t="n">
        <v>35.608763</v>
      </c>
      <c r="F15364" s="4" t="n">
        <v>27.789831</v>
      </c>
      <c r="G15364" s="4" t="n">
        <v>0.15641997</v>
      </c>
      <c r="H15364" s="4" t="n">
        <v>8.0142681</v>
      </c>
      <c r="I15364" s="4" t="n">
        <v>102.6422</v>
      </c>
    </row>
    <row r="15365" customFormat="false" ht="12.75" hidden="false" customHeight="false" outlineLevel="0" collapsed="false">
      <c r="A15365" s="1" t="n">
        <f aca="false">B15365-695422.000005787</f>
        <v>37823.8850520829</v>
      </c>
      <c r="B15365" s="2" t="n">
        <v>733245.88505787</v>
      </c>
      <c r="C15365" s="3" t="n">
        <v>33.275672</v>
      </c>
      <c r="D15365" s="3" t="n">
        <v>-77.678424</v>
      </c>
      <c r="E15365" s="4" t="n">
        <v>35.597085</v>
      </c>
      <c r="F15365" s="4" t="n">
        <v>27.785763</v>
      </c>
      <c r="G15365" s="4" t="n">
        <v>0.15575324</v>
      </c>
      <c r="H15365" s="4" t="n">
        <v>8.0627655</v>
      </c>
      <c r="I15365" s="4" t="n">
        <v>102.6322</v>
      </c>
    </row>
    <row r="15366" customFormat="false" ht="12.75" hidden="false" customHeight="false" outlineLevel="0" collapsed="false">
      <c r="A15366" s="1" t="n">
        <f aca="false">B15366-695422.000005787</f>
        <v>37823.885746527</v>
      </c>
      <c r="B15366" s="2" t="n">
        <v>733245.885752314</v>
      </c>
      <c r="C15366" s="3" t="n">
        <v>33.277558</v>
      </c>
      <c r="D15366" s="3" t="n">
        <v>-77.675837</v>
      </c>
      <c r="E15366" s="4" t="n">
        <v>35.555102</v>
      </c>
      <c r="F15366" s="4" t="n">
        <v>27.778051</v>
      </c>
      <c r="G15366" s="4" t="n">
        <v>0.13906263</v>
      </c>
      <c r="H15366" s="4" t="n">
        <v>7.5277339</v>
      </c>
      <c r="I15366" s="4" t="n">
        <v>103.05525</v>
      </c>
    </row>
    <row r="15367" customFormat="false" ht="12.75" hidden="false" customHeight="false" outlineLevel="0" collapsed="false">
      <c r="A15367" s="1" t="n">
        <f aca="false">B15367-695422.000005787</f>
        <v>37823.886440972</v>
      </c>
      <c r="B15367" s="2" t="n">
        <v>733245.886446759</v>
      </c>
      <c r="C15367" s="3" t="n">
        <v>33.279476</v>
      </c>
      <c r="D15367" s="3" t="n">
        <v>-77.673226</v>
      </c>
      <c r="E15367" s="4" t="n">
        <v>35.550678</v>
      </c>
      <c r="F15367" s="4" t="n">
        <v>27.773559</v>
      </c>
      <c r="G15367" s="4" t="n">
        <v>0.13551792</v>
      </c>
      <c r="H15367" s="4" t="n">
        <v>7.9673177</v>
      </c>
      <c r="I15367" s="4" t="n">
        <v>103.60017</v>
      </c>
    </row>
    <row r="15368" customFormat="false" ht="12.75" hidden="false" customHeight="false" outlineLevel="0" collapsed="false">
      <c r="A15368" s="1" t="n">
        <f aca="false">B15368-695422.000005787</f>
        <v>37823.887135416</v>
      </c>
      <c r="B15368" s="2" t="n">
        <v>733245.887141203</v>
      </c>
      <c r="C15368" s="3" t="n">
        <v>33.281422</v>
      </c>
      <c r="D15368" s="3" t="n">
        <v>-77.670569</v>
      </c>
      <c r="E15368" s="4" t="n">
        <v>35.556966</v>
      </c>
      <c r="F15368" s="4" t="n">
        <v>27.766797</v>
      </c>
      <c r="G15368" s="4" t="n">
        <v>0.13741517</v>
      </c>
      <c r="H15368" s="4" t="n">
        <v>6.6721617</v>
      </c>
      <c r="I15368" s="4" t="n">
        <v>103.85593</v>
      </c>
    </row>
    <row r="15369" customFormat="false" ht="12.75" hidden="false" customHeight="false" outlineLevel="0" collapsed="false">
      <c r="A15369" s="1" t="n">
        <f aca="false">B15369-695422.000005787</f>
        <v>37823.887829861</v>
      </c>
      <c r="B15369" s="2" t="n">
        <v>733245.887835648</v>
      </c>
      <c r="C15369" s="3" t="n">
        <v>33.283361</v>
      </c>
      <c r="D15369" s="3" t="n">
        <v>-77.667942</v>
      </c>
      <c r="E15369" s="4" t="n">
        <v>35.618627</v>
      </c>
      <c r="F15369" s="4" t="n">
        <v>27.75122</v>
      </c>
      <c r="G15369" s="4" t="n">
        <v>0.16021422</v>
      </c>
      <c r="H15369" s="4" t="n">
        <v>2.5024967</v>
      </c>
      <c r="I15369" s="4" t="n">
        <v>103.91508</v>
      </c>
    </row>
    <row r="15370" customFormat="false" ht="12.75" hidden="false" customHeight="false" outlineLevel="0" collapsed="false">
      <c r="A15370" s="1" t="n">
        <f aca="false">B15370-695422.000005787</f>
        <v>37823.888524305</v>
      </c>
      <c r="B15370" s="2" t="n">
        <v>733245.888530092</v>
      </c>
      <c r="C15370" s="3" t="n">
        <v>33.28528</v>
      </c>
      <c r="D15370" s="3" t="n">
        <v>-77.665299</v>
      </c>
      <c r="E15370" s="4" t="n">
        <v>35.618661</v>
      </c>
      <c r="F15370" s="4" t="n">
        <v>27.742136</v>
      </c>
      <c r="G15370" s="4" t="n">
        <v>0.16226386</v>
      </c>
      <c r="H15370" s="4" t="n">
        <v>2.5696985</v>
      </c>
      <c r="I15370" s="4" t="n">
        <v>103.93169</v>
      </c>
    </row>
    <row r="15371" customFormat="false" ht="12.75" hidden="false" customHeight="false" outlineLevel="0" collapsed="false">
      <c r="A15371" s="1" t="n">
        <f aca="false">B15371-695422.000005787</f>
        <v>37823.8892187499</v>
      </c>
      <c r="B15371" s="2" t="n">
        <v>733245.889224537</v>
      </c>
      <c r="C15371" s="3" t="n">
        <v>33.287199</v>
      </c>
      <c r="D15371" s="3" t="n">
        <v>-77.662665</v>
      </c>
      <c r="E15371" s="4" t="n">
        <v>35.621085</v>
      </c>
      <c r="F15371" s="4" t="n">
        <v>27.730644</v>
      </c>
      <c r="G15371" s="4" t="n">
        <v>0.16533636</v>
      </c>
      <c r="H15371" s="4" t="n">
        <v>2.6225677</v>
      </c>
      <c r="I15371" s="4" t="n">
        <v>103.79881</v>
      </c>
    </row>
    <row r="15372" customFormat="false" ht="12.75" hidden="false" customHeight="false" outlineLevel="0" collapsed="false">
      <c r="A15372" s="1" t="n">
        <f aca="false">B15372-695422.000005787</f>
        <v>37823.889913194</v>
      </c>
      <c r="B15372" s="2" t="n">
        <v>733245.889918981</v>
      </c>
      <c r="C15372" s="3" t="n">
        <v>33.289128</v>
      </c>
      <c r="D15372" s="3" t="n">
        <v>-77.660055</v>
      </c>
      <c r="E15372" s="4" t="n">
        <v>35.620932</v>
      </c>
      <c r="F15372" s="4" t="n">
        <v>27.720881</v>
      </c>
      <c r="G15372" s="4" t="n">
        <v>0.16464537</v>
      </c>
      <c r="H15372" s="4" t="n">
        <v>2.6275721</v>
      </c>
      <c r="I15372" s="4" t="n">
        <v>103.57525</v>
      </c>
    </row>
    <row r="15373" customFormat="false" ht="12.75" hidden="false" customHeight="false" outlineLevel="0" collapsed="false">
      <c r="A15373" s="1" t="n">
        <f aca="false">B15373-695422.000005787</f>
        <v>37823.8906076381</v>
      </c>
      <c r="B15373" s="2" t="n">
        <v>733245.890613425</v>
      </c>
      <c r="C15373" s="3" t="n">
        <v>33.291029</v>
      </c>
      <c r="D15373" s="3" t="n">
        <v>-77.657459</v>
      </c>
      <c r="E15373" s="4" t="n">
        <v>35.630288</v>
      </c>
      <c r="F15373" s="4" t="n">
        <v>27.701712</v>
      </c>
      <c r="G15373" s="4" t="n">
        <v>0.16587841</v>
      </c>
      <c r="H15373" s="4" t="n">
        <v>2.6820364</v>
      </c>
      <c r="I15373" s="4" t="n">
        <v>103.37831</v>
      </c>
    </row>
    <row r="15374" customFormat="false" ht="12.75" hidden="false" customHeight="false" outlineLevel="0" collapsed="false">
      <c r="A15374" s="1" t="n">
        <f aca="false">B15374-695422.000005787</f>
        <v>37823.891302083</v>
      </c>
      <c r="B15374" s="2" t="n">
        <v>733245.89130787</v>
      </c>
      <c r="C15374" s="3" t="n">
        <v>33.292922</v>
      </c>
      <c r="D15374" s="3" t="n">
        <v>-77.65485</v>
      </c>
      <c r="E15374" s="4" t="n">
        <v>35.625068</v>
      </c>
      <c r="F15374" s="4" t="n">
        <v>27.694847</v>
      </c>
      <c r="G15374" s="4" t="n">
        <v>0.16630897</v>
      </c>
      <c r="H15374" s="4" t="n">
        <v>2.7328801</v>
      </c>
      <c r="I15374" s="4" t="n">
        <v>103.18661</v>
      </c>
    </row>
    <row r="15375" customFormat="false" ht="12.75" hidden="false" customHeight="false" outlineLevel="0" collapsed="false">
      <c r="A15375" s="1" t="n">
        <f aca="false">B15375-695422.000005787</f>
        <v>37823.891996527</v>
      </c>
      <c r="B15375" s="2" t="n">
        <v>733245.892002314</v>
      </c>
      <c r="C15375" s="3" t="n">
        <v>33.294777</v>
      </c>
      <c r="D15375" s="3" t="n">
        <v>-77.652351</v>
      </c>
      <c r="E15375" s="4" t="n">
        <v>35.634678</v>
      </c>
      <c r="F15375" s="4" t="n">
        <v>27.669203</v>
      </c>
      <c r="G15375" s="4" t="n">
        <v>0.16345463</v>
      </c>
      <c r="H15375" s="4" t="n">
        <v>2.7814341</v>
      </c>
      <c r="I15375" s="4" t="n">
        <v>102.99051</v>
      </c>
    </row>
    <row r="15376" customFormat="false" ht="12.75" hidden="false" customHeight="false" outlineLevel="0" collapsed="false">
      <c r="A15376" s="1" t="n">
        <f aca="false">B15376-695422.000005787</f>
        <v>37823.892690972</v>
      </c>
      <c r="B15376" s="2" t="n">
        <v>733245.892696759</v>
      </c>
      <c r="C15376" s="3" t="n">
        <v>33.296596</v>
      </c>
      <c r="D15376" s="3" t="n">
        <v>-77.649825</v>
      </c>
      <c r="E15376" s="4" t="n">
        <v>35.627593</v>
      </c>
      <c r="F15376" s="4" t="n">
        <v>27.665119</v>
      </c>
      <c r="G15376" s="4" t="n">
        <v>0.16774334</v>
      </c>
      <c r="H15376" s="4" t="n">
        <v>3.1336129</v>
      </c>
      <c r="I15376" s="4" t="n">
        <v>102.78695</v>
      </c>
    </row>
    <row r="15377" customFormat="false" ht="12.75" hidden="false" customHeight="false" outlineLevel="0" collapsed="false">
      <c r="A15377" s="1" t="n">
        <f aca="false">B15377-695422.000005787</f>
        <v>37823.893385416</v>
      </c>
      <c r="B15377" s="2" t="n">
        <v>733245.893391203</v>
      </c>
      <c r="C15377" s="3" t="n">
        <v>33.298499</v>
      </c>
      <c r="D15377" s="3" t="n">
        <v>-77.647248</v>
      </c>
      <c r="E15377" s="4" t="n">
        <v>35.597441</v>
      </c>
      <c r="F15377" s="4" t="n">
        <v>27.65161</v>
      </c>
      <c r="G15377" s="4" t="n">
        <v>0.17326834</v>
      </c>
      <c r="H15377" s="4" t="n">
        <v>3.9929789</v>
      </c>
      <c r="I15377" s="4" t="n">
        <v>102.88712</v>
      </c>
    </row>
    <row r="15378" customFormat="false" ht="12.75" hidden="false" customHeight="false" outlineLevel="0" collapsed="false">
      <c r="A15378" s="1" t="n">
        <f aca="false">B15378-695422.000005787</f>
        <v>37823.894079861</v>
      </c>
      <c r="B15378" s="2" t="n">
        <v>733245.894085648</v>
      </c>
      <c r="C15378" s="3" t="n">
        <v>33.300395</v>
      </c>
      <c r="D15378" s="3" t="n">
        <v>-77.644642</v>
      </c>
      <c r="E15378" s="4" t="n">
        <v>35.588305</v>
      </c>
      <c r="F15378" s="4" t="n">
        <v>27.645576</v>
      </c>
      <c r="G15378" s="4" t="n">
        <v>0.17102095</v>
      </c>
      <c r="H15378" s="4" t="n">
        <v>3.6588944</v>
      </c>
      <c r="I15378" s="4" t="n">
        <v>103.35576</v>
      </c>
    </row>
    <row r="15379" customFormat="false" ht="12.75" hidden="false" customHeight="false" outlineLevel="0" collapsed="false">
      <c r="A15379" s="1" t="n">
        <f aca="false">B15379-695422.000005787</f>
        <v>37823.8947743051</v>
      </c>
      <c r="B15379" s="2" t="n">
        <v>733245.894780092</v>
      </c>
      <c r="C15379" s="3" t="n">
        <v>33.30225</v>
      </c>
      <c r="D15379" s="3" t="n">
        <v>-77.642057</v>
      </c>
      <c r="E15379" s="4" t="n">
        <v>35.593644</v>
      </c>
      <c r="F15379" s="4" t="n">
        <v>27.634339</v>
      </c>
      <c r="G15379" s="4" t="n">
        <v>0.17093334</v>
      </c>
      <c r="H15379" s="4" t="n">
        <v>3.6041266</v>
      </c>
      <c r="I15379" s="4" t="n">
        <v>103.58576</v>
      </c>
    </row>
    <row r="15380" customFormat="false" ht="12.75" hidden="false" customHeight="false" outlineLevel="0" collapsed="false">
      <c r="A15380" s="1" t="n">
        <f aca="false">B15380-695422.000005787</f>
        <v>37823.895468749</v>
      </c>
      <c r="B15380" s="2" t="n">
        <v>733245.895474536</v>
      </c>
      <c r="C15380" s="3" t="n">
        <v>33.304148</v>
      </c>
      <c r="D15380" s="3" t="n">
        <v>-77.639534</v>
      </c>
      <c r="E15380" s="4" t="n">
        <v>35.587085</v>
      </c>
      <c r="F15380" s="4" t="n">
        <v>27.631186</v>
      </c>
      <c r="G15380" s="4" t="n">
        <v>0.17342371</v>
      </c>
      <c r="H15380" s="4" t="n">
        <v>3.5721817</v>
      </c>
      <c r="I15380" s="4" t="n">
        <v>103.55458</v>
      </c>
    </row>
    <row r="15381" customFormat="false" ht="12.75" hidden="false" customHeight="false" outlineLevel="0" collapsed="false">
      <c r="A15381" s="1" t="n">
        <f aca="false">B15381-695422.000005787</f>
        <v>37823.896163194</v>
      </c>
      <c r="B15381" s="2" t="n">
        <v>733245.896168981</v>
      </c>
      <c r="C15381" s="3" t="n">
        <v>33.306037</v>
      </c>
      <c r="D15381" s="3" t="n">
        <v>-77.636942</v>
      </c>
      <c r="E15381" s="4" t="n">
        <v>35.585339</v>
      </c>
      <c r="F15381" s="4" t="n">
        <v>27.627356</v>
      </c>
      <c r="G15381" s="4" t="n">
        <v>0.17555597</v>
      </c>
      <c r="H15381" s="4" t="n">
        <v>3.6405159</v>
      </c>
      <c r="I15381" s="4" t="n">
        <v>103.46085</v>
      </c>
    </row>
    <row r="15382" customFormat="false" ht="12.75" hidden="false" customHeight="false" outlineLevel="0" collapsed="false">
      <c r="A15382" s="1" t="n">
        <f aca="false">B15382-695422.000005787</f>
        <v>37823.896857638</v>
      </c>
      <c r="B15382" s="2" t="n">
        <v>733245.896863425</v>
      </c>
      <c r="C15382" s="3" t="n">
        <v>33.307942</v>
      </c>
      <c r="D15382" s="3" t="n">
        <v>-77.634345</v>
      </c>
      <c r="E15382" s="4" t="n">
        <v>35.581407</v>
      </c>
      <c r="F15382" s="4" t="n">
        <v>27.626881</v>
      </c>
      <c r="G15382" s="4" t="n">
        <v>0.17551369</v>
      </c>
      <c r="H15382" s="4" t="n">
        <v>3.68443</v>
      </c>
      <c r="I15382" s="4" t="n">
        <v>103.52695</v>
      </c>
    </row>
    <row r="15383" customFormat="false" ht="12.75" hidden="false" customHeight="false" outlineLevel="0" collapsed="false">
      <c r="A15383" s="1" t="n">
        <f aca="false">B15383-695422.000005787</f>
        <v>37823.897552083</v>
      </c>
      <c r="B15383" s="2" t="n">
        <v>733245.89755787</v>
      </c>
      <c r="C15383" s="3" t="n">
        <v>33.309839</v>
      </c>
      <c r="D15383" s="3" t="n">
        <v>-77.631761</v>
      </c>
      <c r="E15383" s="4" t="n">
        <v>35.586136</v>
      </c>
      <c r="F15383" s="4" t="n">
        <v>27.62039</v>
      </c>
      <c r="G15383" s="4" t="n">
        <v>0.17680436</v>
      </c>
      <c r="H15383" s="4" t="n">
        <v>3.7130031</v>
      </c>
      <c r="I15383" s="4" t="n">
        <v>103.68288</v>
      </c>
    </row>
    <row r="15384" customFormat="false" ht="12.75" hidden="false" customHeight="false" outlineLevel="0" collapsed="false">
      <c r="A15384" s="1" t="n">
        <f aca="false">B15384-695422.000005787</f>
        <v>37823.898246527</v>
      </c>
      <c r="B15384" s="2" t="n">
        <v>733245.898252314</v>
      </c>
      <c r="C15384" s="3" t="n">
        <v>33.311688</v>
      </c>
      <c r="D15384" s="3" t="n">
        <v>-77.629222</v>
      </c>
      <c r="E15384" s="4" t="n">
        <v>35.588475</v>
      </c>
      <c r="F15384" s="4" t="n">
        <v>27.614831</v>
      </c>
      <c r="G15384" s="4" t="n">
        <v>0.1774308</v>
      </c>
      <c r="H15384" s="4" t="n">
        <v>3.7585175</v>
      </c>
      <c r="I15384" s="4" t="n">
        <v>103.59983</v>
      </c>
    </row>
    <row r="15385" customFormat="false" ht="12.75" hidden="false" customHeight="false" outlineLevel="0" collapsed="false">
      <c r="A15385" s="1" t="n">
        <f aca="false">B15385-695422.000005787</f>
        <v>37823.8989409721</v>
      </c>
      <c r="B15385" s="2" t="n">
        <v>733245.898946759</v>
      </c>
      <c r="C15385" s="3" t="n">
        <v>33.313572</v>
      </c>
      <c r="D15385" s="3" t="n">
        <v>-77.626667</v>
      </c>
      <c r="E15385" s="4" t="n">
        <v>35.586949</v>
      </c>
      <c r="F15385" s="4" t="n">
        <v>27.617695</v>
      </c>
      <c r="G15385" s="4" t="n">
        <v>0.17741381</v>
      </c>
      <c r="H15385" s="4" t="n">
        <v>3.8177096</v>
      </c>
      <c r="I15385" s="4" t="n">
        <v>103.3461</v>
      </c>
    </row>
    <row r="15386" customFormat="false" ht="12.75" hidden="false" customHeight="false" outlineLevel="0" collapsed="false">
      <c r="A15386" s="1" t="n">
        <f aca="false">B15386-695422.000005787</f>
        <v>37823.899635416</v>
      </c>
      <c r="B15386" s="2" t="n">
        <v>733245.899641203</v>
      </c>
      <c r="C15386" s="3" t="n">
        <v>33.315441</v>
      </c>
      <c r="D15386" s="3" t="n">
        <v>-77.624099</v>
      </c>
      <c r="E15386" s="4" t="n">
        <v>35.590356</v>
      </c>
      <c r="F15386" s="4" t="n">
        <v>27.613729</v>
      </c>
      <c r="G15386" s="4" t="n">
        <v>0.17545178</v>
      </c>
      <c r="H15386" s="4" t="n">
        <v>3.8809444</v>
      </c>
      <c r="I15386" s="4" t="n">
        <v>103.06763</v>
      </c>
    </row>
    <row r="15387" customFormat="false" ht="12.75" hidden="false" customHeight="false" outlineLevel="0" collapsed="false">
      <c r="A15387" s="1" t="n">
        <f aca="false">B15387-695422.000005787</f>
        <v>37823.900329861</v>
      </c>
      <c r="B15387" s="2" t="n">
        <v>733245.900335648</v>
      </c>
      <c r="C15387" s="3" t="n">
        <v>33.317248</v>
      </c>
      <c r="D15387" s="3" t="n">
        <v>-77.621645</v>
      </c>
      <c r="E15387" s="4" t="n">
        <v>35.594068</v>
      </c>
      <c r="F15387" s="4" t="n">
        <v>27.607356</v>
      </c>
      <c r="G15387" s="4" t="n">
        <v>0.17918158</v>
      </c>
      <c r="H15387" s="4" t="n">
        <v>3.9353703</v>
      </c>
      <c r="I15387" s="4" t="n">
        <v>102.86254</v>
      </c>
    </row>
    <row r="15388" customFormat="false" ht="12.75" hidden="false" customHeight="false" outlineLevel="0" collapsed="false">
      <c r="A15388" s="1" t="n">
        <f aca="false">B15388-695422.000005787</f>
        <v>37823.901024305</v>
      </c>
      <c r="B15388" s="2" t="n">
        <v>733245.901030092</v>
      </c>
      <c r="C15388" s="3" t="n">
        <v>33.319009</v>
      </c>
      <c r="D15388" s="3" t="n">
        <v>-77.619252</v>
      </c>
      <c r="E15388" s="4" t="n">
        <v>35.596237</v>
      </c>
      <c r="F15388" s="4" t="n">
        <v>27.602034</v>
      </c>
      <c r="G15388" s="4" t="n">
        <v>0.1874399</v>
      </c>
      <c r="H15388" s="4" t="n">
        <v>4.1020189</v>
      </c>
      <c r="I15388" s="4" t="n">
        <v>102.76915</v>
      </c>
    </row>
    <row r="15389" customFormat="false" ht="12.75" hidden="false" customHeight="false" outlineLevel="0" collapsed="false">
      <c r="A15389" s="1" t="n">
        <f aca="false">B15389-695422.000005787</f>
        <v>37823.90171875</v>
      </c>
      <c r="B15389" s="2" t="n">
        <v>733245.901724537</v>
      </c>
      <c r="C15389" s="3" t="n">
        <v>33.320781</v>
      </c>
      <c r="D15389" s="3" t="n">
        <v>-77.616816</v>
      </c>
      <c r="E15389" s="4" t="n">
        <v>35.583407</v>
      </c>
      <c r="F15389" s="4" t="n">
        <v>27.601576</v>
      </c>
      <c r="G15389" s="4" t="n">
        <v>0.18195466</v>
      </c>
      <c r="H15389" s="4" t="n">
        <v>4.8781007</v>
      </c>
      <c r="I15389" s="4" t="n">
        <v>102.85</v>
      </c>
    </row>
    <row r="15390" customFormat="false" ht="12.75" hidden="false" customHeight="false" outlineLevel="0" collapsed="false">
      <c r="A15390" s="1" t="n">
        <f aca="false">B15390-695422.000005787</f>
        <v>37823.902413194</v>
      </c>
      <c r="B15390" s="2" t="n">
        <v>733245.902418981</v>
      </c>
      <c r="C15390" s="3" t="n">
        <v>33.322631</v>
      </c>
      <c r="D15390" s="3" t="n">
        <v>-77.614319</v>
      </c>
      <c r="E15390" s="4" t="n">
        <v>35.565068</v>
      </c>
      <c r="F15390" s="4" t="n">
        <v>27.594712</v>
      </c>
      <c r="G15390" s="4" t="n">
        <v>0.17460231</v>
      </c>
      <c r="H15390" s="4" t="n">
        <v>5.7109461</v>
      </c>
      <c r="I15390" s="4" t="n">
        <v>103.49492</v>
      </c>
    </row>
    <row r="15391" customFormat="false" ht="12.75" hidden="false" customHeight="false" outlineLevel="0" collapsed="false">
      <c r="A15391" s="1" t="n">
        <f aca="false">B15391-695422.000005787</f>
        <v>37823.9031076389</v>
      </c>
      <c r="B15391" s="2" t="n">
        <v>733245.903113426</v>
      </c>
      <c r="C15391" s="3" t="n">
        <v>33.324486</v>
      </c>
      <c r="D15391" s="3" t="n">
        <v>-77.611768</v>
      </c>
      <c r="E15391" s="4" t="n">
        <v>35.564949</v>
      </c>
      <c r="F15391" s="4" t="n">
        <v>27.595966</v>
      </c>
      <c r="G15391" s="4" t="n">
        <v>0.17285907</v>
      </c>
      <c r="H15391" s="4" t="n">
        <v>1.5971236</v>
      </c>
      <c r="I15391" s="4" t="n">
        <v>103.91051</v>
      </c>
    </row>
    <row r="15392" customFormat="false" ht="12.75" hidden="false" customHeight="false" outlineLevel="0" collapsed="false">
      <c r="A15392" s="1" t="n">
        <f aca="false">B15392-695422.000005787</f>
        <v>37823.903802083</v>
      </c>
      <c r="B15392" s="2" t="n">
        <v>733245.90380787</v>
      </c>
      <c r="C15392" s="3" t="n">
        <v>33.326347</v>
      </c>
      <c r="D15392" s="3" t="n">
        <v>-77.609214</v>
      </c>
      <c r="E15392" s="4" t="n">
        <v>35.573831</v>
      </c>
      <c r="F15392" s="4" t="n">
        <v>27.58639</v>
      </c>
      <c r="G15392" s="4" t="n">
        <v>0.17416383</v>
      </c>
      <c r="H15392" s="4" t="n">
        <v>1.5305554</v>
      </c>
      <c r="I15392" s="4" t="n">
        <v>104.07814</v>
      </c>
    </row>
    <row r="15393" customFormat="false" ht="12.75" hidden="false" customHeight="false" outlineLevel="0" collapsed="false">
      <c r="A15393" s="1" t="n">
        <f aca="false">B15393-695422.000005787</f>
        <v>37823.904496527</v>
      </c>
      <c r="B15393" s="2" t="n">
        <v>733245.904502314</v>
      </c>
      <c r="C15393" s="3" t="n">
        <v>33.328149</v>
      </c>
      <c r="D15393" s="3" t="n">
        <v>-77.60676</v>
      </c>
      <c r="E15393" s="4" t="n">
        <v>35.579356</v>
      </c>
      <c r="F15393" s="4" t="n">
        <v>27.578102</v>
      </c>
      <c r="G15393" s="4" t="n">
        <v>0.17242383</v>
      </c>
      <c r="H15393" s="4" t="n">
        <v>1.5168052</v>
      </c>
      <c r="I15393" s="4" t="n">
        <v>104.01492</v>
      </c>
    </row>
    <row r="15394" customFormat="false" ht="12.75" hidden="false" customHeight="false" outlineLevel="0" collapsed="false">
      <c r="A15394" s="1" t="n">
        <f aca="false">B15394-695422.000005787</f>
        <v>37823.905190972</v>
      </c>
      <c r="B15394" s="2" t="n">
        <v>733245.905196759</v>
      </c>
      <c r="C15394" s="3" t="n">
        <v>33.329893</v>
      </c>
      <c r="D15394" s="3" t="n">
        <v>-77.604363</v>
      </c>
      <c r="E15394" s="4" t="n">
        <v>35.58861</v>
      </c>
      <c r="F15394" s="4" t="n">
        <v>27.567949</v>
      </c>
      <c r="G15394" s="4" t="n">
        <v>0.17175407</v>
      </c>
      <c r="H15394" s="4" t="n">
        <v>1.5582288</v>
      </c>
      <c r="I15394" s="4" t="n">
        <v>103.79322</v>
      </c>
    </row>
    <row r="15395" customFormat="false" ht="12.75" hidden="false" customHeight="false" outlineLevel="0" collapsed="false">
      <c r="A15395" s="1" t="n">
        <f aca="false">B15395-695422.000005787</f>
        <v>37823.905885416</v>
      </c>
      <c r="B15395" s="2" t="n">
        <v>733245.905891203</v>
      </c>
      <c r="C15395" s="3" t="n">
        <v>33.331675</v>
      </c>
      <c r="D15395" s="3" t="n">
        <v>-77.601933</v>
      </c>
      <c r="E15395" s="4" t="n">
        <v>35.58339</v>
      </c>
      <c r="F15395" s="4" t="n">
        <v>27.568712</v>
      </c>
      <c r="G15395" s="4" t="n">
        <v>0.17240236</v>
      </c>
      <c r="H15395" s="4" t="n">
        <v>1.6140448</v>
      </c>
      <c r="I15395" s="4" t="n">
        <v>103.61356</v>
      </c>
    </row>
    <row r="15396" customFormat="false" ht="12.75" hidden="false" customHeight="false" outlineLevel="0" collapsed="false">
      <c r="A15396" s="1" t="n">
        <f aca="false">B15396-695422.000005787</f>
        <v>37823.906579861</v>
      </c>
      <c r="B15396" s="2" t="n">
        <v>733245.906585648</v>
      </c>
      <c r="C15396" s="3" t="n">
        <v>33.333489</v>
      </c>
      <c r="D15396" s="3" t="n">
        <v>-77.599467</v>
      </c>
      <c r="E15396" s="4" t="n">
        <v>35.577712</v>
      </c>
      <c r="F15396" s="4" t="n">
        <v>27.560864</v>
      </c>
      <c r="G15396" s="4" t="n">
        <v>0.17237458</v>
      </c>
      <c r="H15396" s="4" t="n">
        <v>1.7138784</v>
      </c>
      <c r="I15396" s="4" t="n">
        <v>103.86068</v>
      </c>
    </row>
    <row r="15397" customFormat="false" ht="12.75" hidden="false" customHeight="false" outlineLevel="0" collapsed="false">
      <c r="A15397" s="1" t="n">
        <f aca="false">B15397-695422.000005787</f>
        <v>37823.907274305</v>
      </c>
      <c r="B15397" s="2" t="n">
        <v>733245.907280092</v>
      </c>
      <c r="C15397" s="3" t="n">
        <v>33.335318</v>
      </c>
      <c r="D15397" s="3" t="n">
        <v>-77.596974</v>
      </c>
      <c r="E15397" s="4" t="n">
        <v>35.577678</v>
      </c>
      <c r="F15397" s="4" t="n">
        <v>27.552729</v>
      </c>
      <c r="G15397" s="4" t="n">
        <v>0.17288298</v>
      </c>
      <c r="H15397" s="4" t="n">
        <v>1.6519374</v>
      </c>
      <c r="I15397" s="4" t="n">
        <v>104.17237</v>
      </c>
    </row>
    <row r="15398" customFormat="false" ht="12.75" hidden="false" customHeight="false" outlineLevel="0" collapsed="false">
      <c r="A15398" s="1" t="n">
        <f aca="false">B15398-695422.000005787</f>
        <v>37823.9079687489</v>
      </c>
      <c r="B15398" s="2" t="n">
        <v>733245.907974536</v>
      </c>
      <c r="C15398" s="3" t="n">
        <v>33.337127</v>
      </c>
      <c r="D15398" s="3" t="n">
        <v>-77.594483</v>
      </c>
      <c r="E15398" s="4" t="n">
        <v>35.572763</v>
      </c>
      <c r="F15398" s="4" t="n">
        <v>27.546525</v>
      </c>
      <c r="G15398" s="4" t="n">
        <v>0.16925668</v>
      </c>
      <c r="H15398" s="4" t="n">
        <v>1.5832987</v>
      </c>
      <c r="I15398" s="4" t="n">
        <v>104.1478</v>
      </c>
    </row>
    <row r="15399" customFormat="false" ht="12.75" hidden="false" customHeight="false" outlineLevel="0" collapsed="false">
      <c r="A15399" s="1" t="n">
        <f aca="false">B15399-695422.000005787</f>
        <v>37823.908663194</v>
      </c>
      <c r="B15399" s="2" t="n">
        <v>733245.908668981</v>
      </c>
      <c r="C15399" s="3" t="n">
        <v>33.338936</v>
      </c>
      <c r="D15399" s="3" t="n">
        <v>-77.592032</v>
      </c>
      <c r="E15399" s="4" t="n">
        <v>35.568102</v>
      </c>
      <c r="F15399" s="4" t="n">
        <v>27.544356</v>
      </c>
      <c r="G15399" s="4" t="n">
        <v>0.1716492</v>
      </c>
      <c r="H15399" s="4" t="n">
        <v>0.90753651</v>
      </c>
      <c r="I15399" s="4" t="n">
        <v>103.90136</v>
      </c>
    </row>
    <row r="15400" customFormat="false" ht="12.75" hidden="false" customHeight="false" outlineLevel="0" collapsed="false">
      <c r="A15400" s="1" t="n">
        <f aca="false">B15400-695422.000005787</f>
        <v>37823.909357639</v>
      </c>
      <c r="B15400" s="2" t="n">
        <v>733245.909363426</v>
      </c>
      <c r="C15400" s="3" t="n">
        <v>33.340765</v>
      </c>
      <c r="D15400" s="3" t="n">
        <v>-77.589529</v>
      </c>
      <c r="E15400" s="4" t="n">
        <v>35.566576</v>
      </c>
      <c r="F15400" s="4" t="n">
        <v>27.541119</v>
      </c>
      <c r="G15400" s="4" t="n">
        <v>0.15833141</v>
      </c>
      <c r="H15400" s="4" t="n">
        <v>1.5977668</v>
      </c>
      <c r="I15400" s="4" t="n">
        <v>103.61542</v>
      </c>
    </row>
    <row r="15401" customFormat="false" ht="12.75" hidden="false" customHeight="false" outlineLevel="0" collapsed="false">
      <c r="A15401" s="1" t="n">
        <f aca="false">B15401-695422.000005787</f>
        <v>37823.910052083</v>
      </c>
      <c r="B15401" s="2" t="n">
        <v>733245.91005787</v>
      </c>
      <c r="C15401" s="3" t="n">
        <v>33.342634</v>
      </c>
      <c r="D15401" s="3" t="n">
        <v>-77.586975</v>
      </c>
      <c r="E15401" s="4" t="n">
        <v>35.563864</v>
      </c>
      <c r="F15401" s="4" t="n">
        <v>27.538</v>
      </c>
      <c r="G15401" s="4" t="n">
        <v>0.15555808</v>
      </c>
      <c r="H15401" s="4" t="n">
        <v>1.5812271</v>
      </c>
      <c r="I15401" s="4" t="n">
        <v>103.52746</v>
      </c>
    </row>
    <row r="15402" customFormat="false" ht="12.75" hidden="false" customHeight="false" outlineLevel="0" collapsed="false">
      <c r="A15402" s="1" t="n">
        <f aca="false">B15402-695422.000005787</f>
        <v>37823.910746527</v>
      </c>
      <c r="B15402" s="2" t="n">
        <v>733245.910752314</v>
      </c>
      <c r="C15402" s="3" t="n">
        <v>33.344457</v>
      </c>
      <c r="D15402" s="3" t="n">
        <v>-77.584512</v>
      </c>
      <c r="E15402" s="4" t="n">
        <v>35.568322</v>
      </c>
      <c r="F15402" s="4" t="n">
        <v>27.526102</v>
      </c>
      <c r="G15402" s="4" t="n">
        <v>0.15400268</v>
      </c>
      <c r="H15402" s="4" t="n">
        <v>1.530939</v>
      </c>
      <c r="I15402" s="4" t="n">
        <v>103.34373</v>
      </c>
    </row>
    <row r="15403" customFormat="false" ht="12.75" hidden="false" customHeight="false" outlineLevel="0" collapsed="false">
      <c r="A15403" s="1" t="n">
        <f aca="false">B15403-695422.000005787</f>
        <v>37823.911440972</v>
      </c>
      <c r="B15403" s="2" t="n">
        <v>733245.911446759</v>
      </c>
      <c r="C15403" s="3" t="n">
        <v>33.3462</v>
      </c>
      <c r="D15403" s="3" t="n">
        <v>-77.582083</v>
      </c>
      <c r="E15403" s="4" t="n">
        <v>35.563576</v>
      </c>
      <c r="F15403" s="4" t="n">
        <v>27.52861</v>
      </c>
      <c r="G15403" s="4" t="n">
        <v>0.1632031</v>
      </c>
      <c r="H15403" s="4" t="n">
        <v>1.8347859</v>
      </c>
      <c r="I15403" s="4" t="n">
        <v>103.12593</v>
      </c>
    </row>
    <row r="15404" customFormat="false" ht="12.75" hidden="false" customHeight="false" outlineLevel="0" collapsed="false">
      <c r="A15404" s="1" t="n">
        <f aca="false">B15404-695422.000005787</f>
        <v>37823.9121354159</v>
      </c>
      <c r="B15404" s="2" t="n">
        <v>733245.912141203</v>
      </c>
      <c r="C15404" s="3" t="n">
        <v>33.347984</v>
      </c>
      <c r="D15404" s="3" t="n">
        <v>-77.579669</v>
      </c>
      <c r="E15404" s="4" t="n">
        <v>35.556525</v>
      </c>
      <c r="F15404" s="4" t="n">
        <v>27.522576</v>
      </c>
      <c r="G15404" s="4" t="n">
        <v>0.159274</v>
      </c>
      <c r="H15404" s="4" t="n">
        <v>2.5687977</v>
      </c>
      <c r="I15404" s="4" t="n">
        <v>103.06864</v>
      </c>
    </row>
    <row r="15405" customFormat="false" ht="12.75" hidden="false" customHeight="false" outlineLevel="0" collapsed="false">
      <c r="A15405" s="1" t="n">
        <f aca="false">B15405-695422.000005787</f>
        <v>37823.912829861</v>
      </c>
      <c r="B15405" s="2" t="n">
        <v>733245.912835648</v>
      </c>
      <c r="C15405" s="3" t="n">
        <v>33.349702</v>
      </c>
      <c r="D15405" s="3" t="n">
        <v>-77.577315</v>
      </c>
      <c r="E15405" s="4" t="n">
        <v>35.558085</v>
      </c>
      <c r="F15405" s="4" t="n">
        <v>27.520085</v>
      </c>
      <c r="G15405" s="4" t="n">
        <v>0.16036163</v>
      </c>
      <c r="H15405" s="4" t="n">
        <v>2.3004</v>
      </c>
      <c r="I15405" s="4" t="n">
        <v>103.2278</v>
      </c>
    </row>
    <row r="15406" customFormat="false" ht="12.75" hidden="false" customHeight="false" outlineLevel="0" collapsed="false">
      <c r="A15406" s="1" t="n">
        <f aca="false">B15406-695422.000005787</f>
        <v>37823.913524305</v>
      </c>
      <c r="B15406" s="2" t="n">
        <v>733245.913530092</v>
      </c>
      <c r="C15406" s="3" t="n">
        <v>33.351466</v>
      </c>
      <c r="D15406" s="3" t="n">
        <v>-77.574861</v>
      </c>
      <c r="E15406" s="4" t="n">
        <v>35.557593</v>
      </c>
      <c r="F15406" s="4" t="n">
        <v>27.522068</v>
      </c>
      <c r="G15406" s="4" t="n">
        <v>0.15628881</v>
      </c>
      <c r="H15406" s="4" t="n">
        <v>2.291418</v>
      </c>
      <c r="I15406" s="4" t="n">
        <v>103.24508</v>
      </c>
    </row>
    <row r="15407" customFormat="false" ht="12.75" hidden="false" customHeight="false" outlineLevel="0" collapsed="false">
      <c r="A15407" s="1" t="n">
        <f aca="false">B15407-695422.000005787</f>
        <v>37823.91421875</v>
      </c>
      <c r="B15407" s="2" t="n">
        <v>733245.914224537</v>
      </c>
      <c r="C15407" s="3" t="n">
        <v>33.353271</v>
      </c>
      <c r="D15407" s="3" t="n">
        <v>-77.572464</v>
      </c>
      <c r="E15407" s="4" t="n">
        <v>35.562322</v>
      </c>
      <c r="F15407" s="4" t="n">
        <v>27.515814</v>
      </c>
      <c r="G15407" s="4" t="n">
        <v>0.15571268</v>
      </c>
      <c r="H15407" s="4" t="n">
        <v>2.3617352</v>
      </c>
      <c r="I15407" s="4" t="n">
        <v>103.09898</v>
      </c>
    </row>
    <row r="15408" customFormat="false" ht="12.75" hidden="false" customHeight="false" outlineLevel="0" collapsed="false">
      <c r="A15408" s="1" t="n">
        <f aca="false">B15408-695422.000005787</f>
        <v>37823.914913194</v>
      </c>
      <c r="B15408" s="2" t="n">
        <v>733245.914918981</v>
      </c>
      <c r="C15408" s="3" t="n">
        <v>33.35498</v>
      </c>
      <c r="D15408" s="3" t="n">
        <v>-77.570097</v>
      </c>
      <c r="E15408" s="4" t="n">
        <v>35.565847</v>
      </c>
      <c r="F15408" s="4" t="n">
        <v>27.508898</v>
      </c>
      <c r="G15408" s="4" t="n">
        <v>0.15786636</v>
      </c>
      <c r="H15408" s="4" t="n">
        <v>2.4101023</v>
      </c>
      <c r="I15408" s="4" t="n">
        <v>102.91119</v>
      </c>
    </row>
    <row r="15409" customFormat="false" ht="12.75" hidden="false" customHeight="false" outlineLevel="0" collapsed="false">
      <c r="A15409" s="1" t="n">
        <f aca="false">B15409-695422.000005787</f>
        <v>37823.915607638</v>
      </c>
      <c r="B15409" s="2" t="n">
        <v>733245.915613425</v>
      </c>
      <c r="C15409" s="3" t="n">
        <v>33.356668</v>
      </c>
      <c r="D15409" s="3" t="n">
        <v>-77.567766</v>
      </c>
      <c r="E15409" s="4" t="n">
        <v>35.562814</v>
      </c>
      <c r="F15409" s="4" t="n">
        <v>27.512237</v>
      </c>
      <c r="G15409" s="4" t="n">
        <v>0.16149629</v>
      </c>
      <c r="H15409" s="4" t="n">
        <v>2.4666789</v>
      </c>
      <c r="I15409" s="4" t="n">
        <v>102.80881</v>
      </c>
    </row>
    <row r="15410" customFormat="false" ht="12.75" hidden="false" customHeight="false" outlineLevel="0" collapsed="false">
      <c r="A15410" s="1" t="n">
        <f aca="false">B15410-695422.000005787</f>
        <v>37823.9163020829</v>
      </c>
      <c r="B15410" s="2" t="n">
        <v>733245.91630787</v>
      </c>
      <c r="C15410" s="3" t="n">
        <v>33.35846</v>
      </c>
      <c r="D15410" s="3" t="n">
        <v>-77.565393</v>
      </c>
      <c r="E15410" s="4" t="n">
        <v>35.546492</v>
      </c>
      <c r="F15410" s="4" t="n">
        <v>27.509864</v>
      </c>
      <c r="G15410" s="4" t="n">
        <v>0.1593739</v>
      </c>
      <c r="H15410" s="4" t="n">
        <v>2.9746397</v>
      </c>
      <c r="I15410" s="4" t="n">
        <v>102.81864</v>
      </c>
    </row>
    <row r="15411" customFormat="false" ht="12.75" hidden="false" customHeight="false" outlineLevel="0" collapsed="false">
      <c r="A15411" s="1" t="n">
        <f aca="false">B15411-695422.000005787</f>
        <v>37823.917004041</v>
      </c>
      <c r="B15411" s="2" t="n">
        <v>733245.917009828</v>
      </c>
      <c r="C15411" s="3" t="n">
        <v>33.360231</v>
      </c>
      <c r="D15411" s="3" t="n">
        <v>-77.562953</v>
      </c>
      <c r="E15411" s="4" t="n">
        <v>35.541825</v>
      </c>
      <c r="F15411" s="4" t="n">
        <v>27.503193</v>
      </c>
      <c r="G15411" s="4" t="n">
        <v>0.1568924</v>
      </c>
      <c r="H15411" s="4" t="n">
        <v>2.6471855</v>
      </c>
      <c r="I15411" s="4" t="n">
        <v>103.15807</v>
      </c>
    </row>
    <row r="15412" customFormat="false" ht="12.75" hidden="false" customHeight="false" outlineLevel="0" collapsed="false">
      <c r="A15412" s="1" t="n">
        <f aca="false">B15412-695422.000005787</f>
        <v>37823.917690972</v>
      </c>
      <c r="B15412" s="2" t="n">
        <v>733245.917696759</v>
      </c>
      <c r="C15412" s="3" t="n">
        <v>33.361968</v>
      </c>
      <c r="D15412" s="3" t="n">
        <v>-77.560548</v>
      </c>
      <c r="E15412" s="4" t="n">
        <v>35.532339</v>
      </c>
      <c r="F15412" s="4" t="n">
        <v>27.506525</v>
      </c>
      <c r="G15412" s="4" t="n">
        <v>0.1568488</v>
      </c>
      <c r="H15412" s="4" t="n">
        <v>2.6108101</v>
      </c>
      <c r="I15412" s="4" t="n">
        <v>103.3161</v>
      </c>
    </row>
    <row r="15413" customFormat="false" ht="12.75" hidden="false" customHeight="false" outlineLevel="0" collapsed="false">
      <c r="A15413" s="1" t="n">
        <f aca="false">B15413-695422.000005787</f>
        <v>37823.918385416</v>
      </c>
      <c r="B15413" s="2" t="n">
        <v>733245.918391203</v>
      </c>
      <c r="C15413" s="3" t="n">
        <v>33.363804</v>
      </c>
      <c r="D15413" s="3" t="n">
        <v>-77.558045</v>
      </c>
      <c r="E15413" s="4" t="n">
        <v>35.527203</v>
      </c>
      <c r="F15413" s="4" t="n">
        <v>27.506203</v>
      </c>
      <c r="G15413" s="4" t="n">
        <v>0.16019242</v>
      </c>
      <c r="H15413" s="4" t="n">
        <v>2.6879874</v>
      </c>
      <c r="I15413" s="4" t="n">
        <v>103.23085</v>
      </c>
    </row>
    <row r="15414" customFormat="false" ht="12.75" hidden="false" customHeight="false" outlineLevel="0" collapsed="false">
      <c r="A15414" s="1" t="n">
        <f aca="false">B15414-695422.000005787</f>
        <v>37823.919079861</v>
      </c>
      <c r="B15414" s="2" t="n">
        <v>733245.919085648</v>
      </c>
      <c r="C15414" s="3" t="n">
        <v>33.365653</v>
      </c>
      <c r="D15414" s="3" t="n">
        <v>-77.555526</v>
      </c>
      <c r="E15414" s="4" t="n">
        <v>35.524593</v>
      </c>
      <c r="F15414" s="4" t="n">
        <v>27.508356</v>
      </c>
      <c r="G15414" s="4" t="n">
        <v>0.16233285</v>
      </c>
      <c r="H15414" s="4" t="n">
        <v>2.7554894</v>
      </c>
      <c r="I15414" s="4" t="n">
        <v>103.06102</v>
      </c>
    </row>
    <row r="15415" customFormat="false" ht="12.75" hidden="false" customHeight="false" outlineLevel="0" collapsed="false">
      <c r="A15415" s="1" t="n">
        <f aca="false">B15415-695422.000005787</f>
        <v>37823.919774305</v>
      </c>
      <c r="B15415" s="2" t="n">
        <v>733245.919780092</v>
      </c>
      <c r="C15415" s="3" t="n">
        <v>33.367499</v>
      </c>
      <c r="D15415" s="3" t="n">
        <v>-77.553011</v>
      </c>
      <c r="E15415" s="4" t="n">
        <v>35.522186</v>
      </c>
      <c r="F15415" s="4" t="n">
        <v>27.509712</v>
      </c>
      <c r="G15415" s="4" t="n">
        <v>0.16255424</v>
      </c>
      <c r="H15415" s="4" t="n">
        <v>2.8234357</v>
      </c>
      <c r="I15415" s="4" t="n">
        <v>102.87169</v>
      </c>
    </row>
    <row r="15416" customFormat="false" ht="12.75" hidden="false" customHeight="false" outlineLevel="0" collapsed="false">
      <c r="A15416" s="1" t="n">
        <f aca="false">B15416-695422.000005787</f>
        <v>37823.9204687499</v>
      </c>
      <c r="B15416" s="2" t="n">
        <v>733245.920474537</v>
      </c>
      <c r="C15416" s="3" t="n">
        <v>33.369324</v>
      </c>
      <c r="D15416" s="3" t="n">
        <v>-77.550518</v>
      </c>
      <c r="E15416" s="4" t="n">
        <v>35.522763</v>
      </c>
      <c r="F15416" s="4" t="n">
        <v>27.50461</v>
      </c>
      <c r="G15416" s="4" t="n">
        <v>0.16102534</v>
      </c>
      <c r="H15416" s="4" t="n">
        <v>2.9013363</v>
      </c>
      <c r="I15416" s="4" t="n">
        <v>102.63932</v>
      </c>
    </row>
    <row r="15417" customFormat="false" ht="12.75" hidden="false" customHeight="false" outlineLevel="0" collapsed="false">
      <c r="A15417" s="1" t="n">
        <f aca="false">B15417-695422.000005787</f>
        <v>37823.921163194</v>
      </c>
      <c r="B15417" s="2" t="n">
        <v>733245.921168981</v>
      </c>
      <c r="C15417" s="3" t="n">
        <v>33.371089</v>
      </c>
      <c r="D15417" s="3" t="n">
        <v>-77.548091</v>
      </c>
      <c r="E15417" s="4" t="n">
        <v>35.522373</v>
      </c>
      <c r="F15417" s="4" t="n">
        <v>27.503356</v>
      </c>
      <c r="G15417" s="4" t="n">
        <v>0.16125363</v>
      </c>
      <c r="H15417" s="4" t="n">
        <v>2.9533734</v>
      </c>
      <c r="I15417" s="4" t="n">
        <v>102.4039</v>
      </c>
    </row>
    <row r="15418" customFormat="false" ht="12.75" hidden="false" customHeight="false" outlineLevel="0" collapsed="false">
      <c r="A15418" s="1" t="n">
        <f aca="false">B15418-695422.000005787</f>
        <v>37823.9218576381</v>
      </c>
      <c r="B15418" s="2" t="n">
        <v>733245.921863425</v>
      </c>
      <c r="C15418" s="3" t="n">
        <v>33.37288</v>
      </c>
      <c r="D15418" s="3" t="n">
        <v>-77.545657</v>
      </c>
      <c r="E15418" s="4" t="n">
        <v>35.522525</v>
      </c>
      <c r="F15418" s="4" t="n">
        <v>27.509458</v>
      </c>
      <c r="G15418" s="4" t="n">
        <v>0.16795354</v>
      </c>
      <c r="H15418" s="4" t="n">
        <v>3.0317931</v>
      </c>
      <c r="I15418" s="4" t="n">
        <v>102.22847</v>
      </c>
    </row>
    <row r="15419" customFormat="false" ht="12.75" hidden="false" customHeight="false" outlineLevel="0" collapsed="false">
      <c r="A15419" s="1" t="n">
        <f aca="false">B15419-695422.000005787</f>
        <v>37823.922552083</v>
      </c>
      <c r="B15419" s="2" t="n">
        <v>733245.92255787</v>
      </c>
      <c r="C15419" s="3" t="n">
        <v>33.374691</v>
      </c>
      <c r="D15419" s="3" t="n">
        <v>-77.543181</v>
      </c>
      <c r="E15419" s="4" t="n">
        <v>35.524237</v>
      </c>
      <c r="F15419" s="4" t="n">
        <v>27.503763</v>
      </c>
      <c r="G15419" s="4" t="n">
        <v>0.16385103</v>
      </c>
      <c r="H15419" s="4" t="n">
        <v>3.0695276</v>
      </c>
      <c r="I15419" s="4" t="n">
        <v>102.06864</v>
      </c>
    </row>
    <row r="15420" customFormat="false" ht="12.75" hidden="false" customHeight="false" outlineLevel="0" collapsed="false">
      <c r="A15420" s="1" t="n">
        <f aca="false">B15420-695422.000005787</f>
        <v>37823.923246527</v>
      </c>
      <c r="B15420" s="2" t="n">
        <v>733245.923252314</v>
      </c>
      <c r="C15420" s="3" t="n">
        <v>33.376501</v>
      </c>
      <c r="D15420" s="3" t="n">
        <v>-77.540702</v>
      </c>
      <c r="E15420" s="4" t="n">
        <v>35.52022</v>
      </c>
      <c r="F15420" s="4" t="n">
        <v>27.510898</v>
      </c>
      <c r="G15420" s="4" t="n">
        <v>0.16735792</v>
      </c>
      <c r="H15420" s="4" t="n">
        <v>3.1257677</v>
      </c>
      <c r="I15420" s="4" t="n">
        <v>101.92729</v>
      </c>
    </row>
    <row r="15421" customFormat="false" ht="12.75" hidden="false" customHeight="false" outlineLevel="0" collapsed="false">
      <c r="A15421" s="1" t="n">
        <f aca="false">B15421-695422.000005787</f>
        <v>37823.923940972</v>
      </c>
      <c r="B15421" s="2" t="n">
        <v>733245.923946759</v>
      </c>
      <c r="C15421" s="3" t="n">
        <v>33.378316</v>
      </c>
      <c r="D15421" s="3" t="n">
        <v>-77.5382</v>
      </c>
      <c r="E15421" s="4" t="n">
        <v>35.523712</v>
      </c>
      <c r="F15421" s="4" t="n">
        <v>27.508644</v>
      </c>
      <c r="G15421" s="4" t="n">
        <v>0.16989351</v>
      </c>
      <c r="H15421" s="4" t="n">
        <v>3.1955155</v>
      </c>
      <c r="I15421" s="4" t="n">
        <v>101.82407</v>
      </c>
    </row>
    <row r="15422" customFormat="false" ht="12.75" hidden="false" customHeight="false" outlineLevel="0" collapsed="false">
      <c r="A15422" s="1" t="n">
        <f aca="false">B15422-695422.000005787</f>
        <v>37823.924635416</v>
      </c>
      <c r="B15422" s="2" t="n">
        <v>733245.924641203</v>
      </c>
      <c r="C15422" s="3" t="n">
        <v>33.380092</v>
      </c>
      <c r="D15422" s="3" t="n">
        <v>-77.535789</v>
      </c>
      <c r="E15422" s="4" t="n">
        <v>35.530169</v>
      </c>
      <c r="F15422" s="4" t="n">
        <v>27.510797</v>
      </c>
      <c r="G15422" s="4" t="n">
        <v>0.16991475</v>
      </c>
      <c r="H15422" s="4" t="n">
        <v>3.2795069</v>
      </c>
      <c r="I15422" s="4" t="n">
        <v>101.72966</v>
      </c>
    </row>
    <row r="15423" customFormat="false" ht="12.75" hidden="false" customHeight="false" outlineLevel="0" collapsed="false">
      <c r="A15423" s="1" t="n">
        <f aca="false">B15423-695422.000005787</f>
        <v>37823.925329861</v>
      </c>
      <c r="B15423" s="2" t="n">
        <v>733245.925335648</v>
      </c>
      <c r="C15423" s="3" t="n">
        <v>33.381811</v>
      </c>
      <c r="D15423" s="3" t="n">
        <v>-77.533431</v>
      </c>
      <c r="E15423" s="4" t="n">
        <v>35.528305</v>
      </c>
      <c r="F15423" s="4" t="n">
        <v>27.51061</v>
      </c>
      <c r="G15423" s="4" t="n">
        <v>0.17037061</v>
      </c>
      <c r="H15423" s="4" t="n">
        <v>3.3383176</v>
      </c>
      <c r="I15423" s="4" t="n">
        <v>101.60356</v>
      </c>
    </row>
    <row r="15424" customFormat="false" ht="12.75" hidden="false" customHeight="false" outlineLevel="0" collapsed="false">
      <c r="A15424" s="1" t="n">
        <f aca="false">B15424-695422.000005787</f>
        <v>37823.9260243051</v>
      </c>
      <c r="B15424" s="2" t="n">
        <v>733245.926030092</v>
      </c>
      <c r="C15424" s="3" t="n">
        <v>33.383518</v>
      </c>
      <c r="D15424" s="3" t="n">
        <v>-77.531095</v>
      </c>
      <c r="E15424" s="4" t="n">
        <v>35.527305</v>
      </c>
      <c r="F15424" s="4" t="n">
        <v>27.50739</v>
      </c>
      <c r="G15424" s="4" t="n">
        <v>0.17312753</v>
      </c>
      <c r="H15424" s="4" t="n">
        <v>3.3594311</v>
      </c>
      <c r="I15424" s="4" t="n">
        <v>101.68356</v>
      </c>
    </row>
    <row r="15425" customFormat="false" ht="12.75" hidden="false" customHeight="false" outlineLevel="0" collapsed="false">
      <c r="A15425" s="1" t="n">
        <f aca="false">B15425-695422.000005787</f>
        <v>37823.926718749</v>
      </c>
      <c r="B15425" s="2" t="n">
        <v>733245.926724536</v>
      </c>
      <c r="C15425" s="3" t="n">
        <v>33.385198</v>
      </c>
      <c r="D15425" s="3" t="n">
        <v>-77.528787</v>
      </c>
      <c r="E15425" s="4" t="n">
        <v>35.52139</v>
      </c>
      <c r="F15425" s="4" t="n">
        <v>27.511559</v>
      </c>
      <c r="G15425" s="4" t="n">
        <v>0.17390312</v>
      </c>
      <c r="H15425" s="4" t="n">
        <v>3.4221135</v>
      </c>
      <c r="I15425" s="4" t="n">
        <v>101.91</v>
      </c>
    </row>
    <row r="15426" customFormat="false" ht="12.75" hidden="false" customHeight="false" outlineLevel="0" collapsed="false">
      <c r="A15426" s="1" t="n">
        <f aca="false">B15426-695422.000005787</f>
        <v>37823.927413194</v>
      </c>
      <c r="B15426" s="2" t="n">
        <v>733245.927418981</v>
      </c>
      <c r="C15426" s="3" t="n">
        <v>33.386945</v>
      </c>
      <c r="D15426" s="3" t="n">
        <v>-77.526426</v>
      </c>
      <c r="E15426" s="4" t="n">
        <v>35.50722</v>
      </c>
      <c r="F15426" s="4" t="n">
        <v>27.512475</v>
      </c>
      <c r="G15426" s="4" t="n">
        <v>0.17361422</v>
      </c>
      <c r="H15426" s="4" t="n">
        <v>3.5324804</v>
      </c>
      <c r="I15426" s="4" t="n">
        <v>102.12814</v>
      </c>
    </row>
    <row r="15427" customFormat="false" ht="12.75" hidden="false" customHeight="false" outlineLevel="0" collapsed="false">
      <c r="A15427" s="1" t="n">
        <f aca="false">B15427-695422.000005787</f>
        <v>37823.928107638</v>
      </c>
      <c r="B15427" s="2" t="n">
        <v>733245.928113425</v>
      </c>
      <c r="C15427" s="3" t="n">
        <v>33.388737</v>
      </c>
      <c r="D15427" s="3" t="n">
        <v>-77.523974</v>
      </c>
      <c r="E15427" s="4" t="n">
        <v>35.501237</v>
      </c>
      <c r="F15427" s="4" t="n">
        <v>27.507203</v>
      </c>
      <c r="G15427" s="4" t="n">
        <v>0.17294141</v>
      </c>
      <c r="H15427" s="4" t="n">
        <v>3.3004164</v>
      </c>
      <c r="I15427" s="4" t="n">
        <v>102.41051</v>
      </c>
    </row>
    <row r="15428" customFormat="false" ht="12.75" hidden="false" customHeight="false" outlineLevel="0" collapsed="false">
      <c r="A15428" s="1" t="n">
        <f aca="false">B15428-695422.000005787</f>
        <v>37823.928802083</v>
      </c>
      <c r="B15428" s="2" t="n">
        <v>733245.92880787</v>
      </c>
      <c r="C15428" s="3" t="n">
        <v>33.39052</v>
      </c>
      <c r="D15428" s="3" t="n">
        <v>-77.521498</v>
      </c>
      <c r="E15428" s="4" t="n">
        <v>35.490559</v>
      </c>
      <c r="F15428" s="4" t="n">
        <v>27.504305</v>
      </c>
      <c r="G15428" s="4" t="n">
        <v>0.17286498</v>
      </c>
      <c r="H15428" s="4" t="n">
        <v>3.3522194</v>
      </c>
      <c r="I15428" s="4" t="n">
        <v>102.63034</v>
      </c>
    </row>
    <row r="15429" customFormat="false" ht="12.75" hidden="false" customHeight="false" outlineLevel="0" collapsed="false">
      <c r="A15429" s="1" t="n">
        <f aca="false">B15429-695422.000005787</f>
        <v>37823.929496527</v>
      </c>
      <c r="B15429" s="2" t="n">
        <v>733245.929502314</v>
      </c>
      <c r="C15429" s="3" t="n">
        <v>33.392343</v>
      </c>
      <c r="D15429" s="3" t="n">
        <v>-77.519041</v>
      </c>
      <c r="E15429" s="4" t="n">
        <v>35.473966</v>
      </c>
      <c r="F15429" s="4" t="n">
        <v>27.506932</v>
      </c>
      <c r="G15429" s="4" t="n">
        <v>0.17350176</v>
      </c>
      <c r="H15429" s="4" t="n">
        <v>3.4531257</v>
      </c>
      <c r="I15429" s="4" t="n">
        <v>102.67373</v>
      </c>
    </row>
    <row r="15430" customFormat="false" ht="12.75" hidden="false" customHeight="false" outlineLevel="0" collapsed="false">
      <c r="A15430" s="1" t="n">
        <f aca="false">B15430-695422.000005787</f>
        <v>37823.9301909721</v>
      </c>
      <c r="B15430" s="2" t="n">
        <v>733245.930196759</v>
      </c>
      <c r="C15430" s="3" t="n">
        <v>33.394151</v>
      </c>
      <c r="D15430" s="3" t="n">
        <v>-77.516576</v>
      </c>
      <c r="E15430" s="4" t="n">
        <v>35.466797</v>
      </c>
      <c r="F15430" s="4" t="n">
        <v>27.506153</v>
      </c>
      <c r="G15430" s="4" t="n">
        <v>0.17903402</v>
      </c>
      <c r="H15430" s="4" t="n">
        <v>3.5198958</v>
      </c>
      <c r="I15430" s="4" t="n">
        <v>102.57847</v>
      </c>
    </row>
    <row r="15431" customFormat="false" ht="12.75" hidden="false" customHeight="false" outlineLevel="0" collapsed="false">
      <c r="A15431" s="1" t="n">
        <f aca="false">B15431-695422.000005787</f>
        <v>37823.930885416</v>
      </c>
      <c r="B15431" s="2" t="n">
        <v>733245.930891203</v>
      </c>
      <c r="C15431" s="3" t="n">
        <v>33.395934</v>
      </c>
      <c r="D15431" s="3" t="n">
        <v>-77.514117</v>
      </c>
      <c r="E15431" s="4" t="n">
        <v>35.465034</v>
      </c>
      <c r="F15431" s="4" t="n">
        <v>27.498847</v>
      </c>
      <c r="G15431" s="4" t="n">
        <v>0.18136239</v>
      </c>
      <c r="H15431" s="4" t="n">
        <v>3.5545042</v>
      </c>
      <c r="I15431" s="4" t="n">
        <v>102.60136</v>
      </c>
    </row>
    <row r="15432" customFormat="false" ht="12.75" hidden="false" customHeight="false" outlineLevel="0" collapsed="false">
      <c r="A15432" s="1" t="n">
        <f aca="false">B15432-695422.000005787</f>
        <v>37823.931579861</v>
      </c>
      <c r="B15432" s="2" t="n">
        <v>733245.931585648</v>
      </c>
      <c r="C15432" s="3" t="n">
        <v>33.397729</v>
      </c>
      <c r="D15432" s="3" t="n">
        <v>-77.511686</v>
      </c>
      <c r="E15432" s="4" t="n">
        <v>35.453322</v>
      </c>
      <c r="F15432" s="4" t="n">
        <v>27.501797</v>
      </c>
      <c r="G15432" s="4" t="n">
        <v>0.18178473</v>
      </c>
      <c r="H15432" s="4" t="n">
        <v>3.61638</v>
      </c>
      <c r="I15432" s="4" t="n">
        <v>102.60678</v>
      </c>
    </row>
    <row r="15433" customFormat="false" ht="12.75" hidden="false" customHeight="false" outlineLevel="0" collapsed="false">
      <c r="A15433" s="1" t="n">
        <f aca="false">B15433-695422.000005787</f>
        <v>37823.932274305</v>
      </c>
      <c r="B15433" s="2" t="n">
        <v>733245.932280092</v>
      </c>
      <c r="C15433" s="3" t="n">
        <v>33.399529</v>
      </c>
      <c r="D15433" s="3" t="n">
        <v>-77.50919</v>
      </c>
      <c r="E15433" s="4" t="n">
        <v>35.447576</v>
      </c>
      <c r="F15433" s="4" t="n">
        <v>27.491424</v>
      </c>
      <c r="G15433" s="4" t="n">
        <v>0.18695427</v>
      </c>
      <c r="H15433" s="4" t="n">
        <v>3.6269709</v>
      </c>
      <c r="I15433" s="4" t="n">
        <v>102.51136</v>
      </c>
    </row>
    <row r="15434" customFormat="false" ht="12.75" hidden="false" customHeight="false" outlineLevel="0" collapsed="false">
      <c r="A15434" s="1" t="n">
        <f aca="false">B15434-695422.000005787</f>
        <v>37823.93296875</v>
      </c>
      <c r="B15434" s="2" t="n">
        <v>733245.932974537</v>
      </c>
      <c r="C15434" s="3" t="n">
        <v>33.401345</v>
      </c>
      <c r="D15434" s="3" t="n">
        <v>-77.506726</v>
      </c>
      <c r="E15434" s="4" t="n">
        <v>35.429475</v>
      </c>
      <c r="F15434" s="4" t="n">
        <v>27.494814</v>
      </c>
      <c r="G15434" s="4" t="n">
        <v>0.18806961</v>
      </c>
      <c r="H15434" s="4" t="n">
        <v>3.6936716</v>
      </c>
      <c r="I15434" s="4" t="n">
        <v>102.39119</v>
      </c>
    </row>
    <row r="15435" customFormat="false" ht="12.75" hidden="false" customHeight="false" outlineLevel="0" collapsed="false">
      <c r="A15435" s="1" t="n">
        <f aca="false">B15435-695422.000005787</f>
        <v>37823.933663194</v>
      </c>
      <c r="B15435" s="2" t="n">
        <v>733245.933668981</v>
      </c>
      <c r="C15435" s="3" t="n">
        <v>33.403108</v>
      </c>
      <c r="D15435" s="3" t="n">
        <v>-77.504328</v>
      </c>
      <c r="E15435" s="4" t="n">
        <v>35.41961</v>
      </c>
      <c r="F15435" s="4" t="n">
        <v>27.491356</v>
      </c>
      <c r="G15435" s="4" t="n">
        <v>0.19433888</v>
      </c>
      <c r="H15435" s="4" t="n">
        <v>3.7486841</v>
      </c>
      <c r="I15435" s="4" t="n">
        <v>102.18458</v>
      </c>
    </row>
    <row r="15436" customFormat="false" ht="12.75" hidden="false" customHeight="false" outlineLevel="0" collapsed="false">
      <c r="A15436" s="1" t="n">
        <f aca="false">B15436-695422.000005787</f>
        <v>37823.9343576389</v>
      </c>
      <c r="B15436" s="2" t="n">
        <v>733245.934363426</v>
      </c>
      <c r="C15436" s="3" t="n">
        <v>33.404844</v>
      </c>
      <c r="D15436" s="3" t="n">
        <v>-77.501936</v>
      </c>
      <c r="E15436" s="4" t="n">
        <v>35.420712</v>
      </c>
      <c r="F15436" s="4" t="n">
        <v>27.478746</v>
      </c>
      <c r="G15436" s="4" t="n">
        <v>0.19170715</v>
      </c>
      <c r="H15436" s="4" t="n">
        <v>3.7187146</v>
      </c>
      <c r="I15436" s="4" t="n">
        <v>102.07085</v>
      </c>
    </row>
    <row r="15437" customFormat="false" ht="12.75" hidden="false" customHeight="false" outlineLevel="0" collapsed="false">
      <c r="A15437" s="1" t="n">
        <f aca="false">B15437-695422.000005787</f>
        <v>37823.935052083</v>
      </c>
      <c r="B15437" s="2" t="n">
        <v>733245.93505787</v>
      </c>
      <c r="C15437" s="3" t="n">
        <v>33.406595</v>
      </c>
      <c r="D15437" s="3" t="n">
        <v>-77.499572</v>
      </c>
      <c r="E15437" s="4" t="n">
        <v>35.405797</v>
      </c>
      <c r="F15437" s="4" t="n">
        <v>27.480322</v>
      </c>
      <c r="G15437" s="4" t="n">
        <v>0.19504366</v>
      </c>
      <c r="H15437" s="4" t="n">
        <v>3.7787357</v>
      </c>
      <c r="I15437" s="4" t="n">
        <v>101.91237</v>
      </c>
    </row>
    <row r="15438" customFormat="false" ht="12.75" hidden="false" customHeight="false" outlineLevel="0" collapsed="false">
      <c r="A15438" s="1" t="n">
        <f aca="false">B15438-695422.000005787</f>
        <v>37823.935746527</v>
      </c>
      <c r="B15438" s="2" t="n">
        <v>733245.935752314</v>
      </c>
      <c r="C15438" s="3" t="n">
        <v>33.408247</v>
      </c>
      <c r="D15438" s="3" t="n">
        <v>-77.497265</v>
      </c>
      <c r="E15438" s="4" t="n">
        <v>35.401034</v>
      </c>
      <c r="F15438" s="4" t="n">
        <v>27.478305</v>
      </c>
      <c r="G15438" s="4" t="n">
        <v>0.20284469</v>
      </c>
      <c r="H15438" s="4" t="n">
        <v>3.7907615</v>
      </c>
      <c r="I15438" s="4" t="n">
        <v>101.8461</v>
      </c>
    </row>
    <row r="15439" customFormat="false" ht="12.75" hidden="false" customHeight="false" outlineLevel="0" collapsed="false">
      <c r="A15439" s="1" t="n">
        <f aca="false">B15439-695422.000005787</f>
        <v>37823.936440972</v>
      </c>
      <c r="B15439" s="2" t="n">
        <v>733245.936446759</v>
      </c>
      <c r="C15439" s="3" t="n">
        <v>33.410009</v>
      </c>
      <c r="D15439" s="3" t="n">
        <v>-77.494889</v>
      </c>
      <c r="E15439" s="4" t="n">
        <v>35.363729</v>
      </c>
      <c r="F15439" s="4" t="n">
        <v>27.483356</v>
      </c>
      <c r="G15439" s="4" t="n">
        <v>0.19212107</v>
      </c>
      <c r="H15439" s="4" t="n">
        <v>4.2008984</v>
      </c>
      <c r="I15439" s="4" t="n">
        <v>101.88966</v>
      </c>
    </row>
    <row r="15440" customFormat="false" ht="12.75" hidden="false" customHeight="false" outlineLevel="0" collapsed="false">
      <c r="A15440" s="1" t="n">
        <f aca="false">B15440-695422.000005787</f>
        <v>37823.937135416</v>
      </c>
      <c r="B15440" s="2" t="n">
        <v>733245.937141203</v>
      </c>
      <c r="C15440" s="3" t="n">
        <v>33.411753</v>
      </c>
      <c r="D15440" s="3" t="n">
        <v>-77.492502</v>
      </c>
      <c r="E15440" s="4" t="n">
        <v>35.350254</v>
      </c>
      <c r="F15440" s="4" t="n">
        <v>27.485831</v>
      </c>
      <c r="G15440" s="4" t="n">
        <v>0.19098297</v>
      </c>
      <c r="H15440" s="4" t="n">
        <v>3.633033</v>
      </c>
      <c r="I15440" s="4" t="n">
        <v>102.45678</v>
      </c>
    </row>
    <row r="15441" customFormat="false" ht="12.75" hidden="false" customHeight="false" outlineLevel="0" collapsed="false">
      <c r="A15441" s="1" t="n">
        <f aca="false">B15441-695422.000005787</f>
        <v>37823.937829861</v>
      </c>
      <c r="B15441" s="2" t="n">
        <v>733245.937835648</v>
      </c>
      <c r="C15441" s="3" t="n">
        <v>33.413436</v>
      </c>
      <c r="D15441" s="3" t="n">
        <v>-77.490205</v>
      </c>
      <c r="E15441" s="4" t="n">
        <v>35.338542</v>
      </c>
      <c r="F15441" s="4" t="n">
        <v>27.478864</v>
      </c>
      <c r="G15441" s="4" t="n">
        <v>0.19881373</v>
      </c>
      <c r="H15441" s="4" t="n">
        <v>3.5629327</v>
      </c>
      <c r="I15441" s="4" t="n">
        <v>102.83966</v>
      </c>
    </row>
    <row r="15442" customFormat="false" ht="12.75" hidden="false" customHeight="false" outlineLevel="0" collapsed="false">
      <c r="A15442" s="1" t="n">
        <f aca="false">B15442-695422.000005787</f>
        <v>37823.938524305</v>
      </c>
      <c r="B15442" s="2" t="n">
        <v>733245.938530092</v>
      </c>
      <c r="C15442" s="3" t="n">
        <v>33.415145</v>
      </c>
      <c r="D15442" s="3" t="n">
        <v>-77.487867</v>
      </c>
      <c r="E15442" s="4" t="n">
        <v>35.293288</v>
      </c>
      <c r="F15442" s="4" t="n">
        <v>27.474898</v>
      </c>
      <c r="G15442" s="4" t="n">
        <v>0.19525544</v>
      </c>
      <c r="H15442" s="4" t="n">
        <v>3.8577197</v>
      </c>
      <c r="I15442" s="4" t="n">
        <v>102.98186</v>
      </c>
    </row>
    <row r="15443" customFormat="false" ht="12.75" hidden="false" customHeight="false" outlineLevel="0" collapsed="false">
      <c r="A15443" s="1" t="n">
        <f aca="false">B15443-695422.000005787</f>
        <v>37823.9392187489</v>
      </c>
      <c r="B15443" s="2" t="n">
        <v>733245.939224536</v>
      </c>
      <c r="C15443" s="3" t="n">
        <v>33.416867</v>
      </c>
      <c r="D15443" s="3" t="n">
        <v>-77.485512</v>
      </c>
      <c r="E15443" s="4" t="n">
        <v>35.284508</v>
      </c>
      <c r="F15443" s="4" t="n">
        <v>27.466576</v>
      </c>
      <c r="G15443" s="4" t="n">
        <v>0.19542753</v>
      </c>
      <c r="H15443" s="4" t="n">
        <v>3.5499752</v>
      </c>
      <c r="I15443" s="4" t="n">
        <v>103.49864</v>
      </c>
    </row>
    <row r="15444" customFormat="false" ht="12.75" hidden="false" customHeight="false" outlineLevel="0" collapsed="false">
      <c r="A15444" s="1" t="n">
        <f aca="false">B15444-695422.000005787</f>
        <v>37823.939913194</v>
      </c>
      <c r="B15444" s="2" t="n">
        <v>733245.939918981</v>
      </c>
      <c r="C15444" s="3" t="n">
        <v>33.418639</v>
      </c>
      <c r="D15444" s="3" t="n">
        <v>-77.48307</v>
      </c>
      <c r="E15444" s="4" t="n">
        <v>35.378322</v>
      </c>
      <c r="F15444" s="4" t="n">
        <v>27.469186</v>
      </c>
      <c r="G15444" s="4" t="n">
        <v>0.1981091</v>
      </c>
      <c r="H15444" s="4" t="n">
        <v>3.5372914</v>
      </c>
      <c r="I15444" s="4" t="n">
        <v>103.71898</v>
      </c>
    </row>
    <row r="15445" customFormat="false" ht="12.75" hidden="false" customHeight="false" outlineLevel="0" collapsed="false">
      <c r="A15445" s="1" t="n">
        <f aca="false">B15445-695422.000005787</f>
        <v>37823.940607639</v>
      </c>
      <c r="B15445" s="2" t="n">
        <v>733245.940613426</v>
      </c>
      <c r="C15445" s="3" t="n">
        <v>33.42044</v>
      </c>
      <c r="D15445" s="3" t="n">
        <v>-77.480634</v>
      </c>
      <c r="E15445" s="4" t="n">
        <v>35.387424</v>
      </c>
      <c r="F15445" s="4" t="n">
        <v>27.478542</v>
      </c>
      <c r="G15445" s="4" t="n">
        <v>0.19635339</v>
      </c>
      <c r="H15445" s="4" t="n">
        <v>3.5640993</v>
      </c>
      <c r="I15445" s="4" t="n">
        <v>103.75339</v>
      </c>
    </row>
    <row r="15446" customFormat="false" ht="12.75" hidden="false" customHeight="false" outlineLevel="0" collapsed="false">
      <c r="A15446" s="1" t="n">
        <f aca="false">B15446-695422.000005787</f>
        <v>37823.941302083</v>
      </c>
      <c r="B15446" s="2" t="n">
        <v>733245.94130787</v>
      </c>
      <c r="C15446" s="3" t="n">
        <v>33.422294</v>
      </c>
      <c r="D15446" s="3" t="n">
        <v>-77.478104</v>
      </c>
      <c r="E15446" s="4" t="n">
        <v>35.397068</v>
      </c>
      <c r="F15446" s="4" t="n">
        <v>27.484305</v>
      </c>
      <c r="G15446" s="4" t="n">
        <v>0.20400447</v>
      </c>
      <c r="H15446" s="4" t="n">
        <v>3.6198138</v>
      </c>
      <c r="I15446" s="4" t="n">
        <v>103.69831</v>
      </c>
    </row>
    <row r="15447" customFormat="false" ht="12.75" hidden="false" customHeight="false" outlineLevel="0" collapsed="false">
      <c r="A15447" s="1" t="n">
        <f aca="false">B15447-695422.000005787</f>
        <v>37823.941996527</v>
      </c>
      <c r="B15447" s="2" t="n">
        <v>733245.942002314</v>
      </c>
      <c r="C15447" s="3" t="n">
        <v>33.424168</v>
      </c>
      <c r="D15447" s="3" t="n">
        <v>-77.475525</v>
      </c>
      <c r="E15447" s="4" t="n">
        <v>35.398746</v>
      </c>
      <c r="F15447" s="4" t="n">
        <v>27.488237</v>
      </c>
      <c r="G15447" s="4" t="n">
        <v>0.20460202</v>
      </c>
      <c r="H15447" s="4" t="n">
        <v>3.7225298</v>
      </c>
      <c r="I15447" s="4" t="n">
        <v>103.6161</v>
      </c>
    </row>
    <row r="15448" customFormat="false" ht="12.75" hidden="false" customHeight="false" outlineLevel="0" collapsed="false">
      <c r="A15448" s="1" t="n">
        <f aca="false">B15448-695422.000005787</f>
        <v>37823.942690972</v>
      </c>
      <c r="B15448" s="2" t="n">
        <v>733245.942696759</v>
      </c>
      <c r="C15448" s="3" t="n">
        <v>33.426045</v>
      </c>
      <c r="D15448" s="3" t="n">
        <v>-77.47297</v>
      </c>
      <c r="E15448" s="4" t="n">
        <v>35.406017</v>
      </c>
      <c r="F15448" s="4" t="n">
        <v>27.483508</v>
      </c>
      <c r="G15448" s="4" t="n">
        <v>0.2121899</v>
      </c>
      <c r="H15448" s="4" t="n">
        <v>3.7634396</v>
      </c>
      <c r="I15448" s="4" t="n">
        <v>103.45339</v>
      </c>
    </row>
    <row r="15449" customFormat="false" ht="12.75" hidden="false" customHeight="false" outlineLevel="0" collapsed="false">
      <c r="A15449" s="1" t="n">
        <f aca="false">B15449-695422.000005787</f>
        <v>37823.9433854159</v>
      </c>
      <c r="B15449" s="2" t="n">
        <v>733245.943391203</v>
      </c>
      <c r="C15449" s="3" t="n">
        <v>33.427893</v>
      </c>
      <c r="D15449" s="3" t="n">
        <v>-77.470434</v>
      </c>
      <c r="E15449" s="4" t="n">
        <v>35.401864</v>
      </c>
      <c r="F15449" s="4" t="n">
        <v>27.487458</v>
      </c>
      <c r="G15449" s="4" t="n">
        <v>0.21616517</v>
      </c>
      <c r="H15449" s="4" t="n">
        <v>3.8343348</v>
      </c>
      <c r="I15449" s="4" t="n">
        <v>103.23576</v>
      </c>
    </row>
    <row r="15450" customFormat="false" ht="12.75" hidden="false" customHeight="false" outlineLevel="0" collapsed="false">
      <c r="A15450" s="1" t="n">
        <f aca="false">B15450-695422.000005787</f>
        <v>37823.944079861</v>
      </c>
      <c r="B15450" s="2" t="n">
        <v>733245.944085648</v>
      </c>
      <c r="C15450" s="3" t="n">
        <v>33.429751</v>
      </c>
      <c r="D15450" s="3" t="n">
        <v>-77.467888</v>
      </c>
      <c r="E15450" s="4" t="n">
        <v>35.397424</v>
      </c>
      <c r="F15450" s="4" t="n">
        <v>27.490051</v>
      </c>
      <c r="G15450" s="4" t="n">
        <v>0.22033859</v>
      </c>
      <c r="H15450" s="4" t="n">
        <v>3.9227152</v>
      </c>
      <c r="I15450" s="4" t="n">
        <v>103.06373</v>
      </c>
    </row>
    <row r="15451" customFormat="false" ht="12.75" hidden="false" customHeight="false" outlineLevel="0" collapsed="false">
      <c r="A15451" s="1" t="n">
        <f aca="false">B15451-695422.000005787</f>
        <v>37823.944774305</v>
      </c>
      <c r="B15451" s="2" t="n">
        <v>733245.944780092</v>
      </c>
      <c r="C15451" s="3" t="n">
        <v>33.431596</v>
      </c>
      <c r="D15451" s="3" t="n">
        <v>-77.465379</v>
      </c>
      <c r="E15451" s="4" t="n">
        <v>35.408746</v>
      </c>
      <c r="F15451" s="4" t="n">
        <v>27.475593</v>
      </c>
      <c r="G15451" s="4" t="n">
        <v>0.22155486</v>
      </c>
      <c r="H15451" s="4" t="n">
        <v>3.9996436</v>
      </c>
      <c r="I15451" s="4" t="n">
        <v>102.87661</v>
      </c>
    </row>
    <row r="15452" customFormat="false" ht="12.75" hidden="false" customHeight="false" outlineLevel="0" collapsed="false">
      <c r="A15452" s="1" t="n">
        <f aca="false">B15452-695422.000005787</f>
        <v>37823.94546875</v>
      </c>
      <c r="B15452" s="2" t="n">
        <v>733245.945474537</v>
      </c>
      <c r="C15452" s="3" t="n">
        <v>33.433357</v>
      </c>
      <c r="D15452" s="3" t="n">
        <v>-77.462956</v>
      </c>
      <c r="E15452" s="4" t="n">
        <v>35.408678</v>
      </c>
      <c r="F15452" s="4" t="n">
        <v>27.471169</v>
      </c>
      <c r="G15452" s="4" t="n">
        <v>0.22818947</v>
      </c>
      <c r="H15452" s="4" t="n">
        <v>4.0245082</v>
      </c>
      <c r="I15452" s="4" t="n">
        <v>102.61763</v>
      </c>
    </row>
    <row r="15453" customFormat="false" ht="12.75" hidden="false" customHeight="false" outlineLevel="0" collapsed="false">
      <c r="A15453" s="1" t="n">
        <f aca="false">B15453-695422.000005787</f>
        <v>37823.946163194</v>
      </c>
      <c r="B15453" s="2" t="n">
        <v>733245.946168981</v>
      </c>
      <c r="C15453" s="3" t="n">
        <v>33.435142</v>
      </c>
      <c r="D15453" s="3" t="n">
        <v>-77.460531</v>
      </c>
      <c r="E15453" s="4" t="n">
        <v>35.450407</v>
      </c>
      <c r="F15453" s="4" t="n">
        <v>27.468797</v>
      </c>
      <c r="G15453" s="4" t="n">
        <v>0.23236176</v>
      </c>
      <c r="H15453" s="4" t="n">
        <v>4.0824631</v>
      </c>
      <c r="I15453" s="4" t="n">
        <v>102.46407</v>
      </c>
    </row>
    <row r="15454" customFormat="false" ht="12.75" hidden="false" customHeight="false" outlineLevel="0" collapsed="false">
      <c r="A15454" s="1" t="n">
        <f aca="false">B15454-695422.000005787</f>
        <v>37823.946857638</v>
      </c>
      <c r="B15454" s="2" t="n">
        <v>733245.946863425</v>
      </c>
      <c r="C15454" s="3" t="n">
        <v>33.436962</v>
      </c>
      <c r="D15454" s="3" t="n">
        <v>-77.45802</v>
      </c>
      <c r="E15454" s="4" t="n">
        <v>35.488966</v>
      </c>
      <c r="F15454" s="4" t="n">
        <v>27.464695</v>
      </c>
      <c r="G15454" s="4" t="n">
        <v>0.23259261</v>
      </c>
      <c r="H15454" s="4" t="n">
        <v>4.1622718</v>
      </c>
      <c r="I15454" s="4" t="n">
        <v>102.34593</v>
      </c>
    </row>
    <row r="15455" customFormat="false" ht="12.75" hidden="false" customHeight="false" outlineLevel="0" collapsed="false">
      <c r="A15455" s="1" t="n">
        <f aca="false">B15455-695422.000005787</f>
        <v>37823.9475520829</v>
      </c>
      <c r="B15455" s="2" t="n">
        <v>733245.94755787</v>
      </c>
      <c r="C15455" s="3" t="n">
        <v>33.43877</v>
      </c>
      <c r="D15455" s="3" t="n">
        <v>-77.455553</v>
      </c>
      <c r="E15455" s="4" t="n">
        <v>35.498237</v>
      </c>
      <c r="F15455" s="4" t="n">
        <v>27.455847</v>
      </c>
      <c r="G15455" s="4" t="n">
        <v>0.2379649</v>
      </c>
      <c r="H15455" s="4" t="n">
        <v>4.2088044</v>
      </c>
      <c r="I15455" s="4" t="n">
        <v>102.27831</v>
      </c>
    </row>
    <row r="15456" customFormat="false" ht="12.75" hidden="false" customHeight="false" outlineLevel="0" collapsed="false">
      <c r="A15456" s="1" t="n">
        <f aca="false">B15456-695422.000005787</f>
        <v>37823.948246527</v>
      </c>
      <c r="B15456" s="2" t="n">
        <v>733245.948252314</v>
      </c>
      <c r="C15456" s="3" t="n">
        <v>33.440573</v>
      </c>
      <c r="D15456" s="3" t="n">
        <v>-77.453087</v>
      </c>
      <c r="E15456" s="4" t="n">
        <v>35.499966</v>
      </c>
      <c r="F15456" s="4" t="n">
        <v>27.457339</v>
      </c>
      <c r="G15456" s="4" t="n">
        <v>0.23771558</v>
      </c>
      <c r="H15456" s="4" t="n">
        <v>4.3298071</v>
      </c>
      <c r="I15456" s="4" t="n">
        <v>102.2161</v>
      </c>
    </row>
    <row r="15457" customFormat="false" ht="12.75" hidden="false" customHeight="false" outlineLevel="0" collapsed="false">
      <c r="A15457" s="1" t="n">
        <f aca="false">B15457-695422.000005787</f>
        <v>37823.948940972</v>
      </c>
      <c r="B15457" s="2" t="n">
        <v>733245.948946759</v>
      </c>
      <c r="C15457" s="3" t="n">
        <v>33.44239</v>
      </c>
      <c r="D15457" s="3" t="n">
        <v>-77.450592</v>
      </c>
      <c r="E15457" s="4" t="n">
        <v>35.505831</v>
      </c>
      <c r="F15457" s="4" t="n">
        <v>27.461254</v>
      </c>
      <c r="G15457" s="4" t="n">
        <v>0.23533153</v>
      </c>
      <c r="H15457" s="4" t="n">
        <v>4.3830567</v>
      </c>
      <c r="I15457" s="4" t="n">
        <v>102.13356</v>
      </c>
    </row>
    <row r="15458" customFormat="false" ht="12.75" hidden="false" customHeight="false" outlineLevel="0" collapsed="false">
      <c r="A15458" s="1" t="n">
        <f aca="false">B15458-695422.000005787</f>
        <v>37823.949635416</v>
      </c>
      <c r="B15458" s="2" t="n">
        <v>733245.949641203</v>
      </c>
      <c r="C15458" s="3" t="n">
        <v>33.444207</v>
      </c>
      <c r="D15458" s="3" t="n">
        <v>-77.448121</v>
      </c>
      <c r="E15458" s="4" t="n">
        <v>35.516119</v>
      </c>
      <c r="F15458" s="4" t="n">
        <v>27.46339</v>
      </c>
      <c r="G15458" s="4" t="n">
        <v>0.23459758</v>
      </c>
      <c r="H15458" s="4" t="n">
        <v>4.3995474</v>
      </c>
      <c r="I15458" s="4" t="n">
        <v>102.07915</v>
      </c>
    </row>
    <row r="15459" customFormat="false" ht="12.75" hidden="false" customHeight="false" outlineLevel="0" collapsed="false">
      <c r="A15459" s="1" t="n">
        <f aca="false">B15459-695422.000005787</f>
        <v>37823.950329861</v>
      </c>
      <c r="B15459" s="2" t="n">
        <v>733245.950335648</v>
      </c>
      <c r="C15459" s="3" t="n">
        <v>33.44601</v>
      </c>
      <c r="D15459" s="3" t="n">
        <v>-77.445644</v>
      </c>
      <c r="E15459" s="4" t="n">
        <v>35.525475</v>
      </c>
      <c r="F15459" s="4" t="n">
        <v>27.459627</v>
      </c>
      <c r="G15459" s="4" t="n">
        <v>0.23288573</v>
      </c>
      <c r="H15459" s="4" t="n">
        <v>4.4097772</v>
      </c>
      <c r="I15459" s="4" t="n">
        <v>101.97288</v>
      </c>
    </row>
    <row r="15460" customFormat="false" ht="12.75" hidden="false" customHeight="false" outlineLevel="0" collapsed="false">
      <c r="A15460" s="1" t="n">
        <f aca="false">B15460-695422.000005787</f>
        <v>37823.951024305</v>
      </c>
      <c r="B15460" s="2" t="n">
        <v>733245.951030092</v>
      </c>
      <c r="C15460" s="3" t="n">
        <v>33.447837</v>
      </c>
      <c r="D15460" s="3" t="n">
        <v>-77.443169</v>
      </c>
      <c r="E15460" s="4" t="n">
        <v>35.536983</v>
      </c>
      <c r="F15460" s="4" t="n">
        <v>27.457746</v>
      </c>
      <c r="G15460" s="4" t="n">
        <v>0.23437575</v>
      </c>
      <c r="H15460" s="4" t="n">
        <v>4.4192313</v>
      </c>
      <c r="I15460" s="4" t="n">
        <v>101.88983</v>
      </c>
    </row>
    <row r="15461" customFormat="false" ht="12.75" hidden="false" customHeight="false" outlineLevel="0" collapsed="false">
      <c r="A15461" s="1" t="n">
        <f aca="false">B15461-695422.000005787</f>
        <v>37823.9517187499</v>
      </c>
      <c r="B15461" s="2" t="n">
        <v>733245.951724537</v>
      </c>
      <c r="C15461" s="3" t="n">
        <v>33.449626</v>
      </c>
      <c r="D15461" s="3" t="n">
        <v>-77.440713</v>
      </c>
      <c r="E15461" s="4" t="n">
        <v>35.53578</v>
      </c>
      <c r="F15461" s="4" t="n">
        <v>27.457492</v>
      </c>
      <c r="G15461" s="4" t="n">
        <v>0.23276117</v>
      </c>
      <c r="H15461" s="4" t="n">
        <v>4.349677</v>
      </c>
      <c r="I15461" s="4" t="n">
        <v>101.92644</v>
      </c>
    </row>
    <row r="15462" customFormat="false" ht="12.75" hidden="false" customHeight="false" outlineLevel="0" collapsed="false">
      <c r="A15462" s="1" t="n">
        <f aca="false">B15462-695422.000005787</f>
        <v>37823.952413194</v>
      </c>
      <c r="B15462" s="2" t="n">
        <v>733245.952418981</v>
      </c>
      <c r="C15462" s="3" t="n">
        <v>33.451409</v>
      </c>
      <c r="D15462" s="3" t="n">
        <v>-77.438255</v>
      </c>
      <c r="E15462" s="4" t="n">
        <v>35.545661</v>
      </c>
      <c r="F15462" s="4" t="n">
        <v>27.454373</v>
      </c>
      <c r="G15462" s="4" t="n">
        <v>0.23132025</v>
      </c>
      <c r="H15462" s="4" t="n">
        <v>4.4545887</v>
      </c>
      <c r="I15462" s="4" t="n">
        <v>102.21373</v>
      </c>
    </row>
    <row r="15463" customFormat="false" ht="12.75" hidden="false" customHeight="false" outlineLevel="0" collapsed="false">
      <c r="A15463" s="1" t="n">
        <f aca="false">B15463-695422.000005787</f>
        <v>37823.9531076381</v>
      </c>
      <c r="B15463" s="2" t="n">
        <v>733245.953113425</v>
      </c>
      <c r="C15463" s="3" t="n">
        <v>33.453247</v>
      </c>
      <c r="D15463" s="3" t="n">
        <v>-77.435734</v>
      </c>
      <c r="E15463" s="4" t="n">
        <v>35.543881</v>
      </c>
      <c r="F15463" s="4" t="n">
        <v>27.457034</v>
      </c>
      <c r="G15463" s="4" t="n">
        <v>0.22772675</v>
      </c>
      <c r="H15463" s="4" t="n">
        <v>4.6013545</v>
      </c>
      <c r="I15463" s="4" t="n">
        <v>102.44153</v>
      </c>
    </row>
    <row r="15464" customFormat="false" ht="12.75" hidden="false" customHeight="false" outlineLevel="0" collapsed="false">
      <c r="A15464" s="1" t="n">
        <f aca="false">B15464-695422.000005787</f>
        <v>37823.953802083</v>
      </c>
      <c r="B15464" s="2" t="n">
        <v>733245.95380787</v>
      </c>
      <c r="C15464" s="3" t="n">
        <v>33.455058</v>
      </c>
      <c r="D15464" s="3" t="n">
        <v>-77.433286</v>
      </c>
      <c r="E15464" s="4" t="n">
        <v>35.545322</v>
      </c>
      <c r="F15464" s="4" t="n">
        <v>27.456068</v>
      </c>
      <c r="G15464" s="4" t="n">
        <v>0.22697327</v>
      </c>
      <c r="H15464" s="4" t="n">
        <v>4.5000743</v>
      </c>
      <c r="I15464" s="4" t="n">
        <v>102.75458</v>
      </c>
    </row>
    <row r="15465" customFormat="false" ht="12.75" hidden="false" customHeight="false" outlineLevel="0" collapsed="false">
      <c r="A15465" s="1" t="n">
        <f aca="false">B15465-695422.000005787</f>
        <v>37823.954496527</v>
      </c>
      <c r="B15465" s="2" t="n">
        <v>733245.954502314</v>
      </c>
      <c r="C15465" s="3" t="n">
        <v>33.456849</v>
      </c>
      <c r="D15465" s="3" t="n">
        <v>-77.430815</v>
      </c>
      <c r="E15465" s="4" t="n">
        <v>35.550288</v>
      </c>
      <c r="F15465" s="4" t="n">
        <v>27.452949</v>
      </c>
      <c r="G15465" s="4" t="n">
        <v>0.22745914</v>
      </c>
      <c r="H15465" s="4" t="n">
        <v>4.5446988</v>
      </c>
      <c r="I15465" s="4" t="n">
        <v>103.05068</v>
      </c>
    </row>
    <row r="15466" customFormat="false" ht="12.75" hidden="false" customHeight="false" outlineLevel="0" collapsed="false">
      <c r="A15466" s="1" t="n">
        <f aca="false">B15466-695422.000005787</f>
        <v>37823.955190972</v>
      </c>
      <c r="B15466" s="2" t="n">
        <v>733245.955196759</v>
      </c>
      <c r="C15466" s="3" t="n">
        <v>33.458673</v>
      </c>
      <c r="D15466" s="3" t="n">
        <v>-77.428314</v>
      </c>
      <c r="E15466" s="4" t="n">
        <v>35.550492</v>
      </c>
      <c r="F15466" s="4" t="n">
        <v>27.453356</v>
      </c>
      <c r="G15466" s="4" t="n">
        <v>0.22824895</v>
      </c>
      <c r="H15466" s="4" t="n">
        <v>4.6114198</v>
      </c>
      <c r="I15466" s="4" t="n">
        <v>103.28051</v>
      </c>
    </row>
    <row r="15467" customFormat="false" ht="12.75" hidden="false" customHeight="false" outlineLevel="0" collapsed="false">
      <c r="A15467" s="1" t="n">
        <f aca="false">B15467-695422.000005787</f>
        <v>37823.955885416</v>
      </c>
      <c r="B15467" s="2" t="n">
        <v>733245.955891203</v>
      </c>
      <c r="C15467" s="3" t="n">
        <v>33.460531</v>
      </c>
      <c r="D15467" s="3" t="n">
        <v>-77.425779</v>
      </c>
      <c r="E15467" s="4" t="n">
        <v>35.557814</v>
      </c>
      <c r="F15467" s="4" t="n">
        <v>27.441153</v>
      </c>
      <c r="G15467" s="4" t="n">
        <v>0.23257334</v>
      </c>
      <c r="H15467" s="4" t="n">
        <v>4.6578018</v>
      </c>
      <c r="I15467" s="4" t="n">
        <v>103.38763</v>
      </c>
    </row>
    <row r="15468" customFormat="false" ht="12.75" hidden="false" customHeight="false" outlineLevel="0" collapsed="false">
      <c r="A15468" s="1" t="n">
        <f aca="false">B15468-695422.000005787</f>
        <v>37823.956579861</v>
      </c>
      <c r="B15468" s="2" t="n">
        <v>733245.956585648</v>
      </c>
      <c r="C15468" s="3" t="n">
        <v>33.462357</v>
      </c>
      <c r="D15468" s="3" t="n">
        <v>-77.423273</v>
      </c>
      <c r="E15468" s="4" t="n">
        <v>35.560627</v>
      </c>
      <c r="F15468" s="4" t="n">
        <v>27.434525</v>
      </c>
      <c r="G15468" s="4" t="n">
        <v>0.23566381</v>
      </c>
      <c r="H15468" s="4" t="n">
        <v>4.7277141</v>
      </c>
      <c r="I15468" s="4" t="n">
        <v>103.38119</v>
      </c>
    </row>
    <row r="15469" customFormat="false" ht="12.75" hidden="false" customHeight="false" outlineLevel="0" collapsed="false">
      <c r="A15469" s="1" t="n">
        <f aca="false">B15469-695422.000005787</f>
        <v>37823.9572743051</v>
      </c>
      <c r="B15469" s="2" t="n">
        <v>733245.957280092</v>
      </c>
      <c r="C15469" s="3" t="n">
        <v>33.464202</v>
      </c>
      <c r="D15469" s="3" t="n">
        <v>-77.420777</v>
      </c>
      <c r="E15469" s="4" t="n">
        <v>35.562915</v>
      </c>
      <c r="F15469" s="4" t="n">
        <v>27.427797</v>
      </c>
      <c r="G15469" s="4" t="n">
        <v>0.23996737</v>
      </c>
      <c r="H15469" s="4" t="n">
        <v>4.7628887</v>
      </c>
      <c r="I15469" s="4" t="n">
        <v>103.21627</v>
      </c>
    </row>
    <row r="15470" customFormat="false" ht="12.75" hidden="false" customHeight="false" outlineLevel="0" collapsed="false">
      <c r="A15470" s="1" t="n">
        <f aca="false">B15470-695422.000005787</f>
        <v>37823.957968749</v>
      </c>
      <c r="B15470" s="2" t="n">
        <v>733245.957974536</v>
      </c>
      <c r="C15470" s="3" t="n">
        <v>33.466038</v>
      </c>
      <c r="D15470" s="3" t="n">
        <v>-77.418233</v>
      </c>
      <c r="E15470" s="4" t="n">
        <v>35.568441</v>
      </c>
      <c r="F15470" s="4" t="n">
        <v>27.42278</v>
      </c>
      <c r="G15470" s="4" t="n">
        <v>0.23911902</v>
      </c>
      <c r="H15470" s="4" t="n">
        <v>4.8156425</v>
      </c>
      <c r="I15470" s="4" t="n">
        <v>102.99492</v>
      </c>
    </row>
    <row r="15471" customFormat="false" ht="12.75" hidden="false" customHeight="false" outlineLevel="0" collapsed="false">
      <c r="A15471" s="1" t="n">
        <f aca="false">B15471-695422.000005787</f>
        <v>37823.958670707</v>
      </c>
      <c r="B15471" s="2" t="n">
        <v>733245.958676494</v>
      </c>
      <c r="C15471" s="3" t="n">
        <v>33.46791</v>
      </c>
      <c r="D15471" s="3" t="n">
        <v>-77.415668</v>
      </c>
      <c r="E15471" s="4" t="n">
        <v>35.57807</v>
      </c>
      <c r="F15471" s="4" t="n">
        <v>27.412158</v>
      </c>
      <c r="G15471" s="4" t="n">
        <v>0.24017309</v>
      </c>
      <c r="H15471" s="4" t="n">
        <v>4.8599463</v>
      </c>
      <c r="I15471" s="4" t="n">
        <v>102.79211</v>
      </c>
    </row>
    <row r="15472" customFormat="false" ht="12.75" hidden="false" customHeight="false" outlineLevel="0" collapsed="false">
      <c r="A15472" s="1" t="n">
        <f aca="false">B15472-695422.000005787</f>
        <v>37823.959357638</v>
      </c>
      <c r="B15472" s="2" t="n">
        <v>733245.959363425</v>
      </c>
      <c r="C15472" s="3" t="n">
        <v>33.4697</v>
      </c>
      <c r="D15472" s="3" t="n">
        <v>-77.413244</v>
      </c>
      <c r="E15472" s="4" t="n">
        <v>35.582305</v>
      </c>
      <c r="F15472" s="4" t="n">
        <v>27.401085</v>
      </c>
      <c r="G15472" s="4" t="n">
        <v>0.23911854</v>
      </c>
      <c r="H15472" s="4" t="n">
        <v>4.9125749</v>
      </c>
      <c r="I15472" s="4" t="n">
        <v>102.55712</v>
      </c>
    </row>
    <row r="15473" customFormat="false" ht="12.75" hidden="false" customHeight="false" outlineLevel="0" collapsed="false">
      <c r="A15473" s="1" t="n">
        <f aca="false">B15473-695422.000005787</f>
        <v>37823.960052083</v>
      </c>
      <c r="B15473" s="2" t="n">
        <v>733245.96005787</v>
      </c>
      <c r="C15473" s="3" t="n">
        <v>33.471399</v>
      </c>
      <c r="D15473" s="3" t="n">
        <v>-77.410905</v>
      </c>
      <c r="E15473" s="4" t="n">
        <v>35.592119</v>
      </c>
      <c r="F15473" s="4" t="n">
        <v>27.396186</v>
      </c>
      <c r="G15473" s="4" t="n">
        <v>0.24187954</v>
      </c>
      <c r="H15473" s="4" t="n">
        <v>4.9203582</v>
      </c>
      <c r="I15473" s="4" t="n">
        <v>102.27017</v>
      </c>
    </row>
    <row r="15474" customFormat="false" ht="12.75" hidden="false" customHeight="false" outlineLevel="0" collapsed="false">
      <c r="A15474" s="1" t="n">
        <f aca="false">B15474-695422.000005787</f>
        <v>37823.960746527</v>
      </c>
      <c r="B15474" s="2" t="n">
        <v>733245.960752314</v>
      </c>
      <c r="C15474" s="3" t="n">
        <v>33.473187</v>
      </c>
      <c r="D15474" s="3" t="n">
        <v>-77.408501</v>
      </c>
      <c r="E15474" s="4" t="n">
        <v>35.561627</v>
      </c>
      <c r="F15474" s="4" t="n">
        <v>27.396271</v>
      </c>
      <c r="G15474" s="4" t="n">
        <v>0.23492224</v>
      </c>
      <c r="H15474" s="4" t="n">
        <v>5.8032272</v>
      </c>
      <c r="I15474" s="4" t="n">
        <v>102.31153</v>
      </c>
    </row>
    <row r="15475" customFormat="false" ht="12.75" hidden="false" customHeight="false" outlineLevel="0" collapsed="false">
      <c r="A15475" s="1" t="n">
        <f aca="false">B15475-695422.000005787</f>
        <v>37823.9614409721</v>
      </c>
      <c r="B15475" s="2" t="n">
        <v>733245.961446759</v>
      </c>
      <c r="C15475" s="3" t="n">
        <v>33.474978</v>
      </c>
      <c r="D15475" s="3" t="n">
        <v>-77.406019</v>
      </c>
      <c r="E15475" s="4" t="n">
        <v>35.547847</v>
      </c>
      <c r="F15475" s="4" t="n">
        <v>27.402339</v>
      </c>
      <c r="G15475" s="4" t="n">
        <v>0.22596237</v>
      </c>
      <c r="H15475" s="4" t="n">
        <v>5.2504165</v>
      </c>
      <c r="I15475" s="4" t="n">
        <v>102.74136</v>
      </c>
    </row>
    <row r="15476" customFormat="false" ht="12.75" hidden="false" customHeight="false" outlineLevel="0" collapsed="false">
      <c r="A15476" s="1" t="n">
        <f aca="false">B15476-695422.000005787</f>
        <v>37823.962135416</v>
      </c>
      <c r="B15476" s="2" t="n">
        <v>733245.962141203</v>
      </c>
      <c r="C15476" s="3" t="n">
        <v>33.476801</v>
      </c>
      <c r="D15476" s="3" t="n">
        <v>-77.403548</v>
      </c>
      <c r="E15476" s="4" t="n">
        <v>35.553492</v>
      </c>
      <c r="F15476" s="4" t="n">
        <v>27.400678</v>
      </c>
      <c r="G15476" s="4" t="n">
        <v>0.21673227</v>
      </c>
      <c r="H15476" s="4" t="n">
        <v>5.1779411</v>
      </c>
      <c r="I15476" s="4" t="n">
        <v>103.07</v>
      </c>
    </row>
    <row r="15477" customFormat="false" ht="12.75" hidden="false" customHeight="false" outlineLevel="0" collapsed="false">
      <c r="A15477" s="1" t="n">
        <f aca="false">B15477-695422.000005787</f>
        <v>37823.962829861</v>
      </c>
      <c r="B15477" s="2" t="n">
        <v>733245.962835648</v>
      </c>
      <c r="C15477" s="3" t="n">
        <v>33.478642</v>
      </c>
      <c r="D15477" s="3" t="n">
        <v>-77.401032</v>
      </c>
      <c r="E15477" s="4" t="n">
        <v>35.553271</v>
      </c>
      <c r="F15477" s="4" t="n">
        <v>27.402373</v>
      </c>
      <c r="G15477" s="4" t="n">
        <v>0.21740624</v>
      </c>
      <c r="H15477" s="4" t="n">
        <v>5.2315792</v>
      </c>
      <c r="I15477" s="4" t="n">
        <v>103.14407</v>
      </c>
    </row>
    <row r="15478" customFormat="false" ht="12.75" hidden="false" customHeight="false" outlineLevel="0" collapsed="false">
      <c r="A15478" s="1" t="n">
        <f aca="false">B15478-695422.000005787</f>
        <v>37823.963524305</v>
      </c>
      <c r="B15478" s="2" t="n">
        <v>733245.963530092</v>
      </c>
      <c r="C15478" s="3" t="n">
        <v>33.480499</v>
      </c>
      <c r="D15478" s="3" t="n">
        <v>-77.398479</v>
      </c>
      <c r="E15478" s="4" t="n">
        <v>35.554746</v>
      </c>
      <c r="F15478" s="4" t="n">
        <v>27.404847</v>
      </c>
      <c r="G15478" s="4" t="n">
        <v>0.21443322</v>
      </c>
      <c r="H15478" s="4" t="n">
        <v>5.2676133</v>
      </c>
      <c r="I15478" s="4" t="n">
        <v>103.07831</v>
      </c>
    </row>
    <row r="15479" customFormat="false" ht="12.75" hidden="false" customHeight="false" outlineLevel="0" collapsed="false">
      <c r="A15479" s="1" t="n">
        <f aca="false">B15479-695422.000005787</f>
        <v>37823.96421875</v>
      </c>
      <c r="B15479" s="2" t="n">
        <v>733245.964224537</v>
      </c>
      <c r="C15479" s="3" t="n">
        <v>33.482369</v>
      </c>
      <c r="D15479" s="3" t="n">
        <v>-77.395912</v>
      </c>
      <c r="E15479" s="4" t="n">
        <v>35.549085</v>
      </c>
      <c r="F15479" s="4" t="n">
        <v>27.409814</v>
      </c>
      <c r="G15479" s="4" t="n">
        <v>0.213228</v>
      </c>
      <c r="H15479" s="4" t="n">
        <v>5.314295</v>
      </c>
      <c r="I15479" s="4" t="n">
        <v>102.91661</v>
      </c>
    </row>
    <row r="15480" customFormat="false" ht="12.75" hidden="false" customHeight="false" outlineLevel="0" collapsed="false">
      <c r="A15480" s="1" t="n">
        <f aca="false">B15480-695422.000005787</f>
        <v>37823.964913194</v>
      </c>
      <c r="B15480" s="2" t="n">
        <v>733245.964918981</v>
      </c>
      <c r="C15480" s="3" t="n">
        <v>33.484234</v>
      </c>
      <c r="D15480" s="3" t="n">
        <v>-77.393379</v>
      </c>
      <c r="E15480" s="4" t="n">
        <v>35.553288</v>
      </c>
      <c r="F15480" s="4" t="n">
        <v>27.405237</v>
      </c>
      <c r="G15480" s="4" t="n">
        <v>0.21630437</v>
      </c>
      <c r="H15480" s="4" t="n">
        <v>5.3807002</v>
      </c>
      <c r="I15480" s="4" t="n">
        <v>102.70678</v>
      </c>
    </row>
    <row r="15481" customFormat="false" ht="12.75" hidden="false" customHeight="false" outlineLevel="0" collapsed="false">
      <c r="A15481" s="1" t="n">
        <f aca="false">B15481-695422.000005787</f>
        <v>37823.9656076389</v>
      </c>
      <c r="B15481" s="2" t="n">
        <v>733245.965613426</v>
      </c>
      <c r="C15481" s="3" t="n">
        <v>33.485962</v>
      </c>
      <c r="D15481" s="3" t="n">
        <v>-77.390977</v>
      </c>
      <c r="E15481" s="4" t="n">
        <v>35.556797</v>
      </c>
      <c r="F15481" s="4" t="n">
        <v>27.402</v>
      </c>
      <c r="G15481" s="4" t="n">
        <v>0.21015536</v>
      </c>
      <c r="H15481" s="4" t="n">
        <v>5.5376264</v>
      </c>
      <c r="I15481" s="4" t="n">
        <v>102.50729</v>
      </c>
    </row>
    <row r="15482" customFormat="false" ht="12.75" hidden="false" customHeight="false" outlineLevel="0" collapsed="false">
      <c r="A15482" s="1" t="n">
        <f aca="false">B15482-695422.000005787</f>
        <v>37823.966302083</v>
      </c>
      <c r="B15482" s="2" t="n">
        <v>733245.96630787</v>
      </c>
      <c r="C15482" s="3" t="n">
        <v>33.48764</v>
      </c>
      <c r="D15482" s="3" t="n">
        <v>-77.388419</v>
      </c>
      <c r="E15482" s="4" t="n">
        <v>35.553593</v>
      </c>
      <c r="F15482" s="4" t="n">
        <v>27.404814</v>
      </c>
      <c r="G15482" s="4" t="n">
        <v>0.216161</v>
      </c>
      <c r="H15482" s="4" t="n">
        <v>5.6047117</v>
      </c>
      <c r="I15482" s="4" t="n">
        <v>102.3261</v>
      </c>
    </row>
    <row r="15483" customFormat="false" ht="12.75" hidden="false" customHeight="false" outlineLevel="0" collapsed="false">
      <c r="A15483" s="1" t="n">
        <f aca="false">B15483-695422.000005787</f>
        <v>37823.966996527</v>
      </c>
      <c r="B15483" s="2" t="n">
        <v>733245.967002314</v>
      </c>
      <c r="C15483" s="3" t="n">
        <v>33.48891</v>
      </c>
      <c r="D15483" s="3" t="n">
        <v>-77.385455</v>
      </c>
      <c r="E15483" s="4" t="n">
        <v>35.558339</v>
      </c>
      <c r="F15483" s="4" t="n">
        <v>27.399492</v>
      </c>
      <c r="G15483" s="4" t="n">
        <v>0.21132971</v>
      </c>
      <c r="H15483" s="4" t="n">
        <v>5.626797</v>
      </c>
      <c r="I15483" s="4" t="n">
        <v>102.12186</v>
      </c>
    </row>
    <row r="15484" customFormat="false" ht="12.75" hidden="false" customHeight="false" outlineLevel="0" collapsed="false">
      <c r="A15484" s="1" t="n">
        <f aca="false">B15484-695422.000005787</f>
        <v>37823.967690972</v>
      </c>
      <c r="B15484" s="2" t="n">
        <v>733245.967696759</v>
      </c>
      <c r="C15484" s="3" t="n">
        <v>33.489865</v>
      </c>
      <c r="D15484" s="3" t="n">
        <v>-77.38235</v>
      </c>
      <c r="E15484" s="4" t="n">
        <v>35.558475</v>
      </c>
      <c r="F15484" s="4" t="n">
        <v>27.399271</v>
      </c>
      <c r="G15484" s="4" t="n">
        <v>0.20829615</v>
      </c>
      <c r="H15484" s="4" t="n">
        <v>5.6957882</v>
      </c>
      <c r="I15484" s="4" t="n">
        <v>101.99559</v>
      </c>
    </row>
    <row r="15485" customFormat="false" ht="12.75" hidden="false" customHeight="false" outlineLevel="0" collapsed="false">
      <c r="A15485" s="1" t="n">
        <f aca="false">B15485-695422.000005787</f>
        <v>37823.968385416</v>
      </c>
      <c r="B15485" s="2" t="n">
        <v>733245.968391203</v>
      </c>
      <c r="C15485" s="3" t="n">
        <v>33.490753</v>
      </c>
      <c r="D15485" s="3" t="n">
        <v>-77.379248</v>
      </c>
      <c r="E15485" s="4" t="n">
        <v>35.560373</v>
      </c>
      <c r="F15485" s="4" t="n">
        <v>27.403559</v>
      </c>
      <c r="G15485" s="4" t="n">
        <v>0.20835073</v>
      </c>
      <c r="H15485" s="4" t="n">
        <v>5.6956601</v>
      </c>
      <c r="I15485" s="4" t="n">
        <v>101.91525</v>
      </c>
    </row>
    <row r="15486" customFormat="false" ht="12.75" hidden="false" customHeight="false" outlineLevel="0" collapsed="false">
      <c r="A15486" s="1" t="n">
        <f aca="false">B15486-695422.000005787</f>
        <v>37823.969079861</v>
      </c>
      <c r="B15486" s="2" t="n">
        <v>733245.969085648</v>
      </c>
      <c r="C15486" s="3" t="n">
        <v>33.491675</v>
      </c>
      <c r="D15486" s="3" t="n">
        <v>-77.376123</v>
      </c>
      <c r="E15486" s="4" t="n">
        <v>35.563797</v>
      </c>
      <c r="F15486" s="4" t="n">
        <v>27.406898</v>
      </c>
      <c r="G15486" s="4" t="n">
        <v>0.20406117</v>
      </c>
      <c r="H15486" s="4" t="n">
        <v>5.7341007</v>
      </c>
      <c r="I15486" s="4" t="n">
        <v>101.8861</v>
      </c>
    </row>
    <row r="15487" customFormat="false" ht="12.75" hidden="false" customHeight="false" outlineLevel="0" collapsed="false">
      <c r="A15487" s="1" t="n">
        <f aca="false">B15487-695422.000005787</f>
        <v>37823.969774305</v>
      </c>
      <c r="B15487" s="2" t="n">
        <v>733245.969780092</v>
      </c>
      <c r="C15487" s="3" t="n">
        <v>33.492604</v>
      </c>
      <c r="D15487" s="3" t="n">
        <v>-77.37302</v>
      </c>
      <c r="E15487" s="4" t="n">
        <v>35.565831</v>
      </c>
      <c r="F15487" s="4" t="n">
        <v>27.414966</v>
      </c>
      <c r="G15487" s="4" t="n">
        <v>0.2086288</v>
      </c>
      <c r="H15487" s="4" t="n">
        <v>5.7790015</v>
      </c>
      <c r="I15487" s="4" t="n">
        <v>101.94898</v>
      </c>
    </row>
    <row r="15488" customFormat="false" ht="12.75" hidden="false" customHeight="false" outlineLevel="0" collapsed="false">
      <c r="A15488" s="1" t="n">
        <f aca="false">B15488-695422.000005787</f>
        <v>37823.9704687489</v>
      </c>
      <c r="B15488" s="2" t="n">
        <v>733245.970474536</v>
      </c>
      <c r="C15488" s="3" t="n">
        <v>33.493566</v>
      </c>
      <c r="D15488" s="3" t="n">
        <v>-77.369914</v>
      </c>
      <c r="E15488" s="4" t="n">
        <v>35.559831</v>
      </c>
      <c r="F15488" s="4" t="n">
        <v>27.419864</v>
      </c>
      <c r="G15488" s="4" t="n">
        <v>0.20242483</v>
      </c>
      <c r="H15488" s="4" t="n">
        <v>5.7485897</v>
      </c>
      <c r="I15488" s="4" t="n">
        <v>101.96881</v>
      </c>
    </row>
    <row r="15489" customFormat="false" ht="12.75" hidden="false" customHeight="false" outlineLevel="0" collapsed="false">
      <c r="A15489" s="1" t="n">
        <f aca="false">B15489-695422.000005787</f>
        <v>37823.971163194</v>
      </c>
      <c r="B15489" s="2" t="n">
        <v>733245.971168981</v>
      </c>
      <c r="C15489" s="3" t="n">
        <v>33.494475</v>
      </c>
      <c r="D15489" s="3" t="n">
        <v>-77.366903</v>
      </c>
      <c r="E15489" s="4" t="n">
        <v>35.564271</v>
      </c>
      <c r="F15489" s="4" t="n">
        <v>27.421475</v>
      </c>
      <c r="G15489" s="4" t="n">
        <v>0.20010634</v>
      </c>
      <c r="H15489" s="4" t="n">
        <v>5.6975495</v>
      </c>
      <c r="I15489" s="4" t="n">
        <v>102.11627</v>
      </c>
    </row>
    <row r="15490" customFormat="false" ht="12.75" hidden="false" customHeight="false" outlineLevel="0" collapsed="false">
      <c r="A15490" s="1" t="n">
        <f aca="false">B15490-695422.000005787</f>
        <v>37823.971857639</v>
      </c>
      <c r="B15490" s="2" t="n">
        <v>733245.971863426</v>
      </c>
      <c r="C15490" s="3" t="n">
        <v>33.495405</v>
      </c>
      <c r="D15490" s="3" t="n">
        <v>-77.363847</v>
      </c>
      <c r="E15490" s="4" t="n">
        <v>35.564441</v>
      </c>
      <c r="F15490" s="4" t="n">
        <v>27.433186</v>
      </c>
      <c r="G15490" s="4" t="n">
        <v>0.20118039</v>
      </c>
      <c r="H15490" s="4" t="n">
        <v>5.7174339</v>
      </c>
      <c r="I15490" s="4" t="n">
        <v>102.24593</v>
      </c>
    </row>
    <row r="15491" customFormat="false" ht="12.75" hidden="false" customHeight="false" outlineLevel="0" collapsed="false">
      <c r="A15491" s="1" t="n">
        <f aca="false">B15491-695422.000005787</f>
        <v>37823.972552083</v>
      </c>
      <c r="B15491" s="2" t="n">
        <v>733245.97255787</v>
      </c>
      <c r="C15491" s="3" t="n">
        <v>33.49637</v>
      </c>
      <c r="D15491" s="3" t="n">
        <v>-77.360705</v>
      </c>
      <c r="E15491" s="4" t="n">
        <v>35.571169</v>
      </c>
      <c r="F15491" s="4" t="n">
        <v>27.437627</v>
      </c>
      <c r="G15491" s="4" t="n">
        <v>0.1977382</v>
      </c>
      <c r="H15491" s="4" t="n">
        <v>5.7226539</v>
      </c>
      <c r="I15491" s="4" t="n">
        <v>102.48085</v>
      </c>
    </row>
    <row r="15492" customFormat="false" ht="12.75" hidden="false" customHeight="false" outlineLevel="0" collapsed="false">
      <c r="A15492" s="1" t="n">
        <f aca="false">B15492-695422.000005787</f>
        <v>37823.973246527</v>
      </c>
      <c r="B15492" s="2" t="n">
        <v>733245.973252314</v>
      </c>
      <c r="C15492" s="3" t="n">
        <v>33.497306</v>
      </c>
      <c r="D15492" s="3" t="n">
        <v>-77.357652</v>
      </c>
      <c r="E15492" s="4" t="n">
        <v>35.577322</v>
      </c>
      <c r="F15492" s="4" t="n">
        <v>27.442661</v>
      </c>
      <c r="G15492" s="4" t="n">
        <v>0.19608215</v>
      </c>
      <c r="H15492" s="4" t="n">
        <v>5.779143</v>
      </c>
      <c r="I15492" s="4" t="n">
        <v>102.66034</v>
      </c>
    </row>
    <row r="15493" customFormat="false" ht="12.75" hidden="false" customHeight="false" outlineLevel="0" collapsed="false">
      <c r="A15493" s="1" t="n">
        <f aca="false">B15493-695422.000005787</f>
        <v>37823.973940972</v>
      </c>
      <c r="B15493" s="2" t="n">
        <v>733245.973946759</v>
      </c>
      <c r="C15493" s="3" t="n">
        <v>33.498258</v>
      </c>
      <c r="D15493" s="3" t="n">
        <v>-77.35458</v>
      </c>
      <c r="E15493" s="4" t="n">
        <v>35.584034</v>
      </c>
      <c r="F15493" s="4" t="n">
        <v>27.455034</v>
      </c>
      <c r="G15493" s="4" t="n">
        <v>0.19596454</v>
      </c>
      <c r="H15493" s="4" t="n">
        <v>5.8164159</v>
      </c>
      <c r="I15493" s="4" t="n">
        <v>102.63119</v>
      </c>
    </row>
    <row r="15494" customFormat="false" ht="12.75" hidden="false" customHeight="false" outlineLevel="0" collapsed="false">
      <c r="A15494" s="1" t="n">
        <f aca="false">B15494-695422.000005787</f>
        <v>37823.9746354159</v>
      </c>
      <c r="B15494" s="2" t="n">
        <v>733245.974641203</v>
      </c>
      <c r="C15494" s="3" t="n">
        <v>33.499185</v>
      </c>
      <c r="D15494" s="3" t="n">
        <v>-77.351547</v>
      </c>
      <c r="E15494" s="4" t="n">
        <v>35.595661</v>
      </c>
      <c r="F15494" s="4" t="n">
        <v>27.465814</v>
      </c>
      <c r="G15494" s="4" t="n">
        <v>0.19048731</v>
      </c>
      <c r="H15494" s="4" t="n">
        <v>5.8200474</v>
      </c>
      <c r="I15494" s="4" t="n">
        <v>102.6239</v>
      </c>
    </row>
    <row r="15495" customFormat="false" ht="12.75" hidden="false" customHeight="false" outlineLevel="0" collapsed="false">
      <c r="A15495" s="1" t="n">
        <f aca="false">B15495-695422.000005787</f>
        <v>37823.975329861</v>
      </c>
      <c r="B15495" s="2" t="n">
        <v>733245.975335648</v>
      </c>
      <c r="C15495" s="3" t="n">
        <v>33.500123</v>
      </c>
      <c r="D15495" s="3" t="n">
        <v>-77.348467</v>
      </c>
      <c r="E15495" s="4" t="n">
        <v>35.60339</v>
      </c>
      <c r="F15495" s="4" t="n">
        <v>27.47478</v>
      </c>
      <c r="G15495" s="4" t="n">
        <v>0.18906137</v>
      </c>
      <c r="H15495" s="4" t="n">
        <v>5.8305454</v>
      </c>
      <c r="I15495" s="4" t="n">
        <v>102.54966</v>
      </c>
    </row>
    <row r="15496" customFormat="false" ht="12.75" hidden="false" customHeight="false" outlineLevel="0" collapsed="false">
      <c r="A15496" s="1" t="n">
        <f aca="false">B15496-695422.000005787</f>
        <v>37823.976024305</v>
      </c>
      <c r="B15496" s="2" t="n">
        <v>733245.976030092</v>
      </c>
      <c r="C15496" s="3" t="n">
        <v>33.5011</v>
      </c>
      <c r="D15496" s="3" t="n">
        <v>-77.345396</v>
      </c>
      <c r="E15496" s="4" t="n">
        <v>35.604593</v>
      </c>
      <c r="F15496" s="4" t="n">
        <v>27.485186</v>
      </c>
      <c r="G15496" s="4" t="n">
        <v>0.18316008</v>
      </c>
      <c r="H15496" s="4" t="n">
        <v>5.823688</v>
      </c>
      <c r="I15496" s="4" t="n">
        <v>102.60034</v>
      </c>
    </row>
    <row r="15497" customFormat="false" ht="12.75" hidden="false" customHeight="false" outlineLevel="0" collapsed="false">
      <c r="A15497" s="1" t="n">
        <f aca="false">B15497-695422.000005787</f>
        <v>37823.97671875</v>
      </c>
      <c r="B15497" s="2" t="n">
        <v>733245.976724537</v>
      </c>
      <c r="C15497" s="3" t="n">
        <v>33.502094</v>
      </c>
      <c r="D15497" s="3" t="n">
        <v>-77.342232</v>
      </c>
      <c r="E15497" s="4" t="n">
        <v>35.621305</v>
      </c>
      <c r="F15497" s="4" t="n">
        <v>27.485254</v>
      </c>
      <c r="G15497" s="4" t="n">
        <v>0.17522169</v>
      </c>
      <c r="H15497" s="4" t="n">
        <v>5.8060253</v>
      </c>
      <c r="I15497" s="4" t="n">
        <v>102.59831</v>
      </c>
    </row>
    <row r="15498" customFormat="false" ht="12.75" hidden="false" customHeight="false" outlineLevel="0" collapsed="false">
      <c r="A15498" s="1" t="n">
        <f aca="false">B15498-695422.000005787</f>
        <v>37823.977413194</v>
      </c>
      <c r="B15498" s="2" t="n">
        <v>733245.977418981</v>
      </c>
      <c r="C15498" s="3" t="n">
        <v>33.503071</v>
      </c>
      <c r="D15498" s="3" t="n">
        <v>-77.339107</v>
      </c>
      <c r="E15498" s="4" t="n">
        <v>35.624932</v>
      </c>
      <c r="F15498" s="4" t="n">
        <v>27.489492</v>
      </c>
      <c r="G15498" s="4" t="n">
        <v>0.16947734</v>
      </c>
      <c r="H15498" s="4" t="n">
        <v>5.78693</v>
      </c>
      <c r="I15498" s="4" t="n">
        <v>102.65593</v>
      </c>
    </row>
    <row r="15499" customFormat="false" ht="12.75" hidden="false" customHeight="false" outlineLevel="0" collapsed="false">
      <c r="A15499" s="1" t="n">
        <f aca="false">B15499-695422.000005787</f>
        <v>37823.978107638</v>
      </c>
      <c r="B15499" s="2" t="n">
        <v>733245.978113425</v>
      </c>
      <c r="C15499" s="3" t="n">
        <v>33.504072</v>
      </c>
      <c r="D15499" s="3" t="n">
        <v>-77.335976</v>
      </c>
      <c r="E15499" s="4" t="n">
        <v>35.633898</v>
      </c>
      <c r="F15499" s="4" t="n">
        <v>27.496525</v>
      </c>
      <c r="G15499" s="4" t="n">
        <v>0.16605437</v>
      </c>
      <c r="H15499" s="4" t="n">
        <v>5.8198225</v>
      </c>
      <c r="I15499" s="4" t="n">
        <v>102.55915</v>
      </c>
    </row>
    <row r="15500" customFormat="false" ht="12.75" hidden="false" customHeight="false" outlineLevel="0" collapsed="false">
      <c r="A15500" s="1" t="n">
        <f aca="false">B15500-695422.000005787</f>
        <v>37823.9788020829</v>
      </c>
      <c r="B15500" s="2" t="n">
        <v>733245.97880787</v>
      </c>
      <c r="C15500" s="3" t="n">
        <v>33.505112</v>
      </c>
      <c r="D15500" s="3" t="n">
        <v>-77.332783</v>
      </c>
      <c r="E15500" s="4" t="n">
        <v>35.637017</v>
      </c>
      <c r="F15500" s="4" t="n">
        <v>27.503949</v>
      </c>
      <c r="G15500" s="4" t="n">
        <v>0.16483286</v>
      </c>
      <c r="H15500" s="4" t="n">
        <v>5.8626922</v>
      </c>
      <c r="I15500" s="4" t="n">
        <v>102.38797</v>
      </c>
    </row>
    <row r="15501" customFormat="false" ht="12.75" hidden="false" customHeight="false" outlineLevel="0" collapsed="false">
      <c r="A15501" s="1" t="n">
        <f aca="false">B15501-695422.000005787</f>
        <v>37823.979496527</v>
      </c>
      <c r="B15501" s="2" t="n">
        <v>733245.979502314</v>
      </c>
      <c r="C15501" s="3" t="n">
        <v>33.506102</v>
      </c>
      <c r="D15501" s="3" t="n">
        <v>-77.329658</v>
      </c>
      <c r="E15501" s="4" t="n">
        <v>35.656271</v>
      </c>
      <c r="F15501" s="4" t="n">
        <v>27.500542</v>
      </c>
      <c r="G15501" s="4" t="n">
        <v>0.15929125</v>
      </c>
      <c r="H15501" s="4" t="n">
        <v>5.8573064</v>
      </c>
      <c r="I15501" s="4" t="n">
        <v>102.33068</v>
      </c>
    </row>
    <row r="15502" customFormat="false" ht="12.75" hidden="false" customHeight="false" outlineLevel="0" collapsed="false">
      <c r="A15502" s="1" t="n">
        <f aca="false">B15502-695422.000005787</f>
        <v>37823.980190972</v>
      </c>
      <c r="B15502" s="2" t="n">
        <v>733245.980196759</v>
      </c>
      <c r="C15502" s="3" t="n">
        <v>33.507056</v>
      </c>
      <c r="D15502" s="3" t="n">
        <v>-77.326599</v>
      </c>
      <c r="E15502" s="4" t="n">
        <v>35.66039</v>
      </c>
      <c r="F15502" s="4" t="n">
        <v>27.512763</v>
      </c>
      <c r="G15502" s="4" t="n">
        <v>0.15597203</v>
      </c>
      <c r="H15502" s="4" t="n">
        <v>5.8548064</v>
      </c>
      <c r="I15502" s="4" t="n">
        <v>102.23644</v>
      </c>
    </row>
    <row r="15503" customFormat="false" ht="12.75" hidden="false" customHeight="false" outlineLevel="0" collapsed="false">
      <c r="A15503" s="1" t="n">
        <f aca="false">B15503-695422.000005787</f>
        <v>37823.980885416</v>
      </c>
      <c r="B15503" s="2" t="n">
        <v>733245.980891203</v>
      </c>
      <c r="C15503" s="3" t="n">
        <v>33.508037</v>
      </c>
      <c r="D15503" s="3" t="n">
        <v>-77.323463</v>
      </c>
      <c r="E15503" s="4" t="n">
        <v>35.669864</v>
      </c>
      <c r="F15503" s="4" t="n">
        <v>27.518254</v>
      </c>
      <c r="G15503" s="4" t="n">
        <v>0.153505</v>
      </c>
      <c r="H15503" s="4" t="n">
        <v>5.848435</v>
      </c>
      <c r="I15503" s="4" t="n">
        <v>102.17763</v>
      </c>
    </row>
    <row r="15504" customFormat="false" ht="12.75" hidden="false" customHeight="false" outlineLevel="0" collapsed="false">
      <c r="A15504" s="1" t="n">
        <f aca="false">B15504-695422.000005787</f>
        <v>37823.981579861</v>
      </c>
      <c r="B15504" s="2" t="n">
        <v>733245.981585648</v>
      </c>
      <c r="C15504" s="3" t="n">
        <v>33.50896</v>
      </c>
      <c r="D15504" s="3" t="n">
        <v>-77.320452</v>
      </c>
      <c r="E15504" s="4" t="n">
        <v>35.678051</v>
      </c>
      <c r="F15504" s="4" t="n">
        <v>27.522814</v>
      </c>
      <c r="G15504" s="4" t="n">
        <v>0.14716337</v>
      </c>
      <c r="H15504" s="4" t="n">
        <v>5.8323692</v>
      </c>
      <c r="I15504" s="4" t="n">
        <v>102.21729</v>
      </c>
    </row>
    <row r="15505" customFormat="false" ht="12.75" hidden="false" customHeight="false" outlineLevel="0" collapsed="false">
      <c r="A15505" s="1" t="n">
        <f aca="false">B15505-695422.000005787</f>
        <v>37823.982274305</v>
      </c>
      <c r="B15505" s="2" t="n">
        <v>733245.982280092</v>
      </c>
      <c r="C15505" s="3" t="n">
        <v>33.50996</v>
      </c>
      <c r="D15505" s="3" t="n">
        <v>-77.317389</v>
      </c>
      <c r="E15505" s="4" t="n">
        <v>35.655797</v>
      </c>
      <c r="F15505" s="4" t="n">
        <v>27.533169</v>
      </c>
      <c r="G15505" s="4" t="n">
        <v>0.13807615</v>
      </c>
      <c r="H15505" s="4" t="n">
        <v>5.9874277</v>
      </c>
      <c r="I15505" s="4" t="n">
        <v>102.34085</v>
      </c>
    </row>
    <row r="15506" customFormat="false" ht="12.75" hidden="false" customHeight="false" outlineLevel="0" collapsed="false">
      <c r="A15506" s="1" t="n">
        <f aca="false">B15506-695422.000005787</f>
        <v>37823.9829687499</v>
      </c>
      <c r="B15506" s="2" t="n">
        <v>733245.982974537</v>
      </c>
      <c r="C15506" s="3" t="n">
        <v>33.510955</v>
      </c>
      <c r="D15506" s="3" t="n">
        <v>-77.314262</v>
      </c>
      <c r="E15506" s="4" t="n">
        <v>35.647983</v>
      </c>
      <c r="F15506" s="4" t="n">
        <v>27.545695</v>
      </c>
      <c r="G15506" s="4" t="n">
        <v>0.12877007</v>
      </c>
      <c r="H15506" s="4" t="n">
        <v>5.4958214</v>
      </c>
      <c r="I15506" s="4" t="n">
        <v>102.93</v>
      </c>
    </row>
    <row r="15507" customFormat="false" ht="12.75" hidden="false" customHeight="false" outlineLevel="0" collapsed="false">
      <c r="A15507" s="1" t="n">
        <f aca="false">B15507-695422.000005787</f>
        <v>37823.983663194</v>
      </c>
      <c r="B15507" s="2" t="n">
        <v>733245.983668981</v>
      </c>
      <c r="C15507" s="3" t="n">
        <v>33.511968</v>
      </c>
      <c r="D15507" s="3" t="n">
        <v>-77.31111</v>
      </c>
      <c r="E15507" s="4" t="n">
        <v>35.650729</v>
      </c>
      <c r="F15507" s="4" t="n">
        <v>27.54922</v>
      </c>
      <c r="G15507" s="4" t="n">
        <v>0.12742469</v>
      </c>
      <c r="H15507" s="4" t="n">
        <v>5.3786809</v>
      </c>
      <c r="I15507" s="4" t="n">
        <v>103.16627</v>
      </c>
    </row>
    <row r="15508" customFormat="false" ht="12.75" hidden="false" customHeight="false" outlineLevel="0" collapsed="false">
      <c r="A15508" s="1" t="n">
        <f aca="false">B15508-695422.000005787</f>
        <v>37823.9843576381</v>
      </c>
      <c r="B15508" s="2" t="n">
        <v>733245.984363425</v>
      </c>
      <c r="C15508" s="3" t="n">
        <v>33.512947</v>
      </c>
      <c r="D15508" s="3" t="n">
        <v>-77.308002</v>
      </c>
      <c r="E15508" s="4" t="n">
        <v>35.658627</v>
      </c>
      <c r="F15508" s="4" t="n">
        <v>27.548712</v>
      </c>
      <c r="G15508" s="4" t="n">
        <v>0.12730573</v>
      </c>
      <c r="H15508" s="4" t="n">
        <v>5.4352528</v>
      </c>
      <c r="I15508" s="4" t="n">
        <v>103.21339</v>
      </c>
    </row>
    <row r="15509" customFormat="false" ht="12.75" hidden="false" customHeight="false" outlineLevel="0" collapsed="false">
      <c r="A15509" s="1" t="n">
        <f aca="false">B15509-695422.000005787</f>
        <v>37823.985052083</v>
      </c>
      <c r="B15509" s="2" t="n">
        <v>733245.98505787</v>
      </c>
      <c r="C15509" s="3" t="n">
        <v>33.513909</v>
      </c>
      <c r="D15509" s="3" t="n">
        <v>-77.30493</v>
      </c>
      <c r="E15509" s="4" t="n">
        <v>35.656492</v>
      </c>
      <c r="F15509" s="4" t="n">
        <v>27.558949</v>
      </c>
      <c r="G15509" s="4" t="n">
        <v>0.12441169</v>
      </c>
      <c r="H15509" s="4" t="n">
        <v>5.5010202</v>
      </c>
      <c r="I15509" s="4" t="n">
        <v>103.10797</v>
      </c>
    </row>
    <row r="15510" customFormat="false" ht="12.75" hidden="false" customHeight="false" outlineLevel="0" collapsed="false">
      <c r="A15510" s="1" t="n">
        <f aca="false">B15510-695422.000005787</f>
        <v>37823.985746527</v>
      </c>
      <c r="B15510" s="2" t="n">
        <v>733245.985752314</v>
      </c>
      <c r="C15510" s="3" t="n">
        <v>33.514901</v>
      </c>
      <c r="D15510" s="3" t="n">
        <v>-77.301786</v>
      </c>
      <c r="E15510" s="4" t="n">
        <v>35.657814</v>
      </c>
      <c r="F15510" s="4" t="n">
        <v>27.562271</v>
      </c>
      <c r="G15510" s="4" t="n">
        <v>0.12595641</v>
      </c>
      <c r="H15510" s="4" t="n">
        <v>5.6096557</v>
      </c>
      <c r="I15510" s="4" t="n">
        <v>103.06136</v>
      </c>
    </row>
    <row r="15511" customFormat="false" ht="12.75" hidden="false" customHeight="false" outlineLevel="0" collapsed="false">
      <c r="A15511" s="1" t="n">
        <f aca="false">B15511-695422.000005787</f>
        <v>37823.986440972</v>
      </c>
      <c r="B15511" s="2" t="n">
        <v>733245.986446759</v>
      </c>
      <c r="C15511" s="3" t="n">
        <v>33.515882</v>
      </c>
      <c r="D15511" s="3" t="n">
        <v>-77.298671</v>
      </c>
      <c r="E15511" s="4" t="n">
        <v>35.710983</v>
      </c>
      <c r="F15511" s="4" t="n">
        <v>27.562729</v>
      </c>
      <c r="G15511" s="4" t="n">
        <v>0.12044619</v>
      </c>
      <c r="H15511" s="4" t="n">
        <v>5.6172712</v>
      </c>
      <c r="I15511" s="4" t="n">
        <v>103.05373</v>
      </c>
    </row>
    <row r="15512" customFormat="false" ht="12.75" hidden="false" customHeight="false" outlineLevel="0" collapsed="false">
      <c r="A15512" s="1" t="n">
        <f aca="false">B15512-695422.000005787</f>
        <v>37823.987135416</v>
      </c>
      <c r="B15512" s="2" t="n">
        <v>733245.987141203</v>
      </c>
      <c r="C15512" s="3" t="n">
        <v>33.516869</v>
      </c>
      <c r="D15512" s="3" t="n">
        <v>-77.295567</v>
      </c>
      <c r="E15512" s="4" t="n">
        <v>35.714339</v>
      </c>
      <c r="F15512" s="4" t="n">
        <v>27.567661</v>
      </c>
      <c r="G15512" s="4" t="n">
        <v>0.11890685</v>
      </c>
      <c r="H15512" s="4" t="n">
        <v>5.6535917</v>
      </c>
      <c r="I15512" s="4" t="n">
        <v>102.9461</v>
      </c>
    </row>
    <row r="15513" customFormat="false" ht="12.75" hidden="false" customHeight="false" outlineLevel="0" collapsed="false">
      <c r="A15513" s="1" t="n">
        <f aca="false">B15513-695422.000005787</f>
        <v>37823.987829861</v>
      </c>
      <c r="B15513" s="2" t="n">
        <v>733245.987835648</v>
      </c>
      <c r="C15513" s="3" t="n">
        <v>33.517878</v>
      </c>
      <c r="D15513" s="3" t="n">
        <v>-77.292409</v>
      </c>
      <c r="E15513" s="4" t="n">
        <v>35.715864</v>
      </c>
      <c r="F15513" s="4" t="n">
        <v>27.573881</v>
      </c>
      <c r="G15513" s="4" t="n">
        <v>0.12001354</v>
      </c>
      <c r="H15513" s="4" t="n">
        <v>5.7580995</v>
      </c>
      <c r="I15513" s="4" t="n">
        <v>102.76932</v>
      </c>
    </row>
    <row r="15514" customFormat="false" ht="12.75" hidden="false" customHeight="false" outlineLevel="0" collapsed="false">
      <c r="A15514" s="1" t="n">
        <f aca="false">B15514-695422.000005787</f>
        <v>37823.9885243051</v>
      </c>
      <c r="B15514" s="2" t="n">
        <v>733245.988530092</v>
      </c>
      <c r="C15514" s="3" t="n">
        <v>33.519017</v>
      </c>
      <c r="D15514" s="3" t="n">
        <v>-77.289433</v>
      </c>
      <c r="E15514" s="4" t="n">
        <v>35.719695</v>
      </c>
      <c r="F15514" s="4" t="n">
        <v>27.576203</v>
      </c>
      <c r="G15514" s="4" t="n">
        <v>0.11824959</v>
      </c>
      <c r="H15514" s="4" t="n">
        <v>5.786102</v>
      </c>
      <c r="I15514" s="4" t="n">
        <v>102.63203</v>
      </c>
    </row>
    <row r="15515" customFormat="false" ht="12.75" hidden="false" customHeight="false" outlineLevel="0" collapsed="false">
      <c r="A15515" s="1" t="n">
        <f aca="false">B15515-695422.000005787</f>
        <v>37823.989218749</v>
      </c>
      <c r="B15515" s="2" t="n">
        <v>733245.989224536</v>
      </c>
      <c r="C15515" s="3" t="n">
        <v>33.520438</v>
      </c>
      <c r="D15515" s="3" t="n">
        <v>-77.286783</v>
      </c>
      <c r="E15515" s="4" t="n">
        <v>35.715237</v>
      </c>
      <c r="F15515" s="4" t="n">
        <v>27.576712</v>
      </c>
      <c r="G15515" s="4" t="n">
        <v>0.11721619</v>
      </c>
      <c r="H15515" s="4" t="n">
        <v>5.9483899</v>
      </c>
      <c r="I15515" s="4" t="n">
        <v>102.55966</v>
      </c>
    </row>
    <row r="15516" customFormat="false" ht="12.75" hidden="false" customHeight="false" outlineLevel="0" collapsed="false">
      <c r="A15516" s="1" t="n">
        <f aca="false">B15516-695422.000005787</f>
        <v>37823.989913194</v>
      </c>
      <c r="B15516" s="2" t="n">
        <v>733245.989918981</v>
      </c>
      <c r="C15516" s="3" t="n">
        <v>33.52191</v>
      </c>
      <c r="D15516" s="3" t="n">
        <v>-77.284361</v>
      </c>
      <c r="E15516" s="4" t="n">
        <v>35.709492</v>
      </c>
      <c r="F15516" s="4" t="n">
        <v>27.581661</v>
      </c>
      <c r="G15516" s="4" t="n">
        <v>0.11636427</v>
      </c>
      <c r="H15516" s="4" t="n">
        <v>6.1203713</v>
      </c>
      <c r="I15516" s="4" t="n">
        <v>102.68678</v>
      </c>
    </row>
    <row r="15517" customFormat="false" ht="12.75" hidden="false" customHeight="false" outlineLevel="0" collapsed="false">
      <c r="A15517" s="1" t="n">
        <f aca="false">B15517-695422.000005787</f>
        <v>37823.990607638</v>
      </c>
      <c r="B15517" s="2" t="n">
        <v>733245.990613425</v>
      </c>
      <c r="C15517" s="3" t="n">
        <v>33.523552</v>
      </c>
      <c r="D15517" s="3" t="n">
        <v>-77.281963</v>
      </c>
      <c r="E15517" s="4" t="n">
        <v>35.707559</v>
      </c>
      <c r="F15517" s="4" t="n">
        <v>27.590678</v>
      </c>
      <c r="G15517" s="4" t="n">
        <v>0.11164397</v>
      </c>
      <c r="H15517" s="4" t="n">
        <v>6.1236716</v>
      </c>
      <c r="I15517" s="4" t="n">
        <v>102.84119</v>
      </c>
    </row>
    <row r="15518" customFormat="false" ht="12.75" hidden="false" customHeight="false" outlineLevel="0" collapsed="false">
      <c r="A15518" s="1" t="n">
        <f aca="false">B15518-695422.000005787</f>
        <v>37823.991302083</v>
      </c>
      <c r="B15518" s="2" t="n">
        <v>733245.99130787</v>
      </c>
      <c r="C15518" s="3" t="n">
        <v>33.525422</v>
      </c>
      <c r="D15518" s="3" t="n">
        <v>-77.279567</v>
      </c>
      <c r="E15518" s="4" t="n">
        <v>35.703237</v>
      </c>
      <c r="F15518" s="4" t="n">
        <v>27.598847</v>
      </c>
      <c r="G15518" s="4" t="n">
        <v>0.11778344</v>
      </c>
      <c r="H15518" s="4" t="n">
        <v>6.1603687</v>
      </c>
      <c r="I15518" s="4" t="n">
        <v>102.78169</v>
      </c>
    </row>
    <row r="15519" customFormat="false" ht="12.75" hidden="false" customHeight="false" outlineLevel="0" collapsed="false">
      <c r="A15519" s="1" t="n">
        <f aca="false">B15519-695422.000005787</f>
        <v>37823.991996527</v>
      </c>
      <c r="B15519" s="2" t="n">
        <v>733245.992002314</v>
      </c>
      <c r="C15519" s="3" t="n">
        <v>33.52737</v>
      </c>
      <c r="D15519" s="3" t="n">
        <v>-77.277184</v>
      </c>
      <c r="E15519" s="4" t="n">
        <v>35.699729</v>
      </c>
      <c r="F15519" s="4" t="n">
        <v>27.603576</v>
      </c>
      <c r="G15519" s="4" t="n">
        <v>0.11405525</v>
      </c>
      <c r="H15519" s="4" t="n">
        <v>6.2226985</v>
      </c>
      <c r="I15519" s="4" t="n">
        <v>102.66593</v>
      </c>
    </row>
    <row r="15520" customFormat="false" ht="12.75" hidden="false" customHeight="false" outlineLevel="0" collapsed="false">
      <c r="A15520" s="1" t="n">
        <f aca="false">B15520-695422.000005787</f>
        <v>37823.9926909721</v>
      </c>
      <c r="B15520" s="2" t="n">
        <v>733245.992696759</v>
      </c>
      <c r="C15520" s="3" t="n">
        <v>33.529334</v>
      </c>
      <c r="D15520" s="3" t="n">
        <v>-77.274928</v>
      </c>
      <c r="E15520" s="4" t="n">
        <v>35.704915</v>
      </c>
      <c r="F15520" s="4" t="n">
        <v>27.600271</v>
      </c>
      <c r="G15520" s="4" t="n">
        <v>0.11798071</v>
      </c>
      <c r="H15520" s="4" t="n">
        <v>6.2762238</v>
      </c>
      <c r="I15520" s="4" t="n">
        <v>102.51678</v>
      </c>
    </row>
    <row r="15521" customFormat="false" ht="12.75" hidden="false" customHeight="false" outlineLevel="0" collapsed="false">
      <c r="A15521" s="1" t="n">
        <f aca="false">B15521-695422.000005787</f>
        <v>37823.993385416</v>
      </c>
      <c r="B15521" s="2" t="n">
        <v>733245.993391203</v>
      </c>
      <c r="C15521" s="3" t="n">
        <v>33.531357</v>
      </c>
      <c r="D15521" s="3" t="n">
        <v>-77.272931</v>
      </c>
      <c r="E15521" s="4" t="n">
        <v>35.705237</v>
      </c>
      <c r="F15521" s="4" t="n">
        <v>27.601</v>
      </c>
      <c r="G15521" s="4" t="n">
        <v>0.11451681</v>
      </c>
      <c r="H15521" s="4" t="n">
        <v>6.3234344</v>
      </c>
      <c r="I15521" s="4" t="n">
        <v>102.39797</v>
      </c>
    </row>
    <row r="15522" customFormat="false" ht="12.75" hidden="false" customHeight="false" outlineLevel="0" collapsed="false">
      <c r="A15522" s="1" t="n">
        <f aca="false">B15522-695422.000005787</f>
        <v>37823.994079861</v>
      </c>
      <c r="B15522" s="2" t="n">
        <v>733245.994085648</v>
      </c>
      <c r="C15522" s="3" t="n">
        <v>33.533328</v>
      </c>
      <c r="D15522" s="3" t="n">
        <v>-77.271011</v>
      </c>
      <c r="E15522" s="4" t="n">
        <v>35.703712</v>
      </c>
      <c r="F15522" s="4" t="n">
        <v>27.601864</v>
      </c>
      <c r="G15522" s="4" t="n">
        <v>0.11249998</v>
      </c>
      <c r="H15522" s="4" t="n">
        <v>6.3864694</v>
      </c>
      <c r="I15522" s="4" t="n">
        <v>102.29593</v>
      </c>
    </row>
    <row r="15523" customFormat="false" ht="12.75" hidden="false" customHeight="false" outlineLevel="0" collapsed="false">
      <c r="A15523" s="1" t="n">
        <f aca="false">B15523-695422.000005787</f>
        <v>37823.994774305</v>
      </c>
      <c r="B15523" s="2" t="n">
        <v>733245.994780092</v>
      </c>
      <c r="C15523" s="3" t="n">
        <v>33.535408</v>
      </c>
      <c r="D15523" s="3" t="n">
        <v>-77.268974</v>
      </c>
      <c r="E15523" s="4" t="n">
        <v>35.698576</v>
      </c>
      <c r="F15523" s="4" t="n">
        <v>27.609661</v>
      </c>
      <c r="G15523" s="4" t="n">
        <v>0.11155298</v>
      </c>
      <c r="H15523" s="4" t="n">
        <v>6.4203902</v>
      </c>
      <c r="I15523" s="4" t="n">
        <v>102.27458</v>
      </c>
    </row>
    <row r="15524" customFormat="false" ht="12.75" hidden="false" customHeight="false" outlineLevel="0" collapsed="false">
      <c r="A15524" s="1" t="n">
        <f aca="false">B15524-695422.000005787</f>
        <v>37823.99546875</v>
      </c>
      <c r="B15524" s="2" t="n">
        <v>733245.995474537</v>
      </c>
      <c r="C15524" s="3" t="n">
        <v>33.537522</v>
      </c>
      <c r="D15524" s="3" t="n">
        <v>-77.266873</v>
      </c>
      <c r="E15524" s="4" t="n">
        <v>35.69839</v>
      </c>
      <c r="F15524" s="4" t="n">
        <v>27.610475</v>
      </c>
      <c r="G15524" s="4" t="n">
        <v>0.11246998</v>
      </c>
      <c r="H15524" s="4" t="n">
        <v>6.4840577</v>
      </c>
      <c r="I15524" s="4" t="n">
        <v>102.32169</v>
      </c>
    </row>
    <row r="15525" customFormat="false" ht="12.75" hidden="false" customHeight="false" outlineLevel="0" collapsed="false">
      <c r="A15525" s="1" t="n">
        <f aca="false">B15525-695422.000005787</f>
        <v>37823.996163194</v>
      </c>
      <c r="B15525" s="2" t="n">
        <v>733245.996168981</v>
      </c>
      <c r="C15525" s="3" t="n">
        <v>33.539601</v>
      </c>
      <c r="D15525" s="3" t="n">
        <v>-77.2648</v>
      </c>
      <c r="E15525" s="4" t="n">
        <v>35.699</v>
      </c>
      <c r="F15525" s="4" t="n">
        <v>27.610746</v>
      </c>
      <c r="G15525" s="4" t="n">
        <v>0.11009954</v>
      </c>
      <c r="H15525" s="4" t="n">
        <v>6.5369158</v>
      </c>
      <c r="I15525" s="4" t="n">
        <v>102.2922</v>
      </c>
    </row>
    <row r="15526" customFormat="false" ht="12.75" hidden="false" customHeight="false" outlineLevel="0" collapsed="false">
      <c r="A15526" s="1" t="n">
        <f aca="false">B15526-695422.000005787</f>
        <v>37823.9968576389</v>
      </c>
      <c r="B15526" s="2" t="n">
        <v>733245.996863426</v>
      </c>
      <c r="C15526" s="3" t="n">
        <v>33.541703</v>
      </c>
      <c r="D15526" s="3" t="n">
        <v>-77.26271</v>
      </c>
      <c r="E15526" s="4" t="n">
        <v>35.698678</v>
      </c>
      <c r="F15526" s="4" t="n">
        <v>27.61439</v>
      </c>
      <c r="G15526" s="4" t="n">
        <v>0.11314719</v>
      </c>
      <c r="H15526" s="4" t="n">
        <v>6.5684098</v>
      </c>
      <c r="I15526" s="4" t="n">
        <v>102.26915</v>
      </c>
    </row>
    <row r="15527" customFormat="false" ht="12.75" hidden="false" customHeight="false" outlineLevel="0" collapsed="false">
      <c r="A15527" s="1" t="n">
        <f aca="false">B15527-695422.000005787</f>
        <v>37823.997552083</v>
      </c>
      <c r="B15527" s="2" t="n">
        <v>733245.99755787</v>
      </c>
      <c r="C15527" s="3" t="n">
        <v>33.543774</v>
      </c>
      <c r="D15527" s="3" t="n">
        <v>-77.260655</v>
      </c>
      <c r="E15527" s="4" t="n">
        <v>35.69378</v>
      </c>
      <c r="F15527" s="4" t="n">
        <v>27.618661</v>
      </c>
      <c r="G15527" s="4" t="n">
        <v>0.11174488</v>
      </c>
      <c r="H15527" s="4" t="n">
        <v>6.6071982</v>
      </c>
      <c r="I15527" s="4" t="n">
        <v>102.20814</v>
      </c>
    </row>
    <row r="15528" customFormat="false" ht="12.75" hidden="false" customHeight="false" outlineLevel="0" collapsed="false">
      <c r="A15528" s="1" t="n">
        <f aca="false">B15528-695422.000005787</f>
        <v>37823.998246527</v>
      </c>
      <c r="B15528" s="2" t="n">
        <v>733245.998252314</v>
      </c>
      <c r="C15528" s="3" t="n">
        <v>33.545897</v>
      </c>
      <c r="D15528" s="3" t="n">
        <v>-77.258567</v>
      </c>
      <c r="E15528" s="4" t="n">
        <v>35.690678</v>
      </c>
      <c r="F15528" s="4" t="n">
        <v>27.621814</v>
      </c>
      <c r="G15528" s="4" t="n">
        <v>0.11286973</v>
      </c>
      <c r="H15528" s="4" t="n">
        <v>6.5901244</v>
      </c>
      <c r="I15528" s="4" t="n">
        <v>102.15712</v>
      </c>
    </row>
    <row r="15529" customFormat="false" ht="12.75" hidden="false" customHeight="false" outlineLevel="0" collapsed="false">
      <c r="A15529" s="1" t="n">
        <f aca="false">B15529-695422.000005787</f>
        <v>37823.998940972</v>
      </c>
      <c r="B15529" s="2" t="n">
        <v>733245.998946759</v>
      </c>
      <c r="C15529" s="3" t="n">
        <v>33.548018</v>
      </c>
      <c r="D15529" s="3" t="n">
        <v>-77.25649</v>
      </c>
      <c r="E15529" s="4" t="n">
        <v>35.689169</v>
      </c>
      <c r="F15529" s="4" t="n">
        <v>27.625203</v>
      </c>
      <c r="G15529" s="4" t="n">
        <v>0.11142044</v>
      </c>
      <c r="H15529" s="4" t="n">
        <v>6.6280281</v>
      </c>
      <c r="I15529" s="4" t="n">
        <v>102.25203</v>
      </c>
    </row>
    <row r="15530" customFormat="false" ht="12.75" hidden="false" customHeight="false" outlineLevel="0" collapsed="false">
      <c r="A15530" s="1" t="n">
        <f aca="false">B15530-695422.000005787</f>
        <v>37823.999635416</v>
      </c>
      <c r="B15530" s="2" t="n">
        <v>733245.999641203</v>
      </c>
      <c r="C15530" s="3" t="n">
        <v>33.550158</v>
      </c>
      <c r="D15530" s="3" t="n">
        <v>-77.254342</v>
      </c>
      <c r="E15530" s="4" t="n">
        <v>35.686678</v>
      </c>
      <c r="F15530" s="4" t="n">
        <v>27.630068</v>
      </c>
      <c r="G15530" s="4" t="n">
        <v>0.11717422</v>
      </c>
      <c r="H15530" s="4" t="n">
        <v>6.6645286</v>
      </c>
      <c r="I15530" s="4" t="n">
        <v>102.33593</v>
      </c>
    </row>
    <row r="15531" customFormat="false" ht="12.75" hidden="false" customHeight="false" outlineLevel="0" collapsed="false">
      <c r="A15531" s="1" t="n">
        <f aca="false">B15531-695422.000005787</f>
        <v>37824.000329861</v>
      </c>
      <c r="B15531" s="2" t="n">
        <v>733246.000335648</v>
      </c>
      <c r="C15531" s="3" t="n">
        <v>34.0296</v>
      </c>
      <c r="D15531" s="3" t="n">
        <v>-76.751538</v>
      </c>
      <c r="E15531" s="4" t="n">
        <v>35.264407</v>
      </c>
      <c r="F15531" s="4" t="n">
        <v>27.200186</v>
      </c>
      <c r="G15531" s="4" t="n">
        <v>0.11597169</v>
      </c>
      <c r="H15531" s="4" t="n">
        <v>8.0447929</v>
      </c>
      <c r="I15531" s="4" t="n">
        <v>102.55085</v>
      </c>
    </row>
    <row r="15532" customFormat="false" ht="12.75" hidden="false" customHeight="false" outlineLevel="0" collapsed="false">
      <c r="A15532" s="1" t="n">
        <f aca="false">B15532-695422.000005787</f>
        <v>37824.001024305</v>
      </c>
      <c r="B15532" s="2" t="n">
        <v>733246.001030092</v>
      </c>
      <c r="C15532" s="3" t="n">
        <v>33.554423</v>
      </c>
      <c r="D15532" s="3" t="n">
        <v>-77.250175</v>
      </c>
      <c r="E15532" s="4" t="n">
        <v>35.686305</v>
      </c>
      <c r="F15532" s="4" t="n">
        <v>27.633203</v>
      </c>
      <c r="G15532" s="4" t="n">
        <v>0.10817324</v>
      </c>
      <c r="H15532" s="4" t="n">
        <v>6.7269396</v>
      </c>
      <c r="I15532" s="4" t="n">
        <v>102.29136</v>
      </c>
    </row>
    <row r="15533" customFormat="false" ht="12.75" hidden="false" customHeight="false" outlineLevel="0" collapsed="false">
      <c r="A15533" s="1" t="n">
        <f aca="false">B15533-695422.000005787</f>
        <v>37824.0017187489</v>
      </c>
      <c r="B15533" s="2" t="n">
        <v>733246.001724536</v>
      </c>
      <c r="C15533" s="3" t="n">
        <v>33.556674</v>
      </c>
      <c r="D15533" s="3" t="n">
        <v>-77.248202</v>
      </c>
      <c r="E15533" s="4" t="n">
        <v>35.68761</v>
      </c>
      <c r="F15533" s="4" t="n">
        <v>27.635271</v>
      </c>
      <c r="G15533" s="4" t="n">
        <v>0.1121079</v>
      </c>
      <c r="H15533" s="4" t="n">
        <v>6.8193047</v>
      </c>
      <c r="I15533" s="4" t="n">
        <v>102.22661</v>
      </c>
    </row>
    <row r="15534" customFormat="false" ht="12.75" hidden="false" customHeight="false" outlineLevel="0" collapsed="false">
      <c r="A15534" s="1" t="n">
        <f aca="false">B15534-695422.000005787</f>
        <v>37824.002413194</v>
      </c>
      <c r="B15534" s="2" t="n">
        <v>733246.002418981</v>
      </c>
      <c r="C15534" s="3" t="n">
        <v>33.559255</v>
      </c>
      <c r="D15534" s="3" t="n">
        <v>-77.246767</v>
      </c>
      <c r="E15534" s="4" t="n">
        <v>35.686814</v>
      </c>
      <c r="F15534" s="4" t="n">
        <v>27.632051</v>
      </c>
      <c r="G15534" s="4" t="n">
        <v>0.10945754</v>
      </c>
      <c r="H15534" s="4" t="n">
        <v>6.8242709</v>
      </c>
      <c r="I15534" s="4" t="n">
        <v>102.14695</v>
      </c>
    </row>
    <row r="15535" customFormat="false" ht="12.75" hidden="false" customHeight="false" outlineLevel="0" collapsed="false">
      <c r="A15535" s="1" t="n">
        <f aca="false">B15535-695422.000005787</f>
        <v>37824.003107639</v>
      </c>
      <c r="B15535" s="2" t="n">
        <v>733246.003113426</v>
      </c>
      <c r="C15535" s="3" t="n">
        <v>33.562001</v>
      </c>
      <c r="D15535" s="3" t="n">
        <v>-77.245981</v>
      </c>
      <c r="E15535" s="4" t="n">
        <v>35.682763</v>
      </c>
      <c r="F15535" s="4" t="n">
        <v>27.633949</v>
      </c>
      <c r="G15535" s="4" t="n">
        <v>0.10911937</v>
      </c>
      <c r="H15535" s="4" t="n">
        <v>6.8489947</v>
      </c>
      <c r="I15535" s="4" t="n">
        <v>102.09356</v>
      </c>
    </row>
    <row r="15536" customFormat="false" ht="12.75" hidden="false" customHeight="false" outlineLevel="0" collapsed="false">
      <c r="A15536" s="1" t="n">
        <f aca="false">B15536-695422.000005787</f>
        <v>37824.003766103</v>
      </c>
      <c r="B15536" s="2" t="n">
        <v>733246.00377189</v>
      </c>
      <c r="C15536" s="3" t="n">
        <v>33.564575</v>
      </c>
      <c r="D15536" s="3" t="n">
        <v>-77.245437</v>
      </c>
      <c r="E15536" s="4" t="n">
        <v>35.686022</v>
      </c>
      <c r="F15536" s="4" t="n">
        <v>27.630522</v>
      </c>
      <c r="G15536" s="4" t="n">
        <v>0.11031983</v>
      </c>
      <c r="H15536" s="4" t="n">
        <v>6.8718324</v>
      </c>
      <c r="I15536" s="4" t="n">
        <v>102.09022</v>
      </c>
    </row>
    <row r="15537" customFormat="false" ht="12.75" hidden="false" customHeight="false" outlineLevel="0" collapsed="false">
      <c r="A15537" s="1" t="n">
        <f aca="false">B15537-695422.000005787</f>
        <v>37824.004496527</v>
      </c>
      <c r="B15537" s="2" t="n">
        <v>733246.004502314</v>
      </c>
      <c r="C15537" s="3" t="n">
        <v>33.567434</v>
      </c>
      <c r="D15537" s="3" t="n">
        <v>-77.24487</v>
      </c>
      <c r="E15537" s="4" t="n">
        <v>35.684186</v>
      </c>
      <c r="F15537" s="4" t="n">
        <v>27.630983</v>
      </c>
      <c r="G15537" s="4" t="n">
        <v>0.10817834</v>
      </c>
      <c r="H15537" s="4" t="n">
        <v>6.8785075</v>
      </c>
      <c r="I15537" s="4" t="n">
        <v>101.99424</v>
      </c>
    </row>
    <row r="15538" customFormat="false" ht="12.75" hidden="false" customHeight="false" outlineLevel="0" collapsed="false">
      <c r="A15538" s="1" t="n">
        <f aca="false">B15538-695422.000005787</f>
        <v>37824.005190972</v>
      </c>
      <c r="B15538" s="2" t="n">
        <v>733246.005196759</v>
      </c>
      <c r="C15538" s="3" t="n">
        <v>33.570142</v>
      </c>
      <c r="D15538" s="3" t="n">
        <v>-77.244299</v>
      </c>
      <c r="E15538" s="4" t="n">
        <v>35.679339</v>
      </c>
      <c r="F15538" s="4" t="n">
        <v>27.632458</v>
      </c>
      <c r="G15538" s="4" t="n">
        <v>0.11189398</v>
      </c>
      <c r="H15538" s="4" t="n">
        <v>6.8920766</v>
      </c>
      <c r="I15538" s="4" t="n">
        <v>101.99644</v>
      </c>
    </row>
    <row r="15539" customFormat="false" ht="12.75" hidden="false" customHeight="false" outlineLevel="0" collapsed="false">
      <c r="A15539" s="1" t="n">
        <f aca="false">B15539-695422.000005787</f>
        <v>37824.0058854159</v>
      </c>
      <c r="B15539" s="2" t="n">
        <v>733246.005891203</v>
      </c>
      <c r="C15539" s="3" t="n">
        <v>33.572907</v>
      </c>
      <c r="D15539" s="3" t="n">
        <v>-77.243601</v>
      </c>
      <c r="E15539" s="4" t="n">
        <v>35.682305</v>
      </c>
      <c r="F15539" s="4" t="n">
        <v>27.62839</v>
      </c>
      <c r="G15539" s="4" t="n">
        <v>0.11122461</v>
      </c>
      <c r="H15539" s="4" t="n">
        <v>6.9082417</v>
      </c>
      <c r="I15539" s="4" t="n">
        <v>101.96729</v>
      </c>
    </row>
    <row r="15540" customFormat="false" ht="12.75" hidden="false" customHeight="false" outlineLevel="0" collapsed="false">
      <c r="A15540" s="1" t="n">
        <f aca="false">B15540-695422.000005787</f>
        <v>37824.006579861</v>
      </c>
      <c r="B15540" s="2" t="n">
        <v>733246.006585648</v>
      </c>
      <c r="C15540" s="3" t="n">
        <v>33.575559</v>
      </c>
      <c r="D15540" s="3" t="n">
        <v>-77.242956</v>
      </c>
      <c r="E15540" s="4" t="n">
        <v>35.680881</v>
      </c>
      <c r="F15540" s="4" t="n">
        <v>27.626932</v>
      </c>
      <c r="G15540" s="4" t="n">
        <v>0.11105075</v>
      </c>
      <c r="H15540" s="4" t="n">
        <v>6.9325389</v>
      </c>
      <c r="I15540" s="4" t="n">
        <v>101.91136</v>
      </c>
    </row>
    <row r="15541" customFormat="false" ht="12.75" hidden="false" customHeight="false" outlineLevel="0" collapsed="false">
      <c r="A15541" s="1" t="n">
        <f aca="false">B15541-695422.000005787</f>
        <v>37824.007274305</v>
      </c>
      <c r="B15541" s="2" t="n">
        <v>733246.007280092</v>
      </c>
      <c r="C15541" s="3" t="n">
        <v>33.578288</v>
      </c>
      <c r="D15541" s="3" t="n">
        <v>-77.242262</v>
      </c>
      <c r="E15541" s="4" t="n">
        <v>35.68022</v>
      </c>
      <c r="F15541" s="4" t="n">
        <v>27.622458</v>
      </c>
      <c r="G15541" s="4" t="n">
        <v>0.11168634</v>
      </c>
      <c r="H15541" s="4" t="n">
        <v>6.956683</v>
      </c>
      <c r="I15541" s="4" t="n">
        <v>101.82322</v>
      </c>
    </row>
    <row r="15542" customFormat="false" ht="12.75" hidden="false" customHeight="false" outlineLevel="0" collapsed="false">
      <c r="A15542" s="1" t="n">
        <f aca="false">B15542-695422.000005787</f>
        <v>37824.00796875</v>
      </c>
      <c r="B15542" s="2" t="n">
        <v>733246.007974537</v>
      </c>
      <c r="C15542" s="3" t="n">
        <v>33.581005</v>
      </c>
      <c r="D15542" s="3" t="n">
        <v>-77.241567</v>
      </c>
      <c r="E15542" s="4" t="n">
        <v>35.68039</v>
      </c>
      <c r="F15542" s="4" t="n">
        <v>27.617254</v>
      </c>
      <c r="G15542" s="4" t="n">
        <v>0.10845434</v>
      </c>
      <c r="H15542" s="4" t="n">
        <v>6.9573185</v>
      </c>
      <c r="I15542" s="4" t="n">
        <v>101.75136</v>
      </c>
    </row>
    <row r="15543" customFormat="false" ht="12.75" hidden="false" customHeight="false" outlineLevel="0" collapsed="false">
      <c r="A15543" s="1" t="n">
        <f aca="false">B15543-695422.000005787</f>
        <v>37824.008663194</v>
      </c>
      <c r="B15543" s="2" t="n">
        <v>733246.008668981</v>
      </c>
      <c r="C15543" s="3" t="n">
        <v>33.583589</v>
      </c>
      <c r="D15543" s="3" t="n">
        <v>-77.240767</v>
      </c>
      <c r="E15543" s="4" t="n">
        <v>35.686153</v>
      </c>
      <c r="F15543" s="4" t="n">
        <v>27.605525</v>
      </c>
      <c r="G15543" s="4" t="n">
        <v>0.11168629</v>
      </c>
      <c r="H15543" s="4" t="n">
        <v>6.9763245</v>
      </c>
      <c r="I15543" s="4" t="n">
        <v>101.77017</v>
      </c>
    </row>
    <row r="15544" customFormat="false" ht="12.75" hidden="false" customHeight="false" outlineLevel="0" collapsed="false">
      <c r="A15544" s="1" t="n">
        <f aca="false">B15544-695422.000005787</f>
        <v>37824.009357638</v>
      </c>
      <c r="B15544" s="2" t="n">
        <v>733246.009363425</v>
      </c>
      <c r="C15544" s="3" t="n">
        <v>33.58619</v>
      </c>
      <c r="D15544" s="3" t="n">
        <v>-77.239833</v>
      </c>
      <c r="E15544" s="4" t="n">
        <v>35.679186</v>
      </c>
      <c r="F15544" s="4" t="n">
        <v>27.610847</v>
      </c>
      <c r="G15544" s="4" t="n">
        <v>0.11241558</v>
      </c>
      <c r="H15544" s="4" t="n">
        <v>7.0088689</v>
      </c>
      <c r="I15544" s="4" t="n">
        <v>101.82339</v>
      </c>
    </row>
    <row r="15545" customFormat="false" ht="12.75" hidden="false" customHeight="false" outlineLevel="0" collapsed="false">
      <c r="A15545" s="1" t="n">
        <f aca="false">B15545-695422.000005787</f>
        <v>37824.0100520829</v>
      </c>
      <c r="B15545" s="2" t="n">
        <v>733246.01005787</v>
      </c>
      <c r="C15545" s="3" t="n">
        <v>33.588832</v>
      </c>
      <c r="D15545" s="3" t="n">
        <v>-77.23866</v>
      </c>
      <c r="E15545" s="4" t="n">
        <v>35.676356</v>
      </c>
      <c r="F15545" s="4" t="n">
        <v>27.606712</v>
      </c>
      <c r="G15545" s="4" t="n">
        <v>0.10855053</v>
      </c>
      <c r="H15545" s="4" t="n">
        <v>7.0421944</v>
      </c>
      <c r="I15545" s="4" t="n">
        <v>101.82254</v>
      </c>
    </row>
    <row r="15546" customFormat="false" ht="12.75" hidden="false" customHeight="false" outlineLevel="0" collapsed="false">
      <c r="A15546" s="1" t="n">
        <f aca="false">B15546-695422.000005787</f>
        <v>37824.010746527</v>
      </c>
      <c r="B15546" s="2" t="n">
        <v>733246.010752314</v>
      </c>
      <c r="C15546" s="3" t="n">
        <v>33.591332</v>
      </c>
      <c r="D15546" s="3" t="n">
        <v>-77.237324</v>
      </c>
      <c r="E15546" s="4" t="n">
        <v>35.674831</v>
      </c>
      <c r="F15546" s="4" t="n">
        <v>27.602153</v>
      </c>
      <c r="G15546" s="4" t="n">
        <v>0.10930598</v>
      </c>
      <c r="H15546" s="4" t="n">
        <v>7.0273235</v>
      </c>
      <c r="I15546" s="4" t="n">
        <v>101.79864</v>
      </c>
    </row>
    <row r="15547" customFormat="false" ht="12.75" hidden="false" customHeight="false" outlineLevel="0" collapsed="false">
      <c r="A15547" s="1" t="n">
        <f aca="false">B15547-695422.000005787</f>
        <v>37824.011440972</v>
      </c>
      <c r="B15547" s="2" t="n">
        <v>733246.011446759</v>
      </c>
      <c r="C15547" s="3" t="n">
        <v>33.593846</v>
      </c>
      <c r="D15547" s="3" t="n">
        <v>-77.235837</v>
      </c>
      <c r="E15547" s="4" t="n">
        <v>35.677763</v>
      </c>
      <c r="F15547" s="4" t="n">
        <v>27.597356</v>
      </c>
      <c r="G15547" s="4" t="n">
        <v>0.10846363</v>
      </c>
      <c r="H15547" s="4" t="n">
        <v>7.0754586</v>
      </c>
      <c r="I15547" s="4" t="n">
        <v>101.77271</v>
      </c>
    </row>
    <row r="15548" customFormat="false" ht="12.75" hidden="false" customHeight="false" outlineLevel="0" collapsed="false">
      <c r="A15548" s="1" t="n">
        <f aca="false">B15548-695422.000005787</f>
        <v>37824.012135416</v>
      </c>
      <c r="B15548" s="2" t="n">
        <v>733246.012141203</v>
      </c>
      <c r="C15548" s="3" t="n">
        <v>33.596402</v>
      </c>
      <c r="D15548" s="3" t="n">
        <v>-77.234306</v>
      </c>
      <c r="E15548" s="4" t="n">
        <v>35.674254</v>
      </c>
      <c r="F15548" s="4" t="n">
        <v>27.596627</v>
      </c>
      <c r="G15548" s="4" t="n">
        <v>0.10859942</v>
      </c>
      <c r="H15548" s="4" t="n">
        <v>7.0777023</v>
      </c>
      <c r="I15548" s="4" t="n">
        <v>101.78034</v>
      </c>
    </row>
    <row r="15549" customFormat="false" ht="12.75" hidden="false" customHeight="false" outlineLevel="0" collapsed="false">
      <c r="A15549" s="1" t="n">
        <f aca="false">B15549-695422.000005787</f>
        <v>37824.012829861</v>
      </c>
      <c r="B15549" s="2" t="n">
        <v>733246.012835648</v>
      </c>
      <c r="C15549" s="3" t="n">
        <v>33.598946</v>
      </c>
      <c r="D15549" s="3" t="n">
        <v>-77.232775</v>
      </c>
      <c r="E15549" s="4" t="n">
        <v>35.681898</v>
      </c>
      <c r="F15549" s="4" t="n">
        <v>27.587746</v>
      </c>
      <c r="G15549" s="4" t="n">
        <v>0.11072151</v>
      </c>
      <c r="H15549" s="4" t="n">
        <v>7.0779703</v>
      </c>
      <c r="I15549" s="4" t="n">
        <v>101.71169</v>
      </c>
    </row>
    <row r="15550" customFormat="false" ht="12.75" hidden="false" customHeight="false" outlineLevel="0" collapsed="false">
      <c r="A15550" s="1" t="n">
        <f aca="false">B15550-695422.000005787</f>
        <v>37824.013524305</v>
      </c>
      <c r="B15550" s="2" t="n">
        <v>733246.013530092</v>
      </c>
      <c r="C15550" s="3" t="n">
        <v>33.601341</v>
      </c>
      <c r="D15550" s="3" t="n">
        <v>-77.230984</v>
      </c>
      <c r="E15550" s="4" t="n">
        <v>35.676797</v>
      </c>
      <c r="F15550" s="4" t="n">
        <v>27.591949</v>
      </c>
      <c r="G15550" s="4" t="n">
        <v>0.11757544</v>
      </c>
      <c r="H15550" s="4" t="n">
        <v>7.1000238</v>
      </c>
      <c r="I15550" s="4" t="n">
        <v>101.71322</v>
      </c>
    </row>
    <row r="15551" customFormat="false" ht="12.75" hidden="false" customHeight="false" outlineLevel="0" collapsed="false">
      <c r="A15551" s="1" t="n">
        <f aca="false">B15551-695422.000005787</f>
        <v>37824.0142187499</v>
      </c>
      <c r="B15551" s="2" t="n">
        <v>733246.014224537</v>
      </c>
      <c r="C15551" s="3" t="n">
        <v>33.603556</v>
      </c>
      <c r="D15551" s="3" t="n">
        <v>-77.229053</v>
      </c>
      <c r="E15551" s="4" t="n">
        <v>35.681475</v>
      </c>
      <c r="F15551" s="4" t="n">
        <v>27.583017</v>
      </c>
      <c r="G15551" s="4" t="n">
        <v>0.11109122</v>
      </c>
      <c r="H15551" s="4" t="n">
        <v>7.0960649</v>
      </c>
      <c r="I15551" s="4" t="n">
        <v>101.70254</v>
      </c>
    </row>
    <row r="15552" customFormat="false" ht="12.75" hidden="false" customHeight="false" outlineLevel="0" collapsed="false">
      <c r="A15552" s="1" t="n">
        <f aca="false">B15552-695422.000005787</f>
        <v>37824.014913194</v>
      </c>
      <c r="B15552" s="2" t="n">
        <v>733246.014918981</v>
      </c>
      <c r="C15552" s="3" t="n">
        <v>33.605572</v>
      </c>
      <c r="D15552" s="3" t="n">
        <v>-77.226839</v>
      </c>
      <c r="E15552" s="4" t="n">
        <v>35.677136</v>
      </c>
      <c r="F15552" s="4" t="n">
        <v>27.584492</v>
      </c>
      <c r="G15552" s="4" t="n">
        <v>0.11277936</v>
      </c>
      <c r="H15552" s="4" t="n">
        <v>7.1192672</v>
      </c>
      <c r="I15552" s="4" t="n">
        <v>101.63864</v>
      </c>
    </row>
    <row r="15553" customFormat="false" ht="12.75" hidden="false" customHeight="false" outlineLevel="0" collapsed="false">
      <c r="A15553" s="1" t="n">
        <f aca="false">B15553-695422.000005787</f>
        <v>37824.0156076381</v>
      </c>
      <c r="B15553" s="2" t="n">
        <v>733246.015613425</v>
      </c>
      <c r="C15553" s="3" t="n">
        <v>33.607413</v>
      </c>
      <c r="D15553" s="3" t="n">
        <v>-77.224434</v>
      </c>
      <c r="E15553" s="4" t="n">
        <v>35.67639</v>
      </c>
      <c r="F15553" s="4" t="n">
        <v>27.585966</v>
      </c>
      <c r="G15553" s="4" t="n">
        <v>0.11081775</v>
      </c>
      <c r="H15553" s="4" t="n">
        <v>7.1381123</v>
      </c>
      <c r="I15553" s="4" t="n">
        <v>101.64746</v>
      </c>
    </row>
    <row r="15554" customFormat="false" ht="12.75" hidden="false" customHeight="false" outlineLevel="0" collapsed="false">
      <c r="A15554" s="1" t="n">
        <f aca="false">B15554-695422.000005787</f>
        <v>37824.016302083</v>
      </c>
      <c r="B15554" s="2" t="n">
        <v>733246.01630787</v>
      </c>
      <c r="C15554" s="3" t="n">
        <v>33.609314</v>
      </c>
      <c r="D15554" s="3" t="n">
        <v>-77.222037</v>
      </c>
      <c r="E15554" s="4" t="n">
        <v>35.679203</v>
      </c>
      <c r="F15554" s="4" t="n">
        <v>27.584102</v>
      </c>
      <c r="G15554" s="4" t="n">
        <v>0.11058225</v>
      </c>
      <c r="H15554" s="4" t="n">
        <v>7.124436</v>
      </c>
      <c r="I15554" s="4" t="n">
        <v>101.72</v>
      </c>
    </row>
    <row r="15555" customFormat="false" ht="12.75" hidden="false" customHeight="false" outlineLevel="0" collapsed="false">
      <c r="A15555" s="1" t="n">
        <f aca="false">B15555-695422.000005787</f>
        <v>37824.016996527</v>
      </c>
      <c r="B15555" s="2" t="n">
        <v>733246.017002314</v>
      </c>
      <c r="C15555" s="3" t="n">
        <v>33.611149</v>
      </c>
      <c r="D15555" s="3" t="n">
        <v>-77.219561</v>
      </c>
      <c r="E15555" s="4" t="n">
        <v>35.678034</v>
      </c>
      <c r="F15555" s="4" t="n">
        <v>27.584847</v>
      </c>
      <c r="G15555" s="4" t="n">
        <v>0.1093009</v>
      </c>
      <c r="H15555" s="4" t="n">
        <v>7.1525314</v>
      </c>
      <c r="I15555" s="4" t="n">
        <v>101.80034</v>
      </c>
    </row>
    <row r="15556" customFormat="false" ht="12.75" hidden="false" customHeight="false" outlineLevel="0" collapsed="false">
      <c r="A15556" s="1" t="n">
        <f aca="false">B15556-695422.000005787</f>
        <v>37824.017690972</v>
      </c>
      <c r="B15556" s="2" t="n">
        <v>733246.017696759</v>
      </c>
      <c r="C15556" s="3" t="n">
        <v>33.612994</v>
      </c>
      <c r="D15556" s="3" t="n">
        <v>-77.217021</v>
      </c>
      <c r="E15556" s="4" t="n">
        <v>35.672966</v>
      </c>
      <c r="F15556" s="4" t="n">
        <v>27.58378</v>
      </c>
      <c r="G15556" s="4" t="n">
        <v>0.11012564</v>
      </c>
      <c r="H15556" s="4" t="n">
        <v>6.6970399</v>
      </c>
      <c r="I15556" s="4" t="n">
        <v>102.07356</v>
      </c>
    </row>
    <row r="15557" customFormat="false" ht="12.75" hidden="false" customHeight="false" outlineLevel="0" collapsed="false">
      <c r="A15557" s="1" t="n">
        <f aca="false">B15557-695422.000005787</f>
        <v>37824.018385416</v>
      </c>
      <c r="B15557" s="2" t="n">
        <v>733246.018391203</v>
      </c>
      <c r="C15557" s="3" t="n">
        <v>33.614851</v>
      </c>
      <c r="D15557" s="3" t="n">
        <v>-77.214496</v>
      </c>
      <c r="E15557" s="4" t="n">
        <v>35.672966</v>
      </c>
      <c r="F15557" s="4" t="n">
        <v>27.581983</v>
      </c>
      <c r="G15557" s="4" t="n">
        <v>0.10980654</v>
      </c>
      <c r="H15557" s="4" t="n">
        <v>6.5872696</v>
      </c>
      <c r="I15557" s="4" t="n">
        <v>102.43068</v>
      </c>
    </row>
    <row r="15558" customFormat="false" ht="12.75" hidden="false" customHeight="false" outlineLevel="0" collapsed="false">
      <c r="A15558" s="1" t="n">
        <f aca="false">B15558-695422.000005787</f>
        <v>37824.019079861</v>
      </c>
      <c r="B15558" s="2" t="n">
        <v>733246.019085648</v>
      </c>
      <c r="C15558" s="3" t="n">
        <v>33.616691</v>
      </c>
      <c r="D15558" s="3" t="n">
        <v>-77.211994</v>
      </c>
      <c r="E15558" s="4" t="n">
        <v>35.675119</v>
      </c>
      <c r="F15558" s="4" t="n">
        <v>27.583627</v>
      </c>
      <c r="G15558" s="4" t="n">
        <v>0.11205256</v>
      </c>
      <c r="H15558" s="4" t="n">
        <v>6.6140785</v>
      </c>
      <c r="I15558" s="4" t="n">
        <v>102.65271</v>
      </c>
    </row>
    <row r="15559" customFormat="false" ht="12.75" hidden="false" customHeight="false" outlineLevel="0" collapsed="false">
      <c r="A15559" s="1" t="n">
        <f aca="false">B15559-695422.000005787</f>
        <v>37824.0197743051</v>
      </c>
      <c r="B15559" s="2" t="n">
        <v>733246.019780092</v>
      </c>
      <c r="C15559" s="3" t="n">
        <v>33.618503</v>
      </c>
      <c r="D15559" s="3" t="n">
        <v>-77.209496</v>
      </c>
      <c r="E15559" s="4" t="n">
        <v>35.672254</v>
      </c>
      <c r="F15559" s="4" t="n">
        <v>27.583797</v>
      </c>
      <c r="G15559" s="4" t="n">
        <v>0.11160946</v>
      </c>
      <c r="H15559" s="4" t="n">
        <v>6.6161614</v>
      </c>
      <c r="I15559" s="4" t="n">
        <v>102.67797</v>
      </c>
    </row>
    <row r="15560" customFormat="false" ht="12.75" hidden="false" customHeight="false" outlineLevel="0" collapsed="false">
      <c r="A15560" s="1" t="n">
        <f aca="false">B15560-695422.000005787</f>
        <v>37824.020468749</v>
      </c>
      <c r="B15560" s="2" t="n">
        <v>733246.020474536</v>
      </c>
      <c r="C15560" s="3" t="n">
        <v>33.620302</v>
      </c>
      <c r="D15560" s="3" t="n">
        <v>-77.207013</v>
      </c>
      <c r="E15560" s="4" t="n">
        <v>35.673102</v>
      </c>
      <c r="F15560" s="4" t="n">
        <v>27.583525</v>
      </c>
      <c r="G15560" s="4" t="n">
        <v>0.11341754</v>
      </c>
      <c r="H15560" s="4" t="n">
        <v>6.6613637</v>
      </c>
      <c r="I15560" s="4" t="n">
        <v>102.67102</v>
      </c>
    </row>
    <row r="15561" customFormat="false" ht="12.75" hidden="false" customHeight="false" outlineLevel="0" collapsed="false">
      <c r="A15561" s="1" t="n">
        <f aca="false">B15561-695422.000005787</f>
        <v>37824.021163194</v>
      </c>
      <c r="B15561" s="2" t="n">
        <v>733246.021168981</v>
      </c>
      <c r="C15561" s="3" t="n">
        <v>33.622123</v>
      </c>
      <c r="D15561" s="3" t="n">
        <v>-77.204526</v>
      </c>
      <c r="E15561" s="4" t="n">
        <v>35.674085</v>
      </c>
      <c r="F15561" s="4" t="n">
        <v>27.583339</v>
      </c>
      <c r="G15561" s="4" t="n">
        <v>0.11319966</v>
      </c>
      <c r="H15561" s="4" t="n">
        <v>6.7110455</v>
      </c>
      <c r="I15561" s="4" t="n">
        <v>102.60288</v>
      </c>
    </row>
    <row r="15562" customFormat="false" ht="12.75" hidden="false" customHeight="false" outlineLevel="0" collapsed="false">
      <c r="A15562" s="1" t="n">
        <f aca="false">B15562-695422.000005787</f>
        <v>37824.021857638</v>
      </c>
      <c r="B15562" s="2" t="n">
        <v>733246.021863425</v>
      </c>
      <c r="C15562" s="3" t="n">
        <v>33.623909</v>
      </c>
      <c r="D15562" s="3" t="n">
        <v>-77.202081</v>
      </c>
      <c r="E15562" s="4" t="n">
        <v>35.679661</v>
      </c>
      <c r="F15562" s="4" t="n">
        <v>27.579729</v>
      </c>
      <c r="G15562" s="4" t="n">
        <v>0.109766</v>
      </c>
      <c r="H15562" s="4" t="n">
        <v>6.7490038</v>
      </c>
      <c r="I15562" s="4" t="n">
        <v>102.60864</v>
      </c>
    </row>
    <row r="15563" customFormat="false" ht="12.75" hidden="false" customHeight="false" outlineLevel="0" collapsed="false">
      <c r="A15563" s="1" t="n">
        <f aca="false">B15563-695422.000005787</f>
        <v>37824.022552083</v>
      </c>
      <c r="B15563" s="2" t="n">
        <v>733246.02255787</v>
      </c>
      <c r="C15563" s="3" t="n">
        <v>33.625633</v>
      </c>
      <c r="D15563" s="3" t="n">
        <v>-77.199682</v>
      </c>
      <c r="E15563" s="4" t="n">
        <v>35.681898</v>
      </c>
      <c r="F15563" s="4" t="n">
        <v>27.57878</v>
      </c>
      <c r="G15563" s="4" t="n">
        <v>0.1127532</v>
      </c>
      <c r="H15563" s="4" t="n">
        <v>6.761317</v>
      </c>
      <c r="I15563" s="4" t="n">
        <v>102.57254</v>
      </c>
    </row>
    <row r="15564" customFormat="false" ht="12.75" hidden="false" customHeight="false" outlineLevel="0" collapsed="false">
      <c r="A15564" s="1" t="n">
        <f aca="false">B15564-695422.000005787</f>
        <v>37824.023246527</v>
      </c>
      <c r="B15564" s="2" t="n">
        <v>733246.023252314</v>
      </c>
      <c r="C15564" s="3" t="n">
        <v>33.62741</v>
      </c>
      <c r="D15564" s="3" t="n">
        <v>-77.197305</v>
      </c>
      <c r="E15564" s="4" t="n">
        <v>35.679169</v>
      </c>
      <c r="F15564" s="4" t="n">
        <v>27.584407</v>
      </c>
      <c r="G15564" s="4" t="n">
        <v>0.1129178</v>
      </c>
      <c r="H15564" s="4" t="n">
        <v>6.790921</v>
      </c>
      <c r="I15564" s="4" t="n">
        <v>102.47492</v>
      </c>
    </row>
    <row r="15565" customFormat="false" ht="12.75" hidden="false" customHeight="false" outlineLevel="0" collapsed="false">
      <c r="A15565" s="1" t="n">
        <f aca="false">B15565-695422.000005787</f>
        <v>37824.0239409721</v>
      </c>
      <c r="B15565" s="2" t="n">
        <v>733246.023946759</v>
      </c>
      <c r="C15565" s="3" t="n">
        <v>33.629184</v>
      </c>
      <c r="D15565" s="3" t="n">
        <v>-77.194817</v>
      </c>
      <c r="E15565" s="4" t="n">
        <v>35.681017</v>
      </c>
      <c r="F15565" s="4" t="n">
        <v>27.58178</v>
      </c>
      <c r="G15565" s="4" t="n">
        <v>0.11324358</v>
      </c>
      <c r="H15565" s="4" t="n">
        <v>6.7925521</v>
      </c>
      <c r="I15565" s="4" t="n">
        <v>102.41085</v>
      </c>
    </row>
    <row r="15566" customFormat="false" ht="12.75" hidden="false" customHeight="false" outlineLevel="0" collapsed="false">
      <c r="A15566" s="1" t="n">
        <f aca="false">B15566-695422.000005787</f>
        <v>37824.024635416</v>
      </c>
      <c r="B15566" s="2" t="n">
        <v>733246.024641203</v>
      </c>
      <c r="C15566" s="3" t="n">
        <v>33.630935</v>
      </c>
      <c r="D15566" s="3" t="n">
        <v>-77.192427</v>
      </c>
      <c r="E15566" s="4" t="n">
        <v>35.679814</v>
      </c>
      <c r="F15566" s="4" t="n">
        <v>27.582729</v>
      </c>
      <c r="G15566" s="4" t="n">
        <v>0.11386066</v>
      </c>
      <c r="H15566" s="4" t="n">
        <v>6.8287414</v>
      </c>
      <c r="I15566" s="4" t="n">
        <v>102.40898</v>
      </c>
    </row>
    <row r="15567" customFormat="false" ht="12.75" hidden="false" customHeight="false" outlineLevel="0" collapsed="false">
      <c r="A15567" s="1" t="n">
        <f aca="false">B15567-695422.000005787</f>
        <v>37824.025329861</v>
      </c>
      <c r="B15567" s="2" t="n">
        <v>733246.025335648</v>
      </c>
      <c r="C15567" s="3" t="n">
        <v>33.632749</v>
      </c>
      <c r="D15567" s="3" t="n">
        <v>-77.189977</v>
      </c>
      <c r="E15567" s="4" t="n">
        <v>35.673169</v>
      </c>
      <c r="F15567" s="4" t="n">
        <v>27.59222</v>
      </c>
      <c r="G15567" s="4" t="n">
        <v>0.11368005</v>
      </c>
      <c r="H15567" s="4" t="n">
        <v>6.844692</v>
      </c>
      <c r="I15567" s="4" t="n">
        <v>102.38847</v>
      </c>
    </row>
    <row r="15568" customFormat="false" ht="12.75" hidden="false" customHeight="false" outlineLevel="0" collapsed="false">
      <c r="A15568" s="1" t="n">
        <f aca="false">B15568-695422.000005787</f>
        <v>37824.026024305</v>
      </c>
      <c r="B15568" s="2" t="n">
        <v>733246.026030092</v>
      </c>
      <c r="C15568" s="3" t="n">
        <v>33.634584</v>
      </c>
      <c r="D15568" s="3" t="n">
        <v>-77.187478</v>
      </c>
      <c r="E15568" s="4" t="n">
        <v>35.681288</v>
      </c>
      <c r="F15568" s="4" t="n">
        <v>27.585576</v>
      </c>
      <c r="G15568" s="4" t="n">
        <v>0.1103552</v>
      </c>
      <c r="H15568" s="4" t="n">
        <v>6.8597084</v>
      </c>
      <c r="I15568" s="4" t="n">
        <v>102.38712</v>
      </c>
    </row>
    <row r="15569" customFormat="false" ht="12.75" hidden="false" customHeight="false" outlineLevel="0" collapsed="false">
      <c r="A15569" s="1" t="n">
        <f aca="false">B15569-695422.000005787</f>
        <v>37824.02671875</v>
      </c>
      <c r="B15569" s="2" t="n">
        <v>733246.026724537</v>
      </c>
      <c r="C15569" s="3" t="n">
        <v>33.636391</v>
      </c>
      <c r="D15569" s="3" t="n">
        <v>-77.184964</v>
      </c>
      <c r="E15569" s="4" t="n">
        <v>35.679458</v>
      </c>
      <c r="F15569" s="4" t="n">
        <v>27.590593</v>
      </c>
      <c r="G15569" s="4" t="n">
        <v>0.111385</v>
      </c>
      <c r="H15569" s="4" t="n">
        <v>6.8643871</v>
      </c>
      <c r="I15569" s="4" t="n">
        <v>102.38475</v>
      </c>
    </row>
    <row r="15570" customFormat="false" ht="12.75" hidden="false" customHeight="false" outlineLevel="0" collapsed="false">
      <c r="A15570" s="1" t="n">
        <f aca="false">B15570-695422.000005787</f>
        <v>37824.027413194</v>
      </c>
      <c r="B15570" s="2" t="n">
        <v>733246.027418981</v>
      </c>
      <c r="C15570" s="3" t="n">
        <v>33.638244</v>
      </c>
      <c r="D15570" s="3" t="n">
        <v>-77.182436</v>
      </c>
      <c r="E15570" s="4" t="n">
        <v>35.678712</v>
      </c>
      <c r="F15570" s="4" t="n">
        <v>27.587034</v>
      </c>
      <c r="G15570" s="4" t="n">
        <v>0.11750708</v>
      </c>
      <c r="H15570" s="4" t="n">
        <v>6.8157467</v>
      </c>
      <c r="I15570" s="4" t="n">
        <v>102.45203</v>
      </c>
    </row>
    <row r="15571" customFormat="false" ht="12.75" hidden="false" customHeight="false" outlineLevel="0" collapsed="false">
      <c r="A15571" s="1" t="n">
        <f aca="false">B15571-695422.000005787</f>
        <v>37824.0281076389</v>
      </c>
      <c r="B15571" s="2" t="n">
        <v>733246.028113426</v>
      </c>
      <c r="C15571" s="3" t="n">
        <v>33.64004</v>
      </c>
      <c r="D15571" s="3" t="n">
        <v>-77.179968</v>
      </c>
      <c r="E15571" s="4" t="n">
        <v>35.677864</v>
      </c>
      <c r="F15571" s="4" t="n">
        <v>27.590271</v>
      </c>
      <c r="G15571" s="4" t="n">
        <v>0.11307146</v>
      </c>
      <c r="H15571" s="4" t="n">
        <v>6.7453588</v>
      </c>
      <c r="I15571" s="4" t="n">
        <v>102.67051</v>
      </c>
    </row>
    <row r="15572" customFormat="false" ht="12.75" hidden="false" customHeight="false" outlineLevel="0" collapsed="false">
      <c r="A15572" s="1" t="n">
        <f aca="false">B15572-695422.000005787</f>
        <v>37824.028802083</v>
      </c>
      <c r="B15572" s="2" t="n">
        <v>733246.02880787</v>
      </c>
      <c r="C15572" s="3" t="n">
        <v>33.641788</v>
      </c>
      <c r="D15572" s="3" t="n">
        <v>-77.177572</v>
      </c>
      <c r="E15572" s="4" t="n">
        <v>35.681475</v>
      </c>
      <c r="F15572" s="4" t="n">
        <v>27.587695</v>
      </c>
      <c r="G15572" s="4" t="n">
        <v>0.11591263</v>
      </c>
      <c r="H15572" s="4" t="n">
        <v>6.840488</v>
      </c>
      <c r="I15572" s="4" t="n">
        <v>102.74203</v>
      </c>
    </row>
    <row r="15573" customFormat="false" ht="12.75" hidden="false" customHeight="false" outlineLevel="0" collapsed="false">
      <c r="A15573" s="1" t="n">
        <f aca="false">B15573-695422.000005787</f>
        <v>37824.029496527</v>
      </c>
      <c r="B15573" s="2" t="n">
        <v>733246.029502314</v>
      </c>
      <c r="C15573" s="3" t="n">
        <v>33.643536</v>
      </c>
      <c r="D15573" s="3" t="n">
        <v>-77.175155</v>
      </c>
      <c r="E15573" s="4" t="n">
        <v>35.661475</v>
      </c>
      <c r="F15573" s="4" t="n">
        <v>27.589119</v>
      </c>
      <c r="G15573" s="4" t="n">
        <v>0.10527464</v>
      </c>
      <c r="H15573" s="4" t="n">
        <v>7.3976788</v>
      </c>
      <c r="I15573" s="4" t="n">
        <v>103.01797</v>
      </c>
    </row>
    <row r="15574" customFormat="false" ht="12.75" hidden="false" customHeight="false" outlineLevel="0" collapsed="false">
      <c r="A15574" s="1" t="n">
        <f aca="false">B15574-695422.000005787</f>
        <v>37824.030190972</v>
      </c>
      <c r="B15574" s="2" t="n">
        <v>733246.030196759</v>
      </c>
      <c r="C15574" s="3" t="n">
        <v>33.645391</v>
      </c>
      <c r="D15574" s="3" t="n">
        <v>-77.172665</v>
      </c>
      <c r="E15574" s="4" t="n">
        <v>35.650661</v>
      </c>
      <c r="F15574" s="4" t="n">
        <v>27.599339</v>
      </c>
      <c r="G15574" s="4" t="n">
        <v>0.10596346</v>
      </c>
      <c r="H15574" s="4" t="n">
        <v>7.0856737</v>
      </c>
      <c r="I15574" s="4" t="n">
        <v>103.37288</v>
      </c>
    </row>
    <row r="15575" customFormat="false" ht="12.75" hidden="false" customHeight="false" outlineLevel="0" collapsed="false">
      <c r="A15575" s="1" t="n">
        <f aca="false">B15575-695422.000005787</f>
        <v>37824.030885416</v>
      </c>
      <c r="B15575" s="2" t="n">
        <v>733246.030891203</v>
      </c>
      <c r="C15575" s="3" t="n">
        <v>33.647245</v>
      </c>
      <c r="D15575" s="3" t="n">
        <v>-77.170113</v>
      </c>
      <c r="E15575" s="4" t="n">
        <v>35.651983</v>
      </c>
      <c r="F15575" s="4" t="n">
        <v>27.599475</v>
      </c>
      <c r="G15575" s="4" t="n">
        <v>0.11492</v>
      </c>
      <c r="H15575" s="4" t="n">
        <v>7.0947555</v>
      </c>
      <c r="I15575" s="4" t="n">
        <v>103.51932</v>
      </c>
    </row>
    <row r="15576" customFormat="false" ht="12.75" hidden="false" customHeight="false" outlineLevel="0" collapsed="false">
      <c r="A15576" s="1" t="n">
        <f aca="false">B15576-695422.000005787</f>
        <v>37824.031579861</v>
      </c>
      <c r="B15576" s="2" t="n">
        <v>733246.031585648</v>
      </c>
      <c r="C15576" s="3" t="n">
        <v>33.649014</v>
      </c>
      <c r="D15576" s="3" t="n">
        <v>-77.167642</v>
      </c>
      <c r="E15576" s="4" t="n">
        <v>35.655864</v>
      </c>
      <c r="F15576" s="4" t="n">
        <v>27.59661</v>
      </c>
      <c r="G15576" s="4" t="n">
        <v>0.10813525</v>
      </c>
      <c r="H15576" s="4" t="n">
        <v>7.1619961</v>
      </c>
      <c r="I15576" s="4" t="n">
        <v>103.44949</v>
      </c>
    </row>
    <row r="15577" customFormat="false" ht="12.75" hidden="false" customHeight="false" outlineLevel="0" collapsed="false">
      <c r="A15577" s="1" t="n">
        <f aca="false">B15577-695422.000005787</f>
        <v>37824.032274305</v>
      </c>
      <c r="B15577" s="2" t="n">
        <v>733246.032280092</v>
      </c>
      <c r="C15577" s="3" t="n">
        <v>33.65076</v>
      </c>
      <c r="D15577" s="3" t="n">
        <v>-77.16528</v>
      </c>
      <c r="E15577" s="4" t="n">
        <v>35.655695</v>
      </c>
      <c r="F15577" s="4" t="n">
        <v>27.599814</v>
      </c>
      <c r="G15577" s="4" t="n">
        <v>0.1088949</v>
      </c>
      <c r="H15577" s="4" t="n">
        <v>7.2175283</v>
      </c>
      <c r="I15577" s="4" t="n">
        <v>103.29915</v>
      </c>
    </row>
    <row r="15578" customFormat="false" ht="12.75" hidden="false" customHeight="false" outlineLevel="0" collapsed="false">
      <c r="A15578" s="1" t="n">
        <f aca="false">B15578-695422.000005787</f>
        <v>37824.0329687489</v>
      </c>
      <c r="B15578" s="2" t="n">
        <v>733246.032974536</v>
      </c>
      <c r="C15578" s="3" t="n">
        <v>33.652546</v>
      </c>
      <c r="D15578" s="3" t="n">
        <v>-77.162836</v>
      </c>
      <c r="E15578" s="4" t="n">
        <v>35.621627</v>
      </c>
      <c r="F15578" s="4" t="n">
        <v>27.602339</v>
      </c>
      <c r="G15578" s="4" t="n">
        <v>0.099842136</v>
      </c>
      <c r="H15578" s="4" t="n">
        <v>7.1673026</v>
      </c>
      <c r="I15578" s="4" t="n">
        <v>103.18441</v>
      </c>
    </row>
    <row r="15579" customFormat="false" ht="12.75" hidden="false" customHeight="false" outlineLevel="0" collapsed="false">
      <c r="A15579" s="1" t="n">
        <f aca="false">B15579-695422.000005787</f>
        <v>37824.033663194</v>
      </c>
      <c r="B15579" s="2" t="n">
        <v>733246.033668981</v>
      </c>
      <c r="C15579" s="3" t="n">
        <v>33.654384</v>
      </c>
      <c r="D15579" s="3" t="n">
        <v>-77.160298</v>
      </c>
      <c r="E15579" s="4" t="n">
        <v>35.590678</v>
      </c>
      <c r="F15579" s="4" t="n">
        <v>27.606288</v>
      </c>
      <c r="G15579" s="4" t="n">
        <v>0.10151947</v>
      </c>
      <c r="H15579" s="4" t="n">
        <v>6.400258</v>
      </c>
      <c r="I15579" s="4" t="n">
        <v>103.79898</v>
      </c>
    </row>
    <row r="15580" customFormat="false" ht="12.75" hidden="false" customHeight="false" outlineLevel="0" collapsed="false">
      <c r="A15580" s="1" t="n">
        <f aca="false">B15580-695422.000005787</f>
        <v>37824.034357639</v>
      </c>
      <c r="B15580" s="2" t="n">
        <v>733246.034363426</v>
      </c>
      <c r="C15580" s="3" t="n">
        <v>33.65623</v>
      </c>
      <c r="D15580" s="3" t="n">
        <v>-77.157795</v>
      </c>
      <c r="E15580" s="4" t="n">
        <v>35.586339</v>
      </c>
      <c r="F15580" s="4" t="n">
        <v>27.608729</v>
      </c>
      <c r="G15580" s="4" t="n">
        <v>0.10335275</v>
      </c>
      <c r="H15580" s="4" t="n">
        <v>6.2548803</v>
      </c>
      <c r="I15580" s="4" t="n">
        <v>104.21169</v>
      </c>
    </row>
    <row r="15581" customFormat="false" ht="12.75" hidden="false" customHeight="false" outlineLevel="0" collapsed="false">
      <c r="A15581" s="1" t="n">
        <f aca="false">B15581-695422.000005787</f>
        <v>37824.035052083</v>
      </c>
      <c r="B15581" s="2" t="n">
        <v>733246.03505787</v>
      </c>
      <c r="C15581" s="3" t="n">
        <v>33.658008</v>
      </c>
      <c r="D15581" s="3" t="n">
        <v>-77.155335</v>
      </c>
      <c r="E15581" s="4" t="n">
        <v>35.590458</v>
      </c>
      <c r="F15581" s="4" t="n">
        <v>27.606373</v>
      </c>
      <c r="G15581" s="4" t="n">
        <v>0.10165949</v>
      </c>
      <c r="H15581" s="4" t="n">
        <v>6.7875746</v>
      </c>
      <c r="I15581" s="4" t="n">
        <v>104.22288</v>
      </c>
    </row>
    <row r="15582" customFormat="false" ht="12.75" hidden="false" customHeight="false" outlineLevel="0" collapsed="false">
      <c r="A15582" s="1" t="n">
        <f aca="false">B15582-695422.000005787</f>
        <v>37824.035746527</v>
      </c>
      <c r="B15582" s="2" t="n">
        <v>733246.035752314</v>
      </c>
      <c r="C15582" s="3" t="n">
        <v>33.659839</v>
      </c>
      <c r="D15582" s="3" t="n">
        <v>-77.152844</v>
      </c>
      <c r="E15582" s="4" t="n">
        <v>35.565458</v>
      </c>
      <c r="F15582" s="4" t="n">
        <v>27.60939</v>
      </c>
      <c r="G15582" s="4" t="n">
        <v>0.097857712</v>
      </c>
      <c r="H15582" s="4" t="n">
        <v>8.1437648</v>
      </c>
      <c r="I15582" s="4" t="n">
        <v>104.29339</v>
      </c>
    </row>
    <row r="15583" customFormat="false" ht="12.75" hidden="false" customHeight="false" outlineLevel="0" collapsed="false">
      <c r="A15583" s="1" t="n">
        <f aca="false">B15583-695422.000005787</f>
        <v>37824.036440972</v>
      </c>
      <c r="B15583" s="2" t="n">
        <v>733246.036446759</v>
      </c>
      <c r="C15583" s="3" t="n">
        <v>33.661632</v>
      </c>
      <c r="D15583" s="3" t="n">
        <v>-77.15035</v>
      </c>
      <c r="E15583" s="4" t="n">
        <v>35.554051</v>
      </c>
      <c r="F15583" s="4" t="n">
        <v>27.610644</v>
      </c>
      <c r="G15583" s="4" t="n">
        <v>0.095267305</v>
      </c>
      <c r="H15583" s="4" t="n">
        <v>7.7962826</v>
      </c>
      <c r="I15583" s="4" t="n">
        <v>104.65373</v>
      </c>
    </row>
    <row r="15584" customFormat="false" ht="12.75" hidden="false" customHeight="false" outlineLevel="0" collapsed="false">
      <c r="A15584" s="1" t="n">
        <f aca="false">B15584-695422.000005787</f>
        <v>37824.0371354159</v>
      </c>
      <c r="B15584" s="2" t="n">
        <v>733246.037141203</v>
      </c>
      <c r="C15584" s="3" t="n">
        <v>33.663395</v>
      </c>
      <c r="D15584" s="3" t="n">
        <v>-77.147932</v>
      </c>
      <c r="E15584" s="4" t="n">
        <v>35.551525</v>
      </c>
      <c r="F15584" s="4" t="n">
        <v>27.614831</v>
      </c>
      <c r="G15584" s="4" t="n">
        <v>0.097756407</v>
      </c>
      <c r="H15584" s="4" t="n">
        <v>7.7757298</v>
      </c>
      <c r="I15584" s="4" t="n">
        <v>104.72508</v>
      </c>
    </row>
    <row r="15585" customFormat="false" ht="12.75" hidden="false" customHeight="false" outlineLevel="0" collapsed="false">
      <c r="A15585" s="1" t="n">
        <f aca="false">B15585-695422.000005787</f>
        <v>37824.037829861</v>
      </c>
      <c r="B15585" s="2" t="n">
        <v>733246.037835648</v>
      </c>
      <c r="C15585" s="3" t="n">
        <v>33.665229</v>
      </c>
      <c r="D15585" s="3" t="n">
        <v>-77.145442</v>
      </c>
      <c r="E15585" s="4" t="n">
        <v>35.552475</v>
      </c>
      <c r="F15585" s="4" t="n">
        <v>27.617136</v>
      </c>
      <c r="G15585" s="4" t="n">
        <v>0.099306153</v>
      </c>
      <c r="H15585" s="4" t="n">
        <v>7.9071173</v>
      </c>
      <c r="I15585" s="4" t="n">
        <v>104.51898</v>
      </c>
    </row>
    <row r="15586" customFormat="false" ht="12.75" hidden="false" customHeight="false" outlineLevel="0" collapsed="false">
      <c r="A15586" s="1" t="n">
        <f aca="false">B15586-695422.000005787</f>
        <v>37824.038524305</v>
      </c>
      <c r="B15586" s="2" t="n">
        <v>733246.038530092</v>
      </c>
      <c r="C15586" s="3" t="n">
        <v>33.667051</v>
      </c>
      <c r="D15586" s="3" t="n">
        <v>-77.142909</v>
      </c>
      <c r="E15586" s="4" t="n">
        <v>35.550559</v>
      </c>
      <c r="F15586" s="4" t="n">
        <v>27.616559</v>
      </c>
      <c r="G15586" s="4" t="n">
        <v>0.097443322</v>
      </c>
      <c r="H15586" s="4" t="n">
        <v>7.9605666</v>
      </c>
      <c r="I15586" s="4" t="n">
        <v>104.34695</v>
      </c>
    </row>
    <row r="15587" customFormat="false" ht="12.75" hidden="false" customHeight="false" outlineLevel="0" collapsed="false">
      <c r="A15587" s="1" t="n">
        <f aca="false">B15587-695422.000005787</f>
        <v>37824.03921875</v>
      </c>
      <c r="B15587" s="2" t="n">
        <v>733246.039224537</v>
      </c>
      <c r="C15587" s="3" t="n">
        <v>33.668887</v>
      </c>
      <c r="D15587" s="3" t="n">
        <v>-77.140419</v>
      </c>
      <c r="E15587" s="4" t="n">
        <v>35.55178</v>
      </c>
      <c r="F15587" s="4" t="n">
        <v>27.618661</v>
      </c>
      <c r="G15587" s="4" t="n">
        <v>0.095929898</v>
      </c>
      <c r="H15587" s="4" t="n">
        <v>8.0908515</v>
      </c>
      <c r="I15587" s="4" t="n">
        <v>104.03085</v>
      </c>
    </row>
    <row r="15588" customFormat="false" ht="12.75" hidden="false" customHeight="false" outlineLevel="0" collapsed="false">
      <c r="A15588" s="1" t="n">
        <f aca="false">B15588-695422.000005787</f>
        <v>37824.039913194</v>
      </c>
      <c r="B15588" s="2" t="n">
        <v>733246.039918981</v>
      </c>
      <c r="C15588" s="3" t="n">
        <v>33.67077</v>
      </c>
      <c r="D15588" s="3" t="n">
        <v>-77.137851</v>
      </c>
      <c r="E15588" s="4" t="n">
        <v>35.553305</v>
      </c>
      <c r="F15588" s="4" t="n">
        <v>27.620729</v>
      </c>
      <c r="G15588" s="4" t="n">
        <v>0.095599814</v>
      </c>
      <c r="H15588" s="4" t="n">
        <v>8.1532371</v>
      </c>
      <c r="I15588" s="4" t="n">
        <v>103.68034</v>
      </c>
    </row>
    <row r="15589" customFormat="false" ht="12.75" hidden="false" customHeight="false" outlineLevel="0" collapsed="false">
      <c r="A15589" s="1" t="n">
        <f aca="false">B15589-695422.000005787</f>
        <v>37824.040607638</v>
      </c>
      <c r="B15589" s="2" t="n">
        <v>733246.040613425</v>
      </c>
      <c r="C15589" s="3" t="n">
        <v>33.672606</v>
      </c>
      <c r="D15589" s="3" t="n">
        <v>-77.135319</v>
      </c>
      <c r="E15589" s="4" t="n">
        <v>35.554186</v>
      </c>
      <c r="F15589" s="4" t="n">
        <v>27.622085</v>
      </c>
      <c r="G15589" s="4" t="n">
        <v>0.10036207</v>
      </c>
      <c r="H15589" s="4" t="n">
        <v>8.2433047</v>
      </c>
      <c r="I15589" s="4" t="n">
        <v>103.45492</v>
      </c>
    </row>
    <row r="15590" customFormat="false" ht="12.75" hidden="false" customHeight="false" outlineLevel="0" collapsed="false">
      <c r="A15590" s="1" t="n">
        <f aca="false">B15590-695422.000005787</f>
        <v>37824.0413020829</v>
      </c>
      <c r="B15590" s="2" t="n">
        <v>733246.04130787</v>
      </c>
      <c r="C15590" s="3" t="n">
        <v>33.674483</v>
      </c>
      <c r="D15590" s="3" t="n">
        <v>-77.132737</v>
      </c>
      <c r="E15590" s="4" t="n">
        <v>35.550034</v>
      </c>
      <c r="F15590" s="4" t="n">
        <v>27.626525</v>
      </c>
      <c r="G15590" s="4" t="n">
        <v>0.098974407</v>
      </c>
      <c r="H15590" s="4" t="n">
        <v>8.3075435</v>
      </c>
      <c r="I15590" s="4" t="n">
        <v>103.2261</v>
      </c>
    </row>
    <row r="15591" customFormat="false" ht="12.75" hidden="false" customHeight="false" outlineLevel="0" collapsed="false">
      <c r="A15591" s="1" t="n">
        <f aca="false">B15591-695422.000005787</f>
        <v>37824.042004041</v>
      </c>
      <c r="B15591" s="2" t="n">
        <v>733246.042009828</v>
      </c>
      <c r="C15591" s="3" t="n">
        <v>33.67641</v>
      </c>
      <c r="D15591" s="3" t="n">
        <v>-77.130114</v>
      </c>
      <c r="E15591" s="4" t="n">
        <v>35.551947</v>
      </c>
      <c r="F15591" s="4" t="n">
        <v>27.623878</v>
      </c>
      <c r="G15591" s="4" t="n">
        <v>0.10244925</v>
      </c>
      <c r="H15591" s="4" t="n">
        <v>8.3821148</v>
      </c>
      <c r="I15591" s="4" t="n">
        <v>102.93419</v>
      </c>
    </row>
    <row r="15592" customFormat="false" ht="12.75" hidden="false" customHeight="false" outlineLevel="0" collapsed="false">
      <c r="A15592" s="1" t="n">
        <f aca="false">B15592-695422.000005787</f>
        <v>37824.042690972</v>
      </c>
      <c r="B15592" s="2" t="n">
        <v>733246.042696759</v>
      </c>
      <c r="C15592" s="3" t="n">
        <v>33.678259</v>
      </c>
      <c r="D15592" s="3" t="n">
        <v>-77.127566</v>
      </c>
      <c r="E15592" s="4" t="n">
        <v>35.550153</v>
      </c>
      <c r="F15592" s="4" t="n">
        <v>27.625066</v>
      </c>
      <c r="G15592" s="4" t="n">
        <v>0.10443775</v>
      </c>
      <c r="H15592" s="4" t="n">
        <v>8.4493166</v>
      </c>
      <c r="I15592" s="4" t="n">
        <v>102.73587</v>
      </c>
    </row>
    <row r="15593" customFormat="false" ht="12.75" hidden="false" customHeight="false" outlineLevel="0" collapsed="false">
      <c r="A15593" s="1" t="n">
        <f aca="false">B15593-695422.000005787</f>
        <v>37824.043385416</v>
      </c>
      <c r="B15593" s="2" t="n">
        <v>733246.043391203</v>
      </c>
      <c r="C15593" s="3" t="n">
        <v>33.680127</v>
      </c>
      <c r="D15593" s="3" t="n">
        <v>-77.124992</v>
      </c>
      <c r="E15593" s="4" t="n">
        <v>35.548278</v>
      </c>
      <c r="F15593" s="4" t="n">
        <v>27.625897</v>
      </c>
      <c r="G15593" s="4" t="n">
        <v>0.10472195</v>
      </c>
      <c r="H15593" s="4" t="n">
        <v>8.5465743</v>
      </c>
      <c r="I15593" s="4" t="n">
        <v>102.59026</v>
      </c>
    </row>
    <row r="15594" customFormat="false" ht="12.75" hidden="false" customHeight="false" outlineLevel="0" collapsed="false">
      <c r="A15594" s="1" t="n">
        <f aca="false">B15594-695422.000005787</f>
        <v>37824.044079861</v>
      </c>
      <c r="B15594" s="2" t="n">
        <v>733246.044085648</v>
      </c>
      <c r="C15594" s="3" t="n">
        <v>33.682022</v>
      </c>
      <c r="D15594" s="3" t="n">
        <v>-77.122416</v>
      </c>
      <c r="E15594" s="4" t="n">
        <v>35.54677</v>
      </c>
      <c r="F15594" s="4" t="n">
        <v>27.626684</v>
      </c>
      <c r="G15594" s="4" t="n">
        <v>0.10351664</v>
      </c>
      <c r="H15594" s="4" t="n">
        <v>8.5968901</v>
      </c>
      <c r="I15594" s="4" t="n">
        <v>102.50061</v>
      </c>
    </row>
    <row r="15595" customFormat="false" ht="12.75" hidden="false" customHeight="false" outlineLevel="0" collapsed="false">
      <c r="A15595" s="1" t="n">
        <f aca="false">B15595-695422.000005787</f>
        <v>37824.044774305</v>
      </c>
      <c r="B15595" s="2" t="n">
        <v>733246.044780092</v>
      </c>
      <c r="C15595" s="3" t="n">
        <v>33.683898</v>
      </c>
      <c r="D15595" s="3" t="n">
        <v>-77.119848</v>
      </c>
      <c r="E15595" s="4" t="n">
        <v>35.546423</v>
      </c>
      <c r="F15595" s="4" t="n">
        <v>27.62566</v>
      </c>
      <c r="G15595" s="4" t="n">
        <v>0.10891644</v>
      </c>
      <c r="H15595" s="4" t="n">
        <v>8.6440264</v>
      </c>
      <c r="I15595" s="4" t="n">
        <v>102.40548</v>
      </c>
    </row>
    <row r="15596" customFormat="false" ht="12.75" hidden="false" customHeight="false" outlineLevel="0" collapsed="false">
      <c r="A15596" s="1" t="n">
        <f aca="false">B15596-695422.000005787</f>
        <v>37824.0454687499</v>
      </c>
      <c r="B15596" s="2" t="n">
        <v>733246.045474537</v>
      </c>
      <c r="C15596" s="3" t="n">
        <v>33.685726</v>
      </c>
      <c r="D15596" s="3" t="n">
        <v>-77.117306</v>
      </c>
      <c r="E15596" s="4" t="n">
        <v>35.543972</v>
      </c>
      <c r="F15596" s="4" t="n">
        <v>27.62249</v>
      </c>
      <c r="G15596" s="4" t="n">
        <v>0.10853537</v>
      </c>
      <c r="H15596" s="4" t="n">
        <v>8.6736401</v>
      </c>
      <c r="I15596" s="4" t="n">
        <v>102.32036</v>
      </c>
    </row>
    <row r="15597" customFormat="false" ht="12.75" hidden="false" customHeight="false" outlineLevel="0" collapsed="false">
      <c r="A15597" s="1" t="n">
        <f aca="false">B15597-695422.000005787</f>
        <v>37824.046163194</v>
      </c>
      <c r="B15597" s="2" t="n">
        <v>733246.046168981</v>
      </c>
      <c r="C15597" s="3" t="n">
        <v>33.687572</v>
      </c>
      <c r="D15597" s="3" t="n">
        <v>-77.11479</v>
      </c>
      <c r="E15597" s="4" t="n">
        <v>35.542253</v>
      </c>
      <c r="F15597" s="4" t="n">
        <v>27.625271</v>
      </c>
      <c r="G15597" s="4" t="n">
        <v>0.11102642</v>
      </c>
      <c r="H15597" s="4" t="n">
        <v>8.8107028</v>
      </c>
      <c r="I15597" s="4" t="n">
        <v>102.20374</v>
      </c>
    </row>
    <row r="15598" customFormat="false" ht="12.75" hidden="false" customHeight="false" outlineLevel="0" collapsed="false">
      <c r="A15598" s="1" t="n">
        <f aca="false">B15598-695422.000005787</f>
        <v>37824.0468576381</v>
      </c>
      <c r="B15598" s="2" t="n">
        <v>733246.046863425</v>
      </c>
      <c r="C15598" s="3" t="n">
        <v>33.689486</v>
      </c>
      <c r="D15598" s="3" t="n">
        <v>-77.112154</v>
      </c>
      <c r="E15598" s="4" t="n">
        <v>35.539087</v>
      </c>
      <c r="F15598" s="4" t="n">
        <v>27.625553</v>
      </c>
      <c r="G15598" s="4" t="n">
        <v>0.11093568</v>
      </c>
      <c r="H15598" s="4" t="n">
        <v>8.8366433</v>
      </c>
      <c r="I15598" s="4" t="n">
        <v>102.18186</v>
      </c>
    </row>
    <row r="15599" customFormat="false" ht="12.75" hidden="false" customHeight="false" outlineLevel="0" collapsed="false">
      <c r="A15599" s="1" t="n">
        <f aca="false">B15599-695422.000005787</f>
        <v>37824.047552083</v>
      </c>
      <c r="B15599" s="2" t="n">
        <v>733246.04755787</v>
      </c>
      <c r="C15599" s="3" t="n">
        <v>33.691349</v>
      </c>
      <c r="D15599" s="3" t="n">
        <v>-77.109624</v>
      </c>
      <c r="E15599" s="4" t="n">
        <v>35.538726</v>
      </c>
      <c r="F15599" s="4" t="n">
        <v>27.622512</v>
      </c>
      <c r="G15599" s="4" t="n">
        <v>0.11134629</v>
      </c>
      <c r="H15599" s="4" t="n">
        <v>8.8988835</v>
      </c>
      <c r="I15599" s="4" t="n">
        <v>102.16528</v>
      </c>
    </row>
    <row r="15600" customFormat="false" ht="12.75" hidden="false" customHeight="false" outlineLevel="0" collapsed="false">
      <c r="A15600" s="1" t="n">
        <f aca="false">B15600-695422.000005787</f>
        <v>37824.048246527</v>
      </c>
      <c r="B15600" s="2" t="n">
        <v>733246.048252314</v>
      </c>
      <c r="C15600" s="3" t="n">
        <v>33.693215</v>
      </c>
      <c r="D15600" s="3" t="n">
        <v>-77.107045</v>
      </c>
      <c r="E15600" s="4" t="n">
        <v>35.54144</v>
      </c>
      <c r="F15600" s="4" t="n">
        <v>27.618252</v>
      </c>
      <c r="G15600" s="4" t="n">
        <v>0.11267864</v>
      </c>
      <c r="H15600" s="4" t="n">
        <v>8.9335249</v>
      </c>
      <c r="I15600" s="4" t="n">
        <v>102.14205</v>
      </c>
    </row>
    <row r="15601" customFormat="false" ht="12.75" hidden="false" customHeight="false" outlineLevel="0" collapsed="false">
      <c r="A15601" s="1" t="n">
        <f aca="false">B15601-695422.000005787</f>
        <v>37824.048940972</v>
      </c>
      <c r="B15601" s="2" t="n">
        <v>733246.048946759</v>
      </c>
      <c r="C15601" s="3" t="n">
        <v>33.694982</v>
      </c>
      <c r="D15601" s="3" t="n">
        <v>-77.104623</v>
      </c>
      <c r="E15601" s="4" t="n">
        <v>35.540707</v>
      </c>
      <c r="F15601" s="4" t="n">
        <v>27.61971</v>
      </c>
      <c r="G15601" s="4" t="n">
        <v>0.10858727</v>
      </c>
      <c r="H15601" s="4" t="n">
        <v>9.1510865</v>
      </c>
      <c r="I15601" s="4" t="n">
        <v>102.1502</v>
      </c>
    </row>
    <row r="15602" customFormat="false" ht="12.75" hidden="false" customHeight="false" outlineLevel="0" collapsed="false">
      <c r="A15602" s="1" t="n">
        <f aca="false">B15602-695422.000005787</f>
        <v>37824.049635416</v>
      </c>
      <c r="B15602" s="2" t="n">
        <v>733246.049641203</v>
      </c>
      <c r="C15602" s="3" t="n">
        <v>33.696842</v>
      </c>
      <c r="D15602" s="3" t="n">
        <v>-77.102055</v>
      </c>
      <c r="E15602" s="4" t="n">
        <v>35.498989</v>
      </c>
      <c r="F15602" s="4" t="n">
        <v>27.61887</v>
      </c>
      <c r="G15602" s="4" t="n">
        <v>0.11267322</v>
      </c>
      <c r="H15602" s="4" t="n">
        <v>10.487553</v>
      </c>
      <c r="I15602" s="4" t="n">
        <v>102.36932</v>
      </c>
    </row>
    <row r="15603" customFormat="false" ht="12.75" hidden="false" customHeight="false" outlineLevel="0" collapsed="false">
      <c r="A15603" s="1" t="n">
        <f aca="false">B15603-695422.000005787</f>
        <v>37824.050329861</v>
      </c>
      <c r="B15603" s="2" t="n">
        <v>733246.050335648</v>
      </c>
      <c r="C15603" s="3" t="n">
        <v>33.698733</v>
      </c>
      <c r="D15603" s="3" t="n">
        <v>-77.099466</v>
      </c>
      <c r="E15603" s="4" t="n">
        <v>35.457296</v>
      </c>
      <c r="F15603" s="4" t="n">
        <v>27.623193</v>
      </c>
      <c r="G15603" s="4" t="n">
        <v>0.10295605</v>
      </c>
      <c r="H15603" s="4" t="n">
        <v>7.9295405</v>
      </c>
      <c r="I15603" s="4" t="n">
        <v>103.17271</v>
      </c>
    </row>
    <row r="15604" customFormat="false" ht="12.75" hidden="false" customHeight="false" outlineLevel="0" collapsed="false">
      <c r="A15604" s="1" t="n">
        <f aca="false">B15604-695422.000005787</f>
        <v>37824.0510243051</v>
      </c>
      <c r="B15604" s="2" t="n">
        <v>733246.051030092</v>
      </c>
      <c r="C15604" s="3" t="n">
        <v>33.700616</v>
      </c>
      <c r="D15604" s="3" t="n">
        <v>-77.096887</v>
      </c>
      <c r="E15604" s="4" t="n">
        <v>35.453986</v>
      </c>
      <c r="F15604" s="4" t="n">
        <v>27.623008</v>
      </c>
      <c r="G15604" s="4" t="n">
        <v>0.097130119</v>
      </c>
      <c r="H15604" s="4" t="n">
        <v>6.7369296</v>
      </c>
      <c r="I15604" s="4" t="n">
        <v>103.56854</v>
      </c>
    </row>
    <row r="15605" customFormat="false" ht="12.75" hidden="false" customHeight="false" outlineLevel="0" collapsed="false">
      <c r="A15605" s="1" t="n">
        <f aca="false">B15605-695422.000005787</f>
        <v>37824.051718749</v>
      </c>
      <c r="B15605" s="2" t="n">
        <v>733246.051724536</v>
      </c>
      <c r="C15605" s="3" t="n">
        <v>33.70249</v>
      </c>
      <c r="D15605" s="3" t="n">
        <v>-77.094308</v>
      </c>
      <c r="E15605" s="4" t="n">
        <v>35.454743</v>
      </c>
      <c r="F15605" s="4" t="n">
        <v>27.626829</v>
      </c>
      <c r="G15605" s="4" t="n">
        <v>0.096201661</v>
      </c>
      <c r="H15605" s="4" t="n">
        <v>6.9409259</v>
      </c>
      <c r="I15605" s="4" t="n">
        <v>103.62476</v>
      </c>
    </row>
    <row r="15606" customFormat="false" ht="12.75" hidden="false" customHeight="false" outlineLevel="0" collapsed="false">
      <c r="A15606" s="1" t="n">
        <f aca="false">B15606-695422.000005787</f>
        <v>37824.052413194</v>
      </c>
      <c r="B15606" s="2" t="n">
        <v>733246.052418981</v>
      </c>
      <c r="C15606" s="3" t="n">
        <v>33.704421</v>
      </c>
      <c r="D15606" s="3" t="n">
        <v>-77.091664</v>
      </c>
      <c r="E15606" s="4" t="n">
        <v>35.452711</v>
      </c>
      <c r="F15606" s="4" t="n">
        <v>27.629208</v>
      </c>
      <c r="G15606" s="4" t="n">
        <v>0.097960254</v>
      </c>
      <c r="H15606" s="4" t="n">
        <v>7.8106329</v>
      </c>
      <c r="I15606" s="4" t="n">
        <v>103.49282</v>
      </c>
    </row>
    <row r="15607" customFormat="false" ht="12.75" hidden="false" customHeight="false" outlineLevel="0" collapsed="false">
      <c r="A15607" s="1" t="n">
        <f aca="false">B15607-695422.000005787</f>
        <v>37824.053107638</v>
      </c>
      <c r="B15607" s="2" t="n">
        <v>733246.053113425</v>
      </c>
      <c r="C15607" s="3" t="n">
        <v>33.706343</v>
      </c>
      <c r="D15607" s="3" t="n">
        <v>-77.089034</v>
      </c>
      <c r="E15607" s="4" t="n">
        <v>35.45437</v>
      </c>
      <c r="F15607" s="4" t="n">
        <v>27.626287</v>
      </c>
      <c r="G15607" s="4" t="n">
        <v>0.10194012</v>
      </c>
      <c r="H15607" s="4" t="n">
        <v>8.5731537</v>
      </c>
      <c r="I15607" s="4" t="n">
        <v>103.27779</v>
      </c>
    </row>
    <row r="15608" customFormat="false" ht="12.75" hidden="false" customHeight="false" outlineLevel="0" collapsed="false">
      <c r="A15608" s="1" t="n">
        <f aca="false">B15608-695422.000005787</f>
        <v>37824.053802083</v>
      </c>
      <c r="B15608" s="2" t="n">
        <v>733246.05380787</v>
      </c>
      <c r="C15608" s="3" t="n">
        <v>33.70823</v>
      </c>
      <c r="D15608" s="3" t="n">
        <v>-77.086443</v>
      </c>
      <c r="E15608" s="4" t="n">
        <v>35.573344</v>
      </c>
      <c r="F15608" s="4" t="n">
        <v>27.621783</v>
      </c>
      <c r="G15608" s="4" t="n">
        <v>0.098977898</v>
      </c>
      <c r="H15608" s="4" t="n">
        <v>8.5912319</v>
      </c>
      <c r="I15608" s="4" t="n">
        <v>103.16996</v>
      </c>
    </row>
    <row r="15609" customFormat="false" ht="12.75" hidden="false" customHeight="false" outlineLevel="0" collapsed="false">
      <c r="A15609" s="1" t="n">
        <f aca="false">B15609-695422.000005787</f>
        <v>37824.054496527</v>
      </c>
      <c r="B15609" s="2" t="n">
        <v>733246.054502314</v>
      </c>
      <c r="C15609" s="3" t="n">
        <v>33.710112</v>
      </c>
      <c r="D15609" s="3" t="n">
        <v>-77.08387</v>
      </c>
      <c r="E15609" s="4" t="n">
        <v>35.624986</v>
      </c>
      <c r="F15609" s="4" t="n">
        <v>27.625236</v>
      </c>
      <c r="G15609" s="4" t="n">
        <v>0.097797051</v>
      </c>
      <c r="H15609" s="4" t="n">
        <v>8.6982739</v>
      </c>
      <c r="I15609" s="4" t="n">
        <v>102.92856</v>
      </c>
    </row>
    <row r="15610" customFormat="false" ht="12.75" hidden="false" customHeight="false" outlineLevel="0" collapsed="false">
      <c r="A15610" s="1" t="n">
        <f aca="false">B15610-695422.000005787</f>
        <v>37824.0551909721</v>
      </c>
      <c r="B15610" s="2" t="n">
        <v>733246.055196759</v>
      </c>
      <c r="C15610" s="3" t="n">
        <v>33.712007</v>
      </c>
      <c r="D15610" s="3" t="n">
        <v>-77.081254</v>
      </c>
      <c r="E15610" s="4" t="n">
        <v>35.623161</v>
      </c>
      <c r="F15610" s="4" t="n">
        <v>27.622465</v>
      </c>
      <c r="G15610" s="4" t="n">
        <v>0.1027449</v>
      </c>
      <c r="H15610" s="4" t="n">
        <v>8.7068115</v>
      </c>
      <c r="I15610" s="4" t="n">
        <v>102.71743</v>
      </c>
    </row>
    <row r="15611" customFormat="false" ht="12.75" hidden="false" customHeight="false" outlineLevel="0" collapsed="false">
      <c r="A15611" s="1" t="n">
        <f aca="false">B15611-695422.000005787</f>
        <v>37824.055885416</v>
      </c>
      <c r="B15611" s="2" t="n">
        <v>733246.055891203</v>
      </c>
      <c r="C15611" s="3" t="n">
        <v>33.713879</v>
      </c>
      <c r="D15611" s="3" t="n">
        <v>-77.078703</v>
      </c>
      <c r="E15611" s="4" t="n">
        <v>35.622613</v>
      </c>
      <c r="F15611" s="4" t="n">
        <v>27.617498</v>
      </c>
      <c r="G15611" s="4" t="n">
        <v>0.10338993</v>
      </c>
      <c r="H15611" s="4" t="n">
        <v>8.7934056</v>
      </c>
      <c r="I15611" s="4" t="n">
        <v>102.577</v>
      </c>
    </row>
    <row r="15612" customFormat="false" ht="12.75" hidden="false" customHeight="false" outlineLevel="0" collapsed="false">
      <c r="A15612" s="1" t="n">
        <f aca="false">B15612-695422.000005787</f>
        <v>37824.056579861</v>
      </c>
      <c r="B15612" s="2" t="n">
        <v>733246.056585648</v>
      </c>
      <c r="C15612" s="3" t="n">
        <v>33.715745</v>
      </c>
      <c r="D15612" s="3" t="n">
        <v>-77.076138</v>
      </c>
      <c r="E15612" s="4" t="n">
        <v>35.619352</v>
      </c>
      <c r="F15612" s="4" t="n">
        <v>27.619102</v>
      </c>
      <c r="G15612" s="4" t="n">
        <v>0.10294378</v>
      </c>
      <c r="H15612" s="4" t="n">
        <v>8.934808</v>
      </c>
      <c r="I15612" s="4" t="n">
        <v>102.46115</v>
      </c>
    </row>
    <row r="15613" customFormat="false" ht="12.75" hidden="false" customHeight="false" outlineLevel="0" collapsed="false">
      <c r="A15613" s="1" t="n">
        <f aca="false">B15613-695422.000005787</f>
        <v>37824.057274305</v>
      </c>
      <c r="B15613" s="2" t="n">
        <v>733246.057280092</v>
      </c>
      <c r="C15613" s="3" t="n">
        <v>33.717656</v>
      </c>
      <c r="D15613" s="3" t="n">
        <v>-77.073512</v>
      </c>
      <c r="E15613" s="4" t="n">
        <v>35.618014</v>
      </c>
      <c r="F15613" s="4" t="n">
        <v>27.617321</v>
      </c>
      <c r="G15613" s="4" t="n">
        <v>0.10828358</v>
      </c>
      <c r="H15613" s="4" t="n">
        <v>8.9472344</v>
      </c>
      <c r="I15613" s="4" t="n">
        <v>102.33385</v>
      </c>
    </row>
    <row r="15614" customFormat="false" ht="12.75" hidden="false" customHeight="false" outlineLevel="0" collapsed="false">
      <c r="A15614" s="1" t="n">
        <f aca="false">B15614-695422.000005787</f>
        <v>37824.05796875</v>
      </c>
      <c r="B15614" s="2" t="n">
        <v>733246.057974537</v>
      </c>
      <c r="C15614" s="3" t="n">
        <v>33.719585</v>
      </c>
      <c r="D15614" s="3" t="n">
        <v>-77.07086</v>
      </c>
      <c r="E15614" s="4" t="n">
        <v>35.618149</v>
      </c>
      <c r="F15614" s="4" t="n">
        <v>27.615997</v>
      </c>
      <c r="G15614" s="4" t="n">
        <v>0.10653673</v>
      </c>
      <c r="H15614" s="4" t="n">
        <v>8.9349192</v>
      </c>
      <c r="I15614" s="4" t="n">
        <v>102.28405</v>
      </c>
    </row>
    <row r="15615" customFormat="false" ht="12.75" hidden="false" customHeight="false" outlineLevel="0" collapsed="false">
      <c r="A15615" s="1" t="n">
        <f aca="false">B15615-695422.000005787</f>
        <v>37824.058663194</v>
      </c>
      <c r="B15615" s="2" t="n">
        <v>733246.058668981</v>
      </c>
      <c r="C15615" s="3" t="n">
        <v>33.721433</v>
      </c>
      <c r="D15615" s="3" t="n">
        <v>-77.068341</v>
      </c>
      <c r="E15615" s="4" t="n">
        <v>35.623455</v>
      </c>
      <c r="F15615" s="4" t="n">
        <v>27.608659</v>
      </c>
      <c r="G15615" s="4" t="n">
        <v>0.11202847</v>
      </c>
      <c r="H15615" s="4" t="n">
        <v>8.9131849</v>
      </c>
      <c r="I15615" s="4" t="n">
        <v>102.23814</v>
      </c>
    </row>
    <row r="15616" customFormat="false" ht="12.75" hidden="false" customHeight="false" outlineLevel="0" collapsed="false">
      <c r="A15616" s="1" t="n">
        <f aca="false">B15616-695422.000005787</f>
        <v>37824.0593576389</v>
      </c>
      <c r="B15616" s="2" t="n">
        <v>733246.059363426</v>
      </c>
      <c r="C15616" s="3" t="n">
        <v>33.723282</v>
      </c>
      <c r="D15616" s="3" t="n">
        <v>-77.06579</v>
      </c>
      <c r="E15616" s="4" t="n">
        <v>35.623017</v>
      </c>
      <c r="F15616" s="4" t="n">
        <v>27.608239</v>
      </c>
      <c r="G15616" s="4" t="n">
        <v>0.10829075</v>
      </c>
      <c r="H15616" s="4" t="n">
        <v>9.0529698</v>
      </c>
      <c r="I15616" s="4" t="n">
        <v>102.26142</v>
      </c>
    </row>
    <row r="15617" customFormat="false" ht="12.75" hidden="false" customHeight="false" outlineLevel="0" collapsed="false">
      <c r="A15617" s="1" t="n">
        <f aca="false">B15617-695422.000005787</f>
        <v>37824.060052083</v>
      </c>
      <c r="B15617" s="2" t="n">
        <v>733246.06005787</v>
      </c>
      <c r="C15617" s="3" t="n">
        <v>33.725161</v>
      </c>
      <c r="D15617" s="3" t="n">
        <v>-77.063225</v>
      </c>
      <c r="E15617" s="4" t="n">
        <v>35.618737</v>
      </c>
      <c r="F15617" s="4" t="n">
        <v>27.607708</v>
      </c>
      <c r="G15617" s="4" t="n">
        <v>0.10949147</v>
      </c>
      <c r="H15617" s="4" t="n">
        <v>9.2006555</v>
      </c>
      <c r="I15617" s="4" t="n">
        <v>102.4105</v>
      </c>
    </row>
    <row r="15618" customFormat="false" ht="12.75" hidden="false" customHeight="false" outlineLevel="0" collapsed="false">
      <c r="A15618" s="1" t="n">
        <f aca="false">B15618-695422.000005787</f>
        <v>37824.060746527</v>
      </c>
      <c r="B15618" s="2" t="n">
        <v>733246.060752314</v>
      </c>
      <c r="C15618" s="3" t="n">
        <v>33.72703</v>
      </c>
      <c r="D15618" s="3" t="n">
        <v>-77.060637</v>
      </c>
      <c r="E15618" s="4" t="n">
        <v>35.61694</v>
      </c>
      <c r="F15618" s="4" t="n">
        <v>27.608045</v>
      </c>
      <c r="G15618" s="4" t="n">
        <v>0.11299922</v>
      </c>
      <c r="H15618" s="4" t="n">
        <v>9.1817087</v>
      </c>
      <c r="I15618" s="4" t="n">
        <v>102.60746</v>
      </c>
    </row>
    <row r="15619" customFormat="false" ht="12.75" hidden="false" customHeight="false" outlineLevel="0" collapsed="false">
      <c r="A15619" s="1" t="n">
        <f aca="false">B15619-695422.000005787</f>
        <v>37824.061440972</v>
      </c>
      <c r="B15619" s="2" t="n">
        <v>733246.061446759</v>
      </c>
      <c r="C15619" s="3" t="n">
        <v>33.728924</v>
      </c>
      <c r="D15619" s="3" t="n">
        <v>-77.058044</v>
      </c>
      <c r="E15619" s="4" t="n">
        <v>35.613633</v>
      </c>
      <c r="F15619" s="4" t="n">
        <v>27.609575</v>
      </c>
      <c r="G15619" s="4" t="n">
        <v>0.11324508</v>
      </c>
      <c r="H15619" s="4" t="n">
        <v>9.3170802</v>
      </c>
      <c r="I15619" s="4" t="n">
        <v>102.6275</v>
      </c>
    </row>
    <row r="15620" customFormat="false" ht="12.75" hidden="false" customHeight="false" outlineLevel="0" collapsed="false">
      <c r="A15620" s="1" t="n">
        <f aca="false">B15620-695422.000005787</f>
        <v>37824.062135416</v>
      </c>
      <c r="B15620" s="2" t="n">
        <v>733246.062141203</v>
      </c>
      <c r="C15620" s="3" t="n">
        <v>33.730851</v>
      </c>
      <c r="D15620" s="3" t="n">
        <v>-77.055415</v>
      </c>
      <c r="E15620" s="4" t="n">
        <v>35.612804</v>
      </c>
      <c r="F15620" s="4" t="n">
        <v>27.60623</v>
      </c>
      <c r="G15620" s="4" t="n">
        <v>0.1162269</v>
      </c>
      <c r="H15620" s="4" t="n">
        <v>8.9584408</v>
      </c>
      <c r="I15620" s="4" t="n">
        <v>102.57746</v>
      </c>
    </row>
    <row r="15621" customFormat="false" ht="12.75" hidden="false" customHeight="false" outlineLevel="0" collapsed="false">
      <c r="A15621" s="1" t="n">
        <f aca="false">B15621-695422.000005787</f>
        <v>37824.062829861</v>
      </c>
      <c r="B15621" s="2" t="n">
        <v>733246.062835648</v>
      </c>
      <c r="C15621" s="3" t="n">
        <v>33.73273</v>
      </c>
      <c r="D15621" s="3" t="n">
        <v>-77.052826</v>
      </c>
      <c r="E15621" s="4" t="n">
        <v>35.612152</v>
      </c>
      <c r="F15621" s="4" t="n">
        <v>27.602323</v>
      </c>
      <c r="G15621" s="4" t="n">
        <v>0.11200571</v>
      </c>
      <c r="H15621" s="4" t="n">
        <v>8.7550492</v>
      </c>
      <c r="I15621" s="4" t="n">
        <v>102.52991</v>
      </c>
    </row>
    <row r="15622" customFormat="false" ht="12.75" hidden="false" customHeight="false" outlineLevel="0" collapsed="false">
      <c r="A15622" s="1" t="n">
        <f aca="false">B15622-695422.000005787</f>
        <v>37824.063524305</v>
      </c>
      <c r="B15622" s="2" t="n">
        <v>733246.063530092</v>
      </c>
      <c r="C15622" s="3" t="n">
        <v>33.73461</v>
      </c>
      <c r="D15622" s="3" t="n">
        <v>-77.050255</v>
      </c>
      <c r="E15622" s="4" t="n">
        <v>35.611576</v>
      </c>
      <c r="F15622" s="4" t="n">
        <v>27.599031</v>
      </c>
      <c r="G15622" s="4" t="n">
        <v>0.11823339</v>
      </c>
      <c r="H15622" s="4" t="n">
        <v>8.7849449</v>
      </c>
      <c r="I15622" s="4" t="n">
        <v>102.4727</v>
      </c>
    </row>
    <row r="15623" customFormat="false" ht="12.75" hidden="false" customHeight="false" outlineLevel="0" collapsed="false">
      <c r="A15623" s="1" t="n">
        <f aca="false">B15623-695422.000005787</f>
        <v>37824.0642187489</v>
      </c>
      <c r="B15623" s="2" t="n">
        <v>733246.064224536</v>
      </c>
      <c r="C15623" s="3" t="n">
        <v>33.736508</v>
      </c>
      <c r="D15623" s="3" t="n">
        <v>-77.047669</v>
      </c>
      <c r="E15623" s="4" t="n">
        <v>35.610816</v>
      </c>
      <c r="F15623" s="4" t="n">
        <v>27.598364</v>
      </c>
      <c r="G15623" s="4" t="n">
        <v>0.12004876</v>
      </c>
      <c r="H15623" s="4" t="n">
        <v>8.9287652</v>
      </c>
      <c r="I15623" s="4" t="n">
        <v>102.42734</v>
      </c>
    </row>
    <row r="15624" customFormat="false" ht="12.75" hidden="false" customHeight="false" outlineLevel="0" collapsed="false">
      <c r="A15624" s="1" t="n">
        <f aca="false">B15624-695422.000005787</f>
        <v>37824.064913194</v>
      </c>
      <c r="B15624" s="2" t="n">
        <v>733246.064918981</v>
      </c>
      <c r="C15624" s="3" t="n">
        <v>33.738427</v>
      </c>
      <c r="D15624" s="3" t="n">
        <v>-77.045033</v>
      </c>
      <c r="E15624" s="4" t="n">
        <v>35.609559</v>
      </c>
      <c r="F15624" s="4" t="n">
        <v>27.598674</v>
      </c>
      <c r="G15624" s="4" t="n">
        <v>0.12033195</v>
      </c>
      <c r="H15624" s="4" t="n">
        <v>8.949197</v>
      </c>
      <c r="I15624" s="4" t="n">
        <v>102.32074</v>
      </c>
    </row>
    <row r="15625" customFormat="false" ht="12.75" hidden="false" customHeight="false" outlineLevel="0" collapsed="false">
      <c r="A15625" s="1" t="n">
        <f aca="false">B15625-695422.000005787</f>
        <v>37824.065607639</v>
      </c>
      <c r="B15625" s="2" t="n">
        <v>733246.065613426</v>
      </c>
      <c r="C15625" s="3" t="n">
        <v>33.740346</v>
      </c>
      <c r="D15625" s="3" t="n">
        <v>-77.042338</v>
      </c>
      <c r="E15625" s="4" t="n">
        <v>35.608479</v>
      </c>
      <c r="F15625" s="4" t="n">
        <v>27.595253</v>
      </c>
      <c r="G15625" s="4" t="n">
        <v>0.12400319</v>
      </c>
      <c r="H15625" s="4" t="n">
        <v>8.993499</v>
      </c>
      <c r="I15625" s="4" t="n">
        <v>102.27351</v>
      </c>
    </row>
    <row r="15626" customFormat="false" ht="12.75" hidden="false" customHeight="false" outlineLevel="0" collapsed="false">
      <c r="A15626" s="1" t="n">
        <f aca="false">B15626-695422.000005787</f>
        <v>37824.066302083</v>
      </c>
      <c r="B15626" s="2" t="n">
        <v>733246.06630787</v>
      </c>
      <c r="C15626" s="3" t="n">
        <v>33.742297</v>
      </c>
      <c r="D15626" s="3" t="n">
        <v>-77.039703</v>
      </c>
      <c r="E15626" s="4" t="n">
        <v>35.60755</v>
      </c>
      <c r="F15626" s="4" t="n">
        <v>27.596391</v>
      </c>
      <c r="G15626" s="4" t="n">
        <v>0.11939469</v>
      </c>
      <c r="H15626" s="4" t="n">
        <v>9.0435626</v>
      </c>
      <c r="I15626" s="4" t="n">
        <v>102.21828</v>
      </c>
    </row>
    <row r="15627" customFormat="false" ht="12.75" hidden="false" customHeight="false" outlineLevel="0" collapsed="false">
      <c r="A15627" s="1" t="n">
        <f aca="false">B15627-695422.000005787</f>
        <v>37824.066996527</v>
      </c>
      <c r="B15627" s="2" t="n">
        <v>733246.067002314</v>
      </c>
      <c r="C15627" s="3" t="n">
        <v>33.744234</v>
      </c>
      <c r="D15627" s="3" t="n">
        <v>-77.03704</v>
      </c>
      <c r="E15627" s="4" t="n">
        <v>35.610399</v>
      </c>
      <c r="F15627" s="4" t="n">
        <v>27.595677</v>
      </c>
      <c r="G15627" s="4" t="n">
        <v>0.12436627</v>
      </c>
      <c r="H15627" s="4" t="n">
        <v>9.0621644</v>
      </c>
      <c r="I15627" s="4" t="n">
        <v>102.20221</v>
      </c>
    </row>
    <row r="15628" customFormat="false" ht="12.75" hidden="false" customHeight="false" outlineLevel="0" collapsed="false">
      <c r="A15628" s="1" t="n">
        <f aca="false">B15628-695422.000005787</f>
        <v>37824.067690972</v>
      </c>
      <c r="B15628" s="2" t="n">
        <v>733246.067696759</v>
      </c>
      <c r="C15628" s="3" t="n">
        <v>33.746157</v>
      </c>
      <c r="D15628" s="3" t="n">
        <v>-77.034402</v>
      </c>
      <c r="E15628" s="4" t="n">
        <v>35.633084</v>
      </c>
      <c r="F15628" s="4" t="n">
        <v>27.593736</v>
      </c>
      <c r="G15628" s="4" t="n">
        <v>0.12188575</v>
      </c>
      <c r="H15628" s="4" t="n">
        <v>9.0419483</v>
      </c>
      <c r="I15628" s="4" t="n">
        <v>102.18425</v>
      </c>
    </row>
    <row r="15629" customFormat="false" ht="12.75" hidden="false" customHeight="false" outlineLevel="0" collapsed="false">
      <c r="A15629" s="1" t="n">
        <f aca="false">B15629-695422.000005787</f>
        <v>37824.0683854159</v>
      </c>
      <c r="B15629" s="2" t="n">
        <v>733246.068391203</v>
      </c>
      <c r="C15629" s="3" t="n">
        <v>33.748041</v>
      </c>
      <c r="D15629" s="3" t="n">
        <v>-77.031801</v>
      </c>
      <c r="E15629" s="4" t="n">
        <v>35.642162</v>
      </c>
      <c r="F15629" s="4" t="n">
        <v>27.584371</v>
      </c>
      <c r="G15629" s="4" t="n">
        <v>0.12389631</v>
      </c>
      <c r="H15629" s="4" t="n">
        <v>9.0459783</v>
      </c>
      <c r="I15629" s="4" t="n">
        <v>102.13036</v>
      </c>
    </row>
    <row r="15630" customFormat="false" ht="12.75" hidden="false" customHeight="false" outlineLevel="0" collapsed="false">
      <c r="A15630" s="1" t="n">
        <f aca="false">B15630-695422.000005787</f>
        <v>37824.069079861</v>
      </c>
      <c r="B15630" s="2" t="n">
        <v>733246.069085648</v>
      </c>
      <c r="C15630" s="3" t="n">
        <v>33.749925</v>
      </c>
      <c r="D15630" s="3" t="n">
        <v>-77.029227</v>
      </c>
      <c r="E15630" s="4" t="n">
        <v>35.641234</v>
      </c>
      <c r="F15630" s="4" t="n">
        <v>27.586783</v>
      </c>
      <c r="G15630" s="4" t="n">
        <v>0.12454131</v>
      </c>
      <c r="H15630" s="4" t="n">
        <v>9.0952439</v>
      </c>
      <c r="I15630" s="4" t="n">
        <v>102.12944</v>
      </c>
    </row>
    <row r="15631" customFormat="false" ht="12.75" hidden="false" customHeight="false" outlineLevel="0" collapsed="false">
      <c r="A15631" s="1" t="n">
        <f aca="false">B15631-695422.000005787</f>
        <v>37824.069774305</v>
      </c>
      <c r="B15631" s="2" t="n">
        <v>733246.069780092</v>
      </c>
      <c r="C15631" s="3" t="n">
        <v>33.751842</v>
      </c>
      <c r="D15631" s="3" t="n">
        <v>-77.026612</v>
      </c>
      <c r="E15631" s="4" t="n">
        <v>35.638373</v>
      </c>
      <c r="F15631" s="4" t="n">
        <v>27.586288</v>
      </c>
      <c r="G15631" s="4" t="n">
        <v>0.12220746</v>
      </c>
      <c r="H15631" s="4" t="n">
        <v>9.088982</v>
      </c>
      <c r="I15631" s="4" t="n">
        <v>102.1472</v>
      </c>
    </row>
    <row r="15632" customFormat="false" ht="12.75" hidden="false" customHeight="false" outlineLevel="0" collapsed="false">
      <c r="A15632" s="1" t="n">
        <f aca="false">B15632-695422.000005787</f>
        <v>37824.07046875</v>
      </c>
      <c r="B15632" s="2" t="n">
        <v>733246.070474537</v>
      </c>
      <c r="C15632" s="3" t="n">
        <v>33.753723</v>
      </c>
      <c r="D15632" s="3" t="n">
        <v>-77.023998</v>
      </c>
      <c r="E15632" s="4" t="n">
        <v>35.641225</v>
      </c>
      <c r="F15632" s="4" t="n">
        <v>27.583805</v>
      </c>
      <c r="G15632" s="4" t="n">
        <v>0.12691764</v>
      </c>
      <c r="H15632" s="4" t="n">
        <v>9.11382</v>
      </c>
      <c r="I15632" s="4" t="n">
        <v>102.27974</v>
      </c>
    </row>
    <row r="15633" customFormat="false" ht="12.75" hidden="false" customHeight="false" outlineLevel="0" collapsed="false">
      <c r="A15633" s="1" t="n">
        <f aca="false">B15633-695422.000005787</f>
        <v>37824.071163194</v>
      </c>
      <c r="B15633" s="2" t="n">
        <v>733246.071168981</v>
      </c>
      <c r="C15633" s="3" t="n">
        <v>33.75565</v>
      </c>
      <c r="D15633" s="3" t="n">
        <v>-77.021386</v>
      </c>
      <c r="E15633" s="4" t="n">
        <v>35.642723</v>
      </c>
      <c r="F15633" s="4" t="n">
        <v>27.586591</v>
      </c>
      <c r="G15633" s="4" t="n">
        <v>0.12439607</v>
      </c>
      <c r="H15633" s="4" t="n">
        <v>9.1807077</v>
      </c>
      <c r="I15633" s="4" t="n">
        <v>102.28139</v>
      </c>
    </row>
    <row r="15634" customFormat="false" ht="12.75" hidden="false" customHeight="false" outlineLevel="0" collapsed="false">
      <c r="A15634" s="1" t="n">
        <f aca="false">B15634-695422.000005787</f>
        <v>37824.071857638</v>
      </c>
      <c r="B15634" s="2" t="n">
        <v>733246.071863425</v>
      </c>
      <c r="C15634" s="3" t="n">
        <v>33.757581</v>
      </c>
      <c r="D15634" s="3" t="n">
        <v>-77.018733</v>
      </c>
      <c r="E15634" s="4" t="n">
        <v>35.6487</v>
      </c>
      <c r="F15634" s="4" t="n">
        <v>27.582432</v>
      </c>
      <c r="G15634" s="4" t="n">
        <v>0.11924736</v>
      </c>
      <c r="H15634" s="4" t="n">
        <v>9.161513</v>
      </c>
      <c r="I15634" s="4" t="n">
        <v>102.21711</v>
      </c>
    </row>
    <row r="15635" customFormat="false" ht="12.75" hidden="false" customHeight="false" outlineLevel="0" collapsed="false">
      <c r="A15635" s="1" t="n">
        <f aca="false">B15635-695422.000005787</f>
        <v>37824.0725520829</v>
      </c>
      <c r="B15635" s="2" t="n">
        <v>733246.07255787</v>
      </c>
      <c r="C15635" s="3" t="n">
        <v>33.759501</v>
      </c>
      <c r="D15635" s="3" t="n">
        <v>-77.016093</v>
      </c>
      <c r="E15635" s="4" t="n">
        <v>35.651326</v>
      </c>
      <c r="F15635" s="4" t="n">
        <v>27.580003</v>
      </c>
      <c r="G15635" s="4" t="n">
        <v>0.1234852</v>
      </c>
      <c r="H15635" s="4" t="n">
        <v>9.2331955</v>
      </c>
      <c r="I15635" s="4" t="n">
        <v>102.18526</v>
      </c>
    </row>
    <row r="15636" customFormat="false" ht="12.75" hidden="false" customHeight="false" outlineLevel="0" collapsed="false">
      <c r="A15636" s="1" t="n">
        <f aca="false">B15636-695422.000005787</f>
        <v>37824.073246527</v>
      </c>
      <c r="B15636" s="2" t="n">
        <v>733246.073252314</v>
      </c>
      <c r="C15636" s="3" t="n">
        <v>33.761417</v>
      </c>
      <c r="D15636" s="3" t="n">
        <v>-77.013461</v>
      </c>
      <c r="E15636" s="4" t="n">
        <v>35.651866</v>
      </c>
      <c r="F15636" s="4" t="n">
        <v>27.584632</v>
      </c>
      <c r="G15636" s="4" t="n">
        <v>0.12520646</v>
      </c>
      <c r="H15636" s="4" t="n">
        <v>9.2311207</v>
      </c>
      <c r="I15636" s="4" t="n">
        <v>102.17694</v>
      </c>
    </row>
    <row r="15637" customFormat="false" ht="12.75" hidden="false" customHeight="false" outlineLevel="0" collapsed="false">
      <c r="A15637" s="1" t="n">
        <f aca="false">B15637-695422.000005787</f>
        <v>37824.073940972</v>
      </c>
      <c r="B15637" s="2" t="n">
        <v>733246.073946759</v>
      </c>
      <c r="C15637" s="3" t="n">
        <v>33.763366</v>
      </c>
      <c r="D15637" s="3" t="n">
        <v>-77.010775</v>
      </c>
      <c r="E15637" s="4" t="n">
        <v>35.660004</v>
      </c>
      <c r="F15637" s="4" t="n">
        <v>27.583319</v>
      </c>
      <c r="G15637" s="4" t="n">
        <v>0.12525922</v>
      </c>
      <c r="H15637" s="4" t="n">
        <v>9.1513643</v>
      </c>
      <c r="I15637" s="4" t="n">
        <v>102.07122</v>
      </c>
    </row>
    <row r="15638" customFormat="false" ht="12.75" hidden="false" customHeight="false" outlineLevel="0" collapsed="false">
      <c r="A15638" s="1" t="n">
        <f aca="false">B15638-695422.000005787</f>
        <v>37824.074635416</v>
      </c>
      <c r="B15638" s="2" t="n">
        <v>733246.074641203</v>
      </c>
      <c r="C15638" s="3" t="n">
        <v>33.76525</v>
      </c>
      <c r="D15638" s="3" t="n">
        <v>-77.008201</v>
      </c>
      <c r="E15638" s="4" t="n">
        <v>35.662941</v>
      </c>
      <c r="F15638" s="4" t="n">
        <v>27.581999</v>
      </c>
      <c r="G15638" s="4" t="n">
        <v>0.12396293</v>
      </c>
      <c r="H15638" s="4" t="n">
        <v>9.0337666</v>
      </c>
      <c r="I15638" s="4" t="n">
        <v>102.10527</v>
      </c>
    </row>
    <row r="15639" customFormat="false" ht="12.75" hidden="false" customHeight="false" outlineLevel="0" collapsed="false">
      <c r="A15639" s="1" t="n">
        <f aca="false">B15639-695422.000005787</f>
        <v>37824.075329861</v>
      </c>
      <c r="B15639" s="2" t="n">
        <v>733246.075335648</v>
      </c>
      <c r="C15639" s="3" t="n">
        <v>33.767044</v>
      </c>
      <c r="D15639" s="3" t="n">
        <v>-77.005745</v>
      </c>
      <c r="E15639" s="4" t="n">
        <v>35.672524</v>
      </c>
      <c r="F15639" s="4" t="n">
        <v>27.580387</v>
      </c>
      <c r="G15639" s="4" t="n">
        <v>0.12101347</v>
      </c>
      <c r="H15639" s="4" t="n">
        <v>9.0446054</v>
      </c>
      <c r="I15639" s="4" t="n">
        <v>102.14922</v>
      </c>
    </row>
    <row r="15640" customFormat="false" ht="12.75" hidden="false" customHeight="false" outlineLevel="0" collapsed="false">
      <c r="A15640" s="1" t="n">
        <f aca="false">B15640-695422.000005787</f>
        <v>37824.076024305</v>
      </c>
      <c r="B15640" s="2" t="n">
        <v>733246.076030092</v>
      </c>
      <c r="C15640" s="3" t="n">
        <v>33.768834</v>
      </c>
      <c r="D15640" s="3" t="n">
        <v>-77.003287</v>
      </c>
      <c r="E15640" s="4" t="n">
        <v>35.672979</v>
      </c>
      <c r="F15640" s="4" t="n">
        <v>27.586164</v>
      </c>
      <c r="G15640" s="4" t="n">
        <v>0.11885431</v>
      </c>
      <c r="H15640" s="4" t="n">
        <v>9.2396539</v>
      </c>
      <c r="I15640" s="4" t="n">
        <v>102.15497</v>
      </c>
    </row>
    <row r="15641" customFormat="false" ht="12.75" hidden="false" customHeight="false" outlineLevel="0" collapsed="false">
      <c r="A15641" s="1" t="n">
        <f aca="false">B15641-695422.000005787</f>
        <v>37824.0767187499</v>
      </c>
      <c r="B15641" s="2" t="n">
        <v>733246.076724537</v>
      </c>
      <c r="C15641" s="3" t="n">
        <v>33.770728</v>
      </c>
      <c r="D15641" s="3" t="n">
        <v>-77.000668</v>
      </c>
      <c r="E15641" s="4" t="n">
        <v>35.674153</v>
      </c>
      <c r="F15641" s="4" t="n">
        <v>27.590874</v>
      </c>
      <c r="G15641" s="4" t="n">
        <v>0.11623564</v>
      </c>
      <c r="H15641" s="4" t="n">
        <v>9.1934696</v>
      </c>
      <c r="I15641" s="4" t="n">
        <v>102.3883</v>
      </c>
    </row>
    <row r="15642" customFormat="false" ht="12.75" hidden="false" customHeight="false" outlineLevel="0" collapsed="false">
      <c r="A15642" s="1" t="n">
        <f aca="false">B15642-695422.000005787</f>
        <v>37824.077413194</v>
      </c>
      <c r="B15642" s="2" t="n">
        <v>733246.077418981</v>
      </c>
      <c r="C15642" s="3" t="n">
        <v>33.772635</v>
      </c>
      <c r="D15642" s="3" t="n">
        <v>-76.998027</v>
      </c>
      <c r="E15642" s="4" t="n">
        <v>35.679583</v>
      </c>
      <c r="F15642" s="4" t="n">
        <v>27.589502</v>
      </c>
      <c r="G15642" s="4" t="n">
        <v>0.12010768</v>
      </c>
      <c r="H15642" s="4" t="n">
        <v>8.9894872</v>
      </c>
      <c r="I15642" s="4" t="n">
        <v>102.6479</v>
      </c>
    </row>
    <row r="15643" customFormat="false" ht="12.75" hidden="false" customHeight="false" outlineLevel="0" collapsed="false">
      <c r="A15643" s="1" t="n">
        <f aca="false">B15643-695422.000005787</f>
        <v>37824.0781076381</v>
      </c>
      <c r="B15643" s="2" t="n">
        <v>733246.078113425</v>
      </c>
      <c r="C15643" s="3" t="n">
        <v>33.77443</v>
      </c>
      <c r="D15643" s="3" t="n">
        <v>-76.995575</v>
      </c>
      <c r="E15643" s="4" t="n">
        <v>35.684435</v>
      </c>
      <c r="F15643" s="4" t="n">
        <v>27.590287</v>
      </c>
      <c r="G15643" s="4" t="n">
        <v>0.11832886</v>
      </c>
      <c r="H15643" s="4" t="n">
        <v>9.1652063</v>
      </c>
      <c r="I15643" s="4" t="n">
        <v>102.71169</v>
      </c>
    </row>
    <row r="15644" customFormat="false" ht="12.75" hidden="false" customHeight="false" outlineLevel="0" collapsed="false">
      <c r="A15644" s="1" t="n">
        <f aca="false">B15644-695422.000005787</f>
        <v>37824.078802083</v>
      </c>
      <c r="B15644" s="2" t="n">
        <v>733246.07880787</v>
      </c>
      <c r="C15644" s="3" t="n">
        <v>33.776282</v>
      </c>
      <c r="D15644" s="3" t="n">
        <v>-76.993051</v>
      </c>
      <c r="E15644" s="4" t="n">
        <v>35.686087</v>
      </c>
      <c r="F15644" s="4" t="n">
        <v>27.59633</v>
      </c>
      <c r="G15644" s="4" t="n">
        <v>0.1194178</v>
      </c>
      <c r="H15644" s="4" t="n">
        <v>9.1675279</v>
      </c>
      <c r="I15644" s="4" t="n">
        <v>102.68985</v>
      </c>
    </row>
    <row r="15645" customFormat="false" ht="12.75" hidden="false" customHeight="false" outlineLevel="0" collapsed="false">
      <c r="A15645" s="1" t="n">
        <f aca="false">B15645-695422.000005787</f>
        <v>37824.079496527</v>
      </c>
      <c r="B15645" s="2" t="n">
        <v>733246.079502314</v>
      </c>
      <c r="C15645" s="3" t="n">
        <v>33.778173</v>
      </c>
      <c r="D15645" s="3" t="n">
        <v>-76.990453</v>
      </c>
      <c r="E15645" s="4" t="n">
        <v>35.690852</v>
      </c>
      <c r="F15645" s="4" t="n">
        <v>27.598949</v>
      </c>
      <c r="G15645" s="4" t="n">
        <v>0.11772156</v>
      </c>
      <c r="H15645" s="4" t="n">
        <v>9.1818829</v>
      </c>
      <c r="I15645" s="4" t="n">
        <v>102.69339</v>
      </c>
    </row>
    <row r="15646" customFormat="false" ht="12.75" hidden="false" customHeight="false" outlineLevel="0" collapsed="false">
      <c r="A15646" s="1" t="n">
        <f aca="false">B15646-695422.000005787</f>
        <v>37824.080190972</v>
      </c>
      <c r="B15646" s="2" t="n">
        <v>733246.080196759</v>
      </c>
      <c r="C15646" s="3" t="n">
        <v>33.780085</v>
      </c>
      <c r="D15646" s="3" t="n">
        <v>-76.987865</v>
      </c>
      <c r="E15646" s="4" t="n">
        <v>35.690644</v>
      </c>
      <c r="F15646" s="4" t="n">
        <v>27.60973</v>
      </c>
      <c r="G15646" s="4" t="n">
        <v>0.11727305</v>
      </c>
      <c r="H15646" s="4" t="n">
        <v>9.2600612</v>
      </c>
      <c r="I15646" s="4" t="n">
        <v>102.68124</v>
      </c>
    </row>
    <row r="15647" customFormat="false" ht="12.75" hidden="false" customHeight="false" outlineLevel="0" collapsed="false">
      <c r="A15647" s="1" t="n">
        <f aca="false">B15647-695422.000005787</f>
        <v>37824.080885416</v>
      </c>
      <c r="B15647" s="2" t="n">
        <v>733246.080891203</v>
      </c>
      <c r="C15647" s="3" t="n">
        <v>33.781993</v>
      </c>
      <c r="D15647" s="3" t="n">
        <v>-76.985206</v>
      </c>
      <c r="E15647" s="4" t="n">
        <v>35.698866</v>
      </c>
      <c r="F15647" s="4" t="n">
        <v>27.608833</v>
      </c>
      <c r="G15647" s="4" t="n">
        <v>0.11937754</v>
      </c>
      <c r="H15647" s="4" t="n">
        <v>9.1451442</v>
      </c>
      <c r="I15647" s="4" t="n">
        <v>102.59588</v>
      </c>
    </row>
    <row r="15648" customFormat="false" ht="12.75" hidden="false" customHeight="false" outlineLevel="0" collapsed="false">
      <c r="A15648" s="1" t="n">
        <f aca="false">B15648-695422.000005787</f>
        <v>37824.081579861</v>
      </c>
      <c r="B15648" s="2" t="n">
        <v>733246.081585648</v>
      </c>
      <c r="C15648" s="3" t="n">
        <v>33.783889</v>
      </c>
      <c r="D15648" s="3" t="n">
        <v>-76.98261</v>
      </c>
      <c r="E15648" s="4" t="n">
        <v>35.705993</v>
      </c>
      <c r="F15648" s="4" t="n">
        <v>27.608948</v>
      </c>
      <c r="G15648" s="4" t="n">
        <v>0.12075846</v>
      </c>
      <c r="H15648" s="4" t="n">
        <v>9.1473461</v>
      </c>
      <c r="I15648" s="4" t="n">
        <v>102.46857</v>
      </c>
    </row>
    <row r="15649" customFormat="false" ht="12.75" hidden="false" customHeight="false" outlineLevel="0" collapsed="false">
      <c r="A15649" s="1" t="n">
        <f aca="false">B15649-695422.000005787</f>
        <v>37824.0822743051</v>
      </c>
      <c r="B15649" s="2" t="n">
        <v>733246.082280092</v>
      </c>
      <c r="C15649" s="3" t="n">
        <v>33.785727</v>
      </c>
      <c r="D15649" s="3" t="n">
        <v>-76.980065</v>
      </c>
      <c r="E15649" s="4" t="n">
        <v>35.702805</v>
      </c>
      <c r="F15649" s="4" t="n">
        <v>27.617856</v>
      </c>
      <c r="G15649" s="4" t="n">
        <v>0.11622888</v>
      </c>
      <c r="H15649" s="4" t="n">
        <v>9.2890029</v>
      </c>
      <c r="I15649" s="4" t="n">
        <v>102.33715</v>
      </c>
    </row>
    <row r="15650" customFormat="false" ht="12.75" hidden="false" customHeight="false" outlineLevel="0" collapsed="false">
      <c r="A15650" s="1" t="n">
        <f aca="false">B15650-695422.000005787</f>
        <v>37824.082968749</v>
      </c>
      <c r="B15650" s="2" t="n">
        <v>733246.082974536</v>
      </c>
      <c r="C15650" s="3" t="n">
        <v>33.787651</v>
      </c>
      <c r="D15650" s="3" t="n">
        <v>-76.977434</v>
      </c>
      <c r="E15650" s="4" t="n">
        <v>35.700675</v>
      </c>
      <c r="F15650" s="4" t="n">
        <v>27.629558</v>
      </c>
      <c r="G15650" s="4" t="n">
        <v>0.12037524</v>
      </c>
      <c r="H15650" s="4" t="n">
        <v>9.3223923</v>
      </c>
      <c r="I15650" s="4" t="n">
        <v>102.29051</v>
      </c>
    </row>
    <row r="15651" customFormat="false" ht="12.75" hidden="false" customHeight="false" outlineLevel="0" collapsed="false">
      <c r="A15651" s="1" t="n">
        <f aca="false">B15651-695422.000005787</f>
        <v>37824.083670707</v>
      </c>
      <c r="B15651" s="2" t="n">
        <v>733246.083676494</v>
      </c>
      <c r="C15651" s="3" t="n">
        <v>33.789611</v>
      </c>
      <c r="D15651" s="3" t="n">
        <v>-76.974747</v>
      </c>
      <c r="E15651" s="4" t="n">
        <v>35.706544</v>
      </c>
      <c r="F15651" s="4" t="n">
        <v>27.632474</v>
      </c>
      <c r="G15651" s="4" t="n">
        <v>0.11924223</v>
      </c>
      <c r="H15651" s="4" t="n">
        <v>9.2367669</v>
      </c>
      <c r="I15651" s="4" t="n">
        <v>102.36017</v>
      </c>
    </row>
    <row r="15652" customFormat="false" ht="12.75" hidden="false" customHeight="false" outlineLevel="0" collapsed="false">
      <c r="A15652" s="1" t="n">
        <f aca="false">B15652-695422.000005787</f>
        <v>37824.084357638</v>
      </c>
      <c r="B15652" s="2" t="n">
        <v>733246.084363425</v>
      </c>
      <c r="C15652" s="3" t="n">
        <v>33.791482</v>
      </c>
      <c r="D15652" s="3" t="n">
        <v>-76.972171</v>
      </c>
      <c r="E15652" s="4" t="n">
        <v>35.714492</v>
      </c>
      <c r="F15652" s="4" t="n">
        <v>27.632237</v>
      </c>
      <c r="G15652" s="4" t="n">
        <v>0.11445981</v>
      </c>
      <c r="H15652" s="4" t="n">
        <v>9.1130256</v>
      </c>
      <c r="I15652" s="4" t="n">
        <v>102.34983</v>
      </c>
    </row>
    <row r="15653" customFormat="false" ht="12.75" hidden="false" customHeight="false" outlineLevel="0" collapsed="false">
      <c r="A15653" s="1" t="n">
        <f aca="false">B15653-695422.000005787</f>
        <v>37824.085052083</v>
      </c>
      <c r="B15653" s="2" t="n">
        <v>733246.08505787</v>
      </c>
      <c r="C15653" s="3" t="n">
        <v>33.793306</v>
      </c>
      <c r="D15653" s="3" t="n">
        <v>-76.969644</v>
      </c>
      <c r="E15653" s="4" t="n">
        <v>35.718627</v>
      </c>
      <c r="F15653" s="4" t="n">
        <v>27.637746</v>
      </c>
      <c r="G15653" s="4" t="n">
        <v>0.11387666</v>
      </c>
      <c r="H15653" s="4" t="n">
        <v>9.2730357</v>
      </c>
      <c r="I15653" s="4" t="n">
        <v>102.28322</v>
      </c>
    </row>
    <row r="15654" customFormat="false" ht="12.75" hidden="false" customHeight="false" outlineLevel="0" collapsed="false">
      <c r="A15654" s="1" t="n">
        <f aca="false">B15654-695422.000005787</f>
        <v>37824.085746527</v>
      </c>
      <c r="B15654" s="2" t="n">
        <v>733246.085752314</v>
      </c>
      <c r="C15654" s="3" t="n">
        <v>33.79518</v>
      </c>
      <c r="D15654" s="3" t="n">
        <v>-76.967097</v>
      </c>
      <c r="E15654" s="4" t="n">
        <v>35.719492</v>
      </c>
      <c r="F15654" s="4" t="n">
        <v>27.64361</v>
      </c>
      <c r="G15654" s="4" t="n">
        <v>0.11336225</v>
      </c>
      <c r="H15654" s="4" t="n">
        <v>9.9804084</v>
      </c>
      <c r="I15654" s="4" t="n">
        <v>102.33271</v>
      </c>
    </row>
    <row r="15655" customFormat="false" ht="12.75" hidden="false" customHeight="false" outlineLevel="0" collapsed="false">
      <c r="A15655" s="1" t="n">
        <f aca="false">B15655-695422.000005787</f>
        <v>37824.0864409721</v>
      </c>
      <c r="B15655" s="2" t="n">
        <v>733246.086446759</v>
      </c>
      <c r="C15655" s="3" t="n">
        <v>33.797078</v>
      </c>
      <c r="D15655" s="3" t="n">
        <v>-76.9645</v>
      </c>
      <c r="E15655" s="4" t="n">
        <v>35.717932</v>
      </c>
      <c r="F15655" s="4" t="n">
        <v>27.649305</v>
      </c>
      <c r="G15655" s="4" t="n">
        <v>0.10899607</v>
      </c>
      <c r="H15655" s="4" t="n">
        <v>9.8580093</v>
      </c>
      <c r="I15655" s="4" t="n">
        <v>102.6739</v>
      </c>
    </row>
    <row r="15656" customFormat="false" ht="12.75" hidden="false" customHeight="false" outlineLevel="0" collapsed="false">
      <c r="A15656" s="1" t="n">
        <f aca="false">B15656-695422.000005787</f>
        <v>37824.087135416</v>
      </c>
      <c r="B15656" s="2" t="n">
        <v>733246.087141203</v>
      </c>
      <c r="C15656" s="3" t="n">
        <v>33.798945</v>
      </c>
      <c r="D15656" s="3" t="n">
        <v>-76.961892</v>
      </c>
      <c r="E15656" s="4" t="n">
        <v>35.725983</v>
      </c>
      <c r="F15656" s="4" t="n">
        <v>27.651695</v>
      </c>
      <c r="G15656" s="4" t="n">
        <v>0.112942</v>
      </c>
      <c r="H15656" s="4" t="n">
        <v>9.9519112</v>
      </c>
      <c r="I15656" s="4" t="n">
        <v>102.81186</v>
      </c>
    </row>
    <row r="15657" customFormat="false" ht="12.75" hidden="false" customHeight="false" outlineLevel="0" collapsed="false">
      <c r="A15657" s="1" t="n">
        <f aca="false">B15657-695422.000005787</f>
        <v>37824.087829861</v>
      </c>
      <c r="B15657" s="2" t="n">
        <v>733246.087835648</v>
      </c>
      <c r="C15657" s="3" t="n">
        <v>33.800862</v>
      </c>
      <c r="D15657" s="3" t="n">
        <v>-76.959296</v>
      </c>
      <c r="E15657" s="4" t="n">
        <v>35.723424</v>
      </c>
      <c r="F15657" s="4" t="n">
        <v>27.660712</v>
      </c>
      <c r="G15657" s="4" t="n">
        <v>0.10882132</v>
      </c>
      <c r="H15657" s="4" t="n">
        <v>9.9921083</v>
      </c>
      <c r="I15657" s="4" t="n">
        <v>102.86831</v>
      </c>
    </row>
    <row r="15658" customFormat="false" ht="12.75" hidden="false" customHeight="false" outlineLevel="0" collapsed="false">
      <c r="A15658" s="1" t="n">
        <f aca="false">B15658-695422.000005787</f>
        <v>37824.088524305</v>
      </c>
      <c r="B15658" s="2" t="n">
        <v>733246.088530092</v>
      </c>
      <c r="C15658" s="3" t="n">
        <v>33.802791</v>
      </c>
      <c r="D15658" s="3" t="n">
        <v>-76.956656</v>
      </c>
      <c r="E15658" s="4" t="n">
        <v>35.726542</v>
      </c>
      <c r="F15658" s="4" t="n">
        <v>27.664186</v>
      </c>
      <c r="G15658" s="4" t="n">
        <v>0.11010019</v>
      </c>
      <c r="H15658" s="4" t="n">
        <v>9.9309451</v>
      </c>
      <c r="I15658" s="4" t="n">
        <v>102.88593</v>
      </c>
    </row>
    <row r="15659" customFormat="false" ht="12.75" hidden="false" customHeight="false" outlineLevel="0" collapsed="false">
      <c r="A15659" s="1" t="n">
        <f aca="false">B15659-695422.000005787</f>
        <v>37824.08921875</v>
      </c>
      <c r="B15659" s="2" t="n">
        <v>733246.089224537</v>
      </c>
      <c r="C15659" s="3" t="n">
        <v>33.804659</v>
      </c>
      <c r="D15659" s="3" t="n">
        <v>-76.954049</v>
      </c>
      <c r="E15659" s="4" t="n">
        <v>35.735186</v>
      </c>
      <c r="F15659" s="4" t="n">
        <v>27.660898</v>
      </c>
      <c r="G15659" s="4" t="n">
        <v>0.11180346</v>
      </c>
      <c r="H15659" s="4" t="n">
        <v>10.010091</v>
      </c>
      <c r="I15659" s="4" t="n">
        <v>102.77441</v>
      </c>
    </row>
    <row r="15660" customFormat="false" ht="12.75" hidden="false" customHeight="false" outlineLevel="0" collapsed="false">
      <c r="A15660" s="1" t="n">
        <f aca="false">B15660-695422.000005787</f>
        <v>37824.089913194</v>
      </c>
      <c r="B15660" s="2" t="n">
        <v>733246.089918981</v>
      </c>
      <c r="C15660" s="3" t="n">
        <v>33.806583</v>
      </c>
      <c r="D15660" s="3" t="n">
        <v>-76.951455</v>
      </c>
      <c r="E15660" s="4" t="n">
        <v>35.731169</v>
      </c>
      <c r="F15660" s="4" t="n">
        <v>27.667525</v>
      </c>
      <c r="G15660" s="4" t="n">
        <v>0.10644025</v>
      </c>
      <c r="H15660" s="4" t="n">
        <v>10.052102</v>
      </c>
      <c r="I15660" s="4" t="n">
        <v>102.64339</v>
      </c>
    </row>
    <row r="15661" customFormat="false" ht="12.75" hidden="false" customHeight="false" outlineLevel="0" collapsed="false">
      <c r="A15661" s="1" t="n">
        <f aca="false">B15661-695422.000005787</f>
        <v>37824.0906076389</v>
      </c>
      <c r="B15661" s="2" t="n">
        <v>733246.090613426</v>
      </c>
      <c r="C15661" s="3" t="n">
        <v>33.808503</v>
      </c>
      <c r="D15661" s="3" t="n">
        <v>-76.948803</v>
      </c>
      <c r="E15661" s="4" t="n">
        <v>35.727271</v>
      </c>
      <c r="F15661" s="4" t="n">
        <v>27.672339</v>
      </c>
      <c r="G15661" s="4" t="n">
        <v>0.10681054</v>
      </c>
      <c r="H15661" s="4" t="n">
        <v>9.9919641</v>
      </c>
      <c r="I15661" s="4" t="n">
        <v>102.59</v>
      </c>
    </row>
    <row r="15662" customFormat="false" ht="12.75" hidden="false" customHeight="false" outlineLevel="0" collapsed="false">
      <c r="A15662" s="1" t="n">
        <f aca="false">B15662-695422.000005787</f>
        <v>37824.091302083</v>
      </c>
      <c r="B15662" s="2" t="n">
        <v>733246.09130787</v>
      </c>
      <c r="C15662" s="3" t="n">
        <v>33.810398</v>
      </c>
      <c r="D15662" s="3" t="n">
        <v>-76.946134</v>
      </c>
      <c r="E15662" s="4" t="n">
        <v>35.732475</v>
      </c>
      <c r="F15662" s="4" t="n">
        <v>27.668847</v>
      </c>
      <c r="G15662" s="4" t="n">
        <v>0.11130944</v>
      </c>
      <c r="H15662" s="4" t="n">
        <v>10.019507</v>
      </c>
      <c r="I15662" s="4" t="n">
        <v>102.50051</v>
      </c>
    </row>
    <row r="15663" customFormat="false" ht="12.75" hidden="false" customHeight="false" outlineLevel="0" collapsed="false">
      <c r="A15663" s="1" t="n">
        <f aca="false">B15663-695422.000005787</f>
        <v>37824.091996527</v>
      </c>
      <c r="B15663" s="2" t="n">
        <v>733246.092002314</v>
      </c>
      <c r="C15663" s="3" t="n">
        <v>33.81234</v>
      </c>
      <c r="D15663" s="3" t="n">
        <v>-76.94354</v>
      </c>
      <c r="E15663" s="4" t="n">
        <v>35.731169</v>
      </c>
      <c r="F15663" s="4" t="n">
        <v>27.668593</v>
      </c>
      <c r="G15663" s="4" t="n">
        <v>0.10636034</v>
      </c>
      <c r="H15663" s="4" t="n">
        <v>10.061826</v>
      </c>
      <c r="I15663" s="4" t="n">
        <v>102.3661</v>
      </c>
    </row>
    <row r="15664" customFormat="false" ht="12.75" hidden="false" customHeight="false" outlineLevel="0" collapsed="false">
      <c r="A15664" s="1" t="n">
        <f aca="false">B15664-695422.000005787</f>
        <v>37824.092690972</v>
      </c>
      <c r="B15664" s="2" t="n">
        <v>733246.092696759</v>
      </c>
      <c r="C15664" s="3" t="n">
        <v>33.814251</v>
      </c>
      <c r="D15664" s="3" t="n">
        <v>-76.940906</v>
      </c>
      <c r="E15664" s="4" t="n">
        <v>35.73222</v>
      </c>
      <c r="F15664" s="4" t="n">
        <v>27.669322</v>
      </c>
      <c r="G15664" s="4" t="n">
        <v>0.10242634</v>
      </c>
      <c r="H15664" s="4" t="n">
        <v>10.045013</v>
      </c>
      <c r="I15664" s="4" t="n">
        <v>102.26</v>
      </c>
    </row>
    <row r="15665" customFormat="false" ht="12.75" hidden="false" customHeight="false" outlineLevel="0" collapsed="false">
      <c r="A15665" s="1" t="n">
        <f aca="false">B15665-695422.000005787</f>
        <v>37824.093385416</v>
      </c>
      <c r="B15665" s="2" t="n">
        <v>733246.093391203</v>
      </c>
      <c r="C15665" s="3" t="n">
        <v>33.816192</v>
      </c>
      <c r="D15665" s="3" t="n">
        <v>-76.938233</v>
      </c>
      <c r="E15665" s="4" t="n">
        <v>35.736</v>
      </c>
      <c r="F15665" s="4" t="n">
        <v>27.66661</v>
      </c>
      <c r="G15665" s="4" t="n">
        <v>0.10488771</v>
      </c>
      <c r="H15665" s="4" t="n">
        <v>10.014351</v>
      </c>
      <c r="I15665" s="4" t="n">
        <v>102.21288</v>
      </c>
    </row>
    <row r="15666" customFormat="false" ht="12.75" hidden="false" customHeight="false" outlineLevel="0" collapsed="false">
      <c r="A15666" s="1" t="n">
        <f aca="false">B15666-695422.000005787</f>
        <v>37824.094079861</v>
      </c>
      <c r="B15666" s="2" t="n">
        <v>733246.094085648</v>
      </c>
      <c r="C15666" s="3" t="n">
        <v>33.81813</v>
      </c>
      <c r="D15666" s="3" t="n">
        <v>-76.935565</v>
      </c>
      <c r="E15666" s="4" t="n">
        <v>35.734746</v>
      </c>
      <c r="F15666" s="4" t="n">
        <v>27.669186</v>
      </c>
      <c r="G15666" s="4" t="n">
        <v>0.10356414</v>
      </c>
      <c r="H15666" s="4" t="n">
        <v>10.074778</v>
      </c>
      <c r="I15666" s="4" t="n">
        <v>102.07119</v>
      </c>
    </row>
    <row r="15667" customFormat="false" ht="12.75" hidden="false" customHeight="false" outlineLevel="0" collapsed="false">
      <c r="A15667" s="1" t="n">
        <f aca="false">B15667-695422.000005787</f>
        <v>37824.094774305</v>
      </c>
      <c r="B15667" s="2" t="n">
        <v>733246.094780092</v>
      </c>
      <c r="C15667" s="3" t="n">
        <v>33.820071</v>
      </c>
      <c r="D15667" s="3" t="n">
        <v>-76.932862</v>
      </c>
      <c r="E15667" s="4" t="n">
        <v>35.732475</v>
      </c>
      <c r="F15667" s="4" t="n">
        <v>27.671186</v>
      </c>
      <c r="G15667" s="4" t="n">
        <v>0.10415417</v>
      </c>
      <c r="H15667" s="4" t="n">
        <v>10.045706</v>
      </c>
      <c r="I15667" s="4" t="n">
        <v>101.96661</v>
      </c>
    </row>
    <row r="15668" customFormat="false" ht="12.75" hidden="false" customHeight="false" outlineLevel="0" collapsed="false">
      <c r="A15668" s="1" t="n">
        <f aca="false">B15668-695422.000005787</f>
        <v>37824.0954687489</v>
      </c>
      <c r="B15668" s="2" t="n">
        <v>733246.095474536</v>
      </c>
      <c r="C15668" s="3" t="n">
        <v>33.822007</v>
      </c>
      <c r="D15668" s="3" t="n">
        <v>-76.93026</v>
      </c>
      <c r="E15668" s="4" t="n">
        <v>35.736339</v>
      </c>
      <c r="F15668" s="4" t="n">
        <v>27.665356</v>
      </c>
      <c r="G15668" s="4" t="n">
        <v>0.10246925</v>
      </c>
      <c r="H15668" s="4" t="n">
        <v>10.024611</v>
      </c>
      <c r="I15668" s="4" t="n">
        <v>101.90983</v>
      </c>
    </row>
    <row r="15669" customFormat="false" ht="12.75" hidden="false" customHeight="false" outlineLevel="0" collapsed="false">
      <c r="A15669" s="1" t="n">
        <f aca="false">B15669-695422.000005787</f>
        <v>37824.096163194</v>
      </c>
      <c r="B15669" s="2" t="n">
        <v>733246.096168981</v>
      </c>
      <c r="C15669" s="3" t="n">
        <v>33.82391</v>
      </c>
      <c r="D15669" s="3" t="n">
        <v>-76.927614</v>
      </c>
      <c r="E15669" s="4" t="n">
        <v>35.734508</v>
      </c>
      <c r="F15669" s="4" t="n">
        <v>27.666932</v>
      </c>
      <c r="G15669" s="4" t="n">
        <v>0.10331003</v>
      </c>
      <c r="H15669" s="4" t="n">
        <v>10.526053</v>
      </c>
      <c r="I15669" s="4" t="n">
        <v>101.86559</v>
      </c>
    </row>
    <row r="15670" customFormat="false" ht="12.75" hidden="false" customHeight="false" outlineLevel="0" collapsed="false">
      <c r="A15670" s="1" t="n">
        <f aca="false">B15670-695422.000005787</f>
        <v>37824.096857639</v>
      </c>
      <c r="B15670" s="2" t="n">
        <v>733246.096863426</v>
      </c>
      <c r="C15670" s="3" t="n">
        <v>33.825874</v>
      </c>
      <c r="D15670" s="3" t="n">
        <v>-76.924923</v>
      </c>
      <c r="E15670" s="4" t="n">
        <v>35.726729</v>
      </c>
      <c r="F15670" s="4" t="n">
        <v>27.668847</v>
      </c>
      <c r="G15670" s="4" t="n">
        <v>0.10092758</v>
      </c>
      <c r="H15670" s="4" t="n">
        <v>10.646777</v>
      </c>
      <c r="I15670" s="4" t="n">
        <v>102.06847</v>
      </c>
    </row>
    <row r="15671" customFormat="false" ht="12.75" hidden="false" customHeight="false" outlineLevel="0" collapsed="false">
      <c r="A15671" s="1" t="n">
        <f aca="false">B15671-695422.000005787</f>
        <v>37824.097552083</v>
      </c>
      <c r="B15671" s="2" t="n">
        <v>733246.09755787</v>
      </c>
      <c r="C15671" s="3" t="n">
        <v>33.827839</v>
      </c>
      <c r="D15671" s="3" t="n">
        <v>-76.922224</v>
      </c>
      <c r="E15671" s="4" t="n">
        <v>35.726153</v>
      </c>
      <c r="F15671" s="4" t="n">
        <v>27.670831</v>
      </c>
      <c r="G15671" s="4" t="n">
        <v>0.10213722</v>
      </c>
      <c r="H15671" s="4" t="n">
        <v>10.604899</v>
      </c>
      <c r="I15671" s="4" t="n">
        <v>102.38186</v>
      </c>
    </row>
    <row r="15672" customFormat="false" ht="12.75" hidden="false" customHeight="false" outlineLevel="0" collapsed="false">
      <c r="A15672" s="1" t="n">
        <f aca="false">B15672-695422.000005787</f>
        <v>37824.098246527</v>
      </c>
      <c r="B15672" s="2" t="n">
        <v>733246.098252314</v>
      </c>
      <c r="C15672" s="3" t="n">
        <v>33.829802</v>
      </c>
      <c r="D15672" s="3" t="n">
        <v>-76.91958</v>
      </c>
      <c r="E15672" s="4" t="n">
        <v>35.728644</v>
      </c>
      <c r="F15672" s="4" t="n">
        <v>27.667695</v>
      </c>
      <c r="G15672" s="4" t="n">
        <v>0.099364797</v>
      </c>
      <c r="H15672" s="4" t="n">
        <v>10.58276</v>
      </c>
      <c r="I15672" s="4" t="n">
        <v>102.45746</v>
      </c>
    </row>
    <row r="15673" customFormat="false" ht="12.75" hidden="false" customHeight="false" outlineLevel="0" collapsed="false">
      <c r="A15673" s="1" t="n">
        <f aca="false">B15673-695422.000005787</f>
        <v>37824.098940972</v>
      </c>
      <c r="B15673" s="2" t="n">
        <v>733246.098946759</v>
      </c>
      <c r="C15673" s="3" t="n">
        <v>33.831726</v>
      </c>
      <c r="D15673" s="3" t="n">
        <v>-76.91691</v>
      </c>
      <c r="E15673" s="4" t="n">
        <v>35.732186</v>
      </c>
      <c r="F15673" s="4" t="n">
        <v>27.66378</v>
      </c>
      <c r="G15673" s="4" t="n">
        <v>0.10074376</v>
      </c>
      <c r="H15673" s="4" t="n">
        <v>10.669452</v>
      </c>
      <c r="I15673" s="4" t="n">
        <v>102.41966</v>
      </c>
    </row>
    <row r="15674" customFormat="false" ht="12.75" hidden="false" customHeight="false" outlineLevel="0" collapsed="false">
      <c r="A15674" s="1" t="n">
        <f aca="false">B15674-695422.000005787</f>
        <v>37824.0996354159</v>
      </c>
      <c r="B15674" s="2" t="n">
        <v>733246.099641203</v>
      </c>
      <c r="C15674" s="3" t="n">
        <v>33.833635</v>
      </c>
      <c r="D15674" s="3" t="n">
        <v>-76.914246</v>
      </c>
      <c r="E15674" s="4" t="n">
        <v>35.72761</v>
      </c>
      <c r="F15674" s="4" t="n">
        <v>27.666559</v>
      </c>
      <c r="G15674" s="4" t="n">
        <v>0.10325634</v>
      </c>
      <c r="H15674" s="4" t="n">
        <v>10.760436</v>
      </c>
      <c r="I15674" s="4" t="n">
        <v>102.33983</v>
      </c>
    </row>
    <row r="15675" customFormat="false" ht="12.75" hidden="false" customHeight="false" outlineLevel="0" collapsed="false">
      <c r="A15675" s="1" t="n">
        <f aca="false">B15675-695422.000005787</f>
        <v>37824.100329861</v>
      </c>
      <c r="B15675" s="2" t="n">
        <v>733246.100335648</v>
      </c>
      <c r="C15675" s="3" t="n">
        <v>33.835613</v>
      </c>
      <c r="D15675" s="3" t="n">
        <v>-76.911554</v>
      </c>
      <c r="E15675" s="4" t="n">
        <v>35.727288</v>
      </c>
      <c r="F15675" s="4" t="n">
        <v>27.665373</v>
      </c>
      <c r="G15675" s="4" t="n">
        <v>0.099717254</v>
      </c>
      <c r="H15675" s="4" t="n">
        <v>10.636049</v>
      </c>
      <c r="I15675" s="4" t="n">
        <v>102.30729</v>
      </c>
    </row>
    <row r="15676" customFormat="false" ht="12.75" hidden="false" customHeight="false" outlineLevel="0" collapsed="false">
      <c r="A15676" s="1" t="n">
        <f aca="false">B15676-695422.000005787</f>
        <v>37824.101024305</v>
      </c>
      <c r="B15676" s="2" t="n">
        <v>733246.101030092</v>
      </c>
      <c r="C15676" s="3" t="n">
        <v>33.837561</v>
      </c>
      <c r="D15676" s="3" t="n">
        <v>-76.908842</v>
      </c>
      <c r="E15676" s="4" t="n">
        <v>35.762559</v>
      </c>
      <c r="F15676" s="4" t="n">
        <v>27.665593</v>
      </c>
      <c r="G15676" s="4" t="n">
        <v>0.1012281</v>
      </c>
      <c r="H15676" s="4" t="n">
        <v>10.588807</v>
      </c>
      <c r="I15676" s="4" t="n">
        <v>102.42678</v>
      </c>
    </row>
    <row r="15677" customFormat="false" ht="12.75" hidden="false" customHeight="false" outlineLevel="0" collapsed="false">
      <c r="A15677" s="1" t="n">
        <f aca="false">B15677-695422.000005787</f>
        <v>37824.10171875</v>
      </c>
      <c r="B15677" s="2" t="n">
        <v>733246.101724537</v>
      </c>
      <c r="C15677" s="3" t="n">
        <v>33.83951</v>
      </c>
      <c r="D15677" s="3" t="n">
        <v>-76.906236</v>
      </c>
      <c r="E15677" s="4" t="n">
        <v>35.767424</v>
      </c>
      <c r="F15677" s="4" t="n">
        <v>27.664983</v>
      </c>
      <c r="G15677" s="4" t="n">
        <v>0.10119808</v>
      </c>
      <c r="H15677" s="4" t="n">
        <v>10.587534</v>
      </c>
      <c r="I15677" s="4" t="n">
        <v>102.47542</v>
      </c>
    </row>
    <row r="15678" customFormat="false" ht="12.75" hidden="false" customHeight="false" outlineLevel="0" collapsed="false">
      <c r="A15678" s="1" t="n">
        <f aca="false">B15678-695422.000005787</f>
        <v>37824.102413194</v>
      </c>
      <c r="B15678" s="2" t="n">
        <v>733246.102418981</v>
      </c>
      <c r="C15678" s="3" t="n">
        <v>33.841325</v>
      </c>
      <c r="D15678" s="3" t="n">
        <v>-76.903636</v>
      </c>
      <c r="E15678" s="4" t="n">
        <v>35.770153</v>
      </c>
      <c r="F15678" s="4" t="n">
        <v>27.66261</v>
      </c>
      <c r="G15678" s="4" t="n">
        <v>0.10296632</v>
      </c>
      <c r="H15678" s="4" t="n">
        <v>10.662586</v>
      </c>
      <c r="I15678" s="4" t="n">
        <v>102.44</v>
      </c>
    </row>
    <row r="15679" customFormat="false" ht="12.75" hidden="false" customHeight="false" outlineLevel="0" collapsed="false">
      <c r="A15679" s="1" t="n">
        <f aca="false">B15679-695422.000005787</f>
        <v>37824.103107638</v>
      </c>
      <c r="B15679" s="2" t="n">
        <v>733246.103113425</v>
      </c>
      <c r="C15679" s="3" t="n">
        <v>33.843253</v>
      </c>
      <c r="D15679" s="3" t="n">
        <v>-76.901094</v>
      </c>
      <c r="E15679" s="4" t="n">
        <v>35.770237</v>
      </c>
      <c r="F15679" s="4" t="n">
        <v>27.657475</v>
      </c>
      <c r="G15679" s="4" t="n">
        <v>0.10205617</v>
      </c>
      <c r="H15679" s="4" t="n">
        <v>10.699332</v>
      </c>
      <c r="I15679" s="4" t="n">
        <v>102.33983</v>
      </c>
    </row>
    <row r="15680" customFormat="false" ht="12.75" hidden="false" customHeight="false" outlineLevel="0" collapsed="false">
      <c r="A15680" s="1" t="n">
        <f aca="false">B15680-695422.000005787</f>
        <v>37824.1038020829</v>
      </c>
      <c r="B15680" s="2" t="n">
        <v>733246.10380787</v>
      </c>
      <c r="C15680" s="3" t="n">
        <v>33.845124</v>
      </c>
      <c r="D15680" s="3" t="n">
        <v>-76.898432</v>
      </c>
      <c r="E15680" s="4" t="n">
        <v>35.76678</v>
      </c>
      <c r="F15680" s="4" t="n">
        <v>27.661881</v>
      </c>
      <c r="G15680" s="4" t="n">
        <v>0.10593493</v>
      </c>
      <c r="H15680" s="4" t="n">
        <v>10.773604</v>
      </c>
      <c r="I15680" s="4" t="n">
        <v>102.27492</v>
      </c>
    </row>
    <row r="15681" customFormat="false" ht="12.75" hidden="false" customHeight="false" outlineLevel="0" collapsed="false">
      <c r="A15681" s="1" t="n">
        <f aca="false">B15681-695422.000005787</f>
        <v>37824.104496527</v>
      </c>
      <c r="B15681" s="2" t="n">
        <v>733246.104502314</v>
      </c>
      <c r="C15681" s="3" t="n">
        <v>33.847083</v>
      </c>
      <c r="D15681" s="3" t="n">
        <v>-76.895788</v>
      </c>
      <c r="E15681" s="4" t="n">
        <v>35.769661</v>
      </c>
      <c r="F15681" s="4" t="n">
        <v>27.660271</v>
      </c>
      <c r="G15681" s="4" t="n">
        <v>0.1024829</v>
      </c>
      <c r="H15681" s="4" t="n">
        <v>10.802623</v>
      </c>
      <c r="I15681" s="4" t="n">
        <v>102.19864</v>
      </c>
    </row>
    <row r="15682" customFormat="false" ht="12.75" hidden="false" customHeight="false" outlineLevel="0" collapsed="false">
      <c r="A15682" s="1" t="n">
        <f aca="false">B15682-695422.000005787</f>
        <v>37824.105190972</v>
      </c>
      <c r="B15682" s="2" t="n">
        <v>733246.105196759</v>
      </c>
      <c r="C15682" s="3" t="n">
        <v>33.849009</v>
      </c>
      <c r="D15682" s="3" t="n">
        <v>-76.893188</v>
      </c>
      <c r="E15682" s="4" t="n">
        <v>35.766271</v>
      </c>
      <c r="F15682" s="4" t="n">
        <v>27.660932</v>
      </c>
      <c r="G15682" s="4" t="n">
        <v>0.10287408</v>
      </c>
      <c r="H15682" s="4" t="n">
        <v>10.806726</v>
      </c>
      <c r="I15682" s="4" t="n">
        <v>102.16</v>
      </c>
    </row>
    <row r="15683" customFormat="false" ht="12.75" hidden="false" customHeight="false" outlineLevel="0" collapsed="false">
      <c r="A15683" s="1" t="n">
        <f aca="false">B15683-695422.000005787</f>
        <v>37824.105885416</v>
      </c>
      <c r="B15683" s="2" t="n">
        <v>733246.105891203</v>
      </c>
      <c r="C15683" s="3" t="n">
        <v>33.85087</v>
      </c>
      <c r="D15683" s="3" t="n">
        <v>-76.890573</v>
      </c>
      <c r="E15683" s="4" t="n">
        <v>35.763797</v>
      </c>
      <c r="F15683" s="4" t="n">
        <v>27.660051</v>
      </c>
      <c r="G15683" s="4" t="n">
        <v>0.10538719</v>
      </c>
      <c r="H15683" s="4" t="n">
        <v>10.765515</v>
      </c>
      <c r="I15683" s="4" t="n">
        <v>102.05797</v>
      </c>
    </row>
    <row r="15684" customFormat="false" ht="12.75" hidden="false" customHeight="false" outlineLevel="0" collapsed="false">
      <c r="A15684" s="1" t="n">
        <f aca="false">B15684-695422.000005787</f>
        <v>37824.106579861</v>
      </c>
      <c r="B15684" s="2" t="n">
        <v>733246.106585648</v>
      </c>
      <c r="C15684" s="3" t="n">
        <v>33.852734</v>
      </c>
      <c r="D15684" s="3" t="n">
        <v>-76.887999</v>
      </c>
      <c r="E15684" s="4" t="n">
        <v>35.765441</v>
      </c>
      <c r="F15684" s="4" t="n">
        <v>27.656373</v>
      </c>
      <c r="G15684" s="4" t="n">
        <v>0.10281949</v>
      </c>
      <c r="H15684" s="4" t="n">
        <v>10.815612</v>
      </c>
      <c r="I15684" s="4" t="n">
        <v>102.02424</v>
      </c>
    </row>
    <row r="15685" customFormat="false" ht="12.75" hidden="false" customHeight="false" outlineLevel="0" collapsed="false">
      <c r="A15685" s="1" t="n">
        <f aca="false">B15685-695422.000005787</f>
        <v>37824.107274305</v>
      </c>
      <c r="B15685" s="2" t="n">
        <v>733246.107280092</v>
      </c>
      <c r="C15685" s="3" t="n">
        <v>33.854642</v>
      </c>
      <c r="D15685" s="3" t="n">
        <v>-76.885399</v>
      </c>
      <c r="E15685" s="4" t="n">
        <v>35.762254</v>
      </c>
      <c r="F15685" s="4" t="n">
        <v>27.657949</v>
      </c>
      <c r="G15685" s="4" t="n">
        <v>0.10262061</v>
      </c>
      <c r="H15685" s="4" t="n">
        <v>10.815437</v>
      </c>
      <c r="I15685" s="4" t="n">
        <v>102.0139</v>
      </c>
    </row>
    <row r="15686" customFormat="false" ht="12.75" hidden="false" customHeight="false" outlineLevel="0" collapsed="false">
      <c r="A15686" s="1" t="n">
        <f aca="false">B15686-695422.000005787</f>
        <v>37824.1079687499</v>
      </c>
      <c r="B15686" s="2" t="n">
        <v>733246.107974537</v>
      </c>
      <c r="C15686" s="3" t="n">
        <v>33.856577</v>
      </c>
      <c r="D15686" s="3" t="n">
        <v>-76.882744</v>
      </c>
      <c r="E15686" s="4" t="n">
        <v>35.765746</v>
      </c>
      <c r="F15686" s="4" t="n">
        <v>27.652085</v>
      </c>
      <c r="G15686" s="4" t="n">
        <v>0.10519849</v>
      </c>
      <c r="H15686" s="4" t="n">
        <v>10.879609</v>
      </c>
      <c r="I15686" s="4" t="n">
        <v>101.94153</v>
      </c>
    </row>
    <row r="15687" customFormat="false" ht="12.75" hidden="false" customHeight="false" outlineLevel="0" collapsed="false">
      <c r="A15687" s="1" t="n">
        <f aca="false">B15687-695422.000005787</f>
        <v>37824.108663194</v>
      </c>
      <c r="B15687" s="2" t="n">
        <v>733246.108668981</v>
      </c>
      <c r="C15687" s="3" t="n">
        <v>33.858509</v>
      </c>
      <c r="D15687" s="3" t="n">
        <v>-76.880064</v>
      </c>
      <c r="E15687" s="4" t="n">
        <v>35.762136</v>
      </c>
      <c r="F15687" s="4" t="n">
        <v>27.650542</v>
      </c>
      <c r="G15687" s="4" t="n">
        <v>0.10103698</v>
      </c>
      <c r="H15687" s="4" t="n">
        <v>10.829643</v>
      </c>
      <c r="I15687" s="4" t="n">
        <v>101.86492</v>
      </c>
    </row>
    <row r="15688" customFormat="false" ht="12.75" hidden="false" customHeight="false" outlineLevel="0" collapsed="false">
      <c r="A15688" s="1" t="n">
        <f aca="false">B15688-695422.000005787</f>
        <v>37824.1093576381</v>
      </c>
      <c r="B15688" s="2" t="n">
        <v>733246.109363425</v>
      </c>
      <c r="C15688" s="3" t="n">
        <v>33.860455</v>
      </c>
      <c r="D15688" s="3" t="n">
        <v>-76.87741</v>
      </c>
      <c r="E15688" s="4" t="n">
        <v>35.758424</v>
      </c>
      <c r="F15688" s="4" t="n">
        <v>27.651898</v>
      </c>
      <c r="G15688" s="4" t="n">
        <v>0.099913746</v>
      </c>
      <c r="H15688" s="4" t="n">
        <v>10.908901</v>
      </c>
      <c r="I15688" s="4" t="n">
        <v>101.81763</v>
      </c>
    </row>
    <row r="15689" customFormat="false" ht="12.75" hidden="false" customHeight="false" outlineLevel="0" collapsed="false">
      <c r="A15689" s="1" t="n">
        <f aca="false">B15689-695422.000005787</f>
        <v>37824.110052083</v>
      </c>
      <c r="B15689" s="2" t="n">
        <v>733246.11005787</v>
      </c>
      <c r="C15689" s="3" t="n">
        <v>33.862438</v>
      </c>
      <c r="D15689" s="3" t="n">
        <v>-76.874698</v>
      </c>
      <c r="E15689" s="4" t="n">
        <v>35.760729</v>
      </c>
      <c r="F15689" s="4" t="n">
        <v>27.644559</v>
      </c>
      <c r="G15689" s="4" t="n">
        <v>0.10442034</v>
      </c>
      <c r="H15689" s="4" t="n">
        <v>10.909069</v>
      </c>
      <c r="I15689" s="4" t="n">
        <v>101.79898</v>
      </c>
    </row>
    <row r="15690" customFormat="false" ht="12.75" hidden="false" customHeight="false" outlineLevel="0" collapsed="false">
      <c r="A15690" s="1" t="n">
        <f aca="false">B15690-695422.000005787</f>
        <v>37824.110746527</v>
      </c>
      <c r="B15690" s="2" t="n">
        <v>733246.110752314</v>
      </c>
      <c r="C15690" s="3" t="n">
        <v>33.86437</v>
      </c>
      <c r="D15690" s="3" t="n">
        <v>-76.872001</v>
      </c>
      <c r="E15690" s="4" t="n">
        <v>35.761661</v>
      </c>
      <c r="F15690" s="4" t="n">
        <v>27.639153</v>
      </c>
      <c r="G15690" s="4" t="n">
        <v>0.098266966</v>
      </c>
      <c r="H15690" s="4" t="n">
        <v>10.894271</v>
      </c>
      <c r="I15690" s="4" t="n">
        <v>101.81119</v>
      </c>
    </row>
    <row r="15691" customFormat="false" ht="12.75" hidden="false" customHeight="false" outlineLevel="0" collapsed="false">
      <c r="A15691" s="1" t="n">
        <f aca="false">B15691-695422.000005787</f>
        <v>37824.111440972</v>
      </c>
      <c r="B15691" s="2" t="n">
        <v>733246.111446759</v>
      </c>
      <c r="C15691" s="3" t="n">
        <v>33.866292</v>
      </c>
      <c r="D15691" s="3" t="n">
        <v>-76.869376</v>
      </c>
      <c r="E15691" s="4" t="n">
        <v>35.757441</v>
      </c>
      <c r="F15691" s="4" t="n">
        <v>27.637949</v>
      </c>
      <c r="G15691" s="4" t="n">
        <v>0.10331898</v>
      </c>
      <c r="H15691" s="4" t="n">
        <v>10.867422</v>
      </c>
      <c r="I15691" s="4" t="n">
        <v>101.81102</v>
      </c>
    </row>
    <row r="15692" customFormat="false" ht="12.75" hidden="false" customHeight="false" outlineLevel="0" collapsed="false">
      <c r="A15692" s="1" t="n">
        <f aca="false">B15692-695422.000005787</f>
        <v>37824.112135416</v>
      </c>
      <c r="B15692" s="2" t="n">
        <v>733246.112141203</v>
      </c>
      <c r="C15692" s="3" t="n">
        <v>33.868186</v>
      </c>
      <c r="D15692" s="3" t="n">
        <v>-76.866786</v>
      </c>
      <c r="E15692" s="4" t="n">
        <v>35.762678</v>
      </c>
      <c r="F15692" s="4" t="n">
        <v>27.631525</v>
      </c>
      <c r="G15692" s="4" t="n">
        <v>0.098713034</v>
      </c>
      <c r="H15692" s="4" t="n">
        <v>10.870472</v>
      </c>
      <c r="I15692" s="4" t="n">
        <v>101.78576</v>
      </c>
    </row>
    <row r="15693" customFormat="false" ht="12.75" hidden="false" customHeight="false" outlineLevel="0" collapsed="false">
      <c r="A15693" s="1" t="n">
        <f aca="false">B15693-695422.000005787</f>
        <v>37824.112829861</v>
      </c>
      <c r="B15693" s="2" t="n">
        <v>733246.112835648</v>
      </c>
      <c r="C15693" s="3" t="n">
        <v>33.870039</v>
      </c>
      <c r="D15693" s="3" t="n">
        <v>-76.86424</v>
      </c>
      <c r="E15693" s="4" t="n">
        <v>35.759915</v>
      </c>
      <c r="F15693" s="4" t="n">
        <v>27.630458</v>
      </c>
      <c r="G15693" s="4" t="n">
        <v>0.099703644</v>
      </c>
      <c r="H15693" s="4" t="n">
        <v>10.877994</v>
      </c>
      <c r="I15693" s="4" t="n">
        <v>101.67102</v>
      </c>
    </row>
    <row r="15694" customFormat="false" ht="12.75" hidden="false" customHeight="false" outlineLevel="0" collapsed="false">
      <c r="A15694" s="1" t="n">
        <f aca="false">B15694-695422.000005787</f>
        <v>37824.1135243051</v>
      </c>
      <c r="B15694" s="2" t="n">
        <v>733246.113530092</v>
      </c>
      <c r="C15694" s="3" t="n">
        <v>33.871916</v>
      </c>
      <c r="D15694" s="3" t="n">
        <v>-76.861634</v>
      </c>
      <c r="E15694" s="4" t="n">
        <v>35.764712</v>
      </c>
      <c r="F15694" s="4" t="n">
        <v>27.626508</v>
      </c>
      <c r="G15694" s="4" t="n">
        <v>0.097791712</v>
      </c>
      <c r="H15694" s="4" t="n">
        <v>10.877999</v>
      </c>
      <c r="I15694" s="4" t="n">
        <v>101.6239</v>
      </c>
    </row>
    <row r="15695" customFormat="false" ht="12.75" hidden="false" customHeight="false" outlineLevel="0" collapsed="false">
      <c r="A15695" s="1" t="n">
        <f aca="false">B15695-695422.000005787</f>
        <v>37824.114218749</v>
      </c>
      <c r="B15695" s="2" t="n">
        <v>733246.114224536</v>
      </c>
      <c r="C15695" s="3" t="n">
        <v>33.873861</v>
      </c>
      <c r="D15695" s="3" t="n">
        <v>-76.859021</v>
      </c>
      <c r="E15695" s="4" t="n">
        <v>35.755525</v>
      </c>
      <c r="F15695" s="4" t="n">
        <v>27.631593</v>
      </c>
      <c r="G15695" s="4" t="n">
        <v>0.10043383</v>
      </c>
      <c r="H15695" s="4" t="n">
        <v>10.916652</v>
      </c>
      <c r="I15695" s="4" t="n">
        <v>101.65424</v>
      </c>
    </row>
    <row r="15696" customFormat="false" ht="12.75" hidden="false" customHeight="false" outlineLevel="0" collapsed="false">
      <c r="A15696" s="1" t="n">
        <f aca="false">B15696-695422.000005787</f>
        <v>37824.114913194</v>
      </c>
      <c r="B15696" s="2" t="n">
        <v>733246.114918981</v>
      </c>
      <c r="C15696" s="3" t="n">
        <v>33.875787</v>
      </c>
      <c r="D15696" s="3" t="n">
        <v>-76.856333</v>
      </c>
      <c r="E15696" s="4" t="n">
        <v>35.760814</v>
      </c>
      <c r="F15696" s="4" t="n">
        <v>27.623237</v>
      </c>
      <c r="G15696" s="4" t="n">
        <v>0.10137403</v>
      </c>
      <c r="H15696" s="4" t="n">
        <v>10.923317</v>
      </c>
      <c r="I15696" s="4" t="n">
        <v>101.57169</v>
      </c>
    </row>
    <row r="15697" customFormat="false" ht="12.75" hidden="false" customHeight="false" outlineLevel="0" collapsed="false">
      <c r="A15697" s="1" t="n">
        <f aca="false">B15697-695422.000005787</f>
        <v>37824.115607638</v>
      </c>
      <c r="B15697" s="2" t="n">
        <v>733246.115613425</v>
      </c>
      <c r="C15697" s="3" t="n">
        <v>33.877748</v>
      </c>
      <c r="D15697" s="3" t="n">
        <v>-76.853658</v>
      </c>
      <c r="E15697" s="4" t="n">
        <v>35.756932</v>
      </c>
      <c r="F15697" s="4" t="n">
        <v>27.623441</v>
      </c>
      <c r="G15697" s="4" t="n">
        <v>0.10270568</v>
      </c>
      <c r="H15697" s="4" t="n">
        <v>10.904762</v>
      </c>
      <c r="I15697" s="4" t="n">
        <v>101.53288</v>
      </c>
    </row>
    <row r="15698" customFormat="false" ht="12.75" hidden="false" customHeight="false" outlineLevel="0" collapsed="false">
      <c r="A15698" s="1" t="n">
        <f aca="false">B15698-695422.000005787</f>
        <v>37824.116302083</v>
      </c>
      <c r="B15698" s="2" t="n">
        <v>733246.11630787</v>
      </c>
      <c r="C15698" s="3" t="n">
        <v>33.879653</v>
      </c>
      <c r="D15698" s="3" t="n">
        <v>-76.851004</v>
      </c>
      <c r="E15698" s="4" t="n">
        <v>35.755085</v>
      </c>
      <c r="F15698" s="4" t="n">
        <v>27.622492</v>
      </c>
      <c r="G15698" s="4" t="n">
        <v>0.10172034</v>
      </c>
      <c r="H15698" s="4" t="n">
        <v>10.89673</v>
      </c>
      <c r="I15698" s="4" t="n">
        <v>101.54898</v>
      </c>
    </row>
    <row r="15699" customFormat="false" ht="12.75" hidden="false" customHeight="false" outlineLevel="0" collapsed="false">
      <c r="A15699" s="1" t="n">
        <f aca="false">B15699-695422.000005787</f>
        <v>37824.116996527</v>
      </c>
      <c r="B15699" s="2" t="n">
        <v>733246.117002314</v>
      </c>
      <c r="C15699" s="3" t="n">
        <v>33.881589</v>
      </c>
      <c r="D15699" s="3" t="n">
        <v>-76.848375</v>
      </c>
      <c r="E15699" s="4" t="n">
        <v>35.75661</v>
      </c>
      <c r="F15699" s="4" t="n">
        <v>27.617305</v>
      </c>
      <c r="G15699" s="4" t="n">
        <v>0.10324571</v>
      </c>
      <c r="H15699" s="4" t="n">
        <v>10.920345</v>
      </c>
      <c r="I15699" s="4" t="n">
        <v>101.5222</v>
      </c>
    </row>
    <row r="15700" customFormat="false" ht="12.75" hidden="false" customHeight="false" outlineLevel="0" collapsed="false">
      <c r="A15700" s="1" t="n">
        <f aca="false">B15700-695422.000005787</f>
        <v>37824.1176909721</v>
      </c>
      <c r="B15700" s="2" t="n">
        <v>733246.117696759</v>
      </c>
      <c r="C15700" s="3" t="n">
        <v>33.883523</v>
      </c>
      <c r="D15700" s="3" t="n">
        <v>-76.845711</v>
      </c>
      <c r="E15700" s="4" t="n">
        <v>35.750339</v>
      </c>
      <c r="F15700" s="4" t="n">
        <v>27.618593</v>
      </c>
      <c r="G15700" s="4" t="n">
        <v>0.098473034</v>
      </c>
      <c r="H15700" s="4" t="n">
        <v>10.853873</v>
      </c>
      <c r="I15700" s="4" t="n">
        <v>101.55627</v>
      </c>
    </row>
    <row r="15701" customFormat="false" ht="12.75" hidden="false" customHeight="false" outlineLevel="0" collapsed="false">
      <c r="A15701" s="1" t="n">
        <f aca="false">B15701-695422.000005787</f>
        <v>37824.118385416</v>
      </c>
      <c r="B15701" s="2" t="n">
        <v>733246.118391203</v>
      </c>
      <c r="C15701" s="3" t="n">
        <v>33.88546</v>
      </c>
      <c r="D15701" s="3" t="n">
        <v>-76.843054</v>
      </c>
      <c r="E15701" s="4" t="n">
        <v>35.751458</v>
      </c>
      <c r="F15701" s="4" t="n">
        <v>27.613017</v>
      </c>
      <c r="G15701" s="4" t="n">
        <v>0.098650373</v>
      </c>
      <c r="H15701" s="4" t="n">
        <v>10.889763</v>
      </c>
      <c r="I15701" s="4" t="n">
        <v>101.55051</v>
      </c>
    </row>
    <row r="15702" customFormat="false" ht="12.75" hidden="false" customHeight="false" outlineLevel="0" collapsed="false">
      <c r="A15702" s="1" t="n">
        <f aca="false">B15702-695422.000005787</f>
        <v>37824.119079861</v>
      </c>
      <c r="B15702" s="2" t="n">
        <v>733246.119085648</v>
      </c>
      <c r="C15702" s="3" t="n">
        <v>33.887397</v>
      </c>
      <c r="D15702" s="3" t="n">
        <v>-76.840328</v>
      </c>
      <c r="E15702" s="4" t="n">
        <v>35.74739</v>
      </c>
      <c r="F15702" s="4" t="n">
        <v>27.614915</v>
      </c>
      <c r="G15702" s="4" t="n">
        <v>0.099805475</v>
      </c>
      <c r="H15702" s="4" t="n">
        <v>10.901706</v>
      </c>
      <c r="I15702" s="4" t="n">
        <v>101.57136</v>
      </c>
    </row>
    <row r="15703" customFormat="false" ht="12.75" hidden="false" customHeight="false" outlineLevel="0" collapsed="false">
      <c r="A15703" s="1" t="n">
        <f aca="false">B15703-695422.000005787</f>
        <v>37824.119774305</v>
      </c>
      <c r="B15703" s="2" t="n">
        <v>733246.119780092</v>
      </c>
      <c r="C15703" s="3" t="n">
        <v>33.889389</v>
      </c>
      <c r="D15703" s="3" t="n">
        <v>-76.83764</v>
      </c>
      <c r="E15703" s="4" t="n">
        <v>35.746288</v>
      </c>
      <c r="F15703" s="4" t="n">
        <v>27.613153</v>
      </c>
      <c r="G15703" s="4" t="n">
        <v>0.098789763</v>
      </c>
      <c r="H15703" s="4" t="n">
        <v>10.866457</v>
      </c>
      <c r="I15703" s="4" t="n">
        <v>101.57339</v>
      </c>
    </row>
    <row r="15704" customFormat="false" ht="12.75" hidden="false" customHeight="false" outlineLevel="0" collapsed="false">
      <c r="A15704" s="1" t="n">
        <f aca="false">B15704-695422.000005787</f>
        <v>37824.12046875</v>
      </c>
      <c r="B15704" s="2" t="n">
        <v>733246.120474537</v>
      </c>
      <c r="C15704" s="3" t="n">
        <v>33.891358</v>
      </c>
      <c r="D15704" s="3" t="n">
        <v>-76.834949</v>
      </c>
      <c r="E15704" s="4" t="n">
        <v>35.742898</v>
      </c>
      <c r="F15704" s="4" t="n">
        <v>27.61039</v>
      </c>
      <c r="G15704" s="4" t="n">
        <v>0.10111134</v>
      </c>
      <c r="H15704" s="4" t="n">
        <v>10.886449</v>
      </c>
      <c r="I15704" s="4" t="n">
        <v>101.4822</v>
      </c>
    </row>
    <row r="15705" customFormat="false" ht="12.75" hidden="false" customHeight="false" outlineLevel="0" collapsed="false">
      <c r="A15705" s="1" t="n">
        <f aca="false">B15705-695422.000005787</f>
        <v>37824.121163194</v>
      </c>
      <c r="B15705" s="2" t="n">
        <v>733246.121168981</v>
      </c>
      <c r="C15705" s="3" t="n">
        <v>33.893297</v>
      </c>
      <c r="D15705" s="3" t="n">
        <v>-76.83222</v>
      </c>
      <c r="E15705" s="4" t="n">
        <v>35.744085</v>
      </c>
      <c r="F15705" s="4" t="n">
        <v>27.606153</v>
      </c>
      <c r="G15705" s="4" t="n">
        <v>0.098159831</v>
      </c>
      <c r="H15705" s="4" t="n">
        <v>10.818824</v>
      </c>
      <c r="I15705" s="4" t="n">
        <v>101.5178</v>
      </c>
    </row>
    <row r="15706" customFormat="false" ht="12.75" hidden="false" customHeight="false" outlineLevel="0" collapsed="false">
      <c r="A15706" s="1" t="n">
        <f aca="false">B15706-695422.000005787</f>
        <v>37824.1218576389</v>
      </c>
      <c r="B15706" s="2" t="n">
        <v>733246.121863426</v>
      </c>
      <c r="C15706" s="3" t="n">
        <v>33.895255</v>
      </c>
      <c r="D15706" s="3" t="n">
        <v>-76.829569</v>
      </c>
      <c r="E15706" s="4" t="n">
        <v>35.741746</v>
      </c>
      <c r="F15706" s="4" t="n">
        <v>27.606169</v>
      </c>
      <c r="G15706" s="4" t="n">
        <v>0.10163749</v>
      </c>
      <c r="H15706" s="4" t="n">
        <v>10.884646</v>
      </c>
      <c r="I15706" s="4" t="n">
        <v>101.53203</v>
      </c>
    </row>
    <row r="15707" customFormat="false" ht="12.75" hidden="false" customHeight="false" outlineLevel="0" collapsed="false">
      <c r="A15707" s="1" t="n">
        <f aca="false">B15707-695422.000005787</f>
        <v>37824.122552083</v>
      </c>
      <c r="B15707" s="2" t="n">
        <v>733246.12255787</v>
      </c>
      <c r="C15707" s="3" t="n">
        <v>33.897209</v>
      </c>
      <c r="D15707" s="3" t="n">
        <v>-76.826889</v>
      </c>
      <c r="E15707" s="4" t="n">
        <v>35.742051</v>
      </c>
      <c r="F15707" s="4" t="n">
        <v>27.602593</v>
      </c>
      <c r="G15707" s="4" t="n">
        <v>0.10419929</v>
      </c>
      <c r="H15707" s="4" t="n">
        <v>10.916916</v>
      </c>
      <c r="I15707" s="4" t="n">
        <v>101.53508</v>
      </c>
    </row>
    <row r="15708" customFormat="false" ht="12.75" hidden="false" customHeight="false" outlineLevel="0" collapsed="false">
      <c r="A15708" s="1" t="n">
        <f aca="false">B15708-695422.000005787</f>
        <v>37824.123246527</v>
      </c>
      <c r="B15708" s="2" t="n">
        <v>733246.123252314</v>
      </c>
      <c r="C15708" s="3" t="n">
        <v>33.899176</v>
      </c>
      <c r="D15708" s="3" t="n">
        <v>-76.824214</v>
      </c>
      <c r="E15708" s="4" t="n">
        <v>35.740475</v>
      </c>
      <c r="F15708" s="4" t="n">
        <v>27.60078</v>
      </c>
      <c r="G15708" s="4" t="n">
        <v>0.1020439</v>
      </c>
      <c r="H15708" s="4" t="n">
        <v>10.838949</v>
      </c>
      <c r="I15708" s="4" t="n">
        <v>101.48695</v>
      </c>
    </row>
    <row r="15709" customFormat="false" ht="12.75" hidden="false" customHeight="false" outlineLevel="0" collapsed="false">
      <c r="A15709" s="1" t="n">
        <f aca="false">B15709-695422.000005787</f>
        <v>37824.123940972</v>
      </c>
      <c r="B15709" s="2" t="n">
        <v>733246.123946759</v>
      </c>
      <c r="C15709" s="3" t="n">
        <v>33.901066</v>
      </c>
      <c r="D15709" s="3" t="n">
        <v>-76.82157</v>
      </c>
      <c r="E15709" s="4" t="n">
        <v>35.742644</v>
      </c>
      <c r="F15709" s="4" t="n">
        <v>27.593305</v>
      </c>
      <c r="G15709" s="4" t="n">
        <v>0.10324998</v>
      </c>
      <c r="H15709" s="4" t="n">
        <v>10.867849</v>
      </c>
      <c r="I15709" s="4" t="n">
        <v>101.44458</v>
      </c>
    </row>
    <row r="15710" customFormat="false" ht="12.75" hidden="false" customHeight="false" outlineLevel="0" collapsed="false">
      <c r="A15710" s="1" t="n">
        <f aca="false">B15710-695422.000005787</f>
        <v>37824.124635416</v>
      </c>
      <c r="B15710" s="2" t="n">
        <v>733246.124641203</v>
      </c>
      <c r="C15710" s="3" t="n">
        <v>33.902995</v>
      </c>
      <c r="D15710" s="3" t="n">
        <v>-76.818928</v>
      </c>
      <c r="E15710" s="4" t="n">
        <v>35.743153</v>
      </c>
      <c r="F15710" s="4" t="n">
        <v>27.592763</v>
      </c>
      <c r="G15710" s="4" t="n">
        <v>0.1091788</v>
      </c>
      <c r="H15710" s="4" t="n">
        <v>10.877826</v>
      </c>
      <c r="I15710" s="4" t="n">
        <v>101.43305</v>
      </c>
    </row>
    <row r="15711" customFormat="false" ht="12.75" hidden="false" customHeight="false" outlineLevel="0" collapsed="false">
      <c r="A15711" s="1" t="n">
        <f aca="false">B15711-695422.000005787</f>
        <v>37824.1253373741</v>
      </c>
      <c r="B15711" s="2" t="n">
        <v>733246.125343161</v>
      </c>
      <c r="C15711" s="3" t="n">
        <v>33.904985</v>
      </c>
      <c r="D15711" s="3" t="n">
        <v>-76.816206</v>
      </c>
      <c r="E15711" s="4" t="n">
        <v>35.74486</v>
      </c>
      <c r="F15711" s="4" t="n">
        <v>27.589912</v>
      </c>
      <c r="G15711" s="4" t="n">
        <v>0.10350596</v>
      </c>
      <c r="H15711" s="4" t="n">
        <v>10.898108</v>
      </c>
      <c r="I15711" s="4" t="n">
        <v>101.55228</v>
      </c>
    </row>
    <row r="15712" customFormat="false" ht="12.75" hidden="false" customHeight="false" outlineLevel="0" collapsed="false">
      <c r="A15712" s="1" t="n">
        <f aca="false">B15712-695422.000005787</f>
        <v>37824.126024305</v>
      </c>
      <c r="B15712" s="2" t="n">
        <v>733246.126030092</v>
      </c>
      <c r="C15712" s="3" t="n">
        <v>33.906928</v>
      </c>
      <c r="D15712" s="3" t="n">
        <v>-76.813534</v>
      </c>
      <c r="E15712" s="4" t="n">
        <v>35.750017</v>
      </c>
      <c r="F15712" s="4" t="n">
        <v>27.584339</v>
      </c>
      <c r="G15712" s="4" t="n">
        <v>0.10334519</v>
      </c>
      <c r="H15712" s="4" t="n">
        <v>10.834673</v>
      </c>
      <c r="I15712" s="4" t="n">
        <v>101.68085</v>
      </c>
    </row>
    <row r="15713" customFormat="false" ht="12.75" hidden="false" customHeight="false" outlineLevel="0" collapsed="false">
      <c r="A15713" s="1" t="n">
        <f aca="false">B15713-695422.000005787</f>
        <v>37824.1267187489</v>
      </c>
      <c r="B15713" s="2" t="n">
        <v>733246.126724536</v>
      </c>
      <c r="C15713" s="3" t="n">
        <v>33.908885</v>
      </c>
      <c r="D15713" s="3" t="n">
        <v>-76.810834</v>
      </c>
      <c r="E15713" s="4" t="n">
        <v>35.745237</v>
      </c>
      <c r="F15713" s="4" t="n">
        <v>27.587932</v>
      </c>
      <c r="G15713" s="4" t="n">
        <v>0.10586122</v>
      </c>
      <c r="H15713" s="4" t="n">
        <v>10.899364</v>
      </c>
      <c r="I15713" s="4" t="n">
        <v>101.81695</v>
      </c>
    </row>
    <row r="15714" customFormat="false" ht="12.75" hidden="false" customHeight="false" outlineLevel="0" collapsed="false">
      <c r="A15714" s="1" t="n">
        <f aca="false">B15714-695422.000005787</f>
        <v>37824.127413194</v>
      </c>
      <c r="B15714" s="2" t="n">
        <v>733246.127418981</v>
      </c>
      <c r="C15714" s="3" t="n">
        <v>33.910866</v>
      </c>
      <c r="D15714" s="3" t="n">
        <v>-76.808109</v>
      </c>
      <c r="E15714" s="4" t="n">
        <v>35.745169</v>
      </c>
      <c r="F15714" s="4" t="n">
        <v>27.583644</v>
      </c>
      <c r="G15714" s="4" t="n">
        <v>0.10328178</v>
      </c>
      <c r="H15714" s="4" t="n">
        <v>10.826292</v>
      </c>
      <c r="I15714" s="4" t="n">
        <v>101.82695</v>
      </c>
    </row>
    <row r="15715" customFormat="false" ht="12.75" hidden="false" customHeight="false" outlineLevel="0" collapsed="false">
      <c r="A15715" s="1" t="n">
        <f aca="false">B15715-695422.000005787</f>
        <v>37824.128107639</v>
      </c>
      <c r="B15715" s="2" t="n">
        <v>733246.128113426</v>
      </c>
      <c r="C15715" s="3" t="n">
        <v>33.912814</v>
      </c>
      <c r="D15715" s="3" t="n">
        <v>-76.805415</v>
      </c>
      <c r="E15715" s="4" t="n">
        <v>35.748169</v>
      </c>
      <c r="F15715" s="4" t="n">
        <v>27.581339</v>
      </c>
      <c r="G15715" s="4" t="n">
        <v>0.10331568</v>
      </c>
      <c r="H15715" s="4" t="n">
        <v>10.829012</v>
      </c>
      <c r="I15715" s="4" t="n">
        <v>101.82102</v>
      </c>
    </row>
    <row r="15716" customFormat="false" ht="12.75" hidden="false" customHeight="false" outlineLevel="0" collapsed="false">
      <c r="A15716" s="1" t="n">
        <f aca="false">B15716-695422.000005787</f>
        <v>37824.128802083</v>
      </c>
      <c r="B15716" s="2" t="n">
        <v>733246.12880787</v>
      </c>
      <c r="C15716" s="3" t="n">
        <v>33.914776</v>
      </c>
      <c r="D15716" s="3" t="n">
        <v>-76.802735</v>
      </c>
      <c r="E15716" s="4" t="n">
        <v>35.743508</v>
      </c>
      <c r="F15716" s="4" t="n">
        <v>27.585593</v>
      </c>
      <c r="G15716" s="4" t="n">
        <v>0.10659758</v>
      </c>
      <c r="H15716" s="4" t="n">
        <v>10.827077</v>
      </c>
      <c r="I15716" s="4" t="n">
        <v>101.79881</v>
      </c>
    </row>
    <row r="15717" customFormat="false" ht="12.75" hidden="false" customHeight="false" outlineLevel="0" collapsed="false">
      <c r="A15717" s="1" t="n">
        <f aca="false">B15717-695422.000005787</f>
        <v>37824.129496527</v>
      </c>
      <c r="B15717" s="2" t="n">
        <v>733246.129502314</v>
      </c>
      <c r="C15717" s="3" t="n">
        <v>33.916756</v>
      </c>
      <c r="D15717" s="3" t="n">
        <v>-76.800017</v>
      </c>
      <c r="E15717" s="4" t="n">
        <v>35.744407</v>
      </c>
      <c r="F15717" s="4" t="n">
        <v>27.584729</v>
      </c>
      <c r="G15717" s="4" t="n">
        <v>0.1028381</v>
      </c>
      <c r="H15717" s="4" t="n">
        <v>10.852765</v>
      </c>
      <c r="I15717" s="4" t="n">
        <v>101.76475</v>
      </c>
    </row>
    <row r="15718" customFormat="false" ht="12.75" hidden="false" customHeight="false" outlineLevel="0" collapsed="false">
      <c r="A15718" s="1" t="n">
        <f aca="false">B15718-695422.000005787</f>
        <v>37824.130190972</v>
      </c>
      <c r="B15718" s="2" t="n">
        <v>733246.130196759</v>
      </c>
      <c r="C15718" s="3" t="n">
        <v>33.918726</v>
      </c>
      <c r="D15718" s="3" t="n">
        <v>-76.797293</v>
      </c>
      <c r="E15718" s="4" t="n">
        <v>35.752559</v>
      </c>
      <c r="F15718" s="4" t="n">
        <v>27.579169</v>
      </c>
      <c r="G15718" s="4" t="n">
        <v>0.10474808</v>
      </c>
      <c r="H15718" s="4" t="n">
        <v>10.75654</v>
      </c>
      <c r="I15718" s="4" t="n">
        <v>101.73678</v>
      </c>
    </row>
    <row r="15719" customFormat="false" ht="12.75" hidden="false" customHeight="false" outlineLevel="0" collapsed="false">
      <c r="A15719" s="1" t="n">
        <f aca="false">B15719-695422.000005787</f>
        <v>37824.1308854159</v>
      </c>
      <c r="B15719" s="2" t="n">
        <v>733246.130891203</v>
      </c>
      <c r="C15719" s="3" t="n">
        <v>33.920653</v>
      </c>
      <c r="D15719" s="3" t="n">
        <v>-76.794634</v>
      </c>
      <c r="E15719" s="4" t="n">
        <v>35.750119</v>
      </c>
      <c r="F15719" s="4" t="n">
        <v>27.580356</v>
      </c>
      <c r="G15719" s="4" t="n">
        <v>0.10344629</v>
      </c>
      <c r="H15719" s="4" t="n">
        <v>10.84096</v>
      </c>
      <c r="I15719" s="4" t="n">
        <v>101.65458</v>
      </c>
    </row>
    <row r="15720" customFormat="false" ht="12.75" hidden="false" customHeight="false" outlineLevel="0" collapsed="false">
      <c r="A15720" s="1" t="n">
        <f aca="false">B15720-695422.000005787</f>
        <v>37824.131579861</v>
      </c>
      <c r="B15720" s="2" t="n">
        <v>733246.131585648</v>
      </c>
      <c r="C15720" s="3" t="n">
        <v>33.922597</v>
      </c>
      <c r="D15720" s="3" t="n">
        <v>-76.791961</v>
      </c>
      <c r="E15720" s="4" t="n">
        <v>35.746712</v>
      </c>
      <c r="F15720" s="4" t="n">
        <v>27.581169</v>
      </c>
      <c r="G15720" s="4" t="n">
        <v>0.10246603</v>
      </c>
      <c r="H15720" s="4" t="n">
        <v>10.765674</v>
      </c>
      <c r="I15720" s="4" t="n">
        <v>101.60339</v>
      </c>
    </row>
    <row r="15721" customFormat="false" ht="12.75" hidden="false" customHeight="false" outlineLevel="0" collapsed="false">
      <c r="A15721" s="1" t="n">
        <f aca="false">B15721-695422.000005787</f>
        <v>37824.132274305</v>
      </c>
      <c r="B15721" s="2" t="n">
        <v>733246.132280092</v>
      </c>
      <c r="C15721" s="3" t="n">
        <v>33.924553</v>
      </c>
      <c r="D15721" s="3" t="n">
        <v>-76.789257</v>
      </c>
      <c r="E15721" s="4" t="n">
        <v>35.746237</v>
      </c>
      <c r="F15721" s="4" t="n">
        <v>27.585288</v>
      </c>
      <c r="G15721" s="4" t="n">
        <v>0.10210825</v>
      </c>
      <c r="H15721" s="4" t="n">
        <v>10.814906</v>
      </c>
      <c r="I15721" s="4" t="n">
        <v>101.57797</v>
      </c>
    </row>
    <row r="15722" customFormat="false" ht="12.75" hidden="false" customHeight="false" outlineLevel="0" collapsed="false">
      <c r="A15722" s="1" t="n">
        <f aca="false">B15722-695422.000005787</f>
        <v>37824.13296875</v>
      </c>
      <c r="B15722" s="2" t="n">
        <v>733246.132974537</v>
      </c>
      <c r="C15722" s="3" t="n">
        <v>33.926509</v>
      </c>
      <c r="D15722" s="3" t="n">
        <v>-76.786579</v>
      </c>
      <c r="E15722" s="4" t="n">
        <v>35.753576</v>
      </c>
      <c r="F15722" s="4" t="n">
        <v>27.578983</v>
      </c>
      <c r="G15722" s="4" t="n">
        <v>0.10391934</v>
      </c>
      <c r="H15722" s="4" t="n">
        <v>10.811113</v>
      </c>
      <c r="I15722" s="4" t="n">
        <v>101.59508</v>
      </c>
    </row>
    <row r="15723" customFormat="false" ht="12.75" hidden="false" customHeight="false" outlineLevel="0" collapsed="false">
      <c r="A15723" s="1" t="n">
        <f aca="false">B15723-695422.000005787</f>
        <v>37824.133663194</v>
      </c>
      <c r="B15723" s="2" t="n">
        <v>733246.133668981</v>
      </c>
      <c r="C15723" s="3" t="n">
        <v>33.92848</v>
      </c>
      <c r="D15723" s="3" t="n">
        <v>-76.783879</v>
      </c>
      <c r="E15723" s="4" t="n">
        <v>35.748814</v>
      </c>
      <c r="F15723" s="4" t="n">
        <v>27.58261</v>
      </c>
      <c r="G15723" s="4" t="n">
        <v>0.10069786</v>
      </c>
      <c r="H15723" s="4" t="n">
        <v>10.893225</v>
      </c>
      <c r="I15723" s="4" t="n">
        <v>101.58797</v>
      </c>
    </row>
    <row r="15724" customFormat="false" ht="12.75" hidden="false" customHeight="false" outlineLevel="0" collapsed="false">
      <c r="A15724" s="1" t="n">
        <f aca="false">B15724-695422.000005787</f>
        <v>37824.134357638</v>
      </c>
      <c r="B15724" s="2" t="n">
        <v>733246.134363425</v>
      </c>
      <c r="C15724" s="3" t="n">
        <v>33.930463</v>
      </c>
      <c r="D15724" s="3" t="n">
        <v>-76.781115</v>
      </c>
      <c r="E15724" s="4" t="n">
        <v>35.744424</v>
      </c>
      <c r="F15724" s="4" t="n">
        <v>27.586254</v>
      </c>
      <c r="G15724" s="4" t="n">
        <v>0.1034028</v>
      </c>
      <c r="H15724" s="4" t="n">
        <v>10.84604</v>
      </c>
      <c r="I15724" s="4" t="n">
        <v>101.58475</v>
      </c>
    </row>
    <row r="15725" customFormat="false" ht="12.75" hidden="false" customHeight="false" outlineLevel="0" collapsed="false">
      <c r="A15725" s="1" t="n">
        <f aca="false">B15725-695422.000005787</f>
        <v>37824.1350520829</v>
      </c>
      <c r="B15725" s="2" t="n">
        <v>733246.13505787</v>
      </c>
      <c r="C15725" s="3" t="n">
        <v>33.932475</v>
      </c>
      <c r="D15725" s="3" t="n">
        <v>-76.778406</v>
      </c>
      <c r="E15725" s="4" t="n">
        <v>35.746407</v>
      </c>
      <c r="F15725" s="4" t="n">
        <v>27.582915</v>
      </c>
      <c r="G15725" s="4" t="n">
        <v>0.10194586</v>
      </c>
      <c r="H15725" s="4" t="n">
        <v>10.82533</v>
      </c>
      <c r="I15725" s="4" t="n">
        <v>101.57169</v>
      </c>
    </row>
    <row r="15726" customFormat="false" ht="12.75" hidden="false" customHeight="false" outlineLevel="0" collapsed="false">
      <c r="A15726" s="1" t="n">
        <f aca="false">B15726-695422.000005787</f>
        <v>37824.135746527</v>
      </c>
      <c r="B15726" s="2" t="n">
        <v>733246.135752314</v>
      </c>
      <c r="C15726" s="3" t="n">
        <v>33.93442</v>
      </c>
      <c r="D15726" s="3" t="n">
        <v>-76.775715</v>
      </c>
      <c r="E15726" s="4" t="n">
        <v>35.745034</v>
      </c>
      <c r="F15726" s="4" t="n">
        <v>27.582814</v>
      </c>
      <c r="G15726" s="4" t="n">
        <v>0.10019046</v>
      </c>
      <c r="H15726" s="4" t="n">
        <v>10.826995</v>
      </c>
      <c r="I15726" s="4" t="n">
        <v>101.52169</v>
      </c>
    </row>
    <row r="15727" customFormat="false" ht="12.75" hidden="false" customHeight="false" outlineLevel="0" collapsed="false">
      <c r="A15727" s="1" t="n">
        <f aca="false">B15727-695422.000005787</f>
        <v>37824.136440972</v>
      </c>
      <c r="B15727" s="2" t="n">
        <v>733246.136446759</v>
      </c>
      <c r="C15727" s="3" t="n">
        <v>33.936336</v>
      </c>
      <c r="D15727" s="3" t="n">
        <v>-76.773088</v>
      </c>
      <c r="E15727" s="4" t="n">
        <v>35.747424</v>
      </c>
      <c r="F15727" s="4" t="n">
        <v>27.580644</v>
      </c>
      <c r="G15727" s="4" t="n">
        <v>0.10335583</v>
      </c>
      <c r="H15727" s="4" t="n">
        <v>10.790743</v>
      </c>
      <c r="I15727" s="4" t="n">
        <v>101.50119</v>
      </c>
    </row>
    <row r="15728" customFormat="false" ht="12.75" hidden="false" customHeight="false" outlineLevel="0" collapsed="false">
      <c r="A15728" s="1" t="n">
        <f aca="false">B15728-695422.000005787</f>
        <v>37824.137135416</v>
      </c>
      <c r="B15728" s="2" t="n">
        <v>733246.137141203</v>
      </c>
      <c r="C15728" s="3" t="n">
        <v>33.938224</v>
      </c>
      <c r="D15728" s="3" t="n">
        <v>-76.770496</v>
      </c>
      <c r="E15728" s="4" t="n">
        <v>35.748898</v>
      </c>
      <c r="F15728" s="4" t="n">
        <v>27.575864</v>
      </c>
      <c r="G15728" s="4" t="n">
        <v>0.10585505</v>
      </c>
      <c r="H15728" s="4" t="n">
        <v>10.752721</v>
      </c>
      <c r="I15728" s="4" t="n">
        <v>101.46949</v>
      </c>
    </row>
    <row r="15729" customFormat="false" ht="12.75" hidden="false" customHeight="false" outlineLevel="0" collapsed="false">
      <c r="A15729" s="1" t="n">
        <f aca="false">B15729-695422.000005787</f>
        <v>37824.137829861</v>
      </c>
      <c r="B15729" s="2" t="n">
        <v>733246.137835648</v>
      </c>
      <c r="C15729" s="3" t="n">
        <v>33.940074</v>
      </c>
      <c r="D15729" s="3" t="n">
        <v>-76.7679</v>
      </c>
      <c r="E15729" s="4" t="n">
        <v>35.749305</v>
      </c>
      <c r="F15729" s="4" t="n">
        <v>27.574119</v>
      </c>
      <c r="G15729" s="4" t="n">
        <v>0.10430497</v>
      </c>
      <c r="H15729" s="4" t="n">
        <v>10.836655</v>
      </c>
      <c r="I15729" s="4" t="n">
        <v>101.42898</v>
      </c>
    </row>
    <row r="15730" customFormat="false" ht="12.75" hidden="false" customHeight="false" outlineLevel="0" collapsed="false">
      <c r="A15730" s="1" t="n">
        <f aca="false">B15730-695422.000005787</f>
        <v>37824.138524305</v>
      </c>
      <c r="B15730" s="2" t="n">
        <v>733246.138530092</v>
      </c>
      <c r="C15730" s="3" t="n">
        <v>33.941954</v>
      </c>
      <c r="D15730" s="3" t="n">
        <v>-76.76534</v>
      </c>
      <c r="E15730" s="4" t="n">
        <v>35.748424</v>
      </c>
      <c r="F15730" s="4" t="n">
        <v>27.574237</v>
      </c>
      <c r="G15730" s="4" t="n">
        <v>0.10475561</v>
      </c>
      <c r="H15730" s="4" t="n">
        <v>10.812224</v>
      </c>
      <c r="I15730" s="4" t="n">
        <v>101.42186</v>
      </c>
    </row>
    <row r="15731" customFormat="false" ht="12.75" hidden="false" customHeight="false" outlineLevel="0" collapsed="false">
      <c r="A15731" s="1" t="n">
        <f aca="false">B15731-695422.000005787</f>
        <v>37824.1392187499</v>
      </c>
      <c r="B15731" s="2" t="n">
        <v>733246.139224537</v>
      </c>
      <c r="C15731" s="3" t="n">
        <v>33.943878</v>
      </c>
      <c r="D15731" s="3" t="n">
        <v>-76.762703</v>
      </c>
      <c r="E15731" s="4" t="n">
        <v>35.746644</v>
      </c>
      <c r="F15731" s="4" t="n">
        <v>27.571847</v>
      </c>
      <c r="G15731" s="4" t="n">
        <v>0.10710156</v>
      </c>
      <c r="H15731" s="4" t="n">
        <v>10.806364</v>
      </c>
      <c r="I15731" s="4" t="n">
        <v>101.42322</v>
      </c>
    </row>
    <row r="15732" customFormat="false" ht="12.75" hidden="false" customHeight="false" outlineLevel="0" collapsed="false">
      <c r="A15732" s="1" t="n">
        <f aca="false">B15732-695422.000005787</f>
        <v>37824.139913194</v>
      </c>
      <c r="B15732" s="2" t="n">
        <v>733246.139918981</v>
      </c>
      <c r="C15732" s="3" t="n">
        <v>33.945821</v>
      </c>
      <c r="D15732" s="3" t="n">
        <v>-76.760051</v>
      </c>
      <c r="E15732" s="4" t="n">
        <v>35.747525</v>
      </c>
      <c r="F15732" s="4" t="n">
        <v>27.56839</v>
      </c>
      <c r="G15732" s="4" t="n">
        <v>0.10228871</v>
      </c>
      <c r="H15732" s="4" t="n">
        <v>10.769706</v>
      </c>
      <c r="I15732" s="4" t="n">
        <v>101.45068</v>
      </c>
    </row>
    <row r="15733" customFormat="false" ht="12.75" hidden="false" customHeight="false" outlineLevel="0" collapsed="false">
      <c r="A15733" s="1" t="n">
        <f aca="false">B15733-695422.000005787</f>
        <v>37824.1406076381</v>
      </c>
      <c r="B15733" s="2" t="n">
        <v>733246.140613425</v>
      </c>
      <c r="C15733" s="3" t="n">
        <v>33.947733</v>
      </c>
      <c r="D15733" s="3" t="n">
        <v>-76.757384</v>
      </c>
      <c r="E15733" s="4" t="n">
        <v>35.743542</v>
      </c>
      <c r="F15733" s="4" t="n">
        <v>27.568661</v>
      </c>
      <c r="G15733" s="4" t="n">
        <v>0.10487719</v>
      </c>
      <c r="H15733" s="4" t="n">
        <v>10.764992</v>
      </c>
      <c r="I15733" s="4" t="n">
        <v>101.46576</v>
      </c>
    </row>
    <row r="15734" customFormat="false" ht="12.75" hidden="false" customHeight="false" outlineLevel="0" collapsed="false">
      <c r="A15734" s="1" t="n">
        <f aca="false">B15734-695422.000005787</f>
        <v>37824.141302083</v>
      </c>
      <c r="B15734" s="2" t="n">
        <v>733246.14130787</v>
      </c>
      <c r="C15734" s="3" t="n">
        <v>33.949638</v>
      </c>
      <c r="D15734" s="3" t="n">
        <v>-76.75478</v>
      </c>
      <c r="E15734" s="4" t="n">
        <v>35.747508</v>
      </c>
      <c r="F15734" s="4" t="n">
        <v>27.562508</v>
      </c>
      <c r="G15734" s="4" t="n">
        <v>0.10705115</v>
      </c>
      <c r="H15734" s="4" t="n">
        <v>10.681982</v>
      </c>
      <c r="I15734" s="4" t="n">
        <v>101.42441</v>
      </c>
    </row>
    <row r="15735" customFormat="false" ht="12.75" hidden="false" customHeight="false" outlineLevel="0" collapsed="false">
      <c r="A15735" s="1" t="n">
        <f aca="false">B15735-695422.000005787</f>
        <v>37824.141996527</v>
      </c>
      <c r="B15735" s="2" t="n">
        <v>733246.142002314</v>
      </c>
      <c r="C15735" s="3" t="n">
        <v>33.951524</v>
      </c>
      <c r="D15735" s="3" t="n">
        <v>-76.752158</v>
      </c>
      <c r="E15735" s="4" t="n">
        <v>35.746203</v>
      </c>
      <c r="F15735" s="4" t="n">
        <v>27.562136</v>
      </c>
      <c r="G15735" s="4" t="n">
        <v>0.10215529</v>
      </c>
      <c r="H15735" s="4" t="n">
        <v>10.812289</v>
      </c>
      <c r="I15735" s="4" t="n">
        <v>101.41322</v>
      </c>
    </row>
    <row r="15736" customFormat="false" ht="12.75" hidden="false" customHeight="false" outlineLevel="0" collapsed="false">
      <c r="A15736" s="1" t="n">
        <f aca="false">B15736-695422.000005787</f>
        <v>37824.142690972</v>
      </c>
      <c r="B15736" s="2" t="n">
        <v>733246.142696759</v>
      </c>
      <c r="C15736" s="3" t="n">
        <v>33.953437</v>
      </c>
      <c r="D15736" s="3" t="n">
        <v>-76.74956</v>
      </c>
      <c r="E15736" s="4" t="n">
        <v>35.750407</v>
      </c>
      <c r="F15736" s="4" t="n">
        <v>27.556559</v>
      </c>
      <c r="G15736" s="4" t="n">
        <v>0.10380412</v>
      </c>
      <c r="H15736" s="4" t="n">
        <v>10.632181</v>
      </c>
      <c r="I15736" s="4" t="n">
        <v>101.40085</v>
      </c>
    </row>
    <row r="15737" customFormat="false" ht="12.75" hidden="false" customHeight="false" outlineLevel="0" collapsed="false">
      <c r="A15737" s="1" t="n">
        <f aca="false">B15737-695422.000005787</f>
        <v>37824.143385416</v>
      </c>
      <c r="B15737" s="2" t="n">
        <v>733246.143391203</v>
      </c>
      <c r="C15737" s="3" t="n">
        <v>33.955328</v>
      </c>
      <c r="D15737" s="3" t="n">
        <v>-76.74695</v>
      </c>
      <c r="E15737" s="4" t="n">
        <v>35.751237</v>
      </c>
      <c r="F15737" s="4" t="n">
        <v>27.553373</v>
      </c>
      <c r="G15737" s="4" t="n">
        <v>0.10355573</v>
      </c>
      <c r="H15737" s="4" t="n">
        <v>10.725549</v>
      </c>
      <c r="I15737" s="4" t="n">
        <v>101.40322</v>
      </c>
    </row>
    <row r="15738" customFormat="false" ht="12.75" hidden="false" customHeight="false" outlineLevel="0" collapsed="false">
      <c r="A15738" s="1" t="n">
        <f aca="false">B15738-695422.000005787</f>
        <v>37824.144079861</v>
      </c>
      <c r="B15738" s="2" t="n">
        <v>733246.144085648</v>
      </c>
      <c r="C15738" s="3" t="n">
        <v>33.957235</v>
      </c>
      <c r="D15738" s="3" t="n">
        <v>-76.744315</v>
      </c>
      <c r="E15738" s="4" t="n">
        <v>35.749729</v>
      </c>
      <c r="F15738" s="4" t="n">
        <v>27.549441</v>
      </c>
      <c r="G15738" s="4" t="n">
        <v>0.10486153</v>
      </c>
      <c r="H15738" s="4" t="n">
        <v>10.728325</v>
      </c>
      <c r="I15738" s="4" t="n">
        <v>101.36966</v>
      </c>
    </row>
    <row r="15739" customFormat="false" ht="12.75" hidden="false" customHeight="false" outlineLevel="0" collapsed="false">
      <c r="A15739" s="1" t="n">
        <f aca="false">B15739-695422.000005787</f>
        <v>37824.1447743051</v>
      </c>
      <c r="B15739" s="2" t="n">
        <v>733246.144780092</v>
      </c>
      <c r="C15739" s="3" t="n">
        <v>33.959164</v>
      </c>
      <c r="D15739" s="3" t="n">
        <v>-76.741656</v>
      </c>
      <c r="E15739" s="4" t="n">
        <v>35.752729</v>
      </c>
      <c r="F15739" s="4" t="n">
        <v>27.54661</v>
      </c>
      <c r="G15739" s="4" t="n">
        <v>0.10584754</v>
      </c>
      <c r="H15739" s="4" t="n">
        <v>10.733373</v>
      </c>
      <c r="I15739" s="4" t="n">
        <v>101.3261</v>
      </c>
    </row>
    <row r="15740" customFormat="false" ht="12.75" hidden="false" customHeight="false" outlineLevel="0" collapsed="false">
      <c r="A15740" s="1" t="n">
        <f aca="false">B15740-695422.000005787</f>
        <v>37824.145468749</v>
      </c>
      <c r="B15740" s="2" t="n">
        <v>733246.145474536</v>
      </c>
      <c r="C15740" s="3" t="n">
        <v>33.961105</v>
      </c>
      <c r="D15740" s="3" t="n">
        <v>-76.739019</v>
      </c>
      <c r="E15740" s="4" t="n">
        <v>35.753695</v>
      </c>
      <c r="F15740" s="4" t="n">
        <v>27.540559</v>
      </c>
      <c r="G15740" s="4" t="n">
        <v>0.1043312</v>
      </c>
      <c r="H15740" s="4" t="n">
        <v>10.577713</v>
      </c>
      <c r="I15740" s="4" t="n">
        <v>101.36</v>
      </c>
    </row>
    <row r="15741" customFormat="false" ht="12.75" hidden="false" customHeight="false" outlineLevel="0" collapsed="false">
      <c r="A15741" s="1" t="n">
        <f aca="false">B15741-695422.000005787</f>
        <v>37824.146163194</v>
      </c>
      <c r="B15741" s="2" t="n">
        <v>733246.146168981</v>
      </c>
      <c r="C15741" s="3" t="n">
        <v>33.962979</v>
      </c>
      <c r="D15741" s="3" t="n">
        <v>-76.736441</v>
      </c>
      <c r="E15741" s="4" t="n">
        <v>35.754254</v>
      </c>
      <c r="F15741" s="4" t="n">
        <v>27.538271</v>
      </c>
      <c r="G15741" s="4" t="n">
        <v>0.10806624</v>
      </c>
      <c r="H15741" s="4" t="n">
        <v>10.693118</v>
      </c>
      <c r="I15741" s="4" t="n">
        <v>101.31661</v>
      </c>
    </row>
    <row r="15742" customFormat="false" ht="12.75" hidden="false" customHeight="false" outlineLevel="0" collapsed="false">
      <c r="A15742" s="1" t="n">
        <f aca="false">B15742-695422.000005787</f>
        <v>37824.146857638</v>
      </c>
      <c r="B15742" s="2" t="n">
        <v>733246.146863425</v>
      </c>
      <c r="C15742" s="3" t="n">
        <v>33.964893</v>
      </c>
      <c r="D15742" s="3" t="n">
        <v>-76.733792</v>
      </c>
      <c r="E15742" s="4" t="n">
        <v>35.74761</v>
      </c>
      <c r="F15742" s="4" t="n">
        <v>27.544915</v>
      </c>
      <c r="G15742" s="4" t="n">
        <v>0.10867347</v>
      </c>
      <c r="H15742" s="4" t="n">
        <v>10.691144</v>
      </c>
      <c r="I15742" s="4" t="n">
        <v>101.30508</v>
      </c>
    </row>
    <row r="15743" customFormat="false" ht="12.75" hidden="false" customHeight="false" outlineLevel="0" collapsed="false">
      <c r="A15743" s="1" t="n">
        <f aca="false">B15743-695422.000005787</f>
        <v>37824.147552083</v>
      </c>
      <c r="B15743" s="2" t="n">
        <v>733246.14755787</v>
      </c>
      <c r="C15743" s="3" t="n">
        <v>33.966837</v>
      </c>
      <c r="D15743" s="3" t="n">
        <v>-76.731106</v>
      </c>
      <c r="E15743" s="4" t="n">
        <v>35.749576</v>
      </c>
      <c r="F15743" s="4" t="n">
        <v>27.538915</v>
      </c>
      <c r="G15743" s="4" t="n">
        <v>0.11035931</v>
      </c>
      <c r="H15743" s="4" t="n">
        <v>10.648909</v>
      </c>
      <c r="I15743" s="4" t="n">
        <v>101.42169</v>
      </c>
    </row>
    <row r="15744" customFormat="false" ht="12.75" hidden="false" customHeight="false" outlineLevel="0" collapsed="false">
      <c r="A15744" s="1" t="n">
        <f aca="false">B15744-695422.000005787</f>
        <v>37824.148246527</v>
      </c>
      <c r="B15744" s="2" t="n">
        <v>733246.148252314</v>
      </c>
      <c r="C15744" s="3" t="n">
        <v>33.968768</v>
      </c>
      <c r="D15744" s="3" t="n">
        <v>-76.728453</v>
      </c>
      <c r="E15744" s="4" t="n">
        <v>35.752949</v>
      </c>
      <c r="F15744" s="4" t="n">
        <v>27.535034</v>
      </c>
      <c r="G15744" s="4" t="n">
        <v>0.10597003</v>
      </c>
      <c r="H15744" s="4" t="n">
        <v>10.660183</v>
      </c>
      <c r="I15744" s="4" t="n">
        <v>101.48119</v>
      </c>
    </row>
    <row r="15745" customFormat="false" ht="12.75" hidden="false" customHeight="false" outlineLevel="0" collapsed="false">
      <c r="A15745" s="1" t="n">
        <f aca="false">B15745-695422.000005787</f>
        <v>37824.1489409721</v>
      </c>
      <c r="B15745" s="2" t="n">
        <v>733246.148946759</v>
      </c>
      <c r="C15745" s="3" t="n">
        <v>33.970689</v>
      </c>
      <c r="D15745" s="3" t="n">
        <v>-76.725794</v>
      </c>
      <c r="E15745" s="4" t="n">
        <v>35.751305</v>
      </c>
      <c r="F15745" s="4" t="n">
        <v>27.536153</v>
      </c>
      <c r="G15745" s="4" t="n">
        <v>0.10294139</v>
      </c>
      <c r="H15745" s="4" t="n">
        <v>10.693905</v>
      </c>
      <c r="I15745" s="4" t="n">
        <v>101.47695</v>
      </c>
    </row>
    <row r="15746" customFormat="false" ht="12.75" hidden="false" customHeight="false" outlineLevel="0" collapsed="false">
      <c r="A15746" s="1" t="n">
        <f aca="false">B15746-695422.000005787</f>
        <v>37824.149635416</v>
      </c>
      <c r="B15746" s="2" t="n">
        <v>733246.149641203</v>
      </c>
      <c r="C15746" s="3" t="n">
        <v>33.972618</v>
      </c>
      <c r="D15746" s="3" t="n">
        <v>-76.723131</v>
      </c>
      <c r="E15746" s="4" t="n">
        <v>35.75278</v>
      </c>
      <c r="F15746" s="4" t="n">
        <v>27.532542</v>
      </c>
      <c r="G15746" s="4" t="n">
        <v>0.10175673</v>
      </c>
      <c r="H15746" s="4" t="n">
        <v>10.597812</v>
      </c>
      <c r="I15746" s="4" t="n">
        <v>101.52424</v>
      </c>
    </row>
    <row r="15747" customFormat="false" ht="12.75" hidden="false" customHeight="false" outlineLevel="0" collapsed="false">
      <c r="A15747" s="1" t="n">
        <f aca="false">B15747-695422.000005787</f>
        <v>37824.150329861</v>
      </c>
      <c r="B15747" s="2" t="n">
        <v>733246.150335648</v>
      </c>
      <c r="C15747" s="3" t="n">
        <v>33.974544</v>
      </c>
      <c r="D15747" s="3" t="n">
        <v>-76.720493</v>
      </c>
      <c r="E15747" s="4" t="n">
        <v>35.757373</v>
      </c>
      <c r="F15747" s="4" t="n">
        <v>27.531424</v>
      </c>
      <c r="G15747" s="4" t="n">
        <v>0.10619356</v>
      </c>
      <c r="H15747" s="4" t="n">
        <v>10.697148</v>
      </c>
      <c r="I15747" s="4" t="n">
        <v>101.53814</v>
      </c>
    </row>
    <row r="15748" customFormat="false" ht="12.75" hidden="false" customHeight="false" outlineLevel="0" collapsed="false">
      <c r="A15748" s="1" t="n">
        <f aca="false">B15748-695422.000005787</f>
        <v>37824.151024305</v>
      </c>
      <c r="B15748" s="2" t="n">
        <v>733246.151030092</v>
      </c>
      <c r="C15748" s="3" t="n">
        <v>33.976471</v>
      </c>
      <c r="D15748" s="3" t="n">
        <v>-76.717851</v>
      </c>
      <c r="E15748" s="4" t="n">
        <v>35.75439</v>
      </c>
      <c r="F15748" s="4" t="n">
        <v>27.531</v>
      </c>
      <c r="G15748" s="4" t="n">
        <v>0.10421483</v>
      </c>
      <c r="H15748" s="4" t="n">
        <v>10.610811</v>
      </c>
      <c r="I15748" s="4" t="n">
        <v>101.47288</v>
      </c>
    </row>
    <row r="15749" customFormat="false" ht="12.75" hidden="false" customHeight="false" outlineLevel="0" collapsed="false">
      <c r="A15749" s="1" t="n">
        <f aca="false">B15749-695422.000005787</f>
        <v>37824.15171875</v>
      </c>
      <c r="B15749" s="2" t="n">
        <v>733246.151724537</v>
      </c>
      <c r="C15749" s="3" t="n">
        <v>33.978418</v>
      </c>
      <c r="D15749" s="3" t="n">
        <v>-76.715181</v>
      </c>
      <c r="E15749" s="4" t="n">
        <v>35.751</v>
      </c>
      <c r="F15749" s="4" t="n">
        <v>27.535288</v>
      </c>
      <c r="G15749" s="4" t="n">
        <v>0.10848512</v>
      </c>
      <c r="H15749" s="4" t="n">
        <v>10.659224</v>
      </c>
      <c r="I15749" s="4" t="n">
        <v>101.42831</v>
      </c>
    </row>
    <row r="15750" customFormat="false" ht="12.75" hidden="false" customHeight="false" outlineLevel="0" collapsed="false">
      <c r="A15750" s="1" t="n">
        <f aca="false">B15750-695422.000005787</f>
        <v>37824.152413194</v>
      </c>
      <c r="B15750" s="2" t="n">
        <v>733246.152418981</v>
      </c>
      <c r="C15750" s="3" t="n">
        <v>33.980338</v>
      </c>
      <c r="D15750" s="3" t="n">
        <v>-76.712475</v>
      </c>
      <c r="E15750" s="4" t="n">
        <v>35.760136</v>
      </c>
      <c r="F15750" s="4" t="n">
        <v>27.530847</v>
      </c>
      <c r="G15750" s="4" t="n">
        <v>0.10492549</v>
      </c>
      <c r="H15750" s="4" t="n">
        <v>10.674275</v>
      </c>
      <c r="I15750" s="4" t="n">
        <v>101.38559</v>
      </c>
    </row>
    <row r="15751" customFormat="false" ht="12.75" hidden="false" customHeight="false" outlineLevel="0" collapsed="false">
      <c r="A15751" s="1" t="n">
        <f aca="false">B15751-695422.000005787</f>
        <v>37824.1531076389</v>
      </c>
      <c r="B15751" s="2" t="n">
        <v>733246.153113426</v>
      </c>
      <c r="C15751" s="3" t="n">
        <v>33.982292</v>
      </c>
      <c r="D15751" s="3" t="n">
        <v>-76.709867</v>
      </c>
      <c r="E15751" s="4" t="n">
        <v>35.761322</v>
      </c>
      <c r="F15751" s="4" t="n">
        <v>27.527169</v>
      </c>
      <c r="G15751" s="4" t="n">
        <v>0.104422</v>
      </c>
      <c r="H15751" s="4" t="n">
        <v>10.635151</v>
      </c>
      <c r="I15751" s="4" t="n">
        <v>101.33559</v>
      </c>
    </row>
    <row r="15752" customFormat="false" ht="12.75" hidden="false" customHeight="false" outlineLevel="0" collapsed="false">
      <c r="A15752" s="1" t="n">
        <f aca="false">B15752-695422.000005787</f>
        <v>37824.153802083</v>
      </c>
      <c r="B15752" s="2" t="n">
        <v>733246.15380787</v>
      </c>
      <c r="C15752" s="3" t="n">
        <v>33.984141</v>
      </c>
      <c r="D15752" s="3" t="n">
        <v>-76.707269</v>
      </c>
      <c r="E15752" s="4" t="n">
        <v>35.758458</v>
      </c>
      <c r="F15752" s="4" t="n">
        <v>27.527542</v>
      </c>
      <c r="G15752" s="4" t="n">
        <v>0.10391856</v>
      </c>
      <c r="H15752" s="4" t="n">
        <v>10.657149</v>
      </c>
      <c r="I15752" s="4" t="n">
        <v>101.25169</v>
      </c>
    </row>
    <row r="15753" customFormat="false" ht="12.75" hidden="false" customHeight="false" outlineLevel="0" collapsed="false">
      <c r="A15753" s="1" t="n">
        <f aca="false">B15753-695422.000005787</f>
        <v>37824.154496527</v>
      </c>
      <c r="B15753" s="2" t="n">
        <v>733246.154502314</v>
      </c>
      <c r="C15753" s="3" t="n">
        <v>33.986012</v>
      </c>
      <c r="D15753" s="3" t="n">
        <v>-76.704708</v>
      </c>
      <c r="E15753" s="4" t="n">
        <v>35.753864</v>
      </c>
      <c r="F15753" s="4" t="n">
        <v>27.533729</v>
      </c>
      <c r="G15753" s="4" t="n">
        <v>0.10284593</v>
      </c>
      <c r="H15753" s="4" t="n">
        <v>10.577777</v>
      </c>
      <c r="I15753" s="4" t="n">
        <v>101.28492</v>
      </c>
    </row>
    <row r="15754" customFormat="false" ht="12.75" hidden="false" customHeight="false" outlineLevel="0" collapsed="false">
      <c r="A15754" s="1" t="n">
        <f aca="false">B15754-695422.000005787</f>
        <v>37824.155190972</v>
      </c>
      <c r="B15754" s="2" t="n">
        <v>733246.155196759</v>
      </c>
      <c r="C15754" s="3" t="n">
        <v>33.98786</v>
      </c>
      <c r="D15754" s="3" t="n">
        <v>-76.702166</v>
      </c>
      <c r="E15754" s="4" t="n">
        <v>35.758525</v>
      </c>
      <c r="F15754" s="4" t="n">
        <v>27.529153</v>
      </c>
      <c r="G15754" s="4" t="n">
        <v>0.10205908</v>
      </c>
      <c r="H15754" s="4" t="n">
        <v>10.579614</v>
      </c>
      <c r="I15754" s="4" t="n">
        <v>101.26678</v>
      </c>
    </row>
    <row r="15755" customFormat="false" ht="12.75" hidden="false" customHeight="false" outlineLevel="0" collapsed="false">
      <c r="A15755" s="1" t="n">
        <f aca="false">B15755-695422.000005787</f>
        <v>37824.155885416</v>
      </c>
      <c r="B15755" s="2" t="n">
        <v>733246.155891203</v>
      </c>
      <c r="C15755" s="3" t="n">
        <v>33.989695</v>
      </c>
      <c r="D15755" s="3" t="n">
        <v>-76.699637</v>
      </c>
      <c r="E15755" s="4" t="n">
        <v>35.759814</v>
      </c>
      <c r="F15755" s="4" t="n">
        <v>27.530237</v>
      </c>
      <c r="G15755" s="4" t="n">
        <v>0.097966525</v>
      </c>
      <c r="H15755" s="4" t="n">
        <v>10.583456</v>
      </c>
      <c r="I15755" s="4" t="n">
        <v>101.27661</v>
      </c>
    </row>
    <row r="15756" customFormat="false" ht="12.75" hidden="false" customHeight="false" outlineLevel="0" collapsed="false">
      <c r="A15756" s="1" t="n">
        <f aca="false">B15756-695422.000005787</f>
        <v>37824.156579861</v>
      </c>
      <c r="B15756" s="2" t="n">
        <v>733246.156585648</v>
      </c>
      <c r="C15756" s="3" t="n">
        <v>33.991581</v>
      </c>
      <c r="D15756" s="3" t="n">
        <v>-76.697065</v>
      </c>
      <c r="E15756" s="4" t="n">
        <v>35.757373</v>
      </c>
      <c r="F15756" s="4" t="n">
        <v>27.528881</v>
      </c>
      <c r="G15756" s="4" t="n">
        <v>0.10411464</v>
      </c>
      <c r="H15756" s="4" t="n">
        <v>10.589781</v>
      </c>
      <c r="I15756" s="4" t="n">
        <v>101.22322</v>
      </c>
    </row>
    <row r="15757" customFormat="false" ht="12.75" hidden="false" customHeight="false" outlineLevel="0" collapsed="false">
      <c r="A15757" s="1" t="n">
        <f aca="false">B15757-695422.000005787</f>
        <v>37824.157274305</v>
      </c>
      <c r="B15757" s="2" t="n">
        <v>733246.157280092</v>
      </c>
      <c r="C15757" s="3" t="n">
        <v>33.993455</v>
      </c>
      <c r="D15757" s="3" t="n">
        <v>-76.694463</v>
      </c>
      <c r="E15757" s="4" t="n">
        <v>35.757085</v>
      </c>
      <c r="F15757" s="4" t="n">
        <v>27.528695</v>
      </c>
      <c r="G15757" s="4" t="n">
        <v>0.099376034</v>
      </c>
      <c r="H15757" s="4" t="n">
        <v>10.480535</v>
      </c>
      <c r="I15757" s="4" t="n">
        <v>101.21254</v>
      </c>
    </row>
    <row r="15758" customFormat="false" ht="12.75" hidden="false" customHeight="false" outlineLevel="0" collapsed="false">
      <c r="A15758" s="1" t="n">
        <f aca="false">B15758-695422.000005787</f>
        <v>37824.1579687489</v>
      </c>
      <c r="B15758" s="2" t="n">
        <v>733246.157974536</v>
      </c>
      <c r="C15758" s="3" t="n">
        <v>33.995287</v>
      </c>
      <c r="D15758" s="3" t="n">
        <v>-76.691959</v>
      </c>
      <c r="E15758" s="4" t="n">
        <v>35.762085</v>
      </c>
      <c r="F15758" s="4" t="n">
        <v>27.522288</v>
      </c>
      <c r="G15758" s="4" t="n">
        <v>0.099967237</v>
      </c>
      <c r="H15758" s="4" t="n">
        <v>10.550424</v>
      </c>
      <c r="I15758" s="4" t="n">
        <v>101.21847</v>
      </c>
    </row>
    <row r="15759" customFormat="false" ht="12.75" hidden="false" customHeight="false" outlineLevel="0" collapsed="false">
      <c r="A15759" s="1" t="n">
        <f aca="false">B15759-695422.000005787</f>
        <v>37824.158663194</v>
      </c>
      <c r="B15759" s="2" t="n">
        <v>733246.158668981</v>
      </c>
      <c r="C15759" s="3" t="n">
        <v>33.99715</v>
      </c>
      <c r="D15759" s="3" t="n">
        <v>-76.689394</v>
      </c>
      <c r="E15759" s="4" t="n">
        <v>35.754475</v>
      </c>
      <c r="F15759" s="4" t="n">
        <v>27.528763</v>
      </c>
      <c r="G15759" s="4" t="n">
        <v>0.10149175</v>
      </c>
      <c r="H15759" s="4" t="n">
        <v>10.582282</v>
      </c>
      <c r="I15759" s="4" t="n">
        <v>101.2561</v>
      </c>
    </row>
    <row r="15760" customFormat="false" ht="12.75" hidden="false" customHeight="false" outlineLevel="0" collapsed="false">
      <c r="A15760" s="1" t="n">
        <f aca="false">B15760-695422.000005787</f>
        <v>37824.159357639</v>
      </c>
      <c r="B15760" s="2" t="n">
        <v>733246.159363426</v>
      </c>
      <c r="C15760" s="3" t="n">
        <v>33.999032</v>
      </c>
      <c r="D15760" s="3" t="n">
        <v>-76.68679</v>
      </c>
      <c r="E15760" s="4" t="n">
        <v>35.755983</v>
      </c>
      <c r="F15760" s="4" t="n">
        <v>27.526627</v>
      </c>
      <c r="G15760" s="4" t="n">
        <v>0.10540056</v>
      </c>
      <c r="H15760" s="4" t="n">
        <v>10.494514</v>
      </c>
      <c r="I15760" s="4" t="n">
        <v>101.62966</v>
      </c>
    </row>
    <row r="15761" customFormat="false" ht="12.75" hidden="false" customHeight="false" outlineLevel="0" collapsed="false">
      <c r="A15761" s="1" t="n">
        <f aca="false">B15761-695422.000005787</f>
        <v>37824.160052083</v>
      </c>
      <c r="B15761" s="2" t="n">
        <v>733246.16005787</v>
      </c>
      <c r="C15761" s="3" t="n">
        <v>34.000902</v>
      </c>
      <c r="D15761" s="3" t="n">
        <v>-76.684211</v>
      </c>
      <c r="E15761" s="4" t="n">
        <v>35.754847</v>
      </c>
      <c r="F15761" s="4" t="n">
        <v>27.525966</v>
      </c>
      <c r="G15761" s="4" t="n">
        <v>0.10723075</v>
      </c>
      <c r="H15761" s="4" t="n">
        <v>10.509095</v>
      </c>
      <c r="I15761" s="4" t="n">
        <v>102.01373</v>
      </c>
    </row>
    <row r="15762" customFormat="false" ht="12.75" hidden="false" customHeight="false" outlineLevel="0" collapsed="false">
      <c r="A15762" s="1" t="n">
        <f aca="false">B15762-695422.000005787</f>
        <v>37824.160746527</v>
      </c>
      <c r="B15762" s="2" t="n">
        <v>733246.160752314</v>
      </c>
      <c r="C15762" s="3" t="n">
        <v>34.00278</v>
      </c>
      <c r="D15762" s="3" t="n">
        <v>-76.681631</v>
      </c>
      <c r="E15762" s="4" t="n">
        <v>35.758339</v>
      </c>
      <c r="F15762" s="4" t="n">
        <v>27.524661</v>
      </c>
      <c r="G15762" s="4" t="n">
        <v>0.10313539</v>
      </c>
      <c r="H15762" s="4" t="n">
        <v>10.503448</v>
      </c>
      <c r="I15762" s="4" t="n">
        <v>102.14966</v>
      </c>
    </row>
    <row r="15763" customFormat="false" ht="12.75" hidden="false" customHeight="false" outlineLevel="0" collapsed="false">
      <c r="A15763" s="1" t="n">
        <f aca="false">B15763-695422.000005787</f>
        <v>37824.161440972</v>
      </c>
      <c r="B15763" s="2" t="n">
        <v>733246.161446759</v>
      </c>
      <c r="C15763" s="3" t="n">
        <v>34.004641</v>
      </c>
      <c r="D15763" s="3" t="n">
        <v>-76.679079</v>
      </c>
      <c r="E15763" s="4" t="n">
        <v>35.760966</v>
      </c>
      <c r="F15763" s="4" t="n">
        <v>27.52122</v>
      </c>
      <c r="G15763" s="4" t="n">
        <v>0.10470971</v>
      </c>
      <c r="H15763" s="4" t="n">
        <v>10.462491</v>
      </c>
      <c r="I15763" s="4" t="n">
        <v>102.10729</v>
      </c>
    </row>
    <row r="15764" customFormat="false" ht="12.75" hidden="false" customHeight="false" outlineLevel="0" collapsed="false">
      <c r="A15764" s="1" t="n">
        <f aca="false">B15764-695422.000005787</f>
        <v>37824.1621354159</v>
      </c>
      <c r="B15764" s="2" t="n">
        <v>733246.162141203</v>
      </c>
      <c r="C15764" s="3" t="n">
        <v>34.006477</v>
      </c>
      <c r="D15764" s="3" t="n">
        <v>-76.676545</v>
      </c>
      <c r="E15764" s="4" t="n">
        <v>35.758712</v>
      </c>
      <c r="F15764" s="4" t="n">
        <v>27.522847</v>
      </c>
      <c r="G15764" s="4" t="n">
        <v>0.10738844</v>
      </c>
      <c r="H15764" s="4" t="n">
        <v>10.545555</v>
      </c>
      <c r="I15764" s="4" t="n">
        <v>102.03169</v>
      </c>
    </row>
    <row r="15765" customFormat="false" ht="12.75" hidden="false" customHeight="false" outlineLevel="0" collapsed="false">
      <c r="A15765" s="1" t="n">
        <f aca="false">B15765-695422.000005787</f>
        <v>37824.162829861</v>
      </c>
      <c r="B15765" s="2" t="n">
        <v>733246.162835648</v>
      </c>
      <c r="C15765" s="3" t="n">
        <v>34.008303</v>
      </c>
      <c r="D15765" s="3" t="n">
        <v>-76.674008</v>
      </c>
      <c r="E15765" s="4" t="n">
        <v>35.765492</v>
      </c>
      <c r="F15765" s="4" t="n">
        <v>27.518068</v>
      </c>
      <c r="G15765" s="4" t="n">
        <v>0.10745093</v>
      </c>
      <c r="H15765" s="4" t="n">
        <v>10.403205</v>
      </c>
      <c r="I15765" s="4" t="n">
        <v>101.94254</v>
      </c>
    </row>
    <row r="15766" customFormat="false" ht="12.75" hidden="false" customHeight="false" outlineLevel="0" collapsed="false">
      <c r="A15766" s="1" t="n">
        <f aca="false">B15766-695422.000005787</f>
        <v>37824.163524305</v>
      </c>
      <c r="B15766" s="2" t="n">
        <v>733246.163530092</v>
      </c>
      <c r="C15766" s="3" t="n">
        <v>34.010125</v>
      </c>
      <c r="D15766" s="3" t="n">
        <v>-76.671552</v>
      </c>
      <c r="E15766" s="4" t="n">
        <v>35.766339</v>
      </c>
      <c r="F15766" s="4" t="n">
        <v>27.514153</v>
      </c>
      <c r="G15766" s="4" t="n">
        <v>0.10888466</v>
      </c>
      <c r="H15766" s="4" t="n">
        <v>10.446473</v>
      </c>
      <c r="I15766" s="4" t="n">
        <v>101.85441</v>
      </c>
    </row>
    <row r="15767" customFormat="false" ht="12.75" hidden="false" customHeight="false" outlineLevel="0" collapsed="false">
      <c r="A15767" s="1" t="n">
        <f aca="false">B15767-695422.000005787</f>
        <v>37824.16421875</v>
      </c>
      <c r="B15767" s="2" t="n">
        <v>733246.164224537</v>
      </c>
      <c r="C15767" s="3" t="n">
        <v>34.01191</v>
      </c>
      <c r="D15767" s="3" t="n">
        <v>-76.669051</v>
      </c>
      <c r="E15767" s="4" t="n">
        <v>35.766288</v>
      </c>
      <c r="F15767" s="4" t="n">
        <v>27.516169</v>
      </c>
      <c r="G15767" s="4" t="n">
        <v>0.10627161</v>
      </c>
      <c r="H15767" s="4" t="n">
        <v>10.503942</v>
      </c>
      <c r="I15767" s="4" t="n">
        <v>101.78424</v>
      </c>
    </row>
    <row r="15768" customFormat="false" ht="12.75" hidden="false" customHeight="false" outlineLevel="0" collapsed="false">
      <c r="A15768" s="1" t="n">
        <f aca="false">B15768-695422.000005787</f>
        <v>37824.164913194</v>
      </c>
      <c r="B15768" s="2" t="n">
        <v>733246.164918981</v>
      </c>
      <c r="C15768" s="3" t="n">
        <v>34.013743</v>
      </c>
      <c r="D15768" s="3" t="n">
        <v>-76.666556</v>
      </c>
      <c r="E15768" s="4" t="n">
        <v>35.766797</v>
      </c>
      <c r="F15768" s="4" t="n">
        <v>27.515356</v>
      </c>
      <c r="G15768" s="4" t="n">
        <v>0.10857551</v>
      </c>
      <c r="H15768" s="4" t="n">
        <v>10.440936</v>
      </c>
      <c r="I15768" s="4" t="n">
        <v>101.65983</v>
      </c>
    </row>
    <row r="15769" customFormat="false" ht="12.75" hidden="false" customHeight="false" outlineLevel="0" collapsed="false">
      <c r="A15769" s="1" t="n">
        <f aca="false">B15769-695422.000005787</f>
        <v>37824.165607638</v>
      </c>
      <c r="B15769" s="2" t="n">
        <v>733246.165613425</v>
      </c>
      <c r="C15769" s="3" t="n">
        <v>34.015568</v>
      </c>
      <c r="D15769" s="3" t="n">
        <v>-76.664035</v>
      </c>
      <c r="E15769" s="4" t="n">
        <v>35.768102</v>
      </c>
      <c r="F15769" s="4" t="n">
        <v>27.513864</v>
      </c>
      <c r="G15769" s="4" t="n">
        <v>0.10929732</v>
      </c>
      <c r="H15769" s="4" t="n">
        <v>10.441374</v>
      </c>
      <c r="I15769" s="4" t="n">
        <v>101.57034</v>
      </c>
    </row>
    <row r="15770" customFormat="false" ht="12.75" hidden="false" customHeight="false" outlineLevel="0" collapsed="false">
      <c r="A15770" s="1" t="n">
        <f aca="false">B15770-695422.000005787</f>
        <v>37824.1663020829</v>
      </c>
      <c r="B15770" s="2" t="n">
        <v>733246.16630787</v>
      </c>
      <c r="C15770" s="3" t="n">
        <v>34.017403</v>
      </c>
      <c r="D15770" s="3" t="n">
        <v>-76.661493</v>
      </c>
      <c r="E15770" s="4" t="n">
        <v>35.76678</v>
      </c>
      <c r="F15770" s="4" t="n">
        <v>27.514085</v>
      </c>
      <c r="G15770" s="4" t="n">
        <v>0.10758558</v>
      </c>
      <c r="H15770" s="4" t="n">
        <v>10.549394</v>
      </c>
      <c r="I15770" s="4" t="n">
        <v>101.52627</v>
      </c>
    </row>
    <row r="15771" customFormat="false" ht="12.75" hidden="false" customHeight="false" outlineLevel="0" collapsed="false">
      <c r="A15771" s="1" t="n">
        <f aca="false">B15771-695422.000005787</f>
        <v>37824.167004041</v>
      </c>
      <c r="B15771" s="2" t="n">
        <v>733246.167009828</v>
      </c>
      <c r="C15771" s="3" t="n">
        <v>34.019304</v>
      </c>
      <c r="D15771" s="3" t="n">
        <v>-76.658879</v>
      </c>
      <c r="E15771" s="4" t="n">
        <v>35.765681</v>
      </c>
      <c r="F15771" s="4" t="n">
        <v>27.518824</v>
      </c>
      <c r="G15771" s="4" t="n">
        <v>0.10660716</v>
      </c>
      <c r="H15771" s="4" t="n">
        <v>10.596607</v>
      </c>
      <c r="I15771" s="4" t="n">
        <v>101.52403</v>
      </c>
    </row>
    <row r="15772" customFormat="false" ht="12.75" hidden="false" customHeight="false" outlineLevel="0" collapsed="false">
      <c r="A15772" s="1" t="n">
        <f aca="false">B15772-695422.000005787</f>
        <v>37824.167690972</v>
      </c>
      <c r="B15772" s="2" t="n">
        <v>733246.167696759</v>
      </c>
      <c r="C15772" s="3" t="n">
        <v>34.02117</v>
      </c>
      <c r="D15772" s="3" t="n">
        <v>-76.656314</v>
      </c>
      <c r="E15772" s="4" t="n">
        <v>35.767291</v>
      </c>
      <c r="F15772" s="4" t="n">
        <v>27.515541</v>
      </c>
      <c r="G15772" s="4" t="n">
        <v>0.10754351</v>
      </c>
      <c r="H15772" s="4" t="n">
        <v>10.551093</v>
      </c>
      <c r="I15772" s="4" t="n">
        <v>101.4848</v>
      </c>
    </row>
    <row r="15773" customFormat="false" ht="12.75" hidden="false" customHeight="false" outlineLevel="0" collapsed="false">
      <c r="A15773" s="1" t="n">
        <f aca="false">B15773-695422.000005787</f>
        <v>37824.168385416</v>
      </c>
      <c r="B15773" s="2" t="n">
        <v>733246.168391203</v>
      </c>
      <c r="C15773" s="3" t="n">
        <v>34.023045</v>
      </c>
      <c r="D15773" s="3" t="n">
        <v>-76.65374</v>
      </c>
      <c r="E15773" s="4" t="n">
        <v>35.763796</v>
      </c>
      <c r="F15773" s="4" t="n">
        <v>27.514883</v>
      </c>
      <c r="G15773" s="4" t="n">
        <v>0.11074495</v>
      </c>
      <c r="H15773" s="4" t="n">
        <v>10.499769</v>
      </c>
      <c r="I15773" s="4" t="n">
        <v>101.48119</v>
      </c>
    </row>
    <row r="15774" customFormat="false" ht="12.75" hidden="false" customHeight="false" outlineLevel="0" collapsed="false">
      <c r="A15774" s="1" t="n">
        <f aca="false">B15774-695422.000005787</f>
        <v>37824.169079861</v>
      </c>
      <c r="B15774" s="2" t="n">
        <v>733246.169085648</v>
      </c>
      <c r="C15774" s="3" t="n">
        <v>34.024928</v>
      </c>
      <c r="D15774" s="3" t="n">
        <v>-76.651145</v>
      </c>
      <c r="E15774" s="4" t="n">
        <v>35.771057</v>
      </c>
      <c r="F15774" s="4" t="n">
        <v>27.508814</v>
      </c>
      <c r="G15774" s="4" t="n">
        <v>0.10739642</v>
      </c>
      <c r="H15774" s="4" t="n">
        <v>10.496196</v>
      </c>
      <c r="I15774" s="4" t="n">
        <v>101.43952</v>
      </c>
    </row>
    <row r="15775" customFormat="false" ht="12.75" hidden="false" customHeight="false" outlineLevel="0" collapsed="false">
      <c r="A15775" s="1" t="n">
        <f aca="false">B15775-695422.000005787</f>
        <v>37824.169774305</v>
      </c>
      <c r="B15775" s="2" t="n">
        <v>733246.169780092</v>
      </c>
      <c r="C15775" s="3" t="n">
        <v>34.02678</v>
      </c>
      <c r="D15775" s="3" t="n">
        <v>-76.648609</v>
      </c>
      <c r="E15775" s="4" t="n">
        <v>35.767575</v>
      </c>
      <c r="F15775" s="4" t="n">
        <v>27.508095</v>
      </c>
      <c r="G15775" s="4" t="n">
        <v>0.11057583</v>
      </c>
      <c r="H15775" s="4" t="n">
        <v>10.329425</v>
      </c>
      <c r="I15775" s="4" t="n">
        <v>101.45129</v>
      </c>
    </row>
    <row r="15776" customFormat="false" ht="12.75" hidden="false" customHeight="false" outlineLevel="0" collapsed="false">
      <c r="A15776" s="1" t="n">
        <f aca="false">B15776-695422.000005787</f>
        <v>37824.1704687499</v>
      </c>
      <c r="B15776" s="2" t="n">
        <v>733246.170474537</v>
      </c>
      <c r="C15776" s="3" t="n">
        <v>34.028614</v>
      </c>
      <c r="D15776" s="3" t="n">
        <v>-76.646073</v>
      </c>
      <c r="E15776" s="4" t="n">
        <v>35.762554</v>
      </c>
      <c r="F15776" s="4" t="n">
        <v>27.507525</v>
      </c>
      <c r="G15776" s="4" t="n">
        <v>0.10495822</v>
      </c>
      <c r="H15776" s="4" t="n">
        <v>10.645445</v>
      </c>
      <c r="I15776" s="4" t="n">
        <v>101.40905</v>
      </c>
    </row>
    <row r="15777" customFormat="false" ht="12.75" hidden="false" customHeight="false" outlineLevel="0" collapsed="false">
      <c r="A15777" s="1" t="n">
        <f aca="false">B15777-695422.000005787</f>
        <v>37824.171163194</v>
      </c>
      <c r="B15777" s="2" t="n">
        <v>733246.171168981</v>
      </c>
      <c r="C15777" s="3" t="n">
        <v>34.030473</v>
      </c>
      <c r="D15777" s="3" t="n">
        <v>-76.643496</v>
      </c>
      <c r="E15777" s="4" t="n">
        <v>35.742583</v>
      </c>
      <c r="F15777" s="4" t="n">
        <v>27.504948</v>
      </c>
      <c r="G15777" s="4" t="n">
        <v>0.10698414</v>
      </c>
      <c r="H15777" s="4" t="n">
        <v>10.494276</v>
      </c>
      <c r="I15777" s="4" t="n">
        <v>101.59599</v>
      </c>
    </row>
    <row r="15778" customFormat="false" ht="12.75" hidden="false" customHeight="false" outlineLevel="0" collapsed="false">
      <c r="A15778" s="1" t="n">
        <f aca="false">B15778-695422.000005787</f>
        <v>37824.1718576381</v>
      </c>
      <c r="B15778" s="2" t="n">
        <v>733246.171863425</v>
      </c>
      <c r="C15778" s="3" t="n">
        <v>34.032354</v>
      </c>
      <c r="D15778" s="3" t="n">
        <v>-76.640895</v>
      </c>
      <c r="E15778" s="4" t="n">
        <v>35.744017</v>
      </c>
      <c r="F15778" s="4" t="n">
        <v>27.503653</v>
      </c>
      <c r="G15778" s="4" t="n">
        <v>0.097063695</v>
      </c>
      <c r="H15778" s="4" t="n">
        <v>10.178747</v>
      </c>
      <c r="I15778" s="4" t="n">
        <v>102.13442</v>
      </c>
    </row>
    <row r="15779" customFormat="false" ht="12.75" hidden="false" customHeight="false" outlineLevel="0" collapsed="false">
      <c r="A15779" s="1" t="n">
        <f aca="false">B15779-695422.000005787</f>
        <v>37824.172552083</v>
      </c>
      <c r="B15779" s="2" t="n">
        <v>733246.17255787</v>
      </c>
      <c r="C15779" s="3" t="n">
        <v>34.034223</v>
      </c>
      <c r="D15779" s="3" t="n">
        <v>-76.638336</v>
      </c>
      <c r="E15779" s="4" t="n">
        <v>35.743859</v>
      </c>
      <c r="F15779" s="4" t="n">
        <v>27.499889</v>
      </c>
      <c r="G15779" s="4" t="n">
        <v>0.10005378</v>
      </c>
      <c r="H15779" s="4" t="n">
        <v>10.215627</v>
      </c>
      <c r="I15779" s="4" t="n">
        <v>102.35422</v>
      </c>
    </row>
    <row r="15780" customFormat="false" ht="12.75" hidden="false" customHeight="false" outlineLevel="0" collapsed="false">
      <c r="A15780" s="1" t="n">
        <f aca="false">B15780-695422.000005787</f>
        <v>37824.173246527</v>
      </c>
      <c r="B15780" s="2" t="n">
        <v>733246.173252314</v>
      </c>
      <c r="C15780" s="3" t="n">
        <v>34.03607</v>
      </c>
      <c r="D15780" s="3" t="n">
        <v>-76.635797</v>
      </c>
      <c r="E15780" s="4" t="n">
        <v>35.748381</v>
      </c>
      <c r="F15780" s="4" t="n">
        <v>27.494704</v>
      </c>
      <c r="G15780" s="4" t="n">
        <v>0.099528508</v>
      </c>
      <c r="H15780" s="4" t="n">
        <v>10.235228</v>
      </c>
      <c r="I15780" s="4" t="n">
        <v>102.33395</v>
      </c>
    </row>
    <row r="15781" customFormat="false" ht="12.75" hidden="false" customHeight="false" outlineLevel="0" collapsed="false">
      <c r="A15781" s="1" t="n">
        <f aca="false">B15781-695422.000005787</f>
        <v>37824.173940972</v>
      </c>
      <c r="B15781" s="2" t="n">
        <v>733246.173946759</v>
      </c>
      <c r="C15781" s="3" t="n">
        <v>34.037933</v>
      </c>
      <c r="D15781" s="3" t="n">
        <v>-76.633218</v>
      </c>
      <c r="E15781" s="4" t="n">
        <v>35.751067</v>
      </c>
      <c r="F15781" s="4" t="n">
        <v>27.489493</v>
      </c>
      <c r="G15781" s="4" t="n">
        <v>0.10054798</v>
      </c>
      <c r="H15781" s="4" t="n">
        <v>10.282526</v>
      </c>
      <c r="I15781" s="4" t="n">
        <v>102.21105</v>
      </c>
    </row>
    <row r="15782" customFormat="false" ht="12.75" hidden="false" customHeight="false" outlineLevel="0" collapsed="false">
      <c r="A15782" s="1" t="n">
        <f aca="false">B15782-695422.000005787</f>
        <v>37824.174635416</v>
      </c>
      <c r="B15782" s="2" t="n">
        <v>733246.174641203</v>
      </c>
      <c r="C15782" s="3" t="n">
        <v>34.039795</v>
      </c>
      <c r="D15782" s="3" t="n">
        <v>-76.630656</v>
      </c>
      <c r="E15782" s="4" t="n">
        <v>35.751012</v>
      </c>
      <c r="F15782" s="4" t="n">
        <v>27.489811</v>
      </c>
      <c r="G15782" s="4" t="n">
        <v>0.098991932</v>
      </c>
      <c r="H15782" s="4" t="n">
        <v>10.397195</v>
      </c>
      <c r="I15782" s="4" t="n">
        <v>102.1302</v>
      </c>
    </row>
    <row r="15783" customFormat="false" ht="12.75" hidden="false" customHeight="false" outlineLevel="0" collapsed="false">
      <c r="A15783" s="1" t="n">
        <f aca="false">B15783-695422.000005787</f>
        <v>37824.175329861</v>
      </c>
      <c r="B15783" s="2" t="n">
        <v>733246.175335648</v>
      </c>
      <c r="C15783" s="3" t="n">
        <v>34.041679</v>
      </c>
      <c r="D15783" s="3" t="n">
        <v>-76.628062</v>
      </c>
      <c r="E15783" s="4" t="n">
        <v>35.750076</v>
      </c>
      <c r="F15783" s="4" t="n">
        <v>27.487479</v>
      </c>
      <c r="G15783" s="4" t="n">
        <v>0.1001068</v>
      </c>
      <c r="H15783" s="4" t="n">
        <v>10.433196</v>
      </c>
      <c r="I15783" s="4" t="n">
        <v>102.04269</v>
      </c>
    </row>
    <row r="15784" customFormat="false" ht="12.75" hidden="false" customHeight="false" outlineLevel="0" collapsed="false">
      <c r="A15784" s="1" t="n">
        <f aca="false">B15784-695422.000005787</f>
        <v>37824.1760243051</v>
      </c>
      <c r="B15784" s="2" t="n">
        <v>733246.176030092</v>
      </c>
      <c r="C15784" s="3" t="n">
        <v>34.043583</v>
      </c>
      <c r="D15784" s="3" t="n">
        <v>-76.625458</v>
      </c>
      <c r="E15784" s="4" t="n">
        <v>35.749939</v>
      </c>
      <c r="F15784" s="4" t="n">
        <v>27.487445</v>
      </c>
      <c r="G15784" s="4" t="n">
        <v>0.10119156</v>
      </c>
      <c r="H15784" s="4" t="n">
        <v>10.496511</v>
      </c>
      <c r="I15784" s="4" t="n">
        <v>101.92978</v>
      </c>
    </row>
    <row r="15785" customFormat="false" ht="12.75" hidden="false" customHeight="false" outlineLevel="0" collapsed="false">
      <c r="A15785" s="1" t="n">
        <f aca="false">B15785-695422.000005787</f>
        <v>37824.176718749</v>
      </c>
      <c r="B15785" s="2" t="n">
        <v>733246.176724536</v>
      </c>
      <c r="C15785" s="3" t="n">
        <v>34.04549</v>
      </c>
      <c r="D15785" s="3" t="n">
        <v>-76.622827</v>
      </c>
      <c r="E15785" s="4" t="n">
        <v>35.751899</v>
      </c>
      <c r="F15785" s="4" t="n">
        <v>27.483734</v>
      </c>
      <c r="G15785" s="4" t="n">
        <v>0.10246483</v>
      </c>
      <c r="H15785" s="4" t="n">
        <v>10.531398</v>
      </c>
      <c r="I15785" s="4" t="n">
        <v>101.80594</v>
      </c>
    </row>
    <row r="15786" customFormat="false" ht="12.75" hidden="false" customHeight="false" outlineLevel="0" collapsed="false">
      <c r="A15786" s="1" t="n">
        <f aca="false">B15786-695422.000005787</f>
        <v>37824.177413194</v>
      </c>
      <c r="B15786" s="2" t="n">
        <v>733246.177418981</v>
      </c>
      <c r="C15786" s="3" t="n">
        <v>34.047384</v>
      </c>
      <c r="D15786" s="3" t="n">
        <v>-76.620199</v>
      </c>
      <c r="E15786" s="4" t="n">
        <v>35.755412</v>
      </c>
      <c r="F15786" s="4" t="n">
        <v>27.478828</v>
      </c>
      <c r="G15786" s="4" t="n">
        <v>0.10328825</v>
      </c>
      <c r="H15786" s="4" t="n">
        <v>10.530886</v>
      </c>
      <c r="I15786" s="4" t="n">
        <v>101.66</v>
      </c>
    </row>
    <row r="15787" customFormat="false" ht="12.75" hidden="false" customHeight="false" outlineLevel="0" collapsed="false">
      <c r="A15787" s="1" t="n">
        <f aca="false">B15787-695422.000005787</f>
        <v>37824.178107638</v>
      </c>
      <c r="B15787" s="2" t="n">
        <v>733246.178113425</v>
      </c>
      <c r="C15787" s="3" t="n">
        <v>34.049282</v>
      </c>
      <c r="D15787" s="3" t="n">
        <v>-76.617601</v>
      </c>
      <c r="E15787" s="4" t="n">
        <v>35.752781</v>
      </c>
      <c r="F15787" s="4" t="n">
        <v>27.480815</v>
      </c>
      <c r="G15787" s="4" t="n">
        <v>0.10335798</v>
      </c>
      <c r="H15787" s="4" t="n">
        <v>10.554829</v>
      </c>
      <c r="I15787" s="4" t="n">
        <v>101.52986</v>
      </c>
    </row>
    <row r="15788" customFormat="false" ht="12.75" hidden="false" customHeight="false" outlineLevel="0" collapsed="false">
      <c r="A15788" s="1" t="n">
        <f aca="false">B15788-695422.000005787</f>
        <v>37824.178802083</v>
      </c>
      <c r="B15788" s="2" t="n">
        <v>733246.17880787</v>
      </c>
      <c r="C15788" s="3" t="n">
        <v>34.051187</v>
      </c>
      <c r="D15788" s="3" t="n">
        <v>-76.614988</v>
      </c>
      <c r="E15788" s="4" t="n">
        <v>35.758095</v>
      </c>
      <c r="F15788" s="4" t="n">
        <v>27.476119</v>
      </c>
      <c r="G15788" s="4" t="n">
        <v>0.10244486</v>
      </c>
      <c r="H15788" s="4" t="n">
        <v>10.613342</v>
      </c>
      <c r="I15788" s="4" t="n">
        <v>101.47604</v>
      </c>
    </row>
    <row r="15789" customFormat="false" ht="12.75" hidden="false" customHeight="false" outlineLevel="0" collapsed="false">
      <c r="A15789" s="1" t="n">
        <f aca="false">B15789-695422.000005787</f>
        <v>37824.179496527</v>
      </c>
      <c r="B15789" s="2" t="n">
        <v>733246.179502314</v>
      </c>
      <c r="C15789" s="3" t="n">
        <v>34.053067</v>
      </c>
      <c r="D15789" s="3" t="n">
        <v>-76.612363</v>
      </c>
      <c r="E15789" s="4" t="n">
        <v>35.760143</v>
      </c>
      <c r="F15789" s="4" t="n">
        <v>27.473816</v>
      </c>
      <c r="G15789" s="4" t="n">
        <v>0.10116585</v>
      </c>
      <c r="H15789" s="4" t="n">
        <v>10.564001</v>
      </c>
      <c r="I15789" s="4" t="n">
        <v>101.40848</v>
      </c>
    </row>
    <row r="15790" customFormat="false" ht="12.75" hidden="false" customHeight="false" outlineLevel="0" collapsed="false">
      <c r="A15790" s="1" t="n">
        <f aca="false">B15790-695422.000005787</f>
        <v>37824.1801909721</v>
      </c>
      <c r="B15790" s="2" t="n">
        <v>733246.180196759</v>
      </c>
      <c r="C15790" s="3" t="n">
        <v>34.054969</v>
      </c>
      <c r="D15790" s="3" t="n">
        <v>-76.609781</v>
      </c>
      <c r="E15790" s="4" t="n">
        <v>35.761287</v>
      </c>
      <c r="F15790" s="4" t="n">
        <v>27.473306</v>
      </c>
      <c r="G15790" s="4" t="n">
        <v>0.1061452</v>
      </c>
      <c r="H15790" s="4" t="n">
        <v>10.653009</v>
      </c>
      <c r="I15790" s="4" t="n">
        <v>101.3206</v>
      </c>
    </row>
    <row r="15791" customFormat="false" ht="12.75" hidden="false" customHeight="false" outlineLevel="0" collapsed="false">
      <c r="A15791" s="1" t="n">
        <f aca="false">B15791-695422.000005787</f>
        <v>37824.180885416</v>
      </c>
      <c r="B15791" s="2" t="n">
        <v>733246.180891203</v>
      </c>
      <c r="C15791" s="3" t="n">
        <v>34.056853</v>
      </c>
      <c r="D15791" s="3" t="n">
        <v>-76.60716</v>
      </c>
      <c r="E15791" s="4" t="n">
        <v>35.771189</v>
      </c>
      <c r="F15791" s="4" t="n">
        <v>27.467591</v>
      </c>
      <c r="G15791" s="4" t="n">
        <v>0.10818551</v>
      </c>
      <c r="H15791" s="4" t="n">
        <v>10.685626</v>
      </c>
      <c r="I15791" s="4" t="n">
        <v>101.22998</v>
      </c>
    </row>
    <row r="15792" customFormat="false" ht="12.75" hidden="false" customHeight="false" outlineLevel="0" collapsed="false">
      <c r="A15792" s="1" t="n">
        <f aca="false">B15792-695422.000005787</f>
        <v>37824.181579861</v>
      </c>
      <c r="B15792" s="2" t="n">
        <v>733246.181585648</v>
      </c>
      <c r="C15792" s="3" t="n">
        <v>34.058755</v>
      </c>
      <c r="D15792" s="3" t="n">
        <v>-76.604547</v>
      </c>
      <c r="E15792" s="4" t="n">
        <v>35.76583</v>
      </c>
      <c r="F15792" s="4" t="n">
        <v>27.473103</v>
      </c>
      <c r="G15792" s="4" t="n">
        <v>0.10557956</v>
      </c>
      <c r="H15792" s="4" t="n">
        <v>10.665324</v>
      </c>
      <c r="I15792" s="4" t="n">
        <v>101.20135</v>
      </c>
    </row>
    <row r="15793" customFormat="false" ht="12.75" hidden="false" customHeight="false" outlineLevel="0" collapsed="false">
      <c r="A15793" s="1" t="n">
        <f aca="false">B15793-695422.000005787</f>
        <v>37824.182274305</v>
      </c>
      <c r="B15793" s="2" t="n">
        <v>733246.182280092</v>
      </c>
      <c r="C15793" s="3" t="n">
        <v>34.060673</v>
      </c>
      <c r="D15793" s="3" t="n">
        <v>-76.601895</v>
      </c>
      <c r="E15793" s="4" t="n">
        <v>35.765491</v>
      </c>
      <c r="F15793" s="4" t="n">
        <v>27.475387</v>
      </c>
      <c r="G15793" s="4" t="n">
        <v>0.1103099</v>
      </c>
      <c r="H15793" s="4" t="n">
        <v>10.721452</v>
      </c>
      <c r="I15793" s="4" t="n">
        <v>101.22215</v>
      </c>
    </row>
    <row r="15794" customFormat="false" ht="12.75" hidden="false" customHeight="false" outlineLevel="0" collapsed="false">
      <c r="A15794" s="1" t="n">
        <f aca="false">B15794-695422.000005787</f>
        <v>37824.18296875</v>
      </c>
      <c r="B15794" s="2" t="n">
        <v>733246.182974537</v>
      </c>
      <c r="C15794" s="3" t="n">
        <v>34.062608</v>
      </c>
      <c r="D15794" s="3" t="n">
        <v>-76.599239</v>
      </c>
      <c r="E15794" s="4" t="n">
        <v>35.769009</v>
      </c>
      <c r="F15794" s="4" t="n">
        <v>27.472619</v>
      </c>
      <c r="G15794" s="4" t="n">
        <v>0.11219583</v>
      </c>
      <c r="H15794" s="4" t="n">
        <v>10.634269</v>
      </c>
      <c r="I15794" s="4" t="n">
        <v>101.14231</v>
      </c>
    </row>
    <row r="15795" customFormat="false" ht="12.75" hidden="false" customHeight="false" outlineLevel="0" collapsed="false">
      <c r="A15795" s="1" t="n">
        <f aca="false">B15795-695422.000005787</f>
        <v>37824.183663194</v>
      </c>
      <c r="B15795" s="2" t="n">
        <v>733246.183668981</v>
      </c>
      <c r="C15795" s="3" t="n">
        <v>34.064505</v>
      </c>
      <c r="D15795" s="3" t="n">
        <v>-76.596601</v>
      </c>
      <c r="E15795" s="4" t="n">
        <v>35.769831</v>
      </c>
      <c r="F15795" s="4" t="n">
        <v>27.473659</v>
      </c>
      <c r="G15795" s="4" t="n">
        <v>0.10631107</v>
      </c>
      <c r="H15795" s="4" t="n">
        <v>10.733705</v>
      </c>
      <c r="I15795" s="4" t="n">
        <v>101.10881</v>
      </c>
    </row>
    <row r="15796" customFormat="false" ht="12.75" hidden="false" customHeight="false" outlineLevel="0" collapsed="false">
      <c r="A15796" s="1" t="n">
        <f aca="false">B15796-695422.000005787</f>
        <v>37824.1843576389</v>
      </c>
      <c r="B15796" s="2" t="n">
        <v>733246.184363426</v>
      </c>
      <c r="C15796" s="3" t="n">
        <v>34.066429</v>
      </c>
      <c r="D15796" s="3" t="n">
        <v>-76.593976</v>
      </c>
      <c r="E15796" s="4" t="n">
        <v>35.774237</v>
      </c>
      <c r="F15796" s="4" t="n">
        <v>27.472019</v>
      </c>
      <c r="G15796" s="4" t="n">
        <v>0.11178642</v>
      </c>
      <c r="H15796" s="4" t="n">
        <v>10.679448</v>
      </c>
      <c r="I15796" s="4" t="n">
        <v>101.08565</v>
      </c>
    </row>
    <row r="15797" customFormat="false" ht="12.75" hidden="false" customHeight="false" outlineLevel="0" collapsed="false">
      <c r="A15797" s="1" t="n">
        <f aca="false">B15797-695422.000005787</f>
        <v>37824.185052083</v>
      </c>
      <c r="B15797" s="2" t="n">
        <v>733246.18505787</v>
      </c>
      <c r="C15797" s="3" t="n">
        <v>34.068354</v>
      </c>
      <c r="D15797" s="3" t="n">
        <v>-76.591346</v>
      </c>
      <c r="E15797" s="4" t="n">
        <v>35.77072</v>
      </c>
      <c r="F15797" s="4" t="n">
        <v>27.475218</v>
      </c>
      <c r="G15797" s="4" t="n">
        <v>0.10988169</v>
      </c>
      <c r="H15797" s="4" t="n">
        <v>10.748078</v>
      </c>
      <c r="I15797" s="4" t="n">
        <v>101.11576</v>
      </c>
    </row>
    <row r="15798" customFormat="false" ht="12.75" hidden="false" customHeight="false" outlineLevel="0" collapsed="false">
      <c r="A15798" s="1" t="n">
        <f aca="false">B15798-695422.000005787</f>
        <v>37824.185746527</v>
      </c>
      <c r="B15798" s="2" t="n">
        <v>733246.185752314</v>
      </c>
      <c r="C15798" s="3" t="n">
        <v>34.070256</v>
      </c>
      <c r="D15798" s="3" t="n">
        <v>-76.588674</v>
      </c>
      <c r="E15798" s="4" t="n">
        <v>35.770437</v>
      </c>
      <c r="F15798" s="4" t="n">
        <v>27.477698</v>
      </c>
      <c r="G15798" s="4" t="n">
        <v>0.11019676</v>
      </c>
      <c r="H15798" s="4" t="n">
        <v>10.756563</v>
      </c>
      <c r="I15798" s="4" t="n">
        <v>101.10433</v>
      </c>
    </row>
    <row r="15799" customFormat="false" ht="12.75" hidden="false" customHeight="false" outlineLevel="0" collapsed="false">
      <c r="A15799" s="1" t="n">
        <f aca="false">B15799-695422.000005787</f>
        <v>37824.186440972</v>
      </c>
      <c r="B15799" s="2" t="n">
        <v>733246.186446759</v>
      </c>
      <c r="C15799" s="3" t="n">
        <v>34.072174</v>
      </c>
      <c r="D15799" s="3" t="n">
        <v>-76.586055</v>
      </c>
      <c r="E15799" s="4" t="n">
        <v>35.780708</v>
      </c>
      <c r="F15799" s="4" t="n">
        <v>27.466931</v>
      </c>
      <c r="G15799" s="4" t="n">
        <v>0.11277378</v>
      </c>
      <c r="H15799" s="4" t="n">
        <v>10.788385</v>
      </c>
      <c r="I15799" s="4" t="n">
        <v>101.08135</v>
      </c>
    </row>
    <row r="15800" customFormat="false" ht="12.75" hidden="false" customHeight="false" outlineLevel="0" collapsed="false">
      <c r="A15800" s="1" t="n">
        <f aca="false">B15800-695422.000005787</f>
        <v>37824.187135416</v>
      </c>
      <c r="B15800" s="2" t="n">
        <v>733246.187141203</v>
      </c>
      <c r="C15800" s="3" t="n">
        <v>34.074088</v>
      </c>
      <c r="D15800" s="3" t="n">
        <v>-76.583467</v>
      </c>
      <c r="E15800" s="4" t="n">
        <v>35.77283</v>
      </c>
      <c r="F15800" s="4" t="n">
        <v>27.473645</v>
      </c>
      <c r="G15800" s="4" t="n">
        <v>0.11628736</v>
      </c>
      <c r="H15800" s="4" t="n">
        <v>10.71541</v>
      </c>
      <c r="I15800" s="4" t="n">
        <v>101.05031</v>
      </c>
    </row>
    <row r="15801" customFormat="false" ht="12.75" hidden="false" customHeight="false" outlineLevel="0" collapsed="false">
      <c r="A15801" s="1" t="n">
        <f aca="false">B15801-695422.000005787</f>
        <v>37824.187829861</v>
      </c>
      <c r="B15801" s="2" t="n">
        <v>733246.187835648</v>
      </c>
      <c r="C15801" s="3" t="n">
        <v>34.07596</v>
      </c>
      <c r="D15801" s="3" t="n">
        <v>-76.58085</v>
      </c>
      <c r="E15801" s="4" t="n">
        <v>35.780248</v>
      </c>
      <c r="F15801" s="4" t="n">
        <v>27.466526</v>
      </c>
      <c r="G15801" s="4" t="n">
        <v>0.11141968</v>
      </c>
      <c r="H15801" s="4" t="n">
        <v>10.731086</v>
      </c>
      <c r="I15801" s="4" t="n">
        <v>100.98747</v>
      </c>
    </row>
    <row r="15802" customFormat="false" ht="12.75" hidden="false" customHeight="false" outlineLevel="0" collapsed="false">
      <c r="A15802" s="1" t="n">
        <f aca="false">B15802-695422.000005787</f>
        <v>37824.188524305</v>
      </c>
      <c r="B15802" s="2" t="n">
        <v>733246.188530092</v>
      </c>
      <c r="C15802" s="3" t="n">
        <v>34.077878</v>
      </c>
      <c r="D15802" s="3" t="n">
        <v>-76.578253</v>
      </c>
      <c r="E15802" s="4" t="n">
        <v>35.779109</v>
      </c>
      <c r="F15802" s="4" t="n">
        <v>27.469424</v>
      </c>
      <c r="G15802" s="4" t="n">
        <v>0.1091748</v>
      </c>
      <c r="H15802" s="4" t="n">
        <v>10.753642</v>
      </c>
      <c r="I15802" s="4" t="n">
        <v>101.0544</v>
      </c>
    </row>
    <row r="15803" customFormat="false" ht="12.75" hidden="false" customHeight="false" outlineLevel="0" collapsed="false">
      <c r="A15803" s="1" t="n">
        <f aca="false">B15803-695422.000005787</f>
        <v>37824.1892187489</v>
      </c>
      <c r="B15803" s="2" t="n">
        <v>733246.189224536</v>
      </c>
      <c r="C15803" s="3" t="n">
        <v>34.079767</v>
      </c>
      <c r="D15803" s="3" t="n">
        <v>-76.575646</v>
      </c>
      <c r="E15803" s="4" t="n">
        <v>35.780461</v>
      </c>
      <c r="F15803" s="4" t="n">
        <v>27.468562</v>
      </c>
      <c r="G15803" s="4" t="n">
        <v>0.11383707</v>
      </c>
      <c r="H15803" s="4" t="n">
        <v>10.761829</v>
      </c>
      <c r="I15803" s="4" t="n">
        <v>101.213</v>
      </c>
    </row>
    <row r="15804" customFormat="false" ht="12.75" hidden="false" customHeight="false" outlineLevel="0" collapsed="false">
      <c r="A15804" s="1" t="n">
        <f aca="false">B15804-695422.000005787</f>
        <v>37824.189913194</v>
      </c>
      <c r="B15804" s="2" t="n">
        <v>733246.189918981</v>
      </c>
      <c r="C15804" s="3" t="n">
        <v>34.081671</v>
      </c>
      <c r="D15804" s="3" t="n">
        <v>-76.573013</v>
      </c>
      <c r="E15804" s="4" t="n">
        <v>35.77581</v>
      </c>
      <c r="F15804" s="4" t="n">
        <v>27.473436</v>
      </c>
      <c r="G15804" s="4" t="n">
        <v>0.11252042</v>
      </c>
      <c r="H15804" s="4" t="n">
        <v>10.832523</v>
      </c>
      <c r="I15804" s="4" t="n">
        <v>101.29191</v>
      </c>
    </row>
    <row r="15805" customFormat="false" ht="12.75" hidden="false" customHeight="false" outlineLevel="0" collapsed="false">
      <c r="A15805" s="1" t="n">
        <f aca="false">B15805-695422.000005787</f>
        <v>37824.190607639</v>
      </c>
      <c r="B15805" s="2" t="n">
        <v>733246.190613426</v>
      </c>
      <c r="C15805" s="3" t="n">
        <v>34.083546</v>
      </c>
      <c r="D15805" s="3" t="n">
        <v>-76.570363</v>
      </c>
      <c r="E15805" s="4" t="n">
        <v>35.775903</v>
      </c>
      <c r="F15805" s="4" t="n">
        <v>27.469699</v>
      </c>
      <c r="G15805" s="4" t="n">
        <v>0.11517968</v>
      </c>
      <c r="H15805" s="4" t="n">
        <v>10.830373</v>
      </c>
      <c r="I15805" s="4" t="n">
        <v>101.35652</v>
      </c>
    </row>
    <row r="15806" customFormat="false" ht="12.75" hidden="false" customHeight="false" outlineLevel="0" collapsed="false">
      <c r="A15806" s="1" t="n">
        <f aca="false">B15806-695422.000005787</f>
        <v>37824.191302083</v>
      </c>
      <c r="B15806" s="2" t="n">
        <v>733246.19130787</v>
      </c>
      <c r="C15806" s="3" t="n">
        <v>34.085439</v>
      </c>
      <c r="D15806" s="3" t="n">
        <v>-76.56775</v>
      </c>
      <c r="E15806" s="4" t="n">
        <v>35.775981</v>
      </c>
      <c r="F15806" s="4" t="n">
        <v>27.469287</v>
      </c>
      <c r="G15806" s="4" t="n">
        <v>0.11192917</v>
      </c>
      <c r="H15806" s="4" t="n">
        <v>10.826764</v>
      </c>
      <c r="I15806" s="4" t="n">
        <v>101.3346</v>
      </c>
    </row>
    <row r="15807" customFormat="false" ht="12.75" hidden="false" customHeight="false" outlineLevel="0" collapsed="false">
      <c r="A15807" s="1" t="n">
        <f aca="false">B15807-695422.000005787</f>
        <v>37824.191996527</v>
      </c>
      <c r="B15807" s="2" t="n">
        <v>733246.192002314</v>
      </c>
      <c r="C15807" s="3" t="n">
        <v>34.087338</v>
      </c>
      <c r="D15807" s="3" t="n">
        <v>-76.565114</v>
      </c>
      <c r="E15807" s="4" t="n">
        <v>35.772531</v>
      </c>
      <c r="F15807" s="4" t="n">
        <v>27.470656</v>
      </c>
      <c r="G15807" s="4" t="n">
        <v>0.1121428</v>
      </c>
      <c r="H15807" s="4" t="n">
        <v>10.801543</v>
      </c>
      <c r="I15807" s="4" t="n">
        <v>101.28957</v>
      </c>
    </row>
    <row r="15808" customFormat="false" ht="12.75" hidden="false" customHeight="false" outlineLevel="0" collapsed="false">
      <c r="A15808" s="1" t="n">
        <f aca="false">B15808-695422.000005787</f>
        <v>37824.192690972</v>
      </c>
      <c r="B15808" s="2" t="n">
        <v>733246.192696759</v>
      </c>
      <c r="C15808" s="3" t="n">
        <v>34.089231</v>
      </c>
      <c r="D15808" s="3" t="n">
        <v>-76.562564</v>
      </c>
      <c r="E15808" s="4" t="n">
        <v>35.778425</v>
      </c>
      <c r="F15808" s="4" t="n">
        <v>27.464095</v>
      </c>
      <c r="G15808" s="4" t="n">
        <v>0.11889227</v>
      </c>
      <c r="H15808" s="4" t="n">
        <v>10.720493</v>
      </c>
      <c r="I15808" s="4" t="n">
        <v>101.21426</v>
      </c>
    </row>
    <row r="15809" customFormat="false" ht="12.75" hidden="false" customHeight="false" outlineLevel="0" collapsed="false">
      <c r="A15809" s="1" t="n">
        <f aca="false">B15809-695422.000005787</f>
        <v>37824.1933854159</v>
      </c>
      <c r="B15809" s="2" t="n">
        <v>733246.193391203</v>
      </c>
      <c r="C15809" s="3" t="n">
        <v>34.091074</v>
      </c>
      <c r="D15809" s="3" t="n">
        <v>-76.56002</v>
      </c>
      <c r="E15809" s="4" t="n">
        <v>35.775694</v>
      </c>
      <c r="F15809" s="4" t="n">
        <v>27.465483</v>
      </c>
      <c r="G15809" s="4" t="n">
        <v>0.11618398</v>
      </c>
      <c r="H15809" s="4" t="n">
        <v>10.678351</v>
      </c>
      <c r="I15809" s="4" t="n">
        <v>101.12659</v>
      </c>
    </row>
    <row r="15810" customFormat="false" ht="12.75" hidden="false" customHeight="false" outlineLevel="0" collapsed="false">
      <c r="A15810" s="1" t="n">
        <f aca="false">B15810-695422.000005787</f>
        <v>37824.194079861</v>
      </c>
      <c r="B15810" s="2" t="n">
        <v>733246.194085648</v>
      </c>
      <c r="C15810" s="3" t="n">
        <v>34.09291</v>
      </c>
      <c r="D15810" s="3" t="n">
        <v>-76.55746</v>
      </c>
      <c r="E15810" s="4" t="n">
        <v>35.774727</v>
      </c>
      <c r="F15810" s="4" t="n">
        <v>27.466868</v>
      </c>
      <c r="G15810" s="4" t="n">
        <v>0.12349464</v>
      </c>
      <c r="H15810" s="4" t="n">
        <v>10.843945</v>
      </c>
      <c r="I15810" s="4" t="n">
        <v>101.17957</v>
      </c>
    </row>
    <row r="15811" customFormat="false" ht="12.75" hidden="false" customHeight="false" outlineLevel="0" collapsed="false">
      <c r="A15811" s="1" t="n">
        <f aca="false">B15811-695422.000005787</f>
        <v>37824.194774305</v>
      </c>
      <c r="B15811" s="2" t="n">
        <v>733246.194780092</v>
      </c>
      <c r="C15811" s="3" t="n">
        <v>34.094804</v>
      </c>
      <c r="D15811" s="3" t="n">
        <v>-76.554863</v>
      </c>
      <c r="E15811" s="4" t="n">
        <v>35.777888</v>
      </c>
      <c r="F15811" s="4" t="n">
        <v>27.463423</v>
      </c>
      <c r="G15811" s="4" t="n">
        <v>0.11988431</v>
      </c>
      <c r="H15811" s="4" t="n">
        <v>10.821381</v>
      </c>
      <c r="I15811" s="4" t="n">
        <v>101.34701</v>
      </c>
    </row>
    <row r="15812" customFormat="false" ht="12.75" hidden="false" customHeight="false" outlineLevel="0" collapsed="false">
      <c r="A15812" s="1" t="n">
        <f aca="false">B15812-695422.000005787</f>
        <v>37824.19546875</v>
      </c>
      <c r="B15812" s="2" t="n">
        <v>733246.195474537</v>
      </c>
      <c r="C15812" s="3" t="n">
        <v>34.096694</v>
      </c>
      <c r="D15812" s="3" t="n">
        <v>-76.552268</v>
      </c>
      <c r="E15812" s="4" t="n">
        <v>35.773962</v>
      </c>
      <c r="F15812" s="4" t="n">
        <v>27.465967</v>
      </c>
      <c r="G15812" s="4" t="n">
        <v>0.12537197</v>
      </c>
      <c r="H15812" s="4" t="n">
        <v>10.813763</v>
      </c>
      <c r="I15812" s="4" t="n">
        <v>101.51968</v>
      </c>
    </row>
    <row r="15813" customFormat="false" ht="12.75" hidden="false" customHeight="false" outlineLevel="0" collapsed="false">
      <c r="A15813" s="1" t="n">
        <f aca="false">B15813-695422.000005787</f>
        <v>37824.196105324</v>
      </c>
      <c r="B15813" s="2" t="n">
        <v>733246.196111111</v>
      </c>
      <c r="C15813" s="3" t="n">
        <v>34.098436</v>
      </c>
      <c r="D15813" s="3" t="n">
        <v>-76.549883</v>
      </c>
      <c r="E15813" s="4" t="n">
        <v>35.775042</v>
      </c>
      <c r="F15813" s="4" t="n">
        <v>27.465366</v>
      </c>
      <c r="G15813" s="4" t="n">
        <v>0.12058629</v>
      </c>
      <c r="H15813" s="4" t="n">
        <v>10.847044</v>
      </c>
      <c r="I15813" s="4" t="n">
        <v>101.4904</v>
      </c>
    </row>
    <row r="15814" customFormat="false" ht="12.75" hidden="false" customHeight="false" outlineLevel="0" collapsed="false">
      <c r="A15814" s="1" t="n">
        <f aca="false">B15814-695422.000005787</f>
        <v>37824.19980324</v>
      </c>
      <c r="B15814" s="2" t="n">
        <v>733246.199809027</v>
      </c>
      <c r="C15814" s="3" t="n">
        <v>34.108502</v>
      </c>
      <c r="D15814" s="3" t="n">
        <v>-76.535973</v>
      </c>
      <c r="E15814" s="4" t="n">
        <v>35.780662</v>
      </c>
      <c r="F15814" s="4" t="n">
        <v>27.474233</v>
      </c>
      <c r="G15814" s="4" t="n">
        <v>0.12131683</v>
      </c>
      <c r="H15814" s="4" t="n">
        <v>10.819885</v>
      </c>
      <c r="I15814" s="4" t="n">
        <v>100.13694</v>
      </c>
    </row>
    <row r="15815" customFormat="false" ht="12.75" hidden="false" customHeight="false" outlineLevel="0" collapsed="false">
      <c r="A15815" s="1" t="n">
        <f aca="false">B15815-695422.000005787</f>
        <v>37824.200329861</v>
      </c>
      <c r="B15815" s="2" t="n">
        <v>733246.200335648</v>
      </c>
      <c r="C15815" s="3" t="n">
        <v>34.109914</v>
      </c>
      <c r="D15815" s="3" t="n">
        <v>-76.534003</v>
      </c>
      <c r="E15815" s="4" t="n">
        <v>35.781223</v>
      </c>
      <c r="F15815" s="4" t="n">
        <v>27.476462</v>
      </c>
      <c r="G15815" s="4" t="n">
        <v>0.12138968</v>
      </c>
      <c r="H15815" s="4" t="n">
        <v>10.831308</v>
      </c>
      <c r="I15815" s="4" t="n">
        <v>100.05556</v>
      </c>
    </row>
    <row r="15816" customFormat="false" ht="12.75" hidden="false" customHeight="false" outlineLevel="0" collapsed="false">
      <c r="A15816" s="1" t="n">
        <f aca="false">B15816-695422.000005787</f>
        <v>37824.201024305</v>
      </c>
      <c r="B15816" s="2" t="n">
        <v>733246.201030092</v>
      </c>
      <c r="C15816" s="3" t="n">
        <v>34.111817</v>
      </c>
      <c r="D15816" s="3" t="n">
        <v>-76.531443</v>
      </c>
      <c r="E15816" s="4" t="n">
        <v>35.783912</v>
      </c>
      <c r="F15816" s="4" t="n">
        <v>27.479581</v>
      </c>
      <c r="G15816" s="4" t="n">
        <v>0.11959453</v>
      </c>
      <c r="H15816" s="4" t="n">
        <v>10.806579</v>
      </c>
      <c r="I15816" s="4" t="n">
        <v>100.02938</v>
      </c>
    </row>
    <row r="15817" customFormat="false" ht="12.75" hidden="false" customHeight="false" outlineLevel="0" collapsed="false">
      <c r="A15817" s="1" t="n">
        <f aca="false">B15817-695422.000005787</f>
        <v>37824.2017187499</v>
      </c>
      <c r="B15817" s="2" t="n">
        <v>733246.201724537</v>
      </c>
      <c r="C15817" s="3" t="n">
        <v>34.113714</v>
      </c>
      <c r="D15817" s="3" t="n">
        <v>-76.528828</v>
      </c>
      <c r="E15817" s="4" t="n">
        <v>35.783609</v>
      </c>
      <c r="F15817" s="4" t="n">
        <v>27.486524</v>
      </c>
      <c r="G15817" s="4" t="n">
        <v>0.1225461</v>
      </c>
      <c r="H15817" s="4" t="n">
        <v>10.862709</v>
      </c>
      <c r="I15817" s="4" t="n">
        <v>100.06106</v>
      </c>
    </row>
    <row r="15818" customFormat="false" ht="12.75" hidden="false" customHeight="false" outlineLevel="0" collapsed="false">
      <c r="A15818" s="1" t="n">
        <f aca="false">B15818-695422.000005787</f>
        <v>37824.202413194</v>
      </c>
      <c r="B15818" s="2" t="n">
        <v>733246.202418981</v>
      </c>
      <c r="C15818" s="3" t="n">
        <v>34.115636</v>
      </c>
      <c r="D15818" s="3" t="n">
        <v>-76.526202</v>
      </c>
      <c r="E15818" s="4" t="n">
        <v>35.789648</v>
      </c>
      <c r="F15818" s="4" t="n">
        <v>27.489016</v>
      </c>
      <c r="G15818" s="4" t="n">
        <v>0.12154031</v>
      </c>
      <c r="H15818" s="4" t="n">
        <v>10.790265</v>
      </c>
      <c r="I15818" s="4" t="n">
        <v>100.1102</v>
      </c>
    </row>
    <row r="15819" customFormat="false" ht="12.75" hidden="false" customHeight="false" outlineLevel="0" collapsed="false">
      <c r="A15819" s="1" t="n">
        <f aca="false">B15819-695422.000005787</f>
        <v>37824.2031076381</v>
      </c>
      <c r="B15819" s="2" t="n">
        <v>733246.203113425</v>
      </c>
      <c r="C15819" s="3" t="n">
        <v>34.117482</v>
      </c>
      <c r="D15819" s="3" t="n">
        <v>-76.523582</v>
      </c>
      <c r="E15819" s="4" t="n">
        <v>35.794806</v>
      </c>
      <c r="F15819" s="4" t="n">
        <v>27.494195</v>
      </c>
      <c r="G15819" s="4" t="n">
        <v>0.12132086</v>
      </c>
      <c r="H15819" s="4" t="n">
        <v>10.823809</v>
      </c>
      <c r="I15819" s="4" t="n">
        <v>100.18843</v>
      </c>
    </row>
    <row r="15820" customFormat="false" ht="12.75" hidden="false" customHeight="false" outlineLevel="0" collapsed="false">
      <c r="A15820" s="1" t="n">
        <f aca="false">B15820-695422.000005787</f>
        <v>37824.203802083</v>
      </c>
      <c r="B15820" s="2" t="n">
        <v>733246.20380787</v>
      </c>
      <c r="C15820" s="3" t="n">
        <v>34.119398</v>
      </c>
      <c r="D15820" s="3" t="n">
        <v>-76.521008</v>
      </c>
      <c r="E15820" s="4" t="n">
        <v>35.798056</v>
      </c>
      <c r="F15820" s="4" t="n">
        <v>27.497485</v>
      </c>
      <c r="G15820" s="4" t="n">
        <v>0.11722281</v>
      </c>
      <c r="H15820" s="4" t="n">
        <v>10.795297</v>
      </c>
      <c r="I15820" s="4" t="n">
        <v>100.2718</v>
      </c>
    </row>
    <row r="15821" customFormat="false" ht="12.75" hidden="false" customHeight="false" outlineLevel="0" collapsed="false">
      <c r="A15821" s="1" t="n">
        <f aca="false">B15821-695422.000005787</f>
        <v>37824.204496527</v>
      </c>
      <c r="B15821" s="2" t="n">
        <v>733246.204502314</v>
      </c>
      <c r="C15821" s="3" t="n">
        <v>34.121271</v>
      </c>
      <c r="D15821" s="3" t="n">
        <v>-76.518389</v>
      </c>
      <c r="E15821" s="4" t="n">
        <v>35.79917</v>
      </c>
      <c r="F15821" s="4" t="n">
        <v>27.507404</v>
      </c>
      <c r="G15821" s="4" t="n">
        <v>0.12055114</v>
      </c>
      <c r="H15821" s="4" t="n">
        <v>10.816952</v>
      </c>
      <c r="I15821" s="4" t="n">
        <v>100.31545</v>
      </c>
    </row>
    <row r="15822" customFormat="false" ht="12.75" hidden="false" customHeight="false" outlineLevel="0" collapsed="false">
      <c r="A15822" s="1" t="n">
        <f aca="false">B15822-695422.000005787</f>
        <v>37824.205190972</v>
      </c>
      <c r="B15822" s="2" t="n">
        <v>733246.205196759</v>
      </c>
      <c r="C15822" s="3" t="n">
        <v>34.123166</v>
      </c>
      <c r="D15822" s="3" t="n">
        <v>-76.515789</v>
      </c>
      <c r="E15822" s="4" t="n">
        <v>35.801126</v>
      </c>
      <c r="F15822" s="4" t="n">
        <v>27.515345</v>
      </c>
      <c r="G15822" s="4" t="n">
        <v>0.1197062</v>
      </c>
      <c r="H15822" s="4" t="n">
        <v>10.795148</v>
      </c>
      <c r="I15822" s="4" t="n">
        <v>100.36542</v>
      </c>
    </row>
    <row r="15823" customFormat="false" ht="12.75" hidden="false" customHeight="false" outlineLevel="0" collapsed="false">
      <c r="A15823" s="1" t="n">
        <f aca="false">B15823-695422.000005787</f>
        <v>37824.205885416</v>
      </c>
      <c r="B15823" s="2" t="n">
        <v>733246.205891203</v>
      </c>
      <c r="C15823" s="3" t="n">
        <v>34.125054</v>
      </c>
      <c r="D15823" s="3" t="n">
        <v>-76.513177</v>
      </c>
      <c r="E15823" s="4" t="n">
        <v>35.811559</v>
      </c>
      <c r="F15823" s="4" t="n">
        <v>27.523749</v>
      </c>
      <c r="G15823" s="4" t="n">
        <v>0.11876349</v>
      </c>
      <c r="H15823" s="4" t="n">
        <v>10.775877</v>
      </c>
      <c r="I15823" s="4" t="n">
        <v>100.38526</v>
      </c>
    </row>
    <row r="15824" customFormat="false" ht="12.75" hidden="false" customHeight="false" outlineLevel="0" collapsed="false">
      <c r="A15824" s="1" t="n">
        <f aca="false">B15824-695422.000005787</f>
        <v>37824.206579861</v>
      </c>
      <c r="B15824" s="2" t="n">
        <v>733246.206585648</v>
      </c>
      <c r="C15824" s="3" t="n">
        <v>34.126942</v>
      </c>
      <c r="D15824" s="3" t="n">
        <v>-76.510575</v>
      </c>
      <c r="E15824" s="4" t="n">
        <v>35.825852</v>
      </c>
      <c r="F15824" s="4" t="n">
        <v>27.53669</v>
      </c>
      <c r="G15824" s="4" t="n">
        <v>0.12032564</v>
      </c>
      <c r="H15824" s="4" t="n">
        <v>10.77181</v>
      </c>
      <c r="I15824" s="4" t="n">
        <v>100.4112</v>
      </c>
    </row>
    <row r="15825" customFormat="false" ht="12.75" hidden="false" customHeight="false" outlineLevel="0" collapsed="false">
      <c r="A15825" s="1" t="n">
        <f aca="false">B15825-695422.000005787</f>
        <v>37824.2072743051</v>
      </c>
      <c r="B15825" s="2" t="n">
        <v>733246.207280092</v>
      </c>
      <c r="C15825" s="3" t="n">
        <v>34.128842</v>
      </c>
      <c r="D15825" s="3" t="n">
        <v>-76.507987</v>
      </c>
      <c r="E15825" s="4" t="n">
        <v>35.830589</v>
      </c>
      <c r="F15825" s="4" t="n">
        <v>27.561196</v>
      </c>
      <c r="G15825" s="4" t="n">
        <v>0.1121712</v>
      </c>
      <c r="H15825" s="4" t="n">
        <v>10.802548</v>
      </c>
      <c r="I15825" s="4" t="n">
        <v>100.45986</v>
      </c>
    </row>
    <row r="15826" customFormat="false" ht="12.75" hidden="false" customHeight="false" outlineLevel="0" collapsed="false">
      <c r="A15826" s="1" t="n">
        <f aca="false">B15826-695422.000005787</f>
        <v>37824.207968749</v>
      </c>
      <c r="B15826" s="2" t="n">
        <v>733246.207974536</v>
      </c>
      <c r="C15826" s="3" t="n">
        <v>34.130694</v>
      </c>
      <c r="D15826" s="3" t="n">
        <v>-76.505397</v>
      </c>
      <c r="E15826" s="4" t="n">
        <v>35.838504</v>
      </c>
      <c r="F15826" s="4" t="n">
        <v>27.580525</v>
      </c>
      <c r="G15826" s="4" t="n">
        <v>0.11167654</v>
      </c>
      <c r="H15826" s="4" t="n">
        <v>10.6601</v>
      </c>
      <c r="I15826" s="4" t="n">
        <v>100.51354</v>
      </c>
    </row>
    <row r="15827" customFormat="false" ht="12.75" hidden="false" customHeight="false" outlineLevel="0" collapsed="false">
      <c r="A15827" s="1" t="n">
        <f aca="false">B15827-695422.000005787</f>
        <v>37824.208670707</v>
      </c>
      <c r="B15827" s="2" t="n">
        <v>733246.208676494</v>
      </c>
      <c r="C15827" s="3" t="n">
        <v>34.132549</v>
      </c>
      <c r="D15827" s="3" t="n">
        <v>-76.50284</v>
      </c>
      <c r="E15827" s="4" t="n">
        <v>35.837472</v>
      </c>
      <c r="F15827" s="4" t="n">
        <v>27.606125</v>
      </c>
      <c r="G15827" s="4" t="n">
        <v>0.11355046</v>
      </c>
      <c r="H15827" s="4" t="n">
        <v>10.681151</v>
      </c>
      <c r="I15827" s="4" t="n">
        <v>100.54842</v>
      </c>
    </row>
    <row r="15828" customFormat="false" ht="12.75" hidden="false" customHeight="false" outlineLevel="0" collapsed="false">
      <c r="A15828" s="1" t="n">
        <f aca="false">B15828-695422.000005787</f>
        <v>37824.209357638</v>
      </c>
      <c r="B15828" s="2" t="n">
        <v>733246.209363425</v>
      </c>
      <c r="C15828" s="3" t="n">
        <v>34.134358</v>
      </c>
      <c r="D15828" s="3" t="n">
        <v>-76.500325</v>
      </c>
      <c r="E15828" s="4" t="n">
        <v>35.851156</v>
      </c>
      <c r="F15828" s="4" t="n">
        <v>27.62814</v>
      </c>
      <c r="G15828" s="4" t="n">
        <v>0.11038546</v>
      </c>
      <c r="H15828" s="4" t="n">
        <v>10.686875</v>
      </c>
      <c r="I15828" s="4" t="n">
        <v>100.54661</v>
      </c>
    </row>
    <row r="15829" customFormat="false" ht="12.75" hidden="false" customHeight="false" outlineLevel="0" collapsed="false">
      <c r="A15829" s="1" t="n">
        <f aca="false">B15829-695422.000005787</f>
        <v>37824.210052083</v>
      </c>
      <c r="B15829" s="2" t="n">
        <v>733246.21005787</v>
      </c>
      <c r="C15829" s="3" t="n">
        <v>34.136206</v>
      </c>
      <c r="D15829" s="3" t="n">
        <v>-76.497794</v>
      </c>
      <c r="E15829" s="4" t="n">
        <v>35.855121</v>
      </c>
      <c r="F15829" s="4" t="n">
        <v>27.648168</v>
      </c>
      <c r="G15829" s="4" t="n">
        <v>0.10987315</v>
      </c>
      <c r="H15829" s="4" t="n">
        <v>10.720529</v>
      </c>
      <c r="I15829" s="4" t="n">
        <v>100.63915</v>
      </c>
    </row>
    <row r="15830" customFormat="false" ht="12.75" hidden="false" customHeight="false" outlineLevel="0" collapsed="false">
      <c r="A15830" s="1" t="n">
        <f aca="false">B15830-695422.000005787</f>
        <v>37824.210746527</v>
      </c>
      <c r="B15830" s="2" t="n">
        <v>733246.210752314</v>
      </c>
      <c r="C15830" s="3" t="n">
        <v>34.138093</v>
      </c>
      <c r="D15830" s="3" t="n">
        <v>-76.495218</v>
      </c>
      <c r="E15830" s="4" t="n">
        <v>35.859538</v>
      </c>
      <c r="F15830" s="4" t="n">
        <v>27.666349</v>
      </c>
      <c r="G15830" s="4" t="n">
        <v>0.10998446</v>
      </c>
      <c r="H15830" s="4" t="n">
        <v>10.699282</v>
      </c>
      <c r="I15830" s="4" t="n">
        <v>100.67153</v>
      </c>
    </row>
    <row r="15831" customFormat="false" ht="12.75" hidden="false" customHeight="false" outlineLevel="0" collapsed="false">
      <c r="A15831" s="1" t="n">
        <f aca="false">B15831-695422.000005787</f>
        <v>37824.2114409721</v>
      </c>
      <c r="B15831" s="2" t="n">
        <v>733246.211446759</v>
      </c>
      <c r="C15831" s="3" t="n">
        <v>34.139964</v>
      </c>
      <c r="D15831" s="3" t="n">
        <v>-76.492608</v>
      </c>
      <c r="E15831" s="4" t="n">
        <v>35.861619</v>
      </c>
      <c r="F15831" s="4" t="n">
        <v>27.681932</v>
      </c>
      <c r="G15831" s="4" t="n">
        <v>0.109322</v>
      </c>
      <c r="H15831" s="4" t="n">
        <v>10.73297</v>
      </c>
      <c r="I15831" s="4" t="n">
        <v>100.67712</v>
      </c>
    </row>
    <row r="15832" customFormat="false" ht="12.75" hidden="false" customHeight="false" outlineLevel="0" collapsed="false">
      <c r="A15832" s="1" t="n">
        <f aca="false">B15832-695422.000005787</f>
        <v>37824.212135416</v>
      </c>
      <c r="B15832" s="2" t="n">
        <v>733246.212141203</v>
      </c>
      <c r="C15832" s="3" t="n">
        <v>34.141849</v>
      </c>
      <c r="D15832" s="3" t="n">
        <v>-76.490004</v>
      </c>
      <c r="E15832" s="4" t="n">
        <v>35.863956</v>
      </c>
      <c r="F15832" s="4" t="n">
        <v>27.693499</v>
      </c>
      <c r="G15832" s="4" t="n">
        <v>0.10787071</v>
      </c>
      <c r="H15832" s="4" t="n">
        <v>10.736967</v>
      </c>
      <c r="I15832" s="4" t="n">
        <v>100.58356</v>
      </c>
    </row>
    <row r="15833" customFormat="false" ht="12.75" hidden="false" customHeight="false" outlineLevel="0" collapsed="false">
      <c r="A15833" s="1" t="n">
        <f aca="false">B15833-695422.000005787</f>
        <v>37824.212829861</v>
      </c>
      <c r="B15833" s="2" t="n">
        <v>733246.212835648</v>
      </c>
      <c r="C15833" s="3" t="n">
        <v>34.143726</v>
      </c>
      <c r="D15833" s="3" t="n">
        <v>-76.487431</v>
      </c>
      <c r="E15833" s="4" t="n">
        <v>35.864701</v>
      </c>
      <c r="F15833" s="4" t="n">
        <v>27.700754</v>
      </c>
      <c r="G15833" s="4" t="n">
        <v>0.11390434</v>
      </c>
      <c r="H15833" s="4" t="n">
        <v>10.690648</v>
      </c>
      <c r="I15833" s="4" t="n">
        <v>100.60712</v>
      </c>
    </row>
    <row r="15834" customFormat="false" ht="12.75" hidden="false" customHeight="false" outlineLevel="0" collapsed="false">
      <c r="A15834" s="1" t="n">
        <f aca="false">B15834-695422.000005787</f>
        <v>37824.213524305</v>
      </c>
      <c r="B15834" s="2" t="n">
        <v>733246.213530092</v>
      </c>
      <c r="C15834" s="3" t="n">
        <v>34.145599</v>
      </c>
      <c r="D15834" s="3" t="n">
        <v>-76.484864</v>
      </c>
      <c r="E15834" s="4" t="n">
        <v>35.865046</v>
      </c>
      <c r="F15834" s="4" t="n">
        <v>27.704704</v>
      </c>
      <c r="G15834" s="4" t="n">
        <v>0.11164227</v>
      </c>
      <c r="H15834" s="4" t="n">
        <v>10.671084</v>
      </c>
      <c r="I15834" s="4" t="n">
        <v>100.64</v>
      </c>
    </row>
    <row r="15835" customFormat="false" ht="12.75" hidden="false" customHeight="false" outlineLevel="0" collapsed="false">
      <c r="A15835" s="1" t="n">
        <f aca="false">B15835-695422.000005787</f>
        <v>37824.21421875</v>
      </c>
      <c r="B15835" s="2" t="n">
        <v>733246.214224537</v>
      </c>
      <c r="C15835" s="3" t="n">
        <v>34.147458</v>
      </c>
      <c r="D15835" s="3" t="n">
        <v>-76.482278</v>
      </c>
      <c r="E15835" s="4" t="n">
        <v>35.867859</v>
      </c>
      <c r="F15835" s="4" t="n">
        <v>27.706876</v>
      </c>
      <c r="G15835" s="4" t="n">
        <v>0.11516441</v>
      </c>
      <c r="H15835" s="4" t="n">
        <v>10.681554</v>
      </c>
      <c r="I15835" s="4" t="n">
        <v>100.65136</v>
      </c>
    </row>
    <row r="15836" customFormat="false" ht="12.75" hidden="false" customHeight="false" outlineLevel="0" collapsed="false">
      <c r="A15836" s="1" t="n">
        <f aca="false">B15836-695422.000005787</f>
        <v>37824.214913194</v>
      </c>
      <c r="B15836" s="2" t="n">
        <v>733246.214918981</v>
      </c>
      <c r="C15836" s="3" t="n">
        <v>34.149336</v>
      </c>
      <c r="D15836" s="3" t="n">
        <v>-76.479707</v>
      </c>
      <c r="E15836" s="4" t="n">
        <v>35.866279</v>
      </c>
      <c r="F15836" s="4" t="n">
        <v>27.713687</v>
      </c>
      <c r="G15836" s="4" t="n">
        <v>0.113894</v>
      </c>
      <c r="H15836" s="4" t="n">
        <v>10.631465</v>
      </c>
      <c r="I15836" s="4" t="n">
        <v>100.67492</v>
      </c>
    </row>
    <row r="15837" customFormat="false" ht="12.75" hidden="false" customHeight="false" outlineLevel="0" collapsed="false">
      <c r="A15837" s="1" t="n">
        <f aca="false">B15837-695422.000005787</f>
        <v>37824.2156076389</v>
      </c>
      <c r="B15837" s="2" t="n">
        <v>733246.215613426</v>
      </c>
      <c r="C15837" s="3" t="n">
        <v>34.151213</v>
      </c>
      <c r="D15837" s="3" t="n">
        <v>-76.477116</v>
      </c>
      <c r="E15837" s="4" t="n">
        <v>35.867972</v>
      </c>
      <c r="F15837" s="4" t="n">
        <v>27.717457</v>
      </c>
      <c r="G15837" s="4" t="n">
        <v>0.11015178</v>
      </c>
      <c r="H15837" s="4" t="n">
        <v>10.6414</v>
      </c>
      <c r="I15837" s="4" t="n">
        <v>100.64373</v>
      </c>
    </row>
    <row r="15838" customFormat="false" ht="12.75" hidden="false" customHeight="false" outlineLevel="0" collapsed="false">
      <c r="A15838" s="1" t="n">
        <f aca="false">B15838-695422.000005787</f>
        <v>37824.216302083</v>
      </c>
      <c r="B15838" s="2" t="n">
        <v>733246.21630787</v>
      </c>
      <c r="C15838" s="3" t="n">
        <v>34.15308</v>
      </c>
      <c r="D15838" s="3" t="n">
        <v>-76.474539</v>
      </c>
      <c r="E15838" s="4" t="n">
        <v>35.866916</v>
      </c>
      <c r="F15838" s="4" t="n">
        <v>27.718799</v>
      </c>
      <c r="G15838" s="4" t="n">
        <v>0.1106868</v>
      </c>
      <c r="H15838" s="4" t="n">
        <v>10.649021</v>
      </c>
      <c r="I15838" s="4" t="n">
        <v>100.64017</v>
      </c>
    </row>
    <row r="15839" customFormat="false" ht="12.75" hidden="false" customHeight="false" outlineLevel="0" collapsed="false">
      <c r="A15839" s="1" t="n">
        <f aca="false">B15839-695422.000005787</f>
        <v>37824.216996527</v>
      </c>
      <c r="B15839" s="2" t="n">
        <v>733246.217002314</v>
      </c>
      <c r="C15839" s="3" t="n">
        <v>34.154928</v>
      </c>
      <c r="D15839" s="3" t="n">
        <v>-76.471961</v>
      </c>
      <c r="E15839" s="4" t="n">
        <v>35.866384</v>
      </c>
      <c r="F15839" s="4" t="n">
        <v>27.726237</v>
      </c>
      <c r="G15839" s="4" t="n">
        <v>0.11342868</v>
      </c>
      <c r="H15839" s="4" t="n">
        <v>10.676468</v>
      </c>
      <c r="I15839" s="4" t="n">
        <v>100.64085</v>
      </c>
    </row>
    <row r="15840" customFormat="false" ht="12.75" hidden="false" customHeight="false" outlineLevel="0" collapsed="false">
      <c r="A15840" s="1" t="n">
        <f aca="false">B15840-695422.000005787</f>
        <v>37824.217690972</v>
      </c>
      <c r="B15840" s="2" t="n">
        <v>733246.217696759</v>
      </c>
      <c r="C15840" s="3" t="n">
        <v>34.156817</v>
      </c>
      <c r="D15840" s="3" t="n">
        <v>-76.469373</v>
      </c>
      <c r="E15840" s="4" t="n">
        <v>35.869546</v>
      </c>
      <c r="F15840" s="4" t="n">
        <v>27.727012</v>
      </c>
      <c r="G15840" s="4" t="n">
        <v>0.114239</v>
      </c>
      <c r="H15840" s="4" t="n">
        <v>10.667288</v>
      </c>
      <c r="I15840" s="4" t="n">
        <v>100.69169</v>
      </c>
    </row>
    <row r="15841" customFormat="false" ht="12.75" hidden="false" customHeight="false" outlineLevel="0" collapsed="false">
      <c r="A15841" s="1" t="n">
        <f aca="false">B15841-695422.000005787</f>
        <v>37824.218385416</v>
      </c>
      <c r="B15841" s="2" t="n">
        <v>733246.218391203</v>
      </c>
      <c r="C15841" s="3" t="n">
        <v>34.158706</v>
      </c>
      <c r="D15841" s="3" t="n">
        <v>-76.466784</v>
      </c>
      <c r="E15841" s="4" t="n">
        <v>35.870656</v>
      </c>
      <c r="F15841" s="4" t="n">
        <v>27.732538</v>
      </c>
      <c r="G15841" s="4" t="n">
        <v>0.11805792</v>
      </c>
      <c r="H15841" s="4" t="n">
        <v>10.630852</v>
      </c>
      <c r="I15841" s="4" t="n">
        <v>100.74525</v>
      </c>
    </row>
    <row r="15842" customFormat="false" ht="12.75" hidden="false" customHeight="false" outlineLevel="0" collapsed="false">
      <c r="A15842" s="1" t="n">
        <f aca="false">B15842-695422.000005787</f>
        <v>37824.219079861</v>
      </c>
      <c r="B15842" s="2" t="n">
        <v>733246.219085648</v>
      </c>
      <c r="C15842" s="3" t="n">
        <v>34.160569</v>
      </c>
      <c r="D15842" s="3" t="n">
        <v>-76.464211</v>
      </c>
      <c r="E15842" s="4" t="n">
        <v>35.873051</v>
      </c>
      <c r="F15842" s="4" t="n">
        <v>27.731501</v>
      </c>
      <c r="G15842" s="4" t="n">
        <v>0.11390429</v>
      </c>
      <c r="H15842" s="4" t="n">
        <v>10.577237</v>
      </c>
      <c r="I15842" s="4" t="n">
        <v>100.76136</v>
      </c>
    </row>
    <row r="15843" customFormat="false" ht="12.75" hidden="false" customHeight="false" outlineLevel="0" collapsed="false">
      <c r="A15843" s="1" t="n">
        <f aca="false">B15843-695422.000005787</f>
        <v>37824.219774305</v>
      </c>
      <c r="B15843" s="2" t="n">
        <v>733246.219780092</v>
      </c>
      <c r="C15843" s="3" t="n">
        <v>34.162448</v>
      </c>
      <c r="D15843" s="3" t="n">
        <v>-76.461624</v>
      </c>
      <c r="E15843" s="4" t="n">
        <v>35.876609</v>
      </c>
      <c r="F15843" s="4" t="n">
        <v>27.735244</v>
      </c>
      <c r="G15843" s="4" t="n">
        <v>0.11837744</v>
      </c>
      <c r="H15843" s="4" t="n">
        <v>10.668096</v>
      </c>
      <c r="I15843" s="4" t="n">
        <v>100.73169</v>
      </c>
    </row>
    <row r="15844" customFormat="false" ht="12.75" hidden="false" customHeight="false" outlineLevel="0" collapsed="false">
      <c r="A15844" s="1" t="n">
        <f aca="false">B15844-695422.000005787</f>
        <v>37824.2204687489</v>
      </c>
      <c r="B15844" s="2" t="n">
        <v>733246.220474536</v>
      </c>
      <c r="C15844" s="3" t="n">
        <v>34.164328</v>
      </c>
      <c r="D15844" s="3" t="n">
        <v>-76.459036</v>
      </c>
      <c r="E15844" s="4" t="n">
        <v>35.878237</v>
      </c>
      <c r="F15844" s="4" t="n">
        <v>27.744051</v>
      </c>
      <c r="G15844" s="4" t="n">
        <v>0.11983278</v>
      </c>
      <c r="H15844" s="4" t="n">
        <v>10.633944</v>
      </c>
      <c r="I15844" s="4" t="n">
        <v>100.77085</v>
      </c>
    </row>
    <row r="15845" customFormat="false" ht="12.75" hidden="false" customHeight="false" outlineLevel="0" collapsed="false">
      <c r="A15845" s="1" t="n">
        <f aca="false">B15845-695422.000005787</f>
        <v>37824.221163194</v>
      </c>
      <c r="B15845" s="2" t="n">
        <v>733246.221168981</v>
      </c>
      <c r="C15845" s="3" t="n">
        <v>34.166187</v>
      </c>
      <c r="D15845" s="3" t="n">
        <v>-76.456453</v>
      </c>
      <c r="E15845" s="4" t="n">
        <v>35.879155</v>
      </c>
      <c r="F15845" s="4" t="n">
        <v>27.751375</v>
      </c>
      <c r="G15845" s="4" t="n">
        <v>0.11935919</v>
      </c>
      <c r="H15845" s="4" t="n">
        <v>10.62721</v>
      </c>
      <c r="I15845" s="4" t="n">
        <v>100.77593</v>
      </c>
    </row>
    <row r="15846" customFormat="false" ht="12.75" hidden="false" customHeight="false" outlineLevel="0" collapsed="false">
      <c r="A15846" s="1" t="n">
        <f aca="false">B15846-695422.000005787</f>
        <v>37824.221857639</v>
      </c>
      <c r="B15846" s="2" t="n">
        <v>733246.221863426</v>
      </c>
      <c r="C15846" s="3" t="n">
        <v>34.168064</v>
      </c>
      <c r="D15846" s="3" t="n">
        <v>-76.453872</v>
      </c>
      <c r="E15846" s="4" t="n">
        <v>35.879249</v>
      </c>
      <c r="F15846" s="4" t="n">
        <v>27.755858</v>
      </c>
      <c r="G15846" s="4" t="n">
        <v>0.11702866</v>
      </c>
      <c r="H15846" s="4" t="n">
        <v>10.670624</v>
      </c>
      <c r="I15846" s="4" t="n">
        <v>100.74305</v>
      </c>
    </row>
    <row r="15847" customFormat="false" ht="12.75" hidden="false" customHeight="false" outlineLevel="0" collapsed="false">
      <c r="A15847" s="1" t="n">
        <f aca="false">B15847-695422.000005787</f>
        <v>37824.222552083</v>
      </c>
      <c r="B15847" s="2" t="n">
        <v>733246.22255787</v>
      </c>
      <c r="C15847" s="3" t="n">
        <v>34.169938</v>
      </c>
      <c r="D15847" s="3" t="n">
        <v>-76.45129</v>
      </c>
      <c r="E15847" s="4" t="n">
        <v>35.883146</v>
      </c>
      <c r="F15847" s="4" t="n">
        <v>27.756899</v>
      </c>
      <c r="G15847" s="4" t="n">
        <v>0.12048858</v>
      </c>
      <c r="H15847" s="4" t="n">
        <v>10.650345</v>
      </c>
      <c r="I15847" s="4" t="n">
        <v>100.74797</v>
      </c>
    </row>
    <row r="15848" customFormat="false" ht="12.75" hidden="false" customHeight="false" outlineLevel="0" collapsed="false">
      <c r="A15848" s="1" t="n">
        <f aca="false">B15848-695422.000005787</f>
        <v>37824.223246527</v>
      </c>
      <c r="B15848" s="2" t="n">
        <v>733246.223252314</v>
      </c>
      <c r="C15848" s="3" t="n">
        <v>34.171801</v>
      </c>
      <c r="D15848" s="3" t="n">
        <v>-76.448698</v>
      </c>
      <c r="E15848" s="4" t="n">
        <v>35.879511</v>
      </c>
      <c r="F15848" s="4" t="n">
        <v>27.764313</v>
      </c>
      <c r="G15848" s="4" t="n">
        <v>0.11986946</v>
      </c>
      <c r="H15848" s="4" t="n">
        <v>10.659809</v>
      </c>
      <c r="I15848" s="4" t="n">
        <v>100.72305</v>
      </c>
    </row>
    <row r="15849" customFormat="false" ht="12.75" hidden="false" customHeight="false" outlineLevel="0" collapsed="false">
      <c r="A15849" s="1" t="n">
        <f aca="false">B15849-695422.000005787</f>
        <v>37824.223940972</v>
      </c>
      <c r="B15849" s="2" t="n">
        <v>733246.223946759</v>
      </c>
      <c r="C15849" s="3" t="n">
        <v>34.173668</v>
      </c>
      <c r="D15849" s="3" t="n">
        <v>-76.446138</v>
      </c>
      <c r="E15849" s="4" t="n">
        <v>35.884806</v>
      </c>
      <c r="F15849" s="4" t="n">
        <v>27.760713</v>
      </c>
      <c r="G15849" s="4" t="n">
        <v>0.12017166</v>
      </c>
      <c r="H15849" s="4" t="n">
        <v>10.531912</v>
      </c>
      <c r="I15849" s="4" t="n">
        <v>100.68864</v>
      </c>
    </row>
    <row r="15850" customFormat="false" ht="12.75" hidden="false" customHeight="false" outlineLevel="0" collapsed="false">
      <c r="A15850" s="1" t="n">
        <f aca="false">B15850-695422.000005787</f>
        <v>37824.2246354159</v>
      </c>
      <c r="B15850" s="2" t="n">
        <v>733246.224641203</v>
      </c>
      <c r="C15850" s="3" t="n">
        <v>34.175522</v>
      </c>
      <c r="D15850" s="3" t="n">
        <v>-76.443617</v>
      </c>
      <c r="E15850" s="4" t="n">
        <v>35.881548</v>
      </c>
      <c r="F15850" s="4" t="n">
        <v>27.768876</v>
      </c>
      <c r="G15850" s="4" t="n">
        <v>0.1264299</v>
      </c>
      <c r="H15850" s="4" t="n">
        <v>10.493669</v>
      </c>
      <c r="I15850" s="4" t="n">
        <v>100.67305</v>
      </c>
    </row>
    <row r="15851" customFormat="false" ht="12.75" hidden="false" customHeight="false" outlineLevel="0" collapsed="false">
      <c r="A15851" s="1" t="n">
        <f aca="false">B15851-695422.000005787</f>
        <v>37824.225329861</v>
      </c>
      <c r="B15851" s="2" t="n">
        <v>733246.225335648</v>
      </c>
      <c r="C15851" s="3" t="n">
        <v>34.177354</v>
      </c>
      <c r="D15851" s="3" t="n">
        <v>-76.441061</v>
      </c>
      <c r="E15851" s="4" t="n">
        <v>35.892475</v>
      </c>
      <c r="F15851" s="4" t="n">
        <v>27.766581</v>
      </c>
      <c r="G15851" s="4" t="n">
        <v>0.12350831</v>
      </c>
      <c r="H15851" s="4" t="n">
        <v>10.576571</v>
      </c>
      <c r="I15851" s="4" t="n">
        <v>100.71051</v>
      </c>
    </row>
    <row r="15852" customFormat="false" ht="12.75" hidden="false" customHeight="false" outlineLevel="0" collapsed="false">
      <c r="A15852" s="1" t="n">
        <f aca="false">B15852-695422.000005787</f>
        <v>37824.226024305</v>
      </c>
      <c r="B15852" s="2" t="n">
        <v>733246.226030092</v>
      </c>
      <c r="C15852" s="3" t="n">
        <v>34.179181</v>
      </c>
      <c r="D15852" s="3" t="n">
        <v>-76.438523</v>
      </c>
      <c r="E15852" s="4" t="n">
        <v>35.888993</v>
      </c>
      <c r="F15852" s="4" t="n">
        <v>27.776625</v>
      </c>
      <c r="G15852" s="4" t="n">
        <v>0.11870959</v>
      </c>
      <c r="H15852" s="4" t="n">
        <v>10.584342</v>
      </c>
      <c r="I15852" s="4" t="n">
        <v>100.72915</v>
      </c>
    </row>
    <row r="15853" customFormat="false" ht="12.75" hidden="false" customHeight="false" outlineLevel="0" collapsed="false">
      <c r="A15853" s="1" t="n">
        <f aca="false">B15853-695422.000005787</f>
        <v>37824.22671875</v>
      </c>
      <c r="B15853" s="2" t="n">
        <v>733246.226724537</v>
      </c>
      <c r="C15853" s="3" t="n">
        <v>34.181026</v>
      </c>
      <c r="D15853" s="3" t="n">
        <v>-76.436013</v>
      </c>
      <c r="E15853" s="4" t="n">
        <v>35.888059</v>
      </c>
      <c r="F15853" s="4" t="n">
        <v>27.778866</v>
      </c>
      <c r="G15853" s="4" t="n">
        <v>0.12192381</v>
      </c>
      <c r="H15853" s="4" t="n">
        <v>10.497794</v>
      </c>
      <c r="I15853" s="4" t="n">
        <v>100.79136</v>
      </c>
    </row>
    <row r="15854" customFormat="false" ht="12.75" hidden="false" customHeight="false" outlineLevel="0" collapsed="false">
      <c r="A15854" s="1" t="n">
        <f aca="false">B15854-695422.000005787</f>
        <v>37824.227413194</v>
      </c>
      <c r="B15854" s="2" t="n">
        <v>733246.227418981</v>
      </c>
      <c r="C15854" s="3" t="n">
        <v>34.18284</v>
      </c>
      <c r="D15854" s="3" t="n">
        <v>-76.433489</v>
      </c>
      <c r="E15854" s="4" t="n">
        <v>35.890757</v>
      </c>
      <c r="F15854" s="4" t="n">
        <v>27.777476</v>
      </c>
      <c r="G15854" s="4" t="n">
        <v>0.1278058</v>
      </c>
      <c r="H15854" s="4" t="n">
        <v>10.554744</v>
      </c>
      <c r="I15854" s="4" t="n">
        <v>100.84203</v>
      </c>
    </row>
    <row r="15855" customFormat="false" ht="12.75" hidden="false" customHeight="false" outlineLevel="0" collapsed="false">
      <c r="A15855" s="1" t="n">
        <f aca="false">B15855-695422.000005787</f>
        <v>37824.228107638</v>
      </c>
      <c r="B15855" s="2" t="n">
        <v>733246.228113425</v>
      </c>
      <c r="C15855" s="3" t="n">
        <v>34.184691</v>
      </c>
      <c r="D15855" s="3" t="n">
        <v>-76.430941</v>
      </c>
      <c r="E15855" s="4" t="n">
        <v>35.889015</v>
      </c>
      <c r="F15855" s="4" t="n">
        <v>27.771554</v>
      </c>
      <c r="G15855" s="4" t="n">
        <v>0.12564219</v>
      </c>
      <c r="H15855" s="4" t="n">
        <v>10.561834</v>
      </c>
      <c r="I15855" s="4" t="n">
        <v>100.88322</v>
      </c>
    </row>
    <row r="15856" customFormat="false" ht="12.75" hidden="false" customHeight="false" outlineLevel="0" collapsed="false">
      <c r="A15856" s="1" t="n">
        <f aca="false">B15856-695422.000005787</f>
        <v>37824.2288020829</v>
      </c>
      <c r="B15856" s="2" t="n">
        <v>733246.22880787</v>
      </c>
      <c r="C15856" s="3" t="n">
        <v>34.186533</v>
      </c>
      <c r="D15856" s="3" t="n">
        <v>-76.428377</v>
      </c>
      <c r="E15856" s="4" t="n">
        <v>35.884603</v>
      </c>
      <c r="F15856" s="4" t="n">
        <v>27.765636</v>
      </c>
      <c r="G15856" s="4" t="n">
        <v>0.12410388</v>
      </c>
      <c r="H15856" s="4" t="n">
        <v>10.592748</v>
      </c>
      <c r="I15856" s="4" t="n">
        <v>100.85203</v>
      </c>
    </row>
    <row r="15857" customFormat="false" ht="12.75" hidden="false" customHeight="false" outlineLevel="0" collapsed="false">
      <c r="A15857" s="1" t="n">
        <f aca="false">B15857-695422.000005787</f>
        <v>37824.229496527</v>
      </c>
      <c r="B15857" s="2" t="n">
        <v>733246.229502314</v>
      </c>
      <c r="C15857" s="3" t="n">
        <v>34.188371</v>
      </c>
      <c r="D15857" s="3" t="n">
        <v>-76.425855</v>
      </c>
      <c r="E15857" s="4" t="n">
        <v>35.879917</v>
      </c>
      <c r="F15857" s="4" t="n">
        <v>27.752329</v>
      </c>
      <c r="G15857" s="4" t="n">
        <v>0.12809183</v>
      </c>
      <c r="H15857" s="4" t="n">
        <v>10.45303</v>
      </c>
      <c r="I15857" s="4" t="n">
        <v>100.8478</v>
      </c>
    </row>
    <row r="15858" customFormat="false" ht="12.75" hidden="false" customHeight="false" outlineLevel="0" collapsed="false">
      <c r="A15858" s="1" t="n">
        <f aca="false">B15858-695422.000005787</f>
        <v>37824.230190972</v>
      </c>
      <c r="B15858" s="2" t="n">
        <v>733246.230196759</v>
      </c>
      <c r="C15858" s="3" t="n">
        <v>34.190188</v>
      </c>
      <c r="D15858" s="3" t="n">
        <v>-76.423359</v>
      </c>
      <c r="E15858" s="4" t="n">
        <v>35.879432</v>
      </c>
      <c r="F15858" s="4" t="n">
        <v>27.734026</v>
      </c>
      <c r="G15858" s="4" t="n">
        <v>0.13125703</v>
      </c>
      <c r="H15858" s="4" t="n">
        <v>10.451501</v>
      </c>
      <c r="I15858" s="4" t="n">
        <v>100.77322</v>
      </c>
    </row>
    <row r="15859" customFormat="false" ht="12.75" hidden="false" customHeight="false" outlineLevel="0" collapsed="false">
      <c r="A15859" s="1" t="n">
        <f aca="false">B15859-695422.000005787</f>
        <v>37824.230885416</v>
      </c>
      <c r="B15859" s="2" t="n">
        <v>733246.230891203</v>
      </c>
      <c r="C15859" s="3" t="n">
        <v>34.191999</v>
      </c>
      <c r="D15859" s="3" t="n">
        <v>-76.420887</v>
      </c>
      <c r="E15859" s="4" t="n">
        <v>35.875353</v>
      </c>
      <c r="F15859" s="4" t="n">
        <v>27.718976</v>
      </c>
      <c r="G15859" s="4" t="n">
        <v>0.12911729</v>
      </c>
      <c r="H15859" s="4" t="n">
        <v>10.498478</v>
      </c>
      <c r="I15859" s="4" t="n">
        <v>100.74864</v>
      </c>
    </row>
    <row r="15860" customFormat="false" ht="12.75" hidden="false" customHeight="false" outlineLevel="0" collapsed="false">
      <c r="A15860" s="1" t="n">
        <f aca="false">B15860-695422.000005787</f>
        <v>37824.231579861</v>
      </c>
      <c r="B15860" s="2" t="n">
        <v>733246.231585648</v>
      </c>
      <c r="C15860" s="3" t="n">
        <v>34.193803</v>
      </c>
      <c r="D15860" s="3" t="n">
        <v>-76.418363</v>
      </c>
      <c r="E15860" s="4" t="n">
        <v>35.862063</v>
      </c>
      <c r="F15860" s="4" t="n">
        <v>27.708299</v>
      </c>
      <c r="G15860" s="4" t="n">
        <v>0.13114363</v>
      </c>
      <c r="H15860" s="4" t="n">
        <v>10.404145</v>
      </c>
      <c r="I15860" s="4" t="n">
        <v>100.94492</v>
      </c>
    </row>
    <row r="15861" customFormat="false" ht="12.75" hidden="false" customHeight="false" outlineLevel="0" collapsed="false">
      <c r="A15861" s="1" t="n">
        <f aca="false">B15861-695422.000005787</f>
        <v>37824.232274305</v>
      </c>
      <c r="B15861" s="2" t="n">
        <v>733246.232280092</v>
      </c>
      <c r="C15861" s="3" t="n">
        <v>34.195625</v>
      </c>
      <c r="D15861" s="3" t="n">
        <v>-76.415836</v>
      </c>
      <c r="E15861" s="4" t="n">
        <v>35.864915</v>
      </c>
      <c r="F15861" s="4" t="n">
        <v>27.688598</v>
      </c>
      <c r="G15861" s="4" t="n">
        <v>0.13158961</v>
      </c>
      <c r="H15861" s="4" t="n">
        <v>10.11796</v>
      </c>
      <c r="I15861" s="4" t="n">
        <v>101.40322</v>
      </c>
    </row>
    <row r="15862" customFormat="false" ht="12.75" hidden="false" customHeight="false" outlineLevel="0" collapsed="false">
      <c r="A15862" s="1" t="n">
        <f aca="false">B15862-695422.000005787</f>
        <v>37824.2329687499</v>
      </c>
      <c r="B15862" s="2" t="n">
        <v>733246.232974537</v>
      </c>
      <c r="C15862" s="3" t="n">
        <v>34.19747</v>
      </c>
      <c r="D15862" s="3" t="n">
        <v>-76.413318</v>
      </c>
      <c r="E15862" s="4" t="n">
        <v>35.865597</v>
      </c>
      <c r="F15862" s="4" t="n">
        <v>27.677612</v>
      </c>
      <c r="G15862" s="4" t="n">
        <v>0.12685239</v>
      </c>
      <c r="H15862" s="4" t="n">
        <v>10.159778</v>
      </c>
      <c r="I15862" s="4" t="n">
        <v>101.6922</v>
      </c>
    </row>
    <row r="15863" customFormat="false" ht="12.75" hidden="false" customHeight="false" outlineLevel="0" collapsed="false">
      <c r="A15863" s="1" t="n">
        <f aca="false">B15863-695422.000005787</f>
        <v>37824.233663194</v>
      </c>
      <c r="B15863" s="2" t="n">
        <v>733246.233668981</v>
      </c>
      <c r="C15863" s="3" t="n">
        <v>34.199287</v>
      </c>
      <c r="D15863" s="3" t="n">
        <v>-76.410787</v>
      </c>
      <c r="E15863" s="4" t="n">
        <v>35.863693</v>
      </c>
      <c r="F15863" s="4" t="n">
        <v>27.668507</v>
      </c>
      <c r="G15863" s="4" t="n">
        <v>0.13078383</v>
      </c>
      <c r="H15863" s="4" t="n">
        <v>10.111491</v>
      </c>
      <c r="I15863" s="4" t="n">
        <v>101.82559</v>
      </c>
    </row>
    <row r="15864" customFormat="false" ht="12.75" hidden="false" customHeight="false" outlineLevel="0" collapsed="false">
      <c r="A15864" s="1" t="n">
        <f aca="false">B15864-695422.000005787</f>
        <v>37824.2343576381</v>
      </c>
      <c r="B15864" s="2" t="n">
        <v>733246.234363425</v>
      </c>
      <c r="C15864" s="3" t="n">
        <v>34.201096</v>
      </c>
      <c r="D15864" s="3" t="n">
        <v>-76.408285</v>
      </c>
      <c r="E15864" s="4" t="n">
        <v>35.86027</v>
      </c>
      <c r="F15864" s="4" t="n">
        <v>27.657891</v>
      </c>
      <c r="G15864" s="4" t="n">
        <v>0.13100558</v>
      </c>
      <c r="H15864" s="4" t="n">
        <v>10.199097</v>
      </c>
      <c r="I15864" s="4" t="n">
        <v>101.79475</v>
      </c>
    </row>
    <row r="15865" customFormat="false" ht="12.75" hidden="false" customHeight="false" outlineLevel="0" collapsed="false">
      <c r="A15865" s="1" t="n">
        <f aca="false">B15865-695422.000005787</f>
        <v>37824.235052083</v>
      </c>
      <c r="B15865" s="2" t="n">
        <v>733246.23505787</v>
      </c>
      <c r="C15865" s="3" t="n">
        <v>34.202927</v>
      </c>
      <c r="D15865" s="3" t="n">
        <v>-76.405771</v>
      </c>
      <c r="E15865" s="4" t="n">
        <v>35.858309</v>
      </c>
      <c r="F15865" s="4" t="n">
        <v>27.642209</v>
      </c>
      <c r="G15865" s="4" t="n">
        <v>0.13304919</v>
      </c>
      <c r="H15865" s="4" t="n">
        <v>10.255068</v>
      </c>
      <c r="I15865" s="4" t="n">
        <v>101.63966</v>
      </c>
    </row>
    <row r="15866" customFormat="false" ht="12.75" hidden="false" customHeight="false" outlineLevel="0" collapsed="false">
      <c r="A15866" s="1" t="n">
        <f aca="false">B15866-695422.000005787</f>
        <v>37824.235746527</v>
      </c>
      <c r="B15866" s="2" t="n">
        <v>733246.235752314</v>
      </c>
      <c r="C15866" s="3" t="n">
        <v>34.204752</v>
      </c>
      <c r="D15866" s="3" t="n">
        <v>-76.403222</v>
      </c>
      <c r="E15866" s="4" t="n">
        <v>35.85514</v>
      </c>
      <c r="F15866" s="4" t="n">
        <v>27.61735</v>
      </c>
      <c r="G15866" s="4" t="n">
        <v>0.13776746</v>
      </c>
      <c r="H15866" s="4" t="n">
        <v>10.276573</v>
      </c>
      <c r="I15866" s="4" t="n">
        <v>101.45729</v>
      </c>
    </row>
    <row r="15867" customFormat="false" ht="12.75" hidden="false" customHeight="false" outlineLevel="0" collapsed="false">
      <c r="A15867" s="1" t="n">
        <f aca="false">B15867-695422.000005787</f>
        <v>37824.236440972</v>
      </c>
      <c r="B15867" s="2" t="n">
        <v>733246.236446759</v>
      </c>
      <c r="C15867" s="3" t="n">
        <v>34.206596</v>
      </c>
      <c r="D15867" s="3" t="n">
        <v>-76.400713</v>
      </c>
      <c r="E15867" s="4" t="n">
        <v>35.850062</v>
      </c>
      <c r="F15867" s="4" t="n">
        <v>27.597237</v>
      </c>
      <c r="G15867" s="4" t="n">
        <v>0.14000485</v>
      </c>
      <c r="H15867" s="4" t="n">
        <v>10.241464</v>
      </c>
      <c r="I15867" s="4" t="n">
        <v>101.29746</v>
      </c>
    </row>
    <row r="15868" customFormat="false" ht="12.75" hidden="false" customHeight="false" outlineLevel="0" collapsed="false">
      <c r="A15868" s="1" t="n">
        <f aca="false">B15868-695422.000005787</f>
        <v>37824.237135416</v>
      </c>
      <c r="B15868" s="2" t="n">
        <v>733246.237141203</v>
      </c>
      <c r="C15868" s="3" t="n">
        <v>34.208421</v>
      </c>
      <c r="D15868" s="3" t="n">
        <v>-76.398189</v>
      </c>
      <c r="E15868" s="4" t="n">
        <v>35.84637</v>
      </c>
      <c r="F15868" s="4" t="n">
        <v>27.583051</v>
      </c>
      <c r="G15868" s="4" t="n">
        <v>0.13780212</v>
      </c>
      <c r="H15868" s="4" t="n">
        <v>10.314606</v>
      </c>
      <c r="I15868" s="4" t="n">
        <v>101.15966</v>
      </c>
    </row>
    <row r="15869" customFormat="false" ht="12.75" hidden="false" customHeight="false" outlineLevel="0" collapsed="false">
      <c r="A15869" s="1" t="n">
        <f aca="false">B15869-695422.000005787</f>
        <v>37824.237829861</v>
      </c>
      <c r="B15869" s="2" t="n">
        <v>733246.237835648</v>
      </c>
      <c r="C15869" s="3" t="n">
        <v>34.210235</v>
      </c>
      <c r="D15869" s="3" t="n">
        <v>-76.395667</v>
      </c>
      <c r="E15869" s="4" t="n">
        <v>35.85472</v>
      </c>
      <c r="F15869" s="4" t="n">
        <v>27.561819</v>
      </c>
      <c r="G15869" s="4" t="n">
        <v>0.13840185</v>
      </c>
      <c r="H15869" s="4" t="n">
        <v>10.303108</v>
      </c>
      <c r="I15869" s="4" t="n">
        <v>101.01712</v>
      </c>
    </row>
    <row r="15870" customFormat="false" ht="12.75" hidden="false" customHeight="false" outlineLevel="0" collapsed="false">
      <c r="A15870" s="1" t="n">
        <f aca="false">B15870-695422.000005787</f>
        <v>37824.2385243051</v>
      </c>
      <c r="B15870" s="2" t="n">
        <v>733246.238530092</v>
      </c>
      <c r="C15870" s="3" t="n">
        <v>34.212054</v>
      </c>
      <c r="D15870" s="3" t="n">
        <v>-76.393189</v>
      </c>
      <c r="E15870" s="4" t="n">
        <v>35.860204</v>
      </c>
      <c r="F15870" s="4" t="n">
        <v>27.544011</v>
      </c>
      <c r="G15870" s="4" t="n">
        <v>0.14059886</v>
      </c>
      <c r="H15870" s="4" t="n">
        <v>10.288449</v>
      </c>
      <c r="I15870" s="4" t="n">
        <v>100.86814</v>
      </c>
    </row>
    <row r="15871" customFormat="false" ht="12.75" hidden="false" customHeight="false" outlineLevel="0" collapsed="false">
      <c r="A15871" s="1" t="n">
        <f aca="false">B15871-695422.000005787</f>
        <v>37824.239218749</v>
      </c>
      <c r="B15871" s="2" t="n">
        <v>733246.239224536</v>
      </c>
      <c r="C15871" s="3" t="n">
        <v>34.213856</v>
      </c>
      <c r="D15871" s="3" t="n">
        <v>-76.390676</v>
      </c>
      <c r="E15871" s="4" t="n">
        <v>35.859279</v>
      </c>
      <c r="F15871" s="4" t="n">
        <v>27.527167</v>
      </c>
      <c r="G15871" s="4" t="n">
        <v>0.14932941</v>
      </c>
      <c r="H15871" s="4" t="n">
        <v>10.340707</v>
      </c>
      <c r="I15871" s="4" t="n">
        <v>100.7639</v>
      </c>
    </row>
    <row r="15872" customFormat="false" ht="12.75" hidden="false" customHeight="false" outlineLevel="0" collapsed="false">
      <c r="A15872" s="1" t="n">
        <f aca="false">B15872-695422.000005787</f>
        <v>37824.239913194</v>
      </c>
      <c r="B15872" s="2" t="n">
        <v>733246.239918981</v>
      </c>
      <c r="C15872" s="3" t="n">
        <v>34.215654</v>
      </c>
      <c r="D15872" s="3" t="n">
        <v>-76.388171</v>
      </c>
      <c r="E15872" s="4" t="n">
        <v>35.855331</v>
      </c>
      <c r="F15872" s="4" t="n">
        <v>27.515826</v>
      </c>
      <c r="G15872" s="4" t="n">
        <v>0.14061944</v>
      </c>
      <c r="H15872" s="4" t="n">
        <v>10.325432</v>
      </c>
      <c r="I15872" s="4" t="n">
        <v>100.63136</v>
      </c>
    </row>
    <row r="15873" customFormat="false" ht="12.75" hidden="false" customHeight="false" outlineLevel="0" collapsed="false">
      <c r="A15873" s="1" t="n">
        <f aca="false">B15873-695422.000005787</f>
        <v>37824.240607638</v>
      </c>
      <c r="B15873" s="2" t="n">
        <v>733246.240613425</v>
      </c>
      <c r="C15873" s="3" t="n">
        <v>34.217498</v>
      </c>
      <c r="D15873" s="3" t="n">
        <v>-76.385675</v>
      </c>
      <c r="E15873" s="4" t="n">
        <v>35.852912</v>
      </c>
      <c r="F15873" s="4" t="n">
        <v>27.504531</v>
      </c>
      <c r="G15873" s="4" t="n">
        <v>0.14585422</v>
      </c>
      <c r="H15873" s="4" t="n">
        <v>10.304757</v>
      </c>
      <c r="I15873" s="4" t="n">
        <v>100.49305</v>
      </c>
    </row>
    <row r="15874" customFormat="false" ht="12.75" hidden="false" customHeight="false" outlineLevel="0" collapsed="false">
      <c r="A15874" s="1" t="n">
        <f aca="false">B15874-695422.000005787</f>
        <v>37824.241302083</v>
      </c>
      <c r="B15874" s="2" t="n">
        <v>733246.24130787</v>
      </c>
      <c r="C15874" s="3" t="n">
        <v>34.219323</v>
      </c>
      <c r="D15874" s="3" t="n">
        <v>-76.383129</v>
      </c>
      <c r="E15874" s="4" t="n">
        <v>35.860581</v>
      </c>
      <c r="F15874" s="4" t="n">
        <v>27.491154</v>
      </c>
      <c r="G15874" s="4" t="n">
        <v>0.14426103</v>
      </c>
      <c r="H15874" s="4" t="n">
        <v>10.372484</v>
      </c>
      <c r="I15874" s="4" t="n">
        <v>100.40661</v>
      </c>
    </row>
    <row r="15875" customFormat="false" ht="12.75" hidden="false" customHeight="false" outlineLevel="0" collapsed="false">
      <c r="A15875" s="1" t="n">
        <f aca="false">B15875-695422.000005787</f>
        <v>37824.241996527</v>
      </c>
      <c r="B15875" s="2" t="n">
        <v>733246.242002314</v>
      </c>
      <c r="C15875" s="3" t="n">
        <v>34.221158</v>
      </c>
      <c r="D15875" s="3" t="n">
        <v>-76.3806</v>
      </c>
      <c r="E15875" s="4" t="n">
        <v>35.858957</v>
      </c>
      <c r="F15875" s="4" t="n">
        <v>27.478938</v>
      </c>
      <c r="G15875" s="4" t="n">
        <v>0.14275375</v>
      </c>
      <c r="H15875" s="4" t="n">
        <v>10.323779</v>
      </c>
      <c r="I15875" s="4" t="n">
        <v>100.3861</v>
      </c>
    </row>
    <row r="15876" customFormat="false" ht="12.75" hidden="false" customHeight="false" outlineLevel="0" collapsed="false">
      <c r="A15876" s="1" t="n">
        <f aca="false">B15876-695422.000005787</f>
        <v>37824.2426909721</v>
      </c>
      <c r="B15876" s="2" t="n">
        <v>733246.242696759</v>
      </c>
      <c r="C15876" s="3" t="n">
        <v>34.222989</v>
      </c>
      <c r="D15876" s="3" t="n">
        <v>-76.378066</v>
      </c>
      <c r="E15876" s="4" t="n">
        <v>35.853652</v>
      </c>
      <c r="F15876" s="4" t="n">
        <v>27.471315</v>
      </c>
      <c r="G15876" s="4" t="n">
        <v>0.14627092</v>
      </c>
      <c r="H15876" s="4" t="n">
        <v>10.371429</v>
      </c>
      <c r="I15876" s="4" t="n">
        <v>100.34</v>
      </c>
    </row>
    <row r="15877" customFormat="false" ht="12.75" hidden="false" customHeight="false" outlineLevel="0" collapsed="false">
      <c r="A15877" s="1" t="n">
        <f aca="false">B15877-695422.000005787</f>
        <v>37824.243385416</v>
      </c>
      <c r="B15877" s="2" t="n">
        <v>733246.243391203</v>
      </c>
      <c r="C15877" s="3" t="n">
        <v>34.224833</v>
      </c>
      <c r="D15877" s="3" t="n">
        <v>-76.375526</v>
      </c>
      <c r="E15877" s="4" t="n">
        <v>35.850937</v>
      </c>
      <c r="F15877" s="4" t="n">
        <v>27.457208</v>
      </c>
      <c r="G15877" s="4" t="n">
        <v>0.14997117</v>
      </c>
      <c r="H15877" s="4" t="n">
        <v>10.366479</v>
      </c>
      <c r="I15877" s="4" t="n">
        <v>100.24492</v>
      </c>
    </row>
    <row r="15878" customFormat="false" ht="12.75" hidden="false" customHeight="false" outlineLevel="0" collapsed="false">
      <c r="A15878" s="1" t="n">
        <f aca="false">B15878-695422.000005787</f>
        <v>37824.244079861</v>
      </c>
      <c r="B15878" s="2" t="n">
        <v>733246.244085648</v>
      </c>
      <c r="C15878" s="3" t="n">
        <v>34.226682</v>
      </c>
      <c r="D15878" s="3" t="n">
        <v>-76.372965</v>
      </c>
      <c r="E15878" s="4" t="n">
        <v>35.849963</v>
      </c>
      <c r="F15878" s="4" t="n">
        <v>27.437508</v>
      </c>
      <c r="G15878" s="4" t="n">
        <v>0.15494753</v>
      </c>
      <c r="H15878" s="4" t="n">
        <v>10.372622</v>
      </c>
      <c r="I15878" s="4" t="n">
        <v>100.17644</v>
      </c>
    </row>
    <row r="15879" customFormat="false" ht="12.75" hidden="false" customHeight="false" outlineLevel="0" collapsed="false">
      <c r="A15879" s="1" t="n">
        <f aca="false">B15879-695422.000005787</f>
        <v>37824.244774305</v>
      </c>
      <c r="B15879" s="2" t="n">
        <v>733246.244780092</v>
      </c>
      <c r="C15879" s="3" t="n">
        <v>34.228539</v>
      </c>
      <c r="D15879" s="3" t="n">
        <v>-76.370427</v>
      </c>
      <c r="E15879" s="4" t="n">
        <v>35.846495</v>
      </c>
      <c r="F15879" s="4" t="n">
        <v>27.417855</v>
      </c>
      <c r="G15879" s="4" t="n">
        <v>0.1567458</v>
      </c>
      <c r="H15879" s="4" t="n">
        <v>10.335823</v>
      </c>
      <c r="I15879" s="4" t="n">
        <v>100.17593</v>
      </c>
    </row>
    <row r="15880" customFormat="false" ht="12.75" hidden="false" customHeight="false" outlineLevel="0" collapsed="false">
      <c r="A15880" s="1" t="n">
        <f aca="false">B15880-695422.000005787</f>
        <v>37824.24546875</v>
      </c>
      <c r="B15880" s="2" t="n">
        <v>733246.245474537</v>
      </c>
      <c r="C15880" s="3" t="n">
        <v>34.230375</v>
      </c>
      <c r="D15880" s="3" t="n">
        <v>-76.367878</v>
      </c>
      <c r="E15880" s="4" t="n">
        <v>35.845171</v>
      </c>
      <c r="F15880" s="4" t="n">
        <v>27.387784</v>
      </c>
      <c r="G15880" s="4" t="n">
        <v>0.16285325</v>
      </c>
      <c r="H15880" s="4" t="n">
        <v>10.385108</v>
      </c>
      <c r="I15880" s="4" t="n">
        <v>100.10339</v>
      </c>
    </row>
    <row r="15881" customFormat="false" ht="12.75" hidden="false" customHeight="false" outlineLevel="0" collapsed="false">
      <c r="A15881" s="1" t="n">
        <f aca="false">B15881-695422.000005787</f>
        <v>37824.246163194</v>
      </c>
      <c r="B15881" s="2" t="n">
        <v>733246.246168981</v>
      </c>
      <c r="C15881" s="3" t="n">
        <v>34.232217</v>
      </c>
      <c r="D15881" s="3" t="n">
        <v>-76.365334</v>
      </c>
      <c r="E15881" s="4" t="n">
        <v>35.845065</v>
      </c>
      <c r="F15881" s="4" t="n">
        <v>27.367769</v>
      </c>
      <c r="G15881" s="4" t="n">
        <v>0.16877181</v>
      </c>
      <c r="H15881" s="4" t="n">
        <v>10.308238</v>
      </c>
      <c r="I15881" s="4" t="n">
        <v>100.05831</v>
      </c>
    </row>
    <row r="15882" customFormat="false" ht="12.75" hidden="false" customHeight="false" outlineLevel="0" collapsed="false">
      <c r="A15882" s="1" t="n">
        <f aca="false">B15882-695422.000005787</f>
        <v>37824.2468576389</v>
      </c>
      <c r="B15882" s="2" t="n">
        <v>733246.246863426</v>
      </c>
      <c r="C15882" s="3" t="n">
        <v>34.234033</v>
      </c>
      <c r="D15882" s="3" t="n">
        <v>-76.362858</v>
      </c>
      <c r="E15882" s="4" t="n">
        <v>35.841142</v>
      </c>
      <c r="F15882" s="4" t="n">
        <v>27.349197</v>
      </c>
      <c r="G15882" s="4" t="n">
        <v>0.16658436</v>
      </c>
      <c r="H15882" s="4" t="n">
        <v>10.343123</v>
      </c>
      <c r="I15882" s="4" t="n">
        <v>99.949831</v>
      </c>
    </row>
    <row r="15883" customFormat="false" ht="12.75" hidden="false" customHeight="false" outlineLevel="0" collapsed="false">
      <c r="A15883" s="1" t="n">
        <f aca="false">B15883-695422.000005787</f>
        <v>37824.247552083</v>
      </c>
      <c r="B15883" s="2" t="n">
        <v>733246.24755787</v>
      </c>
      <c r="C15883" s="3" t="n">
        <v>34.235825</v>
      </c>
      <c r="D15883" s="3" t="n">
        <v>-76.360347</v>
      </c>
      <c r="E15883" s="4" t="n">
        <v>35.84343</v>
      </c>
      <c r="F15883" s="4" t="n">
        <v>27.335375</v>
      </c>
      <c r="G15883" s="4" t="n">
        <v>0.16743141</v>
      </c>
      <c r="H15883" s="4" t="n">
        <v>10.387415</v>
      </c>
      <c r="I15883" s="4" t="n">
        <v>99.975593</v>
      </c>
    </row>
    <row r="15884" customFormat="false" ht="12.75" hidden="false" customHeight="false" outlineLevel="0" collapsed="false">
      <c r="A15884" s="1" t="n">
        <f aca="false">B15884-695422.000005787</f>
        <v>37824.248246527</v>
      </c>
      <c r="B15884" s="2" t="n">
        <v>733246.248252314</v>
      </c>
      <c r="C15884" s="3" t="n">
        <v>34.237641</v>
      </c>
      <c r="D15884" s="3" t="n">
        <v>-76.357852</v>
      </c>
      <c r="E15884" s="4" t="n">
        <v>35.846851</v>
      </c>
      <c r="F15884" s="4" t="n">
        <v>27.325014</v>
      </c>
      <c r="G15884" s="4" t="n">
        <v>0.16964036</v>
      </c>
      <c r="H15884" s="4" t="n">
        <v>10.225908</v>
      </c>
      <c r="I15884" s="4" t="n">
        <v>100.05627</v>
      </c>
    </row>
    <row r="15885" customFormat="false" ht="12.75" hidden="false" customHeight="false" outlineLevel="0" collapsed="false">
      <c r="A15885" s="1" t="n">
        <f aca="false">B15885-695422.000005787</f>
        <v>37824.248940972</v>
      </c>
      <c r="B15885" s="2" t="n">
        <v>733246.248946759</v>
      </c>
      <c r="C15885" s="3" t="n">
        <v>34.239415</v>
      </c>
      <c r="D15885" s="3" t="n">
        <v>-76.355403</v>
      </c>
      <c r="E15885" s="4" t="n">
        <v>35.854676</v>
      </c>
      <c r="F15885" s="4" t="n">
        <v>27.323267</v>
      </c>
      <c r="G15885" s="4" t="n">
        <v>0.16506334</v>
      </c>
      <c r="H15885" s="4" t="n">
        <v>10.341115</v>
      </c>
      <c r="I15885" s="4" t="n">
        <v>100.07508</v>
      </c>
    </row>
    <row r="15886" customFormat="false" ht="12.75" hidden="false" customHeight="false" outlineLevel="0" collapsed="false">
      <c r="A15886" s="1" t="n">
        <f aca="false">B15886-695422.000005787</f>
        <v>37824.249635416</v>
      </c>
      <c r="B15886" s="2" t="n">
        <v>733246.249641203</v>
      </c>
      <c r="C15886" s="3" t="n">
        <v>34.241203</v>
      </c>
      <c r="D15886" s="3" t="n">
        <v>-76.352914</v>
      </c>
      <c r="E15886" s="4" t="n">
        <v>35.852117</v>
      </c>
      <c r="F15886" s="4" t="n">
        <v>27.337438</v>
      </c>
      <c r="G15886" s="4" t="n">
        <v>0.16483002</v>
      </c>
      <c r="H15886" s="4" t="n">
        <v>10.372731</v>
      </c>
      <c r="I15886" s="4" t="n">
        <v>100.05034</v>
      </c>
    </row>
    <row r="15887" customFormat="false" ht="12.75" hidden="false" customHeight="false" outlineLevel="0" collapsed="false">
      <c r="A15887" s="1" t="n">
        <f aca="false">B15887-695422.000005787</f>
        <v>37824.2503373741</v>
      </c>
      <c r="B15887" s="2" t="n">
        <v>733246.250343161</v>
      </c>
      <c r="C15887" s="3" t="n">
        <v>34.243059</v>
      </c>
      <c r="D15887" s="3" t="n">
        <v>-76.35042</v>
      </c>
      <c r="E15887" s="4" t="n">
        <v>35.863316</v>
      </c>
      <c r="F15887" s="4" t="n">
        <v>27.344735</v>
      </c>
      <c r="G15887" s="4" t="n">
        <v>0.17043011</v>
      </c>
      <c r="H15887" s="4" t="n">
        <v>10.296049</v>
      </c>
      <c r="I15887" s="4" t="n">
        <v>100.07964</v>
      </c>
    </row>
    <row r="15888" customFormat="false" ht="12.75" hidden="false" customHeight="false" outlineLevel="0" collapsed="false">
      <c r="A15888" s="1" t="n">
        <f aca="false">B15888-695422.000005787</f>
        <v>37824.251024305</v>
      </c>
      <c r="B15888" s="2" t="n">
        <v>733246.251030092</v>
      </c>
      <c r="C15888" s="3" t="n">
        <v>34.244829</v>
      </c>
      <c r="D15888" s="3" t="n">
        <v>-76.347931</v>
      </c>
      <c r="E15888" s="4" t="n">
        <v>35.863747</v>
      </c>
      <c r="F15888" s="4" t="n">
        <v>27.357606</v>
      </c>
      <c r="G15888" s="4" t="n">
        <v>0.17164632</v>
      </c>
      <c r="H15888" s="4" t="n">
        <v>10.2783</v>
      </c>
      <c r="I15888" s="4" t="n">
        <v>100.15117</v>
      </c>
    </row>
    <row r="15889" customFormat="false" ht="12.75" hidden="false" customHeight="false" outlineLevel="0" collapsed="false">
      <c r="A15889" s="1" t="n">
        <f aca="false">B15889-695422.000005787</f>
        <v>37824.2517187489</v>
      </c>
      <c r="B15889" s="2" t="n">
        <v>733246.251724536</v>
      </c>
      <c r="C15889" s="3" t="n">
        <v>34.246647</v>
      </c>
      <c r="D15889" s="3" t="n">
        <v>-76.34542</v>
      </c>
      <c r="E15889" s="4" t="n">
        <v>35.865281</v>
      </c>
      <c r="F15889" s="4" t="n">
        <v>27.367726</v>
      </c>
      <c r="G15889" s="4" t="n">
        <v>0.17312164</v>
      </c>
      <c r="H15889" s="4" t="n">
        <v>10.310338</v>
      </c>
      <c r="I15889" s="4" t="n">
        <v>100.20132</v>
      </c>
    </row>
    <row r="15890" customFormat="false" ht="12.75" hidden="false" customHeight="false" outlineLevel="0" collapsed="false">
      <c r="A15890" s="1" t="n">
        <f aca="false">B15890-695422.000005787</f>
        <v>37824.252413194</v>
      </c>
      <c r="B15890" s="2" t="n">
        <v>733246.252418981</v>
      </c>
      <c r="C15890" s="3" t="n">
        <v>34.248493</v>
      </c>
      <c r="D15890" s="3" t="n">
        <v>-76.342897</v>
      </c>
      <c r="E15890" s="4" t="n">
        <v>35.869437</v>
      </c>
      <c r="F15890" s="4" t="n">
        <v>27.369267</v>
      </c>
      <c r="G15890" s="4" t="n">
        <v>0.17601232</v>
      </c>
      <c r="H15890" s="4" t="n">
        <v>10.320842</v>
      </c>
      <c r="I15890" s="4" t="n">
        <v>100.2474</v>
      </c>
    </row>
    <row r="15891" customFormat="false" ht="12.75" hidden="false" customHeight="false" outlineLevel="0" collapsed="false">
      <c r="A15891" s="1" t="n">
        <f aca="false">B15891-695422.000005787</f>
        <v>37824.253107639</v>
      </c>
      <c r="B15891" s="2" t="n">
        <v>733246.253113426</v>
      </c>
      <c r="C15891" s="3" t="n">
        <v>34.250313</v>
      </c>
      <c r="D15891" s="3" t="n">
        <v>-76.340351</v>
      </c>
      <c r="E15891" s="4" t="n">
        <v>35.86497</v>
      </c>
      <c r="F15891" s="4" t="n">
        <v>27.369979</v>
      </c>
      <c r="G15891" s="4" t="n">
        <v>0.18297285</v>
      </c>
      <c r="H15891" s="4" t="n">
        <v>10.238923</v>
      </c>
      <c r="I15891" s="4" t="n">
        <v>100.27515</v>
      </c>
    </row>
    <row r="15892" customFormat="false" ht="12.75" hidden="false" customHeight="false" outlineLevel="0" collapsed="false">
      <c r="A15892" s="1" t="n">
        <f aca="false">B15892-695422.000005787</f>
        <v>37824.253802083</v>
      </c>
      <c r="B15892" s="2" t="n">
        <v>733246.25380787</v>
      </c>
      <c r="C15892" s="3" t="n">
        <v>34.252118</v>
      </c>
      <c r="D15892" s="3" t="n">
        <v>-76.337862</v>
      </c>
      <c r="E15892" s="4" t="n">
        <v>35.86736</v>
      </c>
      <c r="F15892" s="4" t="n">
        <v>27.360536</v>
      </c>
      <c r="G15892" s="4" t="n">
        <v>0.18379976</v>
      </c>
      <c r="H15892" s="4" t="n">
        <v>10.246489</v>
      </c>
      <c r="I15892" s="4" t="n">
        <v>100.23462</v>
      </c>
    </row>
    <row r="15893" customFormat="false" ht="12.75" hidden="false" customHeight="false" outlineLevel="0" collapsed="false">
      <c r="A15893" s="1" t="n">
        <f aca="false">B15893-695422.000005787</f>
        <v>37824.254496527</v>
      </c>
      <c r="B15893" s="2" t="n">
        <v>733246.254502314</v>
      </c>
      <c r="C15893" s="3" t="n">
        <v>34.253902</v>
      </c>
      <c r="D15893" s="3" t="n">
        <v>-76.335397</v>
      </c>
      <c r="E15893" s="4" t="n">
        <v>35.864045</v>
      </c>
      <c r="F15893" s="4" t="n">
        <v>27.355518</v>
      </c>
      <c r="G15893" s="4" t="n">
        <v>0.18892266</v>
      </c>
      <c r="H15893" s="4" t="n">
        <v>10.292401</v>
      </c>
      <c r="I15893" s="4" t="n">
        <v>100.16115</v>
      </c>
    </row>
    <row r="15894" customFormat="false" ht="12.75" hidden="false" customHeight="false" outlineLevel="0" collapsed="false">
      <c r="A15894" s="1" t="n">
        <f aca="false">B15894-695422.000005787</f>
        <v>37824.255190972</v>
      </c>
      <c r="B15894" s="2" t="n">
        <v>733246.255196759</v>
      </c>
      <c r="C15894" s="3" t="n">
        <v>34.255686</v>
      </c>
      <c r="D15894" s="3" t="n">
        <v>-76.332915</v>
      </c>
      <c r="E15894" s="4" t="n">
        <v>35.859277</v>
      </c>
      <c r="F15894" s="4" t="n">
        <v>27.348132</v>
      </c>
      <c r="G15894" s="4" t="n">
        <v>0.1917138</v>
      </c>
      <c r="H15894" s="4" t="n">
        <v>10.334741</v>
      </c>
      <c r="I15894" s="4" t="n">
        <v>100.21035</v>
      </c>
    </row>
    <row r="15895" customFormat="false" ht="12.75" hidden="false" customHeight="false" outlineLevel="0" collapsed="false">
      <c r="A15895" s="1" t="n">
        <f aca="false">B15895-695422.000005787</f>
        <v>37824.2558854159</v>
      </c>
      <c r="B15895" s="2" t="n">
        <v>733246.255891203</v>
      </c>
      <c r="C15895" s="3" t="n">
        <v>34.257513</v>
      </c>
      <c r="D15895" s="3" t="n">
        <v>-76.330393</v>
      </c>
      <c r="E15895" s="4" t="n">
        <v>35.860171</v>
      </c>
      <c r="F15895" s="4" t="n">
        <v>27.330872</v>
      </c>
      <c r="G15895" s="4" t="n">
        <v>0.19793214</v>
      </c>
      <c r="H15895" s="4" t="n">
        <v>10.324673</v>
      </c>
      <c r="I15895" s="4" t="n">
        <v>100.31584</v>
      </c>
    </row>
    <row r="15896" customFormat="false" ht="12.75" hidden="false" customHeight="false" outlineLevel="0" collapsed="false">
      <c r="A15896" s="1" t="n">
        <f aca="false">B15896-695422.000005787</f>
        <v>37824.256579861</v>
      </c>
      <c r="B15896" s="2" t="n">
        <v>733246.256585648</v>
      </c>
      <c r="C15896" s="3" t="n">
        <v>34.259331</v>
      </c>
      <c r="D15896" s="3" t="n">
        <v>-76.327901</v>
      </c>
      <c r="E15896" s="4" t="n">
        <v>35.847151</v>
      </c>
      <c r="F15896" s="4" t="n">
        <v>27.316824</v>
      </c>
      <c r="G15896" s="4" t="n">
        <v>0.20266646</v>
      </c>
      <c r="H15896" s="4" t="n">
        <v>10.347409</v>
      </c>
      <c r="I15896" s="4" t="n">
        <v>100.45972</v>
      </c>
    </row>
    <row r="15897" customFormat="false" ht="12.75" hidden="false" customHeight="false" outlineLevel="0" collapsed="false">
      <c r="A15897" s="1" t="n">
        <f aca="false">B15897-695422.000005787</f>
        <v>37824.257274305</v>
      </c>
      <c r="B15897" s="2" t="n">
        <v>733246.257280092</v>
      </c>
      <c r="C15897" s="3" t="n">
        <v>34.261157</v>
      </c>
      <c r="D15897" s="3" t="n">
        <v>-76.325386</v>
      </c>
      <c r="E15897" s="4" t="n">
        <v>35.845356</v>
      </c>
      <c r="F15897" s="4" t="n">
        <v>27.29951</v>
      </c>
      <c r="G15897" s="4" t="n">
        <v>0.20829417</v>
      </c>
      <c r="H15897" s="4" t="n">
        <v>10.283639</v>
      </c>
      <c r="I15897" s="4" t="n">
        <v>100.48963</v>
      </c>
    </row>
    <row r="15898" customFormat="false" ht="12.75" hidden="false" customHeight="false" outlineLevel="0" collapsed="false">
      <c r="A15898" s="1" t="n">
        <f aca="false">B15898-695422.000005787</f>
        <v>37824.25796875</v>
      </c>
      <c r="B15898" s="2" t="n">
        <v>733246.257974537</v>
      </c>
      <c r="C15898" s="3" t="n">
        <v>34.262983</v>
      </c>
      <c r="D15898" s="3" t="n">
        <v>-76.322864</v>
      </c>
      <c r="E15898" s="4" t="n">
        <v>35.845735</v>
      </c>
      <c r="F15898" s="4" t="n">
        <v>27.277605</v>
      </c>
      <c r="G15898" s="4" t="n">
        <v>0.20944024</v>
      </c>
      <c r="H15898" s="4" t="n">
        <v>10.334056</v>
      </c>
      <c r="I15898" s="4" t="n">
        <v>100.43303</v>
      </c>
    </row>
    <row r="15899" customFormat="false" ht="12.75" hidden="false" customHeight="false" outlineLevel="0" collapsed="false">
      <c r="A15899" s="1" t="n">
        <f aca="false">B15899-695422.000005787</f>
        <v>37824.258663194</v>
      </c>
      <c r="B15899" s="2" t="n">
        <v>733246.258668981</v>
      </c>
      <c r="C15899" s="3" t="n">
        <v>34.264807</v>
      </c>
      <c r="D15899" s="3" t="n">
        <v>-76.320348</v>
      </c>
      <c r="E15899" s="4" t="n">
        <v>35.847908</v>
      </c>
      <c r="F15899" s="4" t="n">
        <v>27.257487</v>
      </c>
      <c r="G15899" s="4" t="n">
        <v>0.21004661</v>
      </c>
      <c r="H15899" s="4" t="n">
        <v>10.295204</v>
      </c>
      <c r="I15899" s="4" t="n">
        <v>100.33602</v>
      </c>
    </row>
    <row r="15900" customFormat="false" ht="12.75" hidden="false" customHeight="false" outlineLevel="0" collapsed="false">
      <c r="A15900" s="1" t="n">
        <f aca="false">B15900-695422.000005787</f>
        <v>37824.259357638</v>
      </c>
      <c r="B15900" s="2" t="n">
        <v>733246.259363425</v>
      </c>
      <c r="C15900" s="3" t="n">
        <v>34.266602</v>
      </c>
      <c r="D15900" s="3" t="n">
        <v>-76.317844</v>
      </c>
      <c r="E15900" s="4" t="n">
        <v>35.841092</v>
      </c>
      <c r="F15900" s="4" t="n">
        <v>27.244669</v>
      </c>
      <c r="G15900" s="4" t="n">
        <v>0.20994598</v>
      </c>
      <c r="H15900" s="4" t="n">
        <v>10.367454</v>
      </c>
      <c r="I15900" s="4" t="n">
        <v>100.2103</v>
      </c>
    </row>
    <row r="15901" customFormat="false" ht="12.75" hidden="false" customHeight="false" outlineLevel="0" collapsed="false">
      <c r="A15901" s="1" t="n">
        <f aca="false">B15901-695422.000005787</f>
        <v>37824.2600520829</v>
      </c>
      <c r="B15901" s="2" t="n">
        <v>733246.26005787</v>
      </c>
      <c r="C15901" s="3" t="n">
        <v>34.268437</v>
      </c>
      <c r="D15901" s="3" t="n">
        <v>-76.315335</v>
      </c>
      <c r="E15901" s="4" t="n">
        <v>35.841541</v>
      </c>
      <c r="F15901" s="4" t="n">
        <v>27.232864</v>
      </c>
      <c r="G15901" s="4" t="n">
        <v>0.205865</v>
      </c>
      <c r="H15901" s="4" t="n">
        <v>10.35311</v>
      </c>
      <c r="I15901" s="4" t="n">
        <v>100.17241</v>
      </c>
    </row>
    <row r="15902" customFormat="false" ht="12.75" hidden="false" customHeight="false" outlineLevel="0" collapsed="false">
      <c r="A15902" s="1" t="n">
        <f aca="false">B15902-695422.000005787</f>
        <v>37824.260746527</v>
      </c>
      <c r="B15902" s="2" t="n">
        <v>733246.260752314</v>
      </c>
      <c r="C15902" s="3" t="n">
        <v>34.270244</v>
      </c>
      <c r="D15902" s="3" t="n">
        <v>-76.312825</v>
      </c>
      <c r="E15902" s="4" t="n">
        <v>35.841411</v>
      </c>
      <c r="F15902" s="4" t="n">
        <v>27.223145</v>
      </c>
      <c r="G15902" s="4" t="n">
        <v>0.21165798</v>
      </c>
      <c r="H15902" s="4" t="n">
        <v>10.3039</v>
      </c>
      <c r="I15902" s="4" t="n">
        <v>100.17881</v>
      </c>
    </row>
    <row r="15903" customFormat="false" ht="12.75" hidden="false" customHeight="false" outlineLevel="0" collapsed="false">
      <c r="A15903" s="1" t="n">
        <f aca="false">B15903-695422.000005787</f>
        <v>37824.261440972</v>
      </c>
      <c r="B15903" s="2" t="n">
        <v>733246.261446759</v>
      </c>
      <c r="C15903" s="3" t="n">
        <v>34.272057</v>
      </c>
      <c r="D15903" s="3" t="n">
        <v>-76.310305</v>
      </c>
      <c r="E15903" s="4" t="n">
        <v>35.842195</v>
      </c>
      <c r="F15903" s="4" t="n">
        <v>27.220763</v>
      </c>
      <c r="G15903" s="4" t="n">
        <v>0.21054553</v>
      </c>
      <c r="H15903" s="4" t="n">
        <v>10.379489</v>
      </c>
      <c r="I15903" s="4" t="n">
        <v>100.17534</v>
      </c>
    </row>
    <row r="15904" customFormat="false" ht="12.75" hidden="false" customHeight="false" outlineLevel="0" collapsed="false">
      <c r="A15904" s="1" t="n">
        <f aca="false">B15904-695422.000005787</f>
        <v>37824.262135416</v>
      </c>
      <c r="B15904" s="2" t="n">
        <v>733246.262141203</v>
      </c>
      <c r="C15904" s="3" t="n">
        <v>34.273908</v>
      </c>
      <c r="D15904" s="3" t="n">
        <v>-76.307788</v>
      </c>
      <c r="E15904" s="4" t="n">
        <v>35.843431</v>
      </c>
      <c r="F15904" s="4" t="n">
        <v>27.220682</v>
      </c>
      <c r="G15904" s="4" t="n">
        <v>0.20473161</v>
      </c>
      <c r="H15904" s="4" t="n">
        <v>10.294745</v>
      </c>
      <c r="I15904" s="4" t="n">
        <v>100.13908</v>
      </c>
    </row>
    <row r="15905" customFormat="false" ht="12.75" hidden="false" customHeight="false" outlineLevel="0" collapsed="false">
      <c r="A15905" s="1" t="n">
        <f aca="false">B15905-695422.000005787</f>
        <v>37824.262829861</v>
      </c>
      <c r="B15905" s="2" t="n">
        <v>733246.262835648</v>
      </c>
      <c r="C15905" s="3" t="n">
        <v>34.275747</v>
      </c>
      <c r="D15905" s="3" t="n">
        <v>-76.305236</v>
      </c>
      <c r="E15905" s="4" t="n">
        <v>35.843799</v>
      </c>
      <c r="F15905" s="4" t="n">
        <v>27.227837</v>
      </c>
      <c r="G15905" s="4" t="n">
        <v>0.20917488</v>
      </c>
      <c r="H15905" s="4" t="n">
        <v>10.334047</v>
      </c>
      <c r="I15905" s="4" t="n">
        <v>100.06376</v>
      </c>
    </row>
    <row r="15906" customFormat="false" ht="12.75" hidden="false" customHeight="false" outlineLevel="0" collapsed="false">
      <c r="A15906" s="1" t="n">
        <f aca="false">B15906-695422.000005787</f>
        <v>37824.263524305</v>
      </c>
      <c r="B15906" s="2" t="n">
        <v>733246.263530092</v>
      </c>
      <c r="C15906" s="3" t="n">
        <v>34.277608</v>
      </c>
      <c r="D15906" s="3" t="n">
        <v>-76.302653</v>
      </c>
      <c r="E15906" s="4" t="n">
        <v>35.848379</v>
      </c>
      <c r="F15906" s="4" t="n">
        <v>27.233075</v>
      </c>
      <c r="G15906" s="4" t="n">
        <v>0.20243858</v>
      </c>
      <c r="H15906" s="4" t="n">
        <v>10.276013</v>
      </c>
      <c r="I15906" s="4" t="n">
        <v>99.971453</v>
      </c>
    </row>
    <row r="15907" customFormat="false" ht="12.75" hidden="false" customHeight="false" outlineLevel="0" collapsed="false">
      <c r="A15907" s="1" t="n">
        <f aca="false">B15907-695422.000005787</f>
        <v>37824.2642187499</v>
      </c>
      <c r="B15907" s="2" t="n">
        <v>733246.264224537</v>
      </c>
      <c r="C15907" s="3" t="n">
        <v>34.27944</v>
      </c>
      <c r="D15907" s="3" t="n">
        <v>-76.300147</v>
      </c>
      <c r="E15907" s="4" t="n">
        <v>35.853507</v>
      </c>
      <c r="F15907" s="4" t="n">
        <v>27.239722</v>
      </c>
      <c r="G15907" s="4" t="n">
        <v>0.20050993</v>
      </c>
      <c r="H15907" s="4" t="n">
        <v>10.257199</v>
      </c>
      <c r="I15907" s="4" t="n">
        <v>99.910121</v>
      </c>
    </row>
    <row r="15908" customFormat="false" ht="12.75" hidden="false" customHeight="false" outlineLevel="0" collapsed="false">
      <c r="A15908" s="1" t="n">
        <f aca="false">B15908-695422.000005787</f>
        <v>37824.264913194</v>
      </c>
      <c r="B15908" s="2" t="n">
        <v>733246.264918981</v>
      </c>
      <c r="C15908" s="3" t="n">
        <v>34.281256</v>
      </c>
      <c r="D15908" s="3" t="n">
        <v>-76.297632</v>
      </c>
      <c r="E15908" s="4" t="n">
        <v>35.854043</v>
      </c>
      <c r="F15908" s="4" t="n">
        <v>27.254436</v>
      </c>
      <c r="G15908" s="4" t="n">
        <v>0.19810731</v>
      </c>
      <c r="H15908" s="4" t="n">
        <v>10.255589</v>
      </c>
      <c r="I15908" s="4" t="n">
        <v>99.847019</v>
      </c>
    </row>
    <row r="15909" customFormat="false" ht="12.75" hidden="false" customHeight="false" outlineLevel="0" collapsed="false">
      <c r="A15909" s="1" t="n">
        <f aca="false">B15909-695422.000005787</f>
        <v>37824.2656076381</v>
      </c>
      <c r="B15909" s="2" t="n">
        <v>733246.265613425</v>
      </c>
      <c r="C15909" s="3" t="n">
        <v>34.283066</v>
      </c>
      <c r="D15909" s="3" t="n">
        <v>-76.295125</v>
      </c>
      <c r="E15909" s="4" t="n">
        <v>35.854303</v>
      </c>
      <c r="F15909" s="4" t="n">
        <v>27.262386</v>
      </c>
      <c r="G15909" s="4" t="n">
        <v>0.19766017</v>
      </c>
      <c r="H15909" s="4" t="n">
        <v>10.056248</v>
      </c>
      <c r="I15909" s="4" t="n">
        <v>99.91155</v>
      </c>
    </row>
    <row r="15910" customFormat="false" ht="12.75" hidden="false" customHeight="false" outlineLevel="0" collapsed="false">
      <c r="A15910" s="1" t="n">
        <f aca="false">B15910-695422.000005787</f>
        <v>37824.266302083</v>
      </c>
      <c r="B15910" s="2" t="n">
        <v>733246.26630787</v>
      </c>
      <c r="C15910" s="3" t="n">
        <v>34.284878</v>
      </c>
      <c r="D15910" s="3" t="n">
        <v>-76.292602</v>
      </c>
      <c r="E15910" s="4" t="n">
        <v>35.850928</v>
      </c>
      <c r="F15910" s="4" t="n">
        <v>27.275952</v>
      </c>
      <c r="G15910" s="4" t="n">
        <v>0.19557719</v>
      </c>
      <c r="H15910" s="4" t="n">
        <v>10.294851</v>
      </c>
      <c r="I15910" s="4" t="n">
        <v>100.15882</v>
      </c>
    </row>
    <row r="15911" customFormat="false" ht="12.75" hidden="false" customHeight="false" outlineLevel="0" collapsed="false">
      <c r="A15911" s="1" t="n">
        <f aca="false">B15911-695422.000005787</f>
        <v>37824.266996527</v>
      </c>
      <c r="B15911" s="2" t="n">
        <v>733246.267002314</v>
      </c>
      <c r="C15911" s="3" t="n">
        <v>34.28674</v>
      </c>
      <c r="D15911" s="3" t="n">
        <v>-76.290048</v>
      </c>
      <c r="E15911" s="4" t="n">
        <v>35.839796</v>
      </c>
      <c r="F15911" s="4" t="n">
        <v>27.28735</v>
      </c>
      <c r="G15911" s="4" t="n">
        <v>0.19590071</v>
      </c>
      <c r="H15911" s="4" t="n">
        <v>10.195096</v>
      </c>
      <c r="I15911" s="4" t="n">
        <v>100.29932</v>
      </c>
    </row>
    <row r="15912" customFormat="false" ht="12.75" hidden="false" customHeight="false" outlineLevel="0" collapsed="false">
      <c r="A15912" s="1" t="n">
        <f aca="false">B15912-695422.000005787</f>
        <v>37824.267690972</v>
      </c>
      <c r="B15912" s="2" t="n">
        <v>733246.267696759</v>
      </c>
      <c r="C15912" s="3" t="n">
        <v>34.288566</v>
      </c>
      <c r="D15912" s="3" t="n">
        <v>-76.287532</v>
      </c>
      <c r="E15912" s="4" t="n">
        <v>35.840731</v>
      </c>
      <c r="F15912" s="4" t="n">
        <v>27.293048</v>
      </c>
      <c r="G15912" s="4" t="n">
        <v>0.19058159</v>
      </c>
      <c r="H15912" s="4" t="n">
        <v>10.178282</v>
      </c>
      <c r="I15912" s="4" t="n">
        <v>100.60216</v>
      </c>
    </row>
    <row r="15913" customFormat="false" ht="12.75" hidden="false" customHeight="false" outlineLevel="0" collapsed="false">
      <c r="A15913" s="1" t="n">
        <f aca="false">B15913-695422.000005787</f>
        <v>37824.268385416</v>
      </c>
      <c r="B15913" s="2" t="n">
        <v>733246.268391203</v>
      </c>
      <c r="C15913" s="3" t="n">
        <v>34.290415</v>
      </c>
      <c r="D15913" s="3" t="n">
        <v>-76.284988</v>
      </c>
      <c r="E15913" s="4" t="n">
        <v>35.822489</v>
      </c>
      <c r="F15913" s="4" t="n">
        <v>27.303303</v>
      </c>
      <c r="G15913" s="4" t="n">
        <v>0.18798902</v>
      </c>
      <c r="H15913" s="4" t="n">
        <v>9.2535647</v>
      </c>
      <c r="I15913" s="4" t="n">
        <v>100.87278</v>
      </c>
    </row>
    <row r="15914" customFormat="false" ht="12.75" hidden="false" customHeight="false" outlineLevel="0" collapsed="false">
      <c r="A15914" s="1" t="n">
        <f aca="false">B15914-695422.000005787</f>
        <v>37824.269079861</v>
      </c>
      <c r="B15914" s="2" t="n">
        <v>733246.269085648</v>
      </c>
      <c r="C15914" s="3" t="n">
        <v>34.292264</v>
      </c>
      <c r="D15914" s="3" t="n">
        <v>-76.282431</v>
      </c>
      <c r="E15914" s="4" t="n">
        <v>35.812188</v>
      </c>
      <c r="F15914" s="4" t="n">
        <v>27.315474</v>
      </c>
      <c r="G15914" s="4" t="n">
        <v>0.18336742</v>
      </c>
      <c r="H15914" s="4" t="n">
        <v>8.3032148</v>
      </c>
      <c r="I15914" s="4" t="n">
        <v>101.52874</v>
      </c>
    </row>
    <row r="15915" customFormat="false" ht="12.75" hidden="false" customHeight="false" outlineLevel="0" collapsed="false">
      <c r="A15915" s="1" t="n">
        <f aca="false">B15915-695422.000005787</f>
        <v>37824.2697743051</v>
      </c>
      <c r="B15915" s="2" t="n">
        <v>733246.269780092</v>
      </c>
      <c r="C15915" s="3" t="n">
        <v>34.294119</v>
      </c>
      <c r="D15915" s="3" t="n">
        <v>-76.27985</v>
      </c>
      <c r="E15915" s="4" t="n">
        <v>35.81489</v>
      </c>
      <c r="F15915" s="4" t="n">
        <v>27.325167</v>
      </c>
      <c r="G15915" s="4" t="n">
        <v>0.18188522</v>
      </c>
      <c r="H15915" s="4" t="n">
        <v>8.1882745</v>
      </c>
      <c r="I15915" s="4" t="n">
        <v>101.76881</v>
      </c>
    </row>
    <row r="15916" customFormat="false" ht="12.75" hidden="false" customHeight="false" outlineLevel="0" collapsed="false">
      <c r="A15916" s="1" t="n">
        <f aca="false">B15916-695422.000005787</f>
        <v>37824.270468749</v>
      </c>
      <c r="B15916" s="2" t="n">
        <v>733246.270474536</v>
      </c>
      <c r="C15916" s="3" t="n">
        <v>34.295976</v>
      </c>
      <c r="D15916" s="3" t="n">
        <v>-76.27729</v>
      </c>
      <c r="E15916" s="4" t="n">
        <v>35.816821</v>
      </c>
      <c r="F15916" s="4" t="n">
        <v>27.334257</v>
      </c>
      <c r="G15916" s="4" t="n">
        <v>0.17917459</v>
      </c>
      <c r="H15916" s="4" t="n">
        <v>8.2258981</v>
      </c>
      <c r="I15916" s="4" t="n">
        <v>101.77337</v>
      </c>
    </row>
    <row r="15917" customFormat="false" ht="12.75" hidden="false" customHeight="false" outlineLevel="0" collapsed="false">
      <c r="A15917" s="1" t="n">
        <f aca="false">B15917-695422.000005787</f>
        <v>37824.271163194</v>
      </c>
      <c r="B15917" s="2" t="n">
        <v>733246.271168981</v>
      </c>
      <c r="C15917" s="3" t="n">
        <v>34.29783</v>
      </c>
      <c r="D15917" s="3" t="n">
        <v>-76.274742</v>
      </c>
      <c r="E15917" s="4" t="n">
        <v>35.819559</v>
      </c>
      <c r="F15917" s="4" t="n">
        <v>27.346227</v>
      </c>
      <c r="G15917" s="4" t="n">
        <v>0.17665271</v>
      </c>
      <c r="H15917" s="4" t="n">
        <v>8.3061125</v>
      </c>
      <c r="I15917" s="4" t="n">
        <v>101.64374</v>
      </c>
    </row>
    <row r="15918" customFormat="false" ht="12.75" hidden="false" customHeight="false" outlineLevel="0" collapsed="false">
      <c r="A15918" s="1" t="n">
        <f aca="false">B15918-695422.000005787</f>
        <v>37824.271857638</v>
      </c>
      <c r="B15918" s="2" t="n">
        <v>733246.271863425</v>
      </c>
      <c r="C15918" s="3" t="n">
        <v>34.299665</v>
      </c>
      <c r="D15918" s="3" t="n">
        <v>-76.272205</v>
      </c>
      <c r="E15918" s="4" t="n">
        <v>35.825447</v>
      </c>
      <c r="F15918" s="4" t="n">
        <v>27.357292</v>
      </c>
      <c r="G15918" s="4" t="n">
        <v>0.17546098</v>
      </c>
      <c r="H15918" s="4" t="n">
        <v>8.3825271</v>
      </c>
      <c r="I15918" s="4" t="n">
        <v>101.46643</v>
      </c>
    </row>
    <row r="15919" customFormat="false" ht="12.75" hidden="false" customHeight="false" outlineLevel="0" collapsed="false">
      <c r="A15919" s="1" t="n">
        <f aca="false">B15919-695422.000005787</f>
        <v>37824.272552083</v>
      </c>
      <c r="B15919" s="2" t="n">
        <v>733246.27255787</v>
      </c>
      <c r="C15919" s="3" t="n">
        <v>34.301516</v>
      </c>
      <c r="D15919" s="3" t="n">
        <v>-76.269651</v>
      </c>
      <c r="E15919" s="4" t="n">
        <v>35.82603</v>
      </c>
      <c r="F15919" s="4" t="n">
        <v>27.375817</v>
      </c>
      <c r="G15919" s="4" t="n">
        <v>0.17745856</v>
      </c>
      <c r="H15919" s="4" t="n">
        <v>8.4602443</v>
      </c>
      <c r="I15919" s="4" t="n">
        <v>101.28786</v>
      </c>
    </row>
    <row r="15920" customFormat="false" ht="12.75" hidden="false" customHeight="false" outlineLevel="0" collapsed="false">
      <c r="A15920" s="1" t="n">
        <f aca="false">B15920-695422.000005787</f>
        <v>37824.273246527</v>
      </c>
      <c r="B15920" s="2" t="n">
        <v>733246.273252314</v>
      </c>
      <c r="C15920" s="3" t="n">
        <v>34.303357</v>
      </c>
      <c r="D15920" s="3" t="n">
        <v>-76.267079</v>
      </c>
      <c r="E15920" s="4" t="n">
        <v>35.8274</v>
      </c>
      <c r="F15920" s="4" t="n">
        <v>27.387003</v>
      </c>
      <c r="G15920" s="4" t="n">
        <v>0.17538753</v>
      </c>
      <c r="H15920" s="4" t="n">
        <v>8.5205931</v>
      </c>
      <c r="I15920" s="4" t="n">
        <v>101.05265</v>
      </c>
    </row>
    <row r="15921" customFormat="false" ht="12.75" hidden="false" customHeight="false" outlineLevel="0" collapsed="false">
      <c r="A15921" s="1" t="n">
        <f aca="false">B15921-695422.000005787</f>
        <v>37824.2739409721</v>
      </c>
      <c r="B15921" s="2" t="n">
        <v>733246.273946759</v>
      </c>
      <c r="C15921" s="3" t="n">
        <v>34.305199</v>
      </c>
      <c r="D15921" s="3" t="n">
        <v>-76.26455</v>
      </c>
      <c r="E15921" s="4" t="n">
        <v>35.826439</v>
      </c>
      <c r="F15921" s="4" t="n">
        <v>27.395973</v>
      </c>
      <c r="G15921" s="4" t="n">
        <v>0.18089088</v>
      </c>
      <c r="H15921" s="4" t="n">
        <v>8.6190019</v>
      </c>
      <c r="I15921" s="4" t="n">
        <v>100.84558</v>
      </c>
    </row>
    <row r="15922" customFormat="false" ht="12.75" hidden="false" customHeight="false" outlineLevel="0" collapsed="false">
      <c r="A15922" s="1" t="n">
        <f aca="false">B15922-695422.000005787</f>
        <v>37824.274635416</v>
      </c>
      <c r="B15922" s="2" t="n">
        <v>733246.274641203</v>
      </c>
      <c r="C15922" s="3" t="n">
        <v>34.30705</v>
      </c>
      <c r="D15922" s="3" t="n">
        <v>-76.262012</v>
      </c>
      <c r="E15922" s="4" t="n">
        <v>35.82474</v>
      </c>
      <c r="F15922" s="4" t="n">
        <v>27.400206</v>
      </c>
      <c r="G15922" s="4" t="n">
        <v>0.17398005</v>
      </c>
      <c r="H15922" s="4" t="n">
        <v>8.6871986</v>
      </c>
      <c r="I15922" s="4" t="n">
        <v>100.7144</v>
      </c>
    </row>
    <row r="15923" customFormat="false" ht="12.75" hidden="false" customHeight="false" outlineLevel="0" collapsed="false">
      <c r="A15923" s="1" t="n">
        <f aca="false">B15923-695422.000005787</f>
        <v>37824.275329861</v>
      </c>
      <c r="B15923" s="2" t="n">
        <v>733246.275335648</v>
      </c>
      <c r="C15923" s="3" t="n">
        <v>34.308892</v>
      </c>
      <c r="D15923" s="3" t="n">
        <v>-76.259418</v>
      </c>
      <c r="E15923" s="4" t="n">
        <v>35.830382</v>
      </c>
      <c r="F15923" s="4" t="n">
        <v>27.402386</v>
      </c>
      <c r="G15923" s="4" t="n">
        <v>0.18235059</v>
      </c>
      <c r="H15923" s="4" t="n">
        <v>8.7290096</v>
      </c>
      <c r="I15923" s="4" t="n">
        <v>100.60855</v>
      </c>
    </row>
    <row r="15924" customFormat="false" ht="12.75" hidden="false" customHeight="false" outlineLevel="0" collapsed="false">
      <c r="A15924" s="1" t="n">
        <f aca="false">B15924-695422.000005787</f>
        <v>37824.276024305</v>
      </c>
      <c r="B15924" s="2" t="n">
        <v>733246.276030092</v>
      </c>
      <c r="C15924" s="3" t="n">
        <v>34.310767</v>
      </c>
      <c r="D15924" s="3" t="n">
        <v>-76.256835</v>
      </c>
      <c r="E15924" s="4" t="n">
        <v>35.834224</v>
      </c>
      <c r="F15924" s="4" t="n">
        <v>27.41213</v>
      </c>
      <c r="G15924" s="4" t="n">
        <v>0.17476605</v>
      </c>
      <c r="H15924" s="4" t="n">
        <v>8.7679042</v>
      </c>
      <c r="I15924" s="4" t="n">
        <v>100.53436</v>
      </c>
    </row>
    <row r="15925" customFormat="false" ht="12.75" hidden="false" customHeight="false" outlineLevel="0" collapsed="false">
      <c r="A15925" s="1" t="n">
        <f aca="false">B15925-695422.000005787</f>
        <v>37824.27671875</v>
      </c>
      <c r="B15925" s="2" t="n">
        <v>733246.276724537</v>
      </c>
      <c r="C15925" s="3" t="n">
        <v>34.312633</v>
      </c>
      <c r="D15925" s="3" t="n">
        <v>-76.254317</v>
      </c>
      <c r="E15925" s="4" t="n">
        <v>35.835363</v>
      </c>
      <c r="F15925" s="4" t="n">
        <v>27.418588</v>
      </c>
      <c r="G15925" s="4" t="n">
        <v>0.18032376</v>
      </c>
      <c r="H15925" s="4" t="n">
        <v>8.8060779</v>
      </c>
      <c r="I15925" s="4" t="n">
        <v>100.42988</v>
      </c>
    </row>
    <row r="15926" customFormat="false" ht="12.75" hidden="false" customHeight="false" outlineLevel="0" collapsed="false">
      <c r="A15926" s="1" t="n">
        <f aca="false">B15926-695422.000005787</f>
        <v>37824.277413194</v>
      </c>
      <c r="B15926" s="2" t="n">
        <v>733246.277418981</v>
      </c>
      <c r="C15926" s="3" t="n">
        <v>34.314445</v>
      </c>
      <c r="D15926" s="3" t="n">
        <v>-76.251775</v>
      </c>
      <c r="E15926" s="4" t="n">
        <v>35.836071</v>
      </c>
      <c r="F15926" s="4" t="n">
        <v>27.42655</v>
      </c>
      <c r="G15926" s="4" t="n">
        <v>0.17727303</v>
      </c>
      <c r="H15926" s="4" t="n">
        <v>8.8745394</v>
      </c>
      <c r="I15926" s="4" t="n">
        <v>100.3583</v>
      </c>
    </row>
    <row r="15927" customFormat="false" ht="12.75" hidden="false" customHeight="false" outlineLevel="0" collapsed="false">
      <c r="A15927" s="1" t="n">
        <f aca="false">B15927-695422.000005787</f>
        <v>37824.2781076389</v>
      </c>
      <c r="B15927" s="2" t="n">
        <v>733246.278113426</v>
      </c>
      <c r="C15927" s="3" t="n">
        <v>34.316266</v>
      </c>
      <c r="D15927" s="3" t="n">
        <v>-76.249223</v>
      </c>
      <c r="E15927" s="4" t="n">
        <v>35.836368</v>
      </c>
      <c r="F15927" s="4" t="n">
        <v>27.430926</v>
      </c>
      <c r="G15927" s="4" t="n">
        <v>0.17640197</v>
      </c>
      <c r="H15927" s="4" t="n">
        <v>8.9771662</v>
      </c>
      <c r="I15927" s="4" t="n">
        <v>100.29255</v>
      </c>
    </row>
    <row r="15928" customFormat="false" ht="12.75" hidden="false" customHeight="false" outlineLevel="0" collapsed="false">
      <c r="A15928" s="1" t="n">
        <f aca="false">B15928-695422.000005787</f>
        <v>37824.278802083</v>
      </c>
      <c r="B15928" s="2" t="n">
        <v>733246.27880787</v>
      </c>
      <c r="C15928" s="3" t="n">
        <v>34.318126</v>
      </c>
      <c r="D15928" s="3" t="n">
        <v>-76.246674</v>
      </c>
      <c r="E15928" s="4" t="n">
        <v>35.829358</v>
      </c>
      <c r="F15928" s="4" t="n">
        <v>27.43039</v>
      </c>
      <c r="G15928" s="4" t="n">
        <v>0.17358858</v>
      </c>
      <c r="H15928" s="4" t="n">
        <v>8.9917696</v>
      </c>
      <c r="I15928" s="4" t="n">
        <v>100.23737</v>
      </c>
    </row>
    <row r="15929" customFormat="false" ht="12.75" hidden="false" customHeight="false" outlineLevel="0" collapsed="false">
      <c r="A15929" s="1" t="n">
        <f aca="false">B15929-695422.000005787</f>
        <v>37824.279496527</v>
      </c>
      <c r="B15929" s="2" t="n">
        <v>733246.279502314</v>
      </c>
      <c r="C15929" s="3" t="n">
        <v>34.319963</v>
      </c>
      <c r="D15929" s="3" t="n">
        <v>-76.24412</v>
      </c>
      <c r="E15929" s="4" t="n">
        <v>35.828026</v>
      </c>
      <c r="F15929" s="4" t="n">
        <v>27.421222</v>
      </c>
      <c r="G15929" s="4" t="n">
        <v>0.17195424</v>
      </c>
      <c r="H15929" s="4" t="n">
        <v>8.9642091</v>
      </c>
      <c r="I15929" s="4" t="n">
        <v>100.17651</v>
      </c>
    </row>
    <row r="15930" customFormat="false" ht="12.75" hidden="false" customHeight="false" outlineLevel="0" collapsed="false">
      <c r="A15930" s="1" t="n">
        <f aca="false">B15930-695422.000005787</f>
        <v>37824.280190972</v>
      </c>
      <c r="B15930" s="2" t="n">
        <v>733246.280196759</v>
      </c>
      <c r="C15930" s="3" t="n">
        <v>34.321744</v>
      </c>
      <c r="D15930" s="3" t="n">
        <v>-76.241628</v>
      </c>
      <c r="E15930" s="4" t="n">
        <v>35.820615</v>
      </c>
      <c r="F15930" s="4" t="n">
        <v>27.415072</v>
      </c>
      <c r="G15930" s="4" t="n">
        <v>0.17137837</v>
      </c>
      <c r="H15930" s="4" t="n">
        <v>8.9286026</v>
      </c>
      <c r="I15930" s="4" t="n">
        <v>100.15606</v>
      </c>
    </row>
    <row r="15931" customFormat="false" ht="12.75" hidden="false" customHeight="false" outlineLevel="0" collapsed="false">
      <c r="A15931" s="1" t="n">
        <f aca="false">B15931-695422.000005787</f>
        <v>37824.280885416</v>
      </c>
      <c r="B15931" s="2" t="n">
        <v>733246.280891203</v>
      </c>
      <c r="C15931" s="3" t="n">
        <v>34.323584</v>
      </c>
      <c r="D15931" s="3" t="n">
        <v>-76.239138</v>
      </c>
      <c r="E15931" s="4" t="n">
        <v>35.818712</v>
      </c>
      <c r="F15931" s="4" t="n">
        <v>27.399408</v>
      </c>
      <c r="G15931" s="4" t="n">
        <v>0.17036088</v>
      </c>
      <c r="H15931" s="4" t="n">
        <v>8.9972169</v>
      </c>
      <c r="I15931" s="4" t="n">
        <v>100.12357</v>
      </c>
    </row>
    <row r="15932" customFormat="false" ht="12.75" hidden="false" customHeight="false" outlineLevel="0" collapsed="false">
      <c r="A15932" s="1" t="n">
        <f aca="false">B15932-695422.000005787</f>
        <v>37824.281579861</v>
      </c>
      <c r="B15932" s="2" t="n">
        <v>733246.281585648</v>
      </c>
      <c r="C15932" s="3" t="n">
        <v>34.32537</v>
      </c>
      <c r="D15932" s="3" t="n">
        <v>-76.236642</v>
      </c>
      <c r="E15932" s="4" t="n">
        <v>35.819745</v>
      </c>
      <c r="F15932" s="4" t="n">
        <v>27.387263</v>
      </c>
      <c r="G15932" s="4" t="n">
        <v>0.17018361</v>
      </c>
      <c r="H15932" s="4" t="n">
        <v>8.9224643</v>
      </c>
      <c r="I15932" s="4" t="n">
        <v>100.37099</v>
      </c>
    </row>
    <row r="15933" customFormat="false" ht="12.75" hidden="false" customHeight="false" outlineLevel="0" collapsed="false">
      <c r="A15933" s="1" t="n">
        <f aca="false">B15933-695422.000005787</f>
        <v>37824.282274305</v>
      </c>
      <c r="B15933" s="2" t="n">
        <v>733246.282280092</v>
      </c>
      <c r="C15933" s="3" t="n">
        <v>34.327202</v>
      </c>
      <c r="D15933" s="3" t="n">
        <v>-76.234131</v>
      </c>
      <c r="E15933" s="4" t="n">
        <v>35.814377</v>
      </c>
      <c r="F15933" s="4" t="n">
        <v>27.379159</v>
      </c>
      <c r="G15933" s="4" t="n">
        <v>0.16695549</v>
      </c>
      <c r="H15933" s="4" t="n">
        <v>8.890124</v>
      </c>
      <c r="I15933" s="4" t="n">
        <v>100.59446</v>
      </c>
    </row>
    <row r="15934" customFormat="false" ht="12.75" hidden="false" customHeight="false" outlineLevel="0" collapsed="false">
      <c r="A15934" s="1" t="n">
        <f aca="false">B15934-695422.000005787</f>
        <v>37824.2829687489</v>
      </c>
      <c r="B15934" s="2" t="n">
        <v>733246.282974536</v>
      </c>
      <c r="C15934" s="3" t="n">
        <v>34.32903</v>
      </c>
      <c r="D15934" s="3" t="n">
        <v>-76.231611</v>
      </c>
      <c r="E15934" s="4" t="n">
        <v>35.812122</v>
      </c>
      <c r="F15934" s="4" t="n">
        <v>27.37265</v>
      </c>
      <c r="G15934" s="4" t="n">
        <v>0.16502107</v>
      </c>
      <c r="H15934" s="4" t="n">
        <v>8.9144664</v>
      </c>
      <c r="I15934" s="4" t="n">
        <v>100.59036</v>
      </c>
    </row>
    <row r="15935" customFormat="false" ht="12.75" hidden="false" customHeight="false" outlineLevel="0" collapsed="false">
      <c r="A15935" s="1" t="n">
        <f aca="false">B15935-695422.000005787</f>
        <v>37824.283663194</v>
      </c>
      <c r="B15935" s="2" t="n">
        <v>733246.283668981</v>
      </c>
      <c r="C15935" s="3" t="n">
        <v>34.330856</v>
      </c>
      <c r="D15935" s="3" t="n">
        <v>-76.229082</v>
      </c>
      <c r="E15935" s="4" t="n">
        <v>35.812741</v>
      </c>
      <c r="F15935" s="4" t="n">
        <v>27.367451</v>
      </c>
      <c r="G15935" s="4" t="n">
        <v>0.16623112</v>
      </c>
      <c r="H15935" s="4" t="n">
        <v>8.9440654</v>
      </c>
      <c r="I15935" s="4" t="n">
        <v>100.55475</v>
      </c>
    </row>
    <row r="15936" customFormat="false" ht="12.75" hidden="false" customHeight="false" outlineLevel="0" collapsed="false">
      <c r="A15936" s="1" t="n">
        <f aca="false">B15936-695422.000005787</f>
        <v>37824.284357639</v>
      </c>
      <c r="B15936" s="2" t="n">
        <v>733246.284363426</v>
      </c>
      <c r="C15936" s="3" t="n">
        <v>34.332687</v>
      </c>
      <c r="D15936" s="3" t="n">
        <v>-76.22655</v>
      </c>
      <c r="E15936" s="4" t="n">
        <v>35.812434</v>
      </c>
      <c r="F15936" s="4" t="n">
        <v>27.366449</v>
      </c>
      <c r="G15936" s="4" t="n">
        <v>0.16620495</v>
      </c>
      <c r="H15936" s="4" t="n">
        <v>8.9686454</v>
      </c>
      <c r="I15936" s="4" t="n">
        <v>100.49206</v>
      </c>
    </row>
    <row r="15937" customFormat="false" ht="12.75" hidden="false" customHeight="false" outlineLevel="0" collapsed="false">
      <c r="A15937" s="1" t="n">
        <f aca="false">B15937-695422.000005787</f>
        <v>37824.285052083</v>
      </c>
      <c r="B15937" s="2" t="n">
        <v>733246.28505787</v>
      </c>
      <c r="C15937" s="3" t="n">
        <v>34.334509</v>
      </c>
      <c r="D15937" s="3" t="n">
        <v>-76.223971</v>
      </c>
      <c r="E15937" s="4" t="n">
        <v>35.813419</v>
      </c>
      <c r="F15937" s="4" t="n">
        <v>27.368583</v>
      </c>
      <c r="G15937" s="4" t="n">
        <v>0.16570375</v>
      </c>
      <c r="H15937" s="4" t="n">
        <v>8.9828169</v>
      </c>
      <c r="I15937" s="4" t="n">
        <v>100.39852</v>
      </c>
    </row>
    <row r="15938" customFormat="false" ht="12.75" hidden="false" customHeight="false" outlineLevel="0" collapsed="false">
      <c r="A15938" s="1" t="n">
        <f aca="false">B15938-695422.000005787</f>
        <v>37824.285746527</v>
      </c>
      <c r="B15938" s="2" t="n">
        <v>733246.285752314</v>
      </c>
      <c r="C15938" s="3" t="n">
        <v>34.336395</v>
      </c>
      <c r="D15938" s="3" t="n">
        <v>-76.221395</v>
      </c>
      <c r="E15938" s="4" t="n">
        <v>35.814099</v>
      </c>
      <c r="F15938" s="4" t="n">
        <v>27.372101</v>
      </c>
      <c r="G15938" s="4" t="n">
        <v>0.16202714</v>
      </c>
      <c r="H15938" s="4" t="n">
        <v>9.0109456</v>
      </c>
      <c r="I15938" s="4" t="n">
        <v>100.30443</v>
      </c>
    </row>
    <row r="15939" customFormat="false" ht="12.75" hidden="false" customHeight="false" outlineLevel="0" collapsed="false">
      <c r="A15939" s="1" t="n">
        <f aca="false">B15939-695422.000005787</f>
        <v>37824.286440972</v>
      </c>
      <c r="B15939" s="2" t="n">
        <v>733246.286446759</v>
      </c>
      <c r="C15939" s="3" t="n">
        <v>34.338265</v>
      </c>
      <c r="D15939" s="3" t="n">
        <v>-76.218856</v>
      </c>
      <c r="E15939" s="4" t="n">
        <v>35.815859</v>
      </c>
      <c r="F15939" s="4" t="n">
        <v>27.367527</v>
      </c>
      <c r="G15939" s="4" t="n">
        <v>0.16516092</v>
      </c>
      <c r="H15939" s="4" t="n">
        <v>9.0483817</v>
      </c>
      <c r="I15939" s="4" t="n">
        <v>100.24981</v>
      </c>
    </row>
    <row r="15940" customFormat="false" ht="12.75" hidden="false" customHeight="false" outlineLevel="0" collapsed="false">
      <c r="A15940" s="1" t="n">
        <f aca="false">B15940-695422.000005787</f>
        <v>37824.2871354159</v>
      </c>
      <c r="B15940" s="2" t="n">
        <v>733246.287141203</v>
      </c>
      <c r="C15940" s="3" t="n">
        <v>34.34011</v>
      </c>
      <c r="D15940" s="3" t="n">
        <v>-76.216295</v>
      </c>
      <c r="E15940" s="4" t="n">
        <v>35.813361</v>
      </c>
      <c r="F15940" s="4" t="n">
        <v>27.362347</v>
      </c>
      <c r="G15940" s="4" t="n">
        <v>0.16662415</v>
      </c>
      <c r="H15940" s="4" t="n">
        <v>9.0593181</v>
      </c>
      <c r="I15940" s="4" t="n">
        <v>100.21151</v>
      </c>
    </row>
    <row r="15941" customFormat="false" ht="12.75" hidden="false" customHeight="false" outlineLevel="0" collapsed="false">
      <c r="A15941" s="1" t="n">
        <f aca="false">B15941-695422.000005787</f>
        <v>37824.287829861</v>
      </c>
      <c r="B15941" s="2" t="n">
        <v>733246.287835648</v>
      </c>
      <c r="C15941" s="3" t="n">
        <v>34.341953</v>
      </c>
      <c r="D15941" s="3" t="n">
        <v>-76.213746</v>
      </c>
      <c r="E15941" s="4" t="n">
        <v>35.809046</v>
      </c>
      <c r="F15941" s="4" t="n">
        <v>27.355678</v>
      </c>
      <c r="G15941" s="4" t="n">
        <v>0.16577951</v>
      </c>
      <c r="H15941" s="4" t="n">
        <v>9.0867178</v>
      </c>
      <c r="I15941" s="4" t="n">
        <v>100.10529</v>
      </c>
    </row>
    <row r="15942" customFormat="false" ht="12.75" hidden="false" customHeight="false" outlineLevel="0" collapsed="false">
      <c r="A15942" s="1" t="n">
        <f aca="false">B15942-695422.000005787</f>
        <v>37824.288524305</v>
      </c>
      <c r="B15942" s="2" t="n">
        <v>733246.288530092</v>
      </c>
      <c r="C15942" s="3" t="n">
        <v>34.3438</v>
      </c>
      <c r="D15942" s="3" t="n">
        <v>-76.211206</v>
      </c>
      <c r="E15942" s="4" t="n">
        <v>35.806335</v>
      </c>
      <c r="F15942" s="4" t="n">
        <v>27.344103</v>
      </c>
      <c r="G15942" s="4" t="n">
        <v>0.16819139</v>
      </c>
      <c r="H15942" s="4" t="n">
        <v>9.0991392</v>
      </c>
      <c r="I15942" s="4" t="n">
        <v>100.00923</v>
      </c>
    </row>
    <row r="15943" customFormat="false" ht="12.75" hidden="false" customHeight="false" outlineLevel="0" collapsed="false">
      <c r="A15943" s="1" t="n">
        <f aca="false">B15943-695422.000005787</f>
        <v>37824.28921875</v>
      </c>
      <c r="B15943" s="2" t="n">
        <v>733246.289224537</v>
      </c>
      <c r="C15943" s="3" t="n">
        <v>34.345662</v>
      </c>
      <c r="D15943" s="3" t="n">
        <v>-76.208664</v>
      </c>
      <c r="E15943" s="4" t="n">
        <v>35.804095</v>
      </c>
      <c r="F15943" s="4" t="n">
        <v>27.330246</v>
      </c>
      <c r="G15943" s="4" t="n">
        <v>0.1714241</v>
      </c>
      <c r="H15943" s="4" t="n">
        <v>9.1069405</v>
      </c>
      <c r="I15943" s="4" t="n">
        <v>99.971511</v>
      </c>
    </row>
    <row r="15944" customFormat="false" ht="12.75" hidden="false" customHeight="false" outlineLevel="0" collapsed="false">
      <c r="A15944" s="1" t="n">
        <f aca="false">B15944-695422.000005787</f>
        <v>37824.289913194</v>
      </c>
      <c r="B15944" s="2" t="n">
        <v>733246.289918981</v>
      </c>
      <c r="C15944" s="3" t="n">
        <v>34.347519</v>
      </c>
      <c r="D15944" s="3" t="n">
        <v>-76.206081</v>
      </c>
      <c r="E15944" s="4" t="n">
        <v>35.807884</v>
      </c>
      <c r="F15944" s="4" t="n">
        <v>27.313458</v>
      </c>
      <c r="G15944" s="4" t="n">
        <v>0.17303886</v>
      </c>
      <c r="H15944" s="4" t="n">
        <v>9.1293283</v>
      </c>
      <c r="I15944" s="4" t="n">
        <v>99.943835</v>
      </c>
    </row>
    <row r="15945" customFormat="false" ht="12.75" hidden="false" customHeight="false" outlineLevel="0" collapsed="false">
      <c r="A15945" s="1" t="n">
        <f aca="false">B15945-695422.000005787</f>
        <v>37824.290607638</v>
      </c>
      <c r="B15945" s="2" t="n">
        <v>733246.290613425</v>
      </c>
      <c r="C15945" s="3" t="n">
        <v>34.349368</v>
      </c>
      <c r="D15945" s="3" t="n">
        <v>-76.203565</v>
      </c>
      <c r="E15945" s="4" t="n">
        <v>35.808419</v>
      </c>
      <c r="F15945" s="4" t="n">
        <v>27.304186</v>
      </c>
      <c r="G15945" s="4" t="n">
        <v>0.16961024</v>
      </c>
      <c r="H15945" s="4" t="n">
        <v>9.1398234</v>
      </c>
      <c r="I15945" s="4" t="n">
        <v>99.897604</v>
      </c>
    </row>
    <row r="15946" customFormat="false" ht="12.75" hidden="false" customHeight="false" outlineLevel="0" collapsed="false">
      <c r="A15946" s="1" t="n">
        <f aca="false">B15946-695422.000005787</f>
        <v>37824.2913020829</v>
      </c>
      <c r="B15946" s="2" t="n">
        <v>733246.29130787</v>
      </c>
      <c r="C15946" s="3" t="n">
        <v>34.351199</v>
      </c>
      <c r="D15946" s="3" t="n">
        <v>-76.200974</v>
      </c>
      <c r="E15946" s="4" t="n">
        <v>35.813225</v>
      </c>
      <c r="F15946" s="4" t="n">
        <v>27.299456</v>
      </c>
      <c r="G15946" s="4" t="n">
        <v>0.17149954</v>
      </c>
      <c r="H15946" s="4" t="n">
        <v>9.1333973</v>
      </c>
      <c r="I15946" s="4" t="n">
        <v>99.863388</v>
      </c>
    </row>
    <row r="15947" customFormat="false" ht="12.75" hidden="false" customHeight="false" outlineLevel="0" collapsed="false">
      <c r="A15947" s="1" t="n">
        <f aca="false">B15947-695422.000005787</f>
        <v>37824.292003634</v>
      </c>
      <c r="B15947" s="2" t="n">
        <v>733246.292009421</v>
      </c>
      <c r="C15947" s="3" t="n">
        <v>34.353088</v>
      </c>
      <c r="D15947" s="3" t="n">
        <v>-76.198404</v>
      </c>
      <c r="E15947" s="4" t="n">
        <v>35.811368</v>
      </c>
      <c r="F15947" s="4" t="n">
        <v>27.303316</v>
      </c>
      <c r="G15947" s="4" t="n">
        <v>0.1686463</v>
      </c>
      <c r="H15947" s="4" t="n">
        <v>9.1548598</v>
      </c>
      <c r="I15947" s="4" t="n">
        <v>99.822456</v>
      </c>
    </row>
    <row r="15948" customFormat="false" ht="12.75" hidden="false" customHeight="false" outlineLevel="0" collapsed="false">
      <c r="A15948" s="1" t="n">
        <f aca="false">B15948-695422.000005787</f>
        <v>37824.292690972</v>
      </c>
      <c r="B15948" s="2" t="n">
        <v>733246.292696759</v>
      </c>
      <c r="C15948" s="3" t="n">
        <v>34.354902</v>
      </c>
      <c r="D15948" s="3" t="n">
        <v>-76.195853</v>
      </c>
      <c r="E15948" s="4" t="n">
        <v>35.813305</v>
      </c>
      <c r="F15948" s="4" t="n">
        <v>27.308373</v>
      </c>
      <c r="G15948" s="4" t="n">
        <v>0.17162653</v>
      </c>
      <c r="H15948" s="4" t="n">
        <v>9.1431623</v>
      </c>
      <c r="I15948" s="4" t="n">
        <v>99.75339</v>
      </c>
    </row>
    <row r="15949" customFormat="false" ht="12.75" hidden="false" customHeight="false" outlineLevel="0" collapsed="false">
      <c r="A15949" s="1" t="n">
        <f aca="false">B15949-695422.000005787</f>
        <v>37824.293385416</v>
      </c>
      <c r="B15949" s="2" t="n">
        <v>733246.293391203</v>
      </c>
      <c r="C15949" s="3" t="n">
        <v>34.356739</v>
      </c>
      <c r="D15949" s="3" t="n">
        <v>-76.193295</v>
      </c>
      <c r="E15949" s="4" t="n">
        <v>35.818153</v>
      </c>
      <c r="F15949" s="4" t="n">
        <v>27.314441</v>
      </c>
      <c r="G15949" s="4" t="n">
        <v>0.16793381</v>
      </c>
      <c r="H15949" s="4" t="n">
        <v>9.1618965</v>
      </c>
      <c r="I15949" s="4" t="n">
        <v>99.67661</v>
      </c>
    </row>
    <row r="15950" customFormat="false" ht="12.75" hidden="false" customHeight="false" outlineLevel="0" collapsed="false">
      <c r="A15950" s="1" t="n">
        <f aca="false">B15950-695422.000005787</f>
        <v>37824.294079861</v>
      </c>
      <c r="B15950" s="2" t="n">
        <v>733246.294085648</v>
      </c>
      <c r="C15950" s="3" t="n">
        <v>34.358586</v>
      </c>
      <c r="D15950" s="3" t="n">
        <v>-76.190745</v>
      </c>
      <c r="E15950" s="4" t="n">
        <v>35.823847</v>
      </c>
      <c r="F15950" s="4" t="n">
        <v>27.318034</v>
      </c>
      <c r="G15950" s="4" t="n">
        <v>0.17223912</v>
      </c>
      <c r="H15950" s="4" t="n">
        <v>9.1682363</v>
      </c>
      <c r="I15950" s="4" t="n">
        <v>99.745085</v>
      </c>
    </row>
    <row r="15951" customFormat="false" ht="12.75" hidden="false" customHeight="false" outlineLevel="0" collapsed="false">
      <c r="A15951" s="1" t="n">
        <f aca="false">B15951-695422.000005787</f>
        <v>37824.294774305</v>
      </c>
      <c r="B15951" s="2" t="n">
        <v>733246.294780092</v>
      </c>
      <c r="C15951" s="3" t="n">
        <v>34.360434</v>
      </c>
      <c r="D15951" s="3" t="n">
        <v>-76.18818</v>
      </c>
      <c r="E15951" s="4" t="n">
        <v>35.818458</v>
      </c>
      <c r="F15951" s="4" t="n">
        <v>27.333814</v>
      </c>
      <c r="G15951" s="4" t="n">
        <v>0.17219266</v>
      </c>
      <c r="H15951" s="4" t="n">
        <v>9.1662</v>
      </c>
      <c r="I15951" s="4" t="n">
        <v>99.79678</v>
      </c>
    </row>
    <row r="15952" customFormat="false" ht="12.75" hidden="false" customHeight="false" outlineLevel="0" collapsed="false">
      <c r="A15952" s="1" t="n">
        <f aca="false">B15952-695422.000005787</f>
        <v>37824.2954687499</v>
      </c>
      <c r="B15952" s="2" t="n">
        <v>733246.295474537</v>
      </c>
      <c r="C15952" s="3" t="n">
        <v>34.362304</v>
      </c>
      <c r="D15952" s="3" t="n">
        <v>-76.185612</v>
      </c>
      <c r="E15952" s="4" t="n">
        <v>35.826271</v>
      </c>
      <c r="F15952" s="4" t="n">
        <v>27.343458</v>
      </c>
      <c r="G15952" s="4" t="n">
        <v>0.16842595</v>
      </c>
      <c r="H15952" s="4" t="n">
        <v>9.1651327</v>
      </c>
      <c r="I15952" s="4" t="n">
        <v>99.824237</v>
      </c>
    </row>
    <row r="15953" customFormat="false" ht="12.75" hidden="false" customHeight="false" outlineLevel="0" collapsed="false">
      <c r="A15953" s="1" t="n">
        <f aca="false">B15953-695422.000005787</f>
        <v>37824.296163194</v>
      </c>
      <c r="B15953" s="2" t="n">
        <v>733246.296168981</v>
      </c>
      <c r="C15953" s="3" t="n">
        <v>34.364147</v>
      </c>
      <c r="D15953" s="3" t="n">
        <v>-76.183068</v>
      </c>
      <c r="E15953" s="4" t="n">
        <v>35.837644</v>
      </c>
      <c r="F15953" s="4" t="n">
        <v>27.356627</v>
      </c>
      <c r="G15953" s="4" t="n">
        <v>0.16500069</v>
      </c>
      <c r="H15953" s="4" t="n">
        <v>9.1692641</v>
      </c>
      <c r="I15953" s="4" t="n">
        <v>99.829831</v>
      </c>
    </row>
    <row r="15954" customFormat="false" ht="12.75" hidden="false" customHeight="false" outlineLevel="0" collapsed="false">
      <c r="A15954" s="1" t="n">
        <f aca="false">B15954-695422.000005787</f>
        <v>37824.2968576381</v>
      </c>
      <c r="B15954" s="2" t="n">
        <v>733246.296863425</v>
      </c>
      <c r="C15954" s="3" t="n">
        <v>34.365973</v>
      </c>
      <c r="D15954" s="3" t="n">
        <v>-76.180536</v>
      </c>
      <c r="E15954" s="4" t="n">
        <v>35.835864</v>
      </c>
      <c r="F15954" s="4" t="n">
        <v>27.376559</v>
      </c>
      <c r="G15954" s="4" t="n">
        <v>0.16546359</v>
      </c>
      <c r="H15954" s="4" t="n">
        <v>9.1666957</v>
      </c>
      <c r="I15954" s="4" t="n">
        <v>99.862881</v>
      </c>
    </row>
    <row r="15955" customFormat="false" ht="12.75" hidden="false" customHeight="false" outlineLevel="0" collapsed="false">
      <c r="A15955" s="1" t="n">
        <f aca="false">B15955-695422.000005787</f>
        <v>37824.297552083</v>
      </c>
      <c r="B15955" s="2" t="n">
        <v>733246.29755787</v>
      </c>
      <c r="C15955" s="3" t="n">
        <v>34.367806</v>
      </c>
      <c r="D15955" s="3" t="n">
        <v>-76.17797</v>
      </c>
      <c r="E15955" s="4" t="n">
        <v>35.840746</v>
      </c>
      <c r="F15955" s="4" t="n">
        <v>27.395305</v>
      </c>
      <c r="G15955" s="4" t="n">
        <v>0.16534492</v>
      </c>
      <c r="H15955" s="4" t="n">
        <v>9.1659222</v>
      </c>
      <c r="I15955" s="4" t="n">
        <v>99.923559</v>
      </c>
    </row>
    <row r="15956" customFormat="false" ht="12.75" hidden="false" customHeight="false" outlineLevel="0" collapsed="false">
      <c r="A15956" s="1" t="n">
        <f aca="false">B15956-695422.000005787</f>
        <v>37824.298246527</v>
      </c>
      <c r="B15956" s="2" t="n">
        <v>733246.298252314</v>
      </c>
      <c r="C15956" s="3" t="n">
        <v>34.369702</v>
      </c>
      <c r="D15956" s="3" t="n">
        <v>-76.175425</v>
      </c>
      <c r="E15956" s="4" t="n">
        <v>35.837475</v>
      </c>
      <c r="F15956" s="4" t="n">
        <v>27.412356</v>
      </c>
      <c r="G15956" s="4" t="n">
        <v>0.15614432</v>
      </c>
      <c r="H15956" s="4" t="n">
        <v>9.2730422</v>
      </c>
      <c r="I15956" s="4" t="n">
        <v>100.21424</v>
      </c>
    </row>
    <row r="15957" customFormat="false" ht="12.75" hidden="false" customHeight="false" outlineLevel="0" collapsed="false">
      <c r="A15957" s="1" t="n">
        <f aca="false">B15957-695422.000005787</f>
        <v>37824.298940972</v>
      </c>
      <c r="B15957" s="2" t="n">
        <v>733246.298946759</v>
      </c>
      <c r="C15957" s="3" t="n">
        <v>34.371535</v>
      </c>
      <c r="D15957" s="3" t="n">
        <v>-76.172814</v>
      </c>
      <c r="E15957" s="4" t="n">
        <v>35.843441</v>
      </c>
      <c r="F15957" s="4" t="n">
        <v>27.434695</v>
      </c>
      <c r="G15957" s="4" t="n">
        <v>0.16053515</v>
      </c>
      <c r="H15957" s="4" t="n">
        <v>9.1940197</v>
      </c>
      <c r="I15957" s="4" t="n">
        <v>100.60271</v>
      </c>
    </row>
    <row r="15958" customFormat="false" ht="12.75" hidden="false" customHeight="false" outlineLevel="0" collapsed="false">
      <c r="A15958" s="1" t="n">
        <f aca="false">B15958-695422.000005787</f>
        <v>37824.299635416</v>
      </c>
      <c r="B15958" s="2" t="n">
        <v>733246.299641203</v>
      </c>
      <c r="C15958" s="3" t="n">
        <v>34.373435</v>
      </c>
      <c r="D15958" s="3" t="n">
        <v>-76.170245</v>
      </c>
      <c r="E15958" s="4" t="n">
        <v>35.840678</v>
      </c>
      <c r="F15958" s="4" t="n">
        <v>27.458864</v>
      </c>
      <c r="G15958" s="4" t="n">
        <v>0.16200551</v>
      </c>
      <c r="H15958" s="4" t="n">
        <v>9.1662662</v>
      </c>
      <c r="I15958" s="4" t="n">
        <v>100.81085</v>
      </c>
    </row>
    <row r="15959" customFormat="false" ht="12.75" hidden="false" customHeight="false" outlineLevel="0" collapsed="false">
      <c r="A15959" s="1" t="n">
        <f aca="false">B15959-695422.000005787</f>
        <v>37824.300329861</v>
      </c>
      <c r="B15959" s="2" t="n">
        <v>733246.300335648</v>
      </c>
      <c r="C15959" s="3" t="n">
        <v>34.375296</v>
      </c>
      <c r="D15959" s="3" t="n">
        <v>-76.167639</v>
      </c>
      <c r="E15959" s="4" t="n">
        <v>35.842746</v>
      </c>
      <c r="F15959" s="4" t="n">
        <v>27.480542</v>
      </c>
      <c r="G15959" s="4" t="n">
        <v>0.16722207</v>
      </c>
      <c r="H15959" s="4" t="n">
        <v>9.1935903</v>
      </c>
      <c r="I15959" s="4" t="n">
        <v>100.84136</v>
      </c>
    </row>
    <row r="15960" customFormat="false" ht="12.75" hidden="false" customHeight="false" outlineLevel="0" collapsed="false">
      <c r="A15960" s="1" t="n">
        <f aca="false">B15960-695422.000005787</f>
        <v>37824.3010243051</v>
      </c>
      <c r="B15960" s="2" t="n">
        <v>733246.301030092</v>
      </c>
      <c r="C15960" s="3" t="n">
        <v>34.377141</v>
      </c>
      <c r="D15960" s="3" t="n">
        <v>-76.1651</v>
      </c>
      <c r="E15960" s="4" t="n">
        <v>35.850746</v>
      </c>
      <c r="F15960" s="4" t="n">
        <v>27.494424</v>
      </c>
      <c r="G15960" s="4" t="n">
        <v>0.16008531</v>
      </c>
      <c r="H15960" s="4" t="n">
        <v>9.2150478</v>
      </c>
      <c r="I15960" s="4" t="n">
        <v>100.88424</v>
      </c>
    </row>
    <row r="15961" customFormat="false" ht="12.75" hidden="false" customHeight="false" outlineLevel="0" collapsed="false">
      <c r="A15961" s="1" t="n">
        <f aca="false">B15961-695422.000005787</f>
        <v>37824.301718749</v>
      </c>
      <c r="B15961" s="2" t="n">
        <v>733246.301724536</v>
      </c>
      <c r="C15961" s="3" t="n">
        <v>34.379017</v>
      </c>
      <c r="D15961" s="3" t="n">
        <v>-76.16253</v>
      </c>
      <c r="E15961" s="4" t="n">
        <v>35.847017</v>
      </c>
      <c r="F15961" s="4" t="n">
        <v>27.516322</v>
      </c>
      <c r="G15961" s="4" t="n">
        <v>0.15524107</v>
      </c>
      <c r="H15961" s="4" t="n">
        <v>9.2038575</v>
      </c>
      <c r="I15961" s="4" t="n">
        <v>100.83966</v>
      </c>
    </row>
    <row r="15962" customFormat="false" ht="12.75" hidden="false" customHeight="false" outlineLevel="0" collapsed="false">
      <c r="A15962" s="1" t="n">
        <f aca="false">B15962-695422.000005787</f>
        <v>37824.302413194</v>
      </c>
      <c r="B15962" s="2" t="n">
        <v>733246.302418981</v>
      </c>
      <c r="C15962" s="3" t="n">
        <v>34.380884</v>
      </c>
      <c r="D15962" s="3" t="n">
        <v>-76.15996</v>
      </c>
      <c r="E15962" s="4" t="n">
        <v>35.850102</v>
      </c>
      <c r="F15962" s="4" t="n">
        <v>27.528034</v>
      </c>
      <c r="G15962" s="4" t="n">
        <v>0.16010795</v>
      </c>
      <c r="H15962" s="4" t="n">
        <v>9.2157167</v>
      </c>
      <c r="I15962" s="4" t="n">
        <v>100.83644</v>
      </c>
    </row>
    <row r="15963" customFormat="false" ht="12.75" hidden="false" customHeight="false" outlineLevel="0" collapsed="false">
      <c r="A15963" s="1" t="n">
        <f aca="false">B15963-695422.000005787</f>
        <v>37824.303107638</v>
      </c>
      <c r="B15963" s="2" t="n">
        <v>733246.303113425</v>
      </c>
      <c r="C15963" s="3" t="n">
        <v>34.382731</v>
      </c>
      <c r="D15963" s="3" t="n">
        <v>-76.157358</v>
      </c>
      <c r="E15963" s="4" t="n">
        <v>35.853034</v>
      </c>
      <c r="F15963" s="4" t="n">
        <v>27.539017</v>
      </c>
      <c r="G15963" s="4" t="n">
        <v>0.15966298</v>
      </c>
      <c r="H15963" s="4" t="n">
        <v>9.2330192</v>
      </c>
      <c r="I15963" s="4" t="n">
        <v>100.8678</v>
      </c>
    </row>
    <row r="15964" customFormat="false" ht="12.75" hidden="false" customHeight="false" outlineLevel="0" collapsed="false">
      <c r="A15964" s="1" t="n">
        <f aca="false">B15964-695422.000005787</f>
        <v>37824.303802083</v>
      </c>
      <c r="B15964" s="2" t="n">
        <v>733246.30380787</v>
      </c>
      <c r="C15964" s="3" t="n">
        <v>34.384637</v>
      </c>
      <c r="D15964" s="3" t="n">
        <v>-76.154773</v>
      </c>
      <c r="E15964" s="4" t="n">
        <v>35.849966</v>
      </c>
      <c r="F15964" s="4" t="n">
        <v>27.550458</v>
      </c>
      <c r="G15964" s="4" t="n">
        <v>0.16187081</v>
      </c>
      <c r="H15964" s="4" t="n">
        <v>9.2303759</v>
      </c>
      <c r="I15964" s="4" t="n">
        <v>100.86186</v>
      </c>
    </row>
    <row r="15965" customFormat="false" ht="12.75" hidden="false" customHeight="false" outlineLevel="0" collapsed="false">
      <c r="A15965" s="1" t="n">
        <f aca="false">B15965-695422.000005787</f>
        <v>37824.304496527</v>
      </c>
      <c r="B15965" s="2" t="n">
        <v>733246.304502314</v>
      </c>
      <c r="C15965" s="3" t="n">
        <v>34.386514</v>
      </c>
      <c r="D15965" s="3" t="n">
        <v>-76.15216</v>
      </c>
      <c r="E15965" s="4" t="n">
        <v>35.85178</v>
      </c>
      <c r="F15965" s="4" t="n">
        <v>27.557898</v>
      </c>
      <c r="G15965" s="4" t="n">
        <v>0.15908329</v>
      </c>
      <c r="H15965" s="4" t="n">
        <v>9.2292339</v>
      </c>
      <c r="I15965" s="4" t="n">
        <v>100.81864</v>
      </c>
    </row>
    <row r="15966" customFormat="false" ht="12.75" hidden="false" customHeight="false" outlineLevel="0" collapsed="false">
      <c r="A15966" s="1" t="n">
        <f aca="false">B15966-695422.000005787</f>
        <v>37824.3051909721</v>
      </c>
      <c r="B15966" s="2" t="n">
        <v>733246.305196759</v>
      </c>
      <c r="C15966" s="3" t="n">
        <v>34.388405</v>
      </c>
      <c r="D15966" s="3" t="n">
        <v>-76.149551</v>
      </c>
      <c r="E15966" s="4" t="n">
        <v>35.853864</v>
      </c>
      <c r="F15966" s="4" t="n">
        <v>27.562424</v>
      </c>
      <c r="G15966" s="4" t="n">
        <v>0.16031886</v>
      </c>
      <c r="H15966" s="4" t="n">
        <v>9.2592439</v>
      </c>
      <c r="I15966" s="4" t="n">
        <v>100.71407</v>
      </c>
    </row>
    <row r="15967" customFormat="false" ht="12.75" hidden="false" customHeight="false" outlineLevel="0" collapsed="false">
      <c r="A15967" s="1" t="n">
        <f aca="false">B15967-695422.000005787</f>
        <v>37824.305885416</v>
      </c>
      <c r="B15967" s="2" t="n">
        <v>733246.305891203</v>
      </c>
      <c r="C15967" s="3" t="n">
        <v>34.390294</v>
      </c>
      <c r="D15967" s="3" t="n">
        <v>-76.146948</v>
      </c>
      <c r="E15967" s="4" t="n">
        <v>35.852136</v>
      </c>
      <c r="F15967" s="4" t="n">
        <v>27.570085</v>
      </c>
      <c r="G15967" s="4" t="n">
        <v>0.16111863</v>
      </c>
      <c r="H15967" s="4" t="n">
        <v>9.2220394</v>
      </c>
      <c r="I15967" s="4" t="n">
        <v>100.66068</v>
      </c>
    </row>
    <row r="15968" customFormat="false" ht="12.75" hidden="false" customHeight="false" outlineLevel="0" collapsed="false">
      <c r="A15968" s="1" t="n">
        <f aca="false">B15968-695422.000005787</f>
        <v>37824.306579861</v>
      </c>
      <c r="B15968" s="2" t="n">
        <v>733246.306585648</v>
      </c>
      <c r="C15968" s="3" t="n">
        <v>34.392179</v>
      </c>
      <c r="D15968" s="3" t="n">
        <v>-76.144335</v>
      </c>
      <c r="E15968" s="4" t="n">
        <v>35.852746</v>
      </c>
      <c r="F15968" s="4" t="n">
        <v>27.576441</v>
      </c>
      <c r="G15968" s="4" t="n">
        <v>0.16113727</v>
      </c>
      <c r="H15968" s="4" t="n">
        <v>9.2533806</v>
      </c>
      <c r="I15968" s="4" t="n">
        <v>100.6222</v>
      </c>
    </row>
    <row r="15969" customFormat="false" ht="12.75" hidden="false" customHeight="false" outlineLevel="0" collapsed="false">
      <c r="A15969" s="1" t="n">
        <f aca="false">B15969-695422.000005787</f>
        <v>37824.307274305</v>
      </c>
      <c r="B15969" s="2" t="n">
        <v>733246.307280092</v>
      </c>
      <c r="C15969" s="3" t="n">
        <v>34.394021</v>
      </c>
      <c r="D15969" s="3" t="n">
        <v>-76.141753</v>
      </c>
      <c r="E15969" s="4" t="n">
        <v>35.860424</v>
      </c>
      <c r="F15969" s="4" t="n">
        <v>27.577847</v>
      </c>
      <c r="G15969" s="4" t="n">
        <v>0.16069385</v>
      </c>
      <c r="H15969" s="4" t="n">
        <v>9.2788553</v>
      </c>
      <c r="I15969" s="4" t="n">
        <v>100.57</v>
      </c>
    </row>
    <row r="15970" customFormat="false" ht="12.75" hidden="false" customHeight="false" outlineLevel="0" collapsed="false">
      <c r="A15970" s="1" t="n">
        <f aca="false">B15970-695422.000005787</f>
        <v>37824.30796875</v>
      </c>
      <c r="B15970" s="2" t="n">
        <v>733246.307974537</v>
      </c>
      <c r="C15970" s="3" t="n">
        <v>34.395868</v>
      </c>
      <c r="D15970" s="3" t="n">
        <v>-76.139238</v>
      </c>
      <c r="E15970" s="4" t="n">
        <v>35.864119</v>
      </c>
      <c r="F15970" s="4" t="n">
        <v>27.585102</v>
      </c>
      <c r="G15970" s="4" t="n">
        <v>0.16421517</v>
      </c>
      <c r="H15970" s="4" t="n">
        <v>9.329466</v>
      </c>
      <c r="I15970" s="4" t="n">
        <v>100.50525</v>
      </c>
    </row>
    <row r="15971" customFormat="false" ht="12.75" hidden="false" customHeight="false" outlineLevel="0" collapsed="false">
      <c r="A15971" s="1" t="n">
        <f aca="false">B15971-695422.000005787</f>
        <v>37824.308663194</v>
      </c>
      <c r="B15971" s="2" t="n">
        <v>733246.308668981</v>
      </c>
      <c r="C15971" s="3" t="n">
        <v>34.397714</v>
      </c>
      <c r="D15971" s="3" t="n">
        <v>-76.136669</v>
      </c>
      <c r="E15971" s="4" t="n">
        <v>35.862051</v>
      </c>
      <c r="F15971" s="4" t="n">
        <v>27.597932</v>
      </c>
      <c r="G15971" s="4" t="n">
        <v>0.15539369</v>
      </c>
      <c r="H15971" s="4" t="n">
        <v>9.1602426</v>
      </c>
      <c r="I15971" s="4" t="n">
        <v>100.71169</v>
      </c>
    </row>
    <row r="15972" customFormat="false" ht="12.75" hidden="false" customHeight="false" outlineLevel="0" collapsed="false">
      <c r="A15972" s="1" t="n">
        <f aca="false">B15972-695422.000005787</f>
        <v>37824.3093576389</v>
      </c>
      <c r="B15972" s="2" t="n">
        <v>733246.309363426</v>
      </c>
      <c r="C15972" s="3" t="n">
        <v>34.399552</v>
      </c>
      <c r="D15972" s="3" t="n">
        <v>-76.134112</v>
      </c>
      <c r="E15972" s="4" t="n">
        <v>35.870102</v>
      </c>
      <c r="F15972" s="4" t="n">
        <v>27.606729</v>
      </c>
      <c r="G15972" s="4" t="n">
        <v>0.15928998</v>
      </c>
      <c r="H15972" s="4" t="n">
        <v>9.1382359</v>
      </c>
      <c r="I15972" s="4" t="n">
        <v>101.16085</v>
      </c>
    </row>
    <row r="15973" customFormat="false" ht="12.75" hidden="false" customHeight="false" outlineLevel="0" collapsed="false">
      <c r="A15973" s="1" t="n">
        <f aca="false">B15973-695422.000005787</f>
        <v>37824.310052083</v>
      </c>
      <c r="B15973" s="2" t="n">
        <v>733246.31005787</v>
      </c>
      <c r="C15973" s="3" t="n">
        <v>34.401404</v>
      </c>
      <c r="D15973" s="3" t="n">
        <v>-76.131546</v>
      </c>
      <c r="E15973" s="4" t="n">
        <v>35.878542</v>
      </c>
      <c r="F15973" s="4" t="n">
        <v>27.622559</v>
      </c>
      <c r="G15973" s="4" t="n">
        <v>0.15566732</v>
      </c>
      <c r="H15973" s="4" t="n">
        <v>9.1619936</v>
      </c>
      <c r="I15973" s="4" t="n">
        <v>101.39407</v>
      </c>
    </row>
    <row r="15974" customFormat="false" ht="12.75" hidden="false" customHeight="false" outlineLevel="0" collapsed="false">
      <c r="A15974" s="1" t="n">
        <f aca="false">B15974-695422.000005787</f>
        <v>37824.310746527</v>
      </c>
      <c r="B15974" s="2" t="n">
        <v>733246.310752314</v>
      </c>
      <c r="C15974" s="3" t="n">
        <v>34.4033</v>
      </c>
      <c r="D15974" s="3" t="n">
        <v>-76.128963</v>
      </c>
      <c r="E15974" s="4" t="n">
        <v>35.883424</v>
      </c>
      <c r="F15974" s="4" t="n">
        <v>27.636847</v>
      </c>
      <c r="G15974" s="4" t="n">
        <v>0.1550088</v>
      </c>
      <c r="H15974" s="4" t="n">
        <v>9.1718656</v>
      </c>
      <c r="I15974" s="4" t="n">
        <v>101.52119</v>
      </c>
    </row>
    <row r="15975" customFormat="false" ht="12.75" hidden="false" customHeight="false" outlineLevel="0" collapsed="false">
      <c r="A15975" s="1" t="n">
        <f aca="false">B15975-695422.000005787</f>
        <v>37824.311440972</v>
      </c>
      <c r="B15975" s="2" t="n">
        <v>733246.311446759</v>
      </c>
      <c r="C15975" s="3" t="n">
        <v>34.405137</v>
      </c>
      <c r="D15975" s="3" t="n">
        <v>-76.126386</v>
      </c>
      <c r="E15975" s="4" t="n">
        <v>35.887847</v>
      </c>
      <c r="F15975" s="4" t="n">
        <v>27.648881</v>
      </c>
      <c r="G15975" s="4" t="n">
        <v>0.15445064</v>
      </c>
      <c r="H15975" s="4" t="n">
        <v>9.1861286</v>
      </c>
      <c r="I15975" s="4" t="n">
        <v>101.50559</v>
      </c>
    </row>
    <row r="15976" customFormat="false" ht="12.75" hidden="false" customHeight="false" outlineLevel="0" collapsed="false">
      <c r="A15976" s="1" t="n">
        <f aca="false">B15976-695422.000005787</f>
        <v>37824.312135416</v>
      </c>
      <c r="B15976" s="2" t="n">
        <v>733246.312141203</v>
      </c>
      <c r="C15976" s="3" t="n">
        <v>34.406969</v>
      </c>
      <c r="D15976" s="3" t="n">
        <v>-76.123811</v>
      </c>
      <c r="E15976" s="4" t="n">
        <v>35.883797</v>
      </c>
      <c r="F15976" s="4" t="n">
        <v>27.671322</v>
      </c>
      <c r="G15976" s="4" t="n">
        <v>0.15301656</v>
      </c>
      <c r="H15976" s="4" t="n">
        <v>9.2341335</v>
      </c>
      <c r="I15976" s="4" t="n">
        <v>101.44136</v>
      </c>
    </row>
    <row r="15977" customFormat="false" ht="12.75" hidden="false" customHeight="false" outlineLevel="0" collapsed="false">
      <c r="A15977" s="1" t="n">
        <f aca="false">B15977-695422.000005787</f>
        <v>37824.312829861</v>
      </c>
      <c r="B15977" s="2" t="n">
        <v>733246.312835648</v>
      </c>
      <c r="C15977" s="3" t="n">
        <v>34.408902</v>
      </c>
      <c r="D15977" s="3" t="n">
        <v>-76.121222</v>
      </c>
      <c r="E15977" s="4" t="n">
        <v>35.888492</v>
      </c>
      <c r="F15977" s="4" t="n">
        <v>27.679068</v>
      </c>
      <c r="G15977" s="4" t="n">
        <v>0.14870398</v>
      </c>
      <c r="H15977" s="4" t="n">
        <v>9.206801</v>
      </c>
      <c r="I15977" s="4" t="n">
        <v>101.48068</v>
      </c>
    </row>
    <row r="15978" customFormat="false" ht="12.75" hidden="false" customHeight="false" outlineLevel="0" collapsed="false">
      <c r="A15978" s="1" t="n">
        <f aca="false">B15978-695422.000005787</f>
        <v>37824.313524305</v>
      </c>
      <c r="B15978" s="2" t="n">
        <v>733246.313530092</v>
      </c>
      <c r="C15978" s="3" t="n">
        <v>34.410816</v>
      </c>
      <c r="D15978" s="3" t="n">
        <v>-76.118544</v>
      </c>
      <c r="E15978" s="4" t="n">
        <v>35.905458</v>
      </c>
      <c r="F15978" s="4" t="n">
        <v>27.690203</v>
      </c>
      <c r="G15978" s="4" t="n">
        <v>0.15512756</v>
      </c>
      <c r="H15978" s="4" t="n">
        <v>9.1614948</v>
      </c>
      <c r="I15978" s="4" t="n">
        <v>101.73373</v>
      </c>
    </row>
    <row r="15979" customFormat="false" ht="12.75" hidden="false" customHeight="false" outlineLevel="0" collapsed="false">
      <c r="A15979" s="1" t="n">
        <f aca="false">B15979-695422.000005787</f>
        <v>37824.3142187489</v>
      </c>
      <c r="B15979" s="2" t="n">
        <v>733246.314224536</v>
      </c>
      <c r="C15979" s="3" t="n">
        <v>34.412726</v>
      </c>
      <c r="D15979" s="3" t="n">
        <v>-76.11589</v>
      </c>
      <c r="E15979" s="4" t="n">
        <v>35.905407</v>
      </c>
      <c r="F15979" s="4" t="n">
        <v>27.699119</v>
      </c>
      <c r="G15979" s="4" t="n">
        <v>0.15231041</v>
      </c>
      <c r="H15979" s="4" t="n">
        <v>9.2043436</v>
      </c>
      <c r="I15979" s="4" t="n">
        <v>101.77949</v>
      </c>
    </row>
    <row r="15980" customFormat="false" ht="12.75" hidden="false" customHeight="false" outlineLevel="0" collapsed="false">
      <c r="A15980" s="1" t="n">
        <f aca="false">B15980-695422.000005787</f>
        <v>37824.314913194</v>
      </c>
      <c r="B15980" s="2" t="n">
        <v>733246.314918981</v>
      </c>
      <c r="C15980" s="3" t="n">
        <v>34.414607</v>
      </c>
      <c r="D15980" s="3" t="n">
        <v>-76.113295</v>
      </c>
      <c r="E15980" s="4" t="n">
        <v>35.913017</v>
      </c>
      <c r="F15980" s="4" t="n">
        <v>27.702576</v>
      </c>
      <c r="G15980" s="4" t="n">
        <v>0.15529059</v>
      </c>
      <c r="H15980" s="4" t="n">
        <v>9.2220596</v>
      </c>
      <c r="I15980" s="4" t="n">
        <v>101.74186</v>
      </c>
    </row>
    <row r="15981" customFormat="false" ht="12.75" hidden="false" customHeight="false" outlineLevel="0" collapsed="false">
      <c r="A15981" s="1" t="n">
        <f aca="false">B15981-695422.000005787</f>
        <v>37824.315607639</v>
      </c>
      <c r="B15981" s="2" t="n">
        <v>733246.315613426</v>
      </c>
      <c r="C15981" s="3" t="n">
        <v>34.416479</v>
      </c>
      <c r="D15981" s="3" t="n">
        <v>-76.110707</v>
      </c>
      <c r="E15981" s="4" t="n">
        <v>35.910254</v>
      </c>
      <c r="F15981" s="4" t="n">
        <v>27.710814</v>
      </c>
      <c r="G15981" s="4" t="n">
        <v>0.15372029</v>
      </c>
      <c r="H15981" s="4" t="n">
        <v>9.2520504</v>
      </c>
      <c r="I15981" s="4" t="n">
        <v>101.60492</v>
      </c>
    </row>
    <row r="15982" customFormat="false" ht="12.75" hidden="false" customHeight="false" outlineLevel="0" collapsed="false">
      <c r="A15982" s="1" t="n">
        <f aca="false">B15982-695422.000005787</f>
        <v>37824.316302083</v>
      </c>
      <c r="B15982" s="2" t="n">
        <v>733246.31630787</v>
      </c>
      <c r="C15982" s="3" t="n">
        <v>34.418367</v>
      </c>
      <c r="D15982" s="3" t="n">
        <v>-76.108098</v>
      </c>
      <c r="E15982" s="4" t="n">
        <v>35.916068</v>
      </c>
      <c r="F15982" s="4" t="n">
        <v>27.712542</v>
      </c>
      <c r="G15982" s="4" t="n">
        <v>0.15293673</v>
      </c>
      <c r="H15982" s="4" t="n">
        <v>9.2619127</v>
      </c>
      <c r="I15982" s="4" t="n">
        <v>101.47797</v>
      </c>
    </row>
    <row r="15983" customFormat="false" ht="12.75" hidden="false" customHeight="false" outlineLevel="0" collapsed="false">
      <c r="A15983" s="1" t="n">
        <f aca="false">B15983-695422.000005787</f>
        <v>37824.316996527</v>
      </c>
      <c r="B15983" s="2" t="n">
        <v>733246.317002314</v>
      </c>
      <c r="C15983" s="3" t="n">
        <v>34.420271</v>
      </c>
      <c r="D15983" s="3" t="n">
        <v>-76.105473</v>
      </c>
      <c r="E15983" s="4" t="n">
        <v>35.913797</v>
      </c>
      <c r="F15983" s="4" t="n">
        <v>27.718712</v>
      </c>
      <c r="G15983" s="4" t="n">
        <v>0.148212</v>
      </c>
      <c r="H15983" s="4" t="n">
        <v>9.2406967</v>
      </c>
      <c r="I15983" s="4" t="n">
        <v>101.41864</v>
      </c>
    </row>
    <row r="15984" customFormat="false" ht="12.75" hidden="false" customHeight="false" outlineLevel="0" collapsed="false">
      <c r="A15984" s="1" t="n">
        <f aca="false">B15984-695422.000005787</f>
        <v>37824.317690972</v>
      </c>
      <c r="B15984" s="2" t="n">
        <v>733246.317696759</v>
      </c>
      <c r="C15984" s="3" t="n">
        <v>34.422181</v>
      </c>
      <c r="D15984" s="3" t="n">
        <v>-76.102827</v>
      </c>
      <c r="E15984" s="4" t="n">
        <v>35.920102</v>
      </c>
      <c r="F15984" s="4" t="n">
        <v>27.718169</v>
      </c>
      <c r="G15984" s="4" t="n">
        <v>0.14385408</v>
      </c>
      <c r="H15984" s="4" t="n">
        <v>9.2199122</v>
      </c>
      <c r="I15984" s="4" t="n">
        <v>101.39949</v>
      </c>
    </row>
    <row r="15985" customFormat="false" ht="12.75" hidden="false" customHeight="false" outlineLevel="0" collapsed="false">
      <c r="A15985" s="1" t="n">
        <f aca="false">B15985-695422.000005787</f>
        <v>37824.3183854159</v>
      </c>
      <c r="B15985" s="2" t="n">
        <v>733246.318391203</v>
      </c>
      <c r="C15985" s="3" t="n">
        <v>34.424102</v>
      </c>
      <c r="D15985" s="3" t="n">
        <v>-76.100193</v>
      </c>
      <c r="E15985" s="4" t="n">
        <v>35.924712</v>
      </c>
      <c r="F15985" s="4" t="n">
        <v>27.721966</v>
      </c>
      <c r="G15985" s="4" t="n">
        <v>0.14616586</v>
      </c>
      <c r="H15985" s="4" t="n">
        <v>9.2689695</v>
      </c>
      <c r="I15985" s="4" t="n">
        <v>101.3739</v>
      </c>
    </row>
    <row r="15986" customFormat="false" ht="12.75" hidden="false" customHeight="false" outlineLevel="0" collapsed="false">
      <c r="A15986" s="1" t="n">
        <f aca="false">B15986-695422.000005787</f>
        <v>37824.319079861</v>
      </c>
      <c r="B15986" s="2" t="n">
        <v>733246.319085648</v>
      </c>
      <c r="C15986" s="3" t="n">
        <v>34.425993</v>
      </c>
      <c r="D15986" s="3" t="n">
        <v>-76.097584</v>
      </c>
      <c r="E15986" s="4" t="n">
        <v>35.927763</v>
      </c>
      <c r="F15986" s="4" t="n">
        <v>27.730763</v>
      </c>
      <c r="G15986" s="4" t="n">
        <v>0.13798219</v>
      </c>
      <c r="H15986" s="4" t="n">
        <v>9.1888306</v>
      </c>
      <c r="I15986" s="4" t="n">
        <v>101.65339</v>
      </c>
    </row>
    <row r="15987" customFormat="false" ht="12.75" hidden="false" customHeight="false" outlineLevel="0" collapsed="false">
      <c r="A15987" s="1" t="n">
        <f aca="false">B15987-695422.000005787</f>
        <v>37824.319774305</v>
      </c>
      <c r="B15987" s="2" t="n">
        <v>733246.319780092</v>
      </c>
      <c r="C15987" s="3" t="n">
        <v>34.427867</v>
      </c>
      <c r="D15987" s="3" t="n">
        <v>-76.094943</v>
      </c>
      <c r="E15987" s="4" t="n">
        <v>35.925508</v>
      </c>
      <c r="F15987" s="4" t="n">
        <v>27.742847</v>
      </c>
      <c r="G15987" s="4" t="n">
        <v>0.13689646</v>
      </c>
      <c r="H15987" s="4" t="n">
        <v>9.2113245</v>
      </c>
      <c r="I15987" s="4" t="n">
        <v>101.90831</v>
      </c>
    </row>
    <row r="15988" customFormat="false" ht="12.75" hidden="false" customHeight="false" outlineLevel="0" collapsed="false">
      <c r="A15988" s="1" t="n">
        <f aca="false">B15988-695422.000005787</f>
        <v>37824.32046875</v>
      </c>
      <c r="B15988" s="2" t="n">
        <v>733246.320474537</v>
      </c>
      <c r="C15988" s="3" t="n">
        <v>34.429741</v>
      </c>
      <c r="D15988" s="3" t="n">
        <v>-76.092342</v>
      </c>
      <c r="E15988" s="4" t="n">
        <v>35.935237</v>
      </c>
      <c r="F15988" s="4" t="n">
        <v>27.744915</v>
      </c>
      <c r="G15988" s="4" t="n">
        <v>0.13440634</v>
      </c>
      <c r="H15988" s="4" t="n">
        <v>9.2221825</v>
      </c>
      <c r="I15988" s="4" t="n">
        <v>102.05458</v>
      </c>
    </row>
    <row r="15989" customFormat="false" ht="12.75" hidden="false" customHeight="false" outlineLevel="0" collapsed="false">
      <c r="A15989" s="1" t="n">
        <f aca="false">B15989-695422.000005787</f>
        <v>37824.321163194</v>
      </c>
      <c r="B15989" s="2" t="n">
        <v>733246.321168981</v>
      </c>
      <c r="C15989" s="3" t="n">
        <v>34.431588</v>
      </c>
      <c r="D15989" s="3" t="n">
        <v>-76.089811</v>
      </c>
      <c r="E15989" s="4" t="n">
        <v>35.928712</v>
      </c>
      <c r="F15989" s="4" t="n">
        <v>27.760339</v>
      </c>
      <c r="G15989" s="4" t="n">
        <v>0.13704956</v>
      </c>
      <c r="H15989" s="4" t="n">
        <v>9.3445506</v>
      </c>
      <c r="I15989" s="4" t="n">
        <v>102.15627</v>
      </c>
    </row>
    <row r="15990" customFormat="false" ht="12.75" hidden="false" customHeight="false" outlineLevel="0" collapsed="false">
      <c r="A15990" s="1" t="n">
        <f aca="false">B15990-695422.000005787</f>
        <v>37824.321857638</v>
      </c>
      <c r="B15990" s="2" t="n">
        <v>733246.321863425</v>
      </c>
      <c r="C15990" s="3" t="n">
        <v>34.433443</v>
      </c>
      <c r="D15990" s="3" t="n">
        <v>-76.087232</v>
      </c>
      <c r="E15990" s="4" t="n">
        <v>35.920288</v>
      </c>
      <c r="F15990" s="4" t="n">
        <v>27.767322</v>
      </c>
      <c r="G15990" s="4" t="n">
        <v>0.13018829</v>
      </c>
      <c r="H15990" s="4" t="n">
        <v>9.5508087</v>
      </c>
      <c r="I15990" s="4" t="n">
        <v>102.35169</v>
      </c>
    </row>
    <row r="15991" customFormat="false" ht="12.75" hidden="false" customHeight="false" outlineLevel="0" collapsed="false">
      <c r="A15991" s="1" t="n">
        <f aca="false">B15991-695422.000005787</f>
        <v>37824.3225520829</v>
      </c>
      <c r="B15991" s="2" t="n">
        <v>733246.32255787</v>
      </c>
      <c r="C15991" s="3" t="n">
        <v>34.435347</v>
      </c>
      <c r="D15991" s="3" t="n">
        <v>-76.084637</v>
      </c>
      <c r="E15991" s="4" t="n">
        <v>35.91339</v>
      </c>
      <c r="F15991" s="4" t="n">
        <v>27.783983</v>
      </c>
      <c r="G15991" s="4" t="n">
        <v>0.12599631</v>
      </c>
      <c r="H15991" s="4" t="n">
        <v>9.3811131</v>
      </c>
      <c r="I15991" s="4" t="n">
        <v>102.90627</v>
      </c>
    </row>
    <row r="15992" customFormat="false" ht="12.75" hidden="false" customHeight="false" outlineLevel="0" collapsed="false">
      <c r="A15992" s="1" t="n">
        <f aca="false">B15992-695422.000005787</f>
        <v>37824.323246527</v>
      </c>
      <c r="B15992" s="2" t="n">
        <v>733246.323252314</v>
      </c>
      <c r="C15992" s="3" t="n">
        <v>34.437217</v>
      </c>
      <c r="D15992" s="3" t="n">
        <v>-76.081983</v>
      </c>
      <c r="E15992" s="4" t="n">
        <v>35.907288</v>
      </c>
      <c r="F15992" s="4" t="n">
        <v>27.797797</v>
      </c>
      <c r="G15992" s="4" t="n">
        <v>0.12639744</v>
      </c>
      <c r="H15992" s="4" t="n">
        <v>9.4074531</v>
      </c>
      <c r="I15992" s="4" t="n">
        <v>103.29339</v>
      </c>
    </row>
    <row r="15993" customFormat="false" ht="12.75" hidden="false" customHeight="false" outlineLevel="0" collapsed="false">
      <c r="A15993" s="1" t="n">
        <f aca="false">B15993-695422.000005787</f>
        <v>37824.323940972</v>
      </c>
      <c r="B15993" s="2" t="n">
        <v>733246.323946759</v>
      </c>
      <c r="C15993" s="3" t="n">
        <v>34.439134</v>
      </c>
      <c r="D15993" s="3" t="n">
        <v>-76.079362</v>
      </c>
      <c r="E15993" s="4" t="n">
        <v>35.908085</v>
      </c>
      <c r="F15993" s="4" t="n">
        <v>27.805424</v>
      </c>
      <c r="G15993" s="4" t="n">
        <v>0.12798361</v>
      </c>
      <c r="H15993" s="4" t="n">
        <v>9.4531813</v>
      </c>
      <c r="I15993" s="4" t="n">
        <v>103.33831</v>
      </c>
    </row>
    <row r="15994" customFormat="false" ht="12.75" hidden="false" customHeight="false" outlineLevel="0" collapsed="false">
      <c r="A15994" s="1" t="n">
        <f aca="false">B15994-695422.000005787</f>
        <v>37824.324635416</v>
      </c>
      <c r="B15994" s="2" t="n">
        <v>733246.324641203</v>
      </c>
      <c r="C15994" s="3" t="n">
        <v>34.441021</v>
      </c>
      <c r="D15994" s="3" t="n">
        <v>-76.076752</v>
      </c>
      <c r="E15994" s="4" t="n">
        <v>35.907424</v>
      </c>
      <c r="F15994" s="4" t="n">
        <v>27.813932</v>
      </c>
      <c r="G15994" s="4" t="n">
        <v>0.13047308</v>
      </c>
      <c r="H15994" s="4" t="n">
        <v>9.4279844</v>
      </c>
      <c r="I15994" s="4" t="n">
        <v>103.21559</v>
      </c>
    </row>
    <row r="15995" customFormat="false" ht="12.75" hidden="false" customHeight="false" outlineLevel="0" collapsed="false">
      <c r="A15995" s="1" t="n">
        <f aca="false">B15995-695422.000005787</f>
        <v>37824.325329861</v>
      </c>
      <c r="B15995" s="2" t="n">
        <v>733246.325335648</v>
      </c>
      <c r="C15995" s="3" t="n">
        <v>34.442923</v>
      </c>
      <c r="D15995" s="3" t="n">
        <v>-76.074133</v>
      </c>
      <c r="E15995" s="4" t="n">
        <v>35.912169</v>
      </c>
      <c r="F15995" s="4" t="n">
        <v>27.825441</v>
      </c>
      <c r="G15995" s="4" t="n">
        <v>0.13079098</v>
      </c>
      <c r="H15995" s="4" t="n">
        <v>9.5248052</v>
      </c>
      <c r="I15995" s="4" t="n">
        <v>103.08661</v>
      </c>
    </row>
    <row r="15996" customFormat="false" ht="12.75" hidden="false" customHeight="false" outlineLevel="0" collapsed="false">
      <c r="A15996" s="1" t="n">
        <f aca="false">B15996-695422.000005787</f>
        <v>37824.326024305</v>
      </c>
      <c r="B15996" s="2" t="n">
        <v>733246.326030092</v>
      </c>
      <c r="C15996" s="3" t="n">
        <v>34.444796</v>
      </c>
      <c r="D15996" s="3" t="n">
        <v>-76.071535</v>
      </c>
      <c r="E15996" s="4" t="n">
        <v>35.916898</v>
      </c>
      <c r="F15996" s="4" t="n">
        <v>27.839797</v>
      </c>
      <c r="G15996" s="4" t="n">
        <v>0.13151334</v>
      </c>
      <c r="H15996" s="4" t="n">
        <v>9.5386451</v>
      </c>
      <c r="I15996" s="4" t="n">
        <v>102.83119</v>
      </c>
    </row>
    <row r="15997" customFormat="false" ht="12.75" hidden="false" customHeight="false" outlineLevel="0" collapsed="false">
      <c r="A15997" s="1" t="n">
        <f aca="false">B15997-695422.000005787</f>
        <v>37824.3267187499</v>
      </c>
      <c r="B15997" s="2" t="n">
        <v>733246.326724537</v>
      </c>
      <c r="C15997" s="3" t="n">
        <v>34.446678</v>
      </c>
      <c r="D15997" s="3" t="n">
        <v>-76.068907</v>
      </c>
      <c r="E15997" s="4" t="n">
        <v>35.912881</v>
      </c>
      <c r="F15997" s="4" t="n">
        <v>27.860153</v>
      </c>
      <c r="G15997" s="4" t="n">
        <v>0.14008669</v>
      </c>
      <c r="H15997" s="4" t="n">
        <v>9.5818604</v>
      </c>
      <c r="I15997" s="4" t="n">
        <v>102.64932</v>
      </c>
    </row>
    <row r="15998" customFormat="false" ht="12.75" hidden="false" customHeight="false" outlineLevel="0" collapsed="false">
      <c r="A15998" s="1" t="n">
        <f aca="false">B15998-695422.000005787</f>
        <v>37824.327413194</v>
      </c>
      <c r="B15998" s="2" t="n">
        <v>733246.327418981</v>
      </c>
      <c r="C15998" s="3" t="n">
        <v>34.44856</v>
      </c>
      <c r="D15998" s="3" t="n">
        <v>-76.066288</v>
      </c>
      <c r="E15998" s="4" t="n">
        <v>35.914593</v>
      </c>
      <c r="F15998" s="4" t="n">
        <v>27.876949</v>
      </c>
      <c r="G15998" s="4" t="n">
        <v>0.13986949</v>
      </c>
      <c r="H15998" s="4" t="n">
        <v>9.5667801</v>
      </c>
      <c r="I15998" s="4" t="n">
        <v>102.60932</v>
      </c>
    </row>
    <row r="15999" customFormat="false" ht="12.75" hidden="false" customHeight="false" outlineLevel="0" collapsed="false">
      <c r="A15999" s="1" t="n">
        <f aca="false">B15999-695422.000005787</f>
        <v>37824.3281076381</v>
      </c>
      <c r="B15999" s="2" t="n">
        <v>733246.328113425</v>
      </c>
      <c r="C15999" s="3" t="n">
        <v>34.450454</v>
      </c>
      <c r="D15999" s="3" t="n">
        <v>-76.063698</v>
      </c>
      <c r="E15999" s="4" t="n">
        <v>35.911831</v>
      </c>
      <c r="F15999" s="4" t="n">
        <v>27.898034</v>
      </c>
      <c r="G15999" s="4" t="n">
        <v>0.13842803</v>
      </c>
      <c r="H15999" s="4" t="n">
        <v>9.5830281</v>
      </c>
      <c r="I15999" s="4" t="n">
        <v>102.54847</v>
      </c>
    </row>
    <row r="16000" customFormat="false" ht="12.75" hidden="false" customHeight="false" outlineLevel="0" collapsed="false">
      <c r="A16000" s="1" t="n">
        <f aca="false">B16000-695422.000005787</f>
        <v>37824.328802083</v>
      </c>
      <c r="B16000" s="2" t="n">
        <v>733246.32880787</v>
      </c>
      <c r="C16000" s="3" t="n">
        <v>34.452365</v>
      </c>
      <c r="D16000" s="3" t="n">
        <v>-76.061042</v>
      </c>
      <c r="E16000" s="4" t="n">
        <v>35.914559</v>
      </c>
      <c r="F16000" s="4" t="n">
        <v>27.910831</v>
      </c>
      <c r="G16000" s="4" t="n">
        <v>0.14132446</v>
      </c>
      <c r="H16000" s="4" t="n">
        <v>9.5956544</v>
      </c>
      <c r="I16000" s="4" t="n">
        <v>102.39949</v>
      </c>
    </row>
    <row r="16001" customFormat="false" ht="12.75" hidden="false" customHeight="false" outlineLevel="0" collapsed="false">
      <c r="A16001" s="1" t="n">
        <f aca="false">B16001-695422.000005787</f>
        <v>37824.329496527</v>
      </c>
      <c r="B16001" s="2" t="n">
        <v>733246.329502314</v>
      </c>
      <c r="C16001" s="3" t="n">
        <v>34.454285</v>
      </c>
      <c r="D16001" s="3" t="n">
        <v>-76.058396</v>
      </c>
      <c r="E16001" s="4" t="n">
        <v>35.911949</v>
      </c>
      <c r="F16001" s="4" t="n">
        <v>27.925254</v>
      </c>
      <c r="G16001" s="4" t="n">
        <v>0.14009983</v>
      </c>
      <c r="H16001" s="4" t="n">
        <v>9.6325298</v>
      </c>
      <c r="I16001" s="4" t="n">
        <v>102.28017</v>
      </c>
    </row>
    <row r="16002" customFormat="false" ht="12.75" hidden="false" customHeight="false" outlineLevel="0" collapsed="false">
      <c r="A16002" s="1" t="n">
        <f aca="false">B16002-695422.000005787</f>
        <v>37824.330190972</v>
      </c>
      <c r="B16002" s="2" t="n">
        <v>733246.330196759</v>
      </c>
      <c r="C16002" s="3" t="n">
        <v>34.4562</v>
      </c>
      <c r="D16002" s="3" t="n">
        <v>-76.055743</v>
      </c>
      <c r="E16002" s="4" t="n">
        <v>35.90639</v>
      </c>
      <c r="F16002" s="4" t="n">
        <v>27.940051</v>
      </c>
      <c r="G16002" s="4" t="n">
        <v>0.1445528</v>
      </c>
      <c r="H16002" s="4" t="n">
        <v>9.6883884</v>
      </c>
      <c r="I16002" s="4" t="n">
        <v>102.21712</v>
      </c>
    </row>
    <row r="16003" customFormat="false" ht="12.75" hidden="false" customHeight="false" outlineLevel="0" collapsed="false">
      <c r="A16003" s="1" t="n">
        <f aca="false">B16003-695422.000005787</f>
        <v>37824.330885416</v>
      </c>
      <c r="B16003" s="2" t="n">
        <v>733246.330891203</v>
      </c>
      <c r="C16003" s="3" t="n">
        <v>34.458123</v>
      </c>
      <c r="D16003" s="3" t="n">
        <v>-76.053081</v>
      </c>
      <c r="E16003" s="4" t="n">
        <v>35.905814</v>
      </c>
      <c r="F16003" s="4" t="n">
        <v>27.957203</v>
      </c>
      <c r="G16003" s="4" t="n">
        <v>0.14752875</v>
      </c>
      <c r="H16003" s="4" t="n">
        <v>9.6583176</v>
      </c>
      <c r="I16003" s="4" t="n">
        <v>102.14983</v>
      </c>
    </row>
    <row r="16004" customFormat="false" ht="12.75" hidden="false" customHeight="false" outlineLevel="0" collapsed="false">
      <c r="A16004" s="1" t="n">
        <f aca="false">B16004-695422.000005787</f>
        <v>37824.331579861</v>
      </c>
      <c r="B16004" s="2" t="n">
        <v>733246.331585648</v>
      </c>
      <c r="C16004" s="3" t="n">
        <v>34.460009</v>
      </c>
      <c r="D16004" s="3" t="n">
        <v>-76.050444</v>
      </c>
      <c r="E16004" s="4" t="n">
        <v>35.905153</v>
      </c>
      <c r="F16004" s="4" t="n">
        <v>27.971949</v>
      </c>
      <c r="G16004" s="4" t="n">
        <v>0.14858351</v>
      </c>
      <c r="H16004" s="4" t="n">
        <v>9.6631574</v>
      </c>
      <c r="I16004" s="4" t="n">
        <v>102.14017</v>
      </c>
    </row>
    <row r="16005" customFormat="false" ht="12.75" hidden="false" customHeight="false" outlineLevel="0" collapsed="false">
      <c r="A16005" s="1" t="n">
        <f aca="false">B16005-695422.000005787</f>
        <v>37824.3322743051</v>
      </c>
      <c r="B16005" s="2" t="n">
        <v>733246.332280092</v>
      </c>
      <c r="C16005" s="3" t="n">
        <v>34.461934</v>
      </c>
      <c r="D16005" s="3" t="n">
        <v>-76.047817</v>
      </c>
      <c r="E16005" s="4" t="n">
        <v>35.905797</v>
      </c>
      <c r="F16005" s="4" t="n">
        <v>27.98978</v>
      </c>
      <c r="G16005" s="4" t="n">
        <v>0.1491999</v>
      </c>
      <c r="H16005" s="4" t="n">
        <v>9.6813798</v>
      </c>
      <c r="I16005" s="4" t="n">
        <v>102.20729</v>
      </c>
    </row>
    <row r="16006" customFormat="false" ht="12.75" hidden="false" customHeight="false" outlineLevel="0" collapsed="false">
      <c r="A16006" s="1" t="n">
        <f aca="false">B16006-695422.000005787</f>
        <v>37824.332968749</v>
      </c>
      <c r="B16006" s="2" t="n">
        <v>733246.332974536</v>
      </c>
      <c r="C16006" s="3" t="n">
        <v>34.463833</v>
      </c>
      <c r="D16006" s="3" t="n">
        <v>-76.04514</v>
      </c>
      <c r="E16006" s="4" t="n">
        <v>35.908678</v>
      </c>
      <c r="F16006" s="4" t="n">
        <v>28.006305</v>
      </c>
      <c r="G16006" s="4" t="n">
        <v>0.15576307</v>
      </c>
      <c r="H16006" s="4" t="n">
        <v>9.7492162</v>
      </c>
      <c r="I16006" s="4" t="n">
        <v>102.31051</v>
      </c>
    </row>
    <row r="16007" customFormat="false" ht="12.75" hidden="false" customHeight="false" outlineLevel="0" collapsed="false">
      <c r="A16007" s="1" t="n">
        <f aca="false">B16007-695422.000005787</f>
        <v>37824.333670301</v>
      </c>
      <c r="B16007" s="2" t="n">
        <v>733246.333676088</v>
      </c>
      <c r="C16007" s="3" t="n">
        <v>34.46578</v>
      </c>
      <c r="D16007" s="3" t="n">
        <v>-76.042432</v>
      </c>
      <c r="E16007" s="4" t="n">
        <v>35.905018</v>
      </c>
      <c r="F16007" s="4" t="n">
        <v>28.026123</v>
      </c>
      <c r="G16007" s="4" t="n">
        <v>0.15360595</v>
      </c>
      <c r="H16007" s="4" t="n">
        <v>9.7491907</v>
      </c>
      <c r="I16007" s="4" t="n">
        <v>102.33912</v>
      </c>
    </row>
    <row r="16008" customFormat="false" ht="12.75" hidden="false" customHeight="false" outlineLevel="0" collapsed="false">
      <c r="A16008" s="1" t="n">
        <f aca="false">B16008-695422.000005787</f>
        <v>37824.334357638</v>
      </c>
      <c r="B16008" s="2" t="n">
        <v>733246.334363425</v>
      </c>
      <c r="C16008" s="3" t="n">
        <v>34.46771</v>
      </c>
      <c r="D16008" s="3" t="n">
        <v>-76.039793</v>
      </c>
      <c r="E16008" s="4" t="n">
        <v>35.899034</v>
      </c>
      <c r="F16008" s="4" t="n">
        <v>28.047525</v>
      </c>
      <c r="G16008" s="4" t="n">
        <v>0.15284961</v>
      </c>
      <c r="H16008" s="4" t="n">
        <v>9.7603819</v>
      </c>
      <c r="I16008" s="4" t="n">
        <v>102.27</v>
      </c>
    </row>
    <row r="16009" customFormat="false" ht="12.75" hidden="false" customHeight="false" outlineLevel="0" collapsed="false">
      <c r="A16009" s="1" t="n">
        <f aca="false">B16009-695422.000005787</f>
        <v>37824.335052083</v>
      </c>
      <c r="B16009" s="2" t="n">
        <v>733246.33505787</v>
      </c>
      <c r="C16009" s="3" t="n">
        <v>34.46964</v>
      </c>
      <c r="D16009" s="3" t="n">
        <v>-76.037143</v>
      </c>
      <c r="E16009" s="4" t="n">
        <v>35.903186</v>
      </c>
      <c r="F16009" s="4" t="n">
        <v>28.059339</v>
      </c>
      <c r="G16009" s="4" t="n">
        <v>0.15454292</v>
      </c>
      <c r="H16009" s="4" t="n">
        <v>9.7973054</v>
      </c>
      <c r="I16009" s="4" t="n">
        <v>102.18424</v>
      </c>
    </row>
    <row r="16010" customFormat="false" ht="12.75" hidden="false" customHeight="false" outlineLevel="0" collapsed="false">
      <c r="A16010" s="1" t="n">
        <f aca="false">B16010-695422.000005787</f>
        <v>37824.335746527</v>
      </c>
      <c r="B16010" s="2" t="n">
        <v>733246.335752314</v>
      </c>
      <c r="C16010" s="3" t="n">
        <v>34.471479</v>
      </c>
      <c r="D16010" s="3" t="n">
        <v>-76.034553</v>
      </c>
      <c r="E16010" s="4" t="n">
        <v>35.906102</v>
      </c>
      <c r="F16010" s="4" t="n">
        <v>28.069085</v>
      </c>
      <c r="G16010" s="4" t="n">
        <v>0.15681895</v>
      </c>
      <c r="H16010" s="4" t="n">
        <v>9.7798074</v>
      </c>
      <c r="I16010" s="4" t="n">
        <v>102.06051</v>
      </c>
    </row>
    <row r="16011" customFormat="false" ht="12.75" hidden="false" customHeight="false" outlineLevel="0" collapsed="false">
      <c r="A16011" s="1" t="n">
        <f aca="false">B16011-695422.000005787</f>
        <v>37824.3364409721</v>
      </c>
      <c r="B16011" s="2" t="n">
        <v>733246.336446759</v>
      </c>
      <c r="C16011" s="3" t="n">
        <v>34.473341</v>
      </c>
      <c r="D16011" s="3" t="n">
        <v>-76.032001</v>
      </c>
      <c r="E16011" s="4" t="n">
        <v>35.898305</v>
      </c>
      <c r="F16011" s="4" t="n">
        <v>28.079966</v>
      </c>
      <c r="G16011" s="4" t="n">
        <v>0.15056158</v>
      </c>
      <c r="H16011" s="4" t="n">
        <v>9.6315074</v>
      </c>
      <c r="I16011" s="4" t="n">
        <v>102.03169</v>
      </c>
    </row>
    <row r="16012" customFormat="false" ht="12.75" hidden="false" customHeight="false" outlineLevel="0" collapsed="false">
      <c r="A16012" s="1" t="n">
        <f aca="false">B16012-695422.000005787</f>
        <v>37824.337135416</v>
      </c>
      <c r="B16012" s="2" t="n">
        <v>733246.337141203</v>
      </c>
      <c r="C16012" s="3" t="n">
        <v>34.475216</v>
      </c>
      <c r="D16012" s="3" t="n">
        <v>-76.029435</v>
      </c>
      <c r="E16012" s="4" t="n">
        <v>35.895339</v>
      </c>
      <c r="F16012" s="4" t="n">
        <v>28.088237</v>
      </c>
      <c r="G16012" s="4" t="n">
        <v>0.15781283</v>
      </c>
      <c r="H16012" s="4" t="n">
        <v>9.5540308</v>
      </c>
      <c r="I16012" s="4" t="n">
        <v>102.35949</v>
      </c>
    </row>
    <row r="16013" customFormat="false" ht="12.75" hidden="false" customHeight="false" outlineLevel="0" collapsed="false">
      <c r="A16013" s="1" t="n">
        <f aca="false">B16013-695422.000005787</f>
        <v>37824.337829861</v>
      </c>
      <c r="B16013" s="2" t="n">
        <v>733246.337835648</v>
      </c>
      <c r="C16013" s="3" t="n">
        <v>34.477045</v>
      </c>
      <c r="D16013" s="3" t="n">
        <v>-76.026903</v>
      </c>
      <c r="E16013" s="4" t="n">
        <v>35.89678</v>
      </c>
      <c r="F16013" s="4" t="n">
        <v>28.089593</v>
      </c>
      <c r="G16013" s="4" t="n">
        <v>0.15433037</v>
      </c>
      <c r="H16013" s="4" t="n">
        <v>9.5518771</v>
      </c>
      <c r="I16013" s="4" t="n">
        <v>102.50203</v>
      </c>
    </row>
    <row r="16014" customFormat="false" ht="12.75" hidden="false" customHeight="false" outlineLevel="0" collapsed="false">
      <c r="A16014" s="1" t="n">
        <f aca="false">B16014-695422.000005787</f>
        <v>37824.338524305</v>
      </c>
      <c r="B16014" s="2" t="n">
        <v>733246.338530092</v>
      </c>
      <c r="C16014" s="3" t="n">
        <v>34.478893</v>
      </c>
      <c r="D16014" s="3" t="n">
        <v>-76.024309</v>
      </c>
      <c r="E16014" s="4" t="n">
        <v>35.892729</v>
      </c>
      <c r="F16014" s="4" t="n">
        <v>28.098525</v>
      </c>
      <c r="G16014" s="4" t="n">
        <v>0.15661832</v>
      </c>
      <c r="H16014" s="4" t="n">
        <v>9.5427552</v>
      </c>
      <c r="I16014" s="4" t="n">
        <v>102.44644</v>
      </c>
    </row>
    <row r="16015" customFormat="false" ht="12.75" hidden="false" customHeight="false" outlineLevel="0" collapsed="false">
      <c r="A16015" s="1" t="n">
        <f aca="false">B16015-695422.000005787</f>
        <v>37824.33921875</v>
      </c>
      <c r="B16015" s="2" t="n">
        <v>733246.339224537</v>
      </c>
      <c r="C16015" s="3" t="n">
        <v>34.480771</v>
      </c>
      <c r="D16015" s="3" t="n">
        <v>-76.021733</v>
      </c>
      <c r="E16015" s="4" t="n">
        <v>35.892525</v>
      </c>
      <c r="F16015" s="4" t="n">
        <v>28.099966</v>
      </c>
      <c r="G16015" s="4" t="n">
        <v>0.16109583</v>
      </c>
      <c r="H16015" s="4" t="n">
        <v>9.5821755</v>
      </c>
      <c r="I16015" s="4" t="n">
        <v>102.43831</v>
      </c>
    </row>
    <row r="16016" customFormat="false" ht="12.75" hidden="false" customHeight="false" outlineLevel="0" collapsed="false">
      <c r="A16016" s="1" t="n">
        <f aca="false">B16016-695422.000005787</f>
        <v>37824.339913194</v>
      </c>
      <c r="B16016" s="2" t="n">
        <v>733246.339918981</v>
      </c>
      <c r="C16016" s="3" t="n">
        <v>34.482592</v>
      </c>
      <c r="D16016" s="3" t="n">
        <v>-76.019218</v>
      </c>
      <c r="E16016" s="4" t="n">
        <v>35.894695</v>
      </c>
      <c r="F16016" s="4" t="n">
        <v>28.096932</v>
      </c>
      <c r="G16016" s="4" t="n">
        <v>0.16068571</v>
      </c>
      <c r="H16016" s="4" t="n">
        <v>9.6454445</v>
      </c>
      <c r="I16016" s="4" t="n">
        <v>102.42966</v>
      </c>
    </row>
    <row r="16017" customFormat="false" ht="12.75" hidden="false" customHeight="false" outlineLevel="0" collapsed="false">
      <c r="A16017" s="1" t="n">
        <f aca="false">B16017-695422.000005787</f>
        <v>37824.3406076389</v>
      </c>
      <c r="B16017" s="2" t="n">
        <v>733246.340613426</v>
      </c>
      <c r="C16017" s="3" t="n">
        <v>34.484403</v>
      </c>
      <c r="D16017" s="3" t="n">
        <v>-76.01667</v>
      </c>
      <c r="E16017" s="4" t="n">
        <v>35.890441</v>
      </c>
      <c r="F16017" s="4" t="n">
        <v>28.100898</v>
      </c>
      <c r="G16017" s="4" t="n">
        <v>0.16537649</v>
      </c>
      <c r="H16017" s="4" t="n">
        <v>9.6132208</v>
      </c>
      <c r="I16017" s="4" t="n">
        <v>102.40475</v>
      </c>
    </row>
    <row r="16018" customFormat="false" ht="12.75" hidden="false" customHeight="false" outlineLevel="0" collapsed="false">
      <c r="A16018" s="1" t="n">
        <f aca="false">B16018-695422.000005787</f>
        <v>37824.341302083</v>
      </c>
      <c r="B16018" s="2" t="n">
        <v>733246.34130787</v>
      </c>
      <c r="C16018" s="3" t="n">
        <v>34.486258</v>
      </c>
      <c r="D16018" s="3" t="n">
        <v>-76.014125</v>
      </c>
      <c r="E16018" s="4" t="n">
        <v>35.891271</v>
      </c>
      <c r="F16018" s="4" t="n">
        <v>28.100305</v>
      </c>
      <c r="G16018" s="4" t="n">
        <v>0.16340586</v>
      </c>
      <c r="H16018" s="4" t="n">
        <v>8.8602076</v>
      </c>
      <c r="I16018" s="4" t="n">
        <v>102.37983</v>
      </c>
    </row>
    <row r="16019" customFormat="false" ht="12.75" hidden="false" customHeight="false" outlineLevel="0" collapsed="false">
      <c r="A16019" s="1" t="n">
        <f aca="false">B16019-695422.000005787</f>
        <v>37824.341996527</v>
      </c>
      <c r="B16019" s="2" t="n">
        <v>733246.342002314</v>
      </c>
      <c r="C16019" s="3" t="n">
        <v>34.488097</v>
      </c>
      <c r="D16019" s="3" t="n">
        <v>-76.011574</v>
      </c>
      <c r="E16019" s="4" t="n">
        <v>35.89478</v>
      </c>
      <c r="F16019" s="4" t="n">
        <v>28.094881</v>
      </c>
      <c r="G16019" s="4" t="n">
        <v>0.15830571</v>
      </c>
      <c r="H16019" s="4" t="n">
        <v>6.9654167</v>
      </c>
      <c r="I16019" s="4" t="n">
        <v>102.22576</v>
      </c>
    </row>
    <row r="16020" customFormat="false" ht="12.75" hidden="false" customHeight="false" outlineLevel="0" collapsed="false">
      <c r="A16020" s="1" t="n">
        <f aca="false">B16020-695422.000005787</f>
        <v>37824.342690972</v>
      </c>
      <c r="B16020" s="2" t="n">
        <v>733246.342696759</v>
      </c>
      <c r="C16020" s="3" t="n">
        <v>34.489966</v>
      </c>
      <c r="D16020" s="3" t="n">
        <v>-76.009027</v>
      </c>
      <c r="E16020" s="4" t="n">
        <v>35.892797</v>
      </c>
      <c r="F16020" s="4" t="n">
        <v>28.093797</v>
      </c>
      <c r="G16020" s="4" t="n">
        <v>0.16525812</v>
      </c>
      <c r="H16020" s="4" t="n">
        <v>6.8158463</v>
      </c>
      <c r="I16020" s="4" t="n">
        <v>102.18644</v>
      </c>
    </row>
    <row r="16021" customFormat="false" ht="12.75" hidden="false" customHeight="false" outlineLevel="0" collapsed="false">
      <c r="A16021" s="1" t="n">
        <f aca="false">B16021-695422.000005787</f>
        <v>37824.343385416</v>
      </c>
      <c r="B16021" s="2" t="n">
        <v>733246.343391203</v>
      </c>
      <c r="C16021" s="3" t="n">
        <v>34.491773</v>
      </c>
      <c r="D16021" s="3" t="n">
        <v>-76.006486</v>
      </c>
      <c r="E16021" s="4" t="n">
        <v>35.898237</v>
      </c>
      <c r="F16021" s="4" t="n">
        <v>28.083576</v>
      </c>
      <c r="G16021" s="4" t="n">
        <v>0.15964388</v>
      </c>
      <c r="H16021" s="4" t="n">
        <v>6.9741988</v>
      </c>
      <c r="I16021" s="4" t="n">
        <v>102.15305</v>
      </c>
    </row>
    <row r="16022" customFormat="false" ht="12.75" hidden="false" customHeight="false" outlineLevel="0" collapsed="false">
      <c r="A16022" s="1" t="n">
        <f aca="false">B16022-695422.000005787</f>
        <v>37824.344079861</v>
      </c>
      <c r="B16022" s="2" t="n">
        <v>733246.344085648</v>
      </c>
      <c r="C16022" s="3" t="n">
        <v>34.493569</v>
      </c>
      <c r="D16022" s="3" t="n">
        <v>-76.003992</v>
      </c>
      <c r="E16022" s="4" t="n">
        <v>35.884508</v>
      </c>
      <c r="F16022" s="4" t="n">
        <v>28.08839</v>
      </c>
      <c r="G16022" s="4" t="n">
        <v>0.16478798</v>
      </c>
      <c r="H16022" s="4" t="n">
        <v>7.5761683</v>
      </c>
      <c r="I16022" s="4" t="n">
        <v>102.11576</v>
      </c>
    </row>
    <row r="16023" customFormat="false" ht="12.75" hidden="false" customHeight="false" outlineLevel="0" collapsed="false">
      <c r="A16023" s="1" t="n">
        <f aca="false">B16023-695422.000005787</f>
        <v>37824.344774305</v>
      </c>
      <c r="B16023" s="2" t="n">
        <v>733246.344780092</v>
      </c>
      <c r="C16023" s="3" t="n">
        <v>34.495424</v>
      </c>
      <c r="D16023" s="3" t="n">
        <v>-76.001439</v>
      </c>
      <c r="E16023" s="4" t="n">
        <v>35.859</v>
      </c>
      <c r="F16023" s="4" t="n">
        <v>28.085983</v>
      </c>
      <c r="G16023" s="4" t="n">
        <v>0.15792583</v>
      </c>
      <c r="H16023" s="4" t="n">
        <v>7.9552181</v>
      </c>
      <c r="I16023" s="4" t="n">
        <v>102.69831</v>
      </c>
    </row>
    <row r="16024" customFormat="false" ht="12.75" hidden="false" customHeight="false" outlineLevel="0" collapsed="false">
      <c r="A16024" s="1" t="n">
        <f aca="false">B16024-695422.000005787</f>
        <v>37824.3454687489</v>
      </c>
      <c r="B16024" s="2" t="n">
        <v>733246.345474536</v>
      </c>
      <c r="C16024" s="3" t="n">
        <v>34.497255</v>
      </c>
      <c r="D16024" s="3" t="n">
        <v>-75.998896</v>
      </c>
      <c r="E16024" s="4" t="n">
        <v>35.857678</v>
      </c>
      <c r="F16024" s="4" t="n">
        <v>28.079</v>
      </c>
      <c r="G16024" s="4" t="n">
        <v>0.15651549</v>
      </c>
      <c r="H16024" s="4" t="n">
        <v>7.645462</v>
      </c>
      <c r="I16024" s="4" t="n">
        <v>103.18153</v>
      </c>
    </row>
    <row r="16025" customFormat="false" ht="12.75" hidden="false" customHeight="false" outlineLevel="0" collapsed="false">
      <c r="A16025" s="1" t="n">
        <f aca="false">B16025-695422.000005787</f>
        <v>37824.346163194</v>
      </c>
      <c r="B16025" s="2" t="n">
        <v>733246.346168981</v>
      </c>
      <c r="C16025" s="3" t="n">
        <v>34.499022</v>
      </c>
      <c r="D16025" s="3" t="n">
        <v>-75.996408</v>
      </c>
      <c r="E16025" s="4" t="n">
        <v>35.842288</v>
      </c>
      <c r="F16025" s="4" t="n">
        <v>28.083136</v>
      </c>
      <c r="G16025" s="4" t="n">
        <v>0.15263932</v>
      </c>
      <c r="H16025" s="4" t="n">
        <v>7.7189918</v>
      </c>
      <c r="I16025" s="4" t="n">
        <v>103.34237</v>
      </c>
    </row>
    <row r="16026" customFormat="false" ht="12.75" hidden="false" customHeight="false" outlineLevel="0" collapsed="false">
      <c r="A16026" s="1" t="n">
        <f aca="false">B16026-695422.000005787</f>
        <v>37824.346857639</v>
      </c>
      <c r="B16026" s="2" t="n">
        <v>733246.346863426</v>
      </c>
      <c r="C16026" s="3" t="n">
        <v>34.500826</v>
      </c>
      <c r="D16026" s="3" t="n">
        <v>-75.993902</v>
      </c>
      <c r="E16026" s="4" t="n">
        <v>35.806017</v>
      </c>
      <c r="F16026" s="4" t="n">
        <v>28.07639</v>
      </c>
      <c r="G16026" s="4" t="n">
        <v>0.14906892</v>
      </c>
      <c r="H16026" s="4" t="n">
        <v>9.3268613</v>
      </c>
      <c r="I16026" s="4" t="n">
        <v>103.7678</v>
      </c>
    </row>
    <row r="16027" customFormat="false" ht="12.75" hidden="false" customHeight="false" outlineLevel="0" collapsed="false">
      <c r="A16027" s="1" t="n">
        <f aca="false">B16027-695422.000005787</f>
        <v>37824.347552083</v>
      </c>
      <c r="B16027" s="2" t="n">
        <v>733246.34755787</v>
      </c>
      <c r="C16027" s="3" t="n">
        <v>34.502672</v>
      </c>
      <c r="D16027" s="3" t="n">
        <v>-75.991363</v>
      </c>
      <c r="E16027" s="4" t="n">
        <v>35.789949</v>
      </c>
      <c r="F16027" s="4" t="n">
        <v>28.077814</v>
      </c>
      <c r="G16027" s="4" t="n">
        <v>0.13350627</v>
      </c>
      <c r="H16027" s="4" t="n">
        <v>6.5334527</v>
      </c>
      <c r="I16027" s="4" t="n">
        <v>105.04136</v>
      </c>
    </row>
    <row r="16028" customFormat="false" ht="12.75" hidden="false" customHeight="false" outlineLevel="0" collapsed="false">
      <c r="A16028" s="1" t="n">
        <f aca="false">B16028-695422.000005787</f>
        <v>37824.348246527</v>
      </c>
      <c r="B16028" s="2" t="n">
        <v>733246.348252314</v>
      </c>
      <c r="C16028" s="3" t="n">
        <v>34.504546</v>
      </c>
      <c r="D16028" s="3" t="n">
        <v>-75.988818</v>
      </c>
      <c r="E16028" s="4" t="n">
        <v>35.781831</v>
      </c>
      <c r="F16028" s="4" t="n">
        <v>28.078051</v>
      </c>
      <c r="G16028" s="4" t="n">
        <v>0.12838398</v>
      </c>
      <c r="H16028" s="4" t="n">
        <v>0.21747295</v>
      </c>
      <c r="I16028" s="4" t="n">
        <v>105.56051</v>
      </c>
    </row>
    <row r="16029" customFormat="false" ht="12.75" hidden="false" customHeight="false" outlineLevel="0" collapsed="false">
      <c r="A16029" s="1" t="n">
        <f aca="false">B16029-695422.000005787</f>
        <v>37824.348940972</v>
      </c>
      <c r="B16029" s="2" t="n">
        <v>733246.348946759</v>
      </c>
      <c r="C16029" s="3" t="n">
        <v>34.506345</v>
      </c>
      <c r="D16029" s="3" t="n">
        <v>-75.986303</v>
      </c>
      <c r="E16029" s="4" t="n">
        <v>35.778673</v>
      </c>
      <c r="F16029" s="4" t="n">
        <v>28.074673</v>
      </c>
      <c r="G16029" s="4" t="n">
        <v>0.13712398</v>
      </c>
      <c r="H16029" s="4" t="n">
        <v>0.17045244</v>
      </c>
      <c r="I16029" s="4" t="n">
        <v>105.48691</v>
      </c>
    </row>
    <row r="16030" customFormat="false" ht="12.75" hidden="false" customHeight="false" outlineLevel="0" collapsed="false">
      <c r="A16030" s="1" t="n">
        <f aca="false">B16030-695422.000005787</f>
        <v>37824.3496354159</v>
      </c>
      <c r="B16030" s="2" t="n">
        <v>733246.349641203</v>
      </c>
      <c r="C16030" s="3" t="n">
        <v>34.508173</v>
      </c>
      <c r="D16030" s="3" t="n">
        <v>-75.98378</v>
      </c>
      <c r="E16030" s="4" t="n">
        <v>35.772218</v>
      </c>
      <c r="F16030" s="4" t="n">
        <v>28.077327</v>
      </c>
      <c r="G16030" s="4" t="n">
        <v>0.14571076</v>
      </c>
      <c r="H16030" s="4" t="n">
        <v>0.14311013</v>
      </c>
      <c r="I16030" s="4" t="n">
        <v>105.204</v>
      </c>
    </row>
    <row r="16031" customFormat="false" ht="12.75" hidden="false" customHeight="false" outlineLevel="0" collapsed="false">
      <c r="A16031" s="1" t="n">
        <f aca="false">B16031-695422.000005787</f>
        <v>37824.350329861</v>
      </c>
      <c r="B16031" s="2" t="n">
        <v>733246.350335648</v>
      </c>
      <c r="C16031" s="3" t="n">
        <v>34.51001</v>
      </c>
      <c r="D16031" s="3" t="n">
        <v>-75.981236</v>
      </c>
      <c r="E16031" s="4" t="n">
        <v>35.765404</v>
      </c>
      <c r="F16031" s="4" t="n">
        <v>28.076807</v>
      </c>
      <c r="G16031" s="4" t="n">
        <v>0.14837523</v>
      </c>
      <c r="H16031" s="4" t="n">
        <v>0.12042125</v>
      </c>
      <c r="I16031" s="4" t="n">
        <v>104.73105</v>
      </c>
    </row>
    <row r="16032" customFormat="false" ht="12.75" hidden="false" customHeight="false" outlineLevel="0" collapsed="false">
      <c r="A16032" s="1" t="n">
        <f aca="false">B16032-695422.000005787</f>
        <v>37824.351024305</v>
      </c>
      <c r="B16032" s="2" t="n">
        <v>733246.351030092</v>
      </c>
      <c r="C16032" s="3" t="n">
        <v>34.511865</v>
      </c>
      <c r="D16032" s="3" t="n">
        <v>-75.978665</v>
      </c>
      <c r="E16032" s="4" t="n">
        <v>35.762232</v>
      </c>
      <c r="F16032" s="4" t="n">
        <v>28.077071</v>
      </c>
      <c r="G16032" s="4" t="n">
        <v>0.1544107</v>
      </c>
      <c r="H16032" s="4" t="n">
        <v>0.13442332</v>
      </c>
      <c r="I16032" s="4" t="n">
        <v>104.31125</v>
      </c>
    </row>
    <row r="16033" customFormat="false" ht="12.75" hidden="false" customHeight="false" outlineLevel="0" collapsed="false">
      <c r="A16033" s="1" t="n">
        <f aca="false">B16033-695422.000005787</f>
        <v>37824.35171875</v>
      </c>
      <c r="B16033" s="2" t="n">
        <v>733246.351724537</v>
      </c>
      <c r="C16033" s="3" t="n">
        <v>34.513739</v>
      </c>
      <c r="D16033" s="3" t="n">
        <v>-75.976089</v>
      </c>
      <c r="E16033" s="4" t="n">
        <v>35.757304</v>
      </c>
      <c r="F16033" s="4" t="n">
        <v>28.076839</v>
      </c>
      <c r="G16033" s="4" t="n">
        <v>0.16303463</v>
      </c>
      <c r="H16033" s="4" t="n">
        <v>0.16233209</v>
      </c>
      <c r="I16033" s="4" t="n">
        <v>103.85946</v>
      </c>
    </row>
    <row r="16034" customFormat="false" ht="12.75" hidden="false" customHeight="false" outlineLevel="0" collapsed="false">
      <c r="A16034" s="1" t="n">
        <f aca="false">B16034-695422.000005787</f>
        <v>37824.352413194</v>
      </c>
      <c r="B16034" s="2" t="n">
        <v>733246.352418981</v>
      </c>
      <c r="C16034" s="3" t="n">
        <v>34.515602</v>
      </c>
      <c r="D16034" s="3" t="n">
        <v>-75.973501</v>
      </c>
      <c r="E16034" s="4" t="n">
        <v>35.758302</v>
      </c>
      <c r="F16034" s="4" t="n">
        <v>28.076189</v>
      </c>
      <c r="G16034" s="4" t="n">
        <v>0.19490836</v>
      </c>
      <c r="H16034" s="4" t="n">
        <v>0.12511498</v>
      </c>
      <c r="I16034" s="4" t="n">
        <v>103.50075</v>
      </c>
    </row>
    <row r="16035" customFormat="false" ht="12.75" hidden="false" customHeight="false" outlineLevel="0" collapsed="false">
      <c r="A16035" s="1" t="n">
        <f aca="false">B16035-695422.000005787</f>
        <v>37824.353107638</v>
      </c>
      <c r="B16035" s="2" t="n">
        <v>733246.353113425</v>
      </c>
      <c r="C16035" s="3" t="n">
        <v>34.517461</v>
      </c>
      <c r="D16035" s="3" t="n">
        <v>-75.970924</v>
      </c>
      <c r="E16035" s="4" t="n">
        <v>35.759421</v>
      </c>
      <c r="F16035" s="4" t="n">
        <v>28.071123</v>
      </c>
      <c r="G16035" s="4" t="n">
        <v>0.20374504</v>
      </c>
      <c r="H16035" s="4" t="n">
        <v>0.16388554</v>
      </c>
      <c r="I16035" s="4" t="n">
        <v>103.11825</v>
      </c>
    </row>
    <row r="16036" customFormat="false" ht="12.75" hidden="false" customHeight="false" outlineLevel="0" collapsed="false">
      <c r="A16036" s="1" t="n">
        <f aca="false">B16036-695422.000005787</f>
        <v>37824.3538020829</v>
      </c>
      <c r="B16036" s="2" t="n">
        <v>733246.35380787</v>
      </c>
      <c r="C16036" s="3" t="n">
        <v>34.519317</v>
      </c>
      <c r="D16036" s="3" t="n">
        <v>-75.968378</v>
      </c>
      <c r="E16036" s="4" t="n">
        <v>35.761966</v>
      </c>
      <c r="F16036" s="4" t="n">
        <v>28.068525</v>
      </c>
      <c r="G16036" s="4" t="n">
        <v>0.20064527</v>
      </c>
      <c r="H16036" s="4" t="n">
        <v>0.12929336</v>
      </c>
      <c r="I16036" s="4" t="n">
        <v>102.80898</v>
      </c>
    </row>
    <row r="16037" customFormat="false" ht="12.75" hidden="false" customHeight="false" outlineLevel="0" collapsed="false">
      <c r="A16037" s="1" t="n">
        <f aca="false">B16037-695422.000005787</f>
        <v>37824.354496527</v>
      </c>
      <c r="B16037" s="2" t="n">
        <v>733246.354502314</v>
      </c>
      <c r="C16037" s="3" t="n">
        <v>34.521115</v>
      </c>
      <c r="D16037" s="3" t="n">
        <v>-75.965889</v>
      </c>
      <c r="E16037" s="4" t="n">
        <v>35.759821</v>
      </c>
      <c r="F16037" s="4" t="n">
        <v>28.07075</v>
      </c>
      <c r="G16037" s="4" t="n">
        <v>0.20034995</v>
      </c>
      <c r="H16037" s="4" t="n">
        <v>0.14053661</v>
      </c>
      <c r="I16037" s="4" t="n">
        <v>102.58214</v>
      </c>
    </row>
    <row r="16038" customFormat="false" ht="12.75" hidden="false" customHeight="false" outlineLevel="0" collapsed="false">
      <c r="A16038" s="1" t="n">
        <f aca="false">B16038-695422.000005787</f>
        <v>37824.355190972</v>
      </c>
      <c r="B16038" s="2" t="n">
        <v>733246.355196759</v>
      </c>
      <c r="C16038" s="3" t="n">
        <v>34.522916</v>
      </c>
      <c r="D16038" s="3" t="n">
        <v>-75.963392</v>
      </c>
      <c r="E16038" s="4" t="n">
        <v>35.759944</v>
      </c>
      <c r="F16038" s="4" t="n">
        <v>28.075944</v>
      </c>
      <c r="G16038" s="4" t="n">
        <v>0.20764107</v>
      </c>
      <c r="H16038" s="4" t="n">
        <v>0.14382254</v>
      </c>
      <c r="I16038" s="4" t="n">
        <v>102.35444</v>
      </c>
    </row>
    <row r="16039" customFormat="false" ht="12.75" hidden="false" customHeight="false" outlineLevel="0" collapsed="false">
      <c r="A16039" s="1" t="n">
        <f aca="false">B16039-695422.000005787</f>
        <v>37824.355885416</v>
      </c>
      <c r="B16039" s="2" t="n">
        <v>733246.355891203</v>
      </c>
      <c r="C16039" s="3" t="n">
        <v>34.524747</v>
      </c>
      <c r="D16039" s="3" t="n">
        <v>-75.960871</v>
      </c>
      <c r="E16039" s="4" t="n">
        <v>35.76</v>
      </c>
      <c r="F16039" s="4" t="n">
        <v>28.081667</v>
      </c>
      <c r="G16039" s="4" t="n">
        <v>0.20547661</v>
      </c>
      <c r="H16039" s="4" t="n">
        <v>0.16260051</v>
      </c>
      <c r="I16039" s="4" t="n">
        <v>102.20509</v>
      </c>
    </row>
    <row r="16040" customFormat="false" ht="12.75" hidden="false" customHeight="false" outlineLevel="0" collapsed="false">
      <c r="A16040" s="1" t="n">
        <f aca="false">B16040-695422.000005787</f>
        <v>37824.356579861</v>
      </c>
      <c r="B16040" s="2" t="n">
        <v>733246.356585648</v>
      </c>
      <c r="C16040" s="3" t="n">
        <v>34.526558</v>
      </c>
      <c r="D16040" s="3" t="n">
        <v>-75.958327</v>
      </c>
      <c r="E16040" s="4" t="n">
        <v>35.762692</v>
      </c>
      <c r="F16040" s="4" t="n">
        <v>28.091846</v>
      </c>
      <c r="G16040" s="4" t="n">
        <v>0.20602592</v>
      </c>
      <c r="H16040" s="4" t="n">
        <v>0.12868962</v>
      </c>
      <c r="I16040" s="4" t="n">
        <v>102.04154</v>
      </c>
    </row>
    <row r="16041" customFormat="false" ht="12.75" hidden="false" customHeight="false" outlineLevel="0" collapsed="false">
      <c r="A16041" s="1" t="n">
        <f aca="false">B16041-695422.000005787</f>
        <v>37824.357274305</v>
      </c>
      <c r="B16041" s="2" t="n">
        <v>733246.357280092</v>
      </c>
      <c r="C16041" s="3" t="n">
        <v>34.528394</v>
      </c>
      <c r="D16041" s="3" t="n">
        <v>-75.955778</v>
      </c>
      <c r="E16041" s="4" t="n">
        <v>35.766741</v>
      </c>
      <c r="F16041" s="4" t="n">
        <v>28.100963</v>
      </c>
      <c r="G16041" s="4" t="n">
        <v>0.20574819</v>
      </c>
      <c r="H16041" s="4" t="n">
        <v>0.13542143</v>
      </c>
      <c r="I16041" s="4" t="n">
        <v>101.83704</v>
      </c>
    </row>
    <row r="16042" customFormat="false" ht="12.75" hidden="false" customHeight="false" outlineLevel="0" collapsed="false">
      <c r="A16042" s="1" t="n">
        <f aca="false">B16042-695422.000005787</f>
        <v>37824.3579687499</v>
      </c>
      <c r="B16042" s="2" t="n">
        <v>733246.357974537</v>
      </c>
      <c r="C16042" s="3" t="n">
        <v>34.53021</v>
      </c>
      <c r="D16042" s="3" t="n">
        <v>-75.953296</v>
      </c>
      <c r="E16042" s="4" t="n">
        <v>35.770283</v>
      </c>
      <c r="F16042" s="4" t="n">
        <v>28.115019</v>
      </c>
      <c r="G16042" s="4" t="n">
        <v>0.20481015</v>
      </c>
      <c r="H16042" s="4" t="n">
        <v>0.12805028</v>
      </c>
      <c r="I16042" s="4" t="n">
        <v>101.72925</v>
      </c>
    </row>
    <row r="16043" customFormat="false" ht="12.75" hidden="false" customHeight="false" outlineLevel="0" collapsed="false">
      <c r="A16043" s="1" t="n">
        <f aca="false">B16043-695422.000005787</f>
        <v>37824.358663194</v>
      </c>
      <c r="B16043" s="2" t="n">
        <v>733246.358668981</v>
      </c>
      <c r="C16043" s="3" t="n">
        <v>34.531982</v>
      </c>
      <c r="D16043" s="3" t="n">
        <v>-75.950807</v>
      </c>
      <c r="E16043" s="4" t="n">
        <v>35.766909</v>
      </c>
      <c r="F16043" s="4" t="n">
        <v>28.141</v>
      </c>
      <c r="G16043" s="4" t="n">
        <v>0.21107776</v>
      </c>
      <c r="H16043" s="4" t="n">
        <v>0.13927069</v>
      </c>
      <c r="I16043" s="4" t="n">
        <v>101.66236</v>
      </c>
    </row>
    <row r="16044" customFormat="false" ht="12.75" hidden="false" customHeight="false" outlineLevel="0" collapsed="false">
      <c r="A16044" s="1" t="n">
        <f aca="false">B16044-695422.000005787</f>
        <v>37824.3593576381</v>
      </c>
      <c r="B16044" s="2" t="n">
        <v>733246.359363425</v>
      </c>
      <c r="C16044" s="3" t="n">
        <v>34.533831</v>
      </c>
      <c r="D16044" s="3" t="n">
        <v>-75.948253</v>
      </c>
      <c r="E16044" s="4" t="n">
        <v>35.79561</v>
      </c>
      <c r="F16044" s="4" t="n">
        <v>28.167373</v>
      </c>
      <c r="G16044" s="4" t="n">
        <v>0.20686283</v>
      </c>
      <c r="H16044" s="4" t="n">
        <v>0.29271319</v>
      </c>
      <c r="I16044" s="4" t="n">
        <v>101.66576</v>
      </c>
    </row>
    <row r="16045" customFormat="false" ht="12.75" hidden="false" customHeight="false" outlineLevel="0" collapsed="false">
      <c r="A16045" s="1" t="n">
        <f aca="false">B16045-695422.000005787</f>
        <v>37824.360052083</v>
      </c>
      <c r="B16045" s="2" t="n">
        <v>733246.36005787</v>
      </c>
      <c r="C16045" s="3" t="n">
        <v>34.535675</v>
      </c>
      <c r="D16045" s="3" t="n">
        <v>-75.945662</v>
      </c>
      <c r="E16045" s="4" t="n">
        <v>35.827203</v>
      </c>
      <c r="F16045" s="4" t="n">
        <v>28.192271</v>
      </c>
      <c r="G16045" s="4" t="n">
        <v>0.20965307</v>
      </c>
      <c r="H16045" s="4" t="n">
        <v>0.28040861</v>
      </c>
      <c r="I16045" s="4" t="n">
        <v>101.95407</v>
      </c>
    </row>
    <row r="16046" customFormat="false" ht="12.75" hidden="false" customHeight="false" outlineLevel="0" collapsed="false">
      <c r="A16046" s="1" t="n">
        <f aca="false">B16046-695422.000005787</f>
        <v>37824.360746527</v>
      </c>
      <c r="B16046" s="2" t="n">
        <v>733246.360752314</v>
      </c>
      <c r="C16046" s="3" t="n">
        <v>34.53754</v>
      </c>
      <c r="D16046" s="3" t="n">
        <v>-75.943113</v>
      </c>
      <c r="E16046" s="4" t="n">
        <v>35.830288</v>
      </c>
      <c r="F16046" s="4" t="n">
        <v>28.213881</v>
      </c>
      <c r="G16046" s="4" t="n">
        <v>0.20348025</v>
      </c>
      <c r="H16046" s="4" t="n">
        <v>0.2974922</v>
      </c>
      <c r="I16046" s="4" t="n">
        <v>102.10593</v>
      </c>
    </row>
    <row r="16047" customFormat="false" ht="12.75" hidden="false" customHeight="false" outlineLevel="0" collapsed="false">
      <c r="A16047" s="1" t="n">
        <f aca="false">B16047-695422.000005787</f>
        <v>37824.361440972</v>
      </c>
      <c r="B16047" s="2" t="n">
        <v>733246.361446759</v>
      </c>
      <c r="C16047" s="3" t="n">
        <v>34.5394</v>
      </c>
      <c r="D16047" s="3" t="n">
        <v>-75.940554</v>
      </c>
      <c r="E16047" s="4" t="n">
        <v>35.837322</v>
      </c>
      <c r="F16047" s="4" t="n">
        <v>28.237593</v>
      </c>
      <c r="G16047" s="4" t="n">
        <v>0.20398485</v>
      </c>
      <c r="H16047" s="4" t="n">
        <v>0.26564234</v>
      </c>
      <c r="I16047" s="4" t="n">
        <v>102.11593</v>
      </c>
    </row>
    <row r="16048" customFormat="false" ht="12.75" hidden="false" customHeight="false" outlineLevel="0" collapsed="false">
      <c r="A16048" s="1" t="n">
        <f aca="false">B16048-695422.000005787</f>
        <v>37824.362135416</v>
      </c>
      <c r="B16048" s="2" t="n">
        <v>733246.362141203</v>
      </c>
      <c r="C16048" s="3" t="n">
        <v>34.541232</v>
      </c>
      <c r="D16048" s="3" t="n">
        <v>-75.937991</v>
      </c>
      <c r="E16048" s="4" t="n">
        <v>35.844186</v>
      </c>
      <c r="F16048" s="4" t="n">
        <v>28.266237</v>
      </c>
      <c r="G16048" s="4" t="n">
        <v>0.20407895</v>
      </c>
      <c r="H16048" s="4" t="n">
        <v>0.26525671</v>
      </c>
      <c r="I16048" s="4" t="n">
        <v>102.09898</v>
      </c>
    </row>
    <row r="16049" customFormat="false" ht="12.75" hidden="false" customHeight="false" outlineLevel="0" collapsed="false">
      <c r="A16049" s="1" t="n">
        <f aca="false">B16049-695422.000005787</f>
        <v>37824.362829861</v>
      </c>
      <c r="B16049" s="2" t="n">
        <v>733246.362835648</v>
      </c>
      <c r="C16049" s="3" t="n">
        <v>34.543075</v>
      </c>
      <c r="D16049" s="3" t="n">
        <v>-75.935433</v>
      </c>
      <c r="E16049" s="4" t="n">
        <v>35.845288</v>
      </c>
      <c r="F16049" s="4" t="n">
        <v>28.295407</v>
      </c>
      <c r="G16049" s="4" t="n">
        <v>0.19645942</v>
      </c>
      <c r="H16049" s="4" t="n">
        <v>0.27654641</v>
      </c>
      <c r="I16049" s="4" t="n">
        <v>101.98932</v>
      </c>
    </row>
    <row r="16050" customFormat="false" ht="12.75" hidden="false" customHeight="false" outlineLevel="0" collapsed="false">
      <c r="A16050" s="1" t="n">
        <f aca="false">B16050-695422.000005787</f>
        <v>37824.3635243051</v>
      </c>
      <c r="B16050" s="2" t="n">
        <v>733246.363530092</v>
      </c>
      <c r="C16050" s="3" t="n">
        <v>34.544907</v>
      </c>
      <c r="D16050" s="3" t="n">
        <v>-75.932892</v>
      </c>
      <c r="E16050" s="4" t="n">
        <v>35.846915</v>
      </c>
      <c r="F16050" s="4" t="n">
        <v>28.320712</v>
      </c>
      <c r="G16050" s="4" t="n">
        <v>0.19738075</v>
      </c>
      <c r="H16050" s="4" t="n">
        <v>0.2714491</v>
      </c>
      <c r="I16050" s="4" t="n">
        <v>101.78525</v>
      </c>
    </row>
    <row r="16051" customFormat="false" ht="12.75" hidden="false" customHeight="false" outlineLevel="0" collapsed="false">
      <c r="A16051" s="1" t="n">
        <f aca="false">B16051-695422.000005787</f>
        <v>37824.364218749</v>
      </c>
      <c r="B16051" s="2" t="n">
        <v>733246.364224536</v>
      </c>
      <c r="C16051" s="3" t="n">
        <v>34.546757</v>
      </c>
      <c r="D16051" s="3" t="n">
        <v>-75.930333</v>
      </c>
      <c r="E16051" s="4" t="n">
        <v>35.844712</v>
      </c>
      <c r="F16051" s="4" t="n">
        <v>28.345102</v>
      </c>
      <c r="G16051" s="4" t="n">
        <v>0.19526083</v>
      </c>
      <c r="H16051" s="4" t="n">
        <v>0.26245971</v>
      </c>
      <c r="I16051" s="4" t="n">
        <v>101.63356</v>
      </c>
    </row>
    <row r="16052" customFormat="false" ht="12.75" hidden="false" customHeight="false" outlineLevel="0" collapsed="false">
      <c r="A16052" s="1" t="n">
        <f aca="false">B16052-695422.000005787</f>
        <v>37824.364913194</v>
      </c>
      <c r="B16052" s="2" t="n">
        <v>733246.364918981</v>
      </c>
      <c r="C16052" s="3" t="n">
        <v>34.5486</v>
      </c>
      <c r="D16052" s="3" t="n">
        <v>-75.927791</v>
      </c>
      <c r="E16052" s="4" t="n">
        <v>35.844729</v>
      </c>
      <c r="F16052" s="4" t="n">
        <v>28.366068</v>
      </c>
      <c r="G16052" s="4" t="n">
        <v>0.19184436</v>
      </c>
      <c r="H16052" s="4" t="n">
        <v>0.2376709</v>
      </c>
      <c r="I16052" s="4" t="n">
        <v>101.63322</v>
      </c>
    </row>
    <row r="16053" customFormat="false" ht="12.75" hidden="false" customHeight="false" outlineLevel="0" collapsed="false">
      <c r="A16053" s="1" t="n">
        <f aca="false">B16053-695422.000005787</f>
        <v>37824.365607638</v>
      </c>
      <c r="B16053" s="2" t="n">
        <v>733246.365613425</v>
      </c>
      <c r="C16053" s="3" t="n">
        <v>34.550451</v>
      </c>
      <c r="D16053" s="3" t="n">
        <v>-75.925229</v>
      </c>
      <c r="E16053" s="4" t="n">
        <v>35.844322</v>
      </c>
      <c r="F16053" s="4" t="n">
        <v>28.38522</v>
      </c>
      <c r="G16053" s="4" t="n">
        <v>0.19310753</v>
      </c>
      <c r="H16053" s="4" t="n">
        <v>0.27438288</v>
      </c>
      <c r="I16053" s="4" t="n">
        <v>101.51881</v>
      </c>
    </row>
    <row r="16054" customFormat="false" ht="12.75" hidden="false" customHeight="false" outlineLevel="0" collapsed="false">
      <c r="A16054" s="1" t="n">
        <f aca="false">B16054-695422.000005787</f>
        <v>37824.366302083</v>
      </c>
      <c r="B16054" s="2" t="n">
        <v>733246.36630787</v>
      </c>
      <c r="C16054" s="3" t="n">
        <v>34.552264</v>
      </c>
      <c r="D16054" s="3" t="n">
        <v>-75.922704</v>
      </c>
      <c r="E16054" s="4" t="n">
        <v>35.84722</v>
      </c>
      <c r="F16054" s="4" t="n">
        <v>28.398068</v>
      </c>
      <c r="G16054" s="4" t="n">
        <v>0.19320231</v>
      </c>
      <c r="H16054" s="4" t="n">
        <v>0.26841161</v>
      </c>
      <c r="I16054" s="4" t="n">
        <v>101.4961</v>
      </c>
    </row>
    <row r="16055" customFormat="false" ht="12.75" hidden="false" customHeight="false" outlineLevel="0" collapsed="false">
      <c r="A16055" s="1" t="n">
        <f aca="false">B16055-695422.000005787</f>
        <v>37824.366996527</v>
      </c>
      <c r="B16055" s="2" t="n">
        <v>733246.367002314</v>
      </c>
      <c r="C16055" s="3" t="n">
        <v>34.554068</v>
      </c>
      <c r="D16055" s="3" t="n">
        <v>-75.920207</v>
      </c>
      <c r="E16055" s="4" t="n">
        <v>35.842203</v>
      </c>
      <c r="F16055" s="4" t="n">
        <v>28.416305</v>
      </c>
      <c r="G16055" s="4" t="n">
        <v>0.18622944</v>
      </c>
      <c r="H16055" s="4" t="n">
        <v>0.24939963</v>
      </c>
      <c r="I16055" s="4" t="n">
        <v>101.51644</v>
      </c>
    </row>
    <row r="16056" customFormat="false" ht="12.75" hidden="false" customHeight="false" outlineLevel="0" collapsed="false">
      <c r="A16056" s="1" t="n">
        <f aca="false">B16056-695422.000005787</f>
        <v>37824.3676909721</v>
      </c>
      <c r="B16056" s="2" t="n">
        <v>733246.367696759</v>
      </c>
      <c r="C16056" s="3" t="n">
        <v>34.555887</v>
      </c>
      <c r="D16056" s="3" t="n">
        <v>-75.917659</v>
      </c>
      <c r="E16056" s="4" t="n">
        <v>35.842237</v>
      </c>
      <c r="F16056" s="4" t="n">
        <v>28.426898</v>
      </c>
      <c r="G16056" s="4" t="n">
        <v>0.18911358</v>
      </c>
      <c r="H16056" s="4" t="n">
        <v>0.21365022</v>
      </c>
      <c r="I16056" s="4" t="n">
        <v>101.56915</v>
      </c>
    </row>
    <row r="16057" customFormat="false" ht="12.75" hidden="false" customHeight="false" outlineLevel="0" collapsed="false">
      <c r="A16057" s="1" t="n">
        <f aca="false">B16057-695422.000005787</f>
        <v>37824.368385416</v>
      </c>
      <c r="B16057" s="2" t="n">
        <v>733246.368391203</v>
      </c>
      <c r="C16057" s="3" t="n">
        <v>34.557737</v>
      </c>
      <c r="D16057" s="3" t="n">
        <v>-75.915101</v>
      </c>
      <c r="E16057" s="4" t="n">
        <v>35.83839</v>
      </c>
      <c r="F16057" s="4" t="n">
        <v>28.43561</v>
      </c>
      <c r="G16057" s="4" t="n">
        <v>0.18833236</v>
      </c>
      <c r="H16057" s="4" t="n">
        <v>0.21841634</v>
      </c>
      <c r="I16057" s="4" t="n">
        <v>101.72627</v>
      </c>
    </row>
    <row r="16058" customFormat="false" ht="12.75" hidden="false" customHeight="false" outlineLevel="0" collapsed="false">
      <c r="A16058" s="1" t="n">
        <f aca="false">B16058-695422.000005787</f>
        <v>37824.369079861</v>
      </c>
      <c r="B16058" s="2" t="n">
        <v>733246.369085648</v>
      </c>
      <c r="C16058" s="3" t="n">
        <v>34.559595</v>
      </c>
      <c r="D16058" s="3" t="n">
        <v>-75.912562</v>
      </c>
      <c r="E16058" s="4" t="n">
        <v>35.834695</v>
      </c>
      <c r="F16058" s="4" t="n">
        <v>28.443085</v>
      </c>
      <c r="G16058" s="4" t="n">
        <v>0.18991508</v>
      </c>
      <c r="H16058" s="4" t="n">
        <v>0.23363124</v>
      </c>
      <c r="I16058" s="4" t="n">
        <v>101.79797</v>
      </c>
    </row>
    <row r="16059" customFormat="false" ht="12.75" hidden="false" customHeight="false" outlineLevel="0" collapsed="false">
      <c r="A16059" s="1" t="n">
        <f aca="false">B16059-695422.000005787</f>
        <v>37824.369774305</v>
      </c>
      <c r="B16059" s="2" t="n">
        <v>733246.369780092</v>
      </c>
      <c r="C16059" s="3" t="n">
        <v>34.561409</v>
      </c>
      <c r="D16059" s="3" t="n">
        <v>-75.91005</v>
      </c>
      <c r="E16059" s="4" t="n">
        <v>35.833707</v>
      </c>
      <c r="F16059" s="4" t="n">
        <v>28.448052</v>
      </c>
      <c r="G16059" s="4" t="n">
        <v>0.19440497</v>
      </c>
      <c r="H16059" s="4" t="n">
        <v>0.21795878</v>
      </c>
      <c r="I16059" s="4" t="n">
        <v>101.83328</v>
      </c>
    </row>
    <row r="16060" customFormat="false" ht="12.75" hidden="false" customHeight="false" outlineLevel="0" collapsed="false">
      <c r="A16060" s="1" t="n">
        <f aca="false">B16060-695422.000005787</f>
        <v>37824.37046875</v>
      </c>
      <c r="B16060" s="2" t="n">
        <v>733246.370474537</v>
      </c>
      <c r="C16060" s="3" t="n">
        <v>34.563262</v>
      </c>
      <c r="D16060" s="3" t="n">
        <v>-75.907484</v>
      </c>
      <c r="E16060" s="4" t="n">
        <v>35.830119</v>
      </c>
      <c r="F16060" s="4" t="n">
        <v>28.455898</v>
      </c>
      <c r="G16060" s="4" t="n">
        <v>0.19289171</v>
      </c>
      <c r="H16060" s="4" t="n">
        <v>0.23816876</v>
      </c>
      <c r="I16060" s="4" t="n">
        <v>101.83288</v>
      </c>
    </row>
    <row r="16061" customFormat="false" ht="12.75" hidden="false" customHeight="false" outlineLevel="0" collapsed="false">
      <c r="A16061" s="1" t="n">
        <f aca="false">B16061-695422.000005787</f>
        <v>37824.371163194</v>
      </c>
      <c r="B16061" s="2" t="n">
        <v>733246.371168981</v>
      </c>
      <c r="C16061" s="3" t="n">
        <v>34.565129</v>
      </c>
      <c r="D16061" s="3" t="n">
        <v>-75.904869</v>
      </c>
      <c r="E16061" s="4" t="n">
        <v>35.828712</v>
      </c>
      <c r="F16061" s="4" t="n">
        <v>28.455797</v>
      </c>
      <c r="G16061" s="4" t="n">
        <v>0.19225702</v>
      </c>
      <c r="H16061" s="4" t="n">
        <v>0.24178093</v>
      </c>
      <c r="I16061" s="4" t="n">
        <v>101.93305</v>
      </c>
    </row>
    <row r="16062" customFormat="false" ht="12.75" hidden="false" customHeight="false" outlineLevel="0" collapsed="false">
      <c r="A16062" s="1" t="n">
        <f aca="false">B16062-695422.000005787</f>
        <v>37824.3718576389</v>
      </c>
      <c r="B16062" s="2" t="n">
        <v>733246.371863426</v>
      </c>
      <c r="C16062" s="3" t="n">
        <v>34.567009</v>
      </c>
      <c r="D16062" s="3" t="n">
        <v>-75.902283</v>
      </c>
      <c r="E16062" s="4" t="n">
        <v>35.826051</v>
      </c>
      <c r="F16062" s="4" t="n">
        <v>28.461678</v>
      </c>
      <c r="G16062" s="4" t="n">
        <v>0.19387776</v>
      </c>
      <c r="H16062" s="4" t="n">
        <v>0.23944866</v>
      </c>
      <c r="I16062" s="4" t="n">
        <v>101.99136</v>
      </c>
    </row>
    <row r="16063" customFormat="false" ht="12.75" hidden="false" customHeight="false" outlineLevel="0" collapsed="false">
      <c r="A16063" s="1" t="n">
        <f aca="false">B16063-695422.000005787</f>
        <v>37824.372552083</v>
      </c>
      <c r="B16063" s="2" t="n">
        <v>733246.37255787</v>
      </c>
      <c r="C16063" s="3" t="n">
        <v>34.568881</v>
      </c>
      <c r="D16063" s="3" t="n">
        <v>-75.899693</v>
      </c>
      <c r="E16063" s="4" t="n">
        <v>35.826814</v>
      </c>
      <c r="F16063" s="4" t="n">
        <v>28.466966</v>
      </c>
      <c r="G16063" s="4" t="n">
        <v>0.19488207</v>
      </c>
      <c r="H16063" s="4" t="n">
        <v>0.20093851</v>
      </c>
      <c r="I16063" s="4" t="n">
        <v>102.02492</v>
      </c>
    </row>
    <row r="16064" customFormat="false" ht="12.75" hidden="false" customHeight="false" outlineLevel="0" collapsed="false">
      <c r="A16064" s="1" t="n">
        <f aca="false">B16064-695422.000005787</f>
        <v>37824.373246527</v>
      </c>
      <c r="B16064" s="2" t="n">
        <v>733246.373252314</v>
      </c>
      <c r="C16064" s="3" t="n">
        <v>34.570742</v>
      </c>
      <c r="D16064" s="3" t="n">
        <v>-75.897073</v>
      </c>
      <c r="E16064" s="4" t="n">
        <v>35.823831</v>
      </c>
      <c r="F16064" s="4" t="n">
        <v>28.471085</v>
      </c>
      <c r="G16064" s="4" t="n">
        <v>0.19372264</v>
      </c>
      <c r="H16064" s="4" t="n">
        <v>0.25051295</v>
      </c>
      <c r="I16064" s="4" t="n">
        <v>101.96</v>
      </c>
    </row>
    <row r="16065" customFormat="false" ht="12.75" hidden="false" customHeight="false" outlineLevel="0" collapsed="false">
      <c r="A16065" s="1" t="n">
        <f aca="false">B16065-695422.000005787</f>
        <v>37824.373940972</v>
      </c>
      <c r="B16065" s="2" t="n">
        <v>733246.373946759</v>
      </c>
      <c r="C16065" s="3" t="n">
        <v>34.57261</v>
      </c>
      <c r="D16065" s="3" t="n">
        <v>-75.894521</v>
      </c>
      <c r="E16065" s="4" t="n">
        <v>35.82322</v>
      </c>
      <c r="F16065" s="4" t="n">
        <v>28.470186</v>
      </c>
      <c r="G16065" s="4" t="n">
        <v>0.19734927</v>
      </c>
      <c r="H16065" s="4" t="n">
        <v>0.22571453</v>
      </c>
      <c r="I16065" s="4" t="n">
        <v>101.89831</v>
      </c>
    </row>
    <row r="16066" customFormat="false" ht="12.75" hidden="false" customHeight="false" outlineLevel="0" collapsed="false">
      <c r="A16066" s="1" t="n">
        <f aca="false">B16066-695422.000005787</f>
        <v>37824.374635416</v>
      </c>
      <c r="B16066" s="2" t="n">
        <v>733246.374641203</v>
      </c>
      <c r="C16066" s="3" t="n">
        <v>34.574425</v>
      </c>
      <c r="D16066" s="3" t="n">
        <v>-75.891995</v>
      </c>
      <c r="E16066" s="4" t="n">
        <v>35.553643</v>
      </c>
      <c r="F16066" s="4" t="n">
        <v>28.457321</v>
      </c>
      <c r="G16066" s="4" t="n">
        <v>0.20400725</v>
      </c>
      <c r="H16066" s="4" t="n">
        <v>0.77175121</v>
      </c>
      <c r="I16066" s="4" t="n">
        <v>102.21036</v>
      </c>
    </row>
    <row r="16067" customFormat="false" ht="12.75" hidden="false" customHeight="false" outlineLevel="0" collapsed="false">
      <c r="A16067" s="1" t="n">
        <f aca="false">B16067-695422.000005787</f>
        <v>37824.375336968</v>
      </c>
      <c r="B16067" s="2" t="n">
        <v>733246.375342755</v>
      </c>
      <c r="C16067" s="3" t="n">
        <v>34.576298</v>
      </c>
      <c r="D16067" s="3" t="n">
        <v>-75.889392</v>
      </c>
      <c r="E16067" s="4" t="s">
        <v>9</v>
      </c>
      <c r="F16067" s="4" t="s">
        <v>9</v>
      </c>
      <c r="G16067" s="4" t="s">
        <v>9</v>
      </c>
      <c r="H16067" s="4" t="s">
        <v>9</v>
      </c>
      <c r="I16067" s="4" t="s">
        <v>9</v>
      </c>
    </row>
    <row r="16068" customFormat="false" ht="12.75" hidden="false" customHeight="false" outlineLevel="0" collapsed="false">
      <c r="A16068" s="1" t="n">
        <f aca="false">B16068-695422.000005787</f>
        <v>37824.376024305</v>
      </c>
      <c r="B16068" s="2" t="n">
        <v>733246.376030092</v>
      </c>
      <c r="C16068" s="3" t="n">
        <v>34.578142</v>
      </c>
      <c r="D16068" s="3" t="n">
        <v>-75.886857</v>
      </c>
      <c r="E16068" s="4" t="s">
        <v>9</v>
      </c>
      <c r="F16068" s="4" t="s">
        <v>9</v>
      </c>
      <c r="G16068" s="4" t="s">
        <v>9</v>
      </c>
      <c r="H16068" s="4" t="s">
        <v>9</v>
      </c>
      <c r="I16068" s="4" t="s">
        <v>9</v>
      </c>
    </row>
    <row r="16069" customFormat="false" ht="12.75" hidden="false" customHeight="false" outlineLevel="0" collapsed="false">
      <c r="A16069" s="1" t="n">
        <f aca="false">B16069-695422.000005787</f>
        <v>37824.3767187489</v>
      </c>
      <c r="B16069" s="2" t="n">
        <v>733246.376724536</v>
      </c>
      <c r="C16069" s="3" t="n">
        <v>34.579948</v>
      </c>
      <c r="D16069" s="3" t="n">
        <v>-75.884312</v>
      </c>
      <c r="E16069" s="4" t="s">
        <v>9</v>
      </c>
      <c r="F16069" s="4" t="s">
        <v>9</v>
      </c>
      <c r="G16069" s="4" t="s">
        <v>9</v>
      </c>
      <c r="H16069" s="4" t="s">
        <v>9</v>
      </c>
      <c r="I16069" s="4" t="s">
        <v>9</v>
      </c>
    </row>
    <row r="16070" customFormat="false" ht="12.75" hidden="false" customHeight="false" outlineLevel="0" collapsed="false">
      <c r="A16070" s="1" t="n">
        <f aca="false">B16070-695422.000005787</f>
        <v>37824.377413194</v>
      </c>
      <c r="B16070" s="2" t="n">
        <v>733246.377418981</v>
      </c>
      <c r="C16070" s="3" t="n">
        <v>34.581804</v>
      </c>
      <c r="D16070" s="3" t="n">
        <v>-75.881774</v>
      </c>
      <c r="E16070" s="4" t="n">
        <v>36.052951</v>
      </c>
      <c r="F16070" s="4" t="n">
        <v>28.336585</v>
      </c>
      <c r="G16070" s="4" t="n">
        <v>0.16935355</v>
      </c>
      <c r="H16070" s="4" t="n">
        <v>1.1953203</v>
      </c>
      <c r="I16070" s="4" t="n">
        <v>102.60047</v>
      </c>
    </row>
    <row r="16071" customFormat="false" ht="12.75" hidden="false" customHeight="false" outlineLevel="0" collapsed="false">
      <c r="A16071" s="1" t="n">
        <f aca="false">B16071-695422.000005787</f>
        <v>37824.378107639</v>
      </c>
      <c r="B16071" s="2" t="n">
        <v>733246.378113426</v>
      </c>
      <c r="C16071" s="3" t="n">
        <v>34.583657</v>
      </c>
      <c r="D16071" s="3" t="n">
        <v>-75.879199</v>
      </c>
      <c r="E16071" s="4" t="n">
        <v>35.986171</v>
      </c>
      <c r="F16071" s="4" t="n">
        <v>28.422186</v>
      </c>
      <c r="G16071" s="4" t="n">
        <v>0.16957808</v>
      </c>
      <c r="H16071" s="4" t="n">
        <v>1.1226307</v>
      </c>
      <c r="I16071" s="4" t="n">
        <v>102.7867</v>
      </c>
    </row>
    <row r="16072" customFormat="false" ht="12.75" hidden="false" customHeight="false" outlineLevel="0" collapsed="false">
      <c r="A16072" s="1" t="n">
        <f aca="false">B16072-695422.000005787</f>
        <v>37824.378802083</v>
      </c>
      <c r="B16072" s="2" t="n">
        <v>733246.37880787</v>
      </c>
      <c r="C16072" s="3" t="n">
        <v>34.585525</v>
      </c>
      <c r="D16072" s="3" t="n">
        <v>-75.876597</v>
      </c>
      <c r="E16072" s="4" t="n">
        <v>35.969729</v>
      </c>
      <c r="F16072" s="4" t="n">
        <v>28.457556</v>
      </c>
      <c r="G16072" s="4" t="n">
        <v>0.16249917</v>
      </c>
      <c r="H16072" s="4" t="n">
        <v>1.0398844</v>
      </c>
      <c r="I16072" s="4" t="n">
        <v>103.16403</v>
      </c>
    </row>
    <row r="16073" customFormat="false" ht="12.75" hidden="false" customHeight="false" outlineLevel="0" collapsed="false">
      <c r="A16073" s="1" t="n">
        <f aca="false">B16073-695422.000005787</f>
        <v>37824.379496527</v>
      </c>
      <c r="B16073" s="2" t="n">
        <v>733246.379502314</v>
      </c>
      <c r="C16073" s="3" t="n">
        <v>34.587414</v>
      </c>
      <c r="D16073" s="3" t="n">
        <v>-75.873987</v>
      </c>
      <c r="E16073" s="4" t="n">
        <v>35.964156</v>
      </c>
      <c r="F16073" s="4" t="n">
        <v>28.479395</v>
      </c>
      <c r="G16073" s="4" t="n">
        <v>0.15948503</v>
      </c>
      <c r="H16073" s="4" t="n">
        <v>1.0110037</v>
      </c>
      <c r="I16073" s="4" t="n">
        <v>103.2259</v>
      </c>
    </row>
    <row r="16074" customFormat="false" ht="12.75" hidden="false" customHeight="false" outlineLevel="0" collapsed="false">
      <c r="A16074" s="1" t="n">
        <f aca="false">B16074-695422.000005787</f>
        <v>37824.380190972</v>
      </c>
      <c r="B16074" s="2" t="n">
        <v>733246.380196759</v>
      </c>
      <c r="C16074" s="3" t="n">
        <v>34.589312</v>
      </c>
      <c r="D16074" s="3" t="n">
        <v>-75.871368</v>
      </c>
      <c r="E16074" s="4" t="n">
        <v>35.967061</v>
      </c>
      <c r="F16074" s="4" t="n">
        <v>28.494858</v>
      </c>
      <c r="G16074" s="4" t="n">
        <v>0.16500976</v>
      </c>
      <c r="H16074" s="4" t="n">
        <v>1.0968243</v>
      </c>
      <c r="I16074" s="4" t="n">
        <v>103.10678</v>
      </c>
    </row>
    <row r="16075" customFormat="false" ht="12.75" hidden="false" customHeight="false" outlineLevel="0" collapsed="false">
      <c r="A16075" s="1" t="n">
        <f aca="false">B16075-695422.000005787</f>
        <v>37824.3808854159</v>
      </c>
      <c r="B16075" s="2" t="n">
        <v>733246.380891203</v>
      </c>
      <c r="C16075" s="3" t="n">
        <v>34.591162</v>
      </c>
      <c r="D16075" s="3" t="n">
        <v>-75.86878</v>
      </c>
      <c r="E16075" s="4" t="n">
        <v>35.967768</v>
      </c>
      <c r="F16075" s="4" t="n">
        <v>28.507889</v>
      </c>
      <c r="G16075" s="4" t="n">
        <v>0.160421</v>
      </c>
      <c r="H16075" s="4" t="n">
        <v>1.0643399</v>
      </c>
      <c r="I16075" s="4" t="n">
        <v>102.88162</v>
      </c>
    </row>
    <row r="16076" customFormat="false" ht="12.75" hidden="false" customHeight="false" outlineLevel="0" collapsed="false">
      <c r="A16076" s="1" t="n">
        <f aca="false">B16076-695422.000005787</f>
        <v>37824.381579861</v>
      </c>
      <c r="B16076" s="2" t="n">
        <v>733246.381585648</v>
      </c>
      <c r="C16076" s="3" t="n">
        <v>34.593058</v>
      </c>
      <c r="D16076" s="3" t="n">
        <v>-75.866142</v>
      </c>
      <c r="E16076" s="4" t="n">
        <v>35.96779</v>
      </c>
      <c r="F16076" s="4" t="n">
        <v>28.524357</v>
      </c>
      <c r="G16076" s="4" t="n">
        <v>0.16411256</v>
      </c>
      <c r="H16076" s="4" t="n">
        <v>1.0643431</v>
      </c>
      <c r="I16076" s="4" t="n">
        <v>102.72469</v>
      </c>
    </row>
    <row r="16077" customFormat="false" ht="12.75" hidden="false" customHeight="false" outlineLevel="0" collapsed="false">
      <c r="A16077" s="1" t="n">
        <f aca="false">B16077-695422.000005787</f>
        <v>37824.382274305</v>
      </c>
      <c r="B16077" s="2" t="n">
        <v>733246.382280092</v>
      </c>
      <c r="C16077" s="3" t="n">
        <v>34.594947</v>
      </c>
      <c r="D16077" s="3" t="n">
        <v>-75.863534</v>
      </c>
      <c r="E16077" s="4" t="n">
        <v>35.979683</v>
      </c>
      <c r="F16077" s="4" t="n">
        <v>28.532146</v>
      </c>
      <c r="G16077" s="4" t="n">
        <v>0.15669707</v>
      </c>
      <c r="H16077" s="4" t="n">
        <v>1.0958707</v>
      </c>
      <c r="I16077" s="4" t="n">
        <v>102.55875</v>
      </c>
    </row>
    <row r="16078" customFormat="false" ht="12.75" hidden="false" customHeight="false" outlineLevel="0" collapsed="false">
      <c r="A16078" s="1" t="n">
        <f aca="false">B16078-695422.000005787</f>
        <v>37824.38296875</v>
      </c>
      <c r="B16078" s="2" t="n">
        <v>733246.382974537</v>
      </c>
      <c r="C16078" s="3" t="n">
        <v>34.596833</v>
      </c>
      <c r="D16078" s="3" t="n">
        <v>-75.860937</v>
      </c>
      <c r="E16078" s="4" t="n">
        <v>35.980515</v>
      </c>
      <c r="F16078" s="4" t="n">
        <v>28.547394</v>
      </c>
      <c r="G16078" s="4" t="n">
        <v>0.16731559</v>
      </c>
      <c r="H16078" s="4" t="n">
        <v>1.0978633</v>
      </c>
      <c r="I16078" s="4" t="n">
        <v>102.39323</v>
      </c>
    </row>
    <row r="16079" customFormat="false" ht="12.75" hidden="false" customHeight="false" outlineLevel="0" collapsed="false">
      <c r="A16079" s="1" t="n">
        <f aca="false">B16079-695422.000005787</f>
        <v>37824.383663194</v>
      </c>
      <c r="B16079" s="2" t="n">
        <v>733246.383668981</v>
      </c>
      <c r="C16079" s="3" t="n">
        <v>34.598533</v>
      </c>
      <c r="D16079" s="3" t="n">
        <v>-75.858127</v>
      </c>
      <c r="E16079" s="4" t="n">
        <v>35.982521</v>
      </c>
      <c r="F16079" s="4" t="n">
        <v>28.560157</v>
      </c>
      <c r="G16079" s="4" t="n">
        <v>0.15755876</v>
      </c>
      <c r="H16079" s="4" t="n">
        <v>1.1278097</v>
      </c>
      <c r="I16079" s="4" t="n">
        <v>102.25742</v>
      </c>
    </row>
    <row r="16080" customFormat="false" ht="12.75" hidden="false" customHeight="false" outlineLevel="0" collapsed="false">
      <c r="A16080" s="1" t="n">
        <f aca="false">B16080-695422.000005787</f>
        <v>37824.384357638</v>
      </c>
      <c r="B16080" s="2" t="n">
        <v>733246.384363425</v>
      </c>
      <c r="C16080" s="3" t="n">
        <v>34.599948</v>
      </c>
      <c r="D16080" s="3" t="n">
        <v>-75.855103</v>
      </c>
      <c r="E16080" s="4" t="n">
        <v>35.982142</v>
      </c>
      <c r="F16080" s="4" t="n">
        <v>28.572797</v>
      </c>
      <c r="G16080" s="4" t="n">
        <v>0.15781783</v>
      </c>
      <c r="H16080" s="4" t="n">
        <v>1.1100115</v>
      </c>
      <c r="I16080" s="4" t="n">
        <v>102.1579</v>
      </c>
    </row>
    <row r="16081" customFormat="false" ht="12.75" hidden="false" customHeight="false" outlineLevel="0" collapsed="false">
      <c r="A16081" s="1" t="n">
        <f aca="false">B16081-695422.000005787</f>
        <v>37824.3850520829</v>
      </c>
      <c r="B16081" s="2" t="n">
        <v>733246.38505787</v>
      </c>
      <c r="C16081" s="3" t="n">
        <v>34.601185</v>
      </c>
      <c r="D16081" s="3" t="n">
        <v>-75.852056</v>
      </c>
      <c r="E16081" s="4" t="n">
        <v>35.984367</v>
      </c>
      <c r="F16081" s="4" t="n">
        <v>28.587421</v>
      </c>
      <c r="G16081" s="4" t="n">
        <v>0.14861866</v>
      </c>
      <c r="H16081" s="4" t="n">
        <v>1.1201729</v>
      </c>
      <c r="I16081" s="4" t="n">
        <v>102.12763</v>
      </c>
    </row>
    <row r="16082" customFormat="false" ht="12.75" hidden="false" customHeight="false" outlineLevel="0" collapsed="false">
      <c r="A16082" s="1" t="n">
        <f aca="false">B16082-695422.000005787</f>
        <v>37824.385746527</v>
      </c>
      <c r="B16082" s="2" t="n">
        <v>733246.385752314</v>
      </c>
      <c r="C16082" s="3" t="n">
        <v>34.602406</v>
      </c>
      <c r="D16082" s="3" t="n">
        <v>-75.848963</v>
      </c>
      <c r="E16082" s="4" t="n">
        <v>35.966503</v>
      </c>
      <c r="F16082" s="4" t="n">
        <v>28.603704</v>
      </c>
      <c r="G16082" s="4" t="n">
        <v>0.15337019</v>
      </c>
      <c r="H16082" s="4" t="n">
        <v>1.4949999</v>
      </c>
      <c r="I16082" s="4" t="n">
        <v>102.10228</v>
      </c>
    </row>
    <row r="16083" customFormat="false" ht="12.75" hidden="false" customHeight="false" outlineLevel="0" collapsed="false">
      <c r="A16083" s="1" t="n">
        <f aca="false">B16083-695422.000005787</f>
        <v>37824.386440972</v>
      </c>
      <c r="B16083" s="2" t="n">
        <v>733246.386446759</v>
      </c>
      <c r="C16083" s="3" t="n">
        <v>34.603554</v>
      </c>
      <c r="D16083" s="3" t="n">
        <v>-75.845764</v>
      </c>
      <c r="E16083" s="4" t="n">
        <v>35.93379</v>
      </c>
      <c r="F16083" s="4" t="n">
        <v>28.617258</v>
      </c>
      <c r="G16083" s="4" t="n">
        <v>0.125358</v>
      </c>
      <c r="H16083" s="4" t="n">
        <v>1.2342102</v>
      </c>
      <c r="I16083" s="4" t="n">
        <v>102.95827</v>
      </c>
    </row>
    <row r="16084" customFormat="false" ht="12.75" hidden="false" customHeight="false" outlineLevel="0" collapsed="false">
      <c r="A16084" s="1" t="n">
        <f aca="false">B16084-695422.000005787</f>
        <v>37824.387135416</v>
      </c>
      <c r="B16084" s="2" t="n">
        <v>733246.387141203</v>
      </c>
      <c r="C16084" s="3" t="n">
        <v>34.604548</v>
      </c>
      <c r="D16084" s="3" t="n">
        <v>-75.842499</v>
      </c>
      <c r="E16084" s="4" t="n">
        <v>35.926636</v>
      </c>
      <c r="F16084" s="4" t="n">
        <v>28.628876</v>
      </c>
      <c r="G16084" s="4" t="n">
        <v>0.11924581</v>
      </c>
      <c r="H16084" s="4" t="n">
        <v>0.73655725</v>
      </c>
      <c r="I16084" s="4" t="n">
        <v>104.03253</v>
      </c>
    </row>
    <row r="16085" customFormat="false" ht="12.75" hidden="false" customHeight="false" outlineLevel="0" collapsed="false">
      <c r="A16085" s="1" t="n">
        <f aca="false">B16085-695422.000005787</f>
        <v>37824.387829861</v>
      </c>
      <c r="B16085" s="2" t="n">
        <v>733246.387835648</v>
      </c>
      <c r="C16085" s="3" t="n">
        <v>34.605532</v>
      </c>
      <c r="D16085" s="3" t="n">
        <v>-75.839261</v>
      </c>
      <c r="E16085" s="4" t="n">
        <v>35.92651</v>
      </c>
      <c r="F16085" s="4" t="n">
        <v>28.638226</v>
      </c>
      <c r="G16085" s="4" t="n">
        <v>0.11165973</v>
      </c>
      <c r="H16085" s="4" t="n">
        <v>0.64864102</v>
      </c>
      <c r="I16085" s="4" t="n">
        <v>104.46865</v>
      </c>
    </row>
    <row r="16086" customFormat="false" ht="12.75" hidden="false" customHeight="false" outlineLevel="0" collapsed="false">
      <c r="A16086" s="1" t="n">
        <f aca="false">B16086-695422.000005787</f>
        <v>37824.388524305</v>
      </c>
      <c r="B16086" s="2" t="n">
        <v>733246.388530092</v>
      </c>
      <c r="C16086" s="3" t="n">
        <v>34.606527</v>
      </c>
      <c r="D16086" s="3" t="n">
        <v>-75.835998</v>
      </c>
      <c r="E16086" s="4" t="n">
        <v>35.923202</v>
      </c>
      <c r="F16086" s="4" t="n">
        <v>28.653722</v>
      </c>
      <c r="G16086" s="4" t="n">
        <v>0.11978695</v>
      </c>
      <c r="H16086" s="4" t="n">
        <v>0.68007044</v>
      </c>
      <c r="I16086" s="4" t="n">
        <v>104.35427</v>
      </c>
    </row>
    <row r="16087" customFormat="false" ht="12.75" hidden="false" customHeight="false" outlineLevel="0" collapsed="false">
      <c r="A16087" s="1" t="n">
        <f aca="false">B16087-695422.000005787</f>
        <v>37824.3892187499</v>
      </c>
      <c r="B16087" s="2" t="n">
        <v>733246.389224537</v>
      </c>
      <c r="C16087" s="3" t="n">
        <v>34.607527</v>
      </c>
      <c r="D16087" s="3" t="n">
        <v>-75.832721</v>
      </c>
      <c r="E16087" s="4" t="n">
        <v>35.922049</v>
      </c>
      <c r="F16087" s="4" t="n">
        <v>28.668504</v>
      </c>
      <c r="G16087" s="4" t="n">
        <v>0.11763263</v>
      </c>
      <c r="H16087" s="4" t="n">
        <v>0.69293436</v>
      </c>
      <c r="I16087" s="4" t="n">
        <v>104.21315</v>
      </c>
    </row>
    <row r="16088" customFormat="false" ht="12.75" hidden="false" customHeight="false" outlineLevel="0" collapsed="false">
      <c r="A16088" s="1" t="n">
        <f aca="false">B16088-695422.000005787</f>
        <v>37824.389913194</v>
      </c>
      <c r="B16088" s="2" t="n">
        <v>733246.389918981</v>
      </c>
      <c r="C16088" s="3" t="n">
        <v>34.608513</v>
      </c>
      <c r="D16088" s="3" t="n">
        <v>-75.829519</v>
      </c>
      <c r="E16088" s="4" t="n">
        <v>35.925595</v>
      </c>
      <c r="F16088" s="4" t="n">
        <v>28.682191</v>
      </c>
      <c r="G16088" s="4" t="n">
        <v>0.11260514</v>
      </c>
      <c r="H16088" s="4" t="n">
        <v>0.72001588</v>
      </c>
      <c r="I16088" s="4" t="n">
        <v>103.98203</v>
      </c>
    </row>
    <row r="16089" customFormat="false" ht="12.75" hidden="false" customHeight="false" outlineLevel="0" collapsed="false">
      <c r="A16089" s="1" t="n">
        <f aca="false">B16089-695422.000005787</f>
        <v>37824.3906076381</v>
      </c>
      <c r="B16089" s="2" t="n">
        <v>733246.390613425</v>
      </c>
      <c r="C16089" s="3" t="n">
        <v>34.609475</v>
      </c>
      <c r="D16089" s="3" t="n">
        <v>-75.826359</v>
      </c>
      <c r="E16089" s="4" t="n">
        <v>35.92909</v>
      </c>
      <c r="F16089" s="4" t="n">
        <v>28.694198</v>
      </c>
      <c r="G16089" s="4" t="n">
        <v>0.11494741</v>
      </c>
      <c r="H16089" s="4" t="n">
        <v>0.77663522</v>
      </c>
      <c r="I16089" s="4" t="n">
        <v>103.73688</v>
      </c>
    </row>
    <row r="16090" customFormat="false" ht="12.75" hidden="false" customHeight="false" outlineLevel="0" collapsed="false">
      <c r="A16090" s="1" t="n">
        <f aca="false">B16090-695422.000005787</f>
        <v>37824.391302083</v>
      </c>
      <c r="B16090" s="2" t="n">
        <v>733246.39130787</v>
      </c>
      <c r="C16090" s="3" t="n">
        <v>34.610443</v>
      </c>
      <c r="D16090" s="3" t="n">
        <v>-75.823211</v>
      </c>
      <c r="E16090" s="4" t="n">
        <v>35.923112</v>
      </c>
      <c r="F16090" s="4" t="n">
        <v>28.70532</v>
      </c>
      <c r="G16090" s="4" t="n">
        <v>0.11251512</v>
      </c>
      <c r="H16090" s="4" t="n">
        <v>0.79964998</v>
      </c>
      <c r="I16090" s="4" t="n">
        <v>103.5318</v>
      </c>
    </row>
    <row r="16091" customFormat="false" ht="12.75" hidden="false" customHeight="false" outlineLevel="0" collapsed="false">
      <c r="A16091" s="1" t="n">
        <f aca="false">B16091-695422.000005787</f>
        <v>37824.391996527</v>
      </c>
      <c r="B16091" s="2" t="n">
        <v>733246.392002314</v>
      </c>
      <c r="C16091" s="3" t="n">
        <v>34.611462</v>
      </c>
      <c r="D16091" s="3" t="n">
        <v>-75.819991</v>
      </c>
      <c r="E16091" s="4" t="n">
        <v>35.860379</v>
      </c>
      <c r="F16091" s="4" t="n">
        <v>28.714384</v>
      </c>
      <c r="G16091" s="4" t="n">
        <v>0.10508814</v>
      </c>
      <c r="H16091" s="4" t="n">
        <v>1.0179221</v>
      </c>
      <c r="I16091" s="4" t="n">
        <v>103.72815</v>
      </c>
    </row>
    <row r="16092" customFormat="false" ht="12.75" hidden="false" customHeight="false" outlineLevel="0" collapsed="false">
      <c r="A16092" s="1" t="n">
        <f aca="false">B16092-695422.000005787</f>
        <v>37824.392690972</v>
      </c>
      <c r="B16092" s="2" t="n">
        <v>733246.392696759</v>
      </c>
      <c r="C16092" s="3" t="n">
        <v>34.612506</v>
      </c>
      <c r="D16092" s="3" t="n">
        <v>-75.816698</v>
      </c>
      <c r="E16092" s="4" t="n">
        <v>35.85063</v>
      </c>
      <c r="F16092" s="4" t="n">
        <v>28.723631</v>
      </c>
      <c r="G16092" s="4" t="n">
        <v>0.10014208</v>
      </c>
      <c r="H16092" s="4" t="n">
        <v>0.79792029</v>
      </c>
      <c r="I16092" s="4" t="n">
        <v>104.33516</v>
      </c>
    </row>
    <row r="16093" customFormat="false" ht="12.75" hidden="false" customHeight="false" outlineLevel="0" collapsed="false">
      <c r="A16093" s="1" t="n">
        <f aca="false">B16093-695422.000005787</f>
        <v>37824.393385416</v>
      </c>
      <c r="B16093" s="2" t="n">
        <v>733246.393391203</v>
      </c>
      <c r="C16093" s="3" t="n">
        <v>34.61356</v>
      </c>
      <c r="D16093" s="3" t="n">
        <v>-75.813397</v>
      </c>
      <c r="E16093" s="4" t="n">
        <v>35.851644</v>
      </c>
      <c r="F16093" s="4" t="n">
        <v>28.727415</v>
      </c>
      <c r="G16093" s="4" t="n">
        <v>0.099041136</v>
      </c>
      <c r="H16093" s="4" t="n">
        <v>0.74783675</v>
      </c>
      <c r="I16093" s="4" t="n">
        <v>104.38253</v>
      </c>
    </row>
    <row r="16094" customFormat="false" ht="12.75" hidden="false" customHeight="false" outlineLevel="0" collapsed="false">
      <c r="A16094" s="1" t="n">
        <f aca="false">B16094-695422.000005787</f>
        <v>37824.394079861</v>
      </c>
      <c r="B16094" s="2" t="n">
        <v>733246.394085648</v>
      </c>
      <c r="C16094" s="3" t="n">
        <v>34.614613</v>
      </c>
      <c r="D16094" s="3" t="n">
        <v>-75.810142</v>
      </c>
      <c r="E16094" s="4" t="n">
        <v>35.851768</v>
      </c>
      <c r="F16094" s="4" t="n">
        <v>28.727978</v>
      </c>
      <c r="G16094" s="4" t="n">
        <v>0.098801186</v>
      </c>
      <c r="H16094" s="4" t="n">
        <v>0.77722175</v>
      </c>
      <c r="I16094" s="4" t="n">
        <v>104.22699</v>
      </c>
    </row>
    <row r="16095" customFormat="false" ht="12.75" hidden="false" customHeight="false" outlineLevel="0" collapsed="false">
      <c r="A16095" s="1" t="n">
        <f aca="false">B16095-695422.000005787</f>
        <v>37824.3947743051</v>
      </c>
      <c r="B16095" s="2" t="n">
        <v>733246.394780092</v>
      </c>
      <c r="C16095" s="3" t="n">
        <v>34.615691</v>
      </c>
      <c r="D16095" s="3" t="n">
        <v>-75.806877</v>
      </c>
      <c r="E16095" s="4" t="n">
        <v>35.844358</v>
      </c>
      <c r="F16095" s="4" t="n">
        <v>28.73394</v>
      </c>
      <c r="G16095" s="4" t="n">
        <v>0.10612263</v>
      </c>
      <c r="H16095" s="4" t="n">
        <v>0.80191495</v>
      </c>
      <c r="I16095" s="4" t="n">
        <v>103.9653</v>
      </c>
    </row>
    <row r="16096" customFormat="false" ht="12.75" hidden="false" customHeight="false" outlineLevel="0" collapsed="false">
      <c r="A16096" s="1" t="n">
        <f aca="false">B16096-695422.000005787</f>
        <v>37824.395468749</v>
      </c>
      <c r="B16096" s="2" t="n">
        <v>733246.395474536</v>
      </c>
      <c r="C16096" s="3" t="n">
        <v>34.616727</v>
      </c>
      <c r="D16096" s="3" t="n">
        <v>-75.803589</v>
      </c>
      <c r="E16096" s="4" t="n">
        <v>35.846238</v>
      </c>
      <c r="F16096" s="4" t="n">
        <v>28.730449</v>
      </c>
      <c r="G16096" s="4" t="n">
        <v>0.10217412</v>
      </c>
      <c r="H16096" s="4" t="n">
        <v>0.83793415</v>
      </c>
      <c r="I16096" s="4" t="n">
        <v>103.72267</v>
      </c>
    </row>
    <row r="16097" customFormat="false" ht="12.75" hidden="false" customHeight="false" outlineLevel="0" collapsed="false">
      <c r="A16097" s="1" t="n">
        <f aca="false">B16097-695422.000005787</f>
        <v>37824.396163194</v>
      </c>
      <c r="B16097" s="2" t="n">
        <v>733246.396168981</v>
      </c>
      <c r="C16097" s="3" t="n">
        <v>34.617765</v>
      </c>
      <c r="D16097" s="3" t="n">
        <v>-75.800322</v>
      </c>
      <c r="E16097" s="4" t="n">
        <v>35.842839</v>
      </c>
      <c r="F16097" s="4" t="n">
        <v>28.729237</v>
      </c>
      <c r="G16097" s="4" t="n">
        <v>0.10378136</v>
      </c>
      <c r="H16097" s="4" t="n">
        <v>0.88222907</v>
      </c>
      <c r="I16097" s="4" t="n">
        <v>103.49234</v>
      </c>
    </row>
    <row r="16098" customFormat="false" ht="12.75" hidden="false" customHeight="false" outlineLevel="0" collapsed="false">
      <c r="A16098" s="1" t="n">
        <f aca="false">B16098-695422.000005787</f>
        <v>37824.396857638</v>
      </c>
      <c r="B16098" s="2" t="n">
        <v>733246.396863425</v>
      </c>
      <c r="C16098" s="3" t="n">
        <v>34.618833</v>
      </c>
      <c r="D16098" s="3" t="n">
        <v>-75.797031</v>
      </c>
      <c r="E16098" s="4" t="n">
        <v>35.840265</v>
      </c>
      <c r="F16098" s="4" t="n">
        <v>28.725973</v>
      </c>
      <c r="G16098" s="4" t="n">
        <v>0.10280508</v>
      </c>
      <c r="H16098" s="4" t="n">
        <v>0.91167441</v>
      </c>
      <c r="I16098" s="4" t="n">
        <v>103.14254</v>
      </c>
    </row>
    <row r="16099" customFormat="false" ht="12.75" hidden="false" customHeight="false" outlineLevel="0" collapsed="false">
      <c r="A16099" s="1" t="n">
        <f aca="false">B16099-695422.000005787</f>
        <v>37824.397552083</v>
      </c>
      <c r="B16099" s="2" t="n">
        <v>733246.39755787</v>
      </c>
      <c r="C16099" s="3" t="n">
        <v>34.619925</v>
      </c>
      <c r="D16099" s="3" t="n">
        <v>-75.793712</v>
      </c>
      <c r="E16099" s="4" t="n">
        <v>35.846618</v>
      </c>
      <c r="F16099" s="4" t="n">
        <v>28.714911</v>
      </c>
      <c r="G16099" s="4" t="n">
        <v>0.10704012</v>
      </c>
      <c r="H16099" s="4" t="n">
        <v>0.93376493</v>
      </c>
      <c r="I16099" s="4" t="n">
        <v>102.89415</v>
      </c>
    </row>
    <row r="16100" customFormat="false" ht="12.75" hidden="false" customHeight="false" outlineLevel="0" collapsed="false">
      <c r="A16100" s="1" t="n">
        <f aca="false">B16100-695422.000005787</f>
        <v>37824.398246527</v>
      </c>
      <c r="B16100" s="2" t="n">
        <v>733246.398252314</v>
      </c>
      <c r="C16100" s="3" t="n">
        <v>34.620938</v>
      </c>
      <c r="D16100" s="3" t="n">
        <v>-75.79057</v>
      </c>
      <c r="E16100" s="4" t="n">
        <v>35.844558</v>
      </c>
      <c r="F16100" s="4" t="n">
        <v>28.708128</v>
      </c>
      <c r="G16100" s="4" t="n">
        <v>0.10731547</v>
      </c>
      <c r="H16100" s="4" t="n">
        <v>0.9590479</v>
      </c>
      <c r="I16100" s="4" t="n">
        <v>102.68932</v>
      </c>
    </row>
    <row r="16101" customFormat="false" ht="12.75" hidden="false" customHeight="false" outlineLevel="0" collapsed="false">
      <c r="A16101" s="1" t="n">
        <f aca="false">B16101-695422.000005787</f>
        <v>37824.3989409721</v>
      </c>
      <c r="B16101" s="2" t="n">
        <v>733246.398946759</v>
      </c>
      <c r="C16101" s="3" t="n">
        <v>34.62198</v>
      </c>
      <c r="D16101" s="3" t="n">
        <v>-75.787415</v>
      </c>
      <c r="E16101" s="4" t="n">
        <v>35.827947</v>
      </c>
      <c r="F16101" s="4" t="n">
        <v>28.704442</v>
      </c>
      <c r="G16101" s="4" t="n">
        <v>0.11579915</v>
      </c>
      <c r="H16101" s="4" t="n">
        <v>1.4344344</v>
      </c>
      <c r="I16101" s="4" t="n">
        <v>102.51191</v>
      </c>
    </row>
    <row r="16102" customFormat="false" ht="12.75" hidden="false" customHeight="false" outlineLevel="0" collapsed="false">
      <c r="A16102" s="1" t="n">
        <f aca="false">B16102-695422.000005787</f>
        <v>37824.399635416</v>
      </c>
      <c r="B16102" s="2" t="n">
        <v>733246.399641203</v>
      </c>
      <c r="C16102" s="3" t="n">
        <v>34.623064</v>
      </c>
      <c r="D16102" s="3" t="n">
        <v>-75.784174</v>
      </c>
      <c r="E16102" s="4" t="n">
        <v>35.762091</v>
      </c>
      <c r="F16102" s="4" t="n">
        <v>28.701933</v>
      </c>
      <c r="G16102" s="4" t="n">
        <v>0.10272088</v>
      </c>
      <c r="H16102" s="4" t="n">
        <v>2.163426</v>
      </c>
      <c r="I16102" s="4" t="n">
        <v>102.98668</v>
      </c>
    </row>
    <row r="16103" customFormat="false" ht="12.75" hidden="false" customHeight="false" outlineLevel="0" collapsed="false">
      <c r="A16103" s="1" t="n">
        <f aca="false">B16103-695422.000005787</f>
        <v>37824.400329861</v>
      </c>
      <c r="B16103" s="2" t="n">
        <v>733246.400335648</v>
      </c>
      <c r="C16103" s="3" t="n">
        <v>34.62415</v>
      </c>
      <c r="D16103" s="3" t="n">
        <v>-75.780981</v>
      </c>
      <c r="E16103" s="4" t="n">
        <v>35.752392</v>
      </c>
      <c r="F16103" s="4" t="n">
        <v>28.704762</v>
      </c>
      <c r="G16103" s="4" t="n">
        <v>0.10455636</v>
      </c>
      <c r="H16103" s="4" t="n">
        <v>1.8160389</v>
      </c>
      <c r="I16103" s="4" t="n">
        <v>103.68401</v>
      </c>
    </row>
    <row r="16104" customFormat="false" ht="12.75" hidden="false" customHeight="false" outlineLevel="0" collapsed="false">
      <c r="A16104" s="1" t="n">
        <f aca="false">B16104-695422.000005787</f>
        <v>37824.401024305</v>
      </c>
      <c r="B16104" s="2" t="n">
        <v>733246.401030092</v>
      </c>
      <c r="C16104" s="3" t="n">
        <v>34.625238</v>
      </c>
      <c r="D16104" s="3" t="n">
        <v>-75.777752</v>
      </c>
      <c r="E16104" s="4" t="n">
        <v>35.752153</v>
      </c>
      <c r="F16104" s="4" t="n">
        <v>28.709223</v>
      </c>
      <c r="G16104" s="4" t="n">
        <v>0.10099744</v>
      </c>
      <c r="H16104" s="4" t="n">
        <v>1.8092557</v>
      </c>
      <c r="I16104" s="4" t="n">
        <v>104.00404</v>
      </c>
    </row>
    <row r="16105" customFormat="false" ht="12.75" hidden="false" customHeight="false" outlineLevel="0" collapsed="false">
      <c r="A16105" s="1" t="n">
        <f aca="false">B16105-695422.000005787</f>
        <v>37824.40171875</v>
      </c>
      <c r="B16105" s="2" t="n">
        <v>733246.401724537</v>
      </c>
      <c r="C16105" s="3" t="n">
        <v>34.626375</v>
      </c>
      <c r="D16105" s="3" t="n">
        <v>-75.774458</v>
      </c>
      <c r="E16105" s="4" t="n">
        <v>35.755918</v>
      </c>
      <c r="F16105" s="4" t="n">
        <v>28.707636</v>
      </c>
      <c r="G16105" s="4" t="n">
        <v>0.10534119</v>
      </c>
      <c r="H16105" s="4" t="n">
        <v>1.8565351</v>
      </c>
      <c r="I16105" s="4" t="n">
        <v>103.95353</v>
      </c>
    </row>
    <row r="16106" customFormat="false" ht="12.75" hidden="false" customHeight="false" outlineLevel="0" collapsed="false">
      <c r="A16106" s="1" t="n">
        <f aca="false">B16106-695422.000005787</f>
        <v>37824.402413194</v>
      </c>
      <c r="B16106" s="2" t="n">
        <v>733246.402418981</v>
      </c>
      <c r="C16106" s="3" t="n">
        <v>34.627494</v>
      </c>
      <c r="D16106" s="3" t="n">
        <v>-75.77116</v>
      </c>
      <c r="E16106" s="4" t="n">
        <v>35.752197</v>
      </c>
      <c r="F16106" s="4" t="n">
        <v>28.71507</v>
      </c>
      <c r="G16106" s="4" t="n">
        <v>0.097330034</v>
      </c>
      <c r="H16106" s="4" t="n">
        <v>1.897674</v>
      </c>
      <c r="I16106" s="4" t="n">
        <v>103.80512</v>
      </c>
    </row>
    <row r="16107" customFormat="false" ht="12.75" hidden="false" customHeight="false" outlineLevel="0" collapsed="false">
      <c r="A16107" s="1" t="n">
        <f aca="false">B16107-695422.000005787</f>
        <v>37824.4031076389</v>
      </c>
      <c r="B16107" s="2" t="n">
        <v>733246.403113426</v>
      </c>
      <c r="C16107" s="3" t="n">
        <v>34.628603</v>
      </c>
      <c r="D16107" s="3" t="n">
        <v>-75.767868</v>
      </c>
      <c r="E16107" s="4" t="n">
        <v>35.749544</v>
      </c>
      <c r="F16107" s="4" t="n">
        <v>28.721864</v>
      </c>
      <c r="G16107" s="4" t="n">
        <v>0.10137342</v>
      </c>
      <c r="H16107" s="4" t="n">
        <v>1.9397681</v>
      </c>
      <c r="I16107" s="4" t="n">
        <v>103.59738</v>
      </c>
    </row>
    <row r="16108" customFormat="false" ht="12.75" hidden="false" customHeight="false" outlineLevel="0" collapsed="false">
      <c r="A16108" s="1" t="n">
        <f aca="false">B16108-695422.000005787</f>
        <v>37824.403802083</v>
      </c>
      <c r="B16108" s="2" t="n">
        <v>733246.40380787</v>
      </c>
      <c r="C16108" s="3" t="n">
        <v>34.629723</v>
      </c>
      <c r="D16108" s="3" t="n">
        <v>-75.764572</v>
      </c>
      <c r="E16108" s="4" t="n">
        <v>35.748598</v>
      </c>
      <c r="F16108" s="4" t="n">
        <v>28.724044</v>
      </c>
      <c r="G16108" s="4" t="n">
        <v>0.098104051</v>
      </c>
      <c r="H16108" s="4" t="n">
        <v>1.9722007</v>
      </c>
      <c r="I16108" s="4" t="n">
        <v>103.31827</v>
      </c>
    </row>
    <row r="16109" customFormat="false" ht="12.75" hidden="false" customHeight="false" outlineLevel="0" collapsed="false">
      <c r="A16109" s="1" t="n">
        <f aca="false">B16109-695422.000005787</f>
        <v>37824.404496527</v>
      </c>
      <c r="B16109" s="2" t="n">
        <v>733246.404502314</v>
      </c>
      <c r="C16109" s="3" t="n">
        <v>34.630871</v>
      </c>
      <c r="D16109" s="3" t="n">
        <v>-75.761308</v>
      </c>
      <c r="E16109" s="4" t="n">
        <v>35.745151</v>
      </c>
      <c r="F16109" s="4" t="n">
        <v>28.732005</v>
      </c>
      <c r="G16109" s="4" t="n">
        <v>0.10069524</v>
      </c>
      <c r="H16109" s="4" t="n">
        <v>2.0370386</v>
      </c>
      <c r="I16109" s="4" t="n">
        <v>103.09981</v>
      </c>
    </row>
    <row r="16110" customFormat="false" ht="12.75" hidden="false" customHeight="false" outlineLevel="0" collapsed="false">
      <c r="A16110" s="1" t="n">
        <f aca="false">B16110-695422.000005787</f>
        <v>37824.405190972</v>
      </c>
      <c r="B16110" s="2" t="n">
        <v>733246.405196759</v>
      </c>
      <c r="C16110" s="3" t="n">
        <v>34.632013</v>
      </c>
      <c r="D16110" s="3" t="n">
        <v>-75.757991</v>
      </c>
      <c r="E16110" s="4" t="n">
        <v>35.748618</v>
      </c>
      <c r="F16110" s="4" t="n">
        <v>28.735751</v>
      </c>
      <c r="G16110" s="4" t="n">
        <v>0.099702102</v>
      </c>
      <c r="H16110" s="4" t="n">
        <v>2.0409602</v>
      </c>
      <c r="I16110" s="4" t="n">
        <v>102.90585</v>
      </c>
    </row>
    <row r="16111" customFormat="false" ht="12.75" hidden="false" customHeight="false" outlineLevel="0" collapsed="false">
      <c r="A16111" s="1" t="n">
        <f aca="false">B16111-695422.000005787</f>
        <v>37824.405885416</v>
      </c>
      <c r="B16111" s="2" t="n">
        <v>733246.405891203</v>
      </c>
      <c r="C16111" s="3" t="n">
        <v>34.633212</v>
      </c>
      <c r="D16111" s="3" t="n">
        <v>-75.754724</v>
      </c>
      <c r="E16111" s="4" t="n">
        <v>35.748538</v>
      </c>
      <c r="F16111" s="4" t="n">
        <v>28.739638</v>
      </c>
      <c r="G16111" s="4" t="n">
        <v>0.099460797</v>
      </c>
      <c r="H16111" s="4" t="n">
        <v>2.1054813</v>
      </c>
      <c r="I16111" s="4" t="n">
        <v>102.64716</v>
      </c>
    </row>
    <row r="16112" customFormat="false" ht="12.75" hidden="false" customHeight="false" outlineLevel="0" collapsed="false">
      <c r="A16112" s="1" t="n">
        <f aca="false">B16112-695422.000005787</f>
        <v>37824.406579861</v>
      </c>
      <c r="B16112" s="2" t="n">
        <v>733246.406585648</v>
      </c>
      <c r="C16112" s="3" t="n">
        <v>34.634709</v>
      </c>
      <c r="D16112" s="3" t="n">
        <v>-75.751579</v>
      </c>
      <c r="E16112" s="4" t="n">
        <v>35.74875</v>
      </c>
      <c r="F16112" s="4" t="n">
        <v>28.744395</v>
      </c>
      <c r="G16112" s="4" t="n">
        <v>0.10257858</v>
      </c>
      <c r="H16112" s="4" t="n">
        <v>2.1395523</v>
      </c>
      <c r="I16112" s="4" t="n">
        <v>102.54135</v>
      </c>
    </row>
    <row r="16113" customFormat="false" ht="12.75" hidden="false" customHeight="false" outlineLevel="0" collapsed="false">
      <c r="A16113" s="1" t="n">
        <f aca="false">B16113-695422.000005787</f>
        <v>37824.407274305</v>
      </c>
      <c r="B16113" s="2" t="n">
        <v>733246.407280092</v>
      </c>
      <c r="C16113" s="3" t="n">
        <v>34.636694</v>
      </c>
      <c r="D16113" s="3" t="n">
        <v>-75.748827</v>
      </c>
      <c r="E16113" s="4" t="n">
        <v>35.746381</v>
      </c>
      <c r="F16113" s="4" t="n">
        <v>28.749578</v>
      </c>
      <c r="G16113" s="4" t="n">
        <v>0.093397475</v>
      </c>
      <c r="H16113" s="4" t="n">
        <v>2.1457832</v>
      </c>
      <c r="I16113" s="4" t="n">
        <v>102.45042</v>
      </c>
    </row>
    <row r="16114" customFormat="false" ht="12.75" hidden="false" customHeight="false" outlineLevel="0" collapsed="false">
      <c r="A16114" s="1" t="n">
        <f aca="false">B16114-695422.000005787</f>
        <v>37824.4079687489</v>
      </c>
      <c r="B16114" s="2" t="n">
        <v>733246.407974536</v>
      </c>
      <c r="C16114" s="3" t="n">
        <v>34.639028</v>
      </c>
      <c r="D16114" s="3" t="n">
        <v>-75.746481</v>
      </c>
      <c r="E16114" s="4" t="n">
        <v>35.746242</v>
      </c>
      <c r="F16114" s="4" t="n">
        <v>28.75729</v>
      </c>
      <c r="G16114" s="4" t="n">
        <v>0.093862966</v>
      </c>
      <c r="H16114" s="4" t="n">
        <v>2.1613677</v>
      </c>
      <c r="I16114" s="4" t="n">
        <v>102.36723</v>
      </c>
    </row>
    <row r="16115" customFormat="false" ht="12.75" hidden="false" customHeight="false" outlineLevel="0" collapsed="false">
      <c r="A16115" s="1" t="n">
        <f aca="false">B16115-695422.000005787</f>
        <v>37824.408663194</v>
      </c>
      <c r="B16115" s="2" t="n">
        <v>733246.408668981</v>
      </c>
      <c r="C16115" s="3" t="n">
        <v>34.641404</v>
      </c>
      <c r="D16115" s="3" t="n">
        <v>-75.744232</v>
      </c>
      <c r="E16115" s="4" t="n">
        <v>35.749617</v>
      </c>
      <c r="F16115" s="4" t="n">
        <v>28.75889</v>
      </c>
      <c r="G16115" s="4" t="n">
        <v>0.093567746</v>
      </c>
      <c r="H16115" s="4" t="n">
        <v>2.2220496</v>
      </c>
      <c r="I16115" s="4" t="n">
        <v>102.27444</v>
      </c>
    </row>
    <row r="16116" customFormat="false" ht="12.75" hidden="false" customHeight="false" outlineLevel="0" collapsed="false">
      <c r="A16116" s="1" t="n">
        <f aca="false">B16116-695422.000005787</f>
        <v>37824.409357639</v>
      </c>
      <c r="B16116" s="2" t="n">
        <v>733246.409363426</v>
      </c>
      <c r="C16116" s="3" t="n">
        <v>34.643711</v>
      </c>
      <c r="D16116" s="3" t="n">
        <v>-75.742015</v>
      </c>
      <c r="E16116" s="4" t="n">
        <v>35.749431</v>
      </c>
      <c r="F16116" s="4" t="n">
        <v>28.767013</v>
      </c>
      <c r="G16116" s="4" t="n">
        <v>0.096763898</v>
      </c>
      <c r="H16116" s="4" t="n">
        <v>2.2806556</v>
      </c>
      <c r="I16116" s="4" t="n">
        <v>102.13632</v>
      </c>
    </row>
    <row r="16117" customFormat="false" ht="12.75" hidden="false" customHeight="false" outlineLevel="0" collapsed="false">
      <c r="A16117" s="1" t="n">
        <f aca="false">B16117-695422.000005787</f>
        <v>37824.410052083</v>
      </c>
      <c r="B16117" s="2" t="n">
        <v>733246.41005787</v>
      </c>
      <c r="C16117" s="3" t="n">
        <v>34.646073</v>
      </c>
      <c r="D16117" s="3" t="n">
        <v>-75.739784</v>
      </c>
      <c r="E16117" s="4" t="n">
        <v>35.747609</v>
      </c>
      <c r="F16117" s="4" t="n">
        <v>28.77826</v>
      </c>
      <c r="G16117" s="4" t="n">
        <v>0.093861898</v>
      </c>
      <c r="H16117" s="4" t="n">
        <v>2.308196</v>
      </c>
      <c r="I16117" s="4" t="n">
        <v>102.00256</v>
      </c>
    </row>
    <row r="16118" customFormat="false" ht="12.75" hidden="false" customHeight="false" outlineLevel="0" collapsed="false">
      <c r="A16118" s="1" t="n">
        <f aca="false">B16118-695422.000005787</f>
        <v>37824.410746527</v>
      </c>
      <c r="B16118" s="2" t="n">
        <v>733246.410752314</v>
      </c>
      <c r="C16118" s="3" t="n">
        <v>34.648442</v>
      </c>
      <c r="D16118" s="3" t="n">
        <v>-75.737517</v>
      </c>
      <c r="E16118" s="4" t="n">
        <v>35.749342</v>
      </c>
      <c r="F16118" s="4" t="n">
        <v>28.788592</v>
      </c>
      <c r="G16118" s="4" t="n">
        <v>0.090349559</v>
      </c>
      <c r="H16118" s="4" t="n">
        <v>2.3079284</v>
      </c>
      <c r="I16118" s="4" t="n">
        <v>101.92497</v>
      </c>
    </row>
    <row r="16119" customFormat="false" ht="12.75" hidden="false" customHeight="false" outlineLevel="0" collapsed="false">
      <c r="A16119" s="1" t="n">
        <f aca="false">B16119-695422.000005787</f>
        <v>37824.411440972</v>
      </c>
      <c r="B16119" s="2" t="n">
        <v>733246.411446759</v>
      </c>
      <c r="C16119" s="3" t="n">
        <v>34.650749</v>
      </c>
      <c r="D16119" s="3" t="n">
        <v>-75.735311</v>
      </c>
      <c r="E16119" s="4" t="n">
        <v>35.747129</v>
      </c>
      <c r="F16119" s="4" t="n">
        <v>28.796313</v>
      </c>
      <c r="G16119" s="4" t="n">
        <v>0.095343644</v>
      </c>
      <c r="H16119" s="4" t="n">
        <v>2.336925</v>
      </c>
      <c r="I16119" s="4" t="n">
        <v>101.82705</v>
      </c>
    </row>
    <row r="16120" customFormat="false" ht="12.75" hidden="false" customHeight="false" outlineLevel="0" collapsed="false">
      <c r="A16120" s="1" t="n">
        <f aca="false">B16120-695422.000005787</f>
        <v>37824.4121354159</v>
      </c>
      <c r="B16120" s="2" t="n">
        <v>733246.412141203</v>
      </c>
      <c r="C16120" s="3" t="n">
        <v>34.652984</v>
      </c>
      <c r="D16120" s="3" t="n">
        <v>-75.733132</v>
      </c>
      <c r="E16120" s="4" t="n">
        <v>35.74939</v>
      </c>
      <c r="F16120" s="4" t="n">
        <v>28.803875</v>
      </c>
      <c r="G16120" s="4" t="n">
        <v>0.094125492</v>
      </c>
      <c r="H16120" s="4" t="n">
        <v>2.3963713</v>
      </c>
      <c r="I16120" s="4" t="n">
        <v>101.70788</v>
      </c>
    </row>
    <row r="16121" customFormat="false" ht="12.75" hidden="false" customHeight="false" outlineLevel="0" collapsed="false">
      <c r="A16121" s="1" t="n">
        <f aca="false">B16121-695422.000005787</f>
        <v>37824.412829861</v>
      </c>
      <c r="B16121" s="2" t="n">
        <v>733246.412835648</v>
      </c>
      <c r="C16121" s="3" t="n">
        <v>34.655269</v>
      </c>
      <c r="D16121" s="3" t="n">
        <v>-75.730915</v>
      </c>
      <c r="E16121" s="4" t="n">
        <v>35.751806</v>
      </c>
      <c r="F16121" s="4" t="n">
        <v>28.806744</v>
      </c>
      <c r="G16121" s="4" t="n">
        <v>0.093637746</v>
      </c>
      <c r="H16121" s="4" t="n">
        <v>2.4091557</v>
      </c>
      <c r="I16121" s="4" t="n">
        <v>101.61124</v>
      </c>
    </row>
    <row r="16122" customFormat="false" ht="12.75" hidden="false" customHeight="false" outlineLevel="0" collapsed="false">
      <c r="A16122" s="1" t="n">
        <f aca="false">B16122-695422.000005787</f>
        <v>37824.413524305</v>
      </c>
      <c r="B16122" s="2" t="n">
        <v>733246.413530092</v>
      </c>
      <c r="C16122" s="3" t="n">
        <v>34.65755</v>
      </c>
      <c r="D16122" s="3" t="n">
        <v>-75.728709</v>
      </c>
      <c r="E16122" s="4" t="n">
        <v>35.751109</v>
      </c>
      <c r="F16122" s="4" t="n">
        <v>28.814299</v>
      </c>
      <c r="G16122" s="4" t="n">
        <v>0.097867983</v>
      </c>
      <c r="H16122" s="4" t="n">
        <v>2.4714679</v>
      </c>
      <c r="I16122" s="4" t="n">
        <v>101.49288</v>
      </c>
    </row>
    <row r="16123" customFormat="false" ht="12.75" hidden="false" customHeight="false" outlineLevel="0" collapsed="false">
      <c r="A16123" s="1" t="n">
        <f aca="false">B16123-695422.000005787</f>
        <v>37824.41421875</v>
      </c>
      <c r="B16123" s="2" t="n">
        <v>733246.414224537</v>
      </c>
      <c r="C16123" s="3" t="n">
        <v>34.659801</v>
      </c>
      <c r="D16123" s="3" t="n">
        <v>-75.726577</v>
      </c>
      <c r="E16123" s="4" t="n">
        <v>35.748089</v>
      </c>
      <c r="F16123" s="4" t="n">
        <v>28.824092</v>
      </c>
      <c r="G16123" s="4" t="n">
        <v>0.094878797</v>
      </c>
      <c r="H16123" s="4" t="n">
        <v>2.522232</v>
      </c>
      <c r="I16123" s="4" t="n">
        <v>101.48327</v>
      </c>
    </row>
    <row r="16124" customFormat="false" ht="12.75" hidden="false" customHeight="false" outlineLevel="0" collapsed="false">
      <c r="A16124" s="1" t="n">
        <f aca="false">B16124-695422.000005787</f>
        <v>37824.414913194</v>
      </c>
      <c r="B16124" s="2" t="n">
        <v>733246.414918981</v>
      </c>
      <c r="C16124" s="3" t="n">
        <v>34.662011</v>
      </c>
      <c r="D16124" s="3" t="n">
        <v>-75.724465</v>
      </c>
      <c r="E16124" s="4" t="n">
        <v>35.75059</v>
      </c>
      <c r="F16124" s="4" t="n">
        <v>28.826608</v>
      </c>
      <c r="G16124" s="4" t="n">
        <v>0.096444356</v>
      </c>
      <c r="H16124" s="4" t="n">
        <v>2.5387103</v>
      </c>
      <c r="I16124" s="4" t="n">
        <v>101.44709</v>
      </c>
    </row>
    <row r="16125" customFormat="false" ht="12.75" hidden="false" customHeight="false" outlineLevel="0" collapsed="false">
      <c r="A16125" s="1" t="n">
        <f aca="false">B16125-695422.000005787</f>
        <v>37824.415607638</v>
      </c>
      <c r="B16125" s="2" t="n">
        <v>733246.415613425</v>
      </c>
      <c r="C16125" s="3" t="n">
        <v>34.664205</v>
      </c>
      <c r="D16125" s="3" t="n">
        <v>-75.722356</v>
      </c>
      <c r="E16125" s="4" t="n">
        <v>35.748882</v>
      </c>
      <c r="F16125" s="4" t="n">
        <v>28.836131</v>
      </c>
      <c r="G16125" s="4" t="n">
        <v>0.098763593</v>
      </c>
      <c r="H16125" s="4" t="n">
        <v>2.547696</v>
      </c>
      <c r="I16125" s="4" t="n">
        <v>101.42121</v>
      </c>
    </row>
    <row r="16126" customFormat="false" ht="12.75" hidden="false" customHeight="false" outlineLevel="0" collapsed="false">
      <c r="A16126" s="1" t="n">
        <f aca="false">B16126-695422.000005787</f>
        <v>37824.4163020829</v>
      </c>
      <c r="B16126" s="2" t="n">
        <v>733246.41630787</v>
      </c>
      <c r="C16126" s="3" t="n">
        <v>34.666431</v>
      </c>
      <c r="D16126" s="3" t="n">
        <v>-75.720195</v>
      </c>
      <c r="E16126" s="4" t="n">
        <v>35.750795</v>
      </c>
      <c r="F16126" s="4" t="n">
        <v>28.840374</v>
      </c>
      <c r="G16126" s="4" t="n">
        <v>0.094898254</v>
      </c>
      <c r="H16126" s="4" t="n">
        <v>2.5857274</v>
      </c>
      <c r="I16126" s="4" t="n">
        <v>101.39222</v>
      </c>
    </row>
    <row r="16127" customFormat="false" ht="12.75" hidden="false" customHeight="false" outlineLevel="0" collapsed="false">
      <c r="A16127" s="1" t="n">
        <f aca="false">B16127-695422.000005787</f>
        <v>37824.417003634</v>
      </c>
      <c r="B16127" s="2" t="n">
        <v>733246.417009421</v>
      </c>
      <c r="C16127" s="3" t="n">
        <v>34.668687</v>
      </c>
      <c r="D16127" s="3" t="n">
        <v>-75.718003</v>
      </c>
      <c r="E16127" s="4" t="n">
        <v>35.753439</v>
      </c>
      <c r="F16127" s="4" t="n">
        <v>28.844193</v>
      </c>
      <c r="G16127" s="4" t="n">
        <v>0.09023807</v>
      </c>
      <c r="H16127" s="4" t="n">
        <v>2.6618135</v>
      </c>
      <c r="I16127" s="4" t="n">
        <v>101.38281</v>
      </c>
    </row>
    <row r="16128" customFormat="false" ht="12.75" hidden="false" customHeight="false" outlineLevel="0" collapsed="false">
      <c r="A16128" s="1" t="n">
        <f aca="false">B16128-695422.000005787</f>
        <v>37824.417690972</v>
      </c>
      <c r="B16128" s="2" t="n">
        <v>733246.417696759</v>
      </c>
      <c r="C16128" s="3" t="n">
        <v>34.670919</v>
      </c>
      <c r="D16128" s="3" t="n">
        <v>-75.715807</v>
      </c>
      <c r="E16128" s="4" t="n">
        <v>35.751559</v>
      </c>
      <c r="F16128" s="4" t="n">
        <v>28.851712</v>
      </c>
      <c r="G16128" s="4" t="n">
        <v>0.091557678</v>
      </c>
      <c r="H16128" s="4" t="n">
        <v>2.6666794</v>
      </c>
      <c r="I16128" s="4" t="n">
        <v>101.35797</v>
      </c>
    </row>
    <row r="16129" customFormat="false" ht="12.75" hidden="false" customHeight="false" outlineLevel="0" collapsed="false">
      <c r="A16129" s="1" t="n">
        <f aca="false">B16129-695422.000005787</f>
        <v>37824.418385416</v>
      </c>
      <c r="B16129" s="2" t="n">
        <v>733246.418391203</v>
      </c>
      <c r="C16129" s="3" t="n">
        <v>34.673241</v>
      </c>
      <c r="D16129" s="3" t="n">
        <v>-75.713575</v>
      </c>
      <c r="E16129" s="4" t="n">
        <v>35.753102</v>
      </c>
      <c r="F16129" s="4" t="n">
        <v>28.855644</v>
      </c>
      <c r="G16129" s="4" t="n">
        <v>0.097193051</v>
      </c>
      <c r="H16129" s="4" t="n">
        <v>2.7150434</v>
      </c>
      <c r="I16129" s="4" t="n">
        <v>101.2422</v>
      </c>
    </row>
    <row r="16130" customFormat="false" ht="12.75" hidden="false" customHeight="false" outlineLevel="0" collapsed="false">
      <c r="A16130" s="1" t="n">
        <f aca="false">B16130-695422.000005787</f>
        <v>37824.419079861</v>
      </c>
      <c r="B16130" s="2" t="n">
        <v>733246.419085648</v>
      </c>
      <c r="C16130" s="3" t="n">
        <v>34.675536</v>
      </c>
      <c r="D16130" s="3" t="n">
        <v>-75.711319</v>
      </c>
      <c r="E16130" s="4" t="n">
        <v>35.751881</v>
      </c>
      <c r="F16130" s="4" t="n">
        <v>28.862237</v>
      </c>
      <c r="G16130" s="4" t="n">
        <v>0.098955864</v>
      </c>
      <c r="H16130" s="4" t="n">
        <v>2.6946445</v>
      </c>
      <c r="I16130" s="4" t="n">
        <v>101.23085</v>
      </c>
    </row>
    <row r="16131" customFormat="false" ht="12.75" hidden="false" customHeight="false" outlineLevel="0" collapsed="false">
      <c r="A16131" s="1" t="n">
        <f aca="false">B16131-695422.000005787</f>
        <v>37824.419774305</v>
      </c>
      <c r="B16131" s="2" t="n">
        <v>733246.419780092</v>
      </c>
      <c r="C16131" s="3" t="n">
        <v>34.677798</v>
      </c>
      <c r="D16131" s="3" t="n">
        <v>-75.709035</v>
      </c>
      <c r="E16131" s="4" t="n">
        <v>35.754017</v>
      </c>
      <c r="F16131" s="4" t="n">
        <v>28.865508</v>
      </c>
      <c r="G16131" s="4" t="n">
        <v>0.097147492</v>
      </c>
      <c r="H16131" s="4" t="n">
        <v>2.7656956</v>
      </c>
      <c r="I16131" s="4" t="n">
        <v>101.24102</v>
      </c>
    </row>
    <row r="16132" customFormat="false" ht="12.75" hidden="false" customHeight="false" outlineLevel="0" collapsed="false">
      <c r="A16132" s="1" t="n">
        <f aca="false">B16132-695422.000005787</f>
        <v>37824.4204687499</v>
      </c>
      <c r="B16132" s="2" t="n">
        <v>733246.420474537</v>
      </c>
      <c r="C16132" s="3" t="n">
        <v>34.679996</v>
      </c>
      <c r="D16132" s="3" t="n">
        <v>-75.706847</v>
      </c>
      <c r="E16132" s="4" t="n">
        <v>35.752153</v>
      </c>
      <c r="F16132" s="4" t="n">
        <v>28.870814</v>
      </c>
      <c r="G16132" s="4" t="n">
        <v>0.091915814</v>
      </c>
      <c r="H16132" s="4" t="n">
        <v>2.7749213</v>
      </c>
      <c r="I16132" s="4" t="n">
        <v>101.30373</v>
      </c>
    </row>
    <row r="16133" customFormat="false" ht="12.75" hidden="false" customHeight="false" outlineLevel="0" collapsed="false">
      <c r="A16133" s="1" t="n">
        <f aca="false">B16133-695422.000005787</f>
        <v>37824.421163194</v>
      </c>
      <c r="B16133" s="2" t="n">
        <v>733246.421168981</v>
      </c>
      <c r="C16133" s="3" t="n">
        <v>34.68226</v>
      </c>
      <c r="D16133" s="3" t="n">
        <v>-75.704638</v>
      </c>
      <c r="E16133" s="4" t="n">
        <v>35.750458</v>
      </c>
      <c r="F16133" s="4" t="n">
        <v>28.876593</v>
      </c>
      <c r="G16133" s="4" t="n">
        <v>0.096264254</v>
      </c>
      <c r="H16133" s="4" t="n">
        <v>2.7855207</v>
      </c>
      <c r="I16133" s="4" t="n">
        <v>101.2561</v>
      </c>
    </row>
    <row r="16134" customFormat="false" ht="12.75" hidden="false" customHeight="false" outlineLevel="0" collapsed="false">
      <c r="A16134" s="1" t="n">
        <f aca="false">B16134-695422.000005787</f>
        <v>37824.4218576381</v>
      </c>
      <c r="B16134" s="2" t="n">
        <v>733246.421863425</v>
      </c>
      <c r="C16134" s="3" t="n">
        <v>34.684524</v>
      </c>
      <c r="D16134" s="3" t="n">
        <v>-75.702413</v>
      </c>
      <c r="E16134" s="4" t="n">
        <v>35.748712</v>
      </c>
      <c r="F16134" s="4" t="n">
        <v>28.884254</v>
      </c>
      <c r="G16134" s="4" t="n">
        <v>0.09419661</v>
      </c>
      <c r="H16134" s="4" t="n">
        <v>2.8332222</v>
      </c>
      <c r="I16134" s="4" t="n">
        <v>101.24847</v>
      </c>
    </row>
    <row r="16135" customFormat="false" ht="12.75" hidden="false" customHeight="false" outlineLevel="0" collapsed="false">
      <c r="A16135" s="1" t="n">
        <f aca="false">B16135-695422.000005787</f>
        <v>37824.422552083</v>
      </c>
      <c r="B16135" s="2" t="n">
        <v>733246.42255787</v>
      </c>
      <c r="C16135" s="3" t="n">
        <v>34.686757</v>
      </c>
      <c r="D16135" s="3" t="n">
        <v>-75.700197</v>
      </c>
      <c r="E16135" s="4" t="n">
        <v>35.747983</v>
      </c>
      <c r="F16135" s="4" t="n">
        <v>28.888746</v>
      </c>
      <c r="G16135" s="4" t="n">
        <v>0.094374644</v>
      </c>
      <c r="H16135" s="4" t="n">
        <v>2.8633807</v>
      </c>
      <c r="I16135" s="4" t="n">
        <v>101.21542</v>
      </c>
    </row>
    <row r="16136" customFormat="false" ht="12.75" hidden="false" customHeight="false" outlineLevel="0" collapsed="false">
      <c r="A16136" s="1" t="n">
        <f aca="false">B16136-695422.000005787</f>
        <v>37824.423246527</v>
      </c>
      <c r="B16136" s="2" t="n">
        <v>733246.423252314</v>
      </c>
      <c r="C16136" s="3" t="n">
        <v>34.689011</v>
      </c>
      <c r="D16136" s="3" t="n">
        <v>-75.697946</v>
      </c>
      <c r="E16136" s="4" t="n">
        <v>35.749237</v>
      </c>
      <c r="F16136" s="4" t="n">
        <v>28.890017</v>
      </c>
      <c r="G16136" s="4" t="n">
        <v>0.095498763</v>
      </c>
      <c r="H16136" s="4" t="n">
        <v>2.8976685</v>
      </c>
      <c r="I16136" s="4" t="n">
        <v>101.23898</v>
      </c>
    </row>
    <row r="16137" customFormat="false" ht="12.75" hidden="false" customHeight="false" outlineLevel="0" collapsed="false">
      <c r="A16137" s="1" t="n">
        <f aca="false">B16137-695422.000005787</f>
        <v>37824.423940972</v>
      </c>
      <c r="B16137" s="2" t="n">
        <v>733246.423946759</v>
      </c>
      <c r="C16137" s="3" t="n">
        <v>34.691309</v>
      </c>
      <c r="D16137" s="3" t="n">
        <v>-75.69575</v>
      </c>
      <c r="E16137" s="4" t="n">
        <v>35.748017</v>
      </c>
      <c r="F16137" s="4" t="n">
        <v>28.891966</v>
      </c>
      <c r="G16137" s="4" t="n">
        <v>0.10076408</v>
      </c>
      <c r="H16137" s="4" t="n">
        <v>2.8914634</v>
      </c>
      <c r="I16137" s="4" t="n">
        <v>101.24763</v>
      </c>
    </row>
    <row r="16138" customFormat="false" ht="12.75" hidden="false" customHeight="false" outlineLevel="0" collapsed="false">
      <c r="A16138" s="1" t="n">
        <f aca="false">B16138-695422.000005787</f>
        <v>37824.424635416</v>
      </c>
      <c r="B16138" s="2" t="n">
        <v>733246.424641203</v>
      </c>
      <c r="C16138" s="3" t="n">
        <v>34.693528</v>
      </c>
      <c r="D16138" s="3" t="n">
        <v>-75.693842</v>
      </c>
      <c r="E16138" s="4" t="n">
        <v>35.751525</v>
      </c>
      <c r="F16138" s="4" t="n">
        <v>28.891814</v>
      </c>
      <c r="G16138" s="4" t="n">
        <v>0.090704576</v>
      </c>
      <c r="H16138" s="4" t="n">
        <v>2.9192437</v>
      </c>
      <c r="I16138" s="4" t="n">
        <v>101.27746</v>
      </c>
    </row>
    <row r="16139" customFormat="false" ht="12.75" hidden="false" customHeight="false" outlineLevel="0" collapsed="false">
      <c r="A16139" s="1" t="n">
        <f aca="false">B16139-695422.000005787</f>
        <v>37824.425329861</v>
      </c>
      <c r="B16139" s="2" t="n">
        <v>733246.425335648</v>
      </c>
      <c r="C16139" s="3" t="n">
        <v>34.695836</v>
      </c>
      <c r="D16139" s="3" t="n">
        <v>-75.691904</v>
      </c>
      <c r="E16139" s="4" t="n">
        <v>35.749339</v>
      </c>
      <c r="F16139" s="4" t="n">
        <v>28.897525</v>
      </c>
      <c r="G16139" s="4" t="n">
        <v>0.085968475</v>
      </c>
      <c r="H16139" s="4" t="n">
        <v>4.2739976</v>
      </c>
      <c r="I16139" s="4" t="n">
        <v>101.42525</v>
      </c>
    </row>
    <row r="16140" customFormat="false" ht="12.75" hidden="false" customHeight="false" outlineLevel="0" collapsed="false">
      <c r="A16140" s="1" t="n">
        <f aca="false">B16140-695422.000005787</f>
        <v>37824.4260243051</v>
      </c>
      <c r="B16140" s="2" t="n">
        <v>733246.426030092</v>
      </c>
      <c r="C16140" s="3" t="n">
        <v>34.69821</v>
      </c>
      <c r="D16140" s="3" t="n">
        <v>-75.689903</v>
      </c>
      <c r="E16140" s="4" t="n">
        <v>35.840831</v>
      </c>
      <c r="F16140" s="4" t="n">
        <v>28.903847</v>
      </c>
      <c r="G16140" s="4" t="n">
        <v>0.082920407</v>
      </c>
      <c r="H16140" s="4" t="n">
        <v>4.8879191</v>
      </c>
      <c r="I16140" s="4" t="n">
        <v>102.1</v>
      </c>
    </row>
    <row r="16141" customFormat="false" ht="12.75" hidden="false" customHeight="false" outlineLevel="0" collapsed="false">
      <c r="A16141" s="1" t="n">
        <f aca="false">B16141-695422.000005787</f>
        <v>37824.426718749</v>
      </c>
      <c r="B16141" s="2" t="n">
        <v>733246.426724536</v>
      </c>
      <c r="C16141" s="3" t="n">
        <v>34.700531</v>
      </c>
      <c r="D16141" s="3" t="n">
        <v>-75.687951</v>
      </c>
      <c r="E16141" s="4" t="n">
        <v>35.843797</v>
      </c>
      <c r="F16141" s="4" t="n">
        <v>28.901085</v>
      </c>
      <c r="G16141" s="4" t="n">
        <v>0.081591831</v>
      </c>
      <c r="H16141" s="4" t="n">
        <v>4.6323945</v>
      </c>
      <c r="I16141" s="4" t="n">
        <v>102.7878</v>
      </c>
    </row>
    <row r="16142" customFormat="false" ht="12.75" hidden="false" customHeight="false" outlineLevel="0" collapsed="false">
      <c r="A16142" s="1" t="n">
        <f aca="false">B16142-695422.000005787</f>
        <v>37824.427413194</v>
      </c>
      <c r="B16142" s="2" t="n">
        <v>733246.427418981</v>
      </c>
      <c r="C16142" s="3" t="n">
        <v>34.702827</v>
      </c>
      <c r="D16142" s="3" t="n">
        <v>-75.686024</v>
      </c>
      <c r="E16142" s="4" t="n">
        <v>35.842441</v>
      </c>
      <c r="F16142" s="4" t="n">
        <v>28.905153</v>
      </c>
      <c r="G16142" s="4" t="n">
        <v>0.08468122</v>
      </c>
      <c r="H16142" s="4" t="n">
        <v>4.6854795</v>
      </c>
      <c r="I16142" s="4" t="n">
        <v>102.95576</v>
      </c>
    </row>
    <row r="16143" customFormat="false" ht="12.75" hidden="false" customHeight="false" outlineLevel="0" collapsed="false">
      <c r="A16143" s="1" t="n">
        <f aca="false">B16143-695422.000005787</f>
        <v>37824.428107638</v>
      </c>
      <c r="B16143" s="2" t="n">
        <v>733246.428113425</v>
      </c>
      <c r="C16143" s="3" t="n">
        <v>34.705183</v>
      </c>
      <c r="D16143" s="3" t="n">
        <v>-75.684028</v>
      </c>
      <c r="E16143" s="4" t="n">
        <v>35.846831</v>
      </c>
      <c r="F16143" s="4" t="n">
        <v>28.904051</v>
      </c>
      <c r="G16143" s="4" t="n">
        <v>0.085757271</v>
      </c>
      <c r="H16143" s="4" t="n">
        <v>4.7398168</v>
      </c>
      <c r="I16143" s="4" t="n">
        <v>102.94</v>
      </c>
    </row>
    <row r="16144" customFormat="false" ht="12.75" hidden="false" customHeight="false" outlineLevel="0" collapsed="false">
      <c r="A16144" s="1" t="n">
        <f aca="false">B16144-695422.000005787</f>
        <v>37824.428802083</v>
      </c>
      <c r="B16144" s="2" t="n">
        <v>733246.42880787</v>
      </c>
      <c r="C16144" s="3" t="n">
        <v>34.707512</v>
      </c>
      <c r="D16144" s="3" t="n">
        <v>-75.682064</v>
      </c>
      <c r="E16144" s="4" t="n">
        <v>35.849932</v>
      </c>
      <c r="F16144" s="4" t="n">
        <v>28.903797</v>
      </c>
      <c r="G16144" s="4" t="n">
        <v>0.084593153</v>
      </c>
      <c r="H16144" s="4" t="n">
        <v>4.8114438</v>
      </c>
      <c r="I16144" s="4" t="n">
        <v>102.8261</v>
      </c>
    </row>
    <row r="16145" customFormat="false" ht="12.75" hidden="false" customHeight="false" outlineLevel="0" collapsed="false">
      <c r="A16145" s="1" t="n">
        <f aca="false">B16145-695422.000005787</f>
        <v>37824.429496527</v>
      </c>
      <c r="B16145" s="2" t="n">
        <v>733246.429502314</v>
      </c>
      <c r="C16145" s="3" t="n">
        <v>34.709708</v>
      </c>
      <c r="D16145" s="3" t="n">
        <v>-75.680226</v>
      </c>
      <c r="E16145" s="4" t="n">
        <v>35.850644</v>
      </c>
      <c r="F16145" s="4" t="n">
        <v>28.907169</v>
      </c>
      <c r="G16145" s="4" t="n">
        <v>0.080961763</v>
      </c>
      <c r="H16145" s="4" t="n">
        <v>4.7602337</v>
      </c>
      <c r="I16145" s="4" t="n">
        <v>102.71559</v>
      </c>
    </row>
    <row r="16146" customFormat="false" ht="12.75" hidden="false" customHeight="false" outlineLevel="0" collapsed="false">
      <c r="A16146" s="1" t="n">
        <f aca="false">B16146-695422.000005787</f>
        <v>37824.4301909721</v>
      </c>
      <c r="B16146" s="2" t="n">
        <v>733246.430196759</v>
      </c>
      <c r="C16146" s="3" t="n">
        <v>34.711951</v>
      </c>
      <c r="D16146" s="3" t="n">
        <v>-75.678282</v>
      </c>
      <c r="E16146" s="4" t="n">
        <v>35.817288</v>
      </c>
      <c r="F16146" s="4" t="n">
        <v>28.907983</v>
      </c>
      <c r="G16146" s="4" t="n">
        <v>0.080634746</v>
      </c>
      <c r="H16146" s="4" t="n">
        <v>5.1644592</v>
      </c>
      <c r="I16146" s="4" t="n">
        <v>102.68</v>
      </c>
    </row>
    <row r="16147" customFormat="false" ht="12.75" hidden="false" customHeight="false" outlineLevel="0" collapsed="false">
      <c r="A16147" s="1" t="n">
        <f aca="false">B16147-695422.000005787</f>
        <v>37824.430885416</v>
      </c>
      <c r="B16147" s="2" t="n">
        <v>733246.430891203</v>
      </c>
      <c r="C16147" s="3" t="n">
        <v>34.71426</v>
      </c>
      <c r="D16147" s="3" t="n">
        <v>-75.676301</v>
      </c>
      <c r="E16147" s="4" t="n">
        <v>35.806831</v>
      </c>
      <c r="F16147" s="4" t="n">
        <v>28.914932</v>
      </c>
      <c r="G16147" s="4" t="n">
        <v>0.080706102</v>
      </c>
      <c r="H16147" s="4" t="n">
        <v>5.042871</v>
      </c>
      <c r="I16147" s="4" t="n">
        <v>103.41847</v>
      </c>
    </row>
    <row r="16148" customFormat="false" ht="12.75" hidden="false" customHeight="false" outlineLevel="0" collapsed="false">
      <c r="A16148" s="1" t="n">
        <f aca="false">B16148-695422.000005787</f>
        <v>37824.431579861</v>
      </c>
      <c r="B16148" s="2" t="n">
        <v>733246.431585648</v>
      </c>
      <c r="C16148" s="3" t="n">
        <v>34.716637</v>
      </c>
      <c r="D16148" s="3" t="n">
        <v>-75.674258</v>
      </c>
      <c r="E16148" s="4" t="n">
        <v>35.806271</v>
      </c>
      <c r="F16148" s="4" t="n">
        <v>28.917542</v>
      </c>
      <c r="G16148" s="4" t="n">
        <v>0.080749424</v>
      </c>
      <c r="H16148" s="4" t="n">
        <v>5.319661</v>
      </c>
      <c r="I16148" s="4" t="n">
        <v>103.82017</v>
      </c>
    </row>
    <row r="16149" customFormat="false" ht="12.75" hidden="false" customHeight="false" outlineLevel="0" collapsed="false">
      <c r="A16149" s="1" t="n">
        <f aca="false">B16149-695422.000005787</f>
        <v>37824.432274305</v>
      </c>
      <c r="B16149" s="2" t="n">
        <v>733246.432280092</v>
      </c>
      <c r="C16149" s="3" t="n">
        <v>34.719011</v>
      </c>
      <c r="D16149" s="3" t="n">
        <v>-75.672207</v>
      </c>
      <c r="E16149" s="4" t="n">
        <v>35.808339</v>
      </c>
      <c r="F16149" s="4" t="n">
        <v>28.917322</v>
      </c>
      <c r="G16149" s="4" t="n">
        <v>0.080603169</v>
      </c>
      <c r="H16149" s="4" t="n">
        <v>5.3922506</v>
      </c>
      <c r="I16149" s="4" t="n">
        <v>103.81322</v>
      </c>
    </row>
    <row r="16150" customFormat="false" ht="12.75" hidden="false" customHeight="false" outlineLevel="0" collapsed="false">
      <c r="A16150" s="1" t="n">
        <f aca="false">B16150-695422.000005787</f>
        <v>37824.43296875</v>
      </c>
      <c r="B16150" s="2" t="n">
        <v>733246.432974537</v>
      </c>
      <c r="C16150" s="3" t="n">
        <v>34.72141</v>
      </c>
      <c r="D16150" s="3" t="n">
        <v>-75.670152</v>
      </c>
      <c r="E16150" s="4" t="n">
        <v>35.813102</v>
      </c>
      <c r="F16150" s="4" t="n">
        <v>28.917</v>
      </c>
      <c r="G16150" s="4" t="n">
        <v>0.081203525</v>
      </c>
      <c r="H16150" s="4" t="n">
        <v>5.430077</v>
      </c>
      <c r="I16150" s="4" t="n">
        <v>103.52492</v>
      </c>
    </row>
    <row r="16151" customFormat="false" ht="12.75" hidden="false" customHeight="false" outlineLevel="0" collapsed="false">
      <c r="A16151" s="1" t="n">
        <f aca="false">B16151-695422.000005787</f>
        <v>37824.433663194</v>
      </c>
      <c r="B16151" s="2" t="n">
        <v>733246.433668981</v>
      </c>
      <c r="C16151" s="3" t="n">
        <v>34.723811</v>
      </c>
      <c r="D16151" s="3" t="n">
        <v>-75.668079</v>
      </c>
      <c r="E16151" s="4" t="n">
        <v>35.812712</v>
      </c>
      <c r="F16151" s="4" t="n">
        <v>28.918559</v>
      </c>
      <c r="G16151" s="4" t="n">
        <v>0.080501678</v>
      </c>
      <c r="H16151" s="4" t="n">
        <v>5.5034005</v>
      </c>
      <c r="I16151" s="4" t="n">
        <v>103.2122</v>
      </c>
    </row>
    <row r="16152" customFormat="false" ht="12.75" hidden="false" customHeight="false" outlineLevel="0" collapsed="false">
      <c r="A16152" s="1" t="n">
        <f aca="false">B16152-695422.000005787</f>
        <v>37824.4343576389</v>
      </c>
      <c r="B16152" s="2" t="n">
        <v>733246.434363426</v>
      </c>
      <c r="C16152" s="3" t="n">
        <v>34.726154</v>
      </c>
      <c r="D16152" s="3" t="n">
        <v>-75.66605</v>
      </c>
      <c r="E16152" s="4" t="n">
        <v>35.814136</v>
      </c>
      <c r="F16152" s="4" t="n">
        <v>28.919254</v>
      </c>
      <c r="G16152" s="4" t="n">
        <v>0.082732356</v>
      </c>
      <c r="H16152" s="4" t="n">
        <v>5.5026784</v>
      </c>
      <c r="I16152" s="4" t="n">
        <v>102.97136</v>
      </c>
    </row>
    <row r="16153" customFormat="false" ht="12.75" hidden="false" customHeight="false" outlineLevel="0" collapsed="false">
      <c r="A16153" s="1" t="n">
        <f aca="false">B16153-695422.000005787</f>
        <v>37824.435052083</v>
      </c>
      <c r="B16153" s="2" t="n">
        <v>733246.43505787</v>
      </c>
      <c r="C16153" s="3" t="n">
        <v>34.728505</v>
      </c>
      <c r="D16153" s="3" t="n">
        <v>-75.663967</v>
      </c>
      <c r="E16153" s="4" t="n">
        <v>35.81761</v>
      </c>
      <c r="F16153" s="4" t="n">
        <v>28.917729</v>
      </c>
      <c r="G16153" s="4" t="n">
        <v>0.078749271</v>
      </c>
      <c r="H16153" s="4" t="n">
        <v>5.5534461</v>
      </c>
      <c r="I16153" s="4" t="n">
        <v>102.84525</v>
      </c>
    </row>
    <row r="16154" customFormat="false" ht="12.75" hidden="false" customHeight="false" outlineLevel="0" collapsed="false">
      <c r="A16154" s="1" t="n">
        <f aca="false">B16154-695422.000005787</f>
        <v>37824.435746527</v>
      </c>
      <c r="B16154" s="2" t="n">
        <v>733246.435752314</v>
      </c>
      <c r="C16154" s="3" t="n">
        <v>34.730784</v>
      </c>
      <c r="D16154" s="3" t="n">
        <v>-75.661974</v>
      </c>
      <c r="E16154" s="4" t="n">
        <v>35.818797</v>
      </c>
      <c r="F16154" s="4" t="n">
        <v>28.919051</v>
      </c>
      <c r="G16154" s="4" t="n">
        <v>0.078470373</v>
      </c>
      <c r="H16154" s="4" t="n">
        <v>5.6024072</v>
      </c>
      <c r="I16154" s="4" t="n">
        <v>102.73356</v>
      </c>
    </row>
    <row r="16155" customFormat="false" ht="12.75" hidden="false" customHeight="false" outlineLevel="0" collapsed="false">
      <c r="A16155" s="1" t="n">
        <f aca="false">B16155-695422.000005787</f>
        <v>37824.436440972</v>
      </c>
      <c r="B16155" s="2" t="n">
        <v>733246.436446759</v>
      </c>
      <c r="C16155" s="3" t="n">
        <v>34.733087</v>
      </c>
      <c r="D16155" s="3" t="n">
        <v>-75.659924</v>
      </c>
      <c r="E16155" s="4" t="n">
        <v>35.823424</v>
      </c>
      <c r="F16155" s="4" t="n">
        <v>28.921034</v>
      </c>
      <c r="G16155" s="4" t="n">
        <v>0.081156305</v>
      </c>
      <c r="H16155" s="4" t="n">
        <v>5.6375156</v>
      </c>
      <c r="I16155" s="4" t="n">
        <v>102.60525</v>
      </c>
    </row>
    <row r="16156" customFormat="false" ht="12.75" hidden="false" customHeight="false" outlineLevel="0" collapsed="false">
      <c r="A16156" s="1" t="n">
        <f aca="false">B16156-695422.000005787</f>
        <v>37824.437135416</v>
      </c>
      <c r="B16156" s="2" t="n">
        <v>733246.437141203</v>
      </c>
      <c r="C16156" s="3" t="n">
        <v>34.735455</v>
      </c>
      <c r="D16156" s="3" t="n">
        <v>-75.657835</v>
      </c>
      <c r="E16156" s="4" t="n">
        <v>35.827017</v>
      </c>
      <c r="F16156" s="4" t="n">
        <v>28.922441</v>
      </c>
      <c r="G16156" s="4" t="n">
        <v>0.084019966</v>
      </c>
      <c r="H16156" s="4" t="n">
        <v>5.6397037</v>
      </c>
      <c r="I16156" s="4" t="n">
        <v>102.42288</v>
      </c>
    </row>
    <row r="16157" customFormat="false" ht="12.75" hidden="false" customHeight="false" outlineLevel="0" collapsed="false">
      <c r="A16157" s="1" t="n">
        <f aca="false">B16157-695422.000005787</f>
        <v>37824.437829861</v>
      </c>
      <c r="B16157" s="2" t="n">
        <v>733246.437835648</v>
      </c>
      <c r="C16157" s="3" t="n">
        <v>34.737816</v>
      </c>
      <c r="D16157" s="3" t="n">
        <v>-75.655783</v>
      </c>
      <c r="E16157" s="4" t="n">
        <v>35.833661</v>
      </c>
      <c r="F16157" s="4" t="n">
        <v>28.920051</v>
      </c>
      <c r="G16157" s="4" t="n">
        <v>0.083520424</v>
      </c>
      <c r="H16157" s="4" t="n">
        <v>5.6909105</v>
      </c>
      <c r="I16157" s="4" t="n">
        <v>102.33678</v>
      </c>
    </row>
    <row r="16158" customFormat="false" ht="12.75" hidden="false" customHeight="false" outlineLevel="0" collapsed="false">
      <c r="A16158" s="1" t="n">
        <f aca="false">B16158-695422.000005787</f>
        <v>37824.438524305</v>
      </c>
      <c r="B16158" s="2" t="n">
        <v>733246.438530092</v>
      </c>
      <c r="C16158" s="3" t="n">
        <v>34.740143</v>
      </c>
      <c r="D16158" s="3" t="n">
        <v>-75.653724</v>
      </c>
      <c r="E16158" s="4" t="n">
        <v>35.837254</v>
      </c>
      <c r="F16158" s="4" t="n">
        <v>28.920661</v>
      </c>
      <c r="G16158" s="4" t="n">
        <v>0.084379119</v>
      </c>
      <c r="H16158" s="4" t="n">
        <v>5.7323716</v>
      </c>
      <c r="I16158" s="4" t="n">
        <v>102.16814</v>
      </c>
    </row>
    <row r="16159" customFormat="false" ht="12.75" hidden="false" customHeight="false" outlineLevel="0" collapsed="false">
      <c r="A16159" s="1" t="n">
        <f aca="false">B16159-695422.000005787</f>
        <v>37824.4392187489</v>
      </c>
      <c r="B16159" s="2" t="n">
        <v>733246.439224536</v>
      </c>
      <c r="C16159" s="3" t="n">
        <v>34.742458</v>
      </c>
      <c r="D16159" s="3" t="n">
        <v>-75.65167</v>
      </c>
      <c r="E16159" s="4" t="n">
        <v>35.844034</v>
      </c>
      <c r="F16159" s="4" t="n">
        <v>28.917831</v>
      </c>
      <c r="G16159" s="4" t="n">
        <v>0.084105288</v>
      </c>
      <c r="H16159" s="4" t="n">
        <v>5.7785891</v>
      </c>
      <c r="I16159" s="4" t="n">
        <v>102.07763</v>
      </c>
    </row>
    <row r="16160" customFormat="false" ht="12.75" hidden="false" customHeight="false" outlineLevel="0" collapsed="false">
      <c r="A16160" s="1" t="n">
        <f aca="false">B16160-695422.000005787</f>
        <v>37824.439913194</v>
      </c>
      <c r="B16160" s="2" t="n">
        <v>733246.439918981</v>
      </c>
      <c r="C16160" s="3" t="n">
        <v>34.744755</v>
      </c>
      <c r="D16160" s="3" t="n">
        <v>-75.649609</v>
      </c>
      <c r="E16160" s="4" t="n">
        <v>35.842576</v>
      </c>
      <c r="F16160" s="4" t="n">
        <v>28.925881</v>
      </c>
      <c r="G16160" s="4" t="n">
        <v>0.087023627</v>
      </c>
      <c r="H16160" s="4" t="n">
        <v>5.7747759</v>
      </c>
      <c r="I16160" s="4" t="n">
        <v>102.01119</v>
      </c>
    </row>
    <row r="16161" customFormat="false" ht="12.75" hidden="false" customHeight="false" outlineLevel="0" collapsed="false">
      <c r="A16161" s="1" t="n">
        <f aca="false">B16161-695422.000005787</f>
        <v>37824.440607639</v>
      </c>
      <c r="B16161" s="2" t="n">
        <v>733246.440613426</v>
      </c>
      <c r="C16161" s="3" t="n">
        <v>34.747024</v>
      </c>
      <c r="D16161" s="3" t="n">
        <v>-75.647553</v>
      </c>
      <c r="E16161" s="4" t="n">
        <v>35.847576</v>
      </c>
      <c r="F16161" s="4" t="n">
        <v>28.922271</v>
      </c>
      <c r="G16161" s="4" t="n">
        <v>0.081856153</v>
      </c>
      <c r="H16161" s="4" t="n">
        <v>5.8018864</v>
      </c>
      <c r="I16161" s="4" t="n">
        <v>102.02153</v>
      </c>
    </row>
    <row r="16162" customFormat="false" ht="12.75" hidden="false" customHeight="false" outlineLevel="0" collapsed="false">
      <c r="A16162" s="1" t="n">
        <f aca="false">B16162-695422.000005787</f>
        <v>37824.441302083</v>
      </c>
      <c r="B16162" s="2" t="n">
        <v>733246.44130787</v>
      </c>
      <c r="C16162" s="3" t="n">
        <v>34.749335</v>
      </c>
      <c r="D16162" s="3" t="n">
        <v>-75.645443</v>
      </c>
      <c r="E16162" s="4" t="n">
        <v>35.846356</v>
      </c>
      <c r="F16162" s="4" t="n">
        <v>28.92622</v>
      </c>
      <c r="G16162" s="4" t="n">
        <v>0.089010271</v>
      </c>
      <c r="H16162" s="4" t="n">
        <v>5.8262595</v>
      </c>
      <c r="I16162" s="4" t="n">
        <v>101.98305</v>
      </c>
    </row>
    <row r="16163" customFormat="false" ht="12.75" hidden="false" customHeight="false" outlineLevel="0" collapsed="false">
      <c r="A16163" s="1" t="n">
        <f aca="false">B16163-695422.000005787</f>
        <v>37824.441996527</v>
      </c>
      <c r="B16163" s="2" t="n">
        <v>733246.442002314</v>
      </c>
      <c r="C16163" s="3" t="n">
        <v>34.751705</v>
      </c>
      <c r="D16163" s="3" t="n">
        <v>-75.643295</v>
      </c>
      <c r="E16163" s="4" t="n">
        <v>35.844492</v>
      </c>
      <c r="F16163" s="4" t="n">
        <v>28.928373</v>
      </c>
      <c r="G16163" s="4" t="n">
        <v>0.089654136</v>
      </c>
      <c r="H16163" s="4" t="n">
        <v>5.8453047</v>
      </c>
      <c r="I16163" s="4" t="n">
        <v>101.90475</v>
      </c>
    </row>
    <row r="16164" customFormat="false" ht="12.75" hidden="false" customHeight="false" outlineLevel="0" collapsed="false">
      <c r="A16164" s="1" t="n">
        <f aca="false">B16164-695422.000005787</f>
        <v>37824.442690972</v>
      </c>
      <c r="B16164" s="2" t="n">
        <v>733246.442696759</v>
      </c>
      <c r="C16164" s="3" t="n">
        <v>34.754092</v>
      </c>
      <c r="D16164" s="3" t="n">
        <v>-75.64112</v>
      </c>
      <c r="E16164" s="4" t="n">
        <v>35.840373</v>
      </c>
      <c r="F16164" s="4" t="n">
        <v>28.92878</v>
      </c>
      <c r="G16164" s="4" t="n">
        <v>0.087731356</v>
      </c>
      <c r="H16164" s="4" t="n">
        <v>5.8733927</v>
      </c>
      <c r="I16164" s="4" t="n">
        <v>101.8661</v>
      </c>
    </row>
    <row r="16165" customFormat="false" ht="12.75" hidden="false" customHeight="false" outlineLevel="0" collapsed="false">
      <c r="A16165" s="1" t="n">
        <f aca="false">B16165-695422.000005787</f>
        <v>37824.4433854159</v>
      </c>
      <c r="B16165" s="2" t="n">
        <v>733246.443391203</v>
      </c>
      <c r="C16165" s="3" t="n">
        <v>34.756507</v>
      </c>
      <c r="D16165" s="3" t="n">
        <v>-75.638937</v>
      </c>
      <c r="E16165" s="4" t="n">
        <v>35.839847</v>
      </c>
      <c r="F16165" s="4" t="n">
        <v>28.926034</v>
      </c>
      <c r="G16165" s="4" t="n">
        <v>0.087041441</v>
      </c>
      <c r="H16165" s="4" t="n">
        <v>5.8837752</v>
      </c>
      <c r="I16165" s="4" t="n">
        <v>101.91322</v>
      </c>
    </row>
    <row r="16166" customFormat="false" ht="12.75" hidden="false" customHeight="false" outlineLevel="0" collapsed="false">
      <c r="A16166" s="1" t="n">
        <f aca="false">B16166-695422.000005787</f>
        <v>37824.444079861</v>
      </c>
      <c r="B16166" s="2" t="n">
        <v>733246.444085648</v>
      </c>
      <c r="C16166" s="3" t="n">
        <v>34.758668</v>
      </c>
      <c r="D16166" s="3" t="n">
        <v>-75.636503</v>
      </c>
      <c r="E16166" s="4" t="n">
        <v>35.838661</v>
      </c>
      <c r="F16166" s="4" t="n">
        <v>28.924525</v>
      </c>
      <c r="G16166" s="4" t="n">
        <v>0.088626898</v>
      </c>
      <c r="H16166" s="4" t="n">
        <v>5.9187811</v>
      </c>
      <c r="I16166" s="4" t="n">
        <v>101.93356</v>
      </c>
    </row>
    <row r="16167" customFormat="false" ht="12.75" hidden="false" customHeight="false" outlineLevel="0" collapsed="false">
      <c r="A16167" s="1" t="n">
        <f aca="false">B16167-695422.000005787</f>
        <v>37824.444774305</v>
      </c>
      <c r="B16167" s="2" t="n">
        <v>733246.444780092</v>
      </c>
      <c r="C16167" s="3" t="n">
        <v>34.760562</v>
      </c>
      <c r="D16167" s="3" t="n">
        <v>-75.633796</v>
      </c>
      <c r="E16167" s="4" t="n">
        <v>35.840169</v>
      </c>
      <c r="F16167" s="4" t="n">
        <v>28.921847</v>
      </c>
      <c r="G16167" s="4" t="n">
        <v>0.091916508</v>
      </c>
      <c r="H16167" s="4" t="n">
        <v>5.9466479</v>
      </c>
      <c r="I16167" s="4" t="n">
        <v>101.88203</v>
      </c>
    </row>
    <row r="16168" customFormat="false" ht="12.75" hidden="false" customHeight="false" outlineLevel="0" collapsed="false">
      <c r="A16168" s="1" t="n">
        <f aca="false">B16168-695422.000005787</f>
        <v>37824.44546875</v>
      </c>
      <c r="B16168" s="2" t="n">
        <v>733246.445474537</v>
      </c>
      <c r="C16168" s="3" t="n">
        <v>34.762453</v>
      </c>
      <c r="D16168" s="3" t="n">
        <v>-75.631141</v>
      </c>
      <c r="E16168" s="4" t="n">
        <v>35.837458</v>
      </c>
      <c r="F16168" s="4" t="n">
        <v>28.922</v>
      </c>
      <c r="G16168" s="4" t="n">
        <v>0.087742492</v>
      </c>
      <c r="H16168" s="4" t="n">
        <v>5.9530027</v>
      </c>
      <c r="I16168" s="4" t="n">
        <v>101.89051</v>
      </c>
    </row>
    <row r="16169" customFormat="false" ht="12.75" hidden="false" customHeight="false" outlineLevel="0" collapsed="false">
      <c r="A16169" s="1" t="n">
        <f aca="false">B16169-695422.000005787</f>
        <v>37824.446163194</v>
      </c>
      <c r="B16169" s="2" t="n">
        <v>733246.446168981</v>
      </c>
      <c r="C16169" s="3" t="n">
        <v>34.764354</v>
      </c>
      <c r="D16169" s="3" t="n">
        <v>-75.628454</v>
      </c>
      <c r="E16169" s="4" t="n">
        <v>35.840288</v>
      </c>
      <c r="F16169" s="4" t="n">
        <v>28.917593</v>
      </c>
      <c r="G16169" s="4" t="n">
        <v>0.088469441</v>
      </c>
      <c r="H16169" s="4" t="n">
        <v>5.9913761</v>
      </c>
      <c r="I16169" s="4" t="n">
        <v>101.86085</v>
      </c>
    </row>
    <row r="16170" customFormat="false" ht="12.75" hidden="false" customHeight="false" outlineLevel="0" collapsed="false">
      <c r="A16170" s="1" t="n">
        <f aca="false">B16170-695422.000005787</f>
        <v>37824.446857638</v>
      </c>
      <c r="B16170" s="2" t="n">
        <v>733246.446863425</v>
      </c>
      <c r="C16170" s="3" t="n">
        <v>34.766266</v>
      </c>
      <c r="D16170" s="3" t="n">
        <v>-75.625835</v>
      </c>
      <c r="E16170" s="4" t="n">
        <v>35.838237</v>
      </c>
      <c r="F16170" s="4" t="n">
        <v>28.918712</v>
      </c>
      <c r="G16170" s="4" t="n">
        <v>0.085156881</v>
      </c>
      <c r="H16170" s="4" t="n">
        <v>6.0164501</v>
      </c>
      <c r="I16170" s="4" t="n">
        <v>101.89119</v>
      </c>
    </row>
    <row r="16171" customFormat="false" ht="12.75" hidden="false" customHeight="false" outlineLevel="0" collapsed="false">
      <c r="A16171" s="1" t="n">
        <f aca="false">B16171-695422.000005787</f>
        <v>37824.4475520829</v>
      </c>
      <c r="B16171" s="2" t="n">
        <v>733246.44755787</v>
      </c>
      <c r="C16171" s="3" t="n">
        <v>34.768027</v>
      </c>
      <c r="D16171" s="3" t="n">
        <v>-75.623327</v>
      </c>
      <c r="E16171" s="4" t="n">
        <v>35.842695</v>
      </c>
      <c r="F16171" s="4" t="n">
        <v>28.910864</v>
      </c>
      <c r="G16171" s="4" t="n">
        <v>0.083970949</v>
      </c>
      <c r="H16171" s="4" t="n">
        <v>6.0031625</v>
      </c>
      <c r="I16171" s="4" t="n">
        <v>101.89627</v>
      </c>
    </row>
    <row r="16172" customFormat="false" ht="12.75" hidden="false" customHeight="false" outlineLevel="0" collapsed="false">
      <c r="A16172" s="1" t="n">
        <f aca="false">B16172-695422.000005787</f>
        <v>37824.448246527</v>
      </c>
      <c r="B16172" s="2" t="n">
        <v>733246.448252314</v>
      </c>
      <c r="C16172" s="3" t="n">
        <v>34.769778</v>
      </c>
      <c r="D16172" s="3" t="n">
        <v>-75.620871</v>
      </c>
      <c r="E16172" s="4" t="n">
        <v>35.837305</v>
      </c>
      <c r="F16172" s="4" t="n">
        <v>28.913169</v>
      </c>
      <c r="G16172" s="4" t="n">
        <v>0.086351678</v>
      </c>
      <c r="H16172" s="4" t="n">
        <v>6.07575</v>
      </c>
      <c r="I16172" s="4" t="n">
        <v>101.87305</v>
      </c>
    </row>
    <row r="16173" customFormat="false" ht="12.75" hidden="false" customHeight="false" outlineLevel="0" collapsed="false">
      <c r="A16173" s="1" t="n">
        <f aca="false">B16173-695422.000005787</f>
        <v>37824.448940972</v>
      </c>
      <c r="B16173" s="2" t="n">
        <v>733246.448946759</v>
      </c>
      <c r="C16173" s="3" t="n">
        <v>34.771647</v>
      </c>
      <c r="D16173" s="3" t="n">
        <v>-75.618323</v>
      </c>
      <c r="E16173" s="4" t="n">
        <v>35.838068</v>
      </c>
      <c r="F16173" s="4" t="n">
        <v>28.90822</v>
      </c>
      <c r="G16173" s="4" t="n">
        <v>0.084856508</v>
      </c>
      <c r="H16173" s="4" t="n">
        <v>5.9293763</v>
      </c>
      <c r="I16173" s="4" t="n">
        <v>102.21034</v>
      </c>
    </row>
    <row r="16174" customFormat="false" ht="12.75" hidden="false" customHeight="false" outlineLevel="0" collapsed="false">
      <c r="A16174" s="1" t="n">
        <f aca="false">B16174-695422.000005787</f>
        <v>37824.449635416</v>
      </c>
      <c r="B16174" s="2" t="n">
        <v>733246.449641203</v>
      </c>
      <c r="C16174" s="3" t="n">
        <v>34.773522</v>
      </c>
      <c r="D16174" s="3" t="n">
        <v>-75.615715</v>
      </c>
      <c r="E16174" s="4" t="n">
        <v>35.839712</v>
      </c>
      <c r="F16174" s="4" t="n">
        <v>28.904119</v>
      </c>
      <c r="G16174" s="4" t="n">
        <v>0.084043153</v>
      </c>
      <c r="H16174" s="4" t="n">
        <v>5.9094209</v>
      </c>
      <c r="I16174" s="4" t="n">
        <v>102.56119</v>
      </c>
    </row>
    <row r="16175" customFormat="false" ht="12.75" hidden="false" customHeight="false" outlineLevel="0" collapsed="false">
      <c r="A16175" s="1" t="n">
        <f aca="false">B16175-695422.000005787</f>
        <v>37824.450329861</v>
      </c>
      <c r="B16175" s="2" t="n">
        <v>733246.450335648</v>
      </c>
      <c r="C16175" s="3" t="n">
        <v>34.775368</v>
      </c>
      <c r="D16175" s="3" t="n">
        <v>-75.613105</v>
      </c>
      <c r="E16175" s="4" t="n">
        <v>35.843712</v>
      </c>
      <c r="F16175" s="4" t="n">
        <v>28.897034</v>
      </c>
      <c r="G16175" s="4" t="n">
        <v>0.085189492</v>
      </c>
      <c r="H16175" s="4" t="n">
        <v>5.9206507</v>
      </c>
      <c r="I16175" s="4" t="n">
        <v>102.71153</v>
      </c>
    </row>
    <row r="16176" customFormat="false" ht="12.75" hidden="false" customHeight="false" outlineLevel="0" collapsed="false">
      <c r="A16176" s="1" t="n">
        <f aca="false">B16176-695422.000005787</f>
        <v>37824.451024305</v>
      </c>
      <c r="B16176" s="2" t="n">
        <v>733246.451030092</v>
      </c>
      <c r="C16176" s="3" t="n">
        <v>34.777243</v>
      </c>
      <c r="D16176" s="3" t="n">
        <v>-75.610495</v>
      </c>
      <c r="E16176" s="4" t="n">
        <v>35.844831</v>
      </c>
      <c r="F16176" s="4" t="n">
        <v>28.894136</v>
      </c>
      <c r="G16176" s="4" t="n">
        <v>0.088875153</v>
      </c>
      <c r="H16176" s="4" t="n">
        <v>5.9479577</v>
      </c>
      <c r="I16176" s="4" t="n">
        <v>102.66661</v>
      </c>
    </row>
    <row r="16177" customFormat="false" ht="12.75" hidden="false" customHeight="false" outlineLevel="0" collapsed="false">
      <c r="A16177" s="1" t="n">
        <f aca="false">B16177-695422.000005787</f>
        <v>37824.4517187499</v>
      </c>
      <c r="B16177" s="2" t="n">
        <v>733246.451724537</v>
      </c>
      <c r="C16177" s="3" t="n">
        <v>34.779112</v>
      </c>
      <c r="D16177" s="3" t="n">
        <v>-75.607917</v>
      </c>
      <c r="E16177" s="4" t="n">
        <v>35.845424</v>
      </c>
      <c r="F16177" s="4" t="n">
        <v>28.884695</v>
      </c>
      <c r="G16177" s="4" t="n">
        <v>0.084685729</v>
      </c>
      <c r="H16177" s="4" t="n">
        <v>5.9892094</v>
      </c>
      <c r="I16177" s="4" t="n">
        <v>102.53288</v>
      </c>
    </row>
    <row r="16178" customFormat="false" ht="12.75" hidden="false" customHeight="false" outlineLevel="0" collapsed="false">
      <c r="A16178" s="1" t="n">
        <f aca="false">B16178-695422.000005787</f>
        <v>37824.452413194</v>
      </c>
      <c r="B16178" s="2" t="n">
        <v>733246.452418981</v>
      </c>
      <c r="C16178" s="3" t="n">
        <v>34.781008</v>
      </c>
      <c r="D16178" s="3" t="n">
        <v>-75.605276</v>
      </c>
      <c r="E16178" s="4" t="n">
        <v>35.84261</v>
      </c>
      <c r="F16178" s="4" t="n">
        <v>28.879695</v>
      </c>
      <c r="G16178" s="4" t="n">
        <v>0.084180119</v>
      </c>
      <c r="H16178" s="4" t="n">
        <v>5.9929914</v>
      </c>
      <c r="I16178" s="4" t="n">
        <v>102.43644</v>
      </c>
    </row>
    <row r="16179" customFormat="false" ht="12.75" hidden="false" customHeight="false" outlineLevel="0" collapsed="false">
      <c r="A16179" s="1" t="n">
        <f aca="false">B16179-695422.000005787</f>
        <v>37824.4531076381</v>
      </c>
      <c r="B16179" s="2" t="n">
        <v>733246.453113425</v>
      </c>
      <c r="C16179" s="3" t="n">
        <v>34.782948</v>
      </c>
      <c r="D16179" s="3" t="n">
        <v>-75.602583</v>
      </c>
      <c r="E16179" s="4" t="n">
        <v>35.83961</v>
      </c>
      <c r="F16179" s="4" t="n">
        <v>28.869017</v>
      </c>
      <c r="G16179" s="4" t="n">
        <v>0.086877627</v>
      </c>
      <c r="H16179" s="4" t="n">
        <v>6.0103378</v>
      </c>
      <c r="I16179" s="4" t="n">
        <v>102.33966</v>
      </c>
    </row>
    <row r="16180" customFormat="false" ht="12.75" hidden="false" customHeight="false" outlineLevel="0" collapsed="false">
      <c r="A16180" s="1" t="n">
        <f aca="false">B16180-695422.000005787</f>
        <v>37824.453802083</v>
      </c>
      <c r="B16180" s="2" t="n">
        <v>733246.45380787</v>
      </c>
      <c r="C16180" s="3" t="n">
        <v>34.784868</v>
      </c>
      <c r="D16180" s="3" t="n">
        <v>-75.599945</v>
      </c>
      <c r="E16180" s="4" t="n">
        <v>35.843051</v>
      </c>
      <c r="F16180" s="4" t="n">
        <v>28.84778</v>
      </c>
      <c r="G16180" s="4" t="n">
        <v>0.087313102</v>
      </c>
      <c r="H16180" s="4" t="n">
        <v>5.993687</v>
      </c>
      <c r="I16180" s="4" t="n">
        <v>102.17305</v>
      </c>
    </row>
    <row r="16181" customFormat="false" ht="12.75" hidden="false" customHeight="false" outlineLevel="0" collapsed="false">
      <c r="A16181" s="1" t="n">
        <f aca="false">B16181-695422.000005787</f>
        <v>37824.454496527</v>
      </c>
      <c r="B16181" s="2" t="n">
        <v>733246.454502314</v>
      </c>
      <c r="C16181" s="3" t="n">
        <v>34.786734</v>
      </c>
      <c r="D16181" s="3" t="n">
        <v>-75.597306</v>
      </c>
      <c r="E16181" s="4" t="n">
        <v>35.843169</v>
      </c>
      <c r="F16181" s="4" t="n">
        <v>28.828271</v>
      </c>
      <c r="G16181" s="4" t="n">
        <v>0.088227322</v>
      </c>
      <c r="H16181" s="4" t="n">
        <v>6.0532807</v>
      </c>
      <c r="I16181" s="4" t="n">
        <v>102.02</v>
      </c>
    </row>
    <row r="16182" customFormat="false" ht="12.75" hidden="false" customHeight="false" outlineLevel="0" collapsed="false">
      <c r="A16182" s="1" t="n">
        <f aca="false">B16182-695422.000005787</f>
        <v>37824.455190972</v>
      </c>
      <c r="B16182" s="2" t="n">
        <v>733246.455196759</v>
      </c>
      <c r="C16182" s="3" t="n">
        <v>34.78866</v>
      </c>
      <c r="D16182" s="3" t="n">
        <v>-75.594647</v>
      </c>
      <c r="E16182" s="4" t="n">
        <v>35.842525</v>
      </c>
      <c r="F16182" s="4" t="n">
        <v>28.811576</v>
      </c>
      <c r="G16182" s="4" t="n">
        <v>0.088503169</v>
      </c>
      <c r="H16182" s="4" t="n">
        <v>6.0487689</v>
      </c>
      <c r="I16182" s="4" t="n">
        <v>102.02017</v>
      </c>
    </row>
    <row r="16183" customFormat="false" ht="12.75" hidden="false" customHeight="false" outlineLevel="0" collapsed="false">
      <c r="A16183" s="1" t="n">
        <f aca="false">B16183-695422.000005787</f>
        <v>37824.455885416</v>
      </c>
      <c r="B16183" s="2" t="n">
        <v>733246.455891203</v>
      </c>
      <c r="C16183" s="3" t="n">
        <v>34.790498</v>
      </c>
      <c r="D16183" s="3" t="n">
        <v>-75.592091</v>
      </c>
      <c r="E16183" s="4" t="n">
        <v>35.841102</v>
      </c>
      <c r="F16183" s="4" t="n">
        <v>28.798983</v>
      </c>
      <c r="G16183" s="4" t="n">
        <v>0.092319356</v>
      </c>
      <c r="H16183" s="4" t="n">
        <v>6.0616452</v>
      </c>
      <c r="I16183" s="4" t="n">
        <v>102.06051</v>
      </c>
    </row>
    <row r="16184" customFormat="false" ht="12.75" hidden="false" customHeight="false" outlineLevel="0" collapsed="false">
      <c r="A16184" s="1" t="n">
        <f aca="false">B16184-695422.000005787</f>
        <v>37824.456579861</v>
      </c>
      <c r="B16184" s="2" t="n">
        <v>733246.456585648</v>
      </c>
      <c r="C16184" s="3" t="n">
        <v>34.792384</v>
      </c>
      <c r="D16184" s="3" t="n">
        <v>-75.589481</v>
      </c>
      <c r="E16184" s="4" t="n">
        <v>35.837237</v>
      </c>
      <c r="F16184" s="4" t="n">
        <v>28.788136</v>
      </c>
      <c r="G16184" s="4" t="n">
        <v>0.089285237</v>
      </c>
      <c r="H16184" s="4" t="n">
        <v>6.0773334</v>
      </c>
      <c r="I16184" s="4" t="n">
        <v>101.95881</v>
      </c>
    </row>
    <row r="16185" customFormat="false" ht="12.75" hidden="false" customHeight="false" outlineLevel="0" collapsed="false">
      <c r="A16185" s="1" t="n">
        <f aca="false">B16185-695422.000005787</f>
        <v>37824.4572743051</v>
      </c>
      <c r="B16185" s="2" t="n">
        <v>733246.457280092</v>
      </c>
      <c r="C16185" s="3" t="n">
        <v>34.794279</v>
      </c>
      <c r="D16185" s="3" t="n">
        <v>-75.586842</v>
      </c>
      <c r="E16185" s="4" t="n">
        <v>35.841424</v>
      </c>
      <c r="F16185" s="4" t="n">
        <v>28.768186</v>
      </c>
      <c r="G16185" s="4" t="n">
        <v>0.091377966</v>
      </c>
      <c r="H16185" s="4" t="n">
        <v>6.0882929</v>
      </c>
      <c r="I16185" s="4" t="n">
        <v>101.97186</v>
      </c>
    </row>
    <row r="16186" customFormat="false" ht="12.75" hidden="false" customHeight="false" outlineLevel="0" collapsed="false">
      <c r="A16186" s="1" t="n">
        <f aca="false">B16186-695422.000005787</f>
        <v>37824.457968749</v>
      </c>
      <c r="B16186" s="2" t="n">
        <v>733246.457974536</v>
      </c>
      <c r="C16186" s="3" t="n">
        <v>34.796164</v>
      </c>
      <c r="D16186" s="3" t="n">
        <v>-75.584247</v>
      </c>
      <c r="E16186" s="4" t="n">
        <v>35.838729</v>
      </c>
      <c r="F16186" s="4" t="n">
        <v>28.759288</v>
      </c>
      <c r="G16186" s="4" t="n">
        <v>0.090376695</v>
      </c>
      <c r="H16186" s="4" t="n">
        <v>6.0901145</v>
      </c>
      <c r="I16186" s="4" t="n">
        <v>101.97797</v>
      </c>
    </row>
    <row r="16187" customFormat="false" ht="12.75" hidden="false" customHeight="false" outlineLevel="0" collapsed="false">
      <c r="A16187" s="1" t="n">
        <f aca="false">B16187-695422.000005787</f>
        <v>37824.458670301</v>
      </c>
      <c r="B16187" s="2" t="n">
        <v>733246.458676088</v>
      </c>
      <c r="C16187" s="3" t="n">
        <v>34.798054</v>
      </c>
      <c r="D16187" s="3" t="n">
        <v>-75.58161</v>
      </c>
      <c r="E16187" s="4" t="n">
        <v>35.842193</v>
      </c>
      <c r="F16187" s="4" t="n">
        <v>28.745825</v>
      </c>
      <c r="G16187" s="4" t="n">
        <v>0.091328544</v>
      </c>
      <c r="H16187" s="4" t="n">
        <v>6.0920211</v>
      </c>
      <c r="I16187" s="4" t="n">
        <v>101.9693</v>
      </c>
    </row>
    <row r="16188" customFormat="false" ht="12.75" hidden="false" customHeight="false" outlineLevel="0" collapsed="false">
      <c r="A16188" s="1" t="n">
        <f aca="false">B16188-695422.000005787</f>
        <v>37824.459357638</v>
      </c>
      <c r="B16188" s="2" t="n">
        <v>733246.459363425</v>
      </c>
      <c r="C16188" s="3" t="n">
        <v>34.799948</v>
      </c>
      <c r="D16188" s="3" t="n">
        <v>-75.578964</v>
      </c>
      <c r="E16188" s="4" t="n">
        <v>35.840508</v>
      </c>
      <c r="F16188" s="4" t="n">
        <v>28.739119</v>
      </c>
      <c r="G16188" s="4" t="n">
        <v>0.092719525</v>
      </c>
      <c r="H16188" s="4" t="n">
        <v>6.1492723</v>
      </c>
      <c r="I16188" s="4" t="n">
        <v>101.94119</v>
      </c>
    </row>
    <row r="16189" customFormat="false" ht="12.75" hidden="false" customHeight="false" outlineLevel="0" collapsed="false">
      <c r="A16189" s="1" t="n">
        <f aca="false">B16189-695422.000005787</f>
        <v>37824.460052083</v>
      </c>
      <c r="B16189" s="2" t="n">
        <v>733246.46005787</v>
      </c>
      <c r="C16189" s="3" t="n">
        <v>34.801825</v>
      </c>
      <c r="D16189" s="3" t="n">
        <v>-75.576339</v>
      </c>
      <c r="E16189" s="4" t="n">
        <v>35.846729</v>
      </c>
      <c r="F16189" s="4" t="n">
        <v>28.720407</v>
      </c>
      <c r="G16189" s="4" t="n">
        <v>0.092862644</v>
      </c>
      <c r="H16189" s="4" t="n">
        <v>6.13655</v>
      </c>
      <c r="I16189" s="4" t="n">
        <v>101.92356</v>
      </c>
    </row>
    <row r="16190" customFormat="false" ht="12.75" hidden="false" customHeight="false" outlineLevel="0" collapsed="false">
      <c r="A16190" s="1" t="n">
        <f aca="false">B16190-695422.000005787</f>
        <v>37824.460746527</v>
      </c>
      <c r="B16190" s="2" t="n">
        <v>733246.460752314</v>
      </c>
      <c r="C16190" s="3" t="n">
        <v>34.803605</v>
      </c>
      <c r="D16190" s="3" t="n">
        <v>-75.573849</v>
      </c>
      <c r="E16190" s="4" t="n">
        <v>35.835424</v>
      </c>
      <c r="F16190" s="4" t="n">
        <v>28.72278</v>
      </c>
      <c r="G16190" s="4" t="n">
        <v>0.093175949</v>
      </c>
      <c r="H16190" s="4" t="n">
        <v>6.1135304</v>
      </c>
      <c r="I16190" s="4" t="n">
        <v>101.90814</v>
      </c>
    </row>
    <row r="16191" customFormat="false" ht="12.75" hidden="false" customHeight="false" outlineLevel="0" collapsed="false">
      <c r="A16191" s="1" t="n">
        <f aca="false">B16191-695422.000005787</f>
        <v>37824.4614409721</v>
      </c>
      <c r="B16191" s="2" t="n">
        <v>733246.461446759</v>
      </c>
      <c r="C16191" s="3" t="n">
        <v>34.805449</v>
      </c>
      <c r="D16191" s="3" t="n">
        <v>-75.571305</v>
      </c>
      <c r="E16191" s="4" t="n">
        <v>35.802288</v>
      </c>
      <c r="F16191" s="4" t="n">
        <v>28.704593</v>
      </c>
      <c r="G16191" s="4" t="n">
        <v>0.09514039</v>
      </c>
      <c r="H16191" s="4" t="n">
        <v>5.4759606</v>
      </c>
      <c r="I16191" s="4" t="n">
        <v>102.13102</v>
      </c>
    </row>
    <row r="16192" customFormat="false" ht="12.75" hidden="false" customHeight="false" outlineLevel="0" collapsed="false">
      <c r="A16192" s="1" t="n">
        <f aca="false">B16192-695422.000005787</f>
        <v>37824.462135416</v>
      </c>
      <c r="B16192" s="2" t="n">
        <v>733246.462141203</v>
      </c>
      <c r="C16192" s="3" t="n">
        <v>34.807332</v>
      </c>
      <c r="D16192" s="3" t="n">
        <v>-75.568692</v>
      </c>
      <c r="E16192" s="4" t="n">
        <v>35.792525</v>
      </c>
      <c r="F16192" s="4" t="n">
        <v>28.703847</v>
      </c>
      <c r="G16192" s="4" t="n">
        <v>0.092819102</v>
      </c>
      <c r="H16192" s="4" t="n">
        <v>5.2871841</v>
      </c>
      <c r="I16192" s="4" t="n">
        <v>102.76271</v>
      </c>
    </row>
    <row r="16193" customFormat="false" ht="12.75" hidden="false" customHeight="false" outlineLevel="0" collapsed="false">
      <c r="A16193" s="1" t="n">
        <f aca="false">B16193-695422.000005787</f>
        <v>37824.462829861</v>
      </c>
      <c r="B16193" s="2" t="n">
        <v>733246.462835648</v>
      </c>
      <c r="C16193" s="3" t="n">
        <v>34.80916</v>
      </c>
      <c r="D16193" s="3" t="n">
        <v>-75.566134</v>
      </c>
      <c r="E16193" s="4" t="n">
        <v>35.796288</v>
      </c>
      <c r="F16193" s="4" t="n">
        <v>28.689932</v>
      </c>
      <c r="G16193" s="4" t="n">
        <v>0.092540746</v>
      </c>
      <c r="H16193" s="4" t="n">
        <v>5.2765936</v>
      </c>
      <c r="I16193" s="4" t="n">
        <v>103.16271</v>
      </c>
    </row>
    <row r="16194" customFormat="false" ht="12.75" hidden="false" customHeight="false" outlineLevel="0" collapsed="false">
      <c r="A16194" s="1" t="n">
        <f aca="false">B16194-695422.000005787</f>
        <v>37824.463524305</v>
      </c>
      <c r="B16194" s="2" t="n">
        <v>733246.463530092</v>
      </c>
      <c r="C16194" s="3" t="n">
        <v>34.810997</v>
      </c>
      <c r="D16194" s="3" t="n">
        <v>-75.563609</v>
      </c>
      <c r="E16194" s="4" t="n">
        <v>35.793949</v>
      </c>
      <c r="F16194" s="4" t="n">
        <v>28.687593</v>
      </c>
      <c r="G16194" s="4" t="n">
        <v>0.093924254</v>
      </c>
      <c r="H16194" s="4" t="n">
        <v>5.3319368</v>
      </c>
      <c r="I16194" s="4" t="n">
        <v>103.13915</v>
      </c>
    </row>
    <row r="16195" customFormat="false" ht="12.75" hidden="false" customHeight="false" outlineLevel="0" collapsed="false">
      <c r="A16195" s="1" t="n">
        <f aca="false">B16195-695422.000005787</f>
        <v>37824.46421875</v>
      </c>
      <c r="B16195" s="2" t="n">
        <v>733246.464224537</v>
      </c>
      <c r="C16195" s="3" t="n">
        <v>34.812854</v>
      </c>
      <c r="D16195" s="3" t="n">
        <v>-75.561044</v>
      </c>
      <c r="E16195" s="4" t="n">
        <v>35.796593</v>
      </c>
      <c r="F16195" s="4" t="n">
        <v>28.679593</v>
      </c>
      <c r="G16195" s="4" t="n">
        <v>0.095797068</v>
      </c>
      <c r="H16195" s="4" t="n">
        <v>5.4114832</v>
      </c>
      <c r="I16195" s="4" t="n">
        <v>102.92593</v>
      </c>
    </row>
    <row r="16196" customFormat="false" ht="12.75" hidden="false" customHeight="false" outlineLevel="0" collapsed="false">
      <c r="A16196" s="1" t="n">
        <f aca="false">B16196-695422.000005787</f>
        <v>37824.464913194</v>
      </c>
      <c r="B16196" s="2" t="n">
        <v>733246.464918981</v>
      </c>
      <c r="C16196" s="3" t="n">
        <v>34.814704</v>
      </c>
      <c r="D16196" s="3" t="n">
        <v>-75.558478</v>
      </c>
      <c r="E16196" s="4" t="n">
        <v>35.792102</v>
      </c>
      <c r="F16196" s="4" t="n">
        <v>28.680712</v>
      </c>
      <c r="G16196" s="4" t="n">
        <v>0.098670288</v>
      </c>
      <c r="H16196" s="4" t="n">
        <v>5.4289311</v>
      </c>
      <c r="I16196" s="4" t="n">
        <v>102.82424</v>
      </c>
    </row>
    <row r="16197" customFormat="false" ht="12.75" hidden="false" customHeight="false" outlineLevel="0" collapsed="false">
      <c r="A16197" s="1" t="n">
        <f aca="false">B16197-695422.000005787</f>
        <v>37824.4656076389</v>
      </c>
      <c r="B16197" s="2" t="n">
        <v>733246.465613426</v>
      </c>
      <c r="C16197" s="3" t="n">
        <v>34.816499</v>
      </c>
      <c r="D16197" s="3" t="n">
        <v>-75.555863</v>
      </c>
      <c r="E16197" s="4" t="n">
        <v>35.793797</v>
      </c>
      <c r="F16197" s="4" t="n">
        <v>28.676356</v>
      </c>
      <c r="G16197" s="4" t="n">
        <v>0.096117559</v>
      </c>
      <c r="H16197" s="4" t="n">
        <v>5.4770092</v>
      </c>
      <c r="I16197" s="4" t="n">
        <v>102.59712</v>
      </c>
    </row>
    <row r="16198" customFormat="false" ht="12.75" hidden="false" customHeight="false" outlineLevel="0" collapsed="false">
      <c r="A16198" s="1" t="n">
        <f aca="false">B16198-695422.000005787</f>
        <v>37824.466302083</v>
      </c>
      <c r="B16198" s="2" t="n">
        <v>733246.46630787</v>
      </c>
      <c r="C16198" s="3" t="n">
        <v>34.818473</v>
      </c>
      <c r="D16198" s="3" t="n">
        <v>-75.553319</v>
      </c>
      <c r="E16198" s="4" t="n">
        <v>35.796983</v>
      </c>
      <c r="F16198" s="4" t="n">
        <v>28.670695</v>
      </c>
      <c r="G16198" s="4" t="n">
        <v>0.1018002</v>
      </c>
      <c r="H16198" s="4" t="n">
        <v>5.4902257</v>
      </c>
      <c r="I16198" s="4" t="n">
        <v>102.43492</v>
      </c>
    </row>
    <row r="16199" customFormat="false" ht="12.75" hidden="false" customHeight="false" outlineLevel="0" collapsed="false">
      <c r="A16199" s="1" t="n">
        <f aca="false">B16199-695422.000005787</f>
        <v>37824.466996527</v>
      </c>
      <c r="B16199" s="2" t="n">
        <v>733246.467002314</v>
      </c>
      <c r="C16199" s="3" t="n">
        <v>34.820371</v>
      </c>
      <c r="D16199" s="3" t="n">
        <v>-75.550631</v>
      </c>
      <c r="E16199" s="4" t="n">
        <v>35.798831</v>
      </c>
      <c r="F16199" s="4" t="n">
        <v>28.669102</v>
      </c>
      <c r="G16199" s="4" t="n">
        <v>0.10067263</v>
      </c>
      <c r="H16199" s="4" t="n">
        <v>5.5172645</v>
      </c>
      <c r="I16199" s="4" t="n">
        <v>102.22051</v>
      </c>
    </row>
    <row r="16200" customFormat="false" ht="12.75" hidden="false" customHeight="false" outlineLevel="0" collapsed="false">
      <c r="A16200" s="1" t="n">
        <f aca="false">B16200-695422.000005787</f>
        <v>37824.467690972</v>
      </c>
      <c r="B16200" s="2" t="n">
        <v>733246.467696759</v>
      </c>
      <c r="C16200" s="3" t="n">
        <v>34.822212</v>
      </c>
      <c r="D16200" s="3" t="n">
        <v>-75.547915</v>
      </c>
      <c r="E16200" s="4" t="n">
        <v>35.801407</v>
      </c>
      <c r="F16200" s="4" t="n">
        <v>28.664644</v>
      </c>
      <c r="G16200" s="4" t="n">
        <v>0.10152032</v>
      </c>
      <c r="H16200" s="4" t="n">
        <v>5.5385741</v>
      </c>
      <c r="I16200" s="4" t="n">
        <v>102.13729</v>
      </c>
    </row>
    <row r="16201" customFormat="false" ht="12.75" hidden="false" customHeight="false" outlineLevel="0" collapsed="false">
      <c r="A16201" s="1" t="n">
        <f aca="false">B16201-695422.000005787</f>
        <v>37824.468385416</v>
      </c>
      <c r="B16201" s="2" t="n">
        <v>733246.468391203</v>
      </c>
      <c r="C16201" s="3" t="n">
        <v>34.824151</v>
      </c>
      <c r="D16201" s="3" t="n">
        <v>-75.545305</v>
      </c>
      <c r="E16201" s="4" t="n">
        <v>35.802712</v>
      </c>
      <c r="F16201" s="4" t="n">
        <v>28.661695</v>
      </c>
      <c r="G16201" s="4" t="n">
        <v>0.101004</v>
      </c>
      <c r="H16201" s="4" t="n">
        <v>5.54065</v>
      </c>
      <c r="I16201" s="4" t="n">
        <v>102.06051</v>
      </c>
    </row>
    <row r="16202" customFormat="false" ht="12.75" hidden="false" customHeight="false" outlineLevel="0" collapsed="false">
      <c r="A16202" s="1" t="n">
        <f aca="false">B16202-695422.000005787</f>
        <v>37824.469079861</v>
      </c>
      <c r="B16202" s="2" t="n">
        <v>733246.469085648</v>
      </c>
      <c r="C16202" s="3" t="n">
        <v>34.826079</v>
      </c>
      <c r="D16202" s="3" t="n">
        <v>-75.542654</v>
      </c>
      <c r="E16202" s="4" t="n">
        <v>35.800136</v>
      </c>
      <c r="F16202" s="4" t="n">
        <v>28.664339</v>
      </c>
      <c r="G16202" s="4" t="n">
        <v>0.10303517</v>
      </c>
      <c r="H16202" s="4" t="n">
        <v>5.573738</v>
      </c>
      <c r="I16202" s="4" t="n">
        <v>102.06119</v>
      </c>
    </row>
    <row r="16203" customFormat="false" ht="12.75" hidden="false" customHeight="false" outlineLevel="0" collapsed="false">
      <c r="A16203" s="1" t="n">
        <f aca="false">B16203-695422.000005787</f>
        <v>37824.469774305</v>
      </c>
      <c r="B16203" s="2" t="n">
        <v>733246.469780092</v>
      </c>
      <c r="C16203" s="3" t="n">
        <v>34.827975</v>
      </c>
      <c r="D16203" s="3" t="n">
        <v>-75.539927</v>
      </c>
      <c r="E16203" s="4" t="n">
        <v>35.803288</v>
      </c>
      <c r="F16203" s="4" t="n">
        <v>28.663627</v>
      </c>
      <c r="G16203" s="4" t="n">
        <v>0.099118051</v>
      </c>
      <c r="H16203" s="4" t="n">
        <v>5.5956619</v>
      </c>
      <c r="I16203" s="4" t="n">
        <v>102.01915</v>
      </c>
    </row>
    <row r="16204" customFormat="false" ht="12.75" hidden="false" customHeight="false" outlineLevel="0" collapsed="false">
      <c r="A16204" s="1" t="n">
        <f aca="false">B16204-695422.000005787</f>
        <v>37824.4704687489</v>
      </c>
      <c r="B16204" s="2" t="n">
        <v>733246.470474536</v>
      </c>
      <c r="C16204" s="3" t="n">
        <v>34.829921</v>
      </c>
      <c r="D16204" s="3" t="n">
        <v>-75.537255</v>
      </c>
      <c r="E16204" s="4" t="n">
        <v>35.805237</v>
      </c>
      <c r="F16204" s="4" t="n">
        <v>28.660627</v>
      </c>
      <c r="G16204" s="4" t="n">
        <v>0.10228305</v>
      </c>
      <c r="H16204" s="4" t="n">
        <v>5.6015734</v>
      </c>
      <c r="I16204" s="4" t="n">
        <v>101.99525</v>
      </c>
    </row>
    <row r="16205" customFormat="false" ht="12.75" hidden="false" customHeight="false" outlineLevel="0" collapsed="false">
      <c r="A16205" s="1" t="n">
        <f aca="false">B16205-695422.000005787</f>
        <v>37824.471163194</v>
      </c>
      <c r="B16205" s="2" t="n">
        <v>733246.471168981</v>
      </c>
      <c r="C16205" s="3" t="n">
        <v>34.831856</v>
      </c>
      <c r="D16205" s="3" t="n">
        <v>-75.534595</v>
      </c>
      <c r="E16205" s="4" t="n">
        <v>35.805729</v>
      </c>
      <c r="F16205" s="4" t="n">
        <v>28.659356</v>
      </c>
      <c r="G16205" s="4" t="n">
        <v>0.10475705</v>
      </c>
      <c r="H16205" s="4" t="n">
        <v>5.6088603</v>
      </c>
      <c r="I16205" s="4" t="n">
        <v>101.90644</v>
      </c>
    </row>
    <row r="16206" customFormat="false" ht="12.75" hidden="false" customHeight="false" outlineLevel="0" collapsed="false">
      <c r="A16206" s="1" t="n">
        <f aca="false">B16206-695422.000005787</f>
        <v>37824.471857639</v>
      </c>
      <c r="B16206" s="2" t="n">
        <v>733246.471863426</v>
      </c>
      <c r="C16206" s="3" t="n">
        <v>34.833682</v>
      </c>
      <c r="D16206" s="3" t="n">
        <v>-75.532059</v>
      </c>
      <c r="E16206" s="4" t="n">
        <v>35.81022</v>
      </c>
      <c r="F16206" s="4" t="n">
        <v>28.656932</v>
      </c>
      <c r="G16206" s="4" t="n">
        <v>0.10101505</v>
      </c>
      <c r="H16206" s="4" t="n">
        <v>5.6157241</v>
      </c>
      <c r="I16206" s="4" t="n">
        <v>101.82186</v>
      </c>
    </row>
    <row r="16207" customFormat="false" ht="12.75" hidden="false" customHeight="false" outlineLevel="0" collapsed="false">
      <c r="A16207" s="1" t="n">
        <f aca="false">B16207-695422.000005787</f>
        <v>37824.472552083</v>
      </c>
      <c r="B16207" s="2" t="n">
        <v>733246.47255787</v>
      </c>
      <c r="C16207" s="3" t="n">
        <v>34.835545</v>
      </c>
      <c r="D16207" s="3" t="n">
        <v>-75.52948</v>
      </c>
      <c r="E16207" s="4" t="n">
        <v>35.812492</v>
      </c>
      <c r="F16207" s="4" t="n">
        <v>28.657102</v>
      </c>
      <c r="G16207" s="4" t="n">
        <v>0.10190166</v>
      </c>
      <c r="H16207" s="4" t="n">
        <v>5.6592557</v>
      </c>
      <c r="I16207" s="4" t="n">
        <v>101.8278</v>
      </c>
    </row>
    <row r="16208" customFormat="false" ht="12.75" hidden="false" customHeight="false" outlineLevel="0" collapsed="false">
      <c r="A16208" s="1" t="n">
        <f aca="false">B16208-695422.000005787</f>
        <v>37824.473246527</v>
      </c>
      <c r="B16208" s="2" t="n">
        <v>733246.473252314</v>
      </c>
      <c r="C16208" s="3" t="n">
        <v>34.837379</v>
      </c>
      <c r="D16208" s="3" t="n">
        <v>-75.526964</v>
      </c>
      <c r="E16208" s="4" t="n">
        <v>35.816746</v>
      </c>
      <c r="F16208" s="4" t="n">
        <v>28.654678</v>
      </c>
      <c r="G16208" s="4" t="n">
        <v>0.1004169</v>
      </c>
      <c r="H16208" s="4" t="n">
        <v>5.6605202</v>
      </c>
      <c r="I16208" s="4" t="n">
        <v>101.96915</v>
      </c>
    </row>
    <row r="16209" customFormat="false" ht="12.75" hidden="false" customHeight="false" outlineLevel="0" collapsed="false">
      <c r="A16209" s="1" t="n">
        <f aca="false">B16209-695422.000005787</f>
        <v>37824.473940972</v>
      </c>
      <c r="B16209" s="2" t="n">
        <v>733246.473946759</v>
      </c>
      <c r="C16209" s="3" t="n">
        <v>34.839034</v>
      </c>
      <c r="D16209" s="3" t="n">
        <v>-75.524608</v>
      </c>
      <c r="E16209" s="4" t="n">
        <v>35.826746</v>
      </c>
      <c r="F16209" s="4" t="n">
        <v>28.650949</v>
      </c>
      <c r="G16209" s="4" t="n">
        <v>0.10377286</v>
      </c>
      <c r="H16209" s="4" t="n">
        <v>5.6508715</v>
      </c>
      <c r="I16209" s="4" t="n">
        <v>102.00746</v>
      </c>
    </row>
    <row r="16210" customFormat="false" ht="12.75" hidden="false" customHeight="false" outlineLevel="0" collapsed="false">
      <c r="A16210" s="1" t="n">
        <f aca="false">B16210-695422.000005787</f>
        <v>37824.4746354159</v>
      </c>
      <c r="B16210" s="2" t="n">
        <v>733246.474641203</v>
      </c>
      <c r="C16210" s="3" t="n">
        <v>34.840737</v>
      </c>
      <c r="D16210" s="3" t="n">
        <v>-75.522304</v>
      </c>
      <c r="E16210" s="4" t="n">
        <v>35.825068</v>
      </c>
      <c r="F16210" s="4" t="n">
        <v>28.656288</v>
      </c>
      <c r="G16210" s="4" t="n">
        <v>0.10149193</v>
      </c>
      <c r="H16210" s="4" t="n">
        <v>5.6920415</v>
      </c>
      <c r="I16210" s="4" t="n">
        <v>101.99034</v>
      </c>
    </row>
    <row r="16211" customFormat="false" ht="12.75" hidden="false" customHeight="false" outlineLevel="0" collapsed="false">
      <c r="A16211" s="1" t="n">
        <f aca="false">B16211-695422.000005787</f>
        <v>37824.475329861</v>
      </c>
      <c r="B16211" s="2" t="n">
        <v>733246.475335648</v>
      </c>
      <c r="C16211" s="3" t="n">
        <v>34.842579</v>
      </c>
      <c r="D16211" s="3" t="n">
        <v>-75.519749</v>
      </c>
      <c r="E16211" s="4" t="n">
        <v>35.834797</v>
      </c>
      <c r="F16211" s="4" t="n">
        <v>28.651322</v>
      </c>
      <c r="G16211" s="4" t="n">
        <v>0.10147866</v>
      </c>
      <c r="H16211" s="4" t="n">
        <v>5.6826658</v>
      </c>
      <c r="I16211" s="4" t="n">
        <v>102.0422</v>
      </c>
    </row>
    <row r="16212" customFormat="false" ht="12.75" hidden="false" customHeight="false" outlineLevel="0" collapsed="false">
      <c r="A16212" s="1" t="n">
        <f aca="false">B16212-695422.000005787</f>
        <v>37824.476024305</v>
      </c>
      <c r="B16212" s="2" t="n">
        <v>733246.476030092</v>
      </c>
      <c r="C16212" s="3" t="n">
        <v>34.844465</v>
      </c>
      <c r="D16212" s="3" t="n">
        <v>-75.517147</v>
      </c>
      <c r="E16212" s="4" t="n">
        <v>35.84378</v>
      </c>
      <c r="F16212" s="4" t="n">
        <v>28.646068</v>
      </c>
      <c r="G16212" s="4" t="n">
        <v>0.10085615</v>
      </c>
      <c r="H16212" s="4" t="n">
        <v>5.7275483</v>
      </c>
      <c r="I16212" s="4" t="n">
        <v>102.18119</v>
      </c>
    </row>
    <row r="16213" customFormat="false" ht="12.75" hidden="false" customHeight="false" outlineLevel="0" collapsed="false">
      <c r="A16213" s="1" t="n">
        <f aca="false">B16213-695422.000005787</f>
        <v>37824.47671875</v>
      </c>
      <c r="B16213" s="2" t="n">
        <v>733246.476724537</v>
      </c>
      <c r="C16213" s="3" t="n">
        <v>34.846359</v>
      </c>
      <c r="D16213" s="3" t="n">
        <v>-75.514506</v>
      </c>
      <c r="E16213" s="4" t="n">
        <v>35.845915</v>
      </c>
      <c r="F16213" s="4" t="n">
        <v>28.646271</v>
      </c>
      <c r="G16213" s="4" t="n">
        <v>0.10159092</v>
      </c>
      <c r="H16213" s="4" t="n">
        <v>5.702197</v>
      </c>
      <c r="I16213" s="4" t="n">
        <v>102.11407</v>
      </c>
    </row>
    <row r="16214" customFormat="false" ht="12.75" hidden="false" customHeight="false" outlineLevel="0" collapsed="false">
      <c r="A16214" s="1" t="n">
        <f aca="false">B16214-695422.000005787</f>
        <v>37824.477413194</v>
      </c>
      <c r="B16214" s="2" t="n">
        <v>733246.477418981</v>
      </c>
      <c r="C16214" s="3" t="n">
        <v>34.848277</v>
      </c>
      <c r="D16214" s="3" t="n">
        <v>-75.511827</v>
      </c>
      <c r="E16214" s="4" t="n">
        <v>35.852102</v>
      </c>
      <c r="F16214" s="4" t="n">
        <v>28.644034</v>
      </c>
      <c r="G16214" s="4" t="n">
        <v>0.098939763</v>
      </c>
      <c r="H16214" s="4" t="n">
        <v>5.7205519</v>
      </c>
      <c r="I16214" s="4" t="n">
        <v>102.1761</v>
      </c>
    </row>
    <row r="16215" customFormat="false" ht="12.75" hidden="false" customHeight="false" outlineLevel="0" collapsed="false">
      <c r="A16215" s="1" t="n">
        <f aca="false">B16215-695422.000005787</f>
        <v>37824.478107638</v>
      </c>
      <c r="B16215" s="2" t="n">
        <v>733246.478113425</v>
      </c>
      <c r="C16215" s="3" t="n">
        <v>34.850193</v>
      </c>
      <c r="D16215" s="3" t="n">
        <v>-75.509151</v>
      </c>
      <c r="E16215" s="4" t="n">
        <v>35.845881</v>
      </c>
      <c r="F16215" s="4" t="n">
        <v>28.65222</v>
      </c>
      <c r="G16215" s="4" t="n">
        <v>0.10521408</v>
      </c>
      <c r="H16215" s="4" t="n">
        <v>5.7302701</v>
      </c>
      <c r="I16215" s="4" t="n">
        <v>102.07627</v>
      </c>
    </row>
    <row r="16216" customFormat="false" ht="12.75" hidden="false" customHeight="false" outlineLevel="0" collapsed="false">
      <c r="A16216" s="1" t="n">
        <f aca="false">B16216-695422.000005787</f>
        <v>37824.4788020829</v>
      </c>
      <c r="B16216" s="2" t="n">
        <v>733246.47880787</v>
      </c>
      <c r="C16216" s="3" t="n">
        <v>34.852112</v>
      </c>
      <c r="D16216" s="3" t="n">
        <v>-75.506468</v>
      </c>
      <c r="E16216" s="4" t="n">
        <v>35.857051</v>
      </c>
      <c r="F16216" s="4" t="n">
        <v>28.643034</v>
      </c>
      <c r="G16216" s="4" t="n">
        <v>0.10134958</v>
      </c>
      <c r="H16216" s="4" t="n">
        <v>5.7262587</v>
      </c>
      <c r="I16216" s="4" t="n">
        <v>101.97102</v>
      </c>
    </row>
    <row r="16217" customFormat="false" ht="12.75" hidden="false" customHeight="false" outlineLevel="0" collapsed="false">
      <c r="A16217" s="1" t="n">
        <f aca="false">B16217-695422.000005787</f>
        <v>37824.479496527</v>
      </c>
      <c r="B16217" s="2" t="n">
        <v>733246.479502314</v>
      </c>
      <c r="C16217" s="3" t="n">
        <v>34.853951</v>
      </c>
      <c r="D16217" s="3" t="n">
        <v>-75.503885</v>
      </c>
      <c r="E16217" s="4" t="n">
        <v>35.853644</v>
      </c>
      <c r="F16217" s="4" t="n">
        <v>28.647593</v>
      </c>
      <c r="G16217" s="4" t="n">
        <v>0.10178995</v>
      </c>
      <c r="H16217" s="4" t="n">
        <v>5.7079974</v>
      </c>
      <c r="I16217" s="4" t="n">
        <v>101.91424</v>
      </c>
    </row>
    <row r="16218" customFormat="false" ht="12.75" hidden="false" customHeight="false" outlineLevel="0" collapsed="false">
      <c r="A16218" s="1" t="n">
        <f aca="false">B16218-695422.000005787</f>
        <v>37824.480190972</v>
      </c>
      <c r="B16218" s="2" t="n">
        <v>733246.480196759</v>
      </c>
      <c r="C16218" s="3" t="n">
        <v>34.855727</v>
      </c>
      <c r="D16218" s="3" t="n">
        <v>-75.501389</v>
      </c>
      <c r="E16218" s="4" t="n">
        <v>35.856797</v>
      </c>
      <c r="F16218" s="4" t="n">
        <v>28.647831</v>
      </c>
      <c r="G16218" s="4" t="n">
        <v>0.1011979</v>
      </c>
      <c r="H16218" s="4" t="n">
        <v>5.7118926</v>
      </c>
      <c r="I16218" s="4" t="n">
        <v>101.84881</v>
      </c>
    </row>
    <row r="16219" customFormat="false" ht="12.75" hidden="false" customHeight="false" outlineLevel="0" collapsed="false">
      <c r="A16219" s="1" t="n">
        <f aca="false">B16219-695422.000005787</f>
        <v>37824.480885416</v>
      </c>
      <c r="B16219" s="2" t="n">
        <v>733246.480891203</v>
      </c>
      <c r="C16219" s="3" t="n">
        <v>34.857607</v>
      </c>
      <c r="D16219" s="3" t="n">
        <v>-75.498718</v>
      </c>
      <c r="E16219" s="4" t="n">
        <v>35.848712</v>
      </c>
      <c r="F16219" s="4" t="n">
        <v>28.655102</v>
      </c>
      <c r="G16219" s="4" t="n">
        <v>0.099502119</v>
      </c>
      <c r="H16219" s="4" t="n">
        <v>5.6499127</v>
      </c>
      <c r="I16219" s="4" t="n">
        <v>101.85458</v>
      </c>
    </row>
    <row r="16220" customFormat="false" ht="12.75" hidden="false" customHeight="false" outlineLevel="0" collapsed="false">
      <c r="A16220" s="1" t="n">
        <f aca="false">B16220-695422.000005787</f>
        <v>37824.481579861</v>
      </c>
      <c r="B16220" s="2" t="n">
        <v>733246.481585648</v>
      </c>
      <c r="C16220" s="3" t="n">
        <v>34.859562</v>
      </c>
      <c r="D16220" s="3" t="n">
        <v>-75.496033</v>
      </c>
      <c r="E16220" s="4" t="n">
        <v>35.845441</v>
      </c>
      <c r="F16220" s="4" t="n">
        <v>28.655254</v>
      </c>
      <c r="G16220" s="4" t="n">
        <v>0.1048282</v>
      </c>
      <c r="H16220" s="4" t="n">
        <v>5.6652184</v>
      </c>
      <c r="I16220" s="4" t="n">
        <v>101.89831</v>
      </c>
    </row>
    <row r="16221" customFormat="false" ht="12.75" hidden="false" customHeight="false" outlineLevel="0" collapsed="false">
      <c r="A16221" s="1" t="n">
        <f aca="false">B16221-695422.000005787</f>
        <v>37824.482274305</v>
      </c>
      <c r="B16221" s="2" t="n">
        <v>733246.482280092</v>
      </c>
      <c r="C16221" s="3" t="n">
        <v>34.861494</v>
      </c>
      <c r="D16221" s="3" t="n">
        <v>-75.493261</v>
      </c>
      <c r="E16221" s="4" t="n">
        <v>35.844153</v>
      </c>
      <c r="F16221" s="4" t="n">
        <v>28.656017</v>
      </c>
      <c r="G16221" s="4" t="n">
        <v>0.10100349</v>
      </c>
      <c r="H16221" s="4" t="n">
        <v>5.6671544</v>
      </c>
      <c r="I16221" s="4" t="n">
        <v>101.96169</v>
      </c>
    </row>
    <row r="16222" customFormat="false" ht="12.75" hidden="false" customHeight="false" outlineLevel="0" collapsed="false">
      <c r="A16222" s="1" t="n">
        <f aca="false">B16222-695422.000005787</f>
        <v>37824.4829687499</v>
      </c>
      <c r="B16222" s="2" t="n">
        <v>733246.482974537</v>
      </c>
      <c r="C16222" s="3" t="n">
        <v>34.863524</v>
      </c>
      <c r="D16222" s="3" t="n">
        <v>-75.490506</v>
      </c>
      <c r="E16222" s="4" t="n">
        <v>35.84339</v>
      </c>
      <c r="F16222" s="4" t="n">
        <v>28.655797</v>
      </c>
      <c r="G16222" s="4" t="n">
        <v>0.10284383</v>
      </c>
      <c r="H16222" s="4" t="n">
        <v>5.6846161</v>
      </c>
      <c r="I16222" s="4" t="n">
        <v>101.99458</v>
      </c>
    </row>
    <row r="16223" customFormat="false" ht="12.75" hidden="false" customHeight="false" outlineLevel="0" collapsed="false">
      <c r="A16223" s="1" t="n">
        <f aca="false">B16223-695422.000005787</f>
        <v>37824.483663194</v>
      </c>
      <c r="B16223" s="2" t="n">
        <v>733246.483668981</v>
      </c>
      <c r="C16223" s="3" t="n">
        <v>34.865495</v>
      </c>
      <c r="D16223" s="3" t="n">
        <v>-75.487648</v>
      </c>
      <c r="E16223" s="4" t="n">
        <v>35.845237</v>
      </c>
      <c r="F16223" s="4" t="n">
        <v>28.657983</v>
      </c>
      <c r="G16223" s="4" t="n">
        <v>0.10425473</v>
      </c>
      <c r="H16223" s="4" t="n">
        <v>5.6495072</v>
      </c>
      <c r="I16223" s="4" t="n">
        <v>102.05051</v>
      </c>
    </row>
    <row r="16224" customFormat="false" ht="12.75" hidden="false" customHeight="false" outlineLevel="0" collapsed="false">
      <c r="A16224" s="1" t="n">
        <f aca="false">B16224-695422.000005787</f>
        <v>37824.4843576381</v>
      </c>
      <c r="B16224" s="2" t="n">
        <v>733246.484363425</v>
      </c>
      <c r="C16224" s="3" t="n">
        <v>34.867469</v>
      </c>
      <c r="D16224" s="3" t="n">
        <v>-75.484919</v>
      </c>
      <c r="E16224" s="4" t="n">
        <v>35.849847</v>
      </c>
      <c r="F16224" s="4" t="n">
        <v>28.658983</v>
      </c>
      <c r="G16224" s="4" t="n">
        <v>0.10074975</v>
      </c>
      <c r="H16224" s="4" t="n">
        <v>5.6702708</v>
      </c>
      <c r="I16224" s="4" t="n">
        <v>102.00085</v>
      </c>
    </row>
    <row r="16225" customFormat="false" ht="12.75" hidden="false" customHeight="false" outlineLevel="0" collapsed="false">
      <c r="A16225" s="1" t="n">
        <f aca="false">B16225-695422.000005787</f>
        <v>37824.485052083</v>
      </c>
      <c r="B16225" s="2" t="n">
        <v>733246.48505787</v>
      </c>
      <c r="C16225" s="3" t="n">
        <v>34.869452</v>
      </c>
      <c r="D16225" s="3" t="n">
        <v>-75.482263</v>
      </c>
      <c r="E16225" s="4" t="n">
        <v>35.852237</v>
      </c>
      <c r="F16225" s="4" t="n">
        <v>28.658373</v>
      </c>
      <c r="G16225" s="4" t="n">
        <v>0.10307332</v>
      </c>
      <c r="H16225" s="4" t="n">
        <v>5.6945718</v>
      </c>
      <c r="I16225" s="4" t="n">
        <v>101.98237</v>
      </c>
    </row>
    <row r="16226" customFormat="false" ht="12.75" hidden="false" customHeight="false" outlineLevel="0" collapsed="false">
      <c r="A16226" s="1" t="n">
        <f aca="false">B16226-695422.000005787</f>
        <v>37824.485746527</v>
      </c>
      <c r="B16226" s="2" t="n">
        <v>733246.485752314</v>
      </c>
      <c r="C16226" s="3" t="n">
        <v>34.871389</v>
      </c>
      <c r="D16226" s="3" t="n">
        <v>-75.47954</v>
      </c>
      <c r="E16226" s="4" t="n">
        <v>35.851831</v>
      </c>
      <c r="F16226" s="4" t="n">
        <v>28.662339</v>
      </c>
      <c r="G16226" s="4" t="n">
        <v>0.1054701</v>
      </c>
      <c r="H16226" s="4" t="n">
        <v>5.6809905</v>
      </c>
      <c r="I16226" s="4" t="n">
        <v>101.87305</v>
      </c>
    </row>
    <row r="16227" customFormat="false" ht="12.75" hidden="false" customHeight="false" outlineLevel="0" collapsed="false">
      <c r="A16227" s="1" t="n">
        <f aca="false">B16227-695422.000005787</f>
        <v>37824.486440972</v>
      </c>
      <c r="B16227" s="2" t="n">
        <v>733246.486446759</v>
      </c>
      <c r="C16227" s="3" t="n">
        <v>34.873384</v>
      </c>
      <c r="D16227" s="3" t="n">
        <v>-75.476842</v>
      </c>
      <c r="E16227" s="4" t="n">
        <v>35.855831</v>
      </c>
      <c r="F16227" s="4" t="n">
        <v>28.660898</v>
      </c>
      <c r="G16227" s="4" t="n">
        <v>0.1030659</v>
      </c>
      <c r="H16227" s="4" t="n">
        <v>5.7060892</v>
      </c>
      <c r="I16227" s="4" t="n">
        <v>101.85525</v>
      </c>
    </row>
    <row r="16228" customFormat="false" ht="12.75" hidden="false" customHeight="false" outlineLevel="0" collapsed="false">
      <c r="A16228" s="1" t="n">
        <f aca="false">B16228-695422.000005787</f>
        <v>37824.487135416</v>
      </c>
      <c r="B16228" s="2" t="n">
        <v>733246.487141203</v>
      </c>
      <c r="C16228" s="3" t="n">
        <v>34.875312</v>
      </c>
      <c r="D16228" s="3" t="n">
        <v>-75.474144</v>
      </c>
      <c r="E16228" s="4" t="n">
        <v>35.862712</v>
      </c>
      <c r="F16228" s="4" t="n">
        <v>28.655678</v>
      </c>
      <c r="G16228" s="4" t="n">
        <v>0.10115302</v>
      </c>
      <c r="H16228" s="4" t="n">
        <v>5.674671</v>
      </c>
      <c r="I16228" s="4" t="n">
        <v>101.76458</v>
      </c>
    </row>
    <row r="16229" customFormat="false" ht="12.75" hidden="false" customHeight="false" outlineLevel="0" collapsed="false">
      <c r="A16229" s="1" t="n">
        <f aca="false">B16229-695422.000005787</f>
        <v>37824.487829861</v>
      </c>
      <c r="B16229" s="2" t="n">
        <v>733246.487835648</v>
      </c>
      <c r="C16229" s="3" t="n">
        <v>34.877226</v>
      </c>
      <c r="D16229" s="3" t="n">
        <v>-75.471434</v>
      </c>
      <c r="E16229" s="4" t="n">
        <v>35.862203</v>
      </c>
      <c r="F16229" s="4" t="n">
        <v>28.656729</v>
      </c>
      <c r="G16229" s="4" t="n">
        <v>0.097605983</v>
      </c>
      <c r="H16229" s="4" t="n">
        <v>5.6738014</v>
      </c>
      <c r="I16229" s="4" t="n">
        <v>101.73373</v>
      </c>
    </row>
    <row r="16230" customFormat="false" ht="12.75" hidden="false" customHeight="false" outlineLevel="0" collapsed="false">
      <c r="A16230" s="1" t="n">
        <f aca="false">B16230-695422.000005787</f>
        <v>37824.4885243051</v>
      </c>
      <c r="B16230" s="2" t="n">
        <v>733246.488530092</v>
      </c>
      <c r="C16230" s="3" t="n">
        <v>34.8792</v>
      </c>
      <c r="D16230" s="3" t="n">
        <v>-75.468763</v>
      </c>
      <c r="E16230" s="4" t="n">
        <v>35.866305</v>
      </c>
      <c r="F16230" s="4" t="n">
        <v>28.652475</v>
      </c>
      <c r="G16230" s="4" t="n">
        <v>0.10451517</v>
      </c>
      <c r="H16230" s="4" t="n">
        <v>5.6675929</v>
      </c>
      <c r="I16230" s="4" t="n">
        <v>101.71932</v>
      </c>
    </row>
    <row r="16231" customFormat="false" ht="12.75" hidden="false" customHeight="false" outlineLevel="0" collapsed="false">
      <c r="A16231" s="1" t="n">
        <f aca="false">B16231-695422.000005787</f>
        <v>37824.489218749</v>
      </c>
      <c r="B16231" s="2" t="n">
        <v>733246.489224536</v>
      </c>
      <c r="C16231" s="3" t="n">
        <v>34.881168</v>
      </c>
      <c r="D16231" s="3" t="n">
        <v>-75.466075</v>
      </c>
      <c r="E16231" s="4" t="n">
        <v>35.870271</v>
      </c>
      <c r="F16231" s="4" t="n">
        <v>28.649593</v>
      </c>
      <c r="G16231" s="4" t="n">
        <v>0.10319551</v>
      </c>
      <c r="H16231" s="4" t="n">
        <v>5.6899249</v>
      </c>
      <c r="I16231" s="4" t="n">
        <v>101.71763</v>
      </c>
    </row>
    <row r="16232" customFormat="false" ht="12.75" hidden="false" customHeight="false" outlineLevel="0" collapsed="false">
      <c r="A16232" s="1" t="n">
        <f aca="false">B16232-695422.000005787</f>
        <v>37824.489913194</v>
      </c>
      <c r="B16232" s="2" t="n">
        <v>733246.489918981</v>
      </c>
      <c r="C16232" s="3" t="n">
        <v>34.883067</v>
      </c>
      <c r="D16232" s="3" t="n">
        <v>-75.463419</v>
      </c>
      <c r="E16232" s="4" t="n">
        <v>35.877864</v>
      </c>
      <c r="F16232" s="4" t="n">
        <v>28.641</v>
      </c>
      <c r="G16232" s="4" t="n">
        <v>0.10074319</v>
      </c>
      <c r="H16232" s="4" t="n">
        <v>5.6786855</v>
      </c>
      <c r="I16232" s="4" t="n">
        <v>101.73814</v>
      </c>
    </row>
    <row r="16233" customFormat="false" ht="12.75" hidden="false" customHeight="false" outlineLevel="0" collapsed="false">
      <c r="A16233" s="1" t="n">
        <f aca="false">B16233-695422.000005787</f>
        <v>37824.490607638</v>
      </c>
      <c r="B16233" s="2" t="n">
        <v>733246.490613425</v>
      </c>
      <c r="C16233" s="3" t="n">
        <v>34.884939</v>
      </c>
      <c r="D16233" s="3" t="n">
        <v>-75.46076</v>
      </c>
      <c r="E16233" s="4" t="n">
        <v>35.879322</v>
      </c>
      <c r="F16233" s="4" t="n">
        <v>28.636627</v>
      </c>
      <c r="G16233" s="4" t="n">
        <v>0.099251153</v>
      </c>
      <c r="H16233" s="4" t="n">
        <v>5.6275406</v>
      </c>
      <c r="I16233" s="4" t="n">
        <v>101.73966</v>
      </c>
    </row>
    <row r="16234" customFormat="false" ht="12.75" hidden="false" customHeight="false" outlineLevel="0" collapsed="false">
      <c r="A16234" s="1" t="n">
        <f aca="false">B16234-695422.000005787</f>
        <v>37824.491302083</v>
      </c>
      <c r="B16234" s="2" t="n">
        <v>733246.49130787</v>
      </c>
      <c r="C16234" s="3" t="n">
        <v>34.886849</v>
      </c>
      <c r="D16234" s="3" t="n">
        <v>-75.458154</v>
      </c>
      <c r="E16234" s="4" t="n">
        <v>35.884763</v>
      </c>
      <c r="F16234" s="4" t="n">
        <v>28.629136</v>
      </c>
      <c r="G16234" s="4" t="n">
        <v>0.098703949</v>
      </c>
      <c r="H16234" s="4" t="n">
        <v>5.6340588</v>
      </c>
      <c r="I16234" s="4" t="n">
        <v>101.71475</v>
      </c>
    </row>
    <row r="16235" customFormat="false" ht="12.75" hidden="false" customHeight="false" outlineLevel="0" collapsed="false">
      <c r="A16235" s="1" t="n">
        <f aca="false">B16235-695422.000005787</f>
        <v>37824.491996527</v>
      </c>
      <c r="B16235" s="2" t="n">
        <v>733246.492002314</v>
      </c>
      <c r="C16235" s="3" t="n">
        <v>34.888758</v>
      </c>
      <c r="D16235" s="3" t="n">
        <v>-75.455504</v>
      </c>
      <c r="E16235" s="4" t="n">
        <v>35.890814</v>
      </c>
      <c r="F16235" s="4" t="n">
        <v>28.622627</v>
      </c>
      <c r="G16235" s="4" t="n">
        <v>0.10048758</v>
      </c>
      <c r="H16235" s="4" t="n">
        <v>5.6737153</v>
      </c>
      <c r="I16235" s="4" t="n">
        <v>101.73966</v>
      </c>
    </row>
    <row r="16236" customFormat="false" ht="12.75" hidden="false" customHeight="false" outlineLevel="0" collapsed="false">
      <c r="A16236" s="1" t="n">
        <f aca="false">B16236-695422.000005787</f>
        <v>37824.4926909721</v>
      </c>
      <c r="B16236" s="2" t="n">
        <v>733246.492696759</v>
      </c>
      <c r="C16236" s="3" t="n">
        <v>34.890722</v>
      </c>
      <c r="D16236" s="3" t="n">
        <v>-75.452728</v>
      </c>
      <c r="E16236" s="4" t="n">
        <v>35.894797</v>
      </c>
      <c r="F16236" s="4" t="n">
        <v>28.618712</v>
      </c>
      <c r="G16236" s="4" t="n">
        <v>0.10040376</v>
      </c>
      <c r="H16236" s="4" t="n">
        <v>5.6441835</v>
      </c>
      <c r="I16236" s="4" t="n">
        <v>101.77017</v>
      </c>
    </row>
    <row r="16237" customFormat="false" ht="12.75" hidden="false" customHeight="false" outlineLevel="0" collapsed="false">
      <c r="A16237" s="1" t="n">
        <f aca="false">B16237-695422.000005787</f>
        <v>37824.493385416</v>
      </c>
      <c r="B16237" s="2" t="n">
        <v>733246.493391203</v>
      </c>
      <c r="C16237" s="3" t="n">
        <v>34.8927</v>
      </c>
      <c r="D16237" s="3" t="n">
        <v>-75.450036</v>
      </c>
      <c r="E16237" s="4" t="n">
        <v>35.897186</v>
      </c>
      <c r="F16237" s="4" t="n">
        <v>28.613508</v>
      </c>
      <c r="G16237" s="4" t="n">
        <v>0.098851186</v>
      </c>
      <c r="H16237" s="4" t="n">
        <v>5.6568246</v>
      </c>
      <c r="I16237" s="4" t="n">
        <v>101.75593</v>
      </c>
    </row>
    <row r="16238" customFormat="false" ht="12.75" hidden="false" customHeight="false" outlineLevel="0" collapsed="false">
      <c r="A16238" s="1" t="n">
        <f aca="false">B16238-695422.000005787</f>
        <v>37824.494079861</v>
      </c>
      <c r="B16238" s="2" t="n">
        <v>733246.494085648</v>
      </c>
      <c r="C16238" s="3" t="n">
        <v>34.894483</v>
      </c>
      <c r="D16238" s="3" t="n">
        <v>-75.447556</v>
      </c>
      <c r="E16238" s="4" t="n">
        <v>35.899169</v>
      </c>
      <c r="F16238" s="4" t="n">
        <v>28.609254</v>
      </c>
      <c r="G16238" s="4" t="n">
        <v>0.099320254</v>
      </c>
      <c r="H16238" s="4" t="n">
        <v>5.6325102</v>
      </c>
      <c r="I16238" s="4" t="n">
        <v>101.82102</v>
      </c>
    </row>
    <row r="16239" customFormat="false" ht="12.75" hidden="false" customHeight="false" outlineLevel="0" collapsed="false">
      <c r="A16239" s="1" t="n">
        <f aca="false">B16239-695422.000005787</f>
        <v>37824.494774305</v>
      </c>
      <c r="B16239" s="2" t="n">
        <v>733246.494780092</v>
      </c>
      <c r="C16239" s="3" t="n">
        <v>34.896206</v>
      </c>
      <c r="D16239" s="3" t="n">
        <v>-75.445042</v>
      </c>
      <c r="E16239" s="4" t="n">
        <v>35.819017</v>
      </c>
      <c r="F16239" s="4" t="n">
        <v>28.602949</v>
      </c>
      <c r="G16239" s="4" t="n">
        <v>0.094003339</v>
      </c>
      <c r="H16239" s="4" t="n">
        <v>7.9235191</v>
      </c>
      <c r="I16239" s="4" t="n">
        <v>102.22797</v>
      </c>
    </row>
    <row r="16240" customFormat="false" ht="12.75" hidden="false" customHeight="false" outlineLevel="0" collapsed="false">
      <c r="A16240" s="1" t="n">
        <f aca="false">B16240-695422.000005787</f>
        <v>37824.49546875</v>
      </c>
      <c r="B16240" s="2" t="n">
        <v>733246.495474537</v>
      </c>
      <c r="C16240" s="3" t="n">
        <v>34.898045</v>
      </c>
      <c r="D16240" s="3" t="n">
        <v>-75.442475</v>
      </c>
      <c r="E16240" s="4" t="n">
        <v>35.788424</v>
      </c>
      <c r="F16240" s="4" t="n">
        <v>28.604966</v>
      </c>
      <c r="G16240" s="4" t="n">
        <v>0.081214831</v>
      </c>
      <c r="H16240" s="4" t="n">
        <v>6.6528297</v>
      </c>
      <c r="I16240" s="4" t="n">
        <v>103.71169</v>
      </c>
    </row>
    <row r="16241" customFormat="false" ht="12.75" hidden="false" customHeight="false" outlineLevel="0" collapsed="false">
      <c r="A16241" s="1" t="n">
        <f aca="false">B16241-695422.000005787</f>
        <v>37824.496163194</v>
      </c>
      <c r="B16241" s="2" t="n">
        <v>733246.496168981</v>
      </c>
      <c r="C16241" s="3" t="n">
        <v>34.900003</v>
      </c>
      <c r="D16241" s="3" t="n">
        <v>-75.439818</v>
      </c>
      <c r="E16241" s="4" t="n">
        <v>35.787017</v>
      </c>
      <c r="F16241" s="4" t="n">
        <v>28.604915</v>
      </c>
      <c r="G16241" s="4" t="n">
        <v>0.080451051</v>
      </c>
      <c r="H16241" s="4" t="n">
        <v>6.4831</v>
      </c>
      <c r="I16241" s="4" t="n">
        <v>104.34695</v>
      </c>
    </row>
    <row r="16242" customFormat="false" ht="12.75" hidden="false" customHeight="false" outlineLevel="0" collapsed="false">
      <c r="A16242" s="1" t="n">
        <f aca="false">B16242-695422.000005787</f>
        <v>37824.4968576389</v>
      </c>
      <c r="B16242" s="2" t="n">
        <v>733246.496863426</v>
      </c>
      <c r="C16242" s="3" t="n">
        <v>34.901967</v>
      </c>
      <c r="D16242" s="3" t="n">
        <v>-75.437108</v>
      </c>
      <c r="E16242" s="4" t="n">
        <v>35.787102</v>
      </c>
      <c r="F16242" s="4" t="n">
        <v>28.604949</v>
      </c>
      <c r="G16242" s="4" t="n">
        <v>0.080503254</v>
      </c>
      <c r="H16242" s="4" t="n">
        <v>6.5363368</v>
      </c>
      <c r="I16242" s="4" t="n">
        <v>104.49475</v>
      </c>
    </row>
    <row r="16243" customFormat="false" ht="12.75" hidden="false" customHeight="false" outlineLevel="0" collapsed="false">
      <c r="A16243" s="1" t="n">
        <f aca="false">B16243-695422.000005787</f>
        <v>37824.497552083</v>
      </c>
      <c r="B16243" s="2" t="n">
        <v>733246.49755787</v>
      </c>
      <c r="C16243" s="3" t="n">
        <v>34.90393</v>
      </c>
      <c r="D16243" s="3" t="n">
        <v>-75.43437</v>
      </c>
      <c r="E16243" s="4" t="n">
        <v>35.786441</v>
      </c>
      <c r="F16243" s="4" t="n">
        <v>28.605475</v>
      </c>
      <c r="G16243" s="4" t="n">
        <v>0.080292797</v>
      </c>
      <c r="H16243" s="4" t="n">
        <v>6.6445134</v>
      </c>
      <c r="I16243" s="4" t="n">
        <v>104.30508</v>
      </c>
    </row>
    <row r="16244" customFormat="false" ht="12.75" hidden="false" customHeight="false" outlineLevel="0" collapsed="false">
      <c r="A16244" s="1" t="n">
        <f aca="false">B16244-695422.000005787</f>
        <v>37824.498246527</v>
      </c>
      <c r="B16244" s="2" t="n">
        <v>733246.498252314</v>
      </c>
      <c r="C16244" s="3" t="n">
        <v>34.905859</v>
      </c>
      <c r="D16244" s="3" t="n">
        <v>-75.431596</v>
      </c>
      <c r="E16244" s="4" t="n">
        <v>35.79339</v>
      </c>
      <c r="F16244" s="4" t="n">
        <v>28.600051</v>
      </c>
      <c r="G16244" s="4" t="n">
        <v>0.083330271</v>
      </c>
      <c r="H16244" s="4" t="n">
        <v>6.7986313</v>
      </c>
      <c r="I16244" s="4" t="n">
        <v>104.04169</v>
      </c>
    </row>
    <row r="16245" customFormat="false" ht="12.75" hidden="false" customHeight="false" outlineLevel="0" collapsed="false">
      <c r="A16245" s="1" t="n">
        <f aca="false">B16245-695422.000005787</f>
        <v>37824.498940972</v>
      </c>
      <c r="B16245" s="2" t="n">
        <v>733246.498946759</v>
      </c>
      <c r="C16245" s="3" t="n">
        <v>34.907812</v>
      </c>
      <c r="D16245" s="3" t="n">
        <v>-75.428927</v>
      </c>
      <c r="E16245" s="4" t="n">
        <v>35.791542</v>
      </c>
      <c r="F16245" s="4" t="n">
        <v>28.601186</v>
      </c>
      <c r="G16245" s="4" t="n">
        <v>0.087918136</v>
      </c>
      <c r="H16245" s="4" t="n">
        <v>5.9223196</v>
      </c>
      <c r="I16245" s="4" t="n">
        <v>103.73288</v>
      </c>
    </row>
    <row r="16246" customFormat="false" ht="12.75" hidden="false" customHeight="false" outlineLevel="0" collapsed="false">
      <c r="A16246" s="1" t="n">
        <f aca="false">B16246-695422.000005787</f>
        <v>37824.499635416</v>
      </c>
      <c r="B16246" s="2" t="n">
        <v>733246.499641203</v>
      </c>
      <c r="C16246" s="3" t="n">
        <v>34.909792</v>
      </c>
      <c r="D16246" s="3" t="n">
        <v>-75.426178</v>
      </c>
      <c r="E16246" s="4" t="n">
        <v>35.793881</v>
      </c>
      <c r="F16246" s="4" t="n">
        <v>28.59978</v>
      </c>
      <c r="G16246" s="4" t="n">
        <v>0.087119186</v>
      </c>
      <c r="H16246" s="4" t="n">
        <v>2.5462547</v>
      </c>
      <c r="I16246" s="4" t="n">
        <v>103.50339</v>
      </c>
    </row>
    <row r="16247" customFormat="false" ht="12.75" hidden="false" customHeight="false" outlineLevel="0" collapsed="false">
      <c r="A16247" s="1" t="n">
        <f aca="false">B16247-695422.000005787</f>
        <v>37824.500336968</v>
      </c>
      <c r="B16247" s="2" t="n">
        <v>733246.500342755</v>
      </c>
      <c r="C16247" s="3" t="n">
        <v>34.911774</v>
      </c>
      <c r="D16247" s="3" t="n">
        <v>-75.423421</v>
      </c>
      <c r="E16247" s="4" t="n">
        <v>35.798526</v>
      </c>
      <c r="F16247" s="4" t="n">
        <v>28.595649</v>
      </c>
      <c r="G16247" s="4" t="n">
        <v>0.085610421</v>
      </c>
      <c r="H16247" s="4" t="n">
        <v>2.5763672</v>
      </c>
      <c r="I16247" s="4" t="n">
        <v>103.23877</v>
      </c>
    </row>
    <row r="16248" customFormat="false" ht="12.75" hidden="false" customHeight="false" outlineLevel="0" collapsed="false">
      <c r="A16248" s="1" t="n">
        <f aca="false">B16248-695422.000005787</f>
        <v>37824.501024305</v>
      </c>
      <c r="B16248" s="2" t="n">
        <v>733246.501030092</v>
      </c>
      <c r="C16248" s="3" t="n">
        <v>34.913661</v>
      </c>
      <c r="D16248" s="3" t="n">
        <v>-75.420777</v>
      </c>
      <c r="E16248" s="4" t="n">
        <v>35.800508</v>
      </c>
      <c r="F16248" s="4" t="n">
        <v>28.594373</v>
      </c>
      <c r="G16248" s="4" t="n">
        <v>0.091530237</v>
      </c>
      <c r="H16248" s="4" t="n">
        <v>2.6162333</v>
      </c>
      <c r="I16248" s="4" t="n">
        <v>102.95305</v>
      </c>
    </row>
    <row r="16249" customFormat="false" ht="12.75" hidden="false" customHeight="false" outlineLevel="0" collapsed="false">
      <c r="A16249" s="1" t="n">
        <f aca="false">B16249-695422.000005787</f>
        <v>37824.5017187489</v>
      </c>
      <c r="B16249" s="2" t="n">
        <v>733246.501724536</v>
      </c>
      <c r="C16249" s="3" t="n">
        <v>34.915581</v>
      </c>
      <c r="D16249" s="3" t="n">
        <v>-75.418128</v>
      </c>
      <c r="E16249" s="4" t="n">
        <v>35.803864</v>
      </c>
      <c r="F16249" s="4" t="n">
        <v>28.592153</v>
      </c>
      <c r="G16249" s="4" t="n">
        <v>0.093615441</v>
      </c>
      <c r="H16249" s="4" t="n">
        <v>2.6108149</v>
      </c>
      <c r="I16249" s="4" t="n">
        <v>102.75475</v>
      </c>
    </row>
    <row r="16250" customFormat="false" ht="12.75" hidden="false" customHeight="false" outlineLevel="0" collapsed="false">
      <c r="A16250" s="1" t="n">
        <f aca="false">B16250-695422.000005787</f>
        <v>37824.502413194</v>
      </c>
      <c r="B16250" s="2" t="n">
        <v>733246.502418981</v>
      </c>
      <c r="C16250" s="3" t="n">
        <v>34.917518</v>
      </c>
      <c r="D16250" s="3" t="n">
        <v>-75.415468</v>
      </c>
      <c r="E16250" s="4" t="n">
        <v>35.799441</v>
      </c>
      <c r="F16250" s="4" t="n">
        <v>28.59861</v>
      </c>
      <c r="G16250" s="4" t="n">
        <v>0.092456424</v>
      </c>
      <c r="H16250" s="4" t="n">
        <v>2.6431882</v>
      </c>
      <c r="I16250" s="4" t="n">
        <v>102.60119</v>
      </c>
    </row>
    <row r="16251" customFormat="false" ht="12.75" hidden="false" customHeight="false" outlineLevel="0" collapsed="false">
      <c r="A16251" s="1" t="n">
        <f aca="false">B16251-695422.000005787</f>
        <v>37824.503107639</v>
      </c>
      <c r="B16251" s="2" t="n">
        <v>733246.503113426</v>
      </c>
      <c r="C16251" s="3" t="n">
        <v>34.919347</v>
      </c>
      <c r="D16251" s="3" t="n">
        <v>-75.412823</v>
      </c>
      <c r="E16251" s="4" t="n">
        <v>35.807949</v>
      </c>
      <c r="F16251" s="4" t="n">
        <v>28.584983</v>
      </c>
      <c r="G16251" s="4" t="n">
        <v>0.09238961</v>
      </c>
      <c r="H16251" s="4" t="n">
        <v>2.6829702</v>
      </c>
      <c r="I16251" s="4" t="n">
        <v>102.52763</v>
      </c>
    </row>
    <row r="16252" customFormat="false" ht="12.75" hidden="false" customHeight="false" outlineLevel="0" collapsed="false">
      <c r="A16252" s="1" t="n">
        <f aca="false">B16252-695422.000005787</f>
        <v>37824.503802083</v>
      </c>
      <c r="B16252" s="2" t="n">
        <v>733246.50380787</v>
      </c>
      <c r="C16252" s="3" t="n">
        <v>34.921114</v>
      </c>
      <c r="D16252" s="3" t="n">
        <v>-75.410396</v>
      </c>
      <c r="E16252" s="4" t="n">
        <v>35.798678</v>
      </c>
      <c r="F16252" s="4" t="n">
        <v>28.591051</v>
      </c>
      <c r="G16252" s="4" t="n">
        <v>0.089847068</v>
      </c>
      <c r="H16252" s="4" t="n">
        <v>2.9245531</v>
      </c>
      <c r="I16252" s="4" t="n">
        <v>102.49102</v>
      </c>
    </row>
    <row r="16253" customFormat="false" ht="12.75" hidden="false" customHeight="false" outlineLevel="0" collapsed="false">
      <c r="A16253" s="1" t="n">
        <f aca="false">B16253-695422.000005787</f>
        <v>37824.504496527</v>
      </c>
      <c r="B16253" s="2" t="n">
        <v>733246.504502314</v>
      </c>
      <c r="C16253" s="3" t="n">
        <v>34.922951</v>
      </c>
      <c r="D16253" s="3" t="n">
        <v>-75.407879</v>
      </c>
      <c r="E16253" s="4" t="n">
        <v>35.794729</v>
      </c>
      <c r="F16253" s="4" t="n">
        <v>28.585136</v>
      </c>
      <c r="G16253" s="4" t="n">
        <v>0.090301339</v>
      </c>
      <c r="H16253" s="4" t="n">
        <v>7.9757676</v>
      </c>
      <c r="I16253" s="4" t="n">
        <v>103.73949</v>
      </c>
    </row>
    <row r="16254" customFormat="false" ht="12.75" hidden="false" customHeight="false" outlineLevel="0" collapsed="false">
      <c r="A16254" s="1" t="n">
        <f aca="false">B16254-695422.000005787</f>
        <v>37824.505190972</v>
      </c>
      <c r="B16254" s="2" t="n">
        <v>733246.505196759</v>
      </c>
      <c r="C16254" s="3" t="n">
        <v>34.924715</v>
      </c>
      <c r="D16254" s="3" t="n">
        <v>-75.405408</v>
      </c>
      <c r="E16254" s="4" t="n">
        <v>35.828492</v>
      </c>
      <c r="F16254" s="4" t="n">
        <v>28.584797</v>
      </c>
      <c r="G16254" s="4" t="n">
        <v>0.080800949</v>
      </c>
      <c r="H16254" s="4" t="n">
        <v>8.9761072</v>
      </c>
      <c r="I16254" s="4" t="n">
        <v>104.86831</v>
      </c>
    </row>
    <row r="16255" customFormat="false" ht="12.75" hidden="false" customHeight="false" outlineLevel="0" collapsed="false">
      <c r="A16255" s="1" t="n">
        <f aca="false">B16255-695422.000005787</f>
        <v>37824.5058854159</v>
      </c>
      <c r="B16255" s="2" t="n">
        <v>733246.505891203</v>
      </c>
      <c r="C16255" s="3" t="n">
        <v>34.926495</v>
      </c>
      <c r="D16255" s="3" t="n">
        <v>-75.402982</v>
      </c>
      <c r="E16255" s="4" t="n">
        <v>35.823373</v>
      </c>
      <c r="F16255" s="4" t="n">
        <v>28.586678</v>
      </c>
      <c r="G16255" s="4" t="n">
        <v>0.08164778</v>
      </c>
      <c r="H16255" s="4" t="n">
        <v>3.1204557</v>
      </c>
      <c r="I16255" s="4" t="n">
        <v>105.29288</v>
      </c>
    </row>
    <row r="16256" customFormat="false" ht="12.75" hidden="false" customHeight="false" outlineLevel="0" collapsed="false">
      <c r="A16256" s="1" t="n">
        <f aca="false">B16256-695422.000005787</f>
        <v>37824.506579861</v>
      </c>
      <c r="B16256" s="2" t="n">
        <v>733246.506585648</v>
      </c>
      <c r="C16256" s="3" t="n">
        <v>34.928174</v>
      </c>
      <c r="D16256" s="3" t="n">
        <v>-75.400562</v>
      </c>
      <c r="E16256" s="4" t="n">
        <v>35.824932</v>
      </c>
      <c r="F16256" s="4" t="n">
        <v>28.585729</v>
      </c>
      <c r="G16256" s="4" t="n">
        <v>0.078329068</v>
      </c>
      <c r="H16256" s="4" t="n">
        <v>3.0491267</v>
      </c>
      <c r="I16256" s="4" t="n">
        <v>105.19186</v>
      </c>
    </row>
    <row r="16257" customFormat="false" ht="12.75" hidden="false" customHeight="false" outlineLevel="0" collapsed="false">
      <c r="A16257" s="1" t="n">
        <f aca="false">B16257-695422.000005787</f>
        <v>37824.507274305</v>
      </c>
      <c r="B16257" s="2" t="n">
        <v>733246.507280092</v>
      </c>
      <c r="C16257" s="3" t="n">
        <v>34.929926</v>
      </c>
      <c r="D16257" s="3" t="n">
        <v>-75.398124</v>
      </c>
      <c r="E16257" s="4" t="n">
        <v>35.827508</v>
      </c>
      <c r="F16257" s="4" t="n">
        <v>28.581593</v>
      </c>
      <c r="G16257" s="4" t="n">
        <v>0.080815373</v>
      </c>
      <c r="H16257" s="4" t="n">
        <v>3.1246037</v>
      </c>
      <c r="I16257" s="4" t="n">
        <v>104.93102</v>
      </c>
    </row>
    <row r="16258" customFormat="false" ht="12.75" hidden="false" customHeight="false" outlineLevel="0" collapsed="false">
      <c r="A16258" s="1" t="n">
        <f aca="false">B16258-695422.000005787</f>
        <v>37824.50796875</v>
      </c>
      <c r="B16258" s="2" t="n">
        <v>733246.507974537</v>
      </c>
      <c r="C16258" s="3" t="n">
        <v>34.931667</v>
      </c>
      <c r="D16258" s="3" t="n">
        <v>-75.39574</v>
      </c>
      <c r="E16258" s="4" t="n">
        <v>35.828881</v>
      </c>
      <c r="F16258" s="4" t="n">
        <v>28.582932</v>
      </c>
      <c r="G16258" s="4" t="n">
        <v>0.079207729</v>
      </c>
      <c r="H16258" s="4" t="n">
        <v>3.3099459</v>
      </c>
      <c r="I16258" s="4" t="n">
        <v>104.6178</v>
      </c>
    </row>
    <row r="16259" customFormat="false" ht="12.75" hidden="false" customHeight="false" outlineLevel="0" collapsed="false">
      <c r="A16259" s="1" t="n">
        <f aca="false">B16259-695422.000005787</f>
        <v>37824.508663194</v>
      </c>
      <c r="B16259" s="2" t="n">
        <v>733246.508668981</v>
      </c>
      <c r="C16259" s="3" t="n">
        <v>34.93345</v>
      </c>
      <c r="D16259" s="3" t="n">
        <v>-75.393279</v>
      </c>
      <c r="E16259" s="4" t="n">
        <v>35.825407</v>
      </c>
      <c r="F16259" s="4" t="n">
        <v>28.591525</v>
      </c>
      <c r="G16259" s="4" t="n">
        <v>0.07880922</v>
      </c>
      <c r="H16259" s="4" t="n">
        <v>3.8116694</v>
      </c>
      <c r="I16259" s="4" t="n">
        <v>104.21525</v>
      </c>
    </row>
    <row r="16260" customFormat="false" ht="12.75" hidden="false" customHeight="false" outlineLevel="0" collapsed="false">
      <c r="A16260" s="1" t="n">
        <f aca="false">B16260-695422.000005787</f>
        <v>37824.509357638</v>
      </c>
      <c r="B16260" s="2" t="n">
        <v>733246.509363425</v>
      </c>
      <c r="C16260" s="3" t="n">
        <v>34.93527</v>
      </c>
      <c r="D16260" s="3" t="n">
        <v>-75.390689</v>
      </c>
      <c r="E16260" s="4" t="n">
        <v>35.830983</v>
      </c>
      <c r="F16260" s="4" t="n">
        <v>28.58878</v>
      </c>
      <c r="G16260" s="4" t="n">
        <v>0.07974</v>
      </c>
      <c r="H16260" s="4" t="n">
        <v>3.8457761</v>
      </c>
      <c r="I16260" s="4" t="n">
        <v>103.86237</v>
      </c>
    </row>
    <row r="16261" customFormat="false" ht="12.75" hidden="false" customHeight="false" outlineLevel="0" collapsed="false">
      <c r="A16261" s="1" t="n">
        <f aca="false">B16261-695422.000005787</f>
        <v>37824.5100520829</v>
      </c>
      <c r="B16261" s="2" t="n">
        <v>733246.51005787</v>
      </c>
      <c r="C16261" s="3" t="n">
        <v>34.93716</v>
      </c>
      <c r="D16261" s="3" t="n">
        <v>-75.388116</v>
      </c>
      <c r="E16261" s="4" t="n">
        <v>35.828763</v>
      </c>
      <c r="F16261" s="4" t="n">
        <v>28.590983</v>
      </c>
      <c r="G16261" s="4" t="n">
        <v>0.082264271</v>
      </c>
      <c r="H16261" s="4" t="n">
        <v>3.9248669</v>
      </c>
      <c r="I16261" s="4" t="n">
        <v>103.54102</v>
      </c>
    </row>
    <row r="16262" customFormat="false" ht="12.75" hidden="false" customHeight="false" outlineLevel="0" collapsed="false">
      <c r="A16262" s="1" t="n">
        <f aca="false">B16262-695422.000005787</f>
        <v>37824.510746527</v>
      </c>
      <c r="B16262" s="2" t="n">
        <v>733246.510752314</v>
      </c>
      <c r="C16262" s="3" t="n">
        <v>34.939053</v>
      </c>
      <c r="D16262" s="3" t="n">
        <v>-75.385493</v>
      </c>
      <c r="E16262" s="4" t="n">
        <v>35.836814</v>
      </c>
      <c r="F16262" s="4" t="n">
        <v>28.586898</v>
      </c>
      <c r="G16262" s="4" t="n">
        <v>0.082582339</v>
      </c>
      <c r="H16262" s="4" t="n">
        <v>3.9351427</v>
      </c>
      <c r="I16262" s="4" t="n">
        <v>103.29746</v>
      </c>
    </row>
    <row r="16263" customFormat="false" ht="12.75" hidden="false" customHeight="false" outlineLevel="0" collapsed="false">
      <c r="A16263" s="1" t="n">
        <f aca="false">B16263-695422.000005787</f>
        <v>37824.511440972</v>
      </c>
      <c r="B16263" s="2" t="n">
        <v>733246.511446759</v>
      </c>
      <c r="C16263" s="3" t="n">
        <v>34.940907</v>
      </c>
      <c r="D16263" s="3" t="n">
        <v>-75.382883</v>
      </c>
      <c r="E16263" s="4" t="n">
        <v>35.836271</v>
      </c>
      <c r="F16263" s="4" t="n">
        <v>28.591136</v>
      </c>
      <c r="G16263" s="4" t="n">
        <v>0.080599</v>
      </c>
      <c r="H16263" s="4" t="n">
        <v>4.0091923</v>
      </c>
      <c r="I16263" s="4" t="n">
        <v>103.07458</v>
      </c>
    </row>
    <row r="16264" customFormat="false" ht="12.75" hidden="false" customHeight="false" outlineLevel="0" collapsed="false">
      <c r="A16264" s="1" t="n">
        <f aca="false">B16264-695422.000005787</f>
        <v>37824.512135416</v>
      </c>
      <c r="B16264" s="2" t="n">
        <v>733246.512141203</v>
      </c>
      <c r="C16264" s="3" t="n">
        <v>34.942722</v>
      </c>
      <c r="D16264" s="3" t="n">
        <v>-75.38038</v>
      </c>
      <c r="E16264" s="4" t="n">
        <v>35.837983</v>
      </c>
      <c r="F16264" s="4" t="n">
        <v>28.598678</v>
      </c>
      <c r="G16264" s="4" t="n">
        <v>0.078572102</v>
      </c>
      <c r="H16264" s="4" t="n">
        <v>4.036722</v>
      </c>
      <c r="I16264" s="4" t="n">
        <v>102.84559</v>
      </c>
    </row>
    <row r="16265" customFormat="false" ht="12.75" hidden="false" customHeight="false" outlineLevel="0" collapsed="false">
      <c r="A16265" s="1" t="n">
        <f aca="false">B16265-695422.000005787</f>
        <v>37824.512829861</v>
      </c>
      <c r="B16265" s="2" t="n">
        <v>733246.512835648</v>
      </c>
      <c r="C16265" s="3" t="n">
        <v>34.944556</v>
      </c>
      <c r="D16265" s="3" t="n">
        <v>-75.377816</v>
      </c>
      <c r="E16265" s="4" t="n">
        <v>35.845305</v>
      </c>
      <c r="F16265" s="4" t="n">
        <v>28.593576</v>
      </c>
      <c r="G16265" s="4" t="n">
        <v>0.080510203</v>
      </c>
      <c r="H16265" s="4" t="n">
        <v>4.1121627</v>
      </c>
      <c r="I16265" s="4" t="n">
        <v>102.64542</v>
      </c>
    </row>
    <row r="16266" customFormat="false" ht="12.75" hidden="false" customHeight="false" outlineLevel="0" collapsed="false">
      <c r="A16266" s="1" t="n">
        <f aca="false">B16266-695422.000005787</f>
        <v>37824.513524305</v>
      </c>
      <c r="B16266" s="2" t="n">
        <v>733246.513530092</v>
      </c>
      <c r="C16266" s="3" t="n">
        <v>34.946303</v>
      </c>
      <c r="D16266" s="3" t="n">
        <v>-75.375368</v>
      </c>
      <c r="E16266" s="4" t="n">
        <v>35.843271</v>
      </c>
      <c r="F16266" s="4" t="n">
        <v>28.595119</v>
      </c>
      <c r="G16266" s="4" t="n">
        <v>0.08076722</v>
      </c>
      <c r="H16266" s="4" t="n">
        <v>4.1339792</v>
      </c>
      <c r="I16266" s="4" t="n">
        <v>102.51153</v>
      </c>
    </row>
    <row r="16267" customFormat="false" ht="12.75" hidden="false" customHeight="false" outlineLevel="0" collapsed="false">
      <c r="A16267" s="1" t="n">
        <f aca="false">B16267-695422.000005787</f>
        <v>37824.5142187499</v>
      </c>
      <c r="B16267" s="2" t="n">
        <v>733246.514224537</v>
      </c>
      <c r="C16267" s="3" t="n">
        <v>34.947943</v>
      </c>
      <c r="D16267" s="3" t="n">
        <v>-75.37304</v>
      </c>
      <c r="E16267" s="4" t="n">
        <v>35.845085</v>
      </c>
      <c r="F16267" s="4" t="n">
        <v>28.597678</v>
      </c>
      <c r="G16267" s="4" t="n">
        <v>0.082196441</v>
      </c>
      <c r="H16267" s="4" t="n">
        <v>4.1815247</v>
      </c>
      <c r="I16267" s="4" t="n">
        <v>102.41407</v>
      </c>
    </row>
    <row r="16268" customFormat="false" ht="12.75" hidden="false" customHeight="false" outlineLevel="0" collapsed="false">
      <c r="A16268" s="1" t="n">
        <f aca="false">B16268-695422.000005787</f>
        <v>37824.514913194</v>
      </c>
      <c r="B16268" s="2" t="n">
        <v>733246.514918981</v>
      </c>
      <c r="C16268" s="3" t="n">
        <v>34.949631</v>
      </c>
      <c r="D16268" s="3" t="n">
        <v>-75.370672</v>
      </c>
      <c r="E16268" s="4" t="n">
        <v>35.811203</v>
      </c>
      <c r="F16268" s="4" t="n">
        <v>28.598475</v>
      </c>
      <c r="G16268" s="4" t="n">
        <v>0.083208356</v>
      </c>
      <c r="H16268" s="4" t="n">
        <v>4.1999416</v>
      </c>
      <c r="I16268" s="4" t="n">
        <v>102.5439</v>
      </c>
    </row>
    <row r="16269" customFormat="false" ht="12.75" hidden="false" customHeight="false" outlineLevel="0" collapsed="false">
      <c r="A16269" s="1" t="n">
        <f aca="false">B16269-695422.000005787</f>
        <v>37824.5156076381</v>
      </c>
      <c r="B16269" s="2" t="n">
        <v>733246.515613425</v>
      </c>
      <c r="C16269" s="3" t="n">
        <v>34.951235</v>
      </c>
      <c r="D16269" s="3" t="n">
        <v>-75.368417</v>
      </c>
      <c r="E16269" s="4" t="n">
        <v>35.798254</v>
      </c>
      <c r="F16269" s="4" t="n">
        <v>28.604932</v>
      </c>
      <c r="G16269" s="4" t="n">
        <v>0.084485644</v>
      </c>
      <c r="H16269" s="4" t="n">
        <v>3.9218989</v>
      </c>
      <c r="I16269" s="4" t="n">
        <v>103.26237</v>
      </c>
    </row>
    <row r="16270" customFormat="false" ht="12.75" hidden="false" customHeight="false" outlineLevel="0" collapsed="false">
      <c r="A16270" s="1" t="n">
        <f aca="false">B16270-695422.000005787</f>
        <v>37824.516302083</v>
      </c>
      <c r="B16270" s="2" t="n">
        <v>733246.51630787</v>
      </c>
      <c r="C16270" s="3" t="n">
        <v>34.952875</v>
      </c>
      <c r="D16270" s="3" t="n">
        <v>-75.366233</v>
      </c>
      <c r="E16270" s="4" t="n">
        <v>35.794085</v>
      </c>
      <c r="F16270" s="4" t="n">
        <v>28.612017</v>
      </c>
      <c r="G16270" s="4" t="n">
        <v>0.080797322</v>
      </c>
      <c r="H16270" s="4" t="n">
        <v>3.7057802</v>
      </c>
      <c r="I16270" s="4" t="n">
        <v>103.74017</v>
      </c>
    </row>
    <row r="16271" customFormat="false" ht="12.75" hidden="false" customHeight="false" outlineLevel="0" collapsed="false">
      <c r="A16271" s="1" t="n">
        <f aca="false">B16271-695422.000005787</f>
        <v>37824.516996527</v>
      </c>
      <c r="B16271" s="2" t="n">
        <v>733246.517002314</v>
      </c>
      <c r="C16271" s="3" t="n">
        <v>34.954537</v>
      </c>
      <c r="D16271" s="3" t="n">
        <v>-75.363883</v>
      </c>
      <c r="E16271" s="4" t="n">
        <v>35.791593</v>
      </c>
      <c r="F16271" s="4" t="n">
        <v>28.621508</v>
      </c>
      <c r="G16271" s="4" t="n">
        <v>0.082858322</v>
      </c>
      <c r="H16271" s="4" t="n">
        <v>3.699669</v>
      </c>
      <c r="I16271" s="4" t="n">
        <v>104.09203</v>
      </c>
    </row>
    <row r="16272" customFormat="false" ht="12.75" hidden="false" customHeight="false" outlineLevel="0" collapsed="false">
      <c r="A16272" s="1" t="n">
        <f aca="false">B16272-695422.000005787</f>
        <v>37824.517690972</v>
      </c>
      <c r="B16272" s="2" t="n">
        <v>733246.517696759</v>
      </c>
      <c r="C16272" s="3" t="n">
        <v>34.956326</v>
      </c>
      <c r="D16272" s="3" t="n">
        <v>-75.36141</v>
      </c>
      <c r="E16272" s="4" t="n">
        <v>35.796051</v>
      </c>
      <c r="F16272" s="4" t="n">
        <v>28.621034</v>
      </c>
      <c r="G16272" s="4" t="n">
        <v>0.08254561</v>
      </c>
      <c r="H16272" s="4" t="n">
        <v>3.7661512</v>
      </c>
      <c r="I16272" s="4" t="n">
        <v>104.16492</v>
      </c>
    </row>
    <row r="16273" customFormat="false" ht="12.75" hidden="false" customHeight="false" outlineLevel="0" collapsed="false">
      <c r="A16273" s="1" t="n">
        <f aca="false">B16273-695422.000005787</f>
        <v>37824.518385416</v>
      </c>
      <c r="B16273" s="2" t="n">
        <v>733246.518391203</v>
      </c>
      <c r="C16273" s="3" t="n">
        <v>34.958129</v>
      </c>
      <c r="D16273" s="3" t="n">
        <v>-75.358945</v>
      </c>
      <c r="E16273" s="4" t="n">
        <v>35.795864</v>
      </c>
      <c r="F16273" s="4" t="n">
        <v>28.622763</v>
      </c>
      <c r="G16273" s="4" t="n">
        <v>0.081189119</v>
      </c>
      <c r="H16273" s="4" t="n">
        <v>3.843344</v>
      </c>
      <c r="I16273" s="4" t="n">
        <v>104.02356</v>
      </c>
    </row>
    <row r="16274" customFormat="false" ht="12.75" hidden="false" customHeight="false" outlineLevel="0" collapsed="false">
      <c r="A16274" s="1" t="n">
        <f aca="false">B16274-695422.000005787</f>
        <v>37824.519079861</v>
      </c>
      <c r="B16274" s="2" t="n">
        <v>733246.519085648</v>
      </c>
      <c r="C16274" s="3" t="n">
        <v>34.959897</v>
      </c>
      <c r="D16274" s="3" t="n">
        <v>-75.356439</v>
      </c>
      <c r="E16274" s="4" t="n">
        <v>35.795932</v>
      </c>
      <c r="F16274" s="4" t="n">
        <v>28.62561</v>
      </c>
      <c r="G16274" s="4" t="n">
        <v>0.085750746</v>
      </c>
      <c r="H16274" s="4" t="n">
        <v>3.9290802</v>
      </c>
      <c r="I16274" s="4" t="n">
        <v>103.76322</v>
      </c>
    </row>
    <row r="16275" customFormat="false" ht="12.75" hidden="false" customHeight="false" outlineLevel="0" collapsed="false">
      <c r="A16275" s="1" t="n">
        <f aca="false">B16275-695422.000005787</f>
        <v>37824.5197743051</v>
      </c>
      <c r="B16275" s="2" t="n">
        <v>733246.519780092</v>
      </c>
      <c r="C16275" s="3" t="n">
        <v>34.96177</v>
      </c>
      <c r="D16275" s="3" t="n">
        <v>-75.353929</v>
      </c>
      <c r="E16275" s="4" t="n">
        <v>35.800119</v>
      </c>
      <c r="F16275" s="4" t="n">
        <v>28.623051</v>
      </c>
      <c r="G16275" s="4" t="n">
        <v>0.083031305</v>
      </c>
      <c r="H16275" s="4" t="n">
        <v>3.9840088</v>
      </c>
      <c r="I16275" s="4" t="n">
        <v>103.37339</v>
      </c>
    </row>
    <row r="16276" customFormat="false" ht="12.75" hidden="false" customHeight="false" outlineLevel="0" collapsed="false">
      <c r="A16276" s="1" t="n">
        <f aca="false">B16276-695422.000005787</f>
        <v>37824.520468749</v>
      </c>
      <c r="B16276" s="2" t="n">
        <v>733246.520474536</v>
      </c>
      <c r="C16276" s="3" t="n">
        <v>34.963569</v>
      </c>
      <c r="D16276" s="3" t="n">
        <v>-75.351375</v>
      </c>
      <c r="E16276" s="4" t="n">
        <v>35.799712</v>
      </c>
      <c r="F16276" s="4" t="n">
        <v>28.626983</v>
      </c>
      <c r="G16276" s="4" t="n">
        <v>0.083966254</v>
      </c>
      <c r="H16276" s="4" t="n">
        <v>4.056819</v>
      </c>
      <c r="I16276" s="4" t="n">
        <v>103.12203</v>
      </c>
    </row>
    <row r="16277" customFormat="false" ht="12.75" hidden="false" customHeight="false" outlineLevel="0" collapsed="false">
      <c r="A16277" s="1" t="n">
        <f aca="false">B16277-695422.000005787</f>
        <v>37824.521163194</v>
      </c>
      <c r="B16277" s="2" t="n">
        <v>733246.521168981</v>
      </c>
      <c r="C16277" s="3" t="n">
        <v>34.965403</v>
      </c>
      <c r="D16277" s="3" t="n">
        <v>-75.348733</v>
      </c>
      <c r="E16277" s="4" t="n">
        <v>35.800492</v>
      </c>
      <c r="F16277" s="4" t="n">
        <v>28.630373</v>
      </c>
      <c r="G16277" s="4" t="n">
        <v>0.085563746</v>
      </c>
      <c r="H16277" s="4" t="n">
        <v>4.1019157</v>
      </c>
      <c r="I16277" s="4" t="n">
        <v>102.95508</v>
      </c>
    </row>
    <row r="16278" customFormat="false" ht="12.75" hidden="false" customHeight="false" outlineLevel="0" collapsed="false">
      <c r="A16278" s="1" t="n">
        <f aca="false">B16278-695422.000005787</f>
        <v>37824.521857638</v>
      </c>
      <c r="B16278" s="2" t="n">
        <v>733246.521863425</v>
      </c>
      <c r="C16278" s="3" t="n">
        <v>34.967277</v>
      </c>
      <c r="D16278" s="3" t="n">
        <v>-75.346156</v>
      </c>
      <c r="E16278" s="4" t="n">
        <v>35.798</v>
      </c>
      <c r="F16278" s="4" t="n">
        <v>28.636797</v>
      </c>
      <c r="G16278" s="4" t="n">
        <v>0.087192525</v>
      </c>
      <c r="H16278" s="4" t="n">
        <v>4.1740695</v>
      </c>
      <c r="I16278" s="4" t="n">
        <v>102.82458</v>
      </c>
    </row>
    <row r="16279" customFormat="false" ht="12.75" hidden="false" customHeight="false" outlineLevel="0" collapsed="false">
      <c r="A16279" s="1" t="n">
        <f aca="false">B16279-695422.000005787</f>
        <v>37824.522552083</v>
      </c>
      <c r="B16279" s="2" t="n">
        <v>733246.52255787</v>
      </c>
      <c r="C16279" s="3" t="n">
        <v>34.969179</v>
      </c>
      <c r="D16279" s="3" t="n">
        <v>-75.343473</v>
      </c>
      <c r="E16279" s="4" t="n">
        <v>35.801797</v>
      </c>
      <c r="F16279" s="4" t="n">
        <v>28.635407</v>
      </c>
      <c r="G16279" s="4" t="n">
        <v>0.082750136</v>
      </c>
      <c r="H16279" s="4" t="n">
        <v>4.2307102</v>
      </c>
      <c r="I16279" s="4" t="n">
        <v>102.68407</v>
      </c>
    </row>
    <row r="16280" customFormat="false" ht="12.75" hidden="false" customHeight="false" outlineLevel="0" collapsed="false">
      <c r="A16280" s="1" t="n">
        <f aca="false">B16280-695422.000005787</f>
        <v>37824.523246527</v>
      </c>
      <c r="B16280" s="2" t="n">
        <v>733246.523252314</v>
      </c>
      <c r="C16280" s="3" t="n">
        <v>34.971057</v>
      </c>
      <c r="D16280" s="3" t="n">
        <v>-75.340853</v>
      </c>
      <c r="E16280" s="4" t="n">
        <v>35.806102</v>
      </c>
      <c r="F16280" s="4" t="n">
        <v>28.634814</v>
      </c>
      <c r="G16280" s="4" t="n">
        <v>0.084288847</v>
      </c>
      <c r="H16280" s="4" t="n">
        <v>4.2983638</v>
      </c>
      <c r="I16280" s="4" t="n">
        <v>102.52085</v>
      </c>
    </row>
    <row r="16281" customFormat="false" ht="12.75" hidden="false" customHeight="false" outlineLevel="0" collapsed="false">
      <c r="A16281" s="1" t="n">
        <f aca="false">B16281-695422.000005787</f>
        <v>37824.5239409721</v>
      </c>
      <c r="B16281" s="2" t="n">
        <v>733246.523946759</v>
      </c>
      <c r="C16281" s="3" t="n">
        <v>34.972944</v>
      </c>
      <c r="D16281" s="3" t="n">
        <v>-75.338303</v>
      </c>
      <c r="E16281" s="4" t="n">
        <v>35.802339</v>
      </c>
      <c r="F16281" s="4" t="n">
        <v>28.641949</v>
      </c>
      <c r="G16281" s="4" t="n">
        <v>0.083888085</v>
      </c>
      <c r="H16281" s="4" t="n">
        <v>4.3368905</v>
      </c>
      <c r="I16281" s="4" t="n">
        <v>102.41475</v>
      </c>
    </row>
    <row r="16282" customFormat="false" ht="12.75" hidden="false" customHeight="false" outlineLevel="0" collapsed="false">
      <c r="A16282" s="1" t="n">
        <f aca="false">B16282-695422.000005787</f>
        <v>37824.524635416</v>
      </c>
      <c r="B16282" s="2" t="n">
        <v>733246.524641203</v>
      </c>
      <c r="C16282" s="3" t="n">
        <v>34.974793</v>
      </c>
      <c r="D16282" s="3" t="n">
        <v>-75.335705</v>
      </c>
      <c r="E16282" s="4" t="n">
        <v>35.803729</v>
      </c>
      <c r="F16282" s="4" t="n">
        <v>28.646085</v>
      </c>
      <c r="G16282" s="4" t="n">
        <v>0.084420017</v>
      </c>
      <c r="H16282" s="4" t="n">
        <v>4.4009598</v>
      </c>
      <c r="I16282" s="4" t="n">
        <v>102.37136</v>
      </c>
    </row>
    <row r="16283" customFormat="false" ht="12.75" hidden="false" customHeight="false" outlineLevel="0" collapsed="false">
      <c r="A16283" s="1" t="n">
        <f aca="false">B16283-695422.000005787</f>
        <v>37824.525329861</v>
      </c>
      <c r="B16283" s="2" t="n">
        <v>733246.525335648</v>
      </c>
      <c r="C16283" s="3" t="n">
        <v>34.976643</v>
      </c>
      <c r="D16283" s="3" t="n">
        <v>-75.333121</v>
      </c>
      <c r="E16283" s="4" t="n">
        <v>35.803492</v>
      </c>
      <c r="F16283" s="4" t="n">
        <v>28.650508</v>
      </c>
      <c r="G16283" s="4" t="n">
        <v>0.087027424</v>
      </c>
      <c r="H16283" s="4" t="n">
        <v>4.4355697</v>
      </c>
      <c r="I16283" s="4" t="n">
        <v>102.26136</v>
      </c>
    </row>
    <row r="16284" customFormat="false" ht="12.75" hidden="false" customHeight="false" outlineLevel="0" collapsed="false">
      <c r="A16284" s="1" t="n">
        <f aca="false">B16284-695422.000005787</f>
        <v>37824.526024305</v>
      </c>
      <c r="B16284" s="2" t="n">
        <v>733246.526030092</v>
      </c>
      <c r="C16284" s="3" t="n">
        <v>34.978451</v>
      </c>
      <c r="D16284" s="3" t="n">
        <v>-75.330588</v>
      </c>
      <c r="E16284" s="4" t="n">
        <v>35.808068</v>
      </c>
      <c r="F16284" s="4" t="n">
        <v>28.64778</v>
      </c>
      <c r="G16284" s="4" t="n">
        <v>0.083104407</v>
      </c>
      <c r="H16284" s="4" t="n">
        <v>4.457585</v>
      </c>
      <c r="I16284" s="4" t="n">
        <v>102.1961</v>
      </c>
    </row>
    <row r="16285" customFormat="false" ht="12.75" hidden="false" customHeight="false" outlineLevel="0" collapsed="false">
      <c r="A16285" s="1" t="n">
        <f aca="false">B16285-695422.000005787</f>
        <v>37824.52671875</v>
      </c>
      <c r="B16285" s="2" t="n">
        <v>733246.526724537</v>
      </c>
      <c r="C16285" s="3" t="n">
        <v>34.980334</v>
      </c>
      <c r="D16285" s="3" t="n">
        <v>-75.328004</v>
      </c>
      <c r="E16285" s="4" t="n">
        <v>35.813678</v>
      </c>
      <c r="F16285" s="4" t="n">
        <v>28.655271</v>
      </c>
      <c r="G16285" s="4" t="n">
        <v>0.083340254</v>
      </c>
      <c r="H16285" s="4" t="n">
        <v>4.7739668</v>
      </c>
      <c r="I16285" s="4" t="n">
        <v>102.1539</v>
      </c>
    </row>
    <row r="16286" customFormat="false" ht="12.75" hidden="false" customHeight="false" outlineLevel="0" collapsed="false">
      <c r="A16286" s="1" t="n">
        <f aca="false">B16286-695422.000005787</f>
        <v>37824.527413194</v>
      </c>
      <c r="B16286" s="2" t="n">
        <v>733246.527418981</v>
      </c>
      <c r="C16286" s="3" t="n">
        <v>34.982187</v>
      </c>
      <c r="D16286" s="3" t="n">
        <v>-75.325369</v>
      </c>
      <c r="E16286" s="4" t="n">
        <v>35.830932</v>
      </c>
      <c r="F16286" s="4" t="n">
        <v>28.652305</v>
      </c>
      <c r="G16286" s="4" t="n">
        <v>0.080059847</v>
      </c>
      <c r="H16286" s="4" t="n">
        <v>4.7624426</v>
      </c>
      <c r="I16286" s="4" t="n">
        <v>102.85831</v>
      </c>
    </row>
    <row r="16287" customFormat="false" ht="12.75" hidden="false" customHeight="false" outlineLevel="0" collapsed="false">
      <c r="A16287" s="1" t="n">
        <f aca="false">B16287-695422.000005787</f>
        <v>37824.5281076389</v>
      </c>
      <c r="B16287" s="2" t="n">
        <v>733246.528113426</v>
      </c>
      <c r="C16287" s="3" t="n">
        <v>34.983987</v>
      </c>
      <c r="D16287" s="3" t="n">
        <v>-75.322882</v>
      </c>
      <c r="E16287" s="4" t="n">
        <v>35.826932</v>
      </c>
      <c r="F16287" s="4" t="n">
        <v>28.657983</v>
      </c>
      <c r="G16287" s="4" t="n">
        <v>0.085734373</v>
      </c>
      <c r="H16287" s="4" t="n">
        <v>4.510059</v>
      </c>
      <c r="I16287" s="4" t="n">
        <v>103.51593</v>
      </c>
    </row>
    <row r="16288" customFormat="false" ht="12.75" hidden="false" customHeight="false" outlineLevel="0" collapsed="false">
      <c r="A16288" s="1" t="n">
        <f aca="false">B16288-695422.000005787</f>
        <v>37824.528802083</v>
      </c>
      <c r="B16288" s="2" t="n">
        <v>733246.52880787</v>
      </c>
      <c r="C16288" s="3" t="n">
        <v>34.985808</v>
      </c>
      <c r="D16288" s="3" t="n">
        <v>-75.320328</v>
      </c>
      <c r="E16288" s="4" t="n">
        <v>35.826797</v>
      </c>
      <c r="F16288" s="4" t="n">
        <v>28.662305</v>
      </c>
      <c r="G16288" s="4" t="n">
        <v>0.084940119</v>
      </c>
      <c r="H16288" s="4" t="n">
        <v>4.5211349</v>
      </c>
      <c r="I16288" s="4" t="n">
        <v>103.66729</v>
      </c>
    </row>
    <row r="16289" customFormat="false" ht="12.75" hidden="false" customHeight="false" outlineLevel="0" collapsed="false">
      <c r="A16289" s="1" t="n">
        <f aca="false">B16289-695422.000005787</f>
        <v>37824.529496527</v>
      </c>
      <c r="B16289" s="2" t="n">
        <v>733246.529502314</v>
      </c>
      <c r="C16289" s="3" t="n">
        <v>34.987571</v>
      </c>
      <c r="D16289" s="3" t="n">
        <v>-75.317858</v>
      </c>
      <c r="E16289" s="4" t="n">
        <v>35.830441</v>
      </c>
      <c r="F16289" s="4" t="n">
        <v>28.659051</v>
      </c>
      <c r="G16289" s="4" t="n">
        <v>0.081935051</v>
      </c>
      <c r="H16289" s="4" t="n">
        <v>4.5828057</v>
      </c>
      <c r="I16289" s="4" t="n">
        <v>103.62881</v>
      </c>
    </row>
    <row r="16290" customFormat="false" ht="12.75" hidden="false" customHeight="false" outlineLevel="0" collapsed="false">
      <c r="A16290" s="1" t="n">
        <f aca="false">B16290-695422.000005787</f>
        <v>37824.530190972</v>
      </c>
      <c r="B16290" s="2" t="n">
        <v>733246.530196759</v>
      </c>
      <c r="C16290" s="3" t="n">
        <v>34.989362</v>
      </c>
      <c r="D16290" s="3" t="n">
        <v>-75.315397</v>
      </c>
      <c r="E16290" s="4" t="n">
        <v>35.829763</v>
      </c>
      <c r="F16290" s="4" t="n">
        <v>28.664492</v>
      </c>
      <c r="G16290" s="4" t="n">
        <v>0.075960983</v>
      </c>
      <c r="H16290" s="4" t="n">
        <v>4.6295269</v>
      </c>
      <c r="I16290" s="4" t="n">
        <v>103.44712</v>
      </c>
    </row>
    <row r="16291" customFormat="false" ht="12.75" hidden="false" customHeight="false" outlineLevel="0" collapsed="false">
      <c r="A16291" s="1" t="n">
        <f aca="false">B16291-695422.000005787</f>
        <v>37824.530885416</v>
      </c>
      <c r="B16291" s="2" t="n">
        <v>733246.530891203</v>
      </c>
      <c r="C16291" s="3" t="n">
        <v>34.991159</v>
      </c>
      <c r="D16291" s="3" t="n">
        <v>-75.31289</v>
      </c>
      <c r="E16291" s="4" t="n">
        <v>35.832932</v>
      </c>
      <c r="F16291" s="4" t="n">
        <v>28.665424</v>
      </c>
      <c r="G16291" s="4" t="n">
        <v>0.079294441</v>
      </c>
      <c r="H16291" s="4" t="n">
        <v>4.6976843</v>
      </c>
      <c r="I16291" s="4" t="n">
        <v>103.37153</v>
      </c>
    </row>
    <row r="16292" customFormat="false" ht="12.75" hidden="false" customHeight="false" outlineLevel="0" collapsed="false">
      <c r="A16292" s="1" t="n">
        <f aca="false">B16292-695422.000005787</f>
        <v>37824.531579861</v>
      </c>
      <c r="B16292" s="2" t="n">
        <v>733246.531585648</v>
      </c>
      <c r="C16292" s="3" t="n">
        <v>34.992949</v>
      </c>
      <c r="D16292" s="3" t="n">
        <v>-75.310394</v>
      </c>
      <c r="E16292" s="4" t="n">
        <v>35.833644</v>
      </c>
      <c r="F16292" s="4" t="n">
        <v>28.667763</v>
      </c>
      <c r="G16292" s="4" t="n">
        <v>0.07758861</v>
      </c>
      <c r="H16292" s="4" t="n">
        <v>4.7436283</v>
      </c>
      <c r="I16292" s="4" t="n">
        <v>103.1939</v>
      </c>
    </row>
    <row r="16293" customFormat="false" ht="12.75" hidden="false" customHeight="false" outlineLevel="0" collapsed="false">
      <c r="A16293" s="1" t="n">
        <f aca="false">B16293-695422.000005787</f>
        <v>37824.532274305</v>
      </c>
      <c r="B16293" s="2" t="n">
        <v>733246.532280092</v>
      </c>
      <c r="C16293" s="3" t="n">
        <v>34.994648</v>
      </c>
      <c r="D16293" s="3" t="n">
        <v>-75.308005</v>
      </c>
      <c r="E16293" s="4" t="n">
        <v>35.832983</v>
      </c>
      <c r="F16293" s="4" t="n">
        <v>28.670983</v>
      </c>
      <c r="G16293" s="4" t="n">
        <v>0.080122763</v>
      </c>
      <c r="H16293" s="4" t="n">
        <v>4.7828355</v>
      </c>
      <c r="I16293" s="4" t="n">
        <v>103.05305</v>
      </c>
    </row>
    <row r="16294" customFormat="false" ht="12.75" hidden="false" customHeight="false" outlineLevel="0" collapsed="false">
      <c r="A16294" s="1" t="n">
        <f aca="false">B16294-695422.000005787</f>
        <v>37824.5329687489</v>
      </c>
      <c r="B16294" s="2" t="n">
        <v>733246.532974536</v>
      </c>
      <c r="C16294" s="3" t="n">
        <v>34.996372</v>
      </c>
      <c r="D16294" s="3" t="n">
        <v>-75.305625</v>
      </c>
      <c r="E16294" s="4" t="n">
        <v>35.790695</v>
      </c>
      <c r="F16294" s="4" t="n">
        <v>28.677814</v>
      </c>
      <c r="G16294" s="4" t="n">
        <v>0.078694</v>
      </c>
      <c r="H16294" s="4" t="n">
        <v>4.8072349</v>
      </c>
      <c r="I16294" s="4" t="n">
        <v>103.05814</v>
      </c>
    </row>
    <row r="16295" customFormat="false" ht="12.75" hidden="false" customHeight="false" outlineLevel="0" collapsed="false">
      <c r="A16295" s="1" t="n">
        <f aca="false">B16295-695422.000005787</f>
        <v>37824.533663194</v>
      </c>
      <c r="B16295" s="2" t="n">
        <v>733246.533668981</v>
      </c>
      <c r="C16295" s="3" t="n">
        <v>34.998067</v>
      </c>
      <c r="D16295" s="3" t="n">
        <v>-75.303241</v>
      </c>
      <c r="E16295" s="4" t="n">
        <v>35.784915</v>
      </c>
      <c r="F16295" s="4" t="n">
        <v>28.682695</v>
      </c>
      <c r="G16295" s="4" t="n">
        <v>0.079974915</v>
      </c>
      <c r="H16295" s="4" t="n">
        <v>4.5357644</v>
      </c>
      <c r="I16295" s="4" t="n">
        <v>103.66305</v>
      </c>
    </row>
    <row r="16296" customFormat="false" ht="12.75" hidden="false" customHeight="false" outlineLevel="0" collapsed="false">
      <c r="A16296" s="1" t="n">
        <f aca="false">B16296-695422.000005787</f>
        <v>37824.534357639</v>
      </c>
      <c r="B16296" s="2" t="n">
        <v>733246.534363426</v>
      </c>
      <c r="C16296" s="3" t="n">
        <v>34.999801</v>
      </c>
      <c r="D16296" s="3" t="n">
        <v>-75.300836</v>
      </c>
      <c r="E16296" s="4" t="n">
        <v>35.783661</v>
      </c>
      <c r="F16296" s="4" t="n">
        <v>28.686271</v>
      </c>
      <c r="G16296" s="4" t="n">
        <v>0.078330169</v>
      </c>
      <c r="H16296" s="4" t="n">
        <v>4.5376528</v>
      </c>
      <c r="I16296" s="4" t="n">
        <v>103.95627</v>
      </c>
    </row>
    <row r="16297" customFormat="false" ht="12.75" hidden="false" customHeight="false" outlineLevel="0" collapsed="false">
      <c r="A16297" s="1" t="n">
        <f aca="false">B16297-695422.000005787</f>
        <v>37824.535052083</v>
      </c>
      <c r="B16297" s="2" t="n">
        <v>733246.53505787</v>
      </c>
      <c r="C16297" s="3" t="n">
        <v>35.001598</v>
      </c>
      <c r="D16297" s="3" t="n">
        <v>-75.298346</v>
      </c>
      <c r="E16297" s="4" t="n">
        <v>35.785475</v>
      </c>
      <c r="F16297" s="4" t="n">
        <v>28.687153</v>
      </c>
      <c r="G16297" s="4" t="n">
        <v>0.077995102</v>
      </c>
      <c r="H16297" s="4" t="n">
        <v>4.5981787</v>
      </c>
      <c r="I16297" s="4" t="n">
        <v>103.88254</v>
      </c>
    </row>
    <row r="16298" customFormat="false" ht="12.75" hidden="false" customHeight="false" outlineLevel="0" collapsed="false">
      <c r="A16298" s="1" t="n">
        <f aca="false">B16298-695422.000005787</f>
        <v>37824.535746527</v>
      </c>
      <c r="B16298" s="2" t="n">
        <v>733246.535752314</v>
      </c>
      <c r="C16298" s="3" t="n">
        <v>35.003454</v>
      </c>
      <c r="D16298" s="3" t="n">
        <v>-75.295889</v>
      </c>
      <c r="E16298" s="4" t="n">
        <v>35.78839</v>
      </c>
      <c r="F16298" s="4" t="n">
        <v>28.693356</v>
      </c>
      <c r="G16298" s="4" t="n">
        <v>0.082294085</v>
      </c>
      <c r="H16298" s="4" t="n">
        <v>4.6531949</v>
      </c>
      <c r="I16298" s="4" t="n">
        <v>103.71864</v>
      </c>
    </row>
    <row r="16299" customFormat="false" ht="12.75" hidden="false" customHeight="false" outlineLevel="0" collapsed="false">
      <c r="A16299" s="1" t="n">
        <f aca="false">B16299-695422.000005787</f>
        <v>37824.536440972</v>
      </c>
      <c r="B16299" s="2" t="n">
        <v>733246.536446759</v>
      </c>
      <c r="C16299" s="3" t="n">
        <v>35.005338</v>
      </c>
      <c r="D16299" s="3" t="n">
        <v>-75.293299</v>
      </c>
      <c r="E16299" s="4" t="n">
        <v>35.787153</v>
      </c>
      <c r="F16299" s="4" t="n">
        <v>28.690831</v>
      </c>
      <c r="G16299" s="4" t="n">
        <v>0.081385102</v>
      </c>
      <c r="H16299" s="4" t="n">
        <v>4.7309193</v>
      </c>
      <c r="I16299" s="4" t="n">
        <v>103.52356</v>
      </c>
    </row>
    <row r="16300" customFormat="false" ht="12.75" hidden="false" customHeight="false" outlineLevel="0" collapsed="false">
      <c r="A16300" s="1" t="n">
        <f aca="false">B16300-695422.000005787</f>
        <v>37824.5371354159</v>
      </c>
      <c r="B16300" s="2" t="n">
        <v>733246.537141203</v>
      </c>
      <c r="C16300" s="3" t="n">
        <v>35.007176</v>
      </c>
      <c r="D16300" s="3" t="n">
        <v>-75.290679</v>
      </c>
      <c r="E16300" s="4" t="n">
        <v>35.784644</v>
      </c>
      <c r="F16300" s="4" t="n">
        <v>28.693881</v>
      </c>
      <c r="G16300" s="4" t="n">
        <v>0.080207915</v>
      </c>
      <c r="H16300" s="4" t="n">
        <v>4.7873752</v>
      </c>
      <c r="I16300" s="4" t="n">
        <v>103.33729</v>
      </c>
    </row>
    <row r="16301" customFormat="false" ht="12.75" hidden="false" customHeight="false" outlineLevel="0" collapsed="false">
      <c r="A16301" s="1" t="n">
        <f aca="false">B16301-695422.000005787</f>
        <v>37824.537829861</v>
      </c>
      <c r="B16301" s="2" t="n">
        <v>733246.537835648</v>
      </c>
      <c r="C16301" s="3" t="n">
        <v>35.008987</v>
      </c>
      <c r="D16301" s="3" t="n">
        <v>-75.288133</v>
      </c>
      <c r="E16301" s="4" t="n">
        <v>35.781</v>
      </c>
      <c r="F16301" s="4" t="n">
        <v>28.697678</v>
      </c>
      <c r="G16301" s="4" t="n">
        <v>0.081127017</v>
      </c>
      <c r="H16301" s="4" t="n">
        <v>4.8372171</v>
      </c>
      <c r="I16301" s="4" t="n">
        <v>103.0861</v>
      </c>
    </row>
    <row r="16302" customFormat="false" ht="12.75" hidden="false" customHeight="false" outlineLevel="0" collapsed="false">
      <c r="A16302" s="1" t="n">
        <f aca="false">B16302-695422.000005787</f>
        <v>37824.538524305</v>
      </c>
      <c r="B16302" s="2" t="n">
        <v>733246.538530092</v>
      </c>
      <c r="C16302" s="3" t="n">
        <v>35.010709</v>
      </c>
      <c r="D16302" s="3" t="n">
        <v>-75.285537</v>
      </c>
      <c r="E16302" s="4" t="n">
        <v>35.783288</v>
      </c>
      <c r="F16302" s="4" t="n">
        <v>28.691915</v>
      </c>
      <c r="G16302" s="4" t="n">
        <v>0.08157278</v>
      </c>
      <c r="H16302" s="4" t="n">
        <v>4.884722</v>
      </c>
      <c r="I16302" s="4" t="n">
        <v>102.85</v>
      </c>
    </row>
    <row r="16303" customFormat="false" ht="12.75" hidden="false" customHeight="false" outlineLevel="0" collapsed="false">
      <c r="A16303" s="1" t="n">
        <f aca="false">B16303-695422.000005787</f>
        <v>37824.53921875</v>
      </c>
      <c r="B16303" s="2" t="n">
        <v>733246.539224537</v>
      </c>
      <c r="C16303" s="3" t="n">
        <v>35.012407</v>
      </c>
      <c r="D16303" s="3" t="n">
        <v>-75.283118</v>
      </c>
      <c r="E16303" s="4" t="n">
        <v>35.781983</v>
      </c>
      <c r="F16303" s="4" t="n">
        <v>28.687424</v>
      </c>
      <c r="G16303" s="4" t="n">
        <v>0.085312254</v>
      </c>
      <c r="H16303" s="4" t="n">
        <v>4.9219933</v>
      </c>
      <c r="I16303" s="4" t="n">
        <v>102.65661</v>
      </c>
    </row>
    <row r="16304" customFormat="false" ht="12.75" hidden="false" customHeight="false" outlineLevel="0" collapsed="false">
      <c r="A16304" s="1" t="n">
        <f aca="false">B16304-695422.000005787</f>
        <v>37824.539913194</v>
      </c>
      <c r="B16304" s="2" t="n">
        <v>733246.539918981</v>
      </c>
      <c r="C16304" s="3" t="n">
        <v>35.014205</v>
      </c>
      <c r="D16304" s="3" t="n">
        <v>-75.280734</v>
      </c>
      <c r="E16304" s="4" t="n">
        <v>35.778051</v>
      </c>
      <c r="F16304" s="4" t="n">
        <v>28.693712</v>
      </c>
      <c r="G16304" s="4" t="n">
        <v>0.086381136</v>
      </c>
      <c r="H16304" s="4" t="n">
        <v>5.0115388</v>
      </c>
      <c r="I16304" s="4" t="n">
        <v>102.5861</v>
      </c>
    </row>
    <row r="16305" customFormat="false" ht="12.75" hidden="false" customHeight="false" outlineLevel="0" collapsed="false">
      <c r="A16305" s="1" t="n">
        <f aca="false">B16305-695422.000005787</f>
        <v>37824.540607638</v>
      </c>
      <c r="B16305" s="2" t="n">
        <v>733246.540613425</v>
      </c>
      <c r="C16305" s="3" t="n">
        <v>35.016019</v>
      </c>
      <c r="D16305" s="3" t="n">
        <v>-75.278195</v>
      </c>
      <c r="E16305" s="4" t="n">
        <v>35.781661</v>
      </c>
      <c r="F16305" s="4" t="n">
        <v>28.687407</v>
      </c>
      <c r="G16305" s="4" t="n">
        <v>0.087391373</v>
      </c>
      <c r="H16305" s="4" t="n">
        <v>5.0398624</v>
      </c>
      <c r="I16305" s="4" t="n">
        <v>102.48627</v>
      </c>
    </row>
    <row r="16306" customFormat="false" ht="12.75" hidden="false" customHeight="false" outlineLevel="0" collapsed="false">
      <c r="A16306" s="1" t="n">
        <f aca="false">B16306-695422.000005787</f>
        <v>37824.5413020829</v>
      </c>
      <c r="B16306" s="2" t="n">
        <v>733246.54130787</v>
      </c>
      <c r="C16306" s="3" t="n">
        <v>35.017854</v>
      </c>
      <c r="D16306" s="3" t="n">
        <v>-75.275687</v>
      </c>
      <c r="E16306" s="4" t="n">
        <v>35.772034</v>
      </c>
      <c r="F16306" s="4" t="n">
        <v>28.696525</v>
      </c>
      <c r="G16306" s="4" t="n">
        <v>0.087467492</v>
      </c>
      <c r="H16306" s="4" t="n">
        <v>5.0396743</v>
      </c>
      <c r="I16306" s="4" t="n">
        <v>102.36847</v>
      </c>
    </row>
    <row r="16307" customFormat="false" ht="12.75" hidden="false" customHeight="false" outlineLevel="0" collapsed="false">
      <c r="A16307" s="1" t="n">
        <f aca="false">B16307-695422.000005787</f>
        <v>37824.542003634</v>
      </c>
      <c r="B16307" s="2" t="n">
        <v>733246.542009421</v>
      </c>
      <c r="C16307" s="3" t="n">
        <v>35.019682</v>
      </c>
      <c r="D16307" s="3" t="n">
        <v>-75.27312</v>
      </c>
      <c r="E16307" s="4" t="n">
        <v>35.768772</v>
      </c>
      <c r="F16307" s="4" t="n">
        <v>28.701035</v>
      </c>
      <c r="G16307" s="4" t="n">
        <v>0.087812193</v>
      </c>
      <c r="H16307" s="4" t="n">
        <v>5.1138409</v>
      </c>
      <c r="I16307" s="4" t="n">
        <v>102.27702</v>
      </c>
    </row>
    <row r="16308" customFormat="false" ht="12.75" hidden="false" customHeight="false" outlineLevel="0" collapsed="false">
      <c r="A16308" s="1" t="n">
        <f aca="false">B16308-695422.000005787</f>
        <v>37824.542690972</v>
      </c>
      <c r="B16308" s="2" t="n">
        <v>733246.542696759</v>
      </c>
      <c r="C16308" s="3" t="n">
        <v>35.021437</v>
      </c>
      <c r="D16308" s="3" t="n">
        <v>-75.270668</v>
      </c>
      <c r="E16308" s="4" t="n">
        <v>35.768186</v>
      </c>
      <c r="F16308" s="4" t="n">
        <v>28.701647</v>
      </c>
      <c r="G16308" s="4" t="n">
        <v>0.086214797</v>
      </c>
      <c r="H16308" s="4" t="n">
        <v>5.1564302</v>
      </c>
      <c r="I16308" s="4" t="n">
        <v>102.18169</v>
      </c>
    </row>
    <row r="16309" customFormat="false" ht="12.75" hidden="false" customHeight="false" outlineLevel="0" collapsed="false">
      <c r="A16309" s="1" t="n">
        <f aca="false">B16309-695422.000005787</f>
        <v>37824.543385416</v>
      </c>
      <c r="B16309" s="2" t="n">
        <v>733246.543391203</v>
      </c>
      <c r="C16309" s="3" t="n">
        <v>35.023264</v>
      </c>
      <c r="D16309" s="3" t="n">
        <v>-75.268107</v>
      </c>
      <c r="E16309" s="4" t="n">
        <v>35.769441</v>
      </c>
      <c r="F16309" s="4" t="n">
        <v>28.702133</v>
      </c>
      <c r="G16309" s="4" t="n">
        <v>0.089227051</v>
      </c>
      <c r="H16309" s="4" t="n">
        <v>5.1775875</v>
      </c>
      <c r="I16309" s="4" t="n">
        <v>102.03831</v>
      </c>
    </row>
    <row r="16310" customFormat="false" ht="12.75" hidden="false" customHeight="false" outlineLevel="0" collapsed="false">
      <c r="A16310" s="1" t="n">
        <f aca="false">B16310-695422.000005787</f>
        <v>37824.544079861</v>
      </c>
      <c r="B16310" s="2" t="n">
        <v>733246.544085648</v>
      </c>
      <c r="C16310" s="3" t="n">
        <v>35.025093</v>
      </c>
      <c r="D16310" s="3" t="n">
        <v>-75.265553</v>
      </c>
      <c r="E16310" s="4" t="n">
        <v>35.770542</v>
      </c>
      <c r="F16310" s="4" t="n">
        <v>28.699918</v>
      </c>
      <c r="G16310" s="4" t="n">
        <v>0.085816678</v>
      </c>
      <c r="H16310" s="4" t="n">
        <v>5.2394152</v>
      </c>
      <c r="I16310" s="4" t="n">
        <v>102.00407</v>
      </c>
    </row>
    <row r="16311" customFormat="false" ht="12.75" hidden="false" customHeight="false" outlineLevel="0" collapsed="false">
      <c r="A16311" s="1" t="n">
        <f aca="false">B16311-695422.000005787</f>
        <v>37824.544774305</v>
      </c>
      <c r="B16311" s="2" t="n">
        <v>733246.544780092</v>
      </c>
      <c r="C16311" s="3" t="n">
        <v>35.026959</v>
      </c>
      <c r="D16311" s="3" t="n">
        <v>-75.263024</v>
      </c>
      <c r="E16311" s="4" t="n">
        <v>35.769729</v>
      </c>
      <c r="F16311" s="4" t="n">
        <v>28.701272</v>
      </c>
      <c r="G16311" s="4" t="n">
        <v>0.088023678</v>
      </c>
      <c r="H16311" s="4" t="n">
        <v>5.2650395</v>
      </c>
      <c r="I16311" s="4" t="n">
        <v>102.07559</v>
      </c>
    </row>
    <row r="16312" customFormat="false" ht="12.75" hidden="false" customHeight="false" outlineLevel="0" collapsed="false">
      <c r="A16312" s="1" t="n">
        <f aca="false">B16312-695422.000005787</f>
        <v>37824.5454687499</v>
      </c>
      <c r="B16312" s="2" t="n">
        <v>733246.545474537</v>
      </c>
      <c r="C16312" s="3" t="n">
        <v>35.028775</v>
      </c>
      <c r="D16312" s="3" t="n">
        <v>-75.260456</v>
      </c>
      <c r="E16312" s="4" t="n">
        <v>35.771237</v>
      </c>
      <c r="F16312" s="4" t="n">
        <v>28.700711</v>
      </c>
      <c r="G16312" s="4" t="n">
        <v>0.090722915</v>
      </c>
      <c r="H16312" s="4" t="n">
        <v>5.3098724</v>
      </c>
      <c r="I16312" s="4" t="n">
        <v>102.14763</v>
      </c>
    </row>
    <row r="16313" customFormat="false" ht="12.75" hidden="false" customHeight="false" outlineLevel="0" collapsed="false">
      <c r="A16313" s="1" t="n">
        <f aca="false">B16313-695422.000005787</f>
        <v>37824.546163194</v>
      </c>
      <c r="B16313" s="2" t="n">
        <v>733246.546168981</v>
      </c>
      <c r="C16313" s="3" t="n">
        <v>35.030592</v>
      </c>
      <c r="D16313" s="3" t="n">
        <v>-75.257893</v>
      </c>
      <c r="E16313" s="4" t="n">
        <v>35.772017</v>
      </c>
      <c r="F16313" s="4" t="n">
        <v>28.701471</v>
      </c>
      <c r="G16313" s="4" t="n">
        <v>0.093718661</v>
      </c>
      <c r="H16313" s="4" t="n">
        <v>5.353155</v>
      </c>
      <c r="I16313" s="4" t="n">
        <v>102.21881</v>
      </c>
    </row>
    <row r="16314" customFormat="false" ht="12.75" hidden="false" customHeight="false" outlineLevel="0" collapsed="false">
      <c r="A16314" s="1" t="n">
        <f aca="false">B16314-695422.000005787</f>
        <v>37824.5468576381</v>
      </c>
      <c r="B16314" s="2" t="n">
        <v>733246.546863425</v>
      </c>
      <c r="C16314" s="3" t="n">
        <v>35.032388</v>
      </c>
      <c r="D16314" s="3" t="n">
        <v>-75.25536</v>
      </c>
      <c r="E16314" s="4" t="n">
        <v>35.769424</v>
      </c>
      <c r="F16314" s="4" t="n">
        <v>28.705298</v>
      </c>
      <c r="G16314" s="4" t="n">
        <v>0.089831153</v>
      </c>
      <c r="H16314" s="4" t="n">
        <v>5.3597886</v>
      </c>
      <c r="I16314" s="4" t="n">
        <v>102.23831</v>
      </c>
    </row>
    <row r="16315" customFormat="false" ht="12.75" hidden="false" customHeight="false" outlineLevel="0" collapsed="false">
      <c r="A16315" s="1" t="n">
        <f aca="false">B16315-695422.000005787</f>
        <v>37824.547552083</v>
      </c>
      <c r="B16315" s="2" t="n">
        <v>733246.54755787</v>
      </c>
      <c r="C16315" s="3" t="n">
        <v>35.034236</v>
      </c>
      <c r="D16315" s="3" t="n">
        <v>-75.252802</v>
      </c>
      <c r="E16315" s="4" t="n">
        <v>35.768593</v>
      </c>
      <c r="F16315" s="4" t="n">
        <v>28.705662</v>
      </c>
      <c r="G16315" s="4" t="n">
        <v>0.09531639</v>
      </c>
      <c r="H16315" s="4" t="n">
        <v>5.3762547</v>
      </c>
      <c r="I16315" s="4" t="n">
        <v>102.1422</v>
      </c>
    </row>
    <row r="16316" customFormat="false" ht="12.75" hidden="false" customHeight="false" outlineLevel="0" collapsed="false">
      <c r="A16316" s="1" t="n">
        <f aca="false">B16316-695422.000005787</f>
        <v>37824.548246527</v>
      </c>
      <c r="B16316" s="2" t="n">
        <v>733246.548252314</v>
      </c>
      <c r="C16316" s="3" t="n">
        <v>35.036025</v>
      </c>
      <c r="D16316" s="3" t="n">
        <v>-75.250343</v>
      </c>
      <c r="E16316" s="4" t="n">
        <v>35.768153</v>
      </c>
      <c r="F16316" s="4" t="n">
        <v>28.705648</v>
      </c>
      <c r="G16316" s="4" t="n">
        <v>0.092745153</v>
      </c>
      <c r="H16316" s="4" t="n">
        <v>5.3932848</v>
      </c>
      <c r="I16316" s="4" t="n">
        <v>102.11068</v>
      </c>
    </row>
    <row r="16317" customFormat="false" ht="12.75" hidden="false" customHeight="false" outlineLevel="0" collapsed="false">
      <c r="A16317" s="1" t="n">
        <f aca="false">B16317-695422.000005787</f>
        <v>37824.548940972</v>
      </c>
      <c r="B16317" s="2" t="n">
        <v>733246.548946759</v>
      </c>
      <c r="C16317" s="3" t="n">
        <v>35.037758</v>
      </c>
      <c r="D16317" s="3" t="n">
        <v>-75.247939</v>
      </c>
      <c r="E16317" s="4" t="n">
        <v>35.766102</v>
      </c>
      <c r="F16317" s="4" t="n">
        <v>28.709982</v>
      </c>
      <c r="G16317" s="4" t="n">
        <v>0.092210305</v>
      </c>
      <c r="H16317" s="4" t="n">
        <v>5.4431221</v>
      </c>
      <c r="I16317" s="4" t="n">
        <v>102.15441</v>
      </c>
    </row>
    <row r="16318" customFormat="false" ht="12.75" hidden="false" customHeight="false" outlineLevel="0" collapsed="false">
      <c r="A16318" s="1" t="n">
        <f aca="false">B16318-695422.000005787</f>
        <v>37824.549635416</v>
      </c>
      <c r="B16318" s="2" t="n">
        <v>733246.549641203</v>
      </c>
      <c r="C16318" s="3" t="n">
        <v>35.039491</v>
      </c>
      <c r="D16318" s="3" t="n">
        <v>-75.24556</v>
      </c>
      <c r="E16318" s="4" t="n">
        <v>35.764932</v>
      </c>
      <c r="F16318" s="4" t="n">
        <v>28.709976</v>
      </c>
      <c r="G16318" s="4" t="n">
        <v>0.094163881</v>
      </c>
      <c r="H16318" s="4" t="n">
        <v>5.4820018</v>
      </c>
      <c r="I16318" s="4" t="n">
        <v>102.09983</v>
      </c>
    </row>
    <row r="16319" customFormat="false" ht="12.75" hidden="false" customHeight="false" outlineLevel="0" collapsed="false">
      <c r="A16319" s="1" t="n">
        <f aca="false">B16319-695422.000005787</f>
        <v>37824.550329861</v>
      </c>
      <c r="B16319" s="2" t="n">
        <v>733246.550335648</v>
      </c>
      <c r="C16319" s="3" t="n">
        <v>35.041245</v>
      </c>
      <c r="D16319" s="3" t="n">
        <v>-75.243064</v>
      </c>
      <c r="E16319" s="4" t="n">
        <v>35.761424</v>
      </c>
      <c r="F16319" s="4" t="n">
        <v>28.71601</v>
      </c>
      <c r="G16319" s="4" t="n">
        <v>0.089913881</v>
      </c>
      <c r="H16319" s="4" t="n">
        <v>5.4334136</v>
      </c>
      <c r="I16319" s="4" t="n">
        <v>102.08847</v>
      </c>
    </row>
    <row r="16320" customFormat="false" ht="12.75" hidden="false" customHeight="false" outlineLevel="0" collapsed="false">
      <c r="A16320" s="1" t="n">
        <f aca="false">B16320-695422.000005787</f>
        <v>37824.5510243051</v>
      </c>
      <c r="B16320" s="2" t="n">
        <v>733246.551030092</v>
      </c>
      <c r="C16320" s="3" t="n">
        <v>35.043039</v>
      </c>
      <c r="D16320" s="3" t="n">
        <v>-75.24059</v>
      </c>
      <c r="E16320" s="4" t="n">
        <v>35.762949</v>
      </c>
      <c r="F16320" s="4" t="n">
        <v>28.713597</v>
      </c>
      <c r="G16320" s="4" t="n">
        <v>0.091497373</v>
      </c>
      <c r="H16320" s="4" t="n">
        <v>5.4510281</v>
      </c>
      <c r="I16320" s="4" t="n">
        <v>102.14966</v>
      </c>
    </row>
    <row r="16321" customFormat="false" ht="12.75" hidden="false" customHeight="false" outlineLevel="0" collapsed="false">
      <c r="A16321" s="1" t="n">
        <f aca="false">B16321-695422.000005787</f>
        <v>37824.551718749</v>
      </c>
      <c r="B16321" s="2" t="n">
        <v>733246.551724536</v>
      </c>
      <c r="C16321" s="3" t="n">
        <v>35.044793</v>
      </c>
      <c r="D16321" s="3" t="n">
        <v>-75.238123</v>
      </c>
      <c r="E16321" s="4" t="n">
        <v>35.765424</v>
      </c>
      <c r="F16321" s="4" t="n">
        <v>28.713657</v>
      </c>
      <c r="G16321" s="4" t="n">
        <v>0.090438068</v>
      </c>
      <c r="H16321" s="4" t="n">
        <v>5.4655443</v>
      </c>
      <c r="I16321" s="4" t="n">
        <v>102.36373</v>
      </c>
    </row>
    <row r="16322" customFormat="false" ht="12.75" hidden="false" customHeight="false" outlineLevel="0" collapsed="false">
      <c r="A16322" s="1" t="n">
        <f aca="false">B16322-695422.000005787</f>
        <v>37824.552413194</v>
      </c>
      <c r="B16322" s="2" t="n">
        <v>733246.552418981</v>
      </c>
      <c r="C16322" s="3" t="n">
        <v>35.046482</v>
      </c>
      <c r="D16322" s="3" t="n">
        <v>-75.235727</v>
      </c>
      <c r="E16322" s="4" t="n">
        <v>35.762254</v>
      </c>
      <c r="F16322" s="4" t="n">
        <v>28.719457</v>
      </c>
      <c r="G16322" s="4" t="n">
        <v>0.093714339</v>
      </c>
      <c r="H16322" s="4" t="n">
        <v>5.5297257</v>
      </c>
      <c r="I16322" s="4" t="n">
        <v>102.36237</v>
      </c>
    </row>
    <row r="16323" customFormat="false" ht="12.75" hidden="false" customHeight="false" outlineLevel="0" collapsed="false">
      <c r="A16323" s="1" t="n">
        <f aca="false">B16323-695422.000005787</f>
        <v>37824.553107638</v>
      </c>
      <c r="B16323" s="2" t="n">
        <v>733246.553113425</v>
      </c>
      <c r="C16323" s="3" t="n">
        <v>35.048261</v>
      </c>
      <c r="D16323" s="3" t="n">
        <v>-75.233344</v>
      </c>
      <c r="E16323" s="4" t="n">
        <v>35.757356</v>
      </c>
      <c r="F16323" s="4" t="n">
        <v>28.721491</v>
      </c>
      <c r="G16323" s="4" t="n">
        <v>0.094389373</v>
      </c>
      <c r="H16323" s="4" t="n">
        <v>5.553117</v>
      </c>
      <c r="I16323" s="4" t="n">
        <v>102.60898</v>
      </c>
    </row>
    <row r="16324" customFormat="false" ht="12.75" hidden="false" customHeight="false" outlineLevel="0" collapsed="false">
      <c r="A16324" s="1" t="n">
        <f aca="false">B16324-695422.000005787</f>
        <v>37824.553802083</v>
      </c>
      <c r="B16324" s="2" t="n">
        <v>733246.55380787</v>
      </c>
      <c r="C16324" s="3" t="n">
        <v>35.050004</v>
      </c>
      <c r="D16324" s="3" t="n">
        <v>-75.230887</v>
      </c>
      <c r="E16324" s="4" t="n">
        <v>35.762847</v>
      </c>
      <c r="F16324" s="4" t="n">
        <v>28.714577</v>
      </c>
      <c r="G16324" s="4" t="n">
        <v>0.096743831</v>
      </c>
      <c r="H16324" s="4" t="n">
        <v>5.5308251</v>
      </c>
      <c r="I16324" s="4" t="n">
        <v>103.13508</v>
      </c>
    </row>
    <row r="16325" customFormat="false" ht="12.75" hidden="false" customHeight="false" outlineLevel="0" collapsed="false">
      <c r="A16325" s="1" t="n">
        <f aca="false">B16325-695422.000005787</f>
        <v>37824.554496527</v>
      </c>
      <c r="B16325" s="2" t="n">
        <v>733246.554502314</v>
      </c>
      <c r="C16325" s="3" t="n">
        <v>35.051719</v>
      </c>
      <c r="D16325" s="3" t="n">
        <v>-75.228466</v>
      </c>
      <c r="E16325" s="4" t="n">
        <v>35.756661</v>
      </c>
      <c r="F16325" s="4" t="n">
        <v>28.723312</v>
      </c>
      <c r="G16325" s="4" t="n">
        <v>0.094593542</v>
      </c>
      <c r="H16325" s="4" t="n">
        <v>5.5687732</v>
      </c>
      <c r="I16325" s="4" t="n">
        <v>103.29729</v>
      </c>
    </row>
    <row r="16326" customFormat="false" ht="12.75" hidden="false" customHeight="false" outlineLevel="0" collapsed="false">
      <c r="A16326" s="1" t="n">
        <f aca="false">B16326-695422.000005787</f>
        <v>37824.5551909721</v>
      </c>
      <c r="B16326" s="2" t="n">
        <v>733246.555196759</v>
      </c>
      <c r="C16326" s="3" t="n">
        <v>35.053599</v>
      </c>
      <c r="D16326" s="3" t="n">
        <v>-75.225922</v>
      </c>
      <c r="E16326" s="4" t="n">
        <v>35.754288</v>
      </c>
      <c r="F16326" s="4" t="n">
        <v>28.728491</v>
      </c>
      <c r="G16326" s="4" t="n">
        <v>0.090871797</v>
      </c>
      <c r="H16326" s="4" t="n">
        <v>5.6058314</v>
      </c>
      <c r="I16326" s="4" t="n">
        <v>103.28678</v>
      </c>
    </row>
    <row r="16327" customFormat="false" ht="12.75" hidden="false" customHeight="false" outlineLevel="0" collapsed="false">
      <c r="A16327" s="1" t="n">
        <f aca="false">B16327-695422.000005787</f>
        <v>37824.555885416</v>
      </c>
      <c r="B16327" s="2" t="n">
        <v>733246.555891203</v>
      </c>
      <c r="C16327" s="3" t="n">
        <v>35.055449</v>
      </c>
      <c r="D16327" s="3" t="n">
        <v>-75.223332</v>
      </c>
      <c r="E16327" s="4" t="n">
        <v>35.75522</v>
      </c>
      <c r="F16327" s="4" t="n">
        <v>28.725102</v>
      </c>
      <c r="G16327" s="4" t="n">
        <v>0.089466746</v>
      </c>
      <c r="H16327" s="4" t="n">
        <v>5.6501183</v>
      </c>
      <c r="I16327" s="4" t="n">
        <v>103.10576</v>
      </c>
    </row>
    <row r="16328" customFormat="false" ht="12.75" hidden="false" customHeight="false" outlineLevel="0" collapsed="false">
      <c r="A16328" s="1" t="n">
        <f aca="false">B16328-695422.000005787</f>
        <v>37824.556579861</v>
      </c>
      <c r="B16328" s="2" t="n">
        <v>733246.556585648</v>
      </c>
      <c r="C16328" s="3" t="n">
        <v>35.057251</v>
      </c>
      <c r="D16328" s="3" t="n">
        <v>-75.220815</v>
      </c>
      <c r="E16328" s="4" t="n">
        <v>35.757237</v>
      </c>
      <c r="F16328" s="4" t="n">
        <v>28.723467</v>
      </c>
      <c r="G16328" s="4" t="n">
        <v>0.08892378</v>
      </c>
      <c r="H16328" s="4" t="n">
        <v>5.6227078</v>
      </c>
      <c r="I16328" s="4" t="n">
        <v>103.02169</v>
      </c>
    </row>
    <row r="16329" customFormat="false" ht="12.75" hidden="false" customHeight="false" outlineLevel="0" collapsed="false">
      <c r="A16329" s="1" t="n">
        <f aca="false">B16329-695422.000005787</f>
        <v>37824.557274305</v>
      </c>
      <c r="B16329" s="2" t="n">
        <v>733246.557280092</v>
      </c>
      <c r="C16329" s="3" t="n">
        <v>35.058983</v>
      </c>
      <c r="D16329" s="3" t="n">
        <v>-75.218398</v>
      </c>
      <c r="E16329" s="4" t="n">
        <v>35.751051</v>
      </c>
      <c r="F16329" s="4" t="n">
        <v>28.729587</v>
      </c>
      <c r="G16329" s="4" t="n">
        <v>0.086778661</v>
      </c>
      <c r="H16329" s="4" t="n">
        <v>5.6933037</v>
      </c>
      <c r="I16329" s="4" t="n">
        <v>102.8839</v>
      </c>
    </row>
    <row r="16330" customFormat="false" ht="12.75" hidden="false" customHeight="false" outlineLevel="0" collapsed="false">
      <c r="A16330" s="1" t="n">
        <f aca="false">B16330-695422.000005787</f>
        <v>37824.55796875</v>
      </c>
      <c r="B16330" s="2" t="n">
        <v>733246.557974537</v>
      </c>
      <c r="C16330" s="3" t="n">
        <v>35.060788</v>
      </c>
      <c r="D16330" s="3" t="n">
        <v>-75.21583</v>
      </c>
      <c r="E16330" s="4" t="n">
        <v>35.756153</v>
      </c>
      <c r="F16330" s="4" t="n">
        <v>28.725493</v>
      </c>
      <c r="G16330" s="4" t="n">
        <v>0.091382814</v>
      </c>
      <c r="H16330" s="4" t="n">
        <v>5.6986051</v>
      </c>
      <c r="I16330" s="4" t="n">
        <v>102.76339</v>
      </c>
    </row>
    <row r="16331" customFormat="false" ht="12.75" hidden="false" customHeight="false" outlineLevel="0" collapsed="false">
      <c r="A16331" s="1" t="n">
        <f aca="false">B16331-695422.000005787</f>
        <v>37824.558663194</v>
      </c>
      <c r="B16331" s="2" t="n">
        <v>733246.558668981</v>
      </c>
      <c r="C16331" s="3" t="n">
        <v>35.062642</v>
      </c>
      <c r="D16331" s="3" t="n">
        <v>-75.21324</v>
      </c>
      <c r="E16331" s="4" t="n">
        <v>35.753814</v>
      </c>
      <c r="F16331" s="4" t="n">
        <v>28.731984</v>
      </c>
      <c r="G16331" s="4" t="n">
        <v>0.093505712</v>
      </c>
      <c r="H16331" s="4" t="n">
        <v>5.6952428</v>
      </c>
      <c r="I16331" s="4" t="n">
        <v>102.63949</v>
      </c>
    </row>
    <row r="16332" customFormat="false" ht="12.75" hidden="false" customHeight="false" outlineLevel="0" collapsed="false">
      <c r="A16332" s="1" t="n">
        <f aca="false">B16332-695422.000005787</f>
        <v>37824.5593576389</v>
      </c>
      <c r="B16332" s="2" t="n">
        <v>733246.559363426</v>
      </c>
      <c r="C16332" s="3" t="n">
        <v>35.064483</v>
      </c>
      <c r="D16332" s="3" t="n">
        <v>-75.210683</v>
      </c>
      <c r="E16332" s="4" t="n">
        <v>35.757983</v>
      </c>
      <c r="F16332" s="4" t="n">
        <v>28.727798</v>
      </c>
      <c r="G16332" s="4" t="n">
        <v>0.093847576</v>
      </c>
      <c r="H16332" s="4" t="n">
        <v>5.7440244</v>
      </c>
      <c r="I16332" s="4" t="n">
        <v>102.57576</v>
      </c>
    </row>
    <row r="16333" customFormat="false" ht="12.75" hidden="false" customHeight="false" outlineLevel="0" collapsed="false">
      <c r="A16333" s="1" t="n">
        <f aca="false">B16333-695422.000005787</f>
        <v>37824.560052083</v>
      </c>
      <c r="B16333" s="2" t="n">
        <v>733246.56005787</v>
      </c>
      <c r="C16333" s="3" t="n">
        <v>35.066135</v>
      </c>
      <c r="D16333" s="3" t="n">
        <v>-75.208353</v>
      </c>
      <c r="E16333" s="4" t="n">
        <v>35.765339</v>
      </c>
      <c r="F16333" s="4" t="n">
        <v>28.728228</v>
      </c>
      <c r="G16333" s="4" t="n">
        <v>0.091411881</v>
      </c>
      <c r="H16333" s="4" t="n">
        <v>5.7598452</v>
      </c>
      <c r="I16333" s="4" t="n">
        <v>102.49068</v>
      </c>
    </row>
    <row r="16334" customFormat="false" ht="12.75" hidden="false" customHeight="false" outlineLevel="0" collapsed="false">
      <c r="A16334" s="1" t="n">
        <f aca="false">B16334-695422.000005787</f>
        <v>37824.560746527</v>
      </c>
      <c r="B16334" s="2" t="n">
        <v>733246.560752314</v>
      </c>
      <c r="C16334" s="3" t="n">
        <v>35.06786</v>
      </c>
      <c r="D16334" s="3" t="n">
        <v>-75.205976</v>
      </c>
      <c r="E16334" s="4" t="n">
        <v>35.720763</v>
      </c>
      <c r="F16334" s="4" t="n">
        <v>28.736117</v>
      </c>
      <c r="G16334" s="4" t="n">
        <v>0.08974939</v>
      </c>
      <c r="H16334" s="4" t="n">
        <v>6.6664502</v>
      </c>
      <c r="I16334" s="4" t="n">
        <v>102.64763</v>
      </c>
    </row>
    <row r="16335" customFormat="false" ht="12.75" hidden="false" customHeight="false" outlineLevel="0" collapsed="false">
      <c r="A16335" s="1" t="n">
        <f aca="false">B16335-695422.000005787</f>
        <v>37824.561440972</v>
      </c>
      <c r="B16335" s="2" t="n">
        <v>733246.561446759</v>
      </c>
      <c r="C16335" s="3" t="n">
        <v>35.069652</v>
      </c>
      <c r="D16335" s="3" t="n">
        <v>-75.203492</v>
      </c>
      <c r="E16335" s="4" t="n">
        <v>35.680407</v>
      </c>
      <c r="F16335" s="4" t="n">
        <v>28.742231</v>
      </c>
      <c r="G16335" s="4" t="n">
        <v>0.081367186</v>
      </c>
      <c r="H16335" s="4" t="n">
        <v>6.0587477</v>
      </c>
      <c r="I16335" s="4" t="n">
        <v>103.46864</v>
      </c>
    </row>
    <row r="16336" customFormat="false" ht="12.75" hidden="false" customHeight="false" outlineLevel="0" collapsed="false">
      <c r="A16336" s="1" t="n">
        <f aca="false">B16336-695422.000005787</f>
        <v>37824.562135416</v>
      </c>
      <c r="B16336" s="2" t="n">
        <v>733246.562141203</v>
      </c>
      <c r="C16336" s="3" t="n">
        <v>35.071453</v>
      </c>
      <c r="D16336" s="3" t="n">
        <v>-75.200989</v>
      </c>
      <c r="E16336" s="4" t="n">
        <v>35.762</v>
      </c>
      <c r="F16336" s="4" t="n">
        <v>28.74856</v>
      </c>
      <c r="G16336" s="4" t="n">
        <v>0.083386644</v>
      </c>
      <c r="H16336" s="4" t="n">
        <v>5.8541049</v>
      </c>
      <c r="I16336" s="4" t="n">
        <v>104.13881</v>
      </c>
    </row>
    <row r="16337" customFormat="false" ht="12.75" hidden="false" customHeight="false" outlineLevel="0" collapsed="false">
      <c r="A16337" s="1" t="n">
        <f aca="false">B16337-695422.000005787</f>
        <v>37824.562829861</v>
      </c>
      <c r="B16337" s="2" t="n">
        <v>733246.562835648</v>
      </c>
      <c r="C16337" s="3" t="n">
        <v>35.073231</v>
      </c>
      <c r="D16337" s="3" t="n">
        <v>-75.198509</v>
      </c>
      <c r="E16337" s="4" t="n">
        <v>35.824085</v>
      </c>
      <c r="F16337" s="4" t="n">
        <v>28.752822</v>
      </c>
      <c r="G16337" s="4" t="n">
        <v>0.079626169</v>
      </c>
      <c r="H16337" s="4" t="n">
        <v>5.9184734</v>
      </c>
      <c r="I16337" s="4" t="n">
        <v>104.31322</v>
      </c>
    </row>
    <row r="16338" customFormat="false" ht="12.75" hidden="false" customHeight="false" outlineLevel="0" collapsed="false">
      <c r="A16338" s="1" t="n">
        <f aca="false">B16338-695422.000005787</f>
        <v>37824.563524305</v>
      </c>
      <c r="B16338" s="2" t="n">
        <v>733246.563530092</v>
      </c>
      <c r="C16338" s="3" t="n">
        <v>35.074976</v>
      </c>
      <c r="D16338" s="3" t="n">
        <v>-75.196016</v>
      </c>
      <c r="E16338" s="4" t="n">
        <v>35.853932</v>
      </c>
      <c r="F16338" s="4" t="n">
        <v>28.754304</v>
      </c>
      <c r="G16338" s="4" t="n">
        <v>0.081433559</v>
      </c>
      <c r="H16338" s="4" t="n">
        <v>5.9765094</v>
      </c>
      <c r="I16338" s="4" t="n">
        <v>104.19525</v>
      </c>
    </row>
    <row r="16339" customFormat="false" ht="12.75" hidden="false" customHeight="false" outlineLevel="0" collapsed="false">
      <c r="A16339" s="1" t="n">
        <f aca="false">B16339-695422.000005787</f>
        <v>37824.5642187489</v>
      </c>
      <c r="B16339" s="2" t="n">
        <v>733246.564224536</v>
      </c>
      <c r="C16339" s="3" t="n">
        <v>35.076773</v>
      </c>
      <c r="D16339" s="3" t="n">
        <v>-75.193543</v>
      </c>
      <c r="E16339" s="4" t="n">
        <v>35.862831</v>
      </c>
      <c r="F16339" s="4" t="n">
        <v>28.756282</v>
      </c>
      <c r="G16339" s="4" t="n">
        <v>0.083941831</v>
      </c>
      <c r="H16339" s="4" t="n">
        <v>6.0767457</v>
      </c>
      <c r="I16339" s="4" t="n">
        <v>103.96305</v>
      </c>
    </row>
    <row r="16340" customFormat="false" ht="12.75" hidden="false" customHeight="false" outlineLevel="0" collapsed="false">
      <c r="A16340" s="1" t="n">
        <f aca="false">B16340-695422.000005787</f>
        <v>37824.564913194</v>
      </c>
      <c r="B16340" s="2" t="n">
        <v>733246.564918981</v>
      </c>
      <c r="C16340" s="3" t="n">
        <v>35.078506</v>
      </c>
      <c r="D16340" s="3" t="n">
        <v>-75.191132</v>
      </c>
      <c r="E16340" s="4" t="n">
        <v>35.862085</v>
      </c>
      <c r="F16340" s="4" t="n">
        <v>28.76241</v>
      </c>
      <c r="G16340" s="4" t="n">
        <v>0.078879186</v>
      </c>
      <c r="H16340" s="4" t="n">
        <v>6.1745825</v>
      </c>
      <c r="I16340" s="4" t="n">
        <v>103.83746</v>
      </c>
    </row>
    <row r="16341" customFormat="false" ht="12.75" hidden="false" customHeight="false" outlineLevel="0" collapsed="false">
      <c r="A16341" s="1" t="n">
        <f aca="false">B16341-695422.000005787</f>
        <v>37824.565607639</v>
      </c>
      <c r="B16341" s="2" t="n">
        <v>733246.565613426</v>
      </c>
      <c r="C16341" s="3" t="n">
        <v>35.080201</v>
      </c>
      <c r="D16341" s="3" t="n">
        <v>-75.188772</v>
      </c>
      <c r="E16341" s="4" t="n">
        <v>35.868305</v>
      </c>
      <c r="F16341" s="4" t="n">
        <v>28.761339</v>
      </c>
      <c r="G16341" s="4" t="n">
        <v>0.080920881</v>
      </c>
      <c r="H16341" s="4" t="n">
        <v>6.2415012</v>
      </c>
      <c r="I16341" s="4" t="n">
        <v>103.61475</v>
      </c>
    </row>
    <row r="16342" customFormat="false" ht="12.75" hidden="false" customHeight="false" outlineLevel="0" collapsed="false">
      <c r="A16342" s="1" t="n">
        <f aca="false">B16342-695422.000005787</f>
        <v>37824.566302083</v>
      </c>
      <c r="B16342" s="2" t="n">
        <v>733246.56630787</v>
      </c>
      <c r="C16342" s="3" t="n">
        <v>35.081866</v>
      </c>
      <c r="D16342" s="3" t="n">
        <v>-75.186455</v>
      </c>
      <c r="E16342" s="4" t="n">
        <v>35.874017</v>
      </c>
      <c r="F16342" s="4" t="n">
        <v>28.762027</v>
      </c>
      <c r="G16342" s="4" t="n">
        <v>0.077764593</v>
      </c>
      <c r="H16342" s="4" t="n">
        <v>6.3341167</v>
      </c>
      <c r="I16342" s="4" t="n">
        <v>103.35797</v>
      </c>
    </row>
    <row r="16343" customFormat="false" ht="12.75" hidden="false" customHeight="false" outlineLevel="0" collapsed="false">
      <c r="A16343" s="1" t="n">
        <f aca="false">B16343-695422.000005787</f>
        <v>37824.566996527</v>
      </c>
      <c r="B16343" s="2" t="n">
        <v>733246.567002314</v>
      </c>
      <c r="C16343" s="3" t="n">
        <v>35.08368</v>
      </c>
      <c r="D16343" s="3" t="n">
        <v>-75.183986</v>
      </c>
      <c r="E16343" s="4" t="n">
        <v>35.871712</v>
      </c>
      <c r="F16343" s="4" t="n">
        <v>28.768237</v>
      </c>
      <c r="G16343" s="4" t="n">
        <v>0.08063139</v>
      </c>
      <c r="H16343" s="4" t="n">
        <v>6.3824688</v>
      </c>
      <c r="I16343" s="4" t="n">
        <v>103.17627</v>
      </c>
    </row>
    <row r="16344" customFormat="false" ht="12.75" hidden="false" customHeight="false" outlineLevel="0" collapsed="false">
      <c r="A16344" s="1" t="n">
        <f aca="false">B16344-695422.000005787</f>
        <v>37824.567690972</v>
      </c>
      <c r="B16344" s="2" t="n">
        <v>733246.567696759</v>
      </c>
      <c r="C16344" s="3" t="n">
        <v>35.085566</v>
      </c>
      <c r="D16344" s="3" t="n">
        <v>-75.181352</v>
      </c>
      <c r="E16344" s="4" t="n">
        <v>35.874424</v>
      </c>
      <c r="F16344" s="4" t="n">
        <v>28.771839</v>
      </c>
      <c r="G16344" s="4" t="n">
        <v>0.085638085</v>
      </c>
      <c r="H16344" s="4" t="n">
        <v>6.4459675</v>
      </c>
      <c r="I16344" s="4" t="n">
        <v>103.13525</v>
      </c>
    </row>
    <row r="16345" customFormat="false" ht="12.75" hidden="false" customHeight="false" outlineLevel="0" collapsed="false">
      <c r="A16345" s="1" t="n">
        <f aca="false">B16345-695422.000005787</f>
        <v>37824.5683854159</v>
      </c>
      <c r="B16345" s="2" t="n">
        <v>733246.568391203</v>
      </c>
      <c r="C16345" s="3" t="n">
        <v>35.087415</v>
      </c>
      <c r="D16345" s="3" t="n">
        <v>-75.178709</v>
      </c>
      <c r="E16345" s="4" t="n">
        <v>35.872508</v>
      </c>
      <c r="F16345" s="4" t="n">
        <v>28.773228</v>
      </c>
      <c r="G16345" s="4" t="n">
        <v>0.084362814</v>
      </c>
      <c r="H16345" s="4" t="n">
        <v>6.4577069</v>
      </c>
      <c r="I16345" s="4" t="n">
        <v>103.16627</v>
      </c>
    </row>
    <row r="16346" customFormat="false" ht="12.75" hidden="false" customHeight="false" outlineLevel="0" collapsed="false">
      <c r="A16346" s="1" t="n">
        <f aca="false">B16346-695422.000005787</f>
        <v>37824.569079861</v>
      </c>
      <c r="B16346" s="2" t="n">
        <v>733246.569085648</v>
      </c>
      <c r="C16346" s="3" t="n">
        <v>35.089252</v>
      </c>
      <c r="D16346" s="3" t="n">
        <v>-75.176147</v>
      </c>
      <c r="E16346" s="4" t="n">
        <v>35.86261</v>
      </c>
      <c r="F16346" s="4" t="n">
        <v>28.777967</v>
      </c>
      <c r="G16346" s="4" t="n">
        <v>0.087633254</v>
      </c>
      <c r="H16346" s="4" t="n">
        <v>6.5555362</v>
      </c>
      <c r="I16346" s="4" t="n">
        <v>103.11559</v>
      </c>
    </row>
    <row r="16347" customFormat="false" ht="12.75" hidden="false" customHeight="false" outlineLevel="0" collapsed="false">
      <c r="A16347" s="1" t="n">
        <f aca="false">B16347-695422.000005787</f>
        <v>37824.569774305</v>
      </c>
      <c r="B16347" s="2" t="n">
        <v>733246.569780092</v>
      </c>
      <c r="C16347" s="3" t="n">
        <v>35.091089</v>
      </c>
      <c r="D16347" s="3" t="n">
        <v>-75.173619</v>
      </c>
      <c r="E16347" s="4" t="n">
        <v>35.853119</v>
      </c>
      <c r="F16347" s="4" t="n">
        <v>28.777091</v>
      </c>
      <c r="G16347" s="4" t="n">
        <v>0.082334441</v>
      </c>
      <c r="H16347" s="4" t="n">
        <v>6.5968819</v>
      </c>
      <c r="I16347" s="4" t="n">
        <v>102.95017</v>
      </c>
    </row>
    <row r="16348" customFormat="false" ht="12.75" hidden="false" customHeight="false" outlineLevel="0" collapsed="false">
      <c r="A16348" s="1" t="n">
        <f aca="false">B16348-695422.000005787</f>
        <v>37824.57046875</v>
      </c>
      <c r="B16348" s="2" t="n">
        <v>733246.570474537</v>
      </c>
      <c r="C16348" s="3" t="n">
        <v>35.092942</v>
      </c>
      <c r="D16348" s="3" t="n">
        <v>-75.171015</v>
      </c>
      <c r="E16348" s="4" t="n">
        <v>35.846797</v>
      </c>
      <c r="F16348" s="4" t="n">
        <v>28.772304</v>
      </c>
      <c r="G16348" s="4" t="n">
        <v>0.084225915</v>
      </c>
      <c r="H16348" s="4" t="n">
        <v>6.6368599</v>
      </c>
      <c r="I16348" s="4" t="n">
        <v>102.79169</v>
      </c>
    </row>
    <row r="16349" customFormat="false" ht="12.75" hidden="false" customHeight="false" outlineLevel="0" collapsed="false">
      <c r="A16349" s="1" t="n">
        <f aca="false">B16349-695422.000005787</f>
        <v>37824.571163194</v>
      </c>
      <c r="B16349" s="2" t="n">
        <v>733246.571168981</v>
      </c>
      <c r="C16349" s="3" t="n">
        <v>35.094815</v>
      </c>
      <c r="D16349" s="3" t="n">
        <v>-75.168423</v>
      </c>
      <c r="E16349" s="4" t="n">
        <v>35.837746</v>
      </c>
      <c r="F16349" s="4" t="n">
        <v>28.775102</v>
      </c>
      <c r="G16349" s="4" t="n">
        <v>0.086303169</v>
      </c>
      <c r="H16349" s="4" t="n">
        <v>6.6939932</v>
      </c>
      <c r="I16349" s="4" t="n">
        <v>102.76559</v>
      </c>
    </row>
    <row r="16350" customFormat="false" ht="12.75" hidden="false" customHeight="false" outlineLevel="0" collapsed="false">
      <c r="A16350" s="1" t="n">
        <f aca="false">B16350-695422.000005787</f>
        <v>37824.571857638</v>
      </c>
      <c r="B16350" s="2" t="n">
        <v>733246.571863425</v>
      </c>
      <c r="C16350" s="3" t="n">
        <v>35.0967</v>
      </c>
      <c r="D16350" s="3" t="n">
        <v>-75.165788</v>
      </c>
      <c r="E16350" s="4" t="n">
        <v>35.834932</v>
      </c>
      <c r="F16350" s="4" t="n">
        <v>28.771472</v>
      </c>
      <c r="G16350" s="4" t="n">
        <v>0.085786034</v>
      </c>
      <c r="H16350" s="4" t="n">
        <v>6.7330909</v>
      </c>
      <c r="I16350" s="4" t="n">
        <v>102.67119</v>
      </c>
    </row>
    <row r="16351" customFormat="false" ht="12.75" hidden="false" customHeight="false" outlineLevel="0" collapsed="false">
      <c r="A16351" s="1" t="n">
        <f aca="false">B16351-695422.000005787</f>
        <v>37824.5725520829</v>
      </c>
      <c r="B16351" s="2" t="n">
        <v>733246.57255787</v>
      </c>
      <c r="C16351" s="3" t="n">
        <v>35.098546</v>
      </c>
      <c r="D16351" s="3" t="n">
        <v>-75.163214</v>
      </c>
      <c r="E16351" s="4" t="n">
        <v>35.831542</v>
      </c>
      <c r="F16351" s="4" t="n">
        <v>28.771292</v>
      </c>
      <c r="G16351" s="4" t="n">
        <v>0.083897576</v>
      </c>
      <c r="H16351" s="4" t="n">
        <v>6.7969732</v>
      </c>
      <c r="I16351" s="4" t="n">
        <v>102.60847</v>
      </c>
    </row>
    <row r="16352" customFormat="false" ht="12.75" hidden="false" customHeight="false" outlineLevel="0" collapsed="false">
      <c r="A16352" s="1" t="n">
        <f aca="false">B16352-695422.000005787</f>
        <v>37824.573246527</v>
      </c>
      <c r="B16352" s="2" t="n">
        <v>733246.573252314</v>
      </c>
      <c r="C16352" s="3" t="n">
        <v>35.100403</v>
      </c>
      <c r="D16352" s="3" t="n">
        <v>-75.16061</v>
      </c>
      <c r="E16352" s="4" t="n">
        <v>35.82861</v>
      </c>
      <c r="F16352" s="4" t="n">
        <v>28.773902</v>
      </c>
      <c r="G16352" s="4" t="n">
        <v>0.083963288</v>
      </c>
      <c r="H16352" s="4" t="n">
        <v>6.8347526</v>
      </c>
      <c r="I16352" s="4" t="n">
        <v>102.52492</v>
      </c>
    </row>
    <row r="16353" customFormat="false" ht="12.75" hidden="false" customHeight="false" outlineLevel="0" collapsed="false">
      <c r="A16353" s="1" t="n">
        <f aca="false">B16353-695422.000005787</f>
        <v>37824.573940972</v>
      </c>
      <c r="B16353" s="2" t="n">
        <v>733246.573946759</v>
      </c>
      <c r="C16353" s="3" t="n">
        <v>35.102198</v>
      </c>
      <c r="D16353" s="3" t="n">
        <v>-75.158049</v>
      </c>
      <c r="E16353" s="4" t="n">
        <v>35.829881</v>
      </c>
      <c r="F16353" s="4" t="n">
        <v>28.771077</v>
      </c>
      <c r="G16353" s="4" t="n">
        <v>0.084458051</v>
      </c>
      <c r="H16353" s="4" t="n">
        <v>6.8685073</v>
      </c>
      <c r="I16353" s="4" t="n">
        <v>102.48475</v>
      </c>
    </row>
    <row r="16354" customFormat="false" ht="12.75" hidden="false" customHeight="false" outlineLevel="0" collapsed="false">
      <c r="A16354" s="1" t="n">
        <f aca="false">B16354-695422.000005787</f>
        <v>37824.574635416</v>
      </c>
      <c r="B16354" s="2" t="n">
        <v>733246.574641203</v>
      </c>
      <c r="C16354" s="3" t="n">
        <v>35.103979</v>
      </c>
      <c r="D16354" s="3" t="n">
        <v>-75.155546</v>
      </c>
      <c r="E16354" s="4" t="n">
        <v>35.817915</v>
      </c>
      <c r="F16354" s="4" t="n">
        <v>28.775057</v>
      </c>
      <c r="G16354" s="4" t="n">
        <v>0.08152278</v>
      </c>
      <c r="H16354" s="4" t="n">
        <v>6.8520872</v>
      </c>
      <c r="I16354" s="4" t="n">
        <v>102.51729</v>
      </c>
    </row>
    <row r="16355" customFormat="false" ht="12.75" hidden="false" customHeight="false" outlineLevel="0" collapsed="false">
      <c r="A16355" s="1" t="n">
        <f aca="false">B16355-695422.000005787</f>
        <v>37824.575329861</v>
      </c>
      <c r="B16355" s="2" t="n">
        <v>733246.575335648</v>
      </c>
      <c r="C16355" s="3" t="n">
        <v>35.105828</v>
      </c>
      <c r="D16355" s="3" t="n">
        <v>-75.153039</v>
      </c>
      <c r="E16355" s="4" t="n">
        <v>35.816949</v>
      </c>
      <c r="F16355" s="4" t="n">
        <v>28.777729</v>
      </c>
      <c r="G16355" s="4" t="n">
        <v>0.083596237</v>
      </c>
      <c r="H16355" s="4" t="n">
        <v>6.6624575</v>
      </c>
      <c r="I16355" s="4" t="n">
        <v>102.79712</v>
      </c>
    </row>
    <row r="16356" customFormat="false" ht="12.75" hidden="false" customHeight="false" outlineLevel="0" collapsed="false">
      <c r="A16356" s="1" t="n">
        <f aca="false">B16356-695422.000005787</f>
        <v>37824.576024305</v>
      </c>
      <c r="B16356" s="2" t="n">
        <v>733246.576030092</v>
      </c>
      <c r="C16356" s="3" t="n">
        <v>35.107659</v>
      </c>
      <c r="D16356" s="3" t="n">
        <v>-75.150448</v>
      </c>
      <c r="E16356" s="4" t="n">
        <v>35.815051</v>
      </c>
      <c r="F16356" s="4" t="n">
        <v>28.780113</v>
      </c>
      <c r="G16356" s="4" t="n">
        <v>0.079874678</v>
      </c>
      <c r="H16356" s="4" t="n">
        <v>6.6661574</v>
      </c>
      <c r="I16356" s="4" t="n">
        <v>103.00441</v>
      </c>
    </row>
    <row r="16357" customFormat="false" ht="12.75" hidden="false" customHeight="false" outlineLevel="0" collapsed="false">
      <c r="A16357" s="1" t="n">
        <f aca="false">B16357-695422.000005787</f>
        <v>37824.5767187499</v>
      </c>
      <c r="B16357" s="2" t="n">
        <v>733246.576724537</v>
      </c>
      <c r="C16357" s="3" t="n">
        <v>35.109532</v>
      </c>
      <c r="D16357" s="3" t="n">
        <v>-75.147855</v>
      </c>
      <c r="E16357" s="4" t="n">
        <v>35.811983</v>
      </c>
      <c r="F16357" s="4" t="n">
        <v>28.782822</v>
      </c>
      <c r="G16357" s="4" t="n">
        <v>0.082935085</v>
      </c>
      <c r="H16357" s="4" t="n">
        <v>6.7038577</v>
      </c>
      <c r="I16357" s="4" t="n">
        <v>103.00729</v>
      </c>
    </row>
    <row r="16358" customFormat="false" ht="12.75" hidden="false" customHeight="false" outlineLevel="0" collapsed="false">
      <c r="A16358" s="1" t="n">
        <f aca="false">B16358-695422.000005787</f>
        <v>37824.577413194</v>
      </c>
      <c r="B16358" s="2" t="n">
        <v>733246.577418981</v>
      </c>
      <c r="C16358" s="3" t="n">
        <v>35.111338</v>
      </c>
      <c r="D16358" s="3" t="n">
        <v>-75.14535</v>
      </c>
      <c r="E16358" s="4" t="n">
        <v>35.812763</v>
      </c>
      <c r="F16358" s="4" t="n">
        <v>28.781378</v>
      </c>
      <c r="G16358" s="4" t="n">
        <v>0.087048814</v>
      </c>
      <c r="H16358" s="4" t="n">
        <v>6.7635497</v>
      </c>
      <c r="I16358" s="4" t="n">
        <v>103.05237</v>
      </c>
    </row>
    <row r="16359" customFormat="false" ht="12.75" hidden="false" customHeight="false" outlineLevel="0" collapsed="false">
      <c r="A16359" s="1" t="n">
        <f aca="false">B16359-695422.000005787</f>
        <v>37824.5781076381</v>
      </c>
      <c r="B16359" s="2" t="n">
        <v>733246.578113425</v>
      </c>
      <c r="C16359" s="3" t="n">
        <v>35.113224</v>
      </c>
      <c r="D16359" s="3" t="n">
        <v>-75.142768</v>
      </c>
      <c r="E16359" s="4" t="n">
        <v>35.790051</v>
      </c>
      <c r="F16359" s="4" t="n">
        <v>28.783189</v>
      </c>
      <c r="G16359" s="4" t="n">
        <v>0.081150915</v>
      </c>
      <c r="H16359" s="4" t="n">
        <v>8.4240021</v>
      </c>
      <c r="I16359" s="4" t="n">
        <v>103.25017</v>
      </c>
    </row>
    <row r="16360" customFormat="false" ht="12.75" hidden="false" customHeight="false" outlineLevel="0" collapsed="false">
      <c r="A16360" s="1" t="n">
        <f aca="false">B16360-695422.000005787</f>
        <v>37824.578802083</v>
      </c>
      <c r="B16360" s="2" t="n">
        <v>733246.57880787</v>
      </c>
      <c r="C16360" s="3" t="n">
        <v>35.115064</v>
      </c>
      <c r="D16360" s="3" t="n">
        <v>-75.140149</v>
      </c>
      <c r="E16360" s="4" t="n">
        <v>35.785237</v>
      </c>
      <c r="F16360" s="4" t="n">
        <v>28.783839</v>
      </c>
      <c r="G16360" s="4" t="n">
        <v>0.080650356</v>
      </c>
      <c r="H16360" s="4" t="n">
        <v>8.2135656</v>
      </c>
      <c r="I16360" s="4" t="n">
        <v>103.76322</v>
      </c>
    </row>
    <row r="16361" customFormat="false" ht="12.75" hidden="false" customHeight="false" outlineLevel="0" collapsed="false">
      <c r="A16361" s="1" t="n">
        <f aca="false">B16361-695422.000005787</f>
        <v>37824.579496527</v>
      </c>
      <c r="B16361" s="2" t="n">
        <v>733246.579502314</v>
      </c>
      <c r="C16361" s="3" t="n">
        <v>35.116962</v>
      </c>
      <c r="D16361" s="3" t="n">
        <v>-75.13754</v>
      </c>
      <c r="E16361" s="4" t="n">
        <v>35.78961</v>
      </c>
      <c r="F16361" s="4" t="n">
        <v>28.781317</v>
      </c>
      <c r="G16361" s="4" t="n">
        <v>0.084543458</v>
      </c>
      <c r="H16361" s="4" t="n">
        <v>8.2828016</v>
      </c>
      <c r="I16361" s="4" t="n">
        <v>103.9122</v>
      </c>
    </row>
    <row r="16362" customFormat="false" ht="12.75" hidden="false" customHeight="false" outlineLevel="0" collapsed="false">
      <c r="A16362" s="1" t="n">
        <f aca="false">B16362-695422.000005787</f>
        <v>37824.580190972</v>
      </c>
      <c r="B16362" s="2" t="n">
        <v>733246.580196759</v>
      </c>
      <c r="C16362" s="3" t="n">
        <v>35.118745</v>
      </c>
      <c r="D16362" s="3" t="n">
        <v>-75.134962</v>
      </c>
      <c r="E16362" s="4" t="n">
        <v>35.795729</v>
      </c>
      <c r="F16362" s="4" t="n">
        <v>28.783633</v>
      </c>
      <c r="G16362" s="4" t="n">
        <v>0.080875017</v>
      </c>
      <c r="H16362" s="4" t="n">
        <v>8.4348195</v>
      </c>
      <c r="I16362" s="4" t="n">
        <v>103.79542</v>
      </c>
    </row>
    <row r="16363" customFormat="false" ht="12.75" hidden="false" customHeight="false" outlineLevel="0" collapsed="false">
      <c r="A16363" s="1" t="n">
        <f aca="false">B16363-695422.000005787</f>
        <v>37824.580885416</v>
      </c>
      <c r="B16363" s="2" t="n">
        <v>733246.580891203</v>
      </c>
      <c r="C16363" s="3" t="n">
        <v>35.12056</v>
      </c>
      <c r="D16363" s="3" t="n">
        <v>-75.132447</v>
      </c>
      <c r="E16363" s="4" t="n">
        <v>35.799678</v>
      </c>
      <c r="F16363" s="4" t="n">
        <v>28.794351</v>
      </c>
      <c r="G16363" s="4" t="n">
        <v>0.087702864</v>
      </c>
      <c r="H16363" s="4" t="n">
        <v>8.4751535</v>
      </c>
      <c r="I16363" s="4" t="n">
        <v>103.58492</v>
      </c>
    </row>
    <row r="16364" customFormat="false" ht="12.75" hidden="false" customHeight="false" outlineLevel="0" collapsed="false">
      <c r="A16364" s="1" t="n">
        <f aca="false">B16364-695422.000005787</f>
        <v>37824.581579861</v>
      </c>
      <c r="B16364" s="2" t="n">
        <v>733246.581585648</v>
      </c>
      <c r="C16364" s="3" t="n">
        <v>35.122329</v>
      </c>
      <c r="D16364" s="3" t="n">
        <v>-75.129916</v>
      </c>
      <c r="E16364" s="4" t="n">
        <v>35.80922</v>
      </c>
      <c r="F16364" s="4" t="n">
        <v>28.794148</v>
      </c>
      <c r="G16364" s="4" t="n">
        <v>0.083702966</v>
      </c>
      <c r="H16364" s="4" t="n">
        <v>8.580423</v>
      </c>
      <c r="I16364" s="4" t="n">
        <v>103.35831</v>
      </c>
    </row>
    <row r="16365" customFormat="false" ht="12.75" hidden="false" customHeight="false" outlineLevel="0" collapsed="false">
      <c r="A16365" s="1" t="n">
        <f aca="false">B16365-695422.000005787</f>
        <v>37824.5822743051</v>
      </c>
      <c r="B16365" s="2" t="n">
        <v>733246.582280092</v>
      </c>
      <c r="C16365" s="3" t="n">
        <v>35.124112</v>
      </c>
      <c r="D16365" s="3" t="n">
        <v>-75.127499</v>
      </c>
      <c r="E16365" s="4" t="n">
        <v>35.804915</v>
      </c>
      <c r="F16365" s="4" t="n">
        <v>28.810693</v>
      </c>
      <c r="G16365" s="4" t="n">
        <v>0.08634622</v>
      </c>
      <c r="H16365" s="4" t="n">
        <v>8.6549549</v>
      </c>
      <c r="I16365" s="4" t="n">
        <v>103.21966</v>
      </c>
    </row>
    <row r="16366" customFormat="false" ht="12.75" hidden="false" customHeight="false" outlineLevel="0" collapsed="false">
      <c r="A16366" s="1" t="n">
        <f aca="false">B16366-695422.000005787</f>
        <v>37824.582968749</v>
      </c>
      <c r="B16366" s="2" t="n">
        <v>733246.582974536</v>
      </c>
      <c r="C16366" s="3" t="n">
        <v>35.125958</v>
      </c>
      <c r="D16366" s="3" t="n">
        <v>-75.124965</v>
      </c>
      <c r="E16366" s="4" t="n">
        <v>35.775085</v>
      </c>
      <c r="F16366" s="4" t="n">
        <v>28.813879</v>
      </c>
      <c r="G16366" s="4" t="n">
        <v>0.079071017</v>
      </c>
      <c r="H16366" s="4" t="n">
        <v>8.0721439</v>
      </c>
      <c r="I16366" s="4" t="n">
        <v>103.49508</v>
      </c>
    </row>
    <row r="16367" customFormat="false" ht="12.75" hidden="false" customHeight="false" outlineLevel="0" collapsed="false">
      <c r="A16367" s="1" t="n">
        <f aca="false">B16367-695422.000005787</f>
        <v>37824.583670301</v>
      </c>
      <c r="B16367" s="2" t="n">
        <v>733246.583676088</v>
      </c>
      <c r="C16367" s="3" t="n">
        <v>35.12787</v>
      </c>
      <c r="D16367" s="3" t="n">
        <v>-75.122282</v>
      </c>
      <c r="E16367" s="4" t="n">
        <v>35.774421</v>
      </c>
      <c r="F16367" s="4" t="n">
        <v>28.823965</v>
      </c>
      <c r="G16367" s="4" t="n">
        <v>0.078125596</v>
      </c>
      <c r="H16367" s="4" t="n">
        <v>7.3698316</v>
      </c>
      <c r="I16367" s="4" t="n">
        <v>104.20301</v>
      </c>
    </row>
    <row r="16368" customFormat="false" ht="12.75" hidden="false" customHeight="false" outlineLevel="0" collapsed="false">
      <c r="A16368" s="1" t="n">
        <f aca="false">B16368-695422.000005787</f>
        <v>37824.584357638</v>
      </c>
      <c r="B16368" s="2" t="n">
        <v>733246.584363425</v>
      </c>
      <c r="C16368" s="3" t="n">
        <v>35.129745</v>
      </c>
      <c r="D16368" s="3" t="n">
        <v>-75.119616</v>
      </c>
      <c r="E16368" s="4" t="n">
        <v>35.779254</v>
      </c>
      <c r="F16368" s="4" t="n">
        <v>28.826237</v>
      </c>
      <c r="G16368" s="4" t="n">
        <v>0.076771153</v>
      </c>
      <c r="H16368" s="4" t="n">
        <v>7.3449665</v>
      </c>
      <c r="I16368" s="4" t="n">
        <v>104.34623</v>
      </c>
    </row>
    <row r="16369" customFormat="false" ht="12.75" hidden="false" customHeight="false" outlineLevel="0" collapsed="false">
      <c r="A16369" s="1" t="n">
        <f aca="false">B16369-695422.000005787</f>
        <v>37824.585052083</v>
      </c>
      <c r="B16369" s="2" t="n">
        <v>733246.58505787</v>
      </c>
      <c r="C16369" s="3" t="n">
        <v>35.13158</v>
      </c>
      <c r="D16369" s="3" t="n">
        <v>-75.117058</v>
      </c>
      <c r="E16369" s="4" t="n">
        <v>35.782034</v>
      </c>
      <c r="F16369" s="4" t="n">
        <v>28.83122</v>
      </c>
      <c r="G16369" s="4" t="n">
        <v>0.079488271</v>
      </c>
      <c r="H16369" s="4" t="n">
        <v>7.4054096</v>
      </c>
      <c r="I16369" s="4" t="n">
        <v>104.10659</v>
      </c>
    </row>
    <row r="16370" customFormat="false" ht="12.75" hidden="false" customHeight="false" outlineLevel="0" collapsed="false">
      <c r="A16370" s="1" t="n">
        <f aca="false">B16370-695422.000005787</f>
        <v>37824.585746527</v>
      </c>
      <c r="B16370" s="2" t="n">
        <v>733246.585752314</v>
      </c>
      <c r="C16370" s="3" t="n">
        <v>35.133305</v>
      </c>
      <c r="D16370" s="3" t="n">
        <v>-75.114659</v>
      </c>
      <c r="E16370" s="4" t="n">
        <v>35.786254</v>
      </c>
      <c r="F16370" s="4" t="n">
        <v>28.834119</v>
      </c>
      <c r="G16370" s="4" t="n">
        <v>0.079723695</v>
      </c>
      <c r="H16370" s="4" t="n">
        <v>7.522003</v>
      </c>
      <c r="I16370" s="4" t="n">
        <v>103.80094</v>
      </c>
    </row>
    <row r="16371" customFormat="false" ht="12.75" hidden="false" customHeight="false" outlineLevel="0" collapsed="false">
      <c r="A16371" s="1" t="n">
        <f aca="false">B16371-695422.000005787</f>
        <v>37824.5864409721</v>
      </c>
      <c r="B16371" s="2" t="n">
        <v>733246.586446759</v>
      </c>
      <c r="C16371" s="3" t="n">
        <v>35.134955</v>
      </c>
      <c r="D16371" s="3" t="n">
        <v>-75.112401</v>
      </c>
      <c r="E16371" s="4" t="n">
        <v>35.775932</v>
      </c>
      <c r="F16371" s="4" t="n">
        <v>28.841746</v>
      </c>
      <c r="G16371" s="4" t="n">
        <v>0.082655542</v>
      </c>
      <c r="H16371" s="4" t="n">
        <v>7.6358854</v>
      </c>
      <c r="I16371" s="4" t="n">
        <v>103.51653</v>
      </c>
    </row>
    <row r="16372" customFormat="false" ht="12.75" hidden="false" customHeight="false" outlineLevel="0" collapsed="false">
      <c r="A16372" s="1" t="n">
        <f aca="false">B16372-695422.000005787</f>
        <v>37824.587135416</v>
      </c>
      <c r="B16372" s="2" t="n">
        <v>733246.587141203</v>
      </c>
      <c r="C16372" s="3" t="n">
        <v>35.136742</v>
      </c>
      <c r="D16372" s="3" t="n">
        <v>-75.109894</v>
      </c>
      <c r="E16372" s="4" t="n">
        <v>35.795712</v>
      </c>
      <c r="F16372" s="4" t="n">
        <v>28.84878</v>
      </c>
      <c r="G16372" s="4" t="n">
        <v>0.078198983</v>
      </c>
      <c r="H16372" s="4" t="n">
        <v>6.1540759</v>
      </c>
      <c r="I16372" s="4" t="n">
        <v>103.82506</v>
      </c>
    </row>
    <row r="16373" customFormat="false" ht="12.75" hidden="false" customHeight="false" outlineLevel="0" collapsed="false">
      <c r="A16373" s="1" t="n">
        <f aca="false">B16373-695422.000005787</f>
        <v>37824.587829861</v>
      </c>
      <c r="B16373" s="2" t="n">
        <v>733246.587835648</v>
      </c>
      <c r="C16373" s="3" t="n">
        <v>35.1385</v>
      </c>
      <c r="D16373" s="3" t="n">
        <v>-75.107454</v>
      </c>
      <c r="E16373" s="4" t="n">
        <v>35.823305</v>
      </c>
      <c r="F16373" s="4" t="n">
        <v>28.854119</v>
      </c>
      <c r="G16373" s="4" t="n">
        <v>0.078675475</v>
      </c>
      <c r="H16373" s="4" t="n">
        <v>2.4306362</v>
      </c>
      <c r="I16373" s="4" t="n">
        <v>104.40293</v>
      </c>
    </row>
    <row r="16374" customFormat="false" ht="12.75" hidden="false" customHeight="false" outlineLevel="0" collapsed="false">
      <c r="A16374" s="1" t="n">
        <f aca="false">B16374-695422.000005787</f>
        <v>37824.588524305</v>
      </c>
      <c r="B16374" s="2" t="n">
        <v>733246.588530092</v>
      </c>
      <c r="C16374" s="3" t="n">
        <v>35.14021</v>
      </c>
      <c r="D16374" s="3" t="n">
        <v>-75.105107</v>
      </c>
      <c r="E16374" s="4" t="n">
        <v>35.836017</v>
      </c>
      <c r="F16374" s="4" t="n">
        <v>28.86461</v>
      </c>
      <c r="G16374" s="4" t="n">
        <v>0.078058797</v>
      </c>
      <c r="H16374" s="4" t="n">
        <v>2.4262425</v>
      </c>
      <c r="I16374" s="4" t="n">
        <v>104.34421</v>
      </c>
    </row>
    <row r="16375" customFormat="false" ht="12.75" hidden="false" customHeight="false" outlineLevel="0" collapsed="false">
      <c r="A16375" s="1" t="n">
        <f aca="false">B16375-695422.000005787</f>
        <v>37824.58921875</v>
      </c>
      <c r="B16375" s="2" t="n">
        <v>733246.589224537</v>
      </c>
      <c r="C16375" s="3" t="n">
        <v>35.14201</v>
      </c>
      <c r="D16375" s="3" t="n">
        <v>-75.102529</v>
      </c>
      <c r="E16375" s="4" t="n">
        <v>35.841475</v>
      </c>
      <c r="F16375" s="4" t="n">
        <v>28.868932</v>
      </c>
      <c r="G16375" s="4" t="n">
        <v>0.076640136</v>
      </c>
      <c r="H16375" s="4" t="n">
        <v>2.4775428</v>
      </c>
      <c r="I16375" s="4" t="n">
        <v>104.04784</v>
      </c>
    </row>
    <row r="16376" customFormat="false" ht="12.75" hidden="false" customHeight="false" outlineLevel="0" collapsed="false">
      <c r="A16376" s="1" t="n">
        <f aca="false">B16376-695422.000005787</f>
        <v>37824.589913194</v>
      </c>
      <c r="B16376" s="2" t="n">
        <v>733246.589918981</v>
      </c>
      <c r="C16376" s="3" t="n">
        <v>35.143905</v>
      </c>
      <c r="D16376" s="3" t="n">
        <v>-75.099928</v>
      </c>
      <c r="E16376" s="4" t="n">
        <v>35.84461</v>
      </c>
      <c r="F16376" s="4" t="n">
        <v>28.874915</v>
      </c>
      <c r="G16376" s="4" t="n">
        <v>0.076076203</v>
      </c>
      <c r="H16376" s="4" t="n">
        <v>2.4877289</v>
      </c>
      <c r="I16376" s="4" t="n">
        <v>103.72238</v>
      </c>
    </row>
    <row r="16377" customFormat="false" ht="12.75" hidden="false" customHeight="false" outlineLevel="0" collapsed="false">
      <c r="A16377" s="1" t="n">
        <f aca="false">B16377-695422.000005787</f>
        <v>37824.5906076389</v>
      </c>
      <c r="B16377" s="2" t="n">
        <v>733246.590613426</v>
      </c>
      <c r="C16377" s="3" t="n">
        <v>35.145748</v>
      </c>
      <c r="D16377" s="3" t="n">
        <v>-75.097318</v>
      </c>
      <c r="E16377" s="4" t="n">
        <v>35.849661</v>
      </c>
      <c r="F16377" s="4" t="n">
        <v>28.876932</v>
      </c>
      <c r="G16377" s="4" t="n">
        <v>0.078483</v>
      </c>
      <c r="H16377" s="4" t="n">
        <v>2.5134295</v>
      </c>
      <c r="I16377" s="4" t="n">
        <v>103.38297</v>
      </c>
    </row>
    <row r="16378" customFormat="false" ht="12.75" hidden="false" customHeight="false" outlineLevel="0" collapsed="false">
      <c r="A16378" s="1" t="n">
        <f aca="false">B16378-695422.000005787</f>
        <v>37824.591302083</v>
      </c>
      <c r="B16378" s="2" t="n">
        <v>733246.59130787</v>
      </c>
      <c r="C16378" s="3" t="n">
        <v>35.147584</v>
      </c>
      <c r="D16378" s="3" t="n">
        <v>-75.094752</v>
      </c>
      <c r="E16378" s="4" t="n">
        <v>35.850814</v>
      </c>
      <c r="F16378" s="4" t="n">
        <v>28.882831</v>
      </c>
      <c r="G16378" s="4" t="n">
        <v>0.077445847</v>
      </c>
      <c r="H16378" s="4" t="n">
        <v>2.5248982</v>
      </c>
      <c r="I16378" s="4" t="n">
        <v>103.08429</v>
      </c>
    </row>
    <row r="16379" customFormat="false" ht="12.75" hidden="false" customHeight="false" outlineLevel="0" collapsed="false">
      <c r="A16379" s="1" t="n">
        <f aca="false">B16379-695422.000005787</f>
        <v>37824.591996527</v>
      </c>
      <c r="B16379" s="2" t="n">
        <v>733246.592002314</v>
      </c>
      <c r="C16379" s="3" t="n">
        <v>35.149513</v>
      </c>
      <c r="D16379" s="3" t="n">
        <v>-75.092093</v>
      </c>
      <c r="E16379" s="4" t="n">
        <v>35.856051</v>
      </c>
      <c r="F16379" s="4" t="n">
        <v>28.887525</v>
      </c>
      <c r="G16379" s="4" t="n">
        <v>0.078748797</v>
      </c>
      <c r="H16379" s="4" t="n">
        <v>2.5605829</v>
      </c>
      <c r="I16379" s="4" t="n">
        <v>102.79653</v>
      </c>
    </row>
    <row r="16380" customFormat="false" ht="12.75" hidden="false" customHeight="false" outlineLevel="0" collapsed="false">
      <c r="A16380" s="1" t="n">
        <f aca="false">B16380-695422.000005787</f>
        <v>37824.592690972</v>
      </c>
      <c r="B16380" s="2" t="n">
        <v>733246.592696759</v>
      </c>
      <c r="C16380" s="3" t="n">
        <v>35.151441</v>
      </c>
      <c r="D16380" s="3" t="n">
        <v>-75.089389</v>
      </c>
      <c r="E16380" s="4" t="n">
        <v>35.86061</v>
      </c>
      <c r="F16380" s="4" t="n">
        <v>28.888695</v>
      </c>
      <c r="G16380" s="4" t="n">
        <v>0.081524085</v>
      </c>
      <c r="H16380" s="4" t="n">
        <v>2.5652684</v>
      </c>
      <c r="I16380" s="4" t="n">
        <v>102.61807</v>
      </c>
    </row>
    <row r="16381" customFormat="false" ht="12.75" hidden="false" customHeight="false" outlineLevel="0" collapsed="false">
      <c r="A16381" s="1" t="n">
        <f aca="false">B16381-695422.000005787</f>
        <v>37824.593385416</v>
      </c>
      <c r="B16381" s="2" t="n">
        <v>733246.593391203</v>
      </c>
      <c r="C16381" s="3" t="n">
        <v>35.153324</v>
      </c>
      <c r="D16381" s="3" t="n">
        <v>-75.086756</v>
      </c>
      <c r="E16381" s="4" t="n">
        <v>35.856966</v>
      </c>
      <c r="F16381" s="4" t="n">
        <v>28.898644</v>
      </c>
      <c r="G16381" s="4" t="n">
        <v>0.081955271</v>
      </c>
      <c r="H16381" s="4" t="n">
        <v>2.5730799</v>
      </c>
      <c r="I16381" s="4" t="n">
        <v>102.54913</v>
      </c>
    </row>
    <row r="16382" customFormat="false" ht="12.75" hidden="false" customHeight="false" outlineLevel="0" collapsed="false">
      <c r="A16382" s="1" t="n">
        <f aca="false">B16382-695422.000005787</f>
        <v>37824.594079861</v>
      </c>
      <c r="B16382" s="2" t="n">
        <v>733246.594085648</v>
      </c>
      <c r="C16382" s="3" t="n">
        <v>35.155147</v>
      </c>
      <c r="D16382" s="3" t="n">
        <v>-75.084163</v>
      </c>
      <c r="E16382" s="4" t="n">
        <v>35.861661</v>
      </c>
      <c r="F16382" s="4" t="n">
        <v>28.904949</v>
      </c>
      <c r="G16382" s="4" t="n">
        <v>0.078779373</v>
      </c>
      <c r="H16382" s="4" t="n">
        <v>2.618831</v>
      </c>
      <c r="I16382" s="4" t="n">
        <v>102.38686</v>
      </c>
    </row>
    <row r="16383" customFormat="false" ht="12.75" hidden="false" customHeight="false" outlineLevel="0" collapsed="false">
      <c r="A16383" s="1" t="n">
        <f aca="false">B16383-695422.000005787</f>
        <v>37824.594774305</v>
      </c>
      <c r="B16383" s="2" t="n">
        <v>733246.594780092</v>
      </c>
      <c r="C16383" s="3" t="n">
        <v>35.156951</v>
      </c>
      <c r="D16383" s="3" t="n">
        <v>-75.081682</v>
      </c>
      <c r="E16383" s="4" t="n">
        <v>35.86539</v>
      </c>
      <c r="F16383" s="4" t="n">
        <v>28.901576</v>
      </c>
      <c r="G16383" s="4" t="n">
        <v>0.082220661</v>
      </c>
      <c r="H16383" s="4" t="n">
        <v>2.6044494</v>
      </c>
      <c r="I16383" s="4" t="n">
        <v>102.31312</v>
      </c>
    </row>
    <row r="16384" customFormat="false" ht="12.75" hidden="false" customHeight="false" outlineLevel="0" collapsed="false">
      <c r="A16384" s="1" t="n">
        <f aca="false">B16384-695422.000005787</f>
        <v>37824.5954687489</v>
      </c>
      <c r="B16384" s="2" t="n">
        <v>733246.595474536</v>
      </c>
      <c r="C16384" s="3" t="n">
        <v>35.158695</v>
      </c>
      <c r="D16384" s="3" t="n">
        <v>-75.079255</v>
      </c>
      <c r="E16384" s="4" t="n">
        <v>35.855492</v>
      </c>
      <c r="F16384" s="4" t="n">
        <v>28.901305</v>
      </c>
      <c r="G16384" s="4" t="n">
        <v>0.084011661</v>
      </c>
      <c r="H16384" s="4" t="n">
        <v>3.7764862</v>
      </c>
      <c r="I16384" s="4" t="n">
        <v>102.26865</v>
      </c>
    </row>
    <row r="16385" customFormat="false" ht="12.75" hidden="false" customHeight="false" outlineLevel="0" collapsed="false">
      <c r="A16385" s="1" t="n">
        <f aca="false">B16385-695422.000005787</f>
        <v>37824.596163194</v>
      </c>
      <c r="B16385" s="2" t="n">
        <v>733246.596168981</v>
      </c>
      <c r="C16385" s="3" t="n">
        <v>35.160516</v>
      </c>
      <c r="D16385" s="3" t="n">
        <v>-75.076701</v>
      </c>
      <c r="E16385" s="4" t="n">
        <v>35.827881</v>
      </c>
      <c r="F16385" s="4" t="n">
        <v>28.907068</v>
      </c>
      <c r="G16385" s="4" t="n">
        <v>0.083695492</v>
      </c>
      <c r="H16385" s="4" t="n">
        <v>4.9682445</v>
      </c>
      <c r="I16385" s="4" t="n">
        <v>102.84783</v>
      </c>
    </row>
    <row r="16386" customFormat="false" ht="12.75" hidden="false" customHeight="false" outlineLevel="0" collapsed="false">
      <c r="A16386" s="1" t="n">
        <f aca="false">B16386-695422.000005787</f>
        <v>37824.596857639</v>
      </c>
      <c r="B16386" s="2" t="n">
        <v>733246.596863426</v>
      </c>
      <c r="C16386" s="3" t="n">
        <v>35.162411</v>
      </c>
      <c r="D16386" s="3" t="n">
        <v>-75.074118</v>
      </c>
      <c r="E16386" s="4" t="n">
        <v>35.830915</v>
      </c>
      <c r="F16386" s="4" t="n">
        <v>28.903508</v>
      </c>
      <c r="G16386" s="4" t="n">
        <v>0.082069475</v>
      </c>
      <c r="H16386" s="4" t="n">
        <v>4.8008069</v>
      </c>
      <c r="I16386" s="4" t="n">
        <v>103.60337</v>
      </c>
    </row>
    <row r="16387" customFormat="false" ht="12.75" hidden="false" customHeight="false" outlineLevel="0" collapsed="false">
      <c r="A16387" s="1" t="n">
        <f aca="false">B16387-695422.000005787</f>
        <v>37824.597552083</v>
      </c>
      <c r="B16387" s="2" t="n">
        <v>733246.59755787</v>
      </c>
      <c r="C16387" s="3" t="n">
        <v>35.16419</v>
      </c>
      <c r="D16387" s="3" t="n">
        <v>-75.071581</v>
      </c>
      <c r="E16387" s="4" t="n">
        <v>35.829644</v>
      </c>
      <c r="F16387" s="4" t="n">
        <v>28.908695</v>
      </c>
      <c r="G16387" s="4" t="n">
        <v>0.079837831</v>
      </c>
      <c r="H16387" s="4" t="n">
        <v>4.810948</v>
      </c>
      <c r="I16387" s="4" t="n">
        <v>103.75367</v>
      </c>
    </row>
    <row r="16388" customFormat="false" ht="12.75" hidden="false" customHeight="false" outlineLevel="0" collapsed="false">
      <c r="A16388" s="1" t="n">
        <f aca="false">B16388-695422.000005787</f>
        <v>37824.598246527</v>
      </c>
      <c r="B16388" s="2" t="n">
        <v>733246.598252314</v>
      </c>
      <c r="C16388" s="3" t="n">
        <v>35.166005</v>
      </c>
      <c r="D16388" s="3" t="n">
        <v>-75.069106</v>
      </c>
      <c r="E16388" s="4" t="n">
        <v>35.826983</v>
      </c>
      <c r="F16388" s="4" t="n">
        <v>28.915356</v>
      </c>
      <c r="G16388" s="4" t="n">
        <v>0.077335949</v>
      </c>
      <c r="H16388" s="4" t="n">
        <v>4.3935937</v>
      </c>
      <c r="I16388" s="4" t="n">
        <v>103.7017</v>
      </c>
    </row>
    <row r="16389" customFormat="false" ht="12.75" hidden="false" customHeight="false" outlineLevel="0" collapsed="false">
      <c r="A16389" s="1" t="n">
        <f aca="false">B16389-695422.000005787</f>
        <v>37824.598940972</v>
      </c>
      <c r="B16389" s="2" t="n">
        <v>733246.598946759</v>
      </c>
      <c r="C16389" s="3" t="n">
        <v>35.167844</v>
      </c>
      <c r="D16389" s="3" t="n">
        <v>-75.066484</v>
      </c>
      <c r="E16389" s="4" t="n">
        <v>35.830458</v>
      </c>
      <c r="F16389" s="4" t="n">
        <v>28.919695</v>
      </c>
      <c r="G16389" s="4" t="n">
        <v>0.080600831</v>
      </c>
      <c r="H16389" s="4" t="n">
        <v>4.4411248</v>
      </c>
      <c r="I16389" s="4" t="n">
        <v>103.52088</v>
      </c>
    </row>
    <row r="16390" customFormat="false" ht="12.75" hidden="false" customHeight="false" outlineLevel="0" collapsed="false">
      <c r="A16390" s="1" t="n">
        <f aca="false">B16390-695422.000005787</f>
        <v>37824.5996354159</v>
      </c>
      <c r="B16390" s="2" t="n">
        <v>733246.599641203</v>
      </c>
      <c r="C16390" s="3" t="n">
        <v>35.169745</v>
      </c>
      <c r="D16390" s="3" t="n">
        <v>-75.063875</v>
      </c>
      <c r="E16390" s="4" t="n">
        <v>35.832288</v>
      </c>
      <c r="F16390" s="4" t="n">
        <v>28.921593</v>
      </c>
      <c r="G16390" s="4" t="n">
        <v>0.081127966</v>
      </c>
      <c r="H16390" s="4" t="n">
        <v>4.456602</v>
      </c>
      <c r="I16390" s="4" t="n">
        <v>103.33838</v>
      </c>
    </row>
    <row r="16391" customFormat="false" ht="12.75" hidden="false" customHeight="false" outlineLevel="0" collapsed="false">
      <c r="A16391" s="1" t="n">
        <f aca="false">B16391-695422.000005787</f>
        <v>37824.600329861</v>
      </c>
      <c r="B16391" s="2" t="n">
        <v>733246.600335648</v>
      </c>
      <c r="C16391" s="3" t="n">
        <v>35.171653</v>
      </c>
      <c r="D16391" s="3" t="n">
        <v>-75.061204</v>
      </c>
      <c r="E16391" s="4" t="n">
        <v>35.831186</v>
      </c>
      <c r="F16391" s="4" t="n">
        <v>28.926949</v>
      </c>
      <c r="G16391" s="4" t="n">
        <v>0.076891966</v>
      </c>
      <c r="H16391" s="4" t="n">
        <v>4.5003863</v>
      </c>
      <c r="I16391" s="4" t="n">
        <v>103.1701</v>
      </c>
    </row>
    <row r="16392" customFormat="false" ht="12.75" hidden="false" customHeight="false" outlineLevel="0" collapsed="false">
      <c r="A16392" s="1" t="n">
        <f aca="false">B16392-695422.000005787</f>
        <v>37824.601024305</v>
      </c>
      <c r="B16392" s="2" t="n">
        <v>733246.601030092</v>
      </c>
      <c r="C16392" s="3" t="n">
        <v>35.173556</v>
      </c>
      <c r="D16392" s="3" t="n">
        <v>-75.058514</v>
      </c>
      <c r="E16392" s="4" t="n">
        <v>35.831847</v>
      </c>
      <c r="F16392" s="4" t="n">
        <v>28.930678</v>
      </c>
      <c r="G16392" s="4" t="n">
        <v>0.077773983</v>
      </c>
      <c r="H16392" s="4" t="n">
        <v>4.5330833</v>
      </c>
      <c r="I16392" s="4" t="n">
        <v>103.06307</v>
      </c>
    </row>
    <row r="16393" customFormat="false" ht="12.75" hidden="false" customHeight="false" outlineLevel="0" collapsed="false">
      <c r="A16393" s="1" t="n">
        <f aca="false">B16393-695422.000005787</f>
        <v>37824.60171875</v>
      </c>
      <c r="B16393" s="2" t="n">
        <v>733246.601724537</v>
      </c>
      <c r="C16393" s="3" t="n">
        <v>35.175428</v>
      </c>
      <c r="D16393" s="3" t="n">
        <v>-75.055923</v>
      </c>
      <c r="E16393" s="4" t="n">
        <v>35.833034</v>
      </c>
      <c r="F16393" s="4" t="n">
        <v>28.933034</v>
      </c>
      <c r="G16393" s="4" t="n">
        <v>0.08271861</v>
      </c>
      <c r="H16393" s="4" t="n">
        <v>4.553934</v>
      </c>
      <c r="I16393" s="4" t="n">
        <v>102.91869</v>
      </c>
    </row>
    <row r="16394" customFormat="false" ht="12.75" hidden="false" customHeight="false" outlineLevel="0" collapsed="false">
      <c r="A16394" s="1" t="n">
        <f aca="false">B16394-695422.000005787</f>
        <v>37824.602413194</v>
      </c>
      <c r="B16394" s="2" t="n">
        <v>733246.602418981</v>
      </c>
      <c r="C16394" s="3" t="n">
        <v>35.177255</v>
      </c>
      <c r="D16394" s="3" t="n">
        <v>-75.053355</v>
      </c>
      <c r="E16394" s="4" t="n">
        <v>35.840949</v>
      </c>
      <c r="F16394" s="4" t="n">
        <v>28.929085</v>
      </c>
      <c r="G16394" s="4" t="n">
        <v>0.078036203</v>
      </c>
      <c r="H16394" s="4" t="n">
        <v>4.6341359</v>
      </c>
      <c r="I16394" s="4" t="n">
        <v>102.80156</v>
      </c>
    </row>
    <row r="16395" customFormat="false" ht="12.75" hidden="false" customHeight="false" outlineLevel="0" collapsed="false">
      <c r="A16395" s="1" t="n">
        <f aca="false">B16395-695422.000005787</f>
        <v>37824.603107638</v>
      </c>
      <c r="B16395" s="2" t="n">
        <v>733246.603113425</v>
      </c>
      <c r="C16395" s="3" t="n">
        <v>35.17913</v>
      </c>
      <c r="D16395" s="3" t="n">
        <v>-75.050963</v>
      </c>
      <c r="E16395" s="4" t="n">
        <v>35.841661</v>
      </c>
      <c r="F16395" s="4" t="n">
        <v>28.935373</v>
      </c>
      <c r="G16395" s="4" t="n">
        <v>0.079487525</v>
      </c>
      <c r="H16395" s="4" t="n">
        <v>4.6629888</v>
      </c>
      <c r="I16395" s="4" t="n">
        <v>102.67811</v>
      </c>
    </row>
    <row r="16396" customFormat="false" ht="12.75" hidden="false" customHeight="false" outlineLevel="0" collapsed="false">
      <c r="A16396" s="1" t="n">
        <f aca="false">B16396-695422.000005787</f>
        <v>37824.6038020829</v>
      </c>
      <c r="B16396" s="2" t="n">
        <v>733246.60380787</v>
      </c>
      <c r="C16396" s="3" t="n">
        <v>35.18124</v>
      </c>
      <c r="D16396" s="3" t="n">
        <v>-75.049005</v>
      </c>
      <c r="E16396" s="4" t="n">
        <v>35.83878</v>
      </c>
      <c r="F16396" s="4" t="n">
        <v>28.940746</v>
      </c>
      <c r="G16396" s="4" t="n">
        <v>0.080446627</v>
      </c>
      <c r="H16396" s="4" t="n">
        <v>4.7007415</v>
      </c>
      <c r="I16396" s="4" t="n">
        <v>102.6617</v>
      </c>
    </row>
    <row r="16397" customFormat="false" ht="12.75" hidden="false" customHeight="false" outlineLevel="0" collapsed="false">
      <c r="A16397" s="1" t="n">
        <f aca="false">B16397-695422.000005787</f>
        <v>37824.604496527</v>
      </c>
      <c r="B16397" s="2" t="n">
        <v>733246.604502314</v>
      </c>
      <c r="C16397" s="3" t="n">
        <v>35.183563</v>
      </c>
      <c r="D16397" s="3" t="n">
        <v>-75.047311</v>
      </c>
      <c r="E16397" s="4" t="n">
        <v>35.840881</v>
      </c>
      <c r="F16397" s="4" t="n">
        <v>28.94339</v>
      </c>
      <c r="G16397" s="4" t="n">
        <v>0.077564644</v>
      </c>
      <c r="H16397" s="4" t="n">
        <v>4.7318904</v>
      </c>
      <c r="I16397" s="4" t="n">
        <v>102.56542</v>
      </c>
    </row>
    <row r="16398" customFormat="false" ht="12.75" hidden="false" customHeight="false" outlineLevel="0" collapsed="false">
      <c r="A16398" s="1" t="n">
        <f aca="false">B16398-695422.000005787</f>
        <v>37824.605190972</v>
      </c>
      <c r="B16398" s="2" t="n">
        <v>733246.605196759</v>
      </c>
      <c r="C16398" s="3" t="n">
        <v>35.186009</v>
      </c>
      <c r="D16398" s="3" t="n">
        <v>-75.046005</v>
      </c>
      <c r="E16398" s="4" t="n">
        <v>35.841237</v>
      </c>
      <c r="F16398" s="4" t="n">
        <v>28.945746</v>
      </c>
      <c r="G16398" s="4" t="n">
        <v>0.078953305</v>
      </c>
      <c r="H16398" s="4" t="n">
        <v>4.7821474</v>
      </c>
      <c r="I16398" s="4" t="n">
        <v>102.58084</v>
      </c>
    </row>
    <row r="16399" customFormat="false" ht="12.75" hidden="false" customHeight="false" outlineLevel="0" collapsed="false">
      <c r="A16399" s="1" t="n">
        <f aca="false">B16399-695422.000005787</f>
        <v>37824.605885416</v>
      </c>
      <c r="B16399" s="2" t="n">
        <v>733246.605891203</v>
      </c>
      <c r="C16399" s="3" t="n">
        <v>35.188518</v>
      </c>
      <c r="D16399" s="3" t="n">
        <v>-75.045196</v>
      </c>
      <c r="E16399" s="4" t="n">
        <v>35.844373</v>
      </c>
      <c r="F16399" s="4" t="n">
        <v>28.946169</v>
      </c>
      <c r="G16399" s="4" t="n">
        <v>0.079405831</v>
      </c>
      <c r="H16399" s="4" t="n">
        <v>4.8182511</v>
      </c>
      <c r="I16399" s="4" t="n">
        <v>102.50682</v>
      </c>
    </row>
    <row r="16400" customFormat="false" ht="12.75" hidden="false" customHeight="false" outlineLevel="0" collapsed="false">
      <c r="A16400" s="1" t="n">
        <f aca="false">B16400-695422.000005787</f>
        <v>37824.606579861</v>
      </c>
      <c r="B16400" s="2" t="n">
        <v>733246.606585648</v>
      </c>
      <c r="C16400" s="3" t="n">
        <v>35.191108</v>
      </c>
      <c r="D16400" s="3" t="n">
        <v>-75.044731</v>
      </c>
      <c r="E16400" s="4" t="n">
        <v>35.848576</v>
      </c>
      <c r="F16400" s="4" t="n">
        <v>28.942678</v>
      </c>
      <c r="G16400" s="4" t="n">
        <v>0.080168</v>
      </c>
      <c r="H16400" s="4" t="n">
        <v>4.8494935</v>
      </c>
      <c r="I16400" s="4" t="n">
        <v>102.47347</v>
      </c>
    </row>
    <row r="16401" customFormat="false" ht="12.75" hidden="false" customHeight="false" outlineLevel="0" collapsed="false">
      <c r="A16401" s="1" t="n">
        <f aca="false">B16401-695422.000005787</f>
        <v>37824.607274305</v>
      </c>
      <c r="B16401" s="2" t="n">
        <v>733246.607280092</v>
      </c>
      <c r="C16401" s="3" t="n">
        <v>35.193729</v>
      </c>
      <c r="D16401" s="3" t="n">
        <v>-75.044657</v>
      </c>
      <c r="E16401" s="4" t="n">
        <v>35.846203</v>
      </c>
      <c r="F16401" s="4" t="n">
        <v>28.948983</v>
      </c>
      <c r="G16401" s="4" t="n">
        <v>0.081810203</v>
      </c>
      <c r="H16401" s="4" t="n">
        <v>4.8522419</v>
      </c>
      <c r="I16401" s="4" t="n">
        <v>102.49843</v>
      </c>
    </row>
    <row r="16402" customFormat="false" ht="12.75" hidden="false" customHeight="false" outlineLevel="0" collapsed="false">
      <c r="A16402" s="1" t="n">
        <f aca="false">B16402-695422.000005787</f>
        <v>37824.6079687499</v>
      </c>
      <c r="B16402" s="2" t="n">
        <v>733246.607974537</v>
      </c>
      <c r="C16402" s="3" t="n">
        <v>35.196389</v>
      </c>
      <c r="D16402" s="3" t="n">
        <v>-75.044761</v>
      </c>
      <c r="E16402" s="4" t="n">
        <v>35.844712</v>
      </c>
      <c r="F16402" s="4" t="n">
        <v>28.952305</v>
      </c>
      <c r="G16402" s="4" t="n">
        <v>0.084806763</v>
      </c>
      <c r="H16402" s="4" t="n">
        <v>4.9093869</v>
      </c>
      <c r="I16402" s="4" t="n">
        <v>102.5</v>
      </c>
    </row>
    <row r="16403" customFormat="false" ht="12.75" hidden="false" customHeight="false" outlineLevel="0" collapsed="false">
      <c r="A16403" s="1" t="n">
        <f aca="false">B16403-695422.000005787</f>
        <v>37824.608663194</v>
      </c>
      <c r="B16403" s="2" t="n">
        <v>733246.608668981</v>
      </c>
      <c r="C16403" s="3" t="n">
        <v>35.199104</v>
      </c>
      <c r="D16403" s="3" t="n">
        <v>-75.044752</v>
      </c>
      <c r="E16403" s="4" t="n">
        <v>35.849051</v>
      </c>
      <c r="F16403" s="4" t="n">
        <v>28.948712</v>
      </c>
      <c r="G16403" s="4" t="n">
        <v>0.081567339</v>
      </c>
      <c r="H16403" s="4" t="n">
        <v>4.9433739</v>
      </c>
      <c r="I16403" s="4" t="n">
        <v>102.43987</v>
      </c>
    </row>
    <row r="16404" customFormat="false" ht="12.75" hidden="false" customHeight="false" outlineLevel="0" collapsed="false">
      <c r="A16404" s="1" t="n">
        <f aca="false">B16404-695422.000005787</f>
        <v>37824.6093576381</v>
      </c>
      <c r="B16404" s="2" t="n">
        <v>733246.609363425</v>
      </c>
      <c r="C16404" s="3" t="n">
        <v>35.201879</v>
      </c>
      <c r="D16404" s="3" t="n">
        <v>-75.044806</v>
      </c>
      <c r="E16404" s="4" t="n">
        <v>35.849661</v>
      </c>
      <c r="F16404" s="4" t="n">
        <v>28.946746</v>
      </c>
      <c r="G16404" s="4" t="n">
        <v>0.079159356</v>
      </c>
      <c r="H16404" s="4" t="n">
        <v>4.9443574</v>
      </c>
      <c r="I16404" s="4" t="n">
        <v>102.45809</v>
      </c>
    </row>
    <row r="16405" customFormat="false" ht="12.75" hidden="false" customHeight="false" outlineLevel="0" collapsed="false">
      <c r="A16405" s="1" t="n">
        <f aca="false">B16405-695422.000005787</f>
        <v>37824.610052083</v>
      </c>
      <c r="B16405" s="2" t="n">
        <v>733246.61005787</v>
      </c>
      <c r="C16405" s="3" t="n">
        <v>35.204641</v>
      </c>
      <c r="D16405" s="3" t="n">
        <v>-75.044885</v>
      </c>
      <c r="E16405" s="4" t="n">
        <v>35.851085</v>
      </c>
      <c r="F16405" s="4" t="n">
        <v>28.942458</v>
      </c>
      <c r="G16405" s="4" t="n">
        <v>0.079555085</v>
      </c>
      <c r="H16405" s="4" t="n">
        <v>4.9804759</v>
      </c>
      <c r="I16405" s="4" t="n">
        <v>102.45498</v>
      </c>
    </row>
    <row r="16406" customFormat="false" ht="12.75" hidden="false" customHeight="false" outlineLevel="0" collapsed="false">
      <c r="A16406" s="1" t="n">
        <f aca="false">B16406-695422.000005787</f>
        <v>37824.610746527</v>
      </c>
      <c r="B16406" s="2" t="n">
        <v>733246.610752314</v>
      </c>
      <c r="C16406" s="3" t="n">
        <v>35.207386</v>
      </c>
      <c r="D16406" s="3" t="n">
        <v>-75.044849</v>
      </c>
      <c r="E16406" s="4" t="n">
        <v>35.848559</v>
      </c>
      <c r="F16406" s="4" t="n">
        <v>28.940017</v>
      </c>
      <c r="G16406" s="4" t="n">
        <v>0.079077</v>
      </c>
      <c r="H16406" s="4" t="n">
        <v>5.0281491</v>
      </c>
      <c r="I16406" s="4" t="n">
        <v>102.48961</v>
      </c>
    </row>
    <row r="16407" customFormat="false" ht="12.75" hidden="false" customHeight="false" outlineLevel="0" collapsed="false">
      <c r="A16407" s="1" t="n">
        <f aca="false">B16407-695422.000005787</f>
        <v>37824.611440972</v>
      </c>
      <c r="B16407" s="2" t="n">
        <v>733246.611446759</v>
      </c>
      <c r="C16407" s="3" t="n">
        <v>35.210045</v>
      </c>
      <c r="D16407" s="3" t="n">
        <v>-75.044927</v>
      </c>
      <c r="E16407" s="4" t="n">
        <v>35.845881</v>
      </c>
      <c r="F16407" s="4" t="n">
        <v>28.930441</v>
      </c>
      <c r="G16407" s="4" t="n">
        <v>0.078488373</v>
      </c>
      <c r="H16407" s="4" t="n">
        <v>5.0088765</v>
      </c>
      <c r="I16407" s="4" t="n">
        <v>102.48582</v>
      </c>
    </row>
    <row r="16408" customFormat="false" ht="12.75" hidden="false" customHeight="false" outlineLevel="0" collapsed="false">
      <c r="A16408" s="1" t="n">
        <f aca="false">B16408-695422.000005787</f>
        <v>37824.612135416</v>
      </c>
      <c r="B16408" s="2" t="n">
        <v>733246.612141203</v>
      </c>
      <c r="C16408" s="3" t="n">
        <v>35.212627</v>
      </c>
      <c r="D16408" s="3" t="n">
        <v>-75.044959</v>
      </c>
      <c r="E16408" s="4" t="n">
        <v>35.846644</v>
      </c>
      <c r="F16408" s="4" t="n">
        <v>28.912102</v>
      </c>
      <c r="G16408" s="4" t="n">
        <v>0.076890746</v>
      </c>
      <c r="H16408" s="4" t="n">
        <v>5.0455858</v>
      </c>
      <c r="I16408" s="4" t="n">
        <v>102.45156</v>
      </c>
    </row>
    <row r="16409" customFormat="false" ht="12.75" hidden="false" customHeight="false" outlineLevel="0" collapsed="false">
      <c r="A16409" s="1" t="n">
        <f aca="false">B16409-695422.000005787</f>
        <v>37824.612829861</v>
      </c>
      <c r="B16409" s="2" t="n">
        <v>733246.612835648</v>
      </c>
      <c r="C16409" s="3" t="n">
        <v>35.215203</v>
      </c>
      <c r="D16409" s="3" t="n">
        <v>-75.044939</v>
      </c>
      <c r="E16409" s="4" t="n">
        <v>35.84339</v>
      </c>
      <c r="F16409" s="4" t="n">
        <v>28.902661</v>
      </c>
      <c r="G16409" s="4" t="n">
        <v>0.08028878</v>
      </c>
      <c r="H16409" s="4" t="n">
        <v>5.0408443</v>
      </c>
      <c r="I16409" s="4" t="n">
        <v>102.48127</v>
      </c>
    </row>
    <row r="16410" customFormat="false" ht="12.75" hidden="false" customHeight="false" outlineLevel="0" collapsed="false">
      <c r="A16410" s="1" t="n">
        <f aca="false">B16410-695422.000005787</f>
        <v>37824.6135243051</v>
      </c>
      <c r="B16410" s="2" t="n">
        <v>733246.613530092</v>
      </c>
      <c r="C16410" s="3" t="n">
        <v>35.217909</v>
      </c>
      <c r="D16410" s="3" t="n">
        <v>-75.045001</v>
      </c>
      <c r="E16410" s="4" t="n">
        <v>35.842525</v>
      </c>
      <c r="F16410" s="4" t="n">
        <v>28.887627</v>
      </c>
      <c r="G16410" s="4" t="n">
        <v>0.081006864</v>
      </c>
      <c r="H16410" s="4" t="n">
        <v>5.0385819</v>
      </c>
      <c r="I16410" s="4" t="n">
        <v>102.42247</v>
      </c>
    </row>
    <row r="16411" customFormat="false" ht="12.75" hidden="false" customHeight="false" outlineLevel="0" collapsed="false">
      <c r="A16411" s="1" t="n">
        <f aca="false">B16411-695422.000005787</f>
        <v>37824.614218749</v>
      </c>
      <c r="B16411" s="2" t="n">
        <v>733246.614224536</v>
      </c>
      <c r="C16411" s="3" t="n">
        <v>35.220675</v>
      </c>
      <c r="D16411" s="3" t="n">
        <v>-75.045033</v>
      </c>
      <c r="E16411" s="4" t="n">
        <v>35.842678</v>
      </c>
      <c r="F16411" s="4" t="n">
        <v>28.872</v>
      </c>
      <c r="G16411" s="4" t="n">
        <v>0.079423186</v>
      </c>
      <c r="H16411" s="4" t="n">
        <v>5.0732608</v>
      </c>
      <c r="I16411" s="4" t="n">
        <v>102.41661</v>
      </c>
    </row>
    <row r="16412" customFormat="false" ht="12.75" hidden="false" customHeight="false" outlineLevel="0" collapsed="false">
      <c r="A16412" s="1" t="n">
        <f aca="false">B16412-695422.000005787</f>
        <v>37824.614913194</v>
      </c>
      <c r="B16412" s="2" t="n">
        <v>733246.614918981</v>
      </c>
      <c r="C16412" s="3" t="n">
        <v>35.223439</v>
      </c>
      <c r="D16412" s="3" t="n">
        <v>-75.045079</v>
      </c>
      <c r="E16412" s="4" t="n">
        <v>35.843864</v>
      </c>
      <c r="F16412" s="4" t="n">
        <v>28.856407</v>
      </c>
      <c r="G16412" s="4" t="n">
        <v>0.077526339</v>
      </c>
      <c r="H16412" s="4" t="n">
        <v>5.0685979</v>
      </c>
      <c r="I16412" s="4" t="n">
        <v>102.45624</v>
      </c>
    </row>
    <row r="16413" customFormat="false" ht="12.75" hidden="false" customHeight="false" outlineLevel="0" collapsed="false">
      <c r="A16413" s="1" t="n">
        <f aca="false">B16413-695422.000005787</f>
        <v>37824.615607638</v>
      </c>
      <c r="B16413" s="2" t="n">
        <v>733246.615613425</v>
      </c>
      <c r="C16413" s="3" t="n">
        <v>35.226177</v>
      </c>
      <c r="D16413" s="3" t="n">
        <v>-75.045124</v>
      </c>
      <c r="E16413" s="4" t="n">
        <v>35.844712</v>
      </c>
      <c r="F16413" s="4" t="n">
        <v>28.837153</v>
      </c>
      <c r="G16413" s="4" t="n">
        <v>0.077925695</v>
      </c>
      <c r="H16413" s="4" t="n">
        <v>5.1058569</v>
      </c>
      <c r="I16413" s="4" t="n">
        <v>102.44935</v>
      </c>
    </row>
    <row r="16414" customFormat="false" ht="12.75" hidden="false" customHeight="false" outlineLevel="0" collapsed="false">
      <c r="A16414" s="1" t="n">
        <f aca="false">B16414-695422.000005787</f>
        <v>37824.616302083</v>
      </c>
      <c r="B16414" s="2" t="n">
        <v>733246.61630787</v>
      </c>
      <c r="C16414" s="3" t="n">
        <v>35.228881</v>
      </c>
      <c r="D16414" s="3" t="n">
        <v>-75.045082</v>
      </c>
      <c r="E16414" s="4" t="n">
        <v>35.843881</v>
      </c>
      <c r="F16414" s="4" t="n">
        <v>28.822932</v>
      </c>
      <c r="G16414" s="4" t="n">
        <v>0.080539797</v>
      </c>
      <c r="H16414" s="4" t="n">
        <v>5.0901889</v>
      </c>
      <c r="I16414" s="4" t="n">
        <v>102.39574</v>
      </c>
    </row>
    <row r="16415" customFormat="false" ht="12.75" hidden="false" customHeight="false" outlineLevel="0" collapsed="false">
      <c r="A16415" s="1" t="n">
        <f aca="false">B16415-695422.000005787</f>
        <v>37824.616996527</v>
      </c>
      <c r="B16415" s="2" t="n">
        <v>733246.617002314</v>
      </c>
      <c r="C16415" s="3" t="n">
        <v>35.23165</v>
      </c>
      <c r="D16415" s="3" t="n">
        <v>-75.045163</v>
      </c>
      <c r="E16415" s="4" t="n">
        <v>35.846322</v>
      </c>
      <c r="F16415" s="4" t="n">
        <v>28.802</v>
      </c>
      <c r="G16415" s="4" t="n">
        <v>0.082440017</v>
      </c>
      <c r="H16415" s="4" t="n">
        <v>5.1300992</v>
      </c>
      <c r="I16415" s="4" t="n">
        <v>102.46165</v>
      </c>
    </row>
    <row r="16416" customFormat="false" ht="12.75" hidden="false" customHeight="false" outlineLevel="0" collapsed="false">
      <c r="A16416" s="1" t="n">
        <f aca="false">B16416-695422.000005787</f>
        <v>37824.6176909721</v>
      </c>
      <c r="B16416" s="2" t="n">
        <v>733246.617696759</v>
      </c>
      <c r="C16416" s="3" t="n">
        <v>35.234433</v>
      </c>
      <c r="D16416" s="3" t="n">
        <v>-75.045177</v>
      </c>
      <c r="E16416" s="4" t="n">
        <v>35.842983</v>
      </c>
      <c r="F16416" s="4" t="n">
        <v>28.786186</v>
      </c>
      <c r="G16416" s="4" t="n">
        <v>0.079895949</v>
      </c>
      <c r="H16416" s="4" t="n">
        <v>5.119098</v>
      </c>
      <c r="I16416" s="4" t="n">
        <v>102.43474</v>
      </c>
    </row>
    <row r="16417" customFormat="false" ht="12.75" hidden="false" customHeight="false" outlineLevel="0" collapsed="false">
      <c r="A16417" s="1" t="n">
        <f aca="false">B16417-695422.000005787</f>
        <v>37824.618385416</v>
      </c>
      <c r="B16417" s="2" t="n">
        <v>733246.618391203</v>
      </c>
      <c r="C16417" s="3" t="n">
        <v>35.237144</v>
      </c>
      <c r="D16417" s="3" t="n">
        <v>-75.045218</v>
      </c>
      <c r="E16417" s="4" t="n">
        <v>35.838136</v>
      </c>
      <c r="F16417" s="4" t="n">
        <v>28.773322</v>
      </c>
      <c r="G16417" s="4" t="n">
        <v>0.08513978</v>
      </c>
      <c r="H16417" s="4" t="n">
        <v>5.1284987</v>
      </c>
      <c r="I16417" s="4" t="n">
        <v>102.43498</v>
      </c>
    </row>
    <row r="16418" customFormat="false" ht="12.75" hidden="false" customHeight="false" outlineLevel="0" collapsed="false">
      <c r="A16418" s="1" t="n">
        <f aca="false">B16418-695422.000005787</f>
        <v>37824.619079861</v>
      </c>
      <c r="B16418" s="2" t="n">
        <v>733246.619085648</v>
      </c>
      <c r="C16418" s="3" t="n">
        <v>35.239832</v>
      </c>
      <c r="D16418" s="3" t="n">
        <v>-75.045197</v>
      </c>
      <c r="E16418" s="4" t="n">
        <v>35.838424</v>
      </c>
      <c r="F16418" s="4" t="n">
        <v>28.762153</v>
      </c>
      <c r="G16418" s="4" t="n">
        <v>0.083863288</v>
      </c>
      <c r="H16418" s="4" t="n">
        <v>5.1415379</v>
      </c>
      <c r="I16418" s="4" t="n">
        <v>102.41439</v>
      </c>
    </row>
    <row r="16419" customFormat="false" ht="12.75" hidden="false" customHeight="false" outlineLevel="0" collapsed="false">
      <c r="A16419" s="1" t="n">
        <f aca="false">B16419-695422.000005787</f>
        <v>37824.619774305</v>
      </c>
      <c r="B16419" s="2" t="n">
        <v>733246.619780092</v>
      </c>
      <c r="C16419" s="3" t="n">
        <v>35.242572</v>
      </c>
      <c r="D16419" s="3" t="n">
        <v>-75.045276</v>
      </c>
      <c r="E16419" s="4" t="n">
        <v>35.843797</v>
      </c>
      <c r="F16419" s="4" t="n">
        <v>28.746966</v>
      </c>
      <c r="G16419" s="4" t="n">
        <v>0.086043356</v>
      </c>
      <c r="H16419" s="4" t="n">
        <v>5.1424839</v>
      </c>
      <c r="I16419" s="4" t="n">
        <v>102.40163</v>
      </c>
    </row>
    <row r="16420" customFormat="false" ht="12.75" hidden="false" customHeight="false" outlineLevel="0" collapsed="false">
      <c r="A16420" s="1" t="n">
        <f aca="false">B16420-695422.000005787</f>
        <v>37824.62046875</v>
      </c>
      <c r="B16420" s="2" t="n">
        <v>733246.620474537</v>
      </c>
      <c r="C16420" s="3" t="n">
        <v>35.245341</v>
      </c>
      <c r="D16420" s="3" t="n">
        <v>-75.04525</v>
      </c>
      <c r="E16420" s="4" t="n">
        <v>35.850237</v>
      </c>
      <c r="F16420" s="4" t="n">
        <v>28.729831</v>
      </c>
      <c r="G16420" s="4" t="n">
        <v>0.085881746</v>
      </c>
      <c r="H16420" s="4" t="n">
        <v>5.1426223</v>
      </c>
      <c r="I16420" s="4" t="n">
        <v>102.40985</v>
      </c>
    </row>
    <row r="16421" customFormat="false" ht="12.75" hidden="false" customHeight="false" outlineLevel="0" collapsed="false">
      <c r="A16421" s="1" t="n">
        <f aca="false">B16421-695422.000005787</f>
        <v>37824.621163194</v>
      </c>
      <c r="B16421" s="2" t="n">
        <v>733246.621168981</v>
      </c>
      <c r="C16421" s="3" t="n">
        <v>35.248051</v>
      </c>
      <c r="D16421" s="3" t="n">
        <v>-75.045299</v>
      </c>
      <c r="E16421" s="4" t="n">
        <v>35.852475</v>
      </c>
      <c r="F16421" s="4" t="n">
        <v>28.714814</v>
      </c>
      <c r="G16421" s="4" t="n">
        <v>0.082561136</v>
      </c>
      <c r="H16421" s="4" t="n">
        <v>5.1185221</v>
      </c>
      <c r="I16421" s="4" t="n">
        <v>102.43117</v>
      </c>
    </row>
    <row r="16422" customFormat="false" ht="12.75" hidden="false" customHeight="false" outlineLevel="0" collapsed="false">
      <c r="A16422" s="1" t="n">
        <f aca="false">B16422-695422.000005787</f>
        <v>37824.6218576389</v>
      </c>
      <c r="B16422" s="2" t="n">
        <v>733246.621863426</v>
      </c>
      <c r="C16422" s="3" t="n">
        <v>35.250762</v>
      </c>
      <c r="D16422" s="3" t="n">
        <v>-75.045303</v>
      </c>
      <c r="E16422" s="4" t="n">
        <v>35.849254</v>
      </c>
      <c r="F16422" s="4" t="n">
        <v>28.708729</v>
      </c>
      <c r="G16422" s="4" t="n">
        <v>0.082865322</v>
      </c>
      <c r="H16422" s="4" t="n">
        <v>5.1693513</v>
      </c>
      <c r="I16422" s="4" t="n">
        <v>102.40071</v>
      </c>
    </row>
    <row r="16423" customFormat="false" ht="12.75" hidden="false" customHeight="false" outlineLevel="0" collapsed="false">
      <c r="A16423" s="1" t="n">
        <f aca="false">B16423-695422.000005787</f>
        <v>37824.622552083</v>
      </c>
      <c r="B16423" s="2" t="n">
        <v>733246.62255787</v>
      </c>
      <c r="C16423" s="3" t="n">
        <v>35.25349</v>
      </c>
      <c r="D16423" s="3" t="n">
        <v>-75.045327</v>
      </c>
      <c r="E16423" s="4" t="n">
        <v>35.847661</v>
      </c>
      <c r="F16423" s="4" t="n">
        <v>28.694102</v>
      </c>
      <c r="G16423" s="4" t="n">
        <v>0.083052525</v>
      </c>
      <c r="H16423" s="4" t="n">
        <v>5.1625456</v>
      </c>
      <c r="I16423" s="4" t="n">
        <v>102.31507</v>
      </c>
    </row>
    <row r="16424" customFormat="false" ht="12.75" hidden="false" customHeight="false" outlineLevel="0" collapsed="false">
      <c r="A16424" s="1" t="n">
        <f aca="false">B16424-695422.000005787</f>
        <v>37824.623246527</v>
      </c>
      <c r="B16424" s="2" t="n">
        <v>733246.623252314</v>
      </c>
      <c r="C16424" s="3" t="n">
        <v>35.256204</v>
      </c>
      <c r="D16424" s="3" t="n">
        <v>-75.045327</v>
      </c>
      <c r="E16424" s="4" t="n">
        <v>35.848864</v>
      </c>
      <c r="F16424" s="4" t="n">
        <v>28.678559</v>
      </c>
      <c r="G16424" s="4" t="n">
        <v>0.085352508</v>
      </c>
      <c r="H16424" s="4" t="n">
        <v>5.1509349</v>
      </c>
      <c r="I16424" s="4" t="n">
        <v>102.33594</v>
      </c>
    </row>
    <row r="16425" customFormat="false" ht="12.75" hidden="false" customHeight="false" outlineLevel="0" collapsed="false">
      <c r="A16425" s="1" t="n">
        <f aca="false">B16425-695422.000005787</f>
        <v>37824.623940972</v>
      </c>
      <c r="B16425" s="2" t="n">
        <v>733246.623946759</v>
      </c>
      <c r="C16425" s="3" t="n">
        <v>35.258908</v>
      </c>
      <c r="D16425" s="3" t="n">
        <v>-75.045415</v>
      </c>
      <c r="E16425" s="4" t="n">
        <v>35.844847</v>
      </c>
      <c r="F16425" s="4" t="n">
        <v>28.673492</v>
      </c>
      <c r="G16425" s="4" t="n">
        <v>0.083250356</v>
      </c>
      <c r="H16425" s="4" t="n">
        <v>5.1681958</v>
      </c>
      <c r="I16425" s="4" t="n">
        <v>102.27916</v>
      </c>
    </row>
    <row r="16426" customFormat="false" ht="12.75" hidden="false" customHeight="false" outlineLevel="0" collapsed="false">
      <c r="A16426" s="1" t="n">
        <f aca="false">B16426-695422.000005787</f>
        <v>37824.624635416</v>
      </c>
      <c r="B16426" s="2" t="n">
        <v>733246.624641203</v>
      </c>
      <c r="C16426" s="3" t="n">
        <v>35.261567</v>
      </c>
      <c r="D16426" s="3" t="n">
        <v>-75.045403</v>
      </c>
      <c r="E16426" s="4" t="n">
        <v>35.844763</v>
      </c>
      <c r="F16426" s="4" t="n">
        <v>28.650203</v>
      </c>
      <c r="G16426" s="4" t="n">
        <v>0.083967136</v>
      </c>
      <c r="H16426" s="4" t="n">
        <v>5.1608966</v>
      </c>
      <c r="I16426" s="4" t="n">
        <v>102.27458</v>
      </c>
    </row>
    <row r="16427" customFormat="false" ht="12.75" hidden="false" customHeight="false" outlineLevel="0" collapsed="false">
      <c r="A16427" s="1" t="n">
        <f aca="false">B16427-695422.000005787</f>
        <v>37824.625336968</v>
      </c>
      <c r="B16427" s="2" t="n">
        <v>733246.625342755</v>
      </c>
      <c r="C16427" s="3" t="n">
        <v>35.264245</v>
      </c>
      <c r="D16427" s="3" t="n">
        <v>-75.045428</v>
      </c>
      <c r="E16427" s="4" t="n">
        <v>35.841506</v>
      </c>
      <c r="F16427" s="4" t="n">
        <v>28.636072</v>
      </c>
      <c r="G16427" s="4" t="n">
        <v>0.086883333</v>
      </c>
      <c r="H16427" s="4" t="n">
        <v>5.1833616</v>
      </c>
      <c r="I16427" s="4" t="n">
        <v>102.32403</v>
      </c>
    </row>
    <row r="16428" customFormat="false" ht="12.75" hidden="false" customHeight="false" outlineLevel="0" collapsed="false">
      <c r="A16428" s="1" t="n">
        <f aca="false">B16428-695422.000005787</f>
        <v>37824.626024305</v>
      </c>
      <c r="B16428" s="2" t="n">
        <v>733246.626030092</v>
      </c>
      <c r="C16428" s="3" t="n">
        <v>35.266896</v>
      </c>
      <c r="D16428" s="3" t="n">
        <v>-75.045411</v>
      </c>
      <c r="E16428" s="4" t="n">
        <v>35.840853</v>
      </c>
      <c r="F16428" s="4" t="n">
        <v>28.623476</v>
      </c>
      <c r="G16428" s="4" t="n">
        <v>0.086990729</v>
      </c>
      <c r="H16428" s="4" t="n">
        <v>5.1624752</v>
      </c>
      <c r="I16428" s="4" t="n">
        <v>102.32612</v>
      </c>
    </row>
    <row r="16429" customFormat="false" ht="12.75" hidden="false" customHeight="false" outlineLevel="0" collapsed="false">
      <c r="A16429" s="1" t="n">
        <f aca="false">B16429-695422.000005787</f>
        <v>37824.6267187489</v>
      </c>
      <c r="B16429" s="2" t="n">
        <v>733246.626724536</v>
      </c>
      <c r="C16429" s="3" t="n">
        <v>35.269614</v>
      </c>
      <c r="D16429" s="3" t="n">
        <v>-75.045442</v>
      </c>
      <c r="E16429" s="4" t="n">
        <v>35.836932</v>
      </c>
      <c r="F16429" s="4" t="n">
        <v>28.622829</v>
      </c>
      <c r="G16429" s="4" t="n">
        <v>0.088828322</v>
      </c>
      <c r="H16429" s="4" t="n">
        <v>5.1901729</v>
      </c>
      <c r="I16429" s="4" t="n">
        <v>102.27781</v>
      </c>
    </row>
    <row r="16430" customFormat="false" ht="12.75" hidden="false" customHeight="false" outlineLevel="0" collapsed="false">
      <c r="A16430" s="1" t="n">
        <f aca="false">B16430-695422.000005787</f>
        <v>37824.627413194</v>
      </c>
      <c r="B16430" s="2" t="n">
        <v>733246.627418981</v>
      </c>
      <c r="C16430" s="3" t="n">
        <v>35.272337</v>
      </c>
      <c r="D16430" s="3" t="n">
        <v>-75.045448</v>
      </c>
      <c r="E16430" s="4" t="n">
        <v>35.838932</v>
      </c>
      <c r="F16430" s="4" t="n">
        <v>28.621746</v>
      </c>
      <c r="G16430" s="4" t="n">
        <v>0.088462576</v>
      </c>
      <c r="H16430" s="4" t="n">
        <v>5.1600955</v>
      </c>
      <c r="I16430" s="4" t="n">
        <v>102.26614</v>
      </c>
    </row>
    <row r="16431" customFormat="false" ht="12.75" hidden="false" customHeight="false" outlineLevel="0" collapsed="false">
      <c r="A16431" s="1" t="n">
        <f aca="false">B16431-695422.000005787</f>
        <v>37824.628107639</v>
      </c>
      <c r="B16431" s="2" t="n">
        <v>733246.628113426</v>
      </c>
      <c r="C16431" s="3" t="n">
        <v>35.27498</v>
      </c>
      <c r="D16431" s="3" t="n">
        <v>-75.0455</v>
      </c>
      <c r="E16431" s="4" t="n">
        <v>35.836313</v>
      </c>
      <c r="F16431" s="4" t="n">
        <v>28.624522</v>
      </c>
      <c r="G16431" s="4" t="n">
        <v>0.086674102</v>
      </c>
      <c r="H16431" s="4" t="n">
        <v>5.2055808</v>
      </c>
      <c r="I16431" s="4" t="n">
        <v>102.24576</v>
      </c>
    </row>
    <row r="16432" customFormat="false" ht="12.75" hidden="false" customHeight="false" outlineLevel="0" collapsed="false">
      <c r="A16432" s="1" t="n">
        <f aca="false">B16432-695422.000005787</f>
        <v>37824.628802083</v>
      </c>
      <c r="B16432" s="2" t="n">
        <v>733246.62880787</v>
      </c>
      <c r="C16432" s="3" t="n">
        <v>35.277625</v>
      </c>
      <c r="D16432" s="3" t="n">
        <v>-75.045446</v>
      </c>
      <c r="E16432" s="4" t="n">
        <v>35.83963</v>
      </c>
      <c r="F16432" s="4" t="n">
        <v>28.626216</v>
      </c>
      <c r="G16432" s="4" t="n">
        <v>0.086813153</v>
      </c>
      <c r="H16432" s="4" t="n">
        <v>5.2042307</v>
      </c>
      <c r="I16432" s="4" t="n">
        <v>102.21315</v>
      </c>
    </row>
    <row r="16433" customFormat="false" ht="12.75" hidden="false" customHeight="false" outlineLevel="0" collapsed="false">
      <c r="A16433" s="1" t="n">
        <f aca="false">B16433-695422.000005787</f>
        <v>37824.629496527</v>
      </c>
      <c r="B16433" s="2" t="n">
        <v>733246.629502314</v>
      </c>
      <c r="C16433" s="3" t="n">
        <v>35.28029</v>
      </c>
      <c r="D16433" s="3" t="n">
        <v>-75.045521</v>
      </c>
      <c r="E16433" s="4" t="n">
        <v>35.840021</v>
      </c>
      <c r="F16433" s="4" t="n">
        <v>28.628888</v>
      </c>
      <c r="G16433" s="4" t="n">
        <v>0.091286712</v>
      </c>
      <c r="H16433" s="4" t="n">
        <v>5.2336145</v>
      </c>
      <c r="I16433" s="4" t="n">
        <v>102.23199</v>
      </c>
    </row>
    <row r="16434" customFormat="false" ht="12.75" hidden="false" customHeight="false" outlineLevel="0" collapsed="false">
      <c r="A16434" s="1" t="n">
        <f aca="false">B16434-695422.000005787</f>
        <v>37824.630190972</v>
      </c>
      <c r="B16434" s="2" t="n">
        <v>733246.630196759</v>
      </c>
      <c r="C16434" s="3" t="n">
        <v>35.28304</v>
      </c>
      <c r="D16434" s="3" t="n">
        <v>-75.045502</v>
      </c>
      <c r="E16434" s="4" t="n">
        <v>35.835538</v>
      </c>
      <c r="F16434" s="4" t="n">
        <v>28.636068</v>
      </c>
      <c r="G16434" s="4" t="n">
        <v>0.089404831</v>
      </c>
      <c r="H16434" s="4" t="n">
        <v>5.2095449</v>
      </c>
      <c r="I16434" s="4" t="n">
        <v>102.27574</v>
      </c>
    </row>
    <row r="16435" customFormat="false" ht="12.75" hidden="false" customHeight="false" outlineLevel="0" collapsed="false">
      <c r="A16435" s="1" t="n">
        <f aca="false">B16435-695422.000005787</f>
        <v>37824.6308854159</v>
      </c>
      <c r="B16435" s="2" t="n">
        <v>733246.630891203</v>
      </c>
      <c r="C16435" s="3" t="n">
        <v>35.285727</v>
      </c>
      <c r="D16435" s="3" t="n">
        <v>-75.045549</v>
      </c>
      <c r="E16435" s="4" t="n">
        <v>35.837029</v>
      </c>
      <c r="F16435" s="4" t="n">
        <v>28.634821</v>
      </c>
      <c r="G16435" s="4" t="n">
        <v>0.089978034</v>
      </c>
      <c r="H16435" s="4" t="n">
        <v>5.1719444</v>
      </c>
      <c r="I16435" s="4" t="n">
        <v>102.24103</v>
      </c>
    </row>
    <row r="16436" customFormat="false" ht="12.75" hidden="false" customHeight="false" outlineLevel="0" collapsed="false">
      <c r="A16436" s="1" t="n">
        <f aca="false">B16436-695422.000005787</f>
        <v>37824.631579861</v>
      </c>
      <c r="B16436" s="2" t="n">
        <v>733246.631585648</v>
      </c>
      <c r="C16436" s="3" t="n">
        <v>35.288409</v>
      </c>
      <c r="D16436" s="3" t="n">
        <v>-75.045524</v>
      </c>
      <c r="E16436" s="4" t="n">
        <v>35.840382</v>
      </c>
      <c r="F16436" s="4" t="n">
        <v>28.635439</v>
      </c>
      <c r="G16436" s="4" t="n">
        <v>0.09360839</v>
      </c>
      <c r="H16436" s="4" t="n">
        <v>5.2145074</v>
      </c>
      <c r="I16436" s="4" t="n">
        <v>102.19897</v>
      </c>
    </row>
    <row r="16437" customFormat="false" ht="12.75" hidden="false" customHeight="false" outlineLevel="0" collapsed="false">
      <c r="A16437" s="1" t="n">
        <f aca="false">B16437-695422.000005787</f>
        <v>37824.632274305</v>
      </c>
      <c r="B16437" s="2" t="n">
        <v>733246.632280092</v>
      </c>
      <c r="C16437" s="3" t="n">
        <v>35.2911</v>
      </c>
      <c r="D16437" s="3" t="n">
        <v>-75.045557</v>
      </c>
      <c r="E16437" s="4" t="n">
        <v>35.840735</v>
      </c>
      <c r="F16437" s="4" t="n">
        <v>28.640409</v>
      </c>
      <c r="G16437" s="4" t="n">
        <v>0.090897881</v>
      </c>
      <c r="H16437" s="4" t="n">
        <v>5.205616</v>
      </c>
      <c r="I16437" s="4" t="n">
        <v>102.21045</v>
      </c>
    </row>
    <row r="16438" customFormat="false" ht="12.75" hidden="false" customHeight="false" outlineLevel="0" collapsed="false">
      <c r="A16438" s="1" t="n">
        <f aca="false">B16438-695422.000005787</f>
        <v>37824.63296875</v>
      </c>
      <c r="B16438" s="2" t="n">
        <v>733246.632974537</v>
      </c>
      <c r="C16438" s="3" t="n">
        <v>35.293856</v>
      </c>
      <c r="D16438" s="3" t="n">
        <v>-75.045571</v>
      </c>
      <c r="E16438" s="4" t="n">
        <v>35.84658</v>
      </c>
      <c r="F16438" s="4" t="n">
        <v>28.64257</v>
      </c>
      <c r="G16438" s="4" t="n">
        <v>0.087425712</v>
      </c>
      <c r="H16438" s="4" t="n">
        <v>5.1947796</v>
      </c>
      <c r="I16438" s="4" t="n">
        <v>102.23726</v>
      </c>
    </row>
    <row r="16439" customFormat="false" ht="12.75" hidden="false" customHeight="false" outlineLevel="0" collapsed="false">
      <c r="A16439" s="1" t="n">
        <f aca="false">B16439-695422.000005787</f>
        <v>37824.633663194</v>
      </c>
      <c r="B16439" s="2" t="n">
        <v>733246.633668981</v>
      </c>
      <c r="C16439" s="3" t="n">
        <v>35.296681</v>
      </c>
      <c r="D16439" s="3" t="n">
        <v>-75.045626</v>
      </c>
      <c r="E16439" s="4" t="n">
        <v>35.849329</v>
      </c>
      <c r="F16439" s="4" t="n">
        <v>28.64901</v>
      </c>
      <c r="G16439" s="4" t="n">
        <v>0.087969763</v>
      </c>
      <c r="H16439" s="4" t="n">
        <v>5.1914985</v>
      </c>
      <c r="I16439" s="4" t="n">
        <v>102.19205</v>
      </c>
    </row>
    <row r="16440" customFormat="false" ht="12.75" hidden="false" customHeight="false" outlineLevel="0" collapsed="false">
      <c r="A16440" s="1" t="n">
        <f aca="false">B16440-695422.000005787</f>
        <v>37824.634357638</v>
      </c>
      <c r="B16440" s="2" t="n">
        <v>733246.634363425</v>
      </c>
      <c r="C16440" s="3" t="n">
        <v>35.299519</v>
      </c>
      <c r="D16440" s="3" t="n">
        <v>-75.045622</v>
      </c>
      <c r="E16440" s="4" t="n">
        <v>35.845509</v>
      </c>
      <c r="F16440" s="4" t="n">
        <v>28.650175</v>
      </c>
      <c r="G16440" s="4" t="n">
        <v>0.085128814</v>
      </c>
      <c r="H16440" s="4" t="n">
        <v>5.2035321</v>
      </c>
      <c r="I16440" s="4" t="n">
        <v>102.12169</v>
      </c>
    </row>
    <row r="16441" customFormat="false" ht="12.75" hidden="false" customHeight="false" outlineLevel="0" collapsed="false">
      <c r="A16441" s="1" t="n">
        <f aca="false">B16441-695422.000005787</f>
        <v>37824.6350520829</v>
      </c>
      <c r="B16441" s="2" t="n">
        <v>733246.63505787</v>
      </c>
      <c r="C16441" s="3" t="n">
        <v>35.302386</v>
      </c>
      <c r="D16441" s="3" t="n">
        <v>-75.045631</v>
      </c>
      <c r="E16441" s="4" t="n">
        <v>35.840572</v>
      </c>
      <c r="F16441" s="4" t="n">
        <v>28.648515</v>
      </c>
      <c r="G16441" s="4" t="n">
        <v>0.084981169</v>
      </c>
      <c r="H16441" s="4" t="n">
        <v>5.1843476</v>
      </c>
      <c r="I16441" s="4" t="n">
        <v>102.09792</v>
      </c>
    </row>
    <row r="16442" customFormat="false" ht="12.75" hidden="false" customHeight="false" outlineLevel="0" collapsed="false">
      <c r="A16442" s="1" t="n">
        <f aca="false">B16442-695422.000005787</f>
        <v>37824.635746527</v>
      </c>
      <c r="B16442" s="2" t="n">
        <v>733246.635752314</v>
      </c>
      <c r="C16442" s="3" t="n">
        <v>35.305294</v>
      </c>
      <c r="D16442" s="3" t="n">
        <v>-75.045665</v>
      </c>
      <c r="E16442" s="4" t="n">
        <v>35.84261</v>
      </c>
      <c r="F16442" s="4" t="n">
        <v>28.631033</v>
      </c>
      <c r="G16442" s="4" t="n">
        <v>0.083311102</v>
      </c>
      <c r="H16442" s="4" t="n">
        <v>5.1923423</v>
      </c>
      <c r="I16442" s="4" t="n">
        <v>102.12971</v>
      </c>
    </row>
    <row r="16443" customFormat="false" ht="12.75" hidden="false" customHeight="false" outlineLevel="0" collapsed="false">
      <c r="A16443" s="1" t="n">
        <f aca="false">B16443-695422.000005787</f>
        <v>37824.636440972</v>
      </c>
      <c r="B16443" s="2" t="n">
        <v>733246.636446759</v>
      </c>
      <c r="C16443" s="3" t="n">
        <v>35.308163</v>
      </c>
      <c r="D16443" s="3" t="n">
        <v>-75.045671</v>
      </c>
      <c r="E16443" s="4" t="n">
        <v>35.845424</v>
      </c>
      <c r="F16443" s="4" t="n">
        <v>28.610494</v>
      </c>
      <c r="G16443" s="4" t="n">
        <v>0.084553492</v>
      </c>
      <c r="H16443" s="4" t="n">
        <v>5.1969932</v>
      </c>
      <c r="I16443" s="4" t="n">
        <v>102.1185</v>
      </c>
    </row>
    <row r="16444" customFormat="false" ht="12.75" hidden="false" customHeight="false" outlineLevel="0" collapsed="false">
      <c r="A16444" s="1" t="n">
        <f aca="false">B16444-695422.000005787</f>
        <v>37824.637135416</v>
      </c>
      <c r="B16444" s="2" t="n">
        <v>733246.637141203</v>
      </c>
      <c r="C16444" s="3" t="n">
        <v>35.311045</v>
      </c>
      <c r="D16444" s="3" t="n">
        <v>-75.045694</v>
      </c>
      <c r="E16444" s="4" t="n">
        <v>35.844438</v>
      </c>
      <c r="F16444" s="4" t="n">
        <v>28.591829</v>
      </c>
      <c r="G16444" s="4" t="n">
        <v>0.085917508</v>
      </c>
      <c r="H16444" s="4" t="n">
        <v>5.1960923</v>
      </c>
      <c r="I16444" s="4" t="n">
        <v>102.09193</v>
      </c>
    </row>
    <row r="16445" customFormat="false" ht="12.75" hidden="false" customHeight="false" outlineLevel="0" collapsed="false">
      <c r="A16445" s="1" t="n">
        <f aca="false">B16445-695422.000005787</f>
        <v>37824.637829861</v>
      </c>
      <c r="B16445" s="2" t="n">
        <v>733246.637835648</v>
      </c>
      <c r="C16445" s="3" t="n">
        <v>35.313921</v>
      </c>
      <c r="D16445" s="3" t="n">
        <v>-75.045731</v>
      </c>
      <c r="E16445" s="4" t="n">
        <v>35.835593</v>
      </c>
      <c r="F16445" s="4" t="n">
        <v>28.573901</v>
      </c>
      <c r="G16445" s="4" t="n">
        <v>0.084452966</v>
      </c>
      <c r="H16445" s="4" t="n">
        <v>5.1944715</v>
      </c>
      <c r="I16445" s="4" t="n">
        <v>102.08124</v>
      </c>
    </row>
    <row r="16446" customFormat="false" ht="12.75" hidden="false" customHeight="false" outlineLevel="0" collapsed="false">
      <c r="A16446" s="1" t="n">
        <f aca="false">B16446-695422.000005787</f>
        <v>37824.638524305</v>
      </c>
      <c r="B16446" s="2" t="n">
        <v>733246.638530092</v>
      </c>
      <c r="C16446" s="3" t="n">
        <v>35.316819</v>
      </c>
      <c r="D16446" s="3" t="n">
        <v>-75.045719</v>
      </c>
      <c r="E16446" s="4" t="n">
        <v>35.824738</v>
      </c>
      <c r="F16446" s="4" t="n">
        <v>28.547175</v>
      </c>
      <c r="G16446" s="4" t="n">
        <v>0.082907169</v>
      </c>
      <c r="H16446" s="4" t="n">
        <v>5.197899</v>
      </c>
      <c r="I16446" s="4" t="n">
        <v>102.0918</v>
      </c>
    </row>
    <row r="16447" customFormat="false" ht="12.75" hidden="false" customHeight="false" outlineLevel="0" collapsed="false">
      <c r="A16447" s="1" t="n">
        <f aca="false">B16447-695422.000005787</f>
        <v>37824.6392187499</v>
      </c>
      <c r="B16447" s="2" t="n">
        <v>733246.639224537</v>
      </c>
      <c r="C16447" s="3" t="n">
        <v>35.319755</v>
      </c>
      <c r="D16447" s="3" t="n">
        <v>-75.045757</v>
      </c>
      <c r="E16447" s="4" t="n">
        <v>35.813109</v>
      </c>
      <c r="F16447" s="4" t="n">
        <v>28.502212</v>
      </c>
      <c r="G16447" s="4" t="n">
        <v>0.084449763</v>
      </c>
      <c r="H16447" s="4" t="n">
        <v>5.2059338</v>
      </c>
      <c r="I16447" s="4" t="n">
        <v>102.08193</v>
      </c>
    </row>
    <row r="16448" customFormat="false" ht="12.75" hidden="false" customHeight="false" outlineLevel="0" collapsed="false">
      <c r="A16448" s="1" t="n">
        <f aca="false">B16448-695422.000005787</f>
        <v>37824.639913194</v>
      </c>
      <c r="B16448" s="2" t="n">
        <v>733246.639918981</v>
      </c>
      <c r="C16448" s="3" t="n">
        <v>35.322653</v>
      </c>
      <c r="D16448" s="3" t="n">
        <v>-75.045818</v>
      </c>
      <c r="E16448" s="4" t="n">
        <v>35.802062</v>
      </c>
      <c r="F16448" s="4" t="n">
        <v>28.459388</v>
      </c>
      <c r="G16448" s="4" t="n">
        <v>0.091925542</v>
      </c>
      <c r="H16448" s="4" t="n">
        <v>5.1922925</v>
      </c>
      <c r="I16448" s="4" t="n">
        <v>101.9344</v>
      </c>
    </row>
    <row r="16449" customFormat="false" ht="12.75" hidden="false" customHeight="false" outlineLevel="0" collapsed="false">
      <c r="A16449" s="1" t="n">
        <f aca="false">B16449-695422.000005787</f>
        <v>37824.6406076381</v>
      </c>
      <c r="B16449" s="2" t="n">
        <v>733246.640613425</v>
      </c>
      <c r="C16449" s="3" t="n">
        <v>35.325367</v>
      </c>
      <c r="D16449" s="3" t="n">
        <v>-75.045906</v>
      </c>
      <c r="E16449" s="4" t="n">
        <v>35.801619</v>
      </c>
      <c r="F16449" s="4" t="n">
        <v>28.40034</v>
      </c>
      <c r="G16449" s="4" t="n">
        <v>0.09262022</v>
      </c>
      <c r="H16449" s="4" t="n">
        <v>5.2002798</v>
      </c>
      <c r="I16449" s="4" t="n">
        <v>101.83944</v>
      </c>
    </row>
    <row r="16450" customFormat="false" ht="12.75" hidden="false" customHeight="false" outlineLevel="0" collapsed="false">
      <c r="A16450" s="1" t="n">
        <f aca="false">B16450-695422.000005787</f>
        <v>37824.641302083</v>
      </c>
      <c r="B16450" s="2" t="n">
        <v>733246.64130787</v>
      </c>
      <c r="C16450" s="3" t="n">
        <v>35.327986</v>
      </c>
      <c r="D16450" s="3" t="n">
        <v>-75.045877</v>
      </c>
      <c r="E16450" s="4" t="n">
        <v>35.781537</v>
      </c>
      <c r="F16450" s="4" t="n">
        <v>28.324427</v>
      </c>
      <c r="G16450" s="4" t="n">
        <v>0.095870864</v>
      </c>
      <c r="H16450" s="4" t="n">
        <v>5.2003418</v>
      </c>
      <c r="I16450" s="4" t="n">
        <v>101.86288</v>
      </c>
    </row>
    <row r="16451" customFormat="false" ht="12.75" hidden="false" customHeight="false" outlineLevel="0" collapsed="false">
      <c r="A16451" s="1" t="n">
        <f aca="false">B16451-695422.000005787</f>
        <v>37824.641996527</v>
      </c>
      <c r="B16451" s="2" t="n">
        <v>733246.642002314</v>
      </c>
      <c r="C16451" s="3" t="n">
        <v>35.330672</v>
      </c>
      <c r="D16451" s="3" t="n">
        <v>-75.045884</v>
      </c>
      <c r="E16451" s="4" t="n">
        <v>35.684381</v>
      </c>
      <c r="F16451" s="4" t="n">
        <v>28.187284</v>
      </c>
      <c r="G16451" s="4" t="n">
        <v>0.10887805</v>
      </c>
      <c r="H16451" s="4" t="n">
        <v>5.2448043</v>
      </c>
      <c r="I16451" s="4" t="n">
        <v>101.78502</v>
      </c>
    </row>
    <row r="16452" customFormat="false" ht="12.75" hidden="false" customHeight="false" outlineLevel="0" collapsed="false">
      <c r="A16452" s="1" t="n">
        <f aca="false">B16452-695422.000005787</f>
        <v>37824.642690972</v>
      </c>
      <c r="B16452" s="2" t="n">
        <v>733246.642696759</v>
      </c>
      <c r="C16452" s="3" t="n">
        <v>35.333405</v>
      </c>
      <c r="D16452" s="3" t="n">
        <v>-75.045901</v>
      </c>
      <c r="E16452" s="4" t="n">
        <v>35.65999</v>
      </c>
      <c r="F16452" s="4" t="n">
        <v>27.967417</v>
      </c>
      <c r="G16452" s="4" t="n">
        <v>0.13565069</v>
      </c>
      <c r="H16452" s="4" t="n">
        <v>5.2565951</v>
      </c>
      <c r="I16452" s="4" t="n">
        <v>101.62261</v>
      </c>
    </row>
    <row r="16453" customFormat="false" ht="12.75" hidden="false" customHeight="false" outlineLevel="0" collapsed="false">
      <c r="A16453" s="1" t="n">
        <f aca="false">B16453-695422.000005787</f>
        <v>37824.643385416</v>
      </c>
      <c r="B16453" s="2" t="n">
        <v>733246.643391203</v>
      </c>
      <c r="C16453" s="3" t="n">
        <v>35.336156</v>
      </c>
      <c r="D16453" s="3" t="n">
        <v>-75.045886</v>
      </c>
      <c r="E16453" s="4" t="n">
        <v>35.618111</v>
      </c>
      <c r="F16453" s="4" t="n">
        <v>27.716566</v>
      </c>
      <c r="G16453" s="4" t="n">
        <v>0.16029385</v>
      </c>
      <c r="H16453" s="4" t="n">
        <v>5.3206849</v>
      </c>
      <c r="I16453" s="4" t="n">
        <v>101.42829</v>
      </c>
    </row>
    <row r="16454" customFormat="false" ht="12.75" hidden="false" customHeight="false" outlineLevel="0" collapsed="false">
      <c r="A16454" s="1" t="n">
        <f aca="false">B16454-695422.000005787</f>
        <v>37824.644079861</v>
      </c>
      <c r="B16454" s="2" t="n">
        <v>733246.644085648</v>
      </c>
      <c r="C16454" s="3" t="n">
        <v>35.338889</v>
      </c>
      <c r="D16454" s="3" t="n">
        <v>-75.045936</v>
      </c>
      <c r="E16454" s="4" t="n">
        <v>35.651079</v>
      </c>
      <c r="F16454" s="4" t="n">
        <v>27.455208</v>
      </c>
      <c r="G16454" s="4" t="n">
        <v>0.18104959</v>
      </c>
      <c r="H16454" s="4" t="n">
        <v>5.3583197</v>
      </c>
      <c r="I16454" s="4" t="n">
        <v>101.2406</v>
      </c>
    </row>
    <row r="16455" customFormat="false" ht="12.75" hidden="false" customHeight="false" outlineLevel="0" collapsed="false">
      <c r="A16455" s="1" t="n">
        <f aca="false">B16455-695422.000005787</f>
        <v>37824.6447743051</v>
      </c>
      <c r="B16455" s="2" t="n">
        <v>733246.644780092</v>
      </c>
      <c r="C16455" s="3" t="n">
        <v>35.341633</v>
      </c>
      <c r="D16455" s="3" t="n">
        <v>-75.045986</v>
      </c>
      <c r="E16455" s="4" t="n">
        <v>35.654104</v>
      </c>
      <c r="F16455" s="4" t="n">
        <v>27.26216</v>
      </c>
      <c r="G16455" s="4" t="n">
        <v>0.19453358</v>
      </c>
      <c r="H16455" s="4" t="n">
        <v>5.3575325</v>
      </c>
      <c r="I16455" s="4" t="n">
        <v>101.13943</v>
      </c>
    </row>
    <row r="16456" customFormat="false" ht="12.75" hidden="false" customHeight="false" outlineLevel="0" collapsed="false">
      <c r="A16456" s="1" t="n">
        <f aca="false">B16456-695422.000005787</f>
        <v>37824.645468749</v>
      </c>
      <c r="B16456" s="2" t="n">
        <v>733246.645474536</v>
      </c>
      <c r="C16456" s="3" t="n">
        <v>35.344344</v>
      </c>
      <c r="D16456" s="3" t="n">
        <v>-75.045993</v>
      </c>
      <c r="E16456" s="4" t="n">
        <v>35.642134</v>
      </c>
      <c r="F16456" s="4" t="n">
        <v>27.105991</v>
      </c>
      <c r="G16456" s="4" t="n">
        <v>0.21982741</v>
      </c>
      <c r="H16456" s="4" t="n">
        <v>5.4043289</v>
      </c>
      <c r="I16456" s="4" t="n">
        <v>101.02244</v>
      </c>
    </row>
    <row r="16457" customFormat="false" ht="12.75" hidden="false" customHeight="false" outlineLevel="0" collapsed="false">
      <c r="A16457" s="1" t="n">
        <f aca="false">B16457-695422.000005787</f>
        <v>37824.646163194</v>
      </c>
      <c r="B16457" s="2" t="n">
        <v>733246.646168981</v>
      </c>
      <c r="C16457" s="3" t="n">
        <v>35.347039</v>
      </c>
      <c r="D16457" s="3" t="n">
        <v>-75.045981</v>
      </c>
      <c r="E16457" s="4" t="n">
        <v>35.584505</v>
      </c>
      <c r="F16457" s="4" t="n">
        <v>26.920758</v>
      </c>
      <c r="G16457" s="4" t="n">
        <v>0.24410236</v>
      </c>
      <c r="H16457" s="4" t="n">
        <v>5.496532</v>
      </c>
      <c r="I16457" s="4" t="n">
        <v>101.06269</v>
      </c>
    </row>
    <row r="16458" customFormat="false" ht="12.75" hidden="false" customHeight="false" outlineLevel="0" collapsed="false">
      <c r="A16458" s="1" t="n">
        <f aca="false">B16458-695422.000005787</f>
        <v>37824.646857638</v>
      </c>
      <c r="B16458" s="2" t="n">
        <v>733246.646863425</v>
      </c>
      <c r="C16458" s="3" t="n">
        <v>35.349704</v>
      </c>
      <c r="D16458" s="3" t="n">
        <v>-75.045976</v>
      </c>
      <c r="E16458" s="4" t="n">
        <v>35.488035</v>
      </c>
      <c r="F16458" s="4" t="n">
        <v>26.734209</v>
      </c>
      <c r="G16458" s="4" t="n">
        <v>0.28319476</v>
      </c>
      <c r="H16458" s="4" t="n">
        <v>5.6268752</v>
      </c>
      <c r="I16458" s="4" t="n">
        <v>100.85714</v>
      </c>
    </row>
    <row r="16459" customFormat="false" ht="12.75" hidden="false" customHeight="false" outlineLevel="0" collapsed="false">
      <c r="A16459" s="1" t="n">
        <f aca="false">B16459-695422.000005787</f>
        <v>37824.647552083</v>
      </c>
      <c r="B16459" s="2" t="n">
        <v>733246.64755787</v>
      </c>
      <c r="C16459" s="3" t="n">
        <v>35.352395</v>
      </c>
      <c r="D16459" s="3" t="n">
        <v>-75.045993</v>
      </c>
      <c r="E16459" s="4" t="n">
        <v>35.417536</v>
      </c>
      <c r="F16459" s="4" t="n">
        <v>26.54</v>
      </c>
      <c r="G16459" s="4" t="n">
        <v>0.32237064</v>
      </c>
      <c r="H16459" s="4" t="n">
        <v>5.7599847</v>
      </c>
      <c r="I16459" s="4" t="n">
        <v>100.52363</v>
      </c>
    </row>
    <row r="16460" customFormat="false" ht="12.75" hidden="false" customHeight="false" outlineLevel="0" collapsed="false">
      <c r="A16460" s="1" t="n">
        <f aca="false">B16460-695422.000005787</f>
        <v>37824.648246527</v>
      </c>
      <c r="B16460" s="2" t="n">
        <v>733246.648252314</v>
      </c>
      <c r="C16460" s="3" t="n">
        <v>35.355099</v>
      </c>
      <c r="D16460" s="3" t="n">
        <v>-75.045984</v>
      </c>
      <c r="E16460" s="4" t="n">
        <v>35.363314</v>
      </c>
      <c r="F16460" s="4" t="n">
        <v>26.387942</v>
      </c>
      <c r="G16460" s="4" t="n">
        <v>0.34824586</v>
      </c>
      <c r="H16460" s="4" t="n">
        <v>5.8599727</v>
      </c>
      <c r="I16460" s="4" t="n">
        <v>100.18187</v>
      </c>
    </row>
    <row r="16461" customFormat="false" ht="12.75" hidden="false" customHeight="false" outlineLevel="0" collapsed="false">
      <c r="A16461" s="1" t="n">
        <f aca="false">B16461-695422.000005787</f>
        <v>37824.6489409721</v>
      </c>
      <c r="B16461" s="2" t="n">
        <v>733246.648946759</v>
      </c>
      <c r="C16461" s="3" t="n">
        <v>35.357767</v>
      </c>
      <c r="D16461" s="3" t="n">
        <v>-75.046014</v>
      </c>
      <c r="E16461" s="4" t="n">
        <v>35.29418</v>
      </c>
      <c r="F16461" s="4" t="n">
        <v>26.270685</v>
      </c>
      <c r="G16461" s="4" t="n">
        <v>0.37284097</v>
      </c>
      <c r="H16461" s="4" t="n">
        <v>5.9985417</v>
      </c>
      <c r="I16461" s="4" t="n">
        <v>99.865696</v>
      </c>
    </row>
    <row r="16462" customFormat="false" ht="12.75" hidden="false" customHeight="false" outlineLevel="0" collapsed="false">
      <c r="A16462" s="1" t="n">
        <f aca="false">B16462-695422.000005787</f>
        <v>37824.649635416</v>
      </c>
      <c r="B16462" s="2" t="n">
        <v>733246.649641203</v>
      </c>
      <c r="C16462" s="3" t="n">
        <v>35.360433</v>
      </c>
      <c r="D16462" s="3" t="n">
        <v>-75.046004</v>
      </c>
      <c r="E16462" s="4" t="n">
        <v>35.261501</v>
      </c>
      <c r="F16462" s="4" t="n">
        <v>26.154128</v>
      </c>
      <c r="G16462" s="4" t="n">
        <v>0.3927351</v>
      </c>
      <c r="H16462" s="4" t="n">
        <v>6.0716218</v>
      </c>
      <c r="I16462" s="4" t="n">
        <v>99.523106</v>
      </c>
    </row>
    <row r="16463" customFormat="false" ht="12.75" hidden="false" customHeight="false" outlineLevel="0" collapsed="false">
      <c r="A16463" s="1" t="n">
        <f aca="false">B16463-695422.000005787</f>
        <v>37824.650329861</v>
      </c>
      <c r="B16463" s="2" t="n">
        <v>733246.650335648</v>
      </c>
      <c r="C16463" s="3" t="n">
        <v>35.363088</v>
      </c>
      <c r="D16463" s="3" t="n">
        <v>-75.046018</v>
      </c>
      <c r="E16463" s="4" t="n">
        <v>35.224224</v>
      </c>
      <c r="F16463" s="4" t="n">
        <v>26.055378</v>
      </c>
      <c r="G16463" s="4" t="n">
        <v>0.40285</v>
      </c>
      <c r="H16463" s="4" t="n">
        <v>6.1067567</v>
      </c>
      <c r="I16463" s="4" t="n">
        <v>99.330497</v>
      </c>
    </row>
    <row r="16464" customFormat="false" ht="12.75" hidden="false" customHeight="false" outlineLevel="0" collapsed="false">
      <c r="A16464" s="1" t="n">
        <f aca="false">B16464-695422.000005787</f>
        <v>37824.651024305</v>
      </c>
      <c r="B16464" s="2" t="n">
        <v>733246.651030092</v>
      </c>
      <c r="C16464" s="3" t="n">
        <v>35.365824</v>
      </c>
      <c r="D16464" s="3" t="n">
        <v>-75.046017</v>
      </c>
      <c r="E16464" s="4" t="n">
        <v>35.18828</v>
      </c>
      <c r="F16464" s="4" t="n">
        <v>25.982068</v>
      </c>
      <c r="G16464" s="4" t="n">
        <v>0.41014507</v>
      </c>
      <c r="H16464" s="4" t="n">
        <v>6.1662591</v>
      </c>
      <c r="I16464" s="4" t="n">
        <v>99.133315</v>
      </c>
    </row>
    <row r="16465" customFormat="false" ht="12.75" hidden="false" customHeight="false" outlineLevel="0" collapsed="false">
      <c r="A16465" s="1" t="n">
        <f aca="false">B16465-695422.000005787</f>
        <v>37824.65171875</v>
      </c>
      <c r="B16465" s="2" t="n">
        <v>733246.651724537</v>
      </c>
      <c r="C16465" s="3" t="n">
        <v>35.36862</v>
      </c>
      <c r="D16465" s="3" t="n">
        <v>-75.046019</v>
      </c>
      <c r="E16465" s="4" t="n">
        <v>35.174782</v>
      </c>
      <c r="F16465" s="4" t="n">
        <v>25.911397</v>
      </c>
      <c r="G16465" s="4" t="n">
        <v>0.41173014</v>
      </c>
      <c r="H16465" s="4" t="n">
        <v>6.2006207</v>
      </c>
      <c r="I16465" s="4" t="n">
        <v>99.045653</v>
      </c>
    </row>
    <row r="16466" customFormat="false" ht="12.75" hidden="false" customHeight="false" outlineLevel="0" collapsed="false">
      <c r="A16466" s="1" t="n">
        <f aca="false">B16466-695422.000005787</f>
        <v>37824.652413194</v>
      </c>
      <c r="B16466" s="2" t="n">
        <v>733246.652418981</v>
      </c>
      <c r="C16466" s="3" t="n">
        <v>35.371399</v>
      </c>
      <c r="D16466" s="3" t="n">
        <v>-75.046038</v>
      </c>
      <c r="E16466" s="4" t="n">
        <v>35.154183</v>
      </c>
      <c r="F16466" s="4" t="n">
        <v>25.882558</v>
      </c>
      <c r="G16466" s="4" t="n">
        <v>0.40603581</v>
      </c>
      <c r="H16466" s="4" t="n">
        <v>6.234827</v>
      </c>
      <c r="I16466" s="4" t="n">
        <v>98.925059</v>
      </c>
    </row>
    <row r="16467" customFormat="false" ht="12.75" hidden="false" customHeight="false" outlineLevel="0" collapsed="false">
      <c r="A16467" s="1" t="n">
        <f aca="false">B16467-695422.000005787</f>
        <v>37824.6531076389</v>
      </c>
      <c r="B16467" s="2" t="n">
        <v>733246.653113426</v>
      </c>
      <c r="C16467" s="3" t="n">
        <v>35.374192</v>
      </c>
      <c r="D16467" s="3" t="n">
        <v>-75.046056</v>
      </c>
      <c r="E16467" s="4" t="n">
        <v>35.135059</v>
      </c>
      <c r="F16467" s="4" t="n">
        <v>25.855209</v>
      </c>
      <c r="G16467" s="4" t="n">
        <v>0.40985573</v>
      </c>
      <c r="H16467" s="4" t="n">
        <v>6.2799218</v>
      </c>
      <c r="I16467" s="4" t="n">
        <v>98.828652</v>
      </c>
    </row>
    <row r="16468" customFormat="false" ht="12.75" hidden="false" customHeight="false" outlineLevel="0" collapsed="false">
      <c r="A16468" s="1" t="n">
        <f aca="false">B16468-695422.000005787</f>
        <v>37824.653802083</v>
      </c>
      <c r="B16468" s="2" t="n">
        <v>733246.65380787</v>
      </c>
      <c r="C16468" s="3" t="n">
        <v>35.377</v>
      </c>
      <c r="D16468" s="3" t="n">
        <v>-75.046078</v>
      </c>
      <c r="E16468" s="4" t="n">
        <v>35.11009</v>
      </c>
      <c r="F16468" s="4" t="n">
        <v>25.832483</v>
      </c>
      <c r="G16468" s="4" t="n">
        <v>0.41526375</v>
      </c>
      <c r="H16468" s="4" t="n">
        <v>6.3258792</v>
      </c>
      <c r="I16468" s="4" t="n">
        <v>98.753594</v>
      </c>
    </row>
    <row r="16469" customFormat="false" ht="12.75" hidden="false" customHeight="false" outlineLevel="0" collapsed="false">
      <c r="A16469" s="1" t="n">
        <f aca="false">B16469-695422.000005787</f>
        <v>37824.654496527</v>
      </c>
      <c r="B16469" s="2" t="n">
        <v>733246.654502314</v>
      </c>
      <c r="C16469" s="3" t="n">
        <v>35.379834</v>
      </c>
      <c r="D16469" s="3" t="n">
        <v>-75.046084</v>
      </c>
      <c r="E16469" s="4" t="n">
        <v>35.104436</v>
      </c>
      <c r="F16469" s="4" t="n">
        <v>25.764774</v>
      </c>
      <c r="G16469" s="4" t="n">
        <v>0.42128898</v>
      </c>
      <c r="H16469" s="4" t="n">
        <v>6.2971497</v>
      </c>
      <c r="I16469" s="4" t="n">
        <v>98.628818</v>
      </c>
    </row>
    <row r="16470" customFormat="false" ht="12.75" hidden="false" customHeight="false" outlineLevel="0" collapsed="false">
      <c r="A16470" s="1" t="n">
        <f aca="false">B16470-695422.000005787</f>
        <v>37824.655190972</v>
      </c>
      <c r="B16470" s="2" t="n">
        <v>733246.655196759</v>
      </c>
      <c r="C16470" s="3" t="n">
        <v>35.382614</v>
      </c>
      <c r="D16470" s="3" t="n">
        <v>-75.046127</v>
      </c>
      <c r="E16470" s="4" t="n">
        <v>35.079661</v>
      </c>
      <c r="F16470" s="4" t="n">
        <v>25.740967</v>
      </c>
      <c r="G16470" s="4" t="n">
        <v>0.42411376</v>
      </c>
      <c r="H16470" s="4" t="n">
        <v>6.3139449</v>
      </c>
      <c r="I16470" s="4" t="n">
        <v>98.614555</v>
      </c>
    </row>
    <row r="16471" customFormat="false" ht="12.75" hidden="false" customHeight="false" outlineLevel="0" collapsed="false">
      <c r="A16471" s="1" t="n">
        <f aca="false">B16471-695422.000005787</f>
        <v>37824.655885416</v>
      </c>
      <c r="B16471" s="2" t="n">
        <v>733246.655891203</v>
      </c>
      <c r="C16471" s="3" t="n">
        <v>35.385347</v>
      </c>
      <c r="D16471" s="3" t="n">
        <v>-75.046129</v>
      </c>
      <c r="E16471" s="4" t="n">
        <v>35.036107</v>
      </c>
      <c r="F16471" s="4" t="n">
        <v>25.711273</v>
      </c>
      <c r="G16471" s="4" t="n">
        <v>0.42966432</v>
      </c>
      <c r="H16471" s="4" t="n">
        <v>6.3443509</v>
      </c>
      <c r="I16471" s="4" t="n">
        <v>98.587401</v>
      </c>
    </row>
    <row r="16472" customFormat="false" ht="12.75" hidden="false" customHeight="false" outlineLevel="0" collapsed="false">
      <c r="A16472" s="1" t="n">
        <f aca="false">B16472-695422.000005787</f>
        <v>37824.656579861</v>
      </c>
      <c r="B16472" s="2" t="n">
        <v>733246.656585648</v>
      </c>
      <c r="C16472" s="3" t="n">
        <v>35.388175</v>
      </c>
      <c r="D16472" s="3" t="n">
        <v>-75.046118</v>
      </c>
      <c r="E16472" s="4" t="n">
        <v>35.009523</v>
      </c>
      <c r="F16472" s="4" t="n">
        <v>25.666025</v>
      </c>
      <c r="G16472" s="4" t="n">
        <v>0.43816875</v>
      </c>
      <c r="H16472" s="4" t="n">
        <v>6.3708748</v>
      </c>
      <c r="I16472" s="4" t="n">
        <v>98.653212</v>
      </c>
    </row>
    <row r="16473" customFormat="false" ht="12.75" hidden="false" customHeight="false" outlineLevel="0" collapsed="false">
      <c r="A16473" s="1" t="n">
        <f aca="false">B16473-695422.000005787</f>
        <v>37824.657274305</v>
      </c>
      <c r="B16473" s="2" t="n">
        <v>733246.657280092</v>
      </c>
      <c r="C16473" s="3" t="n">
        <v>35.391004</v>
      </c>
      <c r="D16473" s="3" t="n">
        <v>-75.046159</v>
      </c>
      <c r="E16473" s="4" t="n">
        <v>34.987221</v>
      </c>
      <c r="F16473" s="4" t="n">
        <v>25.610529</v>
      </c>
      <c r="G16473" s="4" t="n">
        <v>0.43392256</v>
      </c>
      <c r="H16473" s="4" t="n">
        <v>6.4171115</v>
      </c>
      <c r="I16473" s="4" t="n">
        <v>98.75796</v>
      </c>
    </row>
    <row r="16474" customFormat="false" ht="12.75" hidden="false" customHeight="false" outlineLevel="0" collapsed="false">
      <c r="A16474" s="1" t="n">
        <f aca="false">B16474-695422.000005787</f>
        <v>37824.6579687489</v>
      </c>
      <c r="B16474" s="2" t="n">
        <v>733246.657974536</v>
      </c>
      <c r="C16474" s="3" t="n">
        <v>35.393837</v>
      </c>
      <c r="D16474" s="3" t="n">
        <v>-75.046173</v>
      </c>
      <c r="E16474" s="4" t="n">
        <v>34.963731</v>
      </c>
      <c r="F16474" s="4" t="n">
        <v>25.57149</v>
      </c>
      <c r="G16474" s="4" t="n">
        <v>0.43491708</v>
      </c>
      <c r="H16474" s="4" t="n">
        <v>6.4143564</v>
      </c>
      <c r="I16474" s="4" t="n">
        <v>98.963414</v>
      </c>
    </row>
    <row r="16475" customFormat="false" ht="12.75" hidden="false" customHeight="false" outlineLevel="0" collapsed="false">
      <c r="A16475" s="1" t="n">
        <f aca="false">B16475-695422.000005787</f>
        <v>37824.658663194</v>
      </c>
      <c r="B16475" s="2" t="n">
        <v>733246.658668981</v>
      </c>
      <c r="C16475" s="3" t="n">
        <v>35.396671</v>
      </c>
      <c r="D16475" s="3" t="n">
        <v>-75.046174</v>
      </c>
      <c r="E16475" s="4" t="n">
        <v>34.929822</v>
      </c>
      <c r="F16475" s="4" t="n">
        <v>25.524743</v>
      </c>
      <c r="G16475" s="4" t="n">
        <v>0.43466963</v>
      </c>
      <c r="H16475" s="4" t="n">
        <v>6.4233182</v>
      </c>
      <c r="I16475" s="4" t="n">
        <v>99.078806</v>
      </c>
    </row>
    <row r="16476" customFormat="false" ht="12.75" hidden="false" customHeight="false" outlineLevel="0" collapsed="false">
      <c r="A16476" s="1" t="n">
        <f aca="false">B16476-695422.000005787</f>
        <v>37824.659357639</v>
      </c>
      <c r="B16476" s="2" t="n">
        <v>733246.659363426</v>
      </c>
      <c r="C16476" s="3" t="n">
        <v>35.399504</v>
      </c>
      <c r="D16476" s="3" t="n">
        <v>-75.046201</v>
      </c>
      <c r="E16476" s="4" t="n">
        <v>34.903801</v>
      </c>
      <c r="F16476" s="4" t="n">
        <v>25.463256</v>
      </c>
      <c r="G16476" s="4" t="n">
        <v>0.4260851</v>
      </c>
      <c r="H16476" s="4" t="n">
        <v>6.4288295</v>
      </c>
      <c r="I16476" s="4" t="n">
        <v>99.144324</v>
      </c>
    </row>
    <row r="16477" customFormat="false" ht="12.75" hidden="false" customHeight="false" outlineLevel="0" collapsed="false">
      <c r="A16477" s="1" t="n">
        <f aca="false">B16477-695422.000005787</f>
        <v>37824.660052083</v>
      </c>
      <c r="B16477" s="2" t="n">
        <v>733246.66005787</v>
      </c>
      <c r="C16477" s="3" t="n">
        <v>35.402352</v>
      </c>
      <c r="D16477" s="3" t="n">
        <v>-75.046228</v>
      </c>
      <c r="E16477" s="4" t="n">
        <v>34.884365</v>
      </c>
      <c r="F16477" s="4" t="n">
        <v>25.3983</v>
      </c>
      <c r="G16477" s="4" t="n">
        <v>0.41478231</v>
      </c>
      <c r="H16477" s="4" t="n">
        <v>6.4570235</v>
      </c>
      <c r="I16477" s="4" t="n">
        <v>99.13085</v>
      </c>
    </row>
    <row r="16478" customFormat="false" ht="12.75" hidden="false" customHeight="false" outlineLevel="0" collapsed="false">
      <c r="A16478" s="1" t="n">
        <f aca="false">B16478-695422.000005787</f>
        <v>37824.660746527</v>
      </c>
      <c r="B16478" s="2" t="n">
        <v>733246.660752314</v>
      </c>
      <c r="C16478" s="3" t="n">
        <v>35.405198</v>
      </c>
      <c r="D16478" s="3" t="n">
        <v>-75.046265</v>
      </c>
      <c r="E16478" s="4" t="n">
        <v>34.865415</v>
      </c>
      <c r="F16478" s="4" t="n">
        <v>25.333007</v>
      </c>
      <c r="G16478" s="4" t="n">
        <v>0.40462731</v>
      </c>
      <c r="H16478" s="4" t="n">
        <v>6.4734721</v>
      </c>
      <c r="I16478" s="4" t="n">
        <v>99.126492</v>
      </c>
    </row>
    <row r="16479" customFormat="false" ht="12.75" hidden="false" customHeight="false" outlineLevel="0" collapsed="false">
      <c r="A16479" s="1" t="n">
        <f aca="false">B16479-695422.000005787</f>
        <v>37824.661440972</v>
      </c>
      <c r="B16479" s="2" t="n">
        <v>733246.661446759</v>
      </c>
      <c r="C16479" s="3" t="n">
        <v>35.407994</v>
      </c>
      <c r="D16479" s="3" t="n">
        <v>-75.046254</v>
      </c>
      <c r="E16479" s="4" t="n">
        <v>34.832881</v>
      </c>
      <c r="F16479" s="4" t="n">
        <v>25.276157</v>
      </c>
      <c r="G16479" s="4" t="n">
        <v>0.3856458</v>
      </c>
      <c r="H16479" s="4" t="n">
        <v>6.4615602</v>
      </c>
      <c r="I16479" s="4" t="n">
        <v>99.067809</v>
      </c>
    </row>
    <row r="16480" customFormat="false" ht="12.75" hidden="false" customHeight="false" outlineLevel="0" collapsed="false">
      <c r="A16480" s="1" t="n">
        <f aca="false">B16480-695422.000005787</f>
        <v>37824.6621354159</v>
      </c>
      <c r="B16480" s="2" t="n">
        <v>733246.662141203</v>
      </c>
      <c r="C16480" s="3" t="n">
        <v>35.410754</v>
      </c>
      <c r="D16480" s="3" t="n">
        <v>-75.046289</v>
      </c>
      <c r="E16480" s="4" t="n">
        <v>34.808478</v>
      </c>
      <c r="F16480" s="4" t="n">
        <v>25.218518</v>
      </c>
      <c r="G16480" s="4" t="n">
        <v>0.36627512</v>
      </c>
      <c r="H16480" s="4" t="n">
        <v>6.4454363</v>
      </c>
      <c r="I16480" s="4" t="n">
        <v>99.138211</v>
      </c>
    </row>
    <row r="16481" customFormat="false" ht="12.75" hidden="false" customHeight="false" outlineLevel="0" collapsed="false">
      <c r="A16481" s="1" t="n">
        <f aca="false">B16481-695422.000005787</f>
        <v>37824.662829861</v>
      </c>
      <c r="B16481" s="2" t="n">
        <v>733246.662835648</v>
      </c>
      <c r="C16481" s="3" t="n">
        <v>35.413527</v>
      </c>
      <c r="D16481" s="3" t="n">
        <v>-75.046291</v>
      </c>
      <c r="E16481" s="4" t="n">
        <v>34.786454</v>
      </c>
      <c r="F16481" s="4" t="n">
        <v>25.167362</v>
      </c>
      <c r="G16481" s="4" t="n">
        <v>0.34103307</v>
      </c>
      <c r="H16481" s="4" t="n">
        <v>6.4300114</v>
      </c>
      <c r="I16481" s="4" t="n">
        <v>99.317876</v>
      </c>
    </row>
    <row r="16482" customFormat="false" ht="12.75" hidden="false" customHeight="false" outlineLevel="0" collapsed="false">
      <c r="A16482" s="1" t="n">
        <f aca="false">B16482-695422.000005787</f>
        <v>37824.663524305</v>
      </c>
      <c r="B16482" s="2" t="n">
        <v>733246.663530092</v>
      </c>
      <c r="C16482" s="3" t="n">
        <v>35.416323</v>
      </c>
      <c r="D16482" s="3" t="n">
        <v>-75.046338</v>
      </c>
      <c r="E16482" s="4" t="n">
        <v>34.781801</v>
      </c>
      <c r="F16482" s="4" t="n">
        <v>25.122909</v>
      </c>
      <c r="G16482" s="4" t="n">
        <v>0.32501866</v>
      </c>
      <c r="H16482" s="4" t="n">
        <v>6.461761</v>
      </c>
      <c r="I16482" s="4" t="n">
        <v>99.721489</v>
      </c>
    </row>
    <row r="16483" customFormat="false" ht="12.75" hidden="false" customHeight="false" outlineLevel="0" collapsed="false">
      <c r="A16483" s="1" t="n">
        <f aca="false">B16483-695422.000005787</f>
        <v>37824.66421875</v>
      </c>
      <c r="B16483" s="2" t="n">
        <v>733246.664224537</v>
      </c>
      <c r="C16483" s="3" t="n">
        <v>35.419137</v>
      </c>
      <c r="D16483" s="3" t="n">
        <v>-75.046334</v>
      </c>
      <c r="E16483" s="4" t="n">
        <v>34.779073</v>
      </c>
      <c r="F16483" s="4" t="n">
        <v>25.09828</v>
      </c>
      <c r="G16483" s="4" t="n">
        <v>0.31634422</v>
      </c>
      <c r="H16483" s="4" t="n">
        <v>6.4679239</v>
      </c>
      <c r="I16483" s="4" t="n">
        <v>99.985779</v>
      </c>
    </row>
    <row r="16484" customFormat="false" ht="12.75" hidden="false" customHeight="false" outlineLevel="0" collapsed="false">
      <c r="A16484" s="1" t="n">
        <f aca="false">B16484-695422.000005787</f>
        <v>37824.664913194</v>
      </c>
      <c r="B16484" s="2" t="n">
        <v>733246.664918981</v>
      </c>
      <c r="C16484" s="3" t="n">
        <v>35.421912</v>
      </c>
      <c r="D16484" s="3" t="n">
        <v>-75.046359</v>
      </c>
      <c r="E16484" s="4" t="n">
        <v>34.781703</v>
      </c>
      <c r="F16484" s="4" t="n">
        <v>25.075148</v>
      </c>
      <c r="G16484" s="4" t="n">
        <v>0.30812132</v>
      </c>
      <c r="H16484" s="4" t="n">
        <v>6.4593108</v>
      </c>
      <c r="I16484" s="4" t="n">
        <v>100.18605</v>
      </c>
    </row>
    <row r="16485" customFormat="false" ht="12.75" hidden="false" customHeight="false" outlineLevel="0" collapsed="false">
      <c r="A16485" s="1" t="n">
        <f aca="false">B16485-695422.000005787</f>
        <v>37824.665607638</v>
      </c>
      <c r="B16485" s="2" t="n">
        <v>733246.665613425</v>
      </c>
      <c r="C16485" s="3" t="n">
        <v>35.424738</v>
      </c>
      <c r="D16485" s="3" t="n">
        <v>-75.046385</v>
      </c>
      <c r="E16485" s="4" t="n">
        <v>34.783047</v>
      </c>
      <c r="F16485" s="4" t="n">
        <v>25.058792</v>
      </c>
      <c r="G16485" s="4" t="n">
        <v>0.29612525</v>
      </c>
      <c r="H16485" s="4" t="n">
        <v>6.4322757</v>
      </c>
      <c r="I16485" s="4" t="n">
        <v>100.3877</v>
      </c>
    </row>
    <row r="16486" customFormat="false" ht="12.75" hidden="false" customHeight="false" outlineLevel="0" collapsed="false">
      <c r="A16486" s="1" t="n">
        <f aca="false">B16486-695422.000005787</f>
        <v>37824.6663020829</v>
      </c>
      <c r="B16486" s="2" t="n">
        <v>733246.66630787</v>
      </c>
      <c r="C16486" s="3" t="n">
        <v>35.427527</v>
      </c>
      <c r="D16486" s="3" t="n">
        <v>-75.046389</v>
      </c>
      <c r="E16486" s="4" t="n">
        <v>34.787409</v>
      </c>
      <c r="F16486" s="4" t="n">
        <v>25.038368</v>
      </c>
      <c r="G16486" s="4" t="n">
        <v>0.29096944</v>
      </c>
      <c r="H16486" s="4" t="n">
        <v>6.4429102</v>
      </c>
      <c r="I16486" s="4" t="n">
        <v>100.49495</v>
      </c>
    </row>
    <row r="16487" customFormat="false" ht="12.75" hidden="false" customHeight="false" outlineLevel="0" collapsed="false">
      <c r="A16487" s="1" t="n">
        <f aca="false">B16487-695422.000005787</f>
        <v>37824.667003228</v>
      </c>
      <c r="B16487" s="2" t="n">
        <v>733246.667009015</v>
      </c>
      <c r="C16487" s="3" t="n">
        <v>35.430312</v>
      </c>
      <c r="D16487" s="3" t="n">
        <v>-75.04642</v>
      </c>
      <c r="E16487" s="4" t="n">
        <v>34.790351</v>
      </c>
      <c r="F16487" s="4" t="n">
        <v>25.030877</v>
      </c>
      <c r="G16487" s="4" t="n">
        <v>0.28439533</v>
      </c>
      <c r="H16487" s="4" t="n">
        <v>6.458797</v>
      </c>
      <c r="I16487" s="4" t="n">
        <v>100.61193</v>
      </c>
    </row>
    <row r="16488" customFormat="false" ht="12.75" hidden="false" customHeight="false" outlineLevel="0" collapsed="false">
      <c r="A16488" s="1" t="n">
        <f aca="false">B16488-695422.000005787</f>
        <v>37824.667690972</v>
      </c>
      <c r="B16488" s="2" t="n">
        <v>733246.667696759</v>
      </c>
      <c r="C16488" s="3" t="n">
        <v>35.433094</v>
      </c>
      <c r="D16488" s="3" t="n">
        <v>-75.046447</v>
      </c>
      <c r="E16488" s="4" t="n">
        <v>34.795932</v>
      </c>
      <c r="F16488" s="4" t="n">
        <v>25.016847</v>
      </c>
      <c r="G16488" s="4" t="n">
        <v>0.28173512</v>
      </c>
      <c r="H16488" s="4" t="n">
        <v>6.6048152</v>
      </c>
      <c r="I16488" s="4" t="n">
        <v>100.76305</v>
      </c>
    </row>
    <row r="16489" customFormat="false" ht="12.75" hidden="false" customHeight="false" outlineLevel="0" collapsed="false">
      <c r="A16489" s="1" t="n">
        <f aca="false">B16489-695422.000005787</f>
        <v>37824.668385416</v>
      </c>
      <c r="B16489" s="2" t="n">
        <v>733246.668391203</v>
      </c>
      <c r="C16489" s="3" t="n">
        <v>35.435849</v>
      </c>
      <c r="D16489" s="3" t="n">
        <v>-75.046454</v>
      </c>
      <c r="E16489" s="4" t="n">
        <v>34.81578</v>
      </c>
      <c r="F16489" s="4" t="n">
        <v>24.998763</v>
      </c>
      <c r="G16489" s="4" t="n">
        <v>0.27494731</v>
      </c>
      <c r="H16489" s="4" t="n">
        <v>6.5903962</v>
      </c>
      <c r="I16489" s="4" t="n">
        <v>101.23356</v>
      </c>
    </row>
    <row r="16490" customFormat="false" ht="12.75" hidden="false" customHeight="false" outlineLevel="0" collapsed="false">
      <c r="A16490" s="1" t="n">
        <f aca="false">B16490-695422.000005787</f>
        <v>37824.669079861</v>
      </c>
      <c r="B16490" s="2" t="n">
        <v>733246.669085648</v>
      </c>
      <c r="C16490" s="3" t="n">
        <v>35.438606</v>
      </c>
      <c r="D16490" s="3" t="n">
        <v>-75.046461</v>
      </c>
      <c r="E16490" s="4" t="n">
        <v>34.834424</v>
      </c>
      <c r="F16490" s="4" t="n">
        <v>24.996254</v>
      </c>
      <c r="G16490" s="4" t="n">
        <v>0.27405488</v>
      </c>
      <c r="H16490" s="4" t="n">
        <v>6.577286</v>
      </c>
      <c r="I16490" s="4" t="n">
        <v>101.39305</v>
      </c>
    </row>
    <row r="16491" customFormat="false" ht="12.75" hidden="false" customHeight="false" outlineLevel="0" collapsed="false">
      <c r="A16491" s="1" t="n">
        <f aca="false">B16491-695422.000005787</f>
        <v>37824.669774305</v>
      </c>
      <c r="B16491" s="2" t="n">
        <v>733246.669780092</v>
      </c>
      <c r="C16491" s="3" t="n">
        <v>35.441399</v>
      </c>
      <c r="D16491" s="3" t="n">
        <v>-75.046503</v>
      </c>
      <c r="E16491" s="4" t="n">
        <v>34.867746</v>
      </c>
      <c r="F16491" s="4" t="n">
        <v>24.998356</v>
      </c>
      <c r="G16491" s="4" t="n">
        <v>0.27649712</v>
      </c>
      <c r="H16491" s="4" t="n">
        <v>6.5502429</v>
      </c>
      <c r="I16491" s="4" t="n">
        <v>101.49305</v>
      </c>
    </row>
    <row r="16492" customFormat="false" ht="12.75" hidden="false" customHeight="false" outlineLevel="0" collapsed="false">
      <c r="A16492" s="1" t="n">
        <f aca="false">B16492-695422.000005787</f>
        <v>37824.6704687499</v>
      </c>
      <c r="B16492" s="2" t="n">
        <v>733246.670474537</v>
      </c>
      <c r="C16492" s="3" t="n">
        <v>35.444184</v>
      </c>
      <c r="D16492" s="3" t="n">
        <v>-75.046493</v>
      </c>
      <c r="E16492" s="4" t="n">
        <v>34.906322</v>
      </c>
      <c r="F16492" s="4" t="n">
        <v>25.016932</v>
      </c>
      <c r="G16492" s="4" t="n">
        <v>0.2659558</v>
      </c>
      <c r="H16492" s="4" t="n">
        <v>6.5393052</v>
      </c>
      <c r="I16492" s="4" t="n">
        <v>101.63576</v>
      </c>
    </row>
    <row r="16493" customFormat="false" ht="12.75" hidden="false" customHeight="false" outlineLevel="0" collapsed="false">
      <c r="A16493" s="1" t="n">
        <f aca="false">B16493-695422.000005787</f>
        <v>37824.671163194</v>
      </c>
      <c r="B16493" s="2" t="n">
        <v>733246.671168981</v>
      </c>
      <c r="C16493" s="3" t="n">
        <v>35.447014</v>
      </c>
      <c r="D16493" s="3" t="n">
        <v>-75.046509</v>
      </c>
      <c r="E16493" s="4" t="n">
        <v>34.951627</v>
      </c>
      <c r="F16493" s="4" t="n">
        <v>25.045051</v>
      </c>
      <c r="G16493" s="4" t="n">
        <v>0.26132149</v>
      </c>
      <c r="H16493" s="4" t="n">
        <v>6.5378319</v>
      </c>
      <c r="I16493" s="4" t="n">
        <v>101.67729</v>
      </c>
    </row>
    <row r="16494" customFormat="false" ht="12.75" hidden="false" customHeight="false" outlineLevel="0" collapsed="false">
      <c r="A16494" s="1" t="n">
        <f aca="false">B16494-695422.000005787</f>
        <v>37824.6718576381</v>
      </c>
      <c r="B16494" s="2" t="n">
        <v>733246.671863425</v>
      </c>
      <c r="C16494" s="3" t="n">
        <v>35.449809</v>
      </c>
      <c r="D16494" s="3" t="n">
        <v>-75.046548</v>
      </c>
      <c r="E16494" s="4" t="n">
        <v>34.983898</v>
      </c>
      <c r="F16494" s="4" t="n">
        <v>25.082593</v>
      </c>
      <c r="G16494" s="4" t="n">
        <v>0.25925402</v>
      </c>
      <c r="H16494" s="4" t="n">
        <v>6.4900915</v>
      </c>
      <c r="I16494" s="4" t="n">
        <v>101.72475</v>
      </c>
    </row>
    <row r="16495" customFormat="false" ht="12.75" hidden="false" customHeight="false" outlineLevel="0" collapsed="false">
      <c r="A16495" s="1" t="n">
        <f aca="false">B16495-695422.000005787</f>
        <v>37824.672552083</v>
      </c>
      <c r="B16495" s="2" t="n">
        <v>733246.67255787</v>
      </c>
      <c r="C16495" s="3" t="n">
        <v>35.452581</v>
      </c>
      <c r="D16495" s="3" t="n">
        <v>-75.046554</v>
      </c>
      <c r="E16495" s="4" t="n">
        <v>35.010203</v>
      </c>
      <c r="F16495" s="4" t="n">
        <v>25.122034</v>
      </c>
      <c r="G16495" s="4" t="n">
        <v>0.25963944</v>
      </c>
      <c r="H16495" s="4" t="n">
        <v>6.4959847</v>
      </c>
      <c r="I16495" s="4" t="n">
        <v>101.72492</v>
      </c>
    </row>
    <row r="16496" customFormat="false" ht="12.75" hidden="false" customHeight="false" outlineLevel="0" collapsed="false">
      <c r="A16496" s="1" t="n">
        <f aca="false">B16496-695422.000005787</f>
        <v>37824.673246527</v>
      </c>
      <c r="B16496" s="2" t="n">
        <v>733246.673252314</v>
      </c>
      <c r="C16496" s="3" t="n">
        <v>35.455371</v>
      </c>
      <c r="D16496" s="3" t="n">
        <v>-75.046549</v>
      </c>
      <c r="E16496" s="4" t="n">
        <v>35.044441</v>
      </c>
      <c r="F16496" s="4" t="n">
        <v>25.158</v>
      </c>
      <c r="G16496" s="4" t="n">
        <v>0.25531637</v>
      </c>
      <c r="H16496" s="4" t="n">
        <v>6.460558</v>
      </c>
      <c r="I16496" s="4" t="n">
        <v>101.66831</v>
      </c>
    </row>
    <row r="16497" customFormat="false" ht="12.75" hidden="false" customHeight="false" outlineLevel="0" collapsed="false">
      <c r="A16497" s="1" t="n">
        <f aca="false">B16497-695422.000005787</f>
        <v>37824.673940972</v>
      </c>
      <c r="B16497" s="2" t="n">
        <v>733246.673946759</v>
      </c>
      <c r="C16497" s="3" t="n">
        <v>35.458124</v>
      </c>
      <c r="D16497" s="3" t="n">
        <v>-75.046604</v>
      </c>
      <c r="E16497" s="4" t="n">
        <v>35.066271</v>
      </c>
      <c r="F16497" s="4" t="n">
        <v>25.197407</v>
      </c>
      <c r="G16497" s="4" t="n">
        <v>0.25412102</v>
      </c>
      <c r="H16497" s="4" t="n">
        <v>6.4511834</v>
      </c>
      <c r="I16497" s="4" t="n">
        <v>101.68864</v>
      </c>
    </row>
    <row r="16498" customFormat="false" ht="12.75" hidden="false" customHeight="false" outlineLevel="0" collapsed="false">
      <c r="A16498" s="1" t="n">
        <f aca="false">B16498-695422.000005787</f>
        <v>37824.674635416</v>
      </c>
      <c r="B16498" s="2" t="n">
        <v>733246.674641203</v>
      </c>
      <c r="C16498" s="3" t="n">
        <v>35.460833</v>
      </c>
      <c r="D16498" s="3" t="n">
        <v>-75.046605</v>
      </c>
      <c r="E16498" s="4" t="n">
        <v>35.089746</v>
      </c>
      <c r="F16498" s="4" t="n">
        <v>25.237593</v>
      </c>
      <c r="G16498" s="4" t="n">
        <v>0.25377437</v>
      </c>
      <c r="H16498" s="4" t="n">
        <v>6.4006422</v>
      </c>
      <c r="I16498" s="4" t="n">
        <v>101.75373</v>
      </c>
    </row>
    <row r="16499" customFormat="false" ht="12.75" hidden="false" customHeight="false" outlineLevel="0" collapsed="false">
      <c r="A16499" s="1" t="n">
        <f aca="false">B16499-695422.000005787</f>
        <v>37824.675329861</v>
      </c>
      <c r="B16499" s="2" t="n">
        <v>733246.675335648</v>
      </c>
      <c r="C16499" s="3" t="n">
        <v>35.463539</v>
      </c>
      <c r="D16499" s="3" t="n">
        <v>-75.046616</v>
      </c>
      <c r="E16499" s="4" t="n">
        <v>35.109746</v>
      </c>
      <c r="F16499" s="4" t="n">
        <v>25.272288</v>
      </c>
      <c r="G16499" s="4" t="n">
        <v>0.25103829</v>
      </c>
      <c r="H16499" s="4" t="n">
        <v>6.5052172</v>
      </c>
      <c r="I16499" s="4" t="n">
        <v>101.87475</v>
      </c>
    </row>
    <row r="16500" customFormat="false" ht="12.75" hidden="false" customHeight="false" outlineLevel="0" collapsed="false">
      <c r="A16500" s="1" t="n">
        <f aca="false">B16500-695422.000005787</f>
        <v>37824.6760243051</v>
      </c>
      <c r="B16500" s="2" t="n">
        <v>733246.676030092</v>
      </c>
      <c r="C16500" s="3" t="n">
        <v>35.466259</v>
      </c>
      <c r="D16500" s="3" t="n">
        <v>-75.046638</v>
      </c>
      <c r="E16500" s="4" t="n">
        <v>35.114898</v>
      </c>
      <c r="F16500" s="4" t="n">
        <v>25.307593</v>
      </c>
      <c r="G16500" s="4" t="n">
        <v>0.25158737</v>
      </c>
      <c r="H16500" s="4" t="n">
        <v>6.5814591</v>
      </c>
      <c r="I16500" s="4" t="n">
        <v>102.09136</v>
      </c>
    </row>
    <row r="16501" customFormat="false" ht="12.75" hidden="false" customHeight="false" outlineLevel="0" collapsed="false">
      <c r="A16501" s="1" t="n">
        <f aca="false">B16501-695422.000005787</f>
        <v>37824.676718749</v>
      </c>
      <c r="B16501" s="2" t="n">
        <v>733246.676724536</v>
      </c>
      <c r="C16501" s="3" t="n">
        <v>35.468794</v>
      </c>
      <c r="D16501" s="3" t="n">
        <v>-75.04663</v>
      </c>
      <c r="E16501" s="4" t="n">
        <v>35.123339</v>
      </c>
      <c r="F16501" s="4" t="n">
        <v>25.343525</v>
      </c>
      <c r="G16501" s="4" t="n">
        <v>0.24759075</v>
      </c>
      <c r="H16501" s="4" t="n">
        <v>6.5541132</v>
      </c>
      <c r="I16501" s="4" t="n">
        <v>102.34593</v>
      </c>
    </row>
    <row r="16502" customFormat="false" ht="12.75" hidden="false" customHeight="false" outlineLevel="0" collapsed="false">
      <c r="A16502" s="1" t="n">
        <f aca="false">B16502-695422.000005787</f>
        <v>37824.677413194</v>
      </c>
      <c r="B16502" s="2" t="n">
        <v>733246.677418981</v>
      </c>
      <c r="C16502" s="3" t="n">
        <v>35.470935</v>
      </c>
      <c r="D16502" s="3" t="n">
        <v>-75.046653</v>
      </c>
      <c r="E16502" s="4" t="n">
        <v>35.144119</v>
      </c>
      <c r="F16502" s="4" t="n">
        <v>25.376407</v>
      </c>
      <c r="G16502" s="4" t="n">
        <v>0.24967149</v>
      </c>
      <c r="H16502" s="4" t="n">
        <v>6.5369756</v>
      </c>
      <c r="I16502" s="4" t="n">
        <v>102.36542</v>
      </c>
    </row>
    <row r="16503" customFormat="false" ht="12.75" hidden="false" customHeight="false" outlineLevel="0" collapsed="false">
      <c r="A16503" s="1" t="n">
        <f aca="false">B16503-695422.000005787</f>
        <v>37824.678107638</v>
      </c>
      <c r="B16503" s="2" t="n">
        <v>733246.678113425</v>
      </c>
      <c r="C16503" s="3" t="n">
        <v>35.472541</v>
      </c>
      <c r="D16503" s="3" t="n">
        <v>-75.046657</v>
      </c>
      <c r="E16503" s="4" t="n">
        <v>35.15561</v>
      </c>
      <c r="F16503" s="4" t="n">
        <v>25.408102</v>
      </c>
      <c r="G16503" s="4" t="n">
        <v>0.25617249</v>
      </c>
      <c r="H16503" s="4" t="n">
        <v>6.5645946</v>
      </c>
      <c r="I16503" s="4" t="n">
        <v>102.27119</v>
      </c>
    </row>
    <row r="16504" customFormat="false" ht="12.75" hidden="false" customHeight="false" outlineLevel="0" collapsed="false">
      <c r="A16504" s="1" t="n">
        <f aca="false">B16504-695422.000005787</f>
        <v>37824.678802083</v>
      </c>
      <c r="B16504" s="2" t="n">
        <v>733246.67880787</v>
      </c>
      <c r="C16504" s="3" t="n">
        <v>35.473501</v>
      </c>
      <c r="D16504" s="3" t="n">
        <v>-75.046624</v>
      </c>
      <c r="E16504" s="4" t="n">
        <v>35.172085</v>
      </c>
      <c r="F16504" s="4" t="n">
        <v>25.435492</v>
      </c>
      <c r="G16504" s="4" t="n">
        <v>0.2553708</v>
      </c>
      <c r="H16504" s="4" t="n">
        <v>6.5434934</v>
      </c>
      <c r="I16504" s="4" t="n">
        <v>102.16458</v>
      </c>
    </row>
    <row r="16505" customFormat="false" ht="12.75" hidden="false" customHeight="false" outlineLevel="0" collapsed="false">
      <c r="A16505" s="1" t="n">
        <f aca="false">B16505-695422.000005787</f>
        <v>37824.679496527</v>
      </c>
      <c r="B16505" s="2" t="n">
        <v>733246.679502314</v>
      </c>
      <c r="C16505" s="3" t="n">
        <v>35.474104</v>
      </c>
      <c r="D16505" s="3" t="n">
        <v>-75.046455</v>
      </c>
      <c r="E16505" s="4" t="n">
        <v>35.187085</v>
      </c>
      <c r="F16505" s="4" t="n">
        <v>25.469492</v>
      </c>
      <c r="G16505" s="4" t="n">
        <v>0.25585595</v>
      </c>
      <c r="H16505" s="4" t="n">
        <v>6.5492969</v>
      </c>
      <c r="I16505" s="4" t="n">
        <v>101.94593</v>
      </c>
    </row>
    <row r="16506" customFormat="false" ht="12.75" hidden="false" customHeight="false" outlineLevel="0" collapsed="false">
      <c r="A16506" s="1" t="n">
        <f aca="false">B16506-695422.000005787</f>
        <v>37824.6801909721</v>
      </c>
      <c r="B16506" s="2" t="n">
        <v>733246.680196759</v>
      </c>
      <c r="C16506" s="3" t="n">
        <v>35.474457</v>
      </c>
      <c r="D16506" s="3" t="n">
        <v>-75.046317</v>
      </c>
      <c r="E16506" s="4" t="n">
        <v>35.181576</v>
      </c>
      <c r="F16506" s="4" t="n">
        <v>25.503153</v>
      </c>
      <c r="G16506" s="4" t="n">
        <v>0.25666008</v>
      </c>
      <c r="H16506" s="4" t="n">
        <v>6.5281844</v>
      </c>
      <c r="I16506" s="4" t="n">
        <v>101.75305</v>
      </c>
    </row>
    <row r="16507" customFormat="false" ht="12.75" hidden="false" customHeight="false" outlineLevel="0" collapsed="false">
      <c r="A16507" s="1" t="n">
        <f aca="false">B16507-695422.000005787</f>
        <v>37824.680885416</v>
      </c>
      <c r="B16507" s="2" t="n">
        <v>733246.680891203</v>
      </c>
      <c r="C16507" s="3" t="n">
        <v>35.474616</v>
      </c>
      <c r="D16507" s="3" t="n">
        <v>-75.046276</v>
      </c>
      <c r="E16507" s="4" t="n">
        <v>35.202407</v>
      </c>
      <c r="F16507" s="4" t="n">
        <v>25.527305</v>
      </c>
      <c r="G16507" s="4" t="n">
        <v>0.25616751</v>
      </c>
      <c r="H16507" s="4" t="n">
        <v>6.5295268</v>
      </c>
      <c r="I16507" s="4" t="n">
        <v>101.56678</v>
      </c>
    </row>
    <row r="16508" customFormat="false" ht="12.75" hidden="false" customHeight="false" outlineLevel="0" collapsed="false">
      <c r="A16508" s="1" t="n">
        <f aca="false">B16508-695422.000005787</f>
        <v>37824.681579861</v>
      </c>
      <c r="B16508" s="2" t="n">
        <v>733246.681585648</v>
      </c>
      <c r="C16508" s="3" t="n">
        <v>35.474659</v>
      </c>
      <c r="D16508" s="3" t="n">
        <v>-75.04629</v>
      </c>
      <c r="E16508" s="4" t="n">
        <v>35.207983</v>
      </c>
      <c r="F16508" s="4" t="n">
        <v>25.551644</v>
      </c>
      <c r="G16508" s="4" t="n">
        <v>0.26071893</v>
      </c>
      <c r="H16508" s="4" t="n">
        <v>6.507401</v>
      </c>
      <c r="I16508" s="4" t="n">
        <v>101.42322</v>
      </c>
    </row>
    <row r="16509" customFormat="false" ht="12.75" hidden="false" customHeight="false" outlineLevel="0" collapsed="false">
      <c r="A16509" s="1" t="n">
        <f aca="false">B16509-695422.000005787</f>
        <v>37824.682274305</v>
      </c>
      <c r="B16509" s="2" t="n">
        <v>733246.682280092</v>
      </c>
      <c r="C16509" s="3" t="n">
        <v>35.474741</v>
      </c>
      <c r="D16509" s="3" t="n">
        <v>-75.046309</v>
      </c>
      <c r="E16509" s="4" t="n">
        <v>35.218949</v>
      </c>
      <c r="F16509" s="4" t="n">
        <v>25.567186</v>
      </c>
      <c r="G16509" s="4" t="n">
        <v>0.26276088</v>
      </c>
      <c r="H16509" s="4" t="n">
        <v>6.4895231</v>
      </c>
      <c r="I16509" s="4" t="n">
        <v>101.30797</v>
      </c>
    </row>
    <row r="16510" customFormat="false" ht="12.75" hidden="false" customHeight="false" outlineLevel="0" collapsed="false">
      <c r="A16510" s="1" t="n">
        <f aca="false">B16510-695422.000005787</f>
        <v>37824.68296875</v>
      </c>
      <c r="B16510" s="2" t="n">
        <v>733246.682974537</v>
      </c>
      <c r="C16510" s="3" t="n">
        <v>35.474766</v>
      </c>
      <c r="D16510" s="3" t="n">
        <v>-75.046322</v>
      </c>
      <c r="E16510" s="4" t="n">
        <v>35.217949</v>
      </c>
      <c r="F16510" s="4" t="n">
        <v>25.58661</v>
      </c>
      <c r="G16510" s="4" t="n">
        <v>0.26527315</v>
      </c>
      <c r="H16510" s="4" t="n">
        <v>6.4910151</v>
      </c>
      <c r="I16510" s="4" t="n">
        <v>101.16678</v>
      </c>
    </row>
    <row r="16511" customFormat="false" ht="12.75" hidden="false" customHeight="false" outlineLevel="0" collapsed="false">
      <c r="A16511" s="1" t="n">
        <f aca="false">B16511-695422.000005787</f>
        <v>37824.683663194</v>
      </c>
      <c r="B16511" s="2" t="n">
        <v>733246.683668981</v>
      </c>
      <c r="C16511" s="3" t="n">
        <v>35.474729</v>
      </c>
      <c r="D16511" s="3" t="n">
        <v>-75.046308</v>
      </c>
      <c r="E16511" s="4" t="n">
        <v>35.213068</v>
      </c>
      <c r="F16511" s="4" t="n">
        <v>25.604102</v>
      </c>
      <c r="G16511" s="4" t="n">
        <v>0.26254741</v>
      </c>
      <c r="H16511" s="4" t="n">
        <v>6.4808777</v>
      </c>
      <c r="I16511" s="4" t="n">
        <v>101.03559</v>
      </c>
    </row>
    <row r="16512" customFormat="false" ht="12.75" hidden="false" customHeight="false" outlineLevel="0" collapsed="false">
      <c r="A16512" s="1" t="n">
        <f aca="false">B16512-695422.000005787</f>
        <v>37824.6843576389</v>
      </c>
      <c r="B16512" s="2" t="n">
        <v>733246.684363426</v>
      </c>
      <c r="C16512" s="3" t="n">
        <v>35.474697</v>
      </c>
      <c r="D16512" s="3" t="n">
        <v>-75.046301</v>
      </c>
      <c r="E16512" s="4" t="n">
        <v>35.219034</v>
      </c>
      <c r="F16512" s="4" t="n">
        <v>25.613678</v>
      </c>
      <c r="G16512" s="4" t="n">
        <v>0.26518417</v>
      </c>
      <c r="H16512" s="4" t="n">
        <v>6.5016312</v>
      </c>
      <c r="I16512" s="4" t="n">
        <v>101.00322</v>
      </c>
    </row>
    <row r="16513" customFormat="false" ht="12.75" hidden="false" customHeight="false" outlineLevel="0" collapsed="false">
      <c r="A16513" s="1" t="n">
        <f aca="false">B16513-695422.000005787</f>
        <v>37824.685052083</v>
      </c>
      <c r="B16513" s="2" t="n">
        <v>733246.68505787</v>
      </c>
      <c r="C16513" s="3" t="n">
        <v>35.474717</v>
      </c>
      <c r="D16513" s="3" t="n">
        <v>-75.04628</v>
      </c>
      <c r="E16513" s="4" t="n">
        <v>35.220576</v>
      </c>
      <c r="F16513" s="4" t="n">
        <v>25.622644</v>
      </c>
      <c r="G16513" s="4" t="n">
        <v>0.26704717</v>
      </c>
      <c r="H16513" s="4" t="n">
        <v>6.4650863</v>
      </c>
      <c r="I16513" s="4" t="n">
        <v>100.91475</v>
      </c>
    </row>
    <row r="16514" customFormat="false" ht="12.75" hidden="false" customHeight="false" outlineLevel="0" collapsed="false">
      <c r="A16514" s="1" t="n">
        <f aca="false">B16514-695422.000005787</f>
        <v>37824.685746527</v>
      </c>
      <c r="B16514" s="2" t="n">
        <v>733246.685752314</v>
      </c>
      <c r="C16514" s="3" t="n">
        <v>35.474727</v>
      </c>
      <c r="D16514" s="3" t="n">
        <v>-75.04629</v>
      </c>
      <c r="E16514" s="4" t="n">
        <v>35.223271</v>
      </c>
      <c r="F16514" s="4" t="n">
        <v>25.625966</v>
      </c>
      <c r="G16514" s="4" t="n">
        <v>0.27132741</v>
      </c>
      <c r="H16514" s="4" t="n">
        <v>6.4851929</v>
      </c>
      <c r="I16514" s="4" t="n">
        <v>100.85458</v>
      </c>
    </row>
    <row r="16515" customFormat="false" ht="12.75" hidden="false" customHeight="false" outlineLevel="0" collapsed="false">
      <c r="A16515" s="1" t="n">
        <f aca="false">B16515-695422.000005787</f>
        <v>37824.686440972</v>
      </c>
      <c r="B16515" s="2" t="n">
        <v>733246.686446759</v>
      </c>
      <c r="C16515" s="3" t="n">
        <v>35.47475</v>
      </c>
      <c r="D16515" s="3" t="n">
        <v>-75.046271</v>
      </c>
      <c r="E16515" s="4" t="n">
        <v>35.223746</v>
      </c>
      <c r="F16515" s="4" t="n">
        <v>25.635153</v>
      </c>
      <c r="G16515" s="4" t="n">
        <v>0.27547444</v>
      </c>
      <c r="H16515" s="4" t="n">
        <v>6.4756314</v>
      </c>
      <c r="I16515" s="4" t="n">
        <v>100.84746</v>
      </c>
    </row>
    <row r="16516" customFormat="false" ht="12.75" hidden="false" customHeight="false" outlineLevel="0" collapsed="false">
      <c r="A16516" s="1" t="n">
        <f aca="false">B16516-695422.000005787</f>
        <v>37824.687135416</v>
      </c>
      <c r="B16516" s="2" t="n">
        <v>733246.687141203</v>
      </c>
      <c r="C16516" s="3" t="n">
        <v>35.474747</v>
      </c>
      <c r="D16516" s="3" t="n">
        <v>-75.046275</v>
      </c>
      <c r="E16516" s="4" t="n">
        <v>35.224864</v>
      </c>
      <c r="F16516" s="4" t="n">
        <v>25.640814</v>
      </c>
      <c r="G16516" s="4" t="n">
        <v>0.27523419</v>
      </c>
      <c r="H16516" s="4" t="n">
        <v>6.4639308</v>
      </c>
      <c r="I16516" s="4" t="n">
        <v>100.86373</v>
      </c>
    </row>
    <row r="16517" customFormat="false" ht="12.75" hidden="false" customHeight="false" outlineLevel="0" collapsed="false">
      <c r="A16517" s="1" t="n">
        <f aca="false">B16517-695422.000005787</f>
        <v>37824.687829861</v>
      </c>
      <c r="B16517" s="2" t="n">
        <v>733246.687835648</v>
      </c>
      <c r="C16517" s="3" t="n">
        <v>35.474751</v>
      </c>
      <c r="D16517" s="3" t="n">
        <v>-75.046249</v>
      </c>
      <c r="E16517" s="4" t="n">
        <v>35.222458</v>
      </c>
      <c r="F16517" s="4" t="n">
        <v>25.647169</v>
      </c>
      <c r="G16517" s="4" t="n">
        <v>0.27656175</v>
      </c>
      <c r="H16517" s="4" t="n">
        <v>6.4353359</v>
      </c>
      <c r="I16517" s="4" t="n">
        <v>100.85356</v>
      </c>
    </row>
    <row r="16518" customFormat="false" ht="12.75" hidden="false" customHeight="false" outlineLevel="0" collapsed="false">
      <c r="A16518" s="1" t="n">
        <f aca="false">B16518-695422.000005787</f>
        <v>37824.688524305</v>
      </c>
      <c r="B16518" s="2" t="n">
        <v>733246.688530092</v>
      </c>
      <c r="C16518" s="3" t="n">
        <v>35.474757</v>
      </c>
      <c r="D16518" s="3" t="n">
        <v>-75.046265</v>
      </c>
      <c r="E16518" s="4" t="n">
        <v>35.220881</v>
      </c>
      <c r="F16518" s="4" t="n">
        <v>25.653559</v>
      </c>
      <c r="G16518" s="4" t="n">
        <v>0.27699295</v>
      </c>
      <c r="H16518" s="4" t="n">
        <v>6.4566278</v>
      </c>
      <c r="I16518" s="4" t="n">
        <v>100.85525</v>
      </c>
    </row>
    <row r="16519" customFormat="false" ht="12.75" hidden="false" customHeight="false" outlineLevel="0" collapsed="false">
      <c r="A16519" s="1" t="n">
        <f aca="false">B16519-695422.000005787</f>
        <v>37824.6892187489</v>
      </c>
      <c r="B16519" s="2" t="n">
        <v>733246.689224536</v>
      </c>
      <c r="C16519" s="3" t="n">
        <v>35.47475</v>
      </c>
      <c r="D16519" s="3" t="n">
        <v>-75.046274</v>
      </c>
      <c r="E16519" s="4" t="n">
        <v>35.219458</v>
      </c>
      <c r="F16519" s="4" t="n">
        <v>25.660305</v>
      </c>
      <c r="G16519" s="4" t="n">
        <v>0.27573541</v>
      </c>
      <c r="H16519" s="4" t="n">
        <v>6.4323369</v>
      </c>
      <c r="I16519" s="4" t="n">
        <v>100.82864</v>
      </c>
    </row>
    <row r="16520" customFormat="false" ht="12.75" hidden="false" customHeight="false" outlineLevel="0" collapsed="false">
      <c r="A16520" s="1" t="n">
        <f aca="false">B16520-695422.000005787</f>
        <v>37824.689913194</v>
      </c>
      <c r="B16520" s="2" t="n">
        <v>733246.689918981</v>
      </c>
      <c r="C16520" s="3" t="n">
        <v>35.47477</v>
      </c>
      <c r="D16520" s="3" t="n">
        <v>-75.046263</v>
      </c>
      <c r="E16520" s="4" t="n">
        <v>35.216576</v>
      </c>
      <c r="F16520" s="4" t="n">
        <v>25.668102</v>
      </c>
      <c r="G16520" s="4" t="n">
        <v>0.2772889</v>
      </c>
      <c r="H16520" s="4" t="n">
        <v>6.443398</v>
      </c>
      <c r="I16520" s="4" t="n">
        <v>100.82051</v>
      </c>
    </row>
    <row r="16521" customFormat="false" ht="12.75" hidden="false" customHeight="false" outlineLevel="0" collapsed="false">
      <c r="A16521" s="1" t="n">
        <f aca="false">B16521-695422.000005787</f>
        <v>37824.690607639</v>
      </c>
      <c r="B16521" s="2" t="n">
        <v>733246.690613426</v>
      </c>
      <c r="C16521" s="3" t="n">
        <v>35.475097</v>
      </c>
      <c r="D16521" s="3" t="n">
        <v>-75.046297</v>
      </c>
      <c r="E16521" s="4" t="n">
        <v>35.21878</v>
      </c>
      <c r="F16521" s="4" t="n">
        <v>25.667593</v>
      </c>
      <c r="G16521" s="4" t="n">
        <v>0.27640397</v>
      </c>
      <c r="H16521" s="4" t="n">
        <v>6.4300747</v>
      </c>
      <c r="I16521" s="4" t="n">
        <v>100.85746</v>
      </c>
    </row>
    <row r="16522" customFormat="false" ht="12.75" hidden="false" customHeight="false" outlineLevel="0" collapsed="false">
      <c r="A16522" s="1" t="n">
        <f aca="false">B16522-695422.000005787</f>
        <v>37824.691302083</v>
      </c>
      <c r="B16522" s="2" t="n">
        <v>733246.69130787</v>
      </c>
      <c r="C16522" s="3" t="n">
        <v>35.475812</v>
      </c>
      <c r="D16522" s="3" t="n">
        <v>-75.04629</v>
      </c>
      <c r="E16522" s="4" t="n">
        <v>35.220881</v>
      </c>
      <c r="F16522" s="4" t="n">
        <v>25.667712</v>
      </c>
      <c r="G16522" s="4" t="n">
        <v>0.27812646</v>
      </c>
      <c r="H16522" s="4" t="n">
        <v>6.4252285</v>
      </c>
      <c r="I16522" s="4" t="n">
        <v>100.90898</v>
      </c>
    </row>
    <row r="16523" customFormat="false" ht="12.75" hidden="false" customHeight="false" outlineLevel="0" collapsed="false">
      <c r="A16523" s="1" t="n">
        <f aca="false">B16523-695422.000005787</f>
        <v>37824.691996527</v>
      </c>
      <c r="B16523" s="2" t="n">
        <v>733246.692002314</v>
      </c>
      <c r="C16523" s="3" t="n">
        <v>35.476804</v>
      </c>
      <c r="D16523" s="3" t="n">
        <v>-75.046291</v>
      </c>
      <c r="E16523" s="4" t="n">
        <v>35.221746</v>
      </c>
      <c r="F16523" s="4" t="n">
        <v>25.668051</v>
      </c>
      <c r="G16523" s="4" t="n">
        <v>0.27639239</v>
      </c>
      <c r="H16523" s="4" t="n">
        <v>6.41809</v>
      </c>
      <c r="I16523" s="4" t="n">
        <v>100.91949</v>
      </c>
    </row>
    <row r="16524" customFormat="false" ht="12.75" hidden="false" customHeight="false" outlineLevel="0" collapsed="false">
      <c r="A16524" s="1" t="n">
        <f aca="false">B16524-695422.000005787</f>
        <v>37824.692690972</v>
      </c>
      <c r="B16524" s="2" t="n">
        <v>733246.692696759</v>
      </c>
      <c r="C16524" s="3" t="n">
        <v>35.478112</v>
      </c>
      <c r="D16524" s="3" t="n">
        <v>-75.046314</v>
      </c>
      <c r="E16524" s="4" t="n">
        <v>35.222339</v>
      </c>
      <c r="F16524" s="4" t="n">
        <v>25.667288</v>
      </c>
      <c r="G16524" s="4" t="n">
        <v>0.27859015</v>
      </c>
      <c r="H16524" s="4" t="n">
        <v>6.3816461</v>
      </c>
      <c r="I16524" s="4" t="n">
        <v>100.9022</v>
      </c>
    </row>
    <row r="16525" customFormat="false" ht="12.75" hidden="false" customHeight="false" outlineLevel="0" collapsed="false">
      <c r="A16525" s="1" t="n">
        <f aca="false">B16525-695422.000005787</f>
        <v>37824.6933854159</v>
      </c>
      <c r="B16525" s="2" t="n">
        <v>733246.693391203</v>
      </c>
      <c r="C16525" s="3" t="n">
        <v>35.479648</v>
      </c>
      <c r="D16525" s="3" t="n">
        <v>-75.046355</v>
      </c>
      <c r="E16525" s="4" t="n">
        <v>35.217356</v>
      </c>
      <c r="F16525" s="4" t="n">
        <v>25.673458</v>
      </c>
      <c r="G16525" s="4" t="n">
        <v>0.27902378</v>
      </c>
      <c r="H16525" s="4" t="n">
        <v>6.3979535</v>
      </c>
      <c r="I16525" s="4" t="n">
        <v>100.90831</v>
      </c>
    </row>
    <row r="16526" customFormat="false" ht="12.75" hidden="false" customHeight="false" outlineLevel="0" collapsed="false">
      <c r="A16526" s="1" t="n">
        <f aca="false">B16526-695422.000005787</f>
        <v>37824.694079861</v>
      </c>
      <c r="B16526" s="2" t="n">
        <v>733246.694085648</v>
      </c>
      <c r="C16526" s="3" t="n">
        <v>35.481323</v>
      </c>
      <c r="D16526" s="3" t="n">
        <v>-75.046418</v>
      </c>
      <c r="E16526" s="4" t="n">
        <v>35.219983</v>
      </c>
      <c r="F16526" s="4" t="n">
        <v>25.670271</v>
      </c>
      <c r="G16526" s="4" t="n">
        <v>0.28019441</v>
      </c>
      <c r="H16526" s="4" t="n">
        <v>6.4034541</v>
      </c>
      <c r="I16526" s="4" t="n">
        <v>100.90525</v>
      </c>
    </row>
    <row r="16527" customFormat="false" ht="12.75" hidden="false" customHeight="false" outlineLevel="0" collapsed="false">
      <c r="A16527" s="1" t="n">
        <f aca="false">B16527-695422.000005787</f>
        <v>37824.694774305</v>
      </c>
      <c r="B16527" s="2" t="n">
        <v>733246.694780092</v>
      </c>
      <c r="C16527" s="3" t="n">
        <v>35.483142</v>
      </c>
      <c r="D16527" s="3" t="n">
        <v>-75.046508</v>
      </c>
      <c r="E16527" s="4" t="n">
        <v>35.220407</v>
      </c>
      <c r="F16527" s="4" t="n">
        <v>25.670305</v>
      </c>
      <c r="G16527" s="4" t="n">
        <v>0.27244985</v>
      </c>
      <c r="H16527" s="4" t="n">
        <v>6.4148816</v>
      </c>
      <c r="I16527" s="4" t="n">
        <v>100.93119</v>
      </c>
    </row>
    <row r="16528" customFormat="false" ht="12.75" hidden="false" customHeight="false" outlineLevel="0" collapsed="false">
      <c r="A16528" s="1" t="n">
        <f aca="false">B16528-695422.000005787</f>
        <v>37824.69546875</v>
      </c>
      <c r="B16528" s="2" t="n">
        <v>733246.695474537</v>
      </c>
      <c r="C16528" s="3" t="n">
        <v>35.48506</v>
      </c>
      <c r="D16528" s="3" t="n">
        <v>-75.046672</v>
      </c>
      <c r="E16528" s="4" t="n">
        <v>35.221305</v>
      </c>
      <c r="F16528" s="4" t="n">
        <v>25.673797</v>
      </c>
      <c r="G16528" s="4" t="n">
        <v>0.27523212</v>
      </c>
      <c r="H16528" s="4" t="n">
        <v>6.3617901</v>
      </c>
      <c r="I16528" s="4" t="n">
        <v>100.90881</v>
      </c>
    </row>
    <row r="16529" customFormat="false" ht="12.75" hidden="false" customHeight="false" outlineLevel="0" collapsed="false">
      <c r="A16529" s="1" t="n">
        <f aca="false">B16529-695422.000005787</f>
        <v>37824.696163194</v>
      </c>
      <c r="B16529" s="2" t="n">
        <v>733246.696168981</v>
      </c>
      <c r="C16529" s="3" t="n">
        <v>35.487138</v>
      </c>
      <c r="D16529" s="3" t="n">
        <v>-75.046824</v>
      </c>
      <c r="E16529" s="4" t="n">
        <v>35.224153</v>
      </c>
      <c r="F16529" s="4" t="n">
        <v>25.675068</v>
      </c>
      <c r="G16529" s="4" t="n">
        <v>0.27088883</v>
      </c>
      <c r="H16529" s="4" t="n">
        <v>6.3741711</v>
      </c>
      <c r="I16529" s="4" t="n">
        <v>100.91576</v>
      </c>
    </row>
    <row r="16530" customFormat="false" ht="12.75" hidden="false" customHeight="false" outlineLevel="0" collapsed="false">
      <c r="A16530" s="1" t="n">
        <f aca="false">B16530-695422.000005787</f>
        <v>37824.696857638</v>
      </c>
      <c r="B16530" s="2" t="n">
        <v>733246.696863425</v>
      </c>
      <c r="C16530" s="3" t="n">
        <v>35.489346</v>
      </c>
      <c r="D16530" s="3" t="n">
        <v>-75.046723</v>
      </c>
      <c r="E16530" s="4" t="n">
        <v>35.227169</v>
      </c>
      <c r="F16530" s="4" t="n">
        <v>25.683</v>
      </c>
      <c r="G16530" s="4" t="n">
        <v>0.26836127</v>
      </c>
      <c r="H16530" s="4" t="n">
        <v>6.3592997</v>
      </c>
      <c r="I16530" s="4" t="n">
        <v>100.89339</v>
      </c>
    </row>
    <row r="16531" customFormat="false" ht="12.75" hidden="false" customHeight="false" outlineLevel="0" collapsed="false">
      <c r="A16531" s="1" t="n">
        <f aca="false">B16531-695422.000005787</f>
        <v>37824.6975520829</v>
      </c>
      <c r="B16531" s="2" t="n">
        <v>733246.69755787</v>
      </c>
      <c r="C16531" s="3" t="n">
        <v>35.491731</v>
      </c>
      <c r="D16531" s="3" t="n">
        <v>-75.046725</v>
      </c>
      <c r="E16531" s="4" t="n">
        <v>35.235441</v>
      </c>
      <c r="F16531" s="4" t="n">
        <v>25.686576</v>
      </c>
      <c r="G16531" s="4" t="n">
        <v>0.26389734</v>
      </c>
      <c r="H16531" s="4" t="n">
        <v>6.3516414</v>
      </c>
      <c r="I16531" s="4" t="n">
        <v>100.86492</v>
      </c>
    </row>
    <row r="16532" customFormat="false" ht="12.75" hidden="false" customHeight="false" outlineLevel="0" collapsed="false">
      <c r="A16532" s="1" t="n">
        <f aca="false">B16532-695422.000005787</f>
        <v>37824.698246527</v>
      </c>
      <c r="B16532" s="2" t="n">
        <v>733246.698252314</v>
      </c>
      <c r="C16532" s="3" t="n">
        <v>35.49421</v>
      </c>
      <c r="D16532" s="3" t="n">
        <v>-75.04677</v>
      </c>
      <c r="E16532" s="4" t="n">
        <v>35.240983</v>
      </c>
      <c r="F16532" s="4" t="n">
        <v>25.689458</v>
      </c>
      <c r="G16532" s="4" t="n">
        <v>0.25877176</v>
      </c>
      <c r="H16532" s="4" t="n">
        <v>6.3572693</v>
      </c>
      <c r="I16532" s="4" t="n">
        <v>100.93017</v>
      </c>
    </row>
    <row r="16533" customFormat="false" ht="12.75" hidden="false" customHeight="false" outlineLevel="0" collapsed="false">
      <c r="A16533" s="1" t="n">
        <f aca="false">B16533-695422.000005787</f>
        <v>37824.698940972</v>
      </c>
      <c r="B16533" s="2" t="n">
        <v>733246.698946759</v>
      </c>
      <c r="C16533" s="3" t="n">
        <v>35.496767</v>
      </c>
      <c r="D16533" s="3" t="n">
        <v>-75.046781</v>
      </c>
      <c r="E16533" s="4" t="n">
        <v>35.250339</v>
      </c>
      <c r="F16533" s="4" t="n">
        <v>25.69578</v>
      </c>
      <c r="G16533" s="4" t="n">
        <v>0.25286095</v>
      </c>
      <c r="H16533" s="4" t="n">
        <v>6.3471879</v>
      </c>
      <c r="I16533" s="4" t="n">
        <v>101.09136</v>
      </c>
    </row>
    <row r="16534" customFormat="false" ht="12.75" hidden="false" customHeight="false" outlineLevel="0" collapsed="false">
      <c r="A16534" s="1" t="n">
        <f aca="false">B16534-695422.000005787</f>
        <v>37824.699635416</v>
      </c>
      <c r="B16534" s="2" t="n">
        <v>733246.699641203</v>
      </c>
      <c r="C16534" s="3" t="n">
        <v>35.499425</v>
      </c>
      <c r="D16534" s="3" t="n">
        <v>-75.04682</v>
      </c>
      <c r="E16534" s="4" t="n">
        <v>35.251492</v>
      </c>
      <c r="F16534" s="4" t="n">
        <v>25.707034</v>
      </c>
      <c r="G16534" s="4" t="n">
        <v>0.246944</v>
      </c>
      <c r="H16534" s="4" t="n">
        <v>5.5674629</v>
      </c>
      <c r="I16534" s="4" t="n">
        <v>101.36627</v>
      </c>
    </row>
    <row r="16535" customFormat="false" ht="12.75" hidden="false" customHeight="false" outlineLevel="0" collapsed="false">
      <c r="A16535" s="1" t="n">
        <f aca="false">B16535-695422.000005787</f>
        <v>37824.700329861</v>
      </c>
      <c r="B16535" s="2" t="n">
        <v>733246.700335648</v>
      </c>
      <c r="C16535" s="3" t="n">
        <v>35.50212</v>
      </c>
      <c r="D16535" s="3" t="n">
        <v>-75.046832</v>
      </c>
      <c r="E16535" s="4" t="n">
        <v>35.257017</v>
      </c>
      <c r="F16535" s="4" t="n">
        <v>25.713627</v>
      </c>
      <c r="G16535" s="4" t="n">
        <v>0.2438089</v>
      </c>
      <c r="H16535" s="4" t="n">
        <v>4.6355718</v>
      </c>
      <c r="I16535" s="4" t="n">
        <v>102.26169</v>
      </c>
    </row>
    <row r="16536" customFormat="false" ht="12.75" hidden="false" customHeight="false" outlineLevel="0" collapsed="false">
      <c r="A16536" s="1" t="n">
        <f aca="false">B16536-695422.000005787</f>
        <v>37824.701024305</v>
      </c>
      <c r="B16536" s="2" t="n">
        <v>733246.701030092</v>
      </c>
      <c r="C16536" s="3" t="n">
        <v>35.504803</v>
      </c>
      <c r="D16536" s="3" t="n">
        <v>-75.046874</v>
      </c>
      <c r="E16536" s="4" t="n">
        <v>35.267288</v>
      </c>
      <c r="F16536" s="4" t="n">
        <v>25.723373</v>
      </c>
      <c r="G16536" s="4" t="n">
        <v>0.2455871</v>
      </c>
      <c r="H16536" s="4" t="n">
        <v>4.420046</v>
      </c>
      <c r="I16536" s="4" t="n">
        <v>103.13102</v>
      </c>
    </row>
    <row r="16537" customFormat="false" ht="12.75" hidden="false" customHeight="false" outlineLevel="0" collapsed="false">
      <c r="A16537" s="1" t="n">
        <f aca="false">B16537-695422.000005787</f>
        <v>37824.7017187499</v>
      </c>
      <c r="B16537" s="2" t="n">
        <v>733246.701724537</v>
      </c>
      <c r="C16537" s="3" t="n">
        <v>35.507482</v>
      </c>
      <c r="D16537" s="3" t="n">
        <v>-75.046891</v>
      </c>
      <c r="E16537" s="4" t="n">
        <v>35.276136</v>
      </c>
      <c r="F16537" s="4" t="n">
        <v>25.739407</v>
      </c>
      <c r="G16537" s="4" t="n">
        <v>0.24696588</v>
      </c>
      <c r="H16537" s="4" t="n">
        <v>4.3480259</v>
      </c>
      <c r="I16537" s="4" t="n">
        <v>104.02559</v>
      </c>
    </row>
    <row r="16538" customFormat="false" ht="12.75" hidden="false" customHeight="false" outlineLevel="0" collapsed="false">
      <c r="A16538" s="1" t="n">
        <f aca="false">B16538-695422.000005787</f>
        <v>37824.702413194</v>
      </c>
      <c r="B16538" s="2" t="n">
        <v>733246.702418981</v>
      </c>
      <c r="C16538" s="3" t="n">
        <v>35.510221</v>
      </c>
      <c r="D16538" s="3" t="n">
        <v>-75.046897</v>
      </c>
      <c r="E16538" s="4" t="n">
        <v>35.269983</v>
      </c>
      <c r="F16538" s="4" t="n">
        <v>25.74961</v>
      </c>
      <c r="G16538" s="4" t="n">
        <v>0.23465841</v>
      </c>
      <c r="H16538" s="4" t="n">
        <v>5.8633776</v>
      </c>
      <c r="I16538" s="4" t="n">
        <v>104.46966</v>
      </c>
    </row>
    <row r="16539" customFormat="false" ht="12.75" hidden="false" customHeight="false" outlineLevel="0" collapsed="false">
      <c r="A16539" s="1" t="n">
        <f aca="false">B16539-695422.000005787</f>
        <v>37824.7031076381</v>
      </c>
      <c r="B16539" s="2" t="n">
        <v>733246.703113425</v>
      </c>
      <c r="C16539" s="3" t="n">
        <v>35.513017</v>
      </c>
      <c r="D16539" s="3" t="n">
        <v>-75.046902</v>
      </c>
      <c r="E16539" s="4" t="n">
        <v>35.28578</v>
      </c>
      <c r="F16539" s="4" t="n">
        <v>25.771051</v>
      </c>
      <c r="G16539" s="4" t="n">
        <v>0.23193008</v>
      </c>
      <c r="H16539" s="4" t="n">
        <v>5.6318472</v>
      </c>
      <c r="I16539" s="4" t="n">
        <v>104.98475</v>
      </c>
    </row>
    <row r="16540" customFormat="false" ht="12.75" hidden="false" customHeight="false" outlineLevel="0" collapsed="false">
      <c r="A16540" s="1" t="n">
        <f aca="false">B16540-695422.000005787</f>
        <v>37824.703802083</v>
      </c>
      <c r="B16540" s="2" t="n">
        <v>733246.70380787</v>
      </c>
      <c r="C16540" s="3" t="n">
        <v>35.515826</v>
      </c>
      <c r="D16540" s="3" t="n">
        <v>-75.046936</v>
      </c>
      <c r="E16540" s="4" t="n">
        <v>35.294627</v>
      </c>
      <c r="F16540" s="4" t="n">
        <v>25.78122</v>
      </c>
      <c r="G16540" s="4" t="n">
        <v>0.22521185</v>
      </c>
      <c r="H16540" s="4" t="n">
        <v>5.3712733</v>
      </c>
      <c r="I16540" s="4" t="n">
        <v>105.23</v>
      </c>
    </row>
    <row r="16541" customFormat="false" ht="12.75" hidden="false" customHeight="false" outlineLevel="0" collapsed="false">
      <c r="A16541" s="1" t="n">
        <f aca="false">B16541-695422.000005787</f>
        <v>37824.704496527</v>
      </c>
      <c r="B16541" s="2" t="n">
        <v>733246.704502314</v>
      </c>
      <c r="C16541" s="3" t="n">
        <v>35.518598</v>
      </c>
      <c r="D16541" s="3" t="n">
        <v>-75.046971</v>
      </c>
      <c r="E16541" s="4" t="n">
        <v>35.301932</v>
      </c>
      <c r="F16541" s="4" t="n">
        <v>25.790831</v>
      </c>
      <c r="G16541" s="4" t="n">
        <v>0.2219502</v>
      </c>
      <c r="H16541" s="4" t="n">
        <v>5.3558558</v>
      </c>
      <c r="I16541" s="4" t="n">
        <v>105.03288</v>
      </c>
    </row>
    <row r="16542" customFormat="false" ht="12.75" hidden="false" customHeight="false" outlineLevel="0" collapsed="false">
      <c r="A16542" s="1" t="n">
        <f aca="false">B16542-695422.000005787</f>
        <v>37824.705190972</v>
      </c>
      <c r="B16542" s="2" t="n">
        <v>733246.705196759</v>
      </c>
      <c r="C16542" s="3" t="n">
        <v>35.521268</v>
      </c>
      <c r="D16542" s="3" t="n">
        <v>-75.04698</v>
      </c>
      <c r="E16542" s="4" t="n">
        <v>35.313169</v>
      </c>
      <c r="F16542" s="4" t="n">
        <v>25.803034</v>
      </c>
      <c r="G16542" s="4" t="n">
        <v>0.22571807</v>
      </c>
      <c r="H16542" s="4" t="n">
        <v>5.3814406</v>
      </c>
      <c r="I16542" s="4" t="n">
        <v>104.67525</v>
      </c>
    </row>
    <row r="16543" customFormat="false" ht="12.75" hidden="false" customHeight="false" outlineLevel="0" collapsed="false">
      <c r="A16543" s="1" t="n">
        <f aca="false">B16543-695422.000005787</f>
        <v>37824.705885416</v>
      </c>
      <c r="B16543" s="2" t="n">
        <v>733246.705891203</v>
      </c>
      <c r="C16543" s="3" t="n">
        <v>35.523984</v>
      </c>
      <c r="D16543" s="3" t="n">
        <v>-75.046991</v>
      </c>
      <c r="E16543" s="4" t="n">
        <v>35.323525</v>
      </c>
      <c r="F16543" s="4" t="n">
        <v>25.817576</v>
      </c>
      <c r="G16543" s="4" t="n">
        <v>0.22432322</v>
      </c>
      <c r="H16543" s="4" t="n">
        <v>5.4323857</v>
      </c>
      <c r="I16543" s="4" t="n">
        <v>104.16508</v>
      </c>
    </row>
    <row r="16544" customFormat="false" ht="12.75" hidden="false" customHeight="false" outlineLevel="0" collapsed="false">
      <c r="A16544" s="1" t="n">
        <f aca="false">B16544-695422.000005787</f>
        <v>37824.706579861</v>
      </c>
      <c r="B16544" s="2" t="n">
        <v>733246.706585648</v>
      </c>
      <c r="C16544" s="3" t="n">
        <v>35.52671</v>
      </c>
      <c r="D16544" s="3" t="n">
        <v>-75.047019</v>
      </c>
      <c r="E16544" s="4" t="n">
        <v>35.330593</v>
      </c>
      <c r="F16544" s="4" t="n">
        <v>25.829288</v>
      </c>
      <c r="G16544" s="4" t="n">
        <v>0.22274946</v>
      </c>
      <c r="H16544" s="4" t="n">
        <v>5.4809602</v>
      </c>
      <c r="I16544" s="4" t="n">
        <v>103.7078</v>
      </c>
    </row>
    <row r="16545" customFormat="false" ht="12.75" hidden="false" customHeight="false" outlineLevel="0" collapsed="false">
      <c r="A16545" s="1" t="n">
        <f aca="false">B16545-695422.000005787</f>
        <v>37824.7072743051</v>
      </c>
      <c r="B16545" s="2" t="n">
        <v>733246.707280092</v>
      </c>
      <c r="C16545" s="3" t="n">
        <v>35.529437</v>
      </c>
      <c r="D16545" s="3" t="n">
        <v>-75.047027</v>
      </c>
      <c r="E16545" s="4" t="n">
        <v>35.349203</v>
      </c>
      <c r="F16545" s="4" t="n">
        <v>25.842576</v>
      </c>
      <c r="G16545" s="4" t="n">
        <v>0.22446871</v>
      </c>
      <c r="H16545" s="4" t="n">
        <v>5.5476105</v>
      </c>
      <c r="I16545" s="4" t="n">
        <v>103.22695</v>
      </c>
    </row>
    <row r="16546" customFormat="false" ht="12.75" hidden="false" customHeight="false" outlineLevel="0" collapsed="false">
      <c r="A16546" s="1" t="n">
        <f aca="false">B16546-695422.000005787</f>
        <v>37824.707968749</v>
      </c>
      <c r="B16546" s="2" t="n">
        <v>733246.707974536</v>
      </c>
      <c r="C16546" s="3" t="n">
        <v>35.532125</v>
      </c>
      <c r="D16546" s="3" t="n">
        <v>-75.047034</v>
      </c>
      <c r="E16546" s="4" t="n">
        <v>35.354458</v>
      </c>
      <c r="F16546" s="4" t="n">
        <v>25.858475</v>
      </c>
      <c r="G16546" s="4" t="n">
        <v>0.22471103</v>
      </c>
      <c r="H16546" s="4" t="n">
        <v>5.5426559</v>
      </c>
      <c r="I16546" s="4" t="n">
        <v>102.8322</v>
      </c>
    </row>
    <row r="16547" customFormat="false" ht="12.75" hidden="false" customHeight="false" outlineLevel="0" collapsed="false">
      <c r="A16547" s="1" t="n">
        <f aca="false">B16547-695422.000005787</f>
        <v>37824.708669895</v>
      </c>
      <c r="B16547" s="2" t="n">
        <v>733246.708675682</v>
      </c>
      <c r="C16547" s="3" t="n">
        <v>35.534881</v>
      </c>
      <c r="D16547" s="3" t="n">
        <v>-75.04706</v>
      </c>
      <c r="E16547" s="4" t="n">
        <v>35.371211</v>
      </c>
      <c r="F16547" s="4" t="n">
        <v>25.871509</v>
      </c>
      <c r="G16547" s="4" t="n">
        <v>0.22042889</v>
      </c>
      <c r="H16547" s="4" t="n">
        <v>5.5826838</v>
      </c>
      <c r="I16547" s="4" t="n">
        <v>102.62491</v>
      </c>
    </row>
    <row r="16548" customFormat="false" ht="12.75" hidden="false" customHeight="false" outlineLevel="0" collapsed="false">
      <c r="A16548" s="1" t="n">
        <f aca="false">B16548-695422.000005787</f>
        <v>37824.709357638</v>
      </c>
      <c r="B16548" s="2" t="n">
        <v>733246.709363425</v>
      </c>
      <c r="C16548" s="3" t="n">
        <v>35.537563</v>
      </c>
      <c r="D16548" s="3" t="n">
        <v>-75.047095</v>
      </c>
      <c r="E16548" s="4" t="n">
        <v>35.387322</v>
      </c>
      <c r="F16548" s="4" t="n">
        <v>25.885136</v>
      </c>
      <c r="G16548" s="4" t="n">
        <v>0.22129159</v>
      </c>
      <c r="H16548" s="4" t="n">
        <v>5.6077882</v>
      </c>
      <c r="I16548" s="4" t="n">
        <v>102.41237</v>
      </c>
    </row>
    <row r="16549" customFormat="false" ht="12.75" hidden="false" customHeight="false" outlineLevel="0" collapsed="false">
      <c r="A16549" s="1" t="n">
        <f aca="false">B16549-695422.000005787</f>
        <v>37824.710052083</v>
      </c>
      <c r="B16549" s="2" t="n">
        <v>733246.71005787</v>
      </c>
      <c r="C16549" s="3" t="n">
        <v>35.540249</v>
      </c>
      <c r="D16549" s="3" t="n">
        <v>-75.047084</v>
      </c>
      <c r="E16549" s="4" t="n">
        <v>35.404136</v>
      </c>
      <c r="F16549" s="4" t="n">
        <v>25.904085</v>
      </c>
      <c r="G16549" s="4" t="n">
        <v>0.2309841</v>
      </c>
      <c r="H16549" s="4" t="n">
        <v>5.6381817</v>
      </c>
      <c r="I16549" s="4" t="n">
        <v>102.20017</v>
      </c>
    </row>
    <row r="16550" customFormat="false" ht="12.75" hidden="false" customHeight="false" outlineLevel="0" collapsed="false">
      <c r="A16550" s="1" t="n">
        <f aca="false">B16550-695422.000005787</f>
        <v>37824.710746527</v>
      </c>
      <c r="B16550" s="2" t="n">
        <v>733246.710752314</v>
      </c>
      <c r="C16550" s="3" t="n">
        <v>35.543012</v>
      </c>
      <c r="D16550" s="3" t="n">
        <v>-75.047095</v>
      </c>
      <c r="E16550" s="4" t="n">
        <v>35.413695</v>
      </c>
      <c r="F16550" s="4" t="n">
        <v>25.924831</v>
      </c>
      <c r="G16550" s="4" t="n">
        <v>0.2252432</v>
      </c>
      <c r="H16550" s="4" t="n">
        <v>5.7063578</v>
      </c>
      <c r="I16550" s="4" t="n">
        <v>102.02508</v>
      </c>
    </row>
    <row r="16551" customFormat="false" ht="12.75" hidden="false" customHeight="false" outlineLevel="0" collapsed="false">
      <c r="A16551" s="1" t="n">
        <f aca="false">B16551-695422.000005787</f>
        <v>37824.7114409721</v>
      </c>
      <c r="B16551" s="2" t="n">
        <v>733246.711446759</v>
      </c>
      <c r="C16551" s="3" t="n">
        <v>35.545782</v>
      </c>
      <c r="D16551" s="3" t="n">
        <v>-75.047133</v>
      </c>
      <c r="E16551" s="4" t="n">
        <v>35.43422</v>
      </c>
      <c r="F16551" s="4" t="n">
        <v>25.939627</v>
      </c>
      <c r="G16551" s="4" t="n">
        <v>0.22714297</v>
      </c>
      <c r="H16551" s="4" t="n">
        <v>5.743213</v>
      </c>
      <c r="I16551" s="4" t="n">
        <v>101.92458</v>
      </c>
    </row>
    <row r="16552" customFormat="false" ht="12.75" hidden="false" customHeight="false" outlineLevel="0" collapsed="false">
      <c r="A16552" s="1" t="n">
        <f aca="false">B16552-695422.000005787</f>
        <v>37824.712135416</v>
      </c>
      <c r="B16552" s="2" t="n">
        <v>733246.712141203</v>
      </c>
      <c r="C16552" s="3" t="n">
        <v>35.548522</v>
      </c>
      <c r="D16552" s="3" t="n">
        <v>-75.047141</v>
      </c>
      <c r="E16552" s="4" t="n">
        <v>35.449186</v>
      </c>
      <c r="F16552" s="4" t="n">
        <v>25.953356</v>
      </c>
      <c r="G16552" s="4" t="n">
        <v>0.22052573</v>
      </c>
      <c r="H16552" s="4" t="n">
        <v>5.7358128</v>
      </c>
      <c r="I16552" s="4" t="n">
        <v>101.79</v>
      </c>
    </row>
    <row r="16553" customFormat="false" ht="12.75" hidden="false" customHeight="false" outlineLevel="0" collapsed="false">
      <c r="A16553" s="1" t="n">
        <f aca="false">B16553-695422.000005787</f>
        <v>37824.712829861</v>
      </c>
      <c r="B16553" s="2" t="n">
        <v>733246.712835648</v>
      </c>
      <c r="C16553" s="3" t="n">
        <v>35.551166</v>
      </c>
      <c r="D16553" s="3" t="n">
        <v>-75.04719</v>
      </c>
      <c r="E16553" s="4" t="n">
        <v>35.459932</v>
      </c>
      <c r="F16553" s="4" t="n">
        <v>25.970492</v>
      </c>
      <c r="G16553" s="4" t="n">
        <v>0.22122473</v>
      </c>
      <c r="H16553" s="4" t="n">
        <v>5.7634692</v>
      </c>
      <c r="I16553" s="4" t="n">
        <v>101.62271</v>
      </c>
    </row>
    <row r="16554" customFormat="false" ht="12.75" hidden="false" customHeight="false" outlineLevel="0" collapsed="false">
      <c r="A16554" s="1" t="n">
        <f aca="false">B16554-695422.000005787</f>
        <v>37824.713524305</v>
      </c>
      <c r="B16554" s="2" t="n">
        <v>733246.713530092</v>
      </c>
      <c r="C16554" s="3" t="n">
        <v>35.553841</v>
      </c>
      <c r="D16554" s="3" t="n">
        <v>-75.047182</v>
      </c>
      <c r="E16554" s="4" t="n">
        <v>35.479051</v>
      </c>
      <c r="F16554" s="4" t="n">
        <v>25.987983</v>
      </c>
      <c r="G16554" s="4" t="n">
        <v>0.21697181</v>
      </c>
      <c r="H16554" s="4" t="n">
        <v>5.7340217</v>
      </c>
      <c r="I16554" s="4" t="n">
        <v>101.48288</v>
      </c>
    </row>
    <row r="16555" customFormat="false" ht="12.75" hidden="false" customHeight="false" outlineLevel="0" collapsed="false">
      <c r="A16555" s="1" t="n">
        <f aca="false">B16555-695422.000005787</f>
        <v>37824.71421875</v>
      </c>
      <c r="B16555" s="2" t="n">
        <v>733246.714224537</v>
      </c>
      <c r="C16555" s="3" t="n">
        <v>35.556545</v>
      </c>
      <c r="D16555" s="3" t="n">
        <v>-75.047207</v>
      </c>
      <c r="E16555" s="4" t="n">
        <v>35.49178</v>
      </c>
      <c r="F16555" s="4" t="n">
        <v>26.002627</v>
      </c>
      <c r="G16555" s="4" t="n">
        <v>0.21222256</v>
      </c>
      <c r="H16555" s="4" t="n">
        <v>5.7153959</v>
      </c>
      <c r="I16555" s="4" t="n">
        <v>101.48881</v>
      </c>
    </row>
    <row r="16556" customFormat="false" ht="12.75" hidden="false" customHeight="false" outlineLevel="0" collapsed="false">
      <c r="A16556" s="1" t="n">
        <f aca="false">B16556-695422.000005787</f>
        <v>37824.714913194</v>
      </c>
      <c r="B16556" s="2" t="n">
        <v>733246.714918981</v>
      </c>
      <c r="C16556" s="3" t="n">
        <v>35.559269</v>
      </c>
      <c r="D16556" s="3" t="n">
        <v>-75.047188</v>
      </c>
      <c r="E16556" s="4" t="n">
        <v>35.500559</v>
      </c>
      <c r="F16556" s="4" t="n">
        <v>26.023864</v>
      </c>
      <c r="G16556" s="4" t="n">
        <v>0.20679992</v>
      </c>
      <c r="H16556" s="4" t="n">
        <v>5.8400252</v>
      </c>
      <c r="I16556" s="4" t="n">
        <v>101.46661</v>
      </c>
    </row>
    <row r="16557" customFormat="false" ht="12.75" hidden="false" customHeight="false" outlineLevel="0" collapsed="false">
      <c r="A16557" s="1" t="n">
        <f aca="false">B16557-695422.000005787</f>
        <v>37824.7156076389</v>
      </c>
      <c r="B16557" s="2" t="n">
        <v>733246.715613426</v>
      </c>
      <c r="C16557" s="3" t="n">
        <v>35.562008</v>
      </c>
      <c r="D16557" s="3" t="n">
        <v>-75.04723</v>
      </c>
      <c r="E16557" s="4" t="n">
        <v>35.492898</v>
      </c>
      <c r="F16557" s="4" t="n">
        <v>26.039102</v>
      </c>
      <c r="G16557" s="4" t="n">
        <v>0.20790166</v>
      </c>
      <c r="H16557" s="4" t="n">
        <v>5.9021735</v>
      </c>
      <c r="I16557" s="4" t="n">
        <v>101.61085</v>
      </c>
    </row>
    <row r="16558" customFormat="false" ht="12.75" hidden="false" customHeight="false" outlineLevel="0" collapsed="false">
      <c r="A16558" s="1" t="n">
        <f aca="false">B16558-695422.000005787</f>
        <v>37824.716302083</v>
      </c>
      <c r="B16558" s="2" t="n">
        <v>733246.71630787</v>
      </c>
      <c r="C16558" s="3" t="n">
        <v>35.564729</v>
      </c>
      <c r="D16558" s="3" t="n">
        <v>-75.047229</v>
      </c>
      <c r="E16558" s="4" t="n">
        <v>35.484492</v>
      </c>
      <c r="F16558" s="4" t="n">
        <v>26.05561</v>
      </c>
      <c r="G16558" s="4" t="n">
        <v>0.2043622</v>
      </c>
      <c r="H16558" s="4" t="n">
        <v>5.9501421</v>
      </c>
      <c r="I16558" s="4" t="n">
        <v>101.77424</v>
      </c>
    </row>
    <row r="16559" customFormat="false" ht="12.75" hidden="false" customHeight="false" outlineLevel="0" collapsed="false">
      <c r="A16559" s="1" t="n">
        <f aca="false">B16559-695422.000005787</f>
        <v>37824.716996527</v>
      </c>
      <c r="B16559" s="2" t="n">
        <v>733246.717002314</v>
      </c>
      <c r="C16559" s="3" t="n">
        <v>35.56748</v>
      </c>
      <c r="D16559" s="3" t="n">
        <v>-75.04725</v>
      </c>
      <c r="E16559" s="4" t="n">
        <v>35.484746</v>
      </c>
      <c r="F16559" s="4" t="n">
        <v>26.052525</v>
      </c>
      <c r="G16559" s="4" t="n">
        <v>0.200831</v>
      </c>
      <c r="H16559" s="4" t="n">
        <v>5.9678666</v>
      </c>
      <c r="I16559" s="4" t="n">
        <v>101.74</v>
      </c>
    </row>
    <row r="16560" customFormat="false" ht="12.75" hidden="false" customHeight="false" outlineLevel="0" collapsed="false">
      <c r="A16560" s="1" t="n">
        <f aca="false">B16560-695422.000005787</f>
        <v>37824.717690972</v>
      </c>
      <c r="B16560" s="2" t="n">
        <v>733246.717696759</v>
      </c>
      <c r="C16560" s="3" t="n">
        <v>35.570259</v>
      </c>
      <c r="D16560" s="3" t="n">
        <v>-75.047265</v>
      </c>
      <c r="E16560" s="4" t="n">
        <v>35.477017</v>
      </c>
      <c r="F16560" s="4" t="n">
        <v>26.061051</v>
      </c>
      <c r="G16560" s="4" t="n">
        <v>0.19976137</v>
      </c>
      <c r="H16560" s="4" t="n">
        <v>6.0014723</v>
      </c>
      <c r="I16560" s="4" t="n">
        <v>101.70407</v>
      </c>
    </row>
    <row r="16561" customFormat="false" ht="12.75" hidden="false" customHeight="false" outlineLevel="0" collapsed="false">
      <c r="A16561" s="1" t="n">
        <f aca="false">B16561-695422.000005787</f>
        <v>37824.718385416</v>
      </c>
      <c r="B16561" s="2" t="n">
        <v>733246.718391203</v>
      </c>
      <c r="C16561" s="3" t="n">
        <v>35.573062</v>
      </c>
      <c r="D16561" s="3" t="n">
        <v>-75.047291</v>
      </c>
      <c r="E16561" s="4" t="n">
        <v>35.471356</v>
      </c>
      <c r="F16561" s="4" t="n">
        <v>26.067119</v>
      </c>
      <c r="G16561" s="4" t="n">
        <v>0.19657927</v>
      </c>
      <c r="H16561" s="4" t="n">
        <v>6.0406235</v>
      </c>
      <c r="I16561" s="4" t="n">
        <v>101.59068</v>
      </c>
    </row>
    <row r="16562" customFormat="false" ht="12.75" hidden="false" customHeight="false" outlineLevel="0" collapsed="false">
      <c r="A16562" s="1" t="n">
        <f aca="false">B16562-695422.000005787</f>
        <v>37824.719079861</v>
      </c>
      <c r="B16562" s="2" t="n">
        <v>733246.719085648</v>
      </c>
      <c r="C16562" s="3" t="n">
        <v>35.575834</v>
      </c>
      <c r="D16562" s="3" t="n">
        <v>-75.047313</v>
      </c>
      <c r="E16562" s="4" t="n">
        <v>35.477271</v>
      </c>
      <c r="F16562" s="4" t="n">
        <v>26.064237</v>
      </c>
      <c r="G16562" s="4" t="n">
        <v>0.20341703</v>
      </c>
      <c r="H16562" s="4" t="n">
        <v>6.0763531</v>
      </c>
      <c r="I16562" s="4" t="n">
        <v>101.4961</v>
      </c>
    </row>
    <row r="16563" customFormat="false" ht="12.75" hidden="false" customHeight="false" outlineLevel="0" collapsed="false">
      <c r="A16563" s="1" t="n">
        <f aca="false">B16563-695422.000005787</f>
        <v>37824.719774305</v>
      </c>
      <c r="B16563" s="2" t="n">
        <v>733246.719780092</v>
      </c>
      <c r="C16563" s="3" t="n">
        <v>35.578624</v>
      </c>
      <c r="D16563" s="3" t="n">
        <v>-75.04732</v>
      </c>
      <c r="E16563" s="4" t="n">
        <v>35.483898</v>
      </c>
      <c r="F16563" s="4" t="n">
        <v>26.067644</v>
      </c>
      <c r="G16563" s="4" t="n">
        <v>0.19752936</v>
      </c>
      <c r="H16563" s="4" t="n">
        <v>6.1024389</v>
      </c>
      <c r="I16563" s="4" t="n">
        <v>101.48593</v>
      </c>
    </row>
    <row r="16564" customFormat="false" ht="12.75" hidden="false" customHeight="false" outlineLevel="0" collapsed="false">
      <c r="A16564" s="1" t="n">
        <f aca="false">B16564-695422.000005787</f>
        <v>37824.7204687489</v>
      </c>
      <c r="B16564" s="2" t="n">
        <v>733246.720474536</v>
      </c>
      <c r="C16564" s="3" t="n">
        <v>35.581382</v>
      </c>
      <c r="D16564" s="3" t="n">
        <v>-75.047352</v>
      </c>
      <c r="E16564" s="4" t="n">
        <v>35.493424</v>
      </c>
      <c r="F16564" s="4" t="n">
        <v>26.074424</v>
      </c>
      <c r="G16564" s="4" t="n">
        <v>0.19018047</v>
      </c>
      <c r="H16564" s="4" t="n">
        <v>6.1469598</v>
      </c>
      <c r="I16564" s="4" t="n">
        <v>101.42559</v>
      </c>
    </row>
    <row r="16565" customFormat="false" ht="12.75" hidden="false" customHeight="false" outlineLevel="0" collapsed="false">
      <c r="A16565" s="1" t="n">
        <f aca="false">B16565-695422.000005787</f>
        <v>37824.721163194</v>
      </c>
      <c r="B16565" s="2" t="n">
        <v>733246.721168981</v>
      </c>
      <c r="C16565" s="3" t="n">
        <v>35.58416</v>
      </c>
      <c r="D16565" s="3" t="n">
        <v>-75.047343</v>
      </c>
      <c r="E16565" s="4" t="n">
        <v>35.494593</v>
      </c>
      <c r="F16565" s="4" t="n">
        <v>26.088458</v>
      </c>
      <c r="G16565" s="4" t="n">
        <v>0.19627303</v>
      </c>
      <c r="H16565" s="4" t="n">
        <v>6.5083433</v>
      </c>
      <c r="I16565" s="4" t="n">
        <v>101.39898</v>
      </c>
    </row>
    <row r="16566" customFormat="false" ht="12.75" hidden="false" customHeight="false" outlineLevel="0" collapsed="false">
      <c r="A16566" s="1" t="n">
        <f aca="false">B16566-695422.000005787</f>
        <v>37824.721857639</v>
      </c>
      <c r="B16566" s="2" t="n">
        <v>733246.721863426</v>
      </c>
      <c r="C16566" s="3" t="n">
        <v>35.586959</v>
      </c>
      <c r="D16566" s="3" t="n">
        <v>-75.047378</v>
      </c>
      <c r="E16566" s="4" t="n">
        <v>35.496373</v>
      </c>
      <c r="F16566" s="4" t="n">
        <v>26.100508</v>
      </c>
      <c r="G16566" s="4" t="n">
        <v>0.19464031</v>
      </c>
      <c r="H16566" s="4" t="n">
        <v>6.8851928</v>
      </c>
      <c r="I16566" s="4" t="n">
        <v>101.59017</v>
      </c>
    </row>
    <row r="16567" customFormat="false" ht="12.75" hidden="false" customHeight="false" outlineLevel="0" collapsed="false">
      <c r="A16567" s="1" t="n">
        <f aca="false">B16567-695422.000005787</f>
        <v>37824.722552083</v>
      </c>
      <c r="B16567" s="2" t="n">
        <v>733246.72255787</v>
      </c>
      <c r="C16567" s="3" t="n">
        <v>35.589753</v>
      </c>
      <c r="D16567" s="3" t="n">
        <v>-75.047394</v>
      </c>
      <c r="E16567" s="4" t="n">
        <v>35.497102</v>
      </c>
      <c r="F16567" s="4" t="n">
        <v>26.109695</v>
      </c>
      <c r="G16567" s="4" t="n">
        <v>0.19170436</v>
      </c>
      <c r="H16567" s="4" t="n">
        <v>6.8390453</v>
      </c>
      <c r="I16567" s="4" t="n">
        <v>101.84</v>
      </c>
    </row>
    <row r="16568" customFormat="false" ht="12.75" hidden="false" customHeight="false" outlineLevel="0" collapsed="false">
      <c r="A16568" s="1" t="n">
        <f aca="false">B16568-695422.000005787</f>
        <v>37824.723246527</v>
      </c>
      <c r="B16568" s="2" t="n">
        <v>733246.723252314</v>
      </c>
      <c r="C16568" s="3" t="n">
        <v>35.592551</v>
      </c>
      <c r="D16568" s="3" t="n">
        <v>-75.047418</v>
      </c>
      <c r="E16568" s="4" t="n">
        <v>35.495254</v>
      </c>
      <c r="F16568" s="4" t="n">
        <v>26.120136</v>
      </c>
      <c r="G16568" s="4" t="n">
        <v>0.18667975</v>
      </c>
      <c r="H16568" s="4" t="n">
        <v>6.8845272</v>
      </c>
      <c r="I16568" s="4" t="n">
        <v>101.82729</v>
      </c>
    </row>
    <row r="16569" customFormat="false" ht="12.75" hidden="false" customHeight="false" outlineLevel="0" collapsed="false">
      <c r="A16569" s="1" t="n">
        <f aca="false">B16569-695422.000005787</f>
        <v>37824.723940972</v>
      </c>
      <c r="B16569" s="2" t="n">
        <v>733246.723946759</v>
      </c>
      <c r="C16569" s="3" t="n">
        <v>35.59534</v>
      </c>
      <c r="D16569" s="3" t="n">
        <v>-75.047418</v>
      </c>
      <c r="E16569" s="4" t="n">
        <v>35.505034</v>
      </c>
      <c r="F16569" s="4" t="n">
        <v>26.124746</v>
      </c>
      <c r="G16569" s="4" t="n">
        <v>0.19052502</v>
      </c>
      <c r="H16569" s="4" t="n">
        <v>6.8771906</v>
      </c>
      <c r="I16569" s="4" t="n">
        <v>101.7261</v>
      </c>
    </row>
    <row r="16570" customFormat="false" ht="12.75" hidden="false" customHeight="false" outlineLevel="0" collapsed="false">
      <c r="A16570" s="1" t="n">
        <f aca="false">B16570-695422.000005787</f>
        <v>37824.7246354159</v>
      </c>
      <c r="B16570" s="2" t="n">
        <v>733246.724641203</v>
      </c>
      <c r="C16570" s="3" t="n">
        <v>35.598153</v>
      </c>
      <c r="D16570" s="3" t="n">
        <v>-75.047455</v>
      </c>
      <c r="E16570" s="4" t="n">
        <v>35.508525</v>
      </c>
      <c r="F16570" s="4" t="n">
        <v>26.12722</v>
      </c>
      <c r="G16570" s="4" t="n">
        <v>0.18696949</v>
      </c>
      <c r="H16570" s="4" t="n">
        <v>6.9265503</v>
      </c>
      <c r="I16570" s="4" t="n">
        <v>101.61237</v>
      </c>
    </row>
    <row r="16571" customFormat="false" ht="12.75" hidden="false" customHeight="false" outlineLevel="0" collapsed="false">
      <c r="A16571" s="1" t="n">
        <f aca="false">B16571-695422.000005787</f>
        <v>37824.725329861</v>
      </c>
      <c r="B16571" s="2" t="n">
        <v>733246.725335648</v>
      </c>
      <c r="C16571" s="3" t="n">
        <v>35.60096</v>
      </c>
      <c r="D16571" s="3" t="n">
        <v>-75.047468</v>
      </c>
      <c r="E16571" s="4" t="n">
        <v>35.507763</v>
      </c>
      <c r="F16571" s="4" t="n">
        <v>26.128627</v>
      </c>
      <c r="G16571" s="4" t="n">
        <v>0.18490154</v>
      </c>
      <c r="H16571" s="4" t="n">
        <v>6.9411525</v>
      </c>
      <c r="I16571" s="4" t="n">
        <v>101.48305</v>
      </c>
    </row>
    <row r="16572" customFormat="false" ht="12.75" hidden="false" customHeight="false" outlineLevel="0" collapsed="false">
      <c r="A16572" s="1" t="n">
        <f aca="false">B16572-695422.000005787</f>
        <v>37824.726024305</v>
      </c>
      <c r="B16572" s="2" t="n">
        <v>733246.726030092</v>
      </c>
      <c r="C16572" s="3" t="n">
        <v>35.60377</v>
      </c>
      <c r="D16572" s="3" t="n">
        <v>-75.047488</v>
      </c>
      <c r="E16572" s="4" t="n">
        <v>35.506712</v>
      </c>
      <c r="F16572" s="4" t="n">
        <v>26.128525</v>
      </c>
      <c r="G16572" s="4" t="n">
        <v>0.18419256</v>
      </c>
      <c r="H16572" s="4" t="n">
        <v>6.975521</v>
      </c>
      <c r="I16572" s="4" t="n">
        <v>101.3722</v>
      </c>
    </row>
    <row r="16573" customFormat="false" ht="12.75" hidden="false" customHeight="false" outlineLevel="0" collapsed="false">
      <c r="A16573" s="1" t="n">
        <f aca="false">B16573-695422.000005787</f>
        <v>37824.72671875</v>
      </c>
      <c r="B16573" s="2" t="n">
        <v>733246.726724537</v>
      </c>
      <c r="C16573" s="3" t="n">
        <v>35.606549</v>
      </c>
      <c r="D16573" s="3" t="n">
        <v>-75.047503</v>
      </c>
      <c r="E16573" s="4" t="n">
        <v>35.507678</v>
      </c>
      <c r="F16573" s="4" t="n">
        <v>26.125441</v>
      </c>
      <c r="G16573" s="4" t="n">
        <v>0.18432827</v>
      </c>
      <c r="H16573" s="4" t="n">
        <v>6.9877786</v>
      </c>
      <c r="I16573" s="4" t="n">
        <v>101.13763</v>
      </c>
    </row>
    <row r="16574" customFormat="false" ht="12.75" hidden="false" customHeight="false" outlineLevel="0" collapsed="false">
      <c r="A16574" s="1" t="n">
        <f aca="false">B16574-695422.000005787</f>
        <v>37824.727413194</v>
      </c>
      <c r="B16574" s="2" t="n">
        <v>733246.727418981</v>
      </c>
      <c r="C16574" s="3" t="n">
        <v>35.609318</v>
      </c>
      <c r="D16574" s="3" t="n">
        <v>-75.047521</v>
      </c>
      <c r="E16574" s="4" t="n">
        <v>35.511983</v>
      </c>
      <c r="F16574" s="4" t="n">
        <v>26.125068</v>
      </c>
      <c r="G16574" s="4" t="n">
        <v>0.180985</v>
      </c>
      <c r="H16574" s="4" t="n">
        <v>7.0073318</v>
      </c>
      <c r="I16574" s="4" t="n">
        <v>101.00864</v>
      </c>
    </row>
    <row r="16575" customFormat="false" ht="12.75" hidden="false" customHeight="false" outlineLevel="0" collapsed="false">
      <c r="A16575" s="1" t="n">
        <f aca="false">B16575-695422.000005787</f>
        <v>37824.728107638</v>
      </c>
      <c r="B16575" s="2" t="n">
        <v>733246.728113425</v>
      </c>
      <c r="C16575" s="3" t="n">
        <v>35.612061</v>
      </c>
      <c r="D16575" s="3" t="n">
        <v>-75.047519</v>
      </c>
      <c r="E16575" s="4" t="n">
        <v>35.51022</v>
      </c>
      <c r="F16575" s="4" t="n">
        <v>26.125492</v>
      </c>
      <c r="G16575" s="4" t="n">
        <v>0.18267414</v>
      </c>
      <c r="H16575" s="4" t="n">
        <v>7.0314133</v>
      </c>
      <c r="I16575" s="4" t="n">
        <v>100.94271</v>
      </c>
    </row>
    <row r="16576" customFormat="false" ht="12.75" hidden="false" customHeight="false" outlineLevel="0" collapsed="false">
      <c r="A16576" s="1" t="n">
        <f aca="false">B16576-695422.000005787</f>
        <v>37824.7288020829</v>
      </c>
      <c r="B16576" s="2" t="n">
        <v>733246.72880787</v>
      </c>
      <c r="C16576" s="3" t="n">
        <v>35.614808</v>
      </c>
      <c r="D16576" s="3" t="n">
        <v>-75.047559</v>
      </c>
      <c r="E16576" s="4" t="n">
        <v>35.50122</v>
      </c>
      <c r="F16576" s="4" t="n">
        <v>26.126864</v>
      </c>
      <c r="G16576" s="4" t="n">
        <v>0.18303803</v>
      </c>
      <c r="H16576" s="4" t="n">
        <v>6.9191014</v>
      </c>
      <c r="I16576" s="4" t="n">
        <v>100.90305</v>
      </c>
    </row>
    <row r="16577" customFormat="false" ht="12.75" hidden="false" customHeight="false" outlineLevel="0" collapsed="false">
      <c r="A16577" s="1" t="n">
        <f aca="false">B16577-695422.000005787</f>
        <v>37824.729496527</v>
      </c>
      <c r="B16577" s="2" t="n">
        <v>733246.729502314</v>
      </c>
      <c r="C16577" s="3" t="n">
        <v>35.617528</v>
      </c>
      <c r="D16577" s="3" t="n">
        <v>-75.047568</v>
      </c>
      <c r="E16577" s="4" t="n">
        <v>35.499237</v>
      </c>
      <c r="F16577" s="4" t="n">
        <v>26.119203</v>
      </c>
      <c r="G16577" s="4" t="n">
        <v>0.18296514</v>
      </c>
      <c r="H16577" s="4" t="n">
        <v>6.8878067</v>
      </c>
      <c r="I16577" s="4" t="n">
        <v>100.97424</v>
      </c>
    </row>
    <row r="16578" customFormat="false" ht="12.75" hidden="false" customHeight="false" outlineLevel="0" collapsed="false">
      <c r="A16578" s="1" t="n">
        <f aca="false">B16578-695422.000005787</f>
        <v>37824.730190972</v>
      </c>
      <c r="B16578" s="2" t="n">
        <v>733246.730196759</v>
      </c>
      <c r="C16578" s="3" t="n">
        <v>35.620251</v>
      </c>
      <c r="D16578" s="3" t="n">
        <v>-75.047595</v>
      </c>
      <c r="E16578" s="4" t="n">
        <v>35.499475</v>
      </c>
      <c r="F16578" s="4" t="n">
        <v>26.115576</v>
      </c>
      <c r="G16578" s="4" t="n">
        <v>0.18661419</v>
      </c>
      <c r="H16578" s="4" t="n">
        <v>6.9330755</v>
      </c>
      <c r="I16578" s="4" t="n">
        <v>101.14864</v>
      </c>
    </row>
    <row r="16579" customFormat="false" ht="12.75" hidden="false" customHeight="false" outlineLevel="0" collapsed="false">
      <c r="A16579" s="1" t="n">
        <f aca="false">B16579-695422.000005787</f>
        <v>37824.730885416</v>
      </c>
      <c r="B16579" s="2" t="n">
        <v>733246.730891203</v>
      </c>
      <c r="C16579" s="3" t="n">
        <v>35.622993</v>
      </c>
      <c r="D16579" s="3" t="n">
        <v>-75.047617</v>
      </c>
      <c r="E16579" s="4" t="n">
        <v>35.49878</v>
      </c>
      <c r="F16579" s="4" t="n">
        <v>26.116542</v>
      </c>
      <c r="G16579" s="4" t="n">
        <v>0.18425356</v>
      </c>
      <c r="H16579" s="4" t="n">
        <v>6.935779</v>
      </c>
      <c r="I16579" s="4" t="n">
        <v>101.32136</v>
      </c>
    </row>
    <row r="16580" customFormat="false" ht="12.75" hidden="false" customHeight="false" outlineLevel="0" collapsed="false">
      <c r="A16580" s="1" t="n">
        <f aca="false">B16580-695422.000005787</f>
        <v>37824.731579861</v>
      </c>
      <c r="B16580" s="2" t="n">
        <v>733246.731585648</v>
      </c>
      <c r="C16580" s="3" t="n">
        <v>35.625766</v>
      </c>
      <c r="D16580" s="3" t="n">
        <v>-75.047622</v>
      </c>
      <c r="E16580" s="4" t="n">
        <v>35.506373</v>
      </c>
      <c r="F16580" s="4" t="n">
        <v>26.110847</v>
      </c>
      <c r="G16580" s="4" t="n">
        <v>0.18137</v>
      </c>
      <c r="H16580" s="4" t="n">
        <v>6.9834484</v>
      </c>
      <c r="I16580" s="4" t="n">
        <v>101.46119</v>
      </c>
    </row>
    <row r="16581" customFormat="false" ht="12.75" hidden="false" customHeight="false" outlineLevel="0" collapsed="false">
      <c r="A16581" s="1" t="n">
        <f aca="false">B16581-695422.000005787</f>
        <v>37824.732274305</v>
      </c>
      <c r="B16581" s="2" t="n">
        <v>733246.732280092</v>
      </c>
      <c r="C16581" s="3" t="n">
        <v>35.628511</v>
      </c>
      <c r="D16581" s="3" t="n">
        <v>-75.047631</v>
      </c>
      <c r="E16581" s="4" t="n">
        <v>35.507915</v>
      </c>
      <c r="F16581" s="4" t="n">
        <v>26.116475</v>
      </c>
      <c r="G16581" s="4" t="n">
        <v>0.17935934</v>
      </c>
      <c r="H16581" s="4" t="n">
        <v>6.9708991</v>
      </c>
      <c r="I16581" s="4" t="n">
        <v>101.47763</v>
      </c>
    </row>
    <row r="16582" customFormat="false" ht="12.75" hidden="false" customHeight="false" outlineLevel="0" collapsed="false">
      <c r="A16582" s="1" t="n">
        <f aca="false">B16582-695422.000005787</f>
        <v>37824.7329687499</v>
      </c>
      <c r="B16582" s="2" t="n">
        <v>733246.732974537</v>
      </c>
      <c r="C16582" s="3" t="n">
        <v>35.631276</v>
      </c>
      <c r="D16582" s="3" t="n">
        <v>-75.047643</v>
      </c>
      <c r="E16582" s="4" t="n">
        <v>35.508763</v>
      </c>
      <c r="F16582" s="4" t="n">
        <v>26.126322</v>
      </c>
      <c r="G16582" s="4" t="n">
        <v>0.17869488</v>
      </c>
      <c r="H16582" s="4" t="n">
        <v>6.9769943</v>
      </c>
      <c r="I16582" s="4" t="n">
        <v>101.47203</v>
      </c>
    </row>
    <row r="16583" customFormat="false" ht="12.75" hidden="false" customHeight="false" outlineLevel="0" collapsed="false">
      <c r="A16583" s="1" t="n">
        <f aca="false">B16583-695422.000005787</f>
        <v>37824.733663194</v>
      </c>
      <c r="B16583" s="2" t="n">
        <v>733246.733668981</v>
      </c>
      <c r="C16583" s="3" t="n">
        <v>35.634071</v>
      </c>
      <c r="D16583" s="3" t="n">
        <v>-75.047672</v>
      </c>
      <c r="E16583" s="4" t="n">
        <v>35.507136</v>
      </c>
      <c r="F16583" s="4" t="n">
        <v>26.133373</v>
      </c>
      <c r="G16583" s="4" t="n">
        <v>0.18213744</v>
      </c>
      <c r="H16583" s="4" t="n">
        <v>7.0066176</v>
      </c>
      <c r="I16583" s="4" t="n">
        <v>101.39797</v>
      </c>
    </row>
    <row r="16584" customFormat="false" ht="12.75" hidden="false" customHeight="false" outlineLevel="0" collapsed="false">
      <c r="A16584" s="1" t="n">
        <f aca="false">B16584-695422.000005787</f>
        <v>37824.7343576381</v>
      </c>
      <c r="B16584" s="2" t="n">
        <v>733246.734363425</v>
      </c>
      <c r="C16584" s="3" t="n">
        <v>35.636826</v>
      </c>
      <c r="D16584" s="3" t="n">
        <v>-75.047679</v>
      </c>
      <c r="E16584" s="4" t="n">
        <v>35.499017</v>
      </c>
      <c r="F16584" s="4" t="n">
        <v>26.140017</v>
      </c>
      <c r="G16584" s="4" t="n">
        <v>0.18168034</v>
      </c>
      <c r="H16584" s="4" t="n">
        <v>6.9915329</v>
      </c>
      <c r="I16584" s="4" t="n">
        <v>101.42203</v>
      </c>
    </row>
    <row r="16585" customFormat="false" ht="12.75" hidden="false" customHeight="false" outlineLevel="0" collapsed="false">
      <c r="A16585" s="1" t="n">
        <f aca="false">B16585-695422.000005787</f>
        <v>37824.735052083</v>
      </c>
      <c r="B16585" s="2" t="n">
        <v>733246.73505787</v>
      </c>
      <c r="C16585" s="3" t="n">
        <v>35.639614</v>
      </c>
      <c r="D16585" s="3" t="n">
        <v>-75.0477</v>
      </c>
      <c r="E16585" s="4" t="n">
        <v>35.490797</v>
      </c>
      <c r="F16585" s="4" t="n">
        <v>26.140763</v>
      </c>
      <c r="G16585" s="4" t="n">
        <v>0.1777052</v>
      </c>
      <c r="H16585" s="4" t="n">
        <v>7.0192454</v>
      </c>
      <c r="I16585" s="4" t="n">
        <v>101.43542</v>
      </c>
    </row>
    <row r="16586" customFormat="false" ht="12.75" hidden="false" customHeight="false" outlineLevel="0" collapsed="false">
      <c r="A16586" s="1" t="n">
        <f aca="false">B16586-695422.000005787</f>
        <v>37824.735746527</v>
      </c>
      <c r="B16586" s="2" t="n">
        <v>733246.735752314</v>
      </c>
      <c r="C16586" s="3" t="n">
        <v>35.642393</v>
      </c>
      <c r="D16586" s="3" t="n">
        <v>-75.047735</v>
      </c>
      <c r="E16586" s="4" t="n">
        <v>35.483203</v>
      </c>
      <c r="F16586" s="4" t="n">
        <v>26.138593</v>
      </c>
      <c r="G16586" s="4" t="n">
        <v>0.17619247</v>
      </c>
      <c r="H16586" s="4" t="n">
        <v>7.0476346</v>
      </c>
      <c r="I16586" s="4" t="n">
        <v>101.38712</v>
      </c>
    </row>
    <row r="16587" customFormat="false" ht="12.75" hidden="false" customHeight="false" outlineLevel="0" collapsed="false">
      <c r="A16587" s="1" t="n">
        <f aca="false">B16587-695422.000005787</f>
        <v>37824.736440972</v>
      </c>
      <c r="B16587" s="2" t="n">
        <v>733246.736446759</v>
      </c>
      <c r="C16587" s="3" t="n">
        <v>35.645131</v>
      </c>
      <c r="D16587" s="3" t="n">
        <v>-75.047724</v>
      </c>
      <c r="E16587" s="4" t="n">
        <v>35.480898</v>
      </c>
      <c r="F16587" s="4" t="n">
        <v>26.133153</v>
      </c>
      <c r="G16587" s="4" t="n">
        <v>0.17290529</v>
      </c>
      <c r="H16587" s="4" t="n">
        <v>7.0649105</v>
      </c>
      <c r="I16587" s="4" t="n">
        <v>101.31424</v>
      </c>
    </row>
    <row r="16588" customFormat="false" ht="12.75" hidden="false" customHeight="false" outlineLevel="0" collapsed="false">
      <c r="A16588" s="1" t="n">
        <f aca="false">B16588-695422.000005787</f>
        <v>37824.737135416</v>
      </c>
      <c r="B16588" s="2" t="n">
        <v>733246.737141203</v>
      </c>
      <c r="C16588" s="3" t="n">
        <v>35.647881</v>
      </c>
      <c r="D16588" s="3" t="n">
        <v>-75.047757</v>
      </c>
      <c r="E16588" s="4" t="n">
        <v>35.47839</v>
      </c>
      <c r="F16588" s="4" t="n">
        <v>26.126847</v>
      </c>
      <c r="G16588" s="4" t="n">
        <v>0.17256564</v>
      </c>
      <c r="H16588" s="4" t="n">
        <v>6.9187723</v>
      </c>
      <c r="I16588" s="4" t="n">
        <v>101.34864</v>
      </c>
    </row>
    <row r="16589" customFormat="false" ht="12.75" hidden="false" customHeight="false" outlineLevel="0" collapsed="false">
      <c r="A16589" s="1" t="n">
        <f aca="false">B16589-695422.000005787</f>
        <v>37824.737829861</v>
      </c>
      <c r="B16589" s="2" t="n">
        <v>733246.737835648</v>
      </c>
      <c r="C16589" s="3" t="n">
        <v>35.650679</v>
      </c>
      <c r="D16589" s="3" t="n">
        <v>-75.047767</v>
      </c>
      <c r="E16589" s="4" t="n">
        <v>35.468102</v>
      </c>
      <c r="F16589" s="4" t="n">
        <v>26.128051</v>
      </c>
      <c r="G16589" s="4" t="n">
        <v>0.16864325</v>
      </c>
      <c r="H16589" s="4" t="n">
        <v>6.936912</v>
      </c>
      <c r="I16589" s="4" t="n">
        <v>101.59746</v>
      </c>
    </row>
    <row r="16590" customFormat="false" ht="12.75" hidden="false" customHeight="false" outlineLevel="0" collapsed="false">
      <c r="A16590" s="1" t="n">
        <f aca="false">B16590-695422.000005787</f>
        <v>37824.7385243051</v>
      </c>
      <c r="B16590" s="2" t="n">
        <v>733246.738530092</v>
      </c>
      <c r="C16590" s="3" t="n">
        <v>35.65346</v>
      </c>
      <c r="D16590" s="3" t="n">
        <v>-75.047788</v>
      </c>
      <c r="E16590" s="4" t="n">
        <v>35.46061</v>
      </c>
      <c r="F16590" s="4" t="n">
        <v>26.127102</v>
      </c>
      <c r="G16590" s="4" t="n">
        <v>0.16703076</v>
      </c>
      <c r="H16590" s="4" t="n">
        <v>6.9429212</v>
      </c>
      <c r="I16590" s="4" t="n">
        <v>101.73475</v>
      </c>
    </row>
    <row r="16591" customFormat="false" ht="12.75" hidden="false" customHeight="false" outlineLevel="0" collapsed="false">
      <c r="A16591" s="1" t="n">
        <f aca="false">B16591-695422.000005787</f>
        <v>37824.739218749</v>
      </c>
      <c r="B16591" s="2" t="n">
        <v>733246.739224536</v>
      </c>
      <c r="C16591" s="3" t="n">
        <v>35.656245</v>
      </c>
      <c r="D16591" s="3" t="n">
        <v>-75.047806</v>
      </c>
      <c r="E16591" s="4" t="n">
        <v>35.447695</v>
      </c>
      <c r="F16591" s="4" t="n">
        <v>26.131746</v>
      </c>
      <c r="G16591" s="4" t="n">
        <v>0.16797097</v>
      </c>
      <c r="H16591" s="4" t="n">
        <v>7.162822</v>
      </c>
      <c r="I16591" s="4" t="n">
        <v>101.73746</v>
      </c>
    </row>
    <row r="16592" customFormat="false" ht="12.75" hidden="false" customHeight="false" outlineLevel="0" collapsed="false">
      <c r="A16592" s="1" t="n">
        <f aca="false">B16592-695422.000005787</f>
        <v>37824.739913194</v>
      </c>
      <c r="B16592" s="2" t="n">
        <v>733246.739918981</v>
      </c>
      <c r="C16592" s="3" t="n">
        <v>35.659044</v>
      </c>
      <c r="D16592" s="3" t="n">
        <v>-75.04783</v>
      </c>
      <c r="E16592" s="4" t="n">
        <v>35.431085</v>
      </c>
      <c r="F16592" s="4" t="n">
        <v>26.139102</v>
      </c>
      <c r="G16592" s="4" t="n">
        <v>0.16408939</v>
      </c>
      <c r="H16592" s="4" t="n">
        <v>7.5760444</v>
      </c>
      <c r="I16592" s="4" t="n">
        <v>101.81847</v>
      </c>
    </row>
    <row r="16593" customFormat="false" ht="12.75" hidden="false" customHeight="false" outlineLevel="0" collapsed="false">
      <c r="A16593" s="1" t="n">
        <f aca="false">B16593-695422.000005787</f>
        <v>37824.740607638</v>
      </c>
      <c r="B16593" s="2" t="n">
        <v>733246.740613425</v>
      </c>
      <c r="C16593" s="3" t="n">
        <v>35.661849</v>
      </c>
      <c r="D16593" s="3" t="n">
        <v>-75.04785</v>
      </c>
      <c r="E16593" s="4" t="n">
        <v>35.426475</v>
      </c>
      <c r="F16593" s="4" t="n">
        <v>26.138085</v>
      </c>
      <c r="G16593" s="4" t="n">
        <v>0.16435398</v>
      </c>
      <c r="H16593" s="4" t="n">
        <v>7.4946945</v>
      </c>
      <c r="I16593" s="4" t="n">
        <v>102.0061</v>
      </c>
    </row>
    <row r="16594" customFormat="false" ht="12.75" hidden="false" customHeight="false" outlineLevel="0" collapsed="false">
      <c r="A16594" s="1" t="n">
        <f aca="false">B16594-695422.000005787</f>
        <v>37824.741302083</v>
      </c>
      <c r="B16594" s="2" t="n">
        <v>733246.74130787</v>
      </c>
      <c r="C16594" s="3" t="n">
        <v>35.664617</v>
      </c>
      <c r="D16594" s="3" t="n">
        <v>-75.047864</v>
      </c>
      <c r="E16594" s="4" t="n">
        <v>35.416644</v>
      </c>
      <c r="F16594" s="4" t="n">
        <v>26.140271</v>
      </c>
      <c r="G16594" s="4" t="n">
        <v>0.16124039</v>
      </c>
      <c r="H16594" s="4" t="n">
        <v>7.5298408</v>
      </c>
      <c r="I16594" s="4" t="n">
        <v>102.16051</v>
      </c>
    </row>
    <row r="16595" customFormat="false" ht="12.75" hidden="false" customHeight="false" outlineLevel="0" collapsed="false">
      <c r="A16595" s="1" t="n">
        <f aca="false">B16595-695422.000005787</f>
        <v>37824.741996527</v>
      </c>
      <c r="B16595" s="2" t="n">
        <v>733246.742002314</v>
      </c>
      <c r="C16595" s="3" t="n">
        <v>35.667357</v>
      </c>
      <c r="D16595" s="3" t="n">
        <v>-75.047879</v>
      </c>
      <c r="E16595" s="4" t="n">
        <v>35.415339</v>
      </c>
      <c r="F16595" s="4" t="n">
        <v>26.130322</v>
      </c>
      <c r="G16595" s="4" t="n">
        <v>0.15775164</v>
      </c>
      <c r="H16595" s="4" t="n">
        <v>7.4820591</v>
      </c>
      <c r="I16595" s="4" t="n">
        <v>102.1861</v>
      </c>
    </row>
    <row r="16596" customFormat="false" ht="12.75" hidden="false" customHeight="false" outlineLevel="0" collapsed="false">
      <c r="A16596" s="1" t="n">
        <f aca="false">B16596-695422.000005787</f>
        <v>37824.7426909721</v>
      </c>
      <c r="B16596" s="2" t="n">
        <v>733246.742696759</v>
      </c>
      <c r="C16596" s="3" t="n">
        <v>35.670091</v>
      </c>
      <c r="D16596" s="3" t="n">
        <v>-75.047882</v>
      </c>
      <c r="E16596" s="4" t="n">
        <v>35.407864</v>
      </c>
      <c r="F16596" s="4" t="n">
        <v>26.129441</v>
      </c>
      <c r="G16596" s="4" t="n">
        <v>0.16149632</v>
      </c>
      <c r="H16596" s="4" t="n">
        <v>7.516981</v>
      </c>
      <c r="I16596" s="4" t="n">
        <v>102.09441</v>
      </c>
    </row>
    <row r="16597" customFormat="false" ht="12.75" hidden="false" customHeight="false" outlineLevel="0" collapsed="false">
      <c r="A16597" s="1" t="n">
        <f aca="false">B16597-695422.000005787</f>
        <v>37824.743385416</v>
      </c>
      <c r="B16597" s="2" t="n">
        <v>733246.743391203</v>
      </c>
      <c r="C16597" s="3" t="n">
        <v>35.672873</v>
      </c>
      <c r="D16597" s="3" t="n">
        <v>-75.047911</v>
      </c>
      <c r="E16597" s="4" t="n">
        <v>35.402475</v>
      </c>
      <c r="F16597" s="4" t="n">
        <v>26.124339</v>
      </c>
      <c r="G16597" s="4" t="n">
        <v>0.15952241</v>
      </c>
      <c r="H16597" s="4" t="n">
        <v>7.5376037</v>
      </c>
      <c r="I16597" s="4" t="n">
        <v>102.05136</v>
      </c>
    </row>
    <row r="16598" customFormat="false" ht="12.75" hidden="false" customHeight="false" outlineLevel="0" collapsed="false">
      <c r="A16598" s="1" t="n">
        <f aca="false">B16598-695422.000005787</f>
        <v>37824.744079861</v>
      </c>
      <c r="B16598" s="2" t="n">
        <v>733246.744085648</v>
      </c>
      <c r="C16598" s="3" t="n">
        <v>35.675601</v>
      </c>
      <c r="D16598" s="3" t="n">
        <v>-75.047921</v>
      </c>
      <c r="E16598" s="4" t="n">
        <v>35.395492</v>
      </c>
      <c r="F16598" s="4" t="n">
        <v>26.124305</v>
      </c>
      <c r="G16598" s="4" t="n">
        <v>0.15729039</v>
      </c>
      <c r="H16598" s="4" t="n">
        <v>7.5225378</v>
      </c>
      <c r="I16598" s="4" t="n">
        <v>102.01492</v>
      </c>
    </row>
    <row r="16599" customFormat="false" ht="12.75" hidden="false" customHeight="false" outlineLevel="0" collapsed="false">
      <c r="A16599" s="1" t="n">
        <f aca="false">B16599-695422.000005787</f>
        <v>37824.744774305</v>
      </c>
      <c r="B16599" s="2" t="n">
        <v>733246.744780092</v>
      </c>
      <c r="C16599" s="3" t="n">
        <v>35.678364</v>
      </c>
      <c r="D16599" s="3" t="n">
        <v>-75.047936</v>
      </c>
      <c r="E16599" s="4" t="n">
        <v>35.400746</v>
      </c>
      <c r="F16599" s="4" t="n">
        <v>26.117898</v>
      </c>
      <c r="G16599" s="4" t="n">
        <v>0.15357164</v>
      </c>
      <c r="H16599" s="4" t="n">
        <v>7.5699455</v>
      </c>
      <c r="I16599" s="4" t="n">
        <v>101.89746</v>
      </c>
    </row>
    <row r="16600" customFormat="false" ht="12.75" hidden="false" customHeight="false" outlineLevel="0" collapsed="false">
      <c r="A16600" s="1" t="n">
        <f aca="false">B16600-695422.000005787</f>
        <v>37824.74546875</v>
      </c>
      <c r="B16600" s="2" t="n">
        <v>733246.745474537</v>
      </c>
      <c r="C16600" s="3" t="n">
        <v>35.681189</v>
      </c>
      <c r="D16600" s="3" t="n">
        <v>-75.047961</v>
      </c>
      <c r="E16600" s="4" t="n">
        <v>35.393746</v>
      </c>
      <c r="F16600" s="4" t="n">
        <v>26.115407</v>
      </c>
      <c r="G16600" s="4" t="n">
        <v>0.15495868</v>
      </c>
      <c r="H16600" s="4" t="n">
        <v>7.5659705</v>
      </c>
      <c r="I16600" s="4" t="n">
        <v>101.88203</v>
      </c>
    </row>
    <row r="16601" customFormat="false" ht="12.75" hidden="false" customHeight="false" outlineLevel="0" collapsed="false">
      <c r="A16601" s="1" t="n">
        <f aca="false">B16601-695422.000005787</f>
        <v>37824.746163194</v>
      </c>
      <c r="B16601" s="2" t="n">
        <v>733246.746168981</v>
      </c>
      <c r="C16601" s="3" t="n">
        <v>35.684024</v>
      </c>
      <c r="D16601" s="3" t="n">
        <v>-75.047982</v>
      </c>
      <c r="E16601" s="4" t="n">
        <v>35.389136</v>
      </c>
      <c r="F16601" s="4" t="n">
        <v>26.115831</v>
      </c>
      <c r="G16601" s="4" t="n">
        <v>0.15359015</v>
      </c>
      <c r="H16601" s="4" t="n">
        <v>7.5907177</v>
      </c>
      <c r="I16601" s="4" t="n">
        <v>101.84559</v>
      </c>
    </row>
    <row r="16602" customFormat="false" ht="12.75" hidden="false" customHeight="false" outlineLevel="0" collapsed="false">
      <c r="A16602" s="1" t="n">
        <f aca="false">B16602-695422.000005787</f>
        <v>37824.7468576389</v>
      </c>
      <c r="B16602" s="2" t="n">
        <v>733246.746863426</v>
      </c>
      <c r="C16602" s="3" t="n">
        <v>35.686828</v>
      </c>
      <c r="D16602" s="3" t="n">
        <v>-75.04801</v>
      </c>
      <c r="E16602" s="4" t="n">
        <v>35.390559</v>
      </c>
      <c r="F16602" s="4" t="n">
        <v>26.11161</v>
      </c>
      <c r="G16602" s="4" t="n">
        <v>0.14718931</v>
      </c>
      <c r="H16602" s="4" t="n">
        <v>7.6260098</v>
      </c>
      <c r="I16602" s="4" t="n">
        <v>101.77034</v>
      </c>
    </row>
    <row r="16603" customFormat="false" ht="12.75" hidden="false" customHeight="false" outlineLevel="0" collapsed="false">
      <c r="A16603" s="1" t="n">
        <f aca="false">B16603-695422.000005787</f>
        <v>37824.747552083</v>
      </c>
      <c r="B16603" s="2" t="n">
        <v>733246.74755787</v>
      </c>
      <c r="C16603" s="3" t="n">
        <v>35.689649</v>
      </c>
      <c r="D16603" s="3" t="n">
        <v>-75.048022</v>
      </c>
      <c r="E16603" s="4" t="n">
        <v>35.390136</v>
      </c>
      <c r="F16603" s="4" t="n">
        <v>26.112068</v>
      </c>
      <c r="G16603" s="4" t="n">
        <v>0.14954453</v>
      </c>
      <c r="H16603" s="4" t="n">
        <v>7.6212608</v>
      </c>
      <c r="I16603" s="4" t="n">
        <v>101.70576</v>
      </c>
    </row>
    <row r="16604" customFormat="false" ht="12.75" hidden="false" customHeight="false" outlineLevel="0" collapsed="false">
      <c r="A16604" s="1" t="n">
        <f aca="false">B16604-695422.000005787</f>
        <v>37824.748246527</v>
      </c>
      <c r="B16604" s="2" t="n">
        <v>733246.748252314</v>
      </c>
      <c r="C16604" s="3" t="n">
        <v>35.692473</v>
      </c>
      <c r="D16604" s="3" t="n">
        <v>-75.048035</v>
      </c>
      <c r="E16604" s="4" t="n">
        <v>35.386525</v>
      </c>
      <c r="F16604" s="4" t="n">
        <v>26.117966</v>
      </c>
      <c r="G16604" s="4" t="n">
        <v>0.14984176</v>
      </c>
      <c r="H16604" s="4" t="n">
        <v>7.6300296</v>
      </c>
      <c r="I16604" s="4" t="n">
        <v>101.71237</v>
      </c>
    </row>
    <row r="16605" customFormat="false" ht="12.75" hidden="false" customHeight="false" outlineLevel="0" collapsed="false">
      <c r="A16605" s="1" t="n">
        <f aca="false">B16605-695422.000005787</f>
        <v>37824.748940972</v>
      </c>
      <c r="B16605" s="2" t="n">
        <v>733246.748946759</v>
      </c>
      <c r="C16605" s="3" t="n">
        <v>35.695305</v>
      </c>
      <c r="D16605" s="3" t="n">
        <v>-75.048032</v>
      </c>
      <c r="E16605" s="4" t="n">
        <v>35.384576</v>
      </c>
      <c r="F16605" s="4" t="n">
        <v>26.118373</v>
      </c>
      <c r="G16605" s="4" t="n">
        <v>0.14913232</v>
      </c>
      <c r="H16605" s="4" t="n">
        <v>7.6442092</v>
      </c>
      <c r="I16605" s="4" t="n">
        <v>101.70712</v>
      </c>
    </row>
    <row r="16606" customFormat="false" ht="12.75" hidden="false" customHeight="false" outlineLevel="0" collapsed="false">
      <c r="A16606" s="1" t="n">
        <f aca="false">B16606-695422.000005787</f>
        <v>37824.749635416</v>
      </c>
      <c r="B16606" s="2" t="n">
        <v>733246.749641203</v>
      </c>
      <c r="C16606" s="3" t="n">
        <v>35.69813</v>
      </c>
      <c r="D16606" s="3" t="n">
        <v>-75.048072</v>
      </c>
      <c r="E16606" s="4" t="n">
        <v>35.378559</v>
      </c>
      <c r="F16606" s="4" t="n">
        <v>26.125169</v>
      </c>
      <c r="G16606" s="4" t="n">
        <v>0.15185239</v>
      </c>
      <c r="H16606" s="4" t="n">
        <v>7.7269726</v>
      </c>
      <c r="I16606" s="4" t="n">
        <v>101.65814</v>
      </c>
    </row>
    <row r="16607" customFormat="false" ht="12.75" hidden="false" customHeight="false" outlineLevel="0" collapsed="false">
      <c r="A16607" s="1" t="n">
        <f aca="false">B16607-695422.000005787</f>
        <v>37824.750336561</v>
      </c>
      <c r="B16607" s="2" t="n">
        <v>733246.750342348</v>
      </c>
      <c r="C16607" s="3" t="n">
        <v>35.700907</v>
      </c>
      <c r="D16607" s="3" t="n">
        <v>-75.048076</v>
      </c>
      <c r="E16607" s="4" t="n">
        <v>35.379385</v>
      </c>
      <c r="F16607" s="4" t="n">
        <v>26.11921</v>
      </c>
      <c r="G16607" s="4" t="n">
        <v>0.15521826</v>
      </c>
      <c r="H16607" s="4" t="n">
        <v>7.7749333</v>
      </c>
      <c r="I16607" s="4" t="n">
        <v>101.66456</v>
      </c>
    </row>
    <row r="16608" customFormat="false" ht="12.75" hidden="false" customHeight="false" outlineLevel="0" collapsed="false">
      <c r="A16608" s="1" t="n">
        <f aca="false">B16608-695422.000005787</f>
        <v>37824.751024305</v>
      </c>
      <c r="B16608" s="2" t="n">
        <v>733246.751030092</v>
      </c>
      <c r="C16608" s="3" t="n">
        <v>35.703654</v>
      </c>
      <c r="D16608" s="3" t="n">
        <v>-75.04809</v>
      </c>
      <c r="E16608" s="4" t="n">
        <v>35.363938</v>
      </c>
      <c r="F16608" s="4" t="n">
        <v>26.11373</v>
      </c>
      <c r="G16608" s="4" t="n">
        <v>0.15577468</v>
      </c>
      <c r="H16608" s="4" t="n">
        <v>7.7760283</v>
      </c>
      <c r="I16608" s="4" t="n">
        <v>101.62542</v>
      </c>
    </row>
    <row r="16609" customFormat="false" ht="12.75" hidden="false" customHeight="false" outlineLevel="0" collapsed="false">
      <c r="A16609" s="1" t="n">
        <f aca="false">B16609-695422.000005787</f>
        <v>37824.7517187489</v>
      </c>
      <c r="B16609" s="2" t="n">
        <v>733246.751724536</v>
      </c>
      <c r="C16609" s="3" t="n">
        <v>35.706456</v>
      </c>
      <c r="D16609" s="3" t="n">
        <v>-75.048104</v>
      </c>
      <c r="E16609" s="4" t="n">
        <v>35.337784</v>
      </c>
      <c r="F16609" s="4" t="n">
        <v>26.107499</v>
      </c>
      <c r="G16609" s="4" t="n">
        <v>0.15396278</v>
      </c>
      <c r="H16609" s="4" t="n">
        <v>7.7586531</v>
      </c>
      <c r="I16609" s="4" t="n">
        <v>101.77068</v>
      </c>
    </row>
    <row r="16610" customFormat="false" ht="12.75" hidden="false" customHeight="false" outlineLevel="0" collapsed="false">
      <c r="A16610" s="1" t="n">
        <f aca="false">B16610-695422.000005787</f>
        <v>37824.752413194</v>
      </c>
      <c r="B16610" s="2" t="n">
        <v>733246.752418981</v>
      </c>
      <c r="C16610" s="3" t="n">
        <v>35.709277</v>
      </c>
      <c r="D16610" s="3" t="n">
        <v>-75.048128</v>
      </c>
      <c r="E16610" s="4" t="n">
        <v>35.321951</v>
      </c>
      <c r="F16610" s="4" t="n">
        <v>26.087916</v>
      </c>
      <c r="G16610" s="4" t="n">
        <v>0.15791127</v>
      </c>
      <c r="H16610" s="4" t="n">
        <v>7.7763227</v>
      </c>
      <c r="I16610" s="4" t="n">
        <v>101.97932</v>
      </c>
    </row>
    <row r="16611" customFormat="false" ht="12.75" hidden="false" customHeight="false" outlineLevel="0" collapsed="false">
      <c r="A16611" s="1" t="n">
        <f aca="false">B16611-695422.000005787</f>
        <v>37824.753107639</v>
      </c>
      <c r="B16611" s="2" t="n">
        <v>733246.753113426</v>
      </c>
      <c r="C16611" s="3" t="n">
        <v>35.712061</v>
      </c>
      <c r="D16611" s="3" t="n">
        <v>-75.048149</v>
      </c>
      <c r="E16611" s="4" t="n">
        <v>35.301701</v>
      </c>
      <c r="F16611" s="4" t="n">
        <v>26.084436</v>
      </c>
      <c r="G16611" s="4" t="n">
        <v>0.15955069</v>
      </c>
      <c r="H16611" s="4" t="n">
        <v>7.7975441</v>
      </c>
      <c r="I16611" s="4" t="n">
        <v>102.0178</v>
      </c>
    </row>
    <row r="16612" customFormat="false" ht="12.75" hidden="false" customHeight="false" outlineLevel="0" collapsed="false">
      <c r="A16612" s="1" t="n">
        <f aca="false">B16612-695422.000005787</f>
        <v>37824.753802083</v>
      </c>
      <c r="B16612" s="2" t="n">
        <v>733246.75380787</v>
      </c>
      <c r="C16612" s="3" t="n">
        <v>35.714857</v>
      </c>
      <c r="D16612" s="3" t="n">
        <v>-75.04817</v>
      </c>
      <c r="E16612" s="4" t="n">
        <v>35.283807</v>
      </c>
      <c r="F16612" s="4" t="n">
        <v>26.075569</v>
      </c>
      <c r="G16612" s="4" t="n">
        <v>0.15763344</v>
      </c>
      <c r="H16612" s="4" t="n">
        <v>7.8289077</v>
      </c>
      <c r="I16612" s="4" t="n">
        <v>101.9539</v>
      </c>
    </row>
    <row r="16613" customFormat="false" ht="12.75" hidden="false" customHeight="false" outlineLevel="0" collapsed="false">
      <c r="A16613" s="1" t="n">
        <f aca="false">B16613-695422.000005787</f>
        <v>37824.754496527</v>
      </c>
      <c r="B16613" s="2" t="n">
        <v>733246.754502314</v>
      </c>
      <c r="C16613" s="3" t="n">
        <v>35.71764</v>
      </c>
      <c r="D16613" s="3" t="n">
        <v>-75.048175</v>
      </c>
      <c r="E16613" s="4" t="n">
        <v>35.263872</v>
      </c>
      <c r="F16613" s="4" t="n">
        <v>26.061741</v>
      </c>
      <c r="G16613" s="4" t="n">
        <v>0.15996907</v>
      </c>
      <c r="H16613" s="4" t="n">
        <v>7.8341295</v>
      </c>
      <c r="I16613" s="4" t="n">
        <v>101.88305</v>
      </c>
    </row>
    <row r="16614" customFormat="false" ht="12.75" hidden="false" customHeight="false" outlineLevel="0" collapsed="false">
      <c r="A16614" s="1" t="n">
        <f aca="false">B16614-695422.000005787</f>
        <v>37824.755190972</v>
      </c>
      <c r="B16614" s="2" t="n">
        <v>733246.755196759</v>
      </c>
      <c r="C16614" s="3" t="n">
        <v>35.720469</v>
      </c>
      <c r="D16614" s="3" t="n">
        <v>-75.048198</v>
      </c>
      <c r="E16614" s="4" t="n">
        <v>35.245601</v>
      </c>
      <c r="F16614" s="4" t="n">
        <v>26.047811</v>
      </c>
      <c r="G16614" s="4" t="n">
        <v>0.16076817</v>
      </c>
      <c r="H16614" s="4" t="n">
        <v>7.8457776</v>
      </c>
      <c r="I16614" s="4" t="n">
        <v>101.94797</v>
      </c>
    </row>
    <row r="16615" customFormat="false" ht="12.75" hidden="false" customHeight="false" outlineLevel="0" collapsed="false">
      <c r="A16615" s="1" t="n">
        <f aca="false">B16615-695422.000005787</f>
        <v>37824.7558854159</v>
      </c>
      <c r="B16615" s="2" t="n">
        <v>733246.755891203</v>
      </c>
      <c r="C16615" s="3" t="n">
        <v>35.723292</v>
      </c>
      <c r="D16615" s="3" t="n">
        <v>-75.048225</v>
      </c>
      <c r="E16615" s="4" t="n">
        <v>35.223214</v>
      </c>
      <c r="F16615" s="4" t="n">
        <v>26.038828</v>
      </c>
      <c r="G16615" s="4" t="n">
        <v>0.15862942</v>
      </c>
      <c r="H16615" s="4" t="n">
        <v>7.9116145</v>
      </c>
      <c r="I16615" s="4" t="n">
        <v>102.01424</v>
      </c>
    </row>
    <row r="16616" customFormat="false" ht="12.75" hidden="false" customHeight="false" outlineLevel="0" collapsed="false">
      <c r="A16616" s="1" t="n">
        <f aca="false">B16616-695422.000005787</f>
        <v>37824.756579861</v>
      </c>
      <c r="B16616" s="2" t="n">
        <v>733246.756585648</v>
      </c>
      <c r="C16616" s="3" t="n">
        <v>35.7261</v>
      </c>
      <c r="D16616" s="3" t="n">
        <v>-75.048255</v>
      </c>
      <c r="E16616" s="4" t="n">
        <v>35.203303</v>
      </c>
      <c r="F16616" s="4" t="n">
        <v>26.037084</v>
      </c>
      <c r="G16616" s="4" t="n">
        <v>0.15845936</v>
      </c>
      <c r="H16616" s="4" t="n">
        <v>7.8864331</v>
      </c>
      <c r="I16616" s="4" t="n">
        <v>101.96797</v>
      </c>
    </row>
    <row r="16617" customFormat="false" ht="12.75" hidden="false" customHeight="false" outlineLevel="0" collapsed="false">
      <c r="A16617" s="1" t="n">
        <f aca="false">B16617-695422.000005787</f>
        <v>37824.757274305</v>
      </c>
      <c r="B16617" s="2" t="n">
        <v>733246.757280092</v>
      </c>
      <c r="C16617" s="3" t="n">
        <v>35.728926</v>
      </c>
      <c r="D16617" s="3" t="n">
        <v>-75.04826</v>
      </c>
      <c r="E16617" s="4" t="n">
        <v>35.183145</v>
      </c>
      <c r="F16617" s="4" t="n">
        <v>26.009453</v>
      </c>
      <c r="G16617" s="4" t="n">
        <v>0.15978315</v>
      </c>
      <c r="H16617" s="4" t="n">
        <v>7.9113239</v>
      </c>
      <c r="I16617" s="4" t="n">
        <v>101.95424</v>
      </c>
    </row>
    <row r="16618" customFormat="false" ht="12.75" hidden="false" customHeight="false" outlineLevel="0" collapsed="false">
      <c r="A16618" s="1" t="n">
        <f aca="false">B16618-695422.000005787</f>
        <v>37824.75796875</v>
      </c>
      <c r="B16618" s="2" t="n">
        <v>733246.757974537</v>
      </c>
      <c r="C16618" s="3" t="n">
        <v>35.731768</v>
      </c>
      <c r="D16618" s="3" t="n">
        <v>-75.048276</v>
      </c>
      <c r="E16618" s="4" t="n">
        <v>35.161048</v>
      </c>
      <c r="F16618" s="4" t="n">
        <v>25.983717</v>
      </c>
      <c r="G16618" s="4" t="n">
        <v>0.16374361</v>
      </c>
      <c r="H16618" s="4" t="n">
        <v>7.9360827</v>
      </c>
      <c r="I16618" s="4" t="n">
        <v>102.04525</v>
      </c>
    </row>
    <row r="16619" customFormat="false" ht="12.75" hidden="false" customHeight="false" outlineLevel="0" collapsed="false">
      <c r="A16619" s="1" t="n">
        <f aca="false">B16619-695422.000005787</f>
        <v>37824.758663194</v>
      </c>
      <c r="B16619" s="2" t="n">
        <v>733246.758668981</v>
      </c>
      <c r="C16619" s="3" t="n">
        <v>35.734612</v>
      </c>
      <c r="D16619" s="3" t="n">
        <v>-75.048279</v>
      </c>
      <c r="E16619" s="4" t="n">
        <v>35.14525</v>
      </c>
      <c r="F16619" s="4" t="n">
        <v>25.954116</v>
      </c>
      <c r="G16619" s="4" t="n">
        <v>0.16085407</v>
      </c>
      <c r="H16619" s="4" t="n">
        <v>7.9347243</v>
      </c>
      <c r="I16619" s="4" t="n">
        <v>102.03864</v>
      </c>
    </row>
    <row r="16620" customFormat="false" ht="12.75" hidden="false" customHeight="false" outlineLevel="0" collapsed="false">
      <c r="A16620" s="1" t="n">
        <f aca="false">B16620-695422.000005787</f>
        <v>37824.759357638</v>
      </c>
      <c r="B16620" s="2" t="n">
        <v>733246.759363425</v>
      </c>
      <c r="C16620" s="3" t="n">
        <v>35.737478</v>
      </c>
      <c r="D16620" s="3" t="n">
        <v>-75.048271</v>
      </c>
      <c r="E16620" s="4" t="n">
        <v>35.123438</v>
      </c>
      <c r="F16620" s="4" t="n">
        <v>25.93222</v>
      </c>
      <c r="G16620" s="4" t="n">
        <v>0.16060073</v>
      </c>
      <c r="H16620" s="4" t="n">
        <v>7.9725234</v>
      </c>
      <c r="I16620" s="4" t="n">
        <v>102.04305</v>
      </c>
    </row>
    <row r="16621" customFormat="false" ht="12.75" hidden="false" customHeight="false" outlineLevel="0" collapsed="false">
      <c r="A16621" s="1" t="n">
        <f aca="false">B16621-695422.000005787</f>
        <v>37824.7600520829</v>
      </c>
      <c r="B16621" s="2" t="n">
        <v>733246.76005787</v>
      </c>
      <c r="C16621" s="3" t="n">
        <v>35.740342</v>
      </c>
      <c r="D16621" s="3" t="n">
        <v>-75.048321</v>
      </c>
      <c r="E16621" s="4" t="n">
        <v>35.099295</v>
      </c>
      <c r="F16621" s="4" t="n">
        <v>25.908341</v>
      </c>
      <c r="G16621" s="4" t="n">
        <v>0.16391585</v>
      </c>
      <c r="H16621" s="4" t="n">
        <v>7.9646189</v>
      </c>
      <c r="I16621" s="4" t="n">
        <v>102.05254</v>
      </c>
    </row>
    <row r="16622" customFormat="false" ht="12.75" hidden="false" customHeight="false" outlineLevel="0" collapsed="false">
      <c r="A16622" s="1" t="n">
        <f aca="false">B16622-695422.000005787</f>
        <v>37824.760746527</v>
      </c>
      <c r="B16622" s="2" t="n">
        <v>733246.760752314</v>
      </c>
      <c r="C16622" s="3" t="n">
        <v>35.743194</v>
      </c>
      <c r="D16622" s="3" t="n">
        <v>-75.048346</v>
      </c>
      <c r="E16622" s="4" t="n">
        <v>35.092046</v>
      </c>
      <c r="F16622" s="4" t="n">
        <v>25.880473</v>
      </c>
      <c r="G16622" s="4" t="n">
        <v>0.16972105</v>
      </c>
      <c r="H16622" s="4" t="n">
        <v>7.9880151</v>
      </c>
      <c r="I16622" s="4" t="n">
        <v>102.02627</v>
      </c>
    </row>
    <row r="16623" customFormat="false" ht="12.75" hidden="false" customHeight="false" outlineLevel="0" collapsed="false">
      <c r="A16623" s="1" t="n">
        <f aca="false">B16623-695422.000005787</f>
        <v>37824.761440972</v>
      </c>
      <c r="B16623" s="2" t="n">
        <v>733246.761446759</v>
      </c>
      <c r="C16623" s="3" t="n">
        <v>35.746009</v>
      </c>
      <c r="D16623" s="3" t="n">
        <v>-75.048334</v>
      </c>
      <c r="E16623" s="4" t="n">
        <v>35.081054</v>
      </c>
      <c r="F16623" s="4" t="n">
        <v>25.866357</v>
      </c>
      <c r="G16623" s="4" t="n">
        <v>0.16714981</v>
      </c>
      <c r="H16623" s="4" t="n">
        <v>8.0172537</v>
      </c>
      <c r="I16623" s="4" t="n">
        <v>101.95661</v>
      </c>
    </row>
    <row r="16624" customFormat="false" ht="12.75" hidden="false" customHeight="false" outlineLevel="0" collapsed="false">
      <c r="A16624" s="1" t="n">
        <f aca="false">B16624-695422.000005787</f>
        <v>37824.762135416</v>
      </c>
      <c r="B16624" s="2" t="n">
        <v>733246.762141203</v>
      </c>
      <c r="C16624" s="3" t="n">
        <v>35.74889</v>
      </c>
      <c r="D16624" s="3" t="n">
        <v>-75.048376</v>
      </c>
      <c r="E16624" s="4" t="n">
        <v>35.047898</v>
      </c>
      <c r="F16624" s="4" t="n">
        <v>25.847603</v>
      </c>
      <c r="G16624" s="4" t="n">
        <v>0.17152651</v>
      </c>
      <c r="H16624" s="4" t="n">
        <v>9.1238997</v>
      </c>
      <c r="I16624" s="4" t="n">
        <v>102.04034</v>
      </c>
    </row>
    <row r="16625" customFormat="false" ht="12.75" hidden="false" customHeight="false" outlineLevel="0" collapsed="false">
      <c r="A16625" s="1" t="n">
        <f aca="false">B16625-695422.000005787</f>
        <v>37824.762829861</v>
      </c>
      <c r="B16625" s="2" t="n">
        <v>733246.762835648</v>
      </c>
      <c r="C16625" s="3" t="n">
        <v>35.751717</v>
      </c>
      <c r="D16625" s="3" t="n">
        <v>-75.048402</v>
      </c>
      <c r="E16625" s="4" t="n">
        <v>35.02609</v>
      </c>
      <c r="F16625" s="4" t="n">
        <v>25.856839</v>
      </c>
      <c r="G16625" s="4" t="n">
        <v>0.17439995</v>
      </c>
      <c r="H16625" s="4" t="n">
        <v>8.1722098</v>
      </c>
      <c r="I16625" s="4" t="n">
        <v>102.70831</v>
      </c>
    </row>
    <row r="16626" customFormat="false" ht="12.75" hidden="false" customHeight="false" outlineLevel="0" collapsed="false">
      <c r="A16626" s="1" t="n">
        <f aca="false">B16626-695422.000005787</f>
        <v>37824.763524305</v>
      </c>
      <c r="B16626" s="2" t="n">
        <v>733246.763530092</v>
      </c>
      <c r="C16626" s="3" t="n">
        <v>35.754503</v>
      </c>
      <c r="D16626" s="3" t="n">
        <v>-75.048408</v>
      </c>
      <c r="E16626" s="4" t="n">
        <v>35.023449</v>
      </c>
      <c r="F16626" s="4" t="n">
        <v>25.852774</v>
      </c>
      <c r="G16626" s="4" t="n">
        <v>0.17052942</v>
      </c>
      <c r="H16626" s="4" t="n">
        <v>8.2173316</v>
      </c>
      <c r="I16626" s="4" t="n">
        <v>103.17559</v>
      </c>
    </row>
    <row r="16627" customFormat="false" ht="12.75" hidden="false" customHeight="false" outlineLevel="0" collapsed="false">
      <c r="A16627" s="1" t="n">
        <f aca="false">B16627-695422.000005787</f>
        <v>37824.7642187499</v>
      </c>
      <c r="B16627" s="2" t="n">
        <v>733246.764224537</v>
      </c>
      <c r="C16627" s="3" t="n">
        <v>35.757298</v>
      </c>
      <c r="D16627" s="3" t="n">
        <v>-75.048427</v>
      </c>
      <c r="E16627" s="4" t="n">
        <v>35.034966</v>
      </c>
      <c r="F16627" s="4" t="n">
        <v>25.843052</v>
      </c>
      <c r="G16627" s="4" t="n">
        <v>0.17430246</v>
      </c>
      <c r="H16627" s="4" t="n">
        <v>8.5512191</v>
      </c>
      <c r="I16627" s="4" t="n">
        <v>103.35017</v>
      </c>
    </row>
    <row r="16628" customFormat="false" ht="12.75" hidden="false" customHeight="false" outlineLevel="0" collapsed="false">
      <c r="A16628" s="1" t="n">
        <f aca="false">B16628-695422.000005787</f>
        <v>37824.764913194</v>
      </c>
      <c r="B16628" s="2" t="n">
        <v>733246.764918981</v>
      </c>
      <c r="C16628" s="3" t="n">
        <v>35.760054</v>
      </c>
      <c r="D16628" s="3" t="n">
        <v>-75.048453</v>
      </c>
      <c r="E16628" s="4" t="n">
        <v>35.041391</v>
      </c>
      <c r="F16628" s="4" t="n">
        <v>25.844968</v>
      </c>
      <c r="G16628" s="4" t="n">
        <v>0.17313746</v>
      </c>
      <c r="H16628" s="4" t="n">
        <v>10.593531</v>
      </c>
      <c r="I16628" s="4" t="n">
        <v>103.33339</v>
      </c>
    </row>
    <row r="16629" customFormat="false" ht="12.75" hidden="false" customHeight="false" outlineLevel="0" collapsed="false">
      <c r="A16629" s="1" t="n">
        <f aca="false">B16629-695422.000005787</f>
        <v>37824.7656076381</v>
      </c>
      <c r="B16629" s="2" t="n">
        <v>733246.765613425</v>
      </c>
      <c r="C16629" s="3" t="n">
        <v>35.762835</v>
      </c>
      <c r="D16629" s="3" t="n">
        <v>-75.048465</v>
      </c>
      <c r="E16629" s="4" t="n">
        <v>35.053678</v>
      </c>
      <c r="F16629" s="4" t="n">
        <v>25.838336</v>
      </c>
      <c r="G16629" s="4" t="n">
        <v>0.17205102</v>
      </c>
      <c r="H16629" s="4" t="n">
        <v>10.52593</v>
      </c>
      <c r="I16629" s="4" t="n">
        <v>103.56441</v>
      </c>
    </row>
    <row r="16630" customFormat="false" ht="12.75" hidden="false" customHeight="false" outlineLevel="0" collapsed="false">
      <c r="A16630" s="1" t="n">
        <f aca="false">B16630-695422.000005787</f>
        <v>37824.766302083</v>
      </c>
      <c r="B16630" s="2" t="n">
        <v>733246.76630787</v>
      </c>
      <c r="C16630" s="3" t="n">
        <v>35.765625</v>
      </c>
      <c r="D16630" s="3" t="n">
        <v>-75.04848</v>
      </c>
      <c r="E16630" s="4" t="n">
        <v>35.062311</v>
      </c>
      <c r="F16630" s="4" t="n">
        <v>25.841418</v>
      </c>
      <c r="G16630" s="4" t="n">
        <v>0.16808897</v>
      </c>
      <c r="H16630" s="4" t="n">
        <v>10.634761</v>
      </c>
      <c r="I16630" s="4" t="n">
        <v>103.81492</v>
      </c>
    </row>
    <row r="16631" customFormat="false" ht="12.75" hidden="false" customHeight="false" outlineLevel="0" collapsed="false">
      <c r="A16631" s="1" t="n">
        <f aca="false">B16631-695422.000005787</f>
        <v>37824.766996527</v>
      </c>
      <c r="B16631" s="2" t="n">
        <v>733246.767002314</v>
      </c>
      <c r="C16631" s="3" t="n">
        <v>35.768455</v>
      </c>
      <c r="D16631" s="3" t="n">
        <v>-75.048498</v>
      </c>
      <c r="E16631" s="4" t="n">
        <v>35.06642</v>
      </c>
      <c r="F16631" s="4" t="n">
        <v>25.839705</v>
      </c>
      <c r="G16631" s="4" t="n">
        <v>0.17141883</v>
      </c>
      <c r="H16631" s="4" t="n">
        <v>10.672399</v>
      </c>
      <c r="I16631" s="4" t="n">
        <v>104.00695</v>
      </c>
    </row>
    <row r="16632" customFormat="false" ht="12.75" hidden="false" customHeight="false" outlineLevel="0" collapsed="false">
      <c r="A16632" s="1" t="n">
        <f aca="false">B16632-695422.000005787</f>
        <v>37824.767690972</v>
      </c>
      <c r="B16632" s="2" t="n">
        <v>733246.767696759</v>
      </c>
      <c r="C16632" s="3" t="n">
        <v>35.771239</v>
      </c>
      <c r="D16632" s="3" t="n">
        <v>-75.048516</v>
      </c>
      <c r="E16632" s="4" t="n">
        <v>35.071058</v>
      </c>
      <c r="F16632" s="4" t="n">
        <v>25.834019</v>
      </c>
      <c r="G16632" s="4" t="n">
        <v>0.16922588</v>
      </c>
      <c r="H16632" s="4" t="n">
        <v>10.738336</v>
      </c>
      <c r="I16632" s="4" t="n">
        <v>103.87034</v>
      </c>
    </row>
    <row r="16633" customFormat="false" ht="12.75" hidden="false" customHeight="false" outlineLevel="0" collapsed="false">
      <c r="A16633" s="1" t="n">
        <f aca="false">B16633-695422.000005787</f>
        <v>37824.768385416</v>
      </c>
      <c r="B16633" s="2" t="n">
        <v>733246.768391203</v>
      </c>
      <c r="C16633" s="3" t="n">
        <v>35.77398</v>
      </c>
      <c r="D16633" s="3" t="n">
        <v>-75.048532</v>
      </c>
      <c r="E16633" s="4" t="n">
        <v>35.067117</v>
      </c>
      <c r="F16633" s="4" t="n">
        <v>25.835919</v>
      </c>
      <c r="G16633" s="4" t="n">
        <v>0.16793959</v>
      </c>
      <c r="H16633" s="4" t="n">
        <v>10.872821</v>
      </c>
      <c r="I16633" s="4" t="n">
        <v>103.61881</v>
      </c>
    </row>
    <row r="16634" customFormat="false" ht="12.75" hidden="false" customHeight="false" outlineLevel="0" collapsed="false">
      <c r="A16634" s="1" t="n">
        <f aca="false">B16634-695422.000005787</f>
        <v>37824.769079861</v>
      </c>
      <c r="B16634" s="2" t="n">
        <v>733246.769085648</v>
      </c>
      <c r="C16634" s="3" t="n">
        <v>35.776707</v>
      </c>
      <c r="D16634" s="3" t="n">
        <v>-75.048549</v>
      </c>
      <c r="E16634" s="4" t="n">
        <v>35.064908</v>
      </c>
      <c r="F16634" s="4" t="n">
        <v>25.837044</v>
      </c>
      <c r="G16634" s="4" t="n">
        <v>0.16864131</v>
      </c>
      <c r="H16634" s="4" t="n">
        <v>10.802132</v>
      </c>
      <c r="I16634" s="4" t="n">
        <v>103.62644</v>
      </c>
    </row>
    <row r="16635" customFormat="false" ht="12.75" hidden="false" customHeight="false" outlineLevel="0" collapsed="false">
      <c r="A16635" s="1" t="n">
        <f aca="false">B16635-695422.000005787</f>
        <v>37824.7697743051</v>
      </c>
      <c r="B16635" s="2" t="n">
        <v>733246.769780092</v>
      </c>
      <c r="C16635" s="3" t="n">
        <v>35.779479</v>
      </c>
      <c r="D16635" s="3" t="n">
        <v>-75.048565</v>
      </c>
      <c r="E16635" s="4" t="n">
        <v>35.063519</v>
      </c>
      <c r="F16635" s="4" t="n">
        <v>25.836111</v>
      </c>
      <c r="G16635" s="4" t="n">
        <v>0.16996368</v>
      </c>
      <c r="H16635" s="4" t="n">
        <v>10.077726</v>
      </c>
      <c r="I16635" s="4" t="n">
        <v>103.89695</v>
      </c>
    </row>
    <row r="16636" customFormat="false" ht="12.75" hidden="false" customHeight="false" outlineLevel="0" collapsed="false">
      <c r="A16636" s="1" t="n">
        <f aca="false">B16636-695422.000005787</f>
        <v>37824.770468749</v>
      </c>
      <c r="B16636" s="2" t="n">
        <v>733246.770474536</v>
      </c>
      <c r="C16636" s="3" t="n">
        <v>35.782277</v>
      </c>
      <c r="D16636" s="3" t="n">
        <v>-75.048575</v>
      </c>
      <c r="E16636" s="4" t="n">
        <v>35.057528</v>
      </c>
      <c r="F16636" s="4" t="n">
        <v>25.840394</v>
      </c>
      <c r="G16636" s="4" t="n">
        <v>0.17010164</v>
      </c>
      <c r="H16636" s="4" t="n">
        <v>10.021636</v>
      </c>
      <c r="I16636" s="4" t="n">
        <v>104.25593</v>
      </c>
    </row>
    <row r="16637" customFormat="false" ht="12.75" hidden="false" customHeight="false" outlineLevel="0" collapsed="false">
      <c r="A16637" s="1" t="n">
        <f aca="false">B16637-695422.000005787</f>
        <v>37824.771163194</v>
      </c>
      <c r="B16637" s="2" t="n">
        <v>733246.771168981</v>
      </c>
      <c r="C16637" s="3" t="n">
        <v>35.785122</v>
      </c>
      <c r="D16637" s="3" t="n">
        <v>-75.048601</v>
      </c>
      <c r="E16637" s="4" t="n">
        <v>35.05844</v>
      </c>
      <c r="F16637" s="4" t="n">
        <v>25.83906</v>
      </c>
      <c r="G16637" s="4" t="n">
        <v>0.21818976</v>
      </c>
      <c r="H16637" s="4" t="n">
        <v>10.089202</v>
      </c>
      <c r="I16637" s="4" t="n">
        <v>104.23254</v>
      </c>
    </row>
    <row r="16638" customFormat="false" ht="12.75" hidden="false" customHeight="false" outlineLevel="0" collapsed="false">
      <c r="A16638" s="1" t="n">
        <f aca="false">B16638-695422.000005787</f>
        <v>37824.771857638</v>
      </c>
      <c r="B16638" s="2" t="n">
        <v>733246.771863425</v>
      </c>
      <c r="C16638" s="3" t="n">
        <v>35.787983</v>
      </c>
      <c r="D16638" s="3" t="n">
        <v>-75.048629</v>
      </c>
      <c r="E16638" s="4" t="n">
        <v>35.054051</v>
      </c>
      <c r="F16638" s="4" t="n">
        <v>25.846074</v>
      </c>
      <c r="G16638" s="4" t="n">
        <v>0.20179947</v>
      </c>
      <c r="H16638" s="4" t="n">
        <v>10.146673</v>
      </c>
      <c r="I16638" s="4" t="n">
        <v>104.07915</v>
      </c>
    </row>
    <row r="16639" customFormat="false" ht="12.75" hidden="false" customHeight="false" outlineLevel="0" collapsed="false">
      <c r="A16639" s="1" t="n">
        <f aca="false">B16639-695422.000005787</f>
        <v>37824.772552083</v>
      </c>
      <c r="B16639" s="2" t="n">
        <v>733246.77255787</v>
      </c>
      <c r="C16639" s="3" t="n">
        <v>35.790821</v>
      </c>
      <c r="D16639" s="3" t="n">
        <v>-75.04862</v>
      </c>
      <c r="E16639" s="4" t="n">
        <v>35.058593</v>
      </c>
      <c r="F16639" s="4" t="n">
        <v>25.842065</v>
      </c>
      <c r="G16639" s="4" t="n">
        <v>0.19635836</v>
      </c>
      <c r="H16639" s="4" t="n">
        <v>10.20888</v>
      </c>
      <c r="I16639" s="4" t="n">
        <v>103.82814</v>
      </c>
    </row>
    <row r="16640" customFormat="false" ht="12.75" hidden="false" customHeight="false" outlineLevel="0" collapsed="false">
      <c r="A16640" s="1" t="n">
        <f aca="false">B16640-695422.000005787</f>
        <v>37824.773246527</v>
      </c>
      <c r="B16640" s="2" t="n">
        <v>733246.773252314</v>
      </c>
      <c r="C16640" s="3" t="n">
        <v>35.793669</v>
      </c>
      <c r="D16640" s="3" t="n">
        <v>-75.048649</v>
      </c>
      <c r="E16640" s="4" t="n">
        <v>35.05349</v>
      </c>
      <c r="F16640" s="4" t="n">
        <v>25.850064</v>
      </c>
      <c r="G16640" s="4" t="n">
        <v>0.20055127</v>
      </c>
      <c r="H16640" s="4" t="n">
        <v>10.263676</v>
      </c>
      <c r="I16640" s="4" t="n">
        <v>103.53847</v>
      </c>
    </row>
    <row r="16641" customFormat="false" ht="12.75" hidden="false" customHeight="false" outlineLevel="0" collapsed="false">
      <c r="A16641" s="1" t="n">
        <f aca="false">B16641-695422.000005787</f>
        <v>37824.7739409721</v>
      </c>
      <c r="B16641" s="2" t="n">
        <v>733246.773946759</v>
      </c>
      <c r="C16641" s="3" t="n">
        <v>35.79651</v>
      </c>
      <c r="D16641" s="3" t="n">
        <v>-75.048679</v>
      </c>
      <c r="E16641" s="4" t="n">
        <v>35.045823</v>
      </c>
      <c r="F16641" s="4" t="n">
        <v>25.847864</v>
      </c>
      <c r="G16641" s="4" t="n">
        <v>0.18982453</v>
      </c>
      <c r="H16641" s="4" t="n">
        <v>10.351375</v>
      </c>
      <c r="I16641" s="4" t="n">
        <v>103.2461</v>
      </c>
    </row>
    <row r="16642" customFormat="false" ht="12.75" hidden="false" customHeight="false" outlineLevel="0" collapsed="false">
      <c r="A16642" s="1" t="n">
        <f aca="false">B16642-695422.000005787</f>
        <v>37824.774635416</v>
      </c>
      <c r="B16642" s="2" t="n">
        <v>733246.774641203</v>
      </c>
      <c r="C16642" s="3" t="n">
        <v>35.799331</v>
      </c>
      <c r="D16642" s="3" t="n">
        <v>-75.048666</v>
      </c>
      <c r="E16642" s="4" t="n">
        <v>35.032414</v>
      </c>
      <c r="F16642" s="4" t="n">
        <v>25.842743</v>
      </c>
      <c r="G16642" s="4" t="n">
        <v>0.186094</v>
      </c>
      <c r="H16642" s="4" t="n">
        <v>10.426091</v>
      </c>
      <c r="I16642" s="4" t="n">
        <v>102.95881</v>
      </c>
    </row>
    <row r="16643" customFormat="false" ht="12.75" hidden="false" customHeight="false" outlineLevel="0" collapsed="false">
      <c r="A16643" s="1" t="n">
        <f aca="false">B16643-695422.000005787</f>
        <v>37824.775329861</v>
      </c>
      <c r="B16643" s="2" t="n">
        <v>733246.775335648</v>
      </c>
      <c r="C16643" s="3" t="n">
        <v>35.802189</v>
      </c>
      <c r="D16643" s="3" t="n">
        <v>-75.048693</v>
      </c>
      <c r="E16643" s="4" t="n">
        <v>35.024726</v>
      </c>
      <c r="F16643" s="4" t="n">
        <v>25.833548</v>
      </c>
      <c r="G16643" s="4" t="n">
        <v>0.18967302</v>
      </c>
      <c r="H16643" s="4" t="n">
        <v>10.465064</v>
      </c>
      <c r="I16643" s="4" t="n">
        <v>102.96119</v>
      </c>
    </row>
    <row r="16644" customFormat="false" ht="12.75" hidden="false" customHeight="false" outlineLevel="0" collapsed="false">
      <c r="A16644" s="1" t="n">
        <f aca="false">B16644-695422.000005787</f>
        <v>37824.776024305</v>
      </c>
      <c r="B16644" s="2" t="n">
        <v>733246.776030092</v>
      </c>
      <c r="C16644" s="3" t="n">
        <v>35.805056</v>
      </c>
      <c r="D16644" s="3" t="n">
        <v>-75.04873</v>
      </c>
      <c r="E16644" s="4" t="n">
        <v>35.018167</v>
      </c>
      <c r="F16644" s="4" t="n">
        <v>25.821709</v>
      </c>
      <c r="G16644" s="4" t="n">
        <v>0.18865686</v>
      </c>
      <c r="H16644" s="4" t="n">
        <v>10.513668</v>
      </c>
      <c r="I16644" s="4" t="n">
        <v>103.02492</v>
      </c>
    </row>
    <row r="16645" customFormat="false" ht="12.75" hidden="false" customHeight="false" outlineLevel="0" collapsed="false">
      <c r="A16645" s="1" t="n">
        <f aca="false">B16645-695422.000005787</f>
        <v>37824.77671875</v>
      </c>
      <c r="B16645" s="2" t="n">
        <v>733246.776724537</v>
      </c>
      <c r="C16645" s="3" t="n">
        <v>35.807903</v>
      </c>
      <c r="D16645" s="3" t="n">
        <v>-75.048733</v>
      </c>
      <c r="E16645" s="4" t="n">
        <v>35.011026</v>
      </c>
      <c r="F16645" s="4" t="n">
        <v>25.813946</v>
      </c>
      <c r="G16645" s="4" t="n">
        <v>0.18725607</v>
      </c>
      <c r="H16645" s="4" t="n">
        <v>10.54024</v>
      </c>
      <c r="I16645" s="4" t="n">
        <v>102.98559</v>
      </c>
    </row>
    <row r="16646" customFormat="false" ht="12.75" hidden="false" customHeight="false" outlineLevel="0" collapsed="false">
      <c r="A16646" s="1" t="n">
        <f aca="false">B16646-695422.000005787</f>
        <v>37824.777413194</v>
      </c>
      <c r="B16646" s="2" t="n">
        <v>733246.777418981</v>
      </c>
      <c r="C16646" s="3" t="n">
        <v>35.810742</v>
      </c>
      <c r="D16646" s="3" t="n">
        <v>-75.048767</v>
      </c>
      <c r="E16646" s="4" t="n">
        <v>35.011563</v>
      </c>
      <c r="F16646" s="4" t="n">
        <v>25.811797</v>
      </c>
      <c r="G16646" s="4" t="n">
        <v>0.18174408</v>
      </c>
      <c r="H16646" s="4" t="n">
        <v>10.615415</v>
      </c>
      <c r="I16646" s="4" t="n">
        <v>102.8839</v>
      </c>
    </row>
    <row r="16647" customFormat="false" ht="12.75" hidden="false" customHeight="false" outlineLevel="0" collapsed="false">
      <c r="A16647" s="1" t="n">
        <f aca="false">B16647-695422.000005787</f>
        <v>37824.7781076389</v>
      </c>
      <c r="B16647" s="2" t="n">
        <v>733246.778113426</v>
      </c>
      <c r="C16647" s="3" t="n">
        <v>35.813577</v>
      </c>
      <c r="D16647" s="3" t="n">
        <v>-75.048768</v>
      </c>
      <c r="E16647" s="4" t="n">
        <v>35.011305</v>
      </c>
      <c r="F16647" s="4" t="n">
        <v>25.815887</v>
      </c>
      <c r="G16647" s="4" t="n">
        <v>0.17865588</v>
      </c>
      <c r="H16647" s="4" t="n">
        <v>10.653915</v>
      </c>
      <c r="I16647" s="4" t="n">
        <v>102.83966</v>
      </c>
    </row>
    <row r="16648" customFormat="false" ht="12.75" hidden="false" customHeight="false" outlineLevel="0" collapsed="false">
      <c r="A16648" s="1" t="n">
        <f aca="false">B16648-695422.000005787</f>
        <v>37824.778802083</v>
      </c>
      <c r="B16648" s="2" t="n">
        <v>733246.77880787</v>
      </c>
      <c r="C16648" s="3" t="n">
        <v>35.816413</v>
      </c>
      <c r="D16648" s="3" t="n">
        <v>-75.048778</v>
      </c>
      <c r="E16648" s="4" t="n">
        <v>35.00424</v>
      </c>
      <c r="F16648" s="4" t="n">
        <v>25.827803</v>
      </c>
      <c r="G16648" s="4" t="n">
        <v>0.17749805</v>
      </c>
      <c r="H16648" s="4" t="n">
        <v>10.729115</v>
      </c>
      <c r="I16648" s="4" t="n">
        <v>102.75475</v>
      </c>
    </row>
    <row r="16649" customFormat="false" ht="12.75" hidden="false" customHeight="false" outlineLevel="0" collapsed="false">
      <c r="A16649" s="1" t="n">
        <f aca="false">B16649-695422.000005787</f>
        <v>37824.779496527</v>
      </c>
      <c r="B16649" s="2" t="n">
        <v>733246.779502314</v>
      </c>
      <c r="C16649" s="3" t="n">
        <v>35.819242</v>
      </c>
      <c r="D16649" s="3" t="n">
        <v>-75.048802</v>
      </c>
      <c r="E16649" s="4" t="n">
        <v>35.001375</v>
      </c>
      <c r="F16649" s="4" t="n">
        <v>25.828491</v>
      </c>
      <c r="G16649" s="4" t="n">
        <v>0.17413203</v>
      </c>
      <c r="H16649" s="4" t="n">
        <v>10.807433</v>
      </c>
      <c r="I16649" s="4" t="n">
        <v>102.63881</v>
      </c>
    </row>
    <row r="16650" customFormat="false" ht="12.75" hidden="false" customHeight="false" outlineLevel="0" collapsed="false">
      <c r="A16650" s="1" t="n">
        <f aca="false">B16650-695422.000005787</f>
        <v>37824.780190972</v>
      </c>
      <c r="B16650" s="2" t="n">
        <v>733246.780196759</v>
      </c>
      <c r="C16650" s="3" t="n">
        <v>35.822043</v>
      </c>
      <c r="D16650" s="3" t="n">
        <v>-75.048817</v>
      </c>
      <c r="E16650" s="4" t="n">
        <v>34.992612</v>
      </c>
      <c r="F16650" s="4" t="n">
        <v>25.821522</v>
      </c>
      <c r="G16650" s="4" t="n">
        <v>0.17567612</v>
      </c>
      <c r="H16650" s="4" t="n">
        <v>10.798521</v>
      </c>
      <c r="I16650" s="4" t="n">
        <v>102.81831</v>
      </c>
    </row>
    <row r="16651" customFormat="false" ht="12.75" hidden="false" customHeight="false" outlineLevel="0" collapsed="false">
      <c r="A16651" s="1" t="n">
        <f aca="false">B16651-695422.000005787</f>
        <v>37824.780885416</v>
      </c>
      <c r="B16651" s="2" t="n">
        <v>733246.780891203</v>
      </c>
      <c r="C16651" s="3" t="n">
        <v>35.824881</v>
      </c>
      <c r="D16651" s="3" t="n">
        <v>-75.048835</v>
      </c>
      <c r="E16651" s="4" t="n">
        <v>34.975659</v>
      </c>
      <c r="F16651" s="4" t="n">
        <v>25.811197</v>
      </c>
      <c r="G16651" s="4" t="n">
        <v>0.17466536</v>
      </c>
      <c r="H16651" s="4" t="n">
        <v>10.774869</v>
      </c>
      <c r="I16651" s="4" t="n">
        <v>102.93305</v>
      </c>
    </row>
    <row r="16652" customFormat="false" ht="12.75" hidden="false" customHeight="false" outlineLevel="0" collapsed="false">
      <c r="A16652" s="1" t="n">
        <f aca="false">B16652-695422.000005787</f>
        <v>37824.781579861</v>
      </c>
      <c r="B16652" s="2" t="n">
        <v>733246.781585648</v>
      </c>
      <c r="C16652" s="3" t="n">
        <v>35.827703</v>
      </c>
      <c r="D16652" s="3" t="n">
        <v>-75.048857</v>
      </c>
      <c r="E16652" s="4" t="n">
        <v>34.96064</v>
      </c>
      <c r="F16652" s="4" t="n">
        <v>25.798109</v>
      </c>
      <c r="G16652" s="4" t="n">
        <v>0.17621446</v>
      </c>
      <c r="H16652" s="4" t="n">
        <v>10.831883</v>
      </c>
      <c r="I16652" s="4" t="n">
        <v>102.97898</v>
      </c>
    </row>
    <row r="16653" customFormat="false" ht="12.75" hidden="false" customHeight="false" outlineLevel="0" collapsed="false">
      <c r="A16653" s="1" t="n">
        <f aca="false">B16653-695422.000005787</f>
        <v>37824.782274305</v>
      </c>
      <c r="B16653" s="2" t="n">
        <v>733246.782280092</v>
      </c>
      <c r="C16653" s="3" t="n">
        <v>35.830529</v>
      </c>
      <c r="D16653" s="3" t="n">
        <v>-75.048883</v>
      </c>
      <c r="E16653" s="4" t="n">
        <v>34.97184</v>
      </c>
      <c r="F16653" s="4" t="n">
        <v>25.780489</v>
      </c>
      <c r="G16653" s="4" t="n">
        <v>0.17525408</v>
      </c>
      <c r="H16653" s="4" t="n">
        <v>10.802056</v>
      </c>
      <c r="I16653" s="4" t="n">
        <v>102.95271</v>
      </c>
    </row>
    <row r="16654" customFormat="false" ht="12.75" hidden="false" customHeight="false" outlineLevel="0" collapsed="false">
      <c r="A16654" s="1" t="n">
        <f aca="false">B16654-695422.000005787</f>
        <v>37824.7829687489</v>
      </c>
      <c r="B16654" s="2" t="n">
        <v>733246.782974536</v>
      </c>
      <c r="C16654" s="3" t="n">
        <v>35.833354</v>
      </c>
      <c r="D16654" s="3" t="n">
        <v>-75.048883</v>
      </c>
      <c r="E16654" s="4" t="n">
        <v>34.975073</v>
      </c>
      <c r="F16654" s="4" t="n">
        <v>25.768415</v>
      </c>
      <c r="G16654" s="4" t="n">
        <v>0.17133115</v>
      </c>
      <c r="H16654" s="4" t="n">
        <v>10.848607</v>
      </c>
      <c r="I16654" s="4" t="n">
        <v>103.00407</v>
      </c>
    </row>
    <row r="16655" customFormat="false" ht="12.75" hidden="false" customHeight="false" outlineLevel="0" collapsed="false">
      <c r="A16655" s="1" t="n">
        <f aca="false">B16655-695422.000005787</f>
        <v>37824.783663194</v>
      </c>
      <c r="B16655" s="2" t="n">
        <v>733246.783668981</v>
      </c>
      <c r="C16655" s="3" t="n">
        <v>35.836209</v>
      </c>
      <c r="D16655" s="3" t="n">
        <v>-75.048919</v>
      </c>
      <c r="E16655" s="4" t="n">
        <v>34.97799</v>
      </c>
      <c r="F16655" s="4" t="n">
        <v>25.754263</v>
      </c>
      <c r="G16655" s="4" t="n">
        <v>0.173834</v>
      </c>
      <c r="H16655" s="4" t="n">
        <v>10.909714</v>
      </c>
      <c r="I16655" s="4" t="n">
        <v>102.93407</v>
      </c>
    </row>
    <row r="16656" customFormat="false" ht="12.75" hidden="false" customHeight="false" outlineLevel="0" collapsed="false">
      <c r="A16656" s="1" t="n">
        <f aca="false">B16656-695422.000005787</f>
        <v>37824.784357639</v>
      </c>
      <c r="B16656" s="2" t="n">
        <v>733246.784363426</v>
      </c>
      <c r="C16656" s="3" t="n">
        <v>35.839037</v>
      </c>
      <c r="D16656" s="3" t="n">
        <v>-75.048937</v>
      </c>
      <c r="E16656" s="4" t="n">
        <v>34.984927</v>
      </c>
      <c r="F16656" s="4" t="n">
        <v>25.740489</v>
      </c>
      <c r="G16656" s="4" t="n">
        <v>0.17392424</v>
      </c>
      <c r="H16656" s="4" t="n">
        <v>10.943392</v>
      </c>
      <c r="I16656" s="4" t="n">
        <v>102.77763</v>
      </c>
    </row>
    <row r="16657" customFormat="false" ht="12.75" hidden="false" customHeight="false" outlineLevel="0" collapsed="false">
      <c r="A16657" s="1" t="n">
        <f aca="false">B16657-695422.000005787</f>
        <v>37824.785052083</v>
      </c>
      <c r="B16657" s="2" t="n">
        <v>733246.78505787</v>
      </c>
      <c r="C16657" s="3" t="n">
        <v>35.841881</v>
      </c>
      <c r="D16657" s="3" t="n">
        <v>-75.048979</v>
      </c>
      <c r="E16657" s="4" t="n">
        <v>34.986753</v>
      </c>
      <c r="F16657" s="4" t="n">
        <v>25.739177</v>
      </c>
      <c r="G16657" s="4" t="n">
        <v>0.16777707</v>
      </c>
      <c r="H16657" s="4" t="n">
        <v>10.989406</v>
      </c>
      <c r="I16657" s="4" t="n">
        <v>102.61983</v>
      </c>
    </row>
    <row r="16658" customFormat="false" ht="12.75" hidden="false" customHeight="false" outlineLevel="0" collapsed="false">
      <c r="A16658" s="1" t="n">
        <f aca="false">B16658-695422.000005787</f>
        <v>37824.785746527</v>
      </c>
      <c r="B16658" s="2" t="n">
        <v>733246.785752314</v>
      </c>
      <c r="C16658" s="3" t="n">
        <v>35.844726</v>
      </c>
      <c r="D16658" s="3" t="n">
        <v>-75.048993</v>
      </c>
      <c r="E16658" s="4" t="n">
        <v>34.992801</v>
      </c>
      <c r="F16658" s="4" t="n">
        <v>25.731974</v>
      </c>
      <c r="G16658" s="4" t="n">
        <v>0.17108869</v>
      </c>
      <c r="H16658" s="4" t="n">
        <v>10.982883</v>
      </c>
      <c r="I16658" s="4" t="n">
        <v>102.47983</v>
      </c>
    </row>
    <row r="16659" customFormat="false" ht="12.75" hidden="false" customHeight="false" outlineLevel="0" collapsed="false">
      <c r="A16659" s="1" t="n">
        <f aca="false">B16659-695422.000005787</f>
        <v>37824.786440972</v>
      </c>
      <c r="B16659" s="2" t="n">
        <v>733246.786446759</v>
      </c>
      <c r="C16659" s="3" t="n">
        <v>35.847569</v>
      </c>
      <c r="D16659" s="3" t="n">
        <v>-75.049001</v>
      </c>
      <c r="E16659" s="4" t="n">
        <v>34.993589</v>
      </c>
      <c r="F16659" s="4" t="n">
        <v>25.734207</v>
      </c>
      <c r="G16659" s="4" t="n">
        <v>0.16553758</v>
      </c>
      <c r="H16659" s="4" t="n">
        <v>11.044808</v>
      </c>
      <c r="I16659" s="4" t="n">
        <v>102.41305</v>
      </c>
    </row>
    <row r="16660" customFormat="false" ht="12.75" hidden="false" customHeight="false" outlineLevel="0" collapsed="false">
      <c r="A16660" s="1" t="n">
        <f aca="false">B16660-695422.000005787</f>
        <v>37824.7871354159</v>
      </c>
      <c r="B16660" s="2" t="n">
        <v>733246.787141203</v>
      </c>
      <c r="C16660" s="3" t="n">
        <v>35.850414</v>
      </c>
      <c r="D16660" s="3" t="n">
        <v>-75.04901</v>
      </c>
      <c r="E16660" s="4" t="n">
        <v>34.982637</v>
      </c>
      <c r="F16660" s="4" t="n">
        <v>25.748059</v>
      </c>
      <c r="G16660" s="4" t="n">
        <v>0.16389702</v>
      </c>
      <c r="H16660" s="4" t="n">
        <v>11.062345</v>
      </c>
      <c r="I16660" s="4" t="n">
        <v>102.26186</v>
      </c>
    </row>
    <row r="16661" customFormat="false" ht="12.75" hidden="false" customHeight="false" outlineLevel="0" collapsed="false">
      <c r="A16661" s="1" t="n">
        <f aca="false">B16661-695422.000005787</f>
        <v>37824.787829861</v>
      </c>
      <c r="B16661" s="2" t="n">
        <v>733246.787835648</v>
      </c>
      <c r="C16661" s="3" t="n">
        <v>35.853286</v>
      </c>
      <c r="D16661" s="3" t="n">
        <v>-75.04904</v>
      </c>
      <c r="E16661" s="4" t="n">
        <v>34.973217</v>
      </c>
      <c r="F16661" s="4" t="n">
        <v>25.757002</v>
      </c>
      <c r="G16661" s="4" t="n">
        <v>0.15818953</v>
      </c>
      <c r="H16661" s="4" t="n">
        <v>11.062185</v>
      </c>
      <c r="I16661" s="4" t="n">
        <v>102.15203</v>
      </c>
    </row>
    <row r="16662" customFormat="false" ht="12.75" hidden="false" customHeight="false" outlineLevel="0" collapsed="false">
      <c r="A16662" s="1" t="n">
        <f aca="false">B16662-695422.000005787</f>
        <v>37824.788524305</v>
      </c>
      <c r="B16662" s="2" t="n">
        <v>733246.788530092</v>
      </c>
      <c r="C16662" s="3" t="n">
        <v>35.856136</v>
      </c>
      <c r="D16662" s="3" t="n">
        <v>-75.049037</v>
      </c>
      <c r="E16662" s="4" t="n">
        <v>34.963844</v>
      </c>
      <c r="F16662" s="4" t="n">
        <v>25.759236</v>
      </c>
      <c r="G16662" s="4" t="n">
        <v>0.15402634</v>
      </c>
      <c r="H16662" s="4" t="n">
        <v>11.108992</v>
      </c>
      <c r="I16662" s="4" t="n">
        <v>102.07915</v>
      </c>
    </row>
    <row r="16663" customFormat="false" ht="12.75" hidden="false" customHeight="false" outlineLevel="0" collapsed="false">
      <c r="A16663" s="1" t="n">
        <f aca="false">B16663-695422.000005787</f>
        <v>37824.78921875</v>
      </c>
      <c r="B16663" s="2" t="n">
        <v>733246.789224537</v>
      </c>
      <c r="C16663" s="3" t="n">
        <v>35.858993</v>
      </c>
      <c r="D16663" s="3" t="n">
        <v>-75.049064</v>
      </c>
      <c r="E16663" s="4" t="n">
        <v>34.947179</v>
      </c>
      <c r="F16663" s="4" t="n">
        <v>25.759133</v>
      </c>
      <c r="G16663" s="4" t="n">
        <v>0.1504252</v>
      </c>
      <c r="H16663" s="4" t="n">
        <v>11.134648</v>
      </c>
      <c r="I16663" s="4" t="n">
        <v>102.00424</v>
      </c>
    </row>
    <row r="16664" customFormat="false" ht="12.75" hidden="false" customHeight="false" outlineLevel="0" collapsed="false">
      <c r="A16664" s="1" t="n">
        <f aca="false">B16664-695422.000005787</f>
        <v>37824.789913194</v>
      </c>
      <c r="B16664" s="2" t="n">
        <v>733246.789918981</v>
      </c>
      <c r="C16664" s="3" t="n">
        <v>35.861844</v>
      </c>
      <c r="D16664" s="3" t="n">
        <v>-75.049091</v>
      </c>
      <c r="E16664" s="4" t="n">
        <v>34.910117</v>
      </c>
      <c r="F16664" s="4" t="n">
        <v>25.76373</v>
      </c>
      <c r="G16664" s="4" t="n">
        <v>0.15003549</v>
      </c>
      <c r="H16664" s="4" t="n">
        <v>11.114953</v>
      </c>
      <c r="I16664" s="4" t="n">
        <v>101.99881</v>
      </c>
    </row>
    <row r="16665" customFormat="false" ht="12.75" hidden="false" customHeight="false" outlineLevel="0" collapsed="false">
      <c r="A16665" s="1" t="n">
        <f aca="false">B16665-695422.000005787</f>
        <v>37824.790607638</v>
      </c>
      <c r="B16665" s="2" t="n">
        <v>733246.790613425</v>
      </c>
      <c r="C16665" s="3" t="n">
        <v>35.864634</v>
      </c>
      <c r="D16665" s="3" t="n">
        <v>-75.049102</v>
      </c>
      <c r="E16665" s="4" t="n">
        <v>34.866829</v>
      </c>
      <c r="F16665" s="4" t="n">
        <v>25.763268</v>
      </c>
      <c r="G16665" s="4" t="n">
        <v>0.14079964</v>
      </c>
      <c r="H16665" s="4" t="n">
        <v>11.143713</v>
      </c>
      <c r="I16665" s="4" t="n">
        <v>101.97729</v>
      </c>
    </row>
    <row r="16666" customFormat="false" ht="12.75" hidden="false" customHeight="false" outlineLevel="0" collapsed="false">
      <c r="A16666" s="1" t="n">
        <f aca="false">B16666-695422.000005787</f>
        <v>37824.7913020829</v>
      </c>
      <c r="B16666" s="2" t="n">
        <v>733246.79130787</v>
      </c>
      <c r="C16666" s="3" t="n">
        <v>35.867448</v>
      </c>
      <c r="D16666" s="3" t="n">
        <v>-75.049118</v>
      </c>
      <c r="E16666" s="4" t="n">
        <v>34.807722</v>
      </c>
      <c r="F16666" s="4" t="n">
        <v>25.765492</v>
      </c>
      <c r="G16666" s="4" t="n">
        <v>0.13511171</v>
      </c>
      <c r="H16666" s="4" t="n">
        <v>11.150837</v>
      </c>
      <c r="I16666" s="4" t="n">
        <v>101.90034</v>
      </c>
    </row>
    <row r="16667" customFormat="false" ht="12.75" hidden="false" customHeight="false" outlineLevel="0" collapsed="false">
      <c r="A16667" s="1" t="n">
        <f aca="false">B16667-695422.000005787</f>
        <v>37824.792003228</v>
      </c>
      <c r="B16667" s="2" t="n">
        <v>733246.792009015</v>
      </c>
      <c r="C16667" s="3" t="n">
        <v>35.870283</v>
      </c>
      <c r="D16667" s="3" t="n">
        <v>-75.049122</v>
      </c>
      <c r="E16667" s="4" t="n">
        <v>34.734071</v>
      </c>
      <c r="F16667" s="4" t="n">
        <v>25.769842</v>
      </c>
      <c r="G16667" s="4" t="n">
        <v>0.1364504</v>
      </c>
      <c r="H16667" s="4" t="n">
        <v>11.220159</v>
      </c>
      <c r="I16667" s="4" t="n">
        <v>102.01404</v>
      </c>
    </row>
    <row r="16668" customFormat="false" ht="12.75" hidden="false" customHeight="false" outlineLevel="0" collapsed="false">
      <c r="A16668" s="1" t="n">
        <f aca="false">B16668-695422.000005787</f>
        <v>37824.792690972</v>
      </c>
      <c r="B16668" s="2" t="n">
        <v>733246.792696759</v>
      </c>
      <c r="C16668" s="3" t="n">
        <v>35.873108</v>
      </c>
      <c r="D16668" s="3" t="n">
        <v>-75.049129</v>
      </c>
      <c r="E16668" s="4" t="n">
        <v>34.668034</v>
      </c>
      <c r="F16668" s="4" t="n">
        <v>25.77061</v>
      </c>
      <c r="G16668" s="4" t="n">
        <v>0.13110458</v>
      </c>
      <c r="H16668" s="4" t="n">
        <v>11.196617</v>
      </c>
      <c r="I16668" s="4" t="n">
        <v>102.11136</v>
      </c>
    </row>
    <row r="16669" customFormat="false" ht="12.75" hidden="false" customHeight="false" outlineLevel="0" collapsed="false">
      <c r="A16669" s="1" t="n">
        <f aca="false">B16669-695422.000005787</f>
        <v>37824.793385416</v>
      </c>
      <c r="B16669" s="2" t="n">
        <v>733246.793391203</v>
      </c>
      <c r="C16669" s="3" t="n">
        <v>35.875947</v>
      </c>
      <c r="D16669" s="3" t="n">
        <v>-75.049146</v>
      </c>
      <c r="E16669" s="4" t="n">
        <v>34.608068</v>
      </c>
      <c r="F16669" s="4" t="n">
        <v>25.776746</v>
      </c>
      <c r="G16669" s="4" t="n">
        <v>0.12516785</v>
      </c>
      <c r="H16669" s="4" t="n">
        <v>11.224512</v>
      </c>
      <c r="I16669" s="4" t="n">
        <v>102.3039</v>
      </c>
    </row>
    <row r="16670" customFormat="false" ht="12.75" hidden="false" customHeight="false" outlineLevel="0" collapsed="false">
      <c r="A16670" s="1" t="n">
        <f aca="false">B16670-695422.000005787</f>
        <v>37824.794079861</v>
      </c>
      <c r="B16670" s="2" t="n">
        <v>733246.794085648</v>
      </c>
      <c r="C16670" s="3" t="n">
        <v>35.878779</v>
      </c>
      <c r="D16670" s="3" t="n">
        <v>-75.049174</v>
      </c>
      <c r="E16670" s="4" t="n">
        <v>34.537898</v>
      </c>
      <c r="F16670" s="4" t="n">
        <v>25.789627</v>
      </c>
      <c r="G16670" s="4" t="n">
        <v>0.11889778</v>
      </c>
      <c r="H16670" s="4" t="n">
        <v>11.22905</v>
      </c>
      <c r="I16670" s="4" t="n">
        <v>102.44153</v>
      </c>
    </row>
    <row r="16671" customFormat="false" ht="12.75" hidden="false" customHeight="false" outlineLevel="0" collapsed="false">
      <c r="A16671" s="1" t="n">
        <f aca="false">B16671-695422.000005787</f>
        <v>37824.794774305</v>
      </c>
      <c r="B16671" s="2" t="n">
        <v>733246.794780092</v>
      </c>
      <c r="C16671" s="3" t="n">
        <v>35.881626</v>
      </c>
      <c r="D16671" s="3" t="n">
        <v>-75.049185</v>
      </c>
      <c r="E16671" s="4" t="n">
        <v>34.457271</v>
      </c>
      <c r="F16671" s="4" t="n">
        <v>25.789542</v>
      </c>
      <c r="G16671" s="4" t="n">
        <v>0.12042473</v>
      </c>
      <c r="H16671" s="4" t="n">
        <v>11.245581</v>
      </c>
      <c r="I16671" s="4" t="n">
        <v>102.43339</v>
      </c>
    </row>
    <row r="16672" customFormat="false" ht="12.75" hidden="false" customHeight="false" outlineLevel="0" collapsed="false">
      <c r="A16672" s="1" t="n">
        <f aca="false">B16672-695422.000005787</f>
        <v>37824.7954687499</v>
      </c>
      <c r="B16672" s="2" t="n">
        <v>733246.795474537</v>
      </c>
      <c r="C16672" s="3" t="n">
        <v>35.884426</v>
      </c>
      <c r="D16672" s="3" t="n">
        <v>-75.04921</v>
      </c>
      <c r="E16672" s="4" t="n">
        <v>34.364492</v>
      </c>
      <c r="F16672" s="4" t="n">
        <v>25.780051</v>
      </c>
      <c r="G16672" s="4" t="n">
        <v>0.11932614</v>
      </c>
      <c r="H16672" s="4" t="n">
        <v>11.251042</v>
      </c>
      <c r="I16672" s="4" t="n">
        <v>102.39949</v>
      </c>
    </row>
    <row r="16673" customFormat="false" ht="12.75" hidden="false" customHeight="false" outlineLevel="0" collapsed="false">
      <c r="A16673" s="1" t="n">
        <f aca="false">B16673-695422.000005787</f>
        <v>37824.796163194</v>
      </c>
      <c r="B16673" s="2" t="n">
        <v>733246.796168981</v>
      </c>
      <c r="C16673" s="3" t="n">
        <v>35.887195</v>
      </c>
      <c r="D16673" s="3" t="n">
        <v>-75.049224</v>
      </c>
      <c r="E16673" s="4" t="n">
        <v>34.293186</v>
      </c>
      <c r="F16673" s="4" t="n">
        <v>25.757915</v>
      </c>
      <c r="G16673" s="4" t="n">
        <v>0.12076083</v>
      </c>
      <c r="H16673" s="4" t="n">
        <v>11.235052</v>
      </c>
      <c r="I16673" s="4" t="n">
        <v>102.3161</v>
      </c>
    </row>
    <row r="16674" customFormat="false" ht="12.75" hidden="false" customHeight="false" outlineLevel="0" collapsed="false">
      <c r="A16674" s="1" t="n">
        <f aca="false">B16674-695422.000005787</f>
        <v>37824.7968576381</v>
      </c>
      <c r="B16674" s="2" t="n">
        <v>733246.796863425</v>
      </c>
      <c r="C16674" s="3" t="n">
        <v>35.889958</v>
      </c>
      <c r="D16674" s="3" t="n">
        <v>-75.049226</v>
      </c>
      <c r="E16674" s="4" t="n">
        <v>34.207288</v>
      </c>
      <c r="F16674" s="4" t="n">
        <v>25.725017</v>
      </c>
      <c r="G16674" s="4" t="n">
        <v>0.11557476</v>
      </c>
      <c r="H16674" s="4" t="n">
        <v>11.287224</v>
      </c>
      <c r="I16674" s="4" t="n">
        <v>102.2422</v>
      </c>
    </row>
    <row r="16675" customFormat="false" ht="12.75" hidden="false" customHeight="false" outlineLevel="0" collapsed="false">
      <c r="A16675" s="1" t="n">
        <f aca="false">B16675-695422.000005787</f>
        <v>37824.797552083</v>
      </c>
      <c r="B16675" s="2" t="n">
        <v>733246.79755787</v>
      </c>
      <c r="C16675" s="3" t="n">
        <v>35.892726</v>
      </c>
      <c r="D16675" s="3" t="n">
        <v>-75.049237</v>
      </c>
      <c r="E16675" s="4" t="n">
        <v>34.130559</v>
      </c>
      <c r="F16675" s="4" t="n">
        <v>25.695373</v>
      </c>
      <c r="G16675" s="4" t="n">
        <v>0.11963771</v>
      </c>
      <c r="H16675" s="4" t="n">
        <v>10.749053</v>
      </c>
      <c r="I16675" s="4" t="n">
        <v>102.58407</v>
      </c>
    </row>
    <row r="16676" customFormat="false" ht="12.75" hidden="false" customHeight="false" outlineLevel="0" collapsed="false">
      <c r="A16676" s="1" t="n">
        <f aca="false">B16676-695422.000005787</f>
        <v>37824.798246527</v>
      </c>
      <c r="B16676" s="2" t="n">
        <v>733246.798252314</v>
      </c>
      <c r="C16676" s="3" t="n">
        <v>35.895488</v>
      </c>
      <c r="D16676" s="3" t="n">
        <v>-75.049278</v>
      </c>
      <c r="E16676" s="4" t="n">
        <v>34.061593</v>
      </c>
      <c r="F16676" s="4" t="n">
        <v>25.668525</v>
      </c>
      <c r="G16676" s="4" t="n">
        <v>0.11838363</v>
      </c>
      <c r="H16676" s="4" t="n">
        <v>11.952598</v>
      </c>
      <c r="I16676" s="4" t="n">
        <v>102.69678</v>
      </c>
    </row>
    <row r="16677" customFormat="false" ht="12.75" hidden="false" customHeight="false" outlineLevel="0" collapsed="false">
      <c r="A16677" s="1" t="n">
        <f aca="false">B16677-695422.000005787</f>
        <v>37824.798940972</v>
      </c>
      <c r="B16677" s="2" t="n">
        <v>733246.798946759</v>
      </c>
      <c r="C16677" s="3" t="n">
        <v>35.898275</v>
      </c>
      <c r="D16677" s="3" t="n">
        <v>-75.049286</v>
      </c>
      <c r="E16677" s="4" t="n">
        <v>33.994831</v>
      </c>
      <c r="F16677" s="4" t="n">
        <v>25.625492</v>
      </c>
      <c r="G16677" s="4" t="n">
        <v>0.11848512</v>
      </c>
      <c r="H16677" s="4" t="n">
        <v>12.856882</v>
      </c>
      <c r="I16677" s="4" t="n">
        <v>102.75034</v>
      </c>
    </row>
    <row r="16678" customFormat="false" ht="12.75" hidden="false" customHeight="false" outlineLevel="0" collapsed="false">
      <c r="A16678" s="1" t="n">
        <f aca="false">B16678-695422.000005787</f>
        <v>37824.799635416</v>
      </c>
      <c r="B16678" s="2" t="n">
        <v>733246.799641203</v>
      </c>
      <c r="C16678" s="3" t="n">
        <v>35.901109</v>
      </c>
      <c r="D16678" s="3" t="n">
        <v>-75.049291</v>
      </c>
      <c r="E16678" s="4" t="n">
        <v>33.92322</v>
      </c>
      <c r="F16678" s="4" t="n">
        <v>25.578559</v>
      </c>
      <c r="G16678" s="4" t="n">
        <v>0.11950697</v>
      </c>
      <c r="H16678" s="4" t="n">
        <v>12.970059</v>
      </c>
      <c r="I16678" s="4" t="n">
        <v>102.74864</v>
      </c>
    </row>
    <row r="16679" customFormat="false" ht="12.75" hidden="false" customHeight="false" outlineLevel="0" collapsed="false">
      <c r="A16679" s="1" t="n">
        <f aca="false">B16679-695422.000005787</f>
        <v>37824.800329861</v>
      </c>
      <c r="B16679" s="2" t="n">
        <v>733246.800335648</v>
      </c>
      <c r="C16679" s="3" t="n">
        <v>35.903927</v>
      </c>
      <c r="D16679" s="3" t="n">
        <v>-75.049308</v>
      </c>
      <c r="E16679" s="4" t="n">
        <v>33.843288</v>
      </c>
      <c r="F16679" s="4" t="n">
        <v>25.524492</v>
      </c>
      <c r="G16679" s="4" t="n">
        <v>0.12131236</v>
      </c>
      <c r="H16679" s="4" t="n">
        <v>13.02577</v>
      </c>
      <c r="I16679" s="4" t="n">
        <v>102.76847</v>
      </c>
    </row>
    <row r="16680" customFormat="false" ht="12.75" hidden="false" customHeight="false" outlineLevel="0" collapsed="false">
      <c r="A16680" s="1" t="n">
        <f aca="false">B16680-695422.000005787</f>
        <v>37824.8010243051</v>
      </c>
      <c r="B16680" s="2" t="n">
        <v>733246.801030092</v>
      </c>
      <c r="C16680" s="3" t="n">
        <v>35.90676</v>
      </c>
      <c r="D16680" s="3" t="n">
        <v>-75.049353</v>
      </c>
      <c r="E16680" s="4" t="n">
        <v>33.749559</v>
      </c>
      <c r="F16680" s="4" t="n">
        <v>25.472254</v>
      </c>
      <c r="G16680" s="4" t="n">
        <v>0.11934568</v>
      </c>
      <c r="H16680" s="4" t="n">
        <v>13.103883</v>
      </c>
      <c r="I16680" s="4" t="n">
        <v>102.68068</v>
      </c>
    </row>
    <row r="16681" customFormat="false" ht="12.75" hidden="false" customHeight="false" outlineLevel="0" collapsed="false">
      <c r="A16681" s="1" t="n">
        <f aca="false">B16681-695422.000005787</f>
        <v>37824.801718749</v>
      </c>
      <c r="B16681" s="2" t="n">
        <v>733246.801724536</v>
      </c>
      <c r="C16681" s="3" t="n">
        <v>35.909598</v>
      </c>
      <c r="D16681" s="3" t="n">
        <v>-75.04934</v>
      </c>
      <c r="E16681" s="4" t="n">
        <v>33.690678</v>
      </c>
      <c r="F16681" s="4" t="n">
        <v>25.408729</v>
      </c>
      <c r="G16681" s="4" t="n">
        <v>0.12276508</v>
      </c>
      <c r="H16681" s="4" t="n">
        <v>13.172548</v>
      </c>
      <c r="I16681" s="4" t="n">
        <v>102.61288</v>
      </c>
    </row>
    <row r="16682" customFormat="false" ht="12.75" hidden="false" customHeight="false" outlineLevel="0" collapsed="false">
      <c r="A16682" s="1" t="n">
        <f aca="false">B16682-695422.000005787</f>
        <v>37824.802413194</v>
      </c>
      <c r="B16682" s="2" t="n">
        <v>733246.802418981</v>
      </c>
      <c r="C16682" s="3" t="n">
        <v>35.912452</v>
      </c>
      <c r="D16682" s="3" t="n">
        <v>-75.049375</v>
      </c>
      <c r="E16682" s="4" t="n">
        <v>33.607644</v>
      </c>
      <c r="F16682" s="4" t="n">
        <v>25.34122</v>
      </c>
      <c r="G16682" s="4" t="n">
        <v>0.12646183</v>
      </c>
      <c r="H16682" s="4" t="n">
        <v>13.234605</v>
      </c>
      <c r="I16682" s="4" t="n">
        <v>102.60102</v>
      </c>
    </row>
    <row r="16683" customFormat="false" ht="12.75" hidden="false" customHeight="false" outlineLevel="0" collapsed="false">
      <c r="A16683" s="1" t="n">
        <f aca="false">B16683-695422.000005787</f>
        <v>37824.803107638</v>
      </c>
      <c r="B16683" s="2" t="n">
        <v>733246.803113425</v>
      </c>
      <c r="C16683" s="3" t="n">
        <v>35.915282</v>
      </c>
      <c r="D16683" s="3" t="n">
        <v>-75.0494</v>
      </c>
      <c r="E16683" s="4" t="n">
        <v>33.555407</v>
      </c>
      <c r="F16683" s="4" t="n">
        <v>25.264034</v>
      </c>
      <c r="G16683" s="4" t="n">
        <v>0.1299181</v>
      </c>
      <c r="H16683" s="4" t="n">
        <v>13.297576</v>
      </c>
      <c r="I16683" s="4" t="n">
        <v>102.6622</v>
      </c>
    </row>
    <row r="16684" customFormat="false" ht="12.75" hidden="false" customHeight="false" outlineLevel="0" collapsed="false">
      <c r="A16684" s="1" t="n">
        <f aca="false">B16684-695422.000005787</f>
        <v>37824.803802083</v>
      </c>
      <c r="B16684" s="2" t="n">
        <v>733246.80380787</v>
      </c>
      <c r="C16684" s="3" t="n">
        <v>35.918107</v>
      </c>
      <c r="D16684" s="3" t="n">
        <v>-75.049416</v>
      </c>
      <c r="E16684" s="4" t="n">
        <v>33.517051</v>
      </c>
      <c r="F16684" s="4" t="n">
        <v>25.217017</v>
      </c>
      <c r="G16684" s="4" t="n">
        <v>0.13133434</v>
      </c>
      <c r="H16684" s="4" t="n">
        <v>13.330707</v>
      </c>
      <c r="I16684" s="4" t="n">
        <v>102.63356</v>
      </c>
    </row>
    <row r="16685" customFormat="false" ht="12.75" hidden="false" customHeight="false" outlineLevel="0" collapsed="false">
      <c r="A16685" s="1" t="n">
        <f aca="false">B16685-695422.000005787</f>
        <v>37824.804496527</v>
      </c>
      <c r="B16685" s="2" t="n">
        <v>733246.804502314</v>
      </c>
      <c r="C16685" s="3" t="n">
        <v>35.920933</v>
      </c>
      <c r="D16685" s="3" t="n">
        <v>-75.049414</v>
      </c>
      <c r="E16685" s="4" t="n">
        <v>33.497814</v>
      </c>
      <c r="F16685" s="4" t="n">
        <v>25.165695</v>
      </c>
      <c r="G16685" s="4" t="n">
        <v>0.13387741</v>
      </c>
      <c r="H16685" s="4" t="n">
        <v>13.369976</v>
      </c>
      <c r="I16685" s="4" t="n">
        <v>102.66458</v>
      </c>
    </row>
    <row r="16686" customFormat="false" ht="12.75" hidden="false" customHeight="false" outlineLevel="0" collapsed="false">
      <c r="A16686" s="1" t="n">
        <f aca="false">B16686-695422.000005787</f>
        <v>37824.8051909721</v>
      </c>
      <c r="B16686" s="2" t="n">
        <v>733246.805196759</v>
      </c>
      <c r="C16686" s="3" t="n">
        <v>35.923763</v>
      </c>
      <c r="D16686" s="3" t="n">
        <v>-75.049439</v>
      </c>
      <c r="E16686" s="4" t="n">
        <v>33.508847</v>
      </c>
      <c r="F16686" s="4" t="n">
        <v>25.137136</v>
      </c>
      <c r="G16686" s="4" t="n">
        <v>0.13531086</v>
      </c>
      <c r="H16686" s="4" t="n">
        <v>13.421831</v>
      </c>
      <c r="I16686" s="4" t="n">
        <v>102.74051</v>
      </c>
    </row>
    <row r="16687" customFormat="false" ht="12.75" hidden="false" customHeight="false" outlineLevel="0" collapsed="false">
      <c r="A16687" s="1" t="n">
        <f aca="false">B16687-695422.000005787</f>
        <v>37824.805885416</v>
      </c>
      <c r="B16687" s="2" t="n">
        <v>733246.805891203</v>
      </c>
      <c r="C16687" s="3" t="n">
        <v>35.926625</v>
      </c>
      <c r="D16687" s="3" t="n">
        <v>-75.049459</v>
      </c>
      <c r="E16687" s="4" t="n">
        <v>33.540678</v>
      </c>
      <c r="F16687" s="4" t="n">
        <v>25.123356</v>
      </c>
      <c r="G16687" s="4" t="n">
        <v>0.13670673</v>
      </c>
      <c r="H16687" s="4" t="n">
        <v>13.451681</v>
      </c>
      <c r="I16687" s="4" t="n">
        <v>102.76847</v>
      </c>
    </row>
    <row r="16688" customFormat="false" ht="12.75" hidden="false" customHeight="false" outlineLevel="0" collapsed="false">
      <c r="A16688" s="1" t="n">
        <f aca="false">B16688-695422.000005787</f>
        <v>37824.806579861</v>
      </c>
      <c r="B16688" s="2" t="n">
        <v>733246.806585648</v>
      </c>
      <c r="C16688" s="3" t="n">
        <v>35.929445</v>
      </c>
      <c r="D16688" s="3" t="n">
        <v>-75.049485</v>
      </c>
      <c r="E16688" s="4" t="n">
        <v>33.584898</v>
      </c>
      <c r="F16688" s="4" t="n">
        <v>25.125339</v>
      </c>
      <c r="G16688" s="4" t="n">
        <v>0.12766344</v>
      </c>
      <c r="H16688" s="4" t="n">
        <v>13.506609</v>
      </c>
      <c r="I16688" s="4" t="n">
        <v>102.74153</v>
      </c>
    </row>
    <row r="16689" customFormat="false" ht="12.75" hidden="false" customHeight="false" outlineLevel="0" collapsed="false">
      <c r="A16689" s="1" t="n">
        <f aca="false">B16689-695422.000005787</f>
        <v>37824.807274305</v>
      </c>
      <c r="B16689" s="2" t="n">
        <v>733246.807280092</v>
      </c>
      <c r="C16689" s="3" t="n">
        <v>35.932276</v>
      </c>
      <c r="D16689" s="3" t="n">
        <v>-75.049498</v>
      </c>
      <c r="E16689" s="4" t="n">
        <v>33.624</v>
      </c>
      <c r="F16689" s="4" t="n">
        <v>25.132661</v>
      </c>
      <c r="G16689" s="4" t="n">
        <v>0.13692492</v>
      </c>
      <c r="H16689" s="4" t="n">
        <v>13.518638</v>
      </c>
      <c r="I16689" s="4" t="n">
        <v>102.70441</v>
      </c>
    </row>
    <row r="16690" customFormat="false" ht="12.75" hidden="false" customHeight="false" outlineLevel="0" collapsed="false">
      <c r="A16690" s="1" t="n">
        <f aca="false">B16690-695422.000005787</f>
        <v>37824.80796875</v>
      </c>
      <c r="B16690" s="2" t="n">
        <v>733246.807974537</v>
      </c>
      <c r="C16690" s="3" t="n">
        <v>35.935137</v>
      </c>
      <c r="D16690" s="3" t="n">
        <v>-75.04952</v>
      </c>
      <c r="E16690" s="4" t="n">
        <v>33.675373</v>
      </c>
      <c r="F16690" s="4" t="n">
        <v>25.142254</v>
      </c>
      <c r="G16690" s="4" t="n">
        <v>0.12921934</v>
      </c>
      <c r="H16690" s="4" t="n">
        <v>13.556067</v>
      </c>
      <c r="I16690" s="4" t="n">
        <v>102.68458</v>
      </c>
    </row>
    <row r="16691" customFormat="false" ht="12.75" hidden="false" customHeight="false" outlineLevel="0" collapsed="false">
      <c r="A16691" s="1" t="n">
        <f aca="false">B16691-695422.000005787</f>
        <v>37824.808663194</v>
      </c>
      <c r="B16691" s="2" t="n">
        <v>733246.808668981</v>
      </c>
      <c r="C16691" s="3" t="n">
        <v>35.938022</v>
      </c>
      <c r="D16691" s="3" t="n">
        <v>-75.049538</v>
      </c>
      <c r="E16691" s="4" t="n">
        <v>33.721983</v>
      </c>
      <c r="F16691" s="4" t="n">
        <v>25.14778</v>
      </c>
      <c r="G16691" s="4" t="n">
        <v>0.12979046</v>
      </c>
      <c r="H16691" s="4" t="n">
        <v>13.573917</v>
      </c>
      <c r="I16691" s="4" t="n">
        <v>102.72508</v>
      </c>
    </row>
    <row r="16692" customFormat="false" ht="12.75" hidden="false" customHeight="false" outlineLevel="0" collapsed="false">
      <c r="A16692" s="1" t="n">
        <f aca="false">B16692-695422.000005787</f>
        <v>37824.8093576389</v>
      </c>
      <c r="B16692" s="2" t="n">
        <v>733246.809363426</v>
      </c>
      <c r="C16692" s="3" t="n">
        <v>35.940875</v>
      </c>
      <c r="D16692" s="3" t="n">
        <v>-75.049538</v>
      </c>
      <c r="E16692" s="4" t="n">
        <v>33.80978</v>
      </c>
      <c r="F16692" s="4" t="n">
        <v>25.159068</v>
      </c>
      <c r="G16692" s="4" t="n">
        <v>0.13004866</v>
      </c>
      <c r="H16692" s="4" t="n">
        <v>13.614622</v>
      </c>
      <c r="I16692" s="4" t="n">
        <v>102.76864</v>
      </c>
    </row>
    <row r="16693" customFormat="false" ht="12.75" hidden="false" customHeight="false" outlineLevel="0" collapsed="false">
      <c r="A16693" s="1" t="n">
        <f aca="false">B16693-695422.000005787</f>
        <v>37824.810052083</v>
      </c>
      <c r="B16693" s="2" t="n">
        <v>733246.81005787</v>
      </c>
      <c r="C16693" s="3" t="n">
        <v>35.943704</v>
      </c>
      <c r="D16693" s="3" t="n">
        <v>-75.049585</v>
      </c>
      <c r="E16693" s="4" t="n">
        <v>33.911678</v>
      </c>
      <c r="F16693" s="4" t="n">
        <v>25.194203</v>
      </c>
      <c r="G16693" s="4" t="n">
        <v>0.12613973</v>
      </c>
      <c r="H16693" s="4" t="n">
        <v>13.587405</v>
      </c>
      <c r="I16693" s="4" t="n">
        <v>102.85017</v>
      </c>
    </row>
    <row r="16694" customFormat="false" ht="12.75" hidden="false" customHeight="false" outlineLevel="0" collapsed="false">
      <c r="A16694" s="1" t="n">
        <f aca="false">B16694-695422.000005787</f>
        <v>37824.810746527</v>
      </c>
      <c r="B16694" s="2" t="n">
        <v>733246.810752314</v>
      </c>
      <c r="C16694" s="3" t="n">
        <v>35.946538</v>
      </c>
      <c r="D16694" s="3" t="n">
        <v>-75.049575</v>
      </c>
      <c r="E16694" s="4" t="n">
        <v>34.039441</v>
      </c>
      <c r="F16694" s="4" t="n">
        <v>25.250186</v>
      </c>
      <c r="G16694" s="4" t="n">
        <v>0.12848385</v>
      </c>
      <c r="H16694" s="4" t="n">
        <v>13.589094</v>
      </c>
      <c r="I16694" s="4" t="n">
        <v>102.90678</v>
      </c>
    </row>
    <row r="16695" customFormat="false" ht="12.75" hidden="false" customHeight="false" outlineLevel="0" collapsed="false">
      <c r="A16695" s="1" t="n">
        <f aca="false">B16695-695422.000005787</f>
        <v>37824.811440972</v>
      </c>
      <c r="B16695" s="2" t="n">
        <v>733246.811446759</v>
      </c>
      <c r="C16695" s="3" t="n">
        <v>35.94934</v>
      </c>
      <c r="D16695" s="3" t="n">
        <v>-75.049597</v>
      </c>
      <c r="E16695" s="4" t="n">
        <v>34.130695</v>
      </c>
      <c r="F16695" s="4" t="n">
        <v>25.318814</v>
      </c>
      <c r="G16695" s="4" t="n">
        <v>0.11849712</v>
      </c>
      <c r="H16695" s="4" t="n">
        <v>13.62328</v>
      </c>
      <c r="I16695" s="4" t="n">
        <v>102.93288</v>
      </c>
    </row>
    <row r="16696" customFormat="false" ht="12.75" hidden="false" customHeight="false" outlineLevel="0" collapsed="false">
      <c r="A16696" s="1" t="n">
        <f aca="false">B16696-695422.000005787</f>
        <v>37824.812135416</v>
      </c>
      <c r="B16696" s="2" t="n">
        <v>733246.812141203</v>
      </c>
      <c r="C16696" s="3" t="n">
        <v>35.952099</v>
      </c>
      <c r="D16696" s="3" t="n">
        <v>-75.049598</v>
      </c>
      <c r="E16696" s="4" t="n">
        <v>34.201322</v>
      </c>
      <c r="F16696" s="4" t="n">
        <v>25.369661</v>
      </c>
      <c r="G16696" s="4" t="n">
        <v>0.11953322</v>
      </c>
      <c r="H16696" s="4" t="n">
        <v>13.621954</v>
      </c>
      <c r="I16696" s="4" t="n">
        <v>102.86847</v>
      </c>
    </row>
    <row r="16697" customFormat="false" ht="12.75" hidden="false" customHeight="false" outlineLevel="0" collapsed="false">
      <c r="A16697" s="1" t="n">
        <f aca="false">B16697-695422.000005787</f>
        <v>37824.812829861</v>
      </c>
      <c r="B16697" s="2" t="n">
        <v>733246.812835648</v>
      </c>
      <c r="C16697" s="3" t="n">
        <v>35.954869</v>
      </c>
      <c r="D16697" s="3" t="n">
        <v>-75.049627</v>
      </c>
      <c r="E16697" s="4" t="n">
        <v>34.264847</v>
      </c>
      <c r="F16697" s="4" t="n">
        <v>25.400712</v>
      </c>
      <c r="G16697" s="4" t="n">
        <v>0.11572288</v>
      </c>
      <c r="H16697" s="4" t="n">
        <v>13.553416</v>
      </c>
      <c r="I16697" s="4" t="n">
        <v>102.85373</v>
      </c>
    </row>
    <row r="16698" customFormat="false" ht="12.75" hidden="false" customHeight="false" outlineLevel="0" collapsed="false">
      <c r="A16698" s="1" t="n">
        <f aca="false">B16698-695422.000005787</f>
        <v>37824.813524305</v>
      </c>
      <c r="B16698" s="2" t="n">
        <v>733246.813530092</v>
      </c>
      <c r="C16698" s="3" t="n">
        <v>35.957579</v>
      </c>
      <c r="D16698" s="3" t="n">
        <v>-75.049649</v>
      </c>
      <c r="E16698" s="4" t="n">
        <v>34.291407</v>
      </c>
      <c r="F16698" s="4" t="n">
        <v>25.41261</v>
      </c>
      <c r="G16698" s="4" t="n">
        <v>0.11709263</v>
      </c>
      <c r="H16698" s="4" t="n">
        <v>13.533266</v>
      </c>
      <c r="I16698" s="4" t="n">
        <v>103.01966</v>
      </c>
    </row>
    <row r="16699" customFormat="false" ht="12.75" hidden="false" customHeight="false" outlineLevel="0" collapsed="false">
      <c r="A16699" s="1" t="n">
        <f aca="false">B16699-695422.000005787</f>
        <v>37824.8142187489</v>
      </c>
      <c r="B16699" s="2" t="n">
        <v>733246.814224536</v>
      </c>
      <c r="C16699" s="3" t="n">
        <v>35.960314</v>
      </c>
      <c r="D16699" s="3" t="n">
        <v>-75.049661</v>
      </c>
      <c r="E16699" s="4" t="n">
        <v>34.312644</v>
      </c>
      <c r="F16699" s="4" t="n">
        <v>25.404966</v>
      </c>
      <c r="G16699" s="4" t="n">
        <v>0.11208285</v>
      </c>
      <c r="H16699" s="4" t="n">
        <v>13.250584</v>
      </c>
      <c r="I16699" s="4" t="n">
        <v>103.22966</v>
      </c>
    </row>
    <row r="16700" customFormat="false" ht="12.75" hidden="false" customHeight="false" outlineLevel="0" collapsed="false">
      <c r="A16700" s="1" t="n">
        <f aca="false">B16700-695422.000005787</f>
        <v>37824.814913194</v>
      </c>
      <c r="B16700" s="2" t="n">
        <v>733246.814918981</v>
      </c>
      <c r="C16700" s="3" t="n">
        <v>35.963105</v>
      </c>
      <c r="D16700" s="3" t="n">
        <v>-75.049669</v>
      </c>
      <c r="E16700" s="4" t="n">
        <v>34.377949</v>
      </c>
      <c r="F16700" s="4" t="n">
        <v>25.39722</v>
      </c>
      <c r="G16700" s="4" t="n">
        <v>0.10886502</v>
      </c>
      <c r="H16700" s="4" t="n">
        <v>12.674735</v>
      </c>
      <c r="I16700" s="4" t="n">
        <v>103.72068</v>
      </c>
    </row>
    <row r="16701" customFormat="false" ht="12.75" hidden="false" customHeight="false" outlineLevel="0" collapsed="false">
      <c r="A16701" s="1" t="n">
        <f aca="false">B16701-695422.000005787</f>
        <v>37824.815607639</v>
      </c>
      <c r="B16701" s="2" t="n">
        <v>733246.815613426</v>
      </c>
      <c r="C16701" s="3" t="n">
        <v>35.965917</v>
      </c>
      <c r="D16701" s="3" t="n">
        <v>-75.049695</v>
      </c>
      <c r="E16701" s="4" t="n">
        <v>34.450695</v>
      </c>
      <c r="F16701" s="4" t="n">
        <v>25.400085</v>
      </c>
      <c r="G16701" s="4" t="n">
        <v>0.10678371</v>
      </c>
      <c r="H16701" s="4" t="n">
        <v>12.899092</v>
      </c>
      <c r="I16701" s="4" t="n">
        <v>104.19</v>
      </c>
    </row>
    <row r="16702" customFormat="false" ht="12.75" hidden="false" customHeight="false" outlineLevel="0" collapsed="false">
      <c r="A16702" s="1" t="n">
        <f aca="false">B16702-695422.000005787</f>
        <v>37824.816302083</v>
      </c>
      <c r="B16702" s="2" t="n">
        <v>733246.81630787</v>
      </c>
      <c r="C16702" s="3" t="n">
        <v>35.968697</v>
      </c>
      <c r="D16702" s="3" t="n">
        <v>-75.049701</v>
      </c>
      <c r="E16702" s="4" t="n">
        <v>34.511407</v>
      </c>
      <c r="F16702" s="4" t="n">
        <v>25.405898</v>
      </c>
      <c r="G16702" s="4" t="n">
        <v>0.10576981</v>
      </c>
      <c r="H16702" s="4" t="n">
        <v>12.978126</v>
      </c>
      <c r="I16702" s="4" t="n">
        <v>104.38492</v>
      </c>
    </row>
    <row r="16703" customFormat="false" ht="12.75" hidden="false" customHeight="false" outlineLevel="0" collapsed="false">
      <c r="A16703" s="1" t="n">
        <f aca="false">B16703-695422.000005787</f>
        <v>37824.816996527</v>
      </c>
      <c r="B16703" s="2" t="n">
        <v>733246.817002314</v>
      </c>
      <c r="C16703" s="3" t="n">
        <v>35.971457</v>
      </c>
      <c r="D16703" s="3" t="n">
        <v>-75.049721</v>
      </c>
      <c r="E16703" s="4" t="n">
        <v>34.572729</v>
      </c>
      <c r="F16703" s="4" t="n">
        <v>25.408305</v>
      </c>
      <c r="G16703" s="4" t="n">
        <v>0.10342788</v>
      </c>
      <c r="H16703" s="4" t="n">
        <v>13.057011</v>
      </c>
      <c r="I16703" s="4" t="n">
        <v>104.37729</v>
      </c>
    </row>
    <row r="16704" customFormat="false" ht="12.75" hidden="false" customHeight="false" outlineLevel="0" collapsed="false">
      <c r="A16704" s="1" t="n">
        <f aca="false">B16704-695422.000005787</f>
        <v>37824.817690972</v>
      </c>
      <c r="B16704" s="2" t="n">
        <v>733246.817696759</v>
      </c>
      <c r="C16704" s="3" t="n">
        <v>35.974235</v>
      </c>
      <c r="D16704" s="3" t="n">
        <v>-75.049747</v>
      </c>
      <c r="E16704" s="4" t="n">
        <v>34.613576</v>
      </c>
      <c r="F16704" s="4" t="n">
        <v>25.407356</v>
      </c>
      <c r="G16704" s="4" t="n">
        <v>0.10913908</v>
      </c>
      <c r="H16704" s="4" t="n">
        <v>13.16611</v>
      </c>
      <c r="I16704" s="4" t="n">
        <v>104.2978</v>
      </c>
    </row>
    <row r="16705" customFormat="false" ht="12.75" hidden="false" customHeight="false" outlineLevel="0" collapsed="false">
      <c r="A16705" s="1" t="n">
        <f aca="false">B16705-695422.000005787</f>
        <v>37824.8183854159</v>
      </c>
      <c r="B16705" s="2" t="n">
        <v>733246.818391203</v>
      </c>
      <c r="C16705" s="3" t="n">
        <v>35.976953</v>
      </c>
      <c r="D16705" s="3" t="n">
        <v>-75.049764</v>
      </c>
      <c r="E16705" s="4" t="n">
        <v>34.624712</v>
      </c>
      <c r="F16705" s="4" t="n">
        <v>25.39522</v>
      </c>
      <c r="G16705" s="4" t="n">
        <v>0.10908644</v>
      </c>
      <c r="H16705" s="4" t="n">
        <v>13.274168</v>
      </c>
      <c r="I16705" s="4" t="n">
        <v>104.20678</v>
      </c>
    </row>
    <row r="16706" customFormat="false" ht="12.75" hidden="false" customHeight="false" outlineLevel="0" collapsed="false">
      <c r="A16706" s="1" t="n">
        <f aca="false">B16706-695422.000005787</f>
        <v>37824.819079861</v>
      </c>
      <c r="B16706" s="2" t="n">
        <v>733246.819085648</v>
      </c>
      <c r="C16706" s="3" t="n">
        <v>35.979725</v>
      </c>
      <c r="D16706" s="3" t="n">
        <v>-75.049768</v>
      </c>
      <c r="E16706" s="4" t="n">
        <v>34.639644</v>
      </c>
      <c r="F16706" s="4" t="n">
        <v>25.354559</v>
      </c>
      <c r="G16706" s="4" t="n">
        <v>0.11277902</v>
      </c>
      <c r="H16706" s="4" t="n">
        <v>12.449452</v>
      </c>
      <c r="I16706" s="4" t="n">
        <v>104.22322</v>
      </c>
    </row>
    <row r="16707" customFormat="false" ht="12.75" hidden="false" customHeight="false" outlineLevel="0" collapsed="false">
      <c r="A16707" s="1" t="n">
        <f aca="false">B16707-695422.000005787</f>
        <v>37824.819774305</v>
      </c>
      <c r="B16707" s="2" t="n">
        <v>733246.819780092</v>
      </c>
      <c r="C16707" s="3" t="n">
        <v>35.982488</v>
      </c>
      <c r="D16707" s="3" t="n">
        <v>-75.049814</v>
      </c>
      <c r="E16707" s="4" t="n">
        <v>34.69878</v>
      </c>
      <c r="F16707" s="4" t="n">
        <v>25.320593</v>
      </c>
      <c r="G16707" s="4" t="n">
        <v>0.10494124</v>
      </c>
      <c r="H16707" s="4" t="n">
        <v>12.440984</v>
      </c>
      <c r="I16707" s="4" t="n">
        <v>104.5739</v>
      </c>
    </row>
    <row r="16708" customFormat="false" ht="12.75" hidden="false" customHeight="false" outlineLevel="0" collapsed="false">
      <c r="A16708" s="1" t="n">
        <f aca="false">B16708-695422.000005787</f>
        <v>37824.82046875</v>
      </c>
      <c r="B16708" s="2" t="n">
        <v>733246.820474537</v>
      </c>
      <c r="C16708" s="3" t="n">
        <v>35.985212</v>
      </c>
      <c r="D16708" s="3" t="n">
        <v>-75.049813</v>
      </c>
      <c r="E16708" s="4" t="n">
        <v>34.740678</v>
      </c>
      <c r="F16708" s="4" t="n">
        <v>25.293288</v>
      </c>
      <c r="G16708" s="4" t="n">
        <v>0.10851434</v>
      </c>
      <c r="H16708" s="4" t="n">
        <v>12.508158</v>
      </c>
      <c r="I16708" s="4" t="n">
        <v>104.82644</v>
      </c>
    </row>
    <row r="16709" customFormat="false" ht="12.75" hidden="false" customHeight="false" outlineLevel="0" collapsed="false">
      <c r="A16709" s="1" t="n">
        <f aca="false">B16709-695422.000005787</f>
        <v>37824.821163194</v>
      </c>
      <c r="B16709" s="2" t="n">
        <v>733246.821168981</v>
      </c>
      <c r="C16709" s="3" t="n">
        <v>35.988026</v>
      </c>
      <c r="D16709" s="3" t="n">
        <v>-75.049817</v>
      </c>
      <c r="E16709" s="4" t="n">
        <v>34.79622</v>
      </c>
      <c r="F16709" s="4" t="n">
        <v>25.282475</v>
      </c>
      <c r="G16709" s="4" t="n">
        <v>0.11199531</v>
      </c>
      <c r="H16709" s="4" t="n">
        <v>11.546432</v>
      </c>
      <c r="I16709" s="4" t="n">
        <v>105.01508</v>
      </c>
    </row>
    <row r="16710" customFormat="false" ht="12.75" hidden="false" customHeight="false" outlineLevel="0" collapsed="false">
      <c r="A16710" s="1" t="n">
        <f aca="false">B16710-695422.000005787</f>
        <v>37824.821857638</v>
      </c>
      <c r="B16710" s="2" t="n">
        <v>733246.821863425</v>
      </c>
      <c r="C16710" s="3" t="n">
        <v>35.990771</v>
      </c>
      <c r="D16710" s="3" t="n">
        <v>-75.049986</v>
      </c>
      <c r="E16710" s="4" t="n">
        <v>34.878763</v>
      </c>
      <c r="F16710" s="4" t="n">
        <v>25.292864</v>
      </c>
      <c r="G16710" s="4" t="n">
        <v>0.10779266</v>
      </c>
      <c r="H16710" s="4" t="n">
        <v>11.398279</v>
      </c>
      <c r="I16710" s="4" t="n">
        <v>105.45407</v>
      </c>
    </row>
    <row r="16711" customFormat="false" ht="12.75" hidden="false" customHeight="false" outlineLevel="0" collapsed="false">
      <c r="A16711" s="1" t="n">
        <f aca="false">B16711-695422.000005787</f>
        <v>37824.8225520829</v>
      </c>
      <c r="B16711" s="2" t="n">
        <v>733246.82255787</v>
      </c>
      <c r="C16711" s="3" t="n">
        <v>35.993515</v>
      </c>
      <c r="D16711" s="3" t="n">
        <v>-75.050123</v>
      </c>
      <c r="E16711" s="4" t="n">
        <v>34.966932</v>
      </c>
      <c r="F16711" s="4" t="n">
        <v>25.324136</v>
      </c>
      <c r="G16711" s="4" t="n">
        <v>0.10575378</v>
      </c>
      <c r="H16711" s="4" t="n">
        <v>11.515536</v>
      </c>
      <c r="I16711" s="4" t="n">
        <v>105.51169</v>
      </c>
    </row>
    <row r="16712" customFormat="false" ht="12.75" hidden="false" customHeight="false" outlineLevel="0" collapsed="false">
      <c r="A16712" s="1" t="n">
        <f aca="false">B16712-695422.000005787</f>
        <v>37824.823246527</v>
      </c>
      <c r="B16712" s="2" t="n">
        <v>733246.823252314</v>
      </c>
      <c r="C16712" s="3" t="n">
        <v>35.996063</v>
      </c>
      <c r="D16712" s="3" t="n">
        <v>-75.05029</v>
      </c>
      <c r="E16712" s="4" t="n">
        <v>35.063983</v>
      </c>
      <c r="F16712" s="4" t="n">
        <v>25.364661</v>
      </c>
      <c r="G16712" s="4" t="n">
        <v>0.10409429</v>
      </c>
      <c r="H16712" s="4" t="n">
        <v>11.65447</v>
      </c>
      <c r="I16712" s="4" t="n">
        <v>105.62661</v>
      </c>
    </row>
    <row r="16713" customFormat="false" ht="12.75" hidden="false" customHeight="false" outlineLevel="0" collapsed="false">
      <c r="A16713" s="1" t="n">
        <f aca="false">B16713-695422.000005787</f>
        <v>37824.823940972</v>
      </c>
      <c r="B16713" s="2" t="n">
        <v>733246.823946759</v>
      </c>
      <c r="C16713" s="3" t="n">
        <v>35.997738</v>
      </c>
      <c r="D16713" s="3" t="n">
        <v>-75.050331</v>
      </c>
      <c r="E16713" s="4" t="n">
        <v>35.127797</v>
      </c>
      <c r="F16713" s="4" t="n">
        <v>25.43239</v>
      </c>
      <c r="G16713" s="4" t="n">
        <v>0.099839119</v>
      </c>
      <c r="H16713" s="4" t="n">
        <v>11.687031</v>
      </c>
      <c r="I16713" s="4" t="n">
        <v>105.81593</v>
      </c>
    </row>
    <row r="16714" customFormat="false" ht="12.75" hidden="false" customHeight="false" outlineLevel="0" collapsed="false">
      <c r="A16714" s="1" t="n">
        <f aca="false">B16714-695422.000005787</f>
        <v>37824.824635416</v>
      </c>
      <c r="B16714" s="2" t="n">
        <v>733246.824641203</v>
      </c>
      <c r="C16714" s="3" t="n">
        <v>35.998717</v>
      </c>
      <c r="D16714" s="3" t="n">
        <v>-75.050201</v>
      </c>
      <c r="E16714" s="4" t="n">
        <v>35.199339</v>
      </c>
      <c r="F16714" s="4" t="n">
        <v>25.486373</v>
      </c>
      <c r="G16714" s="4" t="n">
        <v>0.095701254</v>
      </c>
      <c r="H16714" s="4" t="n">
        <v>11.712342</v>
      </c>
      <c r="I16714" s="4" t="n">
        <v>105.9339</v>
      </c>
    </row>
    <row r="16715" customFormat="false" ht="12.75" hidden="false" customHeight="false" outlineLevel="0" collapsed="false">
      <c r="A16715" s="1" t="n">
        <f aca="false">B16715-695422.000005787</f>
        <v>37824.825329861</v>
      </c>
      <c r="B16715" s="2" t="n">
        <v>733246.825335648</v>
      </c>
      <c r="C16715" s="3" t="n">
        <v>35.999322</v>
      </c>
      <c r="D16715" s="3" t="n">
        <v>-75.050107</v>
      </c>
      <c r="E16715" s="4" t="n">
        <v>35.23739</v>
      </c>
      <c r="F16715" s="4" t="n">
        <v>25.537237</v>
      </c>
      <c r="G16715" s="4" t="n">
        <v>0.094323136</v>
      </c>
      <c r="H16715" s="4" t="n">
        <v>11.773828</v>
      </c>
      <c r="I16715" s="4" t="n">
        <v>105.85254</v>
      </c>
    </row>
    <row r="16716" customFormat="false" ht="12.75" hidden="false" customHeight="false" outlineLevel="0" collapsed="false">
      <c r="A16716" s="1" t="n">
        <f aca="false">B16716-695422.000005787</f>
        <v>37824.826024305</v>
      </c>
      <c r="B16716" s="2" t="n">
        <v>733246.826030092</v>
      </c>
      <c r="C16716" s="3" t="n">
        <v>35.999679</v>
      </c>
      <c r="D16716" s="3" t="n">
        <v>-75.050092</v>
      </c>
      <c r="E16716" s="4" t="n">
        <v>35.281051</v>
      </c>
      <c r="F16716" s="4" t="n">
        <v>25.566542</v>
      </c>
      <c r="G16716" s="4" t="n">
        <v>0.094773339</v>
      </c>
      <c r="H16716" s="4" t="n">
        <v>11.801687</v>
      </c>
      <c r="I16716" s="4" t="n">
        <v>105.58119</v>
      </c>
    </row>
    <row r="16717" customFormat="false" ht="12.75" hidden="false" customHeight="false" outlineLevel="0" collapsed="false">
      <c r="A16717" s="1" t="n">
        <f aca="false">B16717-695422.000005787</f>
        <v>37824.8267187499</v>
      </c>
      <c r="B16717" s="2" t="n">
        <v>733246.826724537</v>
      </c>
      <c r="C16717" s="3" t="n">
        <v>35.999895</v>
      </c>
      <c r="D16717" s="3" t="n">
        <v>-75.050071</v>
      </c>
      <c r="E16717" s="4" t="n">
        <v>35.31639</v>
      </c>
      <c r="F16717" s="4" t="n">
        <v>25.595983</v>
      </c>
      <c r="G16717" s="4" t="n">
        <v>0.090833966</v>
      </c>
      <c r="H16717" s="4" t="n">
        <v>11.885577</v>
      </c>
      <c r="I16717" s="4" t="n">
        <v>105.18339</v>
      </c>
    </row>
    <row r="16718" customFormat="false" ht="12.75" hidden="false" customHeight="false" outlineLevel="0" collapsed="false">
      <c r="A16718" s="1" t="n">
        <f aca="false">B16718-695422.000005787</f>
        <v>37824.827413194</v>
      </c>
      <c r="B16718" s="2" t="n">
        <v>733246.827418981</v>
      </c>
      <c r="C16718" s="3" t="n">
        <v>35.999986</v>
      </c>
      <c r="D16718" s="3" t="n">
        <v>-75.050066</v>
      </c>
      <c r="E16718" s="4" t="n">
        <v>35.343695</v>
      </c>
      <c r="F16718" s="4" t="n">
        <v>25.621678</v>
      </c>
      <c r="G16718" s="4" t="n">
        <v>0.091224576</v>
      </c>
      <c r="H16718" s="4" t="n">
        <v>11.984414</v>
      </c>
      <c r="I16718" s="4" t="n">
        <v>104.78593</v>
      </c>
    </row>
    <row r="16719" customFormat="false" ht="12.75" hidden="false" customHeight="false" outlineLevel="0" collapsed="false">
      <c r="A16719" s="1" t="n">
        <f aca="false">B16719-695422.000005787</f>
        <v>37824.8281076381</v>
      </c>
      <c r="B16719" s="2" t="n">
        <v>733246.828113425</v>
      </c>
      <c r="C16719" s="3" t="n">
        <v>35.999975</v>
      </c>
      <c r="D16719" s="3" t="n">
        <v>-75.050086</v>
      </c>
      <c r="E16719" s="4" t="n">
        <v>35.365525</v>
      </c>
      <c r="F16719" s="4" t="n">
        <v>25.648203</v>
      </c>
      <c r="G16719" s="4" t="n">
        <v>0.089922593</v>
      </c>
      <c r="H16719" s="4" t="n">
        <v>12.007509</v>
      </c>
      <c r="I16719" s="4" t="n">
        <v>104.34712</v>
      </c>
    </row>
    <row r="16720" customFormat="false" ht="12.75" hidden="false" customHeight="false" outlineLevel="0" collapsed="false">
      <c r="A16720" s="1" t="n">
        <f aca="false">B16720-695422.000005787</f>
        <v>37824.828802083</v>
      </c>
      <c r="B16720" s="2" t="n">
        <v>733246.82880787</v>
      </c>
      <c r="C16720" s="3" t="n">
        <v>35.999917</v>
      </c>
      <c r="D16720" s="3" t="n">
        <v>-75.050105</v>
      </c>
      <c r="E16720" s="4" t="n">
        <v>35.389458</v>
      </c>
      <c r="F16720" s="4" t="n">
        <v>25.670729</v>
      </c>
      <c r="G16720" s="4" t="n">
        <v>0.089024678</v>
      </c>
      <c r="H16720" s="4" t="n">
        <v>12.043631</v>
      </c>
      <c r="I16720" s="4" t="n">
        <v>103.98475</v>
      </c>
    </row>
    <row r="16721" customFormat="false" ht="12.75" hidden="false" customHeight="false" outlineLevel="0" collapsed="false">
      <c r="A16721" s="1" t="n">
        <f aca="false">B16721-695422.000005787</f>
        <v>37824.829496527</v>
      </c>
      <c r="B16721" s="2" t="n">
        <v>733246.829502314</v>
      </c>
      <c r="C16721" s="3" t="n">
        <v>35.999917</v>
      </c>
      <c r="D16721" s="3" t="n">
        <v>-75.050098</v>
      </c>
      <c r="E16721" s="4" t="n">
        <v>35.397847</v>
      </c>
      <c r="F16721" s="4" t="n">
        <v>25.697051</v>
      </c>
      <c r="G16721" s="4" t="n">
        <v>0.090877797</v>
      </c>
      <c r="H16721" s="4" t="n">
        <v>12.0944</v>
      </c>
      <c r="I16721" s="4" t="n">
        <v>103.64729</v>
      </c>
    </row>
    <row r="16722" customFormat="false" ht="12.75" hidden="false" customHeight="false" outlineLevel="0" collapsed="false">
      <c r="A16722" s="1" t="n">
        <f aca="false">B16722-695422.000005787</f>
        <v>37824.830190972</v>
      </c>
      <c r="B16722" s="2" t="n">
        <v>733246.830196759</v>
      </c>
      <c r="C16722" s="3" t="n">
        <v>35.999963</v>
      </c>
      <c r="D16722" s="3" t="n">
        <v>-75.050085</v>
      </c>
      <c r="E16722" s="4" t="n">
        <v>35.406017</v>
      </c>
      <c r="F16722" s="4" t="n">
        <v>25.711559</v>
      </c>
      <c r="G16722" s="4" t="n">
        <v>0.091587932</v>
      </c>
      <c r="H16722" s="4" t="n">
        <v>12.179537</v>
      </c>
      <c r="I16722" s="4" t="n">
        <v>103.39017</v>
      </c>
    </row>
    <row r="16723" customFormat="false" ht="12.75" hidden="false" customHeight="false" outlineLevel="0" collapsed="false">
      <c r="A16723" s="1" t="n">
        <f aca="false">B16723-695422.000005787</f>
        <v>37824.830885416</v>
      </c>
      <c r="B16723" s="2" t="n">
        <v>733246.830891203</v>
      </c>
      <c r="C16723" s="3" t="n">
        <v>35.999968</v>
      </c>
      <c r="D16723" s="3" t="n">
        <v>-75.05009</v>
      </c>
      <c r="E16723" s="4" t="n">
        <v>35.407153</v>
      </c>
      <c r="F16723" s="4" t="n">
        <v>25.712339</v>
      </c>
      <c r="G16723" s="4" t="n">
        <v>0.092868966</v>
      </c>
      <c r="H16723" s="4" t="n">
        <v>12.207495</v>
      </c>
      <c r="I16723" s="4" t="n">
        <v>103.20695</v>
      </c>
    </row>
    <row r="16724" customFormat="false" ht="12.75" hidden="false" customHeight="false" outlineLevel="0" collapsed="false">
      <c r="A16724" s="1" t="n">
        <f aca="false">B16724-695422.000005787</f>
        <v>37824.831579861</v>
      </c>
      <c r="B16724" s="2" t="n">
        <v>733246.831585648</v>
      </c>
      <c r="C16724" s="3" t="n">
        <v>35.99995</v>
      </c>
      <c r="D16724" s="3" t="n">
        <v>-75.050072</v>
      </c>
      <c r="E16724" s="4" t="n">
        <v>35.417169</v>
      </c>
      <c r="F16724" s="4" t="n">
        <v>25.710153</v>
      </c>
      <c r="G16724" s="4" t="n">
        <v>0.093823864</v>
      </c>
      <c r="H16724" s="4" t="n">
        <v>12.23793</v>
      </c>
      <c r="I16724" s="4" t="n">
        <v>103.03169</v>
      </c>
    </row>
    <row r="16725" customFormat="false" ht="12.75" hidden="false" customHeight="false" outlineLevel="0" collapsed="false">
      <c r="A16725" s="1" t="n">
        <f aca="false">B16725-695422.000005787</f>
        <v>37824.8322743051</v>
      </c>
      <c r="B16725" s="2" t="n">
        <v>733246.832280092</v>
      </c>
      <c r="C16725" s="3" t="n">
        <v>35.999953</v>
      </c>
      <c r="D16725" s="3" t="n">
        <v>-75.050089</v>
      </c>
      <c r="E16725" s="4" t="n">
        <v>35.429831</v>
      </c>
      <c r="F16725" s="4" t="n">
        <v>25.712169</v>
      </c>
      <c r="G16725" s="4" t="n">
        <v>0.094059017</v>
      </c>
      <c r="H16725" s="4" t="n">
        <v>12.258153</v>
      </c>
      <c r="I16725" s="4" t="n">
        <v>102.81356</v>
      </c>
    </row>
    <row r="16726" customFormat="false" ht="12.75" hidden="false" customHeight="false" outlineLevel="0" collapsed="false">
      <c r="A16726" s="1" t="n">
        <f aca="false">B16726-695422.000005787</f>
        <v>37824.832968749</v>
      </c>
      <c r="B16726" s="2" t="n">
        <v>733246.832974536</v>
      </c>
      <c r="C16726" s="3" t="n">
        <v>35.99997</v>
      </c>
      <c r="D16726" s="3" t="n">
        <v>-75.050083</v>
      </c>
      <c r="E16726" s="4" t="n">
        <v>35.443169</v>
      </c>
      <c r="F16726" s="4" t="n">
        <v>25.721068</v>
      </c>
      <c r="G16726" s="4" t="n">
        <v>0.091096949</v>
      </c>
      <c r="H16726" s="4" t="n">
        <v>12.311133</v>
      </c>
      <c r="I16726" s="4" t="n">
        <v>102.68932</v>
      </c>
    </row>
    <row r="16727" customFormat="false" ht="12.75" hidden="false" customHeight="false" outlineLevel="0" collapsed="false">
      <c r="A16727" s="1" t="n">
        <f aca="false">B16727-695422.000005787</f>
        <v>37824.833669895</v>
      </c>
      <c r="B16727" s="2" t="n">
        <v>733246.833675682</v>
      </c>
      <c r="C16727" s="3" t="n">
        <v>35.999971</v>
      </c>
      <c r="D16727" s="3" t="n">
        <v>-75.050094</v>
      </c>
      <c r="E16727" s="4" t="n">
        <v>35.440316</v>
      </c>
      <c r="F16727" s="4" t="n">
        <v>25.742333</v>
      </c>
      <c r="G16727" s="4" t="n">
        <v>0.090527474</v>
      </c>
      <c r="H16727" s="4" t="n">
        <v>12.348384</v>
      </c>
      <c r="I16727" s="4" t="n">
        <v>102.63</v>
      </c>
    </row>
    <row r="16728" customFormat="false" ht="12.75" hidden="false" customHeight="false" outlineLevel="0" collapsed="false">
      <c r="A16728" s="1" t="n">
        <f aca="false">B16728-695422.000005787</f>
        <v>37824.834357638</v>
      </c>
      <c r="B16728" s="2" t="n">
        <v>733246.834363425</v>
      </c>
      <c r="C16728" s="3" t="n">
        <v>35.999967</v>
      </c>
      <c r="D16728" s="3" t="n">
        <v>-75.050082</v>
      </c>
      <c r="E16728" s="4" t="n">
        <v>35.441271</v>
      </c>
      <c r="F16728" s="4" t="n">
        <v>25.755305</v>
      </c>
      <c r="G16728" s="4" t="n">
        <v>0.090051119</v>
      </c>
      <c r="H16728" s="4" t="n">
        <v>12.345883</v>
      </c>
      <c r="I16728" s="4" t="n">
        <v>102.58572</v>
      </c>
    </row>
    <row r="16729" customFormat="false" ht="12.75" hidden="false" customHeight="false" outlineLevel="0" collapsed="false">
      <c r="A16729" s="1" t="n">
        <f aca="false">B16729-695422.000005787</f>
        <v>37824.835052083</v>
      </c>
      <c r="B16729" s="2" t="n">
        <v>733246.83505787</v>
      </c>
      <c r="C16729" s="3" t="n">
        <v>35.999987</v>
      </c>
      <c r="D16729" s="3" t="n">
        <v>-75.050084</v>
      </c>
      <c r="E16729" s="4" t="n">
        <v>35.441288</v>
      </c>
      <c r="F16729" s="4" t="n">
        <v>25.755458</v>
      </c>
      <c r="G16729" s="4" t="n">
        <v>0.091075322</v>
      </c>
      <c r="H16729" s="4" t="n">
        <v>12.388293</v>
      </c>
      <c r="I16729" s="4" t="n">
        <v>102.49249</v>
      </c>
    </row>
    <row r="16730" customFormat="false" ht="12.75" hidden="false" customHeight="false" outlineLevel="0" collapsed="false">
      <c r="A16730" s="1" t="n">
        <f aca="false">B16730-695422.000005787</f>
        <v>37824.835746527</v>
      </c>
      <c r="B16730" s="2" t="n">
        <v>733246.835752314</v>
      </c>
      <c r="C16730" s="3" t="n">
        <v>35.999984</v>
      </c>
      <c r="D16730" s="3" t="n">
        <v>-75.050088</v>
      </c>
      <c r="E16730" s="4" t="n">
        <v>35.445525</v>
      </c>
      <c r="F16730" s="4" t="n">
        <v>25.747254</v>
      </c>
      <c r="G16730" s="4" t="n">
        <v>0.090522203</v>
      </c>
      <c r="H16730" s="4" t="n">
        <v>12.421697</v>
      </c>
      <c r="I16730" s="4" t="n">
        <v>102.39669</v>
      </c>
    </row>
    <row r="16731" customFormat="false" ht="12.75" hidden="false" customHeight="false" outlineLevel="0" collapsed="false">
      <c r="A16731" s="1" t="n">
        <f aca="false">B16731-695422.000005787</f>
        <v>37824.8364409721</v>
      </c>
      <c r="B16731" s="2" t="n">
        <v>733246.836446759</v>
      </c>
      <c r="C16731" s="3" t="n">
        <v>35.999981</v>
      </c>
      <c r="D16731" s="3" t="n">
        <v>-75.050078</v>
      </c>
      <c r="E16731" s="4" t="n">
        <v>35.451576</v>
      </c>
      <c r="F16731" s="4" t="n">
        <v>25.73961</v>
      </c>
      <c r="G16731" s="4" t="n">
        <v>0.093663661</v>
      </c>
      <c r="H16731" s="4" t="n">
        <v>12.447309</v>
      </c>
      <c r="I16731" s="4" t="n">
        <v>102.34491</v>
      </c>
    </row>
    <row r="16732" customFormat="false" ht="12.75" hidden="false" customHeight="false" outlineLevel="0" collapsed="false">
      <c r="A16732" s="1" t="n">
        <f aca="false">B16732-695422.000005787</f>
        <v>37824.837135416</v>
      </c>
      <c r="B16732" s="2" t="n">
        <v>733246.837141203</v>
      </c>
      <c r="C16732" s="3" t="n">
        <v>35.999981</v>
      </c>
      <c r="D16732" s="3" t="n">
        <v>-75.050057</v>
      </c>
      <c r="E16732" s="4" t="n">
        <v>35.451898</v>
      </c>
      <c r="F16732" s="4" t="n">
        <v>25.743847</v>
      </c>
      <c r="G16732" s="4" t="n">
        <v>0.092637186</v>
      </c>
      <c r="H16732" s="4" t="n">
        <v>12.452222</v>
      </c>
      <c r="I16732" s="4" t="n">
        <v>102.32899</v>
      </c>
    </row>
    <row r="16733" customFormat="false" ht="12.75" hidden="false" customHeight="false" outlineLevel="0" collapsed="false">
      <c r="A16733" s="1" t="n">
        <f aca="false">B16733-695422.000005787</f>
        <v>37824.837829861</v>
      </c>
      <c r="B16733" s="2" t="n">
        <v>733246.837835648</v>
      </c>
      <c r="C16733" s="3" t="n">
        <v>35.999988</v>
      </c>
      <c r="D16733" s="3" t="n">
        <v>-75.05005</v>
      </c>
      <c r="E16733" s="4" t="n">
        <v>35.453712</v>
      </c>
      <c r="F16733" s="4" t="n">
        <v>25.739254</v>
      </c>
      <c r="G16733" s="4" t="n">
        <v>0.090144169</v>
      </c>
      <c r="H16733" s="4" t="n">
        <v>12.483626</v>
      </c>
      <c r="I16733" s="4" t="n">
        <v>102.33107</v>
      </c>
    </row>
    <row r="16734" customFormat="false" ht="12.75" hidden="false" customHeight="false" outlineLevel="0" collapsed="false">
      <c r="A16734" s="1" t="n">
        <f aca="false">B16734-695422.000005787</f>
        <v>37824.838524305</v>
      </c>
      <c r="B16734" s="2" t="n">
        <v>733246.838530092</v>
      </c>
      <c r="C16734" s="3" t="n">
        <v>35.999992</v>
      </c>
      <c r="D16734" s="3" t="n">
        <v>-75.05005</v>
      </c>
      <c r="E16734" s="4" t="n">
        <v>35.453458</v>
      </c>
      <c r="F16734" s="4" t="n">
        <v>25.735186</v>
      </c>
      <c r="G16734" s="4" t="n">
        <v>0.091835475</v>
      </c>
      <c r="H16734" s="4" t="n">
        <v>12.494827</v>
      </c>
      <c r="I16734" s="4" t="n">
        <v>102.31058</v>
      </c>
    </row>
    <row r="16735" customFormat="false" ht="12.75" hidden="false" customHeight="false" outlineLevel="0" collapsed="false">
      <c r="A16735" s="1" t="n">
        <f aca="false">B16735-695422.000005787</f>
        <v>37824.83921875</v>
      </c>
      <c r="B16735" s="2" t="n">
        <v>733246.839224537</v>
      </c>
      <c r="C16735" s="3" t="n">
        <v>35.999983</v>
      </c>
      <c r="D16735" s="3" t="n">
        <v>-75.050082</v>
      </c>
      <c r="E16735" s="4" t="n">
        <v>35.454746</v>
      </c>
      <c r="F16735" s="4" t="n">
        <v>25.731237</v>
      </c>
      <c r="G16735" s="4" t="n">
        <v>0.092474441</v>
      </c>
      <c r="H16735" s="4" t="n">
        <v>12.521378</v>
      </c>
      <c r="I16735" s="4" t="n">
        <v>102.30167</v>
      </c>
    </row>
    <row r="16736" customFormat="false" ht="12.75" hidden="false" customHeight="false" outlineLevel="0" collapsed="false">
      <c r="A16736" s="1" t="n">
        <f aca="false">B16736-695422.000005787</f>
        <v>37824.839913194</v>
      </c>
      <c r="B16736" s="2" t="n">
        <v>733246.839918981</v>
      </c>
      <c r="C16736" s="3" t="n">
        <v>35.999967</v>
      </c>
      <c r="D16736" s="3" t="n">
        <v>-75.050091</v>
      </c>
      <c r="E16736" s="4" t="n">
        <v>35.463661</v>
      </c>
      <c r="F16736" s="4" t="n">
        <v>25.721441</v>
      </c>
      <c r="G16736" s="4" t="n">
        <v>0.093122797</v>
      </c>
      <c r="H16736" s="4" t="n">
        <v>12.524333</v>
      </c>
      <c r="I16736" s="4" t="n">
        <v>102.31959</v>
      </c>
    </row>
    <row r="16737" customFormat="false" ht="12.75" hidden="false" customHeight="false" outlineLevel="0" collapsed="false">
      <c r="A16737" s="1" t="n">
        <f aca="false">B16737-695422.000005787</f>
        <v>37824.8406076389</v>
      </c>
      <c r="B16737" s="2" t="n">
        <v>733246.840613426</v>
      </c>
      <c r="C16737" s="3" t="n">
        <v>35.999985</v>
      </c>
      <c r="D16737" s="3" t="n">
        <v>-75.050057</v>
      </c>
      <c r="E16737" s="4" t="n">
        <v>35.468356</v>
      </c>
      <c r="F16737" s="4" t="n">
        <v>25.724966</v>
      </c>
      <c r="G16737" s="4" t="n">
        <v>0.092752831</v>
      </c>
      <c r="H16737" s="4" t="n">
        <v>12.519274</v>
      </c>
      <c r="I16737" s="4" t="n">
        <v>102.34454</v>
      </c>
    </row>
    <row r="16738" customFormat="false" ht="12.75" hidden="false" customHeight="false" outlineLevel="0" collapsed="false">
      <c r="A16738" s="1" t="n">
        <f aca="false">B16738-695422.000005787</f>
        <v>37824.841302083</v>
      </c>
      <c r="B16738" s="2" t="n">
        <v>733246.84130787</v>
      </c>
      <c r="C16738" s="3" t="n">
        <v>36.000006</v>
      </c>
      <c r="D16738" s="3" t="n">
        <v>-75.050075</v>
      </c>
      <c r="E16738" s="4" t="n">
        <v>35.461305</v>
      </c>
      <c r="F16738" s="4" t="n">
        <v>25.741847</v>
      </c>
      <c r="G16738" s="4" t="n">
        <v>0.093177237</v>
      </c>
      <c r="H16738" s="4" t="n">
        <v>12.52934</v>
      </c>
      <c r="I16738" s="4" t="n">
        <v>102.31512</v>
      </c>
    </row>
    <row r="16739" customFormat="false" ht="12.75" hidden="false" customHeight="false" outlineLevel="0" collapsed="false">
      <c r="A16739" s="1" t="n">
        <f aca="false">B16739-695422.000005787</f>
        <v>37824.841996527</v>
      </c>
      <c r="B16739" s="2" t="n">
        <v>733246.842002314</v>
      </c>
      <c r="C16739" s="3" t="n">
        <v>35.999993</v>
      </c>
      <c r="D16739" s="3" t="n">
        <v>-75.050088</v>
      </c>
      <c r="E16739" s="4" t="n">
        <v>35.458678</v>
      </c>
      <c r="F16739" s="4" t="n">
        <v>25.736305</v>
      </c>
      <c r="G16739" s="4" t="n">
        <v>0.095740695</v>
      </c>
      <c r="H16739" s="4" t="n">
        <v>12.543734</v>
      </c>
      <c r="I16739" s="4" t="n">
        <v>102.25946</v>
      </c>
    </row>
    <row r="16740" customFormat="false" ht="12.75" hidden="false" customHeight="false" outlineLevel="0" collapsed="false">
      <c r="A16740" s="1" t="n">
        <f aca="false">B16740-695422.000005787</f>
        <v>37824.842690972</v>
      </c>
      <c r="B16740" s="2" t="n">
        <v>733246.842696759</v>
      </c>
      <c r="C16740" s="3" t="n">
        <v>35.999973</v>
      </c>
      <c r="D16740" s="3" t="n">
        <v>-75.050081</v>
      </c>
      <c r="E16740" s="4" t="n">
        <v>35.463729</v>
      </c>
      <c r="F16740" s="4" t="n">
        <v>25.727847</v>
      </c>
      <c r="G16740" s="4" t="n">
        <v>0.093397424</v>
      </c>
      <c r="H16740" s="4" t="n">
        <v>12.524696</v>
      </c>
      <c r="I16740" s="4" t="n">
        <v>102.23526</v>
      </c>
    </row>
    <row r="16741" customFormat="false" ht="12.75" hidden="false" customHeight="false" outlineLevel="0" collapsed="false">
      <c r="A16741" s="1" t="n">
        <f aca="false">B16741-695422.000005787</f>
        <v>37824.843385416</v>
      </c>
      <c r="B16741" s="2" t="n">
        <v>733246.843391203</v>
      </c>
      <c r="C16741" s="3" t="n">
        <v>35.999976</v>
      </c>
      <c r="D16741" s="3" t="n">
        <v>-75.050078</v>
      </c>
      <c r="E16741" s="4" t="n">
        <v>35.466492</v>
      </c>
      <c r="F16741" s="4" t="n">
        <v>25.723593</v>
      </c>
      <c r="G16741" s="4" t="n">
        <v>0.092896017</v>
      </c>
      <c r="H16741" s="4" t="n">
        <v>12.519928</v>
      </c>
      <c r="I16741" s="4" t="n">
        <v>102.23228</v>
      </c>
    </row>
    <row r="16742" customFormat="false" ht="12.75" hidden="false" customHeight="false" outlineLevel="0" collapsed="false">
      <c r="A16742" s="1" t="n">
        <f aca="false">B16742-695422.000005787</f>
        <v>37824.844079861</v>
      </c>
      <c r="B16742" s="2" t="n">
        <v>733246.844085648</v>
      </c>
      <c r="C16742" s="3" t="n">
        <v>35.999999</v>
      </c>
      <c r="D16742" s="3" t="n">
        <v>-75.050095</v>
      </c>
      <c r="E16742" s="4" t="n">
        <v>35.466017</v>
      </c>
      <c r="F16742" s="4" t="n">
        <v>25.722186</v>
      </c>
      <c r="G16742" s="4" t="n">
        <v>0.093547085</v>
      </c>
      <c r="H16742" s="4" t="n">
        <v>12.536366</v>
      </c>
      <c r="I16742" s="4" t="n">
        <v>102.25267</v>
      </c>
    </row>
    <row r="16743" customFormat="false" ht="12.75" hidden="false" customHeight="false" outlineLevel="0" collapsed="false">
      <c r="A16743" s="1" t="n">
        <f aca="false">B16743-695422.000005787</f>
        <v>37824.844774305</v>
      </c>
      <c r="B16743" s="2" t="n">
        <v>733246.844780092</v>
      </c>
      <c r="C16743" s="3" t="n">
        <v>36.00002</v>
      </c>
      <c r="D16743" s="3" t="n">
        <v>-75.050059</v>
      </c>
      <c r="E16743" s="4" t="n">
        <v>35.470525</v>
      </c>
      <c r="F16743" s="4" t="n">
        <v>25.717373</v>
      </c>
      <c r="G16743" s="4" t="n">
        <v>0.092725051</v>
      </c>
      <c r="H16743" s="4" t="n">
        <v>12.538316</v>
      </c>
      <c r="I16743" s="4" t="n">
        <v>102.23611</v>
      </c>
    </row>
    <row r="16744" customFormat="false" ht="12.75" hidden="false" customHeight="false" outlineLevel="0" collapsed="false">
      <c r="A16744" s="1" t="n">
        <f aca="false">B16744-695422.000005787</f>
        <v>37824.8454687489</v>
      </c>
      <c r="B16744" s="2" t="n">
        <v>733246.845474536</v>
      </c>
      <c r="C16744" s="3" t="n">
        <v>36.000018</v>
      </c>
      <c r="D16744" s="3" t="n">
        <v>-75.050063</v>
      </c>
      <c r="E16744" s="4" t="n">
        <v>35.469746</v>
      </c>
      <c r="F16744" s="4" t="n">
        <v>25.724288</v>
      </c>
      <c r="G16744" s="4" t="n">
        <v>0.090879237</v>
      </c>
      <c r="H16744" s="4" t="n">
        <v>12.552155</v>
      </c>
      <c r="I16744" s="4" t="n">
        <v>102.25167</v>
      </c>
    </row>
    <row r="16745" customFormat="false" ht="12.75" hidden="false" customHeight="false" outlineLevel="0" collapsed="false">
      <c r="A16745" s="1" t="n">
        <f aca="false">B16745-695422.000005787</f>
        <v>37824.846163194</v>
      </c>
      <c r="B16745" s="2" t="n">
        <v>733246.846168981</v>
      </c>
      <c r="C16745" s="3" t="n">
        <v>35.999989</v>
      </c>
      <c r="D16745" s="3" t="n">
        <v>-75.050078</v>
      </c>
      <c r="E16745" s="4" t="n">
        <v>35.469254</v>
      </c>
      <c r="F16745" s="4" t="n">
        <v>25.726475</v>
      </c>
      <c r="G16745" s="4" t="n">
        <v>0.090608322</v>
      </c>
      <c r="H16745" s="4" t="n">
        <v>12.536594</v>
      </c>
      <c r="I16745" s="4" t="n">
        <v>102.31735</v>
      </c>
    </row>
    <row r="16746" customFormat="false" ht="12.75" hidden="false" customHeight="false" outlineLevel="0" collapsed="false">
      <c r="A16746" s="1" t="n">
        <f aca="false">B16746-695422.000005787</f>
        <v>37824.846857639</v>
      </c>
      <c r="B16746" s="2" t="n">
        <v>733246.846863426</v>
      </c>
      <c r="C16746" s="3" t="n">
        <v>35.999969</v>
      </c>
      <c r="D16746" s="3" t="n">
        <v>-75.050096</v>
      </c>
      <c r="E16746" s="4" t="n">
        <v>35.468695</v>
      </c>
      <c r="F16746" s="4" t="n">
        <v>25.731322</v>
      </c>
      <c r="G16746" s="4" t="n">
        <v>0.090302898</v>
      </c>
      <c r="H16746" s="4" t="n">
        <v>12.547778</v>
      </c>
      <c r="I16746" s="4" t="n">
        <v>102.33589</v>
      </c>
    </row>
    <row r="16747" customFormat="false" ht="12.75" hidden="false" customHeight="false" outlineLevel="0" collapsed="false">
      <c r="A16747" s="1" t="n">
        <f aca="false">B16747-695422.000005787</f>
        <v>37824.847552083</v>
      </c>
      <c r="B16747" s="2" t="n">
        <v>733246.84755787</v>
      </c>
      <c r="C16747" s="3" t="n">
        <v>35.999976</v>
      </c>
      <c r="D16747" s="3" t="n">
        <v>-75.050044</v>
      </c>
      <c r="E16747" s="4" t="n">
        <v>35.474847</v>
      </c>
      <c r="F16747" s="4" t="n">
        <v>25.732915</v>
      </c>
      <c r="G16747" s="4" t="n">
        <v>0.090629915</v>
      </c>
      <c r="H16747" s="4" t="n">
        <v>12.561665</v>
      </c>
      <c r="I16747" s="4" t="n">
        <v>102.3479</v>
      </c>
    </row>
    <row r="16748" customFormat="false" ht="12.75" hidden="false" customHeight="false" outlineLevel="0" collapsed="false">
      <c r="A16748" s="1" t="n">
        <f aca="false">B16748-695422.000005787</f>
        <v>37824.848246527</v>
      </c>
      <c r="B16748" s="2" t="n">
        <v>733246.848252314</v>
      </c>
      <c r="C16748" s="3" t="n">
        <v>35.999989</v>
      </c>
      <c r="D16748" s="3" t="n">
        <v>-75.050083</v>
      </c>
      <c r="E16748" s="4" t="n">
        <v>35.471373</v>
      </c>
      <c r="F16748" s="4" t="n">
        <v>25.738424</v>
      </c>
      <c r="G16748" s="4" t="n">
        <v>0.090054136</v>
      </c>
      <c r="H16748" s="4" t="n">
        <v>12.559519</v>
      </c>
      <c r="I16748" s="4" t="n">
        <v>102.31067</v>
      </c>
    </row>
    <row r="16749" customFormat="false" ht="12.75" hidden="false" customHeight="false" outlineLevel="0" collapsed="false">
      <c r="A16749" s="1" t="n">
        <f aca="false">B16749-695422.000005787</f>
        <v>37824.848940972</v>
      </c>
      <c r="B16749" s="2" t="n">
        <v>733246.848946759</v>
      </c>
      <c r="C16749" s="3" t="n">
        <v>36</v>
      </c>
      <c r="D16749" s="3" t="n">
        <v>-75.050083</v>
      </c>
      <c r="E16749" s="4" t="n">
        <v>35.469051</v>
      </c>
      <c r="F16749" s="4" t="n">
        <v>25.733881</v>
      </c>
      <c r="G16749" s="4" t="n">
        <v>0.089497186</v>
      </c>
      <c r="H16749" s="4" t="n">
        <v>12.574708</v>
      </c>
      <c r="I16749" s="4" t="n">
        <v>102.26254</v>
      </c>
    </row>
    <row r="16750" customFormat="false" ht="12.75" hidden="false" customHeight="false" outlineLevel="0" collapsed="false">
      <c r="A16750" s="1" t="n">
        <f aca="false">B16750-695422.000005787</f>
        <v>37824.8496354159</v>
      </c>
      <c r="B16750" s="2" t="n">
        <v>733246.849641203</v>
      </c>
      <c r="C16750" s="3" t="n">
        <v>35.999986</v>
      </c>
      <c r="D16750" s="3" t="n">
        <v>-75.050083</v>
      </c>
      <c r="E16750" s="4" t="n">
        <v>35.471034</v>
      </c>
      <c r="F16750" s="4" t="n">
        <v>25.735169</v>
      </c>
      <c r="G16750" s="4" t="n">
        <v>0.090533644</v>
      </c>
      <c r="H16750" s="4" t="n">
        <v>12.571593</v>
      </c>
      <c r="I16750" s="4" t="n">
        <v>102.27006</v>
      </c>
    </row>
    <row r="16751" customFormat="false" ht="12.75" hidden="false" customHeight="false" outlineLevel="0" collapsed="false">
      <c r="A16751" s="1" t="n">
        <f aca="false">B16751-695422.000005787</f>
        <v>37824.850329861</v>
      </c>
      <c r="B16751" s="2" t="n">
        <v>733246.850335648</v>
      </c>
      <c r="C16751" s="3" t="n">
        <v>35.999911</v>
      </c>
      <c r="D16751" s="3" t="n">
        <v>-75.05014</v>
      </c>
      <c r="E16751" s="4" t="n">
        <v>35.477475</v>
      </c>
      <c r="F16751" s="4" t="n">
        <v>25.756458</v>
      </c>
      <c r="G16751" s="4" t="n">
        <v>0.090901305</v>
      </c>
      <c r="H16751" s="4" t="n">
        <v>12.570027</v>
      </c>
      <c r="I16751" s="4" t="n">
        <v>102.24637</v>
      </c>
    </row>
    <row r="16752" customFormat="false" ht="12.75" hidden="false" customHeight="false" outlineLevel="0" collapsed="false">
      <c r="A16752" s="1" t="n">
        <f aca="false">B16752-695422.000005787</f>
        <v>37824.851024305</v>
      </c>
      <c r="B16752" s="2" t="n">
        <v>733246.851030092</v>
      </c>
      <c r="C16752" s="3" t="n">
        <v>35.999754</v>
      </c>
      <c r="D16752" s="3" t="n">
        <v>-75.050158</v>
      </c>
      <c r="E16752" s="4" t="n">
        <v>35.478271</v>
      </c>
      <c r="F16752" s="4" t="n">
        <v>25.767542</v>
      </c>
      <c r="G16752" s="4" t="n">
        <v>0.090988508</v>
      </c>
      <c r="H16752" s="4" t="n">
        <v>12.580721</v>
      </c>
      <c r="I16752" s="4" t="n">
        <v>102.24453</v>
      </c>
    </row>
    <row r="16753" customFormat="false" ht="12.75" hidden="false" customHeight="false" outlineLevel="0" collapsed="false">
      <c r="A16753" s="1" t="n">
        <f aca="false">B16753-695422.000005787</f>
        <v>37824.85171875</v>
      </c>
      <c r="B16753" s="2" t="n">
        <v>733246.851724537</v>
      </c>
      <c r="C16753" s="3" t="n">
        <v>35.999582</v>
      </c>
      <c r="D16753" s="3" t="n">
        <v>-75.049712</v>
      </c>
      <c r="E16753" s="4" t="n">
        <v>35.473966</v>
      </c>
      <c r="F16753" s="4" t="n">
        <v>25.774492</v>
      </c>
      <c r="G16753" s="4" t="n">
        <v>0.087785237</v>
      </c>
      <c r="H16753" s="4" t="n">
        <v>12.559963</v>
      </c>
      <c r="I16753" s="4" t="n">
        <v>102.27066</v>
      </c>
    </row>
    <row r="16754" customFormat="false" ht="12.75" hidden="false" customHeight="false" outlineLevel="0" collapsed="false">
      <c r="A16754" s="1" t="n">
        <f aca="false">B16754-695422.000005787</f>
        <v>37824.852413194</v>
      </c>
      <c r="B16754" s="2" t="n">
        <v>733246.852418981</v>
      </c>
      <c r="C16754" s="3" t="n">
        <v>35.999227</v>
      </c>
      <c r="D16754" s="3" t="n">
        <v>-75.048697</v>
      </c>
      <c r="E16754" s="4" t="n">
        <v>35.480949</v>
      </c>
      <c r="F16754" s="4" t="n">
        <v>25.786288</v>
      </c>
      <c r="G16754" s="4" t="n">
        <v>0.088116254</v>
      </c>
      <c r="H16754" s="4" t="n">
        <v>12.604036</v>
      </c>
      <c r="I16754" s="4" t="n">
        <v>102.31265</v>
      </c>
    </row>
    <row r="16755" customFormat="false" ht="12.75" hidden="false" customHeight="false" outlineLevel="0" collapsed="false">
      <c r="A16755" s="1" t="n">
        <f aca="false">B16755-695422.000005787</f>
        <v>37824.853107638</v>
      </c>
      <c r="B16755" s="2" t="n">
        <v>733246.853113425</v>
      </c>
      <c r="C16755" s="3" t="n">
        <v>35.998626</v>
      </c>
      <c r="D16755" s="3" t="n">
        <v>-75.047271</v>
      </c>
      <c r="E16755" s="4" t="n">
        <v>35.485831</v>
      </c>
      <c r="F16755" s="4" t="n">
        <v>25.808508</v>
      </c>
      <c r="G16755" s="4" t="n">
        <v>0.087392475</v>
      </c>
      <c r="H16755" s="4" t="n">
        <v>12.575861</v>
      </c>
      <c r="I16755" s="4" t="n">
        <v>102.2346</v>
      </c>
    </row>
    <row r="16756" customFormat="false" ht="12.75" hidden="false" customHeight="false" outlineLevel="0" collapsed="false">
      <c r="A16756" s="1" t="n">
        <f aca="false">B16756-695422.000005787</f>
        <v>37824.8538020829</v>
      </c>
      <c r="B16756" s="2" t="n">
        <v>733246.85380787</v>
      </c>
      <c r="C16756" s="3" t="n">
        <v>35.997863</v>
      </c>
      <c r="D16756" s="3" t="n">
        <v>-75.045543</v>
      </c>
      <c r="E16756" s="4" t="n">
        <v>35.481441</v>
      </c>
      <c r="F16756" s="4" t="n">
        <v>25.837661</v>
      </c>
      <c r="G16756" s="4" t="n">
        <v>0.089679898</v>
      </c>
      <c r="H16756" s="4" t="n">
        <v>12.581359</v>
      </c>
      <c r="I16756" s="4" t="n">
        <v>102.37089</v>
      </c>
    </row>
    <row r="16757" customFormat="false" ht="12.75" hidden="false" customHeight="false" outlineLevel="0" collapsed="false">
      <c r="A16757" s="1" t="n">
        <f aca="false">B16757-695422.000005787</f>
        <v>37824.854496527</v>
      </c>
      <c r="B16757" s="2" t="n">
        <v>733246.854502314</v>
      </c>
      <c r="C16757" s="3" t="n">
        <v>35.997066</v>
      </c>
      <c r="D16757" s="3" t="n">
        <v>-75.043541</v>
      </c>
      <c r="E16757" s="4" t="n">
        <v>35.471525</v>
      </c>
      <c r="F16757" s="4" t="n">
        <v>25.859627</v>
      </c>
      <c r="G16757" s="4" t="n">
        <v>0.088497492</v>
      </c>
      <c r="H16757" s="4" t="n">
        <v>12.657039</v>
      </c>
      <c r="I16757" s="4" t="n">
        <v>102.53111</v>
      </c>
    </row>
    <row r="16758" customFormat="false" ht="12.75" hidden="false" customHeight="false" outlineLevel="0" collapsed="false">
      <c r="A16758" s="1" t="n">
        <f aca="false">B16758-695422.000005787</f>
        <v>37824.855190972</v>
      </c>
      <c r="B16758" s="2" t="n">
        <v>733246.855196759</v>
      </c>
      <c r="C16758" s="3" t="n">
        <v>35.996201</v>
      </c>
      <c r="D16758" s="3" t="n">
        <v>-75.041258</v>
      </c>
      <c r="E16758" s="4" t="n">
        <v>35.479051</v>
      </c>
      <c r="F16758" s="4" t="n">
        <v>25.881424</v>
      </c>
      <c r="G16758" s="4" t="n">
        <v>0.086860729</v>
      </c>
      <c r="H16758" s="4" t="n">
        <v>12.618702</v>
      </c>
      <c r="I16758" s="4" t="n">
        <v>102.58917</v>
      </c>
    </row>
    <row r="16759" customFormat="false" ht="12.75" hidden="false" customHeight="false" outlineLevel="0" collapsed="false">
      <c r="A16759" s="1" t="n">
        <f aca="false">B16759-695422.000005787</f>
        <v>37824.855885416</v>
      </c>
      <c r="B16759" s="2" t="n">
        <v>733246.855891203</v>
      </c>
      <c r="C16759" s="3" t="n">
        <v>35.99524</v>
      </c>
      <c r="D16759" s="3" t="n">
        <v>-75.038822</v>
      </c>
      <c r="E16759" s="4" t="n">
        <v>35.469508</v>
      </c>
      <c r="F16759" s="4" t="n">
        <v>25.900644</v>
      </c>
      <c r="G16759" s="4" t="n">
        <v>0.087296712</v>
      </c>
      <c r="H16759" s="4" t="n">
        <v>12.659586</v>
      </c>
      <c r="I16759" s="4" t="n">
        <v>102.59066</v>
      </c>
    </row>
    <row r="16760" customFormat="false" ht="12.75" hidden="false" customHeight="false" outlineLevel="0" collapsed="false">
      <c r="A16760" s="1" t="n">
        <f aca="false">B16760-695422.000005787</f>
        <v>37824.856579861</v>
      </c>
      <c r="B16760" s="2" t="n">
        <v>733246.856585648</v>
      </c>
      <c r="C16760" s="3" t="n">
        <v>35.994092</v>
      </c>
      <c r="D16760" s="3" t="n">
        <v>-75.036321</v>
      </c>
      <c r="E16760" s="4" t="n">
        <v>35.477153</v>
      </c>
      <c r="F16760" s="4" t="n">
        <v>25.907966</v>
      </c>
      <c r="G16760" s="4" t="n">
        <v>0.090547729</v>
      </c>
      <c r="H16760" s="4" t="n">
        <v>12.518861</v>
      </c>
      <c r="I16760" s="4" t="n">
        <v>102.56405</v>
      </c>
    </row>
    <row r="16761" customFormat="false" ht="12.75" hidden="false" customHeight="false" outlineLevel="0" collapsed="false">
      <c r="A16761" s="1" t="n">
        <f aca="false">B16761-695422.000005787</f>
        <v>37824.857274305</v>
      </c>
      <c r="B16761" s="2" t="n">
        <v>733246.857280092</v>
      </c>
      <c r="C16761" s="3" t="n">
        <v>35.993003</v>
      </c>
      <c r="D16761" s="3" t="n">
        <v>-75.033719</v>
      </c>
      <c r="E16761" s="4" t="n">
        <v>35.475508</v>
      </c>
      <c r="F16761" s="4" t="n">
        <v>25.923627</v>
      </c>
      <c r="G16761" s="4" t="n">
        <v>0.08726722</v>
      </c>
      <c r="H16761" s="4" t="n">
        <v>12.55713</v>
      </c>
      <c r="I16761" s="4" t="n">
        <v>102.5147</v>
      </c>
    </row>
    <row r="16762" customFormat="false" ht="12.75" hidden="false" customHeight="false" outlineLevel="0" collapsed="false">
      <c r="A16762" s="1" t="n">
        <f aca="false">B16762-695422.000005787</f>
        <v>37824.8579687499</v>
      </c>
      <c r="B16762" s="2" t="n">
        <v>733246.857974537</v>
      </c>
      <c r="C16762" s="3" t="n">
        <v>35.991921</v>
      </c>
      <c r="D16762" s="3" t="n">
        <v>-75.031089</v>
      </c>
      <c r="E16762" s="4" t="n">
        <v>35.485729</v>
      </c>
      <c r="F16762" s="4" t="n">
        <v>25.937847</v>
      </c>
      <c r="G16762" s="4" t="n">
        <v>0.08645939</v>
      </c>
      <c r="H16762" s="4" t="n">
        <v>12.553548</v>
      </c>
      <c r="I16762" s="4" t="n">
        <v>102.4495</v>
      </c>
    </row>
    <row r="16763" customFormat="false" ht="12.75" hidden="false" customHeight="false" outlineLevel="0" collapsed="false">
      <c r="A16763" s="1" t="n">
        <f aca="false">B16763-695422.000005787</f>
        <v>37824.858663194</v>
      </c>
      <c r="B16763" s="2" t="n">
        <v>733246.858668981</v>
      </c>
      <c r="C16763" s="3" t="n">
        <v>35.990845</v>
      </c>
      <c r="D16763" s="3" t="n">
        <v>-75.028458</v>
      </c>
      <c r="E16763" s="4" t="n">
        <v>35.492288</v>
      </c>
      <c r="F16763" s="4" t="n">
        <v>25.950678</v>
      </c>
      <c r="G16763" s="4" t="n">
        <v>0.08632078</v>
      </c>
      <c r="H16763" s="4" t="n">
        <v>12.503852</v>
      </c>
      <c r="I16763" s="4" t="n">
        <v>102.44695</v>
      </c>
    </row>
    <row r="16764" customFormat="false" ht="12.75" hidden="false" customHeight="false" outlineLevel="0" collapsed="false">
      <c r="A16764" s="1" t="n">
        <f aca="false">B16764-695422.000005787</f>
        <v>37824.8593576381</v>
      </c>
      <c r="B16764" s="2" t="n">
        <v>733246.859363425</v>
      </c>
      <c r="C16764" s="3" t="n">
        <v>35.989759</v>
      </c>
      <c r="D16764" s="3" t="n">
        <v>-75.025817</v>
      </c>
      <c r="E16764" s="4" t="n">
        <v>35.497085</v>
      </c>
      <c r="F16764" s="4" t="n">
        <v>25.970424</v>
      </c>
      <c r="G16764" s="4" t="n">
        <v>0.085141441</v>
      </c>
      <c r="H16764" s="4" t="n">
        <v>12.514466</v>
      </c>
      <c r="I16764" s="4" t="n">
        <v>102.48569</v>
      </c>
    </row>
    <row r="16765" customFormat="false" ht="12.75" hidden="false" customHeight="false" outlineLevel="0" collapsed="false">
      <c r="A16765" s="1" t="n">
        <f aca="false">B16765-695422.000005787</f>
        <v>37824.860052083</v>
      </c>
      <c r="B16765" s="2" t="n">
        <v>733246.86005787</v>
      </c>
      <c r="C16765" s="3" t="n">
        <v>35.988668</v>
      </c>
      <c r="D16765" s="3" t="n">
        <v>-75.023125</v>
      </c>
      <c r="E16765" s="4" t="n">
        <v>35.489136</v>
      </c>
      <c r="F16765" s="4" t="n">
        <v>26.001017</v>
      </c>
      <c r="G16765" s="4" t="n">
        <v>0.085108034</v>
      </c>
      <c r="H16765" s="4" t="n">
        <v>12.528123</v>
      </c>
      <c r="I16765" s="4" t="n">
        <v>102.41721</v>
      </c>
    </row>
    <row r="16766" customFormat="false" ht="12.75" hidden="false" customHeight="false" outlineLevel="0" collapsed="false">
      <c r="A16766" s="1" t="n">
        <f aca="false">B16766-695422.000005787</f>
        <v>37824.860746527</v>
      </c>
      <c r="B16766" s="2" t="n">
        <v>733246.860752314</v>
      </c>
      <c r="C16766" s="3" t="n">
        <v>35.9877</v>
      </c>
      <c r="D16766" s="3" t="n">
        <v>-75.020327</v>
      </c>
      <c r="E16766" s="4" t="n">
        <v>35.489322</v>
      </c>
      <c r="F16766" s="4" t="n">
        <v>26.016627</v>
      </c>
      <c r="G16766" s="4" t="n">
        <v>0.085171797</v>
      </c>
      <c r="H16766" s="4" t="n">
        <v>12.854901</v>
      </c>
      <c r="I16766" s="4" t="n">
        <v>102.33382</v>
      </c>
    </row>
    <row r="16767" customFormat="false" ht="12.75" hidden="false" customHeight="false" outlineLevel="0" collapsed="false">
      <c r="A16767" s="1" t="n">
        <f aca="false">B16767-695422.000005787</f>
        <v>37824.861440972</v>
      </c>
      <c r="B16767" s="2" t="n">
        <v>733246.861446759</v>
      </c>
      <c r="C16767" s="3" t="n">
        <v>35.986772</v>
      </c>
      <c r="D16767" s="3" t="n">
        <v>-75.017496</v>
      </c>
      <c r="E16767" s="4" t="n">
        <v>35.47978</v>
      </c>
      <c r="F16767" s="4" t="n">
        <v>26.032847</v>
      </c>
      <c r="G16767" s="4" t="n">
        <v>0.087832136</v>
      </c>
      <c r="H16767" s="4" t="n">
        <v>13.207185</v>
      </c>
      <c r="I16767" s="4" t="n">
        <v>102.2157</v>
      </c>
    </row>
    <row r="16768" customFormat="false" ht="12.75" hidden="false" customHeight="false" outlineLevel="0" collapsed="false">
      <c r="A16768" s="1" t="n">
        <f aca="false">B16768-695422.000005787</f>
        <v>37824.862135416</v>
      </c>
      <c r="B16768" s="2" t="n">
        <v>733246.862141203</v>
      </c>
      <c r="C16768" s="3" t="n">
        <v>35.985876</v>
      </c>
      <c r="D16768" s="3" t="n">
        <v>-75.014711</v>
      </c>
      <c r="E16768" s="4" t="n">
        <v>35.460915</v>
      </c>
      <c r="F16768" s="4" t="n">
        <v>26.038712</v>
      </c>
      <c r="G16768" s="4" t="n">
        <v>0.087200068</v>
      </c>
      <c r="H16768" s="4" t="n">
        <v>13.212395</v>
      </c>
      <c r="I16768" s="4" t="n">
        <v>102.17117</v>
      </c>
    </row>
    <row r="16769" customFormat="false" ht="12.75" hidden="false" customHeight="false" outlineLevel="0" collapsed="false">
      <c r="A16769" s="1" t="n">
        <f aca="false">B16769-695422.000005787</f>
        <v>37824.862829861</v>
      </c>
      <c r="B16769" s="2" t="n">
        <v>733246.862835648</v>
      </c>
      <c r="C16769" s="3" t="n">
        <v>35.984975</v>
      </c>
      <c r="D16769" s="3" t="n">
        <v>-75.011935</v>
      </c>
      <c r="E16769" s="4" t="n">
        <v>35.398542</v>
      </c>
      <c r="F16769" s="4" t="n">
        <v>26.024814</v>
      </c>
      <c r="G16769" s="4" t="n">
        <v>0.087974898</v>
      </c>
      <c r="H16769" s="4" t="n">
        <v>13.226368</v>
      </c>
      <c r="I16769" s="4" t="n">
        <v>102.13897</v>
      </c>
    </row>
    <row r="16770" customFormat="false" ht="12.75" hidden="false" customHeight="false" outlineLevel="0" collapsed="false">
      <c r="A16770" s="1" t="n">
        <f aca="false">B16770-695422.000005787</f>
        <v>37824.8635243051</v>
      </c>
      <c r="B16770" s="2" t="n">
        <v>733246.863530092</v>
      </c>
      <c r="C16770" s="3" t="n">
        <v>35.984076</v>
      </c>
      <c r="D16770" s="3" t="n">
        <v>-75.009157</v>
      </c>
      <c r="E16770" s="4" t="n">
        <v>35.342627</v>
      </c>
      <c r="F16770" s="4" t="n">
        <v>25.997898</v>
      </c>
      <c r="G16770" s="4" t="n">
        <v>0.093348644</v>
      </c>
      <c r="H16770" s="4" t="n">
        <v>13.226369</v>
      </c>
      <c r="I16770" s="4" t="n">
        <v>102.1742</v>
      </c>
    </row>
    <row r="16771" customFormat="false" ht="12.75" hidden="false" customHeight="false" outlineLevel="0" collapsed="false">
      <c r="A16771" s="1" t="n">
        <f aca="false">B16771-695422.000005787</f>
        <v>37824.864218749</v>
      </c>
      <c r="B16771" s="2" t="n">
        <v>733246.864224536</v>
      </c>
      <c r="C16771" s="3" t="n">
        <v>35.983151</v>
      </c>
      <c r="D16771" s="3" t="n">
        <v>-75.006352</v>
      </c>
      <c r="E16771" s="4" t="n">
        <v>35.293068</v>
      </c>
      <c r="F16771" s="4" t="n">
        <v>25.996898</v>
      </c>
      <c r="G16771" s="4" t="n">
        <v>0.090132</v>
      </c>
      <c r="H16771" s="4" t="n">
        <v>13.251536</v>
      </c>
      <c r="I16771" s="4" t="n">
        <v>102.18539</v>
      </c>
    </row>
    <row r="16772" customFormat="false" ht="12.75" hidden="false" customHeight="false" outlineLevel="0" collapsed="false">
      <c r="A16772" s="1" t="n">
        <f aca="false">B16772-695422.000005787</f>
        <v>37824.864913194</v>
      </c>
      <c r="B16772" s="2" t="n">
        <v>733246.864918981</v>
      </c>
      <c r="C16772" s="3" t="n">
        <v>35.98222</v>
      </c>
      <c r="D16772" s="3" t="n">
        <v>-75.003491</v>
      </c>
      <c r="E16772" s="4" t="n">
        <v>35.262576</v>
      </c>
      <c r="F16772" s="4" t="n">
        <v>26.002932</v>
      </c>
      <c r="G16772" s="4" t="n">
        <v>0.090593085</v>
      </c>
      <c r="H16772" s="4" t="n">
        <v>13.222299</v>
      </c>
      <c r="I16772" s="4" t="n">
        <v>102.24432</v>
      </c>
    </row>
    <row r="16773" customFormat="false" ht="12.75" hidden="false" customHeight="false" outlineLevel="0" collapsed="false">
      <c r="A16773" s="1" t="n">
        <f aca="false">B16773-695422.000005787</f>
        <v>37824.865607638</v>
      </c>
      <c r="B16773" s="2" t="n">
        <v>733246.865613425</v>
      </c>
      <c r="C16773" s="3" t="n">
        <v>35.981242</v>
      </c>
      <c r="D16773" s="3" t="n">
        <v>-75.000607</v>
      </c>
      <c r="E16773" s="4" t="n">
        <v>35.217915</v>
      </c>
      <c r="F16773" s="4" t="n">
        <v>26.025915</v>
      </c>
      <c r="G16773" s="4" t="n">
        <v>0.091488085</v>
      </c>
      <c r="H16773" s="4" t="n">
        <v>13.240711</v>
      </c>
      <c r="I16773" s="4" t="n">
        <v>102.20071</v>
      </c>
    </row>
    <row r="16774" customFormat="false" ht="12.75" hidden="false" customHeight="false" outlineLevel="0" collapsed="false">
      <c r="A16774" s="1" t="n">
        <f aca="false">B16774-695422.000005787</f>
        <v>37824.866302083</v>
      </c>
      <c r="B16774" s="2" t="n">
        <v>733246.86630787</v>
      </c>
      <c r="C16774" s="3" t="n">
        <v>35.98019</v>
      </c>
      <c r="D16774" s="3" t="n">
        <v>-74.997736</v>
      </c>
      <c r="E16774" s="4" t="n">
        <v>35.161458</v>
      </c>
      <c r="F16774" s="4" t="n">
        <v>26.060559</v>
      </c>
      <c r="G16774" s="4" t="n">
        <v>0.094118831</v>
      </c>
      <c r="H16774" s="4" t="n">
        <v>13.28087</v>
      </c>
      <c r="I16774" s="4" t="n">
        <v>102.17815</v>
      </c>
    </row>
    <row r="16775" customFormat="false" ht="12.75" hidden="false" customHeight="false" outlineLevel="0" collapsed="false">
      <c r="A16775" s="1" t="n">
        <f aca="false">B16775-695422.000005787</f>
        <v>37824.866996527</v>
      </c>
      <c r="B16775" s="2" t="n">
        <v>733246.867002314</v>
      </c>
      <c r="C16775" s="3" t="n">
        <v>35.979042</v>
      </c>
      <c r="D16775" s="3" t="n">
        <v>-74.994903</v>
      </c>
      <c r="E16775" s="4" t="n">
        <v>35.122288</v>
      </c>
      <c r="F16775" s="4" t="n">
        <v>26.083898</v>
      </c>
      <c r="G16775" s="4" t="n">
        <v>0.090060305</v>
      </c>
      <c r="H16775" s="4" t="n">
        <v>13.265906</v>
      </c>
      <c r="I16775" s="4" t="n">
        <v>102.16891</v>
      </c>
    </row>
    <row r="16776" customFormat="false" ht="12.75" hidden="false" customHeight="false" outlineLevel="0" collapsed="false">
      <c r="A16776" s="1" t="n">
        <f aca="false">B16776-695422.000005787</f>
        <v>37824.8676909721</v>
      </c>
      <c r="B16776" s="2" t="n">
        <v>733246.867696759</v>
      </c>
      <c r="C16776" s="3" t="n">
        <v>35.977849</v>
      </c>
      <c r="D16776" s="3" t="n">
        <v>-74.992078</v>
      </c>
      <c r="E16776" s="4" t="n">
        <v>35.083644</v>
      </c>
      <c r="F16776" s="4" t="n">
        <v>26.103932</v>
      </c>
      <c r="G16776" s="4" t="n">
        <v>0.09303761</v>
      </c>
      <c r="H16776" s="4" t="n">
        <v>13.244885</v>
      </c>
      <c r="I16776" s="4" t="n">
        <v>102.14586</v>
      </c>
    </row>
    <row r="16777" customFormat="false" ht="12.75" hidden="false" customHeight="false" outlineLevel="0" collapsed="false">
      <c r="A16777" s="1" t="n">
        <f aca="false">B16777-695422.000005787</f>
        <v>37824.868385416</v>
      </c>
      <c r="B16777" s="2" t="n">
        <v>733246.868391203</v>
      </c>
      <c r="C16777" s="3" t="n">
        <v>35.976669</v>
      </c>
      <c r="D16777" s="3" t="n">
        <v>-74.989247</v>
      </c>
      <c r="E16777" s="4" t="n">
        <v>35.054475</v>
      </c>
      <c r="F16777" s="4" t="n">
        <v>26.115864</v>
      </c>
      <c r="G16777" s="4" t="n">
        <v>0.091294085</v>
      </c>
      <c r="H16777" s="4" t="n">
        <v>13.285895</v>
      </c>
      <c r="I16777" s="4" t="n">
        <v>102.07595</v>
      </c>
    </row>
    <row r="16778" customFormat="false" ht="12.75" hidden="false" customHeight="false" outlineLevel="0" collapsed="false">
      <c r="A16778" s="1" t="n">
        <f aca="false">B16778-695422.000005787</f>
        <v>37824.869079861</v>
      </c>
      <c r="B16778" s="2" t="n">
        <v>733246.869085648</v>
      </c>
      <c r="C16778" s="3" t="n">
        <v>35.975507</v>
      </c>
      <c r="D16778" s="3" t="n">
        <v>-74.986481</v>
      </c>
      <c r="E16778" s="4" t="n">
        <v>35.036254</v>
      </c>
      <c r="F16778" s="4" t="n">
        <v>26.125847</v>
      </c>
      <c r="G16778" s="4" t="n">
        <v>0.093220576</v>
      </c>
      <c r="H16778" s="4" t="n">
        <v>13.26998</v>
      </c>
      <c r="I16778" s="4" t="n">
        <v>102.08484</v>
      </c>
    </row>
    <row r="16779" customFormat="false" ht="12.75" hidden="false" customHeight="false" outlineLevel="0" collapsed="false">
      <c r="A16779" s="1" t="n">
        <f aca="false">B16779-695422.000005787</f>
        <v>37824.869774305</v>
      </c>
      <c r="B16779" s="2" t="n">
        <v>733246.869780092</v>
      </c>
      <c r="C16779" s="3" t="n">
        <v>35.974407</v>
      </c>
      <c r="D16779" s="3" t="n">
        <v>-74.983756</v>
      </c>
      <c r="E16779" s="4" t="n">
        <v>35.024017</v>
      </c>
      <c r="F16779" s="4" t="n">
        <v>26.133847</v>
      </c>
      <c r="G16779" s="4" t="n">
        <v>0.093408559</v>
      </c>
      <c r="H16779" s="4" t="n">
        <v>13.270454</v>
      </c>
      <c r="I16779" s="4" t="n">
        <v>102.14078</v>
      </c>
    </row>
    <row r="16780" customFormat="false" ht="12.75" hidden="false" customHeight="false" outlineLevel="0" collapsed="false">
      <c r="A16780" s="1" t="n">
        <f aca="false">B16780-695422.000005787</f>
        <v>37824.87046875</v>
      </c>
      <c r="B16780" s="2" t="n">
        <v>733246.870474537</v>
      </c>
      <c r="C16780" s="3" t="n">
        <v>35.973343</v>
      </c>
      <c r="D16780" s="3" t="n">
        <v>-74.981071</v>
      </c>
      <c r="E16780" s="4" t="n">
        <v>35.019814</v>
      </c>
      <c r="F16780" s="4" t="n">
        <v>26.138119</v>
      </c>
      <c r="G16780" s="4" t="n">
        <v>0.095126441</v>
      </c>
      <c r="H16780" s="4" t="n">
        <v>13.234398</v>
      </c>
      <c r="I16780" s="4" t="n">
        <v>102.18211</v>
      </c>
    </row>
    <row r="16781" customFormat="false" ht="12.75" hidden="false" customHeight="false" outlineLevel="0" collapsed="false">
      <c r="A16781" s="1" t="n">
        <f aca="false">B16781-695422.000005787</f>
        <v>37824.871163194</v>
      </c>
      <c r="B16781" s="2" t="n">
        <v>733246.871168981</v>
      </c>
      <c r="C16781" s="3" t="n">
        <v>35.972315</v>
      </c>
      <c r="D16781" s="3" t="n">
        <v>-74.97842</v>
      </c>
      <c r="E16781" s="4" t="n">
        <v>35.018153</v>
      </c>
      <c r="F16781" s="4" t="n">
        <v>26.138746</v>
      </c>
      <c r="G16781" s="4" t="n">
        <v>0.094808102</v>
      </c>
      <c r="H16781" s="4" t="n">
        <v>13.242262</v>
      </c>
      <c r="I16781" s="4" t="n">
        <v>102.19725</v>
      </c>
    </row>
    <row r="16782" customFormat="false" ht="12.75" hidden="false" customHeight="false" outlineLevel="0" collapsed="false">
      <c r="A16782" s="1" t="n">
        <f aca="false">B16782-695422.000005787</f>
        <v>37824.8718576389</v>
      </c>
      <c r="B16782" s="2" t="n">
        <v>733246.871863426</v>
      </c>
      <c r="C16782" s="3" t="n">
        <v>35.971267</v>
      </c>
      <c r="D16782" s="3" t="n">
        <v>-74.975793</v>
      </c>
      <c r="E16782" s="4" t="n">
        <v>35.01639</v>
      </c>
      <c r="F16782" s="4" t="n">
        <v>26.140949</v>
      </c>
      <c r="G16782" s="4" t="n">
        <v>0.094350237</v>
      </c>
      <c r="H16782" s="4" t="n">
        <v>13.273162</v>
      </c>
      <c r="I16782" s="4" t="n">
        <v>102.3395</v>
      </c>
    </row>
    <row r="16783" customFormat="false" ht="12.75" hidden="false" customHeight="false" outlineLevel="0" collapsed="false">
      <c r="A16783" s="1" t="n">
        <f aca="false">B16783-695422.000005787</f>
        <v>37824.872552083</v>
      </c>
      <c r="B16783" s="2" t="n">
        <v>733246.87255787</v>
      </c>
      <c r="C16783" s="3" t="n">
        <v>35.970228</v>
      </c>
      <c r="D16783" s="3" t="n">
        <v>-74.973251</v>
      </c>
      <c r="E16783" s="4" t="n">
        <v>35.020746</v>
      </c>
      <c r="F16783" s="4" t="n">
        <v>26.140593</v>
      </c>
      <c r="G16783" s="4" t="n">
        <v>0.093300169</v>
      </c>
      <c r="H16783" s="4" t="n">
        <v>13.255691</v>
      </c>
      <c r="I16783" s="4" t="n">
        <v>102.5986</v>
      </c>
    </row>
    <row r="16784" customFormat="false" ht="12.75" hidden="false" customHeight="false" outlineLevel="0" collapsed="false">
      <c r="A16784" s="1" t="n">
        <f aca="false">B16784-695422.000005787</f>
        <v>37824.873246527</v>
      </c>
      <c r="B16784" s="2" t="n">
        <v>733246.873252314</v>
      </c>
      <c r="C16784" s="3" t="n">
        <v>35.969203</v>
      </c>
      <c r="D16784" s="3" t="n">
        <v>-74.970816</v>
      </c>
      <c r="E16784" s="4" t="n">
        <v>35.021915</v>
      </c>
      <c r="F16784" s="4" t="n">
        <v>26.139797</v>
      </c>
      <c r="G16784" s="4" t="n">
        <v>0.091639559</v>
      </c>
      <c r="H16784" s="4" t="n">
        <v>13.233883</v>
      </c>
      <c r="I16784" s="4" t="n">
        <v>102.69338</v>
      </c>
    </row>
    <row r="16785" customFormat="false" ht="12.75" hidden="false" customHeight="false" outlineLevel="0" collapsed="false">
      <c r="A16785" s="1" t="n">
        <f aca="false">B16785-695422.000005787</f>
        <v>37824.873940972</v>
      </c>
      <c r="B16785" s="2" t="n">
        <v>733246.873946759</v>
      </c>
      <c r="C16785" s="3" t="n">
        <v>35.968193</v>
      </c>
      <c r="D16785" s="3" t="n">
        <v>-74.96844</v>
      </c>
      <c r="E16785" s="4" t="n">
        <v>35.011339</v>
      </c>
      <c r="F16785" s="4" t="n">
        <v>26.144068</v>
      </c>
      <c r="G16785" s="4" t="n">
        <v>0.093234169</v>
      </c>
      <c r="H16785" s="4" t="n">
        <v>13.260587</v>
      </c>
      <c r="I16785" s="4" t="n">
        <v>102.65309</v>
      </c>
    </row>
    <row r="16786" customFormat="false" ht="12.75" hidden="false" customHeight="false" outlineLevel="0" collapsed="false">
      <c r="A16786" s="1" t="n">
        <f aca="false">B16786-695422.000005787</f>
        <v>37824.874635416</v>
      </c>
      <c r="B16786" s="2" t="n">
        <v>733246.874641203</v>
      </c>
      <c r="C16786" s="3" t="n">
        <v>35.967189</v>
      </c>
      <c r="D16786" s="3" t="n">
        <v>-74.966059</v>
      </c>
      <c r="E16786" s="4" t="n">
        <v>34.984593</v>
      </c>
      <c r="F16786" s="4" t="n">
        <v>26.163034</v>
      </c>
      <c r="G16786" s="4" t="n">
        <v>0.098232797</v>
      </c>
      <c r="H16786" s="4" t="n">
        <v>13.246118</v>
      </c>
      <c r="I16786" s="4" t="n">
        <v>102.62441</v>
      </c>
    </row>
    <row r="16787" customFormat="false" ht="12.75" hidden="false" customHeight="false" outlineLevel="0" collapsed="false">
      <c r="A16787" s="1" t="n">
        <f aca="false">B16787-695422.000005787</f>
        <v>37824.875336561</v>
      </c>
      <c r="B16787" s="2" t="n">
        <v>733246.875342348</v>
      </c>
      <c r="C16787" s="3" t="n">
        <v>35.966163</v>
      </c>
      <c r="D16787" s="3" t="n">
        <v>-74.963668</v>
      </c>
      <c r="E16787" s="4" t="n">
        <v>34.965702</v>
      </c>
      <c r="F16787" s="4" t="n">
        <v>26.171228</v>
      </c>
      <c r="G16787" s="4" t="n">
        <v>0.093034544</v>
      </c>
      <c r="H16787" s="4" t="n">
        <v>13.241352</v>
      </c>
      <c r="I16787" s="4" t="n">
        <v>102.59614</v>
      </c>
    </row>
    <row r="16788" customFormat="false" ht="12.75" hidden="false" customHeight="false" outlineLevel="0" collapsed="false">
      <c r="A16788" s="1" t="n">
        <f aca="false">B16788-695422.000005787</f>
        <v>37824.876024305</v>
      </c>
      <c r="B16788" s="2" t="n">
        <v>733246.876030092</v>
      </c>
      <c r="C16788" s="3" t="n">
        <v>35.965243</v>
      </c>
      <c r="D16788" s="3" t="n">
        <v>-74.961336</v>
      </c>
      <c r="E16788" s="4" t="n">
        <v>34.948</v>
      </c>
      <c r="F16788" s="4" t="n">
        <v>26.178136</v>
      </c>
      <c r="G16788" s="4" t="n">
        <v>0.094583458</v>
      </c>
      <c r="H16788" s="4" t="n">
        <v>13.246408</v>
      </c>
      <c r="I16788" s="4" t="n">
        <v>102.50034</v>
      </c>
    </row>
    <row r="16789" customFormat="false" ht="12.75" hidden="false" customHeight="false" outlineLevel="0" collapsed="false">
      <c r="A16789" s="1" t="n">
        <f aca="false">B16789-695422.000005787</f>
        <v>37824.8767187489</v>
      </c>
      <c r="B16789" s="2" t="n">
        <v>733246.876724536</v>
      </c>
      <c r="C16789" s="3" t="n">
        <v>35.964624</v>
      </c>
      <c r="D16789" s="3" t="n">
        <v>-74.958927</v>
      </c>
      <c r="E16789" s="4" t="n">
        <v>34.92722</v>
      </c>
      <c r="F16789" s="4" t="n">
        <v>26.181254</v>
      </c>
      <c r="G16789" s="4" t="n">
        <v>0.093462017</v>
      </c>
      <c r="H16789" s="4" t="n">
        <v>13.235823</v>
      </c>
      <c r="I16789" s="4" t="n">
        <v>102.36475</v>
      </c>
    </row>
    <row r="16790" customFormat="false" ht="12.75" hidden="false" customHeight="false" outlineLevel="0" collapsed="false">
      <c r="A16790" s="1" t="n">
        <f aca="false">B16790-695422.000005787</f>
        <v>37824.877413194</v>
      </c>
      <c r="B16790" s="2" t="n">
        <v>733246.877418981</v>
      </c>
      <c r="C16790" s="3" t="n">
        <v>35.964236</v>
      </c>
      <c r="D16790" s="3" t="n">
        <v>-74.956561</v>
      </c>
      <c r="E16790" s="4" t="n">
        <v>34.909814</v>
      </c>
      <c r="F16790" s="4" t="n">
        <v>26.189559</v>
      </c>
      <c r="G16790" s="4" t="n">
        <v>0.094213339</v>
      </c>
      <c r="H16790" s="4" t="n">
        <v>13.219241</v>
      </c>
      <c r="I16790" s="4" t="n">
        <v>102.25305</v>
      </c>
    </row>
    <row r="16791" customFormat="false" ht="12.75" hidden="false" customHeight="false" outlineLevel="0" collapsed="false">
      <c r="A16791" s="1" t="n">
        <f aca="false">B16791-695422.000005787</f>
        <v>37824.878107639</v>
      </c>
      <c r="B16791" s="2" t="n">
        <v>733246.878113426</v>
      </c>
      <c r="C16791" s="3" t="n">
        <v>35.964015</v>
      </c>
      <c r="D16791" s="3" t="n">
        <v>-74.954582</v>
      </c>
      <c r="E16791" s="4" t="n">
        <v>34.891729</v>
      </c>
      <c r="F16791" s="4" t="n">
        <v>26.194288</v>
      </c>
      <c r="G16791" s="4" t="n">
        <v>0.091228814</v>
      </c>
      <c r="H16791" s="4" t="n">
        <v>13.168332</v>
      </c>
      <c r="I16791" s="4" t="n">
        <v>102.27237</v>
      </c>
    </row>
    <row r="16792" customFormat="false" ht="12.75" hidden="false" customHeight="false" outlineLevel="0" collapsed="false">
      <c r="A16792" s="1" t="n">
        <f aca="false">B16792-695422.000005787</f>
        <v>37824.878802083</v>
      </c>
      <c r="B16792" s="2" t="n">
        <v>733246.87880787</v>
      </c>
      <c r="C16792" s="3" t="n">
        <v>35.964087</v>
      </c>
      <c r="D16792" s="3" t="n">
        <v>-74.953567</v>
      </c>
      <c r="E16792" s="4" t="n">
        <v>34.871</v>
      </c>
      <c r="F16792" s="4" t="n">
        <v>26.198729</v>
      </c>
      <c r="G16792" s="4" t="n">
        <v>0.089017424</v>
      </c>
      <c r="H16792" s="4" t="n">
        <v>12.852288</v>
      </c>
      <c r="I16792" s="4" t="n">
        <v>102.72712</v>
      </c>
    </row>
    <row r="16793" customFormat="false" ht="12.75" hidden="false" customHeight="false" outlineLevel="0" collapsed="false">
      <c r="A16793" s="1" t="n">
        <f aca="false">B16793-695422.000005787</f>
        <v>37824.879496527</v>
      </c>
      <c r="B16793" s="2" t="n">
        <v>733246.879502314</v>
      </c>
      <c r="C16793" s="3" t="n">
        <v>35.964209</v>
      </c>
      <c r="D16793" s="3" t="n">
        <v>-74.953501</v>
      </c>
      <c r="E16793" s="4" t="n">
        <v>34.854034</v>
      </c>
      <c r="F16793" s="4" t="n">
        <v>26.210797</v>
      </c>
      <c r="G16793" s="4" t="n">
        <v>0.087481508</v>
      </c>
      <c r="H16793" s="4" t="n">
        <v>12.831583</v>
      </c>
      <c r="I16793" s="4" t="n">
        <v>103.08763</v>
      </c>
    </row>
    <row r="16794" customFormat="false" ht="12.75" hidden="false" customHeight="false" outlineLevel="0" collapsed="false">
      <c r="A16794" s="1" t="n">
        <f aca="false">B16794-695422.000005787</f>
        <v>37824.880190972</v>
      </c>
      <c r="B16794" s="2" t="n">
        <v>733246.880196759</v>
      </c>
      <c r="C16794" s="3" t="n">
        <v>35.964201</v>
      </c>
      <c r="D16794" s="3" t="n">
        <v>-74.953586</v>
      </c>
      <c r="E16794" s="4" t="n">
        <v>34.852237</v>
      </c>
      <c r="F16794" s="4" t="n">
        <v>26.20478</v>
      </c>
      <c r="G16794" s="4" t="n">
        <v>0.085664949</v>
      </c>
      <c r="H16794" s="4" t="n">
        <v>12.879901</v>
      </c>
      <c r="I16794" s="4" t="n">
        <v>103.31441</v>
      </c>
    </row>
    <row r="16795" customFormat="false" ht="12.75" hidden="false" customHeight="false" outlineLevel="0" collapsed="false">
      <c r="A16795" s="1" t="n">
        <f aca="false">B16795-695422.000005787</f>
        <v>37824.8808854159</v>
      </c>
      <c r="B16795" s="2" t="n">
        <v>733246.880891203</v>
      </c>
      <c r="C16795" s="3" t="n">
        <v>35.964155</v>
      </c>
      <c r="D16795" s="3" t="n">
        <v>-74.953631</v>
      </c>
      <c r="E16795" s="4" t="n">
        <v>34.847254</v>
      </c>
      <c r="F16795" s="4" t="n">
        <v>26.195627</v>
      </c>
      <c r="G16795" s="4" t="n">
        <v>0.090700305</v>
      </c>
      <c r="H16795" s="4" t="n">
        <v>12.912864</v>
      </c>
      <c r="I16795" s="4" t="n">
        <v>103.35508</v>
      </c>
    </row>
    <row r="16796" customFormat="false" ht="12.75" hidden="false" customHeight="false" outlineLevel="0" collapsed="false">
      <c r="A16796" s="1" t="n">
        <f aca="false">B16796-695422.000005787</f>
        <v>37824.881579861</v>
      </c>
      <c r="B16796" s="2" t="n">
        <v>733246.881585648</v>
      </c>
      <c r="C16796" s="3" t="n">
        <v>35.964119</v>
      </c>
      <c r="D16796" s="3" t="n">
        <v>-74.953631</v>
      </c>
      <c r="E16796" s="4" t="n">
        <v>34.842492</v>
      </c>
      <c r="F16796" s="4" t="n">
        <v>26.191508</v>
      </c>
      <c r="G16796" s="4" t="n">
        <v>0.088091</v>
      </c>
      <c r="H16796" s="4" t="n">
        <v>12.953998</v>
      </c>
      <c r="I16796" s="4" t="n">
        <v>103.35271</v>
      </c>
    </row>
    <row r="16797" customFormat="false" ht="12.75" hidden="false" customHeight="false" outlineLevel="0" collapsed="false">
      <c r="A16797" s="1" t="n">
        <f aca="false">B16797-695422.000005787</f>
        <v>37824.882274305</v>
      </c>
      <c r="B16797" s="2" t="n">
        <v>733246.882280092</v>
      </c>
      <c r="C16797" s="3" t="n">
        <v>35.964092</v>
      </c>
      <c r="D16797" s="3" t="n">
        <v>-74.953652</v>
      </c>
      <c r="E16797" s="4" t="n">
        <v>34.827237</v>
      </c>
      <c r="F16797" s="4" t="n">
        <v>26.20639</v>
      </c>
      <c r="G16797" s="4" t="n">
        <v>0.086833186</v>
      </c>
      <c r="H16797" s="4" t="n">
        <v>13.0049</v>
      </c>
      <c r="I16797" s="4" t="n">
        <v>103.25017</v>
      </c>
    </row>
    <row r="16798" customFormat="false" ht="12.75" hidden="false" customHeight="false" outlineLevel="0" collapsed="false">
      <c r="A16798" s="1" t="n">
        <f aca="false">B16798-695422.000005787</f>
        <v>37824.88296875</v>
      </c>
      <c r="B16798" s="2" t="n">
        <v>733246.882974537</v>
      </c>
      <c r="C16798" s="3" t="n">
        <v>35.964071</v>
      </c>
      <c r="D16798" s="3" t="n">
        <v>-74.953644</v>
      </c>
      <c r="E16798" s="4" t="n">
        <v>34.81539</v>
      </c>
      <c r="F16798" s="4" t="n">
        <v>26.212424</v>
      </c>
      <c r="G16798" s="4" t="n">
        <v>0.088398576</v>
      </c>
      <c r="H16798" s="4" t="n">
        <v>13.079721</v>
      </c>
      <c r="I16798" s="4" t="n">
        <v>103.05339</v>
      </c>
    </row>
    <row r="16799" customFormat="false" ht="12.75" hidden="false" customHeight="false" outlineLevel="0" collapsed="false">
      <c r="A16799" s="1" t="n">
        <f aca="false">B16799-695422.000005787</f>
        <v>37824.883663194</v>
      </c>
      <c r="B16799" s="2" t="n">
        <v>733246.883668981</v>
      </c>
      <c r="C16799" s="3" t="n">
        <v>35.964093</v>
      </c>
      <c r="D16799" s="3" t="n">
        <v>-74.953624</v>
      </c>
      <c r="E16799" s="4" t="n">
        <v>34.810271</v>
      </c>
      <c r="F16799" s="4" t="n">
        <v>26.223051</v>
      </c>
      <c r="G16799" s="4" t="n">
        <v>0.086481458</v>
      </c>
      <c r="H16799" s="4" t="n">
        <v>13.048299</v>
      </c>
      <c r="I16799" s="4" t="n">
        <v>102.92814</v>
      </c>
    </row>
    <row r="16800" customFormat="false" ht="12.75" hidden="false" customHeight="false" outlineLevel="0" collapsed="false">
      <c r="A16800" s="1" t="n">
        <f aca="false">B16800-695422.000005787</f>
        <v>37824.884357638</v>
      </c>
      <c r="B16800" s="2" t="n">
        <v>733246.884363425</v>
      </c>
      <c r="C16800" s="3" t="n">
        <v>35.964127</v>
      </c>
      <c r="D16800" s="3" t="n">
        <v>-74.953612</v>
      </c>
      <c r="E16800" s="4" t="n">
        <v>34.800576</v>
      </c>
      <c r="F16800" s="4" t="n">
        <v>26.23222</v>
      </c>
      <c r="G16800" s="4" t="n">
        <v>0.085493407</v>
      </c>
      <c r="H16800" s="4" t="n">
        <v>13.092226</v>
      </c>
      <c r="I16800" s="4" t="n">
        <v>102.78407</v>
      </c>
    </row>
    <row r="16801" customFormat="false" ht="12.75" hidden="false" customHeight="false" outlineLevel="0" collapsed="false">
      <c r="A16801" s="1" t="n">
        <f aca="false">B16801-695422.000005787</f>
        <v>37824.8850520829</v>
      </c>
      <c r="B16801" s="2" t="n">
        <v>733246.88505787</v>
      </c>
      <c r="C16801" s="3" t="n">
        <v>35.964105</v>
      </c>
      <c r="D16801" s="3" t="n">
        <v>-74.953656</v>
      </c>
      <c r="E16801" s="4" t="n">
        <v>34.798102</v>
      </c>
      <c r="F16801" s="4" t="n">
        <v>26.230441</v>
      </c>
      <c r="G16801" s="4" t="n">
        <v>0.094669712</v>
      </c>
      <c r="H16801" s="4" t="n">
        <v>13.099241</v>
      </c>
      <c r="I16801" s="4" t="n">
        <v>102.66966</v>
      </c>
    </row>
    <row r="16802" customFormat="false" ht="12.75" hidden="false" customHeight="false" outlineLevel="0" collapsed="false">
      <c r="A16802" s="1" t="n">
        <f aca="false">B16802-695422.000005787</f>
        <v>37824.885746527</v>
      </c>
      <c r="B16802" s="2" t="n">
        <v>733246.885752314</v>
      </c>
      <c r="C16802" s="3" t="n">
        <v>35.964093</v>
      </c>
      <c r="D16802" s="3" t="n">
        <v>-74.953623</v>
      </c>
      <c r="E16802" s="4" t="n">
        <v>34.803814</v>
      </c>
      <c r="F16802" s="4" t="n">
        <v>26.228831</v>
      </c>
      <c r="G16802" s="4" t="n">
        <v>0.087519797</v>
      </c>
      <c r="H16802" s="4" t="n">
        <v>13.143246</v>
      </c>
      <c r="I16802" s="4" t="n">
        <v>102.55881</v>
      </c>
    </row>
    <row r="16803" customFormat="false" ht="12.75" hidden="false" customHeight="false" outlineLevel="0" collapsed="false">
      <c r="A16803" s="1" t="n">
        <f aca="false">B16803-695422.000005787</f>
        <v>37824.886440972</v>
      </c>
      <c r="B16803" s="2" t="n">
        <v>733246.886446759</v>
      </c>
      <c r="C16803" s="3" t="n">
        <v>35.964117</v>
      </c>
      <c r="D16803" s="3" t="n">
        <v>-74.953609</v>
      </c>
      <c r="E16803" s="4" t="n">
        <v>34.818559</v>
      </c>
      <c r="F16803" s="4" t="n">
        <v>26.21122</v>
      </c>
      <c r="G16803" s="4" t="n">
        <v>0.090812797</v>
      </c>
      <c r="H16803" s="4" t="n">
        <v>13.115739</v>
      </c>
      <c r="I16803" s="4" t="n">
        <v>102.48169</v>
      </c>
    </row>
    <row r="16804" customFormat="false" ht="12.75" hidden="false" customHeight="false" outlineLevel="0" collapsed="false">
      <c r="A16804" s="1" t="n">
        <f aca="false">B16804-695422.000005787</f>
        <v>37824.887135416</v>
      </c>
      <c r="B16804" s="2" t="n">
        <v>733246.887141203</v>
      </c>
      <c r="C16804" s="3" t="n">
        <v>35.964132</v>
      </c>
      <c r="D16804" s="3" t="n">
        <v>-74.953628</v>
      </c>
      <c r="E16804" s="4" t="n">
        <v>34.817661</v>
      </c>
      <c r="F16804" s="4" t="n">
        <v>26.207475</v>
      </c>
      <c r="G16804" s="4" t="n">
        <v>0.089957932</v>
      </c>
      <c r="H16804" s="4" t="n">
        <v>13.140417</v>
      </c>
      <c r="I16804" s="4" t="n">
        <v>102.3978</v>
      </c>
    </row>
    <row r="16805" customFormat="false" ht="12.75" hidden="false" customHeight="false" outlineLevel="0" collapsed="false">
      <c r="A16805" s="1" t="n">
        <f aca="false">B16805-695422.000005787</f>
        <v>37824.887829861</v>
      </c>
      <c r="B16805" s="2" t="n">
        <v>733246.887835648</v>
      </c>
      <c r="C16805" s="3" t="n">
        <v>35.964125</v>
      </c>
      <c r="D16805" s="3" t="n">
        <v>-74.95361</v>
      </c>
      <c r="E16805" s="4" t="n">
        <v>34.816831</v>
      </c>
      <c r="F16805" s="4" t="n">
        <v>26.207949</v>
      </c>
      <c r="G16805" s="4" t="n">
        <v>0.088788746</v>
      </c>
      <c r="H16805" s="4" t="n">
        <v>13.104258</v>
      </c>
      <c r="I16805" s="4" t="n">
        <v>102.30119</v>
      </c>
    </row>
    <row r="16806" customFormat="false" ht="12.75" hidden="false" customHeight="false" outlineLevel="0" collapsed="false">
      <c r="A16806" s="1" t="n">
        <f aca="false">B16806-695422.000005787</f>
        <v>37824.888524305</v>
      </c>
      <c r="B16806" s="2" t="n">
        <v>733246.888530092</v>
      </c>
      <c r="C16806" s="3" t="n">
        <v>35.964115</v>
      </c>
      <c r="D16806" s="3" t="n">
        <v>-74.95362</v>
      </c>
      <c r="E16806" s="4" t="n">
        <v>34.815424</v>
      </c>
      <c r="F16806" s="4" t="n">
        <v>26.206729</v>
      </c>
      <c r="G16806" s="4" t="n">
        <v>0.093402678</v>
      </c>
      <c r="H16806" s="4" t="n">
        <v>13.107345</v>
      </c>
      <c r="I16806" s="4" t="n">
        <v>102.2739</v>
      </c>
    </row>
    <row r="16807" customFormat="false" ht="12.75" hidden="false" customHeight="false" outlineLevel="0" collapsed="false">
      <c r="A16807" s="1" t="n">
        <f aca="false">B16807-695422.000005787</f>
        <v>37824.8892187499</v>
      </c>
      <c r="B16807" s="2" t="n">
        <v>733246.889224537</v>
      </c>
      <c r="C16807" s="3" t="n">
        <v>35.964128</v>
      </c>
      <c r="D16807" s="3" t="n">
        <v>-74.953627</v>
      </c>
      <c r="E16807" s="4" t="n">
        <v>34.831407</v>
      </c>
      <c r="F16807" s="4" t="n">
        <v>26.195186</v>
      </c>
      <c r="G16807" s="4" t="n">
        <v>0.094088746</v>
      </c>
      <c r="H16807" s="4" t="n">
        <v>13.106886</v>
      </c>
      <c r="I16807" s="4" t="n">
        <v>102.23</v>
      </c>
    </row>
    <row r="16808" customFormat="false" ht="12.75" hidden="false" customHeight="false" outlineLevel="0" collapsed="false">
      <c r="A16808" s="1" t="n">
        <f aca="false">B16808-695422.000005787</f>
        <v>37824.889913194</v>
      </c>
      <c r="B16808" s="2" t="n">
        <v>733246.889918981</v>
      </c>
      <c r="C16808" s="3" t="n">
        <v>35.964111</v>
      </c>
      <c r="D16808" s="3" t="n">
        <v>-74.953626</v>
      </c>
      <c r="E16808" s="4" t="n">
        <v>34.846424</v>
      </c>
      <c r="F16808" s="4" t="n">
        <v>26.183051</v>
      </c>
      <c r="G16808" s="4" t="n">
        <v>0.087243949</v>
      </c>
      <c r="H16808" s="4" t="n">
        <v>13.113985</v>
      </c>
      <c r="I16808" s="4" t="n">
        <v>102.19</v>
      </c>
    </row>
    <row r="16809" customFormat="false" ht="12.75" hidden="false" customHeight="false" outlineLevel="0" collapsed="false">
      <c r="A16809" s="1" t="n">
        <f aca="false">B16809-695422.000005787</f>
        <v>37824.8906076381</v>
      </c>
      <c r="B16809" s="2" t="n">
        <v>733246.890613425</v>
      </c>
      <c r="C16809" s="3" t="n">
        <v>35.964105</v>
      </c>
      <c r="D16809" s="3" t="n">
        <v>-74.953637</v>
      </c>
      <c r="E16809" s="4" t="n">
        <v>34.847915</v>
      </c>
      <c r="F16809" s="4" t="n">
        <v>26.186203</v>
      </c>
      <c r="G16809" s="4" t="n">
        <v>0.090299305</v>
      </c>
      <c r="H16809" s="4" t="n">
        <v>13.118525</v>
      </c>
      <c r="I16809" s="4" t="n">
        <v>102.13475</v>
      </c>
    </row>
    <row r="16810" customFormat="false" ht="12.75" hidden="false" customHeight="false" outlineLevel="0" collapsed="false">
      <c r="A16810" s="1" t="n">
        <f aca="false">B16810-695422.000005787</f>
        <v>37824.891302083</v>
      </c>
      <c r="B16810" s="2" t="n">
        <v>733246.89130787</v>
      </c>
      <c r="C16810" s="3" t="n">
        <v>35.964121</v>
      </c>
      <c r="D16810" s="3" t="n">
        <v>-74.953625</v>
      </c>
      <c r="E16810" s="4" t="n">
        <v>34.859797</v>
      </c>
      <c r="F16810" s="4" t="n">
        <v>26.172305</v>
      </c>
      <c r="G16810" s="4" t="n">
        <v>0.089794424</v>
      </c>
      <c r="H16810" s="4" t="n">
        <v>13.092468</v>
      </c>
      <c r="I16810" s="4" t="n">
        <v>102.1039</v>
      </c>
    </row>
    <row r="16811" customFormat="false" ht="12.75" hidden="false" customHeight="false" outlineLevel="0" collapsed="false">
      <c r="A16811" s="1" t="n">
        <f aca="false">B16811-695422.000005787</f>
        <v>37824.891996527</v>
      </c>
      <c r="B16811" s="2" t="n">
        <v>733246.892002314</v>
      </c>
      <c r="C16811" s="3" t="n">
        <v>35.964136</v>
      </c>
      <c r="D16811" s="3" t="n">
        <v>-74.953601</v>
      </c>
      <c r="E16811" s="4" t="n">
        <v>34.864864</v>
      </c>
      <c r="F16811" s="4" t="n">
        <v>26.16961</v>
      </c>
      <c r="G16811" s="4" t="n">
        <v>0.091044508</v>
      </c>
      <c r="H16811" s="4" t="n">
        <v>13.116333</v>
      </c>
      <c r="I16811" s="4" t="n">
        <v>102.07949</v>
      </c>
    </row>
    <row r="16812" customFormat="false" ht="12.75" hidden="false" customHeight="false" outlineLevel="0" collapsed="false">
      <c r="A16812" s="1" t="n">
        <f aca="false">B16812-695422.000005787</f>
        <v>37824.892690972</v>
      </c>
      <c r="B16812" s="2" t="n">
        <v>733246.892696759</v>
      </c>
      <c r="C16812" s="3" t="n">
        <v>35.964133</v>
      </c>
      <c r="D16812" s="3" t="n">
        <v>-74.953608</v>
      </c>
      <c r="E16812" s="4" t="n">
        <v>34.868119</v>
      </c>
      <c r="F16812" s="4" t="n">
        <v>26.162492</v>
      </c>
      <c r="G16812" s="4" t="n">
        <v>0.089861017</v>
      </c>
      <c r="H16812" s="4" t="n">
        <v>13.105672</v>
      </c>
      <c r="I16812" s="4" t="n">
        <v>102.00356</v>
      </c>
    </row>
    <row r="16813" customFormat="false" ht="12.75" hidden="false" customHeight="false" outlineLevel="0" collapsed="false">
      <c r="A16813" s="1" t="n">
        <f aca="false">B16813-695422.000005787</f>
        <v>37824.893385416</v>
      </c>
      <c r="B16813" s="2" t="n">
        <v>733246.893391203</v>
      </c>
      <c r="C16813" s="3" t="n">
        <v>35.964125</v>
      </c>
      <c r="D16813" s="3" t="n">
        <v>-74.953616</v>
      </c>
      <c r="E16813" s="4" t="n">
        <v>34.863017</v>
      </c>
      <c r="F16813" s="4" t="n">
        <v>26.169085</v>
      </c>
      <c r="G16813" s="4" t="n">
        <v>0.09179639</v>
      </c>
      <c r="H16813" s="4" t="n">
        <v>13.125885</v>
      </c>
      <c r="I16813" s="4" t="n">
        <v>102.00881</v>
      </c>
    </row>
    <row r="16814" customFormat="false" ht="12.75" hidden="false" customHeight="false" outlineLevel="0" collapsed="false">
      <c r="A16814" s="1" t="n">
        <f aca="false">B16814-695422.000005787</f>
        <v>37824.894079861</v>
      </c>
      <c r="B16814" s="2" t="n">
        <v>733246.894085648</v>
      </c>
      <c r="C16814" s="3" t="n">
        <v>35.964134</v>
      </c>
      <c r="D16814" s="3" t="n">
        <v>-74.953601</v>
      </c>
      <c r="E16814" s="4" t="n">
        <v>34.871847</v>
      </c>
      <c r="F16814" s="4" t="n">
        <v>26.160322</v>
      </c>
      <c r="G16814" s="4" t="n">
        <v>0.090678695</v>
      </c>
      <c r="H16814" s="4" t="n">
        <v>13.087928</v>
      </c>
      <c r="I16814" s="4" t="n">
        <v>102.03288</v>
      </c>
    </row>
    <row r="16815" customFormat="false" ht="12.75" hidden="false" customHeight="false" outlineLevel="0" collapsed="false">
      <c r="A16815" s="1" t="n">
        <f aca="false">B16815-695422.000005787</f>
        <v>37824.8947743051</v>
      </c>
      <c r="B16815" s="2" t="n">
        <v>733246.894780092</v>
      </c>
      <c r="C16815" s="3" t="n">
        <v>35.964118</v>
      </c>
      <c r="D16815" s="3" t="n">
        <v>-74.95362</v>
      </c>
      <c r="E16815" s="4" t="n">
        <v>34.880203</v>
      </c>
      <c r="F16815" s="4" t="n">
        <v>26.157475</v>
      </c>
      <c r="G16815" s="4" t="n">
        <v>0.09129239</v>
      </c>
      <c r="H16815" s="4" t="n">
        <v>13.100947</v>
      </c>
      <c r="I16815" s="4" t="n">
        <v>102.03644</v>
      </c>
    </row>
    <row r="16816" customFormat="false" ht="12.75" hidden="false" customHeight="false" outlineLevel="0" collapsed="false">
      <c r="A16816" s="1" t="n">
        <f aca="false">B16816-695422.000005787</f>
        <v>37824.895468749</v>
      </c>
      <c r="B16816" s="2" t="n">
        <v>733246.895474536</v>
      </c>
      <c r="C16816" s="3" t="n">
        <v>35.964125</v>
      </c>
      <c r="D16816" s="3" t="n">
        <v>-74.953643</v>
      </c>
      <c r="E16816" s="4" t="n">
        <v>34.888237</v>
      </c>
      <c r="F16816" s="4" t="n">
        <v>26.151678</v>
      </c>
      <c r="G16816" s="4" t="n">
        <v>0.089220576</v>
      </c>
      <c r="H16816" s="4" t="n">
        <v>13.10506</v>
      </c>
      <c r="I16816" s="4" t="n">
        <v>101.95831</v>
      </c>
    </row>
    <row r="16817" customFormat="false" ht="12.75" hidden="false" customHeight="false" outlineLevel="0" collapsed="false">
      <c r="A16817" s="1" t="n">
        <f aca="false">B16817-695422.000005787</f>
        <v>37824.896163194</v>
      </c>
      <c r="B16817" s="2" t="n">
        <v>733246.896168981</v>
      </c>
      <c r="C16817" s="3" t="n">
        <v>35.964111</v>
      </c>
      <c r="D16817" s="3" t="n">
        <v>-74.953619</v>
      </c>
      <c r="E16817" s="4" t="n">
        <v>34.886542</v>
      </c>
      <c r="F16817" s="4" t="n">
        <v>26.146288</v>
      </c>
      <c r="G16817" s="4" t="n">
        <v>0.089761288</v>
      </c>
      <c r="H16817" s="4" t="n">
        <v>13.079372</v>
      </c>
      <c r="I16817" s="4" t="n">
        <v>101.98864</v>
      </c>
    </row>
    <row r="16818" customFormat="false" ht="12.75" hidden="false" customHeight="false" outlineLevel="0" collapsed="false">
      <c r="A16818" s="1" t="n">
        <f aca="false">B16818-695422.000005787</f>
        <v>37824.896857638</v>
      </c>
      <c r="B16818" s="2" t="n">
        <v>733246.896863425</v>
      </c>
      <c r="C16818" s="3" t="n">
        <v>35.964144</v>
      </c>
      <c r="D16818" s="3" t="n">
        <v>-74.953603</v>
      </c>
      <c r="E16818" s="4" t="n">
        <v>34.875847</v>
      </c>
      <c r="F16818" s="4" t="n">
        <v>26.151356</v>
      </c>
      <c r="G16818" s="4" t="n">
        <v>0.092264186</v>
      </c>
      <c r="H16818" s="4" t="n">
        <v>13.082435</v>
      </c>
      <c r="I16818" s="4" t="n">
        <v>102.04203</v>
      </c>
    </row>
    <row r="16819" customFormat="false" ht="12.75" hidden="false" customHeight="false" outlineLevel="0" collapsed="false">
      <c r="A16819" s="1" t="n">
        <f aca="false">B16819-695422.000005787</f>
        <v>37824.897552083</v>
      </c>
      <c r="B16819" s="2" t="n">
        <v>733246.89755787</v>
      </c>
      <c r="C16819" s="3" t="n">
        <v>35.964162</v>
      </c>
      <c r="D16819" s="3" t="n">
        <v>-74.953616</v>
      </c>
      <c r="E16819" s="4" t="n">
        <v>34.860305</v>
      </c>
      <c r="F16819" s="4" t="n">
        <v>26.156627</v>
      </c>
      <c r="G16819" s="4" t="n">
        <v>0.09133822</v>
      </c>
      <c r="H16819" s="4" t="n">
        <v>13.082015</v>
      </c>
      <c r="I16819" s="4" t="n">
        <v>101.95831</v>
      </c>
    </row>
    <row r="16820" customFormat="false" ht="12.75" hidden="false" customHeight="false" outlineLevel="0" collapsed="false">
      <c r="A16820" s="1" t="n">
        <f aca="false">B16820-695422.000005787</f>
        <v>37824.898246527</v>
      </c>
      <c r="B16820" s="2" t="n">
        <v>733246.898252314</v>
      </c>
      <c r="C16820" s="3" t="n">
        <v>35.964124</v>
      </c>
      <c r="D16820" s="3" t="n">
        <v>-74.95363</v>
      </c>
      <c r="E16820" s="4" t="n">
        <v>34.852746</v>
      </c>
      <c r="F16820" s="4" t="n">
        <v>26.156695</v>
      </c>
      <c r="G16820" s="4" t="n">
        <v>0.090957576</v>
      </c>
      <c r="H16820" s="4" t="n">
        <v>13.12026</v>
      </c>
      <c r="I16820" s="4" t="n">
        <v>102.03525</v>
      </c>
    </row>
    <row r="16821" customFormat="false" ht="12.75" hidden="false" customHeight="false" outlineLevel="0" collapsed="false">
      <c r="A16821" s="1" t="n">
        <f aca="false">B16821-695422.000005787</f>
        <v>37824.8989409721</v>
      </c>
      <c r="B16821" s="2" t="n">
        <v>733246.898946759</v>
      </c>
      <c r="C16821" s="3" t="n">
        <v>35.964105</v>
      </c>
      <c r="D16821" s="3" t="n">
        <v>-74.95362</v>
      </c>
      <c r="E16821" s="4" t="n">
        <v>34.839746</v>
      </c>
      <c r="F16821" s="4" t="n">
        <v>26.168153</v>
      </c>
      <c r="G16821" s="4" t="n">
        <v>0.091028525</v>
      </c>
      <c r="H16821" s="4" t="n">
        <v>13.096814</v>
      </c>
      <c r="I16821" s="4" t="n">
        <v>102.04695</v>
      </c>
    </row>
    <row r="16822" customFormat="false" ht="12.75" hidden="false" customHeight="false" outlineLevel="0" collapsed="false">
      <c r="A16822" s="1" t="n">
        <f aca="false">B16822-695422.000005787</f>
        <v>37824.899635416</v>
      </c>
      <c r="B16822" s="2" t="n">
        <v>733246.899641203</v>
      </c>
      <c r="C16822" s="3" t="n">
        <v>35.964135</v>
      </c>
      <c r="D16822" s="3" t="n">
        <v>-74.953624</v>
      </c>
      <c r="E16822" s="4" t="n">
        <v>34.828712</v>
      </c>
      <c r="F16822" s="4" t="n">
        <v>26.176085</v>
      </c>
      <c r="G16822" s="4" t="n">
        <v>0.093022559</v>
      </c>
      <c r="H16822" s="4" t="n">
        <v>13.091065</v>
      </c>
      <c r="I16822" s="4" t="n">
        <v>102.00322</v>
      </c>
    </row>
    <row r="16823" customFormat="false" ht="12.75" hidden="false" customHeight="false" outlineLevel="0" collapsed="false">
      <c r="A16823" s="1" t="n">
        <f aca="false">B16823-695422.000005787</f>
        <v>37824.900329861</v>
      </c>
      <c r="B16823" s="2" t="n">
        <v>733246.900335648</v>
      </c>
      <c r="C16823" s="3" t="n">
        <v>35.964145</v>
      </c>
      <c r="D16823" s="3" t="n">
        <v>-74.953615</v>
      </c>
      <c r="E16823" s="4" t="n">
        <v>34.819339</v>
      </c>
      <c r="F16823" s="4" t="n">
        <v>26.188085</v>
      </c>
      <c r="G16823" s="4" t="n">
        <v>0.091053254</v>
      </c>
      <c r="H16823" s="4" t="n">
        <v>13.152516</v>
      </c>
      <c r="I16823" s="4" t="n">
        <v>102.02542</v>
      </c>
    </row>
    <row r="16824" customFormat="false" ht="12.75" hidden="false" customHeight="false" outlineLevel="0" collapsed="false">
      <c r="A16824" s="1" t="n">
        <f aca="false">B16824-695422.000005787</f>
        <v>37824.901024305</v>
      </c>
      <c r="B16824" s="2" t="n">
        <v>733246.901030092</v>
      </c>
      <c r="C16824" s="3" t="n">
        <v>35.964122</v>
      </c>
      <c r="D16824" s="3" t="n">
        <v>-74.95361</v>
      </c>
      <c r="E16824" s="4" t="n">
        <v>34.802576</v>
      </c>
      <c r="F16824" s="4" t="n">
        <v>26.204678</v>
      </c>
      <c r="G16824" s="4" t="n">
        <v>0.094475153</v>
      </c>
      <c r="H16824" s="4" t="n">
        <v>13.135214</v>
      </c>
      <c r="I16824" s="4" t="n">
        <v>102.07492</v>
      </c>
    </row>
    <row r="16825" customFormat="false" ht="12.75" hidden="false" customHeight="false" outlineLevel="0" collapsed="false">
      <c r="A16825" s="1" t="n">
        <f aca="false">B16825-695422.000005787</f>
        <v>37824.90171875</v>
      </c>
      <c r="B16825" s="2" t="n">
        <v>733246.901724537</v>
      </c>
      <c r="C16825" s="3" t="n">
        <v>35.964124</v>
      </c>
      <c r="D16825" s="3" t="n">
        <v>-74.953619</v>
      </c>
      <c r="E16825" s="4" t="n">
        <v>34.794254</v>
      </c>
      <c r="F16825" s="4" t="n">
        <v>26.213729</v>
      </c>
      <c r="G16825" s="4" t="n">
        <v>0.090299831</v>
      </c>
      <c r="H16825" s="4" t="n">
        <v>13.136543</v>
      </c>
      <c r="I16825" s="4" t="n">
        <v>102.09102</v>
      </c>
    </row>
    <row r="16826" customFormat="false" ht="12.75" hidden="false" customHeight="false" outlineLevel="0" collapsed="false">
      <c r="A16826" s="1" t="n">
        <f aca="false">B16826-695422.000005787</f>
        <v>37824.902413194</v>
      </c>
      <c r="B16826" s="2" t="n">
        <v>733246.902418981</v>
      </c>
      <c r="C16826" s="3" t="n">
        <v>35.964113</v>
      </c>
      <c r="D16826" s="3" t="n">
        <v>-74.953645</v>
      </c>
      <c r="E16826" s="4" t="n">
        <v>34.787492</v>
      </c>
      <c r="F16826" s="4" t="n">
        <v>26.221746</v>
      </c>
      <c r="G16826" s="4" t="n">
        <v>0.087614966</v>
      </c>
      <c r="H16826" s="4" t="n">
        <v>13.136154</v>
      </c>
      <c r="I16826" s="4" t="n">
        <v>102.13475</v>
      </c>
    </row>
    <row r="16827" customFormat="false" ht="12.75" hidden="false" customHeight="false" outlineLevel="0" collapsed="false">
      <c r="A16827" s="1" t="n">
        <f aca="false">B16827-695422.000005787</f>
        <v>37824.9031076389</v>
      </c>
      <c r="B16827" s="2" t="n">
        <v>733246.903113426</v>
      </c>
      <c r="C16827" s="3" t="n">
        <v>35.964034</v>
      </c>
      <c r="D16827" s="3" t="n">
        <v>-74.953634</v>
      </c>
      <c r="E16827" s="4" t="n">
        <v>34.784576</v>
      </c>
      <c r="F16827" s="4" t="n">
        <v>26.224932</v>
      </c>
      <c r="G16827" s="4" t="n">
        <v>0.091905051</v>
      </c>
      <c r="H16827" s="4" t="n">
        <v>13.150368</v>
      </c>
      <c r="I16827" s="4" t="n">
        <v>102.08051</v>
      </c>
    </row>
    <row r="16828" customFormat="false" ht="12.75" hidden="false" customHeight="false" outlineLevel="0" collapsed="false">
      <c r="A16828" s="1" t="n">
        <f aca="false">B16828-695422.000005787</f>
        <v>37824.903802083</v>
      </c>
      <c r="B16828" s="2" t="n">
        <v>733246.90380787</v>
      </c>
      <c r="C16828" s="3" t="n">
        <v>35.963966</v>
      </c>
      <c r="D16828" s="3" t="n">
        <v>-74.953216</v>
      </c>
      <c r="E16828" s="4" t="n">
        <v>34.784169</v>
      </c>
      <c r="F16828" s="4" t="n">
        <v>26.223339</v>
      </c>
      <c r="G16828" s="4" t="n">
        <v>0.092792322</v>
      </c>
      <c r="H16828" s="4" t="n">
        <v>13.127402</v>
      </c>
      <c r="I16828" s="4" t="n">
        <v>102.11949</v>
      </c>
    </row>
    <row r="16829" customFormat="false" ht="12.75" hidden="false" customHeight="false" outlineLevel="0" collapsed="false">
      <c r="A16829" s="1" t="n">
        <f aca="false">B16829-695422.000005787</f>
        <v>37824.904496527</v>
      </c>
      <c r="B16829" s="2" t="n">
        <v>733246.904502314</v>
      </c>
      <c r="C16829" s="3" t="n">
        <v>35.963752</v>
      </c>
      <c r="D16829" s="3" t="n">
        <v>-74.952075</v>
      </c>
      <c r="E16829" s="4" t="n">
        <v>34.784576</v>
      </c>
      <c r="F16829" s="4" t="n">
        <v>26.223373</v>
      </c>
      <c r="G16829" s="4" t="n">
        <v>0.093600254</v>
      </c>
      <c r="H16829" s="4" t="n">
        <v>13.129794</v>
      </c>
      <c r="I16829" s="4" t="n">
        <v>102.1422</v>
      </c>
    </row>
    <row r="16830" customFormat="false" ht="12.75" hidden="false" customHeight="false" outlineLevel="0" collapsed="false">
      <c r="A16830" s="1" t="n">
        <f aca="false">B16830-695422.000005787</f>
        <v>37824.905190972</v>
      </c>
      <c r="B16830" s="2" t="n">
        <v>733246.905196759</v>
      </c>
      <c r="C16830" s="3" t="n">
        <v>35.963222</v>
      </c>
      <c r="D16830" s="3" t="n">
        <v>-74.950612</v>
      </c>
      <c r="E16830" s="4" t="n">
        <v>34.77622</v>
      </c>
      <c r="F16830" s="4" t="n">
        <v>26.235288</v>
      </c>
      <c r="G16830" s="4" t="n">
        <v>0.095316254</v>
      </c>
      <c r="H16830" s="4" t="n">
        <v>13.128732</v>
      </c>
      <c r="I16830" s="4" t="n">
        <v>102.16492</v>
      </c>
    </row>
    <row r="16831" customFormat="false" ht="12.75" hidden="false" customHeight="false" outlineLevel="0" collapsed="false">
      <c r="A16831" s="1" t="n">
        <f aca="false">B16831-695422.000005787</f>
        <v>37824.905885416</v>
      </c>
      <c r="B16831" s="2" t="n">
        <v>733246.905891203</v>
      </c>
      <c r="C16831" s="3" t="n">
        <v>35.962442</v>
      </c>
      <c r="D16831" s="3" t="n">
        <v>-74.948959</v>
      </c>
      <c r="E16831" s="4" t="n">
        <v>34.762966</v>
      </c>
      <c r="F16831" s="4" t="n">
        <v>26.251966</v>
      </c>
      <c r="G16831" s="4" t="n">
        <v>0.094724475</v>
      </c>
      <c r="H16831" s="4" t="n">
        <v>13.122573</v>
      </c>
      <c r="I16831" s="4" t="n">
        <v>102.19593</v>
      </c>
    </row>
    <row r="16832" customFormat="false" ht="12.75" hidden="false" customHeight="false" outlineLevel="0" collapsed="false">
      <c r="A16832" s="1" t="n">
        <f aca="false">B16832-695422.000005787</f>
        <v>37824.906579861</v>
      </c>
      <c r="B16832" s="2" t="n">
        <v>733246.906585648</v>
      </c>
      <c r="C16832" s="3" t="n">
        <v>35.961669</v>
      </c>
      <c r="D16832" s="3" t="n">
        <v>-74.947136</v>
      </c>
      <c r="E16832" s="4" t="n">
        <v>34.765424</v>
      </c>
      <c r="F16832" s="4" t="n">
        <v>26.253119</v>
      </c>
      <c r="G16832" s="4" t="n">
        <v>0.093725542</v>
      </c>
      <c r="H16832" s="4" t="n">
        <v>13.127671</v>
      </c>
      <c r="I16832" s="4" t="n">
        <v>102.23814</v>
      </c>
    </row>
    <row r="16833" customFormat="false" ht="12.75" hidden="false" customHeight="false" outlineLevel="0" collapsed="false">
      <c r="A16833" s="1" t="n">
        <f aca="false">B16833-695422.000005787</f>
        <v>37824.907274305</v>
      </c>
      <c r="B16833" s="2" t="n">
        <v>733246.907280092</v>
      </c>
      <c r="C16833" s="3" t="n">
        <v>35.960872</v>
      </c>
      <c r="D16833" s="3" t="n">
        <v>-74.945211</v>
      </c>
      <c r="E16833" s="4" t="n">
        <v>34.773932</v>
      </c>
      <c r="F16833" s="4" t="n">
        <v>26.245966</v>
      </c>
      <c r="G16833" s="4" t="n">
        <v>0.094712186</v>
      </c>
      <c r="H16833" s="4" t="n">
        <v>13.108431</v>
      </c>
      <c r="I16833" s="4" t="n">
        <v>102.19017</v>
      </c>
    </row>
    <row r="16834" customFormat="false" ht="12.75" hidden="false" customHeight="false" outlineLevel="0" collapsed="false">
      <c r="A16834" s="1" t="n">
        <f aca="false">B16834-695422.000005787</f>
        <v>37824.9079687489</v>
      </c>
      <c r="B16834" s="2" t="n">
        <v>733246.907974536</v>
      </c>
      <c r="C16834" s="3" t="n">
        <v>35.960039</v>
      </c>
      <c r="D16834" s="3" t="n">
        <v>-74.94316</v>
      </c>
      <c r="E16834" s="4" t="n">
        <v>34.791678</v>
      </c>
      <c r="F16834" s="4" t="n">
        <v>26.231831</v>
      </c>
      <c r="G16834" s="4" t="n">
        <v>0.092984119</v>
      </c>
      <c r="H16834" s="4" t="n">
        <v>13.073379</v>
      </c>
      <c r="I16834" s="4" t="n">
        <v>102.16644</v>
      </c>
    </row>
    <row r="16835" customFormat="false" ht="12.75" hidden="false" customHeight="false" outlineLevel="0" collapsed="false">
      <c r="A16835" s="1" t="n">
        <f aca="false">B16835-695422.000005787</f>
        <v>37824.908663194</v>
      </c>
      <c r="B16835" s="2" t="n">
        <v>733246.908668981</v>
      </c>
      <c r="C16835" s="3" t="n">
        <v>35.959102</v>
      </c>
      <c r="D16835" s="3" t="n">
        <v>-74.940975</v>
      </c>
      <c r="E16835" s="4" t="n">
        <v>34.81422</v>
      </c>
      <c r="F16835" s="4" t="n">
        <v>26.209831</v>
      </c>
      <c r="G16835" s="4" t="n">
        <v>0.09166139</v>
      </c>
      <c r="H16835" s="4" t="n">
        <v>13.100241</v>
      </c>
      <c r="I16835" s="4" t="n">
        <v>102.23847</v>
      </c>
    </row>
    <row r="16836" customFormat="false" ht="12.75" hidden="false" customHeight="false" outlineLevel="0" collapsed="false">
      <c r="A16836" s="1" t="n">
        <f aca="false">B16836-695422.000005787</f>
        <v>37824.909357639</v>
      </c>
      <c r="B16836" s="2" t="n">
        <v>733246.909363426</v>
      </c>
      <c r="C16836" s="3" t="n">
        <v>35.957961</v>
      </c>
      <c r="D16836" s="3" t="n">
        <v>-74.938763</v>
      </c>
      <c r="E16836" s="4" t="n">
        <v>34.838169</v>
      </c>
      <c r="F16836" s="4" t="n">
        <v>26.202136</v>
      </c>
      <c r="G16836" s="4" t="n">
        <v>0.091049932</v>
      </c>
      <c r="H16836" s="4" t="n">
        <v>13.087692</v>
      </c>
      <c r="I16836" s="4" t="n">
        <v>102.24373</v>
      </c>
    </row>
    <row r="16837" customFormat="false" ht="12.75" hidden="false" customHeight="false" outlineLevel="0" collapsed="false">
      <c r="A16837" s="1" t="n">
        <f aca="false">B16837-695422.000005787</f>
        <v>37824.910052083</v>
      </c>
      <c r="B16837" s="2" t="n">
        <v>733246.91005787</v>
      </c>
      <c r="C16837" s="3" t="n">
        <v>35.956811</v>
      </c>
      <c r="D16837" s="3" t="n">
        <v>-74.936354</v>
      </c>
      <c r="E16837" s="4" t="n">
        <v>34.868169</v>
      </c>
      <c r="F16837" s="4" t="n">
        <v>26.179051</v>
      </c>
      <c r="G16837" s="4" t="n">
        <v>0.094007</v>
      </c>
      <c r="H16837" s="4" t="n">
        <v>13.063086</v>
      </c>
      <c r="I16837" s="4" t="n">
        <v>102.22034</v>
      </c>
    </row>
    <row r="16838" customFormat="false" ht="12.75" hidden="false" customHeight="false" outlineLevel="0" collapsed="false">
      <c r="A16838" s="1" t="n">
        <f aca="false">B16838-695422.000005787</f>
        <v>37824.910746527</v>
      </c>
      <c r="B16838" s="2" t="n">
        <v>733246.910752314</v>
      </c>
      <c r="C16838" s="3" t="n">
        <v>35.955637</v>
      </c>
      <c r="D16838" s="3" t="n">
        <v>-74.933783</v>
      </c>
      <c r="E16838" s="4" t="n">
        <v>34.890407</v>
      </c>
      <c r="F16838" s="4" t="n">
        <v>26.161237</v>
      </c>
      <c r="G16838" s="4" t="n">
        <v>0.090335169</v>
      </c>
      <c r="H16838" s="4" t="n">
        <v>13.067833</v>
      </c>
      <c r="I16838" s="4" t="n">
        <v>102.24627</v>
      </c>
    </row>
    <row r="16839" customFormat="false" ht="12.75" hidden="false" customHeight="false" outlineLevel="0" collapsed="false">
      <c r="A16839" s="1" t="n">
        <f aca="false">B16839-695422.000005787</f>
        <v>37824.911440972</v>
      </c>
      <c r="B16839" s="2" t="n">
        <v>733246.911446759</v>
      </c>
      <c r="C16839" s="3" t="n">
        <v>35.954419</v>
      </c>
      <c r="D16839" s="3" t="n">
        <v>-74.93114</v>
      </c>
      <c r="E16839" s="4" t="n">
        <v>34.912763</v>
      </c>
      <c r="F16839" s="4" t="n">
        <v>26.137051</v>
      </c>
      <c r="G16839" s="4" t="n">
        <v>0.093618831</v>
      </c>
      <c r="H16839" s="4" t="n">
        <v>13.038254</v>
      </c>
      <c r="I16839" s="4" t="n">
        <v>102.34254</v>
      </c>
    </row>
    <row r="16840" customFormat="false" ht="12.75" hidden="false" customHeight="false" outlineLevel="0" collapsed="false">
      <c r="A16840" s="1" t="n">
        <f aca="false">B16840-695422.000005787</f>
        <v>37824.9121354159</v>
      </c>
      <c r="B16840" s="2" t="n">
        <v>733246.912141203</v>
      </c>
      <c r="C16840" s="3" t="n">
        <v>35.953176</v>
      </c>
      <c r="D16840" s="3" t="n">
        <v>-74.928468</v>
      </c>
      <c r="E16840" s="4" t="n">
        <v>34.924797</v>
      </c>
      <c r="F16840" s="4" t="n">
        <v>26.118458</v>
      </c>
      <c r="G16840" s="4" t="n">
        <v>0.090613356</v>
      </c>
      <c r="H16840" s="4" t="n">
        <v>13.047138</v>
      </c>
      <c r="I16840" s="4" t="n">
        <v>102.35153</v>
      </c>
    </row>
    <row r="16841" customFormat="false" ht="12.75" hidden="false" customHeight="false" outlineLevel="0" collapsed="false">
      <c r="A16841" s="1" t="n">
        <f aca="false">B16841-695422.000005787</f>
        <v>37824.912829861</v>
      </c>
      <c r="B16841" s="2" t="n">
        <v>733246.912835648</v>
      </c>
      <c r="C16841" s="3" t="n">
        <v>35.95191</v>
      </c>
      <c r="D16841" s="3" t="n">
        <v>-74.925738</v>
      </c>
      <c r="E16841" s="4" t="n">
        <v>34.93822</v>
      </c>
      <c r="F16841" s="4" t="n">
        <v>26.103915</v>
      </c>
      <c r="G16841" s="4" t="n">
        <v>0.092761169</v>
      </c>
      <c r="H16841" s="4" t="n">
        <v>13.020602</v>
      </c>
      <c r="I16841" s="4" t="n">
        <v>102.39051</v>
      </c>
    </row>
    <row r="16842" customFormat="false" ht="12.75" hidden="false" customHeight="false" outlineLevel="0" collapsed="false">
      <c r="A16842" s="1" t="n">
        <f aca="false">B16842-695422.000005787</f>
        <v>37824.913524305</v>
      </c>
      <c r="B16842" s="2" t="n">
        <v>733246.913530092</v>
      </c>
      <c r="C16842" s="3" t="n">
        <v>35.950606</v>
      </c>
      <c r="D16842" s="3" t="n">
        <v>-74.922932</v>
      </c>
      <c r="E16842" s="4" t="n">
        <v>34.949051</v>
      </c>
      <c r="F16842" s="4" t="n">
        <v>26.096576</v>
      </c>
      <c r="G16842" s="4" t="n">
        <v>0.090337644</v>
      </c>
      <c r="H16842" s="4" t="n">
        <v>13.020523</v>
      </c>
      <c r="I16842" s="4" t="n">
        <v>102.4378</v>
      </c>
    </row>
    <row r="16843" customFormat="false" ht="12.75" hidden="false" customHeight="false" outlineLevel="0" collapsed="false">
      <c r="A16843" s="1" t="n">
        <f aca="false">B16843-695422.000005787</f>
        <v>37824.91421875</v>
      </c>
      <c r="B16843" s="2" t="n">
        <v>733246.914224537</v>
      </c>
      <c r="C16843" s="3" t="n">
        <v>35.949287</v>
      </c>
      <c r="D16843" s="3" t="n">
        <v>-74.92009</v>
      </c>
      <c r="E16843" s="4" t="n">
        <v>34.961661</v>
      </c>
      <c r="F16843" s="4" t="n">
        <v>26.076949</v>
      </c>
      <c r="G16843" s="4" t="n">
        <v>0.091742339</v>
      </c>
      <c r="H16843" s="4" t="n">
        <v>13.010875</v>
      </c>
      <c r="I16843" s="4" t="n">
        <v>102.61525</v>
      </c>
    </row>
    <row r="16844" customFormat="false" ht="12.75" hidden="false" customHeight="false" outlineLevel="0" collapsed="false">
      <c r="A16844" s="1" t="n">
        <f aca="false">B16844-695422.000005787</f>
        <v>37824.914913194</v>
      </c>
      <c r="B16844" s="2" t="n">
        <v>733246.914918981</v>
      </c>
      <c r="C16844" s="3" t="n">
        <v>35.947965</v>
      </c>
      <c r="D16844" s="3" t="n">
        <v>-74.917236</v>
      </c>
      <c r="E16844" s="4" t="n">
        <v>34.968</v>
      </c>
      <c r="F16844" s="4" t="n">
        <v>26.056576</v>
      </c>
      <c r="G16844" s="4" t="n">
        <v>0.087942203</v>
      </c>
      <c r="H16844" s="4" t="n">
        <v>13.008192</v>
      </c>
      <c r="I16844" s="4" t="n">
        <v>102.63831</v>
      </c>
    </row>
    <row r="16845" customFormat="false" ht="12.75" hidden="false" customHeight="false" outlineLevel="0" collapsed="false">
      <c r="A16845" s="1" t="n">
        <f aca="false">B16845-695422.000005787</f>
        <v>37824.915607638</v>
      </c>
      <c r="B16845" s="2" t="n">
        <v>733246.915613425</v>
      </c>
      <c r="C16845" s="3" t="n">
        <v>35.946625</v>
      </c>
      <c r="D16845" s="3" t="n">
        <v>-74.914324</v>
      </c>
      <c r="E16845" s="4" t="n">
        <v>34.979475</v>
      </c>
      <c r="F16845" s="4" t="n">
        <v>26.028102</v>
      </c>
      <c r="G16845" s="4" t="n">
        <v>0.095091627</v>
      </c>
      <c r="H16845" s="4" t="n">
        <v>13.028217</v>
      </c>
      <c r="I16845" s="4" t="n">
        <v>102.66542</v>
      </c>
    </row>
    <row r="16846" customFormat="false" ht="12.75" hidden="false" customHeight="false" outlineLevel="0" collapsed="false">
      <c r="A16846" s="1" t="n">
        <f aca="false">B16846-695422.000005787</f>
        <v>37824.9163020829</v>
      </c>
      <c r="B16846" s="2" t="n">
        <v>733246.91630787</v>
      </c>
      <c r="C16846" s="3" t="n">
        <v>35.945254</v>
      </c>
      <c r="D16846" s="3" t="n">
        <v>-74.911373</v>
      </c>
      <c r="E16846" s="4" t="n">
        <v>34.97439</v>
      </c>
      <c r="F16846" s="4" t="n">
        <v>26.009831</v>
      </c>
      <c r="G16846" s="4" t="n">
        <v>0.099666847</v>
      </c>
      <c r="H16846" s="4" t="n">
        <v>13.371114</v>
      </c>
      <c r="I16846" s="4" t="n">
        <v>102.90373</v>
      </c>
    </row>
    <row r="16847" customFormat="false" ht="12.75" hidden="false" customHeight="false" outlineLevel="0" collapsed="false">
      <c r="A16847" s="1" t="n">
        <f aca="false">B16847-695422.000005787</f>
        <v>37824.917003228</v>
      </c>
      <c r="B16847" s="2" t="n">
        <v>733246.917009015</v>
      </c>
      <c r="C16847" s="3" t="n">
        <v>35.943889</v>
      </c>
      <c r="D16847" s="3" t="n">
        <v>-74.908416</v>
      </c>
      <c r="E16847" s="4" t="n">
        <v>34.951053</v>
      </c>
      <c r="F16847" s="4" t="n">
        <v>26.009072</v>
      </c>
      <c r="G16847" s="4" t="n">
        <v>0.096015946</v>
      </c>
      <c r="H16847" s="4" t="n">
        <v>13.083528</v>
      </c>
      <c r="I16847" s="4" t="n">
        <v>103.55732</v>
      </c>
    </row>
    <row r="16848" customFormat="false" ht="12.75" hidden="false" customHeight="false" outlineLevel="0" collapsed="false">
      <c r="A16848" s="1" t="n">
        <f aca="false">B16848-695422.000005787</f>
        <v>37824.917690972</v>
      </c>
      <c r="B16848" s="2" t="n">
        <v>733246.917696759</v>
      </c>
      <c r="C16848" s="3" t="n">
        <v>35.942539</v>
      </c>
      <c r="D16848" s="3" t="n">
        <v>-74.905529</v>
      </c>
      <c r="E16848" s="4" t="n">
        <v>34.940333</v>
      </c>
      <c r="F16848" s="4" t="n">
        <v>26.018312</v>
      </c>
      <c r="G16848" s="4" t="n">
        <v>0.090111017</v>
      </c>
      <c r="H16848" s="4" t="n">
        <v>12.842565</v>
      </c>
      <c r="I16848" s="4" t="n">
        <v>104.21644</v>
      </c>
    </row>
    <row r="16849" customFormat="false" ht="12.75" hidden="false" customHeight="false" outlineLevel="0" collapsed="false">
      <c r="A16849" s="1" t="n">
        <f aca="false">B16849-695422.000005787</f>
        <v>37824.918385416</v>
      </c>
      <c r="B16849" s="2" t="n">
        <v>733246.918391203</v>
      </c>
      <c r="C16849" s="3" t="n">
        <v>35.941187</v>
      </c>
      <c r="D16849" s="3" t="n">
        <v>-74.902608</v>
      </c>
      <c r="E16849" s="4" t="n">
        <v>34.929608</v>
      </c>
      <c r="F16849" s="4" t="n">
        <v>26.034479</v>
      </c>
      <c r="G16849" s="4" t="n">
        <v>0.088446847</v>
      </c>
      <c r="H16849" s="4" t="n">
        <v>12.44333</v>
      </c>
      <c r="I16849" s="4" t="n">
        <v>104.56831</v>
      </c>
    </row>
    <row r="16850" customFormat="false" ht="12.75" hidden="false" customHeight="false" outlineLevel="0" collapsed="false">
      <c r="A16850" s="1" t="n">
        <f aca="false">B16850-695422.000005787</f>
        <v>37824.919079861</v>
      </c>
      <c r="B16850" s="2" t="n">
        <v>733246.919085648</v>
      </c>
      <c r="C16850" s="3" t="n">
        <v>35.939827</v>
      </c>
      <c r="D16850" s="3" t="n">
        <v>-74.899716</v>
      </c>
      <c r="E16850" s="4" t="n">
        <v>34.926525</v>
      </c>
      <c r="F16850" s="4" t="n">
        <v>26.04345</v>
      </c>
      <c r="G16850" s="4" t="n">
        <v>0.091126322</v>
      </c>
      <c r="H16850" s="4" t="n">
        <v>12.594082</v>
      </c>
      <c r="I16850" s="4" t="n">
        <v>104.79169</v>
      </c>
    </row>
    <row r="16851" customFormat="false" ht="12.75" hidden="false" customHeight="false" outlineLevel="0" collapsed="false">
      <c r="A16851" s="1" t="n">
        <f aca="false">B16851-695422.000005787</f>
        <v>37824.919774305</v>
      </c>
      <c r="B16851" s="2" t="n">
        <v>733246.919780092</v>
      </c>
      <c r="C16851" s="3" t="n">
        <v>35.938509</v>
      </c>
      <c r="D16851" s="3" t="n">
        <v>-74.896848</v>
      </c>
      <c r="E16851" s="4" t="n">
        <v>34.929373</v>
      </c>
      <c r="F16851" s="4" t="n">
        <v>26.046522</v>
      </c>
      <c r="G16851" s="4" t="n">
        <v>0.086236864</v>
      </c>
      <c r="H16851" s="4" t="n">
        <v>12.671747</v>
      </c>
      <c r="I16851" s="4" t="n">
        <v>104.83254</v>
      </c>
    </row>
    <row r="16852" customFormat="false" ht="12.75" hidden="false" customHeight="false" outlineLevel="0" collapsed="false">
      <c r="A16852" s="1" t="n">
        <f aca="false">B16852-695422.000005787</f>
        <v>37824.9204687499</v>
      </c>
      <c r="B16852" s="2" t="n">
        <v>733246.920474537</v>
      </c>
      <c r="C16852" s="3" t="n">
        <v>35.937185</v>
      </c>
      <c r="D16852" s="3" t="n">
        <v>-74.893966</v>
      </c>
      <c r="E16852" s="4" t="n">
        <v>34.943247</v>
      </c>
      <c r="F16852" s="4" t="n">
        <v>26.058954</v>
      </c>
      <c r="G16852" s="4" t="n">
        <v>0.08999978</v>
      </c>
      <c r="H16852" s="4" t="n">
        <v>12.364233</v>
      </c>
      <c r="I16852" s="4" t="n">
        <v>104.74831</v>
      </c>
    </row>
    <row r="16853" customFormat="false" ht="12.75" hidden="false" customHeight="false" outlineLevel="0" collapsed="false">
      <c r="A16853" s="1" t="n">
        <f aca="false">B16853-695422.000005787</f>
        <v>37824.921163194</v>
      </c>
      <c r="B16853" s="2" t="n">
        <v>733246.921168981</v>
      </c>
      <c r="C16853" s="3" t="n">
        <v>35.935816</v>
      </c>
      <c r="D16853" s="3" t="n">
        <v>-74.891072</v>
      </c>
      <c r="E16853" s="4" t="n">
        <v>34.959932</v>
      </c>
      <c r="F16853" s="4" t="n">
        <v>26.077541</v>
      </c>
      <c r="G16853" s="4" t="n">
        <v>0.091006983</v>
      </c>
      <c r="H16853" s="4" t="n">
        <v>11.543696</v>
      </c>
      <c r="I16853" s="4" t="n">
        <v>104.68847</v>
      </c>
    </row>
    <row r="16854" customFormat="false" ht="12.75" hidden="false" customHeight="false" outlineLevel="0" collapsed="false">
      <c r="A16854" s="1" t="n">
        <f aca="false">B16854-695422.000005787</f>
        <v>37824.9218576381</v>
      </c>
      <c r="B16854" s="2" t="n">
        <v>733246.921863425</v>
      </c>
      <c r="C16854" s="3" t="n">
        <v>35.934479</v>
      </c>
      <c r="D16854" s="3" t="n">
        <v>-74.8882</v>
      </c>
      <c r="E16854" s="4" t="n">
        <v>34.977477</v>
      </c>
      <c r="F16854" s="4" t="n">
        <v>26.097531</v>
      </c>
      <c r="G16854" s="4" t="n">
        <v>0.088440068</v>
      </c>
      <c r="H16854" s="4" t="n">
        <v>11.585072</v>
      </c>
      <c r="I16854" s="4" t="n">
        <v>104.46153</v>
      </c>
    </row>
    <row r="16855" customFormat="false" ht="12.75" hidden="false" customHeight="false" outlineLevel="0" collapsed="false">
      <c r="A16855" s="1" t="n">
        <f aca="false">B16855-695422.000005787</f>
        <v>37824.922552083</v>
      </c>
      <c r="B16855" s="2" t="n">
        <v>733246.92255787</v>
      </c>
      <c r="C16855" s="3" t="n">
        <v>35.933153</v>
      </c>
      <c r="D16855" s="3" t="n">
        <v>-74.885333</v>
      </c>
      <c r="E16855" s="4" t="n">
        <v>34.997907</v>
      </c>
      <c r="F16855" s="4" t="n">
        <v>26.113</v>
      </c>
      <c r="G16855" s="4" t="n">
        <v>0.095998695</v>
      </c>
      <c r="H16855" s="4" t="n">
        <v>11.728057</v>
      </c>
      <c r="I16855" s="4" t="n">
        <v>104.23441</v>
      </c>
    </row>
    <row r="16856" customFormat="false" ht="12.75" hidden="false" customHeight="false" outlineLevel="0" collapsed="false">
      <c r="A16856" s="1" t="n">
        <f aca="false">B16856-695422.000005787</f>
        <v>37824.923246527</v>
      </c>
      <c r="B16856" s="2" t="n">
        <v>733246.923252314</v>
      </c>
      <c r="C16856" s="3" t="n">
        <v>35.931828</v>
      </c>
      <c r="D16856" s="3" t="n">
        <v>-74.882447</v>
      </c>
      <c r="E16856" s="4" t="n">
        <v>35.020406</v>
      </c>
      <c r="F16856" s="4" t="n">
        <v>26.132816</v>
      </c>
      <c r="G16856" s="4" t="n">
        <v>0.090216763</v>
      </c>
      <c r="H16856" s="4" t="n">
        <v>11.776622</v>
      </c>
      <c r="I16856" s="4" t="n">
        <v>104.34339</v>
      </c>
    </row>
    <row r="16857" customFormat="false" ht="12.75" hidden="false" customHeight="false" outlineLevel="0" collapsed="false">
      <c r="A16857" s="1" t="n">
        <f aca="false">B16857-695422.000005787</f>
        <v>37824.923940972</v>
      </c>
      <c r="B16857" s="2" t="n">
        <v>733246.923946759</v>
      </c>
      <c r="C16857" s="3" t="n">
        <v>35.930493</v>
      </c>
      <c r="D16857" s="3" t="n">
        <v>-74.879562</v>
      </c>
      <c r="E16857" s="4" t="n">
        <v>35.041271</v>
      </c>
      <c r="F16857" s="4" t="n">
        <v>26.162897</v>
      </c>
      <c r="G16857" s="4" t="n">
        <v>0.092335271</v>
      </c>
      <c r="H16857" s="4" t="n">
        <v>11.794771</v>
      </c>
      <c r="I16857" s="4" t="n">
        <v>104.3761</v>
      </c>
    </row>
    <row r="16858" customFormat="false" ht="12.75" hidden="false" customHeight="false" outlineLevel="0" collapsed="false">
      <c r="A16858" s="1" t="n">
        <f aca="false">B16858-695422.000005787</f>
        <v>37824.924635416</v>
      </c>
      <c r="B16858" s="2" t="n">
        <v>733246.924641203</v>
      </c>
      <c r="C16858" s="3" t="n">
        <v>35.929134</v>
      </c>
      <c r="D16858" s="3" t="n">
        <v>-74.876673</v>
      </c>
      <c r="E16858" s="4" t="n">
        <v>35.049532</v>
      </c>
      <c r="F16858" s="4" t="n">
        <v>26.185217</v>
      </c>
      <c r="G16858" s="4" t="n">
        <v>0.093213034</v>
      </c>
      <c r="H16858" s="4" t="n">
        <v>11.84367</v>
      </c>
      <c r="I16858" s="4" t="n">
        <v>104.22746</v>
      </c>
    </row>
    <row r="16859" customFormat="false" ht="12.75" hidden="false" customHeight="false" outlineLevel="0" collapsed="false">
      <c r="A16859" s="1" t="n">
        <f aca="false">B16859-695422.000005787</f>
        <v>37824.925329861</v>
      </c>
      <c r="B16859" s="2" t="n">
        <v>733246.925335648</v>
      </c>
      <c r="C16859" s="3" t="n">
        <v>35.92777</v>
      </c>
      <c r="D16859" s="3" t="n">
        <v>-74.873775</v>
      </c>
      <c r="E16859" s="4" t="n">
        <v>35.075447</v>
      </c>
      <c r="F16859" s="4" t="n">
        <v>26.212063</v>
      </c>
      <c r="G16859" s="4" t="n">
        <v>0.090001254</v>
      </c>
      <c r="H16859" s="4" t="n">
        <v>11.926316</v>
      </c>
      <c r="I16859" s="4" t="n">
        <v>104.07153</v>
      </c>
    </row>
    <row r="16860" customFormat="false" ht="12.75" hidden="false" customHeight="false" outlineLevel="0" collapsed="false">
      <c r="A16860" s="1" t="n">
        <f aca="false">B16860-695422.000005787</f>
        <v>37824.9260243051</v>
      </c>
      <c r="B16860" s="2" t="n">
        <v>733246.926030092</v>
      </c>
      <c r="C16860" s="3" t="n">
        <v>35.926373</v>
      </c>
      <c r="D16860" s="3" t="n">
        <v>-74.870836</v>
      </c>
      <c r="E16860" s="4" t="n">
        <v>35.097629</v>
      </c>
      <c r="F16860" s="4" t="n">
        <v>26.234729</v>
      </c>
      <c r="G16860" s="4" t="n">
        <v>0.087878559</v>
      </c>
      <c r="H16860" s="4" t="n">
        <v>11.867314</v>
      </c>
      <c r="I16860" s="4" t="n">
        <v>104.04864</v>
      </c>
    </row>
    <row r="16861" customFormat="false" ht="12.75" hidden="false" customHeight="false" outlineLevel="0" collapsed="false">
      <c r="A16861" s="1" t="n">
        <f aca="false">B16861-695422.000005787</f>
        <v>37824.926718749</v>
      </c>
      <c r="B16861" s="2" t="n">
        <v>733246.926724536</v>
      </c>
      <c r="C16861" s="3" t="n">
        <v>35.925003</v>
      </c>
      <c r="D16861" s="3" t="n">
        <v>-74.867898</v>
      </c>
      <c r="E16861" s="4" t="n">
        <v>35.117321</v>
      </c>
      <c r="F16861" s="4" t="n">
        <v>26.248731</v>
      </c>
      <c r="G16861" s="4" t="n">
        <v>0.094351339</v>
      </c>
      <c r="H16861" s="4" t="n">
        <v>11.888911</v>
      </c>
      <c r="I16861" s="4" t="n">
        <v>104.15797</v>
      </c>
    </row>
    <row r="16862" customFormat="false" ht="12.75" hidden="false" customHeight="false" outlineLevel="0" collapsed="false">
      <c r="A16862" s="1" t="n">
        <f aca="false">B16862-695422.000005787</f>
        <v>37824.927413194</v>
      </c>
      <c r="B16862" s="2" t="n">
        <v>733246.927418981</v>
      </c>
      <c r="C16862" s="3" t="n">
        <v>35.923507</v>
      </c>
      <c r="D16862" s="3" t="n">
        <v>-74.865119</v>
      </c>
      <c r="E16862" s="4" t="n">
        <v>35.134154</v>
      </c>
      <c r="F16862" s="4" t="n">
        <v>26.263213</v>
      </c>
      <c r="G16862" s="4" t="n">
        <v>0.087479542</v>
      </c>
      <c r="H16862" s="4" t="n">
        <v>11.91567</v>
      </c>
      <c r="I16862" s="4" t="n">
        <v>104.18678</v>
      </c>
    </row>
    <row r="16863" customFormat="false" ht="12.75" hidden="false" customHeight="false" outlineLevel="0" collapsed="false">
      <c r="A16863" s="1" t="n">
        <f aca="false">B16863-695422.000005787</f>
        <v>37824.928107638</v>
      </c>
      <c r="B16863" s="2" t="n">
        <v>733246.928113425</v>
      </c>
      <c r="C16863" s="3" t="n">
        <v>35.921957</v>
      </c>
      <c r="D16863" s="3" t="n">
        <v>-74.862442</v>
      </c>
      <c r="E16863" s="4" t="n">
        <v>35.118417</v>
      </c>
      <c r="F16863" s="4" t="n">
        <v>26.273986</v>
      </c>
      <c r="G16863" s="4" t="n">
        <v>0.090721915</v>
      </c>
      <c r="H16863" s="4" t="n">
        <v>11.946615</v>
      </c>
      <c r="I16863" s="4" t="n">
        <v>103.98169</v>
      </c>
    </row>
    <row r="16864" customFormat="false" ht="12.75" hidden="false" customHeight="false" outlineLevel="0" collapsed="false">
      <c r="A16864" s="1" t="n">
        <f aca="false">B16864-695422.000005787</f>
        <v>37824.928802083</v>
      </c>
      <c r="B16864" s="2" t="n">
        <v>733246.92880787</v>
      </c>
      <c r="C16864" s="3" t="n">
        <v>35.92039</v>
      </c>
      <c r="D16864" s="3" t="n">
        <v>-74.859722</v>
      </c>
      <c r="E16864" s="4" t="n">
        <v>35.009058</v>
      </c>
      <c r="F16864" s="4" t="n">
        <v>26.283092</v>
      </c>
      <c r="G16864" s="4" t="n">
        <v>0.096889339</v>
      </c>
      <c r="H16864" s="4" t="n">
        <v>11.996678</v>
      </c>
      <c r="I16864" s="4" t="n">
        <v>103.71407</v>
      </c>
    </row>
    <row r="16865" customFormat="false" ht="12.75" hidden="false" customHeight="false" outlineLevel="0" collapsed="false">
      <c r="A16865" s="1" t="n">
        <f aca="false">B16865-695422.000005787</f>
        <v>37824.929496527</v>
      </c>
      <c r="B16865" s="2" t="n">
        <v>733246.929502314</v>
      </c>
      <c r="C16865" s="3" t="n">
        <v>35.918826</v>
      </c>
      <c r="D16865" s="3" t="n">
        <v>-74.857016</v>
      </c>
      <c r="E16865" s="4" t="n">
        <v>34.901269</v>
      </c>
      <c r="F16865" s="4" t="n">
        <v>26.288363</v>
      </c>
      <c r="G16865" s="4" t="n">
        <v>0.099667983</v>
      </c>
      <c r="H16865" s="4" t="n">
        <v>12.050654</v>
      </c>
      <c r="I16865" s="4" t="n">
        <v>103.43288</v>
      </c>
    </row>
    <row r="16866" customFormat="false" ht="12.75" hidden="false" customHeight="false" outlineLevel="0" collapsed="false">
      <c r="A16866" s="1" t="n">
        <f aca="false">B16866-695422.000005787</f>
        <v>37824.9301909721</v>
      </c>
      <c r="B16866" s="2" t="n">
        <v>733246.930196759</v>
      </c>
      <c r="C16866" s="3" t="n">
        <v>35.917266</v>
      </c>
      <c r="D16866" s="3" t="n">
        <v>-74.854295</v>
      </c>
      <c r="E16866" s="4" t="n">
        <v>34.814999</v>
      </c>
      <c r="F16866" s="4" t="n">
        <v>26.294456</v>
      </c>
      <c r="G16866" s="4" t="n">
        <v>0.097982729</v>
      </c>
      <c r="H16866" s="4" t="n">
        <v>12.086803</v>
      </c>
      <c r="I16866" s="4" t="n">
        <v>103.17644</v>
      </c>
    </row>
    <row r="16867" customFormat="false" ht="12.75" hidden="false" customHeight="false" outlineLevel="0" collapsed="false">
      <c r="A16867" s="1" t="n">
        <f aca="false">B16867-695422.000005787</f>
        <v>37824.930885416</v>
      </c>
      <c r="B16867" s="2" t="n">
        <v>733246.930891203</v>
      </c>
      <c r="C16867" s="3" t="n">
        <v>35.915959</v>
      </c>
      <c r="D16867" s="3" t="n">
        <v>-74.851934</v>
      </c>
      <c r="E16867" s="4" t="n">
        <v>34.732858</v>
      </c>
      <c r="F16867" s="4" t="n">
        <v>26.30136</v>
      </c>
      <c r="G16867" s="4" t="n">
        <v>0.098493881</v>
      </c>
      <c r="H16867" s="4" t="n">
        <v>11.733676</v>
      </c>
      <c r="I16867" s="4" t="n">
        <v>102.91966</v>
      </c>
    </row>
    <row r="16868" customFormat="false" ht="12.75" hidden="false" customHeight="false" outlineLevel="0" collapsed="false">
      <c r="A16868" s="1" t="n">
        <f aca="false">B16868-695422.000005787</f>
        <v>37824.931579861</v>
      </c>
      <c r="B16868" s="2" t="n">
        <v>733246.931585648</v>
      </c>
      <c r="C16868" s="3" t="n">
        <v>35.915827</v>
      </c>
      <c r="D16868" s="3" t="n">
        <v>-74.850653</v>
      </c>
      <c r="E16868" s="4" t="n">
        <v>34.622407</v>
      </c>
      <c r="F16868" s="4" t="n">
        <v>26.288777</v>
      </c>
      <c r="G16868" s="4" t="n">
        <v>0.10552119</v>
      </c>
      <c r="H16868" s="4" t="n">
        <v>11.853099</v>
      </c>
      <c r="I16868" s="4" t="n">
        <v>102.68542</v>
      </c>
    </row>
    <row r="16869" customFormat="false" ht="12.75" hidden="false" customHeight="false" outlineLevel="0" collapsed="false">
      <c r="A16869" s="1" t="n">
        <f aca="false">B16869-695422.000005787</f>
        <v>37824.932274305</v>
      </c>
      <c r="B16869" s="2" t="n">
        <v>733246.932280092</v>
      </c>
      <c r="C16869" s="3" t="n">
        <v>35.91611</v>
      </c>
      <c r="D16869" s="3" t="n">
        <v>-74.85037</v>
      </c>
      <c r="E16869" s="4" t="n">
        <v>34.549725</v>
      </c>
      <c r="F16869" s="4" t="n">
        <v>26.273236</v>
      </c>
      <c r="G16869" s="4" t="n">
        <v>0.096538881</v>
      </c>
      <c r="H16869" s="4" t="n">
        <v>11.963297</v>
      </c>
      <c r="I16869" s="4" t="n">
        <v>102.48864</v>
      </c>
    </row>
    <row r="16870" customFormat="false" ht="12.75" hidden="false" customHeight="false" outlineLevel="0" collapsed="false">
      <c r="A16870" s="1" t="n">
        <f aca="false">B16870-695422.000005787</f>
        <v>37824.93296875</v>
      </c>
      <c r="B16870" s="2" t="n">
        <v>733246.932974537</v>
      </c>
      <c r="C16870" s="3" t="n">
        <v>35.91624</v>
      </c>
      <c r="D16870" s="3" t="n">
        <v>-74.850282</v>
      </c>
      <c r="E16870" s="4" t="n">
        <v>34.468561</v>
      </c>
      <c r="F16870" s="4" t="n">
        <v>26.261274</v>
      </c>
      <c r="G16870" s="4" t="n">
        <v>0.10424173</v>
      </c>
      <c r="H16870" s="4" t="n">
        <v>12.025767</v>
      </c>
      <c r="I16870" s="4" t="n">
        <v>102.35492</v>
      </c>
    </row>
    <row r="16871" customFormat="false" ht="12.75" hidden="false" customHeight="false" outlineLevel="0" collapsed="false">
      <c r="A16871" s="1" t="n">
        <f aca="false">B16871-695422.000005787</f>
        <v>37824.933663194</v>
      </c>
      <c r="B16871" s="2" t="n">
        <v>733246.933668981</v>
      </c>
      <c r="C16871" s="3" t="n">
        <v>35.916267</v>
      </c>
      <c r="D16871" s="3" t="n">
        <v>-74.850243</v>
      </c>
      <c r="E16871" s="4" t="n">
        <v>34.422804</v>
      </c>
      <c r="F16871" s="4" t="n">
        <v>26.229488</v>
      </c>
      <c r="G16871" s="4" t="n">
        <v>0.10541978</v>
      </c>
      <c r="H16871" s="4" t="n">
        <v>12.04571</v>
      </c>
      <c r="I16871" s="4" t="n">
        <v>102.20881</v>
      </c>
    </row>
    <row r="16872" customFormat="false" ht="12.75" hidden="false" customHeight="false" outlineLevel="0" collapsed="false">
      <c r="A16872" s="1" t="n">
        <f aca="false">B16872-695422.000005787</f>
        <v>37824.9343576389</v>
      </c>
      <c r="B16872" s="2" t="n">
        <v>733246.934363426</v>
      </c>
      <c r="C16872" s="3" t="n">
        <v>35.916251</v>
      </c>
      <c r="D16872" s="3" t="n">
        <v>-74.850234</v>
      </c>
      <c r="E16872" s="4" t="n">
        <v>34.383113</v>
      </c>
      <c r="F16872" s="4" t="n">
        <v>26.214688</v>
      </c>
      <c r="G16872" s="4" t="n">
        <v>0.10375419</v>
      </c>
      <c r="H16872" s="4" t="n">
        <v>12.079868</v>
      </c>
      <c r="I16872" s="4" t="n">
        <v>102.09576</v>
      </c>
    </row>
    <row r="16873" customFormat="false" ht="12.75" hidden="false" customHeight="false" outlineLevel="0" collapsed="false">
      <c r="A16873" s="1" t="n">
        <f aca="false">B16873-695422.000005787</f>
        <v>37824.935052083</v>
      </c>
      <c r="B16873" s="2" t="n">
        <v>733246.93505787</v>
      </c>
      <c r="C16873" s="3" t="n">
        <v>35.916199</v>
      </c>
      <c r="D16873" s="3" t="n">
        <v>-74.850252</v>
      </c>
      <c r="E16873" s="4" t="n">
        <v>34.346159</v>
      </c>
      <c r="F16873" s="4" t="n">
        <v>26.197443</v>
      </c>
      <c r="G16873" s="4" t="n">
        <v>0.10465483</v>
      </c>
      <c r="H16873" s="4" t="n">
        <v>12.064484</v>
      </c>
      <c r="I16873" s="4" t="n">
        <v>102.00508</v>
      </c>
    </row>
    <row r="16874" customFormat="false" ht="12.75" hidden="false" customHeight="false" outlineLevel="0" collapsed="false">
      <c r="A16874" s="1" t="n">
        <f aca="false">B16874-695422.000005787</f>
        <v>37824.935746527</v>
      </c>
      <c r="B16874" s="2" t="n">
        <v>733246.935752314</v>
      </c>
      <c r="C16874" s="3" t="n">
        <v>35.916189</v>
      </c>
      <c r="D16874" s="3" t="n">
        <v>-74.850264</v>
      </c>
      <c r="E16874" s="4" t="n">
        <v>34.345749</v>
      </c>
      <c r="F16874" s="4" t="n">
        <v>26.188962</v>
      </c>
      <c r="G16874" s="4" t="n">
        <v>0.10855976</v>
      </c>
      <c r="H16874" s="4" t="n">
        <v>12.089824</v>
      </c>
      <c r="I16874" s="4" t="n">
        <v>101.89864</v>
      </c>
    </row>
    <row r="16875" customFormat="false" ht="12.75" hidden="false" customHeight="false" outlineLevel="0" collapsed="false">
      <c r="A16875" s="1" t="n">
        <f aca="false">B16875-695422.000005787</f>
        <v>37824.936440972</v>
      </c>
      <c r="B16875" s="2" t="n">
        <v>733246.936446759</v>
      </c>
      <c r="C16875" s="3" t="n">
        <v>35.91623</v>
      </c>
      <c r="D16875" s="3" t="n">
        <v>-74.850249</v>
      </c>
      <c r="E16875" s="4" t="n">
        <v>34.372295</v>
      </c>
      <c r="F16875" s="4" t="n">
        <v>26.17678</v>
      </c>
      <c r="G16875" s="4" t="n">
        <v>0.10917573</v>
      </c>
      <c r="H16875" s="4" t="n">
        <v>12.084463</v>
      </c>
      <c r="I16875" s="4" t="n">
        <v>101.77847</v>
      </c>
    </row>
    <row r="16876" customFormat="false" ht="12.75" hidden="false" customHeight="false" outlineLevel="0" collapsed="false">
      <c r="A16876" s="1" t="n">
        <f aca="false">B16876-695422.000005787</f>
        <v>37824.937135416</v>
      </c>
      <c r="B16876" s="2" t="n">
        <v>733246.937141203</v>
      </c>
      <c r="C16876" s="3" t="n">
        <v>35.916237</v>
      </c>
      <c r="D16876" s="3" t="n">
        <v>-74.850237</v>
      </c>
      <c r="E16876" s="4" t="n">
        <v>34.364512</v>
      </c>
      <c r="F16876" s="4" t="n">
        <v>26.180567</v>
      </c>
      <c r="G16876" s="4" t="n">
        <v>0.10611803</v>
      </c>
      <c r="H16876" s="4" t="n">
        <v>12.088229</v>
      </c>
      <c r="I16876" s="4" t="n">
        <v>101.75644</v>
      </c>
    </row>
    <row r="16877" customFormat="false" ht="12.75" hidden="false" customHeight="false" outlineLevel="0" collapsed="false">
      <c r="A16877" s="1" t="n">
        <f aca="false">B16877-695422.000005787</f>
        <v>37824.937829861</v>
      </c>
      <c r="B16877" s="2" t="n">
        <v>733246.937835648</v>
      </c>
      <c r="C16877" s="3" t="n">
        <v>35.91622</v>
      </c>
      <c r="D16877" s="3" t="n">
        <v>-74.85024</v>
      </c>
      <c r="E16877" s="4" t="n">
        <v>34.339313</v>
      </c>
      <c r="F16877" s="4" t="n">
        <v>26.17793</v>
      </c>
      <c r="G16877" s="4" t="n">
        <v>0.10810795</v>
      </c>
      <c r="H16877" s="4" t="n">
        <v>12.150335</v>
      </c>
      <c r="I16877" s="4" t="n">
        <v>101.68729</v>
      </c>
    </row>
    <row r="16878" customFormat="false" ht="12.75" hidden="false" customHeight="false" outlineLevel="0" collapsed="false">
      <c r="A16878" s="1" t="n">
        <f aca="false">B16878-695422.000005787</f>
        <v>37824.938524305</v>
      </c>
      <c r="B16878" s="2" t="n">
        <v>733246.938530092</v>
      </c>
      <c r="C16878" s="3" t="n">
        <v>35.916238</v>
      </c>
      <c r="D16878" s="3" t="n">
        <v>-74.850244</v>
      </c>
      <c r="E16878" s="4" t="n">
        <v>34.332209</v>
      </c>
      <c r="F16878" s="4" t="n">
        <v>26.159327</v>
      </c>
      <c r="G16878" s="4" t="n">
        <v>0.10447344</v>
      </c>
      <c r="H16878" s="4" t="n">
        <v>12.143645</v>
      </c>
      <c r="I16878" s="4" t="n">
        <v>101.63525</v>
      </c>
    </row>
    <row r="16879" customFormat="false" ht="12.75" hidden="false" customHeight="false" outlineLevel="0" collapsed="false">
      <c r="A16879" s="1" t="n">
        <f aca="false">B16879-695422.000005787</f>
        <v>37824.9392187489</v>
      </c>
      <c r="B16879" s="2" t="n">
        <v>733246.939224536</v>
      </c>
      <c r="C16879" s="3" t="n">
        <v>35.916232</v>
      </c>
      <c r="D16879" s="3" t="n">
        <v>-74.850245</v>
      </c>
      <c r="E16879" s="4" t="n">
        <v>34.31978</v>
      </c>
      <c r="F16879" s="4" t="n">
        <v>26.15251</v>
      </c>
      <c r="G16879" s="4" t="n">
        <v>0.11210329</v>
      </c>
      <c r="H16879" s="4" t="n">
        <v>12.183551</v>
      </c>
      <c r="I16879" s="4" t="n">
        <v>101.59085</v>
      </c>
    </row>
    <row r="16880" customFormat="false" ht="12.75" hidden="false" customHeight="false" outlineLevel="0" collapsed="false">
      <c r="A16880" s="1" t="n">
        <f aca="false">B16880-695422.000005787</f>
        <v>37824.939913194</v>
      </c>
      <c r="B16880" s="2" t="n">
        <v>733246.939918981</v>
      </c>
      <c r="C16880" s="3" t="n">
        <v>35.916226</v>
      </c>
      <c r="D16880" s="3" t="n">
        <v>-74.850233</v>
      </c>
      <c r="E16880" s="4" t="n">
        <v>34.312242</v>
      </c>
      <c r="F16880" s="4" t="n">
        <v>26.146272</v>
      </c>
      <c r="G16880" s="4" t="n">
        <v>0.11057031</v>
      </c>
      <c r="H16880" s="4" t="n">
        <v>12.166748</v>
      </c>
      <c r="I16880" s="4" t="n">
        <v>101.57814</v>
      </c>
    </row>
    <row r="16881" customFormat="false" ht="12.75" hidden="false" customHeight="false" outlineLevel="0" collapsed="false">
      <c r="A16881" s="1" t="n">
        <f aca="false">B16881-695422.000005787</f>
        <v>37824.940607639</v>
      </c>
      <c r="B16881" s="2" t="n">
        <v>733246.940613426</v>
      </c>
      <c r="C16881" s="3" t="n">
        <v>35.91625</v>
      </c>
      <c r="D16881" s="3" t="n">
        <v>-74.850249</v>
      </c>
      <c r="E16881" s="4" t="n">
        <v>34.299905</v>
      </c>
      <c r="F16881" s="4" t="n">
        <v>26.142062</v>
      </c>
      <c r="G16881" s="4" t="n">
        <v>0.11224207</v>
      </c>
      <c r="H16881" s="4" t="n">
        <v>12.196008</v>
      </c>
      <c r="I16881" s="4" t="n">
        <v>101.58559</v>
      </c>
    </row>
    <row r="16882" customFormat="false" ht="12.75" hidden="false" customHeight="false" outlineLevel="0" collapsed="false">
      <c r="A16882" s="1" t="n">
        <f aca="false">B16882-695422.000005787</f>
        <v>37824.941302083</v>
      </c>
      <c r="B16882" s="2" t="n">
        <v>733246.94130787</v>
      </c>
      <c r="C16882" s="3" t="n">
        <v>35.91625</v>
      </c>
      <c r="D16882" s="3" t="n">
        <v>-74.850222</v>
      </c>
      <c r="E16882" s="4" t="n">
        <v>34.297733</v>
      </c>
      <c r="F16882" s="4" t="n">
        <v>26.137804</v>
      </c>
      <c r="G16882" s="4" t="n">
        <v>0.11331412</v>
      </c>
      <c r="H16882" s="4" t="n">
        <v>12.210217</v>
      </c>
      <c r="I16882" s="4" t="n">
        <v>101.58136</v>
      </c>
    </row>
    <row r="16883" customFormat="false" ht="12.75" hidden="false" customHeight="false" outlineLevel="0" collapsed="false">
      <c r="A16883" s="1" t="n">
        <f aca="false">B16883-695422.000005787</f>
        <v>37824.941996527</v>
      </c>
      <c r="B16883" s="2" t="n">
        <v>733246.942002314</v>
      </c>
      <c r="C16883" s="3" t="n">
        <v>35.916245</v>
      </c>
      <c r="D16883" s="3" t="n">
        <v>-74.850221</v>
      </c>
      <c r="E16883" s="4" t="n">
        <v>34.277263</v>
      </c>
      <c r="F16883" s="4" t="n">
        <v>26.145742</v>
      </c>
      <c r="G16883" s="4" t="n">
        <v>0.11271971</v>
      </c>
      <c r="H16883" s="4" t="n">
        <v>12.199976</v>
      </c>
      <c r="I16883" s="4" t="n">
        <v>101.59593</v>
      </c>
    </row>
    <row r="16884" customFormat="false" ht="12.75" hidden="false" customHeight="false" outlineLevel="0" collapsed="false">
      <c r="A16884" s="1" t="n">
        <f aca="false">B16884-695422.000005787</f>
        <v>37824.942690972</v>
      </c>
      <c r="B16884" s="2" t="n">
        <v>733246.942696759</v>
      </c>
      <c r="C16884" s="3" t="n">
        <v>35.916266</v>
      </c>
      <c r="D16884" s="3" t="n">
        <v>-74.850248</v>
      </c>
      <c r="E16884" s="4" t="n">
        <v>34.278562</v>
      </c>
      <c r="F16884" s="4" t="n">
        <v>26.142544</v>
      </c>
      <c r="G16884" s="4" t="n">
        <v>0.11451222</v>
      </c>
      <c r="H16884" s="4" t="n">
        <v>12.19501</v>
      </c>
      <c r="I16884" s="4" t="n">
        <v>101.62847</v>
      </c>
    </row>
    <row r="16885" customFormat="false" ht="12.75" hidden="false" customHeight="false" outlineLevel="0" collapsed="false">
      <c r="A16885" s="1" t="n">
        <f aca="false">B16885-695422.000005787</f>
        <v>37824.9433854159</v>
      </c>
      <c r="B16885" s="2" t="n">
        <v>733246.943391203</v>
      </c>
      <c r="C16885" s="3" t="n">
        <v>35.916267</v>
      </c>
      <c r="D16885" s="3" t="n">
        <v>-74.850239</v>
      </c>
      <c r="E16885" s="4" t="n">
        <v>34.279763</v>
      </c>
      <c r="F16885" s="4" t="n">
        <v>26.140431</v>
      </c>
      <c r="G16885" s="4" t="n">
        <v>0.10794332</v>
      </c>
      <c r="H16885" s="4" t="n">
        <v>12.221518</v>
      </c>
      <c r="I16885" s="4" t="n">
        <v>101.56441</v>
      </c>
    </row>
    <row r="16886" customFormat="false" ht="12.75" hidden="false" customHeight="false" outlineLevel="0" collapsed="false">
      <c r="A16886" s="1" t="n">
        <f aca="false">B16886-695422.000005787</f>
        <v>37824.944079861</v>
      </c>
      <c r="B16886" s="2" t="n">
        <v>733246.944085648</v>
      </c>
      <c r="C16886" s="3" t="n">
        <v>35.916267</v>
      </c>
      <c r="D16886" s="3" t="n">
        <v>-74.850234</v>
      </c>
      <c r="E16886" s="4" t="n">
        <v>34.269973</v>
      </c>
      <c r="F16886" s="4" t="n">
        <v>26.13287</v>
      </c>
      <c r="G16886" s="4" t="n">
        <v>0.11299664</v>
      </c>
      <c r="H16886" s="4" t="n">
        <v>12.230151</v>
      </c>
      <c r="I16886" s="4" t="n">
        <v>101.5978</v>
      </c>
    </row>
    <row r="16887" customFormat="false" ht="12.75" hidden="false" customHeight="false" outlineLevel="0" collapsed="false">
      <c r="A16887" s="1" t="n">
        <f aca="false">B16887-695422.000005787</f>
        <v>37824.944774305</v>
      </c>
      <c r="B16887" s="2" t="n">
        <v>733246.944780092</v>
      </c>
      <c r="C16887" s="3" t="n">
        <v>35.916256</v>
      </c>
      <c r="D16887" s="3" t="n">
        <v>-74.850244</v>
      </c>
      <c r="E16887" s="4" t="n">
        <v>34.277482</v>
      </c>
      <c r="F16887" s="4" t="n">
        <v>26.138853</v>
      </c>
      <c r="G16887" s="4" t="n">
        <v>0.10785695</v>
      </c>
      <c r="H16887" s="4" t="n">
        <v>12.232542</v>
      </c>
      <c r="I16887" s="4" t="n">
        <v>101.63153</v>
      </c>
    </row>
    <row r="16888" customFormat="false" ht="12.75" hidden="false" customHeight="false" outlineLevel="0" collapsed="false">
      <c r="A16888" s="1" t="n">
        <f aca="false">B16888-695422.000005787</f>
        <v>37824.94546875</v>
      </c>
      <c r="B16888" s="2" t="n">
        <v>733246.945474537</v>
      </c>
      <c r="C16888" s="3" t="n">
        <v>35.916269</v>
      </c>
      <c r="D16888" s="3" t="n">
        <v>-74.850242</v>
      </c>
      <c r="E16888" s="4" t="n">
        <v>34.291023</v>
      </c>
      <c r="F16888" s="4" t="n">
        <v>26.137991</v>
      </c>
      <c r="G16888" s="4" t="n">
        <v>0.11075656</v>
      </c>
      <c r="H16888" s="4" t="n">
        <v>12.266264</v>
      </c>
      <c r="I16888" s="4" t="n">
        <v>101.61203</v>
      </c>
    </row>
    <row r="16889" customFormat="false" ht="12.75" hidden="false" customHeight="false" outlineLevel="0" collapsed="false">
      <c r="A16889" s="1" t="n">
        <f aca="false">B16889-695422.000005787</f>
        <v>37824.946163194</v>
      </c>
      <c r="B16889" s="2" t="n">
        <v>733246.946168981</v>
      </c>
      <c r="C16889" s="3" t="n">
        <v>35.91629</v>
      </c>
      <c r="D16889" s="3" t="n">
        <v>-74.850238</v>
      </c>
      <c r="E16889" s="4" t="n">
        <v>34.285607</v>
      </c>
      <c r="F16889" s="4" t="n">
        <v>26.140218</v>
      </c>
      <c r="G16889" s="4" t="n">
        <v>0.11532727</v>
      </c>
      <c r="H16889" s="4" t="n">
        <v>12.22457</v>
      </c>
      <c r="I16889" s="4" t="n">
        <v>101.57271</v>
      </c>
    </row>
    <row r="16890" customFormat="false" ht="12.75" hidden="false" customHeight="false" outlineLevel="0" collapsed="false">
      <c r="A16890" s="1" t="n">
        <f aca="false">B16890-695422.000005787</f>
        <v>37824.946857638</v>
      </c>
      <c r="B16890" s="2" t="n">
        <v>733246.946863425</v>
      </c>
      <c r="C16890" s="3" t="n">
        <v>35.916299</v>
      </c>
      <c r="D16890" s="3" t="n">
        <v>-74.85026</v>
      </c>
      <c r="E16890" s="4" t="n">
        <v>34.27711</v>
      </c>
      <c r="F16890" s="4" t="n">
        <v>26.147082</v>
      </c>
      <c r="G16890" s="4" t="n">
        <v>0.11299824</v>
      </c>
      <c r="H16890" s="4" t="n">
        <v>12.238612</v>
      </c>
      <c r="I16890" s="4" t="n">
        <v>101.50966</v>
      </c>
    </row>
    <row r="16891" customFormat="false" ht="12.75" hidden="false" customHeight="false" outlineLevel="0" collapsed="false">
      <c r="A16891" s="1" t="n">
        <f aca="false">B16891-695422.000005787</f>
        <v>37824.9475520829</v>
      </c>
      <c r="B16891" s="2" t="n">
        <v>733246.94755787</v>
      </c>
      <c r="C16891" s="3" t="n">
        <v>35.91627</v>
      </c>
      <c r="D16891" s="3" t="n">
        <v>-74.850253</v>
      </c>
      <c r="E16891" s="4" t="n">
        <v>34.264168</v>
      </c>
      <c r="F16891" s="4" t="n">
        <v>26.146232</v>
      </c>
      <c r="G16891" s="4" t="n">
        <v>0.11187034</v>
      </c>
      <c r="H16891" s="4" t="n">
        <v>12.247667</v>
      </c>
      <c r="I16891" s="4" t="n">
        <v>101.52237</v>
      </c>
    </row>
    <row r="16892" customFormat="false" ht="12.75" hidden="false" customHeight="false" outlineLevel="0" collapsed="false">
      <c r="A16892" s="1" t="n">
        <f aca="false">B16892-695422.000005787</f>
        <v>37824.948246527</v>
      </c>
      <c r="B16892" s="2" t="n">
        <v>733246.948252314</v>
      </c>
      <c r="C16892" s="3" t="n">
        <v>35.91626</v>
      </c>
      <c r="D16892" s="3" t="n">
        <v>-74.850234</v>
      </c>
      <c r="E16892" s="4" t="n">
        <v>34.251635</v>
      </c>
      <c r="F16892" s="4" t="n">
        <v>26.149237</v>
      </c>
      <c r="G16892" s="4" t="n">
        <v>0.10827771</v>
      </c>
      <c r="H16892" s="4" t="n">
        <v>12.230501</v>
      </c>
      <c r="I16892" s="4" t="n">
        <v>101.55288</v>
      </c>
    </row>
    <row r="16893" customFormat="false" ht="12.75" hidden="false" customHeight="false" outlineLevel="0" collapsed="false">
      <c r="A16893" s="1" t="n">
        <f aca="false">B16893-695422.000005787</f>
        <v>37824.948940972</v>
      </c>
      <c r="B16893" s="2" t="n">
        <v>733246.948946759</v>
      </c>
      <c r="C16893" s="3" t="n">
        <v>35.916279</v>
      </c>
      <c r="D16893" s="3" t="n">
        <v>-74.850234</v>
      </c>
      <c r="E16893" s="4" t="n">
        <v>34.27731</v>
      </c>
      <c r="F16893" s="4" t="n">
        <v>26.147044</v>
      </c>
      <c r="G16893" s="4" t="n">
        <v>0.11314058</v>
      </c>
      <c r="H16893" s="4" t="n">
        <v>12.232824</v>
      </c>
      <c r="I16893" s="4" t="n">
        <v>101.62627</v>
      </c>
    </row>
    <row r="16894" customFormat="false" ht="12.75" hidden="false" customHeight="false" outlineLevel="0" collapsed="false">
      <c r="A16894" s="1" t="n">
        <f aca="false">B16894-695422.000005787</f>
        <v>37824.949635416</v>
      </c>
      <c r="B16894" s="2" t="n">
        <v>733246.949641203</v>
      </c>
      <c r="C16894" s="3" t="n">
        <v>35.916277</v>
      </c>
      <c r="D16894" s="3" t="n">
        <v>-74.850255</v>
      </c>
      <c r="E16894" s="4" t="n">
        <v>34.31887</v>
      </c>
      <c r="F16894" s="4" t="n">
        <v>26.145642</v>
      </c>
      <c r="G16894" s="4" t="n">
        <v>0.10982995</v>
      </c>
      <c r="H16894" s="4" t="n">
        <v>12.24507</v>
      </c>
      <c r="I16894" s="4" t="n">
        <v>101.61712</v>
      </c>
    </row>
    <row r="16895" customFormat="false" ht="12.75" hidden="false" customHeight="false" outlineLevel="0" collapsed="false">
      <c r="A16895" s="1" t="n">
        <f aca="false">B16895-695422.000005787</f>
        <v>37824.950329861</v>
      </c>
      <c r="B16895" s="2" t="n">
        <v>733246.950335648</v>
      </c>
      <c r="C16895" s="3" t="n">
        <v>35.916252</v>
      </c>
      <c r="D16895" s="3" t="n">
        <v>-74.85026</v>
      </c>
      <c r="E16895" s="4" t="n">
        <v>34.318978</v>
      </c>
      <c r="F16895" s="4" t="n">
        <v>26.148037</v>
      </c>
      <c r="G16895" s="4" t="n">
        <v>0.11156386</v>
      </c>
      <c r="H16895" s="4" t="n">
        <v>12.264785</v>
      </c>
      <c r="I16895" s="4" t="n">
        <v>101.57695</v>
      </c>
    </row>
    <row r="16896" customFormat="false" ht="12.75" hidden="false" customHeight="false" outlineLevel="0" collapsed="false">
      <c r="A16896" s="1" t="n">
        <f aca="false">B16896-695422.000005787</f>
        <v>37824.951024305</v>
      </c>
      <c r="B16896" s="2" t="n">
        <v>733246.951030092</v>
      </c>
      <c r="C16896" s="3" t="n">
        <v>35.916277</v>
      </c>
      <c r="D16896" s="3" t="n">
        <v>-74.85025</v>
      </c>
      <c r="E16896" s="4" t="n">
        <v>34.309166</v>
      </c>
      <c r="F16896" s="4" t="n">
        <v>26.14495</v>
      </c>
      <c r="G16896" s="4" t="n">
        <v>0.11497315</v>
      </c>
      <c r="H16896" s="4" t="n">
        <v>12.232561</v>
      </c>
      <c r="I16896" s="4" t="n">
        <v>101.56051</v>
      </c>
    </row>
    <row r="16897" customFormat="false" ht="12.75" hidden="false" customHeight="false" outlineLevel="0" collapsed="false">
      <c r="A16897" s="1" t="n">
        <f aca="false">B16897-695422.000005787</f>
        <v>37824.9517187499</v>
      </c>
      <c r="B16897" s="2" t="n">
        <v>733246.951724537</v>
      </c>
      <c r="C16897" s="3" t="n">
        <v>35.916297</v>
      </c>
      <c r="D16897" s="3" t="n">
        <v>-74.850234</v>
      </c>
      <c r="E16897" s="4" t="n">
        <v>34.331631</v>
      </c>
      <c r="F16897" s="4" t="n">
        <v>26.145136</v>
      </c>
      <c r="G16897" s="4" t="n">
        <v>0.11261744</v>
      </c>
      <c r="H16897" s="4" t="n">
        <v>12.21202</v>
      </c>
      <c r="I16897" s="4" t="n">
        <v>101.62712</v>
      </c>
    </row>
    <row r="16898" customFormat="false" ht="12.75" hidden="false" customHeight="false" outlineLevel="0" collapsed="false">
      <c r="A16898" s="1" t="n">
        <f aca="false">B16898-695422.000005787</f>
        <v>37824.952413194</v>
      </c>
      <c r="B16898" s="2" t="n">
        <v>733246.952418981</v>
      </c>
      <c r="C16898" s="3" t="n">
        <v>35.916284</v>
      </c>
      <c r="D16898" s="3" t="n">
        <v>-74.850236</v>
      </c>
      <c r="E16898" s="4" t="n">
        <v>34.353439</v>
      </c>
      <c r="F16898" s="4" t="n">
        <v>26.144586</v>
      </c>
      <c r="G16898" s="4" t="n">
        <v>0.11361225</v>
      </c>
      <c r="H16898" s="4" t="n">
        <v>12.231238</v>
      </c>
      <c r="I16898" s="4" t="n">
        <v>101.61085</v>
      </c>
    </row>
    <row r="16899" customFormat="false" ht="12.75" hidden="false" customHeight="false" outlineLevel="0" collapsed="false">
      <c r="A16899" s="1" t="n">
        <f aca="false">B16899-695422.000005787</f>
        <v>37824.9531076381</v>
      </c>
      <c r="B16899" s="2" t="n">
        <v>733246.953113425</v>
      </c>
      <c r="C16899" s="3" t="n">
        <v>35.916272</v>
      </c>
      <c r="D16899" s="3" t="n">
        <v>-74.850245</v>
      </c>
      <c r="E16899" s="4" t="n">
        <v>34.383538</v>
      </c>
      <c r="F16899" s="4" t="n">
        <v>26.144014</v>
      </c>
      <c r="G16899" s="4" t="n">
        <v>0.1065729</v>
      </c>
      <c r="H16899" s="4" t="n">
        <v>12.221005</v>
      </c>
      <c r="I16899" s="4" t="n">
        <v>101.58932</v>
      </c>
    </row>
    <row r="16900" customFormat="false" ht="12.75" hidden="false" customHeight="false" outlineLevel="0" collapsed="false">
      <c r="A16900" s="1" t="n">
        <f aca="false">B16900-695422.000005787</f>
        <v>37824.953802083</v>
      </c>
      <c r="B16900" s="2" t="n">
        <v>733246.95380787</v>
      </c>
      <c r="C16900" s="3" t="n">
        <v>35.916265</v>
      </c>
      <c r="D16900" s="3" t="n">
        <v>-74.850259</v>
      </c>
      <c r="E16900" s="4" t="n">
        <v>34.395495</v>
      </c>
      <c r="F16900" s="4" t="n">
        <v>26.150188</v>
      </c>
      <c r="G16900" s="4" t="n">
        <v>0.10840249</v>
      </c>
      <c r="H16900" s="4" t="n">
        <v>12.213249</v>
      </c>
      <c r="I16900" s="4" t="n">
        <v>101.48424</v>
      </c>
    </row>
    <row r="16901" customFormat="false" ht="12.75" hidden="false" customHeight="false" outlineLevel="0" collapsed="false">
      <c r="A16901" s="1" t="n">
        <f aca="false">B16901-695422.000005787</f>
        <v>37824.954496527</v>
      </c>
      <c r="B16901" s="2" t="n">
        <v>733246.954502314</v>
      </c>
      <c r="C16901" s="3" t="n">
        <v>35.916276</v>
      </c>
      <c r="D16901" s="3" t="n">
        <v>-74.85025</v>
      </c>
      <c r="E16901" s="4" t="n">
        <v>34.430027</v>
      </c>
      <c r="F16901" s="4" t="n">
        <v>26.150216</v>
      </c>
      <c r="G16901" s="4" t="n">
        <v>0.10541517</v>
      </c>
      <c r="H16901" s="4" t="n">
        <v>12.212518</v>
      </c>
      <c r="I16901" s="4" t="n">
        <v>101.43864</v>
      </c>
    </row>
    <row r="16902" customFormat="false" ht="12.75" hidden="false" customHeight="false" outlineLevel="0" collapsed="false">
      <c r="A16902" s="1" t="n">
        <f aca="false">B16902-695422.000005787</f>
        <v>37824.955190972</v>
      </c>
      <c r="B16902" s="2" t="n">
        <v>733246.955196759</v>
      </c>
      <c r="C16902" s="3" t="n">
        <v>35.9163</v>
      </c>
      <c r="D16902" s="3" t="n">
        <v>-74.850242</v>
      </c>
      <c r="E16902" s="4" t="n">
        <v>34.440001</v>
      </c>
      <c r="F16902" s="4" t="n">
        <v>26.143434</v>
      </c>
      <c r="G16902" s="4" t="n">
        <v>0.10703859</v>
      </c>
      <c r="H16902" s="4" t="n">
        <v>12.191004</v>
      </c>
      <c r="I16902" s="4" t="n">
        <v>101.4022</v>
      </c>
    </row>
    <row r="16903" customFormat="false" ht="12.75" hidden="false" customHeight="false" outlineLevel="0" collapsed="false">
      <c r="A16903" s="1" t="n">
        <f aca="false">B16903-695422.000005787</f>
        <v>37824.955885416</v>
      </c>
      <c r="B16903" s="2" t="n">
        <v>733246.955891203</v>
      </c>
      <c r="C16903" s="3" t="n">
        <v>35.916295</v>
      </c>
      <c r="D16903" s="3" t="n">
        <v>-74.850238</v>
      </c>
      <c r="E16903" s="4" t="n">
        <v>34.436156</v>
      </c>
      <c r="F16903" s="4" t="n">
        <v>26.147413</v>
      </c>
      <c r="G16903" s="4" t="n">
        <v>0.10699819</v>
      </c>
      <c r="H16903" s="4" t="n">
        <v>12.190307</v>
      </c>
      <c r="I16903" s="4" t="n">
        <v>101.38797</v>
      </c>
    </row>
    <row r="16904" customFormat="false" ht="12.75" hidden="false" customHeight="false" outlineLevel="0" collapsed="false">
      <c r="A16904" s="1" t="n">
        <f aca="false">B16904-695422.000005787</f>
        <v>37824.956579861</v>
      </c>
      <c r="B16904" s="2" t="n">
        <v>733246.956585648</v>
      </c>
      <c r="C16904" s="3" t="n">
        <v>35.916268</v>
      </c>
      <c r="D16904" s="3" t="n">
        <v>-74.850247</v>
      </c>
      <c r="E16904" s="4" t="n">
        <v>34.448542</v>
      </c>
      <c r="F16904" s="4" t="n">
        <v>26.142832</v>
      </c>
      <c r="G16904" s="4" t="n">
        <v>0.10360949</v>
      </c>
      <c r="H16904" s="4" t="n">
        <v>12.183948</v>
      </c>
      <c r="I16904" s="4" t="n">
        <v>101.34169</v>
      </c>
    </row>
    <row r="16905" customFormat="false" ht="12.75" hidden="false" customHeight="false" outlineLevel="0" collapsed="false">
      <c r="A16905" s="1" t="n">
        <f aca="false">B16905-695422.000005787</f>
        <v>37824.9572743051</v>
      </c>
      <c r="B16905" s="2" t="n">
        <v>733246.957280092</v>
      </c>
      <c r="C16905" s="3" t="n">
        <v>35.916268</v>
      </c>
      <c r="D16905" s="3" t="n">
        <v>-74.850234</v>
      </c>
      <c r="E16905" s="4" t="n">
        <v>34.469005</v>
      </c>
      <c r="F16905" s="4" t="n">
        <v>26.146572</v>
      </c>
      <c r="G16905" s="4" t="n">
        <v>0.10492253</v>
      </c>
      <c r="H16905" s="4" t="n">
        <v>12.209483</v>
      </c>
      <c r="I16905" s="4" t="n">
        <v>101.35661</v>
      </c>
    </row>
    <row r="16906" customFormat="false" ht="12.75" hidden="false" customHeight="false" outlineLevel="0" collapsed="false">
      <c r="A16906" s="1" t="n">
        <f aca="false">B16906-695422.000005787</f>
        <v>37824.957968749</v>
      </c>
      <c r="B16906" s="2" t="n">
        <v>733246.957974536</v>
      </c>
      <c r="C16906" s="3" t="n">
        <v>35.916266</v>
      </c>
      <c r="D16906" s="3" t="n">
        <v>-74.850232</v>
      </c>
      <c r="E16906" s="4" t="n">
        <v>34.511497</v>
      </c>
      <c r="F16906" s="4" t="n">
        <v>26.152729</v>
      </c>
      <c r="G16906" s="4" t="n">
        <v>0.10642525</v>
      </c>
      <c r="H16906" s="4" t="n">
        <v>12.17927</v>
      </c>
      <c r="I16906" s="4" t="n">
        <v>101.38271</v>
      </c>
    </row>
    <row r="16907" customFormat="false" ht="12.75" hidden="false" customHeight="false" outlineLevel="0" collapsed="false">
      <c r="A16907" s="1" t="n">
        <f aca="false">B16907-695422.000005787</f>
        <v>37824.958669895</v>
      </c>
      <c r="B16907" s="2" t="n">
        <v>733246.958675682</v>
      </c>
      <c r="C16907" s="3" t="n">
        <v>35.916267</v>
      </c>
      <c r="D16907" s="3" t="n">
        <v>-74.850233</v>
      </c>
      <c r="E16907" s="4" t="n">
        <v>34.558561</v>
      </c>
      <c r="F16907" s="4" t="n">
        <v>26.152649</v>
      </c>
      <c r="G16907" s="4" t="n">
        <v>0.10720323</v>
      </c>
      <c r="H16907" s="4" t="n">
        <v>12.146102</v>
      </c>
      <c r="I16907" s="4" t="n">
        <v>101.36</v>
      </c>
    </row>
    <row r="16908" customFormat="false" ht="12.75" hidden="false" customHeight="false" outlineLevel="0" collapsed="false">
      <c r="A16908" s="1" t="n">
        <f aca="false">B16908-695422.000005787</f>
        <v>37824.959357638</v>
      </c>
      <c r="B16908" s="2" t="n">
        <v>733246.959363425</v>
      </c>
      <c r="C16908" s="3" t="n">
        <v>35.916269</v>
      </c>
      <c r="D16908" s="3" t="n">
        <v>-74.850223</v>
      </c>
      <c r="E16908" s="4" t="n">
        <v>34.567746</v>
      </c>
      <c r="F16908" s="4" t="n">
        <v>26.15239</v>
      </c>
      <c r="G16908" s="4" t="n">
        <v>0.10167868</v>
      </c>
      <c r="H16908" s="4" t="n">
        <v>12.161898</v>
      </c>
      <c r="I16908" s="4" t="n">
        <v>101.2722</v>
      </c>
    </row>
    <row r="16909" customFormat="false" ht="12.75" hidden="false" customHeight="false" outlineLevel="0" collapsed="false">
      <c r="A16909" s="1" t="n">
        <f aca="false">B16909-695422.000005787</f>
        <v>37824.960052083</v>
      </c>
      <c r="B16909" s="2" t="n">
        <v>733246.96005787</v>
      </c>
      <c r="C16909" s="3" t="n">
        <v>35.916284</v>
      </c>
      <c r="D16909" s="3" t="n">
        <v>-74.850243</v>
      </c>
      <c r="E16909" s="4" t="n">
        <v>34.53161</v>
      </c>
      <c r="F16909" s="4" t="n">
        <v>26.15222</v>
      </c>
      <c r="G16909" s="4" t="n">
        <v>0.10568542</v>
      </c>
      <c r="H16909" s="4" t="n">
        <v>12.148206</v>
      </c>
      <c r="I16909" s="4" t="n">
        <v>101.29458</v>
      </c>
    </row>
    <row r="16910" customFormat="false" ht="12.75" hidden="false" customHeight="false" outlineLevel="0" collapsed="false">
      <c r="A16910" s="1" t="n">
        <f aca="false">B16910-695422.000005787</f>
        <v>37824.960746527</v>
      </c>
      <c r="B16910" s="2" t="n">
        <v>733246.960752314</v>
      </c>
      <c r="C16910" s="3" t="n">
        <v>35.916277</v>
      </c>
      <c r="D16910" s="3" t="n">
        <v>-74.850228</v>
      </c>
      <c r="E16910" s="4" t="n">
        <v>34.487051</v>
      </c>
      <c r="F16910" s="4" t="n">
        <v>26.155915</v>
      </c>
      <c r="G16910" s="4" t="n">
        <v>0.10679922</v>
      </c>
      <c r="H16910" s="4" t="n">
        <v>12.148425</v>
      </c>
      <c r="I16910" s="4" t="n">
        <v>101.28475</v>
      </c>
    </row>
    <row r="16911" customFormat="false" ht="12.75" hidden="false" customHeight="false" outlineLevel="0" collapsed="false">
      <c r="A16911" s="1" t="n">
        <f aca="false">B16911-695422.000005787</f>
        <v>37824.9614409721</v>
      </c>
      <c r="B16911" s="2" t="n">
        <v>733246.961446759</v>
      </c>
      <c r="C16911" s="3" t="n">
        <v>35.916267</v>
      </c>
      <c r="D16911" s="3" t="n">
        <v>-74.850243</v>
      </c>
      <c r="E16911" s="4" t="n">
        <v>34.442746</v>
      </c>
      <c r="F16911" s="4" t="n">
        <v>26.161017</v>
      </c>
      <c r="G16911" s="4" t="n">
        <v>0.1112428</v>
      </c>
      <c r="H16911" s="4" t="n">
        <v>12.150371</v>
      </c>
      <c r="I16911" s="4" t="n">
        <v>101.34831</v>
      </c>
    </row>
    <row r="16912" customFormat="false" ht="12.75" hidden="false" customHeight="false" outlineLevel="0" collapsed="false">
      <c r="A16912" s="1" t="n">
        <f aca="false">B16912-695422.000005787</f>
        <v>37824.962135416</v>
      </c>
      <c r="B16912" s="2" t="n">
        <v>733246.962141203</v>
      </c>
      <c r="C16912" s="3" t="n">
        <v>35.916269</v>
      </c>
      <c r="D16912" s="3" t="n">
        <v>-74.85025</v>
      </c>
      <c r="E16912" s="4" t="n">
        <v>34.412</v>
      </c>
      <c r="F16912" s="4" t="n">
        <v>26.160322</v>
      </c>
      <c r="G16912" s="4" t="n">
        <v>0.10936197</v>
      </c>
      <c r="H16912" s="4" t="n">
        <v>12.18457</v>
      </c>
      <c r="I16912" s="4" t="n">
        <v>101.45085</v>
      </c>
    </row>
    <row r="16913" customFormat="false" ht="12.75" hidden="false" customHeight="false" outlineLevel="0" collapsed="false">
      <c r="A16913" s="1" t="n">
        <f aca="false">B16913-695422.000005787</f>
        <v>37824.962829861</v>
      </c>
      <c r="B16913" s="2" t="n">
        <v>733246.962835648</v>
      </c>
      <c r="C16913" s="3" t="n">
        <v>35.916292</v>
      </c>
      <c r="D16913" s="3" t="n">
        <v>-74.85025</v>
      </c>
      <c r="E16913" s="4" t="n">
        <v>34.400254</v>
      </c>
      <c r="F16913" s="4" t="n">
        <v>26.170864</v>
      </c>
      <c r="G16913" s="4" t="n">
        <v>0.10633902</v>
      </c>
      <c r="H16913" s="4" t="n">
        <v>12.213849</v>
      </c>
      <c r="I16913" s="4" t="n">
        <v>101.43373</v>
      </c>
    </row>
    <row r="16914" customFormat="false" ht="12.75" hidden="false" customHeight="false" outlineLevel="0" collapsed="false">
      <c r="A16914" s="1" t="n">
        <f aca="false">B16914-695422.000005787</f>
        <v>37824.963524305</v>
      </c>
      <c r="B16914" s="2" t="n">
        <v>733246.963530092</v>
      </c>
      <c r="C16914" s="3" t="n">
        <v>35.9163</v>
      </c>
      <c r="D16914" s="3" t="n">
        <v>-74.850247</v>
      </c>
      <c r="E16914" s="4" t="n">
        <v>34.423525</v>
      </c>
      <c r="F16914" s="4" t="n">
        <v>26.159254</v>
      </c>
      <c r="G16914" s="4" t="n">
        <v>0.11131668</v>
      </c>
      <c r="H16914" s="4" t="n">
        <v>12.166595</v>
      </c>
      <c r="I16914" s="4" t="n">
        <v>101.41661</v>
      </c>
    </row>
    <row r="16915" customFormat="false" ht="12.75" hidden="false" customHeight="false" outlineLevel="0" collapsed="false">
      <c r="A16915" s="1" t="n">
        <f aca="false">B16915-695422.000005787</f>
        <v>37824.96421875</v>
      </c>
      <c r="B16915" s="2" t="n">
        <v>733246.964224537</v>
      </c>
      <c r="C16915" s="3" t="n">
        <v>35.91628</v>
      </c>
      <c r="D16915" s="3" t="n">
        <v>-74.850235</v>
      </c>
      <c r="E16915" s="4" t="n">
        <v>34.443576</v>
      </c>
      <c r="F16915" s="4" t="n">
        <v>26.155661</v>
      </c>
      <c r="G16915" s="4" t="n">
        <v>0.10948253</v>
      </c>
      <c r="H16915" s="4" t="n">
        <v>12.166652</v>
      </c>
      <c r="I16915" s="4" t="n">
        <v>101.41356</v>
      </c>
    </row>
    <row r="16916" customFormat="false" ht="12.75" hidden="false" customHeight="false" outlineLevel="0" collapsed="false">
      <c r="A16916" s="1" t="n">
        <f aca="false">B16916-695422.000005787</f>
        <v>37824.964913194</v>
      </c>
      <c r="B16916" s="2" t="n">
        <v>733246.964918981</v>
      </c>
      <c r="C16916" s="3" t="n">
        <v>35.916215</v>
      </c>
      <c r="D16916" s="3" t="n">
        <v>-74.850204</v>
      </c>
      <c r="E16916" s="4" t="n">
        <v>34.458034</v>
      </c>
      <c r="F16916" s="4" t="n">
        <v>26.160763</v>
      </c>
      <c r="G16916" s="4" t="n">
        <v>0.10869171</v>
      </c>
      <c r="H16916" s="4" t="n">
        <v>12.14668</v>
      </c>
      <c r="I16916" s="4" t="n">
        <v>101.43085</v>
      </c>
    </row>
    <row r="16917" customFormat="false" ht="12.75" hidden="false" customHeight="false" outlineLevel="0" collapsed="false">
      <c r="A16917" s="1" t="n">
        <f aca="false">B16917-695422.000005787</f>
        <v>37824.9656076389</v>
      </c>
      <c r="B16917" s="2" t="n">
        <v>733246.965613426</v>
      </c>
      <c r="C16917" s="3" t="n">
        <v>35.916192</v>
      </c>
      <c r="D16917" s="3" t="n">
        <v>-74.849695</v>
      </c>
      <c r="E16917" s="4" t="n">
        <v>34.466746</v>
      </c>
      <c r="F16917" s="4" t="n">
        <v>26.158237</v>
      </c>
      <c r="G16917" s="4" t="n">
        <v>0.10475237</v>
      </c>
      <c r="H16917" s="4" t="n">
        <v>12.148263</v>
      </c>
      <c r="I16917" s="4" t="n">
        <v>101.42186</v>
      </c>
    </row>
    <row r="16918" customFormat="false" ht="12.75" hidden="false" customHeight="false" outlineLevel="0" collapsed="false">
      <c r="A16918" s="1" t="n">
        <f aca="false">B16918-695422.000005787</f>
        <v>37824.966302083</v>
      </c>
      <c r="B16918" s="2" t="n">
        <v>733246.96630787</v>
      </c>
      <c r="C16918" s="3" t="n">
        <v>35.915899</v>
      </c>
      <c r="D16918" s="3" t="n">
        <v>-74.848522</v>
      </c>
      <c r="E16918" s="4" t="n">
        <v>34.447864</v>
      </c>
      <c r="F16918" s="4" t="n">
        <v>26.163712</v>
      </c>
      <c r="G16918" s="4" t="n">
        <v>0.10734864</v>
      </c>
      <c r="H16918" s="4" t="n">
        <v>12.125261</v>
      </c>
      <c r="I16918" s="4" t="n">
        <v>101.38593</v>
      </c>
    </row>
    <row r="16919" customFormat="false" ht="12.75" hidden="false" customHeight="false" outlineLevel="0" collapsed="false">
      <c r="A16919" s="1" t="n">
        <f aca="false">B16919-695422.000005787</f>
        <v>37824.966996527</v>
      </c>
      <c r="B16919" s="2" t="n">
        <v>733246.967002314</v>
      </c>
      <c r="C16919" s="3" t="n">
        <v>35.915355</v>
      </c>
      <c r="D16919" s="3" t="n">
        <v>-74.846977</v>
      </c>
      <c r="E16919" s="4" t="n">
        <v>34.422203</v>
      </c>
      <c r="F16919" s="4" t="n">
        <v>26.163356</v>
      </c>
      <c r="G16919" s="4" t="n">
        <v>0.11008564</v>
      </c>
      <c r="H16919" s="4" t="n">
        <v>12.116523</v>
      </c>
      <c r="I16919" s="4" t="n">
        <v>101.41458</v>
      </c>
    </row>
    <row r="16920" customFormat="false" ht="12.75" hidden="false" customHeight="false" outlineLevel="0" collapsed="false">
      <c r="A16920" s="1" t="n">
        <f aca="false">B16920-695422.000005787</f>
        <v>37824.967690972</v>
      </c>
      <c r="B16920" s="2" t="n">
        <v>733246.967696759</v>
      </c>
      <c r="C16920" s="3" t="n">
        <v>35.914586</v>
      </c>
      <c r="D16920" s="3" t="n">
        <v>-74.845256</v>
      </c>
      <c r="E16920" s="4" t="n">
        <v>34.397102</v>
      </c>
      <c r="F16920" s="4" t="n">
        <v>26.167847</v>
      </c>
      <c r="G16920" s="4" t="n">
        <v>0.10790266</v>
      </c>
      <c r="H16920" s="4" t="n">
        <v>12.125667</v>
      </c>
      <c r="I16920" s="4" t="n">
        <v>101.37932</v>
      </c>
    </row>
    <row r="16921" customFormat="false" ht="12.75" hidden="false" customHeight="false" outlineLevel="0" collapsed="false">
      <c r="A16921" s="1" t="n">
        <f aca="false">B16921-695422.000005787</f>
        <v>37824.968385416</v>
      </c>
      <c r="B16921" s="2" t="n">
        <v>733246.968391203</v>
      </c>
      <c r="C16921" s="3" t="n">
        <v>35.913764</v>
      </c>
      <c r="D16921" s="3" t="n">
        <v>-74.843342</v>
      </c>
      <c r="E16921" s="4" t="n">
        <v>34.369966</v>
      </c>
      <c r="F16921" s="4" t="n">
        <v>26.171458</v>
      </c>
      <c r="G16921" s="4" t="n">
        <v>0.10923385</v>
      </c>
      <c r="H16921" s="4" t="n">
        <v>12.08768</v>
      </c>
      <c r="I16921" s="4" t="n">
        <v>101.44017</v>
      </c>
    </row>
    <row r="16922" customFormat="false" ht="12.75" hidden="false" customHeight="false" outlineLevel="0" collapsed="false">
      <c r="A16922" s="1" t="n">
        <f aca="false">B16922-695422.000005787</f>
        <v>37824.969079861</v>
      </c>
      <c r="B16922" s="2" t="n">
        <v>733246.969085648</v>
      </c>
      <c r="C16922" s="3" t="n">
        <v>35.913011</v>
      </c>
      <c r="D16922" s="3" t="n">
        <v>-74.841284</v>
      </c>
      <c r="E16922" s="4" t="n">
        <v>34.347119</v>
      </c>
      <c r="F16922" s="4" t="n">
        <v>26.169898</v>
      </c>
      <c r="G16922" s="4" t="n">
        <v>0.11101532</v>
      </c>
      <c r="H16922" s="4" t="n">
        <v>12.096442</v>
      </c>
      <c r="I16922" s="4" t="n">
        <v>101.48017</v>
      </c>
    </row>
    <row r="16923" customFormat="false" ht="12.75" hidden="false" customHeight="false" outlineLevel="0" collapsed="false">
      <c r="A16923" s="1" t="n">
        <f aca="false">B16923-695422.000005787</f>
        <v>37824.969774305</v>
      </c>
      <c r="B16923" s="2" t="n">
        <v>733246.969780092</v>
      </c>
      <c r="C16923" s="3" t="n">
        <v>35.912334</v>
      </c>
      <c r="D16923" s="3" t="n">
        <v>-74.839071</v>
      </c>
      <c r="E16923" s="4" t="n">
        <v>34.326102</v>
      </c>
      <c r="F16923" s="4" t="n">
        <v>26.170932</v>
      </c>
      <c r="G16923" s="4" t="n">
        <v>0.10939085</v>
      </c>
      <c r="H16923" s="4" t="n">
        <v>12.09441</v>
      </c>
      <c r="I16923" s="4" t="n">
        <v>101.50186</v>
      </c>
    </row>
    <row r="16924" customFormat="false" ht="12.75" hidden="false" customHeight="false" outlineLevel="0" collapsed="false">
      <c r="A16924" s="1" t="n">
        <f aca="false">B16924-695422.000005787</f>
        <v>37824.9704687489</v>
      </c>
      <c r="B16924" s="2" t="n">
        <v>733246.970474536</v>
      </c>
      <c r="C16924" s="3" t="n">
        <v>35.911635</v>
      </c>
      <c r="D16924" s="3" t="n">
        <v>-74.836743</v>
      </c>
      <c r="E16924" s="4" t="n">
        <v>34.312288</v>
      </c>
      <c r="F16924" s="4" t="n">
        <v>26.169356</v>
      </c>
      <c r="G16924" s="4" t="n">
        <v>0.10834036</v>
      </c>
      <c r="H16924" s="4" t="n">
        <v>12.128214</v>
      </c>
      <c r="I16924" s="4" t="n">
        <v>101.49678</v>
      </c>
    </row>
    <row r="16925" customFormat="false" ht="12.75" hidden="false" customHeight="false" outlineLevel="0" collapsed="false">
      <c r="A16925" s="1" t="n">
        <f aca="false">B16925-695422.000005787</f>
        <v>37824.971163194</v>
      </c>
      <c r="B16925" s="2" t="n">
        <v>733246.971168981</v>
      </c>
      <c r="C16925" s="3" t="n">
        <v>35.910922</v>
      </c>
      <c r="D16925" s="3" t="n">
        <v>-74.834404</v>
      </c>
      <c r="E16925" s="4" t="n">
        <v>34.291475</v>
      </c>
      <c r="F16925" s="4" t="n">
        <v>26.177373</v>
      </c>
      <c r="G16925" s="4" t="n">
        <v>0.10970663</v>
      </c>
      <c r="H16925" s="4" t="n">
        <v>12.127613</v>
      </c>
      <c r="I16925" s="4" t="n">
        <v>101.5422</v>
      </c>
    </row>
    <row r="16926" customFormat="false" ht="12.75" hidden="false" customHeight="false" outlineLevel="0" collapsed="false">
      <c r="A16926" s="1" t="n">
        <f aca="false">B16926-695422.000005787</f>
        <v>37824.971857639</v>
      </c>
      <c r="B16926" s="2" t="n">
        <v>733246.971863426</v>
      </c>
      <c r="C16926" s="3" t="n">
        <v>35.910207</v>
      </c>
      <c r="D16926" s="3" t="n">
        <v>-74.831946</v>
      </c>
      <c r="E16926" s="4" t="n">
        <v>34.276356</v>
      </c>
      <c r="F16926" s="4" t="n">
        <v>26.178729</v>
      </c>
      <c r="G16926" s="4" t="n">
        <v>0.11123478</v>
      </c>
      <c r="H16926" s="4" t="n">
        <v>12.107772</v>
      </c>
      <c r="I16926" s="4" t="n">
        <v>101.60576</v>
      </c>
    </row>
    <row r="16927" customFormat="false" ht="12.75" hidden="false" customHeight="false" outlineLevel="0" collapsed="false">
      <c r="A16927" s="1" t="n">
        <f aca="false">B16927-695422.000005787</f>
        <v>37824.972552083</v>
      </c>
      <c r="B16927" s="2" t="n">
        <v>733246.97255787</v>
      </c>
      <c r="C16927" s="3" t="n">
        <v>35.909436</v>
      </c>
      <c r="D16927" s="3" t="n">
        <v>-74.829363</v>
      </c>
      <c r="E16927" s="4" t="n">
        <v>34.255746</v>
      </c>
      <c r="F16927" s="4" t="n">
        <v>26.181153</v>
      </c>
      <c r="G16927" s="4" t="n">
        <v>0.11370998</v>
      </c>
      <c r="H16927" s="4" t="n">
        <v>12.118446</v>
      </c>
      <c r="I16927" s="4" t="n">
        <v>101.70661</v>
      </c>
    </row>
    <row r="16928" customFormat="false" ht="12.75" hidden="false" customHeight="false" outlineLevel="0" collapsed="false">
      <c r="A16928" s="1" t="n">
        <f aca="false">B16928-695422.000005787</f>
        <v>37824.973246527</v>
      </c>
      <c r="B16928" s="2" t="n">
        <v>733246.973252314</v>
      </c>
      <c r="C16928" s="3" t="n">
        <v>35.908624</v>
      </c>
      <c r="D16928" s="3" t="n">
        <v>-74.826713</v>
      </c>
      <c r="E16928" s="4" t="n">
        <v>34.224712</v>
      </c>
      <c r="F16928" s="4" t="n">
        <v>26.185525</v>
      </c>
      <c r="G16928" s="4" t="n">
        <v>0.11352547</v>
      </c>
      <c r="H16928" s="4" t="n">
        <v>12.121328</v>
      </c>
      <c r="I16928" s="4" t="n">
        <v>101.90593</v>
      </c>
    </row>
    <row r="16929" customFormat="false" ht="12.75" hidden="false" customHeight="false" outlineLevel="0" collapsed="false">
      <c r="A16929" s="1" t="n">
        <f aca="false">B16929-695422.000005787</f>
        <v>37824.973940972</v>
      </c>
      <c r="B16929" s="2" t="n">
        <v>733246.973946759</v>
      </c>
      <c r="C16929" s="3" t="n">
        <v>35.907824</v>
      </c>
      <c r="D16929" s="3" t="n">
        <v>-74.824012</v>
      </c>
      <c r="E16929" s="4" t="n">
        <v>34.183915</v>
      </c>
      <c r="F16929" s="4" t="n">
        <v>26.194475</v>
      </c>
      <c r="G16929" s="4" t="n">
        <v>0.11780115</v>
      </c>
      <c r="H16929" s="4" t="n">
        <v>12.12599</v>
      </c>
      <c r="I16929" s="4" t="n">
        <v>102.05729</v>
      </c>
    </row>
    <row r="16930" customFormat="false" ht="12.75" hidden="false" customHeight="false" outlineLevel="0" collapsed="false">
      <c r="A16930" s="1" t="n">
        <f aca="false">B16930-695422.000005787</f>
        <v>37824.9746354159</v>
      </c>
      <c r="B16930" s="2" t="n">
        <v>733246.974641203</v>
      </c>
      <c r="C16930" s="3" t="n">
        <v>35.907012</v>
      </c>
      <c r="D16930" s="3" t="n">
        <v>-74.821311</v>
      </c>
      <c r="E16930" s="4" t="n">
        <v>34.147203</v>
      </c>
      <c r="F16930" s="4" t="n">
        <v>26.178373</v>
      </c>
      <c r="G16930" s="4" t="n">
        <v>0.11572559</v>
      </c>
      <c r="H16930" s="4" t="n">
        <v>12.155043</v>
      </c>
      <c r="I16930" s="4" t="n">
        <v>102.21373</v>
      </c>
    </row>
    <row r="16931" customFormat="false" ht="12.75" hidden="false" customHeight="false" outlineLevel="0" collapsed="false">
      <c r="A16931" s="1" t="n">
        <f aca="false">B16931-695422.000005787</f>
        <v>37824.975329861</v>
      </c>
      <c r="B16931" s="2" t="n">
        <v>733246.975335648</v>
      </c>
      <c r="C16931" s="3" t="n">
        <v>35.906183</v>
      </c>
      <c r="D16931" s="3" t="n">
        <v>-74.818597</v>
      </c>
      <c r="E16931" s="4" t="n">
        <v>34.104814</v>
      </c>
      <c r="F16931" s="4" t="n">
        <v>26.168136</v>
      </c>
      <c r="G16931" s="4" t="n">
        <v>0.1168261</v>
      </c>
      <c r="H16931" s="4" t="n">
        <v>12.461999</v>
      </c>
      <c r="I16931" s="4" t="n">
        <v>102.74186</v>
      </c>
    </row>
    <row r="16932" customFormat="false" ht="12.75" hidden="false" customHeight="false" outlineLevel="0" collapsed="false">
      <c r="A16932" s="1" t="n">
        <f aca="false">B16932-695422.000005787</f>
        <v>37824.976024305</v>
      </c>
      <c r="B16932" s="2" t="n">
        <v>733246.976030092</v>
      </c>
      <c r="C16932" s="3" t="n">
        <v>35.905353</v>
      </c>
      <c r="D16932" s="3" t="n">
        <v>-74.815879</v>
      </c>
      <c r="E16932" s="4" t="n">
        <v>34.058508</v>
      </c>
      <c r="F16932" s="4" t="n">
        <v>26.127153</v>
      </c>
      <c r="G16932" s="4" t="n">
        <v>0.11297217</v>
      </c>
      <c r="H16932" s="4" t="n">
        <v>12.643112</v>
      </c>
      <c r="I16932" s="4" t="n">
        <v>103.24339</v>
      </c>
    </row>
    <row r="16933" customFormat="false" ht="12.75" hidden="false" customHeight="false" outlineLevel="0" collapsed="false">
      <c r="A16933" s="1" t="n">
        <f aca="false">B16933-695422.000005787</f>
        <v>37824.97671875</v>
      </c>
      <c r="B16933" s="2" t="n">
        <v>733246.976724537</v>
      </c>
      <c r="C16933" s="3" t="n">
        <v>35.904534</v>
      </c>
      <c r="D16933" s="3" t="n">
        <v>-74.813157</v>
      </c>
      <c r="E16933" s="4" t="n">
        <v>34.029831</v>
      </c>
      <c r="F16933" s="4" t="n">
        <v>26.09961</v>
      </c>
      <c r="G16933" s="4" t="n">
        <v>0.12087603</v>
      </c>
      <c r="H16933" s="4" t="n">
        <v>12.67845</v>
      </c>
      <c r="I16933" s="4" t="n">
        <v>103.70356</v>
      </c>
    </row>
    <row r="16934" customFormat="false" ht="12.75" hidden="false" customHeight="false" outlineLevel="0" collapsed="false">
      <c r="A16934" s="1" t="n">
        <f aca="false">B16934-695422.000005787</f>
        <v>37824.977413194</v>
      </c>
      <c r="B16934" s="2" t="n">
        <v>733246.977418981</v>
      </c>
      <c r="C16934" s="3" t="n">
        <v>35.903725</v>
      </c>
      <c r="D16934" s="3" t="n">
        <v>-74.810447</v>
      </c>
      <c r="E16934" s="4" t="n">
        <v>34.007746</v>
      </c>
      <c r="F16934" s="4" t="n">
        <v>26.083678</v>
      </c>
      <c r="G16934" s="4" t="n">
        <v>0.11939931</v>
      </c>
      <c r="H16934" s="4" t="n">
        <v>12.677195</v>
      </c>
      <c r="I16934" s="4" t="n">
        <v>103.92746</v>
      </c>
    </row>
    <row r="16935" customFormat="false" ht="12.75" hidden="false" customHeight="false" outlineLevel="0" collapsed="false">
      <c r="A16935" s="1" t="n">
        <f aca="false">B16935-695422.000005787</f>
        <v>37824.978107638</v>
      </c>
      <c r="B16935" s="2" t="n">
        <v>733246.978113425</v>
      </c>
      <c r="C16935" s="3" t="n">
        <v>35.902946</v>
      </c>
      <c r="D16935" s="3" t="n">
        <v>-74.807781</v>
      </c>
      <c r="E16935" s="4" t="n">
        <v>33.998797</v>
      </c>
      <c r="F16935" s="4" t="n">
        <v>26.062119</v>
      </c>
      <c r="G16935" s="4" t="n">
        <v>0.11941158</v>
      </c>
      <c r="H16935" s="4" t="n">
        <v>12.651928</v>
      </c>
      <c r="I16935" s="4" t="n">
        <v>103.86475</v>
      </c>
    </row>
    <row r="16936" customFormat="false" ht="12.75" hidden="false" customHeight="false" outlineLevel="0" collapsed="false">
      <c r="A16936" s="1" t="n">
        <f aca="false">B16936-695422.000005787</f>
        <v>37824.9788020829</v>
      </c>
      <c r="B16936" s="2" t="n">
        <v>733246.97880787</v>
      </c>
      <c r="C16936" s="3" t="n">
        <v>35.902202</v>
      </c>
      <c r="D16936" s="3" t="n">
        <v>-74.805125</v>
      </c>
      <c r="E16936" s="4" t="n">
        <v>33.985424</v>
      </c>
      <c r="F16936" s="4" t="n">
        <v>26.060814</v>
      </c>
      <c r="G16936" s="4" t="n">
        <v>0.11452908</v>
      </c>
      <c r="H16936" s="4" t="n">
        <v>12.889013</v>
      </c>
      <c r="I16936" s="4" t="n">
        <v>103.94508</v>
      </c>
    </row>
    <row r="16937" customFormat="false" ht="12.75" hidden="false" customHeight="false" outlineLevel="0" collapsed="false">
      <c r="A16937" s="1" t="n">
        <f aca="false">B16937-695422.000005787</f>
        <v>37824.979496527</v>
      </c>
      <c r="B16937" s="2" t="n">
        <v>733246.979502314</v>
      </c>
      <c r="C16937" s="3" t="n">
        <v>35.901498</v>
      </c>
      <c r="D16937" s="3" t="n">
        <v>-74.802492</v>
      </c>
      <c r="E16937" s="4" t="n">
        <v>33.952508</v>
      </c>
      <c r="F16937" s="4" t="n">
        <v>26.054966</v>
      </c>
      <c r="G16937" s="4" t="n">
        <v>0.11483307</v>
      </c>
      <c r="H16937" s="4" t="n">
        <v>12.689536</v>
      </c>
      <c r="I16937" s="4" t="n">
        <v>104.25373</v>
      </c>
    </row>
    <row r="16938" customFormat="false" ht="12.75" hidden="false" customHeight="false" outlineLevel="0" collapsed="false">
      <c r="A16938" s="1" t="n">
        <f aca="false">B16938-695422.000005787</f>
        <v>37824.980190972</v>
      </c>
      <c r="B16938" s="2" t="n">
        <v>733246.980196759</v>
      </c>
      <c r="C16938" s="3" t="n">
        <v>35.900837</v>
      </c>
      <c r="D16938" s="3" t="n">
        <v>-74.800047</v>
      </c>
      <c r="E16938" s="4" t="n">
        <v>33.894678</v>
      </c>
      <c r="F16938" s="4" t="n">
        <v>26.022356</v>
      </c>
      <c r="G16938" s="4" t="n">
        <v>0.11913095</v>
      </c>
      <c r="H16938" s="4" t="n">
        <v>12.705644</v>
      </c>
      <c r="I16938" s="4" t="n">
        <v>104.56898</v>
      </c>
    </row>
    <row r="16939" customFormat="false" ht="12.75" hidden="false" customHeight="false" outlineLevel="0" collapsed="false">
      <c r="A16939" s="1" t="n">
        <f aca="false">B16939-695422.000005787</f>
        <v>37824.980885416</v>
      </c>
      <c r="B16939" s="2" t="n">
        <v>733246.980891203</v>
      </c>
      <c r="C16939" s="3" t="n">
        <v>35.90021</v>
      </c>
      <c r="D16939" s="3" t="n">
        <v>-74.797856</v>
      </c>
      <c r="E16939" s="4" t="n">
        <v>33.864288</v>
      </c>
      <c r="F16939" s="4" t="n">
        <v>25.976661</v>
      </c>
      <c r="G16939" s="4" t="n">
        <v>0.11557178</v>
      </c>
      <c r="H16939" s="4" t="n">
        <v>12.75997</v>
      </c>
      <c r="I16939" s="4" t="n">
        <v>104.73644</v>
      </c>
    </row>
    <row r="16940" customFormat="false" ht="12.75" hidden="false" customHeight="false" outlineLevel="0" collapsed="false">
      <c r="A16940" s="1" t="n">
        <f aca="false">B16940-695422.000005787</f>
        <v>37824.981579861</v>
      </c>
      <c r="B16940" s="2" t="n">
        <v>733246.981585648</v>
      </c>
      <c r="C16940" s="3" t="n">
        <v>35.899719</v>
      </c>
      <c r="D16940" s="3" t="n">
        <v>-74.796132</v>
      </c>
      <c r="E16940" s="4" t="n">
        <v>33.838881</v>
      </c>
      <c r="F16940" s="4" t="n">
        <v>25.951881</v>
      </c>
      <c r="G16940" s="4" t="n">
        <v>0.12325319</v>
      </c>
      <c r="H16940" s="4" t="n">
        <v>12.782591</v>
      </c>
      <c r="I16940" s="4" t="n">
        <v>104.71169</v>
      </c>
    </row>
    <row r="16941" customFormat="false" ht="12.75" hidden="false" customHeight="false" outlineLevel="0" collapsed="false">
      <c r="A16941" s="1" t="n">
        <f aca="false">B16941-695422.000005787</f>
        <v>37824.982274305</v>
      </c>
      <c r="B16941" s="2" t="n">
        <v>733246.982280092</v>
      </c>
      <c r="C16941" s="3" t="n">
        <v>35.899392</v>
      </c>
      <c r="D16941" s="3" t="n">
        <v>-74.794832</v>
      </c>
      <c r="E16941" s="4" t="n">
        <v>33.783237</v>
      </c>
      <c r="F16941" s="4" t="n">
        <v>25.938949</v>
      </c>
      <c r="G16941" s="4" t="n">
        <v>0.12801773</v>
      </c>
      <c r="H16941" s="4" t="n">
        <v>12.835128</v>
      </c>
      <c r="I16941" s="4" t="n">
        <v>104.55051</v>
      </c>
    </row>
    <row r="16942" customFormat="false" ht="12.75" hidden="false" customHeight="false" outlineLevel="0" collapsed="false">
      <c r="A16942" s="1" t="n">
        <f aca="false">B16942-695422.000005787</f>
        <v>37824.9829687499</v>
      </c>
      <c r="B16942" s="2" t="n">
        <v>733246.982974537</v>
      </c>
      <c r="C16942" s="3" t="n">
        <v>35.899149</v>
      </c>
      <c r="D16942" s="3" t="n">
        <v>-74.793766</v>
      </c>
      <c r="E16942" s="4" t="n">
        <v>33.729966</v>
      </c>
      <c r="F16942" s="4" t="n">
        <v>25.897288</v>
      </c>
      <c r="G16942" s="4" t="n">
        <v>0.12723103</v>
      </c>
      <c r="H16942" s="4" t="n">
        <v>12.877398</v>
      </c>
      <c r="I16942" s="4" t="n">
        <v>104.40525</v>
      </c>
    </row>
    <row r="16943" customFormat="false" ht="12.75" hidden="false" customHeight="false" outlineLevel="0" collapsed="false">
      <c r="A16943" s="1" t="n">
        <f aca="false">B16943-695422.000005787</f>
        <v>37824.983663194</v>
      </c>
      <c r="B16943" s="2" t="n">
        <v>733246.983668981</v>
      </c>
      <c r="C16943" s="3" t="n">
        <v>35.898811</v>
      </c>
      <c r="D16943" s="3" t="n">
        <v>-74.79283</v>
      </c>
      <c r="E16943" s="4" t="n">
        <v>33.703763</v>
      </c>
      <c r="F16943" s="4" t="n">
        <v>25.816814</v>
      </c>
      <c r="G16943" s="4" t="n">
        <v>0.13000017</v>
      </c>
      <c r="H16943" s="4" t="n">
        <v>12.916013</v>
      </c>
      <c r="I16943" s="4" t="n">
        <v>104.32136</v>
      </c>
    </row>
    <row r="16944" customFormat="false" ht="12.75" hidden="false" customHeight="false" outlineLevel="0" collapsed="false">
      <c r="A16944" s="1" t="n">
        <f aca="false">B16944-695422.000005787</f>
        <v>37824.9843576381</v>
      </c>
      <c r="B16944" s="2" t="n">
        <v>733246.984363425</v>
      </c>
      <c r="C16944" s="3" t="n">
        <v>35.898389</v>
      </c>
      <c r="D16944" s="3" t="n">
        <v>-74.792094</v>
      </c>
      <c r="E16944" s="4" t="n">
        <v>33.684542</v>
      </c>
      <c r="F16944" s="4" t="n">
        <v>25.752237</v>
      </c>
      <c r="G16944" s="4" t="n">
        <v>0.1358242</v>
      </c>
      <c r="H16944" s="4" t="n">
        <v>12.936573</v>
      </c>
      <c r="I16944" s="4" t="n">
        <v>104.19508</v>
      </c>
    </row>
    <row r="16945" customFormat="false" ht="12.75" hidden="false" customHeight="false" outlineLevel="0" collapsed="false">
      <c r="A16945" s="1" t="n">
        <f aca="false">B16945-695422.000005787</f>
        <v>37824.985052083</v>
      </c>
      <c r="B16945" s="2" t="n">
        <v>733246.98505787</v>
      </c>
      <c r="C16945" s="3" t="n">
        <v>35.898226</v>
      </c>
      <c r="D16945" s="3" t="n">
        <v>-74.791526</v>
      </c>
      <c r="E16945" s="4" t="n">
        <v>33.660305</v>
      </c>
      <c r="F16945" s="4" t="n">
        <v>25.724797</v>
      </c>
      <c r="G16945" s="4" t="n">
        <v>0.13788976</v>
      </c>
      <c r="H16945" s="4" t="n">
        <v>12.968407</v>
      </c>
      <c r="I16945" s="4" t="n">
        <v>104.0978</v>
      </c>
    </row>
    <row r="16946" customFormat="false" ht="12.75" hidden="false" customHeight="false" outlineLevel="0" collapsed="false">
      <c r="A16946" s="1" t="n">
        <f aca="false">B16946-695422.000005787</f>
        <v>37824.985746527</v>
      </c>
      <c r="B16946" s="2" t="n">
        <v>733246.985752314</v>
      </c>
      <c r="C16946" s="3" t="n">
        <v>35.898293</v>
      </c>
      <c r="D16946" s="3" t="n">
        <v>-74.791293</v>
      </c>
      <c r="E16946" s="4" t="n">
        <v>33.644508</v>
      </c>
      <c r="F16946" s="4" t="n">
        <v>25.698458</v>
      </c>
      <c r="G16946" s="4" t="n">
        <v>0.13483598</v>
      </c>
      <c r="H16946" s="4" t="n">
        <v>13.032037</v>
      </c>
      <c r="I16946" s="4" t="n">
        <v>103.96017</v>
      </c>
    </row>
    <row r="16947" customFormat="false" ht="12.75" hidden="false" customHeight="false" outlineLevel="0" collapsed="false">
      <c r="A16947" s="1" t="n">
        <f aca="false">B16947-695422.000005787</f>
        <v>37824.986440972</v>
      </c>
      <c r="B16947" s="2" t="n">
        <v>733246.986446759</v>
      </c>
      <c r="C16947" s="3" t="n">
        <v>35.898334</v>
      </c>
      <c r="D16947" s="3" t="n">
        <v>-74.79129</v>
      </c>
      <c r="E16947" s="4" t="n">
        <v>33.632</v>
      </c>
      <c r="F16947" s="4" t="n">
        <v>25.684356</v>
      </c>
      <c r="G16947" s="4" t="n">
        <v>0.13485673</v>
      </c>
      <c r="H16947" s="4" t="n">
        <v>13.057019</v>
      </c>
      <c r="I16947" s="4" t="n">
        <v>103.77322</v>
      </c>
    </row>
    <row r="16948" customFormat="false" ht="12.75" hidden="false" customHeight="false" outlineLevel="0" collapsed="false">
      <c r="A16948" s="1" t="n">
        <f aca="false">B16948-695422.000005787</f>
        <v>37824.987135416</v>
      </c>
      <c r="B16948" s="2" t="n">
        <v>733246.987141203</v>
      </c>
      <c r="C16948" s="3" t="n">
        <v>35.898308</v>
      </c>
      <c r="D16948" s="3" t="n">
        <v>-74.791339</v>
      </c>
      <c r="E16948" s="4" t="n">
        <v>33.622763</v>
      </c>
      <c r="F16948" s="4" t="n">
        <v>25.654051</v>
      </c>
      <c r="G16948" s="4" t="n">
        <v>0.14125514</v>
      </c>
      <c r="H16948" s="4" t="n">
        <v>13.104111</v>
      </c>
      <c r="I16948" s="4" t="n">
        <v>103.58559</v>
      </c>
    </row>
    <row r="16949" customFormat="false" ht="12.75" hidden="false" customHeight="false" outlineLevel="0" collapsed="false">
      <c r="A16949" s="1" t="n">
        <f aca="false">B16949-695422.000005787</f>
        <v>37824.987829861</v>
      </c>
      <c r="B16949" s="2" t="n">
        <v>733246.987835648</v>
      </c>
      <c r="C16949" s="3" t="n">
        <v>35.89826</v>
      </c>
      <c r="D16949" s="3" t="n">
        <v>-74.791324</v>
      </c>
      <c r="E16949" s="4" t="n">
        <v>33.613746</v>
      </c>
      <c r="F16949" s="4" t="n">
        <v>25.635712</v>
      </c>
      <c r="G16949" s="4" t="n">
        <v>0.14102554</v>
      </c>
      <c r="H16949" s="4" t="n">
        <v>13.087369</v>
      </c>
      <c r="I16949" s="4" t="n">
        <v>103.43169</v>
      </c>
    </row>
    <row r="16950" customFormat="false" ht="12.75" hidden="false" customHeight="false" outlineLevel="0" collapsed="false">
      <c r="A16950" s="1" t="n">
        <f aca="false">B16950-695422.000005787</f>
        <v>37824.9885243051</v>
      </c>
      <c r="B16950" s="2" t="n">
        <v>733246.988530092</v>
      </c>
      <c r="C16950" s="3" t="n">
        <v>35.898233</v>
      </c>
      <c r="D16950" s="3" t="n">
        <v>-74.79135</v>
      </c>
      <c r="E16950" s="4" t="n">
        <v>33.613305</v>
      </c>
      <c r="F16950" s="4" t="n">
        <v>25.614492</v>
      </c>
      <c r="G16950" s="4" t="n">
        <v>0.14009197</v>
      </c>
      <c r="H16950" s="4" t="n">
        <v>13.112569</v>
      </c>
      <c r="I16950" s="4" t="n">
        <v>103.36847</v>
      </c>
    </row>
    <row r="16951" customFormat="false" ht="12.75" hidden="false" customHeight="false" outlineLevel="0" collapsed="false">
      <c r="A16951" s="1" t="n">
        <f aca="false">B16951-695422.000005787</f>
        <v>37824.989218749</v>
      </c>
      <c r="B16951" s="2" t="n">
        <v>733246.989224536</v>
      </c>
      <c r="C16951" s="3" t="n">
        <v>35.898222</v>
      </c>
      <c r="D16951" s="3" t="n">
        <v>-74.791381</v>
      </c>
      <c r="E16951" s="4" t="n">
        <v>33.614203</v>
      </c>
      <c r="F16951" s="4" t="n">
        <v>25.59139</v>
      </c>
      <c r="G16951" s="4" t="n">
        <v>0.13792375</v>
      </c>
      <c r="H16951" s="4" t="n">
        <v>13.124446</v>
      </c>
      <c r="I16951" s="4" t="n">
        <v>103.29458</v>
      </c>
    </row>
    <row r="16952" customFormat="false" ht="12.75" hidden="false" customHeight="false" outlineLevel="0" collapsed="false">
      <c r="A16952" s="1" t="n">
        <f aca="false">B16952-695422.000005787</f>
        <v>37824.989913194</v>
      </c>
      <c r="B16952" s="2" t="n">
        <v>733246.989918981</v>
      </c>
      <c r="C16952" s="3" t="n">
        <v>35.898247</v>
      </c>
      <c r="D16952" s="3" t="n">
        <v>-74.791358</v>
      </c>
      <c r="E16952" s="4" t="n">
        <v>33.618864</v>
      </c>
      <c r="F16952" s="4" t="n">
        <v>25.571237</v>
      </c>
      <c r="G16952" s="4" t="n">
        <v>0.14064436</v>
      </c>
      <c r="H16952" s="4" t="n">
        <v>13.147299</v>
      </c>
      <c r="I16952" s="4" t="n">
        <v>103.33729</v>
      </c>
    </row>
    <row r="16953" customFormat="false" ht="12.75" hidden="false" customHeight="false" outlineLevel="0" collapsed="false">
      <c r="A16953" s="1" t="n">
        <f aca="false">B16953-695422.000005787</f>
        <v>37824.990607638</v>
      </c>
      <c r="B16953" s="2" t="n">
        <v>733246.990613425</v>
      </c>
      <c r="C16953" s="3" t="n">
        <v>35.898278</v>
      </c>
      <c r="D16953" s="3" t="n">
        <v>-74.791347</v>
      </c>
      <c r="E16953" s="4" t="n">
        <v>33.617814</v>
      </c>
      <c r="F16953" s="4" t="n">
        <v>25.558729</v>
      </c>
      <c r="G16953" s="4" t="n">
        <v>0.14051266</v>
      </c>
      <c r="H16953" s="4" t="n">
        <v>13.120678</v>
      </c>
      <c r="I16953" s="4" t="n">
        <v>103.36339</v>
      </c>
    </row>
    <row r="16954" customFormat="false" ht="12.75" hidden="false" customHeight="false" outlineLevel="0" collapsed="false">
      <c r="A16954" s="1" t="n">
        <f aca="false">B16954-695422.000005787</f>
        <v>37824.991302083</v>
      </c>
      <c r="B16954" s="2" t="n">
        <v>733246.99130787</v>
      </c>
      <c r="C16954" s="3" t="n">
        <v>35.898288</v>
      </c>
      <c r="D16954" s="3" t="n">
        <v>-74.791332</v>
      </c>
      <c r="E16954" s="4" t="n">
        <v>33.616644</v>
      </c>
      <c r="F16954" s="4" t="n">
        <v>25.551763</v>
      </c>
      <c r="G16954" s="4" t="n">
        <v>0.13844697</v>
      </c>
      <c r="H16954" s="4" t="n">
        <v>13.130361</v>
      </c>
      <c r="I16954" s="4" t="n">
        <v>103.35458</v>
      </c>
    </row>
    <row r="16955" customFormat="false" ht="12.75" hidden="false" customHeight="false" outlineLevel="0" collapsed="false">
      <c r="A16955" s="1" t="n">
        <f aca="false">B16955-695422.000005787</f>
        <v>37824.991996527</v>
      </c>
      <c r="B16955" s="2" t="n">
        <v>733246.992002314</v>
      </c>
      <c r="C16955" s="3" t="n">
        <v>35.898279</v>
      </c>
      <c r="D16955" s="3" t="n">
        <v>-74.791349</v>
      </c>
      <c r="E16955" s="4" t="n">
        <v>33.61378</v>
      </c>
      <c r="F16955" s="4" t="n">
        <v>25.547356</v>
      </c>
      <c r="G16955" s="4" t="n">
        <v>0.14106169</v>
      </c>
      <c r="H16955" s="4" t="n">
        <v>13.175347</v>
      </c>
      <c r="I16955" s="4" t="n">
        <v>103.33271</v>
      </c>
    </row>
    <row r="16956" customFormat="false" ht="12.75" hidden="false" customHeight="false" outlineLevel="0" collapsed="false">
      <c r="A16956" s="1" t="n">
        <f aca="false">B16956-695422.000005787</f>
        <v>37824.9926909721</v>
      </c>
      <c r="B16956" s="2" t="n">
        <v>733246.992696759</v>
      </c>
      <c r="C16956" s="3" t="n">
        <v>35.898248</v>
      </c>
      <c r="D16956" s="3" t="n">
        <v>-74.791363</v>
      </c>
      <c r="E16956" s="4" t="n">
        <v>33.613949</v>
      </c>
      <c r="F16956" s="4" t="n">
        <v>25.539102</v>
      </c>
      <c r="G16956" s="4" t="n">
        <v>0.14367588</v>
      </c>
      <c r="H16956" s="4" t="n">
        <v>13.187087</v>
      </c>
      <c r="I16956" s="4" t="n">
        <v>103.31542</v>
      </c>
    </row>
    <row r="16957" customFormat="false" ht="12.75" hidden="false" customHeight="false" outlineLevel="0" collapsed="false">
      <c r="A16957" s="1" t="n">
        <f aca="false">B16957-695422.000005787</f>
        <v>37824.993385416</v>
      </c>
      <c r="B16957" s="2" t="n">
        <v>733246.993391203</v>
      </c>
      <c r="C16957" s="3" t="n">
        <v>35.898242</v>
      </c>
      <c r="D16957" s="3" t="n">
        <v>-74.791353</v>
      </c>
      <c r="E16957" s="4" t="n">
        <v>33.614576</v>
      </c>
      <c r="F16957" s="4" t="n">
        <v>25.534424</v>
      </c>
      <c r="G16957" s="4" t="n">
        <v>0.14662569</v>
      </c>
      <c r="H16957" s="4" t="n">
        <v>13.179431</v>
      </c>
      <c r="I16957" s="4" t="n">
        <v>103.30051</v>
      </c>
    </row>
    <row r="16958" customFormat="false" ht="12.75" hidden="false" customHeight="false" outlineLevel="0" collapsed="false">
      <c r="A16958" s="1" t="n">
        <f aca="false">B16958-695422.000005787</f>
        <v>37824.994079861</v>
      </c>
      <c r="B16958" s="2" t="n">
        <v>733246.994085648</v>
      </c>
      <c r="C16958" s="3" t="n">
        <v>35.898268</v>
      </c>
      <c r="D16958" s="3" t="n">
        <v>-74.79135</v>
      </c>
      <c r="E16958" s="4" t="n">
        <v>33.606644</v>
      </c>
      <c r="F16958" s="4" t="n">
        <v>25.536695</v>
      </c>
      <c r="G16958" s="4" t="n">
        <v>0.14477395</v>
      </c>
      <c r="H16958" s="4" t="n">
        <v>13.242308</v>
      </c>
      <c r="I16958" s="4" t="n">
        <v>103.27729</v>
      </c>
    </row>
    <row r="16959" customFormat="false" ht="12.75" hidden="false" customHeight="false" outlineLevel="0" collapsed="false">
      <c r="A16959" s="1" t="n">
        <f aca="false">B16959-695422.000005787</f>
        <v>37824.994774305</v>
      </c>
      <c r="B16959" s="2" t="n">
        <v>733246.994780092</v>
      </c>
      <c r="C16959" s="3" t="n">
        <v>35.898258</v>
      </c>
      <c r="D16959" s="3" t="n">
        <v>-74.79135</v>
      </c>
      <c r="E16959" s="4" t="n">
        <v>33.603034</v>
      </c>
      <c r="F16959" s="4" t="n">
        <v>25.540356</v>
      </c>
      <c r="G16959" s="4" t="n">
        <v>0.14383588</v>
      </c>
      <c r="H16959" s="4" t="n">
        <v>13.22927</v>
      </c>
      <c r="I16959" s="4" t="n">
        <v>103.2722</v>
      </c>
    </row>
    <row r="16960" customFormat="false" ht="12.75" hidden="false" customHeight="false" outlineLevel="0" collapsed="false">
      <c r="A16960" s="1" t="n">
        <f aca="false">B16960-695422.000005787</f>
        <v>37824.99546875</v>
      </c>
      <c r="B16960" s="2" t="n">
        <v>733246.995474537</v>
      </c>
      <c r="C16960" s="3" t="n">
        <v>35.898251</v>
      </c>
      <c r="D16960" s="3" t="n">
        <v>-74.791339</v>
      </c>
      <c r="E16960" s="4" t="n">
        <v>33.603797</v>
      </c>
      <c r="F16960" s="4" t="n">
        <v>25.536898</v>
      </c>
      <c r="G16960" s="4" t="n">
        <v>0.14267159</v>
      </c>
      <c r="H16960" s="4" t="n">
        <v>13.261714</v>
      </c>
      <c r="I16960" s="4" t="n">
        <v>103.24068</v>
      </c>
    </row>
    <row r="16961" customFormat="false" ht="12.75" hidden="false" customHeight="false" outlineLevel="0" collapsed="false">
      <c r="A16961" s="1" t="n">
        <f aca="false">B16961-695422.000005787</f>
        <v>37824.996163194</v>
      </c>
      <c r="B16961" s="2" t="n">
        <v>733246.996168981</v>
      </c>
      <c r="C16961" s="3" t="n">
        <v>35.898276</v>
      </c>
      <c r="D16961" s="3" t="n">
        <v>-74.79135</v>
      </c>
      <c r="E16961" s="4" t="n">
        <v>33.603339</v>
      </c>
      <c r="F16961" s="4" t="n">
        <v>25.528746</v>
      </c>
      <c r="G16961" s="4" t="n">
        <v>0.14251875</v>
      </c>
      <c r="H16961" s="4" t="n">
        <v>13.262038</v>
      </c>
      <c r="I16961" s="4" t="n">
        <v>103.2239</v>
      </c>
    </row>
    <row r="16962" customFormat="false" ht="12.75" hidden="false" customHeight="false" outlineLevel="0" collapsed="false">
      <c r="A16962" s="1" t="n">
        <f aca="false">B16962-695422.000005787</f>
        <v>37824.9968576389</v>
      </c>
      <c r="B16962" s="2" t="n">
        <v>733246.996863426</v>
      </c>
      <c r="C16962" s="3" t="n">
        <v>35.898299</v>
      </c>
      <c r="D16962" s="3" t="n">
        <v>-74.79135</v>
      </c>
      <c r="E16962" s="4" t="n">
        <v>33.607508</v>
      </c>
      <c r="F16962" s="4" t="n">
        <v>25.518508</v>
      </c>
      <c r="G16962" s="4" t="n">
        <v>0.1439961</v>
      </c>
      <c r="H16962" s="4" t="n">
        <v>13.292201</v>
      </c>
      <c r="I16962" s="4" t="n">
        <v>103.25814</v>
      </c>
    </row>
    <row r="16963" customFormat="false" ht="12.75" hidden="false" customHeight="false" outlineLevel="0" collapsed="false">
      <c r="A16963" s="1" t="n">
        <f aca="false">B16963-695422.000005787</f>
        <v>37824.997552083</v>
      </c>
      <c r="B16963" s="2" t="n">
        <v>733246.99755787</v>
      </c>
      <c r="C16963" s="3" t="n">
        <v>35.898278</v>
      </c>
      <c r="D16963" s="3" t="n">
        <v>-74.791349</v>
      </c>
      <c r="E16963" s="4" t="n">
        <v>33.606983</v>
      </c>
      <c r="F16963" s="4" t="n">
        <v>25.518729</v>
      </c>
      <c r="G16963" s="4" t="n">
        <v>0.14230515</v>
      </c>
      <c r="H16963" s="4" t="n">
        <v>13.246539</v>
      </c>
      <c r="I16963" s="4" t="n">
        <v>103.27034</v>
      </c>
    </row>
    <row r="16964" customFormat="false" ht="12.75" hidden="false" customHeight="false" outlineLevel="0" collapsed="false">
      <c r="A16964" s="1" t="n">
        <f aca="false">B16964-695422.000005787</f>
        <v>37824.998246527</v>
      </c>
      <c r="B16964" s="2" t="n">
        <v>733246.998252314</v>
      </c>
      <c r="C16964" s="3" t="n">
        <v>35.898252</v>
      </c>
      <c r="D16964" s="3" t="n">
        <v>-74.79135</v>
      </c>
      <c r="E16964" s="4" t="n">
        <v>33.608814</v>
      </c>
      <c r="F16964" s="4" t="n">
        <v>25.516051</v>
      </c>
      <c r="G16964" s="4" t="n">
        <v>0.14613737</v>
      </c>
      <c r="H16964" s="4" t="n">
        <v>13.254308</v>
      </c>
      <c r="I16964" s="4" t="n">
        <v>103.28678</v>
      </c>
    </row>
    <row r="16965" customFormat="false" ht="12.75" hidden="false" customHeight="false" outlineLevel="0" collapsed="false">
      <c r="A16965" s="1" t="n">
        <f aca="false">B16965-695422.000005787</f>
        <v>37824.998940972</v>
      </c>
      <c r="B16965" s="2" t="n">
        <v>733246.998946759</v>
      </c>
      <c r="C16965" s="3" t="n">
        <v>35.898258</v>
      </c>
      <c r="D16965" s="3" t="n">
        <v>-74.791347</v>
      </c>
      <c r="E16965" s="4" t="n">
        <v>33.604915</v>
      </c>
      <c r="F16965" s="4" t="n">
        <v>25.517831</v>
      </c>
      <c r="G16965" s="4" t="n">
        <v>0.1431822</v>
      </c>
      <c r="H16965" s="4" t="n">
        <v>13.257344</v>
      </c>
      <c r="I16965" s="4" t="n">
        <v>103.26373</v>
      </c>
    </row>
    <row r="16966" customFormat="false" ht="12.75" hidden="false" customHeight="false" outlineLevel="0" collapsed="false">
      <c r="A16966" s="1" t="n">
        <f aca="false">B16966-695422.000005787</f>
        <v>37824.999635416</v>
      </c>
      <c r="B16966" s="2" t="n">
        <v>733246.999641203</v>
      </c>
      <c r="C16966" s="3" t="n">
        <v>35.898256</v>
      </c>
      <c r="D16966" s="3" t="n">
        <v>-74.791354</v>
      </c>
      <c r="E16966" s="4" t="n">
        <v>33.610441</v>
      </c>
      <c r="F16966" s="4" t="n">
        <v>25.510136</v>
      </c>
      <c r="G16966" s="4" t="n">
        <v>0.14648856</v>
      </c>
      <c r="H16966" s="4" t="n">
        <v>13.313708</v>
      </c>
      <c r="I16966" s="4" t="n">
        <v>103.25627</v>
      </c>
    </row>
    <row r="16967" customFormat="false" ht="12.75" hidden="false" customHeight="false" outlineLevel="0" collapsed="false">
      <c r="A16967" s="1" t="n">
        <f aca="false">B16967-695422.000005787</f>
        <v>37825.000340401</v>
      </c>
      <c r="B16967" s="2" t="n">
        <v>733247.000346188</v>
      </c>
      <c r="C16967" s="3" t="n">
        <v>35.765486</v>
      </c>
      <c r="D16967" s="3" t="n">
        <v>-74.572671</v>
      </c>
      <c r="E16967" s="4" t="n">
        <v>33.940928</v>
      </c>
      <c r="F16967" s="4" t="n">
        <v>25.894752</v>
      </c>
      <c r="G16967" s="4" t="n">
        <v>0.122099</v>
      </c>
      <c r="H16967" s="4" t="n">
        <v>11.239797</v>
      </c>
      <c r="I16967" s="4" t="n">
        <v>103.245</v>
      </c>
    </row>
    <row r="16968" customFormat="false" ht="12.75" hidden="false" customHeight="false" outlineLevel="0" collapsed="false">
      <c r="A16968" s="1" t="n">
        <f aca="false">B16968-695422.000005787</f>
        <v>37825.001024305</v>
      </c>
      <c r="B16968" s="2" t="n">
        <v>733247.001030092</v>
      </c>
      <c r="C16968" s="3" t="n">
        <v>35.898286</v>
      </c>
      <c r="D16968" s="3" t="n">
        <v>-74.791337</v>
      </c>
      <c r="E16968" s="4" t="n">
        <v>33.608872</v>
      </c>
      <c r="F16968" s="4" t="n">
        <v>25.511324</v>
      </c>
      <c r="G16968" s="4" t="n">
        <v>0.14723671</v>
      </c>
      <c r="H16968" s="4" t="n">
        <v>13.269709</v>
      </c>
      <c r="I16968" s="4" t="n">
        <v>103.24407</v>
      </c>
    </row>
    <row r="16969" customFormat="false" ht="12.75" hidden="false" customHeight="false" outlineLevel="0" collapsed="false">
      <c r="A16969" s="1" t="n">
        <f aca="false">B16969-695422.000005787</f>
        <v>37825.0017187489</v>
      </c>
      <c r="B16969" s="2" t="n">
        <v>733247.001724536</v>
      </c>
      <c r="C16969" s="3" t="n">
        <v>35.8983</v>
      </c>
      <c r="D16969" s="3" t="n">
        <v>-74.791334</v>
      </c>
      <c r="E16969" s="4" t="n">
        <v>33.609061</v>
      </c>
      <c r="F16969" s="4" t="n">
        <v>25.510559</v>
      </c>
      <c r="G16969" s="4" t="n">
        <v>0.14217117</v>
      </c>
      <c r="H16969" s="4" t="n">
        <v>13.273975</v>
      </c>
      <c r="I16969" s="4" t="n">
        <v>103.24492</v>
      </c>
    </row>
    <row r="16970" customFormat="false" ht="12.75" hidden="false" customHeight="false" outlineLevel="0" collapsed="false">
      <c r="A16970" s="1" t="n">
        <f aca="false">B16970-695422.000005787</f>
        <v>37825.002413194</v>
      </c>
      <c r="B16970" s="2" t="n">
        <v>733247.002418981</v>
      </c>
      <c r="C16970" s="3" t="n">
        <v>35.898286</v>
      </c>
      <c r="D16970" s="3" t="n">
        <v>-74.791349</v>
      </c>
      <c r="E16970" s="4" t="n">
        <v>33.609568</v>
      </c>
      <c r="F16970" s="4" t="n">
        <v>25.510978</v>
      </c>
      <c r="G16970" s="4" t="n">
        <v>0.14303495</v>
      </c>
      <c r="H16970" s="4" t="n">
        <v>13.242072</v>
      </c>
      <c r="I16970" s="4" t="n">
        <v>103.1839</v>
      </c>
    </row>
    <row r="16971" customFormat="false" ht="12.75" hidden="false" customHeight="false" outlineLevel="0" collapsed="false">
      <c r="A16971" s="1" t="n">
        <f aca="false">B16971-695422.000005787</f>
        <v>37825.003107639</v>
      </c>
      <c r="B16971" s="2" t="n">
        <v>733247.003113426</v>
      </c>
      <c r="C16971" s="3" t="n">
        <v>35.898274</v>
      </c>
      <c r="D16971" s="3" t="n">
        <v>-74.791334</v>
      </c>
      <c r="E16971" s="4" t="n">
        <v>33.609206</v>
      </c>
      <c r="F16971" s="4" t="n">
        <v>25.509783</v>
      </c>
      <c r="G16971" s="4" t="n">
        <v>0.144371</v>
      </c>
      <c r="H16971" s="4" t="n">
        <v>13.299008</v>
      </c>
      <c r="I16971" s="4" t="n">
        <v>103.13881</v>
      </c>
    </row>
    <row r="16972" customFormat="false" ht="12.75" hidden="false" customHeight="false" outlineLevel="0" collapsed="false">
      <c r="A16972" s="1" t="n">
        <f aca="false">B16972-695422.000005787</f>
        <v>37825.003802083</v>
      </c>
      <c r="B16972" s="2" t="n">
        <v>733247.00380787</v>
      </c>
      <c r="C16972" s="3" t="n">
        <v>35.898258</v>
      </c>
      <c r="D16972" s="3" t="n">
        <v>-74.791349</v>
      </c>
      <c r="E16972" s="4" t="n">
        <v>33.609595</v>
      </c>
      <c r="F16972" s="4" t="n">
        <v>25.516154</v>
      </c>
      <c r="G16972" s="4" t="n">
        <v>0.14502017</v>
      </c>
      <c r="H16972" s="4" t="n">
        <v>13.257305</v>
      </c>
      <c r="I16972" s="4" t="n">
        <v>103.12576</v>
      </c>
    </row>
    <row r="16973" customFormat="false" ht="12.75" hidden="false" customHeight="false" outlineLevel="0" collapsed="false">
      <c r="A16973" s="1" t="n">
        <f aca="false">B16973-695422.000005787</f>
        <v>37825.004496527</v>
      </c>
      <c r="B16973" s="2" t="n">
        <v>733247.004502314</v>
      </c>
      <c r="C16973" s="3" t="n">
        <v>35.898256</v>
      </c>
      <c r="D16973" s="3" t="n">
        <v>-74.791338</v>
      </c>
      <c r="E16973" s="4" t="n">
        <v>33.60593</v>
      </c>
      <c r="F16973" s="4" t="n">
        <v>25.516616</v>
      </c>
      <c r="G16973" s="4" t="n">
        <v>0.14259978</v>
      </c>
      <c r="H16973" s="4" t="n">
        <v>13.226934</v>
      </c>
      <c r="I16973" s="4" t="n">
        <v>103.13017</v>
      </c>
    </row>
    <row r="16974" customFormat="false" ht="12.75" hidden="false" customHeight="false" outlineLevel="0" collapsed="false">
      <c r="A16974" s="1" t="n">
        <f aca="false">B16974-695422.000005787</f>
        <v>37825.005190972</v>
      </c>
      <c r="B16974" s="2" t="n">
        <v>733247.005196759</v>
      </c>
      <c r="C16974" s="3" t="n">
        <v>35.898286</v>
      </c>
      <c r="D16974" s="3" t="n">
        <v>-74.791338</v>
      </c>
      <c r="E16974" s="4" t="n">
        <v>33.604437</v>
      </c>
      <c r="F16974" s="4" t="n">
        <v>25.518227</v>
      </c>
      <c r="G16974" s="4" t="n">
        <v>0.14396173</v>
      </c>
      <c r="H16974" s="4" t="n">
        <v>13.281823</v>
      </c>
      <c r="I16974" s="4" t="n">
        <v>103.18407</v>
      </c>
    </row>
    <row r="16975" customFormat="false" ht="12.75" hidden="false" customHeight="false" outlineLevel="0" collapsed="false">
      <c r="A16975" s="1" t="n">
        <f aca="false">B16975-695422.000005787</f>
        <v>37825.0058854159</v>
      </c>
      <c r="B16975" s="2" t="n">
        <v>733247.005891203</v>
      </c>
      <c r="C16975" s="3" t="n">
        <v>35.898317</v>
      </c>
      <c r="D16975" s="3" t="n">
        <v>-74.791337</v>
      </c>
      <c r="E16975" s="4" t="n">
        <v>33.600572</v>
      </c>
      <c r="F16975" s="4" t="n">
        <v>25.52107</v>
      </c>
      <c r="G16975" s="4" t="n">
        <v>0.14412786</v>
      </c>
      <c r="H16975" s="4" t="n">
        <v>13.245879</v>
      </c>
      <c r="I16975" s="4" t="n">
        <v>103.21695</v>
      </c>
    </row>
    <row r="16976" customFormat="false" ht="12.75" hidden="false" customHeight="false" outlineLevel="0" collapsed="false">
      <c r="A16976" s="1" t="n">
        <f aca="false">B16976-695422.000005787</f>
        <v>37825.006579861</v>
      </c>
      <c r="B16976" s="2" t="n">
        <v>733247.006585648</v>
      </c>
      <c r="C16976" s="3" t="n">
        <v>35.898304</v>
      </c>
      <c r="D16976" s="3" t="n">
        <v>-74.791333</v>
      </c>
      <c r="E16976" s="4" t="n">
        <v>33.599407</v>
      </c>
      <c r="F16976" s="4" t="n">
        <v>25.526034</v>
      </c>
      <c r="G16976" s="4" t="n">
        <v>0.14784859</v>
      </c>
      <c r="H16976" s="4" t="n">
        <v>13.26248</v>
      </c>
      <c r="I16976" s="4" t="n">
        <v>103.15458</v>
      </c>
    </row>
    <row r="16977" customFormat="false" ht="12.75" hidden="false" customHeight="false" outlineLevel="0" collapsed="false">
      <c r="A16977" s="1" t="n">
        <f aca="false">B16977-695422.000005787</f>
        <v>37825.007274305</v>
      </c>
      <c r="B16977" s="2" t="n">
        <v>733247.007280092</v>
      </c>
      <c r="C16977" s="3" t="n">
        <v>35.898271</v>
      </c>
      <c r="D16977" s="3" t="n">
        <v>-74.79134</v>
      </c>
      <c r="E16977" s="4" t="n">
        <v>33.60877</v>
      </c>
      <c r="F16977" s="4" t="n">
        <v>25.515683</v>
      </c>
      <c r="G16977" s="4" t="n">
        <v>0.14162983</v>
      </c>
      <c r="H16977" s="4" t="n">
        <v>13.259686</v>
      </c>
      <c r="I16977" s="4" t="n">
        <v>103.1439</v>
      </c>
    </row>
    <row r="16978" customFormat="false" ht="12.75" hidden="false" customHeight="false" outlineLevel="0" collapsed="false">
      <c r="A16978" s="1" t="n">
        <f aca="false">B16978-695422.000005787</f>
        <v>37825.00796875</v>
      </c>
      <c r="B16978" s="2" t="n">
        <v>733247.007974537</v>
      </c>
      <c r="C16978" s="3" t="n">
        <v>35.898229</v>
      </c>
      <c r="D16978" s="3" t="n">
        <v>-74.791352</v>
      </c>
      <c r="E16978" s="4" t="n">
        <v>33.612122</v>
      </c>
      <c r="F16978" s="4" t="n">
        <v>25.507949</v>
      </c>
      <c r="G16978" s="4" t="n">
        <v>0.14147349</v>
      </c>
      <c r="H16978" s="4" t="n">
        <v>13.272206</v>
      </c>
      <c r="I16978" s="4" t="n">
        <v>103.14814</v>
      </c>
    </row>
    <row r="16979" customFormat="false" ht="12.75" hidden="false" customHeight="false" outlineLevel="0" collapsed="false">
      <c r="A16979" s="1" t="n">
        <f aca="false">B16979-695422.000005787</f>
        <v>37825.008663194</v>
      </c>
      <c r="B16979" s="2" t="n">
        <v>733247.008668981</v>
      </c>
      <c r="C16979" s="3" t="n">
        <v>35.898257</v>
      </c>
      <c r="D16979" s="3" t="n">
        <v>-74.79135</v>
      </c>
      <c r="E16979" s="4" t="n">
        <v>33.610109</v>
      </c>
      <c r="F16979" s="4" t="n">
        <v>25.512461</v>
      </c>
      <c r="G16979" s="4" t="n">
        <v>0.1450691</v>
      </c>
      <c r="H16979" s="4" t="n">
        <v>13.229844</v>
      </c>
      <c r="I16979" s="4" t="n">
        <v>103.20153</v>
      </c>
    </row>
    <row r="16980" customFormat="false" ht="12.75" hidden="false" customHeight="false" outlineLevel="0" collapsed="false">
      <c r="A16980" s="1" t="n">
        <f aca="false">B16980-695422.000005787</f>
        <v>37825.009357638</v>
      </c>
      <c r="B16980" s="2" t="n">
        <v>733247.009363425</v>
      </c>
      <c r="C16980" s="3" t="n">
        <v>35.898302</v>
      </c>
      <c r="D16980" s="3" t="n">
        <v>-74.79133</v>
      </c>
      <c r="E16980" s="4" t="n">
        <v>33.60705</v>
      </c>
      <c r="F16980" s="4" t="n">
        <v>25.518064</v>
      </c>
      <c r="G16980" s="4" t="n">
        <v>0.14265481</v>
      </c>
      <c r="H16980" s="4" t="n">
        <v>13.233407</v>
      </c>
      <c r="I16980" s="4" t="n">
        <v>103.18136</v>
      </c>
    </row>
    <row r="16981" customFormat="false" ht="12.75" hidden="false" customHeight="false" outlineLevel="0" collapsed="false">
      <c r="A16981" s="1" t="n">
        <f aca="false">B16981-695422.000005787</f>
        <v>37825.0100520829</v>
      </c>
      <c r="B16981" s="2" t="n">
        <v>733247.01005787</v>
      </c>
      <c r="C16981" s="3" t="n">
        <v>35.898318</v>
      </c>
      <c r="D16981" s="3" t="n">
        <v>-74.79132</v>
      </c>
      <c r="E16981" s="4" t="n">
        <v>33.611481</v>
      </c>
      <c r="F16981" s="4" t="n">
        <v>25.514435</v>
      </c>
      <c r="G16981" s="4" t="n">
        <v>0.14395103</v>
      </c>
      <c r="H16981" s="4" t="n">
        <v>13.236943</v>
      </c>
      <c r="I16981" s="4" t="n">
        <v>103.16288</v>
      </c>
    </row>
    <row r="16982" customFormat="false" ht="12.75" hidden="false" customHeight="false" outlineLevel="0" collapsed="false">
      <c r="A16982" s="1" t="n">
        <f aca="false">B16982-695422.000005787</f>
        <v>37825.010746527</v>
      </c>
      <c r="B16982" s="2" t="n">
        <v>733247.010752314</v>
      </c>
      <c r="C16982" s="3" t="n">
        <v>35.898306</v>
      </c>
      <c r="D16982" s="3" t="n">
        <v>-74.791337</v>
      </c>
      <c r="E16982" s="4" t="n">
        <v>33.607176</v>
      </c>
      <c r="F16982" s="4" t="n">
        <v>25.516824</v>
      </c>
      <c r="G16982" s="4" t="n">
        <v>0.14142086</v>
      </c>
      <c r="H16982" s="4" t="n">
        <v>13.222504</v>
      </c>
      <c r="I16982" s="4" t="n">
        <v>103.20983</v>
      </c>
    </row>
    <row r="16983" customFormat="false" ht="12.75" hidden="false" customHeight="false" outlineLevel="0" collapsed="false">
      <c r="A16983" s="1" t="n">
        <f aca="false">B16983-695422.000005787</f>
        <v>37825.011440972</v>
      </c>
      <c r="B16983" s="2" t="n">
        <v>733247.011446759</v>
      </c>
      <c r="C16983" s="3" t="n">
        <v>35.89828</v>
      </c>
      <c r="D16983" s="3" t="n">
        <v>-74.791359</v>
      </c>
      <c r="E16983" s="4" t="n">
        <v>33.610989</v>
      </c>
      <c r="F16983" s="4" t="n">
        <v>25.516734</v>
      </c>
      <c r="G16983" s="4" t="n">
        <v>0.1438022</v>
      </c>
      <c r="H16983" s="4" t="n">
        <v>13.254714</v>
      </c>
      <c r="I16983" s="4" t="n">
        <v>103.14864</v>
      </c>
    </row>
    <row r="16984" customFormat="false" ht="12.75" hidden="false" customHeight="false" outlineLevel="0" collapsed="false">
      <c r="A16984" s="1" t="n">
        <f aca="false">B16984-695422.000005787</f>
        <v>37825.012135416</v>
      </c>
      <c r="B16984" s="2" t="n">
        <v>733247.012141203</v>
      </c>
      <c r="C16984" s="3" t="n">
        <v>35.898253</v>
      </c>
      <c r="D16984" s="3" t="n">
        <v>-74.79135</v>
      </c>
      <c r="E16984" s="4" t="n">
        <v>33.618914</v>
      </c>
      <c r="F16984" s="4" t="n">
        <v>25.508565</v>
      </c>
      <c r="G16984" s="4" t="n">
        <v>0.14294768</v>
      </c>
      <c r="H16984" s="4" t="n">
        <v>13.236735</v>
      </c>
      <c r="I16984" s="4" t="n">
        <v>103.15983</v>
      </c>
    </row>
    <row r="16985" customFormat="false" ht="12.75" hidden="false" customHeight="false" outlineLevel="0" collapsed="false">
      <c r="A16985" s="1" t="n">
        <f aca="false">B16985-695422.000005787</f>
        <v>37825.012829861</v>
      </c>
      <c r="B16985" s="2" t="n">
        <v>733247.012835648</v>
      </c>
      <c r="C16985" s="3" t="n">
        <v>35.898255</v>
      </c>
      <c r="D16985" s="3" t="n">
        <v>-74.79135</v>
      </c>
      <c r="E16985" s="4" t="n">
        <v>33.611982</v>
      </c>
      <c r="F16985" s="4" t="n">
        <v>25.516562</v>
      </c>
      <c r="G16985" s="4" t="n">
        <v>0.14254654</v>
      </c>
      <c r="H16985" s="4" t="n">
        <v>13.235398</v>
      </c>
      <c r="I16985" s="4" t="n">
        <v>103.16068</v>
      </c>
    </row>
    <row r="16986" customFormat="false" ht="12.75" hidden="false" customHeight="false" outlineLevel="0" collapsed="false">
      <c r="A16986" s="1" t="n">
        <f aca="false">B16986-695422.000005787</f>
        <v>37825.013281249</v>
      </c>
      <c r="B16986" s="2" t="n">
        <v>733247.013287036</v>
      </c>
      <c r="C16986" s="3" t="n">
        <v>35.898281</v>
      </c>
      <c r="D16986" s="3" t="n">
        <v>-74.79135</v>
      </c>
      <c r="E16986" s="4" t="n">
        <v>33.613118</v>
      </c>
      <c r="F16986" s="4" t="n">
        <v>25.516</v>
      </c>
      <c r="G16986" s="4" t="n">
        <v>0.15155088</v>
      </c>
      <c r="H16986" s="4" t="n">
        <v>13.191628</v>
      </c>
      <c r="I16986" s="4" t="n">
        <v>103.18</v>
      </c>
    </row>
    <row r="16987" customFormat="false" ht="12.75" hidden="false" customHeight="false" outlineLevel="0" collapsed="false">
      <c r="A16987" s="1" t="n">
        <f aca="false">B16987-695422.000005787</f>
        <v>37825.1450347221</v>
      </c>
      <c r="B16987" s="2" t="n">
        <v>733247.145040509</v>
      </c>
      <c r="C16987" s="3" t="n">
        <v>35.832426</v>
      </c>
      <c r="D16987" s="3" t="n">
        <v>-74.647717</v>
      </c>
      <c r="E16987" s="4" t="n">
        <v>35.705735</v>
      </c>
      <c r="F16987" s="4" t="n">
        <v>26.3256</v>
      </c>
      <c r="G16987" s="4" t="n">
        <v>0.11884186</v>
      </c>
      <c r="H16987" s="4" t="n">
        <v>2.6179768</v>
      </c>
      <c r="I16987" s="4" t="s">
        <v>9</v>
      </c>
    </row>
    <row r="16988" customFormat="false" ht="12.75" hidden="false" customHeight="false" outlineLevel="0" collapsed="false">
      <c r="A16988" s="1" t="n">
        <f aca="false">B16988-695422.000005787</f>
        <v>37825.145468749</v>
      </c>
      <c r="B16988" s="2" t="n">
        <v>733247.145474536</v>
      </c>
      <c r="C16988" s="3" t="n">
        <v>35.832419</v>
      </c>
      <c r="D16988" s="3" t="n">
        <v>-74.647731</v>
      </c>
      <c r="E16988" s="4" t="n">
        <v>35.669896</v>
      </c>
      <c r="F16988" s="4" t="n">
        <v>26.370514</v>
      </c>
      <c r="G16988" s="4" t="n">
        <v>0.11258005</v>
      </c>
      <c r="H16988" s="4" t="n">
        <v>2.7192709</v>
      </c>
      <c r="I16988" s="4" t="s">
        <v>9</v>
      </c>
    </row>
    <row r="16989" customFormat="false" ht="12.75" hidden="false" customHeight="false" outlineLevel="0" collapsed="false">
      <c r="A16989" s="1" t="n">
        <f aca="false">B16989-695422.000005787</f>
        <v>37825.146163194</v>
      </c>
      <c r="B16989" s="2" t="n">
        <v>733247.146168981</v>
      </c>
      <c r="C16989" s="3" t="n">
        <v>35.832433</v>
      </c>
      <c r="D16989" s="3" t="n">
        <v>-74.647761</v>
      </c>
      <c r="E16989" s="4" t="n">
        <v>35.624592</v>
      </c>
      <c r="F16989" s="4" t="n">
        <v>26.438698</v>
      </c>
      <c r="G16989" s="4" t="n">
        <v>0.11570969</v>
      </c>
      <c r="H16989" s="4" t="n">
        <v>2.7457143</v>
      </c>
      <c r="I16989" s="4" t="s">
        <v>9</v>
      </c>
    </row>
    <row r="16990" customFormat="false" ht="12.75" hidden="false" customHeight="false" outlineLevel="0" collapsed="false">
      <c r="A16990" s="1" t="n">
        <f aca="false">B16990-695422.000005787</f>
        <v>37825.146857638</v>
      </c>
      <c r="B16990" s="2" t="n">
        <v>733247.146863425</v>
      </c>
      <c r="C16990" s="3" t="n">
        <v>35.832457</v>
      </c>
      <c r="D16990" s="3" t="n">
        <v>-74.647778</v>
      </c>
      <c r="E16990" s="4" t="n">
        <v>35.671559</v>
      </c>
      <c r="F16990" s="4" t="n">
        <v>26.485054</v>
      </c>
      <c r="G16990" s="4" t="n">
        <v>0.11487166</v>
      </c>
      <c r="H16990" s="4" t="n">
        <v>2.7476148</v>
      </c>
      <c r="I16990" s="4" t="s">
        <v>9</v>
      </c>
    </row>
    <row r="16991" customFormat="false" ht="12.75" hidden="false" customHeight="false" outlineLevel="0" collapsed="false">
      <c r="A16991" s="1" t="n">
        <f aca="false">B16991-695422.000005787</f>
        <v>37825.147552083</v>
      </c>
      <c r="B16991" s="2" t="n">
        <v>733247.14755787</v>
      </c>
      <c r="C16991" s="3" t="n">
        <v>35.832442</v>
      </c>
      <c r="D16991" s="3" t="n">
        <v>-74.647735</v>
      </c>
      <c r="E16991" s="4" t="n">
        <v>35.656601</v>
      </c>
      <c r="F16991" s="4" t="n">
        <v>26.508919</v>
      </c>
      <c r="G16991" s="4" t="n">
        <v>0.11368885</v>
      </c>
      <c r="H16991" s="4" t="n">
        <v>2.7478902</v>
      </c>
      <c r="I16991" s="4" t="s">
        <v>9</v>
      </c>
    </row>
    <row r="16992" customFormat="false" ht="12.75" hidden="false" customHeight="false" outlineLevel="0" collapsed="false">
      <c r="A16992" s="1" t="n">
        <f aca="false">B16992-695422.000005787</f>
        <v>37825.148246527</v>
      </c>
      <c r="B16992" s="2" t="n">
        <v>733247.148252314</v>
      </c>
      <c r="C16992" s="3" t="n">
        <v>35.832443</v>
      </c>
      <c r="D16992" s="3" t="n">
        <v>-74.647707</v>
      </c>
      <c r="E16992" s="4" t="n">
        <v>35.663425</v>
      </c>
      <c r="F16992" s="4" t="n">
        <v>26.497433</v>
      </c>
      <c r="G16992" s="4" t="n">
        <v>0.11184956</v>
      </c>
      <c r="H16992" s="4" t="n">
        <v>2.7436636</v>
      </c>
      <c r="I16992" s="4" t="s">
        <v>9</v>
      </c>
    </row>
    <row r="16993" customFormat="false" ht="12.75" hidden="false" customHeight="false" outlineLevel="0" collapsed="false">
      <c r="A16993" s="1" t="n">
        <f aca="false">B16993-695422.000005787</f>
        <v>37825.1489409721</v>
      </c>
      <c r="B16993" s="2" t="n">
        <v>733247.148946759</v>
      </c>
      <c r="C16993" s="3" t="n">
        <v>35.832453</v>
      </c>
      <c r="D16993" s="3" t="n">
        <v>-74.647736</v>
      </c>
      <c r="E16993" s="4" t="n">
        <v>35.671657</v>
      </c>
      <c r="F16993" s="4" t="n">
        <v>26.480233</v>
      </c>
      <c r="G16993" s="4" t="n">
        <v>0.11522922</v>
      </c>
      <c r="H16993" s="4" t="n">
        <v>2.7457632</v>
      </c>
      <c r="I16993" s="4" t="s">
        <v>9</v>
      </c>
    </row>
    <row r="16994" customFormat="false" ht="12.75" hidden="false" customHeight="false" outlineLevel="0" collapsed="false">
      <c r="A16994" s="1" t="n">
        <f aca="false">B16994-695422.000005787</f>
        <v>37825.149635416</v>
      </c>
      <c r="B16994" s="2" t="n">
        <v>733247.149641203</v>
      </c>
      <c r="C16994" s="3" t="n">
        <v>35.832421</v>
      </c>
      <c r="D16994" s="3" t="n">
        <v>-74.647754</v>
      </c>
      <c r="E16994" s="4" t="n">
        <v>35.615236</v>
      </c>
      <c r="F16994" s="4" t="n">
        <v>26.504155</v>
      </c>
      <c r="G16994" s="4" t="n">
        <v>0.11200161</v>
      </c>
      <c r="H16994" s="4" t="n">
        <v>2.703102</v>
      </c>
      <c r="I16994" s="4" t="s">
        <v>9</v>
      </c>
    </row>
    <row r="16995" customFormat="false" ht="12.75" hidden="false" customHeight="false" outlineLevel="0" collapsed="false">
      <c r="A16995" s="1" t="n">
        <f aca="false">B16995-695422.000005787</f>
        <v>37825.150329861</v>
      </c>
      <c r="B16995" s="2" t="n">
        <v>733247.150335648</v>
      </c>
      <c r="C16995" s="3" t="n">
        <v>35.832446</v>
      </c>
      <c r="D16995" s="3" t="n">
        <v>-74.647745</v>
      </c>
      <c r="E16995" s="4" t="n">
        <v>35.561045</v>
      </c>
      <c r="F16995" s="4" t="n">
        <v>26.522177</v>
      </c>
      <c r="G16995" s="4" t="n">
        <v>0.11630705</v>
      </c>
      <c r="H16995" s="4" t="n">
        <v>5.422076</v>
      </c>
      <c r="I16995" s="4" t="s">
        <v>9</v>
      </c>
    </row>
    <row r="16996" customFormat="false" ht="12.75" hidden="false" customHeight="false" outlineLevel="0" collapsed="false">
      <c r="A16996" s="1" t="n">
        <f aca="false">B16996-695422.000005787</f>
        <v>37825.151024305</v>
      </c>
      <c r="B16996" s="2" t="n">
        <v>733247.151030092</v>
      </c>
      <c r="C16996" s="3" t="n">
        <v>35.83246</v>
      </c>
      <c r="D16996" s="3" t="n">
        <v>-74.647725</v>
      </c>
      <c r="E16996" s="4" t="n">
        <v>35.547104</v>
      </c>
      <c r="F16996" s="4" t="n">
        <v>26.531091</v>
      </c>
      <c r="G16996" s="4" t="n">
        <v>0.10890456</v>
      </c>
      <c r="H16996" s="4" t="n">
        <v>4.8985084</v>
      </c>
      <c r="I16996" s="4" t="s">
        <v>9</v>
      </c>
    </row>
    <row r="16997" customFormat="false" ht="12.75" hidden="false" customHeight="false" outlineLevel="0" collapsed="false">
      <c r="A16997" s="1" t="n">
        <f aca="false">B16997-695422.000005787</f>
        <v>37825.15171875</v>
      </c>
      <c r="B16997" s="2" t="n">
        <v>733247.151724537</v>
      </c>
      <c r="C16997" s="3" t="n">
        <v>35.832463</v>
      </c>
      <c r="D16997" s="3" t="n">
        <v>-74.64771</v>
      </c>
      <c r="E16997" s="4" t="n">
        <v>35.540327</v>
      </c>
      <c r="F16997" s="4" t="n">
        <v>26.539046</v>
      </c>
      <c r="G16997" s="4" t="n">
        <v>0.10664222</v>
      </c>
      <c r="H16997" s="4" t="n">
        <v>4.3957405</v>
      </c>
      <c r="I16997" s="4" t="s">
        <v>9</v>
      </c>
    </row>
    <row r="16998" customFormat="false" ht="12.75" hidden="false" customHeight="false" outlineLevel="0" collapsed="false">
      <c r="A16998" s="1" t="n">
        <f aca="false">B16998-695422.000005787</f>
        <v>37825.152413194</v>
      </c>
      <c r="B16998" s="2" t="n">
        <v>733247.152418981</v>
      </c>
      <c r="C16998" s="3" t="n">
        <v>35.832451</v>
      </c>
      <c r="D16998" s="3" t="n">
        <v>-74.647728</v>
      </c>
      <c r="E16998" s="4" t="n">
        <v>35.530835</v>
      </c>
      <c r="F16998" s="4" t="n">
        <v>26.544855</v>
      </c>
      <c r="G16998" s="4" t="n">
        <v>0.10972098</v>
      </c>
      <c r="H16998" s="4" t="n">
        <v>4.3957466</v>
      </c>
      <c r="I16998" s="4" t="s">
        <v>9</v>
      </c>
    </row>
    <row r="16999" customFormat="false" ht="12.75" hidden="false" customHeight="false" outlineLevel="0" collapsed="false">
      <c r="A16999" s="1" t="n">
        <f aca="false">B16999-695422.000005787</f>
        <v>37825.1531076389</v>
      </c>
      <c r="B16999" s="2" t="n">
        <v>733247.153113426</v>
      </c>
      <c r="C16999" s="3" t="n">
        <v>35.832435</v>
      </c>
      <c r="D16999" s="3" t="n">
        <v>-74.647755</v>
      </c>
      <c r="E16999" s="4" t="n">
        <v>35.530405</v>
      </c>
      <c r="F16999" s="4" t="n">
        <v>26.538435</v>
      </c>
      <c r="G16999" s="4" t="n">
        <v>0.10860836</v>
      </c>
      <c r="H16999" s="4" t="n">
        <v>4.4278029</v>
      </c>
      <c r="I16999" s="4" t="s">
        <v>9</v>
      </c>
    </row>
    <row r="17000" customFormat="false" ht="12.75" hidden="false" customHeight="false" outlineLevel="0" collapsed="false">
      <c r="A17000" s="1" t="n">
        <f aca="false">B17000-695422.000005787</f>
        <v>37825.153802083</v>
      </c>
      <c r="B17000" s="2" t="n">
        <v>733247.15380787</v>
      </c>
      <c r="C17000" s="3" t="n">
        <v>35.832431</v>
      </c>
      <c r="D17000" s="3" t="n">
        <v>-74.647763</v>
      </c>
      <c r="E17000" s="4" t="n">
        <v>35.524762</v>
      </c>
      <c r="F17000" s="4" t="n">
        <v>26.539014</v>
      </c>
      <c r="G17000" s="4" t="n">
        <v>0.10874288</v>
      </c>
      <c r="H17000" s="4" t="n">
        <v>4.4737144</v>
      </c>
      <c r="I17000" s="4" t="s">
        <v>9</v>
      </c>
    </row>
    <row r="17001" customFormat="false" ht="12.75" hidden="false" customHeight="false" outlineLevel="0" collapsed="false">
      <c r="A17001" s="1" t="n">
        <f aca="false">B17001-695422.000005787</f>
        <v>37825.154496527</v>
      </c>
      <c r="B17001" s="2" t="n">
        <v>733247.154502314</v>
      </c>
      <c r="C17001" s="3" t="n">
        <v>35.832443</v>
      </c>
      <c r="D17001" s="3" t="n">
        <v>-74.647751</v>
      </c>
      <c r="E17001" s="4" t="n">
        <v>35.520757</v>
      </c>
      <c r="F17001" s="4" t="n">
        <v>26.539965</v>
      </c>
      <c r="G17001" s="4" t="n">
        <v>0.11167937</v>
      </c>
      <c r="H17001" s="4" t="n">
        <v>4.5371783</v>
      </c>
      <c r="I17001" s="4" t="s">
        <v>9</v>
      </c>
    </row>
    <row r="17002" customFormat="false" ht="12.75" hidden="false" customHeight="false" outlineLevel="0" collapsed="false">
      <c r="A17002" s="1" t="n">
        <f aca="false">B17002-695422.000005787</f>
        <v>37825.155190972</v>
      </c>
      <c r="B17002" s="2" t="n">
        <v>733247.155196759</v>
      </c>
      <c r="C17002" s="3" t="n">
        <v>35.832442</v>
      </c>
      <c r="D17002" s="3" t="n">
        <v>-74.647751</v>
      </c>
      <c r="E17002" s="4" t="n">
        <v>35.518446</v>
      </c>
      <c r="F17002" s="4" t="n">
        <v>26.540366</v>
      </c>
      <c r="G17002" s="4" t="n">
        <v>0.11037105</v>
      </c>
      <c r="H17002" s="4" t="n">
        <v>4.5890947</v>
      </c>
      <c r="I17002" s="4" t="s">
        <v>9</v>
      </c>
    </row>
    <row r="17003" customFormat="false" ht="12.75" hidden="false" customHeight="false" outlineLevel="0" collapsed="false">
      <c r="A17003" s="1" t="n">
        <f aca="false">B17003-695422.000005787</f>
        <v>37825.155885416</v>
      </c>
      <c r="B17003" s="2" t="n">
        <v>733247.155891203</v>
      </c>
      <c r="C17003" s="3" t="n">
        <v>35.832449</v>
      </c>
      <c r="D17003" s="3" t="n">
        <v>-74.647737</v>
      </c>
      <c r="E17003" s="4" t="n">
        <v>35.515866</v>
      </c>
      <c r="F17003" s="4" t="n">
        <v>26.540989</v>
      </c>
      <c r="G17003" s="4" t="n">
        <v>0.110936</v>
      </c>
      <c r="H17003" s="4" t="n">
        <v>4.6778265</v>
      </c>
      <c r="I17003" s="4" t="s">
        <v>9</v>
      </c>
    </row>
    <row r="17004" customFormat="false" ht="12.75" hidden="false" customHeight="false" outlineLevel="0" collapsed="false">
      <c r="A17004" s="1" t="n">
        <f aca="false">B17004-695422.000005787</f>
        <v>37825.156579861</v>
      </c>
      <c r="B17004" s="2" t="n">
        <v>733247.156585648</v>
      </c>
      <c r="C17004" s="3" t="n">
        <v>35.832464</v>
      </c>
      <c r="D17004" s="3" t="n">
        <v>-74.647734</v>
      </c>
      <c r="E17004" s="4" t="n">
        <v>35.514864</v>
      </c>
      <c r="F17004" s="4" t="n">
        <v>26.54004</v>
      </c>
      <c r="G17004" s="4" t="n">
        <v>0.11205805</v>
      </c>
      <c r="H17004" s="4" t="n">
        <v>4.7151929</v>
      </c>
      <c r="I17004" s="4" t="s">
        <v>9</v>
      </c>
    </row>
    <row r="17005" customFormat="false" ht="12.75" hidden="false" customHeight="false" outlineLevel="0" collapsed="false">
      <c r="A17005" s="1" t="n">
        <f aca="false">B17005-695422.000005787</f>
        <v>37825.157274305</v>
      </c>
      <c r="B17005" s="2" t="n">
        <v>733247.157280092</v>
      </c>
      <c r="C17005" s="3" t="n">
        <v>35.832408</v>
      </c>
      <c r="D17005" s="3" t="n">
        <v>-74.64772</v>
      </c>
      <c r="E17005" s="4" t="n">
        <v>35.514304</v>
      </c>
      <c r="F17005" s="4" t="n">
        <v>26.539393</v>
      </c>
      <c r="G17005" s="4" t="n">
        <v>0.11132866</v>
      </c>
      <c r="H17005" s="4" t="n">
        <v>4.7655728</v>
      </c>
      <c r="I17005" s="4" t="s">
        <v>9</v>
      </c>
    </row>
    <row r="17006" customFormat="false" ht="12.75" hidden="false" customHeight="false" outlineLevel="0" collapsed="false">
      <c r="A17006" s="1" t="n">
        <f aca="false">B17006-695422.000005787</f>
        <v>37825.1579687489</v>
      </c>
      <c r="B17006" s="2" t="n">
        <v>733247.157974536</v>
      </c>
      <c r="C17006" s="3" t="n">
        <v>35.832396</v>
      </c>
      <c r="D17006" s="3" t="n">
        <v>-74.647729</v>
      </c>
      <c r="E17006" s="4" t="n">
        <v>35.507172</v>
      </c>
      <c r="F17006" s="4" t="n">
        <v>26.545915</v>
      </c>
      <c r="G17006" s="4" t="n">
        <v>0.11045644</v>
      </c>
      <c r="H17006" s="4" t="n">
        <v>4.8353568</v>
      </c>
      <c r="I17006" s="4" t="s">
        <v>9</v>
      </c>
    </row>
    <row r="17007" customFormat="false" ht="12.75" hidden="false" customHeight="false" outlineLevel="0" collapsed="false">
      <c r="A17007" s="1" t="n">
        <f aca="false">B17007-695422.000005787</f>
        <v>37825.158663194</v>
      </c>
      <c r="B17007" s="2" t="n">
        <v>733247.158668981</v>
      </c>
      <c r="C17007" s="3" t="n">
        <v>35.832437</v>
      </c>
      <c r="D17007" s="3" t="n">
        <v>-74.647745</v>
      </c>
      <c r="E17007" s="4" t="n">
        <v>35.50949</v>
      </c>
      <c r="F17007" s="4" t="n">
        <v>26.540016</v>
      </c>
      <c r="G17007" s="4" t="n">
        <v>0.11268508</v>
      </c>
      <c r="H17007" s="4" t="n">
        <v>4.9172483</v>
      </c>
      <c r="I17007" s="4" t="s">
        <v>9</v>
      </c>
    </row>
    <row r="17008" customFormat="false" ht="12.75" hidden="false" customHeight="false" outlineLevel="0" collapsed="false">
      <c r="A17008" s="1" t="n">
        <f aca="false">B17008-695422.000005787</f>
        <v>37825.159357639</v>
      </c>
      <c r="B17008" s="2" t="n">
        <v>733247.159363426</v>
      </c>
      <c r="C17008" s="3" t="n">
        <v>35.83243</v>
      </c>
      <c r="D17008" s="3" t="n">
        <v>-74.647745</v>
      </c>
      <c r="E17008" s="4" t="n">
        <v>35.503387</v>
      </c>
      <c r="F17008" s="4" t="n">
        <v>26.546228</v>
      </c>
      <c r="G17008" s="4" t="n">
        <v>0.110889</v>
      </c>
      <c r="H17008" s="4" t="n">
        <v>5.0039326</v>
      </c>
      <c r="I17008" s="4" t="s">
        <v>9</v>
      </c>
    </row>
    <row r="17009" customFormat="false" ht="12.75" hidden="false" customHeight="false" outlineLevel="0" collapsed="false">
      <c r="A17009" s="1" t="n">
        <f aca="false">B17009-695422.000005787</f>
        <v>37825.160052083</v>
      </c>
      <c r="B17009" s="2" t="n">
        <v>733247.16005787</v>
      </c>
      <c r="C17009" s="3" t="n">
        <v>35.832456</v>
      </c>
      <c r="D17009" s="3" t="n">
        <v>-74.64775</v>
      </c>
      <c r="E17009" s="4" t="n">
        <v>35.504867</v>
      </c>
      <c r="F17009" s="4" t="n">
        <v>26.544431</v>
      </c>
      <c r="G17009" s="4" t="n">
        <v>0.11130885</v>
      </c>
      <c r="H17009" s="4" t="n">
        <v>5.0604398</v>
      </c>
      <c r="I17009" s="4" t="s">
        <v>9</v>
      </c>
    </row>
    <row r="17010" customFormat="false" ht="12.75" hidden="false" customHeight="false" outlineLevel="0" collapsed="false">
      <c r="A17010" s="1" t="n">
        <f aca="false">B17010-695422.000005787</f>
        <v>37825.160746527</v>
      </c>
      <c r="B17010" s="2" t="n">
        <v>733247.160752314</v>
      </c>
      <c r="C17010" s="3" t="n">
        <v>35.832456</v>
      </c>
      <c r="D17010" s="3" t="n">
        <v>-74.647728</v>
      </c>
      <c r="E17010" s="4" t="n">
        <v>35.502323</v>
      </c>
      <c r="F17010" s="4" t="n">
        <v>26.54728</v>
      </c>
      <c r="G17010" s="4" t="n">
        <v>0.11251754</v>
      </c>
      <c r="H17010" s="4" t="n">
        <v>5.0963525</v>
      </c>
      <c r="I17010" s="4" t="s">
        <v>9</v>
      </c>
    </row>
    <row r="17011" customFormat="false" ht="12.75" hidden="false" customHeight="false" outlineLevel="0" collapsed="false">
      <c r="A17011" s="1" t="n">
        <f aca="false">B17011-695422.000005787</f>
        <v>37825.161440972</v>
      </c>
      <c r="B17011" s="2" t="n">
        <v>733247.161446759</v>
      </c>
      <c r="C17011" s="3" t="n">
        <v>35.832455</v>
      </c>
      <c r="D17011" s="3" t="n">
        <v>-74.647725</v>
      </c>
      <c r="E17011" s="4" t="n">
        <v>35.497286</v>
      </c>
      <c r="F17011" s="4" t="n">
        <v>26.553805</v>
      </c>
      <c r="G17011" s="4" t="n">
        <v>0.11512408</v>
      </c>
      <c r="H17011" s="4" t="n">
        <v>5.1575607</v>
      </c>
      <c r="I17011" s="4" t="s">
        <v>9</v>
      </c>
    </row>
    <row r="17012" customFormat="false" ht="12.75" hidden="false" customHeight="false" outlineLevel="0" collapsed="false">
      <c r="A17012" s="1" t="n">
        <f aca="false">B17012-695422.000005787</f>
        <v>37825.1621354159</v>
      </c>
      <c r="B17012" s="2" t="n">
        <v>733247.162141203</v>
      </c>
      <c r="C17012" s="3" t="n">
        <v>35.832446</v>
      </c>
      <c r="D17012" s="3" t="n">
        <v>-74.647734</v>
      </c>
      <c r="E17012" s="4" t="n">
        <v>35.499703</v>
      </c>
      <c r="F17012" s="4" t="n">
        <v>26.551979</v>
      </c>
      <c r="G17012" s="4" t="n">
        <v>0.11248449</v>
      </c>
      <c r="H17012" s="4" t="n">
        <v>5.2241432</v>
      </c>
      <c r="I17012" s="4" t="s">
        <v>9</v>
      </c>
    </row>
    <row r="17013" customFormat="false" ht="12.75" hidden="false" customHeight="false" outlineLevel="0" collapsed="false">
      <c r="A17013" s="1" t="n">
        <f aca="false">B17013-695422.000005787</f>
        <v>37825.162829861</v>
      </c>
      <c r="B17013" s="2" t="n">
        <v>733247.162835648</v>
      </c>
      <c r="C17013" s="3" t="n">
        <v>35.832433</v>
      </c>
      <c r="D17013" s="3" t="n">
        <v>-74.647762</v>
      </c>
      <c r="E17013" s="4" t="n">
        <v>35.498234</v>
      </c>
      <c r="F17013" s="4" t="n">
        <v>26.555112</v>
      </c>
      <c r="G17013" s="4" t="n">
        <v>0.11320873</v>
      </c>
      <c r="H17013" s="4" t="n">
        <v>5.2599794</v>
      </c>
      <c r="I17013" s="4" t="s">
        <v>9</v>
      </c>
    </row>
    <row r="17014" customFormat="false" ht="12.75" hidden="false" customHeight="false" outlineLevel="0" collapsed="false">
      <c r="A17014" s="1" t="n">
        <f aca="false">B17014-695422.000005787</f>
        <v>37825.163524305</v>
      </c>
      <c r="B17014" s="2" t="n">
        <v>733247.163530092</v>
      </c>
      <c r="C17014" s="3" t="n">
        <v>35.832409</v>
      </c>
      <c r="D17014" s="3" t="n">
        <v>-74.647764</v>
      </c>
      <c r="E17014" s="4" t="n">
        <v>35.497631</v>
      </c>
      <c r="F17014" s="4" t="n">
        <v>26.556963</v>
      </c>
      <c r="G17014" s="4" t="n">
        <v>0.11926507</v>
      </c>
      <c r="H17014" s="4" t="n">
        <v>5.3231035</v>
      </c>
      <c r="I17014" s="4" t="s">
        <v>9</v>
      </c>
    </row>
    <row r="17015" customFormat="false" ht="12.75" hidden="false" customHeight="false" outlineLevel="0" collapsed="false">
      <c r="A17015" s="1" t="n">
        <f aca="false">B17015-695422.000005787</f>
        <v>37825.16421875</v>
      </c>
      <c r="B17015" s="2" t="n">
        <v>733247.164224537</v>
      </c>
      <c r="C17015" s="3" t="n">
        <v>35.832432</v>
      </c>
      <c r="D17015" s="3" t="n">
        <v>-74.647737</v>
      </c>
      <c r="E17015" s="4" t="n">
        <v>35.489958</v>
      </c>
      <c r="F17015" s="4" t="n">
        <v>26.562352</v>
      </c>
      <c r="G17015" s="4" t="n">
        <v>0.11741363</v>
      </c>
      <c r="H17015" s="4" t="n">
        <v>5.3668757</v>
      </c>
      <c r="I17015" s="4" t="s">
        <v>9</v>
      </c>
    </row>
    <row r="17016" customFormat="false" ht="12.75" hidden="false" customHeight="false" outlineLevel="0" collapsed="false">
      <c r="A17016" s="1" t="n">
        <f aca="false">B17016-695422.000005787</f>
        <v>37825.164913194</v>
      </c>
      <c r="B17016" s="2" t="n">
        <v>733247.164918981</v>
      </c>
      <c r="C17016" s="3" t="n">
        <v>35.832465</v>
      </c>
      <c r="D17016" s="3" t="n">
        <v>-74.647707</v>
      </c>
      <c r="E17016" s="4" t="n">
        <v>35.481839</v>
      </c>
      <c r="F17016" s="4" t="n">
        <v>26.564809</v>
      </c>
      <c r="G17016" s="4" t="n">
        <v>0.11513659</v>
      </c>
      <c r="H17016" s="4" t="n">
        <v>5.3802289</v>
      </c>
      <c r="I17016" s="4" t="s">
        <v>9</v>
      </c>
    </row>
    <row r="17017" customFormat="false" ht="12.75" hidden="false" customHeight="false" outlineLevel="0" collapsed="false">
      <c r="A17017" s="1" t="n">
        <f aca="false">B17017-695422.000005787</f>
        <v>37825.165607638</v>
      </c>
      <c r="B17017" s="2" t="n">
        <v>733247.165613425</v>
      </c>
      <c r="C17017" s="3" t="n">
        <v>35.832459</v>
      </c>
      <c r="D17017" s="3" t="n">
        <v>-74.64772</v>
      </c>
      <c r="E17017" s="4" t="n">
        <v>35.477261</v>
      </c>
      <c r="F17017" s="4" t="n">
        <v>26.563605</v>
      </c>
      <c r="G17017" s="4" t="n">
        <v>0.11568831</v>
      </c>
      <c r="H17017" s="4" t="n">
        <v>5.4903327</v>
      </c>
      <c r="I17017" s="4" t="s">
        <v>9</v>
      </c>
    </row>
    <row r="17018" customFormat="false" ht="12.75" hidden="false" customHeight="false" outlineLevel="0" collapsed="false">
      <c r="A17018" s="1" t="n">
        <f aca="false">B17018-695422.000005787</f>
        <v>37825.1663020829</v>
      </c>
      <c r="B17018" s="2" t="n">
        <v>733247.16630787</v>
      </c>
      <c r="C17018" s="3" t="n">
        <v>35.832379</v>
      </c>
      <c r="D17018" s="3" t="n">
        <v>-74.647747</v>
      </c>
      <c r="E17018" s="4" t="n">
        <v>35.474893</v>
      </c>
      <c r="F17018" s="4" t="n">
        <v>26.563473</v>
      </c>
      <c r="G17018" s="4" t="n">
        <v>0.12075302</v>
      </c>
      <c r="H17018" s="4" t="n">
        <v>4.9707164</v>
      </c>
      <c r="I17018" s="4" t="s">
        <v>9</v>
      </c>
    </row>
    <row r="17019" customFormat="false" ht="12.75" hidden="false" customHeight="false" outlineLevel="0" collapsed="false">
      <c r="A17019" s="1" t="n">
        <f aca="false">B17019-695422.000005787</f>
        <v>37825.167004446</v>
      </c>
      <c r="B17019" s="2" t="n">
        <v>733247.167010233</v>
      </c>
      <c r="C17019" s="3" t="n">
        <v>35.832246</v>
      </c>
      <c r="D17019" s="3" t="n">
        <v>-74.647795</v>
      </c>
      <c r="E17019" s="4" t="n">
        <v>35.467109</v>
      </c>
      <c r="F17019" s="4" t="n">
        <v>26.565227</v>
      </c>
      <c r="G17019" s="4" t="n">
        <v>0.11627948</v>
      </c>
      <c r="H17019" s="4" t="n">
        <v>5.0183003</v>
      </c>
      <c r="I17019" s="4" t="n">
        <v>102.97618</v>
      </c>
    </row>
    <row r="17020" customFormat="false" ht="12.75" hidden="false" customHeight="false" outlineLevel="0" collapsed="false">
      <c r="A17020" s="1" t="n">
        <f aca="false">B17020-695422.000005787</f>
        <v>37825.167690972</v>
      </c>
      <c r="B17020" s="2" t="n">
        <v>733247.167696759</v>
      </c>
      <c r="C17020" s="3" t="n">
        <v>35.83212</v>
      </c>
      <c r="D17020" s="3" t="n">
        <v>-74.647831</v>
      </c>
      <c r="E17020" s="4" t="n">
        <v>35.465746</v>
      </c>
      <c r="F17020" s="4" t="n">
        <v>26.565695</v>
      </c>
      <c r="G17020" s="4" t="n">
        <v>0.11532759</v>
      </c>
      <c r="H17020" s="4" t="n">
        <v>5.0172365</v>
      </c>
      <c r="I17020" s="4" t="n">
        <v>102.68836</v>
      </c>
    </row>
    <row r="17021" customFormat="false" ht="12.75" hidden="false" customHeight="false" outlineLevel="0" collapsed="false">
      <c r="A17021" s="1" t="n">
        <f aca="false">B17021-695422.000005787</f>
        <v>37825.168385416</v>
      </c>
      <c r="B17021" s="2" t="n">
        <v>733247.168391203</v>
      </c>
      <c r="C17021" s="3" t="n">
        <v>35.831943</v>
      </c>
      <c r="D17021" s="3" t="n">
        <v>-74.647728</v>
      </c>
      <c r="E17021" s="4" t="n">
        <v>35.469186</v>
      </c>
      <c r="F17021" s="4" t="n">
        <v>26.566661</v>
      </c>
      <c r="G17021" s="4" t="n">
        <v>0.11619534</v>
      </c>
      <c r="H17021" s="4" t="n">
        <v>5.0729692</v>
      </c>
      <c r="I17021" s="4" t="n">
        <v>102.44127</v>
      </c>
    </row>
    <row r="17022" customFormat="false" ht="12.75" hidden="false" customHeight="false" outlineLevel="0" collapsed="false">
      <c r="A17022" s="1" t="n">
        <f aca="false">B17022-695422.000005787</f>
        <v>37825.169079861</v>
      </c>
      <c r="B17022" s="2" t="n">
        <v>733247.169085648</v>
      </c>
      <c r="C17022" s="3" t="n">
        <v>35.831545</v>
      </c>
      <c r="D17022" s="3" t="n">
        <v>-74.647049</v>
      </c>
      <c r="E17022" s="4" t="n">
        <v>35.480898</v>
      </c>
      <c r="F17022" s="4" t="n">
        <v>26.564356</v>
      </c>
      <c r="G17022" s="4" t="n">
        <v>0.11868175</v>
      </c>
      <c r="H17022" s="4" t="n">
        <v>5.1278684</v>
      </c>
      <c r="I17022" s="4" t="n">
        <v>102.33523</v>
      </c>
    </row>
    <row r="17023" customFormat="false" ht="12.75" hidden="false" customHeight="false" outlineLevel="0" collapsed="false">
      <c r="A17023" s="1" t="n">
        <f aca="false">B17023-695422.000005787</f>
        <v>37825.169774305</v>
      </c>
      <c r="B17023" s="2" t="n">
        <v>733247.169780092</v>
      </c>
      <c r="C17023" s="3" t="n">
        <v>35.831005</v>
      </c>
      <c r="D17023" s="3" t="n">
        <v>-74.645904</v>
      </c>
      <c r="E17023" s="4" t="n">
        <v>35.493136</v>
      </c>
      <c r="F17023" s="4" t="n">
        <v>26.562712</v>
      </c>
      <c r="G17023" s="4" t="n">
        <v>0.11992837</v>
      </c>
      <c r="H17023" s="4" t="n">
        <v>5.1302993</v>
      </c>
      <c r="I17023" s="4" t="n">
        <v>102.30474</v>
      </c>
    </row>
    <row r="17024" customFormat="false" ht="12.75" hidden="false" customHeight="false" outlineLevel="0" collapsed="false">
      <c r="A17024" s="1" t="n">
        <f aca="false">B17024-695422.000005787</f>
        <v>37825.1704687499</v>
      </c>
      <c r="B17024" s="2" t="n">
        <v>733247.170474537</v>
      </c>
      <c r="C17024" s="3" t="n">
        <v>35.830343</v>
      </c>
      <c r="D17024" s="3" t="n">
        <v>-74.644419</v>
      </c>
      <c r="E17024" s="4" t="n">
        <v>35.502847</v>
      </c>
      <c r="F17024" s="4" t="n">
        <v>26.558254</v>
      </c>
      <c r="G17024" s="4" t="n">
        <v>0.11908668</v>
      </c>
      <c r="H17024" s="4" t="n">
        <v>5.1914914</v>
      </c>
      <c r="I17024" s="4" t="n">
        <v>102.21425</v>
      </c>
    </row>
    <row r="17025" customFormat="false" ht="12.75" hidden="false" customHeight="false" outlineLevel="0" collapsed="false">
      <c r="A17025" s="1" t="n">
        <f aca="false">B17025-695422.000005787</f>
        <v>37825.171163194</v>
      </c>
      <c r="B17025" s="2" t="n">
        <v>733247.171168981</v>
      </c>
      <c r="C17025" s="3" t="n">
        <v>35.829538</v>
      </c>
      <c r="D17025" s="3" t="n">
        <v>-74.642644</v>
      </c>
      <c r="E17025" s="4" t="n">
        <v>35.510949</v>
      </c>
      <c r="F17025" s="4" t="n">
        <v>26.555881</v>
      </c>
      <c r="G17025" s="4" t="n">
        <v>0.11997285</v>
      </c>
      <c r="H17025" s="4" t="n">
        <v>5.192838</v>
      </c>
      <c r="I17025" s="4" t="n">
        <v>102.16401</v>
      </c>
    </row>
    <row r="17026" customFormat="false" ht="12.75" hidden="false" customHeight="false" outlineLevel="0" collapsed="false">
      <c r="A17026" s="1" t="n">
        <f aca="false">B17026-695422.000005787</f>
        <v>37825.1718576381</v>
      </c>
      <c r="B17026" s="2" t="n">
        <v>733247.171863425</v>
      </c>
      <c r="C17026" s="3" t="n">
        <v>35.828698</v>
      </c>
      <c r="D17026" s="3" t="n">
        <v>-74.640665</v>
      </c>
      <c r="E17026" s="4" t="n">
        <v>35.527475</v>
      </c>
      <c r="F17026" s="4" t="n">
        <v>26.547305</v>
      </c>
      <c r="G17026" s="4" t="n">
        <v>0.12308375</v>
      </c>
      <c r="H17026" s="4" t="n">
        <v>5.2227045</v>
      </c>
      <c r="I17026" s="4" t="n">
        <v>102.21662</v>
      </c>
    </row>
    <row r="17027" customFormat="false" ht="12.75" hidden="false" customHeight="false" outlineLevel="0" collapsed="false">
      <c r="A17027" s="1" t="n">
        <f aca="false">B17027-695422.000005787</f>
        <v>37825.172552083</v>
      </c>
      <c r="B17027" s="2" t="n">
        <v>733247.17255787</v>
      </c>
      <c r="C17027" s="3" t="n">
        <v>35.827803</v>
      </c>
      <c r="D17027" s="3" t="n">
        <v>-74.638484</v>
      </c>
      <c r="E17027" s="4" t="n">
        <v>35.550254</v>
      </c>
      <c r="F17027" s="4" t="n">
        <v>26.535322</v>
      </c>
      <c r="G17027" s="4" t="n">
        <v>0.12660368</v>
      </c>
      <c r="H17027" s="4" t="n">
        <v>5.2359402</v>
      </c>
      <c r="I17027" s="4" t="n">
        <v>102.39215</v>
      </c>
    </row>
    <row r="17028" customFormat="false" ht="12.75" hidden="false" customHeight="false" outlineLevel="0" collapsed="false">
      <c r="A17028" s="1" t="n">
        <f aca="false">B17028-695422.000005787</f>
        <v>37825.173246527</v>
      </c>
      <c r="B17028" s="2" t="n">
        <v>733247.173252314</v>
      </c>
      <c r="C17028" s="3" t="n">
        <v>35.826879</v>
      </c>
      <c r="D17028" s="3" t="n">
        <v>-74.636101</v>
      </c>
      <c r="E17028" s="4" t="n">
        <v>35.56561</v>
      </c>
      <c r="F17028" s="4" t="n">
        <v>26.522017</v>
      </c>
      <c r="G17028" s="4" t="n">
        <v>0.12562754</v>
      </c>
      <c r="H17028" s="4" t="n">
        <v>5.2654573</v>
      </c>
      <c r="I17028" s="4" t="n">
        <v>102.48492</v>
      </c>
    </row>
    <row r="17029" customFormat="false" ht="12.75" hidden="false" customHeight="false" outlineLevel="0" collapsed="false">
      <c r="A17029" s="1" t="n">
        <f aca="false">B17029-695422.000005787</f>
        <v>37825.173940972</v>
      </c>
      <c r="B17029" s="2" t="n">
        <v>733247.173946759</v>
      </c>
      <c r="C17029" s="3" t="n">
        <v>35.825878</v>
      </c>
      <c r="D17029" s="3" t="n">
        <v>-74.633553</v>
      </c>
      <c r="E17029" s="4" t="n">
        <v>35.578356</v>
      </c>
      <c r="F17029" s="4" t="n">
        <v>26.512034</v>
      </c>
      <c r="G17029" s="4" t="n">
        <v>0.12464056</v>
      </c>
      <c r="H17029" s="4" t="n">
        <v>5.3067739</v>
      </c>
      <c r="I17029" s="4" t="n">
        <v>102.71994</v>
      </c>
    </row>
    <row r="17030" customFormat="false" ht="12.75" hidden="false" customHeight="false" outlineLevel="0" collapsed="false">
      <c r="A17030" s="1" t="n">
        <f aca="false">B17030-695422.000005787</f>
        <v>37825.174635416</v>
      </c>
      <c r="B17030" s="2" t="n">
        <v>733247.174641203</v>
      </c>
      <c r="C17030" s="3" t="n">
        <v>35.824833</v>
      </c>
      <c r="D17030" s="3" t="n">
        <v>-74.630924</v>
      </c>
      <c r="E17030" s="4" t="n">
        <v>35.602525</v>
      </c>
      <c r="F17030" s="4" t="n">
        <v>26.497136</v>
      </c>
      <c r="G17030" s="4" t="n">
        <v>0.12931507</v>
      </c>
      <c r="H17030" s="4" t="n">
        <v>5.3187908</v>
      </c>
      <c r="I17030" s="4" t="n">
        <v>103.58342</v>
      </c>
    </row>
    <row r="17031" customFormat="false" ht="12.75" hidden="false" customHeight="false" outlineLevel="0" collapsed="false">
      <c r="A17031" s="1" t="n">
        <f aca="false">B17031-695422.000005787</f>
        <v>37825.175329861</v>
      </c>
      <c r="B17031" s="2" t="n">
        <v>733247.175335648</v>
      </c>
      <c r="C17031" s="3" t="n">
        <v>35.823764</v>
      </c>
      <c r="D17031" s="3" t="n">
        <v>-74.62822</v>
      </c>
      <c r="E17031" s="4" t="n">
        <v>35.613559</v>
      </c>
      <c r="F17031" s="4" t="n">
        <v>26.482339</v>
      </c>
      <c r="G17031" s="4" t="n">
        <v>0.13676039</v>
      </c>
      <c r="H17031" s="4" t="n">
        <v>5.3686068</v>
      </c>
      <c r="I17031" s="4" t="n">
        <v>104.41453</v>
      </c>
    </row>
    <row r="17032" customFormat="false" ht="12.75" hidden="false" customHeight="false" outlineLevel="0" collapsed="false">
      <c r="A17032" s="1" t="n">
        <f aca="false">B17032-695422.000005787</f>
        <v>37825.1760243051</v>
      </c>
      <c r="B17032" s="2" t="n">
        <v>733247.176030092</v>
      </c>
      <c r="C17032" s="3" t="n">
        <v>35.822692</v>
      </c>
      <c r="D17032" s="3" t="n">
        <v>-74.625447</v>
      </c>
      <c r="E17032" s="4" t="n">
        <v>35.602288</v>
      </c>
      <c r="F17032" s="4" t="n">
        <v>26.469373</v>
      </c>
      <c r="G17032" s="4" t="n">
        <v>0.13849495</v>
      </c>
      <c r="H17032" s="4" t="n">
        <v>5.5105539</v>
      </c>
      <c r="I17032" s="4" t="n">
        <v>104.98154</v>
      </c>
    </row>
    <row r="17033" customFormat="false" ht="12.75" hidden="false" customHeight="false" outlineLevel="0" collapsed="false">
      <c r="A17033" s="1" t="n">
        <f aca="false">B17033-695422.000005787</f>
        <v>37825.176718749</v>
      </c>
      <c r="B17033" s="2" t="n">
        <v>733247.176724536</v>
      </c>
      <c r="C17033" s="3" t="n">
        <v>35.821569</v>
      </c>
      <c r="D17033" s="3" t="n">
        <v>-74.62257</v>
      </c>
      <c r="E17033" s="4" t="n">
        <v>35.606983</v>
      </c>
      <c r="F17033" s="4" t="n">
        <v>26.449305</v>
      </c>
      <c r="G17033" s="4" t="n">
        <v>0.13281173</v>
      </c>
      <c r="H17033" s="4" t="n">
        <v>5.3162426</v>
      </c>
      <c r="I17033" s="4" t="n">
        <v>105.21781</v>
      </c>
    </row>
    <row r="17034" customFormat="false" ht="12.75" hidden="false" customHeight="false" outlineLevel="0" collapsed="false">
      <c r="A17034" s="1" t="n">
        <f aca="false">B17034-695422.000005787</f>
        <v>37825.177413194</v>
      </c>
      <c r="B17034" s="2" t="n">
        <v>733247.177418981</v>
      </c>
      <c r="C17034" s="3" t="n">
        <v>35.820407</v>
      </c>
      <c r="D17034" s="3" t="n">
        <v>-74.619649</v>
      </c>
      <c r="E17034" s="4" t="n">
        <v>35.612593</v>
      </c>
      <c r="F17034" s="4" t="n">
        <v>26.430051</v>
      </c>
      <c r="G17034" s="4" t="n">
        <v>0.13240269</v>
      </c>
      <c r="H17034" s="4" t="n">
        <v>5.2870793</v>
      </c>
      <c r="I17034" s="4" t="n">
        <v>105.45582</v>
      </c>
    </row>
    <row r="17035" customFormat="false" ht="12.75" hidden="false" customHeight="false" outlineLevel="0" collapsed="false">
      <c r="A17035" s="1" t="n">
        <f aca="false">B17035-695422.000005787</f>
        <v>37825.178107638</v>
      </c>
      <c r="B17035" s="2" t="n">
        <v>733247.178113425</v>
      </c>
      <c r="C17035" s="3" t="n">
        <v>35.819256</v>
      </c>
      <c r="D17035" s="3" t="n">
        <v>-74.616682</v>
      </c>
      <c r="E17035" s="4" t="n">
        <v>35.617847</v>
      </c>
      <c r="F17035" s="4" t="n">
        <v>26.417424</v>
      </c>
      <c r="G17035" s="4" t="n">
        <v>0.14191578</v>
      </c>
      <c r="H17035" s="4" t="n">
        <v>5.4878674</v>
      </c>
      <c r="I17035" s="4" t="n">
        <v>105.63032</v>
      </c>
    </row>
    <row r="17036" customFormat="false" ht="12.75" hidden="false" customHeight="false" outlineLevel="0" collapsed="false">
      <c r="A17036" s="1" t="n">
        <f aca="false">B17036-695422.000005787</f>
        <v>37825.178802083</v>
      </c>
      <c r="B17036" s="2" t="n">
        <v>733247.17880787</v>
      </c>
      <c r="C17036" s="3" t="n">
        <v>35.818054</v>
      </c>
      <c r="D17036" s="3" t="n">
        <v>-74.613684</v>
      </c>
      <c r="E17036" s="4" t="n">
        <v>35.622254</v>
      </c>
      <c r="F17036" s="4" t="n">
        <v>26.399983</v>
      </c>
      <c r="G17036" s="4" t="n">
        <v>0.13785051</v>
      </c>
      <c r="H17036" s="4" t="n">
        <v>5.5431019</v>
      </c>
      <c r="I17036" s="4" t="n">
        <v>105.68387</v>
      </c>
    </row>
    <row r="17037" customFormat="false" ht="12.75" hidden="false" customHeight="false" outlineLevel="0" collapsed="false">
      <c r="A17037" s="1" t="n">
        <f aca="false">B17037-695422.000005787</f>
        <v>37825.179496527</v>
      </c>
      <c r="B17037" s="2" t="n">
        <v>733247.179502314</v>
      </c>
      <c r="C17037" s="3" t="n">
        <v>35.816838</v>
      </c>
      <c r="D17037" s="3" t="n">
        <v>-74.610684</v>
      </c>
      <c r="E17037" s="4" t="n">
        <v>35.626881</v>
      </c>
      <c r="F17037" s="4" t="n">
        <v>26.382729</v>
      </c>
      <c r="G17037" s="4" t="n">
        <v>0.13787222</v>
      </c>
      <c r="H17037" s="4" t="n">
        <v>5.5095648</v>
      </c>
      <c r="I17037" s="4" t="n">
        <v>105.61132</v>
      </c>
    </row>
    <row r="17038" customFormat="false" ht="12.75" hidden="false" customHeight="false" outlineLevel="0" collapsed="false">
      <c r="A17038" s="1" t="n">
        <f aca="false">B17038-695422.000005787</f>
        <v>37825.1801909721</v>
      </c>
      <c r="B17038" s="2" t="n">
        <v>733247.180196759</v>
      </c>
      <c r="C17038" s="3" t="n">
        <v>35.815605</v>
      </c>
      <c r="D17038" s="3" t="n">
        <v>-74.607646</v>
      </c>
      <c r="E17038" s="4" t="n">
        <v>35.631695</v>
      </c>
      <c r="F17038" s="4" t="n">
        <v>26.374203</v>
      </c>
      <c r="G17038" s="4" t="n">
        <v>0.13612263</v>
      </c>
      <c r="H17038" s="4" t="n">
        <v>5.5262877</v>
      </c>
      <c r="I17038" s="4" t="n">
        <v>105.4392</v>
      </c>
    </row>
    <row r="17039" customFormat="false" ht="12.75" hidden="false" customHeight="false" outlineLevel="0" collapsed="false">
      <c r="A17039" s="1" t="n">
        <f aca="false">B17039-695422.000005787</f>
        <v>37825.180885416</v>
      </c>
      <c r="B17039" s="2" t="n">
        <v>733247.180891203</v>
      </c>
      <c r="C17039" s="3" t="n">
        <v>35.814371</v>
      </c>
      <c r="D17039" s="3" t="n">
        <v>-74.604532</v>
      </c>
      <c r="E17039" s="4" t="n">
        <v>35.629373</v>
      </c>
      <c r="F17039" s="4" t="n">
        <v>26.367864</v>
      </c>
      <c r="G17039" s="4" t="n">
        <v>0.13892634</v>
      </c>
      <c r="H17039" s="4" t="n">
        <v>5.9885094</v>
      </c>
      <c r="I17039" s="4" t="n">
        <v>105.15224</v>
      </c>
    </row>
    <row r="17040" customFormat="false" ht="12.75" hidden="false" customHeight="false" outlineLevel="0" collapsed="false">
      <c r="A17040" s="1" t="n">
        <f aca="false">B17040-695422.000005787</f>
        <v>37825.181579861</v>
      </c>
      <c r="B17040" s="2" t="n">
        <v>733247.181585648</v>
      </c>
      <c r="C17040" s="3" t="n">
        <v>35.813091</v>
      </c>
      <c r="D17040" s="3" t="n">
        <v>-74.601438</v>
      </c>
      <c r="E17040" s="4" t="n">
        <v>35.628186</v>
      </c>
      <c r="F17040" s="4" t="n">
        <v>26.365254</v>
      </c>
      <c r="G17040" s="4" t="n">
        <v>0.14704714</v>
      </c>
      <c r="H17040" s="4" t="n">
        <v>6.0081557</v>
      </c>
      <c r="I17040" s="4" t="n">
        <v>105.05564</v>
      </c>
    </row>
    <row r="17041" customFormat="false" ht="12.75" hidden="false" customHeight="false" outlineLevel="0" collapsed="false">
      <c r="A17041" s="1" t="n">
        <f aca="false">B17041-695422.000005787</f>
        <v>37825.182274305</v>
      </c>
      <c r="B17041" s="2" t="n">
        <v>733247.182280092</v>
      </c>
      <c r="C17041" s="3" t="n">
        <v>35.811841</v>
      </c>
      <c r="D17041" s="3" t="n">
        <v>-74.598389</v>
      </c>
      <c r="E17041" s="4" t="n">
        <v>35.625203</v>
      </c>
      <c r="F17041" s="4" t="n">
        <v>26.362407</v>
      </c>
      <c r="G17041" s="4" t="n">
        <v>0.21127056</v>
      </c>
      <c r="H17041" s="4" t="n">
        <v>5.5913393</v>
      </c>
      <c r="I17041" s="4" t="n">
        <v>105.56644</v>
      </c>
    </row>
    <row r="17042" customFormat="false" ht="12.75" hidden="false" customHeight="false" outlineLevel="0" collapsed="false">
      <c r="A17042" s="1" t="n">
        <f aca="false">B17042-695422.000005787</f>
        <v>37825.18296875</v>
      </c>
      <c r="B17042" s="2" t="n">
        <v>733247.182974537</v>
      </c>
      <c r="C17042" s="3" t="n">
        <v>35.810565</v>
      </c>
      <c r="D17042" s="3" t="n">
        <v>-74.595308</v>
      </c>
      <c r="E17042" s="4" t="n">
        <v>35.616661</v>
      </c>
      <c r="F17042" s="4" t="n">
        <v>26.343627</v>
      </c>
      <c r="G17042" s="4" t="n">
        <v>0.24117525</v>
      </c>
      <c r="H17042" s="4" t="n">
        <v>5.8355228</v>
      </c>
      <c r="I17042" s="4" t="n">
        <v>105.73559</v>
      </c>
    </row>
    <row r="17043" customFormat="false" ht="12.75" hidden="false" customHeight="false" outlineLevel="0" collapsed="false">
      <c r="A17043" s="1" t="n">
        <f aca="false">B17043-695422.000005787</f>
        <v>37825.183663194</v>
      </c>
      <c r="B17043" s="2" t="n">
        <v>733247.183668981</v>
      </c>
      <c r="C17043" s="3" t="n">
        <v>35.809259</v>
      </c>
      <c r="D17043" s="3" t="n">
        <v>-74.592223</v>
      </c>
      <c r="E17043" s="4" t="n">
        <v>35.593559</v>
      </c>
      <c r="F17043" s="4" t="n">
        <v>26.338644</v>
      </c>
      <c r="G17043" s="4" t="n">
        <v>0.24308637</v>
      </c>
      <c r="H17043" s="4" t="n">
        <v>5.7080925</v>
      </c>
      <c r="I17043" s="4" t="n">
        <v>105.64021</v>
      </c>
    </row>
    <row r="17044" customFormat="false" ht="12.75" hidden="false" customHeight="false" outlineLevel="0" collapsed="false">
      <c r="A17044" s="1" t="n">
        <f aca="false">B17044-695422.000005787</f>
        <v>37825.1843576389</v>
      </c>
      <c r="B17044" s="2" t="n">
        <v>733247.184363426</v>
      </c>
      <c r="C17044" s="3" t="n">
        <v>35.807975</v>
      </c>
      <c r="D17044" s="3" t="n">
        <v>-74.589147</v>
      </c>
      <c r="E17044" s="4" t="n">
        <v>35.588576</v>
      </c>
      <c r="F17044" s="4" t="n">
        <v>26.340288</v>
      </c>
      <c r="G17044" s="4" t="n">
        <v>0.24129588</v>
      </c>
      <c r="H17044" s="4" t="n">
        <v>5.5888103</v>
      </c>
      <c r="I17044" s="4" t="n">
        <v>105.36829</v>
      </c>
    </row>
    <row r="17045" customFormat="false" ht="12.75" hidden="false" customHeight="false" outlineLevel="0" collapsed="false">
      <c r="A17045" s="1" t="n">
        <f aca="false">B17045-695422.000005787</f>
        <v>37825.185052083</v>
      </c>
      <c r="B17045" s="2" t="n">
        <v>733247.18505787</v>
      </c>
      <c r="C17045" s="3" t="n">
        <v>35.806695</v>
      </c>
      <c r="D17045" s="3" t="n">
        <v>-74.586075</v>
      </c>
      <c r="E17045" s="4" t="n">
        <v>35.597322</v>
      </c>
      <c r="F17045" s="4" t="n">
        <v>26.33022</v>
      </c>
      <c r="G17045" s="4" t="n">
        <v>0.23976098</v>
      </c>
      <c r="H17045" s="4" t="n">
        <v>5.7464189</v>
      </c>
      <c r="I17045" s="4" t="n">
        <v>105.16252</v>
      </c>
    </row>
    <row r="17046" customFormat="false" ht="12.75" hidden="false" customHeight="false" outlineLevel="0" collapsed="false">
      <c r="A17046" s="1" t="n">
        <f aca="false">B17046-695422.000005787</f>
        <v>37825.185746527</v>
      </c>
      <c r="B17046" s="2" t="n">
        <v>733247.185752314</v>
      </c>
      <c r="C17046" s="3" t="n">
        <v>35.805417</v>
      </c>
      <c r="D17046" s="3" t="n">
        <v>-74.582998</v>
      </c>
      <c r="E17046" s="4" t="n">
        <v>35.596119</v>
      </c>
      <c r="F17046" s="4" t="n">
        <v>26.327</v>
      </c>
      <c r="G17046" s="4" t="n">
        <v>0.2448749</v>
      </c>
      <c r="H17046" s="4" t="n">
        <v>5.8798326</v>
      </c>
      <c r="I17046" s="4" t="n">
        <v>105.00759</v>
      </c>
    </row>
    <row r="17047" customFormat="false" ht="12.75" hidden="false" customHeight="false" outlineLevel="0" collapsed="false">
      <c r="A17047" s="1" t="n">
        <f aca="false">B17047-695422.000005787</f>
        <v>37825.186440972</v>
      </c>
      <c r="B17047" s="2" t="n">
        <v>733247.186446759</v>
      </c>
      <c r="C17047" s="3" t="n">
        <v>35.804145</v>
      </c>
      <c r="D17047" s="3" t="n">
        <v>-74.579932</v>
      </c>
      <c r="E17047" s="4" t="n">
        <v>35.593881</v>
      </c>
      <c r="F17047" s="4" t="n">
        <v>26.329847</v>
      </c>
      <c r="G17047" s="4" t="n">
        <v>0.24866764</v>
      </c>
      <c r="H17047" s="4" t="n">
        <v>5.9280571</v>
      </c>
      <c r="I17047" s="4" t="n">
        <v>104.8693</v>
      </c>
    </row>
    <row r="17048" customFormat="false" ht="12.75" hidden="false" customHeight="false" outlineLevel="0" collapsed="false">
      <c r="A17048" s="1" t="n">
        <f aca="false">B17048-695422.000005787</f>
        <v>37825.187135416</v>
      </c>
      <c r="B17048" s="2" t="n">
        <v>733247.187141203</v>
      </c>
      <c r="C17048" s="3" t="n">
        <v>35.802858</v>
      </c>
      <c r="D17048" s="3" t="n">
        <v>-74.576886</v>
      </c>
      <c r="E17048" s="4" t="n">
        <v>35.591475</v>
      </c>
      <c r="F17048" s="4" t="n">
        <v>26.329153</v>
      </c>
      <c r="G17048" s="4" t="n">
        <v>0.25036546</v>
      </c>
      <c r="H17048" s="4" t="n">
        <v>5.9950756</v>
      </c>
      <c r="I17048" s="4" t="n">
        <v>104.60536</v>
      </c>
    </row>
    <row r="17049" customFormat="false" ht="12.75" hidden="false" customHeight="false" outlineLevel="0" collapsed="false">
      <c r="A17049" s="1" t="n">
        <f aca="false">B17049-695422.000005787</f>
        <v>37825.187829861</v>
      </c>
      <c r="B17049" s="2" t="n">
        <v>733247.187835648</v>
      </c>
      <c r="C17049" s="3" t="n">
        <v>35.801575</v>
      </c>
      <c r="D17049" s="3" t="n">
        <v>-74.573812</v>
      </c>
      <c r="E17049" s="4" t="n">
        <v>35.581458</v>
      </c>
      <c r="F17049" s="4" t="n">
        <v>26.343525</v>
      </c>
      <c r="G17049" s="4" t="n">
        <v>0.25031168</v>
      </c>
      <c r="H17049" s="4" t="n">
        <v>6.0314745</v>
      </c>
      <c r="I17049" s="4" t="n">
        <v>104.61604</v>
      </c>
    </row>
    <row r="17050" customFormat="false" ht="12.75" hidden="false" customHeight="false" outlineLevel="0" collapsed="false">
      <c r="A17050" s="1" t="n">
        <f aca="false">B17050-695422.000005787</f>
        <v>37825.188524305</v>
      </c>
      <c r="B17050" s="2" t="n">
        <v>733247.188530092</v>
      </c>
      <c r="C17050" s="3" t="n">
        <v>35.800313</v>
      </c>
      <c r="D17050" s="3" t="n">
        <v>-74.570743</v>
      </c>
      <c r="E17050" s="4" t="n">
        <v>35.58322</v>
      </c>
      <c r="F17050" s="4" t="n">
        <v>26.33822</v>
      </c>
      <c r="G17050" s="4" t="n">
        <v>0.25185414</v>
      </c>
      <c r="H17050" s="4" t="n">
        <v>6.0833589</v>
      </c>
      <c r="I17050" s="4" t="n">
        <v>104.9259</v>
      </c>
    </row>
    <row r="17051" customFormat="false" ht="12.75" hidden="false" customHeight="false" outlineLevel="0" collapsed="false">
      <c r="A17051" s="1" t="n">
        <f aca="false">B17051-695422.000005787</f>
        <v>37825.1892187489</v>
      </c>
      <c r="B17051" s="2" t="n">
        <v>733247.189224536</v>
      </c>
      <c r="C17051" s="3" t="n">
        <v>35.799044</v>
      </c>
      <c r="D17051" s="3" t="n">
        <v>-74.567675</v>
      </c>
      <c r="E17051" s="4" t="n">
        <v>35.582831</v>
      </c>
      <c r="F17051" s="4" t="n">
        <v>26.331763</v>
      </c>
      <c r="G17051" s="4" t="n">
        <v>0.24804702</v>
      </c>
      <c r="H17051" s="4" t="n">
        <v>6.2756142</v>
      </c>
      <c r="I17051" s="4" t="n">
        <v>105.06621</v>
      </c>
    </row>
    <row r="17052" customFormat="false" ht="12.75" hidden="false" customHeight="false" outlineLevel="0" collapsed="false">
      <c r="A17052" s="1" t="n">
        <f aca="false">B17052-695422.000005787</f>
        <v>37825.189913194</v>
      </c>
      <c r="B17052" s="2" t="n">
        <v>733247.189918981</v>
      </c>
      <c r="C17052" s="3" t="n">
        <v>35.797771</v>
      </c>
      <c r="D17052" s="3" t="n">
        <v>-74.564621</v>
      </c>
      <c r="E17052" s="4" t="n">
        <v>35.596763</v>
      </c>
      <c r="F17052" s="4" t="n">
        <v>26.333763</v>
      </c>
      <c r="G17052" s="4" t="n">
        <v>0.2420822</v>
      </c>
      <c r="H17052" s="4" t="n">
        <v>6.2676155</v>
      </c>
      <c r="I17052" s="4" t="n">
        <v>105.03598</v>
      </c>
    </row>
    <row r="17053" customFormat="false" ht="12.75" hidden="false" customHeight="false" outlineLevel="0" collapsed="false">
      <c r="A17053" s="1" t="n">
        <f aca="false">B17053-695422.000005787</f>
        <v>37825.190607639</v>
      </c>
      <c r="B17053" s="2" t="n">
        <v>733247.190613426</v>
      </c>
      <c r="C17053" s="3" t="n">
        <v>35.79651</v>
      </c>
      <c r="D17053" s="3" t="n">
        <v>-74.561573</v>
      </c>
      <c r="E17053" s="4" t="n">
        <v>35.724</v>
      </c>
      <c r="F17053" s="4" t="n">
        <v>26.341068</v>
      </c>
      <c r="G17053" s="4" t="n">
        <v>0.23887586</v>
      </c>
      <c r="H17053" s="4" t="n">
        <v>6.3010013</v>
      </c>
      <c r="I17053" s="4" t="n">
        <v>104.99225</v>
      </c>
    </row>
    <row r="17054" customFormat="false" ht="12.75" hidden="false" customHeight="false" outlineLevel="0" collapsed="false">
      <c r="A17054" s="1" t="n">
        <f aca="false">B17054-695422.000005787</f>
        <v>37825.191302083</v>
      </c>
      <c r="B17054" s="2" t="n">
        <v>733247.19130787</v>
      </c>
      <c r="C17054" s="3" t="n">
        <v>35.795252</v>
      </c>
      <c r="D17054" s="3" t="n">
        <v>-74.55855</v>
      </c>
      <c r="E17054" s="4" t="n">
        <v>35.716678</v>
      </c>
      <c r="F17054" s="4" t="n">
        <v>26.348169</v>
      </c>
      <c r="G17054" s="4" t="n">
        <v>0.24676539</v>
      </c>
      <c r="H17054" s="4" t="n">
        <v>6.2705859</v>
      </c>
      <c r="I17054" s="4" t="n">
        <v>105.02031</v>
      </c>
    </row>
    <row r="17055" customFormat="false" ht="12.75" hidden="false" customHeight="false" outlineLevel="0" collapsed="false">
      <c r="A17055" s="1" t="n">
        <f aca="false">B17055-695422.000005787</f>
        <v>37825.191996527</v>
      </c>
      <c r="B17055" s="2" t="n">
        <v>733247.192002314</v>
      </c>
      <c r="C17055" s="3" t="n">
        <v>35.793996</v>
      </c>
      <c r="D17055" s="3" t="n">
        <v>-74.555528</v>
      </c>
      <c r="E17055" s="4" t="n">
        <v>35.723288</v>
      </c>
      <c r="F17055" s="4" t="n">
        <v>26.341119</v>
      </c>
      <c r="G17055" s="4" t="n">
        <v>0.23958566</v>
      </c>
      <c r="H17055" s="4" t="n">
        <v>6.2619185</v>
      </c>
      <c r="I17055" s="4" t="n">
        <v>104.85836</v>
      </c>
    </row>
    <row r="17056" customFormat="false" ht="12.75" hidden="false" customHeight="false" outlineLevel="0" collapsed="false">
      <c r="A17056" s="1" t="n">
        <f aca="false">B17056-695422.000005787</f>
        <v>37825.192690972</v>
      </c>
      <c r="B17056" s="2" t="n">
        <v>733247.192696759</v>
      </c>
      <c r="C17056" s="3" t="n">
        <v>35.792714</v>
      </c>
      <c r="D17056" s="3" t="n">
        <v>-74.55246</v>
      </c>
      <c r="E17056" s="4" t="n">
        <v>35.718136</v>
      </c>
      <c r="F17056" s="4" t="n">
        <v>26.342949</v>
      </c>
      <c r="G17056" s="4" t="n">
        <v>0.2385909</v>
      </c>
      <c r="H17056" s="4" t="n">
        <v>6.297926</v>
      </c>
      <c r="I17056" s="4" t="n">
        <v>104.80867</v>
      </c>
    </row>
    <row r="17057" customFormat="false" ht="12.75" hidden="false" customHeight="false" outlineLevel="0" collapsed="false">
      <c r="A17057" s="1" t="n">
        <f aca="false">B17057-695422.000005787</f>
        <v>37825.1933854159</v>
      </c>
      <c r="B17057" s="2" t="n">
        <v>733247.193391203</v>
      </c>
      <c r="C17057" s="3" t="n">
        <v>35.79142</v>
      </c>
      <c r="D17057" s="3" t="n">
        <v>-74.549383</v>
      </c>
      <c r="E17057" s="4" t="n">
        <v>35.704898</v>
      </c>
      <c r="F17057" s="4" t="n">
        <v>26.354729</v>
      </c>
      <c r="G17057" s="4" t="n">
        <v>0.2434528</v>
      </c>
      <c r="H17057" s="4" t="n">
        <v>6.338159</v>
      </c>
      <c r="I17057" s="4" t="n">
        <v>104.58781</v>
      </c>
    </row>
    <row r="17058" customFormat="false" ht="12.75" hidden="false" customHeight="false" outlineLevel="0" collapsed="false">
      <c r="A17058" s="1" t="n">
        <f aca="false">B17058-695422.000005787</f>
        <v>37825.194079861</v>
      </c>
      <c r="B17058" s="2" t="n">
        <v>733247.194085648</v>
      </c>
      <c r="C17058" s="3" t="n">
        <v>35.790195</v>
      </c>
      <c r="D17058" s="3" t="n">
        <v>-74.546306</v>
      </c>
      <c r="E17058" s="4" t="n">
        <v>35.704576</v>
      </c>
      <c r="F17058" s="4" t="n">
        <v>26.350949</v>
      </c>
      <c r="G17058" s="4" t="n">
        <v>0.24755953</v>
      </c>
      <c r="H17058" s="4" t="n">
        <v>6.3440548</v>
      </c>
      <c r="I17058" s="4" t="n">
        <v>104.15986</v>
      </c>
    </row>
    <row r="17059" customFormat="false" ht="12.75" hidden="false" customHeight="false" outlineLevel="0" collapsed="false">
      <c r="A17059" s="1" t="n">
        <f aca="false">B17059-695422.000005787</f>
        <v>37825.194774305</v>
      </c>
      <c r="B17059" s="2" t="n">
        <v>733247.194780092</v>
      </c>
      <c r="C17059" s="3" t="n">
        <v>35.788971</v>
      </c>
      <c r="D17059" s="3" t="n">
        <v>-74.543296</v>
      </c>
      <c r="E17059" s="4" t="n">
        <v>35.701966</v>
      </c>
      <c r="F17059" s="4" t="n">
        <v>26.345373</v>
      </c>
      <c r="G17059" s="4" t="n">
        <v>0.24777802</v>
      </c>
      <c r="H17059" s="4" t="n">
        <v>6.4100701</v>
      </c>
      <c r="I17059" s="4" t="n">
        <v>103.85314</v>
      </c>
    </row>
    <row r="17060" customFormat="false" ht="12.75" hidden="false" customHeight="false" outlineLevel="0" collapsed="false">
      <c r="A17060" s="1" t="n">
        <f aca="false">B17060-695422.000005787</f>
        <v>37825.19546875</v>
      </c>
      <c r="B17060" s="2" t="n">
        <v>733247.195474537</v>
      </c>
      <c r="C17060" s="3" t="n">
        <v>35.787729</v>
      </c>
      <c r="D17060" s="3" t="n">
        <v>-74.540259</v>
      </c>
      <c r="E17060" s="4" t="n">
        <v>35.706203</v>
      </c>
      <c r="F17060" s="4" t="n">
        <v>26.34778</v>
      </c>
      <c r="G17060" s="4" t="n">
        <v>0.2410711</v>
      </c>
      <c r="H17060" s="4" t="n">
        <v>6.4479323</v>
      </c>
      <c r="I17060" s="4" t="n">
        <v>103.84021</v>
      </c>
    </row>
    <row r="17061" customFormat="false" ht="12.75" hidden="false" customHeight="false" outlineLevel="0" collapsed="false">
      <c r="A17061" s="1" t="n">
        <f aca="false">B17061-695422.000005787</f>
        <v>37825.196163194</v>
      </c>
      <c r="B17061" s="2" t="n">
        <v>733247.196168981</v>
      </c>
      <c r="C17061" s="3" t="n">
        <v>35.7865</v>
      </c>
      <c r="D17061" s="3" t="n">
        <v>-74.537228</v>
      </c>
      <c r="E17061" s="4" t="n">
        <v>35.722831</v>
      </c>
      <c r="F17061" s="4" t="n">
        <v>26.357169</v>
      </c>
      <c r="G17061" s="4" t="n">
        <v>0.24308669</v>
      </c>
      <c r="H17061" s="4" t="n">
        <v>6.4816626</v>
      </c>
      <c r="I17061" s="4" t="n">
        <v>103.73531</v>
      </c>
    </row>
    <row r="17062" customFormat="false" ht="12.75" hidden="false" customHeight="false" outlineLevel="0" collapsed="false">
      <c r="A17062" s="1" t="n">
        <f aca="false">B17062-695422.000005787</f>
        <v>37825.196857638</v>
      </c>
      <c r="B17062" s="2" t="n">
        <v>733247.196863425</v>
      </c>
      <c r="C17062" s="3" t="n">
        <v>35.785258</v>
      </c>
      <c r="D17062" s="3" t="n">
        <v>-74.534201</v>
      </c>
      <c r="E17062" s="4" t="n">
        <v>35.732559</v>
      </c>
      <c r="F17062" s="4" t="n">
        <v>26.390797</v>
      </c>
      <c r="G17062" s="4" t="n">
        <v>0.24620349</v>
      </c>
      <c r="H17062" s="4" t="n">
        <v>6.4977978</v>
      </c>
      <c r="I17062" s="4" t="n">
        <v>103.59363</v>
      </c>
    </row>
    <row r="17063" customFormat="false" ht="12.75" hidden="false" customHeight="false" outlineLevel="0" collapsed="false">
      <c r="A17063" s="1" t="n">
        <f aca="false">B17063-695422.000005787</f>
        <v>37825.1975520829</v>
      </c>
      <c r="B17063" s="2" t="n">
        <v>733247.19755787</v>
      </c>
      <c r="C17063" s="3" t="n">
        <v>35.784059</v>
      </c>
      <c r="D17063" s="3" t="n">
        <v>-74.531237</v>
      </c>
      <c r="E17063" s="4" t="n">
        <v>35.769746</v>
      </c>
      <c r="F17063" s="4" t="n">
        <v>26.439288</v>
      </c>
      <c r="G17063" s="4" t="n">
        <v>0.2344309</v>
      </c>
      <c r="H17063" s="4" t="n">
        <v>6.4850479</v>
      </c>
      <c r="I17063" s="4" t="n">
        <v>103.39347</v>
      </c>
    </row>
    <row r="17064" customFormat="false" ht="12.75" hidden="false" customHeight="false" outlineLevel="0" collapsed="false">
      <c r="A17064" s="1" t="n">
        <f aca="false">B17064-695422.000005787</f>
        <v>37825.198246527</v>
      </c>
      <c r="B17064" s="2" t="n">
        <v>733247.198252314</v>
      </c>
      <c r="C17064" s="3" t="n">
        <v>35.782832</v>
      </c>
      <c r="D17064" s="3" t="n">
        <v>-74.528322</v>
      </c>
      <c r="E17064" s="4" t="n">
        <v>35.792356</v>
      </c>
      <c r="F17064" s="4" t="n">
        <v>26.528305</v>
      </c>
      <c r="G17064" s="4" t="n">
        <v>0.22461581</v>
      </c>
      <c r="H17064" s="4" t="n">
        <v>7.4432865</v>
      </c>
      <c r="I17064" s="4" t="n">
        <v>103.42304</v>
      </c>
    </row>
    <row r="17065" customFormat="false" ht="12.75" hidden="false" customHeight="false" outlineLevel="0" collapsed="false">
      <c r="A17065" s="1" t="n">
        <f aca="false">B17065-695422.000005787</f>
        <v>37825.198940972</v>
      </c>
      <c r="B17065" s="2" t="n">
        <v>733247.198946759</v>
      </c>
      <c r="C17065" s="3" t="n">
        <v>35.781594</v>
      </c>
      <c r="D17065" s="3" t="n">
        <v>-74.525348</v>
      </c>
      <c r="E17065" s="4" t="n">
        <v>35.833017</v>
      </c>
      <c r="F17065" s="4" t="n">
        <v>26.664102</v>
      </c>
      <c r="G17065" s="4" t="n">
        <v>0.21824795</v>
      </c>
      <c r="H17065" s="4" t="n">
        <v>7.3258386</v>
      </c>
      <c r="I17065" s="4" t="n">
        <v>103.66922</v>
      </c>
    </row>
    <row r="17066" customFormat="false" ht="12.75" hidden="false" customHeight="false" outlineLevel="0" collapsed="false">
      <c r="A17066" s="1" t="n">
        <f aca="false">B17066-695422.000005787</f>
        <v>37825.199635416</v>
      </c>
      <c r="B17066" s="2" t="n">
        <v>733247.199641203</v>
      </c>
      <c r="C17066" s="3" t="n">
        <v>35.780357</v>
      </c>
      <c r="D17066" s="3" t="n">
        <v>-74.522359</v>
      </c>
      <c r="E17066" s="4" t="n">
        <v>35.822169</v>
      </c>
      <c r="F17066" s="4" t="n">
        <v>26.86139</v>
      </c>
      <c r="G17066" s="4" t="n">
        <v>0.20958627</v>
      </c>
      <c r="H17066" s="4" t="n">
        <v>7.3993816</v>
      </c>
      <c r="I17066" s="4" t="n">
        <v>104.08698</v>
      </c>
    </row>
    <row r="17067" customFormat="false" ht="12.75" hidden="false" customHeight="false" outlineLevel="0" collapsed="false">
      <c r="A17067" s="1" t="n">
        <f aca="false">B17067-695422.000005787</f>
        <v>37825.200329861</v>
      </c>
      <c r="B17067" s="2" t="n">
        <v>733247.200335648</v>
      </c>
      <c r="C17067" s="3" t="n">
        <v>35.779129</v>
      </c>
      <c r="D17067" s="3" t="n">
        <v>-74.519365</v>
      </c>
      <c r="E17067" s="4" t="n">
        <v>35.826797</v>
      </c>
      <c r="F17067" s="4" t="n">
        <v>27.015864</v>
      </c>
      <c r="G17067" s="4" t="n">
        <v>0.20274637</v>
      </c>
      <c r="H17067" s="4" t="n">
        <v>7.5753561</v>
      </c>
      <c r="I17067" s="4" t="n">
        <v>104.20818</v>
      </c>
    </row>
    <row r="17068" customFormat="false" ht="12.75" hidden="false" customHeight="false" outlineLevel="0" collapsed="false">
      <c r="A17068" s="1" t="n">
        <f aca="false">B17068-695422.000005787</f>
        <v>37825.201024305</v>
      </c>
      <c r="B17068" s="2" t="n">
        <v>733247.201030092</v>
      </c>
      <c r="C17068" s="3" t="n">
        <v>35.77788</v>
      </c>
      <c r="D17068" s="3" t="n">
        <v>-74.516391</v>
      </c>
      <c r="E17068" s="4" t="n">
        <v>35.838763</v>
      </c>
      <c r="F17068" s="4" t="n">
        <v>27.142</v>
      </c>
      <c r="G17068" s="4" t="n">
        <v>0.19628727</v>
      </c>
      <c r="H17068" s="4" t="n">
        <v>7.7573776</v>
      </c>
      <c r="I17068" s="4" t="n">
        <v>104.29451</v>
      </c>
    </row>
    <row r="17069" customFormat="false" ht="12.75" hidden="false" customHeight="false" outlineLevel="0" collapsed="false">
      <c r="A17069" s="1" t="n">
        <f aca="false">B17069-695422.000005787</f>
        <v>37825.2017187499</v>
      </c>
      <c r="B17069" s="2" t="n">
        <v>733247.201724537</v>
      </c>
      <c r="C17069" s="3" t="n">
        <v>35.776624</v>
      </c>
      <c r="D17069" s="3" t="n">
        <v>-74.513467</v>
      </c>
      <c r="E17069" s="4" t="n">
        <v>35.792695</v>
      </c>
      <c r="F17069" s="4" t="n">
        <v>27.279153</v>
      </c>
      <c r="G17069" s="4" t="n">
        <v>0.18587947</v>
      </c>
      <c r="H17069" s="4" t="n">
        <v>9.7826086</v>
      </c>
      <c r="I17069" s="4" t="n">
        <v>104.57586</v>
      </c>
    </row>
    <row r="17070" customFormat="false" ht="12.75" hidden="false" customHeight="false" outlineLevel="0" collapsed="false">
      <c r="A17070" s="1" t="n">
        <f aca="false">B17070-695422.000005787</f>
        <v>37825.202413194</v>
      </c>
      <c r="B17070" s="2" t="n">
        <v>733247.202418981</v>
      </c>
      <c r="C17070" s="3" t="n">
        <v>35.775301</v>
      </c>
      <c r="D17070" s="3" t="n">
        <v>-74.510611</v>
      </c>
      <c r="E17070" s="4" t="n">
        <v>35.802</v>
      </c>
      <c r="F17070" s="4" t="n">
        <v>27.399322</v>
      </c>
      <c r="G17070" s="4" t="n">
        <v>0.17916483</v>
      </c>
      <c r="H17070" s="4" t="n">
        <v>10.089938</v>
      </c>
      <c r="I17070" s="4" t="n">
        <v>104.95744</v>
      </c>
    </row>
    <row r="17071" customFormat="false" ht="12.75" hidden="false" customHeight="false" outlineLevel="0" collapsed="false">
      <c r="A17071" s="1" t="n">
        <f aca="false">B17071-695422.000005787</f>
        <v>37825.202789351</v>
      </c>
      <c r="B17071" s="2" t="n">
        <v>733247.202795138</v>
      </c>
      <c r="C17071" s="3" t="n">
        <v>35.774571</v>
      </c>
      <c r="D17071" s="3" t="n">
        <v>-74.509058</v>
      </c>
      <c r="E17071" s="4" t="n">
        <v>35.79675</v>
      </c>
      <c r="F17071" s="4" t="n">
        <v>27.45275</v>
      </c>
      <c r="G17071" s="4" t="n">
        <v>0.19030175</v>
      </c>
      <c r="H17071" s="4" t="n">
        <v>10.179608</v>
      </c>
      <c r="I17071" s="4" t="n">
        <v>104.96766</v>
      </c>
    </row>
    <row r="17072" customFormat="false" ht="12.75" hidden="false" customHeight="false" outlineLevel="0" collapsed="false">
      <c r="A17072" s="1" t="n">
        <f aca="false">B17072-695422.000005787</f>
        <v>37825.21021412</v>
      </c>
      <c r="B17072" s="2" t="n">
        <v>733247.210219907</v>
      </c>
      <c r="C17072" s="3" t="n">
        <v>35.760637</v>
      </c>
      <c r="D17072" s="3" t="n">
        <v>-74.479035</v>
      </c>
      <c r="E17072" s="4" t="s">
        <v>9</v>
      </c>
      <c r="F17072" s="4" t="s">
        <v>9</v>
      </c>
      <c r="G17072" s="4" t="s">
        <v>9</v>
      </c>
      <c r="H17072" s="4" t="s">
        <v>9</v>
      </c>
      <c r="I17072" s="4" t="s">
        <v>9</v>
      </c>
    </row>
    <row r="17073" customFormat="false" ht="12.75" hidden="false" customHeight="false" outlineLevel="0" collapsed="false">
      <c r="A17073" s="1" t="n">
        <f aca="false">B17073-695422.000005787</f>
        <v>37825.210746527</v>
      </c>
      <c r="B17073" s="2" t="n">
        <v>733247.210752314</v>
      </c>
      <c r="C17073" s="3" t="n">
        <v>35.759671</v>
      </c>
      <c r="D17073" s="3" t="n">
        <v>-74.476877</v>
      </c>
      <c r="E17073" s="4" t="s">
        <v>9</v>
      </c>
      <c r="F17073" s="4" t="s">
        <v>9</v>
      </c>
      <c r="G17073" s="4" t="s">
        <v>9</v>
      </c>
      <c r="H17073" s="4" t="s">
        <v>9</v>
      </c>
      <c r="I17073" s="4" t="s">
        <v>9</v>
      </c>
    </row>
    <row r="17074" customFormat="false" ht="12.75" hidden="false" customHeight="false" outlineLevel="0" collapsed="false">
      <c r="A17074" s="1" t="n">
        <f aca="false">B17074-695422.000005787</f>
        <v>37825.2114409721</v>
      </c>
      <c r="B17074" s="2" t="n">
        <v>733247.211446759</v>
      </c>
      <c r="C17074" s="3" t="n">
        <v>35.758411</v>
      </c>
      <c r="D17074" s="3" t="n">
        <v>-74.474099</v>
      </c>
      <c r="E17074" s="4" t="s">
        <v>9</v>
      </c>
      <c r="F17074" s="4" t="s">
        <v>9</v>
      </c>
      <c r="G17074" s="4" t="s">
        <v>9</v>
      </c>
      <c r="H17074" s="4" t="s">
        <v>9</v>
      </c>
      <c r="I17074" s="4" t="s">
        <v>9</v>
      </c>
    </row>
    <row r="17075" customFormat="false" ht="12.75" hidden="false" customHeight="false" outlineLevel="0" collapsed="false">
      <c r="A17075" s="1" t="n">
        <f aca="false">B17075-695422.000005787</f>
        <v>37825.212135416</v>
      </c>
      <c r="B17075" s="2" t="n">
        <v>733247.212141203</v>
      </c>
      <c r="C17075" s="3" t="n">
        <v>35.757011</v>
      </c>
      <c r="D17075" s="3" t="n">
        <v>-74.471547</v>
      </c>
      <c r="E17075" s="4" t="s">
        <v>9</v>
      </c>
      <c r="F17075" s="4" t="s">
        <v>9</v>
      </c>
      <c r="G17075" s="4" t="s">
        <v>9</v>
      </c>
      <c r="H17075" s="4" t="s">
        <v>9</v>
      </c>
      <c r="I17075" s="4" t="s">
        <v>9</v>
      </c>
    </row>
    <row r="17076" customFormat="false" ht="12.75" hidden="false" customHeight="false" outlineLevel="0" collapsed="false">
      <c r="A17076" s="1" t="n">
        <f aca="false">B17076-695422.000005787</f>
        <v>37825.212829861</v>
      </c>
      <c r="B17076" s="2" t="n">
        <v>733247.212835648</v>
      </c>
      <c r="C17076" s="3" t="n">
        <v>35.755452</v>
      </c>
      <c r="D17076" s="3" t="n">
        <v>-74.469149</v>
      </c>
      <c r="E17076" s="4" t="s">
        <v>9</v>
      </c>
      <c r="F17076" s="4" t="s">
        <v>9</v>
      </c>
      <c r="G17076" s="4" t="s">
        <v>9</v>
      </c>
      <c r="H17076" s="4" t="s">
        <v>9</v>
      </c>
      <c r="I17076" s="4" t="s">
        <v>9</v>
      </c>
    </row>
    <row r="17077" customFormat="false" ht="12.75" hidden="false" customHeight="false" outlineLevel="0" collapsed="false">
      <c r="A17077" s="1" t="n">
        <f aca="false">B17077-695422.000005787</f>
        <v>37825.213524305</v>
      </c>
      <c r="B17077" s="2" t="n">
        <v>733247.213530092</v>
      </c>
      <c r="C17077" s="3" t="n">
        <v>35.753958</v>
      </c>
      <c r="D17077" s="3" t="n">
        <v>-74.466656</v>
      </c>
      <c r="E17077" s="4" t="s">
        <v>9</v>
      </c>
      <c r="F17077" s="4" t="s">
        <v>9</v>
      </c>
      <c r="G17077" s="4" t="s">
        <v>9</v>
      </c>
      <c r="H17077" s="4" t="s">
        <v>9</v>
      </c>
      <c r="I17077" s="4" t="s">
        <v>9</v>
      </c>
    </row>
    <row r="17078" customFormat="false" ht="12.75" hidden="false" customHeight="false" outlineLevel="0" collapsed="false">
      <c r="A17078" s="1" t="n">
        <f aca="false">B17078-695422.000005787</f>
        <v>37825.21421875</v>
      </c>
      <c r="B17078" s="2" t="n">
        <v>733247.214224537</v>
      </c>
      <c r="C17078" s="3" t="n">
        <v>35.75254</v>
      </c>
      <c r="D17078" s="3" t="n">
        <v>-74.464018</v>
      </c>
      <c r="E17078" s="4" t="s">
        <v>9</v>
      </c>
      <c r="F17078" s="4" t="s">
        <v>9</v>
      </c>
      <c r="G17078" s="4" t="s">
        <v>9</v>
      </c>
      <c r="H17078" s="4" t="s">
        <v>9</v>
      </c>
      <c r="I17078" s="4" t="s">
        <v>9</v>
      </c>
    </row>
    <row r="17079" customFormat="false" ht="12.75" hidden="false" customHeight="false" outlineLevel="0" collapsed="false">
      <c r="A17079" s="1" t="n">
        <f aca="false">B17079-695422.000005787</f>
        <v>37825.214913194</v>
      </c>
      <c r="B17079" s="2" t="n">
        <v>733247.214918981</v>
      </c>
      <c r="C17079" s="3" t="n">
        <v>35.751108</v>
      </c>
      <c r="D17079" s="3" t="n">
        <v>-74.461393</v>
      </c>
      <c r="E17079" s="4" t="s">
        <v>9</v>
      </c>
      <c r="F17079" s="4" t="s">
        <v>9</v>
      </c>
      <c r="G17079" s="4" t="s">
        <v>9</v>
      </c>
      <c r="H17079" s="4" t="s">
        <v>9</v>
      </c>
      <c r="I17079" s="4" t="s">
        <v>9</v>
      </c>
    </row>
    <row r="17080" customFormat="false" ht="12.75" hidden="false" customHeight="false" outlineLevel="0" collapsed="false">
      <c r="A17080" s="1" t="n">
        <f aca="false">B17080-695422.000005787</f>
        <v>37825.2156076389</v>
      </c>
      <c r="B17080" s="2" t="n">
        <v>733247.215613426</v>
      </c>
      <c r="C17080" s="3" t="n">
        <v>35.749734</v>
      </c>
      <c r="D17080" s="3" t="n">
        <v>-74.458779</v>
      </c>
      <c r="E17080" s="4" t="s">
        <v>9</v>
      </c>
      <c r="F17080" s="4" t="s">
        <v>9</v>
      </c>
      <c r="G17080" s="4" t="s">
        <v>9</v>
      </c>
      <c r="H17080" s="4" t="s">
        <v>9</v>
      </c>
      <c r="I17080" s="4" t="s">
        <v>9</v>
      </c>
    </row>
    <row r="17081" customFormat="false" ht="12.75" hidden="false" customHeight="false" outlineLevel="0" collapsed="false">
      <c r="A17081" s="1" t="n">
        <f aca="false">B17081-695422.000005787</f>
        <v>37825.216302083</v>
      </c>
      <c r="B17081" s="2" t="n">
        <v>733247.21630787</v>
      </c>
      <c r="C17081" s="3" t="n">
        <v>35.748567</v>
      </c>
      <c r="D17081" s="3" t="n">
        <v>-74.456378</v>
      </c>
      <c r="E17081" s="4" t="s">
        <v>9</v>
      </c>
      <c r="F17081" s="4" t="s">
        <v>9</v>
      </c>
      <c r="G17081" s="4" t="s">
        <v>9</v>
      </c>
      <c r="H17081" s="4" t="s">
        <v>9</v>
      </c>
      <c r="I17081" s="4" t="s">
        <v>9</v>
      </c>
    </row>
    <row r="17082" customFormat="false" ht="12.75" hidden="false" customHeight="false" outlineLevel="0" collapsed="false">
      <c r="A17082" s="1" t="n">
        <f aca="false">B17082-695422.000005787</f>
        <v>37825.216996527</v>
      </c>
      <c r="B17082" s="2" t="n">
        <v>733247.217002314</v>
      </c>
      <c r="C17082" s="3" t="n">
        <v>35.747648</v>
      </c>
      <c r="D17082" s="3" t="n">
        <v>-74.454174</v>
      </c>
      <c r="E17082" s="4" t="s">
        <v>9</v>
      </c>
      <c r="F17082" s="4" t="s">
        <v>9</v>
      </c>
      <c r="G17082" s="4" t="s">
        <v>9</v>
      </c>
      <c r="H17082" s="4" t="s">
        <v>9</v>
      </c>
      <c r="I17082" s="4" t="s">
        <v>9</v>
      </c>
    </row>
    <row r="17083" customFormat="false" ht="12.75" hidden="false" customHeight="false" outlineLevel="0" collapsed="false">
      <c r="A17083" s="1" t="n">
        <f aca="false">B17083-695422.000005787</f>
        <v>37825.217690972</v>
      </c>
      <c r="B17083" s="2" t="n">
        <v>733247.217696759</v>
      </c>
      <c r="C17083" s="3" t="n">
        <v>35.747118</v>
      </c>
      <c r="D17083" s="3" t="n">
        <v>-74.452508</v>
      </c>
      <c r="E17083" s="4" t="s">
        <v>9</v>
      </c>
      <c r="F17083" s="4" t="s">
        <v>9</v>
      </c>
      <c r="G17083" s="4" t="s">
        <v>9</v>
      </c>
      <c r="H17083" s="4" t="s">
        <v>9</v>
      </c>
      <c r="I17083" s="4" t="s">
        <v>9</v>
      </c>
    </row>
    <row r="17084" customFormat="false" ht="12.75" hidden="false" customHeight="false" outlineLevel="0" collapsed="false">
      <c r="A17084" s="1" t="n">
        <f aca="false">B17084-695422.000005787</f>
        <v>37825.218385416</v>
      </c>
      <c r="B17084" s="2" t="n">
        <v>733247.218391203</v>
      </c>
      <c r="C17084" s="3" t="n">
        <v>35.746928</v>
      </c>
      <c r="D17084" s="3" t="n">
        <v>-74.451371</v>
      </c>
      <c r="E17084" s="4" t="s">
        <v>9</v>
      </c>
      <c r="F17084" s="4" t="s">
        <v>9</v>
      </c>
      <c r="G17084" s="4" t="s">
        <v>9</v>
      </c>
      <c r="H17084" s="4" t="s">
        <v>9</v>
      </c>
      <c r="I17084" s="4" t="s">
        <v>9</v>
      </c>
    </row>
    <row r="17085" customFormat="false" ht="12.75" hidden="false" customHeight="false" outlineLevel="0" collapsed="false">
      <c r="A17085" s="1" t="n">
        <f aca="false">B17085-695422.000005787</f>
        <v>37825.219079861</v>
      </c>
      <c r="B17085" s="2" t="n">
        <v>733247.219085648</v>
      </c>
      <c r="C17085" s="3" t="n">
        <v>35.746981</v>
      </c>
      <c r="D17085" s="3" t="n">
        <v>-74.450469</v>
      </c>
      <c r="E17085" s="4" t="s">
        <v>9</v>
      </c>
      <c r="F17085" s="4" t="s">
        <v>9</v>
      </c>
      <c r="G17085" s="4" t="s">
        <v>9</v>
      </c>
      <c r="H17085" s="4" t="s">
        <v>9</v>
      </c>
      <c r="I17085" s="4" t="s">
        <v>9</v>
      </c>
    </row>
    <row r="17086" customFormat="false" ht="12.75" hidden="false" customHeight="false" outlineLevel="0" collapsed="false">
      <c r="A17086" s="1" t="n">
        <f aca="false">B17086-695422.000005787</f>
        <v>37825.219774305</v>
      </c>
      <c r="B17086" s="2" t="n">
        <v>733247.219780092</v>
      </c>
      <c r="C17086" s="3" t="n">
        <v>35.74716</v>
      </c>
      <c r="D17086" s="3" t="n">
        <v>-74.449758</v>
      </c>
      <c r="E17086" s="4" t="s">
        <v>9</v>
      </c>
      <c r="F17086" s="4" t="s">
        <v>9</v>
      </c>
      <c r="G17086" s="4" t="s">
        <v>9</v>
      </c>
      <c r="H17086" s="4" t="s">
        <v>9</v>
      </c>
      <c r="I17086" s="4" t="s">
        <v>9</v>
      </c>
    </row>
    <row r="17087" customFormat="false" ht="12.75" hidden="false" customHeight="false" outlineLevel="0" collapsed="false">
      <c r="A17087" s="1" t="n">
        <f aca="false">B17087-695422.000005787</f>
        <v>37825.2204687489</v>
      </c>
      <c r="B17087" s="2" t="n">
        <v>733247.220474536</v>
      </c>
      <c r="C17087" s="3" t="n">
        <v>35.747431</v>
      </c>
      <c r="D17087" s="3" t="n">
        <v>-74.449214</v>
      </c>
      <c r="E17087" s="4" t="s">
        <v>9</v>
      </c>
      <c r="F17087" s="4" t="s">
        <v>9</v>
      </c>
      <c r="G17087" s="4" t="s">
        <v>9</v>
      </c>
      <c r="H17087" s="4" t="s">
        <v>9</v>
      </c>
      <c r="I17087" s="4" t="s">
        <v>9</v>
      </c>
    </row>
    <row r="17088" customFormat="false" ht="12.75" hidden="false" customHeight="false" outlineLevel="0" collapsed="false">
      <c r="A17088" s="1" t="n">
        <f aca="false">B17088-695422.000005787</f>
        <v>37825.221163194</v>
      </c>
      <c r="B17088" s="2" t="n">
        <v>733247.221168981</v>
      </c>
      <c r="C17088" s="3" t="n">
        <v>35.747747</v>
      </c>
      <c r="D17088" s="3" t="n">
        <v>-74.448789</v>
      </c>
      <c r="E17088" s="4" t="s">
        <v>9</v>
      </c>
      <c r="F17088" s="4" t="s">
        <v>9</v>
      </c>
      <c r="G17088" s="4" t="s">
        <v>9</v>
      </c>
      <c r="H17088" s="4" t="s">
        <v>9</v>
      </c>
      <c r="I17088" s="4" t="s">
        <v>9</v>
      </c>
    </row>
    <row r="17089" customFormat="false" ht="12.75" hidden="false" customHeight="false" outlineLevel="0" collapsed="false">
      <c r="A17089" s="1" t="n">
        <f aca="false">B17089-695422.000005787</f>
        <v>37825.221857639</v>
      </c>
      <c r="B17089" s="2" t="n">
        <v>733247.221863426</v>
      </c>
      <c r="C17089" s="3" t="n">
        <v>35.747932</v>
      </c>
      <c r="D17089" s="3" t="n">
        <v>-74.448609</v>
      </c>
      <c r="E17089" s="4" t="s">
        <v>9</v>
      </c>
      <c r="F17089" s="4" t="s">
        <v>9</v>
      </c>
      <c r="G17089" s="4" t="s">
        <v>9</v>
      </c>
      <c r="H17089" s="4" t="s">
        <v>9</v>
      </c>
      <c r="I17089" s="4" t="s">
        <v>9</v>
      </c>
    </row>
    <row r="17090" customFormat="false" ht="12.75" hidden="false" customHeight="false" outlineLevel="0" collapsed="false">
      <c r="A17090" s="1" t="n">
        <f aca="false">B17090-695422.000005787</f>
        <v>37825.222552083</v>
      </c>
      <c r="B17090" s="2" t="n">
        <v>733247.22255787</v>
      </c>
      <c r="C17090" s="3" t="n">
        <v>35.748017</v>
      </c>
      <c r="D17090" s="3" t="n">
        <v>-74.448588</v>
      </c>
      <c r="E17090" s="4" t="s">
        <v>9</v>
      </c>
      <c r="F17090" s="4" t="s">
        <v>9</v>
      </c>
      <c r="G17090" s="4" t="s">
        <v>9</v>
      </c>
      <c r="H17090" s="4" t="s">
        <v>9</v>
      </c>
      <c r="I17090" s="4" t="s">
        <v>9</v>
      </c>
    </row>
    <row r="17091" customFormat="false" ht="12.75" hidden="false" customHeight="false" outlineLevel="0" collapsed="false">
      <c r="A17091" s="1" t="n">
        <f aca="false">B17091-695422.000005787</f>
        <v>37825.223246527</v>
      </c>
      <c r="B17091" s="2" t="n">
        <v>733247.223252314</v>
      </c>
      <c r="C17091" s="3" t="n">
        <v>35.748101</v>
      </c>
      <c r="D17091" s="3" t="n">
        <v>-74.448493</v>
      </c>
      <c r="E17091" s="4" t="s">
        <v>9</v>
      </c>
      <c r="F17091" s="4" t="s">
        <v>9</v>
      </c>
      <c r="G17091" s="4" t="s">
        <v>9</v>
      </c>
      <c r="H17091" s="4" t="s">
        <v>9</v>
      </c>
      <c r="I17091" s="4" t="s">
        <v>9</v>
      </c>
    </row>
    <row r="17092" customFormat="false" ht="12.75" hidden="false" customHeight="false" outlineLevel="0" collapsed="false">
      <c r="A17092" s="1" t="n">
        <f aca="false">B17092-695422.000005787</f>
        <v>37825.223940972</v>
      </c>
      <c r="B17092" s="2" t="n">
        <v>733247.223946759</v>
      </c>
      <c r="C17092" s="3" t="n">
        <v>35.748162</v>
      </c>
      <c r="D17092" s="3" t="n">
        <v>-74.448094</v>
      </c>
      <c r="E17092" s="4" t="s">
        <v>9</v>
      </c>
      <c r="F17092" s="4" t="s">
        <v>9</v>
      </c>
      <c r="G17092" s="4" t="s">
        <v>9</v>
      </c>
      <c r="H17092" s="4" t="s">
        <v>9</v>
      </c>
      <c r="I17092" s="4" t="s">
        <v>9</v>
      </c>
    </row>
    <row r="17093" customFormat="false" ht="12.75" hidden="false" customHeight="false" outlineLevel="0" collapsed="false">
      <c r="A17093" s="1" t="n">
        <f aca="false">B17093-695422.000005787</f>
        <v>37825.2246354159</v>
      </c>
      <c r="B17093" s="2" t="n">
        <v>733247.224641203</v>
      </c>
      <c r="C17093" s="3" t="n">
        <v>35.748288</v>
      </c>
      <c r="D17093" s="3" t="n">
        <v>-74.447498</v>
      </c>
      <c r="E17093" s="4" t="s">
        <v>9</v>
      </c>
      <c r="F17093" s="4" t="s">
        <v>9</v>
      </c>
      <c r="G17093" s="4" t="s">
        <v>9</v>
      </c>
      <c r="H17093" s="4" t="s">
        <v>9</v>
      </c>
      <c r="I17093" s="4" t="s">
        <v>9</v>
      </c>
    </row>
    <row r="17094" customFormat="false" ht="12.75" hidden="false" customHeight="false" outlineLevel="0" collapsed="false">
      <c r="A17094" s="1" t="n">
        <f aca="false">B17094-695422.000005787</f>
        <v>37825.225329861</v>
      </c>
      <c r="B17094" s="2" t="n">
        <v>733247.225335648</v>
      </c>
      <c r="C17094" s="3" t="n">
        <v>35.748473</v>
      </c>
      <c r="D17094" s="3" t="n">
        <v>-74.446874</v>
      </c>
      <c r="E17094" s="4" t="s">
        <v>9</v>
      </c>
      <c r="F17094" s="4" t="s">
        <v>9</v>
      </c>
      <c r="G17094" s="4" t="s">
        <v>9</v>
      </c>
      <c r="H17094" s="4" t="s">
        <v>9</v>
      </c>
      <c r="I17094" s="4" t="s">
        <v>9</v>
      </c>
    </row>
    <row r="17095" customFormat="false" ht="12.75" hidden="false" customHeight="false" outlineLevel="0" collapsed="false">
      <c r="A17095" s="1" t="n">
        <f aca="false">B17095-695422.000005787</f>
        <v>37825.226024305</v>
      </c>
      <c r="B17095" s="2" t="n">
        <v>733247.226030092</v>
      </c>
      <c r="C17095" s="3" t="n">
        <v>35.74872</v>
      </c>
      <c r="D17095" s="3" t="n">
        <v>-74.446296</v>
      </c>
      <c r="E17095" s="4" t="s">
        <v>9</v>
      </c>
      <c r="F17095" s="4" t="s">
        <v>9</v>
      </c>
      <c r="G17095" s="4" t="s">
        <v>9</v>
      </c>
      <c r="H17095" s="4" t="s">
        <v>9</v>
      </c>
      <c r="I17095" s="4" t="s">
        <v>9</v>
      </c>
    </row>
    <row r="17096" customFormat="false" ht="12.75" hidden="false" customHeight="false" outlineLevel="0" collapsed="false">
      <c r="A17096" s="1" t="n">
        <f aca="false">B17096-695422.000005787</f>
        <v>37825.22671875</v>
      </c>
      <c r="B17096" s="2" t="n">
        <v>733247.226724537</v>
      </c>
      <c r="C17096" s="3" t="n">
        <v>35.749137</v>
      </c>
      <c r="D17096" s="3" t="n">
        <v>-74.445735</v>
      </c>
      <c r="E17096" s="4" t="s">
        <v>9</v>
      </c>
      <c r="F17096" s="4" t="s">
        <v>9</v>
      </c>
      <c r="G17096" s="4" t="s">
        <v>9</v>
      </c>
      <c r="H17096" s="4" t="s">
        <v>9</v>
      </c>
      <c r="I17096" s="4" t="s">
        <v>9</v>
      </c>
    </row>
    <row r="17097" customFormat="false" ht="12.75" hidden="false" customHeight="false" outlineLevel="0" collapsed="false">
      <c r="A17097" s="1" t="n">
        <f aca="false">B17097-695422.000005787</f>
        <v>37825.227413194</v>
      </c>
      <c r="B17097" s="2" t="n">
        <v>733247.227418981</v>
      </c>
      <c r="C17097" s="3" t="n">
        <v>35.749627</v>
      </c>
      <c r="D17097" s="3" t="n">
        <v>-74.445155</v>
      </c>
      <c r="E17097" s="4" t="s">
        <v>9</v>
      </c>
      <c r="F17097" s="4" t="s">
        <v>9</v>
      </c>
      <c r="G17097" s="4" t="s">
        <v>9</v>
      </c>
      <c r="H17097" s="4" t="s">
        <v>9</v>
      </c>
      <c r="I17097" s="4" t="s">
        <v>9</v>
      </c>
    </row>
    <row r="17098" customFormat="false" ht="12.75" hidden="false" customHeight="false" outlineLevel="0" collapsed="false">
      <c r="A17098" s="1" t="n">
        <f aca="false">B17098-695422.000005787</f>
        <v>37825.228107638</v>
      </c>
      <c r="B17098" s="2" t="n">
        <v>733247.228113425</v>
      </c>
      <c r="C17098" s="3" t="n">
        <v>35.750134</v>
      </c>
      <c r="D17098" s="3" t="n">
        <v>-74.444554</v>
      </c>
      <c r="E17098" s="4" t="s">
        <v>9</v>
      </c>
      <c r="F17098" s="4" t="s">
        <v>9</v>
      </c>
      <c r="G17098" s="4" t="s">
        <v>9</v>
      </c>
      <c r="H17098" s="4" t="s">
        <v>9</v>
      </c>
      <c r="I17098" s="4" t="s">
        <v>9</v>
      </c>
    </row>
    <row r="17099" customFormat="false" ht="12.75" hidden="false" customHeight="false" outlineLevel="0" collapsed="false">
      <c r="A17099" s="1" t="n">
        <f aca="false">B17099-695422.000005787</f>
        <v>37825.2288020829</v>
      </c>
      <c r="B17099" s="2" t="n">
        <v>733247.22880787</v>
      </c>
      <c r="C17099" s="3" t="n">
        <v>35.750659</v>
      </c>
      <c r="D17099" s="3" t="n">
        <v>-74.443948</v>
      </c>
      <c r="E17099" s="4" t="s">
        <v>9</v>
      </c>
      <c r="F17099" s="4" t="s">
        <v>9</v>
      </c>
      <c r="G17099" s="4" t="s">
        <v>9</v>
      </c>
      <c r="H17099" s="4" t="s">
        <v>9</v>
      </c>
      <c r="I17099" s="4" t="s">
        <v>9</v>
      </c>
    </row>
    <row r="17100" customFormat="false" ht="12.75" hidden="false" customHeight="false" outlineLevel="0" collapsed="false">
      <c r="A17100" s="1" t="n">
        <f aca="false">B17100-695422.000005787</f>
        <v>37825.229496527</v>
      </c>
      <c r="B17100" s="2" t="n">
        <v>733247.229502314</v>
      </c>
      <c r="C17100" s="3" t="n">
        <v>35.751212</v>
      </c>
      <c r="D17100" s="3" t="n">
        <v>-74.443361</v>
      </c>
      <c r="E17100" s="4" t="s">
        <v>9</v>
      </c>
      <c r="F17100" s="4" t="s">
        <v>9</v>
      </c>
      <c r="G17100" s="4" t="s">
        <v>9</v>
      </c>
      <c r="H17100" s="4" t="s">
        <v>9</v>
      </c>
      <c r="I17100" s="4" t="s">
        <v>9</v>
      </c>
    </row>
    <row r="17101" customFormat="false" ht="12.75" hidden="false" customHeight="false" outlineLevel="0" collapsed="false">
      <c r="A17101" s="1" t="n">
        <f aca="false">B17101-695422.000005787</f>
        <v>37825.230190972</v>
      </c>
      <c r="B17101" s="2" t="n">
        <v>733247.230196759</v>
      </c>
      <c r="C17101" s="3" t="n">
        <v>35.75176</v>
      </c>
      <c r="D17101" s="3" t="n">
        <v>-74.442776</v>
      </c>
      <c r="E17101" s="4" t="s">
        <v>9</v>
      </c>
      <c r="F17101" s="4" t="s">
        <v>9</v>
      </c>
      <c r="G17101" s="4" t="s">
        <v>9</v>
      </c>
      <c r="H17101" s="4" t="s">
        <v>9</v>
      </c>
      <c r="I17101" s="4" t="s">
        <v>9</v>
      </c>
    </row>
    <row r="17102" customFormat="false" ht="12.75" hidden="false" customHeight="false" outlineLevel="0" collapsed="false">
      <c r="A17102" s="1" t="n">
        <f aca="false">B17102-695422.000005787</f>
        <v>37825.230885416</v>
      </c>
      <c r="B17102" s="2" t="n">
        <v>733247.230891203</v>
      </c>
      <c r="C17102" s="3" t="n">
        <v>35.752316</v>
      </c>
      <c r="D17102" s="3" t="n">
        <v>-74.442184</v>
      </c>
      <c r="E17102" s="4" t="s">
        <v>9</v>
      </c>
      <c r="F17102" s="4" t="s">
        <v>9</v>
      </c>
      <c r="G17102" s="4" t="s">
        <v>9</v>
      </c>
      <c r="H17102" s="4" t="s">
        <v>9</v>
      </c>
      <c r="I17102" s="4" t="s">
        <v>9</v>
      </c>
    </row>
    <row r="17103" customFormat="false" ht="12.75" hidden="false" customHeight="false" outlineLevel="0" collapsed="false">
      <c r="A17103" s="1" t="n">
        <f aca="false">B17103-695422.000005787</f>
        <v>37825.231579861</v>
      </c>
      <c r="B17103" s="2" t="n">
        <v>733247.231585648</v>
      </c>
      <c r="C17103" s="3" t="n">
        <v>35.752867</v>
      </c>
      <c r="D17103" s="3" t="n">
        <v>-74.441583</v>
      </c>
      <c r="E17103" s="4" t="s">
        <v>9</v>
      </c>
      <c r="F17103" s="4" t="s">
        <v>9</v>
      </c>
      <c r="G17103" s="4" t="s">
        <v>9</v>
      </c>
      <c r="H17103" s="4" t="s">
        <v>9</v>
      </c>
      <c r="I17103" s="4" t="s">
        <v>9</v>
      </c>
    </row>
    <row r="17104" customFormat="false" ht="12.75" hidden="false" customHeight="false" outlineLevel="0" collapsed="false">
      <c r="A17104" s="1" t="n">
        <f aca="false">B17104-695422.000005787</f>
        <v>37825.232274305</v>
      </c>
      <c r="B17104" s="2" t="n">
        <v>733247.232280092</v>
      </c>
      <c r="C17104" s="3" t="n">
        <v>35.753417</v>
      </c>
      <c r="D17104" s="3" t="n">
        <v>-74.440972</v>
      </c>
      <c r="E17104" s="4" t="s">
        <v>9</v>
      </c>
      <c r="F17104" s="4" t="s">
        <v>9</v>
      </c>
      <c r="G17104" s="4" t="s">
        <v>9</v>
      </c>
      <c r="H17104" s="4" t="s">
        <v>9</v>
      </c>
      <c r="I17104" s="4" t="s">
        <v>9</v>
      </c>
    </row>
    <row r="17105" customFormat="false" ht="12.75" hidden="false" customHeight="false" outlineLevel="0" collapsed="false">
      <c r="A17105" s="1" t="n">
        <f aca="false">B17105-695422.000005787</f>
        <v>37825.2329687499</v>
      </c>
      <c r="B17105" s="2" t="n">
        <v>733247.232974537</v>
      </c>
      <c r="C17105" s="3" t="n">
        <v>35.753957</v>
      </c>
      <c r="D17105" s="3" t="n">
        <v>-74.440366</v>
      </c>
      <c r="E17105" s="4" t="s">
        <v>9</v>
      </c>
      <c r="F17105" s="4" t="s">
        <v>9</v>
      </c>
      <c r="G17105" s="4" t="s">
        <v>9</v>
      </c>
      <c r="H17105" s="4" t="s">
        <v>9</v>
      </c>
      <c r="I17105" s="4" t="s">
        <v>9</v>
      </c>
    </row>
    <row r="17106" customFormat="false" ht="12.75" hidden="false" customHeight="false" outlineLevel="0" collapsed="false">
      <c r="A17106" s="1" t="n">
        <f aca="false">B17106-695422.000005787</f>
        <v>37825.233663194</v>
      </c>
      <c r="B17106" s="2" t="n">
        <v>733247.233668981</v>
      </c>
      <c r="C17106" s="3" t="n">
        <v>35.75447</v>
      </c>
      <c r="D17106" s="3" t="n">
        <v>-74.439747</v>
      </c>
      <c r="E17106" s="4" t="s">
        <v>9</v>
      </c>
      <c r="F17106" s="4" t="s">
        <v>9</v>
      </c>
      <c r="G17106" s="4" t="s">
        <v>9</v>
      </c>
      <c r="H17106" s="4" t="s">
        <v>9</v>
      </c>
      <c r="I17106" s="4" t="s">
        <v>9</v>
      </c>
    </row>
    <row r="17107" customFormat="false" ht="12.75" hidden="false" customHeight="false" outlineLevel="0" collapsed="false">
      <c r="A17107" s="1" t="n">
        <f aca="false">B17107-695422.000005787</f>
        <v>37825.2343576381</v>
      </c>
      <c r="B17107" s="2" t="n">
        <v>733247.234363425</v>
      </c>
      <c r="C17107" s="3" t="n">
        <v>35.754954</v>
      </c>
      <c r="D17107" s="3" t="n">
        <v>-74.439133</v>
      </c>
      <c r="E17107" s="4" t="s">
        <v>9</v>
      </c>
      <c r="F17107" s="4" t="s">
        <v>9</v>
      </c>
      <c r="G17107" s="4" t="s">
        <v>9</v>
      </c>
      <c r="H17107" s="4" t="s">
        <v>9</v>
      </c>
      <c r="I17107" s="4" t="s">
        <v>9</v>
      </c>
    </row>
    <row r="17108" customFormat="false" ht="12.75" hidden="false" customHeight="false" outlineLevel="0" collapsed="false">
      <c r="A17108" s="1" t="n">
        <f aca="false">B17108-695422.000005787</f>
        <v>37825.235052083</v>
      </c>
      <c r="B17108" s="2" t="n">
        <v>733247.23505787</v>
      </c>
      <c r="C17108" s="3" t="n">
        <v>35.755454</v>
      </c>
      <c r="D17108" s="3" t="n">
        <v>-74.438495</v>
      </c>
      <c r="E17108" s="4" t="s">
        <v>9</v>
      </c>
      <c r="F17108" s="4" t="s">
        <v>9</v>
      </c>
      <c r="G17108" s="4" t="s">
        <v>9</v>
      </c>
      <c r="H17108" s="4" t="s">
        <v>9</v>
      </c>
      <c r="I17108" s="4" t="s">
        <v>9</v>
      </c>
    </row>
    <row r="17109" customFormat="false" ht="12.75" hidden="false" customHeight="false" outlineLevel="0" collapsed="false">
      <c r="A17109" s="1" t="n">
        <f aca="false">B17109-695422.000005787</f>
        <v>37825.235746527</v>
      </c>
      <c r="B17109" s="2" t="n">
        <v>733247.235752314</v>
      </c>
      <c r="C17109" s="3" t="n">
        <v>35.755979</v>
      </c>
      <c r="D17109" s="3" t="n">
        <v>-74.437907</v>
      </c>
      <c r="E17109" s="4" t="s">
        <v>9</v>
      </c>
      <c r="F17109" s="4" t="s">
        <v>9</v>
      </c>
      <c r="G17109" s="4" t="s">
        <v>9</v>
      </c>
      <c r="H17109" s="4" t="s">
        <v>9</v>
      </c>
      <c r="I17109" s="4" t="s">
        <v>9</v>
      </c>
    </row>
    <row r="17110" customFormat="false" ht="12.75" hidden="false" customHeight="false" outlineLevel="0" collapsed="false">
      <c r="A17110" s="1" t="n">
        <f aca="false">B17110-695422.000005787</f>
        <v>37825.236440972</v>
      </c>
      <c r="B17110" s="2" t="n">
        <v>733247.236446759</v>
      </c>
      <c r="C17110" s="3" t="n">
        <v>35.756628</v>
      </c>
      <c r="D17110" s="3" t="n">
        <v>-74.437428</v>
      </c>
      <c r="E17110" s="4" t="s">
        <v>9</v>
      </c>
      <c r="F17110" s="4" t="s">
        <v>9</v>
      </c>
      <c r="G17110" s="4" t="s">
        <v>9</v>
      </c>
      <c r="H17110" s="4" t="s">
        <v>9</v>
      </c>
      <c r="I17110" s="4" t="s">
        <v>9</v>
      </c>
    </row>
    <row r="17111" customFormat="false" ht="12.75" hidden="false" customHeight="false" outlineLevel="0" collapsed="false">
      <c r="A17111" s="1" t="n">
        <f aca="false">B17111-695422.000005787</f>
        <v>37825.237135416</v>
      </c>
      <c r="B17111" s="2" t="n">
        <v>733247.237141203</v>
      </c>
      <c r="C17111" s="3" t="n">
        <v>35.75735</v>
      </c>
      <c r="D17111" s="3" t="n">
        <v>-74.437005</v>
      </c>
      <c r="E17111" s="4" t="s">
        <v>9</v>
      </c>
      <c r="F17111" s="4" t="s">
        <v>9</v>
      </c>
      <c r="G17111" s="4" t="s">
        <v>9</v>
      </c>
      <c r="H17111" s="4" t="s">
        <v>9</v>
      </c>
      <c r="I17111" s="4" t="s">
        <v>9</v>
      </c>
    </row>
    <row r="17112" customFormat="false" ht="12.75" hidden="false" customHeight="false" outlineLevel="0" collapsed="false">
      <c r="A17112" s="1" t="n">
        <f aca="false">B17112-695422.000005787</f>
        <v>37825.237829861</v>
      </c>
      <c r="B17112" s="2" t="n">
        <v>733247.237835648</v>
      </c>
      <c r="C17112" s="3" t="n">
        <v>35.758089</v>
      </c>
      <c r="D17112" s="3" t="n">
        <v>-74.436574</v>
      </c>
      <c r="E17112" s="4" t="s">
        <v>9</v>
      </c>
      <c r="F17112" s="4" t="s">
        <v>9</v>
      </c>
      <c r="G17112" s="4" t="s">
        <v>9</v>
      </c>
      <c r="H17112" s="4" t="s">
        <v>9</v>
      </c>
      <c r="I17112" s="4" t="s">
        <v>9</v>
      </c>
    </row>
    <row r="17113" customFormat="false" ht="12.75" hidden="false" customHeight="false" outlineLevel="0" collapsed="false">
      <c r="A17113" s="1" t="n">
        <f aca="false">B17113-695422.000005787</f>
        <v>37825.2385243051</v>
      </c>
      <c r="B17113" s="2" t="n">
        <v>733247.238530092</v>
      </c>
      <c r="C17113" s="3" t="n">
        <v>35.758899</v>
      </c>
      <c r="D17113" s="3" t="n">
        <v>-74.436179</v>
      </c>
      <c r="E17113" s="4" t="s">
        <v>9</v>
      </c>
      <c r="F17113" s="4" t="s">
        <v>9</v>
      </c>
      <c r="G17113" s="4" t="s">
        <v>9</v>
      </c>
      <c r="H17113" s="4" t="s">
        <v>9</v>
      </c>
      <c r="I17113" s="4" t="s">
        <v>9</v>
      </c>
    </row>
    <row r="17114" customFormat="false" ht="12.75" hidden="false" customHeight="false" outlineLevel="0" collapsed="false">
      <c r="A17114" s="1" t="n">
        <f aca="false">B17114-695422.000005787</f>
        <v>37825.239218749</v>
      </c>
      <c r="B17114" s="2" t="n">
        <v>733247.239224536</v>
      </c>
      <c r="C17114" s="3" t="n">
        <v>35.759658</v>
      </c>
      <c r="D17114" s="3" t="n">
        <v>-74.435732</v>
      </c>
      <c r="E17114" s="4" t="s">
        <v>9</v>
      </c>
      <c r="F17114" s="4" t="s">
        <v>9</v>
      </c>
      <c r="G17114" s="4" t="s">
        <v>9</v>
      </c>
      <c r="H17114" s="4" t="s">
        <v>9</v>
      </c>
      <c r="I17114" s="4" t="s">
        <v>9</v>
      </c>
    </row>
    <row r="17115" customFormat="false" ht="12.75" hidden="false" customHeight="false" outlineLevel="0" collapsed="false">
      <c r="A17115" s="1" t="n">
        <f aca="false">B17115-695422.000005787</f>
        <v>37825.239913194</v>
      </c>
      <c r="B17115" s="2" t="n">
        <v>733247.239918981</v>
      </c>
      <c r="C17115" s="3" t="n">
        <v>35.760271</v>
      </c>
      <c r="D17115" s="3" t="n">
        <v>-74.435215</v>
      </c>
      <c r="E17115" s="4" t="s">
        <v>9</v>
      </c>
      <c r="F17115" s="4" t="s">
        <v>9</v>
      </c>
      <c r="G17115" s="4" t="s">
        <v>9</v>
      </c>
      <c r="H17115" s="4" t="s">
        <v>9</v>
      </c>
      <c r="I17115" s="4" t="s">
        <v>9</v>
      </c>
    </row>
    <row r="17116" customFormat="false" ht="12.75" hidden="false" customHeight="false" outlineLevel="0" collapsed="false">
      <c r="A17116" s="1" t="n">
        <f aca="false">B17116-695422.000005787</f>
        <v>37825.240607638</v>
      </c>
      <c r="B17116" s="2" t="n">
        <v>733247.240613425</v>
      </c>
      <c r="C17116" s="3" t="n">
        <v>35.760768</v>
      </c>
      <c r="D17116" s="3" t="n">
        <v>-74.434575</v>
      </c>
      <c r="E17116" s="4" t="s">
        <v>9</v>
      </c>
      <c r="F17116" s="4" t="s">
        <v>9</v>
      </c>
      <c r="G17116" s="4" t="s">
        <v>9</v>
      </c>
      <c r="H17116" s="4" t="s">
        <v>9</v>
      </c>
      <c r="I17116" s="4" t="s">
        <v>9</v>
      </c>
    </row>
    <row r="17117" customFormat="false" ht="12.75" hidden="false" customHeight="false" outlineLevel="0" collapsed="false">
      <c r="A17117" s="1" t="n">
        <f aca="false">B17117-695422.000005787</f>
        <v>37825.241302083</v>
      </c>
      <c r="B17117" s="2" t="n">
        <v>733247.24130787</v>
      </c>
      <c r="C17117" s="3" t="n">
        <v>35.761214</v>
      </c>
      <c r="D17117" s="3" t="n">
        <v>-74.433863</v>
      </c>
      <c r="E17117" s="4" t="s">
        <v>9</v>
      </c>
      <c r="F17117" s="4" t="s">
        <v>9</v>
      </c>
      <c r="G17117" s="4" t="s">
        <v>9</v>
      </c>
      <c r="H17117" s="4" t="s">
        <v>9</v>
      </c>
      <c r="I17117" s="4" t="s">
        <v>9</v>
      </c>
    </row>
    <row r="17118" customFormat="false" ht="12.75" hidden="false" customHeight="false" outlineLevel="0" collapsed="false">
      <c r="A17118" s="1" t="n">
        <f aca="false">B17118-695422.000005787</f>
        <v>37825.241996527</v>
      </c>
      <c r="B17118" s="2" t="n">
        <v>733247.242002314</v>
      </c>
      <c r="C17118" s="3" t="n">
        <v>35.76159</v>
      </c>
      <c r="D17118" s="3" t="n">
        <v>-74.433131</v>
      </c>
      <c r="E17118" s="4" t="s">
        <v>9</v>
      </c>
      <c r="F17118" s="4" t="s">
        <v>9</v>
      </c>
      <c r="G17118" s="4" t="s">
        <v>9</v>
      </c>
      <c r="H17118" s="4" t="s">
        <v>9</v>
      </c>
      <c r="I17118" s="4" t="s">
        <v>9</v>
      </c>
    </row>
    <row r="17119" customFormat="false" ht="12.75" hidden="false" customHeight="false" outlineLevel="0" collapsed="false">
      <c r="A17119" s="1" t="n">
        <f aca="false">B17119-695422.000005787</f>
        <v>37825.2426909721</v>
      </c>
      <c r="B17119" s="2" t="n">
        <v>733247.242696759</v>
      </c>
      <c r="C17119" s="3" t="n">
        <v>35.761928</v>
      </c>
      <c r="D17119" s="3" t="n">
        <v>-74.432413</v>
      </c>
      <c r="E17119" s="4" t="s">
        <v>9</v>
      </c>
      <c r="F17119" s="4" t="s">
        <v>9</v>
      </c>
      <c r="G17119" s="4" t="s">
        <v>9</v>
      </c>
      <c r="H17119" s="4" t="s">
        <v>9</v>
      </c>
      <c r="I17119" s="4" t="s">
        <v>9</v>
      </c>
    </row>
    <row r="17120" customFormat="false" ht="12.75" hidden="false" customHeight="false" outlineLevel="0" collapsed="false">
      <c r="A17120" s="1" t="n">
        <f aca="false">B17120-695422.000005787</f>
        <v>37825.243385416</v>
      </c>
      <c r="B17120" s="2" t="n">
        <v>733247.243391203</v>
      </c>
      <c r="C17120" s="3" t="n">
        <v>35.762285</v>
      </c>
      <c r="D17120" s="3" t="n">
        <v>-74.431726</v>
      </c>
      <c r="E17120" s="4" t="s">
        <v>9</v>
      </c>
      <c r="F17120" s="4" t="s">
        <v>9</v>
      </c>
      <c r="G17120" s="4" t="s">
        <v>9</v>
      </c>
      <c r="H17120" s="4" t="s">
        <v>9</v>
      </c>
      <c r="I17120" s="4" t="s">
        <v>9</v>
      </c>
    </row>
    <row r="17121" customFormat="false" ht="12.75" hidden="false" customHeight="false" outlineLevel="0" collapsed="false">
      <c r="A17121" s="1" t="n">
        <f aca="false">B17121-695422.000005787</f>
        <v>37825.244079861</v>
      </c>
      <c r="B17121" s="2" t="n">
        <v>733247.244085648</v>
      </c>
      <c r="C17121" s="3" t="n">
        <v>35.76269</v>
      </c>
      <c r="D17121" s="3" t="n">
        <v>-74.431071</v>
      </c>
      <c r="E17121" s="4" t="s">
        <v>9</v>
      </c>
      <c r="F17121" s="4" t="s">
        <v>9</v>
      </c>
      <c r="G17121" s="4" t="s">
        <v>9</v>
      </c>
      <c r="H17121" s="4" t="s">
        <v>9</v>
      </c>
      <c r="I17121" s="4" t="s">
        <v>9</v>
      </c>
    </row>
    <row r="17122" customFormat="false" ht="12.75" hidden="false" customHeight="false" outlineLevel="0" collapsed="false">
      <c r="A17122" s="1" t="n">
        <f aca="false">B17122-695422.000005787</f>
        <v>37825.244774305</v>
      </c>
      <c r="B17122" s="2" t="n">
        <v>733247.244780092</v>
      </c>
      <c r="C17122" s="3" t="n">
        <v>35.763078</v>
      </c>
      <c r="D17122" s="3" t="n">
        <v>-74.430433</v>
      </c>
      <c r="E17122" s="4" t="s">
        <v>9</v>
      </c>
      <c r="F17122" s="4" t="s">
        <v>9</v>
      </c>
      <c r="G17122" s="4" t="s">
        <v>9</v>
      </c>
      <c r="H17122" s="4" t="s">
        <v>9</v>
      </c>
      <c r="I17122" s="4" t="s">
        <v>9</v>
      </c>
    </row>
    <row r="17123" customFormat="false" ht="12.75" hidden="false" customHeight="false" outlineLevel="0" collapsed="false">
      <c r="A17123" s="1" t="n">
        <f aca="false">B17123-695422.000005787</f>
        <v>37825.24546875</v>
      </c>
      <c r="B17123" s="2" t="n">
        <v>733247.245474537</v>
      </c>
      <c r="C17123" s="3" t="n">
        <v>35.763467</v>
      </c>
      <c r="D17123" s="3" t="n">
        <v>-74.429784</v>
      </c>
      <c r="E17123" s="4" t="s">
        <v>9</v>
      </c>
      <c r="F17123" s="4" t="s">
        <v>9</v>
      </c>
      <c r="G17123" s="4" t="s">
        <v>9</v>
      </c>
      <c r="H17123" s="4" t="s">
        <v>9</v>
      </c>
      <c r="I17123" s="4" t="s">
        <v>9</v>
      </c>
    </row>
    <row r="17124" customFormat="false" ht="12.75" hidden="false" customHeight="false" outlineLevel="0" collapsed="false">
      <c r="A17124" s="1" t="n">
        <f aca="false">B17124-695422.000005787</f>
        <v>37825.246163194</v>
      </c>
      <c r="B17124" s="2" t="n">
        <v>733247.246168981</v>
      </c>
      <c r="C17124" s="3" t="n">
        <v>35.763859</v>
      </c>
      <c r="D17124" s="3" t="n">
        <v>-74.429123</v>
      </c>
      <c r="E17124" s="4" t="s">
        <v>9</v>
      </c>
      <c r="F17124" s="4" t="s">
        <v>9</v>
      </c>
      <c r="G17124" s="4" t="s">
        <v>9</v>
      </c>
      <c r="H17124" s="4" t="s">
        <v>9</v>
      </c>
      <c r="I17124" s="4" t="s">
        <v>9</v>
      </c>
    </row>
    <row r="17125" customFormat="false" ht="12.75" hidden="false" customHeight="false" outlineLevel="0" collapsed="false">
      <c r="A17125" s="1" t="n">
        <f aca="false">B17125-695422.000005787</f>
        <v>37825.2468576389</v>
      </c>
      <c r="B17125" s="2" t="n">
        <v>733247.246863426</v>
      </c>
      <c r="C17125" s="3" t="n">
        <v>35.764253</v>
      </c>
      <c r="D17125" s="3" t="n">
        <v>-74.428465</v>
      </c>
      <c r="E17125" s="4" t="s">
        <v>9</v>
      </c>
      <c r="F17125" s="4" t="s">
        <v>9</v>
      </c>
      <c r="G17125" s="4" t="s">
        <v>9</v>
      </c>
      <c r="H17125" s="4" t="s">
        <v>9</v>
      </c>
      <c r="I17125" s="4" t="s">
        <v>9</v>
      </c>
    </row>
    <row r="17126" customFormat="false" ht="12.75" hidden="false" customHeight="false" outlineLevel="0" collapsed="false">
      <c r="A17126" s="1" t="n">
        <f aca="false">B17126-695422.000005787</f>
        <v>37825.247552083</v>
      </c>
      <c r="B17126" s="2" t="n">
        <v>733247.24755787</v>
      </c>
      <c r="C17126" s="3" t="n">
        <v>35.764642</v>
      </c>
      <c r="D17126" s="3" t="n">
        <v>-74.427827</v>
      </c>
      <c r="E17126" s="4" t="s">
        <v>9</v>
      </c>
      <c r="F17126" s="4" t="s">
        <v>9</v>
      </c>
      <c r="G17126" s="4" t="s">
        <v>9</v>
      </c>
      <c r="H17126" s="4" t="s">
        <v>9</v>
      </c>
      <c r="I17126" s="4" t="s">
        <v>9</v>
      </c>
    </row>
    <row r="17127" customFormat="false" ht="12.75" hidden="false" customHeight="false" outlineLevel="0" collapsed="false">
      <c r="A17127" s="1" t="n">
        <f aca="false">B17127-695422.000005787</f>
        <v>37825.248246527</v>
      </c>
      <c r="B17127" s="2" t="n">
        <v>733247.248252314</v>
      </c>
      <c r="C17127" s="3" t="n">
        <v>35.765082</v>
      </c>
      <c r="D17127" s="3" t="n">
        <v>-74.427225</v>
      </c>
      <c r="E17127" s="4" t="s">
        <v>9</v>
      </c>
      <c r="F17127" s="4" t="s">
        <v>9</v>
      </c>
      <c r="G17127" s="4" t="s">
        <v>9</v>
      </c>
      <c r="H17127" s="4" t="s">
        <v>9</v>
      </c>
      <c r="I17127" s="4" t="s">
        <v>9</v>
      </c>
    </row>
    <row r="17128" customFormat="false" ht="12.75" hidden="false" customHeight="false" outlineLevel="0" collapsed="false">
      <c r="A17128" s="1" t="n">
        <f aca="false">B17128-695422.000005787</f>
        <v>37825.248940972</v>
      </c>
      <c r="B17128" s="2" t="n">
        <v>733247.248946759</v>
      </c>
      <c r="C17128" s="3" t="n">
        <v>35.765526</v>
      </c>
      <c r="D17128" s="3" t="n">
        <v>-74.426662</v>
      </c>
      <c r="E17128" s="4" t="s">
        <v>9</v>
      </c>
      <c r="F17128" s="4" t="s">
        <v>9</v>
      </c>
      <c r="G17128" s="4" t="s">
        <v>9</v>
      </c>
      <c r="H17128" s="4" t="s">
        <v>9</v>
      </c>
      <c r="I17128" s="4" t="s">
        <v>9</v>
      </c>
    </row>
    <row r="17129" customFormat="false" ht="12.75" hidden="false" customHeight="false" outlineLevel="0" collapsed="false">
      <c r="A17129" s="1" t="n">
        <f aca="false">B17129-695422.000005787</f>
        <v>37825.249635416</v>
      </c>
      <c r="B17129" s="2" t="n">
        <v>733247.249641203</v>
      </c>
      <c r="C17129" s="3" t="n">
        <v>35.765918</v>
      </c>
      <c r="D17129" s="3" t="n">
        <v>-74.426074</v>
      </c>
      <c r="E17129" s="4" t="s">
        <v>9</v>
      </c>
      <c r="F17129" s="4" t="s">
        <v>9</v>
      </c>
      <c r="G17129" s="4" t="s">
        <v>9</v>
      </c>
      <c r="H17129" s="4" t="s">
        <v>9</v>
      </c>
      <c r="I17129" s="4" t="s">
        <v>9</v>
      </c>
    </row>
    <row r="17130" customFormat="false" ht="12.75" hidden="false" customHeight="false" outlineLevel="0" collapsed="false">
      <c r="A17130" s="1" t="n">
        <f aca="false">B17130-695422.000005787</f>
        <v>37825.25033778</v>
      </c>
      <c r="B17130" s="2" t="n">
        <v>733247.250343567</v>
      </c>
      <c r="C17130" s="3" t="n">
        <v>35.766263</v>
      </c>
      <c r="D17130" s="3" t="n">
        <v>-74.425451</v>
      </c>
      <c r="E17130" s="4" t="s">
        <v>9</v>
      </c>
      <c r="F17130" s="4" t="s">
        <v>9</v>
      </c>
      <c r="G17130" s="4" t="s">
        <v>9</v>
      </c>
      <c r="H17130" s="4" t="s">
        <v>9</v>
      </c>
      <c r="I17130" s="4" t="s">
        <v>9</v>
      </c>
    </row>
    <row r="17131" customFormat="false" ht="12.75" hidden="false" customHeight="false" outlineLevel="0" collapsed="false">
      <c r="A17131" s="1" t="n">
        <f aca="false">B17131-695422.000005787</f>
        <v>37825.250989583</v>
      </c>
      <c r="B17131" s="2" t="n">
        <v>733247.25099537</v>
      </c>
      <c r="C17131" s="3" t="n">
        <v>35.766567</v>
      </c>
      <c r="D17131" s="3" t="n">
        <v>-74.424814</v>
      </c>
      <c r="E17131" s="4" t="s">
        <v>9</v>
      </c>
      <c r="F17131" s="4" t="s">
        <v>9</v>
      </c>
      <c r="G17131" s="4" t="s">
        <v>9</v>
      </c>
      <c r="H17131" s="4" t="s">
        <v>9</v>
      </c>
      <c r="I17131" s="4" t="s">
        <v>9</v>
      </c>
    </row>
    <row r="17132" customFormat="false" ht="12.75" hidden="false" customHeight="false" outlineLevel="0" collapsed="false">
      <c r="A17132" s="1" t="n">
        <f aca="false">B17132-695422.000005787</f>
        <v>37825.255474537</v>
      </c>
      <c r="B17132" s="2" t="n">
        <v>733247.255480324</v>
      </c>
      <c r="C17132" s="3" t="n">
        <v>35.768063</v>
      </c>
      <c r="D17132" s="3" t="n">
        <v>-74.41979</v>
      </c>
      <c r="E17132" s="4" t="s">
        <v>9</v>
      </c>
      <c r="F17132" s="4" t="s">
        <v>9</v>
      </c>
      <c r="G17132" s="4" t="s">
        <v>9</v>
      </c>
      <c r="H17132" s="4" t="s">
        <v>9</v>
      </c>
      <c r="I17132" s="4" t="s">
        <v>9</v>
      </c>
    </row>
    <row r="17133" customFormat="false" ht="12.75" hidden="false" customHeight="false" outlineLevel="0" collapsed="false">
      <c r="A17133" s="1" t="n">
        <f aca="false">B17133-695422.000005787</f>
        <v>37825.2558854159</v>
      </c>
      <c r="B17133" s="2" t="n">
        <v>733247.255891203</v>
      </c>
      <c r="C17133" s="3" t="n">
        <v>35.768256</v>
      </c>
      <c r="D17133" s="3" t="n">
        <v>-74.419356</v>
      </c>
      <c r="E17133" s="4" t="s">
        <v>9</v>
      </c>
      <c r="F17133" s="4" t="s">
        <v>9</v>
      </c>
      <c r="G17133" s="4" t="s">
        <v>9</v>
      </c>
      <c r="H17133" s="4" t="s">
        <v>9</v>
      </c>
      <c r="I17133" s="4" t="s">
        <v>9</v>
      </c>
    </row>
    <row r="17134" customFormat="false" ht="12.75" hidden="false" customHeight="false" outlineLevel="0" collapsed="false">
      <c r="A17134" s="1" t="n">
        <f aca="false">B17134-695422.000005787</f>
        <v>37825.256579861</v>
      </c>
      <c r="B17134" s="2" t="n">
        <v>733247.256585648</v>
      </c>
      <c r="C17134" s="3" t="n">
        <v>35.768587</v>
      </c>
      <c r="D17134" s="3" t="n">
        <v>-74.418701</v>
      </c>
      <c r="E17134" s="4" t="s">
        <v>9</v>
      </c>
      <c r="F17134" s="4" t="s">
        <v>9</v>
      </c>
      <c r="G17134" s="4" t="s">
        <v>9</v>
      </c>
      <c r="H17134" s="4" t="s">
        <v>9</v>
      </c>
      <c r="I17134" s="4" t="s">
        <v>9</v>
      </c>
    </row>
    <row r="17135" customFormat="false" ht="12.75" hidden="false" customHeight="false" outlineLevel="0" collapsed="false">
      <c r="A17135" s="1" t="n">
        <f aca="false">B17135-695422.000005787</f>
        <v>37825.257274305</v>
      </c>
      <c r="B17135" s="2" t="n">
        <v>733247.257280092</v>
      </c>
      <c r="C17135" s="3" t="n">
        <v>35.768948</v>
      </c>
      <c r="D17135" s="3" t="n">
        <v>-74.418066</v>
      </c>
      <c r="E17135" s="4" t="s">
        <v>9</v>
      </c>
      <c r="F17135" s="4" t="s">
        <v>9</v>
      </c>
      <c r="G17135" s="4" t="s">
        <v>9</v>
      </c>
      <c r="H17135" s="4" t="s">
        <v>9</v>
      </c>
      <c r="I17135" s="4" t="s">
        <v>9</v>
      </c>
    </row>
    <row r="17136" customFormat="false" ht="12.75" hidden="false" customHeight="false" outlineLevel="0" collapsed="false">
      <c r="A17136" s="1" t="n">
        <f aca="false">B17136-695422.000005787</f>
        <v>37825.25796875</v>
      </c>
      <c r="B17136" s="2" t="n">
        <v>733247.257974537</v>
      </c>
      <c r="C17136" s="3" t="n">
        <v>35.769335</v>
      </c>
      <c r="D17136" s="3" t="n">
        <v>-74.417454</v>
      </c>
      <c r="E17136" s="4" t="s">
        <v>9</v>
      </c>
      <c r="F17136" s="4" t="s">
        <v>9</v>
      </c>
      <c r="G17136" s="4" t="s">
        <v>9</v>
      </c>
      <c r="H17136" s="4" t="s">
        <v>9</v>
      </c>
      <c r="I17136" s="4" t="s">
        <v>9</v>
      </c>
    </row>
    <row r="17137" customFormat="false" ht="12.75" hidden="false" customHeight="false" outlineLevel="0" collapsed="false">
      <c r="A17137" s="1" t="n">
        <f aca="false">B17137-695422.000005787</f>
        <v>37825.258663194</v>
      </c>
      <c r="B17137" s="2" t="n">
        <v>733247.258668981</v>
      </c>
      <c r="C17137" s="3" t="n">
        <v>35.769739</v>
      </c>
      <c r="D17137" s="3" t="n">
        <v>-74.416838</v>
      </c>
      <c r="E17137" s="4" t="s">
        <v>9</v>
      </c>
      <c r="F17137" s="4" t="s">
        <v>9</v>
      </c>
      <c r="G17137" s="4" t="s">
        <v>9</v>
      </c>
      <c r="H17137" s="4" t="s">
        <v>9</v>
      </c>
      <c r="I17137" s="4" t="s">
        <v>9</v>
      </c>
    </row>
    <row r="17138" customFormat="false" ht="12.75" hidden="false" customHeight="false" outlineLevel="0" collapsed="false">
      <c r="A17138" s="1" t="n">
        <f aca="false">B17138-695422.000005787</f>
        <v>37825.259357638</v>
      </c>
      <c r="B17138" s="2" t="n">
        <v>733247.259363425</v>
      </c>
      <c r="C17138" s="3" t="n">
        <v>35.770141</v>
      </c>
      <c r="D17138" s="3" t="n">
        <v>-74.416231</v>
      </c>
      <c r="E17138" s="4" t="s">
        <v>9</v>
      </c>
      <c r="F17138" s="4" t="s">
        <v>9</v>
      </c>
      <c r="G17138" s="4" t="s">
        <v>9</v>
      </c>
      <c r="H17138" s="4" t="s">
        <v>9</v>
      </c>
      <c r="I17138" s="4" t="s">
        <v>9</v>
      </c>
    </row>
    <row r="17139" customFormat="false" ht="12.75" hidden="false" customHeight="false" outlineLevel="0" collapsed="false">
      <c r="A17139" s="1" t="n">
        <f aca="false">B17139-695422.000005787</f>
        <v>37825.2600520829</v>
      </c>
      <c r="B17139" s="2" t="n">
        <v>733247.26005787</v>
      </c>
      <c r="C17139" s="3" t="n">
        <v>35.770568</v>
      </c>
      <c r="D17139" s="3" t="n">
        <v>-74.415645</v>
      </c>
      <c r="E17139" s="4" t="s">
        <v>9</v>
      </c>
      <c r="F17139" s="4" t="s">
        <v>9</v>
      </c>
      <c r="G17139" s="4" t="s">
        <v>9</v>
      </c>
      <c r="H17139" s="4" t="s">
        <v>9</v>
      </c>
      <c r="I17139" s="4" t="s">
        <v>9</v>
      </c>
    </row>
    <row r="17140" customFormat="false" ht="12.75" hidden="false" customHeight="false" outlineLevel="0" collapsed="false">
      <c r="A17140" s="1" t="n">
        <f aca="false">B17140-695422.000005787</f>
        <v>37825.260746527</v>
      </c>
      <c r="B17140" s="2" t="n">
        <v>733247.260752314</v>
      </c>
      <c r="C17140" s="3" t="n">
        <v>35.771001</v>
      </c>
      <c r="D17140" s="3" t="n">
        <v>-74.415099</v>
      </c>
      <c r="E17140" s="4" t="s">
        <v>9</v>
      </c>
      <c r="F17140" s="4" t="s">
        <v>9</v>
      </c>
      <c r="G17140" s="4" t="s">
        <v>9</v>
      </c>
      <c r="H17140" s="4" t="s">
        <v>9</v>
      </c>
      <c r="I17140" s="4" t="s">
        <v>9</v>
      </c>
    </row>
    <row r="17141" customFormat="false" ht="12.75" hidden="false" customHeight="false" outlineLevel="0" collapsed="false">
      <c r="A17141" s="1" t="n">
        <f aca="false">B17141-695422.000005787</f>
        <v>37825.261440972</v>
      </c>
      <c r="B17141" s="2" t="n">
        <v>733247.261446759</v>
      </c>
      <c r="C17141" s="3" t="n">
        <v>35.771427</v>
      </c>
      <c r="D17141" s="3" t="n">
        <v>-74.414541</v>
      </c>
      <c r="E17141" s="4" t="s">
        <v>9</v>
      </c>
      <c r="F17141" s="4" t="s">
        <v>9</v>
      </c>
      <c r="G17141" s="4" t="s">
        <v>9</v>
      </c>
      <c r="H17141" s="4" t="s">
        <v>9</v>
      </c>
      <c r="I17141" s="4" t="s">
        <v>9</v>
      </c>
    </row>
    <row r="17142" customFormat="false" ht="12.75" hidden="false" customHeight="false" outlineLevel="0" collapsed="false">
      <c r="A17142" s="1" t="n">
        <f aca="false">B17142-695422.000005787</f>
        <v>37825.262135416</v>
      </c>
      <c r="B17142" s="2" t="n">
        <v>733247.262141203</v>
      </c>
      <c r="C17142" s="3" t="n">
        <v>35.771854</v>
      </c>
      <c r="D17142" s="3" t="n">
        <v>-74.41396</v>
      </c>
      <c r="E17142" s="4" t="s">
        <v>9</v>
      </c>
      <c r="F17142" s="4" t="s">
        <v>9</v>
      </c>
      <c r="G17142" s="4" t="s">
        <v>9</v>
      </c>
      <c r="H17142" s="4" t="s">
        <v>9</v>
      </c>
      <c r="I17142" s="4" t="s">
        <v>9</v>
      </c>
    </row>
    <row r="17143" customFormat="false" ht="12.75" hidden="false" customHeight="false" outlineLevel="0" collapsed="false">
      <c r="A17143" s="1" t="n">
        <f aca="false">B17143-695422.000005787</f>
        <v>37825.262829861</v>
      </c>
      <c r="B17143" s="2" t="n">
        <v>733247.262835648</v>
      </c>
      <c r="C17143" s="3" t="n">
        <v>35.772266</v>
      </c>
      <c r="D17143" s="3" t="n">
        <v>-74.413392</v>
      </c>
      <c r="E17143" s="4" t="s">
        <v>9</v>
      </c>
      <c r="F17143" s="4" t="s">
        <v>9</v>
      </c>
      <c r="G17143" s="4" t="s">
        <v>9</v>
      </c>
      <c r="H17143" s="4" t="s">
        <v>9</v>
      </c>
      <c r="I17143" s="4" t="s">
        <v>9</v>
      </c>
    </row>
    <row r="17144" customFormat="false" ht="12.75" hidden="false" customHeight="false" outlineLevel="0" collapsed="false">
      <c r="A17144" s="1" t="n">
        <f aca="false">B17144-695422.000005787</f>
        <v>37825.263524305</v>
      </c>
      <c r="B17144" s="2" t="n">
        <v>733247.263530092</v>
      </c>
      <c r="C17144" s="3" t="n">
        <v>35.772708</v>
      </c>
      <c r="D17144" s="3" t="n">
        <v>-74.412812</v>
      </c>
      <c r="E17144" s="4" t="s">
        <v>9</v>
      </c>
      <c r="F17144" s="4" t="s">
        <v>9</v>
      </c>
      <c r="G17144" s="4" t="s">
        <v>9</v>
      </c>
      <c r="H17144" s="4" t="s">
        <v>9</v>
      </c>
      <c r="I17144" s="4" t="s">
        <v>9</v>
      </c>
    </row>
    <row r="17145" customFormat="false" ht="12.75" hidden="false" customHeight="false" outlineLevel="0" collapsed="false">
      <c r="A17145" s="1" t="n">
        <f aca="false">B17145-695422.000005787</f>
        <v>37825.2642187499</v>
      </c>
      <c r="B17145" s="2" t="n">
        <v>733247.264224537</v>
      </c>
      <c r="C17145" s="3" t="n">
        <v>35.773153</v>
      </c>
      <c r="D17145" s="3" t="n">
        <v>-74.41226</v>
      </c>
      <c r="E17145" s="4" t="s">
        <v>9</v>
      </c>
      <c r="F17145" s="4" t="s">
        <v>9</v>
      </c>
      <c r="G17145" s="4" t="s">
        <v>9</v>
      </c>
      <c r="H17145" s="4" t="s">
        <v>9</v>
      </c>
      <c r="I17145" s="4" t="s">
        <v>9</v>
      </c>
    </row>
    <row r="17146" customFormat="false" ht="12.75" hidden="false" customHeight="false" outlineLevel="0" collapsed="false">
      <c r="A17146" s="1" t="n">
        <f aca="false">B17146-695422.000005787</f>
        <v>37825.264913194</v>
      </c>
      <c r="B17146" s="2" t="n">
        <v>733247.264918981</v>
      </c>
      <c r="C17146" s="3" t="n">
        <v>35.773581</v>
      </c>
      <c r="D17146" s="3" t="n">
        <v>-74.411701</v>
      </c>
      <c r="E17146" s="4" t="s">
        <v>9</v>
      </c>
      <c r="F17146" s="4" t="s">
        <v>9</v>
      </c>
      <c r="G17146" s="4" t="s">
        <v>9</v>
      </c>
      <c r="H17146" s="4" t="s">
        <v>9</v>
      </c>
      <c r="I17146" s="4" t="s">
        <v>9</v>
      </c>
    </row>
    <row r="17147" customFormat="false" ht="12.75" hidden="false" customHeight="false" outlineLevel="0" collapsed="false">
      <c r="A17147" s="1" t="n">
        <f aca="false">B17147-695422.000005787</f>
        <v>37825.2656076381</v>
      </c>
      <c r="B17147" s="2" t="n">
        <v>733247.265613425</v>
      </c>
      <c r="C17147" s="3" t="n">
        <v>35.773979</v>
      </c>
      <c r="D17147" s="3" t="n">
        <v>-74.411101</v>
      </c>
      <c r="E17147" s="4" t="s">
        <v>9</v>
      </c>
      <c r="F17147" s="4" t="s">
        <v>9</v>
      </c>
      <c r="G17147" s="4" t="s">
        <v>9</v>
      </c>
      <c r="H17147" s="4" t="s">
        <v>9</v>
      </c>
      <c r="I17147" s="4" t="s">
        <v>9</v>
      </c>
    </row>
    <row r="17148" customFormat="false" ht="12.75" hidden="false" customHeight="false" outlineLevel="0" collapsed="false">
      <c r="A17148" s="1" t="n">
        <f aca="false">B17148-695422.000005787</f>
        <v>37825.266302083</v>
      </c>
      <c r="B17148" s="2" t="n">
        <v>733247.26630787</v>
      </c>
      <c r="C17148" s="3" t="n">
        <v>35.774336</v>
      </c>
      <c r="D17148" s="3" t="n">
        <v>-74.410429</v>
      </c>
      <c r="E17148" s="4" t="s">
        <v>9</v>
      </c>
      <c r="F17148" s="4" t="s">
        <v>9</v>
      </c>
      <c r="G17148" s="4" t="s">
        <v>9</v>
      </c>
      <c r="H17148" s="4" t="s">
        <v>9</v>
      </c>
      <c r="I17148" s="4" t="s">
        <v>9</v>
      </c>
    </row>
    <row r="17149" customFormat="false" ht="12.75" hidden="false" customHeight="false" outlineLevel="0" collapsed="false">
      <c r="A17149" s="1" t="n">
        <f aca="false">B17149-695422.000005787</f>
        <v>37825.266996527</v>
      </c>
      <c r="B17149" s="2" t="n">
        <v>733247.267002314</v>
      </c>
      <c r="C17149" s="3" t="n">
        <v>35.774676</v>
      </c>
      <c r="D17149" s="3" t="n">
        <v>-74.409744</v>
      </c>
      <c r="E17149" s="4" t="s">
        <v>9</v>
      </c>
      <c r="F17149" s="4" t="s">
        <v>9</v>
      </c>
      <c r="G17149" s="4" t="s">
        <v>9</v>
      </c>
      <c r="H17149" s="4" t="s">
        <v>9</v>
      </c>
      <c r="I17149" s="4" t="s">
        <v>9</v>
      </c>
    </row>
    <row r="17150" customFormat="false" ht="12.75" hidden="false" customHeight="false" outlineLevel="0" collapsed="false">
      <c r="A17150" s="1" t="n">
        <f aca="false">B17150-695422.000005787</f>
        <v>37825.267690972</v>
      </c>
      <c r="B17150" s="2" t="n">
        <v>733247.267696759</v>
      </c>
      <c r="C17150" s="3" t="n">
        <v>35.775007</v>
      </c>
      <c r="D17150" s="3" t="n">
        <v>-74.409077</v>
      </c>
      <c r="E17150" s="4" t="s">
        <v>9</v>
      </c>
      <c r="F17150" s="4" t="s">
        <v>9</v>
      </c>
      <c r="G17150" s="4" t="s">
        <v>9</v>
      </c>
      <c r="H17150" s="4" t="s">
        <v>9</v>
      </c>
      <c r="I17150" s="4" t="s">
        <v>9</v>
      </c>
    </row>
    <row r="17151" customFormat="false" ht="12.75" hidden="false" customHeight="false" outlineLevel="0" collapsed="false">
      <c r="A17151" s="1" t="n">
        <f aca="false">B17151-695422.000005787</f>
        <v>37825.268385416</v>
      </c>
      <c r="B17151" s="2" t="n">
        <v>733247.268391203</v>
      </c>
      <c r="C17151" s="3" t="n">
        <v>35.775345</v>
      </c>
      <c r="D17151" s="3" t="n">
        <v>-74.408436</v>
      </c>
      <c r="E17151" s="4" t="s">
        <v>9</v>
      </c>
      <c r="F17151" s="4" t="s">
        <v>9</v>
      </c>
      <c r="G17151" s="4" t="s">
        <v>9</v>
      </c>
      <c r="H17151" s="4" t="s">
        <v>9</v>
      </c>
      <c r="I17151" s="4" t="s">
        <v>9</v>
      </c>
    </row>
    <row r="17152" customFormat="false" ht="12.75" hidden="false" customHeight="false" outlineLevel="0" collapsed="false">
      <c r="A17152" s="1" t="n">
        <f aca="false">B17152-695422.000005787</f>
        <v>37825.269079861</v>
      </c>
      <c r="B17152" s="2" t="n">
        <v>733247.269085648</v>
      </c>
      <c r="C17152" s="3" t="n">
        <v>35.775684</v>
      </c>
      <c r="D17152" s="3" t="n">
        <v>-74.407746</v>
      </c>
      <c r="E17152" s="4" t="s">
        <v>9</v>
      </c>
      <c r="F17152" s="4" t="s">
        <v>9</v>
      </c>
      <c r="G17152" s="4" t="s">
        <v>9</v>
      </c>
      <c r="H17152" s="4" t="s">
        <v>9</v>
      </c>
      <c r="I17152" s="4" t="s">
        <v>9</v>
      </c>
    </row>
    <row r="17153" customFormat="false" ht="12.75" hidden="false" customHeight="false" outlineLevel="0" collapsed="false">
      <c r="A17153" s="1" t="n">
        <f aca="false">B17153-695422.000005787</f>
        <v>37825.2697743051</v>
      </c>
      <c r="B17153" s="2" t="n">
        <v>733247.269780092</v>
      </c>
      <c r="C17153" s="3" t="n">
        <v>35.775994</v>
      </c>
      <c r="D17153" s="3" t="n">
        <v>-74.407087</v>
      </c>
      <c r="E17153" s="4" t="s">
        <v>9</v>
      </c>
      <c r="F17153" s="4" t="s">
        <v>9</v>
      </c>
      <c r="G17153" s="4" t="s">
        <v>9</v>
      </c>
      <c r="H17153" s="4" t="s">
        <v>9</v>
      </c>
      <c r="I17153" s="4" t="s">
        <v>9</v>
      </c>
    </row>
    <row r="17154" customFormat="false" ht="12.75" hidden="false" customHeight="false" outlineLevel="0" collapsed="false">
      <c r="A17154" s="1" t="n">
        <f aca="false">B17154-695422.000005787</f>
        <v>37825.270468749</v>
      </c>
      <c r="B17154" s="2" t="n">
        <v>733247.270474536</v>
      </c>
      <c r="C17154" s="3" t="n">
        <v>35.776263</v>
      </c>
      <c r="D17154" s="3" t="n">
        <v>-74.406396</v>
      </c>
      <c r="E17154" s="4" t="s">
        <v>9</v>
      </c>
      <c r="F17154" s="4" t="s">
        <v>9</v>
      </c>
      <c r="G17154" s="4" t="s">
        <v>9</v>
      </c>
      <c r="H17154" s="4" t="s">
        <v>9</v>
      </c>
      <c r="I17154" s="4" t="s">
        <v>9</v>
      </c>
    </row>
    <row r="17155" customFormat="false" ht="12.75" hidden="false" customHeight="false" outlineLevel="0" collapsed="false">
      <c r="A17155" s="1" t="n">
        <f aca="false">B17155-695422.000005787</f>
        <v>37825.271163194</v>
      </c>
      <c r="B17155" s="2" t="n">
        <v>733247.271168981</v>
      </c>
      <c r="C17155" s="3" t="n">
        <v>35.776556</v>
      </c>
      <c r="D17155" s="3" t="n">
        <v>-74.405672</v>
      </c>
      <c r="E17155" s="4" t="s">
        <v>9</v>
      </c>
      <c r="F17155" s="4" t="s">
        <v>9</v>
      </c>
      <c r="G17155" s="4" t="s">
        <v>9</v>
      </c>
      <c r="H17155" s="4" t="s">
        <v>9</v>
      </c>
      <c r="I17155" s="4" t="s">
        <v>9</v>
      </c>
    </row>
    <row r="17156" customFormat="false" ht="12.75" hidden="false" customHeight="false" outlineLevel="0" collapsed="false">
      <c r="A17156" s="1" t="n">
        <f aca="false">B17156-695422.000005787</f>
        <v>37825.271857638</v>
      </c>
      <c r="B17156" s="2" t="n">
        <v>733247.271863425</v>
      </c>
      <c r="C17156" s="3" t="n">
        <v>35.776827</v>
      </c>
      <c r="D17156" s="3" t="n">
        <v>-74.404975</v>
      </c>
      <c r="E17156" s="4" t="s">
        <v>9</v>
      </c>
      <c r="F17156" s="4" t="s">
        <v>9</v>
      </c>
      <c r="G17156" s="4" t="s">
        <v>9</v>
      </c>
      <c r="H17156" s="4" t="s">
        <v>9</v>
      </c>
      <c r="I17156" s="4" t="s">
        <v>9</v>
      </c>
    </row>
    <row r="17157" customFormat="false" ht="12.75" hidden="false" customHeight="false" outlineLevel="0" collapsed="false">
      <c r="A17157" s="1" t="n">
        <f aca="false">B17157-695422.000005787</f>
        <v>37825.272552083</v>
      </c>
      <c r="B17157" s="2" t="n">
        <v>733247.27255787</v>
      </c>
      <c r="C17157" s="3" t="n">
        <v>35.777111</v>
      </c>
      <c r="D17157" s="3" t="n">
        <v>-74.404264</v>
      </c>
      <c r="E17157" s="4" t="s">
        <v>9</v>
      </c>
      <c r="F17157" s="4" t="s">
        <v>9</v>
      </c>
      <c r="G17157" s="4" t="s">
        <v>9</v>
      </c>
      <c r="H17157" s="4" t="s">
        <v>9</v>
      </c>
      <c r="I17157" s="4" t="s">
        <v>9</v>
      </c>
    </row>
    <row r="17158" customFormat="false" ht="12.75" hidden="false" customHeight="false" outlineLevel="0" collapsed="false">
      <c r="A17158" s="1" t="n">
        <f aca="false">B17158-695422.000005787</f>
        <v>37825.273246527</v>
      </c>
      <c r="B17158" s="2" t="n">
        <v>733247.273252314</v>
      </c>
      <c r="C17158" s="3" t="n">
        <v>35.777423</v>
      </c>
      <c r="D17158" s="3" t="n">
        <v>-74.403591</v>
      </c>
      <c r="E17158" s="4" t="s">
        <v>9</v>
      </c>
      <c r="F17158" s="4" t="s">
        <v>9</v>
      </c>
      <c r="G17158" s="4" t="s">
        <v>9</v>
      </c>
      <c r="H17158" s="4" t="s">
        <v>9</v>
      </c>
      <c r="I17158" s="4" t="s">
        <v>9</v>
      </c>
    </row>
    <row r="17159" customFormat="false" ht="12.75" hidden="false" customHeight="false" outlineLevel="0" collapsed="false">
      <c r="A17159" s="1" t="n">
        <f aca="false">B17159-695422.000005787</f>
        <v>37825.2739409721</v>
      </c>
      <c r="B17159" s="2" t="n">
        <v>733247.273946759</v>
      </c>
      <c r="C17159" s="3" t="n">
        <v>35.777723</v>
      </c>
      <c r="D17159" s="3" t="n">
        <v>-74.40293</v>
      </c>
      <c r="E17159" s="4" t="s">
        <v>9</v>
      </c>
      <c r="F17159" s="4" t="s">
        <v>9</v>
      </c>
      <c r="G17159" s="4" t="s">
        <v>9</v>
      </c>
      <c r="H17159" s="4" t="s">
        <v>9</v>
      </c>
      <c r="I17159" s="4" t="s">
        <v>9</v>
      </c>
    </row>
    <row r="17160" customFormat="false" ht="12.75" hidden="false" customHeight="false" outlineLevel="0" collapsed="false">
      <c r="A17160" s="1" t="n">
        <f aca="false">B17160-695422.000005787</f>
        <v>37825.274635416</v>
      </c>
      <c r="B17160" s="2" t="n">
        <v>733247.274641203</v>
      </c>
      <c r="C17160" s="3" t="n">
        <v>35.778018</v>
      </c>
      <c r="D17160" s="3" t="n">
        <v>-74.402275</v>
      </c>
      <c r="E17160" s="4" t="s">
        <v>9</v>
      </c>
      <c r="F17160" s="4" t="s">
        <v>9</v>
      </c>
      <c r="G17160" s="4" t="s">
        <v>9</v>
      </c>
      <c r="H17160" s="4" t="s">
        <v>9</v>
      </c>
      <c r="I17160" s="4" t="s">
        <v>9</v>
      </c>
    </row>
    <row r="17161" customFormat="false" ht="12.75" hidden="false" customHeight="false" outlineLevel="0" collapsed="false">
      <c r="A17161" s="1" t="n">
        <f aca="false">B17161-695422.000005787</f>
        <v>37825.275329861</v>
      </c>
      <c r="B17161" s="2" t="n">
        <v>733247.275335648</v>
      </c>
      <c r="C17161" s="3" t="n">
        <v>35.778339</v>
      </c>
      <c r="D17161" s="3" t="n">
        <v>-74.401631</v>
      </c>
      <c r="E17161" s="4" t="s">
        <v>9</v>
      </c>
      <c r="F17161" s="4" t="s">
        <v>9</v>
      </c>
      <c r="G17161" s="4" t="s">
        <v>9</v>
      </c>
      <c r="H17161" s="4" t="s">
        <v>9</v>
      </c>
      <c r="I17161" s="4" t="s">
        <v>9</v>
      </c>
    </row>
    <row r="17162" customFormat="false" ht="12.75" hidden="false" customHeight="false" outlineLevel="0" collapsed="false">
      <c r="A17162" s="1" t="n">
        <f aca="false">B17162-695422.000005787</f>
        <v>37825.276024305</v>
      </c>
      <c r="B17162" s="2" t="n">
        <v>733247.276030092</v>
      </c>
      <c r="C17162" s="3" t="n">
        <v>35.778664</v>
      </c>
      <c r="D17162" s="3" t="n">
        <v>-74.400986</v>
      </c>
      <c r="E17162" s="4" t="s">
        <v>9</v>
      </c>
      <c r="F17162" s="4" t="s">
        <v>9</v>
      </c>
      <c r="G17162" s="4" t="s">
        <v>9</v>
      </c>
      <c r="H17162" s="4" t="s">
        <v>9</v>
      </c>
      <c r="I17162" s="4" t="s">
        <v>9</v>
      </c>
    </row>
    <row r="17163" customFormat="false" ht="12.75" hidden="false" customHeight="false" outlineLevel="0" collapsed="false">
      <c r="A17163" s="1" t="n">
        <f aca="false">B17163-695422.000005787</f>
        <v>37825.27671875</v>
      </c>
      <c r="B17163" s="2" t="n">
        <v>733247.276724537</v>
      </c>
      <c r="C17163" s="3" t="n">
        <v>35.778968</v>
      </c>
      <c r="D17163" s="3" t="n">
        <v>-74.400321</v>
      </c>
      <c r="E17163" s="4" t="s">
        <v>9</v>
      </c>
      <c r="F17163" s="4" t="s">
        <v>9</v>
      </c>
      <c r="G17163" s="4" t="s">
        <v>9</v>
      </c>
      <c r="H17163" s="4" t="s">
        <v>9</v>
      </c>
      <c r="I17163" s="4" t="s">
        <v>9</v>
      </c>
    </row>
    <row r="17164" customFormat="false" ht="12.75" hidden="false" customHeight="false" outlineLevel="0" collapsed="false">
      <c r="A17164" s="1" t="n">
        <f aca="false">B17164-695422.000005787</f>
        <v>37825.277413194</v>
      </c>
      <c r="B17164" s="2" t="n">
        <v>733247.277418981</v>
      </c>
      <c r="C17164" s="3" t="n">
        <v>35.779256</v>
      </c>
      <c r="D17164" s="3" t="n">
        <v>-74.399629</v>
      </c>
      <c r="E17164" s="4" t="s">
        <v>9</v>
      </c>
      <c r="F17164" s="4" t="s">
        <v>9</v>
      </c>
      <c r="G17164" s="4" t="s">
        <v>9</v>
      </c>
      <c r="H17164" s="4" t="s">
        <v>9</v>
      </c>
      <c r="I17164" s="4" t="s">
        <v>9</v>
      </c>
    </row>
    <row r="17165" customFormat="false" ht="12.75" hidden="false" customHeight="false" outlineLevel="0" collapsed="false">
      <c r="A17165" s="1" t="n">
        <f aca="false">B17165-695422.000005787</f>
        <v>37825.2781076389</v>
      </c>
      <c r="B17165" s="2" t="n">
        <v>733247.278113426</v>
      </c>
      <c r="C17165" s="3" t="n">
        <v>35.779537</v>
      </c>
      <c r="D17165" s="3" t="n">
        <v>-74.39893</v>
      </c>
      <c r="E17165" s="4" t="s">
        <v>9</v>
      </c>
      <c r="F17165" s="4" t="s">
        <v>9</v>
      </c>
      <c r="G17165" s="4" t="s">
        <v>9</v>
      </c>
      <c r="H17165" s="4" t="s">
        <v>9</v>
      </c>
      <c r="I17165" s="4" t="s">
        <v>9</v>
      </c>
    </row>
    <row r="17166" customFormat="false" ht="12.75" hidden="false" customHeight="false" outlineLevel="0" collapsed="false">
      <c r="A17166" s="1" t="n">
        <f aca="false">B17166-695422.000005787</f>
        <v>37825.278802083</v>
      </c>
      <c r="B17166" s="2" t="n">
        <v>733247.27880787</v>
      </c>
      <c r="C17166" s="3" t="n">
        <v>35.7798</v>
      </c>
      <c r="D17166" s="3" t="n">
        <v>-74.398247</v>
      </c>
      <c r="E17166" s="4" t="s">
        <v>9</v>
      </c>
      <c r="F17166" s="4" t="s">
        <v>9</v>
      </c>
      <c r="G17166" s="4" t="s">
        <v>9</v>
      </c>
      <c r="H17166" s="4" t="s">
        <v>9</v>
      </c>
      <c r="I17166" s="4" t="s">
        <v>9</v>
      </c>
    </row>
    <row r="17167" customFormat="false" ht="12.75" hidden="false" customHeight="false" outlineLevel="0" collapsed="false">
      <c r="A17167" s="1" t="n">
        <f aca="false">B17167-695422.000005787</f>
        <v>37825.279496527</v>
      </c>
      <c r="B17167" s="2" t="n">
        <v>733247.279502314</v>
      </c>
      <c r="C17167" s="3" t="n">
        <v>35.780084</v>
      </c>
      <c r="D17167" s="3" t="n">
        <v>-74.397547</v>
      </c>
      <c r="E17167" s="4" t="s">
        <v>9</v>
      </c>
      <c r="F17167" s="4" t="s">
        <v>9</v>
      </c>
      <c r="G17167" s="4" t="s">
        <v>9</v>
      </c>
      <c r="H17167" s="4" t="s">
        <v>9</v>
      </c>
      <c r="I17167" s="4" t="s">
        <v>9</v>
      </c>
    </row>
    <row r="17168" customFormat="false" ht="12.75" hidden="false" customHeight="false" outlineLevel="0" collapsed="false">
      <c r="A17168" s="1" t="n">
        <f aca="false">B17168-695422.000005787</f>
        <v>37825.280190972</v>
      </c>
      <c r="B17168" s="2" t="n">
        <v>733247.280196759</v>
      </c>
      <c r="C17168" s="3" t="n">
        <v>35.78039</v>
      </c>
      <c r="D17168" s="3" t="n">
        <v>-74.396856</v>
      </c>
      <c r="E17168" s="4" t="s">
        <v>9</v>
      </c>
      <c r="F17168" s="4" t="s">
        <v>9</v>
      </c>
      <c r="G17168" s="4" t="s">
        <v>9</v>
      </c>
      <c r="H17168" s="4" t="s">
        <v>9</v>
      </c>
      <c r="I17168" s="4" t="s">
        <v>9</v>
      </c>
    </row>
    <row r="17169" customFormat="false" ht="12.75" hidden="false" customHeight="false" outlineLevel="0" collapsed="false">
      <c r="A17169" s="1" t="n">
        <f aca="false">B17169-695422.000005787</f>
        <v>37825.280885416</v>
      </c>
      <c r="B17169" s="2" t="n">
        <v>733247.280891203</v>
      </c>
      <c r="C17169" s="3" t="n">
        <v>35.780712</v>
      </c>
      <c r="D17169" s="3" t="n">
        <v>-74.396171</v>
      </c>
      <c r="E17169" s="4" t="s">
        <v>9</v>
      </c>
      <c r="F17169" s="4" t="s">
        <v>9</v>
      </c>
      <c r="G17169" s="4" t="s">
        <v>9</v>
      </c>
      <c r="H17169" s="4" t="s">
        <v>9</v>
      </c>
      <c r="I17169" s="4" t="s">
        <v>9</v>
      </c>
    </row>
    <row r="17170" customFormat="false" ht="12.75" hidden="false" customHeight="false" outlineLevel="0" collapsed="false">
      <c r="A17170" s="1" t="n">
        <f aca="false">B17170-695422.000005787</f>
        <v>37825.281579861</v>
      </c>
      <c r="B17170" s="2" t="n">
        <v>733247.281585648</v>
      </c>
      <c r="C17170" s="3" t="n">
        <v>35.781047</v>
      </c>
      <c r="D17170" s="3" t="n">
        <v>-74.395512</v>
      </c>
      <c r="E17170" s="4" t="s">
        <v>9</v>
      </c>
      <c r="F17170" s="4" t="s">
        <v>9</v>
      </c>
      <c r="G17170" s="4" t="s">
        <v>9</v>
      </c>
      <c r="H17170" s="4" t="s">
        <v>9</v>
      </c>
      <c r="I17170" s="4" t="s">
        <v>9</v>
      </c>
    </row>
    <row r="17171" customFormat="false" ht="12.75" hidden="false" customHeight="false" outlineLevel="0" collapsed="false">
      <c r="A17171" s="1" t="n">
        <f aca="false">B17171-695422.000005787</f>
        <v>37825.282274305</v>
      </c>
      <c r="B17171" s="2" t="n">
        <v>733247.282280092</v>
      </c>
      <c r="C17171" s="3" t="n">
        <v>35.781368</v>
      </c>
      <c r="D17171" s="3" t="n">
        <v>-74.394849</v>
      </c>
      <c r="E17171" s="4" t="s">
        <v>9</v>
      </c>
      <c r="F17171" s="4" t="s">
        <v>9</v>
      </c>
      <c r="G17171" s="4" t="s">
        <v>9</v>
      </c>
      <c r="H17171" s="4" t="s">
        <v>9</v>
      </c>
      <c r="I17171" s="4" t="s">
        <v>9</v>
      </c>
    </row>
    <row r="17172" customFormat="false" ht="12.75" hidden="false" customHeight="false" outlineLevel="0" collapsed="false">
      <c r="A17172" s="1" t="n">
        <f aca="false">B17172-695422.000005787</f>
        <v>37825.2829687489</v>
      </c>
      <c r="B17172" s="2" t="n">
        <v>733247.282974536</v>
      </c>
      <c r="C17172" s="3" t="n">
        <v>35.781674</v>
      </c>
      <c r="D17172" s="3" t="n">
        <v>-74.394172</v>
      </c>
      <c r="E17172" s="4" t="s">
        <v>9</v>
      </c>
      <c r="F17172" s="4" t="s">
        <v>9</v>
      </c>
      <c r="G17172" s="4" t="s">
        <v>9</v>
      </c>
      <c r="H17172" s="4" t="s">
        <v>9</v>
      </c>
      <c r="I17172" s="4" t="s">
        <v>9</v>
      </c>
    </row>
    <row r="17173" customFormat="false" ht="12.75" hidden="false" customHeight="false" outlineLevel="0" collapsed="false">
      <c r="A17173" s="1" t="n">
        <f aca="false">B17173-695422.000005787</f>
        <v>37825.283663194</v>
      </c>
      <c r="B17173" s="2" t="n">
        <v>733247.283668981</v>
      </c>
      <c r="C17173" s="3" t="n">
        <v>35.78198</v>
      </c>
      <c r="D17173" s="3" t="n">
        <v>-74.39351</v>
      </c>
      <c r="E17173" s="4" t="s">
        <v>9</v>
      </c>
      <c r="F17173" s="4" t="s">
        <v>9</v>
      </c>
      <c r="G17173" s="4" t="s">
        <v>9</v>
      </c>
      <c r="H17173" s="4" t="s">
        <v>9</v>
      </c>
      <c r="I17173" s="4" t="s">
        <v>9</v>
      </c>
    </row>
    <row r="17174" customFormat="false" ht="12.75" hidden="false" customHeight="false" outlineLevel="0" collapsed="false">
      <c r="A17174" s="1" t="n">
        <f aca="false">B17174-695422.000005787</f>
        <v>37825.284357639</v>
      </c>
      <c r="B17174" s="2" t="n">
        <v>733247.284363426</v>
      </c>
      <c r="C17174" s="3" t="n">
        <v>35.782288</v>
      </c>
      <c r="D17174" s="3" t="n">
        <v>-74.392822</v>
      </c>
      <c r="E17174" s="4" t="s">
        <v>9</v>
      </c>
      <c r="F17174" s="4" t="s">
        <v>9</v>
      </c>
      <c r="G17174" s="4" t="s">
        <v>9</v>
      </c>
      <c r="H17174" s="4" t="s">
        <v>9</v>
      </c>
      <c r="I17174" s="4" t="s">
        <v>9</v>
      </c>
    </row>
    <row r="17175" customFormat="false" ht="12.75" hidden="false" customHeight="false" outlineLevel="0" collapsed="false">
      <c r="A17175" s="1" t="n">
        <f aca="false">B17175-695422.000005787</f>
        <v>37825.285052083</v>
      </c>
      <c r="B17175" s="2" t="n">
        <v>733247.28505787</v>
      </c>
      <c r="C17175" s="3" t="n">
        <v>35.782607</v>
      </c>
      <c r="D17175" s="3" t="n">
        <v>-74.392121</v>
      </c>
      <c r="E17175" s="4" t="s">
        <v>9</v>
      </c>
      <c r="F17175" s="4" t="s">
        <v>9</v>
      </c>
      <c r="G17175" s="4" t="s">
        <v>9</v>
      </c>
      <c r="H17175" s="4" t="s">
        <v>9</v>
      </c>
      <c r="I17175" s="4" t="s">
        <v>9</v>
      </c>
    </row>
    <row r="17176" customFormat="false" ht="12.75" hidden="false" customHeight="false" outlineLevel="0" collapsed="false">
      <c r="A17176" s="1" t="n">
        <f aca="false">B17176-695422.000005787</f>
        <v>37825.285746527</v>
      </c>
      <c r="B17176" s="2" t="n">
        <v>733247.285752314</v>
      </c>
      <c r="C17176" s="3" t="n">
        <v>35.782948</v>
      </c>
      <c r="D17176" s="3" t="n">
        <v>-74.391404</v>
      </c>
      <c r="E17176" s="4" t="s">
        <v>9</v>
      </c>
      <c r="F17176" s="4" t="s">
        <v>9</v>
      </c>
      <c r="G17176" s="4" t="s">
        <v>9</v>
      </c>
      <c r="H17176" s="4" t="s">
        <v>9</v>
      </c>
      <c r="I17176" s="4" t="s">
        <v>9</v>
      </c>
    </row>
    <row r="17177" customFormat="false" ht="12.75" hidden="false" customHeight="false" outlineLevel="0" collapsed="false">
      <c r="A17177" s="1" t="n">
        <f aca="false">B17177-695422.000005787</f>
        <v>37825.286440972</v>
      </c>
      <c r="B17177" s="2" t="n">
        <v>733247.286446759</v>
      </c>
      <c r="C17177" s="3" t="n">
        <v>35.783275</v>
      </c>
      <c r="D17177" s="3" t="n">
        <v>-74.390716</v>
      </c>
      <c r="E17177" s="4" t="s">
        <v>9</v>
      </c>
      <c r="F17177" s="4" t="s">
        <v>9</v>
      </c>
      <c r="G17177" s="4" t="s">
        <v>9</v>
      </c>
      <c r="H17177" s="4" t="s">
        <v>9</v>
      </c>
      <c r="I17177" s="4" t="s">
        <v>9</v>
      </c>
    </row>
    <row r="17178" customFormat="false" ht="12.75" hidden="false" customHeight="false" outlineLevel="0" collapsed="false">
      <c r="A17178" s="1" t="n">
        <f aca="false">B17178-695422.000005787</f>
        <v>37825.2871354159</v>
      </c>
      <c r="B17178" s="2" t="n">
        <v>733247.287141203</v>
      </c>
      <c r="C17178" s="3" t="n">
        <v>35.783572</v>
      </c>
      <c r="D17178" s="3" t="n">
        <v>-74.390024</v>
      </c>
      <c r="E17178" s="4" t="s">
        <v>9</v>
      </c>
      <c r="F17178" s="4" t="s">
        <v>9</v>
      </c>
      <c r="G17178" s="4" t="s">
        <v>9</v>
      </c>
      <c r="H17178" s="4" t="s">
        <v>9</v>
      </c>
      <c r="I17178" s="4" t="s">
        <v>9</v>
      </c>
    </row>
    <row r="17179" customFormat="false" ht="12.75" hidden="false" customHeight="false" outlineLevel="0" collapsed="false">
      <c r="A17179" s="1" t="n">
        <f aca="false">B17179-695422.000005787</f>
        <v>37825.287829861</v>
      </c>
      <c r="B17179" s="2" t="n">
        <v>733247.287835648</v>
      </c>
      <c r="C17179" s="3" t="n">
        <v>35.783888</v>
      </c>
      <c r="D17179" s="3" t="n">
        <v>-74.389308</v>
      </c>
      <c r="E17179" s="4" t="s">
        <v>9</v>
      </c>
      <c r="F17179" s="4" t="s">
        <v>9</v>
      </c>
      <c r="G17179" s="4" t="s">
        <v>9</v>
      </c>
      <c r="H17179" s="4" t="s">
        <v>9</v>
      </c>
      <c r="I17179" s="4" t="s">
        <v>9</v>
      </c>
    </row>
    <row r="17180" customFormat="false" ht="12.75" hidden="false" customHeight="false" outlineLevel="0" collapsed="false">
      <c r="A17180" s="1" t="n">
        <f aca="false">B17180-695422.000005787</f>
        <v>37825.288524305</v>
      </c>
      <c r="B17180" s="2" t="n">
        <v>733247.288530092</v>
      </c>
      <c r="C17180" s="3" t="n">
        <v>35.784207</v>
      </c>
      <c r="D17180" s="3" t="n">
        <v>-74.38861</v>
      </c>
      <c r="E17180" s="4" t="s">
        <v>9</v>
      </c>
      <c r="F17180" s="4" t="s">
        <v>9</v>
      </c>
      <c r="G17180" s="4" t="s">
        <v>9</v>
      </c>
      <c r="H17180" s="4" t="s">
        <v>9</v>
      </c>
      <c r="I17180" s="4" t="s">
        <v>9</v>
      </c>
    </row>
    <row r="17181" customFormat="false" ht="12.75" hidden="false" customHeight="false" outlineLevel="0" collapsed="false">
      <c r="A17181" s="1" t="n">
        <f aca="false">B17181-695422.000005787</f>
        <v>37825.28921875</v>
      </c>
      <c r="B17181" s="2" t="n">
        <v>733247.289224537</v>
      </c>
      <c r="C17181" s="3" t="n">
        <v>35.784526</v>
      </c>
      <c r="D17181" s="3" t="n">
        <v>-74.387891</v>
      </c>
      <c r="E17181" s="4" t="s">
        <v>9</v>
      </c>
      <c r="F17181" s="4" t="s">
        <v>9</v>
      </c>
      <c r="G17181" s="4" t="s">
        <v>9</v>
      </c>
      <c r="H17181" s="4" t="s">
        <v>9</v>
      </c>
      <c r="I17181" s="4" t="s">
        <v>9</v>
      </c>
    </row>
    <row r="17182" customFormat="false" ht="12.75" hidden="false" customHeight="false" outlineLevel="0" collapsed="false">
      <c r="A17182" s="1" t="n">
        <f aca="false">B17182-695422.000005787</f>
        <v>37825.289913194</v>
      </c>
      <c r="B17182" s="2" t="n">
        <v>733247.289918981</v>
      </c>
      <c r="C17182" s="3" t="n">
        <v>35.784851</v>
      </c>
      <c r="D17182" s="3" t="n">
        <v>-74.387176</v>
      </c>
      <c r="E17182" s="4" t="s">
        <v>9</v>
      </c>
      <c r="F17182" s="4" t="s">
        <v>9</v>
      </c>
      <c r="G17182" s="4" t="s">
        <v>9</v>
      </c>
      <c r="H17182" s="4" t="s">
        <v>9</v>
      </c>
      <c r="I17182" s="4" t="s">
        <v>9</v>
      </c>
    </row>
    <row r="17183" customFormat="false" ht="12.75" hidden="false" customHeight="false" outlineLevel="0" collapsed="false">
      <c r="A17183" s="1" t="n">
        <f aca="false">B17183-695422.000005787</f>
        <v>37825.290607638</v>
      </c>
      <c r="B17183" s="2" t="n">
        <v>733247.290613425</v>
      </c>
      <c r="C17183" s="3" t="n">
        <v>35.785184</v>
      </c>
      <c r="D17183" s="3" t="n">
        <v>-74.386485</v>
      </c>
      <c r="E17183" s="4" t="s">
        <v>9</v>
      </c>
      <c r="F17183" s="4" t="s">
        <v>9</v>
      </c>
      <c r="G17183" s="4" t="s">
        <v>9</v>
      </c>
      <c r="H17183" s="4" t="s">
        <v>9</v>
      </c>
      <c r="I17183" s="4" t="s">
        <v>9</v>
      </c>
    </row>
    <row r="17184" customFormat="false" ht="12.75" hidden="false" customHeight="false" outlineLevel="0" collapsed="false">
      <c r="A17184" s="1" t="n">
        <f aca="false">B17184-695422.000005787</f>
        <v>37825.2913020829</v>
      </c>
      <c r="B17184" s="2" t="n">
        <v>733247.29130787</v>
      </c>
      <c r="C17184" s="3" t="n">
        <v>35.785542</v>
      </c>
      <c r="D17184" s="3" t="n">
        <v>-74.385772</v>
      </c>
      <c r="E17184" s="4" t="s">
        <v>9</v>
      </c>
      <c r="F17184" s="4" t="s">
        <v>9</v>
      </c>
      <c r="G17184" s="4" t="s">
        <v>9</v>
      </c>
      <c r="H17184" s="4" t="s">
        <v>9</v>
      </c>
      <c r="I17184" s="4" t="s">
        <v>9</v>
      </c>
    </row>
    <row r="17185" customFormat="false" ht="12.75" hidden="false" customHeight="false" outlineLevel="0" collapsed="false">
      <c r="A17185" s="1" t="n">
        <f aca="false">B17185-695422.000005787</f>
        <v>37825.292004446</v>
      </c>
      <c r="B17185" s="2" t="n">
        <v>733247.292010233</v>
      </c>
      <c r="C17185" s="3" t="n">
        <v>35.785912</v>
      </c>
      <c r="D17185" s="3" t="n">
        <v>-74.385062</v>
      </c>
      <c r="E17185" s="4" t="n">
        <v>35.983</v>
      </c>
      <c r="F17185" s="4" t="n">
        <v>28.882</v>
      </c>
      <c r="G17185" s="4" t="n">
        <v>1.478429</v>
      </c>
      <c r="H17185" s="4" t="n">
        <v>4.875822</v>
      </c>
      <c r="I17185" s="4" t="n">
        <v>101.45</v>
      </c>
    </row>
    <row r="17186" customFormat="false" ht="12.75" hidden="false" customHeight="false" outlineLevel="0" collapsed="false">
      <c r="A17186" s="1" t="n">
        <f aca="false">B17186-695422.000005787</f>
        <v>37825.292690972</v>
      </c>
      <c r="B17186" s="2" t="n">
        <v>733247.292696759</v>
      </c>
      <c r="C17186" s="3" t="n">
        <v>35.786288</v>
      </c>
      <c r="D17186" s="3" t="n">
        <v>-74.384374</v>
      </c>
      <c r="E17186" s="4" t="s">
        <v>9</v>
      </c>
      <c r="F17186" s="4" t="s">
        <v>9</v>
      </c>
      <c r="G17186" s="4" t="s">
        <v>9</v>
      </c>
      <c r="H17186" s="4" t="s">
        <v>9</v>
      </c>
      <c r="I17186" s="4" t="s">
        <v>9</v>
      </c>
    </row>
    <row r="17187" customFormat="false" ht="12.75" hidden="false" customHeight="false" outlineLevel="0" collapsed="false">
      <c r="A17187" s="1" t="n">
        <f aca="false">B17187-695422.000005787</f>
        <v>37825.293385416</v>
      </c>
      <c r="B17187" s="2" t="n">
        <v>733247.293391203</v>
      </c>
      <c r="C17187" s="3" t="n">
        <v>35.786702</v>
      </c>
      <c r="D17187" s="3" t="n">
        <v>-74.383674</v>
      </c>
      <c r="E17187" s="4" t="s">
        <v>9</v>
      </c>
      <c r="F17187" s="4" t="s">
        <v>9</v>
      </c>
      <c r="G17187" s="4" t="s">
        <v>9</v>
      </c>
      <c r="H17187" s="4" t="s">
        <v>9</v>
      </c>
      <c r="I17187" s="4" t="s">
        <v>9</v>
      </c>
    </row>
    <row r="17188" customFormat="false" ht="12.75" hidden="false" customHeight="false" outlineLevel="0" collapsed="false">
      <c r="A17188" s="1" t="n">
        <f aca="false">B17188-695422.000005787</f>
        <v>37825.294079861</v>
      </c>
      <c r="B17188" s="2" t="n">
        <v>733247.294085648</v>
      </c>
      <c r="C17188" s="3" t="n">
        <v>35.787107</v>
      </c>
      <c r="D17188" s="3" t="n">
        <v>-74.38296</v>
      </c>
      <c r="E17188" s="4" t="s">
        <v>9</v>
      </c>
      <c r="F17188" s="4" t="s">
        <v>9</v>
      </c>
      <c r="G17188" s="4" t="s">
        <v>9</v>
      </c>
      <c r="H17188" s="4" t="s">
        <v>9</v>
      </c>
      <c r="I17188" s="4" t="s">
        <v>9</v>
      </c>
    </row>
    <row r="17189" customFormat="false" ht="12.75" hidden="false" customHeight="false" outlineLevel="0" collapsed="false">
      <c r="A17189" s="1" t="n">
        <f aca="false">B17189-695422.000005787</f>
        <v>37825.294774305</v>
      </c>
      <c r="B17189" s="2" t="n">
        <v>733247.294780092</v>
      </c>
      <c r="C17189" s="3" t="n">
        <v>35.787512</v>
      </c>
      <c r="D17189" s="3" t="n">
        <v>-74.382232</v>
      </c>
      <c r="E17189" s="4" t="s">
        <v>9</v>
      </c>
      <c r="F17189" s="4" t="s">
        <v>9</v>
      </c>
      <c r="G17189" s="4" t="s">
        <v>9</v>
      </c>
      <c r="H17189" s="4" t="s">
        <v>9</v>
      </c>
      <c r="I17189" s="4" t="s">
        <v>9</v>
      </c>
    </row>
    <row r="17190" customFormat="false" ht="12.75" hidden="false" customHeight="false" outlineLevel="0" collapsed="false">
      <c r="A17190" s="1" t="n">
        <f aca="false">B17190-695422.000005787</f>
        <v>37825.2954687499</v>
      </c>
      <c r="B17190" s="2" t="n">
        <v>733247.295474537</v>
      </c>
      <c r="C17190" s="3" t="n">
        <v>35.787919</v>
      </c>
      <c r="D17190" s="3" t="n">
        <v>-74.381507</v>
      </c>
      <c r="E17190" s="4" t="s">
        <v>9</v>
      </c>
      <c r="F17190" s="4" t="s">
        <v>9</v>
      </c>
      <c r="G17190" s="4" t="s">
        <v>9</v>
      </c>
      <c r="H17190" s="4" t="s">
        <v>9</v>
      </c>
      <c r="I17190" s="4" t="s">
        <v>9</v>
      </c>
    </row>
    <row r="17191" customFormat="false" ht="12.75" hidden="false" customHeight="false" outlineLevel="0" collapsed="false">
      <c r="A17191" s="1" t="n">
        <f aca="false">B17191-695422.000005787</f>
        <v>37825.296163194</v>
      </c>
      <c r="B17191" s="2" t="n">
        <v>733247.296168981</v>
      </c>
      <c r="C17191" s="3" t="n">
        <v>35.788305</v>
      </c>
      <c r="D17191" s="3" t="n">
        <v>-74.380765</v>
      </c>
      <c r="E17191" s="4" t="s">
        <v>9</v>
      </c>
      <c r="F17191" s="4" t="s">
        <v>9</v>
      </c>
      <c r="G17191" s="4" t="s">
        <v>9</v>
      </c>
      <c r="H17191" s="4" t="s">
        <v>9</v>
      </c>
      <c r="I17191" s="4" t="s">
        <v>9</v>
      </c>
    </row>
    <row r="17192" customFormat="false" ht="12.75" hidden="false" customHeight="false" outlineLevel="0" collapsed="false">
      <c r="A17192" s="1" t="n">
        <f aca="false">B17192-695422.000005787</f>
        <v>37825.2968576381</v>
      </c>
      <c r="B17192" s="2" t="n">
        <v>733247.296863425</v>
      </c>
      <c r="C17192" s="3" t="n">
        <v>35.788712</v>
      </c>
      <c r="D17192" s="3" t="n">
        <v>-74.380017</v>
      </c>
      <c r="E17192" s="4" t="s">
        <v>9</v>
      </c>
      <c r="F17192" s="4" t="s">
        <v>9</v>
      </c>
      <c r="G17192" s="4" t="s">
        <v>9</v>
      </c>
      <c r="H17192" s="4" t="s">
        <v>9</v>
      </c>
      <c r="I17192" s="4" t="s">
        <v>9</v>
      </c>
    </row>
    <row r="17193" customFormat="false" ht="12.75" hidden="false" customHeight="false" outlineLevel="0" collapsed="false">
      <c r="A17193" s="1" t="n">
        <f aca="false">B17193-695422.000005787</f>
        <v>37825.297552083</v>
      </c>
      <c r="B17193" s="2" t="n">
        <v>733247.29755787</v>
      </c>
      <c r="C17193" s="3" t="n">
        <v>35.789103</v>
      </c>
      <c r="D17193" s="3" t="n">
        <v>-74.379235</v>
      </c>
      <c r="E17193" s="4" t="s">
        <v>9</v>
      </c>
      <c r="F17193" s="4" t="s">
        <v>9</v>
      </c>
      <c r="G17193" s="4" t="s">
        <v>9</v>
      </c>
      <c r="H17193" s="4" t="s">
        <v>9</v>
      </c>
      <c r="I17193" s="4" t="s">
        <v>9</v>
      </c>
    </row>
    <row r="17194" customFormat="false" ht="12.75" hidden="false" customHeight="false" outlineLevel="0" collapsed="false">
      <c r="A17194" s="1" t="n">
        <f aca="false">B17194-695422.000005787</f>
        <v>37825.298246527</v>
      </c>
      <c r="B17194" s="2" t="n">
        <v>733247.298252314</v>
      </c>
      <c r="C17194" s="3" t="n">
        <v>35.789479</v>
      </c>
      <c r="D17194" s="3" t="n">
        <v>-74.37846</v>
      </c>
      <c r="E17194" s="4" t="s">
        <v>9</v>
      </c>
      <c r="F17194" s="4" t="s">
        <v>9</v>
      </c>
      <c r="G17194" s="4" t="s">
        <v>9</v>
      </c>
      <c r="H17194" s="4" t="s">
        <v>9</v>
      </c>
      <c r="I17194" s="4" t="s">
        <v>9</v>
      </c>
    </row>
    <row r="17195" customFormat="false" ht="12.75" hidden="false" customHeight="false" outlineLevel="0" collapsed="false">
      <c r="A17195" s="1" t="n">
        <f aca="false">B17195-695422.000005787</f>
        <v>37825.298940972</v>
      </c>
      <c r="B17195" s="2" t="n">
        <v>733247.298946759</v>
      </c>
      <c r="C17195" s="3" t="n">
        <v>35.789846</v>
      </c>
      <c r="D17195" s="3" t="n">
        <v>-74.377634</v>
      </c>
      <c r="E17195" s="4" t="s">
        <v>9</v>
      </c>
      <c r="F17195" s="4" t="s">
        <v>9</v>
      </c>
      <c r="G17195" s="4" t="s">
        <v>9</v>
      </c>
      <c r="H17195" s="4" t="s">
        <v>9</v>
      </c>
      <c r="I17195" s="4" t="s">
        <v>9</v>
      </c>
    </row>
    <row r="17196" customFormat="false" ht="12.75" hidden="false" customHeight="false" outlineLevel="0" collapsed="false">
      <c r="A17196" s="1" t="n">
        <f aca="false">B17196-695422.000005787</f>
        <v>37825.299635416</v>
      </c>
      <c r="B17196" s="2" t="n">
        <v>733247.299641203</v>
      </c>
      <c r="C17196" s="3" t="n">
        <v>35.790292</v>
      </c>
      <c r="D17196" s="3" t="n">
        <v>-74.376772</v>
      </c>
      <c r="E17196" s="4" t="s">
        <v>9</v>
      </c>
      <c r="F17196" s="4" t="s">
        <v>9</v>
      </c>
      <c r="G17196" s="4" t="s">
        <v>9</v>
      </c>
      <c r="H17196" s="4" t="s">
        <v>9</v>
      </c>
      <c r="I17196" s="4" t="s">
        <v>9</v>
      </c>
    </row>
    <row r="17197" customFormat="false" ht="12.75" hidden="false" customHeight="false" outlineLevel="0" collapsed="false">
      <c r="A17197" s="1" t="n">
        <f aca="false">B17197-695422.000005787</f>
        <v>37825.300329861</v>
      </c>
      <c r="B17197" s="2" t="n">
        <v>733247.300335648</v>
      </c>
      <c r="C17197" s="3" t="n">
        <v>35.790758</v>
      </c>
      <c r="D17197" s="3" t="n">
        <v>-74.375889</v>
      </c>
      <c r="E17197" s="4" t="s">
        <v>9</v>
      </c>
      <c r="F17197" s="4" t="s">
        <v>9</v>
      </c>
      <c r="G17197" s="4" t="s">
        <v>9</v>
      </c>
      <c r="H17197" s="4" t="s">
        <v>9</v>
      </c>
      <c r="I17197" s="4" t="s">
        <v>9</v>
      </c>
    </row>
    <row r="17198" customFormat="false" ht="12.75" hidden="false" customHeight="false" outlineLevel="0" collapsed="false">
      <c r="A17198" s="1" t="n">
        <f aca="false">B17198-695422.000005787</f>
        <v>37825.3010243051</v>
      </c>
      <c r="B17198" s="2" t="n">
        <v>733247.301030092</v>
      </c>
      <c r="C17198" s="3" t="n">
        <v>35.791268</v>
      </c>
      <c r="D17198" s="3" t="n">
        <v>-74.37502</v>
      </c>
      <c r="E17198" s="4" t="s">
        <v>9</v>
      </c>
      <c r="F17198" s="4" t="s">
        <v>9</v>
      </c>
      <c r="G17198" s="4" t="s">
        <v>9</v>
      </c>
      <c r="H17198" s="4" t="s">
        <v>9</v>
      </c>
      <c r="I17198" s="4" t="s">
        <v>9</v>
      </c>
    </row>
    <row r="17199" customFormat="false" ht="12.75" hidden="false" customHeight="false" outlineLevel="0" collapsed="false">
      <c r="A17199" s="1" t="n">
        <f aca="false">B17199-695422.000005787</f>
        <v>37825.301718749</v>
      </c>
      <c r="B17199" s="2" t="n">
        <v>733247.301724536</v>
      </c>
      <c r="C17199" s="3" t="n">
        <v>35.791777</v>
      </c>
      <c r="D17199" s="3" t="n">
        <v>-74.374167</v>
      </c>
      <c r="E17199" s="4" t="s">
        <v>9</v>
      </c>
      <c r="F17199" s="4" t="s">
        <v>9</v>
      </c>
      <c r="G17199" s="4" t="s">
        <v>9</v>
      </c>
      <c r="H17199" s="4" t="s">
        <v>9</v>
      </c>
      <c r="I17199" s="4" t="s">
        <v>9</v>
      </c>
    </row>
    <row r="17200" customFormat="false" ht="12.75" hidden="false" customHeight="false" outlineLevel="0" collapsed="false">
      <c r="A17200" s="1" t="n">
        <f aca="false">B17200-695422.000005787</f>
        <v>37825.302413194</v>
      </c>
      <c r="B17200" s="2" t="n">
        <v>733247.302418981</v>
      </c>
      <c r="C17200" s="3" t="n">
        <v>35.792297</v>
      </c>
      <c r="D17200" s="3" t="n">
        <v>-74.373302</v>
      </c>
      <c r="E17200" s="4" t="s">
        <v>9</v>
      </c>
      <c r="F17200" s="4" t="s">
        <v>9</v>
      </c>
      <c r="G17200" s="4" t="s">
        <v>9</v>
      </c>
      <c r="H17200" s="4" t="s">
        <v>9</v>
      </c>
      <c r="I17200" s="4" t="s">
        <v>9</v>
      </c>
    </row>
    <row r="17201" customFormat="false" ht="12.75" hidden="false" customHeight="false" outlineLevel="0" collapsed="false">
      <c r="A17201" s="1" t="n">
        <f aca="false">B17201-695422.000005787</f>
        <v>37825.303107638</v>
      </c>
      <c r="B17201" s="2" t="n">
        <v>733247.303113425</v>
      </c>
      <c r="C17201" s="3" t="n">
        <v>35.792844</v>
      </c>
      <c r="D17201" s="3" t="n">
        <v>-74.372436</v>
      </c>
      <c r="E17201" s="4" t="s">
        <v>9</v>
      </c>
      <c r="F17201" s="4" t="s">
        <v>9</v>
      </c>
      <c r="G17201" s="4" t="s">
        <v>9</v>
      </c>
      <c r="H17201" s="4" t="s">
        <v>9</v>
      </c>
      <c r="I17201" s="4" t="s">
        <v>9</v>
      </c>
    </row>
    <row r="17202" customFormat="false" ht="12.75" hidden="false" customHeight="false" outlineLevel="0" collapsed="false">
      <c r="A17202" s="1" t="n">
        <f aca="false">B17202-695422.000005787</f>
        <v>37825.303802083</v>
      </c>
      <c r="B17202" s="2" t="n">
        <v>733247.30380787</v>
      </c>
      <c r="C17202" s="3" t="n">
        <v>35.793396</v>
      </c>
      <c r="D17202" s="3" t="n">
        <v>-74.371586</v>
      </c>
      <c r="E17202" s="4" t="s">
        <v>9</v>
      </c>
      <c r="F17202" s="4" t="s">
        <v>9</v>
      </c>
      <c r="G17202" s="4" t="s">
        <v>9</v>
      </c>
      <c r="H17202" s="4" t="s">
        <v>9</v>
      </c>
      <c r="I17202" s="4" t="s">
        <v>9</v>
      </c>
    </row>
    <row r="17203" customFormat="false" ht="12.75" hidden="false" customHeight="false" outlineLevel="0" collapsed="false">
      <c r="A17203" s="1" t="n">
        <f aca="false">B17203-695422.000005787</f>
        <v>37825.304496527</v>
      </c>
      <c r="B17203" s="2" t="n">
        <v>733247.304502314</v>
      </c>
      <c r="C17203" s="3" t="n">
        <v>35.793927</v>
      </c>
      <c r="D17203" s="3" t="n">
        <v>-74.370769</v>
      </c>
      <c r="E17203" s="4" t="s">
        <v>9</v>
      </c>
      <c r="F17203" s="4" t="s">
        <v>9</v>
      </c>
      <c r="G17203" s="4" t="s">
        <v>9</v>
      </c>
      <c r="H17203" s="4" t="s">
        <v>9</v>
      </c>
      <c r="I17203" s="4" t="s">
        <v>9</v>
      </c>
    </row>
    <row r="17204" customFormat="false" ht="12.75" hidden="false" customHeight="false" outlineLevel="0" collapsed="false">
      <c r="A17204" s="1" t="n">
        <f aca="false">B17204-695422.000005787</f>
        <v>37825.3051909721</v>
      </c>
      <c r="B17204" s="2" t="n">
        <v>733247.305196759</v>
      </c>
      <c r="C17204" s="3" t="n">
        <v>35.794449</v>
      </c>
      <c r="D17204" s="3" t="n">
        <v>-74.369983</v>
      </c>
      <c r="E17204" s="4" t="s">
        <v>9</v>
      </c>
      <c r="F17204" s="4" t="s">
        <v>9</v>
      </c>
      <c r="G17204" s="4" t="s">
        <v>9</v>
      </c>
      <c r="H17204" s="4" t="s">
        <v>9</v>
      </c>
      <c r="I17204" s="4" t="s">
        <v>9</v>
      </c>
    </row>
    <row r="17205" customFormat="false" ht="12.75" hidden="false" customHeight="false" outlineLevel="0" collapsed="false">
      <c r="A17205" s="1" t="n">
        <f aca="false">B17205-695422.000005787</f>
        <v>37825.305885416</v>
      </c>
      <c r="B17205" s="2" t="n">
        <v>733247.305891203</v>
      </c>
      <c r="C17205" s="3" t="n">
        <v>35.794915</v>
      </c>
      <c r="D17205" s="3" t="n">
        <v>-74.369233</v>
      </c>
      <c r="E17205" s="4" t="s">
        <v>9</v>
      </c>
      <c r="F17205" s="4" t="s">
        <v>9</v>
      </c>
      <c r="G17205" s="4" t="s">
        <v>9</v>
      </c>
      <c r="H17205" s="4" t="s">
        <v>9</v>
      </c>
      <c r="I17205" s="4" t="s">
        <v>9</v>
      </c>
    </row>
    <row r="17206" customFormat="false" ht="12.75" hidden="false" customHeight="false" outlineLevel="0" collapsed="false">
      <c r="A17206" s="1" t="n">
        <f aca="false">B17206-695422.000005787</f>
        <v>37825.306579861</v>
      </c>
      <c r="B17206" s="2" t="n">
        <v>733247.306585648</v>
      </c>
      <c r="C17206" s="3" t="n">
        <v>35.795356</v>
      </c>
      <c r="D17206" s="3" t="n">
        <v>-74.368513</v>
      </c>
      <c r="E17206" s="4" t="n">
        <v>35.959833</v>
      </c>
      <c r="F17206" s="4" t="n">
        <v>28.861375</v>
      </c>
      <c r="G17206" s="4" t="n">
        <v>0.10472492</v>
      </c>
      <c r="H17206" s="4" t="n">
        <v>0.043168542</v>
      </c>
      <c r="I17206" s="4" t="n">
        <v>101.52667</v>
      </c>
    </row>
    <row r="17207" customFormat="false" ht="12.75" hidden="false" customHeight="false" outlineLevel="0" collapsed="false">
      <c r="A17207" s="1" t="n">
        <f aca="false">B17207-695422.000005787</f>
        <v>37825.307274305</v>
      </c>
      <c r="B17207" s="2" t="n">
        <v>733247.307280092</v>
      </c>
      <c r="C17207" s="3" t="n">
        <v>35.795824</v>
      </c>
      <c r="D17207" s="3" t="n">
        <v>-74.367789</v>
      </c>
      <c r="E17207" s="4" t="n">
        <v>35.958</v>
      </c>
      <c r="F17207" s="4" t="n">
        <v>28.865667</v>
      </c>
      <c r="G17207" s="4" t="n">
        <v>0.095348111</v>
      </c>
      <c r="H17207" s="4" t="n">
        <v>0.025301611</v>
      </c>
      <c r="I17207" s="4" t="n">
        <v>101.665</v>
      </c>
    </row>
    <row r="17208" customFormat="false" ht="12.75" hidden="false" customHeight="false" outlineLevel="0" collapsed="false">
      <c r="A17208" s="1" t="n">
        <f aca="false">B17208-695422.000005787</f>
        <v>37825.30796875</v>
      </c>
      <c r="B17208" s="2" t="n">
        <v>733247.307974537</v>
      </c>
      <c r="C17208" s="3" t="n">
        <v>35.796312</v>
      </c>
      <c r="D17208" s="3" t="n">
        <v>-74.367086</v>
      </c>
      <c r="E17208" s="4" t="n">
        <v>35.959167</v>
      </c>
      <c r="F17208" s="4" t="n">
        <v>28.85625</v>
      </c>
      <c r="G17208" s="4" t="n">
        <v>0.099258167</v>
      </c>
      <c r="H17208" s="4" t="n">
        <v>0.032042833</v>
      </c>
      <c r="I17208" s="4" t="n">
        <v>101.86333</v>
      </c>
    </row>
    <row r="17209" customFormat="false" ht="12.75" hidden="false" customHeight="false" outlineLevel="0" collapsed="false">
      <c r="A17209" s="1" t="n">
        <f aca="false">B17209-695422.000005787</f>
        <v>37825.308663194</v>
      </c>
      <c r="B17209" s="2" t="n">
        <v>733247.308668981</v>
      </c>
      <c r="C17209" s="3" t="n">
        <v>35.796819</v>
      </c>
      <c r="D17209" s="3" t="n">
        <v>-74.366403</v>
      </c>
      <c r="E17209" s="4" t="n">
        <v>35.9525</v>
      </c>
      <c r="F17209" s="4" t="n">
        <v>28.862</v>
      </c>
      <c r="G17209" s="4" t="n">
        <v>0.093584083</v>
      </c>
      <c r="H17209" s="4" t="n">
        <v>0.029852417</v>
      </c>
      <c r="I17209" s="4" t="n">
        <v>101.95</v>
      </c>
    </row>
    <row r="17210" customFormat="false" ht="12.75" hidden="false" customHeight="false" outlineLevel="0" collapsed="false">
      <c r="A17210" s="1" t="n">
        <f aca="false">B17210-695422.000005787</f>
        <v>37825.3093576389</v>
      </c>
      <c r="B17210" s="2" t="n">
        <v>733247.309363426</v>
      </c>
      <c r="C17210" s="3" t="n">
        <v>35.79734</v>
      </c>
      <c r="D17210" s="3" t="n">
        <v>-74.365719</v>
      </c>
      <c r="E17210" s="4" t="n">
        <v>35.952</v>
      </c>
      <c r="F17210" s="4" t="n">
        <v>28.859125</v>
      </c>
      <c r="G17210" s="4" t="n">
        <v>0.098941625</v>
      </c>
      <c r="H17210" s="4" t="n">
        <v>0.030851625</v>
      </c>
      <c r="I17210" s="4" t="n">
        <v>102.0575</v>
      </c>
    </row>
    <row r="17211" customFormat="false" ht="12.75" hidden="false" customHeight="false" outlineLevel="0" collapsed="false">
      <c r="A17211" s="1" t="n">
        <f aca="false">B17211-695422.000005787</f>
        <v>37825.310052083</v>
      </c>
      <c r="B17211" s="2" t="n">
        <v>733247.31005787</v>
      </c>
      <c r="C17211" s="3" t="n">
        <v>35.797868</v>
      </c>
      <c r="D17211" s="3" t="n">
        <v>-74.365077</v>
      </c>
      <c r="E17211" s="4" t="n">
        <v>35.953818</v>
      </c>
      <c r="F17211" s="4" t="n">
        <v>28.856455</v>
      </c>
      <c r="G17211" s="4" t="n">
        <v>0.087215273</v>
      </c>
      <c r="H17211" s="4" t="n">
        <v>0.020884727</v>
      </c>
      <c r="I17211" s="4" t="n">
        <v>102.11818</v>
      </c>
    </row>
    <row r="17212" customFormat="false" ht="12.75" hidden="false" customHeight="false" outlineLevel="0" collapsed="false">
      <c r="A17212" s="1" t="n">
        <f aca="false">B17212-695422.000005787</f>
        <v>37825.310746527</v>
      </c>
      <c r="B17212" s="2" t="n">
        <v>733247.310752314</v>
      </c>
      <c r="C17212" s="3" t="n">
        <v>35.798417</v>
      </c>
      <c r="D17212" s="3" t="n">
        <v>-74.364434</v>
      </c>
      <c r="E17212" s="4" t="n">
        <v>35.95025</v>
      </c>
      <c r="F17212" s="4" t="n">
        <v>28.85325</v>
      </c>
      <c r="G17212" s="4" t="n">
        <v>0.097319</v>
      </c>
      <c r="H17212" s="4" t="n">
        <v>0.0370725</v>
      </c>
      <c r="I17212" s="4" t="n">
        <v>102.1075</v>
      </c>
    </row>
    <row r="17213" customFormat="false" ht="12.75" hidden="false" customHeight="false" outlineLevel="0" collapsed="false">
      <c r="A17213" s="1" t="n">
        <f aca="false">B17213-695422.000005787</f>
        <v>37825.311440972</v>
      </c>
      <c r="B17213" s="2" t="n">
        <v>733247.311446759</v>
      </c>
      <c r="C17213" s="3" t="n">
        <v>35.798718</v>
      </c>
      <c r="D17213" s="3" t="n">
        <v>-74.363507</v>
      </c>
      <c r="E17213" s="4" t="n">
        <v>35.943667</v>
      </c>
      <c r="F17213" s="4" t="n">
        <v>28.856</v>
      </c>
      <c r="G17213" s="4" t="n">
        <v>0.089267333</v>
      </c>
      <c r="H17213" s="4" t="n">
        <v>0.030971333</v>
      </c>
      <c r="I17213" s="4" t="n">
        <v>102.14333</v>
      </c>
    </row>
    <row r="17214" customFormat="false" ht="12.75" hidden="false" customHeight="false" outlineLevel="0" collapsed="false">
      <c r="A17214" s="1" t="n">
        <f aca="false">B17214-695422.000005787</f>
        <v>37825.312135416</v>
      </c>
      <c r="B17214" s="2" t="n">
        <v>733247.312141203</v>
      </c>
      <c r="C17214" s="3" t="n">
        <v>35.798621</v>
      </c>
      <c r="D17214" s="3" t="n">
        <v>-74.36224</v>
      </c>
      <c r="E17214" s="4" t="n">
        <v>35.94375</v>
      </c>
      <c r="F17214" s="4" t="n">
        <v>28.85625</v>
      </c>
      <c r="G17214" s="4" t="n">
        <v>0.09531</v>
      </c>
      <c r="H17214" s="4" t="n">
        <v>0.029414</v>
      </c>
      <c r="I17214" s="4" t="n">
        <v>102.115</v>
      </c>
    </row>
    <row r="17215" customFormat="false" ht="12.75" hidden="false" customHeight="false" outlineLevel="0" collapsed="false">
      <c r="A17215" s="1" t="n">
        <f aca="false">B17215-695422.000005787</f>
        <v>37825.312829861</v>
      </c>
      <c r="B17215" s="2" t="n">
        <v>733247.312835648</v>
      </c>
      <c r="C17215" s="3" t="n">
        <v>35.798123</v>
      </c>
      <c r="D17215" s="3" t="n">
        <v>-74.360845</v>
      </c>
      <c r="E17215" s="4" t="s">
        <v>9</v>
      </c>
      <c r="F17215" s="4" t="s">
        <v>9</v>
      </c>
      <c r="G17215" s="4" t="s">
        <v>9</v>
      </c>
      <c r="H17215" s="4" t="s">
        <v>9</v>
      </c>
      <c r="I17215" s="4" t="s">
        <v>9</v>
      </c>
    </row>
    <row r="17216" customFormat="false" ht="12.75" hidden="false" customHeight="false" outlineLevel="0" collapsed="false">
      <c r="A17216" s="1" t="n">
        <f aca="false">B17216-695422.000005787</f>
        <v>37825.313524305</v>
      </c>
      <c r="B17216" s="2" t="n">
        <v>733247.313530092</v>
      </c>
      <c r="C17216" s="3" t="n">
        <v>35.797243</v>
      </c>
      <c r="D17216" s="3" t="n">
        <v>-74.359561</v>
      </c>
      <c r="E17216" s="4" t="n">
        <v>35.945</v>
      </c>
      <c r="F17216" s="4" t="n">
        <v>28.851333</v>
      </c>
      <c r="G17216" s="4" t="n">
        <v>0.081940333</v>
      </c>
      <c r="H17216" s="4" t="n">
        <v>0</v>
      </c>
      <c r="I17216" s="4" t="n">
        <v>102.125</v>
      </c>
    </row>
    <row r="17217" customFormat="false" ht="12.75" hidden="false" customHeight="false" outlineLevel="0" collapsed="false">
      <c r="A17217" s="1" t="n">
        <f aca="false">B17217-695422.000005787</f>
        <v>37825.3142187489</v>
      </c>
      <c r="B17217" s="2" t="n">
        <v>733247.314224536</v>
      </c>
      <c r="C17217" s="3" t="n">
        <v>35.796101</v>
      </c>
      <c r="D17217" s="3" t="n">
        <v>-74.358437</v>
      </c>
      <c r="E17217" s="4" t="n">
        <v>35.9426</v>
      </c>
      <c r="F17217" s="4" t="n">
        <v>28.852</v>
      </c>
      <c r="G17217" s="4" t="n">
        <v>0.0927926</v>
      </c>
      <c r="H17217" s="4" t="n">
        <v>0.0142206</v>
      </c>
      <c r="I17217" s="4" t="n">
        <v>102.05</v>
      </c>
    </row>
    <row r="17218" customFormat="false" ht="12.75" hidden="false" customHeight="false" outlineLevel="0" collapsed="false">
      <c r="A17218" s="1" t="n">
        <f aca="false">B17218-695422.000005787</f>
        <v>37825.314913194</v>
      </c>
      <c r="B17218" s="2" t="n">
        <v>733247.314918981</v>
      </c>
      <c r="C17218" s="3" t="n">
        <v>35.794749</v>
      </c>
      <c r="D17218" s="3" t="n">
        <v>-74.357383</v>
      </c>
      <c r="E17218" s="4" t="n">
        <v>35.938125</v>
      </c>
      <c r="F17218" s="4" t="n">
        <v>28.848667</v>
      </c>
      <c r="G17218" s="4" t="n">
        <v>0.092055667</v>
      </c>
      <c r="H17218" s="4" t="n">
        <v>0.050251958</v>
      </c>
      <c r="I17218" s="4" t="n">
        <v>102.05083</v>
      </c>
    </row>
    <row r="17219" customFormat="false" ht="12.75" hidden="false" customHeight="false" outlineLevel="0" collapsed="false">
      <c r="A17219" s="1" t="n">
        <f aca="false">B17219-695422.000005787</f>
        <v>37825.315607639</v>
      </c>
      <c r="B17219" s="2" t="n">
        <v>733247.315613426</v>
      </c>
      <c r="C17219" s="3" t="n">
        <v>35.793241</v>
      </c>
      <c r="D17219" s="3" t="n">
        <v>-74.356384</v>
      </c>
      <c r="E17219" s="4" t="n">
        <v>35.93525</v>
      </c>
      <c r="F17219" s="4" t="n">
        <v>28.849425</v>
      </c>
      <c r="G17219" s="4" t="n">
        <v>0.0905127</v>
      </c>
      <c r="H17219" s="4" t="n">
        <v>0.04728025</v>
      </c>
      <c r="I17219" s="4" t="n">
        <v>102.243</v>
      </c>
    </row>
    <row r="17220" customFormat="false" ht="12.75" hidden="false" customHeight="false" outlineLevel="0" collapsed="false">
      <c r="A17220" s="1" t="n">
        <f aca="false">B17220-695422.000005787</f>
        <v>37825.316302083</v>
      </c>
      <c r="B17220" s="2" t="n">
        <v>733247.31630787</v>
      </c>
      <c r="C17220" s="3" t="n">
        <v>35.791565</v>
      </c>
      <c r="D17220" s="3" t="n">
        <v>-74.355394</v>
      </c>
      <c r="E17220" s="4" t="n">
        <v>35.933923</v>
      </c>
      <c r="F17220" s="4" t="n">
        <v>28.852282</v>
      </c>
      <c r="G17220" s="4" t="n">
        <v>0.093944615</v>
      </c>
      <c r="H17220" s="4" t="n">
        <v>0.031477128</v>
      </c>
      <c r="I17220" s="4" t="n">
        <v>102.63872</v>
      </c>
    </row>
    <row r="17221" customFormat="false" ht="12.75" hidden="false" customHeight="false" outlineLevel="0" collapsed="false">
      <c r="A17221" s="1" t="n">
        <f aca="false">B17221-695422.000005787</f>
        <v>37825.316996527</v>
      </c>
      <c r="B17221" s="2" t="n">
        <v>733247.317002314</v>
      </c>
      <c r="C17221" s="3" t="n">
        <v>35.789766</v>
      </c>
      <c r="D17221" s="3" t="n">
        <v>-74.354361</v>
      </c>
      <c r="E17221" s="4" t="n">
        <v>35.935244</v>
      </c>
      <c r="F17221" s="4" t="n">
        <v>28.854</v>
      </c>
      <c r="G17221" s="4" t="n">
        <v>0.092797122</v>
      </c>
      <c r="H17221" s="4" t="n">
        <v>0.065062146</v>
      </c>
      <c r="I17221" s="4" t="n">
        <v>103</v>
      </c>
    </row>
    <row r="17222" customFormat="false" ht="12.75" hidden="false" customHeight="false" outlineLevel="0" collapsed="false">
      <c r="A17222" s="1" t="n">
        <f aca="false">B17222-695422.000005787</f>
        <v>37825.317690972</v>
      </c>
      <c r="B17222" s="2" t="n">
        <v>733247.317696759</v>
      </c>
      <c r="C17222" s="3" t="n">
        <v>35.787859</v>
      </c>
      <c r="D17222" s="3" t="n">
        <v>-74.353299</v>
      </c>
      <c r="E17222" s="4" t="n">
        <v>35.936211</v>
      </c>
      <c r="F17222" s="4" t="n">
        <v>28.857105</v>
      </c>
      <c r="G17222" s="4" t="n">
        <v>0.093948877</v>
      </c>
      <c r="H17222" s="4" t="n">
        <v>0.1300424</v>
      </c>
      <c r="I17222" s="4" t="n">
        <v>103.28404</v>
      </c>
    </row>
    <row r="17223" customFormat="false" ht="12.75" hidden="false" customHeight="false" outlineLevel="0" collapsed="false">
      <c r="A17223" s="1" t="n">
        <f aca="false">B17223-695422.000005787</f>
        <v>37825.3183854159</v>
      </c>
      <c r="B17223" s="2" t="n">
        <v>733247.318391203</v>
      </c>
      <c r="C17223" s="3" t="n">
        <v>35.785931</v>
      </c>
      <c r="D17223" s="3" t="n">
        <v>-74.352211</v>
      </c>
      <c r="E17223" s="4" t="n">
        <v>35.930456</v>
      </c>
      <c r="F17223" s="4" t="n">
        <v>28.864965</v>
      </c>
      <c r="G17223" s="4" t="n">
        <v>0.10134451</v>
      </c>
      <c r="H17223" s="4" t="n">
        <v>0.10374898</v>
      </c>
      <c r="I17223" s="4" t="n">
        <v>103.41281</v>
      </c>
    </row>
    <row r="17224" customFormat="false" ht="12.75" hidden="false" customHeight="false" outlineLevel="0" collapsed="false">
      <c r="A17224" s="1" t="n">
        <f aca="false">B17224-695422.000005787</f>
        <v>37825.319079861</v>
      </c>
      <c r="B17224" s="2" t="n">
        <v>733247.319085648</v>
      </c>
      <c r="C17224" s="3" t="n">
        <v>35.783987</v>
      </c>
      <c r="D17224" s="3" t="n">
        <v>-74.351103</v>
      </c>
      <c r="E17224" s="4" t="n">
        <v>35.937309</v>
      </c>
      <c r="F17224" s="4" t="n">
        <v>28.8606</v>
      </c>
      <c r="G17224" s="4" t="n">
        <v>0.10318762</v>
      </c>
      <c r="H17224" s="4" t="n">
        <v>0.12740691</v>
      </c>
      <c r="I17224" s="4" t="n">
        <v>103.63073</v>
      </c>
    </row>
    <row r="17225" customFormat="false" ht="12.75" hidden="false" customHeight="false" outlineLevel="0" collapsed="false">
      <c r="A17225" s="1" t="n">
        <f aca="false">B17225-695422.000005787</f>
        <v>37825.319774305</v>
      </c>
      <c r="B17225" s="2" t="n">
        <v>733247.319780092</v>
      </c>
      <c r="C17225" s="3" t="n">
        <v>35.782045</v>
      </c>
      <c r="D17225" s="3" t="n">
        <v>-74.349996</v>
      </c>
      <c r="E17225" s="4" t="n">
        <v>35.931865</v>
      </c>
      <c r="F17225" s="4" t="n">
        <v>28.868538</v>
      </c>
      <c r="G17225" s="4" t="n">
        <v>0.10187188</v>
      </c>
      <c r="H17225" s="4" t="n">
        <v>0.11278602</v>
      </c>
      <c r="I17225" s="4" t="n">
        <v>103.855</v>
      </c>
    </row>
    <row r="17226" customFormat="false" ht="12.75" hidden="false" customHeight="false" outlineLevel="0" collapsed="false">
      <c r="A17226" s="1" t="n">
        <f aca="false">B17226-695422.000005787</f>
        <v>37825.32046875</v>
      </c>
      <c r="B17226" s="2" t="n">
        <v>733247.320474537</v>
      </c>
      <c r="C17226" s="3" t="n">
        <v>35.780119</v>
      </c>
      <c r="D17226" s="3" t="n">
        <v>-74.348884</v>
      </c>
      <c r="E17226" s="4" t="n">
        <v>35.922576</v>
      </c>
      <c r="F17226" s="4" t="n">
        <v>28.870288</v>
      </c>
      <c r="G17226" s="4" t="n">
        <v>0.10288414</v>
      </c>
      <c r="H17226" s="4" t="n">
        <v>0.19803629</v>
      </c>
      <c r="I17226" s="4" t="n">
        <v>103.87847</v>
      </c>
    </row>
    <row r="17227" customFormat="false" ht="12.75" hidden="false" customHeight="false" outlineLevel="0" collapsed="false">
      <c r="A17227" s="1" t="n">
        <f aca="false">B17227-695422.000005787</f>
        <v>37825.321163194</v>
      </c>
      <c r="B17227" s="2" t="n">
        <v>733247.321168981</v>
      </c>
      <c r="C17227" s="3" t="n">
        <v>35.778159</v>
      </c>
      <c r="D17227" s="3" t="n">
        <v>-74.347797</v>
      </c>
      <c r="E17227" s="4" t="n">
        <v>35.913881</v>
      </c>
      <c r="F17227" s="4" t="n">
        <v>28.870542</v>
      </c>
      <c r="G17227" s="4" t="n">
        <v>0.10920956</v>
      </c>
      <c r="H17227" s="4" t="n">
        <v>0.82182386</v>
      </c>
      <c r="I17227" s="4" t="n">
        <v>104.13034</v>
      </c>
    </row>
    <row r="17228" customFormat="false" ht="12.75" hidden="false" customHeight="false" outlineLevel="0" collapsed="false">
      <c r="A17228" s="1" t="n">
        <f aca="false">B17228-695422.000005787</f>
        <v>37825.321857638</v>
      </c>
      <c r="B17228" s="2" t="n">
        <v>733247.321863425</v>
      </c>
      <c r="C17228" s="3" t="n">
        <v>35.776209</v>
      </c>
      <c r="D17228" s="3" t="n">
        <v>-74.346661</v>
      </c>
      <c r="E17228" s="4" t="n">
        <v>35.915661</v>
      </c>
      <c r="F17228" s="4" t="n">
        <v>28.865186</v>
      </c>
      <c r="G17228" s="4" t="n">
        <v>0.10167476</v>
      </c>
      <c r="H17228" s="4" t="n">
        <v>0.65947186</v>
      </c>
      <c r="I17228" s="4" t="n">
        <v>104.62458</v>
      </c>
    </row>
    <row r="17229" customFormat="false" ht="12.75" hidden="false" customHeight="false" outlineLevel="0" collapsed="false">
      <c r="A17229" s="1" t="n">
        <f aca="false">B17229-695422.000005787</f>
        <v>37825.3225520829</v>
      </c>
      <c r="B17229" s="2" t="n">
        <v>733247.32255787</v>
      </c>
      <c r="C17229" s="3" t="n">
        <v>35.774255</v>
      </c>
      <c r="D17229" s="3" t="n">
        <v>-74.345529</v>
      </c>
      <c r="E17229" s="4" t="n">
        <v>35.91639</v>
      </c>
      <c r="F17229" s="4" t="n">
        <v>28.86</v>
      </c>
      <c r="G17229" s="4" t="n">
        <v>0.10137454</v>
      </c>
      <c r="H17229" s="4" t="n">
        <v>0.58297669</v>
      </c>
      <c r="I17229" s="4" t="n">
        <v>104.84559</v>
      </c>
    </row>
    <row r="17230" customFormat="false" ht="12.75" hidden="false" customHeight="false" outlineLevel="0" collapsed="false">
      <c r="A17230" s="1" t="n">
        <f aca="false">B17230-695422.000005787</f>
        <v>37825.323246527</v>
      </c>
      <c r="B17230" s="2" t="n">
        <v>733247.323252314</v>
      </c>
      <c r="C17230" s="3" t="n">
        <v>35.772357</v>
      </c>
      <c r="D17230" s="3" t="n">
        <v>-74.344349</v>
      </c>
      <c r="E17230" s="4" t="n">
        <v>35.914085</v>
      </c>
      <c r="F17230" s="4" t="n">
        <v>28.853237</v>
      </c>
      <c r="G17230" s="4" t="n">
        <v>0.098464169</v>
      </c>
      <c r="H17230" s="4" t="n">
        <v>0.59689036</v>
      </c>
      <c r="I17230" s="4" t="n">
        <v>104.87644</v>
      </c>
    </row>
    <row r="17231" customFormat="false" ht="12.75" hidden="false" customHeight="false" outlineLevel="0" collapsed="false">
      <c r="A17231" s="1" t="n">
        <f aca="false">B17231-695422.000005787</f>
        <v>37825.323940972</v>
      </c>
      <c r="B17231" s="2" t="n">
        <v>733247.323946759</v>
      </c>
      <c r="C17231" s="3" t="n">
        <v>35.770453</v>
      </c>
      <c r="D17231" s="3" t="n">
        <v>-74.343174</v>
      </c>
      <c r="E17231" s="4" t="n">
        <v>35.916085</v>
      </c>
      <c r="F17231" s="4" t="n">
        <v>28.852203</v>
      </c>
      <c r="G17231" s="4" t="n">
        <v>0.099885508</v>
      </c>
      <c r="H17231" s="4" t="n">
        <v>0.6566999</v>
      </c>
      <c r="I17231" s="4" t="n">
        <v>104.79068</v>
      </c>
    </row>
    <row r="17232" customFormat="false" ht="12.75" hidden="false" customHeight="false" outlineLevel="0" collapsed="false">
      <c r="A17232" s="1" t="n">
        <f aca="false">B17232-695422.000005787</f>
        <v>37825.324635416</v>
      </c>
      <c r="B17232" s="2" t="n">
        <v>733247.324641203</v>
      </c>
      <c r="C17232" s="3" t="n">
        <v>35.768534</v>
      </c>
      <c r="D17232" s="3" t="n">
        <v>-74.342013</v>
      </c>
      <c r="E17232" s="4" t="n">
        <v>35.917864</v>
      </c>
      <c r="F17232" s="4" t="n">
        <v>28.849085</v>
      </c>
      <c r="G17232" s="4" t="n">
        <v>0.096487119</v>
      </c>
      <c r="H17232" s="4" t="n">
        <v>0.66696547</v>
      </c>
      <c r="I17232" s="4" t="n">
        <v>104.74576</v>
      </c>
    </row>
    <row r="17233" customFormat="false" ht="12.75" hidden="false" customHeight="false" outlineLevel="0" collapsed="false">
      <c r="A17233" s="1" t="n">
        <f aca="false">B17233-695422.000005787</f>
        <v>37825.325329861</v>
      </c>
      <c r="B17233" s="2" t="n">
        <v>733247.325335648</v>
      </c>
      <c r="C17233" s="3" t="n">
        <v>35.76666</v>
      </c>
      <c r="D17233" s="3" t="n">
        <v>-74.340822</v>
      </c>
      <c r="E17233" s="4" t="n">
        <v>35.914085</v>
      </c>
      <c r="F17233" s="4" t="n">
        <v>28.845508</v>
      </c>
      <c r="G17233" s="4" t="n">
        <v>0.10147988</v>
      </c>
      <c r="H17233" s="4" t="n">
        <v>0.68932856</v>
      </c>
      <c r="I17233" s="4" t="n">
        <v>104.67305</v>
      </c>
    </row>
    <row r="17234" customFormat="false" ht="12.75" hidden="false" customHeight="false" outlineLevel="0" collapsed="false">
      <c r="A17234" s="1" t="n">
        <f aca="false">B17234-695422.000005787</f>
        <v>37825.326024305</v>
      </c>
      <c r="B17234" s="2" t="n">
        <v>733247.326030092</v>
      </c>
      <c r="C17234" s="3" t="n">
        <v>35.76476</v>
      </c>
      <c r="D17234" s="3" t="n">
        <v>-74.339663</v>
      </c>
      <c r="E17234" s="4" t="n">
        <v>35.908949</v>
      </c>
      <c r="F17234" s="4" t="n">
        <v>28.844966</v>
      </c>
      <c r="G17234" s="4" t="n">
        <v>0.10003624</v>
      </c>
      <c r="H17234" s="4" t="n">
        <v>0.71507249</v>
      </c>
      <c r="I17234" s="4" t="n">
        <v>104.51525</v>
      </c>
    </row>
    <row r="17235" customFormat="false" ht="12.75" hidden="false" customHeight="false" outlineLevel="0" collapsed="false">
      <c r="A17235" s="1" t="n">
        <f aca="false">B17235-695422.000005787</f>
        <v>37825.3267187499</v>
      </c>
      <c r="B17235" s="2" t="n">
        <v>733247.326724537</v>
      </c>
      <c r="C17235" s="3" t="n">
        <v>35.762843</v>
      </c>
      <c r="D17235" s="3" t="n">
        <v>-74.338503</v>
      </c>
      <c r="E17235" s="4" t="n">
        <v>35.910847</v>
      </c>
      <c r="F17235" s="4" t="n">
        <v>28.833847</v>
      </c>
      <c r="G17235" s="4" t="n">
        <v>0.090381763</v>
      </c>
      <c r="H17235" s="4" t="n">
        <v>0.73379768</v>
      </c>
      <c r="I17235" s="4" t="n">
        <v>104.26644</v>
      </c>
    </row>
    <row r="17236" customFormat="false" ht="12.75" hidden="false" customHeight="false" outlineLevel="0" collapsed="false">
      <c r="A17236" s="1" t="n">
        <f aca="false">B17236-695422.000005787</f>
        <v>37825.327413194</v>
      </c>
      <c r="B17236" s="2" t="n">
        <v>733247.327418981</v>
      </c>
      <c r="C17236" s="3" t="n">
        <v>35.760915</v>
      </c>
      <c r="D17236" s="3" t="n">
        <v>-74.337343</v>
      </c>
      <c r="E17236" s="4" t="n">
        <v>35.910356</v>
      </c>
      <c r="F17236" s="4" t="n">
        <v>28.829441</v>
      </c>
      <c r="G17236" s="4" t="n">
        <v>0.094628814</v>
      </c>
      <c r="H17236" s="4" t="n">
        <v>0.75458529</v>
      </c>
      <c r="I17236" s="4" t="n">
        <v>104.07831</v>
      </c>
    </row>
    <row r="17237" customFormat="false" ht="12.75" hidden="false" customHeight="false" outlineLevel="0" collapsed="false">
      <c r="A17237" s="1" t="n">
        <f aca="false">B17237-695422.000005787</f>
        <v>37825.3281076381</v>
      </c>
      <c r="B17237" s="2" t="n">
        <v>733247.328113425</v>
      </c>
      <c r="C17237" s="3" t="n">
        <v>35.758966</v>
      </c>
      <c r="D17237" s="3" t="n">
        <v>-74.336184</v>
      </c>
      <c r="E17237" s="4" t="n">
        <v>35.907949</v>
      </c>
      <c r="F17237" s="4" t="n">
        <v>28.829525</v>
      </c>
      <c r="G17237" s="4" t="n">
        <v>0.092491136</v>
      </c>
      <c r="H17237" s="4" t="n">
        <v>0.75565527</v>
      </c>
      <c r="I17237" s="4" t="n">
        <v>104.00373</v>
      </c>
    </row>
    <row r="17238" customFormat="false" ht="12.75" hidden="false" customHeight="false" outlineLevel="0" collapsed="false">
      <c r="A17238" s="1" t="n">
        <f aca="false">B17238-695422.000005787</f>
        <v>37825.328802083</v>
      </c>
      <c r="B17238" s="2" t="n">
        <v>733247.32880787</v>
      </c>
      <c r="C17238" s="3" t="n">
        <v>35.757022</v>
      </c>
      <c r="D17238" s="3" t="n">
        <v>-74.335065</v>
      </c>
      <c r="E17238" s="4" t="n">
        <v>35.899797</v>
      </c>
      <c r="F17238" s="4" t="n">
        <v>28.82839</v>
      </c>
      <c r="G17238" s="4" t="n">
        <v>0.092881203</v>
      </c>
      <c r="H17238" s="4" t="n">
        <v>0.7636719</v>
      </c>
      <c r="I17238" s="4" t="n">
        <v>103.80576</v>
      </c>
    </row>
    <row r="17239" customFormat="false" ht="12.75" hidden="false" customHeight="false" outlineLevel="0" collapsed="false">
      <c r="A17239" s="1" t="n">
        <f aca="false">B17239-695422.000005787</f>
        <v>37825.329496527</v>
      </c>
      <c r="B17239" s="2" t="n">
        <v>733247.329502314</v>
      </c>
      <c r="C17239" s="3" t="n">
        <v>35.75509</v>
      </c>
      <c r="D17239" s="3" t="n">
        <v>-74.333906</v>
      </c>
      <c r="E17239" s="4" t="n">
        <v>35.898051</v>
      </c>
      <c r="F17239" s="4" t="n">
        <v>28.834186</v>
      </c>
      <c r="G17239" s="4" t="n">
        <v>0.091894441</v>
      </c>
      <c r="H17239" s="4" t="n">
        <v>0.88788027</v>
      </c>
      <c r="I17239" s="4" t="n">
        <v>103.5578</v>
      </c>
    </row>
    <row r="17240" customFormat="false" ht="12.75" hidden="false" customHeight="false" outlineLevel="0" collapsed="false">
      <c r="A17240" s="1" t="n">
        <f aca="false">B17240-695422.000005787</f>
        <v>37825.330190972</v>
      </c>
      <c r="B17240" s="2" t="n">
        <v>733247.330196759</v>
      </c>
      <c r="C17240" s="3" t="n">
        <v>35.75319</v>
      </c>
      <c r="D17240" s="3" t="n">
        <v>-74.332705</v>
      </c>
      <c r="E17240" s="4" t="n">
        <v>35.879644</v>
      </c>
      <c r="F17240" s="4" t="n">
        <v>28.833119</v>
      </c>
      <c r="G17240" s="4" t="n">
        <v>0.070338661</v>
      </c>
      <c r="H17240" s="4" t="n">
        <v>0.60856466</v>
      </c>
      <c r="I17240" s="4" t="n">
        <v>103.77898</v>
      </c>
    </row>
    <row r="17241" customFormat="false" ht="12.75" hidden="false" customHeight="false" outlineLevel="0" collapsed="false">
      <c r="A17241" s="1" t="n">
        <f aca="false">B17241-695422.000005787</f>
        <v>37825.330885416</v>
      </c>
      <c r="B17241" s="2" t="n">
        <v>733247.330891203</v>
      </c>
      <c r="C17241" s="3" t="n">
        <v>35.751275</v>
      </c>
      <c r="D17241" s="3" t="n">
        <v>-74.331506</v>
      </c>
      <c r="E17241" s="4" t="n">
        <v>35.882407</v>
      </c>
      <c r="F17241" s="4" t="n">
        <v>28.825322</v>
      </c>
      <c r="G17241" s="4" t="n">
        <v>0.067069746</v>
      </c>
      <c r="H17241" s="4" t="n">
        <v>0.31343417</v>
      </c>
      <c r="I17241" s="4" t="n">
        <v>104.01983</v>
      </c>
    </row>
    <row r="17242" customFormat="false" ht="12.75" hidden="false" customHeight="false" outlineLevel="0" collapsed="false">
      <c r="A17242" s="1" t="n">
        <f aca="false">B17242-695422.000005787</f>
        <v>37825.331579861</v>
      </c>
      <c r="B17242" s="2" t="n">
        <v>733247.331585648</v>
      </c>
      <c r="C17242" s="3" t="n">
        <v>35.74935</v>
      </c>
      <c r="D17242" s="3" t="n">
        <v>-74.330312</v>
      </c>
      <c r="E17242" s="4" t="n">
        <v>35.873508</v>
      </c>
      <c r="F17242" s="4" t="n">
        <v>28.842407</v>
      </c>
      <c r="G17242" s="4" t="n">
        <v>0.066005915</v>
      </c>
      <c r="H17242" s="4" t="n">
        <v>0.24852622</v>
      </c>
      <c r="I17242" s="4" t="n">
        <v>104.33169</v>
      </c>
    </row>
    <row r="17243" customFormat="false" ht="12.75" hidden="false" customHeight="false" outlineLevel="0" collapsed="false">
      <c r="A17243" s="1" t="n">
        <f aca="false">B17243-695422.000005787</f>
        <v>37825.3322743051</v>
      </c>
      <c r="B17243" s="2" t="n">
        <v>733247.332280092</v>
      </c>
      <c r="C17243" s="3" t="n">
        <v>35.747459</v>
      </c>
      <c r="D17243" s="3" t="n">
        <v>-74.329112</v>
      </c>
      <c r="E17243" s="4" t="n">
        <v>35.881661</v>
      </c>
      <c r="F17243" s="4" t="n">
        <v>28.832051</v>
      </c>
      <c r="G17243" s="4" t="n">
        <v>0.065189746</v>
      </c>
      <c r="H17243" s="4" t="n">
        <v>0.28888785</v>
      </c>
      <c r="I17243" s="4" t="n">
        <v>104.44339</v>
      </c>
    </row>
    <row r="17244" customFormat="false" ht="12.75" hidden="false" customHeight="false" outlineLevel="0" collapsed="false">
      <c r="A17244" s="1" t="n">
        <f aca="false">B17244-695422.000005787</f>
        <v>37825.332968749</v>
      </c>
      <c r="B17244" s="2" t="n">
        <v>733247.332974536</v>
      </c>
      <c r="C17244" s="3" t="n">
        <v>35.745565</v>
      </c>
      <c r="D17244" s="3" t="n">
        <v>-74.327926</v>
      </c>
      <c r="E17244" s="4" t="n">
        <v>35.874017</v>
      </c>
      <c r="F17244" s="4" t="n">
        <v>28.842712</v>
      </c>
      <c r="G17244" s="4" t="n">
        <v>0.068160373</v>
      </c>
      <c r="H17244" s="4" t="n">
        <v>0.26952603</v>
      </c>
      <c r="I17244" s="4" t="n">
        <v>104.44915</v>
      </c>
    </row>
    <row r="17245" customFormat="false" ht="12.75" hidden="false" customHeight="false" outlineLevel="0" collapsed="false">
      <c r="A17245" s="1" t="n">
        <f aca="false">B17245-695422.000005787</f>
        <v>37825.333671113</v>
      </c>
      <c r="B17245" s="2" t="n">
        <v>733247.3336769</v>
      </c>
      <c r="C17245" s="3" t="n">
        <v>35.743648</v>
      </c>
      <c r="D17245" s="3" t="n">
        <v>-74.326732</v>
      </c>
      <c r="E17245" s="4" t="n">
        <v>35.864351</v>
      </c>
      <c r="F17245" s="4" t="n">
        <v>28.850158</v>
      </c>
      <c r="G17245" s="4" t="n">
        <v>0.064887789</v>
      </c>
      <c r="H17245" s="4" t="n">
        <v>0.30899877</v>
      </c>
      <c r="I17245" s="4" t="n">
        <v>104.34456</v>
      </c>
    </row>
    <row r="17246" customFormat="false" ht="12.75" hidden="false" customHeight="false" outlineLevel="0" collapsed="false">
      <c r="A17246" s="1" t="n">
        <f aca="false">B17246-695422.000005787</f>
        <v>37825.334056713</v>
      </c>
      <c r="B17246" s="2" t="n">
        <v>733247.3340625</v>
      </c>
      <c r="C17246" s="3" t="n">
        <v>35.7426</v>
      </c>
      <c r="D17246" s="3" t="n">
        <v>-74.326083</v>
      </c>
      <c r="E17246" s="4" t="n">
        <v>35.879286</v>
      </c>
      <c r="F17246" s="4" t="n">
        <v>28.835429</v>
      </c>
      <c r="G17246" s="4" t="n">
        <v>0.069642714</v>
      </c>
      <c r="H17246" s="4" t="n">
        <v>0.40615714</v>
      </c>
      <c r="I17246" s="4" t="n">
        <v>104.25857</v>
      </c>
    </row>
    <row r="17247" customFormat="false" ht="12.75" hidden="false" customHeight="false" outlineLevel="0" collapsed="false">
      <c r="A17247" s="1" t="n">
        <f aca="false">B17247-695422.000005787</f>
        <v>37825.3350983789</v>
      </c>
      <c r="B17247" s="2" t="n">
        <v>733247.335104166</v>
      </c>
      <c r="C17247" s="3" t="n">
        <v>35.739729</v>
      </c>
      <c r="D17247" s="3" t="n">
        <v>-74.324368</v>
      </c>
      <c r="E17247" s="4" t="n">
        <v>35.896477</v>
      </c>
      <c r="F17247" s="4" t="n">
        <v>28.810357</v>
      </c>
      <c r="G17247" s="4" t="n">
        <v>0.065388529</v>
      </c>
      <c r="H17247" s="4" t="n">
        <v>0.32790629</v>
      </c>
      <c r="I17247" s="4" t="n">
        <v>103.51725</v>
      </c>
    </row>
    <row r="17248" customFormat="false" ht="12.75" hidden="false" customHeight="false" outlineLevel="0" collapsed="false">
      <c r="A17248" s="1" t="n">
        <f aca="false">B17248-695422.000005787</f>
        <v>37825.335746527</v>
      </c>
      <c r="B17248" s="2" t="n">
        <v>733247.335752314</v>
      </c>
      <c r="C17248" s="3" t="n">
        <v>35.73796</v>
      </c>
      <c r="D17248" s="3" t="n">
        <v>-74.323313</v>
      </c>
      <c r="E17248" s="4" t="n">
        <v>35.889487</v>
      </c>
      <c r="F17248" s="4" t="n">
        <v>28.80798</v>
      </c>
      <c r="G17248" s="4" t="n">
        <v>0.077087333</v>
      </c>
      <c r="H17248" s="4" t="n">
        <v>0.64545959</v>
      </c>
      <c r="I17248" s="4" t="n">
        <v>103.33436</v>
      </c>
    </row>
    <row r="17249" customFormat="false" ht="12.75" hidden="false" customHeight="false" outlineLevel="0" collapsed="false">
      <c r="A17249" s="1" t="n">
        <f aca="false">B17249-695422.000005787</f>
        <v>37825.33615162</v>
      </c>
      <c r="B17249" s="2" t="n">
        <v>733247.336157407</v>
      </c>
      <c r="C17249" s="3" t="n">
        <v>35.736861</v>
      </c>
      <c r="D17249" s="3" t="n">
        <v>-74.322643</v>
      </c>
      <c r="E17249" s="4" t="n">
        <v>35.902309</v>
      </c>
      <c r="F17249" s="4" t="n">
        <v>28.759644</v>
      </c>
      <c r="G17249" s="4" t="n">
        <v>0.065013778</v>
      </c>
      <c r="H17249" s="4" t="n">
        <v>0.34072067</v>
      </c>
      <c r="I17249" s="4" t="n">
        <v>103.26</v>
      </c>
    </row>
    <row r="17250" customFormat="false" ht="12.75" hidden="false" customHeight="false" outlineLevel="0" collapsed="false">
      <c r="A17250" s="1" t="n">
        <f aca="false">B17250-695422.000005787</f>
        <v>37825.343674768</v>
      </c>
      <c r="B17250" s="2" t="n">
        <v>733247.343680555</v>
      </c>
      <c r="C17250" s="3" t="n">
        <v>35.715983</v>
      </c>
      <c r="D17250" s="3" t="n">
        <v>-74.312145</v>
      </c>
      <c r="E17250" s="4" t="n">
        <v>35.895111</v>
      </c>
      <c r="F17250" s="4" t="n">
        <v>28.828306</v>
      </c>
      <c r="G17250" s="4" t="n">
        <v>0.074537</v>
      </c>
      <c r="H17250" s="4" t="n">
        <v>0.5355</v>
      </c>
      <c r="I17250" s="4" t="n">
        <v>102.22</v>
      </c>
    </row>
    <row r="17251" customFormat="false" ht="12.75" hidden="false" customHeight="false" outlineLevel="0" collapsed="false">
      <c r="A17251" s="1" t="n">
        <f aca="false">B17251-695422.000005787</f>
        <v>37825.344229525</v>
      </c>
      <c r="B17251" s="2" t="n">
        <v>733247.344235312</v>
      </c>
      <c r="C17251" s="3" t="n">
        <v>35.71443</v>
      </c>
      <c r="D17251" s="3" t="n">
        <v>-74.311638</v>
      </c>
      <c r="E17251" s="4" t="n">
        <v>35.874553</v>
      </c>
      <c r="F17251" s="4" t="n">
        <v>28.84909</v>
      </c>
      <c r="G17251" s="4" t="n">
        <v>0.074934207</v>
      </c>
      <c r="H17251" s="4" t="n">
        <v>0.53434162</v>
      </c>
      <c r="I17251" s="4" t="n">
        <v>102.26</v>
      </c>
    </row>
    <row r="17252" customFormat="false" ht="12.75" hidden="false" customHeight="false" outlineLevel="0" collapsed="false">
      <c r="A17252" s="1" t="n">
        <f aca="false">B17252-695422.000005787</f>
        <v>37825.344774305</v>
      </c>
      <c r="B17252" s="2" t="n">
        <v>733247.344780092</v>
      </c>
      <c r="C17252" s="3" t="n">
        <v>35.712901</v>
      </c>
      <c r="D17252" s="3" t="n">
        <v>-74.31108</v>
      </c>
      <c r="E17252" s="4" t="n">
        <v>35.865156</v>
      </c>
      <c r="F17252" s="4" t="n">
        <v>28.86757</v>
      </c>
      <c r="G17252" s="4" t="n">
        <v>0.074563763</v>
      </c>
      <c r="H17252" s="4" t="n">
        <v>0.54740559</v>
      </c>
      <c r="I17252" s="4" t="n">
        <v>102.2178</v>
      </c>
    </row>
    <row r="17253" customFormat="false" ht="12.75" hidden="false" customHeight="false" outlineLevel="0" collapsed="false">
      <c r="A17253" s="1" t="n">
        <f aca="false">B17253-695422.000005787</f>
        <v>37825.3454687489</v>
      </c>
      <c r="B17253" s="2" t="n">
        <v>733247.345474536</v>
      </c>
      <c r="C17253" s="3" t="n">
        <v>35.71095</v>
      </c>
      <c r="D17253" s="3" t="n">
        <v>-74.310414</v>
      </c>
      <c r="E17253" s="4" t="n">
        <v>35.855376</v>
      </c>
      <c r="F17253" s="4" t="n">
        <v>28.879387</v>
      </c>
      <c r="G17253" s="4" t="n">
        <v>0.071468542</v>
      </c>
      <c r="H17253" s="4" t="n">
        <v>0.58382515</v>
      </c>
      <c r="I17253" s="4" t="n">
        <v>102.26847</v>
      </c>
    </row>
    <row r="17254" customFormat="false" ht="12.75" hidden="false" customHeight="false" outlineLevel="0" collapsed="false">
      <c r="A17254" s="1" t="n">
        <f aca="false">B17254-695422.000005787</f>
        <v>37825.346163194</v>
      </c>
      <c r="B17254" s="2" t="n">
        <v>733247.346168981</v>
      </c>
      <c r="C17254" s="3" t="n">
        <v>35.708998</v>
      </c>
      <c r="D17254" s="3" t="n">
        <v>-74.30974</v>
      </c>
      <c r="E17254" s="4" t="n">
        <v>35.852191</v>
      </c>
      <c r="F17254" s="4" t="n">
        <v>28.886858</v>
      </c>
      <c r="G17254" s="4" t="n">
        <v>0.074775034</v>
      </c>
      <c r="H17254" s="4" t="n">
        <v>0.60234261</v>
      </c>
      <c r="I17254" s="4" t="n">
        <v>102.21492</v>
      </c>
    </row>
    <row r="17255" customFormat="false" ht="12.75" hidden="false" customHeight="false" outlineLevel="0" collapsed="false">
      <c r="A17255" s="1" t="n">
        <f aca="false">B17255-695422.000005787</f>
        <v>37825.346857639</v>
      </c>
      <c r="B17255" s="2" t="n">
        <v>733247.346863426</v>
      </c>
      <c r="C17255" s="3" t="n">
        <v>35.70703</v>
      </c>
      <c r="D17255" s="3" t="n">
        <v>-74.309001</v>
      </c>
      <c r="E17255" s="4" t="n">
        <v>35.852122</v>
      </c>
      <c r="F17255" s="4" t="n">
        <v>28.896377</v>
      </c>
      <c r="G17255" s="4" t="n">
        <v>0.078463186</v>
      </c>
      <c r="H17255" s="4" t="n">
        <v>0.58085844</v>
      </c>
      <c r="I17255" s="4" t="n">
        <v>102.18034</v>
      </c>
    </row>
    <row r="17256" customFormat="false" ht="12.75" hidden="false" customHeight="false" outlineLevel="0" collapsed="false">
      <c r="A17256" s="1" t="n">
        <f aca="false">B17256-695422.000005787</f>
        <v>37825.347552083</v>
      </c>
      <c r="B17256" s="2" t="n">
        <v>733247.34755787</v>
      </c>
      <c r="C17256" s="3" t="n">
        <v>35.705007</v>
      </c>
      <c r="D17256" s="3" t="n">
        <v>-74.308311</v>
      </c>
      <c r="E17256" s="4" t="n">
        <v>35.845283</v>
      </c>
      <c r="F17256" s="4" t="n">
        <v>28.899092</v>
      </c>
      <c r="G17256" s="4" t="n">
        <v>0.076727102</v>
      </c>
      <c r="H17256" s="4" t="n">
        <v>0.62720697</v>
      </c>
      <c r="I17256" s="4" t="n">
        <v>102.16695</v>
      </c>
    </row>
    <row r="17257" customFormat="false" ht="12.75" hidden="false" customHeight="false" outlineLevel="0" collapsed="false">
      <c r="A17257" s="1" t="n">
        <f aca="false">B17257-695422.000005787</f>
        <v>37825.348246527</v>
      </c>
      <c r="B17257" s="2" t="n">
        <v>733247.348252314</v>
      </c>
      <c r="C17257" s="3" t="n">
        <v>35.702928</v>
      </c>
      <c r="D17257" s="3" t="n">
        <v>-74.307617</v>
      </c>
      <c r="E17257" s="4" t="n">
        <v>35.844434</v>
      </c>
      <c r="F17257" s="4" t="n">
        <v>28.89423</v>
      </c>
      <c r="G17257" s="4" t="n">
        <v>0.078672763</v>
      </c>
      <c r="H17257" s="4" t="n">
        <v>0.60041195</v>
      </c>
      <c r="I17257" s="4" t="n">
        <v>102.13627</v>
      </c>
    </row>
    <row r="17258" customFormat="false" ht="12.75" hidden="false" customHeight="false" outlineLevel="0" collapsed="false">
      <c r="A17258" s="1" t="n">
        <f aca="false">B17258-695422.000005787</f>
        <v>37825.348940972</v>
      </c>
      <c r="B17258" s="2" t="n">
        <v>733247.348946759</v>
      </c>
      <c r="C17258" s="3" t="n">
        <v>35.700845</v>
      </c>
      <c r="D17258" s="3" t="n">
        <v>-74.306933</v>
      </c>
      <c r="E17258" s="4" t="n">
        <v>35.841925</v>
      </c>
      <c r="F17258" s="4" t="n">
        <v>28.899379</v>
      </c>
      <c r="G17258" s="4" t="n">
        <v>0.080818492</v>
      </c>
      <c r="H17258" s="4" t="n">
        <v>0.62076744</v>
      </c>
      <c r="I17258" s="4" t="n">
        <v>102.10085</v>
      </c>
    </row>
    <row r="17259" customFormat="false" ht="12.75" hidden="false" customHeight="false" outlineLevel="0" collapsed="false">
      <c r="A17259" s="1" t="n">
        <f aca="false">B17259-695422.000005787</f>
        <v>37825.3496354159</v>
      </c>
      <c r="B17259" s="2" t="n">
        <v>733247.349641203</v>
      </c>
      <c r="C17259" s="3" t="n">
        <v>35.698782</v>
      </c>
      <c r="D17259" s="3" t="n">
        <v>-74.306236</v>
      </c>
      <c r="E17259" s="4" t="n">
        <v>35.838295</v>
      </c>
      <c r="F17259" s="4" t="n">
        <v>28.902276</v>
      </c>
      <c r="G17259" s="4" t="n">
        <v>0.081096017</v>
      </c>
      <c r="H17259" s="4" t="n">
        <v>0.62477947</v>
      </c>
      <c r="I17259" s="4" t="n">
        <v>102.07271</v>
      </c>
    </row>
    <row r="17260" customFormat="false" ht="12.75" hidden="false" customHeight="false" outlineLevel="0" collapsed="false">
      <c r="A17260" s="1" t="n">
        <f aca="false">B17260-695422.000005787</f>
        <v>37825.350329861</v>
      </c>
      <c r="B17260" s="2" t="n">
        <v>733247.350335648</v>
      </c>
      <c r="C17260" s="3" t="n">
        <v>35.696726</v>
      </c>
      <c r="D17260" s="3" t="n">
        <v>-74.305535</v>
      </c>
      <c r="E17260" s="4" t="n">
        <v>35.840035</v>
      </c>
      <c r="F17260" s="4" t="n">
        <v>28.897801</v>
      </c>
      <c r="G17260" s="4" t="n">
        <v>0.082013017</v>
      </c>
      <c r="H17260" s="4" t="n">
        <v>0.6317281</v>
      </c>
      <c r="I17260" s="4" t="n">
        <v>102.02881</v>
      </c>
    </row>
    <row r="17261" customFormat="false" ht="12.75" hidden="false" customHeight="false" outlineLevel="0" collapsed="false">
      <c r="A17261" s="1" t="n">
        <f aca="false">B17261-695422.000005787</f>
        <v>37825.351024305</v>
      </c>
      <c r="B17261" s="2" t="n">
        <v>733247.351030092</v>
      </c>
      <c r="C17261" s="3" t="n">
        <v>35.694745</v>
      </c>
      <c r="D17261" s="3" t="n">
        <v>-74.304842</v>
      </c>
      <c r="E17261" s="4" t="n">
        <v>35.840711</v>
      </c>
      <c r="F17261" s="4" t="n">
        <v>28.899712</v>
      </c>
      <c r="G17261" s="4" t="n">
        <v>0.079168508</v>
      </c>
      <c r="H17261" s="4" t="n">
        <v>0.64804634</v>
      </c>
      <c r="I17261" s="4" t="n">
        <v>101.91763</v>
      </c>
    </row>
    <row r="17262" customFormat="false" ht="12.75" hidden="false" customHeight="false" outlineLevel="0" collapsed="false">
      <c r="A17262" s="1" t="n">
        <f aca="false">B17262-695422.000005787</f>
        <v>37825.35171875</v>
      </c>
      <c r="B17262" s="2" t="n">
        <v>733247.351724537</v>
      </c>
      <c r="C17262" s="3" t="n">
        <v>35.69278</v>
      </c>
      <c r="D17262" s="3" t="n">
        <v>-74.304142</v>
      </c>
      <c r="E17262" s="4" t="n">
        <v>35.832115</v>
      </c>
      <c r="F17262" s="4" t="n">
        <v>28.90535</v>
      </c>
      <c r="G17262" s="4" t="n">
        <v>0.078961847</v>
      </c>
      <c r="H17262" s="4" t="n">
        <v>0.63980975</v>
      </c>
      <c r="I17262" s="4" t="n">
        <v>101.86322</v>
      </c>
    </row>
    <row r="17263" customFormat="false" ht="12.75" hidden="false" customHeight="false" outlineLevel="0" collapsed="false">
      <c r="A17263" s="1" t="n">
        <f aca="false">B17263-695422.000005787</f>
        <v>37825.352413194</v>
      </c>
      <c r="B17263" s="2" t="n">
        <v>733247.352418981</v>
      </c>
      <c r="C17263" s="3" t="n">
        <v>35.690805</v>
      </c>
      <c r="D17263" s="3" t="n">
        <v>-74.303477</v>
      </c>
      <c r="E17263" s="4" t="n">
        <v>35.835454</v>
      </c>
      <c r="F17263" s="4" t="n">
        <v>28.898794</v>
      </c>
      <c r="G17263" s="4" t="n">
        <v>0.085628966</v>
      </c>
      <c r="H17263" s="4" t="n">
        <v>0.64895675</v>
      </c>
      <c r="I17263" s="4" t="n">
        <v>102.03898</v>
      </c>
    </row>
    <row r="17264" customFormat="false" ht="12.75" hidden="false" customHeight="false" outlineLevel="0" collapsed="false">
      <c r="A17264" s="1" t="n">
        <f aca="false">B17264-695422.000005787</f>
        <v>37825.353107638</v>
      </c>
      <c r="B17264" s="2" t="n">
        <v>733247.353113425</v>
      </c>
      <c r="C17264" s="3" t="n">
        <v>35.688821</v>
      </c>
      <c r="D17264" s="3" t="n">
        <v>-74.302793</v>
      </c>
      <c r="E17264" s="4" t="n">
        <v>35.841147</v>
      </c>
      <c r="F17264" s="4" t="n">
        <v>28.8975</v>
      </c>
      <c r="G17264" s="4" t="n">
        <v>0.079713</v>
      </c>
      <c r="H17264" s="4" t="n">
        <v>0.64137342</v>
      </c>
      <c r="I17264" s="4" t="n">
        <v>102.13746</v>
      </c>
    </row>
    <row r="17265" customFormat="false" ht="12.75" hidden="false" customHeight="false" outlineLevel="0" collapsed="false">
      <c r="A17265" s="1" t="n">
        <f aca="false">B17265-695422.000005787</f>
        <v>37825.3538020829</v>
      </c>
      <c r="B17265" s="2" t="n">
        <v>733247.35380787</v>
      </c>
      <c r="C17265" s="3" t="n">
        <v>35.686847</v>
      </c>
      <c r="D17265" s="3" t="n">
        <v>-74.302064</v>
      </c>
      <c r="E17265" s="4" t="n">
        <v>35.837336</v>
      </c>
      <c r="F17265" s="4" t="n">
        <v>28.897926</v>
      </c>
      <c r="G17265" s="4" t="n">
        <v>0.081808288</v>
      </c>
      <c r="H17265" s="4" t="n">
        <v>0.63573369</v>
      </c>
      <c r="I17265" s="4" t="n">
        <v>102.18085</v>
      </c>
    </row>
    <row r="17266" customFormat="false" ht="12.75" hidden="false" customHeight="false" outlineLevel="0" collapsed="false">
      <c r="A17266" s="1" t="n">
        <f aca="false">B17266-695422.000005787</f>
        <v>37825.354496527</v>
      </c>
      <c r="B17266" s="2" t="n">
        <v>733247.354502314</v>
      </c>
      <c r="C17266" s="3" t="n">
        <v>35.68489</v>
      </c>
      <c r="D17266" s="3" t="n">
        <v>-74.301347</v>
      </c>
      <c r="E17266" s="4" t="n">
        <v>35.82671</v>
      </c>
      <c r="F17266" s="4" t="n">
        <v>28.914178</v>
      </c>
      <c r="G17266" s="4" t="n">
        <v>0.085618</v>
      </c>
      <c r="H17266" s="4" t="n">
        <v>0.66541569</v>
      </c>
      <c r="I17266" s="4" t="n">
        <v>102.57237</v>
      </c>
    </row>
    <row r="17267" customFormat="false" ht="12.75" hidden="false" customHeight="false" outlineLevel="0" collapsed="false">
      <c r="A17267" s="1" t="n">
        <f aca="false">B17267-695422.000005787</f>
        <v>37825.355190972</v>
      </c>
      <c r="B17267" s="2" t="n">
        <v>733247.355196759</v>
      </c>
      <c r="C17267" s="3" t="n">
        <v>35.682921</v>
      </c>
      <c r="D17267" s="3" t="n">
        <v>-74.300697</v>
      </c>
      <c r="E17267" s="4" t="n">
        <v>35.835645</v>
      </c>
      <c r="F17267" s="4" t="n">
        <v>28.903655</v>
      </c>
      <c r="G17267" s="4" t="n">
        <v>0.085484746</v>
      </c>
      <c r="H17267" s="4" t="n">
        <v>0.65096492</v>
      </c>
      <c r="I17267" s="4" t="n">
        <v>102.72966</v>
      </c>
    </row>
    <row r="17268" customFormat="false" ht="12.75" hidden="false" customHeight="false" outlineLevel="0" collapsed="false">
      <c r="A17268" s="1" t="n">
        <f aca="false">B17268-695422.000005787</f>
        <v>37825.355885416</v>
      </c>
      <c r="B17268" s="2" t="n">
        <v>733247.355891203</v>
      </c>
      <c r="C17268" s="3" t="n">
        <v>35.680951</v>
      </c>
      <c r="D17268" s="3" t="n">
        <v>-74.300027</v>
      </c>
      <c r="E17268" s="4" t="n">
        <v>35.831845</v>
      </c>
      <c r="F17268" s="4" t="n">
        <v>28.9094</v>
      </c>
      <c r="G17268" s="4" t="n">
        <v>0.085109983</v>
      </c>
      <c r="H17268" s="4" t="n">
        <v>0.65748141</v>
      </c>
      <c r="I17268" s="4" t="n">
        <v>102.76508</v>
      </c>
    </row>
    <row r="17269" customFormat="false" ht="12.75" hidden="false" customHeight="false" outlineLevel="0" collapsed="false">
      <c r="A17269" s="1" t="n">
        <f aca="false">B17269-695422.000005787</f>
        <v>37825.356579861</v>
      </c>
      <c r="B17269" s="2" t="n">
        <v>733247.356585648</v>
      </c>
      <c r="C17269" s="3" t="n">
        <v>35.67899</v>
      </c>
      <c r="D17269" s="3" t="n">
        <v>-74.299342</v>
      </c>
      <c r="E17269" s="4" t="n">
        <v>35.831487</v>
      </c>
      <c r="F17269" s="4" t="n">
        <v>28.910508</v>
      </c>
      <c r="G17269" s="4" t="n">
        <v>0.085784847</v>
      </c>
      <c r="H17269" s="4" t="n">
        <v>0.68657247</v>
      </c>
      <c r="I17269" s="4" t="n">
        <v>102.76051</v>
      </c>
    </row>
    <row r="17270" customFormat="false" ht="12.75" hidden="false" customHeight="false" outlineLevel="0" collapsed="false">
      <c r="A17270" s="1" t="n">
        <f aca="false">B17270-695422.000005787</f>
        <v>37825.357274305</v>
      </c>
      <c r="B17270" s="2" t="n">
        <v>733247.357280092</v>
      </c>
      <c r="C17270" s="3" t="n">
        <v>35.676999</v>
      </c>
      <c r="D17270" s="3" t="n">
        <v>-74.29868</v>
      </c>
      <c r="E17270" s="4" t="n">
        <v>35.827637</v>
      </c>
      <c r="F17270" s="4" t="n">
        <v>28.916927</v>
      </c>
      <c r="G17270" s="4" t="n">
        <v>0.081753492</v>
      </c>
      <c r="H17270" s="4" t="n">
        <v>0.62429197</v>
      </c>
      <c r="I17270" s="4" t="n">
        <v>102.69814</v>
      </c>
    </row>
    <row r="17271" customFormat="false" ht="12.75" hidden="false" customHeight="false" outlineLevel="0" collapsed="false">
      <c r="A17271" s="1" t="n">
        <f aca="false">B17271-695422.000005787</f>
        <v>37825.3579687499</v>
      </c>
      <c r="B17271" s="2" t="n">
        <v>733247.357974537</v>
      </c>
      <c r="C17271" s="3" t="n">
        <v>35.674986</v>
      </c>
      <c r="D17271" s="3" t="n">
        <v>-74.298037</v>
      </c>
      <c r="E17271" s="4" t="n">
        <v>35.825662</v>
      </c>
      <c r="F17271" s="4" t="n">
        <v>28.921747</v>
      </c>
      <c r="G17271" s="4" t="n">
        <v>0.082533271</v>
      </c>
      <c r="H17271" s="4" t="n">
        <v>0.51157259</v>
      </c>
      <c r="I17271" s="4" t="n">
        <v>102.72186</v>
      </c>
    </row>
    <row r="17272" customFormat="false" ht="12.75" hidden="false" customHeight="false" outlineLevel="0" collapsed="false">
      <c r="A17272" s="1" t="n">
        <f aca="false">B17272-695422.000005787</f>
        <v>37825.358663194</v>
      </c>
      <c r="B17272" s="2" t="n">
        <v>733247.358668981</v>
      </c>
      <c r="C17272" s="3" t="n">
        <v>35.672988</v>
      </c>
      <c r="D17272" s="3" t="n">
        <v>-74.297393</v>
      </c>
      <c r="E17272" s="4" t="n">
        <v>35.825401</v>
      </c>
      <c r="F17272" s="4" t="n">
        <v>28.92924</v>
      </c>
      <c r="G17272" s="4" t="n">
        <v>0.081968305</v>
      </c>
      <c r="H17272" s="4" t="n">
        <v>0.50738031</v>
      </c>
      <c r="I17272" s="4" t="n">
        <v>103.03475</v>
      </c>
    </row>
    <row r="17273" customFormat="false" ht="12.75" hidden="false" customHeight="false" outlineLevel="0" collapsed="false">
      <c r="A17273" s="1" t="n">
        <f aca="false">B17273-695422.000005787</f>
        <v>37825.3593576381</v>
      </c>
      <c r="B17273" s="2" t="n">
        <v>733247.359363425</v>
      </c>
      <c r="C17273" s="3" t="n">
        <v>35.671006</v>
      </c>
      <c r="D17273" s="3" t="n">
        <v>-74.296672</v>
      </c>
      <c r="E17273" s="4" t="n">
        <v>35.827712</v>
      </c>
      <c r="F17273" s="4" t="n">
        <v>28.924077</v>
      </c>
      <c r="G17273" s="4" t="n">
        <v>0.080953458</v>
      </c>
      <c r="H17273" s="4" t="n">
        <v>0.49944669</v>
      </c>
      <c r="I17273" s="4" t="n">
        <v>103.2078</v>
      </c>
    </row>
    <row r="17274" customFormat="false" ht="12.75" hidden="false" customHeight="false" outlineLevel="0" collapsed="false">
      <c r="A17274" s="1" t="n">
        <f aca="false">B17274-695422.000005787</f>
        <v>37825.360052083</v>
      </c>
      <c r="B17274" s="2" t="n">
        <v>733247.36005787</v>
      </c>
      <c r="C17274" s="3" t="n">
        <v>35.669013</v>
      </c>
      <c r="D17274" s="3" t="n">
        <v>-74.296001</v>
      </c>
      <c r="E17274" s="4" t="n">
        <v>35.822636</v>
      </c>
      <c r="F17274" s="4" t="n">
        <v>28.927874</v>
      </c>
      <c r="G17274" s="4" t="n">
        <v>0.082621763</v>
      </c>
      <c r="H17274" s="4" t="n">
        <v>0.50945242</v>
      </c>
      <c r="I17274" s="4" t="n">
        <v>103.14661</v>
      </c>
    </row>
    <row r="17275" customFormat="false" ht="12.75" hidden="false" customHeight="false" outlineLevel="0" collapsed="false">
      <c r="A17275" s="1" t="n">
        <f aca="false">B17275-695422.000005787</f>
        <v>37825.360746527</v>
      </c>
      <c r="B17275" s="2" t="n">
        <v>733247.360752314</v>
      </c>
      <c r="C17275" s="3" t="n">
        <v>35.667015</v>
      </c>
      <c r="D17275" s="3" t="n">
        <v>-74.295346</v>
      </c>
      <c r="E17275" s="4" t="n">
        <v>35.818273</v>
      </c>
      <c r="F17275" s="4" t="n">
        <v>28.93614</v>
      </c>
      <c r="G17275" s="4" t="n">
        <v>0.086254102</v>
      </c>
      <c r="H17275" s="4" t="n">
        <v>0.53229859</v>
      </c>
      <c r="I17275" s="4" t="n">
        <v>103.0078</v>
      </c>
    </row>
    <row r="17276" customFormat="false" ht="12.75" hidden="false" customHeight="false" outlineLevel="0" collapsed="false">
      <c r="A17276" s="1" t="n">
        <f aca="false">B17276-695422.000005787</f>
        <v>37825.361440972</v>
      </c>
      <c r="B17276" s="2" t="n">
        <v>733247.361446759</v>
      </c>
      <c r="C17276" s="3" t="n">
        <v>35.665019</v>
      </c>
      <c r="D17276" s="3" t="n">
        <v>-74.29467</v>
      </c>
      <c r="E17276" s="4" t="n">
        <v>35.81728</v>
      </c>
      <c r="F17276" s="4" t="n">
        <v>28.936299</v>
      </c>
      <c r="G17276" s="4" t="n">
        <v>0.084419695</v>
      </c>
      <c r="H17276" s="4" t="n">
        <v>0.55121446</v>
      </c>
      <c r="I17276" s="4" t="n">
        <v>102.87678</v>
      </c>
    </row>
    <row r="17277" customFormat="false" ht="12.75" hidden="false" customHeight="false" outlineLevel="0" collapsed="false">
      <c r="A17277" s="1" t="n">
        <f aca="false">B17277-695422.000005787</f>
        <v>37825.362135416</v>
      </c>
      <c r="B17277" s="2" t="n">
        <v>733247.362141203</v>
      </c>
      <c r="C17277" s="3" t="n">
        <v>35.663019</v>
      </c>
      <c r="D17277" s="3" t="n">
        <v>-74.293962</v>
      </c>
      <c r="E17277" s="4" t="n">
        <v>35.817629</v>
      </c>
      <c r="F17277" s="4" t="n">
        <v>28.932131</v>
      </c>
      <c r="G17277" s="4" t="n">
        <v>0.08286478</v>
      </c>
      <c r="H17277" s="4" t="n">
        <v>0.54562642</v>
      </c>
      <c r="I17277" s="4" t="n">
        <v>102.58627</v>
      </c>
    </row>
    <row r="17278" customFormat="false" ht="12.75" hidden="false" customHeight="false" outlineLevel="0" collapsed="false">
      <c r="A17278" s="1" t="n">
        <f aca="false">B17278-695422.000005787</f>
        <v>37825.362829861</v>
      </c>
      <c r="B17278" s="2" t="n">
        <v>733247.362835648</v>
      </c>
      <c r="C17278" s="3" t="n">
        <v>35.661014</v>
      </c>
      <c r="D17278" s="3" t="n">
        <v>-74.293266</v>
      </c>
      <c r="E17278" s="4" t="n">
        <v>35.819241</v>
      </c>
      <c r="F17278" s="4" t="n">
        <v>28.934601</v>
      </c>
      <c r="G17278" s="4" t="n">
        <v>0.083216712</v>
      </c>
      <c r="H17278" s="4" t="n">
        <v>0.55889042</v>
      </c>
      <c r="I17278" s="4" t="n">
        <v>102.42525</v>
      </c>
    </row>
    <row r="17279" customFormat="false" ht="12.75" hidden="false" customHeight="false" outlineLevel="0" collapsed="false">
      <c r="A17279" s="1" t="n">
        <f aca="false">B17279-695422.000005787</f>
        <v>37825.3635243051</v>
      </c>
      <c r="B17279" s="2" t="n">
        <v>733247.363530092</v>
      </c>
      <c r="C17279" s="3" t="n">
        <v>35.659003</v>
      </c>
      <c r="D17279" s="3" t="n">
        <v>-74.292601</v>
      </c>
      <c r="E17279" s="4" t="n">
        <v>35.817635</v>
      </c>
      <c r="F17279" s="4" t="n">
        <v>28.933108</v>
      </c>
      <c r="G17279" s="4" t="n">
        <v>0.080430288</v>
      </c>
      <c r="H17279" s="4" t="n">
        <v>0.53834898</v>
      </c>
      <c r="I17279" s="4" t="n">
        <v>102.16542</v>
      </c>
    </row>
    <row r="17280" customFormat="false" ht="12.75" hidden="false" customHeight="false" outlineLevel="0" collapsed="false">
      <c r="A17280" s="1" t="n">
        <f aca="false">B17280-695422.000005787</f>
        <v>37825.364218749</v>
      </c>
      <c r="B17280" s="2" t="n">
        <v>733247.364224536</v>
      </c>
      <c r="C17280" s="3" t="n">
        <v>35.657004</v>
      </c>
      <c r="D17280" s="3" t="n">
        <v>-74.29189</v>
      </c>
      <c r="E17280" s="4" t="n">
        <v>35.816111</v>
      </c>
      <c r="F17280" s="4" t="n">
        <v>28.935554</v>
      </c>
      <c r="G17280" s="4" t="n">
        <v>0.08132522</v>
      </c>
      <c r="H17280" s="4" t="n">
        <v>0.5988532</v>
      </c>
      <c r="I17280" s="4" t="n">
        <v>102.02695</v>
      </c>
    </row>
    <row r="17281" customFormat="false" ht="12.75" hidden="false" customHeight="false" outlineLevel="0" collapsed="false">
      <c r="A17281" s="1" t="n">
        <f aca="false">B17281-695422.000005787</f>
        <v>37825.364913194</v>
      </c>
      <c r="B17281" s="2" t="n">
        <v>733247.364918981</v>
      </c>
      <c r="C17281" s="3" t="n">
        <v>35.655003</v>
      </c>
      <c r="D17281" s="3" t="n">
        <v>-74.291183</v>
      </c>
      <c r="E17281" s="4" t="n">
        <v>35.815229</v>
      </c>
      <c r="F17281" s="4" t="n">
        <v>28.938957</v>
      </c>
      <c r="G17281" s="4" t="n">
        <v>0.081826559</v>
      </c>
      <c r="H17281" s="4" t="n">
        <v>0.562206</v>
      </c>
      <c r="I17281" s="4" t="n">
        <v>101.96034</v>
      </c>
    </row>
    <row r="17282" customFormat="false" ht="12.75" hidden="false" customHeight="false" outlineLevel="0" collapsed="false">
      <c r="A17282" s="1" t="n">
        <f aca="false">B17282-695422.000005787</f>
        <v>37825.365607638</v>
      </c>
      <c r="B17282" s="2" t="n">
        <v>733247.365613425</v>
      </c>
      <c r="C17282" s="3" t="n">
        <v>35.653011</v>
      </c>
      <c r="D17282" s="3" t="n">
        <v>-74.290514</v>
      </c>
      <c r="E17282" s="4" t="n">
        <v>35.815261</v>
      </c>
      <c r="F17282" s="4" t="n">
        <v>28.93828</v>
      </c>
      <c r="G17282" s="4" t="n">
        <v>0.082385051</v>
      </c>
      <c r="H17282" s="4" t="n">
        <v>0.58366797</v>
      </c>
      <c r="I17282" s="4" t="n">
        <v>101.78339</v>
      </c>
    </row>
    <row r="17283" customFormat="false" ht="12.75" hidden="false" customHeight="false" outlineLevel="0" collapsed="false">
      <c r="A17283" s="1" t="n">
        <f aca="false">B17283-695422.000005787</f>
        <v>37825.366302083</v>
      </c>
      <c r="B17283" s="2" t="n">
        <v>733247.36630787</v>
      </c>
      <c r="C17283" s="3" t="n">
        <v>35.65102</v>
      </c>
      <c r="D17283" s="3" t="n">
        <v>-74.289853</v>
      </c>
      <c r="E17283" s="4" t="n">
        <v>35.819543</v>
      </c>
      <c r="F17283" s="4" t="n">
        <v>28.939877</v>
      </c>
      <c r="G17283" s="4" t="n">
        <v>0.086086034</v>
      </c>
      <c r="H17283" s="4" t="n">
        <v>0.60295424</v>
      </c>
      <c r="I17283" s="4" t="n">
        <v>101.71458</v>
      </c>
    </row>
    <row r="17284" customFormat="false" ht="12.75" hidden="false" customHeight="false" outlineLevel="0" collapsed="false">
      <c r="A17284" s="1" t="n">
        <f aca="false">B17284-695422.000005787</f>
        <v>37825.366996527</v>
      </c>
      <c r="B17284" s="2" t="n">
        <v>733247.367002314</v>
      </c>
      <c r="C17284" s="3" t="n">
        <v>35.649025</v>
      </c>
      <c r="D17284" s="3" t="n">
        <v>-74.289166</v>
      </c>
      <c r="E17284" s="4" t="n">
        <v>35.811224</v>
      </c>
      <c r="F17284" s="4" t="n">
        <v>28.945854</v>
      </c>
      <c r="G17284" s="4" t="n">
        <v>0.077571237</v>
      </c>
      <c r="H17284" s="4" t="n">
        <v>0.59267927</v>
      </c>
      <c r="I17284" s="4" t="n">
        <v>101.61153</v>
      </c>
    </row>
    <row r="17285" customFormat="false" ht="12.75" hidden="false" customHeight="false" outlineLevel="0" collapsed="false">
      <c r="A17285" s="1" t="n">
        <f aca="false">B17285-695422.000005787</f>
        <v>37825.3676909721</v>
      </c>
      <c r="B17285" s="2" t="n">
        <v>733247.367696759</v>
      </c>
      <c r="C17285" s="3" t="n">
        <v>35.647033</v>
      </c>
      <c r="D17285" s="3" t="n">
        <v>-74.288497</v>
      </c>
      <c r="E17285" s="4" t="n">
        <v>35.813037</v>
      </c>
      <c r="F17285" s="4" t="n">
        <v>28.951031</v>
      </c>
      <c r="G17285" s="4" t="n">
        <v>0.082244525</v>
      </c>
      <c r="H17285" s="4" t="n">
        <v>0.57947705</v>
      </c>
      <c r="I17285" s="4" t="n">
        <v>101.63288</v>
      </c>
    </row>
    <row r="17286" customFormat="false" ht="12.75" hidden="false" customHeight="false" outlineLevel="0" collapsed="false">
      <c r="A17286" s="1" t="n">
        <f aca="false">B17286-695422.000005787</f>
        <v>37825.368385416</v>
      </c>
      <c r="B17286" s="2" t="n">
        <v>733247.368391203</v>
      </c>
      <c r="C17286" s="3" t="n">
        <v>35.645031</v>
      </c>
      <c r="D17286" s="3" t="n">
        <v>-74.287822</v>
      </c>
      <c r="E17286" s="4" t="n">
        <v>35.815877</v>
      </c>
      <c r="F17286" s="4" t="n">
        <v>28.957389</v>
      </c>
      <c r="G17286" s="4" t="n">
        <v>0.083289644</v>
      </c>
      <c r="H17286" s="4" t="n">
        <v>0.58625049</v>
      </c>
      <c r="I17286" s="4" t="n">
        <v>101.68288</v>
      </c>
    </row>
    <row r="17287" customFormat="false" ht="12.75" hidden="false" customHeight="false" outlineLevel="0" collapsed="false">
      <c r="A17287" s="1" t="n">
        <f aca="false">B17287-695422.000005787</f>
        <v>37825.369079861</v>
      </c>
      <c r="B17287" s="2" t="n">
        <v>733247.369085648</v>
      </c>
      <c r="C17287" s="3" t="n">
        <v>35.643017</v>
      </c>
      <c r="D17287" s="3" t="n">
        <v>-74.287153</v>
      </c>
      <c r="E17287" s="4" t="n">
        <v>35.81511</v>
      </c>
      <c r="F17287" s="4" t="n">
        <v>28.961375</v>
      </c>
      <c r="G17287" s="4" t="n">
        <v>0.082336407</v>
      </c>
      <c r="H17287" s="4" t="n">
        <v>0.59256654</v>
      </c>
      <c r="I17287" s="4" t="n">
        <v>101.69288</v>
      </c>
    </row>
    <row r="17288" customFormat="false" ht="12.75" hidden="false" customHeight="false" outlineLevel="0" collapsed="false">
      <c r="A17288" s="1" t="n">
        <f aca="false">B17288-695422.000005787</f>
        <v>37825.369774305</v>
      </c>
      <c r="B17288" s="2" t="n">
        <v>733247.369780092</v>
      </c>
      <c r="C17288" s="3" t="n">
        <v>35.641012</v>
      </c>
      <c r="D17288" s="3" t="n">
        <v>-74.28649</v>
      </c>
      <c r="E17288" s="4" t="n">
        <v>35.810749</v>
      </c>
      <c r="F17288" s="4" t="n">
        <v>28.964567</v>
      </c>
      <c r="G17288" s="4" t="n">
        <v>0.085771627</v>
      </c>
      <c r="H17288" s="4" t="n">
        <v>0.60566756</v>
      </c>
      <c r="I17288" s="4" t="n">
        <v>101.7239</v>
      </c>
    </row>
    <row r="17289" customFormat="false" ht="12.75" hidden="false" customHeight="false" outlineLevel="0" collapsed="false">
      <c r="A17289" s="1" t="n">
        <f aca="false">B17289-695422.000005787</f>
        <v>37825.37046875</v>
      </c>
      <c r="B17289" s="2" t="n">
        <v>733247.370474537</v>
      </c>
      <c r="C17289" s="3" t="n">
        <v>35.638991</v>
      </c>
      <c r="D17289" s="3" t="n">
        <v>-74.285824</v>
      </c>
      <c r="E17289" s="4" t="n">
        <v>35.810951</v>
      </c>
      <c r="F17289" s="4" t="n">
        <v>28.975301</v>
      </c>
      <c r="G17289" s="4" t="n">
        <v>0.078534559</v>
      </c>
      <c r="H17289" s="4" t="n">
        <v>0.60950661</v>
      </c>
      <c r="I17289" s="4" t="n">
        <v>101.79559</v>
      </c>
    </row>
    <row r="17290" customFormat="false" ht="12.75" hidden="false" customHeight="false" outlineLevel="0" collapsed="false">
      <c r="A17290" s="1" t="n">
        <f aca="false">B17290-695422.000005787</f>
        <v>37825.371163194</v>
      </c>
      <c r="B17290" s="2" t="n">
        <v>733247.371168981</v>
      </c>
      <c r="C17290" s="3" t="n">
        <v>35.636983</v>
      </c>
      <c r="D17290" s="3" t="n">
        <v>-74.285155</v>
      </c>
      <c r="E17290" s="4" t="n">
        <v>35.806643</v>
      </c>
      <c r="F17290" s="4" t="n">
        <v>28.979835</v>
      </c>
      <c r="G17290" s="4" t="n">
        <v>0.087667237</v>
      </c>
      <c r="H17290" s="4" t="n">
        <v>0.52650232</v>
      </c>
      <c r="I17290" s="4" t="n">
        <v>102.02136</v>
      </c>
    </row>
    <row r="17291" customFormat="false" ht="12.75" hidden="false" customHeight="false" outlineLevel="0" collapsed="false">
      <c r="A17291" s="1" t="n">
        <f aca="false">B17291-695422.000005787</f>
        <v>37825.3718576389</v>
      </c>
      <c r="B17291" s="2" t="n">
        <v>733247.371863426</v>
      </c>
      <c r="C17291" s="3" t="n">
        <v>35.63496</v>
      </c>
      <c r="D17291" s="3" t="n">
        <v>-74.284494</v>
      </c>
      <c r="E17291" s="4" t="n">
        <v>35.805359</v>
      </c>
      <c r="F17291" s="4" t="n">
        <v>28.988041</v>
      </c>
      <c r="G17291" s="4" t="n">
        <v>0.081779729</v>
      </c>
      <c r="H17291" s="4" t="n">
        <v>0.4972719</v>
      </c>
      <c r="I17291" s="4" t="n">
        <v>102.41475</v>
      </c>
    </row>
    <row r="17292" customFormat="false" ht="12.75" hidden="false" customHeight="false" outlineLevel="0" collapsed="false">
      <c r="A17292" s="1" t="n">
        <f aca="false">B17292-695422.000005787</f>
        <v>37825.372552083</v>
      </c>
      <c r="B17292" s="2" t="n">
        <v>733247.37255787</v>
      </c>
      <c r="C17292" s="3" t="n">
        <v>35.632965</v>
      </c>
      <c r="D17292" s="3" t="n">
        <v>-74.283807</v>
      </c>
      <c r="E17292" s="4" t="n">
        <v>35.800557</v>
      </c>
      <c r="F17292" s="4" t="n">
        <v>28.99454</v>
      </c>
      <c r="G17292" s="4" t="n">
        <v>0.087975712</v>
      </c>
      <c r="H17292" s="4" t="n">
        <v>0.51012592</v>
      </c>
      <c r="I17292" s="4" t="n">
        <v>102.55966</v>
      </c>
    </row>
    <row r="17293" customFormat="false" ht="12.75" hidden="false" customHeight="false" outlineLevel="0" collapsed="false">
      <c r="A17293" s="1" t="n">
        <f aca="false">B17293-695422.000005787</f>
        <v>37825.373246527</v>
      </c>
      <c r="B17293" s="2" t="n">
        <v>733247.373252314</v>
      </c>
      <c r="C17293" s="3" t="n">
        <v>35.630942</v>
      </c>
      <c r="D17293" s="3" t="n">
        <v>-74.283135</v>
      </c>
      <c r="E17293" s="4" t="n">
        <v>35.805149</v>
      </c>
      <c r="F17293" s="4" t="n">
        <v>28.992017</v>
      </c>
      <c r="G17293" s="4" t="n">
        <v>0.087038373</v>
      </c>
      <c r="H17293" s="4" t="n">
        <v>0.54124819</v>
      </c>
      <c r="I17293" s="4" t="n">
        <v>102.58864</v>
      </c>
    </row>
    <row r="17294" customFormat="false" ht="12.75" hidden="false" customHeight="false" outlineLevel="0" collapsed="false">
      <c r="A17294" s="1" t="n">
        <f aca="false">B17294-695422.000005787</f>
        <v>37825.373940972</v>
      </c>
      <c r="B17294" s="2" t="n">
        <v>733247.373946759</v>
      </c>
      <c r="C17294" s="3" t="n">
        <v>35.628931</v>
      </c>
      <c r="D17294" s="3" t="n">
        <v>-74.282455</v>
      </c>
      <c r="E17294" s="4" t="n">
        <v>35.811069</v>
      </c>
      <c r="F17294" s="4" t="n">
        <v>28.988714</v>
      </c>
      <c r="G17294" s="4" t="n">
        <v>0.086959153</v>
      </c>
      <c r="H17294" s="4" t="n">
        <v>0.54192954</v>
      </c>
      <c r="I17294" s="4" t="n">
        <v>102.49186</v>
      </c>
    </row>
    <row r="17295" customFormat="false" ht="12.75" hidden="false" customHeight="false" outlineLevel="0" collapsed="false">
      <c r="A17295" s="1" t="n">
        <f aca="false">B17295-695422.000005787</f>
        <v>37825.374635416</v>
      </c>
      <c r="B17295" s="2" t="n">
        <v>733247.374641203</v>
      </c>
      <c r="C17295" s="3" t="n">
        <v>35.626945</v>
      </c>
      <c r="D17295" s="3" t="n">
        <v>-74.281774</v>
      </c>
      <c r="E17295" s="4" t="n">
        <v>35.807961</v>
      </c>
      <c r="F17295" s="4" t="n">
        <v>28.995124</v>
      </c>
      <c r="G17295" s="4" t="n">
        <v>0.088925254</v>
      </c>
      <c r="H17295" s="4" t="n">
        <v>0.5416711</v>
      </c>
      <c r="I17295" s="4" t="n">
        <v>102.27169</v>
      </c>
    </row>
    <row r="17296" customFormat="false" ht="12.75" hidden="false" customHeight="false" outlineLevel="0" collapsed="false">
      <c r="A17296" s="1" t="n">
        <f aca="false">B17296-695422.000005787</f>
        <v>37825.37533778</v>
      </c>
      <c r="B17296" s="2" t="n">
        <v>733247.375343567</v>
      </c>
      <c r="C17296" s="3" t="n">
        <v>35.624915</v>
      </c>
      <c r="D17296" s="3" t="n">
        <v>-74.281061</v>
      </c>
      <c r="E17296" s="4" t="n">
        <v>35.795842</v>
      </c>
      <c r="F17296" s="4" t="n">
        <v>29.009453</v>
      </c>
      <c r="G17296" s="4" t="n">
        <v>0.088627333</v>
      </c>
      <c r="H17296" s="4" t="n">
        <v>0.5676367</v>
      </c>
      <c r="I17296" s="4" t="n">
        <v>102.16842</v>
      </c>
    </row>
    <row r="17297" customFormat="false" ht="12.75" hidden="false" customHeight="false" outlineLevel="0" collapsed="false">
      <c r="A17297" s="1" t="n">
        <f aca="false">B17297-695422.000005787</f>
        <v>37825.376024305</v>
      </c>
      <c r="B17297" s="2" t="n">
        <v>733247.376030092</v>
      </c>
      <c r="C17297" s="3" t="n">
        <v>35.622918</v>
      </c>
      <c r="D17297" s="3" t="n">
        <v>-74.280393</v>
      </c>
      <c r="E17297" s="4" t="n">
        <v>35.802275</v>
      </c>
      <c r="F17297" s="4" t="n">
        <v>29.002222</v>
      </c>
      <c r="G17297" s="4" t="n">
        <v>0.092439186</v>
      </c>
      <c r="H17297" s="4" t="n">
        <v>0.5566731</v>
      </c>
      <c r="I17297" s="4" t="n">
        <v>102.27407</v>
      </c>
    </row>
    <row r="17298" customFormat="false" ht="12.75" hidden="false" customHeight="false" outlineLevel="0" collapsed="false">
      <c r="A17298" s="1" t="n">
        <f aca="false">B17298-695422.000005787</f>
        <v>37825.3767187489</v>
      </c>
      <c r="B17298" s="2" t="n">
        <v>733247.376724536</v>
      </c>
      <c r="C17298" s="3" t="n">
        <v>35.620894</v>
      </c>
      <c r="D17298" s="3" t="n">
        <v>-74.279707</v>
      </c>
      <c r="E17298" s="4" t="n">
        <v>35.797006</v>
      </c>
      <c r="F17298" s="4" t="n">
        <v>29.008295</v>
      </c>
      <c r="G17298" s="4" t="n">
        <v>0.094114593</v>
      </c>
      <c r="H17298" s="4" t="n">
        <v>0.53684502</v>
      </c>
      <c r="I17298" s="4" t="n">
        <v>102.37712</v>
      </c>
    </row>
    <row r="17299" customFormat="false" ht="12.75" hidden="false" customHeight="false" outlineLevel="0" collapsed="false">
      <c r="A17299" s="1" t="n">
        <f aca="false">B17299-695422.000005787</f>
        <v>37825.377413194</v>
      </c>
      <c r="B17299" s="2" t="n">
        <v>733247.377418981</v>
      </c>
      <c r="C17299" s="3" t="n">
        <v>35.61886</v>
      </c>
      <c r="D17299" s="3" t="n">
        <v>-74.279026</v>
      </c>
      <c r="E17299" s="4" t="n">
        <v>35.805205</v>
      </c>
      <c r="F17299" s="4" t="n">
        <v>29.007226</v>
      </c>
      <c r="G17299" s="4" t="n">
        <v>0.089531</v>
      </c>
      <c r="H17299" s="4" t="n">
        <v>0.55751192</v>
      </c>
      <c r="I17299" s="4" t="n">
        <v>102.30864</v>
      </c>
    </row>
    <row r="17300" customFormat="false" ht="12.75" hidden="false" customHeight="false" outlineLevel="0" collapsed="false">
      <c r="A17300" s="1" t="n">
        <f aca="false">B17300-695422.000005787</f>
        <v>37825.378107639</v>
      </c>
      <c r="B17300" s="2" t="n">
        <v>733247.378113426</v>
      </c>
      <c r="C17300" s="3" t="n">
        <v>35.61683</v>
      </c>
      <c r="D17300" s="3" t="n">
        <v>-74.278344</v>
      </c>
      <c r="E17300" s="4" t="n">
        <v>35.793704</v>
      </c>
      <c r="F17300" s="4" t="n">
        <v>29.007708</v>
      </c>
      <c r="G17300" s="4" t="n">
        <v>0.099617576</v>
      </c>
      <c r="H17300" s="4" t="n">
        <v>0.57297205</v>
      </c>
      <c r="I17300" s="4" t="n">
        <v>102.18085</v>
      </c>
    </row>
    <row r="17301" customFormat="false" ht="12.75" hidden="false" customHeight="false" outlineLevel="0" collapsed="false">
      <c r="A17301" s="1" t="n">
        <f aca="false">B17301-695422.000005787</f>
        <v>37825.378802083</v>
      </c>
      <c r="B17301" s="2" t="n">
        <v>733247.37880787</v>
      </c>
      <c r="C17301" s="3" t="n">
        <v>35.614786</v>
      </c>
      <c r="D17301" s="3" t="n">
        <v>-74.27765</v>
      </c>
      <c r="E17301" s="4" t="n">
        <v>35.794199</v>
      </c>
      <c r="F17301" s="4" t="n">
        <v>29.011438</v>
      </c>
      <c r="G17301" s="4" t="n">
        <v>0.098211949</v>
      </c>
      <c r="H17301" s="4" t="n">
        <v>0.54491071</v>
      </c>
      <c r="I17301" s="4" t="n">
        <v>102.15576</v>
      </c>
    </row>
    <row r="17302" customFormat="false" ht="12.75" hidden="false" customHeight="false" outlineLevel="0" collapsed="false">
      <c r="A17302" s="1" t="n">
        <f aca="false">B17302-695422.000005787</f>
        <v>37825.379496527</v>
      </c>
      <c r="B17302" s="2" t="n">
        <v>733247.379502314</v>
      </c>
      <c r="C17302" s="3" t="n">
        <v>35.612734</v>
      </c>
      <c r="D17302" s="3" t="n">
        <v>-74.276951</v>
      </c>
      <c r="E17302" s="4" t="n">
        <v>35.7864</v>
      </c>
      <c r="F17302" s="4" t="n">
        <v>29.012676</v>
      </c>
      <c r="G17302" s="4" t="n">
        <v>0.098392763</v>
      </c>
      <c r="H17302" s="4" t="n">
        <v>0.57888953</v>
      </c>
      <c r="I17302" s="4" t="n">
        <v>102.15051</v>
      </c>
    </row>
    <row r="17303" customFormat="false" ht="12.75" hidden="false" customHeight="false" outlineLevel="0" collapsed="false">
      <c r="A17303" s="1" t="n">
        <f aca="false">B17303-695422.000005787</f>
        <v>37825.380190972</v>
      </c>
      <c r="B17303" s="2" t="n">
        <v>733247.380196759</v>
      </c>
      <c r="C17303" s="3" t="n">
        <v>35.610685</v>
      </c>
      <c r="D17303" s="3" t="n">
        <v>-74.276273</v>
      </c>
      <c r="E17303" s="4" t="n">
        <v>35.790486</v>
      </c>
      <c r="F17303" s="4" t="n">
        <v>29.005201</v>
      </c>
      <c r="G17303" s="4" t="n">
        <v>0.094960492</v>
      </c>
      <c r="H17303" s="4" t="n">
        <v>0.58223998</v>
      </c>
      <c r="I17303" s="4" t="n">
        <v>102.19627</v>
      </c>
    </row>
    <row r="17304" customFormat="false" ht="12.75" hidden="false" customHeight="false" outlineLevel="0" collapsed="false">
      <c r="A17304" s="1" t="n">
        <f aca="false">B17304-695422.000005787</f>
        <v>37825.3808854159</v>
      </c>
      <c r="B17304" s="2" t="n">
        <v>733247.380891203</v>
      </c>
      <c r="C17304" s="3" t="n">
        <v>35.608631</v>
      </c>
      <c r="D17304" s="3" t="n">
        <v>-74.275531</v>
      </c>
      <c r="E17304" s="4" t="n">
        <v>35.788621</v>
      </c>
      <c r="F17304" s="4" t="n">
        <v>29.005782</v>
      </c>
      <c r="G17304" s="4" t="n">
        <v>0.10044486</v>
      </c>
      <c r="H17304" s="4" t="n">
        <v>0.5843498</v>
      </c>
      <c r="I17304" s="4" t="n">
        <v>102.15847</v>
      </c>
    </row>
    <row r="17305" customFormat="false" ht="12.75" hidden="false" customHeight="false" outlineLevel="0" collapsed="false">
      <c r="A17305" s="1" t="n">
        <f aca="false">B17305-695422.000005787</f>
        <v>37825.381579861</v>
      </c>
      <c r="B17305" s="2" t="n">
        <v>733247.381585648</v>
      </c>
      <c r="C17305" s="3" t="n">
        <v>35.606587</v>
      </c>
      <c r="D17305" s="3" t="n">
        <v>-74.274613</v>
      </c>
      <c r="E17305" s="4" t="n">
        <v>35.789682</v>
      </c>
      <c r="F17305" s="4" t="n">
        <v>29.004762</v>
      </c>
      <c r="G17305" s="4" t="n">
        <v>0.10018136</v>
      </c>
      <c r="H17305" s="4" t="n">
        <v>0.58878841</v>
      </c>
      <c r="I17305" s="4" t="n">
        <v>102.17983</v>
      </c>
    </row>
    <row r="17306" customFormat="false" ht="12.75" hidden="false" customHeight="false" outlineLevel="0" collapsed="false">
      <c r="A17306" s="1" t="n">
        <f aca="false">B17306-695422.000005787</f>
        <v>37825.382274305</v>
      </c>
      <c r="B17306" s="2" t="n">
        <v>733247.382280092</v>
      </c>
      <c r="C17306" s="3" t="n">
        <v>35.604564</v>
      </c>
      <c r="D17306" s="3" t="n">
        <v>-74.273565</v>
      </c>
      <c r="E17306" s="4" t="n">
        <v>35.788513</v>
      </c>
      <c r="F17306" s="4" t="n">
        <v>29.005698</v>
      </c>
      <c r="G17306" s="4" t="n">
        <v>0.10203524</v>
      </c>
      <c r="H17306" s="4" t="n">
        <v>0.57361914</v>
      </c>
      <c r="I17306" s="4" t="n">
        <v>102.04763</v>
      </c>
    </row>
    <row r="17307" customFormat="false" ht="12.75" hidden="false" customHeight="false" outlineLevel="0" collapsed="false">
      <c r="A17307" s="1" t="n">
        <f aca="false">B17307-695422.000005787</f>
        <v>37825.38296875</v>
      </c>
      <c r="B17307" s="2" t="n">
        <v>733247.382974537</v>
      </c>
      <c r="C17307" s="3" t="n">
        <v>35.602551</v>
      </c>
      <c r="D17307" s="3" t="n">
        <v>-74.272397</v>
      </c>
      <c r="E17307" s="4" t="n">
        <v>35.782545</v>
      </c>
      <c r="F17307" s="4" t="n">
        <v>29.015186</v>
      </c>
      <c r="G17307" s="4" t="n">
        <v>0.098739136</v>
      </c>
      <c r="H17307" s="4" t="n">
        <v>0.59368941</v>
      </c>
      <c r="I17307" s="4" t="n">
        <v>101.98356</v>
      </c>
    </row>
    <row r="17308" customFormat="false" ht="12.75" hidden="false" customHeight="false" outlineLevel="0" collapsed="false">
      <c r="A17308" s="1" t="n">
        <f aca="false">B17308-695422.000005787</f>
        <v>37825.383663194</v>
      </c>
      <c r="B17308" s="2" t="n">
        <v>733247.383668981</v>
      </c>
      <c r="C17308" s="3" t="n">
        <v>35.600561</v>
      </c>
      <c r="D17308" s="3" t="n">
        <v>-74.271185</v>
      </c>
      <c r="E17308" s="4" t="n">
        <v>35.787616</v>
      </c>
      <c r="F17308" s="4" t="n">
        <v>29.004914</v>
      </c>
      <c r="G17308" s="4" t="n">
        <v>0.096242102</v>
      </c>
      <c r="H17308" s="4" t="n">
        <v>0.56587344</v>
      </c>
      <c r="I17308" s="4" t="n">
        <v>101.91305</v>
      </c>
    </row>
    <row r="17309" customFormat="false" ht="12.75" hidden="false" customHeight="false" outlineLevel="0" collapsed="false">
      <c r="A17309" s="1" t="n">
        <f aca="false">B17309-695422.000005787</f>
        <v>37825.384357638</v>
      </c>
      <c r="B17309" s="2" t="n">
        <v>733247.384363425</v>
      </c>
      <c r="C17309" s="3" t="n">
        <v>35.598633</v>
      </c>
      <c r="D17309" s="3" t="n">
        <v>-74.269986</v>
      </c>
      <c r="E17309" s="4" t="n">
        <v>35.776137</v>
      </c>
      <c r="F17309" s="4" t="n">
        <v>29.017169</v>
      </c>
      <c r="G17309" s="4" t="n">
        <v>0.096968068</v>
      </c>
      <c r="H17309" s="4" t="n">
        <v>0.58118408</v>
      </c>
      <c r="I17309" s="4" t="n">
        <v>101.79627</v>
      </c>
    </row>
    <row r="17310" customFormat="false" ht="12.75" hidden="false" customHeight="false" outlineLevel="0" collapsed="false">
      <c r="A17310" s="1" t="n">
        <f aca="false">B17310-695422.000005787</f>
        <v>37825.3850520829</v>
      </c>
      <c r="B17310" s="2" t="n">
        <v>733247.38505787</v>
      </c>
      <c r="C17310" s="3" t="n">
        <v>35.597438</v>
      </c>
      <c r="D17310" s="3" t="n">
        <v>-74.269034</v>
      </c>
      <c r="E17310" s="4" t="n">
        <v>35.77526</v>
      </c>
      <c r="F17310" s="4" t="n">
        <v>29.01685</v>
      </c>
      <c r="G17310" s="4" t="n">
        <v>0.10217595</v>
      </c>
      <c r="H17310" s="4" t="n">
        <v>0.61562217</v>
      </c>
      <c r="I17310" s="4" t="n">
        <v>101.84847</v>
      </c>
    </row>
    <row r="17311" customFormat="false" ht="12.75" hidden="false" customHeight="false" outlineLevel="0" collapsed="false">
      <c r="A17311" s="1" t="n">
        <f aca="false">B17311-695422.000005787</f>
        <v>37825.385746527</v>
      </c>
      <c r="B17311" s="2" t="n">
        <v>733247.385752314</v>
      </c>
      <c r="C17311" s="3" t="n">
        <v>35.59721</v>
      </c>
      <c r="D17311" s="3" t="n">
        <v>-74.268794</v>
      </c>
      <c r="E17311" s="4" t="n">
        <v>35.769159</v>
      </c>
      <c r="F17311" s="4" t="n">
        <v>29.008344</v>
      </c>
      <c r="G17311" s="4" t="n">
        <v>0.10311302</v>
      </c>
      <c r="H17311" s="4" t="n">
        <v>0.60033676</v>
      </c>
      <c r="I17311" s="4" t="n">
        <v>101.92763</v>
      </c>
    </row>
    <row r="17312" customFormat="false" ht="12.75" hidden="false" customHeight="false" outlineLevel="0" collapsed="false">
      <c r="A17312" s="1" t="n">
        <f aca="false">B17312-695422.000005787</f>
        <v>37825.386440972</v>
      </c>
      <c r="B17312" s="2" t="n">
        <v>733247.386446759</v>
      </c>
      <c r="C17312" s="3" t="n">
        <v>35.597494</v>
      </c>
      <c r="D17312" s="3" t="n">
        <v>-74.268659</v>
      </c>
      <c r="E17312" s="4" t="n">
        <v>35.771967</v>
      </c>
      <c r="F17312" s="4" t="n">
        <v>29.002795</v>
      </c>
      <c r="G17312" s="4" t="n">
        <v>0.10673892</v>
      </c>
      <c r="H17312" s="4" t="n">
        <v>0.59210256</v>
      </c>
      <c r="I17312" s="4" t="n">
        <v>102.21966</v>
      </c>
    </row>
    <row r="17313" customFormat="false" ht="12.75" hidden="false" customHeight="false" outlineLevel="0" collapsed="false">
      <c r="A17313" s="1" t="n">
        <f aca="false">B17313-695422.000005787</f>
        <v>37825.387135416</v>
      </c>
      <c r="B17313" s="2" t="n">
        <v>733247.387141203</v>
      </c>
      <c r="C17313" s="3" t="n">
        <v>35.597826</v>
      </c>
      <c r="D17313" s="3" t="n">
        <v>-74.268417</v>
      </c>
      <c r="E17313" s="4" t="n">
        <v>35.775725</v>
      </c>
      <c r="F17313" s="4" t="n">
        <v>29.001177</v>
      </c>
      <c r="G17313" s="4" t="n">
        <v>0.10634288</v>
      </c>
      <c r="H17313" s="4" t="n">
        <v>0.59030461</v>
      </c>
      <c r="I17313" s="4" t="n">
        <v>102.40712</v>
      </c>
    </row>
    <row r="17314" customFormat="false" ht="12.75" hidden="false" customHeight="false" outlineLevel="0" collapsed="false">
      <c r="A17314" s="1" t="n">
        <f aca="false">B17314-695422.000005787</f>
        <v>37825.387829861</v>
      </c>
      <c r="B17314" s="2" t="n">
        <v>733247.387835648</v>
      </c>
      <c r="C17314" s="3" t="n">
        <v>35.598186</v>
      </c>
      <c r="D17314" s="3" t="n">
        <v>-74.268121</v>
      </c>
      <c r="E17314" s="4" t="n">
        <v>35.769409</v>
      </c>
      <c r="F17314" s="4" t="n">
        <v>29.005632</v>
      </c>
      <c r="G17314" s="4" t="n">
        <v>0.10924831</v>
      </c>
      <c r="H17314" s="4" t="n">
        <v>0.58156363</v>
      </c>
      <c r="I17314" s="4" t="n">
        <v>102.39644</v>
      </c>
    </row>
    <row r="17315" customFormat="false" ht="12.75" hidden="false" customHeight="false" outlineLevel="0" collapsed="false">
      <c r="A17315" s="1" t="n">
        <f aca="false">B17315-695422.000005787</f>
        <v>37825.388524305</v>
      </c>
      <c r="B17315" s="2" t="n">
        <v>733247.388530092</v>
      </c>
      <c r="C17315" s="3" t="n">
        <v>35.598579</v>
      </c>
      <c r="D17315" s="3" t="n">
        <v>-74.26776</v>
      </c>
      <c r="E17315" s="4" t="n">
        <v>35.774648</v>
      </c>
      <c r="F17315" s="4" t="n">
        <v>28.997263</v>
      </c>
      <c r="G17315" s="4" t="n">
        <v>0.10769139</v>
      </c>
      <c r="H17315" s="4" t="n">
        <v>0.58282849</v>
      </c>
      <c r="I17315" s="4" t="n">
        <v>102.29203</v>
      </c>
    </row>
    <row r="17316" customFormat="false" ht="12.75" hidden="false" customHeight="false" outlineLevel="0" collapsed="false">
      <c r="A17316" s="1" t="n">
        <f aca="false">B17316-695422.000005787</f>
        <v>37825.3892187499</v>
      </c>
      <c r="B17316" s="2" t="n">
        <v>733247.389224537</v>
      </c>
      <c r="C17316" s="3" t="n">
        <v>35.598991</v>
      </c>
      <c r="D17316" s="3" t="n">
        <v>-74.267341</v>
      </c>
      <c r="E17316" s="4" t="n">
        <v>35.779021</v>
      </c>
      <c r="F17316" s="4" t="n">
        <v>28.992914</v>
      </c>
      <c r="G17316" s="4" t="n">
        <v>0.11343168</v>
      </c>
      <c r="H17316" s="4" t="n">
        <v>0.61827105</v>
      </c>
      <c r="I17316" s="4" t="n">
        <v>102.14763</v>
      </c>
    </row>
    <row r="17317" customFormat="false" ht="12.75" hidden="false" customHeight="false" outlineLevel="0" collapsed="false">
      <c r="A17317" s="1" t="n">
        <f aca="false">B17317-695422.000005787</f>
        <v>37825.389913194</v>
      </c>
      <c r="B17317" s="2" t="n">
        <v>733247.389918981</v>
      </c>
      <c r="C17317" s="3" t="n">
        <v>35.599411</v>
      </c>
      <c r="D17317" s="3" t="n">
        <v>-74.266897</v>
      </c>
      <c r="E17317" s="4" t="n">
        <v>35.77167</v>
      </c>
      <c r="F17317" s="4" t="n">
        <v>28.996879</v>
      </c>
      <c r="G17317" s="4" t="n">
        <v>0.11066676</v>
      </c>
      <c r="H17317" s="4" t="n">
        <v>0.61373554</v>
      </c>
      <c r="I17317" s="4" t="n">
        <v>102.02797</v>
      </c>
    </row>
    <row r="17318" customFormat="false" ht="12.75" hidden="false" customHeight="false" outlineLevel="0" collapsed="false">
      <c r="A17318" s="1" t="n">
        <f aca="false">B17318-695422.000005787</f>
        <v>37825.3906076381</v>
      </c>
      <c r="B17318" s="2" t="n">
        <v>733247.390613425</v>
      </c>
      <c r="C17318" s="3" t="n">
        <v>35.599831</v>
      </c>
      <c r="D17318" s="3" t="n">
        <v>-74.2664</v>
      </c>
      <c r="E17318" s="4" t="n">
        <v>35.776391</v>
      </c>
      <c r="F17318" s="4" t="n">
        <v>28.987066</v>
      </c>
      <c r="G17318" s="4" t="n">
        <v>0.10410259</v>
      </c>
      <c r="H17318" s="4" t="n">
        <v>0.59943527</v>
      </c>
      <c r="I17318" s="4" t="n">
        <v>101.94424</v>
      </c>
    </row>
    <row r="17319" customFormat="false" ht="12.75" hidden="false" customHeight="false" outlineLevel="0" collapsed="false">
      <c r="A17319" s="1" t="n">
        <f aca="false">B17319-695422.000005787</f>
        <v>37825.391302083</v>
      </c>
      <c r="B17319" s="2" t="n">
        <v>733247.39130787</v>
      </c>
      <c r="C17319" s="3" t="n">
        <v>35.600266</v>
      </c>
      <c r="D17319" s="3" t="n">
        <v>-74.26588</v>
      </c>
      <c r="E17319" s="4" t="n">
        <v>35.774267</v>
      </c>
      <c r="F17319" s="4" t="n">
        <v>28.99164</v>
      </c>
      <c r="G17319" s="4" t="n">
        <v>0.10937388</v>
      </c>
      <c r="H17319" s="4" t="n">
        <v>0.584693</v>
      </c>
      <c r="I17319" s="4" t="n">
        <v>101.86898</v>
      </c>
    </row>
    <row r="17320" customFormat="false" ht="12.75" hidden="false" customHeight="false" outlineLevel="0" collapsed="false">
      <c r="A17320" s="1" t="n">
        <f aca="false">B17320-695422.000005787</f>
        <v>37825.391996527</v>
      </c>
      <c r="B17320" s="2" t="n">
        <v>733247.392002314</v>
      </c>
      <c r="C17320" s="3" t="n">
        <v>35.600709</v>
      </c>
      <c r="D17320" s="3" t="n">
        <v>-74.26532</v>
      </c>
      <c r="E17320" s="4" t="n">
        <v>35.777603</v>
      </c>
      <c r="F17320" s="4" t="n">
        <v>28.992257</v>
      </c>
      <c r="G17320" s="4" t="n">
        <v>0.10849436</v>
      </c>
      <c r="H17320" s="4" t="n">
        <v>0.59886197</v>
      </c>
      <c r="I17320" s="4" t="n">
        <v>101.79068</v>
      </c>
    </row>
    <row r="17321" customFormat="false" ht="12.75" hidden="false" customHeight="false" outlineLevel="0" collapsed="false">
      <c r="A17321" s="1" t="n">
        <f aca="false">B17321-695422.000005787</f>
        <v>37825.392690972</v>
      </c>
      <c r="B17321" s="2" t="n">
        <v>733247.392696759</v>
      </c>
      <c r="C17321" s="3" t="n">
        <v>35.601158</v>
      </c>
      <c r="D17321" s="3" t="n">
        <v>-74.264756</v>
      </c>
      <c r="E17321" s="4" t="n">
        <v>35.766693</v>
      </c>
      <c r="F17321" s="4" t="n">
        <v>29.002941</v>
      </c>
      <c r="G17321" s="4" t="n">
        <v>0.11442969</v>
      </c>
      <c r="H17321" s="4" t="n">
        <v>0.59594963</v>
      </c>
      <c r="I17321" s="4" t="n">
        <v>101.68305</v>
      </c>
    </row>
    <row r="17322" customFormat="false" ht="12.75" hidden="false" customHeight="false" outlineLevel="0" collapsed="false">
      <c r="A17322" s="1" t="n">
        <f aca="false">B17322-695422.000005787</f>
        <v>37825.393385416</v>
      </c>
      <c r="B17322" s="2" t="n">
        <v>733247.393391203</v>
      </c>
      <c r="C17322" s="3" t="n">
        <v>35.601594</v>
      </c>
      <c r="D17322" s="3" t="n">
        <v>-74.264206</v>
      </c>
      <c r="E17322" s="4" t="n">
        <v>35.769128</v>
      </c>
      <c r="F17322" s="4" t="n">
        <v>28.995651</v>
      </c>
      <c r="G17322" s="4" t="n">
        <v>0.10788371</v>
      </c>
      <c r="H17322" s="4" t="n">
        <v>0.59733158</v>
      </c>
      <c r="I17322" s="4" t="n">
        <v>101.69119</v>
      </c>
    </row>
    <row r="17323" customFormat="false" ht="12.75" hidden="false" customHeight="false" outlineLevel="0" collapsed="false">
      <c r="A17323" s="1" t="n">
        <f aca="false">B17323-695422.000005787</f>
        <v>37825.394079861</v>
      </c>
      <c r="B17323" s="2" t="n">
        <v>733247.394085648</v>
      </c>
      <c r="C17323" s="3" t="n">
        <v>35.602051</v>
      </c>
      <c r="D17323" s="3" t="n">
        <v>-74.263654</v>
      </c>
      <c r="E17323" s="4" t="n">
        <v>35.771305</v>
      </c>
      <c r="F17323" s="4" t="n">
        <v>28.992325</v>
      </c>
      <c r="G17323" s="4" t="n">
        <v>0.10966095</v>
      </c>
      <c r="H17323" s="4" t="n">
        <v>0.57964166</v>
      </c>
      <c r="I17323" s="4" t="n">
        <v>101.68458</v>
      </c>
    </row>
    <row r="17324" customFormat="false" ht="12.75" hidden="false" customHeight="false" outlineLevel="0" collapsed="false">
      <c r="A17324" s="1" t="n">
        <f aca="false">B17324-695422.000005787</f>
        <v>37825.3947743051</v>
      </c>
      <c r="B17324" s="2" t="n">
        <v>733247.394780092</v>
      </c>
      <c r="C17324" s="3" t="n">
        <v>35.602504</v>
      </c>
      <c r="D17324" s="3" t="n">
        <v>-74.263099</v>
      </c>
      <c r="E17324" s="4" t="n">
        <v>35.776445</v>
      </c>
      <c r="F17324" s="4" t="n">
        <v>28.985342</v>
      </c>
      <c r="G17324" s="4" t="n">
        <v>0.10968798</v>
      </c>
      <c r="H17324" s="4" t="n">
        <v>0.5776792</v>
      </c>
      <c r="I17324" s="4" t="n">
        <v>101.65881</v>
      </c>
    </row>
    <row r="17325" customFormat="false" ht="12.75" hidden="false" customHeight="false" outlineLevel="0" collapsed="false">
      <c r="A17325" s="1" t="n">
        <f aca="false">B17325-695422.000005787</f>
        <v>37825.395468749</v>
      </c>
      <c r="B17325" s="2" t="n">
        <v>733247.395474536</v>
      </c>
      <c r="C17325" s="3" t="n">
        <v>35.602969</v>
      </c>
      <c r="D17325" s="3" t="n">
        <v>-74.262519</v>
      </c>
      <c r="E17325" s="4" t="n">
        <v>35.775411</v>
      </c>
      <c r="F17325" s="4" t="n">
        <v>28.989575</v>
      </c>
      <c r="G17325" s="4" t="n">
        <v>0.10400241</v>
      </c>
      <c r="H17325" s="4" t="n">
        <v>0.61605729</v>
      </c>
      <c r="I17325" s="4" t="n">
        <v>101.55898</v>
      </c>
    </row>
    <row r="17326" customFormat="false" ht="12.75" hidden="false" customHeight="false" outlineLevel="0" collapsed="false">
      <c r="A17326" s="1" t="n">
        <f aca="false">B17326-695422.000005787</f>
        <v>37825.396163194</v>
      </c>
      <c r="B17326" s="2" t="n">
        <v>733247.396168981</v>
      </c>
      <c r="C17326" s="3" t="n">
        <v>35.603422</v>
      </c>
      <c r="D17326" s="3" t="n">
        <v>-74.261939</v>
      </c>
      <c r="E17326" s="4" t="n">
        <v>35.776649</v>
      </c>
      <c r="F17326" s="4" t="n">
        <v>28.988968</v>
      </c>
      <c r="G17326" s="4" t="n">
        <v>0.11172317</v>
      </c>
      <c r="H17326" s="4" t="n">
        <v>0.62203541</v>
      </c>
      <c r="I17326" s="4" t="n">
        <v>101.48492</v>
      </c>
    </row>
    <row r="17327" customFormat="false" ht="12.75" hidden="false" customHeight="false" outlineLevel="0" collapsed="false">
      <c r="A17327" s="1" t="n">
        <f aca="false">B17327-695422.000005787</f>
        <v>37825.39683449</v>
      </c>
      <c r="B17327" s="2" t="n">
        <v>733247.396840277</v>
      </c>
      <c r="C17327" s="3" t="n">
        <v>35.603861</v>
      </c>
      <c r="D17327" s="3" t="n">
        <v>-74.261395</v>
      </c>
      <c r="E17327" s="4" t="n">
        <v>35.773546</v>
      </c>
      <c r="F17327" s="4" t="n">
        <v>28.991889</v>
      </c>
      <c r="G17327" s="4" t="n">
        <v>0.10874982</v>
      </c>
      <c r="H17327" s="4" t="n">
        <v>0.60565036</v>
      </c>
      <c r="I17327" s="4" t="n">
        <v>101.45218</v>
      </c>
    </row>
    <row r="17328" customFormat="false" ht="12.75" hidden="false" customHeight="false" outlineLevel="0" collapsed="false">
      <c r="A17328" s="1" t="n">
        <f aca="false">B17328-695422.000005787</f>
        <v>37825.407309027</v>
      </c>
      <c r="B17328" s="2" t="n">
        <v>733247.407314814</v>
      </c>
      <c r="C17328" s="3" t="n">
        <v>35.610564</v>
      </c>
      <c r="D17328" s="3" t="n">
        <v>-74.252618</v>
      </c>
      <c r="E17328" s="4" t="s">
        <v>9</v>
      </c>
      <c r="F17328" s="4" t="s">
        <v>9</v>
      </c>
      <c r="G17328" s="4" t="s">
        <v>9</v>
      </c>
      <c r="H17328" s="4" t="s">
        <v>9</v>
      </c>
      <c r="I17328" s="4" t="s">
        <v>9</v>
      </c>
    </row>
    <row r="17329" customFormat="false" ht="12.75" hidden="false" customHeight="false" outlineLevel="0" collapsed="false">
      <c r="A17329" s="1" t="n">
        <f aca="false">B17329-695422.000005787</f>
        <v>37825.4079687489</v>
      </c>
      <c r="B17329" s="2" t="n">
        <v>733247.407974536</v>
      </c>
      <c r="C17329" s="3" t="n">
        <v>35.610979</v>
      </c>
      <c r="D17329" s="3" t="n">
        <v>-74.25206</v>
      </c>
      <c r="E17329" s="4" t="s">
        <v>9</v>
      </c>
      <c r="F17329" s="4" t="s">
        <v>9</v>
      </c>
      <c r="G17329" s="4" t="s">
        <v>9</v>
      </c>
      <c r="H17329" s="4" t="s">
        <v>9</v>
      </c>
      <c r="I17329" s="4" t="s">
        <v>9</v>
      </c>
    </row>
    <row r="17330" customFormat="false" ht="12.75" hidden="false" customHeight="false" outlineLevel="0" collapsed="false">
      <c r="A17330" s="1" t="n">
        <f aca="false">B17330-695422.000005787</f>
        <v>37825.408663194</v>
      </c>
      <c r="B17330" s="2" t="n">
        <v>733247.408668981</v>
      </c>
      <c r="C17330" s="3" t="n">
        <v>35.611434</v>
      </c>
      <c r="D17330" s="3" t="n">
        <v>-74.251495</v>
      </c>
      <c r="E17330" s="4" t="s">
        <v>9</v>
      </c>
      <c r="F17330" s="4" t="s">
        <v>9</v>
      </c>
      <c r="G17330" s="4" t="s">
        <v>9</v>
      </c>
      <c r="H17330" s="4" t="s">
        <v>9</v>
      </c>
      <c r="I17330" s="4" t="s">
        <v>9</v>
      </c>
    </row>
    <row r="17331" customFormat="false" ht="12.75" hidden="false" customHeight="false" outlineLevel="0" collapsed="false">
      <c r="A17331" s="1" t="n">
        <f aca="false">B17331-695422.000005787</f>
        <v>37825.409357639</v>
      </c>
      <c r="B17331" s="2" t="n">
        <v>733247.409363426</v>
      </c>
      <c r="C17331" s="3" t="n">
        <v>35.611879</v>
      </c>
      <c r="D17331" s="3" t="n">
        <v>-74.250913</v>
      </c>
      <c r="E17331" s="4" t="s">
        <v>9</v>
      </c>
      <c r="F17331" s="4" t="s">
        <v>9</v>
      </c>
      <c r="G17331" s="4" t="s">
        <v>9</v>
      </c>
      <c r="H17331" s="4" t="s">
        <v>9</v>
      </c>
      <c r="I17331" s="4" t="s">
        <v>9</v>
      </c>
    </row>
    <row r="17332" customFormat="false" ht="12.75" hidden="false" customHeight="false" outlineLevel="0" collapsed="false">
      <c r="A17332" s="1" t="n">
        <f aca="false">B17332-695422.000005787</f>
        <v>37825.410052083</v>
      </c>
      <c r="B17332" s="2" t="n">
        <v>733247.41005787</v>
      </c>
      <c r="C17332" s="3" t="n">
        <v>35.612326</v>
      </c>
      <c r="D17332" s="3" t="n">
        <v>-74.250326</v>
      </c>
      <c r="E17332" s="4" t="s">
        <v>9</v>
      </c>
      <c r="F17332" s="4" t="s">
        <v>9</v>
      </c>
      <c r="G17332" s="4" t="s">
        <v>9</v>
      </c>
      <c r="H17332" s="4" t="s">
        <v>9</v>
      </c>
      <c r="I17332" s="4" t="s">
        <v>9</v>
      </c>
    </row>
    <row r="17333" customFormat="false" ht="12.75" hidden="false" customHeight="false" outlineLevel="0" collapsed="false">
      <c r="A17333" s="1" t="n">
        <f aca="false">B17333-695422.000005787</f>
        <v>37825.410746527</v>
      </c>
      <c r="B17333" s="2" t="n">
        <v>733247.410752314</v>
      </c>
      <c r="C17333" s="3" t="n">
        <v>35.612761</v>
      </c>
      <c r="D17333" s="3" t="n">
        <v>-74.249731</v>
      </c>
      <c r="E17333" s="4" t="s">
        <v>9</v>
      </c>
      <c r="F17333" s="4" t="s">
        <v>9</v>
      </c>
      <c r="G17333" s="4" t="s">
        <v>9</v>
      </c>
      <c r="H17333" s="4" t="s">
        <v>9</v>
      </c>
      <c r="I17333" s="4" t="s">
        <v>9</v>
      </c>
    </row>
    <row r="17334" customFormat="false" ht="12.75" hidden="false" customHeight="false" outlineLevel="0" collapsed="false">
      <c r="A17334" s="1" t="n">
        <f aca="false">B17334-695422.000005787</f>
        <v>37825.411440972</v>
      </c>
      <c r="B17334" s="2" t="n">
        <v>733247.411446759</v>
      </c>
      <c r="C17334" s="3" t="n">
        <v>35.613198</v>
      </c>
      <c r="D17334" s="3" t="n">
        <v>-74.249147</v>
      </c>
      <c r="E17334" s="4" t="s">
        <v>9</v>
      </c>
      <c r="F17334" s="4" t="s">
        <v>9</v>
      </c>
      <c r="G17334" s="4" t="s">
        <v>9</v>
      </c>
      <c r="H17334" s="4" t="s">
        <v>9</v>
      </c>
      <c r="I17334" s="4" t="s">
        <v>9</v>
      </c>
    </row>
    <row r="17335" customFormat="false" ht="12.75" hidden="false" customHeight="false" outlineLevel="0" collapsed="false">
      <c r="A17335" s="1" t="n">
        <f aca="false">B17335-695422.000005787</f>
        <v>37825.4121354159</v>
      </c>
      <c r="B17335" s="2" t="n">
        <v>733247.412141203</v>
      </c>
      <c r="C17335" s="3" t="n">
        <v>35.613645</v>
      </c>
      <c r="D17335" s="3" t="n">
        <v>-74.248563</v>
      </c>
      <c r="E17335" s="4" t="s">
        <v>9</v>
      </c>
      <c r="F17335" s="4" t="s">
        <v>9</v>
      </c>
      <c r="G17335" s="4" t="s">
        <v>9</v>
      </c>
      <c r="H17335" s="4" t="s">
        <v>9</v>
      </c>
      <c r="I17335" s="4" t="s">
        <v>9</v>
      </c>
    </row>
    <row r="17336" customFormat="false" ht="12.75" hidden="false" customHeight="false" outlineLevel="0" collapsed="false">
      <c r="A17336" s="1" t="n">
        <f aca="false">B17336-695422.000005787</f>
        <v>37825.412829861</v>
      </c>
      <c r="B17336" s="2" t="n">
        <v>733247.412835648</v>
      </c>
      <c r="C17336" s="3" t="n">
        <v>35.614083</v>
      </c>
      <c r="D17336" s="3" t="n">
        <v>-74.248003</v>
      </c>
      <c r="E17336" s="4" t="s">
        <v>9</v>
      </c>
      <c r="F17336" s="4" t="s">
        <v>9</v>
      </c>
      <c r="G17336" s="4" t="s">
        <v>9</v>
      </c>
      <c r="H17336" s="4" t="s">
        <v>9</v>
      </c>
      <c r="I17336" s="4" t="s">
        <v>9</v>
      </c>
    </row>
    <row r="17337" customFormat="false" ht="12.75" hidden="false" customHeight="false" outlineLevel="0" collapsed="false">
      <c r="A17337" s="1" t="n">
        <f aca="false">B17337-695422.000005787</f>
        <v>37825.413524305</v>
      </c>
      <c r="B17337" s="2" t="n">
        <v>733247.413530092</v>
      </c>
      <c r="C17337" s="3" t="n">
        <v>35.61449</v>
      </c>
      <c r="D17337" s="3" t="n">
        <v>-74.247504</v>
      </c>
      <c r="E17337" s="4" t="s">
        <v>9</v>
      </c>
      <c r="F17337" s="4" t="s">
        <v>9</v>
      </c>
      <c r="G17337" s="4" t="s">
        <v>9</v>
      </c>
      <c r="H17337" s="4" t="s">
        <v>9</v>
      </c>
      <c r="I17337" s="4" t="s">
        <v>9</v>
      </c>
    </row>
    <row r="17338" customFormat="false" ht="12.75" hidden="false" customHeight="false" outlineLevel="0" collapsed="false">
      <c r="A17338" s="1" t="n">
        <f aca="false">B17338-695422.000005787</f>
        <v>37825.41421875</v>
      </c>
      <c r="B17338" s="2" t="n">
        <v>733247.414224537</v>
      </c>
      <c r="C17338" s="3" t="n">
        <v>35.614837</v>
      </c>
      <c r="D17338" s="3" t="n">
        <v>-74.247076</v>
      </c>
      <c r="E17338" s="4" t="s">
        <v>9</v>
      </c>
      <c r="F17338" s="4" t="s">
        <v>9</v>
      </c>
      <c r="G17338" s="4" t="s">
        <v>9</v>
      </c>
      <c r="H17338" s="4" t="s">
        <v>9</v>
      </c>
      <c r="I17338" s="4" t="s">
        <v>9</v>
      </c>
    </row>
    <row r="17339" customFormat="false" ht="12.75" hidden="false" customHeight="false" outlineLevel="0" collapsed="false">
      <c r="A17339" s="1" t="n">
        <f aca="false">B17339-695422.000005787</f>
        <v>37825.414913194</v>
      </c>
      <c r="B17339" s="2" t="n">
        <v>733247.414918981</v>
      </c>
      <c r="C17339" s="3" t="n">
        <v>35.61515</v>
      </c>
      <c r="D17339" s="3" t="n">
        <v>-74.246736</v>
      </c>
      <c r="E17339" s="4" t="s">
        <v>9</v>
      </c>
      <c r="F17339" s="4" t="s">
        <v>9</v>
      </c>
      <c r="G17339" s="4" t="s">
        <v>9</v>
      </c>
      <c r="H17339" s="4" t="s">
        <v>9</v>
      </c>
      <c r="I17339" s="4" t="s">
        <v>9</v>
      </c>
    </row>
    <row r="17340" customFormat="false" ht="12.75" hidden="false" customHeight="false" outlineLevel="0" collapsed="false">
      <c r="A17340" s="1" t="n">
        <f aca="false">B17340-695422.000005787</f>
        <v>37825.415607638</v>
      </c>
      <c r="B17340" s="2" t="n">
        <v>733247.415613425</v>
      </c>
      <c r="C17340" s="3" t="n">
        <v>35.615465</v>
      </c>
      <c r="D17340" s="3" t="n">
        <v>-74.246449</v>
      </c>
      <c r="E17340" s="4" t="s">
        <v>9</v>
      </c>
      <c r="F17340" s="4" t="s">
        <v>9</v>
      </c>
      <c r="G17340" s="4" t="s">
        <v>9</v>
      </c>
      <c r="H17340" s="4" t="s">
        <v>9</v>
      </c>
      <c r="I17340" s="4" t="s">
        <v>9</v>
      </c>
    </row>
    <row r="17341" customFormat="false" ht="12.75" hidden="false" customHeight="false" outlineLevel="0" collapsed="false">
      <c r="A17341" s="1" t="n">
        <f aca="false">B17341-695422.000005787</f>
        <v>37825.4163020829</v>
      </c>
      <c r="B17341" s="2" t="n">
        <v>733247.41630787</v>
      </c>
      <c r="C17341" s="3" t="n">
        <v>35.615747</v>
      </c>
      <c r="D17341" s="3" t="n">
        <v>-74.246173</v>
      </c>
      <c r="E17341" s="4" t="s">
        <v>9</v>
      </c>
      <c r="F17341" s="4" t="s">
        <v>9</v>
      </c>
      <c r="G17341" s="4" t="s">
        <v>9</v>
      </c>
      <c r="H17341" s="4" t="s">
        <v>9</v>
      </c>
      <c r="I17341" s="4" t="s">
        <v>9</v>
      </c>
    </row>
    <row r="17342" customFormat="false" ht="12.75" hidden="false" customHeight="false" outlineLevel="0" collapsed="false">
      <c r="A17342" s="1" t="n">
        <f aca="false">B17342-695422.000005787</f>
        <v>37825.417004446</v>
      </c>
      <c r="B17342" s="2" t="n">
        <v>733247.417010233</v>
      </c>
      <c r="C17342" s="3" t="n">
        <v>35.616011</v>
      </c>
      <c r="D17342" s="3" t="n">
        <v>-74.245906</v>
      </c>
      <c r="E17342" s="4" t="s">
        <v>9</v>
      </c>
      <c r="F17342" s="4" t="s">
        <v>9</v>
      </c>
      <c r="G17342" s="4" t="s">
        <v>9</v>
      </c>
      <c r="H17342" s="4" t="s">
        <v>9</v>
      </c>
      <c r="I17342" s="4" t="s">
        <v>9</v>
      </c>
    </row>
    <row r="17343" customFormat="false" ht="12.75" hidden="false" customHeight="false" outlineLevel="0" collapsed="false">
      <c r="A17343" s="1" t="n">
        <f aca="false">B17343-695422.000005787</f>
        <v>37825.417690972</v>
      </c>
      <c r="B17343" s="2" t="n">
        <v>733247.417696759</v>
      </c>
      <c r="C17343" s="3" t="n">
        <v>35.616278</v>
      </c>
      <c r="D17343" s="3" t="n">
        <v>-74.245663</v>
      </c>
      <c r="E17343" s="4" t="s">
        <v>9</v>
      </c>
      <c r="F17343" s="4" t="s">
        <v>9</v>
      </c>
      <c r="G17343" s="4" t="s">
        <v>9</v>
      </c>
      <c r="H17343" s="4" t="s">
        <v>9</v>
      </c>
      <c r="I17343" s="4" t="s">
        <v>9</v>
      </c>
    </row>
    <row r="17344" customFormat="false" ht="12.75" hidden="false" customHeight="false" outlineLevel="0" collapsed="false">
      <c r="A17344" s="1" t="n">
        <f aca="false">B17344-695422.000005787</f>
        <v>37825.418385416</v>
      </c>
      <c r="B17344" s="2" t="n">
        <v>733247.418391203</v>
      </c>
      <c r="C17344" s="3" t="n">
        <v>35.616526</v>
      </c>
      <c r="D17344" s="3" t="n">
        <v>-74.245424</v>
      </c>
      <c r="E17344" s="4" t="s">
        <v>9</v>
      </c>
      <c r="F17344" s="4" t="s">
        <v>9</v>
      </c>
      <c r="G17344" s="4" t="s">
        <v>9</v>
      </c>
      <c r="H17344" s="4" t="s">
        <v>9</v>
      </c>
      <c r="I17344" s="4" t="s">
        <v>9</v>
      </c>
    </row>
    <row r="17345" customFormat="false" ht="12.75" hidden="false" customHeight="false" outlineLevel="0" collapsed="false">
      <c r="A17345" s="1" t="n">
        <f aca="false">B17345-695422.000005787</f>
        <v>37825.419079861</v>
      </c>
      <c r="B17345" s="2" t="n">
        <v>733247.419085648</v>
      </c>
      <c r="C17345" s="3" t="n">
        <v>35.616806</v>
      </c>
      <c r="D17345" s="3" t="n">
        <v>-74.245193</v>
      </c>
      <c r="E17345" s="4" t="s">
        <v>9</v>
      </c>
      <c r="F17345" s="4" t="s">
        <v>9</v>
      </c>
      <c r="G17345" s="4" t="s">
        <v>9</v>
      </c>
      <c r="H17345" s="4" t="s">
        <v>9</v>
      </c>
      <c r="I17345" s="4" t="s">
        <v>9</v>
      </c>
    </row>
    <row r="17346" customFormat="false" ht="12.75" hidden="false" customHeight="false" outlineLevel="0" collapsed="false">
      <c r="A17346" s="1" t="n">
        <f aca="false">B17346-695422.000005787</f>
        <v>37825.419774305</v>
      </c>
      <c r="B17346" s="2" t="n">
        <v>733247.419780092</v>
      </c>
      <c r="C17346" s="3" t="n">
        <v>35.617077</v>
      </c>
      <c r="D17346" s="3" t="n">
        <v>-74.244972</v>
      </c>
      <c r="E17346" s="4" t="s">
        <v>9</v>
      </c>
      <c r="F17346" s="4" t="s">
        <v>9</v>
      </c>
      <c r="G17346" s="4" t="s">
        <v>9</v>
      </c>
      <c r="H17346" s="4" t="s">
        <v>9</v>
      </c>
      <c r="I17346" s="4" t="s">
        <v>9</v>
      </c>
    </row>
    <row r="17347" customFormat="false" ht="12.75" hidden="false" customHeight="false" outlineLevel="0" collapsed="false">
      <c r="A17347" s="1" t="n">
        <f aca="false">B17347-695422.000005787</f>
        <v>37825.4204687499</v>
      </c>
      <c r="B17347" s="2" t="n">
        <v>733247.420474537</v>
      </c>
      <c r="C17347" s="3" t="n">
        <v>35.617335</v>
      </c>
      <c r="D17347" s="3" t="n">
        <v>-74.244738</v>
      </c>
      <c r="E17347" s="4" t="s">
        <v>9</v>
      </c>
      <c r="F17347" s="4" t="s">
        <v>9</v>
      </c>
      <c r="G17347" s="4" t="s">
        <v>9</v>
      </c>
      <c r="H17347" s="4" t="s">
        <v>9</v>
      </c>
      <c r="I17347" s="4" t="s">
        <v>9</v>
      </c>
    </row>
    <row r="17348" customFormat="false" ht="12.75" hidden="false" customHeight="false" outlineLevel="0" collapsed="false">
      <c r="A17348" s="1" t="n">
        <f aca="false">B17348-695422.000005787</f>
        <v>37825.421163194</v>
      </c>
      <c r="B17348" s="2" t="n">
        <v>733247.421168981</v>
      </c>
      <c r="C17348" s="3" t="n">
        <v>35.617593</v>
      </c>
      <c r="D17348" s="3" t="n">
        <v>-74.244503</v>
      </c>
      <c r="E17348" s="4" t="s">
        <v>9</v>
      </c>
      <c r="F17348" s="4" t="s">
        <v>9</v>
      </c>
      <c r="G17348" s="4" t="s">
        <v>9</v>
      </c>
      <c r="H17348" s="4" t="s">
        <v>9</v>
      </c>
      <c r="I17348" s="4" t="s">
        <v>9</v>
      </c>
    </row>
    <row r="17349" customFormat="false" ht="12.75" hidden="false" customHeight="false" outlineLevel="0" collapsed="false">
      <c r="A17349" s="1" t="n">
        <f aca="false">B17349-695422.000005787</f>
        <v>37825.4218576381</v>
      </c>
      <c r="B17349" s="2" t="n">
        <v>733247.421863425</v>
      </c>
      <c r="C17349" s="3" t="n">
        <v>35.617843</v>
      </c>
      <c r="D17349" s="3" t="n">
        <v>-74.244278</v>
      </c>
      <c r="E17349" s="4" t="s">
        <v>9</v>
      </c>
      <c r="F17349" s="4" t="s">
        <v>9</v>
      </c>
      <c r="G17349" s="4" t="s">
        <v>9</v>
      </c>
      <c r="H17349" s="4" t="s">
        <v>9</v>
      </c>
      <c r="I17349" s="4" t="s">
        <v>9</v>
      </c>
    </row>
    <row r="17350" customFormat="false" ht="12.75" hidden="false" customHeight="false" outlineLevel="0" collapsed="false">
      <c r="A17350" s="1" t="n">
        <f aca="false">B17350-695422.000005787</f>
        <v>37825.422552083</v>
      </c>
      <c r="B17350" s="2" t="n">
        <v>733247.42255787</v>
      </c>
      <c r="C17350" s="3" t="n">
        <v>35.618074</v>
      </c>
      <c r="D17350" s="3" t="n">
        <v>-74.244062</v>
      </c>
      <c r="E17350" s="4" t="s">
        <v>9</v>
      </c>
      <c r="F17350" s="4" t="s">
        <v>9</v>
      </c>
      <c r="G17350" s="4" t="s">
        <v>9</v>
      </c>
      <c r="H17350" s="4" t="s">
        <v>9</v>
      </c>
      <c r="I17350" s="4" t="s">
        <v>9</v>
      </c>
    </row>
    <row r="17351" customFormat="false" ht="12.75" hidden="false" customHeight="false" outlineLevel="0" collapsed="false">
      <c r="A17351" s="1" t="n">
        <f aca="false">B17351-695422.000005787</f>
        <v>37825.423246527</v>
      </c>
      <c r="B17351" s="2" t="n">
        <v>733247.423252314</v>
      </c>
      <c r="C17351" s="3" t="n">
        <v>35.618315</v>
      </c>
      <c r="D17351" s="3" t="n">
        <v>-74.243821</v>
      </c>
      <c r="E17351" s="4" t="s">
        <v>9</v>
      </c>
      <c r="F17351" s="4" t="s">
        <v>9</v>
      </c>
      <c r="G17351" s="4" t="s">
        <v>9</v>
      </c>
      <c r="H17351" s="4" t="s">
        <v>9</v>
      </c>
      <c r="I17351" s="4" t="s">
        <v>9</v>
      </c>
    </row>
    <row r="17352" customFormat="false" ht="12.75" hidden="false" customHeight="false" outlineLevel="0" collapsed="false">
      <c r="A17352" s="1" t="n">
        <f aca="false">B17352-695422.000005787</f>
        <v>37825.423940972</v>
      </c>
      <c r="B17352" s="2" t="n">
        <v>733247.423946759</v>
      </c>
      <c r="C17352" s="3" t="n">
        <v>35.618573</v>
      </c>
      <c r="D17352" s="3" t="n">
        <v>-74.243562</v>
      </c>
      <c r="E17352" s="4" t="s">
        <v>9</v>
      </c>
      <c r="F17352" s="4" t="s">
        <v>9</v>
      </c>
      <c r="G17352" s="4" t="s">
        <v>9</v>
      </c>
      <c r="H17352" s="4" t="s">
        <v>9</v>
      </c>
      <c r="I17352" s="4" t="s">
        <v>9</v>
      </c>
    </row>
    <row r="17353" customFormat="false" ht="12.75" hidden="false" customHeight="false" outlineLevel="0" collapsed="false">
      <c r="A17353" s="1" t="n">
        <f aca="false">B17353-695422.000005787</f>
        <v>37825.424635416</v>
      </c>
      <c r="B17353" s="2" t="n">
        <v>733247.424641203</v>
      </c>
      <c r="C17353" s="3" t="n">
        <v>35.618833</v>
      </c>
      <c r="D17353" s="3" t="n">
        <v>-74.243235</v>
      </c>
      <c r="E17353" s="4" t="s">
        <v>9</v>
      </c>
      <c r="F17353" s="4" t="s">
        <v>9</v>
      </c>
      <c r="G17353" s="4" t="s">
        <v>9</v>
      </c>
      <c r="H17353" s="4" t="s">
        <v>9</v>
      </c>
      <c r="I17353" s="4" t="s">
        <v>9</v>
      </c>
    </row>
    <row r="17354" customFormat="false" ht="12.75" hidden="false" customHeight="false" outlineLevel="0" collapsed="false">
      <c r="A17354" s="1" t="n">
        <f aca="false">B17354-695422.000005787</f>
        <v>37825.425329861</v>
      </c>
      <c r="B17354" s="2" t="n">
        <v>733247.425335648</v>
      </c>
      <c r="C17354" s="3" t="n">
        <v>35.619137</v>
      </c>
      <c r="D17354" s="3" t="n">
        <v>-74.242909</v>
      </c>
      <c r="E17354" s="4" t="s">
        <v>9</v>
      </c>
      <c r="F17354" s="4" t="s">
        <v>9</v>
      </c>
      <c r="G17354" s="4" t="s">
        <v>9</v>
      </c>
      <c r="H17354" s="4" t="s">
        <v>9</v>
      </c>
      <c r="I17354" s="4" t="s">
        <v>9</v>
      </c>
    </row>
    <row r="17355" customFormat="false" ht="12.75" hidden="false" customHeight="false" outlineLevel="0" collapsed="false">
      <c r="A17355" s="1" t="n">
        <f aca="false">B17355-695422.000005787</f>
        <v>37825.4260243051</v>
      </c>
      <c r="B17355" s="2" t="n">
        <v>733247.426030092</v>
      </c>
      <c r="C17355" s="3" t="n">
        <v>35.619432</v>
      </c>
      <c r="D17355" s="3" t="n">
        <v>-74.242556</v>
      </c>
      <c r="E17355" s="4" t="s">
        <v>9</v>
      </c>
      <c r="F17355" s="4" t="s">
        <v>9</v>
      </c>
      <c r="G17355" s="4" t="s">
        <v>9</v>
      </c>
      <c r="H17355" s="4" t="s">
        <v>9</v>
      </c>
      <c r="I17355" s="4" t="s">
        <v>9</v>
      </c>
    </row>
    <row r="17356" customFormat="false" ht="12.75" hidden="false" customHeight="false" outlineLevel="0" collapsed="false">
      <c r="A17356" s="1" t="n">
        <f aca="false">B17356-695422.000005787</f>
        <v>37825.426718749</v>
      </c>
      <c r="B17356" s="2" t="n">
        <v>733247.426724536</v>
      </c>
      <c r="C17356" s="3" t="n">
        <v>35.619762</v>
      </c>
      <c r="D17356" s="3" t="n">
        <v>-74.242229</v>
      </c>
      <c r="E17356" s="4" t="s">
        <v>9</v>
      </c>
      <c r="F17356" s="4" t="s">
        <v>9</v>
      </c>
      <c r="G17356" s="4" t="s">
        <v>9</v>
      </c>
      <c r="H17356" s="4" t="s">
        <v>9</v>
      </c>
      <c r="I17356" s="4" t="s">
        <v>9</v>
      </c>
    </row>
    <row r="17357" customFormat="false" ht="12.75" hidden="false" customHeight="false" outlineLevel="0" collapsed="false">
      <c r="A17357" s="1" t="n">
        <f aca="false">B17357-695422.000005787</f>
        <v>37825.427413194</v>
      </c>
      <c r="B17357" s="2" t="n">
        <v>733247.427418981</v>
      </c>
      <c r="C17357" s="3" t="n">
        <v>35.620076</v>
      </c>
      <c r="D17357" s="3" t="n">
        <v>-74.241894</v>
      </c>
      <c r="E17357" s="4" t="s">
        <v>9</v>
      </c>
      <c r="F17357" s="4" t="s">
        <v>9</v>
      </c>
      <c r="G17357" s="4" t="s">
        <v>9</v>
      </c>
      <c r="H17357" s="4" t="s">
        <v>9</v>
      </c>
      <c r="I17357" s="4" t="s">
        <v>9</v>
      </c>
    </row>
    <row r="17358" customFormat="false" ht="12.75" hidden="false" customHeight="false" outlineLevel="0" collapsed="false">
      <c r="A17358" s="1" t="n">
        <f aca="false">B17358-695422.000005787</f>
        <v>37825.428107638</v>
      </c>
      <c r="B17358" s="2" t="n">
        <v>733247.428113425</v>
      </c>
      <c r="C17358" s="3" t="n">
        <v>35.620332</v>
      </c>
      <c r="D17358" s="3" t="n">
        <v>-74.241573</v>
      </c>
      <c r="E17358" s="4" t="s">
        <v>9</v>
      </c>
      <c r="F17358" s="4" t="s">
        <v>9</v>
      </c>
      <c r="G17358" s="4" t="s">
        <v>9</v>
      </c>
      <c r="H17358" s="4" t="s">
        <v>9</v>
      </c>
      <c r="I17358" s="4" t="s">
        <v>9</v>
      </c>
    </row>
    <row r="17359" customFormat="false" ht="12.75" hidden="false" customHeight="false" outlineLevel="0" collapsed="false">
      <c r="A17359" s="1" t="n">
        <f aca="false">B17359-695422.000005787</f>
        <v>37825.428802083</v>
      </c>
      <c r="B17359" s="2" t="n">
        <v>733247.42880787</v>
      </c>
      <c r="C17359" s="3" t="n">
        <v>35.620572</v>
      </c>
      <c r="D17359" s="3" t="n">
        <v>-74.241287</v>
      </c>
      <c r="E17359" s="4" t="s">
        <v>9</v>
      </c>
      <c r="F17359" s="4" t="s">
        <v>9</v>
      </c>
      <c r="G17359" s="4" t="s">
        <v>9</v>
      </c>
      <c r="H17359" s="4" t="s">
        <v>9</v>
      </c>
      <c r="I17359" s="4" t="s">
        <v>9</v>
      </c>
    </row>
    <row r="17360" customFormat="false" ht="12.75" hidden="false" customHeight="false" outlineLevel="0" collapsed="false">
      <c r="A17360" s="1" t="n">
        <f aca="false">B17360-695422.000005787</f>
        <v>37825.429496527</v>
      </c>
      <c r="B17360" s="2" t="n">
        <v>733247.429502314</v>
      </c>
      <c r="C17360" s="3" t="n">
        <v>35.620772</v>
      </c>
      <c r="D17360" s="3" t="n">
        <v>-74.241045</v>
      </c>
      <c r="E17360" s="4" t="s">
        <v>9</v>
      </c>
      <c r="F17360" s="4" t="s">
        <v>9</v>
      </c>
      <c r="G17360" s="4" t="s">
        <v>9</v>
      </c>
      <c r="H17360" s="4" t="s">
        <v>9</v>
      </c>
      <c r="I17360" s="4" t="s">
        <v>9</v>
      </c>
    </row>
    <row r="17361" customFormat="false" ht="12.75" hidden="false" customHeight="false" outlineLevel="0" collapsed="false">
      <c r="A17361" s="1" t="n">
        <f aca="false">B17361-695422.000005787</f>
        <v>37825.4301909721</v>
      </c>
      <c r="B17361" s="2" t="n">
        <v>733247.430196759</v>
      </c>
      <c r="C17361" s="3" t="n">
        <v>35.620907</v>
      </c>
      <c r="D17361" s="3" t="n">
        <v>-74.240909</v>
      </c>
      <c r="E17361" s="4" t="s">
        <v>9</v>
      </c>
      <c r="F17361" s="4" t="s">
        <v>9</v>
      </c>
      <c r="G17361" s="4" t="s">
        <v>9</v>
      </c>
      <c r="H17361" s="4" t="s">
        <v>9</v>
      </c>
      <c r="I17361" s="4" t="s">
        <v>9</v>
      </c>
    </row>
    <row r="17362" customFormat="false" ht="12.75" hidden="false" customHeight="false" outlineLevel="0" collapsed="false">
      <c r="A17362" s="1" t="n">
        <f aca="false">B17362-695422.000005787</f>
        <v>37825.430885416</v>
      </c>
      <c r="B17362" s="2" t="n">
        <v>733247.430891203</v>
      </c>
      <c r="C17362" s="3" t="n">
        <v>35.621007</v>
      </c>
      <c r="D17362" s="3" t="n">
        <v>-74.24084</v>
      </c>
      <c r="E17362" s="4" t="s">
        <v>9</v>
      </c>
      <c r="F17362" s="4" t="s">
        <v>9</v>
      </c>
      <c r="G17362" s="4" t="s">
        <v>9</v>
      </c>
      <c r="H17362" s="4" t="s">
        <v>9</v>
      </c>
      <c r="I17362" s="4" t="s">
        <v>9</v>
      </c>
    </row>
    <row r="17363" customFormat="false" ht="12.75" hidden="false" customHeight="false" outlineLevel="0" collapsed="false">
      <c r="A17363" s="1" t="n">
        <f aca="false">B17363-695422.000005787</f>
        <v>37825.431579861</v>
      </c>
      <c r="B17363" s="2" t="n">
        <v>733247.431585648</v>
      </c>
      <c r="C17363" s="3" t="n">
        <v>35.621138</v>
      </c>
      <c r="D17363" s="3" t="n">
        <v>-74.240807</v>
      </c>
      <c r="E17363" s="4" t="s">
        <v>9</v>
      </c>
      <c r="F17363" s="4" t="s">
        <v>9</v>
      </c>
      <c r="G17363" s="4" t="s">
        <v>9</v>
      </c>
      <c r="H17363" s="4" t="s">
        <v>9</v>
      </c>
      <c r="I17363" s="4" t="s">
        <v>9</v>
      </c>
    </row>
    <row r="17364" customFormat="false" ht="12.75" hidden="false" customHeight="false" outlineLevel="0" collapsed="false">
      <c r="A17364" s="1" t="n">
        <f aca="false">B17364-695422.000005787</f>
        <v>37825.432274305</v>
      </c>
      <c r="B17364" s="2" t="n">
        <v>733247.432280092</v>
      </c>
      <c r="C17364" s="3" t="n">
        <v>35.621266</v>
      </c>
      <c r="D17364" s="3" t="n">
        <v>-74.240722</v>
      </c>
      <c r="E17364" s="4" t="s">
        <v>9</v>
      </c>
      <c r="F17364" s="4" t="s">
        <v>9</v>
      </c>
      <c r="G17364" s="4" t="s">
        <v>9</v>
      </c>
      <c r="H17364" s="4" t="s">
        <v>9</v>
      </c>
      <c r="I17364" s="4" t="s">
        <v>9</v>
      </c>
    </row>
    <row r="17365" customFormat="false" ht="12.75" hidden="false" customHeight="false" outlineLevel="0" collapsed="false">
      <c r="A17365" s="1" t="n">
        <f aca="false">B17365-695422.000005787</f>
        <v>37825.43296875</v>
      </c>
      <c r="B17365" s="2" t="n">
        <v>733247.432974537</v>
      </c>
      <c r="C17365" s="3" t="n">
        <v>35.621426</v>
      </c>
      <c r="D17365" s="3" t="n">
        <v>-74.240588</v>
      </c>
      <c r="E17365" s="4" t="s">
        <v>9</v>
      </c>
      <c r="F17365" s="4" t="s">
        <v>9</v>
      </c>
      <c r="G17365" s="4" t="s">
        <v>9</v>
      </c>
      <c r="H17365" s="4" t="s">
        <v>9</v>
      </c>
      <c r="I17365" s="4" t="s">
        <v>9</v>
      </c>
    </row>
    <row r="17366" customFormat="false" ht="12.75" hidden="false" customHeight="false" outlineLevel="0" collapsed="false">
      <c r="A17366" s="1" t="n">
        <f aca="false">B17366-695422.000005787</f>
        <v>37825.433663194</v>
      </c>
      <c r="B17366" s="2" t="n">
        <v>733247.433668981</v>
      </c>
      <c r="C17366" s="3" t="n">
        <v>35.621606</v>
      </c>
      <c r="D17366" s="3" t="n">
        <v>-74.240405</v>
      </c>
      <c r="E17366" s="4" t="s">
        <v>9</v>
      </c>
      <c r="F17366" s="4" t="s">
        <v>9</v>
      </c>
      <c r="G17366" s="4" t="s">
        <v>9</v>
      </c>
      <c r="H17366" s="4" t="s">
        <v>9</v>
      </c>
      <c r="I17366" s="4" t="s">
        <v>9</v>
      </c>
    </row>
    <row r="17367" customFormat="false" ht="12.75" hidden="false" customHeight="false" outlineLevel="0" collapsed="false">
      <c r="A17367" s="1" t="n">
        <f aca="false">B17367-695422.000005787</f>
        <v>37825.4343576389</v>
      </c>
      <c r="B17367" s="2" t="n">
        <v>733247.434363426</v>
      </c>
      <c r="C17367" s="3" t="n">
        <v>35.621797</v>
      </c>
      <c r="D17367" s="3" t="n">
        <v>-74.240192</v>
      </c>
      <c r="E17367" s="4" t="s">
        <v>9</v>
      </c>
      <c r="F17367" s="4" t="s">
        <v>9</v>
      </c>
      <c r="G17367" s="4" t="s">
        <v>9</v>
      </c>
      <c r="H17367" s="4" t="s">
        <v>9</v>
      </c>
      <c r="I17367" s="4" t="s">
        <v>9</v>
      </c>
    </row>
    <row r="17368" customFormat="false" ht="12.75" hidden="false" customHeight="false" outlineLevel="0" collapsed="false">
      <c r="A17368" s="1" t="n">
        <f aca="false">B17368-695422.000005787</f>
        <v>37825.435052083</v>
      </c>
      <c r="B17368" s="2" t="n">
        <v>733247.43505787</v>
      </c>
      <c r="C17368" s="3" t="n">
        <v>35.622013</v>
      </c>
      <c r="D17368" s="3" t="n">
        <v>-74.239969</v>
      </c>
      <c r="E17368" s="4" t="s">
        <v>9</v>
      </c>
      <c r="F17368" s="4" t="s">
        <v>9</v>
      </c>
      <c r="G17368" s="4" t="s">
        <v>9</v>
      </c>
      <c r="H17368" s="4" t="s">
        <v>9</v>
      </c>
      <c r="I17368" s="4" t="s">
        <v>9</v>
      </c>
    </row>
    <row r="17369" customFormat="false" ht="12.75" hidden="false" customHeight="false" outlineLevel="0" collapsed="false">
      <c r="A17369" s="1" t="n">
        <f aca="false">B17369-695422.000005787</f>
        <v>37825.435746527</v>
      </c>
      <c r="B17369" s="2" t="n">
        <v>733247.435752314</v>
      </c>
      <c r="C17369" s="3" t="n">
        <v>35.622239</v>
      </c>
      <c r="D17369" s="3" t="n">
        <v>-74.239734</v>
      </c>
      <c r="E17369" s="4" t="s">
        <v>9</v>
      </c>
      <c r="F17369" s="4" t="s">
        <v>9</v>
      </c>
      <c r="G17369" s="4" t="s">
        <v>9</v>
      </c>
      <c r="H17369" s="4" t="s">
        <v>9</v>
      </c>
      <c r="I17369" s="4" t="s">
        <v>9</v>
      </c>
    </row>
    <row r="17370" customFormat="false" ht="12.75" hidden="false" customHeight="false" outlineLevel="0" collapsed="false">
      <c r="A17370" s="1" t="n">
        <f aca="false">B17370-695422.000005787</f>
        <v>37825.436440972</v>
      </c>
      <c r="B17370" s="2" t="n">
        <v>733247.436446759</v>
      </c>
      <c r="C17370" s="3" t="n">
        <v>35.622471</v>
      </c>
      <c r="D17370" s="3" t="n">
        <v>-74.239487</v>
      </c>
      <c r="E17370" s="4" t="s">
        <v>9</v>
      </c>
      <c r="F17370" s="4" t="s">
        <v>9</v>
      </c>
      <c r="G17370" s="4" t="s">
        <v>9</v>
      </c>
      <c r="H17370" s="4" t="s">
        <v>9</v>
      </c>
      <c r="I17370" s="4" t="s">
        <v>9</v>
      </c>
    </row>
    <row r="17371" customFormat="false" ht="12.75" hidden="false" customHeight="false" outlineLevel="0" collapsed="false">
      <c r="A17371" s="1" t="n">
        <f aca="false">B17371-695422.000005787</f>
        <v>37825.437135416</v>
      </c>
      <c r="B17371" s="2" t="n">
        <v>733247.437141203</v>
      </c>
      <c r="C17371" s="3" t="n">
        <v>35.62271</v>
      </c>
      <c r="D17371" s="3" t="n">
        <v>-74.239241</v>
      </c>
      <c r="E17371" s="4" t="s">
        <v>9</v>
      </c>
      <c r="F17371" s="4" t="s">
        <v>9</v>
      </c>
      <c r="G17371" s="4" t="s">
        <v>9</v>
      </c>
      <c r="H17371" s="4" t="s">
        <v>9</v>
      </c>
      <c r="I17371" s="4" t="s">
        <v>9</v>
      </c>
    </row>
    <row r="17372" customFormat="false" ht="12.75" hidden="false" customHeight="false" outlineLevel="0" collapsed="false">
      <c r="A17372" s="1" t="n">
        <f aca="false">B17372-695422.000005787</f>
        <v>37825.437829861</v>
      </c>
      <c r="B17372" s="2" t="n">
        <v>733247.437835648</v>
      </c>
      <c r="C17372" s="3" t="n">
        <v>35.622946</v>
      </c>
      <c r="D17372" s="3" t="n">
        <v>-74.238992</v>
      </c>
      <c r="E17372" s="4" t="s">
        <v>9</v>
      </c>
      <c r="F17372" s="4" t="s">
        <v>9</v>
      </c>
      <c r="G17372" s="4" t="s">
        <v>9</v>
      </c>
      <c r="H17372" s="4" t="s">
        <v>9</v>
      </c>
      <c r="I17372" s="4" t="s">
        <v>9</v>
      </c>
    </row>
    <row r="17373" customFormat="false" ht="12.75" hidden="false" customHeight="false" outlineLevel="0" collapsed="false">
      <c r="A17373" s="1" t="n">
        <f aca="false">B17373-695422.000005787</f>
        <v>37825.438524305</v>
      </c>
      <c r="B17373" s="2" t="n">
        <v>733247.438530092</v>
      </c>
      <c r="C17373" s="3" t="n">
        <v>35.623167</v>
      </c>
      <c r="D17373" s="3" t="n">
        <v>-74.238751</v>
      </c>
      <c r="E17373" s="4" t="s">
        <v>9</v>
      </c>
      <c r="F17373" s="4" t="s">
        <v>9</v>
      </c>
      <c r="G17373" s="4" t="s">
        <v>9</v>
      </c>
      <c r="H17373" s="4" t="s">
        <v>9</v>
      </c>
      <c r="I17373" s="4" t="s">
        <v>9</v>
      </c>
    </row>
    <row r="17374" customFormat="false" ht="12.75" hidden="false" customHeight="false" outlineLevel="0" collapsed="false">
      <c r="A17374" s="1" t="n">
        <f aca="false">B17374-695422.000005787</f>
        <v>37825.4392187489</v>
      </c>
      <c r="B17374" s="2" t="n">
        <v>733247.439224536</v>
      </c>
      <c r="C17374" s="3" t="n">
        <v>35.623399</v>
      </c>
      <c r="D17374" s="3" t="n">
        <v>-74.238539</v>
      </c>
      <c r="E17374" s="4" t="s">
        <v>9</v>
      </c>
      <c r="F17374" s="4" t="s">
        <v>9</v>
      </c>
      <c r="G17374" s="4" t="s">
        <v>9</v>
      </c>
      <c r="H17374" s="4" t="s">
        <v>9</v>
      </c>
      <c r="I17374" s="4" t="s">
        <v>9</v>
      </c>
    </row>
    <row r="17375" customFormat="false" ht="12.75" hidden="false" customHeight="false" outlineLevel="0" collapsed="false">
      <c r="A17375" s="1" t="n">
        <f aca="false">B17375-695422.000005787</f>
        <v>37825.439913194</v>
      </c>
      <c r="B17375" s="2" t="n">
        <v>733247.439918981</v>
      </c>
      <c r="C17375" s="3" t="n">
        <v>35.623634</v>
      </c>
      <c r="D17375" s="3" t="n">
        <v>-74.23833</v>
      </c>
      <c r="E17375" s="4" t="s">
        <v>9</v>
      </c>
      <c r="F17375" s="4" t="s">
        <v>9</v>
      </c>
      <c r="G17375" s="4" t="s">
        <v>9</v>
      </c>
      <c r="H17375" s="4" t="s">
        <v>9</v>
      </c>
      <c r="I17375" s="4" t="s">
        <v>9</v>
      </c>
    </row>
    <row r="17376" customFormat="false" ht="12.75" hidden="false" customHeight="false" outlineLevel="0" collapsed="false">
      <c r="A17376" s="1" t="n">
        <f aca="false">B17376-695422.000005787</f>
        <v>37825.440607639</v>
      </c>
      <c r="B17376" s="2" t="n">
        <v>733247.440613426</v>
      </c>
      <c r="C17376" s="3" t="n">
        <v>35.623834</v>
      </c>
      <c r="D17376" s="3" t="n">
        <v>-74.238094</v>
      </c>
      <c r="E17376" s="4" t="s">
        <v>9</v>
      </c>
      <c r="F17376" s="4" t="s">
        <v>9</v>
      </c>
      <c r="G17376" s="4" t="s">
        <v>9</v>
      </c>
      <c r="H17376" s="4" t="s">
        <v>9</v>
      </c>
      <c r="I17376" s="4" t="s">
        <v>9</v>
      </c>
    </row>
    <row r="17377" customFormat="false" ht="12.75" hidden="false" customHeight="false" outlineLevel="0" collapsed="false">
      <c r="A17377" s="1" t="n">
        <f aca="false">B17377-695422.000005787</f>
        <v>37825.441302083</v>
      </c>
      <c r="B17377" s="2" t="n">
        <v>733247.44130787</v>
      </c>
      <c r="C17377" s="3" t="n">
        <v>35.624039</v>
      </c>
      <c r="D17377" s="3" t="n">
        <v>-74.237857</v>
      </c>
      <c r="E17377" s="4" t="s">
        <v>9</v>
      </c>
      <c r="F17377" s="4" t="s">
        <v>9</v>
      </c>
      <c r="G17377" s="4" t="s">
        <v>9</v>
      </c>
      <c r="H17377" s="4" t="s">
        <v>9</v>
      </c>
      <c r="I17377" s="4" t="s">
        <v>9</v>
      </c>
    </row>
    <row r="17378" customFormat="false" ht="12.75" hidden="false" customHeight="false" outlineLevel="0" collapsed="false">
      <c r="A17378" s="1" t="n">
        <f aca="false">B17378-695422.000005787</f>
        <v>37825.441996527</v>
      </c>
      <c r="B17378" s="2" t="n">
        <v>733247.442002314</v>
      </c>
      <c r="C17378" s="3" t="n">
        <v>35.624264</v>
      </c>
      <c r="D17378" s="3" t="n">
        <v>-74.23766</v>
      </c>
      <c r="E17378" s="4" t="s">
        <v>9</v>
      </c>
      <c r="F17378" s="4" t="s">
        <v>9</v>
      </c>
      <c r="G17378" s="4" t="s">
        <v>9</v>
      </c>
      <c r="H17378" s="4" t="s">
        <v>9</v>
      </c>
      <c r="I17378" s="4" t="s">
        <v>9</v>
      </c>
    </row>
    <row r="17379" customFormat="false" ht="12.75" hidden="false" customHeight="false" outlineLevel="0" collapsed="false">
      <c r="A17379" s="1" t="n">
        <f aca="false">B17379-695422.000005787</f>
        <v>37825.442690972</v>
      </c>
      <c r="B17379" s="2" t="n">
        <v>733247.442696759</v>
      </c>
      <c r="C17379" s="3" t="n">
        <v>35.624453</v>
      </c>
      <c r="D17379" s="3" t="n">
        <v>-74.237483</v>
      </c>
      <c r="E17379" s="4" t="s">
        <v>9</v>
      </c>
      <c r="F17379" s="4" t="s">
        <v>9</v>
      </c>
      <c r="G17379" s="4" t="s">
        <v>9</v>
      </c>
      <c r="H17379" s="4" t="s">
        <v>9</v>
      </c>
      <c r="I17379" s="4" t="s">
        <v>9</v>
      </c>
    </row>
    <row r="17380" customFormat="false" ht="12.75" hidden="false" customHeight="false" outlineLevel="0" collapsed="false">
      <c r="A17380" s="1" t="n">
        <f aca="false">B17380-695422.000005787</f>
        <v>37825.4433854159</v>
      </c>
      <c r="B17380" s="2" t="n">
        <v>733247.443391203</v>
      </c>
      <c r="C17380" s="3" t="n">
        <v>35.624628</v>
      </c>
      <c r="D17380" s="3" t="n">
        <v>-74.237336</v>
      </c>
      <c r="E17380" s="4" t="s">
        <v>9</v>
      </c>
      <c r="F17380" s="4" t="s">
        <v>9</v>
      </c>
      <c r="G17380" s="4" t="s">
        <v>9</v>
      </c>
      <c r="H17380" s="4" t="s">
        <v>9</v>
      </c>
      <c r="I17380" s="4" t="s">
        <v>9</v>
      </c>
    </row>
    <row r="17381" customFormat="false" ht="12.75" hidden="false" customHeight="false" outlineLevel="0" collapsed="false">
      <c r="A17381" s="1" t="n">
        <f aca="false">B17381-695422.000005787</f>
        <v>37825.444079861</v>
      </c>
      <c r="B17381" s="2" t="n">
        <v>733247.444085648</v>
      </c>
      <c r="C17381" s="3" t="n">
        <v>35.624792</v>
      </c>
      <c r="D17381" s="3" t="n">
        <v>-74.237228</v>
      </c>
      <c r="E17381" s="4" t="s">
        <v>9</v>
      </c>
      <c r="F17381" s="4" t="s">
        <v>9</v>
      </c>
      <c r="G17381" s="4" t="s">
        <v>9</v>
      </c>
      <c r="H17381" s="4" t="s">
        <v>9</v>
      </c>
      <c r="I17381" s="4" t="s">
        <v>9</v>
      </c>
    </row>
    <row r="17382" customFormat="false" ht="12.75" hidden="false" customHeight="false" outlineLevel="0" collapsed="false">
      <c r="A17382" s="1" t="n">
        <f aca="false">B17382-695422.000005787</f>
        <v>37825.444774305</v>
      </c>
      <c r="B17382" s="2" t="n">
        <v>733247.444780092</v>
      </c>
      <c r="C17382" s="3" t="n">
        <v>35.624959</v>
      </c>
      <c r="D17382" s="3" t="n">
        <v>-74.237107</v>
      </c>
      <c r="E17382" s="4" t="s">
        <v>9</v>
      </c>
      <c r="F17382" s="4" t="s">
        <v>9</v>
      </c>
      <c r="G17382" s="4" t="s">
        <v>9</v>
      </c>
      <c r="H17382" s="4" t="s">
        <v>9</v>
      </c>
      <c r="I17382" s="4" t="s">
        <v>9</v>
      </c>
    </row>
    <row r="17383" customFormat="false" ht="12.75" hidden="false" customHeight="false" outlineLevel="0" collapsed="false">
      <c r="A17383" s="1" t="n">
        <f aca="false">B17383-695422.000005787</f>
        <v>37825.44546875</v>
      </c>
      <c r="B17383" s="2" t="n">
        <v>733247.445474537</v>
      </c>
      <c r="C17383" s="3" t="n">
        <v>35.625118</v>
      </c>
      <c r="D17383" s="3" t="n">
        <v>-74.236969</v>
      </c>
      <c r="E17383" s="4" t="s">
        <v>9</v>
      </c>
      <c r="F17383" s="4" t="s">
        <v>9</v>
      </c>
      <c r="G17383" s="4" t="s">
        <v>9</v>
      </c>
      <c r="H17383" s="4" t="s">
        <v>9</v>
      </c>
      <c r="I17383" s="4" t="s">
        <v>9</v>
      </c>
    </row>
    <row r="17384" customFormat="false" ht="12.75" hidden="false" customHeight="false" outlineLevel="0" collapsed="false">
      <c r="A17384" s="1" t="n">
        <f aca="false">B17384-695422.000005787</f>
        <v>37825.446163194</v>
      </c>
      <c r="B17384" s="2" t="n">
        <v>733247.446168981</v>
      </c>
      <c r="C17384" s="3" t="n">
        <v>35.625292</v>
      </c>
      <c r="D17384" s="3" t="n">
        <v>-74.236837</v>
      </c>
      <c r="E17384" s="4" t="s">
        <v>9</v>
      </c>
      <c r="F17384" s="4" t="s">
        <v>9</v>
      </c>
      <c r="G17384" s="4" t="s">
        <v>9</v>
      </c>
      <c r="H17384" s="4" t="s">
        <v>9</v>
      </c>
      <c r="I17384" s="4" t="s">
        <v>9</v>
      </c>
    </row>
    <row r="17385" customFormat="false" ht="12.75" hidden="false" customHeight="false" outlineLevel="0" collapsed="false">
      <c r="A17385" s="1" t="n">
        <f aca="false">B17385-695422.000005787</f>
        <v>37825.446857638</v>
      </c>
      <c r="B17385" s="2" t="n">
        <v>733247.446863425</v>
      </c>
      <c r="C17385" s="3" t="n">
        <v>35.625469</v>
      </c>
      <c r="D17385" s="3" t="n">
        <v>-74.23669</v>
      </c>
      <c r="E17385" s="4" t="s">
        <v>9</v>
      </c>
      <c r="F17385" s="4" t="s">
        <v>9</v>
      </c>
      <c r="G17385" s="4" t="s">
        <v>9</v>
      </c>
      <c r="H17385" s="4" t="s">
        <v>9</v>
      </c>
      <c r="I17385" s="4" t="s">
        <v>9</v>
      </c>
    </row>
    <row r="17386" customFormat="false" ht="12.75" hidden="false" customHeight="false" outlineLevel="0" collapsed="false">
      <c r="A17386" s="1" t="n">
        <f aca="false">B17386-695422.000005787</f>
        <v>37825.4475520829</v>
      </c>
      <c r="B17386" s="2" t="n">
        <v>733247.44755787</v>
      </c>
      <c r="C17386" s="3" t="n">
        <v>35.625663</v>
      </c>
      <c r="D17386" s="3" t="n">
        <v>-74.236493</v>
      </c>
      <c r="E17386" s="4" t="s">
        <v>9</v>
      </c>
      <c r="F17386" s="4" t="s">
        <v>9</v>
      </c>
      <c r="G17386" s="4" t="s">
        <v>9</v>
      </c>
      <c r="H17386" s="4" t="s">
        <v>9</v>
      </c>
      <c r="I17386" s="4" t="s">
        <v>9</v>
      </c>
    </row>
    <row r="17387" customFormat="false" ht="12.75" hidden="false" customHeight="false" outlineLevel="0" collapsed="false">
      <c r="A17387" s="1" t="n">
        <f aca="false">B17387-695422.000005787</f>
        <v>37825.448246527</v>
      </c>
      <c r="B17387" s="2" t="n">
        <v>733247.448252314</v>
      </c>
      <c r="C17387" s="3" t="n">
        <v>35.625873</v>
      </c>
      <c r="D17387" s="3" t="n">
        <v>-74.236257</v>
      </c>
      <c r="E17387" s="4" t="s">
        <v>9</v>
      </c>
      <c r="F17387" s="4" t="s">
        <v>9</v>
      </c>
      <c r="G17387" s="4" t="s">
        <v>9</v>
      </c>
      <c r="H17387" s="4" t="s">
        <v>9</v>
      </c>
      <c r="I17387" s="4" t="s">
        <v>9</v>
      </c>
    </row>
    <row r="17388" customFormat="false" ht="12.75" hidden="false" customHeight="false" outlineLevel="0" collapsed="false">
      <c r="A17388" s="1" t="n">
        <f aca="false">B17388-695422.000005787</f>
        <v>37825.448940972</v>
      </c>
      <c r="B17388" s="2" t="n">
        <v>733247.448946759</v>
      </c>
      <c r="C17388" s="3" t="n">
        <v>35.626097</v>
      </c>
      <c r="D17388" s="3" t="n">
        <v>-74.235994</v>
      </c>
      <c r="E17388" s="4" t="s">
        <v>9</v>
      </c>
      <c r="F17388" s="4" t="s">
        <v>9</v>
      </c>
      <c r="G17388" s="4" t="s">
        <v>9</v>
      </c>
      <c r="H17388" s="4" t="s">
        <v>9</v>
      </c>
      <c r="I17388" s="4" t="s">
        <v>9</v>
      </c>
    </row>
    <row r="17389" customFormat="false" ht="12.75" hidden="false" customHeight="false" outlineLevel="0" collapsed="false">
      <c r="A17389" s="1" t="n">
        <f aca="false">B17389-695422.000005787</f>
        <v>37825.449635416</v>
      </c>
      <c r="B17389" s="2" t="n">
        <v>733247.449641203</v>
      </c>
      <c r="C17389" s="3" t="n">
        <v>35.626332</v>
      </c>
      <c r="D17389" s="3" t="n">
        <v>-74.235705</v>
      </c>
      <c r="E17389" s="4" t="s">
        <v>9</v>
      </c>
      <c r="F17389" s="4" t="s">
        <v>9</v>
      </c>
      <c r="G17389" s="4" t="s">
        <v>9</v>
      </c>
      <c r="H17389" s="4" t="s">
        <v>9</v>
      </c>
      <c r="I17389" s="4" t="s">
        <v>9</v>
      </c>
    </row>
    <row r="17390" customFormat="false" ht="12.75" hidden="false" customHeight="false" outlineLevel="0" collapsed="false">
      <c r="A17390" s="1" t="n">
        <f aca="false">B17390-695422.000005787</f>
        <v>37825.450329861</v>
      </c>
      <c r="B17390" s="2" t="n">
        <v>733247.450335648</v>
      </c>
      <c r="C17390" s="3" t="n">
        <v>35.626578</v>
      </c>
      <c r="D17390" s="3" t="n">
        <v>-74.235418</v>
      </c>
      <c r="E17390" s="4" t="s">
        <v>9</v>
      </c>
      <c r="F17390" s="4" t="s">
        <v>9</v>
      </c>
      <c r="G17390" s="4" t="s">
        <v>9</v>
      </c>
      <c r="H17390" s="4" t="s">
        <v>9</v>
      </c>
      <c r="I17390" s="4" t="s">
        <v>9</v>
      </c>
    </row>
    <row r="17391" customFormat="false" ht="12.75" hidden="false" customHeight="false" outlineLevel="0" collapsed="false">
      <c r="A17391" s="1" t="n">
        <f aca="false">B17391-695422.000005787</f>
        <v>37825.451024305</v>
      </c>
      <c r="B17391" s="2" t="n">
        <v>733247.451030092</v>
      </c>
      <c r="C17391" s="3" t="n">
        <v>35.626832</v>
      </c>
      <c r="D17391" s="3" t="n">
        <v>-74.235128</v>
      </c>
      <c r="E17391" s="4" t="s">
        <v>9</v>
      </c>
      <c r="F17391" s="4" t="s">
        <v>9</v>
      </c>
      <c r="G17391" s="4" t="s">
        <v>9</v>
      </c>
      <c r="H17391" s="4" t="s">
        <v>9</v>
      </c>
      <c r="I17391" s="4" t="s">
        <v>9</v>
      </c>
    </row>
    <row r="17392" customFormat="false" ht="12.75" hidden="false" customHeight="false" outlineLevel="0" collapsed="false">
      <c r="A17392" s="1" t="n">
        <f aca="false">B17392-695422.000005787</f>
        <v>37825.4517187499</v>
      </c>
      <c r="B17392" s="2" t="n">
        <v>733247.451724537</v>
      </c>
      <c r="C17392" s="3" t="n">
        <v>35.627065</v>
      </c>
      <c r="D17392" s="3" t="n">
        <v>-74.234806</v>
      </c>
      <c r="E17392" s="4" t="s">
        <v>9</v>
      </c>
      <c r="F17392" s="4" t="s">
        <v>9</v>
      </c>
      <c r="G17392" s="4" t="s">
        <v>9</v>
      </c>
      <c r="H17392" s="4" t="s">
        <v>9</v>
      </c>
      <c r="I17392" s="4" t="s">
        <v>9</v>
      </c>
    </row>
    <row r="17393" customFormat="false" ht="12.75" hidden="false" customHeight="false" outlineLevel="0" collapsed="false">
      <c r="A17393" s="1" t="n">
        <f aca="false">B17393-695422.000005787</f>
        <v>37825.452413194</v>
      </c>
      <c r="B17393" s="2" t="n">
        <v>733247.452418981</v>
      </c>
      <c r="C17393" s="3" t="n">
        <v>35.62729</v>
      </c>
      <c r="D17393" s="3" t="n">
        <v>-74.234505</v>
      </c>
      <c r="E17393" s="4" t="s">
        <v>9</v>
      </c>
      <c r="F17393" s="4" t="s">
        <v>9</v>
      </c>
      <c r="G17393" s="4" t="s">
        <v>9</v>
      </c>
      <c r="H17393" s="4" t="s">
        <v>9</v>
      </c>
      <c r="I17393" s="4" t="s">
        <v>9</v>
      </c>
    </row>
    <row r="17394" customFormat="false" ht="12.75" hidden="false" customHeight="false" outlineLevel="0" collapsed="false">
      <c r="A17394" s="1" t="n">
        <f aca="false">B17394-695422.000005787</f>
        <v>37825.4531076381</v>
      </c>
      <c r="B17394" s="2" t="n">
        <v>733247.453113425</v>
      </c>
      <c r="C17394" s="3" t="n">
        <v>35.627516</v>
      </c>
      <c r="D17394" s="3" t="n">
        <v>-74.23423</v>
      </c>
      <c r="E17394" s="4" t="s">
        <v>9</v>
      </c>
      <c r="F17394" s="4" t="s">
        <v>9</v>
      </c>
      <c r="G17394" s="4" t="s">
        <v>9</v>
      </c>
      <c r="H17394" s="4" t="s">
        <v>9</v>
      </c>
      <c r="I17394" s="4" t="s">
        <v>9</v>
      </c>
    </row>
    <row r="17395" customFormat="false" ht="12.75" hidden="false" customHeight="false" outlineLevel="0" collapsed="false">
      <c r="A17395" s="1" t="n">
        <f aca="false">B17395-695422.000005787</f>
        <v>37825.453802083</v>
      </c>
      <c r="B17395" s="2" t="n">
        <v>733247.45380787</v>
      </c>
      <c r="C17395" s="3" t="n">
        <v>35.62775</v>
      </c>
      <c r="D17395" s="3" t="n">
        <v>-74.233987</v>
      </c>
      <c r="E17395" s="4" t="s">
        <v>9</v>
      </c>
      <c r="F17395" s="4" t="s">
        <v>9</v>
      </c>
      <c r="G17395" s="4" t="s">
        <v>9</v>
      </c>
      <c r="H17395" s="4" t="s">
        <v>9</v>
      </c>
      <c r="I17395" s="4" t="s">
        <v>9</v>
      </c>
    </row>
    <row r="17396" customFormat="false" ht="12.75" hidden="false" customHeight="false" outlineLevel="0" collapsed="false">
      <c r="A17396" s="1" t="n">
        <f aca="false">B17396-695422.000005787</f>
        <v>37825.454496527</v>
      </c>
      <c r="B17396" s="2" t="n">
        <v>733247.454502314</v>
      </c>
      <c r="C17396" s="3" t="n">
        <v>35.627971</v>
      </c>
      <c r="D17396" s="3" t="n">
        <v>-74.233747</v>
      </c>
      <c r="E17396" s="4" t="s">
        <v>9</v>
      </c>
      <c r="F17396" s="4" t="s">
        <v>9</v>
      </c>
      <c r="G17396" s="4" t="s">
        <v>9</v>
      </c>
      <c r="H17396" s="4" t="s">
        <v>9</v>
      </c>
      <c r="I17396" s="4" t="s">
        <v>9</v>
      </c>
    </row>
    <row r="17397" customFormat="false" ht="12.75" hidden="false" customHeight="false" outlineLevel="0" collapsed="false">
      <c r="A17397" s="1" t="n">
        <f aca="false">B17397-695422.000005787</f>
        <v>37825.455190972</v>
      </c>
      <c r="B17397" s="2" t="n">
        <v>733247.455196759</v>
      </c>
      <c r="C17397" s="3" t="n">
        <v>35.628162</v>
      </c>
      <c r="D17397" s="3" t="n">
        <v>-74.233501</v>
      </c>
      <c r="E17397" s="4" t="s">
        <v>9</v>
      </c>
      <c r="F17397" s="4" t="s">
        <v>9</v>
      </c>
      <c r="G17397" s="4" t="s">
        <v>9</v>
      </c>
      <c r="H17397" s="4" t="s">
        <v>9</v>
      </c>
      <c r="I17397" s="4" t="s">
        <v>9</v>
      </c>
    </row>
    <row r="17398" customFormat="false" ht="12.75" hidden="false" customHeight="false" outlineLevel="0" collapsed="false">
      <c r="A17398" s="1" t="n">
        <f aca="false">B17398-695422.000005787</f>
        <v>37825.455885416</v>
      </c>
      <c r="B17398" s="2" t="n">
        <v>733247.455891203</v>
      </c>
      <c r="C17398" s="3" t="n">
        <v>35.628375</v>
      </c>
      <c r="D17398" s="3" t="n">
        <v>-74.233241</v>
      </c>
      <c r="E17398" s="4" t="s">
        <v>9</v>
      </c>
      <c r="F17398" s="4" t="s">
        <v>9</v>
      </c>
      <c r="G17398" s="4" t="s">
        <v>9</v>
      </c>
      <c r="H17398" s="4" t="s">
        <v>9</v>
      </c>
      <c r="I17398" s="4" t="s">
        <v>9</v>
      </c>
    </row>
    <row r="17399" customFormat="false" ht="12.75" hidden="false" customHeight="false" outlineLevel="0" collapsed="false">
      <c r="A17399" s="1" t="n">
        <f aca="false">B17399-695422.000005787</f>
        <v>37825.456579861</v>
      </c>
      <c r="B17399" s="2" t="n">
        <v>733247.456585648</v>
      </c>
      <c r="C17399" s="3" t="n">
        <v>35.62859</v>
      </c>
      <c r="D17399" s="3" t="n">
        <v>-74.232992</v>
      </c>
      <c r="E17399" s="4" t="s">
        <v>9</v>
      </c>
      <c r="F17399" s="4" t="s">
        <v>9</v>
      </c>
      <c r="G17399" s="4" t="s">
        <v>9</v>
      </c>
      <c r="H17399" s="4" t="s">
        <v>9</v>
      </c>
      <c r="I17399" s="4" t="s">
        <v>9</v>
      </c>
    </row>
    <row r="17400" customFormat="false" ht="12.75" hidden="false" customHeight="false" outlineLevel="0" collapsed="false">
      <c r="A17400" s="1" t="n">
        <f aca="false">B17400-695422.000005787</f>
        <v>37825.4572743051</v>
      </c>
      <c r="B17400" s="2" t="n">
        <v>733247.457280092</v>
      </c>
      <c r="C17400" s="3" t="n">
        <v>35.6288</v>
      </c>
      <c r="D17400" s="3" t="n">
        <v>-74.232716</v>
      </c>
      <c r="E17400" s="4" t="s">
        <v>9</v>
      </c>
      <c r="F17400" s="4" t="s">
        <v>9</v>
      </c>
      <c r="G17400" s="4" t="s">
        <v>9</v>
      </c>
      <c r="H17400" s="4" t="s">
        <v>9</v>
      </c>
      <c r="I17400" s="4" t="s">
        <v>9</v>
      </c>
    </row>
    <row r="17401" customFormat="false" ht="12.75" hidden="false" customHeight="false" outlineLevel="0" collapsed="false">
      <c r="A17401" s="1" t="n">
        <f aca="false">B17401-695422.000005787</f>
        <v>37825.457968749</v>
      </c>
      <c r="B17401" s="2" t="n">
        <v>733247.457974536</v>
      </c>
      <c r="C17401" s="3" t="n">
        <v>35.629029</v>
      </c>
      <c r="D17401" s="3" t="n">
        <v>-74.232438</v>
      </c>
      <c r="E17401" s="4" t="s">
        <v>9</v>
      </c>
      <c r="F17401" s="4" t="s">
        <v>9</v>
      </c>
      <c r="G17401" s="4" t="s">
        <v>9</v>
      </c>
      <c r="H17401" s="4" t="s">
        <v>9</v>
      </c>
      <c r="I17401" s="4" t="s">
        <v>9</v>
      </c>
    </row>
    <row r="17402" customFormat="false" ht="12.75" hidden="false" customHeight="false" outlineLevel="0" collapsed="false">
      <c r="A17402" s="1" t="n">
        <f aca="false">B17402-695422.000005787</f>
        <v>37825.458671113</v>
      </c>
      <c r="B17402" s="2" t="n">
        <v>733247.4586769</v>
      </c>
      <c r="C17402" s="3" t="n">
        <v>35.62926</v>
      </c>
      <c r="D17402" s="3" t="n">
        <v>-74.232168</v>
      </c>
      <c r="E17402" s="4" t="s">
        <v>9</v>
      </c>
      <c r="F17402" s="4" t="s">
        <v>9</v>
      </c>
      <c r="G17402" s="4" t="s">
        <v>9</v>
      </c>
      <c r="H17402" s="4" t="s">
        <v>9</v>
      </c>
      <c r="I17402" s="4" t="s">
        <v>9</v>
      </c>
    </row>
    <row r="17403" customFormat="false" ht="12.75" hidden="false" customHeight="false" outlineLevel="0" collapsed="false">
      <c r="A17403" s="1" t="n">
        <f aca="false">B17403-695422.000005787</f>
        <v>37825.459357638</v>
      </c>
      <c r="B17403" s="2" t="n">
        <v>733247.459363425</v>
      </c>
      <c r="C17403" s="3" t="n">
        <v>35.62949</v>
      </c>
      <c r="D17403" s="3" t="n">
        <v>-74.231901</v>
      </c>
      <c r="E17403" s="4" t="s">
        <v>9</v>
      </c>
      <c r="F17403" s="4" t="s">
        <v>9</v>
      </c>
      <c r="G17403" s="4" t="s">
        <v>9</v>
      </c>
      <c r="H17403" s="4" t="s">
        <v>9</v>
      </c>
      <c r="I17403" s="4" t="s">
        <v>9</v>
      </c>
    </row>
    <row r="17404" customFormat="false" ht="12.75" hidden="false" customHeight="false" outlineLevel="0" collapsed="false">
      <c r="A17404" s="1" t="n">
        <f aca="false">B17404-695422.000005787</f>
        <v>37825.460052083</v>
      </c>
      <c r="B17404" s="2" t="n">
        <v>733247.46005787</v>
      </c>
      <c r="C17404" s="3" t="n">
        <v>35.629724</v>
      </c>
      <c r="D17404" s="3" t="n">
        <v>-74.231623</v>
      </c>
      <c r="E17404" s="4" t="s">
        <v>9</v>
      </c>
      <c r="F17404" s="4" t="s">
        <v>9</v>
      </c>
      <c r="G17404" s="4" t="s">
        <v>9</v>
      </c>
      <c r="H17404" s="4" t="s">
        <v>9</v>
      </c>
      <c r="I17404" s="4" t="s">
        <v>9</v>
      </c>
    </row>
    <row r="17405" customFormat="false" ht="12.75" hidden="false" customHeight="false" outlineLevel="0" collapsed="false">
      <c r="A17405" s="1" t="n">
        <f aca="false">B17405-695422.000005787</f>
        <v>37825.460746527</v>
      </c>
      <c r="B17405" s="2" t="n">
        <v>733247.460752314</v>
      </c>
      <c r="C17405" s="3" t="n">
        <v>35.629964</v>
      </c>
      <c r="D17405" s="3" t="n">
        <v>-74.231364</v>
      </c>
      <c r="E17405" s="4" t="s">
        <v>9</v>
      </c>
      <c r="F17405" s="4" t="s">
        <v>9</v>
      </c>
      <c r="G17405" s="4" t="s">
        <v>9</v>
      </c>
      <c r="H17405" s="4" t="s">
        <v>9</v>
      </c>
      <c r="I17405" s="4" t="s">
        <v>9</v>
      </c>
    </row>
    <row r="17406" customFormat="false" ht="12.75" hidden="false" customHeight="false" outlineLevel="0" collapsed="false">
      <c r="A17406" s="1" t="n">
        <f aca="false">B17406-695422.000005787</f>
        <v>37825.4614409721</v>
      </c>
      <c r="B17406" s="2" t="n">
        <v>733247.461446759</v>
      </c>
      <c r="C17406" s="3" t="n">
        <v>35.630181</v>
      </c>
      <c r="D17406" s="3" t="n">
        <v>-74.231093</v>
      </c>
      <c r="E17406" s="4" t="s">
        <v>9</v>
      </c>
      <c r="F17406" s="4" t="s">
        <v>9</v>
      </c>
      <c r="G17406" s="4" t="s">
        <v>9</v>
      </c>
      <c r="H17406" s="4" t="s">
        <v>9</v>
      </c>
      <c r="I17406" s="4" t="s">
        <v>9</v>
      </c>
    </row>
    <row r="17407" customFormat="false" ht="12.75" hidden="false" customHeight="false" outlineLevel="0" collapsed="false">
      <c r="A17407" s="1" t="n">
        <f aca="false">B17407-695422.000005787</f>
        <v>37825.462135416</v>
      </c>
      <c r="B17407" s="2" t="n">
        <v>733247.462141203</v>
      </c>
      <c r="C17407" s="3" t="n">
        <v>35.630403</v>
      </c>
      <c r="D17407" s="3" t="n">
        <v>-74.230786</v>
      </c>
      <c r="E17407" s="4" t="s">
        <v>9</v>
      </c>
      <c r="F17407" s="4" t="s">
        <v>9</v>
      </c>
      <c r="G17407" s="4" t="s">
        <v>9</v>
      </c>
      <c r="H17407" s="4" t="s">
        <v>9</v>
      </c>
      <c r="I17407" s="4" t="s">
        <v>9</v>
      </c>
    </row>
    <row r="17408" customFormat="false" ht="12.75" hidden="false" customHeight="false" outlineLevel="0" collapsed="false">
      <c r="A17408" s="1" t="n">
        <f aca="false">B17408-695422.000005787</f>
        <v>37825.462829861</v>
      </c>
      <c r="B17408" s="2" t="n">
        <v>733247.462835648</v>
      </c>
      <c r="C17408" s="3" t="n">
        <v>35.630644</v>
      </c>
      <c r="D17408" s="3" t="n">
        <v>-74.230481</v>
      </c>
      <c r="E17408" s="4" t="s">
        <v>9</v>
      </c>
      <c r="F17408" s="4" t="s">
        <v>9</v>
      </c>
      <c r="G17408" s="4" t="s">
        <v>9</v>
      </c>
      <c r="H17408" s="4" t="s">
        <v>9</v>
      </c>
      <c r="I17408" s="4" t="s">
        <v>9</v>
      </c>
    </row>
    <row r="17409" customFormat="false" ht="12.75" hidden="false" customHeight="false" outlineLevel="0" collapsed="false">
      <c r="A17409" s="1" t="n">
        <f aca="false">B17409-695422.000005787</f>
        <v>37825.463524305</v>
      </c>
      <c r="B17409" s="2" t="n">
        <v>733247.463530092</v>
      </c>
      <c r="C17409" s="3" t="n">
        <v>35.630914</v>
      </c>
      <c r="D17409" s="3" t="n">
        <v>-74.230184</v>
      </c>
      <c r="E17409" s="4" t="s">
        <v>9</v>
      </c>
      <c r="F17409" s="4" t="s">
        <v>9</v>
      </c>
      <c r="G17409" s="4" t="s">
        <v>9</v>
      </c>
      <c r="H17409" s="4" t="s">
        <v>9</v>
      </c>
      <c r="I17409" s="4" t="s">
        <v>9</v>
      </c>
    </row>
    <row r="17410" customFormat="false" ht="12.75" hidden="false" customHeight="false" outlineLevel="0" collapsed="false">
      <c r="A17410" s="1" t="n">
        <f aca="false">B17410-695422.000005787</f>
        <v>37825.46421875</v>
      </c>
      <c r="B17410" s="2" t="n">
        <v>733247.464224537</v>
      </c>
      <c r="C17410" s="3" t="n">
        <v>35.631157</v>
      </c>
      <c r="D17410" s="3" t="n">
        <v>-74.229889</v>
      </c>
      <c r="E17410" s="4" t="s">
        <v>9</v>
      </c>
      <c r="F17410" s="4" t="s">
        <v>9</v>
      </c>
      <c r="G17410" s="4" t="s">
        <v>9</v>
      </c>
      <c r="H17410" s="4" t="s">
        <v>9</v>
      </c>
      <c r="I17410" s="4" t="s">
        <v>9</v>
      </c>
    </row>
    <row r="17411" customFormat="false" ht="12.75" hidden="false" customHeight="false" outlineLevel="0" collapsed="false">
      <c r="A17411" s="1" t="n">
        <f aca="false">B17411-695422.000005787</f>
        <v>37825.464913194</v>
      </c>
      <c r="B17411" s="2" t="n">
        <v>733247.464918981</v>
      </c>
      <c r="C17411" s="3" t="n">
        <v>35.631377</v>
      </c>
      <c r="D17411" s="3" t="n">
        <v>-74.229581</v>
      </c>
      <c r="E17411" s="4" t="s">
        <v>9</v>
      </c>
      <c r="F17411" s="4" t="s">
        <v>9</v>
      </c>
      <c r="G17411" s="4" t="s">
        <v>9</v>
      </c>
      <c r="H17411" s="4" t="s">
        <v>9</v>
      </c>
      <c r="I17411" s="4" t="s">
        <v>9</v>
      </c>
    </row>
    <row r="17412" customFormat="false" ht="12.75" hidden="false" customHeight="false" outlineLevel="0" collapsed="false">
      <c r="A17412" s="1" t="n">
        <f aca="false">B17412-695422.000005787</f>
        <v>37825.4656076389</v>
      </c>
      <c r="B17412" s="2" t="n">
        <v>733247.465613426</v>
      </c>
      <c r="C17412" s="3" t="n">
        <v>35.631616</v>
      </c>
      <c r="D17412" s="3" t="n">
        <v>-74.229279</v>
      </c>
      <c r="E17412" s="4" t="s">
        <v>9</v>
      </c>
      <c r="F17412" s="4" t="s">
        <v>9</v>
      </c>
      <c r="G17412" s="4" t="s">
        <v>9</v>
      </c>
      <c r="H17412" s="4" t="s">
        <v>9</v>
      </c>
      <c r="I17412" s="4" t="s">
        <v>9</v>
      </c>
    </row>
    <row r="17413" customFormat="false" ht="12.75" hidden="false" customHeight="false" outlineLevel="0" collapsed="false">
      <c r="A17413" s="1" t="n">
        <f aca="false">B17413-695422.000005787</f>
        <v>37825.466302083</v>
      </c>
      <c r="B17413" s="2" t="n">
        <v>733247.46630787</v>
      </c>
      <c r="C17413" s="3" t="n">
        <v>35.631862</v>
      </c>
      <c r="D17413" s="3" t="n">
        <v>-74.228967</v>
      </c>
      <c r="E17413" s="4" t="s">
        <v>9</v>
      </c>
      <c r="F17413" s="4" t="s">
        <v>9</v>
      </c>
      <c r="G17413" s="4" t="s">
        <v>9</v>
      </c>
      <c r="H17413" s="4" t="s">
        <v>9</v>
      </c>
      <c r="I17413" s="4" t="s">
        <v>9</v>
      </c>
    </row>
    <row r="17414" customFormat="false" ht="12.75" hidden="false" customHeight="false" outlineLevel="0" collapsed="false">
      <c r="A17414" s="1" t="n">
        <f aca="false">B17414-695422.000005787</f>
        <v>37825.466996527</v>
      </c>
      <c r="B17414" s="2" t="n">
        <v>733247.467002314</v>
      </c>
      <c r="C17414" s="3" t="n">
        <v>35.632098</v>
      </c>
      <c r="D17414" s="3" t="n">
        <v>-74.228681</v>
      </c>
      <c r="E17414" s="4" t="s">
        <v>9</v>
      </c>
      <c r="F17414" s="4" t="s">
        <v>9</v>
      </c>
      <c r="G17414" s="4" t="s">
        <v>9</v>
      </c>
      <c r="H17414" s="4" t="s">
        <v>9</v>
      </c>
      <c r="I17414" s="4" t="s">
        <v>9</v>
      </c>
    </row>
    <row r="17415" customFormat="false" ht="12.75" hidden="false" customHeight="false" outlineLevel="0" collapsed="false">
      <c r="A17415" s="1" t="n">
        <f aca="false">B17415-695422.000005787</f>
        <v>37825.467690972</v>
      </c>
      <c r="B17415" s="2" t="n">
        <v>733247.467696759</v>
      </c>
      <c r="C17415" s="3" t="n">
        <v>35.632291</v>
      </c>
      <c r="D17415" s="3" t="n">
        <v>-74.22842</v>
      </c>
      <c r="E17415" s="4" t="s">
        <v>9</v>
      </c>
      <c r="F17415" s="4" t="s">
        <v>9</v>
      </c>
      <c r="G17415" s="4" t="s">
        <v>9</v>
      </c>
      <c r="H17415" s="4" t="s">
        <v>9</v>
      </c>
      <c r="I17415" s="4" t="s">
        <v>9</v>
      </c>
    </row>
    <row r="17416" customFormat="false" ht="12.75" hidden="false" customHeight="false" outlineLevel="0" collapsed="false">
      <c r="A17416" s="1" t="n">
        <f aca="false">B17416-695422.000005787</f>
        <v>37825.468385416</v>
      </c>
      <c r="B17416" s="2" t="n">
        <v>733247.468391203</v>
      </c>
      <c r="C17416" s="3" t="n">
        <v>35.63248</v>
      </c>
      <c r="D17416" s="3" t="n">
        <v>-74.228202</v>
      </c>
      <c r="E17416" s="4" t="s">
        <v>9</v>
      </c>
      <c r="F17416" s="4" t="s">
        <v>9</v>
      </c>
      <c r="G17416" s="4" t="s">
        <v>9</v>
      </c>
      <c r="H17416" s="4" t="s">
        <v>9</v>
      </c>
      <c r="I17416" s="4" t="s">
        <v>9</v>
      </c>
    </row>
    <row r="17417" customFormat="false" ht="12.75" hidden="false" customHeight="false" outlineLevel="0" collapsed="false">
      <c r="A17417" s="1" t="n">
        <f aca="false">B17417-695422.000005787</f>
        <v>37825.469079861</v>
      </c>
      <c r="B17417" s="2" t="n">
        <v>733247.469085648</v>
      </c>
      <c r="C17417" s="3" t="n">
        <v>35.632647</v>
      </c>
      <c r="D17417" s="3" t="n">
        <v>-74.227994</v>
      </c>
      <c r="E17417" s="4" t="s">
        <v>9</v>
      </c>
      <c r="F17417" s="4" t="s">
        <v>9</v>
      </c>
      <c r="G17417" s="4" t="s">
        <v>9</v>
      </c>
      <c r="H17417" s="4" t="s">
        <v>9</v>
      </c>
      <c r="I17417" s="4" t="s">
        <v>9</v>
      </c>
    </row>
    <row r="17418" customFormat="false" ht="12.75" hidden="false" customHeight="false" outlineLevel="0" collapsed="false">
      <c r="A17418" s="1" t="n">
        <f aca="false">B17418-695422.000005787</f>
        <v>37825.469774305</v>
      </c>
      <c r="B17418" s="2" t="n">
        <v>733247.469780092</v>
      </c>
      <c r="C17418" s="3" t="n">
        <v>35.632799</v>
      </c>
      <c r="D17418" s="3" t="n">
        <v>-74.227795</v>
      </c>
      <c r="E17418" s="4" t="s">
        <v>9</v>
      </c>
      <c r="F17418" s="4" t="s">
        <v>9</v>
      </c>
      <c r="G17418" s="4" t="s">
        <v>9</v>
      </c>
      <c r="H17418" s="4" t="s">
        <v>9</v>
      </c>
      <c r="I17418" s="4" t="s">
        <v>9</v>
      </c>
    </row>
    <row r="17419" customFormat="false" ht="12.75" hidden="false" customHeight="false" outlineLevel="0" collapsed="false">
      <c r="A17419" s="1" t="n">
        <f aca="false">B17419-695422.000005787</f>
        <v>37825.4704687489</v>
      </c>
      <c r="B17419" s="2" t="n">
        <v>733247.470474536</v>
      </c>
      <c r="C17419" s="3" t="n">
        <v>35.632948</v>
      </c>
      <c r="D17419" s="3" t="n">
        <v>-74.227605</v>
      </c>
      <c r="E17419" s="4" t="s">
        <v>9</v>
      </c>
      <c r="F17419" s="4" t="s">
        <v>9</v>
      </c>
      <c r="G17419" s="4" t="s">
        <v>9</v>
      </c>
      <c r="H17419" s="4" t="s">
        <v>9</v>
      </c>
      <c r="I17419" s="4" t="s">
        <v>9</v>
      </c>
    </row>
    <row r="17420" customFormat="false" ht="12.75" hidden="false" customHeight="false" outlineLevel="0" collapsed="false">
      <c r="A17420" s="1" t="n">
        <f aca="false">B17420-695422.000005787</f>
        <v>37825.471163194</v>
      </c>
      <c r="B17420" s="2" t="n">
        <v>733247.471168981</v>
      </c>
      <c r="C17420" s="3" t="n">
        <v>35.63311</v>
      </c>
      <c r="D17420" s="3" t="n">
        <v>-74.22742</v>
      </c>
      <c r="E17420" s="4" t="s">
        <v>9</v>
      </c>
      <c r="F17420" s="4" t="s">
        <v>9</v>
      </c>
      <c r="G17420" s="4" t="s">
        <v>9</v>
      </c>
      <c r="H17420" s="4" t="s">
        <v>9</v>
      </c>
      <c r="I17420" s="4" t="s">
        <v>9</v>
      </c>
    </row>
    <row r="17421" customFormat="false" ht="12.75" hidden="false" customHeight="false" outlineLevel="0" collapsed="false">
      <c r="A17421" s="1" t="n">
        <f aca="false">B17421-695422.000005787</f>
        <v>37825.471857639</v>
      </c>
      <c r="B17421" s="2" t="n">
        <v>733247.471863426</v>
      </c>
      <c r="C17421" s="3" t="n">
        <v>35.633288</v>
      </c>
      <c r="D17421" s="3" t="n">
        <v>-74.227203</v>
      </c>
      <c r="E17421" s="4" t="s">
        <v>9</v>
      </c>
      <c r="F17421" s="4" t="s">
        <v>9</v>
      </c>
      <c r="G17421" s="4" t="s">
        <v>9</v>
      </c>
      <c r="H17421" s="4" t="s">
        <v>9</v>
      </c>
      <c r="I17421" s="4" t="s">
        <v>9</v>
      </c>
    </row>
    <row r="17422" customFormat="false" ht="12.75" hidden="false" customHeight="false" outlineLevel="0" collapsed="false">
      <c r="A17422" s="1" t="n">
        <f aca="false">B17422-695422.000005787</f>
        <v>37825.472552083</v>
      </c>
      <c r="B17422" s="2" t="n">
        <v>733247.47255787</v>
      </c>
      <c r="C17422" s="3" t="n">
        <v>35.633503</v>
      </c>
      <c r="D17422" s="3" t="n">
        <v>-74.226931</v>
      </c>
      <c r="E17422" s="4" t="s">
        <v>9</v>
      </c>
      <c r="F17422" s="4" t="s">
        <v>9</v>
      </c>
      <c r="G17422" s="4" t="s">
        <v>9</v>
      </c>
      <c r="H17422" s="4" t="s">
        <v>9</v>
      </c>
      <c r="I17422" s="4" t="s">
        <v>9</v>
      </c>
    </row>
    <row r="17423" customFormat="false" ht="12.75" hidden="false" customHeight="false" outlineLevel="0" collapsed="false">
      <c r="A17423" s="1" t="n">
        <f aca="false">B17423-695422.000005787</f>
        <v>37825.473246527</v>
      </c>
      <c r="B17423" s="2" t="n">
        <v>733247.473252314</v>
      </c>
      <c r="C17423" s="3" t="n">
        <v>35.633734</v>
      </c>
      <c r="D17423" s="3" t="n">
        <v>-74.226579</v>
      </c>
      <c r="E17423" s="4" t="s">
        <v>9</v>
      </c>
      <c r="F17423" s="4" t="s">
        <v>9</v>
      </c>
      <c r="G17423" s="4" t="s">
        <v>9</v>
      </c>
      <c r="H17423" s="4" t="s">
        <v>9</v>
      </c>
      <c r="I17423" s="4" t="s">
        <v>9</v>
      </c>
    </row>
    <row r="17424" customFormat="false" ht="12.75" hidden="false" customHeight="false" outlineLevel="0" collapsed="false">
      <c r="A17424" s="1" t="n">
        <f aca="false">B17424-695422.000005787</f>
        <v>37825.473940972</v>
      </c>
      <c r="B17424" s="2" t="n">
        <v>733247.473946759</v>
      </c>
      <c r="C17424" s="3" t="n">
        <v>35.634037</v>
      </c>
      <c r="D17424" s="3" t="n">
        <v>-74.226194</v>
      </c>
      <c r="E17424" s="4" t="s">
        <v>9</v>
      </c>
      <c r="F17424" s="4" t="s">
        <v>9</v>
      </c>
      <c r="G17424" s="4" t="s">
        <v>9</v>
      </c>
      <c r="H17424" s="4" t="s">
        <v>9</v>
      </c>
      <c r="I17424" s="4" t="s">
        <v>9</v>
      </c>
    </row>
    <row r="17425" customFormat="false" ht="12.75" hidden="false" customHeight="false" outlineLevel="0" collapsed="false">
      <c r="A17425" s="1" t="n">
        <f aca="false">B17425-695422.000005787</f>
        <v>37825.4746354159</v>
      </c>
      <c r="B17425" s="2" t="n">
        <v>733247.474641203</v>
      </c>
      <c r="C17425" s="3" t="n">
        <v>35.634349</v>
      </c>
      <c r="D17425" s="3" t="n">
        <v>-74.225737</v>
      </c>
      <c r="E17425" s="4" t="s">
        <v>9</v>
      </c>
      <c r="F17425" s="4" t="s">
        <v>9</v>
      </c>
      <c r="G17425" s="4" t="s">
        <v>9</v>
      </c>
      <c r="H17425" s="4" t="s">
        <v>9</v>
      </c>
      <c r="I17425" s="4" t="s">
        <v>9</v>
      </c>
    </row>
    <row r="17426" customFormat="false" ht="12.75" hidden="false" customHeight="false" outlineLevel="0" collapsed="false">
      <c r="A17426" s="1" t="n">
        <f aca="false">B17426-695422.000005787</f>
        <v>37825.475329861</v>
      </c>
      <c r="B17426" s="2" t="n">
        <v>733247.475335648</v>
      </c>
      <c r="C17426" s="3" t="n">
        <v>35.63469</v>
      </c>
      <c r="D17426" s="3" t="n">
        <v>-74.225225</v>
      </c>
      <c r="E17426" s="4" t="s">
        <v>9</v>
      </c>
      <c r="F17426" s="4" t="s">
        <v>9</v>
      </c>
      <c r="G17426" s="4" t="s">
        <v>9</v>
      </c>
      <c r="H17426" s="4" t="s">
        <v>9</v>
      </c>
      <c r="I17426" s="4" t="s">
        <v>9</v>
      </c>
    </row>
    <row r="17427" customFormat="false" ht="12.75" hidden="false" customHeight="false" outlineLevel="0" collapsed="false">
      <c r="A17427" s="1" t="n">
        <f aca="false">B17427-695422.000005787</f>
        <v>37825.476024305</v>
      </c>
      <c r="B17427" s="2" t="n">
        <v>733247.476030092</v>
      </c>
      <c r="C17427" s="3" t="n">
        <v>35.63507</v>
      </c>
      <c r="D17427" s="3" t="n">
        <v>-74.224692</v>
      </c>
      <c r="E17427" s="4" t="s">
        <v>9</v>
      </c>
      <c r="F17427" s="4" t="s">
        <v>9</v>
      </c>
      <c r="G17427" s="4" t="s">
        <v>9</v>
      </c>
      <c r="H17427" s="4" t="s">
        <v>9</v>
      </c>
      <c r="I17427" s="4" t="s">
        <v>9</v>
      </c>
    </row>
    <row r="17428" customFormat="false" ht="12.75" hidden="false" customHeight="false" outlineLevel="0" collapsed="false">
      <c r="A17428" s="1" t="n">
        <f aca="false">B17428-695422.000005787</f>
        <v>37825.47671875</v>
      </c>
      <c r="B17428" s="2" t="n">
        <v>733247.476724537</v>
      </c>
      <c r="C17428" s="3" t="n">
        <v>35.635454</v>
      </c>
      <c r="D17428" s="3" t="n">
        <v>-74.224147</v>
      </c>
      <c r="E17428" s="4" t="s">
        <v>9</v>
      </c>
      <c r="F17428" s="4" t="s">
        <v>9</v>
      </c>
      <c r="G17428" s="4" t="s">
        <v>9</v>
      </c>
      <c r="H17428" s="4" t="s">
        <v>9</v>
      </c>
      <c r="I17428" s="4" t="s">
        <v>9</v>
      </c>
    </row>
    <row r="17429" customFormat="false" ht="12.75" hidden="false" customHeight="false" outlineLevel="0" collapsed="false">
      <c r="A17429" s="1" t="n">
        <f aca="false">B17429-695422.000005787</f>
        <v>37825.477413194</v>
      </c>
      <c r="B17429" s="2" t="n">
        <v>733247.477418981</v>
      </c>
      <c r="C17429" s="3" t="n">
        <v>35.635834</v>
      </c>
      <c r="D17429" s="3" t="n">
        <v>-74.223607</v>
      </c>
      <c r="E17429" s="4" t="s">
        <v>9</v>
      </c>
      <c r="F17429" s="4" t="s">
        <v>9</v>
      </c>
      <c r="G17429" s="4" t="s">
        <v>9</v>
      </c>
      <c r="H17429" s="4" t="s">
        <v>9</v>
      </c>
      <c r="I17429" s="4" t="s">
        <v>9</v>
      </c>
    </row>
    <row r="17430" customFormat="false" ht="12.75" hidden="false" customHeight="false" outlineLevel="0" collapsed="false">
      <c r="A17430" s="1" t="n">
        <f aca="false">B17430-695422.000005787</f>
        <v>37825.478107638</v>
      </c>
      <c r="B17430" s="2" t="n">
        <v>733247.478113425</v>
      </c>
      <c r="C17430" s="3" t="n">
        <v>35.636223</v>
      </c>
      <c r="D17430" s="3" t="n">
        <v>-74.223067</v>
      </c>
      <c r="E17430" s="4" t="s">
        <v>9</v>
      </c>
      <c r="F17430" s="4" t="s">
        <v>9</v>
      </c>
      <c r="G17430" s="4" t="s">
        <v>9</v>
      </c>
      <c r="H17430" s="4" t="s">
        <v>9</v>
      </c>
      <c r="I17430" s="4" t="s">
        <v>9</v>
      </c>
    </row>
    <row r="17431" customFormat="false" ht="12.75" hidden="false" customHeight="false" outlineLevel="0" collapsed="false">
      <c r="A17431" s="1" t="n">
        <f aca="false">B17431-695422.000005787</f>
        <v>37825.4788020829</v>
      </c>
      <c r="B17431" s="2" t="n">
        <v>733247.47880787</v>
      </c>
      <c r="C17431" s="3" t="n">
        <v>35.636615</v>
      </c>
      <c r="D17431" s="3" t="n">
        <v>-74.22251</v>
      </c>
      <c r="E17431" s="4" t="s">
        <v>9</v>
      </c>
      <c r="F17431" s="4" t="s">
        <v>9</v>
      </c>
      <c r="G17431" s="4" t="s">
        <v>9</v>
      </c>
      <c r="H17431" s="4" t="s">
        <v>9</v>
      </c>
      <c r="I17431" s="4" t="s">
        <v>9</v>
      </c>
    </row>
    <row r="17432" customFormat="false" ht="12.75" hidden="false" customHeight="false" outlineLevel="0" collapsed="false">
      <c r="A17432" s="1" t="n">
        <f aca="false">B17432-695422.000005787</f>
        <v>37825.479496527</v>
      </c>
      <c r="B17432" s="2" t="n">
        <v>733247.479502314</v>
      </c>
      <c r="C17432" s="3" t="n">
        <v>35.636997</v>
      </c>
      <c r="D17432" s="3" t="n">
        <v>-74.221951</v>
      </c>
      <c r="E17432" s="4" t="s">
        <v>9</v>
      </c>
      <c r="F17432" s="4" t="s">
        <v>9</v>
      </c>
      <c r="G17432" s="4" t="s">
        <v>9</v>
      </c>
      <c r="H17432" s="4" t="s">
        <v>9</v>
      </c>
      <c r="I17432" s="4" t="s">
        <v>9</v>
      </c>
    </row>
    <row r="17433" customFormat="false" ht="12.75" hidden="false" customHeight="false" outlineLevel="0" collapsed="false">
      <c r="A17433" s="1" t="n">
        <f aca="false">B17433-695422.000005787</f>
        <v>37825.480190972</v>
      </c>
      <c r="B17433" s="2" t="n">
        <v>733247.480196759</v>
      </c>
      <c r="C17433" s="3" t="n">
        <v>35.63736</v>
      </c>
      <c r="D17433" s="3" t="n">
        <v>-74.221378</v>
      </c>
      <c r="E17433" s="4" t="s">
        <v>9</v>
      </c>
      <c r="F17433" s="4" t="s">
        <v>9</v>
      </c>
      <c r="G17433" s="4" t="s">
        <v>9</v>
      </c>
      <c r="H17433" s="4" t="s">
        <v>9</v>
      </c>
      <c r="I17433" s="4" t="s">
        <v>9</v>
      </c>
    </row>
    <row r="17434" customFormat="false" ht="12.75" hidden="false" customHeight="false" outlineLevel="0" collapsed="false">
      <c r="A17434" s="1" t="n">
        <f aca="false">B17434-695422.000005787</f>
        <v>37825.480885416</v>
      </c>
      <c r="B17434" s="2" t="n">
        <v>733247.480891203</v>
      </c>
      <c r="C17434" s="3" t="n">
        <v>35.637718</v>
      </c>
      <c r="D17434" s="3" t="n">
        <v>-74.220802</v>
      </c>
      <c r="E17434" s="4" t="s">
        <v>9</v>
      </c>
      <c r="F17434" s="4" t="s">
        <v>9</v>
      </c>
      <c r="G17434" s="4" t="s">
        <v>9</v>
      </c>
      <c r="H17434" s="4" t="s">
        <v>9</v>
      </c>
      <c r="I17434" s="4" t="s">
        <v>9</v>
      </c>
    </row>
    <row r="17435" customFormat="false" ht="12.75" hidden="false" customHeight="false" outlineLevel="0" collapsed="false">
      <c r="A17435" s="1" t="n">
        <f aca="false">B17435-695422.000005787</f>
        <v>37825.481579861</v>
      </c>
      <c r="B17435" s="2" t="n">
        <v>733247.481585648</v>
      </c>
      <c r="C17435" s="3" t="n">
        <v>35.638075</v>
      </c>
      <c r="D17435" s="3" t="n">
        <v>-74.220231</v>
      </c>
      <c r="E17435" s="4" t="s">
        <v>9</v>
      </c>
      <c r="F17435" s="4" t="s">
        <v>9</v>
      </c>
      <c r="G17435" s="4" t="s">
        <v>9</v>
      </c>
      <c r="H17435" s="4" t="s">
        <v>9</v>
      </c>
      <c r="I17435" s="4" t="s">
        <v>9</v>
      </c>
    </row>
    <row r="17436" customFormat="false" ht="12.75" hidden="false" customHeight="false" outlineLevel="0" collapsed="false">
      <c r="A17436" s="1" t="n">
        <f aca="false">B17436-695422.000005787</f>
        <v>37825.482274305</v>
      </c>
      <c r="B17436" s="2" t="n">
        <v>733247.482280092</v>
      </c>
      <c r="C17436" s="3" t="n">
        <v>35.638467</v>
      </c>
      <c r="D17436" s="3" t="n">
        <v>-74.219656</v>
      </c>
      <c r="E17436" s="4" t="s">
        <v>9</v>
      </c>
      <c r="F17436" s="4" t="s">
        <v>9</v>
      </c>
      <c r="G17436" s="4" t="s">
        <v>9</v>
      </c>
      <c r="H17436" s="4" t="s">
        <v>9</v>
      </c>
      <c r="I17436" s="4" t="s">
        <v>9</v>
      </c>
    </row>
    <row r="17437" customFormat="false" ht="12.75" hidden="false" customHeight="false" outlineLevel="0" collapsed="false">
      <c r="A17437" s="1" t="n">
        <f aca="false">B17437-695422.000005787</f>
        <v>37825.4829687499</v>
      </c>
      <c r="B17437" s="2" t="n">
        <v>733247.482974537</v>
      </c>
      <c r="C17437" s="3" t="n">
        <v>35.638858</v>
      </c>
      <c r="D17437" s="3" t="n">
        <v>-74.21905</v>
      </c>
      <c r="E17437" s="4" t="s">
        <v>9</v>
      </c>
      <c r="F17437" s="4" t="s">
        <v>9</v>
      </c>
      <c r="G17437" s="4" t="s">
        <v>9</v>
      </c>
      <c r="H17437" s="4" t="s">
        <v>9</v>
      </c>
      <c r="I17437" s="4" t="s">
        <v>9</v>
      </c>
    </row>
    <row r="17438" customFormat="false" ht="12.75" hidden="false" customHeight="false" outlineLevel="0" collapsed="false">
      <c r="A17438" s="1" t="n">
        <f aca="false">B17438-695422.000005787</f>
        <v>37825.483663194</v>
      </c>
      <c r="B17438" s="2" t="n">
        <v>733247.483668981</v>
      </c>
      <c r="C17438" s="3" t="n">
        <v>35.639243</v>
      </c>
      <c r="D17438" s="3" t="n">
        <v>-74.218416</v>
      </c>
      <c r="E17438" s="4" t="s">
        <v>9</v>
      </c>
      <c r="F17438" s="4" t="s">
        <v>9</v>
      </c>
      <c r="G17438" s="4" t="s">
        <v>9</v>
      </c>
      <c r="H17438" s="4" t="s">
        <v>9</v>
      </c>
      <c r="I17438" s="4" t="s">
        <v>9</v>
      </c>
    </row>
    <row r="17439" customFormat="false" ht="12.75" hidden="false" customHeight="false" outlineLevel="0" collapsed="false">
      <c r="A17439" s="1" t="n">
        <f aca="false">B17439-695422.000005787</f>
        <v>37825.4843576381</v>
      </c>
      <c r="B17439" s="2" t="n">
        <v>733247.484363425</v>
      </c>
      <c r="C17439" s="3" t="n">
        <v>35.639625</v>
      </c>
      <c r="D17439" s="3" t="n">
        <v>-74.21778</v>
      </c>
      <c r="E17439" s="4" t="s">
        <v>9</v>
      </c>
      <c r="F17439" s="4" t="s">
        <v>9</v>
      </c>
      <c r="G17439" s="4" t="s">
        <v>9</v>
      </c>
      <c r="H17439" s="4" t="s">
        <v>9</v>
      </c>
      <c r="I17439" s="4" t="s">
        <v>9</v>
      </c>
    </row>
    <row r="17440" customFormat="false" ht="12.75" hidden="false" customHeight="false" outlineLevel="0" collapsed="false">
      <c r="A17440" s="1" t="n">
        <f aca="false">B17440-695422.000005787</f>
        <v>37825.485052083</v>
      </c>
      <c r="B17440" s="2" t="n">
        <v>733247.48505787</v>
      </c>
      <c r="C17440" s="3" t="n">
        <v>35.640019</v>
      </c>
      <c r="D17440" s="3" t="n">
        <v>-74.217145</v>
      </c>
      <c r="E17440" s="4" t="s">
        <v>9</v>
      </c>
      <c r="F17440" s="4" t="s">
        <v>9</v>
      </c>
      <c r="G17440" s="4" t="s">
        <v>9</v>
      </c>
      <c r="H17440" s="4" t="s">
        <v>9</v>
      </c>
      <c r="I17440" s="4" t="s">
        <v>9</v>
      </c>
    </row>
    <row r="17441" customFormat="false" ht="12.75" hidden="false" customHeight="false" outlineLevel="0" collapsed="false">
      <c r="A17441" s="1" t="n">
        <f aca="false">B17441-695422.000005787</f>
        <v>37825.485746527</v>
      </c>
      <c r="B17441" s="2" t="n">
        <v>733247.485752314</v>
      </c>
      <c r="C17441" s="3" t="n">
        <v>35.640403</v>
      </c>
      <c r="D17441" s="3" t="n">
        <v>-74.216502</v>
      </c>
      <c r="E17441" s="4" t="s">
        <v>9</v>
      </c>
      <c r="F17441" s="4" t="s">
        <v>9</v>
      </c>
      <c r="G17441" s="4" t="s">
        <v>9</v>
      </c>
      <c r="H17441" s="4" t="s">
        <v>9</v>
      </c>
      <c r="I17441" s="4" t="s">
        <v>9</v>
      </c>
    </row>
    <row r="17442" customFormat="false" ht="12.75" hidden="false" customHeight="false" outlineLevel="0" collapsed="false">
      <c r="A17442" s="1" t="n">
        <f aca="false">B17442-695422.000005787</f>
        <v>37825.486440972</v>
      </c>
      <c r="B17442" s="2" t="n">
        <v>733247.486446759</v>
      </c>
      <c r="C17442" s="3" t="n">
        <v>35.640788</v>
      </c>
      <c r="D17442" s="3" t="n">
        <v>-74.215846</v>
      </c>
      <c r="E17442" s="4" t="s">
        <v>9</v>
      </c>
      <c r="F17442" s="4" t="s">
        <v>9</v>
      </c>
      <c r="G17442" s="4" t="s">
        <v>9</v>
      </c>
      <c r="H17442" s="4" t="s">
        <v>9</v>
      </c>
      <c r="I17442" s="4" t="s">
        <v>9</v>
      </c>
    </row>
    <row r="17443" customFormat="false" ht="12.75" hidden="false" customHeight="false" outlineLevel="0" collapsed="false">
      <c r="A17443" s="1" t="n">
        <f aca="false">B17443-695422.000005787</f>
        <v>37825.487135416</v>
      </c>
      <c r="B17443" s="2" t="n">
        <v>733247.487141203</v>
      </c>
      <c r="C17443" s="3" t="n">
        <v>35.641183</v>
      </c>
      <c r="D17443" s="3" t="n">
        <v>-74.21518</v>
      </c>
      <c r="E17443" s="4" t="s">
        <v>9</v>
      </c>
      <c r="F17443" s="4" t="s">
        <v>9</v>
      </c>
      <c r="G17443" s="4" t="s">
        <v>9</v>
      </c>
      <c r="H17443" s="4" t="s">
        <v>9</v>
      </c>
      <c r="I17443" s="4" t="s">
        <v>9</v>
      </c>
    </row>
    <row r="17444" customFormat="false" ht="12.75" hidden="false" customHeight="false" outlineLevel="0" collapsed="false">
      <c r="A17444" s="1" t="n">
        <f aca="false">B17444-695422.000005787</f>
        <v>37825.487829861</v>
      </c>
      <c r="B17444" s="2" t="n">
        <v>733247.487835648</v>
      </c>
      <c r="C17444" s="3" t="n">
        <v>35.641542</v>
      </c>
      <c r="D17444" s="3" t="n">
        <v>-74.214511</v>
      </c>
      <c r="E17444" s="4" t="s">
        <v>9</v>
      </c>
      <c r="F17444" s="4" t="s">
        <v>9</v>
      </c>
      <c r="G17444" s="4" t="s">
        <v>9</v>
      </c>
      <c r="H17444" s="4" t="s">
        <v>9</v>
      </c>
      <c r="I17444" s="4" t="s">
        <v>9</v>
      </c>
    </row>
    <row r="17445" customFormat="false" ht="12.75" hidden="false" customHeight="false" outlineLevel="0" collapsed="false">
      <c r="A17445" s="1" t="n">
        <f aca="false">B17445-695422.000005787</f>
        <v>37825.4885243051</v>
      </c>
      <c r="B17445" s="2" t="n">
        <v>733247.488530092</v>
      </c>
      <c r="C17445" s="3" t="n">
        <v>35.641991</v>
      </c>
      <c r="D17445" s="3" t="n">
        <v>-74.21377</v>
      </c>
      <c r="E17445" s="4" t="s">
        <v>9</v>
      </c>
      <c r="F17445" s="4" t="s">
        <v>9</v>
      </c>
      <c r="G17445" s="4" t="s">
        <v>9</v>
      </c>
      <c r="H17445" s="4" t="s">
        <v>9</v>
      </c>
      <c r="I17445" s="4" t="s">
        <v>9</v>
      </c>
    </row>
    <row r="17446" customFormat="false" ht="12.75" hidden="false" customHeight="false" outlineLevel="0" collapsed="false">
      <c r="A17446" s="1" t="n">
        <f aca="false">B17446-695422.000005787</f>
        <v>37825.489218749</v>
      </c>
      <c r="B17446" s="2" t="n">
        <v>733247.489224536</v>
      </c>
      <c r="C17446" s="3" t="n">
        <v>35.642452</v>
      </c>
      <c r="D17446" s="3" t="n">
        <v>-74.21284</v>
      </c>
      <c r="E17446" s="4" t="s">
        <v>9</v>
      </c>
      <c r="F17446" s="4" t="s">
        <v>9</v>
      </c>
      <c r="G17446" s="4" t="s">
        <v>9</v>
      </c>
      <c r="H17446" s="4" t="s">
        <v>9</v>
      </c>
      <c r="I17446" s="4" t="s">
        <v>9</v>
      </c>
    </row>
    <row r="17447" customFormat="false" ht="12.75" hidden="false" customHeight="false" outlineLevel="0" collapsed="false">
      <c r="A17447" s="1" t="n">
        <f aca="false">B17447-695422.000005787</f>
        <v>37825.489913194</v>
      </c>
      <c r="B17447" s="2" t="n">
        <v>733247.489918981</v>
      </c>
      <c r="C17447" s="3" t="n">
        <v>35.642801</v>
      </c>
      <c r="D17447" s="3" t="n">
        <v>-74.211566</v>
      </c>
      <c r="E17447" s="4" t="s">
        <v>9</v>
      </c>
      <c r="F17447" s="4" t="s">
        <v>9</v>
      </c>
      <c r="G17447" s="4" t="s">
        <v>9</v>
      </c>
      <c r="H17447" s="4" t="s">
        <v>9</v>
      </c>
      <c r="I17447" s="4" t="s">
        <v>9</v>
      </c>
    </row>
    <row r="17448" customFormat="false" ht="12.75" hidden="false" customHeight="false" outlineLevel="0" collapsed="false">
      <c r="A17448" s="1" t="n">
        <f aca="false">B17448-695422.000005787</f>
        <v>37825.490607638</v>
      </c>
      <c r="B17448" s="2" t="n">
        <v>733247.490613425</v>
      </c>
      <c r="C17448" s="3" t="n">
        <v>35.642964</v>
      </c>
      <c r="D17448" s="3" t="n">
        <v>-74.209661</v>
      </c>
      <c r="E17448" s="4" t="s">
        <v>9</v>
      </c>
      <c r="F17448" s="4" t="s">
        <v>9</v>
      </c>
      <c r="G17448" s="4" t="s">
        <v>9</v>
      </c>
      <c r="H17448" s="4" t="s">
        <v>9</v>
      </c>
      <c r="I17448" s="4" t="s">
        <v>9</v>
      </c>
    </row>
    <row r="17449" customFormat="false" ht="12.75" hidden="false" customHeight="false" outlineLevel="0" collapsed="false">
      <c r="A17449" s="1" t="n">
        <f aca="false">B17449-695422.000005787</f>
        <v>37825.491302083</v>
      </c>
      <c r="B17449" s="2" t="n">
        <v>733247.49130787</v>
      </c>
      <c r="C17449" s="3" t="n">
        <v>35.642879</v>
      </c>
      <c r="D17449" s="3" t="n">
        <v>-74.207181</v>
      </c>
      <c r="E17449" s="4" t="s">
        <v>9</v>
      </c>
      <c r="F17449" s="4" t="s">
        <v>9</v>
      </c>
      <c r="G17449" s="4" t="s">
        <v>9</v>
      </c>
      <c r="H17449" s="4" t="s">
        <v>9</v>
      </c>
      <c r="I17449" s="4" t="s">
        <v>9</v>
      </c>
    </row>
    <row r="17450" customFormat="false" ht="12.75" hidden="false" customHeight="false" outlineLevel="0" collapsed="false">
      <c r="A17450" s="1" t="n">
        <f aca="false">B17450-695422.000005787</f>
        <v>37825.491996527</v>
      </c>
      <c r="B17450" s="2" t="n">
        <v>733247.492002314</v>
      </c>
      <c r="C17450" s="3" t="n">
        <v>35.642587</v>
      </c>
      <c r="D17450" s="3" t="n">
        <v>-74.204368</v>
      </c>
      <c r="E17450" s="4" t="s">
        <v>9</v>
      </c>
      <c r="F17450" s="4" t="s">
        <v>9</v>
      </c>
      <c r="G17450" s="4" t="s">
        <v>9</v>
      </c>
      <c r="H17450" s="4" t="s">
        <v>9</v>
      </c>
      <c r="I17450" s="4" t="s">
        <v>9</v>
      </c>
    </row>
    <row r="17451" customFormat="false" ht="12.75" hidden="false" customHeight="false" outlineLevel="0" collapsed="false">
      <c r="A17451" s="1" t="n">
        <f aca="false">B17451-695422.000005787</f>
        <v>37825.4926909721</v>
      </c>
      <c r="B17451" s="2" t="n">
        <v>733247.492696759</v>
      </c>
      <c r="C17451" s="3" t="n">
        <v>35.64216</v>
      </c>
      <c r="D17451" s="3" t="n">
        <v>-74.201302</v>
      </c>
      <c r="E17451" s="4" t="n">
        <v>35.624846</v>
      </c>
      <c r="F17451" s="4" t="n">
        <v>28.998615</v>
      </c>
      <c r="G17451" s="4" t="n">
        <v>0.076531769</v>
      </c>
      <c r="H17451" s="4" t="n">
        <v>0.056624769</v>
      </c>
      <c r="I17451" s="4" t="n">
        <v>102.88385</v>
      </c>
    </row>
    <row r="17452" customFormat="false" ht="12.75" hidden="false" customHeight="false" outlineLevel="0" collapsed="false">
      <c r="A17452" s="1" t="n">
        <f aca="false">B17452-695422.000005787</f>
        <v>37825.493385416</v>
      </c>
      <c r="B17452" s="2" t="n">
        <v>733247.493391203</v>
      </c>
      <c r="C17452" s="3" t="n">
        <v>35.641607</v>
      </c>
      <c r="D17452" s="3" t="n">
        <v>-74.198069</v>
      </c>
      <c r="E17452" s="4" t="n">
        <v>35.613368</v>
      </c>
      <c r="F17452" s="4" t="n">
        <v>29.000684</v>
      </c>
      <c r="G17452" s="4" t="n">
        <v>0.075102053</v>
      </c>
      <c r="H17452" s="4" t="n">
        <v>0.043490789</v>
      </c>
      <c r="I17452" s="4" t="n">
        <v>103.12632</v>
      </c>
    </row>
    <row r="17453" customFormat="false" ht="12.75" hidden="false" customHeight="false" outlineLevel="0" collapsed="false">
      <c r="A17453" s="1" t="n">
        <f aca="false">B17453-695422.000005787</f>
        <v>37825.494079861</v>
      </c>
      <c r="B17453" s="2" t="n">
        <v>733247.494085648</v>
      </c>
      <c r="C17453" s="3" t="n">
        <v>35.640985</v>
      </c>
      <c r="D17453" s="3" t="n">
        <v>-74.194763</v>
      </c>
      <c r="E17453" s="4" t="s">
        <v>9</v>
      </c>
      <c r="F17453" s="4" t="s">
        <v>9</v>
      </c>
      <c r="G17453" s="4" t="s">
        <v>9</v>
      </c>
      <c r="H17453" s="4" t="s">
        <v>9</v>
      </c>
      <c r="I17453" s="4" t="s">
        <v>9</v>
      </c>
    </row>
    <row r="17454" customFormat="false" ht="12.75" hidden="false" customHeight="false" outlineLevel="0" collapsed="false">
      <c r="A17454" s="1" t="n">
        <f aca="false">B17454-695422.000005787</f>
        <v>37825.494774305</v>
      </c>
      <c r="B17454" s="2" t="n">
        <v>733247.494780092</v>
      </c>
      <c r="C17454" s="3" t="n">
        <v>35.640312</v>
      </c>
      <c r="D17454" s="3" t="n">
        <v>-74.191411</v>
      </c>
      <c r="E17454" s="4" t="s">
        <v>9</v>
      </c>
      <c r="F17454" s="4" t="s">
        <v>9</v>
      </c>
      <c r="G17454" s="4" t="s">
        <v>9</v>
      </c>
      <c r="H17454" s="4" t="s">
        <v>9</v>
      </c>
      <c r="I17454" s="4" t="s">
        <v>9</v>
      </c>
    </row>
    <row r="17455" customFormat="false" ht="12.75" hidden="false" customHeight="false" outlineLevel="0" collapsed="false">
      <c r="A17455" s="1" t="n">
        <f aca="false">B17455-695422.000005787</f>
        <v>37825.49546875</v>
      </c>
      <c r="B17455" s="2" t="n">
        <v>733247.495474537</v>
      </c>
      <c r="C17455" s="3" t="n">
        <v>35.639604</v>
      </c>
      <c r="D17455" s="3" t="n">
        <v>-74.18801</v>
      </c>
      <c r="E17455" s="4" t="s">
        <v>9</v>
      </c>
      <c r="F17455" s="4" t="s">
        <v>9</v>
      </c>
      <c r="G17455" s="4" t="s">
        <v>9</v>
      </c>
      <c r="H17455" s="4" t="s">
        <v>9</v>
      </c>
      <c r="I17455" s="4" t="s">
        <v>9</v>
      </c>
    </row>
    <row r="17456" customFormat="false" ht="12.75" hidden="false" customHeight="false" outlineLevel="0" collapsed="false">
      <c r="A17456" s="1" t="n">
        <f aca="false">B17456-695422.000005787</f>
        <v>37825.496163194</v>
      </c>
      <c r="B17456" s="2" t="n">
        <v>733247.496168981</v>
      </c>
      <c r="C17456" s="3" t="n">
        <v>35.638914</v>
      </c>
      <c r="D17456" s="3" t="n">
        <v>-74.184599</v>
      </c>
      <c r="E17456" s="4" t="s">
        <v>9</v>
      </c>
      <c r="F17456" s="4" t="s">
        <v>9</v>
      </c>
      <c r="G17456" s="4" t="s">
        <v>9</v>
      </c>
      <c r="H17456" s="4" t="s">
        <v>9</v>
      </c>
      <c r="I17456" s="4" t="s">
        <v>9</v>
      </c>
    </row>
    <row r="17457" customFormat="false" ht="12.75" hidden="false" customHeight="false" outlineLevel="0" collapsed="false">
      <c r="A17457" s="1" t="n">
        <f aca="false">B17457-695422.000005787</f>
        <v>37825.4968576389</v>
      </c>
      <c r="B17457" s="2" t="n">
        <v>733247.496863426</v>
      </c>
      <c r="C17457" s="3" t="n">
        <v>35.638213</v>
      </c>
      <c r="D17457" s="3" t="n">
        <v>-74.181232</v>
      </c>
      <c r="E17457" s="4" t="n">
        <v>35.571381</v>
      </c>
      <c r="F17457" s="4" t="n">
        <v>29.000286</v>
      </c>
      <c r="G17457" s="4" t="n">
        <v>0.072215524</v>
      </c>
      <c r="H17457" s="4" t="n">
        <v>0.54046219</v>
      </c>
      <c r="I17457" s="4" t="n">
        <v>105.79524</v>
      </c>
    </row>
    <row r="17458" customFormat="false" ht="12.75" hidden="false" customHeight="false" outlineLevel="0" collapsed="false">
      <c r="A17458" s="1" t="n">
        <f aca="false">B17458-695422.000005787</f>
        <v>37825.497552083</v>
      </c>
      <c r="B17458" s="2" t="n">
        <v>733247.49755787</v>
      </c>
      <c r="C17458" s="3" t="n">
        <v>35.637468</v>
      </c>
      <c r="D17458" s="3" t="n">
        <v>-74.177827</v>
      </c>
      <c r="E17458" s="4" t="n">
        <v>35.544356</v>
      </c>
      <c r="F17458" s="4" t="n">
        <v>29.009085</v>
      </c>
      <c r="G17458" s="4" t="n">
        <v>0.070729034</v>
      </c>
      <c r="H17458" s="4" t="n">
        <v>0.29092158</v>
      </c>
      <c r="I17458" s="4" t="n">
        <v>106.22712</v>
      </c>
    </row>
    <row r="17459" customFormat="false" ht="12.75" hidden="false" customHeight="false" outlineLevel="0" collapsed="false">
      <c r="A17459" s="1" t="n">
        <f aca="false">B17459-695422.000005787</f>
        <v>37825.498246527</v>
      </c>
      <c r="B17459" s="2" t="n">
        <v>733247.498252314</v>
      </c>
      <c r="C17459" s="3" t="n">
        <v>35.636652</v>
      </c>
      <c r="D17459" s="3" t="n">
        <v>-74.174312</v>
      </c>
      <c r="E17459" s="4" t="n">
        <v>35.535464</v>
      </c>
      <c r="F17459" s="4" t="n">
        <v>29.001179</v>
      </c>
      <c r="G17459" s="4" t="n">
        <v>0.069696196</v>
      </c>
      <c r="H17459" s="4" t="n">
        <v>0.17763041</v>
      </c>
      <c r="I17459" s="4" t="n">
        <v>106.77875</v>
      </c>
    </row>
    <row r="17460" customFormat="false" ht="12.75" hidden="false" customHeight="false" outlineLevel="0" collapsed="false">
      <c r="A17460" s="1" t="n">
        <f aca="false">B17460-695422.000005787</f>
        <v>37825.498940972</v>
      </c>
      <c r="B17460" s="2" t="n">
        <v>733247.498946759</v>
      </c>
      <c r="C17460" s="3" t="n">
        <v>35.635522</v>
      </c>
      <c r="D17460" s="3" t="n">
        <v>-74.171051</v>
      </c>
      <c r="E17460" s="4" t="n">
        <v>35.520096</v>
      </c>
      <c r="F17460" s="4" t="n">
        <v>28.999519</v>
      </c>
      <c r="G17460" s="4" t="n">
        <v>0.07370275</v>
      </c>
      <c r="H17460" s="4" t="n">
        <v>0.091448077</v>
      </c>
      <c r="I17460" s="4" t="n">
        <v>107.37365</v>
      </c>
    </row>
    <row r="17461" customFormat="false" ht="12.75" hidden="false" customHeight="false" outlineLevel="0" collapsed="false">
      <c r="A17461" s="1" t="n">
        <f aca="false">B17461-695422.000005787</f>
        <v>37825.499635416</v>
      </c>
      <c r="B17461" s="2" t="n">
        <v>733247.499641203</v>
      </c>
      <c r="C17461" s="3" t="n">
        <v>35.634172</v>
      </c>
      <c r="D17461" s="3" t="n">
        <v>-74.167994</v>
      </c>
      <c r="E17461" s="4" t="n">
        <v>35.514262</v>
      </c>
      <c r="F17461" s="4" t="n">
        <v>28.991119</v>
      </c>
      <c r="G17461" s="4" t="n">
        <v>0.070422167</v>
      </c>
      <c r="H17461" s="4" t="n">
        <v>0.062844405</v>
      </c>
      <c r="I17461" s="4" t="n">
        <v>107.35119</v>
      </c>
    </row>
    <row r="17462" customFormat="false" ht="12.75" hidden="false" customHeight="false" outlineLevel="0" collapsed="false">
      <c r="A17462" s="1" t="n">
        <f aca="false">B17462-695422.000005787</f>
        <v>37825.50033778</v>
      </c>
      <c r="B17462" s="2" t="n">
        <v>733247.500343567</v>
      </c>
      <c r="C17462" s="3" t="n">
        <v>35.632534</v>
      </c>
      <c r="D17462" s="3" t="n">
        <v>-74.16527</v>
      </c>
      <c r="E17462" s="4" t="n">
        <v>35.504775</v>
      </c>
      <c r="F17462" s="4" t="n">
        <v>28.992143</v>
      </c>
      <c r="G17462" s="4" t="n">
        <v>0.071683327</v>
      </c>
      <c r="H17462" s="4" t="n">
        <v>0.06819551</v>
      </c>
      <c r="I17462" s="4" t="n">
        <v>107.06286</v>
      </c>
    </row>
    <row r="17463" customFormat="false" ht="12.75" hidden="false" customHeight="false" outlineLevel="0" collapsed="false">
      <c r="A17463" s="1" t="n">
        <f aca="false">B17463-695422.000005787</f>
        <v>37825.501024305</v>
      </c>
      <c r="B17463" s="2" t="n">
        <v>733247.501030092</v>
      </c>
      <c r="C17463" s="3" t="n">
        <v>35.630824</v>
      </c>
      <c r="D17463" s="3" t="n">
        <v>-74.162742</v>
      </c>
      <c r="E17463" s="4" t="n">
        <v>35.504644</v>
      </c>
      <c r="F17463" s="4" t="n">
        <v>28.991255</v>
      </c>
      <c r="G17463" s="4" t="n">
        <v>0.071656392</v>
      </c>
      <c r="H17463" s="4" t="n">
        <v>0.060110098</v>
      </c>
      <c r="I17463" s="4" t="n">
        <v>106.88765</v>
      </c>
    </row>
    <row r="17464" customFormat="false" ht="12.75" hidden="false" customHeight="false" outlineLevel="0" collapsed="false">
      <c r="A17464" s="1" t="n">
        <f aca="false">B17464-695422.000005787</f>
        <v>37825.5017187489</v>
      </c>
      <c r="B17464" s="2" t="n">
        <v>733247.501724536</v>
      </c>
      <c r="C17464" s="3" t="n">
        <v>35.629072</v>
      </c>
      <c r="D17464" s="3" t="n">
        <v>-74.160265</v>
      </c>
      <c r="E17464" s="4" t="n">
        <v>35.501316</v>
      </c>
      <c r="F17464" s="4" t="n">
        <v>28.990686</v>
      </c>
      <c r="G17464" s="4" t="n">
        <v>0.071027941</v>
      </c>
      <c r="H17464" s="4" t="n">
        <v>0.081024765</v>
      </c>
      <c r="I17464" s="4" t="n">
        <v>106.32529</v>
      </c>
    </row>
    <row r="17465" customFormat="false" ht="12.75" hidden="false" customHeight="false" outlineLevel="0" collapsed="false">
      <c r="A17465" s="1" t="n">
        <f aca="false">B17465-695422.000005787</f>
        <v>37825.502413194</v>
      </c>
      <c r="B17465" s="2" t="n">
        <v>733247.502418981</v>
      </c>
      <c r="C17465" s="3" t="n">
        <v>35.627314</v>
      </c>
      <c r="D17465" s="3" t="n">
        <v>-74.157813</v>
      </c>
      <c r="E17465" s="4" t="n">
        <v>35.496306</v>
      </c>
      <c r="F17465" s="4" t="n">
        <v>28.991625</v>
      </c>
      <c r="G17465" s="4" t="n">
        <v>0.072427625</v>
      </c>
      <c r="H17465" s="4" t="n">
        <v>0.11514643</v>
      </c>
      <c r="I17465" s="4" t="n">
        <v>105.70143</v>
      </c>
    </row>
    <row r="17466" customFormat="false" ht="12.75" hidden="false" customHeight="false" outlineLevel="0" collapsed="false">
      <c r="A17466" s="1" t="n">
        <f aca="false">B17466-695422.000005787</f>
        <v>37825.503107639</v>
      </c>
      <c r="B17466" s="2" t="n">
        <v>733247.503113426</v>
      </c>
      <c r="C17466" s="3" t="n">
        <v>35.62556</v>
      </c>
      <c r="D17466" s="3" t="n">
        <v>-74.155317</v>
      </c>
      <c r="E17466" s="4" t="n">
        <v>35.497366</v>
      </c>
      <c r="F17466" s="4" t="n">
        <v>28.983475</v>
      </c>
      <c r="G17466" s="4" t="n">
        <v>0.077465068</v>
      </c>
      <c r="H17466" s="4" t="n">
        <v>0.12447229</v>
      </c>
      <c r="I17466" s="4" t="n">
        <v>105.13458</v>
      </c>
    </row>
    <row r="17467" customFormat="false" ht="12.75" hidden="false" customHeight="false" outlineLevel="0" collapsed="false">
      <c r="A17467" s="1" t="n">
        <f aca="false">B17467-695422.000005787</f>
        <v>37825.503802083</v>
      </c>
      <c r="B17467" s="2" t="n">
        <v>733247.50380787</v>
      </c>
      <c r="C17467" s="3" t="n">
        <v>35.62414</v>
      </c>
      <c r="D17467" s="3" t="n">
        <v>-74.152404</v>
      </c>
      <c r="E17467" s="4" t="n">
        <v>35.496479</v>
      </c>
      <c r="F17467" s="4" t="n">
        <v>28.982068</v>
      </c>
      <c r="G17467" s="4" t="n">
        <v>0.078324644</v>
      </c>
      <c r="H17467" s="4" t="n">
        <v>0.16916142</v>
      </c>
      <c r="I17467" s="4" t="n">
        <v>104.67864</v>
      </c>
    </row>
    <row r="17468" customFormat="false" ht="12.75" hidden="false" customHeight="false" outlineLevel="0" collapsed="false">
      <c r="A17468" s="1" t="n">
        <f aca="false">B17468-695422.000005787</f>
        <v>37825.504496527</v>
      </c>
      <c r="B17468" s="2" t="n">
        <v>733247.504502314</v>
      </c>
      <c r="C17468" s="3" t="n">
        <v>35.623082</v>
      </c>
      <c r="D17468" s="3" t="n">
        <v>-74.149081</v>
      </c>
      <c r="E17468" s="4" t="n">
        <v>35.496944</v>
      </c>
      <c r="F17468" s="4" t="n">
        <v>28.976695</v>
      </c>
      <c r="G17468" s="4" t="n">
        <v>0.075102339</v>
      </c>
      <c r="H17468" s="4" t="n">
        <v>0.195633</v>
      </c>
      <c r="I17468" s="4" t="n">
        <v>104.24119</v>
      </c>
    </row>
    <row r="17469" customFormat="false" ht="12.75" hidden="false" customHeight="false" outlineLevel="0" collapsed="false">
      <c r="A17469" s="1" t="n">
        <f aca="false">B17469-695422.000005787</f>
        <v>37825.505190972</v>
      </c>
      <c r="B17469" s="2" t="n">
        <v>733247.505196759</v>
      </c>
      <c r="C17469" s="3" t="n">
        <v>35.621713</v>
      </c>
      <c r="D17469" s="3" t="n">
        <v>-74.146099</v>
      </c>
      <c r="E17469" s="4" t="n">
        <v>35.493866</v>
      </c>
      <c r="F17469" s="4" t="n">
        <v>28.981119</v>
      </c>
      <c r="G17469" s="4" t="n">
        <v>0.079844288</v>
      </c>
      <c r="H17469" s="4" t="n">
        <v>0.25046214</v>
      </c>
      <c r="I17469" s="4" t="n">
        <v>103.81814</v>
      </c>
    </row>
    <row r="17470" customFormat="false" ht="12.75" hidden="false" customHeight="false" outlineLevel="0" collapsed="false">
      <c r="A17470" s="1" t="n">
        <f aca="false">B17470-695422.000005787</f>
        <v>37825.5058854159</v>
      </c>
      <c r="B17470" s="2" t="n">
        <v>733247.505891203</v>
      </c>
      <c r="C17470" s="3" t="n">
        <v>35.620083</v>
      </c>
      <c r="D17470" s="3" t="n">
        <v>-74.143402</v>
      </c>
      <c r="E17470" s="4" t="n">
        <v>35.501967</v>
      </c>
      <c r="F17470" s="4" t="n">
        <v>28.967288</v>
      </c>
      <c r="G17470" s="4" t="n">
        <v>0.081570153</v>
      </c>
      <c r="H17470" s="4" t="n">
        <v>0.29378163</v>
      </c>
      <c r="I17470" s="4" t="n">
        <v>103.44441</v>
      </c>
    </row>
    <row r="17471" customFormat="false" ht="12.75" hidden="false" customHeight="false" outlineLevel="0" collapsed="false">
      <c r="A17471" s="1" t="n">
        <f aca="false">B17471-695422.000005787</f>
        <v>37825.506579861</v>
      </c>
      <c r="B17471" s="2" t="n">
        <v>733247.506585648</v>
      </c>
      <c r="C17471" s="3" t="n">
        <v>35.618417</v>
      </c>
      <c r="D17471" s="3" t="n">
        <v>-74.140734</v>
      </c>
      <c r="E17471" s="4" t="n">
        <v>35.506274</v>
      </c>
      <c r="F17471" s="4" t="n">
        <v>28.962661</v>
      </c>
      <c r="G17471" s="4" t="n">
        <v>0.084456661</v>
      </c>
      <c r="H17471" s="4" t="n">
        <v>0.33199531</v>
      </c>
      <c r="I17471" s="4" t="n">
        <v>103.2122</v>
      </c>
    </row>
    <row r="17472" customFormat="false" ht="12.75" hidden="false" customHeight="false" outlineLevel="0" collapsed="false">
      <c r="A17472" s="1" t="n">
        <f aca="false">B17472-695422.000005787</f>
        <v>37825.507274305</v>
      </c>
      <c r="B17472" s="2" t="n">
        <v>733247.507280092</v>
      </c>
      <c r="C17472" s="3" t="n">
        <v>35.616737</v>
      </c>
      <c r="D17472" s="3" t="n">
        <v>-74.138095</v>
      </c>
      <c r="E17472" s="4" t="n">
        <v>35.511992</v>
      </c>
      <c r="F17472" s="4" t="n">
        <v>28.954085</v>
      </c>
      <c r="G17472" s="4" t="n">
        <v>0.085869915</v>
      </c>
      <c r="H17472" s="4" t="n">
        <v>0.3507338</v>
      </c>
      <c r="I17472" s="4" t="n">
        <v>102.95712</v>
      </c>
    </row>
    <row r="17473" customFormat="false" ht="12.75" hidden="false" customHeight="false" outlineLevel="0" collapsed="false">
      <c r="A17473" s="1" t="n">
        <f aca="false">B17473-695422.000005787</f>
        <v>37825.50796875</v>
      </c>
      <c r="B17473" s="2" t="n">
        <v>733247.507974537</v>
      </c>
      <c r="C17473" s="3" t="n">
        <v>35.615082</v>
      </c>
      <c r="D17473" s="3" t="n">
        <v>-74.13543</v>
      </c>
      <c r="E17473" s="4" t="n">
        <v>35.508297</v>
      </c>
      <c r="F17473" s="4" t="n">
        <v>28.959339</v>
      </c>
      <c r="G17473" s="4" t="n">
        <v>0.083332525</v>
      </c>
      <c r="H17473" s="4" t="n">
        <v>0.38949978</v>
      </c>
      <c r="I17473" s="4" t="n">
        <v>102.79153</v>
      </c>
    </row>
    <row r="17474" customFormat="false" ht="12.75" hidden="false" customHeight="false" outlineLevel="0" collapsed="false">
      <c r="A17474" s="1" t="n">
        <f aca="false">B17474-695422.000005787</f>
        <v>37825.508663194</v>
      </c>
      <c r="B17474" s="2" t="n">
        <v>733247.508668981</v>
      </c>
      <c r="C17474" s="3" t="n">
        <v>35.613409</v>
      </c>
      <c r="D17474" s="3" t="n">
        <v>-74.132774</v>
      </c>
      <c r="E17474" s="4" t="n">
        <v>35.509209</v>
      </c>
      <c r="F17474" s="4" t="n">
        <v>28.955119</v>
      </c>
      <c r="G17474" s="4" t="n">
        <v>0.089558797</v>
      </c>
      <c r="H17474" s="4" t="n">
        <v>0.44828266</v>
      </c>
      <c r="I17474" s="4" t="n">
        <v>102.61424</v>
      </c>
    </row>
    <row r="17475" customFormat="false" ht="12.75" hidden="false" customHeight="false" outlineLevel="0" collapsed="false">
      <c r="A17475" s="1" t="n">
        <f aca="false">B17475-695422.000005787</f>
        <v>37825.509357638</v>
      </c>
      <c r="B17475" s="2" t="n">
        <v>733247.509363425</v>
      </c>
      <c r="C17475" s="3" t="n">
        <v>35.611719</v>
      </c>
      <c r="D17475" s="3" t="n">
        <v>-74.130113</v>
      </c>
      <c r="E17475" s="4" t="n">
        <v>35.512298</v>
      </c>
      <c r="F17475" s="4" t="n">
        <v>28.952729</v>
      </c>
      <c r="G17475" s="4" t="n">
        <v>0.090416373</v>
      </c>
      <c r="H17475" s="4" t="n">
        <v>0.46132558</v>
      </c>
      <c r="I17475" s="4" t="n">
        <v>102.45136</v>
      </c>
    </row>
    <row r="17476" customFormat="false" ht="12.75" hidden="false" customHeight="false" outlineLevel="0" collapsed="false">
      <c r="A17476" s="1" t="n">
        <f aca="false">B17476-695422.000005787</f>
        <v>37825.5100520829</v>
      </c>
      <c r="B17476" s="2" t="n">
        <v>733247.51005787</v>
      </c>
      <c r="C17476" s="3" t="n">
        <v>35.61003</v>
      </c>
      <c r="D17476" s="3" t="n">
        <v>-74.127498</v>
      </c>
      <c r="E17476" s="4" t="n">
        <v>35.514382</v>
      </c>
      <c r="F17476" s="4" t="n">
        <v>28.950983</v>
      </c>
      <c r="G17476" s="4" t="n">
        <v>0.089760407</v>
      </c>
      <c r="H17476" s="4" t="n">
        <v>0.49449478</v>
      </c>
      <c r="I17476" s="4" t="n">
        <v>102.22034</v>
      </c>
    </row>
    <row r="17477" customFormat="false" ht="12.75" hidden="false" customHeight="false" outlineLevel="0" collapsed="false">
      <c r="A17477" s="1" t="n">
        <f aca="false">B17477-695422.000005787</f>
        <v>37825.510746527</v>
      </c>
      <c r="B17477" s="2" t="n">
        <v>733247.510752314</v>
      </c>
      <c r="C17477" s="3" t="n">
        <v>35.608356</v>
      </c>
      <c r="D17477" s="3" t="n">
        <v>-74.124882</v>
      </c>
      <c r="E17477" s="4" t="n">
        <v>35.512484</v>
      </c>
      <c r="F17477" s="4" t="n">
        <v>28.957644</v>
      </c>
      <c r="G17477" s="4" t="n">
        <v>0.088942186</v>
      </c>
      <c r="H17477" s="4" t="n">
        <v>0.52862827</v>
      </c>
      <c r="I17477" s="4" t="n">
        <v>102.09847</v>
      </c>
    </row>
    <row r="17478" customFormat="false" ht="12.75" hidden="false" customHeight="false" outlineLevel="0" collapsed="false">
      <c r="A17478" s="1" t="n">
        <f aca="false">B17478-695422.000005787</f>
        <v>37825.511440972</v>
      </c>
      <c r="B17478" s="2" t="n">
        <v>733247.511446759</v>
      </c>
      <c r="C17478" s="3" t="n">
        <v>35.606646</v>
      </c>
      <c r="D17478" s="3" t="n">
        <v>-74.122258</v>
      </c>
      <c r="E17478" s="4" t="n">
        <v>35.52492</v>
      </c>
      <c r="F17478" s="4" t="n">
        <v>28.950559</v>
      </c>
      <c r="G17478" s="4" t="n">
        <v>0.088744983</v>
      </c>
      <c r="H17478" s="4" t="n">
        <v>0.5708558</v>
      </c>
      <c r="I17478" s="4" t="n">
        <v>102.08322</v>
      </c>
    </row>
    <row r="17479" customFormat="false" ht="12.75" hidden="false" customHeight="false" outlineLevel="0" collapsed="false">
      <c r="A17479" s="1" t="n">
        <f aca="false">B17479-695422.000005787</f>
        <v>37825.512135416</v>
      </c>
      <c r="B17479" s="2" t="n">
        <v>733247.512141203</v>
      </c>
      <c r="C17479" s="3" t="n">
        <v>35.604936</v>
      </c>
      <c r="D17479" s="3" t="n">
        <v>-74.119662</v>
      </c>
      <c r="E17479" s="4" t="n">
        <v>35.523814</v>
      </c>
      <c r="F17479" s="4" t="n">
        <v>28.954576</v>
      </c>
      <c r="G17479" s="4" t="n">
        <v>0.090413017</v>
      </c>
      <c r="H17479" s="4" t="n">
        <v>0.60124888</v>
      </c>
      <c r="I17479" s="4" t="n">
        <v>102.21119</v>
      </c>
    </row>
    <row r="17480" customFormat="false" ht="12.75" hidden="false" customHeight="false" outlineLevel="0" collapsed="false">
      <c r="A17480" s="1" t="n">
        <f aca="false">B17480-695422.000005787</f>
        <v>37825.512829861</v>
      </c>
      <c r="B17480" s="2" t="n">
        <v>733247.512835648</v>
      </c>
      <c r="C17480" s="3" t="n">
        <v>35.603199</v>
      </c>
      <c r="D17480" s="3" t="n">
        <v>-74.117063</v>
      </c>
      <c r="E17480" s="4" t="n">
        <v>35.524648</v>
      </c>
      <c r="F17480" s="4" t="n">
        <v>28.957051</v>
      </c>
      <c r="G17480" s="4" t="n">
        <v>0.087048508</v>
      </c>
      <c r="H17480" s="4" t="n">
        <v>0.64135675</v>
      </c>
      <c r="I17480" s="4" t="n">
        <v>102.25339</v>
      </c>
    </row>
    <row r="17481" customFormat="false" ht="12.75" hidden="false" customHeight="false" outlineLevel="0" collapsed="false">
      <c r="A17481" s="1" t="n">
        <f aca="false">B17481-695422.000005787</f>
        <v>37825.513524305</v>
      </c>
      <c r="B17481" s="2" t="n">
        <v>733247.513530092</v>
      </c>
      <c r="C17481" s="3" t="n">
        <v>35.601462</v>
      </c>
      <c r="D17481" s="3" t="n">
        <v>-74.114417</v>
      </c>
      <c r="E17481" s="4" t="n">
        <v>35.526129</v>
      </c>
      <c r="F17481" s="4" t="n">
        <v>28.958508</v>
      </c>
      <c r="G17481" s="4" t="n">
        <v>0.089773136</v>
      </c>
      <c r="H17481" s="4" t="n">
        <v>0.64027927</v>
      </c>
      <c r="I17481" s="4" t="n">
        <v>102.45102</v>
      </c>
    </row>
    <row r="17482" customFormat="false" ht="12.75" hidden="false" customHeight="false" outlineLevel="0" collapsed="false">
      <c r="A17482" s="1" t="n">
        <f aca="false">B17482-695422.000005787</f>
        <v>37825.5142187499</v>
      </c>
      <c r="B17482" s="2" t="n">
        <v>733247.514224537</v>
      </c>
      <c r="C17482" s="3" t="n">
        <v>35.599701</v>
      </c>
      <c r="D17482" s="3" t="n">
        <v>-74.11182</v>
      </c>
      <c r="E17482" s="4" t="n">
        <v>35.529413</v>
      </c>
      <c r="F17482" s="4" t="n">
        <v>28.960085</v>
      </c>
      <c r="G17482" s="4" t="n">
        <v>0.090790068</v>
      </c>
      <c r="H17482" s="4" t="n">
        <v>0.68262441</v>
      </c>
      <c r="I17482" s="4" t="n">
        <v>102.67644</v>
      </c>
    </row>
    <row r="17483" customFormat="false" ht="12.75" hidden="false" customHeight="false" outlineLevel="0" collapsed="false">
      <c r="A17483" s="1" t="n">
        <f aca="false">B17483-695422.000005787</f>
        <v>37825.514913194</v>
      </c>
      <c r="B17483" s="2" t="n">
        <v>733247.514918981</v>
      </c>
      <c r="C17483" s="3" t="n">
        <v>35.59796</v>
      </c>
      <c r="D17483" s="3" t="n">
        <v>-74.10922</v>
      </c>
      <c r="E17483" s="4" t="n">
        <v>35.53236</v>
      </c>
      <c r="F17483" s="4" t="n">
        <v>28.960729</v>
      </c>
      <c r="G17483" s="4" t="n">
        <v>0.083335441</v>
      </c>
      <c r="H17483" s="4" t="n">
        <v>0.70634853</v>
      </c>
      <c r="I17483" s="4" t="n">
        <v>102.72627</v>
      </c>
    </row>
    <row r="17484" customFormat="false" ht="12.75" hidden="false" customHeight="false" outlineLevel="0" collapsed="false">
      <c r="A17484" s="1" t="n">
        <f aca="false">B17484-695422.000005787</f>
        <v>37825.5156076381</v>
      </c>
      <c r="B17484" s="2" t="n">
        <v>733247.515613425</v>
      </c>
      <c r="C17484" s="3" t="n">
        <v>35.596221</v>
      </c>
      <c r="D17484" s="3" t="n">
        <v>-74.106633</v>
      </c>
      <c r="E17484" s="4" t="n">
        <v>35.534757</v>
      </c>
      <c r="F17484" s="4" t="n">
        <v>28.961034</v>
      </c>
      <c r="G17484" s="4" t="n">
        <v>0.082301881</v>
      </c>
      <c r="H17484" s="4" t="n">
        <v>0.74252585</v>
      </c>
      <c r="I17484" s="4" t="n">
        <v>102.61915</v>
      </c>
    </row>
    <row r="17485" customFormat="false" ht="12.75" hidden="false" customHeight="false" outlineLevel="0" collapsed="false">
      <c r="A17485" s="1" t="n">
        <f aca="false">B17485-695422.000005787</f>
        <v>37825.516302083</v>
      </c>
      <c r="B17485" s="2" t="n">
        <v>733247.51630787</v>
      </c>
      <c r="C17485" s="3" t="n">
        <v>35.594523</v>
      </c>
      <c r="D17485" s="3" t="n">
        <v>-74.103982</v>
      </c>
      <c r="E17485" s="4" t="n">
        <v>35.542154</v>
      </c>
      <c r="F17485" s="4" t="n">
        <v>28.964254</v>
      </c>
      <c r="G17485" s="4" t="n">
        <v>0.085078373</v>
      </c>
      <c r="H17485" s="4" t="n">
        <v>0.76197268</v>
      </c>
      <c r="I17485" s="4" t="n">
        <v>102.54186</v>
      </c>
    </row>
    <row r="17486" customFormat="false" ht="12.75" hidden="false" customHeight="false" outlineLevel="0" collapsed="false">
      <c r="A17486" s="1" t="n">
        <f aca="false">B17486-695422.000005787</f>
        <v>37825.516996527</v>
      </c>
      <c r="B17486" s="2" t="n">
        <v>733247.517002314</v>
      </c>
      <c r="C17486" s="3" t="n">
        <v>35.592847</v>
      </c>
      <c r="D17486" s="3" t="n">
        <v>-74.10133</v>
      </c>
      <c r="E17486" s="4" t="n">
        <v>35.544439</v>
      </c>
      <c r="F17486" s="4" t="n">
        <v>28.968254</v>
      </c>
      <c r="G17486" s="4" t="n">
        <v>0.08215278</v>
      </c>
      <c r="H17486" s="4" t="n">
        <v>0.79088064</v>
      </c>
      <c r="I17486" s="4" t="n">
        <v>102.55441</v>
      </c>
    </row>
    <row r="17487" customFormat="false" ht="12.75" hidden="false" customHeight="false" outlineLevel="0" collapsed="false">
      <c r="A17487" s="1" t="n">
        <f aca="false">B17487-695422.000005787</f>
        <v>37825.517690972</v>
      </c>
      <c r="B17487" s="2" t="n">
        <v>733247.517696759</v>
      </c>
      <c r="C17487" s="3" t="n">
        <v>35.591195</v>
      </c>
      <c r="D17487" s="3" t="n">
        <v>-74.098627</v>
      </c>
      <c r="E17487" s="4" t="n">
        <v>35.552397</v>
      </c>
      <c r="F17487" s="4" t="n">
        <v>28.962932</v>
      </c>
      <c r="G17487" s="4" t="n">
        <v>0.083010712</v>
      </c>
      <c r="H17487" s="4" t="n">
        <v>0.83314776</v>
      </c>
      <c r="I17487" s="4" t="n">
        <v>102.67746</v>
      </c>
    </row>
    <row r="17488" customFormat="false" ht="12.75" hidden="false" customHeight="false" outlineLevel="0" collapsed="false">
      <c r="A17488" s="1" t="n">
        <f aca="false">B17488-695422.000005787</f>
        <v>37825.518385416</v>
      </c>
      <c r="B17488" s="2" t="n">
        <v>733247.518391203</v>
      </c>
      <c r="C17488" s="3" t="n">
        <v>35.589542</v>
      </c>
      <c r="D17488" s="3" t="n">
        <v>-74.095957</v>
      </c>
      <c r="E17488" s="4" t="n">
        <v>35.556139</v>
      </c>
      <c r="F17488" s="4" t="n">
        <v>28.964712</v>
      </c>
      <c r="G17488" s="4" t="n">
        <v>0.086981949</v>
      </c>
      <c r="H17488" s="4" t="n">
        <v>0.83027219</v>
      </c>
      <c r="I17488" s="4" t="n">
        <v>102.63695</v>
      </c>
    </row>
    <row r="17489" customFormat="false" ht="12.75" hidden="false" customHeight="false" outlineLevel="0" collapsed="false">
      <c r="A17489" s="1" t="n">
        <f aca="false">B17489-695422.000005787</f>
        <v>37825.519079861</v>
      </c>
      <c r="B17489" s="2" t="n">
        <v>733247.519085648</v>
      </c>
      <c r="C17489" s="3" t="n">
        <v>35.587895</v>
      </c>
      <c r="D17489" s="3" t="n">
        <v>-74.093312</v>
      </c>
      <c r="E17489" s="4" t="n">
        <v>35.558828</v>
      </c>
      <c r="F17489" s="4" t="n">
        <v>28.962898</v>
      </c>
      <c r="G17489" s="4" t="n">
        <v>0.08565161</v>
      </c>
      <c r="H17489" s="4" t="n">
        <v>0.86232866</v>
      </c>
      <c r="I17489" s="4" t="n">
        <v>102.54119</v>
      </c>
    </row>
    <row r="17490" customFormat="false" ht="12.75" hidden="false" customHeight="false" outlineLevel="0" collapsed="false">
      <c r="A17490" s="1" t="n">
        <f aca="false">B17490-695422.000005787</f>
        <v>37825.5197743051</v>
      </c>
      <c r="B17490" s="2" t="n">
        <v>733247.519780092</v>
      </c>
      <c r="C17490" s="3" t="n">
        <v>35.586238</v>
      </c>
      <c r="D17490" s="3" t="n">
        <v>-74.090649</v>
      </c>
      <c r="E17490" s="4" t="n">
        <v>35.557848</v>
      </c>
      <c r="F17490" s="4" t="n">
        <v>28.964932</v>
      </c>
      <c r="G17490" s="4" t="n">
        <v>0.082127153</v>
      </c>
      <c r="H17490" s="4" t="n">
        <v>0.87750841</v>
      </c>
      <c r="I17490" s="4" t="n">
        <v>102.50542</v>
      </c>
    </row>
    <row r="17491" customFormat="false" ht="12.75" hidden="false" customHeight="false" outlineLevel="0" collapsed="false">
      <c r="A17491" s="1" t="n">
        <f aca="false">B17491-695422.000005787</f>
        <v>37825.520468749</v>
      </c>
      <c r="B17491" s="2" t="n">
        <v>733247.520474536</v>
      </c>
      <c r="C17491" s="3" t="n">
        <v>35.584566</v>
      </c>
      <c r="D17491" s="3" t="n">
        <v>-74.08796</v>
      </c>
      <c r="E17491" s="4" t="n">
        <v>35.548653</v>
      </c>
      <c r="F17491" s="4" t="n">
        <v>28.970119</v>
      </c>
      <c r="G17491" s="4" t="n">
        <v>0.082593203</v>
      </c>
      <c r="H17491" s="4" t="n">
        <v>0.81727946</v>
      </c>
      <c r="I17491" s="4" t="n">
        <v>102.70441</v>
      </c>
    </row>
    <row r="17492" customFormat="false" ht="12.75" hidden="false" customHeight="false" outlineLevel="0" collapsed="false">
      <c r="A17492" s="1" t="n">
        <f aca="false">B17492-695422.000005787</f>
        <v>37825.521163194</v>
      </c>
      <c r="B17492" s="2" t="n">
        <v>733247.521168981</v>
      </c>
      <c r="C17492" s="3" t="n">
        <v>35.582868</v>
      </c>
      <c r="D17492" s="3" t="n">
        <v>-74.085284</v>
      </c>
      <c r="E17492" s="4" t="n">
        <v>35.551008</v>
      </c>
      <c r="F17492" s="4" t="n">
        <v>28.964576</v>
      </c>
      <c r="G17492" s="4" t="n">
        <v>0.080922881</v>
      </c>
      <c r="H17492" s="4" t="n">
        <v>0.81563047</v>
      </c>
      <c r="I17492" s="4" t="n">
        <v>103.08475</v>
      </c>
    </row>
    <row r="17493" customFormat="false" ht="12.75" hidden="false" customHeight="false" outlineLevel="0" collapsed="false">
      <c r="A17493" s="1" t="n">
        <f aca="false">B17493-695422.000005787</f>
        <v>37825.521857638</v>
      </c>
      <c r="B17493" s="2" t="n">
        <v>733247.521863425</v>
      </c>
      <c r="C17493" s="3" t="n">
        <v>35.581173</v>
      </c>
      <c r="D17493" s="3" t="n">
        <v>-74.082587</v>
      </c>
      <c r="E17493" s="4" t="n">
        <v>35.552916</v>
      </c>
      <c r="F17493" s="4" t="n">
        <v>28.959932</v>
      </c>
      <c r="G17493" s="4" t="n">
        <v>0.077005169</v>
      </c>
      <c r="H17493" s="4" t="n">
        <v>0.83978242</v>
      </c>
      <c r="I17493" s="4" t="n">
        <v>103.20508</v>
      </c>
    </row>
    <row r="17494" customFormat="false" ht="12.75" hidden="false" customHeight="false" outlineLevel="0" collapsed="false">
      <c r="A17494" s="1" t="n">
        <f aca="false">B17494-695422.000005787</f>
        <v>37825.522552083</v>
      </c>
      <c r="B17494" s="2" t="n">
        <v>733247.52255787</v>
      </c>
      <c r="C17494" s="3" t="n">
        <v>35.579467</v>
      </c>
      <c r="D17494" s="3" t="n">
        <v>-74.079911</v>
      </c>
      <c r="E17494" s="4" t="n">
        <v>35.554631</v>
      </c>
      <c r="F17494" s="4" t="n">
        <v>28.95622</v>
      </c>
      <c r="G17494" s="4" t="n">
        <v>0.083206458</v>
      </c>
      <c r="H17494" s="4" t="n">
        <v>0.8851078</v>
      </c>
      <c r="I17494" s="4" t="n">
        <v>103.12407</v>
      </c>
    </row>
    <row r="17495" customFormat="false" ht="12.75" hidden="false" customHeight="false" outlineLevel="0" collapsed="false">
      <c r="A17495" s="1" t="n">
        <f aca="false">B17495-695422.000005787</f>
        <v>37825.523246527</v>
      </c>
      <c r="B17495" s="2" t="n">
        <v>733247.523252314</v>
      </c>
      <c r="C17495" s="3" t="n">
        <v>35.577759</v>
      </c>
      <c r="D17495" s="3" t="n">
        <v>-74.077243</v>
      </c>
      <c r="E17495" s="4" t="n">
        <v>35.556164</v>
      </c>
      <c r="F17495" s="4" t="n">
        <v>28.949339</v>
      </c>
      <c r="G17495" s="4" t="n">
        <v>0.074996678</v>
      </c>
      <c r="H17495" s="4" t="n">
        <v>0.88657739</v>
      </c>
      <c r="I17495" s="4" t="n">
        <v>102.93051</v>
      </c>
    </row>
    <row r="17496" customFormat="false" ht="12.75" hidden="false" customHeight="false" outlineLevel="0" collapsed="false">
      <c r="A17496" s="1" t="n">
        <f aca="false">B17496-695422.000005787</f>
        <v>37825.5239409721</v>
      </c>
      <c r="B17496" s="2" t="n">
        <v>733247.523946759</v>
      </c>
      <c r="C17496" s="3" t="n">
        <v>35.576064</v>
      </c>
      <c r="D17496" s="3" t="n">
        <v>-74.074604</v>
      </c>
      <c r="E17496" s="4" t="n">
        <v>35.55741</v>
      </c>
      <c r="F17496" s="4" t="n">
        <v>28.94461</v>
      </c>
      <c r="G17496" s="4" t="n">
        <v>0.078057271</v>
      </c>
      <c r="H17496" s="4" t="n">
        <v>0.94391686</v>
      </c>
      <c r="I17496" s="4" t="n">
        <v>102.73017</v>
      </c>
    </row>
    <row r="17497" customFormat="false" ht="12.75" hidden="false" customHeight="false" outlineLevel="0" collapsed="false">
      <c r="A17497" s="1" t="n">
        <f aca="false">B17497-695422.000005787</f>
        <v>37825.524635416</v>
      </c>
      <c r="B17497" s="2" t="n">
        <v>733247.524641203</v>
      </c>
      <c r="C17497" s="3" t="n">
        <v>35.574373</v>
      </c>
      <c r="D17497" s="3" t="n">
        <v>-74.072008</v>
      </c>
      <c r="E17497" s="4" t="n">
        <v>35.559632</v>
      </c>
      <c r="F17497" s="4" t="n">
        <v>28.934932</v>
      </c>
      <c r="G17497" s="4" t="n">
        <v>0.073068814</v>
      </c>
      <c r="H17497" s="4" t="n">
        <v>0.97366563</v>
      </c>
      <c r="I17497" s="4" t="n">
        <v>102.62695</v>
      </c>
    </row>
    <row r="17498" customFormat="false" ht="12.75" hidden="false" customHeight="false" outlineLevel="0" collapsed="false">
      <c r="A17498" s="1" t="n">
        <f aca="false">B17498-695422.000005787</f>
        <v>37825.525329861</v>
      </c>
      <c r="B17498" s="2" t="n">
        <v>733247.525335648</v>
      </c>
      <c r="C17498" s="3" t="n">
        <v>35.572689</v>
      </c>
      <c r="D17498" s="3" t="n">
        <v>-74.069358</v>
      </c>
      <c r="E17498" s="4" t="n">
        <v>35.555239</v>
      </c>
      <c r="F17498" s="4" t="n">
        <v>28.923593</v>
      </c>
      <c r="G17498" s="4" t="n">
        <v>0.074592881</v>
      </c>
      <c r="H17498" s="4" t="n">
        <v>1.0118131</v>
      </c>
      <c r="I17498" s="4" t="n">
        <v>102.50814</v>
      </c>
    </row>
    <row r="17499" customFormat="false" ht="12.75" hidden="false" customHeight="false" outlineLevel="0" collapsed="false">
      <c r="A17499" s="1" t="n">
        <f aca="false">B17499-695422.000005787</f>
        <v>37825.526024305</v>
      </c>
      <c r="B17499" s="2" t="n">
        <v>733247.526030092</v>
      </c>
      <c r="C17499" s="3" t="n">
        <v>35.570982</v>
      </c>
      <c r="D17499" s="3" t="n">
        <v>-74.066731</v>
      </c>
      <c r="E17499" s="4" t="n">
        <v>35.550845</v>
      </c>
      <c r="F17499" s="4" t="n">
        <v>28.910254</v>
      </c>
      <c r="G17499" s="4" t="n">
        <v>0.075830305</v>
      </c>
      <c r="H17499" s="4" t="n">
        <v>1.027966</v>
      </c>
      <c r="I17499" s="4" t="n">
        <v>102.47458</v>
      </c>
    </row>
    <row r="17500" customFormat="false" ht="12.75" hidden="false" customHeight="false" outlineLevel="0" collapsed="false">
      <c r="A17500" s="1" t="n">
        <f aca="false">B17500-695422.000005787</f>
        <v>37825.52671875</v>
      </c>
      <c r="B17500" s="2" t="n">
        <v>733247.526724537</v>
      </c>
      <c r="C17500" s="3" t="n">
        <v>35.569268</v>
      </c>
      <c r="D17500" s="3" t="n">
        <v>-74.064088</v>
      </c>
      <c r="E17500" s="4" t="n">
        <v>35.54376</v>
      </c>
      <c r="F17500" s="4" t="n">
        <v>28.895644</v>
      </c>
      <c r="G17500" s="4" t="n">
        <v>0.072111864</v>
      </c>
      <c r="H17500" s="4" t="n">
        <v>1.0655445</v>
      </c>
      <c r="I17500" s="4" t="n">
        <v>102.49966</v>
      </c>
    </row>
    <row r="17501" customFormat="false" ht="12.75" hidden="false" customHeight="false" outlineLevel="0" collapsed="false">
      <c r="A17501" s="1" t="n">
        <f aca="false">B17501-695422.000005787</f>
        <v>37825.527413194</v>
      </c>
      <c r="B17501" s="2" t="n">
        <v>733247.527418981</v>
      </c>
      <c r="C17501" s="3" t="n">
        <v>35.567539</v>
      </c>
      <c r="D17501" s="3" t="n">
        <v>-74.061453</v>
      </c>
      <c r="E17501" s="4" t="n">
        <v>35.537981</v>
      </c>
      <c r="F17501" s="4" t="n">
        <v>28.87939</v>
      </c>
      <c r="G17501" s="4" t="n">
        <v>0.072509525</v>
      </c>
      <c r="H17501" s="4" t="n">
        <v>1.0951448</v>
      </c>
      <c r="I17501" s="4" t="n">
        <v>102.61407</v>
      </c>
    </row>
    <row r="17502" customFormat="false" ht="12.75" hidden="false" customHeight="false" outlineLevel="0" collapsed="false">
      <c r="A17502" s="1" t="n">
        <f aca="false">B17502-695422.000005787</f>
        <v>37825.5281076389</v>
      </c>
      <c r="B17502" s="2" t="n">
        <v>733247.528113426</v>
      </c>
      <c r="C17502" s="3" t="n">
        <v>35.565805</v>
      </c>
      <c r="D17502" s="3" t="n">
        <v>-74.058815</v>
      </c>
      <c r="E17502" s="4" t="n">
        <v>35.536928</v>
      </c>
      <c r="F17502" s="4" t="n">
        <v>28.860983</v>
      </c>
      <c r="G17502" s="4" t="n">
        <v>0.071214542</v>
      </c>
      <c r="H17502" s="4" t="n">
        <v>1.1216361</v>
      </c>
      <c r="I17502" s="4" t="n">
        <v>102.55983</v>
      </c>
    </row>
    <row r="17503" customFormat="false" ht="12.75" hidden="false" customHeight="false" outlineLevel="0" collapsed="false">
      <c r="A17503" s="1" t="n">
        <f aca="false">B17503-695422.000005787</f>
        <v>37825.528802083</v>
      </c>
      <c r="B17503" s="2" t="n">
        <v>733247.52880787</v>
      </c>
      <c r="C17503" s="3" t="n">
        <v>35.564062</v>
      </c>
      <c r="D17503" s="3" t="n">
        <v>-74.056194</v>
      </c>
      <c r="E17503" s="4" t="n">
        <v>35.543053</v>
      </c>
      <c r="F17503" s="4" t="n">
        <v>28.837525</v>
      </c>
      <c r="G17503" s="4" t="n">
        <v>0.074544542</v>
      </c>
      <c r="H17503" s="4" t="n">
        <v>1.1267382</v>
      </c>
      <c r="I17503" s="4" t="n">
        <v>102.4622</v>
      </c>
    </row>
    <row r="17504" customFormat="false" ht="12.75" hidden="false" customHeight="false" outlineLevel="0" collapsed="false">
      <c r="A17504" s="1" t="n">
        <f aca="false">B17504-695422.000005787</f>
        <v>37825.529496527</v>
      </c>
      <c r="B17504" s="2" t="n">
        <v>733247.529502314</v>
      </c>
      <c r="C17504" s="3" t="n">
        <v>35.562336</v>
      </c>
      <c r="D17504" s="3" t="n">
        <v>-74.053602</v>
      </c>
      <c r="E17504" s="4" t="n">
        <v>35.534989</v>
      </c>
      <c r="F17504" s="4" t="n">
        <v>28.826881</v>
      </c>
      <c r="G17504" s="4" t="n">
        <v>0.078298746</v>
      </c>
      <c r="H17504" s="4" t="n">
        <v>1.1445343</v>
      </c>
      <c r="I17504" s="4" t="n">
        <v>102.44186</v>
      </c>
    </row>
    <row r="17505" customFormat="false" ht="12.75" hidden="false" customHeight="false" outlineLevel="0" collapsed="false">
      <c r="A17505" s="1" t="n">
        <f aca="false">B17505-695422.000005787</f>
        <v>37825.530190972</v>
      </c>
      <c r="B17505" s="2" t="n">
        <v>733247.530196759</v>
      </c>
      <c r="C17505" s="3" t="n">
        <v>35.560624</v>
      </c>
      <c r="D17505" s="3" t="n">
        <v>-74.051032</v>
      </c>
      <c r="E17505" s="4" t="n">
        <v>35.54604</v>
      </c>
      <c r="F17505" s="4" t="n">
        <v>28.799169</v>
      </c>
      <c r="G17505" s="4" t="n">
        <v>0.073334441</v>
      </c>
      <c r="H17505" s="4" t="n">
        <v>1.1696943</v>
      </c>
      <c r="I17505" s="4" t="n">
        <v>102.44305</v>
      </c>
    </row>
    <row r="17506" customFormat="false" ht="12.75" hidden="false" customHeight="false" outlineLevel="0" collapsed="false">
      <c r="A17506" s="1" t="n">
        <f aca="false">B17506-695422.000005787</f>
        <v>37825.530885416</v>
      </c>
      <c r="B17506" s="2" t="n">
        <v>733247.530891203</v>
      </c>
      <c r="C17506" s="3" t="n">
        <v>35.558895</v>
      </c>
      <c r="D17506" s="3" t="n">
        <v>-74.048493</v>
      </c>
      <c r="E17506" s="4" t="n">
        <v>35.545832</v>
      </c>
      <c r="F17506" s="4" t="n">
        <v>28.780305</v>
      </c>
      <c r="G17506" s="4" t="n">
        <v>0.071626051</v>
      </c>
      <c r="H17506" s="4" t="n">
        <v>1.1684171</v>
      </c>
      <c r="I17506" s="4" t="n">
        <v>102.31847</v>
      </c>
    </row>
    <row r="17507" customFormat="false" ht="12.75" hidden="false" customHeight="false" outlineLevel="0" collapsed="false">
      <c r="A17507" s="1" t="n">
        <f aca="false">B17507-695422.000005787</f>
        <v>37825.531579861</v>
      </c>
      <c r="B17507" s="2" t="n">
        <v>733247.531585648</v>
      </c>
      <c r="C17507" s="3" t="n">
        <v>35.557127</v>
      </c>
      <c r="D17507" s="3" t="n">
        <v>-74.045891</v>
      </c>
      <c r="E17507" s="4" t="n">
        <v>35.544473</v>
      </c>
      <c r="F17507" s="4" t="n">
        <v>28.770746</v>
      </c>
      <c r="G17507" s="4" t="n">
        <v>0.070941068</v>
      </c>
      <c r="H17507" s="4" t="n">
        <v>1.2141715</v>
      </c>
      <c r="I17507" s="4" t="n">
        <v>102.2739</v>
      </c>
    </row>
    <row r="17508" customFormat="false" ht="12.75" hidden="false" customHeight="false" outlineLevel="0" collapsed="false">
      <c r="A17508" s="1" t="n">
        <f aca="false">B17508-695422.000005787</f>
        <v>37825.532274305</v>
      </c>
      <c r="B17508" s="2" t="n">
        <v>733247.532280092</v>
      </c>
      <c r="C17508" s="3" t="n">
        <v>35.55534</v>
      </c>
      <c r="D17508" s="3" t="n">
        <v>-74.043271</v>
      </c>
      <c r="E17508" s="4" t="n">
        <v>35.546217</v>
      </c>
      <c r="F17508" s="4" t="n">
        <v>28.758542</v>
      </c>
      <c r="G17508" s="4" t="n">
        <v>0.071893017</v>
      </c>
      <c r="H17508" s="4" t="n">
        <v>1.2062825</v>
      </c>
      <c r="I17508" s="4" t="n">
        <v>102.32373</v>
      </c>
    </row>
    <row r="17509" customFormat="false" ht="12.75" hidden="false" customHeight="false" outlineLevel="0" collapsed="false">
      <c r="A17509" s="1" t="n">
        <f aca="false">B17509-695422.000005787</f>
        <v>37825.5329687489</v>
      </c>
      <c r="B17509" s="2" t="n">
        <v>733247.532974536</v>
      </c>
      <c r="C17509" s="3" t="n">
        <v>35.553512</v>
      </c>
      <c r="D17509" s="3" t="n">
        <v>-74.040644</v>
      </c>
      <c r="E17509" s="4" t="n">
        <v>35.545402</v>
      </c>
      <c r="F17509" s="4" t="n">
        <v>28.754492</v>
      </c>
      <c r="G17509" s="4" t="n">
        <v>0.072316102</v>
      </c>
      <c r="H17509" s="4" t="n">
        <v>1.1968438</v>
      </c>
      <c r="I17509" s="4" t="n">
        <v>102.34424</v>
      </c>
    </row>
    <row r="17510" customFormat="false" ht="12.75" hidden="false" customHeight="false" outlineLevel="0" collapsed="false">
      <c r="A17510" s="1" t="n">
        <f aca="false">B17510-695422.000005787</f>
        <v>37825.533663194</v>
      </c>
      <c r="B17510" s="2" t="n">
        <v>733247.533668981</v>
      </c>
      <c r="C17510" s="3" t="n">
        <v>35.551678</v>
      </c>
      <c r="D17510" s="3" t="n">
        <v>-74.038034</v>
      </c>
      <c r="E17510" s="4" t="n">
        <v>35.552655</v>
      </c>
      <c r="F17510" s="4" t="n">
        <v>28.744542</v>
      </c>
      <c r="G17510" s="4" t="n">
        <v>0.070656576</v>
      </c>
      <c r="H17510" s="4" t="n">
        <v>1.1983834</v>
      </c>
      <c r="I17510" s="4" t="n">
        <v>102.27475</v>
      </c>
    </row>
    <row r="17511" customFormat="false" ht="12.75" hidden="false" customHeight="false" outlineLevel="0" collapsed="false">
      <c r="A17511" s="1" t="n">
        <f aca="false">B17511-695422.000005787</f>
        <v>37825.534357639</v>
      </c>
      <c r="B17511" s="2" t="n">
        <v>733247.534363426</v>
      </c>
      <c r="C17511" s="3" t="n">
        <v>35.549837</v>
      </c>
      <c r="D17511" s="3" t="n">
        <v>-74.035438</v>
      </c>
      <c r="E17511" s="4" t="n">
        <v>35.553906</v>
      </c>
      <c r="F17511" s="4" t="n">
        <v>28.740407</v>
      </c>
      <c r="G17511" s="4" t="n">
        <v>0.072296712</v>
      </c>
      <c r="H17511" s="4" t="n">
        <v>1.2062349</v>
      </c>
      <c r="I17511" s="4" t="n">
        <v>102.26136</v>
      </c>
    </row>
    <row r="17512" customFormat="false" ht="12.75" hidden="false" customHeight="false" outlineLevel="0" collapsed="false">
      <c r="A17512" s="1" t="n">
        <f aca="false">B17512-695422.000005787</f>
        <v>37825.535052083</v>
      </c>
      <c r="B17512" s="2" t="n">
        <v>733247.53505787</v>
      </c>
      <c r="C17512" s="3" t="n">
        <v>35.54799</v>
      </c>
      <c r="D17512" s="3" t="n">
        <v>-74.032837</v>
      </c>
      <c r="E17512" s="4" t="n">
        <v>35.555166</v>
      </c>
      <c r="F17512" s="4" t="n">
        <v>28.742203</v>
      </c>
      <c r="G17512" s="4" t="n">
        <v>0.069050424</v>
      </c>
      <c r="H17512" s="4" t="n">
        <v>1.2113129</v>
      </c>
      <c r="I17512" s="4" t="n">
        <v>102.28966</v>
      </c>
    </row>
    <row r="17513" customFormat="false" ht="12.75" hidden="false" customHeight="false" outlineLevel="0" collapsed="false">
      <c r="A17513" s="1" t="n">
        <f aca="false">B17513-695422.000005787</f>
        <v>37825.535746527</v>
      </c>
      <c r="B17513" s="2" t="n">
        <v>733247.535752314</v>
      </c>
      <c r="C17513" s="3" t="n">
        <v>35.546151</v>
      </c>
      <c r="D17513" s="3" t="n">
        <v>-74.030286</v>
      </c>
      <c r="E17513" s="4" t="n">
        <v>35.554631</v>
      </c>
      <c r="F17513" s="4" t="n">
        <v>28.740492</v>
      </c>
      <c r="G17513" s="4" t="n">
        <v>0.071692102</v>
      </c>
      <c r="H17513" s="4" t="n">
        <v>1.1984106</v>
      </c>
      <c r="I17513" s="4" t="n">
        <v>102.35288</v>
      </c>
    </row>
    <row r="17514" customFormat="false" ht="12.75" hidden="false" customHeight="false" outlineLevel="0" collapsed="false">
      <c r="A17514" s="1" t="n">
        <f aca="false">B17514-695422.000005787</f>
        <v>37825.536440972</v>
      </c>
      <c r="B17514" s="2" t="n">
        <v>733247.536446759</v>
      </c>
      <c r="C17514" s="3" t="n">
        <v>35.544355</v>
      </c>
      <c r="D17514" s="3" t="n">
        <v>-74.027735</v>
      </c>
      <c r="E17514" s="4" t="n">
        <v>35.552141</v>
      </c>
      <c r="F17514" s="4" t="n">
        <v>28.742068</v>
      </c>
      <c r="G17514" s="4" t="n">
        <v>0.070951966</v>
      </c>
      <c r="H17514" s="4" t="n">
        <v>1.2399629</v>
      </c>
      <c r="I17514" s="4" t="n">
        <v>102.30424</v>
      </c>
    </row>
    <row r="17515" customFormat="false" ht="12.75" hidden="false" customHeight="false" outlineLevel="0" collapsed="false">
      <c r="A17515" s="1" t="n">
        <f aca="false">B17515-695422.000005787</f>
        <v>37825.5371354159</v>
      </c>
      <c r="B17515" s="2" t="n">
        <v>733247.537141203</v>
      </c>
      <c r="C17515" s="3" t="n">
        <v>35.542539</v>
      </c>
      <c r="D17515" s="3" t="n">
        <v>-74.025174</v>
      </c>
      <c r="E17515" s="4" t="n">
        <v>35.551844</v>
      </c>
      <c r="F17515" s="4" t="n">
        <v>28.739593</v>
      </c>
      <c r="G17515" s="4" t="n">
        <v>0.069118051</v>
      </c>
      <c r="H17515" s="4" t="n">
        <v>1.3291302</v>
      </c>
      <c r="I17515" s="4" t="n">
        <v>102.35644</v>
      </c>
    </row>
    <row r="17516" customFormat="false" ht="12.75" hidden="false" customHeight="false" outlineLevel="0" collapsed="false">
      <c r="A17516" s="1" t="n">
        <f aca="false">B17516-695422.000005787</f>
        <v>37825.537829861</v>
      </c>
      <c r="B17516" s="2" t="n">
        <v>733247.537835648</v>
      </c>
      <c r="C17516" s="3" t="n">
        <v>35.540693</v>
      </c>
      <c r="D17516" s="3" t="n">
        <v>-74.022611</v>
      </c>
      <c r="E17516" s="4" t="n">
        <v>35.550881</v>
      </c>
      <c r="F17516" s="4" t="n">
        <v>28.736017</v>
      </c>
      <c r="G17516" s="4" t="n">
        <v>0.068756627</v>
      </c>
      <c r="H17516" s="4" t="n">
        <v>1.3281991</v>
      </c>
      <c r="I17516" s="4" t="n">
        <v>102.76288</v>
      </c>
    </row>
    <row r="17517" customFormat="false" ht="12.75" hidden="false" customHeight="false" outlineLevel="0" collapsed="false">
      <c r="A17517" s="1" t="n">
        <f aca="false">B17517-695422.000005787</f>
        <v>37825.538524305</v>
      </c>
      <c r="B17517" s="2" t="n">
        <v>733247.538530092</v>
      </c>
      <c r="C17517" s="3" t="n">
        <v>35.538842</v>
      </c>
      <c r="D17517" s="3" t="n">
        <v>-74.02003</v>
      </c>
      <c r="E17517" s="4" t="n">
        <v>35.555679</v>
      </c>
      <c r="F17517" s="4" t="n">
        <v>28.727322</v>
      </c>
      <c r="G17517" s="4" t="n">
        <v>0.068887441</v>
      </c>
      <c r="H17517" s="4" t="n">
        <v>1.3435071</v>
      </c>
      <c r="I17517" s="4" t="n">
        <v>103.00119</v>
      </c>
    </row>
    <row r="17518" customFormat="false" ht="12.75" hidden="false" customHeight="false" outlineLevel="0" collapsed="false">
      <c r="A17518" s="1" t="n">
        <f aca="false">B17518-695422.000005787</f>
        <v>37825.53921875</v>
      </c>
      <c r="B17518" s="2" t="n">
        <v>733247.539224537</v>
      </c>
      <c r="C17518" s="3" t="n">
        <v>35.536986</v>
      </c>
      <c r="D17518" s="3" t="n">
        <v>-74.017451</v>
      </c>
      <c r="E17518" s="4" t="n">
        <v>35.551191</v>
      </c>
      <c r="F17518" s="4" t="n">
        <v>28.73039</v>
      </c>
      <c r="G17518" s="4" t="n">
        <v>0.071346898</v>
      </c>
      <c r="H17518" s="4" t="n">
        <v>1.3313691</v>
      </c>
      <c r="I17518" s="4" t="n">
        <v>103.09441</v>
      </c>
    </row>
    <row r="17519" customFormat="false" ht="12.75" hidden="false" customHeight="false" outlineLevel="0" collapsed="false">
      <c r="A17519" s="1" t="n">
        <f aca="false">B17519-695422.000005787</f>
        <v>37825.539913194</v>
      </c>
      <c r="B17519" s="2" t="n">
        <v>733247.539918981</v>
      </c>
      <c r="C17519" s="3" t="n">
        <v>35.535106</v>
      </c>
      <c r="D17519" s="3" t="n">
        <v>-74.014877</v>
      </c>
      <c r="E17519" s="4" t="n">
        <v>35.556614</v>
      </c>
      <c r="F17519" s="4" t="n">
        <v>28.722017</v>
      </c>
      <c r="G17519" s="4" t="n">
        <v>0.06971239</v>
      </c>
      <c r="H17519" s="4" t="n">
        <v>1.3350593</v>
      </c>
      <c r="I17519" s="4" t="n">
        <v>103.14441</v>
      </c>
    </row>
    <row r="17520" customFormat="false" ht="12.75" hidden="false" customHeight="false" outlineLevel="0" collapsed="false">
      <c r="A17520" s="1" t="n">
        <f aca="false">B17520-695422.000005787</f>
        <v>37825.540607638</v>
      </c>
      <c r="B17520" s="2" t="n">
        <v>733247.540613425</v>
      </c>
      <c r="C17520" s="3" t="n">
        <v>35.533229</v>
      </c>
      <c r="D17520" s="3" t="n">
        <v>-74.012309</v>
      </c>
      <c r="E17520" s="4" t="n">
        <v>35.558133</v>
      </c>
      <c r="F17520" s="4" t="n">
        <v>28.711169</v>
      </c>
      <c r="G17520" s="4" t="n">
        <v>0.067959356</v>
      </c>
      <c r="H17520" s="4" t="n">
        <v>1.3497331</v>
      </c>
      <c r="I17520" s="4" t="n">
        <v>102.98983</v>
      </c>
    </row>
    <row r="17521" customFormat="false" ht="12.75" hidden="false" customHeight="false" outlineLevel="0" collapsed="false">
      <c r="A17521" s="1" t="n">
        <f aca="false">B17521-695422.000005787</f>
        <v>37825.5413020829</v>
      </c>
      <c r="B17521" s="2" t="n">
        <v>733247.54130787</v>
      </c>
      <c r="C17521" s="3" t="n">
        <v>35.531353</v>
      </c>
      <c r="D17521" s="3" t="n">
        <v>-74.009752</v>
      </c>
      <c r="E17521" s="4" t="n">
        <v>35.554255</v>
      </c>
      <c r="F17521" s="4" t="n">
        <v>28.704254</v>
      </c>
      <c r="G17521" s="4" t="n">
        <v>0.066749186</v>
      </c>
      <c r="H17521" s="4" t="n">
        <v>1.3244924</v>
      </c>
      <c r="I17521" s="4" t="n">
        <v>102.83864</v>
      </c>
    </row>
    <row r="17522" customFormat="false" ht="12.75" hidden="false" customHeight="false" outlineLevel="0" collapsed="false">
      <c r="A17522" s="1" t="n">
        <f aca="false">B17522-695422.000005787</f>
        <v>37825.542004446</v>
      </c>
      <c r="B17522" s="2" t="n">
        <v>733247.542010233</v>
      </c>
      <c r="C17522" s="3" t="n">
        <v>35.529457</v>
      </c>
      <c r="D17522" s="3" t="n">
        <v>-74.007144</v>
      </c>
      <c r="E17522" s="4" t="n">
        <v>35.553386</v>
      </c>
      <c r="F17522" s="4" t="n">
        <v>28.692632</v>
      </c>
      <c r="G17522" s="4" t="n">
        <v>0.065168895</v>
      </c>
      <c r="H17522" s="4" t="n">
        <v>1.2296048</v>
      </c>
      <c r="I17522" s="4" t="n">
        <v>102.87842</v>
      </c>
    </row>
    <row r="17523" customFormat="false" ht="12.75" hidden="false" customHeight="false" outlineLevel="0" collapsed="false">
      <c r="A17523" s="1" t="n">
        <f aca="false">B17523-695422.000005787</f>
        <v>37825.542690972</v>
      </c>
      <c r="B17523" s="2" t="n">
        <v>733247.542696759</v>
      </c>
      <c r="C17523" s="3" t="n">
        <v>35.527586</v>
      </c>
      <c r="D17523" s="3" t="n">
        <v>-74.004574</v>
      </c>
      <c r="E17523" s="4" t="n">
        <v>35.559729</v>
      </c>
      <c r="F17523" s="4" t="n">
        <v>28.680424</v>
      </c>
      <c r="G17523" s="4" t="n">
        <v>0.068622508</v>
      </c>
      <c r="H17523" s="4" t="n">
        <v>1.1338708</v>
      </c>
      <c r="I17523" s="4" t="n">
        <v>103.14373</v>
      </c>
    </row>
    <row r="17524" customFormat="false" ht="12.75" hidden="false" customHeight="false" outlineLevel="0" collapsed="false">
      <c r="A17524" s="1" t="n">
        <f aca="false">B17524-695422.000005787</f>
        <v>37825.543385416</v>
      </c>
      <c r="B17524" s="2" t="n">
        <v>733247.543391203</v>
      </c>
      <c r="C17524" s="3" t="n">
        <v>35.525688</v>
      </c>
      <c r="D17524" s="3" t="n">
        <v>-74.001976</v>
      </c>
      <c r="E17524" s="4" t="n">
        <v>35.555881</v>
      </c>
      <c r="F17524" s="4" t="n">
        <v>28.67439</v>
      </c>
      <c r="G17524" s="4" t="n">
        <v>0.066262712</v>
      </c>
      <c r="H17524" s="4" t="n">
        <v>1.1272232</v>
      </c>
      <c r="I17524" s="4" t="n">
        <v>103.27644</v>
      </c>
    </row>
    <row r="17525" customFormat="false" ht="12.75" hidden="false" customHeight="false" outlineLevel="0" collapsed="false">
      <c r="A17525" s="1" t="n">
        <f aca="false">B17525-695422.000005787</f>
        <v>37825.544079861</v>
      </c>
      <c r="B17525" s="2" t="n">
        <v>733247.544085648</v>
      </c>
      <c r="C17525" s="3" t="n">
        <v>35.523846</v>
      </c>
      <c r="D17525" s="3" t="n">
        <v>-73.999428</v>
      </c>
      <c r="E17525" s="4" t="n">
        <v>35.558881</v>
      </c>
      <c r="F17525" s="4" t="n">
        <v>28.663017</v>
      </c>
      <c r="G17525" s="4" t="n">
        <v>0.067448644</v>
      </c>
      <c r="H17525" s="4" t="n">
        <v>1.144998</v>
      </c>
      <c r="I17525" s="4" t="n">
        <v>103.21915</v>
      </c>
    </row>
    <row r="17526" customFormat="false" ht="12.75" hidden="false" customHeight="false" outlineLevel="0" collapsed="false">
      <c r="A17526" s="1" t="n">
        <f aca="false">B17526-695422.000005787</f>
        <v>37825.544774305</v>
      </c>
      <c r="B17526" s="2" t="n">
        <v>733247.544780092</v>
      </c>
      <c r="C17526" s="3" t="n">
        <v>35.522165</v>
      </c>
      <c r="D17526" s="3" t="n">
        <v>-73.997027</v>
      </c>
      <c r="E17526" s="4" t="n">
        <v>35.530847</v>
      </c>
      <c r="F17526" s="4" t="n">
        <v>28.641814</v>
      </c>
      <c r="G17526" s="4" t="n">
        <v>0.065299203</v>
      </c>
      <c r="H17526" s="4" t="n">
        <v>1.1889912</v>
      </c>
      <c r="I17526" s="4" t="n">
        <v>103.06983</v>
      </c>
    </row>
    <row r="17527" customFormat="false" ht="12.75" hidden="false" customHeight="false" outlineLevel="0" collapsed="false">
      <c r="A17527" s="1" t="n">
        <f aca="false">B17527-695422.000005787</f>
        <v>37825.5454687499</v>
      </c>
      <c r="B17527" s="2" t="n">
        <v>733247.545474537</v>
      </c>
      <c r="C17527" s="3" t="n">
        <v>35.520737</v>
      </c>
      <c r="D17527" s="3" t="n">
        <v>-73.994911</v>
      </c>
      <c r="E17527" s="4" t="n">
        <v>35.470797</v>
      </c>
      <c r="F17527" s="4" t="n">
        <v>28.594983</v>
      </c>
      <c r="G17527" s="4" t="n">
        <v>0.067356576</v>
      </c>
      <c r="H17527" s="4" t="n">
        <v>1.1961194</v>
      </c>
      <c r="I17527" s="4" t="n">
        <v>102.73339</v>
      </c>
    </row>
    <row r="17528" customFormat="false" ht="12.75" hidden="false" customHeight="false" outlineLevel="0" collapsed="false">
      <c r="A17528" s="1" t="n">
        <f aca="false">B17528-695422.000005787</f>
        <v>37825.546163194</v>
      </c>
      <c r="B17528" s="2" t="n">
        <v>733247.546168981</v>
      </c>
      <c r="C17528" s="3" t="n">
        <v>35.519707</v>
      </c>
      <c r="D17528" s="3" t="n">
        <v>-73.993295</v>
      </c>
      <c r="E17528" s="4" t="n">
        <v>35.435915</v>
      </c>
      <c r="F17528" s="4" t="n">
        <v>28.521373</v>
      </c>
      <c r="G17528" s="4" t="n">
        <v>0.070563339</v>
      </c>
      <c r="H17528" s="4" t="n">
        <v>1.1887604</v>
      </c>
      <c r="I17528" s="4" t="n">
        <v>102.39508</v>
      </c>
    </row>
    <row r="17529" customFormat="false" ht="12.75" hidden="false" customHeight="false" outlineLevel="0" collapsed="false">
      <c r="A17529" s="1" t="n">
        <f aca="false">B17529-695422.000005787</f>
        <v>37825.5468576381</v>
      </c>
      <c r="B17529" s="2" t="n">
        <v>733247.546863425</v>
      </c>
      <c r="C17529" s="3" t="n">
        <v>35.519047</v>
      </c>
      <c r="D17529" s="3" t="n">
        <v>-73.992484</v>
      </c>
      <c r="E17529" s="4" t="n">
        <v>35.397305</v>
      </c>
      <c r="F17529" s="4" t="n">
        <v>28.460576</v>
      </c>
      <c r="G17529" s="4" t="n">
        <v>0.068877559</v>
      </c>
      <c r="H17529" s="4" t="n">
        <v>1.2043706</v>
      </c>
      <c r="I17529" s="4" t="n">
        <v>102.0878</v>
      </c>
    </row>
    <row r="17530" customFormat="false" ht="12.75" hidden="false" customHeight="false" outlineLevel="0" collapsed="false">
      <c r="A17530" s="1" t="n">
        <f aca="false">B17530-695422.000005787</f>
        <v>37825.547552083</v>
      </c>
      <c r="B17530" s="2" t="n">
        <v>733247.54755787</v>
      </c>
      <c r="C17530" s="3" t="n">
        <v>35.51871</v>
      </c>
      <c r="D17530" s="3" t="n">
        <v>-73.992264</v>
      </c>
      <c r="E17530" s="4" t="n">
        <v>35.383831</v>
      </c>
      <c r="F17530" s="4" t="n">
        <v>28.387339</v>
      </c>
      <c r="G17530" s="4" t="n">
        <v>0.067758305</v>
      </c>
      <c r="H17530" s="4" t="n">
        <v>1.2000382</v>
      </c>
      <c r="I17530" s="4" t="n">
        <v>101.79542</v>
      </c>
    </row>
    <row r="17531" customFormat="false" ht="12.75" hidden="false" customHeight="false" outlineLevel="0" collapsed="false">
      <c r="A17531" s="1" t="n">
        <f aca="false">B17531-695422.000005787</f>
        <v>37825.548246527</v>
      </c>
      <c r="B17531" s="2" t="n">
        <v>733247.548252314</v>
      </c>
      <c r="C17531" s="3" t="n">
        <v>35.51861</v>
      </c>
      <c r="D17531" s="3" t="n">
        <v>-73.992197</v>
      </c>
      <c r="E17531" s="4" t="n">
        <v>35.360136</v>
      </c>
      <c r="F17531" s="4" t="n">
        <v>28.337305</v>
      </c>
      <c r="G17531" s="4" t="n">
        <v>0.068399475</v>
      </c>
      <c r="H17531" s="4" t="n">
        <v>1.2245023</v>
      </c>
      <c r="I17531" s="4" t="n">
        <v>101.47203</v>
      </c>
    </row>
    <row r="17532" customFormat="false" ht="12.75" hidden="false" customHeight="false" outlineLevel="0" collapsed="false">
      <c r="A17532" s="1" t="n">
        <f aca="false">B17532-695422.000005787</f>
        <v>37825.548940972</v>
      </c>
      <c r="B17532" s="2" t="n">
        <v>733247.548946759</v>
      </c>
      <c r="C17532" s="3" t="n">
        <v>35.518686</v>
      </c>
      <c r="D17532" s="3" t="n">
        <v>-73.992158</v>
      </c>
      <c r="E17532" s="4" t="n">
        <v>35.351271</v>
      </c>
      <c r="F17532" s="4" t="n">
        <v>28.289915</v>
      </c>
      <c r="G17532" s="4" t="n">
        <v>0.072102169</v>
      </c>
      <c r="H17532" s="4" t="n">
        <v>1.2534909</v>
      </c>
      <c r="I17532" s="4" t="n">
        <v>101.21424</v>
      </c>
    </row>
    <row r="17533" customFormat="false" ht="12.75" hidden="false" customHeight="false" outlineLevel="0" collapsed="false">
      <c r="A17533" s="1" t="n">
        <f aca="false">B17533-695422.000005787</f>
        <v>37825.549635416</v>
      </c>
      <c r="B17533" s="2" t="n">
        <v>733247.549641203</v>
      </c>
      <c r="C17533" s="3" t="n">
        <v>35.518774</v>
      </c>
      <c r="D17533" s="3" t="n">
        <v>-73.992065</v>
      </c>
      <c r="E17533" s="4" t="n">
        <v>35.328119</v>
      </c>
      <c r="F17533" s="4" t="n">
        <v>28.260475</v>
      </c>
      <c r="G17533" s="4" t="n">
        <v>0.071541373</v>
      </c>
      <c r="H17533" s="4" t="n">
        <v>1.211141</v>
      </c>
      <c r="I17533" s="4" t="n">
        <v>101.02729</v>
      </c>
    </row>
    <row r="17534" customFormat="false" ht="12.75" hidden="false" customHeight="false" outlineLevel="0" collapsed="false">
      <c r="A17534" s="1" t="n">
        <f aca="false">B17534-695422.000005787</f>
        <v>37825.550329861</v>
      </c>
      <c r="B17534" s="2" t="n">
        <v>733247.550335648</v>
      </c>
      <c r="C17534" s="3" t="n">
        <v>35.518849</v>
      </c>
      <c r="D17534" s="3" t="n">
        <v>-73.991917</v>
      </c>
      <c r="E17534" s="4" t="n">
        <v>35.327237</v>
      </c>
      <c r="F17534" s="4" t="n">
        <v>28.219322</v>
      </c>
      <c r="G17534" s="4" t="n">
        <v>0.071438492</v>
      </c>
      <c r="H17534" s="4" t="n">
        <v>1.2405708</v>
      </c>
      <c r="I17534" s="4" t="n">
        <v>100.84102</v>
      </c>
    </row>
    <row r="17535" customFormat="false" ht="12.75" hidden="false" customHeight="false" outlineLevel="0" collapsed="false">
      <c r="A17535" s="1" t="n">
        <f aca="false">B17535-695422.000005787</f>
        <v>37825.5510243051</v>
      </c>
      <c r="B17535" s="2" t="n">
        <v>733247.551030092</v>
      </c>
      <c r="C17535" s="3" t="n">
        <v>35.518946</v>
      </c>
      <c r="D17535" s="3" t="n">
        <v>-73.991786</v>
      </c>
      <c r="E17535" s="4" t="n">
        <v>35.311847</v>
      </c>
      <c r="F17535" s="4" t="n">
        <v>28.194288</v>
      </c>
      <c r="G17535" s="4" t="n">
        <v>0.07217678</v>
      </c>
      <c r="H17535" s="4" t="n">
        <v>1.2344372</v>
      </c>
      <c r="I17535" s="4" t="n">
        <v>100.6661</v>
      </c>
    </row>
    <row r="17536" customFormat="false" ht="12.75" hidden="false" customHeight="false" outlineLevel="0" collapsed="false">
      <c r="A17536" s="1" t="n">
        <f aca="false">B17536-695422.000005787</f>
        <v>37825.551718749</v>
      </c>
      <c r="B17536" s="2" t="n">
        <v>733247.551724536</v>
      </c>
      <c r="C17536" s="3" t="n">
        <v>35.519062</v>
      </c>
      <c r="D17536" s="3" t="n">
        <v>-73.991631</v>
      </c>
      <c r="E17536" s="4" t="n">
        <v>35.306407</v>
      </c>
      <c r="F17536" s="4" t="n">
        <v>28.166254</v>
      </c>
      <c r="G17536" s="4" t="n">
        <v>0.073026559</v>
      </c>
      <c r="H17536" s="4" t="n">
        <v>1.2021344</v>
      </c>
      <c r="I17536" s="4" t="n">
        <v>100.51847</v>
      </c>
    </row>
    <row r="17537" customFormat="false" ht="12.75" hidden="false" customHeight="false" outlineLevel="0" collapsed="false">
      <c r="A17537" s="1" t="n">
        <f aca="false">B17537-695422.000005787</f>
        <v>37825.552413194</v>
      </c>
      <c r="B17537" s="2" t="n">
        <v>733247.552418981</v>
      </c>
      <c r="C17537" s="3" t="n">
        <v>35.519188</v>
      </c>
      <c r="D17537" s="3" t="n">
        <v>-73.991483</v>
      </c>
      <c r="E17537" s="4" t="n">
        <v>35.298288</v>
      </c>
      <c r="F17537" s="4" t="n">
        <v>28.146102</v>
      </c>
      <c r="G17537" s="4" t="n">
        <v>0.072859814</v>
      </c>
      <c r="H17537" s="4" t="n">
        <v>1.1983022</v>
      </c>
      <c r="I17537" s="4" t="n">
        <v>100.37983</v>
      </c>
    </row>
    <row r="17538" customFormat="false" ht="12.75" hidden="false" customHeight="false" outlineLevel="0" collapsed="false">
      <c r="A17538" s="1" t="n">
        <f aca="false">B17538-695422.000005787</f>
        <v>37825.553107638</v>
      </c>
      <c r="B17538" s="2" t="n">
        <v>733247.553113425</v>
      </c>
      <c r="C17538" s="3" t="n">
        <v>35.519312</v>
      </c>
      <c r="D17538" s="3" t="n">
        <v>-73.99131</v>
      </c>
      <c r="E17538" s="4" t="n">
        <v>35.297712</v>
      </c>
      <c r="F17538" s="4" t="n">
        <v>28.117322</v>
      </c>
      <c r="G17538" s="4" t="n">
        <v>0.076028</v>
      </c>
      <c r="H17538" s="4" t="n">
        <v>1.1862005</v>
      </c>
      <c r="I17538" s="4" t="n">
        <v>100.34458</v>
      </c>
    </row>
    <row r="17539" customFormat="false" ht="12.75" hidden="false" customHeight="false" outlineLevel="0" collapsed="false">
      <c r="A17539" s="1" t="n">
        <f aca="false">B17539-695422.000005787</f>
        <v>37825.553802083</v>
      </c>
      <c r="B17539" s="2" t="n">
        <v>733247.55380787</v>
      </c>
      <c r="C17539" s="3" t="n">
        <v>35.519441</v>
      </c>
      <c r="D17539" s="3" t="n">
        <v>-73.991118</v>
      </c>
      <c r="E17539" s="4" t="n">
        <v>35.294271</v>
      </c>
      <c r="F17539" s="4" t="n">
        <v>28.098153</v>
      </c>
      <c r="G17539" s="4" t="n">
        <v>0.077212983</v>
      </c>
      <c r="H17539" s="4" t="n">
        <v>1.1638273</v>
      </c>
      <c r="I17539" s="4" t="n">
        <v>100.29017</v>
      </c>
    </row>
    <row r="17540" customFormat="false" ht="12.75" hidden="false" customHeight="false" outlineLevel="0" collapsed="false">
      <c r="A17540" s="1" t="n">
        <f aca="false">B17540-695422.000005787</f>
        <v>37825.554496527</v>
      </c>
      <c r="B17540" s="2" t="n">
        <v>733247.554502314</v>
      </c>
      <c r="C17540" s="3" t="n">
        <v>35.519573</v>
      </c>
      <c r="D17540" s="3" t="n">
        <v>-73.99093</v>
      </c>
      <c r="E17540" s="4" t="n">
        <v>35.289593</v>
      </c>
      <c r="F17540" s="4" t="n">
        <v>28.087847</v>
      </c>
      <c r="G17540" s="4" t="n">
        <v>0.074993712</v>
      </c>
      <c r="H17540" s="4" t="n">
        <v>1.1472919</v>
      </c>
      <c r="I17540" s="4" t="n">
        <v>100.25373</v>
      </c>
    </row>
    <row r="17541" customFormat="false" ht="12.75" hidden="false" customHeight="false" outlineLevel="0" collapsed="false">
      <c r="A17541" s="1" t="n">
        <f aca="false">B17541-695422.000005787</f>
        <v>37825.5551909721</v>
      </c>
      <c r="B17541" s="2" t="n">
        <v>733247.555196759</v>
      </c>
      <c r="C17541" s="3" t="n">
        <v>35.519722</v>
      </c>
      <c r="D17541" s="3" t="n">
        <v>-73.990724</v>
      </c>
      <c r="E17541" s="4" t="n">
        <v>35.284983</v>
      </c>
      <c r="F17541" s="4" t="n">
        <v>28.076627</v>
      </c>
      <c r="G17541" s="4" t="n">
        <v>0.075521119</v>
      </c>
      <c r="H17541" s="4" t="n">
        <v>1.173196</v>
      </c>
      <c r="I17541" s="4" t="n">
        <v>100.1778</v>
      </c>
    </row>
    <row r="17542" customFormat="false" ht="12.75" hidden="false" customHeight="false" outlineLevel="0" collapsed="false">
      <c r="A17542" s="1" t="n">
        <f aca="false">B17542-695422.000005787</f>
        <v>37825.555885416</v>
      </c>
      <c r="B17542" s="2" t="n">
        <v>733247.555891203</v>
      </c>
      <c r="C17542" s="3" t="n">
        <v>35.519866</v>
      </c>
      <c r="D17542" s="3" t="n">
        <v>-73.990485</v>
      </c>
      <c r="E17542" s="4" t="n">
        <v>35.280525</v>
      </c>
      <c r="F17542" s="4" t="n">
        <v>28.068966</v>
      </c>
      <c r="G17542" s="4" t="n">
        <v>0.077395153</v>
      </c>
      <c r="H17542" s="4" t="n">
        <v>1.1593849</v>
      </c>
      <c r="I17542" s="4" t="n">
        <v>100.15542</v>
      </c>
    </row>
    <row r="17543" customFormat="false" ht="12.75" hidden="false" customHeight="false" outlineLevel="0" collapsed="false">
      <c r="A17543" s="1" t="n">
        <f aca="false">B17543-695422.000005787</f>
        <v>37825.556579861</v>
      </c>
      <c r="B17543" s="2" t="n">
        <v>733247.556585648</v>
      </c>
      <c r="C17543" s="3" t="n">
        <v>35.519988</v>
      </c>
      <c r="D17543" s="3" t="n">
        <v>-73.990252</v>
      </c>
      <c r="E17543" s="4" t="n">
        <v>35.277814</v>
      </c>
      <c r="F17543" s="4" t="n">
        <v>28.057847</v>
      </c>
      <c r="G17543" s="4" t="n">
        <v>0.072459102</v>
      </c>
      <c r="H17543" s="4" t="n">
        <v>1.1313729</v>
      </c>
      <c r="I17543" s="4" t="n">
        <v>100.08661</v>
      </c>
    </row>
    <row r="17544" customFormat="false" ht="12.75" hidden="false" customHeight="false" outlineLevel="0" collapsed="false">
      <c r="A17544" s="1" t="n">
        <f aca="false">B17544-695422.000005787</f>
        <v>37825.557274305</v>
      </c>
      <c r="B17544" s="2" t="n">
        <v>733247.557280092</v>
      </c>
      <c r="C17544" s="3" t="n">
        <v>35.520118</v>
      </c>
      <c r="D17544" s="3" t="n">
        <v>-73.990017</v>
      </c>
      <c r="E17544" s="4" t="n">
        <v>35.273576</v>
      </c>
      <c r="F17544" s="4" t="n">
        <v>28.052424</v>
      </c>
      <c r="G17544" s="4" t="n">
        <v>0.076910356</v>
      </c>
      <c r="H17544" s="4" t="n">
        <v>1.1252349</v>
      </c>
      <c r="I17544" s="4" t="n">
        <v>100.10288</v>
      </c>
    </row>
    <row r="17545" customFormat="false" ht="12.75" hidden="false" customHeight="false" outlineLevel="0" collapsed="false">
      <c r="A17545" s="1" t="n">
        <f aca="false">B17545-695422.000005787</f>
        <v>37825.55796875</v>
      </c>
      <c r="B17545" s="2" t="n">
        <v>733247.557974537</v>
      </c>
      <c r="C17545" s="3" t="n">
        <v>35.520227</v>
      </c>
      <c r="D17545" s="3" t="n">
        <v>-73.989775</v>
      </c>
      <c r="E17545" s="4" t="n">
        <v>35.275661</v>
      </c>
      <c r="F17545" s="4" t="n">
        <v>28.042949</v>
      </c>
      <c r="G17545" s="4" t="n">
        <v>0.083247271</v>
      </c>
      <c r="H17545" s="4" t="n">
        <v>1.126938</v>
      </c>
      <c r="I17545" s="4" t="n">
        <v>100.04695</v>
      </c>
    </row>
    <row r="17546" customFormat="false" ht="12.75" hidden="false" customHeight="false" outlineLevel="0" collapsed="false">
      <c r="A17546" s="1" t="n">
        <f aca="false">B17546-695422.000005787</f>
        <v>37825.558663194</v>
      </c>
      <c r="B17546" s="2" t="n">
        <v>733247.558668981</v>
      </c>
      <c r="C17546" s="3" t="n">
        <v>35.520355</v>
      </c>
      <c r="D17546" s="3" t="n">
        <v>-73.989533</v>
      </c>
      <c r="E17546" s="4" t="n">
        <v>35.275949</v>
      </c>
      <c r="F17546" s="4" t="n">
        <v>28.038525</v>
      </c>
      <c r="G17546" s="4" t="n">
        <v>0.079420034</v>
      </c>
      <c r="H17546" s="4" t="n">
        <v>1.1384968</v>
      </c>
      <c r="I17546" s="4" t="n">
        <v>100.03729</v>
      </c>
    </row>
    <row r="17547" customFormat="false" ht="12.75" hidden="false" customHeight="false" outlineLevel="0" collapsed="false">
      <c r="A17547" s="1" t="n">
        <f aca="false">B17547-695422.000005787</f>
        <v>37825.559357442</v>
      </c>
      <c r="B17547" s="2" t="n">
        <v>733247.559363229</v>
      </c>
      <c r="C17547" s="3" t="n">
        <v>35.520484</v>
      </c>
      <c r="D17547" s="3" t="n">
        <v>-73.989291</v>
      </c>
      <c r="E17547" s="4" t="n">
        <v>35.278424</v>
      </c>
      <c r="F17547" s="4" t="n">
        <v>28.032169</v>
      </c>
      <c r="G17547" s="4" t="n">
        <v>0.075855814</v>
      </c>
      <c r="H17547" s="4" t="n">
        <v>1.1159218</v>
      </c>
      <c r="I17547" s="4" t="n">
        <v>100.00763</v>
      </c>
    </row>
    <row r="17548" customFormat="false" ht="12.75" hidden="false" customHeight="false" outlineLevel="0" collapsed="false">
      <c r="A17548" s="1" t="n">
        <f aca="false">B17548-695422.000005787</f>
        <v>37825.560052083</v>
      </c>
      <c r="B17548" s="2" t="n">
        <v>733247.56005787</v>
      </c>
      <c r="C17548" s="3" t="n">
        <v>35.520603</v>
      </c>
      <c r="D17548" s="3" t="n">
        <v>-73.989031</v>
      </c>
      <c r="E17548" s="4" t="n">
        <v>35.278017</v>
      </c>
      <c r="F17548" s="4" t="n">
        <v>28.029322</v>
      </c>
      <c r="G17548" s="4" t="n">
        <v>0.081121542</v>
      </c>
      <c r="H17548" s="4" t="n">
        <v>1.1053447</v>
      </c>
      <c r="I17548" s="4" t="n">
        <v>99.95339</v>
      </c>
    </row>
    <row r="17549" customFormat="false" ht="12.75" hidden="false" customHeight="false" outlineLevel="0" collapsed="false">
      <c r="A17549" s="1" t="n">
        <f aca="false">B17549-695422.000005787</f>
        <v>37825.560746527</v>
      </c>
      <c r="B17549" s="2" t="n">
        <v>733247.560752314</v>
      </c>
      <c r="C17549" s="3" t="n">
        <v>35.520804</v>
      </c>
      <c r="D17549" s="3" t="n">
        <v>-73.988642</v>
      </c>
      <c r="E17549" s="4" t="n">
        <v>35.278169</v>
      </c>
      <c r="F17549" s="4" t="n">
        <v>28.026085</v>
      </c>
      <c r="G17549" s="4" t="n">
        <v>0.078747847</v>
      </c>
      <c r="H17549" s="4" t="n">
        <v>1.1054633</v>
      </c>
      <c r="I17549" s="4" t="n">
        <v>99.955593</v>
      </c>
    </row>
    <row r="17550" customFormat="false" ht="12.75" hidden="false" customHeight="false" outlineLevel="0" collapsed="false">
      <c r="A17550" s="1" t="n">
        <f aca="false">B17550-695422.000005787</f>
        <v>37825.561440972</v>
      </c>
      <c r="B17550" s="2" t="n">
        <v>733247.561446759</v>
      </c>
      <c r="C17550" s="3" t="n">
        <v>35.521089</v>
      </c>
      <c r="D17550" s="3" t="n">
        <v>-73.988103</v>
      </c>
      <c r="E17550" s="4" t="n">
        <v>35.277932</v>
      </c>
      <c r="F17550" s="4" t="n">
        <v>28.024237</v>
      </c>
      <c r="G17550" s="4" t="n">
        <v>0.07601761</v>
      </c>
      <c r="H17550" s="4" t="n">
        <v>1.0712492</v>
      </c>
      <c r="I17550" s="4" t="n">
        <v>100.01746</v>
      </c>
    </row>
    <row r="17551" customFormat="false" ht="12.75" hidden="false" customHeight="false" outlineLevel="0" collapsed="false">
      <c r="A17551" s="1" t="n">
        <f aca="false">B17551-695422.000005787</f>
        <v>37825.562135416</v>
      </c>
      <c r="B17551" s="2" t="n">
        <v>733247.562141203</v>
      </c>
      <c r="C17551" s="3" t="n">
        <v>35.521488</v>
      </c>
      <c r="D17551" s="3" t="n">
        <v>-73.987435</v>
      </c>
      <c r="E17551" s="4" t="n">
        <v>35.278339</v>
      </c>
      <c r="F17551" s="4" t="n">
        <v>28.023559</v>
      </c>
      <c r="G17551" s="4" t="n">
        <v>0.074395864</v>
      </c>
      <c r="H17551" s="4" t="n">
        <v>1.0800366</v>
      </c>
      <c r="I17551" s="4" t="n">
        <v>100.03237</v>
      </c>
    </row>
    <row r="17552" customFormat="false" ht="12.75" hidden="false" customHeight="false" outlineLevel="0" collapsed="false">
      <c r="A17552" s="1" t="n">
        <f aca="false">B17552-695422.000005787</f>
        <v>37825.562829861</v>
      </c>
      <c r="B17552" s="2" t="n">
        <v>733247.562835648</v>
      </c>
      <c r="C17552" s="3" t="n">
        <v>35.521945</v>
      </c>
      <c r="D17552" s="3" t="n">
        <v>-73.986707</v>
      </c>
      <c r="E17552" s="4" t="n">
        <v>35.276475</v>
      </c>
      <c r="F17552" s="4" t="n">
        <v>28.026068</v>
      </c>
      <c r="G17552" s="4" t="n">
        <v>0.075036525</v>
      </c>
      <c r="H17552" s="4" t="n">
        <v>1.027178</v>
      </c>
      <c r="I17552" s="4" t="n">
        <v>100.0478</v>
      </c>
    </row>
    <row r="17553" customFormat="false" ht="12.75" hidden="false" customHeight="false" outlineLevel="0" collapsed="false">
      <c r="A17553" s="1" t="n">
        <f aca="false">B17553-695422.000005787</f>
        <v>37825.563524305</v>
      </c>
      <c r="B17553" s="2" t="n">
        <v>733247.563530092</v>
      </c>
      <c r="C17553" s="3" t="n">
        <v>35.522396</v>
      </c>
      <c r="D17553" s="3" t="n">
        <v>-73.986008</v>
      </c>
      <c r="E17553" s="4" t="n">
        <v>35.278763</v>
      </c>
      <c r="F17553" s="4" t="n">
        <v>28.021288</v>
      </c>
      <c r="G17553" s="4" t="n">
        <v>0.076423576</v>
      </c>
      <c r="H17553" s="4" t="n">
        <v>1.0442371</v>
      </c>
      <c r="I17553" s="4" t="n">
        <v>99.952373</v>
      </c>
    </row>
    <row r="17554" customFormat="false" ht="12.75" hidden="false" customHeight="false" outlineLevel="0" collapsed="false">
      <c r="A17554" s="1" t="n">
        <f aca="false">B17554-695422.000005787</f>
        <v>37825.5642187489</v>
      </c>
      <c r="B17554" s="2" t="n">
        <v>733247.564224536</v>
      </c>
      <c r="C17554" s="3" t="n">
        <v>35.522796</v>
      </c>
      <c r="D17554" s="3" t="n">
        <v>-73.985395</v>
      </c>
      <c r="E17554" s="4" t="n">
        <v>35.283627</v>
      </c>
      <c r="F17554" s="4" t="n">
        <v>28.017593</v>
      </c>
      <c r="G17554" s="4" t="n">
        <v>0.076030051</v>
      </c>
      <c r="H17554" s="4" t="n">
        <v>1.028567</v>
      </c>
      <c r="I17554" s="4" t="n">
        <v>99.969492</v>
      </c>
    </row>
    <row r="17555" customFormat="false" ht="12.75" hidden="false" customHeight="false" outlineLevel="0" collapsed="false">
      <c r="A17555" s="1" t="n">
        <f aca="false">B17555-695422.000005787</f>
        <v>37825.564913194</v>
      </c>
      <c r="B17555" s="2" t="n">
        <v>733247.564918981</v>
      </c>
      <c r="C17555" s="3" t="n">
        <v>35.523139</v>
      </c>
      <c r="D17555" s="3" t="n">
        <v>-73.984841</v>
      </c>
      <c r="E17555" s="4" t="n">
        <v>35.28122</v>
      </c>
      <c r="F17555" s="4" t="n">
        <v>28.021153</v>
      </c>
      <c r="G17555" s="4" t="n">
        <v>0.077479966</v>
      </c>
      <c r="H17555" s="4" t="n">
        <v>1.0349378</v>
      </c>
      <c r="I17555" s="4" t="n">
        <v>99.964746</v>
      </c>
    </row>
    <row r="17556" customFormat="false" ht="12.75" hidden="false" customHeight="false" outlineLevel="0" collapsed="false">
      <c r="A17556" s="1" t="n">
        <f aca="false">B17556-695422.000005787</f>
        <v>37825.565607639</v>
      </c>
      <c r="B17556" s="2" t="n">
        <v>733247.565613426</v>
      </c>
      <c r="C17556" s="3" t="n">
        <v>35.52341</v>
      </c>
      <c r="D17556" s="3" t="n">
        <v>-73.98436</v>
      </c>
      <c r="E17556" s="4" t="n">
        <v>35.281983</v>
      </c>
      <c r="F17556" s="4" t="n">
        <v>28.021186</v>
      </c>
      <c r="G17556" s="4" t="n">
        <v>0.077698525</v>
      </c>
      <c r="H17556" s="4" t="n">
        <v>1.0065507</v>
      </c>
      <c r="I17556" s="4" t="n">
        <v>100.02559</v>
      </c>
    </row>
    <row r="17557" customFormat="false" ht="12.75" hidden="false" customHeight="false" outlineLevel="0" collapsed="false">
      <c r="A17557" s="1" t="n">
        <f aca="false">B17557-695422.000005787</f>
        <v>37825.566302083</v>
      </c>
      <c r="B17557" s="2" t="n">
        <v>733247.56630787</v>
      </c>
      <c r="C17557" s="3" t="n">
        <v>35.523629</v>
      </c>
      <c r="D17557" s="3" t="n">
        <v>-73.983915</v>
      </c>
      <c r="E17557" s="4" t="n">
        <v>35.284542</v>
      </c>
      <c r="F17557" s="4" t="n">
        <v>28.016932</v>
      </c>
      <c r="G17557" s="4" t="n">
        <v>0.076132949</v>
      </c>
      <c r="H17557" s="4" t="n">
        <v>1.0277529</v>
      </c>
      <c r="I17557" s="4" t="n">
        <v>100.04966</v>
      </c>
    </row>
    <row r="17558" customFormat="false" ht="12.75" hidden="false" customHeight="false" outlineLevel="0" collapsed="false">
      <c r="A17558" s="1" t="n">
        <f aca="false">B17558-695422.000005787</f>
        <v>37825.566996527</v>
      </c>
      <c r="B17558" s="2" t="n">
        <v>733247.567002314</v>
      </c>
      <c r="C17558" s="3" t="n">
        <v>35.523829</v>
      </c>
      <c r="D17558" s="3" t="n">
        <v>-73.983509</v>
      </c>
      <c r="E17558" s="4" t="n">
        <v>35.281831</v>
      </c>
      <c r="F17558" s="4" t="n">
        <v>28.02</v>
      </c>
      <c r="G17558" s="4" t="n">
        <v>0.076869831</v>
      </c>
      <c r="H17558" s="4" t="n">
        <v>0.99249814</v>
      </c>
      <c r="I17558" s="4" t="n">
        <v>100.02898</v>
      </c>
    </row>
    <row r="17559" customFormat="false" ht="12.75" hidden="false" customHeight="false" outlineLevel="0" collapsed="false">
      <c r="A17559" s="1" t="n">
        <f aca="false">B17559-695422.000005787</f>
        <v>37825.567690972</v>
      </c>
      <c r="B17559" s="2" t="n">
        <v>733247.567696759</v>
      </c>
      <c r="C17559" s="3" t="n">
        <v>35.524007</v>
      </c>
      <c r="D17559" s="3" t="n">
        <v>-73.983142</v>
      </c>
      <c r="E17559" s="4" t="n">
        <v>35.285288</v>
      </c>
      <c r="F17559" s="4" t="n">
        <v>28.015627</v>
      </c>
      <c r="G17559" s="4" t="n">
        <v>0.079490627</v>
      </c>
      <c r="H17559" s="4" t="n">
        <v>0.94780203</v>
      </c>
      <c r="I17559" s="4" t="n">
        <v>100.03763</v>
      </c>
    </row>
    <row r="17560" customFormat="false" ht="12.75" hidden="false" customHeight="false" outlineLevel="0" collapsed="false">
      <c r="A17560" s="1" t="n">
        <f aca="false">B17560-695422.000005787</f>
        <v>37825.5683854159</v>
      </c>
      <c r="B17560" s="2" t="n">
        <v>733247.568391203</v>
      </c>
      <c r="C17560" s="3" t="n">
        <v>35.52418</v>
      </c>
      <c r="D17560" s="3" t="n">
        <v>-73.982759</v>
      </c>
      <c r="E17560" s="4" t="n">
        <v>35.281237</v>
      </c>
      <c r="F17560" s="4" t="n">
        <v>28.021508</v>
      </c>
      <c r="G17560" s="4" t="n">
        <v>0.075032847</v>
      </c>
      <c r="H17560" s="4" t="n">
        <v>0.97004268</v>
      </c>
      <c r="I17560" s="4" t="n">
        <v>100.04119</v>
      </c>
    </row>
    <row r="17561" customFormat="false" ht="12.75" hidden="false" customHeight="false" outlineLevel="0" collapsed="false">
      <c r="A17561" s="1" t="n">
        <f aca="false">B17561-695422.000005787</f>
        <v>37825.569079861</v>
      </c>
      <c r="B17561" s="2" t="n">
        <v>733247.569085648</v>
      </c>
      <c r="C17561" s="3" t="n">
        <v>35.524334</v>
      </c>
      <c r="D17561" s="3" t="n">
        <v>-73.982404</v>
      </c>
      <c r="E17561" s="4" t="n">
        <v>35.284593</v>
      </c>
      <c r="F17561" s="4" t="n">
        <v>28.018695</v>
      </c>
      <c r="G17561" s="4" t="n">
        <v>0.079553847</v>
      </c>
      <c r="H17561" s="4" t="n">
        <v>0.9529869</v>
      </c>
      <c r="I17561" s="4" t="n">
        <v>100.03593</v>
      </c>
    </row>
    <row r="17562" customFormat="false" ht="12.75" hidden="false" customHeight="false" outlineLevel="0" collapsed="false">
      <c r="A17562" s="1" t="n">
        <f aca="false">B17562-695422.000005787</f>
        <v>37825.569774305</v>
      </c>
      <c r="B17562" s="2" t="n">
        <v>733247.569780092</v>
      </c>
      <c r="C17562" s="3" t="n">
        <v>35.524503</v>
      </c>
      <c r="D17562" s="3" t="n">
        <v>-73.982066</v>
      </c>
      <c r="E17562" s="4" t="n">
        <v>35.283847</v>
      </c>
      <c r="F17562" s="4" t="n">
        <v>28.019797</v>
      </c>
      <c r="G17562" s="4" t="n">
        <v>0.076724254</v>
      </c>
      <c r="H17562" s="4" t="n">
        <v>0.93078258</v>
      </c>
      <c r="I17562" s="4" t="n">
        <v>100.04847</v>
      </c>
    </row>
    <row r="17563" customFormat="false" ht="12.75" hidden="false" customHeight="false" outlineLevel="0" collapsed="false">
      <c r="A17563" s="1" t="n">
        <f aca="false">B17563-695422.000005787</f>
        <v>37825.57046875</v>
      </c>
      <c r="B17563" s="2" t="n">
        <v>733247.570474537</v>
      </c>
      <c r="C17563" s="3" t="n">
        <v>35.52467</v>
      </c>
      <c r="D17563" s="3" t="n">
        <v>-73.981754</v>
      </c>
      <c r="E17563" s="4" t="n">
        <v>35.285034</v>
      </c>
      <c r="F17563" s="4" t="n">
        <v>28.018356</v>
      </c>
      <c r="G17563" s="4" t="n">
        <v>0.076430644</v>
      </c>
      <c r="H17563" s="4" t="n">
        <v>0.94991637</v>
      </c>
      <c r="I17563" s="4" t="n">
        <v>100.07288</v>
      </c>
    </row>
    <row r="17564" customFormat="false" ht="12.75" hidden="false" customHeight="false" outlineLevel="0" collapsed="false">
      <c r="A17564" s="1" t="n">
        <f aca="false">B17564-695422.000005787</f>
        <v>37825.571163194</v>
      </c>
      <c r="B17564" s="2" t="n">
        <v>733247.571168981</v>
      </c>
      <c r="C17564" s="3" t="n">
        <v>35.524821</v>
      </c>
      <c r="D17564" s="3" t="n">
        <v>-73.981449</v>
      </c>
      <c r="E17564" s="4" t="n">
        <v>35.28261</v>
      </c>
      <c r="F17564" s="4" t="n">
        <v>28.021814</v>
      </c>
      <c r="G17564" s="4" t="n">
        <v>0.074669814</v>
      </c>
      <c r="H17564" s="4" t="n">
        <v>0.91445332</v>
      </c>
      <c r="I17564" s="4" t="n">
        <v>100.08424</v>
      </c>
    </row>
    <row r="17565" customFormat="false" ht="12.75" hidden="false" customHeight="false" outlineLevel="0" collapsed="false">
      <c r="A17565" s="1" t="n">
        <f aca="false">B17565-695422.000005787</f>
        <v>37825.571857638</v>
      </c>
      <c r="B17565" s="2" t="n">
        <v>733247.571863425</v>
      </c>
      <c r="C17565" s="3" t="n">
        <v>35.524981</v>
      </c>
      <c r="D17565" s="3" t="n">
        <v>-73.981134</v>
      </c>
      <c r="E17565" s="4" t="n">
        <v>35.28639</v>
      </c>
      <c r="F17565" s="4" t="n">
        <v>28.019492</v>
      </c>
      <c r="G17565" s="4" t="n">
        <v>0.079615746</v>
      </c>
      <c r="H17565" s="4" t="n">
        <v>0.92697912</v>
      </c>
      <c r="I17565" s="4" t="n">
        <v>100.08085</v>
      </c>
    </row>
    <row r="17566" customFormat="false" ht="12.75" hidden="false" customHeight="false" outlineLevel="0" collapsed="false">
      <c r="A17566" s="1" t="n">
        <f aca="false">B17566-695422.000005787</f>
        <v>37825.5725520829</v>
      </c>
      <c r="B17566" s="2" t="n">
        <v>733247.57255787</v>
      </c>
      <c r="C17566" s="3" t="n">
        <v>35.525144</v>
      </c>
      <c r="D17566" s="3" t="n">
        <v>-73.980817</v>
      </c>
      <c r="E17566" s="4" t="n">
        <v>35.284102</v>
      </c>
      <c r="F17566" s="4" t="n">
        <v>28.023424</v>
      </c>
      <c r="G17566" s="4" t="n">
        <v>0.079232932</v>
      </c>
      <c r="H17566" s="4" t="n">
        <v>0.8869722</v>
      </c>
      <c r="I17566" s="4" t="n">
        <v>100.11576</v>
      </c>
    </row>
    <row r="17567" customFormat="false" ht="12.75" hidden="false" customHeight="false" outlineLevel="0" collapsed="false">
      <c r="A17567" s="1" t="n">
        <f aca="false">B17567-695422.000005787</f>
        <v>37825.573246527</v>
      </c>
      <c r="B17567" s="2" t="n">
        <v>733247.573252314</v>
      </c>
      <c r="C17567" s="3" t="n">
        <v>35.525331</v>
      </c>
      <c r="D17567" s="3" t="n">
        <v>-73.980488</v>
      </c>
      <c r="E17567" s="4" t="n">
        <v>35.291508</v>
      </c>
      <c r="F17567" s="4" t="n">
        <v>28.014559</v>
      </c>
      <c r="G17567" s="4" t="n">
        <v>0.074595831</v>
      </c>
      <c r="H17567" s="4" t="n">
        <v>0.89027775</v>
      </c>
      <c r="I17567" s="4" t="n">
        <v>100.11797</v>
      </c>
    </row>
    <row r="17568" customFormat="false" ht="12.75" hidden="false" customHeight="false" outlineLevel="0" collapsed="false">
      <c r="A17568" s="1" t="n">
        <f aca="false">B17568-695422.000005787</f>
        <v>37825.573940972</v>
      </c>
      <c r="B17568" s="2" t="n">
        <v>733247.573946759</v>
      </c>
      <c r="C17568" s="3" t="n">
        <v>35.525574</v>
      </c>
      <c r="D17568" s="3" t="n">
        <v>-73.980149</v>
      </c>
      <c r="E17568" s="4" t="n">
        <v>35.286864</v>
      </c>
      <c r="F17568" s="4" t="n">
        <v>28.022373</v>
      </c>
      <c r="G17568" s="4" t="n">
        <v>0.074414932</v>
      </c>
      <c r="H17568" s="4" t="n">
        <v>0.88348281</v>
      </c>
      <c r="I17568" s="4" t="n">
        <v>100.13492</v>
      </c>
    </row>
    <row r="17569" customFormat="false" ht="12.75" hidden="false" customHeight="false" outlineLevel="0" collapsed="false">
      <c r="A17569" s="1" t="n">
        <f aca="false">B17569-695422.000005787</f>
        <v>37825.574635416</v>
      </c>
      <c r="B17569" s="2" t="n">
        <v>733247.574641203</v>
      </c>
      <c r="C17569" s="3" t="n">
        <v>35.525827</v>
      </c>
      <c r="D17569" s="3" t="n">
        <v>-73.979867</v>
      </c>
      <c r="E17569" s="4" t="n">
        <v>35.288136</v>
      </c>
      <c r="F17569" s="4" t="n">
        <v>28.02222</v>
      </c>
      <c r="G17569" s="4" t="n">
        <v>0.074656847</v>
      </c>
      <c r="H17569" s="4" t="n">
        <v>0.83561571</v>
      </c>
      <c r="I17569" s="4" t="n">
        <v>100.09559</v>
      </c>
    </row>
    <row r="17570" customFormat="false" ht="12.75" hidden="false" customHeight="false" outlineLevel="0" collapsed="false">
      <c r="A17570" s="1" t="n">
        <f aca="false">B17570-695422.000005787</f>
        <v>37825.575329861</v>
      </c>
      <c r="B17570" s="2" t="n">
        <v>733247.575335648</v>
      </c>
      <c r="C17570" s="3" t="n">
        <v>35.526055</v>
      </c>
      <c r="D17570" s="3" t="n">
        <v>-73.979656</v>
      </c>
      <c r="E17570" s="4" t="n">
        <v>35.292288</v>
      </c>
      <c r="F17570" s="4" t="n">
        <v>28.018644</v>
      </c>
      <c r="G17570" s="4" t="n">
        <v>0.075043153</v>
      </c>
      <c r="H17570" s="4" t="n">
        <v>0.83826856</v>
      </c>
      <c r="I17570" s="4" t="n">
        <v>100.07508</v>
      </c>
    </row>
    <row r="17571" customFormat="false" ht="12.75" hidden="false" customHeight="false" outlineLevel="0" collapsed="false">
      <c r="A17571" s="1" t="n">
        <f aca="false">B17571-695422.000005787</f>
        <v>37825.576024305</v>
      </c>
      <c r="B17571" s="2" t="n">
        <v>733247.576030092</v>
      </c>
      <c r="C17571" s="3" t="n">
        <v>35.52624</v>
      </c>
      <c r="D17571" s="3" t="n">
        <v>-73.979466</v>
      </c>
      <c r="E17571" s="4" t="n">
        <v>35.288475</v>
      </c>
      <c r="F17571" s="4" t="n">
        <v>28.023898</v>
      </c>
      <c r="G17571" s="4" t="n">
        <v>0.073649237</v>
      </c>
      <c r="H17571" s="4" t="n">
        <v>0.84292036</v>
      </c>
      <c r="I17571" s="4" t="n">
        <v>100.10525</v>
      </c>
    </row>
    <row r="17572" customFormat="false" ht="12.75" hidden="false" customHeight="false" outlineLevel="0" collapsed="false">
      <c r="A17572" s="1" t="n">
        <f aca="false">B17572-695422.000005787</f>
        <v>37825.5767187499</v>
      </c>
      <c r="B17572" s="2" t="n">
        <v>733247.576724537</v>
      </c>
      <c r="C17572" s="3" t="n">
        <v>35.526446</v>
      </c>
      <c r="D17572" s="3" t="n">
        <v>-73.97929</v>
      </c>
      <c r="E17572" s="4" t="n">
        <v>35.288797</v>
      </c>
      <c r="F17572" s="4" t="n">
        <v>28.023712</v>
      </c>
      <c r="G17572" s="4" t="n">
        <v>0.074827254</v>
      </c>
      <c r="H17572" s="4" t="n">
        <v>0.83275776</v>
      </c>
      <c r="I17572" s="4" t="n">
        <v>100.15441</v>
      </c>
    </row>
    <row r="17573" customFormat="false" ht="12.75" hidden="false" customHeight="false" outlineLevel="0" collapsed="false">
      <c r="A17573" s="1" t="n">
        <f aca="false">B17573-695422.000005787</f>
        <v>37825.577413194</v>
      </c>
      <c r="B17573" s="2" t="n">
        <v>733247.577418981</v>
      </c>
      <c r="C17573" s="3" t="n">
        <v>35.526649</v>
      </c>
      <c r="D17573" s="3" t="n">
        <v>-73.979128</v>
      </c>
      <c r="E17573" s="4" t="n">
        <v>35.287085</v>
      </c>
      <c r="F17573" s="4" t="n">
        <v>28.027322</v>
      </c>
      <c r="G17573" s="4" t="n">
        <v>0.076274356</v>
      </c>
      <c r="H17573" s="4" t="n">
        <v>0.82807392</v>
      </c>
      <c r="I17573" s="4" t="n">
        <v>100.14254</v>
      </c>
    </row>
    <row r="17574" customFormat="false" ht="12.75" hidden="false" customHeight="false" outlineLevel="0" collapsed="false">
      <c r="A17574" s="1" t="n">
        <f aca="false">B17574-695422.000005787</f>
        <v>37825.5781076381</v>
      </c>
      <c r="B17574" s="2" t="n">
        <v>733247.578113425</v>
      </c>
      <c r="C17574" s="3" t="n">
        <v>35.526833</v>
      </c>
      <c r="D17574" s="3" t="n">
        <v>-73.978987</v>
      </c>
      <c r="E17574" s="4" t="n">
        <v>35.288525</v>
      </c>
      <c r="F17574" s="4" t="n">
        <v>28.026746</v>
      </c>
      <c r="G17574" s="4" t="n">
        <v>0.075651559</v>
      </c>
      <c r="H17574" s="4" t="n">
        <v>0.82154617</v>
      </c>
      <c r="I17574" s="4" t="n">
        <v>100.14034</v>
      </c>
    </row>
    <row r="17575" customFormat="false" ht="12.75" hidden="false" customHeight="false" outlineLevel="0" collapsed="false">
      <c r="A17575" s="1" t="n">
        <f aca="false">B17575-695422.000005787</f>
        <v>37825.578802083</v>
      </c>
      <c r="B17575" s="2" t="n">
        <v>733247.57880787</v>
      </c>
      <c r="C17575" s="3" t="n">
        <v>35.527012</v>
      </c>
      <c r="D17575" s="3" t="n">
        <v>-73.978843</v>
      </c>
      <c r="E17575" s="4" t="n">
        <v>35.287508</v>
      </c>
      <c r="F17575" s="4" t="n">
        <v>28.029085</v>
      </c>
      <c r="G17575" s="4" t="n">
        <v>0.076844339</v>
      </c>
      <c r="H17575" s="4" t="n">
        <v>0.7965682</v>
      </c>
      <c r="I17575" s="4" t="n">
        <v>100.16136</v>
      </c>
    </row>
    <row r="17576" customFormat="false" ht="12.75" hidden="false" customHeight="false" outlineLevel="0" collapsed="false">
      <c r="A17576" s="1" t="n">
        <f aca="false">B17576-695422.000005787</f>
        <v>37825.579496527</v>
      </c>
      <c r="B17576" s="2" t="n">
        <v>733247.579502314</v>
      </c>
      <c r="C17576" s="3" t="n">
        <v>35.527218</v>
      </c>
      <c r="D17576" s="3" t="n">
        <v>-73.978697</v>
      </c>
      <c r="E17576" s="4" t="n">
        <v>35.291644</v>
      </c>
      <c r="F17576" s="4" t="n">
        <v>28.024763</v>
      </c>
      <c r="G17576" s="4" t="n">
        <v>0.072925508</v>
      </c>
      <c r="H17576" s="4" t="n">
        <v>0.81079273</v>
      </c>
      <c r="I17576" s="4" t="n">
        <v>100.2122</v>
      </c>
    </row>
    <row r="17577" customFormat="false" ht="12.75" hidden="false" customHeight="false" outlineLevel="0" collapsed="false">
      <c r="A17577" s="1" t="n">
        <f aca="false">B17577-695422.000005787</f>
        <v>37825.580190972</v>
      </c>
      <c r="B17577" s="2" t="n">
        <v>733247.580196759</v>
      </c>
      <c r="C17577" s="3" t="n">
        <v>35.527415</v>
      </c>
      <c r="D17577" s="3" t="n">
        <v>-73.978549</v>
      </c>
      <c r="E17577" s="4" t="n">
        <v>35.288678</v>
      </c>
      <c r="F17577" s="4" t="n">
        <v>28.027915</v>
      </c>
      <c r="G17577" s="4" t="n">
        <v>0.071783542</v>
      </c>
      <c r="H17577" s="4" t="n">
        <v>0.80133541</v>
      </c>
      <c r="I17577" s="4" t="n">
        <v>100.18712</v>
      </c>
    </row>
    <row r="17578" customFormat="false" ht="12.75" hidden="false" customHeight="false" outlineLevel="0" collapsed="false">
      <c r="A17578" s="1" t="n">
        <f aca="false">B17578-695422.000005787</f>
        <v>37825.580885416</v>
      </c>
      <c r="B17578" s="2" t="n">
        <v>733247.580891203</v>
      </c>
      <c r="C17578" s="3" t="n">
        <v>35.52761</v>
      </c>
      <c r="D17578" s="3" t="n">
        <v>-73.978404</v>
      </c>
      <c r="E17578" s="4" t="n">
        <v>35.289</v>
      </c>
      <c r="F17578" s="4" t="n">
        <v>28.027153</v>
      </c>
      <c r="G17578" s="4" t="n">
        <v>0.073943271</v>
      </c>
      <c r="H17578" s="4" t="n">
        <v>0.77140441</v>
      </c>
      <c r="I17578" s="4" t="n">
        <v>100.12153</v>
      </c>
    </row>
    <row r="17579" customFormat="false" ht="12.75" hidden="false" customHeight="false" outlineLevel="0" collapsed="false">
      <c r="A17579" s="1" t="n">
        <f aca="false">B17579-695422.000005787</f>
        <v>37825.581579861</v>
      </c>
      <c r="B17579" s="2" t="n">
        <v>733247.581585648</v>
      </c>
      <c r="C17579" s="3" t="n">
        <v>35.527803</v>
      </c>
      <c r="D17579" s="3" t="n">
        <v>-73.97827</v>
      </c>
      <c r="E17579" s="4" t="n">
        <v>35.291847</v>
      </c>
      <c r="F17579" s="4" t="n">
        <v>28.023763</v>
      </c>
      <c r="G17579" s="4" t="n">
        <v>0.073763203</v>
      </c>
      <c r="H17579" s="4" t="n">
        <v>0.77840029</v>
      </c>
      <c r="I17579" s="4" t="n">
        <v>100.09949</v>
      </c>
    </row>
    <row r="17580" customFormat="false" ht="12.75" hidden="false" customHeight="false" outlineLevel="0" collapsed="false">
      <c r="A17580" s="1" t="n">
        <f aca="false">B17580-695422.000005787</f>
        <v>37825.5822743051</v>
      </c>
      <c r="B17580" s="2" t="n">
        <v>733247.582280092</v>
      </c>
      <c r="C17580" s="3" t="n">
        <v>35.527991</v>
      </c>
      <c r="D17580" s="3" t="n">
        <v>-73.978133</v>
      </c>
      <c r="E17580" s="4" t="n">
        <v>35.287797</v>
      </c>
      <c r="F17580" s="4" t="n">
        <v>28.02378</v>
      </c>
      <c r="G17580" s="4" t="n">
        <v>0.068923356</v>
      </c>
      <c r="H17580" s="4" t="n">
        <v>0.78077414</v>
      </c>
      <c r="I17580" s="4" t="n">
        <v>100.13915</v>
      </c>
    </row>
    <row r="17581" customFormat="false" ht="12.75" hidden="false" customHeight="false" outlineLevel="0" collapsed="false">
      <c r="A17581" s="1" t="n">
        <f aca="false">B17581-695422.000005787</f>
        <v>37825.582968749</v>
      </c>
      <c r="B17581" s="2" t="n">
        <v>733247.582974536</v>
      </c>
      <c r="C17581" s="3" t="n">
        <v>35.528218</v>
      </c>
      <c r="D17581" s="3" t="n">
        <v>-73.977992</v>
      </c>
      <c r="E17581" s="4" t="n">
        <v>35.286949</v>
      </c>
      <c r="F17581" s="4" t="n">
        <v>28.021864</v>
      </c>
      <c r="G17581" s="4" t="n">
        <v>0.070287576</v>
      </c>
      <c r="H17581" s="4" t="n">
        <v>0.73147334</v>
      </c>
      <c r="I17581" s="4" t="n">
        <v>100.18068</v>
      </c>
    </row>
    <row r="17582" customFormat="false" ht="12.75" hidden="false" customHeight="false" outlineLevel="0" collapsed="false">
      <c r="A17582" s="1" t="n">
        <f aca="false">B17582-695422.000005787</f>
        <v>37825.583671113</v>
      </c>
      <c r="B17582" s="2" t="n">
        <v>733247.5836769</v>
      </c>
      <c r="C17582" s="3" t="n">
        <v>35.52847</v>
      </c>
      <c r="D17582" s="3" t="n">
        <v>-73.977847</v>
      </c>
      <c r="E17582" s="4" t="n">
        <v>35.287825</v>
      </c>
      <c r="F17582" s="4" t="n">
        <v>28.016754</v>
      </c>
      <c r="G17582" s="4" t="n">
        <v>0.071227298</v>
      </c>
      <c r="H17582" s="4" t="n">
        <v>0.72959498</v>
      </c>
      <c r="I17582" s="4" t="n">
        <v>100.18526</v>
      </c>
    </row>
    <row r="17583" customFormat="false" ht="12.75" hidden="false" customHeight="false" outlineLevel="0" collapsed="false">
      <c r="A17583" s="1" t="n">
        <f aca="false">B17583-695422.000005787</f>
        <v>37825.584357638</v>
      </c>
      <c r="B17583" s="2" t="n">
        <v>733247.584363425</v>
      </c>
      <c r="C17583" s="3" t="n">
        <v>35.528707</v>
      </c>
      <c r="D17583" s="3" t="n">
        <v>-73.977719</v>
      </c>
      <c r="E17583" s="4" t="n">
        <v>35.281288</v>
      </c>
      <c r="F17583" s="4" t="n">
        <v>28.018034</v>
      </c>
      <c r="G17583" s="4" t="n">
        <v>0.073100831</v>
      </c>
      <c r="H17583" s="4" t="n">
        <v>0.73160581</v>
      </c>
      <c r="I17583" s="4" t="n">
        <v>100.24559</v>
      </c>
    </row>
    <row r="17584" customFormat="false" ht="12.75" hidden="false" customHeight="false" outlineLevel="0" collapsed="false">
      <c r="A17584" s="1" t="n">
        <f aca="false">B17584-695422.000005787</f>
        <v>37825.585052083</v>
      </c>
      <c r="B17584" s="2" t="n">
        <v>733247.58505787</v>
      </c>
      <c r="C17584" s="3" t="n">
        <v>35.528914</v>
      </c>
      <c r="D17584" s="3" t="n">
        <v>-73.977601</v>
      </c>
      <c r="E17584" s="4" t="n">
        <v>35.278068</v>
      </c>
      <c r="F17584" s="4" t="n">
        <v>28.015763</v>
      </c>
      <c r="G17584" s="4" t="n">
        <v>0.070703949</v>
      </c>
      <c r="H17584" s="4" t="n">
        <v>0.73608985</v>
      </c>
      <c r="I17584" s="4" t="n">
        <v>100.22017</v>
      </c>
    </row>
    <row r="17585" customFormat="false" ht="12.75" hidden="false" customHeight="false" outlineLevel="0" collapsed="false">
      <c r="A17585" s="1" t="n">
        <f aca="false">B17585-695422.000005787</f>
        <v>37825.585746527</v>
      </c>
      <c r="B17585" s="2" t="n">
        <v>733247.585752314</v>
      </c>
      <c r="C17585" s="3" t="n">
        <v>35.529134</v>
      </c>
      <c r="D17585" s="3" t="n">
        <v>-73.97747</v>
      </c>
      <c r="E17585" s="4" t="n">
        <v>35.272746</v>
      </c>
      <c r="F17585" s="4" t="n">
        <v>28.012627</v>
      </c>
      <c r="G17585" s="4" t="n">
        <v>0.073006678</v>
      </c>
      <c r="H17585" s="4" t="n">
        <v>0.70112571</v>
      </c>
      <c r="I17585" s="4" t="n">
        <v>100.20373</v>
      </c>
    </row>
    <row r="17586" customFormat="false" ht="12.75" hidden="false" customHeight="false" outlineLevel="0" collapsed="false">
      <c r="A17586" s="1" t="n">
        <f aca="false">B17586-695422.000005787</f>
        <v>37825.5864409721</v>
      </c>
      <c r="B17586" s="2" t="n">
        <v>733247.586446759</v>
      </c>
      <c r="C17586" s="3" t="n">
        <v>35.529349</v>
      </c>
      <c r="D17586" s="3" t="n">
        <v>-73.977335</v>
      </c>
      <c r="E17586" s="4" t="n">
        <v>35.271475</v>
      </c>
      <c r="F17586" s="4" t="n">
        <v>28.006898</v>
      </c>
      <c r="G17586" s="4" t="n">
        <v>0.069475932</v>
      </c>
      <c r="H17586" s="4" t="n">
        <v>0.70427424</v>
      </c>
      <c r="I17586" s="4" t="n">
        <v>100.16695</v>
      </c>
    </row>
    <row r="17587" customFormat="false" ht="12.75" hidden="false" customHeight="false" outlineLevel="0" collapsed="false">
      <c r="A17587" s="1" t="n">
        <f aca="false">B17587-695422.000005787</f>
        <v>37825.587135416</v>
      </c>
      <c r="B17587" s="2" t="n">
        <v>733247.587141203</v>
      </c>
      <c r="C17587" s="3" t="n">
        <v>35.529537</v>
      </c>
      <c r="D17587" s="3" t="n">
        <v>-73.977173</v>
      </c>
      <c r="E17587" s="4" t="n">
        <v>35.269441</v>
      </c>
      <c r="F17587" s="4" t="n">
        <v>28.002729</v>
      </c>
      <c r="G17587" s="4" t="n">
        <v>0.070481102</v>
      </c>
      <c r="H17587" s="4" t="n">
        <v>0.68801658</v>
      </c>
      <c r="I17587" s="4" t="n">
        <v>100.18627</v>
      </c>
    </row>
    <row r="17588" customFormat="false" ht="12.75" hidden="false" customHeight="false" outlineLevel="0" collapsed="false">
      <c r="A17588" s="1" t="n">
        <f aca="false">B17588-695422.000005787</f>
        <v>37825.587829861</v>
      </c>
      <c r="B17588" s="2" t="n">
        <v>733247.587835648</v>
      </c>
      <c r="C17588" s="3" t="n">
        <v>35.529754</v>
      </c>
      <c r="D17588" s="3" t="n">
        <v>-73.977051</v>
      </c>
      <c r="E17588" s="4" t="n">
        <v>35.265915</v>
      </c>
      <c r="F17588" s="4" t="n">
        <v>28.001593</v>
      </c>
      <c r="G17588" s="4" t="n">
        <v>0.076365729</v>
      </c>
      <c r="H17588" s="4" t="n">
        <v>0.68757532</v>
      </c>
      <c r="I17588" s="4" t="n">
        <v>100.22881</v>
      </c>
    </row>
    <row r="17589" customFormat="false" ht="12.75" hidden="false" customHeight="false" outlineLevel="0" collapsed="false">
      <c r="A17589" s="1" t="n">
        <f aca="false">B17589-695422.000005787</f>
        <v>37825.588524305</v>
      </c>
      <c r="B17589" s="2" t="n">
        <v>733247.588530092</v>
      </c>
      <c r="C17589" s="3" t="n">
        <v>35.529983</v>
      </c>
      <c r="D17589" s="3" t="n">
        <v>-73.976918</v>
      </c>
      <c r="E17589" s="4" t="n">
        <v>35.262763</v>
      </c>
      <c r="F17589" s="4" t="n">
        <v>27.995898</v>
      </c>
      <c r="G17589" s="4" t="n">
        <v>0.072879525</v>
      </c>
      <c r="H17589" s="4" t="n">
        <v>0.65813478</v>
      </c>
      <c r="I17589" s="4" t="n">
        <v>100.16593</v>
      </c>
    </row>
    <row r="17590" customFormat="false" ht="12.75" hidden="false" customHeight="false" outlineLevel="0" collapsed="false">
      <c r="A17590" s="1" t="n">
        <f aca="false">B17590-695422.000005787</f>
        <v>37825.58921875</v>
      </c>
      <c r="B17590" s="2" t="n">
        <v>733247.589224537</v>
      </c>
      <c r="C17590" s="3" t="n">
        <v>35.530188</v>
      </c>
      <c r="D17590" s="3" t="n">
        <v>-73.976783</v>
      </c>
      <c r="E17590" s="4" t="n">
        <v>35.266034</v>
      </c>
      <c r="F17590" s="4" t="n">
        <v>27.988763</v>
      </c>
      <c r="G17590" s="4" t="n">
        <v>0.071498847</v>
      </c>
      <c r="H17590" s="4" t="n">
        <v>0.68371739</v>
      </c>
      <c r="I17590" s="4" t="n">
        <v>100.18898</v>
      </c>
    </row>
    <row r="17591" customFormat="false" ht="12.75" hidden="false" customHeight="false" outlineLevel="0" collapsed="false">
      <c r="A17591" s="1" t="n">
        <f aca="false">B17591-695422.000005787</f>
        <v>37825.589913194</v>
      </c>
      <c r="B17591" s="2" t="n">
        <v>733247.589918981</v>
      </c>
      <c r="C17591" s="3" t="n">
        <v>35.530413</v>
      </c>
      <c r="D17591" s="3" t="n">
        <v>-73.976668</v>
      </c>
      <c r="E17591" s="4" t="n">
        <v>35.261475</v>
      </c>
      <c r="F17591" s="4" t="n">
        <v>27.990661</v>
      </c>
      <c r="G17591" s="4" t="n">
        <v>0.073784305</v>
      </c>
      <c r="H17591" s="4" t="n">
        <v>0.64507261</v>
      </c>
      <c r="I17591" s="4" t="n">
        <v>100.19661</v>
      </c>
    </row>
    <row r="17592" customFormat="false" ht="12.75" hidden="false" customHeight="false" outlineLevel="0" collapsed="false">
      <c r="A17592" s="1" t="n">
        <f aca="false">B17592-695422.000005787</f>
        <v>37825.5906076389</v>
      </c>
      <c r="B17592" s="2" t="n">
        <v>733247.590613426</v>
      </c>
      <c r="C17592" s="3" t="n">
        <v>35.530605</v>
      </c>
      <c r="D17592" s="3" t="n">
        <v>-73.976571</v>
      </c>
      <c r="E17592" s="4" t="n">
        <v>35.263356</v>
      </c>
      <c r="F17592" s="4" t="n">
        <v>27.984356</v>
      </c>
      <c r="G17592" s="4" t="n">
        <v>0.072828339</v>
      </c>
      <c r="H17592" s="4" t="n">
        <v>0.64587283</v>
      </c>
      <c r="I17592" s="4" t="n">
        <v>100.16085</v>
      </c>
    </row>
    <row r="17593" customFormat="false" ht="12.75" hidden="false" customHeight="false" outlineLevel="0" collapsed="false">
      <c r="A17593" s="1" t="n">
        <f aca="false">B17593-695422.000005787</f>
        <v>37825.591302083</v>
      </c>
      <c r="B17593" s="2" t="n">
        <v>733247.59130787</v>
      </c>
      <c r="C17593" s="3" t="n">
        <v>35.530777</v>
      </c>
      <c r="D17593" s="3" t="n">
        <v>-73.976483</v>
      </c>
      <c r="E17593" s="4" t="n">
        <v>35.260136</v>
      </c>
      <c r="F17593" s="4" t="n">
        <v>27.986966</v>
      </c>
      <c r="G17593" s="4" t="n">
        <v>0.072931746</v>
      </c>
      <c r="H17593" s="4" t="n">
        <v>0.65485263</v>
      </c>
      <c r="I17593" s="4" t="n">
        <v>100.10305</v>
      </c>
    </row>
    <row r="17594" customFormat="false" ht="12.75" hidden="false" customHeight="false" outlineLevel="0" collapsed="false">
      <c r="A17594" s="1" t="n">
        <f aca="false">B17594-695422.000005787</f>
        <v>37825.591996527</v>
      </c>
      <c r="B17594" s="2" t="n">
        <v>733247.592002314</v>
      </c>
      <c r="C17594" s="3" t="n">
        <v>35.530969</v>
      </c>
      <c r="D17594" s="3" t="n">
        <v>-73.976373</v>
      </c>
      <c r="E17594" s="4" t="n">
        <v>35.266593</v>
      </c>
      <c r="F17594" s="4" t="n">
        <v>27.980017</v>
      </c>
      <c r="G17594" s="4" t="n">
        <v>0.072423966</v>
      </c>
      <c r="H17594" s="4" t="n">
        <v>0.64825108</v>
      </c>
      <c r="I17594" s="4" t="n">
        <v>100.09695</v>
      </c>
    </row>
    <row r="17595" customFormat="false" ht="12.75" hidden="false" customHeight="false" outlineLevel="0" collapsed="false">
      <c r="A17595" s="1" t="n">
        <f aca="false">B17595-695422.000005787</f>
        <v>37825.592690972</v>
      </c>
      <c r="B17595" s="2" t="n">
        <v>733247.592696759</v>
      </c>
      <c r="C17595" s="3" t="n">
        <v>35.531116</v>
      </c>
      <c r="D17595" s="3" t="n">
        <v>-73.976254</v>
      </c>
      <c r="E17595" s="4" t="n">
        <v>35.259898</v>
      </c>
      <c r="F17595" s="4" t="n">
        <v>27.988424</v>
      </c>
      <c r="G17595" s="4" t="n">
        <v>0.072167508</v>
      </c>
      <c r="H17595" s="4" t="n">
        <v>0.62751902</v>
      </c>
      <c r="I17595" s="4" t="n">
        <v>100.13644</v>
      </c>
    </row>
    <row r="17596" customFormat="false" ht="12.75" hidden="false" customHeight="false" outlineLevel="0" collapsed="false">
      <c r="A17596" s="1" t="n">
        <f aca="false">B17596-695422.000005787</f>
        <v>37825.593385416</v>
      </c>
      <c r="B17596" s="2" t="n">
        <v>733247.593391203</v>
      </c>
      <c r="C17596" s="3" t="n">
        <v>35.53126</v>
      </c>
      <c r="D17596" s="3" t="n">
        <v>-73.976138</v>
      </c>
      <c r="E17596" s="4" t="n">
        <v>35.261678</v>
      </c>
      <c r="F17596" s="4" t="n">
        <v>27.987814</v>
      </c>
      <c r="G17596" s="4" t="n">
        <v>0.071134339</v>
      </c>
      <c r="H17596" s="4" t="n">
        <v>0.6047249</v>
      </c>
      <c r="I17596" s="4" t="n">
        <v>100.08542</v>
      </c>
    </row>
    <row r="17597" customFormat="false" ht="12.75" hidden="false" customHeight="false" outlineLevel="0" collapsed="false">
      <c r="A17597" s="1" t="n">
        <f aca="false">B17597-695422.000005787</f>
        <v>37825.594079861</v>
      </c>
      <c r="B17597" s="2" t="n">
        <v>733247.594085648</v>
      </c>
      <c r="C17597" s="3" t="n">
        <v>35.531424</v>
      </c>
      <c r="D17597" s="3" t="n">
        <v>-73.976016</v>
      </c>
      <c r="E17597" s="4" t="n">
        <v>35.262983</v>
      </c>
      <c r="F17597" s="4" t="n">
        <v>27.994746</v>
      </c>
      <c r="G17597" s="4" t="n">
        <v>0.071320339</v>
      </c>
      <c r="H17597" s="4" t="n">
        <v>0.60284773</v>
      </c>
      <c r="I17597" s="4" t="n">
        <v>100.14508</v>
      </c>
    </row>
    <row r="17598" customFormat="false" ht="12.75" hidden="false" customHeight="false" outlineLevel="0" collapsed="false">
      <c r="A17598" s="1" t="n">
        <f aca="false">B17598-695422.000005787</f>
        <v>37825.594774305</v>
      </c>
      <c r="B17598" s="2" t="n">
        <v>733247.594780092</v>
      </c>
      <c r="C17598" s="3" t="n">
        <v>35.53157</v>
      </c>
      <c r="D17598" s="3" t="n">
        <v>-73.975895</v>
      </c>
      <c r="E17598" s="4" t="n">
        <v>35.271898</v>
      </c>
      <c r="F17598" s="4" t="n">
        <v>27.989746</v>
      </c>
      <c r="G17598" s="4" t="n">
        <v>0.072342898</v>
      </c>
      <c r="H17598" s="4" t="n">
        <v>0.59871836</v>
      </c>
      <c r="I17598" s="4" t="n">
        <v>100.17288</v>
      </c>
    </row>
    <row r="17599" customFormat="false" ht="12.75" hidden="false" customHeight="false" outlineLevel="0" collapsed="false">
      <c r="A17599" s="1" t="n">
        <f aca="false">B17599-695422.000005787</f>
        <v>37825.5954687489</v>
      </c>
      <c r="B17599" s="2" t="n">
        <v>733247.595474536</v>
      </c>
      <c r="C17599" s="3" t="n">
        <v>35.531722</v>
      </c>
      <c r="D17599" s="3" t="n">
        <v>-73.975761</v>
      </c>
      <c r="E17599" s="4" t="n">
        <v>35.270831</v>
      </c>
      <c r="F17599" s="4" t="n">
        <v>27.995492</v>
      </c>
      <c r="G17599" s="4" t="n">
        <v>0.072032492</v>
      </c>
      <c r="H17599" s="4" t="n">
        <v>0.56637714</v>
      </c>
      <c r="I17599" s="4" t="n">
        <v>100.18288</v>
      </c>
    </row>
    <row r="17600" customFormat="false" ht="12.75" hidden="false" customHeight="false" outlineLevel="0" collapsed="false">
      <c r="A17600" s="1" t="n">
        <f aca="false">B17600-695422.000005787</f>
        <v>37825.596163194</v>
      </c>
      <c r="B17600" s="2" t="n">
        <v>733247.596168981</v>
      </c>
      <c r="C17600" s="3" t="n">
        <v>35.531858</v>
      </c>
      <c r="D17600" s="3" t="n">
        <v>-73.97565</v>
      </c>
      <c r="E17600" s="4" t="n">
        <v>35.272407</v>
      </c>
      <c r="F17600" s="4" t="n">
        <v>27.994678</v>
      </c>
      <c r="G17600" s="4" t="n">
        <v>0.072100373</v>
      </c>
      <c r="H17600" s="4" t="n">
        <v>0.57125963</v>
      </c>
      <c r="I17600" s="4" t="n">
        <v>100.21237</v>
      </c>
    </row>
    <row r="17601" customFormat="false" ht="12.75" hidden="false" customHeight="false" outlineLevel="0" collapsed="false">
      <c r="A17601" s="1" t="n">
        <f aca="false">B17601-695422.000005787</f>
        <v>37825.596857639</v>
      </c>
      <c r="B17601" s="2" t="n">
        <v>733247.596863426</v>
      </c>
      <c r="C17601" s="3" t="n">
        <v>35.532039</v>
      </c>
      <c r="D17601" s="3" t="n">
        <v>-73.97553</v>
      </c>
      <c r="E17601" s="4" t="n">
        <v>35.274186</v>
      </c>
      <c r="F17601" s="4" t="n">
        <v>27.997356</v>
      </c>
      <c r="G17601" s="4" t="n">
        <v>0.070949542</v>
      </c>
      <c r="H17601" s="4" t="n">
        <v>0.56289097</v>
      </c>
      <c r="I17601" s="4" t="n">
        <v>100.27407</v>
      </c>
    </row>
    <row r="17602" customFormat="false" ht="12.75" hidden="false" customHeight="false" outlineLevel="0" collapsed="false">
      <c r="A17602" s="1" t="n">
        <f aca="false">B17602-695422.000005787</f>
        <v>37825.597552083</v>
      </c>
      <c r="B17602" s="2" t="n">
        <v>733247.59755787</v>
      </c>
      <c r="C17602" s="3" t="n">
        <v>35.532137</v>
      </c>
      <c r="D17602" s="3" t="n">
        <v>-73.975405</v>
      </c>
      <c r="E17602" s="4" t="n">
        <v>35.27061</v>
      </c>
      <c r="F17602" s="4" t="n">
        <v>28.001831</v>
      </c>
      <c r="G17602" s="4" t="n">
        <v>0.073178847</v>
      </c>
      <c r="H17602" s="4" t="n">
        <v>0.56123712</v>
      </c>
      <c r="I17602" s="4" t="n">
        <v>100.2861</v>
      </c>
    </row>
    <row r="17603" customFormat="false" ht="12.75" hidden="false" customHeight="false" outlineLevel="0" collapsed="false">
      <c r="A17603" s="1" t="n">
        <f aca="false">B17603-695422.000005787</f>
        <v>37825.598246527</v>
      </c>
      <c r="B17603" s="2" t="n">
        <v>733247.598252314</v>
      </c>
      <c r="C17603" s="3" t="n">
        <v>35.532241</v>
      </c>
      <c r="D17603" s="3" t="n">
        <v>-73.975275</v>
      </c>
      <c r="E17603" s="4" t="n">
        <v>35.271119</v>
      </c>
      <c r="F17603" s="4" t="n">
        <v>28.00278</v>
      </c>
      <c r="G17603" s="4" t="n">
        <v>0.075472678</v>
      </c>
      <c r="H17603" s="4" t="n">
        <v>0.54810127</v>
      </c>
      <c r="I17603" s="4" t="n">
        <v>100.31237</v>
      </c>
    </row>
    <row r="17604" customFormat="false" ht="12.75" hidden="false" customHeight="false" outlineLevel="0" collapsed="false">
      <c r="A17604" s="1" t="n">
        <f aca="false">B17604-695422.000005787</f>
        <v>37825.598940972</v>
      </c>
      <c r="B17604" s="2" t="n">
        <v>733247.598946759</v>
      </c>
      <c r="C17604" s="3" t="n">
        <v>35.532357</v>
      </c>
      <c r="D17604" s="3" t="n">
        <v>-73.97515</v>
      </c>
      <c r="E17604" s="4" t="n">
        <v>35.274678</v>
      </c>
      <c r="F17604" s="4" t="n">
        <v>27.999644</v>
      </c>
      <c r="G17604" s="4" t="n">
        <v>0.074958034</v>
      </c>
      <c r="H17604" s="4" t="n">
        <v>0.52482537</v>
      </c>
      <c r="I17604" s="4" t="n">
        <v>100.28695</v>
      </c>
    </row>
    <row r="17605" customFormat="false" ht="12.75" hidden="false" customHeight="false" outlineLevel="0" collapsed="false">
      <c r="A17605" s="1" t="n">
        <f aca="false">B17605-695422.000005787</f>
        <v>37825.5996354159</v>
      </c>
      <c r="B17605" s="2" t="n">
        <v>733247.599641203</v>
      </c>
      <c r="C17605" s="3" t="n">
        <v>35.532457</v>
      </c>
      <c r="D17605" s="3" t="n">
        <v>-73.975024</v>
      </c>
      <c r="E17605" s="4" t="n">
        <v>35.272983</v>
      </c>
      <c r="F17605" s="4" t="n">
        <v>28.000763</v>
      </c>
      <c r="G17605" s="4" t="n">
        <v>0.079379254</v>
      </c>
      <c r="H17605" s="4" t="n">
        <v>0.52227075</v>
      </c>
      <c r="I17605" s="4" t="n">
        <v>100.25051</v>
      </c>
    </row>
    <row r="17606" customFormat="false" ht="12.75" hidden="false" customHeight="false" outlineLevel="0" collapsed="false">
      <c r="A17606" s="1" t="n">
        <f aca="false">B17606-695422.000005787</f>
        <v>37825.600329861</v>
      </c>
      <c r="B17606" s="2" t="n">
        <v>733247.600335648</v>
      </c>
      <c r="C17606" s="3" t="n">
        <v>35.53257</v>
      </c>
      <c r="D17606" s="3" t="n">
        <v>-73.974876</v>
      </c>
      <c r="E17606" s="4" t="n">
        <v>35.274949</v>
      </c>
      <c r="F17606" s="4" t="n">
        <v>28.002593</v>
      </c>
      <c r="G17606" s="4" t="n">
        <v>0.083237237</v>
      </c>
      <c r="H17606" s="4" t="n">
        <v>0.51839571</v>
      </c>
      <c r="I17606" s="4" t="n">
        <v>100.26085</v>
      </c>
    </row>
    <row r="17607" customFormat="false" ht="12.75" hidden="false" customHeight="false" outlineLevel="0" collapsed="false">
      <c r="A17607" s="1" t="n">
        <f aca="false">B17607-695422.000005787</f>
        <v>37825.601024305</v>
      </c>
      <c r="B17607" s="2" t="n">
        <v>733247.601030092</v>
      </c>
      <c r="C17607" s="3" t="n">
        <v>35.532683</v>
      </c>
      <c r="D17607" s="3" t="n">
        <v>-73.974738</v>
      </c>
      <c r="E17607" s="4" t="n">
        <v>35.276712</v>
      </c>
      <c r="F17607" s="4" t="n">
        <v>28.00022</v>
      </c>
      <c r="G17607" s="4" t="n">
        <v>0.080286508</v>
      </c>
      <c r="H17607" s="4" t="n">
        <v>0.51689464</v>
      </c>
      <c r="I17607" s="4" t="n">
        <v>100.24407</v>
      </c>
    </row>
    <row r="17608" customFormat="false" ht="12.75" hidden="false" customHeight="false" outlineLevel="0" collapsed="false">
      <c r="A17608" s="1" t="n">
        <f aca="false">B17608-695422.000005787</f>
        <v>37825.60171875</v>
      </c>
      <c r="B17608" s="2" t="n">
        <v>733247.601724537</v>
      </c>
      <c r="C17608" s="3" t="n">
        <v>35.53279</v>
      </c>
      <c r="D17608" s="3" t="n">
        <v>-73.974631</v>
      </c>
      <c r="E17608" s="4" t="n">
        <v>35.282254</v>
      </c>
      <c r="F17608" s="4" t="n">
        <v>27.998508</v>
      </c>
      <c r="G17608" s="4" t="n">
        <v>0.084452966</v>
      </c>
      <c r="H17608" s="4" t="n">
        <v>0.52423014</v>
      </c>
      <c r="I17608" s="4" t="n">
        <v>100.25458</v>
      </c>
    </row>
    <row r="17609" customFormat="false" ht="12.75" hidden="false" customHeight="false" outlineLevel="0" collapsed="false">
      <c r="A17609" s="1" t="n">
        <f aca="false">B17609-695422.000005787</f>
        <v>37825.602413194</v>
      </c>
      <c r="B17609" s="2" t="n">
        <v>733247.602418981</v>
      </c>
      <c r="C17609" s="3" t="n">
        <v>35.532912</v>
      </c>
      <c r="D17609" s="3" t="n">
        <v>-73.974518</v>
      </c>
      <c r="E17609" s="4" t="n">
        <v>35.277119</v>
      </c>
      <c r="F17609" s="4" t="n">
        <v>28.005441</v>
      </c>
      <c r="G17609" s="4" t="n">
        <v>0.088777441</v>
      </c>
      <c r="H17609" s="4" t="n">
        <v>0.48297217</v>
      </c>
      <c r="I17609" s="4" t="n">
        <v>100.29169</v>
      </c>
    </row>
    <row r="17610" customFormat="false" ht="12.75" hidden="false" customHeight="false" outlineLevel="0" collapsed="false">
      <c r="A17610" s="1" t="n">
        <f aca="false">B17610-695422.000005787</f>
        <v>37825.603107638</v>
      </c>
      <c r="B17610" s="2" t="n">
        <v>733247.603113425</v>
      </c>
      <c r="C17610" s="3" t="n">
        <v>35.533029</v>
      </c>
      <c r="D17610" s="3" t="n">
        <v>-73.9744</v>
      </c>
      <c r="E17610" s="4" t="n">
        <v>35.277356</v>
      </c>
      <c r="F17610" s="4" t="n">
        <v>28.005271</v>
      </c>
      <c r="G17610" s="4" t="n">
        <v>0.087810881</v>
      </c>
      <c r="H17610" s="4" t="n">
        <v>0.50049478</v>
      </c>
      <c r="I17610" s="4" t="n">
        <v>100.30186</v>
      </c>
    </row>
    <row r="17611" customFormat="false" ht="12.75" hidden="false" customHeight="false" outlineLevel="0" collapsed="false">
      <c r="A17611" s="1" t="n">
        <f aca="false">B17611-695422.000005787</f>
        <v>37825.6038020829</v>
      </c>
      <c r="B17611" s="2" t="n">
        <v>733247.60380787</v>
      </c>
      <c r="C17611" s="3" t="n">
        <v>35.53315</v>
      </c>
      <c r="D17611" s="3" t="n">
        <v>-73.974286</v>
      </c>
      <c r="E17611" s="4" t="n">
        <v>35.276441</v>
      </c>
      <c r="F17611" s="4" t="n">
        <v>28.003831</v>
      </c>
      <c r="G17611" s="4" t="n">
        <v>0.085370373</v>
      </c>
      <c r="H17611" s="4" t="n">
        <v>0.48309614</v>
      </c>
      <c r="I17611" s="4" t="n">
        <v>100.28831</v>
      </c>
    </row>
    <row r="17612" customFormat="false" ht="12.75" hidden="false" customHeight="false" outlineLevel="0" collapsed="false">
      <c r="A17612" s="1" t="n">
        <f aca="false">B17612-695422.000005787</f>
        <v>37825.604496527</v>
      </c>
      <c r="B17612" s="2" t="n">
        <v>733247.604502314</v>
      </c>
      <c r="C17612" s="3" t="n">
        <v>35.53325</v>
      </c>
      <c r="D17612" s="3" t="n">
        <v>-73.974175</v>
      </c>
      <c r="E17612" s="4" t="n">
        <v>35.277085</v>
      </c>
      <c r="F17612" s="4" t="n">
        <v>28.000085</v>
      </c>
      <c r="G17612" s="4" t="n">
        <v>0.090782441</v>
      </c>
      <c r="H17612" s="4" t="n">
        <v>0.43652707</v>
      </c>
      <c r="I17612" s="4" t="n">
        <v>100.33542</v>
      </c>
    </row>
    <row r="17613" customFormat="false" ht="12.75" hidden="false" customHeight="false" outlineLevel="0" collapsed="false">
      <c r="A17613" s="1" t="n">
        <f aca="false">B17613-695422.000005787</f>
        <v>37825.605190972</v>
      </c>
      <c r="B17613" s="2" t="n">
        <v>733247.605196759</v>
      </c>
      <c r="C17613" s="3" t="n">
        <v>35.533342</v>
      </c>
      <c r="D17613" s="3" t="n">
        <v>-73.974025</v>
      </c>
      <c r="E17613" s="4" t="n">
        <v>35.276237</v>
      </c>
      <c r="F17613" s="4" t="n">
        <v>27.996203</v>
      </c>
      <c r="G17613" s="4" t="n">
        <v>0.088473085</v>
      </c>
      <c r="H17613" s="4" t="n">
        <v>0.48790815</v>
      </c>
      <c r="I17613" s="4" t="n">
        <v>100.37508</v>
      </c>
    </row>
    <row r="17614" customFormat="false" ht="12.75" hidden="false" customHeight="false" outlineLevel="0" collapsed="false">
      <c r="A17614" s="1" t="n">
        <f aca="false">B17614-695422.000005787</f>
        <v>37825.605885416</v>
      </c>
      <c r="B17614" s="2" t="n">
        <v>733247.605891203</v>
      </c>
      <c r="C17614" s="3" t="n">
        <v>35.533438</v>
      </c>
      <c r="D17614" s="3" t="n">
        <v>-73.973847</v>
      </c>
      <c r="E17614" s="4" t="n">
        <v>35.272119</v>
      </c>
      <c r="F17614" s="4" t="n">
        <v>27.995322</v>
      </c>
      <c r="G17614" s="4" t="n">
        <v>0.086250695</v>
      </c>
      <c r="H17614" s="4" t="n">
        <v>0.46749544</v>
      </c>
      <c r="I17614" s="4" t="n">
        <v>100.33237</v>
      </c>
    </row>
    <row r="17615" customFormat="false" ht="12.75" hidden="false" customHeight="false" outlineLevel="0" collapsed="false">
      <c r="A17615" s="1" t="n">
        <f aca="false">B17615-695422.000005787</f>
        <v>37825.606579861</v>
      </c>
      <c r="B17615" s="2" t="n">
        <v>733247.606585648</v>
      </c>
      <c r="C17615" s="3" t="n">
        <v>35.533572</v>
      </c>
      <c r="D17615" s="3" t="n">
        <v>-73.973616</v>
      </c>
      <c r="E17615" s="4" t="n">
        <v>35.273712</v>
      </c>
      <c r="F17615" s="4" t="n">
        <v>27.991271</v>
      </c>
      <c r="G17615" s="4" t="n">
        <v>0.089284847</v>
      </c>
      <c r="H17615" s="4" t="n">
        <v>0.46032122</v>
      </c>
      <c r="I17615" s="4" t="n">
        <v>100.33102</v>
      </c>
    </row>
    <row r="17616" customFormat="false" ht="12.75" hidden="false" customHeight="false" outlineLevel="0" collapsed="false">
      <c r="A17616" s="1" t="n">
        <f aca="false">B17616-695422.000005787</f>
        <v>37825.607274305</v>
      </c>
      <c r="B17616" s="2" t="n">
        <v>733247.607280092</v>
      </c>
      <c r="C17616" s="3" t="n">
        <v>35.53371</v>
      </c>
      <c r="D17616" s="3" t="n">
        <v>-73.973358</v>
      </c>
      <c r="E17616" s="4" t="n">
        <v>35.272237</v>
      </c>
      <c r="F17616" s="4" t="n">
        <v>27.988186</v>
      </c>
      <c r="G17616" s="4" t="n">
        <v>0.091571373</v>
      </c>
      <c r="H17616" s="4" t="n">
        <v>0.39624773</v>
      </c>
      <c r="I17616" s="4" t="n">
        <v>100.35017</v>
      </c>
    </row>
    <row r="17617" customFormat="false" ht="12.75" hidden="false" customHeight="false" outlineLevel="0" collapsed="false">
      <c r="A17617" s="1" t="n">
        <f aca="false">B17617-695422.000005787</f>
        <v>37825.6079687499</v>
      </c>
      <c r="B17617" s="2" t="n">
        <v>733247.607974537</v>
      </c>
      <c r="C17617" s="3" t="n">
        <v>35.533841</v>
      </c>
      <c r="D17617" s="3" t="n">
        <v>-73.97309</v>
      </c>
      <c r="E17617" s="4" t="n">
        <v>35.271305</v>
      </c>
      <c r="F17617" s="4" t="n">
        <v>27.985966</v>
      </c>
      <c r="G17617" s="4" t="n">
        <v>0.092029949</v>
      </c>
      <c r="H17617" s="4" t="n">
        <v>0.422013</v>
      </c>
      <c r="I17617" s="4" t="n">
        <v>100.44186</v>
      </c>
    </row>
    <row r="17618" customFormat="false" ht="12.75" hidden="false" customHeight="false" outlineLevel="0" collapsed="false">
      <c r="A17618" s="1" t="n">
        <f aca="false">B17618-695422.000005787</f>
        <v>37825.608663194</v>
      </c>
      <c r="B17618" s="2" t="n">
        <v>733247.608668981</v>
      </c>
      <c r="C17618" s="3" t="n">
        <v>35.533962</v>
      </c>
      <c r="D17618" s="3" t="n">
        <v>-73.972805</v>
      </c>
      <c r="E17618" s="4" t="n">
        <v>35.266356</v>
      </c>
      <c r="F17618" s="4" t="n">
        <v>27.989678</v>
      </c>
      <c r="G17618" s="4" t="n">
        <v>0.094013136</v>
      </c>
      <c r="H17618" s="4" t="n">
        <v>0.42595968</v>
      </c>
      <c r="I17618" s="4" t="n">
        <v>100.46102</v>
      </c>
    </row>
    <row r="17619" customFormat="false" ht="12.75" hidden="false" customHeight="false" outlineLevel="0" collapsed="false">
      <c r="A17619" s="1" t="n">
        <f aca="false">B17619-695422.000005787</f>
        <v>37825.6093576381</v>
      </c>
      <c r="B17619" s="2" t="n">
        <v>733247.609363425</v>
      </c>
      <c r="C17619" s="3" t="n">
        <v>35.534074</v>
      </c>
      <c r="D17619" s="3" t="n">
        <v>-73.972499</v>
      </c>
      <c r="E17619" s="4" t="n">
        <v>35.269525</v>
      </c>
      <c r="F17619" s="4" t="n">
        <v>27.985373</v>
      </c>
      <c r="G17619" s="4" t="n">
        <v>0.095915051</v>
      </c>
      <c r="H17619" s="4" t="n">
        <v>0.40858661</v>
      </c>
      <c r="I17619" s="4" t="n">
        <v>100.41949</v>
      </c>
    </row>
    <row r="17620" customFormat="false" ht="12.75" hidden="false" customHeight="false" outlineLevel="0" collapsed="false">
      <c r="A17620" s="1" t="n">
        <f aca="false">B17620-695422.000005787</f>
        <v>37825.610052083</v>
      </c>
      <c r="B17620" s="2" t="n">
        <v>733247.61005787</v>
      </c>
      <c r="C17620" s="3" t="n">
        <v>35.534202</v>
      </c>
      <c r="D17620" s="3" t="n">
        <v>-73.972206</v>
      </c>
      <c r="E17620" s="4" t="n">
        <v>35.270881</v>
      </c>
      <c r="F17620" s="4" t="n">
        <v>27.983441</v>
      </c>
      <c r="G17620" s="4" t="n">
        <v>0.092634525</v>
      </c>
      <c r="H17620" s="4" t="n">
        <v>0.40937939</v>
      </c>
      <c r="I17620" s="4" t="n">
        <v>100.35407</v>
      </c>
    </row>
    <row r="17621" customFormat="false" ht="12.75" hidden="false" customHeight="false" outlineLevel="0" collapsed="false">
      <c r="A17621" s="1" t="n">
        <f aca="false">B17621-695422.000005787</f>
        <v>37825.610746527</v>
      </c>
      <c r="B17621" s="2" t="n">
        <v>733247.610752314</v>
      </c>
      <c r="C17621" s="3" t="n">
        <v>35.534319</v>
      </c>
      <c r="D17621" s="3" t="n">
        <v>-73.971908</v>
      </c>
      <c r="E17621" s="4" t="n">
        <v>35.270288</v>
      </c>
      <c r="F17621" s="4" t="n">
        <v>27.984542</v>
      </c>
      <c r="G17621" s="4" t="n">
        <v>0.10019524</v>
      </c>
      <c r="H17621" s="4" t="n">
        <v>0.41090929</v>
      </c>
      <c r="I17621" s="4" t="n">
        <v>100.34237</v>
      </c>
    </row>
    <row r="17622" customFormat="false" ht="12.75" hidden="false" customHeight="false" outlineLevel="0" collapsed="false">
      <c r="A17622" s="1" t="n">
        <f aca="false">B17622-695422.000005787</f>
        <v>37825.611440972</v>
      </c>
      <c r="B17622" s="2" t="n">
        <v>733247.611446759</v>
      </c>
      <c r="C17622" s="3" t="n">
        <v>35.534412</v>
      </c>
      <c r="D17622" s="3" t="n">
        <v>-73.971606</v>
      </c>
      <c r="E17622" s="4" t="n">
        <v>35.276983</v>
      </c>
      <c r="F17622" s="4" t="n">
        <v>27.980153</v>
      </c>
      <c r="G17622" s="4" t="n">
        <v>0.099773915</v>
      </c>
      <c r="H17622" s="4" t="n">
        <v>0.37919622</v>
      </c>
      <c r="I17622" s="4" t="n">
        <v>100.39441</v>
      </c>
    </row>
    <row r="17623" customFormat="false" ht="12.75" hidden="false" customHeight="false" outlineLevel="0" collapsed="false">
      <c r="A17623" s="1" t="n">
        <f aca="false">B17623-695422.000005787</f>
        <v>37825.612135416</v>
      </c>
      <c r="B17623" s="2" t="n">
        <v>733247.612141203</v>
      </c>
      <c r="C17623" s="3" t="n">
        <v>35.534503</v>
      </c>
      <c r="D17623" s="3" t="n">
        <v>-73.971311</v>
      </c>
      <c r="E17623" s="4" t="n">
        <v>35.279034</v>
      </c>
      <c r="F17623" s="4" t="n">
        <v>27.981712</v>
      </c>
      <c r="G17623" s="4" t="n">
        <v>0.10117117</v>
      </c>
      <c r="H17623" s="4" t="n">
        <v>0.37277308</v>
      </c>
      <c r="I17623" s="4" t="n">
        <v>100.38831</v>
      </c>
    </row>
    <row r="17624" customFormat="false" ht="12.75" hidden="false" customHeight="false" outlineLevel="0" collapsed="false">
      <c r="A17624" s="1" t="n">
        <f aca="false">B17624-695422.000005787</f>
        <v>37825.612829861</v>
      </c>
      <c r="B17624" s="2" t="n">
        <v>733247.612835648</v>
      </c>
      <c r="C17624" s="3" t="n">
        <v>35.534596</v>
      </c>
      <c r="D17624" s="3" t="n">
        <v>-73.971012</v>
      </c>
      <c r="E17624" s="4" t="n">
        <v>35.281475</v>
      </c>
      <c r="F17624" s="4" t="n">
        <v>27.988644</v>
      </c>
      <c r="G17624" s="4" t="n">
        <v>0.10159437</v>
      </c>
      <c r="H17624" s="4" t="n">
        <v>0.37243656</v>
      </c>
      <c r="I17624" s="4" t="n">
        <v>100.4139</v>
      </c>
    </row>
    <row r="17625" customFormat="false" ht="12.75" hidden="false" customHeight="false" outlineLevel="0" collapsed="false">
      <c r="A17625" s="1" t="n">
        <f aca="false">B17625-695422.000005787</f>
        <v>37825.6135243051</v>
      </c>
      <c r="B17625" s="2" t="n">
        <v>733247.613530092</v>
      </c>
      <c r="C17625" s="3" t="n">
        <v>35.534699</v>
      </c>
      <c r="D17625" s="3" t="n">
        <v>-73.970726</v>
      </c>
      <c r="E17625" s="4" t="n">
        <v>35.293169</v>
      </c>
      <c r="F17625" s="4" t="n">
        <v>27.981085</v>
      </c>
      <c r="G17625" s="4" t="n">
        <v>0.096591441</v>
      </c>
      <c r="H17625" s="4" t="n">
        <v>0.36401442</v>
      </c>
      <c r="I17625" s="4" t="n">
        <v>100.43746</v>
      </c>
    </row>
    <row r="17626" customFormat="false" ht="12.75" hidden="false" customHeight="false" outlineLevel="0" collapsed="false">
      <c r="A17626" s="1" t="n">
        <f aca="false">B17626-695422.000005787</f>
        <v>37825.614218749</v>
      </c>
      <c r="B17626" s="2" t="n">
        <v>733247.614224536</v>
      </c>
      <c r="C17626" s="3" t="n">
        <v>35.534826</v>
      </c>
      <c r="D17626" s="3" t="n">
        <v>-73.970435</v>
      </c>
      <c r="E17626" s="4" t="n">
        <v>35.286932</v>
      </c>
      <c r="F17626" s="4" t="n">
        <v>27.992271</v>
      </c>
      <c r="G17626" s="4" t="n">
        <v>0.10179005</v>
      </c>
      <c r="H17626" s="4" t="n">
        <v>0.35886693</v>
      </c>
      <c r="I17626" s="4" t="n">
        <v>100.4039</v>
      </c>
    </row>
    <row r="17627" customFormat="false" ht="12.75" hidden="false" customHeight="false" outlineLevel="0" collapsed="false">
      <c r="A17627" s="1" t="n">
        <f aca="false">B17627-695422.000005787</f>
        <v>37825.614913194</v>
      </c>
      <c r="B17627" s="2" t="n">
        <v>733247.614918981</v>
      </c>
      <c r="C17627" s="3" t="n">
        <v>35.534965</v>
      </c>
      <c r="D17627" s="3" t="n">
        <v>-73.970151</v>
      </c>
      <c r="E17627" s="4" t="n">
        <v>35.294847</v>
      </c>
      <c r="F17627" s="4" t="n">
        <v>27.988441</v>
      </c>
      <c r="G17627" s="4" t="n">
        <v>0.10288317</v>
      </c>
      <c r="H17627" s="4" t="n">
        <v>0.35155485</v>
      </c>
      <c r="I17627" s="4" t="n">
        <v>100.42627</v>
      </c>
    </row>
    <row r="17628" customFormat="false" ht="12.75" hidden="false" customHeight="false" outlineLevel="0" collapsed="false">
      <c r="A17628" s="1" t="n">
        <f aca="false">B17628-695422.000005787</f>
        <v>37825.615607638</v>
      </c>
      <c r="B17628" s="2" t="n">
        <v>733247.615613425</v>
      </c>
      <c r="C17628" s="3" t="n">
        <v>35.53509</v>
      </c>
      <c r="D17628" s="3" t="n">
        <v>-73.969873</v>
      </c>
      <c r="E17628" s="4" t="n">
        <v>35.296373</v>
      </c>
      <c r="F17628" s="4" t="n">
        <v>27.99022</v>
      </c>
      <c r="G17628" s="4" t="n">
        <v>0.099310102</v>
      </c>
      <c r="H17628" s="4" t="n">
        <v>0.37097927</v>
      </c>
      <c r="I17628" s="4" t="n">
        <v>100.41814</v>
      </c>
    </row>
    <row r="17629" customFormat="false" ht="12.75" hidden="false" customHeight="false" outlineLevel="0" collapsed="false">
      <c r="A17629" s="1" t="n">
        <f aca="false">B17629-695422.000005787</f>
        <v>37825.616302083</v>
      </c>
      <c r="B17629" s="2" t="n">
        <v>733247.61630787</v>
      </c>
      <c r="C17629" s="3" t="n">
        <v>35.535219</v>
      </c>
      <c r="D17629" s="3" t="n">
        <v>-73.969617</v>
      </c>
      <c r="E17629" s="4" t="n">
        <v>35.298593</v>
      </c>
      <c r="F17629" s="4" t="n">
        <v>27.992763</v>
      </c>
      <c r="G17629" s="4" t="n">
        <v>0.099872475</v>
      </c>
      <c r="H17629" s="4" t="n">
        <v>0.35922807</v>
      </c>
      <c r="I17629" s="4" t="n">
        <v>100.48085</v>
      </c>
    </row>
    <row r="17630" customFormat="false" ht="12.75" hidden="false" customHeight="false" outlineLevel="0" collapsed="false">
      <c r="A17630" s="1" t="n">
        <f aca="false">B17630-695422.000005787</f>
        <v>37825.616996527</v>
      </c>
      <c r="B17630" s="2" t="n">
        <v>733247.617002314</v>
      </c>
      <c r="C17630" s="3" t="n">
        <v>35.53536</v>
      </c>
      <c r="D17630" s="3" t="n">
        <v>-73.969384</v>
      </c>
      <c r="E17630" s="4" t="n">
        <v>35.297864</v>
      </c>
      <c r="F17630" s="4" t="n">
        <v>27.997864</v>
      </c>
      <c r="G17630" s="4" t="n">
        <v>0.10115639</v>
      </c>
      <c r="H17630" s="4" t="n">
        <v>0.34448098</v>
      </c>
      <c r="I17630" s="4" t="n">
        <v>100.52492</v>
      </c>
    </row>
    <row r="17631" customFormat="false" ht="12.75" hidden="false" customHeight="false" outlineLevel="0" collapsed="false">
      <c r="A17631" s="1" t="n">
        <f aca="false">B17631-695422.000005787</f>
        <v>37825.6176909721</v>
      </c>
      <c r="B17631" s="2" t="n">
        <v>733247.617696759</v>
      </c>
      <c r="C17631" s="3" t="n">
        <v>35.535491</v>
      </c>
      <c r="D17631" s="3" t="n">
        <v>-73.969188</v>
      </c>
      <c r="E17631" s="4" t="n">
        <v>35.302153</v>
      </c>
      <c r="F17631" s="4" t="n">
        <v>27.996119</v>
      </c>
      <c r="G17631" s="4" t="n">
        <v>0.10227512</v>
      </c>
      <c r="H17631" s="4" t="n">
        <v>0.31627985</v>
      </c>
      <c r="I17631" s="4" t="n">
        <v>100.49271</v>
      </c>
    </row>
    <row r="17632" customFormat="false" ht="12.75" hidden="false" customHeight="false" outlineLevel="0" collapsed="false">
      <c r="A17632" s="1" t="n">
        <f aca="false">B17632-695422.000005787</f>
        <v>37825.618385416</v>
      </c>
      <c r="B17632" s="2" t="n">
        <v>733247.618391203</v>
      </c>
      <c r="C17632" s="3" t="n">
        <v>35.535636</v>
      </c>
      <c r="D17632" s="3" t="n">
        <v>-73.969032</v>
      </c>
      <c r="E17632" s="4" t="n">
        <v>35.299458</v>
      </c>
      <c r="F17632" s="4" t="n">
        <v>28.001322</v>
      </c>
      <c r="G17632" s="4" t="n">
        <v>0.10061085</v>
      </c>
      <c r="H17632" s="4" t="n">
        <v>0.31664408</v>
      </c>
      <c r="I17632" s="4" t="n">
        <v>100.43831</v>
      </c>
    </row>
    <row r="17633" customFormat="false" ht="12.75" hidden="false" customHeight="false" outlineLevel="0" collapsed="false">
      <c r="A17633" s="1" t="n">
        <f aca="false">B17633-695422.000005787</f>
        <v>37825.619079861</v>
      </c>
      <c r="B17633" s="2" t="n">
        <v>733247.619085648</v>
      </c>
      <c r="C17633" s="3" t="n">
        <v>35.535782</v>
      </c>
      <c r="D17633" s="3" t="n">
        <v>-73.968889</v>
      </c>
      <c r="E17633" s="4" t="n">
        <v>35.299881</v>
      </c>
      <c r="F17633" s="4" t="n">
        <v>28.002559</v>
      </c>
      <c r="G17633" s="4" t="n">
        <v>0.10086747</v>
      </c>
      <c r="H17633" s="4" t="n">
        <v>0.33962836</v>
      </c>
      <c r="I17633" s="4" t="n">
        <v>100.44203</v>
      </c>
    </row>
    <row r="17634" customFormat="false" ht="12.75" hidden="false" customHeight="false" outlineLevel="0" collapsed="false">
      <c r="A17634" s="1" t="n">
        <f aca="false">B17634-695422.000005787</f>
        <v>37825.619774305</v>
      </c>
      <c r="B17634" s="2" t="n">
        <v>733247.619780092</v>
      </c>
      <c r="C17634" s="3" t="n">
        <v>35.535934</v>
      </c>
      <c r="D17634" s="3" t="n">
        <v>-73.968769</v>
      </c>
      <c r="E17634" s="4" t="n">
        <v>35.298847</v>
      </c>
      <c r="F17634" s="4" t="n">
        <v>28.006644</v>
      </c>
      <c r="G17634" s="4" t="n">
        <v>0.10228819</v>
      </c>
      <c r="H17634" s="4" t="n">
        <v>0.32972231</v>
      </c>
      <c r="I17634" s="4" t="n">
        <v>100.42305</v>
      </c>
    </row>
    <row r="17635" customFormat="false" ht="12.75" hidden="false" customHeight="false" outlineLevel="0" collapsed="false">
      <c r="A17635" s="1" t="n">
        <f aca="false">B17635-695422.000005787</f>
        <v>37825.62046875</v>
      </c>
      <c r="B17635" s="2" t="n">
        <v>733247.620474537</v>
      </c>
      <c r="C17635" s="3" t="n">
        <v>35.536094</v>
      </c>
      <c r="D17635" s="3" t="n">
        <v>-73.968661</v>
      </c>
      <c r="E17635" s="4" t="n">
        <v>35.303305</v>
      </c>
      <c r="F17635" s="4" t="n">
        <v>28.002831</v>
      </c>
      <c r="G17635" s="4" t="n">
        <v>0.098807085</v>
      </c>
      <c r="H17635" s="4" t="n">
        <v>0.30344308</v>
      </c>
      <c r="I17635" s="4" t="n">
        <v>100.43</v>
      </c>
    </row>
    <row r="17636" customFormat="false" ht="12.75" hidden="false" customHeight="false" outlineLevel="0" collapsed="false">
      <c r="A17636" s="1" t="n">
        <f aca="false">B17636-695422.000005787</f>
        <v>37825.621163194</v>
      </c>
      <c r="B17636" s="2" t="n">
        <v>733247.621168981</v>
      </c>
      <c r="C17636" s="3" t="n">
        <v>35.536275</v>
      </c>
      <c r="D17636" s="3" t="n">
        <v>-73.968565</v>
      </c>
      <c r="E17636" s="4" t="n">
        <v>35.306559</v>
      </c>
      <c r="F17636" s="4" t="n">
        <v>28.001559</v>
      </c>
      <c r="G17636" s="4" t="n">
        <v>0.094149475</v>
      </c>
      <c r="H17636" s="4" t="n">
        <v>0.29645268</v>
      </c>
      <c r="I17636" s="4" t="n">
        <v>100.46508</v>
      </c>
    </row>
    <row r="17637" customFormat="false" ht="12.75" hidden="false" customHeight="false" outlineLevel="0" collapsed="false">
      <c r="A17637" s="1" t="n">
        <f aca="false">B17637-695422.000005787</f>
        <v>37825.6218576389</v>
      </c>
      <c r="B17637" s="2" t="n">
        <v>733247.621863426</v>
      </c>
      <c r="C17637" s="3" t="n">
        <v>35.536465</v>
      </c>
      <c r="D17637" s="3" t="n">
        <v>-73.968479</v>
      </c>
      <c r="E17637" s="4" t="n">
        <v>35.305729</v>
      </c>
      <c r="F17637" s="4" t="n">
        <v>28.003136</v>
      </c>
      <c r="G17637" s="4" t="n">
        <v>0.091862593</v>
      </c>
      <c r="H17637" s="4" t="n">
        <v>0.28641941</v>
      </c>
      <c r="I17637" s="4" t="n">
        <v>100.52542</v>
      </c>
    </row>
    <row r="17638" customFormat="false" ht="12.75" hidden="false" customHeight="false" outlineLevel="0" collapsed="false">
      <c r="A17638" s="1" t="n">
        <f aca="false">B17638-695422.000005787</f>
        <v>37825.622552083</v>
      </c>
      <c r="B17638" s="2" t="n">
        <v>733247.62255787</v>
      </c>
      <c r="C17638" s="3" t="n">
        <v>35.536647</v>
      </c>
      <c r="D17638" s="3" t="n">
        <v>-73.968411</v>
      </c>
      <c r="E17638" s="4" t="n">
        <v>35.30639</v>
      </c>
      <c r="F17638" s="4" t="n">
        <v>28.004559</v>
      </c>
      <c r="G17638" s="4" t="n">
        <v>0.096456339</v>
      </c>
      <c r="H17638" s="4" t="n">
        <v>0.28257002</v>
      </c>
      <c r="I17638" s="4" t="n">
        <v>100.61746</v>
      </c>
    </row>
    <row r="17639" customFormat="false" ht="12.75" hidden="false" customHeight="false" outlineLevel="0" collapsed="false">
      <c r="A17639" s="1" t="n">
        <f aca="false">B17639-695422.000005787</f>
        <v>37825.623246527</v>
      </c>
      <c r="B17639" s="2" t="n">
        <v>733247.623252314</v>
      </c>
      <c r="C17639" s="3" t="n">
        <v>35.536832</v>
      </c>
      <c r="D17639" s="3" t="n">
        <v>-73.968345</v>
      </c>
      <c r="E17639" s="4" t="n">
        <v>35.305153</v>
      </c>
      <c r="F17639" s="4" t="n">
        <v>28.003051</v>
      </c>
      <c r="G17639" s="4" t="n">
        <v>0.092803898</v>
      </c>
      <c r="H17639" s="4" t="n">
        <v>0.2652129</v>
      </c>
      <c r="I17639" s="4" t="n">
        <v>100.62627</v>
      </c>
    </row>
    <row r="17640" customFormat="false" ht="12.75" hidden="false" customHeight="false" outlineLevel="0" collapsed="false">
      <c r="A17640" s="1" t="n">
        <f aca="false">B17640-695422.000005787</f>
        <v>37825.623940972</v>
      </c>
      <c r="B17640" s="2" t="n">
        <v>733247.623946759</v>
      </c>
      <c r="C17640" s="3" t="n">
        <v>35.537011</v>
      </c>
      <c r="D17640" s="3" t="n">
        <v>-73.968275</v>
      </c>
      <c r="E17640" s="4" t="n">
        <v>35.305373</v>
      </c>
      <c r="F17640" s="4" t="n">
        <v>28.002949</v>
      </c>
      <c r="G17640" s="4" t="n">
        <v>0.086592797</v>
      </c>
      <c r="H17640" s="4" t="n">
        <v>0.2460759</v>
      </c>
      <c r="I17640" s="4" t="n">
        <v>100.61983</v>
      </c>
    </row>
    <row r="17641" customFormat="false" ht="12.75" hidden="false" customHeight="false" outlineLevel="0" collapsed="false">
      <c r="A17641" s="1" t="n">
        <f aca="false">B17641-695422.000005787</f>
        <v>37825.624635416</v>
      </c>
      <c r="B17641" s="2" t="n">
        <v>733247.624641203</v>
      </c>
      <c r="C17641" s="3" t="n">
        <v>35.537189</v>
      </c>
      <c r="D17641" s="3" t="n">
        <v>-73.968192</v>
      </c>
      <c r="E17641" s="4" t="n">
        <v>35.307542</v>
      </c>
      <c r="F17641" s="4" t="n">
        <v>28.004254</v>
      </c>
      <c r="G17641" s="4" t="n">
        <v>0.086977746</v>
      </c>
      <c r="H17641" s="4" t="n">
        <v>0.24135149</v>
      </c>
      <c r="I17641" s="4" t="n">
        <v>100.73271</v>
      </c>
    </row>
    <row r="17642" customFormat="false" ht="12.75" hidden="false" customHeight="false" outlineLevel="0" collapsed="false">
      <c r="A17642" s="1" t="n">
        <f aca="false">B17642-695422.000005787</f>
        <v>37825.62533778</v>
      </c>
      <c r="B17642" s="2" t="n">
        <v>733247.625343567</v>
      </c>
      <c r="C17642" s="3" t="n">
        <v>35.53739</v>
      </c>
      <c r="D17642" s="3" t="n">
        <v>-73.968087</v>
      </c>
      <c r="E17642" s="4" t="n">
        <v>35.306139</v>
      </c>
      <c r="F17642" s="4" t="n">
        <v>28.008703</v>
      </c>
      <c r="G17642" s="4" t="n">
        <v>0.084790263</v>
      </c>
      <c r="H17642" s="4" t="n">
        <v>0.25923519</v>
      </c>
      <c r="I17642" s="4" t="n">
        <v>100.72754</v>
      </c>
    </row>
    <row r="17643" customFormat="false" ht="12.75" hidden="false" customHeight="false" outlineLevel="0" collapsed="false">
      <c r="A17643" s="1" t="n">
        <f aca="false">B17643-695422.000005787</f>
        <v>37825.626024305</v>
      </c>
      <c r="B17643" s="2" t="n">
        <v>733247.626030092</v>
      </c>
      <c r="C17643" s="3" t="n">
        <v>35.537575</v>
      </c>
      <c r="D17643" s="3" t="n">
        <v>-73.967969</v>
      </c>
      <c r="E17643" s="4" t="n">
        <v>35.312985</v>
      </c>
      <c r="F17643" s="4" t="n">
        <v>28.005268</v>
      </c>
      <c r="G17643" s="4" t="n">
        <v>0.085576424</v>
      </c>
      <c r="H17643" s="4" t="n">
        <v>0.24579876</v>
      </c>
      <c r="I17643" s="4" t="n">
        <v>100.82847</v>
      </c>
    </row>
    <row r="17644" customFormat="false" ht="12.75" hidden="false" customHeight="false" outlineLevel="0" collapsed="false">
      <c r="A17644" s="1" t="n">
        <f aca="false">B17644-695422.000005787</f>
        <v>37825.6267187489</v>
      </c>
      <c r="B17644" s="2" t="n">
        <v>733247.626724536</v>
      </c>
      <c r="C17644" s="3" t="n">
        <v>35.537756</v>
      </c>
      <c r="D17644" s="3" t="n">
        <v>-73.967827</v>
      </c>
      <c r="E17644" s="4" t="n">
        <v>35.307745</v>
      </c>
      <c r="F17644" s="4" t="n">
        <v>28.013894</v>
      </c>
      <c r="G17644" s="4" t="n">
        <v>0.080197441</v>
      </c>
      <c r="H17644" s="4" t="n">
        <v>0.22927266</v>
      </c>
      <c r="I17644" s="4" t="n">
        <v>100.87831</v>
      </c>
    </row>
    <row r="17645" customFormat="false" ht="12.75" hidden="false" customHeight="false" outlineLevel="0" collapsed="false">
      <c r="A17645" s="1" t="n">
        <f aca="false">B17645-695422.000005787</f>
        <v>37825.627413194</v>
      </c>
      <c r="B17645" s="2" t="n">
        <v>733247.627418981</v>
      </c>
      <c r="C17645" s="3" t="n">
        <v>35.537934</v>
      </c>
      <c r="D17645" s="3" t="n">
        <v>-73.96768</v>
      </c>
      <c r="E17645" s="4" t="n">
        <v>35.310245</v>
      </c>
      <c r="F17645" s="4" t="n">
        <v>28.016884</v>
      </c>
      <c r="G17645" s="4" t="n">
        <v>0.078230153</v>
      </c>
      <c r="H17645" s="4" t="n">
        <v>0.23214095</v>
      </c>
      <c r="I17645" s="4" t="n">
        <v>100.8622</v>
      </c>
    </row>
    <row r="17646" customFormat="false" ht="12.75" hidden="false" customHeight="false" outlineLevel="0" collapsed="false">
      <c r="A17646" s="1" t="n">
        <f aca="false">B17646-695422.000005787</f>
        <v>37825.628107639</v>
      </c>
      <c r="B17646" s="2" t="n">
        <v>733247.628113426</v>
      </c>
      <c r="C17646" s="3" t="n">
        <v>35.538117</v>
      </c>
      <c r="D17646" s="3" t="n">
        <v>-73.967523</v>
      </c>
      <c r="E17646" s="4" t="n">
        <v>35.313348</v>
      </c>
      <c r="F17646" s="4" t="n">
        <v>28.017588</v>
      </c>
      <c r="G17646" s="4" t="n">
        <v>0.075653136</v>
      </c>
      <c r="H17646" s="4" t="n">
        <v>0.22188251</v>
      </c>
      <c r="I17646" s="4" t="n">
        <v>100.88034</v>
      </c>
    </row>
    <row r="17647" customFormat="false" ht="12.75" hidden="false" customHeight="false" outlineLevel="0" collapsed="false">
      <c r="A17647" s="1" t="n">
        <f aca="false">B17647-695422.000005787</f>
        <v>37825.628802083</v>
      </c>
      <c r="B17647" s="2" t="n">
        <v>733247.62880787</v>
      </c>
      <c r="C17647" s="3" t="n">
        <v>35.538319</v>
      </c>
      <c r="D17647" s="3" t="n">
        <v>-73.967345</v>
      </c>
      <c r="E17647" s="4" t="n">
        <v>35.314329</v>
      </c>
      <c r="F17647" s="4" t="n">
        <v>28.020939</v>
      </c>
      <c r="G17647" s="4" t="n">
        <v>0.073900644</v>
      </c>
      <c r="H17647" s="4" t="n">
        <v>0.22979331</v>
      </c>
      <c r="I17647" s="4" t="n">
        <v>100.91017</v>
      </c>
    </row>
    <row r="17648" customFormat="false" ht="12.75" hidden="false" customHeight="false" outlineLevel="0" collapsed="false">
      <c r="A17648" s="1" t="n">
        <f aca="false">B17648-695422.000005787</f>
        <v>37825.629496527</v>
      </c>
      <c r="B17648" s="2" t="n">
        <v>733247.629502314</v>
      </c>
      <c r="C17648" s="3" t="n">
        <v>35.538523</v>
      </c>
      <c r="D17648" s="3" t="n">
        <v>-73.967169</v>
      </c>
      <c r="E17648" s="4" t="n">
        <v>35.316097</v>
      </c>
      <c r="F17648" s="4" t="n">
        <v>28.021276</v>
      </c>
      <c r="G17648" s="4" t="n">
        <v>0.073607525</v>
      </c>
      <c r="H17648" s="4" t="n">
        <v>0.20187122</v>
      </c>
      <c r="I17648" s="4" t="n">
        <v>100.90542</v>
      </c>
    </row>
    <row r="17649" customFormat="false" ht="12.75" hidden="false" customHeight="false" outlineLevel="0" collapsed="false">
      <c r="A17649" s="1" t="n">
        <f aca="false">B17649-695422.000005787</f>
        <v>37825.630190972</v>
      </c>
      <c r="B17649" s="2" t="n">
        <v>733247.630196759</v>
      </c>
      <c r="C17649" s="3" t="n">
        <v>35.538744</v>
      </c>
      <c r="D17649" s="3" t="n">
        <v>-73.966987</v>
      </c>
      <c r="E17649" s="4" t="n">
        <v>35.319707</v>
      </c>
      <c r="F17649" s="4" t="n">
        <v>28.019204</v>
      </c>
      <c r="G17649" s="4" t="n">
        <v>0.074614763</v>
      </c>
      <c r="H17649" s="4" t="n">
        <v>0.21596581</v>
      </c>
      <c r="I17649" s="4" t="n">
        <v>101.1678</v>
      </c>
    </row>
    <row r="17650" customFormat="false" ht="12.75" hidden="false" customHeight="false" outlineLevel="0" collapsed="false">
      <c r="A17650" s="1" t="n">
        <f aca="false">B17650-695422.000005787</f>
        <v>37825.6308854159</v>
      </c>
      <c r="B17650" s="2" t="n">
        <v>733247.630891203</v>
      </c>
      <c r="C17650" s="3" t="n">
        <v>35.538993</v>
      </c>
      <c r="D17650" s="3" t="n">
        <v>-73.966802</v>
      </c>
      <c r="E17650" s="4" t="n">
        <v>35.316227</v>
      </c>
      <c r="F17650" s="4" t="n">
        <v>28.024735</v>
      </c>
      <c r="G17650" s="4" t="n">
        <v>0.076966983</v>
      </c>
      <c r="H17650" s="4" t="n">
        <v>0.20606303</v>
      </c>
      <c r="I17650" s="4" t="n">
        <v>101.46051</v>
      </c>
    </row>
    <row r="17651" customFormat="false" ht="12.75" hidden="false" customHeight="false" outlineLevel="0" collapsed="false">
      <c r="A17651" s="1" t="n">
        <f aca="false">B17651-695422.000005787</f>
        <v>37825.631579861</v>
      </c>
      <c r="B17651" s="2" t="n">
        <v>733247.631585648</v>
      </c>
      <c r="C17651" s="3" t="n">
        <v>35.539281</v>
      </c>
      <c r="D17651" s="3" t="n">
        <v>-73.966587</v>
      </c>
      <c r="E17651" s="4" t="n">
        <v>35.31501</v>
      </c>
      <c r="F17651" s="4" t="n">
        <v>28.026844</v>
      </c>
      <c r="G17651" s="4" t="n">
        <v>0.072431475</v>
      </c>
      <c r="H17651" s="4" t="n">
        <v>0.23780727</v>
      </c>
      <c r="I17651" s="4" t="n">
        <v>101.57559</v>
      </c>
    </row>
    <row r="17652" customFormat="false" ht="12.75" hidden="false" customHeight="false" outlineLevel="0" collapsed="false">
      <c r="A17652" s="1" t="n">
        <f aca="false">B17652-695422.000005787</f>
        <v>37825.632274305</v>
      </c>
      <c r="B17652" s="2" t="n">
        <v>733247.632280092</v>
      </c>
      <c r="C17652" s="3" t="n">
        <v>35.539579</v>
      </c>
      <c r="D17652" s="3" t="n">
        <v>-73.966355</v>
      </c>
      <c r="E17652" s="4" t="n">
        <v>35.320074</v>
      </c>
      <c r="F17652" s="4" t="n">
        <v>28.024142</v>
      </c>
      <c r="G17652" s="4" t="n">
        <v>0.072700259</v>
      </c>
      <c r="H17652" s="4" t="n">
        <v>0.19209909</v>
      </c>
      <c r="I17652" s="4" t="n">
        <v>101.60655</v>
      </c>
    </row>
    <row r="17653" customFormat="false" ht="12.75" hidden="false" customHeight="false" outlineLevel="0" collapsed="false">
      <c r="A17653" s="1" t="n">
        <f aca="false">B17653-695422.000005787</f>
        <v>37825.63296875</v>
      </c>
      <c r="B17653" s="2" t="n">
        <v>733247.632974537</v>
      </c>
      <c r="C17653" s="3" t="n">
        <v>35.539911</v>
      </c>
      <c r="D17653" s="3" t="n">
        <v>-73.96609</v>
      </c>
      <c r="E17653" s="4" t="n">
        <v>35.31706</v>
      </c>
      <c r="F17653" s="4" t="n">
        <v>28.02849</v>
      </c>
      <c r="G17653" s="4" t="n">
        <v>0.06972261</v>
      </c>
      <c r="H17653" s="4" t="n">
        <v>0.18425359</v>
      </c>
      <c r="I17653" s="4" t="n">
        <v>101.61881</v>
      </c>
    </row>
    <row r="17654" customFormat="false" ht="12.75" hidden="false" customHeight="false" outlineLevel="0" collapsed="false">
      <c r="A17654" s="1" t="n">
        <f aca="false">B17654-695422.000005787</f>
        <v>37825.633663194</v>
      </c>
      <c r="B17654" s="2" t="n">
        <v>733247.633668981</v>
      </c>
      <c r="C17654" s="3" t="n">
        <v>35.540264</v>
      </c>
      <c r="D17654" s="3" t="n">
        <v>-73.96582</v>
      </c>
      <c r="E17654" s="4" t="n">
        <v>35.321093</v>
      </c>
      <c r="F17654" s="4" t="n">
        <v>28.023317</v>
      </c>
      <c r="G17654" s="4" t="n">
        <v>0.070627414</v>
      </c>
      <c r="H17654" s="4" t="n">
        <v>0.1530875</v>
      </c>
      <c r="I17654" s="4" t="n">
        <v>101.52845</v>
      </c>
    </row>
    <row r="17655" customFormat="false" ht="12.75" hidden="false" customHeight="false" outlineLevel="0" collapsed="false">
      <c r="A17655" s="1" t="n">
        <f aca="false">B17655-695422.000005787</f>
        <v>37825.634357638</v>
      </c>
      <c r="B17655" s="2" t="n">
        <v>733247.634363425</v>
      </c>
      <c r="C17655" s="3" t="n">
        <v>35.540656</v>
      </c>
      <c r="D17655" s="3" t="n">
        <v>-73.965536</v>
      </c>
      <c r="E17655" s="4" t="n">
        <v>35.322882</v>
      </c>
      <c r="F17655" s="4" t="n">
        <v>28.023034</v>
      </c>
      <c r="G17655" s="4" t="n">
        <v>0.073442068</v>
      </c>
      <c r="H17655" s="4" t="n">
        <v>0.19817881</v>
      </c>
      <c r="I17655" s="4" t="n">
        <v>101.52966</v>
      </c>
    </row>
    <row r="17656" customFormat="false" ht="12.75" hidden="false" customHeight="false" outlineLevel="0" collapsed="false">
      <c r="A17656" s="1" t="n">
        <f aca="false">B17656-695422.000005787</f>
        <v>37825.6350520829</v>
      </c>
      <c r="B17656" s="2" t="n">
        <v>733247.63505787</v>
      </c>
      <c r="C17656" s="3" t="n">
        <v>35.541066</v>
      </c>
      <c r="D17656" s="3" t="n">
        <v>-73.965244</v>
      </c>
      <c r="E17656" s="4" t="n">
        <v>35.326816</v>
      </c>
      <c r="F17656" s="4" t="n">
        <v>28.024305</v>
      </c>
      <c r="G17656" s="4" t="n">
        <v>0.074571831</v>
      </c>
      <c r="H17656" s="4" t="n">
        <v>0.17099319</v>
      </c>
      <c r="I17656" s="4" t="n">
        <v>101.52102</v>
      </c>
    </row>
    <row r="17657" customFormat="false" ht="12.75" hidden="false" customHeight="false" outlineLevel="0" collapsed="false">
      <c r="A17657" s="1" t="n">
        <f aca="false">B17657-695422.000005787</f>
        <v>37825.635746527</v>
      </c>
      <c r="B17657" s="2" t="n">
        <v>733247.635752314</v>
      </c>
      <c r="C17657" s="3" t="n">
        <v>35.541428</v>
      </c>
      <c r="D17657" s="3" t="n">
        <v>-73.964989</v>
      </c>
      <c r="E17657" s="4" t="n">
        <v>35.323009</v>
      </c>
      <c r="F17657" s="4" t="n">
        <v>28.027948</v>
      </c>
      <c r="G17657" s="4" t="n">
        <v>0.073130155</v>
      </c>
      <c r="H17657" s="4" t="n">
        <v>0.18297569</v>
      </c>
      <c r="I17657" s="4" t="n">
        <v>101.49948</v>
      </c>
    </row>
    <row r="17658" customFormat="false" ht="12.75" hidden="false" customHeight="false" outlineLevel="0" collapsed="false">
      <c r="A17658" s="1" t="n">
        <f aca="false">B17658-695422.000005787</f>
        <v>37825.636440972</v>
      </c>
      <c r="B17658" s="2" t="n">
        <v>733247.636446759</v>
      </c>
      <c r="C17658" s="3" t="n">
        <v>35.541716</v>
      </c>
      <c r="D17658" s="3" t="n">
        <v>-73.964773</v>
      </c>
      <c r="E17658" s="4" t="n">
        <v>35.327648</v>
      </c>
      <c r="F17658" s="4" t="n">
        <v>28.028599</v>
      </c>
      <c r="G17658" s="4" t="n">
        <v>0.071005542</v>
      </c>
      <c r="H17658" s="4" t="n">
        <v>0.16872349</v>
      </c>
      <c r="I17658" s="4" t="n">
        <v>101.44373</v>
      </c>
    </row>
    <row r="17659" customFormat="false" ht="12.75" hidden="false" customHeight="false" outlineLevel="0" collapsed="false">
      <c r="A17659" s="1" t="n">
        <f aca="false">B17659-695422.000005787</f>
        <v>37825.637135416</v>
      </c>
      <c r="B17659" s="2" t="n">
        <v>733247.637141203</v>
      </c>
      <c r="C17659" s="3" t="n">
        <v>35.541967</v>
      </c>
      <c r="D17659" s="3" t="n">
        <v>-73.96456</v>
      </c>
      <c r="E17659" s="4" t="n">
        <v>35.331133</v>
      </c>
      <c r="F17659" s="4" t="n">
        <v>28.033715</v>
      </c>
      <c r="G17659" s="4" t="n">
        <v>0.070702655</v>
      </c>
      <c r="H17659" s="4" t="n">
        <v>0.16016978</v>
      </c>
      <c r="I17659" s="4" t="n">
        <v>101.39431</v>
      </c>
    </row>
    <row r="17660" customFormat="false" ht="12.75" hidden="false" customHeight="false" outlineLevel="0" collapsed="false">
      <c r="A17660" s="1" t="n">
        <f aca="false">B17660-695422.000005787</f>
        <v>37825.637829861</v>
      </c>
      <c r="B17660" s="2" t="n">
        <v>733247.637835648</v>
      </c>
      <c r="C17660" s="3" t="n">
        <v>35.542173</v>
      </c>
      <c r="D17660" s="3" t="n">
        <v>-73.964345</v>
      </c>
      <c r="E17660" s="4" t="n">
        <v>35.350691</v>
      </c>
      <c r="F17660" s="4" t="n">
        <v>28.038008</v>
      </c>
      <c r="G17660" s="4" t="n">
        <v>0.072697483</v>
      </c>
      <c r="H17660" s="4" t="n">
        <v>0.14962853</v>
      </c>
      <c r="I17660" s="4" t="n">
        <v>101.43172</v>
      </c>
    </row>
    <row r="17661" customFormat="false" ht="12.75" hidden="false" customHeight="false" outlineLevel="0" collapsed="false">
      <c r="A17661" s="1" t="n">
        <f aca="false">B17661-695422.000005787</f>
        <v>37825.638524305</v>
      </c>
      <c r="B17661" s="2" t="n">
        <v>733247.638530092</v>
      </c>
      <c r="C17661" s="3" t="n">
        <v>35.542375</v>
      </c>
      <c r="D17661" s="3" t="n">
        <v>-73.964101</v>
      </c>
      <c r="E17661" s="4" t="n">
        <v>35.348536</v>
      </c>
      <c r="F17661" s="4" t="n">
        <v>28.055148</v>
      </c>
      <c r="G17661" s="4" t="n">
        <v>0.069076169</v>
      </c>
      <c r="H17661" s="4" t="n">
        <v>0.1710269</v>
      </c>
      <c r="I17661" s="4" t="n">
        <v>101.44254</v>
      </c>
    </row>
    <row r="17662" customFormat="false" ht="12.75" hidden="false" customHeight="false" outlineLevel="0" collapsed="false">
      <c r="A17662" s="1" t="n">
        <f aca="false">B17662-695422.000005787</f>
        <v>37825.6392187499</v>
      </c>
      <c r="B17662" s="2" t="n">
        <v>733247.639224537</v>
      </c>
      <c r="C17662" s="3" t="n">
        <v>35.542565</v>
      </c>
      <c r="D17662" s="3" t="n">
        <v>-73.963849</v>
      </c>
      <c r="E17662" s="4" t="n">
        <v>35.347444</v>
      </c>
      <c r="F17662" s="4" t="n">
        <v>28.061159</v>
      </c>
      <c r="G17662" s="4" t="n">
        <v>0.072296552</v>
      </c>
      <c r="H17662" s="4" t="n">
        <v>0.14371576</v>
      </c>
      <c r="I17662" s="4" t="n">
        <v>101.48672</v>
      </c>
    </row>
    <row r="17663" customFormat="false" ht="12.75" hidden="false" customHeight="false" outlineLevel="0" collapsed="false">
      <c r="A17663" s="1" t="n">
        <f aca="false">B17663-695422.000005787</f>
        <v>37825.639913194</v>
      </c>
      <c r="B17663" s="2" t="n">
        <v>733247.639918981</v>
      </c>
      <c r="C17663" s="3" t="n">
        <v>35.542757</v>
      </c>
      <c r="D17663" s="3" t="n">
        <v>-73.96358</v>
      </c>
      <c r="E17663" s="4" t="n">
        <v>35.347506</v>
      </c>
      <c r="F17663" s="4" t="n">
        <v>28.063115</v>
      </c>
      <c r="G17663" s="4" t="n">
        <v>0.077968407</v>
      </c>
      <c r="H17663" s="4" t="n">
        <v>0.12618456</v>
      </c>
      <c r="I17663" s="4" t="n">
        <v>101.45864</v>
      </c>
    </row>
    <row r="17664" customFormat="false" ht="12.75" hidden="false" customHeight="false" outlineLevel="0" collapsed="false">
      <c r="A17664" s="1" t="n">
        <f aca="false">B17664-695422.000005787</f>
        <v>37825.6406076381</v>
      </c>
      <c r="B17664" s="2" t="n">
        <v>733247.640613425</v>
      </c>
      <c r="C17664" s="3" t="n">
        <v>35.542929</v>
      </c>
      <c r="D17664" s="3" t="n">
        <v>-73.963296</v>
      </c>
      <c r="E17664" s="4" t="n">
        <v>35.347279</v>
      </c>
      <c r="F17664" s="4" t="n">
        <v>28.063836</v>
      </c>
      <c r="G17664" s="4" t="n">
        <v>0.075982638</v>
      </c>
      <c r="H17664" s="4" t="n">
        <v>0.1354681</v>
      </c>
      <c r="I17664" s="4" t="n">
        <v>101.39983</v>
      </c>
    </row>
    <row r="17665" customFormat="false" ht="12.75" hidden="false" customHeight="false" outlineLevel="0" collapsed="false">
      <c r="A17665" s="1" t="n">
        <f aca="false">B17665-695422.000005787</f>
        <v>37825.641302083</v>
      </c>
      <c r="B17665" s="2" t="n">
        <v>733247.64130787</v>
      </c>
      <c r="C17665" s="3" t="n">
        <v>35.543084</v>
      </c>
      <c r="D17665" s="3" t="n">
        <v>-73.963009</v>
      </c>
      <c r="E17665" s="4" t="n">
        <v>35.34004</v>
      </c>
      <c r="F17665" s="4" t="n">
        <v>28.073514</v>
      </c>
      <c r="G17665" s="4" t="n">
        <v>0.076603172</v>
      </c>
      <c r="H17665" s="4" t="n">
        <v>0.15299621</v>
      </c>
      <c r="I17665" s="4" t="n">
        <v>101.30517</v>
      </c>
    </row>
    <row r="17666" customFormat="false" ht="12.75" hidden="false" customHeight="false" outlineLevel="0" collapsed="false">
      <c r="A17666" s="1" t="n">
        <f aca="false">B17666-695422.000005787</f>
        <v>37825.641996527</v>
      </c>
      <c r="B17666" s="2" t="n">
        <v>733247.642002314</v>
      </c>
      <c r="C17666" s="3" t="n">
        <v>35.543245</v>
      </c>
      <c r="D17666" s="3" t="n">
        <v>-73.962709</v>
      </c>
      <c r="E17666" s="4" t="n">
        <v>35.344217</v>
      </c>
      <c r="F17666" s="4" t="n">
        <v>28.06963</v>
      </c>
      <c r="G17666" s="4" t="n">
        <v>0.079869373</v>
      </c>
      <c r="H17666" s="4" t="n">
        <v>0.35706461</v>
      </c>
      <c r="I17666" s="4" t="n">
        <v>101.26983</v>
      </c>
    </row>
    <row r="17667" customFormat="false" ht="12.75" hidden="false" customHeight="false" outlineLevel="0" collapsed="false">
      <c r="A17667" s="1" t="n">
        <f aca="false">B17667-695422.000005787</f>
        <v>37825.642690972</v>
      </c>
      <c r="B17667" s="2" t="n">
        <v>733247.642696759</v>
      </c>
      <c r="C17667" s="3" t="n">
        <v>35.543388</v>
      </c>
      <c r="D17667" s="3" t="n">
        <v>-73.962405</v>
      </c>
      <c r="E17667" s="4" t="n">
        <v>35.339914</v>
      </c>
      <c r="F17667" s="4" t="n">
        <v>28.076592</v>
      </c>
      <c r="G17667" s="4" t="n">
        <v>0.07914661</v>
      </c>
      <c r="H17667" s="4" t="n">
        <v>0.38730717</v>
      </c>
      <c r="I17667" s="4" t="n">
        <v>101.42949</v>
      </c>
    </row>
    <row r="17668" customFormat="false" ht="12.75" hidden="false" customHeight="false" outlineLevel="0" collapsed="false">
      <c r="A17668" s="1" t="n">
        <f aca="false">B17668-695422.000005787</f>
        <v>37825.643385416</v>
      </c>
      <c r="B17668" s="2" t="n">
        <v>733247.643391203</v>
      </c>
      <c r="C17668" s="3" t="n">
        <v>35.543515</v>
      </c>
      <c r="D17668" s="3" t="n">
        <v>-73.962107</v>
      </c>
      <c r="E17668" s="4" t="n">
        <v>35.344068</v>
      </c>
      <c r="F17668" s="4" t="n">
        <v>28.075707</v>
      </c>
      <c r="G17668" s="4" t="n">
        <v>0.084687915</v>
      </c>
      <c r="H17668" s="4" t="n">
        <v>0.34452261</v>
      </c>
      <c r="I17668" s="4" t="n">
        <v>101.59729</v>
      </c>
    </row>
    <row r="17669" customFormat="false" ht="12.75" hidden="false" customHeight="false" outlineLevel="0" collapsed="false">
      <c r="A17669" s="1" t="n">
        <f aca="false">B17669-695422.000005787</f>
        <v>37825.644079861</v>
      </c>
      <c r="B17669" s="2" t="n">
        <v>733247.644085648</v>
      </c>
      <c r="C17669" s="3" t="n">
        <v>35.543636</v>
      </c>
      <c r="D17669" s="3" t="n">
        <v>-73.96184</v>
      </c>
      <c r="E17669" s="4" t="n">
        <v>35.340462</v>
      </c>
      <c r="F17669" s="4" t="n">
        <v>28.082474</v>
      </c>
      <c r="G17669" s="4" t="n">
        <v>0.085132898</v>
      </c>
      <c r="H17669" s="4" t="n">
        <v>0.37862517</v>
      </c>
      <c r="I17669" s="4" t="n">
        <v>101.71559</v>
      </c>
    </row>
    <row r="17670" customFormat="false" ht="12.75" hidden="false" customHeight="false" outlineLevel="0" collapsed="false">
      <c r="A17670" s="1" t="n">
        <f aca="false">B17670-695422.000005787</f>
        <v>37825.6447743051</v>
      </c>
      <c r="B17670" s="2" t="n">
        <v>733247.644780092</v>
      </c>
      <c r="C17670" s="3" t="n">
        <v>35.543764</v>
      </c>
      <c r="D17670" s="3" t="n">
        <v>-73.961592</v>
      </c>
      <c r="E17670" s="4" t="n">
        <v>35.344594</v>
      </c>
      <c r="F17670" s="4" t="n">
        <v>28.08152</v>
      </c>
      <c r="G17670" s="4" t="n">
        <v>0.087513627</v>
      </c>
      <c r="H17670" s="4" t="n">
        <v>0.38538034</v>
      </c>
      <c r="I17670" s="4" t="n">
        <v>101.86102</v>
      </c>
    </row>
    <row r="17671" customFormat="false" ht="12.75" hidden="false" customHeight="false" outlineLevel="0" collapsed="false">
      <c r="A17671" s="1" t="n">
        <f aca="false">B17671-695422.000005787</f>
        <v>37825.645468749</v>
      </c>
      <c r="B17671" s="2" t="n">
        <v>733247.645474536</v>
      </c>
      <c r="C17671" s="3" t="n">
        <v>35.543818</v>
      </c>
      <c r="D17671" s="3" t="n">
        <v>-73.961332</v>
      </c>
      <c r="E17671" s="4" t="n">
        <v>35.345025</v>
      </c>
      <c r="F17671" s="4" t="n">
        <v>28.086653</v>
      </c>
      <c r="G17671" s="4" t="n">
        <v>0.083342949</v>
      </c>
      <c r="H17671" s="4" t="n">
        <v>0.34627854</v>
      </c>
      <c r="I17671" s="4" t="n">
        <v>102.03068</v>
      </c>
    </row>
    <row r="17672" customFormat="false" ht="12.75" hidden="false" customHeight="false" outlineLevel="0" collapsed="false">
      <c r="A17672" s="1" t="n">
        <f aca="false">B17672-695422.000005787</f>
        <v>37825.646163194</v>
      </c>
      <c r="B17672" s="2" t="n">
        <v>733247.646168981</v>
      </c>
      <c r="C17672" s="3" t="n">
        <v>35.543884</v>
      </c>
      <c r="D17672" s="3" t="n">
        <v>-73.960955</v>
      </c>
      <c r="E17672" s="4" t="n">
        <v>35.347449</v>
      </c>
      <c r="F17672" s="4" t="n">
        <v>28.088787</v>
      </c>
      <c r="G17672" s="4" t="n">
        <v>0.086298169</v>
      </c>
      <c r="H17672" s="4" t="n">
        <v>0.35512073</v>
      </c>
      <c r="I17672" s="4" t="n">
        <v>102.02966</v>
      </c>
    </row>
    <row r="17673" customFormat="false" ht="12.75" hidden="false" customHeight="false" outlineLevel="0" collapsed="false">
      <c r="A17673" s="1" t="n">
        <f aca="false">B17673-695422.000005787</f>
        <v>37825.646857638</v>
      </c>
      <c r="B17673" s="2" t="n">
        <v>733247.646863425</v>
      </c>
      <c r="C17673" s="3" t="n">
        <v>35.543875</v>
      </c>
      <c r="D17673" s="3" t="n">
        <v>-73.960504</v>
      </c>
      <c r="E17673" s="4" t="n">
        <v>35.345209</v>
      </c>
      <c r="F17673" s="4" t="n">
        <v>28.097339</v>
      </c>
      <c r="G17673" s="4" t="n">
        <v>0.086682644</v>
      </c>
      <c r="H17673" s="4" t="n">
        <v>0.36089266</v>
      </c>
      <c r="I17673" s="4" t="n">
        <v>102.07593</v>
      </c>
    </row>
    <row r="17674" customFormat="false" ht="12.75" hidden="false" customHeight="false" outlineLevel="0" collapsed="false">
      <c r="A17674" s="1" t="n">
        <f aca="false">B17674-695422.000005787</f>
        <v>37825.647552083</v>
      </c>
      <c r="B17674" s="2" t="n">
        <v>733247.64755787</v>
      </c>
      <c r="C17674" s="3" t="n">
        <v>35.543451</v>
      </c>
      <c r="D17674" s="3" t="n">
        <v>-73.959825</v>
      </c>
      <c r="E17674" s="4" t="n">
        <v>35.349401</v>
      </c>
      <c r="F17674" s="4" t="n">
        <v>28.099619</v>
      </c>
      <c r="G17674" s="4" t="n">
        <v>0.082059407</v>
      </c>
      <c r="H17674" s="4" t="n">
        <v>0.36734827</v>
      </c>
      <c r="I17674" s="4" t="n">
        <v>102.07898</v>
      </c>
    </row>
    <row r="17675" customFormat="false" ht="12.75" hidden="false" customHeight="false" outlineLevel="0" collapsed="false">
      <c r="A17675" s="1" t="n">
        <f aca="false">B17675-695422.000005787</f>
        <v>37825.648246527</v>
      </c>
      <c r="B17675" s="2" t="n">
        <v>733247.648252314</v>
      </c>
      <c r="C17675" s="3" t="n">
        <v>35.542658</v>
      </c>
      <c r="D17675" s="3" t="n">
        <v>-73.95898</v>
      </c>
      <c r="E17675" s="4" t="n">
        <v>35.347487</v>
      </c>
      <c r="F17675" s="4" t="n">
        <v>28.108935</v>
      </c>
      <c r="G17675" s="4" t="n">
        <v>0.080651831</v>
      </c>
      <c r="H17675" s="4" t="n">
        <v>0.34582776</v>
      </c>
      <c r="I17675" s="4" t="n">
        <v>102.02983</v>
      </c>
    </row>
    <row r="17676" customFormat="false" ht="12.75" hidden="false" customHeight="false" outlineLevel="0" collapsed="false">
      <c r="A17676" s="1" t="n">
        <f aca="false">B17676-695422.000005787</f>
        <v>37825.6489409721</v>
      </c>
      <c r="B17676" s="2" t="n">
        <v>733247.648946759</v>
      </c>
      <c r="C17676" s="3" t="n">
        <v>35.541633</v>
      </c>
      <c r="D17676" s="3" t="n">
        <v>-73.958053</v>
      </c>
      <c r="E17676" s="4" t="n">
        <v>35.347617</v>
      </c>
      <c r="F17676" s="4" t="n">
        <v>28.107495</v>
      </c>
      <c r="G17676" s="4" t="n">
        <v>0.075717627</v>
      </c>
      <c r="H17676" s="4" t="n">
        <v>0.34775463</v>
      </c>
      <c r="I17676" s="4" t="n">
        <v>102.14983</v>
      </c>
    </row>
    <row r="17677" customFormat="false" ht="12.75" hidden="false" customHeight="false" outlineLevel="0" collapsed="false">
      <c r="A17677" s="1" t="n">
        <f aca="false">B17677-695422.000005787</f>
        <v>37825.649635416</v>
      </c>
      <c r="B17677" s="2" t="n">
        <v>733247.649641203</v>
      </c>
      <c r="C17677" s="3" t="n">
        <v>35.540668</v>
      </c>
      <c r="D17677" s="3" t="n">
        <v>-73.95717</v>
      </c>
      <c r="E17677" s="4" t="n">
        <v>35.350841</v>
      </c>
      <c r="F17677" s="4" t="n">
        <v>28.093915</v>
      </c>
      <c r="G17677" s="4" t="n">
        <v>0.073780051</v>
      </c>
      <c r="H17677" s="4" t="n">
        <v>0.75755</v>
      </c>
      <c r="I17677" s="4" t="n">
        <v>102.44356</v>
      </c>
    </row>
    <row r="17678" customFormat="false" ht="12.75" hidden="false" customHeight="false" outlineLevel="0" collapsed="false">
      <c r="A17678" s="1" t="n">
        <f aca="false">B17678-695422.000005787</f>
        <v>37825.650329861</v>
      </c>
      <c r="B17678" s="2" t="n">
        <v>733247.650335648</v>
      </c>
      <c r="C17678" s="3" t="n">
        <v>35.540002</v>
      </c>
      <c r="D17678" s="3" t="n">
        <v>-73.956453</v>
      </c>
      <c r="E17678" s="4" t="n">
        <v>35.342793</v>
      </c>
      <c r="F17678" s="4" t="n">
        <v>28.094286</v>
      </c>
      <c r="G17678" s="4" t="n">
        <v>0.068654034</v>
      </c>
      <c r="H17678" s="4" t="n">
        <v>0.84521425</v>
      </c>
      <c r="I17678" s="4" t="n">
        <v>102.97966</v>
      </c>
    </row>
    <row r="17679" customFormat="false" ht="12.75" hidden="false" customHeight="false" outlineLevel="0" collapsed="false">
      <c r="A17679" s="1" t="n">
        <f aca="false">B17679-695422.000005787</f>
        <v>37825.651024305</v>
      </c>
      <c r="B17679" s="2" t="n">
        <v>733247.651030092</v>
      </c>
      <c r="C17679" s="3" t="n">
        <v>35.539539</v>
      </c>
      <c r="D17679" s="3" t="n">
        <v>-73.955989</v>
      </c>
      <c r="E17679" s="4" t="n">
        <v>35.347375</v>
      </c>
      <c r="F17679" s="4" t="n">
        <v>28.083644</v>
      </c>
      <c r="G17679" s="4" t="n">
        <v>0.070018695</v>
      </c>
      <c r="H17679" s="4" t="n">
        <v>0.85086025</v>
      </c>
      <c r="I17679" s="4" t="n">
        <v>103.40932</v>
      </c>
    </row>
    <row r="17680" customFormat="false" ht="12.75" hidden="false" customHeight="false" outlineLevel="0" collapsed="false">
      <c r="A17680" s="1" t="n">
        <f aca="false">B17680-695422.000005787</f>
        <v>37825.65171875</v>
      </c>
      <c r="B17680" s="2" t="n">
        <v>733247.651724537</v>
      </c>
      <c r="C17680" s="3" t="n">
        <v>35.539228</v>
      </c>
      <c r="D17680" s="3" t="n">
        <v>-73.955688</v>
      </c>
      <c r="E17680" s="4" t="n">
        <v>35.342359</v>
      </c>
      <c r="F17680" s="4" t="n">
        <v>28.083301</v>
      </c>
      <c r="G17680" s="4" t="n">
        <v>0.071603661</v>
      </c>
      <c r="H17680" s="4" t="n">
        <v>0.79006751</v>
      </c>
      <c r="I17680" s="4" t="n">
        <v>103.90949</v>
      </c>
    </row>
    <row r="17681" customFormat="false" ht="12.75" hidden="false" customHeight="false" outlineLevel="0" collapsed="false">
      <c r="A17681" s="1" t="n">
        <f aca="false">B17681-695422.000005787</f>
        <v>37825.652413194</v>
      </c>
      <c r="B17681" s="2" t="n">
        <v>733247.652418981</v>
      </c>
      <c r="C17681" s="3" t="n">
        <v>35.539041</v>
      </c>
      <c r="D17681" s="3" t="n">
        <v>-73.955431</v>
      </c>
      <c r="E17681" s="4" t="n">
        <v>35.342373</v>
      </c>
      <c r="F17681" s="4" t="n">
        <v>28.083074</v>
      </c>
      <c r="G17681" s="4" t="n">
        <v>0.067967153</v>
      </c>
      <c r="H17681" s="4" t="n">
        <v>0.77947575</v>
      </c>
      <c r="I17681" s="4" t="n">
        <v>104.25169</v>
      </c>
    </row>
    <row r="17682" customFormat="false" ht="12.75" hidden="false" customHeight="false" outlineLevel="0" collapsed="false">
      <c r="A17682" s="1" t="n">
        <f aca="false">B17682-695422.000005787</f>
        <v>37825.6531076389</v>
      </c>
      <c r="B17682" s="2" t="n">
        <v>733247.653113426</v>
      </c>
      <c r="C17682" s="3" t="n">
        <v>35.538957</v>
      </c>
      <c r="D17682" s="3" t="n">
        <v>-73.955237</v>
      </c>
      <c r="E17682" s="4" t="n">
        <v>35.342299</v>
      </c>
      <c r="F17682" s="4" t="n">
        <v>28.082593</v>
      </c>
      <c r="G17682" s="4" t="n">
        <v>0.066141458</v>
      </c>
      <c r="H17682" s="4" t="n">
        <v>0.78840507</v>
      </c>
      <c r="I17682" s="4" t="n">
        <v>104.18593</v>
      </c>
    </row>
    <row r="17683" customFormat="false" ht="12.75" hidden="false" customHeight="false" outlineLevel="0" collapsed="false">
      <c r="A17683" s="1" t="n">
        <f aca="false">B17683-695422.000005787</f>
        <v>37825.653802083</v>
      </c>
      <c r="B17683" s="2" t="n">
        <v>733247.65380787</v>
      </c>
      <c r="C17683" s="3" t="n">
        <v>35.538943</v>
      </c>
      <c r="D17683" s="3" t="n">
        <v>-73.955137</v>
      </c>
      <c r="E17683" s="4" t="n">
        <v>35.34622</v>
      </c>
      <c r="F17683" s="4" t="n">
        <v>28.08497</v>
      </c>
      <c r="G17683" s="4" t="n">
        <v>0.067809373</v>
      </c>
      <c r="H17683" s="4" t="n">
        <v>0.83004202</v>
      </c>
      <c r="I17683" s="4" t="n">
        <v>103.87288</v>
      </c>
    </row>
    <row r="17684" customFormat="false" ht="12.75" hidden="false" customHeight="false" outlineLevel="0" collapsed="false">
      <c r="A17684" s="1" t="n">
        <f aca="false">B17684-695422.000005787</f>
        <v>37825.654496527</v>
      </c>
      <c r="B17684" s="2" t="n">
        <v>733247.654502314</v>
      </c>
      <c r="C17684" s="3" t="n">
        <v>35.538949</v>
      </c>
      <c r="D17684" s="3" t="n">
        <v>-73.95512</v>
      </c>
      <c r="E17684" s="4" t="n">
        <v>35.349961</v>
      </c>
      <c r="F17684" s="4" t="n">
        <v>28.082151</v>
      </c>
      <c r="G17684" s="4" t="n">
        <v>0.067783966</v>
      </c>
      <c r="H17684" s="4" t="n">
        <v>0.87526186</v>
      </c>
      <c r="I17684" s="4" t="n">
        <v>103.4622</v>
      </c>
    </row>
    <row r="17685" customFormat="false" ht="12.75" hidden="false" customHeight="false" outlineLevel="0" collapsed="false">
      <c r="A17685" s="1" t="n">
        <f aca="false">B17685-695422.000005787</f>
        <v>37825.655190972</v>
      </c>
      <c r="B17685" s="2" t="n">
        <v>733247.655196759</v>
      </c>
      <c r="C17685" s="3" t="n">
        <v>35.538913</v>
      </c>
      <c r="D17685" s="3" t="n">
        <v>-73.95518</v>
      </c>
      <c r="E17685" s="4" t="n">
        <v>35.346031</v>
      </c>
      <c r="F17685" s="4" t="n">
        <v>28.090781</v>
      </c>
      <c r="G17685" s="4" t="n">
        <v>0.064373441</v>
      </c>
      <c r="H17685" s="4" t="n">
        <v>0.91627554</v>
      </c>
      <c r="I17685" s="4" t="n">
        <v>103.0522</v>
      </c>
    </row>
    <row r="17686" customFormat="false" ht="12.75" hidden="false" customHeight="false" outlineLevel="0" collapsed="false">
      <c r="A17686" s="1" t="n">
        <f aca="false">B17686-695422.000005787</f>
        <v>37825.655885416</v>
      </c>
      <c r="B17686" s="2" t="n">
        <v>733247.655891203</v>
      </c>
      <c r="C17686" s="3" t="n">
        <v>35.538894</v>
      </c>
      <c r="D17686" s="3" t="n">
        <v>-73.955222</v>
      </c>
      <c r="E17686" s="4" t="n">
        <v>35.353068</v>
      </c>
      <c r="F17686" s="4" t="n">
        <v>28.088077</v>
      </c>
      <c r="G17686" s="4" t="n">
        <v>0.065769</v>
      </c>
      <c r="H17686" s="4" t="n">
        <v>0.91608975</v>
      </c>
      <c r="I17686" s="4" t="n">
        <v>102.71966</v>
      </c>
    </row>
    <row r="17687" customFormat="false" ht="12.75" hidden="false" customHeight="false" outlineLevel="0" collapsed="false">
      <c r="A17687" s="1" t="n">
        <f aca="false">B17687-695422.000005787</f>
        <v>37825.656579861</v>
      </c>
      <c r="B17687" s="2" t="n">
        <v>733247.656585648</v>
      </c>
      <c r="C17687" s="3" t="n">
        <v>35.538907</v>
      </c>
      <c r="D17687" s="3" t="n">
        <v>-73.955211</v>
      </c>
      <c r="E17687" s="4" t="n">
        <v>35.349143</v>
      </c>
      <c r="F17687" s="4" t="n">
        <v>28.095933</v>
      </c>
      <c r="G17687" s="4" t="n">
        <v>0.064159678</v>
      </c>
      <c r="H17687" s="4" t="n">
        <v>0.92923371</v>
      </c>
      <c r="I17687" s="4" t="n">
        <v>102.38983</v>
      </c>
    </row>
    <row r="17688" customFormat="false" ht="12.75" hidden="false" customHeight="false" outlineLevel="0" collapsed="false">
      <c r="A17688" s="1" t="n">
        <f aca="false">B17688-695422.000005787</f>
        <v>37825.657274305</v>
      </c>
      <c r="B17688" s="2" t="n">
        <v>733247.657280092</v>
      </c>
      <c r="C17688" s="3" t="n">
        <v>35.53891</v>
      </c>
      <c r="D17688" s="3" t="n">
        <v>-73.955171</v>
      </c>
      <c r="E17688" s="4" t="n">
        <v>35.352289</v>
      </c>
      <c r="F17688" s="4" t="n">
        <v>28.097734</v>
      </c>
      <c r="G17688" s="4" t="n">
        <v>0.064168407</v>
      </c>
      <c r="H17688" s="4" t="n">
        <v>0.96053361</v>
      </c>
      <c r="I17688" s="4" t="n">
        <v>102.18254</v>
      </c>
    </row>
    <row r="17689" customFormat="false" ht="12.75" hidden="false" customHeight="false" outlineLevel="0" collapsed="false">
      <c r="A17689" s="1" t="n">
        <f aca="false">B17689-695422.000005787</f>
        <v>37825.6579687489</v>
      </c>
      <c r="B17689" s="2" t="n">
        <v>733247.657974536</v>
      </c>
      <c r="C17689" s="3" t="n">
        <v>35.538952</v>
      </c>
      <c r="D17689" s="3" t="n">
        <v>-73.955167</v>
      </c>
      <c r="E17689" s="4" t="n">
        <v>35.351803</v>
      </c>
      <c r="F17689" s="4" t="n">
        <v>28.097931</v>
      </c>
      <c r="G17689" s="4" t="n">
        <v>0.066163542</v>
      </c>
      <c r="H17689" s="4" t="n">
        <v>0.96876331</v>
      </c>
      <c r="I17689" s="4" t="n">
        <v>101.94034</v>
      </c>
    </row>
    <row r="17690" customFormat="false" ht="12.75" hidden="false" customHeight="false" outlineLevel="0" collapsed="false">
      <c r="A17690" s="1" t="n">
        <f aca="false">B17690-695422.000005787</f>
        <v>37825.658663194</v>
      </c>
      <c r="B17690" s="2" t="n">
        <v>733247.658668981</v>
      </c>
      <c r="C17690" s="3" t="n">
        <v>35.538974</v>
      </c>
      <c r="D17690" s="3" t="n">
        <v>-73.955142</v>
      </c>
      <c r="E17690" s="4" t="n">
        <v>35.354802</v>
      </c>
      <c r="F17690" s="4" t="n">
        <v>28.098316</v>
      </c>
      <c r="G17690" s="4" t="n">
        <v>0.064504237</v>
      </c>
      <c r="H17690" s="4" t="n">
        <v>0.96106125</v>
      </c>
      <c r="I17690" s="4" t="n">
        <v>101.74373</v>
      </c>
    </row>
    <row r="17691" customFormat="false" ht="12.75" hidden="false" customHeight="false" outlineLevel="0" collapsed="false">
      <c r="A17691" s="1" t="n">
        <f aca="false">B17691-695422.000005787</f>
        <v>37825.659357639</v>
      </c>
      <c r="B17691" s="2" t="n">
        <v>733247.659363426</v>
      </c>
      <c r="C17691" s="3" t="n">
        <v>35.53897</v>
      </c>
      <c r="D17691" s="3" t="n">
        <v>-73.955111</v>
      </c>
      <c r="E17691" s="4" t="n">
        <v>35.3605</v>
      </c>
      <c r="F17691" s="4" t="n">
        <v>28.095851</v>
      </c>
      <c r="G17691" s="4" t="n">
        <v>0.063362322</v>
      </c>
      <c r="H17691" s="4" t="n">
        <v>0.94960164</v>
      </c>
      <c r="I17691" s="4" t="n">
        <v>101.60542</v>
      </c>
    </row>
    <row r="17692" customFormat="false" ht="12.75" hidden="false" customHeight="false" outlineLevel="0" collapsed="false">
      <c r="A17692" s="1" t="n">
        <f aca="false">B17692-695422.000005787</f>
        <v>37825.660052083</v>
      </c>
      <c r="B17692" s="2" t="n">
        <v>733247.66005787</v>
      </c>
      <c r="C17692" s="3" t="n">
        <v>35.538957</v>
      </c>
      <c r="D17692" s="3" t="n">
        <v>-73.955112</v>
      </c>
      <c r="E17692" s="4" t="n">
        <v>35.355958</v>
      </c>
      <c r="F17692" s="4" t="n">
        <v>28.10766</v>
      </c>
      <c r="G17692" s="4" t="n">
        <v>0.064884237</v>
      </c>
      <c r="H17692" s="4" t="n">
        <v>0.93398837</v>
      </c>
      <c r="I17692" s="4" t="n">
        <v>101.69237</v>
      </c>
    </row>
    <row r="17693" customFormat="false" ht="12.75" hidden="false" customHeight="false" outlineLevel="0" collapsed="false">
      <c r="A17693" s="1" t="n">
        <f aca="false">B17693-695422.000005787</f>
        <v>37825.660746527</v>
      </c>
      <c r="B17693" s="2" t="n">
        <v>733247.660752314</v>
      </c>
      <c r="C17693" s="3" t="n">
        <v>35.538973</v>
      </c>
      <c r="D17693" s="3" t="n">
        <v>-73.9551</v>
      </c>
      <c r="E17693" s="4" t="n">
        <v>35.36469</v>
      </c>
      <c r="F17693" s="4" t="n">
        <v>28.111202</v>
      </c>
      <c r="G17693" s="4" t="n">
        <v>0.064361407</v>
      </c>
      <c r="H17693" s="4" t="n">
        <v>0.95613783</v>
      </c>
      <c r="I17693" s="4" t="n">
        <v>101.7039</v>
      </c>
    </row>
    <row r="17694" customFormat="false" ht="12.75" hidden="false" customHeight="false" outlineLevel="0" collapsed="false">
      <c r="A17694" s="1" t="n">
        <f aca="false">B17694-695422.000005787</f>
        <v>37825.661440972</v>
      </c>
      <c r="B17694" s="2" t="n">
        <v>733247.661446759</v>
      </c>
      <c r="C17694" s="3" t="n">
        <v>35.538992</v>
      </c>
      <c r="D17694" s="3" t="n">
        <v>-73.955086</v>
      </c>
      <c r="E17694" s="4" t="n">
        <v>35.36347</v>
      </c>
      <c r="F17694" s="4" t="n">
        <v>28.120487</v>
      </c>
      <c r="G17694" s="4" t="n">
        <v>0.065833525</v>
      </c>
      <c r="H17694" s="4" t="n">
        <v>0.945866</v>
      </c>
      <c r="I17694" s="4" t="n">
        <v>101.65847</v>
      </c>
    </row>
    <row r="17695" customFormat="false" ht="12.75" hidden="false" customHeight="false" outlineLevel="0" collapsed="false">
      <c r="A17695" s="1" t="n">
        <f aca="false">B17695-695422.000005787</f>
        <v>37825.6621354159</v>
      </c>
      <c r="B17695" s="2" t="n">
        <v>733247.662141203</v>
      </c>
      <c r="C17695" s="3" t="n">
        <v>35.539002</v>
      </c>
      <c r="D17695" s="3" t="n">
        <v>-73.955044</v>
      </c>
      <c r="E17695" s="4" t="n">
        <v>35.364696</v>
      </c>
      <c r="F17695" s="4" t="n">
        <v>28.125126</v>
      </c>
      <c r="G17695" s="4" t="n">
        <v>0.065034068</v>
      </c>
      <c r="H17695" s="4" t="n">
        <v>0.94371173</v>
      </c>
      <c r="I17695" s="4" t="n">
        <v>101.55746</v>
      </c>
    </row>
    <row r="17696" customFormat="false" ht="12.75" hidden="false" customHeight="false" outlineLevel="0" collapsed="false">
      <c r="A17696" s="1" t="n">
        <f aca="false">B17696-695422.000005787</f>
        <v>37825.662829861</v>
      </c>
      <c r="B17696" s="2" t="n">
        <v>733247.662835648</v>
      </c>
      <c r="C17696" s="3" t="n">
        <v>35.539032</v>
      </c>
      <c r="D17696" s="3" t="n">
        <v>-73.955002</v>
      </c>
      <c r="E17696" s="4" t="n">
        <v>35.366699</v>
      </c>
      <c r="F17696" s="4" t="n">
        <v>28.129747</v>
      </c>
      <c r="G17696" s="4" t="n">
        <v>0.065649559</v>
      </c>
      <c r="H17696" s="4" t="n">
        <v>0.95660198</v>
      </c>
      <c r="I17696" s="4" t="n">
        <v>101.42864</v>
      </c>
    </row>
    <row r="17697" customFormat="false" ht="12.75" hidden="false" customHeight="false" outlineLevel="0" collapsed="false">
      <c r="A17697" s="1" t="n">
        <f aca="false">B17697-695422.000005787</f>
        <v>37825.663524305</v>
      </c>
      <c r="B17697" s="2" t="n">
        <v>733247.663530092</v>
      </c>
      <c r="C17697" s="3" t="n">
        <v>35.539011</v>
      </c>
      <c r="D17697" s="3" t="n">
        <v>-73.955021</v>
      </c>
      <c r="E17697" s="4" t="n">
        <v>35.372475</v>
      </c>
      <c r="F17697" s="4" t="n">
        <v>28.128507</v>
      </c>
      <c r="G17697" s="4" t="n">
        <v>0.064668542</v>
      </c>
      <c r="H17697" s="4" t="n">
        <v>0.92648975</v>
      </c>
      <c r="I17697" s="4" t="n">
        <v>101.35153</v>
      </c>
    </row>
    <row r="17698" customFormat="false" ht="12.75" hidden="false" customHeight="false" outlineLevel="0" collapsed="false">
      <c r="A17698" s="1" t="n">
        <f aca="false">B17698-695422.000005787</f>
        <v>37825.66421875</v>
      </c>
      <c r="B17698" s="2" t="n">
        <v>733247.664224537</v>
      </c>
      <c r="C17698" s="3" t="n">
        <v>35.539018</v>
      </c>
      <c r="D17698" s="3" t="n">
        <v>-73.955022</v>
      </c>
      <c r="E17698" s="4" t="n">
        <v>35.380048</v>
      </c>
      <c r="F17698" s="4" t="n">
        <v>28.128772</v>
      </c>
      <c r="G17698" s="4" t="n">
        <v>0.064351085</v>
      </c>
      <c r="H17698" s="4" t="n">
        <v>0.91992634</v>
      </c>
      <c r="I17698" s="4" t="n">
        <v>101.27254</v>
      </c>
    </row>
    <row r="17699" customFormat="false" ht="12.75" hidden="false" customHeight="false" outlineLevel="0" collapsed="false">
      <c r="A17699" s="1" t="n">
        <f aca="false">B17699-695422.000005787</f>
        <v>37825.664913194</v>
      </c>
      <c r="B17699" s="2" t="n">
        <v>733247.664918981</v>
      </c>
      <c r="C17699" s="3" t="n">
        <v>35.539026</v>
      </c>
      <c r="D17699" s="3" t="n">
        <v>-73.95499</v>
      </c>
      <c r="E17699" s="4" t="n">
        <v>35.374325</v>
      </c>
      <c r="F17699" s="4" t="n">
        <v>28.141038</v>
      </c>
      <c r="G17699" s="4" t="n">
        <v>0.063839458</v>
      </c>
      <c r="H17699" s="4" t="n">
        <v>0.93880168</v>
      </c>
      <c r="I17699" s="4" t="n">
        <v>101.20169</v>
      </c>
    </row>
    <row r="17700" customFormat="false" ht="12.75" hidden="false" customHeight="false" outlineLevel="0" collapsed="false">
      <c r="A17700" s="1" t="n">
        <f aca="false">B17700-695422.000005787</f>
        <v>37825.665607638</v>
      </c>
      <c r="B17700" s="2" t="n">
        <v>733247.665613425</v>
      </c>
      <c r="C17700" s="3" t="n">
        <v>35.539054</v>
      </c>
      <c r="D17700" s="3" t="n">
        <v>-73.954967</v>
      </c>
      <c r="E17700" s="4" t="n">
        <v>35.384957</v>
      </c>
      <c r="F17700" s="4" t="n">
        <v>28.139421</v>
      </c>
      <c r="G17700" s="4" t="n">
        <v>0.06579022</v>
      </c>
      <c r="H17700" s="4" t="n">
        <v>0.93434242</v>
      </c>
      <c r="I17700" s="4" t="n">
        <v>101.15186</v>
      </c>
    </row>
    <row r="17701" customFormat="false" ht="12.75" hidden="false" customHeight="false" outlineLevel="0" collapsed="false">
      <c r="A17701" s="1" t="n">
        <f aca="false">B17701-695422.000005787</f>
        <v>37825.6663020829</v>
      </c>
      <c r="B17701" s="2" t="n">
        <v>733247.66630787</v>
      </c>
      <c r="C17701" s="3" t="n">
        <v>35.539036</v>
      </c>
      <c r="D17701" s="3" t="n">
        <v>-73.95492</v>
      </c>
      <c r="E17701" s="4" t="n">
        <v>35.392051</v>
      </c>
      <c r="F17701" s="4" t="n">
        <v>28.143834</v>
      </c>
      <c r="G17701" s="4" t="n">
        <v>0.060728458</v>
      </c>
      <c r="H17701" s="4" t="n">
        <v>0.92000966</v>
      </c>
      <c r="I17701" s="4" t="n">
        <v>101.1078</v>
      </c>
    </row>
    <row r="17702" customFormat="false" ht="12.75" hidden="false" customHeight="false" outlineLevel="0" collapsed="false">
      <c r="A17702" s="1" t="n">
        <f aca="false">B17702-695422.000005787</f>
        <v>37825.667004041</v>
      </c>
      <c r="B17702" s="2" t="n">
        <v>733247.667009828</v>
      </c>
      <c r="C17702" s="3" t="n">
        <v>35.539031</v>
      </c>
      <c r="D17702" s="3" t="n">
        <v>-73.954884</v>
      </c>
      <c r="E17702" s="4" t="n">
        <v>35.397667</v>
      </c>
      <c r="F17702" s="4" t="n">
        <v>28.148527</v>
      </c>
      <c r="G17702" s="4" t="n">
        <v>0.06511114</v>
      </c>
      <c r="H17702" s="4" t="n">
        <v>0.89504744</v>
      </c>
      <c r="I17702" s="4" t="n">
        <v>101.11158</v>
      </c>
    </row>
    <row r="17703" customFormat="false" ht="12.75" hidden="false" customHeight="false" outlineLevel="0" collapsed="false">
      <c r="A17703" s="1" t="n">
        <f aca="false">B17703-695422.000005787</f>
        <v>37825.667690972</v>
      </c>
      <c r="B17703" s="2" t="n">
        <v>733247.667696759</v>
      </c>
      <c r="C17703" s="3" t="n">
        <v>35.539012</v>
      </c>
      <c r="D17703" s="3" t="n">
        <v>-73.954883</v>
      </c>
      <c r="E17703" s="4" t="n">
        <v>35.401663</v>
      </c>
      <c r="F17703" s="4" t="n">
        <v>28.157358</v>
      </c>
      <c r="G17703" s="4" t="n">
        <v>0.062266678</v>
      </c>
      <c r="H17703" s="4" t="n">
        <v>0.88806614</v>
      </c>
      <c r="I17703" s="4" t="n">
        <v>101.17034</v>
      </c>
    </row>
    <row r="17704" customFormat="false" ht="12.75" hidden="false" customHeight="false" outlineLevel="0" collapsed="false">
      <c r="A17704" s="1" t="n">
        <f aca="false">B17704-695422.000005787</f>
        <v>37825.668385416</v>
      </c>
      <c r="B17704" s="2" t="n">
        <v>733247.668391203</v>
      </c>
      <c r="C17704" s="3" t="n">
        <v>35.538982</v>
      </c>
      <c r="D17704" s="3" t="n">
        <v>-73.954869</v>
      </c>
      <c r="E17704" s="4" t="n">
        <v>35.401556</v>
      </c>
      <c r="F17704" s="4" t="n">
        <v>28.166623</v>
      </c>
      <c r="G17704" s="4" t="n">
        <v>0.065547593</v>
      </c>
      <c r="H17704" s="4" t="n">
        <v>0.88557358</v>
      </c>
      <c r="I17704" s="4" t="n">
        <v>101.23864</v>
      </c>
    </row>
    <row r="17705" customFormat="false" ht="12.75" hidden="false" customHeight="false" outlineLevel="0" collapsed="false">
      <c r="A17705" s="1" t="n">
        <f aca="false">B17705-695422.000005787</f>
        <v>37825.669079861</v>
      </c>
      <c r="B17705" s="2" t="n">
        <v>733247.669085648</v>
      </c>
      <c r="C17705" s="3" t="n">
        <v>35.538934</v>
      </c>
      <c r="D17705" s="3" t="n">
        <v>-73.954777</v>
      </c>
      <c r="E17705" s="4" t="n">
        <v>35.419994</v>
      </c>
      <c r="F17705" s="4" t="n">
        <v>28.174836</v>
      </c>
      <c r="G17705" s="4" t="n">
        <v>0.064193051</v>
      </c>
      <c r="H17705" s="4" t="n">
        <v>0.87316107</v>
      </c>
      <c r="I17705" s="4" t="n">
        <v>101.19475</v>
      </c>
    </row>
    <row r="17706" customFormat="false" ht="12.75" hidden="false" customHeight="false" outlineLevel="0" collapsed="false">
      <c r="A17706" s="1" t="n">
        <f aca="false">B17706-695422.000005787</f>
        <v>37825.669774305</v>
      </c>
      <c r="B17706" s="2" t="n">
        <v>733247.669780092</v>
      </c>
      <c r="C17706" s="3" t="n">
        <v>35.538866</v>
      </c>
      <c r="D17706" s="3" t="n">
        <v>-73.954546</v>
      </c>
      <c r="E17706" s="4" t="n">
        <v>35.453807</v>
      </c>
      <c r="F17706" s="4" t="n">
        <v>28.20605</v>
      </c>
      <c r="G17706" s="4" t="n">
        <v>0.063126288</v>
      </c>
      <c r="H17706" s="4" t="n">
        <v>0.86849651</v>
      </c>
      <c r="I17706" s="4" t="n">
        <v>101.21136</v>
      </c>
    </row>
    <row r="17707" customFormat="false" ht="12.75" hidden="false" customHeight="false" outlineLevel="0" collapsed="false">
      <c r="A17707" s="1" t="n">
        <f aca="false">B17707-695422.000005787</f>
        <v>37825.6704687499</v>
      </c>
      <c r="B17707" s="2" t="n">
        <v>733247.670474537</v>
      </c>
      <c r="C17707" s="3" t="n">
        <v>35.538893</v>
      </c>
      <c r="D17707" s="3" t="n">
        <v>-73.954162</v>
      </c>
      <c r="E17707" s="4" t="n">
        <v>35.458545</v>
      </c>
      <c r="F17707" s="4" t="n">
        <v>28.243722</v>
      </c>
      <c r="G17707" s="4" t="n">
        <v>0.063469085</v>
      </c>
      <c r="H17707" s="4" t="n">
        <v>0.84929014</v>
      </c>
      <c r="I17707" s="4" t="n">
        <v>101.23949</v>
      </c>
    </row>
    <row r="17708" customFormat="false" ht="12.75" hidden="false" customHeight="false" outlineLevel="0" collapsed="false">
      <c r="A17708" s="1" t="n">
        <f aca="false">B17708-695422.000005787</f>
        <v>37825.671163194</v>
      </c>
      <c r="B17708" s="2" t="n">
        <v>733247.671168981</v>
      </c>
      <c r="C17708" s="3" t="n">
        <v>35.538778</v>
      </c>
      <c r="D17708" s="3" t="n">
        <v>-73.953668</v>
      </c>
      <c r="E17708" s="4" t="n">
        <v>35.462998</v>
      </c>
      <c r="F17708" s="4" t="n">
        <v>28.264613</v>
      </c>
      <c r="G17708" s="4" t="n">
        <v>0.063906983</v>
      </c>
      <c r="H17708" s="4" t="n">
        <v>0.85775278</v>
      </c>
      <c r="I17708" s="4" t="n">
        <v>101.32627</v>
      </c>
    </row>
    <row r="17709" customFormat="false" ht="12.75" hidden="false" customHeight="false" outlineLevel="0" collapsed="false">
      <c r="A17709" s="1" t="n">
        <f aca="false">B17709-695422.000005787</f>
        <v>37825.6718576381</v>
      </c>
      <c r="B17709" s="2" t="n">
        <v>733247.671863425</v>
      </c>
      <c r="C17709" s="3" t="n">
        <v>35.538144</v>
      </c>
      <c r="D17709" s="3" t="n">
        <v>-73.952839</v>
      </c>
      <c r="E17709" s="4" t="n">
        <v>35.491935</v>
      </c>
      <c r="F17709" s="4" t="n">
        <v>28.291453</v>
      </c>
      <c r="G17709" s="4" t="n">
        <v>0.063165136</v>
      </c>
      <c r="H17709" s="4" t="n">
        <v>0.81723197</v>
      </c>
      <c r="I17709" s="4" t="n">
        <v>101.40797</v>
      </c>
    </row>
    <row r="17710" customFormat="false" ht="12.75" hidden="false" customHeight="false" outlineLevel="0" collapsed="false">
      <c r="A17710" s="1" t="n">
        <f aca="false">B17710-695422.000005787</f>
        <v>37825.672552083</v>
      </c>
      <c r="B17710" s="2" t="n">
        <v>733247.67255787</v>
      </c>
      <c r="C17710" s="3" t="n">
        <v>35.537094</v>
      </c>
      <c r="D17710" s="3" t="n">
        <v>-73.95174</v>
      </c>
      <c r="E17710" s="4" t="n">
        <v>35.497362</v>
      </c>
      <c r="F17710" s="4" t="n">
        <v>28.326743</v>
      </c>
      <c r="G17710" s="4" t="n">
        <v>0.063426814</v>
      </c>
      <c r="H17710" s="4" t="n">
        <v>0.82937207</v>
      </c>
      <c r="I17710" s="4" t="n">
        <v>101.49271</v>
      </c>
    </row>
    <row r="17711" customFormat="false" ht="12.75" hidden="false" customHeight="false" outlineLevel="0" collapsed="false">
      <c r="A17711" s="1" t="n">
        <f aca="false">B17711-695422.000005787</f>
        <v>37825.673246527</v>
      </c>
      <c r="B17711" s="2" t="n">
        <v>733247.673252314</v>
      </c>
      <c r="C17711" s="3" t="n">
        <v>35.535726</v>
      </c>
      <c r="D17711" s="3" t="n">
        <v>-73.950426</v>
      </c>
      <c r="E17711" s="4" t="n">
        <v>35.516985</v>
      </c>
      <c r="F17711" s="4" t="n">
        <v>28.353513</v>
      </c>
      <c r="G17711" s="4" t="n">
        <v>0.065585525</v>
      </c>
      <c r="H17711" s="4" t="n">
        <v>0.80868264</v>
      </c>
      <c r="I17711" s="4" t="n">
        <v>101.52475</v>
      </c>
    </row>
    <row r="17712" customFormat="false" ht="12.75" hidden="false" customHeight="false" outlineLevel="0" collapsed="false">
      <c r="A17712" s="1" t="n">
        <f aca="false">B17712-695422.000005787</f>
        <v>37825.673940972</v>
      </c>
      <c r="B17712" s="2" t="n">
        <v>733247.673946759</v>
      </c>
      <c r="C17712" s="3" t="n">
        <v>35.534135</v>
      </c>
      <c r="D17712" s="3" t="n">
        <v>-73.948975</v>
      </c>
      <c r="E17712" s="4" t="n">
        <v>35.528283</v>
      </c>
      <c r="F17712" s="4" t="n">
        <v>28.381547</v>
      </c>
      <c r="G17712" s="4" t="n">
        <v>0.061334695</v>
      </c>
      <c r="H17712" s="4" t="n">
        <v>0.74619469</v>
      </c>
      <c r="I17712" s="4" t="n">
        <v>101.68271</v>
      </c>
    </row>
    <row r="17713" customFormat="false" ht="12.75" hidden="false" customHeight="false" outlineLevel="0" collapsed="false">
      <c r="A17713" s="1" t="n">
        <f aca="false">B17713-695422.000005787</f>
        <v>37825.674635416</v>
      </c>
      <c r="B17713" s="2" t="n">
        <v>733247.674641203</v>
      </c>
      <c r="C17713" s="3" t="n">
        <v>35.532338</v>
      </c>
      <c r="D17713" s="3" t="n">
        <v>-73.947418</v>
      </c>
      <c r="E17713" s="4" t="n">
        <v>35.481374</v>
      </c>
      <c r="F17713" s="4" t="n">
        <v>28.401153</v>
      </c>
      <c r="G17713" s="4" t="n">
        <v>0.058449729</v>
      </c>
      <c r="H17713" s="4" t="n">
        <v>0.70780524</v>
      </c>
      <c r="I17713" s="4" t="n">
        <v>102.55593</v>
      </c>
    </row>
    <row r="17714" customFormat="false" ht="12.75" hidden="false" customHeight="false" outlineLevel="0" collapsed="false">
      <c r="A17714" s="1" t="n">
        <f aca="false">B17714-695422.000005787</f>
        <v>37825.675329861</v>
      </c>
      <c r="B17714" s="2" t="n">
        <v>733247.675335648</v>
      </c>
      <c r="C17714" s="3" t="n">
        <v>35.530421</v>
      </c>
      <c r="D17714" s="3" t="n">
        <v>-73.945815</v>
      </c>
      <c r="E17714" s="4" t="n">
        <v>35.425413</v>
      </c>
      <c r="F17714" s="4" t="n">
        <v>28.40802</v>
      </c>
      <c r="G17714" s="4" t="n">
        <v>0.054361525</v>
      </c>
      <c r="H17714" s="4" t="n">
        <v>0.47390792</v>
      </c>
      <c r="I17714" s="4" t="n">
        <v>104.26</v>
      </c>
    </row>
    <row r="17715" customFormat="false" ht="12.75" hidden="false" customHeight="false" outlineLevel="0" collapsed="false">
      <c r="A17715" s="1" t="n">
        <f aca="false">B17715-695422.000005787</f>
        <v>37825.6760243051</v>
      </c>
      <c r="B17715" s="2" t="n">
        <v>733247.676030092</v>
      </c>
      <c r="C17715" s="3" t="n">
        <v>35.528368</v>
      </c>
      <c r="D17715" s="3" t="n">
        <v>-73.944338</v>
      </c>
      <c r="E17715" s="4" t="n">
        <v>35.380432</v>
      </c>
      <c r="F17715" s="4" t="n">
        <v>28.390587</v>
      </c>
      <c r="G17715" s="4" t="n">
        <v>0.051065797</v>
      </c>
      <c r="H17715" s="4" t="n">
        <v>0.30357988</v>
      </c>
      <c r="I17715" s="4" t="n">
        <v>105.63254</v>
      </c>
    </row>
    <row r="17716" customFormat="false" ht="12.75" hidden="false" customHeight="false" outlineLevel="0" collapsed="false">
      <c r="A17716" s="1" t="n">
        <f aca="false">B17716-695422.000005787</f>
        <v>37825.676718749</v>
      </c>
      <c r="B17716" s="2" t="n">
        <v>733247.676724536</v>
      </c>
      <c r="C17716" s="3" t="n">
        <v>35.526203</v>
      </c>
      <c r="D17716" s="3" t="n">
        <v>-73.942938</v>
      </c>
      <c r="E17716" s="4" t="n">
        <v>35.341408</v>
      </c>
      <c r="F17716" s="4" t="n">
        <v>28.363363</v>
      </c>
      <c r="G17716" s="4" t="n">
        <v>0.044149915</v>
      </c>
      <c r="H17716" s="4" t="n">
        <v>0.18596536</v>
      </c>
      <c r="I17716" s="4" t="n">
        <v>106.9083</v>
      </c>
    </row>
    <row r="17717" customFormat="false" ht="12.75" hidden="false" customHeight="false" outlineLevel="0" collapsed="false">
      <c r="A17717" s="1" t="n">
        <f aca="false">B17717-695422.000005787</f>
        <v>37825.677413194</v>
      </c>
      <c r="B17717" s="2" t="n">
        <v>733247.677418981</v>
      </c>
      <c r="C17717" s="3" t="n">
        <v>35.524007</v>
      </c>
      <c r="D17717" s="3" t="n">
        <v>-73.941553</v>
      </c>
      <c r="E17717" s="4" t="n">
        <v>35.310249</v>
      </c>
      <c r="F17717" s="4" t="n">
        <v>28.352</v>
      </c>
      <c r="G17717" s="4" t="n">
        <v>0.041975</v>
      </c>
      <c r="H17717" s="4" t="n">
        <v>0</v>
      </c>
      <c r="I17717" s="4" t="n">
        <v>107.64</v>
      </c>
    </row>
    <row r="17718" customFormat="false" ht="12.75" hidden="false" customHeight="false" outlineLevel="0" collapsed="false">
      <c r="A17718" s="1" t="n">
        <f aca="false">B17718-695422.000005787</f>
        <v>37825.678107638</v>
      </c>
      <c r="B17718" s="2" t="n">
        <v>733247.678113425</v>
      </c>
      <c r="C17718" s="3" t="n">
        <v>35.521795</v>
      </c>
      <c r="D17718" s="3" t="n">
        <v>-73.940223</v>
      </c>
      <c r="E17718" s="4" t="s">
        <v>9</v>
      </c>
      <c r="F17718" s="4" t="s">
        <v>9</v>
      </c>
      <c r="G17718" s="4" t="s">
        <v>9</v>
      </c>
      <c r="H17718" s="4" t="s">
        <v>9</v>
      </c>
      <c r="I17718" s="4" t="s">
        <v>9</v>
      </c>
    </row>
    <row r="17719" customFormat="false" ht="12.75" hidden="false" customHeight="false" outlineLevel="0" collapsed="false">
      <c r="A17719" s="1" t="n">
        <f aca="false">B17719-695422.000005787</f>
        <v>37825.678802083</v>
      </c>
      <c r="B17719" s="2" t="n">
        <v>733247.67880787</v>
      </c>
      <c r="C17719" s="3" t="n">
        <v>35.519498</v>
      </c>
      <c r="D17719" s="3" t="n">
        <v>-73.939002</v>
      </c>
      <c r="E17719" s="4" t="s">
        <v>9</v>
      </c>
      <c r="F17719" s="4" t="s">
        <v>9</v>
      </c>
      <c r="G17719" s="4" t="s">
        <v>9</v>
      </c>
      <c r="H17719" s="4" t="s">
        <v>9</v>
      </c>
      <c r="I17719" s="4" t="s">
        <v>9</v>
      </c>
    </row>
    <row r="17720" customFormat="false" ht="12.75" hidden="false" customHeight="false" outlineLevel="0" collapsed="false">
      <c r="A17720" s="1" t="n">
        <f aca="false">B17720-695422.000005787</f>
        <v>37825.679496527</v>
      </c>
      <c r="B17720" s="2" t="n">
        <v>733247.679502314</v>
      </c>
      <c r="C17720" s="3" t="n">
        <v>35.517146</v>
      </c>
      <c r="D17720" s="3" t="n">
        <v>-73.937805</v>
      </c>
      <c r="E17720" s="4" t="s">
        <v>9</v>
      </c>
      <c r="F17720" s="4" t="s">
        <v>9</v>
      </c>
      <c r="G17720" s="4" t="s">
        <v>9</v>
      </c>
      <c r="H17720" s="4" t="s">
        <v>9</v>
      </c>
      <c r="I17720" s="4" t="s">
        <v>9</v>
      </c>
    </row>
    <row r="17721" customFormat="false" ht="12.75" hidden="false" customHeight="false" outlineLevel="0" collapsed="false">
      <c r="A17721" s="1" t="n">
        <f aca="false">B17721-695422.000005787</f>
        <v>37825.6801909721</v>
      </c>
      <c r="B17721" s="2" t="n">
        <v>733247.680196759</v>
      </c>
      <c r="C17721" s="3" t="n">
        <v>35.5148</v>
      </c>
      <c r="D17721" s="3" t="n">
        <v>-73.936594</v>
      </c>
      <c r="E17721" s="4" t="s">
        <v>9</v>
      </c>
      <c r="F17721" s="4" t="s">
        <v>9</v>
      </c>
      <c r="G17721" s="4" t="s">
        <v>9</v>
      </c>
      <c r="H17721" s="4" t="s">
        <v>9</v>
      </c>
      <c r="I17721" s="4" t="s">
        <v>9</v>
      </c>
    </row>
    <row r="17722" customFormat="false" ht="12.75" hidden="false" customHeight="false" outlineLevel="0" collapsed="false">
      <c r="A17722" s="1" t="n">
        <f aca="false">B17722-695422.000005787</f>
        <v>37825.680885416</v>
      </c>
      <c r="B17722" s="2" t="n">
        <v>733247.680891203</v>
      </c>
      <c r="C17722" s="3" t="n">
        <v>35.512439</v>
      </c>
      <c r="D17722" s="3" t="n">
        <v>-73.935385</v>
      </c>
      <c r="E17722" s="4" t="s">
        <v>9</v>
      </c>
      <c r="F17722" s="4" t="s">
        <v>9</v>
      </c>
      <c r="G17722" s="4" t="s">
        <v>9</v>
      </c>
      <c r="H17722" s="4" t="s">
        <v>9</v>
      </c>
      <c r="I17722" s="4" t="s">
        <v>9</v>
      </c>
    </row>
    <row r="17723" customFormat="false" ht="12.75" hidden="false" customHeight="false" outlineLevel="0" collapsed="false">
      <c r="A17723" s="1" t="n">
        <f aca="false">B17723-695422.000005787</f>
        <v>37825.681579861</v>
      </c>
      <c r="B17723" s="2" t="n">
        <v>733247.681585648</v>
      </c>
      <c r="C17723" s="3" t="n">
        <v>35.510088</v>
      </c>
      <c r="D17723" s="3" t="n">
        <v>-73.934167</v>
      </c>
      <c r="E17723" s="4" t="s">
        <v>9</v>
      </c>
      <c r="F17723" s="4" t="s">
        <v>9</v>
      </c>
      <c r="G17723" s="4" t="s">
        <v>9</v>
      </c>
      <c r="H17723" s="4" t="s">
        <v>9</v>
      </c>
      <c r="I17723" s="4" t="s">
        <v>9</v>
      </c>
    </row>
    <row r="17724" customFormat="false" ht="12.75" hidden="false" customHeight="false" outlineLevel="0" collapsed="false">
      <c r="A17724" s="1" t="n">
        <f aca="false">B17724-695422.000005787</f>
        <v>37825.682274305</v>
      </c>
      <c r="B17724" s="2" t="n">
        <v>733247.682280092</v>
      </c>
      <c r="C17724" s="3" t="n">
        <v>35.507734</v>
      </c>
      <c r="D17724" s="3" t="n">
        <v>-73.932978</v>
      </c>
      <c r="E17724" s="4" t="s">
        <v>9</v>
      </c>
      <c r="F17724" s="4" t="s">
        <v>9</v>
      </c>
      <c r="G17724" s="4" t="s">
        <v>9</v>
      </c>
      <c r="H17724" s="4" t="s">
        <v>9</v>
      </c>
      <c r="I17724" s="4" t="s">
        <v>9</v>
      </c>
    </row>
    <row r="17725" customFormat="false" ht="12.75" hidden="false" customHeight="false" outlineLevel="0" collapsed="false">
      <c r="A17725" s="1" t="n">
        <f aca="false">B17725-695422.000005787</f>
        <v>37825.68296875</v>
      </c>
      <c r="B17725" s="2" t="n">
        <v>733247.682974537</v>
      </c>
      <c r="C17725" s="3" t="n">
        <v>35.505392</v>
      </c>
      <c r="D17725" s="3" t="n">
        <v>-73.931795</v>
      </c>
      <c r="E17725" s="4" t="s">
        <v>9</v>
      </c>
      <c r="F17725" s="4" t="s">
        <v>9</v>
      </c>
      <c r="G17725" s="4" t="s">
        <v>9</v>
      </c>
      <c r="H17725" s="4" t="s">
        <v>9</v>
      </c>
      <c r="I17725" s="4" t="s">
        <v>9</v>
      </c>
    </row>
    <row r="17726" customFormat="false" ht="12.75" hidden="false" customHeight="false" outlineLevel="0" collapsed="false">
      <c r="A17726" s="1" t="n">
        <f aca="false">B17726-695422.000005787</f>
        <v>37825.683663194</v>
      </c>
      <c r="B17726" s="2" t="n">
        <v>733247.683668981</v>
      </c>
      <c r="C17726" s="3" t="n">
        <v>35.503034</v>
      </c>
      <c r="D17726" s="3" t="n">
        <v>-73.930621</v>
      </c>
      <c r="E17726" s="4" t="s">
        <v>9</v>
      </c>
      <c r="F17726" s="4" t="s">
        <v>9</v>
      </c>
      <c r="G17726" s="4" t="s">
        <v>9</v>
      </c>
      <c r="H17726" s="4" t="s">
        <v>9</v>
      </c>
      <c r="I17726" s="4" t="s">
        <v>9</v>
      </c>
    </row>
    <row r="17727" customFormat="false" ht="12.75" hidden="false" customHeight="false" outlineLevel="0" collapsed="false">
      <c r="A17727" s="1" t="n">
        <f aca="false">B17727-695422.000005787</f>
        <v>37825.6843576389</v>
      </c>
      <c r="B17727" s="2" t="n">
        <v>733247.684363426</v>
      </c>
      <c r="C17727" s="3" t="n">
        <v>35.500672</v>
      </c>
      <c r="D17727" s="3" t="n">
        <v>-73.929428</v>
      </c>
      <c r="E17727" s="4" t="s">
        <v>9</v>
      </c>
      <c r="F17727" s="4" t="s">
        <v>9</v>
      </c>
      <c r="G17727" s="4" t="s">
        <v>9</v>
      </c>
      <c r="H17727" s="4" t="s">
        <v>9</v>
      </c>
      <c r="I17727" s="4" t="s">
        <v>9</v>
      </c>
    </row>
    <row r="17728" customFormat="false" ht="12.75" hidden="false" customHeight="false" outlineLevel="0" collapsed="false">
      <c r="A17728" s="1" t="n">
        <f aca="false">B17728-695422.000005787</f>
        <v>37825.685052083</v>
      </c>
      <c r="B17728" s="2" t="n">
        <v>733247.68505787</v>
      </c>
      <c r="C17728" s="3" t="n">
        <v>35.498271</v>
      </c>
      <c r="D17728" s="3" t="n">
        <v>-73.928232</v>
      </c>
      <c r="E17728" s="4" t="s">
        <v>9</v>
      </c>
      <c r="F17728" s="4" t="s">
        <v>9</v>
      </c>
      <c r="G17728" s="4" t="s">
        <v>9</v>
      </c>
      <c r="H17728" s="4" t="s">
        <v>9</v>
      </c>
      <c r="I17728" s="4" t="s">
        <v>9</v>
      </c>
    </row>
    <row r="17729" customFormat="false" ht="12.75" hidden="false" customHeight="false" outlineLevel="0" collapsed="false">
      <c r="A17729" s="1" t="n">
        <f aca="false">B17729-695422.000005787</f>
        <v>37825.685746527</v>
      </c>
      <c r="B17729" s="2" t="n">
        <v>733247.685752314</v>
      </c>
      <c r="C17729" s="3" t="n">
        <v>35.495823</v>
      </c>
      <c r="D17729" s="3" t="n">
        <v>-73.927024</v>
      </c>
      <c r="E17729" s="4" t="s">
        <v>9</v>
      </c>
      <c r="F17729" s="4" t="s">
        <v>9</v>
      </c>
      <c r="G17729" s="4" t="s">
        <v>9</v>
      </c>
      <c r="H17729" s="4" t="s">
        <v>9</v>
      </c>
      <c r="I17729" s="4" t="s">
        <v>9</v>
      </c>
    </row>
    <row r="17730" customFormat="false" ht="12.75" hidden="false" customHeight="false" outlineLevel="0" collapsed="false">
      <c r="A17730" s="1" t="n">
        <f aca="false">B17730-695422.000005787</f>
        <v>37825.686440972</v>
      </c>
      <c r="B17730" s="2" t="n">
        <v>733247.686446759</v>
      </c>
      <c r="C17730" s="3" t="n">
        <v>35.4933</v>
      </c>
      <c r="D17730" s="3" t="n">
        <v>-73.925816</v>
      </c>
      <c r="E17730" s="4" t="n">
        <v>35.247522</v>
      </c>
      <c r="F17730" s="4" t="n">
        <v>28.243956</v>
      </c>
      <c r="G17730" s="4" t="n">
        <v>0.05</v>
      </c>
      <c r="H17730" s="4" t="n">
        <v>0</v>
      </c>
      <c r="I17730" s="4" t="n">
        <v>103.18</v>
      </c>
    </row>
    <row r="17731" customFormat="false" ht="12.75" hidden="false" customHeight="false" outlineLevel="0" collapsed="false">
      <c r="A17731" s="1" t="n">
        <f aca="false">B17731-695422.000005787</f>
        <v>37825.687135416</v>
      </c>
      <c r="B17731" s="2" t="n">
        <v>733247.687141203</v>
      </c>
      <c r="C17731" s="3" t="n">
        <v>35.490797</v>
      </c>
      <c r="D17731" s="3" t="n">
        <v>-73.92461</v>
      </c>
      <c r="E17731" s="4" t="n">
        <v>35.239505</v>
      </c>
      <c r="F17731" s="4" t="n">
        <v>28.249</v>
      </c>
      <c r="G17731" s="4" t="n">
        <v>0.0450285</v>
      </c>
      <c r="H17731" s="4" t="n">
        <v>0</v>
      </c>
      <c r="I17731" s="4" t="n">
        <v>103.015</v>
      </c>
    </row>
    <row r="17732" customFormat="false" ht="12.75" hidden="false" customHeight="false" outlineLevel="0" collapsed="false">
      <c r="A17732" s="1" t="n">
        <f aca="false">B17732-695422.000005787</f>
        <v>37825.687829861</v>
      </c>
      <c r="B17732" s="2" t="n">
        <v>733247.687835648</v>
      </c>
      <c r="C17732" s="3" t="n">
        <v>35.488309</v>
      </c>
      <c r="D17732" s="3" t="n">
        <v>-73.9233</v>
      </c>
      <c r="E17732" s="4" t="n">
        <v>35.173436</v>
      </c>
      <c r="F17732" s="4" t="n">
        <v>28.239585</v>
      </c>
      <c r="G17732" s="4" t="n">
        <v>0.049664212</v>
      </c>
      <c r="H17732" s="4" t="n">
        <v>0.55884787</v>
      </c>
      <c r="I17732" s="4" t="n">
        <v>103.02827</v>
      </c>
    </row>
    <row r="17733" customFormat="false" ht="12.75" hidden="false" customHeight="false" outlineLevel="0" collapsed="false">
      <c r="A17733" s="1" t="n">
        <f aca="false">B17733-695422.000005787</f>
        <v>37825.688524305</v>
      </c>
      <c r="B17733" s="2" t="n">
        <v>733247.688530092</v>
      </c>
      <c r="C17733" s="3" t="n">
        <v>35.485788</v>
      </c>
      <c r="D17733" s="3" t="n">
        <v>-73.921937</v>
      </c>
      <c r="E17733" s="4" t="n">
        <v>35.136402</v>
      </c>
      <c r="F17733" s="4" t="n">
        <v>28.235417</v>
      </c>
      <c r="G17733" s="4" t="n">
        <v>0.044134915</v>
      </c>
      <c r="H17733" s="4" t="n">
        <v>0.39598497</v>
      </c>
      <c r="I17733" s="4" t="n">
        <v>103.98542</v>
      </c>
    </row>
    <row r="17734" customFormat="false" ht="12.75" hidden="false" customHeight="false" outlineLevel="0" collapsed="false">
      <c r="A17734" s="1" t="n">
        <f aca="false">B17734-695422.000005787</f>
        <v>37825.6892187489</v>
      </c>
      <c r="B17734" s="2" t="n">
        <v>733247.689224536</v>
      </c>
      <c r="C17734" s="3" t="n">
        <v>35.483251</v>
      </c>
      <c r="D17734" s="3" t="n">
        <v>-73.920552</v>
      </c>
      <c r="E17734" s="4" t="n">
        <v>35.132597</v>
      </c>
      <c r="F17734" s="4" t="n">
        <v>28.231464</v>
      </c>
      <c r="G17734" s="4" t="n">
        <v>0.045018186</v>
      </c>
      <c r="H17734" s="4" t="n">
        <v>0.30382883</v>
      </c>
      <c r="I17734" s="4" t="n">
        <v>104.55627</v>
      </c>
    </row>
    <row r="17735" customFormat="false" ht="12.75" hidden="false" customHeight="false" outlineLevel="0" collapsed="false">
      <c r="A17735" s="1" t="n">
        <f aca="false">B17735-695422.000005787</f>
        <v>37825.689913194</v>
      </c>
      <c r="B17735" s="2" t="n">
        <v>733247.689918981</v>
      </c>
      <c r="C17735" s="3" t="n">
        <v>35.480719</v>
      </c>
      <c r="D17735" s="3" t="n">
        <v>-73.919199</v>
      </c>
      <c r="E17735" s="4" t="n">
        <v>35.130198</v>
      </c>
      <c r="F17735" s="4" t="n">
        <v>28.23103</v>
      </c>
      <c r="G17735" s="4" t="n">
        <v>0.040960051</v>
      </c>
      <c r="H17735" s="4" t="n">
        <v>0.26597793</v>
      </c>
      <c r="I17735" s="4" t="n">
        <v>104.57051</v>
      </c>
    </row>
    <row r="17736" customFormat="false" ht="12.75" hidden="false" customHeight="false" outlineLevel="0" collapsed="false">
      <c r="A17736" s="1" t="n">
        <f aca="false">B17736-695422.000005787</f>
        <v>37825.690607639</v>
      </c>
      <c r="B17736" s="2" t="n">
        <v>733247.690613426</v>
      </c>
      <c r="C17736" s="3" t="n">
        <v>35.47819</v>
      </c>
      <c r="D17736" s="3" t="n">
        <v>-73.917861</v>
      </c>
      <c r="E17736" s="4" t="n">
        <v>35.127754</v>
      </c>
      <c r="F17736" s="4" t="n">
        <v>28.225478</v>
      </c>
      <c r="G17736" s="4" t="n">
        <v>0.044741542</v>
      </c>
      <c r="H17736" s="4" t="n">
        <v>0.29350919</v>
      </c>
      <c r="I17736" s="4" t="n">
        <v>104.35932</v>
      </c>
    </row>
    <row r="17737" customFormat="false" ht="12.75" hidden="false" customHeight="false" outlineLevel="0" collapsed="false">
      <c r="A17737" s="1" t="n">
        <f aca="false">B17737-695422.000005787</f>
        <v>37825.691302083</v>
      </c>
      <c r="B17737" s="2" t="n">
        <v>733247.69130787</v>
      </c>
      <c r="C17737" s="3" t="n">
        <v>35.475638</v>
      </c>
      <c r="D17737" s="3" t="n">
        <v>-73.916533</v>
      </c>
      <c r="E17737" s="4" t="n">
        <v>35.118468</v>
      </c>
      <c r="F17737" s="4" t="n">
        <v>28.222921</v>
      </c>
      <c r="G17737" s="4" t="n">
        <v>0.043651814</v>
      </c>
      <c r="H17737" s="4" t="n">
        <v>0.30794212</v>
      </c>
      <c r="I17737" s="4" t="n">
        <v>104.01627</v>
      </c>
    </row>
    <row r="17738" customFormat="false" ht="12.75" hidden="false" customHeight="false" outlineLevel="0" collapsed="false">
      <c r="A17738" s="1" t="n">
        <f aca="false">B17738-695422.000005787</f>
        <v>37825.691996527</v>
      </c>
      <c r="B17738" s="2" t="n">
        <v>733247.692002314</v>
      </c>
      <c r="C17738" s="3" t="n">
        <v>35.473075</v>
      </c>
      <c r="D17738" s="3" t="n">
        <v>-73.915188</v>
      </c>
      <c r="E17738" s="4" t="n">
        <v>35.113797</v>
      </c>
      <c r="F17738" s="4" t="n">
        <v>28.221118</v>
      </c>
      <c r="G17738" s="4" t="n">
        <v>0.043679763</v>
      </c>
      <c r="H17738" s="4" t="n">
        <v>0.3195651</v>
      </c>
      <c r="I17738" s="4" t="n">
        <v>103.57797</v>
      </c>
    </row>
    <row r="17739" customFormat="false" ht="12.75" hidden="false" customHeight="false" outlineLevel="0" collapsed="false">
      <c r="A17739" s="1" t="n">
        <f aca="false">B17739-695422.000005787</f>
        <v>37825.692690972</v>
      </c>
      <c r="B17739" s="2" t="n">
        <v>733247.692696759</v>
      </c>
      <c r="C17739" s="3" t="n">
        <v>35.470522</v>
      </c>
      <c r="D17739" s="3" t="n">
        <v>-73.913854</v>
      </c>
      <c r="E17739" s="4" t="n">
        <v>35.119664</v>
      </c>
      <c r="F17739" s="4" t="n">
        <v>28.2127</v>
      </c>
      <c r="G17739" s="4" t="n">
        <v>0.043142254</v>
      </c>
      <c r="H17739" s="4" t="n">
        <v>0.37067371</v>
      </c>
      <c r="I17739" s="4" t="n">
        <v>103.16</v>
      </c>
    </row>
    <row r="17740" customFormat="false" ht="12.75" hidden="false" customHeight="false" outlineLevel="0" collapsed="false">
      <c r="A17740" s="1" t="n">
        <f aca="false">B17740-695422.000005787</f>
        <v>37825.6933854159</v>
      </c>
      <c r="B17740" s="2" t="n">
        <v>733247.693391203</v>
      </c>
      <c r="C17740" s="3" t="n">
        <v>35.467951</v>
      </c>
      <c r="D17740" s="3" t="n">
        <v>-73.912534</v>
      </c>
      <c r="E17740" s="4" t="n">
        <v>35.121684</v>
      </c>
      <c r="F17740" s="4" t="n">
        <v>28.223754</v>
      </c>
      <c r="G17740" s="4" t="n">
        <v>0.043422237</v>
      </c>
      <c r="H17740" s="4" t="n">
        <v>0.370053</v>
      </c>
      <c r="I17740" s="4" t="n">
        <v>102.80186</v>
      </c>
    </row>
    <row r="17741" customFormat="false" ht="12.75" hidden="false" customHeight="false" outlineLevel="0" collapsed="false">
      <c r="A17741" s="1" t="n">
        <f aca="false">B17741-695422.000005787</f>
        <v>37825.694079861</v>
      </c>
      <c r="B17741" s="2" t="n">
        <v>733247.694085648</v>
      </c>
      <c r="C17741" s="3" t="n">
        <v>35.465371</v>
      </c>
      <c r="D17741" s="3" t="n">
        <v>-73.911219</v>
      </c>
      <c r="E17741" s="4" t="n">
        <v>35.130808</v>
      </c>
      <c r="F17741" s="4" t="n">
        <v>28.233561</v>
      </c>
      <c r="G17741" s="4" t="n">
        <v>0.044364525</v>
      </c>
      <c r="H17741" s="4" t="n">
        <v>0.40863895</v>
      </c>
      <c r="I17741" s="4" t="n">
        <v>102.54254</v>
      </c>
    </row>
    <row r="17742" customFormat="false" ht="12.75" hidden="false" customHeight="false" outlineLevel="0" collapsed="false">
      <c r="A17742" s="1" t="n">
        <f aca="false">B17742-695422.000005787</f>
        <v>37825.694774305</v>
      </c>
      <c r="B17742" s="2" t="n">
        <v>733247.694780092</v>
      </c>
      <c r="C17742" s="3" t="n">
        <v>35.462776</v>
      </c>
      <c r="D17742" s="3" t="n">
        <v>-73.909917</v>
      </c>
      <c r="E17742" s="4" t="n">
        <v>35.137977</v>
      </c>
      <c r="F17742" s="4" t="n">
        <v>28.249268</v>
      </c>
      <c r="G17742" s="4" t="n">
        <v>0.042230949</v>
      </c>
      <c r="H17742" s="4" t="n">
        <v>0.42136241</v>
      </c>
      <c r="I17742" s="4" t="n">
        <v>102.32508</v>
      </c>
    </row>
    <row r="17743" customFormat="false" ht="12.75" hidden="false" customHeight="false" outlineLevel="0" collapsed="false">
      <c r="A17743" s="1" t="n">
        <f aca="false">B17743-695422.000005787</f>
        <v>37825.69546875</v>
      </c>
      <c r="B17743" s="2" t="n">
        <v>733247.695474537</v>
      </c>
      <c r="C17743" s="3" t="n">
        <v>35.460172</v>
      </c>
      <c r="D17743" s="3" t="n">
        <v>-73.908612</v>
      </c>
      <c r="E17743" s="4" t="n">
        <v>35.146558</v>
      </c>
      <c r="F17743" s="4" t="n">
        <v>28.262019</v>
      </c>
      <c r="G17743" s="4" t="n">
        <v>0.04490439</v>
      </c>
      <c r="H17743" s="4" t="n">
        <v>0.43281554</v>
      </c>
      <c r="I17743" s="4" t="n">
        <v>102.18203</v>
      </c>
    </row>
    <row r="17744" customFormat="false" ht="12.75" hidden="false" customHeight="false" outlineLevel="0" collapsed="false">
      <c r="A17744" s="1" t="n">
        <f aca="false">B17744-695422.000005787</f>
        <v>37825.696163194</v>
      </c>
      <c r="B17744" s="2" t="n">
        <v>733247.696168981</v>
      </c>
      <c r="C17744" s="3" t="n">
        <v>35.457551</v>
      </c>
      <c r="D17744" s="3" t="n">
        <v>-73.907316</v>
      </c>
      <c r="E17744" s="4" t="n">
        <v>35.15753</v>
      </c>
      <c r="F17744" s="4" t="n">
        <v>28.268566</v>
      </c>
      <c r="G17744" s="4" t="n">
        <v>0.042848102</v>
      </c>
      <c r="H17744" s="4" t="n">
        <v>0.49996061</v>
      </c>
      <c r="I17744" s="4" t="n">
        <v>102.00424</v>
      </c>
    </row>
    <row r="17745" customFormat="false" ht="12.75" hidden="false" customHeight="false" outlineLevel="0" collapsed="false">
      <c r="A17745" s="1" t="n">
        <f aca="false">B17745-695422.000005787</f>
        <v>37825.696857638</v>
      </c>
      <c r="B17745" s="2" t="n">
        <v>733247.696863425</v>
      </c>
      <c r="C17745" s="3" t="n">
        <v>35.454948</v>
      </c>
      <c r="D17745" s="3" t="n">
        <v>-73.906027</v>
      </c>
      <c r="E17745" s="4" t="n">
        <v>35.162808</v>
      </c>
      <c r="F17745" s="4" t="n">
        <v>28.273808</v>
      </c>
      <c r="G17745" s="4" t="n">
        <v>0.044625034</v>
      </c>
      <c r="H17745" s="4" t="n">
        <v>0.48379161</v>
      </c>
      <c r="I17745" s="4" t="n">
        <v>101.84339</v>
      </c>
    </row>
    <row r="17746" customFormat="false" ht="12.75" hidden="false" customHeight="false" outlineLevel="0" collapsed="false">
      <c r="A17746" s="1" t="n">
        <f aca="false">B17746-695422.000005787</f>
        <v>37825.6975520829</v>
      </c>
      <c r="B17746" s="2" t="n">
        <v>733247.69755787</v>
      </c>
      <c r="C17746" s="3" t="n">
        <v>35.452307</v>
      </c>
      <c r="D17746" s="3" t="n">
        <v>-73.904748</v>
      </c>
      <c r="E17746" s="4" t="n">
        <v>35.164665</v>
      </c>
      <c r="F17746" s="4" t="n">
        <v>28.28052</v>
      </c>
      <c r="G17746" s="4" t="n">
        <v>0.047151644</v>
      </c>
      <c r="H17746" s="4" t="n">
        <v>0.50303866</v>
      </c>
      <c r="I17746" s="4" t="n">
        <v>101.70525</v>
      </c>
    </row>
    <row r="17747" customFormat="false" ht="12.75" hidden="false" customHeight="false" outlineLevel="0" collapsed="false">
      <c r="A17747" s="1" t="n">
        <f aca="false">B17747-695422.000005787</f>
        <v>37825.698246527</v>
      </c>
      <c r="B17747" s="2" t="n">
        <v>733247.698252314</v>
      </c>
      <c r="C17747" s="3" t="n">
        <v>35.4497</v>
      </c>
      <c r="D17747" s="3" t="n">
        <v>-73.903481</v>
      </c>
      <c r="E17747" s="4" t="n">
        <v>35.168827</v>
      </c>
      <c r="F17747" s="4" t="n">
        <v>28.287826</v>
      </c>
      <c r="G17747" s="4" t="n">
        <v>0.046677407</v>
      </c>
      <c r="H17747" s="4" t="n">
        <v>0.5457262</v>
      </c>
      <c r="I17747" s="4" t="n">
        <v>101.62051</v>
      </c>
    </row>
    <row r="17748" customFormat="false" ht="12.75" hidden="false" customHeight="false" outlineLevel="0" collapsed="false">
      <c r="A17748" s="1" t="n">
        <f aca="false">B17748-695422.000005787</f>
        <v>37825.698940972</v>
      </c>
      <c r="B17748" s="2" t="n">
        <v>733247.698946759</v>
      </c>
      <c r="C17748" s="3" t="n">
        <v>35.447084</v>
      </c>
      <c r="D17748" s="3" t="n">
        <v>-73.902202</v>
      </c>
      <c r="E17748" s="4" t="n">
        <v>35.179839</v>
      </c>
      <c r="F17748" s="4" t="n">
        <v>28.28916</v>
      </c>
      <c r="G17748" s="4" t="n">
        <v>0.047438</v>
      </c>
      <c r="H17748" s="4" t="n">
        <v>0.56490166</v>
      </c>
      <c r="I17748" s="4" t="n">
        <v>101.5161</v>
      </c>
    </row>
    <row r="17749" customFormat="false" ht="12.75" hidden="false" customHeight="false" outlineLevel="0" collapsed="false">
      <c r="A17749" s="1" t="n">
        <f aca="false">B17749-695422.000005787</f>
        <v>37825.699635416</v>
      </c>
      <c r="B17749" s="2" t="n">
        <v>733247.699641203</v>
      </c>
      <c r="C17749" s="3" t="n">
        <v>35.444468</v>
      </c>
      <c r="D17749" s="3" t="n">
        <v>-73.900935</v>
      </c>
      <c r="E17749" s="4" t="n">
        <v>35.183711</v>
      </c>
      <c r="F17749" s="4" t="n">
        <v>28.300233</v>
      </c>
      <c r="G17749" s="4" t="n">
        <v>0.050180797</v>
      </c>
      <c r="H17749" s="4" t="n">
        <v>0.5948359</v>
      </c>
      <c r="I17749" s="4" t="n">
        <v>101.43203</v>
      </c>
    </row>
    <row r="17750" customFormat="false" ht="12.75" hidden="false" customHeight="false" outlineLevel="0" collapsed="false">
      <c r="A17750" s="1" t="n">
        <f aca="false">B17750-695422.000005787</f>
        <v>37825.700329861</v>
      </c>
      <c r="B17750" s="2" t="n">
        <v>733247.700335648</v>
      </c>
      <c r="C17750" s="3" t="n">
        <v>35.44185</v>
      </c>
      <c r="D17750" s="3" t="n">
        <v>-73.899661</v>
      </c>
      <c r="E17750" s="4" t="n">
        <v>35.188316</v>
      </c>
      <c r="F17750" s="4" t="n">
        <v>28.305417</v>
      </c>
      <c r="G17750" s="4" t="n">
        <v>0.049297966</v>
      </c>
      <c r="H17750" s="4" t="n">
        <v>0.61575383</v>
      </c>
      <c r="I17750" s="4" t="n">
        <v>101.41627</v>
      </c>
    </row>
    <row r="17751" customFormat="false" ht="12.75" hidden="false" customHeight="false" outlineLevel="0" collapsed="false">
      <c r="A17751" s="1" t="n">
        <f aca="false">B17751-695422.000005787</f>
        <v>37825.701024305</v>
      </c>
      <c r="B17751" s="2" t="n">
        <v>733247.701030092</v>
      </c>
      <c r="C17751" s="3" t="n">
        <v>35.43922</v>
      </c>
      <c r="D17751" s="3" t="n">
        <v>-73.8984</v>
      </c>
      <c r="E17751" s="4" t="n">
        <v>35.191557</v>
      </c>
      <c r="F17751" s="4" t="n">
        <v>28.306502</v>
      </c>
      <c r="G17751" s="4" t="n">
        <v>0.047460441</v>
      </c>
      <c r="H17751" s="4" t="n">
        <v>0.62661302</v>
      </c>
      <c r="I17751" s="4" t="n">
        <v>101.44881</v>
      </c>
    </row>
    <row r="17752" customFormat="false" ht="12.75" hidden="false" customHeight="false" outlineLevel="0" collapsed="false">
      <c r="A17752" s="1" t="n">
        <f aca="false">B17752-695422.000005787</f>
        <v>37825.7017187499</v>
      </c>
      <c r="B17752" s="2" t="n">
        <v>733247.701724537</v>
      </c>
      <c r="C17752" s="3" t="n">
        <v>35.436612</v>
      </c>
      <c r="D17752" s="3" t="n">
        <v>-73.897167</v>
      </c>
      <c r="E17752" s="4" t="n">
        <v>35.193853</v>
      </c>
      <c r="F17752" s="4" t="n">
        <v>28.306392</v>
      </c>
      <c r="G17752" s="4" t="n">
        <v>0.04466478</v>
      </c>
      <c r="H17752" s="4" t="n">
        <v>0.65668064</v>
      </c>
      <c r="I17752" s="4" t="n">
        <v>101.47153</v>
      </c>
    </row>
    <row r="17753" customFormat="false" ht="12.75" hidden="false" customHeight="false" outlineLevel="0" collapsed="false">
      <c r="A17753" s="1" t="n">
        <f aca="false">B17753-695422.000005787</f>
        <v>37825.702413194</v>
      </c>
      <c r="B17753" s="2" t="n">
        <v>733247.702418981</v>
      </c>
      <c r="C17753" s="3" t="n">
        <v>35.433987</v>
      </c>
      <c r="D17753" s="3" t="n">
        <v>-73.895952</v>
      </c>
      <c r="E17753" s="4" t="n">
        <v>35.191795</v>
      </c>
      <c r="F17753" s="4" t="n">
        <v>28.304757</v>
      </c>
      <c r="G17753" s="4" t="n">
        <v>0.047970237</v>
      </c>
      <c r="H17753" s="4" t="n">
        <v>0.68418425</v>
      </c>
      <c r="I17753" s="4" t="n">
        <v>101.49847</v>
      </c>
    </row>
    <row r="17754" customFormat="false" ht="12.75" hidden="false" customHeight="false" outlineLevel="0" collapsed="false">
      <c r="A17754" s="1" t="n">
        <f aca="false">B17754-695422.000005787</f>
        <v>37825.7031076381</v>
      </c>
      <c r="B17754" s="2" t="n">
        <v>733247.703113425</v>
      </c>
      <c r="C17754" s="3" t="n">
        <v>35.431331</v>
      </c>
      <c r="D17754" s="3" t="n">
        <v>-73.894716</v>
      </c>
      <c r="E17754" s="4" t="n">
        <v>35.189595</v>
      </c>
      <c r="F17754" s="4" t="n">
        <v>28.297415</v>
      </c>
      <c r="G17754" s="4" t="n">
        <v>0.045461271</v>
      </c>
      <c r="H17754" s="4" t="n">
        <v>0.67857092</v>
      </c>
      <c r="I17754" s="4" t="n">
        <v>101.52017</v>
      </c>
    </row>
    <row r="17755" customFormat="false" ht="12.75" hidden="false" customHeight="false" outlineLevel="0" collapsed="false">
      <c r="A17755" s="1" t="n">
        <f aca="false">B17755-695422.000005787</f>
        <v>37825.703802083</v>
      </c>
      <c r="B17755" s="2" t="n">
        <v>733247.70380787</v>
      </c>
      <c r="C17755" s="3" t="n">
        <v>35.428677</v>
      </c>
      <c r="D17755" s="3" t="n">
        <v>-73.893486</v>
      </c>
      <c r="E17755" s="4" t="n">
        <v>35.187403</v>
      </c>
      <c r="F17755" s="4" t="n">
        <v>28.282096</v>
      </c>
      <c r="G17755" s="4" t="n">
        <v>0.050034729</v>
      </c>
      <c r="H17755" s="4" t="n">
        <v>0.72129908</v>
      </c>
      <c r="I17755" s="4" t="n">
        <v>101.6239</v>
      </c>
    </row>
    <row r="17756" customFormat="false" ht="12.75" hidden="false" customHeight="false" outlineLevel="0" collapsed="false">
      <c r="A17756" s="1" t="n">
        <f aca="false">B17756-695422.000005787</f>
        <v>37825.704496527</v>
      </c>
      <c r="B17756" s="2" t="n">
        <v>733247.704502314</v>
      </c>
      <c r="C17756" s="3" t="n">
        <v>35.426048</v>
      </c>
      <c r="D17756" s="3" t="n">
        <v>-73.892242</v>
      </c>
      <c r="E17756" s="4" t="n">
        <v>35.183858</v>
      </c>
      <c r="F17756" s="4" t="n">
        <v>28.272815</v>
      </c>
      <c r="G17756" s="4" t="n">
        <v>0.046829458</v>
      </c>
      <c r="H17756" s="4" t="n">
        <v>0.7056119</v>
      </c>
      <c r="I17756" s="4" t="n">
        <v>101.60831</v>
      </c>
    </row>
    <row r="17757" customFormat="false" ht="12.75" hidden="false" customHeight="false" outlineLevel="0" collapsed="false">
      <c r="A17757" s="1" t="n">
        <f aca="false">B17757-695422.000005787</f>
        <v>37825.705190972</v>
      </c>
      <c r="B17757" s="2" t="n">
        <v>733247.705196759</v>
      </c>
      <c r="C17757" s="3" t="n">
        <v>35.423438</v>
      </c>
      <c r="D17757" s="3" t="n">
        <v>-73.891038</v>
      </c>
      <c r="E17757" s="4" t="n">
        <v>35.176422</v>
      </c>
      <c r="F17757" s="4" t="n">
        <v>28.256708</v>
      </c>
      <c r="G17757" s="4" t="n">
        <v>0.046375373</v>
      </c>
      <c r="H17757" s="4" t="n">
        <v>0.75191912</v>
      </c>
      <c r="I17757" s="4" t="n">
        <v>101.55085</v>
      </c>
    </row>
    <row r="17758" customFormat="false" ht="12.75" hidden="false" customHeight="false" outlineLevel="0" collapsed="false">
      <c r="A17758" s="1" t="n">
        <f aca="false">B17758-695422.000005787</f>
        <v>37825.705885416</v>
      </c>
      <c r="B17758" s="2" t="n">
        <v>733247.705891203</v>
      </c>
      <c r="C17758" s="3" t="n">
        <v>35.420829</v>
      </c>
      <c r="D17758" s="3" t="n">
        <v>-73.889785</v>
      </c>
      <c r="E17758" s="4" t="n">
        <v>35.150814</v>
      </c>
      <c r="F17758" s="4" t="n">
        <v>28.24176</v>
      </c>
      <c r="G17758" s="4" t="n">
        <v>0.048468712</v>
      </c>
      <c r="H17758" s="4" t="n">
        <v>0.74065075</v>
      </c>
      <c r="I17758" s="4" t="n">
        <v>101.79119</v>
      </c>
    </row>
    <row r="17759" customFormat="false" ht="12.75" hidden="false" customHeight="false" outlineLevel="0" collapsed="false">
      <c r="A17759" s="1" t="n">
        <f aca="false">B17759-695422.000005787</f>
        <v>37825.706579861</v>
      </c>
      <c r="B17759" s="2" t="n">
        <v>733247.706585648</v>
      </c>
      <c r="C17759" s="3" t="n">
        <v>35.418236</v>
      </c>
      <c r="D17759" s="3" t="n">
        <v>-73.888546</v>
      </c>
      <c r="E17759" s="4" t="n">
        <v>35.146223</v>
      </c>
      <c r="F17759" s="4" t="n">
        <v>28.210303</v>
      </c>
      <c r="G17759" s="4" t="n">
        <v>0.048699492</v>
      </c>
      <c r="H17759" s="4" t="n">
        <v>0.74786563</v>
      </c>
      <c r="I17759" s="4" t="n">
        <v>102.57203</v>
      </c>
    </row>
    <row r="17760" customFormat="false" ht="12.75" hidden="false" customHeight="false" outlineLevel="0" collapsed="false">
      <c r="A17760" s="1" t="n">
        <f aca="false">B17760-695422.000005787</f>
        <v>37825.7072743051</v>
      </c>
      <c r="B17760" s="2" t="n">
        <v>733247.707280092</v>
      </c>
      <c r="C17760" s="3" t="n">
        <v>35.415601</v>
      </c>
      <c r="D17760" s="3" t="n">
        <v>-73.887377</v>
      </c>
      <c r="E17760" s="4" t="n">
        <v>35.142919</v>
      </c>
      <c r="F17760" s="4" t="n">
        <v>28.185942</v>
      </c>
      <c r="G17760" s="4" t="n">
        <v>0.043684542</v>
      </c>
      <c r="H17760" s="4" t="n">
        <v>0.76634347</v>
      </c>
      <c r="I17760" s="4" t="n">
        <v>103.10017</v>
      </c>
    </row>
    <row r="17761" customFormat="false" ht="12.75" hidden="false" customHeight="false" outlineLevel="0" collapsed="false">
      <c r="A17761" s="1" t="n">
        <f aca="false">B17761-695422.000005787</f>
        <v>37825.707968749</v>
      </c>
      <c r="B17761" s="2" t="n">
        <v>733247.707974536</v>
      </c>
      <c r="C17761" s="3" t="n">
        <v>35.412958</v>
      </c>
      <c r="D17761" s="3" t="n">
        <v>-73.886198</v>
      </c>
      <c r="E17761" s="4" t="n">
        <v>35.139765</v>
      </c>
      <c r="F17761" s="4" t="n">
        <v>28.160225</v>
      </c>
      <c r="G17761" s="4" t="n">
        <v>0.04346822</v>
      </c>
      <c r="H17761" s="4" t="n">
        <v>0.78499653</v>
      </c>
      <c r="I17761" s="4" t="n">
        <v>103.20559</v>
      </c>
    </row>
    <row r="17762" customFormat="false" ht="12.75" hidden="false" customHeight="false" outlineLevel="0" collapsed="false">
      <c r="A17762" s="1" t="n">
        <f aca="false">B17762-695422.000005787</f>
        <v>37825.708670707</v>
      </c>
      <c r="B17762" s="2" t="n">
        <v>733247.708676494</v>
      </c>
      <c r="C17762" s="3" t="n">
        <v>35.410273</v>
      </c>
      <c r="D17762" s="3" t="n">
        <v>-73.884982</v>
      </c>
      <c r="E17762" s="4" t="n">
        <v>35.139035</v>
      </c>
      <c r="F17762" s="4" t="n">
        <v>28.137176</v>
      </c>
      <c r="G17762" s="4" t="n">
        <v>0.045210456</v>
      </c>
      <c r="H17762" s="4" t="n">
        <v>0.79585802</v>
      </c>
      <c r="I17762" s="4" t="n">
        <v>103.05035</v>
      </c>
    </row>
    <row r="17763" customFormat="false" ht="12.75" hidden="false" customHeight="false" outlineLevel="0" collapsed="false">
      <c r="A17763" s="1" t="n">
        <f aca="false">B17763-695422.000005787</f>
        <v>37825.709357638</v>
      </c>
      <c r="B17763" s="2" t="n">
        <v>733247.709363425</v>
      </c>
      <c r="C17763" s="3" t="n">
        <v>35.407648</v>
      </c>
      <c r="D17763" s="3" t="n">
        <v>-73.883803</v>
      </c>
      <c r="E17763" s="4" t="n">
        <v>35.138017</v>
      </c>
      <c r="F17763" s="4" t="n">
        <v>28.116153</v>
      </c>
      <c r="G17763" s="4" t="n">
        <v>0.046740305</v>
      </c>
      <c r="H17763" s="4" t="n">
        <v>0.80960897</v>
      </c>
      <c r="I17763" s="4" t="n">
        <v>102.82576</v>
      </c>
    </row>
    <row r="17764" customFormat="false" ht="12.75" hidden="false" customHeight="false" outlineLevel="0" collapsed="false">
      <c r="A17764" s="1" t="n">
        <f aca="false">B17764-695422.000005787</f>
        <v>37825.710052083</v>
      </c>
      <c r="B17764" s="2" t="n">
        <v>733247.71005787</v>
      </c>
      <c r="C17764" s="3" t="n">
        <v>35.405</v>
      </c>
      <c r="D17764" s="3" t="n">
        <v>-73.882583</v>
      </c>
      <c r="E17764" s="4" t="n">
        <v>35.140102</v>
      </c>
      <c r="F17764" s="4" t="n">
        <v>28.090492</v>
      </c>
      <c r="G17764" s="4" t="n">
        <v>0.047650695</v>
      </c>
      <c r="H17764" s="4" t="n">
        <v>0.87081383</v>
      </c>
      <c r="I17764" s="4" t="n">
        <v>102.66831</v>
      </c>
    </row>
    <row r="17765" customFormat="false" ht="12.75" hidden="false" customHeight="false" outlineLevel="0" collapsed="false">
      <c r="A17765" s="1" t="n">
        <f aca="false">B17765-695422.000005787</f>
        <v>37825.710746527</v>
      </c>
      <c r="B17765" s="2" t="n">
        <v>733247.710752314</v>
      </c>
      <c r="C17765" s="3" t="n">
        <v>35.402367</v>
      </c>
      <c r="D17765" s="3" t="n">
        <v>-73.881399</v>
      </c>
      <c r="E17765" s="4" t="n">
        <v>35.13522</v>
      </c>
      <c r="F17765" s="4" t="n">
        <v>28.080254</v>
      </c>
      <c r="G17765" s="4" t="n">
        <v>0.046376153</v>
      </c>
      <c r="H17765" s="4" t="n">
        <v>0.82755261</v>
      </c>
      <c r="I17765" s="4" t="n">
        <v>102.49373</v>
      </c>
    </row>
    <row r="17766" customFormat="false" ht="12.75" hidden="false" customHeight="false" outlineLevel="0" collapsed="false">
      <c r="A17766" s="1" t="n">
        <f aca="false">B17766-695422.000005787</f>
        <v>37825.7114409721</v>
      </c>
      <c r="B17766" s="2" t="n">
        <v>733247.711446759</v>
      </c>
      <c r="C17766" s="3" t="n">
        <v>35.399736</v>
      </c>
      <c r="D17766" s="3" t="n">
        <v>-73.880197</v>
      </c>
      <c r="E17766" s="4" t="n">
        <v>35.138475</v>
      </c>
      <c r="F17766" s="4" t="n">
        <v>28.063814</v>
      </c>
      <c r="G17766" s="4" t="n">
        <v>0.047259881</v>
      </c>
      <c r="H17766" s="4" t="n">
        <v>0.85662454</v>
      </c>
      <c r="I17766" s="4" t="n">
        <v>102.37475</v>
      </c>
    </row>
    <row r="17767" customFormat="false" ht="12.75" hidden="false" customHeight="false" outlineLevel="0" collapsed="false">
      <c r="A17767" s="1" t="n">
        <f aca="false">B17767-695422.000005787</f>
        <v>37825.712135416</v>
      </c>
      <c r="B17767" s="2" t="n">
        <v>733247.712141203</v>
      </c>
      <c r="C17767" s="3" t="n">
        <v>35.397092</v>
      </c>
      <c r="D17767" s="3" t="n">
        <v>-73.879031</v>
      </c>
      <c r="E17767" s="4" t="n">
        <v>35.13422</v>
      </c>
      <c r="F17767" s="4" t="n">
        <v>28.055949</v>
      </c>
      <c r="G17767" s="4" t="n">
        <v>0.049027932</v>
      </c>
      <c r="H17767" s="4" t="n">
        <v>0.907497</v>
      </c>
      <c r="I17767" s="4" t="n">
        <v>102.30169</v>
      </c>
    </row>
    <row r="17768" customFormat="false" ht="12.75" hidden="false" customHeight="false" outlineLevel="0" collapsed="false">
      <c r="A17768" s="1" t="n">
        <f aca="false">B17768-695422.000005787</f>
        <v>37825.712829861</v>
      </c>
      <c r="B17768" s="2" t="n">
        <v>733247.712835648</v>
      </c>
      <c r="C17768" s="3" t="n">
        <v>35.394412</v>
      </c>
      <c r="D17768" s="3" t="n">
        <v>-73.877858</v>
      </c>
      <c r="E17768" s="4" t="n">
        <v>35.130661</v>
      </c>
      <c r="F17768" s="4" t="n">
        <v>28.047983</v>
      </c>
      <c r="G17768" s="4" t="n">
        <v>0.052018932</v>
      </c>
      <c r="H17768" s="4" t="n">
        <v>0.88787068</v>
      </c>
      <c r="I17768" s="4" t="n">
        <v>102.27576</v>
      </c>
    </row>
    <row r="17769" customFormat="false" ht="12.75" hidden="false" customHeight="false" outlineLevel="0" collapsed="false">
      <c r="A17769" s="1" t="n">
        <f aca="false">B17769-695422.000005787</f>
        <v>37825.713524305</v>
      </c>
      <c r="B17769" s="2" t="n">
        <v>733247.713530092</v>
      </c>
      <c r="C17769" s="3" t="n">
        <v>35.391717</v>
      </c>
      <c r="D17769" s="3" t="n">
        <v>-73.876733</v>
      </c>
      <c r="E17769" s="4" t="n">
        <v>35.128949</v>
      </c>
      <c r="F17769" s="4" t="n">
        <v>28.04</v>
      </c>
      <c r="G17769" s="4" t="n">
        <v>0.04812178</v>
      </c>
      <c r="H17769" s="4" t="n">
        <v>0.93102936</v>
      </c>
      <c r="I17769" s="4" t="n">
        <v>102.27</v>
      </c>
    </row>
    <row r="17770" customFormat="false" ht="12.75" hidden="false" customHeight="false" outlineLevel="0" collapsed="false">
      <c r="A17770" s="1" t="n">
        <f aca="false">B17770-695422.000005787</f>
        <v>37825.71421875</v>
      </c>
      <c r="B17770" s="2" t="n">
        <v>733247.714224537</v>
      </c>
      <c r="C17770" s="3" t="n">
        <v>35.389043</v>
      </c>
      <c r="D17770" s="3" t="n">
        <v>-73.875641</v>
      </c>
      <c r="E17770" s="4" t="n">
        <v>35.127254</v>
      </c>
      <c r="F17770" s="4" t="n">
        <v>28.032983</v>
      </c>
      <c r="G17770" s="4" t="n">
        <v>0.048354542</v>
      </c>
      <c r="H17770" s="4" t="n">
        <v>0.96075307</v>
      </c>
      <c r="I17770" s="4" t="n">
        <v>102.29305</v>
      </c>
    </row>
    <row r="17771" customFormat="false" ht="12.75" hidden="false" customHeight="false" outlineLevel="0" collapsed="false">
      <c r="A17771" s="1" t="n">
        <f aca="false">B17771-695422.000005787</f>
        <v>37825.714913194</v>
      </c>
      <c r="B17771" s="2" t="n">
        <v>733247.714918981</v>
      </c>
      <c r="C17771" s="3" t="n">
        <v>35.386351</v>
      </c>
      <c r="D17771" s="3" t="n">
        <v>-73.874526</v>
      </c>
      <c r="E17771" s="4" t="n">
        <v>35.124763</v>
      </c>
      <c r="F17771" s="4" t="n">
        <v>28.023373</v>
      </c>
      <c r="G17771" s="4" t="n">
        <v>0.047639085</v>
      </c>
      <c r="H17771" s="4" t="n">
        <v>0.96929703</v>
      </c>
      <c r="I17771" s="4" t="n">
        <v>102.19525</v>
      </c>
    </row>
    <row r="17772" customFormat="false" ht="12.75" hidden="false" customHeight="false" outlineLevel="0" collapsed="false">
      <c r="A17772" s="1" t="n">
        <f aca="false">B17772-695422.000005787</f>
        <v>37825.7156076389</v>
      </c>
      <c r="B17772" s="2" t="n">
        <v>733247.715613426</v>
      </c>
      <c r="C17772" s="3" t="n">
        <v>35.383657</v>
      </c>
      <c r="D17772" s="3" t="n">
        <v>-73.873391</v>
      </c>
      <c r="E17772" s="4" t="n">
        <v>35.121678</v>
      </c>
      <c r="F17772" s="4" t="n">
        <v>28.015254</v>
      </c>
      <c r="G17772" s="4" t="n">
        <v>0.04627322</v>
      </c>
      <c r="H17772" s="4" t="n">
        <v>0.99731875</v>
      </c>
      <c r="I17772" s="4" t="n">
        <v>102.04746</v>
      </c>
    </row>
    <row r="17773" customFormat="false" ht="12.75" hidden="false" customHeight="false" outlineLevel="0" collapsed="false">
      <c r="A17773" s="1" t="n">
        <f aca="false">B17773-695422.000005787</f>
        <v>37825.716302083</v>
      </c>
      <c r="B17773" s="2" t="n">
        <v>733247.71630787</v>
      </c>
      <c r="C17773" s="3" t="n">
        <v>35.380963</v>
      </c>
      <c r="D17773" s="3" t="n">
        <v>-73.872288</v>
      </c>
      <c r="E17773" s="4" t="n">
        <v>35.119085</v>
      </c>
      <c r="F17773" s="4" t="n">
        <v>28.006627</v>
      </c>
      <c r="G17773" s="4" t="n">
        <v>0.049413915</v>
      </c>
      <c r="H17773" s="4" t="n">
        <v>0.99984864</v>
      </c>
      <c r="I17773" s="4" t="n">
        <v>101.9439</v>
      </c>
    </row>
    <row r="17774" customFormat="false" ht="12.75" hidden="false" customHeight="false" outlineLevel="0" collapsed="false">
      <c r="A17774" s="1" t="n">
        <f aca="false">B17774-695422.000005787</f>
        <v>37825.716996527</v>
      </c>
      <c r="B17774" s="2" t="n">
        <v>733247.717002314</v>
      </c>
      <c r="C17774" s="3" t="n">
        <v>35.37828</v>
      </c>
      <c r="D17774" s="3" t="n">
        <v>-73.871177</v>
      </c>
      <c r="E17774" s="4" t="n">
        <v>35.108288</v>
      </c>
      <c r="F17774" s="4" t="n">
        <v>27.999441</v>
      </c>
      <c r="G17774" s="4" t="n">
        <v>0.046564746</v>
      </c>
      <c r="H17774" s="4" t="n">
        <v>1.0238511</v>
      </c>
      <c r="I17774" s="4" t="n">
        <v>101.88593</v>
      </c>
    </row>
    <row r="17775" customFormat="false" ht="12.75" hidden="false" customHeight="false" outlineLevel="0" collapsed="false">
      <c r="A17775" s="1" t="n">
        <f aca="false">B17775-695422.000005787</f>
        <v>37825.717690972</v>
      </c>
      <c r="B17775" s="2" t="n">
        <v>733247.717696759</v>
      </c>
      <c r="C17775" s="3" t="n">
        <v>35.375579</v>
      </c>
      <c r="D17775" s="3" t="n">
        <v>-73.870077</v>
      </c>
      <c r="E17775" s="4" t="n">
        <v>35.103661</v>
      </c>
      <c r="F17775" s="4" t="n">
        <v>27.984492</v>
      </c>
      <c r="G17775" s="4" t="n">
        <v>0.046094644</v>
      </c>
      <c r="H17775" s="4" t="n">
        <v>1.0526731</v>
      </c>
      <c r="I17775" s="4" t="n">
        <v>101.81695</v>
      </c>
    </row>
    <row r="17776" customFormat="false" ht="12.75" hidden="false" customHeight="false" outlineLevel="0" collapsed="false">
      <c r="A17776" s="1" t="n">
        <f aca="false">B17776-695422.000005787</f>
        <v>37825.718385416</v>
      </c>
      <c r="B17776" s="2" t="n">
        <v>733247.718391203</v>
      </c>
      <c r="C17776" s="3" t="n">
        <v>35.372899</v>
      </c>
      <c r="D17776" s="3" t="n">
        <v>-73.868995</v>
      </c>
      <c r="E17776" s="4" t="n">
        <v>35.106627</v>
      </c>
      <c r="F17776" s="4" t="n">
        <v>27.971898</v>
      </c>
      <c r="G17776" s="4" t="n">
        <v>0.04657061</v>
      </c>
      <c r="H17776" s="4" t="n">
        <v>1.0433717</v>
      </c>
      <c r="I17776" s="4" t="n">
        <v>101.66271</v>
      </c>
    </row>
    <row r="17777" customFormat="false" ht="12.75" hidden="false" customHeight="false" outlineLevel="0" collapsed="false">
      <c r="A17777" s="1" t="n">
        <f aca="false">B17777-695422.000005787</f>
        <v>37825.719079861</v>
      </c>
      <c r="B17777" s="2" t="n">
        <v>733247.719085648</v>
      </c>
      <c r="C17777" s="3" t="n">
        <v>35.370213</v>
      </c>
      <c r="D17777" s="3" t="n">
        <v>-73.86789</v>
      </c>
      <c r="E17777" s="4" t="n">
        <v>35.108169</v>
      </c>
      <c r="F17777" s="4" t="n">
        <v>27.960508</v>
      </c>
      <c r="G17777" s="4" t="n">
        <v>0.045836102</v>
      </c>
      <c r="H17777" s="4" t="n">
        <v>1.1022004</v>
      </c>
      <c r="I17777" s="4" t="n">
        <v>101.63305</v>
      </c>
    </row>
    <row r="17778" customFormat="false" ht="12.75" hidden="false" customHeight="false" outlineLevel="0" collapsed="false">
      <c r="A17778" s="1" t="n">
        <f aca="false">B17778-695422.000005787</f>
        <v>37825.719774305</v>
      </c>
      <c r="B17778" s="2" t="n">
        <v>733247.719780092</v>
      </c>
      <c r="C17778" s="3" t="n">
        <v>35.367654</v>
      </c>
      <c r="D17778" s="3" t="n">
        <v>-73.866459</v>
      </c>
      <c r="E17778" s="4" t="n">
        <v>35.107</v>
      </c>
      <c r="F17778" s="4" t="n">
        <v>27.946169</v>
      </c>
      <c r="G17778" s="4" t="n">
        <v>0.046754254</v>
      </c>
      <c r="H17778" s="4" t="n">
        <v>1.085041</v>
      </c>
      <c r="I17778" s="4" t="n">
        <v>101.55746</v>
      </c>
    </row>
    <row r="17779" customFormat="false" ht="12.75" hidden="false" customHeight="false" outlineLevel="0" collapsed="false">
      <c r="A17779" s="1" t="n">
        <f aca="false">B17779-695422.000005787</f>
        <v>37825.7204687489</v>
      </c>
      <c r="B17779" s="2" t="n">
        <v>733247.720474536</v>
      </c>
      <c r="C17779" s="3" t="n">
        <v>35.36518</v>
      </c>
      <c r="D17779" s="3" t="n">
        <v>-73.864855</v>
      </c>
      <c r="E17779" s="4" t="n">
        <v>35.101458</v>
      </c>
      <c r="F17779" s="4" t="n">
        <v>27.936034</v>
      </c>
      <c r="G17779" s="4" t="n">
        <v>0.047059814</v>
      </c>
      <c r="H17779" s="4" t="n">
        <v>1.0889171</v>
      </c>
      <c r="I17779" s="4" t="n">
        <v>101.55797</v>
      </c>
    </row>
    <row r="17780" customFormat="false" ht="12.75" hidden="false" customHeight="false" outlineLevel="0" collapsed="false">
      <c r="A17780" s="1" t="n">
        <f aca="false">B17780-695422.000005787</f>
        <v>37825.721163194</v>
      </c>
      <c r="B17780" s="2" t="n">
        <v>733247.721168981</v>
      </c>
      <c r="C17780" s="3" t="n">
        <v>35.362687</v>
      </c>
      <c r="D17780" s="3" t="n">
        <v>-73.863234</v>
      </c>
      <c r="E17780" s="4" t="n">
        <v>35.102949</v>
      </c>
      <c r="F17780" s="4" t="n">
        <v>27.918525</v>
      </c>
      <c r="G17780" s="4" t="n">
        <v>0.049984068</v>
      </c>
      <c r="H17780" s="4" t="n">
        <v>1.1261484</v>
      </c>
      <c r="I17780" s="4" t="n">
        <v>101.72746</v>
      </c>
    </row>
    <row r="17781" customFormat="false" ht="12.75" hidden="false" customHeight="false" outlineLevel="0" collapsed="false">
      <c r="A17781" s="1" t="n">
        <f aca="false">B17781-695422.000005787</f>
        <v>37825.721857639</v>
      </c>
      <c r="B17781" s="2" t="n">
        <v>733247.721863426</v>
      </c>
      <c r="C17781" s="3" t="n">
        <v>35.360182</v>
      </c>
      <c r="D17781" s="3" t="n">
        <v>-73.861659</v>
      </c>
      <c r="E17781" s="4" t="n">
        <v>35.103492</v>
      </c>
      <c r="F17781" s="4" t="n">
        <v>27.906576</v>
      </c>
      <c r="G17781" s="4" t="n">
        <v>0.047513576</v>
      </c>
      <c r="H17781" s="4" t="n">
        <v>1.1318184</v>
      </c>
      <c r="I17781" s="4" t="n">
        <v>102.0278</v>
      </c>
    </row>
    <row r="17782" customFormat="false" ht="12.75" hidden="false" customHeight="false" outlineLevel="0" collapsed="false">
      <c r="A17782" s="1" t="n">
        <f aca="false">B17782-695422.000005787</f>
        <v>37825.722552083</v>
      </c>
      <c r="B17782" s="2" t="n">
        <v>733247.72255787</v>
      </c>
      <c r="C17782" s="3" t="n">
        <v>35.357673</v>
      </c>
      <c r="D17782" s="3" t="n">
        <v>-73.860085</v>
      </c>
      <c r="E17782" s="4" t="n">
        <v>35.101763</v>
      </c>
      <c r="F17782" s="4" t="n">
        <v>27.897831</v>
      </c>
      <c r="G17782" s="4" t="n">
        <v>0.049035492</v>
      </c>
      <c r="H17782" s="4" t="n">
        <v>1.1576766</v>
      </c>
      <c r="I17782" s="4" t="n">
        <v>102.14068</v>
      </c>
    </row>
    <row r="17783" customFormat="false" ht="12.75" hidden="false" customHeight="false" outlineLevel="0" collapsed="false">
      <c r="A17783" s="1" t="n">
        <f aca="false">B17783-695422.000005787</f>
        <v>37825.723246527</v>
      </c>
      <c r="B17783" s="2" t="n">
        <v>733247.723252314</v>
      </c>
      <c r="C17783" s="3" t="n">
        <v>35.355177</v>
      </c>
      <c r="D17783" s="3" t="n">
        <v>-73.85848</v>
      </c>
      <c r="E17783" s="4" t="n">
        <v>35.101729</v>
      </c>
      <c r="F17783" s="4" t="n">
        <v>27.888763</v>
      </c>
      <c r="G17783" s="4" t="n">
        <v>0.048678695</v>
      </c>
      <c r="H17783" s="4" t="n">
        <v>1.1836983</v>
      </c>
      <c r="I17783" s="4" t="n">
        <v>102.21763</v>
      </c>
    </row>
    <row r="17784" customFormat="false" ht="12.75" hidden="false" customHeight="false" outlineLevel="0" collapsed="false">
      <c r="A17784" s="1" t="n">
        <f aca="false">B17784-695422.000005787</f>
        <v>37825.723940972</v>
      </c>
      <c r="B17784" s="2" t="n">
        <v>733247.723946759</v>
      </c>
      <c r="C17784" s="3" t="n">
        <v>35.352758</v>
      </c>
      <c r="D17784" s="3" t="n">
        <v>-73.856693</v>
      </c>
      <c r="E17784" s="4" t="n">
        <v>35.101559</v>
      </c>
      <c r="F17784" s="4" t="n">
        <v>27.876102</v>
      </c>
      <c r="G17784" s="4" t="n">
        <v>0.049971746</v>
      </c>
      <c r="H17784" s="4" t="n">
        <v>1.1859708</v>
      </c>
      <c r="I17784" s="4" t="n">
        <v>102.35593</v>
      </c>
    </row>
    <row r="17785" customFormat="false" ht="12.75" hidden="false" customHeight="false" outlineLevel="0" collapsed="false">
      <c r="A17785" s="1" t="n">
        <f aca="false">B17785-695422.000005787</f>
        <v>37825.7246354159</v>
      </c>
      <c r="B17785" s="2" t="n">
        <v>733247.724641203</v>
      </c>
      <c r="C17785" s="3" t="n">
        <v>35.350438</v>
      </c>
      <c r="D17785" s="3" t="n">
        <v>-73.854739</v>
      </c>
      <c r="E17785" s="4" t="n">
        <v>35.093441</v>
      </c>
      <c r="F17785" s="4" t="n">
        <v>27.872525</v>
      </c>
      <c r="G17785" s="4" t="n">
        <v>0.050808102</v>
      </c>
      <c r="H17785" s="4" t="n">
        <v>1.2010094</v>
      </c>
      <c r="I17785" s="4" t="n">
        <v>102.65373</v>
      </c>
    </row>
    <row r="17786" customFormat="false" ht="12.75" hidden="false" customHeight="false" outlineLevel="0" collapsed="false">
      <c r="A17786" s="1" t="n">
        <f aca="false">B17786-695422.000005787</f>
        <v>37825.725329861</v>
      </c>
      <c r="B17786" s="2" t="n">
        <v>733247.725335648</v>
      </c>
      <c r="C17786" s="3" t="n">
        <v>35.348112</v>
      </c>
      <c r="D17786" s="3" t="n">
        <v>-73.852788</v>
      </c>
      <c r="E17786" s="4" t="n">
        <v>35.094407</v>
      </c>
      <c r="F17786" s="4" t="n">
        <v>27.857593</v>
      </c>
      <c r="G17786" s="4" t="n">
        <v>0.048100966</v>
      </c>
      <c r="H17786" s="4" t="n">
        <v>1.2158686</v>
      </c>
      <c r="I17786" s="4" t="n">
        <v>102.76898</v>
      </c>
    </row>
    <row r="17787" customFormat="false" ht="12.75" hidden="false" customHeight="false" outlineLevel="0" collapsed="false">
      <c r="A17787" s="1" t="n">
        <f aca="false">B17787-695422.000005787</f>
        <v>37825.726024305</v>
      </c>
      <c r="B17787" s="2" t="n">
        <v>733247.726030092</v>
      </c>
      <c r="C17787" s="3" t="n">
        <v>35.345821</v>
      </c>
      <c r="D17787" s="3" t="n">
        <v>-73.850782</v>
      </c>
      <c r="E17787" s="4" t="n">
        <v>35.092593</v>
      </c>
      <c r="F17787" s="4" t="n">
        <v>27.845169</v>
      </c>
      <c r="G17787" s="4" t="n">
        <v>0.049699458</v>
      </c>
      <c r="H17787" s="4" t="n">
        <v>1.2497516</v>
      </c>
      <c r="I17787" s="4" t="n">
        <v>102.65932</v>
      </c>
    </row>
    <row r="17788" customFormat="false" ht="12.75" hidden="false" customHeight="false" outlineLevel="0" collapsed="false">
      <c r="A17788" s="1" t="n">
        <f aca="false">B17788-695422.000005787</f>
        <v>37825.72671875</v>
      </c>
      <c r="B17788" s="2" t="n">
        <v>733247.726724537</v>
      </c>
      <c r="C17788" s="3" t="n">
        <v>35.343528</v>
      </c>
      <c r="D17788" s="3" t="n">
        <v>-73.848768</v>
      </c>
      <c r="E17788" s="4" t="n">
        <v>35.089288</v>
      </c>
      <c r="F17788" s="4" t="n">
        <v>27.835983</v>
      </c>
      <c r="G17788" s="4" t="n">
        <v>0.050894458</v>
      </c>
      <c r="H17788" s="4" t="n">
        <v>1.2673383</v>
      </c>
      <c r="I17788" s="4" t="n">
        <v>102.60593</v>
      </c>
    </row>
    <row r="17789" customFormat="false" ht="12.75" hidden="false" customHeight="false" outlineLevel="0" collapsed="false">
      <c r="A17789" s="1" t="n">
        <f aca="false">B17789-695422.000005787</f>
        <v>37825.727413194</v>
      </c>
      <c r="B17789" s="2" t="n">
        <v>733247.727418981</v>
      </c>
      <c r="C17789" s="3" t="n">
        <v>35.341242</v>
      </c>
      <c r="D17789" s="3" t="n">
        <v>-73.846783</v>
      </c>
      <c r="E17789" s="4" t="n">
        <v>35.075356</v>
      </c>
      <c r="F17789" s="4" t="n">
        <v>27.81978</v>
      </c>
      <c r="G17789" s="4" t="n">
        <v>0.049169831</v>
      </c>
      <c r="H17789" s="4" t="n">
        <v>1.2472034</v>
      </c>
      <c r="I17789" s="4" t="n">
        <v>102.69949</v>
      </c>
    </row>
    <row r="17790" customFormat="false" ht="12.75" hidden="false" customHeight="false" outlineLevel="0" collapsed="false">
      <c r="A17790" s="1" t="n">
        <f aca="false">B17790-695422.000005787</f>
        <v>37825.728107638</v>
      </c>
      <c r="B17790" s="2" t="n">
        <v>733247.728113425</v>
      </c>
      <c r="C17790" s="3" t="n">
        <v>35.339021</v>
      </c>
      <c r="D17790" s="3" t="n">
        <v>-73.844773</v>
      </c>
      <c r="E17790" s="4" t="n">
        <v>35.058136</v>
      </c>
      <c r="F17790" s="4" t="n">
        <v>27.788356</v>
      </c>
      <c r="G17790" s="4" t="n">
        <v>0.047886881</v>
      </c>
      <c r="H17790" s="4" t="n">
        <v>1.276348</v>
      </c>
      <c r="I17790" s="4" t="n">
        <v>102.66593</v>
      </c>
    </row>
    <row r="17791" customFormat="false" ht="12.75" hidden="false" customHeight="false" outlineLevel="0" collapsed="false">
      <c r="A17791" s="1" t="n">
        <f aca="false">B17791-695422.000005787</f>
        <v>37825.7288020829</v>
      </c>
      <c r="B17791" s="2" t="n">
        <v>733247.72880787</v>
      </c>
      <c r="C17791" s="3" t="n">
        <v>35.336849</v>
      </c>
      <c r="D17791" s="3" t="n">
        <v>-73.842734</v>
      </c>
      <c r="E17791" s="4" t="n">
        <v>35.057508</v>
      </c>
      <c r="F17791" s="4" t="n">
        <v>27.751525</v>
      </c>
      <c r="G17791" s="4" t="n">
        <v>0.049171949</v>
      </c>
      <c r="H17791" s="4" t="n">
        <v>1.2915192</v>
      </c>
      <c r="I17791" s="4" t="n">
        <v>102.45034</v>
      </c>
    </row>
    <row r="17792" customFormat="false" ht="12.75" hidden="false" customHeight="false" outlineLevel="0" collapsed="false">
      <c r="A17792" s="1" t="n">
        <f aca="false">B17792-695422.000005787</f>
        <v>37825.729496527</v>
      </c>
      <c r="B17792" s="2" t="n">
        <v>733247.729502314</v>
      </c>
      <c r="C17792" s="3" t="n">
        <v>35.334697</v>
      </c>
      <c r="D17792" s="3" t="n">
        <v>-73.840683</v>
      </c>
      <c r="E17792" s="4" t="n">
        <v>35.062932</v>
      </c>
      <c r="F17792" s="4" t="n">
        <v>27.704305</v>
      </c>
      <c r="G17792" s="4" t="n">
        <v>0.047156763</v>
      </c>
      <c r="H17792" s="4" t="n">
        <v>1.2933761</v>
      </c>
      <c r="I17792" s="4" t="n">
        <v>102.32712</v>
      </c>
    </row>
    <row r="17793" customFormat="false" ht="12.75" hidden="false" customHeight="false" outlineLevel="0" collapsed="false">
      <c r="A17793" s="1" t="n">
        <f aca="false">B17793-695422.000005787</f>
        <v>37825.730190972</v>
      </c>
      <c r="B17793" s="2" t="n">
        <v>733247.730196759</v>
      </c>
      <c r="C17793" s="3" t="n">
        <v>35.332564</v>
      </c>
      <c r="D17793" s="3" t="n">
        <v>-73.838748</v>
      </c>
      <c r="E17793" s="4" t="n">
        <v>35.062966</v>
      </c>
      <c r="F17793" s="4" t="n">
        <v>27.658695</v>
      </c>
      <c r="G17793" s="4" t="n">
        <v>0.045043237</v>
      </c>
      <c r="H17793" s="4" t="n">
        <v>1.3050172</v>
      </c>
      <c r="I17793" s="4" t="n">
        <v>102.14797</v>
      </c>
    </row>
    <row r="17794" customFormat="false" ht="12.75" hidden="false" customHeight="false" outlineLevel="0" collapsed="false">
      <c r="A17794" s="1" t="n">
        <f aca="false">B17794-695422.000005787</f>
        <v>37825.730885416</v>
      </c>
      <c r="B17794" s="2" t="n">
        <v>733247.730891203</v>
      </c>
      <c r="C17794" s="3" t="n">
        <v>35.330856</v>
      </c>
      <c r="D17794" s="3" t="n">
        <v>-73.837207</v>
      </c>
      <c r="E17794" s="4" t="n">
        <v>35.086797</v>
      </c>
      <c r="F17794" s="4" t="n">
        <v>27.577525</v>
      </c>
      <c r="G17794" s="4" t="n">
        <v>0.047866983</v>
      </c>
      <c r="H17794" s="4" t="n">
        <v>1.3388425</v>
      </c>
      <c r="I17794" s="4" t="n">
        <v>101.98525</v>
      </c>
    </row>
    <row r="17795" customFormat="false" ht="12.75" hidden="false" customHeight="false" outlineLevel="0" collapsed="false">
      <c r="A17795" s="1" t="n">
        <f aca="false">B17795-695422.000005787</f>
        <v>37825.731579861</v>
      </c>
      <c r="B17795" s="2" t="n">
        <v>733247.731585648</v>
      </c>
      <c r="C17795" s="3" t="n">
        <v>35.329778</v>
      </c>
      <c r="D17795" s="3" t="n">
        <v>-73.836129</v>
      </c>
      <c r="E17795" s="4" t="n">
        <v>35.097186</v>
      </c>
      <c r="F17795" s="4" t="n">
        <v>27.506542</v>
      </c>
      <c r="G17795" s="4" t="n">
        <v>0.045306254</v>
      </c>
      <c r="H17795" s="4" t="n">
        <v>1.3624539</v>
      </c>
      <c r="I17795" s="4" t="n">
        <v>101.80458</v>
      </c>
    </row>
    <row r="17796" customFormat="false" ht="12.75" hidden="false" customHeight="false" outlineLevel="0" collapsed="false">
      <c r="A17796" s="1" t="n">
        <f aca="false">B17796-695422.000005787</f>
        <v>37825.732274305</v>
      </c>
      <c r="B17796" s="2" t="n">
        <v>733247.732280092</v>
      </c>
      <c r="C17796" s="3" t="n">
        <v>35.329017</v>
      </c>
      <c r="D17796" s="3" t="n">
        <v>-73.83539</v>
      </c>
      <c r="E17796" s="4" t="n">
        <v>35.11261</v>
      </c>
      <c r="F17796" s="4" t="n">
        <v>27.430203</v>
      </c>
      <c r="G17796" s="4" t="n">
        <v>0.041038576</v>
      </c>
      <c r="H17796" s="4" t="n">
        <v>1.3618267</v>
      </c>
      <c r="I17796" s="4" t="n">
        <v>101.65881</v>
      </c>
    </row>
    <row r="17797" customFormat="false" ht="12.75" hidden="false" customHeight="false" outlineLevel="0" collapsed="false">
      <c r="A17797" s="1" t="n">
        <f aca="false">B17797-695422.000005787</f>
        <v>37825.7329687499</v>
      </c>
      <c r="B17797" s="2" t="n">
        <v>733247.732974537</v>
      </c>
      <c r="C17797" s="3" t="n">
        <v>35.328488</v>
      </c>
      <c r="D17797" s="3" t="n">
        <v>-73.834836</v>
      </c>
      <c r="E17797" s="4" t="n">
        <v>35.131898</v>
      </c>
      <c r="F17797" s="4" t="n">
        <v>27.35639</v>
      </c>
      <c r="G17797" s="4" t="n">
        <v>0.040184695</v>
      </c>
      <c r="H17797" s="4" t="n">
        <v>1.3776966</v>
      </c>
      <c r="I17797" s="4" t="n">
        <v>101.50186</v>
      </c>
    </row>
    <row r="17798" customFormat="false" ht="12.75" hidden="false" customHeight="false" outlineLevel="0" collapsed="false">
      <c r="A17798" s="1" t="n">
        <f aca="false">B17798-695422.000005787</f>
        <v>37825.733663194</v>
      </c>
      <c r="B17798" s="2" t="n">
        <v>733247.733668981</v>
      </c>
      <c r="C17798" s="3" t="n">
        <v>35.328116</v>
      </c>
      <c r="D17798" s="3" t="n">
        <v>-73.834445</v>
      </c>
      <c r="E17798" s="4" t="n">
        <v>35.151559</v>
      </c>
      <c r="F17798" s="4" t="n">
        <v>27.303356</v>
      </c>
      <c r="G17798" s="4" t="n">
        <v>0.044326407</v>
      </c>
      <c r="H17798" s="4" t="n">
        <v>1.3978592</v>
      </c>
      <c r="I17798" s="4" t="n">
        <v>101.36949</v>
      </c>
    </row>
    <row r="17799" customFormat="false" ht="12.75" hidden="false" customHeight="false" outlineLevel="0" collapsed="false">
      <c r="A17799" s="1" t="n">
        <f aca="false">B17799-695422.000005787</f>
        <v>37825.7343576381</v>
      </c>
      <c r="B17799" s="2" t="n">
        <v>733247.734363425</v>
      </c>
      <c r="C17799" s="3" t="n">
        <v>35.327868</v>
      </c>
      <c r="D17799" s="3" t="n">
        <v>-73.834182</v>
      </c>
      <c r="E17799" s="4" t="n">
        <v>35.159051</v>
      </c>
      <c r="F17799" s="4" t="n">
        <v>27.267017</v>
      </c>
      <c r="G17799" s="4" t="n">
        <v>0.042877847</v>
      </c>
      <c r="H17799" s="4" t="n">
        <v>1.3931786</v>
      </c>
      <c r="I17799" s="4" t="n">
        <v>101.27305</v>
      </c>
    </row>
    <row r="17800" customFormat="false" ht="12.75" hidden="false" customHeight="false" outlineLevel="0" collapsed="false">
      <c r="A17800" s="1" t="n">
        <f aca="false">B17800-695422.000005787</f>
        <v>37825.735052083</v>
      </c>
      <c r="B17800" s="2" t="n">
        <v>733247.73505787</v>
      </c>
      <c r="C17800" s="3" t="n">
        <v>35.327668</v>
      </c>
      <c r="D17800" s="3" t="n">
        <v>-73.833962</v>
      </c>
      <c r="E17800" s="4" t="n">
        <v>35.167254</v>
      </c>
      <c r="F17800" s="4" t="n">
        <v>27.228271</v>
      </c>
      <c r="G17800" s="4" t="n">
        <v>0.040134814</v>
      </c>
      <c r="H17800" s="4" t="n">
        <v>1.3866037</v>
      </c>
      <c r="I17800" s="4" t="n">
        <v>101.13644</v>
      </c>
    </row>
    <row r="17801" customFormat="false" ht="12.75" hidden="false" customHeight="false" outlineLevel="0" collapsed="false">
      <c r="A17801" s="1" t="n">
        <f aca="false">B17801-695422.000005787</f>
        <v>37825.735746527</v>
      </c>
      <c r="B17801" s="2" t="n">
        <v>733247.735752314</v>
      </c>
      <c r="C17801" s="3" t="n">
        <v>35.327533</v>
      </c>
      <c r="D17801" s="3" t="n">
        <v>-73.833793</v>
      </c>
      <c r="E17801" s="4" t="n">
        <v>35.178424</v>
      </c>
      <c r="F17801" s="4" t="n">
        <v>27.199034</v>
      </c>
      <c r="G17801" s="4" t="n">
        <v>0.044372203</v>
      </c>
      <c r="H17801" s="4" t="n">
        <v>1.448331</v>
      </c>
      <c r="I17801" s="4" t="n">
        <v>101.03729</v>
      </c>
    </row>
    <row r="17802" customFormat="false" ht="12.75" hidden="false" customHeight="false" outlineLevel="0" collapsed="false">
      <c r="A17802" s="1" t="n">
        <f aca="false">B17802-695422.000005787</f>
        <v>37825.736440972</v>
      </c>
      <c r="B17802" s="2" t="n">
        <v>733247.736446759</v>
      </c>
      <c r="C17802" s="3" t="n">
        <v>35.327516</v>
      </c>
      <c r="D17802" s="3" t="n">
        <v>-73.833788</v>
      </c>
      <c r="E17802" s="4" t="n">
        <v>35.183644</v>
      </c>
      <c r="F17802" s="4" t="n">
        <v>27.175254</v>
      </c>
      <c r="G17802" s="4" t="n">
        <v>0.042672814</v>
      </c>
      <c r="H17802" s="4" t="n">
        <v>1.4610535</v>
      </c>
      <c r="I17802" s="4" t="n">
        <v>100.92542</v>
      </c>
    </row>
    <row r="17803" customFormat="false" ht="12.75" hidden="false" customHeight="false" outlineLevel="0" collapsed="false">
      <c r="A17803" s="1" t="n">
        <f aca="false">B17803-695422.000005787</f>
        <v>37825.737135416</v>
      </c>
      <c r="B17803" s="2" t="n">
        <v>733247.737141203</v>
      </c>
      <c r="C17803" s="3" t="n">
        <v>35.327566</v>
      </c>
      <c r="D17803" s="3" t="n">
        <v>-73.833816</v>
      </c>
      <c r="E17803" s="4" t="n">
        <v>35.190017</v>
      </c>
      <c r="F17803" s="4" t="n">
        <v>27.157136</v>
      </c>
      <c r="G17803" s="4" t="n">
        <v>0.042704051</v>
      </c>
      <c r="H17803" s="4" t="n">
        <v>1.450689</v>
      </c>
      <c r="I17803" s="4" t="n">
        <v>100.89017</v>
      </c>
    </row>
    <row r="17804" customFormat="false" ht="12.75" hidden="false" customHeight="false" outlineLevel="0" collapsed="false">
      <c r="A17804" s="1" t="n">
        <f aca="false">B17804-695422.000005787</f>
        <v>37825.737829861</v>
      </c>
      <c r="B17804" s="2" t="n">
        <v>733247.737835648</v>
      </c>
      <c r="C17804" s="3" t="n">
        <v>35.327554</v>
      </c>
      <c r="D17804" s="3" t="n">
        <v>-73.833804</v>
      </c>
      <c r="E17804" s="4" t="n">
        <v>35.204</v>
      </c>
      <c r="F17804" s="4" t="n">
        <v>27.14139</v>
      </c>
      <c r="G17804" s="4" t="n">
        <v>0.040125051</v>
      </c>
      <c r="H17804" s="4" t="n">
        <v>1.4942302</v>
      </c>
      <c r="I17804" s="4" t="n">
        <v>100.88</v>
      </c>
    </row>
    <row r="17805" customFormat="false" ht="12.75" hidden="false" customHeight="false" outlineLevel="0" collapsed="false">
      <c r="A17805" s="1" t="n">
        <f aca="false">B17805-695422.000005787</f>
        <v>37825.7385243051</v>
      </c>
      <c r="B17805" s="2" t="n">
        <v>733247.738530092</v>
      </c>
      <c r="C17805" s="3" t="n">
        <v>35.327493</v>
      </c>
      <c r="D17805" s="3" t="n">
        <v>-73.833734</v>
      </c>
      <c r="E17805" s="4" t="n">
        <v>35.211542</v>
      </c>
      <c r="F17805" s="4" t="n">
        <v>27.142983</v>
      </c>
      <c r="G17805" s="4" t="n">
        <v>0.038735153</v>
      </c>
      <c r="H17805" s="4" t="n">
        <v>1.4628814</v>
      </c>
      <c r="I17805" s="4" t="n">
        <v>100.84814</v>
      </c>
    </row>
    <row r="17806" customFormat="false" ht="12.75" hidden="false" customHeight="false" outlineLevel="0" collapsed="false">
      <c r="A17806" s="1" t="n">
        <f aca="false">B17806-695422.000005787</f>
        <v>37825.739218749</v>
      </c>
      <c r="B17806" s="2" t="n">
        <v>733247.739224536</v>
      </c>
      <c r="C17806" s="3" t="n">
        <v>35.327463</v>
      </c>
      <c r="D17806" s="3" t="n">
        <v>-73.833732</v>
      </c>
      <c r="E17806" s="4" t="n">
        <v>35.223763</v>
      </c>
      <c r="F17806" s="4" t="n">
        <v>27.148322</v>
      </c>
      <c r="G17806" s="4" t="n">
        <v>0.038272915</v>
      </c>
      <c r="H17806" s="4" t="n">
        <v>1.4892269</v>
      </c>
      <c r="I17806" s="4" t="n">
        <v>100.82644</v>
      </c>
    </row>
    <row r="17807" customFormat="false" ht="12.75" hidden="false" customHeight="false" outlineLevel="0" collapsed="false">
      <c r="A17807" s="1" t="n">
        <f aca="false">B17807-695422.000005787</f>
        <v>37825.739913194</v>
      </c>
      <c r="B17807" s="2" t="n">
        <v>733247.739918981</v>
      </c>
      <c r="C17807" s="3" t="n">
        <v>35.327488</v>
      </c>
      <c r="D17807" s="3" t="n">
        <v>-73.833757</v>
      </c>
      <c r="E17807" s="4" t="n">
        <v>35.231339</v>
      </c>
      <c r="F17807" s="4" t="n">
        <v>27.170305</v>
      </c>
      <c r="G17807" s="4" t="n">
        <v>0.039778898</v>
      </c>
      <c r="H17807" s="4" t="n">
        <v>1.5024077</v>
      </c>
      <c r="I17807" s="4" t="n">
        <v>100.85017</v>
      </c>
    </row>
    <row r="17808" customFormat="false" ht="12.75" hidden="false" customHeight="false" outlineLevel="0" collapsed="false">
      <c r="A17808" s="1" t="n">
        <f aca="false">B17808-695422.000005787</f>
        <v>37825.740607638</v>
      </c>
      <c r="B17808" s="2" t="n">
        <v>733247.740613425</v>
      </c>
      <c r="C17808" s="3" t="n">
        <v>35.327517</v>
      </c>
      <c r="D17808" s="3" t="n">
        <v>-73.833777</v>
      </c>
      <c r="E17808" s="4" t="n">
        <v>35.235542</v>
      </c>
      <c r="F17808" s="4" t="n">
        <v>27.19961</v>
      </c>
      <c r="G17808" s="4" t="n">
        <v>0.039644119</v>
      </c>
      <c r="H17808" s="4" t="n">
        <v>1.5045305</v>
      </c>
      <c r="I17808" s="4" t="n">
        <v>100.89525</v>
      </c>
    </row>
    <row r="17809" customFormat="false" ht="12.75" hidden="false" customHeight="false" outlineLevel="0" collapsed="false">
      <c r="A17809" s="1" t="n">
        <f aca="false">B17809-695422.000005787</f>
        <v>37825.741302083</v>
      </c>
      <c r="B17809" s="2" t="n">
        <v>733247.74130787</v>
      </c>
      <c r="C17809" s="3" t="n">
        <v>35.327517</v>
      </c>
      <c r="D17809" s="3" t="n">
        <v>-73.833778</v>
      </c>
      <c r="E17809" s="4" t="n">
        <v>35.226932</v>
      </c>
      <c r="F17809" s="4" t="n">
        <v>27.215881</v>
      </c>
      <c r="G17809" s="4" t="n">
        <v>0.039410864</v>
      </c>
      <c r="H17809" s="4" t="n">
        <v>1.5345812</v>
      </c>
      <c r="I17809" s="4" t="n">
        <v>100.97864</v>
      </c>
    </row>
    <row r="17810" customFormat="false" ht="12.75" hidden="false" customHeight="false" outlineLevel="0" collapsed="false">
      <c r="A17810" s="1" t="n">
        <f aca="false">B17810-695422.000005787</f>
        <v>37825.741996527</v>
      </c>
      <c r="B17810" s="2" t="n">
        <v>733247.742002314</v>
      </c>
      <c r="C17810" s="3" t="n">
        <v>35.327512</v>
      </c>
      <c r="D17810" s="3" t="n">
        <v>-73.833775</v>
      </c>
      <c r="E17810" s="4" t="n">
        <v>35.225119</v>
      </c>
      <c r="F17810" s="4" t="n">
        <v>27.213881</v>
      </c>
      <c r="G17810" s="4" t="n">
        <v>0.043128169</v>
      </c>
      <c r="H17810" s="4" t="n">
        <v>1.5649031</v>
      </c>
      <c r="I17810" s="4" t="n">
        <v>101.03695</v>
      </c>
    </row>
    <row r="17811" customFormat="false" ht="12.75" hidden="false" customHeight="false" outlineLevel="0" collapsed="false">
      <c r="A17811" s="1" t="n">
        <f aca="false">B17811-695422.000005787</f>
        <v>37825.7426909721</v>
      </c>
      <c r="B17811" s="2" t="n">
        <v>733247.742696759</v>
      </c>
      <c r="C17811" s="3" t="n">
        <v>35.327492</v>
      </c>
      <c r="D17811" s="3" t="n">
        <v>-73.833751</v>
      </c>
      <c r="E17811" s="4" t="n">
        <v>35.227017</v>
      </c>
      <c r="F17811" s="4" t="n">
        <v>27.21478</v>
      </c>
      <c r="G17811" s="4" t="n">
        <v>0.039914119</v>
      </c>
      <c r="H17811" s="4" t="n">
        <v>1.535828</v>
      </c>
      <c r="I17811" s="4" t="n">
        <v>101.06492</v>
      </c>
    </row>
    <row r="17812" customFormat="false" ht="12.75" hidden="false" customHeight="false" outlineLevel="0" collapsed="false">
      <c r="A17812" s="1" t="n">
        <f aca="false">B17812-695422.000005787</f>
        <v>37825.743385416</v>
      </c>
      <c r="B17812" s="2" t="n">
        <v>733247.743391203</v>
      </c>
      <c r="C17812" s="3" t="n">
        <v>35.327484</v>
      </c>
      <c r="D17812" s="3" t="n">
        <v>-73.83374</v>
      </c>
      <c r="E17812" s="4" t="n">
        <v>35.231017</v>
      </c>
      <c r="F17812" s="4" t="n">
        <v>27.209186</v>
      </c>
      <c r="G17812" s="4" t="n">
        <v>0.041376966</v>
      </c>
      <c r="H17812" s="4" t="n">
        <v>1.5440182</v>
      </c>
      <c r="I17812" s="4" t="n">
        <v>101.06288</v>
      </c>
    </row>
    <row r="17813" customFormat="false" ht="12.75" hidden="false" customHeight="false" outlineLevel="0" collapsed="false">
      <c r="A17813" s="1" t="n">
        <f aca="false">B17813-695422.000005787</f>
        <v>37825.744079861</v>
      </c>
      <c r="B17813" s="2" t="n">
        <v>733247.744085648</v>
      </c>
      <c r="C17813" s="3" t="n">
        <v>35.327477</v>
      </c>
      <c r="D17813" s="3" t="n">
        <v>-73.833735</v>
      </c>
      <c r="E17813" s="4" t="n">
        <v>35.230119</v>
      </c>
      <c r="F17813" s="4" t="n">
        <v>27.21378</v>
      </c>
      <c r="G17813" s="4" t="n">
        <v>0.040452831</v>
      </c>
      <c r="H17813" s="4" t="n">
        <v>1.5850786</v>
      </c>
      <c r="I17813" s="4" t="n">
        <v>101.07085</v>
      </c>
    </row>
    <row r="17814" customFormat="false" ht="12.75" hidden="false" customHeight="false" outlineLevel="0" collapsed="false">
      <c r="A17814" s="1" t="n">
        <f aca="false">B17814-695422.000005787</f>
        <v>37825.744774305</v>
      </c>
      <c r="B17814" s="2" t="n">
        <v>733247.744780092</v>
      </c>
      <c r="C17814" s="3" t="n">
        <v>35.327487</v>
      </c>
      <c r="D17814" s="3" t="n">
        <v>-73.833747</v>
      </c>
      <c r="E17814" s="4" t="n">
        <v>35.235373</v>
      </c>
      <c r="F17814" s="4" t="n">
        <v>27.228441</v>
      </c>
      <c r="G17814" s="4" t="n">
        <v>0.041279356</v>
      </c>
      <c r="H17814" s="4" t="n">
        <v>1.5788808</v>
      </c>
      <c r="I17814" s="4" t="n">
        <v>101.05356</v>
      </c>
    </row>
    <row r="17815" customFormat="false" ht="12.75" hidden="false" customHeight="false" outlineLevel="0" collapsed="false">
      <c r="A17815" s="1" t="n">
        <f aca="false">B17815-695422.000005787</f>
        <v>37825.74546875</v>
      </c>
      <c r="B17815" s="2" t="n">
        <v>733247.745474537</v>
      </c>
      <c r="C17815" s="3" t="n">
        <v>35.327492</v>
      </c>
      <c r="D17815" s="3" t="n">
        <v>-73.833778</v>
      </c>
      <c r="E17815" s="4" t="n">
        <v>35.240508</v>
      </c>
      <c r="F17815" s="4" t="n">
        <v>27.249966</v>
      </c>
      <c r="G17815" s="4" t="n">
        <v>0.040534525</v>
      </c>
      <c r="H17815" s="4" t="n">
        <v>1.5659801</v>
      </c>
      <c r="I17815" s="4" t="n">
        <v>101.03559</v>
      </c>
    </row>
    <row r="17816" customFormat="false" ht="12.75" hidden="false" customHeight="false" outlineLevel="0" collapsed="false">
      <c r="A17816" s="1" t="n">
        <f aca="false">B17816-695422.000005787</f>
        <v>37825.746163194</v>
      </c>
      <c r="B17816" s="2" t="n">
        <v>733247.746168981</v>
      </c>
      <c r="C17816" s="3" t="n">
        <v>35.327497</v>
      </c>
      <c r="D17816" s="3" t="n">
        <v>-73.833764</v>
      </c>
      <c r="E17816" s="4" t="n">
        <v>35.237898</v>
      </c>
      <c r="F17816" s="4" t="n">
        <v>27.254712</v>
      </c>
      <c r="G17816" s="4" t="n">
        <v>0.040436678</v>
      </c>
      <c r="H17816" s="4" t="n">
        <v>1.6132563</v>
      </c>
      <c r="I17816" s="4" t="n">
        <v>101.03085</v>
      </c>
    </row>
    <row r="17817" customFormat="false" ht="12.75" hidden="false" customHeight="false" outlineLevel="0" collapsed="false">
      <c r="A17817" s="1" t="n">
        <f aca="false">B17817-695422.000005787</f>
        <v>37825.7468576389</v>
      </c>
      <c r="B17817" s="2" t="n">
        <v>733247.746863426</v>
      </c>
      <c r="C17817" s="3" t="n">
        <v>35.327504</v>
      </c>
      <c r="D17817" s="3" t="n">
        <v>-73.833766</v>
      </c>
      <c r="E17817" s="4" t="n">
        <v>35.239339</v>
      </c>
      <c r="F17817" s="4" t="n">
        <v>27.247831</v>
      </c>
      <c r="G17817" s="4" t="n">
        <v>0.04140478</v>
      </c>
      <c r="H17817" s="4" t="n">
        <v>1.5930359</v>
      </c>
      <c r="I17817" s="4" t="n">
        <v>101.1178</v>
      </c>
    </row>
    <row r="17818" customFormat="false" ht="12.75" hidden="false" customHeight="false" outlineLevel="0" collapsed="false">
      <c r="A17818" s="1" t="n">
        <f aca="false">B17818-695422.000005787</f>
        <v>37825.747552083</v>
      </c>
      <c r="B17818" s="2" t="n">
        <v>733247.74755787</v>
      </c>
      <c r="C17818" s="3" t="n">
        <v>35.327486</v>
      </c>
      <c r="D17818" s="3" t="n">
        <v>-73.833766</v>
      </c>
      <c r="E17818" s="4" t="n">
        <v>35.235492</v>
      </c>
      <c r="F17818" s="4" t="n">
        <v>27.253288</v>
      </c>
      <c r="G17818" s="4" t="n">
        <v>0.042621373</v>
      </c>
      <c r="H17818" s="4" t="n">
        <v>1.6028011</v>
      </c>
      <c r="I17818" s="4" t="n">
        <v>101.15661</v>
      </c>
    </row>
    <row r="17819" customFormat="false" ht="12.75" hidden="false" customHeight="false" outlineLevel="0" collapsed="false">
      <c r="A17819" s="1" t="n">
        <f aca="false">B17819-695422.000005787</f>
        <v>37825.748246527</v>
      </c>
      <c r="B17819" s="2" t="n">
        <v>733247.748252314</v>
      </c>
      <c r="C17819" s="3" t="n">
        <v>35.327487</v>
      </c>
      <c r="D17819" s="3" t="n">
        <v>-73.833761</v>
      </c>
      <c r="E17819" s="4" t="n">
        <v>35.241475</v>
      </c>
      <c r="F17819" s="4" t="n">
        <v>27.243085</v>
      </c>
      <c r="G17819" s="4" t="n">
        <v>0.042923712</v>
      </c>
      <c r="H17819" s="4" t="n">
        <v>1.6021493</v>
      </c>
      <c r="I17819" s="4" t="n">
        <v>101.14508</v>
      </c>
    </row>
    <row r="17820" customFormat="false" ht="12.75" hidden="false" customHeight="false" outlineLevel="0" collapsed="false">
      <c r="A17820" s="1" t="n">
        <f aca="false">B17820-695422.000005787</f>
        <v>37825.748940972</v>
      </c>
      <c r="B17820" s="2" t="n">
        <v>733247.748946759</v>
      </c>
      <c r="C17820" s="3" t="n">
        <v>35.327478</v>
      </c>
      <c r="D17820" s="3" t="n">
        <v>-73.833766</v>
      </c>
      <c r="E17820" s="4" t="n">
        <v>35.242051</v>
      </c>
      <c r="F17820" s="4" t="n">
        <v>27.253153</v>
      </c>
      <c r="G17820" s="4" t="n">
        <v>0.043501881</v>
      </c>
      <c r="H17820" s="4" t="n">
        <v>1.6337469</v>
      </c>
      <c r="I17820" s="4" t="n">
        <v>101.1578</v>
      </c>
    </row>
    <row r="17821" customFormat="false" ht="12.75" hidden="false" customHeight="false" outlineLevel="0" collapsed="false">
      <c r="A17821" s="1" t="n">
        <f aca="false">B17821-695422.000005787</f>
        <v>37825.749635416</v>
      </c>
      <c r="B17821" s="2" t="n">
        <v>733247.749641203</v>
      </c>
      <c r="C17821" s="3" t="n">
        <v>35.327488</v>
      </c>
      <c r="D17821" s="3" t="n">
        <v>-73.83374</v>
      </c>
      <c r="E17821" s="4" t="n">
        <v>35.241695</v>
      </c>
      <c r="F17821" s="4" t="n">
        <v>27.258102</v>
      </c>
      <c r="G17821" s="4" t="n">
        <v>0.045632898</v>
      </c>
      <c r="H17821" s="4" t="n">
        <v>1.6136356</v>
      </c>
      <c r="I17821" s="4" t="n">
        <v>101.10305</v>
      </c>
    </row>
    <row r="17822" customFormat="false" ht="12.75" hidden="false" customHeight="false" outlineLevel="0" collapsed="false">
      <c r="A17822" s="1" t="n">
        <f aca="false">B17822-695422.000005787</f>
        <v>37825.7503373741</v>
      </c>
      <c r="B17822" s="2" t="n">
        <v>733247.750343161</v>
      </c>
      <c r="C17822" s="3" t="n">
        <v>35.327479</v>
      </c>
      <c r="D17822" s="3" t="n">
        <v>-73.833752</v>
      </c>
      <c r="E17822" s="4" t="n">
        <v>35.235684</v>
      </c>
      <c r="F17822" s="4" t="n">
        <v>27.253088</v>
      </c>
      <c r="G17822" s="4" t="n">
        <v>0.044308404</v>
      </c>
      <c r="H17822" s="4" t="n">
        <v>1.6494075</v>
      </c>
      <c r="I17822" s="4" t="n">
        <v>101.06456</v>
      </c>
    </row>
    <row r="17823" customFormat="false" ht="12.75" hidden="false" customHeight="false" outlineLevel="0" collapsed="false">
      <c r="A17823" s="1" t="n">
        <f aca="false">B17823-695422.000005787</f>
        <v>37825.751024305</v>
      </c>
      <c r="B17823" s="2" t="n">
        <v>733247.751030092</v>
      </c>
      <c r="C17823" s="3" t="n">
        <v>35.32749</v>
      </c>
      <c r="D17823" s="3" t="n">
        <v>-73.833751</v>
      </c>
      <c r="E17823" s="4" t="n">
        <v>35.240407</v>
      </c>
      <c r="F17823" s="4" t="n">
        <v>27.243508</v>
      </c>
      <c r="G17823" s="4" t="n">
        <v>0.043697034</v>
      </c>
      <c r="H17823" s="4" t="n">
        <v>1.6367887</v>
      </c>
      <c r="I17823" s="4" t="n">
        <v>101.08678</v>
      </c>
    </row>
    <row r="17824" customFormat="false" ht="12.75" hidden="false" customHeight="false" outlineLevel="0" collapsed="false">
      <c r="A17824" s="1" t="n">
        <f aca="false">B17824-695422.000005787</f>
        <v>37825.7517187489</v>
      </c>
      <c r="B17824" s="2" t="n">
        <v>733247.751724536</v>
      </c>
      <c r="C17824" s="3" t="n">
        <v>35.327494</v>
      </c>
      <c r="D17824" s="3" t="n">
        <v>-73.833777</v>
      </c>
      <c r="E17824" s="4" t="n">
        <v>35.251153</v>
      </c>
      <c r="F17824" s="4" t="n">
        <v>27.247746</v>
      </c>
      <c r="G17824" s="4" t="n">
        <v>0.044853034</v>
      </c>
      <c r="H17824" s="4" t="n">
        <v>1.641481</v>
      </c>
      <c r="I17824" s="4" t="n">
        <v>101.09814</v>
      </c>
    </row>
    <row r="17825" customFormat="false" ht="12.75" hidden="false" customHeight="false" outlineLevel="0" collapsed="false">
      <c r="A17825" s="1" t="n">
        <f aca="false">B17825-695422.000005787</f>
        <v>37825.752413194</v>
      </c>
      <c r="B17825" s="2" t="n">
        <v>733247.752418981</v>
      </c>
      <c r="C17825" s="3" t="n">
        <v>35.327513</v>
      </c>
      <c r="D17825" s="3" t="n">
        <v>-73.833763</v>
      </c>
      <c r="E17825" s="4" t="n">
        <v>35.245</v>
      </c>
      <c r="F17825" s="4" t="n">
        <v>27.256627</v>
      </c>
      <c r="G17825" s="4" t="n">
        <v>0.046261254</v>
      </c>
      <c r="H17825" s="4" t="n">
        <v>1.6590988</v>
      </c>
      <c r="I17825" s="4" t="n">
        <v>101.10915</v>
      </c>
    </row>
    <row r="17826" customFormat="false" ht="12.75" hidden="false" customHeight="false" outlineLevel="0" collapsed="false">
      <c r="A17826" s="1" t="n">
        <f aca="false">B17826-695422.000005787</f>
        <v>37825.753107639</v>
      </c>
      <c r="B17826" s="2" t="n">
        <v>733247.753113426</v>
      </c>
      <c r="C17826" s="3" t="n">
        <v>35.32753</v>
      </c>
      <c r="D17826" s="3" t="n">
        <v>-73.833738</v>
      </c>
      <c r="E17826" s="4" t="n">
        <v>35.244492</v>
      </c>
      <c r="F17826" s="4" t="n">
        <v>27.250712</v>
      </c>
      <c r="G17826" s="4" t="n">
        <v>0.047741898</v>
      </c>
      <c r="H17826" s="4" t="n">
        <v>1.6598232</v>
      </c>
      <c r="I17826" s="4" t="n">
        <v>101.12831</v>
      </c>
    </row>
    <row r="17827" customFormat="false" ht="12.75" hidden="false" customHeight="false" outlineLevel="0" collapsed="false">
      <c r="A17827" s="1" t="n">
        <f aca="false">B17827-695422.000005787</f>
        <v>37825.753802083</v>
      </c>
      <c r="B17827" s="2" t="n">
        <v>733247.75380787</v>
      </c>
      <c r="C17827" s="3" t="n">
        <v>35.327579</v>
      </c>
      <c r="D17827" s="3" t="n">
        <v>-73.833631</v>
      </c>
      <c r="E17827" s="4" t="n">
        <v>35.240593</v>
      </c>
      <c r="F17827" s="4" t="n">
        <v>27.240627</v>
      </c>
      <c r="G17827" s="4" t="n">
        <v>0.044085814</v>
      </c>
      <c r="H17827" s="4" t="n">
        <v>1.6427898</v>
      </c>
      <c r="I17827" s="4" t="n">
        <v>101.11475</v>
      </c>
    </row>
    <row r="17828" customFormat="false" ht="12.75" hidden="false" customHeight="false" outlineLevel="0" collapsed="false">
      <c r="A17828" s="1" t="n">
        <f aca="false">B17828-695422.000005787</f>
        <v>37825.754496527</v>
      </c>
      <c r="B17828" s="2" t="n">
        <v>733247.754502314</v>
      </c>
      <c r="C17828" s="3" t="n">
        <v>35.327653</v>
      </c>
      <c r="D17828" s="3" t="n">
        <v>-73.833498</v>
      </c>
      <c r="E17828" s="4" t="n">
        <v>35.238814</v>
      </c>
      <c r="F17828" s="4" t="n">
        <v>27.232169</v>
      </c>
      <c r="G17828" s="4" t="n">
        <v>0.043247763</v>
      </c>
      <c r="H17828" s="4" t="n">
        <v>1.6498092</v>
      </c>
      <c r="I17828" s="4" t="n">
        <v>101.10661</v>
      </c>
    </row>
    <row r="17829" customFormat="false" ht="12.75" hidden="false" customHeight="false" outlineLevel="0" collapsed="false">
      <c r="A17829" s="1" t="n">
        <f aca="false">B17829-695422.000005787</f>
        <v>37825.755190972</v>
      </c>
      <c r="B17829" s="2" t="n">
        <v>733247.755196759</v>
      </c>
      <c r="C17829" s="3" t="n">
        <v>35.327751</v>
      </c>
      <c r="D17829" s="3" t="n">
        <v>-73.833391</v>
      </c>
      <c r="E17829" s="4" t="n">
        <v>35.23539</v>
      </c>
      <c r="F17829" s="4" t="n">
        <v>27.225508</v>
      </c>
      <c r="G17829" s="4" t="n">
        <v>0.046979712</v>
      </c>
      <c r="H17829" s="4" t="n">
        <v>1.6670872</v>
      </c>
      <c r="I17829" s="4" t="n">
        <v>101.07949</v>
      </c>
    </row>
    <row r="17830" customFormat="false" ht="12.75" hidden="false" customHeight="false" outlineLevel="0" collapsed="false">
      <c r="A17830" s="1" t="n">
        <f aca="false">B17830-695422.000005787</f>
        <v>37825.7558854159</v>
      </c>
      <c r="B17830" s="2" t="n">
        <v>733247.755891203</v>
      </c>
      <c r="C17830" s="3" t="n">
        <v>35.327884</v>
      </c>
      <c r="D17830" s="3" t="n">
        <v>-73.83326</v>
      </c>
      <c r="E17830" s="4" t="n">
        <v>35.25061</v>
      </c>
      <c r="F17830" s="4" t="n">
        <v>27.220508</v>
      </c>
      <c r="G17830" s="4" t="n">
        <v>0.045597102</v>
      </c>
      <c r="H17830" s="4" t="n">
        <v>1.6803502</v>
      </c>
      <c r="I17830" s="4" t="n">
        <v>101.07864</v>
      </c>
    </row>
    <row r="17831" customFormat="false" ht="12.75" hidden="false" customHeight="false" outlineLevel="0" collapsed="false">
      <c r="A17831" s="1" t="n">
        <f aca="false">B17831-695422.000005787</f>
        <v>37825.756579861</v>
      </c>
      <c r="B17831" s="2" t="n">
        <v>733247.756585648</v>
      </c>
      <c r="C17831" s="3" t="n">
        <v>35.328056</v>
      </c>
      <c r="D17831" s="3" t="n">
        <v>-73.833113</v>
      </c>
      <c r="E17831" s="4" t="n">
        <v>35.264441</v>
      </c>
      <c r="F17831" s="4" t="n">
        <v>27.243203</v>
      </c>
      <c r="G17831" s="4" t="n">
        <v>0.047617102</v>
      </c>
      <c r="H17831" s="4" t="n">
        <v>1.6667656</v>
      </c>
      <c r="I17831" s="4" t="n">
        <v>101.1261</v>
      </c>
    </row>
    <row r="17832" customFormat="false" ht="12.75" hidden="false" customHeight="false" outlineLevel="0" collapsed="false">
      <c r="A17832" s="1" t="n">
        <f aca="false">B17832-695422.000005787</f>
        <v>37825.757274305</v>
      </c>
      <c r="B17832" s="2" t="n">
        <v>733247.757280092</v>
      </c>
      <c r="C17832" s="3" t="n">
        <v>35.328281</v>
      </c>
      <c r="D17832" s="3" t="n">
        <v>-73.83294</v>
      </c>
      <c r="E17832" s="4" t="n">
        <v>35.269525</v>
      </c>
      <c r="F17832" s="4" t="n">
        <v>27.266763</v>
      </c>
      <c r="G17832" s="4" t="n">
        <v>0.047641339</v>
      </c>
      <c r="H17832" s="4" t="n">
        <v>1.6619376</v>
      </c>
      <c r="I17832" s="4" t="n">
        <v>101.20153</v>
      </c>
    </row>
    <row r="17833" customFormat="false" ht="12.75" hidden="false" customHeight="false" outlineLevel="0" collapsed="false">
      <c r="A17833" s="1" t="n">
        <f aca="false">B17833-695422.000005787</f>
        <v>37825.75796875</v>
      </c>
      <c r="B17833" s="2" t="n">
        <v>733247.757974537</v>
      </c>
      <c r="C17833" s="3" t="n">
        <v>35.328523</v>
      </c>
      <c r="D17833" s="3" t="n">
        <v>-73.83284</v>
      </c>
      <c r="E17833" s="4" t="n">
        <v>35.277407</v>
      </c>
      <c r="F17833" s="4" t="n">
        <v>27.310051</v>
      </c>
      <c r="G17833" s="4" t="n">
        <v>0.048984661</v>
      </c>
      <c r="H17833" s="4" t="n">
        <v>1.6755915</v>
      </c>
      <c r="I17833" s="4" t="n">
        <v>101.32271</v>
      </c>
    </row>
    <row r="17834" customFormat="false" ht="12.75" hidden="false" customHeight="false" outlineLevel="0" collapsed="false">
      <c r="A17834" s="1" t="n">
        <f aca="false">B17834-695422.000005787</f>
        <v>37825.758663194</v>
      </c>
      <c r="B17834" s="2" t="n">
        <v>733247.758668981</v>
      </c>
      <c r="C17834" s="3" t="n">
        <v>35.32877</v>
      </c>
      <c r="D17834" s="3" t="n">
        <v>-73.832791</v>
      </c>
      <c r="E17834" s="4" t="n">
        <v>35.27822</v>
      </c>
      <c r="F17834" s="4" t="n">
        <v>27.354627</v>
      </c>
      <c r="G17834" s="4" t="n">
        <v>0.050729475</v>
      </c>
      <c r="H17834" s="4" t="n">
        <v>1.6599696</v>
      </c>
      <c r="I17834" s="4" t="n">
        <v>101.40254</v>
      </c>
    </row>
    <row r="17835" customFormat="false" ht="12.75" hidden="false" customHeight="false" outlineLevel="0" collapsed="false">
      <c r="A17835" s="1" t="n">
        <f aca="false">B17835-695422.000005787</f>
        <v>37825.759357638</v>
      </c>
      <c r="B17835" s="2" t="n">
        <v>733247.759363425</v>
      </c>
      <c r="C17835" s="3" t="n">
        <v>35.328986</v>
      </c>
      <c r="D17835" s="3" t="n">
        <v>-73.832747</v>
      </c>
      <c r="E17835" s="4" t="n">
        <v>35.27322</v>
      </c>
      <c r="F17835" s="4" t="n">
        <v>27.392322</v>
      </c>
      <c r="G17835" s="4" t="n">
        <v>0.049478644</v>
      </c>
      <c r="H17835" s="4" t="n">
        <v>1.6941783</v>
      </c>
      <c r="I17835" s="4" t="n">
        <v>101.44254</v>
      </c>
    </row>
    <row r="17836" customFormat="false" ht="12.75" hidden="false" customHeight="false" outlineLevel="0" collapsed="false">
      <c r="A17836" s="1" t="n">
        <f aca="false">B17836-695422.000005787</f>
        <v>37825.7600520829</v>
      </c>
      <c r="B17836" s="2" t="n">
        <v>733247.76005787</v>
      </c>
      <c r="C17836" s="3" t="n">
        <v>35.32911</v>
      </c>
      <c r="D17836" s="3" t="n">
        <v>-73.832745</v>
      </c>
      <c r="E17836" s="4" t="n">
        <v>35.273627</v>
      </c>
      <c r="F17836" s="4" t="n">
        <v>27.403712</v>
      </c>
      <c r="G17836" s="4" t="n">
        <v>0.047984712</v>
      </c>
      <c r="H17836" s="4" t="n">
        <v>1.6917948</v>
      </c>
      <c r="I17836" s="4" t="n">
        <v>101.43356</v>
      </c>
    </row>
    <row r="17837" customFormat="false" ht="12.75" hidden="false" customHeight="false" outlineLevel="0" collapsed="false">
      <c r="A17837" s="1" t="n">
        <f aca="false">B17837-695422.000005787</f>
        <v>37825.760746527</v>
      </c>
      <c r="B17837" s="2" t="n">
        <v>733247.760752314</v>
      </c>
      <c r="C17837" s="3" t="n">
        <v>35.329216</v>
      </c>
      <c r="D17837" s="3" t="n">
        <v>-73.832738</v>
      </c>
      <c r="E17837" s="4" t="n">
        <v>35.262949</v>
      </c>
      <c r="F17837" s="4" t="n">
        <v>27.401305</v>
      </c>
      <c r="G17837" s="4" t="n">
        <v>0.048844339</v>
      </c>
      <c r="H17837" s="4" t="n">
        <v>1.6644044</v>
      </c>
      <c r="I17837" s="4" t="n">
        <v>101.4278</v>
      </c>
    </row>
    <row r="17838" customFormat="false" ht="12.75" hidden="false" customHeight="false" outlineLevel="0" collapsed="false">
      <c r="A17838" s="1" t="n">
        <f aca="false">B17838-695422.000005787</f>
        <v>37825.761440972</v>
      </c>
      <c r="B17838" s="2" t="n">
        <v>733247.761446759</v>
      </c>
      <c r="C17838" s="3" t="n">
        <v>35.329314</v>
      </c>
      <c r="D17838" s="3" t="n">
        <v>-73.832751</v>
      </c>
      <c r="E17838" s="4" t="n">
        <v>35.255119</v>
      </c>
      <c r="F17838" s="4" t="n">
        <v>27.385169</v>
      </c>
      <c r="G17838" s="4" t="n">
        <v>0.050295797</v>
      </c>
      <c r="H17838" s="4" t="n">
        <v>1.7006977</v>
      </c>
      <c r="I17838" s="4" t="n">
        <v>101.44492</v>
      </c>
    </row>
    <row r="17839" customFormat="false" ht="12.75" hidden="false" customHeight="false" outlineLevel="0" collapsed="false">
      <c r="A17839" s="1" t="n">
        <f aca="false">B17839-695422.000005787</f>
        <v>37825.762135416</v>
      </c>
      <c r="B17839" s="2" t="n">
        <v>733247.762141203</v>
      </c>
      <c r="C17839" s="3" t="n">
        <v>35.329409</v>
      </c>
      <c r="D17839" s="3" t="n">
        <v>-73.832785</v>
      </c>
      <c r="E17839" s="4" t="n">
        <v>35.250356</v>
      </c>
      <c r="F17839" s="4" t="n">
        <v>27.356746</v>
      </c>
      <c r="G17839" s="4" t="n">
        <v>0.052321441</v>
      </c>
      <c r="H17839" s="4" t="n">
        <v>1.714092</v>
      </c>
      <c r="I17839" s="4" t="n">
        <v>101.43508</v>
      </c>
    </row>
    <row r="17840" customFormat="false" ht="12.75" hidden="false" customHeight="false" outlineLevel="0" collapsed="false">
      <c r="A17840" s="1" t="n">
        <f aca="false">B17840-695422.000005787</f>
        <v>37825.762829861</v>
      </c>
      <c r="B17840" s="2" t="n">
        <v>733247.762835648</v>
      </c>
      <c r="C17840" s="3" t="n">
        <v>35.329505</v>
      </c>
      <c r="D17840" s="3" t="n">
        <v>-73.832816</v>
      </c>
      <c r="E17840" s="4" t="n">
        <v>35.251288</v>
      </c>
      <c r="F17840" s="4" t="n">
        <v>27.325169</v>
      </c>
      <c r="G17840" s="4" t="n">
        <v>0.051906424</v>
      </c>
      <c r="H17840" s="4" t="n">
        <v>1.7338146</v>
      </c>
      <c r="I17840" s="4" t="n">
        <v>101.41458</v>
      </c>
    </row>
    <row r="17841" customFormat="false" ht="12.75" hidden="false" customHeight="false" outlineLevel="0" collapsed="false">
      <c r="A17841" s="1" t="n">
        <f aca="false">B17841-695422.000005787</f>
        <v>37825.763524305</v>
      </c>
      <c r="B17841" s="2" t="n">
        <v>733247.763530092</v>
      </c>
      <c r="C17841" s="3" t="n">
        <v>35.329583</v>
      </c>
      <c r="D17841" s="3" t="n">
        <v>-73.832837</v>
      </c>
      <c r="E17841" s="4" t="n">
        <v>35.245847</v>
      </c>
      <c r="F17841" s="4" t="n">
        <v>27.301305</v>
      </c>
      <c r="G17841" s="4" t="n">
        <v>0.054899492</v>
      </c>
      <c r="H17841" s="4" t="n">
        <v>1.7173731</v>
      </c>
      <c r="I17841" s="4" t="n">
        <v>101.35644</v>
      </c>
    </row>
    <row r="17842" customFormat="false" ht="12.75" hidden="false" customHeight="false" outlineLevel="0" collapsed="false">
      <c r="A17842" s="1" t="n">
        <f aca="false">B17842-695422.000005787</f>
        <v>37825.7642187499</v>
      </c>
      <c r="B17842" s="2" t="n">
        <v>733247.764224537</v>
      </c>
      <c r="C17842" s="3" t="n">
        <v>35.329662</v>
      </c>
      <c r="D17842" s="3" t="n">
        <v>-73.832829</v>
      </c>
      <c r="E17842" s="4" t="n">
        <v>35.245678</v>
      </c>
      <c r="F17842" s="4" t="n">
        <v>27.272017</v>
      </c>
      <c r="G17842" s="4" t="n">
        <v>0.047006593</v>
      </c>
      <c r="H17842" s="4" t="n">
        <v>1.7131956</v>
      </c>
      <c r="I17842" s="4" t="n">
        <v>101.32966</v>
      </c>
    </row>
    <row r="17843" customFormat="false" ht="12.75" hidden="false" customHeight="false" outlineLevel="0" collapsed="false">
      <c r="A17843" s="1" t="n">
        <f aca="false">B17843-695422.000005787</f>
        <v>37825.764913194</v>
      </c>
      <c r="B17843" s="2" t="n">
        <v>733247.764918981</v>
      </c>
      <c r="C17843" s="3" t="n">
        <v>35.329758</v>
      </c>
      <c r="D17843" s="3" t="n">
        <v>-73.83277</v>
      </c>
      <c r="E17843" s="4" t="n">
        <v>35.241966</v>
      </c>
      <c r="F17843" s="4" t="n">
        <v>27.238678</v>
      </c>
      <c r="G17843" s="4" t="n">
        <v>0.052190847</v>
      </c>
      <c r="H17843" s="4" t="n">
        <v>1.714248</v>
      </c>
      <c r="I17843" s="4" t="n">
        <v>101.2978</v>
      </c>
    </row>
    <row r="17844" customFormat="false" ht="12.75" hidden="false" customHeight="false" outlineLevel="0" collapsed="false">
      <c r="A17844" s="1" t="n">
        <f aca="false">B17844-695422.000005787</f>
        <v>37825.7656076381</v>
      </c>
      <c r="B17844" s="2" t="n">
        <v>733247.765613425</v>
      </c>
      <c r="C17844" s="3" t="n">
        <v>35.329881</v>
      </c>
      <c r="D17844" s="3" t="n">
        <v>-73.832659</v>
      </c>
      <c r="E17844" s="4" t="n">
        <v>35.253695</v>
      </c>
      <c r="F17844" s="4" t="n">
        <v>27.19939</v>
      </c>
      <c r="G17844" s="4" t="n">
        <v>0.053281644</v>
      </c>
      <c r="H17844" s="4" t="n">
        <v>1.7273134</v>
      </c>
      <c r="I17844" s="4" t="n">
        <v>101.24983</v>
      </c>
    </row>
    <row r="17845" customFormat="false" ht="12.75" hidden="false" customHeight="false" outlineLevel="0" collapsed="false">
      <c r="A17845" s="1" t="n">
        <f aca="false">B17845-695422.000005787</f>
        <v>37825.766302083</v>
      </c>
      <c r="B17845" s="2" t="n">
        <v>733247.76630787</v>
      </c>
      <c r="C17845" s="3" t="n">
        <v>35.330058</v>
      </c>
      <c r="D17845" s="3" t="n">
        <v>-73.832433</v>
      </c>
      <c r="E17845" s="4" t="n">
        <v>35.247831</v>
      </c>
      <c r="F17845" s="4" t="n">
        <v>27.183627</v>
      </c>
      <c r="G17845" s="4" t="n">
        <v>0.053329508</v>
      </c>
      <c r="H17845" s="4" t="n">
        <v>1.7194383</v>
      </c>
      <c r="I17845" s="4" t="n">
        <v>101.18508</v>
      </c>
    </row>
    <row r="17846" customFormat="false" ht="12.75" hidden="false" customHeight="false" outlineLevel="0" collapsed="false">
      <c r="A17846" s="1" t="n">
        <f aca="false">B17846-695422.000005787</f>
        <v>37825.766996527</v>
      </c>
      <c r="B17846" s="2" t="n">
        <v>733247.767002314</v>
      </c>
      <c r="C17846" s="3" t="n">
        <v>35.33028</v>
      </c>
      <c r="D17846" s="3" t="n">
        <v>-73.832105</v>
      </c>
      <c r="E17846" s="4" t="n">
        <v>35.262203</v>
      </c>
      <c r="F17846" s="4" t="n">
        <v>27.142949</v>
      </c>
      <c r="G17846" s="4" t="n">
        <v>0.054958508</v>
      </c>
      <c r="H17846" s="4" t="n">
        <v>1.720277</v>
      </c>
      <c r="I17846" s="4" t="n">
        <v>101.11136</v>
      </c>
    </row>
    <row r="17847" customFormat="false" ht="12.75" hidden="false" customHeight="false" outlineLevel="0" collapsed="false">
      <c r="A17847" s="1" t="n">
        <f aca="false">B17847-695422.000005787</f>
        <v>37825.767690972</v>
      </c>
      <c r="B17847" s="2" t="n">
        <v>733247.767696759</v>
      </c>
      <c r="C17847" s="3" t="n">
        <v>35.330517</v>
      </c>
      <c r="D17847" s="3" t="n">
        <v>-73.831702</v>
      </c>
      <c r="E17847" s="4" t="n">
        <v>35.259492</v>
      </c>
      <c r="F17847" s="4" t="n">
        <v>27.130949</v>
      </c>
      <c r="G17847" s="4" t="n">
        <v>0.053573203</v>
      </c>
      <c r="H17847" s="4" t="n">
        <v>1.721433</v>
      </c>
      <c r="I17847" s="4" t="n">
        <v>101.06847</v>
      </c>
    </row>
    <row r="17848" customFormat="false" ht="12.75" hidden="false" customHeight="false" outlineLevel="0" collapsed="false">
      <c r="A17848" s="1" t="n">
        <f aca="false">B17848-695422.000005787</f>
        <v>37825.768385416</v>
      </c>
      <c r="B17848" s="2" t="n">
        <v>733247.768391203</v>
      </c>
      <c r="C17848" s="3" t="n">
        <v>35.330785</v>
      </c>
      <c r="D17848" s="3" t="n">
        <v>-73.83127</v>
      </c>
      <c r="E17848" s="4" t="n">
        <v>35.262186</v>
      </c>
      <c r="F17848" s="4" t="n">
        <v>27.120017</v>
      </c>
      <c r="G17848" s="4" t="n">
        <v>0.054442305</v>
      </c>
      <c r="H17848" s="4" t="n">
        <v>1.707436</v>
      </c>
      <c r="I17848" s="4" t="n">
        <v>101.06034</v>
      </c>
    </row>
    <row r="17849" customFormat="false" ht="12.75" hidden="false" customHeight="false" outlineLevel="0" collapsed="false">
      <c r="A17849" s="1" t="n">
        <f aca="false">B17849-695422.000005787</f>
        <v>37825.769079861</v>
      </c>
      <c r="B17849" s="2" t="n">
        <v>733247.769085648</v>
      </c>
      <c r="C17849" s="3" t="n">
        <v>35.33106</v>
      </c>
      <c r="D17849" s="3" t="n">
        <v>-73.830805</v>
      </c>
      <c r="E17849" s="4" t="n">
        <v>35.265136</v>
      </c>
      <c r="F17849" s="4" t="n">
        <v>27.114237</v>
      </c>
      <c r="G17849" s="4" t="n">
        <v>0.055990068</v>
      </c>
      <c r="H17849" s="4" t="n">
        <v>1.7185621</v>
      </c>
      <c r="I17849" s="4" t="n">
        <v>100.97492</v>
      </c>
    </row>
    <row r="17850" customFormat="false" ht="12.75" hidden="false" customHeight="false" outlineLevel="0" collapsed="false">
      <c r="A17850" s="1" t="n">
        <f aca="false">B17850-695422.000005787</f>
        <v>37825.7697743051</v>
      </c>
      <c r="B17850" s="2" t="n">
        <v>733247.769780092</v>
      </c>
      <c r="C17850" s="3" t="n">
        <v>35.331334</v>
      </c>
      <c r="D17850" s="3" t="n">
        <v>-73.830303</v>
      </c>
      <c r="E17850" s="4" t="n">
        <v>35.262424</v>
      </c>
      <c r="F17850" s="4" t="n">
        <v>27.116661</v>
      </c>
      <c r="G17850" s="4" t="n">
        <v>0.052383627</v>
      </c>
      <c r="H17850" s="4" t="n">
        <v>1.7238465</v>
      </c>
      <c r="I17850" s="4" t="n">
        <v>100.97458</v>
      </c>
    </row>
    <row r="17851" customFormat="false" ht="12.75" hidden="false" customHeight="false" outlineLevel="0" collapsed="false">
      <c r="A17851" s="1" t="n">
        <f aca="false">B17851-695422.000005787</f>
        <v>37825.770468749</v>
      </c>
      <c r="B17851" s="2" t="n">
        <v>733247.770474536</v>
      </c>
      <c r="C17851" s="3" t="n">
        <v>35.331625</v>
      </c>
      <c r="D17851" s="3" t="n">
        <v>-73.829782</v>
      </c>
      <c r="E17851" s="4" t="n">
        <v>35.26378</v>
      </c>
      <c r="F17851" s="4" t="n">
        <v>27.115508</v>
      </c>
      <c r="G17851" s="4" t="n">
        <v>0.053464458</v>
      </c>
      <c r="H17851" s="4" t="n">
        <v>1.7182962</v>
      </c>
      <c r="I17851" s="4" t="n">
        <v>100.94814</v>
      </c>
    </row>
    <row r="17852" customFormat="false" ht="12.75" hidden="false" customHeight="false" outlineLevel="0" collapsed="false">
      <c r="A17852" s="1" t="n">
        <f aca="false">B17852-695422.000005787</f>
        <v>37825.771163194</v>
      </c>
      <c r="B17852" s="2" t="n">
        <v>733247.771168981</v>
      </c>
      <c r="C17852" s="3" t="n">
        <v>35.331932</v>
      </c>
      <c r="D17852" s="3" t="n">
        <v>-73.829287</v>
      </c>
      <c r="E17852" s="4" t="n">
        <v>35.267441</v>
      </c>
      <c r="F17852" s="4" t="n">
        <v>27.109831</v>
      </c>
      <c r="G17852" s="4" t="n">
        <v>0.05346439</v>
      </c>
      <c r="H17852" s="4" t="n">
        <v>1.7186028</v>
      </c>
      <c r="I17852" s="4" t="n">
        <v>100.9478</v>
      </c>
    </row>
    <row r="17853" customFormat="false" ht="12.75" hidden="false" customHeight="false" outlineLevel="0" collapsed="false">
      <c r="A17853" s="1" t="n">
        <f aca="false">B17853-695422.000005787</f>
        <v>37825.771857638</v>
      </c>
      <c r="B17853" s="2" t="n">
        <v>733247.771863425</v>
      </c>
      <c r="C17853" s="3" t="n">
        <v>35.332223</v>
      </c>
      <c r="D17853" s="3" t="n">
        <v>-73.828847</v>
      </c>
      <c r="E17853" s="4" t="n">
        <v>35.264475</v>
      </c>
      <c r="F17853" s="4" t="n">
        <v>27.108847</v>
      </c>
      <c r="G17853" s="4" t="n">
        <v>0.050728831</v>
      </c>
      <c r="H17853" s="4" t="n">
        <v>1.7137363</v>
      </c>
      <c r="I17853" s="4" t="n">
        <v>100.9339</v>
      </c>
    </row>
    <row r="17854" customFormat="false" ht="12.75" hidden="false" customHeight="false" outlineLevel="0" collapsed="false">
      <c r="A17854" s="1" t="n">
        <f aca="false">B17854-695422.000005787</f>
        <v>37825.772552083</v>
      </c>
      <c r="B17854" s="2" t="n">
        <v>733247.77255787</v>
      </c>
      <c r="C17854" s="3" t="n">
        <v>35.332492</v>
      </c>
      <c r="D17854" s="3" t="n">
        <v>-73.828458</v>
      </c>
      <c r="E17854" s="4" t="n">
        <v>35.26722</v>
      </c>
      <c r="F17854" s="4" t="n">
        <v>27.100627</v>
      </c>
      <c r="G17854" s="4" t="n">
        <v>0.051000814</v>
      </c>
      <c r="H17854" s="4" t="n">
        <v>1.7159243</v>
      </c>
      <c r="I17854" s="4" t="n">
        <v>100.9722</v>
      </c>
    </row>
    <row r="17855" customFormat="false" ht="12.75" hidden="false" customHeight="false" outlineLevel="0" collapsed="false">
      <c r="A17855" s="1" t="n">
        <f aca="false">B17855-695422.000005787</f>
        <v>37825.773246527</v>
      </c>
      <c r="B17855" s="2" t="n">
        <v>733247.773252314</v>
      </c>
      <c r="C17855" s="3" t="n">
        <v>35.332769</v>
      </c>
      <c r="D17855" s="3" t="n">
        <v>-73.828142</v>
      </c>
      <c r="E17855" s="4" t="n">
        <v>35.264847</v>
      </c>
      <c r="F17855" s="4" t="n">
        <v>27.09339</v>
      </c>
      <c r="G17855" s="4" t="n">
        <v>0.048873712</v>
      </c>
      <c r="H17855" s="4" t="n">
        <v>1.725214</v>
      </c>
      <c r="I17855" s="4" t="n">
        <v>101.01492</v>
      </c>
    </row>
    <row r="17856" customFormat="false" ht="12.75" hidden="false" customHeight="false" outlineLevel="0" collapsed="false">
      <c r="A17856" s="1" t="n">
        <f aca="false">B17856-695422.000005787</f>
        <v>37825.7739409721</v>
      </c>
      <c r="B17856" s="2" t="n">
        <v>733247.773946759</v>
      </c>
      <c r="C17856" s="3" t="n">
        <v>35.333045</v>
      </c>
      <c r="D17856" s="3" t="n">
        <v>-73.827851</v>
      </c>
      <c r="E17856" s="4" t="n">
        <v>35.263305</v>
      </c>
      <c r="F17856" s="4" t="n">
        <v>27.085322</v>
      </c>
      <c r="G17856" s="4" t="n">
        <v>0.050948525</v>
      </c>
      <c r="H17856" s="4" t="n">
        <v>1.7190579</v>
      </c>
      <c r="I17856" s="4" t="n">
        <v>100.95458</v>
      </c>
    </row>
    <row r="17857" customFormat="false" ht="12.75" hidden="false" customHeight="false" outlineLevel="0" collapsed="false">
      <c r="A17857" s="1" t="n">
        <f aca="false">B17857-695422.000005787</f>
        <v>37825.774635416</v>
      </c>
      <c r="B17857" s="2" t="n">
        <v>733247.774641203</v>
      </c>
      <c r="C17857" s="3" t="n">
        <v>35.333258</v>
      </c>
      <c r="D17857" s="3" t="n">
        <v>-73.827595</v>
      </c>
      <c r="E17857" s="4" t="n">
        <v>35.266153</v>
      </c>
      <c r="F17857" s="4" t="n">
        <v>27.074068</v>
      </c>
      <c r="G17857" s="4" t="n">
        <v>0.049366763</v>
      </c>
      <c r="H17857" s="4" t="n">
        <v>1.7197577</v>
      </c>
      <c r="I17857" s="4" t="n">
        <v>100.88051</v>
      </c>
    </row>
    <row r="17858" customFormat="false" ht="12.75" hidden="false" customHeight="false" outlineLevel="0" collapsed="false">
      <c r="A17858" s="1" t="n">
        <f aca="false">B17858-695422.000005787</f>
        <v>37825.775329861</v>
      </c>
      <c r="B17858" s="2" t="n">
        <v>733247.775335648</v>
      </c>
      <c r="C17858" s="3" t="n">
        <v>35.333448</v>
      </c>
      <c r="D17858" s="3" t="n">
        <v>-73.827416</v>
      </c>
      <c r="E17858" s="4" t="n">
        <v>35.267237</v>
      </c>
      <c r="F17858" s="4" t="n">
        <v>27.063831</v>
      </c>
      <c r="G17858" s="4" t="n">
        <v>0.048389237</v>
      </c>
      <c r="H17858" s="4" t="n">
        <v>1.7242172</v>
      </c>
      <c r="I17858" s="4" t="n">
        <v>100.86983</v>
      </c>
    </row>
    <row r="17859" customFormat="false" ht="12.75" hidden="false" customHeight="false" outlineLevel="0" collapsed="false">
      <c r="A17859" s="1" t="n">
        <f aca="false">B17859-695422.000005787</f>
        <v>37825.776024305</v>
      </c>
      <c r="B17859" s="2" t="n">
        <v>733247.776030092</v>
      </c>
      <c r="C17859" s="3" t="n">
        <v>35.333622</v>
      </c>
      <c r="D17859" s="3" t="n">
        <v>-73.827263</v>
      </c>
      <c r="E17859" s="4" t="n">
        <v>35.263661</v>
      </c>
      <c r="F17859" s="4" t="n">
        <v>27.06261</v>
      </c>
      <c r="G17859" s="4" t="n">
        <v>0.050758322</v>
      </c>
      <c r="H17859" s="4" t="n">
        <v>1.7176712</v>
      </c>
      <c r="I17859" s="4" t="n">
        <v>100.87492</v>
      </c>
    </row>
    <row r="17860" customFormat="false" ht="12.75" hidden="false" customHeight="false" outlineLevel="0" collapsed="false">
      <c r="A17860" s="1" t="n">
        <f aca="false">B17860-695422.000005787</f>
        <v>37825.77671875</v>
      </c>
      <c r="B17860" s="2" t="n">
        <v>733247.776724537</v>
      </c>
      <c r="C17860" s="3" t="n">
        <v>35.333786</v>
      </c>
      <c r="D17860" s="3" t="n">
        <v>-73.827175</v>
      </c>
      <c r="E17860" s="4" t="n">
        <v>35.266898</v>
      </c>
      <c r="F17860" s="4" t="n">
        <v>27.055136</v>
      </c>
      <c r="G17860" s="4" t="n">
        <v>0.048350576</v>
      </c>
      <c r="H17860" s="4" t="n">
        <v>1.7350283</v>
      </c>
      <c r="I17860" s="4" t="n">
        <v>100.88576</v>
      </c>
    </row>
    <row r="17861" customFormat="false" ht="12.75" hidden="false" customHeight="false" outlineLevel="0" collapsed="false">
      <c r="A17861" s="1" t="n">
        <f aca="false">B17861-695422.000005787</f>
        <v>37825.777413194</v>
      </c>
      <c r="B17861" s="2" t="n">
        <v>733247.777418981</v>
      </c>
      <c r="C17861" s="3" t="n">
        <v>35.333922</v>
      </c>
      <c r="D17861" s="3" t="n">
        <v>-73.827097</v>
      </c>
      <c r="E17861" s="4" t="n">
        <v>35.273508</v>
      </c>
      <c r="F17861" s="4" t="n">
        <v>27.051932</v>
      </c>
      <c r="G17861" s="4" t="n">
        <v>0.052650119</v>
      </c>
      <c r="H17861" s="4" t="n">
        <v>1.6903257</v>
      </c>
      <c r="I17861" s="4" t="n">
        <v>100.91525</v>
      </c>
    </row>
    <row r="17862" customFormat="false" ht="12.75" hidden="false" customHeight="false" outlineLevel="0" collapsed="false">
      <c r="A17862" s="1" t="n">
        <f aca="false">B17862-695422.000005787</f>
        <v>37825.7781076389</v>
      </c>
      <c r="B17862" s="2" t="n">
        <v>733247.778113426</v>
      </c>
      <c r="C17862" s="3" t="n">
        <v>35.334033</v>
      </c>
      <c r="D17862" s="3" t="n">
        <v>-73.827067</v>
      </c>
      <c r="E17862" s="4" t="n">
        <v>35.270051</v>
      </c>
      <c r="F17862" s="4" t="n">
        <v>27.062119</v>
      </c>
      <c r="G17862" s="4" t="n">
        <v>0.047630898</v>
      </c>
      <c r="H17862" s="4" t="n">
        <v>1.7251489</v>
      </c>
      <c r="I17862" s="4" t="n">
        <v>100.92373</v>
      </c>
    </row>
    <row r="17863" customFormat="false" ht="12.75" hidden="false" customHeight="false" outlineLevel="0" collapsed="false">
      <c r="A17863" s="1" t="n">
        <f aca="false">B17863-695422.000005787</f>
        <v>37825.778802083</v>
      </c>
      <c r="B17863" s="2" t="n">
        <v>733247.77880787</v>
      </c>
      <c r="C17863" s="3" t="n">
        <v>35.33413</v>
      </c>
      <c r="D17863" s="3" t="n">
        <v>-73.827076</v>
      </c>
      <c r="E17863" s="4" t="n">
        <v>35.274153</v>
      </c>
      <c r="F17863" s="4" t="n">
        <v>27.058322</v>
      </c>
      <c r="G17863" s="4" t="n">
        <v>0.050652898</v>
      </c>
      <c r="H17863" s="4" t="n">
        <v>1.7094841</v>
      </c>
      <c r="I17863" s="4" t="n">
        <v>100.93593</v>
      </c>
    </row>
    <row r="17864" customFormat="false" ht="12.75" hidden="false" customHeight="false" outlineLevel="0" collapsed="false">
      <c r="A17864" s="1" t="n">
        <f aca="false">B17864-695422.000005787</f>
        <v>37825.779496527</v>
      </c>
      <c r="B17864" s="2" t="n">
        <v>733247.779502314</v>
      </c>
      <c r="C17864" s="3" t="n">
        <v>35.334244</v>
      </c>
      <c r="D17864" s="3" t="n">
        <v>-73.827106</v>
      </c>
      <c r="E17864" s="4" t="n">
        <v>35.270932</v>
      </c>
      <c r="F17864" s="4" t="n">
        <v>27.054949</v>
      </c>
      <c r="G17864" s="4" t="n">
        <v>0.050266661</v>
      </c>
      <c r="H17864" s="4" t="n">
        <v>1.7320132</v>
      </c>
      <c r="I17864" s="4" t="n">
        <v>100.92576</v>
      </c>
    </row>
    <row r="17865" customFormat="false" ht="12.75" hidden="false" customHeight="false" outlineLevel="0" collapsed="false">
      <c r="A17865" s="1" t="n">
        <f aca="false">B17865-695422.000005787</f>
        <v>37825.780190972</v>
      </c>
      <c r="B17865" s="2" t="n">
        <v>733247.780196759</v>
      </c>
      <c r="C17865" s="3" t="n">
        <v>35.334347</v>
      </c>
      <c r="D17865" s="3" t="n">
        <v>-73.827143</v>
      </c>
      <c r="E17865" s="4" t="n">
        <v>35.267017</v>
      </c>
      <c r="F17865" s="4" t="n">
        <v>27.053525</v>
      </c>
      <c r="G17865" s="4" t="n">
        <v>0.048612119</v>
      </c>
      <c r="H17865" s="4" t="n">
        <v>1.714279</v>
      </c>
      <c r="I17865" s="4" t="n">
        <v>100.9339</v>
      </c>
    </row>
    <row r="17866" customFormat="false" ht="12.75" hidden="false" customHeight="false" outlineLevel="0" collapsed="false">
      <c r="A17866" s="1" t="n">
        <f aca="false">B17866-695422.000005787</f>
        <v>37825.780885416</v>
      </c>
      <c r="B17866" s="2" t="n">
        <v>733247.780891203</v>
      </c>
      <c r="C17866" s="3" t="n">
        <v>35.334449</v>
      </c>
      <c r="D17866" s="3" t="n">
        <v>-73.827182</v>
      </c>
      <c r="E17866" s="4" t="n">
        <v>35.270864</v>
      </c>
      <c r="F17866" s="4" t="n">
        <v>27.043729</v>
      </c>
      <c r="G17866" s="4" t="n">
        <v>0.046674814</v>
      </c>
      <c r="H17866" s="4" t="n">
        <v>1.7173998</v>
      </c>
      <c r="I17866" s="4" t="n">
        <v>100.94373</v>
      </c>
    </row>
    <row r="17867" customFormat="false" ht="12.75" hidden="false" customHeight="false" outlineLevel="0" collapsed="false">
      <c r="A17867" s="1" t="n">
        <f aca="false">B17867-695422.000005787</f>
        <v>37825.781579861</v>
      </c>
      <c r="B17867" s="2" t="n">
        <v>733247.781585648</v>
      </c>
      <c r="C17867" s="3" t="n">
        <v>35.334515</v>
      </c>
      <c r="D17867" s="3" t="n">
        <v>-73.8272</v>
      </c>
      <c r="E17867" s="4" t="n">
        <v>35.267831</v>
      </c>
      <c r="F17867" s="4" t="n">
        <v>27.040898</v>
      </c>
      <c r="G17867" s="4" t="n">
        <v>0.053484881</v>
      </c>
      <c r="H17867" s="4" t="n">
        <v>1.7117362</v>
      </c>
      <c r="I17867" s="4" t="n">
        <v>100.96661</v>
      </c>
    </row>
    <row r="17868" customFormat="false" ht="12.75" hidden="false" customHeight="false" outlineLevel="0" collapsed="false">
      <c r="A17868" s="1" t="n">
        <f aca="false">B17868-695422.000005787</f>
        <v>37825.782274305</v>
      </c>
      <c r="B17868" s="2" t="n">
        <v>733247.782280092</v>
      </c>
      <c r="C17868" s="3" t="n">
        <v>35.334573</v>
      </c>
      <c r="D17868" s="3" t="n">
        <v>-73.827222</v>
      </c>
      <c r="E17868" s="4" t="n">
        <v>35.270424</v>
      </c>
      <c r="F17868" s="4" t="n">
        <v>27.034034</v>
      </c>
      <c r="G17868" s="4" t="n">
        <v>0.053062169</v>
      </c>
      <c r="H17868" s="4" t="n">
        <v>1.7007927</v>
      </c>
      <c r="I17868" s="4" t="n">
        <v>100.97051</v>
      </c>
    </row>
    <row r="17869" customFormat="false" ht="12.75" hidden="false" customHeight="false" outlineLevel="0" collapsed="false">
      <c r="A17869" s="1" t="n">
        <f aca="false">B17869-695422.000005787</f>
        <v>37825.7829687489</v>
      </c>
      <c r="B17869" s="2" t="n">
        <v>733247.782974536</v>
      </c>
      <c r="C17869" s="3" t="n">
        <v>35.33464</v>
      </c>
      <c r="D17869" s="3" t="n">
        <v>-73.827232</v>
      </c>
      <c r="E17869" s="4" t="n">
        <v>35.272237</v>
      </c>
      <c r="F17869" s="4" t="n">
        <v>27.023339</v>
      </c>
      <c r="G17869" s="4" t="n">
        <v>0.049451068</v>
      </c>
      <c r="H17869" s="4" t="n">
        <v>1.7129723</v>
      </c>
      <c r="I17869" s="4" t="n">
        <v>100.90593</v>
      </c>
    </row>
    <row r="17870" customFormat="false" ht="12.75" hidden="false" customHeight="false" outlineLevel="0" collapsed="false">
      <c r="A17870" s="1" t="n">
        <f aca="false">B17870-695422.000005787</f>
        <v>37825.783663194</v>
      </c>
      <c r="B17870" s="2" t="n">
        <v>733247.783668981</v>
      </c>
      <c r="C17870" s="3" t="n">
        <v>35.334711</v>
      </c>
      <c r="D17870" s="3" t="n">
        <v>-73.827223</v>
      </c>
      <c r="E17870" s="4" t="n">
        <v>35.274254</v>
      </c>
      <c r="F17870" s="4" t="n">
        <v>27.017271</v>
      </c>
      <c r="G17870" s="4" t="n">
        <v>0.050515186</v>
      </c>
      <c r="H17870" s="4" t="n">
        <v>1.7021838</v>
      </c>
      <c r="I17870" s="4" t="n">
        <v>100.89186</v>
      </c>
    </row>
    <row r="17871" customFormat="false" ht="12.75" hidden="false" customHeight="false" outlineLevel="0" collapsed="false">
      <c r="A17871" s="1" t="n">
        <f aca="false">B17871-695422.000005787</f>
        <v>37825.784357639</v>
      </c>
      <c r="B17871" s="2" t="n">
        <v>733247.784363426</v>
      </c>
      <c r="C17871" s="3" t="n">
        <v>35.334778</v>
      </c>
      <c r="D17871" s="3" t="n">
        <v>-73.827231</v>
      </c>
      <c r="E17871" s="4" t="n">
        <v>35.275169</v>
      </c>
      <c r="F17871" s="4" t="n">
        <v>27.009542</v>
      </c>
      <c r="G17871" s="4" t="n">
        <v>0.054323492</v>
      </c>
      <c r="H17871" s="4" t="n">
        <v>1.7103463</v>
      </c>
      <c r="I17871" s="4" t="n">
        <v>100.92017</v>
      </c>
    </row>
    <row r="17872" customFormat="false" ht="12.75" hidden="false" customHeight="false" outlineLevel="0" collapsed="false">
      <c r="A17872" s="1" t="n">
        <f aca="false">B17872-695422.000005787</f>
        <v>37825.785052083</v>
      </c>
      <c r="B17872" s="2" t="n">
        <v>733247.78505787</v>
      </c>
      <c r="C17872" s="3" t="n">
        <v>35.334861</v>
      </c>
      <c r="D17872" s="3" t="n">
        <v>-73.827214</v>
      </c>
      <c r="E17872" s="4" t="n">
        <v>35.280322</v>
      </c>
      <c r="F17872" s="4" t="n">
        <v>26.994864</v>
      </c>
      <c r="G17872" s="4" t="n">
        <v>0.054091424</v>
      </c>
      <c r="H17872" s="4" t="n">
        <v>1.6632869</v>
      </c>
      <c r="I17872" s="4" t="n">
        <v>100.91864</v>
      </c>
    </row>
    <row r="17873" customFormat="false" ht="12.75" hidden="false" customHeight="false" outlineLevel="0" collapsed="false">
      <c r="A17873" s="1" t="n">
        <f aca="false">B17873-695422.000005787</f>
        <v>37825.785746527</v>
      </c>
      <c r="B17873" s="2" t="n">
        <v>733247.785752314</v>
      </c>
      <c r="C17873" s="3" t="n">
        <v>35.334944</v>
      </c>
      <c r="D17873" s="3" t="n">
        <v>-73.827216</v>
      </c>
      <c r="E17873" s="4" t="n">
        <v>35.277576</v>
      </c>
      <c r="F17873" s="4" t="n">
        <v>26.990542</v>
      </c>
      <c r="G17873" s="4" t="n">
        <v>0.056951017</v>
      </c>
      <c r="H17873" s="4" t="n">
        <v>1.701515</v>
      </c>
      <c r="I17873" s="4" t="n">
        <v>100.90136</v>
      </c>
    </row>
    <row r="17874" customFormat="false" ht="12.75" hidden="false" customHeight="false" outlineLevel="0" collapsed="false">
      <c r="A17874" s="1" t="n">
        <f aca="false">B17874-695422.000005787</f>
        <v>37825.786440972</v>
      </c>
      <c r="B17874" s="2" t="n">
        <v>733247.786446759</v>
      </c>
      <c r="C17874" s="3" t="n">
        <v>35.335002</v>
      </c>
      <c r="D17874" s="3" t="n">
        <v>-73.827203</v>
      </c>
      <c r="E17874" s="4" t="n">
        <v>35.280983</v>
      </c>
      <c r="F17874" s="4" t="n">
        <v>26.982797</v>
      </c>
      <c r="G17874" s="4" t="n">
        <v>0.058456441</v>
      </c>
      <c r="H17874" s="4" t="n">
        <v>1.6857648</v>
      </c>
      <c r="I17874" s="4" t="n">
        <v>100.94407</v>
      </c>
    </row>
    <row r="17875" customFormat="false" ht="12.75" hidden="false" customHeight="false" outlineLevel="0" collapsed="false">
      <c r="A17875" s="1" t="n">
        <f aca="false">B17875-695422.000005787</f>
        <v>37825.7871354159</v>
      </c>
      <c r="B17875" s="2" t="n">
        <v>733247.787141203</v>
      </c>
      <c r="C17875" s="3" t="n">
        <v>35.335085</v>
      </c>
      <c r="D17875" s="3" t="n">
        <v>-73.82718</v>
      </c>
      <c r="E17875" s="4" t="n">
        <v>35.28439</v>
      </c>
      <c r="F17875" s="4" t="n">
        <v>26.971712</v>
      </c>
      <c r="G17875" s="4" t="n">
        <v>0.057084339</v>
      </c>
      <c r="H17875" s="4" t="n">
        <v>1.7008515</v>
      </c>
      <c r="I17875" s="4" t="n">
        <v>101.08237</v>
      </c>
    </row>
    <row r="17876" customFormat="false" ht="12.75" hidden="false" customHeight="false" outlineLevel="0" collapsed="false">
      <c r="A17876" s="1" t="n">
        <f aca="false">B17876-695422.000005787</f>
        <v>37825.787829861</v>
      </c>
      <c r="B17876" s="2" t="n">
        <v>733247.787835648</v>
      </c>
      <c r="C17876" s="3" t="n">
        <v>35.335171</v>
      </c>
      <c r="D17876" s="3" t="n">
        <v>-73.827134</v>
      </c>
      <c r="E17876" s="4" t="n">
        <v>35.282831</v>
      </c>
      <c r="F17876" s="4" t="n">
        <v>26.969136</v>
      </c>
      <c r="G17876" s="4" t="n">
        <v>0.057188237</v>
      </c>
      <c r="H17876" s="4" t="n">
        <v>1.6838107</v>
      </c>
      <c r="I17876" s="4" t="n">
        <v>101.12576</v>
      </c>
    </row>
    <row r="17877" customFormat="false" ht="12.75" hidden="false" customHeight="false" outlineLevel="0" collapsed="false">
      <c r="A17877" s="1" t="n">
        <f aca="false">B17877-695422.000005787</f>
        <v>37825.788524305</v>
      </c>
      <c r="B17877" s="2" t="n">
        <v>733247.788530092</v>
      </c>
      <c r="C17877" s="3" t="n">
        <v>35.335243</v>
      </c>
      <c r="D17877" s="3" t="n">
        <v>-73.827062</v>
      </c>
      <c r="E17877" s="4" t="n">
        <v>35.280475</v>
      </c>
      <c r="F17877" s="4" t="n">
        <v>26.96439</v>
      </c>
      <c r="G17877" s="4" t="n">
        <v>0.059573695</v>
      </c>
      <c r="H17877" s="4" t="n">
        <v>1.6793609</v>
      </c>
      <c r="I17877" s="4" t="n">
        <v>101.07678</v>
      </c>
    </row>
    <row r="17878" customFormat="false" ht="12.75" hidden="false" customHeight="false" outlineLevel="0" collapsed="false">
      <c r="A17878" s="1" t="n">
        <f aca="false">B17878-695422.000005787</f>
        <v>37825.78921875</v>
      </c>
      <c r="B17878" s="2" t="n">
        <v>733247.789224537</v>
      </c>
      <c r="C17878" s="3" t="n">
        <v>35.33534</v>
      </c>
      <c r="D17878" s="3" t="n">
        <v>-73.826989</v>
      </c>
      <c r="E17878" s="4" t="n">
        <v>35.288746</v>
      </c>
      <c r="F17878" s="4" t="n">
        <v>26.945068</v>
      </c>
      <c r="G17878" s="4" t="n">
        <v>0.057299373</v>
      </c>
      <c r="H17878" s="4" t="n">
        <v>1.6734003</v>
      </c>
      <c r="I17878" s="4" t="n">
        <v>101.01797</v>
      </c>
    </row>
    <row r="17879" customFormat="false" ht="12.75" hidden="false" customHeight="false" outlineLevel="0" collapsed="false">
      <c r="A17879" s="1" t="n">
        <f aca="false">B17879-695422.000005787</f>
        <v>37825.789913194</v>
      </c>
      <c r="B17879" s="2" t="n">
        <v>733247.789918981</v>
      </c>
      <c r="C17879" s="3" t="n">
        <v>35.33546</v>
      </c>
      <c r="D17879" s="3" t="n">
        <v>-73.826911</v>
      </c>
      <c r="E17879" s="4" t="n">
        <v>35.285373</v>
      </c>
      <c r="F17879" s="4" t="n">
        <v>26.941542</v>
      </c>
      <c r="G17879" s="4" t="n">
        <v>0.060117102</v>
      </c>
      <c r="H17879" s="4" t="n">
        <v>1.6851568</v>
      </c>
      <c r="I17879" s="4" t="n">
        <v>101.03203</v>
      </c>
    </row>
    <row r="17880" customFormat="false" ht="12.75" hidden="false" customHeight="false" outlineLevel="0" collapsed="false">
      <c r="A17880" s="1" t="n">
        <f aca="false">B17880-695422.000005787</f>
        <v>37825.790607638</v>
      </c>
      <c r="B17880" s="2" t="n">
        <v>733247.790613425</v>
      </c>
      <c r="C17880" s="3" t="n">
        <v>35.335574</v>
      </c>
      <c r="D17880" s="3" t="n">
        <v>-73.82682</v>
      </c>
      <c r="E17880" s="4" t="n">
        <v>35.286186</v>
      </c>
      <c r="F17880" s="4" t="n">
        <v>26.944051</v>
      </c>
      <c r="G17880" s="4" t="n">
        <v>0.058099271</v>
      </c>
      <c r="H17880" s="4" t="n">
        <v>1.6553734</v>
      </c>
      <c r="I17880" s="4" t="n">
        <v>101.13559</v>
      </c>
    </row>
    <row r="17881" customFormat="false" ht="12.75" hidden="false" customHeight="false" outlineLevel="0" collapsed="false">
      <c r="A17881" s="1" t="n">
        <f aca="false">B17881-695422.000005787</f>
        <v>37825.7913020829</v>
      </c>
      <c r="B17881" s="2" t="n">
        <v>733247.79130787</v>
      </c>
      <c r="C17881" s="3" t="n">
        <v>35.335706</v>
      </c>
      <c r="D17881" s="3" t="n">
        <v>-73.826727</v>
      </c>
      <c r="E17881" s="4" t="n">
        <v>35.285932</v>
      </c>
      <c r="F17881" s="4" t="n">
        <v>26.946322</v>
      </c>
      <c r="G17881" s="4" t="n">
        <v>0.058308424</v>
      </c>
      <c r="H17881" s="4" t="n">
        <v>1.6372641</v>
      </c>
      <c r="I17881" s="4" t="n">
        <v>101.40068</v>
      </c>
    </row>
    <row r="17882" customFormat="false" ht="12.75" hidden="false" customHeight="false" outlineLevel="0" collapsed="false">
      <c r="A17882" s="1" t="n">
        <f aca="false">B17882-695422.000005787</f>
        <v>37825.792004041</v>
      </c>
      <c r="B17882" s="2" t="n">
        <v>733247.792009828</v>
      </c>
      <c r="C17882" s="3" t="n">
        <v>35.33588</v>
      </c>
      <c r="D17882" s="3" t="n">
        <v>-73.82666</v>
      </c>
      <c r="E17882" s="4" t="n">
        <v>35.28714</v>
      </c>
      <c r="F17882" s="4" t="n">
        <v>26.948491</v>
      </c>
      <c r="G17882" s="4" t="n">
        <v>0.057800175</v>
      </c>
      <c r="H17882" s="4" t="n">
        <v>1.6249012</v>
      </c>
      <c r="I17882" s="4" t="n">
        <v>101.57596</v>
      </c>
    </row>
    <row r="17883" customFormat="false" ht="12.75" hidden="false" customHeight="false" outlineLevel="0" collapsed="false">
      <c r="A17883" s="1" t="n">
        <f aca="false">B17883-695422.000005787</f>
        <v>37825.792690972</v>
      </c>
      <c r="B17883" s="2" t="n">
        <v>733247.792696759</v>
      </c>
      <c r="C17883" s="3" t="n">
        <v>35.336022</v>
      </c>
      <c r="D17883" s="3" t="n">
        <v>-73.826551</v>
      </c>
      <c r="E17883" s="4" t="n">
        <v>35.284237</v>
      </c>
      <c r="F17883" s="4" t="n">
        <v>26.957373</v>
      </c>
      <c r="G17883" s="4" t="n">
        <v>0.056613119</v>
      </c>
      <c r="H17883" s="4" t="n">
        <v>1.6391905</v>
      </c>
      <c r="I17883" s="4" t="n">
        <v>101.61898</v>
      </c>
    </row>
    <row r="17884" customFormat="false" ht="12.75" hidden="false" customHeight="false" outlineLevel="0" collapsed="false">
      <c r="A17884" s="1" t="n">
        <f aca="false">B17884-695422.000005787</f>
        <v>37825.793385416</v>
      </c>
      <c r="B17884" s="2" t="n">
        <v>733247.793391203</v>
      </c>
      <c r="C17884" s="3" t="n">
        <v>35.33615</v>
      </c>
      <c r="D17884" s="3" t="n">
        <v>-73.82643</v>
      </c>
      <c r="E17884" s="4" t="n">
        <v>35.288525</v>
      </c>
      <c r="F17884" s="4" t="n">
        <v>26.957847</v>
      </c>
      <c r="G17884" s="4" t="n">
        <v>0.057343203</v>
      </c>
      <c r="H17884" s="4" t="n">
        <v>1.6447108</v>
      </c>
      <c r="I17884" s="4" t="n">
        <v>101.52458</v>
      </c>
    </row>
    <row r="17885" customFormat="false" ht="12.75" hidden="false" customHeight="false" outlineLevel="0" collapsed="false">
      <c r="A17885" s="1" t="n">
        <f aca="false">B17885-695422.000005787</f>
        <v>37825.794079861</v>
      </c>
      <c r="B17885" s="2" t="n">
        <v>733247.794085648</v>
      </c>
      <c r="C17885" s="3" t="n">
        <v>35.336282</v>
      </c>
      <c r="D17885" s="3" t="n">
        <v>-73.826312</v>
      </c>
      <c r="E17885" s="4" t="n">
        <v>35.284695</v>
      </c>
      <c r="F17885" s="4" t="n">
        <v>26.968458</v>
      </c>
      <c r="G17885" s="4" t="n">
        <v>0.057554051</v>
      </c>
      <c r="H17885" s="4" t="n">
        <v>1.6287469</v>
      </c>
      <c r="I17885" s="4" t="n">
        <v>101.53169</v>
      </c>
    </row>
    <row r="17886" customFormat="false" ht="12.75" hidden="false" customHeight="false" outlineLevel="0" collapsed="false">
      <c r="A17886" s="1" t="n">
        <f aca="false">B17886-695422.000005787</f>
        <v>37825.794774305</v>
      </c>
      <c r="B17886" s="2" t="n">
        <v>733247.794780092</v>
      </c>
      <c r="C17886" s="3" t="n">
        <v>35.336441</v>
      </c>
      <c r="D17886" s="3" t="n">
        <v>-73.826186</v>
      </c>
      <c r="E17886" s="4" t="n">
        <v>35.290915</v>
      </c>
      <c r="F17886" s="4" t="n">
        <v>26.975136</v>
      </c>
      <c r="G17886" s="4" t="n">
        <v>0.058014864</v>
      </c>
      <c r="H17886" s="4" t="n">
        <v>1.6409212</v>
      </c>
      <c r="I17886" s="4" t="n">
        <v>101.47763</v>
      </c>
    </row>
    <row r="17887" customFormat="false" ht="12.75" hidden="false" customHeight="false" outlineLevel="0" collapsed="false">
      <c r="A17887" s="1" t="n">
        <f aca="false">B17887-695422.000005787</f>
        <v>37825.7954687499</v>
      </c>
      <c r="B17887" s="2" t="n">
        <v>733247.795474537</v>
      </c>
      <c r="C17887" s="3" t="n">
        <v>35.336597</v>
      </c>
      <c r="D17887" s="3" t="n">
        <v>-73.826071</v>
      </c>
      <c r="E17887" s="4" t="n">
        <v>35.285186</v>
      </c>
      <c r="F17887" s="4" t="n">
        <v>26.986373</v>
      </c>
      <c r="G17887" s="4" t="n">
        <v>0.058600305</v>
      </c>
      <c r="H17887" s="4" t="n">
        <v>1.656914</v>
      </c>
      <c r="I17887" s="4" t="n">
        <v>101.45271</v>
      </c>
    </row>
    <row r="17888" customFormat="false" ht="12.75" hidden="false" customHeight="false" outlineLevel="0" collapsed="false">
      <c r="A17888" s="1" t="n">
        <f aca="false">B17888-695422.000005787</f>
        <v>37825.796163194</v>
      </c>
      <c r="B17888" s="2" t="n">
        <v>733247.796168981</v>
      </c>
      <c r="C17888" s="3" t="n">
        <v>35.336716</v>
      </c>
      <c r="D17888" s="3" t="n">
        <v>-73.825949</v>
      </c>
      <c r="E17888" s="4" t="n">
        <v>35.285153</v>
      </c>
      <c r="F17888" s="4" t="n">
        <v>26.992</v>
      </c>
      <c r="G17888" s="4" t="n">
        <v>0.057271847</v>
      </c>
      <c r="H17888" s="4" t="n">
        <v>1.643574</v>
      </c>
      <c r="I17888" s="4" t="n">
        <v>101.43814</v>
      </c>
    </row>
    <row r="17889" customFormat="false" ht="12.75" hidden="false" customHeight="false" outlineLevel="0" collapsed="false">
      <c r="A17889" s="1" t="n">
        <f aca="false">B17889-695422.000005787</f>
        <v>37825.7968576381</v>
      </c>
      <c r="B17889" s="2" t="n">
        <v>733247.796863425</v>
      </c>
      <c r="C17889" s="3" t="n">
        <v>35.336864</v>
      </c>
      <c r="D17889" s="3" t="n">
        <v>-73.825822</v>
      </c>
      <c r="E17889" s="4" t="n">
        <v>35.287864</v>
      </c>
      <c r="F17889" s="4" t="n">
        <v>26.993678</v>
      </c>
      <c r="G17889" s="4" t="n">
        <v>0.058818254</v>
      </c>
      <c r="H17889" s="4" t="n">
        <v>1.6451735</v>
      </c>
      <c r="I17889" s="4" t="n">
        <v>101.47203</v>
      </c>
    </row>
    <row r="17890" customFormat="false" ht="12.75" hidden="false" customHeight="false" outlineLevel="0" collapsed="false">
      <c r="A17890" s="1" t="n">
        <f aca="false">B17890-695422.000005787</f>
        <v>37825.797552083</v>
      </c>
      <c r="B17890" s="2" t="n">
        <v>733247.79755787</v>
      </c>
      <c r="C17890" s="3" t="n">
        <v>35.337019</v>
      </c>
      <c r="D17890" s="3" t="n">
        <v>-73.825689</v>
      </c>
      <c r="E17890" s="4" t="n">
        <v>35.291559</v>
      </c>
      <c r="F17890" s="4" t="n">
        <v>26.995254</v>
      </c>
      <c r="G17890" s="4" t="n">
        <v>0.056407864</v>
      </c>
      <c r="H17890" s="4" t="n">
        <v>1.6795895</v>
      </c>
      <c r="I17890" s="4" t="n">
        <v>101.54508</v>
      </c>
    </row>
    <row r="17891" customFormat="false" ht="12.75" hidden="false" customHeight="false" outlineLevel="0" collapsed="false">
      <c r="A17891" s="1" t="n">
        <f aca="false">B17891-695422.000005787</f>
        <v>37825.798246527</v>
      </c>
      <c r="B17891" s="2" t="n">
        <v>733247.798252314</v>
      </c>
      <c r="C17891" s="3" t="n">
        <v>35.337191</v>
      </c>
      <c r="D17891" s="3" t="n">
        <v>-73.825565</v>
      </c>
      <c r="E17891" s="4" t="n">
        <v>35.288627</v>
      </c>
      <c r="F17891" s="4" t="n">
        <v>27.003102</v>
      </c>
      <c r="G17891" s="4" t="n">
        <v>0.05734478</v>
      </c>
      <c r="H17891" s="4" t="n">
        <v>1.6864101</v>
      </c>
      <c r="I17891" s="4" t="n">
        <v>101.56847</v>
      </c>
    </row>
    <row r="17892" customFormat="false" ht="12.75" hidden="false" customHeight="false" outlineLevel="0" collapsed="false">
      <c r="A17892" s="1" t="n">
        <f aca="false">B17892-695422.000005787</f>
        <v>37825.798940972</v>
      </c>
      <c r="B17892" s="2" t="n">
        <v>733247.798946759</v>
      </c>
      <c r="C17892" s="3" t="n">
        <v>35.337345</v>
      </c>
      <c r="D17892" s="3" t="n">
        <v>-73.82542</v>
      </c>
      <c r="E17892" s="4" t="n">
        <v>35.289983</v>
      </c>
      <c r="F17892" s="4" t="n">
        <v>27.009525</v>
      </c>
      <c r="G17892" s="4" t="n">
        <v>0.058567983</v>
      </c>
      <c r="H17892" s="4" t="n">
        <v>1.6818673</v>
      </c>
      <c r="I17892" s="4" t="n">
        <v>101.55576</v>
      </c>
    </row>
    <row r="17893" customFormat="false" ht="12.75" hidden="false" customHeight="false" outlineLevel="0" collapsed="false">
      <c r="A17893" s="1" t="n">
        <f aca="false">B17893-695422.000005787</f>
        <v>37825.799635416</v>
      </c>
      <c r="B17893" s="2" t="n">
        <v>733247.799641203</v>
      </c>
      <c r="C17893" s="3" t="n">
        <v>35.337519</v>
      </c>
      <c r="D17893" s="3" t="n">
        <v>-73.825271</v>
      </c>
      <c r="E17893" s="4" t="n">
        <v>35.287339</v>
      </c>
      <c r="F17893" s="4" t="n">
        <v>27.015712</v>
      </c>
      <c r="G17893" s="4" t="n">
        <v>0.059477288</v>
      </c>
      <c r="H17893" s="4" t="n">
        <v>1.6654033</v>
      </c>
      <c r="I17893" s="4" t="n">
        <v>101.50712</v>
      </c>
    </row>
    <row r="17894" customFormat="false" ht="12.75" hidden="false" customHeight="false" outlineLevel="0" collapsed="false">
      <c r="A17894" s="1" t="n">
        <f aca="false">B17894-695422.000005787</f>
        <v>37825.800329861</v>
      </c>
      <c r="B17894" s="2" t="n">
        <v>733247.800335648</v>
      </c>
      <c r="C17894" s="3" t="n">
        <v>35.337702</v>
      </c>
      <c r="D17894" s="3" t="n">
        <v>-73.825127</v>
      </c>
      <c r="E17894" s="4" t="n">
        <v>35.292288</v>
      </c>
      <c r="F17894" s="4" t="n">
        <v>27.017085</v>
      </c>
      <c r="G17894" s="4" t="n">
        <v>0.057631017</v>
      </c>
      <c r="H17894" s="4" t="n">
        <v>1.6572857</v>
      </c>
      <c r="I17894" s="4" t="n">
        <v>101.48169</v>
      </c>
    </row>
    <row r="17895" customFormat="false" ht="12.75" hidden="false" customHeight="false" outlineLevel="0" collapsed="false">
      <c r="A17895" s="1" t="n">
        <f aca="false">B17895-695422.000005787</f>
        <v>37825.8010243051</v>
      </c>
      <c r="B17895" s="2" t="n">
        <v>733247.801030092</v>
      </c>
      <c r="C17895" s="3" t="n">
        <v>35.337881</v>
      </c>
      <c r="D17895" s="3" t="n">
        <v>-73.824965</v>
      </c>
      <c r="E17895" s="4" t="n">
        <v>35.29222</v>
      </c>
      <c r="F17895" s="4" t="n">
        <v>27.020492</v>
      </c>
      <c r="G17895" s="4" t="n">
        <v>0.055799593</v>
      </c>
      <c r="H17895" s="4" t="n">
        <v>1.6628425</v>
      </c>
      <c r="I17895" s="4" t="n">
        <v>101.40729</v>
      </c>
    </row>
    <row r="17896" customFormat="false" ht="12.75" hidden="false" customHeight="false" outlineLevel="0" collapsed="false">
      <c r="A17896" s="1" t="n">
        <f aca="false">B17896-695422.000005787</f>
        <v>37825.801718749</v>
      </c>
      <c r="B17896" s="2" t="n">
        <v>733247.801724536</v>
      </c>
      <c r="C17896" s="3" t="n">
        <v>35.338069</v>
      </c>
      <c r="D17896" s="3" t="n">
        <v>-73.82482</v>
      </c>
      <c r="E17896" s="4" t="n">
        <v>35.29261</v>
      </c>
      <c r="F17896" s="4" t="n">
        <v>27.029237</v>
      </c>
      <c r="G17896" s="4" t="n">
        <v>0.055530254</v>
      </c>
      <c r="H17896" s="4" t="n">
        <v>1.6457492</v>
      </c>
      <c r="I17896" s="4" t="n">
        <v>101.54085</v>
      </c>
    </row>
    <row r="17897" customFormat="false" ht="12.75" hidden="false" customHeight="false" outlineLevel="0" collapsed="false">
      <c r="A17897" s="1" t="n">
        <f aca="false">B17897-695422.000005787</f>
        <v>37825.802413194</v>
      </c>
      <c r="B17897" s="2" t="n">
        <v>733247.802418981</v>
      </c>
      <c r="C17897" s="3" t="n">
        <v>35.338227</v>
      </c>
      <c r="D17897" s="3" t="n">
        <v>-73.824691</v>
      </c>
      <c r="E17897" s="4" t="n">
        <v>35.294559</v>
      </c>
      <c r="F17897" s="4" t="n">
        <v>27.032508</v>
      </c>
      <c r="G17897" s="4" t="n">
        <v>0.058231508</v>
      </c>
      <c r="H17897" s="4" t="n">
        <v>1.6573285</v>
      </c>
      <c r="I17897" s="4" t="n">
        <v>101.70034</v>
      </c>
    </row>
    <row r="17898" customFormat="false" ht="12.75" hidden="false" customHeight="false" outlineLevel="0" collapsed="false">
      <c r="A17898" s="1" t="n">
        <f aca="false">B17898-695422.000005787</f>
        <v>37825.803107638</v>
      </c>
      <c r="B17898" s="2" t="n">
        <v>733247.803113425</v>
      </c>
      <c r="C17898" s="3" t="n">
        <v>35.338378</v>
      </c>
      <c r="D17898" s="3" t="n">
        <v>-73.824558</v>
      </c>
      <c r="E17898" s="4" t="n">
        <v>35.28561</v>
      </c>
      <c r="F17898" s="4" t="n">
        <v>27.039932</v>
      </c>
      <c r="G17898" s="4" t="n">
        <v>0.054695492</v>
      </c>
      <c r="H17898" s="4" t="n">
        <v>1.6561639</v>
      </c>
      <c r="I17898" s="4" t="n">
        <v>101.95034</v>
      </c>
    </row>
    <row r="17899" customFormat="false" ht="12.75" hidden="false" customHeight="false" outlineLevel="0" collapsed="false">
      <c r="A17899" s="1" t="n">
        <f aca="false">B17899-695422.000005787</f>
        <v>37825.803802083</v>
      </c>
      <c r="B17899" s="2" t="n">
        <v>733247.80380787</v>
      </c>
      <c r="C17899" s="3" t="n">
        <v>35.338547</v>
      </c>
      <c r="D17899" s="3" t="n">
        <v>-73.824427</v>
      </c>
      <c r="E17899" s="4" t="n">
        <v>35.28461</v>
      </c>
      <c r="F17899" s="4" t="n">
        <v>27.042763</v>
      </c>
      <c r="G17899" s="4" t="n">
        <v>0.055906627</v>
      </c>
      <c r="H17899" s="4" t="n">
        <v>1.5791266</v>
      </c>
      <c r="I17899" s="4" t="n">
        <v>102.58186</v>
      </c>
    </row>
    <row r="17900" customFormat="false" ht="12.75" hidden="false" customHeight="false" outlineLevel="0" collapsed="false">
      <c r="A17900" s="1" t="n">
        <f aca="false">B17900-695422.000005787</f>
        <v>37825.804496527</v>
      </c>
      <c r="B17900" s="2" t="n">
        <v>733247.804502314</v>
      </c>
      <c r="C17900" s="3" t="n">
        <v>35.338717</v>
      </c>
      <c r="D17900" s="3" t="n">
        <v>-73.824307</v>
      </c>
      <c r="E17900" s="4" t="n">
        <v>35.280508</v>
      </c>
      <c r="F17900" s="4" t="n">
        <v>27.052169</v>
      </c>
      <c r="G17900" s="4" t="n">
        <v>0.054651746</v>
      </c>
      <c r="H17900" s="4" t="n">
        <v>1.5818692</v>
      </c>
      <c r="I17900" s="4" t="n">
        <v>102.99017</v>
      </c>
    </row>
    <row r="17901" customFormat="false" ht="12.75" hidden="false" customHeight="false" outlineLevel="0" collapsed="false">
      <c r="A17901" s="1" t="n">
        <f aca="false">B17901-695422.000005787</f>
        <v>37825.8051909721</v>
      </c>
      <c r="B17901" s="2" t="n">
        <v>733247.805196759</v>
      </c>
      <c r="C17901" s="3" t="n">
        <v>35.338894</v>
      </c>
      <c r="D17901" s="3" t="n">
        <v>-73.824193</v>
      </c>
      <c r="E17901" s="4" t="n">
        <v>35.284237</v>
      </c>
      <c r="F17901" s="4" t="n">
        <v>27.057</v>
      </c>
      <c r="G17901" s="4" t="n">
        <v>0.058212797</v>
      </c>
      <c r="H17901" s="4" t="n">
        <v>1.6175149</v>
      </c>
      <c r="I17901" s="4" t="n">
        <v>103.08746</v>
      </c>
    </row>
    <row r="17902" customFormat="false" ht="12.75" hidden="false" customHeight="false" outlineLevel="0" collapsed="false">
      <c r="A17902" s="1" t="n">
        <f aca="false">B17902-695422.000005787</f>
        <v>37825.805885416</v>
      </c>
      <c r="B17902" s="2" t="n">
        <v>733247.805891203</v>
      </c>
      <c r="C17902" s="3" t="n">
        <v>35.339067</v>
      </c>
      <c r="D17902" s="3" t="n">
        <v>-73.824069</v>
      </c>
      <c r="E17902" s="4" t="n">
        <v>35.285525</v>
      </c>
      <c r="F17902" s="4" t="n">
        <v>27.062424</v>
      </c>
      <c r="G17902" s="4" t="n">
        <v>0.055549322</v>
      </c>
      <c r="H17902" s="4" t="n">
        <v>1.6387321</v>
      </c>
      <c r="I17902" s="4" t="n">
        <v>102.9761</v>
      </c>
    </row>
    <row r="17903" customFormat="false" ht="12.75" hidden="false" customHeight="false" outlineLevel="0" collapsed="false">
      <c r="A17903" s="1" t="n">
        <f aca="false">B17903-695422.000005787</f>
        <v>37825.806579861</v>
      </c>
      <c r="B17903" s="2" t="n">
        <v>733247.806585648</v>
      </c>
      <c r="C17903" s="3" t="n">
        <v>35.339237</v>
      </c>
      <c r="D17903" s="3" t="n">
        <v>-73.823942</v>
      </c>
      <c r="E17903" s="4" t="n">
        <v>35.282492</v>
      </c>
      <c r="F17903" s="4" t="n">
        <v>27.062847</v>
      </c>
      <c r="G17903" s="4" t="n">
        <v>0.056283017</v>
      </c>
      <c r="H17903" s="4" t="n">
        <v>1.7032725</v>
      </c>
      <c r="I17903" s="4" t="n">
        <v>102.78424</v>
      </c>
    </row>
    <row r="17904" customFormat="false" ht="12.75" hidden="false" customHeight="false" outlineLevel="0" collapsed="false">
      <c r="A17904" s="1" t="n">
        <f aca="false">B17904-695422.000005787</f>
        <v>37825.807274305</v>
      </c>
      <c r="B17904" s="2" t="n">
        <v>733247.807280092</v>
      </c>
      <c r="C17904" s="3" t="n">
        <v>35.339403</v>
      </c>
      <c r="D17904" s="3" t="n">
        <v>-73.823808</v>
      </c>
      <c r="E17904" s="4" t="n">
        <v>35.279492</v>
      </c>
      <c r="F17904" s="4" t="n">
        <v>27.053458</v>
      </c>
      <c r="G17904" s="4" t="n">
        <v>0.054064373</v>
      </c>
      <c r="H17904" s="4" t="n">
        <v>1.6881526</v>
      </c>
      <c r="I17904" s="4" t="n">
        <v>102.65051</v>
      </c>
    </row>
    <row r="17905" customFormat="false" ht="12.75" hidden="false" customHeight="false" outlineLevel="0" collapsed="false">
      <c r="A17905" s="1" t="n">
        <f aca="false">B17905-695422.000005787</f>
        <v>37825.80796875</v>
      </c>
      <c r="B17905" s="2" t="n">
        <v>733247.807974537</v>
      </c>
      <c r="C17905" s="3" t="n">
        <v>35.339563</v>
      </c>
      <c r="D17905" s="3" t="n">
        <v>-73.823668</v>
      </c>
      <c r="E17905" s="4" t="n">
        <v>35.288424</v>
      </c>
      <c r="F17905" s="4" t="n">
        <v>27.040305</v>
      </c>
      <c r="G17905" s="4" t="n">
        <v>0.058068169</v>
      </c>
      <c r="H17905" s="4" t="n">
        <v>1.7285859</v>
      </c>
      <c r="I17905" s="4" t="n">
        <v>102.48051</v>
      </c>
    </row>
    <row r="17906" customFormat="false" ht="12.75" hidden="false" customHeight="false" outlineLevel="0" collapsed="false">
      <c r="A17906" s="1" t="n">
        <f aca="false">B17906-695422.000005787</f>
        <v>37825.808663194</v>
      </c>
      <c r="B17906" s="2" t="n">
        <v>733247.808668981</v>
      </c>
      <c r="C17906" s="3" t="n">
        <v>35.339733</v>
      </c>
      <c r="D17906" s="3" t="n">
        <v>-73.823533</v>
      </c>
      <c r="E17906" s="4" t="n">
        <v>35.283729</v>
      </c>
      <c r="F17906" s="4" t="n">
        <v>27.047864</v>
      </c>
      <c r="G17906" s="4" t="n">
        <v>0.057076695</v>
      </c>
      <c r="H17906" s="4" t="n">
        <v>1.7396255</v>
      </c>
      <c r="I17906" s="4" t="n">
        <v>102.30119</v>
      </c>
    </row>
    <row r="17907" customFormat="false" ht="12.75" hidden="false" customHeight="false" outlineLevel="0" collapsed="false">
      <c r="A17907" s="1" t="n">
        <f aca="false">B17907-695422.000005787</f>
        <v>37825.8093576389</v>
      </c>
      <c r="B17907" s="2" t="n">
        <v>733247.809363426</v>
      </c>
      <c r="C17907" s="3" t="n">
        <v>35.339871</v>
      </c>
      <c r="D17907" s="3" t="n">
        <v>-73.823363</v>
      </c>
      <c r="E17907" s="4" t="n">
        <v>35.284136</v>
      </c>
      <c r="F17907" s="4" t="n">
        <v>27.036339</v>
      </c>
      <c r="G17907" s="4" t="n">
        <v>0.055523339</v>
      </c>
      <c r="H17907" s="4" t="n">
        <v>1.743351</v>
      </c>
      <c r="I17907" s="4" t="n">
        <v>102.15881</v>
      </c>
    </row>
    <row r="17908" customFormat="false" ht="12.75" hidden="false" customHeight="false" outlineLevel="0" collapsed="false">
      <c r="A17908" s="1" t="n">
        <f aca="false">B17908-695422.000005787</f>
        <v>37825.810052083</v>
      </c>
      <c r="B17908" s="2" t="n">
        <v>733247.81005787</v>
      </c>
      <c r="C17908" s="3" t="n">
        <v>35.340008</v>
      </c>
      <c r="D17908" s="3" t="n">
        <v>-73.823204</v>
      </c>
      <c r="E17908" s="4" t="n">
        <v>35.282288</v>
      </c>
      <c r="F17908" s="4" t="n">
        <v>27.028915</v>
      </c>
      <c r="G17908" s="4" t="n">
        <v>0.057623271</v>
      </c>
      <c r="H17908" s="4" t="n">
        <v>1.7491897</v>
      </c>
      <c r="I17908" s="4" t="n">
        <v>101.99085</v>
      </c>
    </row>
    <row r="17909" customFormat="false" ht="12.75" hidden="false" customHeight="false" outlineLevel="0" collapsed="false">
      <c r="A17909" s="1" t="n">
        <f aca="false">B17909-695422.000005787</f>
        <v>37825.810746527</v>
      </c>
      <c r="B17909" s="2" t="n">
        <v>733247.810752314</v>
      </c>
      <c r="C17909" s="3" t="n">
        <v>35.340162</v>
      </c>
      <c r="D17909" s="3" t="n">
        <v>-73.823078</v>
      </c>
      <c r="E17909" s="4" t="n">
        <v>35.284237</v>
      </c>
      <c r="F17909" s="4" t="n">
        <v>27.023339</v>
      </c>
      <c r="G17909" s="4" t="n">
        <v>0.058496746</v>
      </c>
      <c r="H17909" s="4" t="n">
        <v>1.7587711</v>
      </c>
      <c r="I17909" s="4" t="n">
        <v>101.95458</v>
      </c>
    </row>
    <row r="17910" customFormat="false" ht="12.75" hidden="false" customHeight="false" outlineLevel="0" collapsed="false">
      <c r="A17910" s="1" t="n">
        <f aca="false">B17910-695422.000005787</f>
        <v>37825.811440972</v>
      </c>
      <c r="B17910" s="2" t="n">
        <v>733247.811446759</v>
      </c>
      <c r="C17910" s="3" t="n">
        <v>35.340318</v>
      </c>
      <c r="D17910" s="3" t="n">
        <v>-73.822967</v>
      </c>
      <c r="E17910" s="4" t="n">
        <v>35.275153</v>
      </c>
      <c r="F17910" s="4" t="n">
        <v>27.029508</v>
      </c>
      <c r="G17910" s="4" t="n">
        <v>0.056603712</v>
      </c>
      <c r="H17910" s="4" t="n">
        <v>1.732291</v>
      </c>
      <c r="I17910" s="4" t="n">
        <v>102.07814</v>
      </c>
    </row>
    <row r="17911" customFormat="false" ht="12.75" hidden="false" customHeight="false" outlineLevel="0" collapsed="false">
      <c r="A17911" s="1" t="n">
        <f aca="false">B17911-695422.000005787</f>
        <v>37825.812135416</v>
      </c>
      <c r="B17911" s="2" t="n">
        <v>733247.812141203</v>
      </c>
      <c r="C17911" s="3" t="n">
        <v>35.340476</v>
      </c>
      <c r="D17911" s="3" t="n">
        <v>-73.822864</v>
      </c>
      <c r="E17911" s="4" t="n">
        <v>35.272322</v>
      </c>
      <c r="F17911" s="4" t="n">
        <v>27.033322</v>
      </c>
      <c r="G17911" s="4" t="n">
        <v>0.056125085</v>
      </c>
      <c r="H17911" s="4" t="n">
        <v>1.6374639</v>
      </c>
      <c r="I17911" s="4" t="n">
        <v>102.4422</v>
      </c>
    </row>
    <row r="17912" customFormat="false" ht="12.75" hidden="false" customHeight="false" outlineLevel="0" collapsed="false">
      <c r="A17912" s="1" t="n">
        <f aca="false">B17912-695422.000005787</f>
        <v>37825.812829861</v>
      </c>
      <c r="B17912" s="2" t="n">
        <v>733247.812835648</v>
      </c>
      <c r="C17912" s="3" t="n">
        <v>35.340597</v>
      </c>
      <c r="D17912" s="3" t="n">
        <v>-73.822748</v>
      </c>
      <c r="E17912" s="4" t="n">
        <v>35.272763</v>
      </c>
      <c r="F17912" s="4" t="n">
        <v>27.028</v>
      </c>
      <c r="G17912" s="4" t="n">
        <v>0.058176119</v>
      </c>
      <c r="H17912" s="4" t="n">
        <v>1.6326572</v>
      </c>
      <c r="I17912" s="4" t="n">
        <v>102.68373</v>
      </c>
    </row>
    <row r="17913" customFormat="false" ht="12.75" hidden="false" customHeight="false" outlineLevel="0" collapsed="false">
      <c r="A17913" s="1" t="n">
        <f aca="false">B17913-695422.000005787</f>
        <v>37825.813524305</v>
      </c>
      <c r="B17913" s="2" t="n">
        <v>733247.813530092</v>
      </c>
      <c r="C17913" s="3" t="n">
        <v>35.340726</v>
      </c>
      <c r="D17913" s="3" t="n">
        <v>-73.822643</v>
      </c>
      <c r="E17913" s="4" t="n">
        <v>35.270661</v>
      </c>
      <c r="F17913" s="4" t="n">
        <v>27.022356</v>
      </c>
      <c r="G17913" s="4" t="n">
        <v>0.057092305</v>
      </c>
      <c r="H17913" s="4" t="n">
        <v>1.6204231</v>
      </c>
      <c r="I17913" s="4" t="n">
        <v>102.74593</v>
      </c>
    </row>
    <row r="17914" customFormat="false" ht="12.75" hidden="false" customHeight="false" outlineLevel="0" collapsed="false">
      <c r="A17914" s="1" t="n">
        <f aca="false">B17914-695422.000005787</f>
        <v>37825.8142187489</v>
      </c>
      <c r="B17914" s="2" t="n">
        <v>733247.814224536</v>
      </c>
      <c r="C17914" s="3" t="n">
        <v>35.340836</v>
      </c>
      <c r="D17914" s="3" t="n">
        <v>-73.822528</v>
      </c>
      <c r="E17914" s="4" t="n">
        <v>35.269678</v>
      </c>
      <c r="F17914" s="4" t="n">
        <v>27.01278</v>
      </c>
      <c r="G17914" s="4" t="n">
        <v>0.057093373</v>
      </c>
      <c r="H17914" s="4" t="n">
        <v>1.6450623</v>
      </c>
      <c r="I17914" s="4" t="n">
        <v>102.6678</v>
      </c>
    </row>
    <row r="17915" customFormat="false" ht="12.75" hidden="false" customHeight="false" outlineLevel="0" collapsed="false">
      <c r="A17915" s="1" t="n">
        <f aca="false">B17915-695422.000005787</f>
        <v>37825.814913194</v>
      </c>
      <c r="B17915" s="2" t="n">
        <v>733247.814918981</v>
      </c>
      <c r="C17915" s="3" t="n">
        <v>35.340977</v>
      </c>
      <c r="D17915" s="3" t="n">
        <v>-73.822428</v>
      </c>
      <c r="E17915" s="4" t="n">
        <v>35.268169</v>
      </c>
      <c r="F17915" s="4" t="n">
        <v>27.006797</v>
      </c>
      <c r="G17915" s="4" t="n">
        <v>0.055765322</v>
      </c>
      <c r="H17915" s="4" t="n">
        <v>1.6598958</v>
      </c>
      <c r="I17915" s="4" t="n">
        <v>102.53203</v>
      </c>
    </row>
    <row r="17916" customFormat="false" ht="12.75" hidden="false" customHeight="false" outlineLevel="0" collapsed="false">
      <c r="A17916" s="1" t="n">
        <f aca="false">B17916-695422.000005787</f>
        <v>37825.815607639</v>
      </c>
      <c r="B17916" s="2" t="n">
        <v>733247.815613426</v>
      </c>
      <c r="C17916" s="3" t="n">
        <v>35.341098</v>
      </c>
      <c r="D17916" s="3" t="n">
        <v>-73.822309</v>
      </c>
      <c r="E17916" s="4" t="n">
        <v>35.279814</v>
      </c>
      <c r="F17916" s="4" t="n">
        <v>26.990814</v>
      </c>
      <c r="G17916" s="4" t="n">
        <v>0.057952492</v>
      </c>
      <c r="H17916" s="4" t="n">
        <v>1.6647676</v>
      </c>
      <c r="I17916" s="4" t="n">
        <v>102.38729</v>
      </c>
    </row>
    <row r="17917" customFormat="false" ht="12.75" hidden="false" customHeight="false" outlineLevel="0" collapsed="false">
      <c r="A17917" s="1" t="n">
        <f aca="false">B17917-695422.000005787</f>
        <v>37825.816302083</v>
      </c>
      <c r="B17917" s="2" t="n">
        <v>733247.81630787</v>
      </c>
      <c r="C17917" s="3" t="n">
        <v>35.341233</v>
      </c>
      <c r="D17917" s="3" t="n">
        <v>-73.822195</v>
      </c>
      <c r="E17917" s="4" t="n">
        <v>35.276458</v>
      </c>
      <c r="F17917" s="4" t="n">
        <v>26.994186</v>
      </c>
      <c r="G17917" s="4" t="n">
        <v>0.060676017</v>
      </c>
      <c r="H17917" s="4" t="n">
        <v>1.6784741</v>
      </c>
      <c r="I17917" s="4" t="n">
        <v>102.26288</v>
      </c>
    </row>
    <row r="17918" customFormat="false" ht="12.75" hidden="false" customHeight="false" outlineLevel="0" collapsed="false">
      <c r="A17918" s="1" t="n">
        <f aca="false">B17918-695422.000005787</f>
        <v>37825.816996527</v>
      </c>
      <c r="B17918" s="2" t="n">
        <v>733247.817002314</v>
      </c>
      <c r="C17918" s="3" t="n">
        <v>35.341369</v>
      </c>
      <c r="D17918" s="3" t="n">
        <v>-73.822082</v>
      </c>
      <c r="E17918" s="4" t="n">
        <v>35.27739</v>
      </c>
      <c r="F17918" s="4" t="n">
        <v>26.996559</v>
      </c>
      <c r="G17918" s="4" t="n">
        <v>0.058914034</v>
      </c>
      <c r="H17918" s="4" t="n">
        <v>1.6748426</v>
      </c>
      <c r="I17918" s="4" t="n">
        <v>102.16983</v>
      </c>
    </row>
    <row r="17919" customFormat="false" ht="12.75" hidden="false" customHeight="false" outlineLevel="0" collapsed="false">
      <c r="A17919" s="1" t="n">
        <f aca="false">B17919-695422.000005787</f>
        <v>37825.817690972</v>
      </c>
      <c r="B17919" s="2" t="n">
        <v>733247.817696759</v>
      </c>
      <c r="C17919" s="3" t="n">
        <v>35.341504</v>
      </c>
      <c r="D17919" s="3" t="n">
        <v>-73.821972</v>
      </c>
      <c r="E17919" s="4" t="n">
        <v>35.275932</v>
      </c>
      <c r="F17919" s="4" t="n">
        <v>26.998576</v>
      </c>
      <c r="G17919" s="4" t="n">
        <v>0.057514576</v>
      </c>
      <c r="H17919" s="4" t="n">
        <v>1.6972371</v>
      </c>
      <c r="I17919" s="4" t="n">
        <v>102.05847</v>
      </c>
    </row>
    <row r="17920" customFormat="false" ht="12.75" hidden="false" customHeight="false" outlineLevel="0" collapsed="false">
      <c r="A17920" s="1" t="n">
        <f aca="false">B17920-695422.000005787</f>
        <v>37825.8183854159</v>
      </c>
      <c r="B17920" s="2" t="n">
        <v>733247.818391203</v>
      </c>
      <c r="C17920" s="3" t="n">
        <v>35.341653</v>
      </c>
      <c r="D17920" s="3" t="n">
        <v>-73.821878</v>
      </c>
      <c r="E17920" s="4" t="n">
        <v>35.278661</v>
      </c>
      <c r="F17920" s="4" t="n">
        <v>26.999203</v>
      </c>
      <c r="G17920" s="4" t="n">
        <v>0.057589068</v>
      </c>
      <c r="H17920" s="4" t="n">
        <v>1.6837615</v>
      </c>
      <c r="I17920" s="4" t="n">
        <v>101.97339</v>
      </c>
    </row>
    <row r="17921" customFormat="false" ht="12.75" hidden="false" customHeight="false" outlineLevel="0" collapsed="false">
      <c r="A17921" s="1" t="n">
        <f aca="false">B17921-695422.000005787</f>
        <v>37825.819079861</v>
      </c>
      <c r="B17921" s="2" t="n">
        <v>733247.819085648</v>
      </c>
      <c r="C17921" s="3" t="n">
        <v>35.341799</v>
      </c>
      <c r="D17921" s="3" t="n">
        <v>-73.821746</v>
      </c>
      <c r="E17921" s="4" t="n">
        <v>35.272356</v>
      </c>
      <c r="F17921" s="4" t="n">
        <v>27.005763</v>
      </c>
      <c r="G17921" s="4" t="n">
        <v>0.056139356</v>
      </c>
      <c r="H17921" s="4" t="n">
        <v>1.7008504</v>
      </c>
      <c r="I17921" s="4" t="n">
        <v>101.89593</v>
      </c>
    </row>
    <row r="17922" customFormat="false" ht="12.75" hidden="false" customHeight="false" outlineLevel="0" collapsed="false">
      <c r="A17922" s="1" t="n">
        <f aca="false">B17922-695422.000005787</f>
        <v>37825.819774305</v>
      </c>
      <c r="B17922" s="2" t="n">
        <v>733247.819780092</v>
      </c>
      <c r="C17922" s="3" t="n">
        <v>35.341942</v>
      </c>
      <c r="D17922" s="3" t="n">
        <v>-73.82162</v>
      </c>
      <c r="E17922" s="4" t="n">
        <v>35.277169</v>
      </c>
      <c r="F17922" s="4" t="n">
        <v>26.995932</v>
      </c>
      <c r="G17922" s="4" t="n">
        <v>0.055657525</v>
      </c>
      <c r="H17922" s="4" t="n">
        <v>1.692033</v>
      </c>
      <c r="I17922" s="4" t="n">
        <v>101.80017</v>
      </c>
    </row>
    <row r="17923" customFormat="false" ht="12.75" hidden="false" customHeight="false" outlineLevel="0" collapsed="false">
      <c r="A17923" s="1" t="n">
        <f aca="false">B17923-695422.000005787</f>
        <v>37825.82046875</v>
      </c>
      <c r="B17923" s="2" t="n">
        <v>733247.820474537</v>
      </c>
      <c r="C17923" s="3" t="n">
        <v>35.342081</v>
      </c>
      <c r="D17923" s="3" t="n">
        <v>-73.821484</v>
      </c>
      <c r="E17923" s="4" t="n">
        <v>35.276186</v>
      </c>
      <c r="F17923" s="4" t="n">
        <v>26.997339</v>
      </c>
      <c r="G17923" s="4" t="n">
        <v>0.054247254</v>
      </c>
      <c r="H17923" s="4" t="n">
        <v>1.6900565</v>
      </c>
      <c r="I17923" s="4" t="n">
        <v>101.71627</v>
      </c>
    </row>
    <row r="17924" customFormat="false" ht="12.75" hidden="false" customHeight="false" outlineLevel="0" collapsed="false">
      <c r="A17924" s="1" t="n">
        <f aca="false">B17924-695422.000005787</f>
        <v>37825.821163194</v>
      </c>
      <c r="B17924" s="2" t="n">
        <v>733247.821168981</v>
      </c>
      <c r="C17924" s="3" t="n">
        <v>35.342227</v>
      </c>
      <c r="D17924" s="3" t="n">
        <v>-73.821369</v>
      </c>
      <c r="E17924" s="4" t="n">
        <v>35.278559</v>
      </c>
      <c r="F17924" s="4" t="n">
        <v>26.994068</v>
      </c>
      <c r="G17924" s="4" t="n">
        <v>0.057049373</v>
      </c>
      <c r="H17924" s="4" t="n">
        <v>1.7008867</v>
      </c>
      <c r="I17924" s="4" t="n">
        <v>101.62729</v>
      </c>
    </row>
    <row r="17925" customFormat="false" ht="12.75" hidden="false" customHeight="false" outlineLevel="0" collapsed="false">
      <c r="A17925" s="1" t="n">
        <f aca="false">B17925-695422.000005787</f>
        <v>37825.821857638</v>
      </c>
      <c r="B17925" s="2" t="n">
        <v>733247.821863425</v>
      </c>
      <c r="C17925" s="3" t="n">
        <v>35.342387</v>
      </c>
      <c r="D17925" s="3" t="n">
        <v>-73.821254</v>
      </c>
      <c r="E17925" s="4" t="n">
        <v>35.275373</v>
      </c>
      <c r="F17925" s="4" t="n">
        <v>26.99661</v>
      </c>
      <c r="G17925" s="4" t="n">
        <v>0.058719881</v>
      </c>
      <c r="H17925" s="4" t="n">
        <v>1.7209564</v>
      </c>
      <c r="I17925" s="4" t="n">
        <v>101.50559</v>
      </c>
    </row>
    <row r="17926" customFormat="false" ht="12.75" hidden="false" customHeight="false" outlineLevel="0" collapsed="false">
      <c r="A17926" s="1" t="n">
        <f aca="false">B17926-695422.000005787</f>
        <v>37825.8225520829</v>
      </c>
      <c r="B17926" s="2" t="n">
        <v>733247.82255787</v>
      </c>
      <c r="C17926" s="3" t="n">
        <v>35.342538</v>
      </c>
      <c r="D17926" s="3" t="n">
        <v>-73.821115</v>
      </c>
      <c r="E17926" s="4" t="n">
        <v>35.285339</v>
      </c>
      <c r="F17926" s="4" t="n">
        <v>26.983475</v>
      </c>
      <c r="G17926" s="4" t="n">
        <v>0.057066305</v>
      </c>
      <c r="H17926" s="4" t="n">
        <v>1.711124</v>
      </c>
      <c r="I17926" s="4" t="n">
        <v>101.47085</v>
      </c>
    </row>
    <row r="17927" customFormat="false" ht="12.75" hidden="false" customHeight="false" outlineLevel="0" collapsed="false">
      <c r="A17927" s="1" t="n">
        <f aca="false">B17927-695422.000005787</f>
        <v>37825.823246527</v>
      </c>
      <c r="B17927" s="2" t="n">
        <v>733247.823252314</v>
      </c>
      <c r="C17927" s="3" t="n">
        <v>35.342681</v>
      </c>
      <c r="D17927" s="3" t="n">
        <v>-73.820943</v>
      </c>
      <c r="E17927" s="4" t="n">
        <v>35.290559</v>
      </c>
      <c r="F17927" s="4" t="n">
        <v>26.975797</v>
      </c>
      <c r="G17927" s="4" t="n">
        <v>0.057985864</v>
      </c>
      <c r="H17927" s="4" t="n">
        <v>1.7070492</v>
      </c>
      <c r="I17927" s="4" t="n">
        <v>101.45</v>
      </c>
    </row>
    <row r="17928" customFormat="false" ht="12.75" hidden="false" customHeight="false" outlineLevel="0" collapsed="false">
      <c r="A17928" s="1" t="n">
        <f aca="false">B17928-695422.000005787</f>
        <v>37825.823940972</v>
      </c>
      <c r="B17928" s="2" t="n">
        <v>733247.823946759</v>
      </c>
      <c r="C17928" s="3" t="n">
        <v>35.342831</v>
      </c>
      <c r="D17928" s="3" t="n">
        <v>-73.820773</v>
      </c>
      <c r="E17928" s="4" t="n">
        <v>35.290763</v>
      </c>
      <c r="F17928" s="4" t="n">
        <v>26.972339</v>
      </c>
      <c r="G17928" s="4" t="n">
        <v>0.05853222</v>
      </c>
      <c r="H17928" s="4" t="n">
        <v>1.6964262</v>
      </c>
      <c r="I17928" s="4" t="n">
        <v>101.44068</v>
      </c>
    </row>
    <row r="17929" customFormat="false" ht="12.75" hidden="false" customHeight="false" outlineLevel="0" collapsed="false">
      <c r="A17929" s="1" t="n">
        <f aca="false">B17929-695422.000005787</f>
        <v>37825.824635416</v>
      </c>
      <c r="B17929" s="2" t="n">
        <v>733247.824641203</v>
      </c>
      <c r="C17929" s="3" t="n">
        <v>35.342962</v>
      </c>
      <c r="D17929" s="3" t="n">
        <v>-73.820597</v>
      </c>
      <c r="E17929" s="4" t="n">
        <v>35.28339</v>
      </c>
      <c r="F17929" s="4" t="n">
        <v>26.973881</v>
      </c>
      <c r="G17929" s="4" t="n">
        <v>0.056642136</v>
      </c>
      <c r="H17929" s="4" t="n">
        <v>1.661242</v>
      </c>
      <c r="I17929" s="4" t="n">
        <v>101.4361</v>
      </c>
    </row>
    <row r="17930" customFormat="false" ht="12.75" hidden="false" customHeight="false" outlineLevel="0" collapsed="false">
      <c r="A17930" s="1" t="n">
        <f aca="false">B17930-695422.000005787</f>
        <v>37825.825329861</v>
      </c>
      <c r="B17930" s="2" t="n">
        <v>733247.825335648</v>
      </c>
      <c r="C17930" s="3" t="n">
        <v>35.343105</v>
      </c>
      <c r="D17930" s="3" t="n">
        <v>-73.820449</v>
      </c>
      <c r="E17930" s="4" t="n">
        <v>35.282746</v>
      </c>
      <c r="F17930" s="4" t="n">
        <v>26.972644</v>
      </c>
      <c r="G17930" s="4" t="n">
        <v>0.057065237</v>
      </c>
      <c r="H17930" s="4" t="n">
        <v>1.6837594</v>
      </c>
      <c r="I17930" s="4" t="n">
        <v>101.40203</v>
      </c>
    </row>
    <row r="17931" customFormat="false" ht="12.75" hidden="false" customHeight="false" outlineLevel="0" collapsed="false">
      <c r="A17931" s="1" t="n">
        <f aca="false">B17931-695422.000005787</f>
        <v>37825.826024305</v>
      </c>
      <c r="B17931" s="2" t="n">
        <v>733247.826030092</v>
      </c>
      <c r="C17931" s="3" t="n">
        <v>35.34325</v>
      </c>
      <c r="D17931" s="3" t="n">
        <v>-73.820299</v>
      </c>
      <c r="E17931" s="4" t="n">
        <v>35.286508</v>
      </c>
      <c r="F17931" s="4" t="n">
        <v>26.969271</v>
      </c>
      <c r="G17931" s="4" t="n">
        <v>0.059651322</v>
      </c>
      <c r="H17931" s="4" t="n">
        <v>1.707622</v>
      </c>
      <c r="I17931" s="4" t="n">
        <v>101.35712</v>
      </c>
    </row>
    <row r="17932" customFormat="false" ht="12.75" hidden="false" customHeight="false" outlineLevel="0" collapsed="false">
      <c r="A17932" s="1" t="n">
        <f aca="false">B17932-695422.000005787</f>
        <v>37825.8267187499</v>
      </c>
      <c r="B17932" s="2" t="n">
        <v>733247.826724537</v>
      </c>
      <c r="C17932" s="3" t="n">
        <v>35.343405</v>
      </c>
      <c r="D17932" s="3" t="n">
        <v>-73.820146</v>
      </c>
      <c r="E17932" s="4" t="n">
        <v>35.288119</v>
      </c>
      <c r="F17932" s="4" t="n">
        <v>26.965424</v>
      </c>
      <c r="G17932" s="4" t="n">
        <v>0.059764237</v>
      </c>
      <c r="H17932" s="4" t="n">
        <v>1.6787733</v>
      </c>
      <c r="I17932" s="4" t="n">
        <v>101.33864</v>
      </c>
    </row>
    <row r="17933" customFormat="false" ht="12.75" hidden="false" customHeight="false" outlineLevel="0" collapsed="false">
      <c r="A17933" s="1" t="n">
        <f aca="false">B17933-695422.000005787</f>
        <v>37825.827413194</v>
      </c>
      <c r="B17933" s="2" t="n">
        <v>733247.827418981</v>
      </c>
      <c r="C17933" s="3" t="n">
        <v>35.343548</v>
      </c>
      <c r="D17933" s="3" t="n">
        <v>-73.819978</v>
      </c>
      <c r="E17933" s="4" t="n">
        <v>35.284831</v>
      </c>
      <c r="F17933" s="4" t="n">
        <v>26.965085</v>
      </c>
      <c r="G17933" s="4" t="n">
        <v>0.059914288</v>
      </c>
      <c r="H17933" s="4" t="n">
        <v>1.6780286</v>
      </c>
      <c r="I17933" s="4" t="n">
        <v>101.30712</v>
      </c>
    </row>
    <row r="17934" customFormat="false" ht="12.75" hidden="false" customHeight="false" outlineLevel="0" collapsed="false">
      <c r="A17934" s="1" t="n">
        <f aca="false">B17934-695422.000005787</f>
        <v>37825.8281076381</v>
      </c>
      <c r="B17934" s="2" t="n">
        <v>733247.828113425</v>
      </c>
      <c r="C17934" s="3" t="n">
        <v>35.343697</v>
      </c>
      <c r="D17934" s="3" t="n">
        <v>-73.819789</v>
      </c>
      <c r="E17934" s="4" t="n">
        <v>35.287898</v>
      </c>
      <c r="F17934" s="4" t="n">
        <v>26.963339</v>
      </c>
      <c r="G17934" s="4" t="n">
        <v>0.058457017</v>
      </c>
      <c r="H17934" s="4" t="n">
        <v>1.6819335</v>
      </c>
      <c r="I17934" s="4" t="n">
        <v>101.30508</v>
      </c>
    </row>
    <row r="17935" customFormat="false" ht="12.75" hidden="false" customHeight="false" outlineLevel="0" collapsed="false">
      <c r="A17935" s="1" t="n">
        <f aca="false">B17935-695422.000005787</f>
        <v>37825.828802083</v>
      </c>
      <c r="B17935" s="2" t="n">
        <v>733247.82880787</v>
      </c>
      <c r="C17935" s="3" t="n">
        <v>35.343859</v>
      </c>
      <c r="D17935" s="3" t="n">
        <v>-73.819624</v>
      </c>
      <c r="E17935" s="4" t="n">
        <v>35.290763</v>
      </c>
      <c r="F17935" s="4" t="n">
        <v>26.962441</v>
      </c>
      <c r="G17935" s="4" t="n">
        <v>0.05661339</v>
      </c>
      <c r="H17935" s="4" t="n">
        <v>1.6668457</v>
      </c>
      <c r="I17935" s="4" t="n">
        <v>101.33898</v>
      </c>
    </row>
    <row r="17936" customFormat="false" ht="12.75" hidden="false" customHeight="false" outlineLevel="0" collapsed="false">
      <c r="A17936" s="1" t="n">
        <f aca="false">B17936-695422.000005787</f>
        <v>37825.829496527</v>
      </c>
      <c r="B17936" s="2" t="n">
        <v>733247.829502314</v>
      </c>
      <c r="C17936" s="3" t="n">
        <v>35.344016</v>
      </c>
      <c r="D17936" s="3" t="n">
        <v>-73.819456</v>
      </c>
      <c r="E17936" s="4" t="n">
        <v>35.289034</v>
      </c>
      <c r="F17936" s="4" t="n">
        <v>26.967271</v>
      </c>
      <c r="G17936" s="4" t="n">
        <v>0.057633492</v>
      </c>
      <c r="H17936" s="4" t="n">
        <v>1.6581832</v>
      </c>
      <c r="I17936" s="4" t="n">
        <v>101.41407</v>
      </c>
    </row>
    <row r="17937" customFormat="false" ht="12.75" hidden="false" customHeight="false" outlineLevel="0" collapsed="false">
      <c r="A17937" s="1" t="n">
        <f aca="false">B17937-695422.000005787</f>
        <v>37825.830190972</v>
      </c>
      <c r="B17937" s="2" t="n">
        <v>733247.830196759</v>
      </c>
      <c r="C17937" s="3" t="n">
        <v>35.344169</v>
      </c>
      <c r="D17937" s="3" t="n">
        <v>-73.819272</v>
      </c>
      <c r="E17937" s="4" t="n">
        <v>35.288034</v>
      </c>
      <c r="F17937" s="4" t="n">
        <v>26.973424</v>
      </c>
      <c r="G17937" s="4" t="n">
        <v>0.059279983</v>
      </c>
      <c r="H17937" s="4" t="n">
        <v>1.6367235</v>
      </c>
      <c r="I17937" s="4" t="n">
        <v>101.57746</v>
      </c>
    </row>
    <row r="17938" customFormat="false" ht="12.75" hidden="false" customHeight="false" outlineLevel="0" collapsed="false">
      <c r="A17938" s="1" t="n">
        <f aca="false">B17938-695422.000005787</f>
        <v>37825.830885416</v>
      </c>
      <c r="B17938" s="2" t="n">
        <v>733247.830891203</v>
      </c>
      <c r="C17938" s="3" t="n">
        <v>35.344325</v>
      </c>
      <c r="D17938" s="3" t="n">
        <v>-73.819088</v>
      </c>
      <c r="E17938" s="4" t="n">
        <v>35.283949</v>
      </c>
      <c r="F17938" s="4" t="n">
        <v>26.981322</v>
      </c>
      <c r="G17938" s="4" t="n">
        <v>0.060152661</v>
      </c>
      <c r="H17938" s="4" t="n">
        <v>1.6447375</v>
      </c>
      <c r="I17938" s="4" t="n">
        <v>101.79475</v>
      </c>
    </row>
    <row r="17939" customFormat="false" ht="12.75" hidden="false" customHeight="false" outlineLevel="0" collapsed="false">
      <c r="A17939" s="1" t="n">
        <f aca="false">B17939-695422.000005787</f>
        <v>37825.831579861</v>
      </c>
      <c r="B17939" s="2" t="n">
        <v>733247.831585648</v>
      </c>
      <c r="C17939" s="3" t="n">
        <v>35.344468</v>
      </c>
      <c r="D17939" s="3" t="n">
        <v>-73.818883</v>
      </c>
      <c r="E17939" s="4" t="n">
        <v>35.284797</v>
      </c>
      <c r="F17939" s="4" t="n">
        <v>26.987322</v>
      </c>
      <c r="G17939" s="4" t="n">
        <v>0.058580542</v>
      </c>
      <c r="H17939" s="4" t="n">
        <v>1.6591618</v>
      </c>
      <c r="I17939" s="4" t="n">
        <v>101.86288</v>
      </c>
    </row>
    <row r="17940" customFormat="false" ht="12.75" hidden="false" customHeight="false" outlineLevel="0" collapsed="false">
      <c r="A17940" s="1" t="n">
        <f aca="false">B17940-695422.000005787</f>
        <v>37825.8322743051</v>
      </c>
      <c r="B17940" s="2" t="n">
        <v>733247.832280092</v>
      </c>
      <c r="C17940" s="3" t="n">
        <v>35.344612</v>
      </c>
      <c r="D17940" s="3" t="n">
        <v>-73.818665</v>
      </c>
      <c r="E17940" s="4" t="n">
        <v>35.284831</v>
      </c>
      <c r="F17940" s="4" t="n">
        <v>26.994356</v>
      </c>
      <c r="G17940" s="4" t="n">
        <v>0.058666525</v>
      </c>
      <c r="H17940" s="4" t="n">
        <v>1.6466328</v>
      </c>
      <c r="I17940" s="4" t="n">
        <v>101.87576</v>
      </c>
    </row>
    <row r="17941" customFormat="false" ht="12.75" hidden="false" customHeight="false" outlineLevel="0" collapsed="false">
      <c r="A17941" s="1" t="n">
        <f aca="false">B17941-695422.000005787</f>
        <v>37825.832968749</v>
      </c>
      <c r="B17941" s="2" t="n">
        <v>733247.832974536</v>
      </c>
      <c r="C17941" s="3" t="n">
        <v>35.344772</v>
      </c>
      <c r="D17941" s="3" t="n">
        <v>-73.818452</v>
      </c>
      <c r="E17941" s="4" t="n">
        <v>35.284169</v>
      </c>
      <c r="F17941" s="4" t="n">
        <v>26.998814</v>
      </c>
      <c r="G17941" s="4" t="n">
        <v>0.059743559</v>
      </c>
      <c r="H17941" s="4" t="n">
        <v>1.6777198</v>
      </c>
      <c r="I17941" s="4" t="n">
        <v>101.85458</v>
      </c>
    </row>
    <row r="17942" customFormat="false" ht="12.75" hidden="false" customHeight="false" outlineLevel="0" collapsed="false">
      <c r="A17942" s="1" t="n">
        <f aca="false">B17942-695422.000005787</f>
        <v>37825.833670707</v>
      </c>
      <c r="B17942" s="2" t="n">
        <v>733247.833676494</v>
      </c>
      <c r="C17942" s="3" t="n">
        <v>35.344911</v>
      </c>
      <c r="D17942" s="3" t="n">
        <v>-73.818208</v>
      </c>
      <c r="E17942" s="4" t="n">
        <v>35.28179</v>
      </c>
      <c r="F17942" s="4" t="n">
        <v>27.006527</v>
      </c>
      <c r="G17942" s="4" t="n">
        <v>0.05948207</v>
      </c>
      <c r="H17942" s="4" t="n">
        <v>1.6527782</v>
      </c>
      <c r="I17942" s="4" t="n">
        <v>101.7256</v>
      </c>
    </row>
    <row r="17943" customFormat="false" ht="12.75" hidden="false" customHeight="false" outlineLevel="0" collapsed="false">
      <c r="A17943" s="1" t="n">
        <f aca="false">B17943-695422.000005787</f>
        <v>37825.834357638</v>
      </c>
      <c r="B17943" s="2" t="n">
        <v>733247.834363425</v>
      </c>
      <c r="C17943" s="3" t="n">
        <v>35.345075</v>
      </c>
      <c r="D17943" s="3" t="n">
        <v>-73.818003</v>
      </c>
      <c r="E17943" s="4" t="n">
        <v>35.283578</v>
      </c>
      <c r="F17943" s="4" t="n">
        <v>27.009223</v>
      </c>
      <c r="G17943" s="4" t="n">
        <v>0.057800729</v>
      </c>
      <c r="H17943" s="4" t="n">
        <v>1.6690028</v>
      </c>
      <c r="I17943" s="4" t="n">
        <v>101.66491</v>
      </c>
    </row>
    <row r="17944" customFormat="false" ht="12.75" hidden="false" customHeight="false" outlineLevel="0" collapsed="false">
      <c r="A17944" s="1" t="n">
        <f aca="false">B17944-695422.000005787</f>
        <v>37825.835052083</v>
      </c>
      <c r="B17944" s="2" t="n">
        <v>733247.83505787</v>
      </c>
      <c r="C17944" s="3" t="n">
        <v>35.345242</v>
      </c>
      <c r="D17944" s="3" t="n">
        <v>-73.817798</v>
      </c>
      <c r="E17944" s="4" t="n">
        <v>35.285547</v>
      </c>
      <c r="F17944" s="4" t="n">
        <v>27.011793</v>
      </c>
      <c r="G17944" s="4" t="n">
        <v>0.057816339</v>
      </c>
      <c r="H17944" s="4" t="n">
        <v>1.6687411</v>
      </c>
      <c r="I17944" s="4" t="n">
        <v>101.62606</v>
      </c>
    </row>
    <row r="17945" customFormat="false" ht="12.75" hidden="false" customHeight="false" outlineLevel="0" collapsed="false">
      <c r="A17945" s="1" t="n">
        <f aca="false">B17945-695422.000005787</f>
        <v>37825.835746527</v>
      </c>
      <c r="B17945" s="2" t="n">
        <v>733247.835752314</v>
      </c>
      <c r="C17945" s="3" t="n">
        <v>35.345403</v>
      </c>
      <c r="D17945" s="3" t="n">
        <v>-73.817608</v>
      </c>
      <c r="E17945" s="4" t="n">
        <v>35.285707</v>
      </c>
      <c r="F17945" s="4" t="n">
        <v>27.013803</v>
      </c>
      <c r="G17945" s="4" t="n">
        <v>0.057916119</v>
      </c>
      <c r="H17945" s="4" t="n">
        <v>1.6555582</v>
      </c>
      <c r="I17945" s="4" t="n">
        <v>101.61276</v>
      </c>
    </row>
    <row r="17946" customFormat="false" ht="12.75" hidden="false" customHeight="false" outlineLevel="0" collapsed="false">
      <c r="A17946" s="1" t="n">
        <f aca="false">B17946-695422.000005787</f>
        <v>37825.8364409721</v>
      </c>
      <c r="B17946" s="2" t="n">
        <v>733247.836446759</v>
      </c>
      <c r="C17946" s="3" t="n">
        <v>35.345577</v>
      </c>
      <c r="D17946" s="3" t="n">
        <v>-73.817416</v>
      </c>
      <c r="E17946" s="4" t="n">
        <v>35.286423</v>
      </c>
      <c r="F17946" s="4" t="n">
        <v>27.012041</v>
      </c>
      <c r="G17946" s="4" t="n">
        <v>0.059441356</v>
      </c>
      <c r="H17946" s="4" t="n">
        <v>1.6119657</v>
      </c>
      <c r="I17946" s="4" t="n">
        <v>101.73886</v>
      </c>
    </row>
    <row r="17947" customFormat="false" ht="12.75" hidden="false" customHeight="false" outlineLevel="0" collapsed="false">
      <c r="A17947" s="1" t="n">
        <f aca="false">B17947-695422.000005787</f>
        <v>37825.837135416</v>
      </c>
      <c r="B17947" s="2" t="n">
        <v>733247.837141203</v>
      </c>
      <c r="C17947" s="3" t="n">
        <v>35.345749</v>
      </c>
      <c r="D17947" s="3" t="n">
        <v>-73.817226</v>
      </c>
      <c r="E17947" s="4" t="n">
        <v>35.289076</v>
      </c>
      <c r="F17947" s="4" t="n">
        <v>27.011397</v>
      </c>
      <c r="G17947" s="4" t="n">
        <v>0.056984085</v>
      </c>
      <c r="H17947" s="4" t="n">
        <v>1.6136346</v>
      </c>
      <c r="I17947" s="4" t="n">
        <v>101.87396</v>
      </c>
    </row>
    <row r="17948" customFormat="false" ht="12.75" hidden="false" customHeight="false" outlineLevel="0" collapsed="false">
      <c r="A17948" s="1" t="n">
        <f aca="false">B17948-695422.000005787</f>
        <v>37825.837829861</v>
      </c>
      <c r="B17948" s="2" t="n">
        <v>733247.837835648</v>
      </c>
      <c r="C17948" s="3" t="n">
        <v>35.345876</v>
      </c>
      <c r="D17948" s="3" t="n">
        <v>-73.817014</v>
      </c>
      <c r="E17948" s="4" t="n">
        <v>35.287176</v>
      </c>
      <c r="F17948" s="4" t="n">
        <v>27.018468</v>
      </c>
      <c r="G17948" s="4" t="n">
        <v>0.060376153</v>
      </c>
      <c r="H17948" s="4" t="n">
        <v>1.5958565</v>
      </c>
      <c r="I17948" s="4" t="n">
        <v>101.89744</v>
      </c>
    </row>
    <row r="17949" customFormat="false" ht="12.75" hidden="false" customHeight="false" outlineLevel="0" collapsed="false">
      <c r="A17949" s="1" t="n">
        <f aca="false">B17949-695422.000005787</f>
        <v>37825.838524305</v>
      </c>
      <c r="B17949" s="2" t="n">
        <v>733247.838530092</v>
      </c>
      <c r="C17949" s="3" t="n">
        <v>35.346002</v>
      </c>
      <c r="D17949" s="3" t="n">
        <v>-73.816827</v>
      </c>
      <c r="E17949" s="4" t="n">
        <v>35.285576</v>
      </c>
      <c r="F17949" s="4" t="n">
        <v>27.019559</v>
      </c>
      <c r="G17949" s="4" t="n">
        <v>0.057726068</v>
      </c>
      <c r="H17949" s="4" t="n">
        <v>1.6094784</v>
      </c>
      <c r="I17949" s="4" t="n">
        <v>101.90339</v>
      </c>
    </row>
    <row r="17950" customFormat="false" ht="12.75" hidden="false" customHeight="false" outlineLevel="0" collapsed="false">
      <c r="A17950" s="1" t="n">
        <f aca="false">B17950-695422.000005787</f>
        <v>37825.83921875</v>
      </c>
      <c r="B17950" s="2" t="n">
        <v>733247.839224537</v>
      </c>
      <c r="C17950" s="3" t="n">
        <v>35.346162</v>
      </c>
      <c r="D17950" s="3" t="n">
        <v>-73.816654</v>
      </c>
      <c r="E17950" s="4" t="n">
        <v>35.287475</v>
      </c>
      <c r="F17950" s="4" t="n">
        <v>27.018349</v>
      </c>
      <c r="G17950" s="4" t="n">
        <v>0.057513932</v>
      </c>
      <c r="H17950" s="4" t="n">
        <v>1.6388773</v>
      </c>
      <c r="I17950" s="4" t="n">
        <v>101.89039</v>
      </c>
    </row>
    <row r="17951" customFormat="false" ht="12.75" hidden="false" customHeight="false" outlineLevel="0" collapsed="false">
      <c r="A17951" s="1" t="n">
        <f aca="false">B17951-695422.000005787</f>
        <v>37825.839913194</v>
      </c>
      <c r="B17951" s="2" t="n">
        <v>733247.839918981</v>
      </c>
      <c r="C17951" s="3" t="n">
        <v>35.346304</v>
      </c>
      <c r="D17951" s="3" t="n">
        <v>-73.816463</v>
      </c>
      <c r="E17951" s="4" t="n">
        <v>35.289878</v>
      </c>
      <c r="F17951" s="4" t="n">
        <v>27.019293</v>
      </c>
      <c r="G17951" s="4" t="n">
        <v>0.057068932</v>
      </c>
      <c r="H17951" s="4" t="n">
        <v>1.6073523</v>
      </c>
      <c r="I17951" s="4" t="n">
        <v>101.93587</v>
      </c>
    </row>
    <row r="17952" customFormat="false" ht="12.75" hidden="false" customHeight="false" outlineLevel="0" collapsed="false">
      <c r="A17952" s="1" t="n">
        <f aca="false">B17952-695422.000005787</f>
        <v>37825.8406076389</v>
      </c>
      <c r="B17952" s="2" t="n">
        <v>733247.840613426</v>
      </c>
      <c r="C17952" s="3" t="n">
        <v>35.346464</v>
      </c>
      <c r="D17952" s="3" t="n">
        <v>-73.81628</v>
      </c>
      <c r="E17952" s="4" t="n">
        <v>35.290894</v>
      </c>
      <c r="F17952" s="4" t="n">
        <v>27.026083</v>
      </c>
      <c r="G17952" s="4" t="n">
        <v>0.060656678</v>
      </c>
      <c r="H17952" s="4" t="n">
        <v>1.6070319</v>
      </c>
      <c r="I17952" s="4" t="n">
        <v>102.00464</v>
      </c>
    </row>
    <row r="17953" customFormat="false" ht="12.75" hidden="false" customHeight="false" outlineLevel="0" collapsed="false">
      <c r="A17953" s="1" t="n">
        <f aca="false">B17953-695422.000005787</f>
        <v>37825.841302083</v>
      </c>
      <c r="B17953" s="2" t="n">
        <v>733247.84130787</v>
      </c>
      <c r="C17953" s="3" t="n">
        <v>35.346624</v>
      </c>
      <c r="D17953" s="3" t="n">
        <v>-73.816081</v>
      </c>
      <c r="E17953" s="4" t="n">
        <v>35.298475</v>
      </c>
      <c r="F17953" s="4" t="n">
        <v>27.033659</v>
      </c>
      <c r="G17953" s="4" t="n">
        <v>0.058053797</v>
      </c>
      <c r="H17953" s="4" t="n">
        <v>1.6102157</v>
      </c>
      <c r="I17953" s="4" t="n">
        <v>102.07159</v>
      </c>
    </row>
    <row r="17954" customFormat="false" ht="12.75" hidden="false" customHeight="false" outlineLevel="0" collapsed="false">
      <c r="A17954" s="1" t="n">
        <f aca="false">B17954-695422.000005787</f>
        <v>37825.841996527</v>
      </c>
      <c r="B17954" s="2" t="n">
        <v>733247.842002314</v>
      </c>
      <c r="C17954" s="3" t="n">
        <v>35.346786</v>
      </c>
      <c r="D17954" s="3" t="n">
        <v>-73.815914</v>
      </c>
      <c r="E17954" s="4" t="n">
        <v>35.294577</v>
      </c>
      <c r="F17954" s="4" t="n">
        <v>27.04918</v>
      </c>
      <c r="G17954" s="4" t="n">
        <v>0.060372169</v>
      </c>
      <c r="H17954" s="4" t="n">
        <v>1.6366348</v>
      </c>
      <c r="I17954" s="4" t="n">
        <v>102.06189</v>
      </c>
    </row>
    <row r="17955" customFormat="false" ht="12.75" hidden="false" customHeight="false" outlineLevel="0" collapsed="false">
      <c r="A17955" s="1" t="n">
        <f aca="false">B17955-695422.000005787</f>
        <v>37825.842690972</v>
      </c>
      <c r="B17955" s="2" t="n">
        <v>733247.842696759</v>
      </c>
      <c r="C17955" s="3" t="n">
        <v>35.346927</v>
      </c>
      <c r="D17955" s="3" t="n">
        <v>-73.815729</v>
      </c>
      <c r="E17955" s="4" t="n">
        <v>35.29321</v>
      </c>
      <c r="F17955" s="4" t="n">
        <v>27.056126</v>
      </c>
      <c r="G17955" s="4" t="n">
        <v>0.058950831</v>
      </c>
      <c r="H17955" s="4" t="n">
        <v>1.6530507</v>
      </c>
      <c r="I17955" s="4" t="n">
        <v>102.03484</v>
      </c>
    </row>
    <row r="17956" customFormat="false" ht="12.75" hidden="false" customHeight="false" outlineLevel="0" collapsed="false">
      <c r="A17956" s="1" t="n">
        <f aca="false">B17956-695422.000005787</f>
        <v>37825.843385416</v>
      </c>
      <c r="B17956" s="2" t="n">
        <v>733247.843391203</v>
      </c>
      <c r="C17956" s="3" t="n">
        <v>35.347068</v>
      </c>
      <c r="D17956" s="3" t="n">
        <v>-73.81557</v>
      </c>
      <c r="E17956" s="4" t="n">
        <v>35.29772</v>
      </c>
      <c r="F17956" s="4" t="n">
        <v>27.059654</v>
      </c>
      <c r="G17956" s="4" t="n">
        <v>0.061355458</v>
      </c>
      <c r="H17956" s="4" t="n">
        <v>1.6465057</v>
      </c>
      <c r="I17956" s="4" t="n">
        <v>101.94803</v>
      </c>
    </row>
    <row r="17957" customFormat="false" ht="12.75" hidden="false" customHeight="false" outlineLevel="0" collapsed="false">
      <c r="A17957" s="1" t="n">
        <f aca="false">B17957-695422.000005787</f>
        <v>37825.844079861</v>
      </c>
      <c r="B17957" s="2" t="n">
        <v>733247.844085648</v>
      </c>
      <c r="C17957" s="3" t="n">
        <v>35.347224</v>
      </c>
      <c r="D17957" s="3" t="n">
        <v>-73.815399</v>
      </c>
      <c r="E17957" s="4" t="n">
        <v>35.293072</v>
      </c>
      <c r="F17957" s="4" t="n">
        <v>27.072835</v>
      </c>
      <c r="G17957" s="4" t="n">
        <v>0.061229949</v>
      </c>
      <c r="H17957" s="4" t="n">
        <v>1.6053898</v>
      </c>
      <c r="I17957" s="4" t="n">
        <v>102.02945</v>
      </c>
    </row>
    <row r="17958" customFormat="false" ht="12.75" hidden="false" customHeight="false" outlineLevel="0" collapsed="false">
      <c r="A17958" s="1" t="n">
        <f aca="false">B17958-695422.000005787</f>
        <v>37825.844774305</v>
      </c>
      <c r="B17958" s="2" t="n">
        <v>733247.844780092</v>
      </c>
      <c r="C17958" s="3" t="n">
        <v>35.347368</v>
      </c>
      <c r="D17958" s="3" t="n">
        <v>-73.815227</v>
      </c>
      <c r="E17958" s="4" t="n">
        <v>35.296822</v>
      </c>
      <c r="F17958" s="4" t="n">
        <v>27.067806</v>
      </c>
      <c r="G17958" s="4" t="n">
        <v>0.061822</v>
      </c>
      <c r="H17958" s="4" t="n">
        <v>1.6369831</v>
      </c>
      <c r="I17958" s="4" t="n">
        <v>102.12574</v>
      </c>
    </row>
    <row r="17959" customFormat="false" ht="12.75" hidden="false" customHeight="false" outlineLevel="0" collapsed="false">
      <c r="A17959" s="1" t="n">
        <f aca="false">B17959-695422.000005787</f>
        <v>37825.8454687489</v>
      </c>
      <c r="B17959" s="2" t="n">
        <v>733247.845474536</v>
      </c>
      <c r="C17959" s="3" t="n">
        <v>35.347511</v>
      </c>
      <c r="D17959" s="3" t="n">
        <v>-73.815027</v>
      </c>
      <c r="E17959" s="4" t="n">
        <v>35.289562</v>
      </c>
      <c r="F17959" s="4" t="n">
        <v>27.073738</v>
      </c>
      <c r="G17959" s="4" t="n">
        <v>0.062308356</v>
      </c>
      <c r="H17959" s="4" t="n">
        <v>1.6113931</v>
      </c>
      <c r="I17959" s="4" t="n">
        <v>102.16531</v>
      </c>
    </row>
    <row r="17960" customFormat="false" ht="12.75" hidden="false" customHeight="false" outlineLevel="0" collapsed="false">
      <c r="A17960" s="1" t="n">
        <f aca="false">B17960-695422.000005787</f>
        <v>37825.846163194</v>
      </c>
      <c r="B17960" s="2" t="n">
        <v>733247.846168981</v>
      </c>
      <c r="C17960" s="3" t="n">
        <v>35.347665</v>
      </c>
      <c r="D17960" s="3" t="n">
        <v>-73.81482</v>
      </c>
      <c r="E17960" s="4" t="n">
        <v>35.290885</v>
      </c>
      <c r="F17960" s="4" t="n">
        <v>27.067516</v>
      </c>
      <c r="G17960" s="4" t="n">
        <v>0.059840542</v>
      </c>
      <c r="H17960" s="4" t="n">
        <v>1.6182478</v>
      </c>
      <c r="I17960" s="4" t="n">
        <v>102.16532</v>
      </c>
    </row>
    <row r="17961" customFormat="false" ht="12.75" hidden="false" customHeight="false" outlineLevel="0" collapsed="false">
      <c r="A17961" s="1" t="n">
        <f aca="false">B17961-695422.000005787</f>
        <v>37825.846857639</v>
      </c>
      <c r="B17961" s="2" t="n">
        <v>733247.846863426</v>
      </c>
      <c r="C17961" s="3" t="n">
        <v>35.347826</v>
      </c>
      <c r="D17961" s="3" t="n">
        <v>-73.81462</v>
      </c>
      <c r="E17961" s="4" t="n">
        <v>35.296473</v>
      </c>
      <c r="F17961" s="4" t="n">
        <v>27.060347</v>
      </c>
      <c r="G17961" s="4" t="n">
        <v>0.060865237</v>
      </c>
      <c r="H17961" s="4" t="n">
        <v>1.6200694</v>
      </c>
      <c r="I17961" s="4" t="n">
        <v>102.08568</v>
      </c>
    </row>
    <row r="17962" customFormat="false" ht="12.75" hidden="false" customHeight="false" outlineLevel="0" collapsed="false">
      <c r="A17962" s="1" t="n">
        <f aca="false">B17962-695422.000005787</f>
        <v>37825.847552083</v>
      </c>
      <c r="B17962" s="2" t="n">
        <v>733247.84755787</v>
      </c>
      <c r="C17962" s="3" t="n">
        <v>35.347976</v>
      </c>
      <c r="D17962" s="3" t="n">
        <v>-73.814436</v>
      </c>
      <c r="E17962" s="4" t="n">
        <v>35.290428</v>
      </c>
      <c r="F17962" s="4" t="n">
        <v>27.061651</v>
      </c>
      <c r="G17962" s="4" t="n">
        <v>0.061304305</v>
      </c>
      <c r="H17962" s="4" t="n">
        <v>1.6152863</v>
      </c>
      <c r="I17962" s="4" t="n">
        <v>101.94418</v>
      </c>
    </row>
    <row r="17963" customFormat="false" ht="12.75" hidden="false" customHeight="false" outlineLevel="0" collapsed="false">
      <c r="A17963" s="1" t="n">
        <f aca="false">B17963-695422.000005787</f>
        <v>37825.848246527</v>
      </c>
      <c r="B17963" s="2" t="n">
        <v>733247.848252314</v>
      </c>
      <c r="C17963" s="3" t="n">
        <v>35.34811</v>
      </c>
      <c r="D17963" s="3" t="n">
        <v>-73.814278</v>
      </c>
      <c r="E17963" s="4" t="n">
        <v>35.288899</v>
      </c>
      <c r="F17963" s="4" t="n">
        <v>27.060621</v>
      </c>
      <c r="G17963" s="4" t="n">
        <v>0.060087661</v>
      </c>
      <c r="H17963" s="4" t="n">
        <v>1.5940766</v>
      </c>
      <c r="I17963" s="4" t="n">
        <v>102.08577</v>
      </c>
    </row>
    <row r="17964" customFormat="false" ht="12.75" hidden="false" customHeight="false" outlineLevel="0" collapsed="false">
      <c r="A17964" s="1" t="n">
        <f aca="false">B17964-695422.000005787</f>
        <v>37825.848940972</v>
      </c>
      <c r="B17964" s="2" t="n">
        <v>733247.848946759</v>
      </c>
      <c r="C17964" s="3" t="n">
        <v>35.348264</v>
      </c>
      <c r="D17964" s="3" t="n">
        <v>-73.814112</v>
      </c>
      <c r="E17964" s="4" t="n">
        <v>35.289504</v>
      </c>
      <c r="F17964" s="4" t="n">
        <v>27.06007</v>
      </c>
      <c r="G17964" s="4" t="n">
        <v>0.061415458</v>
      </c>
      <c r="H17964" s="4" t="n">
        <v>1.6073011</v>
      </c>
      <c r="I17964" s="4" t="n">
        <v>102.22301</v>
      </c>
    </row>
    <row r="17965" customFormat="false" ht="12.75" hidden="false" customHeight="false" outlineLevel="0" collapsed="false">
      <c r="A17965" s="1" t="n">
        <f aca="false">B17965-695422.000005787</f>
        <v>37825.8496354159</v>
      </c>
      <c r="B17965" s="2" t="n">
        <v>733247.849641203</v>
      </c>
      <c r="C17965" s="3" t="n">
        <v>35.348405</v>
      </c>
      <c r="D17965" s="3" t="n">
        <v>-73.813938</v>
      </c>
      <c r="E17965" s="4" t="n">
        <v>35.290921</v>
      </c>
      <c r="F17965" s="4" t="n">
        <v>27.056198</v>
      </c>
      <c r="G17965" s="4" t="n">
        <v>0.060397966</v>
      </c>
      <c r="H17965" s="4" t="n">
        <v>1.6115052</v>
      </c>
      <c r="I17965" s="4" t="n">
        <v>102.33706</v>
      </c>
    </row>
    <row r="17966" customFormat="false" ht="12.75" hidden="false" customHeight="false" outlineLevel="0" collapsed="false">
      <c r="A17966" s="1" t="n">
        <f aca="false">B17966-695422.000005787</f>
        <v>37825.850329861</v>
      </c>
      <c r="B17966" s="2" t="n">
        <v>733247.850335648</v>
      </c>
      <c r="C17966" s="3" t="n">
        <v>35.348472</v>
      </c>
      <c r="D17966" s="3" t="n">
        <v>-73.813637</v>
      </c>
      <c r="E17966" s="4" t="n">
        <v>35.293086</v>
      </c>
      <c r="F17966" s="4" t="n">
        <v>27.050017</v>
      </c>
      <c r="G17966" s="4" t="n">
        <v>0.061760864</v>
      </c>
      <c r="H17966" s="4" t="n">
        <v>1.6026921</v>
      </c>
      <c r="I17966" s="4" t="n">
        <v>102.35918</v>
      </c>
    </row>
    <row r="17967" customFormat="false" ht="12.75" hidden="false" customHeight="false" outlineLevel="0" collapsed="false">
      <c r="A17967" s="1" t="n">
        <f aca="false">B17967-695422.000005787</f>
        <v>37825.851024305</v>
      </c>
      <c r="B17967" s="2" t="n">
        <v>733247.851030092</v>
      </c>
      <c r="C17967" s="3" t="n">
        <v>35.348023</v>
      </c>
      <c r="D17967" s="3" t="n">
        <v>-73.812848</v>
      </c>
      <c r="E17967" s="4" t="n">
        <v>35.305367</v>
      </c>
      <c r="F17967" s="4" t="n">
        <v>27.052589</v>
      </c>
      <c r="G17967" s="4" t="n">
        <v>0.060286458</v>
      </c>
      <c r="H17967" s="4" t="n">
        <v>1.6081227</v>
      </c>
      <c r="I17967" s="4" t="n">
        <v>102.33308</v>
      </c>
    </row>
    <row r="17968" customFormat="false" ht="12.75" hidden="false" customHeight="false" outlineLevel="0" collapsed="false">
      <c r="A17968" s="1" t="n">
        <f aca="false">B17968-695422.000005787</f>
        <v>37825.85171875</v>
      </c>
      <c r="B17968" s="2" t="n">
        <v>733247.851724537</v>
      </c>
      <c r="C17968" s="3" t="n">
        <v>35.347187</v>
      </c>
      <c r="D17968" s="3" t="n">
        <v>-73.811761</v>
      </c>
      <c r="E17968" s="4" t="n">
        <v>35.310194</v>
      </c>
      <c r="F17968" s="4" t="n">
        <v>27.098986</v>
      </c>
      <c r="G17968" s="4" t="n">
        <v>0.059911237</v>
      </c>
      <c r="H17968" s="4" t="n">
        <v>1.6349692</v>
      </c>
      <c r="I17968" s="4" t="n">
        <v>102.34248</v>
      </c>
    </row>
    <row r="17969" customFormat="false" ht="12.75" hidden="false" customHeight="false" outlineLevel="0" collapsed="false">
      <c r="A17969" s="1" t="n">
        <f aca="false">B17969-695422.000005787</f>
        <v>37825.852413194</v>
      </c>
      <c r="B17969" s="2" t="n">
        <v>733247.852418981</v>
      </c>
      <c r="C17969" s="3" t="n">
        <v>35.346031</v>
      </c>
      <c r="D17969" s="3" t="n">
        <v>-73.810605</v>
      </c>
      <c r="E17969" s="4" t="n">
        <v>35.296956</v>
      </c>
      <c r="F17969" s="4" t="n">
        <v>27.131071</v>
      </c>
      <c r="G17969" s="4" t="n">
        <v>0.057415695</v>
      </c>
      <c r="H17969" s="4" t="n">
        <v>1.6398346</v>
      </c>
      <c r="I17969" s="4" t="n">
        <v>102.34916</v>
      </c>
    </row>
    <row r="17970" customFormat="false" ht="12.75" hidden="false" customHeight="false" outlineLevel="0" collapsed="false">
      <c r="A17970" s="1" t="n">
        <f aca="false">B17970-695422.000005787</f>
        <v>37825.853107638</v>
      </c>
      <c r="B17970" s="2" t="n">
        <v>733247.853113425</v>
      </c>
      <c r="C17970" s="3" t="n">
        <v>35.34466</v>
      </c>
      <c r="D17970" s="3" t="n">
        <v>-73.809314</v>
      </c>
      <c r="E17970" s="4" t="n">
        <v>35.27927</v>
      </c>
      <c r="F17970" s="4" t="n">
        <v>27.125214</v>
      </c>
      <c r="G17970" s="4" t="n">
        <v>0.059538881</v>
      </c>
      <c r="H17970" s="4" t="n">
        <v>1.7093013</v>
      </c>
      <c r="I17970" s="4" t="n">
        <v>102.4957</v>
      </c>
    </row>
    <row r="17971" customFormat="false" ht="12.75" hidden="false" customHeight="false" outlineLevel="0" collapsed="false">
      <c r="A17971" s="1" t="n">
        <f aca="false">B17971-695422.000005787</f>
        <v>37825.8538020829</v>
      </c>
      <c r="B17971" s="2" t="n">
        <v>733247.85380787</v>
      </c>
      <c r="C17971" s="3" t="n">
        <v>35.343149</v>
      </c>
      <c r="D17971" s="3" t="n">
        <v>-73.807874</v>
      </c>
      <c r="E17971" s="4" t="n">
        <v>35.235805</v>
      </c>
      <c r="F17971" s="4" t="n">
        <v>27.107209</v>
      </c>
      <c r="G17971" s="4" t="n">
        <v>0.056835051</v>
      </c>
      <c r="H17971" s="4" t="n">
        <v>1.1826128</v>
      </c>
      <c r="I17971" s="4" t="n">
        <v>103.40516</v>
      </c>
    </row>
    <row r="17972" customFormat="false" ht="12.75" hidden="false" customHeight="false" outlineLevel="0" collapsed="false">
      <c r="A17972" s="1" t="n">
        <f aca="false">B17972-695422.000005787</f>
        <v>37825.854496527</v>
      </c>
      <c r="B17972" s="2" t="n">
        <v>733247.854502314</v>
      </c>
      <c r="C17972" s="3" t="n">
        <v>35.34152</v>
      </c>
      <c r="D17972" s="3" t="n">
        <v>-73.806321</v>
      </c>
      <c r="E17972" s="4" t="n">
        <v>35.217292</v>
      </c>
      <c r="F17972" s="4" t="n">
        <v>27.093581</v>
      </c>
      <c r="G17972" s="4" t="n">
        <v>0.051141169</v>
      </c>
      <c r="H17972" s="4" t="n">
        <v>0.75153456</v>
      </c>
      <c r="I17972" s="4" t="n">
        <v>104.70575</v>
      </c>
    </row>
    <row r="17973" customFormat="false" ht="12.75" hidden="false" customHeight="false" outlineLevel="0" collapsed="false">
      <c r="A17973" s="1" t="n">
        <f aca="false">B17973-695422.000005787</f>
        <v>37825.855190972</v>
      </c>
      <c r="B17973" s="2" t="n">
        <v>733247.855196759</v>
      </c>
      <c r="C17973" s="3" t="n">
        <v>35.339772</v>
      </c>
      <c r="D17973" s="3" t="n">
        <v>-73.804677</v>
      </c>
      <c r="E17973" s="4" t="n">
        <v>35.241899</v>
      </c>
      <c r="F17973" s="4" t="n">
        <v>27.075204</v>
      </c>
      <c r="G17973" s="4" t="n">
        <v>0.052072678</v>
      </c>
      <c r="H17973" s="4" t="n">
        <v>0.68252186</v>
      </c>
      <c r="I17973" s="4" t="n">
        <v>105.49588</v>
      </c>
    </row>
    <row r="17974" customFormat="false" ht="12.75" hidden="false" customHeight="false" outlineLevel="0" collapsed="false">
      <c r="A17974" s="1" t="n">
        <f aca="false">B17974-695422.000005787</f>
        <v>37825.855885416</v>
      </c>
      <c r="B17974" s="2" t="n">
        <v>733247.855891203</v>
      </c>
      <c r="C17974" s="3" t="n">
        <v>35.337929</v>
      </c>
      <c r="D17974" s="3" t="n">
        <v>-73.803011</v>
      </c>
      <c r="E17974" s="4" t="n">
        <v>35.228561</v>
      </c>
      <c r="F17974" s="4" t="n">
        <v>27.074332</v>
      </c>
      <c r="G17974" s="4" t="n">
        <v>0.047094678</v>
      </c>
      <c r="H17974" s="4" t="n">
        <v>0.46269627</v>
      </c>
      <c r="I17974" s="4" t="n">
        <v>106.18711</v>
      </c>
    </row>
    <row r="17975" customFormat="false" ht="12.75" hidden="false" customHeight="false" outlineLevel="0" collapsed="false">
      <c r="A17975" s="1" t="n">
        <f aca="false">B17975-695422.000005787</f>
        <v>37825.856579861</v>
      </c>
      <c r="B17975" s="2" t="n">
        <v>733247.856585648</v>
      </c>
      <c r="C17975" s="3" t="n">
        <v>35.335983</v>
      </c>
      <c r="D17975" s="3" t="n">
        <v>-73.80124</v>
      </c>
      <c r="E17975" s="4" t="n">
        <v>35.205013</v>
      </c>
      <c r="F17975" s="4" t="n">
        <v>27.045782</v>
      </c>
      <c r="G17975" s="4" t="n">
        <v>0.04838939</v>
      </c>
      <c r="H17975" s="4" t="n">
        <v>0.57520312</v>
      </c>
      <c r="I17975" s="4" t="n">
        <v>106.49005</v>
      </c>
    </row>
    <row r="17976" customFormat="false" ht="12.75" hidden="false" customHeight="false" outlineLevel="0" collapsed="false">
      <c r="A17976" s="1" t="n">
        <f aca="false">B17976-695422.000005787</f>
        <v>37825.857274305</v>
      </c>
      <c r="B17976" s="2" t="n">
        <v>733247.857280092</v>
      </c>
      <c r="C17976" s="3" t="n">
        <v>35.333924</v>
      </c>
      <c r="D17976" s="3" t="n">
        <v>-73.799394</v>
      </c>
      <c r="E17976" s="4" t="n">
        <v>35.17664</v>
      </c>
      <c r="F17976" s="4" t="n">
        <v>27.02207</v>
      </c>
      <c r="G17976" s="4" t="n">
        <v>0.044883525</v>
      </c>
      <c r="H17976" s="4" t="n">
        <v>0.39628842</v>
      </c>
      <c r="I17976" s="4" t="n">
        <v>106.91711</v>
      </c>
    </row>
    <row r="17977" customFormat="false" ht="12.75" hidden="false" customHeight="false" outlineLevel="0" collapsed="false">
      <c r="A17977" s="1" t="n">
        <f aca="false">B17977-695422.000005787</f>
        <v>37825.8579687499</v>
      </c>
      <c r="B17977" s="2" t="n">
        <v>733247.857974537</v>
      </c>
      <c r="C17977" s="3" t="n">
        <v>35.331847</v>
      </c>
      <c r="D17977" s="3" t="n">
        <v>-73.797505</v>
      </c>
      <c r="E17977" s="4" t="n">
        <v>35.178222</v>
      </c>
      <c r="F17977" s="4" t="n">
        <v>26.989938</v>
      </c>
      <c r="G17977" s="4" t="n">
        <v>0.045328966</v>
      </c>
      <c r="H17977" s="4" t="n">
        <v>0.29350278</v>
      </c>
      <c r="I17977" s="4" t="n">
        <v>106.91556</v>
      </c>
    </row>
    <row r="17978" customFormat="false" ht="12.75" hidden="false" customHeight="false" outlineLevel="0" collapsed="false">
      <c r="A17978" s="1" t="n">
        <f aca="false">B17978-695422.000005787</f>
        <v>37825.858663194</v>
      </c>
      <c r="B17978" s="2" t="n">
        <v>733247.858668981</v>
      </c>
      <c r="C17978" s="3" t="n">
        <v>35.329811</v>
      </c>
      <c r="D17978" s="3" t="n">
        <v>-73.795554</v>
      </c>
      <c r="E17978" s="4" t="n">
        <v>35.184657</v>
      </c>
      <c r="F17978" s="4" t="n">
        <v>26.96511</v>
      </c>
      <c r="G17978" s="4" t="n">
        <v>0.043379525</v>
      </c>
      <c r="H17978" s="4" t="n">
        <v>0.28083919</v>
      </c>
      <c r="I17978" s="4" t="n">
        <v>106.67297</v>
      </c>
    </row>
    <row r="17979" customFormat="false" ht="12.75" hidden="false" customHeight="false" outlineLevel="0" collapsed="false">
      <c r="A17979" s="1" t="n">
        <f aca="false">B17979-695422.000005787</f>
        <v>37825.8593576381</v>
      </c>
      <c r="B17979" s="2" t="n">
        <v>733247.859363425</v>
      </c>
      <c r="C17979" s="3" t="n">
        <v>35.32773</v>
      </c>
      <c r="D17979" s="3" t="n">
        <v>-73.793624</v>
      </c>
      <c r="E17979" s="4" t="n">
        <v>35.18488</v>
      </c>
      <c r="F17979" s="4" t="n">
        <v>26.948164</v>
      </c>
      <c r="G17979" s="4" t="n">
        <v>0.042327085</v>
      </c>
      <c r="H17979" s="4" t="n">
        <v>0.25321486</v>
      </c>
      <c r="I17979" s="4" t="n">
        <v>106.55676</v>
      </c>
    </row>
    <row r="17980" customFormat="false" ht="12.75" hidden="false" customHeight="false" outlineLevel="0" collapsed="false">
      <c r="A17980" s="1" t="n">
        <f aca="false">B17980-695422.000005787</f>
        <v>37825.860052083</v>
      </c>
      <c r="B17980" s="2" t="n">
        <v>733247.86005787</v>
      </c>
      <c r="C17980" s="3" t="n">
        <v>35.325662</v>
      </c>
      <c r="D17980" s="3" t="n">
        <v>-73.791693</v>
      </c>
      <c r="E17980" s="4" t="n">
        <v>35.189189</v>
      </c>
      <c r="F17980" s="4" t="n">
        <v>26.935996</v>
      </c>
      <c r="G17980" s="4" t="n">
        <v>0.043926085</v>
      </c>
      <c r="H17980" s="4" t="n">
        <v>0.25308237</v>
      </c>
      <c r="I17980" s="4" t="n">
        <v>106.61779</v>
      </c>
    </row>
    <row r="17981" customFormat="false" ht="12.75" hidden="false" customHeight="false" outlineLevel="0" collapsed="false">
      <c r="A17981" s="1" t="n">
        <f aca="false">B17981-695422.000005787</f>
        <v>37825.860746527</v>
      </c>
      <c r="B17981" s="2" t="n">
        <v>733247.860752314</v>
      </c>
      <c r="C17981" s="3" t="n">
        <v>35.323575</v>
      </c>
      <c r="D17981" s="3" t="n">
        <v>-73.789758</v>
      </c>
      <c r="E17981" s="4" t="n">
        <v>35.178951</v>
      </c>
      <c r="F17981" s="4" t="n">
        <v>26.914834</v>
      </c>
      <c r="G17981" s="4" t="n">
        <v>0.041841441</v>
      </c>
      <c r="H17981" s="4" t="n">
        <v>0.29710005</v>
      </c>
      <c r="I17981" s="4" t="n">
        <v>106.55059</v>
      </c>
    </row>
    <row r="17982" customFormat="false" ht="12.75" hidden="false" customHeight="false" outlineLevel="0" collapsed="false">
      <c r="A17982" s="1" t="n">
        <f aca="false">B17982-695422.000005787</f>
        <v>37825.861440972</v>
      </c>
      <c r="B17982" s="2" t="n">
        <v>733247.861446759</v>
      </c>
      <c r="C17982" s="3" t="n">
        <v>35.321536</v>
      </c>
      <c r="D17982" s="3" t="n">
        <v>-73.787829</v>
      </c>
      <c r="E17982" s="4" t="n">
        <v>35.1776</v>
      </c>
      <c r="F17982" s="4" t="n">
        <v>26.901659</v>
      </c>
      <c r="G17982" s="4" t="n">
        <v>0.036385186</v>
      </c>
      <c r="H17982" s="4" t="n">
        <v>0.16995524</v>
      </c>
      <c r="I17982" s="4" t="n">
        <v>106.53077</v>
      </c>
    </row>
    <row r="17983" customFormat="false" ht="12.75" hidden="false" customHeight="false" outlineLevel="0" collapsed="false">
      <c r="A17983" s="1" t="n">
        <f aca="false">B17983-695422.000005787</f>
        <v>37825.862135416</v>
      </c>
      <c r="B17983" s="2" t="n">
        <v>733247.862141203</v>
      </c>
      <c r="C17983" s="3" t="n">
        <v>35.319555</v>
      </c>
      <c r="D17983" s="3" t="n">
        <v>-73.785903</v>
      </c>
      <c r="E17983" s="4" t="n">
        <v>35.16788</v>
      </c>
      <c r="F17983" s="4" t="n">
        <v>26.887349</v>
      </c>
      <c r="G17983" s="4" t="n">
        <v>0.040416351</v>
      </c>
      <c r="H17983" s="4" t="n">
        <v>0.18449468</v>
      </c>
      <c r="I17983" s="4" t="n">
        <v>106.3933</v>
      </c>
    </row>
    <row r="17984" customFormat="false" ht="12.75" hidden="false" customHeight="false" outlineLevel="0" collapsed="false">
      <c r="A17984" s="1" t="n">
        <f aca="false">B17984-695422.000005787</f>
        <v>37825.862829861</v>
      </c>
      <c r="B17984" s="2" t="n">
        <v>733247.862835648</v>
      </c>
      <c r="C17984" s="3" t="n">
        <v>35.317551</v>
      </c>
      <c r="D17984" s="3" t="n">
        <v>-73.783938</v>
      </c>
      <c r="E17984" s="4" t="n">
        <v>35.142114</v>
      </c>
      <c r="F17984" s="4" t="n">
        <v>26.878202</v>
      </c>
      <c r="G17984" s="4" t="n">
        <v>0.038759678</v>
      </c>
      <c r="H17984" s="4" t="n">
        <v>0.47654266</v>
      </c>
      <c r="I17984" s="4" t="n">
        <v>106.5718</v>
      </c>
    </row>
    <row r="17985" customFormat="false" ht="12.75" hidden="false" customHeight="false" outlineLevel="0" collapsed="false">
      <c r="A17985" s="1" t="n">
        <f aca="false">B17985-695422.000005787</f>
        <v>37825.8635243051</v>
      </c>
      <c r="B17985" s="2" t="n">
        <v>733247.863530092</v>
      </c>
      <c r="C17985" s="3" t="n">
        <v>35.315542</v>
      </c>
      <c r="D17985" s="3" t="n">
        <v>-73.781933</v>
      </c>
      <c r="E17985" s="4" t="n">
        <v>35.122516</v>
      </c>
      <c r="F17985" s="4" t="n">
        <v>26.876433</v>
      </c>
      <c r="G17985" s="4" t="n">
        <v>0.036092542</v>
      </c>
      <c r="H17985" s="4" t="n">
        <v>0.40979492</v>
      </c>
      <c r="I17985" s="4" t="n">
        <v>107.17683</v>
      </c>
    </row>
    <row r="17986" customFormat="false" ht="12.75" hidden="false" customHeight="false" outlineLevel="0" collapsed="false">
      <c r="A17986" s="1" t="n">
        <f aca="false">B17986-695422.000005787</f>
        <v>37825.864218749</v>
      </c>
      <c r="B17986" s="2" t="n">
        <v>733247.864224536</v>
      </c>
      <c r="C17986" s="3" t="n">
        <v>35.313538</v>
      </c>
      <c r="D17986" s="3" t="n">
        <v>-73.779929</v>
      </c>
      <c r="E17986" s="4" t="n">
        <v>35.12746</v>
      </c>
      <c r="F17986" s="4" t="n">
        <v>26.832833</v>
      </c>
      <c r="G17986" s="4" t="n">
        <v>0.034526847</v>
      </c>
      <c r="H17986" s="4" t="n">
        <v>0.3041322</v>
      </c>
      <c r="I17986" s="4" t="n">
        <v>107.22048</v>
      </c>
    </row>
    <row r="17987" customFormat="false" ht="12.75" hidden="false" customHeight="false" outlineLevel="0" collapsed="false">
      <c r="A17987" s="1" t="n">
        <f aca="false">B17987-695422.000005787</f>
        <v>37825.864913194</v>
      </c>
      <c r="B17987" s="2" t="n">
        <v>733247.864918981</v>
      </c>
      <c r="C17987" s="3" t="n">
        <v>35.311503</v>
      </c>
      <c r="D17987" s="3" t="n">
        <v>-73.777929</v>
      </c>
      <c r="E17987" s="4" t="n">
        <v>35.107224</v>
      </c>
      <c r="F17987" s="4" t="n">
        <v>26.807362</v>
      </c>
      <c r="G17987" s="4" t="n">
        <v>0.036102322</v>
      </c>
      <c r="H17987" s="4" t="n">
        <v>0.28065012</v>
      </c>
      <c r="I17987" s="4" t="n">
        <v>106.85683</v>
      </c>
    </row>
    <row r="17988" customFormat="false" ht="12.75" hidden="false" customHeight="false" outlineLevel="0" collapsed="false">
      <c r="A17988" s="1" t="n">
        <f aca="false">B17988-695422.000005787</f>
        <v>37825.865607638</v>
      </c>
      <c r="B17988" s="2" t="n">
        <v>733247.865613425</v>
      </c>
      <c r="C17988" s="3" t="n">
        <v>35.309487</v>
      </c>
      <c r="D17988" s="3" t="n">
        <v>-73.775897</v>
      </c>
      <c r="E17988" s="4" t="n">
        <v>35.110552</v>
      </c>
      <c r="F17988" s="4" t="n">
        <v>26.789617</v>
      </c>
      <c r="G17988" s="4" t="n">
        <v>0.053286932</v>
      </c>
      <c r="H17988" s="4" t="n">
        <v>0.2928308</v>
      </c>
      <c r="I17988" s="4" t="n">
        <v>106.33885</v>
      </c>
    </row>
    <row r="17989" customFormat="false" ht="12.75" hidden="false" customHeight="false" outlineLevel="0" collapsed="false">
      <c r="A17989" s="1" t="n">
        <f aca="false">B17989-695422.000005787</f>
        <v>37825.866302083</v>
      </c>
      <c r="B17989" s="2" t="n">
        <v>733247.86630787</v>
      </c>
      <c r="C17989" s="3" t="n">
        <v>35.307456</v>
      </c>
      <c r="D17989" s="3" t="n">
        <v>-73.773917</v>
      </c>
      <c r="E17989" s="4" t="n">
        <v>35.140749</v>
      </c>
      <c r="F17989" s="4" t="n">
        <v>26.781766</v>
      </c>
      <c r="G17989" s="4" t="n">
        <v>0.052903119</v>
      </c>
      <c r="H17989" s="4" t="n">
        <v>0.30107342</v>
      </c>
      <c r="I17989" s="4" t="n">
        <v>105.72179</v>
      </c>
    </row>
    <row r="17990" customFormat="false" ht="12.75" hidden="false" customHeight="false" outlineLevel="0" collapsed="false">
      <c r="A17990" s="1" t="n">
        <f aca="false">B17990-695422.000005787</f>
        <v>37825.866996527</v>
      </c>
      <c r="B17990" s="2" t="n">
        <v>733247.867002314</v>
      </c>
      <c r="C17990" s="3" t="n">
        <v>35.30543</v>
      </c>
      <c r="D17990" s="3" t="n">
        <v>-73.771942</v>
      </c>
      <c r="E17990" s="4" t="n">
        <v>35.16294</v>
      </c>
      <c r="F17990" s="4" t="n">
        <v>26.791899</v>
      </c>
      <c r="G17990" s="4" t="n">
        <v>0.052110797</v>
      </c>
      <c r="H17990" s="4" t="n">
        <v>0.32556202</v>
      </c>
      <c r="I17990" s="4" t="n">
        <v>105.22667</v>
      </c>
    </row>
    <row r="17991" customFormat="false" ht="12.75" hidden="false" customHeight="false" outlineLevel="0" collapsed="false">
      <c r="A17991" s="1" t="n">
        <f aca="false">B17991-695422.000005787</f>
        <v>37825.8676909721</v>
      </c>
      <c r="B17991" s="2" t="n">
        <v>733247.867696759</v>
      </c>
      <c r="C17991" s="3" t="n">
        <v>35.303403</v>
      </c>
      <c r="D17991" s="3" t="n">
        <v>-73.769945</v>
      </c>
      <c r="E17991" s="4" t="n">
        <v>35.176741</v>
      </c>
      <c r="F17991" s="4" t="n">
        <v>26.800684</v>
      </c>
      <c r="G17991" s="4" t="n">
        <v>0.048689627</v>
      </c>
      <c r="H17991" s="4" t="n">
        <v>0.40423719</v>
      </c>
      <c r="I17991" s="4" t="n">
        <v>104.84231</v>
      </c>
    </row>
    <row r="17992" customFormat="false" ht="12.75" hidden="false" customHeight="false" outlineLevel="0" collapsed="false">
      <c r="A17992" s="1" t="n">
        <f aca="false">B17992-695422.000005787</f>
        <v>37825.868385416</v>
      </c>
      <c r="B17992" s="2" t="n">
        <v>733247.868391203</v>
      </c>
      <c r="C17992" s="3" t="n">
        <v>35.301386</v>
      </c>
      <c r="D17992" s="3" t="n">
        <v>-73.76797</v>
      </c>
      <c r="E17992" s="4" t="n">
        <v>35.194169</v>
      </c>
      <c r="F17992" s="4" t="n">
        <v>26.807644</v>
      </c>
      <c r="G17992" s="4" t="n">
        <v>0.052237153</v>
      </c>
      <c r="H17992" s="4" t="n">
        <v>0.415655</v>
      </c>
      <c r="I17992" s="4" t="n">
        <v>104.74745</v>
      </c>
    </row>
    <row r="17993" customFormat="false" ht="12.75" hidden="false" customHeight="false" outlineLevel="0" collapsed="false">
      <c r="A17993" s="1" t="n">
        <f aca="false">B17993-695422.000005787</f>
        <v>37825.869079861</v>
      </c>
      <c r="B17993" s="2" t="n">
        <v>733247.869085648</v>
      </c>
      <c r="C17993" s="3" t="n">
        <v>35.299374</v>
      </c>
      <c r="D17993" s="3" t="n">
        <v>-73.765986</v>
      </c>
      <c r="E17993" s="4" t="n">
        <v>35.202196</v>
      </c>
      <c r="F17993" s="4" t="n">
        <v>26.811208</v>
      </c>
      <c r="G17993" s="4" t="n">
        <v>0.050030644</v>
      </c>
      <c r="H17993" s="4" t="n">
        <v>0.41763371</v>
      </c>
      <c r="I17993" s="4" t="n">
        <v>104.59264</v>
      </c>
    </row>
    <row r="17994" customFormat="false" ht="12.75" hidden="false" customHeight="false" outlineLevel="0" collapsed="false">
      <c r="A17994" s="1" t="n">
        <f aca="false">B17994-695422.000005787</f>
        <v>37825.869774305</v>
      </c>
      <c r="B17994" s="2" t="n">
        <v>733247.869780092</v>
      </c>
      <c r="C17994" s="3" t="n">
        <v>35.297335</v>
      </c>
      <c r="D17994" s="3" t="n">
        <v>-73.764002</v>
      </c>
      <c r="E17994" s="4" t="n">
        <v>35.208746</v>
      </c>
      <c r="F17994" s="4" t="n">
        <v>26.820621</v>
      </c>
      <c r="G17994" s="4" t="n">
        <v>0.049133983</v>
      </c>
      <c r="H17994" s="4" t="n">
        <v>0.42831759</v>
      </c>
      <c r="I17994" s="4" t="n">
        <v>104.30366</v>
      </c>
    </row>
    <row r="17995" customFormat="false" ht="12.75" hidden="false" customHeight="false" outlineLevel="0" collapsed="false">
      <c r="A17995" s="1" t="n">
        <f aca="false">B17995-695422.000005787</f>
        <v>37825.87046875</v>
      </c>
      <c r="B17995" s="2" t="n">
        <v>733247.870474537</v>
      </c>
      <c r="C17995" s="3" t="n">
        <v>35.295274</v>
      </c>
      <c r="D17995" s="3" t="n">
        <v>-73.762011</v>
      </c>
      <c r="E17995" s="4" t="n">
        <v>35.218737</v>
      </c>
      <c r="F17995" s="4" t="n">
        <v>26.82663</v>
      </c>
      <c r="G17995" s="4" t="n">
        <v>0.049288644</v>
      </c>
      <c r="H17995" s="4" t="n">
        <v>0.43412427</v>
      </c>
      <c r="I17995" s="4" t="n">
        <v>104.02646</v>
      </c>
    </row>
    <row r="17996" customFormat="false" ht="12.75" hidden="false" customHeight="false" outlineLevel="0" collapsed="false">
      <c r="A17996" s="1" t="n">
        <f aca="false">B17996-695422.000005787</f>
        <v>37825.871163194</v>
      </c>
      <c r="B17996" s="2" t="n">
        <v>733247.871168981</v>
      </c>
      <c r="C17996" s="3" t="n">
        <v>35.293236</v>
      </c>
      <c r="D17996" s="3" t="n">
        <v>-73.759999</v>
      </c>
      <c r="E17996" s="4" t="n">
        <v>35.231295</v>
      </c>
      <c r="F17996" s="4" t="n">
        <v>26.826407</v>
      </c>
      <c r="G17996" s="4" t="n">
        <v>0.051827237</v>
      </c>
      <c r="H17996" s="4" t="n">
        <v>0.45738315</v>
      </c>
      <c r="I17996" s="4" t="n">
        <v>103.70338</v>
      </c>
    </row>
    <row r="17997" customFormat="false" ht="12.75" hidden="false" customHeight="false" outlineLevel="0" collapsed="false">
      <c r="A17997" s="1" t="n">
        <f aca="false">B17997-695422.000005787</f>
        <v>37825.8718576389</v>
      </c>
      <c r="B17997" s="2" t="n">
        <v>733247.871863426</v>
      </c>
      <c r="C17997" s="3" t="n">
        <v>35.291188</v>
      </c>
      <c r="D17997" s="3" t="n">
        <v>-73.758016</v>
      </c>
      <c r="E17997" s="4" t="n">
        <v>35.23655</v>
      </c>
      <c r="F17997" s="4" t="n">
        <v>26.826105</v>
      </c>
      <c r="G17997" s="4" t="n">
        <v>0.048912898</v>
      </c>
      <c r="H17997" s="4" t="n">
        <v>0.47941968</v>
      </c>
      <c r="I17997" s="4" t="n">
        <v>103.3414</v>
      </c>
    </row>
    <row r="17998" customFormat="false" ht="12.75" hidden="false" customHeight="false" outlineLevel="0" collapsed="false">
      <c r="A17998" s="1" t="n">
        <f aca="false">B17998-695422.000005787</f>
        <v>37825.872552083</v>
      </c>
      <c r="B17998" s="2" t="n">
        <v>733247.87255787</v>
      </c>
      <c r="C17998" s="3" t="n">
        <v>35.28913</v>
      </c>
      <c r="D17998" s="3" t="n">
        <v>-73.756057</v>
      </c>
      <c r="E17998" s="4" t="n">
        <v>35.23857</v>
      </c>
      <c r="F17998" s="4" t="n">
        <v>26.824914</v>
      </c>
      <c r="G17998" s="4" t="n">
        <v>0.049853169</v>
      </c>
      <c r="H17998" s="4" t="n">
        <v>0.51044158</v>
      </c>
      <c r="I17998" s="4" t="n">
        <v>103.02707</v>
      </c>
    </row>
    <row r="17999" customFormat="false" ht="12.75" hidden="false" customHeight="false" outlineLevel="0" collapsed="false">
      <c r="A17999" s="1" t="n">
        <f aca="false">B17999-695422.000005787</f>
        <v>37825.873246527</v>
      </c>
      <c r="B17999" s="2" t="n">
        <v>733247.873252314</v>
      </c>
      <c r="C17999" s="3" t="n">
        <v>35.287081</v>
      </c>
      <c r="D17999" s="3" t="n">
        <v>-73.754086</v>
      </c>
      <c r="E17999" s="4" t="n">
        <v>35.237038</v>
      </c>
      <c r="F17999" s="4" t="n">
        <v>26.825563</v>
      </c>
      <c r="G17999" s="4" t="n">
        <v>0.048077458</v>
      </c>
      <c r="H17999" s="4" t="n">
        <v>0.57652044</v>
      </c>
      <c r="I17999" s="4" t="n">
        <v>102.80608</v>
      </c>
    </row>
    <row r="18000" customFormat="false" ht="12.75" hidden="false" customHeight="false" outlineLevel="0" collapsed="false">
      <c r="A18000" s="1" t="n">
        <f aca="false">B18000-695422.000005787</f>
        <v>37825.873940972</v>
      </c>
      <c r="B18000" s="2" t="n">
        <v>733247.873946759</v>
      </c>
      <c r="C18000" s="3" t="n">
        <v>35.285064</v>
      </c>
      <c r="D18000" s="3" t="n">
        <v>-73.752113</v>
      </c>
      <c r="E18000" s="4" t="n">
        <v>35.229359</v>
      </c>
      <c r="F18000" s="4" t="n">
        <v>26.822345</v>
      </c>
      <c r="G18000" s="4" t="n">
        <v>0.044304492</v>
      </c>
      <c r="H18000" s="4" t="n">
        <v>0.64915063</v>
      </c>
      <c r="I18000" s="4" t="n">
        <v>102.60839</v>
      </c>
    </row>
    <row r="18001" customFormat="false" ht="12.75" hidden="false" customHeight="false" outlineLevel="0" collapsed="false">
      <c r="A18001" s="1" t="n">
        <f aca="false">B18001-695422.000005787</f>
        <v>37825.874635416</v>
      </c>
      <c r="B18001" s="2" t="n">
        <v>733247.874641203</v>
      </c>
      <c r="C18001" s="3" t="n">
        <v>35.28303</v>
      </c>
      <c r="D18001" s="3" t="n">
        <v>-73.750143</v>
      </c>
      <c r="E18001" s="4" t="n">
        <v>35.23422</v>
      </c>
      <c r="F18001" s="4" t="n">
        <v>26.795631</v>
      </c>
      <c r="G18001" s="4" t="n">
        <v>0.047110508</v>
      </c>
      <c r="H18001" s="4" t="n">
        <v>0.66476198</v>
      </c>
      <c r="I18001" s="4" t="n">
        <v>102.54</v>
      </c>
    </row>
    <row r="18002" customFormat="false" ht="12.75" hidden="false" customHeight="false" outlineLevel="0" collapsed="false">
      <c r="A18002" s="1" t="n">
        <f aca="false">B18002-695422.000005787</f>
        <v>37825.8753373741</v>
      </c>
      <c r="B18002" s="2" t="n">
        <v>733247.875343161</v>
      </c>
      <c r="C18002" s="3" t="n">
        <v>35.280964</v>
      </c>
      <c r="D18002" s="3" t="n">
        <v>-73.748157</v>
      </c>
      <c r="E18002" s="4" t="n">
        <v>35.225403</v>
      </c>
      <c r="F18002" s="4" t="n">
        <v>26.784193</v>
      </c>
      <c r="G18002" s="4" t="n">
        <v>0.04474693</v>
      </c>
      <c r="H18002" s="4" t="n">
        <v>0.69131835</v>
      </c>
      <c r="I18002" s="4" t="n">
        <v>102.60982</v>
      </c>
    </row>
    <row r="18003" customFormat="false" ht="12.75" hidden="false" customHeight="false" outlineLevel="0" collapsed="false">
      <c r="A18003" s="1" t="n">
        <f aca="false">B18003-695422.000005787</f>
        <v>37825.876024305</v>
      </c>
      <c r="B18003" s="2" t="n">
        <v>733247.876030092</v>
      </c>
      <c r="C18003" s="3" t="n">
        <v>35.278904</v>
      </c>
      <c r="D18003" s="3" t="n">
        <v>-73.746282</v>
      </c>
      <c r="E18003" s="4" t="n">
        <v>35.227203</v>
      </c>
      <c r="F18003" s="4" t="n">
        <v>26.766119</v>
      </c>
      <c r="G18003" s="4" t="n">
        <v>0.047982881</v>
      </c>
      <c r="H18003" s="4" t="n">
        <v>0.71962705</v>
      </c>
      <c r="I18003" s="4" t="n">
        <v>102.50203</v>
      </c>
    </row>
    <row r="18004" customFormat="false" ht="12.75" hidden="false" customHeight="false" outlineLevel="0" collapsed="false">
      <c r="A18004" s="1" t="n">
        <f aca="false">B18004-695422.000005787</f>
        <v>37825.8767187489</v>
      </c>
      <c r="B18004" s="2" t="n">
        <v>733247.876724536</v>
      </c>
      <c r="C18004" s="3" t="n">
        <v>35.276696</v>
      </c>
      <c r="D18004" s="3" t="n">
        <v>-73.744646</v>
      </c>
      <c r="E18004" s="4" t="n">
        <v>35.232068</v>
      </c>
      <c r="F18004" s="4" t="n">
        <v>26.743322</v>
      </c>
      <c r="G18004" s="4" t="n">
        <v>0.045532458</v>
      </c>
      <c r="H18004" s="4" t="n">
        <v>0.75555381</v>
      </c>
      <c r="I18004" s="4" t="n">
        <v>102.41237</v>
      </c>
    </row>
    <row r="18005" customFormat="false" ht="12.75" hidden="false" customHeight="false" outlineLevel="0" collapsed="false">
      <c r="A18005" s="1" t="n">
        <f aca="false">B18005-695422.000005787</f>
        <v>37825.877413194</v>
      </c>
      <c r="B18005" s="2" t="n">
        <v>733247.877418981</v>
      </c>
      <c r="C18005" s="3" t="n">
        <v>35.274467</v>
      </c>
      <c r="D18005" s="3" t="n">
        <v>-73.743046</v>
      </c>
      <c r="E18005" s="4" t="n">
        <v>35.231983</v>
      </c>
      <c r="F18005" s="4" t="n">
        <v>26.725186</v>
      </c>
      <c r="G18005" s="4" t="n">
        <v>0.046536661</v>
      </c>
      <c r="H18005" s="4" t="n">
        <v>0.86228378</v>
      </c>
      <c r="I18005" s="4" t="n">
        <v>102.24559</v>
      </c>
    </row>
    <row r="18006" customFormat="false" ht="12.75" hidden="false" customHeight="false" outlineLevel="0" collapsed="false">
      <c r="A18006" s="1" t="n">
        <f aca="false">B18006-695422.000005787</f>
        <v>37825.878107639</v>
      </c>
      <c r="B18006" s="2" t="n">
        <v>733247.878113426</v>
      </c>
      <c r="C18006" s="3" t="n">
        <v>35.272239</v>
      </c>
      <c r="D18006" s="3" t="n">
        <v>-73.74141</v>
      </c>
      <c r="E18006" s="4" t="n">
        <v>35.227288</v>
      </c>
      <c r="F18006" s="4" t="n">
        <v>26.713593</v>
      </c>
      <c r="G18006" s="4" t="n">
        <v>0.049384153</v>
      </c>
      <c r="H18006" s="4" t="n">
        <v>0.9618952</v>
      </c>
      <c r="I18006" s="4" t="n">
        <v>102.06153</v>
      </c>
    </row>
    <row r="18007" customFormat="false" ht="12.75" hidden="false" customHeight="false" outlineLevel="0" collapsed="false">
      <c r="A18007" s="1" t="n">
        <f aca="false">B18007-695422.000005787</f>
        <v>37825.878802083</v>
      </c>
      <c r="B18007" s="2" t="n">
        <v>733247.87880787</v>
      </c>
      <c r="C18007" s="3" t="n">
        <v>35.270018</v>
      </c>
      <c r="D18007" s="3" t="n">
        <v>-73.739725</v>
      </c>
      <c r="E18007" s="4" t="n">
        <v>35.230797</v>
      </c>
      <c r="F18007" s="4" t="n">
        <v>26.700627</v>
      </c>
      <c r="G18007" s="4" t="n">
        <v>0.044150644</v>
      </c>
      <c r="H18007" s="4" t="n">
        <v>0.96312707</v>
      </c>
      <c r="I18007" s="4" t="n">
        <v>101.90864</v>
      </c>
    </row>
    <row r="18008" customFormat="false" ht="12.75" hidden="false" customHeight="false" outlineLevel="0" collapsed="false">
      <c r="A18008" s="1" t="n">
        <f aca="false">B18008-695422.000005787</f>
        <v>37825.879496527</v>
      </c>
      <c r="B18008" s="2" t="n">
        <v>733247.879502314</v>
      </c>
      <c r="C18008" s="3" t="n">
        <v>35.26781</v>
      </c>
      <c r="D18008" s="3" t="n">
        <v>-73.738087</v>
      </c>
      <c r="E18008" s="4" t="n">
        <v>35.233932</v>
      </c>
      <c r="F18008" s="4" t="n">
        <v>26.688932</v>
      </c>
      <c r="G18008" s="4" t="n">
        <v>0.044653475</v>
      </c>
      <c r="H18008" s="4" t="n">
        <v>1.0225691</v>
      </c>
      <c r="I18008" s="4" t="n">
        <v>101.73712</v>
      </c>
    </row>
    <row r="18009" customFormat="false" ht="12.75" hidden="false" customHeight="false" outlineLevel="0" collapsed="false">
      <c r="A18009" s="1" t="n">
        <f aca="false">B18009-695422.000005787</f>
        <v>37825.880190972</v>
      </c>
      <c r="B18009" s="2" t="n">
        <v>733247.880196759</v>
      </c>
      <c r="C18009" s="3" t="n">
        <v>35.265595</v>
      </c>
      <c r="D18009" s="3" t="n">
        <v>-73.736472</v>
      </c>
      <c r="E18009" s="4" t="n">
        <v>35.239169</v>
      </c>
      <c r="F18009" s="4" t="n">
        <v>26.681305</v>
      </c>
      <c r="G18009" s="4" t="n">
        <v>0.043265322</v>
      </c>
      <c r="H18009" s="4" t="n">
        <v>1.044643</v>
      </c>
      <c r="I18009" s="4" t="n">
        <v>101.64203</v>
      </c>
    </row>
    <row r="18010" customFormat="false" ht="12.75" hidden="false" customHeight="false" outlineLevel="0" collapsed="false">
      <c r="A18010" s="1" t="n">
        <f aca="false">B18010-695422.000005787</f>
        <v>37825.8808854159</v>
      </c>
      <c r="B18010" s="2" t="n">
        <v>733247.880891203</v>
      </c>
      <c r="C18010" s="3" t="n">
        <v>35.263375</v>
      </c>
      <c r="D18010" s="3" t="n">
        <v>-73.734855</v>
      </c>
      <c r="E18010" s="4" t="n">
        <v>35.246119</v>
      </c>
      <c r="F18010" s="4" t="n">
        <v>26.679085</v>
      </c>
      <c r="G18010" s="4" t="n">
        <v>0.044238356</v>
      </c>
      <c r="H18010" s="4" t="n">
        <v>1.0785121</v>
      </c>
      <c r="I18010" s="4" t="n">
        <v>101.50034</v>
      </c>
    </row>
    <row r="18011" customFormat="false" ht="12.75" hidden="false" customHeight="false" outlineLevel="0" collapsed="false">
      <c r="A18011" s="1" t="n">
        <f aca="false">B18011-695422.000005787</f>
        <v>37825.881579861</v>
      </c>
      <c r="B18011" s="2" t="n">
        <v>733247.881585648</v>
      </c>
      <c r="C18011" s="3" t="n">
        <v>35.261162</v>
      </c>
      <c r="D18011" s="3" t="n">
        <v>-73.733241</v>
      </c>
      <c r="E18011" s="4" t="n">
        <v>35.244356</v>
      </c>
      <c r="F18011" s="4" t="n">
        <v>26.682814</v>
      </c>
      <c r="G18011" s="4" t="n">
        <v>0.045806949</v>
      </c>
      <c r="H18011" s="4" t="n">
        <v>1.0801467</v>
      </c>
      <c r="I18011" s="4" t="n">
        <v>101.4239</v>
      </c>
    </row>
    <row r="18012" customFormat="false" ht="12.75" hidden="false" customHeight="false" outlineLevel="0" collapsed="false">
      <c r="A18012" s="1" t="n">
        <f aca="false">B18012-695422.000005787</f>
        <v>37825.882274305</v>
      </c>
      <c r="B18012" s="2" t="n">
        <v>733247.882280092</v>
      </c>
      <c r="C18012" s="3" t="n">
        <v>35.25894</v>
      </c>
      <c r="D18012" s="3" t="n">
        <v>-73.731647</v>
      </c>
      <c r="E18012" s="4" t="n">
        <v>35.245475</v>
      </c>
      <c r="F18012" s="4" t="n">
        <v>26.682508</v>
      </c>
      <c r="G18012" s="4" t="n">
        <v>0.046436831</v>
      </c>
      <c r="H18012" s="4" t="n">
        <v>1.118331</v>
      </c>
      <c r="I18012" s="4" t="n">
        <v>101.31661</v>
      </c>
    </row>
    <row r="18013" customFormat="false" ht="12.75" hidden="false" customHeight="false" outlineLevel="0" collapsed="false">
      <c r="A18013" s="1" t="n">
        <f aca="false">B18013-695422.000005787</f>
        <v>37825.88296875</v>
      </c>
      <c r="B18013" s="2" t="n">
        <v>733247.882974537</v>
      </c>
      <c r="C18013" s="3" t="n">
        <v>35.256702</v>
      </c>
      <c r="D18013" s="3" t="n">
        <v>-73.730056</v>
      </c>
      <c r="E18013" s="4" t="n">
        <v>35.256068</v>
      </c>
      <c r="F18013" s="4" t="n">
        <v>26.674695</v>
      </c>
      <c r="G18013" s="4" t="n">
        <v>0.045128407</v>
      </c>
      <c r="H18013" s="4" t="n">
        <v>1.1285993</v>
      </c>
      <c r="I18013" s="4" t="n">
        <v>101.30763</v>
      </c>
    </row>
    <row r="18014" customFormat="false" ht="12.75" hidden="false" customHeight="false" outlineLevel="0" collapsed="false">
      <c r="A18014" s="1" t="n">
        <f aca="false">B18014-695422.000005787</f>
        <v>37825.883663194</v>
      </c>
      <c r="B18014" s="2" t="n">
        <v>733247.883668981</v>
      </c>
      <c r="C18014" s="3" t="n">
        <v>35.254471</v>
      </c>
      <c r="D18014" s="3" t="n">
        <v>-73.728444</v>
      </c>
      <c r="E18014" s="4" t="n">
        <v>35.254186</v>
      </c>
      <c r="F18014" s="4" t="n">
        <v>26.680085</v>
      </c>
      <c r="G18014" s="4" t="n">
        <v>0.047219</v>
      </c>
      <c r="H18014" s="4" t="n">
        <v>1.1459777</v>
      </c>
      <c r="I18014" s="4" t="n">
        <v>101.30847</v>
      </c>
    </row>
    <row r="18015" customFormat="false" ht="12.75" hidden="false" customHeight="false" outlineLevel="0" collapsed="false">
      <c r="A18015" s="1" t="n">
        <f aca="false">B18015-695422.000005787</f>
        <v>37825.884357638</v>
      </c>
      <c r="B18015" s="2" t="n">
        <v>733247.884363425</v>
      </c>
      <c r="C18015" s="3" t="n">
        <v>35.252232</v>
      </c>
      <c r="D18015" s="3" t="n">
        <v>-73.726845</v>
      </c>
      <c r="E18015" s="4" t="n">
        <v>35.253492</v>
      </c>
      <c r="F18015" s="4" t="n">
        <v>26.678136</v>
      </c>
      <c r="G18015" s="4" t="n">
        <v>0.046327881</v>
      </c>
      <c r="H18015" s="4" t="n">
        <v>1.1486668</v>
      </c>
      <c r="I18015" s="4" t="n">
        <v>101.27576</v>
      </c>
    </row>
    <row r="18016" customFormat="false" ht="12.75" hidden="false" customHeight="false" outlineLevel="0" collapsed="false">
      <c r="A18016" s="1" t="n">
        <f aca="false">B18016-695422.000005787</f>
        <v>37825.8850520829</v>
      </c>
      <c r="B18016" s="2" t="n">
        <v>733247.88505787</v>
      </c>
      <c r="C18016" s="3" t="n">
        <v>35.249967</v>
      </c>
      <c r="D18016" s="3" t="n">
        <v>-73.725288</v>
      </c>
      <c r="E18016" s="4" t="n">
        <v>35.258305</v>
      </c>
      <c r="F18016" s="4" t="n">
        <v>26.673373</v>
      </c>
      <c r="G18016" s="4" t="n">
        <v>0.049034864</v>
      </c>
      <c r="H18016" s="4" t="n">
        <v>1.1853736</v>
      </c>
      <c r="I18016" s="4" t="n">
        <v>101.25525</v>
      </c>
    </row>
    <row r="18017" customFormat="false" ht="12.75" hidden="false" customHeight="false" outlineLevel="0" collapsed="false">
      <c r="A18017" s="1" t="n">
        <f aca="false">B18017-695422.000005787</f>
        <v>37825.885746527</v>
      </c>
      <c r="B18017" s="2" t="n">
        <v>733247.885752314</v>
      </c>
      <c r="C18017" s="3" t="n">
        <v>35.247706</v>
      </c>
      <c r="D18017" s="3" t="n">
        <v>-73.723699</v>
      </c>
      <c r="E18017" s="4" t="n">
        <v>35.256153</v>
      </c>
      <c r="F18017" s="4" t="n">
        <v>26.676678</v>
      </c>
      <c r="G18017" s="4" t="n">
        <v>0.043817339</v>
      </c>
      <c r="H18017" s="4" t="n">
        <v>1.2194413</v>
      </c>
      <c r="I18017" s="4" t="n">
        <v>101.27186</v>
      </c>
    </row>
    <row r="18018" customFormat="false" ht="12.75" hidden="false" customHeight="false" outlineLevel="0" collapsed="false">
      <c r="A18018" s="1" t="n">
        <f aca="false">B18018-695422.000005787</f>
        <v>37825.886440972</v>
      </c>
      <c r="B18018" s="2" t="n">
        <v>733247.886446759</v>
      </c>
      <c r="C18018" s="3" t="n">
        <v>35.245436</v>
      </c>
      <c r="D18018" s="3" t="n">
        <v>-73.722105</v>
      </c>
      <c r="E18018" s="4" t="n">
        <v>35.266542</v>
      </c>
      <c r="F18018" s="4" t="n">
        <v>26.668</v>
      </c>
      <c r="G18018" s="4" t="n">
        <v>0.045991153</v>
      </c>
      <c r="H18018" s="4" t="n">
        <v>1.2346487</v>
      </c>
      <c r="I18018" s="4" t="n">
        <v>101.24254</v>
      </c>
    </row>
    <row r="18019" customFormat="false" ht="12.75" hidden="false" customHeight="false" outlineLevel="0" collapsed="false">
      <c r="A18019" s="1" t="n">
        <f aca="false">B18019-695422.000005787</f>
        <v>37825.887135416</v>
      </c>
      <c r="B18019" s="2" t="n">
        <v>733247.887141203</v>
      </c>
      <c r="C18019" s="3" t="n">
        <v>35.243181</v>
      </c>
      <c r="D18019" s="3" t="n">
        <v>-73.720527</v>
      </c>
      <c r="E18019" s="4" t="n">
        <v>35.267644</v>
      </c>
      <c r="F18019" s="4" t="n">
        <v>26.668322</v>
      </c>
      <c r="G18019" s="4" t="n">
        <v>0.046597746</v>
      </c>
      <c r="H18019" s="4" t="n">
        <v>1.2563264</v>
      </c>
      <c r="I18019" s="4" t="n">
        <v>101.23932</v>
      </c>
    </row>
    <row r="18020" customFormat="false" ht="12.75" hidden="false" customHeight="false" outlineLevel="0" collapsed="false">
      <c r="A18020" s="1" t="n">
        <f aca="false">B18020-695422.000005787</f>
        <v>37825.887829861</v>
      </c>
      <c r="B18020" s="2" t="n">
        <v>733247.887835648</v>
      </c>
      <c r="C18020" s="3" t="n">
        <v>35.240915</v>
      </c>
      <c r="D18020" s="3" t="n">
        <v>-73.71894</v>
      </c>
      <c r="E18020" s="4" t="n">
        <v>35.275102</v>
      </c>
      <c r="F18020" s="4" t="n">
        <v>26.660763</v>
      </c>
      <c r="G18020" s="4" t="n">
        <v>0.048817254</v>
      </c>
      <c r="H18020" s="4" t="n">
        <v>1.2661748</v>
      </c>
      <c r="I18020" s="4" t="n">
        <v>101.25305</v>
      </c>
    </row>
    <row r="18021" customFormat="false" ht="12.75" hidden="false" customHeight="false" outlineLevel="0" collapsed="false">
      <c r="A18021" s="1" t="n">
        <f aca="false">B18021-695422.000005787</f>
        <v>37825.888524305</v>
      </c>
      <c r="B18021" s="2" t="n">
        <v>733247.888530092</v>
      </c>
      <c r="C18021" s="3" t="n">
        <v>35.238651</v>
      </c>
      <c r="D18021" s="3" t="n">
        <v>-73.717382</v>
      </c>
      <c r="E18021" s="4" t="n">
        <v>35.271763</v>
      </c>
      <c r="F18021" s="4" t="n">
        <v>26.666983</v>
      </c>
      <c r="G18021" s="4" t="n">
        <v>0.048388746</v>
      </c>
      <c r="H18021" s="4" t="n">
        <v>1.2724537</v>
      </c>
      <c r="I18021" s="4" t="n">
        <v>101.2939</v>
      </c>
    </row>
    <row r="18022" customFormat="false" ht="12.75" hidden="false" customHeight="false" outlineLevel="0" collapsed="false">
      <c r="A18022" s="1" t="n">
        <f aca="false">B18022-695422.000005787</f>
        <v>37825.8892187499</v>
      </c>
      <c r="B18022" s="2" t="n">
        <v>733247.889224537</v>
      </c>
      <c r="C18022" s="3" t="n">
        <v>35.236406</v>
      </c>
      <c r="D18022" s="3" t="n">
        <v>-73.715791</v>
      </c>
      <c r="E18022" s="4" t="n">
        <v>35.273475</v>
      </c>
      <c r="F18022" s="4" t="n">
        <v>26.666119</v>
      </c>
      <c r="G18022" s="4" t="n">
        <v>0.047985847</v>
      </c>
      <c r="H18022" s="4" t="n">
        <v>1.2807092</v>
      </c>
      <c r="I18022" s="4" t="n">
        <v>101.30068</v>
      </c>
    </row>
    <row r="18023" customFormat="false" ht="12.75" hidden="false" customHeight="false" outlineLevel="0" collapsed="false">
      <c r="A18023" s="1" t="n">
        <f aca="false">B18023-695422.000005787</f>
        <v>37825.889913194</v>
      </c>
      <c r="B18023" s="2" t="n">
        <v>733247.889918981</v>
      </c>
      <c r="C18023" s="3" t="n">
        <v>35.234142</v>
      </c>
      <c r="D18023" s="3" t="n">
        <v>-73.714208</v>
      </c>
      <c r="E18023" s="4" t="n">
        <v>35.275847</v>
      </c>
      <c r="F18023" s="4" t="n">
        <v>26.663542</v>
      </c>
      <c r="G18023" s="4" t="n">
        <v>0.048380153</v>
      </c>
      <c r="H18023" s="4" t="n">
        <v>1.3217536</v>
      </c>
      <c r="I18023" s="4" t="n">
        <v>101.37644</v>
      </c>
    </row>
    <row r="18024" customFormat="false" ht="12.75" hidden="false" customHeight="false" outlineLevel="0" collapsed="false">
      <c r="A18024" s="1" t="n">
        <f aca="false">B18024-695422.000005787</f>
        <v>37825.8906076381</v>
      </c>
      <c r="B18024" s="2" t="n">
        <v>733247.890613425</v>
      </c>
      <c r="C18024" s="3" t="n">
        <v>35.231886</v>
      </c>
      <c r="D18024" s="3" t="n">
        <v>-73.712616</v>
      </c>
      <c r="E18024" s="4" t="n">
        <v>35.281119</v>
      </c>
      <c r="F18024" s="4" t="n">
        <v>26.659881</v>
      </c>
      <c r="G18024" s="4" t="n">
        <v>0.049590102</v>
      </c>
      <c r="H18024" s="4" t="n">
        <v>1.3685704</v>
      </c>
      <c r="I18024" s="4" t="n">
        <v>101.47983</v>
      </c>
    </row>
    <row r="18025" customFormat="false" ht="12.75" hidden="false" customHeight="false" outlineLevel="0" collapsed="false">
      <c r="A18025" s="1" t="n">
        <f aca="false">B18025-695422.000005787</f>
        <v>37825.891302083</v>
      </c>
      <c r="B18025" s="2" t="n">
        <v>733247.89130787</v>
      </c>
      <c r="C18025" s="3" t="n">
        <v>35.229649</v>
      </c>
      <c r="D18025" s="3" t="n">
        <v>-73.711008</v>
      </c>
      <c r="E18025" s="4" t="n">
        <v>35.280085</v>
      </c>
      <c r="F18025" s="4" t="n">
        <v>26.660881</v>
      </c>
      <c r="G18025" s="4" t="n">
        <v>0.048091068</v>
      </c>
      <c r="H18025" s="4" t="n">
        <v>1.463999</v>
      </c>
      <c r="I18025" s="4" t="n">
        <v>101.50678</v>
      </c>
    </row>
    <row r="18026" customFormat="false" ht="12.75" hidden="false" customHeight="false" outlineLevel="0" collapsed="false">
      <c r="A18026" s="1" t="n">
        <f aca="false">B18026-695422.000005787</f>
        <v>37825.891996527</v>
      </c>
      <c r="B18026" s="2" t="n">
        <v>733247.892002314</v>
      </c>
      <c r="C18026" s="3" t="n">
        <v>35.227394</v>
      </c>
      <c r="D18026" s="3" t="n">
        <v>-73.709412</v>
      </c>
      <c r="E18026" s="4" t="n">
        <v>35.28139</v>
      </c>
      <c r="F18026" s="4" t="n">
        <v>26.660627</v>
      </c>
      <c r="G18026" s="4" t="n">
        <v>0.048582441</v>
      </c>
      <c r="H18026" s="4" t="n">
        <v>1.4617447</v>
      </c>
      <c r="I18026" s="4" t="n">
        <v>101.49237</v>
      </c>
    </row>
    <row r="18027" customFormat="false" ht="12.75" hidden="false" customHeight="false" outlineLevel="0" collapsed="false">
      <c r="A18027" s="1" t="n">
        <f aca="false">B18027-695422.000005787</f>
        <v>37825.892690972</v>
      </c>
      <c r="B18027" s="2" t="n">
        <v>733247.892696759</v>
      </c>
      <c r="C18027" s="3" t="n">
        <v>35.22511</v>
      </c>
      <c r="D18027" s="3" t="n">
        <v>-73.707875</v>
      </c>
      <c r="E18027" s="4" t="n">
        <v>35.278119</v>
      </c>
      <c r="F18027" s="4" t="n">
        <v>26.661525</v>
      </c>
      <c r="G18027" s="4" t="n">
        <v>0.049126542</v>
      </c>
      <c r="H18027" s="4" t="n">
        <v>1.5069804</v>
      </c>
      <c r="I18027" s="4" t="n">
        <v>101.49102</v>
      </c>
    </row>
    <row r="18028" customFormat="false" ht="12.75" hidden="false" customHeight="false" outlineLevel="0" collapsed="false">
      <c r="A18028" s="1" t="n">
        <f aca="false">B18028-695422.000005787</f>
        <v>37825.893385416</v>
      </c>
      <c r="B18028" s="2" t="n">
        <v>733247.893391203</v>
      </c>
      <c r="C18028" s="3" t="n">
        <v>35.222734</v>
      </c>
      <c r="D18028" s="3" t="n">
        <v>-73.706541</v>
      </c>
      <c r="E18028" s="4" t="n">
        <v>35.276915</v>
      </c>
      <c r="F18028" s="4" t="n">
        <v>26.65822</v>
      </c>
      <c r="G18028" s="4" t="n">
        <v>0.051987017</v>
      </c>
      <c r="H18028" s="4" t="n">
        <v>1.5107015</v>
      </c>
      <c r="I18028" s="4" t="n">
        <v>101.49593</v>
      </c>
    </row>
    <row r="18029" customFormat="false" ht="12.75" hidden="false" customHeight="false" outlineLevel="0" collapsed="false">
      <c r="A18029" s="1" t="n">
        <f aca="false">B18029-695422.000005787</f>
        <v>37825.894079861</v>
      </c>
      <c r="B18029" s="2" t="n">
        <v>733247.894085648</v>
      </c>
      <c r="C18029" s="3" t="n">
        <v>35.220348</v>
      </c>
      <c r="D18029" s="3" t="n">
        <v>-73.705213</v>
      </c>
      <c r="E18029" s="4" t="n">
        <v>35.276322</v>
      </c>
      <c r="F18029" s="4" t="n">
        <v>26.656</v>
      </c>
      <c r="G18029" s="4" t="n">
        <v>0.051038136</v>
      </c>
      <c r="H18029" s="4" t="n">
        <v>1.5616969</v>
      </c>
      <c r="I18029" s="4" t="n">
        <v>101.44729</v>
      </c>
    </row>
    <row r="18030" customFormat="false" ht="12.75" hidden="false" customHeight="false" outlineLevel="0" collapsed="false">
      <c r="A18030" s="1" t="n">
        <f aca="false">B18030-695422.000005787</f>
        <v>37825.8947743051</v>
      </c>
      <c r="B18030" s="2" t="n">
        <v>733247.894780092</v>
      </c>
      <c r="C18030" s="3" t="n">
        <v>35.217978</v>
      </c>
      <c r="D18030" s="3" t="n">
        <v>-73.703882</v>
      </c>
      <c r="E18030" s="4" t="n">
        <v>35.274644</v>
      </c>
      <c r="F18030" s="4" t="n">
        <v>26.653797</v>
      </c>
      <c r="G18030" s="4" t="n">
        <v>0.05047139</v>
      </c>
      <c r="H18030" s="4" t="n">
        <v>1.5902496</v>
      </c>
      <c r="I18030" s="4" t="n">
        <v>101.3622</v>
      </c>
    </row>
    <row r="18031" customFormat="false" ht="12.75" hidden="false" customHeight="false" outlineLevel="0" collapsed="false">
      <c r="A18031" s="1" t="n">
        <f aca="false">B18031-695422.000005787</f>
        <v>37825.895468749</v>
      </c>
      <c r="B18031" s="2" t="n">
        <v>733247.895474536</v>
      </c>
      <c r="C18031" s="3" t="n">
        <v>35.21561</v>
      </c>
      <c r="D18031" s="3" t="n">
        <v>-73.702496</v>
      </c>
      <c r="E18031" s="4" t="n">
        <v>35.279034</v>
      </c>
      <c r="F18031" s="4" t="n">
        <v>26.652424</v>
      </c>
      <c r="G18031" s="4" t="n">
        <v>0.051397</v>
      </c>
      <c r="H18031" s="4" t="n">
        <v>1.6310397</v>
      </c>
      <c r="I18031" s="4" t="n">
        <v>101.31915</v>
      </c>
    </row>
    <row r="18032" customFormat="false" ht="12.75" hidden="false" customHeight="false" outlineLevel="0" collapsed="false">
      <c r="A18032" s="1" t="n">
        <f aca="false">B18032-695422.000005787</f>
        <v>37825.896163194</v>
      </c>
      <c r="B18032" s="2" t="n">
        <v>733247.896168981</v>
      </c>
      <c r="C18032" s="3" t="n">
        <v>35.213226</v>
      </c>
      <c r="D18032" s="3" t="n">
        <v>-73.70112</v>
      </c>
      <c r="E18032" s="4" t="n">
        <v>35.281237</v>
      </c>
      <c r="F18032" s="4" t="n">
        <v>26.656322</v>
      </c>
      <c r="G18032" s="4" t="n">
        <v>0.051945305</v>
      </c>
      <c r="H18032" s="4" t="n">
        <v>1.6640006</v>
      </c>
      <c r="I18032" s="4" t="n">
        <v>101.30271</v>
      </c>
    </row>
    <row r="18033" customFormat="false" ht="12.75" hidden="false" customHeight="false" outlineLevel="0" collapsed="false">
      <c r="A18033" s="1" t="n">
        <f aca="false">B18033-695422.000005787</f>
        <v>37825.896857638</v>
      </c>
      <c r="B18033" s="2" t="n">
        <v>733247.896863425</v>
      </c>
      <c r="C18033" s="3" t="n">
        <v>35.210861</v>
      </c>
      <c r="D18033" s="3" t="n">
        <v>-73.699748</v>
      </c>
      <c r="E18033" s="4" t="n">
        <v>35.283542</v>
      </c>
      <c r="F18033" s="4" t="n">
        <v>26.667186</v>
      </c>
      <c r="G18033" s="4" t="n">
        <v>0.053327186</v>
      </c>
      <c r="H18033" s="4" t="n">
        <v>1.6771022</v>
      </c>
      <c r="I18033" s="4" t="n">
        <v>101.27695</v>
      </c>
    </row>
    <row r="18034" customFormat="false" ht="12.75" hidden="false" customHeight="false" outlineLevel="0" collapsed="false">
      <c r="A18034" s="1" t="n">
        <f aca="false">B18034-695422.000005787</f>
        <v>37825.897552083</v>
      </c>
      <c r="B18034" s="2" t="n">
        <v>733247.89755787</v>
      </c>
      <c r="C18034" s="3" t="n">
        <v>35.208544</v>
      </c>
      <c r="D18034" s="3" t="n">
        <v>-73.698372</v>
      </c>
      <c r="E18034" s="4" t="n">
        <v>35.286407</v>
      </c>
      <c r="F18034" s="4" t="n">
        <v>26.675763</v>
      </c>
      <c r="G18034" s="4" t="n">
        <v>0.054310169</v>
      </c>
      <c r="H18034" s="4" t="n">
        <v>1.6762219</v>
      </c>
      <c r="I18034" s="4" t="n">
        <v>101.29915</v>
      </c>
    </row>
    <row r="18035" customFormat="false" ht="12.75" hidden="false" customHeight="false" outlineLevel="0" collapsed="false">
      <c r="A18035" s="1" t="n">
        <f aca="false">B18035-695422.000005787</f>
        <v>37825.898246527</v>
      </c>
      <c r="B18035" s="2" t="n">
        <v>733247.898252314</v>
      </c>
      <c r="C18035" s="3" t="n">
        <v>35.20684</v>
      </c>
      <c r="D18035" s="3" t="n">
        <v>-73.697519</v>
      </c>
      <c r="E18035" s="4" t="n">
        <v>35.282373</v>
      </c>
      <c r="F18035" s="4" t="n">
        <v>26.687322</v>
      </c>
      <c r="G18035" s="4" t="n">
        <v>0.053943593</v>
      </c>
      <c r="H18035" s="4" t="n">
        <v>1.5956791</v>
      </c>
      <c r="I18035" s="4" t="n">
        <v>101.26525</v>
      </c>
    </row>
    <row r="18036" customFormat="false" ht="12.75" hidden="false" customHeight="false" outlineLevel="0" collapsed="false">
      <c r="A18036" s="1" t="n">
        <f aca="false">B18036-695422.000005787</f>
        <v>37825.8989409721</v>
      </c>
      <c r="B18036" s="2" t="n">
        <v>733247.898946759</v>
      </c>
      <c r="C18036" s="3" t="n">
        <v>35.20617</v>
      </c>
      <c r="D18036" s="3" t="n">
        <v>-73.697712</v>
      </c>
      <c r="E18036" s="4" t="n">
        <v>35.277458</v>
      </c>
      <c r="F18036" s="4" t="n">
        <v>26.700153</v>
      </c>
      <c r="G18036" s="4" t="n">
        <v>0.05338022</v>
      </c>
      <c r="H18036" s="4" t="n">
        <v>1.6663895</v>
      </c>
      <c r="I18036" s="4" t="n">
        <v>101.25339</v>
      </c>
    </row>
    <row r="18037" customFormat="false" ht="12.75" hidden="false" customHeight="false" outlineLevel="0" collapsed="false">
      <c r="A18037" s="1" t="n">
        <f aca="false">B18037-695422.000005787</f>
        <v>37825.899635416</v>
      </c>
      <c r="B18037" s="2" t="n">
        <v>733247.899641203</v>
      </c>
      <c r="C18037" s="3" t="n">
        <v>35.205969</v>
      </c>
      <c r="D18037" s="3" t="n">
        <v>-73.69809</v>
      </c>
      <c r="E18037" s="4" t="n">
        <v>35.279441</v>
      </c>
      <c r="F18037" s="4" t="n">
        <v>26.709373</v>
      </c>
      <c r="G18037" s="4" t="n">
        <v>0.055169424</v>
      </c>
      <c r="H18037" s="4" t="n">
        <v>1.7524205</v>
      </c>
      <c r="I18037" s="4" t="n">
        <v>101.58644</v>
      </c>
    </row>
    <row r="18038" customFormat="false" ht="12.75" hidden="false" customHeight="false" outlineLevel="0" collapsed="false">
      <c r="A18038" s="1" t="n">
        <f aca="false">B18038-695422.000005787</f>
        <v>37825.900329861</v>
      </c>
      <c r="B18038" s="2" t="n">
        <v>733247.900335648</v>
      </c>
      <c r="C18038" s="3" t="n">
        <v>35.205821</v>
      </c>
      <c r="D18038" s="3" t="n">
        <v>-73.69833</v>
      </c>
      <c r="E18038" s="4" t="n">
        <v>35.277136</v>
      </c>
      <c r="F18038" s="4" t="n">
        <v>26.732983</v>
      </c>
      <c r="G18038" s="4" t="n">
        <v>0.054829729</v>
      </c>
      <c r="H18038" s="4" t="n">
        <v>1.7643503</v>
      </c>
      <c r="I18038" s="4" t="n">
        <v>101.76017</v>
      </c>
    </row>
    <row r="18039" customFormat="false" ht="12.75" hidden="false" customHeight="false" outlineLevel="0" collapsed="false">
      <c r="A18039" s="1" t="n">
        <f aca="false">B18039-695422.000005787</f>
        <v>37825.901024305</v>
      </c>
      <c r="B18039" s="2" t="n">
        <v>733247.901030092</v>
      </c>
      <c r="C18039" s="3" t="n">
        <v>35.20577</v>
      </c>
      <c r="D18039" s="3" t="n">
        <v>-73.698433</v>
      </c>
      <c r="E18039" s="4" t="n">
        <v>35.282729</v>
      </c>
      <c r="F18039" s="4" t="n">
        <v>26.764542</v>
      </c>
      <c r="G18039" s="4" t="n">
        <v>0.055430847</v>
      </c>
      <c r="H18039" s="4" t="n">
        <v>1.8138188</v>
      </c>
      <c r="I18039" s="4" t="n">
        <v>101.78169</v>
      </c>
    </row>
    <row r="18040" customFormat="false" ht="12.75" hidden="false" customHeight="false" outlineLevel="0" collapsed="false">
      <c r="A18040" s="1" t="n">
        <f aca="false">B18040-695422.000005787</f>
        <v>37825.90171875</v>
      </c>
      <c r="B18040" s="2" t="n">
        <v>733247.901724537</v>
      </c>
      <c r="C18040" s="3" t="n">
        <v>35.205784</v>
      </c>
      <c r="D18040" s="3" t="n">
        <v>-73.698425</v>
      </c>
      <c r="E18040" s="4" t="n">
        <v>35.265831</v>
      </c>
      <c r="F18040" s="4" t="n">
        <v>26.811492</v>
      </c>
      <c r="G18040" s="4" t="n">
        <v>0.054318288</v>
      </c>
      <c r="H18040" s="4" t="n">
        <v>1.8441536</v>
      </c>
      <c r="I18040" s="4" t="n">
        <v>101.84169</v>
      </c>
    </row>
    <row r="18041" customFormat="false" ht="12.75" hidden="false" customHeight="false" outlineLevel="0" collapsed="false">
      <c r="A18041" s="1" t="n">
        <f aca="false">B18041-695422.000005787</f>
        <v>37825.902413194</v>
      </c>
      <c r="B18041" s="2" t="n">
        <v>733247.902418981</v>
      </c>
      <c r="C18041" s="3" t="n">
        <v>35.205815</v>
      </c>
      <c r="D18041" s="3" t="n">
        <v>-73.69841</v>
      </c>
      <c r="E18041" s="4" t="n">
        <v>35.26461</v>
      </c>
      <c r="F18041" s="4" t="n">
        <v>26.835051</v>
      </c>
      <c r="G18041" s="4" t="n">
        <v>0.055759356</v>
      </c>
      <c r="H18041" s="4" t="n">
        <v>1.8601143</v>
      </c>
      <c r="I18041" s="4" t="n">
        <v>101.87203</v>
      </c>
    </row>
    <row r="18042" customFormat="false" ht="12.75" hidden="false" customHeight="false" outlineLevel="0" collapsed="false">
      <c r="A18042" s="1" t="n">
        <f aca="false">B18042-695422.000005787</f>
        <v>37825.9031076389</v>
      </c>
      <c r="B18042" s="2" t="n">
        <v>733247.903113426</v>
      </c>
      <c r="C18042" s="3" t="n">
        <v>35.205844</v>
      </c>
      <c r="D18042" s="3" t="n">
        <v>-73.698403</v>
      </c>
      <c r="E18042" s="4" t="n">
        <v>35.259136</v>
      </c>
      <c r="F18042" s="4" t="n">
        <v>26.863593</v>
      </c>
      <c r="G18042" s="4" t="n">
        <v>0.057785186</v>
      </c>
      <c r="H18042" s="4" t="n">
        <v>1.883324</v>
      </c>
      <c r="I18042" s="4" t="n">
        <v>101.85407</v>
      </c>
    </row>
    <row r="18043" customFormat="false" ht="12.75" hidden="false" customHeight="false" outlineLevel="0" collapsed="false">
      <c r="A18043" s="1" t="n">
        <f aca="false">B18043-695422.000005787</f>
        <v>37825.903802083</v>
      </c>
      <c r="B18043" s="2" t="n">
        <v>733247.90380787</v>
      </c>
      <c r="C18043" s="3" t="n">
        <v>35.205913</v>
      </c>
      <c r="D18043" s="3" t="n">
        <v>-73.698377</v>
      </c>
      <c r="E18043" s="4" t="n">
        <v>35.254661</v>
      </c>
      <c r="F18043" s="4" t="n">
        <v>26.889949</v>
      </c>
      <c r="G18043" s="4" t="n">
        <v>0.056380932</v>
      </c>
      <c r="H18043" s="4" t="n">
        <v>1.9359305</v>
      </c>
      <c r="I18043" s="4" t="n">
        <v>101.83508</v>
      </c>
    </row>
    <row r="18044" customFormat="false" ht="12.75" hidden="false" customHeight="false" outlineLevel="0" collapsed="false">
      <c r="A18044" s="1" t="n">
        <f aca="false">B18044-695422.000005787</f>
        <v>37825.904496527</v>
      </c>
      <c r="B18044" s="2" t="n">
        <v>733247.904502314</v>
      </c>
      <c r="C18044" s="3" t="n">
        <v>35.20601</v>
      </c>
      <c r="D18044" s="3" t="n">
        <v>-73.698333</v>
      </c>
      <c r="E18044" s="4" t="n">
        <v>35.248407</v>
      </c>
      <c r="F18044" s="4" t="n">
        <v>26.916305</v>
      </c>
      <c r="G18044" s="4" t="n">
        <v>0.054494237</v>
      </c>
      <c r="H18044" s="4" t="n">
        <v>1.946514</v>
      </c>
      <c r="I18044" s="4" t="n">
        <v>101.75525</v>
      </c>
    </row>
    <row r="18045" customFormat="false" ht="12.75" hidden="false" customHeight="false" outlineLevel="0" collapsed="false">
      <c r="A18045" s="1" t="n">
        <f aca="false">B18045-695422.000005787</f>
        <v>37825.905190972</v>
      </c>
      <c r="B18045" s="2" t="n">
        <v>733247.905196759</v>
      </c>
      <c r="C18045" s="3" t="n">
        <v>35.206106</v>
      </c>
      <c r="D18045" s="3" t="n">
        <v>-73.698267</v>
      </c>
      <c r="E18045" s="4" t="n">
        <v>35.244492</v>
      </c>
      <c r="F18045" s="4" t="n">
        <v>26.929966</v>
      </c>
      <c r="G18045" s="4" t="n">
        <v>0.054983339</v>
      </c>
      <c r="H18045" s="4" t="n">
        <v>1.9534585</v>
      </c>
      <c r="I18045" s="4" t="n">
        <v>101.72949</v>
      </c>
    </row>
    <row r="18046" customFormat="false" ht="12.75" hidden="false" customHeight="false" outlineLevel="0" collapsed="false">
      <c r="A18046" s="1" t="n">
        <f aca="false">B18046-695422.000005787</f>
        <v>37825.905885416</v>
      </c>
      <c r="B18046" s="2" t="n">
        <v>733247.905891203</v>
      </c>
      <c r="C18046" s="3" t="n">
        <v>35.206223</v>
      </c>
      <c r="D18046" s="3" t="n">
        <v>-73.698209</v>
      </c>
      <c r="E18046" s="4" t="n">
        <v>35.245136</v>
      </c>
      <c r="F18046" s="4" t="n">
        <v>26.942424</v>
      </c>
      <c r="G18046" s="4" t="n">
        <v>0.055678373</v>
      </c>
      <c r="H18046" s="4" t="n">
        <v>1.967105</v>
      </c>
      <c r="I18046" s="4" t="n">
        <v>101.63695</v>
      </c>
    </row>
    <row r="18047" customFormat="false" ht="12.75" hidden="false" customHeight="false" outlineLevel="0" collapsed="false">
      <c r="A18047" s="1" t="n">
        <f aca="false">B18047-695422.000005787</f>
        <v>37825.906579861</v>
      </c>
      <c r="B18047" s="2" t="n">
        <v>733247.906585648</v>
      </c>
      <c r="C18047" s="3" t="n">
        <v>35.206336</v>
      </c>
      <c r="D18047" s="3" t="n">
        <v>-73.698131</v>
      </c>
      <c r="E18047" s="4" t="n">
        <v>35.242593</v>
      </c>
      <c r="F18047" s="4" t="n">
        <v>26.944305</v>
      </c>
      <c r="G18047" s="4" t="n">
        <v>0.055189508</v>
      </c>
      <c r="H18047" s="4" t="n">
        <v>1.9646114</v>
      </c>
      <c r="I18047" s="4" t="n">
        <v>101.65475</v>
      </c>
    </row>
    <row r="18048" customFormat="false" ht="12.75" hidden="false" customHeight="false" outlineLevel="0" collapsed="false">
      <c r="A18048" s="1" t="n">
        <f aca="false">B18048-695422.000005787</f>
        <v>37825.907274305</v>
      </c>
      <c r="B18048" s="2" t="n">
        <v>733247.907280092</v>
      </c>
      <c r="C18048" s="3" t="n">
        <v>35.206456</v>
      </c>
      <c r="D18048" s="3" t="n">
        <v>-73.698047</v>
      </c>
      <c r="E18048" s="4" t="n">
        <v>35.248932</v>
      </c>
      <c r="F18048" s="4" t="n">
        <v>26.926102</v>
      </c>
      <c r="G18048" s="4" t="n">
        <v>0.056117847</v>
      </c>
      <c r="H18048" s="4" t="n">
        <v>2.0153054</v>
      </c>
      <c r="I18048" s="4" t="n">
        <v>101.65949</v>
      </c>
    </row>
    <row r="18049" customFormat="false" ht="12.75" hidden="false" customHeight="false" outlineLevel="0" collapsed="false">
      <c r="A18049" s="1" t="n">
        <f aca="false">B18049-695422.000005787</f>
        <v>37825.9079687489</v>
      </c>
      <c r="B18049" s="2" t="n">
        <v>733247.907974536</v>
      </c>
      <c r="C18049" s="3" t="n">
        <v>35.20659</v>
      </c>
      <c r="D18049" s="3" t="n">
        <v>-73.697964</v>
      </c>
      <c r="E18049" s="4" t="n">
        <v>35.241847</v>
      </c>
      <c r="F18049" s="4" t="n">
        <v>26.92178</v>
      </c>
      <c r="G18049" s="4" t="n">
        <v>0.058767017</v>
      </c>
      <c r="H18049" s="4" t="n">
        <v>2.0155747</v>
      </c>
      <c r="I18049" s="4" t="n">
        <v>101.65356</v>
      </c>
    </row>
    <row r="18050" customFormat="false" ht="12.75" hidden="false" customHeight="false" outlineLevel="0" collapsed="false">
      <c r="A18050" s="1" t="n">
        <f aca="false">B18050-695422.000005787</f>
        <v>37825.908663194</v>
      </c>
      <c r="B18050" s="2" t="n">
        <v>733247.908668981</v>
      </c>
      <c r="C18050" s="3" t="n">
        <v>35.206729</v>
      </c>
      <c r="D18050" s="3" t="n">
        <v>-73.697877</v>
      </c>
      <c r="E18050" s="4" t="n">
        <v>35.247661</v>
      </c>
      <c r="F18050" s="4" t="n">
        <v>26.906051</v>
      </c>
      <c r="G18050" s="4" t="n">
        <v>0.058022458</v>
      </c>
      <c r="H18050" s="4" t="n">
        <v>2.0542995</v>
      </c>
      <c r="I18050" s="4" t="n">
        <v>101.62119</v>
      </c>
    </row>
    <row r="18051" customFormat="false" ht="12.75" hidden="false" customHeight="false" outlineLevel="0" collapsed="false">
      <c r="A18051" s="1" t="n">
        <f aca="false">B18051-695422.000005787</f>
        <v>37825.909357639</v>
      </c>
      <c r="B18051" s="2" t="n">
        <v>733247.909363426</v>
      </c>
      <c r="C18051" s="3" t="n">
        <v>35.206868</v>
      </c>
      <c r="D18051" s="3" t="n">
        <v>-73.697777</v>
      </c>
      <c r="E18051" s="4" t="n">
        <v>35.247644</v>
      </c>
      <c r="F18051" s="4" t="n">
        <v>26.899898</v>
      </c>
      <c r="G18051" s="4" t="n">
        <v>0.05678622</v>
      </c>
      <c r="H18051" s="4" t="n">
        <v>2.0515463</v>
      </c>
      <c r="I18051" s="4" t="n">
        <v>101.5939</v>
      </c>
    </row>
    <row r="18052" customFormat="false" ht="12.75" hidden="false" customHeight="false" outlineLevel="0" collapsed="false">
      <c r="A18052" s="1" t="n">
        <f aca="false">B18052-695422.000005787</f>
        <v>37825.910052083</v>
      </c>
      <c r="B18052" s="2" t="n">
        <v>733247.91005787</v>
      </c>
      <c r="C18052" s="3" t="n">
        <v>35.207031</v>
      </c>
      <c r="D18052" s="3" t="n">
        <v>-73.697681</v>
      </c>
      <c r="E18052" s="4" t="n">
        <v>35.254203</v>
      </c>
      <c r="F18052" s="4" t="n">
        <v>26.893102</v>
      </c>
      <c r="G18052" s="4" t="n">
        <v>0.057107034</v>
      </c>
      <c r="H18052" s="4" t="n">
        <v>2.0701758</v>
      </c>
      <c r="I18052" s="4" t="n">
        <v>101.61542</v>
      </c>
    </row>
    <row r="18053" customFormat="false" ht="12.75" hidden="false" customHeight="false" outlineLevel="0" collapsed="false">
      <c r="A18053" s="1" t="n">
        <f aca="false">B18053-695422.000005787</f>
        <v>37825.910746527</v>
      </c>
      <c r="B18053" s="2" t="n">
        <v>733247.910752314</v>
      </c>
      <c r="C18053" s="3" t="n">
        <v>35.207169</v>
      </c>
      <c r="D18053" s="3" t="n">
        <v>-73.697563</v>
      </c>
      <c r="E18053" s="4" t="n">
        <v>35.251881</v>
      </c>
      <c r="F18053" s="4" t="n">
        <v>26.894424</v>
      </c>
      <c r="G18053" s="4" t="n">
        <v>0.059182712</v>
      </c>
      <c r="H18053" s="4" t="n">
        <v>2.1045085</v>
      </c>
      <c r="I18053" s="4" t="n">
        <v>101.58237</v>
      </c>
    </row>
    <row r="18054" customFormat="false" ht="12.75" hidden="false" customHeight="false" outlineLevel="0" collapsed="false">
      <c r="A18054" s="1" t="n">
        <f aca="false">B18054-695422.000005787</f>
        <v>37825.911440972</v>
      </c>
      <c r="B18054" s="2" t="n">
        <v>733247.911446759</v>
      </c>
      <c r="C18054" s="3" t="n">
        <v>35.207303</v>
      </c>
      <c r="D18054" s="3" t="n">
        <v>-73.69745</v>
      </c>
      <c r="E18054" s="4" t="n">
        <v>35.254339</v>
      </c>
      <c r="F18054" s="4" t="n">
        <v>26.882068</v>
      </c>
      <c r="G18054" s="4" t="n">
        <v>0.057335169</v>
      </c>
      <c r="H18054" s="4" t="n">
        <v>2.1153549</v>
      </c>
      <c r="I18054" s="4" t="n">
        <v>101.53271</v>
      </c>
    </row>
    <row r="18055" customFormat="false" ht="12.75" hidden="false" customHeight="false" outlineLevel="0" collapsed="false">
      <c r="A18055" s="1" t="n">
        <f aca="false">B18055-695422.000005787</f>
        <v>37825.9121354159</v>
      </c>
      <c r="B18055" s="2" t="n">
        <v>733247.912141203</v>
      </c>
      <c r="C18055" s="3" t="n">
        <v>35.207443</v>
      </c>
      <c r="D18055" s="3" t="n">
        <v>-73.697341</v>
      </c>
      <c r="E18055" s="4" t="n">
        <v>35.260169</v>
      </c>
      <c r="F18055" s="4" t="n">
        <v>26.875119</v>
      </c>
      <c r="G18055" s="4" t="n">
        <v>0.05853522</v>
      </c>
      <c r="H18055" s="4" t="n">
        <v>2.1460999</v>
      </c>
      <c r="I18055" s="4" t="n">
        <v>101.48746</v>
      </c>
    </row>
    <row r="18056" customFormat="false" ht="12.75" hidden="false" customHeight="false" outlineLevel="0" collapsed="false">
      <c r="A18056" s="1" t="n">
        <f aca="false">B18056-695422.000005787</f>
        <v>37825.912829861</v>
      </c>
      <c r="B18056" s="2" t="n">
        <v>733247.912835648</v>
      </c>
      <c r="C18056" s="3" t="n">
        <v>35.207586</v>
      </c>
      <c r="D18056" s="3" t="n">
        <v>-73.69723</v>
      </c>
      <c r="E18056" s="4" t="n">
        <v>35.262864</v>
      </c>
      <c r="F18056" s="4" t="n">
        <v>26.875017</v>
      </c>
      <c r="G18056" s="4" t="n">
        <v>0.058276678</v>
      </c>
      <c r="H18056" s="4" t="n">
        <v>2.1726526</v>
      </c>
      <c r="I18056" s="4" t="n">
        <v>101.49881</v>
      </c>
    </row>
    <row r="18057" customFormat="false" ht="12.75" hidden="false" customHeight="false" outlineLevel="0" collapsed="false">
      <c r="A18057" s="1" t="n">
        <f aca="false">B18057-695422.000005787</f>
        <v>37825.913524305</v>
      </c>
      <c r="B18057" s="2" t="n">
        <v>733247.913530092</v>
      </c>
      <c r="C18057" s="3" t="n">
        <v>35.207714</v>
      </c>
      <c r="D18057" s="3" t="n">
        <v>-73.697115</v>
      </c>
      <c r="E18057" s="4" t="n">
        <v>35.261966</v>
      </c>
      <c r="F18057" s="4" t="n">
        <v>26.876932</v>
      </c>
      <c r="G18057" s="4" t="n">
        <v>0.055439322</v>
      </c>
      <c r="H18057" s="4" t="n">
        <v>2.1782883</v>
      </c>
      <c r="I18057" s="4" t="n">
        <v>101.52949</v>
      </c>
    </row>
    <row r="18058" customFormat="false" ht="12.75" hidden="false" customHeight="false" outlineLevel="0" collapsed="false">
      <c r="A18058" s="1" t="n">
        <f aca="false">B18058-695422.000005787</f>
        <v>37825.91421875</v>
      </c>
      <c r="B18058" s="2" t="n">
        <v>733247.914224537</v>
      </c>
      <c r="C18058" s="3" t="n">
        <v>35.207857</v>
      </c>
      <c r="D18058" s="3" t="n">
        <v>-73.697016</v>
      </c>
      <c r="E18058" s="4" t="n">
        <v>35.259831</v>
      </c>
      <c r="F18058" s="4" t="n">
        <v>26.880881</v>
      </c>
      <c r="G18058" s="4" t="n">
        <v>0.057631593</v>
      </c>
      <c r="H18058" s="4" t="n">
        <v>2.1951636</v>
      </c>
      <c r="I18058" s="4" t="n">
        <v>101.50119</v>
      </c>
    </row>
    <row r="18059" customFormat="false" ht="12.75" hidden="false" customHeight="false" outlineLevel="0" collapsed="false">
      <c r="A18059" s="1" t="n">
        <f aca="false">B18059-695422.000005787</f>
        <v>37825.914913194</v>
      </c>
      <c r="B18059" s="2" t="n">
        <v>733247.914918981</v>
      </c>
      <c r="C18059" s="3" t="n">
        <v>35.20799</v>
      </c>
      <c r="D18059" s="3" t="n">
        <v>-73.6969</v>
      </c>
      <c r="E18059" s="4" t="n">
        <v>35.259322</v>
      </c>
      <c r="F18059" s="4" t="n">
        <v>26.888932</v>
      </c>
      <c r="G18059" s="4" t="n">
        <v>0.057522441</v>
      </c>
      <c r="H18059" s="4" t="n">
        <v>2.2169352</v>
      </c>
      <c r="I18059" s="4" t="n">
        <v>101.48034</v>
      </c>
    </row>
    <row r="18060" customFormat="false" ht="12.75" hidden="false" customHeight="false" outlineLevel="0" collapsed="false">
      <c r="A18060" s="1" t="n">
        <f aca="false">B18060-695422.000005787</f>
        <v>37825.915607638</v>
      </c>
      <c r="B18060" s="2" t="n">
        <v>733247.915613425</v>
      </c>
      <c r="C18060" s="3" t="n">
        <v>35.208138</v>
      </c>
      <c r="D18060" s="3" t="n">
        <v>-73.696783</v>
      </c>
      <c r="E18060" s="4" t="n">
        <v>35.263068</v>
      </c>
      <c r="F18060" s="4" t="n">
        <v>26.895407</v>
      </c>
      <c r="G18060" s="4" t="n">
        <v>0.05827239</v>
      </c>
      <c r="H18060" s="4" t="n">
        <v>2.2474645</v>
      </c>
      <c r="I18060" s="4" t="n">
        <v>101.47576</v>
      </c>
    </row>
    <row r="18061" customFormat="false" ht="12.75" hidden="false" customHeight="false" outlineLevel="0" collapsed="false">
      <c r="A18061" s="1" t="n">
        <f aca="false">B18061-695422.000005787</f>
        <v>37825.9163020829</v>
      </c>
      <c r="B18061" s="2" t="n">
        <v>733247.91630787</v>
      </c>
      <c r="C18061" s="3" t="n">
        <v>35.208291</v>
      </c>
      <c r="D18061" s="3" t="n">
        <v>-73.69669</v>
      </c>
      <c r="E18061" s="4" t="n">
        <v>35.257339</v>
      </c>
      <c r="F18061" s="4" t="n">
        <v>26.905102</v>
      </c>
      <c r="G18061" s="4" t="n">
        <v>0.05821678</v>
      </c>
      <c r="H18061" s="4" t="n">
        <v>2.2706892</v>
      </c>
      <c r="I18061" s="4" t="n">
        <v>101.50542</v>
      </c>
    </row>
    <row r="18062" customFormat="false" ht="12.75" hidden="false" customHeight="false" outlineLevel="0" collapsed="false">
      <c r="A18062" s="1" t="n">
        <f aca="false">B18062-695422.000005787</f>
        <v>37825.917004041</v>
      </c>
      <c r="B18062" s="2" t="n">
        <v>733247.917009828</v>
      </c>
      <c r="C18062" s="3" t="n">
        <v>35.208428</v>
      </c>
      <c r="D18062" s="3" t="n">
        <v>-73.696593</v>
      </c>
      <c r="E18062" s="4" t="n">
        <v>35.263754</v>
      </c>
      <c r="F18062" s="4" t="n">
        <v>26.904246</v>
      </c>
      <c r="G18062" s="4" t="n">
        <v>0.058379509</v>
      </c>
      <c r="H18062" s="4" t="n">
        <v>2.2877195</v>
      </c>
      <c r="I18062" s="4" t="n">
        <v>101.53158</v>
      </c>
    </row>
    <row r="18063" customFormat="false" ht="12.75" hidden="false" customHeight="false" outlineLevel="0" collapsed="false">
      <c r="A18063" s="1" t="n">
        <f aca="false">B18063-695422.000005787</f>
        <v>37825.917690972</v>
      </c>
      <c r="B18063" s="2" t="n">
        <v>733247.917696759</v>
      </c>
      <c r="C18063" s="3" t="n">
        <v>35.208574</v>
      </c>
      <c r="D18063" s="3" t="n">
        <v>-73.696487</v>
      </c>
      <c r="E18063" s="4" t="n">
        <v>35.269153</v>
      </c>
      <c r="F18063" s="4" t="n">
        <v>26.908136</v>
      </c>
      <c r="G18063" s="4" t="n">
        <v>0.058686576</v>
      </c>
      <c r="H18063" s="4" t="n">
        <v>2.2809147</v>
      </c>
      <c r="I18063" s="4" t="n">
        <v>101.55475</v>
      </c>
    </row>
    <row r="18064" customFormat="false" ht="12.75" hidden="false" customHeight="false" outlineLevel="0" collapsed="false">
      <c r="A18064" s="1" t="n">
        <f aca="false">B18064-695422.000005787</f>
        <v>37825.918385416</v>
      </c>
      <c r="B18064" s="2" t="n">
        <v>733247.918391203</v>
      </c>
      <c r="C18064" s="3" t="n">
        <v>35.2087</v>
      </c>
      <c r="D18064" s="3" t="n">
        <v>-73.696372</v>
      </c>
      <c r="E18064" s="4" t="n">
        <v>35.262932</v>
      </c>
      <c r="F18064" s="4" t="n">
        <v>26.920864</v>
      </c>
      <c r="G18064" s="4" t="n">
        <v>0.058740898</v>
      </c>
      <c r="H18064" s="4" t="n">
        <v>2.295605</v>
      </c>
      <c r="I18064" s="4" t="n">
        <v>101.57119</v>
      </c>
    </row>
    <row r="18065" customFormat="false" ht="12.75" hidden="false" customHeight="false" outlineLevel="0" collapsed="false">
      <c r="A18065" s="1" t="n">
        <f aca="false">B18065-695422.000005787</f>
        <v>37825.919079861</v>
      </c>
      <c r="B18065" s="2" t="n">
        <v>733247.919085648</v>
      </c>
      <c r="C18065" s="3" t="n">
        <v>35.208832</v>
      </c>
      <c r="D18065" s="3" t="n">
        <v>-73.696257</v>
      </c>
      <c r="E18065" s="4" t="n">
        <v>35.265847</v>
      </c>
      <c r="F18065" s="4" t="n">
        <v>26.926712</v>
      </c>
      <c r="G18065" s="4" t="n">
        <v>0.061657305</v>
      </c>
      <c r="H18065" s="4" t="n">
        <v>2.3164376</v>
      </c>
      <c r="I18065" s="4" t="n">
        <v>101.54576</v>
      </c>
    </row>
    <row r="18066" customFormat="false" ht="12.75" hidden="false" customHeight="false" outlineLevel="0" collapsed="false">
      <c r="A18066" s="1" t="n">
        <f aca="false">B18066-695422.000005787</f>
        <v>37825.919774305</v>
      </c>
      <c r="B18066" s="2" t="n">
        <v>733247.919780092</v>
      </c>
      <c r="C18066" s="3" t="n">
        <v>35.208944</v>
      </c>
      <c r="D18066" s="3" t="n">
        <v>-73.696135</v>
      </c>
      <c r="E18066" s="4" t="n">
        <v>35.265153</v>
      </c>
      <c r="F18066" s="4" t="n">
        <v>26.933661</v>
      </c>
      <c r="G18066" s="4" t="n">
        <v>0.059778034</v>
      </c>
      <c r="H18066" s="4" t="n">
        <v>2.3055967</v>
      </c>
      <c r="I18066" s="4" t="n">
        <v>101.54017</v>
      </c>
    </row>
    <row r="18067" customFormat="false" ht="12.75" hidden="false" customHeight="false" outlineLevel="0" collapsed="false">
      <c r="A18067" s="1" t="n">
        <f aca="false">B18067-695422.000005787</f>
        <v>37825.9204687499</v>
      </c>
      <c r="B18067" s="2" t="n">
        <v>733247.920474537</v>
      </c>
      <c r="C18067" s="3" t="n">
        <v>35.209086</v>
      </c>
      <c r="D18067" s="3" t="n">
        <v>-73.696034</v>
      </c>
      <c r="E18067" s="4" t="n">
        <v>35.264254</v>
      </c>
      <c r="F18067" s="4" t="n">
        <v>26.931695</v>
      </c>
      <c r="G18067" s="4" t="n">
        <v>0.058780203</v>
      </c>
      <c r="H18067" s="4" t="n">
        <v>2.333854</v>
      </c>
      <c r="I18067" s="4" t="n">
        <v>101.60898</v>
      </c>
    </row>
    <row r="18068" customFormat="false" ht="12.75" hidden="false" customHeight="false" outlineLevel="0" collapsed="false">
      <c r="A18068" s="1" t="n">
        <f aca="false">B18068-695422.000005787</f>
        <v>37825.921163194</v>
      </c>
      <c r="B18068" s="2" t="n">
        <v>733247.921168981</v>
      </c>
      <c r="C18068" s="3" t="n">
        <v>35.209214</v>
      </c>
      <c r="D18068" s="3" t="n">
        <v>-73.695918</v>
      </c>
      <c r="E18068" s="4" t="n">
        <v>35.267305</v>
      </c>
      <c r="F18068" s="4" t="n">
        <v>26.931034</v>
      </c>
      <c r="G18068" s="4" t="n">
        <v>0.060380797</v>
      </c>
      <c r="H18068" s="4" t="n">
        <v>2.3665056</v>
      </c>
      <c r="I18068" s="4" t="n">
        <v>101.61356</v>
      </c>
    </row>
    <row r="18069" customFormat="false" ht="12.75" hidden="false" customHeight="false" outlineLevel="0" collapsed="false">
      <c r="A18069" s="1" t="n">
        <f aca="false">B18069-695422.000005787</f>
        <v>37825.9218576381</v>
      </c>
      <c r="B18069" s="2" t="n">
        <v>733247.921863425</v>
      </c>
      <c r="C18069" s="3" t="n">
        <v>35.209361</v>
      </c>
      <c r="D18069" s="3" t="n">
        <v>-73.695806</v>
      </c>
      <c r="E18069" s="4" t="n">
        <v>35.268051</v>
      </c>
      <c r="F18069" s="4" t="n">
        <v>26.932644</v>
      </c>
      <c r="G18069" s="4" t="n">
        <v>0.059381932</v>
      </c>
      <c r="H18069" s="4" t="n">
        <v>2.343767</v>
      </c>
      <c r="I18069" s="4" t="n">
        <v>101.58915</v>
      </c>
    </row>
    <row r="18070" customFormat="false" ht="12.75" hidden="false" customHeight="false" outlineLevel="0" collapsed="false">
      <c r="A18070" s="1" t="n">
        <f aca="false">B18070-695422.000005787</f>
        <v>37825.922552083</v>
      </c>
      <c r="B18070" s="2" t="n">
        <v>733247.92255787</v>
      </c>
      <c r="C18070" s="3" t="n">
        <v>35.209513</v>
      </c>
      <c r="D18070" s="3" t="n">
        <v>-73.695687</v>
      </c>
      <c r="E18070" s="4" t="n">
        <v>35.264169</v>
      </c>
      <c r="F18070" s="4" t="n">
        <v>26.933508</v>
      </c>
      <c r="G18070" s="4" t="n">
        <v>0.059893203</v>
      </c>
      <c r="H18070" s="4" t="n">
        <v>2.4073426</v>
      </c>
      <c r="I18070" s="4" t="n">
        <v>101.55407</v>
      </c>
    </row>
    <row r="18071" customFormat="false" ht="12.75" hidden="false" customHeight="false" outlineLevel="0" collapsed="false">
      <c r="A18071" s="1" t="n">
        <f aca="false">B18071-695422.000005787</f>
        <v>37825.923246527</v>
      </c>
      <c r="B18071" s="2" t="n">
        <v>733247.923252314</v>
      </c>
      <c r="C18071" s="3" t="n">
        <v>35.20965</v>
      </c>
      <c r="D18071" s="3" t="n">
        <v>-73.695543</v>
      </c>
      <c r="E18071" s="4" t="n">
        <v>35.268508</v>
      </c>
      <c r="F18071" s="4" t="n">
        <v>26.923254</v>
      </c>
      <c r="G18071" s="4" t="n">
        <v>0.058080034</v>
      </c>
      <c r="H18071" s="4" t="n">
        <v>2.4191516</v>
      </c>
      <c r="I18071" s="4" t="n">
        <v>101.56678</v>
      </c>
    </row>
    <row r="18072" customFormat="false" ht="12.75" hidden="false" customHeight="false" outlineLevel="0" collapsed="false">
      <c r="A18072" s="1" t="n">
        <f aca="false">B18072-695422.000005787</f>
        <v>37825.923940972</v>
      </c>
      <c r="B18072" s="2" t="n">
        <v>733247.923946759</v>
      </c>
      <c r="C18072" s="3" t="n">
        <v>35.20979</v>
      </c>
      <c r="D18072" s="3" t="n">
        <v>-73.69542</v>
      </c>
      <c r="E18072" s="4" t="n">
        <v>35.272203</v>
      </c>
      <c r="F18072" s="4" t="n">
        <v>26.91561</v>
      </c>
      <c r="G18072" s="4" t="n">
        <v>0.061451424</v>
      </c>
      <c r="H18072" s="4" t="n">
        <v>2.4127845</v>
      </c>
      <c r="I18072" s="4" t="n">
        <v>101.58627</v>
      </c>
    </row>
    <row r="18073" customFormat="false" ht="12.75" hidden="false" customHeight="false" outlineLevel="0" collapsed="false">
      <c r="A18073" s="1" t="n">
        <f aca="false">B18073-695422.000005787</f>
        <v>37825.924635416</v>
      </c>
      <c r="B18073" s="2" t="n">
        <v>733247.924641203</v>
      </c>
      <c r="C18073" s="3" t="n">
        <v>35.209945</v>
      </c>
      <c r="D18073" s="3" t="n">
        <v>-73.695283</v>
      </c>
      <c r="E18073" s="4" t="n">
        <v>35.274949</v>
      </c>
      <c r="F18073" s="4" t="n">
        <v>26.90961</v>
      </c>
      <c r="G18073" s="4" t="n">
        <v>0.059802169</v>
      </c>
      <c r="H18073" s="4" t="n">
        <v>2.4775781</v>
      </c>
      <c r="I18073" s="4" t="n">
        <v>101.62458</v>
      </c>
    </row>
    <row r="18074" customFormat="false" ht="12.75" hidden="false" customHeight="false" outlineLevel="0" collapsed="false">
      <c r="A18074" s="1" t="n">
        <f aca="false">B18074-695422.000005787</f>
        <v>37825.925329861</v>
      </c>
      <c r="B18074" s="2" t="n">
        <v>733247.925335648</v>
      </c>
      <c r="C18074" s="3" t="n">
        <v>35.2101</v>
      </c>
      <c r="D18074" s="3" t="n">
        <v>-73.695124</v>
      </c>
      <c r="E18074" s="4" t="n">
        <v>35.273356</v>
      </c>
      <c r="F18074" s="4" t="n">
        <v>26.907203</v>
      </c>
      <c r="G18074" s="4" t="n">
        <v>0.058205186</v>
      </c>
      <c r="H18074" s="4" t="n">
        <v>2.4533273</v>
      </c>
      <c r="I18074" s="4" t="n">
        <v>101.64051</v>
      </c>
    </row>
    <row r="18075" customFormat="false" ht="12.75" hidden="false" customHeight="false" outlineLevel="0" collapsed="false">
      <c r="A18075" s="1" t="n">
        <f aca="false">B18075-695422.000005787</f>
        <v>37825.9260243051</v>
      </c>
      <c r="B18075" s="2" t="n">
        <v>733247.926030092</v>
      </c>
      <c r="C18075" s="3" t="n">
        <v>35.210253</v>
      </c>
      <c r="D18075" s="3" t="n">
        <v>-73.694967</v>
      </c>
      <c r="E18075" s="4" t="n">
        <v>35.271881</v>
      </c>
      <c r="F18075" s="4" t="n">
        <v>26.905661</v>
      </c>
      <c r="G18075" s="4" t="n">
        <v>0.059797661</v>
      </c>
      <c r="H18075" s="4" t="n">
        <v>2.4929671</v>
      </c>
      <c r="I18075" s="4" t="n">
        <v>101.64627</v>
      </c>
    </row>
    <row r="18076" customFormat="false" ht="12.75" hidden="false" customHeight="false" outlineLevel="0" collapsed="false">
      <c r="A18076" s="1" t="n">
        <f aca="false">B18076-695422.000005787</f>
        <v>37825.926718749</v>
      </c>
      <c r="B18076" s="2" t="n">
        <v>733247.926724536</v>
      </c>
      <c r="C18076" s="3" t="n">
        <v>35.210401</v>
      </c>
      <c r="D18076" s="3" t="n">
        <v>-73.694803</v>
      </c>
      <c r="E18076" s="4" t="n">
        <v>35.270678</v>
      </c>
      <c r="F18076" s="4" t="n">
        <v>26.899864</v>
      </c>
      <c r="G18076" s="4" t="n">
        <v>0.057798373</v>
      </c>
      <c r="H18076" s="4" t="n">
        <v>2.4956472</v>
      </c>
      <c r="I18076" s="4" t="n">
        <v>101.59085</v>
      </c>
    </row>
    <row r="18077" customFormat="false" ht="12.75" hidden="false" customHeight="false" outlineLevel="0" collapsed="false">
      <c r="A18077" s="1" t="n">
        <f aca="false">B18077-695422.000005787</f>
        <v>37825.927413194</v>
      </c>
      <c r="B18077" s="2" t="n">
        <v>733247.927418981</v>
      </c>
      <c r="C18077" s="3" t="n">
        <v>35.210552</v>
      </c>
      <c r="D18077" s="3" t="n">
        <v>-73.694642</v>
      </c>
      <c r="E18077" s="4" t="n">
        <v>35.272017</v>
      </c>
      <c r="F18077" s="4" t="n">
        <v>26.888831</v>
      </c>
      <c r="G18077" s="4" t="n">
        <v>0.057347305</v>
      </c>
      <c r="H18077" s="4" t="n">
        <v>2.5105577</v>
      </c>
      <c r="I18077" s="4" t="n">
        <v>101.59119</v>
      </c>
    </row>
    <row r="18078" customFormat="false" ht="12.75" hidden="false" customHeight="false" outlineLevel="0" collapsed="false">
      <c r="A18078" s="1" t="n">
        <f aca="false">B18078-695422.000005787</f>
        <v>37825.928107638</v>
      </c>
      <c r="B18078" s="2" t="n">
        <v>733247.928113425</v>
      </c>
      <c r="C18078" s="3" t="n">
        <v>35.210702</v>
      </c>
      <c r="D18078" s="3" t="n">
        <v>-73.694487</v>
      </c>
      <c r="E18078" s="4" t="n">
        <v>35.277</v>
      </c>
      <c r="F18078" s="4" t="n">
        <v>26.866356</v>
      </c>
      <c r="G18078" s="4" t="n">
        <v>0.055810153</v>
      </c>
      <c r="H18078" s="4" t="n">
        <v>2.5340692</v>
      </c>
      <c r="I18078" s="4" t="n">
        <v>101.54576</v>
      </c>
    </row>
    <row r="18079" customFormat="false" ht="12.75" hidden="false" customHeight="false" outlineLevel="0" collapsed="false">
      <c r="A18079" s="1" t="n">
        <f aca="false">B18079-695422.000005787</f>
        <v>37825.928802083</v>
      </c>
      <c r="B18079" s="2" t="n">
        <v>733247.92880787</v>
      </c>
      <c r="C18079" s="3" t="n">
        <v>35.210833</v>
      </c>
      <c r="D18079" s="3" t="n">
        <v>-73.694325</v>
      </c>
      <c r="E18079" s="4" t="n">
        <v>35.28778</v>
      </c>
      <c r="F18079" s="4" t="n">
        <v>26.840678</v>
      </c>
      <c r="G18079" s="4" t="n">
        <v>0.058230797</v>
      </c>
      <c r="H18079" s="4" t="n">
        <v>2.5454423</v>
      </c>
      <c r="I18079" s="4" t="n">
        <v>101.51746</v>
      </c>
    </row>
    <row r="18080" customFormat="false" ht="12.75" hidden="false" customHeight="false" outlineLevel="0" collapsed="false">
      <c r="A18080" s="1" t="n">
        <f aca="false">B18080-695422.000005787</f>
        <v>37825.929496527</v>
      </c>
      <c r="B18080" s="2" t="n">
        <v>733247.929502314</v>
      </c>
      <c r="C18080" s="3" t="n">
        <v>35.210982</v>
      </c>
      <c r="D18080" s="3" t="n">
        <v>-73.694157</v>
      </c>
      <c r="E18080" s="4" t="n">
        <v>35.297339</v>
      </c>
      <c r="F18080" s="4" t="n">
        <v>26.819542</v>
      </c>
      <c r="G18080" s="4" t="n">
        <v>0.057283186</v>
      </c>
      <c r="H18080" s="4" t="n">
        <v>2.5517569</v>
      </c>
      <c r="I18080" s="4" t="n">
        <v>101.48814</v>
      </c>
    </row>
    <row r="18081" customFormat="false" ht="12.75" hidden="false" customHeight="false" outlineLevel="0" collapsed="false">
      <c r="A18081" s="1" t="n">
        <f aca="false">B18081-695422.000005787</f>
        <v>37825.9301909721</v>
      </c>
      <c r="B18081" s="2" t="n">
        <v>733247.930196759</v>
      </c>
      <c r="C18081" s="3" t="n">
        <v>35.211137</v>
      </c>
      <c r="D18081" s="3" t="n">
        <v>-73.693971</v>
      </c>
      <c r="E18081" s="4" t="n">
        <v>35.301186</v>
      </c>
      <c r="F18081" s="4" t="n">
        <v>26.802746</v>
      </c>
      <c r="G18081" s="4" t="n">
        <v>0.058372932</v>
      </c>
      <c r="H18081" s="4" t="n">
        <v>2.5765164</v>
      </c>
      <c r="I18081" s="4" t="n">
        <v>101.4378</v>
      </c>
    </row>
    <row r="18082" customFormat="false" ht="12.75" hidden="false" customHeight="false" outlineLevel="0" collapsed="false">
      <c r="A18082" s="1" t="n">
        <f aca="false">B18082-695422.000005787</f>
        <v>37825.930885416</v>
      </c>
      <c r="B18082" s="2" t="n">
        <v>733247.930891203</v>
      </c>
      <c r="C18082" s="3" t="n">
        <v>35.211297</v>
      </c>
      <c r="D18082" s="3" t="n">
        <v>-73.693813</v>
      </c>
      <c r="E18082" s="4" t="n">
        <v>35.309271</v>
      </c>
      <c r="F18082" s="4" t="n">
        <v>26.785492</v>
      </c>
      <c r="G18082" s="4" t="n">
        <v>0.058230136</v>
      </c>
      <c r="H18082" s="4" t="n">
        <v>2.5875021</v>
      </c>
      <c r="I18082" s="4" t="n">
        <v>101.39051</v>
      </c>
    </row>
    <row r="18083" customFormat="false" ht="12.75" hidden="false" customHeight="false" outlineLevel="0" collapsed="false">
      <c r="A18083" s="1" t="n">
        <f aca="false">B18083-695422.000005787</f>
        <v>37825.931579861</v>
      </c>
      <c r="B18083" s="2" t="n">
        <v>733247.931585648</v>
      </c>
      <c r="C18083" s="3" t="n">
        <v>35.211476</v>
      </c>
      <c r="D18083" s="3" t="n">
        <v>-73.693629</v>
      </c>
      <c r="E18083" s="4" t="n">
        <v>35.309712</v>
      </c>
      <c r="F18083" s="4" t="n">
        <v>26.772763</v>
      </c>
      <c r="G18083" s="4" t="n">
        <v>0.055662576</v>
      </c>
      <c r="H18083" s="4" t="n">
        <v>2.5802883</v>
      </c>
      <c r="I18083" s="4" t="n">
        <v>101.38983</v>
      </c>
    </row>
    <row r="18084" customFormat="false" ht="12.75" hidden="false" customHeight="false" outlineLevel="0" collapsed="false">
      <c r="A18084" s="1" t="n">
        <f aca="false">B18084-695422.000005787</f>
        <v>37825.932274305</v>
      </c>
      <c r="B18084" s="2" t="n">
        <v>733247.932280092</v>
      </c>
      <c r="C18084" s="3" t="n">
        <v>35.211647</v>
      </c>
      <c r="D18084" s="3" t="n">
        <v>-73.693426</v>
      </c>
      <c r="E18084" s="4" t="n">
        <v>35.315186</v>
      </c>
      <c r="F18084" s="4" t="n">
        <v>26.759068</v>
      </c>
      <c r="G18084" s="4" t="n">
        <v>0.056888271</v>
      </c>
      <c r="H18084" s="4" t="n">
        <v>2.5652272</v>
      </c>
      <c r="I18084" s="4" t="n">
        <v>101.36288</v>
      </c>
    </row>
    <row r="18085" customFormat="false" ht="12.75" hidden="false" customHeight="false" outlineLevel="0" collapsed="false">
      <c r="A18085" s="1" t="n">
        <f aca="false">B18085-695422.000005787</f>
        <v>37825.93296875</v>
      </c>
      <c r="B18085" s="2" t="n">
        <v>733247.932974537</v>
      </c>
      <c r="C18085" s="3" t="n">
        <v>35.21182</v>
      </c>
      <c r="D18085" s="3" t="n">
        <v>-73.693242</v>
      </c>
      <c r="E18085" s="4" t="n">
        <v>35.324559</v>
      </c>
      <c r="F18085" s="4" t="n">
        <v>26.742915</v>
      </c>
      <c r="G18085" s="4" t="n">
        <v>0.051894712</v>
      </c>
      <c r="H18085" s="4" t="n">
        <v>2.5872254</v>
      </c>
      <c r="I18085" s="4" t="n">
        <v>101.2922</v>
      </c>
    </row>
    <row r="18086" customFormat="false" ht="12.75" hidden="false" customHeight="false" outlineLevel="0" collapsed="false">
      <c r="A18086" s="1" t="n">
        <f aca="false">B18086-695422.000005787</f>
        <v>37825.933663194</v>
      </c>
      <c r="B18086" s="2" t="n">
        <v>733247.933668981</v>
      </c>
      <c r="C18086" s="3" t="n">
        <v>35.211966</v>
      </c>
      <c r="D18086" s="3" t="n">
        <v>-73.693055</v>
      </c>
      <c r="E18086" s="4" t="n">
        <v>35.323814</v>
      </c>
      <c r="F18086" s="4" t="n">
        <v>26.738305</v>
      </c>
      <c r="G18086" s="4" t="n">
        <v>0.051787288</v>
      </c>
      <c r="H18086" s="4" t="n">
        <v>2.6313306</v>
      </c>
      <c r="I18086" s="4" t="n">
        <v>101.32932</v>
      </c>
    </row>
    <row r="18087" customFormat="false" ht="12.75" hidden="false" customHeight="false" outlineLevel="0" collapsed="false">
      <c r="A18087" s="1" t="n">
        <f aca="false">B18087-695422.000005787</f>
        <v>37825.9343576389</v>
      </c>
      <c r="B18087" s="2" t="n">
        <v>733247.934363426</v>
      </c>
      <c r="C18087" s="3" t="n">
        <v>35.212142</v>
      </c>
      <c r="D18087" s="3" t="n">
        <v>-73.692888</v>
      </c>
      <c r="E18087" s="4" t="n">
        <v>35.332966</v>
      </c>
      <c r="F18087" s="4" t="n">
        <v>26.724898</v>
      </c>
      <c r="G18087" s="4" t="n">
        <v>0.051715932</v>
      </c>
      <c r="H18087" s="4" t="n">
        <v>2.6310518</v>
      </c>
      <c r="I18087" s="4" t="n">
        <v>101.35322</v>
      </c>
    </row>
    <row r="18088" customFormat="false" ht="12.75" hidden="false" customHeight="false" outlineLevel="0" collapsed="false">
      <c r="A18088" s="1" t="n">
        <f aca="false">B18088-695422.000005787</f>
        <v>37825.935052083</v>
      </c>
      <c r="B18088" s="2" t="n">
        <v>733247.93505787</v>
      </c>
      <c r="C18088" s="3" t="n">
        <v>35.212334</v>
      </c>
      <c r="D18088" s="3" t="n">
        <v>-73.692748</v>
      </c>
      <c r="E18088" s="4" t="n">
        <v>35.333119</v>
      </c>
      <c r="F18088" s="4" t="n">
        <v>26.720051</v>
      </c>
      <c r="G18088" s="4" t="n">
        <v>0.052474814</v>
      </c>
      <c r="H18088" s="4" t="n">
        <v>2.6109084</v>
      </c>
      <c r="I18088" s="4" t="n">
        <v>101.31508</v>
      </c>
    </row>
    <row r="18089" customFormat="false" ht="12.75" hidden="false" customHeight="false" outlineLevel="0" collapsed="false">
      <c r="A18089" s="1" t="n">
        <f aca="false">B18089-695422.000005787</f>
        <v>37825.935746527</v>
      </c>
      <c r="B18089" s="2" t="n">
        <v>733247.935752314</v>
      </c>
      <c r="C18089" s="3" t="n">
        <v>35.212495</v>
      </c>
      <c r="D18089" s="3" t="n">
        <v>-73.692565</v>
      </c>
      <c r="E18089" s="4" t="n">
        <v>35.336695</v>
      </c>
      <c r="F18089" s="4" t="n">
        <v>26.712373</v>
      </c>
      <c r="G18089" s="4" t="n">
        <v>0.050975508</v>
      </c>
      <c r="H18089" s="4" t="n">
        <v>2.6531119</v>
      </c>
      <c r="I18089" s="4" t="n">
        <v>101.3339</v>
      </c>
    </row>
    <row r="18090" customFormat="false" ht="12.75" hidden="false" customHeight="false" outlineLevel="0" collapsed="false">
      <c r="A18090" s="1" t="n">
        <f aca="false">B18090-695422.000005787</f>
        <v>37825.936440972</v>
      </c>
      <c r="B18090" s="2" t="n">
        <v>733247.936446759</v>
      </c>
      <c r="C18090" s="3" t="n">
        <v>35.21265</v>
      </c>
      <c r="D18090" s="3" t="n">
        <v>-73.692412</v>
      </c>
      <c r="E18090" s="4" t="n">
        <v>35.33922</v>
      </c>
      <c r="F18090" s="4" t="n">
        <v>26.710915</v>
      </c>
      <c r="G18090" s="4" t="n">
        <v>0.05302278</v>
      </c>
      <c r="H18090" s="4" t="n">
        <v>2.6579806</v>
      </c>
      <c r="I18090" s="4" t="n">
        <v>101.28169</v>
      </c>
    </row>
    <row r="18091" customFormat="false" ht="12.75" hidden="false" customHeight="false" outlineLevel="0" collapsed="false">
      <c r="A18091" s="1" t="n">
        <f aca="false">B18091-695422.000005787</f>
        <v>37825.937135416</v>
      </c>
      <c r="B18091" s="2" t="n">
        <v>733247.937141203</v>
      </c>
      <c r="C18091" s="3" t="n">
        <v>35.212802</v>
      </c>
      <c r="D18091" s="3" t="n">
        <v>-73.692277</v>
      </c>
      <c r="E18091" s="4" t="n">
        <v>35.342593</v>
      </c>
      <c r="F18091" s="4" t="n">
        <v>26.708119</v>
      </c>
      <c r="G18091" s="4" t="n">
        <v>0.051315186</v>
      </c>
      <c r="H18091" s="4" t="n">
        <v>2.6682537</v>
      </c>
      <c r="I18091" s="4" t="n">
        <v>101.29492</v>
      </c>
    </row>
    <row r="18092" customFormat="false" ht="12.75" hidden="false" customHeight="false" outlineLevel="0" collapsed="false">
      <c r="A18092" s="1" t="n">
        <f aca="false">B18092-695422.000005787</f>
        <v>37825.937829861</v>
      </c>
      <c r="B18092" s="2" t="n">
        <v>733247.937835648</v>
      </c>
      <c r="C18092" s="3" t="n">
        <v>35.212932</v>
      </c>
      <c r="D18092" s="3" t="n">
        <v>-73.692152</v>
      </c>
      <c r="E18092" s="4" t="n">
        <v>35.341542</v>
      </c>
      <c r="F18092" s="4" t="n">
        <v>26.716847</v>
      </c>
      <c r="G18092" s="4" t="n">
        <v>0.053433356</v>
      </c>
      <c r="H18092" s="4" t="n">
        <v>2.6808938</v>
      </c>
      <c r="I18092" s="4" t="n">
        <v>101.28627</v>
      </c>
    </row>
    <row r="18093" customFormat="false" ht="12.75" hidden="false" customHeight="false" outlineLevel="0" collapsed="false">
      <c r="A18093" s="1" t="n">
        <f aca="false">B18093-695422.000005787</f>
        <v>37825.938524305</v>
      </c>
      <c r="B18093" s="2" t="n">
        <v>733247.938530092</v>
      </c>
      <c r="C18093" s="3" t="n">
        <v>35.213065</v>
      </c>
      <c r="D18093" s="3" t="n">
        <v>-73.692026</v>
      </c>
      <c r="E18093" s="4" t="n">
        <v>35.337339</v>
      </c>
      <c r="F18093" s="4" t="n">
        <v>26.729373</v>
      </c>
      <c r="G18093" s="4" t="n">
        <v>0.050448339</v>
      </c>
      <c r="H18093" s="4" t="n">
        <v>2.7087194</v>
      </c>
      <c r="I18093" s="4" t="n">
        <v>101.30508</v>
      </c>
    </row>
    <row r="18094" customFormat="false" ht="12.75" hidden="false" customHeight="false" outlineLevel="0" collapsed="false">
      <c r="A18094" s="1" t="n">
        <f aca="false">B18094-695422.000005787</f>
        <v>37825.9392187489</v>
      </c>
      <c r="B18094" s="2" t="n">
        <v>733247.939224536</v>
      </c>
      <c r="C18094" s="3" t="n">
        <v>35.213201</v>
      </c>
      <c r="D18094" s="3" t="n">
        <v>-73.691886</v>
      </c>
      <c r="E18094" s="4" t="n">
        <v>35.336814</v>
      </c>
      <c r="F18094" s="4" t="n">
        <v>26.733678</v>
      </c>
      <c r="G18094" s="4" t="n">
        <v>0.054691898</v>
      </c>
      <c r="H18094" s="4" t="n">
        <v>2.6540901</v>
      </c>
      <c r="I18094" s="4" t="n">
        <v>101.32288</v>
      </c>
    </row>
    <row r="18095" customFormat="false" ht="12.75" hidden="false" customHeight="false" outlineLevel="0" collapsed="false">
      <c r="A18095" s="1" t="n">
        <f aca="false">B18095-695422.000005787</f>
        <v>37825.939913194</v>
      </c>
      <c r="B18095" s="2" t="n">
        <v>733247.939918981</v>
      </c>
      <c r="C18095" s="3" t="n">
        <v>35.213346</v>
      </c>
      <c r="D18095" s="3" t="n">
        <v>-73.691762</v>
      </c>
      <c r="E18095" s="4" t="n">
        <v>35.331695</v>
      </c>
      <c r="F18095" s="4" t="n">
        <v>26.738085</v>
      </c>
      <c r="G18095" s="4" t="n">
        <v>0.052194881</v>
      </c>
      <c r="H18095" s="4" t="n">
        <v>2.7083766</v>
      </c>
      <c r="I18095" s="4" t="n">
        <v>101.36254</v>
      </c>
    </row>
    <row r="18096" customFormat="false" ht="12.75" hidden="false" customHeight="false" outlineLevel="0" collapsed="false">
      <c r="A18096" s="1" t="n">
        <f aca="false">B18096-695422.000005787</f>
        <v>37825.940607639</v>
      </c>
      <c r="B18096" s="2" t="n">
        <v>733247.940613426</v>
      </c>
      <c r="C18096" s="3" t="n">
        <v>35.213496</v>
      </c>
      <c r="D18096" s="3" t="n">
        <v>-73.691633</v>
      </c>
      <c r="E18096" s="4" t="n">
        <v>35.328559</v>
      </c>
      <c r="F18096" s="4" t="n">
        <v>26.738831</v>
      </c>
      <c r="G18096" s="4" t="n">
        <v>0.056106136</v>
      </c>
      <c r="H18096" s="4" t="n">
        <v>2.6944303</v>
      </c>
      <c r="I18096" s="4" t="n">
        <v>101.35322</v>
      </c>
    </row>
    <row r="18097" customFormat="false" ht="12.75" hidden="false" customHeight="false" outlineLevel="0" collapsed="false">
      <c r="A18097" s="1" t="n">
        <f aca="false">B18097-695422.000005787</f>
        <v>37825.941302083</v>
      </c>
      <c r="B18097" s="2" t="n">
        <v>733247.94130787</v>
      </c>
      <c r="C18097" s="3" t="n">
        <v>35.213638</v>
      </c>
      <c r="D18097" s="3" t="n">
        <v>-73.691506</v>
      </c>
      <c r="E18097" s="4" t="n">
        <v>35.333847</v>
      </c>
      <c r="F18097" s="4" t="n">
        <v>26.73478</v>
      </c>
      <c r="G18097" s="4" t="n">
        <v>0.053268051</v>
      </c>
      <c r="H18097" s="4" t="n">
        <v>2.6917838</v>
      </c>
      <c r="I18097" s="4" t="n">
        <v>101.33763</v>
      </c>
    </row>
    <row r="18098" customFormat="false" ht="12.75" hidden="false" customHeight="false" outlineLevel="0" collapsed="false">
      <c r="A18098" s="1" t="n">
        <f aca="false">B18098-695422.000005787</f>
        <v>37825.941996527</v>
      </c>
      <c r="B18098" s="2" t="n">
        <v>733247.942002314</v>
      </c>
      <c r="C18098" s="3" t="n">
        <v>35.213784</v>
      </c>
      <c r="D18098" s="3" t="n">
        <v>-73.691374</v>
      </c>
      <c r="E18098" s="4" t="n">
        <v>35.329051</v>
      </c>
      <c r="F18098" s="4" t="n">
        <v>26.744288</v>
      </c>
      <c r="G18098" s="4" t="n">
        <v>0.051751322</v>
      </c>
      <c r="H18098" s="4" t="n">
        <v>2.7211667</v>
      </c>
      <c r="I18098" s="4" t="n">
        <v>101.35746</v>
      </c>
    </row>
    <row r="18099" customFormat="false" ht="12.75" hidden="false" customHeight="false" outlineLevel="0" collapsed="false">
      <c r="A18099" s="1" t="n">
        <f aca="false">B18099-695422.000005787</f>
        <v>37825.942690972</v>
      </c>
      <c r="B18099" s="2" t="n">
        <v>733247.942696759</v>
      </c>
      <c r="C18099" s="3" t="n">
        <v>35.213929</v>
      </c>
      <c r="D18099" s="3" t="n">
        <v>-73.691252</v>
      </c>
      <c r="E18099" s="4" t="n">
        <v>35.330153</v>
      </c>
      <c r="F18099" s="4" t="n">
        <v>26.751847</v>
      </c>
      <c r="G18099" s="4" t="n">
        <v>0.052292356</v>
      </c>
      <c r="H18099" s="4" t="n">
        <v>2.7280921</v>
      </c>
      <c r="I18099" s="4" t="n">
        <v>101.41475</v>
      </c>
    </row>
    <row r="18100" customFormat="false" ht="12.75" hidden="false" customHeight="false" outlineLevel="0" collapsed="false">
      <c r="A18100" s="1" t="n">
        <f aca="false">B18100-695422.000005787</f>
        <v>37825.9433854159</v>
      </c>
      <c r="B18100" s="2" t="n">
        <v>733247.943391203</v>
      </c>
      <c r="C18100" s="3" t="n">
        <v>35.214068</v>
      </c>
      <c r="D18100" s="3" t="n">
        <v>-73.691125</v>
      </c>
      <c r="E18100" s="4" t="n">
        <v>35.33022</v>
      </c>
      <c r="F18100" s="4" t="n">
        <v>26.764407</v>
      </c>
      <c r="G18100" s="4" t="n">
        <v>0.053913746</v>
      </c>
      <c r="H18100" s="4" t="n">
        <v>2.7051634</v>
      </c>
      <c r="I18100" s="4" t="n">
        <v>101.46508</v>
      </c>
    </row>
    <row r="18101" customFormat="false" ht="12.75" hidden="false" customHeight="false" outlineLevel="0" collapsed="false">
      <c r="A18101" s="1" t="n">
        <f aca="false">B18101-695422.000005787</f>
        <v>37825.944079861</v>
      </c>
      <c r="B18101" s="2" t="n">
        <v>733247.944085648</v>
      </c>
      <c r="C18101" s="3" t="n">
        <v>35.214201</v>
      </c>
      <c r="D18101" s="3" t="n">
        <v>-73.691</v>
      </c>
      <c r="E18101" s="4" t="n">
        <v>35.331017</v>
      </c>
      <c r="F18101" s="4" t="n">
        <v>26.780661</v>
      </c>
      <c r="G18101" s="4" t="n">
        <v>0.056573237</v>
      </c>
      <c r="H18101" s="4" t="n">
        <v>2.7385911</v>
      </c>
      <c r="I18101" s="4" t="n">
        <v>101.48576</v>
      </c>
    </row>
    <row r="18102" customFormat="false" ht="12.75" hidden="false" customHeight="false" outlineLevel="0" collapsed="false">
      <c r="A18102" s="1" t="n">
        <f aca="false">B18102-695422.000005787</f>
        <v>37825.944774305</v>
      </c>
      <c r="B18102" s="2" t="n">
        <v>733247.944780092</v>
      </c>
      <c r="C18102" s="3" t="n">
        <v>35.214348</v>
      </c>
      <c r="D18102" s="3" t="n">
        <v>-73.6909</v>
      </c>
      <c r="E18102" s="4" t="n">
        <v>35.320322</v>
      </c>
      <c r="F18102" s="4" t="n">
        <v>26.800898</v>
      </c>
      <c r="G18102" s="4" t="n">
        <v>0.053898576</v>
      </c>
      <c r="H18102" s="4" t="n">
        <v>2.7292726</v>
      </c>
      <c r="I18102" s="4" t="n">
        <v>101.50068</v>
      </c>
    </row>
    <row r="18103" customFormat="false" ht="12.75" hidden="false" customHeight="false" outlineLevel="0" collapsed="false">
      <c r="A18103" s="1" t="n">
        <f aca="false">B18103-695422.000005787</f>
        <v>37825.94546875</v>
      </c>
      <c r="B18103" s="2" t="n">
        <v>733247.945474537</v>
      </c>
      <c r="C18103" s="3" t="n">
        <v>35.214489</v>
      </c>
      <c r="D18103" s="3" t="n">
        <v>-73.690797</v>
      </c>
      <c r="E18103" s="4" t="n">
        <v>35.318746</v>
      </c>
      <c r="F18103" s="4" t="n">
        <v>26.807542</v>
      </c>
      <c r="G18103" s="4" t="n">
        <v>0.05657678</v>
      </c>
      <c r="H18103" s="4" t="n">
        <v>2.7642876</v>
      </c>
      <c r="I18103" s="4" t="n">
        <v>101.52627</v>
      </c>
    </row>
    <row r="18104" customFormat="false" ht="12.75" hidden="false" customHeight="false" outlineLevel="0" collapsed="false">
      <c r="A18104" s="1" t="n">
        <f aca="false">B18104-695422.000005787</f>
        <v>37825.946163194</v>
      </c>
      <c r="B18104" s="2" t="n">
        <v>733247.946168981</v>
      </c>
      <c r="C18104" s="3" t="n">
        <v>35.214626</v>
      </c>
      <c r="D18104" s="3" t="n">
        <v>-73.690687</v>
      </c>
      <c r="E18104" s="4" t="n">
        <v>35.320729</v>
      </c>
      <c r="F18104" s="4" t="n">
        <v>26.82061</v>
      </c>
      <c r="G18104" s="4" t="n">
        <v>0.057623136</v>
      </c>
      <c r="H18104" s="4" t="n">
        <v>2.7694677</v>
      </c>
      <c r="I18104" s="4" t="n">
        <v>101.56254</v>
      </c>
    </row>
    <row r="18105" customFormat="false" ht="12.75" hidden="false" customHeight="false" outlineLevel="0" collapsed="false">
      <c r="A18105" s="1" t="n">
        <f aca="false">B18105-695422.000005787</f>
        <v>37825.946857638</v>
      </c>
      <c r="B18105" s="2" t="n">
        <v>733247.946863425</v>
      </c>
      <c r="C18105" s="3" t="n">
        <v>35.214763</v>
      </c>
      <c r="D18105" s="3" t="n">
        <v>-73.690604</v>
      </c>
      <c r="E18105" s="4" t="n">
        <v>35.323068</v>
      </c>
      <c r="F18105" s="4" t="n">
        <v>26.828932</v>
      </c>
      <c r="G18105" s="4" t="n">
        <v>0.05619222</v>
      </c>
      <c r="H18105" s="4" t="n">
        <v>2.7703896</v>
      </c>
      <c r="I18105" s="4" t="n">
        <v>101.53678</v>
      </c>
    </row>
    <row r="18106" customFormat="false" ht="12.75" hidden="false" customHeight="false" outlineLevel="0" collapsed="false">
      <c r="A18106" s="1" t="n">
        <f aca="false">B18106-695422.000005787</f>
        <v>37825.9475520829</v>
      </c>
      <c r="B18106" s="2" t="n">
        <v>733247.94755787</v>
      </c>
      <c r="C18106" s="3" t="n">
        <v>35.214919</v>
      </c>
      <c r="D18106" s="3" t="n">
        <v>-73.690543</v>
      </c>
      <c r="E18106" s="4" t="n">
        <v>35.322831</v>
      </c>
      <c r="F18106" s="4" t="n">
        <v>26.848102</v>
      </c>
      <c r="G18106" s="4" t="n">
        <v>0.057048034</v>
      </c>
      <c r="H18106" s="4" t="n">
        <v>2.7668528</v>
      </c>
      <c r="I18106" s="4" t="n">
        <v>101.54508</v>
      </c>
    </row>
    <row r="18107" customFormat="false" ht="12.75" hidden="false" customHeight="false" outlineLevel="0" collapsed="false">
      <c r="A18107" s="1" t="n">
        <f aca="false">B18107-695422.000005787</f>
        <v>37825.948246527</v>
      </c>
      <c r="B18107" s="2" t="n">
        <v>733247.948252314</v>
      </c>
      <c r="C18107" s="3" t="n">
        <v>35.215045</v>
      </c>
      <c r="D18107" s="3" t="n">
        <v>-73.690424</v>
      </c>
      <c r="E18107" s="4" t="n">
        <v>35.321525</v>
      </c>
      <c r="F18107" s="4" t="n">
        <v>26.871932</v>
      </c>
      <c r="G18107" s="4" t="n">
        <v>0.057035085</v>
      </c>
      <c r="H18107" s="4" t="n">
        <v>2.768888</v>
      </c>
      <c r="I18107" s="4" t="n">
        <v>101.58068</v>
      </c>
    </row>
    <row r="18108" customFormat="false" ht="12.75" hidden="false" customHeight="false" outlineLevel="0" collapsed="false">
      <c r="A18108" s="1" t="n">
        <f aca="false">B18108-695422.000005787</f>
        <v>37825.948940972</v>
      </c>
      <c r="B18108" s="2" t="n">
        <v>733247.948946759</v>
      </c>
      <c r="C18108" s="3" t="n">
        <v>35.215193</v>
      </c>
      <c r="D18108" s="3" t="n">
        <v>-73.69034</v>
      </c>
      <c r="E18108" s="4" t="n">
        <v>35.320034</v>
      </c>
      <c r="F18108" s="4" t="n">
        <v>26.892085</v>
      </c>
      <c r="G18108" s="4" t="n">
        <v>0.057026644</v>
      </c>
      <c r="H18108" s="4" t="n">
        <v>2.7957479</v>
      </c>
      <c r="I18108" s="4" t="n">
        <v>101.61203</v>
      </c>
    </row>
    <row r="18109" customFormat="false" ht="12.75" hidden="false" customHeight="false" outlineLevel="0" collapsed="false">
      <c r="A18109" s="1" t="n">
        <f aca="false">B18109-695422.000005787</f>
        <v>37825.949635416</v>
      </c>
      <c r="B18109" s="2" t="n">
        <v>733247.949641203</v>
      </c>
      <c r="C18109" s="3" t="n">
        <v>35.215332</v>
      </c>
      <c r="D18109" s="3" t="n">
        <v>-73.690248</v>
      </c>
      <c r="E18109" s="4" t="n">
        <v>35.315559</v>
      </c>
      <c r="F18109" s="4" t="n">
        <v>26.910814</v>
      </c>
      <c r="G18109" s="4" t="n">
        <v>0.055901881</v>
      </c>
      <c r="H18109" s="4" t="n">
        <v>2.7919071</v>
      </c>
      <c r="I18109" s="4" t="n">
        <v>101.57203</v>
      </c>
    </row>
    <row r="18110" customFormat="false" ht="12.75" hidden="false" customHeight="false" outlineLevel="0" collapsed="false">
      <c r="A18110" s="1" t="n">
        <f aca="false">B18110-695422.000005787</f>
        <v>37825.950329861</v>
      </c>
      <c r="B18110" s="2" t="n">
        <v>733247.950335648</v>
      </c>
      <c r="C18110" s="3" t="n">
        <v>35.215466</v>
      </c>
      <c r="D18110" s="3" t="n">
        <v>-73.69014</v>
      </c>
      <c r="E18110" s="4" t="n">
        <v>35.315797</v>
      </c>
      <c r="F18110" s="4" t="n">
        <v>26.932017</v>
      </c>
      <c r="G18110" s="4" t="n">
        <v>0.058471542</v>
      </c>
      <c r="H18110" s="4" t="n">
        <v>2.7860822</v>
      </c>
      <c r="I18110" s="4" t="n">
        <v>101.61322</v>
      </c>
    </row>
    <row r="18111" customFormat="false" ht="12.75" hidden="false" customHeight="false" outlineLevel="0" collapsed="false">
      <c r="A18111" s="1" t="n">
        <f aca="false">B18111-695422.000005787</f>
        <v>37825.951024305</v>
      </c>
      <c r="B18111" s="2" t="n">
        <v>733247.951030092</v>
      </c>
      <c r="C18111" s="3" t="n">
        <v>35.215601</v>
      </c>
      <c r="D18111" s="3" t="n">
        <v>-73.690051</v>
      </c>
      <c r="E18111" s="4" t="n">
        <v>35.315525</v>
      </c>
      <c r="F18111" s="4" t="n">
        <v>26.949085</v>
      </c>
      <c r="G18111" s="4" t="n">
        <v>0.056848966</v>
      </c>
      <c r="H18111" s="4" t="n">
        <v>2.7761558</v>
      </c>
      <c r="I18111" s="4" t="n">
        <v>101.67068</v>
      </c>
    </row>
    <row r="18112" customFormat="false" ht="12.75" hidden="false" customHeight="false" outlineLevel="0" collapsed="false">
      <c r="A18112" s="1" t="n">
        <f aca="false">B18112-695422.000005787</f>
        <v>37825.9517187499</v>
      </c>
      <c r="B18112" s="2" t="n">
        <v>733247.951724537</v>
      </c>
      <c r="C18112" s="3" t="n">
        <v>35.215743</v>
      </c>
      <c r="D18112" s="3" t="n">
        <v>-73.689978</v>
      </c>
      <c r="E18112" s="4" t="n">
        <v>35.31978</v>
      </c>
      <c r="F18112" s="4" t="n">
        <v>26.965729</v>
      </c>
      <c r="G18112" s="4" t="n">
        <v>0.057531186</v>
      </c>
      <c r="H18112" s="4" t="n">
        <v>2.7897649</v>
      </c>
      <c r="I18112" s="4" t="n">
        <v>101.71085</v>
      </c>
    </row>
    <row r="18113" customFormat="false" ht="12.75" hidden="false" customHeight="false" outlineLevel="0" collapsed="false">
      <c r="A18113" s="1" t="n">
        <f aca="false">B18113-695422.000005787</f>
        <v>37825.952413194</v>
      </c>
      <c r="B18113" s="2" t="n">
        <v>733247.952418981</v>
      </c>
      <c r="C18113" s="3" t="n">
        <v>35.215908</v>
      </c>
      <c r="D18113" s="3" t="n">
        <v>-73.689898</v>
      </c>
      <c r="E18113" s="4" t="n">
        <v>35.311508</v>
      </c>
      <c r="F18113" s="4" t="n">
        <v>26.990661</v>
      </c>
      <c r="G18113" s="4" t="n">
        <v>0.057828254</v>
      </c>
      <c r="H18113" s="4" t="n">
        <v>2.8199202</v>
      </c>
      <c r="I18113" s="4" t="n">
        <v>101.75831</v>
      </c>
    </row>
    <row r="18114" customFormat="false" ht="12.75" hidden="false" customHeight="false" outlineLevel="0" collapsed="false">
      <c r="A18114" s="1" t="n">
        <f aca="false">B18114-695422.000005787</f>
        <v>37825.9531076381</v>
      </c>
      <c r="B18114" s="2" t="n">
        <v>733247.953113425</v>
      </c>
      <c r="C18114" s="3" t="n">
        <v>35.21606</v>
      </c>
      <c r="D18114" s="3" t="n">
        <v>-73.68982</v>
      </c>
      <c r="E18114" s="4" t="n">
        <v>35.30861</v>
      </c>
      <c r="F18114" s="4" t="n">
        <v>26.988017</v>
      </c>
      <c r="G18114" s="4" t="n">
        <v>0.058217356</v>
      </c>
      <c r="H18114" s="4" t="n">
        <v>2.8172732</v>
      </c>
      <c r="I18114" s="4" t="n">
        <v>101.74322</v>
      </c>
    </row>
    <row r="18115" customFormat="false" ht="12.75" hidden="false" customHeight="false" outlineLevel="0" collapsed="false">
      <c r="A18115" s="1" t="n">
        <f aca="false">B18115-695422.000005787</f>
        <v>37825.953802083</v>
      </c>
      <c r="B18115" s="2" t="n">
        <v>733247.95380787</v>
      </c>
      <c r="C18115" s="3" t="n">
        <v>35.216199</v>
      </c>
      <c r="D18115" s="3" t="n">
        <v>-73.689739</v>
      </c>
      <c r="E18115" s="4" t="n">
        <v>35.301949</v>
      </c>
      <c r="F18115" s="4" t="n">
        <v>26.977898</v>
      </c>
      <c r="G18115" s="4" t="n">
        <v>0.056998695</v>
      </c>
      <c r="H18115" s="4" t="n">
        <v>2.7716044</v>
      </c>
      <c r="I18115" s="4" t="n">
        <v>101.74051</v>
      </c>
    </row>
    <row r="18116" customFormat="false" ht="12.75" hidden="false" customHeight="false" outlineLevel="0" collapsed="false">
      <c r="A18116" s="1" t="n">
        <f aca="false">B18116-695422.000005787</f>
        <v>37825.954496527</v>
      </c>
      <c r="B18116" s="2" t="n">
        <v>733247.954502314</v>
      </c>
      <c r="C18116" s="3" t="n">
        <v>35.216338</v>
      </c>
      <c r="D18116" s="3" t="n">
        <v>-73.689643</v>
      </c>
      <c r="E18116" s="4" t="n">
        <v>35.31378</v>
      </c>
      <c r="F18116" s="4" t="n">
        <v>26.966678</v>
      </c>
      <c r="G18116" s="4" t="n">
        <v>0.05683422</v>
      </c>
      <c r="H18116" s="4" t="n">
        <v>2.8177369</v>
      </c>
      <c r="I18116" s="4" t="n">
        <v>101.73983</v>
      </c>
    </row>
    <row r="18117" customFormat="false" ht="12.75" hidden="false" customHeight="false" outlineLevel="0" collapsed="false">
      <c r="A18117" s="1" t="n">
        <f aca="false">B18117-695422.000005787</f>
        <v>37825.955190972</v>
      </c>
      <c r="B18117" s="2" t="n">
        <v>733247.955196759</v>
      </c>
      <c r="C18117" s="3" t="n">
        <v>35.216466</v>
      </c>
      <c r="D18117" s="3" t="n">
        <v>-73.689585</v>
      </c>
      <c r="E18117" s="4" t="n">
        <v>35.328203</v>
      </c>
      <c r="F18117" s="4" t="n">
        <v>26.992034</v>
      </c>
      <c r="G18117" s="4" t="n">
        <v>0.056837356</v>
      </c>
      <c r="H18117" s="4" t="n">
        <v>2.8088378</v>
      </c>
      <c r="I18117" s="4" t="n">
        <v>101.76814</v>
      </c>
    </row>
    <row r="18118" customFormat="false" ht="12.75" hidden="false" customHeight="false" outlineLevel="0" collapsed="false">
      <c r="A18118" s="1" t="n">
        <f aca="false">B18118-695422.000005787</f>
        <v>37825.955885416</v>
      </c>
      <c r="B18118" s="2" t="n">
        <v>733247.955891203</v>
      </c>
      <c r="C18118" s="3" t="n">
        <v>35.216571</v>
      </c>
      <c r="D18118" s="3" t="n">
        <v>-73.689516</v>
      </c>
      <c r="E18118" s="4" t="n">
        <v>35.326322</v>
      </c>
      <c r="F18118" s="4" t="n">
        <v>27.024627</v>
      </c>
      <c r="G18118" s="4" t="n">
        <v>0.056194508</v>
      </c>
      <c r="H18118" s="4" t="n">
        <v>2.8157145</v>
      </c>
      <c r="I18118" s="4" t="n">
        <v>101.8439</v>
      </c>
    </row>
    <row r="18119" customFormat="false" ht="12.75" hidden="false" customHeight="false" outlineLevel="0" collapsed="false">
      <c r="A18119" s="1" t="n">
        <f aca="false">B18119-695422.000005787</f>
        <v>37825.956579861</v>
      </c>
      <c r="B18119" s="2" t="n">
        <v>733247.956585648</v>
      </c>
      <c r="C18119" s="3" t="n">
        <v>35.216674</v>
      </c>
      <c r="D18119" s="3" t="n">
        <v>-73.689428</v>
      </c>
      <c r="E18119" s="4" t="n">
        <v>35.320932</v>
      </c>
      <c r="F18119" s="4" t="n">
        <v>27.041983</v>
      </c>
      <c r="G18119" s="4" t="n">
        <v>0.057191119</v>
      </c>
      <c r="H18119" s="4" t="n">
        <v>2.8502203</v>
      </c>
      <c r="I18119" s="4" t="n">
        <v>101.84881</v>
      </c>
    </row>
    <row r="18120" customFormat="false" ht="12.75" hidden="false" customHeight="false" outlineLevel="0" collapsed="false">
      <c r="A18120" s="1" t="n">
        <f aca="false">B18120-695422.000005787</f>
        <v>37825.9572743051</v>
      </c>
      <c r="B18120" s="2" t="n">
        <v>733247.957280092</v>
      </c>
      <c r="C18120" s="3" t="n">
        <v>35.216785</v>
      </c>
      <c r="D18120" s="3" t="n">
        <v>-73.689349</v>
      </c>
      <c r="E18120" s="4" t="n">
        <v>35.308729</v>
      </c>
      <c r="F18120" s="4" t="n">
        <v>27.055051</v>
      </c>
      <c r="G18120" s="4" t="n">
        <v>0.057931508</v>
      </c>
      <c r="H18120" s="4" t="n">
        <v>2.8314556</v>
      </c>
      <c r="I18120" s="4" t="n">
        <v>101.85051</v>
      </c>
    </row>
    <row r="18121" customFormat="false" ht="12.75" hidden="false" customHeight="false" outlineLevel="0" collapsed="false">
      <c r="A18121" s="1" t="n">
        <f aca="false">B18121-695422.000005787</f>
        <v>37825.957968749</v>
      </c>
      <c r="B18121" s="2" t="n">
        <v>733247.957974536</v>
      </c>
      <c r="C18121" s="3" t="n">
        <v>35.216897</v>
      </c>
      <c r="D18121" s="3" t="n">
        <v>-73.689274</v>
      </c>
      <c r="E18121" s="4" t="n">
        <v>35.315034</v>
      </c>
      <c r="F18121" s="4" t="n">
        <v>27.048017</v>
      </c>
      <c r="G18121" s="4" t="n">
        <v>0.058013102</v>
      </c>
      <c r="H18121" s="4" t="n">
        <v>2.8261286</v>
      </c>
      <c r="I18121" s="4" t="n">
        <v>101.87339</v>
      </c>
    </row>
    <row r="18122" customFormat="false" ht="12.75" hidden="false" customHeight="false" outlineLevel="0" collapsed="false">
      <c r="A18122" s="1" t="n">
        <f aca="false">B18122-695422.000005787</f>
        <v>37825.958670707</v>
      </c>
      <c r="B18122" s="2" t="n">
        <v>733247.958676494</v>
      </c>
      <c r="C18122" s="3" t="n">
        <v>35.217008</v>
      </c>
      <c r="D18122" s="3" t="n">
        <v>-73.689194</v>
      </c>
      <c r="E18122" s="4" t="n">
        <v>35.312983</v>
      </c>
      <c r="F18122" s="4" t="n">
        <v>27.052509</v>
      </c>
      <c r="G18122" s="4" t="n">
        <v>0.056719684</v>
      </c>
      <c r="H18122" s="4" t="n">
        <v>2.835154</v>
      </c>
      <c r="I18122" s="4" t="n">
        <v>101.90456</v>
      </c>
    </row>
    <row r="18123" customFormat="false" ht="12.75" hidden="false" customHeight="false" outlineLevel="0" collapsed="false">
      <c r="A18123" s="1" t="n">
        <f aca="false">B18123-695422.000005787</f>
        <v>37825.959357638</v>
      </c>
      <c r="B18123" s="2" t="n">
        <v>733247.959363425</v>
      </c>
      <c r="C18123" s="3" t="n">
        <v>35.217126</v>
      </c>
      <c r="D18123" s="3" t="n">
        <v>-73.689121</v>
      </c>
      <c r="E18123" s="4" t="n">
        <v>35.311444</v>
      </c>
      <c r="F18123" s="4" t="n">
        <v>27.041256</v>
      </c>
      <c r="G18123" s="4" t="n">
        <v>0.052379593</v>
      </c>
      <c r="H18123" s="4" t="n">
        <v>2.8437168</v>
      </c>
      <c r="I18123" s="4" t="n">
        <v>101.90154</v>
      </c>
    </row>
    <row r="18124" customFormat="false" ht="12.75" hidden="false" customHeight="false" outlineLevel="0" collapsed="false">
      <c r="A18124" s="1" t="n">
        <f aca="false">B18124-695422.000005787</f>
        <v>37825.960052083</v>
      </c>
      <c r="B18124" s="2" t="n">
        <v>733247.96005787</v>
      </c>
      <c r="C18124" s="3" t="n">
        <v>35.217241</v>
      </c>
      <c r="D18124" s="3" t="n">
        <v>-73.689064</v>
      </c>
      <c r="E18124" s="4" t="n">
        <v>35.312814</v>
      </c>
      <c r="F18124" s="4" t="n">
        <v>27.031223</v>
      </c>
      <c r="G18124" s="4" t="n">
        <v>0.056121763</v>
      </c>
      <c r="H18124" s="4" t="n">
        <v>2.8438053</v>
      </c>
      <c r="I18124" s="4" t="n">
        <v>101.84849</v>
      </c>
    </row>
    <row r="18125" customFormat="false" ht="12.75" hidden="false" customHeight="false" outlineLevel="0" collapsed="false">
      <c r="A18125" s="1" t="n">
        <f aca="false">B18125-695422.000005787</f>
        <v>37825.960746527</v>
      </c>
      <c r="B18125" s="2" t="n">
        <v>733247.960752314</v>
      </c>
      <c r="C18125" s="3" t="n">
        <v>35.217358</v>
      </c>
      <c r="D18125" s="3" t="n">
        <v>-73.689003</v>
      </c>
      <c r="E18125" s="4" t="n">
        <v>35.319572</v>
      </c>
      <c r="F18125" s="4" t="n">
        <v>27.013661</v>
      </c>
      <c r="G18125" s="4" t="n">
        <v>0.055921712</v>
      </c>
      <c r="H18125" s="4" t="n">
        <v>2.8690439</v>
      </c>
      <c r="I18125" s="4" t="n">
        <v>101.86594</v>
      </c>
    </row>
    <row r="18126" customFormat="false" ht="12.75" hidden="false" customHeight="false" outlineLevel="0" collapsed="false">
      <c r="A18126" s="1" t="n">
        <f aca="false">B18126-695422.000005787</f>
        <v>37825.9614409721</v>
      </c>
      <c r="B18126" s="2" t="n">
        <v>733247.961446759</v>
      </c>
      <c r="C18126" s="3" t="n">
        <v>35.217473</v>
      </c>
      <c r="D18126" s="3" t="n">
        <v>-73.688941</v>
      </c>
      <c r="E18126" s="4" t="n">
        <v>35.317103</v>
      </c>
      <c r="F18126" s="4" t="n">
        <v>26.997373</v>
      </c>
      <c r="G18126" s="4" t="n">
        <v>0.052830339</v>
      </c>
      <c r="H18126" s="4" t="n">
        <v>2.8368499</v>
      </c>
      <c r="I18126" s="4" t="n">
        <v>101.83225</v>
      </c>
    </row>
    <row r="18127" customFormat="false" ht="12.75" hidden="false" customHeight="false" outlineLevel="0" collapsed="false">
      <c r="A18127" s="1" t="n">
        <f aca="false">B18127-695422.000005787</f>
        <v>37825.962135416</v>
      </c>
      <c r="B18127" s="2" t="n">
        <v>733247.962141203</v>
      </c>
      <c r="C18127" s="3" t="n">
        <v>35.217593</v>
      </c>
      <c r="D18127" s="3" t="n">
        <v>-73.688861</v>
      </c>
      <c r="E18127" s="4" t="n">
        <v>35.327319</v>
      </c>
      <c r="F18127" s="4" t="n">
        <v>26.973051</v>
      </c>
      <c r="G18127" s="4" t="n">
        <v>0.051633271</v>
      </c>
      <c r="H18127" s="4" t="n">
        <v>2.8674471</v>
      </c>
      <c r="I18127" s="4" t="n">
        <v>101.78509</v>
      </c>
    </row>
    <row r="18128" customFormat="false" ht="12.75" hidden="false" customHeight="false" outlineLevel="0" collapsed="false">
      <c r="A18128" s="1" t="n">
        <f aca="false">B18128-695422.000005787</f>
        <v>37825.962829861</v>
      </c>
      <c r="B18128" s="2" t="n">
        <v>733247.962835648</v>
      </c>
      <c r="C18128" s="3" t="n">
        <v>35.217718</v>
      </c>
      <c r="D18128" s="3" t="n">
        <v>-73.688789</v>
      </c>
      <c r="E18128" s="4" t="n">
        <v>35.334736</v>
      </c>
      <c r="F18128" s="4" t="n">
        <v>26.97385</v>
      </c>
      <c r="G18128" s="4" t="n">
        <v>0.052963576</v>
      </c>
      <c r="H18128" s="4" t="n">
        <v>2.8401701</v>
      </c>
      <c r="I18128" s="4" t="n">
        <v>101.81853</v>
      </c>
    </row>
    <row r="18129" customFormat="false" ht="12.75" hidden="false" customHeight="false" outlineLevel="0" collapsed="false">
      <c r="A18129" s="1" t="n">
        <f aca="false">B18129-695422.000005787</f>
        <v>37825.963524305</v>
      </c>
      <c r="B18129" s="2" t="n">
        <v>733247.963530092</v>
      </c>
      <c r="C18129" s="3" t="n">
        <v>35.217843</v>
      </c>
      <c r="D18129" s="3" t="n">
        <v>-73.688713</v>
      </c>
      <c r="E18129" s="4" t="n">
        <v>35.338965</v>
      </c>
      <c r="F18129" s="4" t="n">
        <v>26.996473</v>
      </c>
      <c r="G18129" s="4" t="n">
        <v>0.053839593</v>
      </c>
      <c r="H18129" s="4" t="n">
        <v>2.8748484</v>
      </c>
      <c r="I18129" s="4" t="n">
        <v>101.83344</v>
      </c>
    </row>
    <row r="18130" customFormat="false" ht="12.75" hidden="false" customHeight="false" outlineLevel="0" collapsed="false">
      <c r="A18130" s="1" t="n">
        <f aca="false">B18130-695422.000005787</f>
        <v>37825.96421875</v>
      </c>
      <c r="B18130" s="2" t="n">
        <v>733247.964224537</v>
      </c>
      <c r="C18130" s="3" t="n">
        <v>35.217966</v>
      </c>
      <c r="D18130" s="3" t="n">
        <v>-73.68863</v>
      </c>
      <c r="E18130" s="4" t="n">
        <v>35.330954</v>
      </c>
      <c r="F18130" s="4" t="n">
        <v>27.011927</v>
      </c>
      <c r="G18130" s="4" t="n">
        <v>0.055640373</v>
      </c>
      <c r="H18130" s="4" t="n">
        <v>2.9121531</v>
      </c>
      <c r="I18130" s="4" t="n">
        <v>101.84869</v>
      </c>
    </row>
    <row r="18131" customFormat="false" ht="12.75" hidden="false" customHeight="false" outlineLevel="0" collapsed="false">
      <c r="A18131" s="1" t="n">
        <f aca="false">B18131-695422.000005787</f>
        <v>37825.964913194</v>
      </c>
      <c r="B18131" s="2" t="n">
        <v>733247.964918981</v>
      </c>
      <c r="C18131" s="3" t="n">
        <v>35.218096</v>
      </c>
      <c r="D18131" s="3" t="n">
        <v>-73.688536</v>
      </c>
      <c r="E18131" s="4" t="n">
        <v>35.336495</v>
      </c>
      <c r="F18131" s="4" t="n">
        <v>27.010479</v>
      </c>
      <c r="G18131" s="4" t="n">
        <v>0.053306153</v>
      </c>
      <c r="H18131" s="4" t="n">
        <v>2.8820143</v>
      </c>
      <c r="I18131" s="4" t="n">
        <v>101.86702</v>
      </c>
    </row>
    <row r="18132" customFormat="false" ht="12.75" hidden="false" customHeight="false" outlineLevel="0" collapsed="false">
      <c r="A18132" s="1" t="n">
        <f aca="false">B18132-695422.000005787</f>
        <v>37825.9656076389</v>
      </c>
      <c r="B18132" s="2" t="n">
        <v>733247.965613426</v>
      </c>
      <c r="C18132" s="3" t="n">
        <v>35.218225</v>
      </c>
      <c r="D18132" s="3" t="n">
        <v>-73.688455</v>
      </c>
      <c r="E18132" s="4" t="n">
        <v>35.337774</v>
      </c>
      <c r="F18132" s="4" t="n">
        <v>27.022592</v>
      </c>
      <c r="G18132" s="4" t="n">
        <v>0.052080271</v>
      </c>
      <c r="H18132" s="4" t="n">
        <v>2.8882487</v>
      </c>
      <c r="I18132" s="4" t="n">
        <v>101.87914</v>
      </c>
    </row>
    <row r="18133" customFormat="false" ht="12.75" hidden="false" customHeight="false" outlineLevel="0" collapsed="false">
      <c r="A18133" s="1" t="n">
        <f aca="false">B18133-695422.000005787</f>
        <v>37825.966302083</v>
      </c>
      <c r="B18133" s="2" t="n">
        <v>733247.96630787</v>
      </c>
      <c r="C18133" s="3" t="n">
        <v>35.218361</v>
      </c>
      <c r="D18133" s="3" t="n">
        <v>-73.688383</v>
      </c>
      <c r="E18133" s="4" t="n">
        <v>35.327842</v>
      </c>
      <c r="F18133" s="4" t="n">
        <v>27.025293</v>
      </c>
      <c r="G18133" s="4" t="n">
        <v>0.052879881</v>
      </c>
      <c r="H18133" s="4" t="n">
        <v>2.8620714</v>
      </c>
      <c r="I18133" s="4" t="n">
        <v>101.91929</v>
      </c>
    </row>
    <row r="18134" customFormat="false" ht="12.75" hidden="false" customHeight="false" outlineLevel="0" collapsed="false">
      <c r="A18134" s="1" t="n">
        <f aca="false">B18134-695422.000005787</f>
        <v>37825.966996527</v>
      </c>
      <c r="B18134" s="2" t="n">
        <v>733247.967002314</v>
      </c>
      <c r="C18134" s="3" t="n">
        <v>35.218501</v>
      </c>
      <c r="D18134" s="3" t="n">
        <v>-73.688315</v>
      </c>
      <c r="E18134" s="4" t="n">
        <v>35.333718</v>
      </c>
      <c r="F18134" s="4" t="n">
        <v>27.011843</v>
      </c>
      <c r="G18134" s="4" t="n">
        <v>0.053743339</v>
      </c>
      <c r="H18134" s="4" t="n">
        <v>2.8519576</v>
      </c>
      <c r="I18134" s="4" t="n">
        <v>101.86013</v>
      </c>
    </row>
    <row r="18135" customFormat="false" ht="12.75" hidden="false" customHeight="false" outlineLevel="0" collapsed="false">
      <c r="A18135" s="1" t="n">
        <f aca="false">B18135-695422.000005787</f>
        <v>37825.967690972</v>
      </c>
      <c r="B18135" s="2" t="n">
        <v>733247.967696759</v>
      </c>
      <c r="C18135" s="3" t="n">
        <v>35.218637</v>
      </c>
      <c r="D18135" s="3" t="n">
        <v>-73.68825</v>
      </c>
      <c r="E18135" s="4" t="n">
        <v>35.336832</v>
      </c>
      <c r="F18135" s="4" t="n">
        <v>27.020535</v>
      </c>
      <c r="G18135" s="4" t="n">
        <v>0.049688661</v>
      </c>
      <c r="H18135" s="4" t="n">
        <v>2.8892966</v>
      </c>
      <c r="I18135" s="4" t="n">
        <v>101.84083</v>
      </c>
    </row>
    <row r="18136" customFormat="false" ht="12.75" hidden="false" customHeight="false" outlineLevel="0" collapsed="false">
      <c r="A18136" s="1" t="n">
        <f aca="false">B18136-695422.000005787</f>
        <v>37825.968385416</v>
      </c>
      <c r="B18136" s="2" t="n">
        <v>733247.968391203</v>
      </c>
      <c r="C18136" s="3" t="n">
        <v>35.218758</v>
      </c>
      <c r="D18136" s="3" t="n">
        <v>-73.688194</v>
      </c>
      <c r="E18136" s="4" t="n">
        <v>35.344216</v>
      </c>
      <c r="F18136" s="4" t="n">
        <v>27.031854</v>
      </c>
      <c r="G18136" s="4" t="n">
        <v>0.056351102</v>
      </c>
      <c r="H18136" s="4" t="n">
        <v>2.8637125</v>
      </c>
      <c r="I18136" s="4" t="n">
        <v>101.81118</v>
      </c>
    </row>
    <row r="18137" customFormat="false" ht="12.75" hidden="false" customHeight="false" outlineLevel="0" collapsed="false">
      <c r="A18137" s="1" t="n">
        <f aca="false">B18137-695422.000005787</f>
        <v>37825.969079861</v>
      </c>
      <c r="B18137" s="2" t="n">
        <v>733247.969085648</v>
      </c>
      <c r="C18137" s="3" t="n">
        <v>35.218883</v>
      </c>
      <c r="D18137" s="3" t="n">
        <v>-73.68815</v>
      </c>
      <c r="E18137" s="4" t="n">
        <v>35.335433</v>
      </c>
      <c r="F18137" s="4" t="n">
        <v>27.047882</v>
      </c>
      <c r="G18137" s="4" t="n">
        <v>0.05422822</v>
      </c>
      <c r="H18137" s="4" t="n">
        <v>2.8649542</v>
      </c>
      <c r="I18137" s="4" t="n">
        <v>101.80376</v>
      </c>
    </row>
    <row r="18138" customFormat="false" ht="12.75" hidden="false" customHeight="false" outlineLevel="0" collapsed="false">
      <c r="A18138" s="1" t="n">
        <f aca="false">B18138-695422.000005787</f>
        <v>37825.969774305</v>
      </c>
      <c r="B18138" s="2" t="n">
        <v>733247.969780092</v>
      </c>
      <c r="C18138" s="3" t="n">
        <v>35.219003</v>
      </c>
      <c r="D18138" s="3" t="n">
        <v>-73.688103</v>
      </c>
      <c r="E18138" s="4" t="n">
        <v>35.34355</v>
      </c>
      <c r="F18138" s="4" t="n">
        <v>27.052503</v>
      </c>
      <c r="G18138" s="4" t="n">
        <v>0.055116102</v>
      </c>
      <c r="H18138" s="4" t="n">
        <v>2.8713638</v>
      </c>
      <c r="I18138" s="4" t="n">
        <v>101.86456</v>
      </c>
    </row>
    <row r="18139" customFormat="false" ht="12.75" hidden="false" customHeight="false" outlineLevel="0" collapsed="false">
      <c r="A18139" s="1" t="n">
        <f aca="false">B18139-695422.000005787</f>
        <v>37825.9704687489</v>
      </c>
      <c r="B18139" s="2" t="n">
        <v>733247.970474536</v>
      </c>
      <c r="C18139" s="3" t="n">
        <v>35.21912</v>
      </c>
      <c r="D18139" s="3" t="n">
        <v>-73.688048</v>
      </c>
      <c r="E18139" s="4" t="n">
        <v>35.33516</v>
      </c>
      <c r="F18139" s="4" t="n">
        <v>27.072421</v>
      </c>
      <c r="G18139" s="4" t="n">
        <v>0.055270593</v>
      </c>
      <c r="H18139" s="4" t="n">
        <v>2.85496</v>
      </c>
      <c r="I18139" s="4" t="n">
        <v>101.93215</v>
      </c>
    </row>
    <row r="18140" customFormat="false" ht="12.75" hidden="false" customHeight="false" outlineLevel="0" collapsed="false">
      <c r="A18140" s="1" t="n">
        <f aca="false">B18140-695422.000005787</f>
        <v>37825.971163194</v>
      </c>
      <c r="B18140" s="2" t="n">
        <v>733247.971168981</v>
      </c>
      <c r="C18140" s="3" t="n">
        <v>35.219234</v>
      </c>
      <c r="D18140" s="3" t="n">
        <v>-73.687981</v>
      </c>
      <c r="E18140" s="4" t="n">
        <v>35.327657</v>
      </c>
      <c r="F18140" s="4" t="n">
        <v>27.084135</v>
      </c>
      <c r="G18140" s="4" t="n">
        <v>0.052990136</v>
      </c>
      <c r="H18140" s="4" t="n">
        <v>2.8705818</v>
      </c>
      <c r="I18140" s="4" t="n">
        <v>101.93152</v>
      </c>
    </row>
    <row r="18141" customFormat="false" ht="12.75" hidden="false" customHeight="false" outlineLevel="0" collapsed="false">
      <c r="A18141" s="1" t="n">
        <f aca="false">B18141-695422.000005787</f>
        <v>37825.971857639</v>
      </c>
      <c r="B18141" s="2" t="n">
        <v>733247.971863426</v>
      </c>
      <c r="C18141" s="3" t="n">
        <v>35.219323</v>
      </c>
      <c r="D18141" s="3" t="n">
        <v>-73.687905</v>
      </c>
      <c r="E18141" s="4" t="n">
        <v>35.326029</v>
      </c>
      <c r="F18141" s="4" t="n">
        <v>27.088022</v>
      </c>
      <c r="G18141" s="4" t="n">
        <v>0.054677322</v>
      </c>
      <c r="H18141" s="4" t="n">
        <v>2.8753483</v>
      </c>
      <c r="I18141" s="4" t="n">
        <v>101.95803</v>
      </c>
    </row>
    <row r="18142" customFormat="false" ht="12.75" hidden="false" customHeight="false" outlineLevel="0" collapsed="false">
      <c r="A18142" s="1" t="n">
        <f aca="false">B18142-695422.000005787</f>
        <v>37825.972552083</v>
      </c>
      <c r="B18142" s="2" t="n">
        <v>733247.97255787</v>
      </c>
      <c r="C18142" s="3" t="n">
        <v>35.219389</v>
      </c>
      <c r="D18142" s="3" t="n">
        <v>-73.68779</v>
      </c>
      <c r="E18142" s="4" t="n">
        <v>35.32161</v>
      </c>
      <c r="F18142" s="4" t="n">
        <v>27.079217</v>
      </c>
      <c r="G18142" s="4" t="n">
        <v>0.053393593</v>
      </c>
      <c r="H18142" s="4" t="n">
        <v>2.8693707</v>
      </c>
      <c r="I18142" s="4" t="n">
        <v>101.95245</v>
      </c>
    </row>
    <row r="18143" customFormat="false" ht="12.75" hidden="false" customHeight="false" outlineLevel="0" collapsed="false">
      <c r="A18143" s="1" t="n">
        <f aca="false">B18143-695422.000005787</f>
        <v>37825.973246527</v>
      </c>
      <c r="B18143" s="2" t="n">
        <v>733247.973252314</v>
      </c>
      <c r="C18143" s="3" t="n">
        <v>35.219437</v>
      </c>
      <c r="D18143" s="3" t="n">
        <v>-73.687632</v>
      </c>
      <c r="E18143" s="4" t="n">
        <v>35.327548</v>
      </c>
      <c r="F18143" s="4" t="n">
        <v>27.053052</v>
      </c>
      <c r="G18143" s="4" t="n">
        <v>0.052090102</v>
      </c>
      <c r="H18143" s="4" t="n">
        <v>2.8751181</v>
      </c>
      <c r="I18143" s="4" t="n">
        <v>101.8961</v>
      </c>
    </row>
    <row r="18144" customFormat="false" ht="12.75" hidden="false" customHeight="false" outlineLevel="0" collapsed="false">
      <c r="A18144" s="1" t="n">
        <f aca="false">B18144-695422.000005787</f>
        <v>37825.973940972</v>
      </c>
      <c r="B18144" s="2" t="n">
        <v>733247.973946759</v>
      </c>
      <c r="C18144" s="3" t="n">
        <v>35.219479</v>
      </c>
      <c r="D18144" s="3" t="n">
        <v>-73.687452</v>
      </c>
      <c r="E18144" s="4" t="n">
        <v>35.336937</v>
      </c>
      <c r="F18144" s="4" t="n">
        <v>27.042374</v>
      </c>
      <c r="G18144" s="4" t="n">
        <v>0.052406559</v>
      </c>
      <c r="H18144" s="4" t="n">
        <v>2.8969478</v>
      </c>
      <c r="I18144" s="4" t="n">
        <v>101.92664</v>
      </c>
    </row>
    <row r="18145" customFormat="false" ht="12.75" hidden="false" customHeight="false" outlineLevel="0" collapsed="false">
      <c r="A18145" s="1" t="n">
        <f aca="false">B18145-695422.000005787</f>
        <v>37825.9746354159</v>
      </c>
      <c r="B18145" s="2" t="n">
        <v>733247.974641203</v>
      </c>
      <c r="C18145" s="3" t="n">
        <v>35.219522</v>
      </c>
      <c r="D18145" s="3" t="n">
        <v>-73.687271</v>
      </c>
      <c r="E18145" s="4" t="n">
        <v>35.354462</v>
      </c>
      <c r="F18145" s="4" t="n">
        <v>27.086428</v>
      </c>
      <c r="G18145" s="4" t="n">
        <v>0.054177525</v>
      </c>
      <c r="H18145" s="4" t="n">
        <v>2.8761911</v>
      </c>
      <c r="I18145" s="4" t="n">
        <v>101.95929</v>
      </c>
    </row>
    <row r="18146" customFormat="false" ht="12.75" hidden="false" customHeight="false" outlineLevel="0" collapsed="false">
      <c r="A18146" s="1" t="n">
        <f aca="false">B18146-695422.000005787</f>
        <v>37825.975329861</v>
      </c>
      <c r="B18146" s="2" t="n">
        <v>733247.975335648</v>
      </c>
      <c r="C18146" s="3" t="n">
        <v>35.219562</v>
      </c>
      <c r="D18146" s="3" t="n">
        <v>-73.687075</v>
      </c>
      <c r="E18146" s="4" t="n">
        <v>35.351287</v>
      </c>
      <c r="F18146" s="4" t="n">
        <v>27.170332</v>
      </c>
      <c r="G18146" s="4" t="n">
        <v>0.053942508</v>
      </c>
      <c r="H18146" s="4" t="n">
        <v>2.9072389</v>
      </c>
      <c r="I18146" s="4" t="n">
        <v>102.03175</v>
      </c>
    </row>
    <row r="18147" customFormat="false" ht="12.75" hidden="false" customHeight="false" outlineLevel="0" collapsed="false">
      <c r="A18147" s="1" t="n">
        <f aca="false">B18147-695422.000005787</f>
        <v>37825.976024305</v>
      </c>
      <c r="B18147" s="2" t="n">
        <v>733247.976030092</v>
      </c>
      <c r="C18147" s="3" t="n">
        <v>35.219597</v>
      </c>
      <c r="D18147" s="3" t="n">
        <v>-73.686863</v>
      </c>
      <c r="E18147" s="4" t="n">
        <v>35.347508</v>
      </c>
      <c r="F18147" s="4" t="n">
        <v>27.259512</v>
      </c>
      <c r="G18147" s="4" t="n">
        <v>0.054326458</v>
      </c>
      <c r="H18147" s="4" t="n">
        <v>2.8874807</v>
      </c>
      <c r="I18147" s="4" t="n">
        <v>102.18089</v>
      </c>
    </row>
    <row r="18148" customFormat="false" ht="12.75" hidden="false" customHeight="false" outlineLevel="0" collapsed="false">
      <c r="A18148" s="1" t="n">
        <f aca="false">B18148-695422.000005787</f>
        <v>37825.97671875</v>
      </c>
      <c r="B18148" s="2" t="n">
        <v>733247.976724537</v>
      </c>
      <c r="C18148" s="3" t="n">
        <v>35.219648</v>
      </c>
      <c r="D18148" s="3" t="n">
        <v>-73.686639</v>
      </c>
      <c r="E18148" s="4" t="n">
        <v>35.341469</v>
      </c>
      <c r="F18148" s="4" t="n">
        <v>27.334585</v>
      </c>
      <c r="G18148" s="4" t="n">
        <v>0.054873034</v>
      </c>
      <c r="H18148" s="4" t="n">
        <v>2.9043529</v>
      </c>
      <c r="I18148" s="4" t="n">
        <v>102.26782</v>
      </c>
    </row>
    <row r="18149" customFormat="false" ht="12.75" hidden="false" customHeight="false" outlineLevel="0" collapsed="false">
      <c r="A18149" s="1" t="n">
        <f aca="false">B18149-695422.000005787</f>
        <v>37825.977413194</v>
      </c>
      <c r="B18149" s="2" t="n">
        <v>733247.977418981</v>
      </c>
      <c r="C18149" s="3" t="n">
        <v>35.219693</v>
      </c>
      <c r="D18149" s="3" t="n">
        <v>-73.686413</v>
      </c>
      <c r="E18149" s="4" t="n">
        <v>35.34305</v>
      </c>
      <c r="F18149" s="4" t="n">
        <v>27.410229</v>
      </c>
      <c r="G18149" s="4" t="n">
        <v>0.056836559</v>
      </c>
      <c r="H18149" s="4" t="n">
        <v>2.8829297</v>
      </c>
      <c r="I18149" s="4" t="n">
        <v>102.30438</v>
      </c>
    </row>
    <row r="18150" customFormat="false" ht="12.75" hidden="false" customHeight="false" outlineLevel="0" collapsed="false">
      <c r="A18150" s="1" t="n">
        <f aca="false">B18150-695422.000005787</f>
        <v>37825.978107638</v>
      </c>
      <c r="B18150" s="2" t="n">
        <v>733247.978113425</v>
      </c>
      <c r="C18150" s="3" t="n">
        <v>35.219739</v>
      </c>
      <c r="D18150" s="3" t="n">
        <v>-73.686183</v>
      </c>
      <c r="E18150" s="4" t="n">
        <v>35.331911</v>
      </c>
      <c r="F18150" s="4" t="n">
        <v>27.474986</v>
      </c>
      <c r="G18150" s="4" t="n">
        <v>0.056649</v>
      </c>
      <c r="H18150" s="4" t="n">
        <v>2.877814</v>
      </c>
      <c r="I18150" s="4" t="n">
        <v>102.37419</v>
      </c>
    </row>
    <row r="18151" customFormat="false" ht="12.75" hidden="false" customHeight="false" outlineLevel="0" collapsed="false">
      <c r="A18151" s="1" t="n">
        <f aca="false">B18151-695422.000005787</f>
        <v>37825.9788020829</v>
      </c>
      <c r="B18151" s="2" t="n">
        <v>733247.97880787</v>
      </c>
      <c r="C18151" s="3" t="n">
        <v>35.219794</v>
      </c>
      <c r="D18151" s="3" t="n">
        <v>-73.685964</v>
      </c>
      <c r="E18151" s="4" t="n">
        <v>35.317744</v>
      </c>
      <c r="F18151" s="4" t="n">
        <v>27.531324</v>
      </c>
      <c r="G18151" s="4" t="n">
        <v>0.055463542</v>
      </c>
      <c r="H18151" s="4" t="n">
        <v>2.880755</v>
      </c>
      <c r="I18151" s="4" t="n">
        <v>102.46213</v>
      </c>
    </row>
    <row r="18152" customFormat="false" ht="12.75" hidden="false" customHeight="false" outlineLevel="0" collapsed="false">
      <c r="A18152" s="1" t="n">
        <f aca="false">B18152-695422.000005787</f>
        <v>37825.979496527</v>
      </c>
      <c r="B18152" s="2" t="n">
        <v>733247.979502314</v>
      </c>
      <c r="C18152" s="3" t="n">
        <v>35.219854</v>
      </c>
      <c r="D18152" s="3" t="n">
        <v>-73.685742</v>
      </c>
      <c r="E18152" s="4" t="n">
        <v>35.31322</v>
      </c>
      <c r="F18152" s="4" t="n">
        <v>27.569412</v>
      </c>
      <c r="G18152" s="4" t="n">
        <v>0.056530593</v>
      </c>
      <c r="H18152" s="4" t="n">
        <v>2.881508</v>
      </c>
      <c r="I18152" s="4" t="n">
        <v>102.56542</v>
      </c>
    </row>
    <row r="18153" customFormat="false" ht="12.75" hidden="false" customHeight="false" outlineLevel="0" collapsed="false">
      <c r="A18153" s="1" t="n">
        <f aca="false">B18153-695422.000005787</f>
        <v>37825.980190972</v>
      </c>
      <c r="B18153" s="2" t="n">
        <v>733247.980196759</v>
      </c>
      <c r="C18153" s="3" t="n">
        <v>35.219924</v>
      </c>
      <c r="D18153" s="3" t="n">
        <v>-73.685507</v>
      </c>
      <c r="E18153" s="4" t="n">
        <v>35.309934</v>
      </c>
      <c r="F18153" s="4" t="n">
        <v>27.609538</v>
      </c>
      <c r="G18153" s="4" t="n">
        <v>0.057656136</v>
      </c>
      <c r="H18153" s="4" t="n">
        <v>2.8975379</v>
      </c>
      <c r="I18153" s="4" t="n">
        <v>102.62491</v>
      </c>
    </row>
    <row r="18154" customFormat="false" ht="12.75" hidden="false" customHeight="false" outlineLevel="0" collapsed="false">
      <c r="A18154" s="1" t="n">
        <f aca="false">B18154-695422.000005787</f>
        <v>37825.980885416</v>
      </c>
      <c r="B18154" s="2" t="n">
        <v>733247.980891203</v>
      </c>
      <c r="C18154" s="3" t="n">
        <v>35.219997</v>
      </c>
      <c r="D18154" s="3" t="n">
        <v>-73.68527</v>
      </c>
      <c r="E18154" s="4" t="n">
        <v>35.301574</v>
      </c>
      <c r="F18154" s="4" t="n">
        <v>27.638731</v>
      </c>
      <c r="G18154" s="4" t="n">
        <v>0.057452949</v>
      </c>
      <c r="H18154" s="4" t="n">
        <v>2.9296427</v>
      </c>
      <c r="I18154" s="4" t="n">
        <v>102.68959</v>
      </c>
    </row>
    <row r="18155" customFormat="false" ht="12.75" hidden="false" customHeight="false" outlineLevel="0" collapsed="false">
      <c r="A18155" s="1" t="n">
        <f aca="false">B18155-695422.000005787</f>
        <v>37825.981579861</v>
      </c>
      <c r="B18155" s="2" t="n">
        <v>733247.981585648</v>
      </c>
      <c r="C18155" s="3" t="n">
        <v>35.220078</v>
      </c>
      <c r="D18155" s="3" t="n">
        <v>-73.685016</v>
      </c>
      <c r="E18155" s="4" t="n">
        <v>35.295767</v>
      </c>
      <c r="F18155" s="4" t="n">
        <v>27.660437</v>
      </c>
      <c r="G18155" s="4" t="n">
        <v>0.060828695</v>
      </c>
      <c r="H18155" s="4" t="n">
        <v>2.9197863</v>
      </c>
      <c r="I18155" s="4" t="n">
        <v>102.71868</v>
      </c>
    </row>
    <row r="18156" customFormat="false" ht="12.75" hidden="false" customHeight="false" outlineLevel="0" collapsed="false">
      <c r="A18156" s="1" t="n">
        <f aca="false">B18156-695422.000005787</f>
        <v>37825.982274305</v>
      </c>
      <c r="B18156" s="2" t="n">
        <v>733247.982280092</v>
      </c>
      <c r="C18156" s="3" t="n">
        <v>35.220149</v>
      </c>
      <c r="D18156" s="3" t="n">
        <v>-73.68474</v>
      </c>
      <c r="E18156" s="4" t="n">
        <v>35.292142</v>
      </c>
      <c r="F18156" s="4" t="n">
        <v>27.673714</v>
      </c>
      <c r="G18156" s="4" t="n">
        <v>0.058079017</v>
      </c>
      <c r="H18156" s="4" t="n">
        <v>2.9177879</v>
      </c>
      <c r="I18156" s="4" t="n">
        <v>102.7808</v>
      </c>
    </row>
    <row r="18157" customFormat="false" ht="12.75" hidden="false" customHeight="false" outlineLevel="0" collapsed="false">
      <c r="A18157" s="1" t="n">
        <f aca="false">B18157-695422.000005787</f>
        <v>37825.9829687499</v>
      </c>
      <c r="B18157" s="2" t="n">
        <v>733247.982974537</v>
      </c>
      <c r="C18157" s="3" t="n">
        <v>35.220236</v>
      </c>
      <c r="D18157" s="3" t="n">
        <v>-73.68447</v>
      </c>
      <c r="E18157" s="4" t="n">
        <v>35.28815</v>
      </c>
      <c r="F18157" s="4" t="n">
        <v>27.67413</v>
      </c>
      <c r="G18157" s="4" t="n">
        <v>0.058523424</v>
      </c>
      <c r="H18157" s="4" t="n">
        <v>2.8946274</v>
      </c>
      <c r="I18157" s="4" t="n">
        <v>102.79203</v>
      </c>
    </row>
    <row r="18158" customFormat="false" ht="12.75" hidden="false" customHeight="false" outlineLevel="0" collapsed="false">
      <c r="A18158" s="1" t="n">
        <f aca="false">B18158-695422.000005787</f>
        <v>37825.983663194</v>
      </c>
      <c r="B18158" s="2" t="n">
        <v>733247.983668981</v>
      </c>
      <c r="C18158" s="3" t="n">
        <v>35.220327</v>
      </c>
      <c r="D18158" s="3" t="n">
        <v>-73.684202</v>
      </c>
      <c r="E18158" s="4" t="n">
        <v>35.28877</v>
      </c>
      <c r="F18158" s="4" t="n">
        <v>27.67084</v>
      </c>
      <c r="G18158" s="4" t="n">
        <v>0.058181034</v>
      </c>
      <c r="H18158" s="4" t="n">
        <v>2.909664</v>
      </c>
      <c r="I18158" s="4" t="n">
        <v>102.73948</v>
      </c>
    </row>
    <row r="18159" customFormat="false" ht="12.75" hidden="false" customHeight="false" outlineLevel="0" collapsed="false">
      <c r="A18159" s="1" t="n">
        <f aca="false">B18159-695422.000005787</f>
        <v>37825.9843576381</v>
      </c>
      <c r="B18159" s="2" t="n">
        <v>733247.984363425</v>
      </c>
      <c r="C18159" s="3" t="n">
        <v>35.22041</v>
      </c>
      <c r="D18159" s="3" t="n">
        <v>-73.683939</v>
      </c>
      <c r="E18159" s="4" t="n">
        <v>35.279814</v>
      </c>
      <c r="F18159" s="4" t="n">
        <v>27.670484</v>
      </c>
      <c r="G18159" s="4" t="n">
        <v>0.057230949</v>
      </c>
      <c r="H18159" s="4" t="n">
        <v>2.897813</v>
      </c>
      <c r="I18159" s="4" t="n">
        <v>102.81356</v>
      </c>
    </row>
    <row r="18160" customFormat="false" ht="12.75" hidden="false" customHeight="false" outlineLevel="0" collapsed="false">
      <c r="A18160" s="1" t="n">
        <f aca="false">B18160-695422.000005787</f>
        <v>37825.985052083</v>
      </c>
      <c r="B18160" s="2" t="n">
        <v>733247.98505787</v>
      </c>
      <c r="C18160" s="3" t="n">
        <v>35.220485</v>
      </c>
      <c r="D18160" s="3" t="n">
        <v>-73.683673</v>
      </c>
      <c r="E18160" s="4" t="n">
        <v>35.282125</v>
      </c>
      <c r="F18160" s="4" t="n">
        <v>27.639224</v>
      </c>
      <c r="G18160" s="4" t="n">
        <v>0.057302966</v>
      </c>
      <c r="H18160" s="4" t="n">
        <v>2.9046055</v>
      </c>
      <c r="I18160" s="4" t="n">
        <v>102.91276</v>
      </c>
    </row>
    <row r="18161" customFormat="false" ht="12.75" hidden="false" customHeight="false" outlineLevel="0" collapsed="false">
      <c r="A18161" s="1" t="n">
        <f aca="false">B18161-695422.000005787</f>
        <v>37825.985746527</v>
      </c>
      <c r="B18161" s="2" t="n">
        <v>733247.985752314</v>
      </c>
      <c r="C18161" s="3" t="n">
        <v>35.220566</v>
      </c>
      <c r="D18161" s="3" t="n">
        <v>-73.683416</v>
      </c>
      <c r="E18161" s="4" t="n">
        <v>35.278965</v>
      </c>
      <c r="F18161" s="4" t="n">
        <v>27.614045</v>
      </c>
      <c r="G18161" s="4" t="n">
        <v>0.057521949</v>
      </c>
      <c r="H18161" s="4" t="n">
        <v>2.8960021</v>
      </c>
      <c r="I18161" s="4" t="n">
        <v>102.94587</v>
      </c>
    </row>
    <row r="18162" customFormat="false" ht="12.75" hidden="false" customHeight="false" outlineLevel="0" collapsed="false">
      <c r="A18162" s="1" t="n">
        <f aca="false">B18162-695422.000005787</f>
        <v>37825.986440972</v>
      </c>
      <c r="B18162" s="2" t="n">
        <v>733247.986446759</v>
      </c>
      <c r="C18162" s="3" t="n">
        <v>35.22065</v>
      </c>
      <c r="D18162" s="3" t="n">
        <v>-73.683158</v>
      </c>
      <c r="E18162" s="4" t="n">
        <v>35.2852</v>
      </c>
      <c r="F18162" s="4" t="n">
        <v>27.585135</v>
      </c>
      <c r="G18162" s="4" t="n">
        <v>0.055441085</v>
      </c>
      <c r="H18162" s="4" t="n">
        <v>2.8752799</v>
      </c>
      <c r="I18162" s="4" t="n">
        <v>102.92159</v>
      </c>
    </row>
    <row r="18163" customFormat="false" ht="12.75" hidden="false" customHeight="false" outlineLevel="0" collapsed="false">
      <c r="A18163" s="1" t="n">
        <f aca="false">B18163-695422.000005787</f>
        <v>37825.987135416</v>
      </c>
      <c r="B18163" s="2" t="n">
        <v>733247.987141203</v>
      </c>
      <c r="C18163" s="3" t="n">
        <v>35.22074</v>
      </c>
      <c r="D18163" s="3" t="n">
        <v>-73.6829</v>
      </c>
      <c r="E18163" s="4" t="n">
        <v>35.28952</v>
      </c>
      <c r="F18163" s="4" t="n">
        <v>27.560012</v>
      </c>
      <c r="G18163" s="4" t="n">
        <v>0.055909017</v>
      </c>
      <c r="H18163" s="4" t="n">
        <v>2.8993537</v>
      </c>
      <c r="I18163" s="4" t="n">
        <v>102.8587</v>
      </c>
    </row>
    <row r="18164" customFormat="false" ht="12.75" hidden="false" customHeight="false" outlineLevel="0" collapsed="false">
      <c r="A18164" s="1" t="n">
        <f aca="false">B18164-695422.000005787</f>
        <v>37825.987829861</v>
      </c>
      <c r="B18164" s="2" t="n">
        <v>733247.987835648</v>
      </c>
      <c r="C18164" s="3" t="n">
        <v>35.220833</v>
      </c>
      <c r="D18164" s="3" t="n">
        <v>-73.682632</v>
      </c>
      <c r="E18164" s="4" t="n">
        <v>35.292397</v>
      </c>
      <c r="F18164" s="4" t="n">
        <v>27.545126</v>
      </c>
      <c r="G18164" s="4" t="n">
        <v>0.056900814</v>
      </c>
      <c r="H18164" s="4" t="n">
        <v>2.9188565</v>
      </c>
      <c r="I18164" s="4" t="n">
        <v>102.8431</v>
      </c>
    </row>
    <row r="18165" customFormat="false" ht="12.75" hidden="false" customHeight="false" outlineLevel="0" collapsed="false">
      <c r="A18165" s="1" t="n">
        <f aca="false">B18165-695422.000005787</f>
        <v>37825.9885243051</v>
      </c>
      <c r="B18165" s="2" t="n">
        <v>733247.988530092</v>
      </c>
      <c r="C18165" s="3" t="n">
        <v>35.220924</v>
      </c>
      <c r="D18165" s="3" t="n">
        <v>-73.682364</v>
      </c>
      <c r="E18165" s="4" t="n">
        <v>35.293423</v>
      </c>
      <c r="F18165" s="4" t="n">
        <v>27.52516</v>
      </c>
      <c r="G18165" s="4" t="n">
        <v>0.054742576</v>
      </c>
      <c r="H18165" s="4" t="n">
        <v>2.9246568</v>
      </c>
      <c r="I18165" s="4" t="n">
        <v>102.83237</v>
      </c>
    </row>
    <row r="18166" customFormat="false" ht="12.75" hidden="false" customHeight="false" outlineLevel="0" collapsed="false">
      <c r="A18166" s="1" t="n">
        <f aca="false">B18166-695422.000005787</f>
        <v>37825.989218749</v>
      </c>
      <c r="B18166" s="2" t="n">
        <v>733247.989224536</v>
      </c>
      <c r="C18166" s="3" t="n">
        <v>35.221015</v>
      </c>
      <c r="D18166" s="3" t="n">
        <v>-73.682095</v>
      </c>
      <c r="E18166" s="4" t="n">
        <v>35.293566</v>
      </c>
      <c r="F18166" s="4" t="n">
        <v>27.496349</v>
      </c>
      <c r="G18166" s="4" t="n">
        <v>0.055916085</v>
      </c>
      <c r="H18166" s="4" t="n">
        <v>2.9141714</v>
      </c>
      <c r="I18166" s="4" t="n">
        <v>102.99615</v>
      </c>
    </row>
    <row r="18167" customFormat="false" ht="12.75" hidden="false" customHeight="false" outlineLevel="0" collapsed="false">
      <c r="A18167" s="1" t="n">
        <f aca="false">B18167-695422.000005787</f>
        <v>37825.989913194</v>
      </c>
      <c r="B18167" s="2" t="n">
        <v>733247.989918981</v>
      </c>
      <c r="C18167" s="3" t="n">
        <v>35.221116</v>
      </c>
      <c r="D18167" s="3" t="n">
        <v>-73.681842</v>
      </c>
      <c r="E18167" s="4" t="n">
        <v>35.284938</v>
      </c>
      <c r="F18167" s="4" t="n">
        <v>27.454794</v>
      </c>
      <c r="G18167" s="4" t="n">
        <v>0.05449039</v>
      </c>
      <c r="H18167" s="4" t="n">
        <v>2.9369933</v>
      </c>
      <c r="I18167" s="4" t="n">
        <v>103.17344</v>
      </c>
    </row>
    <row r="18168" customFormat="false" ht="12.75" hidden="false" customHeight="false" outlineLevel="0" collapsed="false">
      <c r="A18168" s="1" t="n">
        <f aca="false">B18168-695422.000005787</f>
        <v>37825.990607638</v>
      </c>
      <c r="B18168" s="2" t="n">
        <v>733247.990613425</v>
      </c>
      <c r="C18168" s="3" t="n">
        <v>35.221217</v>
      </c>
      <c r="D18168" s="3" t="n">
        <v>-73.681598</v>
      </c>
      <c r="E18168" s="4" t="n">
        <v>35.302737</v>
      </c>
      <c r="F18168" s="4" t="n">
        <v>27.397665</v>
      </c>
      <c r="G18168" s="4" t="n">
        <v>0.055032932</v>
      </c>
      <c r="H18168" s="4" t="n">
        <v>2.9123054</v>
      </c>
      <c r="I18168" s="4" t="n">
        <v>103.17087</v>
      </c>
    </row>
    <row r="18169" customFormat="false" ht="12.75" hidden="false" customHeight="false" outlineLevel="0" collapsed="false">
      <c r="A18169" s="1" t="n">
        <f aca="false">B18169-695422.000005787</f>
        <v>37825.991302083</v>
      </c>
      <c r="B18169" s="2" t="n">
        <v>733247.99130787</v>
      </c>
      <c r="C18169" s="3" t="n">
        <v>35.221314</v>
      </c>
      <c r="D18169" s="3" t="n">
        <v>-73.68135</v>
      </c>
      <c r="E18169" s="4" t="n">
        <v>35.296755</v>
      </c>
      <c r="F18169" s="4" t="n">
        <v>27.366027</v>
      </c>
      <c r="G18169" s="4" t="n">
        <v>0.054737576</v>
      </c>
      <c r="H18169" s="4" t="n">
        <v>2.9264347</v>
      </c>
      <c r="I18169" s="4" t="n">
        <v>103.03134</v>
      </c>
    </row>
    <row r="18170" customFormat="false" ht="12.75" hidden="false" customHeight="false" outlineLevel="0" collapsed="false">
      <c r="A18170" s="1" t="n">
        <f aca="false">B18170-695422.000005787</f>
        <v>37825.991996527</v>
      </c>
      <c r="B18170" s="2" t="n">
        <v>733247.992002314</v>
      </c>
      <c r="C18170" s="3" t="n">
        <v>35.221402</v>
      </c>
      <c r="D18170" s="3" t="n">
        <v>-73.681104</v>
      </c>
      <c r="E18170" s="4" t="n">
        <v>35.302773</v>
      </c>
      <c r="F18170" s="4" t="n">
        <v>27.318876</v>
      </c>
      <c r="G18170" s="4" t="n">
        <v>0.05538961</v>
      </c>
      <c r="H18170" s="4" t="n">
        <v>2.9340603</v>
      </c>
      <c r="I18170" s="4" t="n">
        <v>102.88662</v>
      </c>
    </row>
    <row r="18171" customFormat="false" ht="12.75" hidden="false" customHeight="false" outlineLevel="0" collapsed="false">
      <c r="A18171" s="1" t="n">
        <f aca="false">B18171-695422.000005787</f>
        <v>37825.9926909721</v>
      </c>
      <c r="B18171" s="2" t="n">
        <v>733247.992696759</v>
      </c>
      <c r="C18171" s="3" t="n">
        <v>35.221479</v>
      </c>
      <c r="D18171" s="3" t="n">
        <v>-73.680864</v>
      </c>
      <c r="E18171" s="4" t="n">
        <v>35.307521</v>
      </c>
      <c r="F18171" s="4" t="n">
        <v>27.269935</v>
      </c>
      <c r="G18171" s="4" t="n">
        <v>0.054340203</v>
      </c>
      <c r="H18171" s="4" t="n">
        <v>2.9065025</v>
      </c>
      <c r="I18171" s="4" t="n">
        <v>102.76288</v>
      </c>
    </row>
    <row r="18172" customFormat="false" ht="12.75" hidden="false" customHeight="false" outlineLevel="0" collapsed="false">
      <c r="A18172" s="1" t="n">
        <f aca="false">B18172-695422.000005787</f>
        <v>37825.993385416</v>
      </c>
      <c r="B18172" s="2" t="n">
        <v>733247.993391203</v>
      </c>
      <c r="C18172" s="3" t="n">
        <v>35.221553</v>
      </c>
      <c r="D18172" s="3" t="n">
        <v>-73.680619</v>
      </c>
      <c r="E18172" s="4" t="n">
        <v>35.31932</v>
      </c>
      <c r="F18172" s="4" t="n">
        <v>27.229818</v>
      </c>
      <c r="G18172" s="4" t="n">
        <v>0.056126373</v>
      </c>
      <c r="H18172" s="4" t="n">
        <v>2.9366104</v>
      </c>
      <c r="I18172" s="4" t="n">
        <v>102.70689</v>
      </c>
    </row>
    <row r="18173" customFormat="false" ht="12.75" hidden="false" customHeight="false" outlineLevel="0" collapsed="false">
      <c r="A18173" s="1" t="n">
        <f aca="false">B18173-695422.000005787</f>
        <v>37825.994079861</v>
      </c>
      <c r="B18173" s="2" t="n">
        <v>733247.994085648</v>
      </c>
      <c r="C18173" s="3" t="n">
        <v>35.221622</v>
      </c>
      <c r="D18173" s="3" t="n">
        <v>-73.680373</v>
      </c>
      <c r="E18173" s="4" t="n">
        <v>35.323517</v>
      </c>
      <c r="F18173" s="4" t="n">
        <v>27.206674</v>
      </c>
      <c r="G18173" s="4" t="n">
        <v>0.054555186</v>
      </c>
      <c r="H18173" s="4" t="n">
        <v>2.9359503</v>
      </c>
      <c r="I18173" s="4" t="n">
        <v>102.566</v>
      </c>
    </row>
    <row r="18174" customFormat="false" ht="12.75" hidden="false" customHeight="false" outlineLevel="0" collapsed="false">
      <c r="A18174" s="1" t="n">
        <f aca="false">B18174-695422.000005787</f>
        <v>37825.994774305</v>
      </c>
      <c r="B18174" s="2" t="n">
        <v>733247.994780092</v>
      </c>
      <c r="C18174" s="3" t="n">
        <v>35.22169</v>
      </c>
      <c r="D18174" s="3" t="n">
        <v>-73.68012</v>
      </c>
      <c r="E18174" s="4" t="n">
        <v>35.330526</v>
      </c>
      <c r="F18174" s="4" t="n">
        <v>27.196815</v>
      </c>
      <c r="G18174" s="4" t="n">
        <v>0.054950746</v>
      </c>
      <c r="H18174" s="4" t="n">
        <v>2.9203412</v>
      </c>
      <c r="I18174" s="4" t="n">
        <v>102.47312</v>
      </c>
    </row>
    <row r="18175" customFormat="false" ht="12.75" hidden="false" customHeight="false" outlineLevel="0" collapsed="false">
      <c r="A18175" s="1" t="n">
        <f aca="false">B18175-695422.000005787</f>
        <v>37825.99546875</v>
      </c>
      <c r="B18175" s="2" t="n">
        <v>733247.995474537</v>
      </c>
      <c r="C18175" s="3" t="n">
        <v>35.221755</v>
      </c>
      <c r="D18175" s="3" t="n">
        <v>-73.679872</v>
      </c>
      <c r="E18175" s="4" t="n">
        <v>35.340819</v>
      </c>
      <c r="F18175" s="4" t="n">
        <v>27.214786</v>
      </c>
      <c r="G18175" s="4" t="n">
        <v>0.055314475</v>
      </c>
      <c r="H18175" s="4" t="n">
        <v>2.9166087</v>
      </c>
      <c r="I18175" s="4" t="n">
        <v>102.55707</v>
      </c>
    </row>
    <row r="18176" customFormat="false" ht="12.75" hidden="false" customHeight="false" outlineLevel="0" collapsed="false">
      <c r="A18176" s="1" t="n">
        <f aca="false">B18176-695422.000005787</f>
        <v>37825.996163194</v>
      </c>
      <c r="B18176" s="2" t="n">
        <v>733247.996168981</v>
      </c>
      <c r="C18176" s="3" t="n">
        <v>35.221833</v>
      </c>
      <c r="D18176" s="3" t="n">
        <v>-73.679609</v>
      </c>
      <c r="E18176" s="4" t="n">
        <v>35.338898</v>
      </c>
      <c r="F18176" s="4" t="n">
        <v>27.261441</v>
      </c>
      <c r="G18176" s="4" t="n">
        <v>0.052845508</v>
      </c>
      <c r="H18176" s="4" t="n">
        <v>2.9182595</v>
      </c>
      <c r="I18176" s="4" t="n">
        <v>102.7062</v>
      </c>
    </row>
    <row r="18177" customFormat="false" ht="12.75" hidden="false" customHeight="false" outlineLevel="0" collapsed="false">
      <c r="A18177" s="1" t="n">
        <f aca="false">B18177-695422.000005787</f>
        <v>37825.9968576389</v>
      </c>
      <c r="B18177" s="2" t="n">
        <v>733247.996863426</v>
      </c>
      <c r="C18177" s="3" t="n">
        <v>35.221917</v>
      </c>
      <c r="D18177" s="3" t="n">
        <v>-73.679343</v>
      </c>
      <c r="E18177" s="4" t="n">
        <v>35.332793</v>
      </c>
      <c r="F18177" s="4" t="n">
        <v>27.307392</v>
      </c>
      <c r="G18177" s="4" t="n">
        <v>0.054263356</v>
      </c>
      <c r="H18177" s="4" t="n">
        <v>2.9424849</v>
      </c>
      <c r="I18177" s="4" t="n">
        <v>102.76724</v>
      </c>
    </row>
    <row r="18178" customFormat="false" ht="12.75" hidden="false" customHeight="false" outlineLevel="0" collapsed="false">
      <c r="A18178" s="1" t="n">
        <f aca="false">B18178-695422.000005787</f>
        <v>37825.997552083</v>
      </c>
      <c r="B18178" s="2" t="n">
        <v>733247.99755787</v>
      </c>
      <c r="C18178" s="3" t="n">
        <v>35.221999</v>
      </c>
      <c r="D18178" s="3" t="n">
        <v>-73.679071</v>
      </c>
      <c r="E18178" s="4" t="n">
        <v>35.333124</v>
      </c>
      <c r="F18178" s="4" t="n">
        <v>27.351886</v>
      </c>
      <c r="G18178" s="4" t="n">
        <v>0.055812847</v>
      </c>
      <c r="H18178" s="4" t="n">
        <v>2.9266637</v>
      </c>
      <c r="I18178" s="4" t="n">
        <v>102.91</v>
      </c>
    </row>
    <row r="18179" customFormat="false" ht="12.75" hidden="false" customHeight="false" outlineLevel="0" collapsed="false">
      <c r="A18179" s="1" t="n">
        <f aca="false">B18179-695422.000005787</f>
        <v>37825.998246527</v>
      </c>
      <c r="B18179" s="2" t="n">
        <v>733247.998252314</v>
      </c>
      <c r="C18179" s="3" t="n">
        <v>35.222101</v>
      </c>
      <c r="D18179" s="3" t="n">
        <v>-73.67879</v>
      </c>
      <c r="E18179" s="4" t="n">
        <v>35.32562</v>
      </c>
      <c r="F18179" s="4" t="n">
        <v>27.393694</v>
      </c>
      <c r="G18179" s="4" t="n">
        <v>0.056480068</v>
      </c>
      <c r="H18179" s="4" t="n">
        <v>2.9543877</v>
      </c>
      <c r="I18179" s="4" t="n">
        <v>102.99342</v>
      </c>
    </row>
    <row r="18180" customFormat="false" ht="12.75" hidden="false" customHeight="false" outlineLevel="0" collapsed="false">
      <c r="A18180" s="1" t="n">
        <f aca="false">B18180-695422.000005787</f>
        <v>37825.998940972</v>
      </c>
      <c r="B18180" s="2" t="n">
        <v>733247.998946759</v>
      </c>
      <c r="C18180" s="3" t="n">
        <v>35.222202</v>
      </c>
      <c r="D18180" s="3" t="n">
        <v>-73.678504</v>
      </c>
      <c r="E18180" s="4" t="n">
        <v>35.312686</v>
      </c>
      <c r="F18180" s="4" t="n">
        <v>27.434014</v>
      </c>
      <c r="G18180" s="4" t="n">
        <v>0.055613508</v>
      </c>
      <c r="H18180" s="4" t="n">
        <v>2.9297869</v>
      </c>
      <c r="I18180" s="4" t="n">
        <v>103.06954</v>
      </c>
    </row>
    <row r="18181" customFormat="false" ht="12.75" hidden="false" customHeight="false" outlineLevel="0" collapsed="false">
      <c r="A18181" s="1" t="n">
        <f aca="false">B18181-695422.000005787</f>
        <v>37825.999635416</v>
      </c>
      <c r="B18181" s="2" t="n">
        <v>733247.999641203</v>
      </c>
      <c r="C18181" s="3" t="n">
        <v>35.222294</v>
      </c>
      <c r="D18181" s="3" t="n">
        <v>-73.678217</v>
      </c>
      <c r="E18181" s="4" t="n">
        <v>35.30388</v>
      </c>
      <c r="F18181" s="4" t="n">
        <v>27.457157</v>
      </c>
      <c r="G18181" s="4" t="n">
        <v>0.055844678</v>
      </c>
      <c r="H18181" s="4" t="n">
        <v>2.9229547</v>
      </c>
      <c r="I18181" s="4" t="n">
        <v>103.12967</v>
      </c>
    </row>
    <row r="18182" customFormat="false" ht="12.75" hidden="false" customHeight="false" outlineLevel="0" collapsed="false">
      <c r="A18182" s="1" t="n">
        <f aca="false">B18182-695422.000005787</f>
        <v>37826.000329861</v>
      </c>
      <c r="B18182" s="2" t="n">
        <v>733248.000335648</v>
      </c>
      <c r="C18182" s="3" t="n">
        <v>35.555907</v>
      </c>
      <c r="D18182" s="3" t="n">
        <v>-74.029694</v>
      </c>
      <c r="E18182" s="4" t="n">
        <v>34.425542</v>
      </c>
      <c r="F18182" s="4" t="n">
        <v>26.948</v>
      </c>
      <c r="G18182" s="4" t="n">
        <v>0.069281356</v>
      </c>
      <c r="H18182" s="4" t="n">
        <v>2.9592243</v>
      </c>
      <c r="I18182" s="4" t="n">
        <v>103.67831</v>
      </c>
    </row>
    <row r="18183" customFormat="false" ht="12.75" hidden="false" customHeight="false" outlineLevel="0" collapsed="false">
      <c r="A18183" s="1" t="n">
        <f aca="false">B18183-695422.000005787</f>
        <v>37826.001024305</v>
      </c>
      <c r="B18183" s="2" t="n">
        <v>733248.001030092</v>
      </c>
      <c r="C18183" s="3" t="n">
        <v>35.222486</v>
      </c>
      <c r="D18183" s="3" t="n">
        <v>-73.677667</v>
      </c>
      <c r="E18183" s="4" t="n">
        <v>35.297508</v>
      </c>
      <c r="F18183" s="4" t="n">
        <v>27.475881</v>
      </c>
      <c r="G18183" s="4" t="n">
        <v>0.055007373</v>
      </c>
      <c r="H18183" s="4" t="n">
        <v>2.9373036</v>
      </c>
      <c r="I18183" s="4" t="n">
        <v>103.24153</v>
      </c>
    </row>
    <row r="18184" customFormat="false" ht="12.75" hidden="false" customHeight="false" outlineLevel="0" collapsed="false">
      <c r="A18184" s="1" t="n">
        <f aca="false">B18184-695422.000005787</f>
        <v>37826.0017187489</v>
      </c>
      <c r="B18184" s="2" t="n">
        <v>733248.001724536</v>
      </c>
      <c r="C18184" s="3" t="n">
        <v>35.2226</v>
      </c>
      <c r="D18184" s="3" t="n">
        <v>-73.677397</v>
      </c>
      <c r="E18184" s="4" t="n">
        <v>35.296661</v>
      </c>
      <c r="F18184" s="4" t="n">
        <v>27.473237</v>
      </c>
      <c r="G18184" s="4" t="n">
        <v>0.055607627</v>
      </c>
      <c r="H18184" s="4" t="n">
        <v>2.9557765</v>
      </c>
      <c r="I18184" s="4" t="n">
        <v>103.24407</v>
      </c>
    </row>
    <row r="18185" customFormat="false" ht="12.75" hidden="false" customHeight="false" outlineLevel="0" collapsed="false">
      <c r="A18185" s="1" t="n">
        <f aca="false">B18185-695422.000005787</f>
        <v>37826.002413194</v>
      </c>
      <c r="B18185" s="2" t="n">
        <v>733248.002418981</v>
      </c>
      <c r="C18185" s="3" t="n">
        <v>35.222701</v>
      </c>
      <c r="D18185" s="3" t="n">
        <v>-73.677122</v>
      </c>
      <c r="E18185" s="4" t="n">
        <v>35.284407</v>
      </c>
      <c r="F18185" s="4" t="n">
        <v>27.46222</v>
      </c>
      <c r="G18185" s="4" t="n">
        <v>0.057070746</v>
      </c>
      <c r="H18185" s="4" t="n">
        <v>2.9452158</v>
      </c>
      <c r="I18185" s="4" t="n">
        <v>103.13085</v>
      </c>
    </row>
    <row r="18186" customFormat="false" ht="12.75" hidden="false" customHeight="false" outlineLevel="0" collapsed="false">
      <c r="A18186" s="1" t="n">
        <f aca="false">B18186-695422.000005787</f>
        <v>37826.003107639</v>
      </c>
      <c r="B18186" s="2" t="n">
        <v>733248.003113426</v>
      </c>
      <c r="C18186" s="3" t="n">
        <v>35.222799</v>
      </c>
      <c r="D18186" s="3" t="n">
        <v>-73.676854</v>
      </c>
      <c r="E18186" s="4" t="n">
        <v>35.289136</v>
      </c>
      <c r="F18186" s="4" t="n">
        <v>27.428119</v>
      </c>
      <c r="G18186" s="4" t="n">
        <v>0.058287508</v>
      </c>
      <c r="H18186" s="4" t="n">
        <v>2.9587477</v>
      </c>
      <c r="I18186" s="4" t="n">
        <v>103.00644</v>
      </c>
    </row>
    <row r="18187" customFormat="false" ht="12.75" hidden="false" customHeight="false" outlineLevel="0" collapsed="false">
      <c r="A18187" s="1" t="n">
        <f aca="false">B18187-695422.000005787</f>
        <v>37826.003802083</v>
      </c>
      <c r="B18187" s="2" t="n">
        <v>733248.00380787</v>
      </c>
      <c r="C18187" s="3" t="n">
        <v>35.22291</v>
      </c>
      <c r="D18187" s="3" t="n">
        <v>-73.6766</v>
      </c>
      <c r="E18187" s="4" t="n">
        <v>35.297305</v>
      </c>
      <c r="F18187" s="4" t="n">
        <v>27.407373</v>
      </c>
      <c r="G18187" s="4" t="n">
        <v>0.057544322</v>
      </c>
      <c r="H18187" s="4" t="n">
        <v>2.9629399</v>
      </c>
      <c r="I18187" s="4" t="n">
        <v>102.92525</v>
      </c>
    </row>
    <row r="18188" customFormat="false" ht="12.75" hidden="false" customHeight="false" outlineLevel="0" collapsed="false">
      <c r="A18188" s="1" t="n">
        <f aca="false">B18188-695422.000005787</f>
        <v>37826.004496527</v>
      </c>
      <c r="B18188" s="2" t="n">
        <v>733248.004502314</v>
      </c>
      <c r="C18188" s="3" t="n">
        <v>35.223027</v>
      </c>
      <c r="D18188" s="3" t="n">
        <v>-73.676355</v>
      </c>
      <c r="E18188" s="4" t="n">
        <v>35.296492</v>
      </c>
      <c r="F18188" s="4" t="n">
        <v>27.395678</v>
      </c>
      <c r="G18188" s="4" t="n">
        <v>0.053537525</v>
      </c>
      <c r="H18188" s="4" t="n">
        <v>2.9662839</v>
      </c>
      <c r="I18188" s="4" t="n">
        <v>102.95237</v>
      </c>
    </row>
    <row r="18189" customFormat="false" ht="12.75" hidden="false" customHeight="false" outlineLevel="0" collapsed="false">
      <c r="A18189" s="1" t="n">
        <f aca="false">B18189-695422.000005787</f>
        <v>37826.005190972</v>
      </c>
      <c r="B18189" s="2" t="n">
        <v>733248.005196759</v>
      </c>
      <c r="C18189" s="3" t="n">
        <v>35.223143</v>
      </c>
      <c r="D18189" s="3" t="n">
        <v>-73.676099</v>
      </c>
      <c r="E18189" s="4" t="n">
        <v>35.287949</v>
      </c>
      <c r="F18189" s="4" t="n">
        <v>27.382102</v>
      </c>
      <c r="G18189" s="4" t="n">
        <v>0.055192729</v>
      </c>
      <c r="H18189" s="4" t="n">
        <v>2.8937113</v>
      </c>
      <c r="I18189" s="4" t="n">
        <v>103.33356</v>
      </c>
    </row>
    <row r="18190" customFormat="false" ht="12.75" hidden="false" customHeight="false" outlineLevel="0" collapsed="false">
      <c r="A18190" s="1" t="n">
        <f aca="false">B18190-695422.000005787</f>
        <v>37826.0058854159</v>
      </c>
      <c r="B18190" s="2" t="n">
        <v>733248.005891203</v>
      </c>
      <c r="C18190" s="3" t="n">
        <v>35.223257</v>
      </c>
      <c r="D18190" s="3" t="n">
        <v>-73.675837</v>
      </c>
      <c r="E18190" s="4" t="n">
        <v>35.286356</v>
      </c>
      <c r="F18190" s="4" t="n">
        <v>27.349898</v>
      </c>
      <c r="G18190" s="4" t="n">
        <v>0.056032746</v>
      </c>
      <c r="H18190" s="4" t="n">
        <v>2.9246169</v>
      </c>
      <c r="I18190" s="4" t="n">
        <v>103.56119</v>
      </c>
    </row>
    <row r="18191" customFormat="false" ht="12.75" hidden="false" customHeight="false" outlineLevel="0" collapsed="false">
      <c r="A18191" s="1" t="n">
        <f aca="false">B18191-695422.000005787</f>
        <v>37826.006579861</v>
      </c>
      <c r="B18191" s="2" t="n">
        <v>733248.006585648</v>
      </c>
      <c r="C18191" s="3" t="n">
        <v>35.223361</v>
      </c>
      <c r="D18191" s="3" t="n">
        <v>-73.675589</v>
      </c>
      <c r="E18191" s="4" t="n">
        <v>35.289729</v>
      </c>
      <c r="F18191" s="4" t="n">
        <v>27.315492</v>
      </c>
      <c r="G18191" s="4" t="n">
        <v>0.056376458</v>
      </c>
      <c r="H18191" s="4" t="n">
        <v>2.9223677</v>
      </c>
      <c r="I18191" s="4" t="n">
        <v>103.57424</v>
      </c>
    </row>
    <row r="18192" customFormat="false" ht="12.75" hidden="false" customHeight="false" outlineLevel="0" collapsed="false">
      <c r="A18192" s="1" t="n">
        <f aca="false">B18192-695422.000005787</f>
        <v>37826.007274305</v>
      </c>
      <c r="B18192" s="2" t="n">
        <v>733248.007280092</v>
      </c>
      <c r="C18192" s="3" t="n">
        <v>35.223459</v>
      </c>
      <c r="D18192" s="3" t="n">
        <v>-73.675339</v>
      </c>
      <c r="E18192" s="4" t="n">
        <v>35.292339</v>
      </c>
      <c r="F18192" s="4" t="n">
        <v>27.284983</v>
      </c>
      <c r="G18192" s="4" t="n">
        <v>0.054384492</v>
      </c>
      <c r="H18192" s="4" t="n">
        <v>2.9261963</v>
      </c>
      <c r="I18192" s="4" t="n">
        <v>103.43831</v>
      </c>
    </row>
    <row r="18193" customFormat="false" ht="12.75" hidden="false" customHeight="false" outlineLevel="0" collapsed="false">
      <c r="A18193" s="1" t="n">
        <f aca="false">B18193-695422.000005787</f>
        <v>37826.00796875</v>
      </c>
      <c r="B18193" s="2" t="n">
        <v>733248.007974537</v>
      </c>
      <c r="C18193" s="3" t="n">
        <v>35.223544</v>
      </c>
      <c r="D18193" s="3" t="n">
        <v>-73.675084</v>
      </c>
      <c r="E18193" s="4" t="n">
        <v>35.302085</v>
      </c>
      <c r="F18193" s="4" t="n">
        <v>27.258881</v>
      </c>
      <c r="G18193" s="4" t="n">
        <v>0.053997068</v>
      </c>
      <c r="H18193" s="4" t="n">
        <v>2.9521409</v>
      </c>
      <c r="I18193" s="4" t="n">
        <v>103.38915</v>
      </c>
    </row>
    <row r="18194" customFormat="false" ht="12.75" hidden="false" customHeight="false" outlineLevel="0" collapsed="false">
      <c r="A18194" s="1" t="n">
        <f aca="false">B18194-695422.000005787</f>
        <v>37826.008663194</v>
      </c>
      <c r="B18194" s="2" t="n">
        <v>733248.008668981</v>
      </c>
      <c r="C18194" s="3" t="n">
        <v>35.223654</v>
      </c>
      <c r="D18194" s="3" t="n">
        <v>-73.674848</v>
      </c>
      <c r="E18194" s="4" t="n">
        <v>35.304</v>
      </c>
      <c r="F18194" s="4" t="n">
        <v>27.229949</v>
      </c>
      <c r="G18194" s="4" t="n">
        <v>0.056109864</v>
      </c>
      <c r="H18194" s="4" t="n">
        <v>2.9283323</v>
      </c>
      <c r="I18194" s="4" t="n">
        <v>103.35169</v>
      </c>
    </row>
    <row r="18195" customFormat="false" ht="12.75" hidden="false" customHeight="false" outlineLevel="0" collapsed="false">
      <c r="A18195" s="1" t="n">
        <f aca="false">B18195-695422.000005787</f>
        <v>37826.009357638</v>
      </c>
      <c r="B18195" s="2" t="n">
        <v>733248.009363425</v>
      </c>
      <c r="C18195" s="3" t="n">
        <v>35.223745</v>
      </c>
      <c r="D18195" s="3" t="n">
        <v>-73.674579</v>
      </c>
      <c r="E18195" s="4" t="n">
        <v>35.295881</v>
      </c>
      <c r="F18195" s="4" t="n">
        <v>27.200322</v>
      </c>
      <c r="G18195" s="4" t="n">
        <v>0.05442361</v>
      </c>
      <c r="H18195" s="4" t="n">
        <v>2.9394908</v>
      </c>
      <c r="I18195" s="4" t="n">
        <v>103.21339</v>
      </c>
    </row>
    <row r="18196" customFormat="false" ht="12.75" hidden="false" customHeight="false" outlineLevel="0" collapsed="false">
      <c r="A18196" s="1" t="n">
        <f aca="false">B18196-695422.000005787</f>
        <v>37826.0100520829</v>
      </c>
      <c r="B18196" s="2" t="n">
        <v>733248.01005787</v>
      </c>
      <c r="C18196" s="3" t="n">
        <v>35.223846</v>
      </c>
      <c r="D18196" s="3" t="n">
        <v>-73.674331</v>
      </c>
      <c r="E18196" s="4" t="n">
        <v>35.305017</v>
      </c>
      <c r="F18196" s="4" t="n">
        <v>27.157051</v>
      </c>
      <c r="G18196" s="4" t="n">
        <v>0.057554525</v>
      </c>
      <c r="H18196" s="4" t="n">
        <v>2.9331224</v>
      </c>
      <c r="I18196" s="4" t="n">
        <v>103.02237</v>
      </c>
    </row>
    <row r="18197" customFormat="false" ht="12.75" hidden="false" customHeight="false" outlineLevel="0" collapsed="false">
      <c r="A18197" s="1" t="n">
        <f aca="false">B18197-695422.000005787</f>
        <v>37826.010746527</v>
      </c>
      <c r="B18197" s="2" t="n">
        <v>733248.010752314</v>
      </c>
      <c r="C18197" s="3" t="n">
        <v>35.223947</v>
      </c>
      <c r="D18197" s="3" t="n">
        <v>-73.674074</v>
      </c>
      <c r="E18197" s="4" t="n">
        <v>35.307661</v>
      </c>
      <c r="F18197" s="4" t="n">
        <v>27.134051</v>
      </c>
      <c r="G18197" s="4" t="n">
        <v>0.056632136</v>
      </c>
      <c r="H18197" s="4" t="n">
        <v>2.9297819</v>
      </c>
      <c r="I18197" s="4" t="n">
        <v>102.87339</v>
      </c>
    </row>
    <row r="18198" customFormat="false" ht="12.75" hidden="false" customHeight="false" outlineLevel="0" collapsed="false">
      <c r="A18198" s="1" t="n">
        <f aca="false">B18198-695422.000005787</f>
        <v>37826.011440972</v>
      </c>
      <c r="B18198" s="2" t="n">
        <v>733248.011446759</v>
      </c>
      <c r="C18198" s="3" t="n">
        <v>35.224047</v>
      </c>
      <c r="D18198" s="3" t="n">
        <v>-73.673841</v>
      </c>
      <c r="E18198" s="4" t="n">
        <v>35.311203</v>
      </c>
      <c r="F18198" s="4" t="n">
        <v>27.125881</v>
      </c>
      <c r="G18198" s="4" t="n">
        <v>0.052289932</v>
      </c>
      <c r="H18198" s="4" t="n">
        <v>2.9399311</v>
      </c>
      <c r="I18198" s="4" t="n">
        <v>102.75915</v>
      </c>
    </row>
    <row r="18199" customFormat="false" ht="12.75" hidden="false" customHeight="false" outlineLevel="0" collapsed="false">
      <c r="A18199" s="1" t="n">
        <f aca="false">B18199-695422.000005787</f>
        <v>37826.012135416</v>
      </c>
      <c r="B18199" s="2" t="n">
        <v>733248.012141203</v>
      </c>
      <c r="C18199" s="3" t="n">
        <v>35.22414</v>
      </c>
      <c r="D18199" s="3" t="n">
        <v>-73.673589</v>
      </c>
      <c r="E18199" s="4" t="n">
        <v>35.309542</v>
      </c>
      <c r="F18199" s="4" t="n">
        <v>27.120034</v>
      </c>
      <c r="G18199" s="4" t="n">
        <v>0.05351561</v>
      </c>
      <c r="H18199" s="4" t="n">
        <v>2.9390172</v>
      </c>
      <c r="I18199" s="4" t="n">
        <v>102.64169</v>
      </c>
    </row>
    <row r="18200" customFormat="false" ht="12.75" hidden="false" customHeight="false" outlineLevel="0" collapsed="false">
      <c r="A18200" s="1" t="n">
        <f aca="false">B18200-695422.000005787</f>
        <v>37826.012829861</v>
      </c>
      <c r="B18200" s="2" t="n">
        <v>733248.012835648</v>
      </c>
      <c r="C18200" s="3" t="n">
        <v>35.224228</v>
      </c>
      <c r="D18200" s="3" t="n">
        <v>-73.67335</v>
      </c>
      <c r="E18200" s="4" t="n">
        <v>35.311</v>
      </c>
      <c r="F18200" s="4" t="n">
        <v>27.109136</v>
      </c>
      <c r="G18200" s="4" t="n">
        <v>0.055052102</v>
      </c>
      <c r="H18200" s="4" t="n">
        <v>2.9557865</v>
      </c>
      <c r="I18200" s="4" t="n">
        <v>102.51678</v>
      </c>
    </row>
    <row r="18201" customFormat="false" ht="12.75" hidden="false" customHeight="false" outlineLevel="0" collapsed="false">
      <c r="A18201" s="1" t="n">
        <f aca="false">B18201-695422.000005787</f>
        <v>37826.013524305</v>
      </c>
      <c r="B18201" s="2" t="n">
        <v>733248.013530092</v>
      </c>
      <c r="C18201" s="3" t="n">
        <v>35.224294</v>
      </c>
      <c r="D18201" s="3" t="n">
        <v>-73.673124</v>
      </c>
      <c r="E18201" s="4" t="n">
        <v>35.318085</v>
      </c>
      <c r="F18201" s="4" t="n">
        <v>27.099305</v>
      </c>
      <c r="G18201" s="4" t="n">
        <v>0.057097966</v>
      </c>
      <c r="H18201" s="4" t="n">
        <v>2.9251105</v>
      </c>
      <c r="I18201" s="4" t="n">
        <v>102.37763</v>
      </c>
    </row>
    <row r="18202" customFormat="false" ht="12.75" hidden="false" customHeight="false" outlineLevel="0" collapsed="false">
      <c r="A18202" s="1" t="n">
        <f aca="false">B18202-695422.000005787</f>
        <v>37826.0142187499</v>
      </c>
      <c r="B18202" s="2" t="n">
        <v>733248.014224537</v>
      </c>
      <c r="C18202" s="3" t="n">
        <v>35.224336</v>
      </c>
      <c r="D18202" s="3" t="n">
        <v>-73.672934</v>
      </c>
      <c r="E18202" s="4" t="n">
        <v>35.317237</v>
      </c>
      <c r="F18202" s="4" t="n">
        <v>27.100424</v>
      </c>
      <c r="G18202" s="4" t="n">
        <v>0.056253356</v>
      </c>
      <c r="H18202" s="4" t="n">
        <v>2.9259699</v>
      </c>
      <c r="I18202" s="4" t="n">
        <v>102.38085</v>
      </c>
    </row>
    <row r="18203" customFormat="false" ht="12.75" hidden="false" customHeight="false" outlineLevel="0" collapsed="false">
      <c r="A18203" s="1" t="n">
        <f aca="false">B18203-695422.000005787</f>
        <v>37826.014913194</v>
      </c>
      <c r="B18203" s="2" t="n">
        <v>733248.014918981</v>
      </c>
      <c r="C18203" s="3" t="n">
        <v>35.224199</v>
      </c>
      <c r="D18203" s="3" t="n">
        <v>-73.67277</v>
      </c>
      <c r="E18203" s="4" t="n">
        <v>35.319339</v>
      </c>
      <c r="F18203" s="4" t="n">
        <v>27.124983</v>
      </c>
      <c r="G18203" s="4" t="n">
        <v>0.055244864</v>
      </c>
      <c r="H18203" s="4" t="n">
        <v>2.938782</v>
      </c>
      <c r="I18203" s="4" t="n">
        <v>102.65746</v>
      </c>
    </row>
    <row r="18204" customFormat="false" ht="12.75" hidden="false" customHeight="false" outlineLevel="0" collapsed="false">
      <c r="A18204" s="1" t="n">
        <f aca="false">B18204-695422.000005787</f>
        <v>37826.0156076381</v>
      </c>
      <c r="B18204" s="2" t="n">
        <v>733248.015613425</v>
      </c>
      <c r="C18204" s="3" t="n">
        <v>35.223939</v>
      </c>
      <c r="D18204" s="3" t="n">
        <v>-73.672444</v>
      </c>
      <c r="E18204" s="4" t="n">
        <v>35.317169</v>
      </c>
      <c r="F18204" s="4" t="n">
        <v>27.156136</v>
      </c>
      <c r="G18204" s="4" t="n">
        <v>0.054916831</v>
      </c>
      <c r="H18204" s="4" t="n">
        <v>2.9515786</v>
      </c>
      <c r="I18204" s="4" t="n">
        <v>102.90288</v>
      </c>
    </row>
    <row r="18205" customFormat="false" ht="12.75" hidden="false" customHeight="false" outlineLevel="0" collapsed="false">
      <c r="A18205" s="1" t="n">
        <f aca="false">B18205-695422.000005787</f>
        <v>37826.016302083</v>
      </c>
      <c r="B18205" s="2" t="n">
        <v>733248.01630787</v>
      </c>
      <c r="C18205" s="3" t="n">
        <v>35.223504</v>
      </c>
      <c r="D18205" s="3" t="n">
        <v>-73.671845</v>
      </c>
      <c r="E18205" s="4" t="n">
        <v>35.319576</v>
      </c>
      <c r="F18205" s="4" t="n">
        <v>27.170339</v>
      </c>
      <c r="G18205" s="4" t="n">
        <v>0.054250881</v>
      </c>
      <c r="H18205" s="4" t="n">
        <v>2.9682082</v>
      </c>
      <c r="I18205" s="4" t="n">
        <v>103.08729</v>
      </c>
    </row>
    <row r="18206" customFormat="false" ht="12.75" hidden="false" customHeight="false" outlineLevel="0" collapsed="false">
      <c r="A18206" s="1" t="n">
        <f aca="false">B18206-695422.000005787</f>
        <v>37826.016996527</v>
      </c>
      <c r="B18206" s="2" t="n">
        <v>733248.017002314</v>
      </c>
      <c r="C18206" s="3" t="n">
        <v>35.222881</v>
      </c>
      <c r="D18206" s="3" t="n">
        <v>-73.670687</v>
      </c>
      <c r="E18206" s="4" t="n">
        <v>35.303864</v>
      </c>
      <c r="F18206" s="4" t="n">
        <v>27.178814</v>
      </c>
      <c r="G18206" s="4" t="n">
        <v>0.05725961</v>
      </c>
      <c r="H18206" s="4" t="n">
        <v>2.8905604</v>
      </c>
      <c r="I18206" s="4" t="n">
        <v>103.12119</v>
      </c>
    </row>
    <row r="18207" customFormat="false" ht="12.75" hidden="false" customHeight="false" outlineLevel="0" collapsed="false">
      <c r="A18207" s="1" t="n">
        <f aca="false">B18207-695422.000005787</f>
        <v>37826.017690972</v>
      </c>
      <c r="B18207" s="2" t="n">
        <v>733248.017696759</v>
      </c>
      <c r="C18207" s="3" t="n">
        <v>35.221962</v>
      </c>
      <c r="D18207" s="3" t="n">
        <v>-73.66906</v>
      </c>
      <c r="E18207" s="4" t="n">
        <v>35.286814</v>
      </c>
      <c r="F18207" s="4" t="n">
        <v>27.166949</v>
      </c>
      <c r="G18207" s="4" t="n">
        <v>0.056612017</v>
      </c>
      <c r="H18207" s="4" t="n">
        <v>2.8350654</v>
      </c>
      <c r="I18207" s="4" t="n">
        <v>103.32644</v>
      </c>
    </row>
    <row r="18208" customFormat="false" ht="12.75" hidden="false" customHeight="false" outlineLevel="0" collapsed="false">
      <c r="A18208" s="1" t="n">
        <f aca="false">B18208-695422.000005787</f>
        <v>37826.018385416</v>
      </c>
      <c r="B18208" s="2" t="n">
        <v>733248.018391203</v>
      </c>
      <c r="C18208" s="3" t="n">
        <v>35.220683</v>
      </c>
      <c r="D18208" s="3" t="n">
        <v>-73.667246</v>
      </c>
      <c r="E18208" s="4" t="n">
        <v>35.284949</v>
      </c>
      <c r="F18208" s="4" t="n">
        <v>27.131949</v>
      </c>
      <c r="G18208" s="4" t="n">
        <v>0.058010932</v>
      </c>
      <c r="H18208" s="4" t="n">
        <v>2.6021378</v>
      </c>
      <c r="I18208" s="4" t="n">
        <v>103.70085</v>
      </c>
    </row>
    <row r="18209" customFormat="false" ht="12.75" hidden="false" customHeight="false" outlineLevel="0" collapsed="false">
      <c r="A18209" s="1" t="n">
        <f aca="false">B18209-695422.000005787</f>
        <v>37826.019079861</v>
      </c>
      <c r="B18209" s="2" t="n">
        <v>733248.019085648</v>
      </c>
      <c r="C18209" s="3" t="n">
        <v>35.219028</v>
      </c>
      <c r="D18209" s="3" t="n">
        <v>-73.665512</v>
      </c>
      <c r="E18209" s="4" t="n">
        <v>35.266593</v>
      </c>
      <c r="F18209" s="4" t="n">
        <v>27.091271</v>
      </c>
      <c r="G18209" s="4" t="n">
        <v>0.056116203</v>
      </c>
      <c r="H18209" s="4" t="n">
        <v>2.6625404</v>
      </c>
      <c r="I18209" s="4" t="n">
        <v>104.30492</v>
      </c>
    </row>
    <row r="18210" customFormat="false" ht="12.75" hidden="false" customHeight="false" outlineLevel="0" collapsed="false">
      <c r="A18210" s="1" t="n">
        <f aca="false">B18210-695422.000005787</f>
        <v>37826.0197743051</v>
      </c>
      <c r="B18210" s="2" t="n">
        <v>733248.019780092</v>
      </c>
      <c r="C18210" s="3" t="n">
        <v>35.217195</v>
      </c>
      <c r="D18210" s="3" t="n">
        <v>-73.663743</v>
      </c>
      <c r="E18210" s="4" t="n">
        <v>35.209559</v>
      </c>
      <c r="F18210" s="4" t="n">
        <v>27.046508</v>
      </c>
      <c r="G18210" s="4" t="n">
        <v>0.050746475</v>
      </c>
      <c r="H18210" s="4" t="n">
        <v>2.3706342</v>
      </c>
      <c r="I18210" s="4" t="n">
        <v>105.50627</v>
      </c>
    </row>
    <row r="18211" customFormat="false" ht="12.75" hidden="false" customHeight="false" outlineLevel="0" collapsed="false">
      <c r="A18211" s="1" t="n">
        <f aca="false">B18211-695422.000005787</f>
        <v>37826.0205243561</v>
      </c>
      <c r="B18211" s="2" t="n">
        <v>733248.020530143</v>
      </c>
      <c r="C18211" s="3" t="n">
        <v>35.21514</v>
      </c>
      <c r="D18211" s="3" t="n">
        <v>-73.661765</v>
      </c>
      <c r="E18211" s="4" t="n">
        <v>35.18882</v>
      </c>
      <c r="F18211" s="4" t="n">
        <v>26.998261</v>
      </c>
      <c r="G18211" s="4" t="n">
        <v>0.042531478</v>
      </c>
      <c r="H18211" s="4" t="n">
        <v>1.42424</v>
      </c>
      <c r="I18211" s="4" t="n">
        <v>107.36196</v>
      </c>
    </row>
    <row r="18212" customFormat="false" ht="12.75" hidden="false" customHeight="false" outlineLevel="0" collapsed="false">
      <c r="A18212" s="1" t="n">
        <f aca="false">B18212-695422.000005787</f>
        <v>37826.021163194</v>
      </c>
      <c r="B18212" s="2" t="n">
        <v>733248.021168981</v>
      </c>
      <c r="C18212" s="3" t="n">
        <v>35.213368</v>
      </c>
      <c r="D18212" s="3" t="n">
        <v>-73.660066</v>
      </c>
      <c r="E18212" s="4" t="n">
        <v>35.153266</v>
      </c>
      <c r="F18212" s="4" t="n">
        <v>26.987602</v>
      </c>
      <c r="G18212" s="4" t="n">
        <v>0.035597559</v>
      </c>
      <c r="H18212" s="4" t="n">
        <v>1.2228007</v>
      </c>
      <c r="I18212" s="4" t="n">
        <v>107.95814</v>
      </c>
    </row>
    <row r="18213" customFormat="false" ht="12.75" hidden="false" customHeight="false" outlineLevel="0" collapsed="false">
      <c r="A18213" s="1" t="n">
        <f aca="false">B18213-695422.000005787</f>
        <v>37826.021857638</v>
      </c>
      <c r="B18213" s="2" t="n">
        <v>733248.021863425</v>
      </c>
      <c r="C18213" s="3" t="n">
        <v>35.211421</v>
      </c>
      <c r="D18213" s="3" t="n">
        <v>-73.658244</v>
      </c>
      <c r="E18213" s="4" t="n">
        <v>35.125306</v>
      </c>
      <c r="F18213" s="4" t="n">
        <v>26.962736</v>
      </c>
      <c r="G18213" s="4" t="n">
        <v>0.027935136</v>
      </c>
      <c r="H18213" s="4" t="n">
        <v>1.065059</v>
      </c>
      <c r="I18213" s="4" t="n">
        <v>108.65763</v>
      </c>
    </row>
    <row r="18214" customFormat="false" ht="12.75" hidden="false" customHeight="false" outlineLevel="0" collapsed="false">
      <c r="A18214" s="1" t="n">
        <f aca="false">B18214-695422.000005787</f>
        <v>37826.022552083</v>
      </c>
      <c r="B18214" s="2" t="n">
        <v>733248.02255787</v>
      </c>
      <c r="C18214" s="3" t="n">
        <v>35.209482</v>
      </c>
      <c r="D18214" s="3" t="n">
        <v>-73.656301</v>
      </c>
      <c r="E18214" s="4" t="n">
        <v>35.113715</v>
      </c>
      <c r="F18214" s="4" t="n">
        <v>26.972515</v>
      </c>
      <c r="G18214" s="4" t="n">
        <v>0.031030712</v>
      </c>
      <c r="H18214" s="4" t="n">
        <v>0.74306742</v>
      </c>
      <c r="I18214" s="4" t="n">
        <v>108.88424</v>
      </c>
    </row>
    <row r="18215" customFormat="false" ht="12.75" hidden="false" customHeight="false" outlineLevel="0" collapsed="false">
      <c r="A18215" s="1" t="n">
        <f aca="false">B18215-695422.000005787</f>
        <v>37826.023246527</v>
      </c>
      <c r="B18215" s="2" t="n">
        <v>733248.023252314</v>
      </c>
      <c r="C18215" s="3" t="n">
        <v>35.207585</v>
      </c>
      <c r="D18215" s="3" t="n">
        <v>-73.654267</v>
      </c>
      <c r="E18215" s="4" t="n">
        <v>35.107309</v>
      </c>
      <c r="F18215" s="4" t="n">
        <v>26.993381</v>
      </c>
      <c r="G18215" s="4" t="n">
        <v>0.0273115</v>
      </c>
      <c r="H18215" s="4" t="n">
        <v>0.66023172</v>
      </c>
      <c r="I18215" s="4" t="n">
        <v>108.80793</v>
      </c>
    </row>
    <row r="18216" customFormat="false" ht="12.75" hidden="false" customHeight="false" outlineLevel="0" collapsed="false">
      <c r="A18216" s="1" t="n">
        <f aca="false">B18216-695422.000005787</f>
        <v>37826.0239409721</v>
      </c>
      <c r="B18216" s="2" t="n">
        <v>733248.023946759</v>
      </c>
      <c r="C18216" s="3" t="n">
        <v>35.205692</v>
      </c>
      <c r="D18216" s="3" t="n">
        <v>-73.652237</v>
      </c>
      <c r="E18216" s="4" t="n">
        <v>35.095759</v>
      </c>
      <c r="F18216" s="4" t="n">
        <v>27.026175</v>
      </c>
      <c r="G18216" s="4" t="n">
        <v>0.028565119</v>
      </c>
      <c r="H18216" s="4" t="n">
        <v>0.62313754</v>
      </c>
      <c r="I18216" s="4" t="n">
        <v>108.50169</v>
      </c>
    </row>
    <row r="18217" customFormat="false" ht="12.75" hidden="false" customHeight="false" outlineLevel="0" collapsed="false">
      <c r="A18217" s="1" t="n">
        <f aca="false">B18217-695422.000005787</f>
        <v>37826.024635416</v>
      </c>
      <c r="B18217" s="2" t="n">
        <v>733248.024641203</v>
      </c>
      <c r="C18217" s="3" t="n">
        <v>35.203784</v>
      </c>
      <c r="D18217" s="3" t="n">
        <v>-73.650219</v>
      </c>
      <c r="E18217" s="4" t="n">
        <v>35.082253</v>
      </c>
      <c r="F18217" s="4" t="n">
        <v>27.057763</v>
      </c>
      <c r="G18217" s="4" t="n">
        <v>0.029574407</v>
      </c>
      <c r="H18217" s="4" t="n">
        <v>0.67666076</v>
      </c>
      <c r="I18217" s="4" t="n">
        <v>108.0278</v>
      </c>
    </row>
    <row r="18218" customFormat="false" ht="12.75" hidden="false" customHeight="false" outlineLevel="0" collapsed="false">
      <c r="A18218" s="1" t="n">
        <f aca="false">B18218-695422.000005787</f>
        <v>37826.025329861</v>
      </c>
      <c r="B18218" s="2" t="n">
        <v>733248.025335648</v>
      </c>
      <c r="C18218" s="3" t="n">
        <v>35.201865</v>
      </c>
      <c r="D18218" s="3" t="n">
        <v>-73.648189</v>
      </c>
      <c r="E18218" s="4" t="n">
        <v>35.08141</v>
      </c>
      <c r="F18218" s="4" t="n">
        <v>27.092564</v>
      </c>
      <c r="G18218" s="4" t="n">
        <v>0.029790828</v>
      </c>
      <c r="H18218" s="4" t="n">
        <v>0.70574121</v>
      </c>
      <c r="I18218" s="4" t="n">
        <v>107.59707</v>
      </c>
    </row>
    <row r="18219" customFormat="false" ht="12.75" hidden="false" customHeight="false" outlineLevel="0" collapsed="false">
      <c r="A18219" s="1" t="n">
        <f aca="false">B18219-695422.000005787</f>
        <v>37826.026024305</v>
      </c>
      <c r="B18219" s="2" t="n">
        <v>733248.026030092</v>
      </c>
      <c r="C18219" s="3" t="n">
        <v>35.199954</v>
      </c>
      <c r="D18219" s="3" t="n">
        <v>-73.646179</v>
      </c>
      <c r="E18219" s="4" t="n">
        <v>35.058142</v>
      </c>
      <c r="F18219" s="4" t="n">
        <v>27.137966</v>
      </c>
      <c r="G18219" s="4" t="n">
        <v>0.031669153</v>
      </c>
      <c r="H18219" s="4" t="n">
        <v>0.71518444</v>
      </c>
      <c r="I18219" s="4" t="n">
        <v>107.20119</v>
      </c>
    </row>
    <row r="18220" customFormat="false" ht="12.75" hidden="false" customHeight="false" outlineLevel="0" collapsed="false">
      <c r="A18220" s="1" t="n">
        <f aca="false">B18220-695422.000005787</f>
        <v>37826.02671875</v>
      </c>
      <c r="B18220" s="2" t="n">
        <v>733248.026724537</v>
      </c>
      <c r="C18220" s="3" t="n">
        <v>35.198019</v>
      </c>
      <c r="D18220" s="3" t="n">
        <v>-73.644164</v>
      </c>
      <c r="E18220" s="4" t="n">
        <v>35.043338</v>
      </c>
      <c r="F18220" s="4" t="n">
        <v>27.15434</v>
      </c>
      <c r="G18220" s="4" t="n">
        <v>0.029097966</v>
      </c>
      <c r="H18220" s="4" t="n">
        <v>0.75072651</v>
      </c>
      <c r="I18220" s="4" t="n">
        <v>106.78034</v>
      </c>
    </row>
    <row r="18221" customFormat="false" ht="12.75" hidden="false" customHeight="false" outlineLevel="0" collapsed="false">
      <c r="A18221" s="1" t="n">
        <f aca="false">B18221-695422.000005787</f>
        <v>37826.027413194</v>
      </c>
      <c r="B18221" s="2" t="n">
        <v>733248.027418981</v>
      </c>
      <c r="C18221" s="3" t="n">
        <v>35.19607</v>
      </c>
      <c r="D18221" s="3" t="n">
        <v>-73.642132</v>
      </c>
      <c r="E18221" s="4" t="n">
        <v>35.026254</v>
      </c>
      <c r="F18221" s="4" t="n">
        <v>27.162245</v>
      </c>
      <c r="G18221" s="4" t="n">
        <v>0.026594</v>
      </c>
      <c r="H18221" s="4" t="n">
        <v>0.80958414</v>
      </c>
      <c r="I18221" s="4" t="n">
        <v>106.44678</v>
      </c>
    </row>
    <row r="18222" customFormat="false" ht="12.75" hidden="false" customHeight="false" outlineLevel="0" collapsed="false">
      <c r="A18222" s="1" t="n">
        <f aca="false">B18222-695422.000005787</f>
        <v>37826.0281076389</v>
      </c>
      <c r="B18222" s="2" t="n">
        <v>733248.028113426</v>
      </c>
      <c r="C18222" s="3" t="n">
        <v>35.194119</v>
      </c>
      <c r="D18222" s="3" t="n">
        <v>-73.64012</v>
      </c>
      <c r="E18222" s="4" t="n">
        <v>35.013289</v>
      </c>
      <c r="F18222" s="4" t="n">
        <v>27.158262</v>
      </c>
      <c r="G18222" s="4" t="n">
        <v>0.029343712</v>
      </c>
      <c r="H18222" s="4" t="n">
        <v>0.81088134</v>
      </c>
      <c r="I18222" s="4" t="n">
        <v>105.98373</v>
      </c>
    </row>
    <row r="18223" customFormat="false" ht="12.75" hidden="false" customHeight="false" outlineLevel="0" collapsed="false">
      <c r="A18223" s="1" t="n">
        <f aca="false">B18223-695422.000005787</f>
        <v>37826.028802083</v>
      </c>
      <c r="B18223" s="2" t="n">
        <v>733248.02880787</v>
      </c>
      <c r="C18223" s="3" t="n">
        <v>35.192178</v>
      </c>
      <c r="D18223" s="3" t="n">
        <v>-73.638097</v>
      </c>
      <c r="E18223" s="4" t="n">
        <v>35.005718</v>
      </c>
      <c r="F18223" s="4" t="n">
        <v>27.146569</v>
      </c>
      <c r="G18223" s="4" t="n">
        <v>0.027523203</v>
      </c>
      <c r="H18223" s="4" t="n">
        <v>0.84673068</v>
      </c>
      <c r="I18223" s="4" t="n">
        <v>105.53068</v>
      </c>
    </row>
    <row r="18224" customFormat="false" ht="12.75" hidden="false" customHeight="false" outlineLevel="0" collapsed="false">
      <c r="A18224" s="1" t="n">
        <f aca="false">B18224-695422.000005787</f>
        <v>37826.029496527</v>
      </c>
      <c r="B18224" s="2" t="n">
        <v>733248.029502314</v>
      </c>
      <c r="C18224" s="3" t="n">
        <v>35.190204</v>
      </c>
      <c r="D18224" s="3" t="n">
        <v>-73.636092</v>
      </c>
      <c r="E18224" s="4" t="n">
        <v>34.994946</v>
      </c>
      <c r="F18224" s="4" t="n">
        <v>27.133791</v>
      </c>
      <c r="G18224" s="4" t="n">
        <v>0.029926627</v>
      </c>
      <c r="H18224" s="4" t="n">
        <v>0.87449636</v>
      </c>
      <c r="I18224" s="4" t="n">
        <v>105.16458</v>
      </c>
    </row>
    <row r="18225" customFormat="false" ht="12.75" hidden="false" customHeight="false" outlineLevel="0" collapsed="false">
      <c r="A18225" s="1" t="n">
        <f aca="false">B18225-695422.000005787</f>
        <v>37826.030190972</v>
      </c>
      <c r="B18225" s="2" t="n">
        <v>733248.030196759</v>
      </c>
      <c r="C18225" s="3" t="n">
        <v>35.188233</v>
      </c>
      <c r="D18225" s="3" t="n">
        <v>-73.634074</v>
      </c>
      <c r="E18225" s="4" t="n">
        <v>34.986565</v>
      </c>
      <c r="F18225" s="4" t="n">
        <v>27.112943</v>
      </c>
      <c r="G18225" s="4" t="n">
        <v>0.028595017</v>
      </c>
      <c r="H18225" s="4" t="n">
        <v>0.86578602</v>
      </c>
      <c r="I18225" s="4" t="n">
        <v>104.96068</v>
      </c>
    </row>
    <row r="18226" customFormat="false" ht="12.75" hidden="false" customHeight="false" outlineLevel="0" collapsed="false">
      <c r="A18226" s="1" t="n">
        <f aca="false">B18226-695422.000005787</f>
        <v>37826.030885416</v>
      </c>
      <c r="B18226" s="2" t="n">
        <v>733248.030891203</v>
      </c>
      <c r="C18226" s="3" t="n">
        <v>35.186256</v>
      </c>
      <c r="D18226" s="3" t="n">
        <v>-73.632087</v>
      </c>
      <c r="E18226" s="4" t="n">
        <v>34.987702</v>
      </c>
      <c r="F18226" s="4" t="n">
        <v>27.092651</v>
      </c>
      <c r="G18226" s="4" t="n">
        <v>0.032800237</v>
      </c>
      <c r="H18226" s="4" t="n">
        <v>0.90215622</v>
      </c>
      <c r="I18226" s="4" t="n">
        <v>104.67932</v>
      </c>
    </row>
    <row r="18227" customFormat="false" ht="12.75" hidden="false" customHeight="false" outlineLevel="0" collapsed="false">
      <c r="A18227" s="1" t="n">
        <f aca="false">B18227-695422.000005787</f>
        <v>37826.031579861</v>
      </c>
      <c r="B18227" s="2" t="n">
        <v>733248.031585648</v>
      </c>
      <c r="C18227" s="3" t="n">
        <v>35.18428</v>
      </c>
      <c r="D18227" s="3" t="n">
        <v>-73.630124</v>
      </c>
      <c r="E18227" s="4" t="n">
        <v>34.989153</v>
      </c>
      <c r="F18227" s="4" t="n">
        <v>27.079532</v>
      </c>
      <c r="G18227" s="4" t="n">
        <v>0.034691492</v>
      </c>
      <c r="H18227" s="4" t="n">
        <v>0.89676271</v>
      </c>
      <c r="I18227" s="4" t="n">
        <v>104.42593</v>
      </c>
    </row>
    <row r="18228" customFormat="false" ht="12.75" hidden="false" customHeight="false" outlineLevel="0" collapsed="false">
      <c r="A18228" s="1" t="n">
        <f aca="false">B18228-695422.000005787</f>
        <v>37826.032274305</v>
      </c>
      <c r="B18228" s="2" t="n">
        <v>733248.032280092</v>
      </c>
      <c r="C18228" s="3" t="n">
        <v>35.182281</v>
      </c>
      <c r="D18228" s="3" t="n">
        <v>-73.628164</v>
      </c>
      <c r="E18228" s="4" t="n">
        <v>34.989044</v>
      </c>
      <c r="F18228" s="4" t="n">
        <v>27.079376</v>
      </c>
      <c r="G18228" s="4" t="n">
        <v>0.036786288</v>
      </c>
      <c r="H18228" s="4" t="n">
        <v>0.9498418</v>
      </c>
      <c r="I18228" s="4" t="n">
        <v>104.23712</v>
      </c>
    </row>
    <row r="18229" customFormat="false" ht="12.75" hidden="false" customHeight="false" outlineLevel="0" collapsed="false">
      <c r="A18229" s="1" t="n">
        <f aca="false">B18229-695422.000005787</f>
        <v>37826.0329687489</v>
      </c>
      <c r="B18229" s="2" t="n">
        <v>733248.032974536</v>
      </c>
      <c r="C18229" s="3" t="n">
        <v>35.180286</v>
      </c>
      <c r="D18229" s="3" t="n">
        <v>-73.626166</v>
      </c>
      <c r="E18229" s="4" t="n">
        <v>34.992269</v>
      </c>
      <c r="F18229" s="4" t="n">
        <v>27.072897</v>
      </c>
      <c r="G18229" s="4" t="n">
        <v>0.033831862</v>
      </c>
      <c r="H18229" s="4" t="n">
        <v>0.98561591</v>
      </c>
      <c r="I18229" s="4" t="n">
        <v>104.02431</v>
      </c>
    </row>
    <row r="18230" customFormat="false" ht="12.75" hidden="false" customHeight="false" outlineLevel="0" collapsed="false">
      <c r="A18230" s="1" t="n">
        <f aca="false">B18230-695422.000005787</f>
        <v>37826.033663194</v>
      </c>
      <c r="B18230" s="2" t="n">
        <v>733248.033668981</v>
      </c>
      <c r="C18230" s="3" t="n">
        <v>35.178377</v>
      </c>
      <c r="D18230" s="3" t="n">
        <v>-73.624095</v>
      </c>
      <c r="E18230" s="4" t="n">
        <v>35.003262</v>
      </c>
      <c r="F18230" s="4" t="n">
        <v>27.071969</v>
      </c>
      <c r="G18230" s="4" t="n">
        <v>0.03427122</v>
      </c>
      <c r="H18230" s="4" t="n">
        <v>1.0011576</v>
      </c>
      <c r="I18230" s="4" t="n">
        <v>103.76898</v>
      </c>
    </row>
    <row r="18231" customFormat="false" ht="12.75" hidden="false" customHeight="false" outlineLevel="0" collapsed="false">
      <c r="A18231" s="1" t="n">
        <f aca="false">B18231-695422.000005787</f>
        <v>37826.034357639</v>
      </c>
      <c r="B18231" s="2" t="n">
        <v>733248.034363426</v>
      </c>
      <c r="C18231" s="3" t="n">
        <v>35.176675</v>
      </c>
      <c r="D18231" s="3" t="n">
        <v>-73.621779</v>
      </c>
      <c r="E18231" s="4" t="n">
        <v>35.014859</v>
      </c>
      <c r="F18231" s="4" t="n">
        <v>27.077159</v>
      </c>
      <c r="G18231" s="4" t="n">
        <v>0.029168186</v>
      </c>
      <c r="H18231" s="4" t="n">
        <v>1.0427179</v>
      </c>
      <c r="I18231" s="4" t="n">
        <v>103.55424</v>
      </c>
    </row>
    <row r="18232" customFormat="false" ht="12.75" hidden="false" customHeight="false" outlineLevel="0" collapsed="false">
      <c r="A18232" s="1" t="n">
        <f aca="false">B18232-695422.000005787</f>
        <v>37826.035052083</v>
      </c>
      <c r="B18232" s="2" t="n">
        <v>733248.03505787</v>
      </c>
      <c r="C18232" s="3" t="n">
        <v>35.175218</v>
      </c>
      <c r="D18232" s="3" t="n">
        <v>-73.61929</v>
      </c>
      <c r="E18232" s="4" t="n">
        <v>35.042535</v>
      </c>
      <c r="F18232" s="4" t="n">
        <v>27.089459</v>
      </c>
      <c r="G18232" s="4" t="n">
        <v>0.03151461</v>
      </c>
      <c r="H18232" s="4" t="n">
        <v>1.0315687</v>
      </c>
      <c r="I18232" s="4" t="n">
        <v>103.34678</v>
      </c>
    </row>
    <row r="18233" customFormat="false" ht="12.75" hidden="false" customHeight="false" outlineLevel="0" collapsed="false">
      <c r="A18233" s="1" t="n">
        <f aca="false">B18233-695422.000005787</f>
        <v>37826.035746527</v>
      </c>
      <c r="B18233" s="2" t="n">
        <v>733248.035752314</v>
      </c>
      <c r="C18233" s="3" t="n">
        <v>35.173663</v>
      </c>
      <c r="D18233" s="3" t="n">
        <v>-73.616892</v>
      </c>
      <c r="E18233" s="4" t="n">
        <v>35.072109</v>
      </c>
      <c r="F18233" s="4" t="n">
        <v>27.127489</v>
      </c>
      <c r="G18233" s="4" t="n">
        <v>0.031449864</v>
      </c>
      <c r="H18233" s="4" t="n">
        <v>1.0579987</v>
      </c>
      <c r="I18233" s="4" t="n">
        <v>103.1739</v>
      </c>
    </row>
    <row r="18234" customFormat="false" ht="12.75" hidden="false" customHeight="false" outlineLevel="0" collapsed="false">
      <c r="A18234" s="1" t="n">
        <f aca="false">B18234-695422.000005787</f>
        <v>37826.036440972</v>
      </c>
      <c r="B18234" s="2" t="n">
        <v>733248.036446759</v>
      </c>
      <c r="C18234" s="3" t="n">
        <v>35.172106</v>
      </c>
      <c r="D18234" s="3" t="n">
        <v>-73.614471</v>
      </c>
      <c r="E18234" s="4" t="n">
        <v>35.080862</v>
      </c>
      <c r="F18234" s="4" t="n">
        <v>27.156586</v>
      </c>
      <c r="G18234" s="4" t="n">
        <v>0.031170932</v>
      </c>
      <c r="H18234" s="4" t="n">
        <v>1.1052992</v>
      </c>
      <c r="I18234" s="4" t="n">
        <v>102.97915</v>
      </c>
    </row>
    <row r="18235" customFormat="false" ht="12.75" hidden="false" customHeight="false" outlineLevel="0" collapsed="false">
      <c r="A18235" s="1" t="n">
        <f aca="false">B18235-695422.000005787</f>
        <v>37826.0371354159</v>
      </c>
      <c r="B18235" s="2" t="n">
        <v>733248.037141203</v>
      </c>
      <c r="C18235" s="3" t="n">
        <v>35.170557</v>
      </c>
      <c r="D18235" s="3" t="n">
        <v>-73.612069</v>
      </c>
      <c r="E18235" s="4" t="n">
        <v>35.113463</v>
      </c>
      <c r="F18235" s="4" t="n">
        <v>27.130542</v>
      </c>
      <c r="G18235" s="4" t="n">
        <v>0.032312932</v>
      </c>
      <c r="H18235" s="4" t="n">
        <v>1.1363714</v>
      </c>
      <c r="I18235" s="4" t="n">
        <v>102.82373</v>
      </c>
    </row>
    <row r="18236" customFormat="false" ht="12.75" hidden="false" customHeight="false" outlineLevel="0" collapsed="false">
      <c r="A18236" s="1" t="n">
        <f aca="false">B18236-695422.000005787</f>
        <v>37826.037829861</v>
      </c>
      <c r="B18236" s="2" t="n">
        <v>733248.037835648</v>
      </c>
      <c r="C18236" s="3" t="n">
        <v>35.169011</v>
      </c>
      <c r="D18236" s="3" t="n">
        <v>-73.609687</v>
      </c>
      <c r="E18236" s="4" t="n">
        <v>35.145428</v>
      </c>
      <c r="F18236" s="4" t="n">
        <v>27.08588</v>
      </c>
      <c r="G18236" s="4" t="n">
        <v>0.027223542</v>
      </c>
      <c r="H18236" s="4" t="n">
        <v>1.1188718</v>
      </c>
      <c r="I18236" s="4" t="n">
        <v>102.64695</v>
      </c>
    </row>
    <row r="18237" customFormat="false" ht="12.75" hidden="false" customHeight="false" outlineLevel="0" collapsed="false">
      <c r="A18237" s="1" t="n">
        <f aca="false">B18237-695422.000005787</f>
        <v>37826.038524305</v>
      </c>
      <c r="B18237" s="2" t="n">
        <v>733248.038530092</v>
      </c>
      <c r="C18237" s="3" t="n">
        <v>35.167483</v>
      </c>
      <c r="D18237" s="3" t="n">
        <v>-73.607331</v>
      </c>
      <c r="E18237" s="4" t="n">
        <v>35.187706</v>
      </c>
      <c r="F18237" s="4" t="n">
        <v>27.024265</v>
      </c>
      <c r="G18237" s="4" t="n">
        <v>0.032783797</v>
      </c>
      <c r="H18237" s="4" t="n">
        <v>1.1599703</v>
      </c>
      <c r="I18237" s="4" t="n">
        <v>102.53915</v>
      </c>
    </row>
    <row r="18238" customFormat="false" ht="12.75" hidden="false" customHeight="false" outlineLevel="0" collapsed="false">
      <c r="A18238" s="1" t="n">
        <f aca="false">B18238-695422.000005787</f>
        <v>37826.03921875</v>
      </c>
      <c r="B18238" s="2" t="n">
        <v>733248.039224537</v>
      </c>
      <c r="C18238" s="3" t="n">
        <v>35.165949</v>
      </c>
      <c r="D18238" s="3" t="n">
        <v>-73.604966</v>
      </c>
      <c r="E18238" s="4" t="n">
        <v>35.173798</v>
      </c>
      <c r="F18238" s="4" t="n">
        <v>26.991606</v>
      </c>
      <c r="G18238" s="4" t="n">
        <v>0.029503169</v>
      </c>
      <c r="H18238" s="4" t="n">
        <v>1.190371</v>
      </c>
      <c r="I18238" s="4" t="n">
        <v>102.67695</v>
      </c>
    </row>
    <row r="18239" customFormat="false" ht="12.75" hidden="false" customHeight="false" outlineLevel="0" collapsed="false">
      <c r="A18239" s="1" t="n">
        <f aca="false">B18239-695422.000005787</f>
        <v>37826.039913194</v>
      </c>
      <c r="B18239" s="2" t="n">
        <v>733248.039918981</v>
      </c>
      <c r="C18239" s="3" t="n">
        <v>35.164386</v>
      </c>
      <c r="D18239" s="3" t="n">
        <v>-73.602587</v>
      </c>
      <c r="E18239" s="4" t="n">
        <v>35.186151</v>
      </c>
      <c r="F18239" s="4" t="n">
        <v>26.957196</v>
      </c>
      <c r="G18239" s="4" t="n">
        <v>0.027881172</v>
      </c>
      <c r="H18239" s="4" t="n">
        <v>0.98926234</v>
      </c>
      <c r="I18239" s="4" t="n">
        <v>103.47672</v>
      </c>
    </row>
    <row r="18240" customFormat="false" ht="12.75" hidden="false" customHeight="false" outlineLevel="0" collapsed="false">
      <c r="A18240" s="1" t="n">
        <f aca="false">B18240-695422.000005787</f>
        <v>37826.040607638</v>
      </c>
      <c r="B18240" s="2" t="n">
        <v>733248.040613425</v>
      </c>
      <c r="C18240" s="3" t="n">
        <v>35.162834</v>
      </c>
      <c r="D18240" s="3" t="n">
        <v>-73.600131</v>
      </c>
      <c r="E18240" s="4" t="n">
        <v>35.192034</v>
      </c>
      <c r="F18240" s="4" t="n">
        <v>26.936186</v>
      </c>
      <c r="G18240" s="4" t="n">
        <v>0.026077441</v>
      </c>
      <c r="H18240" s="4" t="n">
        <v>0.91990903</v>
      </c>
      <c r="I18240" s="4" t="n">
        <v>104.00305</v>
      </c>
    </row>
    <row r="18241" customFormat="false" ht="12.75" hidden="false" customHeight="false" outlineLevel="0" collapsed="false">
      <c r="A18241" s="1" t="n">
        <f aca="false">B18241-695422.000005787</f>
        <v>37826.0413020829</v>
      </c>
      <c r="B18241" s="2" t="n">
        <v>733248.04130787</v>
      </c>
      <c r="C18241" s="3" t="n">
        <v>35.161263</v>
      </c>
      <c r="D18241" s="3" t="n">
        <v>-73.597722</v>
      </c>
      <c r="E18241" s="4" t="n">
        <v>35.211465</v>
      </c>
      <c r="F18241" s="4" t="n">
        <v>26.903925</v>
      </c>
      <c r="G18241" s="4" t="n">
        <v>0.022154949</v>
      </c>
      <c r="H18241" s="4" t="n">
        <v>1.2486225</v>
      </c>
      <c r="I18241" s="4" t="n">
        <v>104.22458</v>
      </c>
    </row>
    <row r="18242" customFormat="false" ht="12.75" hidden="false" customHeight="false" outlineLevel="0" collapsed="false">
      <c r="A18242" s="1" t="n">
        <f aca="false">B18242-695422.000005787</f>
        <v>37826.042003634</v>
      </c>
      <c r="B18242" s="2" t="n">
        <v>733248.042009421</v>
      </c>
      <c r="C18242" s="3" t="n">
        <v>35.159691</v>
      </c>
      <c r="D18242" s="3" t="n">
        <v>-73.595296</v>
      </c>
      <c r="E18242" s="4" t="n">
        <v>35.232772</v>
      </c>
      <c r="F18242" s="4" t="n">
        <v>26.878509</v>
      </c>
      <c r="G18242" s="4" t="n">
        <v>0.024466351</v>
      </c>
      <c r="H18242" s="4" t="n">
        <v>1.3645276</v>
      </c>
      <c r="I18242" s="4" t="n">
        <v>104.06298</v>
      </c>
    </row>
    <row r="18243" customFormat="false" ht="12.75" hidden="false" customHeight="false" outlineLevel="0" collapsed="false">
      <c r="A18243" s="1" t="n">
        <f aca="false">B18243-695422.000005787</f>
        <v>37826.042690972</v>
      </c>
      <c r="B18243" s="2" t="n">
        <v>733248.042696759</v>
      </c>
      <c r="C18243" s="3" t="n">
        <v>35.158149</v>
      </c>
      <c r="D18243" s="3" t="n">
        <v>-73.592879</v>
      </c>
      <c r="E18243" s="4" t="n">
        <v>35.239102</v>
      </c>
      <c r="F18243" s="4" t="n">
        <v>26.875881</v>
      </c>
      <c r="G18243" s="4" t="n">
        <v>0.023474119</v>
      </c>
      <c r="H18243" s="4" t="n">
        <v>1.5100264</v>
      </c>
      <c r="I18243" s="4" t="n">
        <v>103.92729</v>
      </c>
    </row>
    <row r="18244" customFormat="false" ht="12.75" hidden="false" customHeight="false" outlineLevel="0" collapsed="false">
      <c r="A18244" s="1" t="n">
        <f aca="false">B18244-695422.000005787</f>
        <v>37826.043385416</v>
      </c>
      <c r="B18244" s="2" t="n">
        <v>733248.043391203</v>
      </c>
      <c r="C18244" s="3" t="n">
        <v>35.156601</v>
      </c>
      <c r="D18244" s="3" t="n">
        <v>-73.590487</v>
      </c>
      <c r="E18244" s="4" t="n">
        <v>35.2495</v>
      </c>
      <c r="F18244" s="4" t="n">
        <v>26.867929</v>
      </c>
      <c r="G18244" s="4" t="n">
        <v>0.020423036</v>
      </c>
      <c r="H18244" s="4" t="n">
        <v>1.5532813</v>
      </c>
      <c r="I18244" s="4" t="n">
        <v>103.74625</v>
      </c>
    </row>
    <row r="18245" customFormat="false" ht="12.75" hidden="false" customHeight="false" outlineLevel="0" collapsed="false">
      <c r="A18245" s="1" t="n">
        <f aca="false">B18245-695422.000005787</f>
        <v>37826.044079861</v>
      </c>
      <c r="B18245" s="2" t="n">
        <v>733248.044085648</v>
      </c>
      <c r="C18245" s="3" t="n">
        <v>35.155035</v>
      </c>
      <c r="D18245" s="3" t="n">
        <v>-73.58808</v>
      </c>
      <c r="E18245" s="4" t="n">
        <v>35.255102</v>
      </c>
      <c r="F18245" s="4" t="n">
        <v>26.865644</v>
      </c>
      <c r="G18245" s="4" t="n">
        <v>0.023369695</v>
      </c>
      <c r="H18245" s="4" t="n">
        <v>1.8267447</v>
      </c>
      <c r="I18245" s="4" t="n">
        <v>103.50746</v>
      </c>
    </row>
    <row r="18246" customFormat="false" ht="12.75" hidden="false" customHeight="false" outlineLevel="0" collapsed="false">
      <c r="A18246" s="1" t="n">
        <f aca="false">B18246-695422.000005787</f>
        <v>37826.044774305</v>
      </c>
      <c r="B18246" s="2" t="n">
        <v>733248.044780092</v>
      </c>
      <c r="C18246" s="3" t="n">
        <v>35.153443</v>
      </c>
      <c r="D18246" s="3" t="n">
        <v>-73.585611</v>
      </c>
      <c r="E18246" s="4" t="n">
        <v>35.243932</v>
      </c>
      <c r="F18246" s="4" t="n">
        <v>26.880136</v>
      </c>
      <c r="G18246" s="4" t="n">
        <v>0.023696593</v>
      </c>
      <c r="H18246" s="4" t="n">
        <v>2.4959031</v>
      </c>
      <c r="I18246" s="4" t="n">
        <v>103.69932</v>
      </c>
    </row>
    <row r="18247" customFormat="false" ht="12.75" hidden="false" customHeight="false" outlineLevel="0" collapsed="false">
      <c r="A18247" s="1" t="n">
        <f aca="false">B18247-695422.000005787</f>
        <v>37826.0454687499</v>
      </c>
      <c r="B18247" s="2" t="n">
        <v>733248.045474537</v>
      </c>
      <c r="C18247" s="3" t="n">
        <v>35.151836</v>
      </c>
      <c r="D18247" s="3" t="n">
        <v>-73.583137</v>
      </c>
      <c r="E18247" s="4" t="n">
        <v>35.242322</v>
      </c>
      <c r="F18247" s="4" t="n">
        <v>26.880356</v>
      </c>
      <c r="G18247" s="4" t="n">
        <v>0.022344322</v>
      </c>
      <c r="H18247" s="4" t="n">
        <v>2.665126</v>
      </c>
      <c r="I18247" s="4" t="n">
        <v>103.9478</v>
      </c>
    </row>
    <row r="18248" customFormat="false" ht="12.75" hidden="false" customHeight="false" outlineLevel="0" collapsed="false">
      <c r="A18248" s="1" t="n">
        <f aca="false">B18248-695422.000005787</f>
        <v>37826.046163194</v>
      </c>
      <c r="B18248" s="2" t="n">
        <v>733248.046168981</v>
      </c>
      <c r="C18248" s="3" t="n">
        <v>35.150229</v>
      </c>
      <c r="D18248" s="3" t="n">
        <v>-73.580656</v>
      </c>
      <c r="E18248" s="4" t="n">
        <v>35.238644</v>
      </c>
      <c r="F18248" s="4" t="n">
        <v>26.874898</v>
      </c>
      <c r="G18248" s="4" t="n">
        <v>0.022299593</v>
      </c>
      <c r="H18248" s="4" t="n">
        <v>2.7206203</v>
      </c>
      <c r="I18248" s="4" t="n">
        <v>103.90559</v>
      </c>
    </row>
    <row r="18249" customFormat="false" ht="12.75" hidden="false" customHeight="false" outlineLevel="0" collapsed="false">
      <c r="A18249" s="1" t="n">
        <f aca="false">B18249-695422.000005787</f>
        <v>37826.0468576381</v>
      </c>
      <c r="B18249" s="2" t="n">
        <v>733248.046863425</v>
      </c>
      <c r="C18249" s="3" t="n">
        <v>35.148584</v>
      </c>
      <c r="D18249" s="3" t="n">
        <v>-73.578125</v>
      </c>
      <c r="E18249" s="4" t="n">
        <v>35.225305</v>
      </c>
      <c r="F18249" s="4" t="n">
        <v>26.881593</v>
      </c>
      <c r="G18249" s="4" t="n">
        <v>0.019735508</v>
      </c>
      <c r="H18249" s="4" t="n">
        <v>2.6517908</v>
      </c>
      <c r="I18249" s="4" t="n">
        <v>103.81831</v>
      </c>
    </row>
    <row r="18250" customFormat="false" ht="12.75" hidden="false" customHeight="false" outlineLevel="0" collapsed="false">
      <c r="A18250" s="1" t="n">
        <f aca="false">B18250-695422.000005787</f>
        <v>37826.047552083</v>
      </c>
      <c r="B18250" s="2" t="n">
        <v>733248.04755787</v>
      </c>
      <c r="C18250" s="3" t="n">
        <v>35.146939</v>
      </c>
      <c r="D18250" s="3" t="n">
        <v>-73.575589</v>
      </c>
      <c r="E18250" s="4" t="n">
        <v>35.21722</v>
      </c>
      <c r="F18250" s="4" t="n">
        <v>26.882085</v>
      </c>
      <c r="G18250" s="4" t="n">
        <v>0.02306739</v>
      </c>
      <c r="H18250" s="4" t="n">
        <v>2.3681788</v>
      </c>
      <c r="I18250" s="4" t="n">
        <v>103.64288</v>
      </c>
    </row>
    <row r="18251" customFormat="false" ht="12.75" hidden="false" customHeight="false" outlineLevel="0" collapsed="false">
      <c r="A18251" s="1" t="n">
        <f aca="false">B18251-695422.000005787</f>
        <v>37826.048246527</v>
      </c>
      <c r="B18251" s="2" t="n">
        <v>733248.048252314</v>
      </c>
      <c r="C18251" s="3" t="n">
        <v>35.145307</v>
      </c>
      <c r="D18251" s="3" t="n">
        <v>-73.573065</v>
      </c>
      <c r="E18251" s="4" t="n">
        <v>35.209483</v>
      </c>
      <c r="F18251" s="4" t="n">
        <v>26.889534</v>
      </c>
      <c r="G18251" s="4" t="n">
        <v>0.021044448</v>
      </c>
      <c r="H18251" s="4" t="n">
        <v>2.2609852</v>
      </c>
      <c r="I18251" s="4" t="n">
        <v>103.44638</v>
      </c>
    </row>
    <row r="18252" customFormat="false" ht="12.75" hidden="false" customHeight="false" outlineLevel="0" collapsed="false">
      <c r="A18252" s="1" t="n">
        <f aca="false">B18252-695422.000005787</f>
        <v>37826.048940972</v>
      </c>
      <c r="B18252" s="2" t="n">
        <v>733248.048946759</v>
      </c>
      <c r="C18252" s="3" t="n">
        <v>35.143673</v>
      </c>
      <c r="D18252" s="3" t="n">
        <v>-73.570548</v>
      </c>
      <c r="E18252" s="4" t="n">
        <v>35.213</v>
      </c>
      <c r="F18252" s="4" t="n">
        <v>26.889915</v>
      </c>
      <c r="G18252" s="4" t="n">
        <v>0.01975422</v>
      </c>
      <c r="H18252" s="4" t="n">
        <v>2.0181548</v>
      </c>
      <c r="I18252" s="4" t="n">
        <v>103.23237</v>
      </c>
    </row>
    <row r="18253" customFormat="false" ht="12.75" hidden="false" customHeight="false" outlineLevel="0" collapsed="false">
      <c r="A18253" s="1" t="n">
        <f aca="false">B18253-695422.000005787</f>
        <v>37826.049635416</v>
      </c>
      <c r="B18253" s="2" t="n">
        <v>733248.049641203</v>
      </c>
      <c r="C18253" s="3" t="n">
        <v>35.142044</v>
      </c>
      <c r="D18253" s="3" t="n">
        <v>-73.568026</v>
      </c>
      <c r="E18253" s="4" t="n">
        <v>35.218</v>
      </c>
      <c r="F18253" s="4" t="n">
        <v>26.914254</v>
      </c>
      <c r="G18253" s="4" t="n">
        <v>0.022452203</v>
      </c>
      <c r="H18253" s="4" t="n">
        <v>1.9839919</v>
      </c>
      <c r="I18253" s="4" t="n">
        <v>103.01593</v>
      </c>
    </row>
    <row r="18254" customFormat="false" ht="12.75" hidden="false" customHeight="false" outlineLevel="0" collapsed="false">
      <c r="A18254" s="1" t="n">
        <f aca="false">B18254-695422.000005787</f>
        <v>37826.050329861</v>
      </c>
      <c r="B18254" s="2" t="n">
        <v>733248.050335648</v>
      </c>
      <c r="C18254" s="3" t="n">
        <v>35.140418</v>
      </c>
      <c r="D18254" s="3" t="n">
        <v>-73.565527</v>
      </c>
      <c r="E18254" s="4" t="n">
        <v>35.215</v>
      </c>
      <c r="F18254" s="4" t="n">
        <v>26.944879</v>
      </c>
      <c r="G18254" s="4" t="n">
        <v>0.021010138</v>
      </c>
      <c r="H18254" s="4" t="n">
        <v>2.9254585</v>
      </c>
      <c r="I18254" s="4" t="n">
        <v>102.82552</v>
      </c>
    </row>
    <row r="18255" customFormat="false" ht="12.75" hidden="false" customHeight="false" outlineLevel="0" collapsed="false">
      <c r="A18255" s="1" t="n">
        <f aca="false">B18255-695422.000005787</f>
        <v>37826.0510243051</v>
      </c>
      <c r="B18255" s="2" t="n">
        <v>733248.051030092</v>
      </c>
      <c r="C18255" s="3" t="n">
        <v>35.138816</v>
      </c>
      <c r="D18255" s="3" t="n">
        <v>-73.56306</v>
      </c>
      <c r="E18255" s="4" t="n">
        <v>35.207288</v>
      </c>
      <c r="F18255" s="4" t="n">
        <v>26.957288</v>
      </c>
      <c r="G18255" s="4" t="n">
        <v>0.022793797</v>
      </c>
      <c r="H18255" s="4" t="n">
        <v>3.6720558</v>
      </c>
      <c r="I18255" s="4" t="n">
        <v>102.69627</v>
      </c>
    </row>
    <row r="18256" customFormat="false" ht="12.75" hidden="false" customHeight="false" outlineLevel="0" collapsed="false">
      <c r="A18256" s="1" t="n">
        <f aca="false">B18256-695422.000005787</f>
        <v>37826.051718749</v>
      </c>
      <c r="B18256" s="2" t="n">
        <v>733248.051724536</v>
      </c>
      <c r="C18256" s="3" t="n">
        <v>35.137214</v>
      </c>
      <c r="D18256" s="3" t="n">
        <v>-73.560574</v>
      </c>
      <c r="E18256" s="4" t="n">
        <v>35.151086</v>
      </c>
      <c r="F18256" s="4" t="n">
        <v>26.967448</v>
      </c>
      <c r="G18256" s="4" t="n">
        <v>0.021668948</v>
      </c>
      <c r="H18256" s="4" t="n">
        <v>4.759376</v>
      </c>
      <c r="I18256" s="4" t="n">
        <v>102.88655</v>
      </c>
    </row>
    <row r="18257" customFormat="false" ht="12.75" hidden="false" customHeight="false" outlineLevel="0" collapsed="false">
      <c r="A18257" s="1" t="n">
        <f aca="false">B18257-695422.000005787</f>
        <v>37826.052413194</v>
      </c>
      <c r="B18257" s="2" t="n">
        <v>733248.052418981</v>
      </c>
      <c r="C18257" s="3" t="n">
        <v>35.135613</v>
      </c>
      <c r="D18257" s="3" t="n">
        <v>-73.558097</v>
      </c>
      <c r="E18257" s="4" t="n">
        <v>35.142684</v>
      </c>
      <c r="F18257" s="4" t="n">
        <v>26.961368</v>
      </c>
      <c r="G18257" s="4" t="n">
        <v>0.021378632</v>
      </c>
      <c r="H18257" s="4" t="n">
        <v>5.9185426</v>
      </c>
      <c r="I18257" s="4" t="n">
        <v>103.49018</v>
      </c>
    </row>
    <row r="18258" customFormat="false" ht="12.75" hidden="false" customHeight="false" outlineLevel="0" collapsed="false">
      <c r="A18258" s="1" t="n">
        <f aca="false">B18258-695422.000005787</f>
        <v>37826.053107638</v>
      </c>
      <c r="B18258" s="2" t="n">
        <v>733248.053113425</v>
      </c>
      <c r="C18258" s="3" t="n">
        <v>35.134009</v>
      </c>
      <c r="D18258" s="3" t="n">
        <v>-73.555582</v>
      </c>
      <c r="E18258" s="4" t="n">
        <v>35.138379</v>
      </c>
      <c r="F18258" s="4" t="n">
        <v>26.959914</v>
      </c>
      <c r="G18258" s="4" t="n">
        <v>0.021788983</v>
      </c>
      <c r="H18258" s="4" t="n">
        <v>7.8140172</v>
      </c>
      <c r="I18258" s="4" t="n">
        <v>103.73862</v>
      </c>
    </row>
    <row r="18259" customFormat="false" ht="12.75" hidden="false" customHeight="false" outlineLevel="0" collapsed="false">
      <c r="A18259" s="1" t="n">
        <f aca="false">B18259-695422.000005787</f>
        <v>37826.053802083</v>
      </c>
      <c r="B18259" s="2" t="n">
        <v>733248.05380787</v>
      </c>
      <c r="C18259" s="3" t="n">
        <v>35.132366</v>
      </c>
      <c r="D18259" s="3" t="n">
        <v>-73.553092</v>
      </c>
      <c r="E18259" s="4" t="n">
        <v>35.154421</v>
      </c>
      <c r="F18259" s="4" t="n">
        <v>26.955526</v>
      </c>
      <c r="G18259" s="4" t="n">
        <v>0.020241368</v>
      </c>
      <c r="H18259" s="4" t="n">
        <v>10.38707</v>
      </c>
      <c r="I18259" s="4" t="n">
        <v>103.72649</v>
      </c>
    </row>
    <row r="18260" customFormat="false" ht="12.75" hidden="false" customHeight="false" outlineLevel="0" collapsed="false">
      <c r="A18260" s="1" t="n">
        <f aca="false">B18260-695422.000005787</f>
        <v>37826.054496527</v>
      </c>
      <c r="B18260" s="2" t="n">
        <v>733248.054502314</v>
      </c>
      <c r="C18260" s="3" t="n">
        <v>35.13078</v>
      </c>
      <c r="D18260" s="3" t="n">
        <v>-73.550612</v>
      </c>
      <c r="E18260" s="4" t="n">
        <v>35.167323</v>
      </c>
      <c r="F18260" s="4" t="n">
        <v>26.968323</v>
      </c>
      <c r="G18260" s="4" t="n">
        <v>0.021142645</v>
      </c>
      <c r="H18260" s="4" t="n">
        <v>12.710418</v>
      </c>
      <c r="I18260" s="4" t="n">
        <v>103.58387</v>
      </c>
    </row>
    <row r="18261" customFormat="false" ht="12.75" hidden="false" customHeight="false" outlineLevel="0" collapsed="false">
      <c r="A18261" s="1" t="n">
        <f aca="false">B18261-695422.000005787</f>
        <v>37826.0551909721</v>
      </c>
      <c r="B18261" s="2" t="n">
        <v>733248.055196759</v>
      </c>
      <c r="C18261" s="3" t="n">
        <v>35.129169</v>
      </c>
      <c r="D18261" s="3" t="n">
        <v>-73.548139</v>
      </c>
      <c r="E18261" s="4" t="s">
        <v>9</v>
      </c>
      <c r="F18261" s="4" t="s">
        <v>9</v>
      </c>
      <c r="G18261" s="4" t="s">
        <v>9</v>
      </c>
      <c r="H18261" s="4" t="s">
        <v>9</v>
      </c>
      <c r="I18261" s="4" t="s">
        <v>9</v>
      </c>
    </row>
    <row r="18262" customFormat="false" ht="12.75" hidden="false" customHeight="false" outlineLevel="0" collapsed="false">
      <c r="A18262" s="1" t="n">
        <f aca="false">B18262-695422.000005787</f>
        <v>37826.055885416</v>
      </c>
      <c r="B18262" s="2" t="n">
        <v>733248.055891203</v>
      </c>
      <c r="C18262" s="3" t="n">
        <v>35.127568</v>
      </c>
      <c r="D18262" s="3" t="n">
        <v>-73.54564</v>
      </c>
      <c r="E18262" s="4" t="s">
        <v>9</v>
      </c>
      <c r="F18262" s="4" t="s">
        <v>9</v>
      </c>
      <c r="G18262" s="4" t="s">
        <v>9</v>
      </c>
      <c r="H18262" s="4" t="s">
        <v>9</v>
      </c>
      <c r="I18262" s="4" t="s">
        <v>9</v>
      </c>
    </row>
    <row r="18263" customFormat="false" ht="12.75" hidden="false" customHeight="false" outlineLevel="0" collapsed="false">
      <c r="A18263" s="1" t="n">
        <f aca="false">B18263-695422.000005787</f>
        <v>37826.056579861</v>
      </c>
      <c r="B18263" s="2" t="n">
        <v>733248.056585648</v>
      </c>
      <c r="C18263" s="3" t="n">
        <v>35.125954</v>
      </c>
      <c r="D18263" s="3" t="n">
        <v>-73.543139</v>
      </c>
      <c r="E18263" s="4" t="s">
        <v>9</v>
      </c>
      <c r="F18263" s="4" t="s">
        <v>9</v>
      </c>
      <c r="G18263" s="4" t="s">
        <v>9</v>
      </c>
      <c r="H18263" s="4" t="s">
        <v>9</v>
      </c>
      <c r="I18263" s="4" t="s">
        <v>9</v>
      </c>
    </row>
    <row r="18264" customFormat="false" ht="12.75" hidden="false" customHeight="false" outlineLevel="0" collapsed="false">
      <c r="A18264" s="1" t="n">
        <f aca="false">B18264-695422.000005787</f>
        <v>37826.057274305</v>
      </c>
      <c r="B18264" s="2" t="n">
        <v>733248.057280092</v>
      </c>
      <c r="C18264" s="3" t="n">
        <v>35.12433</v>
      </c>
      <c r="D18264" s="3" t="n">
        <v>-73.540636</v>
      </c>
      <c r="E18264" s="4" t="s">
        <v>9</v>
      </c>
      <c r="F18264" s="4" t="s">
        <v>9</v>
      </c>
      <c r="G18264" s="4" t="s">
        <v>9</v>
      </c>
      <c r="H18264" s="4" t="s">
        <v>9</v>
      </c>
      <c r="I18264" s="4" t="s">
        <v>9</v>
      </c>
    </row>
    <row r="18265" customFormat="false" ht="12.75" hidden="false" customHeight="false" outlineLevel="0" collapsed="false">
      <c r="A18265" s="1" t="n">
        <f aca="false">B18265-695422.000005787</f>
        <v>37826.05796875</v>
      </c>
      <c r="B18265" s="2" t="n">
        <v>733248.057974537</v>
      </c>
      <c r="C18265" s="3" t="n">
        <v>35.122712</v>
      </c>
      <c r="D18265" s="3" t="n">
        <v>-73.538147</v>
      </c>
      <c r="E18265" s="4" t="s">
        <v>9</v>
      </c>
      <c r="F18265" s="4" t="s">
        <v>9</v>
      </c>
      <c r="G18265" s="4" t="s">
        <v>9</v>
      </c>
      <c r="H18265" s="4" t="s">
        <v>9</v>
      </c>
      <c r="I18265" s="4" t="s">
        <v>9</v>
      </c>
    </row>
    <row r="18266" customFormat="false" ht="12.75" hidden="false" customHeight="false" outlineLevel="0" collapsed="false">
      <c r="A18266" s="1" t="n">
        <f aca="false">B18266-695422.000005787</f>
        <v>37826.058663194</v>
      </c>
      <c r="B18266" s="2" t="n">
        <v>733248.058668981</v>
      </c>
      <c r="C18266" s="3" t="n">
        <v>35.121088</v>
      </c>
      <c r="D18266" s="3" t="n">
        <v>-73.535607</v>
      </c>
      <c r="E18266" s="4" t="s">
        <v>9</v>
      </c>
      <c r="F18266" s="4" t="s">
        <v>9</v>
      </c>
      <c r="G18266" s="4" t="s">
        <v>9</v>
      </c>
      <c r="H18266" s="4" t="s">
        <v>9</v>
      </c>
      <c r="I18266" s="4" t="s">
        <v>9</v>
      </c>
    </row>
    <row r="18267" customFormat="false" ht="12.75" hidden="false" customHeight="false" outlineLevel="0" collapsed="false">
      <c r="A18267" s="1" t="n">
        <f aca="false">B18267-695422.000005787</f>
        <v>37826.0593576389</v>
      </c>
      <c r="B18267" s="2" t="n">
        <v>733248.059363426</v>
      </c>
      <c r="C18267" s="3" t="n">
        <v>35.119453</v>
      </c>
      <c r="D18267" s="3" t="n">
        <v>-73.533095</v>
      </c>
      <c r="E18267" s="4" t="s">
        <v>9</v>
      </c>
      <c r="F18267" s="4" t="s">
        <v>9</v>
      </c>
      <c r="G18267" s="4" t="s">
        <v>9</v>
      </c>
      <c r="H18267" s="4" t="s">
        <v>9</v>
      </c>
      <c r="I18267" s="4" t="s">
        <v>9</v>
      </c>
    </row>
    <row r="18268" customFormat="false" ht="12.75" hidden="false" customHeight="false" outlineLevel="0" collapsed="false">
      <c r="A18268" s="1" t="n">
        <f aca="false">B18268-695422.000005787</f>
        <v>37826.060052083</v>
      </c>
      <c r="B18268" s="2" t="n">
        <v>733248.06005787</v>
      </c>
      <c r="C18268" s="3" t="n">
        <v>35.117847</v>
      </c>
      <c r="D18268" s="3" t="n">
        <v>-73.530585</v>
      </c>
      <c r="E18268" s="4" t="s">
        <v>9</v>
      </c>
      <c r="F18268" s="4" t="s">
        <v>9</v>
      </c>
      <c r="G18268" s="4" t="s">
        <v>9</v>
      </c>
      <c r="H18268" s="4" t="s">
        <v>9</v>
      </c>
      <c r="I18268" s="4" t="s">
        <v>9</v>
      </c>
    </row>
    <row r="18269" customFormat="false" ht="12.75" hidden="false" customHeight="false" outlineLevel="0" collapsed="false">
      <c r="A18269" s="1" t="n">
        <f aca="false">B18269-695422.000005787</f>
        <v>37826.060746527</v>
      </c>
      <c r="B18269" s="2" t="n">
        <v>733248.060752314</v>
      </c>
      <c r="C18269" s="3" t="n">
        <v>35.116198</v>
      </c>
      <c r="D18269" s="3" t="n">
        <v>-73.528081</v>
      </c>
      <c r="E18269" s="4" t="s">
        <v>9</v>
      </c>
      <c r="F18269" s="4" t="s">
        <v>9</v>
      </c>
      <c r="G18269" s="4" t="s">
        <v>9</v>
      </c>
      <c r="H18269" s="4" t="s">
        <v>9</v>
      </c>
      <c r="I18269" s="4" t="s">
        <v>9</v>
      </c>
    </row>
    <row r="18270" customFormat="false" ht="12.75" hidden="false" customHeight="false" outlineLevel="0" collapsed="false">
      <c r="A18270" s="1" t="n">
        <f aca="false">B18270-695422.000005787</f>
        <v>37826.061440972</v>
      </c>
      <c r="B18270" s="2" t="n">
        <v>733248.061446759</v>
      </c>
      <c r="C18270" s="3" t="n">
        <v>35.114604</v>
      </c>
      <c r="D18270" s="3" t="n">
        <v>-73.525573</v>
      </c>
      <c r="E18270" s="4" t="s">
        <v>9</v>
      </c>
      <c r="F18270" s="4" t="s">
        <v>9</v>
      </c>
      <c r="G18270" s="4" t="s">
        <v>9</v>
      </c>
      <c r="H18270" s="4" t="s">
        <v>9</v>
      </c>
      <c r="I18270" s="4" t="s">
        <v>9</v>
      </c>
    </row>
    <row r="18271" customFormat="false" ht="12.75" hidden="false" customHeight="false" outlineLevel="0" collapsed="false">
      <c r="A18271" s="1" t="n">
        <f aca="false">B18271-695422.000005787</f>
        <v>37826.062135416</v>
      </c>
      <c r="B18271" s="2" t="n">
        <v>733248.062141203</v>
      </c>
      <c r="C18271" s="3" t="n">
        <v>35.113007</v>
      </c>
      <c r="D18271" s="3" t="n">
        <v>-73.523127</v>
      </c>
      <c r="E18271" s="4" t="s">
        <v>9</v>
      </c>
      <c r="F18271" s="4" t="s">
        <v>9</v>
      </c>
      <c r="G18271" s="4" t="s">
        <v>9</v>
      </c>
      <c r="H18271" s="4" t="s">
        <v>9</v>
      </c>
      <c r="I18271" s="4" t="s">
        <v>9</v>
      </c>
    </row>
    <row r="18272" customFormat="false" ht="12.75" hidden="false" customHeight="false" outlineLevel="0" collapsed="false">
      <c r="A18272" s="1" t="n">
        <f aca="false">B18272-695422.000005787</f>
        <v>37826.062829861</v>
      </c>
      <c r="B18272" s="2" t="n">
        <v>733248.062835648</v>
      </c>
      <c r="C18272" s="3" t="n">
        <v>35.111412</v>
      </c>
      <c r="D18272" s="3" t="n">
        <v>-73.520668</v>
      </c>
      <c r="E18272" s="4" t="s">
        <v>9</v>
      </c>
      <c r="F18272" s="4" t="s">
        <v>9</v>
      </c>
      <c r="G18272" s="4" t="s">
        <v>9</v>
      </c>
      <c r="H18272" s="4" t="s">
        <v>9</v>
      </c>
      <c r="I18272" s="4" t="s">
        <v>9</v>
      </c>
    </row>
    <row r="18273" customFormat="false" ht="12.75" hidden="false" customHeight="false" outlineLevel="0" collapsed="false">
      <c r="A18273" s="1" t="n">
        <f aca="false">B18273-695422.000005787</f>
        <v>37826.063524305</v>
      </c>
      <c r="B18273" s="2" t="n">
        <v>733248.063530092</v>
      </c>
      <c r="C18273" s="3" t="n">
        <v>35.109775</v>
      </c>
      <c r="D18273" s="3" t="n">
        <v>-73.518151</v>
      </c>
      <c r="E18273" s="4" t="s">
        <v>9</v>
      </c>
      <c r="F18273" s="4" t="s">
        <v>9</v>
      </c>
      <c r="G18273" s="4" t="s">
        <v>9</v>
      </c>
      <c r="H18273" s="4" t="s">
        <v>9</v>
      </c>
      <c r="I18273" s="4" t="s">
        <v>9</v>
      </c>
    </row>
    <row r="18274" customFormat="false" ht="12.75" hidden="false" customHeight="false" outlineLevel="0" collapsed="false">
      <c r="A18274" s="1" t="n">
        <f aca="false">B18274-695422.000005787</f>
        <v>37826.0642187489</v>
      </c>
      <c r="B18274" s="2" t="n">
        <v>733248.064224536</v>
      </c>
      <c r="C18274" s="3" t="n">
        <v>35.108144</v>
      </c>
      <c r="D18274" s="3" t="n">
        <v>-73.515622</v>
      </c>
      <c r="E18274" s="4" t="s">
        <v>9</v>
      </c>
      <c r="F18274" s="4" t="s">
        <v>9</v>
      </c>
      <c r="G18274" s="4" t="s">
        <v>9</v>
      </c>
      <c r="H18274" s="4" t="s">
        <v>9</v>
      </c>
      <c r="I18274" s="4" t="s">
        <v>9</v>
      </c>
    </row>
    <row r="18275" customFormat="false" ht="12.75" hidden="false" customHeight="false" outlineLevel="0" collapsed="false">
      <c r="A18275" s="1" t="n">
        <f aca="false">B18275-695422.000005787</f>
        <v>37826.064913194</v>
      </c>
      <c r="B18275" s="2" t="n">
        <v>733248.064918981</v>
      </c>
      <c r="C18275" s="3" t="n">
        <v>35.106505</v>
      </c>
      <c r="D18275" s="3" t="n">
        <v>-73.51309</v>
      </c>
      <c r="E18275" s="4" t="s">
        <v>9</v>
      </c>
      <c r="F18275" s="4" t="s">
        <v>9</v>
      </c>
      <c r="G18275" s="4" t="s">
        <v>9</v>
      </c>
      <c r="H18275" s="4" t="s">
        <v>9</v>
      </c>
      <c r="I18275" s="4" t="s">
        <v>9</v>
      </c>
    </row>
    <row r="18276" customFormat="false" ht="12.75" hidden="false" customHeight="false" outlineLevel="0" collapsed="false">
      <c r="A18276" s="1" t="n">
        <f aca="false">B18276-695422.000005787</f>
        <v>37826.065607639</v>
      </c>
      <c r="B18276" s="2" t="n">
        <v>733248.065613426</v>
      </c>
      <c r="C18276" s="3" t="n">
        <v>35.104866</v>
      </c>
      <c r="D18276" s="3" t="n">
        <v>-73.510561</v>
      </c>
      <c r="E18276" s="4" t="s">
        <v>9</v>
      </c>
      <c r="F18276" s="4" t="s">
        <v>9</v>
      </c>
      <c r="G18276" s="4" t="s">
        <v>9</v>
      </c>
      <c r="H18276" s="4" t="s">
        <v>9</v>
      </c>
      <c r="I18276" s="4" t="s">
        <v>9</v>
      </c>
    </row>
    <row r="18277" customFormat="false" ht="12.75" hidden="false" customHeight="false" outlineLevel="0" collapsed="false">
      <c r="A18277" s="1" t="n">
        <f aca="false">B18277-695422.000005787</f>
        <v>37826.066302083</v>
      </c>
      <c r="B18277" s="2" t="n">
        <v>733248.06630787</v>
      </c>
      <c r="C18277" s="3" t="n">
        <v>35.103231</v>
      </c>
      <c r="D18277" s="3" t="n">
        <v>-73.508032</v>
      </c>
      <c r="E18277" s="4" t="s">
        <v>9</v>
      </c>
      <c r="F18277" s="4" t="s">
        <v>9</v>
      </c>
      <c r="G18277" s="4" t="s">
        <v>9</v>
      </c>
      <c r="H18277" s="4" t="s">
        <v>9</v>
      </c>
      <c r="I18277" s="4" t="s">
        <v>9</v>
      </c>
    </row>
    <row r="18278" customFormat="false" ht="12.75" hidden="false" customHeight="false" outlineLevel="0" collapsed="false">
      <c r="A18278" s="1" t="n">
        <f aca="false">B18278-695422.000005787</f>
        <v>37826.066996527</v>
      </c>
      <c r="B18278" s="2" t="n">
        <v>733248.067002314</v>
      </c>
      <c r="C18278" s="3" t="n">
        <v>35.101585</v>
      </c>
      <c r="D18278" s="3" t="n">
        <v>-73.505495</v>
      </c>
      <c r="E18278" s="4" t="s">
        <v>9</v>
      </c>
      <c r="F18278" s="4" t="s">
        <v>9</v>
      </c>
      <c r="G18278" s="4" t="s">
        <v>9</v>
      </c>
      <c r="H18278" s="4" t="s">
        <v>9</v>
      </c>
      <c r="I18278" s="4" t="s">
        <v>9</v>
      </c>
    </row>
    <row r="18279" customFormat="false" ht="12.75" hidden="false" customHeight="false" outlineLevel="0" collapsed="false">
      <c r="A18279" s="1" t="n">
        <f aca="false">B18279-695422.000005787</f>
        <v>37826.067690972</v>
      </c>
      <c r="B18279" s="2" t="n">
        <v>733248.067696759</v>
      </c>
      <c r="C18279" s="3" t="n">
        <v>35.099926</v>
      </c>
      <c r="D18279" s="3" t="n">
        <v>-73.502934</v>
      </c>
      <c r="E18279" s="4" t="s">
        <v>9</v>
      </c>
      <c r="F18279" s="4" t="s">
        <v>9</v>
      </c>
      <c r="G18279" s="4" t="s">
        <v>9</v>
      </c>
      <c r="H18279" s="4" t="s">
        <v>9</v>
      </c>
      <c r="I18279" s="4" t="s">
        <v>9</v>
      </c>
    </row>
    <row r="18280" customFormat="false" ht="12.75" hidden="false" customHeight="false" outlineLevel="0" collapsed="false">
      <c r="A18280" s="1" t="n">
        <f aca="false">B18280-695422.000005787</f>
        <v>37826.0683854159</v>
      </c>
      <c r="B18280" s="2" t="n">
        <v>733248.068391203</v>
      </c>
      <c r="C18280" s="3" t="n">
        <v>35.098263</v>
      </c>
      <c r="D18280" s="3" t="n">
        <v>-73.500362</v>
      </c>
      <c r="E18280" s="4" t="s">
        <v>9</v>
      </c>
      <c r="F18280" s="4" t="s">
        <v>9</v>
      </c>
      <c r="G18280" s="4" t="s">
        <v>9</v>
      </c>
      <c r="H18280" s="4" t="s">
        <v>9</v>
      </c>
      <c r="I18280" s="4" t="s">
        <v>9</v>
      </c>
    </row>
    <row r="18281" customFormat="false" ht="12.75" hidden="false" customHeight="false" outlineLevel="0" collapsed="false">
      <c r="A18281" s="1" t="n">
        <f aca="false">B18281-695422.000005787</f>
        <v>37826.069079861</v>
      </c>
      <c r="B18281" s="2" t="n">
        <v>733248.069085648</v>
      </c>
      <c r="C18281" s="3" t="n">
        <v>35.096609</v>
      </c>
      <c r="D18281" s="3" t="n">
        <v>-73.497811</v>
      </c>
      <c r="E18281" s="4" t="s">
        <v>9</v>
      </c>
      <c r="F18281" s="4" t="s">
        <v>9</v>
      </c>
      <c r="G18281" s="4" t="s">
        <v>9</v>
      </c>
      <c r="H18281" s="4" t="s">
        <v>9</v>
      </c>
      <c r="I18281" s="4" t="s">
        <v>9</v>
      </c>
    </row>
    <row r="18282" customFormat="false" ht="12.75" hidden="false" customHeight="false" outlineLevel="0" collapsed="false">
      <c r="A18282" s="1" t="n">
        <f aca="false">B18282-695422.000005787</f>
        <v>37826.069774305</v>
      </c>
      <c r="B18282" s="2" t="n">
        <v>733248.069780092</v>
      </c>
      <c r="C18282" s="3" t="n">
        <v>35.094956</v>
      </c>
      <c r="D18282" s="3" t="n">
        <v>-73.495279</v>
      </c>
      <c r="E18282" s="4" t="s">
        <v>9</v>
      </c>
      <c r="F18282" s="4" t="s">
        <v>9</v>
      </c>
      <c r="G18282" s="4" t="s">
        <v>9</v>
      </c>
      <c r="H18282" s="4" t="s">
        <v>9</v>
      </c>
      <c r="I18282" s="4" t="s">
        <v>9</v>
      </c>
    </row>
    <row r="18283" customFormat="false" ht="12.75" hidden="false" customHeight="false" outlineLevel="0" collapsed="false">
      <c r="A18283" s="1" t="n">
        <f aca="false">B18283-695422.000005787</f>
        <v>37826.07046875</v>
      </c>
      <c r="B18283" s="2" t="n">
        <v>733248.070474537</v>
      </c>
      <c r="C18283" s="3" t="n">
        <v>35.093307</v>
      </c>
      <c r="D18283" s="3" t="n">
        <v>-73.49272</v>
      </c>
      <c r="E18283" s="4" t="s">
        <v>9</v>
      </c>
      <c r="F18283" s="4" t="s">
        <v>9</v>
      </c>
      <c r="G18283" s="4" t="s">
        <v>9</v>
      </c>
      <c r="H18283" s="4" t="s">
        <v>9</v>
      </c>
      <c r="I18283" s="4" t="s">
        <v>9</v>
      </c>
    </row>
    <row r="18284" customFormat="false" ht="12.75" hidden="false" customHeight="false" outlineLevel="0" collapsed="false">
      <c r="A18284" s="1" t="n">
        <f aca="false">B18284-695422.000005787</f>
        <v>37826.071163194</v>
      </c>
      <c r="B18284" s="2" t="n">
        <v>733248.071168981</v>
      </c>
      <c r="C18284" s="3" t="n">
        <v>35.091663</v>
      </c>
      <c r="D18284" s="3" t="n">
        <v>-73.490169</v>
      </c>
      <c r="E18284" s="4" t="s">
        <v>9</v>
      </c>
      <c r="F18284" s="4" t="s">
        <v>9</v>
      </c>
      <c r="G18284" s="4" t="s">
        <v>9</v>
      </c>
      <c r="H18284" s="4" t="s">
        <v>9</v>
      </c>
      <c r="I18284" s="4" t="s">
        <v>9</v>
      </c>
    </row>
    <row r="18285" customFormat="false" ht="12.75" hidden="false" customHeight="false" outlineLevel="0" collapsed="false">
      <c r="A18285" s="1" t="n">
        <f aca="false">B18285-695422.000005787</f>
        <v>37826.071857638</v>
      </c>
      <c r="B18285" s="2" t="n">
        <v>733248.071863425</v>
      </c>
      <c r="C18285" s="3" t="n">
        <v>35.090014</v>
      </c>
      <c r="D18285" s="3" t="n">
        <v>-73.487636</v>
      </c>
      <c r="E18285" s="4" t="s">
        <v>9</v>
      </c>
      <c r="F18285" s="4" t="s">
        <v>9</v>
      </c>
      <c r="G18285" s="4" t="s">
        <v>9</v>
      </c>
      <c r="H18285" s="4" t="s">
        <v>9</v>
      </c>
      <c r="I18285" s="4" t="s">
        <v>9</v>
      </c>
    </row>
    <row r="18286" customFormat="false" ht="12.75" hidden="false" customHeight="false" outlineLevel="0" collapsed="false">
      <c r="A18286" s="1" t="n">
        <f aca="false">B18286-695422.000005787</f>
        <v>37826.0725520829</v>
      </c>
      <c r="B18286" s="2" t="n">
        <v>733248.07255787</v>
      </c>
      <c r="C18286" s="3" t="n">
        <v>35.088362</v>
      </c>
      <c r="D18286" s="3" t="n">
        <v>-73.485073</v>
      </c>
      <c r="E18286" s="4" t="s">
        <v>9</v>
      </c>
      <c r="F18286" s="4" t="s">
        <v>9</v>
      </c>
      <c r="G18286" s="4" t="s">
        <v>9</v>
      </c>
      <c r="H18286" s="4" t="s">
        <v>9</v>
      </c>
      <c r="I18286" s="4" t="s">
        <v>9</v>
      </c>
    </row>
    <row r="18287" customFormat="false" ht="12.75" hidden="false" customHeight="false" outlineLevel="0" collapsed="false">
      <c r="A18287" s="1" t="n">
        <f aca="false">B18287-695422.000005787</f>
        <v>37826.073246527</v>
      </c>
      <c r="B18287" s="2" t="n">
        <v>733248.073252314</v>
      </c>
      <c r="C18287" s="3" t="n">
        <v>35.08673</v>
      </c>
      <c r="D18287" s="3" t="n">
        <v>-73.482532</v>
      </c>
      <c r="E18287" s="4" t="s">
        <v>9</v>
      </c>
      <c r="F18287" s="4" t="s">
        <v>9</v>
      </c>
      <c r="G18287" s="4" t="s">
        <v>9</v>
      </c>
      <c r="H18287" s="4" t="s">
        <v>9</v>
      </c>
      <c r="I18287" s="4" t="s">
        <v>9</v>
      </c>
    </row>
    <row r="18288" customFormat="false" ht="12.75" hidden="false" customHeight="false" outlineLevel="0" collapsed="false">
      <c r="A18288" s="1" t="n">
        <f aca="false">B18288-695422.000005787</f>
        <v>37826.073940972</v>
      </c>
      <c r="B18288" s="2" t="n">
        <v>733248.073946759</v>
      </c>
      <c r="C18288" s="3" t="n">
        <v>35.085129</v>
      </c>
      <c r="D18288" s="3" t="n">
        <v>-73.480053</v>
      </c>
      <c r="E18288" s="4" t="s">
        <v>9</v>
      </c>
      <c r="F18288" s="4" t="s">
        <v>9</v>
      </c>
      <c r="G18288" s="4" t="s">
        <v>9</v>
      </c>
      <c r="H18288" s="4" t="s">
        <v>9</v>
      </c>
      <c r="I18288" s="4" t="s">
        <v>9</v>
      </c>
    </row>
    <row r="18289" customFormat="false" ht="12.75" hidden="false" customHeight="false" outlineLevel="0" collapsed="false">
      <c r="A18289" s="1" t="n">
        <f aca="false">B18289-695422.000005787</f>
        <v>37826.074635416</v>
      </c>
      <c r="B18289" s="2" t="n">
        <v>733248.074641203</v>
      </c>
      <c r="C18289" s="3" t="n">
        <v>35.083499</v>
      </c>
      <c r="D18289" s="3" t="n">
        <v>-73.477556</v>
      </c>
      <c r="E18289" s="4" t="s">
        <v>9</v>
      </c>
      <c r="F18289" s="4" t="s">
        <v>9</v>
      </c>
      <c r="G18289" s="4" t="s">
        <v>9</v>
      </c>
      <c r="H18289" s="4" t="s">
        <v>9</v>
      </c>
      <c r="I18289" s="4" t="s">
        <v>9</v>
      </c>
    </row>
    <row r="18290" customFormat="false" ht="12.75" hidden="false" customHeight="false" outlineLevel="0" collapsed="false">
      <c r="A18290" s="1" t="n">
        <f aca="false">B18290-695422.000005787</f>
        <v>37826.075329861</v>
      </c>
      <c r="B18290" s="2" t="n">
        <v>733248.075335648</v>
      </c>
      <c r="C18290" s="3" t="n">
        <v>35.081885</v>
      </c>
      <c r="D18290" s="3" t="n">
        <v>-73.475055</v>
      </c>
      <c r="E18290" s="4" t="s">
        <v>9</v>
      </c>
      <c r="F18290" s="4" t="s">
        <v>9</v>
      </c>
      <c r="G18290" s="4" t="s">
        <v>9</v>
      </c>
      <c r="H18290" s="4" t="s">
        <v>9</v>
      </c>
      <c r="I18290" s="4" t="s">
        <v>9</v>
      </c>
    </row>
    <row r="18291" customFormat="false" ht="12.75" hidden="false" customHeight="false" outlineLevel="0" collapsed="false">
      <c r="A18291" s="1" t="n">
        <f aca="false">B18291-695422.000005787</f>
        <v>37826.076024305</v>
      </c>
      <c r="B18291" s="2" t="n">
        <v>733248.076030092</v>
      </c>
      <c r="C18291" s="3" t="n">
        <v>35.080268</v>
      </c>
      <c r="D18291" s="3" t="n">
        <v>-73.472561</v>
      </c>
      <c r="E18291" s="4" t="s">
        <v>9</v>
      </c>
      <c r="F18291" s="4" t="s">
        <v>9</v>
      </c>
      <c r="G18291" s="4" t="s">
        <v>9</v>
      </c>
      <c r="H18291" s="4" t="s">
        <v>9</v>
      </c>
      <c r="I18291" s="4" t="s">
        <v>9</v>
      </c>
    </row>
    <row r="18292" customFormat="false" ht="12.75" hidden="false" customHeight="false" outlineLevel="0" collapsed="false">
      <c r="A18292" s="1" t="n">
        <f aca="false">B18292-695422.000005787</f>
        <v>37826.0767187499</v>
      </c>
      <c r="B18292" s="2" t="n">
        <v>733248.076724537</v>
      </c>
      <c r="C18292" s="3" t="n">
        <v>35.078654</v>
      </c>
      <c r="D18292" s="3" t="n">
        <v>-73.47007</v>
      </c>
      <c r="E18292" s="4" t="s">
        <v>9</v>
      </c>
      <c r="F18292" s="4" t="s">
        <v>9</v>
      </c>
      <c r="G18292" s="4" t="s">
        <v>9</v>
      </c>
      <c r="H18292" s="4" t="s">
        <v>9</v>
      </c>
      <c r="I18292" s="4" t="s">
        <v>9</v>
      </c>
    </row>
    <row r="18293" customFormat="false" ht="12.75" hidden="false" customHeight="false" outlineLevel="0" collapsed="false">
      <c r="A18293" s="1" t="n">
        <f aca="false">B18293-695422.000005787</f>
        <v>37826.077413194</v>
      </c>
      <c r="B18293" s="2" t="n">
        <v>733248.077418981</v>
      </c>
      <c r="C18293" s="3" t="n">
        <v>35.077042</v>
      </c>
      <c r="D18293" s="3" t="n">
        <v>-73.467587</v>
      </c>
      <c r="E18293" s="4" t="s">
        <v>9</v>
      </c>
      <c r="F18293" s="4" t="s">
        <v>9</v>
      </c>
      <c r="G18293" s="4" t="s">
        <v>9</v>
      </c>
      <c r="H18293" s="4" t="s">
        <v>9</v>
      </c>
      <c r="I18293" s="4" t="s">
        <v>9</v>
      </c>
    </row>
    <row r="18294" customFormat="false" ht="12.75" hidden="false" customHeight="false" outlineLevel="0" collapsed="false">
      <c r="A18294" s="1" t="n">
        <f aca="false">B18294-695422.000005787</f>
        <v>37826.0781076381</v>
      </c>
      <c r="B18294" s="2" t="n">
        <v>733248.078113425</v>
      </c>
      <c r="C18294" s="3" t="n">
        <v>35.07543</v>
      </c>
      <c r="D18294" s="3" t="n">
        <v>-73.465144</v>
      </c>
      <c r="E18294" s="4" t="s">
        <v>9</v>
      </c>
      <c r="F18294" s="4" t="s">
        <v>9</v>
      </c>
      <c r="G18294" s="4" t="s">
        <v>9</v>
      </c>
      <c r="H18294" s="4" t="s">
        <v>9</v>
      </c>
      <c r="I18294" s="4" t="s">
        <v>9</v>
      </c>
    </row>
    <row r="18295" customFormat="false" ht="12.75" hidden="false" customHeight="false" outlineLevel="0" collapsed="false">
      <c r="A18295" s="1" t="n">
        <f aca="false">B18295-695422.000005787</f>
        <v>37826.078802083</v>
      </c>
      <c r="B18295" s="2" t="n">
        <v>733248.07880787</v>
      </c>
      <c r="C18295" s="3" t="n">
        <v>35.073679</v>
      </c>
      <c r="D18295" s="3" t="n">
        <v>-73.462883</v>
      </c>
      <c r="E18295" s="4" t="s">
        <v>9</v>
      </c>
      <c r="F18295" s="4" t="s">
        <v>9</v>
      </c>
      <c r="G18295" s="4" t="s">
        <v>9</v>
      </c>
      <c r="H18295" s="4" t="s">
        <v>9</v>
      </c>
      <c r="I18295" s="4" t="s">
        <v>9</v>
      </c>
    </row>
    <row r="18296" customFormat="false" ht="12.75" hidden="false" customHeight="false" outlineLevel="0" collapsed="false">
      <c r="A18296" s="1" t="n">
        <f aca="false">B18296-695422.000005787</f>
        <v>37826.079496527</v>
      </c>
      <c r="B18296" s="2" t="n">
        <v>733248.079502314</v>
      </c>
      <c r="C18296" s="3" t="n">
        <v>35.071864</v>
      </c>
      <c r="D18296" s="3" t="n">
        <v>-73.460662</v>
      </c>
      <c r="E18296" s="4" t="s">
        <v>9</v>
      </c>
      <c r="F18296" s="4" t="s">
        <v>9</v>
      </c>
      <c r="G18296" s="4" t="s">
        <v>9</v>
      </c>
      <c r="H18296" s="4" t="s">
        <v>9</v>
      </c>
      <c r="I18296" s="4" t="s">
        <v>9</v>
      </c>
    </row>
    <row r="18297" customFormat="false" ht="12.75" hidden="false" customHeight="false" outlineLevel="0" collapsed="false">
      <c r="A18297" s="1" t="n">
        <f aca="false">B18297-695422.000005787</f>
        <v>37826.080190972</v>
      </c>
      <c r="B18297" s="2" t="n">
        <v>733248.080196759</v>
      </c>
      <c r="C18297" s="3" t="n">
        <v>35.070065</v>
      </c>
      <c r="D18297" s="3" t="n">
        <v>-73.458456</v>
      </c>
      <c r="E18297" s="4" t="s">
        <v>9</v>
      </c>
      <c r="F18297" s="4" t="s">
        <v>9</v>
      </c>
      <c r="G18297" s="4" t="s">
        <v>9</v>
      </c>
      <c r="H18297" s="4" t="s">
        <v>9</v>
      </c>
      <c r="I18297" s="4" t="s">
        <v>9</v>
      </c>
    </row>
    <row r="18298" customFormat="false" ht="12.75" hidden="false" customHeight="false" outlineLevel="0" collapsed="false">
      <c r="A18298" s="1" t="n">
        <f aca="false">B18298-695422.000005787</f>
        <v>37826.080885416</v>
      </c>
      <c r="B18298" s="2" t="n">
        <v>733248.080891203</v>
      </c>
      <c r="C18298" s="3" t="n">
        <v>35.068238</v>
      </c>
      <c r="D18298" s="3" t="n">
        <v>-73.456218</v>
      </c>
      <c r="E18298" s="4" t="n">
        <v>35.238448</v>
      </c>
      <c r="F18298" s="4" t="n">
        <v>27.432931</v>
      </c>
      <c r="G18298" s="4" t="n">
        <v>0.023798</v>
      </c>
      <c r="H18298" s="4" t="n">
        <v>1.1036638</v>
      </c>
      <c r="I18298" s="4" t="n">
        <v>102.83276</v>
      </c>
    </row>
    <row r="18299" customFormat="false" ht="12.75" hidden="false" customHeight="false" outlineLevel="0" collapsed="false">
      <c r="A18299" s="1" t="n">
        <f aca="false">B18299-695422.000005787</f>
        <v>37826.081579861</v>
      </c>
      <c r="B18299" s="2" t="n">
        <v>733248.081585648</v>
      </c>
      <c r="C18299" s="3" t="n">
        <v>35.06637</v>
      </c>
      <c r="D18299" s="3" t="n">
        <v>-73.453955</v>
      </c>
      <c r="E18299" s="4" t="n">
        <v>35.238638</v>
      </c>
      <c r="F18299" s="4" t="n">
        <v>27.436948</v>
      </c>
      <c r="G18299" s="4" t="n">
        <v>0.019345793</v>
      </c>
      <c r="H18299" s="4" t="n">
        <v>0.932364</v>
      </c>
      <c r="I18299" s="4" t="n">
        <v>103.01155</v>
      </c>
    </row>
    <row r="18300" customFormat="false" ht="12.75" hidden="false" customHeight="false" outlineLevel="0" collapsed="false">
      <c r="A18300" s="1" t="n">
        <f aca="false">B18300-695422.000005787</f>
        <v>37826.0822743051</v>
      </c>
      <c r="B18300" s="2" t="n">
        <v>733248.082280092</v>
      </c>
      <c r="C18300" s="3" t="n">
        <v>35.064508</v>
      </c>
      <c r="D18300" s="3" t="n">
        <v>-73.451696</v>
      </c>
      <c r="E18300" s="4" t="n">
        <v>35.239373</v>
      </c>
      <c r="F18300" s="4" t="n">
        <v>27.444169</v>
      </c>
      <c r="G18300" s="4" t="n">
        <v>0.022761627</v>
      </c>
      <c r="H18300" s="4" t="n">
        <v>0.88068846</v>
      </c>
      <c r="I18300" s="4" t="n">
        <v>103.31356</v>
      </c>
    </row>
    <row r="18301" customFormat="false" ht="12.75" hidden="false" customHeight="false" outlineLevel="0" collapsed="false">
      <c r="A18301" s="1" t="n">
        <f aca="false">B18301-695422.000005787</f>
        <v>37826.082968749</v>
      </c>
      <c r="B18301" s="2" t="n">
        <v>733248.082974536</v>
      </c>
      <c r="C18301" s="3" t="n">
        <v>35.062668</v>
      </c>
      <c r="D18301" s="3" t="n">
        <v>-73.449464</v>
      </c>
      <c r="E18301" s="4" t="n">
        <v>35.242102</v>
      </c>
      <c r="F18301" s="4" t="n">
        <v>27.447</v>
      </c>
      <c r="G18301" s="4" t="n">
        <v>0.020447085</v>
      </c>
      <c r="H18301" s="4" t="n">
        <v>0.88916398</v>
      </c>
      <c r="I18301" s="4" t="n">
        <v>103.38458</v>
      </c>
    </row>
    <row r="18302" customFormat="false" ht="12.75" hidden="false" customHeight="false" outlineLevel="0" collapsed="false">
      <c r="A18302" s="1" t="n">
        <f aca="false">B18302-695422.000005787</f>
        <v>37826.083670301</v>
      </c>
      <c r="B18302" s="2" t="n">
        <v>733248.083676088</v>
      </c>
      <c r="C18302" s="3" t="n">
        <v>35.060805</v>
      </c>
      <c r="D18302" s="3" t="n">
        <v>-73.447194</v>
      </c>
      <c r="E18302" s="4" t="n">
        <v>35.238947</v>
      </c>
      <c r="F18302" s="4" t="n">
        <v>27.453351</v>
      </c>
      <c r="G18302" s="4" t="n">
        <v>0.020744404</v>
      </c>
      <c r="H18302" s="4" t="n">
        <v>0.89693435</v>
      </c>
      <c r="I18302" s="4" t="n">
        <v>103.33273</v>
      </c>
    </row>
    <row r="18303" customFormat="false" ht="12.75" hidden="false" customHeight="false" outlineLevel="0" collapsed="false">
      <c r="A18303" s="1" t="n">
        <f aca="false">B18303-695422.000005787</f>
        <v>37826.084357638</v>
      </c>
      <c r="B18303" s="2" t="n">
        <v>733248.084363425</v>
      </c>
      <c r="C18303" s="3" t="n">
        <v>35.058968</v>
      </c>
      <c r="D18303" s="3" t="n">
        <v>-73.444902</v>
      </c>
      <c r="E18303" s="4" t="n">
        <v>35.240678</v>
      </c>
      <c r="F18303" s="4" t="n">
        <v>27.45522</v>
      </c>
      <c r="G18303" s="4" t="n">
        <v>0.02373978</v>
      </c>
      <c r="H18303" s="4" t="n">
        <v>0.91890692</v>
      </c>
      <c r="I18303" s="4" t="s">
        <v>9</v>
      </c>
    </row>
    <row r="18304" customFormat="false" ht="12.75" hidden="false" customHeight="false" outlineLevel="0" collapsed="false">
      <c r="A18304" s="1" t="n">
        <f aca="false">B18304-695422.000005787</f>
        <v>37826.085052083</v>
      </c>
      <c r="B18304" s="2" t="n">
        <v>733248.08505787</v>
      </c>
      <c r="C18304" s="3" t="n">
        <v>35.057095</v>
      </c>
      <c r="D18304" s="3" t="n">
        <v>-73.442642</v>
      </c>
      <c r="E18304" s="4" t="n">
        <v>35.242695</v>
      </c>
      <c r="F18304" s="4" t="n">
        <v>27.454203</v>
      </c>
      <c r="G18304" s="4" t="n">
        <v>0.023184288</v>
      </c>
      <c r="H18304" s="4" t="n">
        <v>0.950274</v>
      </c>
      <c r="I18304" s="4" t="s">
        <v>9</v>
      </c>
    </row>
    <row r="18305" customFormat="false" ht="12.75" hidden="false" customHeight="false" outlineLevel="0" collapsed="false">
      <c r="A18305" s="1" t="n">
        <f aca="false">B18305-695422.000005787</f>
        <v>37826.085746527</v>
      </c>
      <c r="B18305" s="2" t="n">
        <v>733248.085752314</v>
      </c>
      <c r="C18305" s="3" t="n">
        <v>35.055238</v>
      </c>
      <c r="D18305" s="3" t="n">
        <v>-73.440392</v>
      </c>
      <c r="E18305" s="4" t="n">
        <v>35.245983</v>
      </c>
      <c r="F18305" s="4" t="n">
        <v>27.456831</v>
      </c>
      <c r="G18305" s="4" t="n">
        <v>0.02325461</v>
      </c>
      <c r="H18305" s="4" t="n">
        <v>0.9385789</v>
      </c>
      <c r="I18305" s="4" t="s">
        <v>9</v>
      </c>
    </row>
    <row r="18306" customFormat="false" ht="12.75" hidden="false" customHeight="false" outlineLevel="0" collapsed="false">
      <c r="A18306" s="1" t="n">
        <f aca="false">B18306-695422.000005787</f>
        <v>37826.0864409721</v>
      </c>
      <c r="B18306" s="2" t="n">
        <v>733248.086446759</v>
      </c>
      <c r="C18306" s="3" t="n">
        <v>35.053375</v>
      </c>
      <c r="D18306" s="3" t="n">
        <v>-73.438119</v>
      </c>
      <c r="E18306" s="4" t="n">
        <v>35.241561</v>
      </c>
      <c r="F18306" s="4" t="n">
        <v>27.469544</v>
      </c>
      <c r="G18306" s="4" t="n">
        <v>0.021981491</v>
      </c>
      <c r="H18306" s="4" t="n">
        <v>0.96616389</v>
      </c>
      <c r="I18306" s="4" t="s">
        <v>9</v>
      </c>
    </row>
    <row r="18307" customFormat="false" ht="12.75" hidden="false" customHeight="false" outlineLevel="0" collapsed="false">
      <c r="A18307" s="1" t="n">
        <f aca="false">B18307-695422.000005787</f>
        <v>37826.087135416</v>
      </c>
      <c r="B18307" s="2" t="n">
        <v>733248.087141203</v>
      </c>
      <c r="C18307" s="3" t="n">
        <v>35.05148</v>
      </c>
      <c r="D18307" s="3" t="n">
        <v>-73.435829</v>
      </c>
      <c r="E18307" s="4" t="n">
        <v>35.24231</v>
      </c>
      <c r="F18307" s="4" t="n">
        <v>27.472431</v>
      </c>
      <c r="G18307" s="4" t="n">
        <v>0.021045138</v>
      </c>
      <c r="H18307" s="4" t="n">
        <v>0.96789474</v>
      </c>
      <c r="I18307" s="4" t="s">
        <v>9</v>
      </c>
    </row>
    <row r="18308" customFormat="false" ht="12.75" hidden="false" customHeight="false" outlineLevel="0" collapsed="false">
      <c r="A18308" s="1" t="n">
        <f aca="false">B18308-695422.000005787</f>
        <v>37826.087829861</v>
      </c>
      <c r="B18308" s="2" t="n">
        <v>733248.087835648</v>
      </c>
      <c r="C18308" s="3" t="n">
        <v>35.049596</v>
      </c>
      <c r="D18308" s="3" t="n">
        <v>-73.433514</v>
      </c>
      <c r="E18308" s="4" t="n">
        <v>35.243458</v>
      </c>
      <c r="F18308" s="4" t="n">
        <v>27.476814</v>
      </c>
      <c r="G18308" s="4" t="n">
        <v>0.022895932</v>
      </c>
      <c r="H18308" s="4" t="n">
        <v>0.99093731</v>
      </c>
      <c r="I18308" s="4" t="s">
        <v>9</v>
      </c>
    </row>
    <row r="18309" customFormat="false" ht="12.75" hidden="false" customHeight="false" outlineLevel="0" collapsed="false">
      <c r="A18309" s="1" t="n">
        <f aca="false">B18309-695422.000005787</f>
        <v>37826.088524305</v>
      </c>
      <c r="B18309" s="2" t="n">
        <v>733248.088530092</v>
      </c>
      <c r="C18309" s="3" t="n">
        <v>35.047723</v>
      </c>
      <c r="D18309" s="3" t="n">
        <v>-73.431241</v>
      </c>
      <c r="E18309" s="4" t="n">
        <v>35.247593</v>
      </c>
      <c r="F18309" s="4" t="n">
        <v>27.479576</v>
      </c>
      <c r="G18309" s="4" t="n">
        <v>0.026119034</v>
      </c>
      <c r="H18309" s="4" t="n">
        <v>0.98882425</v>
      </c>
      <c r="I18309" s="4" t="s">
        <v>9</v>
      </c>
    </row>
    <row r="18310" customFormat="false" ht="12.75" hidden="false" customHeight="false" outlineLevel="0" collapsed="false">
      <c r="A18310" s="1" t="n">
        <f aca="false">B18310-695422.000005787</f>
        <v>37826.08921875</v>
      </c>
      <c r="B18310" s="2" t="n">
        <v>733248.089224537</v>
      </c>
      <c r="C18310" s="3" t="n">
        <v>35.045866</v>
      </c>
      <c r="D18310" s="3" t="n">
        <v>-73.428964</v>
      </c>
      <c r="E18310" s="4" t="n">
        <v>35.247707</v>
      </c>
      <c r="F18310" s="4" t="n">
        <v>27.485052</v>
      </c>
      <c r="G18310" s="4" t="n">
        <v>0.025695431</v>
      </c>
      <c r="H18310" s="4" t="n">
        <v>0.99699786</v>
      </c>
      <c r="I18310" s="4" t="s">
        <v>9</v>
      </c>
    </row>
    <row r="18311" customFormat="false" ht="12.75" hidden="false" customHeight="false" outlineLevel="0" collapsed="false">
      <c r="A18311" s="1" t="n">
        <f aca="false">B18311-695422.000005787</f>
        <v>37826.089913194</v>
      </c>
      <c r="B18311" s="2" t="n">
        <v>733248.089918981</v>
      </c>
      <c r="C18311" s="3" t="n">
        <v>35.043973</v>
      </c>
      <c r="D18311" s="3" t="n">
        <v>-73.426699</v>
      </c>
      <c r="E18311" s="4" t="n">
        <v>35.249729</v>
      </c>
      <c r="F18311" s="4" t="n">
        <v>27.490576</v>
      </c>
      <c r="G18311" s="4" t="n">
        <v>0.024533661</v>
      </c>
      <c r="H18311" s="4" t="n">
        <v>1.0032262</v>
      </c>
      <c r="I18311" s="4" t="s">
        <v>9</v>
      </c>
    </row>
    <row r="18312" customFormat="false" ht="12.75" hidden="false" customHeight="false" outlineLevel="0" collapsed="false">
      <c r="A18312" s="1" t="n">
        <f aca="false">B18312-695422.000005787</f>
        <v>37826.0906076389</v>
      </c>
      <c r="B18312" s="2" t="n">
        <v>733248.090613426</v>
      </c>
      <c r="C18312" s="3" t="n">
        <v>35.042068</v>
      </c>
      <c r="D18312" s="3" t="n">
        <v>-73.424445</v>
      </c>
      <c r="E18312" s="4" t="n">
        <v>35.246525</v>
      </c>
      <c r="F18312" s="4" t="n">
        <v>27.501475</v>
      </c>
      <c r="G18312" s="4" t="n">
        <v>0.02314661</v>
      </c>
      <c r="H18312" s="4" t="n">
        <v>1.0043604</v>
      </c>
      <c r="I18312" s="4" t="s">
        <v>9</v>
      </c>
    </row>
    <row r="18313" customFormat="false" ht="12.75" hidden="false" customHeight="false" outlineLevel="0" collapsed="false">
      <c r="A18313" s="1" t="n">
        <f aca="false">B18313-695422.000005787</f>
        <v>37826.091302083</v>
      </c>
      <c r="B18313" s="2" t="n">
        <v>733248.09130787</v>
      </c>
      <c r="C18313" s="3" t="n">
        <v>35.040163</v>
      </c>
      <c r="D18313" s="3" t="n">
        <v>-73.422199</v>
      </c>
      <c r="E18313" s="4" t="n">
        <v>35.249712</v>
      </c>
      <c r="F18313" s="4" t="n">
        <v>27.502254</v>
      </c>
      <c r="G18313" s="4" t="n">
        <v>0.021278525</v>
      </c>
      <c r="H18313" s="4" t="n">
        <v>1.0068496</v>
      </c>
      <c r="I18313" s="4" t="s">
        <v>9</v>
      </c>
    </row>
    <row r="18314" customFormat="false" ht="12.75" hidden="false" customHeight="false" outlineLevel="0" collapsed="false">
      <c r="A18314" s="1" t="n">
        <f aca="false">B18314-695422.000005787</f>
        <v>37826.091996527</v>
      </c>
      <c r="B18314" s="2" t="n">
        <v>733248.092002314</v>
      </c>
      <c r="C18314" s="3" t="n">
        <v>35.038307</v>
      </c>
      <c r="D18314" s="3" t="n">
        <v>-73.41999</v>
      </c>
      <c r="E18314" s="4" t="n">
        <v>35.248203</v>
      </c>
      <c r="F18314" s="4" t="n">
        <v>27.504712</v>
      </c>
      <c r="G18314" s="4" t="n">
        <v>0.022586542</v>
      </c>
      <c r="H18314" s="4" t="n">
        <v>0.99332869</v>
      </c>
      <c r="I18314" s="4" t="s">
        <v>9</v>
      </c>
    </row>
    <row r="18315" customFormat="false" ht="12.75" hidden="false" customHeight="false" outlineLevel="0" collapsed="false">
      <c r="A18315" s="1" t="n">
        <f aca="false">B18315-695422.000005787</f>
        <v>37826.092690972</v>
      </c>
      <c r="B18315" s="2" t="n">
        <v>733248.092696759</v>
      </c>
      <c r="C18315" s="3" t="n">
        <v>35.036434</v>
      </c>
      <c r="D18315" s="3" t="n">
        <v>-73.417742</v>
      </c>
      <c r="E18315" s="4" t="n">
        <v>35.245068</v>
      </c>
      <c r="F18315" s="4" t="n">
        <v>27.507949</v>
      </c>
      <c r="G18315" s="4" t="n">
        <v>0.021673407</v>
      </c>
      <c r="H18315" s="4" t="n">
        <v>1.3090473</v>
      </c>
      <c r="I18315" s="4" t="s">
        <v>9</v>
      </c>
    </row>
    <row r="18316" customFormat="false" ht="12.75" hidden="false" customHeight="false" outlineLevel="0" collapsed="false">
      <c r="A18316" s="1" t="n">
        <f aca="false">B18316-695422.000005787</f>
        <v>37826.093385416</v>
      </c>
      <c r="B18316" s="2" t="n">
        <v>733248.093391203</v>
      </c>
      <c r="C18316" s="3" t="n">
        <v>35.034538</v>
      </c>
      <c r="D18316" s="3" t="n">
        <v>-73.415468</v>
      </c>
      <c r="E18316" s="4" t="n">
        <v>35.245439</v>
      </c>
      <c r="F18316" s="4" t="n">
        <v>27.513263</v>
      </c>
      <c r="G18316" s="4" t="n">
        <v>0.021398614</v>
      </c>
      <c r="H18316" s="4" t="n">
        <v>1.3227256</v>
      </c>
      <c r="I18316" s="4" t="s">
        <v>9</v>
      </c>
    </row>
    <row r="18317" customFormat="false" ht="12.75" hidden="false" customHeight="false" outlineLevel="0" collapsed="false">
      <c r="A18317" s="1" t="n">
        <f aca="false">B18317-695422.000005787</f>
        <v>37826.094079861</v>
      </c>
      <c r="B18317" s="2" t="n">
        <v>733248.094085648</v>
      </c>
      <c r="C18317" s="3" t="n">
        <v>35.032633</v>
      </c>
      <c r="D18317" s="3" t="n">
        <v>-73.413193</v>
      </c>
      <c r="E18317" s="4" t="n">
        <v>35.246397</v>
      </c>
      <c r="F18317" s="4" t="n">
        <v>27.522983</v>
      </c>
      <c r="G18317" s="4" t="n">
        <v>0.01862831</v>
      </c>
      <c r="H18317" s="4" t="n">
        <v>1.3256898</v>
      </c>
      <c r="I18317" s="4" t="s">
        <v>9</v>
      </c>
    </row>
    <row r="18318" customFormat="false" ht="12.75" hidden="false" customHeight="false" outlineLevel="0" collapsed="false">
      <c r="A18318" s="1" t="n">
        <f aca="false">B18318-695422.000005787</f>
        <v>37826.094774305</v>
      </c>
      <c r="B18318" s="2" t="n">
        <v>733248.094780092</v>
      </c>
      <c r="C18318" s="3" t="n">
        <v>35.03085</v>
      </c>
      <c r="D18318" s="3" t="n">
        <v>-73.411045</v>
      </c>
      <c r="E18318" s="4" t="n">
        <v>35.246525</v>
      </c>
      <c r="F18318" s="4" t="n">
        <v>27.528763</v>
      </c>
      <c r="G18318" s="4" t="n">
        <v>0.020908475</v>
      </c>
      <c r="H18318" s="4" t="n">
        <v>1.3841383</v>
      </c>
      <c r="I18318" s="4" t="s">
        <v>9</v>
      </c>
    </row>
    <row r="18319" customFormat="false" ht="12.75" hidden="false" customHeight="false" outlineLevel="0" collapsed="false">
      <c r="A18319" s="1" t="n">
        <f aca="false">B18319-695422.000005787</f>
        <v>37826.0954687489</v>
      </c>
      <c r="B18319" s="2" t="n">
        <v>733248.095474536</v>
      </c>
      <c r="C18319" s="3" t="n">
        <v>35.029326</v>
      </c>
      <c r="D18319" s="3" t="n">
        <v>-73.409124</v>
      </c>
      <c r="E18319" s="4" t="n">
        <v>35.251407</v>
      </c>
      <c r="F18319" s="4" t="n">
        <v>27.530068</v>
      </c>
      <c r="G18319" s="4" t="n">
        <v>0.021348746</v>
      </c>
      <c r="H18319" s="4" t="n">
        <v>1.3663928</v>
      </c>
      <c r="I18319" s="4" t="s">
        <v>9</v>
      </c>
    </row>
    <row r="18320" customFormat="false" ht="12.75" hidden="false" customHeight="false" outlineLevel="0" collapsed="false">
      <c r="A18320" s="1" t="n">
        <f aca="false">B18320-695422.000005787</f>
        <v>37826.096163194</v>
      </c>
      <c r="B18320" s="2" t="n">
        <v>733248.096168981</v>
      </c>
      <c r="C18320" s="3" t="n">
        <v>35.028124</v>
      </c>
      <c r="D18320" s="3" t="n">
        <v>-73.407638</v>
      </c>
      <c r="E18320" s="4" t="n">
        <v>35.249288</v>
      </c>
      <c r="F18320" s="4" t="n">
        <v>27.543559</v>
      </c>
      <c r="G18320" s="4" t="n">
        <v>0.021013746</v>
      </c>
      <c r="H18320" s="4" t="n">
        <v>1.3564598</v>
      </c>
      <c r="I18320" s="4" t="s">
        <v>9</v>
      </c>
    </row>
    <row r="18321" customFormat="false" ht="12.75" hidden="false" customHeight="false" outlineLevel="0" collapsed="false">
      <c r="A18321" s="1" t="n">
        <f aca="false">B18321-695422.000005787</f>
        <v>37826.096857639</v>
      </c>
      <c r="B18321" s="2" t="n">
        <v>733248.096863426</v>
      </c>
      <c r="C18321" s="3" t="n">
        <v>35.027106</v>
      </c>
      <c r="D18321" s="3" t="n">
        <v>-73.406966</v>
      </c>
      <c r="E18321" s="4" t="n">
        <v>35.253932</v>
      </c>
      <c r="F18321" s="4" t="n">
        <v>27.543864</v>
      </c>
      <c r="G18321" s="4" t="n">
        <v>0.024118627</v>
      </c>
      <c r="H18321" s="4" t="n">
        <v>1.3636505</v>
      </c>
      <c r="I18321" s="4" t="s">
        <v>9</v>
      </c>
    </row>
    <row r="18322" customFormat="false" ht="12.75" hidden="false" customHeight="false" outlineLevel="0" collapsed="false">
      <c r="A18322" s="1" t="n">
        <f aca="false">B18322-695422.000005787</f>
        <v>37826.097552083</v>
      </c>
      <c r="B18322" s="2" t="n">
        <v>733248.09755787</v>
      </c>
      <c r="C18322" s="3" t="n">
        <v>35.026462</v>
      </c>
      <c r="D18322" s="3" t="n">
        <v>-73.407001</v>
      </c>
      <c r="E18322" s="4" t="n">
        <v>35.248719</v>
      </c>
      <c r="F18322" s="4" t="n">
        <v>27.547404</v>
      </c>
      <c r="G18322" s="4" t="n">
        <v>0.02424514</v>
      </c>
      <c r="H18322" s="4" t="n">
        <v>1.3489858</v>
      </c>
      <c r="I18322" s="4" t="s">
        <v>9</v>
      </c>
    </row>
    <row r="18323" customFormat="false" ht="12.75" hidden="false" customHeight="false" outlineLevel="0" collapsed="false">
      <c r="A18323" s="1" t="n">
        <f aca="false">B18323-695422.000005787</f>
        <v>37826.098200231</v>
      </c>
      <c r="B18323" s="2" t="n">
        <v>733248.098206018</v>
      </c>
      <c r="C18323" s="3" t="n">
        <v>35.02613</v>
      </c>
      <c r="D18323" s="3" t="n">
        <v>-73.407252</v>
      </c>
      <c r="E18323" s="4" t="n">
        <v>35.251673</v>
      </c>
      <c r="F18323" s="4" t="n">
        <v>27.539449</v>
      </c>
      <c r="G18323" s="4" t="n">
        <v>0.025879857</v>
      </c>
      <c r="H18323" s="4" t="n">
        <v>1.359272</v>
      </c>
      <c r="I18323" s="4" t="s">
        <v>9</v>
      </c>
    </row>
    <row r="18324" customFormat="false" ht="12.75" hidden="false" customHeight="false" outlineLevel="0" collapsed="false">
      <c r="A18324" s="1" t="n">
        <f aca="false">B18324-695422.000005787</f>
        <v>37826.0989930549</v>
      </c>
      <c r="B18324" s="2" t="n">
        <v>733248.098998842</v>
      </c>
      <c r="C18324" s="3" t="n">
        <v>35.025903</v>
      </c>
      <c r="D18324" s="3" t="n">
        <v>-73.407507</v>
      </c>
      <c r="E18324" s="4" t="n">
        <v>35.25244</v>
      </c>
      <c r="F18324" s="4" t="n">
        <v>27.53714</v>
      </c>
      <c r="G18324" s="4" t="n">
        <v>0.02442718</v>
      </c>
      <c r="H18324" s="4" t="n">
        <v>1.3636464</v>
      </c>
      <c r="I18324" s="4" t="n">
        <v>102.09361</v>
      </c>
    </row>
    <row r="18325" customFormat="false" ht="12.75" hidden="false" customHeight="false" outlineLevel="0" collapsed="false">
      <c r="A18325" s="1" t="n">
        <f aca="false">B18325-695422.000005787</f>
        <v>37826.0996354159</v>
      </c>
      <c r="B18325" s="2" t="n">
        <v>733248.099641203</v>
      </c>
      <c r="C18325" s="3" t="n">
        <v>35.025832</v>
      </c>
      <c r="D18325" s="3" t="n">
        <v>-73.407706</v>
      </c>
      <c r="E18325" s="4" t="n">
        <v>35.252276</v>
      </c>
      <c r="F18325" s="4" t="n">
        <v>27.530707</v>
      </c>
      <c r="G18325" s="4" t="n">
        <v>0.025397983</v>
      </c>
      <c r="H18325" s="4" t="n">
        <v>1.3456402</v>
      </c>
      <c r="I18325" s="4" t="n">
        <v>102.04946</v>
      </c>
    </row>
    <row r="18326" customFormat="false" ht="12.75" hidden="false" customHeight="false" outlineLevel="0" collapsed="false">
      <c r="A18326" s="1" t="n">
        <f aca="false">B18326-695422.000005787</f>
        <v>37826.100329861</v>
      </c>
      <c r="B18326" s="2" t="n">
        <v>733248.100335648</v>
      </c>
      <c r="C18326" s="3" t="n">
        <v>35.025809</v>
      </c>
      <c r="D18326" s="3" t="n">
        <v>-73.407793</v>
      </c>
      <c r="E18326" s="4" t="n">
        <v>35.254224</v>
      </c>
      <c r="F18326" s="4" t="n">
        <v>27.524603</v>
      </c>
      <c r="G18326" s="4" t="n">
        <v>0.023694466</v>
      </c>
      <c r="H18326" s="4" t="n">
        <v>1.3610091</v>
      </c>
      <c r="I18326" s="4" t="n">
        <v>102.12473</v>
      </c>
    </row>
    <row r="18327" customFormat="false" ht="12.75" hidden="false" customHeight="false" outlineLevel="0" collapsed="false">
      <c r="A18327" s="1" t="n">
        <f aca="false">B18327-695422.000005787</f>
        <v>37826.101024305</v>
      </c>
      <c r="B18327" s="2" t="n">
        <v>733248.101030092</v>
      </c>
      <c r="C18327" s="3" t="n">
        <v>35.025866</v>
      </c>
      <c r="D18327" s="3" t="n">
        <v>-73.407718</v>
      </c>
      <c r="E18327" s="4" t="n">
        <v>35.256458</v>
      </c>
      <c r="F18327" s="4" t="n">
        <v>27.515254</v>
      </c>
      <c r="G18327" s="4" t="n">
        <v>0.025757288</v>
      </c>
      <c r="H18327" s="4" t="n">
        <v>1.3570798</v>
      </c>
      <c r="I18327" s="4" t="n">
        <v>102.18809</v>
      </c>
    </row>
    <row r="18328" customFormat="false" ht="12.75" hidden="false" customHeight="false" outlineLevel="0" collapsed="false">
      <c r="A18328" s="1" t="n">
        <f aca="false">B18328-695422.000005787</f>
        <v>37826.10171875</v>
      </c>
      <c r="B18328" s="2" t="n">
        <v>733248.101724537</v>
      </c>
      <c r="C18328" s="3" t="n">
        <v>35.025894</v>
      </c>
      <c r="D18328" s="3" t="n">
        <v>-73.407638</v>
      </c>
      <c r="E18328" s="4" t="n">
        <v>35.258068</v>
      </c>
      <c r="F18328" s="4" t="n">
        <v>27.515339</v>
      </c>
      <c r="G18328" s="4" t="n">
        <v>0.022435797</v>
      </c>
      <c r="H18328" s="4" t="n">
        <v>1.364762</v>
      </c>
      <c r="I18328" s="4" t="n">
        <v>102.19282</v>
      </c>
    </row>
    <row r="18329" customFormat="false" ht="12.75" hidden="false" customHeight="false" outlineLevel="0" collapsed="false">
      <c r="A18329" s="1" t="n">
        <f aca="false">B18329-695422.000005787</f>
        <v>37826.102413194</v>
      </c>
      <c r="B18329" s="2" t="n">
        <v>733248.102418981</v>
      </c>
      <c r="C18329" s="3" t="n">
        <v>35.025901</v>
      </c>
      <c r="D18329" s="3" t="n">
        <v>-73.407657</v>
      </c>
      <c r="E18329" s="4" t="n">
        <v>35.255949</v>
      </c>
      <c r="F18329" s="4" t="n">
        <v>27.518051</v>
      </c>
      <c r="G18329" s="4" t="n">
        <v>0.023193814</v>
      </c>
      <c r="H18329" s="4" t="n">
        <v>1.4098329</v>
      </c>
      <c r="I18329" s="4" t="n">
        <v>102.1047</v>
      </c>
    </row>
    <row r="18330" customFormat="false" ht="12.75" hidden="false" customHeight="false" outlineLevel="0" collapsed="false">
      <c r="A18330" s="1" t="n">
        <f aca="false">B18330-695422.000005787</f>
        <v>37826.103107638</v>
      </c>
      <c r="B18330" s="2" t="n">
        <v>733248.103113425</v>
      </c>
      <c r="C18330" s="3" t="n">
        <v>35.025945</v>
      </c>
      <c r="D18330" s="3" t="n">
        <v>-73.407707</v>
      </c>
      <c r="E18330" s="4" t="n">
        <v>35.263421</v>
      </c>
      <c r="F18330" s="4" t="n">
        <v>27.514035</v>
      </c>
      <c r="G18330" s="4" t="n">
        <v>0.022797807</v>
      </c>
      <c r="H18330" s="4" t="n">
        <v>1.3706498</v>
      </c>
      <c r="I18330" s="4" t="n">
        <v>102.03458</v>
      </c>
    </row>
    <row r="18331" customFormat="false" ht="12.75" hidden="false" customHeight="false" outlineLevel="0" collapsed="false">
      <c r="A18331" s="1" t="n">
        <f aca="false">B18331-695422.000005787</f>
        <v>37826.1038020829</v>
      </c>
      <c r="B18331" s="2" t="n">
        <v>733248.10380787</v>
      </c>
      <c r="C18331" s="3" t="n">
        <v>35.026032</v>
      </c>
      <c r="D18331" s="3" t="n">
        <v>-73.407707</v>
      </c>
      <c r="E18331" s="4" t="n">
        <v>35.263966</v>
      </c>
      <c r="F18331" s="4" t="n">
        <v>27.512966</v>
      </c>
      <c r="G18331" s="4" t="n">
        <v>0.025263017</v>
      </c>
      <c r="H18331" s="4" t="n">
        <v>1.3755228</v>
      </c>
      <c r="I18331" s="4" t="n">
        <v>101.96472</v>
      </c>
    </row>
    <row r="18332" customFormat="false" ht="12.75" hidden="false" customHeight="false" outlineLevel="0" collapsed="false">
      <c r="A18332" s="1" t="n">
        <f aca="false">B18332-695422.000005787</f>
        <v>37826.104496527</v>
      </c>
      <c r="B18332" s="2" t="n">
        <v>733248.104502314</v>
      </c>
      <c r="C18332" s="3" t="n">
        <v>35.026151</v>
      </c>
      <c r="D18332" s="3" t="n">
        <v>-73.407674</v>
      </c>
      <c r="E18332" s="4" t="n">
        <v>35.264746</v>
      </c>
      <c r="F18332" s="4" t="n">
        <v>27.514322</v>
      </c>
      <c r="G18332" s="4" t="n">
        <v>0.026237593</v>
      </c>
      <c r="H18332" s="4" t="n">
        <v>1.3737084</v>
      </c>
      <c r="I18332" s="4" t="n">
        <v>101.95508</v>
      </c>
    </row>
    <row r="18333" customFormat="false" ht="12.75" hidden="false" customHeight="false" outlineLevel="0" collapsed="false">
      <c r="A18333" s="1" t="n">
        <f aca="false">B18333-695422.000005787</f>
        <v>37826.105190972</v>
      </c>
      <c r="B18333" s="2" t="n">
        <v>733248.105196759</v>
      </c>
      <c r="C18333" s="3" t="n">
        <v>35.026282</v>
      </c>
      <c r="D18333" s="3" t="n">
        <v>-73.407611</v>
      </c>
      <c r="E18333" s="4" t="n">
        <v>35.269172</v>
      </c>
      <c r="F18333" s="4" t="n">
        <v>27.525707</v>
      </c>
      <c r="G18333" s="4" t="n">
        <v>0.023973707</v>
      </c>
      <c r="H18333" s="4" t="n">
        <v>1.3522673</v>
      </c>
      <c r="I18333" s="4" t="n">
        <v>101.94836</v>
      </c>
    </row>
    <row r="18334" customFormat="false" ht="12.75" hidden="false" customHeight="false" outlineLevel="0" collapsed="false">
      <c r="A18334" s="1" t="n">
        <f aca="false">B18334-695422.000005787</f>
        <v>37826.105885416</v>
      </c>
      <c r="B18334" s="2" t="n">
        <v>733248.105891203</v>
      </c>
      <c r="C18334" s="3" t="n">
        <v>35.026414</v>
      </c>
      <c r="D18334" s="3" t="n">
        <v>-73.407529</v>
      </c>
      <c r="E18334" s="4" t="n">
        <v>35.273948</v>
      </c>
      <c r="F18334" s="4" t="n">
        <v>27.540155</v>
      </c>
      <c r="G18334" s="4" t="n">
        <v>0.024979345</v>
      </c>
      <c r="H18334" s="4" t="n">
        <v>1.3469082</v>
      </c>
      <c r="I18334" s="4" t="n">
        <v>101.9531</v>
      </c>
    </row>
    <row r="18335" customFormat="false" ht="12.75" hidden="false" customHeight="false" outlineLevel="0" collapsed="false">
      <c r="A18335" s="1" t="n">
        <f aca="false">B18335-695422.000005787</f>
        <v>37826.106579861</v>
      </c>
      <c r="B18335" s="2" t="n">
        <v>733248.106585648</v>
      </c>
      <c r="C18335" s="3" t="n">
        <v>35.026548</v>
      </c>
      <c r="D18335" s="3" t="n">
        <v>-73.407456</v>
      </c>
      <c r="E18335" s="4" t="n">
        <v>35.274893</v>
      </c>
      <c r="F18335" s="4" t="n">
        <v>27.550839</v>
      </c>
      <c r="G18335" s="4" t="n">
        <v>0.024542446</v>
      </c>
      <c r="H18335" s="4" t="n">
        <v>1.3417906</v>
      </c>
      <c r="I18335" s="4" t="n">
        <v>101.95049</v>
      </c>
    </row>
    <row r="18336" customFormat="false" ht="12.75" hidden="false" customHeight="false" outlineLevel="0" collapsed="false">
      <c r="A18336" s="1" t="n">
        <f aca="false">B18336-695422.000005787</f>
        <v>37826.107274305</v>
      </c>
      <c r="B18336" s="2" t="n">
        <v>733248.107280092</v>
      </c>
      <c r="C18336" s="3" t="n">
        <v>35.026689</v>
      </c>
      <c r="D18336" s="3" t="n">
        <v>-73.407366</v>
      </c>
      <c r="E18336" s="4" t="n">
        <v>35.276136</v>
      </c>
      <c r="F18336" s="4" t="n">
        <v>27.562356</v>
      </c>
      <c r="G18336" s="4" t="n">
        <v>0.024306915</v>
      </c>
      <c r="H18336" s="4" t="n">
        <v>1.3642187</v>
      </c>
      <c r="I18336" s="4" t="n">
        <v>101.97469</v>
      </c>
    </row>
    <row r="18337" customFormat="false" ht="12.75" hidden="false" customHeight="false" outlineLevel="0" collapsed="false">
      <c r="A18337" s="1" t="n">
        <f aca="false">B18337-695422.000005787</f>
        <v>37826.1079687499</v>
      </c>
      <c r="B18337" s="2" t="n">
        <v>733248.107974537</v>
      </c>
      <c r="C18337" s="3" t="n">
        <v>35.026839</v>
      </c>
      <c r="D18337" s="3" t="n">
        <v>-73.407247</v>
      </c>
      <c r="E18337" s="4" t="n">
        <v>35.282138</v>
      </c>
      <c r="F18337" s="4" t="n">
        <v>27.578586</v>
      </c>
      <c r="G18337" s="4" t="n">
        <v>0.025794328</v>
      </c>
      <c r="H18337" s="4" t="n">
        <v>1.329459</v>
      </c>
      <c r="I18337" s="4" t="n">
        <v>101.97608</v>
      </c>
    </row>
    <row r="18338" customFormat="false" ht="12.75" hidden="false" customHeight="false" outlineLevel="0" collapsed="false">
      <c r="A18338" s="1" t="n">
        <f aca="false">B18338-695422.000005787</f>
        <v>37826.108663194</v>
      </c>
      <c r="B18338" s="2" t="n">
        <v>733248.108668981</v>
      </c>
      <c r="C18338" s="3" t="n">
        <v>35.027021</v>
      </c>
      <c r="D18338" s="3" t="n">
        <v>-73.407129</v>
      </c>
      <c r="E18338" s="4" t="n">
        <v>35.279695</v>
      </c>
      <c r="F18338" s="4" t="n">
        <v>27.600373</v>
      </c>
      <c r="G18338" s="4" t="n">
        <v>0.026993271</v>
      </c>
      <c r="H18338" s="4" t="n">
        <v>1.3394807</v>
      </c>
      <c r="I18338" s="4" t="n">
        <v>101.96887</v>
      </c>
    </row>
    <row r="18339" customFormat="false" ht="12.75" hidden="false" customHeight="false" outlineLevel="0" collapsed="false">
      <c r="A18339" s="1" t="n">
        <f aca="false">B18339-695422.000005787</f>
        <v>37826.1093576381</v>
      </c>
      <c r="B18339" s="2" t="n">
        <v>733248.109363425</v>
      </c>
      <c r="C18339" s="3" t="n">
        <v>35.027193</v>
      </c>
      <c r="D18339" s="3" t="n">
        <v>-73.407006</v>
      </c>
      <c r="E18339" s="4" t="n">
        <v>35.280983</v>
      </c>
      <c r="F18339" s="4" t="n">
        <v>27.617373</v>
      </c>
      <c r="G18339" s="4" t="n">
        <v>0.023131068</v>
      </c>
      <c r="H18339" s="4" t="n">
        <v>1.3759421</v>
      </c>
      <c r="I18339" s="4" t="n">
        <v>101.97462</v>
      </c>
    </row>
    <row r="18340" customFormat="false" ht="12.75" hidden="false" customHeight="false" outlineLevel="0" collapsed="false">
      <c r="A18340" s="1" t="n">
        <f aca="false">B18340-695422.000005787</f>
        <v>37826.110052083</v>
      </c>
      <c r="B18340" s="2" t="n">
        <v>733248.11005787</v>
      </c>
      <c r="C18340" s="3" t="n">
        <v>35.027352</v>
      </c>
      <c r="D18340" s="3" t="n">
        <v>-73.406879</v>
      </c>
      <c r="E18340" s="4" t="n">
        <v>35.292508</v>
      </c>
      <c r="F18340" s="4" t="n">
        <v>27.632339</v>
      </c>
      <c r="G18340" s="4" t="n">
        <v>0.024063458</v>
      </c>
      <c r="H18340" s="4" t="n">
        <v>1.3460108</v>
      </c>
      <c r="I18340" s="4" t="n">
        <v>101.978</v>
      </c>
    </row>
    <row r="18341" customFormat="false" ht="12.75" hidden="false" customHeight="false" outlineLevel="0" collapsed="false">
      <c r="A18341" s="1" t="n">
        <f aca="false">B18341-695422.000005787</f>
        <v>37826.110746527</v>
      </c>
      <c r="B18341" s="2" t="n">
        <v>733248.110752314</v>
      </c>
      <c r="C18341" s="3" t="n">
        <v>35.027528</v>
      </c>
      <c r="D18341" s="3" t="n">
        <v>-73.406718</v>
      </c>
      <c r="E18341" s="4" t="n">
        <v>35.290667</v>
      </c>
      <c r="F18341" s="4" t="n">
        <v>27.662649</v>
      </c>
      <c r="G18341" s="4" t="n">
        <v>0.023009667</v>
      </c>
      <c r="H18341" s="4" t="n">
        <v>1.3503295</v>
      </c>
      <c r="I18341" s="4" t="n">
        <v>101.93807</v>
      </c>
    </row>
    <row r="18342" customFormat="false" ht="12.75" hidden="false" customHeight="false" outlineLevel="0" collapsed="false">
      <c r="A18342" s="1" t="n">
        <f aca="false">B18342-695422.000005787</f>
        <v>37826.111440972</v>
      </c>
      <c r="B18342" s="2" t="n">
        <v>733248.111446759</v>
      </c>
      <c r="C18342" s="3" t="n">
        <v>35.027713</v>
      </c>
      <c r="D18342" s="3" t="n">
        <v>-73.406558</v>
      </c>
      <c r="E18342" s="4" t="n">
        <v>35.283508</v>
      </c>
      <c r="F18342" s="4" t="n">
        <v>27.674915</v>
      </c>
      <c r="G18342" s="4" t="n">
        <v>0.023382712</v>
      </c>
      <c r="H18342" s="4" t="n">
        <v>1.3351094</v>
      </c>
      <c r="I18342" s="4" t="n">
        <v>101.97502</v>
      </c>
    </row>
    <row r="18343" customFormat="false" ht="12.75" hidden="false" customHeight="false" outlineLevel="0" collapsed="false">
      <c r="A18343" s="1" t="n">
        <f aca="false">B18343-695422.000005787</f>
        <v>37826.112135416</v>
      </c>
      <c r="B18343" s="2" t="n">
        <v>733248.112141203</v>
      </c>
      <c r="C18343" s="3" t="n">
        <v>35.027899</v>
      </c>
      <c r="D18343" s="3" t="n">
        <v>-73.406348</v>
      </c>
      <c r="E18343" s="4" t="n">
        <v>35.284982</v>
      </c>
      <c r="F18343" s="4" t="n">
        <v>27.677982</v>
      </c>
      <c r="G18343" s="4" t="n">
        <v>0.028067228</v>
      </c>
      <c r="H18343" s="4" t="n">
        <v>1.3074608</v>
      </c>
      <c r="I18343" s="4" t="n">
        <v>102.00746</v>
      </c>
    </row>
    <row r="18344" customFormat="false" ht="12.75" hidden="false" customHeight="false" outlineLevel="0" collapsed="false">
      <c r="A18344" s="1" t="n">
        <f aca="false">B18344-695422.000005787</f>
        <v>37826.112829861</v>
      </c>
      <c r="B18344" s="2" t="n">
        <v>733248.112835648</v>
      </c>
      <c r="C18344" s="3" t="n">
        <v>35.028096</v>
      </c>
      <c r="D18344" s="3" t="n">
        <v>-73.406123</v>
      </c>
      <c r="E18344" s="4" t="n">
        <v>35.287441</v>
      </c>
      <c r="F18344" s="4" t="n">
        <v>27.682847</v>
      </c>
      <c r="G18344" s="4" t="n">
        <v>0.025067627</v>
      </c>
      <c r="H18344" s="4" t="n">
        <v>1.2911713</v>
      </c>
      <c r="I18344" s="4" t="n">
        <v>102.00247</v>
      </c>
    </row>
    <row r="18345" customFormat="false" ht="12.75" hidden="false" customHeight="false" outlineLevel="0" collapsed="false">
      <c r="A18345" s="1" t="n">
        <f aca="false">B18345-695422.000005787</f>
        <v>37826.1135243051</v>
      </c>
      <c r="B18345" s="2" t="n">
        <v>733248.113530092</v>
      </c>
      <c r="C18345" s="3" t="n">
        <v>35.028322</v>
      </c>
      <c r="D18345" s="3" t="n">
        <v>-73.405932</v>
      </c>
      <c r="E18345" s="4" t="n">
        <v>35.299017</v>
      </c>
      <c r="F18345" s="4" t="n">
        <v>27.69778</v>
      </c>
      <c r="G18345" s="4" t="n">
        <v>0.025680288</v>
      </c>
      <c r="H18345" s="4" t="n">
        <v>1.3045599</v>
      </c>
      <c r="I18345" s="4" t="n">
        <v>102.01784</v>
      </c>
    </row>
    <row r="18346" customFormat="false" ht="12.75" hidden="false" customHeight="false" outlineLevel="0" collapsed="false">
      <c r="A18346" s="1" t="n">
        <f aca="false">B18346-695422.000005787</f>
        <v>37826.114218749</v>
      </c>
      <c r="B18346" s="2" t="n">
        <v>733248.114224536</v>
      </c>
      <c r="C18346" s="3" t="n">
        <v>35.028532</v>
      </c>
      <c r="D18346" s="3" t="n">
        <v>-73.405704</v>
      </c>
      <c r="E18346" s="4" t="n">
        <v>35.303627</v>
      </c>
      <c r="F18346" s="4" t="n">
        <v>27.740627</v>
      </c>
      <c r="G18346" s="4" t="n">
        <v>0.026299441</v>
      </c>
      <c r="H18346" s="4" t="n">
        <v>1.3355323</v>
      </c>
      <c r="I18346" s="4" t="n">
        <v>102.03692</v>
      </c>
    </row>
    <row r="18347" customFormat="false" ht="12.75" hidden="false" customHeight="false" outlineLevel="0" collapsed="false">
      <c r="A18347" s="1" t="n">
        <f aca="false">B18347-695422.000005787</f>
        <v>37826.114913194</v>
      </c>
      <c r="B18347" s="2" t="n">
        <v>733248.114918981</v>
      </c>
      <c r="C18347" s="3" t="n">
        <v>35.028743</v>
      </c>
      <c r="D18347" s="3" t="n">
        <v>-73.405482</v>
      </c>
      <c r="E18347" s="4" t="n">
        <v>35.312271</v>
      </c>
      <c r="F18347" s="4" t="n">
        <v>27.781322</v>
      </c>
      <c r="G18347" s="4" t="n">
        <v>0.025425102</v>
      </c>
      <c r="H18347" s="4" t="n">
        <v>1.3097271</v>
      </c>
      <c r="I18347" s="4" t="n">
        <v>102.05747</v>
      </c>
    </row>
    <row r="18348" customFormat="false" ht="12.75" hidden="false" customHeight="false" outlineLevel="0" collapsed="false">
      <c r="A18348" s="1" t="n">
        <f aca="false">B18348-695422.000005787</f>
        <v>37826.115607638</v>
      </c>
      <c r="B18348" s="2" t="n">
        <v>733248.115613425</v>
      </c>
      <c r="C18348" s="3" t="n">
        <v>35.02897</v>
      </c>
      <c r="D18348" s="3" t="n">
        <v>-73.405246</v>
      </c>
      <c r="E18348" s="4" t="n">
        <v>35.304898</v>
      </c>
      <c r="F18348" s="4" t="n">
        <v>27.812492</v>
      </c>
      <c r="G18348" s="4" t="n">
        <v>0.026414915</v>
      </c>
      <c r="H18348" s="4" t="n">
        <v>1.306887</v>
      </c>
      <c r="I18348" s="4" t="n">
        <v>102.04279</v>
      </c>
    </row>
    <row r="18349" customFormat="false" ht="12.75" hidden="false" customHeight="false" outlineLevel="0" collapsed="false">
      <c r="A18349" s="1" t="n">
        <f aca="false">B18349-695422.000005787</f>
        <v>37826.116302083</v>
      </c>
      <c r="B18349" s="2" t="n">
        <v>733248.11630787</v>
      </c>
      <c r="C18349" s="3" t="n">
        <v>35.029193</v>
      </c>
      <c r="D18349" s="3" t="n">
        <v>-73.405002</v>
      </c>
      <c r="E18349" s="4" t="n">
        <v>35.312644</v>
      </c>
      <c r="F18349" s="4" t="n">
        <v>27.831068</v>
      </c>
      <c r="G18349" s="4" t="n">
        <v>0.023340949</v>
      </c>
      <c r="H18349" s="4" t="n">
        <v>1.3015438</v>
      </c>
      <c r="I18349" s="4" t="n">
        <v>102.08204</v>
      </c>
    </row>
    <row r="18350" customFormat="false" ht="12.75" hidden="false" customHeight="false" outlineLevel="0" collapsed="false">
      <c r="A18350" s="1" t="n">
        <f aca="false">B18350-695422.000005787</f>
        <v>37826.116996527</v>
      </c>
      <c r="B18350" s="2" t="n">
        <v>733248.117002314</v>
      </c>
      <c r="C18350" s="3" t="n">
        <v>35.029432</v>
      </c>
      <c r="D18350" s="3" t="n">
        <v>-73.404753</v>
      </c>
      <c r="E18350" s="4" t="n">
        <v>35.311603</v>
      </c>
      <c r="F18350" s="4" t="n">
        <v>27.854931</v>
      </c>
      <c r="G18350" s="4" t="n">
        <v>0.028605569</v>
      </c>
      <c r="H18350" s="4" t="n">
        <v>1.3163031</v>
      </c>
      <c r="I18350" s="4" t="n">
        <v>102.03458</v>
      </c>
    </row>
    <row r="18351" customFormat="false" ht="12.75" hidden="false" customHeight="false" outlineLevel="0" collapsed="false">
      <c r="A18351" s="1" t="n">
        <f aca="false">B18351-695422.000005787</f>
        <v>37826.1176909721</v>
      </c>
      <c r="B18351" s="2" t="n">
        <v>733248.117696759</v>
      </c>
      <c r="C18351" s="3" t="n">
        <v>35.029682</v>
      </c>
      <c r="D18351" s="3" t="n">
        <v>-73.404507</v>
      </c>
      <c r="E18351" s="4" t="n">
        <v>35.316695</v>
      </c>
      <c r="F18351" s="4" t="n">
        <v>27.876983</v>
      </c>
      <c r="G18351" s="4" t="n">
        <v>0.028582339</v>
      </c>
      <c r="H18351" s="4" t="n">
        <v>1.2984038</v>
      </c>
      <c r="I18351" s="4" t="n">
        <v>102.02023</v>
      </c>
    </row>
    <row r="18352" customFormat="false" ht="12.75" hidden="false" customHeight="false" outlineLevel="0" collapsed="false">
      <c r="A18352" s="1" t="n">
        <f aca="false">B18352-695422.000005787</f>
        <v>37826.118385416</v>
      </c>
      <c r="B18352" s="2" t="n">
        <v>733248.118391203</v>
      </c>
      <c r="C18352" s="3" t="n">
        <v>35.029945</v>
      </c>
      <c r="D18352" s="3" t="n">
        <v>-73.404258</v>
      </c>
      <c r="E18352" s="4" t="n">
        <v>35.31161</v>
      </c>
      <c r="F18352" s="4" t="n">
        <v>27.902051</v>
      </c>
      <c r="G18352" s="4" t="n">
        <v>0.026752254</v>
      </c>
      <c r="H18352" s="4" t="n">
        <v>1.3086886</v>
      </c>
      <c r="I18352" s="4" t="n">
        <v>102.09525</v>
      </c>
    </row>
    <row r="18353" customFormat="false" ht="12.75" hidden="false" customHeight="false" outlineLevel="0" collapsed="false">
      <c r="A18353" s="1" t="n">
        <f aca="false">B18353-695422.000005787</f>
        <v>37826.119079861</v>
      </c>
      <c r="B18353" s="2" t="n">
        <v>733248.119085648</v>
      </c>
      <c r="C18353" s="3" t="n">
        <v>35.03021</v>
      </c>
      <c r="D18353" s="3" t="n">
        <v>-73.404005</v>
      </c>
      <c r="E18353" s="4" t="n">
        <v>35.313153</v>
      </c>
      <c r="F18353" s="4" t="n">
        <v>27.916661</v>
      </c>
      <c r="G18353" s="4" t="n">
        <v>0.025332186</v>
      </c>
      <c r="H18353" s="4" t="n">
        <v>1.304404</v>
      </c>
      <c r="I18353" s="4" t="n">
        <v>102.16011</v>
      </c>
    </row>
    <row r="18354" customFormat="false" ht="12.75" hidden="false" customHeight="false" outlineLevel="0" collapsed="false">
      <c r="A18354" s="1" t="n">
        <f aca="false">B18354-695422.000005787</f>
        <v>37826.119774305</v>
      </c>
      <c r="B18354" s="2" t="n">
        <v>733248.119780092</v>
      </c>
      <c r="C18354" s="3" t="n">
        <v>35.030471</v>
      </c>
      <c r="D18354" s="3" t="n">
        <v>-73.403749</v>
      </c>
      <c r="E18354" s="4" t="n">
        <v>35.316729</v>
      </c>
      <c r="F18354" s="4" t="n">
        <v>27.926356</v>
      </c>
      <c r="G18354" s="4" t="n">
        <v>0.028783288</v>
      </c>
      <c r="H18354" s="4" t="n">
        <v>1.2915478</v>
      </c>
      <c r="I18354" s="4" t="n">
        <v>102.15928</v>
      </c>
    </row>
    <row r="18355" customFormat="false" ht="12.75" hidden="false" customHeight="false" outlineLevel="0" collapsed="false">
      <c r="A18355" s="1" t="n">
        <f aca="false">B18355-695422.000005787</f>
        <v>37826.12046875</v>
      </c>
      <c r="B18355" s="2" t="n">
        <v>733248.120474537</v>
      </c>
      <c r="C18355" s="3" t="n">
        <v>35.030728</v>
      </c>
      <c r="D18355" s="3" t="n">
        <v>-73.403489</v>
      </c>
      <c r="E18355" s="4" t="n">
        <v>35.314695</v>
      </c>
      <c r="F18355" s="4" t="n">
        <v>27.937729</v>
      </c>
      <c r="G18355" s="4" t="n">
        <v>0.024906712</v>
      </c>
      <c r="H18355" s="4" t="n">
        <v>1.275283</v>
      </c>
      <c r="I18355" s="4" t="n">
        <v>102.14095</v>
      </c>
    </row>
    <row r="18356" customFormat="false" ht="12.75" hidden="false" customHeight="false" outlineLevel="0" collapsed="false">
      <c r="A18356" s="1" t="n">
        <f aca="false">B18356-695422.000005787</f>
        <v>37826.121163194</v>
      </c>
      <c r="B18356" s="2" t="n">
        <v>733248.121168981</v>
      </c>
      <c r="C18356" s="3" t="n">
        <v>35.030979</v>
      </c>
      <c r="D18356" s="3" t="n">
        <v>-73.403187</v>
      </c>
      <c r="E18356" s="4" t="n">
        <v>35.316746</v>
      </c>
      <c r="F18356" s="4" t="n">
        <v>27.944763</v>
      </c>
      <c r="G18356" s="4" t="n">
        <v>0.025427441</v>
      </c>
      <c r="H18356" s="4" t="n">
        <v>1.2732809</v>
      </c>
      <c r="I18356" s="4" t="n">
        <v>102.17475</v>
      </c>
    </row>
    <row r="18357" customFormat="false" ht="12.75" hidden="false" customHeight="false" outlineLevel="0" collapsed="false">
      <c r="A18357" s="1" t="n">
        <f aca="false">B18357-695422.000005787</f>
        <v>37826.1218576389</v>
      </c>
      <c r="B18357" s="2" t="n">
        <v>733248.121863426</v>
      </c>
      <c r="C18357" s="3" t="n">
        <v>35.03125</v>
      </c>
      <c r="D18357" s="3" t="n">
        <v>-73.402922</v>
      </c>
      <c r="E18357" s="4" t="n">
        <v>35.311169</v>
      </c>
      <c r="F18357" s="4" t="n">
        <v>27.961847</v>
      </c>
      <c r="G18357" s="4" t="n">
        <v>0.023391271</v>
      </c>
      <c r="H18357" s="4" t="n">
        <v>1.2770753</v>
      </c>
      <c r="I18357" s="4" t="n">
        <v>102.19137</v>
      </c>
    </row>
    <row r="18358" customFormat="false" ht="12.75" hidden="false" customHeight="false" outlineLevel="0" collapsed="false">
      <c r="A18358" s="1" t="n">
        <f aca="false">B18358-695422.000005787</f>
        <v>37826.122552083</v>
      </c>
      <c r="B18358" s="2" t="n">
        <v>733248.12255787</v>
      </c>
      <c r="C18358" s="3" t="n">
        <v>35.031527</v>
      </c>
      <c r="D18358" s="3" t="n">
        <v>-73.40267</v>
      </c>
      <c r="E18358" s="4" t="n">
        <v>35.313712</v>
      </c>
      <c r="F18358" s="4" t="n">
        <v>27.969203</v>
      </c>
      <c r="G18358" s="4" t="n">
        <v>0.026900627</v>
      </c>
      <c r="H18358" s="4" t="n">
        <v>1.2962299</v>
      </c>
      <c r="I18358" s="4" t="n">
        <v>102.22273</v>
      </c>
    </row>
    <row r="18359" customFormat="false" ht="12.75" hidden="false" customHeight="false" outlineLevel="0" collapsed="false">
      <c r="A18359" s="1" t="n">
        <f aca="false">B18359-695422.000005787</f>
        <v>37826.123246527</v>
      </c>
      <c r="B18359" s="2" t="n">
        <v>733248.123252314</v>
      </c>
      <c r="C18359" s="3" t="n">
        <v>35.031767</v>
      </c>
      <c r="D18359" s="3" t="n">
        <v>-73.402374</v>
      </c>
      <c r="E18359" s="4" t="n">
        <v>35.316085</v>
      </c>
      <c r="F18359" s="4" t="n">
        <v>27.974153</v>
      </c>
      <c r="G18359" s="4" t="n">
        <v>0.029001644</v>
      </c>
      <c r="H18359" s="4" t="n">
        <v>1.2462562</v>
      </c>
      <c r="I18359" s="4" t="n">
        <v>102.25611</v>
      </c>
    </row>
    <row r="18360" customFormat="false" ht="12.75" hidden="false" customHeight="false" outlineLevel="0" collapsed="false">
      <c r="A18360" s="1" t="n">
        <f aca="false">B18360-695422.000005787</f>
        <v>37826.123940972</v>
      </c>
      <c r="B18360" s="2" t="n">
        <v>733248.123946759</v>
      </c>
      <c r="C18360" s="3" t="n">
        <v>35.032005</v>
      </c>
      <c r="D18360" s="3" t="n">
        <v>-73.402079</v>
      </c>
      <c r="E18360" s="4" t="n">
        <v>35.315136</v>
      </c>
      <c r="F18360" s="4" t="n">
        <v>27.980949</v>
      </c>
      <c r="G18360" s="4" t="n">
        <v>0.029933932</v>
      </c>
      <c r="H18360" s="4" t="n">
        <v>1.2875025</v>
      </c>
      <c r="I18360" s="4" t="n">
        <v>102.20491</v>
      </c>
    </row>
    <row r="18361" customFormat="false" ht="12.75" hidden="false" customHeight="false" outlineLevel="0" collapsed="false">
      <c r="A18361" s="1" t="n">
        <f aca="false">B18361-695422.000005787</f>
        <v>37826.124635416</v>
      </c>
      <c r="B18361" s="2" t="n">
        <v>733248.124641203</v>
      </c>
      <c r="C18361" s="3" t="n">
        <v>35.032242</v>
      </c>
      <c r="D18361" s="3" t="n">
        <v>-73.401806</v>
      </c>
      <c r="E18361" s="4" t="n">
        <v>35.315661</v>
      </c>
      <c r="F18361" s="4" t="n">
        <v>27.984797</v>
      </c>
      <c r="G18361" s="4" t="n">
        <v>0.025977271</v>
      </c>
      <c r="H18361" s="4" t="n">
        <v>1.2646571</v>
      </c>
      <c r="I18361" s="4" t="n">
        <v>102.21626</v>
      </c>
    </row>
    <row r="18362" customFormat="false" ht="12.75" hidden="false" customHeight="false" outlineLevel="0" collapsed="false">
      <c r="A18362" s="1" t="n">
        <f aca="false">B18362-695422.000005787</f>
        <v>37826.125336968</v>
      </c>
      <c r="B18362" s="2" t="n">
        <v>733248.125342755</v>
      </c>
      <c r="C18362" s="3" t="n">
        <v>35.032485</v>
      </c>
      <c r="D18362" s="3" t="n">
        <v>-73.401504</v>
      </c>
      <c r="E18362" s="4" t="n">
        <v>35.314632</v>
      </c>
      <c r="F18362" s="4" t="n">
        <v>27.987561</v>
      </c>
      <c r="G18362" s="4" t="n">
        <v>0.026622035</v>
      </c>
      <c r="H18362" s="4" t="n">
        <v>1.2693977</v>
      </c>
      <c r="I18362" s="4" t="n">
        <v>102.16649</v>
      </c>
    </row>
    <row r="18363" customFormat="false" ht="12.75" hidden="false" customHeight="false" outlineLevel="0" collapsed="false">
      <c r="A18363" s="1" t="n">
        <f aca="false">B18363-695422.000005787</f>
        <v>37826.126024305</v>
      </c>
      <c r="B18363" s="2" t="n">
        <v>733248.126030092</v>
      </c>
      <c r="C18363" s="3" t="n">
        <v>35.032708</v>
      </c>
      <c r="D18363" s="3" t="n">
        <v>-73.401212</v>
      </c>
      <c r="E18363" s="4" t="n">
        <v>35.316441</v>
      </c>
      <c r="F18363" s="4" t="n">
        <v>27.989153</v>
      </c>
      <c r="G18363" s="4" t="n">
        <v>0.029183034</v>
      </c>
      <c r="H18363" s="4" t="n">
        <v>1.2874662</v>
      </c>
      <c r="I18363" s="4" t="n">
        <v>102.1561</v>
      </c>
    </row>
    <row r="18364" customFormat="false" ht="12.75" hidden="false" customHeight="false" outlineLevel="0" collapsed="false">
      <c r="A18364" s="1" t="n">
        <f aca="false">B18364-695422.000005787</f>
        <v>37826.1267187489</v>
      </c>
      <c r="B18364" s="2" t="n">
        <v>733248.126724536</v>
      </c>
      <c r="C18364" s="3" t="n">
        <v>35.032924</v>
      </c>
      <c r="D18364" s="3" t="n">
        <v>-73.400925</v>
      </c>
      <c r="E18364" s="4" t="n">
        <v>35.315898</v>
      </c>
      <c r="F18364" s="4" t="n">
        <v>27.990661</v>
      </c>
      <c r="G18364" s="4" t="n">
        <v>0.028355559</v>
      </c>
      <c r="H18364" s="4" t="n">
        <v>1.2646887</v>
      </c>
      <c r="I18364" s="4" t="n">
        <v>102.21627</v>
      </c>
    </row>
    <row r="18365" customFormat="false" ht="12.75" hidden="false" customHeight="false" outlineLevel="0" collapsed="false">
      <c r="A18365" s="1" t="n">
        <f aca="false">B18365-695422.000005787</f>
        <v>37826.127413194</v>
      </c>
      <c r="B18365" s="2" t="n">
        <v>733248.127418981</v>
      </c>
      <c r="C18365" s="3" t="n">
        <v>35.03314</v>
      </c>
      <c r="D18365" s="3" t="n">
        <v>-73.400646</v>
      </c>
      <c r="E18365" s="4" t="n">
        <v>35.316525</v>
      </c>
      <c r="F18365" s="4" t="n">
        <v>27.994576</v>
      </c>
      <c r="G18365" s="4" t="n">
        <v>0.023981136</v>
      </c>
      <c r="H18365" s="4" t="n">
        <v>1.2641523</v>
      </c>
      <c r="I18365" s="4" t="n">
        <v>102.22525</v>
      </c>
    </row>
    <row r="18366" customFormat="false" ht="12.75" hidden="false" customHeight="false" outlineLevel="0" collapsed="false">
      <c r="A18366" s="1" t="n">
        <f aca="false">B18366-695422.000005787</f>
        <v>37826.128107639</v>
      </c>
      <c r="B18366" s="2" t="n">
        <v>733248.128113426</v>
      </c>
      <c r="C18366" s="3" t="n">
        <v>35.033357</v>
      </c>
      <c r="D18366" s="3" t="n">
        <v>-73.400391</v>
      </c>
      <c r="E18366" s="4" t="n">
        <v>35.313069</v>
      </c>
      <c r="F18366" s="4" t="n">
        <v>28.000948</v>
      </c>
      <c r="G18366" s="4" t="n">
        <v>0.029656259</v>
      </c>
      <c r="H18366" s="4" t="n">
        <v>1.2459029</v>
      </c>
      <c r="I18366" s="4" t="n">
        <v>102.23155</v>
      </c>
    </row>
    <row r="18367" customFormat="false" ht="12.75" hidden="false" customHeight="false" outlineLevel="0" collapsed="false">
      <c r="A18367" s="1" t="n">
        <f aca="false">B18367-695422.000005787</f>
        <v>37826.128802083</v>
      </c>
      <c r="B18367" s="2" t="n">
        <v>733248.12880787</v>
      </c>
      <c r="C18367" s="3" t="n">
        <v>35.033565</v>
      </c>
      <c r="D18367" s="3" t="n">
        <v>-73.400154</v>
      </c>
      <c r="E18367" s="4" t="n">
        <v>35.313983</v>
      </c>
      <c r="F18367" s="4" t="n">
        <v>28.001525</v>
      </c>
      <c r="G18367" s="4" t="n">
        <v>0.026789254</v>
      </c>
      <c r="H18367" s="4" t="n">
        <v>1.2425629</v>
      </c>
      <c r="I18367" s="4" t="n">
        <v>102.2622</v>
      </c>
    </row>
    <row r="18368" customFormat="false" ht="12.75" hidden="false" customHeight="false" outlineLevel="0" collapsed="false">
      <c r="A18368" s="1" t="n">
        <f aca="false">B18368-695422.000005787</f>
        <v>37826.129496527</v>
      </c>
      <c r="B18368" s="2" t="n">
        <v>733248.129502314</v>
      </c>
      <c r="C18368" s="3" t="n">
        <v>35.033727</v>
      </c>
      <c r="D18368" s="3" t="n">
        <v>-73.399943</v>
      </c>
      <c r="E18368" s="4" t="n">
        <v>35.314847</v>
      </c>
      <c r="F18368" s="4" t="n">
        <v>27.999644</v>
      </c>
      <c r="G18368" s="4" t="n">
        <v>0.029986169</v>
      </c>
      <c r="H18368" s="4" t="n">
        <v>1.2242886</v>
      </c>
      <c r="I18368" s="4" t="n">
        <v>102.27695</v>
      </c>
    </row>
    <row r="18369" customFormat="false" ht="12.75" hidden="false" customHeight="false" outlineLevel="0" collapsed="false">
      <c r="A18369" s="1" t="n">
        <f aca="false">B18369-695422.000005787</f>
        <v>37826.130190972</v>
      </c>
      <c r="B18369" s="2" t="n">
        <v>733248.130196759</v>
      </c>
      <c r="C18369" s="3" t="n">
        <v>35.033739</v>
      </c>
      <c r="D18369" s="3" t="n">
        <v>-73.39992</v>
      </c>
      <c r="E18369" s="4" t="n">
        <v>35.319356</v>
      </c>
      <c r="F18369" s="4" t="n">
        <v>27.995508</v>
      </c>
      <c r="G18369" s="4" t="n">
        <v>0.027284339</v>
      </c>
      <c r="H18369" s="4" t="n">
        <v>1.2457803</v>
      </c>
      <c r="I18369" s="4" t="n">
        <v>102.24288</v>
      </c>
    </row>
    <row r="18370" customFormat="false" ht="12.75" hidden="false" customHeight="false" outlineLevel="0" collapsed="false">
      <c r="A18370" s="1" t="n">
        <f aca="false">B18370-695422.000005787</f>
        <v>37826.1308854159</v>
      </c>
      <c r="B18370" s="2" t="n">
        <v>733248.130891203</v>
      </c>
      <c r="C18370" s="3" t="n">
        <v>35.033738</v>
      </c>
      <c r="D18370" s="3" t="n">
        <v>-73.39989</v>
      </c>
      <c r="E18370" s="4" t="n">
        <v>35.321746</v>
      </c>
      <c r="F18370" s="4" t="n">
        <v>27.996695</v>
      </c>
      <c r="G18370" s="4" t="n">
        <v>0.025829593</v>
      </c>
      <c r="H18370" s="4" t="n">
        <v>1.2518616</v>
      </c>
      <c r="I18370" s="4" t="n">
        <v>102.24881</v>
      </c>
    </row>
    <row r="18371" customFormat="false" ht="12.75" hidden="false" customHeight="false" outlineLevel="0" collapsed="false">
      <c r="A18371" s="1" t="n">
        <f aca="false">B18371-695422.000005787</f>
        <v>37826.131579861</v>
      </c>
      <c r="B18371" s="2" t="n">
        <v>733248.131585648</v>
      </c>
      <c r="C18371" s="3" t="n">
        <v>35.033793</v>
      </c>
      <c r="D18371" s="3" t="n">
        <v>-73.399903</v>
      </c>
      <c r="E18371" s="4" t="n">
        <v>35.317017</v>
      </c>
      <c r="F18371" s="4" t="n">
        <v>28.001983</v>
      </c>
      <c r="G18371" s="4" t="n">
        <v>0.029464847</v>
      </c>
      <c r="H18371" s="4" t="n">
        <v>1.2449432</v>
      </c>
      <c r="I18371" s="4" t="n">
        <v>102.22746</v>
      </c>
    </row>
    <row r="18372" customFormat="false" ht="12.75" hidden="false" customHeight="false" outlineLevel="0" collapsed="false">
      <c r="A18372" s="1" t="n">
        <f aca="false">B18372-695422.000005787</f>
        <v>37826.132274305</v>
      </c>
      <c r="B18372" s="2" t="n">
        <v>733248.132280092</v>
      </c>
      <c r="C18372" s="3" t="n">
        <v>35.033773</v>
      </c>
      <c r="D18372" s="3" t="n">
        <v>-73.399882</v>
      </c>
      <c r="E18372" s="4" t="n">
        <v>35.317424</v>
      </c>
      <c r="F18372" s="4" t="n">
        <v>28.004051</v>
      </c>
      <c r="G18372" s="4" t="n">
        <v>0.02972378</v>
      </c>
      <c r="H18372" s="4" t="n">
        <v>1.2135667</v>
      </c>
      <c r="I18372" s="4" t="n">
        <v>102.24746</v>
      </c>
    </row>
    <row r="18373" customFormat="false" ht="12.75" hidden="false" customHeight="false" outlineLevel="0" collapsed="false">
      <c r="A18373" s="1" t="n">
        <f aca="false">B18373-695422.000005787</f>
        <v>37826.13296875</v>
      </c>
      <c r="B18373" s="2" t="n">
        <v>733248.132974537</v>
      </c>
      <c r="C18373" s="3" t="n">
        <v>35.033768</v>
      </c>
      <c r="D18373" s="3" t="n">
        <v>-73.399905</v>
      </c>
      <c r="E18373" s="4" t="n">
        <v>35.322397</v>
      </c>
      <c r="F18373" s="4" t="n">
        <v>27.999759</v>
      </c>
      <c r="G18373" s="4" t="n">
        <v>0.025665069</v>
      </c>
      <c r="H18373" s="4" t="n">
        <v>1.2111548</v>
      </c>
      <c r="I18373" s="4" t="n">
        <v>102.24397</v>
      </c>
    </row>
    <row r="18374" customFormat="false" ht="12.75" hidden="false" customHeight="false" outlineLevel="0" collapsed="false">
      <c r="A18374" s="1" t="n">
        <f aca="false">B18374-695422.000005787</f>
        <v>37826.133663194</v>
      </c>
      <c r="B18374" s="2" t="n">
        <v>733248.133668981</v>
      </c>
      <c r="C18374" s="3" t="n">
        <v>35.033745</v>
      </c>
      <c r="D18374" s="3" t="n">
        <v>-73.399908</v>
      </c>
      <c r="E18374" s="4" t="n">
        <v>35.317864</v>
      </c>
      <c r="F18374" s="4" t="n">
        <v>28.003847</v>
      </c>
      <c r="G18374" s="4" t="n">
        <v>0.02529122</v>
      </c>
      <c r="H18374" s="4" t="n">
        <v>1.2142222</v>
      </c>
      <c r="I18374" s="4" t="n">
        <v>102.23559</v>
      </c>
    </row>
    <row r="18375" customFormat="false" ht="12.75" hidden="false" customHeight="false" outlineLevel="0" collapsed="false">
      <c r="A18375" s="1" t="n">
        <f aca="false">B18375-695422.000005787</f>
        <v>37826.134357638</v>
      </c>
      <c r="B18375" s="2" t="n">
        <v>733248.134363425</v>
      </c>
      <c r="C18375" s="3" t="n">
        <v>35.033754</v>
      </c>
      <c r="D18375" s="3" t="n">
        <v>-73.399915</v>
      </c>
      <c r="E18375" s="4" t="n">
        <v>35.320864</v>
      </c>
      <c r="F18375" s="4" t="n">
        <v>28.001593</v>
      </c>
      <c r="G18375" s="4" t="n">
        <v>0.02785022</v>
      </c>
      <c r="H18375" s="4" t="n">
        <v>1.2071307</v>
      </c>
      <c r="I18375" s="4" t="n">
        <v>102.21017</v>
      </c>
    </row>
    <row r="18376" customFormat="false" ht="12.75" hidden="false" customHeight="false" outlineLevel="0" collapsed="false">
      <c r="A18376" s="1" t="n">
        <f aca="false">B18376-695422.000005787</f>
        <v>37826.1350520829</v>
      </c>
      <c r="B18376" s="2" t="n">
        <v>733248.13505787</v>
      </c>
      <c r="C18376" s="3" t="n">
        <v>35.03376</v>
      </c>
      <c r="D18376" s="3" t="n">
        <v>-73.399909</v>
      </c>
      <c r="E18376" s="4" t="n">
        <v>35.322034</v>
      </c>
      <c r="F18376" s="4" t="n">
        <v>28.000525</v>
      </c>
      <c r="G18376" s="4" t="n">
        <v>0.029385136</v>
      </c>
      <c r="H18376" s="4" t="n">
        <v>1.2140106</v>
      </c>
      <c r="I18376" s="4" t="n">
        <v>102.22203</v>
      </c>
    </row>
    <row r="18377" customFormat="false" ht="12.75" hidden="false" customHeight="false" outlineLevel="0" collapsed="false">
      <c r="A18377" s="1" t="n">
        <f aca="false">B18377-695422.000005787</f>
        <v>37826.135746527</v>
      </c>
      <c r="B18377" s="2" t="n">
        <v>733248.135752314</v>
      </c>
      <c r="C18377" s="3" t="n">
        <v>35.03375</v>
      </c>
      <c r="D18377" s="3" t="n">
        <v>-73.399909</v>
      </c>
      <c r="E18377" s="4" t="n">
        <v>35.320678</v>
      </c>
      <c r="F18377" s="4" t="n">
        <v>28.001322</v>
      </c>
      <c r="G18377" s="4" t="n">
        <v>0.024270729</v>
      </c>
      <c r="H18377" s="4" t="n">
        <v>1.2171272</v>
      </c>
      <c r="I18377" s="4" t="n">
        <v>102.30237</v>
      </c>
    </row>
    <row r="18378" customFormat="false" ht="12.75" hidden="false" customHeight="false" outlineLevel="0" collapsed="false">
      <c r="A18378" s="1" t="n">
        <f aca="false">B18378-695422.000005787</f>
        <v>37826.136440972</v>
      </c>
      <c r="B18378" s="2" t="n">
        <v>733248.136446759</v>
      </c>
      <c r="C18378" s="3" t="n">
        <v>35.033751</v>
      </c>
      <c r="D18378" s="3" t="n">
        <v>-73.399921</v>
      </c>
      <c r="E18378" s="4" t="n">
        <v>35.32661</v>
      </c>
      <c r="F18378" s="4" t="n">
        <v>27.995017</v>
      </c>
      <c r="G18378" s="4" t="n">
        <v>0.025873729</v>
      </c>
      <c r="H18378" s="4" t="n">
        <v>1.2077809</v>
      </c>
      <c r="I18378" s="4" t="n">
        <v>102.25373</v>
      </c>
    </row>
    <row r="18379" customFormat="false" ht="12.75" hidden="false" customHeight="false" outlineLevel="0" collapsed="false">
      <c r="A18379" s="1" t="n">
        <f aca="false">B18379-695422.000005787</f>
        <v>37826.137135416</v>
      </c>
      <c r="B18379" s="2" t="n">
        <v>733248.137141203</v>
      </c>
      <c r="C18379" s="3" t="n">
        <v>35.033767</v>
      </c>
      <c r="D18379" s="3" t="n">
        <v>-73.399915</v>
      </c>
      <c r="E18379" s="4" t="n">
        <v>35.330542</v>
      </c>
      <c r="F18379" s="4" t="n">
        <v>27.992441</v>
      </c>
      <c r="G18379" s="4" t="n">
        <v>0.026702186</v>
      </c>
      <c r="H18379" s="4" t="n">
        <v>1.1845712</v>
      </c>
      <c r="I18379" s="4" t="n">
        <v>102.22644</v>
      </c>
    </row>
    <row r="18380" customFormat="false" ht="12.75" hidden="false" customHeight="false" outlineLevel="0" collapsed="false">
      <c r="A18380" s="1" t="n">
        <f aca="false">B18380-695422.000005787</f>
        <v>37826.137829861</v>
      </c>
      <c r="B18380" s="2" t="n">
        <v>733248.137835648</v>
      </c>
      <c r="C18380" s="3" t="n">
        <v>35.033762</v>
      </c>
      <c r="D18380" s="3" t="n">
        <v>-73.399909</v>
      </c>
      <c r="E18380" s="4" t="n">
        <v>35.325254</v>
      </c>
      <c r="F18380" s="4" t="n">
        <v>27.998441</v>
      </c>
      <c r="G18380" s="4" t="n">
        <v>0.027618271</v>
      </c>
      <c r="H18380" s="4" t="n">
        <v>1.1746731</v>
      </c>
      <c r="I18380" s="4" t="n">
        <v>102.28356</v>
      </c>
    </row>
    <row r="18381" customFormat="false" ht="12.75" hidden="false" customHeight="false" outlineLevel="0" collapsed="false">
      <c r="A18381" s="1" t="n">
        <f aca="false">B18381-695422.000005787</f>
        <v>37826.138524305</v>
      </c>
      <c r="B18381" s="2" t="n">
        <v>733248.138530092</v>
      </c>
      <c r="C18381" s="3" t="n">
        <v>35.033765</v>
      </c>
      <c r="D18381" s="3" t="n">
        <v>-73.399933</v>
      </c>
      <c r="E18381" s="4" t="n">
        <v>35.322254</v>
      </c>
      <c r="F18381" s="4" t="n">
        <v>27.99839</v>
      </c>
      <c r="G18381" s="4" t="n">
        <v>0.028697017</v>
      </c>
      <c r="H18381" s="4" t="n">
        <v>1.1862742</v>
      </c>
      <c r="I18381" s="4" t="n">
        <v>102.27186</v>
      </c>
    </row>
    <row r="18382" customFormat="false" ht="12.75" hidden="false" customHeight="false" outlineLevel="0" collapsed="false">
      <c r="A18382" s="1" t="n">
        <f aca="false">B18382-695422.000005787</f>
        <v>37826.1392187499</v>
      </c>
      <c r="B18382" s="2" t="n">
        <v>733248.139224537</v>
      </c>
      <c r="C18382" s="3" t="n">
        <v>35.033733</v>
      </c>
      <c r="D18382" s="3" t="n">
        <v>-73.399932</v>
      </c>
      <c r="E18382" s="4" t="n">
        <v>35.323086</v>
      </c>
      <c r="F18382" s="4" t="n">
        <v>27.998414</v>
      </c>
      <c r="G18382" s="4" t="n">
        <v>0.03132719</v>
      </c>
      <c r="H18382" s="4" t="n">
        <v>1.1891269</v>
      </c>
      <c r="I18382" s="4" t="n">
        <v>102.25569</v>
      </c>
    </row>
    <row r="18383" customFormat="false" ht="12.75" hidden="false" customHeight="false" outlineLevel="0" collapsed="false">
      <c r="A18383" s="1" t="n">
        <f aca="false">B18383-695422.000005787</f>
        <v>37826.139913194</v>
      </c>
      <c r="B18383" s="2" t="n">
        <v>733248.139918981</v>
      </c>
      <c r="C18383" s="3" t="n">
        <v>35.033738</v>
      </c>
      <c r="D18383" s="3" t="n">
        <v>-73.399935</v>
      </c>
      <c r="E18383" s="4" t="n">
        <v>35.326</v>
      </c>
      <c r="F18383" s="4" t="n">
        <v>27.997441</v>
      </c>
      <c r="G18383" s="4" t="n">
        <v>0.027165458</v>
      </c>
      <c r="H18383" s="4" t="n">
        <v>1.1978903</v>
      </c>
      <c r="I18383" s="4" t="n">
        <v>102.24203</v>
      </c>
    </row>
    <row r="18384" customFormat="false" ht="12.75" hidden="false" customHeight="false" outlineLevel="0" collapsed="false">
      <c r="A18384" s="1" t="n">
        <f aca="false">B18384-695422.000005787</f>
        <v>37826.1406076381</v>
      </c>
      <c r="B18384" s="2" t="n">
        <v>733248.140613425</v>
      </c>
      <c r="C18384" s="3" t="n">
        <v>35.033762</v>
      </c>
      <c r="D18384" s="3" t="n">
        <v>-73.39992</v>
      </c>
      <c r="E18384" s="4" t="n">
        <v>35.323441</v>
      </c>
      <c r="F18384" s="4" t="n">
        <v>27.996847</v>
      </c>
      <c r="G18384" s="4" t="n">
        <v>0.025482169</v>
      </c>
      <c r="H18384" s="4" t="n">
        <v>1.2130807</v>
      </c>
      <c r="I18384" s="4" t="n">
        <v>102.2978</v>
      </c>
    </row>
    <row r="18385" customFormat="false" ht="12.75" hidden="false" customHeight="false" outlineLevel="0" collapsed="false">
      <c r="A18385" s="1" t="n">
        <f aca="false">B18385-695422.000005787</f>
        <v>37826.141302083</v>
      </c>
      <c r="B18385" s="2" t="n">
        <v>733248.14130787</v>
      </c>
      <c r="C18385" s="3" t="n">
        <v>35.033744</v>
      </c>
      <c r="D18385" s="3" t="n">
        <v>-73.399924</v>
      </c>
      <c r="E18385" s="4" t="n">
        <v>35.320356</v>
      </c>
      <c r="F18385" s="4" t="n">
        <v>27.996525</v>
      </c>
      <c r="G18385" s="4" t="n">
        <v>0.030689847</v>
      </c>
      <c r="H18385" s="4" t="n">
        <v>1.1568406</v>
      </c>
      <c r="I18385" s="4" t="n">
        <v>102.28407</v>
      </c>
    </row>
    <row r="18386" customFormat="false" ht="12.75" hidden="false" customHeight="false" outlineLevel="0" collapsed="false">
      <c r="A18386" s="1" t="n">
        <f aca="false">B18386-695422.000005787</f>
        <v>37826.141996527</v>
      </c>
      <c r="B18386" s="2" t="n">
        <v>733248.142002314</v>
      </c>
      <c r="C18386" s="3" t="n">
        <v>35.033757</v>
      </c>
      <c r="D18386" s="3" t="n">
        <v>-73.399944</v>
      </c>
      <c r="E18386" s="4" t="n">
        <v>35.326712</v>
      </c>
      <c r="F18386" s="4" t="n">
        <v>27.987085</v>
      </c>
      <c r="G18386" s="4" t="n">
        <v>0.028130017</v>
      </c>
      <c r="H18386" s="4" t="n">
        <v>1.1824275</v>
      </c>
      <c r="I18386" s="4" t="n">
        <v>102.3361</v>
      </c>
    </row>
    <row r="18387" customFormat="false" ht="12.75" hidden="false" customHeight="false" outlineLevel="0" collapsed="false">
      <c r="A18387" s="1" t="n">
        <f aca="false">B18387-695422.000005787</f>
        <v>37826.142690972</v>
      </c>
      <c r="B18387" s="2" t="n">
        <v>733248.142696759</v>
      </c>
      <c r="C18387" s="3" t="n">
        <v>35.033735</v>
      </c>
      <c r="D18387" s="3" t="n">
        <v>-73.399929</v>
      </c>
      <c r="E18387" s="4" t="n">
        <v>35.324254</v>
      </c>
      <c r="F18387" s="4" t="n">
        <v>27.990695</v>
      </c>
      <c r="G18387" s="4" t="n">
        <v>0.027343559</v>
      </c>
      <c r="H18387" s="4" t="n">
        <v>1.1646404</v>
      </c>
      <c r="I18387" s="4" t="n">
        <v>102.33203</v>
      </c>
    </row>
    <row r="18388" customFormat="false" ht="12.75" hidden="false" customHeight="false" outlineLevel="0" collapsed="false">
      <c r="A18388" s="1" t="n">
        <f aca="false">B18388-695422.000005787</f>
        <v>37826.143385416</v>
      </c>
      <c r="B18388" s="2" t="n">
        <v>733248.143391203</v>
      </c>
      <c r="C18388" s="3" t="n">
        <v>35.03375</v>
      </c>
      <c r="D18388" s="3" t="n">
        <v>-73.399933</v>
      </c>
      <c r="E18388" s="4" t="n">
        <v>35.326034</v>
      </c>
      <c r="F18388" s="4" t="n">
        <v>27.987621</v>
      </c>
      <c r="G18388" s="4" t="n">
        <v>0.030210017</v>
      </c>
      <c r="H18388" s="4" t="n">
        <v>1.1529159</v>
      </c>
      <c r="I18388" s="4" t="n">
        <v>102.36259</v>
      </c>
    </row>
    <row r="18389" customFormat="false" ht="12.75" hidden="false" customHeight="false" outlineLevel="0" collapsed="false">
      <c r="A18389" s="1" t="n">
        <f aca="false">B18389-695422.000005787</f>
        <v>37826.144079861</v>
      </c>
      <c r="B18389" s="2" t="n">
        <v>733248.144085648</v>
      </c>
      <c r="C18389" s="3" t="n">
        <v>35.03375</v>
      </c>
      <c r="D18389" s="3" t="n">
        <v>-73.399918</v>
      </c>
      <c r="E18389" s="4" t="n">
        <v>35.328288</v>
      </c>
      <c r="F18389" s="4" t="n">
        <v>27.984051</v>
      </c>
      <c r="G18389" s="4" t="n">
        <v>0.024895373</v>
      </c>
      <c r="H18389" s="4" t="n">
        <v>1.1343761</v>
      </c>
      <c r="I18389" s="4" t="n">
        <v>102.35644</v>
      </c>
    </row>
    <row r="18390" customFormat="false" ht="12.75" hidden="false" customHeight="false" outlineLevel="0" collapsed="false">
      <c r="A18390" s="1" t="n">
        <f aca="false">B18390-695422.000005787</f>
        <v>37826.1447743051</v>
      </c>
      <c r="B18390" s="2" t="n">
        <v>733248.144780092</v>
      </c>
      <c r="C18390" s="3" t="n">
        <v>35.033746</v>
      </c>
      <c r="D18390" s="3" t="n">
        <v>-73.399911</v>
      </c>
      <c r="E18390" s="4" t="n">
        <v>35.328797</v>
      </c>
      <c r="F18390" s="4" t="n">
        <v>27.982034</v>
      </c>
      <c r="G18390" s="4" t="n">
        <v>0.028929542</v>
      </c>
      <c r="H18390" s="4" t="n">
        <v>1.1578289</v>
      </c>
      <c r="I18390" s="4" t="n">
        <v>102.32729</v>
      </c>
    </row>
    <row r="18391" customFormat="false" ht="12.75" hidden="false" customHeight="false" outlineLevel="0" collapsed="false">
      <c r="A18391" s="1" t="n">
        <f aca="false">B18391-695422.000005787</f>
        <v>37826.145468749</v>
      </c>
      <c r="B18391" s="2" t="n">
        <v>733248.145474536</v>
      </c>
      <c r="C18391" s="3" t="n">
        <v>35.033749</v>
      </c>
      <c r="D18391" s="3" t="n">
        <v>-73.399939</v>
      </c>
      <c r="E18391" s="4" t="n">
        <v>35.329793</v>
      </c>
      <c r="F18391" s="4" t="n">
        <v>27.982931</v>
      </c>
      <c r="G18391" s="4" t="n">
        <v>0.029237776</v>
      </c>
      <c r="H18391" s="4" t="n">
        <v>1.1253783</v>
      </c>
      <c r="I18391" s="4" t="n">
        <v>102.37121</v>
      </c>
    </row>
    <row r="18392" customFormat="false" ht="12.75" hidden="false" customHeight="false" outlineLevel="0" collapsed="false">
      <c r="A18392" s="1" t="n">
        <f aca="false">B18392-695422.000005787</f>
        <v>37826.146163194</v>
      </c>
      <c r="B18392" s="2" t="n">
        <v>733248.146168981</v>
      </c>
      <c r="C18392" s="3" t="n">
        <v>35.033737</v>
      </c>
      <c r="D18392" s="3" t="n">
        <v>-73.399935</v>
      </c>
      <c r="E18392" s="4" t="n">
        <v>35.33461</v>
      </c>
      <c r="F18392" s="4" t="n">
        <v>27.977966</v>
      </c>
      <c r="G18392" s="4" t="n">
        <v>0.028832712</v>
      </c>
      <c r="H18392" s="4" t="n">
        <v>1.1500167</v>
      </c>
      <c r="I18392" s="4" t="n">
        <v>102.41898</v>
      </c>
    </row>
    <row r="18393" customFormat="false" ht="12.75" hidden="false" customHeight="false" outlineLevel="0" collapsed="false">
      <c r="A18393" s="1" t="n">
        <f aca="false">B18393-695422.000005787</f>
        <v>37826.146857638</v>
      </c>
      <c r="B18393" s="2" t="n">
        <v>733248.146863425</v>
      </c>
      <c r="C18393" s="3" t="n">
        <v>35.033744</v>
      </c>
      <c r="D18393" s="3" t="n">
        <v>-73.399918</v>
      </c>
      <c r="E18393" s="4" t="n">
        <v>35.330172</v>
      </c>
      <c r="F18393" s="4" t="n">
        <v>27.983276</v>
      </c>
      <c r="G18393" s="4" t="n">
        <v>0.028183517</v>
      </c>
      <c r="H18393" s="4" t="n">
        <v>1.1450849</v>
      </c>
      <c r="I18393" s="4" t="n">
        <v>102.43707</v>
      </c>
    </row>
    <row r="18394" customFormat="false" ht="12.75" hidden="false" customHeight="false" outlineLevel="0" collapsed="false">
      <c r="A18394" s="1" t="n">
        <f aca="false">B18394-695422.000005787</f>
        <v>37826.147552083</v>
      </c>
      <c r="B18394" s="2" t="n">
        <v>733248.14755787</v>
      </c>
      <c r="C18394" s="3" t="n">
        <v>35.03375</v>
      </c>
      <c r="D18394" s="3" t="n">
        <v>-73.399922</v>
      </c>
      <c r="E18394" s="4" t="n">
        <v>35.329695</v>
      </c>
      <c r="F18394" s="4" t="n">
        <v>27.979525</v>
      </c>
      <c r="G18394" s="4" t="n">
        <v>0.026698322</v>
      </c>
      <c r="H18394" s="4" t="n">
        <v>1.128314</v>
      </c>
      <c r="I18394" s="4" t="n">
        <v>102.33966</v>
      </c>
    </row>
    <row r="18395" customFormat="false" ht="12.75" hidden="false" customHeight="false" outlineLevel="0" collapsed="false">
      <c r="A18395" s="1" t="n">
        <f aca="false">B18395-695422.000005787</f>
        <v>37826.148246527</v>
      </c>
      <c r="B18395" s="2" t="n">
        <v>733248.148252314</v>
      </c>
      <c r="C18395" s="3" t="n">
        <v>35.033734</v>
      </c>
      <c r="D18395" s="3" t="n">
        <v>-73.399933</v>
      </c>
      <c r="E18395" s="4" t="n">
        <v>35.328356</v>
      </c>
      <c r="F18395" s="4" t="n">
        <v>27.982712</v>
      </c>
      <c r="G18395" s="4" t="n">
        <v>0.028843746</v>
      </c>
      <c r="H18395" s="4" t="n">
        <v>1.1144885</v>
      </c>
      <c r="I18395" s="4" t="n">
        <v>102.36424</v>
      </c>
    </row>
    <row r="18396" customFormat="false" ht="12.75" hidden="false" customHeight="false" outlineLevel="0" collapsed="false">
      <c r="A18396" s="1" t="n">
        <f aca="false">B18396-695422.000005787</f>
        <v>37826.1489409721</v>
      </c>
      <c r="B18396" s="2" t="n">
        <v>733248.148946759</v>
      </c>
      <c r="C18396" s="3" t="n">
        <v>35.033734</v>
      </c>
      <c r="D18396" s="3" t="n">
        <v>-73.399932</v>
      </c>
      <c r="E18396" s="4" t="n">
        <v>35.333702</v>
      </c>
      <c r="F18396" s="4" t="n">
        <v>27.978351</v>
      </c>
      <c r="G18396" s="4" t="n">
        <v>0.027779316</v>
      </c>
      <c r="H18396" s="4" t="n">
        <v>1.0874564</v>
      </c>
      <c r="I18396" s="4" t="n">
        <v>102.41</v>
      </c>
    </row>
    <row r="18397" customFormat="false" ht="12.75" hidden="false" customHeight="false" outlineLevel="0" collapsed="false">
      <c r="A18397" s="1" t="n">
        <f aca="false">B18397-695422.000005787</f>
        <v>37826.149635416</v>
      </c>
      <c r="B18397" s="2" t="n">
        <v>733248.149641203</v>
      </c>
      <c r="C18397" s="3" t="n">
        <v>35.03375</v>
      </c>
      <c r="D18397" s="3" t="n">
        <v>-73.399926</v>
      </c>
      <c r="E18397" s="4" t="n">
        <v>35.332661</v>
      </c>
      <c r="F18397" s="4" t="n">
        <v>27.983576</v>
      </c>
      <c r="G18397" s="4" t="n">
        <v>0.033482136</v>
      </c>
      <c r="H18397" s="4" t="n">
        <v>1.1147706</v>
      </c>
      <c r="I18397" s="4" t="n">
        <v>102.41407</v>
      </c>
    </row>
    <row r="18398" customFormat="false" ht="12.75" hidden="false" customHeight="false" outlineLevel="0" collapsed="false">
      <c r="A18398" s="1" t="n">
        <f aca="false">B18398-695422.000005787</f>
        <v>37826.150329861</v>
      </c>
      <c r="B18398" s="2" t="n">
        <v>733248.150335648</v>
      </c>
      <c r="C18398" s="3" t="n">
        <v>35.03375</v>
      </c>
      <c r="D18398" s="3" t="n">
        <v>-73.399924</v>
      </c>
      <c r="E18398" s="4" t="n">
        <v>35.335667</v>
      </c>
      <c r="F18398" s="4" t="n">
        <v>27.981035</v>
      </c>
      <c r="G18398" s="4" t="n">
        <v>0.031006491</v>
      </c>
      <c r="H18398" s="4" t="n">
        <v>1.0875084</v>
      </c>
      <c r="I18398" s="4" t="n">
        <v>102.40035</v>
      </c>
    </row>
    <row r="18399" customFormat="false" ht="12.75" hidden="false" customHeight="false" outlineLevel="0" collapsed="false">
      <c r="A18399" s="1" t="n">
        <f aca="false">B18399-695422.000005787</f>
        <v>37826.151024305</v>
      </c>
      <c r="B18399" s="2" t="n">
        <v>733248.151030092</v>
      </c>
      <c r="C18399" s="3" t="n">
        <v>35.033743</v>
      </c>
      <c r="D18399" s="3" t="n">
        <v>-73.399928</v>
      </c>
      <c r="E18399" s="4" t="n">
        <v>35.330644</v>
      </c>
      <c r="F18399" s="4" t="n">
        <v>27.988356</v>
      </c>
      <c r="G18399" s="4" t="n">
        <v>0.031636288</v>
      </c>
      <c r="H18399" s="4" t="n">
        <v>1.1030242</v>
      </c>
      <c r="I18399" s="4" t="n">
        <v>102.36407</v>
      </c>
    </row>
    <row r="18400" customFormat="false" ht="12.75" hidden="false" customHeight="false" outlineLevel="0" collapsed="false">
      <c r="A18400" s="1" t="n">
        <f aca="false">B18400-695422.000005787</f>
        <v>37826.15171875</v>
      </c>
      <c r="B18400" s="2" t="n">
        <v>733248.151724537</v>
      </c>
      <c r="C18400" s="3" t="n">
        <v>35.03375</v>
      </c>
      <c r="D18400" s="3" t="n">
        <v>-73.399929</v>
      </c>
      <c r="E18400" s="4" t="n">
        <v>35.334034</v>
      </c>
      <c r="F18400" s="4" t="n">
        <v>27.982763</v>
      </c>
      <c r="G18400" s="4" t="n">
        <v>0.033153898</v>
      </c>
      <c r="H18400" s="4" t="n">
        <v>1.06788</v>
      </c>
      <c r="I18400" s="4" t="n">
        <v>102.33017</v>
      </c>
    </row>
    <row r="18401" customFormat="false" ht="12.75" hidden="false" customHeight="false" outlineLevel="0" collapsed="false">
      <c r="A18401" s="1" t="n">
        <f aca="false">B18401-695422.000005787</f>
        <v>37826.152413194</v>
      </c>
      <c r="B18401" s="2" t="n">
        <v>733248.152418981</v>
      </c>
      <c r="C18401" s="3" t="n">
        <v>35.03375</v>
      </c>
      <c r="D18401" s="3" t="n">
        <v>-73.399919</v>
      </c>
      <c r="E18401" s="4" t="n">
        <v>35.331373</v>
      </c>
      <c r="F18401" s="4" t="n">
        <v>27.986153</v>
      </c>
      <c r="G18401" s="4" t="n">
        <v>0.030667644</v>
      </c>
      <c r="H18401" s="4" t="n">
        <v>1.0690071</v>
      </c>
      <c r="I18401" s="4" t="n">
        <v>102.32525</v>
      </c>
    </row>
    <row r="18402" customFormat="false" ht="12.75" hidden="false" customHeight="false" outlineLevel="0" collapsed="false">
      <c r="A18402" s="1" t="n">
        <f aca="false">B18402-695422.000005787</f>
        <v>37826.1531076389</v>
      </c>
      <c r="B18402" s="2" t="n">
        <v>733248.153113426</v>
      </c>
      <c r="C18402" s="3" t="n">
        <v>35.03375</v>
      </c>
      <c r="D18402" s="3" t="n">
        <v>-73.39993</v>
      </c>
      <c r="E18402" s="4" t="n">
        <v>35.336136</v>
      </c>
      <c r="F18402" s="4" t="n">
        <v>27.980525</v>
      </c>
      <c r="G18402" s="4" t="n">
        <v>0.026890441</v>
      </c>
      <c r="H18402" s="4" t="n">
        <v>1.0473258</v>
      </c>
      <c r="I18402" s="4" t="n">
        <v>102.37051</v>
      </c>
    </row>
    <row r="18403" customFormat="false" ht="12.75" hidden="false" customHeight="false" outlineLevel="0" collapsed="false">
      <c r="A18403" s="1" t="n">
        <f aca="false">B18403-695422.000005787</f>
        <v>37826.153802083</v>
      </c>
      <c r="B18403" s="2" t="n">
        <v>733248.15380787</v>
      </c>
      <c r="C18403" s="3" t="n">
        <v>35.03375</v>
      </c>
      <c r="D18403" s="3" t="n">
        <v>-73.399933</v>
      </c>
      <c r="E18403" s="4" t="n">
        <v>35.342288</v>
      </c>
      <c r="F18403" s="4" t="n">
        <v>27.97622</v>
      </c>
      <c r="G18403" s="4" t="n">
        <v>0.029717831</v>
      </c>
      <c r="H18403" s="4" t="n">
        <v>1.0439785</v>
      </c>
      <c r="I18403" s="4" t="n">
        <v>102.35661</v>
      </c>
    </row>
    <row r="18404" customFormat="false" ht="12.75" hidden="false" customHeight="false" outlineLevel="0" collapsed="false">
      <c r="A18404" s="1" t="n">
        <f aca="false">B18404-695422.000005787</f>
        <v>37826.154496527</v>
      </c>
      <c r="B18404" s="2" t="n">
        <v>733248.154502314</v>
      </c>
      <c r="C18404" s="3" t="n">
        <v>35.03375</v>
      </c>
      <c r="D18404" s="3" t="n">
        <v>-73.399924</v>
      </c>
      <c r="E18404" s="4" t="n">
        <v>35.336339</v>
      </c>
      <c r="F18404" s="4" t="n">
        <v>27.984</v>
      </c>
      <c r="G18404" s="4" t="n">
        <v>0.03019</v>
      </c>
      <c r="H18404" s="4" t="n">
        <v>1.0317727</v>
      </c>
      <c r="I18404" s="4" t="n">
        <v>102.39695</v>
      </c>
    </row>
    <row r="18405" customFormat="false" ht="12.75" hidden="false" customHeight="false" outlineLevel="0" collapsed="false">
      <c r="A18405" s="1" t="n">
        <f aca="false">B18405-695422.000005787</f>
        <v>37826.155190972</v>
      </c>
      <c r="B18405" s="2" t="n">
        <v>733248.155196759</v>
      </c>
      <c r="C18405" s="3" t="n">
        <v>35.03375</v>
      </c>
      <c r="D18405" s="3" t="n">
        <v>-73.399919</v>
      </c>
      <c r="E18405" s="4" t="n">
        <v>35.340475</v>
      </c>
      <c r="F18405" s="4" t="n">
        <v>27.982085</v>
      </c>
      <c r="G18405" s="4" t="n">
        <v>0.025194119</v>
      </c>
      <c r="H18405" s="4" t="n">
        <v>1.0485079</v>
      </c>
      <c r="I18405" s="4" t="n">
        <v>102.39525</v>
      </c>
    </row>
    <row r="18406" customFormat="false" ht="12.75" hidden="false" customHeight="false" outlineLevel="0" collapsed="false">
      <c r="A18406" s="1" t="n">
        <f aca="false">B18406-695422.000005787</f>
        <v>37826.155885416</v>
      </c>
      <c r="B18406" s="2" t="n">
        <v>733248.155891203</v>
      </c>
      <c r="C18406" s="3" t="n">
        <v>35.03375</v>
      </c>
      <c r="D18406" s="3" t="n">
        <v>-73.399925</v>
      </c>
      <c r="E18406" s="4" t="n">
        <v>35.342661</v>
      </c>
      <c r="F18406" s="4" t="n">
        <v>27.984627</v>
      </c>
      <c r="G18406" s="4" t="n">
        <v>0.029905407</v>
      </c>
      <c r="H18406" s="4" t="n">
        <v>1.021522</v>
      </c>
      <c r="I18406" s="4" t="n">
        <v>102.40288</v>
      </c>
    </row>
    <row r="18407" customFormat="false" ht="12.75" hidden="false" customHeight="false" outlineLevel="0" collapsed="false">
      <c r="A18407" s="1" t="n">
        <f aca="false">B18407-695422.000005787</f>
        <v>37826.156579861</v>
      </c>
      <c r="B18407" s="2" t="n">
        <v>733248.156585648</v>
      </c>
      <c r="C18407" s="3" t="n">
        <v>35.033748</v>
      </c>
      <c r="D18407" s="3" t="n">
        <v>-73.399918</v>
      </c>
      <c r="E18407" s="4" t="n">
        <v>35.344322</v>
      </c>
      <c r="F18407" s="4" t="n">
        <v>27.985966</v>
      </c>
      <c r="G18407" s="4" t="n">
        <v>0.025351847</v>
      </c>
      <c r="H18407" s="4" t="n">
        <v>1.0332423</v>
      </c>
      <c r="I18407" s="4" t="n">
        <v>102.40881</v>
      </c>
    </row>
    <row r="18408" customFormat="false" ht="12.75" hidden="false" customHeight="false" outlineLevel="0" collapsed="false">
      <c r="A18408" s="1" t="n">
        <f aca="false">B18408-695422.000005787</f>
        <v>37826.157274305</v>
      </c>
      <c r="B18408" s="2" t="n">
        <v>733248.157280092</v>
      </c>
      <c r="C18408" s="3" t="n">
        <v>35.033734</v>
      </c>
      <c r="D18408" s="3" t="n">
        <v>-73.399926</v>
      </c>
      <c r="E18408" s="4" t="n">
        <v>35.339441</v>
      </c>
      <c r="F18408" s="4" t="n">
        <v>27.993644</v>
      </c>
      <c r="G18408" s="4" t="n">
        <v>0.030101203</v>
      </c>
      <c r="H18408" s="4" t="n">
        <v>1.000416</v>
      </c>
      <c r="I18408" s="4" t="n">
        <v>102.40492</v>
      </c>
    </row>
    <row r="18409" customFormat="false" ht="12.75" hidden="false" customHeight="false" outlineLevel="0" collapsed="false">
      <c r="A18409" s="1" t="n">
        <f aca="false">B18409-695422.000005787</f>
        <v>37826.1579687489</v>
      </c>
      <c r="B18409" s="2" t="n">
        <v>733248.157974536</v>
      </c>
      <c r="C18409" s="3" t="n">
        <v>35.033739</v>
      </c>
      <c r="D18409" s="3" t="n">
        <v>-73.399937</v>
      </c>
      <c r="E18409" s="4" t="n">
        <v>35.344271</v>
      </c>
      <c r="F18409" s="4" t="n">
        <v>27.992542</v>
      </c>
      <c r="G18409" s="4" t="n">
        <v>0.027855949</v>
      </c>
      <c r="H18409" s="4" t="n">
        <v>1.0401649</v>
      </c>
      <c r="I18409" s="4" t="n">
        <v>102.39983</v>
      </c>
    </row>
    <row r="18410" customFormat="false" ht="12.75" hidden="false" customHeight="false" outlineLevel="0" collapsed="false">
      <c r="A18410" s="1" t="n">
        <f aca="false">B18410-695422.000005787</f>
        <v>37826.158663194</v>
      </c>
      <c r="B18410" s="2" t="n">
        <v>733248.158668981</v>
      </c>
      <c r="C18410" s="3" t="n">
        <v>35.033737</v>
      </c>
      <c r="D18410" s="3" t="n">
        <v>-73.399946</v>
      </c>
      <c r="E18410" s="4" t="n">
        <v>35.346034</v>
      </c>
      <c r="F18410" s="4" t="n">
        <v>27.999966</v>
      </c>
      <c r="G18410" s="4" t="n">
        <v>0.027388051</v>
      </c>
      <c r="H18410" s="4" t="n">
        <v>1.0011922</v>
      </c>
      <c r="I18410" s="4" t="n">
        <v>102.37458</v>
      </c>
    </row>
    <row r="18411" customFormat="false" ht="12.75" hidden="false" customHeight="false" outlineLevel="0" collapsed="false">
      <c r="A18411" s="1" t="n">
        <f aca="false">B18411-695422.000005787</f>
        <v>37826.159357639</v>
      </c>
      <c r="B18411" s="2" t="n">
        <v>733248.159363426</v>
      </c>
      <c r="C18411" s="3" t="n">
        <v>35.033749</v>
      </c>
      <c r="D18411" s="3" t="n">
        <v>-73.399938</v>
      </c>
      <c r="E18411" s="4" t="n">
        <v>35.346051</v>
      </c>
      <c r="F18411" s="4" t="n">
        <v>28.009271</v>
      </c>
      <c r="G18411" s="4" t="n">
        <v>0.030394356</v>
      </c>
      <c r="H18411" s="4" t="n">
        <v>1.0240669</v>
      </c>
      <c r="I18411" s="4" t="n">
        <v>102.39678</v>
      </c>
    </row>
    <row r="18412" customFormat="false" ht="12.75" hidden="false" customHeight="false" outlineLevel="0" collapsed="false">
      <c r="A18412" s="1" t="n">
        <f aca="false">B18412-695422.000005787</f>
        <v>37826.160052083</v>
      </c>
      <c r="B18412" s="2" t="n">
        <v>733248.16005787</v>
      </c>
      <c r="C18412" s="3" t="n">
        <v>35.033748</v>
      </c>
      <c r="D18412" s="3" t="n">
        <v>-73.399924</v>
      </c>
      <c r="E18412" s="4" t="n">
        <v>35.35014</v>
      </c>
      <c r="F18412" s="4" t="n">
        <v>28.016421</v>
      </c>
      <c r="G18412" s="4" t="n">
        <v>0.026724316</v>
      </c>
      <c r="H18412" s="4" t="n">
        <v>0.99863891</v>
      </c>
      <c r="I18412" s="4" t="n">
        <v>102.38053</v>
      </c>
    </row>
    <row r="18413" customFormat="false" ht="12.75" hidden="false" customHeight="false" outlineLevel="0" collapsed="false">
      <c r="A18413" s="1" t="n">
        <f aca="false">B18413-695422.000005787</f>
        <v>37826.160746527</v>
      </c>
      <c r="B18413" s="2" t="n">
        <v>733248.160752314</v>
      </c>
      <c r="C18413" s="3" t="n">
        <v>35.033753</v>
      </c>
      <c r="D18413" s="3" t="n">
        <v>-73.39993</v>
      </c>
      <c r="E18413" s="4" t="n">
        <v>35.354068</v>
      </c>
      <c r="F18413" s="4" t="n">
        <v>28.020898</v>
      </c>
      <c r="G18413" s="4" t="n">
        <v>0.027117186</v>
      </c>
      <c r="H18413" s="4" t="n">
        <v>1.0193249</v>
      </c>
      <c r="I18413" s="4" t="n">
        <v>102.41983</v>
      </c>
    </row>
    <row r="18414" customFormat="false" ht="12.75" hidden="false" customHeight="false" outlineLevel="0" collapsed="false">
      <c r="A18414" s="1" t="n">
        <f aca="false">B18414-695422.000005787</f>
        <v>37826.161440972</v>
      </c>
      <c r="B18414" s="2" t="n">
        <v>733248.161446759</v>
      </c>
      <c r="C18414" s="3" t="n">
        <v>35.033743</v>
      </c>
      <c r="D18414" s="3" t="n">
        <v>-73.399926</v>
      </c>
      <c r="E18414" s="4" t="n">
        <v>35.352797</v>
      </c>
      <c r="F18414" s="4" t="n">
        <v>28.030356</v>
      </c>
      <c r="G18414" s="4" t="n">
        <v>0.026097492</v>
      </c>
      <c r="H18414" s="4" t="n">
        <v>0.99477012</v>
      </c>
      <c r="I18414" s="4" t="n">
        <v>102.42712</v>
      </c>
    </row>
    <row r="18415" customFormat="false" ht="12.75" hidden="false" customHeight="false" outlineLevel="0" collapsed="false">
      <c r="A18415" s="1" t="n">
        <f aca="false">B18415-695422.000005787</f>
        <v>37826.1621354159</v>
      </c>
      <c r="B18415" s="2" t="n">
        <v>733248.162141203</v>
      </c>
      <c r="C18415" s="3" t="n">
        <v>35.033737</v>
      </c>
      <c r="D18415" s="3" t="n">
        <v>-73.399931</v>
      </c>
      <c r="E18415" s="4" t="n">
        <v>35.347932</v>
      </c>
      <c r="F18415" s="4" t="n">
        <v>28.04</v>
      </c>
      <c r="G18415" s="4" t="n">
        <v>0.027559525</v>
      </c>
      <c r="H18415" s="4" t="n">
        <v>0.98127742</v>
      </c>
      <c r="I18415" s="4" t="n">
        <v>102.43424</v>
      </c>
    </row>
    <row r="18416" customFormat="false" ht="12.75" hidden="false" customHeight="false" outlineLevel="0" collapsed="false">
      <c r="A18416" s="1" t="n">
        <f aca="false">B18416-695422.000005787</f>
        <v>37826.162829861</v>
      </c>
      <c r="B18416" s="2" t="n">
        <v>733248.162835648</v>
      </c>
      <c r="C18416" s="3" t="n">
        <v>35.033758</v>
      </c>
      <c r="D18416" s="3" t="n">
        <v>-73.399934</v>
      </c>
      <c r="E18416" s="4" t="n">
        <v>35.347203</v>
      </c>
      <c r="F18416" s="4" t="n">
        <v>28.044051</v>
      </c>
      <c r="G18416" s="4" t="n">
        <v>0.030807356</v>
      </c>
      <c r="H18416" s="4" t="n">
        <v>0.98871339</v>
      </c>
      <c r="I18416" s="4" t="n">
        <v>102.45</v>
      </c>
    </row>
    <row r="18417" customFormat="false" ht="12.75" hidden="false" customHeight="false" outlineLevel="0" collapsed="false">
      <c r="A18417" s="1" t="n">
        <f aca="false">B18417-695422.000005787</f>
        <v>37826.163524305</v>
      </c>
      <c r="B18417" s="2" t="n">
        <v>733248.163530092</v>
      </c>
      <c r="C18417" s="3" t="n">
        <v>35.033741</v>
      </c>
      <c r="D18417" s="3" t="n">
        <v>-73.399937</v>
      </c>
      <c r="E18417" s="4" t="n">
        <v>35.353678</v>
      </c>
      <c r="F18417" s="4" t="n">
        <v>28.041203</v>
      </c>
      <c r="G18417" s="4" t="n">
        <v>0.027595831</v>
      </c>
      <c r="H18417" s="4" t="n">
        <v>0.95653883</v>
      </c>
      <c r="I18417" s="4" t="n">
        <v>102.42237</v>
      </c>
    </row>
    <row r="18418" customFormat="false" ht="12.75" hidden="false" customHeight="false" outlineLevel="0" collapsed="false">
      <c r="A18418" s="1" t="n">
        <f aca="false">B18418-695422.000005787</f>
        <v>37826.16421875</v>
      </c>
      <c r="B18418" s="2" t="n">
        <v>733248.164224537</v>
      </c>
      <c r="C18418" s="3" t="n">
        <v>35.033735</v>
      </c>
      <c r="D18418" s="3" t="n">
        <v>-73.399932</v>
      </c>
      <c r="E18418" s="4" t="n">
        <v>35.358271</v>
      </c>
      <c r="F18418" s="4" t="n">
        <v>28.043424</v>
      </c>
      <c r="G18418" s="4" t="n">
        <v>0.030613017</v>
      </c>
      <c r="H18418" s="4" t="n">
        <v>0.94702102</v>
      </c>
      <c r="I18418" s="4" t="n">
        <v>102.40932</v>
      </c>
    </row>
    <row r="18419" customFormat="false" ht="12.75" hidden="false" customHeight="false" outlineLevel="0" collapsed="false">
      <c r="A18419" s="1" t="n">
        <f aca="false">B18419-695422.000005787</f>
        <v>37826.164913194</v>
      </c>
      <c r="B18419" s="2" t="n">
        <v>733248.164918981</v>
      </c>
      <c r="C18419" s="3" t="n">
        <v>35.033753</v>
      </c>
      <c r="D18419" s="3" t="n">
        <v>-73.399927</v>
      </c>
      <c r="E18419" s="4" t="n">
        <v>35.354069</v>
      </c>
      <c r="F18419" s="4" t="n">
        <v>28.048431</v>
      </c>
      <c r="G18419" s="4" t="n">
        <v>0.028839966</v>
      </c>
      <c r="H18419" s="4" t="n">
        <v>0.95296609</v>
      </c>
      <c r="I18419" s="4" t="n">
        <v>102.41086</v>
      </c>
    </row>
    <row r="18420" customFormat="false" ht="12.75" hidden="false" customHeight="false" outlineLevel="0" collapsed="false">
      <c r="A18420" s="1" t="n">
        <f aca="false">B18420-695422.000005787</f>
        <v>37826.165607638</v>
      </c>
      <c r="B18420" s="2" t="n">
        <v>733248.165613425</v>
      </c>
      <c r="C18420" s="3" t="n">
        <v>35.033761</v>
      </c>
      <c r="D18420" s="3" t="n">
        <v>-73.399937</v>
      </c>
      <c r="E18420" s="4" t="n">
        <v>35.356052</v>
      </c>
      <c r="F18420" s="4" t="n">
        <v>28.049086</v>
      </c>
      <c r="G18420" s="4" t="n">
        <v>0.027587</v>
      </c>
      <c r="H18420" s="4" t="n">
        <v>0.91506416</v>
      </c>
      <c r="I18420" s="4" t="n">
        <v>102.39793</v>
      </c>
    </row>
    <row r="18421" customFormat="false" ht="12.75" hidden="false" customHeight="false" outlineLevel="0" collapsed="false">
      <c r="A18421" s="1" t="n">
        <f aca="false">B18421-695422.000005787</f>
        <v>37826.1663020829</v>
      </c>
      <c r="B18421" s="2" t="n">
        <v>733248.16630787</v>
      </c>
      <c r="C18421" s="3" t="n">
        <v>35.033735</v>
      </c>
      <c r="D18421" s="3" t="n">
        <v>-73.399943</v>
      </c>
      <c r="E18421" s="4" t="n">
        <v>35.36139</v>
      </c>
      <c r="F18421" s="4" t="n">
        <v>28.049356</v>
      </c>
      <c r="G18421" s="4" t="n">
        <v>0.027069492</v>
      </c>
      <c r="H18421" s="4" t="n">
        <v>0.92489361</v>
      </c>
      <c r="I18421" s="4" t="n">
        <v>102.46763</v>
      </c>
    </row>
    <row r="18422" customFormat="false" ht="12.75" hidden="false" customHeight="false" outlineLevel="0" collapsed="false">
      <c r="A18422" s="1" t="n">
        <f aca="false">B18422-695422.000005787</f>
        <v>37826.167003634</v>
      </c>
      <c r="B18422" s="2" t="n">
        <v>733248.167009421</v>
      </c>
      <c r="C18422" s="3" t="n">
        <v>35.033734</v>
      </c>
      <c r="D18422" s="3" t="n">
        <v>-73.399943</v>
      </c>
      <c r="E18422" s="4" t="n">
        <v>35.358298</v>
      </c>
      <c r="F18422" s="4" t="n">
        <v>28.05886</v>
      </c>
      <c r="G18422" s="4" t="n">
        <v>0.027026667</v>
      </c>
      <c r="H18422" s="4" t="n">
        <v>0.92403425</v>
      </c>
      <c r="I18422" s="4" t="n">
        <v>102.48456</v>
      </c>
    </row>
    <row r="18423" customFormat="false" ht="12.75" hidden="false" customHeight="false" outlineLevel="0" collapsed="false">
      <c r="A18423" s="1" t="n">
        <f aca="false">B18423-695422.000005787</f>
        <v>37826.167690972</v>
      </c>
      <c r="B18423" s="2" t="n">
        <v>733248.167696759</v>
      </c>
      <c r="C18423" s="3" t="n">
        <v>35.033772</v>
      </c>
      <c r="D18423" s="3" t="n">
        <v>-73.399936</v>
      </c>
      <c r="E18423" s="4" t="n">
        <v>35.358741</v>
      </c>
      <c r="F18423" s="4" t="n">
        <v>28.065517</v>
      </c>
      <c r="G18423" s="4" t="n">
        <v>0.029748621</v>
      </c>
      <c r="H18423" s="4" t="n">
        <v>0.92568124</v>
      </c>
      <c r="I18423" s="4" t="n">
        <v>102.45276</v>
      </c>
    </row>
    <row r="18424" customFormat="false" ht="12.75" hidden="false" customHeight="false" outlineLevel="0" collapsed="false">
      <c r="A18424" s="1" t="n">
        <f aca="false">B18424-695422.000005787</f>
        <v>37826.168385416</v>
      </c>
      <c r="B18424" s="2" t="n">
        <v>733248.168391203</v>
      </c>
      <c r="C18424" s="3" t="n">
        <v>35.033755</v>
      </c>
      <c r="D18424" s="3" t="n">
        <v>-73.399917</v>
      </c>
      <c r="E18424" s="4" t="n">
        <v>35.358862</v>
      </c>
      <c r="F18424" s="4" t="n">
        <v>28.069086</v>
      </c>
      <c r="G18424" s="4" t="n">
        <v>0.027879948</v>
      </c>
      <c r="H18424" s="4" t="n">
        <v>0.89822736</v>
      </c>
      <c r="I18424" s="4" t="n">
        <v>102.48483</v>
      </c>
    </row>
    <row r="18425" customFormat="false" ht="12.75" hidden="false" customHeight="false" outlineLevel="0" collapsed="false">
      <c r="A18425" s="1" t="n">
        <f aca="false">B18425-695422.000005787</f>
        <v>37826.169079861</v>
      </c>
      <c r="B18425" s="2" t="n">
        <v>733248.169085648</v>
      </c>
      <c r="C18425" s="3" t="n">
        <v>35.033751</v>
      </c>
      <c r="D18425" s="3" t="n">
        <v>-73.399917</v>
      </c>
      <c r="E18425" s="4" t="n">
        <v>35.359627</v>
      </c>
      <c r="F18425" s="4" t="n">
        <v>28.069356</v>
      </c>
      <c r="G18425" s="4" t="n">
        <v>0.025156254</v>
      </c>
      <c r="H18425" s="4" t="n">
        <v>0.91339561</v>
      </c>
      <c r="I18425" s="4" t="n">
        <v>102.55102</v>
      </c>
    </row>
    <row r="18426" customFormat="false" ht="12.75" hidden="false" customHeight="false" outlineLevel="0" collapsed="false">
      <c r="A18426" s="1" t="n">
        <f aca="false">B18426-695422.000005787</f>
        <v>37826.169774305</v>
      </c>
      <c r="B18426" s="2" t="n">
        <v>733248.169780092</v>
      </c>
      <c r="C18426" s="3" t="n">
        <v>35.033751</v>
      </c>
      <c r="D18426" s="3" t="n">
        <v>-73.399932</v>
      </c>
      <c r="E18426" s="4" t="n">
        <v>35.360576</v>
      </c>
      <c r="F18426" s="4" t="n">
        <v>28.06339</v>
      </c>
      <c r="G18426" s="4" t="n">
        <v>0.025333136</v>
      </c>
      <c r="H18426" s="4" t="n">
        <v>0.89833559</v>
      </c>
      <c r="I18426" s="4" t="n">
        <v>102.6161</v>
      </c>
    </row>
    <row r="18427" customFormat="false" ht="12.75" hidden="false" customHeight="false" outlineLevel="0" collapsed="false">
      <c r="A18427" s="1" t="n">
        <f aca="false">B18427-695422.000005787</f>
        <v>37826.1704687499</v>
      </c>
      <c r="B18427" s="2" t="n">
        <v>733248.170474537</v>
      </c>
      <c r="C18427" s="3" t="n">
        <v>35.033741</v>
      </c>
      <c r="D18427" s="3" t="n">
        <v>-73.399929</v>
      </c>
      <c r="E18427" s="4" t="n">
        <v>35.357966</v>
      </c>
      <c r="F18427" s="4" t="n">
        <v>28.06161</v>
      </c>
      <c r="G18427" s="4" t="n">
        <v>0.027465847</v>
      </c>
      <c r="H18427" s="4" t="n">
        <v>0.91753456</v>
      </c>
      <c r="I18427" s="4" t="n">
        <v>102.65288</v>
      </c>
    </row>
    <row r="18428" customFormat="false" ht="12.75" hidden="false" customHeight="false" outlineLevel="0" collapsed="false">
      <c r="A18428" s="1" t="n">
        <f aca="false">B18428-695422.000005787</f>
        <v>37826.171163194</v>
      </c>
      <c r="B18428" s="2" t="n">
        <v>733248.171168981</v>
      </c>
      <c r="C18428" s="3" t="n">
        <v>35.033728</v>
      </c>
      <c r="D18428" s="3" t="n">
        <v>-73.399924</v>
      </c>
      <c r="E18428" s="4" t="n">
        <v>35.358203</v>
      </c>
      <c r="F18428" s="4" t="n">
        <v>28.061051</v>
      </c>
      <c r="G18428" s="4" t="n">
        <v>0.026453492</v>
      </c>
      <c r="H18428" s="4" t="n">
        <v>0.89003842</v>
      </c>
      <c r="I18428" s="4" t="n">
        <v>102.6778</v>
      </c>
    </row>
    <row r="18429" customFormat="false" ht="12.75" hidden="false" customHeight="false" outlineLevel="0" collapsed="false">
      <c r="A18429" s="1" t="n">
        <f aca="false">B18429-695422.000005787</f>
        <v>37826.1718576381</v>
      </c>
      <c r="B18429" s="2" t="n">
        <v>733248.171863425</v>
      </c>
      <c r="C18429" s="3" t="n">
        <v>35.033756</v>
      </c>
      <c r="D18429" s="3" t="n">
        <v>-73.399939</v>
      </c>
      <c r="E18429" s="4" t="n">
        <v>35.357407</v>
      </c>
      <c r="F18429" s="4" t="n">
        <v>28.059881</v>
      </c>
      <c r="G18429" s="4" t="n">
        <v>0.028075017</v>
      </c>
      <c r="H18429" s="4" t="n">
        <v>0.87662268</v>
      </c>
      <c r="I18429" s="4" t="n">
        <v>102.64424</v>
      </c>
    </row>
    <row r="18430" customFormat="false" ht="12.75" hidden="false" customHeight="false" outlineLevel="0" collapsed="false">
      <c r="A18430" s="1" t="n">
        <f aca="false">B18430-695422.000005787</f>
        <v>37826.172552083</v>
      </c>
      <c r="B18430" s="2" t="n">
        <v>733248.17255787</v>
      </c>
      <c r="C18430" s="3" t="n">
        <v>35.033751</v>
      </c>
      <c r="D18430" s="3" t="n">
        <v>-73.39992</v>
      </c>
      <c r="E18430" s="4" t="n">
        <v>35.359879</v>
      </c>
      <c r="F18430" s="4" t="n">
        <v>28.056431</v>
      </c>
      <c r="G18430" s="4" t="n">
        <v>0.029654517</v>
      </c>
      <c r="H18430" s="4" t="n">
        <v>0.86412319</v>
      </c>
      <c r="I18430" s="4" t="n">
        <v>102.72914</v>
      </c>
    </row>
    <row r="18431" customFormat="false" ht="12.75" hidden="false" customHeight="false" outlineLevel="0" collapsed="false">
      <c r="A18431" s="1" t="n">
        <f aca="false">B18431-695422.000005787</f>
        <v>37826.173246527</v>
      </c>
      <c r="B18431" s="2" t="n">
        <v>733248.173252314</v>
      </c>
      <c r="C18431" s="3" t="n">
        <v>35.033754</v>
      </c>
      <c r="D18431" s="3" t="n">
        <v>-73.399951</v>
      </c>
      <c r="E18431" s="4" t="n">
        <v>35.362339</v>
      </c>
      <c r="F18431" s="4" t="n">
        <v>28.05461</v>
      </c>
      <c r="G18431" s="4" t="n">
        <v>0.027783441</v>
      </c>
      <c r="H18431" s="4" t="n">
        <v>0.86255629</v>
      </c>
      <c r="I18431" s="4" t="n">
        <v>102.77339</v>
      </c>
    </row>
    <row r="18432" customFormat="false" ht="12.75" hidden="false" customHeight="false" outlineLevel="0" collapsed="false">
      <c r="A18432" s="1" t="n">
        <f aca="false">B18432-695422.000005787</f>
        <v>37826.173940972</v>
      </c>
      <c r="B18432" s="2" t="n">
        <v>733248.173946759</v>
      </c>
      <c r="C18432" s="3" t="n">
        <v>35.033748</v>
      </c>
      <c r="D18432" s="3" t="n">
        <v>-73.399935</v>
      </c>
      <c r="E18432" s="4" t="n">
        <v>35.361169</v>
      </c>
      <c r="F18432" s="4" t="n">
        <v>28.056051</v>
      </c>
      <c r="G18432" s="4" t="n">
        <v>0.027814407</v>
      </c>
      <c r="H18432" s="4" t="n">
        <v>0.85765022</v>
      </c>
      <c r="I18432" s="4" t="n">
        <v>102.82966</v>
      </c>
    </row>
    <row r="18433" customFormat="false" ht="12.75" hidden="false" customHeight="false" outlineLevel="0" collapsed="false">
      <c r="A18433" s="1" t="n">
        <f aca="false">B18433-695422.000005787</f>
        <v>37826.174635416</v>
      </c>
      <c r="B18433" s="2" t="n">
        <v>733248.174641203</v>
      </c>
      <c r="C18433" s="3" t="n">
        <v>35.03375</v>
      </c>
      <c r="D18433" s="3" t="n">
        <v>-73.399924</v>
      </c>
      <c r="E18433" s="4" t="n">
        <v>35.360102</v>
      </c>
      <c r="F18433" s="4" t="n">
        <v>28.05739</v>
      </c>
      <c r="G18433" s="4" t="n">
        <v>0.025328068</v>
      </c>
      <c r="H18433" s="4" t="n">
        <v>0.8603072</v>
      </c>
      <c r="I18433" s="4" t="n">
        <v>102.85068</v>
      </c>
    </row>
    <row r="18434" customFormat="false" ht="12.75" hidden="false" customHeight="false" outlineLevel="0" collapsed="false">
      <c r="A18434" s="1" t="n">
        <f aca="false">B18434-695422.000005787</f>
        <v>37826.175329861</v>
      </c>
      <c r="B18434" s="2" t="n">
        <v>733248.175335648</v>
      </c>
      <c r="C18434" s="3" t="n">
        <v>35.033761</v>
      </c>
      <c r="D18434" s="3" t="n">
        <v>-73.399938</v>
      </c>
      <c r="E18434" s="4" t="n">
        <v>35.359915</v>
      </c>
      <c r="F18434" s="4" t="n">
        <v>28.053966</v>
      </c>
      <c r="G18434" s="4" t="n">
        <v>0.029283458</v>
      </c>
      <c r="H18434" s="4" t="n">
        <v>0.8638212</v>
      </c>
      <c r="I18434" s="4" t="n">
        <v>102.90797</v>
      </c>
    </row>
    <row r="18435" customFormat="false" ht="12.75" hidden="false" customHeight="false" outlineLevel="0" collapsed="false">
      <c r="A18435" s="1" t="n">
        <f aca="false">B18435-695422.000005787</f>
        <v>37826.1760243051</v>
      </c>
      <c r="B18435" s="2" t="n">
        <v>733248.176030092</v>
      </c>
      <c r="C18435" s="3" t="n">
        <v>35.03375</v>
      </c>
      <c r="D18435" s="3" t="n">
        <v>-73.399941</v>
      </c>
      <c r="E18435" s="4" t="n">
        <v>35.357153</v>
      </c>
      <c r="F18435" s="4" t="n">
        <v>28.054644</v>
      </c>
      <c r="G18435" s="4" t="n">
        <v>0.026335153</v>
      </c>
      <c r="H18435" s="4" t="n">
        <v>0.84472698</v>
      </c>
      <c r="I18435" s="4" t="n">
        <v>102.88678</v>
      </c>
    </row>
    <row r="18436" customFormat="false" ht="12.75" hidden="false" customHeight="false" outlineLevel="0" collapsed="false">
      <c r="A18436" s="1" t="n">
        <f aca="false">B18436-695422.000005787</f>
        <v>37826.176718749</v>
      </c>
      <c r="B18436" s="2" t="n">
        <v>733248.176724536</v>
      </c>
      <c r="C18436" s="3" t="n">
        <v>35.033736</v>
      </c>
      <c r="D18436" s="3" t="n">
        <v>-73.399931</v>
      </c>
      <c r="E18436" s="4" t="n">
        <v>35.364373</v>
      </c>
      <c r="F18436" s="4" t="n">
        <v>28.044441</v>
      </c>
      <c r="G18436" s="4" t="n">
        <v>0.02724122</v>
      </c>
      <c r="H18436" s="4" t="n">
        <v>0.84102069</v>
      </c>
      <c r="I18436" s="4" t="n">
        <v>102.84424</v>
      </c>
    </row>
    <row r="18437" customFormat="false" ht="12.75" hidden="false" customHeight="false" outlineLevel="0" collapsed="false">
      <c r="A18437" s="1" t="n">
        <f aca="false">B18437-695422.000005787</f>
        <v>37826.177413194</v>
      </c>
      <c r="B18437" s="2" t="n">
        <v>733248.177418981</v>
      </c>
      <c r="C18437" s="3" t="n">
        <v>35.033732</v>
      </c>
      <c r="D18437" s="3" t="n">
        <v>-73.399937</v>
      </c>
      <c r="E18437" s="4" t="n">
        <v>35.357431</v>
      </c>
      <c r="F18437" s="4" t="n">
        <v>28.045207</v>
      </c>
      <c r="G18437" s="4" t="n">
        <v>0.024480828</v>
      </c>
      <c r="H18437" s="4" t="n">
        <v>0.82337216</v>
      </c>
      <c r="I18437" s="4" t="n">
        <v>102.77362</v>
      </c>
    </row>
    <row r="18438" customFormat="false" ht="12.75" hidden="false" customHeight="false" outlineLevel="0" collapsed="false">
      <c r="A18438" s="1" t="n">
        <f aca="false">B18438-695422.000005787</f>
        <v>37826.178107638</v>
      </c>
      <c r="B18438" s="2" t="n">
        <v>733248.178113425</v>
      </c>
      <c r="C18438" s="3" t="n">
        <v>35.033746</v>
      </c>
      <c r="D18438" s="3" t="n">
        <v>-73.399938</v>
      </c>
      <c r="E18438" s="4" t="n">
        <v>35.358559</v>
      </c>
      <c r="F18438" s="4" t="n">
        <v>28.034458</v>
      </c>
      <c r="G18438" s="4" t="n">
        <v>0.029588034</v>
      </c>
      <c r="H18438" s="4" t="n">
        <v>0.83224066</v>
      </c>
      <c r="I18438" s="4" t="n">
        <v>102.82322</v>
      </c>
    </row>
    <row r="18439" customFormat="false" ht="12.75" hidden="false" customHeight="false" outlineLevel="0" collapsed="false">
      <c r="A18439" s="1" t="n">
        <f aca="false">B18439-695422.000005787</f>
        <v>37826.178802083</v>
      </c>
      <c r="B18439" s="2" t="n">
        <v>733248.17880787</v>
      </c>
      <c r="C18439" s="3" t="n">
        <v>35.033749</v>
      </c>
      <c r="D18439" s="3" t="n">
        <v>-73.399931</v>
      </c>
      <c r="E18439" s="4" t="n">
        <v>35.357186</v>
      </c>
      <c r="F18439" s="4" t="n">
        <v>28.032593</v>
      </c>
      <c r="G18439" s="4" t="n">
        <v>0.030143627</v>
      </c>
      <c r="H18439" s="4" t="n">
        <v>0.80001485</v>
      </c>
      <c r="I18439" s="4" t="n">
        <v>102.82119</v>
      </c>
    </row>
    <row r="18440" customFormat="false" ht="12.75" hidden="false" customHeight="false" outlineLevel="0" collapsed="false">
      <c r="A18440" s="1" t="n">
        <f aca="false">B18440-695422.000005787</f>
        <v>37826.179496527</v>
      </c>
      <c r="B18440" s="2" t="n">
        <v>733248.179502314</v>
      </c>
      <c r="C18440" s="3" t="n">
        <v>35.03375</v>
      </c>
      <c r="D18440" s="3" t="n">
        <v>-73.399918</v>
      </c>
      <c r="E18440" s="4" t="n">
        <v>35.359864</v>
      </c>
      <c r="F18440" s="4" t="n">
        <v>28.028492</v>
      </c>
      <c r="G18440" s="4" t="n">
        <v>0.030751915</v>
      </c>
      <c r="H18440" s="4" t="n">
        <v>0.81696908</v>
      </c>
      <c r="I18440" s="4" t="n">
        <v>102.81288</v>
      </c>
    </row>
    <row r="18441" customFormat="false" ht="12.75" hidden="false" customHeight="false" outlineLevel="0" collapsed="false">
      <c r="A18441" s="1" t="n">
        <f aca="false">B18441-695422.000005787</f>
        <v>37826.1801909721</v>
      </c>
      <c r="B18441" s="2" t="n">
        <v>733248.180196759</v>
      </c>
      <c r="C18441" s="3" t="n">
        <v>35.033747</v>
      </c>
      <c r="D18441" s="3" t="n">
        <v>-73.399928</v>
      </c>
      <c r="E18441" s="4" t="n">
        <v>35.362881</v>
      </c>
      <c r="F18441" s="4" t="n">
        <v>28.028797</v>
      </c>
      <c r="G18441" s="4" t="n">
        <v>0.025729542</v>
      </c>
      <c r="H18441" s="4" t="n">
        <v>0.80640273</v>
      </c>
      <c r="I18441" s="4" t="n">
        <v>102.76085</v>
      </c>
    </row>
    <row r="18442" customFormat="false" ht="12.75" hidden="false" customHeight="false" outlineLevel="0" collapsed="false">
      <c r="A18442" s="1" t="n">
        <f aca="false">B18442-695422.000005787</f>
        <v>37826.180885416</v>
      </c>
      <c r="B18442" s="2" t="n">
        <v>733248.180891203</v>
      </c>
      <c r="C18442" s="3" t="n">
        <v>35.033748</v>
      </c>
      <c r="D18442" s="3" t="n">
        <v>-73.39994</v>
      </c>
      <c r="E18442" s="4" t="n">
        <v>35.361661</v>
      </c>
      <c r="F18442" s="4" t="n">
        <v>28.03161</v>
      </c>
      <c r="G18442" s="4" t="n">
        <v>0.025213492</v>
      </c>
      <c r="H18442" s="4" t="n">
        <v>0.82589978</v>
      </c>
      <c r="I18442" s="4" t="n">
        <v>102.74915</v>
      </c>
    </row>
    <row r="18443" customFormat="false" ht="12.75" hidden="false" customHeight="false" outlineLevel="0" collapsed="false">
      <c r="A18443" s="1" t="n">
        <f aca="false">B18443-695422.000005787</f>
        <v>37826.181579861</v>
      </c>
      <c r="B18443" s="2" t="n">
        <v>733248.181585648</v>
      </c>
      <c r="C18443" s="3" t="n">
        <v>35.03375</v>
      </c>
      <c r="D18443" s="3" t="n">
        <v>-73.399943</v>
      </c>
      <c r="E18443" s="4" t="n">
        <v>35.365085</v>
      </c>
      <c r="F18443" s="4" t="n">
        <v>28.027644</v>
      </c>
      <c r="G18443" s="4" t="n">
        <v>0.027526576</v>
      </c>
      <c r="H18443" s="4" t="n">
        <v>0.81222975</v>
      </c>
      <c r="I18443" s="4" t="n">
        <v>102.73424</v>
      </c>
    </row>
    <row r="18444" customFormat="false" ht="12.75" hidden="false" customHeight="false" outlineLevel="0" collapsed="false">
      <c r="A18444" s="1" t="n">
        <f aca="false">B18444-695422.000005787</f>
        <v>37826.182274305</v>
      </c>
      <c r="B18444" s="2" t="n">
        <v>733248.182280092</v>
      </c>
      <c r="C18444" s="3" t="n">
        <v>35.033734</v>
      </c>
      <c r="D18444" s="3" t="n">
        <v>-73.399934</v>
      </c>
      <c r="E18444" s="4" t="n">
        <v>35.369339</v>
      </c>
      <c r="F18444" s="4" t="n">
        <v>28.026068</v>
      </c>
      <c r="G18444" s="4" t="n">
        <v>0.028495746</v>
      </c>
      <c r="H18444" s="4" t="n">
        <v>0.796049</v>
      </c>
      <c r="I18444" s="4" t="n">
        <v>102.77864</v>
      </c>
    </row>
    <row r="18445" customFormat="false" ht="12.75" hidden="false" customHeight="false" outlineLevel="0" collapsed="false">
      <c r="A18445" s="1" t="n">
        <f aca="false">B18445-695422.000005787</f>
        <v>37826.18296875</v>
      </c>
      <c r="B18445" s="2" t="n">
        <v>733248.182974537</v>
      </c>
      <c r="C18445" s="3" t="n">
        <v>35.033749</v>
      </c>
      <c r="D18445" s="3" t="n">
        <v>-73.399931</v>
      </c>
      <c r="E18445" s="4" t="n">
        <v>35.365407</v>
      </c>
      <c r="F18445" s="4" t="n">
        <v>28.031915</v>
      </c>
      <c r="G18445" s="4" t="n">
        <v>0.028296576</v>
      </c>
      <c r="H18445" s="4" t="n">
        <v>0.79821669</v>
      </c>
      <c r="I18445" s="4" t="n">
        <v>102.80271</v>
      </c>
    </row>
    <row r="18446" customFormat="false" ht="12.75" hidden="false" customHeight="false" outlineLevel="0" collapsed="false">
      <c r="A18446" s="1" t="n">
        <f aca="false">B18446-695422.000005787</f>
        <v>37826.183663194</v>
      </c>
      <c r="B18446" s="2" t="n">
        <v>733248.183668981</v>
      </c>
      <c r="C18446" s="3" t="n">
        <v>35.033764</v>
      </c>
      <c r="D18446" s="3" t="n">
        <v>-73.399926</v>
      </c>
      <c r="E18446" s="4" t="n">
        <v>35.362644</v>
      </c>
      <c r="F18446" s="4" t="n">
        <v>28.032542</v>
      </c>
      <c r="G18446" s="4" t="n">
        <v>0.027783814</v>
      </c>
      <c r="H18446" s="4" t="n">
        <v>0.80913244</v>
      </c>
      <c r="I18446" s="4" t="n">
        <v>102.82441</v>
      </c>
    </row>
    <row r="18447" customFormat="false" ht="12.75" hidden="false" customHeight="false" outlineLevel="0" collapsed="false">
      <c r="A18447" s="1" t="n">
        <f aca="false">B18447-695422.000005787</f>
        <v>37826.1843576389</v>
      </c>
      <c r="B18447" s="2" t="n">
        <v>733248.184363426</v>
      </c>
      <c r="C18447" s="3" t="n">
        <v>35.03375</v>
      </c>
      <c r="D18447" s="3" t="n">
        <v>-73.399926</v>
      </c>
      <c r="E18447" s="4" t="n">
        <v>35.363068</v>
      </c>
      <c r="F18447" s="4" t="n">
        <v>28.031271</v>
      </c>
      <c r="G18447" s="4" t="n">
        <v>0.028031949</v>
      </c>
      <c r="H18447" s="4" t="n">
        <v>0.80240268</v>
      </c>
      <c r="I18447" s="4" t="n">
        <v>102.81915</v>
      </c>
    </row>
    <row r="18448" customFormat="false" ht="12.75" hidden="false" customHeight="false" outlineLevel="0" collapsed="false">
      <c r="A18448" s="1" t="n">
        <f aca="false">B18448-695422.000005787</f>
        <v>37826.185052083</v>
      </c>
      <c r="B18448" s="2" t="n">
        <v>733248.18505787</v>
      </c>
      <c r="C18448" s="3" t="n">
        <v>35.033744</v>
      </c>
      <c r="D18448" s="3" t="n">
        <v>-73.399943</v>
      </c>
      <c r="E18448" s="4" t="n">
        <v>35.36361</v>
      </c>
      <c r="F18448" s="4" t="n">
        <v>28.030559</v>
      </c>
      <c r="G18448" s="4" t="n">
        <v>0.026934085</v>
      </c>
      <c r="H18448" s="4" t="n">
        <v>0.79249759</v>
      </c>
      <c r="I18448" s="4" t="n">
        <v>102.84525</v>
      </c>
    </row>
    <row r="18449" customFormat="false" ht="12.75" hidden="false" customHeight="false" outlineLevel="0" collapsed="false">
      <c r="A18449" s="1" t="n">
        <f aca="false">B18449-695422.000005787</f>
        <v>37826.185746527</v>
      </c>
      <c r="B18449" s="2" t="n">
        <v>733248.185752314</v>
      </c>
      <c r="C18449" s="3" t="n">
        <v>35.033736</v>
      </c>
      <c r="D18449" s="3" t="n">
        <v>-73.399934</v>
      </c>
      <c r="E18449" s="4" t="n">
        <v>35.372966</v>
      </c>
      <c r="F18449" s="4" t="n">
        <v>28.021593</v>
      </c>
      <c r="G18449" s="4" t="n">
        <v>0.026689051</v>
      </c>
      <c r="H18449" s="4" t="n">
        <v>0.77336169</v>
      </c>
      <c r="I18449" s="4" t="n">
        <v>102.98593</v>
      </c>
    </row>
    <row r="18450" customFormat="false" ht="12.75" hidden="false" customHeight="false" outlineLevel="0" collapsed="false">
      <c r="A18450" s="1" t="n">
        <f aca="false">B18450-695422.000005787</f>
        <v>37826.186440972</v>
      </c>
      <c r="B18450" s="2" t="n">
        <v>733248.186446759</v>
      </c>
      <c r="C18450" s="3" t="n">
        <v>35.033746</v>
      </c>
      <c r="D18450" s="3" t="n">
        <v>-73.399926</v>
      </c>
      <c r="E18450" s="4" t="n">
        <v>35.368712</v>
      </c>
      <c r="F18450" s="4" t="n">
        <v>28.027068</v>
      </c>
      <c r="G18450" s="4" t="n">
        <v>0.028659424</v>
      </c>
      <c r="H18450" s="4" t="n">
        <v>0.78541208</v>
      </c>
      <c r="I18450" s="4" t="n">
        <v>103.10492</v>
      </c>
    </row>
    <row r="18451" customFormat="false" ht="12.75" hidden="false" customHeight="false" outlineLevel="0" collapsed="false">
      <c r="A18451" s="1" t="n">
        <f aca="false">B18451-695422.000005787</f>
        <v>37826.187135416</v>
      </c>
      <c r="B18451" s="2" t="n">
        <v>733248.187141203</v>
      </c>
      <c r="C18451" s="3" t="n">
        <v>35.033758</v>
      </c>
      <c r="D18451" s="3" t="n">
        <v>-73.399933</v>
      </c>
      <c r="E18451" s="4" t="n">
        <v>35.368102</v>
      </c>
      <c r="F18451" s="4" t="n">
        <v>28.026593</v>
      </c>
      <c r="G18451" s="4" t="n">
        <v>0.028960169</v>
      </c>
      <c r="H18451" s="4" t="n">
        <v>0.80295183</v>
      </c>
      <c r="I18451" s="4" t="n">
        <v>103.1039</v>
      </c>
    </row>
    <row r="18452" customFormat="false" ht="12.75" hidden="false" customHeight="false" outlineLevel="0" collapsed="false">
      <c r="A18452" s="1" t="n">
        <f aca="false">B18452-695422.000005787</f>
        <v>37826.187829861</v>
      </c>
      <c r="B18452" s="2" t="n">
        <v>733248.187835648</v>
      </c>
      <c r="C18452" s="3" t="n">
        <v>35.033736</v>
      </c>
      <c r="D18452" s="3" t="n">
        <v>-73.399933</v>
      </c>
      <c r="E18452" s="4" t="n">
        <v>35.366203</v>
      </c>
      <c r="F18452" s="4" t="n">
        <v>28.030712</v>
      </c>
      <c r="G18452" s="4" t="n">
        <v>0.027836169</v>
      </c>
      <c r="H18452" s="4" t="n">
        <v>0.8026452</v>
      </c>
      <c r="I18452" s="4" t="n">
        <v>103.11</v>
      </c>
    </row>
    <row r="18453" customFormat="false" ht="12.75" hidden="false" customHeight="false" outlineLevel="0" collapsed="false">
      <c r="A18453" s="1" t="n">
        <f aca="false">B18453-695422.000005787</f>
        <v>37826.188524305</v>
      </c>
      <c r="B18453" s="2" t="n">
        <v>733248.188530092</v>
      </c>
      <c r="C18453" s="3" t="n">
        <v>35.03375</v>
      </c>
      <c r="D18453" s="3" t="n">
        <v>-73.399934</v>
      </c>
      <c r="E18453" s="4" t="n">
        <v>35.364898</v>
      </c>
      <c r="F18453" s="4" t="n">
        <v>28.030356</v>
      </c>
      <c r="G18453" s="4" t="n">
        <v>0.029391559</v>
      </c>
      <c r="H18453" s="4" t="n">
        <v>0.78797083</v>
      </c>
      <c r="I18453" s="4" t="n">
        <v>103.08322</v>
      </c>
    </row>
    <row r="18454" customFormat="false" ht="12.75" hidden="false" customHeight="false" outlineLevel="0" collapsed="false">
      <c r="A18454" s="1" t="n">
        <f aca="false">B18454-695422.000005787</f>
        <v>37826.1892187489</v>
      </c>
      <c r="B18454" s="2" t="n">
        <v>733248.189224536</v>
      </c>
      <c r="C18454" s="3" t="n">
        <v>35.033747</v>
      </c>
      <c r="D18454" s="3" t="n">
        <v>-73.399921</v>
      </c>
      <c r="E18454" s="4" t="n">
        <v>35.362965</v>
      </c>
      <c r="F18454" s="4" t="n">
        <v>28.031105</v>
      </c>
      <c r="G18454" s="4" t="n">
        <v>0.028028088</v>
      </c>
      <c r="H18454" s="4" t="n">
        <v>0.75988716</v>
      </c>
      <c r="I18454" s="4" t="n">
        <v>103.03807</v>
      </c>
    </row>
    <row r="18455" customFormat="false" ht="12.75" hidden="false" customHeight="false" outlineLevel="0" collapsed="false">
      <c r="A18455" s="1" t="n">
        <f aca="false">B18455-695422.000005787</f>
        <v>37826.189913194</v>
      </c>
      <c r="B18455" s="2" t="n">
        <v>733248.189918981</v>
      </c>
      <c r="C18455" s="3" t="n">
        <v>35.033747</v>
      </c>
      <c r="D18455" s="3" t="n">
        <v>-73.399925</v>
      </c>
      <c r="E18455" s="4" t="n">
        <v>35.36239</v>
      </c>
      <c r="F18455" s="4" t="n">
        <v>28.027271</v>
      </c>
      <c r="G18455" s="4" t="n">
        <v>0.028390678</v>
      </c>
      <c r="H18455" s="4" t="n">
        <v>0.75239771</v>
      </c>
      <c r="I18455" s="4" t="n">
        <v>102.96983</v>
      </c>
    </row>
    <row r="18456" customFormat="false" ht="12.75" hidden="false" customHeight="false" outlineLevel="0" collapsed="false">
      <c r="A18456" s="1" t="n">
        <f aca="false">B18456-695422.000005787</f>
        <v>37826.190607639</v>
      </c>
      <c r="B18456" s="2" t="n">
        <v>733248.190613426</v>
      </c>
      <c r="C18456" s="3" t="n">
        <v>35.033742</v>
      </c>
      <c r="D18456" s="3" t="n">
        <v>-73.399926</v>
      </c>
      <c r="E18456" s="4" t="n">
        <v>35.36222</v>
      </c>
      <c r="F18456" s="4" t="n">
        <v>28.019746</v>
      </c>
      <c r="G18456" s="4" t="n">
        <v>0.026081746</v>
      </c>
      <c r="H18456" s="4" t="n">
        <v>0.74976202</v>
      </c>
      <c r="I18456" s="4" t="n">
        <v>102.89407</v>
      </c>
    </row>
    <row r="18457" customFormat="false" ht="12.75" hidden="false" customHeight="false" outlineLevel="0" collapsed="false">
      <c r="A18457" s="1" t="n">
        <f aca="false">B18457-695422.000005787</f>
        <v>37826.191302083</v>
      </c>
      <c r="B18457" s="2" t="n">
        <v>733248.19130787</v>
      </c>
      <c r="C18457" s="3" t="n">
        <v>35.033751</v>
      </c>
      <c r="D18457" s="3" t="n">
        <v>-73.399926</v>
      </c>
      <c r="E18457" s="4" t="n">
        <v>35.364508</v>
      </c>
      <c r="F18457" s="4" t="n">
        <v>28.013576</v>
      </c>
      <c r="G18457" s="4" t="n">
        <v>0.026591</v>
      </c>
      <c r="H18457" s="4" t="n">
        <v>0.77910427</v>
      </c>
      <c r="I18457" s="4" t="n">
        <v>102.83288</v>
      </c>
    </row>
    <row r="18458" customFormat="false" ht="12.75" hidden="false" customHeight="false" outlineLevel="0" collapsed="false">
      <c r="A18458" s="1" t="n">
        <f aca="false">B18458-695422.000005787</f>
        <v>37826.191996527</v>
      </c>
      <c r="B18458" s="2" t="n">
        <v>733248.192002314</v>
      </c>
      <c r="C18458" s="3" t="n">
        <v>35.033751</v>
      </c>
      <c r="D18458" s="3" t="n">
        <v>-73.399922</v>
      </c>
      <c r="E18458" s="4" t="n">
        <v>35.368508</v>
      </c>
      <c r="F18458" s="4" t="n">
        <v>28.007949</v>
      </c>
      <c r="G18458" s="4" t="n">
        <v>0.029862169</v>
      </c>
      <c r="H18458" s="4" t="n">
        <v>0.77561068</v>
      </c>
      <c r="I18458" s="4" t="n">
        <v>102.76305</v>
      </c>
    </row>
    <row r="18459" customFormat="false" ht="12.75" hidden="false" customHeight="false" outlineLevel="0" collapsed="false">
      <c r="A18459" s="1" t="n">
        <f aca="false">B18459-695422.000005787</f>
        <v>37826.192690972</v>
      </c>
      <c r="B18459" s="2" t="n">
        <v>733248.192696759</v>
      </c>
      <c r="C18459" s="3" t="n">
        <v>35.033741</v>
      </c>
      <c r="D18459" s="3" t="n">
        <v>-73.399933</v>
      </c>
      <c r="E18459" s="4" t="n">
        <v>35.366339</v>
      </c>
      <c r="F18459" s="4" t="n">
        <v>28.012339</v>
      </c>
      <c r="G18459" s="4" t="n">
        <v>0.027065678</v>
      </c>
      <c r="H18459" s="4" t="n">
        <v>0.76102822</v>
      </c>
      <c r="I18459" s="4" t="n">
        <v>102.72492</v>
      </c>
    </row>
    <row r="18460" customFormat="false" ht="12.75" hidden="false" customHeight="false" outlineLevel="0" collapsed="false">
      <c r="A18460" s="1" t="n">
        <f aca="false">B18460-695422.000005787</f>
        <v>37826.1933854159</v>
      </c>
      <c r="B18460" s="2" t="n">
        <v>733248.193391203</v>
      </c>
      <c r="C18460" s="3" t="n">
        <v>35.03374</v>
      </c>
      <c r="D18460" s="3" t="n">
        <v>-73.39993</v>
      </c>
      <c r="E18460" s="4" t="n">
        <v>35.367034</v>
      </c>
      <c r="F18460" s="4" t="n">
        <v>28.010881</v>
      </c>
      <c r="G18460" s="4" t="n">
        <v>0.025038424</v>
      </c>
      <c r="H18460" s="4" t="n">
        <v>0.75279737</v>
      </c>
      <c r="I18460" s="4" t="n">
        <v>102.70051</v>
      </c>
    </row>
    <row r="18461" customFormat="false" ht="12.75" hidden="false" customHeight="false" outlineLevel="0" collapsed="false">
      <c r="A18461" s="1" t="n">
        <f aca="false">B18461-695422.000005787</f>
        <v>37826.194079861</v>
      </c>
      <c r="B18461" s="2" t="n">
        <v>733248.194085648</v>
      </c>
      <c r="C18461" s="3" t="n">
        <v>35.033748</v>
      </c>
      <c r="D18461" s="3" t="n">
        <v>-73.399931</v>
      </c>
      <c r="E18461" s="4" t="n">
        <v>35.361525</v>
      </c>
      <c r="F18461" s="4" t="n">
        <v>28.007119</v>
      </c>
      <c r="G18461" s="4" t="n">
        <v>0.029014102</v>
      </c>
      <c r="H18461" s="4" t="n">
        <v>0.76164364</v>
      </c>
      <c r="I18461" s="4" t="n">
        <v>102.70559</v>
      </c>
    </row>
    <row r="18462" customFormat="false" ht="12.75" hidden="false" customHeight="false" outlineLevel="0" collapsed="false">
      <c r="A18462" s="1" t="n">
        <f aca="false">B18462-695422.000005787</f>
        <v>37826.194774305</v>
      </c>
      <c r="B18462" s="2" t="n">
        <v>733248.194780092</v>
      </c>
      <c r="C18462" s="3" t="n">
        <v>35.033758</v>
      </c>
      <c r="D18462" s="3" t="n">
        <v>-73.399933</v>
      </c>
      <c r="E18462" s="4" t="n">
        <v>35.360729</v>
      </c>
      <c r="F18462" s="4" t="n">
        <v>27.998068</v>
      </c>
      <c r="G18462" s="4" t="n">
        <v>0.024596305</v>
      </c>
      <c r="H18462" s="4" t="n">
        <v>0.75134858</v>
      </c>
      <c r="I18462" s="4" t="n">
        <v>102.83678</v>
      </c>
    </row>
    <row r="18463" customFormat="false" ht="12.75" hidden="false" customHeight="false" outlineLevel="0" collapsed="false">
      <c r="A18463" s="1" t="n">
        <f aca="false">B18463-695422.000005787</f>
        <v>37826.19546875</v>
      </c>
      <c r="B18463" s="2" t="n">
        <v>733248.195474537</v>
      </c>
      <c r="C18463" s="3" t="n">
        <v>35.033743</v>
      </c>
      <c r="D18463" s="3" t="n">
        <v>-73.399933</v>
      </c>
      <c r="E18463" s="4" t="n">
        <v>35.364746</v>
      </c>
      <c r="F18463" s="4" t="n">
        <v>27.990068</v>
      </c>
      <c r="G18463" s="4" t="n">
        <v>0.026442525</v>
      </c>
      <c r="H18463" s="4" t="n">
        <v>0.71800522</v>
      </c>
      <c r="I18463" s="4" t="n">
        <v>102.89034</v>
      </c>
    </row>
    <row r="18464" customFormat="false" ht="12.75" hidden="false" customHeight="false" outlineLevel="0" collapsed="false">
      <c r="A18464" s="1" t="n">
        <f aca="false">B18464-695422.000005787</f>
        <v>37826.196163194</v>
      </c>
      <c r="B18464" s="2" t="n">
        <v>733248.196168981</v>
      </c>
      <c r="C18464" s="3" t="n">
        <v>35.033741</v>
      </c>
      <c r="D18464" s="3" t="n">
        <v>-73.399932</v>
      </c>
      <c r="E18464" s="4" t="n">
        <v>35.364627</v>
      </c>
      <c r="F18464" s="4" t="n">
        <v>27.982932</v>
      </c>
      <c r="G18464" s="4" t="n">
        <v>0.024872424</v>
      </c>
      <c r="H18464" s="4" t="n">
        <v>0.78123463</v>
      </c>
      <c r="I18464" s="4" t="n">
        <v>102.94034</v>
      </c>
    </row>
    <row r="18465" customFormat="false" ht="12.75" hidden="false" customHeight="false" outlineLevel="0" collapsed="false">
      <c r="A18465" s="1" t="n">
        <f aca="false">B18465-695422.000005787</f>
        <v>37826.196857638</v>
      </c>
      <c r="B18465" s="2" t="n">
        <v>733248.196863425</v>
      </c>
      <c r="C18465" s="3" t="n">
        <v>35.033737</v>
      </c>
      <c r="D18465" s="3" t="n">
        <v>-73.399932</v>
      </c>
      <c r="E18465" s="4" t="n">
        <v>35.344797</v>
      </c>
      <c r="F18465" s="4" t="n">
        <v>27.976542</v>
      </c>
      <c r="G18465" s="4" t="n">
        <v>0.028902763</v>
      </c>
      <c r="H18465" s="4" t="n">
        <v>0.98174476</v>
      </c>
      <c r="I18465" s="4" t="n">
        <v>103.11576</v>
      </c>
    </row>
    <row r="18466" customFormat="false" ht="12.75" hidden="false" customHeight="false" outlineLevel="0" collapsed="false">
      <c r="A18466" s="1" t="n">
        <f aca="false">B18466-695422.000005787</f>
        <v>37826.1975520829</v>
      </c>
      <c r="B18466" s="2" t="n">
        <v>733248.19755787</v>
      </c>
      <c r="C18466" s="3" t="n">
        <v>35.033741</v>
      </c>
      <c r="D18466" s="3" t="n">
        <v>-73.39992</v>
      </c>
      <c r="E18466" s="4" t="n">
        <v>35.346712</v>
      </c>
      <c r="F18466" s="4" t="n">
        <v>27.962814</v>
      </c>
      <c r="G18466" s="4" t="n">
        <v>0.025569525</v>
      </c>
      <c r="H18466" s="4" t="n">
        <v>0.93013512</v>
      </c>
      <c r="I18466" s="4" t="n">
        <v>103.52254</v>
      </c>
    </row>
    <row r="18467" customFormat="false" ht="12.75" hidden="false" customHeight="false" outlineLevel="0" collapsed="false">
      <c r="A18467" s="1" t="n">
        <f aca="false">B18467-695422.000005787</f>
        <v>37826.198246527</v>
      </c>
      <c r="B18467" s="2" t="n">
        <v>733248.198252314</v>
      </c>
      <c r="C18467" s="3" t="n">
        <v>35.033749</v>
      </c>
      <c r="D18467" s="3" t="n">
        <v>-73.399921</v>
      </c>
      <c r="E18467" s="4" t="n">
        <v>35.347879</v>
      </c>
      <c r="F18467" s="4" t="n">
        <v>27.955931</v>
      </c>
      <c r="G18467" s="4" t="n">
        <v>0.025763966</v>
      </c>
      <c r="H18467" s="4" t="n">
        <v>0.91855286</v>
      </c>
      <c r="I18467" s="4" t="n">
        <v>103.88603</v>
      </c>
    </row>
    <row r="18468" customFormat="false" ht="12.75" hidden="false" customHeight="false" outlineLevel="0" collapsed="false">
      <c r="A18468" s="1" t="n">
        <f aca="false">B18468-695422.000005787</f>
        <v>37826.198940972</v>
      </c>
      <c r="B18468" s="2" t="n">
        <v>733248.198946759</v>
      </c>
      <c r="C18468" s="3" t="n">
        <v>35.033747</v>
      </c>
      <c r="D18468" s="3" t="n">
        <v>-73.39992</v>
      </c>
      <c r="E18468" s="4" t="n">
        <v>35.354051</v>
      </c>
      <c r="F18468" s="4" t="n">
        <v>27.952</v>
      </c>
      <c r="G18468" s="4" t="n">
        <v>0.027575</v>
      </c>
      <c r="H18468" s="4" t="n">
        <v>0.95240036</v>
      </c>
      <c r="I18468" s="4" t="n">
        <v>104.25288</v>
      </c>
    </row>
    <row r="18469" customFormat="false" ht="12.75" hidden="false" customHeight="false" outlineLevel="0" collapsed="false">
      <c r="A18469" s="1" t="n">
        <f aca="false">B18469-695422.000005787</f>
        <v>37826.199635416</v>
      </c>
      <c r="B18469" s="2" t="n">
        <v>733248.199641203</v>
      </c>
      <c r="C18469" s="3" t="n">
        <v>35.03375</v>
      </c>
      <c r="D18469" s="3" t="n">
        <v>-73.399933</v>
      </c>
      <c r="E18469" s="4" t="n">
        <v>35.352797</v>
      </c>
      <c r="F18469" s="4" t="n">
        <v>27.957475</v>
      </c>
      <c r="G18469" s="4" t="n">
        <v>0.027795525</v>
      </c>
      <c r="H18469" s="4" t="n">
        <v>0.91776315</v>
      </c>
      <c r="I18469" s="4" t="n">
        <v>104.44949</v>
      </c>
    </row>
    <row r="18470" customFormat="false" ht="12.75" hidden="false" customHeight="false" outlineLevel="0" collapsed="false">
      <c r="A18470" s="1" t="n">
        <f aca="false">B18470-695422.000005787</f>
        <v>37826.200329861</v>
      </c>
      <c r="B18470" s="2" t="n">
        <v>733248.200335648</v>
      </c>
      <c r="C18470" s="3" t="n">
        <v>35.03375</v>
      </c>
      <c r="D18470" s="3" t="n">
        <v>-73.399918</v>
      </c>
      <c r="E18470" s="4" t="n">
        <v>35.352356</v>
      </c>
      <c r="F18470" s="4" t="n">
        <v>27.970339</v>
      </c>
      <c r="G18470" s="4" t="n">
        <v>0.027471136</v>
      </c>
      <c r="H18470" s="4" t="n">
        <v>0.94734692</v>
      </c>
      <c r="I18470" s="4" t="n">
        <v>104.5239</v>
      </c>
    </row>
    <row r="18471" customFormat="false" ht="12.75" hidden="false" customHeight="false" outlineLevel="0" collapsed="false">
      <c r="A18471" s="1" t="n">
        <f aca="false">B18471-695422.000005787</f>
        <v>37826.201024305</v>
      </c>
      <c r="B18471" s="2" t="n">
        <v>733248.201030092</v>
      </c>
      <c r="C18471" s="3" t="n">
        <v>35.03375</v>
      </c>
      <c r="D18471" s="3" t="n">
        <v>-73.399928</v>
      </c>
      <c r="E18471" s="4" t="n">
        <v>35.360695</v>
      </c>
      <c r="F18471" s="4" t="n">
        <v>27.968492</v>
      </c>
      <c r="G18471" s="4" t="n">
        <v>0.026571288</v>
      </c>
      <c r="H18471" s="4" t="n">
        <v>0.93903797</v>
      </c>
      <c r="I18471" s="4" t="n">
        <v>104.38254</v>
      </c>
    </row>
    <row r="18472" customFormat="false" ht="12.75" hidden="false" customHeight="false" outlineLevel="0" collapsed="false">
      <c r="A18472" s="1" t="n">
        <f aca="false">B18472-695422.000005787</f>
        <v>37826.2017187499</v>
      </c>
      <c r="B18472" s="2" t="n">
        <v>733248.201724537</v>
      </c>
      <c r="C18472" s="3" t="n">
        <v>35.03374</v>
      </c>
      <c r="D18472" s="3" t="n">
        <v>-73.399933</v>
      </c>
      <c r="E18472" s="4" t="n">
        <v>35.356169</v>
      </c>
      <c r="F18472" s="4" t="n">
        <v>27.981102</v>
      </c>
      <c r="G18472" s="4" t="n">
        <v>0.02786178</v>
      </c>
      <c r="H18472" s="4" t="n">
        <v>0.94650712</v>
      </c>
      <c r="I18472" s="4" t="n">
        <v>104.20915</v>
      </c>
    </row>
    <row r="18473" customFormat="false" ht="12.75" hidden="false" customHeight="false" outlineLevel="0" collapsed="false">
      <c r="A18473" s="1" t="n">
        <f aca="false">B18473-695422.000005787</f>
        <v>37826.202413194</v>
      </c>
      <c r="B18473" s="2" t="n">
        <v>733248.202418981</v>
      </c>
      <c r="C18473" s="3" t="n">
        <v>35.033734</v>
      </c>
      <c r="D18473" s="3" t="n">
        <v>-73.399933</v>
      </c>
      <c r="E18473" s="4" t="n">
        <v>35.356983</v>
      </c>
      <c r="F18473" s="4" t="n">
        <v>27.987373</v>
      </c>
      <c r="G18473" s="4" t="n">
        <v>0.02495939</v>
      </c>
      <c r="H18473" s="4" t="n">
        <v>0.99249492</v>
      </c>
      <c r="I18473" s="4" t="n">
        <v>104.04407</v>
      </c>
    </row>
    <row r="18474" customFormat="false" ht="12.75" hidden="false" customHeight="false" outlineLevel="0" collapsed="false">
      <c r="A18474" s="1" t="n">
        <f aca="false">B18474-695422.000005787</f>
        <v>37826.2031076381</v>
      </c>
      <c r="B18474" s="2" t="n">
        <v>733248.203113425</v>
      </c>
      <c r="C18474" s="3" t="n">
        <v>35.03375</v>
      </c>
      <c r="D18474" s="3" t="n">
        <v>-73.399929</v>
      </c>
      <c r="E18474" s="4" t="n">
        <v>35.356678</v>
      </c>
      <c r="F18474" s="4" t="n">
        <v>27.994475</v>
      </c>
      <c r="G18474" s="4" t="n">
        <v>0.029901271</v>
      </c>
      <c r="H18474" s="4" t="n">
        <v>0.9754712</v>
      </c>
      <c r="I18474" s="4" t="n">
        <v>103.87525</v>
      </c>
    </row>
    <row r="18475" customFormat="false" ht="12.75" hidden="false" customHeight="false" outlineLevel="0" collapsed="false">
      <c r="A18475" s="1" t="n">
        <f aca="false">B18475-695422.000005787</f>
        <v>37826.203802083</v>
      </c>
      <c r="B18475" s="2" t="n">
        <v>733248.20380787</v>
      </c>
      <c r="C18475" s="3" t="n">
        <v>35.03375</v>
      </c>
      <c r="D18475" s="3" t="n">
        <v>-73.399919</v>
      </c>
      <c r="E18475" s="4" t="n">
        <v>35.357103</v>
      </c>
      <c r="F18475" s="4" t="n">
        <v>28.001259</v>
      </c>
      <c r="G18475" s="4" t="n">
        <v>0.026885879</v>
      </c>
      <c r="H18475" s="4" t="n">
        <v>1.0225856</v>
      </c>
      <c r="I18475" s="4" t="n">
        <v>103.65862</v>
      </c>
    </row>
    <row r="18476" customFormat="false" ht="12.75" hidden="false" customHeight="false" outlineLevel="0" collapsed="false">
      <c r="A18476" s="1" t="n">
        <f aca="false">B18476-695422.000005787</f>
        <v>37826.204496527</v>
      </c>
      <c r="B18476" s="2" t="n">
        <v>733248.204502314</v>
      </c>
      <c r="C18476" s="3" t="n">
        <v>35.033748</v>
      </c>
      <c r="D18476" s="3" t="n">
        <v>-73.399922</v>
      </c>
      <c r="E18476" s="4" t="n">
        <v>35.362169</v>
      </c>
      <c r="F18476" s="4" t="n">
        <v>28.002288</v>
      </c>
      <c r="G18476" s="4" t="n">
        <v>0.028772831</v>
      </c>
      <c r="H18476" s="4" t="n">
        <v>1.0140209</v>
      </c>
      <c r="I18476" s="4" t="n">
        <v>103.5322</v>
      </c>
    </row>
    <row r="18477" customFormat="false" ht="12.75" hidden="false" customHeight="false" outlineLevel="0" collapsed="false">
      <c r="A18477" s="1" t="n">
        <f aca="false">B18477-695422.000005787</f>
        <v>37826.205190972</v>
      </c>
      <c r="B18477" s="2" t="n">
        <v>733248.205196759</v>
      </c>
      <c r="C18477" s="3" t="n">
        <v>35.033736</v>
      </c>
      <c r="D18477" s="3" t="n">
        <v>-73.399933</v>
      </c>
      <c r="E18477" s="4" t="n">
        <v>35.358627</v>
      </c>
      <c r="F18477" s="4" t="n">
        <v>28.009525</v>
      </c>
      <c r="G18477" s="4" t="n">
        <v>0.029239305</v>
      </c>
      <c r="H18477" s="4" t="n">
        <v>0.99772366</v>
      </c>
      <c r="I18477" s="4" t="n">
        <v>103.40915</v>
      </c>
    </row>
    <row r="18478" customFormat="false" ht="12.75" hidden="false" customHeight="false" outlineLevel="0" collapsed="false">
      <c r="A18478" s="1" t="n">
        <f aca="false">B18478-695422.000005787</f>
        <v>37826.205885416</v>
      </c>
      <c r="B18478" s="2" t="n">
        <v>733248.205891203</v>
      </c>
      <c r="C18478" s="3" t="n">
        <v>35.033734</v>
      </c>
      <c r="D18478" s="3" t="n">
        <v>-73.399931</v>
      </c>
      <c r="E18478" s="4" t="n">
        <v>35.360864</v>
      </c>
      <c r="F18478" s="4" t="n">
        <v>28.011966</v>
      </c>
      <c r="G18478" s="4" t="n">
        <v>0.027691475</v>
      </c>
      <c r="H18478" s="4" t="n">
        <v>0.98992115</v>
      </c>
      <c r="I18478" s="4" t="n">
        <v>103.31814</v>
      </c>
    </row>
    <row r="18479" customFormat="false" ht="12.75" hidden="false" customHeight="false" outlineLevel="0" collapsed="false">
      <c r="A18479" s="1" t="n">
        <f aca="false">B18479-695422.000005787</f>
        <v>37826.206579861</v>
      </c>
      <c r="B18479" s="2" t="n">
        <v>733248.206585648</v>
      </c>
      <c r="C18479" s="3" t="n">
        <v>35.03374</v>
      </c>
      <c r="D18479" s="3" t="n">
        <v>-73.399935</v>
      </c>
      <c r="E18479" s="4" t="n">
        <v>35.357138</v>
      </c>
      <c r="F18479" s="4" t="n">
        <v>28.020776</v>
      </c>
      <c r="G18479" s="4" t="n">
        <v>0.028050052</v>
      </c>
      <c r="H18479" s="4" t="n">
        <v>0.99681622</v>
      </c>
      <c r="I18479" s="4" t="n">
        <v>103.21776</v>
      </c>
    </row>
    <row r="18480" customFormat="false" ht="12.75" hidden="false" customHeight="false" outlineLevel="0" collapsed="false">
      <c r="A18480" s="1" t="n">
        <f aca="false">B18480-695422.000005787</f>
        <v>37826.2072743051</v>
      </c>
      <c r="B18480" s="2" t="n">
        <v>733248.207280092</v>
      </c>
      <c r="C18480" s="3" t="n">
        <v>35.033747</v>
      </c>
      <c r="D18480" s="3" t="n">
        <v>-73.399921</v>
      </c>
      <c r="E18480" s="4" t="n">
        <v>35.35839</v>
      </c>
      <c r="F18480" s="4" t="n">
        <v>28.019322</v>
      </c>
      <c r="G18480" s="4" t="n">
        <v>0.026039068</v>
      </c>
      <c r="H18480" s="4" t="n">
        <v>0.98764336</v>
      </c>
      <c r="I18480" s="4" t="n">
        <v>103.15119</v>
      </c>
    </row>
    <row r="18481" customFormat="false" ht="12.75" hidden="false" customHeight="false" outlineLevel="0" collapsed="false">
      <c r="A18481" s="1" t="n">
        <f aca="false">B18481-695422.000005787</f>
        <v>37826.207968749</v>
      </c>
      <c r="B18481" s="2" t="n">
        <v>733248.207974536</v>
      </c>
      <c r="C18481" s="3" t="n">
        <v>35.03375</v>
      </c>
      <c r="D18481" s="3" t="n">
        <v>-73.399917</v>
      </c>
      <c r="E18481" s="4" t="n">
        <v>35.358576</v>
      </c>
      <c r="F18481" s="4" t="n">
        <v>28.018797</v>
      </c>
      <c r="G18481" s="4" t="n">
        <v>0.027739763</v>
      </c>
      <c r="H18481" s="4" t="n">
        <v>0.97870946</v>
      </c>
      <c r="I18481" s="4" t="n">
        <v>103.07017</v>
      </c>
    </row>
    <row r="18482" customFormat="false" ht="12.75" hidden="false" customHeight="false" outlineLevel="0" collapsed="false">
      <c r="A18482" s="1" t="n">
        <f aca="false">B18482-695422.000005787</f>
        <v>37826.208670301</v>
      </c>
      <c r="B18482" s="2" t="n">
        <v>733248.208676088</v>
      </c>
      <c r="C18482" s="3" t="n">
        <v>35.033734</v>
      </c>
      <c r="D18482" s="3" t="n">
        <v>-73.399927</v>
      </c>
      <c r="E18482" s="4" t="n">
        <v>35.360947</v>
      </c>
      <c r="F18482" s="4" t="n">
        <v>28.018232</v>
      </c>
      <c r="G18482" s="4" t="n">
        <v>0.028908732</v>
      </c>
      <c r="H18482" s="4" t="n">
        <v>0.99825638</v>
      </c>
      <c r="I18482" s="4" t="n">
        <v>102.99393</v>
      </c>
    </row>
    <row r="18483" customFormat="false" ht="12.75" hidden="false" customHeight="false" outlineLevel="0" collapsed="false">
      <c r="A18483" s="1" t="n">
        <f aca="false">B18483-695422.000005787</f>
        <v>37826.209357638</v>
      </c>
      <c r="B18483" s="2" t="n">
        <v>733248.209363425</v>
      </c>
      <c r="C18483" s="3" t="n">
        <v>35.033733</v>
      </c>
      <c r="D18483" s="3" t="n">
        <v>-73.399936</v>
      </c>
      <c r="E18483" s="4" t="n">
        <v>35.358815</v>
      </c>
      <c r="F18483" s="4" t="n">
        <v>28.018677</v>
      </c>
      <c r="G18483" s="4" t="n">
        <v>0.028508068</v>
      </c>
      <c r="H18483" s="4" t="n">
        <v>0.98790408</v>
      </c>
      <c r="I18483" s="4" t="n">
        <v>103.03424</v>
      </c>
    </row>
    <row r="18484" customFormat="false" ht="12.75" hidden="false" customHeight="false" outlineLevel="0" collapsed="false">
      <c r="A18484" s="1" t="n">
        <f aca="false">B18484-695422.000005787</f>
        <v>37826.210052083</v>
      </c>
      <c r="B18484" s="2" t="n">
        <v>733248.21005787</v>
      </c>
      <c r="C18484" s="3" t="n">
        <v>35.03374</v>
      </c>
      <c r="D18484" s="3" t="n">
        <v>-73.399923</v>
      </c>
      <c r="E18484" s="4" t="n">
        <v>35.359373</v>
      </c>
      <c r="F18484" s="4" t="n">
        <v>28.020541</v>
      </c>
      <c r="G18484" s="4" t="n">
        <v>0.026324424</v>
      </c>
      <c r="H18484" s="4" t="n">
        <v>0.99036771</v>
      </c>
      <c r="I18484" s="4" t="n">
        <v>103.02475</v>
      </c>
    </row>
    <row r="18485" customFormat="false" ht="12.75" hidden="false" customHeight="false" outlineLevel="0" collapsed="false">
      <c r="A18485" s="1" t="n">
        <f aca="false">B18485-695422.000005787</f>
        <v>37826.210746527</v>
      </c>
      <c r="B18485" s="2" t="n">
        <v>733248.210752314</v>
      </c>
      <c r="C18485" s="3" t="n">
        <v>35.03375</v>
      </c>
      <c r="D18485" s="3" t="n">
        <v>-73.399925</v>
      </c>
      <c r="E18485" s="4" t="n">
        <v>35.359193</v>
      </c>
      <c r="F18485" s="4" t="n">
        <v>28.021432</v>
      </c>
      <c r="G18485" s="4" t="n">
        <v>0.03131861</v>
      </c>
      <c r="H18485" s="4" t="n">
        <v>1.0142217</v>
      </c>
      <c r="I18485" s="4" t="n">
        <v>103.02729</v>
      </c>
    </row>
    <row r="18486" customFormat="false" ht="12.75" hidden="false" customHeight="false" outlineLevel="0" collapsed="false">
      <c r="A18486" s="1" t="n">
        <f aca="false">B18486-695422.000005787</f>
        <v>37826.2114409721</v>
      </c>
      <c r="B18486" s="2" t="n">
        <v>733248.211446759</v>
      </c>
      <c r="C18486" s="3" t="n">
        <v>35.03375</v>
      </c>
      <c r="D18486" s="3" t="n">
        <v>-73.399937</v>
      </c>
      <c r="E18486" s="4" t="n">
        <v>35.357812</v>
      </c>
      <c r="F18486" s="4" t="n">
        <v>28.026177</v>
      </c>
      <c r="G18486" s="4" t="n">
        <v>0.026615559</v>
      </c>
      <c r="H18486" s="4" t="n">
        <v>0.99050664</v>
      </c>
      <c r="I18486" s="4" t="n">
        <v>102.99186</v>
      </c>
    </row>
    <row r="18487" customFormat="false" ht="12.75" hidden="false" customHeight="false" outlineLevel="0" collapsed="false">
      <c r="A18487" s="1" t="n">
        <f aca="false">B18487-695422.000005787</f>
        <v>37826.212135416</v>
      </c>
      <c r="B18487" s="2" t="n">
        <v>733248.212141203</v>
      </c>
      <c r="C18487" s="3" t="n">
        <v>35.033745</v>
      </c>
      <c r="D18487" s="3" t="n">
        <v>-73.399925</v>
      </c>
      <c r="E18487" s="4" t="n">
        <v>35.356244</v>
      </c>
      <c r="F18487" s="4" t="n">
        <v>28.027564</v>
      </c>
      <c r="G18487" s="4" t="n">
        <v>0.026301661</v>
      </c>
      <c r="H18487" s="4" t="n">
        <v>1.0042974</v>
      </c>
      <c r="I18487" s="4" t="n">
        <v>102.93441</v>
      </c>
    </row>
    <row r="18488" customFormat="false" ht="12.75" hidden="false" customHeight="false" outlineLevel="0" collapsed="false">
      <c r="A18488" s="1" t="n">
        <f aca="false">B18488-695422.000005787</f>
        <v>37826.212829861</v>
      </c>
      <c r="B18488" s="2" t="n">
        <v>733248.212835648</v>
      </c>
      <c r="C18488" s="3" t="n">
        <v>35.033751</v>
      </c>
      <c r="D18488" s="3" t="n">
        <v>-73.399922</v>
      </c>
      <c r="E18488" s="4" t="n">
        <v>35.345595</v>
      </c>
      <c r="F18488" s="4" t="n">
        <v>28.025495</v>
      </c>
      <c r="G18488" s="4" t="n">
        <v>0.028648915</v>
      </c>
      <c r="H18488" s="4" t="n">
        <v>1.0291012</v>
      </c>
      <c r="I18488" s="4" t="n">
        <v>103.12508</v>
      </c>
    </row>
    <row r="18489" customFormat="false" ht="12.75" hidden="false" customHeight="false" outlineLevel="0" collapsed="false">
      <c r="A18489" s="1" t="n">
        <f aca="false">B18489-695422.000005787</f>
        <v>37826.213524305</v>
      </c>
      <c r="B18489" s="2" t="n">
        <v>733248.213530092</v>
      </c>
      <c r="C18489" s="3" t="n">
        <v>35.033741</v>
      </c>
      <c r="D18489" s="3" t="n">
        <v>-73.399926</v>
      </c>
      <c r="E18489" s="4" t="n">
        <v>35.343743</v>
      </c>
      <c r="F18489" s="4" t="n">
        <v>28.026457</v>
      </c>
      <c r="G18489" s="4" t="n">
        <v>0.026473576</v>
      </c>
      <c r="H18489" s="4" t="n">
        <v>0.92410939</v>
      </c>
      <c r="I18489" s="4" t="n">
        <v>103.57492</v>
      </c>
    </row>
    <row r="18490" customFormat="false" ht="12.75" hidden="false" customHeight="false" outlineLevel="0" collapsed="false">
      <c r="A18490" s="1" t="n">
        <f aca="false">B18490-695422.000005787</f>
        <v>37826.21421875</v>
      </c>
      <c r="B18490" s="2" t="n">
        <v>733248.214224537</v>
      </c>
      <c r="C18490" s="3" t="n">
        <v>35.033727</v>
      </c>
      <c r="D18490" s="3" t="n">
        <v>-73.399931</v>
      </c>
      <c r="E18490" s="4" t="n">
        <v>35.347133</v>
      </c>
      <c r="F18490" s="4" t="n">
        <v>28.019718</v>
      </c>
      <c r="G18490" s="4" t="n">
        <v>0.026313831</v>
      </c>
      <c r="H18490" s="4" t="n">
        <v>0.91546403</v>
      </c>
      <c r="I18490" s="4" t="n">
        <v>103.88271</v>
      </c>
    </row>
    <row r="18491" customFormat="false" ht="12.75" hidden="false" customHeight="false" outlineLevel="0" collapsed="false">
      <c r="A18491" s="1" t="n">
        <f aca="false">B18491-695422.000005787</f>
        <v>37826.214913194</v>
      </c>
      <c r="B18491" s="2" t="n">
        <v>733248.214918981</v>
      </c>
      <c r="C18491" s="3" t="n">
        <v>35.033752</v>
      </c>
      <c r="D18491" s="3" t="n">
        <v>-73.399933</v>
      </c>
      <c r="E18491" s="4" t="n">
        <v>35.344125</v>
      </c>
      <c r="F18491" s="4" t="n">
        <v>28.022071</v>
      </c>
      <c r="G18491" s="4" t="n">
        <v>0.027353627</v>
      </c>
      <c r="H18491" s="4" t="n">
        <v>0.93150263</v>
      </c>
      <c r="I18491" s="4" t="n">
        <v>103.85593</v>
      </c>
    </row>
    <row r="18492" customFormat="false" ht="12.75" hidden="false" customHeight="false" outlineLevel="0" collapsed="false">
      <c r="A18492" s="1" t="n">
        <f aca="false">B18492-695422.000005787</f>
        <v>37826.2156076389</v>
      </c>
      <c r="B18492" s="2" t="n">
        <v>733248.215613426</v>
      </c>
      <c r="C18492" s="3" t="n">
        <v>35.033759</v>
      </c>
      <c r="D18492" s="3" t="n">
        <v>-73.399925</v>
      </c>
      <c r="E18492" s="4" t="n">
        <v>35.349251</v>
      </c>
      <c r="F18492" s="4" t="n">
        <v>28.017034</v>
      </c>
      <c r="G18492" s="4" t="n">
        <v>0.027776695</v>
      </c>
      <c r="H18492" s="4" t="n">
        <v>0.92221944</v>
      </c>
      <c r="I18492" s="4" t="n">
        <v>103.72102</v>
      </c>
    </row>
    <row r="18493" customFormat="false" ht="12.75" hidden="false" customHeight="false" outlineLevel="0" collapsed="false">
      <c r="A18493" s="1" t="n">
        <f aca="false">B18493-695422.000005787</f>
        <v>37826.216302083</v>
      </c>
      <c r="B18493" s="2" t="n">
        <v>733248.21630787</v>
      </c>
      <c r="C18493" s="3" t="n">
        <v>35.033764</v>
      </c>
      <c r="D18493" s="3" t="n">
        <v>-73.399917</v>
      </c>
      <c r="E18493" s="4" t="n">
        <v>35.349097</v>
      </c>
      <c r="F18493" s="4" t="n">
        <v>28.015455</v>
      </c>
      <c r="G18493" s="4" t="n">
        <v>0.027779627</v>
      </c>
      <c r="H18493" s="4" t="n">
        <v>0.98612303</v>
      </c>
      <c r="I18493" s="4" t="n">
        <v>103.63305</v>
      </c>
    </row>
    <row r="18494" customFormat="false" ht="12.75" hidden="false" customHeight="false" outlineLevel="0" collapsed="false">
      <c r="A18494" s="1" t="n">
        <f aca="false">B18494-695422.000005787</f>
        <v>37826.216996527</v>
      </c>
      <c r="B18494" s="2" t="n">
        <v>733248.217002314</v>
      </c>
      <c r="C18494" s="3" t="n">
        <v>35.033741</v>
      </c>
      <c r="D18494" s="3" t="n">
        <v>-73.399933</v>
      </c>
      <c r="E18494" s="4" t="n">
        <v>35.350636</v>
      </c>
      <c r="F18494" s="4" t="n">
        <v>28.012883</v>
      </c>
      <c r="G18494" s="4" t="n">
        <v>0.025693288</v>
      </c>
      <c r="H18494" s="4" t="n">
        <v>1.0029694</v>
      </c>
      <c r="I18494" s="4" t="n">
        <v>103.51797</v>
      </c>
    </row>
    <row r="18495" customFormat="false" ht="12.75" hidden="false" customHeight="false" outlineLevel="0" collapsed="false">
      <c r="A18495" s="1" t="n">
        <f aca="false">B18495-695422.000005787</f>
        <v>37826.217690972</v>
      </c>
      <c r="B18495" s="2" t="n">
        <v>733248.217696759</v>
      </c>
      <c r="C18495" s="3" t="n">
        <v>35.033734</v>
      </c>
      <c r="D18495" s="3" t="n">
        <v>-73.399934</v>
      </c>
      <c r="E18495" s="4" t="n">
        <v>35.348487</v>
      </c>
      <c r="F18495" s="4" t="n">
        <v>28.015886</v>
      </c>
      <c r="G18495" s="4" t="n">
        <v>0.026661259</v>
      </c>
      <c r="H18495" s="4" t="n">
        <v>1.0171885</v>
      </c>
      <c r="I18495" s="4" t="n">
        <v>103.35983</v>
      </c>
    </row>
    <row r="18496" customFormat="false" ht="12.75" hidden="false" customHeight="false" outlineLevel="0" collapsed="false">
      <c r="A18496" s="1" t="n">
        <f aca="false">B18496-695422.000005787</f>
        <v>37826.218385416</v>
      </c>
      <c r="B18496" s="2" t="n">
        <v>733248.218391203</v>
      </c>
      <c r="C18496" s="3" t="n">
        <v>35.033732</v>
      </c>
      <c r="D18496" s="3" t="n">
        <v>-73.39988</v>
      </c>
      <c r="E18496" s="4" t="n">
        <v>35.350438</v>
      </c>
      <c r="F18496" s="4" t="n">
        <v>28.013981</v>
      </c>
      <c r="G18496" s="4" t="n">
        <v>0.028387441</v>
      </c>
      <c r="H18496" s="4" t="n">
        <v>1.0366333</v>
      </c>
      <c r="I18496" s="4" t="n">
        <v>103.25017</v>
      </c>
    </row>
    <row r="18497" customFormat="false" ht="12.75" hidden="false" customHeight="false" outlineLevel="0" collapsed="false">
      <c r="A18497" s="1" t="n">
        <f aca="false">B18497-695422.000005787</f>
        <v>37826.219079861</v>
      </c>
      <c r="B18497" s="2" t="n">
        <v>733248.219085648</v>
      </c>
      <c r="C18497" s="3" t="n">
        <v>35.033735</v>
      </c>
      <c r="D18497" s="3" t="n">
        <v>-73.399717</v>
      </c>
      <c r="E18497" s="4" t="n">
        <v>35.347904</v>
      </c>
      <c r="F18497" s="4" t="n">
        <v>28.016524</v>
      </c>
      <c r="G18497" s="4" t="n">
        <v>0.027482305</v>
      </c>
      <c r="H18497" s="4" t="n">
        <v>1.0740121</v>
      </c>
      <c r="I18497" s="4" t="n">
        <v>103.10322</v>
      </c>
    </row>
    <row r="18498" customFormat="false" ht="12.75" hidden="false" customHeight="false" outlineLevel="0" collapsed="false">
      <c r="A18498" s="1" t="n">
        <f aca="false">B18498-695422.000005787</f>
        <v>37826.219774305</v>
      </c>
      <c r="B18498" s="2" t="n">
        <v>733248.219780092</v>
      </c>
      <c r="C18498" s="3" t="n">
        <v>35.033759</v>
      </c>
      <c r="D18498" s="3" t="n">
        <v>-73.39949</v>
      </c>
      <c r="E18498" s="4" t="n">
        <v>35.345741</v>
      </c>
      <c r="F18498" s="4" t="n">
        <v>28.015915</v>
      </c>
      <c r="G18498" s="4" t="n">
        <v>0.028492746</v>
      </c>
      <c r="H18498" s="4" t="n">
        <v>1.0631913</v>
      </c>
      <c r="I18498" s="4" t="n">
        <v>102.99186</v>
      </c>
    </row>
    <row r="18499" customFormat="false" ht="12.75" hidden="false" customHeight="false" outlineLevel="0" collapsed="false">
      <c r="A18499" s="1" t="n">
        <f aca="false">B18499-695422.000005787</f>
        <v>37826.2204687489</v>
      </c>
      <c r="B18499" s="2" t="n">
        <v>733248.220474536</v>
      </c>
      <c r="C18499" s="3" t="n">
        <v>35.03378</v>
      </c>
      <c r="D18499" s="3" t="n">
        <v>-73.399226</v>
      </c>
      <c r="E18499" s="4" t="n">
        <v>35.336214</v>
      </c>
      <c r="F18499" s="4" t="n">
        <v>28.000571</v>
      </c>
      <c r="G18499" s="4" t="n">
        <v>0.025772931</v>
      </c>
      <c r="H18499" s="4" t="n">
        <v>1.0781596</v>
      </c>
      <c r="I18499" s="4" t="n">
        <v>103.11328</v>
      </c>
    </row>
    <row r="18500" customFormat="false" ht="12.75" hidden="false" customHeight="false" outlineLevel="0" collapsed="false">
      <c r="A18500" s="1" t="n">
        <f aca="false">B18500-695422.000005787</f>
        <v>37826.221163194</v>
      </c>
      <c r="B18500" s="2" t="n">
        <v>733248.221168981</v>
      </c>
      <c r="C18500" s="3" t="n">
        <v>35.033818</v>
      </c>
      <c r="D18500" s="3" t="n">
        <v>-73.398924</v>
      </c>
      <c r="E18500" s="4" t="n">
        <v>35.317234</v>
      </c>
      <c r="F18500" s="4" t="n">
        <v>27.970777</v>
      </c>
      <c r="G18500" s="4" t="n">
        <v>0.02668222</v>
      </c>
      <c r="H18500" s="4" t="n">
        <v>1.071122</v>
      </c>
      <c r="I18500" s="4" t="n">
        <v>103.12169</v>
      </c>
    </row>
    <row r="18501" customFormat="false" ht="12.75" hidden="false" customHeight="false" outlineLevel="0" collapsed="false">
      <c r="A18501" s="1" t="n">
        <f aca="false">B18501-695422.000005787</f>
        <v>37826.221857639</v>
      </c>
      <c r="B18501" s="2" t="n">
        <v>733248.221863426</v>
      </c>
      <c r="C18501" s="3" t="n">
        <v>35.033873</v>
      </c>
      <c r="D18501" s="3" t="n">
        <v>-73.398589</v>
      </c>
      <c r="E18501" s="4" t="n">
        <v>35.332476</v>
      </c>
      <c r="F18501" s="4" t="n">
        <v>27.929147</v>
      </c>
      <c r="G18501" s="4" t="n">
        <v>0.028711017</v>
      </c>
      <c r="H18501" s="4" t="n">
        <v>1.0535854</v>
      </c>
      <c r="I18501" s="4" t="n">
        <v>103.03898</v>
      </c>
    </row>
    <row r="18502" customFormat="false" ht="12.75" hidden="false" customHeight="false" outlineLevel="0" collapsed="false">
      <c r="A18502" s="1" t="n">
        <f aca="false">B18502-695422.000005787</f>
        <v>37826.222552083</v>
      </c>
      <c r="B18502" s="2" t="n">
        <v>733248.22255787</v>
      </c>
      <c r="C18502" s="3" t="n">
        <v>35.033951</v>
      </c>
      <c r="D18502" s="3" t="n">
        <v>-73.398236</v>
      </c>
      <c r="E18502" s="4" t="n">
        <v>35.343655</v>
      </c>
      <c r="F18502" s="4" t="n">
        <v>27.917227</v>
      </c>
      <c r="G18502" s="4" t="n">
        <v>0.024943831</v>
      </c>
      <c r="H18502" s="4" t="n">
        <v>1.0784864</v>
      </c>
      <c r="I18502" s="4" t="n">
        <v>102.93559</v>
      </c>
    </row>
    <row r="18503" customFormat="false" ht="12.75" hidden="false" customHeight="false" outlineLevel="0" collapsed="false">
      <c r="A18503" s="1" t="n">
        <f aca="false">B18503-695422.000005787</f>
        <v>37826.223246527</v>
      </c>
      <c r="B18503" s="2" t="n">
        <v>733248.223252314</v>
      </c>
      <c r="C18503" s="3" t="n">
        <v>35.034039</v>
      </c>
      <c r="D18503" s="3" t="n">
        <v>-73.397868</v>
      </c>
      <c r="E18503" s="4" t="n">
        <v>35.345739</v>
      </c>
      <c r="F18503" s="4" t="n">
        <v>27.926239</v>
      </c>
      <c r="G18503" s="4" t="n">
        <v>0.029765831</v>
      </c>
      <c r="H18503" s="4" t="n">
        <v>1.0793412</v>
      </c>
      <c r="I18503" s="4" t="n">
        <v>102.99288</v>
      </c>
    </row>
    <row r="18504" customFormat="false" ht="12.75" hidden="false" customHeight="false" outlineLevel="0" collapsed="false">
      <c r="A18504" s="1" t="n">
        <f aca="false">B18504-695422.000005787</f>
        <v>37826.223940972</v>
      </c>
      <c r="B18504" s="2" t="n">
        <v>733248.223946759</v>
      </c>
      <c r="C18504" s="3" t="n">
        <v>35.034135</v>
      </c>
      <c r="D18504" s="3" t="n">
        <v>-73.397505</v>
      </c>
      <c r="E18504" s="4" t="n">
        <v>35.350631</v>
      </c>
      <c r="F18504" s="4" t="n">
        <v>27.931311</v>
      </c>
      <c r="G18504" s="4" t="n">
        <v>0.031461915</v>
      </c>
      <c r="H18504" s="4" t="n">
        <v>1.0449262</v>
      </c>
      <c r="I18504" s="4" t="n">
        <v>103.11051</v>
      </c>
    </row>
    <row r="18505" customFormat="false" ht="12.75" hidden="false" customHeight="false" outlineLevel="0" collapsed="false">
      <c r="A18505" s="1" t="n">
        <f aca="false">B18505-695422.000005787</f>
        <v>37826.2246354159</v>
      </c>
      <c r="B18505" s="2" t="n">
        <v>733248.224641203</v>
      </c>
      <c r="C18505" s="3" t="n">
        <v>35.034248</v>
      </c>
      <c r="D18505" s="3" t="n">
        <v>-73.397127</v>
      </c>
      <c r="E18505" s="4" t="n">
        <v>35.345602</v>
      </c>
      <c r="F18505" s="4" t="n">
        <v>27.944214</v>
      </c>
      <c r="G18505" s="4" t="n">
        <v>0.025788678</v>
      </c>
      <c r="H18505" s="4" t="n">
        <v>1.0696765</v>
      </c>
      <c r="I18505" s="4" t="n">
        <v>103.16763</v>
      </c>
    </row>
    <row r="18506" customFormat="false" ht="12.75" hidden="false" customHeight="false" outlineLevel="0" collapsed="false">
      <c r="A18506" s="1" t="n">
        <f aca="false">B18506-695422.000005787</f>
        <v>37826.225329861</v>
      </c>
      <c r="B18506" s="2" t="n">
        <v>733248.225335648</v>
      </c>
      <c r="C18506" s="3" t="n">
        <v>35.034383</v>
      </c>
      <c r="D18506" s="3" t="n">
        <v>-73.396731</v>
      </c>
      <c r="E18506" s="4" t="n">
        <v>35.350054</v>
      </c>
      <c r="F18506" s="4" t="n">
        <v>27.945354</v>
      </c>
      <c r="G18506" s="4" t="n">
        <v>0.025476203</v>
      </c>
      <c r="H18506" s="4" t="n">
        <v>1.0694607</v>
      </c>
      <c r="I18506" s="4" t="n">
        <v>103.28644</v>
      </c>
    </row>
    <row r="18507" customFormat="false" ht="12.75" hidden="false" customHeight="false" outlineLevel="0" collapsed="false">
      <c r="A18507" s="1" t="n">
        <f aca="false">B18507-695422.000005787</f>
        <v>37826.226024305</v>
      </c>
      <c r="B18507" s="2" t="n">
        <v>733248.226030092</v>
      </c>
      <c r="C18507" s="3" t="n">
        <v>35.034501</v>
      </c>
      <c r="D18507" s="3" t="n">
        <v>-73.396414</v>
      </c>
      <c r="E18507" s="4" t="n">
        <v>35.345631</v>
      </c>
      <c r="F18507" s="4" t="n">
        <v>27.957941</v>
      </c>
      <c r="G18507" s="4" t="n">
        <v>0.027089763</v>
      </c>
      <c r="H18507" s="4" t="n">
        <v>1.093383</v>
      </c>
      <c r="I18507" s="4" t="n">
        <v>103.41797</v>
      </c>
    </row>
    <row r="18508" customFormat="false" ht="12.75" hidden="false" customHeight="false" outlineLevel="0" collapsed="false">
      <c r="A18508" s="1" t="n">
        <f aca="false">B18508-695422.000005787</f>
        <v>37826.22671875</v>
      </c>
      <c r="B18508" s="2" t="n">
        <v>733248.226724537</v>
      </c>
      <c r="C18508" s="3" t="n">
        <v>35.034626</v>
      </c>
      <c r="D18508" s="3" t="n">
        <v>-73.396101</v>
      </c>
      <c r="E18508" s="4" t="n">
        <v>35.34842</v>
      </c>
      <c r="F18508" s="4" t="n">
        <v>27.960753</v>
      </c>
      <c r="G18508" s="4" t="n">
        <v>0.028181458</v>
      </c>
      <c r="H18508" s="4" t="n">
        <v>1.0949835</v>
      </c>
      <c r="I18508" s="4" t="n">
        <v>103.48085</v>
      </c>
    </row>
    <row r="18509" customFormat="false" ht="12.75" hidden="false" customHeight="false" outlineLevel="0" collapsed="false">
      <c r="A18509" s="1" t="n">
        <f aca="false">B18509-695422.000005787</f>
        <v>37826.227413194</v>
      </c>
      <c r="B18509" s="2" t="n">
        <v>733248.227418981</v>
      </c>
      <c r="C18509" s="3" t="n">
        <v>35.034744</v>
      </c>
      <c r="D18509" s="3" t="n">
        <v>-73.395748</v>
      </c>
      <c r="E18509" s="4" t="n">
        <v>35.340396</v>
      </c>
      <c r="F18509" s="4" t="n">
        <v>27.964318</v>
      </c>
      <c r="G18509" s="4" t="n">
        <v>0.028232983</v>
      </c>
      <c r="H18509" s="4" t="n">
        <v>1.0768785</v>
      </c>
      <c r="I18509" s="4" t="n">
        <v>103.50949</v>
      </c>
    </row>
    <row r="18510" customFormat="false" ht="12.75" hidden="false" customHeight="false" outlineLevel="0" collapsed="false">
      <c r="A18510" s="1" t="n">
        <f aca="false">B18510-695422.000005787</f>
        <v>37826.228107638</v>
      </c>
      <c r="B18510" s="2" t="n">
        <v>733248.228113425</v>
      </c>
      <c r="C18510" s="3" t="n">
        <v>35.034889</v>
      </c>
      <c r="D18510" s="3" t="n">
        <v>-73.395399</v>
      </c>
      <c r="E18510" s="4" t="n">
        <v>35.34126</v>
      </c>
      <c r="F18510" s="4" t="n">
        <v>27.964653</v>
      </c>
      <c r="G18510" s="4" t="n">
        <v>0.027802593</v>
      </c>
      <c r="H18510" s="4" t="n">
        <v>1.0734789</v>
      </c>
      <c r="I18510" s="4" t="n">
        <v>103.42237</v>
      </c>
    </row>
    <row r="18511" customFormat="false" ht="12.75" hidden="false" customHeight="false" outlineLevel="0" collapsed="false">
      <c r="A18511" s="1" t="n">
        <f aca="false">B18511-695422.000005787</f>
        <v>37826.2288020829</v>
      </c>
      <c r="B18511" s="2" t="n">
        <v>733248.22880787</v>
      </c>
      <c r="C18511" s="3" t="n">
        <v>35.034925</v>
      </c>
      <c r="D18511" s="3" t="n">
        <v>-73.394856</v>
      </c>
      <c r="E18511" s="4" t="n">
        <v>35.34467</v>
      </c>
      <c r="F18511" s="4" t="n">
        <v>27.966117</v>
      </c>
      <c r="G18511" s="4" t="n">
        <v>0.029208644</v>
      </c>
      <c r="H18511" s="4" t="n">
        <v>1.0574872</v>
      </c>
      <c r="I18511" s="4" t="n">
        <v>103.42356</v>
      </c>
    </row>
    <row r="18512" customFormat="false" ht="12.75" hidden="false" customHeight="false" outlineLevel="0" collapsed="false">
      <c r="A18512" s="1" t="n">
        <f aca="false">B18512-695422.000005787</f>
        <v>37826.229496527</v>
      </c>
      <c r="B18512" s="2" t="n">
        <v>733248.229502314</v>
      </c>
      <c r="C18512" s="3" t="n">
        <v>35.034627</v>
      </c>
      <c r="D18512" s="3" t="n">
        <v>-73.393775</v>
      </c>
      <c r="E18512" s="4" t="n">
        <v>35.343431</v>
      </c>
      <c r="F18512" s="4" t="n">
        <v>27.973035</v>
      </c>
      <c r="G18512" s="4" t="n">
        <v>0.027665068</v>
      </c>
      <c r="H18512" s="4" t="n">
        <v>1.0586699</v>
      </c>
      <c r="I18512" s="4" t="n">
        <v>103.54051</v>
      </c>
    </row>
    <row r="18513" customFormat="false" ht="12.75" hidden="false" customHeight="false" outlineLevel="0" collapsed="false">
      <c r="A18513" s="1" t="n">
        <f aca="false">B18513-695422.000005787</f>
        <v>37826.230190972</v>
      </c>
      <c r="B18513" s="2" t="n">
        <v>733248.230196759</v>
      </c>
      <c r="C18513" s="3" t="n">
        <v>35.033971</v>
      </c>
      <c r="D18513" s="3" t="n">
        <v>-73.39234</v>
      </c>
      <c r="E18513" s="4" t="n">
        <v>35.340925</v>
      </c>
      <c r="F18513" s="4" t="n">
        <v>27.968763</v>
      </c>
      <c r="G18513" s="4" t="n">
        <v>0.028166068</v>
      </c>
      <c r="H18513" s="4" t="n">
        <v>1.0796179</v>
      </c>
      <c r="I18513" s="4" t="n">
        <v>103.64119</v>
      </c>
    </row>
    <row r="18514" customFormat="false" ht="12.75" hidden="false" customHeight="false" outlineLevel="0" collapsed="false">
      <c r="A18514" s="1" t="n">
        <f aca="false">B18514-695422.000005787</f>
        <v>37826.230885416</v>
      </c>
      <c r="B18514" s="2" t="n">
        <v>733248.230891203</v>
      </c>
      <c r="C18514" s="3" t="n">
        <v>35.033119</v>
      </c>
      <c r="D18514" s="3" t="n">
        <v>-73.390614</v>
      </c>
      <c r="E18514" s="4" t="n">
        <v>35.291355</v>
      </c>
      <c r="F18514" s="4" t="n">
        <v>27.943951</v>
      </c>
      <c r="G18514" s="4" t="n">
        <v>0.031760898</v>
      </c>
      <c r="H18514" s="4" t="n">
        <v>1.2892831</v>
      </c>
      <c r="I18514" s="4" t="n">
        <v>104.00102</v>
      </c>
    </row>
    <row r="18515" customFormat="false" ht="12.75" hidden="false" customHeight="false" outlineLevel="0" collapsed="false">
      <c r="A18515" s="1" t="n">
        <f aca="false">B18515-695422.000005787</f>
        <v>37826.231579861</v>
      </c>
      <c r="B18515" s="2" t="n">
        <v>733248.231585648</v>
      </c>
      <c r="C18515" s="3" t="n">
        <v>35.031908</v>
      </c>
      <c r="D18515" s="3" t="n">
        <v>-73.388921</v>
      </c>
      <c r="E18515" s="4" t="n">
        <v>35.240871</v>
      </c>
      <c r="F18515" s="4" t="n">
        <v>27.911554</v>
      </c>
      <c r="G18515" s="4" t="n">
        <v>0.023660586</v>
      </c>
      <c r="H18515" s="4" t="n">
        <v>0.53420555</v>
      </c>
      <c r="I18515" s="4" t="n">
        <v>104.98707</v>
      </c>
    </row>
    <row r="18516" customFormat="false" ht="12.75" hidden="false" customHeight="false" outlineLevel="0" collapsed="false">
      <c r="A18516" s="1" t="n">
        <f aca="false">B18516-695422.000005787</f>
        <v>37826.232274305</v>
      </c>
      <c r="B18516" s="2" t="n">
        <v>733248.232280092</v>
      </c>
      <c r="C18516" s="3" t="n">
        <v>35.030363</v>
      </c>
      <c r="D18516" s="3" t="n">
        <v>-73.387383</v>
      </c>
      <c r="E18516" s="4" t="n">
        <v>35.20745</v>
      </c>
      <c r="F18516" s="4" t="n">
        <v>27.851178</v>
      </c>
      <c r="G18516" s="4" t="n">
        <v>0.022499138</v>
      </c>
      <c r="H18516" s="4" t="n">
        <v>0.59808057</v>
      </c>
      <c r="I18516" s="4" t="n">
        <v>105.58172</v>
      </c>
    </row>
    <row r="18517" customFormat="false" ht="12.75" hidden="false" customHeight="false" outlineLevel="0" collapsed="false">
      <c r="A18517" s="1" t="n">
        <f aca="false">B18517-695422.000005787</f>
        <v>37826.2329687499</v>
      </c>
      <c r="B18517" s="2" t="n">
        <v>733248.232974537</v>
      </c>
      <c r="C18517" s="3" t="n">
        <v>35.02859</v>
      </c>
      <c r="D18517" s="3" t="n">
        <v>-73.385895</v>
      </c>
      <c r="E18517" s="4" t="n">
        <v>35.187846</v>
      </c>
      <c r="F18517" s="4" t="n">
        <v>27.797619</v>
      </c>
      <c r="G18517" s="4" t="n">
        <v>0.01786175</v>
      </c>
      <c r="H18517" s="4" t="n">
        <v>0.54229704</v>
      </c>
      <c r="I18517" s="4" t="n">
        <v>106.61643</v>
      </c>
    </row>
    <row r="18518" customFormat="false" ht="12.75" hidden="false" customHeight="false" outlineLevel="0" collapsed="false">
      <c r="A18518" s="1" t="n">
        <f aca="false">B18518-695422.000005787</f>
        <v>37826.233663194</v>
      </c>
      <c r="B18518" s="2" t="n">
        <v>733248.233668981</v>
      </c>
      <c r="C18518" s="3" t="n">
        <v>35.02673</v>
      </c>
      <c r="D18518" s="3" t="n">
        <v>-73.384314</v>
      </c>
      <c r="E18518" s="4" t="n">
        <v>35.181247</v>
      </c>
      <c r="F18518" s="4" t="n">
        <v>27.774662</v>
      </c>
      <c r="G18518" s="4" t="n">
        <v>0.010382385</v>
      </c>
      <c r="H18518" s="4" t="n">
        <v>0.12305408</v>
      </c>
      <c r="I18518" s="4" t="n">
        <v>107.45769</v>
      </c>
    </row>
    <row r="18519" customFormat="false" ht="12.75" hidden="false" customHeight="false" outlineLevel="0" collapsed="false">
      <c r="A18519" s="1" t="n">
        <f aca="false">B18519-695422.000005787</f>
        <v>37826.2343576381</v>
      </c>
      <c r="B18519" s="2" t="n">
        <v>733248.234363425</v>
      </c>
      <c r="C18519" s="3" t="n">
        <v>35.024768</v>
      </c>
      <c r="D18519" s="3" t="n">
        <v>-73.382643</v>
      </c>
      <c r="E18519" s="4" t="s">
        <v>9</v>
      </c>
      <c r="F18519" s="4" t="s">
        <v>9</v>
      </c>
      <c r="G18519" s="4" t="s">
        <v>9</v>
      </c>
      <c r="H18519" s="4" t="s">
        <v>9</v>
      </c>
      <c r="I18519" s="4" t="s">
        <v>9</v>
      </c>
    </row>
    <row r="18520" customFormat="false" ht="12.75" hidden="false" customHeight="false" outlineLevel="0" collapsed="false">
      <c r="A18520" s="1" t="n">
        <f aca="false">B18520-695422.000005787</f>
        <v>37826.235052083</v>
      </c>
      <c r="B18520" s="2" t="n">
        <v>733248.23505787</v>
      </c>
      <c r="C18520" s="3" t="n">
        <v>35.022674</v>
      </c>
      <c r="D18520" s="3" t="n">
        <v>-73.380904</v>
      </c>
      <c r="E18520" s="4" t="s">
        <v>9</v>
      </c>
      <c r="F18520" s="4" t="s">
        <v>9</v>
      </c>
      <c r="G18520" s="4" t="s">
        <v>9</v>
      </c>
      <c r="H18520" s="4" t="s">
        <v>9</v>
      </c>
      <c r="I18520" s="4" t="s">
        <v>9</v>
      </c>
    </row>
    <row r="18521" customFormat="false" ht="12.75" hidden="false" customHeight="false" outlineLevel="0" collapsed="false">
      <c r="A18521" s="1" t="n">
        <f aca="false">B18521-695422.000005787</f>
        <v>37826.235746527</v>
      </c>
      <c r="B18521" s="2" t="n">
        <v>733248.235752314</v>
      </c>
      <c r="C18521" s="3" t="n">
        <v>35.020822</v>
      </c>
      <c r="D18521" s="3" t="n">
        <v>-73.378614</v>
      </c>
      <c r="E18521" s="4" t="s">
        <v>9</v>
      </c>
      <c r="F18521" s="4" t="s">
        <v>9</v>
      </c>
      <c r="G18521" s="4" t="s">
        <v>9</v>
      </c>
      <c r="H18521" s="4" t="s">
        <v>9</v>
      </c>
      <c r="I18521" s="4" t="s">
        <v>9</v>
      </c>
    </row>
    <row r="18522" customFormat="false" ht="12.75" hidden="false" customHeight="false" outlineLevel="0" collapsed="false">
      <c r="A18522" s="1" t="n">
        <f aca="false">B18522-695422.000005787</f>
        <v>37826.236440972</v>
      </c>
      <c r="B18522" s="2" t="n">
        <v>733248.236446759</v>
      </c>
      <c r="C18522" s="3" t="n">
        <v>35.019623</v>
      </c>
      <c r="D18522" s="3" t="n">
        <v>-73.375631</v>
      </c>
      <c r="E18522" s="4" t="s">
        <v>9</v>
      </c>
      <c r="F18522" s="4" t="s">
        <v>9</v>
      </c>
      <c r="G18522" s="4" t="s">
        <v>9</v>
      </c>
      <c r="H18522" s="4" t="s">
        <v>9</v>
      </c>
      <c r="I18522" s="4" t="s">
        <v>9</v>
      </c>
    </row>
    <row r="18523" customFormat="false" ht="12.75" hidden="false" customHeight="false" outlineLevel="0" collapsed="false">
      <c r="A18523" s="1" t="n">
        <f aca="false">B18523-695422.000005787</f>
        <v>37826.237135416</v>
      </c>
      <c r="B18523" s="2" t="n">
        <v>733248.237141203</v>
      </c>
      <c r="C18523" s="3" t="n">
        <v>35.018274</v>
      </c>
      <c r="D18523" s="3" t="n">
        <v>-73.372778</v>
      </c>
      <c r="E18523" s="4" t="s">
        <v>9</v>
      </c>
      <c r="F18523" s="4" t="s">
        <v>9</v>
      </c>
      <c r="G18523" s="4" t="s">
        <v>9</v>
      </c>
      <c r="H18523" s="4" t="s">
        <v>9</v>
      </c>
      <c r="I18523" s="4" t="s">
        <v>9</v>
      </c>
    </row>
    <row r="18524" customFormat="false" ht="12.75" hidden="false" customHeight="false" outlineLevel="0" collapsed="false">
      <c r="A18524" s="1" t="n">
        <f aca="false">B18524-695422.000005787</f>
        <v>37826.237829861</v>
      </c>
      <c r="B18524" s="2" t="n">
        <v>733248.237835648</v>
      </c>
      <c r="C18524" s="3" t="n">
        <v>35.016681</v>
      </c>
      <c r="D18524" s="3" t="n">
        <v>-73.370126</v>
      </c>
      <c r="E18524" s="4" t="n">
        <v>35.155955</v>
      </c>
      <c r="F18524" s="4" t="n">
        <v>27.614313</v>
      </c>
      <c r="G18524" s="4" t="n">
        <v>0.0060368333</v>
      </c>
      <c r="H18524" s="4" t="n">
        <v>0.34986533</v>
      </c>
      <c r="I18524" s="4" t="n">
        <v>105.94</v>
      </c>
    </row>
    <row r="18525" customFormat="false" ht="12.75" hidden="false" customHeight="false" outlineLevel="0" collapsed="false">
      <c r="A18525" s="1" t="n">
        <f aca="false">B18525-695422.000005787</f>
        <v>37826.2385243051</v>
      </c>
      <c r="B18525" s="2" t="n">
        <v>733248.238530092</v>
      </c>
      <c r="C18525" s="3" t="n">
        <v>35.015214</v>
      </c>
      <c r="D18525" s="3" t="n">
        <v>-73.367371</v>
      </c>
      <c r="E18525" s="4" t="n">
        <v>35.129012</v>
      </c>
      <c r="F18525" s="4" t="n">
        <v>27.606936</v>
      </c>
      <c r="G18525" s="4" t="n">
        <v>0.010688882</v>
      </c>
      <c r="H18525" s="4" t="n">
        <v>0.28069741</v>
      </c>
      <c r="I18525" s="4" t="n">
        <v>105.94314</v>
      </c>
    </row>
    <row r="18526" customFormat="false" ht="12.75" hidden="false" customHeight="false" outlineLevel="0" collapsed="false">
      <c r="A18526" s="1" t="n">
        <f aca="false">B18526-695422.000005787</f>
        <v>37826.239218749</v>
      </c>
      <c r="B18526" s="2" t="n">
        <v>733248.239224536</v>
      </c>
      <c r="C18526" s="3" t="n">
        <v>35.013606</v>
      </c>
      <c r="D18526" s="3" t="n">
        <v>-73.364661</v>
      </c>
      <c r="E18526" s="4" t="n">
        <v>35.107791</v>
      </c>
      <c r="F18526" s="4" t="n">
        <v>27.580595</v>
      </c>
      <c r="G18526" s="4" t="n">
        <v>0.0093164565</v>
      </c>
      <c r="H18526" s="4" t="n">
        <v>0.14772809</v>
      </c>
      <c r="I18526" s="4" t="n">
        <v>106.29196</v>
      </c>
    </row>
    <row r="18527" customFormat="false" ht="12.75" hidden="false" customHeight="false" outlineLevel="0" collapsed="false">
      <c r="A18527" s="1" t="n">
        <f aca="false">B18527-695422.000005787</f>
        <v>37826.239913194</v>
      </c>
      <c r="B18527" s="2" t="n">
        <v>733248.239918981</v>
      </c>
      <c r="C18527" s="3" t="n">
        <v>35.012038</v>
      </c>
      <c r="D18527" s="3" t="n">
        <v>-73.361823</v>
      </c>
      <c r="E18527" s="4" t="n">
        <v>35.110352</v>
      </c>
      <c r="F18527" s="4" t="n">
        <v>27.536656</v>
      </c>
      <c r="G18527" s="4" t="n">
        <v>0.0118515</v>
      </c>
      <c r="H18527" s="4" t="n">
        <v>0.12938211</v>
      </c>
      <c r="I18527" s="4" t="n">
        <v>106.54826</v>
      </c>
    </row>
    <row r="18528" customFormat="false" ht="12.75" hidden="false" customHeight="false" outlineLevel="0" collapsed="false">
      <c r="A18528" s="1" t="n">
        <f aca="false">B18528-695422.000005787</f>
        <v>37826.240607638</v>
      </c>
      <c r="B18528" s="2" t="n">
        <v>733248.240613425</v>
      </c>
      <c r="C18528" s="3" t="n">
        <v>35.01042</v>
      </c>
      <c r="D18528" s="3" t="n">
        <v>-73.358993</v>
      </c>
      <c r="E18528" s="4" t="n">
        <v>35.112756</v>
      </c>
      <c r="F18528" s="4" t="n">
        <v>27.507401</v>
      </c>
      <c r="G18528" s="4" t="n">
        <v>0.0089164167</v>
      </c>
      <c r="H18528" s="4" t="n">
        <v>0.12432473</v>
      </c>
      <c r="I18528" s="4" t="n">
        <v>106.25417</v>
      </c>
    </row>
    <row r="18529" customFormat="false" ht="12.75" hidden="false" customHeight="false" outlineLevel="0" collapsed="false">
      <c r="A18529" s="1" t="n">
        <f aca="false">B18529-695422.000005787</f>
        <v>37826.241302083</v>
      </c>
      <c r="B18529" s="2" t="n">
        <v>733248.24130787</v>
      </c>
      <c r="C18529" s="3" t="n">
        <v>35.008786</v>
      </c>
      <c r="D18529" s="3" t="n">
        <v>-73.356075</v>
      </c>
      <c r="E18529" s="4" t="n">
        <v>35.118019</v>
      </c>
      <c r="F18529" s="4" t="n">
        <v>27.484802</v>
      </c>
      <c r="G18529" s="4" t="n">
        <v>0.014231725</v>
      </c>
      <c r="H18529" s="4" t="n">
        <v>0.14104248</v>
      </c>
      <c r="I18529" s="4" t="n">
        <v>105.84075</v>
      </c>
    </row>
    <row r="18530" customFormat="false" ht="12.75" hidden="false" customHeight="false" outlineLevel="0" collapsed="false">
      <c r="A18530" s="1" t="n">
        <f aca="false">B18530-695422.000005787</f>
        <v>37826.241996527</v>
      </c>
      <c r="B18530" s="2" t="n">
        <v>733248.242002314</v>
      </c>
      <c r="C18530" s="3" t="n">
        <v>35.007154</v>
      </c>
      <c r="D18530" s="3" t="n">
        <v>-73.35313</v>
      </c>
      <c r="E18530" s="4" t="n">
        <v>35.112585</v>
      </c>
      <c r="F18530" s="4" t="n">
        <v>27.478089</v>
      </c>
      <c r="G18530" s="4" t="n">
        <v>0.015175849</v>
      </c>
      <c r="H18530" s="4" t="n">
        <v>0.16337128</v>
      </c>
      <c r="I18530" s="4" t="n">
        <v>105.69094</v>
      </c>
    </row>
    <row r="18531" customFormat="false" ht="12.75" hidden="false" customHeight="false" outlineLevel="0" collapsed="false">
      <c r="A18531" s="1" t="n">
        <f aca="false">B18531-695422.000005787</f>
        <v>37826.2426909721</v>
      </c>
      <c r="B18531" s="2" t="n">
        <v>733248.242696759</v>
      </c>
      <c r="C18531" s="3" t="n">
        <v>35.005489</v>
      </c>
      <c r="D18531" s="3" t="n">
        <v>-73.350209</v>
      </c>
      <c r="E18531" s="4" t="n">
        <v>35.108959</v>
      </c>
      <c r="F18531" s="4" t="n">
        <v>27.469501</v>
      </c>
      <c r="G18531" s="4" t="n">
        <v>0.0108892</v>
      </c>
      <c r="H18531" s="4" t="n">
        <v>0.2334679</v>
      </c>
      <c r="I18531" s="4" t="n">
        <v>105.3562</v>
      </c>
    </row>
    <row r="18532" customFormat="false" ht="12.75" hidden="false" customHeight="false" outlineLevel="0" collapsed="false">
      <c r="A18532" s="1" t="n">
        <f aca="false">B18532-695422.000005787</f>
        <v>37826.243385416</v>
      </c>
      <c r="B18532" s="2" t="n">
        <v>733248.243391203</v>
      </c>
      <c r="C18532" s="3" t="n">
        <v>35.003822</v>
      </c>
      <c r="D18532" s="3" t="n">
        <v>-73.347249</v>
      </c>
      <c r="E18532" s="4" t="n">
        <v>35.103642</v>
      </c>
      <c r="F18532" s="4" t="n">
        <v>27.462259</v>
      </c>
      <c r="G18532" s="4" t="n">
        <v>0.01125502</v>
      </c>
      <c r="H18532" s="4" t="n">
        <v>0.21353545</v>
      </c>
      <c r="I18532" s="4" t="n">
        <v>105.02</v>
      </c>
    </row>
    <row r="18533" customFormat="false" ht="12.75" hidden="false" customHeight="false" outlineLevel="0" collapsed="false">
      <c r="A18533" s="1" t="n">
        <f aca="false">B18533-695422.000005787</f>
        <v>37826.244079861</v>
      </c>
      <c r="B18533" s="2" t="n">
        <v>733248.244085648</v>
      </c>
      <c r="C18533" s="3" t="n">
        <v>35.002152</v>
      </c>
      <c r="D18533" s="3" t="n">
        <v>-73.344273</v>
      </c>
      <c r="E18533" s="4" t="n">
        <v>35.10539</v>
      </c>
      <c r="F18533" s="4" t="n">
        <v>27.449577</v>
      </c>
      <c r="G18533" s="4" t="n">
        <v>0.011712855</v>
      </c>
      <c r="H18533" s="4" t="n">
        <v>0.23189438</v>
      </c>
      <c r="I18533" s="4" t="n">
        <v>104.76491</v>
      </c>
    </row>
    <row r="18534" customFormat="false" ht="12.75" hidden="false" customHeight="false" outlineLevel="0" collapsed="false">
      <c r="A18534" s="1" t="n">
        <f aca="false">B18534-695422.000005787</f>
        <v>37826.244774305</v>
      </c>
      <c r="B18534" s="2" t="n">
        <v>733248.244780092</v>
      </c>
      <c r="C18534" s="3" t="n">
        <v>35.000495</v>
      </c>
      <c r="D18534" s="3" t="n">
        <v>-73.341285</v>
      </c>
      <c r="E18534" s="4" t="n">
        <v>35.1062</v>
      </c>
      <c r="F18534" s="4" t="n">
        <v>27.437912</v>
      </c>
      <c r="G18534" s="4" t="n">
        <v>0.012368836</v>
      </c>
      <c r="H18534" s="4" t="n">
        <v>0.25640353</v>
      </c>
      <c r="I18534" s="4" t="n">
        <v>104.446</v>
      </c>
    </row>
    <row r="18535" customFormat="false" ht="12.75" hidden="false" customHeight="false" outlineLevel="0" collapsed="false">
      <c r="A18535" s="1" t="n">
        <f aca="false">B18535-695422.000005787</f>
        <v>37826.24546875</v>
      </c>
      <c r="B18535" s="2" t="n">
        <v>733248.245474537</v>
      </c>
      <c r="C18535" s="3" t="n">
        <v>34.998817</v>
      </c>
      <c r="D18535" s="3" t="n">
        <v>-73.338293</v>
      </c>
      <c r="E18535" s="4" t="n">
        <v>35.104646</v>
      </c>
      <c r="F18535" s="4" t="n">
        <v>27.426956</v>
      </c>
      <c r="G18535" s="4" t="n">
        <v>0.013169321</v>
      </c>
      <c r="H18535" s="4" t="n">
        <v>0.2830182</v>
      </c>
      <c r="I18535" s="4" t="n">
        <v>104.06429</v>
      </c>
    </row>
    <row r="18536" customFormat="false" ht="12.75" hidden="false" customHeight="false" outlineLevel="0" collapsed="false">
      <c r="A18536" s="1" t="n">
        <f aca="false">B18536-695422.000005787</f>
        <v>37826.246163194</v>
      </c>
      <c r="B18536" s="2" t="n">
        <v>733248.246168981</v>
      </c>
      <c r="C18536" s="3" t="n">
        <v>34.997149</v>
      </c>
      <c r="D18536" s="3" t="n">
        <v>-73.335315</v>
      </c>
      <c r="E18536" s="4" t="n">
        <v>35.106825</v>
      </c>
      <c r="F18536" s="4" t="n">
        <v>27.418221</v>
      </c>
      <c r="G18536" s="4" t="n">
        <v>0.010716558</v>
      </c>
      <c r="H18536" s="4" t="n">
        <v>0.31445387</v>
      </c>
      <c r="I18536" s="4" t="n">
        <v>103.81692</v>
      </c>
    </row>
    <row r="18537" customFormat="false" ht="12.75" hidden="false" customHeight="false" outlineLevel="0" collapsed="false">
      <c r="A18537" s="1" t="n">
        <f aca="false">B18537-695422.000005787</f>
        <v>37826.2468576389</v>
      </c>
      <c r="B18537" s="2" t="n">
        <v>733248.246863426</v>
      </c>
      <c r="C18537" s="3" t="n">
        <v>34.995471</v>
      </c>
      <c r="D18537" s="3" t="n">
        <v>-73.332329</v>
      </c>
      <c r="E18537" s="4" t="n">
        <v>35.111767</v>
      </c>
      <c r="F18537" s="4" t="n">
        <v>27.42156</v>
      </c>
      <c r="G18537" s="4" t="n">
        <v>0.01095888</v>
      </c>
      <c r="H18537" s="4" t="n">
        <v>0.37306514</v>
      </c>
      <c r="I18537" s="4" t="n">
        <v>103.5724</v>
      </c>
    </row>
    <row r="18538" customFormat="false" ht="12.75" hidden="false" customHeight="false" outlineLevel="0" collapsed="false">
      <c r="A18538" s="1" t="n">
        <f aca="false">B18538-695422.000005787</f>
        <v>37826.247552083</v>
      </c>
      <c r="B18538" s="2" t="n">
        <v>733248.24755787</v>
      </c>
      <c r="C18538" s="3" t="n">
        <v>34.993796</v>
      </c>
      <c r="D18538" s="3" t="n">
        <v>-73.329331</v>
      </c>
      <c r="E18538" s="4" t="n">
        <v>35.129557</v>
      </c>
      <c r="F18538" s="4" t="n">
        <v>27.431388</v>
      </c>
      <c r="G18538" s="4" t="n">
        <v>0.013228589</v>
      </c>
      <c r="H18538" s="4" t="n">
        <v>0.35766973</v>
      </c>
      <c r="I18538" s="4" t="n">
        <v>103.32464</v>
      </c>
    </row>
    <row r="18539" customFormat="false" ht="12.75" hidden="false" customHeight="false" outlineLevel="0" collapsed="false">
      <c r="A18539" s="1" t="n">
        <f aca="false">B18539-695422.000005787</f>
        <v>37826.248246527</v>
      </c>
      <c r="B18539" s="2" t="n">
        <v>733248.248252314</v>
      </c>
      <c r="C18539" s="3" t="n">
        <v>34.992138</v>
      </c>
      <c r="D18539" s="3" t="n">
        <v>-73.326374</v>
      </c>
      <c r="E18539" s="4" t="n">
        <v>35.135836</v>
      </c>
      <c r="F18539" s="4" t="n">
        <v>27.467221</v>
      </c>
      <c r="G18539" s="4" t="n">
        <v>0.012095878</v>
      </c>
      <c r="H18539" s="4" t="n">
        <v>0.38484167</v>
      </c>
      <c r="I18539" s="4" t="n">
        <v>103.27265</v>
      </c>
    </row>
    <row r="18540" customFormat="false" ht="12.75" hidden="false" customHeight="false" outlineLevel="0" collapsed="false">
      <c r="A18540" s="1" t="n">
        <f aca="false">B18540-695422.000005787</f>
        <v>37826.248940972</v>
      </c>
      <c r="B18540" s="2" t="n">
        <v>733248.248946759</v>
      </c>
      <c r="C18540" s="3" t="n">
        <v>34.990499</v>
      </c>
      <c r="D18540" s="3" t="n">
        <v>-73.323399</v>
      </c>
      <c r="E18540" s="4" t="n">
        <v>35.096352</v>
      </c>
      <c r="F18540" s="4" t="n">
        <v>27.492953</v>
      </c>
      <c r="G18540" s="4" t="n">
        <v>0.015305286</v>
      </c>
      <c r="H18540" s="4" t="n">
        <v>0.6006663</v>
      </c>
      <c r="I18540" s="4" t="n">
        <v>103.75571</v>
      </c>
    </row>
    <row r="18541" customFormat="false" ht="12.75" hidden="false" customHeight="false" outlineLevel="0" collapsed="false">
      <c r="A18541" s="1" t="n">
        <f aca="false">B18541-695422.000005787</f>
        <v>37826.249635416</v>
      </c>
      <c r="B18541" s="2" t="n">
        <v>733248.249641203</v>
      </c>
      <c r="C18541" s="3" t="n">
        <v>34.988853</v>
      </c>
      <c r="D18541" s="3" t="n">
        <v>-73.320463</v>
      </c>
      <c r="E18541" s="4" t="n">
        <v>35.060089</v>
      </c>
      <c r="F18541" s="4" t="n">
        <v>27.507707</v>
      </c>
      <c r="G18541" s="4" t="n">
        <v>0.009733125</v>
      </c>
      <c r="H18541" s="4" t="n">
        <v>0.2618054</v>
      </c>
      <c r="I18541" s="4" t="n">
        <v>104.88542</v>
      </c>
    </row>
    <row r="18542" customFormat="false" ht="12.75" hidden="false" customHeight="false" outlineLevel="0" collapsed="false">
      <c r="A18542" s="1" t="n">
        <f aca="false">B18542-695422.000005787</f>
        <v>37826.250336968</v>
      </c>
      <c r="B18542" s="2" t="n">
        <v>733248.250342755</v>
      </c>
      <c r="C18542" s="3" t="n">
        <v>34.987181</v>
      </c>
      <c r="D18542" s="3" t="n">
        <v>-73.317492</v>
      </c>
      <c r="E18542" s="4" t="n">
        <v>35.037457</v>
      </c>
      <c r="F18542" s="4" t="n">
        <v>27.503326</v>
      </c>
      <c r="G18542" s="4" t="n">
        <v>0.0099223261</v>
      </c>
      <c r="H18542" s="4" t="n">
        <v>0.20171683</v>
      </c>
      <c r="I18542" s="4" t="n">
        <v>105.33152</v>
      </c>
    </row>
    <row r="18543" customFormat="false" ht="12.75" hidden="false" customHeight="false" outlineLevel="0" collapsed="false">
      <c r="A18543" s="1" t="n">
        <f aca="false">B18543-695422.000005787</f>
        <v>37826.251024305</v>
      </c>
      <c r="B18543" s="2" t="n">
        <v>733248.251030092</v>
      </c>
      <c r="C18543" s="3" t="n">
        <v>34.985534</v>
      </c>
      <c r="D18543" s="3" t="n">
        <v>-73.314583</v>
      </c>
      <c r="E18543" s="4" t="n">
        <v>35.033367</v>
      </c>
      <c r="F18543" s="4" t="n">
        <v>27.474286</v>
      </c>
      <c r="G18543" s="4" t="n">
        <v>0.012290694</v>
      </c>
      <c r="H18543" s="4" t="n">
        <v>0.14223794</v>
      </c>
      <c r="I18543" s="4" t="n">
        <v>105.44755</v>
      </c>
    </row>
    <row r="18544" customFormat="false" ht="12.75" hidden="false" customHeight="false" outlineLevel="0" collapsed="false">
      <c r="A18544" s="1" t="n">
        <f aca="false">B18544-695422.000005787</f>
        <v>37826.2517187489</v>
      </c>
      <c r="B18544" s="2" t="n">
        <v>733248.251724536</v>
      </c>
      <c r="C18544" s="3" t="n">
        <v>34.983883</v>
      </c>
      <c r="D18544" s="3" t="n">
        <v>-73.311615</v>
      </c>
      <c r="E18544" s="4" t="n">
        <v>35.026595</v>
      </c>
      <c r="F18544" s="4" t="n">
        <v>27.45331</v>
      </c>
      <c r="G18544" s="4" t="n">
        <v>0.012430024</v>
      </c>
      <c r="H18544" s="4" t="n">
        <v>0.19710221</v>
      </c>
      <c r="I18544" s="4" t="n">
        <v>105.28857</v>
      </c>
    </row>
    <row r="18545" customFormat="false" ht="12.75" hidden="false" customHeight="false" outlineLevel="0" collapsed="false">
      <c r="A18545" s="1" t="n">
        <f aca="false">B18545-695422.000005787</f>
        <v>37826.252413194</v>
      </c>
      <c r="B18545" s="2" t="n">
        <v>733248.252418981</v>
      </c>
      <c r="C18545" s="3" t="n">
        <v>34.98225</v>
      </c>
      <c r="D18545" s="3" t="n">
        <v>-73.308663</v>
      </c>
      <c r="E18545" s="4" t="n">
        <v>35.02251</v>
      </c>
      <c r="F18545" s="4" t="n">
        <v>27.422961</v>
      </c>
      <c r="G18545" s="4" t="n">
        <v>0.0098793333</v>
      </c>
      <c r="H18545" s="4" t="n">
        <v>0.24977008</v>
      </c>
      <c r="I18545" s="4" t="n">
        <v>104.96804</v>
      </c>
    </row>
    <row r="18546" customFormat="false" ht="12.75" hidden="false" customHeight="false" outlineLevel="0" collapsed="false">
      <c r="A18546" s="1" t="n">
        <f aca="false">B18546-695422.000005787</f>
        <v>37826.253107639</v>
      </c>
      <c r="B18546" s="2" t="n">
        <v>733248.253113426</v>
      </c>
      <c r="C18546" s="3" t="n">
        <v>34.980623</v>
      </c>
      <c r="D18546" s="3" t="n">
        <v>-73.305712</v>
      </c>
      <c r="E18546" s="4" t="n">
        <v>35.026725</v>
      </c>
      <c r="F18546" s="4" t="n">
        <v>27.3925</v>
      </c>
      <c r="G18546" s="4" t="n">
        <v>0.0096534</v>
      </c>
      <c r="H18546" s="4" t="n">
        <v>0.25870285</v>
      </c>
      <c r="I18546" s="4" t="n">
        <v>104.6055</v>
      </c>
    </row>
    <row r="18547" customFormat="false" ht="12.75" hidden="false" customHeight="false" outlineLevel="0" collapsed="false">
      <c r="A18547" s="1" t="n">
        <f aca="false">B18547-695422.000005787</f>
        <v>37826.253802083</v>
      </c>
      <c r="B18547" s="2" t="n">
        <v>733248.25380787</v>
      </c>
      <c r="C18547" s="3" t="n">
        <v>34.978955</v>
      </c>
      <c r="D18547" s="3" t="n">
        <v>-73.302784</v>
      </c>
      <c r="E18547" s="4" t="n">
        <v>35.021326</v>
      </c>
      <c r="F18547" s="4" t="n">
        <v>27.376261</v>
      </c>
      <c r="G18547" s="4" t="n">
        <v>0.0098971957</v>
      </c>
      <c r="H18547" s="4" t="n">
        <v>0.2420422</v>
      </c>
      <c r="I18547" s="4" t="n">
        <v>104.14609</v>
      </c>
    </row>
    <row r="18548" customFormat="false" ht="12.75" hidden="false" customHeight="false" outlineLevel="0" collapsed="false">
      <c r="A18548" s="1" t="n">
        <f aca="false">B18548-695422.000005787</f>
        <v>37826.254496527</v>
      </c>
      <c r="B18548" s="2" t="n">
        <v>733248.254502314</v>
      </c>
      <c r="C18548" s="3" t="n">
        <v>34.977317</v>
      </c>
      <c r="D18548" s="3" t="n">
        <v>-73.299829</v>
      </c>
      <c r="E18548" s="4" t="n">
        <v>35.032306</v>
      </c>
      <c r="F18548" s="4" t="n">
        <v>27.364143</v>
      </c>
      <c r="G18548" s="4" t="n">
        <v>0.012728122</v>
      </c>
      <c r="H18548" s="4" t="n">
        <v>0.30864396</v>
      </c>
      <c r="I18548" s="4" t="n">
        <v>103.84449</v>
      </c>
    </row>
    <row r="18549" customFormat="false" ht="12.75" hidden="false" customHeight="false" outlineLevel="0" collapsed="false">
      <c r="A18549" s="1" t="n">
        <f aca="false">B18549-695422.000005787</f>
        <v>37826.255190972</v>
      </c>
      <c r="B18549" s="2" t="n">
        <v>733248.255196759</v>
      </c>
      <c r="C18549" s="3" t="n">
        <v>34.975671</v>
      </c>
      <c r="D18549" s="3" t="n">
        <v>-73.296844</v>
      </c>
      <c r="E18549" s="4" t="n">
        <v>35.037261</v>
      </c>
      <c r="F18549" s="4" t="n">
        <v>27.36663</v>
      </c>
      <c r="G18549" s="4" t="n">
        <v>0.011137609</v>
      </c>
      <c r="H18549" s="4" t="n">
        <v>0.30942457</v>
      </c>
      <c r="I18549" s="4" t="n">
        <v>103.56109</v>
      </c>
    </row>
    <row r="18550" customFormat="false" ht="12.75" hidden="false" customHeight="false" outlineLevel="0" collapsed="false">
      <c r="A18550" s="1" t="n">
        <f aca="false">B18550-695422.000005787</f>
        <v>37826.2558854159</v>
      </c>
      <c r="B18550" s="2" t="n">
        <v>733248.255891203</v>
      </c>
      <c r="C18550" s="3" t="n">
        <v>34.974008</v>
      </c>
      <c r="D18550" s="3" t="n">
        <v>-73.293897</v>
      </c>
      <c r="E18550" s="4" t="n">
        <v>35.04434</v>
      </c>
      <c r="F18550" s="4" t="n">
        <v>27.369596</v>
      </c>
      <c r="G18550" s="4" t="n">
        <v>0.013025277</v>
      </c>
      <c r="H18550" s="4" t="n">
        <v>0.34247932</v>
      </c>
      <c r="I18550" s="4" t="n">
        <v>103.30979</v>
      </c>
    </row>
    <row r="18551" customFormat="false" ht="12.75" hidden="false" customHeight="false" outlineLevel="0" collapsed="false">
      <c r="A18551" s="1" t="n">
        <f aca="false">B18551-695422.000005787</f>
        <v>37826.256579861</v>
      </c>
      <c r="B18551" s="2" t="n">
        <v>733248.256585648</v>
      </c>
      <c r="C18551" s="3" t="n">
        <v>34.972368</v>
      </c>
      <c r="D18551" s="3" t="n">
        <v>-73.290983</v>
      </c>
      <c r="E18551" s="4" t="n">
        <v>35.044174</v>
      </c>
      <c r="F18551" s="4" t="n">
        <v>27.369935</v>
      </c>
      <c r="G18551" s="4" t="n">
        <v>0.010436957</v>
      </c>
      <c r="H18551" s="4" t="n">
        <v>0.37101257</v>
      </c>
      <c r="I18551" s="4" t="n">
        <v>103.01348</v>
      </c>
    </row>
    <row r="18552" customFormat="false" ht="12.75" hidden="false" customHeight="false" outlineLevel="0" collapsed="false">
      <c r="A18552" s="1" t="n">
        <f aca="false">B18552-695422.000005787</f>
        <v>37826.257274305</v>
      </c>
      <c r="B18552" s="2" t="n">
        <v>733248.257280092</v>
      </c>
      <c r="C18552" s="3" t="n">
        <v>34.970761</v>
      </c>
      <c r="D18552" s="3" t="n">
        <v>-73.288105</v>
      </c>
      <c r="E18552" s="4" t="n">
        <v>35.025537</v>
      </c>
      <c r="F18552" s="4" t="n">
        <v>27.359704</v>
      </c>
      <c r="G18552" s="4" t="n">
        <v>0.011210981</v>
      </c>
      <c r="H18552" s="4" t="n">
        <v>0.39316694</v>
      </c>
      <c r="I18552" s="4" t="n">
        <v>102.94148</v>
      </c>
    </row>
    <row r="18553" customFormat="false" ht="12.75" hidden="false" customHeight="false" outlineLevel="0" collapsed="false">
      <c r="A18553" s="1" t="n">
        <f aca="false">B18553-695422.000005787</f>
        <v>37826.25796875</v>
      </c>
      <c r="B18553" s="2" t="n">
        <v>733248.257974537</v>
      </c>
      <c r="C18553" s="3" t="n">
        <v>34.96917</v>
      </c>
      <c r="D18553" s="3" t="n">
        <v>-73.285214</v>
      </c>
      <c r="E18553" s="4" t="n">
        <v>34.999632</v>
      </c>
      <c r="F18553" s="4" t="n">
        <v>27.335982</v>
      </c>
      <c r="G18553" s="4" t="n">
        <v>0.013184965</v>
      </c>
      <c r="H18553" s="4" t="n">
        <v>0.35731623</v>
      </c>
      <c r="I18553" s="4" t="n">
        <v>103.20561</v>
      </c>
    </row>
    <row r="18554" customFormat="false" ht="12.75" hidden="false" customHeight="false" outlineLevel="0" collapsed="false">
      <c r="A18554" s="1" t="n">
        <f aca="false">B18554-695422.000005787</f>
        <v>37826.258663194</v>
      </c>
      <c r="B18554" s="2" t="n">
        <v>733248.258668981</v>
      </c>
      <c r="C18554" s="3" t="n">
        <v>34.967573</v>
      </c>
      <c r="D18554" s="3" t="n">
        <v>-73.282375</v>
      </c>
      <c r="E18554" s="4" t="n">
        <v>35.000186</v>
      </c>
      <c r="F18554" s="4" t="n">
        <v>27.303695</v>
      </c>
      <c r="G18554" s="4" t="n">
        <v>0.010674729</v>
      </c>
      <c r="H18554" s="4" t="n">
        <v>0.30262792</v>
      </c>
      <c r="I18554" s="4" t="n">
        <v>103.64898</v>
      </c>
    </row>
    <row r="18555" customFormat="false" ht="12.75" hidden="false" customHeight="false" outlineLevel="0" collapsed="false">
      <c r="A18555" s="1" t="n">
        <f aca="false">B18555-695422.000005787</f>
        <v>37826.259357638</v>
      </c>
      <c r="B18555" s="2" t="n">
        <v>733248.259363425</v>
      </c>
      <c r="C18555" s="3" t="n">
        <v>34.965942</v>
      </c>
      <c r="D18555" s="3" t="n">
        <v>-73.279529</v>
      </c>
      <c r="E18555" s="4" t="n">
        <v>34.994566</v>
      </c>
      <c r="F18555" s="4" t="n">
        <v>27.282151</v>
      </c>
      <c r="G18555" s="4" t="n">
        <v>0.013219396</v>
      </c>
      <c r="H18555" s="4" t="n">
        <v>0.32375974</v>
      </c>
      <c r="I18555" s="4" t="n">
        <v>103.74057</v>
      </c>
    </row>
    <row r="18556" customFormat="false" ht="12.75" hidden="false" customHeight="false" outlineLevel="0" collapsed="false">
      <c r="A18556" s="1" t="n">
        <f aca="false">B18556-695422.000005787</f>
        <v>37826.2600520829</v>
      </c>
      <c r="B18556" s="2" t="n">
        <v>733248.26005787</v>
      </c>
      <c r="C18556" s="3" t="n">
        <v>34.964325</v>
      </c>
      <c r="D18556" s="3" t="n">
        <v>-73.27663</v>
      </c>
      <c r="E18556" s="4" t="n">
        <v>34.990808</v>
      </c>
      <c r="F18556" s="4" t="n">
        <v>27.262135</v>
      </c>
      <c r="G18556" s="4" t="n">
        <v>0.013000923</v>
      </c>
      <c r="H18556" s="4" t="n">
        <v>0.31268821</v>
      </c>
      <c r="I18556" s="4" t="n">
        <v>103.58673</v>
      </c>
    </row>
    <row r="18557" customFormat="false" ht="12.75" hidden="false" customHeight="false" outlineLevel="0" collapsed="false">
      <c r="A18557" s="1" t="n">
        <f aca="false">B18557-695422.000005787</f>
        <v>37826.260746527</v>
      </c>
      <c r="B18557" s="2" t="n">
        <v>733248.260752314</v>
      </c>
      <c r="C18557" s="3" t="n">
        <v>34.962785</v>
      </c>
      <c r="D18557" s="3" t="n">
        <v>-73.273753</v>
      </c>
      <c r="E18557" s="4" t="n">
        <v>34.993226</v>
      </c>
      <c r="F18557" s="4" t="n">
        <v>27.238698</v>
      </c>
      <c r="G18557" s="4" t="n">
        <v>0.014548736</v>
      </c>
      <c r="H18557" s="4" t="n">
        <v>0.34678419</v>
      </c>
      <c r="I18557" s="4" t="n">
        <v>103.3266</v>
      </c>
    </row>
    <row r="18558" customFormat="false" ht="12.75" hidden="false" customHeight="false" outlineLevel="0" collapsed="false">
      <c r="A18558" s="1" t="n">
        <f aca="false">B18558-695422.000005787</f>
        <v>37826.261440972</v>
      </c>
      <c r="B18558" s="2" t="n">
        <v>733248.261446759</v>
      </c>
      <c r="C18558" s="3" t="n">
        <v>34.961143</v>
      </c>
      <c r="D18558" s="3" t="n">
        <v>-73.270925</v>
      </c>
      <c r="E18558" s="4" t="n">
        <v>34.992786</v>
      </c>
      <c r="F18558" s="4" t="n">
        <v>27.229554</v>
      </c>
      <c r="G18558" s="4" t="n">
        <v>0.015216196</v>
      </c>
      <c r="H18558" s="4" t="n">
        <v>0.37713398</v>
      </c>
      <c r="I18558" s="4" t="n">
        <v>103.03554</v>
      </c>
    </row>
    <row r="18559" customFormat="false" ht="12.75" hidden="false" customHeight="false" outlineLevel="0" collapsed="false">
      <c r="A18559" s="1" t="n">
        <f aca="false">B18559-695422.000005787</f>
        <v>37826.262135416</v>
      </c>
      <c r="B18559" s="2" t="n">
        <v>733248.262141203</v>
      </c>
      <c r="C18559" s="3" t="n">
        <v>34.959554</v>
      </c>
      <c r="D18559" s="3" t="n">
        <v>-73.268047</v>
      </c>
      <c r="E18559" s="4" t="n">
        <v>34.995796</v>
      </c>
      <c r="F18559" s="4" t="n">
        <v>27.221444</v>
      </c>
      <c r="G18559" s="4" t="n">
        <v>0.015465315</v>
      </c>
      <c r="H18559" s="4" t="n">
        <v>0.38740856</v>
      </c>
      <c r="I18559" s="4" t="n">
        <v>102.86722</v>
      </c>
    </row>
    <row r="18560" customFormat="false" ht="12.75" hidden="false" customHeight="false" outlineLevel="0" collapsed="false">
      <c r="A18560" s="1" t="n">
        <f aca="false">B18560-695422.000005787</f>
        <v>37826.262829861</v>
      </c>
      <c r="B18560" s="2" t="n">
        <v>733248.262835648</v>
      </c>
      <c r="C18560" s="3" t="n">
        <v>34.957952</v>
      </c>
      <c r="D18560" s="3" t="n">
        <v>-73.265197</v>
      </c>
      <c r="E18560" s="4" t="n">
        <v>35.0006</v>
      </c>
      <c r="F18560" s="4" t="n">
        <v>27.210527</v>
      </c>
      <c r="G18560" s="4" t="n">
        <v>0.0099230727</v>
      </c>
      <c r="H18560" s="4" t="n">
        <v>0.41104678</v>
      </c>
      <c r="I18560" s="4" t="n">
        <v>102.67309</v>
      </c>
    </row>
    <row r="18561" customFormat="false" ht="12.75" hidden="false" customHeight="false" outlineLevel="0" collapsed="false">
      <c r="A18561" s="1" t="n">
        <f aca="false">B18561-695422.000005787</f>
        <v>37826.263524305</v>
      </c>
      <c r="B18561" s="2" t="n">
        <v>733248.263530092</v>
      </c>
      <c r="C18561" s="3" t="n">
        <v>34.956367</v>
      </c>
      <c r="D18561" s="3" t="n">
        <v>-73.262341</v>
      </c>
      <c r="E18561" s="4" t="n">
        <v>34.998755</v>
      </c>
      <c r="F18561" s="4" t="n">
        <v>27.215857</v>
      </c>
      <c r="G18561" s="4" t="n">
        <v>0.012750837</v>
      </c>
      <c r="H18561" s="4" t="n">
        <v>0.41069824</v>
      </c>
      <c r="I18561" s="4" t="n">
        <v>102.52878</v>
      </c>
    </row>
    <row r="18562" customFormat="false" ht="12.75" hidden="false" customHeight="false" outlineLevel="0" collapsed="false">
      <c r="A18562" s="1" t="n">
        <f aca="false">B18562-695422.000005787</f>
        <v>37826.2642187499</v>
      </c>
      <c r="B18562" s="2" t="n">
        <v>733248.264224537</v>
      </c>
      <c r="C18562" s="3" t="n">
        <v>34.954743</v>
      </c>
      <c r="D18562" s="3" t="n">
        <v>-73.259482</v>
      </c>
      <c r="E18562" s="4" t="n">
        <v>35.005782</v>
      </c>
      <c r="F18562" s="4" t="n">
        <v>27.217145</v>
      </c>
      <c r="G18562" s="4" t="n">
        <v>0.013183982</v>
      </c>
      <c r="H18562" s="4" t="n">
        <v>0.4370538</v>
      </c>
      <c r="I18562" s="4" t="n">
        <v>102.36818</v>
      </c>
    </row>
    <row r="18563" customFormat="false" ht="12.75" hidden="false" customHeight="false" outlineLevel="0" collapsed="false">
      <c r="A18563" s="1" t="n">
        <f aca="false">B18563-695422.000005787</f>
        <v>37826.264913194</v>
      </c>
      <c r="B18563" s="2" t="n">
        <v>733248.264918981</v>
      </c>
      <c r="C18563" s="3" t="n">
        <v>34.953149</v>
      </c>
      <c r="D18563" s="3" t="n">
        <v>-73.2566</v>
      </c>
      <c r="E18563" s="4" t="n">
        <v>35.007</v>
      </c>
      <c r="F18563" s="4" t="n">
        <v>27.23051</v>
      </c>
      <c r="G18563" s="4" t="n">
        <v>0.012304347</v>
      </c>
      <c r="H18563" s="4" t="n">
        <v>0.47970169</v>
      </c>
      <c r="I18563" s="4" t="n">
        <v>102.26224</v>
      </c>
    </row>
    <row r="18564" customFormat="false" ht="12.75" hidden="false" customHeight="false" outlineLevel="0" collapsed="false">
      <c r="A18564" s="1" t="n">
        <f aca="false">B18564-695422.000005787</f>
        <v>37826.2656076381</v>
      </c>
      <c r="B18564" s="2" t="n">
        <v>733248.265613425</v>
      </c>
      <c r="C18564" s="3" t="n">
        <v>34.951536</v>
      </c>
      <c r="D18564" s="3" t="n">
        <v>-73.253714</v>
      </c>
      <c r="E18564" s="4" t="n">
        <v>35.011127</v>
      </c>
      <c r="F18564" s="4" t="n">
        <v>27.238273</v>
      </c>
      <c r="G18564" s="4" t="n">
        <v>0.016278345</v>
      </c>
      <c r="H18564" s="4" t="n">
        <v>0.52243538</v>
      </c>
      <c r="I18564" s="4" t="n">
        <v>102.17345</v>
      </c>
    </row>
    <row r="18565" customFormat="false" ht="12.75" hidden="false" customHeight="false" outlineLevel="0" collapsed="false">
      <c r="A18565" s="1" t="n">
        <f aca="false">B18565-695422.000005787</f>
        <v>37826.266302083</v>
      </c>
      <c r="B18565" s="2" t="n">
        <v>733248.26630787</v>
      </c>
      <c r="C18565" s="3" t="n">
        <v>34.949937</v>
      </c>
      <c r="D18565" s="3" t="n">
        <v>-73.250842</v>
      </c>
      <c r="E18565" s="4" t="n">
        <v>35.020091</v>
      </c>
      <c r="F18565" s="4" t="n">
        <v>27.255327</v>
      </c>
      <c r="G18565" s="4" t="n">
        <v>0.012395291</v>
      </c>
      <c r="H18565" s="4" t="n">
        <v>0.51297842</v>
      </c>
      <c r="I18565" s="4" t="n">
        <v>102.08345</v>
      </c>
    </row>
    <row r="18566" customFormat="false" ht="12.75" hidden="false" customHeight="false" outlineLevel="0" collapsed="false">
      <c r="A18566" s="1" t="n">
        <f aca="false">B18566-695422.000005787</f>
        <v>37826.266996527</v>
      </c>
      <c r="B18566" s="2" t="n">
        <v>733248.267002314</v>
      </c>
      <c r="C18566" s="3" t="n">
        <v>34.94833</v>
      </c>
      <c r="D18566" s="3" t="n">
        <v>-73.24798</v>
      </c>
      <c r="E18566" s="4" t="n">
        <v>35.024509</v>
      </c>
      <c r="F18566" s="4" t="n">
        <v>27.276632</v>
      </c>
      <c r="G18566" s="4" t="n">
        <v>0.014828088</v>
      </c>
      <c r="H18566" s="4" t="n">
        <v>0.53708765</v>
      </c>
      <c r="I18566" s="4" t="n">
        <v>102.05439</v>
      </c>
    </row>
    <row r="18567" customFormat="false" ht="12.75" hidden="false" customHeight="false" outlineLevel="0" collapsed="false">
      <c r="A18567" s="1" t="n">
        <f aca="false">B18567-695422.000005787</f>
        <v>37826.267690972</v>
      </c>
      <c r="B18567" s="2" t="n">
        <v>733248.267696759</v>
      </c>
      <c r="C18567" s="3" t="n">
        <v>34.946735</v>
      </c>
      <c r="D18567" s="3" t="n">
        <v>-73.245084</v>
      </c>
      <c r="E18567" s="4" t="n">
        <v>35.016963</v>
      </c>
      <c r="F18567" s="4" t="n">
        <v>27.303074</v>
      </c>
      <c r="G18567" s="4" t="n">
        <v>0.01291087</v>
      </c>
      <c r="H18567" s="4" t="n">
        <v>0.57175509</v>
      </c>
      <c r="I18567" s="4" t="n">
        <v>102.27685</v>
      </c>
    </row>
    <row r="18568" customFormat="false" ht="12.75" hidden="false" customHeight="false" outlineLevel="0" collapsed="false">
      <c r="A18568" s="1" t="n">
        <f aca="false">B18568-695422.000005787</f>
        <v>37826.268385416</v>
      </c>
      <c r="B18568" s="2" t="n">
        <v>733248.268391203</v>
      </c>
      <c r="C18568" s="3" t="n">
        <v>34.945106</v>
      </c>
      <c r="D18568" s="3" t="n">
        <v>-73.242209</v>
      </c>
      <c r="E18568" s="4" t="n">
        <v>35.016315</v>
      </c>
      <c r="F18568" s="4" t="n">
        <v>27.312278</v>
      </c>
      <c r="G18568" s="4" t="n">
        <v>0.010715148</v>
      </c>
      <c r="H18568" s="4" t="n">
        <v>0.5696148</v>
      </c>
      <c r="I18568" s="4" t="n">
        <v>102.63611</v>
      </c>
    </row>
    <row r="18569" customFormat="false" ht="12.75" hidden="false" customHeight="false" outlineLevel="0" collapsed="false">
      <c r="A18569" s="1" t="n">
        <f aca="false">B18569-695422.000005787</f>
        <v>37826.269079861</v>
      </c>
      <c r="B18569" s="2" t="n">
        <v>733248.269085648</v>
      </c>
      <c r="C18569" s="3" t="n">
        <v>34.943489</v>
      </c>
      <c r="D18569" s="3" t="n">
        <v>-73.239345</v>
      </c>
      <c r="E18569" s="4" t="n">
        <v>35.008352</v>
      </c>
      <c r="F18569" s="4" t="n">
        <v>27.320093</v>
      </c>
      <c r="G18569" s="4" t="n">
        <v>0.016074056</v>
      </c>
      <c r="H18569" s="4" t="n">
        <v>0.57249285</v>
      </c>
      <c r="I18569" s="4" t="n">
        <v>102.79315</v>
      </c>
    </row>
    <row r="18570" customFormat="false" ht="12.75" hidden="false" customHeight="false" outlineLevel="0" collapsed="false">
      <c r="A18570" s="1" t="n">
        <f aca="false">B18570-695422.000005787</f>
        <v>37826.2697743051</v>
      </c>
      <c r="B18570" s="2" t="n">
        <v>733248.269780092</v>
      </c>
      <c r="C18570" s="3" t="n">
        <v>34.941929</v>
      </c>
      <c r="D18570" s="3" t="n">
        <v>-73.236507</v>
      </c>
      <c r="E18570" s="4" t="n">
        <v>35.008722</v>
      </c>
      <c r="F18570" s="4" t="n">
        <v>27.317</v>
      </c>
      <c r="G18570" s="4" t="n">
        <v>0.012356722</v>
      </c>
      <c r="H18570" s="4" t="n">
        <v>0.62148383</v>
      </c>
      <c r="I18570" s="4" t="n">
        <v>102.78796</v>
      </c>
    </row>
    <row r="18571" customFormat="false" ht="12.75" hidden="false" customHeight="false" outlineLevel="0" collapsed="false">
      <c r="A18571" s="1" t="n">
        <f aca="false">B18571-695422.000005787</f>
        <v>37826.270468749</v>
      </c>
      <c r="B18571" s="2" t="n">
        <v>733248.270474536</v>
      </c>
      <c r="C18571" s="3" t="n">
        <v>34.94032</v>
      </c>
      <c r="D18571" s="3" t="n">
        <v>-73.233669</v>
      </c>
      <c r="E18571" s="4" t="n">
        <v>34.97</v>
      </c>
      <c r="F18571" s="4" t="n">
        <v>27.320235</v>
      </c>
      <c r="G18571" s="4" t="n">
        <v>0.012798725</v>
      </c>
      <c r="H18571" s="4" t="n">
        <v>0.78422304</v>
      </c>
      <c r="I18571" s="4" t="n">
        <v>102.89137</v>
      </c>
    </row>
    <row r="18572" customFormat="false" ht="12.75" hidden="false" customHeight="false" outlineLevel="0" collapsed="false">
      <c r="A18572" s="1" t="n">
        <f aca="false">B18572-695422.000005787</f>
        <v>37826.271163194</v>
      </c>
      <c r="B18572" s="2" t="n">
        <v>733248.271168981</v>
      </c>
      <c r="C18572" s="3" t="n">
        <v>34.938734</v>
      </c>
      <c r="D18572" s="3" t="n">
        <v>-73.230826</v>
      </c>
      <c r="E18572" s="4" t="n">
        <v>34.964264</v>
      </c>
      <c r="F18572" s="4" t="n">
        <v>27.31183</v>
      </c>
      <c r="G18572" s="4" t="n">
        <v>0.011774208</v>
      </c>
      <c r="H18572" s="4" t="n">
        <v>0.68528228</v>
      </c>
      <c r="I18572" s="4" t="n">
        <v>103.44962</v>
      </c>
    </row>
    <row r="18573" customFormat="false" ht="12.75" hidden="false" customHeight="false" outlineLevel="0" collapsed="false">
      <c r="A18573" s="1" t="n">
        <f aca="false">B18573-695422.000005787</f>
        <v>37826.271857638</v>
      </c>
      <c r="B18573" s="2" t="n">
        <v>733248.271863425</v>
      </c>
      <c r="C18573" s="3" t="n">
        <v>34.937126</v>
      </c>
      <c r="D18573" s="3" t="n">
        <v>-73.227956</v>
      </c>
      <c r="E18573" s="4" t="n">
        <v>34.962571</v>
      </c>
      <c r="F18573" s="4" t="n">
        <v>27.306592</v>
      </c>
      <c r="G18573" s="4" t="n">
        <v>0.010132714</v>
      </c>
      <c r="H18573" s="4" t="n">
        <v>0.65593086</v>
      </c>
      <c r="I18573" s="4" t="n">
        <v>103.59898</v>
      </c>
    </row>
    <row r="18574" customFormat="false" ht="12.75" hidden="false" customHeight="false" outlineLevel="0" collapsed="false">
      <c r="A18574" s="1" t="n">
        <f aca="false">B18574-695422.000005787</f>
        <v>37826.272552083</v>
      </c>
      <c r="B18574" s="2" t="n">
        <v>733248.27255787</v>
      </c>
      <c r="C18574" s="3" t="n">
        <v>34.93552</v>
      </c>
      <c r="D18574" s="3" t="n">
        <v>-73.225065</v>
      </c>
      <c r="E18574" s="4" t="n">
        <v>34.96146</v>
      </c>
      <c r="F18574" s="4" t="n">
        <v>27.30398</v>
      </c>
      <c r="G18574" s="4" t="n">
        <v>0.01058736</v>
      </c>
      <c r="H18574" s="4" t="n">
        <v>0.694506</v>
      </c>
      <c r="I18574" s="4" t="n">
        <v>103.51</v>
      </c>
    </row>
    <row r="18575" customFormat="false" ht="12.75" hidden="false" customHeight="false" outlineLevel="0" collapsed="false">
      <c r="A18575" s="1" t="n">
        <f aca="false">B18575-695422.000005787</f>
        <v>37826.273246527</v>
      </c>
      <c r="B18575" s="2" t="n">
        <v>733248.273252314</v>
      </c>
      <c r="C18575" s="3" t="n">
        <v>34.933903</v>
      </c>
      <c r="D18575" s="3" t="n">
        <v>-73.222151</v>
      </c>
      <c r="E18575" s="4" t="n">
        <v>34.958105</v>
      </c>
      <c r="F18575" s="4" t="n">
        <v>27.299456</v>
      </c>
      <c r="G18575" s="4" t="n">
        <v>0.01098686</v>
      </c>
      <c r="H18575" s="4" t="n">
        <v>0.71723619</v>
      </c>
      <c r="I18575" s="4" t="n">
        <v>103.36211</v>
      </c>
    </row>
    <row r="18576" customFormat="false" ht="12.75" hidden="false" customHeight="false" outlineLevel="0" collapsed="false">
      <c r="A18576" s="1" t="n">
        <f aca="false">B18576-695422.000005787</f>
        <v>37826.2739409721</v>
      </c>
      <c r="B18576" s="2" t="n">
        <v>733248.273946759</v>
      </c>
      <c r="C18576" s="3" t="n">
        <v>34.932276</v>
      </c>
      <c r="D18576" s="3" t="n">
        <v>-73.219248</v>
      </c>
      <c r="E18576" s="4" t="n">
        <v>34.95434</v>
      </c>
      <c r="F18576" s="4" t="n">
        <v>27.297717</v>
      </c>
      <c r="G18576" s="4" t="n">
        <v>0.012556057</v>
      </c>
      <c r="H18576" s="4" t="n">
        <v>0.71360696</v>
      </c>
      <c r="I18576" s="4" t="n">
        <v>103.15321</v>
      </c>
    </row>
    <row r="18577" customFormat="false" ht="12.75" hidden="false" customHeight="false" outlineLevel="0" collapsed="false">
      <c r="A18577" s="1" t="n">
        <f aca="false">B18577-695422.000005787</f>
        <v>37826.274635416</v>
      </c>
      <c r="B18577" s="2" t="n">
        <v>733248.274641203</v>
      </c>
      <c r="C18577" s="3" t="n">
        <v>34.930636</v>
      </c>
      <c r="D18577" s="3" t="n">
        <v>-73.216351</v>
      </c>
      <c r="E18577" s="4" t="n">
        <v>34.95351</v>
      </c>
      <c r="F18577" s="4" t="n">
        <v>27.294412</v>
      </c>
      <c r="G18577" s="4" t="n">
        <v>0.014542902</v>
      </c>
      <c r="H18577" s="4" t="n">
        <v>0.75051165</v>
      </c>
      <c r="I18577" s="4" t="n">
        <v>102.90275</v>
      </c>
    </row>
    <row r="18578" customFormat="false" ht="12.75" hidden="false" customHeight="false" outlineLevel="0" collapsed="false">
      <c r="A18578" s="1" t="n">
        <f aca="false">B18578-695422.000005787</f>
        <v>37826.275329861</v>
      </c>
      <c r="B18578" s="2" t="n">
        <v>733248.275335648</v>
      </c>
      <c r="C18578" s="3" t="n">
        <v>34.929039</v>
      </c>
      <c r="D18578" s="3" t="n">
        <v>-73.213447</v>
      </c>
      <c r="E18578" s="4" t="n">
        <v>34.962176</v>
      </c>
      <c r="F18578" s="4" t="n">
        <v>27.289353</v>
      </c>
      <c r="G18578" s="4" t="n">
        <v>0.013537882</v>
      </c>
      <c r="H18578" s="4" t="n">
        <v>0.77757469</v>
      </c>
      <c r="I18578" s="4" t="n">
        <v>102.68627</v>
      </c>
    </row>
    <row r="18579" customFormat="false" ht="12.75" hidden="false" customHeight="false" outlineLevel="0" collapsed="false">
      <c r="A18579" s="1" t="n">
        <f aca="false">B18579-695422.000005787</f>
        <v>37826.276024305</v>
      </c>
      <c r="B18579" s="2" t="n">
        <v>733248.276030092</v>
      </c>
      <c r="C18579" s="3" t="n">
        <v>34.927434</v>
      </c>
      <c r="D18579" s="3" t="n">
        <v>-73.210593</v>
      </c>
      <c r="E18579" s="4" t="n">
        <v>34.96296</v>
      </c>
      <c r="F18579" s="4" t="n">
        <v>27.29844</v>
      </c>
      <c r="G18579" s="4" t="n">
        <v>0.01454784</v>
      </c>
      <c r="H18579" s="4" t="n">
        <v>0.77925342</v>
      </c>
      <c r="I18579" s="4" t="n">
        <v>102.5612</v>
      </c>
    </row>
    <row r="18580" customFormat="false" ht="12.75" hidden="false" customHeight="false" outlineLevel="0" collapsed="false">
      <c r="A18580" s="1" t="n">
        <f aca="false">B18580-695422.000005787</f>
        <v>37826.27671875</v>
      </c>
      <c r="B18580" s="2" t="n">
        <v>733248.276724537</v>
      </c>
      <c r="C18580" s="3" t="n">
        <v>34.92582</v>
      </c>
      <c r="D18580" s="3" t="n">
        <v>-73.20774</v>
      </c>
      <c r="E18580" s="4" t="n">
        <v>34.970236</v>
      </c>
      <c r="F18580" s="4" t="n">
        <v>27.309418</v>
      </c>
      <c r="G18580" s="4" t="n">
        <v>0.013038836</v>
      </c>
      <c r="H18580" s="4" t="n">
        <v>0.79231864</v>
      </c>
      <c r="I18580" s="4" t="n">
        <v>102.412</v>
      </c>
    </row>
    <row r="18581" customFormat="false" ht="12.75" hidden="false" customHeight="false" outlineLevel="0" collapsed="false">
      <c r="A18581" s="1" t="n">
        <f aca="false">B18581-695422.000005787</f>
        <v>37826.277413194</v>
      </c>
      <c r="B18581" s="2" t="n">
        <v>733248.277418981</v>
      </c>
      <c r="C18581" s="3" t="n">
        <v>34.924224</v>
      </c>
      <c r="D18581" s="3" t="n">
        <v>-73.204858</v>
      </c>
      <c r="E18581" s="4" t="n">
        <v>34.974082</v>
      </c>
      <c r="F18581" s="4" t="n">
        <v>27.324816</v>
      </c>
      <c r="G18581" s="4" t="n">
        <v>0.013389469</v>
      </c>
      <c r="H18581" s="4" t="n">
        <v>0.83988367</v>
      </c>
      <c r="I18581" s="4" t="n">
        <v>102.35224</v>
      </c>
    </row>
    <row r="18582" customFormat="false" ht="12.75" hidden="false" customHeight="false" outlineLevel="0" collapsed="false">
      <c r="A18582" s="1" t="n">
        <f aca="false">B18582-695422.000005787</f>
        <v>37826.2781076389</v>
      </c>
      <c r="B18582" s="2" t="n">
        <v>733248.278113426</v>
      </c>
      <c r="C18582" s="3" t="n">
        <v>34.922617</v>
      </c>
      <c r="D18582" s="3" t="n">
        <v>-73.201976</v>
      </c>
      <c r="E18582" s="4" t="n">
        <v>34.97536</v>
      </c>
      <c r="F18582" s="4" t="n">
        <v>27.33812</v>
      </c>
      <c r="G18582" s="4" t="n">
        <v>0.0107692</v>
      </c>
      <c r="H18582" s="4" t="n">
        <v>0.85501648</v>
      </c>
      <c r="I18582" s="4" t="n">
        <v>102.28</v>
      </c>
    </row>
    <row r="18583" customFormat="false" ht="12.75" hidden="false" customHeight="false" outlineLevel="0" collapsed="false">
      <c r="A18583" s="1" t="n">
        <f aca="false">B18583-695422.000005787</f>
        <v>37826.278802083</v>
      </c>
      <c r="B18583" s="2" t="n">
        <v>733248.27880787</v>
      </c>
      <c r="C18583" s="3" t="n">
        <v>34.920992</v>
      </c>
      <c r="D18583" s="3" t="n">
        <v>-73.19909</v>
      </c>
      <c r="E18583" s="4" t="n">
        <v>34.977294</v>
      </c>
      <c r="F18583" s="4" t="n">
        <v>27.347941</v>
      </c>
      <c r="G18583" s="4" t="n">
        <v>0.011158922</v>
      </c>
      <c r="H18583" s="4" t="n">
        <v>0.85772861</v>
      </c>
      <c r="I18583" s="4" t="n">
        <v>102.44</v>
      </c>
    </row>
    <row r="18584" customFormat="false" ht="12.75" hidden="false" customHeight="false" outlineLevel="0" collapsed="false">
      <c r="A18584" s="1" t="n">
        <f aca="false">B18584-695422.000005787</f>
        <v>37826.279496527</v>
      </c>
      <c r="B18584" s="2" t="n">
        <v>733248.279502314</v>
      </c>
      <c r="C18584" s="3" t="n">
        <v>34.919384</v>
      </c>
      <c r="D18584" s="3" t="n">
        <v>-73.196191</v>
      </c>
      <c r="E18584" s="4" t="n">
        <v>34.973</v>
      </c>
      <c r="F18584" s="4" t="n">
        <v>27.359148</v>
      </c>
      <c r="G18584" s="4" t="n">
        <v>0.011537019</v>
      </c>
      <c r="H18584" s="4" t="n">
        <v>0.86936852</v>
      </c>
      <c r="I18584" s="4" t="n">
        <v>102.61259</v>
      </c>
    </row>
    <row r="18585" customFormat="false" ht="12.75" hidden="false" customHeight="false" outlineLevel="0" collapsed="false">
      <c r="A18585" s="1" t="n">
        <f aca="false">B18585-695422.000005787</f>
        <v>37826.280190972</v>
      </c>
      <c r="B18585" s="2" t="n">
        <v>733248.280196759</v>
      </c>
      <c r="C18585" s="3" t="n">
        <v>34.917765</v>
      </c>
      <c r="D18585" s="3" t="n">
        <v>-73.193307</v>
      </c>
      <c r="E18585" s="4" t="n">
        <v>34.966226</v>
      </c>
      <c r="F18585" s="4" t="n">
        <v>27.368547</v>
      </c>
      <c r="G18585" s="4" t="n">
        <v>0.013359679</v>
      </c>
      <c r="H18585" s="4" t="n">
        <v>0.92243789</v>
      </c>
      <c r="I18585" s="4" t="n">
        <v>102.63434</v>
      </c>
    </row>
    <row r="18586" customFormat="false" ht="12.75" hidden="false" customHeight="false" outlineLevel="0" collapsed="false">
      <c r="A18586" s="1" t="n">
        <f aca="false">B18586-695422.000005787</f>
        <v>37826.280885416</v>
      </c>
      <c r="B18586" s="2" t="n">
        <v>733248.280891203</v>
      </c>
      <c r="C18586" s="3" t="n">
        <v>34.91616</v>
      </c>
      <c r="D18586" s="3" t="n">
        <v>-73.190397</v>
      </c>
      <c r="E18586" s="4" t="n">
        <v>34.96354</v>
      </c>
      <c r="F18586" s="4" t="n">
        <v>27.36378</v>
      </c>
      <c r="G18586" s="4" t="n">
        <v>0.0130385</v>
      </c>
      <c r="H18586" s="4" t="n">
        <v>0.91804708</v>
      </c>
      <c r="I18586" s="4" t="n">
        <v>102.6596</v>
      </c>
    </row>
    <row r="18587" customFormat="false" ht="12.75" hidden="false" customHeight="false" outlineLevel="0" collapsed="false">
      <c r="A18587" s="1" t="n">
        <f aca="false">B18587-695422.000005787</f>
        <v>37826.281579861</v>
      </c>
      <c r="B18587" s="2" t="n">
        <v>733248.281585648</v>
      </c>
      <c r="C18587" s="3" t="n">
        <v>34.914533</v>
      </c>
      <c r="D18587" s="3" t="n">
        <v>-73.187503</v>
      </c>
      <c r="E18587" s="4" t="n">
        <v>34.959692</v>
      </c>
      <c r="F18587" s="4" t="n">
        <v>27.358173</v>
      </c>
      <c r="G18587" s="4" t="n">
        <v>0.011049981</v>
      </c>
      <c r="H18587" s="4" t="n">
        <v>0.91185425</v>
      </c>
      <c r="I18587" s="4" t="n">
        <v>102.69615</v>
      </c>
    </row>
    <row r="18588" customFormat="false" ht="12.75" hidden="false" customHeight="false" outlineLevel="0" collapsed="false">
      <c r="A18588" s="1" t="n">
        <f aca="false">B18588-695422.000005787</f>
        <v>37826.282274305</v>
      </c>
      <c r="B18588" s="2" t="n">
        <v>733248.282280092</v>
      </c>
      <c r="C18588" s="3" t="n">
        <v>34.912894</v>
      </c>
      <c r="D18588" s="3" t="n">
        <v>-73.184613</v>
      </c>
      <c r="E18588" s="4" t="n">
        <v>34.95954</v>
      </c>
      <c r="F18588" s="4" t="n">
        <v>27.3512</v>
      </c>
      <c r="G18588" s="4" t="n">
        <v>0.0118635</v>
      </c>
      <c r="H18588" s="4" t="n">
        <v>0.95263058</v>
      </c>
      <c r="I18588" s="4" t="n">
        <v>102.7026</v>
      </c>
    </row>
    <row r="18589" customFormat="false" ht="12.75" hidden="false" customHeight="false" outlineLevel="0" collapsed="false">
      <c r="A18589" s="1" t="n">
        <f aca="false">B18589-695422.000005787</f>
        <v>37826.2829687489</v>
      </c>
      <c r="B18589" s="2" t="n">
        <v>733248.282974536</v>
      </c>
      <c r="C18589" s="3" t="n">
        <v>34.911288</v>
      </c>
      <c r="D18589" s="3" t="n">
        <v>-73.181704</v>
      </c>
      <c r="E18589" s="4" t="n">
        <v>34.967327</v>
      </c>
      <c r="F18589" s="4" t="n">
        <v>27.339712</v>
      </c>
      <c r="G18589" s="4" t="n">
        <v>0.011567904</v>
      </c>
      <c r="H18589" s="4" t="n">
        <v>0.96004577</v>
      </c>
      <c r="I18589" s="4" t="n">
        <v>102.58423</v>
      </c>
    </row>
    <row r="18590" customFormat="false" ht="12.75" hidden="false" customHeight="false" outlineLevel="0" collapsed="false">
      <c r="A18590" s="1" t="n">
        <f aca="false">B18590-695422.000005787</f>
        <v>37826.283663194</v>
      </c>
      <c r="B18590" s="2" t="n">
        <v>733248.283668981</v>
      </c>
      <c r="C18590" s="3" t="n">
        <v>34.909655</v>
      </c>
      <c r="D18590" s="3" t="n">
        <v>-73.178829</v>
      </c>
      <c r="E18590" s="4" t="n">
        <v>34.968436</v>
      </c>
      <c r="F18590" s="4" t="n">
        <v>27.340327</v>
      </c>
      <c r="G18590" s="4" t="n">
        <v>0.0095921091</v>
      </c>
      <c r="H18590" s="4" t="n">
        <v>0.98101404</v>
      </c>
      <c r="I18590" s="4" t="n">
        <v>102.58655</v>
      </c>
    </row>
    <row r="18591" customFormat="false" ht="12.75" hidden="false" customHeight="false" outlineLevel="0" collapsed="false">
      <c r="A18591" s="1" t="n">
        <f aca="false">B18591-695422.000005787</f>
        <v>37826.284357639</v>
      </c>
      <c r="B18591" s="2" t="n">
        <v>733248.284363426</v>
      </c>
      <c r="C18591" s="3" t="n">
        <v>34.908044</v>
      </c>
      <c r="D18591" s="3" t="n">
        <v>-73.175913</v>
      </c>
      <c r="E18591" s="4" t="n">
        <v>34.969821</v>
      </c>
      <c r="F18591" s="4" t="n">
        <v>27.344446</v>
      </c>
      <c r="G18591" s="4" t="n">
        <v>0.014889357</v>
      </c>
      <c r="H18591" s="4" t="n">
        <v>0.98112263</v>
      </c>
      <c r="I18591" s="4" t="n">
        <v>102.59929</v>
      </c>
    </row>
    <row r="18592" customFormat="false" ht="12.75" hidden="false" customHeight="false" outlineLevel="0" collapsed="false">
      <c r="A18592" s="1" t="n">
        <f aca="false">B18592-695422.000005787</f>
        <v>37826.285052083</v>
      </c>
      <c r="B18592" s="2" t="n">
        <v>733248.28505787</v>
      </c>
      <c r="C18592" s="3" t="n">
        <v>34.906444</v>
      </c>
      <c r="D18592" s="3" t="n">
        <v>-73.173016</v>
      </c>
      <c r="E18592" s="4" t="n">
        <v>34.971731</v>
      </c>
      <c r="F18592" s="4" t="n">
        <v>27.344442</v>
      </c>
      <c r="G18592" s="4" t="n">
        <v>0.012752923</v>
      </c>
      <c r="H18592" s="4" t="n">
        <v>1.00827</v>
      </c>
      <c r="I18592" s="4" t="n">
        <v>102.73058</v>
      </c>
    </row>
    <row r="18593" customFormat="false" ht="12.75" hidden="false" customHeight="false" outlineLevel="0" collapsed="false">
      <c r="A18593" s="1" t="n">
        <f aca="false">B18593-695422.000005787</f>
        <v>37826.285746527</v>
      </c>
      <c r="B18593" s="2" t="n">
        <v>733248.285752314</v>
      </c>
      <c r="C18593" s="3" t="n">
        <v>34.904821</v>
      </c>
      <c r="D18593" s="3" t="n">
        <v>-73.170147</v>
      </c>
      <c r="E18593" s="4" t="n">
        <v>34.976111</v>
      </c>
      <c r="F18593" s="4" t="n">
        <v>27.346111</v>
      </c>
      <c r="G18593" s="4" t="n">
        <v>0.015343759</v>
      </c>
      <c r="H18593" s="4" t="n">
        <v>1.0132307</v>
      </c>
      <c r="I18593" s="4" t="n">
        <v>102.71574</v>
      </c>
    </row>
    <row r="18594" customFormat="false" ht="12.75" hidden="false" customHeight="false" outlineLevel="0" collapsed="false">
      <c r="A18594" s="1" t="n">
        <f aca="false">B18594-695422.000005787</f>
        <v>37826.286440972</v>
      </c>
      <c r="B18594" s="2" t="n">
        <v>733248.286446759</v>
      </c>
      <c r="C18594" s="3" t="n">
        <v>34.903198</v>
      </c>
      <c r="D18594" s="3" t="n">
        <v>-73.167247</v>
      </c>
      <c r="E18594" s="4" t="n">
        <v>34.97306</v>
      </c>
      <c r="F18594" s="4" t="n">
        <v>27.34842</v>
      </c>
      <c r="G18594" s="4" t="n">
        <v>0.01204102</v>
      </c>
      <c r="H18594" s="4" t="n">
        <v>1.0377821</v>
      </c>
      <c r="I18594" s="4" t="n">
        <v>102.6256</v>
      </c>
    </row>
    <row r="18595" customFormat="false" ht="12.75" hidden="false" customHeight="false" outlineLevel="0" collapsed="false">
      <c r="A18595" s="1" t="n">
        <f aca="false">B18595-695422.000005787</f>
        <v>37826.2871354159</v>
      </c>
      <c r="B18595" s="2" t="n">
        <v>733248.287141203</v>
      </c>
      <c r="C18595" s="3" t="n">
        <v>34.901582</v>
      </c>
      <c r="D18595" s="3" t="n">
        <v>-73.16434</v>
      </c>
      <c r="E18595" s="4" t="n">
        <v>34.972792</v>
      </c>
      <c r="F18595" s="4" t="n">
        <v>27.349755</v>
      </c>
      <c r="G18595" s="4" t="n">
        <v>0.012269566</v>
      </c>
      <c r="H18595" s="4" t="n">
        <v>1.0430571</v>
      </c>
      <c r="I18595" s="4" t="n">
        <v>102.53887</v>
      </c>
    </row>
    <row r="18596" customFormat="false" ht="12.75" hidden="false" customHeight="false" outlineLevel="0" collapsed="false">
      <c r="A18596" s="1" t="n">
        <f aca="false">B18596-695422.000005787</f>
        <v>37826.287829861</v>
      </c>
      <c r="B18596" s="2" t="n">
        <v>733248.287835648</v>
      </c>
      <c r="C18596" s="3" t="n">
        <v>34.899966</v>
      </c>
      <c r="D18596" s="3" t="n">
        <v>-73.161449</v>
      </c>
      <c r="E18596" s="4" t="n">
        <v>34.9754</v>
      </c>
      <c r="F18596" s="4" t="n">
        <v>27.3487</v>
      </c>
      <c r="G18596" s="4" t="n">
        <v>0.01419036</v>
      </c>
      <c r="H18596" s="4" t="n">
        <v>1.0532944</v>
      </c>
      <c r="I18596" s="4" t="n">
        <v>102.4304</v>
      </c>
    </row>
    <row r="18597" customFormat="false" ht="12.75" hidden="false" customHeight="false" outlineLevel="0" collapsed="false">
      <c r="A18597" s="1" t="n">
        <f aca="false">B18597-695422.000005787</f>
        <v>37826.288524305</v>
      </c>
      <c r="B18597" s="2" t="n">
        <v>733248.288530092</v>
      </c>
      <c r="C18597" s="3" t="n">
        <v>34.898337</v>
      </c>
      <c r="D18597" s="3" t="n">
        <v>-73.158559</v>
      </c>
      <c r="E18597" s="4" t="n">
        <v>34.974</v>
      </c>
      <c r="F18597" s="4" t="n">
        <v>27.35475</v>
      </c>
      <c r="G18597" s="4" t="n">
        <v>0.015668661</v>
      </c>
      <c r="H18597" s="4" t="n">
        <v>1.0854602</v>
      </c>
      <c r="I18597" s="4" t="n">
        <v>102.33393</v>
      </c>
    </row>
    <row r="18598" customFormat="false" ht="12.75" hidden="false" customHeight="false" outlineLevel="0" collapsed="false">
      <c r="A18598" s="1" t="n">
        <f aca="false">B18598-695422.000005787</f>
        <v>37826.28921875</v>
      </c>
      <c r="B18598" s="2" t="n">
        <v>733248.289224537</v>
      </c>
      <c r="C18598" s="3" t="n">
        <v>34.896721</v>
      </c>
      <c r="D18598" s="3" t="n">
        <v>-73.155667</v>
      </c>
      <c r="E18598" s="4" t="n">
        <v>34.976569</v>
      </c>
      <c r="F18598" s="4" t="n">
        <v>27.362647</v>
      </c>
      <c r="G18598" s="4" t="n">
        <v>0.013843333</v>
      </c>
      <c r="H18598" s="4" t="n">
        <v>1.0914779</v>
      </c>
      <c r="I18598" s="4" t="n">
        <v>102.35529</v>
      </c>
    </row>
    <row r="18599" customFormat="false" ht="12.75" hidden="false" customHeight="false" outlineLevel="0" collapsed="false">
      <c r="A18599" s="1" t="n">
        <f aca="false">B18599-695422.000005787</f>
        <v>37826.289913194</v>
      </c>
      <c r="B18599" s="2" t="n">
        <v>733248.289918981</v>
      </c>
      <c r="C18599" s="3" t="n">
        <v>34.895103</v>
      </c>
      <c r="D18599" s="3" t="n">
        <v>-73.152771</v>
      </c>
      <c r="E18599" s="4" t="n">
        <v>34.979113</v>
      </c>
      <c r="F18599" s="4" t="n">
        <v>27.364019</v>
      </c>
      <c r="G18599" s="4" t="n">
        <v>0.01602617</v>
      </c>
      <c r="H18599" s="4" t="n">
        <v>1.1271429</v>
      </c>
      <c r="I18599" s="4" t="n">
        <v>102.36208</v>
      </c>
    </row>
    <row r="18600" customFormat="false" ht="12.75" hidden="false" customHeight="false" outlineLevel="0" collapsed="false">
      <c r="A18600" s="1" t="n">
        <f aca="false">B18600-695422.000005787</f>
        <v>37826.290607638</v>
      </c>
      <c r="B18600" s="2" t="n">
        <v>733248.290613425</v>
      </c>
      <c r="C18600" s="3" t="n">
        <v>34.8935</v>
      </c>
      <c r="D18600" s="3" t="n">
        <v>-73.1499</v>
      </c>
      <c r="E18600" s="4" t="n">
        <v>34.98166</v>
      </c>
      <c r="F18600" s="4" t="n">
        <v>27.369936</v>
      </c>
      <c r="G18600" s="4" t="n">
        <v>0.014232404</v>
      </c>
      <c r="H18600" s="4" t="n">
        <v>1.1236113</v>
      </c>
      <c r="I18600" s="4" t="n">
        <v>102.35447</v>
      </c>
    </row>
    <row r="18601" customFormat="false" ht="12.75" hidden="false" customHeight="false" outlineLevel="0" collapsed="false">
      <c r="A18601" s="1" t="n">
        <f aca="false">B18601-695422.000005787</f>
        <v>37826.2913020829</v>
      </c>
      <c r="B18601" s="2" t="n">
        <v>733248.29130787</v>
      </c>
      <c r="C18601" s="3" t="n">
        <v>34.891896</v>
      </c>
      <c r="D18601" s="3" t="n">
        <v>-73.147034</v>
      </c>
      <c r="E18601" s="4" t="n">
        <v>34.983774</v>
      </c>
      <c r="F18601" s="4" t="n">
        <v>27.368415</v>
      </c>
      <c r="G18601" s="4" t="n">
        <v>0.014072113</v>
      </c>
      <c r="H18601" s="4" t="n">
        <v>1.1603873</v>
      </c>
      <c r="I18601" s="4" t="n">
        <v>102.27377</v>
      </c>
    </row>
    <row r="18602" customFormat="false" ht="12.75" hidden="false" customHeight="false" outlineLevel="0" collapsed="false">
      <c r="A18602" s="1" t="n">
        <f aca="false">B18602-695422.000005787</f>
        <v>37826.292003634</v>
      </c>
      <c r="B18602" s="2" t="n">
        <v>733248.292009421</v>
      </c>
      <c r="C18602" s="3" t="n">
        <v>34.890278</v>
      </c>
      <c r="D18602" s="3" t="n">
        <v>-73.144139</v>
      </c>
      <c r="E18602" s="4" t="n">
        <v>34.979275</v>
      </c>
      <c r="F18602" s="4" t="n">
        <v>27.371314</v>
      </c>
      <c r="G18602" s="4" t="n">
        <v>0.014178039</v>
      </c>
      <c r="H18602" s="4" t="n">
        <v>1.1854372</v>
      </c>
      <c r="I18602" s="4" t="n">
        <v>102.20373</v>
      </c>
    </row>
    <row r="18603" customFormat="false" ht="12.75" hidden="false" customHeight="false" outlineLevel="0" collapsed="false">
      <c r="A18603" s="1" t="n">
        <f aca="false">B18603-695422.000005787</f>
        <v>37826.292690972</v>
      </c>
      <c r="B18603" s="2" t="n">
        <v>733248.292696759</v>
      </c>
      <c r="C18603" s="3" t="n">
        <v>34.888682</v>
      </c>
      <c r="D18603" s="3" t="n">
        <v>-73.141288</v>
      </c>
      <c r="E18603" s="4" t="n">
        <v>34.977673</v>
      </c>
      <c r="F18603" s="4" t="n">
        <v>27.367745</v>
      </c>
      <c r="G18603" s="4" t="n">
        <v>0.014468291</v>
      </c>
      <c r="H18603" s="4" t="n">
        <v>1.207006</v>
      </c>
      <c r="I18603" s="4" t="n">
        <v>102.11291</v>
      </c>
    </row>
    <row r="18604" customFormat="false" ht="12.75" hidden="false" customHeight="false" outlineLevel="0" collapsed="false">
      <c r="A18604" s="1" t="n">
        <f aca="false">B18604-695422.000005787</f>
        <v>37826.293385416</v>
      </c>
      <c r="B18604" s="2" t="n">
        <v>733248.293391203</v>
      </c>
      <c r="C18604" s="3" t="n">
        <v>34.887075</v>
      </c>
      <c r="D18604" s="3" t="n">
        <v>-73.138381</v>
      </c>
      <c r="E18604" s="4" t="n">
        <v>34.97993</v>
      </c>
      <c r="F18604" s="4" t="n">
        <v>27.363491</v>
      </c>
      <c r="G18604" s="4" t="n">
        <v>0.015228614</v>
      </c>
      <c r="H18604" s="4" t="n">
        <v>1.2352287</v>
      </c>
      <c r="I18604" s="4" t="n">
        <v>102.0893</v>
      </c>
    </row>
    <row r="18605" customFormat="false" ht="12.75" hidden="false" customHeight="false" outlineLevel="0" collapsed="false">
      <c r="A18605" s="1" t="n">
        <f aca="false">B18605-695422.000005787</f>
        <v>37826.294079861</v>
      </c>
      <c r="B18605" s="2" t="n">
        <v>733248.294085648</v>
      </c>
      <c r="C18605" s="3" t="n">
        <v>34.885464</v>
      </c>
      <c r="D18605" s="3" t="n">
        <v>-73.135525</v>
      </c>
      <c r="E18605" s="4" t="n">
        <v>34.9808</v>
      </c>
      <c r="F18605" s="4" t="n">
        <v>27.356491</v>
      </c>
      <c r="G18605" s="4" t="n">
        <v>0.012758218</v>
      </c>
      <c r="H18605" s="4" t="n">
        <v>1.224634</v>
      </c>
      <c r="I18605" s="4" t="n">
        <v>102.01673</v>
      </c>
    </row>
    <row r="18606" customFormat="false" ht="12.75" hidden="false" customHeight="false" outlineLevel="0" collapsed="false">
      <c r="A18606" s="1" t="n">
        <f aca="false">B18606-695422.000005787</f>
        <v>37826.294774305</v>
      </c>
      <c r="B18606" s="2" t="n">
        <v>733248.294780092</v>
      </c>
      <c r="C18606" s="3" t="n">
        <v>34.883903</v>
      </c>
      <c r="D18606" s="3" t="n">
        <v>-73.132728</v>
      </c>
      <c r="E18606" s="4" t="n">
        <v>34.978105</v>
      </c>
      <c r="F18606" s="4" t="n">
        <v>27.356667</v>
      </c>
      <c r="G18606" s="4" t="n">
        <v>0.015853123</v>
      </c>
      <c r="H18606" s="4" t="n">
        <v>1.2464954</v>
      </c>
      <c r="I18606" s="4" t="n">
        <v>102.00246</v>
      </c>
    </row>
    <row r="18607" customFormat="false" ht="12.75" hidden="false" customHeight="false" outlineLevel="0" collapsed="false">
      <c r="A18607" s="1" t="n">
        <f aca="false">B18607-695422.000005787</f>
        <v>37826.2954687499</v>
      </c>
      <c r="B18607" s="2" t="n">
        <v>733248.295474537</v>
      </c>
      <c r="C18607" s="3" t="n">
        <v>34.882345</v>
      </c>
      <c r="D18607" s="3" t="n">
        <v>-73.129939</v>
      </c>
      <c r="E18607" s="4" t="n">
        <v>34.979614</v>
      </c>
      <c r="F18607" s="4" t="n">
        <v>27.349333</v>
      </c>
      <c r="G18607" s="4" t="n">
        <v>0.014609474</v>
      </c>
      <c r="H18607" s="4" t="n">
        <v>1.2545285</v>
      </c>
      <c r="I18607" s="4" t="n">
        <v>102.24789</v>
      </c>
    </row>
    <row r="18608" customFormat="false" ht="12.75" hidden="false" customHeight="false" outlineLevel="0" collapsed="false">
      <c r="A18608" s="1" t="n">
        <f aca="false">B18608-695422.000005787</f>
        <v>37826.296163194</v>
      </c>
      <c r="B18608" s="2" t="n">
        <v>733248.296168981</v>
      </c>
      <c r="C18608" s="3" t="n">
        <v>34.880762</v>
      </c>
      <c r="D18608" s="3" t="n">
        <v>-73.127143</v>
      </c>
      <c r="E18608" s="4" t="n">
        <v>34.978278</v>
      </c>
      <c r="F18608" s="4" t="n">
        <v>27.344537</v>
      </c>
      <c r="G18608" s="4" t="n">
        <v>0.011291389</v>
      </c>
      <c r="H18608" s="4" t="n">
        <v>1.2582736</v>
      </c>
      <c r="I18608" s="4" t="n">
        <v>102.70315</v>
      </c>
    </row>
    <row r="18609" customFormat="false" ht="12.75" hidden="false" customHeight="false" outlineLevel="0" collapsed="false">
      <c r="A18609" s="1" t="n">
        <f aca="false">B18609-695422.000005787</f>
        <v>37826.2968576381</v>
      </c>
      <c r="B18609" s="2" t="n">
        <v>733248.296863425</v>
      </c>
      <c r="C18609" s="3" t="n">
        <v>34.879223</v>
      </c>
      <c r="D18609" s="3" t="n">
        <v>-73.124357</v>
      </c>
      <c r="E18609" s="4" t="n">
        <v>34.972517</v>
      </c>
      <c r="F18609" s="4" t="n">
        <v>27.345879</v>
      </c>
      <c r="G18609" s="4" t="n">
        <v>0.017862862</v>
      </c>
      <c r="H18609" s="4" t="n">
        <v>1.259481</v>
      </c>
      <c r="I18609" s="4" t="n">
        <v>102.93345</v>
      </c>
    </row>
    <row r="18610" customFormat="false" ht="12.75" hidden="false" customHeight="false" outlineLevel="0" collapsed="false">
      <c r="A18610" s="1" t="n">
        <f aca="false">B18610-695422.000005787</f>
        <v>37826.297552083</v>
      </c>
      <c r="B18610" s="2" t="n">
        <v>733248.29755787</v>
      </c>
      <c r="C18610" s="3" t="n">
        <v>34.877728</v>
      </c>
      <c r="D18610" s="3" t="n">
        <v>-73.121699</v>
      </c>
      <c r="E18610" s="4" t="n">
        <v>34.975474</v>
      </c>
      <c r="F18610" s="4" t="n">
        <v>27.335877</v>
      </c>
      <c r="G18610" s="4" t="n">
        <v>0.012475333</v>
      </c>
      <c r="H18610" s="4" t="n">
        <v>1.2932298</v>
      </c>
      <c r="I18610" s="4" t="n">
        <v>102.94281</v>
      </c>
    </row>
    <row r="18611" customFormat="false" ht="12.75" hidden="false" customHeight="false" outlineLevel="0" collapsed="false">
      <c r="A18611" s="1" t="n">
        <f aca="false">B18611-695422.000005787</f>
        <v>37826.298246527</v>
      </c>
      <c r="B18611" s="2" t="n">
        <v>733248.298252314</v>
      </c>
      <c r="C18611" s="3" t="n">
        <v>34.876605</v>
      </c>
      <c r="D18611" s="3" t="n">
        <v>-73.119639</v>
      </c>
      <c r="E18611" s="4" t="n">
        <v>34.973636</v>
      </c>
      <c r="F18611" s="4" t="n">
        <v>27.331709</v>
      </c>
      <c r="G18611" s="4" t="n">
        <v>0.014190145</v>
      </c>
      <c r="H18611" s="4" t="n">
        <v>1.3018657</v>
      </c>
      <c r="I18611" s="4" t="n">
        <v>102.85909</v>
      </c>
    </row>
    <row r="18612" customFormat="false" ht="12.75" hidden="false" customHeight="false" outlineLevel="0" collapsed="false">
      <c r="A18612" s="1" t="n">
        <f aca="false">B18612-695422.000005787</f>
        <v>37826.298940972</v>
      </c>
      <c r="B18612" s="2" t="n">
        <v>733248.298946759</v>
      </c>
      <c r="C18612" s="3" t="n">
        <v>34.875811</v>
      </c>
      <c r="D18612" s="3" t="n">
        <v>-73.118226</v>
      </c>
      <c r="E18612" s="4" t="n">
        <v>34.941877</v>
      </c>
      <c r="F18612" s="4" t="n">
        <v>27.335596</v>
      </c>
      <c r="G18612" s="4" t="n">
        <v>0.017354561</v>
      </c>
      <c r="H18612" s="4" t="n">
        <v>1.3163172</v>
      </c>
      <c r="I18612" s="4" t="n">
        <v>103.0807</v>
      </c>
    </row>
    <row r="18613" customFormat="false" ht="12.75" hidden="false" customHeight="false" outlineLevel="0" collapsed="false">
      <c r="A18613" s="1" t="n">
        <f aca="false">B18613-695422.000005787</f>
        <v>37826.299635416</v>
      </c>
      <c r="B18613" s="2" t="n">
        <v>733248.299641203</v>
      </c>
      <c r="C18613" s="3" t="n">
        <v>34.875151</v>
      </c>
      <c r="D18613" s="3" t="n">
        <v>-73.117097</v>
      </c>
      <c r="E18613" s="4" t="n">
        <v>34.942</v>
      </c>
      <c r="F18613" s="4" t="n">
        <v>27.327019</v>
      </c>
      <c r="G18613" s="4" t="n">
        <v>0.013175407</v>
      </c>
      <c r="H18613" s="4" t="n">
        <v>1.139979</v>
      </c>
      <c r="I18613" s="4" t="n">
        <v>103.71685</v>
      </c>
    </row>
    <row r="18614" customFormat="false" ht="12.75" hidden="false" customHeight="false" outlineLevel="0" collapsed="false">
      <c r="A18614" s="1" t="n">
        <f aca="false">B18614-695422.000005787</f>
        <v>37826.300329861</v>
      </c>
      <c r="B18614" s="2" t="n">
        <v>733248.300335648</v>
      </c>
      <c r="C18614" s="3" t="n">
        <v>34.874527</v>
      </c>
      <c r="D18614" s="3" t="n">
        <v>-73.116181</v>
      </c>
      <c r="E18614" s="4" t="n">
        <v>34.939</v>
      </c>
      <c r="F18614" s="4" t="n">
        <v>27.325672</v>
      </c>
      <c r="G18614" s="4" t="n">
        <v>0.013734379</v>
      </c>
      <c r="H18614" s="4" t="n">
        <v>1.1423239</v>
      </c>
      <c r="I18614" s="4" t="n">
        <v>103.84103</v>
      </c>
    </row>
    <row r="18615" customFormat="false" ht="12.75" hidden="false" customHeight="false" outlineLevel="0" collapsed="false">
      <c r="A18615" s="1" t="n">
        <f aca="false">B18615-695422.000005787</f>
        <v>37826.3010243051</v>
      </c>
      <c r="B18615" s="2" t="n">
        <v>733248.301030092</v>
      </c>
      <c r="C18615" s="3" t="n">
        <v>34.874072</v>
      </c>
      <c r="D18615" s="3" t="n">
        <v>-73.115578</v>
      </c>
      <c r="E18615" s="4" t="n">
        <v>34.933528</v>
      </c>
      <c r="F18615" s="4" t="n">
        <v>27.327698</v>
      </c>
      <c r="G18615" s="4" t="n">
        <v>0.013944453</v>
      </c>
      <c r="H18615" s="4" t="n">
        <v>1.1707578</v>
      </c>
      <c r="I18615" s="4" t="n">
        <v>103.76377</v>
      </c>
    </row>
    <row r="18616" customFormat="false" ht="12.75" hidden="false" customHeight="false" outlineLevel="0" collapsed="false">
      <c r="A18616" s="1" t="n">
        <f aca="false">B18616-695422.000005787</f>
        <v>37826.301718749</v>
      </c>
      <c r="B18616" s="2" t="n">
        <v>733248.301724536</v>
      </c>
      <c r="C18616" s="3" t="n">
        <v>34.873906</v>
      </c>
      <c r="D18616" s="3" t="n">
        <v>-73.115342</v>
      </c>
      <c r="E18616" s="4" t="n">
        <v>34.93266</v>
      </c>
      <c r="F18616" s="4" t="n">
        <v>27.32712</v>
      </c>
      <c r="G18616" s="4" t="n">
        <v>0.01454572</v>
      </c>
      <c r="H18616" s="4" t="n">
        <v>1.2064852</v>
      </c>
      <c r="I18616" s="4" t="n">
        <v>103.609</v>
      </c>
    </row>
    <row r="18617" customFormat="false" ht="12.75" hidden="false" customHeight="false" outlineLevel="0" collapsed="false">
      <c r="A18617" s="1" t="n">
        <f aca="false">B18617-695422.000005787</f>
        <v>37826.302413194</v>
      </c>
      <c r="B18617" s="2" t="n">
        <v>733248.302418981</v>
      </c>
      <c r="C18617" s="3" t="n">
        <v>34.873821</v>
      </c>
      <c r="D18617" s="3" t="n">
        <v>-73.115232</v>
      </c>
      <c r="E18617" s="4" t="n">
        <v>34.929339</v>
      </c>
      <c r="F18617" s="4" t="n">
        <v>27.328068</v>
      </c>
      <c r="G18617" s="4" t="n">
        <v>0.014001085</v>
      </c>
      <c r="H18617" s="4" t="n">
        <v>1.2253292</v>
      </c>
      <c r="I18617" s="4" t="n">
        <v>103.41136</v>
      </c>
    </row>
    <row r="18618" customFormat="false" ht="12.75" hidden="false" customHeight="false" outlineLevel="0" collapsed="false">
      <c r="A18618" s="1" t="n">
        <f aca="false">B18618-695422.000005787</f>
        <v>37826.303107638</v>
      </c>
      <c r="B18618" s="2" t="n">
        <v>733248.303113425</v>
      </c>
      <c r="C18618" s="3" t="n">
        <v>34.873773</v>
      </c>
      <c r="D18618" s="3" t="n">
        <v>-73.115155</v>
      </c>
      <c r="E18618" s="4" t="n">
        <v>34.928912</v>
      </c>
      <c r="F18618" s="4" t="n">
        <v>27.321912</v>
      </c>
      <c r="G18618" s="4" t="n">
        <v>0.015872754</v>
      </c>
      <c r="H18618" s="4" t="n">
        <v>1.257876</v>
      </c>
      <c r="I18618" s="4" t="n">
        <v>103.19807</v>
      </c>
    </row>
    <row r="18619" customFormat="false" ht="12.75" hidden="false" customHeight="false" outlineLevel="0" collapsed="false">
      <c r="A18619" s="1" t="n">
        <f aca="false">B18619-695422.000005787</f>
        <v>37826.303802083</v>
      </c>
      <c r="B18619" s="2" t="n">
        <v>733248.30380787</v>
      </c>
      <c r="C18619" s="3" t="n">
        <v>34.873774</v>
      </c>
      <c r="D18619" s="3" t="n">
        <v>-73.115167</v>
      </c>
      <c r="E18619" s="4" t="n">
        <v>34.922</v>
      </c>
      <c r="F18619" s="4" t="n">
        <v>27.320943</v>
      </c>
      <c r="G18619" s="4" t="n">
        <v>0.01223734</v>
      </c>
      <c r="H18619" s="4" t="n">
        <v>1.2632182</v>
      </c>
      <c r="I18619" s="4" t="n">
        <v>102.9266</v>
      </c>
    </row>
    <row r="18620" customFormat="false" ht="12.75" hidden="false" customHeight="false" outlineLevel="0" collapsed="false">
      <c r="A18620" s="1" t="n">
        <f aca="false">B18620-695422.000005787</f>
        <v>37826.304496527</v>
      </c>
      <c r="B18620" s="2" t="n">
        <v>733248.304502314</v>
      </c>
      <c r="C18620" s="3" t="n">
        <v>34.873791</v>
      </c>
      <c r="D18620" s="3" t="n">
        <v>-73.115222</v>
      </c>
      <c r="E18620" s="4" t="n">
        <v>34.921073</v>
      </c>
      <c r="F18620" s="4" t="n">
        <v>27.313527</v>
      </c>
      <c r="G18620" s="4" t="n">
        <v>0.015246727</v>
      </c>
      <c r="H18620" s="4" t="n">
        <v>1.3083721</v>
      </c>
      <c r="I18620" s="4" t="n">
        <v>102.73109</v>
      </c>
    </row>
    <row r="18621" customFormat="false" ht="12.75" hidden="false" customHeight="false" outlineLevel="0" collapsed="false">
      <c r="A18621" s="1" t="n">
        <f aca="false">B18621-695422.000005787</f>
        <v>37826.3051909721</v>
      </c>
      <c r="B18621" s="2" t="n">
        <v>733248.305196759</v>
      </c>
      <c r="C18621" s="3" t="n">
        <v>34.873828</v>
      </c>
      <c r="D18621" s="3" t="n">
        <v>-73.115222</v>
      </c>
      <c r="E18621" s="4" t="n">
        <v>34.914038</v>
      </c>
      <c r="F18621" s="4" t="n">
        <v>27.309585</v>
      </c>
      <c r="G18621" s="4" t="n">
        <v>0.014642585</v>
      </c>
      <c r="H18621" s="4" t="n">
        <v>1.3272047</v>
      </c>
      <c r="I18621" s="4" t="n">
        <v>102.56962</v>
      </c>
    </row>
    <row r="18622" customFormat="false" ht="12.75" hidden="false" customHeight="false" outlineLevel="0" collapsed="false">
      <c r="A18622" s="1" t="n">
        <f aca="false">B18622-695422.000005787</f>
        <v>37826.305885416</v>
      </c>
      <c r="B18622" s="2" t="n">
        <v>733248.305891203</v>
      </c>
      <c r="C18622" s="3" t="n">
        <v>34.873801</v>
      </c>
      <c r="D18622" s="3" t="n">
        <v>-73.115194</v>
      </c>
      <c r="E18622" s="4" t="n">
        <v>34.913929</v>
      </c>
      <c r="F18622" s="4" t="n">
        <v>27.292464</v>
      </c>
      <c r="G18622" s="4" t="n">
        <v>0.016916911</v>
      </c>
      <c r="H18622" s="4" t="n">
        <v>1.3460036</v>
      </c>
      <c r="I18622" s="4" t="n">
        <v>102.37964</v>
      </c>
    </row>
    <row r="18623" customFormat="false" ht="12.75" hidden="false" customHeight="false" outlineLevel="0" collapsed="false">
      <c r="A18623" s="1" t="n">
        <f aca="false">B18623-695422.000005787</f>
        <v>37826.306579861</v>
      </c>
      <c r="B18623" s="2" t="n">
        <v>733248.306585648</v>
      </c>
      <c r="C18623" s="3" t="n">
        <v>34.87378</v>
      </c>
      <c r="D18623" s="3" t="n">
        <v>-73.1152</v>
      </c>
      <c r="E18623" s="4" t="n">
        <v>34.916482</v>
      </c>
      <c r="F18623" s="4" t="n">
        <v>27.266518</v>
      </c>
      <c r="G18623" s="4" t="n">
        <v>0.015664286</v>
      </c>
      <c r="H18623" s="4" t="n">
        <v>1.3542545</v>
      </c>
      <c r="I18623" s="4" t="n">
        <v>102.25393</v>
      </c>
    </row>
    <row r="18624" customFormat="false" ht="12.75" hidden="false" customHeight="false" outlineLevel="0" collapsed="false">
      <c r="A18624" s="1" t="n">
        <f aca="false">B18624-695422.000005787</f>
        <v>37826.307274305</v>
      </c>
      <c r="B18624" s="2" t="n">
        <v>733248.307280092</v>
      </c>
      <c r="C18624" s="3" t="n">
        <v>34.87377</v>
      </c>
      <c r="D18624" s="3" t="n">
        <v>-73.115191</v>
      </c>
      <c r="E18624" s="4" t="n">
        <v>34.917833</v>
      </c>
      <c r="F18624" s="4" t="n">
        <v>27.256852</v>
      </c>
      <c r="G18624" s="4" t="n">
        <v>0.014598593</v>
      </c>
      <c r="H18624" s="4" t="n">
        <v>1.3722256</v>
      </c>
      <c r="I18624" s="4" t="n">
        <v>102.12611</v>
      </c>
    </row>
    <row r="18625" customFormat="false" ht="12.75" hidden="false" customHeight="false" outlineLevel="0" collapsed="false">
      <c r="A18625" s="1" t="n">
        <f aca="false">B18625-695422.000005787</f>
        <v>37826.30796875</v>
      </c>
      <c r="B18625" s="2" t="n">
        <v>733248.307974537</v>
      </c>
      <c r="C18625" s="3" t="n">
        <v>34.873766</v>
      </c>
      <c r="D18625" s="3" t="n">
        <v>-73.115176</v>
      </c>
      <c r="E18625" s="4" t="n">
        <v>34.914607</v>
      </c>
      <c r="F18625" s="4" t="n">
        <v>27.257839</v>
      </c>
      <c r="G18625" s="4" t="n">
        <v>0.015723518</v>
      </c>
      <c r="H18625" s="4" t="n">
        <v>1.412975</v>
      </c>
      <c r="I18625" s="4" t="n">
        <v>102.02964</v>
      </c>
    </row>
    <row r="18626" customFormat="false" ht="12.75" hidden="false" customHeight="false" outlineLevel="0" collapsed="false">
      <c r="A18626" s="1" t="n">
        <f aca="false">B18626-695422.000005787</f>
        <v>37826.308663194</v>
      </c>
      <c r="B18626" s="2" t="n">
        <v>733248.308668981</v>
      </c>
      <c r="C18626" s="3" t="n">
        <v>34.873778</v>
      </c>
      <c r="D18626" s="3" t="n">
        <v>-73.115178</v>
      </c>
      <c r="E18626" s="4" t="n">
        <v>34.92475</v>
      </c>
      <c r="F18626" s="4" t="n">
        <v>27.241875</v>
      </c>
      <c r="G18626" s="4" t="n">
        <v>0.013668089</v>
      </c>
      <c r="H18626" s="4" t="n">
        <v>1.4163575</v>
      </c>
      <c r="I18626" s="4" t="n">
        <v>101.91446</v>
      </c>
    </row>
    <row r="18627" customFormat="false" ht="12.75" hidden="false" customHeight="false" outlineLevel="0" collapsed="false">
      <c r="A18627" s="1" t="n">
        <f aca="false">B18627-695422.000005787</f>
        <v>37826.3093576389</v>
      </c>
      <c r="B18627" s="2" t="n">
        <v>733248.309363426</v>
      </c>
      <c r="C18627" s="3" t="n">
        <v>34.873771</v>
      </c>
      <c r="D18627" s="3" t="n">
        <v>-73.115183</v>
      </c>
      <c r="E18627" s="4" t="n">
        <v>34.923737</v>
      </c>
      <c r="F18627" s="4" t="n">
        <v>27.242439</v>
      </c>
      <c r="G18627" s="4" t="n">
        <v>0.013870754</v>
      </c>
      <c r="H18627" s="4" t="n">
        <v>1.4498463</v>
      </c>
      <c r="I18627" s="4" t="n">
        <v>101.84895</v>
      </c>
    </row>
    <row r="18628" customFormat="false" ht="12.75" hidden="false" customHeight="false" outlineLevel="0" collapsed="false">
      <c r="A18628" s="1" t="n">
        <f aca="false">B18628-695422.000005787</f>
        <v>37826.310052083</v>
      </c>
      <c r="B18628" s="2" t="n">
        <v>733248.31005787</v>
      </c>
      <c r="C18628" s="3" t="n">
        <v>34.873775</v>
      </c>
      <c r="D18628" s="3" t="n">
        <v>-73.115189</v>
      </c>
      <c r="E18628" s="4" t="n">
        <v>34.926579</v>
      </c>
      <c r="F18628" s="4" t="n">
        <v>27.234</v>
      </c>
      <c r="G18628" s="4" t="n">
        <v>0.015483982</v>
      </c>
      <c r="H18628" s="4" t="n">
        <v>1.4842602</v>
      </c>
      <c r="I18628" s="4" t="n">
        <v>101.76807</v>
      </c>
    </row>
    <row r="18629" customFormat="false" ht="12.75" hidden="false" customHeight="false" outlineLevel="0" collapsed="false">
      <c r="A18629" s="1" t="n">
        <f aca="false">B18629-695422.000005787</f>
        <v>37826.310746527</v>
      </c>
      <c r="B18629" s="2" t="n">
        <v>733248.310752314</v>
      </c>
      <c r="C18629" s="3" t="n">
        <v>34.873775</v>
      </c>
      <c r="D18629" s="3" t="n">
        <v>-73.115194</v>
      </c>
      <c r="E18629" s="4" t="n">
        <v>34.930839</v>
      </c>
      <c r="F18629" s="4" t="n">
        <v>27.227786</v>
      </c>
      <c r="G18629" s="4" t="n">
        <v>0.018454964</v>
      </c>
      <c r="H18629" s="4" t="n">
        <v>1.4846323</v>
      </c>
      <c r="I18629" s="4" t="n">
        <v>101.71911</v>
      </c>
    </row>
    <row r="18630" customFormat="false" ht="12.75" hidden="false" customHeight="false" outlineLevel="0" collapsed="false">
      <c r="A18630" s="1" t="n">
        <f aca="false">B18630-695422.000005787</f>
        <v>37826.311440972</v>
      </c>
      <c r="B18630" s="2" t="n">
        <v>733248.311446759</v>
      </c>
      <c r="C18630" s="3" t="n">
        <v>34.873771</v>
      </c>
      <c r="D18630" s="3" t="n">
        <v>-73.11517</v>
      </c>
      <c r="E18630" s="4" t="n">
        <v>34.931179</v>
      </c>
      <c r="F18630" s="4" t="n">
        <v>27.226071</v>
      </c>
      <c r="G18630" s="4" t="n">
        <v>0.016546643</v>
      </c>
      <c r="H18630" s="4" t="n">
        <v>1.5017148</v>
      </c>
      <c r="I18630" s="4" t="n">
        <v>101.71589</v>
      </c>
    </row>
    <row r="18631" customFormat="false" ht="12.75" hidden="false" customHeight="false" outlineLevel="0" collapsed="false">
      <c r="A18631" s="1" t="n">
        <f aca="false">B18631-695422.000005787</f>
        <v>37826.312135416</v>
      </c>
      <c r="B18631" s="2" t="n">
        <v>733248.312141203</v>
      </c>
      <c r="C18631" s="3" t="n">
        <v>34.873789</v>
      </c>
      <c r="D18631" s="3" t="n">
        <v>-73.115179</v>
      </c>
      <c r="E18631" s="4" t="n">
        <v>34.931105</v>
      </c>
      <c r="F18631" s="4" t="n">
        <v>27.225175</v>
      </c>
      <c r="G18631" s="4" t="n">
        <v>0.01582186</v>
      </c>
      <c r="H18631" s="4" t="n">
        <v>1.5177185</v>
      </c>
      <c r="I18631" s="4" t="n">
        <v>101.67702</v>
      </c>
    </row>
    <row r="18632" customFormat="false" ht="12.75" hidden="false" customHeight="false" outlineLevel="0" collapsed="false">
      <c r="A18632" s="1" t="n">
        <f aca="false">B18632-695422.000005787</f>
        <v>37826.312829861</v>
      </c>
      <c r="B18632" s="2" t="n">
        <v>733248.312835648</v>
      </c>
      <c r="C18632" s="3" t="n">
        <v>34.873786</v>
      </c>
      <c r="D18632" s="3" t="n">
        <v>-73.115207</v>
      </c>
      <c r="E18632" s="4" t="n">
        <v>34.935034</v>
      </c>
      <c r="F18632" s="4" t="n">
        <v>27.218983</v>
      </c>
      <c r="G18632" s="4" t="n">
        <v>0.016474966</v>
      </c>
      <c r="H18632" s="4" t="n">
        <v>1.5636282</v>
      </c>
      <c r="I18632" s="4" t="n">
        <v>101.63552</v>
      </c>
    </row>
    <row r="18633" customFormat="false" ht="12.75" hidden="false" customHeight="false" outlineLevel="0" collapsed="false">
      <c r="A18633" s="1" t="n">
        <f aca="false">B18633-695422.000005787</f>
        <v>37826.313524305</v>
      </c>
      <c r="B18633" s="2" t="n">
        <v>733248.313530092</v>
      </c>
      <c r="C18633" s="3" t="n">
        <v>34.8738</v>
      </c>
      <c r="D18633" s="3" t="n">
        <v>-73.115213</v>
      </c>
      <c r="E18633" s="4" t="n">
        <v>34.937804</v>
      </c>
      <c r="F18633" s="4" t="n">
        <v>27.219304</v>
      </c>
      <c r="G18633" s="4" t="n">
        <v>0.016346179</v>
      </c>
      <c r="H18633" s="4" t="n">
        <v>1.5425728</v>
      </c>
      <c r="I18633" s="4" t="n">
        <v>101.60571</v>
      </c>
    </row>
    <row r="18634" customFormat="false" ht="12.75" hidden="false" customHeight="false" outlineLevel="0" collapsed="false">
      <c r="A18634" s="1" t="n">
        <f aca="false">B18634-695422.000005787</f>
        <v>37826.3142187489</v>
      </c>
      <c r="B18634" s="2" t="n">
        <v>733248.314224536</v>
      </c>
      <c r="C18634" s="3" t="n">
        <v>34.873779</v>
      </c>
      <c r="D18634" s="3" t="n">
        <v>-73.115193</v>
      </c>
      <c r="E18634" s="4" t="n">
        <v>34.942431</v>
      </c>
      <c r="F18634" s="4" t="n">
        <v>27.216276</v>
      </c>
      <c r="G18634" s="4" t="n">
        <v>0.018125966</v>
      </c>
      <c r="H18634" s="4" t="n">
        <v>1.5735595</v>
      </c>
      <c r="I18634" s="4" t="n">
        <v>101.5869</v>
      </c>
    </row>
    <row r="18635" customFormat="false" ht="12.75" hidden="false" customHeight="false" outlineLevel="0" collapsed="false">
      <c r="A18635" s="1" t="n">
        <f aca="false">B18635-695422.000005787</f>
        <v>37826.314913194</v>
      </c>
      <c r="B18635" s="2" t="n">
        <v>733248.314918981</v>
      </c>
      <c r="C18635" s="3" t="n">
        <v>34.873745</v>
      </c>
      <c r="D18635" s="3" t="n">
        <v>-73.115167</v>
      </c>
      <c r="E18635" s="4" t="n">
        <v>34.942255</v>
      </c>
      <c r="F18635" s="4" t="n">
        <v>27.218145</v>
      </c>
      <c r="G18635" s="4" t="n">
        <v>0.0155346</v>
      </c>
      <c r="H18635" s="4" t="n">
        <v>1.5817481</v>
      </c>
      <c r="I18635" s="4" t="n">
        <v>101.56909</v>
      </c>
    </row>
    <row r="18636" customFormat="false" ht="12.75" hidden="false" customHeight="false" outlineLevel="0" collapsed="false">
      <c r="A18636" s="1" t="n">
        <f aca="false">B18636-695422.000005787</f>
        <v>37826.315607639</v>
      </c>
      <c r="B18636" s="2" t="n">
        <v>733248.315613426</v>
      </c>
      <c r="C18636" s="3" t="n">
        <v>34.873773</v>
      </c>
      <c r="D18636" s="3" t="n">
        <v>-73.115174</v>
      </c>
      <c r="E18636" s="4" t="n">
        <v>34.944182</v>
      </c>
      <c r="F18636" s="4" t="n">
        <v>27.218673</v>
      </c>
      <c r="G18636" s="4" t="n">
        <v>0.015748145</v>
      </c>
      <c r="H18636" s="4" t="n">
        <v>1.5931265</v>
      </c>
      <c r="I18636" s="4" t="n">
        <v>101.51818</v>
      </c>
    </row>
    <row r="18637" customFormat="false" ht="12.75" hidden="false" customHeight="false" outlineLevel="0" collapsed="false">
      <c r="A18637" s="1" t="n">
        <f aca="false">B18637-695422.000005787</f>
        <v>37826.316302083</v>
      </c>
      <c r="B18637" s="2" t="n">
        <v>733248.31630787</v>
      </c>
      <c r="C18637" s="3" t="n">
        <v>34.873807</v>
      </c>
      <c r="D18637" s="3" t="n">
        <v>-73.115198</v>
      </c>
      <c r="E18637" s="4" t="n">
        <v>34.946018</v>
      </c>
      <c r="F18637" s="4" t="n">
        <v>27.219582</v>
      </c>
      <c r="G18637" s="4" t="n">
        <v>0.014274345</v>
      </c>
      <c r="H18637" s="4" t="n">
        <v>1.6167612</v>
      </c>
      <c r="I18637" s="4" t="n">
        <v>101.52291</v>
      </c>
    </row>
    <row r="18638" customFormat="false" ht="12.75" hidden="false" customHeight="false" outlineLevel="0" collapsed="false">
      <c r="A18638" s="1" t="n">
        <f aca="false">B18638-695422.000005787</f>
        <v>37826.316996527</v>
      </c>
      <c r="B18638" s="2" t="n">
        <v>733248.317002314</v>
      </c>
      <c r="C18638" s="3" t="n">
        <v>34.873795</v>
      </c>
      <c r="D18638" s="3" t="n">
        <v>-73.115201</v>
      </c>
      <c r="E18638" s="4" t="n">
        <v>34.947411</v>
      </c>
      <c r="F18638" s="4" t="n">
        <v>27.226982</v>
      </c>
      <c r="G18638" s="4" t="n">
        <v>0.016816143</v>
      </c>
      <c r="H18638" s="4" t="n">
        <v>1.6379357</v>
      </c>
      <c r="I18638" s="4" t="n">
        <v>101.50679</v>
      </c>
    </row>
    <row r="18639" customFormat="false" ht="12.75" hidden="false" customHeight="false" outlineLevel="0" collapsed="false">
      <c r="A18639" s="1" t="n">
        <f aca="false">B18639-695422.000005787</f>
        <v>37826.317690972</v>
      </c>
      <c r="B18639" s="2" t="n">
        <v>733248.317696759</v>
      </c>
      <c r="C18639" s="3" t="n">
        <v>34.873799</v>
      </c>
      <c r="D18639" s="3" t="n">
        <v>-73.115207</v>
      </c>
      <c r="E18639" s="4" t="n">
        <v>34.948263</v>
      </c>
      <c r="F18639" s="4" t="n">
        <v>27.230649</v>
      </c>
      <c r="G18639" s="4" t="n">
        <v>0.015696947</v>
      </c>
      <c r="H18639" s="4" t="n">
        <v>1.6311992</v>
      </c>
      <c r="I18639" s="4" t="n">
        <v>101.55333</v>
      </c>
    </row>
    <row r="18640" customFormat="false" ht="12.75" hidden="false" customHeight="false" outlineLevel="0" collapsed="false">
      <c r="A18640" s="1" t="n">
        <f aca="false">B18640-695422.000005787</f>
        <v>37826.3183854159</v>
      </c>
      <c r="B18640" s="2" t="n">
        <v>733248.318391203</v>
      </c>
      <c r="C18640" s="3" t="n">
        <v>34.873751</v>
      </c>
      <c r="D18640" s="3" t="n">
        <v>-73.115178</v>
      </c>
      <c r="E18640" s="4" t="n">
        <v>34.947877</v>
      </c>
      <c r="F18640" s="4" t="n">
        <v>27.230439</v>
      </c>
      <c r="G18640" s="4" t="n">
        <v>0.017052772</v>
      </c>
      <c r="H18640" s="4" t="n">
        <v>1.6433926</v>
      </c>
      <c r="I18640" s="4" t="n">
        <v>101.57825</v>
      </c>
    </row>
    <row r="18641" customFormat="false" ht="12.75" hidden="false" customHeight="false" outlineLevel="0" collapsed="false">
      <c r="A18641" s="1" t="n">
        <f aca="false">B18641-695422.000005787</f>
        <v>37826.319079861</v>
      </c>
      <c r="B18641" s="2" t="n">
        <v>733248.319085648</v>
      </c>
      <c r="C18641" s="3" t="n">
        <v>34.873776</v>
      </c>
      <c r="D18641" s="3" t="n">
        <v>-73.115165</v>
      </c>
      <c r="E18641" s="4" t="n">
        <v>34.946897</v>
      </c>
      <c r="F18641" s="4" t="n">
        <v>27.232914</v>
      </c>
      <c r="G18641" s="4" t="n">
        <v>0.017044655</v>
      </c>
      <c r="H18641" s="4" t="n">
        <v>1.6950758</v>
      </c>
      <c r="I18641" s="4" t="n">
        <v>101.56621</v>
      </c>
    </row>
    <row r="18642" customFormat="false" ht="12.75" hidden="false" customHeight="false" outlineLevel="0" collapsed="false">
      <c r="A18642" s="1" t="n">
        <f aca="false">B18642-695422.000005787</f>
        <v>37826.319774305</v>
      </c>
      <c r="B18642" s="2" t="n">
        <v>733248.319780092</v>
      </c>
      <c r="C18642" s="3" t="n">
        <v>34.87377</v>
      </c>
      <c r="D18642" s="3" t="n">
        <v>-73.115173</v>
      </c>
      <c r="E18642" s="4" t="n">
        <v>34.951736</v>
      </c>
      <c r="F18642" s="4" t="n">
        <v>27.228642</v>
      </c>
      <c r="G18642" s="4" t="n">
        <v>0.017437491</v>
      </c>
      <c r="H18642" s="4" t="n">
        <v>1.6907087</v>
      </c>
      <c r="I18642" s="4" t="n">
        <v>101.56604</v>
      </c>
    </row>
    <row r="18643" customFormat="false" ht="12.75" hidden="false" customHeight="false" outlineLevel="0" collapsed="false">
      <c r="A18643" s="1" t="n">
        <f aca="false">B18643-695422.000005787</f>
        <v>37826.32046875</v>
      </c>
      <c r="B18643" s="2" t="n">
        <v>733248.320474537</v>
      </c>
      <c r="C18643" s="3" t="n">
        <v>34.873781</v>
      </c>
      <c r="D18643" s="3" t="n">
        <v>-73.115206</v>
      </c>
      <c r="E18643" s="4" t="n">
        <v>34.951357</v>
      </c>
      <c r="F18643" s="4" t="n">
        <v>27.235161</v>
      </c>
      <c r="G18643" s="4" t="n">
        <v>0.017231304</v>
      </c>
      <c r="H18643" s="4" t="n">
        <v>1.701179</v>
      </c>
      <c r="I18643" s="4" t="n">
        <v>101.57018</v>
      </c>
    </row>
    <row r="18644" customFormat="false" ht="12.75" hidden="false" customHeight="false" outlineLevel="0" collapsed="false">
      <c r="A18644" s="1" t="n">
        <f aca="false">B18644-695422.000005787</f>
        <v>37826.321163194</v>
      </c>
      <c r="B18644" s="2" t="n">
        <v>733248.321168981</v>
      </c>
      <c r="C18644" s="3" t="n">
        <v>34.873798</v>
      </c>
      <c r="D18644" s="3" t="n">
        <v>-73.115211</v>
      </c>
      <c r="E18644" s="4" t="n">
        <v>34.956508</v>
      </c>
      <c r="F18644" s="4" t="n">
        <v>27.236559</v>
      </c>
      <c r="G18644" s="4" t="n">
        <v>0.017315881</v>
      </c>
      <c r="H18644" s="4" t="n">
        <v>1.7281894</v>
      </c>
      <c r="I18644" s="4" t="n">
        <v>101.59644</v>
      </c>
    </row>
    <row r="18645" customFormat="false" ht="12.75" hidden="false" customHeight="false" outlineLevel="0" collapsed="false">
      <c r="A18645" s="1" t="n">
        <f aca="false">B18645-695422.000005787</f>
        <v>37826.321857638</v>
      </c>
      <c r="B18645" s="2" t="n">
        <v>733248.321863425</v>
      </c>
      <c r="C18645" s="3" t="n">
        <v>34.873797</v>
      </c>
      <c r="D18645" s="3" t="n">
        <v>-73.115206</v>
      </c>
      <c r="E18645" s="4" t="n">
        <v>34.951776</v>
      </c>
      <c r="F18645" s="4" t="n">
        <v>27.247759</v>
      </c>
      <c r="G18645" s="4" t="n">
        <v>0.01485819</v>
      </c>
      <c r="H18645" s="4" t="n">
        <v>1.7151437</v>
      </c>
      <c r="I18645" s="4" t="n">
        <v>101.62466</v>
      </c>
    </row>
    <row r="18646" customFormat="false" ht="12.75" hidden="false" customHeight="false" outlineLevel="0" collapsed="false">
      <c r="A18646" s="1" t="n">
        <f aca="false">B18646-695422.000005787</f>
        <v>37826.3225520829</v>
      </c>
      <c r="B18646" s="2" t="n">
        <v>733248.32255787</v>
      </c>
      <c r="C18646" s="3" t="n">
        <v>34.873789</v>
      </c>
      <c r="D18646" s="3" t="n">
        <v>-73.115211</v>
      </c>
      <c r="E18646" s="4" t="n">
        <v>34.953414</v>
      </c>
      <c r="F18646" s="4" t="n">
        <v>27.242828</v>
      </c>
      <c r="G18646" s="4" t="n">
        <v>0.01626069</v>
      </c>
      <c r="H18646" s="4" t="n">
        <v>1.7398252</v>
      </c>
      <c r="I18646" s="4" t="n">
        <v>101.56017</v>
      </c>
    </row>
    <row r="18647" customFormat="false" ht="12.75" hidden="false" customHeight="false" outlineLevel="0" collapsed="false">
      <c r="A18647" s="1" t="n">
        <f aca="false">B18647-695422.000005787</f>
        <v>37826.323246527</v>
      </c>
      <c r="B18647" s="2" t="n">
        <v>733248.323252314</v>
      </c>
      <c r="C18647" s="3" t="n">
        <v>34.873748</v>
      </c>
      <c r="D18647" s="3" t="n">
        <v>-73.115168</v>
      </c>
      <c r="E18647" s="4" t="n">
        <v>34.955492</v>
      </c>
      <c r="F18647" s="4" t="n">
        <v>27.236254</v>
      </c>
      <c r="G18647" s="4" t="n">
        <v>0.015060593</v>
      </c>
      <c r="H18647" s="4" t="n">
        <v>1.7687734</v>
      </c>
      <c r="I18647" s="4" t="n">
        <v>101.57017</v>
      </c>
    </row>
    <row r="18648" customFormat="false" ht="12.75" hidden="false" customHeight="false" outlineLevel="0" collapsed="false">
      <c r="A18648" s="1" t="n">
        <f aca="false">B18648-695422.000005787</f>
        <v>37826.323940972</v>
      </c>
      <c r="B18648" s="2" t="n">
        <v>733248.323946759</v>
      </c>
      <c r="C18648" s="3" t="n">
        <v>34.873764</v>
      </c>
      <c r="D18648" s="3" t="n">
        <v>-73.115166</v>
      </c>
      <c r="E18648" s="4" t="n">
        <v>34.957052</v>
      </c>
      <c r="F18648" s="4" t="n">
        <v>27.233224</v>
      </c>
      <c r="G18648" s="4" t="n">
        <v>0.0168695</v>
      </c>
      <c r="H18648" s="4" t="n">
        <v>1.7773072</v>
      </c>
      <c r="I18648" s="4" t="n">
        <v>101.5919</v>
      </c>
    </row>
    <row r="18649" customFormat="false" ht="12.75" hidden="false" customHeight="false" outlineLevel="0" collapsed="false">
      <c r="A18649" s="1" t="n">
        <f aca="false">B18649-695422.000005787</f>
        <v>37826.324635416</v>
      </c>
      <c r="B18649" s="2" t="n">
        <v>733248.324641203</v>
      </c>
      <c r="C18649" s="3" t="n">
        <v>34.873798</v>
      </c>
      <c r="D18649" s="3" t="n">
        <v>-73.115184</v>
      </c>
      <c r="E18649" s="4" t="n">
        <v>34.959881</v>
      </c>
      <c r="F18649" s="4" t="n">
        <v>27.227831</v>
      </c>
      <c r="G18649" s="4" t="n">
        <v>0.016502254</v>
      </c>
      <c r="H18649" s="4" t="n">
        <v>1.7841261</v>
      </c>
      <c r="I18649" s="4" t="n">
        <v>101.58102</v>
      </c>
    </row>
    <row r="18650" customFormat="false" ht="12.75" hidden="false" customHeight="false" outlineLevel="0" collapsed="false">
      <c r="A18650" s="1" t="n">
        <f aca="false">B18650-695422.000005787</f>
        <v>37826.325329861</v>
      </c>
      <c r="B18650" s="2" t="n">
        <v>733248.325335648</v>
      </c>
      <c r="C18650" s="3" t="n">
        <v>34.873764</v>
      </c>
      <c r="D18650" s="3" t="n">
        <v>-73.115214</v>
      </c>
      <c r="E18650" s="4" t="n">
        <v>34.961534</v>
      </c>
      <c r="F18650" s="4" t="n">
        <v>27.22681</v>
      </c>
      <c r="G18650" s="4" t="n">
        <v>0.015246017</v>
      </c>
      <c r="H18650" s="4" t="n">
        <v>1.7988782</v>
      </c>
      <c r="I18650" s="4" t="n">
        <v>101.5681</v>
      </c>
    </row>
    <row r="18651" customFormat="false" ht="12.75" hidden="false" customHeight="false" outlineLevel="0" collapsed="false">
      <c r="A18651" s="1" t="n">
        <f aca="false">B18651-695422.000005787</f>
        <v>37826.326024305</v>
      </c>
      <c r="B18651" s="2" t="n">
        <v>733248.326030092</v>
      </c>
      <c r="C18651" s="3" t="n">
        <v>34.873779</v>
      </c>
      <c r="D18651" s="3" t="n">
        <v>-73.115203</v>
      </c>
      <c r="E18651" s="4" t="n">
        <v>34.959086</v>
      </c>
      <c r="F18651" s="4" t="n">
        <v>27.228586</v>
      </c>
      <c r="G18651" s="4" t="n">
        <v>0.017394</v>
      </c>
      <c r="H18651" s="4" t="n">
        <v>1.8024266</v>
      </c>
      <c r="I18651" s="4" t="n">
        <v>101.5869</v>
      </c>
    </row>
    <row r="18652" customFormat="false" ht="12.75" hidden="false" customHeight="false" outlineLevel="0" collapsed="false">
      <c r="A18652" s="1" t="n">
        <f aca="false">B18652-695422.000005787</f>
        <v>37826.3267187499</v>
      </c>
      <c r="B18652" s="2" t="n">
        <v>733248.326724537</v>
      </c>
      <c r="C18652" s="3" t="n">
        <v>34.873762</v>
      </c>
      <c r="D18652" s="3" t="n">
        <v>-73.115173</v>
      </c>
      <c r="E18652" s="4" t="n">
        <v>34.961458</v>
      </c>
      <c r="F18652" s="4" t="n">
        <v>27.225153</v>
      </c>
      <c r="G18652" s="4" t="n">
        <v>0.015370593</v>
      </c>
      <c r="H18652" s="4" t="n">
        <v>1.858314</v>
      </c>
      <c r="I18652" s="4" t="n">
        <v>101.64186</v>
      </c>
    </row>
    <row r="18653" customFormat="false" ht="12.75" hidden="false" customHeight="false" outlineLevel="0" collapsed="false">
      <c r="A18653" s="1" t="n">
        <f aca="false">B18653-695422.000005787</f>
        <v>37826.327413194</v>
      </c>
      <c r="B18653" s="2" t="n">
        <v>733248.327418981</v>
      </c>
      <c r="C18653" s="3" t="n">
        <v>34.873768</v>
      </c>
      <c r="D18653" s="3" t="n">
        <v>-73.115142</v>
      </c>
      <c r="E18653" s="4" t="n">
        <v>34.956864</v>
      </c>
      <c r="F18653" s="4" t="n">
        <v>27.22539</v>
      </c>
      <c r="G18653" s="4" t="n">
        <v>0.018381186</v>
      </c>
      <c r="H18653" s="4" t="n">
        <v>1.8535821</v>
      </c>
      <c r="I18653" s="4" t="n">
        <v>101.67898</v>
      </c>
    </row>
    <row r="18654" customFormat="false" ht="12.75" hidden="false" customHeight="false" outlineLevel="0" collapsed="false">
      <c r="A18654" s="1" t="n">
        <f aca="false">B18654-695422.000005787</f>
        <v>37826.3281076381</v>
      </c>
      <c r="B18654" s="2" t="n">
        <v>733248.328113425</v>
      </c>
      <c r="C18654" s="3" t="n">
        <v>34.873778</v>
      </c>
      <c r="D18654" s="3" t="n">
        <v>-73.1152</v>
      </c>
      <c r="E18654" s="4" t="n">
        <v>34.957729</v>
      </c>
      <c r="F18654" s="4" t="n">
        <v>27.218051</v>
      </c>
      <c r="G18654" s="4" t="n">
        <v>0.022539017</v>
      </c>
      <c r="H18654" s="4" t="n">
        <v>1.8457327</v>
      </c>
      <c r="I18654" s="4" t="n">
        <v>101.65017</v>
      </c>
    </row>
    <row r="18655" customFormat="false" ht="12.75" hidden="false" customHeight="false" outlineLevel="0" collapsed="false">
      <c r="A18655" s="1" t="n">
        <f aca="false">B18655-695422.000005787</f>
        <v>37826.328802083</v>
      </c>
      <c r="B18655" s="2" t="n">
        <v>733248.32880787</v>
      </c>
      <c r="C18655" s="3" t="n">
        <v>34.873787</v>
      </c>
      <c r="D18655" s="3" t="n">
        <v>-73.1152</v>
      </c>
      <c r="E18655" s="4" t="n">
        <v>34.95469</v>
      </c>
      <c r="F18655" s="4" t="n">
        <v>27.211638</v>
      </c>
      <c r="G18655" s="4" t="n">
        <v>0.019406569</v>
      </c>
      <c r="H18655" s="4" t="n">
        <v>1.8777111</v>
      </c>
      <c r="I18655" s="4" t="n">
        <v>101.65121</v>
      </c>
    </row>
    <row r="18656" customFormat="false" ht="12.75" hidden="false" customHeight="false" outlineLevel="0" collapsed="false">
      <c r="A18656" s="1" t="n">
        <f aca="false">B18656-695422.000005787</f>
        <v>37826.329496527</v>
      </c>
      <c r="B18656" s="2" t="n">
        <v>733248.329502314</v>
      </c>
      <c r="C18656" s="3" t="n">
        <v>34.87379</v>
      </c>
      <c r="D18656" s="3" t="n">
        <v>-73.115175</v>
      </c>
      <c r="E18656" s="4" t="n">
        <v>34.953475</v>
      </c>
      <c r="F18656" s="4" t="n">
        <v>27.213237</v>
      </c>
      <c r="G18656" s="4" t="n">
        <v>0.018611356</v>
      </c>
      <c r="H18656" s="4" t="n">
        <v>1.8917707</v>
      </c>
      <c r="I18656" s="4" t="n">
        <v>101.60949</v>
      </c>
    </row>
    <row r="18657" customFormat="false" ht="12.75" hidden="false" customHeight="false" outlineLevel="0" collapsed="false">
      <c r="A18657" s="1" t="n">
        <f aca="false">B18657-695422.000005787</f>
        <v>37826.330190972</v>
      </c>
      <c r="B18657" s="2" t="n">
        <v>733248.330196759</v>
      </c>
      <c r="C18657" s="3" t="n">
        <v>34.873759</v>
      </c>
      <c r="D18657" s="3" t="n">
        <v>-73.115172</v>
      </c>
      <c r="E18657" s="4" t="n">
        <v>34.958983</v>
      </c>
      <c r="F18657" s="4" t="n">
        <v>27.209593</v>
      </c>
      <c r="G18657" s="4" t="n">
        <v>0.020375475</v>
      </c>
      <c r="H18657" s="4" t="n">
        <v>1.9148757</v>
      </c>
      <c r="I18657" s="4" t="n">
        <v>101.58932</v>
      </c>
    </row>
    <row r="18658" customFormat="false" ht="12.75" hidden="false" customHeight="false" outlineLevel="0" collapsed="false">
      <c r="A18658" s="1" t="n">
        <f aca="false">B18658-695422.000005787</f>
        <v>37826.330885416</v>
      </c>
      <c r="B18658" s="2" t="n">
        <v>733248.330891203</v>
      </c>
      <c r="C18658" s="3" t="n">
        <v>34.873773</v>
      </c>
      <c r="D18658" s="3" t="n">
        <v>-73.115182</v>
      </c>
      <c r="E18658" s="4" t="n">
        <v>34.959695</v>
      </c>
      <c r="F18658" s="4" t="n">
        <v>27.209864</v>
      </c>
      <c r="G18658" s="4" t="n">
        <v>0.018226712</v>
      </c>
      <c r="H18658" s="4" t="n">
        <v>1.930081</v>
      </c>
      <c r="I18658" s="4" t="n">
        <v>101.62186</v>
      </c>
    </row>
    <row r="18659" customFormat="false" ht="12.75" hidden="false" customHeight="false" outlineLevel="0" collapsed="false">
      <c r="A18659" s="1" t="n">
        <f aca="false">B18659-695422.000005787</f>
        <v>37826.331579861</v>
      </c>
      <c r="B18659" s="2" t="n">
        <v>733248.331585648</v>
      </c>
      <c r="C18659" s="3" t="n">
        <v>34.873765</v>
      </c>
      <c r="D18659" s="3" t="n">
        <v>-73.11518</v>
      </c>
      <c r="E18659" s="4" t="n">
        <v>34.964842</v>
      </c>
      <c r="F18659" s="4" t="n">
        <v>27.20186</v>
      </c>
      <c r="G18659" s="4" t="n">
        <v>0.019308053</v>
      </c>
      <c r="H18659" s="4" t="n">
        <v>1.9327997</v>
      </c>
      <c r="I18659" s="4" t="n">
        <v>101.6507</v>
      </c>
    </row>
    <row r="18660" customFormat="false" ht="12.75" hidden="false" customHeight="false" outlineLevel="0" collapsed="false">
      <c r="A18660" s="1" t="n">
        <f aca="false">B18660-695422.000005787</f>
        <v>37826.3322743051</v>
      </c>
      <c r="B18660" s="2" t="n">
        <v>733248.332280092</v>
      </c>
      <c r="C18660" s="3" t="n">
        <v>34.873782</v>
      </c>
      <c r="D18660" s="3" t="n">
        <v>-73.115186</v>
      </c>
      <c r="E18660" s="4" t="n">
        <v>34.964559</v>
      </c>
      <c r="F18660" s="4" t="n">
        <v>27.204237</v>
      </c>
      <c r="G18660" s="4" t="n">
        <v>0.020582542</v>
      </c>
      <c r="H18660" s="4" t="n">
        <v>1.9366067</v>
      </c>
      <c r="I18660" s="4" t="n">
        <v>101.62458</v>
      </c>
    </row>
    <row r="18661" customFormat="false" ht="12.75" hidden="false" customHeight="false" outlineLevel="0" collapsed="false">
      <c r="A18661" s="1" t="n">
        <f aca="false">B18661-695422.000005787</f>
        <v>37826.332968749</v>
      </c>
      <c r="B18661" s="2" t="n">
        <v>733248.332974536</v>
      </c>
      <c r="C18661" s="3" t="n">
        <v>34.873791</v>
      </c>
      <c r="D18661" s="3" t="n">
        <v>-73.115194</v>
      </c>
      <c r="E18661" s="4" t="n">
        <v>34.969121</v>
      </c>
      <c r="F18661" s="4" t="n">
        <v>27.200655</v>
      </c>
      <c r="G18661" s="4" t="n">
        <v>0.019445603</v>
      </c>
      <c r="H18661" s="4" t="n">
        <v>1.9548388</v>
      </c>
      <c r="I18661" s="4" t="n">
        <v>101.59293</v>
      </c>
    </row>
    <row r="18662" customFormat="false" ht="12.75" hidden="false" customHeight="false" outlineLevel="0" collapsed="false">
      <c r="A18662" s="1" t="n">
        <f aca="false">B18662-695422.000005787</f>
        <v>37826.333670301</v>
      </c>
      <c r="B18662" s="2" t="n">
        <v>733248.333676088</v>
      </c>
      <c r="C18662" s="3" t="n">
        <v>34.873779</v>
      </c>
      <c r="D18662" s="3" t="n">
        <v>-73.115185</v>
      </c>
      <c r="E18662" s="4" t="n">
        <v>34.97415</v>
      </c>
      <c r="F18662" s="4" t="n">
        <v>27.195111</v>
      </c>
      <c r="G18662" s="4" t="n">
        <v>0.018885648</v>
      </c>
      <c r="H18662" s="4" t="n">
        <v>1.9699107</v>
      </c>
      <c r="I18662" s="4" t="n">
        <v>101.55408</v>
      </c>
    </row>
    <row r="18663" customFormat="false" ht="12.75" hidden="false" customHeight="false" outlineLevel="0" collapsed="false">
      <c r="A18663" s="1" t="n">
        <f aca="false">B18663-695422.000005787</f>
        <v>37826.334357638</v>
      </c>
      <c r="B18663" s="2" t="n">
        <v>733248.334363425</v>
      </c>
      <c r="C18663" s="3" t="n">
        <v>34.873769</v>
      </c>
      <c r="D18663" s="3" t="n">
        <v>-73.115186</v>
      </c>
      <c r="E18663" s="4" t="n">
        <v>34.978072</v>
      </c>
      <c r="F18663" s="4" t="n">
        <v>27.195695</v>
      </c>
      <c r="G18663" s="4" t="n">
        <v>0.019040643</v>
      </c>
      <c r="H18663" s="4" t="n">
        <v>1.9641589</v>
      </c>
      <c r="I18663" s="4" t="n">
        <v>101.51427</v>
      </c>
    </row>
    <row r="18664" customFormat="false" ht="12.75" hidden="false" customHeight="false" outlineLevel="0" collapsed="false">
      <c r="A18664" s="1" t="n">
        <f aca="false">B18664-695422.000005787</f>
        <v>37826.335052083</v>
      </c>
      <c r="B18664" s="2" t="n">
        <v>733248.33505787</v>
      </c>
      <c r="C18664" s="3" t="n">
        <v>34.873768</v>
      </c>
      <c r="D18664" s="3" t="n">
        <v>-73.115191</v>
      </c>
      <c r="E18664" s="4" t="n">
        <v>34.977949</v>
      </c>
      <c r="F18664" s="4" t="n">
        <v>27.199804</v>
      </c>
      <c r="G18664" s="4" t="n">
        <v>0.020832965</v>
      </c>
      <c r="H18664" s="4" t="n">
        <v>2.0403758</v>
      </c>
      <c r="I18664" s="4" t="n">
        <v>101.53051</v>
      </c>
    </row>
    <row r="18665" customFormat="false" ht="12.75" hidden="false" customHeight="false" outlineLevel="0" collapsed="false">
      <c r="A18665" s="1" t="n">
        <f aca="false">B18665-695422.000005787</f>
        <v>37826.335746527</v>
      </c>
      <c r="B18665" s="2" t="n">
        <v>733248.335752314</v>
      </c>
      <c r="C18665" s="3" t="n">
        <v>34.873783</v>
      </c>
      <c r="D18665" s="3" t="n">
        <v>-73.115192</v>
      </c>
      <c r="E18665" s="4" t="n">
        <v>34.97714</v>
      </c>
      <c r="F18665" s="4" t="n">
        <v>27.208562</v>
      </c>
      <c r="G18665" s="4" t="n">
        <v>0.017256881</v>
      </c>
      <c r="H18665" s="4" t="n">
        <v>2.0051572</v>
      </c>
      <c r="I18665" s="4" t="n">
        <v>101.55353</v>
      </c>
    </row>
    <row r="18666" customFormat="false" ht="12.75" hidden="false" customHeight="false" outlineLevel="0" collapsed="false">
      <c r="A18666" s="1" t="n">
        <f aca="false">B18666-695422.000005787</f>
        <v>37826.3364409721</v>
      </c>
      <c r="B18666" s="2" t="n">
        <v>733248.336446759</v>
      </c>
      <c r="C18666" s="3" t="n">
        <v>34.873793</v>
      </c>
      <c r="D18666" s="3" t="n">
        <v>-73.115198</v>
      </c>
      <c r="E18666" s="4" t="n">
        <v>34.986475</v>
      </c>
      <c r="F18666" s="4" t="n">
        <v>27.204952</v>
      </c>
      <c r="G18666" s="4" t="n">
        <v>0.015111455</v>
      </c>
      <c r="H18666" s="4" t="n">
        <v>2.0090708</v>
      </c>
      <c r="I18666" s="4" t="n">
        <v>101.57342</v>
      </c>
    </row>
    <row r="18667" customFormat="false" ht="12.75" hidden="false" customHeight="false" outlineLevel="0" collapsed="false">
      <c r="A18667" s="1" t="n">
        <f aca="false">B18667-695422.000005787</f>
        <v>37826.337135416</v>
      </c>
      <c r="B18667" s="2" t="n">
        <v>733248.337141203</v>
      </c>
      <c r="C18667" s="3" t="n">
        <v>34.873787</v>
      </c>
      <c r="D18667" s="3" t="n">
        <v>-73.115179</v>
      </c>
      <c r="E18667" s="4" t="n">
        <v>34.98388</v>
      </c>
      <c r="F18667" s="4" t="n">
        <v>27.213511</v>
      </c>
      <c r="G18667" s="4" t="n">
        <v>0.017746831</v>
      </c>
      <c r="H18667" s="4" t="n">
        <v>2.0276384</v>
      </c>
      <c r="I18667" s="4" t="n">
        <v>101.60241</v>
      </c>
    </row>
    <row r="18668" customFormat="false" ht="12.75" hidden="false" customHeight="false" outlineLevel="0" collapsed="false">
      <c r="A18668" s="1" t="n">
        <f aca="false">B18668-695422.000005787</f>
        <v>37826.337829861</v>
      </c>
      <c r="B18668" s="2" t="n">
        <v>733248.337835648</v>
      </c>
      <c r="C18668" s="3" t="n">
        <v>34.873757</v>
      </c>
      <c r="D18668" s="3" t="n">
        <v>-73.115196</v>
      </c>
      <c r="E18668" s="4" t="n">
        <v>34.987548</v>
      </c>
      <c r="F18668" s="4" t="n">
        <v>27.21912</v>
      </c>
      <c r="G18668" s="4" t="n">
        <v>0.020219429</v>
      </c>
      <c r="H18668" s="4" t="n">
        <v>2.0311211</v>
      </c>
      <c r="I18668" s="4" t="n">
        <v>101.66542</v>
      </c>
    </row>
    <row r="18669" customFormat="false" ht="12.75" hidden="false" customHeight="false" outlineLevel="0" collapsed="false">
      <c r="A18669" s="1" t="n">
        <f aca="false">B18669-695422.000005787</f>
        <v>37826.338524305</v>
      </c>
      <c r="B18669" s="2" t="n">
        <v>733248.338530092</v>
      </c>
      <c r="C18669" s="3" t="n">
        <v>34.873763</v>
      </c>
      <c r="D18669" s="3" t="n">
        <v>-73.115161</v>
      </c>
      <c r="E18669" s="4" t="n">
        <v>34.986814</v>
      </c>
      <c r="F18669" s="4" t="n">
        <v>27.227606</v>
      </c>
      <c r="G18669" s="4" t="n">
        <v>0.021638276</v>
      </c>
      <c r="H18669" s="4" t="n">
        <v>2.0659686</v>
      </c>
      <c r="I18669" s="4" t="n">
        <v>101.63349</v>
      </c>
    </row>
    <row r="18670" customFormat="false" ht="12.75" hidden="false" customHeight="false" outlineLevel="0" collapsed="false">
      <c r="A18670" s="1" t="n">
        <f aca="false">B18670-695422.000005787</f>
        <v>37826.33921875</v>
      </c>
      <c r="B18670" s="2" t="n">
        <v>733248.339224537</v>
      </c>
      <c r="C18670" s="3" t="n">
        <v>34.873765</v>
      </c>
      <c r="D18670" s="3" t="n">
        <v>-73.115191</v>
      </c>
      <c r="E18670" s="4" t="n">
        <v>34.98574</v>
      </c>
      <c r="F18670" s="4" t="n">
        <v>27.23004</v>
      </c>
      <c r="G18670" s="4" t="n">
        <v>0.020045483</v>
      </c>
      <c r="H18670" s="4" t="n">
        <v>2.0800888</v>
      </c>
      <c r="I18670" s="4" t="n">
        <v>101.61056</v>
      </c>
    </row>
    <row r="18671" customFormat="false" ht="12.75" hidden="false" customHeight="false" outlineLevel="0" collapsed="false">
      <c r="A18671" s="1" t="n">
        <f aca="false">B18671-695422.000005787</f>
        <v>37826.339913194</v>
      </c>
      <c r="B18671" s="2" t="n">
        <v>733248.339918981</v>
      </c>
      <c r="C18671" s="3" t="n">
        <v>34.873778</v>
      </c>
      <c r="D18671" s="3" t="n">
        <v>-73.115174</v>
      </c>
      <c r="E18671" s="4" t="n">
        <v>34.986845</v>
      </c>
      <c r="F18671" s="4" t="n">
        <v>27.228905</v>
      </c>
      <c r="G18671" s="4" t="n">
        <v>0.023569793</v>
      </c>
      <c r="H18671" s="4" t="n">
        <v>2.0716147</v>
      </c>
      <c r="I18671" s="4" t="n">
        <v>101.6096</v>
      </c>
    </row>
    <row r="18672" customFormat="false" ht="12.75" hidden="false" customHeight="false" outlineLevel="0" collapsed="false">
      <c r="A18672" s="1" t="n">
        <f aca="false">B18672-695422.000005787</f>
        <v>37826.3406076389</v>
      </c>
      <c r="B18672" s="2" t="n">
        <v>733248.340613426</v>
      </c>
      <c r="C18672" s="3" t="n">
        <v>34.873774</v>
      </c>
      <c r="D18672" s="3" t="n">
        <v>-73.115185</v>
      </c>
      <c r="E18672" s="4" t="n">
        <v>34.98692</v>
      </c>
      <c r="F18672" s="4" t="n">
        <v>27.225625</v>
      </c>
      <c r="G18672" s="4" t="n">
        <v>0.021374712</v>
      </c>
      <c r="H18672" s="4" t="n">
        <v>2.1095852</v>
      </c>
      <c r="I18672" s="4" t="n">
        <v>101.62515</v>
      </c>
    </row>
    <row r="18673" customFormat="false" ht="12.75" hidden="false" customHeight="false" outlineLevel="0" collapsed="false">
      <c r="A18673" s="1" t="n">
        <f aca="false">B18673-695422.000005787</f>
        <v>37826.341302083</v>
      </c>
      <c r="B18673" s="2" t="n">
        <v>733248.34130787</v>
      </c>
      <c r="C18673" s="3" t="n">
        <v>34.87377</v>
      </c>
      <c r="D18673" s="3" t="n">
        <v>-73.115192</v>
      </c>
      <c r="E18673" s="4" t="n">
        <v>34.991464</v>
      </c>
      <c r="F18673" s="4" t="n">
        <v>27.216836</v>
      </c>
      <c r="G18673" s="4" t="n">
        <v>0.018926356</v>
      </c>
      <c r="H18673" s="4" t="n">
        <v>2.1216472</v>
      </c>
      <c r="I18673" s="4" t="n">
        <v>101.55802</v>
      </c>
    </row>
    <row r="18674" customFormat="false" ht="12.75" hidden="false" customHeight="false" outlineLevel="0" collapsed="false">
      <c r="A18674" s="1" t="n">
        <f aca="false">B18674-695422.000005787</f>
        <v>37826.341996527</v>
      </c>
      <c r="B18674" s="2" t="n">
        <v>733248.342002314</v>
      </c>
      <c r="C18674" s="3" t="n">
        <v>34.873777</v>
      </c>
      <c r="D18674" s="3" t="n">
        <v>-73.115201</v>
      </c>
      <c r="E18674" s="4" t="n">
        <v>34.992952</v>
      </c>
      <c r="F18674" s="4" t="n">
        <v>27.217095</v>
      </c>
      <c r="G18674" s="4" t="n">
        <v>0.021832695</v>
      </c>
      <c r="H18674" s="4" t="n">
        <v>2.1278827</v>
      </c>
      <c r="I18674" s="4" t="n">
        <v>101.53397</v>
      </c>
    </row>
    <row r="18675" customFormat="false" ht="12.75" hidden="false" customHeight="false" outlineLevel="0" collapsed="false">
      <c r="A18675" s="1" t="n">
        <f aca="false">B18675-695422.000005787</f>
        <v>37826.342690972</v>
      </c>
      <c r="B18675" s="2" t="n">
        <v>733248.342696759</v>
      </c>
      <c r="C18675" s="3" t="n">
        <v>34.873783</v>
      </c>
      <c r="D18675" s="3" t="n">
        <v>-73.115193</v>
      </c>
      <c r="E18675" s="4" t="n">
        <v>34.995124</v>
      </c>
      <c r="F18675" s="4" t="n">
        <v>27.219697</v>
      </c>
      <c r="G18675" s="4" t="n">
        <v>0.022126776</v>
      </c>
      <c r="H18675" s="4" t="n">
        <v>2.1445416</v>
      </c>
      <c r="I18675" s="4" t="n">
        <v>101.53674</v>
      </c>
    </row>
    <row r="18676" customFormat="false" ht="12.75" hidden="false" customHeight="false" outlineLevel="0" collapsed="false">
      <c r="A18676" s="1" t="n">
        <f aca="false">B18676-695422.000005787</f>
        <v>37826.343385416</v>
      </c>
      <c r="B18676" s="2" t="n">
        <v>733248.343391203</v>
      </c>
      <c r="C18676" s="3" t="n">
        <v>34.873801</v>
      </c>
      <c r="D18676" s="3" t="n">
        <v>-73.115193</v>
      </c>
      <c r="E18676" s="4" t="n">
        <v>34.996316</v>
      </c>
      <c r="F18676" s="4" t="n">
        <v>27.221431</v>
      </c>
      <c r="G18676" s="4" t="n">
        <v>0.022260052</v>
      </c>
      <c r="H18676" s="4" t="n">
        <v>2.1446074</v>
      </c>
      <c r="I18676" s="4" t="n">
        <v>101.59892</v>
      </c>
    </row>
    <row r="18677" customFormat="false" ht="12.75" hidden="false" customHeight="false" outlineLevel="0" collapsed="false">
      <c r="A18677" s="1" t="n">
        <f aca="false">B18677-695422.000005787</f>
        <v>37826.344079861</v>
      </c>
      <c r="B18677" s="2" t="n">
        <v>733248.344085648</v>
      </c>
      <c r="C18677" s="3" t="n">
        <v>34.873779</v>
      </c>
      <c r="D18677" s="3" t="n">
        <v>-73.115197</v>
      </c>
      <c r="E18677" s="4" t="n">
        <v>34.996204</v>
      </c>
      <c r="F18677" s="4" t="n">
        <v>27.224805</v>
      </c>
      <c r="G18677" s="4" t="n">
        <v>0.021879949</v>
      </c>
      <c r="H18677" s="4" t="n">
        <v>2.1732853</v>
      </c>
      <c r="I18677" s="4" t="n">
        <v>101.63136</v>
      </c>
    </row>
    <row r="18678" customFormat="false" ht="12.75" hidden="false" customHeight="false" outlineLevel="0" collapsed="false">
      <c r="A18678" s="1" t="n">
        <f aca="false">B18678-695422.000005787</f>
        <v>37826.344774305</v>
      </c>
      <c r="B18678" s="2" t="n">
        <v>733248.344780092</v>
      </c>
      <c r="C18678" s="3" t="n">
        <v>34.873767</v>
      </c>
      <c r="D18678" s="3" t="n">
        <v>-73.115185</v>
      </c>
      <c r="E18678" s="4" t="n">
        <v>34.995225</v>
      </c>
      <c r="F18678" s="4" t="n">
        <v>27.229156</v>
      </c>
      <c r="G18678" s="4" t="n">
        <v>0.023190448</v>
      </c>
      <c r="H18678" s="4" t="n">
        <v>2.1610848</v>
      </c>
      <c r="I18678" s="4" t="n">
        <v>101.6169</v>
      </c>
    </row>
    <row r="18679" customFormat="false" ht="12.75" hidden="false" customHeight="false" outlineLevel="0" collapsed="false">
      <c r="A18679" s="1" t="n">
        <f aca="false">B18679-695422.000005787</f>
        <v>37826.3454687489</v>
      </c>
      <c r="B18679" s="2" t="n">
        <v>733248.345474536</v>
      </c>
      <c r="C18679" s="3" t="n">
        <v>34.873757</v>
      </c>
      <c r="D18679" s="3" t="n">
        <v>-73.115188</v>
      </c>
      <c r="E18679" s="4" t="n">
        <v>34.995735</v>
      </c>
      <c r="F18679" s="4" t="n">
        <v>27.233564</v>
      </c>
      <c r="G18679" s="4" t="n">
        <v>0.02046407</v>
      </c>
      <c r="H18679" s="4" t="n">
        <v>2.1942618</v>
      </c>
      <c r="I18679" s="4" t="n">
        <v>101.63805</v>
      </c>
    </row>
    <row r="18680" customFormat="false" ht="12.75" hidden="false" customHeight="false" outlineLevel="0" collapsed="false">
      <c r="A18680" s="1" t="n">
        <f aca="false">B18680-695422.000005787</f>
        <v>37826.346163194</v>
      </c>
      <c r="B18680" s="2" t="n">
        <v>733248.346168981</v>
      </c>
      <c r="C18680" s="3" t="n">
        <v>34.873778</v>
      </c>
      <c r="D18680" s="3" t="n">
        <v>-73.115168</v>
      </c>
      <c r="E18680" s="4" t="n">
        <v>34.997867</v>
      </c>
      <c r="F18680" s="4" t="n">
        <v>27.232255</v>
      </c>
      <c r="G18680" s="4" t="n">
        <v>0.020800678</v>
      </c>
      <c r="H18680" s="4" t="n">
        <v>2.2144288</v>
      </c>
      <c r="I18680" s="4" t="n">
        <v>101.64346</v>
      </c>
    </row>
    <row r="18681" customFormat="false" ht="12.75" hidden="false" customHeight="false" outlineLevel="0" collapsed="false">
      <c r="A18681" s="1" t="n">
        <f aca="false">B18681-695422.000005787</f>
        <v>37826.346857639</v>
      </c>
      <c r="B18681" s="2" t="n">
        <v>733248.346863426</v>
      </c>
      <c r="C18681" s="3" t="n">
        <v>34.873796</v>
      </c>
      <c r="D18681" s="3" t="n">
        <v>-73.115184</v>
      </c>
      <c r="E18681" s="4" t="n">
        <v>35.002969</v>
      </c>
      <c r="F18681" s="4" t="n">
        <v>27.230265</v>
      </c>
      <c r="G18681" s="4" t="n">
        <v>0.021447847</v>
      </c>
      <c r="H18681" s="4" t="n">
        <v>2.2079096</v>
      </c>
      <c r="I18681" s="4" t="n">
        <v>101.61429</v>
      </c>
    </row>
    <row r="18682" customFormat="false" ht="12.75" hidden="false" customHeight="false" outlineLevel="0" collapsed="false">
      <c r="A18682" s="1" t="n">
        <f aca="false">B18682-695422.000005787</f>
        <v>37826.347552083</v>
      </c>
      <c r="B18682" s="2" t="n">
        <v>733248.34755787</v>
      </c>
      <c r="C18682" s="3" t="n">
        <v>34.873793</v>
      </c>
      <c r="D18682" s="3" t="n">
        <v>-73.115213</v>
      </c>
      <c r="E18682" s="4" t="n">
        <v>35.003352</v>
      </c>
      <c r="F18682" s="4" t="n">
        <v>27.230349</v>
      </c>
      <c r="G18682" s="4" t="n">
        <v>0.02368993</v>
      </c>
      <c r="H18682" s="4" t="n">
        <v>2.2076591</v>
      </c>
      <c r="I18682" s="4" t="n">
        <v>101.65135</v>
      </c>
    </row>
    <row r="18683" customFormat="false" ht="12.75" hidden="false" customHeight="false" outlineLevel="0" collapsed="false">
      <c r="A18683" s="1" t="n">
        <f aca="false">B18683-695422.000005787</f>
        <v>37826.348246527</v>
      </c>
      <c r="B18683" s="2" t="n">
        <v>733248.348252314</v>
      </c>
      <c r="C18683" s="3" t="n">
        <v>34.873766</v>
      </c>
      <c r="D18683" s="3" t="n">
        <v>-73.115199</v>
      </c>
      <c r="E18683" s="4" t="n">
        <v>34.999596</v>
      </c>
      <c r="F18683" s="4" t="n">
        <v>27.233483</v>
      </c>
      <c r="G18683" s="4" t="n">
        <v>0.021962169</v>
      </c>
      <c r="H18683" s="4" t="n">
        <v>2.1992917</v>
      </c>
      <c r="I18683" s="4" t="n">
        <v>101.5756</v>
      </c>
    </row>
    <row r="18684" customFormat="false" ht="12.75" hidden="false" customHeight="false" outlineLevel="0" collapsed="false">
      <c r="A18684" s="1" t="n">
        <f aca="false">B18684-695422.000005787</f>
        <v>37826.348940972</v>
      </c>
      <c r="B18684" s="2" t="n">
        <v>733248.348946759</v>
      </c>
      <c r="C18684" s="3" t="n">
        <v>34.873775</v>
      </c>
      <c r="D18684" s="3" t="n">
        <v>-73.115173</v>
      </c>
      <c r="E18684" s="4" t="n">
        <v>35.003079</v>
      </c>
      <c r="F18684" s="4" t="n">
        <v>27.232397</v>
      </c>
      <c r="G18684" s="4" t="n">
        <v>0.021471983</v>
      </c>
      <c r="H18684" s="4" t="n">
        <v>2.2421482</v>
      </c>
      <c r="I18684" s="4" t="n">
        <v>101.54048</v>
      </c>
    </row>
    <row r="18685" customFormat="false" ht="12.75" hidden="false" customHeight="false" outlineLevel="0" collapsed="false">
      <c r="A18685" s="1" t="n">
        <f aca="false">B18685-695422.000005787</f>
        <v>37826.3496354159</v>
      </c>
      <c r="B18685" s="2" t="n">
        <v>733248.349641203</v>
      </c>
      <c r="C18685" s="3" t="n">
        <v>34.87378</v>
      </c>
      <c r="D18685" s="3" t="n">
        <v>-73.115179</v>
      </c>
      <c r="E18685" s="4" t="n">
        <v>35.004338</v>
      </c>
      <c r="F18685" s="4" t="n">
        <v>27.233459</v>
      </c>
      <c r="G18685" s="4" t="n">
        <v>0.027529559</v>
      </c>
      <c r="H18685" s="4" t="n">
        <v>2.2463673</v>
      </c>
      <c r="I18685" s="4" t="n">
        <v>101.54716</v>
      </c>
    </row>
    <row r="18686" customFormat="false" ht="12.75" hidden="false" customHeight="false" outlineLevel="0" collapsed="false">
      <c r="A18686" s="1" t="n">
        <f aca="false">B18686-695422.000005787</f>
        <v>37826.350329861</v>
      </c>
      <c r="B18686" s="2" t="n">
        <v>733248.350335648</v>
      </c>
      <c r="C18686" s="3" t="n">
        <v>34.873768</v>
      </c>
      <c r="D18686" s="3" t="n">
        <v>-73.115199</v>
      </c>
      <c r="E18686" s="4" t="n">
        <v>35.006307</v>
      </c>
      <c r="F18686" s="4" t="n">
        <v>27.235725</v>
      </c>
      <c r="G18686" s="4" t="n">
        <v>0.02402869</v>
      </c>
      <c r="H18686" s="4" t="n">
        <v>2.2568242</v>
      </c>
      <c r="I18686" s="4" t="n">
        <v>101.61528</v>
      </c>
    </row>
    <row r="18687" customFormat="false" ht="12.75" hidden="false" customHeight="false" outlineLevel="0" collapsed="false">
      <c r="A18687" s="1" t="n">
        <f aca="false">B18687-695422.000005787</f>
        <v>37826.351024305</v>
      </c>
      <c r="B18687" s="2" t="n">
        <v>733248.351030092</v>
      </c>
      <c r="C18687" s="3" t="n">
        <v>34.873785</v>
      </c>
      <c r="D18687" s="3" t="n">
        <v>-73.115189</v>
      </c>
      <c r="E18687" s="4" t="n">
        <v>35.011132</v>
      </c>
      <c r="F18687" s="4" t="n">
        <v>27.233594</v>
      </c>
      <c r="G18687" s="4" t="n">
        <v>0.021453424</v>
      </c>
      <c r="H18687" s="4" t="n">
        <v>2.2964679</v>
      </c>
      <c r="I18687" s="4" t="n">
        <v>101.63153</v>
      </c>
    </row>
    <row r="18688" customFormat="false" ht="12.75" hidden="false" customHeight="false" outlineLevel="0" collapsed="false">
      <c r="A18688" s="1" t="n">
        <f aca="false">B18688-695422.000005787</f>
        <v>37826.35171875</v>
      </c>
      <c r="B18688" s="2" t="n">
        <v>733248.351724537</v>
      </c>
      <c r="C18688" s="3" t="n">
        <v>34.873815</v>
      </c>
      <c r="D18688" s="3" t="n">
        <v>-73.11519</v>
      </c>
      <c r="E18688" s="4" t="n">
        <v>35.014365</v>
      </c>
      <c r="F18688" s="4" t="n">
        <v>27.23274</v>
      </c>
      <c r="G18688" s="4" t="n">
        <v>0.024578</v>
      </c>
      <c r="H18688" s="4" t="n">
        <v>2.2851445</v>
      </c>
      <c r="I18688" s="4" t="n">
        <v>101.65559</v>
      </c>
    </row>
    <row r="18689" customFormat="false" ht="12.75" hidden="false" customHeight="false" outlineLevel="0" collapsed="false">
      <c r="A18689" s="1" t="n">
        <f aca="false">B18689-695422.000005787</f>
        <v>37826.352413194</v>
      </c>
      <c r="B18689" s="2" t="n">
        <v>733248.352418981</v>
      </c>
      <c r="C18689" s="3" t="n">
        <v>34.873778</v>
      </c>
      <c r="D18689" s="3" t="n">
        <v>-73.115198</v>
      </c>
      <c r="E18689" s="4" t="n">
        <v>35.010184</v>
      </c>
      <c r="F18689" s="4" t="n">
        <v>27.234491</v>
      </c>
      <c r="G18689" s="4" t="n">
        <v>0.029112966</v>
      </c>
      <c r="H18689" s="4" t="n">
        <v>2.3136135</v>
      </c>
      <c r="I18689" s="4" t="n">
        <v>101.64371</v>
      </c>
    </row>
    <row r="18690" customFormat="false" ht="12.75" hidden="false" customHeight="false" outlineLevel="0" collapsed="false">
      <c r="A18690" s="1" t="n">
        <f aca="false">B18690-695422.000005787</f>
        <v>37826.353107638</v>
      </c>
      <c r="B18690" s="2" t="n">
        <v>733248.353113425</v>
      </c>
      <c r="C18690" s="3" t="n">
        <v>34.873748</v>
      </c>
      <c r="D18690" s="3" t="n">
        <v>-73.11517</v>
      </c>
      <c r="E18690" s="4" t="n">
        <v>35.010227</v>
      </c>
      <c r="F18690" s="4" t="n">
        <v>27.232763</v>
      </c>
      <c r="G18690" s="4" t="n">
        <v>0.025068627</v>
      </c>
      <c r="H18690" s="4" t="n">
        <v>2.3067349</v>
      </c>
      <c r="I18690" s="4" t="n">
        <v>101.61696</v>
      </c>
    </row>
    <row r="18691" customFormat="false" ht="12.75" hidden="false" customHeight="false" outlineLevel="0" collapsed="false">
      <c r="A18691" s="1" t="n">
        <f aca="false">B18691-695422.000005787</f>
        <v>37826.3538020829</v>
      </c>
      <c r="B18691" s="2" t="n">
        <v>733248.35380787</v>
      </c>
      <c r="C18691" s="3" t="n">
        <v>34.873772</v>
      </c>
      <c r="D18691" s="3" t="n">
        <v>-73.115157</v>
      </c>
      <c r="E18691" s="4" t="n">
        <v>35.018769</v>
      </c>
      <c r="F18691" s="4" t="n">
        <v>27.228966</v>
      </c>
      <c r="G18691" s="4" t="n">
        <v>0.025148914</v>
      </c>
      <c r="H18691" s="4" t="n">
        <v>2.3037092</v>
      </c>
      <c r="I18691" s="4" t="n">
        <v>101.593</v>
      </c>
    </row>
    <row r="18692" customFormat="false" ht="12.75" hidden="false" customHeight="false" outlineLevel="0" collapsed="false">
      <c r="A18692" s="1" t="n">
        <f aca="false">B18692-695422.000005787</f>
        <v>37826.354496527</v>
      </c>
      <c r="B18692" s="2" t="n">
        <v>733248.354502314</v>
      </c>
      <c r="C18692" s="3" t="n">
        <v>34.873783</v>
      </c>
      <c r="D18692" s="3" t="n">
        <v>-73.115194</v>
      </c>
      <c r="E18692" s="4" t="n">
        <v>35.018839</v>
      </c>
      <c r="F18692" s="4" t="n">
        <v>27.234653</v>
      </c>
      <c r="G18692" s="4" t="n">
        <v>0.024348051</v>
      </c>
      <c r="H18692" s="4" t="n">
        <v>2.32421</v>
      </c>
      <c r="I18692" s="4" t="n">
        <v>101.49525</v>
      </c>
    </row>
    <row r="18693" customFormat="false" ht="12.75" hidden="false" customHeight="false" outlineLevel="0" collapsed="false">
      <c r="A18693" s="1" t="n">
        <f aca="false">B18693-695422.000005787</f>
        <v>37826.355190972</v>
      </c>
      <c r="B18693" s="2" t="n">
        <v>733248.355196759</v>
      </c>
      <c r="C18693" s="3" t="n">
        <v>34.873806</v>
      </c>
      <c r="D18693" s="3" t="n">
        <v>-73.11521</v>
      </c>
      <c r="E18693" s="4" t="n">
        <v>35.015271</v>
      </c>
      <c r="F18693" s="4" t="n">
        <v>27.240432</v>
      </c>
      <c r="G18693" s="4" t="n">
        <v>0.024567983</v>
      </c>
      <c r="H18693" s="4" t="n">
        <v>2.3218752</v>
      </c>
      <c r="I18693" s="4" t="n">
        <v>101.54041</v>
      </c>
    </row>
    <row r="18694" customFormat="false" ht="12.75" hidden="false" customHeight="false" outlineLevel="0" collapsed="false">
      <c r="A18694" s="1" t="n">
        <f aca="false">B18694-695422.000005787</f>
        <v>37826.355885416</v>
      </c>
      <c r="B18694" s="2" t="n">
        <v>733248.355891203</v>
      </c>
      <c r="C18694" s="3" t="n">
        <v>34.873816</v>
      </c>
      <c r="D18694" s="3" t="n">
        <v>-73.115213</v>
      </c>
      <c r="E18694" s="4" t="n">
        <v>35.020111</v>
      </c>
      <c r="F18694" s="4" t="n">
        <v>27.238157</v>
      </c>
      <c r="G18694" s="4" t="n">
        <v>0.023917448</v>
      </c>
      <c r="H18694" s="4" t="n">
        <v>2.3472021</v>
      </c>
      <c r="I18694" s="4" t="n">
        <v>101.58925</v>
      </c>
    </row>
    <row r="18695" customFormat="false" ht="12.75" hidden="false" customHeight="false" outlineLevel="0" collapsed="false">
      <c r="A18695" s="1" t="n">
        <f aca="false">B18695-695422.000005787</f>
        <v>37826.356579861</v>
      </c>
      <c r="B18695" s="2" t="n">
        <v>733248.356585648</v>
      </c>
      <c r="C18695" s="3" t="n">
        <v>34.873777</v>
      </c>
      <c r="D18695" s="3" t="n">
        <v>-73.115196</v>
      </c>
      <c r="E18695" s="4" t="n">
        <v>35.021486</v>
      </c>
      <c r="F18695" s="4" t="n">
        <v>27.242926</v>
      </c>
      <c r="G18695" s="4" t="n">
        <v>0.023821322</v>
      </c>
      <c r="H18695" s="4" t="n">
        <v>2.3539468</v>
      </c>
      <c r="I18695" s="4" t="n">
        <v>101.60342</v>
      </c>
    </row>
    <row r="18696" customFormat="false" ht="12.75" hidden="false" customHeight="false" outlineLevel="0" collapsed="false">
      <c r="A18696" s="1" t="n">
        <f aca="false">B18696-695422.000005787</f>
        <v>37826.357274305</v>
      </c>
      <c r="B18696" s="2" t="n">
        <v>733248.357280092</v>
      </c>
      <c r="C18696" s="3" t="n">
        <v>34.873759</v>
      </c>
      <c r="D18696" s="3" t="n">
        <v>-73.115165</v>
      </c>
      <c r="E18696" s="4" t="n">
        <v>35.022379</v>
      </c>
      <c r="F18696" s="4" t="n">
        <v>27.239558</v>
      </c>
      <c r="G18696" s="4" t="n">
        <v>0.024820458</v>
      </c>
      <c r="H18696" s="4" t="n">
        <v>2.3748968</v>
      </c>
      <c r="I18696" s="4" t="n">
        <v>101.61356</v>
      </c>
    </row>
    <row r="18697" customFormat="false" ht="12.75" hidden="false" customHeight="false" outlineLevel="0" collapsed="false">
      <c r="A18697" s="1" t="n">
        <f aca="false">B18697-695422.000005787</f>
        <v>37826.3579687499</v>
      </c>
      <c r="B18697" s="2" t="n">
        <v>733248.357974537</v>
      </c>
      <c r="C18697" s="3" t="n">
        <v>34.873751</v>
      </c>
      <c r="D18697" s="3" t="n">
        <v>-73.115154</v>
      </c>
      <c r="E18697" s="4" t="n">
        <v>35.022176</v>
      </c>
      <c r="F18697" s="4" t="n">
        <v>27.245007</v>
      </c>
      <c r="G18697" s="4" t="n">
        <v>0.022928763</v>
      </c>
      <c r="H18697" s="4" t="n">
        <v>2.3597562</v>
      </c>
      <c r="I18697" s="4" t="n">
        <v>101.6007</v>
      </c>
    </row>
    <row r="18698" customFormat="false" ht="12.75" hidden="false" customHeight="false" outlineLevel="0" collapsed="false">
      <c r="A18698" s="1" t="n">
        <f aca="false">B18698-695422.000005787</f>
        <v>37826.358663194</v>
      </c>
      <c r="B18698" s="2" t="n">
        <v>733248.358668981</v>
      </c>
      <c r="C18698" s="3" t="n">
        <v>34.873777</v>
      </c>
      <c r="D18698" s="3" t="n">
        <v>-73.115176</v>
      </c>
      <c r="E18698" s="4" t="n">
        <v>35.025204</v>
      </c>
      <c r="F18698" s="4" t="n">
        <v>27.249263</v>
      </c>
      <c r="G18698" s="4" t="n">
        <v>0.024549559</v>
      </c>
      <c r="H18698" s="4" t="n">
        <v>2.4090001</v>
      </c>
      <c r="I18698" s="4" t="n">
        <v>101.60471</v>
      </c>
    </row>
    <row r="18699" customFormat="false" ht="12.75" hidden="false" customHeight="false" outlineLevel="0" collapsed="false">
      <c r="A18699" s="1" t="n">
        <f aca="false">B18699-695422.000005787</f>
        <v>37826.3593576381</v>
      </c>
      <c r="B18699" s="2" t="n">
        <v>733248.359363425</v>
      </c>
      <c r="C18699" s="3" t="n">
        <v>34.873785</v>
      </c>
      <c r="D18699" s="3" t="n">
        <v>-73.115198</v>
      </c>
      <c r="E18699" s="4" t="n">
        <v>35.02737</v>
      </c>
      <c r="F18699" s="4" t="n">
        <v>27.251783</v>
      </c>
      <c r="G18699" s="4" t="n">
        <v>0.025351053</v>
      </c>
      <c r="H18699" s="4" t="n">
        <v>2.4008812</v>
      </c>
      <c r="I18699" s="4" t="n">
        <v>101.59398</v>
      </c>
    </row>
    <row r="18700" customFormat="false" ht="12.75" hidden="false" customHeight="false" outlineLevel="0" collapsed="false">
      <c r="A18700" s="1" t="n">
        <f aca="false">B18700-695422.000005787</f>
        <v>37826.360052083</v>
      </c>
      <c r="B18700" s="2" t="n">
        <v>733248.36005787</v>
      </c>
      <c r="C18700" s="3" t="n">
        <v>34.8738</v>
      </c>
      <c r="D18700" s="3" t="n">
        <v>-73.1152</v>
      </c>
      <c r="E18700" s="4" t="n">
        <v>35.029147</v>
      </c>
      <c r="F18700" s="4" t="n">
        <v>27.25065</v>
      </c>
      <c r="G18700" s="4" t="n">
        <v>0.024401814</v>
      </c>
      <c r="H18700" s="4" t="n">
        <v>2.3917717</v>
      </c>
      <c r="I18700" s="4" t="n">
        <v>101.60225</v>
      </c>
    </row>
    <row r="18701" customFormat="false" ht="12.75" hidden="false" customHeight="false" outlineLevel="0" collapsed="false">
      <c r="A18701" s="1" t="n">
        <f aca="false">B18701-695422.000005787</f>
        <v>37826.360746527</v>
      </c>
      <c r="B18701" s="2" t="n">
        <v>733248.360752314</v>
      </c>
      <c r="C18701" s="3" t="n">
        <v>34.873796</v>
      </c>
      <c r="D18701" s="3" t="n">
        <v>-73.115206</v>
      </c>
      <c r="E18701" s="4" t="n">
        <v>35.027893</v>
      </c>
      <c r="F18701" s="4" t="n">
        <v>27.251835</v>
      </c>
      <c r="G18701" s="4" t="n">
        <v>0.023015458</v>
      </c>
      <c r="H18701" s="4" t="n">
        <v>2.4251246</v>
      </c>
      <c r="I18701" s="4" t="n">
        <v>101.59084</v>
      </c>
    </row>
    <row r="18702" customFormat="false" ht="12.75" hidden="false" customHeight="false" outlineLevel="0" collapsed="false">
      <c r="A18702" s="1" t="n">
        <f aca="false">B18702-695422.000005787</f>
        <v>37826.361440972</v>
      </c>
      <c r="B18702" s="2" t="n">
        <v>733248.361446759</v>
      </c>
      <c r="C18702" s="3" t="n">
        <v>34.873782</v>
      </c>
      <c r="D18702" s="3" t="n">
        <v>-73.115199</v>
      </c>
      <c r="E18702" s="4" t="n">
        <v>35.027103</v>
      </c>
      <c r="F18702" s="4" t="n">
        <v>27.248762</v>
      </c>
      <c r="G18702" s="4" t="n">
        <v>0.022791966</v>
      </c>
      <c r="H18702" s="4" t="n">
        <v>2.4285943</v>
      </c>
      <c r="I18702" s="4" t="n">
        <v>101.58463</v>
      </c>
    </row>
    <row r="18703" customFormat="false" ht="12.75" hidden="false" customHeight="false" outlineLevel="0" collapsed="false">
      <c r="A18703" s="1" t="n">
        <f aca="false">B18703-695422.000005787</f>
        <v>37826.362135416</v>
      </c>
      <c r="B18703" s="2" t="n">
        <v>733248.362141203</v>
      </c>
      <c r="C18703" s="3" t="n">
        <v>34.87377</v>
      </c>
      <c r="D18703" s="3" t="n">
        <v>-73.115183</v>
      </c>
      <c r="E18703" s="4" t="n">
        <v>35.029081</v>
      </c>
      <c r="F18703" s="4" t="n">
        <v>27.250445</v>
      </c>
      <c r="G18703" s="4" t="n">
        <v>0.025137328</v>
      </c>
      <c r="H18703" s="4" t="n">
        <v>2.4420213</v>
      </c>
      <c r="I18703" s="4" t="n">
        <v>101.62074</v>
      </c>
    </row>
    <row r="18704" customFormat="false" ht="12.75" hidden="false" customHeight="false" outlineLevel="0" collapsed="false">
      <c r="A18704" s="1" t="n">
        <f aca="false">B18704-695422.000005787</f>
        <v>37826.362829861</v>
      </c>
      <c r="B18704" s="2" t="n">
        <v>733248.362835648</v>
      </c>
      <c r="C18704" s="3" t="n">
        <v>34.873769</v>
      </c>
      <c r="D18704" s="3" t="n">
        <v>-73.115185</v>
      </c>
      <c r="E18704" s="4" t="n">
        <v>35.034517</v>
      </c>
      <c r="F18704" s="4" t="n">
        <v>27.250416</v>
      </c>
      <c r="G18704" s="4" t="n">
        <v>0.024999441</v>
      </c>
      <c r="H18704" s="4" t="n">
        <v>2.4366658</v>
      </c>
      <c r="I18704" s="4" t="n">
        <v>101.6159</v>
      </c>
    </row>
    <row r="18705" customFormat="false" ht="12.75" hidden="false" customHeight="false" outlineLevel="0" collapsed="false">
      <c r="A18705" s="1" t="n">
        <f aca="false">B18705-695422.000005787</f>
        <v>37826.3635243051</v>
      </c>
      <c r="B18705" s="2" t="n">
        <v>733248.363530092</v>
      </c>
      <c r="C18705" s="3" t="n">
        <v>34.873775</v>
      </c>
      <c r="D18705" s="3" t="n">
        <v>-73.115182</v>
      </c>
      <c r="E18705" s="4" t="n">
        <v>35.030646</v>
      </c>
      <c r="F18705" s="4" t="n">
        <v>27.260473</v>
      </c>
      <c r="G18705" s="4" t="n">
        <v>0.026121441</v>
      </c>
      <c r="H18705" s="4" t="n">
        <v>2.4516699</v>
      </c>
      <c r="I18705" s="4" t="n">
        <v>101.66499</v>
      </c>
    </row>
    <row r="18706" customFormat="false" ht="12.75" hidden="false" customHeight="false" outlineLevel="0" collapsed="false">
      <c r="A18706" s="1" t="n">
        <f aca="false">B18706-695422.000005787</f>
        <v>37826.364218749</v>
      </c>
      <c r="B18706" s="2" t="n">
        <v>733248.364224536</v>
      </c>
      <c r="C18706" s="3" t="n">
        <v>34.87378</v>
      </c>
      <c r="D18706" s="3" t="n">
        <v>-73.115183</v>
      </c>
      <c r="E18706" s="4" t="n">
        <v>35.037108</v>
      </c>
      <c r="F18706" s="4" t="n">
        <v>27.253099</v>
      </c>
      <c r="G18706" s="4" t="n">
        <v>0.02502739</v>
      </c>
      <c r="H18706" s="4" t="n">
        <v>2.4483001</v>
      </c>
      <c r="I18706" s="4" t="n">
        <v>101.62393</v>
      </c>
    </row>
    <row r="18707" customFormat="false" ht="12.75" hidden="false" customHeight="false" outlineLevel="0" collapsed="false">
      <c r="A18707" s="1" t="n">
        <f aca="false">B18707-695422.000005787</f>
        <v>37826.364913194</v>
      </c>
      <c r="B18707" s="2" t="n">
        <v>733248.364918981</v>
      </c>
      <c r="C18707" s="3" t="n">
        <v>34.873767</v>
      </c>
      <c r="D18707" s="3" t="n">
        <v>-73.115178</v>
      </c>
      <c r="E18707" s="4" t="n">
        <v>35.033478</v>
      </c>
      <c r="F18707" s="4" t="n">
        <v>27.254339</v>
      </c>
      <c r="G18707" s="4" t="n">
        <v>0.025173576</v>
      </c>
      <c r="H18707" s="4" t="n">
        <v>2.4814093</v>
      </c>
      <c r="I18707" s="4" t="n">
        <v>101.59021</v>
      </c>
    </row>
    <row r="18708" customFormat="false" ht="12.75" hidden="false" customHeight="false" outlineLevel="0" collapsed="false">
      <c r="A18708" s="1" t="n">
        <f aca="false">B18708-695422.000005787</f>
        <v>37826.365607638</v>
      </c>
      <c r="B18708" s="2" t="n">
        <v>733248.365613425</v>
      </c>
      <c r="C18708" s="3" t="n">
        <v>34.873755</v>
      </c>
      <c r="D18708" s="3" t="n">
        <v>-73.115177</v>
      </c>
      <c r="E18708" s="4" t="n">
        <v>35.036767</v>
      </c>
      <c r="F18708" s="4" t="n">
        <v>27.24719</v>
      </c>
      <c r="G18708" s="4" t="n">
        <v>0.022779793</v>
      </c>
      <c r="H18708" s="4" t="n">
        <v>2.4628474</v>
      </c>
      <c r="I18708" s="4" t="n">
        <v>101.60132</v>
      </c>
    </row>
    <row r="18709" customFormat="false" ht="12.75" hidden="false" customHeight="false" outlineLevel="0" collapsed="false">
      <c r="A18709" s="1" t="n">
        <f aca="false">B18709-695422.000005787</f>
        <v>37826.366302083</v>
      </c>
      <c r="B18709" s="2" t="n">
        <v>733248.36630787</v>
      </c>
      <c r="C18709" s="3" t="n">
        <v>34.873763</v>
      </c>
      <c r="D18709" s="3" t="n">
        <v>-73.115171</v>
      </c>
      <c r="E18709" s="4" t="n">
        <v>35.037254</v>
      </c>
      <c r="F18709" s="4" t="n">
        <v>27.245554</v>
      </c>
      <c r="G18709" s="4" t="n">
        <v>0.023270793</v>
      </c>
      <c r="H18709" s="4" t="n">
        <v>2.468425</v>
      </c>
      <c r="I18709" s="4" t="n">
        <v>101.62466</v>
      </c>
    </row>
    <row r="18710" customFormat="false" ht="12.75" hidden="false" customHeight="false" outlineLevel="0" collapsed="false">
      <c r="A18710" s="1" t="n">
        <f aca="false">B18710-695422.000005787</f>
        <v>37826.366996527</v>
      </c>
      <c r="B18710" s="2" t="n">
        <v>733248.367002314</v>
      </c>
      <c r="C18710" s="3" t="n">
        <v>34.873804</v>
      </c>
      <c r="D18710" s="3" t="n">
        <v>-73.115179</v>
      </c>
      <c r="E18710" s="4" t="n">
        <v>35.036542</v>
      </c>
      <c r="F18710" s="4" t="n">
        <v>27.248295</v>
      </c>
      <c r="G18710" s="4" t="n">
        <v>0.025228661</v>
      </c>
      <c r="H18710" s="4" t="n">
        <v>2.5230377</v>
      </c>
      <c r="I18710" s="4" t="n">
        <v>101.62221</v>
      </c>
    </row>
    <row r="18711" customFormat="false" ht="12.75" hidden="false" customHeight="false" outlineLevel="0" collapsed="false">
      <c r="A18711" s="1" t="n">
        <f aca="false">B18711-695422.000005787</f>
        <v>37826.3676909721</v>
      </c>
      <c r="B18711" s="2" t="n">
        <v>733248.367696759</v>
      </c>
      <c r="C18711" s="3" t="n">
        <v>34.873765</v>
      </c>
      <c r="D18711" s="3" t="n">
        <v>-73.115199</v>
      </c>
      <c r="E18711" s="4" t="n">
        <v>35.038957</v>
      </c>
      <c r="F18711" s="4" t="n">
        <v>27.250153</v>
      </c>
      <c r="G18711" s="4" t="n">
        <v>0.026687</v>
      </c>
      <c r="H18711" s="4" t="n">
        <v>2.4925377</v>
      </c>
      <c r="I18711" s="4" t="n">
        <v>101.60553</v>
      </c>
    </row>
    <row r="18712" customFormat="false" ht="12.75" hidden="false" customHeight="false" outlineLevel="0" collapsed="false">
      <c r="A18712" s="1" t="n">
        <f aca="false">B18712-695422.000005787</f>
        <v>37826.368385416</v>
      </c>
      <c r="B18712" s="2" t="n">
        <v>733248.368391203</v>
      </c>
      <c r="C18712" s="3" t="n">
        <v>34.873766</v>
      </c>
      <c r="D18712" s="3" t="n">
        <v>-73.115171</v>
      </c>
      <c r="E18712" s="4" t="n">
        <v>35.041105</v>
      </c>
      <c r="F18712" s="4" t="n">
        <v>27.249228</v>
      </c>
      <c r="G18712" s="4" t="n">
        <v>0.024422983</v>
      </c>
      <c r="H18712" s="4" t="n">
        <v>2.5412311</v>
      </c>
      <c r="I18712" s="4" t="n">
        <v>101.57656</v>
      </c>
    </row>
    <row r="18713" customFormat="false" ht="12.75" hidden="false" customHeight="false" outlineLevel="0" collapsed="false">
      <c r="A18713" s="1" t="n">
        <f aca="false">B18713-695422.000005787</f>
        <v>37826.369079861</v>
      </c>
      <c r="B18713" s="2" t="n">
        <v>733248.369085648</v>
      </c>
      <c r="C18713" s="3" t="n">
        <v>34.873777</v>
      </c>
      <c r="D18713" s="3" t="n">
        <v>-73.115157</v>
      </c>
      <c r="E18713" s="4" t="n">
        <v>35.042153</v>
      </c>
      <c r="F18713" s="4" t="n">
        <v>27.248614</v>
      </c>
      <c r="G18713" s="4" t="n">
        <v>0.024174237</v>
      </c>
      <c r="H18713" s="4" t="n">
        <v>2.5334403</v>
      </c>
      <c r="I18713" s="4" t="n">
        <v>101.5569</v>
      </c>
    </row>
    <row r="18714" customFormat="false" ht="12.75" hidden="false" customHeight="false" outlineLevel="0" collapsed="false">
      <c r="A18714" s="1" t="n">
        <f aca="false">B18714-695422.000005787</f>
        <v>37826.369774305</v>
      </c>
      <c r="B18714" s="2" t="n">
        <v>733248.369780092</v>
      </c>
      <c r="C18714" s="3" t="n">
        <v>34.873775</v>
      </c>
      <c r="D18714" s="3" t="n">
        <v>-73.115197</v>
      </c>
      <c r="E18714" s="4" t="n">
        <v>35.045182</v>
      </c>
      <c r="F18714" s="4" t="n">
        <v>27.248479</v>
      </c>
      <c r="G18714" s="4" t="n">
        <v>0.025116203</v>
      </c>
      <c r="H18714" s="4" t="n">
        <v>2.5413561</v>
      </c>
      <c r="I18714" s="4" t="n">
        <v>101.53977</v>
      </c>
    </row>
    <row r="18715" customFormat="false" ht="12.75" hidden="false" customHeight="false" outlineLevel="0" collapsed="false">
      <c r="A18715" s="1" t="n">
        <f aca="false">B18715-695422.000005787</f>
        <v>37826.37046875</v>
      </c>
      <c r="B18715" s="2" t="n">
        <v>733248.370474537</v>
      </c>
      <c r="C18715" s="3" t="n">
        <v>34.873783</v>
      </c>
      <c r="D18715" s="3" t="n">
        <v>-73.115201</v>
      </c>
      <c r="E18715" s="4" t="n">
        <v>35.039527</v>
      </c>
      <c r="F18715" s="4" t="n">
        <v>27.250952</v>
      </c>
      <c r="G18715" s="4" t="n">
        <v>0.024947017</v>
      </c>
      <c r="H18715" s="4" t="n">
        <v>2.5634185</v>
      </c>
      <c r="I18715" s="4" t="n">
        <v>101.62303</v>
      </c>
    </row>
    <row r="18716" customFormat="false" ht="12.75" hidden="false" customHeight="false" outlineLevel="0" collapsed="false">
      <c r="A18716" s="1" t="n">
        <f aca="false">B18716-695422.000005787</f>
        <v>37826.371163194</v>
      </c>
      <c r="B18716" s="2" t="n">
        <v>733248.371168981</v>
      </c>
      <c r="C18716" s="3" t="n">
        <v>34.873781</v>
      </c>
      <c r="D18716" s="3" t="n">
        <v>-73.115201</v>
      </c>
      <c r="E18716" s="4" t="n">
        <v>35.045204</v>
      </c>
      <c r="F18716" s="4" t="n">
        <v>27.244683</v>
      </c>
      <c r="G18716" s="4" t="n">
        <v>0.024333897</v>
      </c>
      <c r="H18716" s="4" t="n">
        <v>2.5540805</v>
      </c>
      <c r="I18716" s="4" t="n">
        <v>101.63782</v>
      </c>
    </row>
    <row r="18717" customFormat="false" ht="12.75" hidden="false" customHeight="false" outlineLevel="0" collapsed="false">
      <c r="A18717" s="1" t="n">
        <f aca="false">B18717-695422.000005787</f>
        <v>37826.3718576389</v>
      </c>
      <c r="B18717" s="2" t="n">
        <v>733248.371863426</v>
      </c>
      <c r="C18717" s="3" t="n">
        <v>34.873778</v>
      </c>
      <c r="D18717" s="3" t="n">
        <v>-73.115183</v>
      </c>
      <c r="E18717" s="4" t="n">
        <v>35.043151</v>
      </c>
      <c r="F18717" s="4" t="n">
        <v>27.247286</v>
      </c>
      <c r="G18717" s="4" t="n">
        <v>0.023141102</v>
      </c>
      <c r="H18717" s="4" t="n">
        <v>2.5612482</v>
      </c>
      <c r="I18717" s="4" t="n">
        <v>101.6277</v>
      </c>
    </row>
    <row r="18718" customFormat="false" ht="12.75" hidden="false" customHeight="false" outlineLevel="0" collapsed="false">
      <c r="A18718" s="1" t="n">
        <f aca="false">B18718-695422.000005787</f>
        <v>37826.372552083</v>
      </c>
      <c r="B18718" s="2" t="n">
        <v>733248.37255787</v>
      </c>
      <c r="C18718" s="3" t="n">
        <v>34.873769</v>
      </c>
      <c r="D18718" s="3" t="n">
        <v>-73.115184</v>
      </c>
      <c r="E18718" s="4" t="n">
        <v>35.044394</v>
      </c>
      <c r="F18718" s="4" t="n">
        <v>27.240333</v>
      </c>
      <c r="G18718" s="4" t="n">
        <v>0.025929898</v>
      </c>
      <c r="H18718" s="4" t="n">
        <v>2.5637129</v>
      </c>
      <c r="I18718" s="4" t="n">
        <v>101.6477</v>
      </c>
    </row>
    <row r="18719" customFormat="false" ht="12.75" hidden="false" customHeight="false" outlineLevel="0" collapsed="false">
      <c r="A18719" s="1" t="n">
        <f aca="false">B18719-695422.000005787</f>
        <v>37826.373246527</v>
      </c>
      <c r="B18719" s="2" t="n">
        <v>733248.373252314</v>
      </c>
      <c r="C18719" s="3" t="n">
        <v>34.873779</v>
      </c>
      <c r="D18719" s="3" t="n">
        <v>-73.115183</v>
      </c>
      <c r="E18719" s="4" t="n">
        <v>35.048206</v>
      </c>
      <c r="F18719" s="4" t="n">
        <v>27.23898</v>
      </c>
      <c r="G18719" s="4" t="n">
        <v>0.025458</v>
      </c>
      <c r="H18719" s="4" t="n">
        <v>2.5596803</v>
      </c>
      <c r="I18719" s="4" t="n">
        <v>101.62941</v>
      </c>
    </row>
    <row r="18720" customFormat="false" ht="12.75" hidden="false" customHeight="false" outlineLevel="0" collapsed="false">
      <c r="A18720" s="1" t="n">
        <f aca="false">B18720-695422.000005787</f>
        <v>37826.373940972</v>
      </c>
      <c r="B18720" s="2" t="n">
        <v>733248.373946759</v>
      </c>
      <c r="C18720" s="3" t="n">
        <v>34.87379</v>
      </c>
      <c r="D18720" s="3" t="n">
        <v>-73.115199</v>
      </c>
      <c r="E18720" s="4" t="n">
        <v>35.048255</v>
      </c>
      <c r="F18720" s="4" t="n">
        <v>27.241142</v>
      </c>
      <c r="G18720" s="4" t="n">
        <v>0.023557328</v>
      </c>
      <c r="H18720" s="4" t="n">
        <v>2.5575443</v>
      </c>
      <c r="I18720" s="4" t="n">
        <v>101.6347</v>
      </c>
    </row>
    <row r="18721" customFormat="false" ht="12.75" hidden="false" customHeight="false" outlineLevel="0" collapsed="false">
      <c r="A18721" s="1" t="n">
        <f aca="false">B18721-695422.000005787</f>
        <v>37826.374635416</v>
      </c>
      <c r="B18721" s="2" t="n">
        <v>733248.374641203</v>
      </c>
      <c r="C18721" s="3" t="n">
        <v>34.873782</v>
      </c>
      <c r="D18721" s="3" t="n">
        <v>-73.1152</v>
      </c>
      <c r="E18721" s="4" t="n">
        <v>35.045509</v>
      </c>
      <c r="F18721" s="4" t="n">
        <v>27.241915</v>
      </c>
      <c r="G18721" s="4" t="n">
        <v>0.023196475</v>
      </c>
      <c r="H18721" s="4" t="n">
        <v>2.5823388</v>
      </c>
      <c r="I18721" s="4" t="n">
        <v>101.63677</v>
      </c>
    </row>
    <row r="18722" customFormat="false" ht="12.75" hidden="false" customHeight="false" outlineLevel="0" collapsed="false">
      <c r="A18722" s="1" t="n">
        <f aca="false">B18722-695422.000005787</f>
        <v>37826.375336561</v>
      </c>
      <c r="B18722" s="2" t="n">
        <v>733248.375342348</v>
      </c>
      <c r="C18722" s="3" t="n">
        <v>34.873773</v>
      </c>
      <c r="D18722" s="3" t="n">
        <v>-73.115191</v>
      </c>
      <c r="E18722" s="4" t="n">
        <v>35.05156</v>
      </c>
      <c r="F18722" s="4" t="n">
        <v>27.230053</v>
      </c>
      <c r="G18722" s="4" t="n">
        <v>0.025734263</v>
      </c>
      <c r="H18722" s="4" t="n">
        <v>2.5896814</v>
      </c>
      <c r="I18722" s="4" t="n">
        <v>101.6107</v>
      </c>
    </row>
    <row r="18723" customFormat="false" ht="12.75" hidden="false" customHeight="false" outlineLevel="0" collapsed="false">
      <c r="A18723" s="1" t="n">
        <f aca="false">B18723-695422.000005787</f>
        <v>37826.376024305</v>
      </c>
      <c r="B18723" s="2" t="n">
        <v>733248.376030092</v>
      </c>
      <c r="C18723" s="3" t="n">
        <v>34.873783</v>
      </c>
      <c r="D18723" s="3" t="n">
        <v>-73.115176</v>
      </c>
      <c r="E18723" s="4" t="n">
        <v>35.0461</v>
      </c>
      <c r="F18723" s="4" t="n">
        <v>27.231577</v>
      </c>
      <c r="G18723" s="4" t="n">
        <v>0.025061017</v>
      </c>
      <c r="H18723" s="4" t="n">
        <v>2.6058747</v>
      </c>
      <c r="I18723" s="4" t="n">
        <v>101.58288</v>
      </c>
    </row>
    <row r="18724" customFormat="false" ht="12.75" hidden="false" customHeight="false" outlineLevel="0" collapsed="false">
      <c r="A18724" s="1" t="n">
        <f aca="false">B18724-695422.000005787</f>
        <v>37826.3767187489</v>
      </c>
      <c r="B18724" s="2" t="n">
        <v>733248.376724536</v>
      </c>
      <c r="C18724" s="3" t="n">
        <v>34.873779</v>
      </c>
      <c r="D18724" s="3" t="n">
        <v>-73.115183</v>
      </c>
      <c r="E18724" s="4" t="n">
        <v>35.050345</v>
      </c>
      <c r="F18724" s="4" t="n">
        <v>27.225386</v>
      </c>
      <c r="G18724" s="4" t="n">
        <v>0.023065475</v>
      </c>
      <c r="H18724" s="4" t="n">
        <v>2.6113939</v>
      </c>
      <c r="I18724" s="4" t="n">
        <v>101.55627</v>
      </c>
    </row>
    <row r="18725" customFormat="false" ht="12.75" hidden="false" customHeight="false" outlineLevel="0" collapsed="false">
      <c r="A18725" s="1" t="n">
        <f aca="false">B18725-695422.000005787</f>
        <v>37826.377413194</v>
      </c>
      <c r="B18725" s="2" t="n">
        <v>733248.377418981</v>
      </c>
      <c r="C18725" s="3" t="n">
        <v>34.873777</v>
      </c>
      <c r="D18725" s="3" t="n">
        <v>-73.115188</v>
      </c>
      <c r="E18725" s="4" t="n">
        <v>35.052524</v>
      </c>
      <c r="F18725" s="4" t="n">
        <v>27.226886</v>
      </c>
      <c r="G18725" s="4" t="n">
        <v>0.024819915</v>
      </c>
      <c r="H18725" s="4" t="n">
        <v>2.6133534</v>
      </c>
      <c r="I18725" s="4" t="n">
        <v>101.60373</v>
      </c>
    </row>
    <row r="18726" customFormat="false" ht="12.75" hidden="false" customHeight="false" outlineLevel="0" collapsed="false">
      <c r="A18726" s="1" t="n">
        <f aca="false">B18726-695422.000005787</f>
        <v>37826.378107639</v>
      </c>
      <c r="B18726" s="2" t="n">
        <v>733248.378113426</v>
      </c>
      <c r="C18726" s="3" t="n">
        <v>34.873774</v>
      </c>
      <c r="D18726" s="3" t="n">
        <v>-73.115205</v>
      </c>
      <c r="E18726" s="4" t="n">
        <v>35.055447</v>
      </c>
      <c r="F18726" s="4" t="n">
        <v>27.224752</v>
      </c>
      <c r="G18726" s="4" t="n">
        <v>0.025868627</v>
      </c>
      <c r="H18726" s="4" t="n">
        <v>2.6188118</v>
      </c>
      <c r="I18726" s="4" t="n">
        <v>101.63712</v>
      </c>
    </row>
    <row r="18727" customFormat="false" ht="12.75" hidden="false" customHeight="false" outlineLevel="0" collapsed="false">
      <c r="A18727" s="1" t="n">
        <f aca="false">B18727-695422.000005787</f>
        <v>37826.378802083</v>
      </c>
      <c r="B18727" s="2" t="n">
        <v>733248.37880787</v>
      </c>
      <c r="C18727" s="3" t="n">
        <v>34.873775</v>
      </c>
      <c r="D18727" s="3" t="n">
        <v>-73.115179</v>
      </c>
      <c r="E18727" s="4" t="n">
        <v>35.056113</v>
      </c>
      <c r="F18727" s="4" t="n">
        <v>27.226692</v>
      </c>
      <c r="G18727" s="4" t="n">
        <v>0.024169559</v>
      </c>
      <c r="H18727" s="4" t="n">
        <v>2.6332809</v>
      </c>
      <c r="I18727" s="4" t="n">
        <v>101.67915</v>
      </c>
    </row>
    <row r="18728" customFormat="false" ht="12.75" hidden="false" customHeight="false" outlineLevel="0" collapsed="false">
      <c r="A18728" s="1" t="n">
        <f aca="false">B18728-695422.000005787</f>
        <v>37826.379496527</v>
      </c>
      <c r="B18728" s="2" t="n">
        <v>733248.379502314</v>
      </c>
      <c r="C18728" s="3" t="n">
        <v>34.873788</v>
      </c>
      <c r="D18728" s="3" t="n">
        <v>-73.115159</v>
      </c>
      <c r="E18728" s="4" t="n">
        <v>35.053413</v>
      </c>
      <c r="F18728" s="4" t="n">
        <v>27.227615</v>
      </c>
      <c r="G18728" s="4" t="n">
        <v>0.023847237</v>
      </c>
      <c r="H18728" s="4" t="n">
        <v>2.6283931</v>
      </c>
      <c r="I18728" s="4" t="n">
        <v>101.67034</v>
      </c>
    </row>
    <row r="18729" customFormat="false" ht="12.75" hidden="false" customHeight="false" outlineLevel="0" collapsed="false">
      <c r="A18729" s="1" t="n">
        <f aca="false">B18729-695422.000005787</f>
        <v>37826.380190972</v>
      </c>
      <c r="B18729" s="2" t="n">
        <v>733248.380196759</v>
      </c>
      <c r="C18729" s="3" t="n">
        <v>34.873774</v>
      </c>
      <c r="D18729" s="3" t="n">
        <v>-73.115169</v>
      </c>
      <c r="E18729" s="4" t="n">
        <v>35.055509</v>
      </c>
      <c r="F18729" s="4" t="n">
        <v>27.226382</v>
      </c>
      <c r="G18729" s="4" t="n">
        <v>0.021284085</v>
      </c>
      <c r="H18729" s="4" t="n">
        <v>2.6356608</v>
      </c>
      <c r="I18729" s="4" t="n">
        <v>101.64085</v>
      </c>
    </row>
    <row r="18730" customFormat="false" ht="12.75" hidden="false" customHeight="false" outlineLevel="0" collapsed="false">
      <c r="A18730" s="1" t="n">
        <f aca="false">B18730-695422.000005787</f>
        <v>37826.3808854159</v>
      </c>
      <c r="B18730" s="2" t="n">
        <v>733248.380891203</v>
      </c>
      <c r="C18730" s="3" t="n">
        <v>34.873748</v>
      </c>
      <c r="D18730" s="3" t="n">
        <v>-73.115204</v>
      </c>
      <c r="E18730" s="4" t="n">
        <v>35.060036</v>
      </c>
      <c r="F18730" s="4" t="n">
        <v>27.225466</v>
      </c>
      <c r="G18730" s="4" t="n">
        <v>0.024736576</v>
      </c>
      <c r="H18730" s="4" t="n">
        <v>2.6232953</v>
      </c>
      <c r="I18730" s="4" t="n">
        <v>101.66237</v>
      </c>
    </row>
    <row r="18731" customFormat="false" ht="12.75" hidden="false" customHeight="false" outlineLevel="0" collapsed="false">
      <c r="A18731" s="1" t="n">
        <f aca="false">B18731-695422.000005787</f>
        <v>37826.381579861</v>
      </c>
      <c r="B18731" s="2" t="n">
        <v>733248.381585648</v>
      </c>
      <c r="C18731" s="3" t="n">
        <v>34.87376</v>
      </c>
      <c r="D18731" s="3" t="n">
        <v>-73.115196</v>
      </c>
      <c r="E18731" s="4" t="n">
        <v>35.064408</v>
      </c>
      <c r="F18731" s="4" t="n">
        <v>27.22686</v>
      </c>
      <c r="G18731" s="4" t="n">
        <v>0.026102712</v>
      </c>
      <c r="H18731" s="4" t="n">
        <v>2.6530719</v>
      </c>
      <c r="I18731" s="4" t="n">
        <v>101.70136</v>
      </c>
    </row>
    <row r="18732" customFormat="false" ht="12.75" hidden="false" customHeight="false" outlineLevel="0" collapsed="false">
      <c r="A18732" s="1" t="n">
        <f aca="false">B18732-695422.000005787</f>
        <v>37826.382274305</v>
      </c>
      <c r="B18732" s="2" t="n">
        <v>733248.382280092</v>
      </c>
      <c r="C18732" s="3" t="n">
        <v>34.873808</v>
      </c>
      <c r="D18732" s="3" t="n">
        <v>-73.115167</v>
      </c>
      <c r="E18732" s="4" t="n">
        <v>35.063511</v>
      </c>
      <c r="F18732" s="4" t="n">
        <v>27.235333</v>
      </c>
      <c r="G18732" s="4" t="n">
        <v>0.023520983</v>
      </c>
      <c r="H18732" s="4" t="n">
        <v>2.6560751</v>
      </c>
      <c r="I18732" s="4" t="n">
        <v>101.69542</v>
      </c>
    </row>
    <row r="18733" customFormat="false" ht="12.75" hidden="false" customHeight="false" outlineLevel="0" collapsed="false">
      <c r="A18733" s="1" t="n">
        <f aca="false">B18733-695422.000005787</f>
        <v>37826.38296875</v>
      </c>
      <c r="B18733" s="2" t="n">
        <v>733248.382974537</v>
      </c>
      <c r="C18733" s="3" t="n">
        <v>34.873785</v>
      </c>
      <c r="D18733" s="3" t="n">
        <v>-73.115198</v>
      </c>
      <c r="E18733" s="4" t="n">
        <v>35.070222</v>
      </c>
      <c r="F18733" s="4" t="n">
        <v>27.236293</v>
      </c>
      <c r="G18733" s="4" t="n">
        <v>0.0240965</v>
      </c>
      <c r="H18733" s="4" t="n">
        <v>2.6365859</v>
      </c>
      <c r="I18733" s="4" t="n">
        <v>101.69138</v>
      </c>
    </row>
    <row r="18734" customFormat="false" ht="12.75" hidden="false" customHeight="false" outlineLevel="0" collapsed="false">
      <c r="A18734" s="1" t="n">
        <f aca="false">B18734-695422.000005787</f>
        <v>37826.383663194</v>
      </c>
      <c r="B18734" s="2" t="n">
        <v>733248.383668981</v>
      </c>
      <c r="C18734" s="3" t="n">
        <v>34.873769</v>
      </c>
      <c r="D18734" s="3" t="n">
        <v>-73.115186</v>
      </c>
      <c r="E18734" s="4" t="n">
        <v>35.066776</v>
      </c>
      <c r="F18734" s="4" t="n">
        <v>27.246522</v>
      </c>
      <c r="G18734" s="4" t="n">
        <v>0.023587153</v>
      </c>
      <c r="H18734" s="4" t="n">
        <v>2.6530511</v>
      </c>
      <c r="I18734" s="4" t="n">
        <v>101.62932</v>
      </c>
    </row>
    <row r="18735" customFormat="false" ht="12.75" hidden="false" customHeight="false" outlineLevel="0" collapsed="false">
      <c r="A18735" s="1" t="n">
        <f aca="false">B18735-695422.000005787</f>
        <v>37826.384357638</v>
      </c>
      <c r="B18735" s="2" t="n">
        <v>733248.384363425</v>
      </c>
      <c r="C18735" s="3" t="n">
        <v>34.873756</v>
      </c>
      <c r="D18735" s="3" t="n">
        <v>-73.115177</v>
      </c>
      <c r="E18735" s="4" t="n">
        <v>35.069393</v>
      </c>
      <c r="F18735" s="4" t="n">
        <v>27.250186</v>
      </c>
      <c r="G18735" s="4" t="n">
        <v>0.026392831</v>
      </c>
      <c r="H18735" s="4" t="n">
        <v>2.6601168</v>
      </c>
      <c r="I18735" s="4" t="n">
        <v>101.65661</v>
      </c>
    </row>
    <row r="18736" customFormat="false" ht="12.75" hidden="false" customHeight="false" outlineLevel="0" collapsed="false">
      <c r="A18736" s="1" t="n">
        <f aca="false">B18736-695422.000005787</f>
        <v>37826.3850520829</v>
      </c>
      <c r="B18736" s="2" t="n">
        <v>733248.38505787</v>
      </c>
      <c r="C18736" s="3" t="n">
        <v>34.873791</v>
      </c>
      <c r="D18736" s="3" t="n">
        <v>-73.115161</v>
      </c>
      <c r="E18736" s="4" t="n">
        <v>35.064633</v>
      </c>
      <c r="F18736" s="4" t="n">
        <v>27.257053</v>
      </c>
      <c r="G18736" s="4" t="n">
        <v>0.025682797</v>
      </c>
      <c r="H18736" s="4" t="n">
        <v>2.653652</v>
      </c>
      <c r="I18736" s="4" t="n">
        <v>101.68712</v>
      </c>
    </row>
    <row r="18737" customFormat="false" ht="12.75" hidden="false" customHeight="false" outlineLevel="0" collapsed="false">
      <c r="A18737" s="1" t="n">
        <f aca="false">B18737-695422.000005787</f>
        <v>37826.385746527</v>
      </c>
      <c r="B18737" s="2" t="n">
        <v>733248.385752314</v>
      </c>
      <c r="C18737" s="3" t="n">
        <v>34.873783</v>
      </c>
      <c r="D18737" s="3" t="n">
        <v>-73.115202</v>
      </c>
      <c r="E18737" s="4" t="n">
        <v>35.064103</v>
      </c>
      <c r="F18737" s="4" t="n">
        <v>27.251761</v>
      </c>
      <c r="G18737" s="4" t="n">
        <v>0.023760593</v>
      </c>
      <c r="H18737" s="4" t="n">
        <v>2.6355466</v>
      </c>
      <c r="I18737" s="4" t="n">
        <v>101.68034</v>
      </c>
    </row>
    <row r="18738" customFormat="false" ht="12.75" hidden="false" customHeight="false" outlineLevel="0" collapsed="false">
      <c r="A18738" s="1" t="n">
        <f aca="false">B18738-695422.000005787</f>
        <v>37826.386440972</v>
      </c>
      <c r="B18738" s="2" t="n">
        <v>733248.386446759</v>
      </c>
      <c r="C18738" s="3" t="n">
        <v>34.873788</v>
      </c>
      <c r="D18738" s="3" t="n">
        <v>-73.115202</v>
      </c>
      <c r="E18738" s="4" t="n">
        <v>35.06442</v>
      </c>
      <c r="F18738" s="4" t="n">
        <v>27.249126</v>
      </c>
      <c r="G18738" s="4" t="n">
        <v>0.023257746</v>
      </c>
      <c r="H18738" s="4" t="n">
        <v>2.6832165</v>
      </c>
      <c r="I18738" s="4" t="n">
        <v>101.6678</v>
      </c>
    </row>
    <row r="18739" customFormat="false" ht="12.75" hidden="false" customHeight="false" outlineLevel="0" collapsed="false">
      <c r="A18739" s="1" t="n">
        <f aca="false">B18739-695422.000005787</f>
        <v>37826.387135416</v>
      </c>
      <c r="B18739" s="2" t="n">
        <v>733248.387141203</v>
      </c>
      <c r="C18739" s="3" t="n">
        <v>34.873769</v>
      </c>
      <c r="D18739" s="3" t="n">
        <v>-73.115196</v>
      </c>
      <c r="E18739" s="4" t="n">
        <v>35.07025</v>
      </c>
      <c r="F18739" s="4" t="n">
        <v>27.243664</v>
      </c>
      <c r="G18739" s="4" t="n">
        <v>0.024156814</v>
      </c>
      <c r="H18739" s="4" t="n">
        <v>2.6711185</v>
      </c>
      <c r="I18739" s="4" t="n">
        <v>101.67695</v>
      </c>
    </row>
    <row r="18740" customFormat="false" ht="12.75" hidden="false" customHeight="false" outlineLevel="0" collapsed="false">
      <c r="A18740" s="1" t="n">
        <f aca="false">B18740-695422.000005787</f>
        <v>37826.387829861</v>
      </c>
      <c r="B18740" s="2" t="n">
        <v>733248.387835648</v>
      </c>
      <c r="C18740" s="3" t="n">
        <v>34.87377</v>
      </c>
      <c r="D18740" s="3" t="n">
        <v>-73.115159</v>
      </c>
      <c r="E18740" s="4" t="n">
        <v>35.066796</v>
      </c>
      <c r="F18740" s="4" t="n">
        <v>27.249296</v>
      </c>
      <c r="G18740" s="4" t="n">
        <v>0.025831254</v>
      </c>
      <c r="H18740" s="4" t="n">
        <v>2.6768639</v>
      </c>
      <c r="I18740" s="4" t="n">
        <v>101.62102</v>
      </c>
    </row>
    <row r="18741" customFormat="false" ht="12.75" hidden="false" customHeight="false" outlineLevel="0" collapsed="false">
      <c r="A18741" s="1" t="n">
        <f aca="false">B18741-695422.000005787</f>
        <v>37826.388524305</v>
      </c>
      <c r="B18741" s="2" t="n">
        <v>733248.388530092</v>
      </c>
      <c r="C18741" s="3" t="n">
        <v>34.873731</v>
      </c>
      <c r="D18741" s="3" t="n">
        <v>-73.115193</v>
      </c>
      <c r="E18741" s="4" t="n">
        <v>35.072408</v>
      </c>
      <c r="F18741" s="4" t="n">
        <v>27.24212</v>
      </c>
      <c r="G18741" s="4" t="n">
        <v>0.023353</v>
      </c>
      <c r="H18741" s="4" t="n">
        <v>2.6676421</v>
      </c>
      <c r="I18741" s="4" t="n">
        <v>101.61712</v>
      </c>
    </row>
    <row r="18742" customFormat="false" ht="12.75" hidden="false" customHeight="false" outlineLevel="0" collapsed="false">
      <c r="A18742" s="1" t="n">
        <f aca="false">B18742-695422.000005787</f>
        <v>37826.3892187499</v>
      </c>
      <c r="B18742" s="2" t="n">
        <v>733248.389224537</v>
      </c>
      <c r="C18742" s="3" t="n">
        <v>34.873737</v>
      </c>
      <c r="D18742" s="3" t="n">
        <v>-73.115203</v>
      </c>
      <c r="E18742" s="4" t="n">
        <v>35.062758</v>
      </c>
      <c r="F18742" s="4" t="n">
        <v>27.24806</v>
      </c>
      <c r="G18742" s="4" t="n">
        <v>0.024717661</v>
      </c>
      <c r="H18742" s="4" t="n">
        <v>2.6726458</v>
      </c>
      <c r="I18742" s="4" t="n">
        <v>101.59915</v>
      </c>
    </row>
    <row r="18743" customFormat="false" ht="12.75" hidden="false" customHeight="false" outlineLevel="0" collapsed="false">
      <c r="A18743" s="1" t="n">
        <f aca="false">B18743-695422.000005787</f>
        <v>37826.389913194</v>
      </c>
      <c r="B18743" s="2" t="n">
        <v>733248.389918981</v>
      </c>
      <c r="C18743" s="3" t="n">
        <v>34.873818</v>
      </c>
      <c r="D18743" s="3" t="n">
        <v>-73.115159</v>
      </c>
      <c r="E18743" s="4" t="n">
        <v>35.066434</v>
      </c>
      <c r="F18743" s="4" t="n">
        <v>27.238862</v>
      </c>
      <c r="G18743" s="4" t="n">
        <v>0.024064932</v>
      </c>
      <c r="H18743" s="4" t="n">
        <v>2.6976948</v>
      </c>
      <c r="I18743" s="4" t="n">
        <v>101.60085</v>
      </c>
    </row>
    <row r="18744" customFormat="false" ht="12.75" hidden="false" customHeight="false" outlineLevel="0" collapsed="false">
      <c r="A18744" s="1" t="n">
        <f aca="false">B18744-695422.000005787</f>
        <v>37826.3906076381</v>
      </c>
      <c r="B18744" s="2" t="n">
        <v>733248.390613425</v>
      </c>
      <c r="C18744" s="3" t="n">
        <v>34.873791</v>
      </c>
      <c r="D18744" s="3" t="n">
        <v>-73.115207</v>
      </c>
      <c r="E18744" s="4" t="n">
        <v>35.064706</v>
      </c>
      <c r="F18744" s="4" t="n">
        <v>27.235738</v>
      </c>
      <c r="G18744" s="4" t="n">
        <v>0.023653627</v>
      </c>
      <c r="H18744" s="4" t="n">
        <v>2.6934297</v>
      </c>
      <c r="I18744" s="4" t="n">
        <v>101.63475</v>
      </c>
    </row>
    <row r="18745" customFormat="false" ht="12.75" hidden="false" customHeight="false" outlineLevel="0" collapsed="false">
      <c r="A18745" s="1" t="n">
        <f aca="false">B18745-695422.000005787</f>
        <v>37826.391302083</v>
      </c>
      <c r="B18745" s="2" t="n">
        <v>733248.39130787</v>
      </c>
      <c r="C18745" s="3" t="n">
        <v>34.873765</v>
      </c>
      <c r="D18745" s="3" t="n">
        <v>-73.11523</v>
      </c>
      <c r="E18745" s="4" t="n">
        <v>35.063987</v>
      </c>
      <c r="F18745" s="4" t="n">
        <v>27.228341</v>
      </c>
      <c r="G18745" s="4" t="n">
        <v>0.024689695</v>
      </c>
      <c r="H18745" s="4" t="n">
        <v>2.685365</v>
      </c>
      <c r="I18745" s="4" t="n">
        <v>101.63102</v>
      </c>
    </row>
    <row r="18746" customFormat="false" ht="12.75" hidden="false" customHeight="false" outlineLevel="0" collapsed="false">
      <c r="A18746" s="1" t="n">
        <f aca="false">B18746-695422.000005787</f>
        <v>37826.391996527</v>
      </c>
      <c r="B18746" s="2" t="n">
        <v>733248.392002314</v>
      </c>
      <c r="C18746" s="3" t="n">
        <v>34.873779</v>
      </c>
      <c r="D18746" s="3" t="n">
        <v>-73.115178</v>
      </c>
      <c r="E18746" s="4" t="n">
        <v>35.068606</v>
      </c>
      <c r="F18746" s="4" t="n">
        <v>27.217848</v>
      </c>
      <c r="G18746" s="4" t="n">
        <v>0.022677712</v>
      </c>
      <c r="H18746" s="4" t="n">
        <v>2.6918309</v>
      </c>
      <c r="I18746" s="4" t="n">
        <v>101.60864</v>
      </c>
    </row>
    <row r="18747" customFormat="false" ht="12.75" hidden="false" customHeight="false" outlineLevel="0" collapsed="false">
      <c r="A18747" s="1" t="n">
        <f aca="false">B18747-695422.000005787</f>
        <v>37826.392690972</v>
      </c>
      <c r="B18747" s="2" t="n">
        <v>733248.392696759</v>
      </c>
      <c r="C18747" s="3" t="n">
        <v>34.873781</v>
      </c>
      <c r="D18747" s="3" t="n">
        <v>-73.115164</v>
      </c>
      <c r="E18747" s="4" t="n">
        <v>35.067172</v>
      </c>
      <c r="F18747" s="4" t="n">
        <v>27.216134</v>
      </c>
      <c r="G18747" s="4" t="n">
        <v>0.022709593</v>
      </c>
      <c r="H18747" s="4" t="n">
        <v>2.6821731</v>
      </c>
      <c r="I18747" s="4" t="n">
        <v>101.61966</v>
      </c>
    </row>
    <row r="18748" customFormat="false" ht="12.75" hidden="false" customHeight="false" outlineLevel="0" collapsed="false">
      <c r="A18748" s="1" t="n">
        <f aca="false">B18748-695422.000005787</f>
        <v>37826.393385416</v>
      </c>
      <c r="B18748" s="2" t="n">
        <v>733248.393391203</v>
      </c>
      <c r="C18748" s="3" t="n">
        <v>34.873803</v>
      </c>
      <c r="D18748" s="3" t="n">
        <v>-73.115167</v>
      </c>
      <c r="E18748" s="4" t="n">
        <v>35.063424</v>
      </c>
      <c r="F18748" s="4" t="n">
        <v>27.212998</v>
      </c>
      <c r="G18748" s="4" t="n">
        <v>0.024906153</v>
      </c>
      <c r="H18748" s="4" t="n">
        <v>2.7242298</v>
      </c>
      <c r="I18748" s="4" t="n">
        <v>101.66271</v>
      </c>
    </row>
    <row r="18749" customFormat="false" ht="12.75" hidden="false" customHeight="false" outlineLevel="0" collapsed="false">
      <c r="A18749" s="1" t="n">
        <f aca="false">B18749-695422.000005787</f>
        <v>37826.394079861</v>
      </c>
      <c r="B18749" s="2" t="n">
        <v>733248.394085648</v>
      </c>
      <c r="C18749" s="3" t="n">
        <v>34.873758</v>
      </c>
      <c r="D18749" s="3" t="n">
        <v>-73.115211</v>
      </c>
      <c r="E18749" s="4" t="n">
        <v>35.065515</v>
      </c>
      <c r="F18749" s="4" t="n">
        <v>27.203387</v>
      </c>
      <c r="G18749" s="4" t="n">
        <v>0.025890814</v>
      </c>
      <c r="H18749" s="4" t="n">
        <v>2.6916781</v>
      </c>
      <c r="I18749" s="4" t="n">
        <v>101.61186</v>
      </c>
    </row>
    <row r="18750" customFormat="false" ht="12.75" hidden="false" customHeight="false" outlineLevel="0" collapsed="false">
      <c r="A18750" s="1" t="n">
        <f aca="false">B18750-695422.000005787</f>
        <v>37826.3947743051</v>
      </c>
      <c r="B18750" s="2" t="n">
        <v>733248.394780092</v>
      </c>
      <c r="C18750" s="3" t="n">
        <v>34.873736</v>
      </c>
      <c r="D18750" s="3" t="n">
        <v>-73.115224</v>
      </c>
      <c r="E18750" s="4" t="n">
        <v>35.06688</v>
      </c>
      <c r="F18750" s="4" t="n">
        <v>27.201528</v>
      </c>
      <c r="G18750" s="4" t="n">
        <v>0.026434814</v>
      </c>
      <c r="H18750" s="4" t="n">
        <v>2.6899992</v>
      </c>
      <c r="I18750" s="4" t="n">
        <v>101.58864</v>
      </c>
    </row>
    <row r="18751" customFormat="false" ht="12.75" hidden="false" customHeight="false" outlineLevel="0" collapsed="false">
      <c r="A18751" s="1" t="n">
        <f aca="false">B18751-695422.000005787</f>
        <v>37826.395468749</v>
      </c>
      <c r="B18751" s="2" t="n">
        <v>733248.395474536</v>
      </c>
      <c r="C18751" s="3" t="n">
        <v>34.873755</v>
      </c>
      <c r="D18751" s="3" t="n">
        <v>-73.115216</v>
      </c>
      <c r="E18751" s="4" t="n">
        <v>35.073155</v>
      </c>
      <c r="F18751" s="4" t="n">
        <v>27.19338</v>
      </c>
      <c r="G18751" s="4" t="n">
        <v>0.023499559</v>
      </c>
      <c r="H18751" s="4" t="n">
        <v>2.7172677</v>
      </c>
      <c r="I18751" s="4" t="n">
        <v>101.62424</v>
      </c>
    </row>
    <row r="18752" customFormat="false" ht="12.75" hidden="false" customHeight="false" outlineLevel="0" collapsed="false">
      <c r="A18752" s="1" t="n">
        <f aca="false">B18752-695422.000005787</f>
        <v>37826.396163194</v>
      </c>
      <c r="B18752" s="2" t="n">
        <v>733248.396168981</v>
      </c>
      <c r="C18752" s="3" t="n">
        <v>34.873754</v>
      </c>
      <c r="D18752" s="3" t="n">
        <v>-73.115195</v>
      </c>
      <c r="E18752" s="4" t="n">
        <v>35.070477</v>
      </c>
      <c r="F18752" s="4" t="n">
        <v>27.196363</v>
      </c>
      <c r="G18752" s="4" t="n">
        <v>0.024610644</v>
      </c>
      <c r="H18752" s="4" t="n">
        <v>2.7064465</v>
      </c>
      <c r="I18752" s="4" t="n">
        <v>101.57407</v>
      </c>
    </row>
    <row r="18753" customFormat="false" ht="12.75" hidden="false" customHeight="false" outlineLevel="0" collapsed="false">
      <c r="A18753" s="1" t="n">
        <f aca="false">B18753-695422.000005787</f>
        <v>37826.396857638</v>
      </c>
      <c r="B18753" s="2" t="n">
        <v>733248.396863425</v>
      </c>
      <c r="C18753" s="3" t="n">
        <v>34.873825</v>
      </c>
      <c r="D18753" s="3" t="n">
        <v>-73.115139</v>
      </c>
      <c r="E18753" s="4" t="n">
        <v>35.071514</v>
      </c>
      <c r="F18753" s="4" t="n">
        <v>27.194467</v>
      </c>
      <c r="G18753" s="4" t="n">
        <v>0.025904627</v>
      </c>
      <c r="H18753" s="4" t="n">
        <v>2.7147725</v>
      </c>
      <c r="I18753" s="4" t="n">
        <v>101.58797</v>
      </c>
    </row>
    <row r="18754" customFormat="false" ht="12.75" hidden="false" customHeight="false" outlineLevel="0" collapsed="false">
      <c r="A18754" s="1" t="n">
        <f aca="false">B18754-695422.000005787</f>
        <v>37826.397552083</v>
      </c>
      <c r="B18754" s="2" t="n">
        <v>733248.39755787</v>
      </c>
      <c r="C18754" s="3" t="n">
        <v>34.873804</v>
      </c>
      <c r="D18754" s="3" t="n">
        <v>-73.115135</v>
      </c>
      <c r="E18754" s="4" t="n">
        <v>35.077336</v>
      </c>
      <c r="F18754" s="4" t="n">
        <v>27.189949</v>
      </c>
      <c r="G18754" s="4" t="n">
        <v>0.023348</v>
      </c>
      <c r="H18754" s="4" t="n">
        <v>2.7020271</v>
      </c>
      <c r="I18754" s="4" t="n">
        <v>101.59724</v>
      </c>
    </row>
    <row r="18755" customFormat="false" ht="12.75" hidden="false" customHeight="false" outlineLevel="0" collapsed="false">
      <c r="A18755" s="1" t="n">
        <f aca="false">B18755-695422.000005787</f>
        <v>37826.398246527</v>
      </c>
      <c r="B18755" s="2" t="n">
        <v>733248.398252314</v>
      </c>
      <c r="C18755" s="3" t="n">
        <v>34.87369</v>
      </c>
      <c r="D18755" s="3" t="n">
        <v>-73.115241</v>
      </c>
      <c r="E18755" s="4" t="n">
        <v>35.079124</v>
      </c>
      <c r="F18755" s="4" t="n">
        <v>27.187396</v>
      </c>
      <c r="G18755" s="4" t="n">
        <v>0.023993729</v>
      </c>
      <c r="H18755" s="4" t="n">
        <v>2.6936178</v>
      </c>
      <c r="I18755" s="4" t="n">
        <v>101.64898</v>
      </c>
    </row>
    <row r="18756" customFormat="false" ht="12.75" hidden="false" customHeight="false" outlineLevel="0" collapsed="false">
      <c r="A18756" s="1" t="n">
        <f aca="false">B18756-695422.000005787</f>
        <v>37826.3989409721</v>
      </c>
      <c r="B18756" s="2" t="n">
        <v>733248.398946759</v>
      </c>
      <c r="C18756" s="3" t="n">
        <v>34.873684</v>
      </c>
      <c r="D18756" s="3" t="n">
        <v>-73.115318</v>
      </c>
      <c r="E18756" s="4" t="n">
        <v>35.0795</v>
      </c>
      <c r="F18756" s="4" t="n">
        <v>27.187273</v>
      </c>
      <c r="G18756" s="4" t="n">
        <v>0.023948517</v>
      </c>
      <c r="H18756" s="4" t="n">
        <v>2.6947471</v>
      </c>
      <c r="I18756" s="4" t="n">
        <v>101.62293</v>
      </c>
    </row>
    <row r="18757" customFormat="false" ht="12.75" hidden="false" customHeight="false" outlineLevel="0" collapsed="false">
      <c r="A18757" s="1" t="n">
        <f aca="false">B18757-695422.000005787</f>
        <v>37826.399635416</v>
      </c>
      <c r="B18757" s="2" t="n">
        <v>733248.399641203</v>
      </c>
      <c r="C18757" s="3" t="n">
        <v>34.873817</v>
      </c>
      <c r="D18757" s="3" t="n">
        <v>-73.115271</v>
      </c>
      <c r="E18757" s="4" t="n">
        <v>35.074517</v>
      </c>
      <c r="F18757" s="4" t="n">
        <v>27.18639</v>
      </c>
      <c r="G18757" s="4" t="n">
        <v>0.022654</v>
      </c>
      <c r="H18757" s="4" t="n">
        <v>2.6960548</v>
      </c>
      <c r="I18757" s="4" t="n">
        <v>101.59186</v>
      </c>
    </row>
    <row r="18758" customFormat="false" ht="12.75" hidden="false" customHeight="false" outlineLevel="0" collapsed="false">
      <c r="A18758" s="1" t="n">
        <f aca="false">B18758-695422.000005787</f>
        <v>37826.400329861</v>
      </c>
      <c r="B18758" s="2" t="n">
        <v>733248.400335648</v>
      </c>
      <c r="C18758" s="3" t="n">
        <v>34.873837</v>
      </c>
      <c r="D18758" s="3" t="n">
        <v>-73.115184</v>
      </c>
      <c r="E18758" s="4" t="n">
        <v>35.071863</v>
      </c>
      <c r="F18758" s="4" t="n">
        <v>27.184695</v>
      </c>
      <c r="G18758" s="4" t="n">
        <v>0.026642085</v>
      </c>
      <c r="H18758" s="4" t="n">
        <v>2.7024213</v>
      </c>
      <c r="I18758" s="4" t="n">
        <v>101.61593</v>
      </c>
    </row>
    <row r="18759" customFormat="false" ht="12.75" hidden="false" customHeight="false" outlineLevel="0" collapsed="false">
      <c r="A18759" s="1" t="n">
        <f aca="false">B18759-695422.000005787</f>
        <v>37826.401024305</v>
      </c>
      <c r="B18759" s="2" t="n">
        <v>733248.401030092</v>
      </c>
      <c r="C18759" s="3" t="n">
        <v>34.873735</v>
      </c>
      <c r="D18759" s="3" t="n">
        <v>-73.115131</v>
      </c>
      <c r="E18759" s="4" t="n">
        <v>35.082362</v>
      </c>
      <c r="F18759" s="4" t="n">
        <v>27.179639</v>
      </c>
      <c r="G18759" s="4" t="n">
        <v>0.025928085</v>
      </c>
      <c r="H18759" s="4" t="n">
        <v>2.6832159</v>
      </c>
      <c r="I18759" s="4" t="n">
        <v>101.82</v>
      </c>
    </row>
    <row r="18760" customFormat="false" ht="12.75" hidden="false" customHeight="false" outlineLevel="0" collapsed="false">
      <c r="A18760" s="1" t="n">
        <f aca="false">B18760-695422.000005787</f>
        <v>37826.40171875</v>
      </c>
      <c r="B18760" s="2" t="n">
        <v>733248.401724537</v>
      </c>
      <c r="C18760" s="3" t="n">
        <v>34.873707</v>
      </c>
      <c r="D18760" s="3" t="n">
        <v>-73.115182</v>
      </c>
      <c r="E18760" s="4" t="n">
        <v>35.076843</v>
      </c>
      <c r="F18760" s="4" t="n">
        <v>27.186831</v>
      </c>
      <c r="G18760" s="4" t="n">
        <v>0.026451949</v>
      </c>
      <c r="H18760" s="4" t="n">
        <v>2.6580212</v>
      </c>
      <c r="I18760" s="4" t="n">
        <v>101.97085</v>
      </c>
    </row>
    <row r="18761" customFormat="false" ht="12.75" hidden="false" customHeight="false" outlineLevel="0" collapsed="false">
      <c r="A18761" s="1" t="n">
        <f aca="false">B18761-695422.000005787</f>
        <v>37826.402413194</v>
      </c>
      <c r="B18761" s="2" t="n">
        <v>733248.402418981</v>
      </c>
      <c r="C18761" s="3" t="n">
        <v>34.873788</v>
      </c>
      <c r="D18761" s="3" t="n">
        <v>-73.115202</v>
      </c>
      <c r="E18761" s="4" t="n">
        <v>35.08334</v>
      </c>
      <c r="F18761" s="4" t="n">
        <v>27.181742</v>
      </c>
      <c r="G18761" s="4" t="n">
        <v>0.022402898</v>
      </c>
      <c r="H18761" s="4" t="n">
        <v>2.6908293</v>
      </c>
      <c r="I18761" s="4" t="n">
        <v>101.98593</v>
      </c>
    </row>
    <row r="18762" customFormat="false" ht="12.75" hidden="false" customHeight="false" outlineLevel="0" collapsed="false">
      <c r="A18762" s="1" t="n">
        <f aca="false">B18762-695422.000005787</f>
        <v>37826.4031076389</v>
      </c>
      <c r="B18762" s="2" t="n">
        <v>733248.403113426</v>
      </c>
      <c r="C18762" s="3" t="n">
        <v>34.873814</v>
      </c>
      <c r="D18762" s="3" t="n">
        <v>-73.115255</v>
      </c>
      <c r="E18762" s="4" t="n">
        <v>35.073398</v>
      </c>
      <c r="F18762" s="4" t="n">
        <v>27.190128</v>
      </c>
      <c r="G18762" s="4" t="n">
        <v>0.025228068</v>
      </c>
      <c r="H18762" s="4" t="n">
        <v>2.6911242</v>
      </c>
      <c r="I18762" s="4" t="n">
        <v>101.97983</v>
      </c>
    </row>
    <row r="18763" customFormat="false" ht="12.75" hidden="false" customHeight="false" outlineLevel="0" collapsed="false">
      <c r="A18763" s="1" t="n">
        <f aca="false">B18763-695422.000005787</f>
        <v>37826.403802083</v>
      </c>
      <c r="B18763" s="2" t="n">
        <v>733248.40380787</v>
      </c>
      <c r="C18763" s="3" t="n">
        <v>34.873803</v>
      </c>
      <c r="D18763" s="3" t="n">
        <v>-73.115236</v>
      </c>
      <c r="E18763" s="4" t="n">
        <v>35.077696</v>
      </c>
      <c r="F18763" s="4" t="n">
        <v>27.179376</v>
      </c>
      <c r="G18763" s="4" t="n">
        <v>0.02700139</v>
      </c>
      <c r="H18763" s="4" t="n">
        <v>2.6920002</v>
      </c>
      <c r="I18763" s="4" t="n">
        <v>102.02898</v>
      </c>
    </row>
    <row r="18764" customFormat="false" ht="12.75" hidden="false" customHeight="false" outlineLevel="0" collapsed="false">
      <c r="A18764" s="1" t="n">
        <f aca="false">B18764-695422.000005787</f>
        <v>37826.404496527</v>
      </c>
      <c r="B18764" s="2" t="n">
        <v>733248.404502314</v>
      </c>
      <c r="C18764" s="3" t="n">
        <v>34.873784</v>
      </c>
      <c r="D18764" s="3" t="n">
        <v>-73.115189</v>
      </c>
      <c r="E18764" s="4" t="n">
        <v>35.070824</v>
      </c>
      <c r="F18764" s="4" t="n">
        <v>27.178277</v>
      </c>
      <c r="G18764" s="4" t="n">
        <v>0.024189983</v>
      </c>
      <c r="H18764" s="4" t="n">
        <v>2.7179867</v>
      </c>
      <c r="I18764" s="4" t="n">
        <v>102.00576</v>
      </c>
    </row>
    <row r="18765" customFormat="false" ht="12.75" hidden="false" customHeight="false" outlineLevel="0" collapsed="false">
      <c r="A18765" s="1" t="n">
        <f aca="false">B18765-695422.000005787</f>
        <v>37826.405190972</v>
      </c>
      <c r="B18765" s="2" t="n">
        <v>733248.405196759</v>
      </c>
      <c r="C18765" s="3" t="n">
        <v>34.873734</v>
      </c>
      <c r="D18765" s="3" t="n">
        <v>-73.115193</v>
      </c>
      <c r="E18765" s="4" t="n">
        <v>35.072261</v>
      </c>
      <c r="F18765" s="4" t="n">
        <v>27.169978</v>
      </c>
      <c r="G18765" s="4" t="n">
        <v>0.027624661</v>
      </c>
      <c r="H18765" s="4" t="n">
        <v>2.7049043</v>
      </c>
      <c r="I18765" s="4" t="n">
        <v>101.97458</v>
      </c>
    </row>
    <row r="18766" customFormat="false" ht="12.75" hidden="false" customHeight="false" outlineLevel="0" collapsed="false">
      <c r="A18766" s="1" t="n">
        <f aca="false">B18766-695422.000005787</f>
        <v>37826.405885416</v>
      </c>
      <c r="B18766" s="2" t="n">
        <v>733248.405891203</v>
      </c>
      <c r="C18766" s="3" t="n">
        <v>34.873744</v>
      </c>
      <c r="D18766" s="3" t="n">
        <v>-73.115201</v>
      </c>
      <c r="E18766" s="4" t="n">
        <v>35.073939</v>
      </c>
      <c r="F18766" s="4" t="n">
        <v>27.164185</v>
      </c>
      <c r="G18766" s="4" t="n">
        <v>0.025736034</v>
      </c>
      <c r="H18766" s="4" t="n">
        <v>2.6958795</v>
      </c>
      <c r="I18766" s="4" t="n">
        <v>101.92695</v>
      </c>
    </row>
    <row r="18767" customFormat="false" ht="12.75" hidden="false" customHeight="false" outlineLevel="0" collapsed="false">
      <c r="A18767" s="1" t="n">
        <f aca="false">B18767-695422.000005787</f>
        <v>37826.406579861</v>
      </c>
      <c r="B18767" s="2" t="n">
        <v>733248.406585648</v>
      </c>
      <c r="C18767" s="3" t="n">
        <v>34.873802</v>
      </c>
      <c r="D18767" s="3" t="n">
        <v>-73.1152</v>
      </c>
      <c r="E18767" s="4" t="n">
        <v>35.076901</v>
      </c>
      <c r="F18767" s="4" t="n">
        <v>27.162859</v>
      </c>
      <c r="G18767" s="4" t="n">
        <v>0.025881339</v>
      </c>
      <c r="H18767" s="4" t="n">
        <v>2.702322</v>
      </c>
      <c r="I18767" s="4" t="n">
        <v>101.88017</v>
      </c>
    </row>
    <row r="18768" customFormat="false" ht="12.75" hidden="false" customHeight="false" outlineLevel="0" collapsed="false">
      <c r="A18768" s="1" t="n">
        <f aca="false">B18768-695422.000005787</f>
        <v>37826.407274305</v>
      </c>
      <c r="B18768" s="2" t="n">
        <v>733248.407280092</v>
      </c>
      <c r="C18768" s="3" t="n">
        <v>34.873761</v>
      </c>
      <c r="D18768" s="3" t="n">
        <v>-73.11522</v>
      </c>
      <c r="E18768" s="4" t="n">
        <v>35.082434</v>
      </c>
      <c r="F18768" s="4" t="n">
        <v>27.167926</v>
      </c>
      <c r="G18768" s="4" t="n">
        <v>0.029505356</v>
      </c>
      <c r="H18768" s="4" t="n">
        <v>2.6838378</v>
      </c>
      <c r="I18768" s="4" t="n">
        <v>101.8278</v>
      </c>
    </row>
    <row r="18769" customFormat="false" ht="12.75" hidden="false" customHeight="false" outlineLevel="0" collapsed="false">
      <c r="A18769" s="1" t="n">
        <f aca="false">B18769-695422.000005787</f>
        <v>37826.4079687489</v>
      </c>
      <c r="B18769" s="2" t="n">
        <v>733248.407974536</v>
      </c>
      <c r="C18769" s="3" t="n">
        <v>34.873778</v>
      </c>
      <c r="D18769" s="3" t="n">
        <v>-73.115193</v>
      </c>
      <c r="E18769" s="4" t="n">
        <v>35.080608</v>
      </c>
      <c r="F18769" s="4" t="n">
        <v>27.173336</v>
      </c>
      <c r="G18769" s="4" t="n">
        <v>0.025145102</v>
      </c>
      <c r="H18769" s="4" t="n">
        <v>2.7003139</v>
      </c>
      <c r="I18769" s="4" t="n">
        <v>101.78271</v>
      </c>
    </row>
    <row r="18770" customFormat="false" ht="12.75" hidden="false" customHeight="false" outlineLevel="0" collapsed="false">
      <c r="A18770" s="1" t="n">
        <f aca="false">B18770-695422.000005787</f>
        <v>37826.408663194</v>
      </c>
      <c r="B18770" s="2" t="n">
        <v>733248.408668981</v>
      </c>
      <c r="C18770" s="3" t="n">
        <v>34.873751</v>
      </c>
      <c r="D18770" s="3" t="n">
        <v>-73.1152</v>
      </c>
      <c r="E18770" s="4" t="n">
        <v>35.08056</v>
      </c>
      <c r="F18770" s="4" t="n">
        <v>27.175496</v>
      </c>
      <c r="G18770" s="4" t="n">
        <v>0.025040121</v>
      </c>
      <c r="H18770" s="4" t="n">
        <v>2.6655342</v>
      </c>
      <c r="I18770" s="4" t="n">
        <v>101.73793</v>
      </c>
    </row>
    <row r="18771" customFormat="false" ht="12.75" hidden="false" customHeight="false" outlineLevel="0" collapsed="false">
      <c r="A18771" s="1" t="n">
        <f aca="false">B18771-695422.000005787</f>
        <v>37826.409357639</v>
      </c>
      <c r="B18771" s="2" t="n">
        <v>733248.409363426</v>
      </c>
      <c r="C18771" s="3" t="n">
        <v>34.873763</v>
      </c>
      <c r="D18771" s="3" t="n">
        <v>-73.115218</v>
      </c>
      <c r="E18771" s="4" t="n">
        <v>35.075553</v>
      </c>
      <c r="F18771" s="4" t="n">
        <v>27.178681</v>
      </c>
      <c r="G18771" s="4" t="n">
        <v>0.026441237</v>
      </c>
      <c r="H18771" s="4" t="n">
        <v>2.6991339</v>
      </c>
      <c r="I18771" s="4" t="n">
        <v>101.68661</v>
      </c>
    </row>
    <row r="18772" customFormat="false" ht="12.75" hidden="false" customHeight="false" outlineLevel="0" collapsed="false">
      <c r="A18772" s="1" t="n">
        <f aca="false">B18772-695422.000005787</f>
        <v>37826.410052083</v>
      </c>
      <c r="B18772" s="2" t="n">
        <v>733248.41005787</v>
      </c>
      <c r="C18772" s="3" t="n">
        <v>34.873794</v>
      </c>
      <c r="D18772" s="3" t="n">
        <v>-73.115183</v>
      </c>
      <c r="E18772" s="4" t="n">
        <v>35.084165</v>
      </c>
      <c r="F18772" s="4" t="n">
        <v>27.169814</v>
      </c>
      <c r="G18772" s="4" t="n">
        <v>0.025161153</v>
      </c>
      <c r="H18772" s="4" t="n">
        <v>2.6896044</v>
      </c>
      <c r="I18772" s="4" t="n">
        <v>101.68</v>
      </c>
    </row>
    <row r="18773" customFormat="false" ht="12.75" hidden="false" customHeight="false" outlineLevel="0" collapsed="false">
      <c r="A18773" s="1" t="n">
        <f aca="false">B18773-695422.000005787</f>
        <v>37826.410746527</v>
      </c>
      <c r="B18773" s="2" t="n">
        <v>733248.410752314</v>
      </c>
      <c r="C18773" s="3" t="n">
        <v>34.873751</v>
      </c>
      <c r="D18773" s="3" t="n">
        <v>-73.115214</v>
      </c>
      <c r="E18773" s="4" t="n">
        <v>35.088007</v>
      </c>
      <c r="F18773" s="4" t="n">
        <v>27.173389</v>
      </c>
      <c r="G18773" s="4" t="n">
        <v>0.027648862</v>
      </c>
      <c r="H18773" s="4" t="n">
        <v>2.6793818</v>
      </c>
      <c r="I18773" s="4" t="n">
        <v>101.67328</v>
      </c>
    </row>
    <row r="18774" customFormat="false" ht="12.75" hidden="false" customHeight="false" outlineLevel="0" collapsed="false">
      <c r="A18774" s="1" t="n">
        <f aca="false">B18774-695422.000005787</f>
        <v>37826.411440972</v>
      </c>
      <c r="B18774" s="2" t="n">
        <v>733248.411446759</v>
      </c>
      <c r="C18774" s="3" t="n">
        <v>34.873755</v>
      </c>
      <c r="D18774" s="3" t="n">
        <v>-73.115196</v>
      </c>
      <c r="E18774" s="4" t="n">
        <v>35.088846</v>
      </c>
      <c r="F18774" s="4" t="n">
        <v>27.178917</v>
      </c>
      <c r="G18774" s="4" t="n">
        <v>0.022270322</v>
      </c>
      <c r="H18774" s="4" t="n">
        <v>2.6836033</v>
      </c>
      <c r="I18774" s="4" t="n">
        <v>101.62559</v>
      </c>
    </row>
    <row r="18775" customFormat="false" ht="12.75" hidden="false" customHeight="false" outlineLevel="0" collapsed="false">
      <c r="A18775" s="1" t="n">
        <f aca="false">B18775-695422.000005787</f>
        <v>37826.4121354159</v>
      </c>
      <c r="B18775" s="2" t="n">
        <v>733248.412141203</v>
      </c>
      <c r="C18775" s="3" t="n">
        <v>34.873789</v>
      </c>
      <c r="D18775" s="3" t="n">
        <v>-73.11522</v>
      </c>
      <c r="E18775" s="4" t="n">
        <v>35.088575</v>
      </c>
      <c r="F18775" s="4" t="n">
        <v>27.184132</v>
      </c>
      <c r="G18775" s="4" t="n">
        <v>0.023704068</v>
      </c>
      <c r="H18775" s="4" t="n">
        <v>2.6702981</v>
      </c>
      <c r="I18775" s="4" t="n">
        <v>101.66661</v>
      </c>
    </row>
    <row r="18776" customFormat="false" ht="12.75" hidden="false" customHeight="false" outlineLevel="0" collapsed="false">
      <c r="A18776" s="1" t="n">
        <f aca="false">B18776-695422.000005787</f>
        <v>37826.412829861</v>
      </c>
      <c r="B18776" s="2" t="n">
        <v>733248.412835648</v>
      </c>
      <c r="C18776" s="3" t="n">
        <v>34.873782</v>
      </c>
      <c r="D18776" s="3" t="n">
        <v>-73.115225</v>
      </c>
      <c r="E18776" s="4" t="n">
        <v>35.089838</v>
      </c>
      <c r="F18776" s="4" t="n">
        <v>27.18873</v>
      </c>
      <c r="G18776" s="4" t="n">
        <v>0.024921845</v>
      </c>
      <c r="H18776" s="4" t="n">
        <v>2.676556</v>
      </c>
      <c r="I18776" s="4" t="n">
        <v>101.7131</v>
      </c>
    </row>
    <row r="18777" customFormat="false" ht="12.75" hidden="false" customHeight="false" outlineLevel="0" collapsed="false">
      <c r="A18777" s="1" t="n">
        <f aca="false">B18777-695422.000005787</f>
        <v>37826.413524305</v>
      </c>
      <c r="B18777" s="2" t="n">
        <v>733248.413530092</v>
      </c>
      <c r="C18777" s="3" t="n">
        <v>34.87379</v>
      </c>
      <c r="D18777" s="3" t="n">
        <v>-73.115209</v>
      </c>
      <c r="E18777" s="4" t="n">
        <v>35.079505</v>
      </c>
      <c r="F18777" s="4" t="n">
        <v>27.193087</v>
      </c>
      <c r="G18777" s="4" t="n">
        <v>0.026168678</v>
      </c>
      <c r="H18777" s="4" t="n">
        <v>2.5427087</v>
      </c>
      <c r="I18777" s="4" t="n">
        <v>102.01288</v>
      </c>
    </row>
    <row r="18778" customFormat="false" ht="12.75" hidden="false" customHeight="false" outlineLevel="0" collapsed="false">
      <c r="A18778" s="1" t="n">
        <f aca="false">B18778-695422.000005787</f>
        <v>37826.41421875</v>
      </c>
      <c r="B18778" s="2" t="n">
        <v>733248.414224537</v>
      </c>
      <c r="C18778" s="3" t="n">
        <v>34.873762</v>
      </c>
      <c r="D18778" s="3" t="n">
        <v>-73.1152</v>
      </c>
      <c r="E18778" s="4" t="n">
        <v>35.083101</v>
      </c>
      <c r="F18778" s="4" t="n">
        <v>27.190607</v>
      </c>
      <c r="G18778" s="4" t="n">
        <v>0.027036847</v>
      </c>
      <c r="H18778" s="4" t="n">
        <v>2.412762</v>
      </c>
      <c r="I18778" s="4" t="n">
        <v>102.56373</v>
      </c>
    </row>
    <row r="18779" customFormat="false" ht="12.75" hidden="false" customHeight="false" outlineLevel="0" collapsed="false">
      <c r="A18779" s="1" t="n">
        <f aca="false">B18779-695422.000005787</f>
        <v>37826.414913194</v>
      </c>
      <c r="B18779" s="2" t="n">
        <v>733248.414918981</v>
      </c>
      <c r="C18779" s="3" t="n">
        <v>34.873742</v>
      </c>
      <c r="D18779" s="3" t="n">
        <v>-73.115196</v>
      </c>
      <c r="E18779" s="4" t="n">
        <v>35.083032</v>
      </c>
      <c r="F18779" s="4" t="n">
        <v>27.193357</v>
      </c>
      <c r="G18779" s="4" t="n">
        <v>0.024619051</v>
      </c>
      <c r="H18779" s="4" t="n">
        <v>2.4333831</v>
      </c>
      <c r="I18779" s="4" t="n">
        <v>102.7961</v>
      </c>
    </row>
    <row r="18780" customFormat="false" ht="12.75" hidden="false" customHeight="false" outlineLevel="0" collapsed="false">
      <c r="A18780" s="1" t="n">
        <f aca="false">B18780-695422.000005787</f>
        <v>37826.415607638</v>
      </c>
      <c r="B18780" s="2" t="n">
        <v>733248.415613425</v>
      </c>
      <c r="C18780" s="3" t="n">
        <v>34.873756</v>
      </c>
      <c r="D18780" s="3" t="n">
        <v>-73.115195</v>
      </c>
      <c r="E18780" s="4" t="n">
        <v>35.083747</v>
      </c>
      <c r="F18780" s="4" t="n">
        <v>27.194249</v>
      </c>
      <c r="G18780" s="4" t="n">
        <v>0.026417073</v>
      </c>
      <c r="H18780" s="4" t="n">
        <v>2.4613622</v>
      </c>
      <c r="I18780" s="4" t="n">
        <v>102.81073</v>
      </c>
    </row>
    <row r="18781" customFormat="false" ht="12.75" hidden="false" customHeight="false" outlineLevel="0" collapsed="false">
      <c r="A18781" s="1" t="n">
        <f aca="false">B18781-695422.000005787</f>
        <v>37826.4163020829</v>
      </c>
      <c r="B18781" s="2" t="n">
        <v>733248.41630787</v>
      </c>
      <c r="C18781" s="3" t="n">
        <v>34.873765</v>
      </c>
      <c r="D18781" s="3" t="n">
        <v>-73.115205</v>
      </c>
      <c r="E18781" s="4" t="n">
        <v>35.088659</v>
      </c>
      <c r="F18781" s="4" t="n">
        <v>27.197476</v>
      </c>
      <c r="G18781" s="4" t="n">
        <v>0.027010966</v>
      </c>
      <c r="H18781" s="4" t="n">
        <v>2.4902946</v>
      </c>
      <c r="I18781" s="4" t="n">
        <v>102.72119</v>
      </c>
    </row>
    <row r="18782" customFormat="false" ht="12.75" hidden="false" customHeight="false" outlineLevel="0" collapsed="false">
      <c r="A18782" s="1" t="n">
        <f aca="false">B18782-695422.000005787</f>
        <v>37826.417003228</v>
      </c>
      <c r="B18782" s="2" t="n">
        <v>733248.417009015</v>
      </c>
      <c r="C18782" s="3" t="n">
        <v>34.873792</v>
      </c>
      <c r="D18782" s="3" t="n">
        <v>-73.115235</v>
      </c>
      <c r="E18782" s="4" t="n">
        <v>35.088263</v>
      </c>
      <c r="F18782" s="4" t="n">
        <v>27.199807</v>
      </c>
      <c r="G18782" s="4" t="n">
        <v>0.025974649</v>
      </c>
      <c r="H18782" s="4" t="n">
        <v>2.5136834</v>
      </c>
      <c r="I18782" s="4" t="n">
        <v>102.60175</v>
      </c>
    </row>
    <row r="18783" customFormat="false" ht="12.75" hidden="false" customHeight="false" outlineLevel="0" collapsed="false">
      <c r="A18783" s="1" t="n">
        <f aca="false">B18783-695422.000005787</f>
        <v>37826.417690972</v>
      </c>
      <c r="B18783" s="2" t="n">
        <v>733248.417696759</v>
      </c>
      <c r="C18783" s="3" t="n">
        <v>34.873816</v>
      </c>
      <c r="D18783" s="3" t="n">
        <v>-73.115217</v>
      </c>
      <c r="E18783" s="4" t="n">
        <v>35.086305</v>
      </c>
      <c r="F18783" s="4" t="n">
        <v>27.206186</v>
      </c>
      <c r="G18783" s="4" t="n">
        <v>0.026875068</v>
      </c>
      <c r="H18783" s="4" t="n">
        <v>2.510984</v>
      </c>
      <c r="I18783" s="4" t="n">
        <v>102.44203</v>
      </c>
    </row>
    <row r="18784" customFormat="false" ht="12.75" hidden="false" customHeight="false" outlineLevel="0" collapsed="false">
      <c r="A18784" s="1" t="n">
        <f aca="false">B18784-695422.000005787</f>
        <v>37826.418385416</v>
      </c>
      <c r="B18784" s="2" t="n">
        <v>733248.418391203</v>
      </c>
      <c r="C18784" s="3" t="n">
        <v>34.873766</v>
      </c>
      <c r="D18784" s="3" t="n">
        <v>-73.115221</v>
      </c>
      <c r="E18784" s="4" t="n">
        <v>35.087879</v>
      </c>
      <c r="F18784" s="4" t="n">
        <v>27.208103</v>
      </c>
      <c r="G18784" s="4" t="n">
        <v>0.028320569</v>
      </c>
      <c r="H18784" s="4" t="n">
        <v>2.5231516</v>
      </c>
      <c r="I18784" s="4" t="n">
        <v>102.38259</v>
      </c>
    </row>
    <row r="18785" customFormat="false" ht="12.75" hidden="false" customHeight="false" outlineLevel="0" collapsed="false">
      <c r="A18785" s="1" t="n">
        <f aca="false">B18785-695422.000005787</f>
        <v>37826.419079861</v>
      </c>
      <c r="B18785" s="2" t="n">
        <v>733248.419085648</v>
      </c>
      <c r="C18785" s="3" t="n">
        <v>34.873739</v>
      </c>
      <c r="D18785" s="3" t="n">
        <v>-73.115187</v>
      </c>
      <c r="E18785" s="4" t="n">
        <v>35.086085</v>
      </c>
      <c r="F18785" s="4" t="n">
        <v>27.21139</v>
      </c>
      <c r="G18785" s="4" t="n">
        <v>0.026458898</v>
      </c>
      <c r="H18785" s="4" t="n">
        <v>2.5485315</v>
      </c>
      <c r="I18785" s="4" t="n">
        <v>102.35034</v>
      </c>
    </row>
    <row r="18786" customFormat="false" ht="12.75" hidden="false" customHeight="false" outlineLevel="0" collapsed="false">
      <c r="A18786" s="1" t="n">
        <f aca="false">B18786-695422.000005787</f>
        <v>37826.419774305</v>
      </c>
      <c r="B18786" s="2" t="n">
        <v>733248.419780092</v>
      </c>
      <c r="C18786" s="3" t="n">
        <v>34.873743</v>
      </c>
      <c r="D18786" s="3" t="n">
        <v>-73.115185</v>
      </c>
      <c r="E18786" s="4" t="n">
        <v>35.093746</v>
      </c>
      <c r="F18786" s="4" t="n">
        <v>27.210017</v>
      </c>
      <c r="G18786" s="4" t="n">
        <v>0.024245695</v>
      </c>
      <c r="H18786" s="4" t="n">
        <v>2.5376147</v>
      </c>
      <c r="I18786" s="4" t="n">
        <v>102.28593</v>
      </c>
    </row>
    <row r="18787" customFormat="false" ht="12.75" hidden="false" customHeight="false" outlineLevel="0" collapsed="false">
      <c r="A18787" s="1" t="n">
        <f aca="false">B18787-695422.000005787</f>
        <v>37826.4204687499</v>
      </c>
      <c r="B18787" s="2" t="n">
        <v>733248.420474537</v>
      </c>
      <c r="C18787" s="3" t="n">
        <v>34.873774</v>
      </c>
      <c r="D18787" s="3" t="n">
        <v>-73.115211</v>
      </c>
      <c r="E18787" s="4" t="n">
        <v>35.095695</v>
      </c>
      <c r="F18787" s="4" t="n">
        <v>27.212</v>
      </c>
      <c r="G18787" s="4" t="n">
        <v>0.02287061</v>
      </c>
      <c r="H18787" s="4" t="n">
        <v>2.5634633</v>
      </c>
      <c r="I18787" s="4" t="n">
        <v>102.20915</v>
      </c>
    </row>
    <row r="18788" customFormat="false" ht="12.75" hidden="false" customHeight="false" outlineLevel="0" collapsed="false">
      <c r="A18788" s="1" t="n">
        <f aca="false">B18788-695422.000005787</f>
        <v>37826.421163194</v>
      </c>
      <c r="B18788" s="2" t="n">
        <v>733248.421168981</v>
      </c>
      <c r="C18788" s="3" t="n">
        <v>34.873788</v>
      </c>
      <c r="D18788" s="3" t="n">
        <v>-73.115225</v>
      </c>
      <c r="E18788" s="4" t="n">
        <v>35.090667</v>
      </c>
      <c r="F18788" s="4" t="n">
        <v>27.219123</v>
      </c>
      <c r="G18788" s="4" t="n">
        <v>0.023926474</v>
      </c>
      <c r="H18788" s="4" t="n">
        <v>2.5443566</v>
      </c>
      <c r="I18788" s="4" t="n">
        <v>102.13035</v>
      </c>
    </row>
    <row r="18789" customFormat="false" ht="12.75" hidden="false" customHeight="false" outlineLevel="0" collapsed="false">
      <c r="A18789" s="1" t="n">
        <f aca="false">B18789-695422.000005787</f>
        <v>37826.4218576381</v>
      </c>
      <c r="B18789" s="2" t="n">
        <v>733248.421863425</v>
      </c>
      <c r="C18789" s="3" t="n">
        <v>34.873798</v>
      </c>
      <c r="D18789" s="3" t="n">
        <v>-73.115207</v>
      </c>
      <c r="E18789" s="4" t="n">
        <v>35.091169</v>
      </c>
      <c r="F18789" s="4" t="n">
        <v>27.216085</v>
      </c>
      <c r="G18789" s="4" t="n">
        <v>0.026792559</v>
      </c>
      <c r="H18789" s="4" t="n">
        <v>2.5567207</v>
      </c>
      <c r="I18789" s="4" t="n">
        <v>102.03051</v>
      </c>
    </row>
    <row r="18790" customFormat="false" ht="12.75" hidden="false" customHeight="false" outlineLevel="0" collapsed="false">
      <c r="A18790" s="1" t="n">
        <f aca="false">B18790-695422.000005787</f>
        <v>37826.422552083</v>
      </c>
      <c r="B18790" s="2" t="n">
        <v>733248.42255787</v>
      </c>
      <c r="C18790" s="3" t="n">
        <v>34.873747</v>
      </c>
      <c r="D18790" s="3" t="n">
        <v>-73.11521</v>
      </c>
      <c r="E18790" s="4" t="n">
        <v>35.091034</v>
      </c>
      <c r="F18790" s="4" t="n">
        <v>27.216915</v>
      </c>
      <c r="G18790" s="4" t="n">
        <v>0.024177017</v>
      </c>
      <c r="H18790" s="4" t="n">
        <v>2.5792349</v>
      </c>
      <c r="I18790" s="4" t="n">
        <v>101.92847</v>
      </c>
    </row>
    <row r="18791" customFormat="false" ht="12.75" hidden="false" customHeight="false" outlineLevel="0" collapsed="false">
      <c r="A18791" s="1" t="n">
        <f aca="false">B18791-695422.000005787</f>
        <v>37826.423246527</v>
      </c>
      <c r="B18791" s="2" t="n">
        <v>733248.423252314</v>
      </c>
      <c r="C18791" s="3" t="n">
        <v>34.873757</v>
      </c>
      <c r="D18791" s="3" t="n">
        <v>-73.115178</v>
      </c>
      <c r="E18791" s="4" t="n">
        <v>35.094983</v>
      </c>
      <c r="F18791" s="4" t="n">
        <v>27.212136</v>
      </c>
      <c r="G18791" s="4" t="n">
        <v>0.023393525</v>
      </c>
      <c r="H18791" s="4" t="n">
        <v>2.5790362</v>
      </c>
      <c r="I18791" s="4" t="n">
        <v>101.80068</v>
      </c>
    </row>
    <row r="18792" customFormat="false" ht="12.75" hidden="false" customHeight="false" outlineLevel="0" collapsed="false">
      <c r="A18792" s="1" t="n">
        <f aca="false">B18792-695422.000005787</f>
        <v>37826.423940972</v>
      </c>
      <c r="B18792" s="2" t="n">
        <v>733248.423946759</v>
      </c>
      <c r="C18792" s="3" t="n">
        <v>34.873764</v>
      </c>
      <c r="D18792" s="3" t="n">
        <v>-73.115179</v>
      </c>
      <c r="E18792" s="4" t="n">
        <v>35.094441</v>
      </c>
      <c r="F18792" s="4" t="n">
        <v>27.212814</v>
      </c>
      <c r="G18792" s="4" t="n">
        <v>0.027701356</v>
      </c>
      <c r="H18792" s="4" t="n">
        <v>2.5691471</v>
      </c>
      <c r="I18792" s="4" t="n">
        <v>101.83186</v>
      </c>
    </row>
    <row r="18793" customFormat="false" ht="12.75" hidden="false" customHeight="false" outlineLevel="0" collapsed="false">
      <c r="A18793" s="1" t="n">
        <f aca="false">B18793-695422.000005787</f>
        <v>37826.424635416</v>
      </c>
      <c r="B18793" s="2" t="n">
        <v>733248.424641203</v>
      </c>
      <c r="C18793" s="3" t="n">
        <v>34.873749</v>
      </c>
      <c r="D18793" s="3" t="n">
        <v>-73.115214</v>
      </c>
      <c r="E18793" s="4" t="n">
        <v>35.096475</v>
      </c>
      <c r="F18793" s="4" t="n">
        <v>27.215593</v>
      </c>
      <c r="G18793" s="4" t="n">
        <v>0.024296356</v>
      </c>
      <c r="H18793" s="4" t="n">
        <v>2.5673191</v>
      </c>
      <c r="I18793" s="4" t="n">
        <v>101.83085</v>
      </c>
    </row>
    <row r="18794" customFormat="false" ht="12.75" hidden="false" customHeight="false" outlineLevel="0" collapsed="false">
      <c r="A18794" s="1" t="n">
        <f aca="false">B18794-695422.000005787</f>
        <v>37826.425329861</v>
      </c>
      <c r="B18794" s="2" t="n">
        <v>733248.425335648</v>
      </c>
      <c r="C18794" s="3" t="n">
        <v>34.873746</v>
      </c>
      <c r="D18794" s="3" t="n">
        <v>-73.115211</v>
      </c>
      <c r="E18794" s="4" t="n">
        <v>35.098655</v>
      </c>
      <c r="F18794" s="4" t="n">
        <v>27.215586</v>
      </c>
      <c r="G18794" s="4" t="n">
        <v>0.022882931</v>
      </c>
      <c r="H18794" s="4" t="n">
        <v>2.5589664</v>
      </c>
      <c r="I18794" s="4" t="n">
        <v>101.78207</v>
      </c>
    </row>
    <row r="18795" customFormat="false" ht="12.75" hidden="false" customHeight="false" outlineLevel="0" collapsed="false">
      <c r="A18795" s="1" t="n">
        <f aca="false">B18795-695422.000005787</f>
        <v>37826.4260243051</v>
      </c>
      <c r="B18795" s="2" t="n">
        <v>733248.426030092</v>
      </c>
      <c r="C18795" s="3" t="n">
        <v>34.873682</v>
      </c>
      <c r="D18795" s="3" t="n">
        <v>-73.1152</v>
      </c>
      <c r="E18795" s="4" t="n">
        <v>35.100864</v>
      </c>
      <c r="F18795" s="4" t="n">
        <v>27.21639</v>
      </c>
      <c r="G18795" s="4" t="n">
        <v>0.025335136</v>
      </c>
      <c r="H18795" s="4" t="n">
        <v>2.5691695</v>
      </c>
      <c r="I18795" s="4" t="n">
        <v>101.8361</v>
      </c>
    </row>
    <row r="18796" customFormat="false" ht="12.75" hidden="false" customHeight="false" outlineLevel="0" collapsed="false">
      <c r="A18796" s="1" t="n">
        <f aca="false">B18796-695422.000005787</f>
        <v>37826.426718749</v>
      </c>
      <c r="B18796" s="2" t="n">
        <v>733248.426724536</v>
      </c>
      <c r="C18796" s="3" t="n">
        <v>34.873547</v>
      </c>
      <c r="D18796" s="3" t="n">
        <v>-73.115168</v>
      </c>
      <c r="E18796" s="4" t="n">
        <v>35.09939</v>
      </c>
      <c r="F18796" s="4" t="n">
        <v>27.221085</v>
      </c>
      <c r="G18796" s="4" t="n">
        <v>0.025412661</v>
      </c>
      <c r="H18796" s="4" t="n">
        <v>2.5217876</v>
      </c>
      <c r="I18796" s="4" t="n">
        <v>101.97288</v>
      </c>
    </row>
    <row r="18797" customFormat="false" ht="12.75" hidden="false" customHeight="false" outlineLevel="0" collapsed="false">
      <c r="A18797" s="1" t="n">
        <f aca="false">B18797-695422.000005787</f>
        <v>37826.427413194</v>
      </c>
      <c r="B18797" s="2" t="n">
        <v>733248.427418981</v>
      </c>
      <c r="C18797" s="3" t="n">
        <v>34.873589</v>
      </c>
      <c r="D18797" s="3" t="n">
        <v>-73.115112</v>
      </c>
      <c r="E18797" s="4" t="n">
        <v>35.099356</v>
      </c>
      <c r="F18797" s="4" t="n">
        <v>27.220915</v>
      </c>
      <c r="G18797" s="4" t="n">
        <v>0.025236102</v>
      </c>
      <c r="H18797" s="4" t="n">
        <v>2.538636</v>
      </c>
      <c r="I18797" s="4" t="n">
        <v>102.00983</v>
      </c>
    </row>
    <row r="18798" customFormat="false" ht="12.75" hidden="false" customHeight="false" outlineLevel="0" collapsed="false">
      <c r="A18798" s="1" t="n">
        <f aca="false">B18798-695422.000005787</f>
        <v>37826.428107638</v>
      </c>
      <c r="B18798" s="2" t="n">
        <v>733248.428113425</v>
      </c>
      <c r="C18798" s="3" t="n">
        <v>34.874007</v>
      </c>
      <c r="D18798" s="3" t="n">
        <v>-73.115475</v>
      </c>
      <c r="E18798" s="4" t="n">
        <v>35.098169</v>
      </c>
      <c r="F18798" s="4" t="n">
        <v>27.223085</v>
      </c>
      <c r="G18798" s="4" t="n">
        <v>0.02016661</v>
      </c>
      <c r="H18798" s="4" t="n">
        <v>2.5376702</v>
      </c>
      <c r="I18798" s="4" t="n">
        <v>102.07119</v>
      </c>
    </row>
    <row r="18799" customFormat="false" ht="12.75" hidden="false" customHeight="false" outlineLevel="0" collapsed="false">
      <c r="A18799" s="1" t="n">
        <f aca="false">B18799-695422.000005787</f>
        <v>37826.428802083</v>
      </c>
      <c r="B18799" s="2" t="n">
        <v>733248.42880787</v>
      </c>
      <c r="C18799" s="3" t="n">
        <v>34.874834</v>
      </c>
      <c r="D18799" s="3" t="n">
        <v>-73.116156</v>
      </c>
      <c r="E18799" s="4" t="n">
        <v>35.094932</v>
      </c>
      <c r="F18799" s="4" t="n">
        <v>27.222525</v>
      </c>
      <c r="G18799" s="4" t="n">
        <v>0.026249085</v>
      </c>
      <c r="H18799" s="4" t="n">
        <v>2.5528777</v>
      </c>
      <c r="I18799" s="4" t="n">
        <v>102.06119</v>
      </c>
    </row>
    <row r="18800" customFormat="false" ht="12.75" hidden="false" customHeight="false" outlineLevel="0" collapsed="false">
      <c r="A18800" s="1" t="n">
        <f aca="false">B18800-695422.000005787</f>
        <v>37826.429496527</v>
      </c>
      <c r="B18800" s="2" t="n">
        <v>733248.429502314</v>
      </c>
      <c r="C18800" s="3" t="n">
        <v>34.87587</v>
      </c>
      <c r="D18800" s="3" t="n">
        <v>-73.117149</v>
      </c>
      <c r="E18800" s="4" t="n">
        <v>35.100237</v>
      </c>
      <c r="F18800" s="4" t="n">
        <v>27.216915</v>
      </c>
      <c r="G18800" s="4" t="n">
        <v>0.022437373</v>
      </c>
      <c r="H18800" s="4" t="n">
        <v>2.5722327</v>
      </c>
      <c r="I18800" s="4" t="n">
        <v>102.03627</v>
      </c>
    </row>
    <row r="18801" customFormat="false" ht="12.75" hidden="false" customHeight="false" outlineLevel="0" collapsed="false">
      <c r="A18801" s="1" t="n">
        <f aca="false">B18801-695422.000005787</f>
        <v>37826.4301909721</v>
      </c>
      <c r="B18801" s="2" t="n">
        <v>733248.430196759</v>
      </c>
      <c r="C18801" s="3" t="n">
        <v>34.877073</v>
      </c>
      <c r="D18801" s="3" t="n">
        <v>-73.118423</v>
      </c>
      <c r="E18801" s="4" t="n">
        <v>35.103931</v>
      </c>
      <c r="F18801" s="4" t="n">
        <v>27.216328</v>
      </c>
      <c r="G18801" s="4" t="n">
        <v>0.026530017</v>
      </c>
      <c r="H18801" s="4" t="n">
        <v>2.5789865</v>
      </c>
      <c r="I18801" s="4" t="n">
        <v>101.98655</v>
      </c>
    </row>
    <row r="18802" customFormat="false" ht="12.75" hidden="false" customHeight="false" outlineLevel="0" collapsed="false">
      <c r="A18802" s="1" t="n">
        <f aca="false">B18802-695422.000005787</f>
        <v>37826.430885416</v>
      </c>
      <c r="B18802" s="2" t="n">
        <v>733248.430891203</v>
      </c>
      <c r="C18802" s="3" t="n">
        <v>34.878359</v>
      </c>
      <c r="D18802" s="3" t="n">
        <v>-73.119819</v>
      </c>
      <c r="E18802" s="4" t="n">
        <v>35.102136</v>
      </c>
      <c r="F18802" s="4" t="n">
        <v>27.226373</v>
      </c>
      <c r="G18802" s="4" t="n">
        <v>0.023178339</v>
      </c>
      <c r="H18802" s="4" t="n">
        <v>2.5101773</v>
      </c>
      <c r="I18802" s="4" t="n">
        <v>101.88508</v>
      </c>
    </row>
    <row r="18803" customFormat="false" ht="12.75" hidden="false" customHeight="false" outlineLevel="0" collapsed="false">
      <c r="A18803" s="1" t="n">
        <f aca="false">B18803-695422.000005787</f>
        <v>37826.431579861</v>
      </c>
      <c r="B18803" s="2" t="n">
        <v>733248.431585648</v>
      </c>
      <c r="C18803" s="3" t="n">
        <v>34.879749</v>
      </c>
      <c r="D18803" s="3" t="n">
        <v>-73.121233</v>
      </c>
      <c r="E18803" s="4" t="n">
        <v>35.101966</v>
      </c>
      <c r="F18803" s="4" t="n">
        <v>27.231508</v>
      </c>
      <c r="G18803" s="4" t="n">
        <v>0.024225458</v>
      </c>
      <c r="H18803" s="4" t="n">
        <v>2.5443552</v>
      </c>
      <c r="I18803" s="4" t="n">
        <v>101.8339</v>
      </c>
    </row>
    <row r="18804" customFormat="false" ht="12.75" hidden="false" customHeight="false" outlineLevel="0" collapsed="false">
      <c r="A18804" s="1" t="n">
        <f aca="false">B18804-695422.000005787</f>
        <v>37826.432274305</v>
      </c>
      <c r="B18804" s="2" t="n">
        <v>733248.432280092</v>
      </c>
      <c r="C18804" s="3" t="n">
        <v>34.881232</v>
      </c>
      <c r="D18804" s="3" t="n">
        <v>-73.122737</v>
      </c>
      <c r="E18804" s="4" t="n">
        <v>35.101458</v>
      </c>
      <c r="F18804" s="4" t="n">
        <v>27.234322</v>
      </c>
      <c r="G18804" s="4" t="n">
        <v>0.022542458</v>
      </c>
      <c r="H18804" s="4" t="n">
        <v>2.5273688</v>
      </c>
      <c r="I18804" s="4" t="n">
        <v>101.85932</v>
      </c>
    </row>
    <row r="18805" customFormat="false" ht="12.75" hidden="false" customHeight="false" outlineLevel="0" collapsed="false">
      <c r="A18805" s="1" t="n">
        <f aca="false">B18805-695422.000005787</f>
        <v>37826.43296875</v>
      </c>
      <c r="B18805" s="2" t="n">
        <v>733248.432974537</v>
      </c>
      <c r="C18805" s="3" t="n">
        <v>34.882816</v>
      </c>
      <c r="D18805" s="3" t="n">
        <v>-73.124316</v>
      </c>
      <c r="E18805" s="4" t="n">
        <v>35.100448</v>
      </c>
      <c r="F18805" s="4" t="n">
        <v>27.239155</v>
      </c>
      <c r="G18805" s="4" t="n">
        <v>0.023475759</v>
      </c>
      <c r="H18805" s="4" t="n">
        <v>2.5370259</v>
      </c>
      <c r="I18805" s="4" t="n">
        <v>102.01793</v>
      </c>
    </row>
    <row r="18806" customFormat="false" ht="12.75" hidden="false" customHeight="false" outlineLevel="0" collapsed="false">
      <c r="A18806" s="1" t="n">
        <f aca="false">B18806-695422.000005787</f>
        <v>37826.433663194</v>
      </c>
      <c r="B18806" s="2" t="n">
        <v>733248.433668981</v>
      </c>
      <c r="C18806" s="3" t="n">
        <v>34.884468</v>
      </c>
      <c r="D18806" s="3" t="n">
        <v>-73.125979</v>
      </c>
      <c r="E18806" s="4" t="n">
        <v>35.101831</v>
      </c>
      <c r="F18806" s="4" t="n">
        <v>27.238017</v>
      </c>
      <c r="G18806" s="4" t="n">
        <v>0.027361322</v>
      </c>
      <c r="H18806" s="4" t="n">
        <v>2.5172149</v>
      </c>
      <c r="I18806" s="4" t="n">
        <v>102.19627</v>
      </c>
    </row>
    <row r="18807" customFormat="false" ht="12.75" hidden="false" customHeight="false" outlineLevel="0" collapsed="false">
      <c r="A18807" s="1" t="n">
        <f aca="false">B18807-695422.000005787</f>
        <v>37826.4343576389</v>
      </c>
      <c r="B18807" s="2" t="n">
        <v>733248.434363426</v>
      </c>
      <c r="C18807" s="3" t="n">
        <v>34.886206</v>
      </c>
      <c r="D18807" s="3" t="n">
        <v>-73.127696</v>
      </c>
      <c r="E18807" s="4" t="n">
        <v>35.100949</v>
      </c>
      <c r="F18807" s="4" t="n">
        <v>27.244339</v>
      </c>
      <c r="G18807" s="4" t="n">
        <v>0.022905864</v>
      </c>
      <c r="H18807" s="4" t="n">
        <v>2.5223239</v>
      </c>
      <c r="I18807" s="4" t="n">
        <v>102.42864</v>
      </c>
    </row>
    <row r="18808" customFormat="false" ht="12.75" hidden="false" customHeight="false" outlineLevel="0" collapsed="false">
      <c r="A18808" s="1" t="n">
        <f aca="false">B18808-695422.000005787</f>
        <v>37826.435052083</v>
      </c>
      <c r="B18808" s="2" t="n">
        <v>733248.43505787</v>
      </c>
      <c r="C18808" s="3" t="n">
        <v>34.888006</v>
      </c>
      <c r="D18808" s="3" t="n">
        <v>-73.129479</v>
      </c>
      <c r="E18808" s="4" t="n">
        <v>35.101712</v>
      </c>
      <c r="F18808" s="4" t="n">
        <v>27.247305</v>
      </c>
      <c r="G18808" s="4" t="n">
        <v>0.027483271</v>
      </c>
      <c r="H18808" s="4" t="n">
        <v>2.5336338</v>
      </c>
      <c r="I18808" s="4" t="n">
        <v>102.87847</v>
      </c>
    </row>
    <row r="18809" customFormat="false" ht="12.75" hidden="false" customHeight="false" outlineLevel="0" collapsed="false">
      <c r="A18809" s="1" t="n">
        <f aca="false">B18809-695422.000005787</f>
        <v>37826.435746527</v>
      </c>
      <c r="B18809" s="2" t="n">
        <v>733248.435752314</v>
      </c>
      <c r="C18809" s="3" t="n">
        <v>34.889909</v>
      </c>
      <c r="D18809" s="3" t="n">
        <v>-73.131383</v>
      </c>
      <c r="E18809" s="4" t="n">
        <v>35.103724</v>
      </c>
      <c r="F18809" s="4" t="n">
        <v>27.254086</v>
      </c>
      <c r="G18809" s="4" t="n">
        <v>0.024801776</v>
      </c>
      <c r="H18809" s="4" t="n">
        <v>2.5404819</v>
      </c>
      <c r="I18809" s="4" t="n">
        <v>103.11948</v>
      </c>
    </row>
    <row r="18810" customFormat="false" ht="12.75" hidden="false" customHeight="false" outlineLevel="0" collapsed="false">
      <c r="A18810" s="1" t="n">
        <f aca="false">B18810-695422.000005787</f>
        <v>37826.436440972</v>
      </c>
      <c r="B18810" s="2" t="n">
        <v>733248.436446759</v>
      </c>
      <c r="C18810" s="3" t="n">
        <v>34.8919</v>
      </c>
      <c r="D18810" s="3" t="n">
        <v>-73.133347</v>
      </c>
      <c r="E18810" s="4" t="n">
        <v>35.108949</v>
      </c>
      <c r="F18810" s="4" t="n">
        <v>27.254644</v>
      </c>
      <c r="G18810" s="4" t="n">
        <v>0.025215729</v>
      </c>
      <c r="H18810" s="4" t="n">
        <v>2.5427504</v>
      </c>
      <c r="I18810" s="4" t="n">
        <v>103.41712</v>
      </c>
    </row>
    <row r="18811" customFormat="false" ht="12.75" hidden="false" customHeight="false" outlineLevel="0" collapsed="false">
      <c r="A18811" s="1" t="n">
        <f aca="false">B18811-695422.000005787</f>
        <v>37826.437135416</v>
      </c>
      <c r="B18811" s="2" t="n">
        <v>733248.437141203</v>
      </c>
      <c r="C18811" s="3" t="n">
        <v>34.893976</v>
      </c>
      <c r="D18811" s="3" t="n">
        <v>-73.135414</v>
      </c>
      <c r="E18811" s="4" t="n">
        <v>35.095136</v>
      </c>
      <c r="F18811" s="4" t="n">
        <v>27.266949</v>
      </c>
      <c r="G18811" s="4" t="n">
        <v>0.029923661</v>
      </c>
      <c r="H18811" s="4" t="n">
        <v>2.4680678</v>
      </c>
      <c r="I18811" s="4" t="n">
        <v>103.79983</v>
      </c>
    </row>
    <row r="18812" customFormat="false" ht="12.75" hidden="false" customHeight="false" outlineLevel="0" collapsed="false">
      <c r="A18812" s="1" t="n">
        <f aca="false">B18812-695422.000005787</f>
        <v>37826.437829861</v>
      </c>
      <c r="B18812" s="2" t="n">
        <v>733248.437835648</v>
      </c>
      <c r="C18812" s="3" t="n">
        <v>34.896224</v>
      </c>
      <c r="D18812" s="3" t="n">
        <v>-73.137633</v>
      </c>
      <c r="E18812" s="4" t="n">
        <v>35.084627</v>
      </c>
      <c r="F18812" s="4" t="n">
        <v>27.273339</v>
      </c>
      <c r="G18812" s="4" t="n">
        <v>0.022965407</v>
      </c>
      <c r="H18812" s="4" t="n">
        <v>2.1984798</v>
      </c>
      <c r="I18812" s="4" t="n">
        <v>104.42831</v>
      </c>
    </row>
    <row r="18813" customFormat="false" ht="12.75" hidden="false" customHeight="false" outlineLevel="0" collapsed="false">
      <c r="A18813" s="1" t="n">
        <f aca="false">B18813-695422.000005787</f>
        <v>37826.438524305</v>
      </c>
      <c r="B18813" s="2" t="n">
        <v>733248.438530092</v>
      </c>
      <c r="C18813" s="3" t="n">
        <v>34.898635</v>
      </c>
      <c r="D18813" s="3" t="n">
        <v>-73.139997</v>
      </c>
      <c r="E18813" s="4" t="n">
        <v>35.081707</v>
      </c>
      <c r="F18813" s="4" t="n">
        <v>27.280724</v>
      </c>
      <c r="G18813" s="4" t="n">
        <v>0.026493879</v>
      </c>
      <c r="H18813" s="4" t="n">
        <v>2.0840149</v>
      </c>
      <c r="I18813" s="4" t="n">
        <v>105.11362</v>
      </c>
    </row>
    <row r="18814" customFormat="false" ht="12.75" hidden="false" customHeight="false" outlineLevel="0" collapsed="false">
      <c r="A18814" s="1" t="n">
        <f aca="false">B18814-695422.000005787</f>
        <v>37826.4392187489</v>
      </c>
      <c r="B18814" s="2" t="n">
        <v>733248.439224536</v>
      </c>
      <c r="C18814" s="3" t="n">
        <v>34.901142</v>
      </c>
      <c r="D18814" s="3" t="n">
        <v>-73.142512</v>
      </c>
      <c r="E18814" s="4" t="n">
        <v>35.086593</v>
      </c>
      <c r="F18814" s="4" t="n">
        <v>27.27478</v>
      </c>
      <c r="G18814" s="4" t="n">
        <v>0.025720373</v>
      </c>
      <c r="H18814" s="4" t="n">
        <v>2.1053098</v>
      </c>
      <c r="I18814" s="4" t="n">
        <v>105.31136</v>
      </c>
    </row>
    <row r="18815" customFormat="false" ht="12.75" hidden="false" customHeight="false" outlineLevel="0" collapsed="false">
      <c r="A18815" s="1" t="n">
        <f aca="false">B18815-695422.000005787</f>
        <v>37826.439913194</v>
      </c>
      <c r="B18815" s="2" t="n">
        <v>733248.439918981</v>
      </c>
      <c r="C18815" s="3" t="n">
        <v>34.903733</v>
      </c>
      <c r="D18815" s="3" t="n">
        <v>-73.145092</v>
      </c>
      <c r="E18815" s="4" t="n">
        <v>35.077136</v>
      </c>
      <c r="F18815" s="4" t="n">
        <v>27.282407</v>
      </c>
      <c r="G18815" s="4" t="n">
        <v>0.026134136</v>
      </c>
      <c r="H18815" s="4" t="n">
        <v>2.0858458</v>
      </c>
      <c r="I18815" s="4" t="n">
        <v>105.49254</v>
      </c>
    </row>
    <row r="18816" customFormat="false" ht="12.75" hidden="false" customHeight="false" outlineLevel="0" collapsed="false">
      <c r="A18816" s="1" t="n">
        <f aca="false">B18816-695422.000005787</f>
        <v>37826.440607639</v>
      </c>
      <c r="B18816" s="2" t="n">
        <v>733248.440613426</v>
      </c>
      <c r="C18816" s="3" t="n">
        <v>34.906367</v>
      </c>
      <c r="D18816" s="3" t="n">
        <v>-73.147693</v>
      </c>
      <c r="E18816" s="4" t="n">
        <v>35.078862</v>
      </c>
      <c r="F18816" s="4" t="n">
        <v>27.278414</v>
      </c>
      <c r="G18816" s="4" t="n">
        <v>0.022426707</v>
      </c>
      <c r="H18816" s="4" t="n">
        <v>2.1634532</v>
      </c>
      <c r="I18816" s="4" t="n">
        <v>105.67379</v>
      </c>
    </row>
    <row r="18817" customFormat="false" ht="12.75" hidden="false" customHeight="false" outlineLevel="0" collapsed="false">
      <c r="A18817" s="1" t="n">
        <f aca="false">B18817-695422.000005787</f>
        <v>37826.441302083</v>
      </c>
      <c r="B18817" s="2" t="n">
        <v>733248.44130787</v>
      </c>
      <c r="C18817" s="3" t="n">
        <v>34.909018</v>
      </c>
      <c r="D18817" s="3" t="n">
        <v>-73.150332</v>
      </c>
      <c r="E18817" s="4" t="n">
        <v>35.072897</v>
      </c>
      <c r="F18817" s="4" t="n">
        <v>27.278293</v>
      </c>
      <c r="G18817" s="4" t="n">
        <v>0.024183466</v>
      </c>
      <c r="H18817" s="4" t="n">
        <v>2.1210404</v>
      </c>
      <c r="I18817" s="4" t="n">
        <v>105.98931</v>
      </c>
    </row>
    <row r="18818" customFormat="false" ht="12.75" hidden="false" customHeight="false" outlineLevel="0" collapsed="false">
      <c r="A18818" s="1" t="n">
        <f aca="false">B18818-695422.000005787</f>
        <v>37826.441996527</v>
      </c>
      <c r="B18818" s="2" t="n">
        <v>733248.442002314</v>
      </c>
      <c r="C18818" s="3" t="n">
        <v>34.911701</v>
      </c>
      <c r="D18818" s="3" t="n">
        <v>-73.152995</v>
      </c>
      <c r="E18818" s="4" t="n">
        <v>35.062881</v>
      </c>
      <c r="F18818" s="4" t="n">
        <v>27.280627</v>
      </c>
      <c r="G18818" s="4" t="n">
        <v>0.022744288</v>
      </c>
      <c r="H18818" s="4" t="n">
        <v>2.0530934</v>
      </c>
      <c r="I18818" s="4" t="n">
        <v>106.41017</v>
      </c>
    </row>
    <row r="18819" customFormat="false" ht="12.75" hidden="false" customHeight="false" outlineLevel="0" collapsed="false">
      <c r="A18819" s="1" t="n">
        <f aca="false">B18819-695422.000005787</f>
        <v>37826.442690972</v>
      </c>
      <c r="B18819" s="2" t="n">
        <v>733248.442696759</v>
      </c>
      <c r="C18819" s="3" t="n">
        <v>34.914388</v>
      </c>
      <c r="D18819" s="3" t="n">
        <v>-73.155653</v>
      </c>
      <c r="E18819" s="4" t="n">
        <v>35.065542</v>
      </c>
      <c r="F18819" s="4" t="n">
        <v>27.274661</v>
      </c>
      <c r="G18819" s="4" t="n">
        <v>0.02411761</v>
      </c>
      <c r="H18819" s="4" t="n">
        <v>2.0374062</v>
      </c>
      <c r="I18819" s="4" t="n">
        <v>106.81186</v>
      </c>
    </row>
    <row r="18820" customFormat="false" ht="12.75" hidden="false" customHeight="false" outlineLevel="0" collapsed="false">
      <c r="A18820" s="1" t="n">
        <f aca="false">B18820-695422.000005787</f>
        <v>37826.4433854159</v>
      </c>
      <c r="B18820" s="2" t="n">
        <v>733248.443391203</v>
      </c>
      <c r="C18820" s="3" t="n">
        <v>34.91712</v>
      </c>
      <c r="D18820" s="3" t="n">
        <v>-73.158369</v>
      </c>
      <c r="E18820" s="4" t="n">
        <v>35.063949</v>
      </c>
      <c r="F18820" s="4" t="n">
        <v>27.281644</v>
      </c>
      <c r="G18820" s="4" t="n">
        <v>0.023446153</v>
      </c>
      <c r="H18820" s="4" t="n">
        <v>2.0331978</v>
      </c>
      <c r="I18820" s="4" t="n">
        <v>106.79627</v>
      </c>
    </row>
    <row r="18821" customFormat="false" ht="12.75" hidden="false" customHeight="false" outlineLevel="0" collapsed="false">
      <c r="A18821" s="1" t="n">
        <f aca="false">B18821-695422.000005787</f>
        <v>37826.444079861</v>
      </c>
      <c r="B18821" s="2" t="n">
        <v>733248.444085648</v>
      </c>
      <c r="C18821" s="3" t="n">
        <v>34.919841</v>
      </c>
      <c r="D18821" s="3" t="n">
        <v>-73.161089</v>
      </c>
      <c r="E18821" s="4" t="n">
        <v>35.064254</v>
      </c>
      <c r="F18821" s="4" t="n">
        <v>27.287475</v>
      </c>
      <c r="G18821" s="4" t="n">
        <v>0.025208559</v>
      </c>
      <c r="H18821" s="4" t="n">
        <v>2.0761716</v>
      </c>
      <c r="I18821" s="4" t="n">
        <v>106.57593</v>
      </c>
    </row>
    <row r="18822" customFormat="false" ht="12.75" hidden="false" customHeight="false" outlineLevel="0" collapsed="false">
      <c r="A18822" s="1" t="n">
        <f aca="false">B18822-695422.000005787</f>
        <v>37826.444774305</v>
      </c>
      <c r="B18822" s="2" t="n">
        <v>733248.444780092</v>
      </c>
      <c r="C18822" s="3" t="n">
        <v>34.92259</v>
      </c>
      <c r="D18822" s="3" t="n">
        <v>-73.163802</v>
      </c>
      <c r="E18822" s="4" t="n">
        <v>35.059288</v>
      </c>
      <c r="F18822" s="4" t="n">
        <v>27.299153</v>
      </c>
      <c r="G18822" s="4" t="n">
        <v>0.021944847</v>
      </c>
      <c r="H18822" s="4" t="n">
        <v>2.1051741</v>
      </c>
      <c r="I18822" s="4" t="n">
        <v>106.27102</v>
      </c>
    </row>
    <row r="18823" customFormat="false" ht="12.75" hidden="false" customHeight="false" outlineLevel="0" collapsed="false">
      <c r="A18823" s="1" t="n">
        <f aca="false">B18823-695422.000005787</f>
        <v>37826.44546875</v>
      </c>
      <c r="B18823" s="2" t="n">
        <v>733248.445474537</v>
      </c>
      <c r="C18823" s="3" t="n">
        <v>34.925303</v>
      </c>
      <c r="D18823" s="3" t="n">
        <v>-73.166512</v>
      </c>
      <c r="E18823" s="4" t="n">
        <v>35.060724</v>
      </c>
      <c r="F18823" s="4" t="n">
        <v>27.296862</v>
      </c>
      <c r="G18823" s="4" t="n">
        <v>0.024656672</v>
      </c>
      <c r="H18823" s="4" t="n">
        <v>2.1479172</v>
      </c>
      <c r="I18823" s="4" t="n">
        <v>106.04121</v>
      </c>
    </row>
    <row r="18824" customFormat="false" ht="12.75" hidden="false" customHeight="false" outlineLevel="0" collapsed="false">
      <c r="A18824" s="1" t="n">
        <f aca="false">B18824-695422.000005787</f>
        <v>37826.446163194</v>
      </c>
      <c r="B18824" s="2" t="n">
        <v>733248.446168981</v>
      </c>
      <c r="C18824" s="3" t="n">
        <v>34.928059</v>
      </c>
      <c r="D18824" s="3" t="n">
        <v>-73.169226</v>
      </c>
      <c r="E18824" s="4" t="n">
        <v>35.054492</v>
      </c>
      <c r="F18824" s="4" t="n">
        <v>27.299407</v>
      </c>
      <c r="G18824" s="4" t="n">
        <v>0.023485627</v>
      </c>
      <c r="H18824" s="4" t="n">
        <v>2.2253273</v>
      </c>
      <c r="I18824" s="4" t="n">
        <v>105.70186</v>
      </c>
    </row>
    <row r="18825" customFormat="false" ht="12.75" hidden="false" customHeight="false" outlineLevel="0" collapsed="false">
      <c r="A18825" s="1" t="n">
        <f aca="false">B18825-695422.000005787</f>
        <v>37826.446857638</v>
      </c>
      <c r="B18825" s="2" t="n">
        <v>733248.446863425</v>
      </c>
      <c r="C18825" s="3" t="n">
        <v>34.930828</v>
      </c>
      <c r="D18825" s="3" t="n">
        <v>-73.172008</v>
      </c>
      <c r="E18825" s="4" t="n">
        <v>35.057322</v>
      </c>
      <c r="F18825" s="4" t="n">
        <v>27.288203</v>
      </c>
      <c r="G18825" s="4" t="n">
        <v>0.025027034</v>
      </c>
      <c r="H18825" s="4" t="n">
        <v>2.2570917</v>
      </c>
      <c r="I18825" s="4" t="n">
        <v>105.37186</v>
      </c>
    </row>
    <row r="18826" customFormat="false" ht="12.75" hidden="false" customHeight="false" outlineLevel="0" collapsed="false">
      <c r="A18826" s="1" t="n">
        <f aca="false">B18826-695422.000005787</f>
        <v>37826.4475520829</v>
      </c>
      <c r="B18826" s="2" t="n">
        <v>733248.44755787</v>
      </c>
      <c r="C18826" s="3" t="n">
        <v>34.933621</v>
      </c>
      <c r="D18826" s="3" t="n">
        <v>-73.174762</v>
      </c>
      <c r="E18826" s="4" t="n">
        <v>35.057034</v>
      </c>
      <c r="F18826" s="4" t="n">
        <v>27.290814</v>
      </c>
      <c r="G18826" s="4" t="n">
        <v>0.027038356</v>
      </c>
      <c r="H18826" s="4" t="n">
        <v>2.2822951</v>
      </c>
      <c r="I18826" s="4" t="n">
        <v>105.01508</v>
      </c>
    </row>
    <row r="18827" customFormat="false" ht="12.75" hidden="false" customHeight="false" outlineLevel="0" collapsed="false">
      <c r="A18827" s="1" t="n">
        <f aca="false">B18827-695422.000005787</f>
        <v>37826.448246527</v>
      </c>
      <c r="B18827" s="2" t="n">
        <v>733248.448252314</v>
      </c>
      <c r="C18827" s="3" t="n">
        <v>34.936388</v>
      </c>
      <c r="D18827" s="3" t="n">
        <v>-73.177508</v>
      </c>
      <c r="E18827" s="4" t="n">
        <v>35.062458</v>
      </c>
      <c r="F18827" s="4" t="n">
        <v>27.28939</v>
      </c>
      <c r="G18827" s="4" t="n">
        <v>0.021130983</v>
      </c>
      <c r="H18827" s="4" t="n">
        <v>2.3080026</v>
      </c>
      <c r="I18827" s="4" t="n">
        <v>104.73288</v>
      </c>
    </row>
    <row r="18828" customFormat="false" ht="12.75" hidden="false" customHeight="false" outlineLevel="0" collapsed="false">
      <c r="A18828" s="1" t="n">
        <f aca="false">B18828-695422.000005787</f>
        <v>37826.448940972</v>
      </c>
      <c r="B18828" s="2" t="n">
        <v>733248.448946759</v>
      </c>
      <c r="C18828" s="3" t="n">
        <v>34.939177</v>
      </c>
      <c r="D18828" s="3" t="n">
        <v>-73.180281</v>
      </c>
      <c r="E18828" s="4" t="n">
        <v>35.059051</v>
      </c>
      <c r="F18828" s="4" t="n">
        <v>27.298847</v>
      </c>
      <c r="G18828" s="4" t="n">
        <v>0.027497814</v>
      </c>
      <c r="H18828" s="4" t="n">
        <v>2.345032</v>
      </c>
      <c r="I18828" s="4" t="n">
        <v>104.49831</v>
      </c>
    </row>
    <row r="18829" customFormat="false" ht="12.75" hidden="false" customHeight="false" outlineLevel="0" collapsed="false">
      <c r="A18829" s="1" t="n">
        <f aca="false">B18829-695422.000005787</f>
        <v>37826.449635416</v>
      </c>
      <c r="B18829" s="2" t="n">
        <v>733248.449641203</v>
      </c>
      <c r="C18829" s="3" t="n">
        <v>34.941946</v>
      </c>
      <c r="D18829" s="3" t="n">
        <v>-73.183059</v>
      </c>
      <c r="E18829" s="4" t="n">
        <v>35.057695</v>
      </c>
      <c r="F18829" s="4" t="n">
        <v>27.303966</v>
      </c>
      <c r="G18829" s="4" t="n">
        <v>0.024739</v>
      </c>
      <c r="H18829" s="4" t="n">
        <v>2.3537544</v>
      </c>
      <c r="I18829" s="4" t="n">
        <v>104.3039</v>
      </c>
    </row>
    <row r="18830" customFormat="false" ht="12.75" hidden="false" customHeight="false" outlineLevel="0" collapsed="false">
      <c r="A18830" s="1" t="n">
        <f aca="false">B18830-695422.000005787</f>
        <v>37826.450329861</v>
      </c>
      <c r="B18830" s="2" t="n">
        <v>733248.450335648</v>
      </c>
      <c r="C18830" s="3" t="n">
        <v>34.94471</v>
      </c>
      <c r="D18830" s="3" t="n">
        <v>-73.185804</v>
      </c>
      <c r="E18830" s="4" t="n">
        <v>35.057593</v>
      </c>
      <c r="F18830" s="4" t="n">
        <v>27.303441</v>
      </c>
      <c r="G18830" s="4" t="n">
        <v>0.02614839</v>
      </c>
      <c r="H18830" s="4" t="n">
        <v>2.3600386</v>
      </c>
      <c r="I18830" s="4" t="n">
        <v>103.98492</v>
      </c>
    </row>
    <row r="18831" customFormat="false" ht="12.75" hidden="false" customHeight="false" outlineLevel="0" collapsed="false">
      <c r="A18831" s="1" t="n">
        <f aca="false">B18831-695422.000005787</f>
        <v>37826.451024305</v>
      </c>
      <c r="B18831" s="2" t="n">
        <v>733248.451030092</v>
      </c>
      <c r="C18831" s="3" t="n">
        <v>34.947453</v>
      </c>
      <c r="D18831" s="3" t="n">
        <v>-73.188514</v>
      </c>
      <c r="E18831" s="4" t="n">
        <v>35.060847</v>
      </c>
      <c r="F18831" s="4" t="n">
        <v>27.305</v>
      </c>
      <c r="G18831" s="4" t="n">
        <v>0.026489508</v>
      </c>
      <c r="H18831" s="4" t="n">
        <v>2.4032165</v>
      </c>
      <c r="I18831" s="4" t="n">
        <v>103.67898</v>
      </c>
    </row>
    <row r="18832" customFormat="false" ht="12.75" hidden="false" customHeight="false" outlineLevel="0" collapsed="false">
      <c r="A18832" s="1" t="n">
        <f aca="false">B18832-695422.000005787</f>
        <v>37826.4517187499</v>
      </c>
      <c r="B18832" s="2" t="n">
        <v>733248.451724537</v>
      </c>
      <c r="C18832" s="3" t="n">
        <v>34.950168</v>
      </c>
      <c r="D18832" s="3" t="n">
        <v>-73.191201</v>
      </c>
      <c r="E18832" s="4" t="n">
        <v>35.063322</v>
      </c>
      <c r="F18832" s="4" t="n">
        <v>27.312492</v>
      </c>
      <c r="G18832" s="4" t="n">
        <v>0.027177203</v>
      </c>
      <c r="H18832" s="4" t="n">
        <v>2.4357992</v>
      </c>
      <c r="I18832" s="4" t="n">
        <v>103.38458</v>
      </c>
    </row>
    <row r="18833" customFormat="false" ht="12.75" hidden="false" customHeight="false" outlineLevel="0" collapsed="false">
      <c r="A18833" s="1" t="n">
        <f aca="false">B18833-695422.000005787</f>
        <v>37826.452413194</v>
      </c>
      <c r="B18833" s="2" t="n">
        <v>733248.452418981</v>
      </c>
      <c r="C18833" s="3" t="n">
        <v>34.952877</v>
      </c>
      <c r="D18833" s="3" t="n">
        <v>-73.193895</v>
      </c>
      <c r="E18833" s="4" t="n">
        <v>35.067085</v>
      </c>
      <c r="F18833" s="4" t="n">
        <v>27.320508</v>
      </c>
      <c r="G18833" s="4" t="n">
        <v>0.029896542</v>
      </c>
      <c r="H18833" s="4" t="n">
        <v>2.4425525</v>
      </c>
      <c r="I18833" s="4" t="n">
        <v>103.08814</v>
      </c>
    </row>
    <row r="18834" customFormat="false" ht="12.75" hidden="false" customHeight="false" outlineLevel="0" collapsed="false">
      <c r="A18834" s="1" t="n">
        <f aca="false">B18834-695422.000005787</f>
        <v>37826.4531076381</v>
      </c>
      <c r="B18834" s="2" t="n">
        <v>733248.453113425</v>
      </c>
      <c r="C18834" s="3" t="n">
        <v>34.955591</v>
      </c>
      <c r="D18834" s="3" t="n">
        <v>-73.196591</v>
      </c>
      <c r="E18834" s="4" t="n">
        <v>35.074576</v>
      </c>
      <c r="F18834" s="4" t="n">
        <v>27.323322</v>
      </c>
      <c r="G18834" s="4" t="n">
        <v>0.024546797</v>
      </c>
      <c r="H18834" s="4" t="n">
        <v>2.4775839</v>
      </c>
      <c r="I18834" s="4" t="n">
        <v>102.84203</v>
      </c>
    </row>
    <row r="18835" customFormat="false" ht="12.75" hidden="false" customHeight="false" outlineLevel="0" collapsed="false">
      <c r="A18835" s="1" t="n">
        <f aca="false">B18835-695422.000005787</f>
        <v>37826.453802083</v>
      </c>
      <c r="B18835" s="2" t="n">
        <v>733248.45380787</v>
      </c>
      <c r="C18835" s="3" t="n">
        <v>34.958308</v>
      </c>
      <c r="D18835" s="3" t="n">
        <v>-73.199299</v>
      </c>
      <c r="E18835" s="4" t="n">
        <v>35.072678</v>
      </c>
      <c r="F18835" s="4" t="n">
        <v>27.336424</v>
      </c>
      <c r="G18835" s="4" t="n">
        <v>0.030307458</v>
      </c>
      <c r="H18835" s="4" t="n">
        <v>2.4827048</v>
      </c>
      <c r="I18835" s="4" t="n">
        <v>102.61746</v>
      </c>
    </row>
    <row r="18836" customFormat="false" ht="12.75" hidden="false" customHeight="false" outlineLevel="0" collapsed="false">
      <c r="A18836" s="1" t="n">
        <f aca="false">B18836-695422.000005787</f>
        <v>37826.454496527</v>
      </c>
      <c r="B18836" s="2" t="n">
        <v>733248.454502314</v>
      </c>
      <c r="C18836" s="3" t="n">
        <v>34.961021</v>
      </c>
      <c r="D18836" s="3" t="n">
        <v>-73.201992</v>
      </c>
      <c r="E18836" s="4" t="n">
        <v>35.070814</v>
      </c>
      <c r="F18836" s="4" t="n">
        <v>27.335814</v>
      </c>
      <c r="G18836" s="4" t="n">
        <v>0.031109898</v>
      </c>
      <c r="H18836" s="4" t="n">
        <v>2.4847678</v>
      </c>
      <c r="I18836" s="4" t="n">
        <v>102.45441</v>
      </c>
    </row>
    <row r="18837" customFormat="false" ht="12.75" hidden="false" customHeight="false" outlineLevel="0" collapsed="false">
      <c r="A18837" s="1" t="n">
        <f aca="false">B18837-695422.000005787</f>
        <v>37826.455190972</v>
      </c>
      <c r="B18837" s="2" t="n">
        <v>733248.455196759</v>
      </c>
      <c r="C18837" s="3" t="n">
        <v>34.963726</v>
      </c>
      <c r="D18837" s="3" t="n">
        <v>-73.204676</v>
      </c>
      <c r="E18837" s="4" t="n">
        <v>35.060492</v>
      </c>
      <c r="F18837" s="4" t="n">
        <v>27.328169</v>
      </c>
      <c r="G18837" s="4" t="n">
        <v>0.030706898</v>
      </c>
      <c r="H18837" s="4" t="n">
        <v>2.4694931</v>
      </c>
      <c r="I18837" s="4" t="n">
        <v>102.3361</v>
      </c>
    </row>
    <row r="18838" customFormat="false" ht="12.75" hidden="false" customHeight="false" outlineLevel="0" collapsed="false">
      <c r="A18838" s="1" t="n">
        <f aca="false">B18838-695422.000005787</f>
        <v>37826.455885416</v>
      </c>
      <c r="B18838" s="2" t="n">
        <v>733248.455891203</v>
      </c>
      <c r="C18838" s="3" t="n">
        <v>34.966435</v>
      </c>
      <c r="D18838" s="3" t="n">
        <v>-73.207371</v>
      </c>
      <c r="E18838" s="4" t="n">
        <v>35.063136</v>
      </c>
      <c r="F18838" s="4" t="n">
        <v>27.30178</v>
      </c>
      <c r="G18838" s="4" t="n">
        <v>0.035148068</v>
      </c>
      <c r="H18838" s="4" t="n">
        <v>2.5092179</v>
      </c>
      <c r="I18838" s="4" t="n">
        <v>102.21169</v>
      </c>
    </row>
    <row r="18839" customFormat="false" ht="12.75" hidden="false" customHeight="false" outlineLevel="0" collapsed="false">
      <c r="A18839" s="1" t="n">
        <f aca="false">B18839-695422.000005787</f>
        <v>37826.456579861</v>
      </c>
      <c r="B18839" s="2" t="n">
        <v>733248.456585648</v>
      </c>
      <c r="C18839" s="3" t="n">
        <v>34.969156</v>
      </c>
      <c r="D18839" s="3" t="n">
        <v>-73.210079</v>
      </c>
      <c r="E18839" s="4" t="n">
        <v>35.055746</v>
      </c>
      <c r="F18839" s="4" t="n">
        <v>27.291627</v>
      </c>
      <c r="G18839" s="4" t="n">
        <v>0.032364644</v>
      </c>
      <c r="H18839" s="4" t="n">
        <v>2.5234937</v>
      </c>
      <c r="I18839" s="4" t="n">
        <v>102.15237</v>
      </c>
    </row>
    <row r="18840" customFormat="false" ht="12.75" hidden="false" customHeight="false" outlineLevel="0" collapsed="false">
      <c r="A18840" s="1" t="n">
        <f aca="false">B18840-695422.000005787</f>
        <v>37826.4572743051</v>
      </c>
      <c r="B18840" s="2" t="n">
        <v>733248.457280092</v>
      </c>
      <c r="C18840" s="3" t="n">
        <v>34.971879</v>
      </c>
      <c r="D18840" s="3" t="n">
        <v>-73.212769</v>
      </c>
      <c r="E18840" s="4" t="n">
        <v>35.06178</v>
      </c>
      <c r="F18840" s="4" t="n">
        <v>27.267119</v>
      </c>
      <c r="G18840" s="4" t="n">
        <v>0.032914441</v>
      </c>
      <c r="H18840" s="4" t="n">
        <v>2.5143483</v>
      </c>
      <c r="I18840" s="4" t="n">
        <v>102.0961</v>
      </c>
    </row>
    <row r="18841" customFormat="false" ht="12.75" hidden="false" customHeight="false" outlineLevel="0" collapsed="false">
      <c r="A18841" s="1" t="n">
        <f aca="false">B18841-695422.000005787</f>
        <v>37826.457968749</v>
      </c>
      <c r="B18841" s="2" t="n">
        <v>733248.457974536</v>
      </c>
      <c r="C18841" s="3" t="n">
        <v>34.9746</v>
      </c>
      <c r="D18841" s="3" t="n">
        <v>-73.215482</v>
      </c>
      <c r="E18841" s="4" t="n">
        <v>35.057898</v>
      </c>
      <c r="F18841" s="4" t="n">
        <v>27.255881</v>
      </c>
      <c r="G18841" s="4" t="n">
        <v>0.031671542</v>
      </c>
      <c r="H18841" s="4" t="n">
        <v>2.5106966</v>
      </c>
      <c r="I18841" s="4" t="n">
        <v>102.02407</v>
      </c>
    </row>
    <row r="18842" customFormat="false" ht="12.75" hidden="false" customHeight="false" outlineLevel="0" collapsed="false">
      <c r="A18842" s="1" t="n">
        <f aca="false">B18842-695422.000005787</f>
        <v>37826.458669895</v>
      </c>
      <c r="B18842" s="2" t="n">
        <v>733248.458675682</v>
      </c>
      <c r="C18842" s="3" t="n">
        <v>34.977355</v>
      </c>
      <c r="D18842" s="3" t="n">
        <v>-73.218201</v>
      </c>
      <c r="E18842" s="4" t="n">
        <v>35.06093</v>
      </c>
      <c r="F18842" s="4" t="n">
        <v>27.236895</v>
      </c>
      <c r="G18842" s="4" t="n">
        <v>0.030696772</v>
      </c>
      <c r="H18842" s="4" t="n">
        <v>2.529801</v>
      </c>
      <c r="I18842" s="4" t="n">
        <v>102.00789</v>
      </c>
    </row>
    <row r="18843" customFormat="false" ht="12.75" hidden="false" customHeight="false" outlineLevel="0" collapsed="false">
      <c r="A18843" s="1" t="n">
        <f aca="false">B18843-695422.000005787</f>
        <v>37826.459357638</v>
      </c>
      <c r="B18843" s="2" t="n">
        <v>733248.459363425</v>
      </c>
      <c r="C18843" s="3" t="n">
        <v>34.980049</v>
      </c>
      <c r="D18843" s="3" t="n">
        <v>-73.220895</v>
      </c>
      <c r="E18843" s="4" t="n">
        <v>35.059119</v>
      </c>
      <c r="F18843" s="4" t="n">
        <v>27.224712</v>
      </c>
      <c r="G18843" s="4" t="n">
        <v>0.031045339</v>
      </c>
      <c r="H18843" s="4" t="n">
        <v>2.5283319</v>
      </c>
      <c r="I18843" s="4" t="n">
        <v>101.99068</v>
      </c>
    </row>
    <row r="18844" customFormat="false" ht="12.75" hidden="false" customHeight="false" outlineLevel="0" collapsed="false">
      <c r="A18844" s="1" t="n">
        <f aca="false">B18844-695422.000005787</f>
        <v>37826.460052083</v>
      </c>
      <c r="B18844" s="2" t="n">
        <v>733248.46005787</v>
      </c>
      <c r="C18844" s="3" t="n">
        <v>34.982774</v>
      </c>
      <c r="D18844" s="3" t="n">
        <v>-73.223616</v>
      </c>
      <c r="E18844" s="4" t="n">
        <v>35.05678</v>
      </c>
      <c r="F18844" s="4" t="n">
        <v>27.215271</v>
      </c>
      <c r="G18844" s="4" t="n">
        <v>0.032940254</v>
      </c>
      <c r="H18844" s="4" t="n">
        <v>2.5130749</v>
      </c>
      <c r="I18844" s="4" t="n">
        <v>101.96932</v>
      </c>
    </row>
    <row r="18845" customFormat="false" ht="12.75" hidden="false" customHeight="false" outlineLevel="0" collapsed="false">
      <c r="A18845" s="1" t="n">
        <f aca="false">B18845-695422.000005787</f>
        <v>37826.460746527</v>
      </c>
      <c r="B18845" s="2" t="n">
        <v>733248.460752314</v>
      </c>
      <c r="C18845" s="3" t="n">
        <v>34.9855</v>
      </c>
      <c r="D18845" s="3" t="n">
        <v>-73.226325</v>
      </c>
      <c r="E18845" s="4" t="n">
        <v>35.074915</v>
      </c>
      <c r="F18845" s="4" t="n">
        <v>27.19639</v>
      </c>
      <c r="G18845" s="4" t="n">
        <v>0.029015407</v>
      </c>
      <c r="H18845" s="4" t="n">
        <v>2.537174</v>
      </c>
      <c r="I18845" s="4" t="n">
        <v>101.90186</v>
      </c>
    </row>
    <row r="18846" customFormat="false" ht="12.75" hidden="false" customHeight="false" outlineLevel="0" collapsed="false">
      <c r="A18846" s="1" t="n">
        <f aca="false">B18846-695422.000005787</f>
        <v>37826.4614409721</v>
      </c>
      <c r="B18846" s="2" t="n">
        <v>733248.461446759</v>
      </c>
      <c r="C18846" s="3" t="n">
        <v>34.988226</v>
      </c>
      <c r="D18846" s="3" t="n">
        <v>-73.22903</v>
      </c>
      <c r="E18846" s="4" t="n">
        <v>35.079729</v>
      </c>
      <c r="F18846" s="4" t="n">
        <v>27.209034</v>
      </c>
      <c r="G18846" s="4" t="n">
        <v>0.034163898</v>
      </c>
      <c r="H18846" s="4" t="n">
        <v>2.559045</v>
      </c>
      <c r="I18846" s="4" t="n">
        <v>102.08627</v>
      </c>
    </row>
    <row r="18847" customFormat="false" ht="12.75" hidden="false" customHeight="false" outlineLevel="0" collapsed="false">
      <c r="A18847" s="1" t="n">
        <f aca="false">B18847-695422.000005787</f>
        <v>37826.462135416</v>
      </c>
      <c r="B18847" s="2" t="n">
        <v>733248.462141203</v>
      </c>
      <c r="C18847" s="3" t="n">
        <v>34.990964</v>
      </c>
      <c r="D18847" s="3" t="n">
        <v>-73.231751</v>
      </c>
      <c r="E18847" s="4" t="n">
        <v>35.078051</v>
      </c>
      <c r="F18847" s="4" t="n">
        <v>27.220203</v>
      </c>
      <c r="G18847" s="4" t="n">
        <v>0.033783136</v>
      </c>
      <c r="H18847" s="4" t="n">
        <v>2.5477943</v>
      </c>
      <c r="I18847" s="4" t="n">
        <v>102.29203</v>
      </c>
    </row>
    <row r="18848" customFormat="false" ht="12.75" hidden="false" customHeight="false" outlineLevel="0" collapsed="false">
      <c r="A18848" s="1" t="n">
        <f aca="false">B18848-695422.000005787</f>
        <v>37826.462829861</v>
      </c>
      <c r="B18848" s="2" t="n">
        <v>733248.462835648</v>
      </c>
      <c r="C18848" s="3" t="n">
        <v>34.993702</v>
      </c>
      <c r="D18848" s="3" t="n">
        <v>-73.234472</v>
      </c>
      <c r="E18848" s="4" t="n">
        <v>35.080085</v>
      </c>
      <c r="F18848" s="4" t="n">
        <v>27.224576</v>
      </c>
      <c r="G18848" s="4" t="n">
        <v>0.032899644</v>
      </c>
      <c r="H18848" s="4" t="n">
        <v>2.5484722</v>
      </c>
      <c r="I18848" s="4" t="n">
        <v>102.35763</v>
      </c>
    </row>
    <row r="18849" customFormat="false" ht="12.75" hidden="false" customHeight="false" outlineLevel="0" collapsed="false">
      <c r="A18849" s="1" t="n">
        <f aca="false">B18849-695422.000005787</f>
        <v>37826.463524305</v>
      </c>
      <c r="B18849" s="2" t="n">
        <v>733248.463530092</v>
      </c>
      <c r="C18849" s="3" t="n">
        <v>34.996427</v>
      </c>
      <c r="D18849" s="3" t="n">
        <v>-73.237192</v>
      </c>
      <c r="E18849" s="4" t="n">
        <v>35.084492</v>
      </c>
      <c r="F18849" s="4" t="n">
        <v>27.225949</v>
      </c>
      <c r="G18849" s="4" t="n">
        <v>0.031410136</v>
      </c>
      <c r="H18849" s="4" t="n">
        <v>2.5464775</v>
      </c>
      <c r="I18849" s="4" t="n">
        <v>102.37203</v>
      </c>
    </row>
    <row r="18850" customFormat="false" ht="12.75" hidden="false" customHeight="false" outlineLevel="0" collapsed="false">
      <c r="A18850" s="1" t="n">
        <f aca="false">B18850-695422.000005787</f>
        <v>37826.46421875</v>
      </c>
      <c r="B18850" s="2" t="n">
        <v>733248.464224537</v>
      </c>
      <c r="C18850" s="3" t="n">
        <v>34.999168</v>
      </c>
      <c r="D18850" s="3" t="n">
        <v>-73.239907</v>
      </c>
      <c r="E18850" s="4" t="n">
        <v>35.083259</v>
      </c>
      <c r="F18850" s="4" t="n">
        <v>27.228207</v>
      </c>
      <c r="G18850" s="4" t="n">
        <v>0.032349586</v>
      </c>
      <c r="H18850" s="4" t="n">
        <v>2.5358548</v>
      </c>
      <c r="I18850" s="4" t="n">
        <v>102.41034</v>
      </c>
    </row>
    <row r="18851" customFormat="false" ht="12.75" hidden="false" customHeight="false" outlineLevel="0" collapsed="false">
      <c r="A18851" s="1" t="n">
        <f aca="false">B18851-695422.000005787</f>
        <v>37826.464913194</v>
      </c>
      <c r="B18851" s="2" t="n">
        <v>733248.464918981</v>
      </c>
      <c r="C18851" s="3" t="n">
        <v>35.001899</v>
      </c>
      <c r="D18851" s="3" t="n">
        <v>-73.242612</v>
      </c>
      <c r="E18851" s="4" t="n">
        <v>35.081458</v>
      </c>
      <c r="F18851" s="4" t="n">
        <v>27.218593</v>
      </c>
      <c r="G18851" s="4" t="n">
        <v>0.033686034</v>
      </c>
      <c r="H18851" s="4" t="n">
        <v>2.5810111</v>
      </c>
      <c r="I18851" s="4" t="n">
        <v>102.42661</v>
      </c>
    </row>
    <row r="18852" customFormat="false" ht="12.75" hidden="false" customHeight="false" outlineLevel="0" collapsed="false">
      <c r="A18852" s="1" t="n">
        <f aca="false">B18852-695422.000005787</f>
        <v>37826.4656076389</v>
      </c>
      <c r="B18852" s="2" t="n">
        <v>733248.465613426</v>
      </c>
      <c r="C18852" s="3" t="n">
        <v>35.004604</v>
      </c>
      <c r="D18852" s="3" t="n">
        <v>-73.245323</v>
      </c>
      <c r="E18852" s="4" t="n">
        <v>35.093729</v>
      </c>
      <c r="F18852" s="4" t="n">
        <v>27.21278</v>
      </c>
      <c r="G18852" s="4" t="n">
        <v>0.031709932</v>
      </c>
      <c r="H18852" s="4" t="n">
        <v>2.5598158</v>
      </c>
      <c r="I18852" s="4" t="n">
        <v>102.52576</v>
      </c>
    </row>
    <row r="18853" customFormat="false" ht="12.75" hidden="false" customHeight="false" outlineLevel="0" collapsed="false">
      <c r="A18853" s="1" t="n">
        <f aca="false">B18853-695422.000005787</f>
        <v>37826.466302083</v>
      </c>
      <c r="B18853" s="2" t="n">
        <v>733248.46630787</v>
      </c>
      <c r="C18853" s="3" t="n">
        <v>35.007328</v>
      </c>
      <c r="D18853" s="3" t="n">
        <v>-73.248036</v>
      </c>
      <c r="E18853" s="4" t="n">
        <v>35.100068</v>
      </c>
      <c r="F18853" s="4" t="n">
        <v>27.239712</v>
      </c>
      <c r="G18853" s="4" t="n">
        <v>0.030472949</v>
      </c>
      <c r="H18853" s="4" t="n">
        <v>2.5888322</v>
      </c>
      <c r="I18853" s="4" t="n">
        <v>102.68729</v>
      </c>
    </row>
    <row r="18854" customFormat="false" ht="12.75" hidden="false" customHeight="false" outlineLevel="0" collapsed="false">
      <c r="A18854" s="1" t="n">
        <f aca="false">B18854-695422.000005787</f>
        <v>37826.466996527</v>
      </c>
      <c r="B18854" s="2" t="n">
        <v>733248.467002314</v>
      </c>
      <c r="C18854" s="3" t="n">
        <v>35.01007</v>
      </c>
      <c r="D18854" s="3" t="n">
        <v>-73.250746</v>
      </c>
      <c r="E18854" s="4" t="n">
        <v>35.116831</v>
      </c>
      <c r="F18854" s="4" t="n">
        <v>27.27539</v>
      </c>
      <c r="G18854" s="4" t="n">
        <v>0.033720407</v>
      </c>
      <c r="H18854" s="4" t="n">
        <v>2.5614515</v>
      </c>
      <c r="I18854" s="4" t="n">
        <v>102.82678</v>
      </c>
    </row>
    <row r="18855" customFormat="false" ht="12.75" hidden="false" customHeight="false" outlineLevel="0" collapsed="false">
      <c r="A18855" s="1" t="n">
        <f aca="false">B18855-695422.000005787</f>
        <v>37826.467690972</v>
      </c>
      <c r="B18855" s="2" t="n">
        <v>733248.467696759</v>
      </c>
      <c r="C18855" s="3" t="n">
        <v>35.012805</v>
      </c>
      <c r="D18855" s="3" t="n">
        <v>-73.253469</v>
      </c>
      <c r="E18855" s="4" t="n">
        <v>35.114017</v>
      </c>
      <c r="F18855" s="4" t="n">
        <v>27.319254</v>
      </c>
      <c r="G18855" s="4" t="n">
        <v>0.034663559</v>
      </c>
      <c r="H18855" s="4" t="n">
        <v>2.5551368</v>
      </c>
      <c r="I18855" s="4" t="n">
        <v>103.09254</v>
      </c>
    </row>
    <row r="18856" customFormat="false" ht="12.75" hidden="false" customHeight="false" outlineLevel="0" collapsed="false">
      <c r="A18856" s="1" t="n">
        <f aca="false">B18856-695422.000005787</f>
        <v>37826.468385416</v>
      </c>
      <c r="B18856" s="2" t="n">
        <v>733248.468391203</v>
      </c>
      <c r="C18856" s="3" t="n">
        <v>35.01555</v>
      </c>
      <c r="D18856" s="3" t="n">
        <v>-73.256193</v>
      </c>
      <c r="E18856" s="4" t="n">
        <v>35.112814</v>
      </c>
      <c r="F18856" s="4" t="n">
        <v>27.349356</v>
      </c>
      <c r="G18856" s="4" t="n">
        <v>0.030579627</v>
      </c>
      <c r="H18856" s="4" t="n">
        <v>2.5555844</v>
      </c>
      <c r="I18856" s="4" t="n">
        <v>103.20864</v>
      </c>
    </row>
    <row r="18857" customFormat="false" ht="12.75" hidden="false" customHeight="false" outlineLevel="0" collapsed="false">
      <c r="A18857" s="1" t="n">
        <f aca="false">B18857-695422.000005787</f>
        <v>37826.469079861</v>
      </c>
      <c r="B18857" s="2" t="n">
        <v>733248.469085648</v>
      </c>
      <c r="C18857" s="3" t="n">
        <v>35.018285</v>
      </c>
      <c r="D18857" s="3" t="n">
        <v>-73.258905</v>
      </c>
      <c r="E18857" s="4" t="n">
        <v>35.112862</v>
      </c>
      <c r="F18857" s="4" t="n">
        <v>27.364448</v>
      </c>
      <c r="G18857" s="4" t="n">
        <v>0.032569828</v>
      </c>
      <c r="H18857" s="4" t="n">
        <v>2.5606189</v>
      </c>
      <c r="I18857" s="4" t="n">
        <v>103.14586</v>
      </c>
    </row>
    <row r="18858" customFormat="false" ht="12.75" hidden="false" customHeight="false" outlineLevel="0" collapsed="false">
      <c r="A18858" s="1" t="n">
        <f aca="false">B18858-695422.000005787</f>
        <v>37826.469774305</v>
      </c>
      <c r="B18858" s="2" t="n">
        <v>733248.469780092</v>
      </c>
      <c r="C18858" s="3" t="n">
        <v>35.021</v>
      </c>
      <c r="D18858" s="3" t="n">
        <v>-73.261616</v>
      </c>
      <c r="E18858" s="4" t="n">
        <v>35.102068</v>
      </c>
      <c r="F18858" s="4" t="n">
        <v>27.384051</v>
      </c>
      <c r="G18858" s="4" t="n">
        <v>0.033128831</v>
      </c>
      <c r="H18858" s="4" t="n">
        <v>2.5497569</v>
      </c>
      <c r="I18858" s="4" t="n">
        <v>103.06814</v>
      </c>
    </row>
    <row r="18859" customFormat="false" ht="12.75" hidden="false" customHeight="false" outlineLevel="0" collapsed="false">
      <c r="A18859" s="1" t="n">
        <f aca="false">B18859-695422.000005787</f>
        <v>37826.4704687489</v>
      </c>
      <c r="B18859" s="2" t="n">
        <v>733248.470474536</v>
      </c>
      <c r="C18859" s="3" t="n">
        <v>35.023738</v>
      </c>
      <c r="D18859" s="3" t="n">
        <v>-73.264313</v>
      </c>
      <c r="E18859" s="4" t="n">
        <v>35.095169</v>
      </c>
      <c r="F18859" s="4" t="n">
        <v>27.390814</v>
      </c>
      <c r="G18859" s="4" t="n">
        <v>0.034139746</v>
      </c>
      <c r="H18859" s="4" t="n">
        <v>2.5568115</v>
      </c>
      <c r="I18859" s="4" t="n">
        <v>103.04186</v>
      </c>
    </row>
    <row r="18860" customFormat="false" ht="12.75" hidden="false" customHeight="false" outlineLevel="0" collapsed="false">
      <c r="A18860" s="1" t="n">
        <f aca="false">B18860-695422.000005787</f>
        <v>37826.471163194</v>
      </c>
      <c r="B18860" s="2" t="n">
        <v>733248.471168981</v>
      </c>
      <c r="C18860" s="3" t="n">
        <v>35.026467</v>
      </c>
      <c r="D18860" s="3" t="n">
        <v>-73.267046</v>
      </c>
      <c r="E18860" s="4" t="n">
        <v>35.095831</v>
      </c>
      <c r="F18860" s="4" t="n">
        <v>27.37978</v>
      </c>
      <c r="G18860" s="4" t="n">
        <v>0.031225915</v>
      </c>
      <c r="H18860" s="4" t="n">
        <v>2.5646829</v>
      </c>
      <c r="I18860" s="4" t="n">
        <v>103.14424</v>
      </c>
    </row>
    <row r="18861" customFormat="false" ht="12.75" hidden="false" customHeight="false" outlineLevel="0" collapsed="false">
      <c r="A18861" s="1" t="n">
        <f aca="false">B18861-695422.000005787</f>
        <v>37826.471857639</v>
      </c>
      <c r="B18861" s="2" t="n">
        <v>733248.471863426</v>
      </c>
      <c r="C18861" s="3" t="n">
        <v>35.029221</v>
      </c>
      <c r="D18861" s="3" t="n">
        <v>-73.269749</v>
      </c>
      <c r="E18861" s="4" t="n">
        <v>35.091288</v>
      </c>
      <c r="F18861" s="4" t="n">
        <v>27.369136</v>
      </c>
      <c r="G18861" s="4" t="n">
        <v>0.032305559</v>
      </c>
      <c r="H18861" s="4" t="n">
        <v>2.5622032</v>
      </c>
      <c r="I18861" s="4" t="n">
        <v>103.24339</v>
      </c>
    </row>
    <row r="18862" customFormat="false" ht="12.75" hidden="false" customHeight="false" outlineLevel="0" collapsed="false">
      <c r="A18862" s="1" t="n">
        <f aca="false">B18862-695422.000005787</f>
        <v>37826.472552083</v>
      </c>
      <c r="B18862" s="2" t="n">
        <v>733248.47255787</v>
      </c>
      <c r="C18862" s="3" t="n">
        <v>35.031958</v>
      </c>
      <c r="D18862" s="3" t="n">
        <v>-73.2725</v>
      </c>
      <c r="E18862" s="4" t="n">
        <v>35.083898</v>
      </c>
      <c r="F18862" s="4" t="n">
        <v>27.359322</v>
      </c>
      <c r="G18862" s="4" t="n">
        <v>0.032562254</v>
      </c>
      <c r="H18862" s="4" t="n">
        <v>2.5371141</v>
      </c>
      <c r="I18862" s="4" t="n">
        <v>103.34627</v>
      </c>
    </row>
    <row r="18863" customFormat="false" ht="12.75" hidden="false" customHeight="false" outlineLevel="0" collapsed="false">
      <c r="A18863" s="1" t="n">
        <f aca="false">B18863-695422.000005787</f>
        <v>37826.473246527</v>
      </c>
      <c r="B18863" s="2" t="n">
        <v>733248.473252314</v>
      </c>
      <c r="C18863" s="3" t="n">
        <v>35.034729</v>
      </c>
      <c r="D18863" s="3" t="n">
        <v>-73.275246</v>
      </c>
      <c r="E18863" s="4" t="n">
        <v>35.08539</v>
      </c>
      <c r="F18863" s="4" t="n">
        <v>27.339661</v>
      </c>
      <c r="G18863" s="4" t="n">
        <v>0.029749305</v>
      </c>
      <c r="H18863" s="4" t="n">
        <v>2.5485908</v>
      </c>
      <c r="I18863" s="4" t="n">
        <v>103.3978</v>
      </c>
    </row>
    <row r="18864" customFormat="false" ht="12.75" hidden="false" customHeight="false" outlineLevel="0" collapsed="false">
      <c r="A18864" s="1" t="n">
        <f aca="false">B18864-695422.000005787</f>
        <v>37826.473940972</v>
      </c>
      <c r="B18864" s="2" t="n">
        <v>733248.473946759</v>
      </c>
      <c r="C18864" s="3" t="n">
        <v>35.037503</v>
      </c>
      <c r="D18864" s="3" t="n">
        <v>-73.278001</v>
      </c>
      <c r="E18864" s="4" t="n">
        <v>35.089508</v>
      </c>
      <c r="F18864" s="4" t="n">
        <v>27.324576</v>
      </c>
      <c r="G18864" s="4" t="n">
        <v>0.026682373</v>
      </c>
      <c r="H18864" s="4" t="n">
        <v>2.5562897</v>
      </c>
      <c r="I18864" s="4" t="n">
        <v>103.32034</v>
      </c>
    </row>
    <row r="18865" customFormat="false" ht="12.75" hidden="false" customHeight="false" outlineLevel="0" collapsed="false">
      <c r="A18865" s="1" t="n">
        <f aca="false">B18865-695422.000005787</f>
        <v>37826.4746354159</v>
      </c>
      <c r="B18865" s="2" t="n">
        <v>733248.474641203</v>
      </c>
      <c r="C18865" s="3" t="n">
        <v>35.040265</v>
      </c>
      <c r="D18865" s="3" t="n">
        <v>-73.280756</v>
      </c>
      <c r="E18865" s="4" t="n">
        <v>35.088932</v>
      </c>
      <c r="F18865" s="4" t="n">
        <v>27.315695</v>
      </c>
      <c r="G18865" s="4" t="n">
        <v>0.029430322</v>
      </c>
      <c r="H18865" s="4" t="n">
        <v>2.5298164</v>
      </c>
      <c r="I18865" s="4" t="n">
        <v>103.16305</v>
      </c>
    </row>
    <row r="18866" customFormat="false" ht="12.75" hidden="false" customHeight="false" outlineLevel="0" collapsed="false">
      <c r="A18866" s="1" t="n">
        <f aca="false">B18866-695422.000005787</f>
        <v>37826.475329861</v>
      </c>
      <c r="B18866" s="2" t="n">
        <v>733248.475335648</v>
      </c>
      <c r="C18866" s="3" t="n">
        <v>35.043033</v>
      </c>
      <c r="D18866" s="3" t="n">
        <v>-73.283514</v>
      </c>
      <c r="E18866" s="4" t="n">
        <v>35.094586</v>
      </c>
      <c r="F18866" s="4" t="n">
        <v>27.302638</v>
      </c>
      <c r="G18866" s="4" t="n">
        <v>0.029437845</v>
      </c>
      <c r="H18866" s="4" t="n">
        <v>2.562548</v>
      </c>
      <c r="I18866" s="4" t="n">
        <v>103.02103</v>
      </c>
    </row>
    <row r="18867" customFormat="false" ht="12.75" hidden="false" customHeight="false" outlineLevel="0" collapsed="false">
      <c r="A18867" s="1" t="n">
        <f aca="false">B18867-695422.000005787</f>
        <v>37826.476024305</v>
      </c>
      <c r="B18867" s="2" t="n">
        <v>733248.476030092</v>
      </c>
      <c r="C18867" s="3" t="n">
        <v>35.04581</v>
      </c>
      <c r="D18867" s="3" t="n">
        <v>-73.286285</v>
      </c>
      <c r="E18867" s="4" t="n">
        <v>35.095729</v>
      </c>
      <c r="F18867" s="4" t="n">
        <v>27.306034</v>
      </c>
      <c r="G18867" s="4" t="n">
        <v>0.032579949</v>
      </c>
      <c r="H18867" s="4" t="n">
        <v>2.5483056</v>
      </c>
      <c r="I18867" s="4" t="n">
        <v>102.81559</v>
      </c>
    </row>
    <row r="18868" customFormat="false" ht="12.75" hidden="false" customHeight="false" outlineLevel="0" collapsed="false">
      <c r="A18868" s="1" t="n">
        <f aca="false">B18868-695422.000005787</f>
        <v>37826.47671875</v>
      </c>
      <c r="B18868" s="2" t="n">
        <v>733248.476724537</v>
      </c>
      <c r="C18868" s="3" t="n">
        <v>35.048607</v>
      </c>
      <c r="D18868" s="3" t="n">
        <v>-73.289059</v>
      </c>
      <c r="E18868" s="4" t="n">
        <v>35.095119</v>
      </c>
      <c r="F18868" s="4" t="n">
        <v>27.311542</v>
      </c>
      <c r="G18868" s="4" t="n">
        <v>0.029021339</v>
      </c>
      <c r="H18868" s="4" t="n">
        <v>2.5666867</v>
      </c>
      <c r="I18868" s="4" t="n">
        <v>102.68831</v>
      </c>
    </row>
    <row r="18869" customFormat="false" ht="12.75" hidden="false" customHeight="false" outlineLevel="0" collapsed="false">
      <c r="A18869" s="1" t="n">
        <f aca="false">B18869-695422.000005787</f>
        <v>37826.477413194</v>
      </c>
      <c r="B18869" s="2" t="n">
        <v>733248.477418981</v>
      </c>
      <c r="C18869" s="3" t="n">
        <v>35.051404</v>
      </c>
      <c r="D18869" s="3" t="n">
        <v>-73.291824</v>
      </c>
      <c r="E18869" s="4" t="n">
        <v>35.092672</v>
      </c>
      <c r="F18869" s="4" t="n">
        <v>27.315466</v>
      </c>
      <c r="G18869" s="4" t="n">
        <v>0.027230828</v>
      </c>
      <c r="H18869" s="4" t="n">
        <v>2.5288422</v>
      </c>
      <c r="I18869" s="4" t="n">
        <v>102.51672</v>
      </c>
    </row>
    <row r="18870" customFormat="false" ht="12.75" hidden="false" customHeight="false" outlineLevel="0" collapsed="false">
      <c r="A18870" s="1" t="n">
        <f aca="false">B18870-695422.000005787</f>
        <v>37826.478107638</v>
      </c>
      <c r="B18870" s="2" t="n">
        <v>733248.478113425</v>
      </c>
      <c r="C18870" s="3" t="n">
        <v>35.054181</v>
      </c>
      <c r="D18870" s="3" t="n">
        <v>-73.294615</v>
      </c>
      <c r="E18870" s="4" t="n">
        <v>35.095644</v>
      </c>
      <c r="F18870" s="4" t="n">
        <v>27.314644</v>
      </c>
      <c r="G18870" s="4" t="n">
        <v>0.026578305</v>
      </c>
      <c r="H18870" s="4" t="n">
        <v>2.5423519</v>
      </c>
      <c r="I18870" s="4" t="n">
        <v>102.4422</v>
      </c>
    </row>
    <row r="18871" customFormat="false" ht="12.75" hidden="false" customHeight="false" outlineLevel="0" collapsed="false">
      <c r="A18871" s="1" t="n">
        <f aca="false">B18871-695422.000005787</f>
        <v>37826.4788020829</v>
      </c>
      <c r="B18871" s="2" t="n">
        <v>733248.47880787</v>
      </c>
      <c r="C18871" s="3" t="n">
        <v>35.056984</v>
      </c>
      <c r="D18871" s="3" t="n">
        <v>-73.297375</v>
      </c>
      <c r="E18871" s="4" t="n">
        <v>35.098746</v>
      </c>
      <c r="F18871" s="4" t="n">
        <v>27.318932</v>
      </c>
      <c r="G18871" s="4" t="n">
        <v>0.030608119</v>
      </c>
      <c r="H18871" s="4" t="n">
        <v>2.5500203</v>
      </c>
      <c r="I18871" s="4" t="n">
        <v>102.40237</v>
      </c>
    </row>
    <row r="18872" customFormat="false" ht="12.75" hidden="false" customHeight="false" outlineLevel="0" collapsed="false">
      <c r="A18872" s="1" t="n">
        <f aca="false">B18872-695422.000005787</f>
        <v>37826.479496527</v>
      </c>
      <c r="B18872" s="2" t="n">
        <v>733248.479502314</v>
      </c>
      <c r="C18872" s="3" t="n">
        <v>35.059775</v>
      </c>
      <c r="D18872" s="3" t="n">
        <v>-73.300163</v>
      </c>
      <c r="E18872" s="4" t="n">
        <v>35.09822</v>
      </c>
      <c r="F18872" s="4" t="n">
        <v>27.327034</v>
      </c>
      <c r="G18872" s="4" t="n">
        <v>0.026865271</v>
      </c>
      <c r="H18872" s="4" t="n">
        <v>2.5415479</v>
      </c>
      <c r="I18872" s="4" t="n">
        <v>102.48441</v>
      </c>
    </row>
    <row r="18873" customFormat="false" ht="12.75" hidden="false" customHeight="false" outlineLevel="0" collapsed="false">
      <c r="A18873" s="1" t="n">
        <f aca="false">B18873-695422.000005787</f>
        <v>37826.480190972</v>
      </c>
      <c r="B18873" s="2" t="n">
        <v>733248.480196759</v>
      </c>
      <c r="C18873" s="3" t="n">
        <v>35.062581</v>
      </c>
      <c r="D18873" s="3" t="n">
        <v>-73.302964</v>
      </c>
      <c r="E18873" s="4" t="n">
        <v>35.099136</v>
      </c>
      <c r="F18873" s="4" t="n">
        <v>27.332458</v>
      </c>
      <c r="G18873" s="4" t="n">
        <v>0.025668661</v>
      </c>
      <c r="H18873" s="4" t="n">
        <v>2.5593831</v>
      </c>
      <c r="I18873" s="4" t="n">
        <v>102.55695</v>
      </c>
    </row>
    <row r="18874" customFormat="false" ht="12.75" hidden="false" customHeight="false" outlineLevel="0" collapsed="false">
      <c r="A18874" s="1" t="n">
        <f aca="false">B18874-695422.000005787</f>
        <v>37826.480885416</v>
      </c>
      <c r="B18874" s="2" t="n">
        <v>733248.480891203</v>
      </c>
      <c r="C18874" s="3" t="n">
        <v>35.065391</v>
      </c>
      <c r="D18874" s="3" t="n">
        <v>-73.305759</v>
      </c>
      <c r="E18874" s="4" t="n">
        <v>35.096203</v>
      </c>
      <c r="F18874" s="4" t="n">
        <v>27.339458</v>
      </c>
      <c r="G18874" s="4" t="n">
        <v>0.024729695</v>
      </c>
      <c r="H18874" s="4" t="n">
        <v>2.5654729</v>
      </c>
      <c r="I18874" s="4" t="n">
        <v>102.61898</v>
      </c>
    </row>
    <row r="18875" customFormat="false" ht="12.75" hidden="false" customHeight="false" outlineLevel="0" collapsed="false">
      <c r="A18875" s="1" t="n">
        <f aca="false">B18875-695422.000005787</f>
        <v>37826.481579861</v>
      </c>
      <c r="B18875" s="2" t="n">
        <v>733248.481585648</v>
      </c>
      <c r="C18875" s="3" t="n">
        <v>35.068205</v>
      </c>
      <c r="D18875" s="3" t="n">
        <v>-73.308547</v>
      </c>
      <c r="E18875" s="4" t="n">
        <v>35.098915</v>
      </c>
      <c r="F18875" s="4" t="n">
        <v>27.338847</v>
      </c>
      <c r="G18875" s="4" t="n">
        <v>0.030409814</v>
      </c>
      <c r="H18875" s="4" t="n">
        <v>2.5651695</v>
      </c>
      <c r="I18875" s="4" t="n">
        <v>102.54627</v>
      </c>
    </row>
    <row r="18876" customFormat="false" ht="12.75" hidden="false" customHeight="false" outlineLevel="0" collapsed="false">
      <c r="A18876" s="1" t="n">
        <f aca="false">B18876-695422.000005787</f>
        <v>37826.482274305</v>
      </c>
      <c r="B18876" s="2" t="n">
        <v>733248.482280092</v>
      </c>
      <c r="C18876" s="3" t="n">
        <v>35.07102</v>
      </c>
      <c r="D18876" s="3" t="n">
        <v>-73.311328</v>
      </c>
      <c r="E18876" s="4" t="n">
        <v>35.095627</v>
      </c>
      <c r="F18876" s="4" t="n">
        <v>27.34939</v>
      </c>
      <c r="G18876" s="4" t="n">
        <v>0.028546</v>
      </c>
      <c r="H18876" s="4" t="n">
        <v>2.5356322</v>
      </c>
      <c r="I18876" s="4" t="n">
        <v>102.52983</v>
      </c>
    </row>
    <row r="18877" customFormat="false" ht="12.75" hidden="false" customHeight="false" outlineLevel="0" collapsed="false">
      <c r="A18877" s="1" t="n">
        <f aca="false">B18877-695422.000005787</f>
        <v>37826.4829687499</v>
      </c>
      <c r="B18877" s="2" t="n">
        <v>733248.482974537</v>
      </c>
      <c r="C18877" s="3" t="n">
        <v>35.073815</v>
      </c>
      <c r="D18877" s="3" t="n">
        <v>-73.314117</v>
      </c>
      <c r="E18877" s="4" t="n">
        <v>35.094203</v>
      </c>
      <c r="F18877" s="4" t="n">
        <v>27.356746</v>
      </c>
      <c r="G18877" s="4" t="n">
        <v>0.024836915</v>
      </c>
      <c r="H18877" s="4" t="n">
        <v>2.5300687</v>
      </c>
      <c r="I18877" s="4" t="n">
        <v>102.51898</v>
      </c>
    </row>
    <row r="18878" customFormat="false" ht="12.75" hidden="false" customHeight="false" outlineLevel="0" collapsed="false">
      <c r="A18878" s="1" t="n">
        <f aca="false">B18878-695422.000005787</f>
        <v>37826.483663194</v>
      </c>
      <c r="B18878" s="2" t="n">
        <v>733248.483668981</v>
      </c>
      <c r="C18878" s="3" t="n">
        <v>35.076606</v>
      </c>
      <c r="D18878" s="3" t="n">
        <v>-73.316895</v>
      </c>
      <c r="E18878" s="4" t="n">
        <v>35.092293</v>
      </c>
      <c r="F18878" s="4" t="n">
        <v>27.364172</v>
      </c>
      <c r="G18878" s="4" t="n">
        <v>0.027566948</v>
      </c>
      <c r="H18878" s="4" t="n">
        <v>2.5308588</v>
      </c>
      <c r="I18878" s="4" t="n">
        <v>102.68259</v>
      </c>
    </row>
    <row r="18879" customFormat="false" ht="12.75" hidden="false" customHeight="false" outlineLevel="0" collapsed="false">
      <c r="A18879" s="1" t="n">
        <f aca="false">B18879-695422.000005787</f>
        <v>37826.4843576381</v>
      </c>
      <c r="B18879" s="2" t="n">
        <v>733248.484363425</v>
      </c>
      <c r="C18879" s="3" t="n">
        <v>35.079391</v>
      </c>
      <c r="D18879" s="3" t="n">
        <v>-73.319677</v>
      </c>
      <c r="E18879" s="4" t="n">
        <v>35.094983</v>
      </c>
      <c r="F18879" s="4" t="n">
        <v>27.369475</v>
      </c>
      <c r="G18879" s="4" t="n">
        <v>0.030416424</v>
      </c>
      <c r="H18879" s="4" t="n">
        <v>2.5289938</v>
      </c>
      <c r="I18879" s="4" t="n">
        <v>102.80797</v>
      </c>
    </row>
    <row r="18880" customFormat="false" ht="12.75" hidden="false" customHeight="false" outlineLevel="0" collapsed="false">
      <c r="A18880" s="1" t="n">
        <f aca="false">B18880-695422.000005787</f>
        <v>37826.485052083</v>
      </c>
      <c r="B18880" s="2" t="n">
        <v>733248.48505787</v>
      </c>
      <c r="C18880" s="3" t="n">
        <v>35.082184</v>
      </c>
      <c r="D18880" s="3" t="n">
        <v>-73.322457</v>
      </c>
      <c r="E18880" s="4" t="n">
        <v>35.093644</v>
      </c>
      <c r="F18880" s="4" t="n">
        <v>27.376051</v>
      </c>
      <c r="G18880" s="4" t="n">
        <v>0.029760102</v>
      </c>
      <c r="H18880" s="4" t="n">
        <v>2.5058546</v>
      </c>
      <c r="I18880" s="4" t="n">
        <v>102.87932</v>
      </c>
    </row>
    <row r="18881" customFormat="false" ht="12.75" hidden="false" customHeight="false" outlineLevel="0" collapsed="false">
      <c r="A18881" s="1" t="n">
        <f aca="false">B18881-695422.000005787</f>
        <v>37826.485746527</v>
      </c>
      <c r="B18881" s="2" t="n">
        <v>733248.485752314</v>
      </c>
      <c r="C18881" s="3" t="n">
        <v>35.084979</v>
      </c>
      <c r="D18881" s="3" t="n">
        <v>-73.32522</v>
      </c>
      <c r="E18881" s="4" t="n">
        <v>35.086458</v>
      </c>
      <c r="F18881" s="4" t="n">
        <v>27.389966</v>
      </c>
      <c r="G18881" s="4" t="n">
        <v>0.028015559</v>
      </c>
      <c r="H18881" s="4" t="n">
        <v>2.559616</v>
      </c>
      <c r="I18881" s="4" t="n">
        <v>102.96966</v>
      </c>
    </row>
    <row r="18882" customFormat="false" ht="12.75" hidden="false" customHeight="false" outlineLevel="0" collapsed="false">
      <c r="A18882" s="1" t="n">
        <f aca="false">B18882-695422.000005787</f>
        <v>37826.486440972</v>
      </c>
      <c r="B18882" s="2" t="n">
        <v>733248.486446759</v>
      </c>
      <c r="C18882" s="3" t="n">
        <v>35.087746</v>
      </c>
      <c r="D18882" s="3" t="n">
        <v>-73.327998</v>
      </c>
      <c r="E18882" s="4" t="n">
        <v>35.087441</v>
      </c>
      <c r="F18882" s="4" t="n">
        <v>27.393627</v>
      </c>
      <c r="G18882" s="4" t="n">
        <v>0.024586559</v>
      </c>
      <c r="H18882" s="4" t="n">
        <v>2.5219302</v>
      </c>
      <c r="I18882" s="4" t="n">
        <v>102.96424</v>
      </c>
    </row>
    <row r="18883" customFormat="false" ht="12.75" hidden="false" customHeight="false" outlineLevel="0" collapsed="false">
      <c r="A18883" s="1" t="n">
        <f aca="false">B18883-695422.000005787</f>
        <v>37826.487135416</v>
      </c>
      <c r="B18883" s="2" t="n">
        <v>733248.487141203</v>
      </c>
      <c r="C18883" s="3" t="n">
        <v>35.090523</v>
      </c>
      <c r="D18883" s="3" t="n">
        <v>-73.33074</v>
      </c>
      <c r="E18883" s="4" t="n">
        <v>35.08278</v>
      </c>
      <c r="F18883" s="4" t="n">
        <v>27.403542</v>
      </c>
      <c r="G18883" s="4" t="n">
        <v>0.028717288</v>
      </c>
      <c r="H18883" s="4" t="n">
        <v>2.506532</v>
      </c>
      <c r="I18883" s="4" t="n">
        <v>102.98593</v>
      </c>
    </row>
    <row r="18884" customFormat="false" ht="12.75" hidden="false" customHeight="false" outlineLevel="0" collapsed="false">
      <c r="A18884" s="1" t="n">
        <f aca="false">B18884-695422.000005787</f>
        <v>37826.487829861</v>
      </c>
      <c r="B18884" s="2" t="n">
        <v>733248.487835648</v>
      </c>
      <c r="C18884" s="3" t="n">
        <v>35.093254</v>
      </c>
      <c r="D18884" s="3" t="n">
        <v>-73.333465</v>
      </c>
      <c r="E18884" s="4" t="n">
        <v>35.088169</v>
      </c>
      <c r="F18884" s="4" t="n">
        <v>27.400847</v>
      </c>
      <c r="G18884" s="4" t="n">
        <v>0.029337898</v>
      </c>
      <c r="H18884" s="4" t="n">
        <v>2.5246198</v>
      </c>
      <c r="I18884" s="4" t="n">
        <v>102.97373</v>
      </c>
    </row>
    <row r="18885" customFormat="false" ht="12.75" hidden="false" customHeight="false" outlineLevel="0" collapsed="false">
      <c r="A18885" s="1" t="n">
        <f aca="false">B18885-695422.000005787</f>
        <v>37826.4885243051</v>
      </c>
      <c r="B18885" s="2" t="n">
        <v>733248.488530092</v>
      </c>
      <c r="C18885" s="3" t="n">
        <v>35.095993</v>
      </c>
      <c r="D18885" s="3" t="n">
        <v>-73.33618</v>
      </c>
      <c r="E18885" s="4" t="n">
        <v>35.083305</v>
      </c>
      <c r="F18885" s="4" t="n">
        <v>27.411153</v>
      </c>
      <c r="G18885" s="4" t="n">
        <v>0.028069627</v>
      </c>
      <c r="H18885" s="4" t="n">
        <v>2.5177095</v>
      </c>
      <c r="I18885" s="4" t="n">
        <v>103.02203</v>
      </c>
    </row>
    <row r="18886" customFormat="false" ht="12.75" hidden="false" customHeight="false" outlineLevel="0" collapsed="false">
      <c r="A18886" s="1" t="n">
        <f aca="false">B18886-695422.000005787</f>
        <v>37826.489218749</v>
      </c>
      <c r="B18886" s="2" t="n">
        <v>733248.489224536</v>
      </c>
      <c r="C18886" s="3" t="n">
        <v>35.098738</v>
      </c>
      <c r="D18886" s="3" t="n">
        <v>-73.338898</v>
      </c>
      <c r="E18886" s="4" t="n">
        <v>35.088271</v>
      </c>
      <c r="F18886" s="4" t="n">
        <v>27.409797</v>
      </c>
      <c r="G18886" s="4" t="n">
        <v>0.028961492</v>
      </c>
      <c r="H18886" s="4" t="n">
        <v>2.5360126</v>
      </c>
      <c r="I18886" s="4" t="n">
        <v>103.18102</v>
      </c>
    </row>
    <row r="18887" customFormat="false" ht="12.75" hidden="false" customHeight="false" outlineLevel="0" collapsed="false">
      <c r="A18887" s="1" t="n">
        <f aca="false">B18887-695422.000005787</f>
        <v>37826.489913194</v>
      </c>
      <c r="B18887" s="2" t="n">
        <v>733248.489918981</v>
      </c>
      <c r="C18887" s="3" t="n">
        <v>35.101465</v>
      </c>
      <c r="D18887" s="3" t="n">
        <v>-73.341642</v>
      </c>
      <c r="E18887" s="4" t="n">
        <v>35.083695</v>
      </c>
      <c r="F18887" s="4" t="n">
        <v>27.420153</v>
      </c>
      <c r="G18887" s="4" t="n">
        <v>0.030165492</v>
      </c>
      <c r="H18887" s="4" t="n">
        <v>2.5094727</v>
      </c>
      <c r="I18887" s="4" t="n">
        <v>103.27186</v>
      </c>
    </row>
    <row r="18888" customFormat="false" ht="12.75" hidden="false" customHeight="false" outlineLevel="0" collapsed="false">
      <c r="A18888" s="1" t="n">
        <f aca="false">B18888-695422.000005787</f>
        <v>37826.490607638</v>
      </c>
      <c r="B18888" s="2" t="n">
        <v>733248.490613425</v>
      </c>
      <c r="C18888" s="3" t="n">
        <v>35.104206</v>
      </c>
      <c r="D18888" s="3" t="n">
        <v>-73.344383</v>
      </c>
      <c r="E18888" s="4" t="n">
        <v>35.086542</v>
      </c>
      <c r="F18888" s="4" t="n">
        <v>27.424492</v>
      </c>
      <c r="G18888" s="4" t="n">
        <v>0.02902261</v>
      </c>
      <c r="H18888" s="4" t="n">
        <v>2.5122948</v>
      </c>
      <c r="I18888" s="4" t="n">
        <v>103.15763</v>
      </c>
    </row>
    <row r="18889" customFormat="false" ht="12.75" hidden="false" customHeight="false" outlineLevel="0" collapsed="false">
      <c r="A18889" s="1" t="n">
        <f aca="false">B18889-695422.000005787</f>
        <v>37826.491302083</v>
      </c>
      <c r="B18889" s="2" t="n">
        <v>733248.49130787</v>
      </c>
      <c r="C18889" s="3" t="n">
        <v>35.106944</v>
      </c>
      <c r="D18889" s="3" t="n">
        <v>-73.347079</v>
      </c>
      <c r="E18889" s="4" t="n">
        <v>35.081424</v>
      </c>
      <c r="F18889" s="4" t="n">
        <v>27.435763</v>
      </c>
      <c r="G18889" s="4" t="n">
        <v>0.028173407</v>
      </c>
      <c r="H18889" s="4" t="n">
        <v>2.5350901</v>
      </c>
      <c r="I18889" s="4" t="n">
        <v>103.05407</v>
      </c>
    </row>
    <row r="18890" customFormat="false" ht="12.75" hidden="false" customHeight="false" outlineLevel="0" collapsed="false">
      <c r="A18890" s="1" t="n">
        <f aca="false">B18890-695422.000005787</f>
        <v>37826.491996527</v>
      </c>
      <c r="B18890" s="2" t="n">
        <v>733248.492002314</v>
      </c>
      <c r="C18890" s="3" t="n">
        <v>35.109667</v>
      </c>
      <c r="D18890" s="3" t="n">
        <v>-73.34981</v>
      </c>
      <c r="E18890" s="4" t="n">
        <v>35.085136</v>
      </c>
      <c r="F18890" s="4" t="n">
        <v>27.436712</v>
      </c>
      <c r="G18890" s="4" t="n">
        <v>0.029501627</v>
      </c>
      <c r="H18890" s="4" t="n">
        <v>2.5247368</v>
      </c>
      <c r="I18890" s="4" t="n">
        <v>102.90695</v>
      </c>
    </row>
    <row r="18891" customFormat="false" ht="12.75" hidden="false" customHeight="false" outlineLevel="0" collapsed="false">
      <c r="A18891" s="1" t="n">
        <f aca="false">B18891-695422.000005787</f>
        <v>37826.4926909721</v>
      </c>
      <c r="B18891" s="2" t="n">
        <v>733248.492696759</v>
      </c>
      <c r="C18891" s="3" t="n">
        <v>35.112409</v>
      </c>
      <c r="D18891" s="3" t="n">
        <v>-73.352542</v>
      </c>
      <c r="E18891" s="4" t="n">
        <v>35.088814</v>
      </c>
      <c r="F18891" s="4" t="n">
        <v>27.441746</v>
      </c>
      <c r="G18891" s="4" t="n">
        <v>0.030909203</v>
      </c>
      <c r="H18891" s="4" t="n">
        <v>2.5273068</v>
      </c>
      <c r="I18891" s="4" t="n">
        <v>102.82661</v>
      </c>
    </row>
    <row r="18892" customFormat="false" ht="12.75" hidden="false" customHeight="false" outlineLevel="0" collapsed="false">
      <c r="A18892" s="1" t="n">
        <f aca="false">B18892-695422.000005787</f>
        <v>37826.493385416</v>
      </c>
      <c r="B18892" s="2" t="n">
        <v>733248.493391203</v>
      </c>
      <c r="C18892" s="3" t="n">
        <v>35.115141</v>
      </c>
      <c r="D18892" s="3" t="n">
        <v>-73.355274</v>
      </c>
      <c r="E18892" s="4" t="n">
        <v>35.0975</v>
      </c>
      <c r="F18892" s="4" t="n">
        <v>27.445724</v>
      </c>
      <c r="G18892" s="4" t="n">
        <v>0.031884931</v>
      </c>
      <c r="H18892" s="4" t="n">
        <v>2.5212964</v>
      </c>
      <c r="I18892" s="4" t="n">
        <v>102.79672</v>
      </c>
    </row>
    <row r="18893" customFormat="false" ht="12.75" hidden="false" customHeight="false" outlineLevel="0" collapsed="false">
      <c r="A18893" s="1" t="n">
        <f aca="false">B18893-695422.000005787</f>
        <v>37826.494079861</v>
      </c>
      <c r="B18893" s="2" t="n">
        <v>733248.494085648</v>
      </c>
      <c r="C18893" s="3" t="n">
        <v>35.117863</v>
      </c>
      <c r="D18893" s="3" t="n">
        <v>-73.357997</v>
      </c>
      <c r="E18893" s="4" t="n">
        <v>35.097119</v>
      </c>
      <c r="F18893" s="4" t="n">
        <v>27.455373</v>
      </c>
      <c r="G18893" s="4" t="n">
        <v>0.027517068</v>
      </c>
      <c r="H18893" s="4" t="n">
        <v>2.5201058</v>
      </c>
      <c r="I18893" s="4" t="n">
        <v>102.78814</v>
      </c>
    </row>
    <row r="18894" customFormat="false" ht="12.75" hidden="false" customHeight="false" outlineLevel="0" collapsed="false">
      <c r="A18894" s="1" t="n">
        <f aca="false">B18894-695422.000005787</f>
        <v>37826.494774305</v>
      </c>
      <c r="B18894" s="2" t="n">
        <v>733248.494780092</v>
      </c>
      <c r="C18894" s="3" t="n">
        <v>35.12061</v>
      </c>
      <c r="D18894" s="3" t="n">
        <v>-73.360712</v>
      </c>
      <c r="E18894" s="4" t="n">
        <v>35.101237</v>
      </c>
      <c r="F18894" s="4" t="n">
        <v>27.458458</v>
      </c>
      <c r="G18894" s="4" t="n">
        <v>0.031111966</v>
      </c>
      <c r="H18894" s="4" t="n">
        <v>2.5306765</v>
      </c>
      <c r="I18894" s="4" t="n">
        <v>102.76881</v>
      </c>
    </row>
    <row r="18895" customFormat="false" ht="12.75" hidden="false" customHeight="false" outlineLevel="0" collapsed="false">
      <c r="A18895" s="1" t="n">
        <f aca="false">B18895-695422.000005787</f>
        <v>37826.49546875</v>
      </c>
      <c r="B18895" s="2" t="n">
        <v>733248.495474537</v>
      </c>
      <c r="C18895" s="3" t="n">
        <v>35.123346</v>
      </c>
      <c r="D18895" s="3" t="n">
        <v>-73.363429</v>
      </c>
      <c r="E18895" s="4" t="n">
        <v>35.097271</v>
      </c>
      <c r="F18895" s="4" t="n">
        <v>27.465932</v>
      </c>
      <c r="G18895" s="4" t="n">
        <v>0.031584271</v>
      </c>
      <c r="H18895" s="4" t="n">
        <v>2.5090609</v>
      </c>
      <c r="I18895" s="4" t="n">
        <v>102.78695</v>
      </c>
    </row>
    <row r="18896" customFormat="false" ht="12.75" hidden="false" customHeight="false" outlineLevel="0" collapsed="false">
      <c r="A18896" s="1" t="n">
        <f aca="false">B18896-695422.000005787</f>
        <v>37826.496163194</v>
      </c>
      <c r="B18896" s="2" t="n">
        <v>733248.496168981</v>
      </c>
      <c r="C18896" s="3" t="n">
        <v>35.126082</v>
      </c>
      <c r="D18896" s="3" t="n">
        <v>-73.366155</v>
      </c>
      <c r="E18896" s="4" t="n">
        <v>35.10078</v>
      </c>
      <c r="F18896" s="4" t="n">
        <v>27.458559</v>
      </c>
      <c r="G18896" s="4" t="n">
        <v>0.031599458</v>
      </c>
      <c r="H18896" s="4" t="n">
        <v>2.5206369</v>
      </c>
      <c r="I18896" s="4" t="n">
        <v>102.8822</v>
      </c>
    </row>
    <row r="18897" customFormat="false" ht="12.75" hidden="false" customHeight="false" outlineLevel="0" collapsed="false">
      <c r="A18897" s="1" t="n">
        <f aca="false">B18897-695422.000005787</f>
        <v>37826.4968576389</v>
      </c>
      <c r="B18897" s="2" t="n">
        <v>733248.496863426</v>
      </c>
      <c r="C18897" s="3" t="n">
        <v>35.128823</v>
      </c>
      <c r="D18897" s="3" t="n">
        <v>-73.368886</v>
      </c>
      <c r="E18897" s="4" t="n">
        <v>35.094169</v>
      </c>
      <c r="F18897" s="4" t="n">
        <v>27.453</v>
      </c>
      <c r="G18897" s="4" t="n">
        <v>0.031587847</v>
      </c>
      <c r="H18897" s="4" t="n">
        <v>2.5310467</v>
      </c>
      <c r="I18897" s="4" t="n">
        <v>102.8878</v>
      </c>
    </row>
    <row r="18898" customFormat="false" ht="12.75" hidden="false" customHeight="false" outlineLevel="0" collapsed="false">
      <c r="A18898" s="1" t="n">
        <f aca="false">B18898-695422.000005787</f>
        <v>37826.497552083</v>
      </c>
      <c r="B18898" s="2" t="n">
        <v>733248.49755787</v>
      </c>
      <c r="C18898" s="3" t="n">
        <v>35.131558</v>
      </c>
      <c r="D18898" s="3" t="n">
        <v>-73.371629</v>
      </c>
      <c r="E18898" s="4" t="n">
        <v>35.088864</v>
      </c>
      <c r="F18898" s="4" t="n">
        <v>27.439525</v>
      </c>
      <c r="G18898" s="4" t="n">
        <v>0.035807271</v>
      </c>
      <c r="H18898" s="4" t="n">
        <v>2.5158687</v>
      </c>
      <c r="I18898" s="4" t="n">
        <v>102.9839</v>
      </c>
    </row>
    <row r="18899" customFormat="false" ht="12.75" hidden="false" customHeight="false" outlineLevel="0" collapsed="false">
      <c r="A18899" s="1" t="n">
        <f aca="false">B18899-695422.000005787</f>
        <v>37826.498246527</v>
      </c>
      <c r="B18899" s="2" t="n">
        <v>733248.498252314</v>
      </c>
      <c r="C18899" s="3" t="n">
        <v>35.134313</v>
      </c>
      <c r="D18899" s="3" t="n">
        <v>-73.374356</v>
      </c>
      <c r="E18899" s="4" t="n">
        <v>35.08461</v>
      </c>
      <c r="F18899" s="4" t="n">
        <v>27.417017</v>
      </c>
      <c r="G18899" s="4" t="n">
        <v>0.034324898</v>
      </c>
      <c r="H18899" s="4" t="n">
        <v>2.5080987</v>
      </c>
      <c r="I18899" s="4" t="n">
        <v>102.98881</v>
      </c>
    </row>
    <row r="18900" customFormat="false" ht="12.75" hidden="false" customHeight="false" outlineLevel="0" collapsed="false">
      <c r="A18900" s="1" t="n">
        <f aca="false">B18900-695422.000005787</f>
        <v>37826.498940972</v>
      </c>
      <c r="B18900" s="2" t="n">
        <v>733248.498946759</v>
      </c>
      <c r="C18900" s="3" t="n">
        <v>35.137057</v>
      </c>
      <c r="D18900" s="3" t="n">
        <v>-73.377088</v>
      </c>
      <c r="E18900" s="4" t="n">
        <v>35.082407</v>
      </c>
      <c r="F18900" s="4" t="n">
        <v>27.402475</v>
      </c>
      <c r="G18900" s="4" t="n">
        <v>0.032097102</v>
      </c>
      <c r="H18900" s="4" t="n">
        <v>2.5133702</v>
      </c>
      <c r="I18900" s="4" t="n">
        <v>102.94475</v>
      </c>
    </row>
    <row r="18901" customFormat="false" ht="12.75" hidden="false" customHeight="false" outlineLevel="0" collapsed="false">
      <c r="A18901" s="1" t="n">
        <f aca="false">B18901-695422.000005787</f>
        <v>37826.499635416</v>
      </c>
      <c r="B18901" s="2" t="n">
        <v>733248.499641203</v>
      </c>
      <c r="C18901" s="3" t="n">
        <v>35.139819</v>
      </c>
      <c r="D18901" s="3" t="n">
        <v>-73.379841</v>
      </c>
      <c r="E18901" s="4" t="n">
        <v>35.074712</v>
      </c>
      <c r="F18901" s="4" t="n">
        <v>27.386898</v>
      </c>
      <c r="G18901" s="4" t="n">
        <v>0.037532186</v>
      </c>
      <c r="H18901" s="4" t="n">
        <v>2.4930121</v>
      </c>
      <c r="I18901" s="4" t="n">
        <v>102.85339</v>
      </c>
    </row>
    <row r="18902" customFormat="false" ht="12.75" hidden="false" customHeight="false" outlineLevel="0" collapsed="false">
      <c r="A18902" s="1" t="n">
        <f aca="false">B18902-695422.000005787</f>
        <v>37826.500336561</v>
      </c>
      <c r="B18902" s="2" t="n">
        <v>733248.500342348</v>
      </c>
      <c r="C18902" s="3" t="n">
        <v>35.142618</v>
      </c>
      <c r="D18902" s="3" t="n">
        <v>-73.382597</v>
      </c>
      <c r="E18902" s="4" t="n">
        <v>35.065632</v>
      </c>
      <c r="F18902" s="4" t="n">
        <v>27.372807</v>
      </c>
      <c r="G18902" s="4" t="n">
        <v>0.03842586</v>
      </c>
      <c r="H18902" s="4" t="n">
        <v>2.5007685</v>
      </c>
      <c r="I18902" s="4" t="n">
        <v>102.71421</v>
      </c>
    </row>
    <row r="18903" customFormat="false" ht="12.75" hidden="false" customHeight="false" outlineLevel="0" collapsed="false">
      <c r="A18903" s="1" t="n">
        <f aca="false">B18903-695422.000005787</f>
        <v>37826.501024305</v>
      </c>
      <c r="B18903" s="2" t="n">
        <v>733248.501030092</v>
      </c>
      <c r="C18903" s="3" t="n">
        <v>35.145354</v>
      </c>
      <c r="D18903" s="3" t="n">
        <v>-73.385345</v>
      </c>
      <c r="E18903" s="4" t="n">
        <v>35.059576</v>
      </c>
      <c r="F18903" s="4" t="n">
        <v>27.349441</v>
      </c>
      <c r="G18903" s="4" t="n">
        <v>0.041766068</v>
      </c>
      <c r="H18903" s="4" t="n">
        <v>2.485747</v>
      </c>
      <c r="I18903" s="4" t="n">
        <v>102.66441</v>
      </c>
    </row>
    <row r="18904" customFormat="false" ht="12.75" hidden="false" customHeight="false" outlineLevel="0" collapsed="false">
      <c r="A18904" s="1" t="n">
        <f aca="false">B18904-695422.000005787</f>
        <v>37826.5017187489</v>
      </c>
      <c r="B18904" s="2" t="n">
        <v>733248.501724536</v>
      </c>
      <c r="C18904" s="3" t="n">
        <v>35.148137</v>
      </c>
      <c r="D18904" s="3" t="n">
        <v>-73.388117</v>
      </c>
      <c r="E18904" s="4" t="n">
        <v>35.04661</v>
      </c>
      <c r="F18904" s="4" t="n">
        <v>27.331712</v>
      </c>
      <c r="G18904" s="4" t="n">
        <v>0.041943288</v>
      </c>
      <c r="H18904" s="4" t="n">
        <v>2.4814959</v>
      </c>
      <c r="I18904" s="4" t="n">
        <v>102.62102</v>
      </c>
    </row>
    <row r="18905" customFormat="false" ht="12.75" hidden="false" customHeight="false" outlineLevel="0" collapsed="false">
      <c r="A18905" s="1" t="n">
        <f aca="false">B18905-695422.000005787</f>
        <v>37826.502413194</v>
      </c>
      <c r="B18905" s="2" t="n">
        <v>733248.502418981</v>
      </c>
      <c r="C18905" s="3" t="n">
        <v>35.150914</v>
      </c>
      <c r="D18905" s="3" t="n">
        <v>-73.390888</v>
      </c>
      <c r="E18905" s="4" t="n">
        <v>35.037729</v>
      </c>
      <c r="F18905" s="4" t="n">
        <v>27.308797</v>
      </c>
      <c r="G18905" s="4" t="n">
        <v>0.037917712</v>
      </c>
      <c r="H18905" s="4" t="n">
        <v>2.4756235</v>
      </c>
      <c r="I18905" s="4" t="n">
        <v>102.53525</v>
      </c>
    </row>
    <row r="18906" customFormat="false" ht="12.75" hidden="false" customHeight="false" outlineLevel="0" collapsed="false">
      <c r="A18906" s="1" t="n">
        <f aca="false">B18906-695422.000005787</f>
        <v>37826.503107639</v>
      </c>
      <c r="B18906" s="2" t="n">
        <v>733248.503113426</v>
      </c>
      <c r="C18906" s="3" t="n">
        <v>35.153706</v>
      </c>
      <c r="D18906" s="3" t="n">
        <v>-73.393662</v>
      </c>
      <c r="E18906" s="4" t="n">
        <v>35.033186</v>
      </c>
      <c r="F18906" s="4" t="n">
        <v>27.288034</v>
      </c>
      <c r="G18906" s="4" t="n">
        <v>0.040978441</v>
      </c>
      <c r="H18906" s="4" t="n">
        <v>2.4843661</v>
      </c>
      <c r="I18906" s="4" t="n">
        <v>102.55458</v>
      </c>
    </row>
    <row r="18907" customFormat="false" ht="12.75" hidden="false" customHeight="false" outlineLevel="0" collapsed="false">
      <c r="A18907" s="1" t="n">
        <f aca="false">B18907-695422.000005787</f>
        <v>37826.503802083</v>
      </c>
      <c r="B18907" s="2" t="n">
        <v>733248.50380787</v>
      </c>
      <c r="C18907" s="3" t="n">
        <v>35.156503</v>
      </c>
      <c r="D18907" s="3" t="n">
        <v>-73.396465</v>
      </c>
      <c r="E18907" s="4" t="n">
        <v>35.031051</v>
      </c>
      <c r="F18907" s="4" t="n">
        <v>27.273983</v>
      </c>
      <c r="G18907" s="4" t="n">
        <v>0.042745271</v>
      </c>
      <c r="H18907" s="4" t="n">
        <v>2.4688285</v>
      </c>
      <c r="I18907" s="4" t="n">
        <v>102.58695</v>
      </c>
    </row>
    <row r="18908" customFormat="false" ht="12.75" hidden="false" customHeight="false" outlineLevel="0" collapsed="false">
      <c r="A18908" s="1" t="n">
        <f aca="false">B18908-695422.000005787</f>
        <v>37826.504496527</v>
      </c>
      <c r="B18908" s="2" t="n">
        <v>733248.504502314</v>
      </c>
      <c r="C18908" s="3" t="n">
        <v>35.159303</v>
      </c>
      <c r="D18908" s="3" t="n">
        <v>-73.399269</v>
      </c>
      <c r="E18908" s="4" t="n">
        <v>35.030475</v>
      </c>
      <c r="F18908" s="4" t="n">
        <v>27.26139</v>
      </c>
      <c r="G18908" s="4" t="n">
        <v>0.042269271</v>
      </c>
      <c r="H18908" s="4" t="n">
        <v>2.4531841</v>
      </c>
      <c r="I18908" s="4" t="n">
        <v>102.59915</v>
      </c>
    </row>
    <row r="18909" customFormat="false" ht="12.75" hidden="false" customHeight="false" outlineLevel="0" collapsed="false">
      <c r="A18909" s="1" t="n">
        <f aca="false">B18909-695422.000005787</f>
        <v>37826.505190972</v>
      </c>
      <c r="B18909" s="2" t="n">
        <v>733248.505196759</v>
      </c>
      <c r="C18909" s="3" t="n">
        <v>35.162098</v>
      </c>
      <c r="D18909" s="3" t="n">
        <v>-73.402072</v>
      </c>
      <c r="E18909" s="4" t="n">
        <v>35.039407</v>
      </c>
      <c r="F18909" s="4" t="n">
        <v>27.245508</v>
      </c>
      <c r="G18909" s="4" t="n">
        <v>0.045219017</v>
      </c>
      <c r="H18909" s="4" t="n">
        <v>2.4653236</v>
      </c>
      <c r="I18909" s="4" t="n">
        <v>102.64678</v>
      </c>
    </row>
    <row r="18910" customFormat="false" ht="12.75" hidden="false" customHeight="false" outlineLevel="0" collapsed="false">
      <c r="A18910" s="1" t="n">
        <f aca="false">B18910-695422.000005787</f>
        <v>37826.5058854159</v>
      </c>
      <c r="B18910" s="2" t="n">
        <v>733248.505891203</v>
      </c>
      <c r="C18910" s="3" t="n">
        <v>35.16491</v>
      </c>
      <c r="D18910" s="3" t="n">
        <v>-73.404855</v>
      </c>
      <c r="E18910" s="4" t="n">
        <v>35.028712</v>
      </c>
      <c r="F18910" s="4" t="n">
        <v>27.253424</v>
      </c>
      <c r="G18910" s="4" t="n">
        <v>0.044357169</v>
      </c>
      <c r="H18910" s="4" t="n">
        <v>2.4628835</v>
      </c>
      <c r="I18910" s="4" t="n">
        <v>102.74373</v>
      </c>
    </row>
    <row r="18911" customFormat="false" ht="12.75" hidden="false" customHeight="false" outlineLevel="0" collapsed="false">
      <c r="A18911" s="1" t="n">
        <f aca="false">B18911-695422.000005787</f>
        <v>37826.506579861</v>
      </c>
      <c r="B18911" s="2" t="n">
        <v>733248.506585648</v>
      </c>
      <c r="C18911" s="3" t="n">
        <v>35.167739</v>
      </c>
      <c r="D18911" s="3" t="n">
        <v>-73.407647</v>
      </c>
      <c r="E18911" s="4" t="n">
        <v>35.027237</v>
      </c>
      <c r="F18911" s="4" t="n">
        <v>27.241102</v>
      </c>
      <c r="G18911" s="4" t="n">
        <v>0.041346847</v>
      </c>
      <c r="H18911" s="4" t="n">
        <v>2.4748035</v>
      </c>
      <c r="I18911" s="4" t="n">
        <v>102.78102</v>
      </c>
    </row>
    <row r="18912" customFormat="false" ht="12.75" hidden="false" customHeight="false" outlineLevel="0" collapsed="false">
      <c r="A18912" s="1" t="n">
        <f aca="false">B18912-695422.000005787</f>
        <v>37826.507274305</v>
      </c>
      <c r="B18912" s="2" t="n">
        <v>733248.507280092</v>
      </c>
      <c r="C18912" s="3" t="n">
        <v>35.170554</v>
      </c>
      <c r="D18912" s="3" t="n">
        <v>-73.410461</v>
      </c>
      <c r="E18912" s="4" t="n">
        <v>35.019729</v>
      </c>
      <c r="F18912" s="4" t="n">
        <v>27.225797</v>
      </c>
      <c r="G18912" s="4" t="n">
        <v>0.043241102</v>
      </c>
      <c r="H18912" s="4" t="n">
        <v>2.4136018</v>
      </c>
      <c r="I18912" s="4" t="n">
        <v>102.84746</v>
      </c>
    </row>
    <row r="18913" customFormat="false" ht="12.75" hidden="false" customHeight="false" outlineLevel="0" collapsed="false">
      <c r="A18913" s="1" t="n">
        <f aca="false">B18913-695422.000005787</f>
        <v>37826.50796875</v>
      </c>
      <c r="B18913" s="2" t="n">
        <v>733248.507974537</v>
      </c>
      <c r="C18913" s="3" t="n">
        <v>35.173357</v>
      </c>
      <c r="D18913" s="3" t="n">
        <v>-73.41325</v>
      </c>
      <c r="E18913" s="4" t="n">
        <v>35.01978</v>
      </c>
      <c r="F18913" s="4" t="n">
        <v>27.207729</v>
      </c>
      <c r="G18913" s="4" t="n">
        <v>0.041430576</v>
      </c>
      <c r="H18913" s="4" t="n">
        <v>2.4626388</v>
      </c>
      <c r="I18913" s="4" t="n">
        <v>102.96017</v>
      </c>
    </row>
    <row r="18914" customFormat="false" ht="12.75" hidden="false" customHeight="false" outlineLevel="0" collapsed="false">
      <c r="A18914" s="1" t="n">
        <f aca="false">B18914-695422.000005787</f>
        <v>37826.508663194</v>
      </c>
      <c r="B18914" s="2" t="n">
        <v>733248.508668981</v>
      </c>
      <c r="C18914" s="3" t="n">
        <v>35.176157</v>
      </c>
      <c r="D18914" s="3" t="n">
        <v>-73.416052</v>
      </c>
      <c r="E18914" s="4" t="n">
        <v>35.019373</v>
      </c>
      <c r="F18914" s="4" t="n">
        <v>27.198051</v>
      </c>
      <c r="G18914" s="4" t="n">
        <v>0.039103559</v>
      </c>
      <c r="H18914" s="4" t="n">
        <v>2.4432266</v>
      </c>
      <c r="I18914" s="4" t="n">
        <v>103.15508</v>
      </c>
    </row>
    <row r="18915" customFormat="false" ht="12.75" hidden="false" customHeight="false" outlineLevel="0" collapsed="false">
      <c r="A18915" s="1" t="n">
        <f aca="false">B18915-695422.000005787</f>
        <v>37826.509357638</v>
      </c>
      <c r="B18915" s="2" t="n">
        <v>733248.509363425</v>
      </c>
      <c r="C18915" s="3" t="n">
        <v>35.178971</v>
      </c>
      <c r="D18915" s="3" t="n">
        <v>-73.418845</v>
      </c>
      <c r="E18915" s="4" t="n">
        <v>35.026644</v>
      </c>
      <c r="F18915" s="4" t="n">
        <v>27.183508</v>
      </c>
      <c r="G18915" s="4" t="n">
        <v>0.039585831</v>
      </c>
      <c r="H18915" s="4" t="n">
        <v>2.4607146</v>
      </c>
      <c r="I18915" s="4" t="n">
        <v>103.41932</v>
      </c>
    </row>
    <row r="18916" customFormat="false" ht="12.75" hidden="false" customHeight="false" outlineLevel="0" collapsed="false">
      <c r="A18916" s="1" t="n">
        <f aca="false">B18916-695422.000005787</f>
        <v>37826.5100520829</v>
      </c>
      <c r="B18916" s="2" t="n">
        <v>733248.51005787</v>
      </c>
      <c r="C18916" s="3" t="n">
        <v>35.1818</v>
      </c>
      <c r="D18916" s="3" t="n">
        <v>-73.421631</v>
      </c>
      <c r="E18916" s="4" t="n">
        <v>35.028763</v>
      </c>
      <c r="F18916" s="4" t="n">
        <v>27.172288</v>
      </c>
      <c r="G18916" s="4" t="n">
        <v>0.041053186</v>
      </c>
      <c r="H18916" s="4" t="n">
        <v>2.4260752</v>
      </c>
      <c r="I18916" s="4" t="n">
        <v>103.53254</v>
      </c>
    </row>
    <row r="18917" customFormat="false" ht="12.75" hidden="false" customHeight="false" outlineLevel="0" collapsed="false">
      <c r="A18917" s="1" t="n">
        <f aca="false">B18917-695422.000005787</f>
        <v>37826.510746527</v>
      </c>
      <c r="B18917" s="2" t="n">
        <v>733248.510752314</v>
      </c>
      <c r="C18917" s="3" t="n">
        <v>35.18459</v>
      </c>
      <c r="D18917" s="3" t="n">
        <v>-73.424454</v>
      </c>
      <c r="E18917" s="4" t="n">
        <v>35.031593</v>
      </c>
      <c r="F18917" s="4" t="n">
        <v>27.157407</v>
      </c>
      <c r="G18917" s="4" t="n">
        <v>0.039106593</v>
      </c>
      <c r="H18917" s="4" t="n">
        <v>2.4592311</v>
      </c>
      <c r="I18917" s="4" t="n">
        <v>103.6161</v>
      </c>
    </row>
    <row r="18918" customFormat="false" ht="12.75" hidden="false" customHeight="false" outlineLevel="0" collapsed="false">
      <c r="A18918" s="1" t="n">
        <f aca="false">B18918-695422.000005787</f>
        <v>37826.511440972</v>
      </c>
      <c r="B18918" s="2" t="n">
        <v>733248.511446759</v>
      </c>
      <c r="C18918" s="3" t="n">
        <v>35.187405</v>
      </c>
      <c r="D18918" s="3" t="n">
        <v>-73.427246</v>
      </c>
      <c r="E18918" s="4" t="n">
        <v>35.037593</v>
      </c>
      <c r="F18918" s="4" t="n">
        <v>27.132695</v>
      </c>
      <c r="G18918" s="4" t="n">
        <v>0.040449017</v>
      </c>
      <c r="H18918" s="4" t="n">
        <v>2.455824</v>
      </c>
      <c r="I18918" s="4" t="n">
        <v>103.52508</v>
      </c>
    </row>
    <row r="18919" customFormat="false" ht="12.75" hidden="false" customHeight="false" outlineLevel="0" collapsed="false">
      <c r="A18919" s="1" t="n">
        <f aca="false">B18919-695422.000005787</f>
        <v>37826.512135416</v>
      </c>
      <c r="B18919" s="2" t="n">
        <v>733248.512141203</v>
      </c>
      <c r="C18919" s="3" t="n">
        <v>35.190201</v>
      </c>
      <c r="D18919" s="3" t="n">
        <v>-73.430037</v>
      </c>
      <c r="E18919" s="4" t="n">
        <v>35.039017</v>
      </c>
      <c r="F18919" s="4" t="n">
        <v>27.117627</v>
      </c>
      <c r="G18919" s="4" t="n">
        <v>0.039121017</v>
      </c>
      <c r="H18919" s="4" t="n">
        <v>2.424939</v>
      </c>
      <c r="I18919" s="4" t="n">
        <v>103.34017</v>
      </c>
    </row>
    <row r="18920" customFormat="false" ht="12.75" hidden="false" customHeight="false" outlineLevel="0" collapsed="false">
      <c r="A18920" s="1" t="n">
        <f aca="false">B18920-695422.000005787</f>
        <v>37826.512829861</v>
      </c>
      <c r="B18920" s="2" t="n">
        <v>733248.512835648</v>
      </c>
      <c r="C18920" s="3" t="n">
        <v>35.193002</v>
      </c>
      <c r="D18920" s="3" t="n">
        <v>-73.432821</v>
      </c>
      <c r="E18920" s="4" t="n">
        <v>35.05539</v>
      </c>
      <c r="F18920" s="4" t="n">
        <v>27.104068</v>
      </c>
      <c r="G18920" s="4" t="n">
        <v>0.039399458</v>
      </c>
      <c r="H18920" s="4" t="n">
        <v>2.4429179</v>
      </c>
      <c r="I18920" s="4" t="n">
        <v>103.19254</v>
      </c>
    </row>
    <row r="18921" customFormat="false" ht="12.75" hidden="false" customHeight="false" outlineLevel="0" collapsed="false">
      <c r="A18921" s="1" t="n">
        <f aca="false">B18921-695422.000005787</f>
        <v>37826.513524305</v>
      </c>
      <c r="B18921" s="2" t="n">
        <v>733248.513530092</v>
      </c>
      <c r="C18921" s="3" t="n">
        <v>35.195811</v>
      </c>
      <c r="D18921" s="3" t="n">
        <v>-73.435631</v>
      </c>
      <c r="E18921" s="4" t="n">
        <v>35.067966</v>
      </c>
      <c r="F18921" s="4" t="n">
        <v>27.098475</v>
      </c>
      <c r="G18921" s="4" t="n">
        <v>0.038952542</v>
      </c>
      <c r="H18921" s="4" t="n">
        <v>2.4346619</v>
      </c>
      <c r="I18921" s="4" t="n">
        <v>103.02864</v>
      </c>
    </row>
    <row r="18922" customFormat="false" ht="12.75" hidden="false" customHeight="false" outlineLevel="0" collapsed="false">
      <c r="A18922" s="1" t="n">
        <f aca="false">B18922-695422.000005787</f>
        <v>37826.5142187499</v>
      </c>
      <c r="B18922" s="2" t="n">
        <v>733248.514224537</v>
      </c>
      <c r="C18922" s="3" t="n">
        <v>35.198604</v>
      </c>
      <c r="D18922" s="3" t="n">
        <v>-73.438448</v>
      </c>
      <c r="E18922" s="4" t="n">
        <v>35.068966</v>
      </c>
      <c r="F18922" s="4" t="n">
        <v>27.112</v>
      </c>
      <c r="G18922" s="4" t="n">
        <v>0.041468559</v>
      </c>
      <c r="H18922" s="4" t="n">
        <v>2.4458549</v>
      </c>
      <c r="I18922" s="4" t="n">
        <v>102.90864</v>
      </c>
    </row>
    <row r="18923" customFormat="false" ht="12.75" hidden="false" customHeight="false" outlineLevel="0" collapsed="false">
      <c r="A18923" s="1" t="n">
        <f aca="false">B18923-695422.000005787</f>
        <v>37826.514913194</v>
      </c>
      <c r="B18923" s="2" t="n">
        <v>733248.514918981</v>
      </c>
      <c r="C18923" s="3" t="n">
        <v>35.201407</v>
      </c>
      <c r="D18923" s="3" t="n">
        <v>-73.441262</v>
      </c>
      <c r="E18923" s="4" t="n">
        <v>35.074186</v>
      </c>
      <c r="F18923" s="4" t="n">
        <v>27.114932</v>
      </c>
      <c r="G18923" s="4" t="n">
        <v>0.040312254</v>
      </c>
      <c r="H18923" s="4" t="n">
        <v>2.4391951</v>
      </c>
      <c r="I18923" s="4" t="n">
        <v>102.89644</v>
      </c>
    </row>
    <row r="18924" customFormat="false" ht="12.75" hidden="false" customHeight="false" outlineLevel="0" collapsed="false">
      <c r="A18924" s="1" t="n">
        <f aca="false">B18924-695422.000005787</f>
        <v>37826.5156076381</v>
      </c>
      <c r="B18924" s="2" t="n">
        <v>733248.515613425</v>
      </c>
      <c r="C18924" s="3" t="n">
        <v>35.204249</v>
      </c>
      <c r="D18924" s="3" t="n">
        <v>-73.444054</v>
      </c>
      <c r="E18924" s="4" t="n">
        <v>35.067695</v>
      </c>
      <c r="F18924" s="4" t="n">
        <v>27.124119</v>
      </c>
      <c r="G18924" s="4" t="n">
        <v>0.040846898</v>
      </c>
      <c r="H18924" s="4" t="n">
        <v>2.4456257</v>
      </c>
      <c r="I18924" s="4" t="n">
        <v>102.86542</v>
      </c>
    </row>
    <row r="18925" customFormat="false" ht="12.75" hidden="false" customHeight="false" outlineLevel="0" collapsed="false">
      <c r="A18925" s="1" t="n">
        <f aca="false">B18925-695422.000005787</f>
        <v>37826.516302083</v>
      </c>
      <c r="B18925" s="2" t="n">
        <v>733248.51630787</v>
      </c>
      <c r="C18925" s="3" t="n">
        <v>35.207074</v>
      </c>
      <c r="D18925" s="3" t="n">
        <v>-73.446876</v>
      </c>
      <c r="E18925" s="4" t="n">
        <v>35.059966</v>
      </c>
      <c r="F18925" s="4" t="n">
        <v>27.126119</v>
      </c>
      <c r="G18925" s="4" t="n">
        <v>0.037947458</v>
      </c>
      <c r="H18925" s="4" t="n">
        <v>2.419487</v>
      </c>
      <c r="I18925" s="4" t="n">
        <v>102.91475</v>
      </c>
    </row>
    <row r="18926" customFormat="false" ht="12.75" hidden="false" customHeight="false" outlineLevel="0" collapsed="false">
      <c r="A18926" s="1" t="n">
        <f aca="false">B18926-695422.000005787</f>
        <v>37826.516996527</v>
      </c>
      <c r="B18926" s="2" t="n">
        <v>733248.517002314</v>
      </c>
      <c r="C18926" s="3" t="n">
        <v>35.209886</v>
      </c>
      <c r="D18926" s="3" t="n">
        <v>-73.44968</v>
      </c>
      <c r="E18926" s="4" t="n">
        <v>35.062153</v>
      </c>
      <c r="F18926" s="4" t="n">
        <v>27.124661</v>
      </c>
      <c r="G18926" s="4" t="n">
        <v>0.043353458</v>
      </c>
      <c r="H18926" s="4" t="n">
        <v>2.4490595</v>
      </c>
      <c r="I18926" s="4" t="n">
        <v>102.93864</v>
      </c>
    </row>
    <row r="18927" customFormat="false" ht="12.75" hidden="false" customHeight="false" outlineLevel="0" collapsed="false">
      <c r="A18927" s="1" t="n">
        <f aca="false">B18927-695422.000005787</f>
        <v>37826.517690972</v>
      </c>
      <c r="B18927" s="2" t="n">
        <v>733248.517696759</v>
      </c>
      <c r="C18927" s="3" t="n">
        <v>35.212701</v>
      </c>
      <c r="D18927" s="3" t="n">
        <v>-73.452447</v>
      </c>
      <c r="E18927" s="4" t="n">
        <v>35.046864</v>
      </c>
      <c r="F18927" s="4" t="n">
        <v>27.123203</v>
      </c>
      <c r="G18927" s="4" t="n">
        <v>0.03704622</v>
      </c>
      <c r="H18927" s="4" t="n">
        <v>2.4469896</v>
      </c>
      <c r="I18927" s="4" t="n">
        <v>102.83254</v>
      </c>
    </row>
    <row r="18928" customFormat="false" ht="12.75" hidden="false" customHeight="false" outlineLevel="0" collapsed="false">
      <c r="A18928" s="1" t="n">
        <f aca="false">B18928-695422.000005787</f>
        <v>37826.518385416</v>
      </c>
      <c r="B18928" s="2" t="n">
        <v>733248.518391203</v>
      </c>
      <c r="C18928" s="3" t="n">
        <v>35.215511</v>
      </c>
      <c r="D18928" s="3" t="n">
        <v>-73.455259</v>
      </c>
      <c r="E18928" s="4" t="n">
        <v>35.037186</v>
      </c>
      <c r="F18928" s="4" t="n">
        <v>27.110254</v>
      </c>
      <c r="G18928" s="4" t="n">
        <v>0.041904051</v>
      </c>
      <c r="H18928" s="4" t="n">
        <v>2.4251421</v>
      </c>
      <c r="I18928" s="4" t="n">
        <v>102.86915</v>
      </c>
    </row>
    <row r="18929" customFormat="false" ht="12.75" hidden="false" customHeight="false" outlineLevel="0" collapsed="false">
      <c r="A18929" s="1" t="n">
        <f aca="false">B18929-695422.000005787</f>
        <v>37826.519079861</v>
      </c>
      <c r="B18929" s="2" t="n">
        <v>733248.519085648</v>
      </c>
      <c r="C18929" s="3" t="n">
        <v>35.218311</v>
      </c>
      <c r="D18929" s="3" t="n">
        <v>-73.458057</v>
      </c>
      <c r="E18929" s="4" t="n">
        <v>35.021102</v>
      </c>
      <c r="F18929" s="4" t="n">
        <v>27.097017</v>
      </c>
      <c r="G18929" s="4" t="n">
        <v>0.039267746</v>
      </c>
      <c r="H18929" s="4" t="n">
        <v>2.4076461</v>
      </c>
      <c r="I18929" s="4" t="n">
        <v>102.93373</v>
      </c>
    </row>
    <row r="18930" customFormat="false" ht="12.75" hidden="false" customHeight="false" outlineLevel="0" collapsed="false">
      <c r="A18930" s="1" t="n">
        <f aca="false">B18930-695422.000005787</f>
        <v>37826.5197743051</v>
      </c>
      <c r="B18930" s="2" t="n">
        <v>733248.519780092</v>
      </c>
      <c r="C18930" s="3" t="n">
        <v>35.221115</v>
      </c>
      <c r="D18930" s="3" t="n">
        <v>-73.46084</v>
      </c>
      <c r="E18930" s="4" t="n">
        <v>35.019085</v>
      </c>
      <c r="F18930" s="4" t="n">
        <v>27.078305</v>
      </c>
      <c r="G18930" s="4" t="n">
        <v>0.038166864</v>
      </c>
      <c r="H18930" s="4" t="n">
        <v>2.4225555</v>
      </c>
      <c r="I18930" s="4" t="n">
        <v>102.90695</v>
      </c>
    </row>
    <row r="18931" customFormat="false" ht="12.75" hidden="false" customHeight="false" outlineLevel="0" collapsed="false">
      <c r="A18931" s="1" t="n">
        <f aca="false">B18931-695422.000005787</f>
        <v>37826.520468749</v>
      </c>
      <c r="B18931" s="2" t="n">
        <v>733248.520474536</v>
      </c>
      <c r="C18931" s="3" t="n">
        <v>35.22393</v>
      </c>
      <c r="D18931" s="3" t="n">
        <v>-73.463609</v>
      </c>
      <c r="E18931" s="4" t="n">
        <v>35.020237</v>
      </c>
      <c r="F18931" s="4" t="n">
        <v>27.052508</v>
      </c>
      <c r="G18931" s="4" t="n">
        <v>0.036317373</v>
      </c>
      <c r="H18931" s="4" t="n">
        <v>2.4330027</v>
      </c>
      <c r="I18931" s="4" t="n">
        <v>102.75458</v>
      </c>
    </row>
    <row r="18932" customFormat="false" ht="12.75" hidden="false" customHeight="false" outlineLevel="0" collapsed="false">
      <c r="A18932" s="1" t="n">
        <f aca="false">B18932-695422.000005787</f>
        <v>37826.521163194</v>
      </c>
      <c r="B18932" s="2" t="n">
        <v>733248.521168981</v>
      </c>
      <c r="C18932" s="3" t="n">
        <v>35.226742</v>
      </c>
      <c r="D18932" s="3" t="n">
        <v>-73.466397</v>
      </c>
      <c r="E18932" s="4" t="n">
        <v>35.017305</v>
      </c>
      <c r="F18932" s="4" t="n">
        <v>27.03961</v>
      </c>
      <c r="G18932" s="4" t="n">
        <v>0.038888949</v>
      </c>
      <c r="H18932" s="4" t="n">
        <v>2.4239999</v>
      </c>
      <c r="I18932" s="4" t="n">
        <v>102.58644</v>
      </c>
    </row>
    <row r="18933" customFormat="false" ht="12.75" hidden="false" customHeight="false" outlineLevel="0" collapsed="false">
      <c r="A18933" s="1" t="n">
        <f aca="false">B18933-695422.000005787</f>
        <v>37826.521857638</v>
      </c>
      <c r="B18933" s="2" t="n">
        <v>733248.521863425</v>
      </c>
      <c r="C18933" s="3" t="n">
        <v>35.229544</v>
      </c>
      <c r="D18933" s="3" t="n">
        <v>-73.469222</v>
      </c>
      <c r="E18933" s="4" t="n">
        <v>35.020051</v>
      </c>
      <c r="F18933" s="4" t="n">
        <v>27.022593</v>
      </c>
      <c r="G18933" s="4" t="n">
        <v>0.03463939</v>
      </c>
      <c r="H18933" s="4" t="n">
        <v>2.4270833</v>
      </c>
      <c r="I18933" s="4" t="n">
        <v>102.42458</v>
      </c>
    </row>
    <row r="18934" customFormat="false" ht="12.75" hidden="false" customHeight="false" outlineLevel="0" collapsed="false">
      <c r="A18934" s="1" t="n">
        <f aca="false">B18934-695422.000005787</f>
        <v>37826.522552083</v>
      </c>
      <c r="B18934" s="2" t="n">
        <v>733248.52255787</v>
      </c>
      <c r="C18934" s="3" t="n">
        <v>35.232374</v>
      </c>
      <c r="D18934" s="3" t="n">
        <v>-73.472029</v>
      </c>
      <c r="E18934" s="4" t="n">
        <v>35.026949</v>
      </c>
      <c r="F18934" s="4" t="n">
        <v>27.012102</v>
      </c>
      <c r="G18934" s="4" t="n">
        <v>0.033484932</v>
      </c>
      <c r="H18934" s="4" t="n">
        <v>2.3971977</v>
      </c>
      <c r="I18934" s="4" t="n">
        <v>102.32864</v>
      </c>
    </row>
    <row r="18935" customFormat="false" ht="12.75" hidden="false" customHeight="false" outlineLevel="0" collapsed="false">
      <c r="A18935" s="1" t="n">
        <f aca="false">B18935-695422.000005787</f>
        <v>37826.523246527</v>
      </c>
      <c r="B18935" s="2" t="n">
        <v>733248.523252314</v>
      </c>
      <c r="C18935" s="3" t="n">
        <v>35.235184</v>
      </c>
      <c r="D18935" s="3" t="n">
        <v>-73.474846</v>
      </c>
      <c r="E18935" s="4" t="n">
        <v>35.042271</v>
      </c>
      <c r="F18935" s="4" t="n">
        <v>26.997254</v>
      </c>
      <c r="G18935" s="4" t="n">
        <v>0.034552322</v>
      </c>
      <c r="H18935" s="4" t="n">
        <v>2.4167504</v>
      </c>
      <c r="I18935" s="4" t="n">
        <v>102.23864</v>
      </c>
    </row>
    <row r="18936" customFormat="false" ht="12.75" hidden="false" customHeight="false" outlineLevel="0" collapsed="false">
      <c r="A18936" s="1" t="n">
        <f aca="false">B18936-695422.000005787</f>
        <v>37826.5239409721</v>
      </c>
      <c r="B18936" s="2" t="n">
        <v>733248.523946759</v>
      </c>
      <c r="C18936" s="3" t="n">
        <v>35.238009</v>
      </c>
      <c r="D18936" s="3" t="n">
        <v>-73.477654</v>
      </c>
      <c r="E18936" s="4" t="n">
        <v>35.052932</v>
      </c>
      <c r="F18936" s="4" t="n">
        <v>26.997119</v>
      </c>
      <c r="G18936" s="4" t="n">
        <v>0.036051407</v>
      </c>
      <c r="H18936" s="4" t="n">
        <v>2.4112963</v>
      </c>
      <c r="I18936" s="4" t="n">
        <v>102.21797</v>
      </c>
    </row>
    <row r="18937" customFormat="false" ht="12.75" hidden="false" customHeight="false" outlineLevel="0" collapsed="false">
      <c r="A18937" s="1" t="n">
        <f aca="false">B18937-695422.000005787</f>
        <v>37826.524635416</v>
      </c>
      <c r="B18937" s="2" t="n">
        <v>733248.524641203</v>
      </c>
      <c r="C18937" s="3" t="n">
        <v>35.240817</v>
      </c>
      <c r="D18937" s="3" t="n">
        <v>-73.48046</v>
      </c>
      <c r="E18937" s="4" t="n">
        <v>35.060525</v>
      </c>
      <c r="F18937" s="4" t="n">
        <v>26.990559</v>
      </c>
      <c r="G18937" s="4" t="n">
        <v>0.033219864</v>
      </c>
      <c r="H18937" s="4" t="n">
        <v>2.4000536</v>
      </c>
      <c r="I18937" s="4" t="n">
        <v>102.20237</v>
      </c>
    </row>
    <row r="18938" customFormat="false" ht="12.75" hidden="false" customHeight="false" outlineLevel="0" collapsed="false">
      <c r="A18938" s="1" t="n">
        <f aca="false">B18938-695422.000005787</f>
        <v>37826.525329861</v>
      </c>
      <c r="B18938" s="2" t="n">
        <v>733248.525335648</v>
      </c>
      <c r="C18938" s="3" t="n">
        <v>35.243626</v>
      </c>
      <c r="D18938" s="3" t="n">
        <v>-73.483252</v>
      </c>
      <c r="E18938" s="4" t="n">
        <v>35.068847</v>
      </c>
      <c r="F18938" s="4" t="n">
        <v>26.976</v>
      </c>
      <c r="G18938" s="4" t="n">
        <v>0.035991441</v>
      </c>
      <c r="H18938" s="4" t="n">
        <v>2.3967271</v>
      </c>
      <c r="I18938" s="4" t="n">
        <v>102.18797</v>
      </c>
    </row>
    <row r="18939" customFormat="false" ht="12.75" hidden="false" customHeight="false" outlineLevel="0" collapsed="false">
      <c r="A18939" s="1" t="n">
        <f aca="false">B18939-695422.000005787</f>
        <v>37826.526024305</v>
      </c>
      <c r="B18939" s="2" t="n">
        <v>733248.526030092</v>
      </c>
      <c r="C18939" s="3" t="n">
        <v>35.246426</v>
      </c>
      <c r="D18939" s="3" t="n">
        <v>-73.486083</v>
      </c>
      <c r="E18939" s="4" t="n">
        <v>35.069322</v>
      </c>
      <c r="F18939" s="4" t="n">
        <v>26.964661</v>
      </c>
      <c r="G18939" s="4" t="n">
        <v>0.037011864</v>
      </c>
      <c r="H18939" s="4" t="n">
        <v>2.3875256</v>
      </c>
      <c r="I18939" s="4" t="n">
        <v>102.15661</v>
      </c>
    </row>
    <row r="18940" customFormat="false" ht="12.75" hidden="false" customHeight="false" outlineLevel="0" collapsed="false">
      <c r="A18940" s="1" t="n">
        <f aca="false">B18940-695422.000005787</f>
        <v>37826.52671875</v>
      </c>
      <c r="B18940" s="2" t="n">
        <v>733248.526724537</v>
      </c>
      <c r="C18940" s="3" t="n">
        <v>35.249244</v>
      </c>
      <c r="D18940" s="3" t="n">
        <v>-73.488865</v>
      </c>
      <c r="E18940" s="4" t="n">
        <v>35.068288</v>
      </c>
      <c r="F18940" s="4" t="n">
        <v>26.948475</v>
      </c>
      <c r="G18940" s="4" t="n">
        <v>0.033524915</v>
      </c>
      <c r="H18940" s="4" t="n">
        <v>2.3614905</v>
      </c>
      <c r="I18940" s="4" t="n">
        <v>102.11542</v>
      </c>
    </row>
    <row r="18941" customFormat="false" ht="12.75" hidden="false" customHeight="false" outlineLevel="0" collapsed="false">
      <c r="A18941" s="1" t="n">
        <f aca="false">B18941-695422.000005787</f>
        <v>37826.527413194</v>
      </c>
      <c r="B18941" s="2" t="n">
        <v>733248.527418981</v>
      </c>
      <c r="C18941" s="3" t="n">
        <v>35.252051</v>
      </c>
      <c r="D18941" s="3" t="n">
        <v>-73.49169</v>
      </c>
      <c r="E18941" s="4" t="n">
        <v>35.070475</v>
      </c>
      <c r="F18941" s="4" t="n">
        <v>26.930661</v>
      </c>
      <c r="G18941" s="4" t="n">
        <v>0.034168915</v>
      </c>
      <c r="H18941" s="4" t="n">
        <v>2.3751083</v>
      </c>
      <c r="I18941" s="4" t="n">
        <v>102.02034</v>
      </c>
    </row>
    <row r="18942" customFormat="false" ht="12.75" hidden="false" customHeight="false" outlineLevel="0" collapsed="false">
      <c r="A18942" s="1" t="n">
        <f aca="false">B18942-695422.000005787</f>
        <v>37826.5281076389</v>
      </c>
      <c r="B18942" s="2" t="n">
        <v>733248.528113426</v>
      </c>
      <c r="C18942" s="3" t="n">
        <v>35.254886</v>
      </c>
      <c r="D18942" s="3" t="n">
        <v>-73.494487</v>
      </c>
      <c r="E18942" s="4" t="n">
        <v>35.076492</v>
      </c>
      <c r="F18942" s="4" t="n">
        <v>26.920458</v>
      </c>
      <c r="G18942" s="4" t="n">
        <v>0.033284322</v>
      </c>
      <c r="H18942" s="4" t="n">
        <v>2.3441394</v>
      </c>
      <c r="I18942" s="4" t="n">
        <v>101.89898</v>
      </c>
    </row>
    <row r="18943" customFormat="false" ht="12.75" hidden="false" customHeight="false" outlineLevel="0" collapsed="false">
      <c r="A18943" s="1" t="n">
        <f aca="false">B18943-695422.000005787</f>
        <v>37826.528802083</v>
      </c>
      <c r="B18943" s="2" t="n">
        <v>733248.52880787</v>
      </c>
      <c r="C18943" s="3" t="n">
        <v>35.257691</v>
      </c>
      <c r="D18943" s="3" t="n">
        <v>-73.497298</v>
      </c>
      <c r="E18943" s="4" t="n">
        <v>35.088169</v>
      </c>
      <c r="F18943" s="4" t="n">
        <v>26.907203</v>
      </c>
      <c r="G18943" s="4" t="n">
        <v>0.035154644</v>
      </c>
      <c r="H18943" s="4" t="n">
        <v>2.3529916</v>
      </c>
      <c r="I18943" s="4" t="n">
        <v>101.76237</v>
      </c>
    </row>
    <row r="18944" customFormat="false" ht="12.75" hidden="false" customHeight="false" outlineLevel="0" collapsed="false">
      <c r="A18944" s="1" t="n">
        <f aca="false">B18944-695422.000005787</f>
        <v>37826.529496527</v>
      </c>
      <c r="B18944" s="2" t="n">
        <v>733248.529502314</v>
      </c>
      <c r="C18944" s="3" t="n">
        <v>35.2605</v>
      </c>
      <c r="D18944" s="3" t="n">
        <v>-73.500115</v>
      </c>
      <c r="E18944" s="4" t="n">
        <v>35.089763</v>
      </c>
      <c r="F18944" s="4" t="n">
        <v>26.908288</v>
      </c>
      <c r="G18944" s="4" t="n">
        <v>0.033378864</v>
      </c>
      <c r="H18944" s="4" t="n">
        <v>2.3592827</v>
      </c>
      <c r="I18944" s="4" t="n">
        <v>101.62712</v>
      </c>
    </row>
    <row r="18945" customFormat="false" ht="12.75" hidden="false" customHeight="false" outlineLevel="0" collapsed="false">
      <c r="A18945" s="1" t="n">
        <f aca="false">B18945-695422.000005787</f>
        <v>37826.530190972</v>
      </c>
      <c r="B18945" s="2" t="n">
        <v>733248.530196759</v>
      </c>
      <c r="C18945" s="3" t="n">
        <v>35.263336</v>
      </c>
      <c r="D18945" s="3" t="n">
        <v>-73.502918</v>
      </c>
      <c r="E18945" s="4" t="n">
        <v>35.107831</v>
      </c>
      <c r="F18945" s="4" t="n">
        <v>26.900102</v>
      </c>
      <c r="G18945" s="4" t="n">
        <v>0.037308407</v>
      </c>
      <c r="H18945" s="4" t="n">
        <v>2.3196989</v>
      </c>
      <c r="I18945" s="4" t="n">
        <v>101.61966</v>
      </c>
    </row>
    <row r="18946" customFormat="false" ht="12.75" hidden="false" customHeight="false" outlineLevel="0" collapsed="false">
      <c r="A18946" s="1" t="n">
        <f aca="false">B18946-695422.000005787</f>
        <v>37826.530885416</v>
      </c>
      <c r="B18946" s="2" t="n">
        <v>733248.530891203</v>
      </c>
      <c r="C18946" s="3" t="n">
        <v>35.266153</v>
      </c>
      <c r="D18946" s="3" t="n">
        <v>-73.505758</v>
      </c>
      <c r="E18946" s="4" t="n">
        <v>35.11478</v>
      </c>
      <c r="F18946" s="4" t="n">
        <v>26.908712</v>
      </c>
      <c r="G18946" s="4" t="n">
        <v>0.031512458</v>
      </c>
      <c r="H18946" s="4" t="n">
        <v>2.3419812</v>
      </c>
      <c r="I18946" s="4" t="n">
        <v>101.70153</v>
      </c>
    </row>
    <row r="18947" customFormat="false" ht="12.75" hidden="false" customHeight="false" outlineLevel="0" collapsed="false">
      <c r="A18947" s="1" t="n">
        <f aca="false">B18947-695422.000005787</f>
        <v>37826.531579861</v>
      </c>
      <c r="B18947" s="2" t="n">
        <v>733248.531585648</v>
      </c>
      <c r="C18947" s="3" t="n">
        <v>35.268998</v>
      </c>
      <c r="D18947" s="3" t="n">
        <v>-73.508537</v>
      </c>
      <c r="E18947" s="4" t="n">
        <v>35.116254</v>
      </c>
      <c r="F18947" s="4" t="n">
        <v>26.915322</v>
      </c>
      <c r="G18947" s="4" t="n">
        <v>0.032274814</v>
      </c>
      <c r="H18947" s="4" t="n">
        <v>2.3278502</v>
      </c>
      <c r="I18947" s="4" t="n">
        <v>101.82644</v>
      </c>
    </row>
    <row r="18948" customFormat="false" ht="12.75" hidden="false" customHeight="false" outlineLevel="0" collapsed="false">
      <c r="A18948" s="1" t="n">
        <f aca="false">B18948-695422.000005787</f>
        <v>37826.532274305</v>
      </c>
      <c r="B18948" s="2" t="n">
        <v>733248.532280092</v>
      </c>
      <c r="C18948" s="3" t="n">
        <v>35.271828</v>
      </c>
      <c r="D18948" s="3" t="n">
        <v>-73.511374</v>
      </c>
      <c r="E18948" s="4" t="n">
        <v>35.114559</v>
      </c>
      <c r="F18948" s="4" t="n">
        <v>26.913661</v>
      </c>
      <c r="G18948" s="4" t="n">
        <v>0.035344288</v>
      </c>
      <c r="H18948" s="4" t="n">
        <v>2.3346489</v>
      </c>
      <c r="I18948" s="4" t="n">
        <v>101.81797</v>
      </c>
    </row>
    <row r="18949" customFormat="false" ht="12.75" hidden="false" customHeight="false" outlineLevel="0" collapsed="false">
      <c r="A18949" s="1" t="n">
        <f aca="false">B18949-695422.000005787</f>
        <v>37826.5329687489</v>
      </c>
      <c r="B18949" s="2" t="n">
        <v>733248.532974536</v>
      </c>
      <c r="C18949" s="3" t="n">
        <v>35.274663</v>
      </c>
      <c r="D18949" s="3" t="n">
        <v>-73.514208</v>
      </c>
      <c r="E18949" s="4" t="n">
        <v>35.111305</v>
      </c>
      <c r="F18949" s="4" t="n">
        <v>26.899237</v>
      </c>
      <c r="G18949" s="4" t="n">
        <v>0.029940525</v>
      </c>
      <c r="H18949" s="4" t="n">
        <v>2.3445106</v>
      </c>
      <c r="I18949" s="4" t="n">
        <v>101.78593</v>
      </c>
    </row>
    <row r="18950" customFormat="false" ht="12.75" hidden="false" customHeight="false" outlineLevel="0" collapsed="false">
      <c r="A18950" s="1" t="n">
        <f aca="false">B18950-695422.000005787</f>
        <v>37826.533663194</v>
      </c>
      <c r="B18950" s="2" t="n">
        <v>733248.533668981</v>
      </c>
      <c r="C18950" s="3" t="n">
        <v>35.277485</v>
      </c>
      <c r="D18950" s="3" t="n">
        <v>-73.517035</v>
      </c>
      <c r="E18950" s="4" t="n">
        <v>35.101661</v>
      </c>
      <c r="F18950" s="4" t="n">
        <v>26.886051</v>
      </c>
      <c r="G18950" s="4" t="n">
        <v>0.035201203</v>
      </c>
      <c r="H18950" s="4" t="n">
        <v>2.3273554</v>
      </c>
      <c r="I18950" s="4" t="n">
        <v>101.72559</v>
      </c>
    </row>
    <row r="18951" customFormat="false" ht="12.75" hidden="false" customHeight="false" outlineLevel="0" collapsed="false">
      <c r="A18951" s="1" t="n">
        <f aca="false">B18951-695422.000005787</f>
        <v>37826.534357639</v>
      </c>
      <c r="B18951" s="2" t="n">
        <v>733248.534363426</v>
      </c>
      <c r="C18951" s="3" t="n">
        <v>35.280318</v>
      </c>
      <c r="D18951" s="3" t="n">
        <v>-73.51983</v>
      </c>
      <c r="E18951" s="4" t="n">
        <v>35.08839</v>
      </c>
      <c r="F18951" s="4" t="n">
        <v>26.882475</v>
      </c>
      <c r="G18951" s="4" t="n">
        <v>0.033478169</v>
      </c>
      <c r="H18951" s="4" t="n">
        <v>2.3002659</v>
      </c>
      <c r="I18951" s="4" t="n">
        <v>101.7039</v>
      </c>
    </row>
    <row r="18952" customFormat="false" ht="12.75" hidden="false" customHeight="false" outlineLevel="0" collapsed="false">
      <c r="A18952" s="1" t="n">
        <f aca="false">B18952-695422.000005787</f>
        <v>37826.535052083</v>
      </c>
      <c r="B18952" s="2" t="n">
        <v>733248.53505787</v>
      </c>
      <c r="C18952" s="3" t="n">
        <v>35.283133</v>
      </c>
      <c r="D18952" s="3" t="n">
        <v>-73.522662</v>
      </c>
      <c r="E18952" s="4" t="n">
        <v>35.081305</v>
      </c>
      <c r="F18952" s="4" t="n">
        <v>26.879305</v>
      </c>
      <c r="G18952" s="4" t="n">
        <v>0.038625831</v>
      </c>
      <c r="H18952" s="4" t="n">
        <v>2.2955324</v>
      </c>
      <c r="I18952" s="4" t="n">
        <v>101.62712</v>
      </c>
    </row>
    <row r="18953" customFormat="false" ht="12.75" hidden="false" customHeight="false" outlineLevel="0" collapsed="false">
      <c r="A18953" s="1" t="n">
        <f aca="false">B18953-695422.000005787</f>
        <v>37826.535746527</v>
      </c>
      <c r="B18953" s="2" t="n">
        <v>733248.535752314</v>
      </c>
      <c r="C18953" s="3" t="n">
        <v>35.285966</v>
      </c>
      <c r="D18953" s="3" t="n">
        <v>-73.525478</v>
      </c>
      <c r="E18953" s="4" t="n">
        <v>35.064407</v>
      </c>
      <c r="F18953" s="4" t="n">
        <v>26.901288</v>
      </c>
      <c r="G18953" s="4" t="n">
        <v>0.036584356</v>
      </c>
      <c r="H18953" s="4" t="n">
        <v>2.3212726</v>
      </c>
      <c r="I18953" s="4" t="n">
        <v>101.59424</v>
      </c>
    </row>
    <row r="18954" customFormat="false" ht="12.75" hidden="false" customHeight="false" outlineLevel="0" collapsed="false">
      <c r="A18954" s="1" t="n">
        <f aca="false">B18954-695422.000005787</f>
        <v>37826.536440972</v>
      </c>
      <c r="B18954" s="2" t="n">
        <v>733248.536446759</v>
      </c>
      <c r="C18954" s="3" t="n">
        <v>35.288797</v>
      </c>
      <c r="D18954" s="3" t="n">
        <v>-73.528293</v>
      </c>
      <c r="E18954" s="4" t="n">
        <v>35.044186</v>
      </c>
      <c r="F18954" s="4" t="n">
        <v>26.925746</v>
      </c>
      <c r="G18954" s="4" t="n">
        <v>0.042242017</v>
      </c>
      <c r="H18954" s="4" t="n">
        <v>2.3061869</v>
      </c>
      <c r="I18954" s="4" t="n">
        <v>101.55288</v>
      </c>
    </row>
    <row r="18955" customFormat="false" ht="12.75" hidden="false" customHeight="false" outlineLevel="0" collapsed="false">
      <c r="A18955" s="1" t="n">
        <f aca="false">B18955-695422.000005787</f>
        <v>37826.5371354159</v>
      </c>
      <c r="B18955" s="2" t="n">
        <v>733248.537141203</v>
      </c>
      <c r="C18955" s="3" t="n">
        <v>35.291629</v>
      </c>
      <c r="D18955" s="3" t="n">
        <v>-73.531112</v>
      </c>
      <c r="E18955" s="4" t="n">
        <v>35.018458</v>
      </c>
      <c r="F18955" s="4" t="n">
        <v>26.950356</v>
      </c>
      <c r="G18955" s="4" t="n">
        <v>0.043208254</v>
      </c>
      <c r="H18955" s="4" t="n">
        <v>2.313178</v>
      </c>
      <c r="I18955" s="4" t="n">
        <v>101.54373</v>
      </c>
    </row>
    <row r="18956" customFormat="false" ht="12.75" hidden="false" customHeight="false" outlineLevel="0" collapsed="false">
      <c r="A18956" s="1" t="n">
        <f aca="false">B18956-695422.000005787</f>
        <v>37826.537829861</v>
      </c>
      <c r="B18956" s="2" t="n">
        <v>733248.537835648</v>
      </c>
      <c r="C18956" s="3" t="n">
        <v>35.29447</v>
      </c>
      <c r="D18956" s="3" t="n">
        <v>-73.53393</v>
      </c>
      <c r="E18956" s="4" t="n">
        <v>34.98261</v>
      </c>
      <c r="F18956" s="4" t="n">
        <v>26.970525</v>
      </c>
      <c r="G18956" s="4" t="n">
        <v>0.044540847</v>
      </c>
      <c r="H18956" s="4" t="n">
        <v>2.293855</v>
      </c>
      <c r="I18956" s="4" t="n">
        <v>101.6061</v>
      </c>
    </row>
    <row r="18957" customFormat="false" ht="12.75" hidden="false" customHeight="false" outlineLevel="0" collapsed="false">
      <c r="A18957" s="1" t="n">
        <f aca="false">B18957-695422.000005787</f>
        <v>37826.538524305</v>
      </c>
      <c r="B18957" s="2" t="n">
        <v>733248.538530092</v>
      </c>
      <c r="C18957" s="3" t="n">
        <v>35.29729</v>
      </c>
      <c r="D18957" s="3" t="n">
        <v>-73.536754</v>
      </c>
      <c r="E18957" s="4" t="n">
        <v>34.961136</v>
      </c>
      <c r="F18957" s="4" t="n">
        <v>26.975949</v>
      </c>
      <c r="G18957" s="4" t="n">
        <v>0.047812847</v>
      </c>
      <c r="H18957" s="4" t="n">
        <v>2.2981585</v>
      </c>
      <c r="I18957" s="4" t="n">
        <v>101.67542</v>
      </c>
    </row>
    <row r="18958" customFormat="false" ht="12.75" hidden="false" customHeight="false" outlineLevel="0" collapsed="false">
      <c r="A18958" s="1" t="n">
        <f aca="false">B18958-695422.000005787</f>
        <v>37826.53921875</v>
      </c>
      <c r="B18958" s="2" t="n">
        <v>733248.539224537</v>
      </c>
      <c r="C18958" s="3" t="n">
        <v>35.300101</v>
      </c>
      <c r="D18958" s="3" t="n">
        <v>-73.539566</v>
      </c>
      <c r="E18958" s="4" t="n">
        <v>34.946644</v>
      </c>
      <c r="F18958" s="4" t="n">
        <v>26.971593</v>
      </c>
      <c r="G18958" s="4" t="n">
        <v>0.047561542</v>
      </c>
      <c r="H18958" s="4" t="n">
        <v>2.310843</v>
      </c>
      <c r="I18958" s="4" t="n">
        <v>101.81746</v>
      </c>
    </row>
    <row r="18959" customFormat="false" ht="12.75" hidden="false" customHeight="false" outlineLevel="0" collapsed="false">
      <c r="A18959" s="1" t="n">
        <f aca="false">B18959-695422.000005787</f>
        <v>37826.539913194</v>
      </c>
      <c r="B18959" s="2" t="n">
        <v>733248.539918981</v>
      </c>
      <c r="C18959" s="3" t="n">
        <v>35.302914</v>
      </c>
      <c r="D18959" s="3" t="n">
        <v>-73.542356</v>
      </c>
      <c r="E18959" s="4" t="n">
        <v>34.923559</v>
      </c>
      <c r="F18959" s="4" t="n">
        <v>26.965492</v>
      </c>
      <c r="G18959" s="4" t="n">
        <v>0.047883119</v>
      </c>
      <c r="H18959" s="4" t="n">
        <v>2.2925072</v>
      </c>
      <c r="I18959" s="4" t="n">
        <v>101.92746</v>
      </c>
    </row>
    <row r="18960" customFormat="false" ht="12.75" hidden="false" customHeight="false" outlineLevel="0" collapsed="false">
      <c r="A18960" s="1" t="n">
        <f aca="false">B18960-695422.000005787</f>
        <v>37826.540607638</v>
      </c>
      <c r="B18960" s="2" t="n">
        <v>733248.540613425</v>
      </c>
      <c r="C18960" s="3" t="n">
        <v>35.305736</v>
      </c>
      <c r="D18960" s="3" t="n">
        <v>-73.545142</v>
      </c>
      <c r="E18960" s="4" t="n">
        <v>34.901966</v>
      </c>
      <c r="F18960" s="4" t="n">
        <v>26.955797</v>
      </c>
      <c r="G18960" s="4" t="n">
        <v>0.050067</v>
      </c>
      <c r="H18960" s="4" t="n">
        <v>2.2978866</v>
      </c>
      <c r="I18960" s="4" t="n">
        <v>102.04932</v>
      </c>
    </row>
    <row r="18961" customFormat="false" ht="12.75" hidden="false" customHeight="false" outlineLevel="0" collapsed="false">
      <c r="A18961" s="1" t="n">
        <f aca="false">B18961-695422.000005787</f>
        <v>37826.5413020829</v>
      </c>
      <c r="B18961" s="2" t="n">
        <v>733248.54130787</v>
      </c>
      <c r="C18961" s="3" t="n">
        <v>35.308536</v>
      </c>
      <c r="D18961" s="3" t="n">
        <v>-73.547948</v>
      </c>
      <c r="E18961" s="4" t="n">
        <v>34.880898</v>
      </c>
      <c r="F18961" s="4" t="n">
        <v>26.948186</v>
      </c>
      <c r="G18961" s="4" t="n">
        <v>0.04925939</v>
      </c>
      <c r="H18961" s="4" t="n">
        <v>2.2957001</v>
      </c>
      <c r="I18961" s="4" t="n">
        <v>102.10915</v>
      </c>
    </row>
    <row r="18962" customFormat="false" ht="12.75" hidden="false" customHeight="false" outlineLevel="0" collapsed="false">
      <c r="A18962" s="1" t="n">
        <f aca="false">B18962-695422.000005787</f>
        <v>37826.542003228</v>
      </c>
      <c r="B18962" s="2" t="n">
        <v>733248.542009015</v>
      </c>
      <c r="C18962" s="3" t="n">
        <v>35.311367</v>
      </c>
      <c r="D18962" s="3" t="n">
        <v>-73.550822</v>
      </c>
      <c r="E18962" s="4" t="n">
        <v>34.878158</v>
      </c>
      <c r="F18962" s="4" t="n">
        <v>26.929841</v>
      </c>
      <c r="G18962" s="4" t="n">
        <v>0.052264772</v>
      </c>
      <c r="H18962" s="4" t="n">
        <v>2.2677025</v>
      </c>
      <c r="I18962" s="4" t="n">
        <v>102.03544</v>
      </c>
    </row>
    <row r="18963" customFormat="false" ht="12.75" hidden="false" customHeight="false" outlineLevel="0" collapsed="false">
      <c r="A18963" s="1" t="n">
        <f aca="false">B18963-695422.000005787</f>
        <v>37826.542690972</v>
      </c>
      <c r="B18963" s="2" t="n">
        <v>733248.542696759</v>
      </c>
      <c r="C18963" s="3" t="n">
        <v>35.314177</v>
      </c>
      <c r="D18963" s="3" t="n">
        <v>-73.553605</v>
      </c>
      <c r="E18963" s="4" t="n">
        <v>34.878661</v>
      </c>
      <c r="F18963" s="4" t="n">
        <v>26.920529</v>
      </c>
      <c r="G18963" s="4" t="n">
        <v>0.052069814</v>
      </c>
      <c r="H18963" s="4" t="n">
        <v>2.2937471</v>
      </c>
      <c r="I18963" s="4" t="n">
        <v>102.06186</v>
      </c>
    </row>
    <row r="18964" customFormat="false" ht="12.75" hidden="false" customHeight="false" outlineLevel="0" collapsed="false">
      <c r="A18964" s="1" t="n">
        <f aca="false">B18964-695422.000005787</f>
        <v>37826.543385416</v>
      </c>
      <c r="B18964" s="2" t="n">
        <v>733248.543391203</v>
      </c>
      <c r="C18964" s="3" t="n">
        <v>35.316986</v>
      </c>
      <c r="D18964" s="3" t="n">
        <v>-73.556438</v>
      </c>
      <c r="E18964" s="4" t="n">
        <v>34.861678</v>
      </c>
      <c r="F18964" s="4" t="n">
        <v>26.930223</v>
      </c>
      <c r="G18964" s="4" t="n">
        <v>0.049205576</v>
      </c>
      <c r="H18964" s="4" t="n">
        <v>2.2727799</v>
      </c>
      <c r="I18964" s="4" t="n">
        <v>102.00254</v>
      </c>
    </row>
    <row r="18965" customFormat="false" ht="12.75" hidden="false" customHeight="false" outlineLevel="0" collapsed="false">
      <c r="A18965" s="1" t="n">
        <f aca="false">B18965-695422.000005787</f>
        <v>37826.544079861</v>
      </c>
      <c r="B18965" s="2" t="n">
        <v>733248.544085648</v>
      </c>
      <c r="C18965" s="3" t="n">
        <v>35.319817</v>
      </c>
      <c r="D18965" s="3" t="n">
        <v>-73.559232</v>
      </c>
      <c r="E18965" s="4" t="n">
        <v>34.854576</v>
      </c>
      <c r="F18965" s="4" t="n">
        <v>26.926389</v>
      </c>
      <c r="G18965" s="4" t="n">
        <v>0.052360441</v>
      </c>
      <c r="H18965" s="4" t="n">
        <v>2.3080262</v>
      </c>
      <c r="I18965" s="4" t="n">
        <v>101.96119</v>
      </c>
    </row>
    <row r="18966" customFormat="false" ht="12.75" hidden="false" customHeight="false" outlineLevel="0" collapsed="false">
      <c r="A18966" s="1" t="n">
        <f aca="false">B18966-695422.000005787</f>
        <v>37826.544774305</v>
      </c>
      <c r="B18966" s="2" t="n">
        <v>733248.544780092</v>
      </c>
      <c r="C18966" s="3" t="n">
        <v>35.322632</v>
      </c>
      <c r="D18966" s="3" t="n">
        <v>-73.562049</v>
      </c>
      <c r="E18966" s="4" t="n">
        <v>34.84339</v>
      </c>
      <c r="F18966" s="4" t="n">
        <v>26.931148</v>
      </c>
      <c r="G18966" s="4" t="n">
        <v>0.050524424</v>
      </c>
      <c r="H18966" s="4" t="n">
        <v>2.2844863</v>
      </c>
      <c r="I18966" s="4" t="n">
        <v>101.97254</v>
      </c>
    </row>
    <row r="18967" customFormat="false" ht="12.75" hidden="false" customHeight="false" outlineLevel="0" collapsed="false">
      <c r="A18967" s="1" t="n">
        <f aca="false">B18967-695422.000005787</f>
        <v>37826.5454687499</v>
      </c>
      <c r="B18967" s="2" t="n">
        <v>733248.545474537</v>
      </c>
      <c r="C18967" s="3" t="n">
        <v>35.325452</v>
      </c>
      <c r="D18967" s="3" t="n">
        <v>-73.564859</v>
      </c>
      <c r="E18967" s="4" t="n">
        <v>34.845763</v>
      </c>
      <c r="F18967" s="4" t="n">
        <v>26.929539</v>
      </c>
      <c r="G18967" s="4" t="n">
        <v>0.051374017</v>
      </c>
      <c r="H18967" s="4" t="n">
        <v>2.2890697</v>
      </c>
      <c r="I18967" s="4" t="n">
        <v>102.28356</v>
      </c>
    </row>
    <row r="18968" customFormat="false" ht="12.75" hidden="false" customHeight="false" outlineLevel="0" collapsed="false">
      <c r="A18968" s="1" t="n">
        <f aca="false">B18968-695422.000005787</f>
        <v>37826.546163194</v>
      </c>
      <c r="B18968" s="2" t="n">
        <v>733248.546168981</v>
      </c>
      <c r="C18968" s="3" t="n">
        <v>35.328263</v>
      </c>
      <c r="D18968" s="3" t="n">
        <v>-73.567684</v>
      </c>
      <c r="E18968" s="4" t="n">
        <v>34.842119</v>
      </c>
      <c r="F18968" s="4" t="n">
        <v>26.938806</v>
      </c>
      <c r="G18968" s="4" t="n">
        <v>0.049893136</v>
      </c>
      <c r="H18968" s="4" t="n">
        <v>2.2829831</v>
      </c>
      <c r="I18968" s="4" t="n">
        <v>102.47305</v>
      </c>
    </row>
    <row r="18969" customFormat="false" ht="12.75" hidden="false" customHeight="false" outlineLevel="0" collapsed="false">
      <c r="A18969" s="1" t="n">
        <f aca="false">B18969-695422.000005787</f>
        <v>37826.5468576381</v>
      </c>
      <c r="B18969" s="2" t="n">
        <v>733248.546863425</v>
      </c>
      <c r="C18969" s="3" t="n">
        <v>35.331116</v>
      </c>
      <c r="D18969" s="3" t="n">
        <v>-73.570486</v>
      </c>
      <c r="E18969" s="4" t="n">
        <v>34.843661</v>
      </c>
      <c r="F18969" s="4" t="n">
        <v>26.940418</v>
      </c>
      <c r="G18969" s="4" t="n">
        <v>0.05309178</v>
      </c>
      <c r="H18969" s="4" t="n">
        <v>2.2487038</v>
      </c>
      <c r="I18969" s="4" t="n">
        <v>102.53949</v>
      </c>
    </row>
    <row r="18970" customFormat="false" ht="12.75" hidden="false" customHeight="false" outlineLevel="0" collapsed="false">
      <c r="A18970" s="1" t="n">
        <f aca="false">B18970-695422.000005787</f>
        <v>37826.547552083</v>
      </c>
      <c r="B18970" s="2" t="n">
        <v>733248.54755787</v>
      </c>
      <c r="C18970" s="3" t="n">
        <v>35.333928</v>
      </c>
      <c r="D18970" s="3" t="n">
        <v>-73.573347</v>
      </c>
      <c r="E18970" s="4" t="n">
        <v>34.848644</v>
      </c>
      <c r="F18970" s="4" t="n">
        <v>26.940672</v>
      </c>
      <c r="G18970" s="4" t="n">
        <v>0.05523639</v>
      </c>
      <c r="H18970" s="4" t="n">
        <v>2.2633579</v>
      </c>
      <c r="I18970" s="4" t="n">
        <v>102.4939</v>
      </c>
    </row>
    <row r="18971" customFormat="false" ht="12.75" hidden="false" customHeight="false" outlineLevel="0" collapsed="false">
      <c r="A18971" s="1" t="n">
        <f aca="false">B18971-695422.000005787</f>
        <v>37826.548246527</v>
      </c>
      <c r="B18971" s="2" t="n">
        <v>733248.548252314</v>
      </c>
      <c r="C18971" s="3" t="n">
        <v>35.336785</v>
      </c>
      <c r="D18971" s="3" t="n">
        <v>-73.576163</v>
      </c>
      <c r="E18971" s="4" t="n">
        <v>34.85222</v>
      </c>
      <c r="F18971" s="4" t="n">
        <v>26.935393</v>
      </c>
      <c r="G18971" s="4" t="n">
        <v>0.053000373</v>
      </c>
      <c r="H18971" s="4" t="n">
        <v>2.2276576</v>
      </c>
      <c r="I18971" s="4" t="n">
        <v>102.43949</v>
      </c>
    </row>
    <row r="18972" customFormat="false" ht="12.75" hidden="false" customHeight="false" outlineLevel="0" collapsed="false">
      <c r="A18972" s="1" t="n">
        <f aca="false">B18972-695422.000005787</f>
        <v>37826.548940972</v>
      </c>
      <c r="B18972" s="2" t="n">
        <v>733248.548946759</v>
      </c>
      <c r="C18972" s="3" t="n">
        <v>35.339633</v>
      </c>
      <c r="D18972" s="3" t="n">
        <v>-73.578988</v>
      </c>
      <c r="E18972" s="4" t="n">
        <v>34.855356</v>
      </c>
      <c r="F18972" s="4" t="n">
        <v>26.925482</v>
      </c>
      <c r="G18972" s="4" t="n">
        <v>0.05260339</v>
      </c>
      <c r="H18972" s="4" t="n">
        <v>2.2575597</v>
      </c>
      <c r="I18972" s="4" t="n">
        <v>102.36305</v>
      </c>
    </row>
    <row r="18973" customFormat="false" ht="12.75" hidden="false" customHeight="false" outlineLevel="0" collapsed="false">
      <c r="A18973" s="1" t="n">
        <f aca="false">B18973-695422.000005787</f>
        <v>37826.549635416</v>
      </c>
      <c r="B18973" s="2" t="n">
        <v>733248.549641203</v>
      </c>
      <c r="C18973" s="3" t="n">
        <v>35.342468</v>
      </c>
      <c r="D18973" s="3" t="n">
        <v>-73.581854</v>
      </c>
      <c r="E18973" s="4" t="n">
        <v>34.860831</v>
      </c>
      <c r="F18973" s="4" t="n">
        <v>26.911307</v>
      </c>
      <c r="G18973" s="4" t="n">
        <v>0.05112222</v>
      </c>
      <c r="H18973" s="4" t="n">
        <v>2.2402903</v>
      </c>
      <c r="I18973" s="4" t="n">
        <v>102.34254</v>
      </c>
    </row>
    <row r="18974" customFormat="false" ht="12.75" hidden="false" customHeight="false" outlineLevel="0" collapsed="false">
      <c r="A18974" s="1" t="n">
        <f aca="false">B18974-695422.000005787</f>
        <v>37826.550329861</v>
      </c>
      <c r="B18974" s="2" t="n">
        <v>733248.550335648</v>
      </c>
      <c r="C18974" s="3" t="n">
        <v>35.345321</v>
      </c>
      <c r="D18974" s="3" t="n">
        <v>-73.584671</v>
      </c>
      <c r="E18974" s="4" t="n">
        <v>34.867678</v>
      </c>
      <c r="F18974" s="4" t="n">
        <v>26.888785</v>
      </c>
      <c r="G18974" s="4" t="n">
        <v>0.050347407</v>
      </c>
      <c r="H18974" s="4" t="n">
        <v>2.2322495</v>
      </c>
      <c r="I18974" s="4" t="n">
        <v>102.26153</v>
      </c>
    </row>
    <row r="18975" customFormat="false" ht="12.75" hidden="false" customHeight="false" outlineLevel="0" collapsed="false">
      <c r="A18975" s="1" t="n">
        <f aca="false">B18975-695422.000005787</f>
        <v>37826.5510243051</v>
      </c>
      <c r="B18975" s="2" t="n">
        <v>733248.551030092</v>
      </c>
      <c r="C18975" s="3" t="n">
        <v>35.348131</v>
      </c>
      <c r="D18975" s="3" t="n">
        <v>-73.58753</v>
      </c>
      <c r="E18975" s="4" t="n">
        <v>34.881559</v>
      </c>
      <c r="F18975" s="4" t="n">
        <v>26.859004</v>
      </c>
      <c r="G18975" s="4" t="n">
        <v>0.052077966</v>
      </c>
      <c r="H18975" s="4" t="n">
        <v>2.2504709</v>
      </c>
      <c r="I18975" s="4" t="n">
        <v>102.2239</v>
      </c>
    </row>
    <row r="18976" customFormat="false" ht="12.75" hidden="false" customHeight="false" outlineLevel="0" collapsed="false">
      <c r="A18976" s="1" t="n">
        <f aca="false">B18976-695422.000005787</f>
        <v>37826.551718749</v>
      </c>
      <c r="B18976" s="2" t="n">
        <v>733248.551724536</v>
      </c>
      <c r="C18976" s="3" t="n">
        <v>35.350991</v>
      </c>
      <c r="D18976" s="3" t="n">
        <v>-73.590325</v>
      </c>
      <c r="E18976" s="4" t="n">
        <v>34.892153</v>
      </c>
      <c r="F18976" s="4" t="n">
        <v>26.841568</v>
      </c>
      <c r="G18976" s="4" t="n">
        <v>0.053169746</v>
      </c>
      <c r="H18976" s="4" t="n">
        <v>2.2336993</v>
      </c>
      <c r="I18976" s="4" t="n">
        <v>102.12729</v>
      </c>
    </row>
    <row r="18977" customFormat="false" ht="12.75" hidden="false" customHeight="false" outlineLevel="0" collapsed="false">
      <c r="A18977" s="1" t="n">
        <f aca="false">B18977-695422.000005787</f>
        <v>37826.552413194</v>
      </c>
      <c r="B18977" s="2" t="n">
        <v>733248.552418981</v>
      </c>
      <c r="C18977" s="3" t="n">
        <v>35.353813</v>
      </c>
      <c r="D18977" s="3" t="n">
        <v>-73.593165</v>
      </c>
      <c r="E18977" s="4" t="n">
        <v>34.898864</v>
      </c>
      <c r="F18977" s="4" t="n">
        <v>26.826517</v>
      </c>
      <c r="G18977" s="4" t="n">
        <v>0.052402695</v>
      </c>
      <c r="H18977" s="4" t="n">
        <v>2.2412657</v>
      </c>
      <c r="I18977" s="4" t="n">
        <v>102.02898</v>
      </c>
    </row>
    <row r="18978" customFormat="false" ht="12.75" hidden="false" customHeight="false" outlineLevel="0" collapsed="false">
      <c r="A18978" s="1" t="n">
        <f aca="false">B18978-695422.000005787</f>
        <v>37826.553107638</v>
      </c>
      <c r="B18978" s="2" t="n">
        <v>733248.553113425</v>
      </c>
      <c r="C18978" s="3" t="n">
        <v>35.356642</v>
      </c>
      <c r="D18978" s="3" t="n">
        <v>-73.595965</v>
      </c>
      <c r="E18978" s="4" t="n">
        <v>34.896305</v>
      </c>
      <c r="F18978" s="4" t="n">
        <v>26.812803</v>
      </c>
      <c r="G18978" s="4" t="n">
        <v>0.050066254</v>
      </c>
      <c r="H18978" s="4" t="n">
        <v>2.2461814</v>
      </c>
      <c r="I18978" s="4" t="n">
        <v>101.96644</v>
      </c>
    </row>
    <row r="18979" customFormat="false" ht="12.75" hidden="false" customHeight="false" outlineLevel="0" collapsed="false">
      <c r="A18979" s="1" t="n">
        <f aca="false">B18979-695422.000005787</f>
        <v>37826.553802083</v>
      </c>
      <c r="B18979" s="2" t="n">
        <v>733248.55380787</v>
      </c>
      <c r="C18979" s="3" t="n">
        <v>35.359441</v>
      </c>
      <c r="D18979" s="3" t="n">
        <v>-73.598788</v>
      </c>
      <c r="E18979" s="4" t="n">
        <v>34.904864</v>
      </c>
      <c r="F18979" s="4" t="n">
        <v>26.783666</v>
      </c>
      <c r="G18979" s="4" t="n">
        <v>0.050095271</v>
      </c>
      <c r="H18979" s="4" t="n">
        <v>2.2423629</v>
      </c>
      <c r="I18979" s="4" t="n">
        <v>101.94898</v>
      </c>
    </row>
    <row r="18980" customFormat="false" ht="12.75" hidden="false" customHeight="false" outlineLevel="0" collapsed="false">
      <c r="A18980" s="1" t="n">
        <f aca="false">B18980-695422.000005787</f>
        <v>37826.554496527</v>
      </c>
      <c r="B18980" s="2" t="n">
        <v>733248.554502314</v>
      </c>
      <c r="C18980" s="3" t="n">
        <v>35.36226</v>
      </c>
      <c r="D18980" s="3" t="n">
        <v>-73.601586</v>
      </c>
      <c r="E18980" s="4" t="n">
        <v>34.908017</v>
      </c>
      <c r="F18980" s="4" t="n">
        <v>26.773619</v>
      </c>
      <c r="G18980" s="4" t="n">
        <v>0.049511085</v>
      </c>
      <c r="H18980" s="4" t="n">
        <v>2.223024</v>
      </c>
      <c r="I18980" s="4" t="n">
        <v>101.91356</v>
      </c>
    </row>
    <row r="18981" customFormat="false" ht="12.75" hidden="false" customHeight="false" outlineLevel="0" collapsed="false">
      <c r="A18981" s="1" t="n">
        <f aca="false">B18981-695422.000005787</f>
        <v>37826.5551909721</v>
      </c>
      <c r="B18981" s="2" t="n">
        <v>733248.555196759</v>
      </c>
      <c r="C18981" s="3" t="n">
        <v>35.365076</v>
      </c>
      <c r="D18981" s="3" t="n">
        <v>-73.604396</v>
      </c>
      <c r="E18981" s="4" t="n">
        <v>34.921136</v>
      </c>
      <c r="F18981" s="4" t="n">
        <v>26.774706</v>
      </c>
      <c r="G18981" s="4" t="n">
        <v>0.053267983</v>
      </c>
      <c r="H18981" s="4" t="n">
        <v>2.2319632</v>
      </c>
      <c r="I18981" s="4" t="n">
        <v>101.90254</v>
      </c>
    </row>
    <row r="18982" customFormat="false" ht="12.75" hidden="false" customHeight="false" outlineLevel="0" collapsed="false">
      <c r="A18982" s="1" t="n">
        <f aca="false">B18982-695422.000005787</f>
        <v>37826.555885416</v>
      </c>
      <c r="B18982" s="2" t="n">
        <v>733248.555891203</v>
      </c>
      <c r="C18982" s="3" t="n">
        <v>35.367922</v>
      </c>
      <c r="D18982" s="3" t="n">
        <v>-73.607212</v>
      </c>
      <c r="E18982" s="4" t="n">
        <v>34.918305</v>
      </c>
      <c r="F18982" s="4" t="n">
        <v>26.784532</v>
      </c>
      <c r="G18982" s="4" t="n">
        <v>0.053414678</v>
      </c>
      <c r="H18982" s="4" t="n">
        <v>2.2464709</v>
      </c>
      <c r="I18982" s="4" t="n">
        <v>102.10763</v>
      </c>
    </row>
    <row r="18983" customFormat="false" ht="12.75" hidden="false" customHeight="false" outlineLevel="0" collapsed="false">
      <c r="A18983" s="1" t="n">
        <f aca="false">B18983-695422.000005787</f>
        <v>37826.556579861</v>
      </c>
      <c r="B18983" s="2" t="n">
        <v>733248.556585648</v>
      </c>
      <c r="C18983" s="3" t="n">
        <v>35.370763</v>
      </c>
      <c r="D18983" s="3" t="n">
        <v>-73.610053</v>
      </c>
      <c r="E18983" s="4" t="n">
        <v>34.91739</v>
      </c>
      <c r="F18983" s="4" t="n">
        <v>26.786517</v>
      </c>
      <c r="G18983" s="4" t="n">
        <v>0.050732136</v>
      </c>
      <c r="H18983" s="4" t="n">
        <v>2.2135453</v>
      </c>
      <c r="I18983" s="4" t="n">
        <v>102.19576</v>
      </c>
    </row>
    <row r="18984" customFormat="false" ht="12.75" hidden="false" customHeight="false" outlineLevel="0" collapsed="false">
      <c r="A18984" s="1" t="n">
        <f aca="false">B18984-695422.000005787</f>
        <v>37826.557274305</v>
      </c>
      <c r="B18984" s="2" t="n">
        <v>733248.557280092</v>
      </c>
      <c r="C18984" s="3" t="n">
        <v>35.373601</v>
      </c>
      <c r="D18984" s="3" t="n">
        <v>-73.612897</v>
      </c>
      <c r="E18984" s="4" t="n">
        <v>34.945085</v>
      </c>
      <c r="F18984" s="4" t="n">
        <v>26.776877</v>
      </c>
      <c r="G18984" s="4" t="n">
        <v>0.049709322</v>
      </c>
      <c r="H18984" s="4" t="n">
        <v>2.2358062</v>
      </c>
      <c r="I18984" s="4" t="n">
        <v>102.24407</v>
      </c>
    </row>
    <row r="18985" customFormat="false" ht="12.75" hidden="false" customHeight="false" outlineLevel="0" collapsed="false">
      <c r="A18985" s="1" t="n">
        <f aca="false">B18985-695422.000005787</f>
        <v>37826.55796875</v>
      </c>
      <c r="B18985" s="2" t="n">
        <v>733248.557974537</v>
      </c>
      <c r="C18985" s="3" t="n">
        <v>35.376445</v>
      </c>
      <c r="D18985" s="3" t="n">
        <v>-73.61574</v>
      </c>
      <c r="E18985" s="4" t="n">
        <v>34.947644</v>
      </c>
      <c r="F18985" s="4" t="n">
        <v>26.753071</v>
      </c>
      <c r="G18985" s="4" t="n">
        <v>0.049799983</v>
      </c>
      <c r="H18985" s="4" t="n">
        <v>2.2293189</v>
      </c>
      <c r="I18985" s="4" t="n">
        <v>102.25644</v>
      </c>
    </row>
    <row r="18986" customFormat="false" ht="12.75" hidden="false" customHeight="false" outlineLevel="0" collapsed="false">
      <c r="A18986" s="1" t="n">
        <f aca="false">B18986-695422.000005787</f>
        <v>37826.558663194</v>
      </c>
      <c r="B18986" s="2" t="n">
        <v>733248.558668981</v>
      </c>
      <c r="C18986" s="3" t="n">
        <v>35.379273</v>
      </c>
      <c r="D18986" s="3" t="n">
        <v>-73.618574</v>
      </c>
      <c r="E18986" s="4" t="n">
        <v>34.951339</v>
      </c>
      <c r="F18986" s="4" t="n">
        <v>26.743132</v>
      </c>
      <c r="G18986" s="4" t="n">
        <v>0.050352339</v>
      </c>
      <c r="H18986" s="4" t="n">
        <v>2.1953175</v>
      </c>
      <c r="I18986" s="4" t="n">
        <v>102.18085</v>
      </c>
    </row>
    <row r="18987" customFormat="false" ht="12.75" hidden="false" customHeight="false" outlineLevel="0" collapsed="false">
      <c r="A18987" s="1" t="n">
        <f aca="false">B18987-695422.000005787</f>
        <v>37826.5593576389</v>
      </c>
      <c r="B18987" s="2" t="n">
        <v>733248.559363426</v>
      </c>
      <c r="C18987" s="3" t="n">
        <v>35.38209</v>
      </c>
      <c r="D18987" s="3" t="n">
        <v>-73.621413</v>
      </c>
      <c r="E18987" s="4" t="n">
        <v>34.952814</v>
      </c>
      <c r="F18987" s="4" t="n">
        <v>26.742976</v>
      </c>
      <c r="G18987" s="4" t="n">
        <v>0.051217339</v>
      </c>
      <c r="H18987" s="4" t="n">
        <v>2.2083101</v>
      </c>
      <c r="I18987" s="4" t="n">
        <v>102.08814</v>
      </c>
    </row>
    <row r="18988" customFormat="false" ht="12.75" hidden="false" customHeight="false" outlineLevel="0" collapsed="false">
      <c r="A18988" s="1" t="n">
        <f aca="false">B18988-695422.000005787</f>
        <v>37826.560052083</v>
      </c>
      <c r="B18988" s="2" t="n">
        <v>733248.56005787</v>
      </c>
      <c r="C18988" s="3" t="n">
        <v>35.384894</v>
      </c>
      <c r="D18988" s="3" t="n">
        <v>-73.624202</v>
      </c>
      <c r="E18988" s="4" t="n">
        <v>34.956983</v>
      </c>
      <c r="F18988" s="4" t="n">
        <v>26.753241</v>
      </c>
      <c r="G18988" s="4" t="n">
        <v>0.05283878</v>
      </c>
      <c r="H18988" s="4" t="n">
        <v>2.2172258</v>
      </c>
      <c r="I18988" s="4" t="n">
        <v>102.03322</v>
      </c>
    </row>
    <row r="18989" customFormat="false" ht="12.75" hidden="false" customHeight="false" outlineLevel="0" collapsed="false">
      <c r="A18989" s="1" t="n">
        <f aca="false">B18989-695422.000005787</f>
        <v>37826.560746527</v>
      </c>
      <c r="B18989" s="2" t="n">
        <v>733248.560752314</v>
      </c>
      <c r="C18989" s="3" t="n">
        <v>35.387713</v>
      </c>
      <c r="D18989" s="3" t="n">
        <v>-73.62701</v>
      </c>
      <c r="E18989" s="4" t="n">
        <v>34.961373</v>
      </c>
      <c r="F18989" s="4" t="n">
        <v>26.760501</v>
      </c>
      <c r="G18989" s="4" t="n">
        <v>0.054533339</v>
      </c>
      <c r="H18989" s="4" t="n">
        <v>2.2016882</v>
      </c>
      <c r="I18989" s="4" t="n">
        <v>102.06559</v>
      </c>
    </row>
    <row r="18990" customFormat="false" ht="12.75" hidden="false" customHeight="false" outlineLevel="0" collapsed="false">
      <c r="A18990" s="1" t="n">
        <f aca="false">B18990-695422.000005787</f>
        <v>37826.561440972</v>
      </c>
      <c r="B18990" s="2" t="n">
        <v>733248.561446759</v>
      </c>
      <c r="C18990" s="3" t="n">
        <v>35.390541</v>
      </c>
      <c r="D18990" s="3" t="n">
        <v>-73.629831</v>
      </c>
      <c r="E18990" s="4" t="n">
        <v>34.957169</v>
      </c>
      <c r="F18990" s="4" t="n">
        <v>26.781414</v>
      </c>
      <c r="G18990" s="4" t="n">
        <v>0.056558542</v>
      </c>
      <c r="H18990" s="4" t="n">
        <v>2.1806784</v>
      </c>
      <c r="I18990" s="4" t="n">
        <v>102.33814</v>
      </c>
    </row>
    <row r="18991" customFormat="false" ht="12.75" hidden="false" customHeight="false" outlineLevel="0" collapsed="false">
      <c r="A18991" s="1" t="n">
        <f aca="false">B18991-695422.000005787</f>
        <v>37826.562135416</v>
      </c>
      <c r="B18991" s="2" t="n">
        <v>733248.562141203</v>
      </c>
      <c r="C18991" s="3" t="n">
        <v>35.393362</v>
      </c>
      <c r="D18991" s="3" t="n">
        <v>-73.632658</v>
      </c>
      <c r="E18991" s="4" t="n">
        <v>34.952034</v>
      </c>
      <c r="F18991" s="4" t="n">
        <v>26.798573</v>
      </c>
      <c r="G18991" s="4" t="n">
        <v>0.058233797</v>
      </c>
      <c r="H18991" s="4" t="n">
        <v>2.1786912</v>
      </c>
      <c r="I18991" s="4" t="n">
        <v>102.5278</v>
      </c>
    </row>
    <row r="18992" customFormat="false" ht="12.75" hidden="false" customHeight="false" outlineLevel="0" collapsed="false">
      <c r="A18992" s="1" t="n">
        <f aca="false">B18992-695422.000005787</f>
        <v>37826.562829861</v>
      </c>
      <c r="B18992" s="2" t="n">
        <v>733248.562835648</v>
      </c>
      <c r="C18992" s="3" t="n">
        <v>35.396193</v>
      </c>
      <c r="D18992" s="3" t="n">
        <v>-73.635472</v>
      </c>
      <c r="E18992" s="4" t="n">
        <v>34.947763</v>
      </c>
      <c r="F18992" s="4" t="n">
        <v>26.810552</v>
      </c>
      <c r="G18992" s="4" t="n">
        <v>0.059842254</v>
      </c>
      <c r="H18992" s="4" t="n">
        <v>2.1608683</v>
      </c>
      <c r="I18992" s="4" t="n">
        <v>102.65678</v>
      </c>
    </row>
    <row r="18993" customFormat="false" ht="12.75" hidden="false" customHeight="false" outlineLevel="0" collapsed="false">
      <c r="A18993" s="1" t="n">
        <f aca="false">B18993-695422.000005787</f>
        <v>37826.563524305</v>
      </c>
      <c r="B18993" s="2" t="n">
        <v>733248.563530092</v>
      </c>
      <c r="C18993" s="3" t="n">
        <v>35.399028</v>
      </c>
      <c r="D18993" s="3" t="n">
        <v>-73.638306</v>
      </c>
      <c r="E18993" s="4" t="n">
        <v>34.938983</v>
      </c>
      <c r="F18993" s="4" t="n">
        <v>26.823519</v>
      </c>
      <c r="G18993" s="4" t="n">
        <v>0.059688695</v>
      </c>
      <c r="H18993" s="4" t="n">
        <v>2.1608714</v>
      </c>
      <c r="I18993" s="4" t="n">
        <v>102.67576</v>
      </c>
    </row>
    <row r="18994" customFormat="false" ht="12.75" hidden="false" customHeight="false" outlineLevel="0" collapsed="false">
      <c r="A18994" s="1" t="n">
        <f aca="false">B18994-695422.000005787</f>
        <v>37826.5642187489</v>
      </c>
      <c r="B18994" s="2" t="n">
        <v>733248.564224536</v>
      </c>
      <c r="C18994" s="3" t="n">
        <v>35.401833</v>
      </c>
      <c r="D18994" s="3" t="n">
        <v>-73.641134</v>
      </c>
      <c r="E18994" s="4" t="n">
        <v>34.93939</v>
      </c>
      <c r="F18994" s="4" t="n">
        <v>26.82781</v>
      </c>
      <c r="G18994" s="4" t="n">
        <v>0.059143864</v>
      </c>
      <c r="H18994" s="4" t="n">
        <v>2.1759806</v>
      </c>
      <c r="I18994" s="4" t="n">
        <v>102.59881</v>
      </c>
    </row>
    <row r="18995" customFormat="false" ht="12.75" hidden="false" customHeight="false" outlineLevel="0" collapsed="false">
      <c r="A18995" s="1" t="n">
        <f aca="false">B18995-695422.000005787</f>
        <v>37826.564913194</v>
      </c>
      <c r="B18995" s="2" t="n">
        <v>733248.564918981</v>
      </c>
      <c r="C18995" s="3" t="n">
        <v>35.404638</v>
      </c>
      <c r="D18995" s="3" t="n">
        <v>-73.643948</v>
      </c>
      <c r="E18995" s="4" t="n">
        <v>34.93678</v>
      </c>
      <c r="F18995" s="4" t="n">
        <v>26.840163</v>
      </c>
      <c r="G18995" s="4" t="n">
        <v>0.060159525</v>
      </c>
      <c r="H18995" s="4" t="n">
        <v>2.1633715</v>
      </c>
      <c r="I18995" s="4" t="n">
        <v>102.49237</v>
      </c>
    </row>
    <row r="18996" customFormat="false" ht="12.75" hidden="false" customHeight="false" outlineLevel="0" collapsed="false">
      <c r="A18996" s="1" t="n">
        <f aca="false">B18996-695422.000005787</f>
        <v>37826.565607639</v>
      </c>
      <c r="B18996" s="2" t="n">
        <v>733248.565613426</v>
      </c>
      <c r="C18996" s="3" t="n">
        <v>35.407471</v>
      </c>
      <c r="D18996" s="3" t="n">
        <v>-73.646772</v>
      </c>
      <c r="E18996" s="4" t="n">
        <v>34.929288</v>
      </c>
      <c r="F18996" s="4" t="n">
        <v>26.846202</v>
      </c>
      <c r="G18996" s="4" t="n">
        <v>0.060030678</v>
      </c>
      <c r="H18996" s="4" t="n">
        <v>2.1254351</v>
      </c>
      <c r="I18996" s="4" t="n">
        <v>102.3422</v>
      </c>
    </row>
    <row r="18997" customFormat="false" ht="12.75" hidden="false" customHeight="false" outlineLevel="0" collapsed="false">
      <c r="A18997" s="1" t="n">
        <f aca="false">B18997-695422.000005787</f>
        <v>37826.566302083</v>
      </c>
      <c r="B18997" s="2" t="n">
        <v>733248.56630787</v>
      </c>
      <c r="C18997" s="3" t="n">
        <v>35.410307</v>
      </c>
      <c r="D18997" s="3" t="n">
        <v>-73.649611</v>
      </c>
      <c r="E18997" s="4" t="n">
        <v>34.927102</v>
      </c>
      <c r="F18997" s="4" t="n">
        <v>26.858065</v>
      </c>
      <c r="G18997" s="4" t="n">
        <v>0.058723661</v>
      </c>
      <c r="H18997" s="4" t="n">
        <v>2.1496256</v>
      </c>
      <c r="I18997" s="4" t="n">
        <v>102.3122</v>
      </c>
    </row>
    <row r="18998" customFormat="false" ht="12.75" hidden="false" customHeight="false" outlineLevel="0" collapsed="false">
      <c r="A18998" s="1" t="n">
        <f aca="false">B18998-695422.000005787</f>
        <v>37826.566996527</v>
      </c>
      <c r="B18998" s="2" t="n">
        <v>733248.567002314</v>
      </c>
      <c r="C18998" s="3" t="n">
        <v>35.413151</v>
      </c>
      <c r="D18998" s="3" t="n">
        <v>-73.652454</v>
      </c>
      <c r="E18998" s="4" t="n">
        <v>34.931237</v>
      </c>
      <c r="F18998" s="4" t="n">
        <v>26.871574</v>
      </c>
      <c r="G18998" s="4" t="n">
        <v>0.061092559</v>
      </c>
      <c r="H18998" s="4" t="n">
        <v>2.1653053</v>
      </c>
      <c r="I18998" s="4" t="n">
        <v>102.40898</v>
      </c>
    </row>
    <row r="18999" customFormat="false" ht="12.75" hidden="false" customHeight="false" outlineLevel="0" collapsed="false">
      <c r="A18999" s="1" t="n">
        <f aca="false">B18999-695422.000005787</f>
        <v>37826.567690972</v>
      </c>
      <c r="B18999" s="2" t="n">
        <v>733248.567696759</v>
      </c>
      <c r="C18999" s="3" t="n">
        <v>35.415985</v>
      </c>
      <c r="D18999" s="3" t="n">
        <v>-73.655296</v>
      </c>
      <c r="E18999" s="4" t="n">
        <v>34.936017</v>
      </c>
      <c r="F18999" s="4" t="n">
        <v>26.891155</v>
      </c>
      <c r="G18999" s="4" t="n">
        <v>0.058505729</v>
      </c>
      <c r="H18999" s="4" t="n">
        <v>2.1433723</v>
      </c>
      <c r="I18999" s="4" t="n">
        <v>102.46797</v>
      </c>
    </row>
    <row r="19000" customFormat="false" ht="12.75" hidden="false" customHeight="false" outlineLevel="0" collapsed="false">
      <c r="A19000" s="1" t="n">
        <f aca="false">B19000-695422.000005787</f>
        <v>37826.5683854159</v>
      </c>
      <c r="B19000" s="2" t="n">
        <v>733248.568391203</v>
      </c>
      <c r="C19000" s="3" t="n">
        <v>35.418841</v>
      </c>
      <c r="D19000" s="3" t="n">
        <v>-73.658148</v>
      </c>
      <c r="E19000" s="4" t="n">
        <v>34.934814</v>
      </c>
      <c r="F19000" s="4" t="n">
        <v>26.909893</v>
      </c>
      <c r="G19000" s="4" t="n">
        <v>0.059430254</v>
      </c>
      <c r="H19000" s="4" t="n">
        <v>2.1537325</v>
      </c>
      <c r="I19000" s="4" t="n">
        <v>102.47932</v>
      </c>
    </row>
    <row r="19001" customFormat="false" ht="12.75" hidden="false" customHeight="false" outlineLevel="0" collapsed="false">
      <c r="A19001" s="1" t="n">
        <f aca="false">B19001-695422.000005787</f>
        <v>37826.569079861</v>
      </c>
      <c r="B19001" s="2" t="n">
        <v>733248.569085648</v>
      </c>
      <c r="C19001" s="3" t="n">
        <v>35.421685</v>
      </c>
      <c r="D19001" s="3" t="n">
        <v>-73.660981</v>
      </c>
      <c r="E19001" s="4" t="n">
        <v>34.933797</v>
      </c>
      <c r="F19001" s="4" t="n">
        <v>26.921603</v>
      </c>
      <c r="G19001" s="4" t="n">
        <v>0.060546593</v>
      </c>
      <c r="H19001" s="4" t="n">
        <v>2.1417772</v>
      </c>
      <c r="I19001" s="4" t="n">
        <v>102.49051</v>
      </c>
    </row>
    <row r="19002" customFormat="false" ht="12.75" hidden="false" customHeight="false" outlineLevel="0" collapsed="false">
      <c r="A19002" s="1" t="n">
        <f aca="false">B19002-695422.000005787</f>
        <v>37826.569774305</v>
      </c>
      <c r="B19002" s="2" t="n">
        <v>733248.569780092</v>
      </c>
      <c r="C19002" s="3" t="n">
        <v>35.424485</v>
      </c>
      <c r="D19002" s="3" t="n">
        <v>-73.663792</v>
      </c>
      <c r="E19002" s="4" t="n">
        <v>34.926475</v>
      </c>
      <c r="F19002" s="4" t="n">
        <v>26.926362</v>
      </c>
      <c r="G19002" s="4" t="n">
        <v>0.057770712</v>
      </c>
      <c r="H19002" s="4" t="n">
        <v>2.1224789</v>
      </c>
      <c r="I19002" s="4" t="n">
        <v>102.50034</v>
      </c>
    </row>
    <row r="19003" customFormat="false" ht="12.75" hidden="false" customHeight="false" outlineLevel="0" collapsed="false">
      <c r="A19003" s="1" t="n">
        <f aca="false">B19003-695422.000005787</f>
        <v>37826.57046875</v>
      </c>
      <c r="B19003" s="2" t="n">
        <v>733248.570474537</v>
      </c>
      <c r="C19003" s="3" t="n">
        <v>35.427282</v>
      </c>
      <c r="D19003" s="3" t="n">
        <v>-73.666638</v>
      </c>
      <c r="E19003" s="4" t="n">
        <v>34.916661</v>
      </c>
      <c r="F19003" s="4" t="n">
        <v>26.918023</v>
      </c>
      <c r="G19003" s="4" t="n">
        <v>0.055668169</v>
      </c>
      <c r="H19003" s="4" t="n">
        <v>2.1392238</v>
      </c>
      <c r="I19003" s="4" t="n">
        <v>102.43034</v>
      </c>
    </row>
    <row r="19004" customFormat="false" ht="12.75" hidden="false" customHeight="false" outlineLevel="0" collapsed="false">
      <c r="A19004" s="1" t="n">
        <f aca="false">B19004-695422.000005787</f>
        <v>37826.571163194</v>
      </c>
      <c r="B19004" s="2" t="n">
        <v>733248.571168981</v>
      </c>
      <c r="C19004" s="3" t="n">
        <v>35.430108</v>
      </c>
      <c r="D19004" s="3" t="n">
        <v>-73.669432</v>
      </c>
      <c r="E19004" s="4" t="n">
        <v>34.908169</v>
      </c>
      <c r="F19004" s="4" t="n">
        <v>26.901183</v>
      </c>
      <c r="G19004" s="4" t="n">
        <v>0.057555424</v>
      </c>
      <c r="H19004" s="4" t="n">
        <v>2.1294821</v>
      </c>
      <c r="I19004" s="4" t="n">
        <v>102.42424</v>
      </c>
    </row>
    <row r="19005" customFormat="false" ht="12.75" hidden="false" customHeight="false" outlineLevel="0" collapsed="false">
      <c r="A19005" s="1" t="n">
        <f aca="false">B19005-695422.000005787</f>
        <v>37826.571857638</v>
      </c>
      <c r="B19005" s="2" t="n">
        <v>733248.571863425</v>
      </c>
      <c r="C19005" s="3" t="n">
        <v>35.43293</v>
      </c>
      <c r="D19005" s="3" t="n">
        <v>-73.672249</v>
      </c>
      <c r="E19005" s="4" t="n">
        <v>34.918</v>
      </c>
      <c r="F19005" s="4" t="n">
        <v>26.886767</v>
      </c>
      <c r="G19005" s="4" t="n">
        <v>0.053439051</v>
      </c>
      <c r="H19005" s="4" t="n">
        <v>2.1504504</v>
      </c>
      <c r="I19005" s="4" t="n">
        <v>102.41661</v>
      </c>
    </row>
    <row r="19006" customFormat="false" ht="12.75" hidden="false" customHeight="false" outlineLevel="0" collapsed="false">
      <c r="A19006" s="1" t="n">
        <f aca="false">B19006-695422.000005787</f>
        <v>37826.5725520829</v>
      </c>
      <c r="B19006" s="2" t="n">
        <v>733248.57255787</v>
      </c>
      <c r="C19006" s="3" t="n">
        <v>35.435761</v>
      </c>
      <c r="D19006" s="3" t="n">
        <v>-73.675074</v>
      </c>
      <c r="E19006" s="4" t="n">
        <v>34.933763</v>
      </c>
      <c r="F19006" s="4" t="n">
        <v>26.886001</v>
      </c>
      <c r="G19006" s="4" t="n">
        <v>0.055233034</v>
      </c>
      <c r="H19006" s="4" t="n">
        <v>2.1418199</v>
      </c>
      <c r="I19006" s="4" t="n">
        <v>102.42475</v>
      </c>
    </row>
    <row r="19007" customFormat="false" ht="12.75" hidden="false" customHeight="false" outlineLevel="0" collapsed="false">
      <c r="A19007" s="1" t="n">
        <f aca="false">B19007-695422.000005787</f>
        <v>37826.573246527</v>
      </c>
      <c r="B19007" s="2" t="n">
        <v>733248.573252314</v>
      </c>
      <c r="C19007" s="3" t="n">
        <v>35.438564</v>
      </c>
      <c r="D19007" s="3" t="n">
        <v>-73.677904</v>
      </c>
      <c r="E19007" s="4" t="n">
        <v>34.930068</v>
      </c>
      <c r="F19007" s="4" t="n">
        <v>26.898456</v>
      </c>
      <c r="G19007" s="4" t="n">
        <v>0.054406966</v>
      </c>
      <c r="H19007" s="4" t="n">
        <v>2.1260099</v>
      </c>
      <c r="I19007" s="4" t="n">
        <v>102.40034</v>
      </c>
    </row>
    <row r="19008" customFormat="false" ht="12.75" hidden="false" customHeight="false" outlineLevel="0" collapsed="false">
      <c r="A19008" s="1" t="n">
        <f aca="false">B19008-695422.000005787</f>
        <v>37826.573940972</v>
      </c>
      <c r="B19008" s="2" t="n">
        <v>733248.573946759</v>
      </c>
      <c r="C19008" s="3" t="n">
        <v>35.441383</v>
      </c>
      <c r="D19008" s="3" t="n">
        <v>-73.680721</v>
      </c>
      <c r="E19008" s="4" t="n">
        <v>34.928729</v>
      </c>
      <c r="F19008" s="4" t="n">
        <v>26.896199</v>
      </c>
      <c r="G19008" s="4" t="n">
        <v>0.052287678</v>
      </c>
      <c r="H19008" s="4" t="n">
        <v>2.1167255</v>
      </c>
      <c r="I19008" s="4" t="n">
        <v>102.39407</v>
      </c>
    </row>
    <row r="19009" customFormat="false" ht="12.75" hidden="false" customHeight="false" outlineLevel="0" collapsed="false">
      <c r="A19009" s="1" t="n">
        <f aca="false">B19009-695422.000005787</f>
        <v>37826.574635416</v>
      </c>
      <c r="B19009" s="2" t="n">
        <v>733248.574641203</v>
      </c>
      <c r="C19009" s="3" t="n">
        <v>35.44423</v>
      </c>
      <c r="D19009" s="3" t="n">
        <v>-73.683521</v>
      </c>
      <c r="E19009" s="4" t="n">
        <v>34.917475</v>
      </c>
      <c r="F19009" s="4" t="n">
        <v>26.904151</v>
      </c>
      <c r="G19009" s="4" t="n">
        <v>0.052827153</v>
      </c>
      <c r="H19009" s="4" t="n">
        <v>2.122605</v>
      </c>
      <c r="I19009" s="4" t="n">
        <v>102.33661</v>
      </c>
    </row>
    <row r="19010" customFormat="false" ht="12.75" hidden="false" customHeight="false" outlineLevel="0" collapsed="false">
      <c r="A19010" s="1" t="n">
        <f aca="false">B19010-695422.000005787</f>
        <v>37826.575329861</v>
      </c>
      <c r="B19010" s="2" t="n">
        <v>733248.575335648</v>
      </c>
      <c r="C19010" s="3" t="n">
        <v>35.447056</v>
      </c>
      <c r="D19010" s="3" t="n">
        <v>-73.686351</v>
      </c>
      <c r="E19010" s="4" t="n">
        <v>34.915644</v>
      </c>
      <c r="F19010" s="4" t="n">
        <v>26.907893</v>
      </c>
      <c r="G19010" s="4" t="n">
        <v>0.055841525</v>
      </c>
      <c r="H19010" s="4" t="n">
        <v>2.1246209</v>
      </c>
      <c r="I19010" s="4" t="n">
        <v>102.38068</v>
      </c>
    </row>
    <row r="19011" customFormat="false" ht="12.75" hidden="false" customHeight="false" outlineLevel="0" collapsed="false">
      <c r="A19011" s="1" t="n">
        <f aca="false">B19011-695422.000005787</f>
        <v>37826.576024305</v>
      </c>
      <c r="B19011" s="2" t="n">
        <v>733248.576030092</v>
      </c>
      <c r="C19011" s="3" t="n">
        <v>35.449859</v>
      </c>
      <c r="D19011" s="3" t="n">
        <v>-73.689191</v>
      </c>
      <c r="E19011" s="4" t="n">
        <v>34.914644</v>
      </c>
      <c r="F19011" s="4" t="n">
        <v>26.921537</v>
      </c>
      <c r="G19011" s="4" t="n">
        <v>0.053490729</v>
      </c>
      <c r="H19011" s="4" t="n">
        <v>2.1304287</v>
      </c>
      <c r="I19011" s="4" t="n">
        <v>102.37322</v>
      </c>
    </row>
    <row r="19012" customFormat="false" ht="12.75" hidden="false" customHeight="false" outlineLevel="0" collapsed="false">
      <c r="A19012" s="1" t="n">
        <f aca="false">B19012-695422.000005787</f>
        <v>37826.5767187499</v>
      </c>
      <c r="B19012" s="2" t="n">
        <v>733248.576724537</v>
      </c>
      <c r="C19012" s="3" t="n">
        <v>35.452703</v>
      </c>
      <c r="D19012" s="3" t="n">
        <v>-73.691989</v>
      </c>
      <c r="E19012" s="4" t="n">
        <v>34.910661</v>
      </c>
      <c r="F19012" s="4" t="n">
        <v>26.927338</v>
      </c>
      <c r="G19012" s="4" t="n">
        <v>0.050775627</v>
      </c>
      <c r="H19012" s="4" t="n">
        <v>2.0953588</v>
      </c>
      <c r="I19012" s="4" t="n">
        <v>102.3822</v>
      </c>
    </row>
    <row r="19013" customFormat="false" ht="12.75" hidden="false" customHeight="false" outlineLevel="0" collapsed="false">
      <c r="A19013" s="1" t="n">
        <f aca="false">B19013-695422.000005787</f>
        <v>37826.577413194</v>
      </c>
      <c r="B19013" s="2" t="n">
        <v>733248.577418981</v>
      </c>
      <c r="C19013" s="3" t="n">
        <v>35.455495</v>
      </c>
      <c r="D19013" s="3" t="n">
        <v>-73.69483</v>
      </c>
      <c r="E19013" s="4" t="n">
        <v>34.905576</v>
      </c>
      <c r="F19013" s="4" t="n">
        <v>26.921129</v>
      </c>
      <c r="G19013" s="4" t="n">
        <v>0.049391864</v>
      </c>
      <c r="H19013" s="4" t="n">
        <v>2.1080513</v>
      </c>
      <c r="I19013" s="4" t="n">
        <v>102.32169</v>
      </c>
    </row>
    <row r="19014" customFormat="false" ht="12.75" hidden="false" customHeight="false" outlineLevel="0" collapsed="false">
      <c r="A19014" s="1" t="n">
        <f aca="false">B19014-695422.000005787</f>
        <v>37826.5781076381</v>
      </c>
      <c r="B19014" s="2" t="n">
        <v>733248.578113425</v>
      </c>
      <c r="C19014" s="3" t="n">
        <v>35.458332</v>
      </c>
      <c r="D19014" s="3" t="n">
        <v>-73.697609</v>
      </c>
      <c r="E19014" s="4" t="n">
        <v>34.903169</v>
      </c>
      <c r="F19014" s="4" t="n">
        <v>26.921617</v>
      </c>
      <c r="G19014" s="4" t="n">
        <v>0.050257542</v>
      </c>
      <c r="H19014" s="4" t="n">
        <v>2.0987339</v>
      </c>
      <c r="I19014" s="4" t="n">
        <v>102.25492</v>
      </c>
    </row>
    <row r="19015" customFormat="false" ht="12.75" hidden="false" customHeight="false" outlineLevel="0" collapsed="false">
      <c r="A19015" s="1" t="n">
        <f aca="false">B19015-695422.000005787</f>
        <v>37826.578802083</v>
      </c>
      <c r="B19015" s="2" t="n">
        <v>733248.57880787</v>
      </c>
      <c r="C19015" s="3" t="n">
        <v>35.461162</v>
      </c>
      <c r="D19015" s="3" t="n">
        <v>-73.700427</v>
      </c>
      <c r="E19015" s="4" t="n">
        <v>34.901831</v>
      </c>
      <c r="F19015" s="4" t="n">
        <v>26.928659</v>
      </c>
      <c r="G19015" s="4" t="n">
        <v>0.049218932</v>
      </c>
      <c r="H19015" s="4" t="n">
        <v>2.0867315</v>
      </c>
      <c r="I19015" s="4" t="n">
        <v>102.19949</v>
      </c>
    </row>
    <row r="19016" customFormat="false" ht="12.75" hidden="false" customHeight="false" outlineLevel="0" collapsed="false">
      <c r="A19016" s="1" t="n">
        <f aca="false">B19016-695422.000005787</f>
        <v>37826.579496527</v>
      </c>
      <c r="B19016" s="2" t="n">
        <v>733248.579502314</v>
      </c>
      <c r="C19016" s="3" t="n">
        <v>35.463998</v>
      </c>
      <c r="D19016" s="3" t="n">
        <v>-73.703233</v>
      </c>
      <c r="E19016" s="4" t="n">
        <v>34.898155</v>
      </c>
      <c r="F19016" s="4" t="n">
        <v>26.944733</v>
      </c>
      <c r="G19016" s="4" t="n">
        <v>0.047932397</v>
      </c>
      <c r="H19016" s="4" t="n">
        <v>2.1055957</v>
      </c>
      <c r="I19016" s="4" t="n">
        <v>102.11224</v>
      </c>
    </row>
    <row r="19017" customFormat="false" ht="12.75" hidden="false" customHeight="false" outlineLevel="0" collapsed="false">
      <c r="A19017" s="1" t="n">
        <f aca="false">B19017-695422.000005787</f>
        <v>37826.580190972</v>
      </c>
      <c r="B19017" s="2" t="n">
        <v>733248.580196759</v>
      </c>
      <c r="C19017" s="3" t="n">
        <v>35.466812</v>
      </c>
      <c r="D19017" s="3" t="n">
        <v>-73.706077</v>
      </c>
      <c r="E19017" s="4" t="n">
        <v>34.887</v>
      </c>
      <c r="F19017" s="4" t="n">
        <v>26.976716</v>
      </c>
      <c r="G19017" s="4" t="n">
        <v>0.048076492</v>
      </c>
      <c r="H19017" s="4" t="n">
        <v>2.0946238</v>
      </c>
      <c r="I19017" s="4" t="n">
        <v>102.04305</v>
      </c>
    </row>
    <row r="19018" customFormat="false" ht="12.75" hidden="false" customHeight="false" outlineLevel="0" collapsed="false">
      <c r="A19018" s="1" t="n">
        <f aca="false">B19018-695422.000005787</f>
        <v>37826.580885416</v>
      </c>
      <c r="B19018" s="2" t="n">
        <v>733248.580891203</v>
      </c>
      <c r="C19018" s="3" t="n">
        <v>35.469631</v>
      </c>
      <c r="D19018" s="3" t="n">
        <v>-73.708877</v>
      </c>
      <c r="E19018" s="4" t="n">
        <v>34.876797</v>
      </c>
      <c r="F19018" s="4" t="n">
        <v>27.013842</v>
      </c>
      <c r="G19018" s="4" t="n">
        <v>0.047670763</v>
      </c>
      <c r="H19018" s="4" t="n">
        <v>2.0867059</v>
      </c>
      <c r="I19018" s="4" t="n">
        <v>102.03797</v>
      </c>
    </row>
    <row r="19019" customFormat="false" ht="12.75" hidden="false" customHeight="false" outlineLevel="0" collapsed="false">
      <c r="A19019" s="1" t="n">
        <f aca="false">B19019-695422.000005787</f>
        <v>37826.581579861</v>
      </c>
      <c r="B19019" s="2" t="n">
        <v>733248.581585648</v>
      </c>
      <c r="C19019" s="3" t="n">
        <v>35.472428</v>
      </c>
      <c r="D19019" s="3" t="n">
        <v>-73.711687</v>
      </c>
      <c r="E19019" s="4" t="n">
        <v>34.864966</v>
      </c>
      <c r="F19019" s="4" t="n">
        <v>27.066263</v>
      </c>
      <c r="G19019" s="4" t="n">
        <v>0.045769983</v>
      </c>
      <c r="H19019" s="4" t="n">
        <v>2.0818288</v>
      </c>
      <c r="I19019" s="4" t="n">
        <v>102.01322</v>
      </c>
    </row>
    <row r="19020" customFormat="false" ht="12.75" hidden="false" customHeight="false" outlineLevel="0" collapsed="false">
      <c r="A19020" s="1" t="n">
        <f aca="false">B19020-695422.000005787</f>
        <v>37826.5822743051</v>
      </c>
      <c r="B19020" s="2" t="n">
        <v>733248.582280092</v>
      </c>
      <c r="C19020" s="3" t="n">
        <v>35.475236</v>
      </c>
      <c r="D19020" s="3" t="n">
        <v>-73.714482</v>
      </c>
      <c r="E19020" s="4" t="n">
        <v>34.852644</v>
      </c>
      <c r="F19020" s="4" t="n">
        <v>27.116745</v>
      </c>
      <c r="G19020" s="4" t="n">
        <v>0.047847915</v>
      </c>
      <c r="H19020" s="4" t="n">
        <v>2.0800061</v>
      </c>
      <c r="I19020" s="4" t="n">
        <v>101.9478</v>
      </c>
    </row>
    <row r="19021" customFormat="false" ht="12.75" hidden="false" customHeight="false" outlineLevel="0" collapsed="false">
      <c r="A19021" s="1" t="n">
        <f aca="false">B19021-695422.000005787</f>
        <v>37826.582968749</v>
      </c>
      <c r="B19021" s="2" t="n">
        <v>733248.582974536</v>
      </c>
      <c r="C19021" s="3" t="n">
        <v>35.478028</v>
      </c>
      <c r="D19021" s="3" t="n">
        <v>-73.717273</v>
      </c>
      <c r="E19021" s="4" t="n">
        <v>34.841678</v>
      </c>
      <c r="F19021" s="4" t="n">
        <v>27.160007</v>
      </c>
      <c r="G19021" s="4" t="n">
        <v>0.050040542</v>
      </c>
      <c r="H19021" s="4" t="n">
        <v>2.0556168</v>
      </c>
      <c r="I19021" s="4" t="n">
        <v>101.96051</v>
      </c>
    </row>
    <row r="19022" customFormat="false" ht="12.75" hidden="false" customHeight="false" outlineLevel="0" collapsed="false">
      <c r="A19022" s="1" t="n">
        <f aca="false">B19022-695422.000005787</f>
        <v>37826.583669895</v>
      </c>
      <c r="B19022" s="2" t="n">
        <v>733248.583675682</v>
      </c>
      <c r="C19022" s="3" t="n">
        <v>35.480837</v>
      </c>
      <c r="D19022" s="3" t="n">
        <v>-73.720075</v>
      </c>
      <c r="E19022" s="4" t="n">
        <v>34.83749</v>
      </c>
      <c r="F19022" s="4" t="n">
        <v>27.202807</v>
      </c>
      <c r="G19022" s="4" t="n">
        <v>0.048016456</v>
      </c>
      <c r="H19022" s="4" t="n">
        <v>2.0522024</v>
      </c>
      <c r="I19022" s="4" t="n">
        <v>102.13229</v>
      </c>
    </row>
    <row r="19023" customFormat="false" ht="12.75" hidden="false" customHeight="false" outlineLevel="0" collapsed="false">
      <c r="A19023" s="1" t="n">
        <f aca="false">B19023-695422.000005787</f>
        <v>37826.584357638</v>
      </c>
      <c r="B19023" s="2" t="n">
        <v>733248.584363425</v>
      </c>
      <c r="C19023" s="3" t="n">
        <v>35.483562</v>
      </c>
      <c r="D19023" s="3" t="n">
        <v>-73.722813</v>
      </c>
      <c r="E19023" s="4" t="n">
        <v>34.834005</v>
      </c>
      <c r="F19023" s="4" t="n">
        <v>27.238831</v>
      </c>
      <c r="G19023" s="4" t="n">
        <v>0.047800508</v>
      </c>
      <c r="H19023" s="4" t="n">
        <v>2.0312127</v>
      </c>
      <c r="I19023" s="4" t="n">
        <v>102.26257</v>
      </c>
    </row>
    <row r="19024" customFormat="false" ht="12.75" hidden="false" customHeight="false" outlineLevel="0" collapsed="false">
      <c r="A19024" s="1" t="n">
        <f aca="false">B19024-695422.000005787</f>
        <v>37826.585052083</v>
      </c>
      <c r="B19024" s="2" t="n">
        <v>733248.58505787</v>
      </c>
      <c r="C19024" s="3" t="n">
        <v>35.486364</v>
      </c>
      <c r="D19024" s="3" t="n">
        <v>-73.725602</v>
      </c>
      <c r="E19024" s="4" t="n">
        <v>34.838253</v>
      </c>
      <c r="F19024" s="4" t="n">
        <v>27.27678</v>
      </c>
      <c r="G19024" s="4" t="n">
        <v>0.049897034</v>
      </c>
      <c r="H19024" s="4" t="n">
        <v>2.037826</v>
      </c>
      <c r="I19024" s="4" t="n">
        <v>102.26012</v>
      </c>
    </row>
    <row r="19025" customFormat="false" ht="12.75" hidden="false" customHeight="false" outlineLevel="0" collapsed="false">
      <c r="A19025" s="1" t="n">
        <f aca="false">B19025-695422.000005787</f>
        <v>37826.585746527</v>
      </c>
      <c r="B19025" s="2" t="n">
        <v>733248.585752314</v>
      </c>
      <c r="C19025" s="3" t="n">
        <v>35.489156</v>
      </c>
      <c r="D19025" s="3" t="n">
        <v>-73.728411</v>
      </c>
      <c r="E19025" s="4" t="n">
        <v>34.841984</v>
      </c>
      <c r="F19025" s="4" t="n">
        <v>27.315051</v>
      </c>
      <c r="G19025" s="4" t="n">
        <v>0.047248729</v>
      </c>
      <c r="H19025" s="4" t="n">
        <v>2.0264664</v>
      </c>
      <c r="I19025" s="4" t="n">
        <v>102.18531</v>
      </c>
    </row>
    <row r="19026" customFormat="false" ht="12.75" hidden="false" customHeight="false" outlineLevel="0" collapsed="false">
      <c r="A19026" s="1" t="n">
        <f aca="false">B19026-695422.000005787</f>
        <v>37826.5864409721</v>
      </c>
      <c r="B19026" s="2" t="n">
        <v>733248.586446759</v>
      </c>
      <c r="C19026" s="3" t="n">
        <v>35.491951</v>
      </c>
      <c r="D19026" s="3" t="n">
        <v>-73.731216</v>
      </c>
      <c r="E19026" s="4" t="n">
        <v>34.830707</v>
      </c>
      <c r="F19026" s="4" t="n">
        <v>27.364169</v>
      </c>
      <c r="G19026" s="4" t="n">
        <v>0.049576441</v>
      </c>
      <c r="H19026" s="4" t="n">
        <v>2.0133946</v>
      </c>
      <c r="I19026" s="4" t="n">
        <v>102.11415</v>
      </c>
    </row>
    <row r="19027" customFormat="false" ht="12.75" hidden="false" customHeight="false" outlineLevel="0" collapsed="false">
      <c r="A19027" s="1" t="n">
        <f aca="false">B19027-695422.000005787</f>
        <v>37826.587135416</v>
      </c>
      <c r="B19027" s="2" t="n">
        <v>733248.587141203</v>
      </c>
      <c r="C19027" s="3" t="n">
        <v>35.494759</v>
      </c>
      <c r="D19027" s="3" t="n">
        <v>-73.733999</v>
      </c>
      <c r="E19027" s="4" t="n">
        <v>34.814825</v>
      </c>
      <c r="F19027" s="4" t="n">
        <v>27.400203</v>
      </c>
      <c r="G19027" s="4" t="n">
        <v>0.04811122</v>
      </c>
      <c r="H19027" s="4" t="n">
        <v>2.0310642</v>
      </c>
      <c r="I19027" s="4" t="n">
        <v>102.03754</v>
      </c>
    </row>
    <row r="19028" customFormat="false" ht="12.75" hidden="false" customHeight="false" outlineLevel="0" collapsed="false">
      <c r="A19028" s="1" t="n">
        <f aca="false">B19028-695422.000005787</f>
        <v>37826.587829861</v>
      </c>
      <c r="B19028" s="2" t="n">
        <v>733248.587835648</v>
      </c>
      <c r="C19028" s="3" t="n">
        <v>35.497546</v>
      </c>
      <c r="D19028" s="3" t="n">
        <v>-73.736823</v>
      </c>
      <c r="E19028" s="4" t="n">
        <v>34.806026</v>
      </c>
      <c r="F19028" s="4" t="n">
        <v>27.432254</v>
      </c>
      <c r="G19028" s="4" t="n">
        <v>0.05244878</v>
      </c>
      <c r="H19028" s="4" t="n">
        <v>2.0128593</v>
      </c>
      <c r="I19028" s="4" t="n">
        <v>101.96534</v>
      </c>
    </row>
    <row r="19029" customFormat="false" ht="12.75" hidden="false" customHeight="false" outlineLevel="0" collapsed="false">
      <c r="A19029" s="1" t="n">
        <f aca="false">B19029-695422.000005787</f>
        <v>37826.588524305</v>
      </c>
      <c r="B19029" s="2" t="n">
        <v>733248.588530092</v>
      </c>
      <c r="C19029" s="3" t="n">
        <v>35.500334</v>
      </c>
      <c r="D19029" s="3" t="n">
        <v>-73.739627</v>
      </c>
      <c r="E19029" s="4" t="n">
        <v>34.809355</v>
      </c>
      <c r="F19029" s="4" t="n">
        <v>27.465153</v>
      </c>
      <c r="G19029" s="4" t="n">
        <v>0.052494102</v>
      </c>
      <c r="H19029" s="4" t="n">
        <v>1.9988287</v>
      </c>
      <c r="I19029" s="4" t="n">
        <v>101.90807</v>
      </c>
    </row>
    <row r="19030" customFormat="false" ht="12.75" hidden="false" customHeight="false" outlineLevel="0" collapsed="false">
      <c r="A19030" s="1" t="n">
        <f aca="false">B19030-695422.000005787</f>
        <v>37826.58921875</v>
      </c>
      <c r="B19030" s="2" t="n">
        <v>733248.589224537</v>
      </c>
      <c r="C19030" s="3" t="n">
        <v>35.50313</v>
      </c>
      <c r="D19030" s="3" t="n">
        <v>-73.742398</v>
      </c>
      <c r="E19030" s="4" t="n">
        <v>34.806809</v>
      </c>
      <c r="F19030" s="4" t="n">
        <v>27.513492</v>
      </c>
      <c r="G19030" s="4" t="n">
        <v>0.047354322</v>
      </c>
      <c r="H19030" s="4" t="n">
        <v>2.0282869</v>
      </c>
      <c r="I19030" s="4" t="n">
        <v>101.88117</v>
      </c>
    </row>
    <row r="19031" customFormat="false" ht="12.75" hidden="false" customHeight="false" outlineLevel="0" collapsed="false">
      <c r="A19031" s="1" t="n">
        <f aca="false">B19031-695422.000005787</f>
        <v>37826.589913194</v>
      </c>
      <c r="B19031" s="2" t="n">
        <v>733248.589918981</v>
      </c>
      <c r="C19031" s="3" t="n">
        <v>35.505924</v>
      </c>
      <c r="D19031" s="3" t="n">
        <v>-73.745179</v>
      </c>
      <c r="E19031" s="4" t="n">
        <v>34.816864</v>
      </c>
      <c r="F19031" s="4" t="n">
        <v>27.546695</v>
      </c>
      <c r="G19031" s="4" t="n">
        <v>0.051379831</v>
      </c>
      <c r="H19031" s="4" t="n">
        <v>2.0013127</v>
      </c>
      <c r="I19031" s="4" t="n">
        <v>101.82043</v>
      </c>
    </row>
    <row r="19032" customFormat="false" ht="12.75" hidden="false" customHeight="false" outlineLevel="0" collapsed="false">
      <c r="A19032" s="1" t="n">
        <f aca="false">B19032-695422.000005787</f>
        <v>37826.5906076389</v>
      </c>
      <c r="B19032" s="2" t="n">
        <v>733248.590613426</v>
      </c>
      <c r="C19032" s="3" t="n">
        <v>35.508718</v>
      </c>
      <c r="D19032" s="3" t="n">
        <v>-73.747995</v>
      </c>
      <c r="E19032" s="4" t="n">
        <v>34.824536</v>
      </c>
      <c r="F19032" s="4" t="n">
        <v>27.582915</v>
      </c>
      <c r="G19032" s="4" t="n">
        <v>0.049824983</v>
      </c>
      <c r="H19032" s="4" t="n">
        <v>1.9871421</v>
      </c>
      <c r="I19032" s="4" t="n">
        <v>101.78692</v>
      </c>
    </row>
    <row r="19033" customFormat="false" ht="12.75" hidden="false" customHeight="false" outlineLevel="0" collapsed="false">
      <c r="A19033" s="1" t="n">
        <f aca="false">B19033-695422.000005787</f>
        <v>37826.591302083</v>
      </c>
      <c r="B19033" s="2" t="n">
        <v>733248.59130787</v>
      </c>
      <c r="C19033" s="3" t="n">
        <v>35.511522</v>
      </c>
      <c r="D19033" s="3" t="n">
        <v>-73.750813</v>
      </c>
      <c r="E19033" s="4" t="n">
        <v>34.820112</v>
      </c>
      <c r="F19033" s="4" t="n">
        <v>27.632356</v>
      </c>
      <c r="G19033" s="4" t="n">
        <v>0.049978373</v>
      </c>
      <c r="H19033" s="4" t="n">
        <v>2.0067957</v>
      </c>
      <c r="I19033" s="4" t="n">
        <v>101.82284</v>
      </c>
    </row>
    <row r="19034" customFormat="false" ht="12.75" hidden="false" customHeight="false" outlineLevel="0" collapsed="false">
      <c r="A19034" s="1" t="n">
        <f aca="false">B19034-695422.000005787</f>
        <v>37826.591996527</v>
      </c>
      <c r="B19034" s="2" t="n">
        <v>733248.592002314</v>
      </c>
      <c r="C19034" s="3" t="n">
        <v>35.51434</v>
      </c>
      <c r="D19034" s="3" t="n">
        <v>-73.753602</v>
      </c>
      <c r="E19034" s="4" t="n">
        <v>34.821145</v>
      </c>
      <c r="F19034" s="4" t="n">
        <v>27.673864</v>
      </c>
      <c r="G19034" s="4" t="n">
        <v>0.048555051</v>
      </c>
      <c r="H19034" s="4" t="n">
        <v>2.0304167</v>
      </c>
      <c r="I19034" s="4" t="n">
        <v>101.83995</v>
      </c>
    </row>
    <row r="19035" customFormat="false" ht="12.75" hidden="false" customHeight="false" outlineLevel="0" collapsed="false">
      <c r="A19035" s="1" t="n">
        <f aca="false">B19035-695422.000005787</f>
        <v>37826.592690972</v>
      </c>
      <c r="B19035" s="2" t="n">
        <v>733248.592696759</v>
      </c>
      <c r="C19035" s="3" t="n">
        <v>35.517136</v>
      </c>
      <c r="D19035" s="3" t="n">
        <v>-73.756424</v>
      </c>
      <c r="E19035" s="4" t="n">
        <v>34.812002</v>
      </c>
      <c r="F19035" s="4" t="n">
        <v>27.715017</v>
      </c>
      <c r="G19035" s="4" t="n">
        <v>0.050007373</v>
      </c>
      <c r="H19035" s="4" t="n">
        <v>2.0007955</v>
      </c>
      <c r="I19035" s="4" t="n">
        <v>101.94182</v>
      </c>
    </row>
    <row r="19036" customFormat="false" ht="12.75" hidden="false" customHeight="false" outlineLevel="0" collapsed="false">
      <c r="A19036" s="1" t="n">
        <f aca="false">B19036-695422.000005787</f>
        <v>37826.593385416</v>
      </c>
      <c r="B19036" s="2" t="n">
        <v>733248.593391203</v>
      </c>
      <c r="C19036" s="3" t="n">
        <v>35.519964</v>
      </c>
      <c r="D19036" s="3" t="n">
        <v>-73.759221</v>
      </c>
      <c r="E19036" s="4" t="n">
        <v>34.806084</v>
      </c>
      <c r="F19036" s="4" t="n">
        <v>27.74222</v>
      </c>
      <c r="G19036" s="4" t="n">
        <v>0.05072</v>
      </c>
      <c r="H19036" s="4" t="n">
        <v>1.9757803</v>
      </c>
      <c r="I19036" s="4" t="n">
        <v>101.98004</v>
      </c>
    </row>
    <row r="19037" customFormat="false" ht="12.75" hidden="false" customHeight="false" outlineLevel="0" collapsed="false">
      <c r="A19037" s="1" t="n">
        <f aca="false">B19037-695422.000005787</f>
        <v>37826.594079861</v>
      </c>
      <c r="B19037" s="2" t="n">
        <v>733248.594085648</v>
      </c>
      <c r="C19037" s="3" t="n">
        <v>35.522797</v>
      </c>
      <c r="D19037" s="3" t="n">
        <v>-73.762039</v>
      </c>
      <c r="E19037" s="4" t="n">
        <v>34.78863</v>
      </c>
      <c r="F19037" s="4" t="n">
        <v>27.777153</v>
      </c>
      <c r="G19037" s="4" t="n">
        <v>0.052987305</v>
      </c>
      <c r="H19037" s="4" t="n">
        <v>1.98204</v>
      </c>
      <c r="I19037" s="4" t="n">
        <v>102.01081</v>
      </c>
    </row>
    <row r="19038" customFormat="false" ht="12.75" hidden="false" customHeight="false" outlineLevel="0" collapsed="false">
      <c r="A19038" s="1" t="n">
        <f aca="false">B19038-695422.000005787</f>
        <v>37826.594774305</v>
      </c>
      <c r="B19038" s="2" t="n">
        <v>733248.594780092</v>
      </c>
      <c r="C19038" s="3" t="n">
        <v>35.525627</v>
      </c>
      <c r="D19038" s="3" t="n">
        <v>-73.764861</v>
      </c>
      <c r="E19038" s="4" t="n">
        <v>34.779196</v>
      </c>
      <c r="F19038" s="4" t="n">
        <v>27.805915</v>
      </c>
      <c r="G19038" s="4" t="n">
        <v>0.053647356</v>
      </c>
      <c r="H19038" s="4" t="n">
        <v>1.9875326</v>
      </c>
      <c r="I19038" s="4" t="n">
        <v>102.0573</v>
      </c>
    </row>
    <row r="19039" customFormat="false" ht="12.75" hidden="false" customHeight="false" outlineLevel="0" collapsed="false">
      <c r="A19039" s="1" t="n">
        <f aca="false">B19039-695422.000005787</f>
        <v>37826.5954687489</v>
      </c>
      <c r="B19039" s="2" t="n">
        <v>733248.595474536</v>
      </c>
      <c r="C19039" s="3" t="n">
        <v>35.528461</v>
      </c>
      <c r="D19039" s="3" t="n">
        <v>-73.767691</v>
      </c>
      <c r="E19039" s="4" t="n">
        <v>34.770549</v>
      </c>
      <c r="F19039" s="4" t="n">
        <v>27.832508</v>
      </c>
      <c r="G19039" s="4" t="n">
        <v>0.053952102</v>
      </c>
      <c r="H19039" s="4" t="n">
        <v>1.9808424</v>
      </c>
      <c r="I19039" s="4" t="n">
        <v>102.13184</v>
      </c>
    </row>
    <row r="19040" customFormat="false" ht="12.75" hidden="false" customHeight="false" outlineLevel="0" collapsed="false">
      <c r="A19040" s="1" t="n">
        <f aca="false">B19040-695422.000005787</f>
        <v>37826.596163194</v>
      </c>
      <c r="B19040" s="2" t="n">
        <v>733248.596168981</v>
      </c>
      <c r="C19040" s="3" t="n">
        <v>35.531301</v>
      </c>
      <c r="D19040" s="3" t="n">
        <v>-73.770525</v>
      </c>
      <c r="E19040" s="4" t="n">
        <v>34.776749</v>
      </c>
      <c r="F19040" s="4" t="n">
        <v>27.854237</v>
      </c>
      <c r="G19040" s="4" t="n">
        <v>0.056210034</v>
      </c>
      <c r="H19040" s="4" t="n">
        <v>1.9650798</v>
      </c>
      <c r="I19040" s="4" t="n">
        <v>102.17546</v>
      </c>
    </row>
    <row r="19041" customFormat="false" ht="12.75" hidden="false" customHeight="false" outlineLevel="0" collapsed="false">
      <c r="A19041" s="1" t="n">
        <f aca="false">B19041-695422.000005787</f>
        <v>37826.596857639</v>
      </c>
      <c r="B19041" s="2" t="n">
        <v>733248.596863426</v>
      </c>
      <c r="C19041" s="3" t="n">
        <v>35.534124</v>
      </c>
      <c r="D19041" s="3" t="n">
        <v>-73.773375</v>
      </c>
      <c r="E19041" s="4" t="n">
        <v>34.778874</v>
      </c>
      <c r="F19041" s="4" t="n">
        <v>27.896305</v>
      </c>
      <c r="G19041" s="4" t="n">
        <v>0.053148661</v>
      </c>
      <c r="H19041" s="4" t="n">
        <v>1.9540305</v>
      </c>
      <c r="I19041" s="4" t="n">
        <v>102.34444</v>
      </c>
    </row>
    <row r="19042" customFormat="false" ht="12.75" hidden="false" customHeight="false" outlineLevel="0" collapsed="false">
      <c r="A19042" s="1" t="n">
        <f aca="false">B19042-695422.000005787</f>
        <v>37826.597552083</v>
      </c>
      <c r="B19042" s="2" t="n">
        <v>733248.59755787</v>
      </c>
      <c r="C19042" s="3" t="n">
        <v>35.536951</v>
      </c>
      <c r="D19042" s="3" t="n">
        <v>-73.776194</v>
      </c>
      <c r="E19042" s="4" t="n">
        <v>34.792763</v>
      </c>
      <c r="F19042" s="4" t="n">
        <v>27.933525</v>
      </c>
      <c r="G19042" s="4" t="n">
        <v>0.053572</v>
      </c>
      <c r="H19042" s="4" t="n">
        <v>1.9662845</v>
      </c>
      <c r="I19042" s="4" t="n">
        <v>102.37656</v>
      </c>
    </row>
    <row r="19043" customFormat="false" ht="12.75" hidden="false" customHeight="false" outlineLevel="0" collapsed="false">
      <c r="A19043" s="1" t="n">
        <f aca="false">B19043-695422.000005787</f>
        <v>37826.598246527</v>
      </c>
      <c r="B19043" s="2" t="n">
        <v>733248.598252314</v>
      </c>
      <c r="C19043" s="3" t="n">
        <v>35.539779</v>
      </c>
      <c r="D19043" s="3" t="n">
        <v>-73.779013</v>
      </c>
      <c r="E19043" s="4" t="n">
        <v>34.803785</v>
      </c>
      <c r="F19043" s="4" t="n">
        <v>27.977847</v>
      </c>
      <c r="G19043" s="4" t="n">
        <v>0.055011441</v>
      </c>
      <c r="H19043" s="4" t="n">
        <v>1.9638053</v>
      </c>
      <c r="I19043" s="4" t="n">
        <v>102.45795</v>
      </c>
    </row>
    <row r="19044" customFormat="false" ht="12.75" hidden="false" customHeight="false" outlineLevel="0" collapsed="false">
      <c r="A19044" s="1" t="n">
        <f aca="false">B19044-695422.000005787</f>
        <v>37826.598940972</v>
      </c>
      <c r="B19044" s="2" t="n">
        <v>733248.598946759</v>
      </c>
      <c r="C19044" s="3" t="n">
        <v>35.542624</v>
      </c>
      <c r="D19044" s="3" t="n">
        <v>-73.781857</v>
      </c>
      <c r="E19044" s="4" t="n">
        <v>34.806272</v>
      </c>
      <c r="F19044" s="4" t="n">
        <v>28.021949</v>
      </c>
      <c r="G19044" s="4" t="n">
        <v>0.053214847</v>
      </c>
      <c r="H19044" s="4" t="n">
        <v>1.9680271</v>
      </c>
      <c r="I19044" s="4" t="n">
        <v>102.54089</v>
      </c>
    </row>
    <row r="19045" customFormat="false" ht="12.75" hidden="false" customHeight="false" outlineLevel="0" collapsed="false">
      <c r="A19045" s="1" t="n">
        <f aca="false">B19045-695422.000005787</f>
        <v>37826.5996354159</v>
      </c>
      <c r="B19045" s="2" t="n">
        <v>733248.599641203</v>
      </c>
      <c r="C19045" s="3" t="n">
        <v>35.545459</v>
      </c>
      <c r="D19045" s="3" t="n">
        <v>-73.78469</v>
      </c>
      <c r="E19045" s="4" t="n">
        <v>34.813808</v>
      </c>
      <c r="F19045" s="4" t="n">
        <v>28.063051</v>
      </c>
      <c r="G19045" s="4" t="n">
        <v>0.052890949</v>
      </c>
      <c r="H19045" s="4" t="n">
        <v>1.9709683</v>
      </c>
      <c r="I19045" s="4" t="n">
        <v>102.50343</v>
      </c>
    </row>
    <row r="19046" customFormat="false" ht="12.75" hidden="false" customHeight="false" outlineLevel="0" collapsed="false">
      <c r="A19046" s="1" t="n">
        <f aca="false">B19046-695422.000005787</f>
        <v>37826.600329861</v>
      </c>
      <c r="B19046" s="2" t="n">
        <v>733248.600335648</v>
      </c>
      <c r="C19046" s="3" t="n">
        <v>35.5483</v>
      </c>
      <c r="D19046" s="3" t="n">
        <v>-73.787559</v>
      </c>
      <c r="E19046" s="4" t="n">
        <v>34.818846</v>
      </c>
      <c r="F19046" s="4" t="n">
        <v>28.099373</v>
      </c>
      <c r="G19046" s="4" t="n">
        <v>0.055948814</v>
      </c>
      <c r="H19046" s="4" t="n">
        <v>1.9630655</v>
      </c>
      <c r="I19046" s="4" t="n">
        <v>102.39117</v>
      </c>
    </row>
    <row r="19047" customFormat="false" ht="12.75" hidden="false" customHeight="false" outlineLevel="0" collapsed="false">
      <c r="A19047" s="1" t="n">
        <f aca="false">B19047-695422.000005787</f>
        <v>37826.601024305</v>
      </c>
      <c r="B19047" s="2" t="n">
        <v>733248.601030092</v>
      </c>
      <c r="C19047" s="3" t="n">
        <v>35.551175</v>
      </c>
      <c r="D19047" s="3" t="n">
        <v>-73.790408</v>
      </c>
      <c r="E19047" s="4" t="n">
        <v>34.821007</v>
      </c>
      <c r="F19047" s="4" t="n">
        <v>28.136542</v>
      </c>
      <c r="G19047" s="4" t="n">
        <v>0.052384322</v>
      </c>
      <c r="H19047" s="4" t="n">
        <v>1.966558</v>
      </c>
      <c r="I19047" s="4" t="n">
        <v>102.25249</v>
      </c>
    </row>
    <row r="19048" customFormat="false" ht="12.75" hidden="false" customHeight="false" outlineLevel="0" collapsed="false">
      <c r="A19048" s="1" t="n">
        <f aca="false">B19048-695422.000005787</f>
        <v>37826.60171875</v>
      </c>
      <c r="B19048" s="2" t="n">
        <v>733248.601724537</v>
      </c>
      <c r="C19048" s="3" t="n">
        <v>35.554034</v>
      </c>
      <c r="D19048" s="3" t="n">
        <v>-73.793283</v>
      </c>
      <c r="E19048" s="4" t="n">
        <v>34.823284</v>
      </c>
      <c r="F19048" s="4" t="n">
        <v>28.17039</v>
      </c>
      <c r="G19048" s="4" t="n">
        <v>0.056100814</v>
      </c>
      <c r="H19048" s="4" t="n">
        <v>1.927965</v>
      </c>
      <c r="I19048" s="4" t="n">
        <v>102.21495</v>
      </c>
    </row>
    <row r="19049" customFormat="false" ht="12.75" hidden="false" customHeight="false" outlineLevel="0" collapsed="false">
      <c r="A19049" s="1" t="n">
        <f aca="false">B19049-695422.000005787</f>
        <v>37826.602413194</v>
      </c>
      <c r="B19049" s="2" t="n">
        <v>733248.602418981</v>
      </c>
      <c r="C19049" s="3" t="n">
        <v>35.556897</v>
      </c>
      <c r="D19049" s="3" t="n">
        <v>-73.796152</v>
      </c>
      <c r="E19049" s="4" t="n">
        <v>34.831547</v>
      </c>
      <c r="F19049" s="4" t="n">
        <v>28.191949</v>
      </c>
      <c r="G19049" s="4" t="n">
        <v>0.056782797</v>
      </c>
      <c r="H19049" s="4" t="n">
        <v>1.9440476</v>
      </c>
      <c r="I19049" s="4" t="n">
        <v>102.15267</v>
      </c>
    </row>
    <row r="19050" customFormat="false" ht="12.75" hidden="false" customHeight="false" outlineLevel="0" collapsed="false">
      <c r="A19050" s="1" t="n">
        <f aca="false">B19050-695422.000005787</f>
        <v>37826.603107638</v>
      </c>
      <c r="B19050" s="2" t="n">
        <v>733248.603113425</v>
      </c>
      <c r="C19050" s="3" t="n">
        <v>35.559769</v>
      </c>
      <c r="D19050" s="3" t="n">
        <v>-73.799001</v>
      </c>
      <c r="E19050" s="4" t="n">
        <v>34.838456</v>
      </c>
      <c r="F19050" s="4" t="n">
        <v>28.216153</v>
      </c>
      <c r="G19050" s="4" t="n">
        <v>0.052312102</v>
      </c>
      <c r="H19050" s="4" t="n">
        <v>1.9573757</v>
      </c>
      <c r="I19050" s="4" t="n">
        <v>102.103</v>
      </c>
    </row>
    <row r="19051" customFormat="false" ht="12.75" hidden="false" customHeight="false" outlineLevel="0" collapsed="false">
      <c r="A19051" s="1" t="n">
        <f aca="false">B19051-695422.000005787</f>
        <v>37826.6038020829</v>
      </c>
      <c r="B19051" s="2" t="n">
        <v>733248.60380787</v>
      </c>
      <c r="C19051" s="3" t="n">
        <v>35.562616</v>
      </c>
      <c r="D19051" s="3" t="n">
        <v>-73.801882</v>
      </c>
      <c r="E19051" s="4" t="n">
        <v>34.842704</v>
      </c>
      <c r="F19051" s="4" t="n">
        <v>28.242203</v>
      </c>
      <c r="G19051" s="4" t="n">
        <v>0.054000881</v>
      </c>
      <c r="H19051" s="4" t="n">
        <v>1.9364492</v>
      </c>
      <c r="I19051" s="4" t="n">
        <v>102.01604</v>
      </c>
    </row>
    <row r="19052" customFormat="false" ht="12.75" hidden="false" customHeight="false" outlineLevel="0" collapsed="false">
      <c r="A19052" s="1" t="n">
        <f aca="false">B19052-695422.000005787</f>
        <v>37826.604496527</v>
      </c>
      <c r="B19052" s="2" t="n">
        <v>733248.604502314</v>
      </c>
      <c r="C19052" s="3" t="n">
        <v>35.565496</v>
      </c>
      <c r="D19052" s="3" t="n">
        <v>-73.804735</v>
      </c>
      <c r="E19052" s="4" t="n">
        <v>34.844627</v>
      </c>
      <c r="F19052" s="4" t="n">
        <v>28.269508</v>
      </c>
      <c r="G19052" s="4" t="n">
        <v>0.053312678</v>
      </c>
      <c r="H19052" s="4" t="n">
        <v>1.9234254</v>
      </c>
      <c r="I19052" s="4" t="n">
        <v>101.88194</v>
      </c>
    </row>
    <row r="19053" customFormat="false" ht="12.75" hidden="false" customHeight="false" outlineLevel="0" collapsed="false">
      <c r="A19053" s="1" t="n">
        <f aca="false">B19053-695422.000005787</f>
        <v>37826.605190972</v>
      </c>
      <c r="B19053" s="2" t="n">
        <v>733248.605196759</v>
      </c>
      <c r="C19053" s="3" t="n">
        <v>35.568333</v>
      </c>
      <c r="D19053" s="3" t="n">
        <v>-73.807641</v>
      </c>
      <c r="E19053" s="4" t="n">
        <v>34.854235</v>
      </c>
      <c r="F19053" s="4" t="n">
        <v>28.285576</v>
      </c>
      <c r="G19053" s="4" t="n">
        <v>0.05477639</v>
      </c>
      <c r="H19053" s="4" t="n">
        <v>1.8938877</v>
      </c>
      <c r="I19053" s="4" t="n">
        <v>101.70776</v>
      </c>
    </row>
    <row r="19054" customFormat="false" ht="12.75" hidden="false" customHeight="false" outlineLevel="0" collapsed="false">
      <c r="A19054" s="1" t="n">
        <f aca="false">B19054-695422.000005787</f>
        <v>37826.605885416</v>
      </c>
      <c r="B19054" s="2" t="n">
        <v>733248.605891203</v>
      </c>
      <c r="C19054" s="3" t="n">
        <v>35.571236</v>
      </c>
      <c r="D19054" s="3" t="n">
        <v>-73.810476</v>
      </c>
      <c r="E19054" s="4" t="n">
        <v>34.853321</v>
      </c>
      <c r="F19054" s="4" t="n">
        <v>28.30578</v>
      </c>
      <c r="G19054" s="4" t="n">
        <v>0.054989881</v>
      </c>
      <c r="H19054" s="4" t="n">
        <v>1.9098932</v>
      </c>
      <c r="I19054" s="4" t="n">
        <v>101.62804</v>
      </c>
    </row>
    <row r="19055" customFormat="false" ht="12.75" hidden="false" customHeight="false" outlineLevel="0" collapsed="false">
      <c r="A19055" s="1" t="n">
        <f aca="false">B19055-695422.000005787</f>
        <v>37826.606579861</v>
      </c>
      <c r="B19055" s="2" t="n">
        <v>733248.606585648</v>
      </c>
      <c r="C19055" s="3" t="n">
        <v>35.574112</v>
      </c>
      <c r="D19055" s="3" t="n">
        <v>-73.813383</v>
      </c>
      <c r="E19055" s="4" t="n">
        <v>34.852348</v>
      </c>
      <c r="F19055" s="4" t="n">
        <v>28.319508</v>
      </c>
      <c r="G19055" s="4" t="n">
        <v>0.056074</v>
      </c>
      <c r="H19055" s="4" t="n">
        <v>1.8986201</v>
      </c>
      <c r="I19055" s="4" t="n">
        <v>101.69147</v>
      </c>
    </row>
    <row r="19056" customFormat="false" ht="12.75" hidden="false" customHeight="false" outlineLevel="0" collapsed="false">
      <c r="A19056" s="1" t="n">
        <f aca="false">B19056-695422.000005787</f>
        <v>37826.607274305</v>
      </c>
      <c r="B19056" s="2" t="n">
        <v>733248.607280092</v>
      </c>
      <c r="C19056" s="3" t="n">
        <v>35.577008</v>
      </c>
      <c r="D19056" s="3" t="n">
        <v>-73.816276</v>
      </c>
      <c r="E19056" s="4" t="n">
        <v>34.849583</v>
      </c>
      <c r="F19056" s="4" t="n">
        <v>28.332712</v>
      </c>
      <c r="G19056" s="4" t="n">
        <v>0.056800814</v>
      </c>
      <c r="H19056" s="4" t="n">
        <v>1.9062527</v>
      </c>
      <c r="I19056" s="4" t="n">
        <v>101.82419</v>
      </c>
    </row>
    <row r="19057" customFormat="false" ht="12.75" hidden="false" customHeight="false" outlineLevel="0" collapsed="false">
      <c r="A19057" s="1" t="n">
        <f aca="false">B19057-695422.000005787</f>
        <v>37826.6079687499</v>
      </c>
      <c r="B19057" s="2" t="n">
        <v>733248.607974537</v>
      </c>
      <c r="C19057" s="3" t="n">
        <v>35.579897</v>
      </c>
      <c r="D19057" s="3" t="n">
        <v>-73.819179</v>
      </c>
      <c r="E19057" s="4" t="n">
        <v>34.853522</v>
      </c>
      <c r="F19057" s="4" t="n">
        <v>28.342881</v>
      </c>
      <c r="G19057" s="4" t="n">
        <v>0.056113559</v>
      </c>
      <c r="H19057" s="4" t="n">
        <v>1.9190029</v>
      </c>
      <c r="I19057" s="4" t="n">
        <v>101.87539</v>
      </c>
    </row>
    <row r="19058" customFormat="false" ht="12.75" hidden="false" customHeight="false" outlineLevel="0" collapsed="false">
      <c r="A19058" s="1" t="n">
        <f aca="false">B19058-695422.000005787</f>
        <v>37826.608663194</v>
      </c>
      <c r="B19058" s="2" t="n">
        <v>733248.608668981</v>
      </c>
      <c r="C19058" s="3" t="n">
        <v>35.582824</v>
      </c>
      <c r="D19058" s="3" t="n">
        <v>-73.82207</v>
      </c>
      <c r="E19058" s="4" t="n">
        <v>34.860133</v>
      </c>
      <c r="F19058" s="4" t="n">
        <v>28.347695</v>
      </c>
      <c r="G19058" s="4" t="n">
        <v>0.056639593</v>
      </c>
      <c r="H19058" s="4" t="n">
        <v>1.9025304</v>
      </c>
      <c r="I19058" s="4" t="n">
        <v>101.93992</v>
      </c>
    </row>
    <row r="19059" customFormat="false" ht="12.75" hidden="false" customHeight="false" outlineLevel="0" collapsed="false">
      <c r="A19059" s="1" t="n">
        <f aca="false">B19059-695422.000005787</f>
        <v>37826.6093576381</v>
      </c>
      <c r="B19059" s="2" t="n">
        <v>733248.609363425</v>
      </c>
      <c r="C19059" s="3" t="n">
        <v>35.585708</v>
      </c>
      <c r="D19059" s="3" t="n">
        <v>-73.824979</v>
      </c>
      <c r="E19059" s="4" t="n">
        <v>34.861079</v>
      </c>
      <c r="F19059" s="4" t="n">
        <v>28.354034</v>
      </c>
      <c r="G19059" s="4" t="n">
        <v>0.056331339</v>
      </c>
      <c r="H19059" s="4" t="n">
        <v>1.8937173</v>
      </c>
      <c r="I19059" s="4" t="n">
        <v>101.8456</v>
      </c>
    </row>
    <row r="19060" customFormat="false" ht="12.75" hidden="false" customHeight="false" outlineLevel="0" collapsed="false">
      <c r="A19060" s="1" t="n">
        <f aca="false">B19060-695422.000005787</f>
        <v>37826.610052083</v>
      </c>
      <c r="B19060" s="2" t="n">
        <v>733248.61005787</v>
      </c>
      <c r="C19060" s="3" t="n">
        <v>35.588611</v>
      </c>
      <c r="D19060" s="3" t="n">
        <v>-73.827869</v>
      </c>
      <c r="E19060" s="4" t="n">
        <v>34.865112</v>
      </c>
      <c r="F19060" s="4" t="n">
        <v>28.356339</v>
      </c>
      <c r="G19060" s="4" t="n">
        <v>0.054469695</v>
      </c>
      <c r="H19060" s="4" t="n">
        <v>1.8722239</v>
      </c>
      <c r="I19060" s="4" t="n">
        <v>101.8233</v>
      </c>
    </row>
    <row r="19061" customFormat="false" ht="12.75" hidden="false" customHeight="false" outlineLevel="0" collapsed="false">
      <c r="A19061" s="1" t="n">
        <f aca="false">B19061-695422.000005787</f>
        <v>37826.610746527</v>
      </c>
      <c r="B19061" s="2" t="n">
        <v>733248.610752314</v>
      </c>
      <c r="C19061" s="3" t="n">
        <v>35.591514</v>
      </c>
      <c r="D19061" s="3" t="n">
        <v>-73.830785</v>
      </c>
      <c r="E19061" s="4" t="n">
        <v>34.871026</v>
      </c>
      <c r="F19061" s="4" t="n">
        <v>28.359305</v>
      </c>
      <c r="G19061" s="4" t="n">
        <v>0.056315339</v>
      </c>
      <c r="H19061" s="4" t="n">
        <v>1.8889801</v>
      </c>
      <c r="I19061" s="4" t="n">
        <v>101.83728</v>
      </c>
    </row>
    <row r="19062" customFormat="false" ht="12.75" hidden="false" customHeight="false" outlineLevel="0" collapsed="false">
      <c r="A19062" s="1" t="n">
        <f aca="false">B19062-695422.000005787</f>
        <v>37826.611440972</v>
      </c>
      <c r="B19062" s="2" t="n">
        <v>733248.611446759</v>
      </c>
      <c r="C19062" s="3" t="n">
        <v>35.594412</v>
      </c>
      <c r="D19062" s="3" t="n">
        <v>-73.833715</v>
      </c>
      <c r="E19062" s="4" t="n">
        <v>34.874457</v>
      </c>
      <c r="F19062" s="4" t="n">
        <v>28.364085</v>
      </c>
      <c r="G19062" s="4" t="n">
        <v>0.056605305</v>
      </c>
      <c r="H19062" s="4" t="n">
        <v>1.8745253</v>
      </c>
      <c r="I19062" s="4" t="n">
        <v>101.93504</v>
      </c>
    </row>
    <row r="19063" customFormat="false" ht="12.75" hidden="false" customHeight="false" outlineLevel="0" collapsed="false">
      <c r="A19063" s="1" t="n">
        <f aca="false">B19063-695422.000005787</f>
        <v>37826.612135416</v>
      </c>
      <c r="B19063" s="2" t="n">
        <v>733248.612141203</v>
      </c>
      <c r="C19063" s="3" t="n">
        <v>35.597302</v>
      </c>
      <c r="D19063" s="3" t="n">
        <v>-73.836617</v>
      </c>
      <c r="E19063" s="4" t="n">
        <v>34.871277</v>
      </c>
      <c r="F19063" s="4" t="n">
        <v>28.371661</v>
      </c>
      <c r="G19063" s="4" t="n">
        <v>0.054049068</v>
      </c>
      <c r="H19063" s="4" t="n">
        <v>1.8709178</v>
      </c>
      <c r="I19063" s="4" t="n">
        <v>102.1162</v>
      </c>
    </row>
    <row r="19064" customFormat="false" ht="12.75" hidden="false" customHeight="false" outlineLevel="0" collapsed="false">
      <c r="A19064" s="1" t="n">
        <f aca="false">B19064-695422.000005787</f>
        <v>37826.612829861</v>
      </c>
      <c r="B19064" s="2" t="n">
        <v>733248.612835648</v>
      </c>
      <c r="C19064" s="3" t="n">
        <v>35.600178</v>
      </c>
      <c r="D19064" s="3" t="n">
        <v>-73.839503</v>
      </c>
      <c r="E19064" s="4" t="n">
        <v>34.878224</v>
      </c>
      <c r="F19064" s="4" t="n">
        <v>28.373017</v>
      </c>
      <c r="G19064" s="4" t="n">
        <v>0.052348475</v>
      </c>
      <c r="H19064" s="4" t="n">
        <v>1.8731027</v>
      </c>
      <c r="I19064" s="4" t="n">
        <v>102.11307</v>
      </c>
    </row>
    <row r="19065" customFormat="false" ht="12.75" hidden="false" customHeight="false" outlineLevel="0" collapsed="false">
      <c r="A19065" s="1" t="n">
        <f aca="false">B19065-695422.000005787</f>
        <v>37826.6135243051</v>
      </c>
      <c r="B19065" s="2" t="n">
        <v>733248.613530092</v>
      </c>
      <c r="C19065" s="3" t="n">
        <v>35.60306</v>
      </c>
      <c r="D19065" s="3" t="n">
        <v>-73.842389</v>
      </c>
      <c r="E19065" s="4" t="n">
        <v>34.901535</v>
      </c>
      <c r="F19065" s="4" t="n">
        <v>28.386797</v>
      </c>
      <c r="G19065" s="4" t="n">
        <v>0.055329288</v>
      </c>
      <c r="H19065" s="4" t="n">
        <v>1.8537077</v>
      </c>
      <c r="I19065" s="4" t="n">
        <v>102.09981</v>
      </c>
    </row>
    <row r="19066" customFormat="false" ht="12.75" hidden="false" customHeight="false" outlineLevel="0" collapsed="false">
      <c r="A19066" s="1" t="n">
        <f aca="false">B19066-695422.000005787</f>
        <v>37826.614218749</v>
      </c>
      <c r="B19066" s="2" t="n">
        <v>733248.614224536</v>
      </c>
      <c r="C19066" s="3" t="n">
        <v>35.605946</v>
      </c>
      <c r="D19066" s="3" t="n">
        <v>-73.845262</v>
      </c>
      <c r="E19066" s="4" t="n">
        <v>34.917378</v>
      </c>
      <c r="F19066" s="4" t="n">
        <v>28.419136</v>
      </c>
      <c r="G19066" s="4" t="n">
        <v>0.055255322</v>
      </c>
      <c r="H19066" s="4" t="n">
        <v>1.8668366</v>
      </c>
      <c r="I19066" s="4" t="n">
        <v>102.19497</v>
      </c>
    </row>
    <row r="19067" customFormat="false" ht="12.75" hidden="false" customHeight="false" outlineLevel="0" collapsed="false">
      <c r="A19067" s="1" t="n">
        <f aca="false">B19067-695422.000005787</f>
        <v>37826.614913194</v>
      </c>
      <c r="B19067" s="2" t="n">
        <v>733248.614918981</v>
      </c>
      <c r="C19067" s="3" t="n">
        <v>35.608825</v>
      </c>
      <c r="D19067" s="3" t="n">
        <v>-73.848146</v>
      </c>
      <c r="E19067" s="4" t="n">
        <v>34.94638</v>
      </c>
      <c r="F19067" s="4" t="n">
        <v>28.45239</v>
      </c>
      <c r="G19067" s="4" t="n">
        <v>0.052658288</v>
      </c>
      <c r="H19067" s="4" t="n">
        <v>1.8786727</v>
      </c>
      <c r="I19067" s="4" t="n">
        <v>102.2717</v>
      </c>
    </row>
    <row r="19068" customFormat="false" ht="12.75" hidden="false" customHeight="false" outlineLevel="0" collapsed="false">
      <c r="A19068" s="1" t="n">
        <f aca="false">B19068-695422.000005787</f>
        <v>37826.615607638</v>
      </c>
      <c r="B19068" s="2" t="n">
        <v>733248.615613425</v>
      </c>
      <c r="C19068" s="3" t="n">
        <v>35.611707</v>
      </c>
      <c r="D19068" s="3" t="n">
        <v>-73.85104</v>
      </c>
      <c r="E19068" s="4" t="n">
        <v>34.952476</v>
      </c>
      <c r="F19068" s="4" t="n">
        <v>28.491322</v>
      </c>
      <c r="G19068" s="4" t="n">
        <v>0.048652644</v>
      </c>
      <c r="H19068" s="4" t="n">
        <v>1.8445997</v>
      </c>
      <c r="I19068" s="4" t="n">
        <v>102.28315</v>
      </c>
    </row>
    <row r="19069" customFormat="false" ht="12.75" hidden="false" customHeight="false" outlineLevel="0" collapsed="false">
      <c r="A19069" s="1" t="n">
        <f aca="false">B19069-695422.000005787</f>
        <v>37826.616302083</v>
      </c>
      <c r="B19069" s="2" t="n">
        <v>733248.61630787</v>
      </c>
      <c r="C19069" s="3" t="n">
        <v>35.614594</v>
      </c>
      <c r="D19069" s="3" t="n">
        <v>-73.853941</v>
      </c>
      <c r="E19069" s="4" t="n">
        <v>34.960976</v>
      </c>
      <c r="F19069" s="4" t="n">
        <v>28.524983</v>
      </c>
      <c r="G19069" s="4" t="n">
        <v>0.051648695</v>
      </c>
      <c r="H19069" s="4" t="n">
        <v>1.8575069</v>
      </c>
      <c r="I19069" s="4" t="n">
        <v>102.3405</v>
      </c>
    </row>
    <row r="19070" customFormat="false" ht="12.75" hidden="false" customHeight="false" outlineLevel="0" collapsed="false">
      <c r="A19070" s="1" t="n">
        <f aca="false">B19070-695422.000005787</f>
        <v>37826.616996527</v>
      </c>
      <c r="B19070" s="2" t="n">
        <v>733248.617002314</v>
      </c>
      <c r="C19070" s="3" t="n">
        <v>35.617475</v>
      </c>
      <c r="D19070" s="3" t="n">
        <v>-73.856833</v>
      </c>
      <c r="E19070" s="4" t="n">
        <v>34.971096</v>
      </c>
      <c r="F19070" s="4" t="n">
        <v>28.549339</v>
      </c>
      <c r="G19070" s="4" t="n">
        <v>0.049532288</v>
      </c>
      <c r="H19070" s="4" t="n">
        <v>1.8470009</v>
      </c>
      <c r="I19070" s="4" t="n">
        <v>102.45309</v>
      </c>
    </row>
    <row r="19071" customFormat="false" ht="12.75" hidden="false" customHeight="false" outlineLevel="0" collapsed="false">
      <c r="A19071" s="1" t="n">
        <f aca="false">B19071-695422.000005787</f>
        <v>37826.6176909721</v>
      </c>
      <c r="B19071" s="2" t="n">
        <v>733248.617696759</v>
      </c>
      <c r="C19071" s="3" t="n">
        <v>35.620382</v>
      </c>
      <c r="D19071" s="3" t="n">
        <v>-73.859726</v>
      </c>
      <c r="E19071" s="4" t="n">
        <v>34.973845</v>
      </c>
      <c r="F19071" s="4" t="n">
        <v>28.573881</v>
      </c>
      <c r="G19071" s="4" t="n">
        <v>0.048934661</v>
      </c>
      <c r="H19071" s="4" t="n">
        <v>1.8538695</v>
      </c>
      <c r="I19071" s="4" t="n">
        <v>102.56104</v>
      </c>
    </row>
    <row r="19072" customFormat="false" ht="12.75" hidden="false" customHeight="false" outlineLevel="0" collapsed="false">
      <c r="A19072" s="1" t="n">
        <f aca="false">B19072-695422.000005787</f>
        <v>37826.618385416</v>
      </c>
      <c r="B19072" s="2" t="n">
        <v>733248.618391203</v>
      </c>
      <c r="C19072" s="3" t="n">
        <v>35.623244</v>
      </c>
      <c r="D19072" s="3" t="n">
        <v>-73.862635</v>
      </c>
      <c r="E19072" s="4" t="n">
        <v>34.975908</v>
      </c>
      <c r="F19072" s="4" t="n">
        <v>28.599288</v>
      </c>
      <c r="G19072" s="4" t="n">
        <v>0.047227542</v>
      </c>
      <c r="H19072" s="4" t="n">
        <v>1.8385574</v>
      </c>
      <c r="I19072" s="4" t="n">
        <v>102.66181</v>
      </c>
    </row>
    <row r="19073" customFormat="false" ht="12.75" hidden="false" customHeight="false" outlineLevel="0" collapsed="false">
      <c r="A19073" s="1" t="n">
        <f aca="false">B19073-695422.000005787</f>
        <v>37826.619079861</v>
      </c>
      <c r="B19073" s="2" t="n">
        <v>733248.619085648</v>
      </c>
      <c r="C19073" s="3" t="n">
        <v>35.626159</v>
      </c>
      <c r="D19073" s="3" t="n">
        <v>-73.865494</v>
      </c>
      <c r="E19073" s="4" t="n">
        <v>34.975513</v>
      </c>
      <c r="F19073" s="4" t="n">
        <v>28.622729</v>
      </c>
      <c r="G19073" s="4" t="n">
        <v>0.046334763</v>
      </c>
      <c r="H19073" s="4" t="n">
        <v>1.8445965</v>
      </c>
      <c r="I19073" s="4" t="n">
        <v>102.66294</v>
      </c>
    </row>
    <row r="19074" customFormat="false" ht="12.75" hidden="false" customHeight="false" outlineLevel="0" collapsed="false">
      <c r="A19074" s="1" t="n">
        <f aca="false">B19074-695422.000005787</f>
        <v>37826.619774305</v>
      </c>
      <c r="B19074" s="2" t="n">
        <v>733248.619780092</v>
      </c>
      <c r="C19074" s="3" t="n">
        <v>35.629044</v>
      </c>
      <c r="D19074" s="3" t="n">
        <v>-73.86838</v>
      </c>
      <c r="E19074" s="4" t="n">
        <v>34.972129</v>
      </c>
      <c r="F19074" s="4" t="n">
        <v>28.646305</v>
      </c>
      <c r="G19074" s="4" t="n">
        <v>0.048842136</v>
      </c>
      <c r="H19074" s="4" t="n">
        <v>1.8277842</v>
      </c>
      <c r="I19074" s="4" t="n">
        <v>102.7848</v>
      </c>
    </row>
    <row r="19075" customFormat="false" ht="12.75" hidden="false" customHeight="false" outlineLevel="0" collapsed="false">
      <c r="A19075" s="1" t="n">
        <f aca="false">B19075-695422.000005787</f>
        <v>37826.62046875</v>
      </c>
      <c r="B19075" s="2" t="n">
        <v>733248.620474537</v>
      </c>
      <c r="C19075" s="3" t="n">
        <v>35.631941</v>
      </c>
      <c r="D19075" s="3" t="n">
        <v>-73.871281</v>
      </c>
      <c r="E19075" s="4" t="n">
        <v>34.976359</v>
      </c>
      <c r="F19075" s="4" t="n">
        <v>28.657136</v>
      </c>
      <c r="G19075" s="4" t="n">
        <v>0.046943068</v>
      </c>
      <c r="H19075" s="4" t="n">
        <v>1.8255107</v>
      </c>
      <c r="I19075" s="4" t="n">
        <v>102.81675</v>
      </c>
    </row>
    <row r="19076" customFormat="false" ht="12.75" hidden="false" customHeight="false" outlineLevel="0" collapsed="false">
      <c r="A19076" s="1" t="n">
        <f aca="false">B19076-695422.000005787</f>
        <v>37826.621163194</v>
      </c>
      <c r="B19076" s="2" t="n">
        <v>733248.621168981</v>
      </c>
      <c r="C19076" s="3" t="n">
        <v>35.63484</v>
      </c>
      <c r="D19076" s="3" t="n">
        <v>-73.874162</v>
      </c>
      <c r="E19076" s="4" t="n">
        <v>34.971919</v>
      </c>
      <c r="F19076" s="4" t="n">
        <v>28.682</v>
      </c>
      <c r="G19076" s="4" t="n">
        <v>0.048088983</v>
      </c>
      <c r="H19076" s="4" t="n">
        <v>1.8146751</v>
      </c>
      <c r="I19076" s="4" t="n">
        <v>102.84126</v>
      </c>
    </row>
    <row r="19077" customFormat="false" ht="12.75" hidden="false" customHeight="false" outlineLevel="0" collapsed="false">
      <c r="A19077" s="1" t="n">
        <f aca="false">B19077-695422.000005787</f>
        <v>37826.6218576389</v>
      </c>
      <c r="B19077" s="2" t="n">
        <v>733248.621863426</v>
      </c>
      <c r="C19077" s="3" t="n">
        <v>35.637712</v>
      </c>
      <c r="D19077" s="3" t="n">
        <v>-73.877068</v>
      </c>
      <c r="E19077" s="4" t="n">
        <v>34.978197</v>
      </c>
      <c r="F19077" s="4" t="n">
        <v>28.699729</v>
      </c>
      <c r="G19077" s="4" t="n">
        <v>0.044581661</v>
      </c>
      <c r="H19077" s="4" t="n">
        <v>1.8022936</v>
      </c>
      <c r="I19077" s="4" t="n">
        <v>102.85529</v>
      </c>
    </row>
    <row r="19078" customFormat="false" ht="12.75" hidden="false" customHeight="false" outlineLevel="0" collapsed="false">
      <c r="A19078" s="1" t="n">
        <f aca="false">B19078-695422.000005787</f>
        <v>37826.622552083</v>
      </c>
      <c r="B19078" s="2" t="n">
        <v>733248.62255787</v>
      </c>
      <c r="C19078" s="3" t="n">
        <v>35.64061</v>
      </c>
      <c r="D19078" s="3" t="n">
        <v>-73.879966</v>
      </c>
      <c r="E19078" s="4" t="n">
        <v>34.976496</v>
      </c>
      <c r="F19078" s="4" t="n">
        <v>28.723186</v>
      </c>
      <c r="G19078" s="4" t="n">
        <v>0.04414122</v>
      </c>
      <c r="H19078" s="4" t="n">
        <v>1.8208434</v>
      </c>
      <c r="I19078" s="4" t="n">
        <v>102.81703</v>
      </c>
    </row>
    <row r="19079" customFormat="false" ht="12.75" hidden="false" customHeight="false" outlineLevel="0" collapsed="false">
      <c r="A19079" s="1" t="n">
        <f aca="false">B19079-695422.000005787</f>
        <v>37826.623246527</v>
      </c>
      <c r="B19079" s="2" t="n">
        <v>733248.623252314</v>
      </c>
      <c r="C19079" s="3" t="n">
        <v>35.643517</v>
      </c>
      <c r="D19079" s="3" t="n">
        <v>-73.882865</v>
      </c>
      <c r="E19079" s="4" t="n">
        <v>34.978911</v>
      </c>
      <c r="F19079" s="4" t="n">
        <v>28.742169</v>
      </c>
      <c r="G19079" s="4" t="n">
        <v>0.046941576</v>
      </c>
      <c r="H19079" s="4" t="n">
        <v>1.806753</v>
      </c>
      <c r="I19079" s="4" t="n">
        <v>102.74579</v>
      </c>
    </row>
    <row r="19080" customFormat="false" ht="12.75" hidden="false" customHeight="false" outlineLevel="0" collapsed="false">
      <c r="A19080" s="1" t="n">
        <f aca="false">B19080-695422.000005787</f>
        <v>37826.623940972</v>
      </c>
      <c r="B19080" s="2" t="n">
        <v>733248.623946759</v>
      </c>
      <c r="C19080" s="3" t="n">
        <v>35.646413</v>
      </c>
      <c r="D19080" s="3" t="n">
        <v>-73.885777</v>
      </c>
      <c r="E19080" s="4" t="n">
        <v>34.978642</v>
      </c>
      <c r="F19080" s="4" t="n">
        <v>28.763339</v>
      </c>
      <c r="G19080" s="4" t="n">
        <v>0.045366492</v>
      </c>
      <c r="H19080" s="4" t="n">
        <v>1.7918318</v>
      </c>
      <c r="I19080" s="4" t="n">
        <v>102.76674</v>
      </c>
    </row>
    <row r="19081" customFormat="false" ht="12.75" hidden="false" customHeight="false" outlineLevel="0" collapsed="false">
      <c r="A19081" s="1" t="n">
        <f aca="false">B19081-695422.000005787</f>
        <v>37826.624635416</v>
      </c>
      <c r="B19081" s="2" t="n">
        <v>733248.624641203</v>
      </c>
      <c r="C19081" s="3" t="n">
        <v>35.649319</v>
      </c>
      <c r="D19081" s="3" t="n">
        <v>-73.888684</v>
      </c>
      <c r="E19081" s="4" t="n">
        <v>34.980965</v>
      </c>
      <c r="F19081" s="4" t="n">
        <v>28.782</v>
      </c>
      <c r="G19081" s="4" t="n">
        <v>0.044233017</v>
      </c>
      <c r="H19081" s="4" t="n">
        <v>1.7652883</v>
      </c>
      <c r="I19081" s="4" t="n">
        <v>102.90438</v>
      </c>
    </row>
    <row r="19082" customFormat="false" ht="12.75" hidden="false" customHeight="false" outlineLevel="0" collapsed="false">
      <c r="A19082" s="1" t="n">
        <f aca="false">B19082-695422.000005787</f>
        <v>37826.625336561</v>
      </c>
      <c r="B19082" s="2" t="n">
        <v>733248.625342348</v>
      </c>
      <c r="C19082" s="3" t="n">
        <v>35.652249</v>
      </c>
      <c r="D19082" s="3" t="n">
        <v>-73.891633</v>
      </c>
      <c r="E19082" s="4" t="n">
        <v>34.984527</v>
      </c>
      <c r="F19082" s="4" t="n">
        <v>28.797035</v>
      </c>
      <c r="G19082" s="4" t="n">
        <v>0.04424307</v>
      </c>
      <c r="H19082" s="4" t="n">
        <v>1.7921498</v>
      </c>
      <c r="I19082" s="4" t="n">
        <v>103.05316</v>
      </c>
    </row>
    <row r="19083" customFormat="false" ht="12.75" hidden="false" customHeight="false" outlineLevel="0" collapsed="false">
      <c r="A19083" s="1" t="n">
        <f aca="false">B19083-695422.000005787</f>
        <v>37826.626024305</v>
      </c>
      <c r="B19083" s="2" t="n">
        <v>733248.626030092</v>
      </c>
      <c r="C19083" s="3" t="n">
        <v>35.655127</v>
      </c>
      <c r="D19083" s="3" t="n">
        <v>-73.894523</v>
      </c>
      <c r="E19083" s="4" t="n">
        <v>34.983966</v>
      </c>
      <c r="F19083" s="4" t="n">
        <v>28.810593</v>
      </c>
      <c r="G19083" s="4" t="n">
        <v>0.043916525</v>
      </c>
      <c r="H19083" s="4" t="n">
        <v>1.7899286</v>
      </c>
      <c r="I19083" s="4" t="n">
        <v>103.09797</v>
      </c>
    </row>
    <row r="19084" customFormat="false" ht="12.75" hidden="false" customHeight="false" outlineLevel="0" collapsed="false">
      <c r="A19084" s="1" t="n">
        <f aca="false">B19084-695422.000005787</f>
        <v>37826.6267187489</v>
      </c>
      <c r="B19084" s="2" t="n">
        <v>733248.626724536</v>
      </c>
      <c r="C19084" s="3" t="n">
        <v>35.658035</v>
      </c>
      <c r="D19084" s="3" t="n">
        <v>-73.897434</v>
      </c>
      <c r="E19084" s="4" t="n">
        <v>34.97639</v>
      </c>
      <c r="F19084" s="4" t="n">
        <v>28.831186</v>
      </c>
      <c r="G19084" s="4" t="n">
        <v>0.044342119</v>
      </c>
      <c r="H19084" s="4" t="n">
        <v>1.7841239</v>
      </c>
      <c r="I19084" s="4" t="n">
        <v>103.10339</v>
      </c>
    </row>
    <row r="19085" customFormat="false" ht="12.75" hidden="false" customHeight="false" outlineLevel="0" collapsed="false">
      <c r="A19085" s="1" t="n">
        <f aca="false">B19085-695422.000005787</f>
        <v>37826.627413194</v>
      </c>
      <c r="B19085" s="2" t="n">
        <v>733248.627418981</v>
      </c>
      <c r="C19085" s="3" t="n">
        <v>35.660948</v>
      </c>
      <c r="D19085" s="3" t="n">
        <v>-73.90036</v>
      </c>
      <c r="E19085" s="4" t="n">
        <v>34.975424</v>
      </c>
      <c r="F19085" s="4" t="n">
        <v>28.839441</v>
      </c>
      <c r="G19085" s="4" t="n">
        <v>0.040812915</v>
      </c>
      <c r="H19085" s="4" t="n">
        <v>1.7302872</v>
      </c>
      <c r="I19085" s="4" t="n">
        <v>103.17678</v>
      </c>
    </row>
    <row r="19086" customFormat="false" ht="12.75" hidden="false" customHeight="false" outlineLevel="0" collapsed="false">
      <c r="A19086" s="1" t="n">
        <f aca="false">B19086-695422.000005787</f>
        <v>37826.628107639</v>
      </c>
      <c r="B19086" s="2" t="n">
        <v>733248.628113426</v>
      </c>
      <c r="C19086" s="3" t="n">
        <v>35.663872</v>
      </c>
      <c r="D19086" s="3" t="n">
        <v>-73.903274</v>
      </c>
      <c r="E19086" s="4" t="n">
        <v>34.974288</v>
      </c>
      <c r="F19086" s="4" t="n">
        <v>28.847051</v>
      </c>
      <c r="G19086" s="4" t="n">
        <v>0.041735508</v>
      </c>
      <c r="H19086" s="4" t="n">
        <v>1.7561444</v>
      </c>
      <c r="I19086" s="4" t="n">
        <v>103.28729</v>
      </c>
    </row>
    <row r="19087" customFormat="false" ht="12.75" hidden="false" customHeight="false" outlineLevel="0" collapsed="false">
      <c r="A19087" s="1" t="n">
        <f aca="false">B19087-695422.000005787</f>
        <v>37826.628802083</v>
      </c>
      <c r="B19087" s="2" t="n">
        <v>733248.62880787</v>
      </c>
      <c r="C19087" s="3" t="n">
        <v>35.666793</v>
      </c>
      <c r="D19087" s="3" t="n">
        <v>-73.906215</v>
      </c>
      <c r="E19087" s="4" t="n">
        <v>34.97439</v>
      </c>
      <c r="F19087" s="4" t="n">
        <v>28.850271</v>
      </c>
      <c r="G19087" s="4" t="n">
        <v>0.041197424</v>
      </c>
      <c r="H19087" s="4" t="n">
        <v>1.7576851</v>
      </c>
      <c r="I19087" s="4" t="n">
        <v>103.38254</v>
      </c>
    </row>
    <row r="19088" customFormat="false" ht="12.75" hidden="false" customHeight="false" outlineLevel="0" collapsed="false">
      <c r="A19088" s="1" t="n">
        <f aca="false">B19088-695422.000005787</f>
        <v>37826.629496527</v>
      </c>
      <c r="B19088" s="2" t="n">
        <v>733248.629502314</v>
      </c>
      <c r="C19088" s="3" t="n">
        <v>35.669701</v>
      </c>
      <c r="D19088" s="3" t="n">
        <v>-73.909183</v>
      </c>
      <c r="E19088" s="4" t="n">
        <v>34.97039</v>
      </c>
      <c r="F19088" s="4" t="n">
        <v>28.860932</v>
      </c>
      <c r="G19088" s="4" t="n">
        <v>0.041260153</v>
      </c>
      <c r="H19088" s="4" t="n">
        <v>1.7792221</v>
      </c>
      <c r="I19088" s="4" t="n">
        <v>103.44475</v>
      </c>
    </row>
    <row r="19089" customFormat="false" ht="12.75" hidden="false" customHeight="false" outlineLevel="0" collapsed="false">
      <c r="A19089" s="1" t="n">
        <f aca="false">B19089-695422.000005787</f>
        <v>37826.630190972</v>
      </c>
      <c r="B19089" s="2" t="n">
        <v>733248.630196759</v>
      </c>
      <c r="C19089" s="3" t="n">
        <v>35.672648</v>
      </c>
      <c r="D19089" s="3" t="n">
        <v>-73.912089</v>
      </c>
      <c r="E19089" s="4" t="n">
        <v>34.973102</v>
      </c>
      <c r="F19089" s="4" t="n">
        <v>28.867576</v>
      </c>
      <c r="G19089" s="4" t="n">
        <v>0.038814661</v>
      </c>
      <c r="H19089" s="4" t="n">
        <v>1.7527331</v>
      </c>
      <c r="I19089" s="4" t="n">
        <v>103.38949</v>
      </c>
    </row>
    <row r="19090" customFormat="false" ht="12.75" hidden="false" customHeight="false" outlineLevel="0" collapsed="false">
      <c r="A19090" s="1" t="n">
        <f aca="false">B19090-695422.000005787</f>
        <v>37826.6308854159</v>
      </c>
      <c r="B19090" s="2" t="n">
        <v>733248.630891203</v>
      </c>
      <c r="C19090" s="3" t="n">
        <v>35.675565</v>
      </c>
      <c r="D19090" s="3" t="n">
        <v>-73.915009</v>
      </c>
      <c r="E19090" s="4" t="n">
        <v>34.973559</v>
      </c>
      <c r="F19090" s="4" t="n">
        <v>28.876949</v>
      </c>
      <c r="G19090" s="4" t="n">
        <v>0.037281</v>
      </c>
      <c r="H19090" s="4" t="n">
        <v>1.7716425</v>
      </c>
      <c r="I19090" s="4" t="n">
        <v>103.39695</v>
      </c>
    </row>
    <row r="19091" customFormat="false" ht="12.75" hidden="false" customHeight="false" outlineLevel="0" collapsed="false">
      <c r="A19091" s="1" t="n">
        <f aca="false">B19091-695422.000005787</f>
        <v>37826.631579861</v>
      </c>
      <c r="B19091" s="2" t="n">
        <v>733248.631585648</v>
      </c>
      <c r="C19091" s="3" t="n">
        <v>35.678452</v>
      </c>
      <c r="D19091" s="3" t="n">
        <v>-73.917934</v>
      </c>
      <c r="E19091" s="4" t="n">
        <v>34.966</v>
      </c>
      <c r="F19091" s="4" t="n">
        <v>28.88878</v>
      </c>
      <c r="G19091" s="4" t="n">
        <v>0.037638949</v>
      </c>
      <c r="H19091" s="4" t="n">
        <v>1.7310132</v>
      </c>
      <c r="I19091" s="4" t="n">
        <v>103.35746</v>
      </c>
    </row>
    <row r="19092" customFormat="false" ht="12.75" hidden="false" customHeight="false" outlineLevel="0" collapsed="false">
      <c r="A19092" s="1" t="n">
        <f aca="false">B19092-695422.000005787</f>
        <v>37826.632274305</v>
      </c>
      <c r="B19092" s="2" t="n">
        <v>733248.632280092</v>
      </c>
      <c r="C19092" s="3" t="n">
        <v>35.681369</v>
      </c>
      <c r="D19092" s="3" t="n">
        <v>-73.920856</v>
      </c>
      <c r="E19092" s="4" t="n">
        <v>34.965525</v>
      </c>
      <c r="F19092" s="4" t="n">
        <v>28.886746</v>
      </c>
      <c r="G19092" s="4" t="n">
        <v>0.039644169</v>
      </c>
      <c r="H19092" s="4" t="n">
        <v>1.7262557</v>
      </c>
      <c r="I19092" s="4" t="n">
        <v>103.18051</v>
      </c>
    </row>
    <row r="19093" customFormat="false" ht="12.75" hidden="false" customHeight="false" outlineLevel="0" collapsed="false">
      <c r="A19093" s="1" t="n">
        <f aca="false">B19093-695422.000005787</f>
        <v>37826.63296875</v>
      </c>
      <c r="B19093" s="2" t="n">
        <v>733248.632974537</v>
      </c>
      <c r="C19093" s="3" t="n">
        <v>35.684297</v>
      </c>
      <c r="D19093" s="3" t="n">
        <v>-73.92376</v>
      </c>
      <c r="E19093" s="4" t="n">
        <v>34.967186</v>
      </c>
      <c r="F19093" s="4" t="n">
        <v>28.885373</v>
      </c>
      <c r="G19093" s="4" t="n">
        <v>0.040751356</v>
      </c>
      <c r="H19093" s="4" t="n">
        <v>1.719863</v>
      </c>
      <c r="I19093" s="4" t="n">
        <v>103.00508</v>
      </c>
    </row>
    <row r="19094" customFormat="false" ht="12.75" hidden="false" customHeight="false" outlineLevel="0" collapsed="false">
      <c r="A19094" s="1" t="n">
        <f aca="false">B19094-695422.000005787</f>
        <v>37826.633663194</v>
      </c>
      <c r="B19094" s="2" t="n">
        <v>733248.633668981</v>
      </c>
      <c r="C19094" s="3" t="n">
        <v>35.686878</v>
      </c>
      <c r="D19094" s="3" t="n">
        <v>-73.926989</v>
      </c>
      <c r="E19094" s="4" t="n">
        <v>34.96461</v>
      </c>
      <c r="F19094" s="4" t="n">
        <v>28.897458</v>
      </c>
      <c r="G19094" s="4" t="n">
        <v>0.039865966</v>
      </c>
      <c r="H19094" s="4" t="n">
        <v>1.7329673</v>
      </c>
      <c r="I19094" s="4" t="n">
        <v>102.9539</v>
      </c>
    </row>
    <row r="19095" customFormat="false" ht="12.75" hidden="false" customHeight="false" outlineLevel="0" collapsed="false">
      <c r="A19095" s="1" t="n">
        <f aca="false">B19095-695422.000005787</f>
        <v>37826.634357638</v>
      </c>
      <c r="B19095" s="2" t="n">
        <v>733248.634363425</v>
      </c>
      <c r="C19095" s="3" t="n">
        <v>35.689137</v>
      </c>
      <c r="D19095" s="3" t="n">
        <v>-73.930492</v>
      </c>
      <c r="E19095" s="4" t="n">
        <v>34.962068</v>
      </c>
      <c r="F19095" s="4" t="n">
        <v>28.908831</v>
      </c>
      <c r="G19095" s="4" t="n">
        <v>0.040850085</v>
      </c>
      <c r="H19095" s="4" t="n">
        <v>1.7334775</v>
      </c>
      <c r="I19095" s="4" t="n">
        <v>102.89237</v>
      </c>
    </row>
    <row r="19096" customFormat="false" ht="12.75" hidden="false" customHeight="false" outlineLevel="0" collapsed="false">
      <c r="A19096" s="1" t="n">
        <f aca="false">B19096-695422.000005787</f>
        <v>37826.6350520829</v>
      </c>
      <c r="B19096" s="2" t="n">
        <v>733248.63505787</v>
      </c>
      <c r="C19096" s="3" t="n">
        <v>35.691434</v>
      </c>
      <c r="D19096" s="3" t="n">
        <v>-73.933961</v>
      </c>
      <c r="E19096" s="4" t="n">
        <v>34.978644</v>
      </c>
      <c r="F19096" s="4" t="n">
        <v>28.910458</v>
      </c>
      <c r="G19096" s="4" t="n">
        <v>0.040832881</v>
      </c>
      <c r="H19096" s="4" t="n">
        <v>1.7127378</v>
      </c>
      <c r="I19096" s="4" t="n">
        <v>102.92034</v>
      </c>
    </row>
    <row r="19097" customFormat="false" ht="12.75" hidden="false" customHeight="false" outlineLevel="0" collapsed="false">
      <c r="A19097" s="1" t="n">
        <f aca="false">B19097-695422.000005787</f>
        <v>37826.635746527</v>
      </c>
      <c r="B19097" s="2" t="n">
        <v>733248.635752314</v>
      </c>
      <c r="C19097" s="3" t="n">
        <v>35.693755</v>
      </c>
      <c r="D19097" s="3" t="n">
        <v>-73.937415</v>
      </c>
      <c r="E19097" s="4" t="n">
        <v>34.988254</v>
      </c>
      <c r="F19097" s="4" t="n">
        <v>28.913169</v>
      </c>
      <c r="G19097" s="4" t="n">
        <v>0.037000373</v>
      </c>
      <c r="H19097" s="4" t="n">
        <v>1.7105851</v>
      </c>
      <c r="I19097" s="4" t="n">
        <v>102.93458</v>
      </c>
    </row>
    <row r="19098" customFormat="false" ht="12.75" hidden="false" customHeight="false" outlineLevel="0" collapsed="false">
      <c r="A19098" s="1" t="n">
        <f aca="false">B19098-695422.000005787</f>
        <v>37826.636440972</v>
      </c>
      <c r="B19098" s="2" t="n">
        <v>733248.636446759</v>
      </c>
      <c r="C19098" s="3" t="n">
        <v>35.696098</v>
      </c>
      <c r="D19098" s="3" t="n">
        <v>-73.940849</v>
      </c>
      <c r="E19098" s="4" t="n">
        <v>34.993017</v>
      </c>
      <c r="F19098" s="4" t="n">
        <v>28.924288</v>
      </c>
      <c r="G19098" s="4" t="n">
        <v>0.036884017</v>
      </c>
      <c r="H19098" s="4" t="n">
        <v>1.7042078</v>
      </c>
      <c r="I19098" s="4" t="n">
        <v>102.90475</v>
      </c>
    </row>
    <row r="19099" customFormat="false" ht="12.75" hidden="false" customHeight="false" outlineLevel="0" collapsed="false">
      <c r="A19099" s="1" t="n">
        <f aca="false">B19099-695422.000005787</f>
        <v>37826.637135416</v>
      </c>
      <c r="B19099" s="2" t="n">
        <v>733248.637141203</v>
      </c>
      <c r="C19099" s="3" t="n">
        <v>35.698426</v>
      </c>
      <c r="D19099" s="3" t="n">
        <v>-73.944299</v>
      </c>
      <c r="E19099" s="4" t="n">
        <v>34.989949</v>
      </c>
      <c r="F19099" s="4" t="n">
        <v>28.939068</v>
      </c>
      <c r="G19099" s="4" t="n">
        <v>0.034308542</v>
      </c>
      <c r="H19099" s="4" t="n">
        <v>1.7180638</v>
      </c>
      <c r="I19099" s="4" t="n">
        <v>102.84288</v>
      </c>
    </row>
    <row r="19100" customFormat="false" ht="12.75" hidden="false" customHeight="false" outlineLevel="0" collapsed="false">
      <c r="A19100" s="1" t="n">
        <f aca="false">B19100-695422.000005787</f>
        <v>37826.637829861</v>
      </c>
      <c r="B19100" s="2" t="n">
        <v>733248.637835648</v>
      </c>
      <c r="C19100" s="3" t="n">
        <v>35.70077</v>
      </c>
      <c r="D19100" s="3" t="n">
        <v>-73.947737</v>
      </c>
      <c r="E19100" s="4" t="n">
        <v>34.997949</v>
      </c>
      <c r="F19100" s="4" t="n">
        <v>28.939017</v>
      </c>
      <c r="G19100" s="4" t="n">
        <v>0.036630695</v>
      </c>
      <c r="H19100" s="4" t="n">
        <v>1.6893711</v>
      </c>
      <c r="I19100" s="4" t="n">
        <v>102.79576</v>
      </c>
    </row>
    <row r="19101" customFormat="false" ht="12.75" hidden="false" customHeight="false" outlineLevel="0" collapsed="false">
      <c r="A19101" s="1" t="n">
        <f aca="false">B19101-695422.000005787</f>
        <v>37826.638524305</v>
      </c>
      <c r="B19101" s="2" t="n">
        <v>733248.638530092</v>
      </c>
      <c r="C19101" s="3" t="n">
        <v>35.70314</v>
      </c>
      <c r="D19101" s="3" t="n">
        <v>-73.951168</v>
      </c>
      <c r="E19101" s="4" t="n">
        <v>34.994712</v>
      </c>
      <c r="F19101" s="4" t="n">
        <v>28.948525</v>
      </c>
      <c r="G19101" s="4" t="n">
        <v>0.033329576</v>
      </c>
      <c r="H19101" s="4" t="n">
        <v>1.6775141</v>
      </c>
      <c r="I19101" s="4" t="n">
        <v>102.75847</v>
      </c>
    </row>
    <row r="19102" customFormat="false" ht="12.75" hidden="false" customHeight="false" outlineLevel="0" collapsed="false">
      <c r="A19102" s="1" t="n">
        <f aca="false">B19102-695422.000005787</f>
        <v>37826.6392187499</v>
      </c>
      <c r="B19102" s="2" t="n">
        <v>733248.639224537</v>
      </c>
      <c r="C19102" s="3" t="n">
        <v>35.705532</v>
      </c>
      <c r="D19102" s="3" t="n">
        <v>-73.954585</v>
      </c>
      <c r="E19102" s="4" t="n">
        <v>35.003661</v>
      </c>
      <c r="F19102" s="4" t="n">
        <v>28.948085</v>
      </c>
      <c r="G19102" s="4" t="n">
        <v>0.033518797</v>
      </c>
      <c r="H19102" s="4" t="n">
        <v>1.703296</v>
      </c>
      <c r="I19102" s="4" t="n">
        <v>102.74339</v>
      </c>
    </row>
    <row r="19103" customFormat="false" ht="12.75" hidden="false" customHeight="false" outlineLevel="0" collapsed="false">
      <c r="A19103" s="1" t="n">
        <f aca="false">B19103-695422.000005787</f>
        <v>37826.639913194</v>
      </c>
      <c r="B19103" s="2" t="n">
        <v>733248.639918981</v>
      </c>
      <c r="C19103" s="3" t="n">
        <v>35.707901</v>
      </c>
      <c r="D19103" s="3" t="n">
        <v>-73.957995</v>
      </c>
      <c r="E19103" s="4" t="n">
        <v>35.00961</v>
      </c>
      <c r="F19103" s="4" t="n">
        <v>28.950593</v>
      </c>
      <c r="G19103" s="4" t="n">
        <v>0.034594661</v>
      </c>
      <c r="H19103" s="4" t="n">
        <v>1.6885869</v>
      </c>
      <c r="I19103" s="4" t="n">
        <v>102.84915</v>
      </c>
    </row>
    <row r="19104" customFormat="false" ht="12.75" hidden="false" customHeight="false" outlineLevel="0" collapsed="false">
      <c r="A19104" s="1" t="n">
        <f aca="false">B19104-695422.000005787</f>
        <v>37826.6406076381</v>
      </c>
      <c r="B19104" s="2" t="n">
        <v>733248.640613425</v>
      </c>
      <c r="C19104" s="3" t="n">
        <v>35.710296</v>
      </c>
      <c r="D19104" s="3" t="n">
        <v>-73.961378</v>
      </c>
      <c r="E19104" s="4" t="n">
        <v>35.004864</v>
      </c>
      <c r="F19104" s="4" t="n">
        <v>28.964746</v>
      </c>
      <c r="G19104" s="4" t="n">
        <v>0.03834678</v>
      </c>
      <c r="H19104" s="4" t="n">
        <v>1.6769948</v>
      </c>
      <c r="I19104" s="4" t="n">
        <v>103.04814</v>
      </c>
    </row>
    <row r="19105" customFormat="false" ht="12.75" hidden="false" customHeight="false" outlineLevel="0" collapsed="false">
      <c r="A19105" s="1" t="n">
        <f aca="false">B19105-695422.000005787</f>
        <v>37826.641302083</v>
      </c>
      <c r="B19105" s="2" t="n">
        <v>733248.64130787</v>
      </c>
      <c r="C19105" s="3" t="n">
        <v>35.712715</v>
      </c>
      <c r="D19105" s="3" t="n">
        <v>-73.964752</v>
      </c>
      <c r="E19105" s="4" t="n">
        <v>35.005237</v>
      </c>
      <c r="F19105" s="4" t="n">
        <v>28.970627</v>
      </c>
      <c r="G19105" s="4" t="n">
        <v>0.036985814</v>
      </c>
      <c r="H19105" s="4" t="n">
        <v>1.6807636</v>
      </c>
      <c r="I19105" s="4" t="n">
        <v>103.07932</v>
      </c>
    </row>
    <row r="19106" customFormat="false" ht="12.75" hidden="false" customHeight="false" outlineLevel="0" collapsed="false">
      <c r="A19106" s="1" t="n">
        <f aca="false">B19106-695422.000005787</f>
        <v>37826.641996527</v>
      </c>
      <c r="B19106" s="2" t="n">
        <v>733248.642002314</v>
      </c>
      <c r="C19106" s="3" t="n">
        <v>35.715105</v>
      </c>
      <c r="D19106" s="3" t="n">
        <v>-73.968119</v>
      </c>
      <c r="E19106" s="4" t="n">
        <v>35.003915</v>
      </c>
      <c r="F19106" s="4" t="n">
        <v>28.979542</v>
      </c>
      <c r="G19106" s="4" t="n">
        <v>0.035860237</v>
      </c>
      <c r="H19106" s="4" t="n">
        <v>1.6654017</v>
      </c>
      <c r="I19106" s="4" t="n">
        <v>103.05746</v>
      </c>
    </row>
    <row r="19107" customFormat="false" ht="12.75" hidden="false" customHeight="false" outlineLevel="0" collapsed="false">
      <c r="A19107" s="1" t="n">
        <f aca="false">B19107-695422.000005787</f>
        <v>37826.642690972</v>
      </c>
      <c r="B19107" s="2" t="n">
        <v>733248.642696759</v>
      </c>
      <c r="C19107" s="3" t="n">
        <v>35.71749</v>
      </c>
      <c r="D19107" s="3" t="n">
        <v>-73.971492</v>
      </c>
      <c r="E19107" s="4" t="n">
        <v>35.000373</v>
      </c>
      <c r="F19107" s="4" t="n">
        <v>28.983898</v>
      </c>
      <c r="G19107" s="4" t="n">
        <v>0.037759576</v>
      </c>
      <c r="H19107" s="4" t="n">
        <v>1.6448368</v>
      </c>
      <c r="I19107" s="4" t="n">
        <v>102.94424</v>
      </c>
    </row>
    <row r="19108" customFormat="false" ht="12.75" hidden="false" customHeight="false" outlineLevel="0" collapsed="false">
      <c r="A19108" s="1" t="n">
        <f aca="false">B19108-695422.000005787</f>
        <v>37826.643385416</v>
      </c>
      <c r="B19108" s="2" t="n">
        <v>733248.643391203</v>
      </c>
      <c r="C19108" s="3" t="n">
        <v>35.719711</v>
      </c>
      <c r="D19108" s="3" t="n">
        <v>-73.974979</v>
      </c>
      <c r="E19108" s="4" t="n">
        <v>34.996237</v>
      </c>
      <c r="F19108" s="4" t="n">
        <v>28.986169</v>
      </c>
      <c r="G19108" s="4" t="n">
        <v>0.036390729</v>
      </c>
      <c r="H19108" s="4" t="n">
        <v>1.6472632</v>
      </c>
      <c r="I19108" s="4" t="n">
        <v>102.86356</v>
      </c>
    </row>
    <row r="19109" customFormat="false" ht="12.75" hidden="false" customHeight="false" outlineLevel="0" collapsed="false">
      <c r="A19109" s="1" t="n">
        <f aca="false">B19109-695422.000005787</f>
        <v>37826.644079861</v>
      </c>
      <c r="B19109" s="2" t="n">
        <v>733248.644085648</v>
      </c>
      <c r="C19109" s="3" t="n">
        <v>35.721852</v>
      </c>
      <c r="D19109" s="3" t="n">
        <v>-73.978488</v>
      </c>
      <c r="E19109" s="4" t="n">
        <v>34.989746</v>
      </c>
      <c r="F19109" s="4" t="n">
        <v>28.985644</v>
      </c>
      <c r="G19109" s="4" t="n">
        <v>0.035408492</v>
      </c>
      <c r="H19109" s="4" t="n">
        <v>1.651743</v>
      </c>
      <c r="I19109" s="4" t="n">
        <v>102.77695</v>
      </c>
    </row>
    <row r="19110" customFormat="false" ht="12.75" hidden="false" customHeight="false" outlineLevel="0" collapsed="false">
      <c r="A19110" s="1" t="n">
        <f aca="false">B19110-695422.000005787</f>
        <v>37826.6447743051</v>
      </c>
      <c r="B19110" s="2" t="n">
        <v>733248.644780092</v>
      </c>
      <c r="C19110" s="3" t="n">
        <v>35.723949</v>
      </c>
      <c r="D19110" s="3" t="n">
        <v>-73.981967</v>
      </c>
      <c r="E19110" s="4" t="n">
        <v>34.982932</v>
      </c>
      <c r="F19110" s="4" t="n">
        <v>28.991864</v>
      </c>
      <c r="G19110" s="4" t="n">
        <v>0.036322847</v>
      </c>
      <c r="H19110" s="4" t="n">
        <v>1.6627746</v>
      </c>
      <c r="I19110" s="4" t="n">
        <v>102.71966</v>
      </c>
    </row>
    <row r="19111" customFormat="false" ht="12.75" hidden="false" customHeight="false" outlineLevel="0" collapsed="false">
      <c r="A19111" s="1" t="n">
        <f aca="false">B19111-695422.000005787</f>
        <v>37826.645468749</v>
      </c>
      <c r="B19111" s="2" t="n">
        <v>733248.645474536</v>
      </c>
      <c r="C19111" s="3" t="n">
        <v>35.726062</v>
      </c>
      <c r="D19111" s="3" t="n">
        <v>-73.985399</v>
      </c>
      <c r="E19111" s="4" t="n">
        <v>34.982864</v>
      </c>
      <c r="F19111" s="4" t="n">
        <v>28.993102</v>
      </c>
      <c r="G19111" s="4" t="n">
        <v>0.037444</v>
      </c>
      <c r="H19111" s="4" t="n">
        <v>1.6473712</v>
      </c>
      <c r="I19111" s="4" t="n">
        <v>102.64085</v>
      </c>
    </row>
    <row r="19112" customFormat="false" ht="12.75" hidden="false" customHeight="false" outlineLevel="0" collapsed="false">
      <c r="A19112" s="1" t="n">
        <f aca="false">B19112-695422.000005787</f>
        <v>37826.646163194</v>
      </c>
      <c r="B19112" s="2" t="n">
        <v>733248.646168981</v>
      </c>
      <c r="C19112" s="3" t="n">
        <v>35.72818</v>
      </c>
      <c r="D19112" s="3" t="n">
        <v>-73.988848</v>
      </c>
      <c r="E19112" s="4" t="n">
        <v>34.979153</v>
      </c>
      <c r="F19112" s="4" t="n">
        <v>28.994322</v>
      </c>
      <c r="G19112" s="4" t="n">
        <v>0.039238915</v>
      </c>
      <c r="H19112" s="4" t="n">
        <v>1.6458684</v>
      </c>
      <c r="I19112" s="4" t="n">
        <v>102.59136</v>
      </c>
    </row>
    <row r="19113" customFormat="false" ht="12.75" hidden="false" customHeight="false" outlineLevel="0" collapsed="false">
      <c r="A19113" s="1" t="n">
        <f aca="false">B19113-695422.000005787</f>
        <v>37826.646857638</v>
      </c>
      <c r="B19113" s="2" t="n">
        <v>733248.646863425</v>
      </c>
      <c r="C19113" s="3" t="n">
        <v>35.730314</v>
      </c>
      <c r="D19113" s="3" t="n">
        <v>-73.992299</v>
      </c>
      <c r="E19113" s="4" t="n">
        <v>34.974661</v>
      </c>
      <c r="F19113" s="4" t="n">
        <v>29.002475</v>
      </c>
      <c r="G19113" s="4" t="n">
        <v>0.035934339</v>
      </c>
      <c r="H19113" s="4" t="n">
        <v>1.6589231</v>
      </c>
      <c r="I19113" s="4" t="n">
        <v>102.6761</v>
      </c>
    </row>
    <row r="19114" customFormat="false" ht="12.75" hidden="false" customHeight="false" outlineLevel="0" collapsed="false">
      <c r="A19114" s="1" t="n">
        <f aca="false">B19114-695422.000005787</f>
        <v>37826.647552083</v>
      </c>
      <c r="B19114" s="2" t="n">
        <v>733248.64755787</v>
      </c>
      <c r="C19114" s="3" t="n">
        <v>35.732427</v>
      </c>
      <c r="D19114" s="3" t="n">
        <v>-73.995751</v>
      </c>
      <c r="E19114" s="4" t="n">
        <v>34.974186</v>
      </c>
      <c r="F19114" s="4" t="n">
        <v>29.016237</v>
      </c>
      <c r="G19114" s="4" t="n">
        <v>0.037977559</v>
      </c>
      <c r="H19114" s="4" t="n">
        <v>1.6465858</v>
      </c>
      <c r="I19114" s="4" t="n">
        <v>102.78</v>
      </c>
    </row>
    <row r="19115" customFormat="false" ht="12.75" hidden="false" customHeight="false" outlineLevel="0" collapsed="false">
      <c r="A19115" s="1" t="n">
        <f aca="false">B19115-695422.000005787</f>
        <v>37826.648246527</v>
      </c>
      <c r="B19115" s="2" t="n">
        <v>733248.648252314</v>
      </c>
      <c r="C19115" s="3" t="n">
        <v>35.734555</v>
      </c>
      <c r="D19115" s="3" t="n">
        <v>-73.999221</v>
      </c>
      <c r="E19115" s="4" t="n">
        <v>34.966881</v>
      </c>
      <c r="F19115" s="4" t="n">
        <v>29.041068</v>
      </c>
      <c r="G19115" s="4" t="n">
        <v>0.035308797</v>
      </c>
      <c r="H19115" s="4" t="n">
        <v>1.6486313</v>
      </c>
      <c r="I19115" s="4" t="n">
        <v>102.89237</v>
      </c>
    </row>
    <row r="19116" customFormat="false" ht="12.75" hidden="false" customHeight="false" outlineLevel="0" collapsed="false">
      <c r="A19116" s="1" t="n">
        <f aca="false">B19116-695422.000005787</f>
        <v>37826.6489409721</v>
      </c>
      <c r="B19116" s="2" t="n">
        <v>733248.648946759</v>
      </c>
      <c r="C19116" s="3" t="n">
        <v>35.736695</v>
      </c>
      <c r="D19116" s="3" t="n">
        <v>-74.002703</v>
      </c>
      <c r="E19116" s="4" t="n">
        <v>34.966237</v>
      </c>
      <c r="F19116" s="4" t="n">
        <v>29.059441</v>
      </c>
      <c r="G19116" s="4" t="n">
        <v>0.03860339</v>
      </c>
      <c r="H19116" s="4" t="n">
        <v>1.60972</v>
      </c>
      <c r="I19116" s="4" t="n">
        <v>102.89017</v>
      </c>
    </row>
    <row r="19117" customFormat="false" ht="12.75" hidden="false" customHeight="false" outlineLevel="0" collapsed="false">
      <c r="A19117" s="1" t="n">
        <f aca="false">B19117-695422.000005787</f>
        <v>37826.649635416</v>
      </c>
      <c r="B19117" s="2" t="n">
        <v>733248.649641203</v>
      </c>
      <c r="C19117" s="3" t="n">
        <v>35.738859</v>
      </c>
      <c r="D19117" s="3" t="n">
        <v>-74.006176</v>
      </c>
      <c r="E19117" s="4" t="n">
        <v>34.976627</v>
      </c>
      <c r="F19117" s="4" t="n">
        <v>29.069627</v>
      </c>
      <c r="G19117" s="4" t="n">
        <v>0.038537729</v>
      </c>
      <c r="H19117" s="4" t="n">
        <v>1.5935167</v>
      </c>
      <c r="I19117" s="4" t="n">
        <v>102.85356</v>
      </c>
    </row>
    <row r="19118" customFormat="false" ht="12.75" hidden="false" customHeight="false" outlineLevel="0" collapsed="false">
      <c r="A19118" s="1" t="n">
        <f aca="false">B19118-695422.000005787</f>
        <v>37826.650329861</v>
      </c>
      <c r="B19118" s="2" t="n">
        <v>733248.650335648</v>
      </c>
      <c r="C19118" s="3" t="n">
        <v>35.740992</v>
      </c>
      <c r="D19118" s="3" t="n">
        <v>-74.009649</v>
      </c>
      <c r="E19118" s="4" t="n">
        <v>34.977085</v>
      </c>
      <c r="F19118" s="4" t="n">
        <v>29.093441</v>
      </c>
      <c r="G19118" s="4" t="n">
        <v>0.040815475</v>
      </c>
      <c r="H19118" s="4" t="n">
        <v>1.6115148</v>
      </c>
      <c r="I19118" s="4" t="n">
        <v>102.88424</v>
      </c>
    </row>
    <row r="19119" customFormat="false" ht="12.75" hidden="false" customHeight="false" outlineLevel="0" collapsed="false">
      <c r="A19119" s="1" t="n">
        <f aca="false">B19119-695422.000005787</f>
        <v>37826.651024305</v>
      </c>
      <c r="B19119" s="2" t="n">
        <v>733248.651030092</v>
      </c>
      <c r="C19119" s="3" t="n">
        <v>35.743162</v>
      </c>
      <c r="D19119" s="3" t="n">
        <v>-74.013118</v>
      </c>
      <c r="E19119" s="4" t="n">
        <v>34.981661</v>
      </c>
      <c r="F19119" s="4" t="n">
        <v>29.108169</v>
      </c>
      <c r="G19119" s="4" t="n">
        <v>0.037507068</v>
      </c>
      <c r="H19119" s="4" t="n">
        <v>1.5985633</v>
      </c>
      <c r="I19119" s="4" t="n">
        <v>102.86763</v>
      </c>
    </row>
    <row r="19120" customFormat="false" ht="12.75" hidden="false" customHeight="false" outlineLevel="0" collapsed="false">
      <c r="A19120" s="1" t="n">
        <f aca="false">B19120-695422.000005787</f>
        <v>37826.65171875</v>
      </c>
      <c r="B19120" s="2" t="n">
        <v>733248.651724537</v>
      </c>
      <c r="C19120" s="3" t="n">
        <v>35.745337</v>
      </c>
      <c r="D19120" s="3" t="n">
        <v>-74.016577</v>
      </c>
      <c r="E19120" s="4" t="n">
        <v>34.98222</v>
      </c>
      <c r="F19120" s="4" t="n">
        <v>29.124763</v>
      </c>
      <c r="G19120" s="4" t="n">
        <v>0.039406288</v>
      </c>
      <c r="H19120" s="4" t="n">
        <v>1.6049165</v>
      </c>
      <c r="I19120" s="4" t="n">
        <v>102.75051</v>
      </c>
    </row>
    <row r="19121" customFormat="false" ht="12.75" hidden="false" customHeight="false" outlineLevel="0" collapsed="false">
      <c r="A19121" s="1" t="n">
        <f aca="false">B19121-695422.000005787</f>
        <v>37826.652413194</v>
      </c>
      <c r="B19121" s="2" t="n">
        <v>733248.652418981</v>
      </c>
      <c r="C19121" s="3" t="n">
        <v>35.747538</v>
      </c>
      <c r="D19121" s="3" t="n">
        <v>-74.020025</v>
      </c>
      <c r="E19121" s="4" t="n">
        <v>34.984153</v>
      </c>
      <c r="F19121" s="4" t="n">
        <v>29.143881</v>
      </c>
      <c r="G19121" s="4" t="n">
        <v>0.039854864</v>
      </c>
      <c r="H19121" s="4" t="n">
        <v>1.6121318</v>
      </c>
      <c r="I19121" s="4" t="n">
        <v>102.65424</v>
      </c>
    </row>
    <row r="19122" customFormat="false" ht="12.75" hidden="false" customHeight="false" outlineLevel="0" collapsed="false">
      <c r="A19122" s="1" t="n">
        <f aca="false">B19122-695422.000005787</f>
        <v>37826.6531076389</v>
      </c>
      <c r="B19122" s="2" t="n">
        <v>733248.653113426</v>
      </c>
      <c r="C19122" s="3" t="n">
        <v>35.749751</v>
      </c>
      <c r="D19122" s="3" t="n">
        <v>-74.023459</v>
      </c>
      <c r="E19122" s="4" t="n">
        <v>34.981068</v>
      </c>
      <c r="F19122" s="4" t="n">
        <v>29.160441</v>
      </c>
      <c r="G19122" s="4" t="n">
        <v>0.037528068</v>
      </c>
      <c r="H19122" s="4" t="n">
        <v>1.5912042</v>
      </c>
      <c r="I19122" s="4" t="n">
        <v>102.65237</v>
      </c>
    </row>
    <row r="19123" customFormat="false" ht="12.75" hidden="false" customHeight="false" outlineLevel="0" collapsed="false">
      <c r="A19123" s="1" t="n">
        <f aca="false">B19123-695422.000005787</f>
        <v>37826.653802083</v>
      </c>
      <c r="B19123" s="2" t="n">
        <v>733248.65380787</v>
      </c>
      <c r="C19123" s="3" t="n">
        <v>35.752053</v>
      </c>
      <c r="D19123" s="3" t="n">
        <v>-74.026836</v>
      </c>
      <c r="E19123" s="4" t="n">
        <v>34.983237</v>
      </c>
      <c r="F19123" s="4" t="n">
        <v>29.172458</v>
      </c>
      <c r="G19123" s="4" t="n">
        <v>0.037703746</v>
      </c>
      <c r="H19123" s="4" t="n">
        <v>1.5982171</v>
      </c>
      <c r="I19123" s="4" t="n">
        <v>102.67831</v>
      </c>
    </row>
    <row r="19124" customFormat="false" ht="12.75" hidden="false" customHeight="false" outlineLevel="0" collapsed="false">
      <c r="A19124" s="1" t="n">
        <f aca="false">B19124-695422.000005787</f>
        <v>37826.654496527</v>
      </c>
      <c r="B19124" s="2" t="n">
        <v>733248.654502314</v>
      </c>
      <c r="C19124" s="3" t="n">
        <v>35.754588</v>
      </c>
      <c r="D19124" s="3" t="n">
        <v>-74.030073</v>
      </c>
      <c r="E19124" s="4" t="n">
        <v>34.982898</v>
      </c>
      <c r="F19124" s="4" t="n">
        <v>29.184288</v>
      </c>
      <c r="G19124" s="4" t="n">
        <v>0.039352576</v>
      </c>
      <c r="H19124" s="4" t="n">
        <v>1.5809306</v>
      </c>
      <c r="I19124" s="4" t="n">
        <v>102.68763</v>
      </c>
    </row>
    <row r="19125" customFormat="false" ht="12.75" hidden="false" customHeight="false" outlineLevel="0" collapsed="false">
      <c r="A19125" s="1" t="n">
        <f aca="false">B19125-695422.000005787</f>
        <v>37826.655190972</v>
      </c>
      <c r="B19125" s="2" t="n">
        <v>733248.655196759</v>
      </c>
      <c r="C19125" s="3" t="n">
        <v>35.757121</v>
      </c>
      <c r="D19125" s="3" t="n">
        <v>-74.033313</v>
      </c>
      <c r="E19125" s="4" t="n">
        <v>34.985864</v>
      </c>
      <c r="F19125" s="4" t="n">
        <v>29.193644</v>
      </c>
      <c r="G19125" s="4" t="n">
        <v>0.036262712</v>
      </c>
      <c r="H19125" s="4" t="n">
        <v>1.5846688</v>
      </c>
      <c r="I19125" s="4" t="n">
        <v>102.64712</v>
      </c>
    </row>
    <row r="19126" customFormat="false" ht="12.75" hidden="false" customHeight="false" outlineLevel="0" collapsed="false">
      <c r="A19126" s="1" t="n">
        <f aca="false">B19126-695422.000005787</f>
        <v>37826.655885416</v>
      </c>
      <c r="B19126" s="2" t="n">
        <v>733248.655891203</v>
      </c>
      <c r="C19126" s="3" t="n">
        <v>35.759663</v>
      </c>
      <c r="D19126" s="3" t="n">
        <v>-74.036563</v>
      </c>
      <c r="E19126" s="4" t="n">
        <v>34.981458</v>
      </c>
      <c r="F19126" s="4" t="n">
        <v>29.211424</v>
      </c>
      <c r="G19126" s="4" t="n">
        <v>0.037567525</v>
      </c>
      <c r="H19126" s="4" t="n">
        <v>1.5613315</v>
      </c>
      <c r="I19126" s="4" t="n">
        <v>102.60458</v>
      </c>
    </row>
    <row r="19127" customFormat="false" ht="12.75" hidden="false" customHeight="false" outlineLevel="0" collapsed="false">
      <c r="A19127" s="1" t="n">
        <f aca="false">B19127-695422.000005787</f>
        <v>37826.656579861</v>
      </c>
      <c r="B19127" s="2" t="n">
        <v>733248.656585648</v>
      </c>
      <c r="C19127" s="3" t="n">
        <v>35.76212</v>
      </c>
      <c r="D19127" s="3" t="n">
        <v>-74.039869</v>
      </c>
      <c r="E19127" s="4" t="n">
        <v>34.987458</v>
      </c>
      <c r="F19127" s="4" t="n">
        <v>29.222271</v>
      </c>
      <c r="G19127" s="4" t="n">
        <v>0.036005729</v>
      </c>
      <c r="H19127" s="4" t="n">
        <v>1.5470279</v>
      </c>
      <c r="I19127" s="4" t="n">
        <v>102.55475</v>
      </c>
    </row>
    <row r="19128" customFormat="false" ht="12.75" hidden="false" customHeight="false" outlineLevel="0" collapsed="false">
      <c r="A19128" s="1" t="n">
        <f aca="false">B19128-695422.000005787</f>
        <v>37826.657274305</v>
      </c>
      <c r="B19128" s="2" t="n">
        <v>733248.657280092</v>
      </c>
      <c r="C19128" s="3" t="n">
        <v>35.764536</v>
      </c>
      <c r="D19128" s="3" t="n">
        <v>-74.043185</v>
      </c>
      <c r="E19128" s="4" t="n">
        <v>34.994915</v>
      </c>
      <c r="F19128" s="4" t="n">
        <v>29.230881</v>
      </c>
      <c r="G19128" s="4" t="n">
        <v>0.035915966</v>
      </c>
      <c r="H19128" s="4" t="n">
        <v>1.5766426</v>
      </c>
      <c r="I19128" s="4" t="n">
        <v>102.50475</v>
      </c>
    </row>
    <row r="19129" customFormat="false" ht="12.75" hidden="false" customHeight="false" outlineLevel="0" collapsed="false">
      <c r="A19129" s="1" t="n">
        <f aca="false">B19129-695422.000005787</f>
        <v>37826.6579687489</v>
      </c>
      <c r="B19129" s="2" t="n">
        <v>733248.657974536</v>
      </c>
      <c r="C19129" s="3" t="n">
        <v>35.766977</v>
      </c>
      <c r="D19129" s="3" t="n">
        <v>-74.0465</v>
      </c>
      <c r="E19129" s="4" t="n">
        <v>35.001017</v>
      </c>
      <c r="F19129" s="4" t="n">
        <v>29.238186</v>
      </c>
      <c r="G19129" s="4" t="n">
        <v>0.034218695</v>
      </c>
      <c r="H19129" s="4" t="n">
        <v>1.5528602</v>
      </c>
      <c r="I19129" s="4" t="n">
        <v>102.45729</v>
      </c>
    </row>
    <row r="19130" customFormat="false" ht="12.75" hidden="false" customHeight="false" outlineLevel="0" collapsed="false">
      <c r="A19130" s="1" t="n">
        <f aca="false">B19130-695422.000005787</f>
        <v>37826.658663194</v>
      </c>
      <c r="B19130" s="2" t="n">
        <v>733248.658668981</v>
      </c>
      <c r="C19130" s="3" t="n">
        <v>35.769413</v>
      </c>
      <c r="D19130" s="3" t="n">
        <v>-74.04981</v>
      </c>
      <c r="E19130" s="4" t="n">
        <v>35.008966</v>
      </c>
      <c r="F19130" s="4" t="n">
        <v>29.240441</v>
      </c>
      <c r="G19130" s="4" t="n">
        <v>0.037494898</v>
      </c>
      <c r="H19130" s="4" t="n">
        <v>1.5505322</v>
      </c>
      <c r="I19130" s="4" t="n">
        <v>102.40424</v>
      </c>
    </row>
    <row r="19131" customFormat="false" ht="12.75" hidden="false" customHeight="false" outlineLevel="0" collapsed="false">
      <c r="A19131" s="1" t="n">
        <f aca="false">B19131-695422.000005787</f>
        <v>37826.659357639</v>
      </c>
      <c r="B19131" s="2" t="n">
        <v>733248.659363426</v>
      </c>
      <c r="C19131" s="3" t="n">
        <v>35.771844</v>
      </c>
      <c r="D19131" s="3" t="n">
        <v>-74.053111</v>
      </c>
      <c r="E19131" s="4" t="n">
        <v>35.009102</v>
      </c>
      <c r="F19131" s="4" t="n">
        <v>29.242492</v>
      </c>
      <c r="G19131" s="4" t="n">
        <v>0.034417136</v>
      </c>
      <c r="H19131" s="4" t="n">
        <v>1.5424782</v>
      </c>
      <c r="I19131" s="4" t="n">
        <v>102.35831</v>
      </c>
    </row>
    <row r="19132" customFormat="false" ht="12.75" hidden="false" customHeight="false" outlineLevel="0" collapsed="false">
      <c r="A19132" s="1" t="n">
        <f aca="false">B19132-695422.000005787</f>
        <v>37826.660052083</v>
      </c>
      <c r="B19132" s="2" t="n">
        <v>733248.66005787</v>
      </c>
      <c r="C19132" s="3" t="n">
        <v>35.774202</v>
      </c>
      <c r="D19132" s="3" t="n">
        <v>-74.056419</v>
      </c>
      <c r="E19132" s="4" t="n">
        <v>35.016051</v>
      </c>
      <c r="F19132" s="4" t="n">
        <v>29.232424</v>
      </c>
      <c r="G19132" s="4" t="n">
        <v>0.040641424</v>
      </c>
      <c r="H19132" s="4" t="n">
        <v>1.5188053</v>
      </c>
      <c r="I19132" s="4" t="n">
        <v>102.33339</v>
      </c>
    </row>
    <row r="19133" customFormat="false" ht="12.75" hidden="false" customHeight="false" outlineLevel="0" collapsed="false">
      <c r="A19133" s="1" t="n">
        <f aca="false">B19133-695422.000005787</f>
        <v>37826.660746527</v>
      </c>
      <c r="B19133" s="2" t="n">
        <v>733248.660752314</v>
      </c>
      <c r="C19133" s="3" t="n">
        <v>35.776555</v>
      </c>
      <c r="D19133" s="3" t="n">
        <v>-74.059696</v>
      </c>
      <c r="E19133" s="4" t="n">
        <v>35.010678</v>
      </c>
      <c r="F19133" s="4" t="n">
        <v>29.235017</v>
      </c>
      <c r="G19133" s="4" t="n">
        <v>0.038161458</v>
      </c>
      <c r="H19133" s="4" t="n">
        <v>1.5327649</v>
      </c>
      <c r="I19133" s="4" t="n">
        <v>102.33339</v>
      </c>
    </row>
    <row r="19134" customFormat="false" ht="12.75" hidden="false" customHeight="false" outlineLevel="0" collapsed="false">
      <c r="A19134" s="1" t="n">
        <f aca="false">B19134-695422.000005787</f>
        <v>37826.661440972</v>
      </c>
      <c r="B19134" s="2" t="n">
        <v>733248.661446759</v>
      </c>
      <c r="C19134" s="3" t="n">
        <v>35.778911</v>
      </c>
      <c r="D19134" s="3" t="n">
        <v>-74.062946</v>
      </c>
      <c r="E19134" s="4" t="n">
        <v>35.018288</v>
      </c>
      <c r="F19134" s="4" t="n">
        <v>29.218593</v>
      </c>
      <c r="G19134" s="4" t="n">
        <v>0.036844864</v>
      </c>
      <c r="H19134" s="4" t="n">
        <v>1.495672</v>
      </c>
      <c r="I19134" s="4" t="n">
        <v>102.35339</v>
      </c>
    </row>
    <row r="19135" customFormat="false" ht="12.75" hidden="false" customHeight="false" outlineLevel="0" collapsed="false">
      <c r="A19135" s="1" t="n">
        <f aca="false">B19135-695422.000005787</f>
        <v>37826.6621354159</v>
      </c>
      <c r="B19135" s="2" t="n">
        <v>733248.662141203</v>
      </c>
      <c r="C19135" s="3" t="n">
        <v>35.781289</v>
      </c>
      <c r="D19135" s="3" t="n">
        <v>-74.066181</v>
      </c>
      <c r="E19135" s="4" t="n">
        <v>35.017949</v>
      </c>
      <c r="F19135" s="4" t="n">
        <v>29.215949</v>
      </c>
      <c r="G19135" s="4" t="n">
        <v>0.038565288</v>
      </c>
      <c r="H19135" s="4" t="n">
        <v>1.5284444</v>
      </c>
      <c r="I19135" s="4" t="n">
        <v>102.45763</v>
      </c>
    </row>
    <row r="19136" customFormat="false" ht="12.75" hidden="false" customHeight="false" outlineLevel="0" collapsed="false">
      <c r="A19136" s="1" t="n">
        <f aca="false">B19136-695422.000005787</f>
        <v>37826.662829861</v>
      </c>
      <c r="B19136" s="2" t="n">
        <v>733248.662835648</v>
      </c>
      <c r="C19136" s="3" t="n">
        <v>35.783639</v>
      </c>
      <c r="D19136" s="3" t="n">
        <v>-74.069416</v>
      </c>
      <c r="E19136" s="4" t="n">
        <v>35.02261</v>
      </c>
      <c r="F19136" s="4" t="n">
        <v>29.217153</v>
      </c>
      <c r="G19136" s="4" t="n">
        <v>0.036070373</v>
      </c>
      <c r="H19136" s="4" t="n">
        <v>1.5036956</v>
      </c>
      <c r="I19136" s="4" t="n">
        <v>102.6578</v>
      </c>
    </row>
    <row r="19137" customFormat="false" ht="12.75" hidden="false" customHeight="false" outlineLevel="0" collapsed="false">
      <c r="A19137" s="1" t="n">
        <f aca="false">B19137-695422.000005787</f>
        <v>37826.663524305</v>
      </c>
      <c r="B19137" s="2" t="n">
        <v>733248.663530092</v>
      </c>
      <c r="C19137" s="3" t="n">
        <v>35.786016</v>
      </c>
      <c r="D19137" s="3" t="n">
        <v>-74.072648</v>
      </c>
      <c r="E19137" s="4" t="n">
        <v>35.028593</v>
      </c>
      <c r="F19137" s="4" t="n">
        <v>29.224305</v>
      </c>
      <c r="G19137" s="4" t="n">
        <v>0.034276729</v>
      </c>
      <c r="H19137" s="4" t="n">
        <v>1.5178475</v>
      </c>
      <c r="I19137" s="4" t="n">
        <v>102.80746</v>
      </c>
    </row>
    <row r="19138" customFormat="false" ht="12.75" hidden="false" customHeight="false" outlineLevel="0" collapsed="false">
      <c r="A19138" s="1" t="n">
        <f aca="false">B19138-695422.000005787</f>
        <v>37826.66421875</v>
      </c>
      <c r="B19138" s="2" t="n">
        <v>733248.664224537</v>
      </c>
      <c r="C19138" s="3" t="n">
        <v>35.788406</v>
      </c>
      <c r="D19138" s="3" t="n">
        <v>-74.075866</v>
      </c>
      <c r="E19138" s="4" t="n">
        <v>35.039559</v>
      </c>
      <c r="F19138" s="4" t="n">
        <v>29.224576</v>
      </c>
      <c r="G19138" s="4" t="n">
        <v>0.03839461</v>
      </c>
      <c r="H19138" s="4" t="n">
        <v>1.5252306</v>
      </c>
      <c r="I19138" s="4" t="n">
        <v>102.84593</v>
      </c>
    </row>
    <row r="19139" customFormat="false" ht="12.75" hidden="false" customHeight="false" outlineLevel="0" collapsed="false">
      <c r="A19139" s="1" t="n">
        <f aca="false">B19139-695422.000005787</f>
        <v>37826.664913194</v>
      </c>
      <c r="B19139" s="2" t="n">
        <v>733248.664918981</v>
      </c>
      <c r="C19139" s="3" t="n">
        <v>35.790788</v>
      </c>
      <c r="D19139" s="3" t="n">
        <v>-74.07909</v>
      </c>
      <c r="E19139" s="4" t="n">
        <v>35.038542</v>
      </c>
      <c r="F19139" s="4" t="n">
        <v>29.237271</v>
      </c>
      <c r="G19139" s="4" t="n">
        <v>0.035194644</v>
      </c>
      <c r="H19139" s="4" t="n">
        <v>1.4994941</v>
      </c>
      <c r="I19139" s="4" t="n">
        <v>102.91017</v>
      </c>
    </row>
    <row r="19140" customFormat="false" ht="12.75" hidden="false" customHeight="false" outlineLevel="0" collapsed="false">
      <c r="A19140" s="1" t="n">
        <f aca="false">B19140-695422.000005787</f>
        <v>37826.665607638</v>
      </c>
      <c r="B19140" s="2" t="n">
        <v>733248.665613425</v>
      </c>
      <c r="C19140" s="3" t="n">
        <v>35.793155</v>
      </c>
      <c r="D19140" s="3" t="n">
        <v>-74.082219</v>
      </c>
      <c r="E19140" s="4" t="n">
        <v>35.039102</v>
      </c>
      <c r="F19140" s="4" t="n">
        <v>29.24622</v>
      </c>
      <c r="G19140" s="4" t="n">
        <v>0.036571136</v>
      </c>
      <c r="H19140" s="4" t="n">
        <v>1.5243924</v>
      </c>
      <c r="I19140" s="4" t="n">
        <v>103.00525</v>
      </c>
    </row>
    <row r="19141" customFormat="false" ht="12.75" hidden="false" customHeight="false" outlineLevel="0" collapsed="false">
      <c r="A19141" s="1" t="n">
        <f aca="false">B19141-695422.000005787</f>
        <v>37826.6663020829</v>
      </c>
      <c r="B19141" s="2" t="n">
        <v>733248.66630787</v>
      </c>
      <c r="C19141" s="3" t="n">
        <v>35.795387</v>
      </c>
      <c r="D19141" s="3" t="n">
        <v>-74.08492</v>
      </c>
      <c r="E19141" s="4" t="n">
        <v>35.038932</v>
      </c>
      <c r="F19141" s="4" t="n">
        <v>29.254</v>
      </c>
      <c r="G19141" s="4" t="n">
        <v>0.034640356</v>
      </c>
      <c r="H19141" s="4" t="n">
        <v>1.5239533</v>
      </c>
      <c r="I19141" s="4" t="n">
        <v>103.1778</v>
      </c>
    </row>
    <row r="19142" customFormat="false" ht="12.75" hidden="false" customHeight="false" outlineLevel="0" collapsed="false">
      <c r="A19142" s="1" t="n">
        <f aca="false">B19142-695422.000005787</f>
        <v>37826.667003228</v>
      </c>
      <c r="B19142" s="2" t="n">
        <v>733248.667009015</v>
      </c>
      <c r="C19142" s="3" t="n">
        <v>35.797395</v>
      </c>
      <c r="D19142" s="3" t="n">
        <v>-74.087044</v>
      </c>
      <c r="E19142" s="4" t="n">
        <v>35.040579</v>
      </c>
      <c r="F19142" s="4" t="n">
        <v>29.266</v>
      </c>
      <c r="G19142" s="4" t="n">
        <v>0.034977561</v>
      </c>
      <c r="H19142" s="4" t="n">
        <v>1.4930763</v>
      </c>
      <c r="I19142" s="4" t="n">
        <v>103.61246</v>
      </c>
    </row>
    <row r="19143" customFormat="false" ht="12.75" hidden="false" customHeight="false" outlineLevel="0" collapsed="false">
      <c r="A19143" s="1" t="n">
        <f aca="false">B19143-695422.000005787</f>
        <v>37826.667690972</v>
      </c>
      <c r="B19143" s="2" t="n">
        <v>733248.667696759</v>
      </c>
      <c r="C19143" s="3" t="n">
        <v>35.799129</v>
      </c>
      <c r="D19143" s="3" t="n">
        <v>-74.088569</v>
      </c>
      <c r="E19143" s="4" t="n">
        <v>35.041458</v>
      </c>
      <c r="F19143" s="4" t="n">
        <v>29.277441</v>
      </c>
      <c r="G19143" s="4" t="n">
        <v>0.034692424</v>
      </c>
      <c r="H19143" s="4" t="n">
        <v>1.4759794</v>
      </c>
      <c r="I19143" s="4" t="n">
        <v>104.15695</v>
      </c>
    </row>
    <row r="19144" customFormat="false" ht="12.75" hidden="false" customHeight="false" outlineLevel="0" collapsed="false">
      <c r="A19144" s="1" t="n">
        <f aca="false">B19144-695422.000005787</f>
        <v>37826.668385416</v>
      </c>
      <c r="B19144" s="2" t="n">
        <v>733248.668391203</v>
      </c>
      <c r="C19144" s="3" t="n">
        <v>35.800642</v>
      </c>
      <c r="D19144" s="3" t="n">
        <v>-74.089439</v>
      </c>
      <c r="E19144" s="4" t="n">
        <v>35.045339</v>
      </c>
      <c r="F19144" s="4" t="n">
        <v>29.28761</v>
      </c>
      <c r="G19144" s="4" t="n">
        <v>0.040114356</v>
      </c>
      <c r="H19144" s="4" t="n">
        <v>1.4723784</v>
      </c>
      <c r="I19144" s="4" t="n">
        <v>104.34492</v>
      </c>
    </row>
    <row r="19145" customFormat="false" ht="12.75" hidden="false" customHeight="false" outlineLevel="0" collapsed="false">
      <c r="A19145" s="1" t="n">
        <f aca="false">B19145-695422.000005787</f>
        <v>37826.669079861</v>
      </c>
      <c r="B19145" s="2" t="n">
        <v>733248.669085648</v>
      </c>
      <c r="C19145" s="3" t="n">
        <v>35.801807</v>
      </c>
      <c r="D19145" s="3" t="n">
        <v>-74.089874</v>
      </c>
      <c r="E19145" s="4" t="n">
        <v>35.051915</v>
      </c>
      <c r="F19145" s="4" t="n">
        <v>29.289559</v>
      </c>
      <c r="G19145" s="4" t="n">
        <v>0.035621</v>
      </c>
      <c r="H19145" s="4" t="n">
        <v>1.4747844</v>
      </c>
      <c r="I19145" s="4" t="n">
        <v>104.21729</v>
      </c>
    </row>
    <row r="19146" customFormat="false" ht="12.75" hidden="false" customHeight="false" outlineLevel="0" collapsed="false">
      <c r="A19146" s="1" t="n">
        <f aca="false">B19146-695422.000005787</f>
        <v>37826.669774305</v>
      </c>
      <c r="B19146" s="2" t="n">
        <v>733248.669780092</v>
      </c>
      <c r="C19146" s="3" t="n">
        <v>35.802749</v>
      </c>
      <c r="D19146" s="3" t="n">
        <v>-74.090042</v>
      </c>
      <c r="E19146" s="4" t="n">
        <v>35.052305</v>
      </c>
      <c r="F19146" s="4" t="n">
        <v>29.297644</v>
      </c>
      <c r="G19146" s="4" t="n">
        <v>0.031862339</v>
      </c>
      <c r="H19146" s="4" t="n">
        <v>1.4632383</v>
      </c>
      <c r="I19146" s="4" t="n">
        <v>104.0161</v>
      </c>
    </row>
    <row r="19147" customFormat="false" ht="12.75" hidden="false" customHeight="false" outlineLevel="0" collapsed="false">
      <c r="A19147" s="1" t="n">
        <f aca="false">B19147-695422.000005787</f>
        <v>37826.6704687499</v>
      </c>
      <c r="B19147" s="2" t="n">
        <v>733248.670474537</v>
      </c>
      <c r="C19147" s="3" t="n">
        <v>35.803562</v>
      </c>
      <c r="D19147" s="3" t="n">
        <v>-74.090053</v>
      </c>
      <c r="E19147" s="4" t="n">
        <v>35.054119</v>
      </c>
      <c r="F19147" s="4" t="n">
        <v>29.302695</v>
      </c>
      <c r="G19147" s="4" t="n">
        <v>0.03560678</v>
      </c>
      <c r="H19147" s="4" t="n">
        <v>1.4678009</v>
      </c>
      <c r="I19147" s="4" t="n">
        <v>103.83407</v>
      </c>
    </row>
    <row r="19148" customFormat="false" ht="12.75" hidden="false" customHeight="false" outlineLevel="0" collapsed="false">
      <c r="A19148" s="1" t="n">
        <f aca="false">B19148-695422.000005787</f>
        <v>37826.671163194</v>
      </c>
      <c r="B19148" s="2" t="n">
        <v>733248.671168981</v>
      </c>
      <c r="C19148" s="3" t="n">
        <v>35.804207</v>
      </c>
      <c r="D19148" s="3" t="n">
        <v>-74.089929</v>
      </c>
      <c r="E19148" s="4" t="n">
        <v>35.055661</v>
      </c>
      <c r="F19148" s="4" t="n">
        <v>29.305983</v>
      </c>
      <c r="G19148" s="4" t="n">
        <v>0.035150915</v>
      </c>
      <c r="H19148" s="4" t="n">
        <v>1.478324</v>
      </c>
      <c r="I19148" s="4" t="n">
        <v>103.59203</v>
      </c>
    </row>
    <row r="19149" customFormat="false" ht="12.75" hidden="false" customHeight="false" outlineLevel="0" collapsed="false">
      <c r="A19149" s="1" t="n">
        <f aca="false">B19149-695422.000005787</f>
        <v>37826.6718576381</v>
      </c>
      <c r="B19149" s="2" t="n">
        <v>733248.671863425</v>
      </c>
      <c r="C19149" s="3" t="n">
        <v>35.804663</v>
      </c>
      <c r="D19149" s="3" t="n">
        <v>-74.08964</v>
      </c>
      <c r="E19149" s="4" t="n">
        <v>35.057169</v>
      </c>
      <c r="F19149" s="4" t="n">
        <v>29.311915</v>
      </c>
      <c r="G19149" s="4" t="n">
        <v>0.035394254</v>
      </c>
      <c r="H19149" s="4" t="n">
        <v>1.4657998</v>
      </c>
      <c r="I19149" s="4" t="n">
        <v>103.35034</v>
      </c>
    </row>
    <row r="19150" customFormat="false" ht="12.75" hidden="false" customHeight="false" outlineLevel="0" collapsed="false">
      <c r="A19150" s="1" t="n">
        <f aca="false">B19150-695422.000005787</f>
        <v>37826.672552083</v>
      </c>
      <c r="B19150" s="2" t="n">
        <v>733248.67255787</v>
      </c>
      <c r="C19150" s="3" t="n">
        <v>35.805071</v>
      </c>
      <c r="D19150" s="3" t="n">
        <v>-74.089254</v>
      </c>
      <c r="E19150" s="4" t="n">
        <v>35.054203</v>
      </c>
      <c r="F19150" s="4" t="n">
        <v>29.320373</v>
      </c>
      <c r="G19150" s="4" t="n">
        <v>0.040811966</v>
      </c>
      <c r="H19150" s="4" t="n">
        <v>1.4859987</v>
      </c>
      <c r="I19150" s="4" t="n">
        <v>103.16068</v>
      </c>
    </row>
    <row r="19151" customFormat="false" ht="12.75" hidden="false" customHeight="false" outlineLevel="0" collapsed="false">
      <c r="A19151" s="1" t="n">
        <f aca="false">B19151-695422.000005787</f>
        <v>37826.673246527</v>
      </c>
      <c r="B19151" s="2" t="n">
        <v>733248.673252314</v>
      </c>
      <c r="C19151" s="3" t="n">
        <v>35.805438</v>
      </c>
      <c r="D19151" s="3" t="n">
        <v>-74.088943</v>
      </c>
      <c r="E19151" s="4" t="n">
        <v>35.064881</v>
      </c>
      <c r="F19151" s="4" t="n">
        <v>29.31378</v>
      </c>
      <c r="G19151" s="4" t="n">
        <v>0.03655461</v>
      </c>
      <c r="H19151" s="4" t="n">
        <v>1.4879603</v>
      </c>
      <c r="I19151" s="4" t="n">
        <v>102.98203</v>
      </c>
    </row>
    <row r="19152" customFormat="false" ht="12.75" hidden="false" customHeight="false" outlineLevel="0" collapsed="false">
      <c r="A19152" s="1" t="n">
        <f aca="false">B19152-695422.000005787</f>
        <v>37826.673940972</v>
      </c>
      <c r="B19152" s="2" t="n">
        <v>733248.673946759</v>
      </c>
      <c r="C19152" s="3" t="n">
        <v>35.805684</v>
      </c>
      <c r="D19152" s="3" t="n">
        <v>-74.088807</v>
      </c>
      <c r="E19152" s="4" t="n">
        <v>35.063983</v>
      </c>
      <c r="F19152" s="4" t="n">
        <v>29.319542</v>
      </c>
      <c r="G19152" s="4" t="n">
        <v>0.03937839</v>
      </c>
      <c r="H19152" s="4" t="n">
        <v>1.4660584</v>
      </c>
      <c r="I19152" s="4" t="n">
        <v>102.88898</v>
      </c>
    </row>
    <row r="19153" customFormat="false" ht="12.75" hidden="false" customHeight="false" outlineLevel="0" collapsed="false">
      <c r="A19153" s="1" t="n">
        <f aca="false">B19153-695422.000005787</f>
        <v>37826.674635416</v>
      </c>
      <c r="B19153" s="2" t="n">
        <v>733248.674641203</v>
      </c>
      <c r="C19153" s="3" t="n">
        <v>35.80586</v>
      </c>
      <c r="D19153" s="3" t="n">
        <v>-74.088901</v>
      </c>
      <c r="E19153" s="4" t="n">
        <v>35.065559</v>
      </c>
      <c r="F19153" s="4" t="n">
        <v>29.320119</v>
      </c>
      <c r="G19153" s="4" t="n">
        <v>0.038958373</v>
      </c>
      <c r="H19153" s="4" t="n">
        <v>1.4609797</v>
      </c>
      <c r="I19153" s="4" t="n">
        <v>102.76068</v>
      </c>
    </row>
    <row r="19154" customFormat="false" ht="12.75" hidden="false" customHeight="false" outlineLevel="0" collapsed="false">
      <c r="A19154" s="1" t="n">
        <f aca="false">B19154-695422.000005787</f>
        <v>37826.675329861</v>
      </c>
      <c r="B19154" s="2" t="n">
        <v>733248.675335648</v>
      </c>
      <c r="C19154" s="3" t="n">
        <v>35.805974</v>
      </c>
      <c r="D19154" s="3" t="n">
        <v>-74.089038</v>
      </c>
      <c r="E19154" s="4" t="n">
        <v>35.066136</v>
      </c>
      <c r="F19154" s="4" t="n">
        <v>29.324102</v>
      </c>
      <c r="G19154" s="4" t="n">
        <v>0.03704661</v>
      </c>
      <c r="H19154" s="4" t="n">
        <v>1.4740846</v>
      </c>
      <c r="I19154" s="4" t="n">
        <v>102.69864</v>
      </c>
    </row>
    <row r="19155" customFormat="false" ht="12.75" hidden="false" customHeight="false" outlineLevel="0" collapsed="false">
      <c r="A19155" s="1" t="n">
        <f aca="false">B19155-695422.000005787</f>
        <v>37826.6760243051</v>
      </c>
      <c r="B19155" s="2" t="n">
        <v>733248.676030092</v>
      </c>
      <c r="C19155" s="3" t="n">
        <v>35.806117</v>
      </c>
      <c r="D19155" s="3" t="n">
        <v>-74.0891</v>
      </c>
      <c r="E19155" s="4" t="n">
        <v>35.068153</v>
      </c>
      <c r="F19155" s="4" t="n">
        <v>29.324797</v>
      </c>
      <c r="G19155" s="4" t="n">
        <v>0.034480339</v>
      </c>
      <c r="H19155" s="4" t="n">
        <v>1.4597222</v>
      </c>
      <c r="I19155" s="4" t="n">
        <v>102.63339</v>
      </c>
    </row>
    <row r="19156" customFormat="false" ht="12.75" hidden="false" customHeight="false" outlineLevel="0" collapsed="false">
      <c r="A19156" s="1" t="n">
        <f aca="false">B19156-695422.000005787</f>
        <v>37826.676718749</v>
      </c>
      <c r="B19156" s="2" t="n">
        <v>733248.676724536</v>
      </c>
      <c r="C19156" s="3" t="n">
        <v>35.806358</v>
      </c>
      <c r="D19156" s="3" t="n">
        <v>-74.089093</v>
      </c>
      <c r="E19156" s="4" t="n">
        <v>35.069119</v>
      </c>
      <c r="F19156" s="4" t="n">
        <v>29.329237</v>
      </c>
      <c r="G19156" s="4" t="n">
        <v>0.037681763</v>
      </c>
      <c r="H19156" s="4" t="n">
        <v>1.4562238</v>
      </c>
      <c r="I19156" s="4" t="n">
        <v>102.57915</v>
      </c>
    </row>
    <row r="19157" customFormat="false" ht="12.75" hidden="false" customHeight="false" outlineLevel="0" collapsed="false">
      <c r="A19157" s="1" t="n">
        <f aca="false">B19157-695422.000005787</f>
        <v>37826.677413194</v>
      </c>
      <c r="B19157" s="2" t="n">
        <v>733248.677418981</v>
      </c>
      <c r="C19157" s="3" t="n">
        <v>35.806721</v>
      </c>
      <c r="D19157" s="3" t="n">
        <v>-74.089004</v>
      </c>
      <c r="E19157" s="4" t="n">
        <v>35.070949</v>
      </c>
      <c r="F19157" s="4" t="n">
        <v>29.331051</v>
      </c>
      <c r="G19157" s="4" t="n">
        <v>0.034181983</v>
      </c>
      <c r="H19157" s="4" t="n">
        <v>1.4604017</v>
      </c>
      <c r="I19157" s="4" t="n">
        <v>102.49068</v>
      </c>
    </row>
    <row r="19158" customFormat="false" ht="12.75" hidden="false" customHeight="false" outlineLevel="0" collapsed="false">
      <c r="A19158" s="1" t="n">
        <f aca="false">B19158-695422.000005787</f>
        <v>37826.678107638</v>
      </c>
      <c r="B19158" s="2" t="n">
        <v>733248.678113425</v>
      </c>
      <c r="C19158" s="3" t="n">
        <v>35.807139</v>
      </c>
      <c r="D19158" s="3" t="n">
        <v>-74.088785</v>
      </c>
      <c r="E19158" s="4" t="n">
        <v>35.070525</v>
      </c>
      <c r="F19158" s="4" t="n">
        <v>29.333475</v>
      </c>
      <c r="G19158" s="4" t="n">
        <v>0.036948847</v>
      </c>
      <c r="H19158" s="4" t="n">
        <v>1.4396824</v>
      </c>
      <c r="I19158" s="4" t="n">
        <v>102.48847</v>
      </c>
    </row>
    <row r="19159" customFormat="false" ht="12.75" hidden="false" customHeight="false" outlineLevel="0" collapsed="false">
      <c r="A19159" s="1" t="n">
        <f aca="false">B19159-695422.000005787</f>
        <v>37826.678802083</v>
      </c>
      <c r="B19159" s="2" t="n">
        <v>733248.67880787</v>
      </c>
      <c r="C19159" s="3" t="n">
        <v>35.807616</v>
      </c>
      <c r="D19159" s="3" t="n">
        <v>-74.088384</v>
      </c>
      <c r="E19159" s="4" t="n">
        <v>35.073271</v>
      </c>
      <c r="F19159" s="4" t="n">
        <v>29.332356</v>
      </c>
      <c r="G19159" s="4" t="n">
        <v>0.039182119</v>
      </c>
      <c r="H19159" s="4" t="n">
        <v>1.4515218</v>
      </c>
      <c r="I19159" s="4" t="n">
        <v>102.46237</v>
      </c>
    </row>
    <row r="19160" customFormat="false" ht="12.75" hidden="false" customHeight="false" outlineLevel="0" collapsed="false">
      <c r="A19160" s="1" t="n">
        <f aca="false">B19160-695422.000005787</f>
        <v>37826.679496527</v>
      </c>
      <c r="B19160" s="2" t="n">
        <v>733248.679502314</v>
      </c>
      <c r="C19160" s="3" t="n">
        <v>35.808176</v>
      </c>
      <c r="D19160" s="3" t="n">
        <v>-74.087771</v>
      </c>
      <c r="E19160" s="4" t="n">
        <v>35.068508</v>
      </c>
      <c r="F19160" s="4" t="n">
        <v>29.342254</v>
      </c>
      <c r="G19160" s="4" t="n">
        <v>0.034082797</v>
      </c>
      <c r="H19160" s="4" t="n">
        <v>1.4358891</v>
      </c>
      <c r="I19160" s="4" t="n">
        <v>102.42525</v>
      </c>
    </row>
    <row r="19161" customFormat="false" ht="12.75" hidden="false" customHeight="false" outlineLevel="0" collapsed="false">
      <c r="A19161" s="1" t="n">
        <f aca="false">B19161-695422.000005787</f>
        <v>37826.6801909721</v>
      </c>
      <c r="B19161" s="2" t="n">
        <v>733248.680196759</v>
      </c>
      <c r="C19161" s="3" t="n">
        <v>35.808849</v>
      </c>
      <c r="D19161" s="3" t="n">
        <v>-74.08703</v>
      </c>
      <c r="E19161" s="4" t="n">
        <v>35.073237</v>
      </c>
      <c r="F19161" s="4" t="n">
        <v>29.339288</v>
      </c>
      <c r="G19161" s="4" t="n">
        <v>0.035874186</v>
      </c>
      <c r="H19161" s="4" t="n">
        <v>1.3978865</v>
      </c>
      <c r="I19161" s="4" t="n">
        <v>102.44729</v>
      </c>
    </row>
    <row r="19162" customFormat="false" ht="12.75" hidden="false" customHeight="false" outlineLevel="0" collapsed="false">
      <c r="A19162" s="1" t="n">
        <f aca="false">B19162-695422.000005787</f>
        <v>37826.680885416</v>
      </c>
      <c r="B19162" s="2" t="n">
        <v>733248.680891203</v>
      </c>
      <c r="C19162" s="3" t="n">
        <v>35.809582</v>
      </c>
      <c r="D19162" s="3" t="n">
        <v>-74.086163</v>
      </c>
      <c r="E19162" s="4" t="n">
        <v>35.070559</v>
      </c>
      <c r="F19162" s="4" t="n">
        <v>29.345949</v>
      </c>
      <c r="G19162" s="4" t="n">
        <v>0.038452678</v>
      </c>
      <c r="H19162" s="4" t="n">
        <v>1.4252661</v>
      </c>
      <c r="I19162" s="4" t="n">
        <v>102.39203</v>
      </c>
    </row>
    <row r="19163" customFormat="false" ht="12.75" hidden="false" customHeight="false" outlineLevel="0" collapsed="false">
      <c r="A19163" s="1" t="n">
        <f aca="false">B19163-695422.000005787</f>
        <v>37826.681579861</v>
      </c>
      <c r="B19163" s="2" t="n">
        <v>733248.681585648</v>
      </c>
      <c r="C19163" s="3" t="n">
        <v>35.810216</v>
      </c>
      <c r="D19163" s="3" t="n">
        <v>-74.085474</v>
      </c>
      <c r="E19163" s="4" t="n">
        <v>35.076576</v>
      </c>
      <c r="F19163" s="4" t="n">
        <v>29.339966</v>
      </c>
      <c r="G19163" s="4" t="n">
        <v>0.038437203</v>
      </c>
      <c r="H19163" s="4" t="n">
        <v>1.3955194</v>
      </c>
      <c r="I19163" s="4" t="n">
        <v>102.36949</v>
      </c>
    </row>
    <row r="19164" customFormat="false" ht="12.75" hidden="false" customHeight="false" outlineLevel="0" collapsed="false">
      <c r="A19164" s="1" t="n">
        <f aca="false">B19164-695422.000005787</f>
        <v>37826.682274305</v>
      </c>
      <c r="B19164" s="2" t="n">
        <v>733248.682280092</v>
      </c>
      <c r="C19164" s="3" t="n">
        <v>35.810721</v>
      </c>
      <c r="D19164" s="3" t="n">
        <v>-74.085193</v>
      </c>
      <c r="E19164" s="4" t="n">
        <v>35.072915</v>
      </c>
      <c r="F19164" s="4" t="n">
        <v>29.348559</v>
      </c>
      <c r="G19164" s="4" t="n">
        <v>0.041739525</v>
      </c>
      <c r="H19164" s="4" t="n">
        <v>1.3953608</v>
      </c>
      <c r="I19164" s="4" t="n">
        <v>102.28186</v>
      </c>
    </row>
    <row r="19165" customFormat="false" ht="12.75" hidden="false" customHeight="false" outlineLevel="0" collapsed="false">
      <c r="A19165" s="1" t="n">
        <f aca="false">B19165-695422.000005787</f>
        <v>37826.68296875</v>
      </c>
      <c r="B19165" s="2" t="n">
        <v>733248.682974537</v>
      </c>
      <c r="C19165" s="3" t="n">
        <v>35.81114</v>
      </c>
      <c r="D19165" s="3" t="n">
        <v>-74.085225</v>
      </c>
      <c r="E19165" s="4" t="n">
        <v>35.072831</v>
      </c>
      <c r="F19165" s="4" t="n">
        <v>29.349593</v>
      </c>
      <c r="G19165" s="4" t="n">
        <v>0.03966839</v>
      </c>
      <c r="H19165" s="4" t="n">
        <v>1.3798451</v>
      </c>
      <c r="I19165" s="4" t="n">
        <v>102.28322</v>
      </c>
    </row>
    <row r="19166" customFormat="false" ht="12.75" hidden="false" customHeight="false" outlineLevel="0" collapsed="false">
      <c r="A19166" s="1" t="n">
        <f aca="false">B19166-695422.000005787</f>
        <v>37826.683663194</v>
      </c>
      <c r="B19166" s="2" t="n">
        <v>733248.683668981</v>
      </c>
      <c r="C19166" s="3" t="n">
        <v>35.811536</v>
      </c>
      <c r="D19166" s="3" t="n">
        <v>-74.085241</v>
      </c>
      <c r="E19166" s="4" t="n">
        <v>35.070339</v>
      </c>
      <c r="F19166" s="4" t="n">
        <v>29.354254</v>
      </c>
      <c r="G19166" s="4" t="n">
        <v>0.040265458</v>
      </c>
      <c r="H19166" s="4" t="n">
        <v>1.3773494</v>
      </c>
      <c r="I19166" s="4" t="n">
        <v>102.26153</v>
      </c>
    </row>
    <row r="19167" customFormat="false" ht="12.75" hidden="false" customHeight="false" outlineLevel="0" collapsed="false">
      <c r="A19167" s="1" t="n">
        <f aca="false">B19167-695422.000005787</f>
        <v>37826.6843576389</v>
      </c>
      <c r="B19167" s="2" t="n">
        <v>733248.684363426</v>
      </c>
      <c r="C19167" s="3" t="n">
        <v>35.812013</v>
      </c>
      <c r="D19167" s="3" t="n">
        <v>-74.085095</v>
      </c>
      <c r="E19167" s="4" t="n">
        <v>35.073339</v>
      </c>
      <c r="F19167" s="4" t="n">
        <v>29.351288</v>
      </c>
      <c r="G19167" s="4" t="n">
        <v>0.038526356</v>
      </c>
      <c r="H19167" s="4" t="n">
        <v>1.3551055</v>
      </c>
      <c r="I19167" s="4" t="n">
        <v>102.21661</v>
      </c>
    </row>
    <row r="19168" customFormat="false" ht="12.75" hidden="false" customHeight="false" outlineLevel="0" collapsed="false">
      <c r="A19168" s="1" t="n">
        <f aca="false">B19168-695422.000005787</f>
        <v>37826.685052083</v>
      </c>
      <c r="B19168" s="2" t="n">
        <v>733248.68505787</v>
      </c>
      <c r="C19168" s="3" t="n">
        <v>35.812603</v>
      </c>
      <c r="D19168" s="3" t="n">
        <v>-74.084721</v>
      </c>
      <c r="E19168" s="4" t="n">
        <v>35.073034</v>
      </c>
      <c r="F19168" s="4" t="n">
        <v>29.351797</v>
      </c>
      <c r="G19168" s="4" t="n">
        <v>0.041001508</v>
      </c>
      <c r="H19168" s="4" t="n">
        <v>1.3521236</v>
      </c>
      <c r="I19168" s="4" t="n">
        <v>102.22678</v>
      </c>
    </row>
    <row r="19169" customFormat="false" ht="12.75" hidden="false" customHeight="false" outlineLevel="0" collapsed="false">
      <c r="A19169" s="1" t="n">
        <f aca="false">B19169-695422.000005787</f>
        <v>37826.685746527</v>
      </c>
      <c r="B19169" s="2" t="n">
        <v>733248.685752314</v>
      </c>
      <c r="C19169" s="3" t="n">
        <v>35.813244</v>
      </c>
      <c r="D19169" s="3" t="n">
        <v>-74.084285</v>
      </c>
      <c r="E19169" s="4" t="n">
        <v>35.071695</v>
      </c>
      <c r="F19169" s="4" t="n">
        <v>29.353627</v>
      </c>
      <c r="G19169" s="4" t="n">
        <v>0.034612966</v>
      </c>
      <c r="H19169" s="4" t="n">
        <v>1.3570211</v>
      </c>
      <c r="I19169" s="4" t="n">
        <v>102.22119</v>
      </c>
    </row>
    <row r="19170" customFormat="false" ht="12.75" hidden="false" customHeight="false" outlineLevel="0" collapsed="false">
      <c r="A19170" s="1" t="n">
        <f aca="false">B19170-695422.000005787</f>
        <v>37826.686440972</v>
      </c>
      <c r="B19170" s="2" t="n">
        <v>733248.686446759</v>
      </c>
      <c r="C19170" s="3" t="n">
        <v>35.813851</v>
      </c>
      <c r="D19170" s="3" t="n">
        <v>-74.083869</v>
      </c>
      <c r="E19170" s="4" t="n">
        <v>35.071746</v>
      </c>
      <c r="F19170" s="4" t="n">
        <v>29.353627</v>
      </c>
      <c r="G19170" s="4" t="n">
        <v>0.037472797</v>
      </c>
      <c r="H19170" s="4" t="n">
        <v>1.3462571</v>
      </c>
      <c r="I19170" s="4" t="n">
        <v>102.28508</v>
      </c>
    </row>
    <row r="19171" customFormat="false" ht="12.75" hidden="false" customHeight="false" outlineLevel="0" collapsed="false">
      <c r="A19171" s="1" t="n">
        <f aca="false">B19171-695422.000005787</f>
        <v>37826.687135416</v>
      </c>
      <c r="B19171" s="2" t="n">
        <v>733248.687141203</v>
      </c>
      <c r="C19171" s="3" t="n">
        <v>35.814459</v>
      </c>
      <c r="D19171" s="3" t="n">
        <v>-74.083484</v>
      </c>
      <c r="E19171" s="4" t="n">
        <v>35.069119</v>
      </c>
      <c r="F19171" s="4" t="n">
        <v>29.356915</v>
      </c>
      <c r="G19171" s="4" t="n">
        <v>0.032062763</v>
      </c>
      <c r="H19171" s="4" t="n">
        <v>1.3435016</v>
      </c>
      <c r="I19171" s="4" t="n">
        <v>102.31254</v>
      </c>
    </row>
    <row r="19172" customFormat="false" ht="12.75" hidden="false" customHeight="false" outlineLevel="0" collapsed="false">
      <c r="A19172" s="1" t="n">
        <f aca="false">B19172-695422.000005787</f>
        <v>37826.687829861</v>
      </c>
      <c r="B19172" s="2" t="n">
        <v>733248.687835648</v>
      </c>
      <c r="C19172" s="3" t="n">
        <v>35.815043</v>
      </c>
      <c r="D19172" s="3" t="n">
        <v>-74.083145</v>
      </c>
      <c r="E19172" s="4" t="n">
        <v>35.075153</v>
      </c>
      <c r="F19172" s="4" t="n">
        <v>29.351915</v>
      </c>
      <c r="G19172" s="4" t="n">
        <v>0.035648695</v>
      </c>
      <c r="H19172" s="4" t="n">
        <v>1.3222477</v>
      </c>
      <c r="I19172" s="4" t="n">
        <v>102.34797</v>
      </c>
    </row>
    <row r="19173" customFormat="false" ht="12.75" hidden="false" customHeight="false" outlineLevel="0" collapsed="false">
      <c r="A19173" s="1" t="n">
        <f aca="false">B19173-695422.000005787</f>
        <v>37826.688524305</v>
      </c>
      <c r="B19173" s="2" t="n">
        <v>733248.688530092</v>
      </c>
      <c r="C19173" s="3" t="n">
        <v>35.815625</v>
      </c>
      <c r="D19173" s="3" t="n">
        <v>-74.082807</v>
      </c>
      <c r="E19173" s="4" t="n">
        <v>35.074763</v>
      </c>
      <c r="F19173" s="4" t="n">
        <v>29.352119</v>
      </c>
      <c r="G19173" s="4" t="n">
        <v>0.036344983</v>
      </c>
      <c r="H19173" s="4" t="n">
        <v>1.3157935</v>
      </c>
      <c r="I19173" s="4" t="n">
        <v>102.28627</v>
      </c>
    </row>
    <row r="19174" customFormat="false" ht="12.75" hidden="false" customHeight="false" outlineLevel="0" collapsed="false">
      <c r="A19174" s="1" t="n">
        <f aca="false">B19174-695422.000005787</f>
        <v>37826.6892187489</v>
      </c>
      <c r="B19174" s="2" t="n">
        <v>733248.689224536</v>
      </c>
      <c r="C19174" s="3" t="n">
        <v>35.816215</v>
      </c>
      <c r="D19174" s="3" t="n">
        <v>-74.082435</v>
      </c>
      <c r="E19174" s="4" t="n">
        <v>35.074475</v>
      </c>
      <c r="F19174" s="4" t="n">
        <v>29.353</v>
      </c>
      <c r="G19174" s="4" t="n">
        <v>0.037757271</v>
      </c>
      <c r="H19174" s="4" t="n">
        <v>1.325361</v>
      </c>
      <c r="I19174" s="4" t="n">
        <v>102.30356</v>
      </c>
    </row>
    <row r="19175" customFormat="false" ht="12.75" hidden="false" customHeight="false" outlineLevel="0" collapsed="false">
      <c r="A19175" s="1" t="n">
        <f aca="false">B19175-695422.000005787</f>
        <v>37826.689913194</v>
      </c>
      <c r="B19175" s="2" t="n">
        <v>733248.689918981</v>
      </c>
      <c r="C19175" s="3" t="n">
        <v>35.81681</v>
      </c>
      <c r="D19175" s="3" t="n">
        <v>-74.082051</v>
      </c>
      <c r="E19175" s="4" t="n">
        <v>35.074695</v>
      </c>
      <c r="F19175" s="4" t="n">
        <v>29.353102</v>
      </c>
      <c r="G19175" s="4" t="n">
        <v>0.035921169</v>
      </c>
      <c r="H19175" s="4" t="n">
        <v>1.3106066</v>
      </c>
      <c r="I19175" s="4" t="n">
        <v>102.30424</v>
      </c>
    </row>
    <row r="19176" customFormat="false" ht="12.75" hidden="false" customHeight="false" outlineLevel="0" collapsed="false">
      <c r="A19176" s="1" t="n">
        <f aca="false">B19176-695422.000005787</f>
        <v>37826.690607639</v>
      </c>
      <c r="B19176" s="2" t="n">
        <v>733248.690613426</v>
      </c>
      <c r="C19176" s="3" t="n">
        <v>35.817395</v>
      </c>
      <c r="D19176" s="3" t="n">
        <v>-74.081645</v>
      </c>
      <c r="E19176" s="4" t="n">
        <v>35.071458</v>
      </c>
      <c r="F19176" s="4" t="n">
        <v>29.357119</v>
      </c>
      <c r="G19176" s="4" t="n">
        <v>0.036095034</v>
      </c>
      <c r="H19176" s="4" t="n">
        <v>1.3015674</v>
      </c>
      <c r="I19176" s="4" t="n">
        <v>102.31983</v>
      </c>
    </row>
    <row r="19177" customFormat="false" ht="12.75" hidden="false" customHeight="false" outlineLevel="0" collapsed="false">
      <c r="A19177" s="1" t="n">
        <f aca="false">B19177-695422.000005787</f>
        <v>37826.691302083</v>
      </c>
      <c r="B19177" s="2" t="n">
        <v>733248.69130787</v>
      </c>
      <c r="C19177" s="3" t="n">
        <v>35.817981</v>
      </c>
      <c r="D19177" s="3" t="n">
        <v>-74.081232</v>
      </c>
      <c r="E19177" s="4" t="n">
        <v>35.07761</v>
      </c>
      <c r="F19177" s="4" t="n">
        <v>29.349695</v>
      </c>
      <c r="G19177" s="4" t="n">
        <v>0.032557034</v>
      </c>
      <c r="H19177" s="4" t="n">
        <v>1.2965278</v>
      </c>
      <c r="I19177" s="4" t="n">
        <v>102.29051</v>
      </c>
    </row>
    <row r="19178" customFormat="false" ht="12.75" hidden="false" customHeight="false" outlineLevel="0" collapsed="false">
      <c r="A19178" s="1" t="n">
        <f aca="false">B19178-695422.000005787</f>
        <v>37826.691996527</v>
      </c>
      <c r="B19178" s="2" t="n">
        <v>733248.692002314</v>
      </c>
      <c r="C19178" s="3" t="n">
        <v>35.81857</v>
      </c>
      <c r="D19178" s="3" t="n">
        <v>-74.080805</v>
      </c>
      <c r="E19178" s="4" t="n">
        <v>35.071542</v>
      </c>
      <c r="F19178" s="4" t="n">
        <v>29.354983</v>
      </c>
      <c r="G19178" s="4" t="n">
        <v>0.035084644</v>
      </c>
      <c r="H19178" s="4" t="n">
        <v>1.2902344</v>
      </c>
      <c r="I19178" s="4" t="n">
        <v>102.33169</v>
      </c>
    </row>
    <row r="19179" customFormat="false" ht="12.75" hidden="false" customHeight="false" outlineLevel="0" collapsed="false">
      <c r="A19179" s="1" t="n">
        <f aca="false">B19179-695422.000005787</f>
        <v>37826.692690972</v>
      </c>
      <c r="B19179" s="2" t="n">
        <v>733248.692696759</v>
      </c>
      <c r="C19179" s="3" t="n">
        <v>35.819098</v>
      </c>
      <c r="D19179" s="3" t="n">
        <v>-74.080561</v>
      </c>
      <c r="E19179" s="4" t="n">
        <v>35.077661</v>
      </c>
      <c r="F19179" s="4" t="n">
        <v>29.354373</v>
      </c>
      <c r="G19179" s="4" t="n">
        <v>0.034642068</v>
      </c>
      <c r="H19179" s="4" t="n">
        <v>1.2904834</v>
      </c>
      <c r="I19179" s="4" t="n">
        <v>102.38576</v>
      </c>
    </row>
    <row r="19180" customFormat="false" ht="12.75" hidden="false" customHeight="false" outlineLevel="0" collapsed="false">
      <c r="A19180" s="1" t="n">
        <f aca="false">B19180-695422.000005787</f>
        <v>37826.6933854159</v>
      </c>
      <c r="B19180" s="2" t="n">
        <v>733248.693391203</v>
      </c>
      <c r="C19180" s="3" t="n">
        <v>35.819469</v>
      </c>
      <c r="D19180" s="3" t="n">
        <v>-74.080925</v>
      </c>
      <c r="E19180" s="4" t="n">
        <v>35.074678</v>
      </c>
      <c r="F19180" s="4" t="n">
        <v>29.358661</v>
      </c>
      <c r="G19180" s="4" t="n">
        <v>0.033754169</v>
      </c>
      <c r="H19180" s="4" t="n">
        <v>1.286057</v>
      </c>
      <c r="I19180" s="4" t="n">
        <v>102.39119</v>
      </c>
    </row>
    <row r="19181" customFormat="false" ht="12.75" hidden="false" customHeight="false" outlineLevel="0" collapsed="false">
      <c r="A19181" s="1" t="n">
        <f aca="false">B19181-695422.000005787</f>
        <v>37826.694079861</v>
      </c>
      <c r="B19181" s="2" t="n">
        <v>733248.694085648</v>
      </c>
      <c r="C19181" s="3" t="n">
        <v>35.819741</v>
      </c>
      <c r="D19181" s="3" t="n">
        <v>-74.081782</v>
      </c>
      <c r="E19181" s="4" t="n">
        <v>35.080847</v>
      </c>
      <c r="F19181" s="4" t="n">
        <v>29.352441</v>
      </c>
      <c r="G19181" s="4" t="n">
        <v>0.034363831</v>
      </c>
      <c r="H19181" s="4" t="n">
        <v>1.2696071</v>
      </c>
      <c r="I19181" s="4" t="n">
        <v>102.35576</v>
      </c>
    </row>
    <row r="19182" customFormat="false" ht="12.75" hidden="false" customHeight="false" outlineLevel="0" collapsed="false">
      <c r="A19182" s="1" t="n">
        <f aca="false">B19182-695422.000005787</f>
        <v>37826.694774305</v>
      </c>
      <c r="B19182" s="2" t="n">
        <v>733248.694780092</v>
      </c>
      <c r="C19182" s="3" t="n">
        <v>35.819952</v>
      </c>
      <c r="D19182" s="3" t="n">
        <v>-74.082978</v>
      </c>
      <c r="E19182" s="4" t="n">
        <v>35.074017</v>
      </c>
      <c r="F19182" s="4" t="n">
        <v>29.360593</v>
      </c>
      <c r="G19182" s="4" t="n">
        <v>0.032221627</v>
      </c>
      <c r="H19182" s="4" t="n">
        <v>1.2561709</v>
      </c>
      <c r="I19182" s="4" t="n">
        <v>102.38915</v>
      </c>
    </row>
    <row r="19183" customFormat="false" ht="12.75" hidden="false" customHeight="false" outlineLevel="0" collapsed="false">
      <c r="A19183" s="1" t="n">
        <f aca="false">B19183-695422.000005787</f>
        <v>37826.69546875</v>
      </c>
      <c r="B19183" s="2" t="n">
        <v>733248.695474537</v>
      </c>
      <c r="C19183" s="3" t="n">
        <v>35.820157</v>
      </c>
      <c r="D19183" s="3" t="n">
        <v>-74.084457</v>
      </c>
      <c r="E19183" s="4" t="n">
        <v>35.078136</v>
      </c>
      <c r="F19183" s="4" t="n">
        <v>29.357407</v>
      </c>
      <c r="G19183" s="4" t="n">
        <v>0.033336068</v>
      </c>
      <c r="H19183" s="4" t="n">
        <v>1.2633313</v>
      </c>
      <c r="I19183" s="4" t="n">
        <v>102.36034</v>
      </c>
    </row>
    <row r="19184" customFormat="false" ht="12.75" hidden="false" customHeight="false" outlineLevel="0" collapsed="false">
      <c r="A19184" s="1" t="n">
        <f aca="false">B19184-695422.000005787</f>
        <v>37826.696163194</v>
      </c>
      <c r="B19184" s="2" t="n">
        <v>733248.696168981</v>
      </c>
      <c r="C19184" s="3" t="n">
        <v>35.820498</v>
      </c>
      <c r="D19184" s="3" t="n">
        <v>-74.086173</v>
      </c>
      <c r="E19184" s="4" t="n">
        <v>35.075271</v>
      </c>
      <c r="F19184" s="4" t="n">
        <v>29.358729</v>
      </c>
      <c r="G19184" s="4" t="n">
        <v>0.037370661</v>
      </c>
      <c r="H19184" s="4" t="n">
        <v>1.226294</v>
      </c>
      <c r="I19184" s="4" t="n">
        <v>102.31831</v>
      </c>
    </row>
    <row r="19185" customFormat="false" ht="12.75" hidden="false" customHeight="false" outlineLevel="0" collapsed="false">
      <c r="A19185" s="1" t="n">
        <f aca="false">B19185-695422.000005787</f>
        <v>37826.696857638</v>
      </c>
      <c r="B19185" s="2" t="n">
        <v>733248.696863425</v>
      </c>
      <c r="C19185" s="3" t="n">
        <v>35.821023</v>
      </c>
      <c r="D19185" s="3" t="n">
        <v>-74.088049</v>
      </c>
      <c r="E19185" s="4" t="n">
        <v>35.07861</v>
      </c>
      <c r="F19185" s="4" t="n">
        <v>29.352542</v>
      </c>
      <c r="G19185" s="4" t="n">
        <v>0.031314017</v>
      </c>
      <c r="H19185" s="4" t="n">
        <v>1.2085635</v>
      </c>
      <c r="I19185" s="4" t="n">
        <v>102.36305</v>
      </c>
    </row>
    <row r="19186" customFormat="false" ht="12.75" hidden="false" customHeight="false" outlineLevel="0" collapsed="false">
      <c r="A19186" s="1" t="n">
        <f aca="false">B19186-695422.000005787</f>
        <v>37826.6975520829</v>
      </c>
      <c r="B19186" s="2" t="n">
        <v>733248.69755787</v>
      </c>
      <c r="C19186" s="3" t="n">
        <v>35.8217</v>
      </c>
      <c r="D19186" s="3" t="n">
        <v>-74.089974</v>
      </c>
      <c r="E19186" s="4" t="n">
        <v>35.076051</v>
      </c>
      <c r="F19186" s="4" t="n">
        <v>29.357593</v>
      </c>
      <c r="G19186" s="4" t="n">
        <v>0.034937153</v>
      </c>
      <c r="H19186" s="4" t="n">
        <v>1.2321391</v>
      </c>
      <c r="I19186" s="4" t="n">
        <v>102.34305</v>
      </c>
    </row>
    <row r="19187" customFormat="false" ht="12.75" hidden="false" customHeight="false" outlineLevel="0" collapsed="false">
      <c r="A19187" s="1" t="n">
        <f aca="false">B19187-695422.000005787</f>
        <v>37826.698246527</v>
      </c>
      <c r="B19187" s="2" t="n">
        <v>733248.698252314</v>
      </c>
      <c r="C19187" s="3" t="n">
        <v>35.822398</v>
      </c>
      <c r="D19187" s="3" t="n">
        <v>-74.09204</v>
      </c>
      <c r="E19187" s="4" t="n">
        <v>35.083068</v>
      </c>
      <c r="F19187" s="4" t="n">
        <v>29.350153</v>
      </c>
      <c r="G19187" s="4" t="n">
        <v>0.031650661</v>
      </c>
      <c r="H19187" s="4" t="n">
        <v>1.2106719</v>
      </c>
      <c r="I19187" s="4" t="n">
        <v>102.36678</v>
      </c>
    </row>
    <row r="19188" customFormat="false" ht="12.75" hidden="false" customHeight="false" outlineLevel="0" collapsed="false">
      <c r="A19188" s="1" t="n">
        <f aca="false">B19188-695422.000005787</f>
        <v>37826.698940972</v>
      </c>
      <c r="B19188" s="2" t="n">
        <v>733248.698946759</v>
      </c>
      <c r="C19188" s="3" t="n">
        <v>35.823106</v>
      </c>
      <c r="D19188" s="3" t="n">
        <v>-74.094205</v>
      </c>
      <c r="E19188" s="4" t="n">
        <v>35.079254</v>
      </c>
      <c r="F19188" s="4" t="n">
        <v>29.352017</v>
      </c>
      <c r="G19188" s="4" t="n">
        <v>0.030697271</v>
      </c>
      <c r="H19188" s="4" t="n">
        <v>1.2068167</v>
      </c>
      <c r="I19188" s="4" t="n">
        <v>102.34712</v>
      </c>
    </row>
    <row r="19189" customFormat="false" ht="12.75" hidden="false" customHeight="false" outlineLevel="0" collapsed="false">
      <c r="A19189" s="1" t="n">
        <f aca="false">B19189-695422.000005787</f>
        <v>37826.699635416</v>
      </c>
      <c r="B19189" s="2" t="n">
        <v>733248.699641203</v>
      </c>
      <c r="C19189" s="3" t="n">
        <v>35.823789</v>
      </c>
      <c r="D19189" s="3" t="n">
        <v>-74.09657</v>
      </c>
      <c r="E19189" s="4" t="n">
        <v>35.077966</v>
      </c>
      <c r="F19189" s="4" t="n">
        <v>29.354237</v>
      </c>
      <c r="G19189" s="4" t="n">
        <v>0.032769966</v>
      </c>
      <c r="H19189" s="4" t="n">
        <v>1.2256343</v>
      </c>
      <c r="I19189" s="4" t="n">
        <v>102.39492</v>
      </c>
    </row>
    <row r="19190" customFormat="false" ht="12.75" hidden="false" customHeight="false" outlineLevel="0" collapsed="false">
      <c r="A19190" s="1" t="n">
        <f aca="false">B19190-695422.000005787</f>
        <v>37826.700329861</v>
      </c>
      <c r="B19190" s="2" t="n">
        <v>733248.700335648</v>
      </c>
      <c r="C19190" s="3" t="n">
        <v>35.824487</v>
      </c>
      <c r="D19190" s="3" t="n">
        <v>-74.099109</v>
      </c>
      <c r="E19190" s="4" t="n">
        <v>35.079237</v>
      </c>
      <c r="F19190" s="4" t="n">
        <v>29.348678</v>
      </c>
      <c r="G19190" s="4" t="n">
        <v>0.029918441</v>
      </c>
      <c r="H19190" s="4" t="n">
        <v>1.2016782</v>
      </c>
      <c r="I19190" s="4" t="n">
        <v>102.33203</v>
      </c>
    </row>
    <row r="19191" customFormat="false" ht="12.75" hidden="false" customHeight="false" outlineLevel="0" collapsed="false">
      <c r="A19191" s="1" t="n">
        <f aca="false">B19191-695422.000005787</f>
        <v>37826.701024305</v>
      </c>
      <c r="B19191" s="2" t="n">
        <v>733248.701030092</v>
      </c>
      <c r="C19191" s="3" t="n">
        <v>35.82516</v>
      </c>
      <c r="D19191" s="3" t="n">
        <v>-74.101818</v>
      </c>
      <c r="E19191" s="4" t="n">
        <v>35.074169</v>
      </c>
      <c r="F19191" s="4" t="n">
        <v>29.35461</v>
      </c>
      <c r="G19191" s="4" t="n">
        <v>0.034544339</v>
      </c>
      <c r="H19191" s="4" t="n">
        <v>1.1964105</v>
      </c>
      <c r="I19191" s="4" t="n">
        <v>102.43898</v>
      </c>
    </row>
    <row r="19192" customFormat="false" ht="12.75" hidden="false" customHeight="false" outlineLevel="0" collapsed="false">
      <c r="A19192" s="1" t="n">
        <f aca="false">B19192-695422.000005787</f>
        <v>37826.7017187499</v>
      </c>
      <c r="B19192" s="2" t="n">
        <v>733248.701724537</v>
      </c>
      <c r="C19192" s="3" t="n">
        <v>35.82588</v>
      </c>
      <c r="D19192" s="3" t="n">
        <v>-74.104765</v>
      </c>
      <c r="E19192" s="4" t="n">
        <v>35.075119</v>
      </c>
      <c r="F19192" s="4" t="n">
        <v>29.347441</v>
      </c>
      <c r="G19192" s="4" t="n">
        <v>0.031179712</v>
      </c>
      <c r="H19192" s="4" t="n">
        <v>1.1704919</v>
      </c>
      <c r="I19192" s="4" t="n">
        <v>102.49932</v>
      </c>
    </row>
    <row r="19193" customFormat="false" ht="12.75" hidden="false" customHeight="false" outlineLevel="0" collapsed="false">
      <c r="A19193" s="1" t="n">
        <f aca="false">B19193-695422.000005787</f>
        <v>37826.702413194</v>
      </c>
      <c r="B19193" s="2" t="n">
        <v>733248.702418981</v>
      </c>
      <c r="C19193" s="3" t="n">
        <v>35.826584</v>
      </c>
      <c r="D19193" s="3" t="n">
        <v>-74.107869</v>
      </c>
      <c r="E19193" s="4" t="n">
        <v>35.077593</v>
      </c>
      <c r="F19193" s="4" t="n">
        <v>29.342271</v>
      </c>
      <c r="G19193" s="4" t="n">
        <v>0.032518068</v>
      </c>
      <c r="H19193" s="4" t="n">
        <v>1.1546664</v>
      </c>
      <c r="I19193" s="4" t="n">
        <v>102.52814</v>
      </c>
    </row>
    <row r="19194" customFormat="false" ht="12.75" hidden="false" customHeight="false" outlineLevel="0" collapsed="false">
      <c r="A19194" s="1" t="n">
        <f aca="false">B19194-695422.000005787</f>
        <v>37826.7031076381</v>
      </c>
      <c r="B19194" s="2" t="n">
        <v>733248.703113425</v>
      </c>
      <c r="C19194" s="3" t="n">
        <v>35.827301</v>
      </c>
      <c r="D19194" s="3" t="n">
        <v>-74.111035</v>
      </c>
      <c r="E19194" s="4" t="n">
        <v>35.076373</v>
      </c>
      <c r="F19194" s="4" t="n">
        <v>29.343898</v>
      </c>
      <c r="G19194" s="4" t="n">
        <v>0.038232492</v>
      </c>
      <c r="H19194" s="4" t="n">
        <v>1.1625281</v>
      </c>
      <c r="I19194" s="4" t="n">
        <v>102.56661</v>
      </c>
    </row>
    <row r="19195" customFormat="false" ht="12.75" hidden="false" customHeight="false" outlineLevel="0" collapsed="false">
      <c r="A19195" s="1" t="n">
        <f aca="false">B19195-695422.000005787</f>
        <v>37826.703802083</v>
      </c>
      <c r="B19195" s="2" t="n">
        <v>733248.70380787</v>
      </c>
      <c r="C19195" s="3" t="n">
        <v>35.828009</v>
      </c>
      <c r="D19195" s="3" t="n">
        <v>-74.11428</v>
      </c>
      <c r="E19195" s="4" t="n">
        <v>35.07522</v>
      </c>
      <c r="F19195" s="4" t="n">
        <v>29.343847</v>
      </c>
      <c r="G19195" s="4" t="n">
        <v>0.031783492</v>
      </c>
      <c r="H19195" s="4" t="n">
        <v>1.1708466</v>
      </c>
      <c r="I19195" s="4" t="n">
        <v>102.61339</v>
      </c>
    </row>
    <row r="19196" customFormat="false" ht="12.75" hidden="false" customHeight="false" outlineLevel="0" collapsed="false">
      <c r="A19196" s="1" t="n">
        <f aca="false">B19196-695422.000005787</f>
        <v>37826.704496527</v>
      </c>
      <c r="B19196" s="2" t="n">
        <v>733248.704502314</v>
      </c>
      <c r="C19196" s="3" t="n">
        <v>35.828748</v>
      </c>
      <c r="D19196" s="3" t="n">
        <v>-74.117606</v>
      </c>
      <c r="E19196" s="4" t="n">
        <v>35.075203</v>
      </c>
      <c r="F19196" s="4" t="n">
        <v>29.336576</v>
      </c>
      <c r="G19196" s="4" t="n">
        <v>0.034429627</v>
      </c>
      <c r="H19196" s="4" t="n">
        <v>1.1577295</v>
      </c>
      <c r="I19196" s="4" t="n">
        <v>102.72525</v>
      </c>
    </row>
    <row r="19197" customFormat="false" ht="12.75" hidden="false" customHeight="false" outlineLevel="0" collapsed="false">
      <c r="A19197" s="1" t="n">
        <f aca="false">B19197-695422.000005787</f>
        <v>37826.705190972</v>
      </c>
      <c r="B19197" s="2" t="n">
        <v>733248.705196759</v>
      </c>
      <c r="C19197" s="3" t="n">
        <v>35.829766</v>
      </c>
      <c r="D19197" s="3" t="n">
        <v>-74.12096</v>
      </c>
      <c r="E19197" s="4" t="n">
        <v>35.074441</v>
      </c>
      <c r="F19197" s="4" t="n">
        <v>29.331237</v>
      </c>
      <c r="G19197" s="4" t="n">
        <v>0.036347932</v>
      </c>
      <c r="H19197" s="4" t="n">
        <v>1.1620303</v>
      </c>
      <c r="I19197" s="4" t="n">
        <v>102.88831</v>
      </c>
    </row>
    <row r="19198" customFormat="false" ht="12.75" hidden="false" customHeight="false" outlineLevel="0" collapsed="false">
      <c r="A19198" s="1" t="n">
        <f aca="false">B19198-695422.000005787</f>
        <v>37826.705885416</v>
      </c>
      <c r="B19198" s="2" t="n">
        <v>733248.705891203</v>
      </c>
      <c r="C19198" s="3" t="n">
        <v>35.830973</v>
      </c>
      <c r="D19198" s="3" t="n">
        <v>-74.124397</v>
      </c>
      <c r="E19198" s="4" t="n">
        <v>35.074661</v>
      </c>
      <c r="F19198" s="4" t="n">
        <v>29.323424</v>
      </c>
      <c r="G19198" s="4" t="n">
        <v>0.034696322</v>
      </c>
      <c r="H19198" s="4" t="n">
        <v>1.1610004</v>
      </c>
      <c r="I19198" s="4" t="n">
        <v>102.93831</v>
      </c>
    </row>
    <row r="19199" customFormat="false" ht="12.75" hidden="false" customHeight="false" outlineLevel="0" collapsed="false">
      <c r="A19199" s="1" t="n">
        <f aca="false">B19199-695422.000005787</f>
        <v>37826.706579861</v>
      </c>
      <c r="B19199" s="2" t="n">
        <v>733248.706585648</v>
      </c>
      <c r="C19199" s="3" t="n">
        <v>35.832276</v>
      </c>
      <c r="D19199" s="3" t="n">
        <v>-74.127826</v>
      </c>
      <c r="E19199" s="4" t="n">
        <v>35.074746</v>
      </c>
      <c r="F19199" s="4" t="n">
        <v>29.317525</v>
      </c>
      <c r="G19199" s="4" t="n">
        <v>0.036076949</v>
      </c>
      <c r="H19199" s="4" t="n">
        <v>1.1565244</v>
      </c>
      <c r="I19199" s="4" t="n">
        <v>103.06407</v>
      </c>
    </row>
    <row r="19200" customFormat="false" ht="12.75" hidden="false" customHeight="false" outlineLevel="0" collapsed="false">
      <c r="A19200" s="1" t="n">
        <f aca="false">B19200-695422.000005787</f>
        <v>37826.7072743051</v>
      </c>
      <c r="B19200" s="2" t="n">
        <v>733248.707280092</v>
      </c>
      <c r="C19200" s="3" t="n">
        <v>35.8339</v>
      </c>
      <c r="D19200" s="3" t="n">
        <v>-74.131164</v>
      </c>
      <c r="E19200" s="4" t="n">
        <v>35.072949</v>
      </c>
      <c r="F19200" s="4" t="n">
        <v>29.311051</v>
      </c>
      <c r="G19200" s="4" t="n">
        <v>0.036058492</v>
      </c>
      <c r="H19200" s="4" t="n">
        <v>1.1470536</v>
      </c>
      <c r="I19200" s="4" t="n">
        <v>103.36831</v>
      </c>
    </row>
    <row r="19201" customFormat="false" ht="12.75" hidden="false" customHeight="false" outlineLevel="0" collapsed="false">
      <c r="A19201" s="1" t="n">
        <f aca="false">B19201-695422.000005787</f>
        <v>37826.707968749</v>
      </c>
      <c r="B19201" s="2" t="n">
        <v>733248.707974536</v>
      </c>
      <c r="C19201" s="3" t="n">
        <v>35.835599</v>
      </c>
      <c r="D19201" s="3" t="n">
        <v>-74.134487</v>
      </c>
      <c r="E19201" s="4" t="n">
        <v>35.074288</v>
      </c>
      <c r="F19201" s="4" t="n">
        <v>29.304576</v>
      </c>
      <c r="G19201" s="4" t="n">
        <v>0.032472051</v>
      </c>
      <c r="H19201" s="4" t="n">
        <v>1.1517524</v>
      </c>
      <c r="I19201" s="4" t="n">
        <v>103.85322</v>
      </c>
    </row>
    <row r="19202" customFormat="false" ht="12.75" hidden="false" customHeight="false" outlineLevel="0" collapsed="false">
      <c r="A19202" s="1" t="n">
        <f aca="false">B19202-695422.000005787</f>
        <v>37826.708669895</v>
      </c>
      <c r="B19202" s="2" t="n">
        <v>733248.708675682</v>
      </c>
      <c r="C19202" s="3" t="n">
        <v>35.837345</v>
      </c>
      <c r="D19202" s="3" t="n">
        <v>-74.137847</v>
      </c>
      <c r="E19202" s="4" t="n">
        <v>35.071404</v>
      </c>
      <c r="F19202" s="4" t="n">
        <v>29.299018</v>
      </c>
      <c r="G19202" s="4" t="n">
        <v>0.035776842</v>
      </c>
      <c r="H19202" s="4" t="n">
        <v>1.1695987</v>
      </c>
      <c r="I19202" s="4" t="n">
        <v>104.54242</v>
      </c>
    </row>
    <row r="19203" customFormat="false" ht="12.75" hidden="false" customHeight="false" outlineLevel="0" collapsed="false">
      <c r="A19203" s="1" t="n">
        <f aca="false">B19203-695422.000005787</f>
        <v>37826.709357638</v>
      </c>
      <c r="B19203" s="2" t="n">
        <v>733248.709363425</v>
      </c>
      <c r="C19203" s="3" t="n">
        <v>35.839078</v>
      </c>
      <c r="D19203" s="3" t="n">
        <v>-74.141215</v>
      </c>
      <c r="E19203" s="4" t="n">
        <v>35.06439</v>
      </c>
      <c r="F19203" s="4" t="n">
        <v>29.295559</v>
      </c>
      <c r="G19203" s="4" t="n">
        <v>0.035630814</v>
      </c>
      <c r="H19203" s="4" t="n">
        <v>1.1009211</v>
      </c>
      <c r="I19203" s="4" t="n">
        <v>104.99341</v>
      </c>
    </row>
    <row r="19204" customFormat="false" ht="12.75" hidden="false" customHeight="false" outlineLevel="0" collapsed="false">
      <c r="A19204" s="1" t="n">
        <f aca="false">B19204-695422.000005787</f>
        <v>37826.710052083</v>
      </c>
      <c r="B19204" s="2" t="n">
        <v>733248.71005787</v>
      </c>
      <c r="C19204" s="3" t="n">
        <v>35.840837</v>
      </c>
      <c r="D19204" s="3" t="n">
        <v>-74.144632</v>
      </c>
      <c r="E19204" s="4" t="n">
        <v>35.070576</v>
      </c>
      <c r="F19204" s="4" t="n">
        <v>29.283542</v>
      </c>
      <c r="G19204" s="4" t="n">
        <v>0.036103898</v>
      </c>
      <c r="H19204" s="4" t="n">
        <v>1.1002429</v>
      </c>
      <c r="I19204" s="4" t="n">
        <v>105.27999</v>
      </c>
    </row>
    <row r="19205" customFormat="false" ht="12.75" hidden="false" customHeight="false" outlineLevel="0" collapsed="false">
      <c r="A19205" s="1" t="n">
        <f aca="false">B19205-695422.000005787</f>
        <v>37826.710746527</v>
      </c>
      <c r="B19205" s="2" t="n">
        <v>733248.710752314</v>
      </c>
      <c r="C19205" s="3" t="n">
        <v>35.842582</v>
      </c>
      <c r="D19205" s="3" t="n">
        <v>-74.148029</v>
      </c>
      <c r="E19205" s="4" t="n">
        <v>35.065475</v>
      </c>
      <c r="F19205" s="4" t="n">
        <v>29.286915</v>
      </c>
      <c r="G19205" s="4" t="n">
        <v>0.037273</v>
      </c>
      <c r="H19205" s="4" t="n">
        <v>1.1065206</v>
      </c>
      <c r="I19205" s="4" t="n">
        <v>105.18602</v>
      </c>
    </row>
    <row r="19206" customFormat="false" ht="12.75" hidden="false" customHeight="false" outlineLevel="0" collapsed="false">
      <c r="A19206" s="1" t="n">
        <f aca="false">B19206-695422.000005787</f>
        <v>37826.7114409721</v>
      </c>
      <c r="B19206" s="2" t="n">
        <v>733248.711446759</v>
      </c>
      <c r="C19206" s="3" t="n">
        <v>35.84431</v>
      </c>
      <c r="D19206" s="3" t="n">
        <v>-74.151404</v>
      </c>
      <c r="E19206" s="4" t="n">
        <v>35.068136</v>
      </c>
      <c r="F19206" s="4" t="n">
        <v>29.281576</v>
      </c>
      <c r="G19206" s="4" t="n">
        <v>0.033910661</v>
      </c>
      <c r="H19206" s="4" t="n">
        <v>1.1169597</v>
      </c>
      <c r="I19206" s="4" t="n">
        <v>105.07964</v>
      </c>
    </row>
    <row r="19207" customFormat="false" ht="12.75" hidden="false" customHeight="false" outlineLevel="0" collapsed="false">
      <c r="A19207" s="1" t="n">
        <f aca="false">B19207-695422.000005787</f>
        <v>37826.712135416</v>
      </c>
      <c r="B19207" s="2" t="n">
        <v>733248.712141203</v>
      </c>
      <c r="C19207" s="3" t="n">
        <v>35.846062</v>
      </c>
      <c r="D19207" s="3" t="n">
        <v>-74.15479</v>
      </c>
      <c r="E19207" s="4" t="n">
        <v>35.066017</v>
      </c>
      <c r="F19207" s="4" t="n">
        <v>29.280593</v>
      </c>
      <c r="G19207" s="4" t="n">
        <v>0.034779373</v>
      </c>
      <c r="H19207" s="4" t="n">
        <v>1.152235</v>
      </c>
      <c r="I19207" s="4" t="n">
        <v>104.91895</v>
      </c>
    </row>
    <row r="19208" customFormat="false" ht="12.75" hidden="false" customHeight="false" outlineLevel="0" collapsed="false">
      <c r="A19208" s="1" t="n">
        <f aca="false">B19208-695422.000005787</f>
        <v>37826.712829861</v>
      </c>
      <c r="B19208" s="2" t="n">
        <v>733248.712835648</v>
      </c>
      <c r="C19208" s="3" t="n">
        <v>35.847792</v>
      </c>
      <c r="D19208" s="3" t="n">
        <v>-74.158146</v>
      </c>
      <c r="E19208" s="4" t="n">
        <v>35.067373</v>
      </c>
      <c r="F19208" s="4" t="n">
        <v>29.278441</v>
      </c>
      <c r="G19208" s="4" t="n">
        <v>0.033090881</v>
      </c>
      <c r="H19208" s="4" t="n">
        <v>1.1513955</v>
      </c>
      <c r="I19208" s="4" t="n">
        <v>104.81601</v>
      </c>
    </row>
    <row r="19209" customFormat="false" ht="12.75" hidden="false" customHeight="false" outlineLevel="0" collapsed="false">
      <c r="A19209" s="1" t="n">
        <f aca="false">B19209-695422.000005787</f>
        <v>37826.713524305</v>
      </c>
      <c r="B19209" s="2" t="n">
        <v>733248.713530092</v>
      </c>
      <c r="C19209" s="3" t="n">
        <v>35.849538</v>
      </c>
      <c r="D19209" s="3" t="n">
        <v>-74.161488</v>
      </c>
      <c r="E19209" s="4" t="n">
        <v>35.069898</v>
      </c>
      <c r="F19209" s="4" t="n">
        <v>29.273407</v>
      </c>
      <c r="G19209" s="4" t="n">
        <v>0.031424881</v>
      </c>
      <c r="H19209" s="4" t="n">
        <v>1.1161938</v>
      </c>
      <c r="I19209" s="4" t="n">
        <v>104.59616</v>
      </c>
    </row>
    <row r="19210" customFormat="false" ht="12.75" hidden="false" customHeight="false" outlineLevel="0" collapsed="false">
      <c r="A19210" s="1" t="n">
        <f aca="false">B19210-695422.000005787</f>
        <v>37826.71421875</v>
      </c>
      <c r="B19210" s="2" t="n">
        <v>733248.714224537</v>
      </c>
      <c r="C19210" s="3" t="n">
        <v>35.851285</v>
      </c>
      <c r="D19210" s="3" t="n">
        <v>-74.164851</v>
      </c>
      <c r="E19210" s="4" t="n">
        <v>35.073475</v>
      </c>
      <c r="F19210" s="4" t="n">
        <v>29.264695</v>
      </c>
      <c r="G19210" s="4" t="n">
        <v>0.032824644</v>
      </c>
      <c r="H19210" s="4" t="n">
        <v>1.1460743</v>
      </c>
      <c r="I19210" s="4" t="n">
        <v>104.34998</v>
      </c>
    </row>
    <row r="19211" customFormat="false" ht="12.75" hidden="false" customHeight="false" outlineLevel="0" collapsed="false">
      <c r="A19211" s="1" t="n">
        <f aca="false">B19211-695422.000005787</f>
        <v>37826.714913194</v>
      </c>
      <c r="B19211" s="2" t="n">
        <v>733248.714918981</v>
      </c>
      <c r="C19211" s="3" t="n">
        <v>35.853014</v>
      </c>
      <c r="D19211" s="3" t="n">
        <v>-74.168204</v>
      </c>
      <c r="E19211" s="4" t="n">
        <v>35.077593</v>
      </c>
      <c r="F19211" s="4" t="n">
        <v>29.255814</v>
      </c>
      <c r="G19211" s="4" t="n">
        <v>0.028828576</v>
      </c>
      <c r="H19211" s="4" t="n">
        <v>1.1402649</v>
      </c>
      <c r="I19211" s="4" t="n">
        <v>104.15369</v>
      </c>
    </row>
    <row r="19212" customFormat="false" ht="12.75" hidden="false" customHeight="false" outlineLevel="0" collapsed="false">
      <c r="A19212" s="1" t="n">
        <f aca="false">B19212-695422.000005787</f>
        <v>37826.7156076389</v>
      </c>
      <c r="B19212" s="2" t="n">
        <v>733248.715613426</v>
      </c>
      <c r="C19212" s="3" t="n">
        <v>35.854771</v>
      </c>
      <c r="D19212" s="3" t="n">
        <v>-74.171549</v>
      </c>
      <c r="E19212" s="4" t="n">
        <v>35.072508</v>
      </c>
      <c r="F19212" s="4" t="n">
        <v>29.250746</v>
      </c>
      <c r="G19212" s="4" t="n">
        <v>0.035126475</v>
      </c>
      <c r="H19212" s="4" t="n">
        <v>1.1641053</v>
      </c>
      <c r="I19212" s="4" t="n">
        <v>103.98827</v>
      </c>
    </row>
    <row r="19213" customFormat="false" ht="12.75" hidden="false" customHeight="false" outlineLevel="0" collapsed="false">
      <c r="A19213" s="1" t="n">
        <f aca="false">B19213-695422.000005787</f>
        <v>37826.716302083</v>
      </c>
      <c r="B19213" s="2" t="n">
        <v>733248.71630787</v>
      </c>
      <c r="C19213" s="3" t="n">
        <v>35.856521</v>
      </c>
      <c r="D19213" s="3" t="n">
        <v>-74.174906</v>
      </c>
      <c r="E19213" s="4" t="n">
        <v>35.070492</v>
      </c>
      <c r="F19213" s="4" t="n">
        <v>29.247017</v>
      </c>
      <c r="G19213" s="4" t="n">
        <v>0.033286475</v>
      </c>
      <c r="H19213" s="4" t="n">
        <v>1.1554981</v>
      </c>
      <c r="I19213" s="4" t="n">
        <v>103.77865</v>
      </c>
    </row>
    <row r="19214" customFormat="false" ht="12.75" hidden="false" customHeight="false" outlineLevel="0" collapsed="false">
      <c r="A19214" s="1" t="n">
        <f aca="false">B19214-695422.000005787</f>
        <v>37826.716996527</v>
      </c>
      <c r="B19214" s="2" t="n">
        <v>733248.717002314</v>
      </c>
      <c r="C19214" s="3" t="n">
        <v>35.85825</v>
      </c>
      <c r="D19214" s="3" t="n">
        <v>-74.178268</v>
      </c>
      <c r="E19214" s="4" t="n">
        <v>35.069746</v>
      </c>
      <c r="F19214" s="4" t="n">
        <v>29.238424</v>
      </c>
      <c r="G19214" s="4" t="n">
        <v>0.036690695</v>
      </c>
      <c r="H19214" s="4" t="n">
        <v>1.1441169</v>
      </c>
      <c r="I19214" s="4" t="n">
        <v>103.64278</v>
      </c>
    </row>
    <row r="19215" customFormat="false" ht="12.75" hidden="false" customHeight="false" outlineLevel="0" collapsed="false">
      <c r="A19215" s="1" t="n">
        <f aca="false">B19215-695422.000005787</f>
        <v>37826.717690972</v>
      </c>
      <c r="B19215" s="2" t="n">
        <v>733248.717696759</v>
      </c>
      <c r="C19215" s="3" t="n">
        <v>35.859976</v>
      </c>
      <c r="D19215" s="3" t="n">
        <v>-74.181629</v>
      </c>
      <c r="E19215" s="4" t="n">
        <v>35.069542</v>
      </c>
      <c r="F19215" s="4" t="n">
        <v>29.24022</v>
      </c>
      <c r="G19215" s="4" t="n">
        <v>0.037373237</v>
      </c>
      <c r="H19215" s="4" t="n">
        <v>1.1586516</v>
      </c>
      <c r="I19215" s="4" t="n">
        <v>103.58223</v>
      </c>
    </row>
    <row r="19216" customFormat="false" ht="12.75" hidden="false" customHeight="false" outlineLevel="0" collapsed="false">
      <c r="A19216" s="1" t="n">
        <f aca="false">B19216-695422.000005787</f>
        <v>37826.718385416</v>
      </c>
      <c r="B19216" s="2" t="n">
        <v>733248.718391203</v>
      </c>
      <c r="C19216" s="3" t="n">
        <v>35.861741</v>
      </c>
      <c r="D19216" s="3" t="n">
        <v>-74.184967</v>
      </c>
      <c r="E19216" s="4" t="n">
        <v>35.073644</v>
      </c>
      <c r="F19216" s="4" t="n">
        <v>29.234746</v>
      </c>
      <c r="G19216" s="4" t="n">
        <v>0.031575847</v>
      </c>
      <c r="H19216" s="4" t="n">
        <v>1.1671013</v>
      </c>
      <c r="I19216" s="4" t="n">
        <v>103.44609</v>
      </c>
    </row>
    <row r="19217" customFormat="false" ht="12.75" hidden="false" customHeight="false" outlineLevel="0" collapsed="false">
      <c r="A19217" s="1" t="n">
        <f aca="false">B19217-695422.000005787</f>
        <v>37826.719079861</v>
      </c>
      <c r="B19217" s="2" t="n">
        <v>733248.719085648</v>
      </c>
      <c r="C19217" s="3" t="n">
        <v>35.863494</v>
      </c>
      <c r="D19217" s="3" t="n">
        <v>-74.188301</v>
      </c>
      <c r="E19217" s="4" t="n">
        <v>35.075068</v>
      </c>
      <c r="F19217" s="4" t="n">
        <v>29.23961</v>
      </c>
      <c r="G19217" s="4" t="n">
        <v>0.036626373</v>
      </c>
      <c r="H19217" s="4" t="n">
        <v>1.154901</v>
      </c>
      <c r="I19217" s="4" t="n">
        <v>103.41365</v>
      </c>
    </row>
    <row r="19218" customFormat="false" ht="12.75" hidden="false" customHeight="false" outlineLevel="0" collapsed="false">
      <c r="A19218" s="1" t="n">
        <f aca="false">B19218-695422.000005787</f>
        <v>37826.719774305</v>
      </c>
      <c r="B19218" s="2" t="n">
        <v>733248.719780092</v>
      </c>
      <c r="C19218" s="3" t="n">
        <v>35.86524</v>
      </c>
      <c r="D19218" s="3" t="n">
        <v>-74.191622</v>
      </c>
      <c r="E19218" s="4" t="n">
        <v>35.078525</v>
      </c>
      <c r="F19218" s="4" t="n">
        <v>29.238441</v>
      </c>
      <c r="G19218" s="4" t="n">
        <v>0.038778017</v>
      </c>
      <c r="H19218" s="4" t="n">
        <v>1.1163252</v>
      </c>
      <c r="I19218" s="4" t="n">
        <v>103.40147</v>
      </c>
    </row>
    <row r="19219" customFormat="false" ht="12.75" hidden="false" customHeight="false" outlineLevel="0" collapsed="false">
      <c r="A19219" s="1" t="n">
        <f aca="false">B19219-695422.000005787</f>
        <v>37826.7204687489</v>
      </c>
      <c r="B19219" s="2" t="n">
        <v>733248.720474536</v>
      </c>
      <c r="C19219" s="3" t="n">
        <v>35.866989</v>
      </c>
      <c r="D19219" s="3" t="n">
        <v>-74.19494</v>
      </c>
      <c r="E19219" s="4" t="n">
        <v>35.083424</v>
      </c>
      <c r="F19219" s="4" t="n">
        <v>29.242305</v>
      </c>
      <c r="G19219" s="4" t="n">
        <v>0.03368422</v>
      </c>
      <c r="H19219" s="4" t="n">
        <v>1.0801633</v>
      </c>
      <c r="I19219" s="4" t="n">
        <v>103.63487</v>
      </c>
    </row>
    <row r="19220" customFormat="false" ht="12.75" hidden="false" customHeight="false" outlineLevel="0" collapsed="false">
      <c r="A19220" s="1" t="n">
        <f aca="false">B19220-695422.000005787</f>
        <v>37826.721163194</v>
      </c>
      <c r="B19220" s="2" t="n">
        <v>733248.721168981</v>
      </c>
      <c r="C19220" s="3" t="n">
        <v>35.868731</v>
      </c>
      <c r="D19220" s="3" t="n">
        <v>-74.198279</v>
      </c>
      <c r="E19220" s="4" t="n">
        <v>35.090356</v>
      </c>
      <c r="F19220" s="4" t="n">
        <v>29.239085</v>
      </c>
      <c r="G19220" s="4" t="n">
        <v>0.039863559</v>
      </c>
      <c r="H19220" s="4" t="n">
        <v>1.0633392</v>
      </c>
      <c r="I19220" s="4" t="n">
        <v>104.07916</v>
      </c>
    </row>
    <row r="19221" customFormat="false" ht="12.75" hidden="false" customHeight="false" outlineLevel="0" collapsed="false">
      <c r="A19221" s="1" t="n">
        <f aca="false">B19221-695422.000005787</f>
        <v>37826.721857639</v>
      </c>
      <c r="B19221" s="2" t="n">
        <v>733248.721863426</v>
      </c>
      <c r="C19221" s="3" t="n">
        <v>35.870466</v>
      </c>
      <c r="D19221" s="3" t="n">
        <v>-74.201642</v>
      </c>
      <c r="E19221" s="4" t="n">
        <v>35.091898</v>
      </c>
      <c r="F19221" s="4" t="n">
        <v>29.245932</v>
      </c>
      <c r="G19221" s="4" t="n">
        <v>0.03750278</v>
      </c>
      <c r="H19221" s="4" t="n">
        <v>1.0487453</v>
      </c>
      <c r="I19221" s="4" t="n">
        <v>104.35671</v>
      </c>
    </row>
    <row r="19222" customFormat="false" ht="12.75" hidden="false" customHeight="false" outlineLevel="0" collapsed="false">
      <c r="A19222" s="1" t="n">
        <f aca="false">B19222-695422.000005787</f>
        <v>37826.722552083</v>
      </c>
      <c r="B19222" s="2" t="n">
        <v>733248.72255787</v>
      </c>
      <c r="C19222" s="3" t="n">
        <v>35.872229</v>
      </c>
      <c r="D19222" s="3" t="n">
        <v>-74.204944</v>
      </c>
      <c r="E19222" s="4" t="n">
        <v>35.099085</v>
      </c>
      <c r="F19222" s="4" t="n">
        <v>29.243136</v>
      </c>
      <c r="G19222" s="4" t="n">
        <v>0.036740237</v>
      </c>
      <c r="H19222" s="4" t="n">
        <v>1.0728645</v>
      </c>
      <c r="I19222" s="4" t="n">
        <v>104.5099</v>
      </c>
    </row>
    <row r="19223" customFormat="false" ht="12.75" hidden="false" customHeight="false" outlineLevel="0" collapsed="false">
      <c r="A19223" s="1" t="n">
        <f aca="false">B19223-695422.000005787</f>
        <v>37826.723246527</v>
      </c>
      <c r="B19223" s="2" t="n">
        <v>733248.723252314</v>
      </c>
      <c r="C19223" s="3" t="n">
        <v>35.873966</v>
      </c>
      <c r="D19223" s="3" t="n">
        <v>-74.208244</v>
      </c>
      <c r="E19223" s="4" t="n">
        <v>35.106763</v>
      </c>
      <c r="F19223" s="4" t="n">
        <v>29.243085</v>
      </c>
      <c r="G19223" s="4" t="n">
        <v>0.039089525</v>
      </c>
      <c r="H19223" s="4" t="n">
        <v>1.0729841</v>
      </c>
      <c r="I19223" s="4" t="n">
        <v>104.35781</v>
      </c>
    </row>
    <row r="19224" customFormat="false" ht="12.75" hidden="false" customHeight="false" outlineLevel="0" collapsed="false">
      <c r="A19224" s="1" t="n">
        <f aca="false">B19224-695422.000005787</f>
        <v>37826.723940972</v>
      </c>
      <c r="B19224" s="2" t="n">
        <v>733248.723946759</v>
      </c>
      <c r="C19224" s="3" t="n">
        <v>35.875715</v>
      </c>
      <c r="D19224" s="3" t="n">
        <v>-74.21155</v>
      </c>
      <c r="E19224" s="4" t="n">
        <v>35.115356</v>
      </c>
      <c r="F19224" s="4" t="n">
        <v>29.240949</v>
      </c>
      <c r="G19224" s="4" t="n">
        <v>0.03420161</v>
      </c>
      <c r="H19224" s="4" t="n">
        <v>1.0932795</v>
      </c>
      <c r="I19224" s="4" t="n">
        <v>104.21322</v>
      </c>
    </row>
    <row r="19225" customFormat="false" ht="12.75" hidden="false" customHeight="false" outlineLevel="0" collapsed="false">
      <c r="A19225" s="1" t="n">
        <f aca="false">B19225-695422.000005787</f>
        <v>37826.7246354159</v>
      </c>
      <c r="B19225" s="2" t="n">
        <v>733248.724641203</v>
      </c>
      <c r="C19225" s="3" t="n">
        <v>35.877431</v>
      </c>
      <c r="D19225" s="3" t="n">
        <v>-74.214875</v>
      </c>
      <c r="E19225" s="4" t="n">
        <v>35.119661</v>
      </c>
      <c r="F19225" s="4" t="n">
        <v>29.245644</v>
      </c>
      <c r="G19225" s="4" t="n">
        <v>0.037347322</v>
      </c>
      <c r="H19225" s="4" t="n">
        <v>1.0843903</v>
      </c>
      <c r="I19225" s="4" t="n">
        <v>104.10438</v>
      </c>
    </row>
    <row r="19226" customFormat="false" ht="12.75" hidden="false" customHeight="false" outlineLevel="0" collapsed="false">
      <c r="A19226" s="1" t="n">
        <f aca="false">B19226-695422.000005787</f>
        <v>37826.725329861</v>
      </c>
      <c r="B19226" s="2" t="n">
        <v>733248.725335648</v>
      </c>
      <c r="C19226" s="3" t="n">
        <v>35.879131</v>
      </c>
      <c r="D19226" s="3" t="n">
        <v>-74.218189</v>
      </c>
      <c r="E19226" s="4" t="n">
        <v>35.123763</v>
      </c>
      <c r="F19226" s="4" t="n">
        <v>29.247949</v>
      </c>
      <c r="G19226" s="4" t="n">
        <v>0.040420169</v>
      </c>
      <c r="H19226" s="4" t="n">
        <v>1.0881841</v>
      </c>
      <c r="I19226" s="4" t="n">
        <v>103.9752</v>
      </c>
    </row>
    <row r="19227" customFormat="false" ht="12.75" hidden="false" customHeight="false" outlineLevel="0" collapsed="false">
      <c r="A19227" s="1" t="n">
        <f aca="false">B19227-695422.000005787</f>
        <v>37826.726024305</v>
      </c>
      <c r="B19227" s="2" t="n">
        <v>733248.726030092</v>
      </c>
      <c r="C19227" s="3" t="n">
        <v>35.880853</v>
      </c>
      <c r="D19227" s="3" t="n">
        <v>-74.221496</v>
      </c>
      <c r="E19227" s="4" t="n">
        <v>35.12861</v>
      </c>
      <c r="F19227" s="4" t="n">
        <v>29.250678</v>
      </c>
      <c r="G19227" s="4" t="n">
        <v>0.043667339</v>
      </c>
      <c r="H19227" s="4" t="n">
        <v>1.0871256</v>
      </c>
      <c r="I19227" s="4" t="n">
        <v>103.80449</v>
      </c>
    </row>
    <row r="19228" customFormat="false" ht="12.75" hidden="false" customHeight="false" outlineLevel="0" collapsed="false">
      <c r="A19228" s="1" t="n">
        <f aca="false">B19228-695422.000005787</f>
        <v>37826.72671875</v>
      </c>
      <c r="B19228" s="2" t="n">
        <v>733248.726724537</v>
      </c>
      <c r="C19228" s="3" t="n">
        <v>35.882565</v>
      </c>
      <c r="D19228" s="3" t="n">
        <v>-74.22482</v>
      </c>
      <c r="E19228" s="4" t="n">
        <v>35.133864</v>
      </c>
      <c r="F19228" s="4" t="n">
        <v>29.249678</v>
      </c>
      <c r="G19228" s="4" t="n">
        <v>0.044069424</v>
      </c>
      <c r="H19228" s="4" t="n">
        <v>1.0845078</v>
      </c>
      <c r="I19228" s="4" t="n">
        <v>103.79695</v>
      </c>
    </row>
    <row r="19229" customFormat="false" ht="12.75" hidden="false" customHeight="false" outlineLevel="0" collapsed="false">
      <c r="A19229" s="1" t="n">
        <f aca="false">B19229-695422.000005787</f>
        <v>37826.727413194</v>
      </c>
      <c r="B19229" s="2" t="n">
        <v>733248.727418981</v>
      </c>
      <c r="C19229" s="3" t="n">
        <v>35.884271</v>
      </c>
      <c r="D19229" s="3" t="n">
        <v>-74.228104</v>
      </c>
      <c r="E19229" s="4" t="n">
        <v>35.142814</v>
      </c>
      <c r="F19229" s="4" t="n">
        <v>29.24161</v>
      </c>
      <c r="G19229" s="4" t="n">
        <v>0.043999017</v>
      </c>
      <c r="H19229" s="4" t="n">
        <v>1.1120956</v>
      </c>
      <c r="I19229" s="4" t="n">
        <v>103.78842</v>
      </c>
    </row>
    <row r="19230" customFormat="false" ht="12.75" hidden="false" customHeight="false" outlineLevel="0" collapsed="false">
      <c r="A19230" s="1" t="n">
        <f aca="false">B19230-695422.000005787</f>
        <v>37826.728107638</v>
      </c>
      <c r="B19230" s="2" t="n">
        <v>733248.728113425</v>
      </c>
      <c r="C19230" s="3" t="n">
        <v>35.885941</v>
      </c>
      <c r="D19230" s="3" t="n">
        <v>-74.231388</v>
      </c>
      <c r="E19230" s="4" t="n">
        <v>35.14639</v>
      </c>
      <c r="F19230" s="4" t="n">
        <v>29.239186</v>
      </c>
      <c r="G19230" s="4" t="n">
        <v>0.04552239</v>
      </c>
      <c r="H19230" s="4" t="n">
        <v>1.0872474</v>
      </c>
      <c r="I19230" s="4" t="n">
        <v>103.72811</v>
      </c>
    </row>
    <row r="19231" customFormat="false" ht="12.75" hidden="false" customHeight="false" outlineLevel="0" collapsed="false">
      <c r="A19231" s="1" t="n">
        <f aca="false">B19231-695422.000005787</f>
        <v>37826.7288020829</v>
      </c>
      <c r="B19231" s="2" t="n">
        <v>733248.72880787</v>
      </c>
      <c r="C19231" s="3" t="n">
        <v>35.887608</v>
      </c>
      <c r="D19231" s="3" t="n">
        <v>-74.234666</v>
      </c>
      <c r="E19231" s="4" t="n">
        <v>35.143661</v>
      </c>
      <c r="F19231" s="4" t="n">
        <v>29.241017</v>
      </c>
      <c r="G19231" s="4" t="n">
        <v>0.045001898</v>
      </c>
      <c r="H19231" s="4" t="n">
        <v>1.0889911</v>
      </c>
      <c r="I19231" s="4" t="n">
        <v>103.60378</v>
      </c>
    </row>
    <row r="19232" customFormat="false" ht="12.75" hidden="false" customHeight="false" outlineLevel="0" collapsed="false">
      <c r="A19232" s="1" t="n">
        <f aca="false">B19232-695422.000005787</f>
        <v>37826.729496527</v>
      </c>
      <c r="B19232" s="2" t="n">
        <v>733248.729502314</v>
      </c>
      <c r="C19232" s="3" t="n">
        <v>35.889282</v>
      </c>
      <c r="D19232" s="3" t="n">
        <v>-74.237936</v>
      </c>
      <c r="E19232" s="4" t="n">
        <v>35.148915</v>
      </c>
      <c r="F19232" s="4" t="n">
        <v>29.235458</v>
      </c>
      <c r="G19232" s="4" t="n">
        <v>0.045182593</v>
      </c>
      <c r="H19232" s="4" t="n">
        <v>1.0814759</v>
      </c>
      <c r="I19232" s="4" t="n">
        <v>103.42077</v>
      </c>
    </row>
    <row r="19233" customFormat="false" ht="12.75" hidden="false" customHeight="false" outlineLevel="0" collapsed="false">
      <c r="A19233" s="1" t="n">
        <f aca="false">B19233-695422.000005787</f>
        <v>37826.730190972</v>
      </c>
      <c r="B19233" s="2" t="n">
        <v>733248.730196759</v>
      </c>
      <c r="C19233" s="3" t="n">
        <v>35.89094</v>
      </c>
      <c r="D19233" s="3" t="n">
        <v>-74.241235</v>
      </c>
      <c r="E19233" s="4" t="n">
        <v>35.149966</v>
      </c>
      <c r="F19233" s="4" t="n">
        <v>29.232949</v>
      </c>
      <c r="G19233" s="4" t="n">
        <v>0.046797034</v>
      </c>
      <c r="H19233" s="4" t="n">
        <v>1.0985345</v>
      </c>
      <c r="I19233" s="4" t="n">
        <v>103.34934</v>
      </c>
    </row>
    <row r="19234" customFormat="false" ht="12.75" hidden="false" customHeight="false" outlineLevel="0" collapsed="false">
      <c r="A19234" s="1" t="n">
        <f aca="false">B19234-695422.000005787</f>
        <v>37826.730885416</v>
      </c>
      <c r="B19234" s="2" t="n">
        <v>733248.730891203</v>
      </c>
      <c r="C19234" s="3" t="n">
        <v>35.892617</v>
      </c>
      <c r="D19234" s="3" t="n">
        <v>-74.244541</v>
      </c>
      <c r="E19234" s="4" t="n">
        <v>35.159237</v>
      </c>
      <c r="F19234" s="4" t="n">
        <v>29.220271</v>
      </c>
      <c r="G19234" s="4" t="n">
        <v>0.044222169</v>
      </c>
      <c r="H19234" s="4" t="n">
        <v>1.0756479</v>
      </c>
      <c r="I19234" s="4" t="n">
        <v>103.26211</v>
      </c>
    </row>
    <row r="19235" customFormat="false" ht="12.75" hidden="false" customHeight="false" outlineLevel="0" collapsed="false">
      <c r="A19235" s="1" t="n">
        <f aca="false">B19235-695422.000005787</f>
        <v>37826.731579861</v>
      </c>
      <c r="B19235" s="2" t="n">
        <v>733248.731585648</v>
      </c>
      <c r="C19235" s="3" t="n">
        <v>35.89429</v>
      </c>
      <c r="D19235" s="3" t="n">
        <v>-74.247837</v>
      </c>
      <c r="E19235" s="4" t="n">
        <v>35.162424</v>
      </c>
      <c r="F19235" s="4" t="n">
        <v>29.212949</v>
      </c>
      <c r="G19235" s="4" t="n">
        <v>0.046744864</v>
      </c>
      <c r="H19235" s="4" t="n">
        <v>1.0891802</v>
      </c>
      <c r="I19235" s="4" t="n">
        <v>103.17158</v>
      </c>
    </row>
    <row r="19236" customFormat="false" ht="12.75" hidden="false" customHeight="false" outlineLevel="0" collapsed="false">
      <c r="A19236" s="1" t="n">
        <f aca="false">B19236-695422.000005787</f>
        <v>37826.732274305</v>
      </c>
      <c r="B19236" s="2" t="n">
        <v>733248.732280092</v>
      </c>
      <c r="C19236" s="3" t="n">
        <v>35.895968</v>
      </c>
      <c r="D19236" s="3" t="n">
        <v>-74.251129</v>
      </c>
      <c r="E19236" s="4" t="n">
        <v>35.163305</v>
      </c>
      <c r="F19236" s="4" t="n">
        <v>29.209746</v>
      </c>
      <c r="G19236" s="4" t="n">
        <v>0.051146169</v>
      </c>
      <c r="H19236" s="4" t="n">
        <v>1.0768132</v>
      </c>
      <c r="I19236" s="4" t="n">
        <v>103.11736</v>
      </c>
    </row>
    <row r="19237" customFormat="false" ht="12.75" hidden="false" customHeight="false" outlineLevel="0" collapsed="false">
      <c r="A19237" s="1" t="n">
        <f aca="false">B19237-695422.000005787</f>
        <v>37826.7329687499</v>
      </c>
      <c r="B19237" s="2" t="n">
        <v>733248.732974537</v>
      </c>
      <c r="C19237" s="3" t="n">
        <v>35.897651</v>
      </c>
      <c r="D19237" s="3" t="n">
        <v>-74.254464</v>
      </c>
      <c r="E19237" s="4" t="n">
        <v>35.168881</v>
      </c>
      <c r="F19237" s="4" t="n">
        <v>29.198712</v>
      </c>
      <c r="G19237" s="4" t="n">
        <v>0.049479746</v>
      </c>
      <c r="H19237" s="4" t="n">
        <v>1.067335</v>
      </c>
      <c r="I19237" s="4" t="n">
        <v>103.08399</v>
      </c>
    </row>
    <row r="19238" customFormat="false" ht="12.75" hidden="false" customHeight="false" outlineLevel="0" collapsed="false">
      <c r="A19238" s="1" t="n">
        <f aca="false">B19238-695422.000005787</f>
        <v>37826.733663194</v>
      </c>
      <c r="B19238" s="2" t="n">
        <v>733248.733668981</v>
      </c>
      <c r="C19238" s="3" t="n">
        <v>35.899349</v>
      </c>
      <c r="D19238" s="3" t="n">
        <v>-74.257791</v>
      </c>
      <c r="E19238" s="4" t="n">
        <v>35.164407</v>
      </c>
      <c r="F19238" s="4" t="n">
        <v>29.195661</v>
      </c>
      <c r="G19238" s="4" t="n">
        <v>0.050376339</v>
      </c>
      <c r="H19238" s="4" t="n">
        <v>1.0491341</v>
      </c>
      <c r="I19238" s="4" t="n">
        <v>102.99501</v>
      </c>
    </row>
    <row r="19239" customFormat="false" ht="12.75" hidden="false" customHeight="false" outlineLevel="0" collapsed="false">
      <c r="A19239" s="1" t="n">
        <f aca="false">B19239-695422.000005787</f>
        <v>37826.7343576381</v>
      </c>
      <c r="B19239" s="2" t="n">
        <v>733248.734363425</v>
      </c>
      <c r="C19239" s="3" t="n">
        <v>35.901079</v>
      </c>
      <c r="D19239" s="3" t="n">
        <v>-74.261088</v>
      </c>
      <c r="E19239" s="4" t="n">
        <v>35.165119</v>
      </c>
      <c r="F19239" s="4" t="n">
        <v>29.184288</v>
      </c>
      <c r="G19239" s="4" t="n">
        <v>0.050222949</v>
      </c>
      <c r="H19239" s="4" t="n">
        <v>1.0424302</v>
      </c>
      <c r="I19239" s="4" t="n">
        <v>103.04218</v>
      </c>
    </row>
    <row r="19240" customFormat="false" ht="12.75" hidden="false" customHeight="false" outlineLevel="0" collapsed="false">
      <c r="A19240" s="1" t="n">
        <f aca="false">B19240-695422.000005787</f>
        <v>37826.735052083</v>
      </c>
      <c r="B19240" s="2" t="n">
        <v>733248.73505787</v>
      </c>
      <c r="C19240" s="3" t="n">
        <v>35.903179</v>
      </c>
      <c r="D19240" s="3" t="n">
        <v>-74.264212</v>
      </c>
      <c r="E19240" s="4" t="n">
        <v>35.163593</v>
      </c>
      <c r="F19240" s="4" t="n">
        <v>29.174797</v>
      </c>
      <c r="G19240" s="4" t="n">
        <v>0.054601508</v>
      </c>
      <c r="H19240" s="4" t="n">
        <v>1.0374182</v>
      </c>
      <c r="I19240" s="4" t="n">
        <v>102.99739</v>
      </c>
    </row>
    <row r="19241" customFormat="false" ht="12.75" hidden="false" customHeight="false" outlineLevel="0" collapsed="false">
      <c r="A19241" s="1" t="n">
        <f aca="false">B19241-695422.000005787</f>
        <v>37826.735746527</v>
      </c>
      <c r="B19241" s="2" t="n">
        <v>733248.735752314</v>
      </c>
      <c r="C19241" s="3" t="n">
        <v>35.905705</v>
      </c>
      <c r="D19241" s="3" t="n">
        <v>-74.2671</v>
      </c>
      <c r="E19241" s="4" t="n">
        <v>35.16522</v>
      </c>
      <c r="F19241" s="4" t="n">
        <v>29.159475</v>
      </c>
      <c r="G19241" s="4" t="n">
        <v>0.053133729</v>
      </c>
      <c r="H19241" s="4" t="n">
        <v>1.0469461</v>
      </c>
      <c r="I19241" s="4" t="n">
        <v>102.89113</v>
      </c>
    </row>
    <row r="19242" customFormat="false" ht="12.75" hidden="false" customHeight="false" outlineLevel="0" collapsed="false">
      <c r="A19242" s="1" t="n">
        <f aca="false">B19242-695422.000005787</f>
        <v>37826.736440972</v>
      </c>
      <c r="B19242" s="2" t="n">
        <v>733248.736446759</v>
      </c>
      <c r="C19242" s="3" t="n">
        <v>35.908399</v>
      </c>
      <c r="D19242" s="3" t="n">
        <v>-74.269871</v>
      </c>
      <c r="E19242" s="4" t="n">
        <v>35.163</v>
      </c>
      <c r="F19242" s="4" t="n">
        <v>29.153339</v>
      </c>
      <c r="G19242" s="4" t="n">
        <v>0.054936322</v>
      </c>
      <c r="H19242" s="4" t="n">
        <v>1.040215</v>
      </c>
      <c r="I19242" s="4" t="n">
        <v>102.84604</v>
      </c>
    </row>
    <row r="19243" customFormat="false" ht="12.75" hidden="false" customHeight="false" outlineLevel="0" collapsed="false">
      <c r="A19243" s="1" t="n">
        <f aca="false">B19243-695422.000005787</f>
        <v>37826.737135416</v>
      </c>
      <c r="B19243" s="2" t="n">
        <v>733248.737141203</v>
      </c>
      <c r="C19243" s="3" t="n">
        <v>35.911109</v>
      </c>
      <c r="D19243" s="3" t="n">
        <v>-74.272639</v>
      </c>
      <c r="E19243" s="4" t="n">
        <v>35.156966</v>
      </c>
      <c r="F19243" s="4" t="n">
        <v>29.14161</v>
      </c>
      <c r="G19243" s="4" t="n">
        <v>0.054965797</v>
      </c>
      <c r="H19243" s="4" t="n">
        <v>1.0500761</v>
      </c>
      <c r="I19243" s="4" t="n">
        <v>102.94597</v>
      </c>
    </row>
    <row r="19244" customFormat="false" ht="12.75" hidden="false" customHeight="false" outlineLevel="0" collapsed="false">
      <c r="A19244" s="1" t="n">
        <f aca="false">B19244-695422.000005787</f>
        <v>37826.737829861</v>
      </c>
      <c r="B19244" s="2" t="n">
        <v>733248.737835648</v>
      </c>
      <c r="C19244" s="3" t="n">
        <v>35.913799</v>
      </c>
      <c r="D19244" s="3" t="n">
        <v>-74.275446</v>
      </c>
      <c r="E19244" s="4" t="n">
        <v>35.151017</v>
      </c>
      <c r="F19244" s="4" t="n">
        <v>29.125898</v>
      </c>
      <c r="G19244" s="4" t="n">
        <v>0.053057814</v>
      </c>
      <c r="H19244" s="4" t="n">
        <v>1.0372921</v>
      </c>
      <c r="I19244" s="4" t="n">
        <v>103.12643</v>
      </c>
    </row>
    <row r="19245" customFormat="false" ht="12.75" hidden="false" customHeight="false" outlineLevel="0" collapsed="false">
      <c r="A19245" s="1" t="n">
        <f aca="false">B19245-695422.000005787</f>
        <v>37826.7385243051</v>
      </c>
      <c r="B19245" s="2" t="n">
        <v>733248.738530092</v>
      </c>
      <c r="C19245" s="3" t="n">
        <v>35.916451</v>
      </c>
      <c r="D19245" s="3" t="n">
        <v>-74.278267</v>
      </c>
      <c r="E19245" s="4" t="n">
        <v>35.153508</v>
      </c>
      <c r="F19245" s="4" t="n">
        <v>29.096932</v>
      </c>
      <c r="G19245" s="4" t="n">
        <v>0.054092746</v>
      </c>
      <c r="H19245" s="4" t="n">
        <v>1.049539</v>
      </c>
      <c r="I19245" s="4" t="n">
        <v>103.20951</v>
      </c>
    </row>
    <row r="19246" customFormat="false" ht="12.75" hidden="false" customHeight="false" outlineLevel="0" collapsed="false">
      <c r="A19246" s="1" t="n">
        <f aca="false">B19246-695422.000005787</f>
        <v>37826.739218749</v>
      </c>
      <c r="B19246" s="2" t="n">
        <v>733248.739224536</v>
      </c>
      <c r="C19246" s="3" t="n">
        <v>35.919043</v>
      </c>
      <c r="D19246" s="3" t="n">
        <v>-74.281088</v>
      </c>
      <c r="E19246" s="4" t="n">
        <v>35.157458</v>
      </c>
      <c r="F19246" s="4" t="n">
        <v>29.059424</v>
      </c>
      <c r="G19246" s="4" t="n">
        <v>0.055111644</v>
      </c>
      <c r="H19246" s="4" t="n">
        <v>1.0534242</v>
      </c>
      <c r="I19246" s="4" t="n">
        <v>103.22327</v>
      </c>
    </row>
    <row r="19247" customFormat="false" ht="12.75" hidden="false" customHeight="false" outlineLevel="0" collapsed="false">
      <c r="A19247" s="1" t="n">
        <f aca="false">B19247-695422.000005787</f>
        <v>37826.739913194</v>
      </c>
      <c r="B19247" s="2" t="n">
        <v>733248.739918981</v>
      </c>
      <c r="C19247" s="3" t="n">
        <v>35.921607</v>
      </c>
      <c r="D19247" s="3" t="n">
        <v>-74.283961</v>
      </c>
      <c r="E19247" s="4" t="n">
        <v>35.139271</v>
      </c>
      <c r="F19247" s="4" t="n">
        <v>29.015966</v>
      </c>
      <c r="G19247" s="4" t="n">
        <v>0.059304085</v>
      </c>
      <c r="H19247" s="4" t="n">
        <v>1.0634898</v>
      </c>
      <c r="I19247" s="4" t="n">
        <v>103.3197</v>
      </c>
    </row>
    <row r="19248" customFormat="false" ht="12.75" hidden="false" customHeight="false" outlineLevel="0" collapsed="false">
      <c r="A19248" s="1" t="n">
        <f aca="false">B19248-695422.000005787</f>
        <v>37826.740607638</v>
      </c>
      <c r="B19248" s="2" t="n">
        <v>733248.740613425</v>
      </c>
      <c r="C19248" s="3" t="n">
        <v>35.924108</v>
      </c>
      <c r="D19248" s="3" t="n">
        <v>-74.286895</v>
      </c>
      <c r="E19248" s="4" t="n">
        <v>35.115746</v>
      </c>
      <c r="F19248" s="4" t="n">
        <v>28.953559</v>
      </c>
      <c r="G19248" s="4" t="n">
        <v>0.059701966</v>
      </c>
      <c r="H19248" s="4" t="n">
        <v>1.0950803</v>
      </c>
      <c r="I19248" s="4" t="n">
        <v>103.27576</v>
      </c>
    </row>
    <row r="19249" customFormat="false" ht="12.75" hidden="false" customHeight="false" outlineLevel="0" collapsed="false">
      <c r="A19249" s="1" t="n">
        <f aca="false">B19249-695422.000005787</f>
        <v>37826.741302083</v>
      </c>
      <c r="B19249" s="2" t="n">
        <v>733248.74130787</v>
      </c>
      <c r="C19249" s="3" t="n">
        <v>35.926517</v>
      </c>
      <c r="D19249" s="3" t="n">
        <v>-74.289918</v>
      </c>
      <c r="E19249" s="4" t="n">
        <v>35.094288</v>
      </c>
      <c r="F19249" s="4" t="n">
        <v>28.851864</v>
      </c>
      <c r="G19249" s="4" t="n">
        <v>0.064379983</v>
      </c>
      <c r="H19249" s="4" t="n">
        <v>1.1323503</v>
      </c>
      <c r="I19249" s="4" t="n">
        <v>103.15567</v>
      </c>
    </row>
    <row r="19250" customFormat="false" ht="12.75" hidden="false" customHeight="false" outlineLevel="0" collapsed="false">
      <c r="A19250" s="1" t="n">
        <f aca="false">B19250-695422.000005787</f>
        <v>37826.741996527</v>
      </c>
      <c r="B19250" s="2" t="n">
        <v>733248.742002314</v>
      </c>
      <c r="C19250" s="3" t="n">
        <v>35.928886</v>
      </c>
      <c r="D19250" s="3" t="n">
        <v>-74.29301</v>
      </c>
      <c r="E19250" s="4" t="n">
        <v>34.979881</v>
      </c>
      <c r="F19250" s="4" t="n">
        <v>28.715085</v>
      </c>
      <c r="G19250" s="4" t="n">
        <v>0.066486898</v>
      </c>
      <c r="H19250" s="4" t="n">
        <v>1.2049262</v>
      </c>
      <c r="I19250" s="4" t="n">
        <v>103.04662</v>
      </c>
    </row>
    <row r="19251" customFormat="false" ht="12.75" hidden="false" customHeight="false" outlineLevel="0" collapsed="false">
      <c r="A19251" s="1" t="n">
        <f aca="false">B19251-695422.000005787</f>
        <v>37826.7426909721</v>
      </c>
      <c r="B19251" s="2" t="n">
        <v>733248.742696759</v>
      </c>
      <c r="C19251" s="3" t="n">
        <v>35.931277</v>
      </c>
      <c r="D19251" s="3" t="n">
        <v>-74.296127</v>
      </c>
      <c r="E19251" s="4" t="n">
        <v>34.901339</v>
      </c>
      <c r="F19251" s="4" t="n">
        <v>28.420915</v>
      </c>
      <c r="G19251" s="4" t="n">
        <v>0.07589322</v>
      </c>
      <c r="H19251" s="4" t="n">
        <v>1.3289811</v>
      </c>
      <c r="I19251" s="4" t="n">
        <v>102.82532</v>
      </c>
    </row>
    <row r="19252" customFormat="false" ht="12.75" hidden="false" customHeight="false" outlineLevel="0" collapsed="false">
      <c r="A19252" s="1" t="n">
        <f aca="false">B19252-695422.000005787</f>
        <v>37826.743385416</v>
      </c>
      <c r="B19252" s="2" t="n">
        <v>733248.743391203</v>
      </c>
      <c r="C19252" s="3" t="n">
        <v>35.933679</v>
      </c>
      <c r="D19252" s="3" t="n">
        <v>-74.299236</v>
      </c>
      <c r="E19252" s="4" t="n">
        <v>34.779678</v>
      </c>
      <c r="F19252" s="4" t="n">
        <v>28.137593</v>
      </c>
      <c r="G19252" s="4" t="n">
        <v>0.09147139</v>
      </c>
      <c r="H19252" s="4" t="n">
        <v>1.4587928</v>
      </c>
      <c r="I19252" s="4" t="n">
        <v>102.66957</v>
      </c>
    </row>
    <row r="19253" customFormat="false" ht="12.75" hidden="false" customHeight="false" outlineLevel="0" collapsed="false">
      <c r="A19253" s="1" t="n">
        <f aca="false">B19253-695422.000005787</f>
        <v>37826.744079861</v>
      </c>
      <c r="B19253" s="2" t="n">
        <v>733248.744085648</v>
      </c>
      <c r="C19253" s="3" t="n">
        <v>35.936044</v>
      </c>
      <c r="D19253" s="3" t="n">
        <v>-74.302348</v>
      </c>
      <c r="E19253" s="4" t="n">
        <v>34.695576</v>
      </c>
      <c r="F19253" s="4" t="n">
        <v>27.864305</v>
      </c>
      <c r="G19253" s="4" t="n">
        <v>0.10212329</v>
      </c>
      <c r="H19253" s="4" t="n">
        <v>1.5729009</v>
      </c>
      <c r="I19253" s="4" t="n">
        <v>102.43712</v>
      </c>
    </row>
    <row r="19254" customFormat="false" ht="12.75" hidden="false" customHeight="false" outlineLevel="0" collapsed="false">
      <c r="A19254" s="1" t="n">
        <f aca="false">B19254-695422.000005787</f>
        <v>37826.744774305</v>
      </c>
      <c r="B19254" s="2" t="n">
        <v>733248.744780092</v>
      </c>
      <c r="C19254" s="3" t="n">
        <v>35.938364</v>
      </c>
      <c r="D19254" s="3" t="n">
        <v>-74.30548</v>
      </c>
      <c r="E19254" s="4" t="n">
        <v>34.642763</v>
      </c>
      <c r="F19254" s="4" t="n">
        <v>27.584898</v>
      </c>
      <c r="G19254" s="4" t="n">
        <v>0.11982551</v>
      </c>
      <c r="H19254" s="4" t="n">
        <v>1.6660482</v>
      </c>
      <c r="I19254" s="4" t="n">
        <v>102.44906</v>
      </c>
    </row>
    <row r="19255" customFormat="false" ht="12.75" hidden="false" customHeight="false" outlineLevel="0" collapsed="false">
      <c r="A19255" s="1" t="n">
        <f aca="false">B19255-695422.000005787</f>
        <v>37826.74546875</v>
      </c>
      <c r="B19255" s="2" t="n">
        <v>733248.745474537</v>
      </c>
      <c r="C19255" s="3" t="n">
        <v>35.940649</v>
      </c>
      <c r="D19255" s="3" t="n">
        <v>-74.308638</v>
      </c>
      <c r="E19255" s="4" t="n">
        <v>34.613475</v>
      </c>
      <c r="F19255" s="4" t="n">
        <v>27.368831</v>
      </c>
      <c r="G19255" s="4" t="n">
        <v>0.13411061</v>
      </c>
      <c r="H19255" s="4" t="n">
        <v>1.7314519</v>
      </c>
      <c r="I19255" s="4" t="n">
        <v>102.50446</v>
      </c>
    </row>
    <row r="19256" customFormat="false" ht="12.75" hidden="false" customHeight="false" outlineLevel="0" collapsed="false">
      <c r="A19256" s="1" t="n">
        <f aca="false">B19256-695422.000005787</f>
        <v>37826.746163194</v>
      </c>
      <c r="B19256" s="2" t="n">
        <v>733248.746168981</v>
      </c>
      <c r="C19256" s="3" t="n">
        <v>35.942686</v>
      </c>
      <c r="D19256" s="3" t="n">
        <v>-74.311977</v>
      </c>
      <c r="E19256" s="4" t="n">
        <v>34.634068</v>
      </c>
      <c r="F19256" s="4" t="n">
        <v>27.189305</v>
      </c>
      <c r="G19256" s="4" t="n">
        <v>0.14807632</v>
      </c>
      <c r="H19256" s="4" t="n">
        <v>1.7605035</v>
      </c>
      <c r="I19256" s="4" t="n">
        <v>102.84608</v>
      </c>
    </row>
    <row r="19257" customFormat="false" ht="12.75" hidden="false" customHeight="false" outlineLevel="0" collapsed="false">
      <c r="A19257" s="1" t="n">
        <f aca="false">B19257-695422.000005787</f>
        <v>37826.7468576389</v>
      </c>
      <c r="B19257" s="2" t="n">
        <v>733248.746863426</v>
      </c>
      <c r="C19257" s="3" t="n">
        <v>35.944564</v>
      </c>
      <c r="D19257" s="3" t="n">
        <v>-74.315414</v>
      </c>
      <c r="E19257" s="4" t="n">
        <v>34.636712</v>
      </c>
      <c r="F19257" s="4" t="n">
        <v>27.06661</v>
      </c>
      <c r="G19257" s="4" t="n">
        <v>0.15241022</v>
      </c>
      <c r="H19257" s="4" t="n">
        <v>1.7890675</v>
      </c>
      <c r="I19257" s="4" t="n">
        <v>103.22295</v>
      </c>
    </row>
    <row r="19258" customFormat="false" ht="12.75" hidden="false" customHeight="false" outlineLevel="0" collapsed="false">
      <c r="A19258" s="1" t="n">
        <f aca="false">B19258-695422.000005787</f>
        <v>37826.747552083</v>
      </c>
      <c r="B19258" s="2" t="n">
        <v>733248.74755787</v>
      </c>
      <c r="C19258" s="3" t="n">
        <v>35.946383</v>
      </c>
      <c r="D19258" s="3" t="n">
        <v>-74.318884</v>
      </c>
      <c r="E19258" s="4" t="n">
        <v>34.666814</v>
      </c>
      <c r="F19258" s="4" t="n">
        <v>26.969864</v>
      </c>
      <c r="G19258" s="4" t="n">
        <v>0.15995069</v>
      </c>
      <c r="H19258" s="4" t="n">
        <v>1.7735716</v>
      </c>
      <c r="I19258" s="4" t="n">
        <v>103.54444</v>
      </c>
    </row>
    <row r="19259" customFormat="false" ht="12.75" hidden="false" customHeight="false" outlineLevel="0" collapsed="false">
      <c r="A19259" s="1" t="n">
        <f aca="false">B19259-695422.000005787</f>
        <v>37826.748246527</v>
      </c>
      <c r="B19259" s="2" t="n">
        <v>733248.748252314</v>
      </c>
      <c r="C19259" s="3" t="n">
        <v>35.948182</v>
      </c>
      <c r="D19259" s="3" t="n">
        <v>-74.322392</v>
      </c>
      <c r="E19259" s="4" t="n">
        <v>34.71239</v>
      </c>
      <c r="F19259" s="4" t="n">
        <v>26.88661</v>
      </c>
      <c r="G19259" s="4" t="n">
        <v>0.16853114</v>
      </c>
      <c r="H19259" s="4" t="n">
        <v>1.7849206</v>
      </c>
      <c r="I19259" s="4" t="n">
        <v>103.65</v>
      </c>
    </row>
    <row r="19260" customFormat="false" ht="12.75" hidden="false" customHeight="false" outlineLevel="0" collapsed="false">
      <c r="A19260" s="1" t="n">
        <f aca="false">B19260-695422.000005787</f>
        <v>37826.748940972</v>
      </c>
      <c r="B19260" s="2" t="n">
        <v>733248.748946759</v>
      </c>
      <c r="C19260" s="3" t="n">
        <v>35.949869</v>
      </c>
      <c r="D19260" s="3" t="n">
        <v>-74.326009</v>
      </c>
      <c r="E19260" s="4" t="n">
        <v>34.745644</v>
      </c>
      <c r="F19260" s="4" t="n">
        <v>26.822068</v>
      </c>
      <c r="G19260" s="4" t="n">
        <v>0.17476797</v>
      </c>
      <c r="H19260" s="4" t="n">
        <v>1.7434209</v>
      </c>
      <c r="I19260" s="4" t="n">
        <v>103.62935</v>
      </c>
    </row>
    <row r="19261" customFormat="false" ht="12.75" hidden="false" customHeight="false" outlineLevel="0" collapsed="false">
      <c r="A19261" s="1" t="n">
        <f aca="false">B19261-695422.000005787</f>
        <v>37826.749635416</v>
      </c>
      <c r="B19261" s="2" t="n">
        <v>733248.749641203</v>
      </c>
      <c r="C19261" s="3" t="n">
        <v>35.951588</v>
      </c>
      <c r="D19261" s="3" t="n">
        <v>-74.329632</v>
      </c>
      <c r="E19261" s="4" t="n">
        <v>34.775271</v>
      </c>
      <c r="F19261" s="4" t="n">
        <v>26.775373</v>
      </c>
      <c r="G19261" s="4" t="n">
        <v>0.17240124</v>
      </c>
      <c r="H19261" s="4" t="n">
        <v>1.7321023</v>
      </c>
      <c r="I19261" s="4" t="n">
        <v>103.62439</v>
      </c>
    </row>
    <row r="19262" customFormat="false" ht="12.75" hidden="false" customHeight="false" outlineLevel="0" collapsed="false">
      <c r="A19262" s="1" t="n">
        <f aca="false">B19262-695422.000005787</f>
        <v>37826.7503361549</v>
      </c>
      <c r="B19262" s="2" t="n">
        <v>733248.750341942</v>
      </c>
      <c r="C19262" s="3" t="n">
        <v>35.953144</v>
      </c>
      <c r="D19262" s="3" t="n">
        <v>-74.333462</v>
      </c>
      <c r="E19262" s="4" t="n">
        <v>34.781509</v>
      </c>
      <c r="F19262" s="4" t="n">
        <v>26.745737</v>
      </c>
      <c r="G19262" s="4" t="n">
        <v>0.16849833</v>
      </c>
      <c r="H19262" s="4" t="n">
        <v>1.6787775</v>
      </c>
      <c r="I19262" s="4" t="n">
        <v>103.55158</v>
      </c>
    </row>
    <row r="19263" customFormat="false" ht="12.75" hidden="false" customHeight="false" outlineLevel="0" collapsed="false">
      <c r="A19263" s="1" t="n">
        <f aca="false">B19263-695422.000005787</f>
        <v>37826.751024305</v>
      </c>
      <c r="B19263" s="2" t="n">
        <v>733248.751030092</v>
      </c>
      <c r="C19263" s="3" t="n">
        <v>35.954543</v>
      </c>
      <c r="D19263" s="3" t="n">
        <v>-74.337288</v>
      </c>
      <c r="E19263" s="4" t="n">
        <v>34.741661</v>
      </c>
      <c r="F19263" s="4" t="n">
        <v>26.727305</v>
      </c>
      <c r="G19263" s="4" t="n">
        <v>0.15621427</v>
      </c>
      <c r="H19263" s="4" t="n">
        <v>1.6542398</v>
      </c>
      <c r="I19263" s="4" t="n">
        <v>103.5161</v>
      </c>
    </row>
    <row r="19264" customFormat="false" ht="12.75" hidden="false" customHeight="false" outlineLevel="0" collapsed="false">
      <c r="A19264" s="1" t="n">
        <f aca="false">B19264-695422.000005787</f>
        <v>37826.7517187489</v>
      </c>
      <c r="B19264" s="2" t="n">
        <v>733248.751724536</v>
      </c>
      <c r="C19264" s="3" t="n">
        <v>35.955952</v>
      </c>
      <c r="D19264" s="3" t="n">
        <v>-74.341156</v>
      </c>
      <c r="E19264" s="4" t="n">
        <v>34.669102</v>
      </c>
      <c r="F19264" s="4" t="n">
        <v>26.692966</v>
      </c>
      <c r="G19264" s="4" t="n">
        <v>0.14409027</v>
      </c>
      <c r="H19264" s="4" t="n">
        <v>1.6163205</v>
      </c>
      <c r="I19264" s="4" t="n">
        <v>103.45068</v>
      </c>
    </row>
    <row r="19265" customFormat="false" ht="12.75" hidden="false" customHeight="false" outlineLevel="0" collapsed="false">
      <c r="A19265" s="1" t="n">
        <f aca="false">B19265-695422.000005787</f>
        <v>37826.752413194</v>
      </c>
      <c r="B19265" s="2" t="n">
        <v>733248.752418981</v>
      </c>
      <c r="C19265" s="3" t="n">
        <v>35.957372</v>
      </c>
      <c r="D19265" s="3" t="n">
        <v>-74.34502</v>
      </c>
      <c r="E19265" s="4" t="n">
        <v>34.57178</v>
      </c>
      <c r="F19265" s="4" t="n">
        <v>26.665169</v>
      </c>
      <c r="G19265" s="4" t="n">
        <v>0.13485388</v>
      </c>
      <c r="H19265" s="4" t="n">
        <v>1.6150598</v>
      </c>
      <c r="I19265" s="4" t="n">
        <v>103.41763</v>
      </c>
    </row>
    <row r="19266" customFormat="false" ht="12.75" hidden="false" customHeight="false" outlineLevel="0" collapsed="false">
      <c r="A19266" s="1" t="n">
        <f aca="false">B19266-695422.000005787</f>
        <v>37826.753107639</v>
      </c>
      <c r="B19266" s="2" t="n">
        <v>733248.753113426</v>
      </c>
      <c r="C19266" s="3" t="n">
        <v>35.958786</v>
      </c>
      <c r="D19266" s="3" t="n">
        <v>-74.348909</v>
      </c>
      <c r="E19266" s="4" t="n">
        <v>34.467356</v>
      </c>
      <c r="F19266" s="4" t="n">
        <v>26.626441</v>
      </c>
      <c r="G19266" s="4" t="n">
        <v>0.12400646</v>
      </c>
      <c r="H19266" s="4" t="n">
        <v>1.5850851</v>
      </c>
      <c r="I19266" s="4" t="n">
        <v>103.35458</v>
      </c>
    </row>
    <row r="19267" customFormat="false" ht="12.75" hidden="false" customHeight="false" outlineLevel="0" collapsed="false">
      <c r="A19267" s="1" t="n">
        <f aca="false">B19267-695422.000005787</f>
        <v>37826.753802083</v>
      </c>
      <c r="B19267" s="2" t="n">
        <v>733248.75380787</v>
      </c>
      <c r="C19267" s="3" t="n">
        <v>35.960212</v>
      </c>
      <c r="D19267" s="3" t="n">
        <v>-74.352801</v>
      </c>
      <c r="E19267" s="4" t="n">
        <v>34.386542</v>
      </c>
      <c r="F19267" s="4" t="n">
        <v>26.587559</v>
      </c>
      <c r="G19267" s="4" t="n">
        <v>0.1225979</v>
      </c>
      <c r="H19267" s="4" t="n">
        <v>1.5876758</v>
      </c>
      <c r="I19267" s="4" t="n">
        <v>103.33068</v>
      </c>
    </row>
    <row r="19268" customFormat="false" ht="12.75" hidden="false" customHeight="false" outlineLevel="0" collapsed="false">
      <c r="A19268" s="1" t="n">
        <f aca="false">B19268-695422.000005787</f>
        <v>37826.754496527</v>
      </c>
      <c r="B19268" s="2" t="n">
        <v>733248.754502314</v>
      </c>
      <c r="C19268" s="3" t="n">
        <v>35.961629</v>
      </c>
      <c r="D19268" s="3" t="n">
        <v>-74.356673</v>
      </c>
      <c r="E19268" s="4" t="n">
        <v>34.274</v>
      </c>
      <c r="F19268" s="4" t="n">
        <v>26.550373</v>
      </c>
      <c r="G19268" s="4" t="n">
        <v>0.11808576</v>
      </c>
      <c r="H19268" s="4" t="n">
        <v>1.5855391</v>
      </c>
      <c r="I19268" s="4" t="n">
        <v>103.27847</v>
      </c>
    </row>
    <row r="19269" customFormat="false" ht="12.75" hidden="false" customHeight="false" outlineLevel="0" collapsed="false">
      <c r="A19269" s="1" t="n">
        <f aca="false">B19269-695422.000005787</f>
        <v>37826.755190972</v>
      </c>
      <c r="B19269" s="2" t="n">
        <v>733248.755196759</v>
      </c>
      <c r="C19269" s="3" t="n">
        <v>35.963025</v>
      </c>
      <c r="D19269" s="3" t="n">
        <v>-74.360495</v>
      </c>
      <c r="E19269" s="4" t="n">
        <v>34.186</v>
      </c>
      <c r="F19269" s="4" t="n">
        <v>26.515847</v>
      </c>
      <c r="G19269" s="4" t="n">
        <v>0.10952351</v>
      </c>
      <c r="H19269" s="4" t="n">
        <v>1.5879762</v>
      </c>
      <c r="I19269" s="4" t="n">
        <v>103.24136</v>
      </c>
    </row>
    <row r="19270" customFormat="false" ht="12.75" hidden="false" customHeight="false" outlineLevel="0" collapsed="false">
      <c r="A19270" s="1" t="n">
        <f aca="false">B19270-695422.000005787</f>
        <v>37826.7558854159</v>
      </c>
      <c r="B19270" s="2" t="n">
        <v>733248.755891203</v>
      </c>
      <c r="C19270" s="3" t="n">
        <v>35.964399</v>
      </c>
      <c r="D19270" s="3" t="n">
        <v>-74.364318</v>
      </c>
      <c r="E19270" s="4" t="n">
        <v>34.092644</v>
      </c>
      <c r="F19270" s="4" t="n">
        <v>26.476966</v>
      </c>
      <c r="G19270" s="4" t="n">
        <v>0.10297419</v>
      </c>
      <c r="H19270" s="4" t="n">
        <v>1.5839835</v>
      </c>
      <c r="I19270" s="4" t="n">
        <v>103.20169</v>
      </c>
    </row>
    <row r="19271" customFormat="false" ht="12.75" hidden="false" customHeight="false" outlineLevel="0" collapsed="false">
      <c r="A19271" s="1" t="n">
        <f aca="false">B19271-695422.000005787</f>
        <v>37826.756579861</v>
      </c>
      <c r="B19271" s="2" t="n">
        <v>733248.756585648</v>
      </c>
      <c r="C19271" s="3" t="n">
        <v>35.965778</v>
      </c>
      <c r="D19271" s="3" t="n">
        <v>-74.368138</v>
      </c>
      <c r="E19271" s="4" t="n">
        <v>34.009475</v>
      </c>
      <c r="F19271" s="4" t="n">
        <v>26.446271</v>
      </c>
      <c r="G19271" s="4" t="n">
        <v>0.10058832</v>
      </c>
      <c r="H19271" s="4" t="n">
        <v>1.5874312</v>
      </c>
      <c r="I19271" s="4" t="n">
        <v>103.26508</v>
      </c>
    </row>
    <row r="19272" customFormat="false" ht="12.75" hidden="false" customHeight="false" outlineLevel="0" collapsed="false">
      <c r="A19272" s="1" t="n">
        <f aca="false">B19272-695422.000005787</f>
        <v>37826.757274305</v>
      </c>
      <c r="B19272" s="2" t="n">
        <v>733248.757280092</v>
      </c>
      <c r="C19272" s="3" t="n">
        <v>35.967188</v>
      </c>
      <c r="D19272" s="3" t="n">
        <v>-74.371946</v>
      </c>
      <c r="E19272" s="4" t="n">
        <v>33.922424</v>
      </c>
      <c r="F19272" s="4" t="n">
        <v>26.407203</v>
      </c>
      <c r="G19272" s="4" t="n">
        <v>0.098149305</v>
      </c>
      <c r="H19272" s="4" t="n">
        <v>1.5851695</v>
      </c>
      <c r="I19272" s="4" t="n">
        <v>103.30068</v>
      </c>
    </row>
    <row r="19273" customFormat="false" ht="12.75" hidden="false" customHeight="false" outlineLevel="0" collapsed="false">
      <c r="A19273" s="1" t="n">
        <f aca="false">B19273-695422.000005787</f>
        <v>37826.75796875</v>
      </c>
      <c r="B19273" s="2" t="n">
        <v>733248.757974537</v>
      </c>
      <c r="C19273" s="3" t="n">
        <v>35.96859</v>
      </c>
      <c r="D19273" s="3" t="n">
        <v>-74.375762</v>
      </c>
      <c r="E19273" s="4" t="n">
        <v>33.840661</v>
      </c>
      <c r="F19273" s="4" t="n">
        <v>26.384119</v>
      </c>
      <c r="G19273" s="4" t="n">
        <v>0.087764</v>
      </c>
      <c r="H19273" s="4" t="n">
        <v>1.5792794</v>
      </c>
      <c r="I19273" s="4" t="n">
        <v>103.31119</v>
      </c>
    </row>
    <row r="19274" customFormat="false" ht="12.75" hidden="false" customHeight="false" outlineLevel="0" collapsed="false">
      <c r="A19274" s="1" t="n">
        <f aca="false">B19274-695422.000005787</f>
        <v>37826.758663194</v>
      </c>
      <c r="B19274" s="2" t="n">
        <v>733248.758668981</v>
      </c>
      <c r="C19274" s="3" t="n">
        <v>35.96995</v>
      </c>
      <c r="D19274" s="3" t="n">
        <v>-74.379579</v>
      </c>
      <c r="E19274" s="4" t="n">
        <v>33.770034</v>
      </c>
      <c r="F19274" s="4" t="n">
        <v>26.353712</v>
      </c>
      <c r="G19274" s="4" t="n">
        <v>0.088966136</v>
      </c>
      <c r="H19274" s="4" t="n">
        <v>1.553247</v>
      </c>
      <c r="I19274" s="4" t="n">
        <v>103.29169</v>
      </c>
    </row>
    <row r="19275" customFormat="false" ht="12.75" hidden="false" customHeight="false" outlineLevel="0" collapsed="false">
      <c r="A19275" s="1" t="n">
        <f aca="false">B19275-695422.000005787</f>
        <v>37826.759357638</v>
      </c>
      <c r="B19275" s="2" t="n">
        <v>733248.759363425</v>
      </c>
      <c r="C19275" s="3" t="n">
        <v>35.971265</v>
      </c>
      <c r="D19275" s="3" t="n">
        <v>-74.383422</v>
      </c>
      <c r="E19275" s="4" t="n">
        <v>33.717644</v>
      </c>
      <c r="F19275" s="4" t="n">
        <v>26.340763</v>
      </c>
      <c r="G19275" s="4" t="n">
        <v>0.087209254</v>
      </c>
      <c r="H19275" s="4" t="n">
        <v>1.5309646</v>
      </c>
      <c r="I19275" s="4" t="n">
        <v>103.26831</v>
      </c>
    </row>
    <row r="19276" customFormat="false" ht="12.75" hidden="false" customHeight="false" outlineLevel="0" collapsed="false">
      <c r="A19276" s="1" t="n">
        <f aca="false">B19276-695422.000005787</f>
        <v>37826.7600520829</v>
      </c>
      <c r="B19276" s="2" t="n">
        <v>733248.76005787</v>
      </c>
      <c r="C19276" s="3" t="n">
        <v>35.9726</v>
      </c>
      <c r="D19276" s="3" t="n">
        <v>-74.387281</v>
      </c>
      <c r="E19276" s="4" t="n">
        <v>33.674678</v>
      </c>
      <c r="F19276" s="4" t="n">
        <v>26.332712</v>
      </c>
      <c r="G19276" s="4" t="n">
        <v>0.078966746</v>
      </c>
      <c r="H19276" s="4" t="n">
        <v>1.5580387</v>
      </c>
      <c r="I19276" s="4" t="n">
        <v>103.24356</v>
      </c>
    </row>
    <row r="19277" customFormat="false" ht="12.75" hidden="false" customHeight="false" outlineLevel="0" collapsed="false">
      <c r="A19277" s="1" t="n">
        <f aca="false">B19277-695422.000005787</f>
        <v>37826.760746527</v>
      </c>
      <c r="B19277" s="2" t="n">
        <v>733248.760752314</v>
      </c>
      <c r="C19277" s="3" t="n">
        <v>35.973915</v>
      </c>
      <c r="D19277" s="3" t="n">
        <v>-74.391121</v>
      </c>
      <c r="E19277" s="4" t="n">
        <v>33.632475</v>
      </c>
      <c r="F19277" s="4" t="n">
        <v>26.33422</v>
      </c>
      <c r="G19277" s="4" t="n">
        <v>0.079446966</v>
      </c>
      <c r="H19277" s="4" t="n">
        <v>1.5125178</v>
      </c>
      <c r="I19277" s="4" t="n">
        <v>103.08508</v>
      </c>
    </row>
    <row r="19278" customFormat="false" ht="12.75" hidden="false" customHeight="false" outlineLevel="0" collapsed="false">
      <c r="A19278" s="1" t="n">
        <f aca="false">B19278-695422.000005787</f>
        <v>37826.761440972</v>
      </c>
      <c r="B19278" s="2" t="n">
        <v>733248.761446759</v>
      </c>
      <c r="C19278" s="3" t="n">
        <v>35.975221</v>
      </c>
      <c r="D19278" s="3" t="n">
        <v>-74.394983</v>
      </c>
      <c r="E19278" s="4" t="n">
        <v>33.599644</v>
      </c>
      <c r="F19278" s="4" t="n">
        <v>26.346356</v>
      </c>
      <c r="G19278" s="4" t="n">
        <v>0.075768983</v>
      </c>
      <c r="H19278" s="4" t="n">
        <v>1.5340598</v>
      </c>
      <c r="I19278" s="4" t="n">
        <v>102.91492</v>
      </c>
    </row>
    <row r="19279" customFormat="false" ht="12.75" hidden="false" customHeight="false" outlineLevel="0" collapsed="false">
      <c r="A19279" s="1" t="n">
        <f aca="false">B19279-695422.000005787</f>
        <v>37826.762135416</v>
      </c>
      <c r="B19279" s="2" t="n">
        <v>733248.762141203</v>
      </c>
      <c r="C19279" s="3" t="n">
        <v>35.976566</v>
      </c>
      <c r="D19279" s="3" t="n">
        <v>-74.398867</v>
      </c>
      <c r="E19279" s="4" t="n">
        <v>33.567712</v>
      </c>
      <c r="F19279" s="4" t="n">
        <v>26.353339</v>
      </c>
      <c r="G19279" s="4" t="n">
        <v>0.074866288</v>
      </c>
      <c r="H19279" s="4" t="n">
        <v>1.5099173</v>
      </c>
      <c r="I19279" s="4" t="n">
        <v>102.81831</v>
      </c>
    </row>
    <row r="19280" customFormat="false" ht="12.75" hidden="false" customHeight="false" outlineLevel="0" collapsed="false">
      <c r="A19280" s="1" t="n">
        <f aca="false">B19280-695422.000005787</f>
        <v>37826.762829861</v>
      </c>
      <c r="B19280" s="2" t="n">
        <v>733248.762835648</v>
      </c>
      <c r="C19280" s="3" t="n">
        <v>35.977919</v>
      </c>
      <c r="D19280" s="3" t="n">
        <v>-74.402783</v>
      </c>
      <c r="E19280" s="4" t="n">
        <v>33.526119</v>
      </c>
      <c r="F19280" s="4" t="n">
        <v>26.367627</v>
      </c>
      <c r="G19280" s="4" t="n">
        <v>0.071797661</v>
      </c>
      <c r="H19280" s="4" t="n">
        <v>1.5193277</v>
      </c>
      <c r="I19280" s="4" t="n">
        <v>102.91136</v>
      </c>
    </row>
    <row r="19281" customFormat="false" ht="12.75" hidden="false" customHeight="false" outlineLevel="0" collapsed="false">
      <c r="A19281" s="1" t="n">
        <f aca="false">B19281-695422.000005787</f>
        <v>37826.763524305</v>
      </c>
      <c r="B19281" s="2" t="n">
        <v>733248.763530092</v>
      </c>
      <c r="C19281" s="3" t="n">
        <v>35.979399</v>
      </c>
      <c r="D19281" s="3" t="n">
        <v>-74.406601</v>
      </c>
      <c r="E19281" s="4" t="n">
        <v>33.489356</v>
      </c>
      <c r="F19281" s="4" t="n">
        <v>26.371153</v>
      </c>
      <c r="G19281" s="4" t="n">
        <v>0.071196186</v>
      </c>
      <c r="H19281" s="4" t="n">
        <v>1.5017207</v>
      </c>
      <c r="I19281" s="4" t="n">
        <v>102.95814</v>
      </c>
    </row>
    <row r="19282" customFormat="false" ht="12.75" hidden="false" customHeight="false" outlineLevel="0" collapsed="false">
      <c r="A19282" s="1" t="n">
        <f aca="false">B19282-695422.000005787</f>
        <v>37826.7642187499</v>
      </c>
      <c r="B19282" s="2" t="n">
        <v>733248.764224537</v>
      </c>
      <c r="C19282" s="3" t="n">
        <v>35.981107</v>
      </c>
      <c r="D19282" s="3" t="n">
        <v>-74.410299</v>
      </c>
      <c r="E19282" s="4" t="n">
        <v>33.485949</v>
      </c>
      <c r="F19282" s="4" t="n">
        <v>26.377644</v>
      </c>
      <c r="G19282" s="4" t="n">
        <v>0.068946593</v>
      </c>
      <c r="H19282" s="4" t="n">
        <v>1.499289</v>
      </c>
      <c r="I19282" s="4" t="n">
        <v>102.93576</v>
      </c>
    </row>
    <row r="19283" customFormat="false" ht="12.75" hidden="false" customHeight="false" outlineLevel="0" collapsed="false">
      <c r="A19283" s="1" t="n">
        <f aca="false">B19283-695422.000005787</f>
        <v>37826.764913194</v>
      </c>
      <c r="B19283" s="2" t="n">
        <v>733248.764918981</v>
      </c>
      <c r="C19283" s="3" t="n">
        <v>35.982793</v>
      </c>
      <c r="D19283" s="3" t="n">
        <v>-74.414016</v>
      </c>
      <c r="E19283" s="4" t="n">
        <v>33.519271</v>
      </c>
      <c r="F19283" s="4" t="n">
        <v>26.400983</v>
      </c>
      <c r="G19283" s="4" t="n">
        <v>0.069706102</v>
      </c>
      <c r="H19283" s="4" t="n">
        <v>1.5253193</v>
      </c>
      <c r="I19283" s="4" t="n">
        <v>102.90424</v>
      </c>
    </row>
    <row r="19284" customFormat="false" ht="12.75" hidden="false" customHeight="false" outlineLevel="0" collapsed="false">
      <c r="A19284" s="1" t="n">
        <f aca="false">B19284-695422.000005787</f>
        <v>37826.7656076381</v>
      </c>
      <c r="B19284" s="2" t="n">
        <v>733248.765613425</v>
      </c>
      <c r="C19284" s="3" t="n">
        <v>35.984496</v>
      </c>
      <c r="D19284" s="3" t="n">
        <v>-74.417705</v>
      </c>
      <c r="E19284" s="4" t="n">
        <v>33.543288</v>
      </c>
      <c r="F19284" s="4" t="n">
        <v>26.426661</v>
      </c>
      <c r="G19284" s="4" t="n">
        <v>0.067682864</v>
      </c>
      <c r="H19284" s="4" t="n">
        <v>1.4774052</v>
      </c>
      <c r="I19284" s="4" t="n">
        <v>102.84136</v>
      </c>
    </row>
    <row r="19285" customFormat="false" ht="12.75" hidden="false" customHeight="false" outlineLevel="0" collapsed="false">
      <c r="A19285" s="1" t="n">
        <f aca="false">B19285-695422.000005787</f>
        <v>37826.766302083</v>
      </c>
      <c r="B19285" s="2" t="n">
        <v>733248.76630787</v>
      </c>
      <c r="C19285" s="3" t="n">
        <v>35.985935</v>
      </c>
      <c r="D19285" s="3" t="n">
        <v>-74.421504</v>
      </c>
      <c r="E19285" s="4" t="n">
        <v>33.573068</v>
      </c>
      <c r="F19285" s="4" t="n">
        <v>26.463763</v>
      </c>
      <c r="G19285" s="4" t="n">
        <v>0.069359966</v>
      </c>
      <c r="H19285" s="4" t="n">
        <v>1.4677309</v>
      </c>
      <c r="I19285" s="4" t="n">
        <v>102.89678</v>
      </c>
    </row>
    <row r="19286" customFormat="false" ht="12.75" hidden="false" customHeight="false" outlineLevel="0" collapsed="false">
      <c r="A19286" s="1" t="n">
        <f aca="false">B19286-695422.000005787</f>
        <v>37826.766996527</v>
      </c>
      <c r="B19286" s="2" t="n">
        <v>733248.767002314</v>
      </c>
      <c r="C19286" s="3" t="n">
        <v>35.987295</v>
      </c>
      <c r="D19286" s="3" t="n">
        <v>-74.425387</v>
      </c>
      <c r="E19286" s="4" t="n">
        <v>33.662186</v>
      </c>
      <c r="F19286" s="4" t="n">
        <v>26.502949</v>
      </c>
      <c r="G19286" s="4" t="n">
        <v>0.066797966</v>
      </c>
      <c r="H19286" s="4" t="n">
        <v>1.4573783</v>
      </c>
      <c r="I19286" s="4" t="n">
        <v>102.86729</v>
      </c>
    </row>
    <row r="19287" customFormat="false" ht="12.75" hidden="false" customHeight="false" outlineLevel="0" collapsed="false">
      <c r="A19287" s="1" t="n">
        <f aca="false">B19287-695422.000005787</f>
        <v>37826.767690972</v>
      </c>
      <c r="B19287" s="2" t="n">
        <v>733248.767696759</v>
      </c>
      <c r="C19287" s="3" t="n">
        <v>35.988578</v>
      </c>
      <c r="D19287" s="3" t="n">
        <v>-74.429321</v>
      </c>
      <c r="E19287" s="4" t="n">
        <v>33.738475</v>
      </c>
      <c r="F19287" s="4" t="n">
        <v>26.545695</v>
      </c>
      <c r="G19287" s="4" t="n">
        <v>0.067146576</v>
      </c>
      <c r="H19287" s="4" t="n">
        <v>1.4306129</v>
      </c>
      <c r="I19287" s="4" t="n">
        <v>102.8122</v>
      </c>
    </row>
    <row r="19288" customFormat="false" ht="12.75" hidden="false" customHeight="false" outlineLevel="0" collapsed="false">
      <c r="A19288" s="1" t="n">
        <f aca="false">B19288-695422.000005787</f>
        <v>37826.768385416</v>
      </c>
      <c r="B19288" s="2" t="n">
        <v>733248.768391203</v>
      </c>
      <c r="C19288" s="3" t="n">
        <v>35.989874</v>
      </c>
      <c r="D19288" s="3" t="n">
        <v>-74.433223</v>
      </c>
      <c r="E19288" s="4" t="n">
        <v>33.798305</v>
      </c>
      <c r="F19288" s="4" t="n">
        <v>26.577966</v>
      </c>
      <c r="G19288" s="4" t="n">
        <v>0.064111915</v>
      </c>
      <c r="H19288" s="4" t="n">
        <v>1.4144257</v>
      </c>
      <c r="I19288" s="4" t="n">
        <v>102.71644</v>
      </c>
    </row>
    <row r="19289" customFormat="false" ht="12.75" hidden="false" customHeight="false" outlineLevel="0" collapsed="false">
      <c r="A19289" s="1" t="n">
        <f aca="false">B19289-695422.000005787</f>
        <v>37826.769079861</v>
      </c>
      <c r="B19289" s="2" t="n">
        <v>733248.769085648</v>
      </c>
      <c r="C19289" s="3" t="n">
        <v>35.991167</v>
      </c>
      <c r="D19289" s="3" t="n">
        <v>-74.437177</v>
      </c>
      <c r="E19289" s="4" t="n">
        <v>33.854034</v>
      </c>
      <c r="F19289" s="4" t="n">
        <v>26.606542</v>
      </c>
      <c r="G19289" s="4" t="n">
        <v>0.063359966</v>
      </c>
      <c r="H19289" s="4" t="n">
        <v>1.4050816</v>
      </c>
      <c r="I19289" s="4" t="n">
        <v>102.62864</v>
      </c>
    </row>
    <row r="19290" customFormat="false" ht="12.75" hidden="false" customHeight="false" outlineLevel="0" collapsed="false">
      <c r="A19290" s="1" t="n">
        <f aca="false">B19290-695422.000005787</f>
        <v>37826.7697743051</v>
      </c>
      <c r="B19290" s="2" t="n">
        <v>733248.769780092</v>
      </c>
      <c r="C19290" s="3" t="n">
        <v>35.992433</v>
      </c>
      <c r="D19290" s="3" t="n">
        <v>-74.44114</v>
      </c>
      <c r="E19290" s="4" t="n">
        <v>33.891949</v>
      </c>
      <c r="F19290" s="4" t="n">
        <v>26.636576</v>
      </c>
      <c r="G19290" s="4" t="n">
        <v>0.062894458</v>
      </c>
      <c r="H19290" s="4" t="n">
        <v>1.3884531</v>
      </c>
      <c r="I19290" s="4" t="n">
        <v>102.49898</v>
      </c>
    </row>
    <row r="19291" customFormat="false" ht="12.75" hidden="false" customHeight="false" outlineLevel="0" collapsed="false">
      <c r="A19291" s="1" t="n">
        <f aca="false">B19291-695422.000005787</f>
        <v>37826.770468749</v>
      </c>
      <c r="B19291" s="2" t="n">
        <v>733248.770474536</v>
      </c>
      <c r="C19291" s="3" t="n">
        <v>35.993686</v>
      </c>
      <c r="D19291" s="3" t="n">
        <v>-74.445095</v>
      </c>
      <c r="E19291" s="4" t="n">
        <v>33.938373</v>
      </c>
      <c r="F19291" s="4" t="n">
        <v>26.659424</v>
      </c>
      <c r="G19291" s="4" t="n">
        <v>0.060398153</v>
      </c>
      <c r="H19291" s="4" t="n">
        <v>1.3758899</v>
      </c>
      <c r="I19291" s="4" t="n">
        <v>102.44593</v>
      </c>
    </row>
    <row r="19292" customFormat="false" ht="12.75" hidden="false" customHeight="false" outlineLevel="0" collapsed="false">
      <c r="A19292" s="1" t="n">
        <f aca="false">B19292-695422.000005787</f>
        <v>37826.771163194</v>
      </c>
      <c r="B19292" s="2" t="n">
        <v>733248.771168981</v>
      </c>
      <c r="C19292" s="3" t="n">
        <v>35.99491</v>
      </c>
      <c r="D19292" s="3" t="n">
        <v>-74.449068</v>
      </c>
      <c r="E19292" s="4" t="n">
        <v>33.969288</v>
      </c>
      <c r="F19292" s="4" t="n">
        <v>26.686254</v>
      </c>
      <c r="G19292" s="4" t="n">
        <v>0.060133339</v>
      </c>
      <c r="H19292" s="4" t="n">
        <v>1.3521065</v>
      </c>
      <c r="I19292" s="4" t="n">
        <v>102.53983</v>
      </c>
    </row>
    <row r="19293" customFormat="false" ht="12.75" hidden="false" customHeight="false" outlineLevel="0" collapsed="false">
      <c r="A19293" s="1" t="n">
        <f aca="false">B19293-695422.000005787</f>
        <v>37826.771857638</v>
      </c>
      <c r="B19293" s="2" t="n">
        <v>733248.771863425</v>
      </c>
      <c r="C19293" s="3" t="n">
        <v>35.996148</v>
      </c>
      <c r="D19293" s="3" t="n">
        <v>-74.45305</v>
      </c>
      <c r="E19293" s="4" t="n">
        <v>34.011339</v>
      </c>
      <c r="F19293" s="4" t="n">
        <v>26.704542</v>
      </c>
      <c r="G19293" s="4" t="n">
        <v>0.057906949</v>
      </c>
      <c r="H19293" s="4" t="n">
        <v>1.350646</v>
      </c>
      <c r="I19293" s="4" t="n">
        <v>102.72085</v>
      </c>
    </row>
    <row r="19294" customFormat="false" ht="12.75" hidden="false" customHeight="false" outlineLevel="0" collapsed="false">
      <c r="A19294" s="1" t="n">
        <f aca="false">B19294-695422.000005787</f>
        <v>37826.772552083</v>
      </c>
      <c r="B19294" s="2" t="n">
        <v>733248.77255787</v>
      </c>
      <c r="C19294" s="3" t="n">
        <v>35.997374</v>
      </c>
      <c r="D19294" s="3" t="n">
        <v>-74.457051</v>
      </c>
      <c r="E19294" s="4" t="n">
        <v>34.048881</v>
      </c>
      <c r="F19294" s="4" t="n">
        <v>26.721322</v>
      </c>
      <c r="G19294" s="4" t="n">
        <v>0.05897961</v>
      </c>
      <c r="H19294" s="4" t="n">
        <v>1.3549954</v>
      </c>
      <c r="I19294" s="4" t="n">
        <v>103.02983</v>
      </c>
    </row>
    <row r="19295" customFormat="false" ht="12.75" hidden="false" customHeight="false" outlineLevel="0" collapsed="false">
      <c r="A19295" s="1" t="n">
        <f aca="false">B19295-695422.000005787</f>
        <v>37826.773246527</v>
      </c>
      <c r="B19295" s="2" t="n">
        <v>733248.773252314</v>
      </c>
      <c r="C19295" s="3" t="n">
        <v>35.99863</v>
      </c>
      <c r="D19295" s="3" t="n">
        <v>-74.461059</v>
      </c>
      <c r="E19295" s="4" t="n">
        <v>34.092525</v>
      </c>
      <c r="F19295" s="4" t="n">
        <v>26.735169</v>
      </c>
      <c r="G19295" s="4" t="n">
        <v>0.058219746</v>
      </c>
      <c r="H19295" s="4" t="n">
        <v>1.3435765</v>
      </c>
      <c r="I19295" s="4" t="n">
        <v>103.28153</v>
      </c>
    </row>
    <row r="19296" customFormat="false" ht="12.75" hidden="false" customHeight="false" outlineLevel="0" collapsed="false">
      <c r="A19296" s="1" t="n">
        <f aca="false">B19296-695422.000005787</f>
        <v>37826.7739409721</v>
      </c>
      <c r="B19296" s="2" t="n">
        <v>733248.773946759</v>
      </c>
      <c r="C19296" s="3" t="n">
        <v>36.000156</v>
      </c>
      <c r="D19296" s="3" t="n">
        <v>-74.46492</v>
      </c>
      <c r="E19296" s="4" t="n">
        <v>34.128542</v>
      </c>
      <c r="F19296" s="4" t="n">
        <v>26.74939</v>
      </c>
      <c r="G19296" s="4" t="n">
        <v>0.057268661</v>
      </c>
      <c r="H19296" s="4" t="n">
        <v>1.3584164</v>
      </c>
      <c r="I19296" s="4" t="n">
        <v>103.55322</v>
      </c>
    </row>
    <row r="19297" customFormat="false" ht="12.75" hidden="false" customHeight="false" outlineLevel="0" collapsed="false">
      <c r="A19297" s="1" t="n">
        <f aca="false">B19297-695422.000005787</f>
        <v>37826.774635416</v>
      </c>
      <c r="B19297" s="2" t="n">
        <v>733248.774641203</v>
      </c>
      <c r="C19297" s="3" t="n">
        <v>36.002026</v>
      </c>
      <c r="D19297" s="3" t="n">
        <v>-74.468593</v>
      </c>
      <c r="E19297" s="4" t="n">
        <v>34.154373</v>
      </c>
      <c r="F19297" s="4" t="n">
        <v>26.757305</v>
      </c>
      <c r="G19297" s="4" t="n">
        <v>0.057597746</v>
      </c>
      <c r="H19297" s="4" t="n">
        <v>1.3344674</v>
      </c>
      <c r="I19297" s="4" t="n">
        <v>103.96237</v>
      </c>
    </row>
    <row r="19298" customFormat="false" ht="12.75" hidden="false" customHeight="false" outlineLevel="0" collapsed="false">
      <c r="A19298" s="1" t="n">
        <f aca="false">B19298-695422.000005787</f>
        <v>37826.775329861</v>
      </c>
      <c r="B19298" s="2" t="n">
        <v>733248.775335648</v>
      </c>
      <c r="C19298" s="3" t="n">
        <v>36.00405</v>
      </c>
      <c r="D19298" s="3" t="n">
        <v>-74.472176</v>
      </c>
      <c r="E19298" s="4" t="n">
        <v>34.168339</v>
      </c>
      <c r="F19298" s="4" t="n">
        <v>26.762085</v>
      </c>
      <c r="G19298" s="4" t="n">
        <v>0.057873508</v>
      </c>
      <c r="H19298" s="4" t="n">
        <v>1.3326191</v>
      </c>
      <c r="I19298" s="4" t="n">
        <v>104.1961</v>
      </c>
    </row>
    <row r="19299" customFormat="false" ht="12.75" hidden="false" customHeight="false" outlineLevel="0" collapsed="false">
      <c r="A19299" s="1" t="n">
        <f aca="false">B19299-695422.000005787</f>
        <v>37826.776024305</v>
      </c>
      <c r="B19299" s="2" t="n">
        <v>733248.776030092</v>
      </c>
      <c r="C19299" s="3" t="n">
        <v>36.006111</v>
      </c>
      <c r="D19299" s="3" t="n">
        <v>-74.475756</v>
      </c>
      <c r="E19299" s="4" t="n">
        <v>34.177542</v>
      </c>
      <c r="F19299" s="4" t="n">
        <v>26.764729</v>
      </c>
      <c r="G19299" s="4" t="n">
        <v>0.055672305</v>
      </c>
      <c r="H19299" s="4" t="n">
        <v>1.3203999</v>
      </c>
      <c r="I19299" s="4" t="n">
        <v>104.19153</v>
      </c>
    </row>
    <row r="19300" customFormat="false" ht="12.75" hidden="false" customHeight="false" outlineLevel="0" collapsed="false">
      <c r="A19300" s="1" t="n">
        <f aca="false">B19300-695422.000005787</f>
        <v>37826.77671875</v>
      </c>
      <c r="B19300" s="2" t="n">
        <v>733248.776724537</v>
      </c>
      <c r="C19300" s="3" t="n">
        <v>36.008349</v>
      </c>
      <c r="D19300" s="3" t="n">
        <v>-74.47918</v>
      </c>
      <c r="E19300" s="4" t="n">
        <v>34.188559</v>
      </c>
      <c r="F19300" s="4" t="n">
        <v>26.762593</v>
      </c>
      <c r="G19300" s="4" t="n">
        <v>0.056589356</v>
      </c>
      <c r="H19300" s="4" t="n">
        <v>1.3057715</v>
      </c>
      <c r="I19300" s="4" t="n">
        <v>104.06678</v>
      </c>
    </row>
    <row r="19301" customFormat="false" ht="12.75" hidden="false" customHeight="false" outlineLevel="0" collapsed="false">
      <c r="A19301" s="1" t="n">
        <f aca="false">B19301-695422.000005787</f>
        <v>37826.777413194</v>
      </c>
      <c r="B19301" s="2" t="n">
        <v>733248.777418981</v>
      </c>
      <c r="C19301" s="3" t="n">
        <v>36.010679</v>
      </c>
      <c r="D19301" s="3" t="n">
        <v>-74.482506</v>
      </c>
      <c r="E19301" s="4" t="n">
        <v>34.200831</v>
      </c>
      <c r="F19301" s="4" t="n">
        <v>26.75961</v>
      </c>
      <c r="G19301" s="4" t="n">
        <v>0.056148746</v>
      </c>
      <c r="H19301" s="4" t="n">
        <v>1.3141957</v>
      </c>
      <c r="I19301" s="4" t="n">
        <v>103.90441</v>
      </c>
    </row>
    <row r="19302" customFormat="false" ht="12.75" hidden="false" customHeight="false" outlineLevel="0" collapsed="false">
      <c r="A19302" s="1" t="n">
        <f aca="false">B19302-695422.000005787</f>
        <v>37826.7781076389</v>
      </c>
      <c r="B19302" s="2" t="n">
        <v>733248.778113426</v>
      </c>
      <c r="C19302" s="3" t="n">
        <v>36.013007</v>
      </c>
      <c r="D19302" s="3" t="n">
        <v>-74.485856</v>
      </c>
      <c r="E19302" s="4" t="n">
        <v>34.215102</v>
      </c>
      <c r="F19302" s="4" t="n">
        <v>26.758068</v>
      </c>
      <c r="G19302" s="4" t="n">
        <v>0.054039203</v>
      </c>
      <c r="H19302" s="4" t="n">
        <v>1.3051988</v>
      </c>
      <c r="I19302" s="4" t="n">
        <v>103.67051</v>
      </c>
    </row>
    <row r="19303" customFormat="false" ht="12.75" hidden="false" customHeight="false" outlineLevel="0" collapsed="false">
      <c r="A19303" s="1" t="n">
        <f aca="false">B19303-695422.000005787</f>
        <v>37826.778802083</v>
      </c>
      <c r="B19303" s="2" t="n">
        <v>733248.77880787</v>
      </c>
      <c r="C19303" s="3" t="n">
        <v>36.01534</v>
      </c>
      <c r="D19303" s="3" t="n">
        <v>-74.489216</v>
      </c>
      <c r="E19303" s="4" t="n">
        <v>34.226356</v>
      </c>
      <c r="F19303" s="4" t="n">
        <v>26.759763</v>
      </c>
      <c r="G19303" s="4" t="n">
        <v>0.053261288</v>
      </c>
      <c r="H19303" s="4" t="n">
        <v>1.3283796</v>
      </c>
      <c r="I19303" s="4" t="n">
        <v>103.61712</v>
      </c>
    </row>
    <row r="19304" customFormat="false" ht="12.75" hidden="false" customHeight="false" outlineLevel="0" collapsed="false">
      <c r="A19304" s="1" t="n">
        <f aca="false">B19304-695422.000005787</f>
        <v>37826.779496527</v>
      </c>
      <c r="B19304" s="2" t="n">
        <v>733248.779502314</v>
      </c>
      <c r="C19304" s="3" t="n">
        <v>36.017702</v>
      </c>
      <c r="D19304" s="3" t="n">
        <v>-74.492544</v>
      </c>
      <c r="E19304" s="4" t="n">
        <v>34.244898</v>
      </c>
      <c r="F19304" s="4" t="n">
        <v>26.768831</v>
      </c>
      <c r="G19304" s="4" t="n">
        <v>0.053676237</v>
      </c>
      <c r="H19304" s="4" t="n">
        <v>1.3203016</v>
      </c>
      <c r="I19304" s="4" t="n">
        <v>103.50797</v>
      </c>
    </row>
    <row r="19305" customFormat="false" ht="12.75" hidden="false" customHeight="false" outlineLevel="0" collapsed="false">
      <c r="A19305" s="1" t="n">
        <f aca="false">B19305-695422.000005787</f>
        <v>37826.780190972</v>
      </c>
      <c r="B19305" s="2" t="n">
        <v>733248.780196759</v>
      </c>
      <c r="C19305" s="3" t="n">
        <v>36.020155</v>
      </c>
      <c r="D19305" s="3" t="n">
        <v>-74.495785</v>
      </c>
      <c r="E19305" s="4" t="n">
        <v>34.273356</v>
      </c>
      <c r="F19305" s="4" t="n">
        <v>26.766932</v>
      </c>
      <c r="G19305" s="4" t="n">
        <v>0.053696136</v>
      </c>
      <c r="H19305" s="4" t="n">
        <v>1.3077683</v>
      </c>
      <c r="I19305" s="4" t="n">
        <v>103.42915</v>
      </c>
    </row>
    <row r="19306" customFormat="false" ht="12.75" hidden="false" customHeight="false" outlineLevel="0" collapsed="false">
      <c r="A19306" s="1" t="n">
        <f aca="false">B19306-695422.000005787</f>
        <v>37826.780885416</v>
      </c>
      <c r="B19306" s="2" t="n">
        <v>733248.780891203</v>
      </c>
      <c r="C19306" s="3" t="n">
        <v>36.022612</v>
      </c>
      <c r="D19306" s="3" t="n">
        <v>-74.49896</v>
      </c>
      <c r="E19306" s="4" t="n">
        <v>34.29278</v>
      </c>
      <c r="F19306" s="4" t="n">
        <v>26.77078</v>
      </c>
      <c r="G19306" s="4" t="n">
        <v>0.050859203</v>
      </c>
      <c r="H19306" s="4" t="n">
        <v>1.3162235</v>
      </c>
      <c r="I19306" s="4" t="n">
        <v>103.41237</v>
      </c>
    </row>
    <row r="19307" customFormat="false" ht="12.75" hidden="false" customHeight="false" outlineLevel="0" collapsed="false">
      <c r="A19307" s="1" t="n">
        <f aca="false">B19307-695422.000005787</f>
        <v>37826.781579861</v>
      </c>
      <c r="B19307" s="2" t="n">
        <v>733248.781585648</v>
      </c>
      <c r="C19307" s="3" t="n">
        <v>36.02505</v>
      </c>
      <c r="D19307" s="3" t="n">
        <v>-74.502114</v>
      </c>
      <c r="E19307" s="4" t="n">
        <v>34.319051</v>
      </c>
      <c r="F19307" s="4" t="n">
        <v>26.767017</v>
      </c>
      <c r="G19307" s="4" t="n">
        <v>0.04979039</v>
      </c>
      <c r="H19307" s="4" t="n">
        <v>1.3085002</v>
      </c>
      <c r="I19307" s="4" t="n">
        <v>103.52051</v>
      </c>
    </row>
    <row r="19308" customFormat="false" ht="12.75" hidden="false" customHeight="false" outlineLevel="0" collapsed="false">
      <c r="A19308" s="1" t="n">
        <f aca="false">B19308-695422.000005787</f>
        <v>37826.782274305</v>
      </c>
      <c r="B19308" s="2" t="n">
        <v>733248.782280092</v>
      </c>
      <c r="C19308" s="3" t="n">
        <v>36.027475</v>
      </c>
      <c r="D19308" s="3" t="n">
        <v>-74.505276</v>
      </c>
      <c r="E19308" s="4" t="n">
        <v>34.341373</v>
      </c>
      <c r="F19308" s="4" t="n">
        <v>26.773169</v>
      </c>
      <c r="G19308" s="4" t="n">
        <v>0.05216422</v>
      </c>
      <c r="H19308" s="4" t="n">
        <v>1.3069553</v>
      </c>
      <c r="I19308" s="4" t="n">
        <v>103.5778</v>
      </c>
    </row>
    <row r="19309" customFormat="false" ht="12.75" hidden="false" customHeight="false" outlineLevel="0" collapsed="false">
      <c r="A19309" s="1" t="n">
        <f aca="false">B19309-695422.000005787</f>
        <v>37826.7829687489</v>
      </c>
      <c r="B19309" s="2" t="n">
        <v>733248.782974536</v>
      </c>
      <c r="C19309" s="3" t="n">
        <v>36.02992</v>
      </c>
      <c r="D19309" s="3" t="n">
        <v>-74.508466</v>
      </c>
      <c r="E19309" s="4" t="n">
        <v>34.382186</v>
      </c>
      <c r="F19309" s="4" t="n">
        <v>26.765458</v>
      </c>
      <c r="G19309" s="4" t="n">
        <v>0.053319305</v>
      </c>
      <c r="H19309" s="4" t="n">
        <v>1.2864401</v>
      </c>
      <c r="I19309" s="4" t="n">
        <v>103.55169</v>
      </c>
    </row>
    <row r="19310" customFormat="false" ht="12.75" hidden="false" customHeight="false" outlineLevel="0" collapsed="false">
      <c r="A19310" s="1" t="n">
        <f aca="false">B19310-695422.000005787</f>
        <v>37826.783663194</v>
      </c>
      <c r="B19310" s="2" t="n">
        <v>733248.783668981</v>
      </c>
      <c r="C19310" s="3" t="n">
        <v>36.032361</v>
      </c>
      <c r="D19310" s="3" t="n">
        <v>-74.51168</v>
      </c>
      <c r="E19310" s="4" t="n">
        <v>34.402119</v>
      </c>
      <c r="F19310" s="4" t="n">
        <v>26.766119</v>
      </c>
      <c r="G19310" s="4" t="n">
        <v>0.053556475</v>
      </c>
      <c r="H19310" s="4" t="n">
        <v>1.2855704</v>
      </c>
      <c r="I19310" s="4" t="n">
        <v>103.50797</v>
      </c>
    </row>
    <row r="19311" customFormat="false" ht="12.75" hidden="false" customHeight="false" outlineLevel="0" collapsed="false">
      <c r="A19311" s="1" t="n">
        <f aca="false">B19311-695422.000005787</f>
        <v>37826.784357639</v>
      </c>
      <c r="B19311" s="2" t="n">
        <v>733248.784363426</v>
      </c>
      <c r="C19311" s="3" t="n">
        <v>36.034788</v>
      </c>
      <c r="D19311" s="3" t="n">
        <v>-74.514916</v>
      </c>
      <c r="E19311" s="4" t="n">
        <v>34.416644</v>
      </c>
      <c r="F19311" s="4" t="n">
        <v>26.757881</v>
      </c>
      <c r="G19311" s="4" t="n">
        <v>0.054903271</v>
      </c>
      <c r="H19311" s="4" t="n">
        <v>1.2813908</v>
      </c>
      <c r="I19311" s="4" t="n">
        <v>103.42729</v>
      </c>
    </row>
    <row r="19312" customFormat="false" ht="12.75" hidden="false" customHeight="false" outlineLevel="0" collapsed="false">
      <c r="A19312" s="1" t="n">
        <f aca="false">B19312-695422.000005787</f>
        <v>37826.785052083</v>
      </c>
      <c r="B19312" s="2" t="n">
        <v>733248.78505787</v>
      </c>
      <c r="C19312" s="3" t="n">
        <v>36.037225</v>
      </c>
      <c r="D19312" s="3" t="n">
        <v>-74.518166</v>
      </c>
      <c r="E19312" s="4" t="n">
        <v>34.415373</v>
      </c>
      <c r="F19312" s="4" t="n">
        <v>26.760508</v>
      </c>
      <c r="G19312" s="4" t="n">
        <v>0.052901949</v>
      </c>
      <c r="H19312" s="4" t="n">
        <v>1.2579995</v>
      </c>
      <c r="I19312" s="4" t="n">
        <v>103.33492</v>
      </c>
    </row>
    <row r="19313" customFormat="false" ht="12.75" hidden="false" customHeight="false" outlineLevel="0" collapsed="false">
      <c r="A19313" s="1" t="n">
        <f aca="false">B19313-695422.000005787</f>
        <v>37826.785746527</v>
      </c>
      <c r="B19313" s="2" t="n">
        <v>733248.785752314</v>
      </c>
      <c r="C19313" s="3" t="n">
        <v>36.039645</v>
      </c>
      <c r="D19313" s="3" t="n">
        <v>-74.521403</v>
      </c>
      <c r="E19313" s="4" t="n">
        <v>34.416797</v>
      </c>
      <c r="F19313" s="4" t="n">
        <v>26.757864</v>
      </c>
      <c r="G19313" s="4" t="n">
        <v>0.052120746</v>
      </c>
      <c r="H19313" s="4" t="n">
        <v>1.2694324</v>
      </c>
      <c r="I19313" s="4" t="n">
        <v>103.22</v>
      </c>
    </row>
    <row r="19314" customFormat="false" ht="12.75" hidden="false" customHeight="false" outlineLevel="0" collapsed="false">
      <c r="A19314" s="1" t="n">
        <f aca="false">B19314-695422.000005787</f>
        <v>37826.786440972</v>
      </c>
      <c r="B19314" s="2" t="n">
        <v>733248.786446759</v>
      </c>
      <c r="C19314" s="3" t="n">
        <v>36.042044</v>
      </c>
      <c r="D19314" s="3" t="n">
        <v>-74.524608</v>
      </c>
      <c r="E19314" s="4" t="n">
        <v>34.410424</v>
      </c>
      <c r="F19314" s="4" t="n">
        <v>26.771814</v>
      </c>
      <c r="G19314" s="4" t="n">
        <v>0.055312271</v>
      </c>
      <c r="H19314" s="4" t="n">
        <v>1.2575583</v>
      </c>
      <c r="I19314" s="4" t="n">
        <v>103.12169</v>
      </c>
    </row>
    <row r="19315" customFormat="false" ht="12.75" hidden="false" customHeight="false" outlineLevel="0" collapsed="false">
      <c r="A19315" s="1" t="n">
        <f aca="false">B19315-695422.000005787</f>
        <v>37826.7871354159</v>
      </c>
      <c r="B19315" s="2" t="n">
        <v>733248.787141203</v>
      </c>
      <c r="C19315" s="3" t="n">
        <v>36.044424</v>
      </c>
      <c r="D19315" s="3" t="n">
        <v>-74.527806</v>
      </c>
      <c r="E19315" s="4" t="n">
        <v>34.418153</v>
      </c>
      <c r="F19315" s="4" t="n">
        <v>26.782983</v>
      </c>
      <c r="G19315" s="4" t="n">
        <v>0.054054949</v>
      </c>
      <c r="H19315" s="4" t="n">
        <v>1.285533</v>
      </c>
      <c r="I19315" s="4" t="n">
        <v>103.32153</v>
      </c>
    </row>
    <row r="19316" customFormat="false" ht="12.75" hidden="false" customHeight="false" outlineLevel="0" collapsed="false">
      <c r="A19316" s="1" t="n">
        <f aca="false">B19316-695422.000005787</f>
        <v>37826.787829861</v>
      </c>
      <c r="B19316" s="2" t="n">
        <v>733248.787835648</v>
      </c>
      <c r="C19316" s="3" t="n">
        <v>36.04682</v>
      </c>
      <c r="D19316" s="3" t="n">
        <v>-74.531004</v>
      </c>
      <c r="E19316" s="4" t="n">
        <v>34.427458</v>
      </c>
      <c r="F19316" s="4" t="n">
        <v>26.802644</v>
      </c>
      <c r="G19316" s="4" t="n">
        <v>0.052612203</v>
      </c>
      <c r="H19316" s="4" t="n">
        <v>1.2515048</v>
      </c>
      <c r="I19316" s="4" t="n">
        <v>103.62271</v>
      </c>
    </row>
    <row r="19317" customFormat="false" ht="12.75" hidden="false" customHeight="false" outlineLevel="0" collapsed="false">
      <c r="A19317" s="1" t="n">
        <f aca="false">B19317-695422.000005787</f>
        <v>37826.788524305</v>
      </c>
      <c r="B19317" s="2" t="n">
        <v>733248.788530092</v>
      </c>
      <c r="C19317" s="3" t="n">
        <v>36.049195</v>
      </c>
      <c r="D19317" s="3" t="n">
        <v>-74.534174</v>
      </c>
      <c r="E19317" s="4" t="n">
        <v>34.448898</v>
      </c>
      <c r="F19317" s="4" t="n">
        <v>26.81539</v>
      </c>
      <c r="G19317" s="4" t="n">
        <v>0.055404831</v>
      </c>
      <c r="H19317" s="4" t="n">
        <v>1.2582036</v>
      </c>
      <c r="I19317" s="4" t="n">
        <v>103.82559</v>
      </c>
    </row>
    <row r="19318" customFormat="false" ht="12.75" hidden="false" customHeight="false" outlineLevel="0" collapsed="false">
      <c r="A19318" s="1" t="n">
        <f aca="false">B19318-695422.000005787</f>
        <v>37826.78921875</v>
      </c>
      <c r="B19318" s="2" t="n">
        <v>733248.789224537</v>
      </c>
      <c r="C19318" s="3" t="n">
        <v>36.051547</v>
      </c>
      <c r="D19318" s="3" t="n">
        <v>-74.537353</v>
      </c>
      <c r="E19318" s="4" t="n">
        <v>34.467881</v>
      </c>
      <c r="F19318" s="4" t="n">
        <v>26.825847</v>
      </c>
      <c r="G19318" s="4" t="n">
        <v>0.055497627</v>
      </c>
      <c r="H19318" s="4" t="n">
        <v>1.2714035</v>
      </c>
      <c r="I19318" s="4" t="n">
        <v>103.90644</v>
      </c>
    </row>
    <row r="19319" customFormat="false" ht="12.75" hidden="false" customHeight="false" outlineLevel="0" collapsed="false">
      <c r="A19319" s="1" t="n">
        <f aca="false">B19319-695422.000005787</f>
        <v>37826.789913194</v>
      </c>
      <c r="B19319" s="2" t="n">
        <v>733248.789918981</v>
      </c>
      <c r="C19319" s="3" t="n">
        <v>36.053897</v>
      </c>
      <c r="D19319" s="3" t="n">
        <v>-74.540534</v>
      </c>
      <c r="E19319" s="4" t="n">
        <v>34.475847</v>
      </c>
      <c r="F19319" s="4" t="n">
        <v>26.842017</v>
      </c>
      <c r="G19319" s="4" t="n">
        <v>0.057692712</v>
      </c>
      <c r="H19319" s="4" t="n">
        <v>1.2666118</v>
      </c>
      <c r="I19319" s="4" t="n">
        <v>103.89017</v>
      </c>
    </row>
    <row r="19320" customFormat="false" ht="12.75" hidden="false" customHeight="false" outlineLevel="0" collapsed="false">
      <c r="A19320" s="1" t="n">
        <f aca="false">B19320-695422.000005787</f>
        <v>37826.790607638</v>
      </c>
      <c r="B19320" s="2" t="n">
        <v>733248.790613425</v>
      </c>
      <c r="C19320" s="3" t="n">
        <v>36.056236</v>
      </c>
      <c r="D19320" s="3" t="n">
        <v>-74.543723</v>
      </c>
      <c r="E19320" s="4" t="n">
        <v>34.484102</v>
      </c>
      <c r="F19320" s="4" t="n">
        <v>26.848678</v>
      </c>
      <c r="G19320" s="4" t="n">
        <v>0.058373102</v>
      </c>
      <c r="H19320" s="4" t="n">
        <v>1.2875843</v>
      </c>
      <c r="I19320" s="4" t="n">
        <v>103.75475</v>
      </c>
    </row>
    <row r="19321" customFormat="false" ht="12.75" hidden="false" customHeight="false" outlineLevel="0" collapsed="false">
      <c r="A19321" s="1" t="n">
        <f aca="false">B19321-695422.000005787</f>
        <v>37826.7913020829</v>
      </c>
      <c r="B19321" s="2" t="n">
        <v>733248.79130787</v>
      </c>
      <c r="C19321" s="3" t="n">
        <v>36.058571</v>
      </c>
      <c r="D19321" s="3" t="n">
        <v>-74.546908</v>
      </c>
      <c r="E19321" s="4" t="n">
        <v>34.488322</v>
      </c>
      <c r="F19321" s="4" t="n">
        <v>26.849237</v>
      </c>
      <c r="G19321" s="4" t="n">
        <v>0.058761017</v>
      </c>
      <c r="H19321" s="4" t="n">
        <v>1.2676631</v>
      </c>
      <c r="I19321" s="4" t="n">
        <v>103.57678</v>
      </c>
    </row>
    <row r="19322" customFormat="false" ht="12.75" hidden="false" customHeight="false" outlineLevel="0" collapsed="false">
      <c r="A19322" s="1" t="n">
        <f aca="false">B19322-695422.000005787</f>
        <v>37826.792002822</v>
      </c>
      <c r="B19322" s="2" t="n">
        <v>733248.792008609</v>
      </c>
      <c r="C19322" s="3" t="n">
        <v>36.060911</v>
      </c>
      <c r="D19322" s="3" t="n">
        <v>-74.55012</v>
      </c>
      <c r="E19322" s="4" t="n">
        <v>34.484123</v>
      </c>
      <c r="F19322" s="4" t="n">
        <v>26.849842</v>
      </c>
      <c r="G19322" s="4" t="n">
        <v>0.060137596</v>
      </c>
      <c r="H19322" s="4" t="n">
        <v>1.2647634</v>
      </c>
      <c r="I19322" s="4" t="n">
        <v>103.42316</v>
      </c>
    </row>
    <row r="19323" customFormat="false" ht="12.75" hidden="false" customHeight="false" outlineLevel="0" collapsed="false">
      <c r="A19323" s="1" t="n">
        <f aca="false">B19323-695422.000005787</f>
        <v>37826.792690972</v>
      </c>
      <c r="B19323" s="2" t="n">
        <v>733248.792696759</v>
      </c>
      <c r="C19323" s="3" t="n">
        <v>36.063187</v>
      </c>
      <c r="D19323" s="3" t="n">
        <v>-74.553314</v>
      </c>
      <c r="E19323" s="4" t="n">
        <v>34.46878</v>
      </c>
      <c r="F19323" s="4" t="n">
        <v>26.852712</v>
      </c>
      <c r="G19323" s="4" t="n">
        <v>0.061329966</v>
      </c>
      <c r="H19323" s="4" t="n">
        <v>1.2681321</v>
      </c>
      <c r="I19323" s="4" t="n">
        <v>103.31746</v>
      </c>
    </row>
    <row r="19324" customFormat="false" ht="12.75" hidden="false" customHeight="false" outlineLevel="0" collapsed="false">
      <c r="A19324" s="1" t="n">
        <f aca="false">B19324-695422.000005787</f>
        <v>37826.793385416</v>
      </c>
      <c r="B19324" s="2" t="n">
        <v>733248.793391203</v>
      </c>
      <c r="C19324" s="3" t="n">
        <v>36.065493</v>
      </c>
      <c r="D19324" s="3" t="n">
        <v>-74.556526</v>
      </c>
      <c r="E19324" s="4" t="n">
        <v>34.463898</v>
      </c>
      <c r="F19324" s="4" t="n">
        <v>26.822966</v>
      </c>
      <c r="G19324" s="4" t="n">
        <v>0.060149746</v>
      </c>
      <c r="H19324" s="4" t="n">
        <v>1.2466404</v>
      </c>
      <c r="I19324" s="4" t="n">
        <v>103.2</v>
      </c>
    </row>
    <row r="19325" customFormat="false" ht="12.75" hidden="false" customHeight="false" outlineLevel="0" collapsed="false">
      <c r="A19325" s="1" t="n">
        <f aca="false">B19325-695422.000005787</f>
        <v>37826.794079861</v>
      </c>
      <c r="B19325" s="2" t="n">
        <v>733248.794085648</v>
      </c>
      <c r="C19325" s="3" t="n">
        <v>36.067871</v>
      </c>
      <c r="D19325" s="3" t="n">
        <v>-74.559572</v>
      </c>
      <c r="E19325" s="4" t="n">
        <v>34.429203</v>
      </c>
      <c r="F19325" s="4" t="n">
        <v>26.805288</v>
      </c>
      <c r="G19325" s="4" t="n">
        <v>0.06014322</v>
      </c>
      <c r="H19325" s="4" t="n">
        <v>1.2630968</v>
      </c>
      <c r="I19325" s="4" t="n">
        <v>103.22712</v>
      </c>
    </row>
    <row r="19326" customFormat="false" ht="12.75" hidden="false" customHeight="false" outlineLevel="0" collapsed="false">
      <c r="A19326" s="1" t="n">
        <f aca="false">B19326-695422.000005787</f>
        <v>37826.794774305</v>
      </c>
      <c r="B19326" s="2" t="n">
        <v>733248.794780092</v>
      </c>
      <c r="C19326" s="3" t="n">
        <v>36.070279</v>
      </c>
      <c r="D19326" s="3" t="n">
        <v>-74.562511</v>
      </c>
      <c r="E19326" s="4" t="n">
        <v>34.409763</v>
      </c>
      <c r="F19326" s="4" t="n">
        <v>26.757644</v>
      </c>
      <c r="G19326" s="4" t="n">
        <v>0.061815186</v>
      </c>
      <c r="H19326" s="4" t="n">
        <v>1.2716428</v>
      </c>
      <c r="I19326" s="4" t="n">
        <v>103.36831</v>
      </c>
    </row>
    <row r="19327" customFormat="false" ht="12.75" hidden="false" customHeight="false" outlineLevel="0" collapsed="false">
      <c r="A19327" s="1" t="n">
        <f aca="false">B19327-695422.000005787</f>
        <v>37826.7954687499</v>
      </c>
      <c r="B19327" s="2" t="n">
        <v>733248.795474537</v>
      </c>
      <c r="C19327" s="3" t="n">
        <v>36.072694</v>
      </c>
      <c r="D19327" s="3" t="n">
        <v>-74.565432</v>
      </c>
      <c r="E19327" s="4" t="n">
        <v>34.370542</v>
      </c>
      <c r="F19327" s="4" t="n">
        <v>26.684763</v>
      </c>
      <c r="G19327" s="4" t="n">
        <v>0.06014678</v>
      </c>
      <c r="H19327" s="4" t="n">
        <v>1.3185548</v>
      </c>
      <c r="I19327" s="4" t="n">
        <v>103.72186</v>
      </c>
    </row>
    <row r="19328" customFormat="false" ht="12.75" hidden="false" customHeight="false" outlineLevel="0" collapsed="false">
      <c r="A19328" s="1" t="n">
        <f aca="false">B19328-695422.000005787</f>
        <v>37826.796163194</v>
      </c>
      <c r="B19328" s="2" t="n">
        <v>733248.796168981</v>
      </c>
      <c r="C19328" s="3" t="n">
        <v>36.075118</v>
      </c>
      <c r="D19328" s="3" t="n">
        <v>-74.568366</v>
      </c>
      <c r="E19328" s="4" t="n">
        <v>34.327864</v>
      </c>
      <c r="F19328" s="4" t="n">
        <v>26.569661</v>
      </c>
      <c r="G19328" s="4" t="n">
        <v>0.058130712</v>
      </c>
      <c r="H19328" s="4" t="n">
        <v>1.2992821</v>
      </c>
      <c r="I19328" s="4" t="n">
        <v>104.2939</v>
      </c>
    </row>
    <row r="19329" customFormat="false" ht="12.75" hidden="false" customHeight="false" outlineLevel="0" collapsed="false">
      <c r="A19329" s="1" t="n">
        <f aca="false">B19329-695422.000005787</f>
        <v>37826.7968576381</v>
      </c>
      <c r="B19329" s="2" t="n">
        <v>733248.796863425</v>
      </c>
      <c r="C19329" s="3" t="n">
        <v>36.07757</v>
      </c>
      <c r="D19329" s="3" t="n">
        <v>-74.571305</v>
      </c>
      <c r="E19329" s="4" t="n">
        <v>34.302729</v>
      </c>
      <c r="F19329" s="4" t="n">
        <v>26.439627</v>
      </c>
      <c r="G19329" s="4" t="n">
        <v>0.061038034</v>
      </c>
      <c r="H19329" s="4" t="n">
        <v>1.3405006</v>
      </c>
      <c r="I19329" s="4" t="n">
        <v>104.66492</v>
      </c>
    </row>
    <row r="19330" customFormat="false" ht="12.75" hidden="false" customHeight="false" outlineLevel="0" collapsed="false">
      <c r="A19330" s="1" t="n">
        <f aca="false">B19330-695422.000005787</f>
        <v>37826.797552083</v>
      </c>
      <c r="B19330" s="2" t="n">
        <v>733248.79755787</v>
      </c>
      <c r="C19330" s="3" t="n">
        <v>36.080015</v>
      </c>
      <c r="D19330" s="3" t="n">
        <v>-74.574236</v>
      </c>
      <c r="E19330" s="4" t="n">
        <v>34.283814</v>
      </c>
      <c r="F19330" s="4" t="n">
        <v>26.326458</v>
      </c>
      <c r="G19330" s="4" t="n">
        <v>0.059556915</v>
      </c>
      <c r="H19330" s="4" t="n">
        <v>1.3236414</v>
      </c>
      <c r="I19330" s="4" t="n">
        <v>104.90034</v>
      </c>
    </row>
    <row r="19331" customFormat="false" ht="12.75" hidden="false" customHeight="false" outlineLevel="0" collapsed="false">
      <c r="A19331" s="1" t="n">
        <f aca="false">B19331-695422.000005787</f>
        <v>37826.798246527</v>
      </c>
      <c r="B19331" s="2" t="n">
        <v>733248.798252314</v>
      </c>
      <c r="C19331" s="3" t="n">
        <v>36.082456</v>
      </c>
      <c r="D19331" s="3" t="n">
        <v>-74.577174</v>
      </c>
      <c r="E19331" s="4" t="n">
        <v>34.292508</v>
      </c>
      <c r="F19331" s="4" t="n">
        <v>26.223085</v>
      </c>
      <c r="G19331" s="4" t="n">
        <v>0.057979136</v>
      </c>
      <c r="H19331" s="4" t="n">
        <v>1.3453981</v>
      </c>
      <c r="I19331" s="4" t="n">
        <v>104.96237</v>
      </c>
    </row>
    <row r="19332" customFormat="false" ht="12.75" hidden="false" customHeight="false" outlineLevel="0" collapsed="false">
      <c r="A19332" s="1" t="n">
        <f aca="false">B19332-695422.000005787</f>
        <v>37826.798940972</v>
      </c>
      <c r="B19332" s="2" t="n">
        <v>733248.798946759</v>
      </c>
      <c r="C19332" s="3" t="n">
        <v>36.084907</v>
      </c>
      <c r="D19332" s="3" t="n">
        <v>-74.580132</v>
      </c>
      <c r="E19332" s="4" t="n">
        <v>34.283661</v>
      </c>
      <c r="F19332" s="4" t="n">
        <v>26.140559</v>
      </c>
      <c r="G19332" s="4" t="n">
        <v>0.060395017</v>
      </c>
      <c r="H19332" s="4" t="n">
        <v>1.3434665</v>
      </c>
      <c r="I19332" s="4" t="n">
        <v>104.86288</v>
      </c>
    </row>
    <row r="19333" customFormat="false" ht="12.75" hidden="false" customHeight="false" outlineLevel="0" collapsed="false">
      <c r="A19333" s="1" t="n">
        <f aca="false">B19333-695422.000005787</f>
        <v>37826.799635416</v>
      </c>
      <c r="B19333" s="2" t="n">
        <v>733248.799641203</v>
      </c>
      <c r="C19333" s="3" t="n">
        <v>36.087366</v>
      </c>
      <c r="D19333" s="3" t="n">
        <v>-74.583075</v>
      </c>
      <c r="E19333" s="4" t="n">
        <v>34.263102</v>
      </c>
      <c r="F19333" s="4" t="n">
        <v>26.067407</v>
      </c>
      <c r="G19333" s="4" t="n">
        <v>0.060359339</v>
      </c>
      <c r="H19333" s="4" t="n">
        <v>1.3695821</v>
      </c>
      <c r="I19333" s="4" t="n">
        <v>104.73746</v>
      </c>
    </row>
    <row r="19334" customFormat="false" ht="12.75" hidden="false" customHeight="false" outlineLevel="0" collapsed="false">
      <c r="A19334" s="1" t="n">
        <f aca="false">B19334-695422.000005787</f>
        <v>37826.800329861</v>
      </c>
      <c r="B19334" s="2" t="n">
        <v>733248.800335648</v>
      </c>
      <c r="C19334" s="3" t="n">
        <v>36.089799</v>
      </c>
      <c r="D19334" s="3" t="n">
        <v>-74.586052</v>
      </c>
      <c r="E19334" s="4" t="n">
        <v>34.263441</v>
      </c>
      <c r="F19334" s="4" t="n">
        <v>25.985</v>
      </c>
      <c r="G19334" s="4" t="n">
        <v>0.060378203</v>
      </c>
      <c r="H19334" s="4" t="n">
        <v>1.3502647</v>
      </c>
      <c r="I19334" s="4" t="n">
        <v>104.61339</v>
      </c>
    </row>
    <row r="19335" customFormat="false" ht="12.75" hidden="false" customHeight="false" outlineLevel="0" collapsed="false">
      <c r="A19335" s="1" t="n">
        <f aca="false">B19335-695422.000005787</f>
        <v>37826.8010243051</v>
      </c>
      <c r="B19335" s="2" t="n">
        <v>733248.801030092</v>
      </c>
      <c r="C19335" s="3" t="n">
        <v>36.092247</v>
      </c>
      <c r="D19335" s="3" t="n">
        <v>-74.589041</v>
      </c>
      <c r="E19335" s="4" t="n">
        <v>34.252102</v>
      </c>
      <c r="F19335" s="4" t="n">
        <v>25.922237</v>
      </c>
      <c r="G19335" s="4" t="n">
        <v>0.059703492</v>
      </c>
      <c r="H19335" s="4" t="n">
        <v>1.3675458</v>
      </c>
      <c r="I19335" s="4" t="n">
        <v>104.62068</v>
      </c>
    </row>
    <row r="19336" customFormat="false" ht="12.75" hidden="false" customHeight="false" outlineLevel="0" collapsed="false">
      <c r="A19336" s="1" t="n">
        <f aca="false">B19336-695422.000005787</f>
        <v>37826.801718749</v>
      </c>
      <c r="B19336" s="2" t="n">
        <v>733248.801724536</v>
      </c>
      <c r="C19336" s="3" t="n">
        <v>36.094687</v>
      </c>
      <c r="D19336" s="3" t="n">
        <v>-74.592062</v>
      </c>
      <c r="E19336" s="4" t="n">
        <v>34.26578</v>
      </c>
      <c r="F19336" s="4" t="n">
        <v>25.856729</v>
      </c>
      <c r="G19336" s="4" t="n">
        <v>0.060578864</v>
      </c>
      <c r="H19336" s="4" t="n">
        <v>1.3876027</v>
      </c>
      <c r="I19336" s="4" t="n">
        <v>104.85729</v>
      </c>
    </row>
    <row r="19337" customFormat="false" ht="12.75" hidden="false" customHeight="false" outlineLevel="0" collapsed="false">
      <c r="A19337" s="1" t="n">
        <f aca="false">B19337-695422.000005787</f>
        <v>37826.802413194</v>
      </c>
      <c r="B19337" s="2" t="n">
        <v>733248.802418981</v>
      </c>
      <c r="C19337" s="3" t="n">
        <v>36.097092</v>
      </c>
      <c r="D19337" s="3" t="n">
        <v>-74.595131</v>
      </c>
      <c r="E19337" s="4" t="n">
        <v>34.284085</v>
      </c>
      <c r="F19337" s="4" t="n">
        <v>25.805966</v>
      </c>
      <c r="G19337" s="4" t="n">
        <v>0.059106492</v>
      </c>
      <c r="H19337" s="4" t="n">
        <v>1.3844317</v>
      </c>
      <c r="I19337" s="4" t="n">
        <v>104.95458</v>
      </c>
    </row>
    <row r="19338" customFormat="false" ht="12.75" hidden="false" customHeight="false" outlineLevel="0" collapsed="false">
      <c r="A19338" s="1" t="n">
        <f aca="false">B19338-695422.000005787</f>
        <v>37826.803107638</v>
      </c>
      <c r="B19338" s="2" t="n">
        <v>733248.803113425</v>
      </c>
      <c r="C19338" s="3" t="n">
        <v>36.099331</v>
      </c>
      <c r="D19338" s="3" t="n">
        <v>-74.598401</v>
      </c>
      <c r="E19338" s="4" t="n">
        <v>34.306627</v>
      </c>
      <c r="F19338" s="4" t="n">
        <v>25.782356</v>
      </c>
      <c r="G19338" s="4" t="n">
        <v>0.060116983</v>
      </c>
      <c r="H19338" s="4" t="n">
        <v>1.3812832</v>
      </c>
      <c r="I19338" s="4" t="n">
        <v>104.94644</v>
      </c>
    </row>
    <row r="19339" customFormat="false" ht="12.75" hidden="false" customHeight="false" outlineLevel="0" collapsed="false">
      <c r="A19339" s="1" t="n">
        <f aca="false">B19339-695422.000005787</f>
        <v>37826.803802083</v>
      </c>
      <c r="B19339" s="2" t="n">
        <v>733248.80380787</v>
      </c>
      <c r="C19339" s="3" t="n">
        <v>36.101283</v>
      </c>
      <c r="D19339" s="3" t="n">
        <v>-74.601957</v>
      </c>
      <c r="E19339" s="4" t="n">
        <v>34.328017</v>
      </c>
      <c r="F19339" s="4" t="n">
        <v>25.768525</v>
      </c>
      <c r="G19339" s="4" t="n">
        <v>0.057741847</v>
      </c>
      <c r="H19339" s="4" t="n">
        <v>1.3738119</v>
      </c>
      <c r="I19339" s="4" t="n">
        <v>104.99814</v>
      </c>
    </row>
    <row r="19340" customFormat="false" ht="12.75" hidden="false" customHeight="false" outlineLevel="0" collapsed="false">
      <c r="A19340" s="1" t="n">
        <f aca="false">B19340-695422.000005787</f>
        <v>37826.804496527</v>
      </c>
      <c r="B19340" s="2" t="n">
        <v>733248.804502314</v>
      </c>
      <c r="C19340" s="3" t="n">
        <v>36.103215</v>
      </c>
      <c r="D19340" s="3" t="n">
        <v>-74.605504</v>
      </c>
      <c r="E19340" s="4" t="n">
        <v>34.353576</v>
      </c>
      <c r="F19340" s="4" t="n">
        <v>25.757678</v>
      </c>
      <c r="G19340" s="4" t="n">
        <v>0.057800814</v>
      </c>
      <c r="H19340" s="4" t="n">
        <v>1.3729786</v>
      </c>
      <c r="I19340" s="4" t="n">
        <v>104.9622</v>
      </c>
    </row>
    <row r="19341" customFormat="false" ht="12.75" hidden="false" customHeight="false" outlineLevel="0" collapsed="false">
      <c r="A19341" s="1" t="n">
        <f aca="false">B19341-695422.000005787</f>
        <v>37826.8051909721</v>
      </c>
      <c r="B19341" s="2" t="n">
        <v>733248.805196759</v>
      </c>
      <c r="C19341" s="3" t="n">
        <v>36.105172</v>
      </c>
      <c r="D19341" s="3" t="n">
        <v>-74.609053</v>
      </c>
      <c r="E19341" s="4" t="n">
        <v>34.377542</v>
      </c>
      <c r="F19341" s="4" t="n">
        <v>25.763695</v>
      </c>
      <c r="G19341" s="4" t="n">
        <v>0.060608424</v>
      </c>
      <c r="H19341" s="4" t="n">
        <v>1.3778227</v>
      </c>
      <c r="I19341" s="4" t="n">
        <v>104.89085</v>
      </c>
    </row>
    <row r="19342" customFormat="false" ht="12.75" hidden="false" customHeight="false" outlineLevel="0" collapsed="false">
      <c r="A19342" s="1" t="n">
        <f aca="false">B19342-695422.000005787</f>
        <v>37826.805885416</v>
      </c>
      <c r="B19342" s="2" t="n">
        <v>733248.805891203</v>
      </c>
      <c r="C19342" s="3" t="n">
        <v>36.107107</v>
      </c>
      <c r="D19342" s="3" t="n">
        <v>-74.612595</v>
      </c>
      <c r="E19342" s="4" t="n">
        <v>34.415542</v>
      </c>
      <c r="F19342" s="4" t="n">
        <v>25.774475</v>
      </c>
      <c r="G19342" s="4" t="n">
        <v>0.058450407</v>
      </c>
      <c r="H19342" s="4" t="n">
        <v>1.3800492</v>
      </c>
      <c r="I19342" s="4" t="n">
        <v>104.85932</v>
      </c>
    </row>
    <row r="19343" customFormat="false" ht="12.75" hidden="false" customHeight="false" outlineLevel="0" collapsed="false">
      <c r="A19343" s="1" t="n">
        <f aca="false">B19343-695422.000005787</f>
        <v>37826.806579861</v>
      </c>
      <c r="B19343" s="2" t="n">
        <v>733248.806585648</v>
      </c>
      <c r="C19343" s="3" t="n">
        <v>36.109065</v>
      </c>
      <c r="D19343" s="3" t="n">
        <v>-74.616147</v>
      </c>
      <c r="E19343" s="4" t="n">
        <v>34.413271</v>
      </c>
      <c r="F19343" s="4" t="n">
        <v>25.799559</v>
      </c>
      <c r="G19343" s="4" t="n">
        <v>0.061068542</v>
      </c>
      <c r="H19343" s="4" t="n">
        <v>1.3642691</v>
      </c>
      <c r="I19343" s="4" t="n">
        <v>104.84254</v>
      </c>
    </row>
    <row r="19344" customFormat="false" ht="12.75" hidden="false" customHeight="false" outlineLevel="0" collapsed="false">
      <c r="A19344" s="1" t="n">
        <f aca="false">B19344-695422.000005787</f>
        <v>37826.807274305</v>
      </c>
      <c r="B19344" s="2" t="n">
        <v>733248.807280092</v>
      </c>
      <c r="C19344" s="3" t="n">
        <v>36.111046</v>
      </c>
      <c r="D19344" s="3" t="n">
        <v>-74.619684</v>
      </c>
      <c r="E19344" s="4" t="n">
        <v>34.385915</v>
      </c>
      <c r="F19344" s="4" t="n">
        <v>25.783102</v>
      </c>
      <c r="G19344" s="4" t="n">
        <v>0.060703322</v>
      </c>
      <c r="H19344" s="4" t="n">
        <v>1.3528501</v>
      </c>
      <c r="I19344" s="4" t="n">
        <v>104.79831</v>
      </c>
    </row>
    <row r="19345" customFormat="false" ht="12.75" hidden="false" customHeight="false" outlineLevel="0" collapsed="false">
      <c r="A19345" s="1" t="n">
        <f aca="false">B19345-695422.000005787</f>
        <v>37826.80796875</v>
      </c>
      <c r="B19345" s="2" t="n">
        <v>733248.807974537</v>
      </c>
      <c r="C19345" s="3" t="n">
        <v>36.112981</v>
      </c>
      <c r="D19345" s="3" t="n">
        <v>-74.623246</v>
      </c>
      <c r="E19345" s="4" t="n">
        <v>34.327288</v>
      </c>
      <c r="F19345" s="4" t="n">
        <v>25.752373</v>
      </c>
      <c r="G19345" s="4" t="n">
        <v>0.059333525</v>
      </c>
      <c r="H19345" s="4" t="n">
        <v>1.3563523</v>
      </c>
      <c r="I19345" s="4" t="n">
        <v>104.85288</v>
      </c>
    </row>
    <row r="19346" customFormat="false" ht="12.75" hidden="false" customHeight="false" outlineLevel="0" collapsed="false">
      <c r="A19346" s="1" t="n">
        <f aca="false">B19346-695422.000005787</f>
        <v>37826.808663194</v>
      </c>
      <c r="B19346" s="2" t="n">
        <v>733248.808668981</v>
      </c>
      <c r="C19346" s="3" t="n">
        <v>36.11493</v>
      </c>
      <c r="D19346" s="3" t="n">
        <v>-74.626777</v>
      </c>
      <c r="E19346" s="4" t="n">
        <v>34.277932</v>
      </c>
      <c r="F19346" s="4" t="n">
        <v>25.69178</v>
      </c>
      <c r="G19346" s="4" t="n">
        <v>0.059797797</v>
      </c>
      <c r="H19346" s="4" t="n">
        <v>1.3704593</v>
      </c>
      <c r="I19346" s="4" t="n">
        <v>104.87712</v>
      </c>
    </row>
    <row r="19347" customFormat="false" ht="12.75" hidden="false" customHeight="false" outlineLevel="0" collapsed="false">
      <c r="A19347" s="1" t="n">
        <f aca="false">B19347-695422.000005787</f>
        <v>37826.8093576389</v>
      </c>
      <c r="B19347" s="2" t="n">
        <v>733248.809363426</v>
      </c>
      <c r="C19347" s="3" t="n">
        <v>36.116881</v>
      </c>
      <c r="D19347" s="3" t="n">
        <v>-74.630316</v>
      </c>
      <c r="E19347" s="4" t="n">
        <v>34.219949</v>
      </c>
      <c r="F19347" s="4" t="n">
        <v>25.620814</v>
      </c>
      <c r="G19347" s="4" t="n">
        <v>0.059937525</v>
      </c>
      <c r="H19347" s="4" t="n">
        <v>1.3900311</v>
      </c>
      <c r="I19347" s="4" t="n">
        <v>105.05068</v>
      </c>
    </row>
    <row r="19348" customFormat="false" ht="12.75" hidden="false" customHeight="false" outlineLevel="0" collapsed="false">
      <c r="A19348" s="1" t="n">
        <f aca="false">B19348-695422.000005787</f>
        <v>37826.810052083</v>
      </c>
      <c r="B19348" s="2" t="n">
        <v>733248.81005787</v>
      </c>
      <c r="C19348" s="3" t="n">
        <v>36.11883</v>
      </c>
      <c r="D19348" s="3" t="n">
        <v>-74.633859</v>
      </c>
      <c r="E19348" s="4" t="n">
        <v>34.189356</v>
      </c>
      <c r="F19348" s="4" t="n">
        <v>25.555678</v>
      </c>
      <c r="G19348" s="4" t="n">
        <v>0.059204339</v>
      </c>
      <c r="H19348" s="4" t="n">
        <v>1.4272528</v>
      </c>
      <c r="I19348" s="4" t="n">
        <v>105.26373</v>
      </c>
    </row>
    <row r="19349" customFormat="false" ht="12.75" hidden="false" customHeight="false" outlineLevel="0" collapsed="false">
      <c r="A19349" s="1" t="n">
        <f aca="false">B19349-695422.000005787</f>
        <v>37826.810746527</v>
      </c>
      <c r="B19349" s="2" t="n">
        <v>733248.810752314</v>
      </c>
      <c r="C19349" s="3" t="n">
        <v>36.120767</v>
      </c>
      <c r="D19349" s="3" t="n">
        <v>-74.637428</v>
      </c>
      <c r="E19349" s="4" t="n">
        <v>34.239186</v>
      </c>
      <c r="F19349" s="4" t="n">
        <v>25.516864</v>
      </c>
      <c r="G19349" s="4" t="n">
        <v>0.059001203</v>
      </c>
      <c r="H19349" s="4" t="n">
        <v>1.4140262</v>
      </c>
      <c r="I19349" s="4" t="n">
        <v>105.49763</v>
      </c>
    </row>
    <row r="19350" customFormat="false" ht="12.75" hidden="false" customHeight="false" outlineLevel="0" collapsed="false">
      <c r="A19350" s="1" t="n">
        <f aca="false">B19350-695422.000005787</f>
        <v>37826.811440972</v>
      </c>
      <c r="B19350" s="2" t="n">
        <v>733248.811446759</v>
      </c>
      <c r="C19350" s="3" t="n">
        <v>36.122739</v>
      </c>
      <c r="D19350" s="3" t="n">
        <v>-74.641008</v>
      </c>
      <c r="E19350" s="4" t="n">
        <v>34.353441</v>
      </c>
      <c r="F19350" s="4" t="n">
        <v>25.589186</v>
      </c>
      <c r="G19350" s="4" t="n">
        <v>0.059194492</v>
      </c>
      <c r="H19350" s="4" t="n">
        <v>1.3969041</v>
      </c>
      <c r="I19350" s="4" t="n">
        <v>105.82119</v>
      </c>
    </row>
    <row r="19351" customFormat="false" ht="12.75" hidden="false" customHeight="false" outlineLevel="0" collapsed="false">
      <c r="A19351" s="1" t="n">
        <f aca="false">B19351-695422.000005787</f>
        <v>37826.812135416</v>
      </c>
      <c r="B19351" s="2" t="n">
        <v>733248.812141203</v>
      </c>
      <c r="C19351" s="3" t="n">
        <v>36.124718</v>
      </c>
      <c r="D19351" s="3" t="n">
        <v>-74.644597</v>
      </c>
      <c r="E19351" s="4" t="n">
        <v>34.442237</v>
      </c>
      <c r="F19351" s="4" t="n">
        <v>25.706932</v>
      </c>
      <c r="G19351" s="4" t="n">
        <v>0.058019373</v>
      </c>
      <c r="H19351" s="4" t="n">
        <v>1.3807607</v>
      </c>
      <c r="I19351" s="4" t="n">
        <v>105.91119</v>
      </c>
    </row>
    <row r="19352" customFormat="false" ht="12.75" hidden="false" customHeight="false" outlineLevel="0" collapsed="false">
      <c r="A19352" s="1" t="n">
        <f aca="false">B19352-695422.000005787</f>
        <v>37826.812829861</v>
      </c>
      <c r="B19352" s="2" t="n">
        <v>733248.812835648</v>
      </c>
      <c r="C19352" s="3" t="n">
        <v>36.126709</v>
      </c>
      <c r="D19352" s="3" t="n">
        <v>-74.6482</v>
      </c>
      <c r="E19352" s="4" t="n">
        <v>34.463288</v>
      </c>
      <c r="F19352" s="4" t="n">
        <v>25.835881</v>
      </c>
      <c r="G19352" s="4" t="n">
        <v>0.057793186</v>
      </c>
      <c r="H19352" s="4" t="n">
        <v>1.3708247</v>
      </c>
      <c r="I19352" s="4" t="n">
        <v>105.70915</v>
      </c>
    </row>
    <row r="19353" customFormat="false" ht="12.75" hidden="false" customHeight="false" outlineLevel="0" collapsed="false">
      <c r="A19353" s="1" t="n">
        <f aca="false">B19353-695422.000005787</f>
        <v>37826.813524305</v>
      </c>
      <c r="B19353" s="2" t="n">
        <v>733248.813530092</v>
      </c>
      <c r="C19353" s="3" t="n">
        <v>36.12873</v>
      </c>
      <c r="D19353" s="3" t="n">
        <v>-74.651812</v>
      </c>
      <c r="E19353" s="4" t="n">
        <v>34.416102</v>
      </c>
      <c r="F19353" s="4" t="n">
        <v>25.909322</v>
      </c>
      <c r="G19353" s="4" t="n">
        <v>0.05723978</v>
      </c>
      <c r="H19353" s="4" t="n">
        <v>1.3700384</v>
      </c>
      <c r="I19353" s="4" t="n">
        <v>105.41814</v>
      </c>
    </row>
    <row r="19354" customFormat="false" ht="12.75" hidden="false" customHeight="false" outlineLevel="0" collapsed="false">
      <c r="A19354" s="1" t="n">
        <f aca="false">B19354-695422.000005787</f>
        <v>37826.8142187489</v>
      </c>
      <c r="B19354" s="2" t="n">
        <v>733248.814224536</v>
      </c>
      <c r="C19354" s="3" t="n">
        <v>36.130744</v>
      </c>
      <c r="D19354" s="3" t="n">
        <v>-74.655437</v>
      </c>
      <c r="E19354" s="4" t="n">
        <v>34.322458</v>
      </c>
      <c r="F19354" s="4" t="n">
        <v>25.893441</v>
      </c>
      <c r="G19354" s="4" t="n">
        <v>0.057442102</v>
      </c>
      <c r="H19354" s="4" t="n">
        <v>1.3738429</v>
      </c>
      <c r="I19354" s="4" t="n">
        <v>105.14525</v>
      </c>
    </row>
    <row r="19355" customFormat="false" ht="12.75" hidden="false" customHeight="false" outlineLevel="0" collapsed="false">
      <c r="A19355" s="1" t="n">
        <f aca="false">B19355-695422.000005787</f>
        <v>37826.814913194</v>
      </c>
      <c r="B19355" s="2" t="n">
        <v>733248.814918981</v>
      </c>
      <c r="C19355" s="3" t="n">
        <v>36.132745</v>
      </c>
      <c r="D19355" s="3" t="n">
        <v>-74.659061</v>
      </c>
      <c r="E19355" s="4" t="n">
        <v>34.172254</v>
      </c>
      <c r="F19355" s="4" t="n">
        <v>25.828644</v>
      </c>
      <c r="G19355" s="4" t="n">
        <v>0.056384542</v>
      </c>
      <c r="H19355" s="4" t="n">
        <v>1.3927364</v>
      </c>
      <c r="I19355" s="4" t="n">
        <v>104.94695</v>
      </c>
    </row>
    <row r="19356" customFormat="false" ht="12.75" hidden="false" customHeight="false" outlineLevel="0" collapsed="false">
      <c r="A19356" s="1" t="n">
        <f aca="false">B19356-695422.000005787</f>
        <v>37826.815607639</v>
      </c>
      <c r="B19356" s="2" t="n">
        <v>733248.815613426</v>
      </c>
      <c r="C19356" s="3" t="n">
        <v>36.134723</v>
      </c>
      <c r="D19356" s="3" t="n">
        <v>-74.662668</v>
      </c>
      <c r="E19356" s="4" t="n">
        <v>34.059169</v>
      </c>
      <c r="F19356" s="4" t="n">
        <v>25.721</v>
      </c>
      <c r="G19356" s="4" t="n">
        <v>0.057300424</v>
      </c>
      <c r="H19356" s="4" t="n">
        <v>1.4437199</v>
      </c>
      <c r="I19356" s="4" t="n">
        <v>104.96237</v>
      </c>
    </row>
    <row r="19357" customFormat="false" ht="12.75" hidden="false" customHeight="false" outlineLevel="0" collapsed="false">
      <c r="A19357" s="1" t="n">
        <f aca="false">B19357-695422.000005787</f>
        <v>37826.816302083</v>
      </c>
      <c r="B19357" s="2" t="n">
        <v>733248.81630787</v>
      </c>
      <c r="C19357" s="3" t="n">
        <v>36.136732</v>
      </c>
      <c r="D19357" s="3" t="n">
        <v>-74.666259</v>
      </c>
      <c r="E19357" s="4" t="n">
        <v>33.974153</v>
      </c>
      <c r="F19357" s="4" t="n">
        <v>25.613508</v>
      </c>
      <c r="G19357" s="4" t="n">
        <v>0.056089203</v>
      </c>
      <c r="H19357" s="4" t="n">
        <v>1.4681294</v>
      </c>
      <c r="I19357" s="4" t="n">
        <v>105.13034</v>
      </c>
    </row>
    <row r="19358" customFormat="false" ht="12.75" hidden="false" customHeight="false" outlineLevel="0" collapsed="false">
      <c r="A19358" s="1" t="n">
        <f aca="false">B19358-695422.000005787</f>
        <v>37826.816996527</v>
      </c>
      <c r="B19358" s="2" t="n">
        <v>733248.817002314</v>
      </c>
      <c r="C19358" s="3" t="n">
        <v>36.138709</v>
      </c>
      <c r="D19358" s="3" t="n">
        <v>-74.669864</v>
      </c>
      <c r="E19358" s="4" t="n">
        <v>33.934407</v>
      </c>
      <c r="F19358" s="4" t="n">
        <v>25.499763</v>
      </c>
      <c r="G19358" s="4" t="n">
        <v>0.057513814</v>
      </c>
      <c r="H19358" s="4" t="n">
        <v>1.4645032</v>
      </c>
      <c r="I19358" s="4" t="n">
        <v>105.36746</v>
      </c>
    </row>
    <row r="19359" customFormat="false" ht="12.75" hidden="false" customHeight="false" outlineLevel="0" collapsed="false">
      <c r="A19359" s="1" t="n">
        <f aca="false">B19359-695422.000005787</f>
        <v>37826.817690972</v>
      </c>
      <c r="B19359" s="2" t="n">
        <v>733248.817696759</v>
      </c>
      <c r="C19359" s="3" t="n">
        <v>36.140683</v>
      </c>
      <c r="D19359" s="3" t="n">
        <v>-74.673484</v>
      </c>
      <c r="E19359" s="4" t="n">
        <v>33.876593</v>
      </c>
      <c r="F19359" s="4" t="n">
        <v>25.397017</v>
      </c>
      <c r="G19359" s="4" t="n">
        <v>0.059402814</v>
      </c>
      <c r="H19359" s="4" t="n">
        <v>1.4985806</v>
      </c>
      <c r="I19359" s="4" t="n">
        <v>105.49627</v>
      </c>
    </row>
    <row r="19360" customFormat="false" ht="12.75" hidden="false" customHeight="false" outlineLevel="0" collapsed="false">
      <c r="A19360" s="1" t="n">
        <f aca="false">B19360-695422.000005787</f>
        <v>37826.8183854159</v>
      </c>
      <c r="B19360" s="2" t="n">
        <v>733248.818391203</v>
      </c>
      <c r="C19360" s="3" t="n">
        <v>36.142682</v>
      </c>
      <c r="D19360" s="3" t="n">
        <v>-74.677116</v>
      </c>
      <c r="E19360" s="4" t="n">
        <v>33.844288</v>
      </c>
      <c r="F19360" s="4" t="n">
        <v>25.312475</v>
      </c>
      <c r="G19360" s="4" t="n">
        <v>0.059845373</v>
      </c>
      <c r="H19360" s="4" t="n">
        <v>1.4743752</v>
      </c>
      <c r="I19360" s="4" t="n">
        <v>105.5861</v>
      </c>
    </row>
    <row r="19361" customFormat="false" ht="12.75" hidden="false" customHeight="false" outlineLevel="0" collapsed="false">
      <c r="A19361" s="1" t="n">
        <f aca="false">B19361-695422.000005787</f>
        <v>37826.819079861</v>
      </c>
      <c r="B19361" s="2" t="n">
        <v>733248.819085648</v>
      </c>
      <c r="C19361" s="3" t="n">
        <v>36.144678</v>
      </c>
      <c r="D19361" s="3" t="n">
        <v>-74.680748</v>
      </c>
      <c r="E19361" s="4" t="n">
        <v>33.813153</v>
      </c>
      <c r="F19361" s="4" t="n">
        <v>25.228203</v>
      </c>
      <c r="G19361" s="4" t="n">
        <v>0.059670203</v>
      </c>
      <c r="H19361" s="4" t="n">
        <v>1.4719276</v>
      </c>
      <c r="I19361" s="4" t="n">
        <v>105.59051</v>
      </c>
    </row>
    <row r="19362" customFormat="false" ht="12.75" hidden="false" customHeight="false" outlineLevel="0" collapsed="false">
      <c r="A19362" s="1" t="n">
        <f aca="false">B19362-695422.000005787</f>
        <v>37826.819774305</v>
      </c>
      <c r="B19362" s="2" t="n">
        <v>733248.819780092</v>
      </c>
      <c r="C19362" s="3" t="n">
        <v>36.146667</v>
      </c>
      <c r="D19362" s="3" t="n">
        <v>-74.684391</v>
      </c>
      <c r="E19362" s="4" t="n">
        <v>33.770153</v>
      </c>
      <c r="F19362" s="4" t="n">
        <v>25.166949</v>
      </c>
      <c r="G19362" s="4" t="n">
        <v>0.064902712</v>
      </c>
      <c r="H19362" s="4" t="n">
        <v>1.511068</v>
      </c>
      <c r="I19362" s="4" t="n">
        <v>105.60322</v>
      </c>
    </row>
    <row r="19363" customFormat="false" ht="12.75" hidden="false" customHeight="false" outlineLevel="0" collapsed="false">
      <c r="A19363" s="1" t="n">
        <f aca="false">B19363-695422.000005787</f>
        <v>37826.82046875</v>
      </c>
      <c r="B19363" s="2" t="n">
        <v>733248.820474537</v>
      </c>
      <c r="C19363" s="3" t="n">
        <v>36.148686</v>
      </c>
      <c r="D19363" s="3" t="n">
        <v>-74.688014</v>
      </c>
      <c r="E19363" s="4" t="n">
        <v>33.756593</v>
      </c>
      <c r="F19363" s="4" t="n">
        <v>25.074322</v>
      </c>
      <c r="G19363" s="4" t="n">
        <v>0.065304525</v>
      </c>
      <c r="H19363" s="4" t="n">
        <v>1.5127251</v>
      </c>
      <c r="I19363" s="4" t="n">
        <v>105.60186</v>
      </c>
    </row>
    <row r="19364" customFormat="false" ht="12.75" hidden="false" customHeight="false" outlineLevel="0" collapsed="false">
      <c r="A19364" s="1" t="n">
        <f aca="false">B19364-695422.000005787</f>
        <v>37826.821163194</v>
      </c>
      <c r="B19364" s="2" t="n">
        <v>733248.821168981</v>
      </c>
      <c r="C19364" s="3" t="n">
        <v>36.150686</v>
      </c>
      <c r="D19364" s="3" t="n">
        <v>-74.691667</v>
      </c>
      <c r="E19364" s="4" t="n">
        <v>33.74139</v>
      </c>
      <c r="F19364" s="4" t="n">
        <v>25.027237</v>
      </c>
      <c r="G19364" s="4" t="n">
        <v>0.063478542</v>
      </c>
      <c r="H19364" s="4" t="n">
        <v>1.5286719</v>
      </c>
      <c r="I19364" s="4" t="n">
        <v>105.64203</v>
      </c>
    </row>
    <row r="19365" customFormat="false" ht="12.75" hidden="false" customHeight="false" outlineLevel="0" collapsed="false">
      <c r="A19365" s="1" t="n">
        <f aca="false">B19365-695422.000005787</f>
        <v>37826.821857638</v>
      </c>
      <c r="B19365" s="2" t="n">
        <v>733248.821863425</v>
      </c>
      <c r="C19365" s="3" t="n">
        <v>36.152712</v>
      </c>
      <c r="D19365" s="3" t="n">
        <v>-74.69534</v>
      </c>
      <c r="E19365" s="4" t="n">
        <v>33.729542</v>
      </c>
      <c r="F19365" s="4" t="n">
        <v>24.98778</v>
      </c>
      <c r="G19365" s="4" t="n">
        <v>0.066072593</v>
      </c>
      <c r="H19365" s="4" t="n">
        <v>1.5196664</v>
      </c>
      <c r="I19365" s="4" t="n">
        <v>105.61814</v>
      </c>
    </row>
    <row r="19366" customFormat="false" ht="12.75" hidden="false" customHeight="false" outlineLevel="0" collapsed="false">
      <c r="A19366" s="1" t="n">
        <f aca="false">B19366-695422.000005787</f>
        <v>37826.8225520829</v>
      </c>
      <c r="B19366" s="2" t="n">
        <v>733248.82255787</v>
      </c>
      <c r="C19366" s="3" t="n">
        <v>36.154729</v>
      </c>
      <c r="D19366" s="3" t="n">
        <v>-74.699043</v>
      </c>
      <c r="E19366" s="4" t="n">
        <v>33.719288</v>
      </c>
      <c r="F19366" s="4" t="n">
        <v>24.966678</v>
      </c>
      <c r="G19366" s="4" t="n">
        <v>0.064592407</v>
      </c>
      <c r="H19366" s="4" t="n">
        <v>1.5259624</v>
      </c>
      <c r="I19366" s="4" t="n">
        <v>105.53881</v>
      </c>
    </row>
    <row r="19367" customFormat="false" ht="12.75" hidden="false" customHeight="false" outlineLevel="0" collapsed="false">
      <c r="A19367" s="1" t="n">
        <f aca="false">B19367-695422.000005787</f>
        <v>37826.823246527</v>
      </c>
      <c r="B19367" s="2" t="n">
        <v>733248.823252314</v>
      </c>
      <c r="C19367" s="3" t="n">
        <v>36.156745</v>
      </c>
      <c r="D19367" s="3" t="n">
        <v>-74.702736</v>
      </c>
      <c r="E19367" s="4" t="n">
        <v>33.732356</v>
      </c>
      <c r="F19367" s="4" t="n">
        <v>24.952678</v>
      </c>
      <c r="G19367" s="4" t="n">
        <v>0.061320322</v>
      </c>
      <c r="H19367" s="4" t="n">
        <v>1.5408045</v>
      </c>
      <c r="I19367" s="4" t="n">
        <v>105.47627</v>
      </c>
    </row>
    <row r="19368" customFormat="false" ht="12.75" hidden="false" customHeight="false" outlineLevel="0" collapsed="false">
      <c r="A19368" s="1" t="n">
        <f aca="false">B19368-695422.000005787</f>
        <v>37826.823940972</v>
      </c>
      <c r="B19368" s="2" t="n">
        <v>733248.823946759</v>
      </c>
      <c r="C19368" s="3" t="n">
        <v>36.158783</v>
      </c>
      <c r="D19368" s="3" t="n">
        <v>-74.706415</v>
      </c>
      <c r="E19368" s="4" t="n">
        <v>33.760593</v>
      </c>
      <c r="F19368" s="4" t="n">
        <v>24.975271</v>
      </c>
      <c r="G19368" s="4" t="n">
        <v>0.062272356</v>
      </c>
      <c r="H19368" s="4" t="n">
        <v>1.4974973</v>
      </c>
      <c r="I19368" s="4" t="n">
        <v>105.48542</v>
      </c>
    </row>
    <row r="19369" customFormat="false" ht="12.75" hidden="false" customHeight="false" outlineLevel="0" collapsed="false">
      <c r="A19369" s="1" t="n">
        <f aca="false">B19369-695422.000005787</f>
        <v>37826.824635416</v>
      </c>
      <c r="B19369" s="2" t="n">
        <v>733248.824641203</v>
      </c>
      <c r="C19369" s="3" t="n">
        <v>36.160805</v>
      </c>
      <c r="D19369" s="3" t="n">
        <v>-74.710107</v>
      </c>
      <c r="E19369" s="4" t="n">
        <v>33.786695</v>
      </c>
      <c r="F19369" s="4" t="n">
        <v>25.00961</v>
      </c>
      <c r="G19369" s="4" t="n">
        <v>0.061537746</v>
      </c>
      <c r="H19369" s="4" t="n">
        <v>1.4979535</v>
      </c>
      <c r="I19369" s="4" t="n">
        <v>105.4322</v>
      </c>
    </row>
    <row r="19370" customFormat="false" ht="12.75" hidden="false" customHeight="false" outlineLevel="0" collapsed="false">
      <c r="A19370" s="1" t="n">
        <f aca="false">B19370-695422.000005787</f>
        <v>37826.825329861</v>
      </c>
      <c r="B19370" s="2" t="n">
        <v>733248.825335648</v>
      </c>
      <c r="C19370" s="3" t="n">
        <v>36.162835</v>
      </c>
      <c r="D19370" s="3" t="n">
        <v>-74.713796</v>
      </c>
      <c r="E19370" s="4" t="n">
        <v>33.830797</v>
      </c>
      <c r="F19370" s="4" t="n">
        <v>25.055763</v>
      </c>
      <c r="G19370" s="4" t="n">
        <v>0.061082508</v>
      </c>
      <c r="H19370" s="4" t="n">
        <v>1.5193726</v>
      </c>
      <c r="I19370" s="4" t="n">
        <v>105.42712</v>
      </c>
    </row>
    <row r="19371" customFormat="false" ht="12.75" hidden="false" customHeight="false" outlineLevel="0" collapsed="false">
      <c r="A19371" s="1" t="n">
        <f aca="false">B19371-695422.000005787</f>
        <v>37826.826024305</v>
      </c>
      <c r="B19371" s="2" t="n">
        <v>733248.826030092</v>
      </c>
      <c r="C19371" s="3" t="n">
        <v>36.16484</v>
      </c>
      <c r="D19371" s="3" t="n">
        <v>-74.717503</v>
      </c>
      <c r="E19371" s="4" t="n">
        <v>33.852017</v>
      </c>
      <c r="F19371" s="4" t="n">
        <v>25.132441</v>
      </c>
      <c r="G19371" s="4" t="n">
        <v>0.062013763</v>
      </c>
      <c r="H19371" s="4" t="n">
        <v>1.4893156</v>
      </c>
      <c r="I19371" s="4" t="n">
        <v>105.53949</v>
      </c>
    </row>
    <row r="19372" customFormat="false" ht="12.75" hidden="false" customHeight="false" outlineLevel="0" collapsed="false">
      <c r="A19372" s="1" t="n">
        <f aca="false">B19372-695422.000005787</f>
        <v>37826.8267187499</v>
      </c>
      <c r="B19372" s="2" t="n">
        <v>733248.826724537</v>
      </c>
      <c r="C19372" s="3" t="n">
        <v>36.166881</v>
      </c>
      <c r="D19372" s="3" t="n">
        <v>-74.721143</v>
      </c>
      <c r="E19372" s="4" t="n">
        <v>33.921881</v>
      </c>
      <c r="F19372" s="4" t="n">
        <v>25.210644</v>
      </c>
      <c r="G19372" s="4" t="n">
        <v>0.059766797</v>
      </c>
      <c r="H19372" s="4" t="n">
        <v>1.4749201</v>
      </c>
      <c r="I19372" s="4" t="n">
        <v>105.69695</v>
      </c>
    </row>
    <row r="19373" customFormat="false" ht="12.75" hidden="false" customHeight="false" outlineLevel="0" collapsed="false">
      <c r="A19373" s="1" t="n">
        <f aca="false">B19373-695422.000005787</f>
        <v>37826.827413194</v>
      </c>
      <c r="B19373" s="2" t="n">
        <v>733248.827418981</v>
      </c>
      <c r="C19373" s="3" t="n">
        <v>36.168883</v>
      </c>
      <c r="D19373" s="3" t="n">
        <v>-74.724781</v>
      </c>
      <c r="E19373" s="4" t="n">
        <v>33.965186</v>
      </c>
      <c r="F19373" s="4" t="n">
        <v>25.310831</v>
      </c>
      <c r="G19373" s="4" t="n">
        <v>0.062794847</v>
      </c>
      <c r="H19373" s="4" t="n">
        <v>1.4713132</v>
      </c>
      <c r="I19373" s="4" t="n">
        <v>105.96797</v>
      </c>
    </row>
    <row r="19374" customFormat="false" ht="12.75" hidden="false" customHeight="false" outlineLevel="0" collapsed="false">
      <c r="A19374" s="1" t="n">
        <f aca="false">B19374-695422.000005787</f>
        <v>37826.8281076381</v>
      </c>
      <c r="B19374" s="2" t="n">
        <v>733248.828113425</v>
      </c>
      <c r="C19374" s="3" t="n">
        <v>36.170875</v>
      </c>
      <c r="D19374" s="3" t="n">
        <v>-74.728416</v>
      </c>
      <c r="E19374" s="4" t="n">
        <v>34.022017</v>
      </c>
      <c r="F19374" s="4" t="n">
        <v>25.423949</v>
      </c>
      <c r="G19374" s="4" t="n">
        <v>0.061129576</v>
      </c>
      <c r="H19374" s="4" t="n">
        <v>1.4448952</v>
      </c>
      <c r="I19374" s="4" t="n">
        <v>106.33356</v>
      </c>
    </row>
    <row r="19375" customFormat="false" ht="12.75" hidden="false" customHeight="false" outlineLevel="0" collapsed="false">
      <c r="A19375" s="1" t="n">
        <f aca="false">B19375-695422.000005787</f>
        <v>37826.828802083</v>
      </c>
      <c r="B19375" s="2" t="n">
        <v>733248.82880787</v>
      </c>
      <c r="C19375" s="3" t="n">
        <v>36.172865</v>
      </c>
      <c r="D19375" s="3" t="n">
        <v>-74.732035</v>
      </c>
      <c r="E19375" s="4" t="n">
        <v>34.049559</v>
      </c>
      <c r="F19375" s="4" t="n">
        <v>25.526881</v>
      </c>
      <c r="G19375" s="4" t="n">
        <v>0.061735</v>
      </c>
      <c r="H19375" s="4" t="n">
        <v>1.4467018</v>
      </c>
      <c r="I19375" s="4" t="n">
        <v>106.43881</v>
      </c>
    </row>
    <row r="19376" customFormat="false" ht="12.75" hidden="false" customHeight="false" outlineLevel="0" collapsed="false">
      <c r="A19376" s="1" t="n">
        <f aca="false">B19376-695422.000005787</f>
        <v>37826.829496527</v>
      </c>
      <c r="B19376" s="2" t="n">
        <v>733248.829502314</v>
      </c>
      <c r="C19376" s="3" t="n">
        <v>36.174857</v>
      </c>
      <c r="D19376" s="3" t="n">
        <v>-74.73565</v>
      </c>
      <c r="E19376" s="4" t="n">
        <v>34.072424</v>
      </c>
      <c r="F19376" s="4" t="n">
        <v>25.617644</v>
      </c>
      <c r="G19376" s="4" t="n">
        <v>0.060347119</v>
      </c>
      <c r="H19376" s="4" t="n">
        <v>1.4440052</v>
      </c>
      <c r="I19376" s="4" t="n">
        <v>106.25983</v>
      </c>
    </row>
    <row r="19377" customFormat="false" ht="12.75" hidden="false" customHeight="false" outlineLevel="0" collapsed="false">
      <c r="A19377" s="1" t="n">
        <f aca="false">B19377-695422.000005787</f>
        <v>37826.830190972</v>
      </c>
      <c r="B19377" s="2" t="n">
        <v>733248.830196759</v>
      </c>
      <c r="C19377" s="3" t="n">
        <v>36.176845</v>
      </c>
      <c r="D19377" s="3" t="n">
        <v>-74.739275</v>
      </c>
      <c r="E19377" s="4" t="n">
        <v>34.085305</v>
      </c>
      <c r="F19377" s="4" t="n">
        <v>25.686051</v>
      </c>
      <c r="G19377" s="4" t="n">
        <v>0.059673068</v>
      </c>
      <c r="H19377" s="4" t="n">
        <v>1.4503193</v>
      </c>
      <c r="I19377" s="4" t="n">
        <v>105.99</v>
      </c>
    </row>
    <row r="19378" customFormat="false" ht="12.75" hidden="false" customHeight="false" outlineLevel="0" collapsed="false">
      <c r="A19378" s="1" t="n">
        <f aca="false">B19378-695422.000005787</f>
        <v>37826.830885416</v>
      </c>
      <c r="B19378" s="2" t="n">
        <v>733248.830891203</v>
      </c>
      <c r="C19378" s="3" t="n">
        <v>36.178821</v>
      </c>
      <c r="D19378" s="3" t="n">
        <v>-74.742886</v>
      </c>
      <c r="E19378" s="4" t="n">
        <v>34.083237</v>
      </c>
      <c r="F19378" s="4" t="n">
        <v>25.756576</v>
      </c>
      <c r="G19378" s="4" t="n">
        <v>0.059946797</v>
      </c>
      <c r="H19378" s="4" t="n">
        <v>1.4272774</v>
      </c>
      <c r="I19378" s="4" t="n">
        <v>105.76254</v>
      </c>
    </row>
    <row r="19379" customFormat="false" ht="12.75" hidden="false" customHeight="false" outlineLevel="0" collapsed="false">
      <c r="A19379" s="1" t="n">
        <f aca="false">B19379-695422.000005787</f>
        <v>37826.831579861</v>
      </c>
      <c r="B19379" s="2" t="n">
        <v>733248.831585648</v>
      </c>
      <c r="C19379" s="3" t="n">
        <v>36.180788</v>
      </c>
      <c r="D19379" s="3" t="n">
        <v>-74.746493</v>
      </c>
      <c r="E19379" s="4" t="n">
        <v>34.078932</v>
      </c>
      <c r="F19379" s="4" t="n">
        <v>25.815102</v>
      </c>
      <c r="G19379" s="4" t="n">
        <v>0.061739932</v>
      </c>
      <c r="H19379" s="4" t="n">
        <v>1.4400692</v>
      </c>
      <c r="I19379" s="4" t="n">
        <v>105.57559</v>
      </c>
    </row>
    <row r="19380" customFormat="false" ht="12.75" hidden="false" customHeight="false" outlineLevel="0" collapsed="false">
      <c r="A19380" s="1" t="n">
        <f aca="false">B19380-695422.000005787</f>
        <v>37826.8322743051</v>
      </c>
      <c r="B19380" s="2" t="n">
        <v>733248.832280092</v>
      </c>
      <c r="C19380" s="3" t="n">
        <v>36.182779</v>
      </c>
      <c r="D19380" s="3" t="n">
        <v>-74.7501</v>
      </c>
      <c r="E19380" s="4" t="n">
        <v>34.076237</v>
      </c>
      <c r="F19380" s="4" t="n">
        <v>25.851915</v>
      </c>
      <c r="G19380" s="4" t="n">
        <v>0.060044458</v>
      </c>
      <c r="H19380" s="4" t="n">
        <v>1.4145058</v>
      </c>
      <c r="I19380" s="4" t="n">
        <v>105.33322</v>
      </c>
    </row>
    <row r="19381" customFormat="false" ht="12.75" hidden="false" customHeight="false" outlineLevel="0" collapsed="false">
      <c r="A19381" s="1" t="n">
        <f aca="false">B19381-695422.000005787</f>
        <v>37826.832968749</v>
      </c>
      <c r="B19381" s="2" t="n">
        <v>733248.832974536</v>
      </c>
      <c r="C19381" s="3" t="n">
        <v>36.184754</v>
      </c>
      <c r="D19381" s="3" t="n">
        <v>-74.753721</v>
      </c>
      <c r="E19381" s="4" t="n">
        <v>34.067153</v>
      </c>
      <c r="F19381" s="4" t="n">
        <v>25.891932</v>
      </c>
      <c r="G19381" s="4" t="n">
        <v>0.057073102</v>
      </c>
      <c r="H19381" s="4" t="n">
        <v>1.4048754</v>
      </c>
      <c r="I19381" s="4" t="n">
        <v>105.12492</v>
      </c>
    </row>
    <row r="19382" customFormat="false" ht="12.75" hidden="false" customHeight="false" outlineLevel="0" collapsed="false">
      <c r="A19382" s="1" t="n">
        <f aca="false">B19382-695422.000005787</f>
        <v>37826.833669489</v>
      </c>
      <c r="B19382" s="2" t="n">
        <v>733248.833675276</v>
      </c>
      <c r="C19382" s="3" t="n">
        <v>36.186768</v>
      </c>
      <c r="D19382" s="3" t="n">
        <v>-74.757368</v>
      </c>
      <c r="E19382" s="4" t="n">
        <v>34.054825</v>
      </c>
      <c r="F19382" s="4" t="n">
        <v>25.927982</v>
      </c>
      <c r="G19382" s="4" t="n">
        <v>0.059728228</v>
      </c>
      <c r="H19382" s="4" t="n">
        <v>1.4410773</v>
      </c>
      <c r="I19382" s="4" t="n">
        <v>104.95772</v>
      </c>
    </row>
    <row r="19383" customFormat="false" ht="12.75" hidden="false" customHeight="false" outlineLevel="0" collapsed="false">
      <c r="A19383" s="1" t="n">
        <f aca="false">B19383-695422.000005787</f>
        <v>37826.834357638</v>
      </c>
      <c r="B19383" s="2" t="n">
        <v>733248.834363425</v>
      </c>
      <c r="C19383" s="3" t="n">
        <v>36.188741</v>
      </c>
      <c r="D19383" s="3" t="n">
        <v>-74.760955</v>
      </c>
      <c r="E19383" s="4" t="n">
        <v>34.049407</v>
      </c>
      <c r="F19383" s="4" t="n">
        <v>25.959661</v>
      </c>
      <c r="G19383" s="4" t="n">
        <v>0.058724525</v>
      </c>
      <c r="H19383" s="4" t="n">
        <v>1.4515801</v>
      </c>
      <c r="I19383" s="4" t="n">
        <v>104.85593</v>
      </c>
    </row>
    <row r="19384" customFormat="false" ht="12.75" hidden="false" customHeight="false" outlineLevel="0" collapsed="false">
      <c r="A19384" s="1" t="n">
        <f aca="false">B19384-695422.000005787</f>
        <v>37826.835052083</v>
      </c>
      <c r="B19384" s="2" t="n">
        <v>733248.83505787</v>
      </c>
      <c r="C19384" s="3" t="n">
        <v>36.190721</v>
      </c>
      <c r="D19384" s="3" t="n">
        <v>-74.764611</v>
      </c>
      <c r="E19384" s="4" t="n">
        <v>34.036847</v>
      </c>
      <c r="F19384" s="4" t="n">
        <v>25.995153</v>
      </c>
      <c r="G19384" s="4" t="n">
        <v>0.060306797</v>
      </c>
      <c r="H19384" s="4" t="n">
        <v>1.4361033</v>
      </c>
      <c r="I19384" s="4" t="n">
        <v>104.94932</v>
      </c>
    </row>
    <row r="19385" customFormat="false" ht="12.75" hidden="false" customHeight="false" outlineLevel="0" collapsed="false">
      <c r="A19385" s="1" t="n">
        <f aca="false">B19385-695422.000005787</f>
        <v>37826.835746527</v>
      </c>
      <c r="B19385" s="2" t="n">
        <v>733248.835752314</v>
      </c>
      <c r="C19385" s="3" t="n">
        <v>36.192709</v>
      </c>
      <c r="D19385" s="3" t="n">
        <v>-74.76826</v>
      </c>
      <c r="E19385" s="4" t="n">
        <v>34.039085</v>
      </c>
      <c r="F19385" s="4" t="n">
        <v>26.025102</v>
      </c>
      <c r="G19385" s="4" t="n">
        <v>0.061320102</v>
      </c>
      <c r="H19385" s="4" t="n">
        <v>1.423741</v>
      </c>
      <c r="I19385" s="4" t="n">
        <v>105.58186</v>
      </c>
    </row>
    <row r="19386" customFormat="false" ht="12.75" hidden="false" customHeight="false" outlineLevel="0" collapsed="false">
      <c r="A19386" s="1" t="n">
        <f aca="false">B19386-695422.000005787</f>
        <v>37826.8364409721</v>
      </c>
      <c r="B19386" s="2" t="n">
        <v>733248.836446759</v>
      </c>
      <c r="C19386" s="3" t="n">
        <v>36.194718</v>
      </c>
      <c r="D19386" s="3" t="n">
        <v>-74.771889</v>
      </c>
      <c r="E19386" s="4" t="n">
        <v>34.029864</v>
      </c>
      <c r="F19386" s="4" t="n">
        <v>26.066288</v>
      </c>
      <c r="G19386" s="4" t="n">
        <v>0.061739542</v>
      </c>
      <c r="H19386" s="4" t="n">
        <v>1.3971984</v>
      </c>
      <c r="I19386" s="4" t="n">
        <v>105.93068</v>
      </c>
    </row>
    <row r="19387" customFormat="false" ht="12.75" hidden="false" customHeight="false" outlineLevel="0" collapsed="false">
      <c r="A19387" s="1" t="n">
        <f aca="false">B19387-695422.000005787</f>
        <v>37826.837135416</v>
      </c>
      <c r="B19387" s="2" t="n">
        <v>733248.837141203</v>
      </c>
      <c r="C19387" s="3" t="n">
        <v>36.196687</v>
      </c>
      <c r="D19387" s="3" t="n">
        <v>-74.775546</v>
      </c>
      <c r="E19387" s="4" t="n">
        <v>34.016119</v>
      </c>
      <c r="F19387" s="4" t="n">
        <v>26.098881</v>
      </c>
      <c r="G19387" s="4" t="n">
        <v>0.058393525</v>
      </c>
      <c r="H19387" s="4" t="n">
        <v>1.4188499</v>
      </c>
      <c r="I19387" s="4" t="n">
        <v>105.94831</v>
      </c>
    </row>
    <row r="19388" customFormat="false" ht="12.75" hidden="false" customHeight="false" outlineLevel="0" collapsed="false">
      <c r="A19388" s="1" t="n">
        <f aca="false">B19388-695422.000005787</f>
        <v>37826.837829861</v>
      </c>
      <c r="B19388" s="2" t="n">
        <v>733248.837835648</v>
      </c>
      <c r="C19388" s="3" t="n">
        <v>36.198696</v>
      </c>
      <c r="D19388" s="3" t="n">
        <v>-74.779168</v>
      </c>
      <c r="E19388" s="4" t="n">
        <v>33.981847</v>
      </c>
      <c r="F19388" s="4" t="n">
        <v>26.111881</v>
      </c>
      <c r="G19388" s="4" t="n">
        <v>0.061052593</v>
      </c>
      <c r="H19388" s="4" t="n">
        <v>1.431716</v>
      </c>
      <c r="I19388" s="4" t="n">
        <v>105.81763</v>
      </c>
    </row>
    <row r="19389" customFormat="false" ht="12.75" hidden="false" customHeight="false" outlineLevel="0" collapsed="false">
      <c r="A19389" s="1" t="n">
        <f aca="false">B19389-695422.000005787</f>
        <v>37826.838524305</v>
      </c>
      <c r="B19389" s="2" t="n">
        <v>733248.838530092</v>
      </c>
      <c r="C19389" s="3" t="n">
        <v>36.200669</v>
      </c>
      <c r="D19389" s="3" t="n">
        <v>-74.782822</v>
      </c>
      <c r="E19389" s="4" t="n">
        <v>33.954627</v>
      </c>
      <c r="F19389" s="4" t="n">
        <v>26.100797</v>
      </c>
      <c r="G19389" s="4" t="n">
        <v>0.059148983</v>
      </c>
      <c r="H19389" s="4" t="n">
        <v>1.4476735</v>
      </c>
      <c r="I19389" s="4" t="n">
        <v>105.61</v>
      </c>
    </row>
    <row r="19390" customFormat="false" ht="12.75" hidden="false" customHeight="false" outlineLevel="0" collapsed="false">
      <c r="A19390" s="1" t="n">
        <f aca="false">B19390-695422.000005787</f>
        <v>37826.83921875</v>
      </c>
      <c r="B19390" s="2" t="n">
        <v>733248.839224537</v>
      </c>
      <c r="C19390" s="3" t="n">
        <v>36.202659</v>
      </c>
      <c r="D19390" s="3" t="n">
        <v>-74.786455</v>
      </c>
      <c r="E19390" s="4" t="n">
        <v>33.940254</v>
      </c>
      <c r="F19390" s="4" t="n">
        <v>26.086475</v>
      </c>
      <c r="G19390" s="4" t="n">
        <v>0.058823661</v>
      </c>
      <c r="H19390" s="4" t="n">
        <v>1.4704665</v>
      </c>
      <c r="I19390" s="4" t="n">
        <v>105.43542</v>
      </c>
    </row>
    <row r="19391" customFormat="false" ht="12.75" hidden="false" customHeight="false" outlineLevel="0" collapsed="false">
      <c r="A19391" s="1" t="n">
        <f aca="false">B19391-695422.000005787</f>
        <v>37826.839913194</v>
      </c>
      <c r="B19391" s="2" t="n">
        <v>733248.839918981</v>
      </c>
      <c r="C19391" s="3" t="n">
        <v>36.204651</v>
      </c>
      <c r="D19391" s="3" t="n">
        <v>-74.790131</v>
      </c>
      <c r="E19391" s="4" t="n">
        <v>33.950593</v>
      </c>
      <c r="F19391" s="4" t="n">
        <v>26.053864</v>
      </c>
      <c r="G19391" s="4" t="n">
        <v>0.056136983</v>
      </c>
      <c r="H19391" s="4" t="n">
        <v>1.471982</v>
      </c>
      <c r="I19391" s="4" t="n">
        <v>105.26814</v>
      </c>
    </row>
    <row r="19392" customFormat="false" ht="12.75" hidden="false" customHeight="false" outlineLevel="0" collapsed="false">
      <c r="A19392" s="1" t="n">
        <f aca="false">B19392-695422.000005787</f>
        <v>37826.8406076389</v>
      </c>
      <c r="B19392" s="2" t="n">
        <v>733248.840613426</v>
      </c>
      <c r="C19392" s="3" t="n">
        <v>36.206667</v>
      </c>
      <c r="D19392" s="3" t="n">
        <v>-74.793781</v>
      </c>
      <c r="E19392" s="4" t="n">
        <v>33.930712</v>
      </c>
      <c r="F19392" s="4" t="n">
        <v>26.023237</v>
      </c>
      <c r="G19392" s="4" t="n">
        <v>0.057984915</v>
      </c>
      <c r="H19392" s="4" t="n">
        <v>1.4504374</v>
      </c>
      <c r="I19392" s="4" t="n">
        <v>105.13271</v>
      </c>
    </row>
    <row r="19393" customFormat="false" ht="12.75" hidden="false" customHeight="false" outlineLevel="0" collapsed="false">
      <c r="A19393" s="1" t="n">
        <f aca="false">B19393-695422.000005787</f>
        <v>37826.841302083</v>
      </c>
      <c r="B19393" s="2" t="n">
        <v>733248.84130787</v>
      </c>
      <c r="C19393" s="3" t="n">
        <v>36.208672</v>
      </c>
      <c r="D19393" s="3" t="n">
        <v>-74.79744</v>
      </c>
      <c r="E19393" s="4" t="n">
        <v>33.876153</v>
      </c>
      <c r="F19393" s="4" t="n">
        <v>25.969492</v>
      </c>
      <c r="G19393" s="4" t="n">
        <v>0.058013797</v>
      </c>
      <c r="H19393" s="4" t="n">
        <v>1.4843129</v>
      </c>
      <c r="I19393" s="4" t="n">
        <v>104.99661</v>
      </c>
    </row>
    <row r="19394" customFormat="false" ht="12.75" hidden="false" customHeight="false" outlineLevel="0" collapsed="false">
      <c r="A19394" s="1" t="n">
        <f aca="false">B19394-695422.000005787</f>
        <v>37826.841996527</v>
      </c>
      <c r="B19394" s="2" t="n">
        <v>733248.842002314</v>
      </c>
      <c r="C19394" s="3" t="n">
        <v>36.210677</v>
      </c>
      <c r="D19394" s="3" t="n">
        <v>-74.8011</v>
      </c>
      <c r="E19394" s="4" t="n">
        <v>33.802136</v>
      </c>
      <c r="F19394" s="4" t="n">
        <v>25.911407</v>
      </c>
      <c r="G19394" s="4" t="n">
        <v>0.058335542</v>
      </c>
      <c r="H19394" s="4" t="n">
        <v>1.510412</v>
      </c>
      <c r="I19394" s="4" t="n">
        <v>104.92186</v>
      </c>
    </row>
    <row r="19395" customFormat="false" ht="12.75" hidden="false" customHeight="false" outlineLevel="0" collapsed="false">
      <c r="A19395" s="1" t="n">
        <f aca="false">B19395-695422.000005787</f>
        <v>37826.842690972</v>
      </c>
      <c r="B19395" s="2" t="n">
        <v>733248.842696759</v>
      </c>
      <c r="C19395" s="3" t="n">
        <v>36.212697</v>
      </c>
      <c r="D19395" s="3" t="n">
        <v>-74.804758</v>
      </c>
      <c r="E19395" s="4" t="n">
        <v>33.710407</v>
      </c>
      <c r="F19395" s="4" t="n">
        <v>25.818678</v>
      </c>
      <c r="G19395" s="4" t="n">
        <v>0.058065915</v>
      </c>
      <c r="H19395" s="4" t="n">
        <v>1.517411</v>
      </c>
      <c r="I19395" s="4" t="n">
        <v>104.90441</v>
      </c>
    </row>
    <row r="19396" customFormat="false" ht="12.75" hidden="false" customHeight="false" outlineLevel="0" collapsed="false">
      <c r="A19396" s="1" t="n">
        <f aca="false">B19396-695422.000005787</f>
        <v>37826.843385416</v>
      </c>
      <c r="B19396" s="2" t="n">
        <v>733248.843391203</v>
      </c>
      <c r="C19396" s="3" t="n">
        <v>36.214686</v>
      </c>
      <c r="D19396" s="3" t="n">
        <v>-74.808366</v>
      </c>
      <c r="E19396" s="4" t="n">
        <v>33.615407</v>
      </c>
      <c r="F19396" s="4" t="n">
        <v>25.72739</v>
      </c>
      <c r="G19396" s="4" t="n">
        <v>0.063317407</v>
      </c>
      <c r="H19396" s="4" t="n">
        <v>1.5472507</v>
      </c>
      <c r="I19396" s="4" t="n">
        <v>104.89847</v>
      </c>
    </row>
    <row r="19397" customFormat="false" ht="12.75" hidden="false" customHeight="false" outlineLevel="0" collapsed="false">
      <c r="A19397" s="1" t="n">
        <f aca="false">B19397-695422.000005787</f>
        <v>37826.844079861</v>
      </c>
      <c r="B19397" s="2" t="n">
        <v>733248.844085648</v>
      </c>
      <c r="C19397" s="3" t="n">
        <v>36.216648</v>
      </c>
      <c r="D19397" s="3" t="n">
        <v>-74.811975</v>
      </c>
      <c r="E19397" s="4" t="n">
        <v>33.503034</v>
      </c>
      <c r="F19397" s="4" t="n">
        <v>25.647017</v>
      </c>
      <c r="G19397" s="4" t="n">
        <v>0.063424881</v>
      </c>
      <c r="H19397" s="4" t="n">
        <v>1.6131035</v>
      </c>
      <c r="I19397" s="4" t="n">
        <v>105.00712</v>
      </c>
    </row>
    <row r="19398" customFormat="false" ht="12.75" hidden="false" customHeight="false" outlineLevel="0" collapsed="false">
      <c r="A19398" s="1" t="n">
        <f aca="false">B19398-695422.000005787</f>
        <v>37826.844774305</v>
      </c>
      <c r="B19398" s="2" t="n">
        <v>733248.844780092</v>
      </c>
      <c r="C19398" s="3" t="n">
        <v>36.21864</v>
      </c>
      <c r="D19398" s="3" t="n">
        <v>-74.81556</v>
      </c>
      <c r="E19398" s="4" t="n">
        <v>33.446441</v>
      </c>
      <c r="F19398" s="4" t="n">
        <v>25.560542</v>
      </c>
      <c r="G19398" s="4" t="n">
        <v>0.06634078</v>
      </c>
      <c r="H19398" s="4" t="n">
        <v>1.6356834</v>
      </c>
      <c r="I19398" s="4" t="n">
        <v>105.22271</v>
      </c>
    </row>
    <row r="19399" customFormat="false" ht="12.75" hidden="false" customHeight="false" outlineLevel="0" collapsed="false">
      <c r="A19399" s="1" t="n">
        <f aca="false">B19399-695422.000005787</f>
        <v>37826.8454687489</v>
      </c>
      <c r="B19399" s="2" t="n">
        <v>733248.845474536</v>
      </c>
      <c r="C19399" s="3" t="n">
        <v>36.220606</v>
      </c>
      <c r="D19399" s="3" t="n">
        <v>-74.819156</v>
      </c>
      <c r="E19399" s="4" t="n">
        <v>33.371017</v>
      </c>
      <c r="F19399" s="4" t="n">
        <v>25.464407</v>
      </c>
      <c r="G19399" s="4" t="n">
        <v>0.066516881</v>
      </c>
      <c r="H19399" s="4" t="n">
        <v>1.6646069</v>
      </c>
      <c r="I19399" s="4" t="n">
        <v>105.52847</v>
      </c>
    </row>
    <row r="19400" customFormat="false" ht="12.75" hidden="false" customHeight="false" outlineLevel="0" collapsed="false">
      <c r="A19400" s="1" t="n">
        <f aca="false">B19400-695422.000005787</f>
        <v>37826.846163194</v>
      </c>
      <c r="B19400" s="2" t="n">
        <v>733248.846168981</v>
      </c>
      <c r="C19400" s="3" t="n">
        <v>36.222568</v>
      </c>
      <c r="D19400" s="3" t="n">
        <v>-74.822743</v>
      </c>
      <c r="E19400" s="4" t="n">
        <v>33.290169</v>
      </c>
      <c r="F19400" s="4" t="n">
        <v>25.352017</v>
      </c>
      <c r="G19400" s="4" t="n">
        <v>0.070459576</v>
      </c>
      <c r="H19400" s="4" t="n">
        <v>1.7318396</v>
      </c>
      <c r="I19400" s="4" t="n">
        <v>105.95492</v>
      </c>
    </row>
    <row r="19401" customFormat="false" ht="12.75" hidden="false" customHeight="false" outlineLevel="0" collapsed="false">
      <c r="A19401" s="1" t="n">
        <f aca="false">B19401-695422.000005787</f>
        <v>37826.846857639</v>
      </c>
      <c r="B19401" s="2" t="n">
        <v>733248.846863426</v>
      </c>
      <c r="C19401" s="3" t="n">
        <v>36.224528</v>
      </c>
      <c r="D19401" s="3" t="n">
        <v>-74.826323</v>
      </c>
      <c r="E19401" s="4" t="n">
        <v>33.220034</v>
      </c>
      <c r="F19401" s="4" t="n">
        <v>25.247356</v>
      </c>
      <c r="G19401" s="4" t="n">
        <v>0.065352153</v>
      </c>
      <c r="H19401" s="4" t="n">
        <v>1.277613</v>
      </c>
      <c r="I19401" s="4" t="n">
        <v>107.90305</v>
      </c>
    </row>
    <row r="19402" customFormat="false" ht="12.75" hidden="false" customHeight="false" outlineLevel="0" collapsed="false">
      <c r="A19402" s="1" t="n">
        <f aca="false">B19402-695422.000005787</f>
        <v>37826.847552083</v>
      </c>
      <c r="B19402" s="2" t="n">
        <v>733248.84755787</v>
      </c>
      <c r="C19402" s="3" t="n">
        <v>36.226488</v>
      </c>
      <c r="D19402" s="3" t="n">
        <v>-74.829925</v>
      </c>
      <c r="E19402" s="4" t="n">
        <v>33.156136</v>
      </c>
      <c r="F19402" s="4" t="n">
        <v>25.16061</v>
      </c>
      <c r="G19402" s="4" t="n">
        <v>0.06146239</v>
      </c>
      <c r="H19402" s="4" t="n">
        <v>0.94534469</v>
      </c>
      <c r="I19402" s="4" t="n">
        <v>109.44237</v>
      </c>
    </row>
    <row r="19403" customFormat="false" ht="12.75" hidden="false" customHeight="false" outlineLevel="0" collapsed="false">
      <c r="A19403" s="1" t="n">
        <f aca="false">B19403-695422.000005787</f>
        <v>37826.848246527</v>
      </c>
      <c r="B19403" s="2" t="n">
        <v>733248.848252314</v>
      </c>
      <c r="C19403" s="3" t="n">
        <v>36.228472</v>
      </c>
      <c r="D19403" s="3" t="n">
        <v>-74.833535</v>
      </c>
      <c r="E19403" s="4" t="n">
        <v>33.118153</v>
      </c>
      <c r="F19403" s="4" t="n">
        <v>25.079492</v>
      </c>
      <c r="G19403" s="4" t="n">
        <v>0.062204153</v>
      </c>
      <c r="H19403" s="4" t="n">
        <v>0.73909414</v>
      </c>
      <c r="I19403" s="4" t="n">
        <v>110.72898</v>
      </c>
    </row>
    <row r="19404" customFormat="false" ht="12.75" hidden="false" customHeight="false" outlineLevel="0" collapsed="false">
      <c r="A19404" s="1" t="n">
        <f aca="false">B19404-695422.000005787</f>
        <v>37826.848940972</v>
      </c>
      <c r="B19404" s="2" t="n">
        <v>733248.848946759</v>
      </c>
      <c r="C19404" s="3" t="n">
        <v>36.230468</v>
      </c>
      <c r="D19404" s="3" t="n">
        <v>-74.837167</v>
      </c>
      <c r="E19404" s="4" t="n">
        <v>33.068136</v>
      </c>
      <c r="F19404" s="4" t="n">
        <v>25.022983</v>
      </c>
      <c r="G19404" s="4" t="n">
        <v>0.059245932</v>
      </c>
      <c r="H19404" s="4" t="n">
        <v>0.56629749</v>
      </c>
      <c r="I19404" s="4" t="n">
        <v>111.17949</v>
      </c>
    </row>
    <row r="19405" customFormat="false" ht="12.75" hidden="false" customHeight="false" outlineLevel="0" collapsed="false">
      <c r="A19405" s="1" t="n">
        <f aca="false">B19405-695422.000005787</f>
        <v>37826.8496354159</v>
      </c>
      <c r="B19405" s="2" t="n">
        <v>733248.849641203</v>
      </c>
      <c r="C19405" s="3" t="n">
        <v>36.232468</v>
      </c>
      <c r="D19405" s="3" t="n">
        <v>-74.840834</v>
      </c>
      <c r="E19405" s="4" t="n">
        <v>33.029254</v>
      </c>
      <c r="F19405" s="4" t="n">
        <v>24.988966</v>
      </c>
      <c r="G19405" s="4" t="n">
        <v>0.059404712</v>
      </c>
      <c r="H19405" s="4" t="n">
        <v>0.56039737</v>
      </c>
      <c r="I19405" s="4" t="n">
        <v>111.01254</v>
      </c>
    </row>
    <row r="19406" customFormat="false" ht="12.75" hidden="false" customHeight="false" outlineLevel="0" collapsed="false">
      <c r="A19406" s="1" t="n">
        <f aca="false">B19406-695422.000005787</f>
        <v>37826.850329861</v>
      </c>
      <c r="B19406" s="2" t="n">
        <v>733248.850335648</v>
      </c>
      <c r="C19406" s="3" t="n">
        <v>36.234482</v>
      </c>
      <c r="D19406" s="3" t="n">
        <v>-74.844494</v>
      </c>
      <c r="E19406" s="4" t="n">
        <v>32.981237</v>
      </c>
      <c r="F19406" s="4" t="n">
        <v>24.963593</v>
      </c>
      <c r="G19406" s="4" t="n">
        <v>0.05754239</v>
      </c>
      <c r="H19406" s="4" t="n">
        <v>0.55597208</v>
      </c>
      <c r="I19406" s="4" t="n">
        <v>110.45746</v>
      </c>
    </row>
    <row r="19407" customFormat="false" ht="12.75" hidden="false" customHeight="false" outlineLevel="0" collapsed="false">
      <c r="A19407" s="1" t="n">
        <f aca="false">B19407-695422.000005787</f>
        <v>37826.851024305</v>
      </c>
      <c r="B19407" s="2" t="n">
        <v>733248.851030092</v>
      </c>
      <c r="C19407" s="3" t="n">
        <v>36.236474</v>
      </c>
      <c r="D19407" s="3" t="n">
        <v>-74.848169</v>
      </c>
      <c r="E19407" s="4" t="n">
        <v>32.916915</v>
      </c>
      <c r="F19407" s="4" t="n">
        <v>24.94039</v>
      </c>
      <c r="G19407" s="4" t="n">
        <v>0.059245169</v>
      </c>
      <c r="H19407" s="4" t="n">
        <v>0.58581922</v>
      </c>
      <c r="I19407" s="4" t="n">
        <v>109.89373</v>
      </c>
    </row>
    <row r="19408" customFormat="false" ht="12.75" hidden="false" customHeight="false" outlineLevel="0" collapsed="false">
      <c r="A19408" s="1" t="n">
        <f aca="false">B19408-695422.000005787</f>
        <v>37826.85171875</v>
      </c>
      <c r="B19408" s="2" t="n">
        <v>733248.851724537</v>
      </c>
      <c r="C19408" s="3" t="n">
        <v>36.238492</v>
      </c>
      <c r="D19408" s="3" t="n">
        <v>-74.851806</v>
      </c>
      <c r="E19408" s="4" t="n">
        <v>32.856424</v>
      </c>
      <c r="F19408" s="4" t="n">
        <v>24.926458</v>
      </c>
      <c r="G19408" s="4" t="n">
        <v>0.058032881</v>
      </c>
      <c r="H19408" s="4" t="n">
        <v>0.61819992</v>
      </c>
      <c r="I19408" s="4" t="n">
        <v>109.25542</v>
      </c>
    </row>
    <row r="19409" customFormat="false" ht="12.75" hidden="false" customHeight="false" outlineLevel="0" collapsed="false">
      <c r="A19409" s="1" t="n">
        <f aca="false">B19409-695422.000005787</f>
        <v>37826.852413194</v>
      </c>
      <c r="B19409" s="2" t="n">
        <v>733248.852418981</v>
      </c>
      <c r="C19409" s="3" t="n">
        <v>36.240478</v>
      </c>
      <c r="D19409" s="3" t="n">
        <v>-74.855427</v>
      </c>
      <c r="E19409" s="4" t="n">
        <v>32.801949</v>
      </c>
      <c r="F19409" s="4" t="n">
        <v>24.90439</v>
      </c>
      <c r="G19409" s="4" t="n">
        <v>0.058162864</v>
      </c>
      <c r="H19409" s="4" t="n">
        <v>0.66654995</v>
      </c>
      <c r="I19409" s="4" t="n">
        <v>108.68932</v>
      </c>
    </row>
    <row r="19410" customFormat="false" ht="12.75" hidden="false" customHeight="false" outlineLevel="0" collapsed="false">
      <c r="A19410" s="1" t="n">
        <f aca="false">B19410-695422.000005787</f>
        <v>37826.853107638</v>
      </c>
      <c r="B19410" s="2" t="n">
        <v>733248.853113425</v>
      </c>
      <c r="C19410" s="3" t="n">
        <v>36.242458</v>
      </c>
      <c r="D19410" s="3" t="n">
        <v>-74.859056</v>
      </c>
      <c r="E19410" s="4" t="n">
        <v>32.755254</v>
      </c>
      <c r="F19410" s="4" t="n">
        <v>24.884576</v>
      </c>
      <c r="G19410" s="4" t="n">
        <v>0.060001305</v>
      </c>
      <c r="H19410" s="4" t="n">
        <v>0.72081447</v>
      </c>
      <c r="I19410" s="4" t="n">
        <v>108.23373</v>
      </c>
    </row>
    <row r="19411" customFormat="false" ht="12.75" hidden="false" customHeight="false" outlineLevel="0" collapsed="false">
      <c r="A19411" s="1" t="n">
        <f aca="false">B19411-695422.000005787</f>
        <v>37826.8538020829</v>
      </c>
      <c r="B19411" s="2" t="n">
        <v>733248.85380787</v>
      </c>
      <c r="C19411" s="3" t="n">
        <v>36.244445</v>
      </c>
      <c r="D19411" s="3" t="n">
        <v>-74.86273</v>
      </c>
      <c r="E19411" s="4" t="n">
        <v>32.732288</v>
      </c>
      <c r="F19411" s="4" t="n">
        <v>24.860763</v>
      </c>
      <c r="G19411" s="4" t="n">
        <v>0.056904746</v>
      </c>
      <c r="H19411" s="4" t="n">
        <v>0.75959605</v>
      </c>
      <c r="I19411" s="4" t="n">
        <v>107.86576</v>
      </c>
    </row>
    <row r="19412" customFormat="false" ht="12.75" hidden="false" customHeight="false" outlineLevel="0" collapsed="false">
      <c r="A19412" s="1" t="n">
        <f aca="false">B19412-695422.000005787</f>
        <v>37826.854496527</v>
      </c>
      <c r="B19412" s="2" t="n">
        <v>733248.854502314</v>
      </c>
      <c r="C19412" s="3" t="n">
        <v>36.246465</v>
      </c>
      <c r="D19412" s="3" t="n">
        <v>-74.866388</v>
      </c>
      <c r="E19412" s="4" t="n">
        <v>32.701102</v>
      </c>
      <c r="F19412" s="4" t="n">
        <v>24.841763</v>
      </c>
      <c r="G19412" s="4" t="n">
        <v>0.058680966</v>
      </c>
      <c r="H19412" s="4" t="n">
        <v>0.80447058</v>
      </c>
      <c r="I19412" s="4" t="n">
        <v>107.53</v>
      </c>
    </row>
    <row r="19413" customFormat="false" ht="12.75" hidden="false" customHeight="false" outlineLevel="0" collapsed="false">
      <c r="A19413" s="1" t="n">
        <f aca="false">B19413-695422.000005787</f>
        <v>37826.855190972</v>
      </c>
      <c r="B19413" s="2" t="n">
        <v>733248.855196759</v>
      </c>
      <c r="C19413" s="3" t="n">
        <v>36.248486</v>
      </c>
      <c r="D19413" s="3" t="n">
        <v>-74.870066</v>
      </c>
      <c r="E19413" s="4" t="n">
        <v>32.694305</v>
      </c>
      <c r="F19413" s="4" t="n">
        <v>24.812797</v>
      </c>
      <c r="G19413" s="4" t="n">
        <v>0.059642898</v>
      </c>
      <c r="H19413" s="4" t="n">
        <v>0.80025737</v>
      </c>
      <c r="I19413" s="4" t="n">
        <v>107.16305</v>
      </c>
    </row>
    <row r="19414" customFormat="false" ht="12.75" hidden="false" customHeight="false" outlineLevel="0" collapsed="false">
      <c r="A19414" s="1" t="n">
        <f aca="false">B19414-695422.000005787</f>
        <v>37826.855885416</v>
      </c>
      <c r="B19414" s="2" t="n">
        <v>733248.855891203</v>
      </c>
      <c r="C19414" s="3" t="n">
        <v>36.250488</v>
      </c>
      <c r="D19414" s="3" t="n">
        <v>-74.873744</v>
      </c>
      <c r="E19414" s="4" t="n">
        <v>32.679864</v>
      </c>
      <c r="F19414" s="4" t="n">
        <v>24.816831</v>
      </c>
      <c r="G19414" s="4" t="n">
        <v>0.060324153</v>
      </c>
      <c r="H19414" s="4" t="n">
        <v>0.85508931</v>
      </c>
      <c r="I19414" s="4" t="n">
        <v>106.9078</v>
      </c>
    </row>
    <row r="19415" customFormat="false" ht="12.75" hidden="false" customHeight="false" outlineLevel="0" collapsed="false">
      <c r="A19415" s="1" t="n">
        <f aca="false">B19415-695422.000005787</f>
        <v>37826.856579861</v>
      </c>
      <c r="B19415" s="2" t="n">
        <v>733248.856585648</v>
      </c>
      <c r="C19415" s="3" t="n">
        <v>36.2525</v>
      </c>
      <c r="D19415" s="3" t="n">
        <v>-74.877407</v>
      </c>
      <c r="E19415" s="4" t="n">
        <v>32.652203</v>
      </c>
      <c r="F19415" s="4" t="n">
        <v>24.826576</v>
      </c>
      <c r="G19415" s="4" t="n">
        <v>0.060943237</v>
      </c>
      <c r="H19415" s="4" t="n">
        <v>0.87537319</v>
      </c>
      <c r="I19415" s="4" t="n">
        <v>106.66915</v>
      </c>
    </row>
    <row r="19416" customFormat="false" ht="12.75" hidden="false" customHeight="false" outlineLevel="0" collapsed="false">
      <c r="A19416" s="1" t="n">
        <f aca="false">B19416-695422.000005787</f>
        <v>37826.857274305</v>
      </c>
      <c r="B19416" s="2" t="n">
        <v>733248.857280092</v>
      </c>
      <c r="C19416" s="3" t="n">
        <v>36.254502</v>
      </c>
      <c r="D19416" s="3" t="n">
        <v>-74.881074</v>
      </c>
      <c r="E19416" s="4" t="n">
        <v>32.625644</v>
      </c>
      <c r="F19416" s="4" t="n">
        <v>24.846576</v>
      </c>
      <c r="G19416" s="4" t="n">
        <v>0.062305847</v>
      </c>
      <c r="H19416" s="4" t="n">
        <v>0.88917042</v>
      </c>
      <c r="I19416" s="4" t="n">
        <v>106.50864</v>
      </c>
    </row>
    <row r="19417" customFormat="false" ht="12.75" hidden="false" customHeight="false" outlineLevel="0" collapsed="false">
      <c r="A19417" s="1" t="n">
        <f aca="false">B19417-695422.000005787</f>
        <v>37826.8579687499</v>
      </c>
      <c r="B19417" s="2" t="n">
        <v>733248.857974537</v>
      </c>
      <c r="C19417" s="3" t="n">
        <v>36.25651</v>
      </c>
      <c r="D19417" s="3" t="n">
        <v>-74.884739</v>
      </c>
      <c r="E19417" s="4" t="n">
        <v>32.607881</v>
      </c>
      <c r="F19417" s="4" t="n">
        <v>24.877051</v>
      </c>
      <c r="G19417" s="4" t="n">
        <v>0.061357695</v>
      </c>
      <c r="H19417" s="4" t="n">
        <v>0.95867076</v>
      </c>
      <c r="I19417" s="4" t="n">
        <v>106.35373</v>
      </c>
    </row>
    <row r="19418" customFormat="false" ht="12.75" hidden="false" customHeight="false" outlineLevel="0" collapsed="false">
      <c r="A19418" s="1" t="n">
        <f aca="false">B19418-695422.000005787</f>
        <v>37826.858663194</v>
      </c>
      <c r="B19418" s="2" t="n">
        <v>733248.858668981</v>
      </c>
      <c r="C19418" s="3" t="n">
        <v>36.258514</v>
      </c>
      <c r="D19418" s="3" t="n">
        <v>-74.888444</v>
      </c>
      <c r="E19418" s="4" t="n">
        <v>32.594949</v>
      </c>
      <c r="F19418" s="4" t="n">
        <v>24.914322</v>
      </c>
      <c r="G19418" s="4" t="n">
        <v>0.060372797</v>
      </c>
      <c r="H19418" s="4" t="n">
        <v>0.98833141</v>
      </c>
      <c r="I19418" s="4" t="n">
        <v>106.19983</v>
      </c>
    </row>
    <row r="19419" customFormat="false" ht="12.75" hidden="false" customHeight="false" outlineLevel="0" collapsed="false">
      <c r="A19419" s="1" t="n">
        <f aca="false">B19419-695422.000005787</f>
        <v>37826.8593576381</v>
      </c>
      <c r="B19419" s="2" t="n">
        <v>733248.859363425</v>
      </c>
      <c r="C19419" s="3" t="n">
        <v>36.260543</v>
      </c>
      <c r="D19419" s="3" t="n">
        <v>-74.892133</v>
      </c>
      <c r="E19419" s="4" t="n">
        <v>32.596475</v>
      </c>
      <c r="F19419" s="4" t="n">
        <v>24.936949</v>
      </c>
      <c r="G19419" s="4" t="n">
        <v>0.064436712</v>
      </c>
      <c r="H19419" s="4" t="n">
        <v>1.0043813</v>
      </c>
      <c r="I19419" s="4" t="n">
        <v>105.96305</v>
      </c>
    </row>
    <row r="19420" customFormat="false" ht="12.75" hidden="false" customHeight="false" outlineLevel="0" collapsed="false">
      <c r="A19420" s="1" t="n">
        <f aca="false">B19420-695422.000005787</f>
        <v>37826.860052083</v>
      </c>
      <c r="B19420" s="2" t="n">
        <v>733248.86005787</v>
      </c>
      <c r="C19420" s="3" t="n">
        <v>36.262579</v>
      </c>
      <c r="D19420" s="3" t="n">
        <v>-74.895839</v>
      </c>
      <c r="E19420" s="4" t="n">
        <v>32.594288</v>
      </c>
      <c r="F19420" s="4" t="n">
        <v>24.957814</v>
      </c>
      <c r="G19420" s="4" t="n">
        <v>0.068736034</v>
      </c>
      <c r="H19420" s="4" t="n">
        <v>1.0597709</v>
      </c>
      <c r="I19420" s="4" t="n">
        <v>105.77898</v>
      </c>
    </row>
    <row r="19421" customFormat="false" ht="12.75" hidden="false" customHeight="false" outlineLevel="0" collapsed="false">
      <c r="A19421" s="1" t="n">
        <f aca="false">B19421-695422.000005787</f>
        <v>37826.860746527</v>
      </c>
      <c r="B19421" s="2" t="n">
        <v>733248.860752314</v>
      </c>
      <c r="C19421" s="3" t="n">
        <v>36.2646</v>
      </c>
      <c r="D19421" s="3" t="n">
        <v>-74.89954</v>
      </c>
      <c r="E19421" s="4" t="n">
        <v>32.587661</v>
      </c>
      <c r="F19421" s="4" t="n">
        <v>24.976373</v>
      </c>
      <c r="G19421" s="4" t="n">
        <v>0.059206068</v>
      </c>
      <c r="H19421" s="4" t="n">
        <v>1.1127593</v>
      </c>
      <c r="I19421" s="4" t="n">
        <v>105.57661</v>
      </c>
    </row>
    <row r="19422" customFormat="false" ht="12.75" hidden="false" customHeight="false" outlineLevel="0" collapsed="false">
      <c r="A19422" s="1" t="n">
        <f aca="false">B19422-695422.000005787</f>
        <v>37826.861440972</v>
      </c>
      <c r="B19422" s="2" t="n">
        <v>733248.861446759</v>
      </c>
      <c r="C19422" s="3" t="n">
        <v>36.266629</v>
      </c>
      <c r="D19422" s="3" t="n">
        <v>-74.903247</v>
      </c>
      <c r="E19422" s="4" t="n">
        <v>32.580102</v>
      </c>
      <c r="F19422" s="4" t="n">
        <v>24.993492</v>
      </c>
      <c r="G19422" s="4" t="n">
        <v>0.062099915</v>
      </c>
      <c r="H19422" s="4" t="n">
        <v>1.1306164</v>
      </c>
      <c r="I19422" s="4" t="n">
        <v>105.41881</v>
      </c>
    </row>
    <row r="19423" customFormat="false" ht="12.75" hidden="false" customHeight="false" outlineLevel="0" collapsed="false">
      <c r="A19423" s="1" t="n">
        <f aca="false">B19423-695422.000005787</f>
        <v>37826.862135416</v>
      </c>
      <c r="B19423" s="2" t="n">
        <v>733248.862141203</v>
      </c>
      <c r="C19423" s="3" t="n">
        <v>36.268659</v>
      </c>
      <c r="D19423" s="3" t="n">
        <v>-74.906969</v>
      </c>
      <c r="E19423" s="4" t="n">
        <v>32.575186</v>
      </c>
      <c r="F19423" s="4" t="n">
        <v>25.004881</v>
      </c>
      <c r="G19423" s="4" t="n">
        <v>0.059662644</v>
      </c>
      <c r="H19423" s="4" t="n">
        <v>1.1390236</v>
      </c>
      <c r="I19423" s="4" t="n">
        <v>105.23881</v>
      </c>
    </row>
    <row r="19424" customFormat="false" ht="12.75" hidden="false" customHeight="false" outlineLevel="0" collapsed="false">
      <c r="A19424" s="1" t="n">
        <f aca="false">B19424-695422.000005787</f>
        <v>37826.862829861</v>
      </c>
      <c r="B19424" s="2" t="n">
        <v>733248.862835648</v>
      </c>
      <c r="C19424" s="3" t="n">
        <v>36.270694</v>
      </c>
      <c r="D19424" s="3" t="n">
        <v>-74.910691</v>
      </c>
      <c r="E19424" s="4" t="n">
        <v>32.566051</v>
      </c>
      <c r="F19424" s="4" t="n">
        <v>25.020475</v>
      </c>
      <c r="G19424" s="4" t="n">
        <v>0.061164203</v>
      </c>
      <c r="H19424" s="4" t="n">
        <v>1.1682761</v>
      </c>
      <c r="I19424" s="4" t="n">
        <v>105.08644</v>
      </c>
    </row>
    <row r="19425" customFormat="false" ht="12.75" hidden="false" customHeight="false" outlineLevel="0" collapsed="false">
      <c r="A19425" s="1" t="n">
        <f aca="false">B19425-695422.000005787</f>
        <v>37826.8635243051</v>
      </c>
      <c r="B19425" s="2" t="n">
        <v>733248.863530092</v>
      </c>
      <c r="C19425" s="3" t="n">
        <v>36.272728</v>
      </c>
      <c r="D19425" s="3" t="n">
        <v>-74.914428</v>
      </c>
      <c r="E19425" s="4" t="n">
        <v>32.565288</v>
      </c>
      <c r="F19425" s="4" t="n">
        <v>25.029712</v>
      </c>
      <c r="G19425" s="4" t="n">
        <v>0.062000814</v>
      </c>
      <c r="H19425" s="4" t="n">
        <v>1.1982381</v>
      </c>
      <c r="I19425" s="4" t="n">
        <v>104.97186</v>
      </c>
    </row>
    <row r="19426" customFormat="false" ht="12.75" hidden="false" customHeight="false" outlineLevel="0" collapsed="false">
      <c r="A19426" s="1" t="n">
        <f aca="false">B19426-695422.000005787</f>
        <v>37826.864218749</v>
      </c>
      <c r="B19426" s="2" t="n">
        <v>733248.864224536</v>
      </c>
      <c r="C19426" s="3" t="n">
        <v>36.274773</v>
      </c>
      <c r="D19426" s="3" t="n">
        <v>-74.918162</v>
      </c>
      <c r="E19426" s="4" t="n">
        <v>32.564254</v>
      </c>
      <c r="F19426" s="4" t="n">
        <v>25.050322</v>
      </c>
      <c r="G19426" s="4" t="n">
        <v>0.063408627</v>
      </c>
      <c r="H19426" s="4" t="n">
        <v>1.2350066</v>
      </c>
      <c r="I19426" s="4" t="n">
        <v>104.86542</v>
      </c>
    </row>
    <row r="19427" customFormat="false" ht="12.75" hidden="false" customHeight="false" outlineLevel="0" collapsed="false">
      <c r="A19427" s="1" t="n">
        <f aca="false">B19427-695422.000005787</f>
        <v>37826.864913194</v>
      </c>
      <c r="B19427" s="2" t="n">
        <v>733248.864918981</v>
      </c>
      <c r="C19427" s="3" t="n">
        <v>36.276801</v>
      </c>
      <c r="D19427" s="3" t="n">
        <v>-74.921901</v>
      </c>
      <c r="E19427" s="4" t="n">
        <v>32.557644</v>
      </c>
      <c r="F19427" s="4" t="n">
        <v>25.08461</v>
      </c>
      <c r="G19427" s="4" t="n">
        <v>0.062963085</v>
      </c>
      <c r="H19427" s="4" t="n">
        <v>1.258218</v>
      </c>
      <c r="I19427" s="4" t="n">
        <v>104.79085</v>
      </c>
    </row>
    <row r="19428" customFormat="false" ht="12.75" hidden="false" customHeight="false" outlineLevel="0" collapsed="false">
      <c r="A19428" s="1" t="n">
        <f aca="false">B19428-695422.000005787</f>
        <v>37826.865607638</v>
      </c>
      <c r="B19428" s="2" t="n">
        <v>733248.865613425</v>
      </c>
      <c r="C19428" s="3" t="n">
        <v>36.27885</v>
      </c>
      <c r="D19428" s="3" t="n">
        <v>-74.92565</v>
      </c>
      <c r="E19428" s="4" t="n">
        <v>32.551034</v>
      </c>
      <c r="F19428" s="4" t="n">
        <v>25.110966</v>
      </c>
      <c r="G19428" s="4" t="n">
        <v>0.062049119</v>
      </c>
      <c r="H19428" s="4" t="n">
        <v>1.3043398</v>
      </c>
      <c r="I19428" s="4" t="n">
        <v>104.70407</v>
      </c>
    </row>
    <row r="19429" customFormat="false" ht="12.75" hidden="false" customHeight="false" outlineLevel="0" collapsed="false">
      <c r="A19429" s="1" t="n">
        <f aca="false">B19429-695422.000005787</f>
        <v>37826.866302083</v>
      </c>
      <c r="B19429" s="2" t="n">
        <v>733248.86630787</v>
      </c>
      <c r="C19429" s="3" t="n">
        <v>36.280896</v>
      </c>
      <c r="D19429" s="3" t="n">
        <v>-74.929433</v>
      </c>
      <c r="E19429" s="4" t="n">
        <v>32.540339</v>
      </c>
      <c r="F19429" s="4" t="n">
        <v>25.122712</v>
      </c>
      <c r="G19429" s="4" t="n">
        <v>0.063215797</v>
      </c>
      <c r="H19429" s="4" t="n">
        <v>1.3005668</v>
      </c>
      <c r="I19429" s="4" t="n">
        <v>104.65898</v>
      </c>
    </row>
    <row r="19430" customFormat="false" ht="12.75" hidden="false" customHeight="false" outlineLevel="0" collapsed="false">
      <c r="A19430" s="1" t="n">
        <f aca="false">B19430-695422.000005787</f>
        <v>37826.866996527</v>
      </c>
      <c r="B19430" s="2" t="n">
        <v>733248.867002314</v>
      </c>
      <c r="C19430" s="3" t="n">
        <v>36.282979</v>
      </c>
      <c r="D19430" s="3" t="n">
        <v>-74.933178</v>
      </c>
      <c r="E19430" s="4" t="n">
        <v>32.532881</v>
      </c>
      <c r="F19430" s="4" t="n">
        <v>25.126576</v>
      </c>
      <c r="G19430" s="4" t="n">
        <v>0.062545441</v>
      </c>
      <c r="H19430" s="4" t="n">
        <v>1.3309545</v>
      </c>
      <c r="I19430" s="4" t="n">
        <v>104.60119</v>
      </c>
    </row>
    <row r="19431" customFormat="false" ht="12.75" hidden="false" customHeight="false" outlineLevel="0" collapsed="false">
      <c r="A19431" s="1" t="n">
        <f aca="false">B19431-695422.000005787</f>
        <v>37826.8676909721</v>
      </c>
      <c r="B19431" s="2" t="n">
        <v>733248.867696759</v>
      </c>
      <c r="C19431" s="3" t="n">
        <v>36.285008</v>
      </c>
      <c r="D19431" s="3" t="n">
        <v>-74.936935</v>
      </c>
      <c r="E19431" s="4" t="n">
        <v>32.519034</v>
      </c>
      <c r="F19431" s="4" t="n">
        <v>25.130102</v>
      </c>
      <c r="G19431" s="4" t="n">
        <v>0.063211695</v>
      </c>
      <c r="H19431" s="4" t="n">
        <v>1.3570318</v>
      </c>
      <c r="I19431" s="4" t="n">
        <v>104.60237</v>
      </c>
    </row>
    <row r="19432" customFormat="false" ht="12.75" hidden="false" customHeight="false" outlineLevel="0" collapsed="false">
      <c r="A19432" s="1" t="n">
        <f aca="false">B19432-695422.000005787</f>
        <v>37826.868385416</v>
      </c>
      <c r="B19432" s="2" t="n">
        <v>733248.868391203</v>
      </c>
      <c r="C19432" s="3" t="n">
        <v>36.28706</v>
      </c>
      <c r="D19432" s="3" t="n">
        <v>-74.940691</v>
      </c>
      <c r="E19432" s="4" t="n">
        <v>32.510864</v>
      </c>
      <c r="F19432" s="4" t="n">
        <v>25.133644</v>
      </c>
      <c r="G19432" s="4" t="n">
        <v>0.062551441</v>
      </c>
      <c r="H19432" s="4" t="n">
        <v>1.3721015</v>
      </c>
      <c r="I19432" s="4" t="n">
        <v>104.58525</v>
      </c>
    </row>
    <row r="19433" customFormat="false" ht="12.75" hidden="false" customHeight="false" outlineLevel="0" collapsed="false">
      <c r="A19433" s="1" t="n">
        <f aca="false">B19433-695422.000005787</f>
        <v>37826.869079861</v>
      </c>
      <c r="B19433" s="2" t="n">
        <v>733248.869085648</v>
      </c>
      <c r="C19433" s="3" t="n">
        <v>36.289111</v>
      </c>
      <c r="D19433" s="3" t="n">
        <v>-74.944429</v>
      </c>
      <c r="E19433" s="4" t="n">
        <v>32.516068</v>
      </c>
      <c r="F19433" s="4" t="n">
        <v>25.134339</v>
      </c>
      <c r="G19433" s="4" t="n">
        <v>0.066111746</v>
      </c>
      <c r="H19433" s="4" t="n">
        <v>1.3690159</v>
      </c>
      <c r="I19433" s="4" t="n">
        <v>104.50814</v>
      </c>
    </row>
    <row r="19434" customFormat="false" ht="12.75" hidden="false" customHeight="false" outlineLevel="0" collapsed="false">
      <c r="A19434" s="1" t="n">
        <f aca="false">B19434-695422.000005787</f>
        <v>37826.869774305</v>
      </c>
      <c r="B19434" s="2" t="n">
        <v>733248.869780092</v>
      </c>
      <c r="C19434" s="3" t="n">
        <v>36.291153</v>
      </c>
      <c r="D19434" s="3" t="n">
        <v>-74.948207</v>
      </c>
      <c r="E19434" s="4" t="n">
        <v>32.553983</v>
      </c>
      <c r="F19434" s="4" t="n">
        <v>25.132153</v>
      </c>
      <c r="G19434" s="4" t="n">
        <v>0.065521102</v>
      </c>
      <c r="H19434" s="4" t="n">
        <v>1.4192405</v>
      </c>
      <c r="I19434" s="4" t="n">
        <v>104.46271</v>
      </c>
    </row>
    <row r="19435" customFormat="false" ht="12.75" hidden="false" customHeight="false" outlineLevel="0" collapsed="false">
      <c r="A19435" s="1" t="n">
        <f aca="false">B19435-695422.000005787</f>
        <v>37826.87046875</v>
      </c>
      <c r="B19435" s="2" t="n">
        <v>733248.870474537</v>
      </c>
      <c r="C19435" s="3" t="n">
        <v>36.293236</v>
      </c>
      <c r="D19435" s="3" t="n">
        <v>-74.951989</v>
      </c>
      <c r="E19435" s="4" t="n">
        <v>32.619847</v>
      </c>
      <c r="F19435" s="4" t="n">
        <v>25.150407</v>
      </c>
      <c r="G19435" s="4" t="n">
        <v>0.06433678</v>
      </c>
      <c r="H19435" s="4" t="n">
        <v>1.4065074</v>
      </c>
      <c r="I19435" s="4" t="n">
        <v>104.33322</v>
      </c>
    </row>
    <row r="19436" customFormat="false" ht="12.75" hidden="false" customHeight="false" outlineLevel="0" collapsed="false">
      <c r="A19436" s="1" t="n">
        <f aca="false">B19436-695422.000005787</f>
        <v>37826.871163194</v>
      </c>
      <c r="B19436" s="2" t="n">
        <v>733248.871168981</v>
      </c>
      <c r="C19436" s="3" t="n">
        <v>36.295314</v>
      </c>
      <c r="D19436" s="3" t="n">
        <v>-74.955816</v>
      </c>
      <c r="E19436" s="4" t="n">
        <v>32.655831</v>
      </c>
      <c r="F19436" s="4" t="n">
        <v>25.167797</v>
      </c>
      <c r="G19436" s="4" t="n">
        <v>0.064751169</v>
      </c>
      <c r="H19436" s="4" t="n">
        <v>1.4457899</v>
      </c>
      <c r="I19436" s="4" t="n">
        <v>104.28424</v>
      </c>
    </row>
    <row r="19437" customFormat="false" ht="12.75" hidden="false" customHeight="false" outlineLevel="0" collapsed="false">
      <c r="A19437" s="1" t="n">
        <f aca="false">B19437-695422.000005787</f>
        <v>37826.8718576389</v>
      </c>
      <c r="B19437" s="2" t="n">
        <v>733248.871863426</v>
      </c>
      <c r="C19437" s="3" t="n">
        <v>36.297404</v>
      </c>
      <c r="D19437" s="3" t="n">
        <v>-74.959667</v>
      </c>
      <c r="E19437" s="4" t="n">
        <v>32.636322</v>
      </c>
      <c r="F19437" s="4" t="n">
        <v>25.163881</v>
      </c>
      <c r="G19437" s="4" t="n">
        <v>0.063906339</v>
      </c>
      <c r="H19437" s="4" t="n">
        <v>1.436918</v>
      </c>
      <c r="I19437" s="4" t="n">
        <v>104.18661</v>
      </c>
    </row>
    <row r="19438" customFormat="false" ht="12.75" hidden="false" customHeight="false" outlineLevel="0" collapsed="false">
      <c r="A19438" s="1" t="n">
        <f aca="false">B19438-695422.000005787</f>
        <v>37826.872552083</v>
      </c>
      <c r="B19438" s="2" t="n">
        <v>733248.87255787</v>
      </c>
      <c r="C19438" s="3" t="n">
        <v>36.299532</v>
      </c>
      <c r="D19438" s="3" t="n">
        <v>-74.963544</v>
      </c>
      <c r="E19438" s="4" t="n">
        <v>32.609644</v>
      </c>
      <c r="F19438" s="4" t="n">
        <v>25.122508</v>
      </c>
      <c r="G19438" s="4" t="n">
        <v>0.064218</v>
      </c>
      <c r="H19438" s="4" t="n">
        <v>1.478286</v>
      </c>
      <c r="I19438" s="4" t="n">
        <v>104.15237</v>
      </c>
    </row>
    <row r="19439" customFormat="false" ht="12.75" hidden="false" customHeight="false" outlineLevel="0" collapsed="false">
      <c r="A19439" s="1" t="n">
        <f aca="false">B19439-695422.000005787</f>
        <v>37826.873246527</v>
      </c>
      <c r="B19439" s="2" t="n">
        <v>733248.873252314</v>
      </c>
      <c r="C19439" s="3" t="n">
        <v>36.301614</v>
      </c>
      <c r="D19439" s="3" t="n">
        <v>-74.967432</v>
      </c>
      <c r="E19439" s="4" t="n">
        <v>32.566034</v>
      </c>
      <c r="F19439" s="4" t="n">
        <v>25.076356</v>
      </c>
      <c r="G19439" s="4" t="n">
        <v>0.065041898</v>
      </c>
      <c r="H19439" s="4" t="n">
        <v>1.5064921</v>
      </c>
      <c r="I19439" s="4" t="n">
        <v>104.21983</v>
      </c>
    </row>
    <row r="19440" customFormat="false" ht="12.75" hidden="false" customHeight="false" outlineLevel="0" collapsed="false">
      <c r="A19440" s="1" t="n">
        <f aca="false">B19440-695422.000005787</f>
        <v>37826.873940972</v>
      </c>
      <c r="B19440" s="2" t="n">
        <v>733248.873946759</v>
      </c>
      <c r="C19440" s="3" t="n">
        <v>36.303759</v>
      </c>
      <c r="D19440" s="3" t="n">
        <v>-74.971284</v>
      </c>
      <c r="E19440" s="4" t="n">
        <v>32.549356</v>
      </c>
      <c r="F19440" s="4" t="n">
        <v>25.032746</v>
      </c>
      <c r="G19440" s="4" t="n">
        <v>0.065031288</v>
      </c>
      <c r="H19440" s="4" t="n">
        <v>1.5239229</v>
      </c>
      <c r="I19440" s="4" t="n">
        <v>104.34915</v>
      </c>
    </row>
    <row r="19441" customFormat="false" ht="12.75" hidden="false" customHeight="false" outlineLevel="0" collapsed="false">
      <c r="A19441" s="1" t="n">
        <f aca="false">B19441-695422.000005787</f>
        <v>37826.874635416</v>
      </c>
      <c r="B19441" s="2" t="n">
        <v>733248.874641203</v>
      </c>
      <c r="C19441" s="3" t="n">
        <v>36.305849</v>
      </c>
      <c r="D19441" s="3" t="n">
        <v>-74.975185</v>
      </c>
      <c r="E19441" s="4" t="n">
        <v>32.537373</v>
      </c>
      <c r="F19441" s="4" t="n">
        <v>25.003576</v>
      </c>
      <c r="G19441" s="4" t="n">
        <v>0.062575847</v>
      </c>
      <c r="H19441" s="4" t="n">
        <v>1.5490125</v>
      </c>
      <c r="I19441" s="4" t="n">
        <v>104.62136</v>
      </c>
    </row>
    <row r="19442" customFormat="false" ht="12.75" hidden="false" customHeight="false" outlineLevel="0" collapsed="false">
      <c r="A19442" s="1" t="n">
        <f aca="false">B19442-695422.000005787</f>
        <v>37826.8753361549</v>
      </c>
      <c r="B19442" s="2" t="n">
        <v>733248.875341942</v>
      </c>
      <c r="C19442" s="3" t="n">
        <v>36.307993</v>
      </c>
      <c r="D19442" s="3" t="n">
        <v>-74.979108</v>
      </c>
      <c r="E19442" s="4" t="n">
        <v>32.516982</v>
      </c>
      <c r="F19442" s="4" t="n">
        <v>24.978807</v>
      </c>
      <c r="G19442" s="4" t="n">
        <v>0.062982614</v>
      </c>
      <c r="H19442" s="4" t="n">
        <v>1.5788729</v>
      </c>
      <c r="I19442" s="4" t="n">
        <v>104.99</v>
      </c>
    </row>
    <row r="19443" customFormat="false" ht="12.75" hidden="false" customHeight="false" outlineLevel="0" collapsed="false">
      <c r="A19443" s="1" t="n">
        <f aca="false">B19443-695422.000005787</f>
        <v>37826.876024305</v>
      </c>
      <c r="B19443" s="2" t="n">
        <v>733248.876030092</v>
      </c>
      <c r="C19443" s="3" t="n">
        <v>36.310094</v>
      </c>
      <c r="D19443" s="3" t="n">
        <v>-74.982951</v>
      </c>
      <c r="E19443" s="4" t="n">
        <v>32.499627</v>
      </c>
      <c r="F19443" s="4" t="n">
        <v>24.968627</v>
      </c>
      <c r="G19443" s="4" t="n">
        <v>0.064616508</v>
      </c>
      <c r="H19443" s="4" t="n">
        <v>1.5994581</v>
      </c>
      <c r="I19443" s="4" t="n">
        <v>105.43542</v>
      </c>
    </row>
    <row r="19444" customFormat="false" ht="12.75" hidden="false" customHeight="false" outlineLevel="0" collapsed="false">
      <c r="A19444" s="1" t="n">
        <f aca="false">B19444-695422.000005787</f>
        <v>37826.8767187489</v>
      </c>
      <c r="B19444" s="2" t="n">
        <v>733248.876724536</v>
      </c>
      <c r="C19444" s="3" t="n">
        <v>36.312214</v>
      </c>
      <c r="D19444" s="3" t="n">
        <v>-74.986838</v>
      </c>
      <c r="E19444" s="4" t="n">
        <v>32.494763</v>
      </c>
      <c r="F19444" s="4" t="n">
        <v>24.972102</v>
      </c>
      <c r="G19444" s="4" t="n">
        <v>0.063744678</v>
      </c>
      <c r="H19444" s="4" t="n">
        <v>1.620282</v>
      </c>
      <c r="I19444" s="4" t="n">
        <v>105.74186</v>
      </c>
    </row>
    <row r="19445" customFormat="false" ht="12.75" hidden="false" customHeight="false" outlineLevel="0" collapsed="false">
      <c r="A19445" s="1" t="n">
        <f aca="false">B19445-695422.000005787</f>
        <v>37826.877413194</v>
      </c>
      <c r="B19445" s="2" t="n">
        <v>733248.877418981</v>
      </c>
      <c r="C19445" s="3" t="n">
        <v>36.314342</v>
      </c>
      <c r="D19445" s="3" t="n">
        <v>-74.990754</v>
      </c>
      <c r="E19445" s="4" t="n">
        <v>32.49139</v>
      </c>
      <c r="F19445" s="4" t="n">
        <v>24.989254</v>
      </c>
      <c r="G19445" s="4" t="n">
        <v>0.065566169</v>
      </c>
      <c r="H19445" s="4" t="n">
        <v>1.6400152</v>
      </c>
      <c r="I19445" s="4" t="n">
        <v>105.84085</v>
      </c>
    </row>
    <row r="19446" customFormat="false" ht="12.75" hidden="false" customHeight="false" outlineLevel="0" collapsed="false">
      <c r="A19446" s="1" t="n">
        <f aca="false">B19446-695422.000005787</f>
        <v>37826.878107639</v>
      </c>
      <c r="B19446" s="2" t="n">
        <v>733248.878113426</v>
      </c>
      <c r="C19446" s="3" t="n">
        <v>36.31647</v>
      </c>
      <c r="D19446" s="3" t="n">
        <v>-74.994669</v>
      </c>
      <c r="E19446" s="4" t="n">
        <v>32.48861</v>
      </c>
      <c r="F19446" s="4" t="n">
        <v>25.024559</v>
      </c>
      <c r="G19446" s="4" t="n">
        <v>0.064619559</v>
      </c>
      <c r="H19446" s="4" t="n">
        <v>1.6476691</v>
      </c>
      <c r="I19446" s="4" t="n">
        <v>105.90695</v>
      </c>
    </row>
    <row r="19447" customFormat="false" ht="12.75" hidden="false" customHeight="false" outlineLevel="0" collapsed="false">
      <c r="A19447" s="1" t="n">
        <f aca="false">B19447-695422.000005787</f>
        <v>37826.878802083</v>
      </c>
      <c r="B19447" s="2" t="n">
        <v>733248.87880787</v>
      </c>
      <c r="C19447" s="3" t="n">
        <v>36.318584</v>
      </c>
      <c r="D19447" s="3" t="n">
        <v>-74.998528</v>
      </c>
      <c r="E19447" s="4" t="n">
        <v>32.499051</v>
      </c>
      <c r="F19447" s="4" t="n">
        <v>25.07239</v>
      </c>
      <c r="G19447" s="4" t="n">
        <v>0.064567627</v>
      </c>
      <c r="H19447" s="4" t="n">
        <v>1.6842914</v>
      </c>
      <c r="I19447" s="4" t="n">
        <v>106.00305</v>
      </c>
    </row>
    <row r="19448" customFormat="false" ht="12.75" hidden="false" customHeight="false" outlineLevel="0" collapsed="false">
      <c r="A19448" s="1" t="n">
        <f aca="false">B19448-695422.000005787</f>
        <v>37826.879496527</v>
      </c>
      <c r="B19448" s="2" t="n">
        <v>733248.879502314</v>
      </c>
      <c r="C19448" s="3" t="n">
        <v>36.320669</v>
      </c>
      <c r="D19448" s="3" t="n">
        <v>-75.002378</v>
      </c>
      <c r="E19448" s="4" t="n">
        <v>32.544373</v>
      </c>
      <c r="F19448" s="4" t="n">
        <v>25.14378</v>
      </c>
      <c r="G19448" s="4" t="n">
        <v>0.063630627</v>
      </c>
      <c r="H19448" s="4" t="n">
        <v>1.7112651</v>
      </c>
      <c r="I19448" s="4" t="n">
        <v>106.09593</v>
      </c>
    </row>
    <row r="19449" customFormat="false" ht="12.75" hidden="false" customHeight="false" outlineLevel="0" collapsed="false">
      <c r="A19449" s="1" t="n">
        <f aca="false">B19449-695422.000005787</f>
        <v>37826.880190972</v>
      </c>
      <c r="B19449" s="2" t="n">
        <v>733248.880196759</v>
      </c>
      <c r="C19449" s="3" t="n">
        <v>36.322759</v>
      </c>
      <c r="D19449" s="3" t="n">
        <v>-75.006224</v>
      </c>
      <c r="E19449" s="4" t="n">
        <v>32.629593</v>
      </c>
      <c r="F19449" s="4" t="n">
        <v>25.225017</v>
      </c>
      <c r="G19449" s="4" t="n">
        <v>0.063440695</v>
      </c>
      <c r="H19449" s="4" t="n">
        <v>1.6826525</v>
      </c>
      <c r="I19449" s="4" t="n">
        <v>106.14983</v>
      </c>
    </row>
    <row r="19450" customFormat="false" ht="12.75" hidden="false" customHeight="false" outlineLevel="0" collapsed="false">
      <c r="A19450" s="1" t="n">
        <f aca="false">B19450-695422.000005787</f>
        <v>37826.8808854159</v>
      </c>
      <c r="B19450" s="2" t="n">
        <v>733248.880891203</v>
      </c>
      <c r="C19450" s="3" t="n">
        <v>36.324858</v>
      </c>
      <c r="D19450" s="3" t="n">
        <v>-75.010072</v>
      </c>
      <c r="E19450" s="4" t="n">
        <v>32.724542</v>
      </c>
      <c r="F19450" s="4" t="n">
        <v>25.306915</v>
      </c>
      <c r="G19450" s="4" t="n">
        <v>0.065667763</v>
      </c>
      <c r="H19450" s="4" t="n">
        <v>1.7122576</v>
      </c>
      <c r="I19450" s="4" t="n">
        <v>106.07102</v>
      </c>
    </row>
    <row r="19451" customFormat="false" ht="12.75" hidden="false" customHeight="false" outlineLevel="0" collapsed="false">
      <c r="A19451" s="1" t="n">
        <f aca="false">B19451-695422.000005787</f>
        <v>37826.881579861</v>
      </c>
      <c r="B19451" s="2" t="n">
        <v>733248.881585648</v>
      </c>
      <c r="C19451" s="3" t="n">
        <v>36.326941</v>
      </c>
      <c r="D19451" s="3" t="n">
        <v>-75.013914</v>
      </c>
      <c r="E19451" s="4" t="n">
        <v>32.784661</v>
      </c>
      <c r="F19451" s="4" t="n">
        <v>25.401627</v>
      </c>
      <c r="G19451" s="4" t="n">
        <v>0.061712898</v>
      </c>
      <c r="H19451" s="4" t="n">
        <v>1.6831856</v>
      </c>
      <c r="I19451" s="4" t="n">
        <v>105.94475</v>
      </c>
    </row>
    <row r="19452" customFormat="false" ht="12.75" hidden="false" customHeight="false" outlineLevel="0" collapsed="false">
      <c r="A19452" s="1" t="n">
        <f aca="false">B19452-695422.000005787</f>
        <v>37826.882274305</v>
      </c>
      <c r="B19452" s="2" t="n">
        <v>733248.882280092</v>
      </c>
      <c r="C19452" s="3" t="n">
        <v>36.329049</v>
      </c>
      <c r="D19452" s="3" t="n">
        <v>-75.017775</v>
      </c>
      <c r="E19452" s="4" t="n">
        <v>32.85761</v>
      </c>
      <c r="F19452" s="4" t="n">
        <v>25.495949</v>
      </c>
      <c r="G19452" s="4" t="n">
        <v>0.065076898</v>
      </c>
      <c r="H19452" s="4" t="n">
        <v>1.6790937</v>
      </c>
      <c r="I19452" s="4" t="n">
        <v>105.82542</v>
      </c>
    </row>
    <row r="19453" customFormat="false" ht="12.75" hidden="false" customHeight="false" outlineLevel="0" collapsed="false">
      <c r="A19453" s="1" t="n">
        <f aca="false">B19453-695422.000005787</f>
        <v>37826.88296875</v>
      </c>
      <c r="B19453" s="2" t="n">
        <v>733248.882974537</v>
      </c>
      <c r="C19453" s="3" t="n">
        <v>36.33116</v>
      </c>
      <c r="D19453" s="3" t="n">
        <v>-75.021631</v>
      </c>
      <c r="E19453" s="4" t="n">
        <v>32.916644</v>
      </c>
      <c r="F19453" s="4" t="n">
        <v>25.584864</v>
      </c>
      <c r="G19453" s="4" t="n">
        <v>0.063887559</v>
      </c>
      <c r="H19453" s="4" t="n">
        <v>1.7137908</v>
      </c>
      <c r="I19453" s="4" t="n">
        <v>105.66644</v>
      </c>
    </row>
    <row r="19454" customFormat="false" ht="12.75" hidden="false" customHeight="false" outlineLevel="0" collapsed="false">
      <c r="A19454" s="1" t="n">
        <f aca="false">B19454-695422.000005787</f>
        <v>37826.883663194</v>
      </c>
      <c r="B19454" s="2" t="n">
        <v>733248.883668981</v>
      </c>
      <c r="C19454" s="3" t="n">
        <v>36.333266</v>
      </c>
      <c r="D19454" s="3" t="n">
        <v>-75.02547</v>
      </c>
      <c r="E19454" s="4" t="n">
        <v>32.978102</v>
      </c>
      <c r="F19454" s="4" t="n">
        <v>25.667102</v>
      </c>
      <c r="G19454" s="4" t="n">
        <v>0.063665339</v>
      </c>
      <c r="H19454" s="4" t="n">
        <v>1.6812936</v>
      </c>
      <c r="I19454" s="4" t="n">
        <v>105.48288</v>
      </c>
    </row>
    <row r="19455" customFormat="false" ht="12.75" hidden="false" customHeight="false" outlineLevel="0" collapsed="false">
      <c r="A19455" s="1" t="n">
        <f aca="false">B19455-695422.000005787</f>
        <v>37826.884357638</v>
      </c>
      <c r="B19455" s="2" t="n">
        <v>733248.884363425</v>
      </c>
      <c r="C19455" s="3" t="n">
        <v>36.335347</v>
      </c>
      <c r="D19455" s="3" t="n">
        <v>-75.029324</v>
      </c>
      <c r="E19455" s="4" t="n">
        <v>33.004254</v>
      </c>
      <c r="F19455" s="4" t="n">
        <v>25.761847</v>
      </c>
      <c r="G19455" s="4" t="n">
        <v>0.063473814</v>
      </c>
      <c r="H19455" s="4" t="n">
        <v>1.6913653</v>
      </c>
      <c r="I19455" s="4" t="n">
        <v>105.34678</v>
      </c>
    </row>
    <row r="19456" customFormat="false" ht="12.75" hidden="false" customHeight="false" outlineLevel="0" collapsed="false">
      <c r="A19456" s="1" t="n">
        <f aca="false">B19456-695422.000005787</f>
        <v>37826.8850520829</v>
      </c>
      <c r="B19456" s="2" t="n">
        <v>733248.88505787</v>
      </c>
      <c r="C19456" s="3" t="n">
        <v>36.337448</v>
      </c>
      <c r="D19456" s="3" t="n">
        <v>-75.033159</v>
      </c>
      <c r="E19456" s="4" t="n">
        <v>33.079644</v>
      </c>
      <c r="F19456" s="4" t="n">
        <v>25.839593</v>
      </c>
      <c r="G19456" s="4" t="n">
        <v>0.062521814</v>
      </c>
      <c r="H19456" s="4" t="n">
        <v>1.6993974</v>
      </c>
      <c r="I19456" s="4" t="n">
        <v>105.21949</v>
      </c>
    </row>
    <row r="19457" customFormat="false" ht="12.75" hidden="false" customHeight="false" outlineLevel="0" collapsed="false">
      <c r="A19457" s="1" t="n">
        <f aca="false">B19457-695422.000005787</f>
        <v>37826.885746527</v>
      </c>
      <c r="B19457" s="2" t="n">
        <v>733248.885752314</v>
      </c>
      <c r="C19457" s="3" t="n">
        <v>36.339518</v>
      </c>
      <c r="D19457" s="3" t="n">
        <v>-75.037012</v>
      </c>
      <c r="E19457" s="4" t="n">
        <v>33.157847</v>
      </c>
      <c r="F19457" s="4" t="n">
        <v>25.926746</v>
      </c>
      <c r="G19457" s="4" t="n">
        <v>0.061326339</v>
      </c>
      <c r="H19457" s="4" t="n">
        <v>1.7192032</v>
      </c>
      <c r="I19457" s="4" t="n">
        <v>105.06203</v>
      </c>
    </row>
    <row r="19458" customFormat="false" ht="12.75" hidden="false" customHeight="false" outlineLevel="0" collapsed="false">
      <c r="A19458" s="1" t="n">
        <f aca="false">B19458-695422.000005787</f>
        <v>37826.886440972</v>
      </c>
      <c r="B19458" s="2" t="n">
        <v>733248.886446759</v>
      </c>
      <c r="C19458" s="3" t="n">
        <v>36.34161</v>
      </c>
      <c r="D19458" s="3" t="n">
        <v>-75.040853</v>
      </c>
      <c r="E19458" s="4" t="n">
        <v>33.240254</v>
      </c>
      <c r="F19458" s="4" t="n">
        <v>26.001814</v>
      </c>
      <c r="G19458" s="4" t="n">
        <v>0.059432254</v>
      </c>
      <c r="H19458" s="4" t="n">
        <v>1.6888107</v>
      </c>
      <c r="I19458" s="4" t="n">
        <v>104.83373</v>
      </c>
    </row>
    <row r="19459" customFormat="false" ht="12.75" hidden="false" customHeight="false" outlineLevel="0" collapsed="false">
      <c r="A19459" s="1" t="n">
        <f aca="false">B19459-695422.000005787</f>
        <v>37826.887135416</v>
      </c>
      <c r="B19459" s="2" t="n">
        <v>733248.887141203</v>
      </c>
      <c r="C19459" s="3" t="n">
        <v>36.343719</v>
      </c>
      <c r="D19459" s="3" t="n">
        <v>-75.044694</v>
      </c>
      <c r="E19459" s="4" t="n">
        <v>33.310627</v>
      </c>
      <c r="F19459" s="4" t="n">
        <v>26.092441</v>
      </c>
      <c r="G19459" s="4" t="n">
        <v>0.058876407</v>
      </c>
      <c r="H19459" s="4" t="n">
        <v>1.7307237</v>
      </c>
      <c r="I19459" s="4" t="n">
        <v>104.57017</v>
      </c>
    </row>
    <row r="19460" customFormat="false" ht="12.75" hidden="false" customHeight="false" outlineLevel="0" collapsed="false">
      <c r="A19460" s="1" t="n">
        <f aca="false">B19460-695422.000005787</f>
        <v>37826.887829861</v>
      </c>
      <c r="B19460" s="2" t="n">
        <v>733248.887835648</v>
      </c>
      <c r="C19460" s="3" t="n">
        <v>36.34579</v>
      </c>
      <c r="D19460" s="3" t="n">
        <v>-75.048508</v>
      </c>
      <c r="E19460" s="4" t="n">
        <v>33.378119</v>
      </c>
      <c r="F19460" s="4" t="n">
        <v>26.167593</v>
      </c>
      <c r="G19460" s="4" t="n">
        <v>0.060370169</v>
      </c>
      <c r="H19460" s="4" t="n">
        <v>1.757849</v>
      </c>
      <c r="I19460" s="4" t="n">
        <v>104.26983</v>
      </c>
    </row>
    <row r="19461" customFormat="false" ht="12.75" hidden="false" customHeight="false" outlineLevel="0" collapsed="false">
      <c r="A19461" s="1" t="n">
        <f aca="false">B19461-695422.000005787</f>
        <v>37826.888524305</v>
      </c>
      <c r="B19461" s="2" t="n">
        <v>733248.888530092</v>
      </c>
      <c r="C19461" s="3" t="n">
        <v>36.347832</v>
      </c>
      <c r="D19461" s="3" t="n">
        <v>-75.052302</v>
      </c>
      <c r="E19461" s="4" t="n">
        <v>33.476237</v>
      </c>
      <c r="F19461" s="4" t="n">
        <v>26.233661</v>
      </c>
      <c r="G19461" s="4" t="n">
        <v>0.060141458</v>
      </c>
      <c r="H19461" s="4" t="n">
        <v>1.769409</v>
      </c>
      <c r="I19461" s="4" t="n">
        <v>103.9778</v>
      </c>
    </row>
    <row r="19462" customFormat="false" ht="12.75" hidden="false" customHeight="false" outlineLevel="0" collapsed="false">
      <c r="A19462" s="1" t="n">
        <f aca="false">B19462-695422.000005787</f>
        <v>37826.8892187499</v>
      </c>
      <c r="B19462" s="2" t="n">
        <v>733248.889224537</v>
      </c>
      <c r="C19462" s="3" t="n">
        <v>36.349894</v>
      </c>
      <c r="D19462" s="3" t="n">
        <v>-75.056081</v>
      </c>
      <c r="E19462" s="4" t="n">
        <v>33.59178</v>
      </c>
      <c r="F19462" s="4" t="n">
        <v>26.289831</v>
      </c>
      <c r="G19462" s="4" t="n">
        <v>0.058517881</v>
      </c>
      <c r="H19462" s="4" t="n">
        <v>1.7208411</v>
      </c>
      <c r="I19462" s="4" t="n">
        <v>103.66797</v>
      </c>
    </row>
    <row r="19463" customFormat="false" ht="12.75" hidden="false" customHeight="false" outlineLevel="0" collapsed="false">
      <c r="A19463" s="1" t="n">
        <f aca="false">B19463-695422.000005787</f>
        <v>37826.889913194</v>
      </c>
      <c r="B19463" s="2" t="n">
        <v>733248.889918981</v>
      </c>
      <c r="C19463" s="3" t="n">
        <v>36.351965</v>
      </c>
      <c r="D19463" s="3" t="n">
        <v>-75.059873</v>
      </c>
      <c r="E19463" s="4" t="n">
        <v>33.678203</v>
      </c>
      <c r="F19463" s="4" t="n">
        <v>26.333695</v>
      </c>
      <c r="G19463" s="4" t="n">
        <v>0.057537169</v>
      </c>
      <c r="H19463" s="4" t="n">
        <v>1.722558</v>
      </c>
      <c r="I19463" s="4" t="n">
        <v>103.46305</v>
      </c>
    </row>
    <row r="19464" customFormat="false" ht="12.75" hidden="false" customHeight="false" outlineLevel="0" collapsed="false">
      <c r="A19464" s="1" t="n">
        <f aca="false">B19464-695422.000005787</f>
        <v>37826.8906076381</v>
      </c>
      <c r="B19464" s="2" t="n">
        <v>733248.890613425</v>
      </c>
      <c r="C19464" s="3" t="n">
        <v>36.354022</v>
      </c>
      <c r="D19464" s="3" t="n">
        <v>-75.063658</v>
      </c>
      <c r="E19464" s="4" t="n">
        <v>33.759356</v>
      </c>
      <c r="F19464" s="4" t="n">
        <v>26.380729</v>
      </c>
      <c r="G19464" s="4" t="n">
        <v>0.059216136</v>
      </c>
      <c r="H19464" s="4" t="n">
        <v>1.6962275</v>
      </c>
      <c r="I19464" s="4" t="n">
        <v>103.30203</v>
      </c>
    </row>
    <row r="19465" customFormat="false" ht="12.75" hidden="false" customHeight="false" outlineLevel="0" collapsed="false">
      <c r="A19465" s="1" t="n">
        <f aca="false">B19465-695422.000005787</f>
        <v>37826.891302083</v>
      </c>
      <c r="B19465" s="2" t="n">
        <v>733248.89130787</v>
      </c>
      <c r="C19465" s="3" t="n">
        <v>36.356089</v>
      </c>
      <c r="D19465" s="3" t="n">
        <v>-75.067441</v>
      </c>
      <c r="E19465" s="4" t="n">
        <v>33.820475</v>
      </c>
      <c r="F19465" s="4" t="n">
        <v>26.423153</v>
      </c>
      <c r="G19465" s="4" t="n">
        <v>0.057090085</v>
      </c>
      <c r="H19465" s="4" t="n">
        <v>1.7137523</v>
      </c>
      <c r="I19465" s="4" t="n">
        <v>103.22169</v>
      </c>
    </row>
    <row r="19466" customFormat="false" ht="12.75" hidden="false" customHeight="false" outlineLevel="0" collapsed="false">
      <c r="A19466" s="1" t="n">
        <f aca="false">B19466-695422.000005787</f>
        <v>37826.891996527</v>
      </c>
      <c r="B19466" s="2" t="n">
        <v>733248.892002314</v>
      </c>
      <c r="C19466" s="3" t="n">
        <v>36.35813</v>
      </c>
      <c r="D19466" s="3" t="n">
        <v>-75.071227</v>
      </c>
      <c r="E19466" s="4" t="n">
        <v>33.886814</v>
      </c>
      <c r="F19466" s="4" t="n">
        <v>26.464729</v>
      </c>
      <c r="G19466" s="4" t="n">
        <v>0.057766186</v>
      </c>
      <c r="H19466" s="4" t="n">
        <v>1.7013055</v>
      </c>
      <c r="I19466" s="4" t="n">
        <v>103.45203</v>
      </c>
    </row>
    <row r="19467" customFormat="false" ht="12.75" hidden="false" customHeight="false" outlineLevel="0" collapsed="false">
      <c r="A19467" s="1" t="n">
        <f aca="false">B19467-695422.000005787</f>
        <v>37826.892690972</v>
      </c>
      <c r="B19467" s="2" t="n">
        <v>733248.892696759</v>
      </c>
      <c r="C19467" s="3" t="n">
        <v>36.36019</v>
      </c>
      <c r="D19467" s="3" t="n">
        <v>-75.074989</v>
      </c>
      <c r="E19467" s="4" t="n">
        <v>33.930339</v>
      </c>
      <c r="F19467" s="4" t="n">
        <v>26.50422</v>
      </c>
      <c r="G19467" s="4" t="n">
        <v>0.059622237</v>
      </c>
      <c r="H19467" s="4" t="n">
        <v>1.6617837</v>
      </c>
      <c r="I19467" s="4" t="n">
        <v>104.11339</v>
      </c>
    </row>
    <row r="19468" customFormat="false" ht="12.75" hidden="false" customHeight="false" outlineLevel="0" collapsed="false">
      <c r="A19468" s="1" t="n">
        <f aca="false">B19468-695422.000005787</f>
        <v>37826.893385416</v>
      </c>
      <c r="B19468" s="2" t="n">
        <v>733248.893391203</v>
      </c>
      <c r="C19468" s="3" t="n">
        <v>36.36223</v>
      </c>
      <c r="D19468" s="3" t="n">
        <v>-75.078741</v>
      </c>
      <c r="E19468" s="4" t="n">
        <v>33.959898</v>
      </c>
      <c r="F19468" s="4" t="n">
        <v>26.534237</v>
      </c>
      <c r="G19468" s="4" t="n">
        <v>0.057102593</v>
      </c>
      <c r="H19468" s="4" t="n">
        <v>1.6646993</v>
      </c>
      <c r="I19468" s="4" t="n">
        <v>104.46746</v>
      </c>
    </row>
    <row r="19469" customFormat="false" ht="12.75" hidden="false" customHeight="false" outlineLevel="0" collapsed="false">
      <c r="A19469" s="1" t="n">
        <f aca="false">B19469-695422.000005787</f>
        <v>37826.894079861</v>
      </c>
      <c r="B19469" s="2" t="n">
        <v>733248.894085648</v>
      </c>
      <c r="C19469" s="3" t="n">
        <v>36.364256</v>
      </c>
      <c r="D19469" s="3" t="n">
        <v>-75.08247</v>
      </c>
      <c r="E19469" s="4" t="n">
        <v>33.998119</v>
      </c>
      <c r="F19469" s="4" t="n">
        <v>26.56339</v>
      </c>
      <c r="G19469" s="4" t="n">
        <v>0.055840576</v>
      </c>
      <c r="H19469" s="4" t="n">
        <v>1.6732144</v>
      </c>
      <c r="I19469" s="4" t="n">
        <v>104.54881</v>
      </c>
    </row>
    <row r="19470" customFormat="false" ht="12.75" hidden="false" customHeight="false" outlineLevel="0" collapsed="false">
      <c r="A19470" s="1" t="n">
        <f aca="false">B19470-695422.000005787</f>
        <v>37826.8947743051</v>
      </c>
      <c r="B19470" s="2" t="n">
        <v>733248.894780092</v>
      </c>
      <c r="C19470" s="3" t="n">
        <v>36.366284</v>
      </c>
      <c r="D19470" s="3" t="n">
        <v>-75.086196</v>
      </c>
      <c r="E19470" s="4" t="n">
        <v>34.03222</v>
      </c>
      <c r="F19470" s="4" t="n">
        <v>26.587729</v>
      </c>
      <c r="G19470" s="4" t="n">
        <v>0.059629068</v>
      </c>
      <c r="H19470" s="4" t="n">
        <v>1.6764494</v>
      </c>
      <c r="I19470" s="4" t="n">
        <v>104.43034</v>
      </c>
    </row>
    <row r="19471" customFormat="false" ht="12.75" hidden="false" customHeight="false" outlineLevel="0" collapsed="false">
      <c r="A19471" s="1" t="n">
        <f aca="false">B19471-695422.000005787</f>
        <v>37826.895468749</v>
      </c>
      <c r="B19471" s="2" t="n">
        <v>733248.895474536</v>
      </c>
      <c r="C19471" s="3" t="n">
        <v>36.368298</v>
      </c>
      <c r="D19471" s="3" t="n">
        <v>-75.089932</v>
      </c>
      <c r="E19471" s="4" t="n">
        <v>34.044119</v>
      </c>
      <c r="F19471" s="4" t="n">
        <v>26.617373</v>
      </c>
      <c r="G19471" s="4" t="n">
        <v>0.056086</v>
      </c>
      <c r="H19471" s="4" t="n">
        <v>1.6769729</v>
      </c>
      <c r="I19471" s="4" t="n">
        <v>104.22339</v>
      </c>
    </row>
    <row r="19472" customFormat="false" ht="12.75" hidden="false" customHeight="false" outlineLevel="0" collapsed="false">
      <c r="A19472" s="1" t="n">
        <f aca="false">B19472-695422.000005787</f>
        <v>37826.896163194</v>
      </c>
      <c r="B19472" s="2" t="n">
        <v>733248.896168981</v>
      </c>
      <c r="C19472" s="3" t="n">
        <v>36.370325</v>
      </c>
      <c r="D19472" s="3" t="n">
        <v>-75.093662</v>
      </c>
      <c r="E19472" s="4" t="n">
        <v>34.066966</v>
      </c>
      <c r="F19472" s="4" t="n">
        <v>26.621847</v>
      </c>
      <c r="G19472" s="4" t="n">
        <v>0.056842186</v>
      </c>
      <c r="H19472" s="4" t="n">
        <v>1.6985331</v>
      </c>
      <c r="I19472" s="4" t="n">
        <v>103.93373</v>
      </c>
    </row>
    <row r="19473" customFormat="false" ht="12.75" hidden="false" customHeight="false" outlineLevel="0" collapsed="false">
      <c r="A19473" s="1" t="n">
        <f aca="false">B19473-695422.000005787</f>
        <v>37826.896857638</v>
      </c>
      <c r="B19473" s="2" t="n">
        <v>733248.896863425</v>
      </c>
      <c r="C19473" s="3" t="n">
        <v>36.372375</v>
      </c>
      <c r="D19473" s="3" t="n">
        <v>-75.097407</v>
      </c>
      <c r="E19473" s="4" t="n">
        <v>34.069949</v>
      </c>
      <c r="F19473" s="4" t="n">
        <v>26.642068</v>
      </c>
      <c r="G19473" s="4" t="n">
        <v>0.058272153</v>
      </c>
      <c r="H19473" s="4" t="n">
        <v>1.6927221</v>
      </c>
      <c r="I19473" s="4" t="n">
        <v>103.64797</v>
      </c>
    </row>
    <row r="19474" customFormat="false" ht="12.75" hidden="false" customHeight="false" outlineLevel="0" collapsed="false">
      <c r="A19474" s="1" t="n">
        <f aca="false">B19474-695422.000005787</f>
        <v>37826.897552083</v>
      </c>
      <c r="B19474" s="2" t="n">
        <v>733248.89755787</v>
      </c>
      <c r="C19474" s="3" t="n">
        <v>36.374398</v>
      </c>
      <c r="D19474" s="3" t="n">
        <v>-75.101173</v>
      </c>
      <c r="E19474" s="4" t="n">
        <v>34.083864</v>
      </c>
      <c r="F19474" s="4" t="n">
        <v>26.644237</v>
      </c>
      <c r="G19474" s="4" t="n">
        <v>0.056132271</v>
      </c>
      <c r="H19474" s="4" t="n">
        <v>1.7099926</v>
      </c>
      <c r="I19474" s="4" t="n">
        <v>103.33525</v>
      </c>
    </row>
    <row r="19475" customFormat="false" ht="12.75" hidden="false" customHeight="false" outlineLevel="0" collapsed="false">
      <c r="A19475" s="1" t="n">
        <f aca="false">B19475-695422.000005787</f>
        <v>37826.898246527</v>
      </c>
      <c r="B19475" s="2" t="n">
        <v>733248.898252314</v>
      </c>
      <c r="C19475" s="3" t="n">
        <v>36.376456</v>
      </c>
      <c r="D19475" s="3" t="n">
        <v>-75.104921</v>
      </c>
      <c r="E19475" s="4" t="n">
        <v>34.088203</v>
      </c>
      <c r="F19475" s="4" t="n">
        <v>26.661695</v>
      </c>
      <c r="G19475" s="4" t="n">
        <v>0.05804478</v>
      </c>
      <c r="H19475" s="4" t="n">
        <v>1.7035962</v>
      </c>
      <c r="I19475" s="4" t="n">
        <v>103.07949</v>
      </c>
    </row>
    <row r="19476" customFormat="false" ht="12.75" hidden="false" customHeight="false" outlineLevel="0" collapsed="false">
      <c r="A19476" s="1" t="n">
        <f aca="false">B19476-695422.000005787</f>
        <v>37826.8989409721</v>
      </c>
      <c r="B19476" s="2" t="n">
        <v>733248.898946759</v>
      </c>
      <c r="C19476" s="3" t="n">
        <v>36.378503</v>
      </c>
      <c r="D19476" s="3" t="n">
        <v>-75.108677</v>
      </c>
      <c r="E19476" s="4" t="n">
        <v>34.092966</v>
      </c>
      <c r="F19476" s="4" t="n">
        <v>26.679847</v>
      </c>
      <c r="G19476" s="4" t="n">
        <v>0.05469739</v>
      </c>
      <c r="H19476" s="4" t="n">
        <v>1.7159169</v>
      </c>
      <c r="I19476" s="4" t="n">
        <v>102.92068</v>
      </c>
    </row>
    <row r="19477" customFormat="false" ht="12.75" hidden="false" customHeight="false" outlineLevel="0" collapsed="false">
      <c r="A19477" s="1" t="n">
        <f aca="false">B19477-695422.000005787</f>
        <v>37826.899635416</v>
      </c>
      <c r="B19477" s="2" t="n">
        <v>733248.899641203</v>
      </c>
      <c r="C19477" s="3" t="n">
        <v>36.380539</v>
      </c>
      <c r="D19477" s="3" t="n">
        <v>-75.112459</v>
      </c>
      <c r="E19477" s="4" t="n">
        <v>34.103949</v>
      </c>
      <c r="F19477" s="4" t="n">
        <v>26.694373</v>
      </c>
      <c r="G19477" s="4" t="n">
        <v>0.056797322</v>
      </c>
      <c r="H19477" s="4" t="n">
        <v>1.7248101</v>
      </c>
      <c r="I19477" s="4" t="n">
        <v>102.77525</v>
      </c>
    </row>
    <row r="19478" customFormat="false" ht="12.75" hidden="false" customHeight="false" outlineLevel="0" collapsed="false">
      <c r="A19478" s="1" t="n">
        <f aca="false">B19478-695422.000005787</f>
        <v>37826.900329861</v>
      </c>
      <c r="B19478" s="2" t="n">
        <v>733248.900335648</v>
      </c>
      <c r="C19478" s="3" t="n">
        <v>36.382559</v>
      </c>
      <c r="D19478" s="3" t="n">
        <v>-75.116203</v>
      </c>
      <c r="E19478" s="4" t="n">
        <v>34.109576</v>
      </c>
      <c r="F19478" s="4" t="n">
        <v>26.714881</v>
      </c>
      <c r="G19478" s="4" t="n">
        <v>0.057392729</v>
      </c>
      <c r="H19478" s="4" t="n">
        <v>1.7552401</v>
      </c>
      <c r="I19478" s="4" t="n">
        <v>102.67305</v>
      </c>
    </row>
    <row r="19479" customFormat="false" ht="12.75" hidden="false" customHeight="false" outlineLevel="0" collapsed="false">
      <c r="A19479" s="1" t="n">
        <f aca="false">B19479-695422.000005787</f>
        <v>37826.901024305</v>
      </c>
      <c r="B19479" s="2" t="n">
        <v>733248.901030092</v>
      </c>
      <c r="C19479" s="3" t="n">
        <v>36.384601</v>
      </c>
      <c r="D19479" s="3" t="n">
        <v>-75.119925</v>
      </c>
      <c r="E19479" s="4" t="n">
        <v>34.131407</v>
      </c>
      <c r="F19479" s="4" t="n">
        <v>26.723237</v>
      </c>
      <c r="G19479" s="4" t="n">
        <v>0.055576034</v>
      </c>
      <c r="H19479" s="4" t="n">
        <v>1.7470476</v>
      </c>
      <c r="I19479" s="4" t="n">
        <v>102.55983</v>
      </c>
    </row>
    <row r="19480" customFormat="false" ht="12.75" hidden="false" customHeight="false" outlineLevel="0" collapsed="false">
      <c r="A19480" s="1" t="n">
        <f aca="false">B19480-695422.000005787</f>
        <v>37826.90171875</v>
      </c>
      <c r="B19480" s="2" t="n">
        <v>733248.901724537</v>
      </c>
      <c r="C19480" s="3" t="n">
        <v>36.386634</v>
      </c>
      <c r="D19480" s="3" t="n">
        <v>-75.123644</v>
      </c>
      <c r="E19480" s="4" t="n">
        <v>34.134678</v>
      </c>
      <c r="F19480" s="4" t="n">
        <v>26.746034</v>
      </c>
      <c r="G19480" s="4" t="n">
        <v>0.055838949</v>
      </c>
      <c r="H19480" s="4" t="n">
        <v>1.7348573</v>
      </c>
      <c r="I19480" s="4" t="n">
        <v>102.48559</v>
      </c>
    </row>
    <row r="19481" customFormat="false" ht="12.75" hidden="false" customHeight="false" outlineLevel="0" collapsed="false">
      <c r="A19481" s="1" t="n">
        <f aca="false">B19481-695422.000005787</f>
        <v>37826.902413194</v>
      </c>
      <c r="B19481" s="2" t="n">
        <v>733248.902418981</v>
      </c>
      <c r="C19481" s="3" t="n">
        <v>36.388617</v>
      </c>
      <c r="D19481" s="3" t="n">
        <v>-75.12737</v>
      </c>
      <c r="E19481" s="4" t="n">
        <v>34.164424</v>
      </c>
      <c r="F19481" s="4" t="n">
        <v>26.743542</v>
      </c>
      <c r="G19481" s="4" t="n">
        <v>0.054985136</v>
      </c>
      <c r="H19481" s="4" t="n">
        <v>1.7502015</v>
      </c>
      <c r="I19481" s="4" t="n">
        <v>102.43</v>
      </c>
    </row>
    <row r="19482" customFormat="false" ht="12.75" hidden="false" customHeight="false" outlineLevel="0" collapsed="false">
      <c r="A19482" s="1" t="n">
        <f aca="false">B19482-695422.000005787</f>
        <v>37826.9031076389</v>
      </c>
      <c r="B19482" s="2" t="n">
        <v>733248.903113426</v>
      </c>
      <c r="C19482" s="3" t="n">
        <v>36.390634</v>
      </c>
      <c r="D19482" s="3" t="n">
        <v>-75.131045</v>
      </c>
      <c r="E19482" s="4" t="n">
        <v>34.17878</v>
      </c>
      <c r="F19482" s="4" t="n">
        <v>26.744169</v>
      </c>
      <c r="G19482" s="4" t="n">
        <v>0.057582949</v>
      </c>
      <c r="H19482" s="4" t="n">
        <v>1.7370592</v>
      </c>
      <c r="I19482" s="4" t="n">
        <v>102.39627</v>
      </c>
    </row>
    <row r="19483" customFormat="false" ht="12.75" hidden="false" customHeight="false" outlineLevel="0" collapsed="false">
      <c r="A19483" s="1" t="n">
        <f aca="false">B19483-695422.000005787</f>
        <v>37826.903802083</v>
      </c>
      <c r="B19483" s="2" t="n">
        <v>733248.90380787</v>
      </c>
      <c r="C19483" s="3" t="n">
        <v>36.392642</v>
      </c>
      <c r="D19483" s="3" t="n">
        <v>-75.134714</v>
      </c>
      <c r="E19483" s="4" t="n">
        <v>34.198475</v>
      </c>
      <c r="F19483" s="4" t="n">
        <v>26.735898</v>
      </c>
      <c r="G19483" s="4" t="n">
        <v>0.054710831</v>
      </c>
      <c r="H19483" s="4" t="n">
        <v>1.7392419</v>
      </c>
      <c r="I19483" s="4" t="n">
        <v>102.31203</v>
      </c>
    </row>
    <row r="19484" customFormat="false" ht="12.75" hidden="false" customHeight="false" outlineLevel="0" collapsed="false">
      <c r="A19484" s="1" t="n">
        <f aca="false">B19484-695422.000005787</f>
        <v>37826.904496527</v>
      </c>
      <c r="B19484" s="2" t="n">
        <v>733248.904502314</v>
      </c>
      <c r="C19484" s="3" t="n">
        <v>36.394632</v>
      </c>
      <c r="D19484" s="3" t="n">
        <v>-75.138421</v>
      </c>
      <c r="E19484" s="4" t="n">
        <v>34.218678</v>
      </c>
      <c r="F19484" s="4" t="n">
        <v>26.723203</v>
      </c>
      <c r="G19484" s="4" t="n">
        <v>0.057487915</v>
      </c>
      <c r="H19484" s="4" t="n">
        <v>1.7475658</v>
      </c>
      <c r="I19484" s="4" t="n">
        <v>102.27085</v>
      </c>
    </row>
    <row r="19485" customFormat="false" ht="12.75" hidden="false" customHeight="false" outlineLevel="0" collapsed="false">
      <c r="A19485" s="1" t="n">
        <f aca="false">B19485-695422.000005787</f>
        <v>37826.905190972</v>
      </c>
      <c r="B19485" s="2" t="n">
        <v>733248.905196759</v>
      </c>
      <c r="C19485" s="3" t="n">
        <v>36.396651</v>
      </c>
      <c r="D19485" s="3" t="n">
        <v>-75.14213</v>
      </c>
      <c r="E19485" s="4" t="n">
        <v>34.236475</v>
      </c>
      <c r="F19485" s="4" t="n">
        <v>26.70378</v>
      </c>
      <c r="G19485" s="4" t="n">
        <v>0.055111831</v>
      </c>
      <c r="H19485" s="4" t="n">
        <v>1.7497378</v>
      </c>
      <c r="I19485" s="4" t="n">
        <v>102.19864</v>
      </c>
    </row>
    <row r="19486" customFormat="false" ht="12.75" hidden="false" customHeight="false" outlineLevel="0" collapsed="false">
      <c r="A19486" s="1" t="n">
        <f aca="false">B19486-695422.000005787</f>
        <v>37826.905885416</v>
      </c>
      <c r="B19486" s="2" t="n">
        <v>733248.905891203</v>
      </c>
      <c r="C19486" s="3" t="n">
        <v>36.398654</v>
      </c>
      <c r="D19486" s="3" t="n">
        <v>-75.145841</v>
      </c>
      <c r="E19486" s="4" t="n">
        <v>34.250797</v>
      </c>
      <c r="F19486" s="4" t="n">
        <v>26.692203</v>
      </c>
      <c r="G19486" s="4" t="n">
        <v>0.057305983</v>
      </c>
      <c r="H19486" s="4" t="n">
        <v>1.746897</v>
      </c>
      <c r="I19486" s="4" t="n">
        <v>102.1139</v>
      </c>
    </row>
    <row r="19487" customFormat="false" ht="12.75" hidden="false" customHeight="false" outlineLevel="0" collapsed="false">
      <c r="A19487" s="1" t="n">
        <f aca="false">B19487-695422.000005787</f>
        <v>37826.906579861</v>
      </c>
      <c r="B19487" s="2" t="n">
        <v>733248.906585648</v>
      </c>
      <c r="C19487" s="3" t="n">
        <v>36.400677</v>
      </c>
      <c r="D19487" s="3" t="n">
        <v>-75.149567</v>
      </c>
      <c r="E19487" s="4" t="n">
        <v>34.267169</v>
      </c>
      <c r="F19487" s="4" t="n">
        <v>26.675017</v>
      </c>
      <c r="G19487" s="4" t="n">
        <v>0.055807034</v>
      </c>
      <c r="H19487" s="4" t="n">
        <v>1.7674977</v>
      </c>
      <c r="I19487" s="4" t="n">
        <v>102.10627</v>
      </c>
    </row>
    <row r="19488" customFormat="false" ht="12.75" hidden="false" customHeight="false" outlineLevel="0" collapsed="false">
      <c r="A19488" s="1" t="n">
        <f aca="false">B19488-695422.000005787</f>
        <v>37826.907274305</v>
      </c>
      <c r="B19488" s="2" t="n">
        <v>733248.907280092</v>
      </c>
      <c r="C19488" s="3" t="n">
        <v>36.402713</v>
      </c>
      <c r="D19488" s="3" t="n">
        <v>-75.1533</v>
      </c>
      <c r="E19488" s="4" t="n">
        <v>34.273254</v>
      </c>
      <c r="F19488" s="4" t="n">
        <v>26.674322</v>
      </c>
      <c r="G19488" s="4" t="n">
        <v>0.05691461</v>
      </c>
      <c r="H19488" s="4" t="n">
        <v>1.7562102</v>
      </c>
      <c r="I19488" s="4" t="n">
        <v>102.08508</v>
      </c>
    </row>
    <row r="19489" customFormat="false" ht="12.75" hidden="false" customHeight="false" outlineLevel="0" collapsed="false">
      <c r="A19489" s="1" t="n">
        <f aca="false">B19489-695422.000005787</f>
        <v>37826.9079687489</v>
      </c>
      <c r="B19489" s="2" t="n">
        <v>733248.907974536</v>
      </c>
      <c r="C19489" s="3" t="n">
        <v>36.404732</v>
      </c>
      <c r="D19489" s="3" t="n">
        <v>-75.157042</v>
      </c>
      <c r="E19489" s="4" t="n">
        <v>34.277237</v>
      </c>
      <c r="F19489" s="4" t="n">
        <v>26.674712</v>
      </c>
      <c r="G19489" s="4" t="n">
        <v>0.054708746</v>
      </c>
      <c r="H19489" s="4" t="n">
        <v>1.7477153</v>
      </c>
      <c r="I19489" s="4" t="n">
        <v>102.05356</v>
      </c>
    </row>
    <row r="19490" customFormat="false" ht="12.75" hidden="false" customHeight="false" outlineLevel="0" collapsed="false">
      <c r="A19490" s="1" t="n">
        <f aca="false">B19490-695422.000005787</f>
        <v>37826.908663194</v>
      </c>
      <c r="B19490" s="2" t="n">
        <v>733248.908668981</v>
      </c>
      <c r="C19490" s="3" t="n">
        <v>36.406729</v>
      </c>
      <c r="D19490" s="3" t="n">
        <v>-75.160759</v>
      </c>
      <c r="E19490" s="4" t="n">
        <v>34.272169</v>
      </c>
      <c r="F19490" s="4" t="n">
        <v>26.685254</v>
      </c>
      <c r="G19490" s="4" t="n">
        <v>0.05729878</v>
      </c>
      <c r="H19490" s="4" t="n">
        <v>1.7419301</v>
      </c>
      <c r="I19490" s="4" t="n">
        <v>102.04458</v>
      </c>
    </row>
    <row r="19491" customFormat="false" ht="12.75" hidden="false" customHeight="false" outlineLevel="0" collapsed="false">
      <c r="A19491" s="1" t="n">
        <f aca="false">B19491-695422.000005787</f>
        <v>37826.909357639</v>
      </c>
      <c r="B19491" s="2" t="n">
        <v>733248.909363426</v>
      </c>
      <c r="C19491" s="3" t="n">
        <v>36.40877</v>
      </c>
      <c r="D19491" s="3" t="n">
        <v>-75.164456</v>
      </c>
      <c r="E19491" s="4" t="n">
        <v>34.274136</v>
      </c>
      <c r="F19491" s="4" t="n">
        <v>26.684407</v>
      </c>
      <c r="G19491" s="4" t="n">
        <v>0.059163695</v>
      </c>
      <c r="H19491" s="4" t="n">
        <v>1.7749113</v>
      </c>
      <c r="I19491" s="4" t="n">
        <v>102.05441</v>
      </c>
    </row>
    <row r="19492" customFormat="false" ht="12.75" hidden="false" customHeight="false" outlineLevel="0" collapsed="false">
      <c r="A19492" s="1" t="n">
        <f aca="false">B19492-695422.000005787</f>
        <v>37826.910052083</v>
      </c>
      <c r="B19492" s="2" t="n">
        <v>733248.91005787</v>
      </c>
      <c r="C19492" s="3" t="n">
        <v>36.410772</v>
      </c>
      <c r="D19492" s="3" t="n">
        <v>-75.16821</v>
      </c>
      <c r="E19492" s="4" t="n">
        <v>34.277</v>
      </c>
      <c r="F19492" s="4" t="n">
        <v>26.679559</v>
      </c>
      <c r="G19492" s="4" t="n">
        <v>0.056525169</v>
      </c>
      <c r="H19492" s="4" t="n">
        <v>1.7458852</v>
      </c>
      <c r="I19492" s="4" t="n">
        <v>102.00949</v>
      </c>
    </row>
    <row r="19493" customFormat="false" ht="12.75" hidden="false" customHeight="false" outlineLevel="0" collapsed="false">
      <c r="A19493" s="1" t="n">
        <f aca="false">B19493-695422.000005787</f>
        <v>37826.910746527</v>
      </c>
      <c r="B19493" s="2" t="n">
        <v>733248.910752314</v>
      </c>
      <c r="C19493" s="3" t="n">
        <v>36.412783</v>
      </c>
      <c r="D19493" s="3" t="n">
        <v>-75.171949</v>
      </c>
      <c r="E19493" s="4" t="n">
        <v>34.285661</v>
      </c>
      <c r="F19493" s="4" t="n">
        <v>26.667712</v>
      </c>
      <c r="G19493" s="4" t="n">
        <v>0.053408119</v>
      </c>
      <c r="H19493" s="4" t="n">
        <v>1.7628833</v>
      </c>
      <c r="I19493" s="4" t="n">
        <v>102.04339</v>
      </c>
    </row>
    <row r="19494" customFormat="false" ht="12.75" hidden="false" customHeight="false" outlineLevel="0" collapsed="false">
      <c r="A19494" s="1" t="n">
        <f aca="false">B19494-695422.000005787</f>
        <v>37826.911440972</v>
      </c>
      <c r="B19494" s="2" t="n">
        <v>733248.911446759</v>
      </c>
      <c r="C19494" s="3" t="n">
        <v>36.414828</v>
      </c>
      <c r="D19494" s="3" t="n">
        <v>-75.175676</v>
      </c>
      <c r="E19494" s="4" t="n">
        <v>34.28661</v>
      </c>
      <c r="F19494" s="4" t="n">
        <v>26.670203</v>
      </c>
      <c r="G19494" s="4" t="n">
        <v>0.056804898</v>
      </c>
      <c r="H19494" s="4" t="n">
        <v>1.743165</v>
      </c>
      <c r="I19494" s="4" t="n">
        <v>102.06695</v>
      </c>
    </row>
    <row r="19495" customFormat="false" ht="12.75" hidden="false" customHeight="false" outlineLevel="0" collapsed="false">
      <c r="A19495" s="1" t="n">
        <f aca="false">B19495-695422.000005787</f>
        <v>37826.9121354159</v>
      </c>
      <c r="B19495" s="2" t="n">
        <v>733248.912141203</v>
      </c>
      <c r="C19495" s="3" t="n">
        <v>36.416887</v>
      </c>
      <c r="D19495" s="3" t="n">
        <v>-75.179467</v>
      </c>
      <c r="E19495" s="4" t="n">
        <v>34.295797</v>
      </c>
      <c r="F19495" s="4" t="n">
        <v>26.669102</v>
      </c>
      <c r="G19495" s="4" t="n">
        <v>0.057568814</v>
      </c>
      <c r="H19495" s="4" t="n">
        <v>1.7699229</v>
      </c>
      <c r="I19495" s="4" t="n">
        <v>102.1378</v>
      </c>
    </row>
    <row r="19496" customFormat="false" ht="12.75" hidden="false" customHeight="false" outlineLevel="0" collapsed="false">
      <c r="A19496" s="1" t="n">
        <f aca="false">B19496-695422.000005787</f>
        <v>37826.912829861</v>
      </c>
      <c r="B19496" s="2" t="n">
        <v>733248.912835648</v>
      </c>
      <c r="C19496" s="3" t="n">
        <v>36.418879</v>
      </c>
      <c r="D19496" s="3" t="n">
        <v>-75.183234</v>
      </c>
      <c r="E19496" s="4" t="n">
        <v>34.306271</v>
      </c>
      <c r="F19496" s="4" t="n">
        <v>26.674644</v>
      </c>
      <c r="G19496" s="4" t="n">
        <v>0.056288102</v>
      </c>
      <c r="H19496" s="4" t="n">
        <v>1.7786068</v>
      </c>
      <c r="I19496" s="4" t="n">
        <v>102.19831</v>
      </c>
    </row>
    <row r="19497" customFormat="false" ht="12.75" hidden="false" customHeight="false" outlineLevel="0" collapsed="false">
      <c r="A19497" s="1" t="n">
        <f aca="false">B19497-695422.000005787</f>
        <v>37826.913524305</v>
      </c>
      <c r="B19497" s="2" t="n">
        <v>733248.913530092</v>
      </c>
      <c r="C19497" s="3" t="n">
        <v>36.420923</v>
      </c>
      <c r="D19497" s="3" t="n">
        <v>-75.186953</v>
      </c>
      <c r="E19497" s="4" t="n">
        <v>34.312237</v>
      </c>
      <c r="F19497" s="4" t="n">
        <v>26.680932</v>
      </c>
      <c r="G19497" s="4" t="n">
        <v>0.057994356</v>
      </c>
      <c r="H19497" s="4" t="n">
        <v>1.7544046</v>
      </c>
      <c r="I19497" s="4" t="n">
        <v>102.29339</v>
      </c>
    </row>
    <row r="19498" customFormat="false" ht="12.75" hidden="false" customHeight="false" outlineLevel="0" collapsed="false">
      <c r="A19498" s="1" t="n">
        <f aca="false">B19498-695422.000005787</f>
        <v>37826.91421875</v>
      </c>
      <c r="B19498" s="2" t="n">
        <v>733248.914224537</v>
      </c>
      <c r="C19498" s="3" t="n">
        <v>36.422947</v>
      </c>
      <c r="D19498" s="3" t="n">
        <v>-75.190703</v>
      </c>
      <c r="E19498" s="4" t="n">
        <v>34.33178</v>
      </c>
      <c r="F19498" s="4" t="n">
        <v>26.671237</v>
      </c>
      <c r="G19498" s="4" t="n">
        <v>0.058879695</v>
      </c>
      <c r="H19498" s="4" t="n">
        <v>1.7700544</v>
      </c>
      <c r="I19498" s="4" t="n">
        <v>102.34119</v>
      </c>
    </row>
    <row r="19499" customFormat="false" ht="12.75" hidden="false" customHeight="false" outlineLevel="0" collapsed="false">
      <c r="A19499" s="1" t="n">
        <f aca="false">B19499-695422.000005787</f>
        <v>37826.914913194</v>
      </c>
      <c r="B19499" s="2" t="n">
        <v>733248.914918981</v>
      </c>
      <c r="C19499" s="3" t="n">
        <v>36.424971</v>
      </c>
      <c r="D19499" s="3" t="n">
        <v>-75.194445</v>
      </c>
      <c r="E19499" s="4" t="n">
        <v>34.34222</v>
      </c>
      <c r="F19499" s="4" t="n">
        <v>26.666949</v>
      </c>
      <c r="G19499" s="4" t="n">
        <v>0.058744424</v>
      </c>
      <c r="H19499" s="4" t="n">
        <v>1.7703514</v>
      </c>
      <c r="I19499" s="4" t="n">
        <v>102.41949</v>
      </c>
    </row>
    <row r="19500" customFormat="false" ht="12.75" hidden="false" customHeight="false" outlineLevel="0" collapsed="false">
      <c r="A19500" s="1" t="n">
        <f aca="false">B19500-695422.000005787</f>
        <v>37826.915607638</v>
      </c>
      <c r="B19500" s="2" t="n">
        <v>733248.915613425</v>
      </c>
      <c r="C19500" s="3" t="n">
        <v>36.427007</v>
      </c>
      <c r="D19500" s="3" t="n">
        <v>-75.198188</v>
      </c>
      <c r="E19500" s="4" t="n">
        <v>34.35839</v>
      </c>
      <c r="F19500" s="4" t="n">
        <v>26.657525</v>
      </c>
      <c r="G19500" s="4" t="n">
        <v>0.059661356</v>
      </c>
      <c r="H19500" s="4" t="n">
        <v>1.7582913</v>
      </c>
      <c r="I19500" s="4" t="n">
        <v>102.52356</v>
      </c>
    </row>
    <row r="19501" customFormat="false" ht="12.75" hidden="false" customHeight="false" outlineLevel="0" collapsed="false">
      <c r="A19501" s="1" t="n">
        <f aca="false">B19501-695422.000005787</f>
        <v>37826.9163020829</v>
      </c>
      <c r="B19501" s="2" t="n">
        <v>733248.91630787</v>
      </c>
      <c r="C19501" s="3" t="n">
        <v>36.429041</v>
      </c>
      <c r="D19501" s="3" t="n">
        <v>-75.201945</v>
      </c>
      <c r="E19501" s="4" t="n">
        <v>34.375797</v>
      </c>
      <c r="F19501" s="4" t="n">
        <v>26.642508</v>
      </c>
      <c r="G19501" s="4" t="n">
        <v>0.056748475</v>
      </c>
      <c r="H19501" s="4" t="n">
        <v>1.7482635</v>
      </c>
      <c r="I19501" s="4" t="n">
        <v>102.59729</v>
      </c>
    </row>
    <row r="19502" customFormat="false" ht="12.75" hidden="false" customHeight="false" outlineLevel="0" collapsed="false">
      <c r="A19502" s="1" t="n">
        <f aca="false">B19502-695422.000005787</f>
        <v>37826.917002822</v>
      </c>
      <c r="B19502" s="2" t="n">
        <v>733248.917008609</v>
      </c>
      <c r="C19502" s="3" t="n">
        <v>36.4311</v>
      </c>
      <c r="D19502" s="3" t="n">
        <v>-75.205741</v>
      </c>
      <c r="E19502" s="4" t="n">
        <v>34.389458</v>
      </c>
      <c r="F19502" s="4" t="n">
        <v>26.636123</v>
      </c>
      <c r="G19502" s="4" t="n">
        <v>0.05817793</v>
      </c>
      <c r="H19502" s="4" t="n">
        <v>1.7594053</v>
      </c>
      <c r="I19502" s="4" t="n">
        <v>102.70158</v>
      </c>
    </row>
    <row r="19503" customFormat="false" ht="12.75" hidden="false" customHeight="false" outlineLevel="0" collapsed="false">
      <c r="A19503" s="1" t="n">
        <f aca="false">B19503-695422.000005787</f>
        <v>37826.917690972</v>
      </c>
      <c r="B19503" s="2" t="n">
        <v>733248.917696759</v>
      </c>
      <c r="C19503" s="3" t="n">
        <v>36.433154</v>
      </c>
      <c r="D19503" s="3" t="n">
        <v>-75.209524</v>
      </c>
      <c r="E19503" s="4" t="n">
        <v>34.402413</v>
      </c>
      <c r="F19503" s="4" t="n">
        <v>26.630641</v>
      </c>
      <c r="G19503" s="4" t="n">
        <v>0.05638822</v>
      </c>
      <c r="H19503" s="4" t="n">
        <v>1.7584639</v>
      </c>
      <c r="I19503" s="4" t="n">
        <v>102.80644</v>
      </c>
    </row>
    <row r="19504" customFormat="false" ht="12.75" hidden="false" customHeight="false" outlineLevel="0" collapsed="false">
      <c r="A19504" s="1" t="n">
        <f aca="false">B19504-695422.000005787</f>
        <v>37826.918385416</v>
      </c>
      <c r="B19504" s="2" t="n">
        <v>733248.918391203</v>
      </c>
      <c r="C19504" s="3" t="n">
        <v>36.435235</v>
      </c>
      <c r="D19504" s="3" t="n">
        <v>-75.213378</v>
      </c>
      <c r="E19504" s="4" t="n">
        <v>34.414851</v>
      </c>
      <c r="F19504" s="4" t="n">
        <v>26.623316</v>
      </c>
      <c r="G19504" s="4" t="n">
        <v>0.057600746</v>
      </c>
      <c r="H19504" s="4" t="n">
        <v>1.7507298</v>
      </c>
      <c r="I19504" s="4" t="n">
        <v>103.00339</v>
      </c>
    </row>
    <row r="19505" customFormat="false" ht="12.75" hidden="false" customHeight="false" outlineLevel="0" collapsed="false">
      <c r="A19505" s="1" t="n">
        <f aca="false">B19505-695422.000005787</f>
        <v>37826.919079861</v>
      </c>
      <c r="B19505" s="2" t="n">
        <v>733248.919085648</v>
      </c>
      <c r="C19505" s="3" t="n">
        <v>36.437314</v>
      </c>
      <c r="D19505" s="3" t="n">
        <v>-75.217232</v>
      </c>
      <c r="E19505" s="4" t="n">
        <v>34.431242</v>
      </c>
      <c r="F19505" s="4" t="n">
        <v>26.614667</v>
      </c>
      <c r="G19505" s="4" t="n">
        <v>0.057594017</v>
      </c>
      <c r="H19505" s="4" t="n">
        <v>1.7634437</v>
      </c>
      <c r="I19505" s="4" t="n">
        <v>103.20407</v>
      </c>
    </row>
    <row r="19506" customFormat="false" ht="12.75" hidden="false" customHeight="false" outlineLevel="0" collapsed="false">
      <c r="A19506" s="1" t="n">
        <f aca="false">B19506-695422.000005787</f>
        <v>37826.919774305</v>
      </c>
      <c r="B19506" s="2" t="n">
        <v>733248.919780092</v>
      </c>
      <c r="C19506" s="3" t="n">
        <v>36.439392</v>
      </c>
      <c r="D19506" s="3" t="n">
        <v>-75.221058</v>
      </c>
      <c r="E19506" s="4" t="n">
        <v>34.44478</v>
      </c>
      <c r="F19506" s="4" t="n">
        <v>26.610673</v>
      </c>
      <c r="G19506" s="4" t="n">
        <v>0.057511831</v>
      </c>
      <c r="H19506" s="4" t="n">
        <v>1.7440631</v>
      </c>
      <c r="I19506" s="4" t="n">
        <v>103.4061</v>
      </c>
    </row>
    <row r="19507" customFormat="false" ht="12.75" hidden="false" customHeight="false" outlineLevel="0" collapsed="false">
      <c r="A19507" s="1" t="n">
        <f aca="false">B19507-695422.000005787</f>
        <v>37826.9204687499</v>
      </c>
      <c r="B19507" s="2" t="n">
        <v>733248.920474537</v>
      </c>
      <c r="C19507" s="3" t="n">
        <v>36.441472</v>
      </c>
      <c r="D19507" s="3" t="n">
        <v>-75.224906</v>
      </c>
      <c r="E19507" s="4" t="n">
        <v>34.460286</v>
      </c>
      <c r="F19507" s="4" t="n">
        <v>26.610407</v>
      </c>
      <c r="G19507" s="4" t="n">
        <v>0.058251492</v>
      </c>
      <c r="H19507" s="4" t="n">
        <v>1.7783824</v>
      </c>
      <c r="I19507" s="4" t="n">
        <v>103.68763</v>
      </c>
    </row>
    <row r="19508" customFormat="false" ht="12.75" hidden="false" customHeight="false" outlineLevel="0" collapsed="false">
      <c r="A19508" s="1" t="n">
        <f aca="false">B19508-695422.000005787</f>
        <v>37826.921163194</v>
      </c>
      <c r="B19508" s="2" t="n">
        <v>733248.921168981</v>
      </c>
      <c r="C19508" s="3" t="n">
        <v>36.443538</v>
      </c>
      <c r="D19508" s="3" t="n">
        <v>-75.228758</v>
      </c>
      <c r="E19508" s="4" t="n">
        <v>34.465218</v>
      </c>
      <c r="F19508" s="4" t="n">
        <v>26.629978</v>
      </c>
      <c r="G19508" s="4" t="n">
        <v>0.056470492</v>
      </c>
      <c r="H19508" s="4" t="n">
        <v>1.7528399</v>
      </c>
      <c r="I19508" s="4" t="n">
        <v>103.91831</v>
      </c>
    </row>
    <row r="19509" customFormat="false" ht="12.75" hidden="false" customHeight="false" outlineLevel="0" collapsed="false">
      <c r="A19509" s="1" t="n">
        <f aca="false">B19509-695422.000005787</f>
        <v>37826.9218576381</v>
      </c>
      <c r="B19509" s="2" t="n">
        <v>733248.921863425</v>
      </c>
      <c r="C19509" s="3" t="n">
        <v>36.445623</v>
      </c>
      <c r="D19509" s="3" t="n">
        <v>-75.232607</v>
      </c>
      <c r="E19509" s="4" t="n">
        <v>34.48025</v>
      </c>
      <c r="F19509" s="4" t="n">
        <v>26.6464</v>
      </c>
      <c r="G19509" s="4" t="n">
        <v>0.058615034</v>
      </c>
      <c r="H19509" s="4" t="n">
        <v>1.7566711</v>
      </c>
      <c r="I19509" s="4" t="n">
        <v>104.09339</v>
      </c>
    </row>
    <row r="19510" customFormat="false" ht="12.75" hidden="false" customHeight="false" outlineLevel="0" collapsed="false">
      <c r="A19510" s="1" t="n">
        <f aca="false">B19510-695422.000005787</f>
        <v>37826.922552083</v>
      </c>
      <c r="B19510" s="2" t="n">
        <v>733248.92255787</v>
      </c>
      <c r="C19510" s="3" t="n">
        <v>36.447702</v>
      </c>
      <c r="D19510" s="3" t="n">
        <v>-75.236448</v>
      </c>
      <c r="E19510" s="4" t="n">
        <v>34.493333</v>
      </c>
      <c r="F19510" s="4" t="n">
        <v>26.669269</v>
      </c>
      <c r="G19510" s="4" t="n">
        <v>0.060632661</v>
      </c>
      <c r="H19510" s="4" t="n">
        <v>1.7641055</v>
      </c>
      <c r="I19510" s="4" t="n">
        <v>104.15695</v>
      </c>
    </row>
    <row r="19511" customFormat="false" ht="12.75" hidden="false" customHeight="false" outlineLevel="0" collapsed="false">
      <c r="A19511" s="1" t="n">
        <f aca="false">B19511-695422.000005787</f>
        <v>37826.923246527</v>
      </c>
      <c r="B19511" s="2" t="n">
        <v>733248.923252314</v>
      </c>
      <c r="C19511" s="3" t="n">
        <v>36.449775</v>
      </c>
      <c r="D19511" s="3" t="n">
        <v>-75.240268</v>
      </c>
      <c r="E19511" s="4" t="n">
        <v>34.500325</v>
      </c>
      <c r="F19511" s="4" t="n">
        <v>26.698142</v>
      </c>
      <c r="G19511" s="4" t="n">
        <v>0.061654085</v>
      </c>
      <c r="H19511" s="4" t="n">
        <v>1.7296868</v>
      </c>
      <c r="I19511" s="4" t="n">
        <v>104.15814</v>
      </c>
    </row>
    <row r="19512" customFormat="false" ht="12.75" hidden="false" customHeight="false" outlineLevel="0" collapsed="false">
      <c r="A19512" s="1" t="n">
        <f aca="false">B19512-695422.000005787</f>
        <v>37826.923940972</v>
      </c>
      <c r="B19512" s="2" t="n">
        <v>733248.923946759</v>
      </c>
      <c r="C19512" s="3" t="n">
        <v>36.451849</v>
      </c>
      <c r="D19512" s="3" t="n">
        <v>-75.244091</v>
      </c>
      <c r="E19512" s="4" t="n">
        <v>34.516321</v>
      </c>
      <c r="F19512" s="4" t="n">
        <v>26.72427</v>
      </c>
      <c r="G19512" s="4" t="n">
        <v>0.060648407</v>
      </c>
      <c r="H19512" s="4" t="n">
        <v>1.7505065</v>
      </c>
      <c r="I19512" s="4" t="n">
        <v>104.42576</v>
      </c>
    </row>
    <row r="19513" customFormat="false" ht="12.75" hidden="false" customHeight="false" outlineLevel="0" collapsed="false">
      <c r="A19513" s="1" t="n">
        <f aca="false">B19513-695422.000005787</f>
        <v>37826.924635416</v>
      </c>
      <c r="B19513" s="2" t="n">
        <v>733248.924641203</v>
      </c>
      <c r="C19513" s="3" t="n">
        <v>36.453902</v>
      </c>
      <c r="D19513" s="3" t="n">
        <v>-75.247921</v>
      </c>
      <c r="E19513" s="4" t="n">
        <v>34.493886</v>
      </c>
      <c r="F19513" s="4" t="n">
        <v>26.727008</v>
      </c>
      <c r="G19513" s="4" t="n">
        <v>0.062913847</v>
      </c>
      <c r="H19513" s="4" t="n">
        <v>1.7598587</v>
      </c>
      <c r="I19513" s="4" t="n">
        <v>104.68068</v>
      </c>
    </row>
    <row r="19514" customFormat="false" ht="12.75" hidden="false" customHeight="false" outlineLevel="0" collapsed="false">
      <c r="A19514" s="1" t="n">
        <f aca="false">B19514-695422.000005787</f>
        <v>37826.925329861</v>
      </c>
      <c r="B19514" s="2" t="n">
        <v>733248.925335648</v>
      </c>
      <c r="C19514" s="3" t="n">
        <v>36.455979</v>
      </c>
      <c r="D19514" s="3" t="n">
        <v>-75.251709</v>
      </c>
      <c r="E19514" s="4" t="n">
        <v>34.460308</v>
      </c>
      <c r="F19514" s="4" t="n">
        <v>26.701169</v>
      </c>
      <c r="G19514" s="4" t="n">
        <v>0.063137898</v>
      </c>
      <c r="H19514" s="4" t="n">
        <v>1.7794209</v>
      </c>
      <c r="I19514" s="4" t="n">
        <v>104.90102</v>
      </c>
    </row>
    <row r="19515" customFormat="false" ht="12.75" hidden="false" customHeight="false" outlineLevel="0" collapsed="false">
      <c r="A19515" s="1" t="n">
        <f aca="false">B19515-695422.000005787</f>
        <v>37826.9260243051</v>
      </c>
      <c r="B19515" s="2" t="n">
        <v>733248.926030092</v>
      </c>
      <c r="C19515" s="3" t="n">
        <v>36.458034</v>
      </c>
      <c r="D19515" s="3" t="n">
        <v>-75.255538</v>
      </c>
      <c r="E19515" s="4" t="n">
        <v>34.428999</v>
      </c>
      <c r="F19515" s="4" t="n">
        <v>26.654761</v>
      </c>
      <c r="G19515" s="4" t="n">
        <v>0.061994746</v>
      </c>
      <c r="H19515" s="4" t="n">
        <v>1.7949446</v>
      </c>
      <c r="I19515" s="4" t="n">
        <v>104.97966</v>
      </c>
    </row>
    <row r="19516" customFormat="false" ht="12.75" hidden="false" customHeight="false" outlineLevel="0" collapsed="false">
      <c r="A19516" s="1" t="n">
        <f aca="false">B19516-695422.000005787</f>
        <v>37826.926718749</v>
      </c>
      <c r="B19516" s="2" t="n">
        <v>733248.926724536</v>
      </c>
      <c r="C19516" s="3" t="n">
        <v>36.460106</v>
      </c>
      <c r="D19516" s="3" t="n">
        <v>-75.259349</v>
      </c>
      <c r="E19516" s="4" t="n">
        <v>34.397164</v>
      </c>
      <c r="F19516" s="4" t="n">
        <v>26.601567</v>
      </c>
      <c r="G19516" s="4" t="n">
        <v>0.060946</v>
      </c>
      <c r="H19516" s="4" t="n">
        <v>1.8100879</v>
      </c>
      <c r="I19516" s="4" t="n">
        <v>104.92898</v>
      </c>
    </row>
    <row r="19517" customFormat="false" ht="12.75" hidden="false" customHeight="false" outlineLevel="0" collapsed="false">
      <c r="A19517" s="1" t="n">
        <f aca="false">B19517-695422.000005787</f>
        <v>37826.927413194</v>
      </c>
      <c r="B19517" s="2" t="n">
        <v>733248.927418981</v>
      </c>
      <c r="C19517" s="3" t="n">
        <v>36.462173</v>
      </c>
      <c r="D19517" s="3" t="n">
        <v>-75.263169</v>
      </c>
      <c r="E19517" s="4" t="n">
        <v>34.381479</v>
      </c>
      <c r="F19517" s="4" t="n">
        <v>26.543192</v>
      </c>
      <c r="G19517" s="4" t="n">
        <v>0.062387322</v>
      </c>
      <c r="H19517" s="4" t="n">
        <v>1.8024132</v>
      </c>
      <c r="I19517" s="4" t="n">
        <v>104.72559</v>
      </c>
    </row>
    <row r="19518" customFormat="false" ht="12.75" hidden="false" customHeight="false" outlineLevel="0" collapsed="false">
      <c r="A19518" s="1" t="n">
        <f aca="false">B19518-695422.000005787</f>
        <v>37826.928107638</v>
      </c>
      <c r="B19518" s="2" t="n">
        <v>733248.928113425</v>
      </c>
      <c r="C19518" s="3" t="n">
        <v>36.46424</v>
      </c>
      <c r="D19518" s="3" t="n">
        <v>-75.266986</v>
      </c>
      <c r="E19518" s="4" t="n">
        <v>34.376697</v>
      </c>
      <c r="F19518" s="4" t="n">
        <v>26.497334</v>
      </c>
      <c r="G19518" s="4" t="n">
        <v>0.063676288</v>
      </c>
      <c r="H19518" s="4" t="n">
        <v>1.8175587</v>
      </c>
      <c r="I19518" s="4" t="n">
        <v>104.42814</v>
      </c>
    </row>
    <row r="19519" customFormat="false" ht="12.75" hidden="false" customHeight="false" outlineLevel="0" collapsed="false">
      <c r="A19519" s="1" t="n">
        <f aca="false">B19519-695422.000005787</f>
        <v>37826.928802083</v>
      </c>
      <c r="B19519" s="2" t="n">
        <v>733248.92880787</v>
      </c>
      <c r="C19519" s="3" t="n">
        <v>36.466308</v>
      </c>
      <c r="D19519" s="3" t="n">
        <v>-75.270813</v>
      </c>
      <c r="E19519" s="4" t="n">
        <v>34.349832</v>
      </c>
      <c r="F19519" s="4" t="n">
        <v>26.449412</v>
      </c>
      <c r="G19519" s="4" t="n">
        <v>0.064379508</v>
      </c>
      <c r="H19519" s="4" t="n">
        <v>1.8016285</v>
      </c>
      <c r="I19519" s="4" t="n">
        <v>104.14153</v>
      </c>
    </row>
    <row r="19520" customFormat="false" ht="12.75" hidden="false" customHeight="false" outlineLevel="0" collapsed="false">
      <c r="A19520" s="1" t="n">
        <f aca="false">B19520-695422.000005787</f>
        <v>37826.929496527</v>
      </c>
      <c r="B19520" s="2" t="n">
        <v>733248.929502314</v>
      </c>
      <c r="C19520" s="3" t="n">
        <v>36.468362</v>
      </c>
      <c r="D19520" s="3" t="n">
        <v>-75.274619</v>
      </c>
      <c r="E19520" s="4" t="n">
        <v>34.33677</v>
      </c>
      <c r="F19520" s="4" t="n">
        <v>26.401542</v>
      </c>
      <c r="G19520" s="4" t="n">
        <v>0.061232153</v>
      </c>
      <c r="H19520" s="4" t="n">
        <v>1.8261587</v>
      </c>
      <c r="I19520" s="4" t="n">
        <v>103.88</v>
      </c>
    </row>
    <row r="19521" customFormat="false" ht="12.75" hidden="false" customHeight="false" outlineLevel="0" collapsed="false">
      <c r="A19521" s="1" t="n">
        <f aca="false">B19521-695422.000005787</f>
        <v>37826.9301909721</v>
      </c>
      <c r="B19521" s="2" t="n">
        <v>733248.930196759</v>
      </c>
      <c r="C19521" s="3" t="n">
        <v>36.470412</v>
      </c>
      <c r="D19521" s="3" t="n">
        <v>-75.2784</v>
      </c>
      <c r="E19521" s="4" t="n">
        <v>34.312222</v>
      </c>
      <c r="F19521" s="4" t="n">
        <v>26.357058</v>
      </c>
      <c r="G19521" s="4" t="n">
        <v>0.063627949</v>
      </c>
      <c r="H19521" s="4" t="n">
        <v>1.8395654</v>
      </c>
      <c r="I19521" s="4" t="n">
        <v>103.5939</v>
      </c>
    </row>
    <row r="19522" customFormat="false" ht="12.75" hidden="false" customHeight="false" outlineLevel="0" collapsed="false">
      <c r="A19522" s="1" t="n">
        <f aca="false">B19522-695422.000005787</f>
        <v>37826.930885416</v>
      </c>
      <c r="B19522" s="2" t="n">
        <v>733248.930891203</v>
      </c>
      <c r="C19522" s="3" t="n">
        <v>36.472448</v>
      </c>
      <c r="D19522" s="3" t="n">
        <v>-75.2822</v>
      </c>
      <c r="E19522" s="4" t="n">
        <v>34.264311</v>
      </c>
      <c r="F19522" s="4" t="n">
        <v>26.291019</v>
      </c>
      <c r="G19522" s="4" t="n">
        <v>0.064852271</v>
      </c>
      <c r="H19522" s="4" t="n">
        <v>1.8505068</v>
      </c>
      <c r="I19522" s="4" t="n">
        <v>103.43644</v>
      </c>
    </row>
    <row r="19523" customFormat="false" ht="12.75" hidden="false" customHeight="false" outlineLevel="0" collapsed="false">
      <c r="A19523" s="1" t="n">
        <f aca="false">B19523-695422.000005787</f>
        <v>37826.931579861</v>
      </c>
      <c r="B19523" s="2" t="n">
        <v>733248.931585648</v>
      </c>
      <c r="C19523" s="3" t="n">
        <v>36.474522</v>
      </c>
      <c r="D19523" s="3" t="n">
        <v>-75.285964</v>
      </c>
      <c r="E19523" s="4" t="n">
        <v>34.214036</v>
      </c>
      <c r="F19523" s="4" t="n">
        <v>26.195312</v>
      </c>
      <c r="G19523" s="4" t="n">
        <v>0.065556237</v>
      </c>
      <c r="H19523" s="4" t="n">
        <v>1.8727491</v>
      </c>
      <c r="I19523" s="4" t="n">
        <v>103.42881</v>
      </c>
    </row>
    <row r="19524" customFormat="false" ht="12.75" hidden="false" customHeight="false" outlineLevel="0" collapsed="false">
      <c r="A19524" s="1" t="n">
        <f aca="false">B19524-695422.000005787</f>
        <v>37826.932274305</v>
      </c>
      <c r="B19524" s="2" t="n">
        <v>733248.932280092</v>
      </c>
      <c r="C19524" s="3" t="n">
        <v>36.476555</v>
      </c>
      <c r="D19524" s="3" t="n">
        <v>-75.289731</v>
      </c>
      <c r="E19524" s="4" t="n">
        <v>34.159556</v>
      </c>
      <c r="F19524" s="4" t="n">
        <v>26.092708</v>
      </c>
      <c r="G19524" s="4" t="n">
        <v>0.065786661</v>
      </c>
      <c r="H19524" s="4" t="n">
        <v>1.8978413</v>
      </c>
      <c r="I19524" s="4" t="n">
        <v>103.62729</v>
      </c>
    </row>
    <row r="19525" customFormat="false" ht="12.75" hidden="false" customHeight="false" outlineLevel="0" collapsed="false">
      <c r="A19525" s="1" t="n">
        <f aca="false">B19525-695422.000005787</f>
        <v>37826.93296875</v>
      </c>
      <c r="B19525" s="2" t="n">
        <v>733248.932974537</v>
      </c>
      <c r="C19525" s="3" t="n">
        <v>36.47856</v>
      </c>
      <c r="D19525" s="3" t="n">
        <v>-75.293512</v>
      </c>
      <c r="E19525" s="4" t="n">
        <v>34.080083</v>
      </c>
      <c r="F19525" s="4" t="n">
        <v>25.984127</v>
      </c>
      <c r="G19525" s="4" t="n">
        <v>0.070070288</v>
      </c>
      <c r="H19525" s="4" t="n">
        <v>1.9038392</v>
      </c>
      <c r="I19525" s="4" t="n">
        <v>103.91322</v>
      </c>
    </row>
    <row r="19526" customFormat="false" ht="12.75" hidden="false" customHeight="false" outlineLevel="0" collapsed="false">
      <c r="A19526" s="1" t="n">
        <f aca="false">B19526-695422.000005787</f>
        <v>37826.933663194</v>
      </c>
      <c r="B19526" s="2" t="n">
        <v>733248.933668981</v>
      </c>
      <c r="C19526" s="3" t="n">
        <v>36.480624</v>
      </c>
      <c r="D19526" s="3" t="n">
        <v>-75.297257</v>
      </c>
      <c r="E19526" s="4" t="n">
        <v>33.962007</v>
      </c>
      <c r="F19526" s="4" t="n">
        <v>25.829212</v>
      </c>
      <c r="G19526" s="4" t="n">
        <v>0.075683508</v>
      </c>
      <c r="H19526" s="4" t="n">
        <v>1.9342557</v>
      </c>
      <c r="I19526" s="4" t="n">
        <v>104.02492</v>
      </c>
    </row>
    <row r="19527" customFormat="false" ht="12.75" hidden="false" customHeight="false" outlineLevel="0" collapsed="false">
      <c r="A19527" s="1" t="n">
        <f aca="false">B19527-695422.000005787</f>
        <v>37826.9343576389</v>
      </c>
      <c r="B19527" s="2" t="n">
        <v>733248.934363426</v>
      </c>
      <c r="C19527" s="3" t="n">
        <v>36.482638</v>
      </c>
      <c r="D19527" s="3" t="n">
        <v>-75.301031</v>
      </c>
      <c r="E19527" s="4" t="n">
        <v>33.870242</v>
      </c>
      <c r="F19527" s="4" t="n">
        <v>25.639246</v>
      </c>
      <c r="G19527" s="4" t="n">
        <v>0.082052102</v>
      </c>
      <c r="H19527" s="4" t="n">
        <v>2.0034564</v>
      </c>
      <c r="I19527" s="4" t="n">
        <v>104.24729</v>
      </c>
    </row>
    <row r="19528" customFormat="false" ht="12.75" hidden="false" customHeight="false" outlineLevel="0" collapsed="false">
      <c r="A19528" s="1" t="n">
        <f aca="false">B19528-695422.000005787</f>
        <v>37826.935052083</v>
      </c>
      <c r="B19528" s="2" t="n">
        <v>733248.93505787</v>
      </c>
      <c r="C19528" s="3" t="n">
        <v>36.484664</v>
      </c>
      <c r="D19528" s="3" t="n">
        <v>-75.304777</v>
      </c>
      <c r="E19528" s="4" t="n">
        <v>33.690229</v>
      </c>
      <c r="F19528" s="4" t="n">
        <v>25.466783</v>
      </c>
      <c r="G19528" s="4" t="n">
        <v>0.085268695</v>
      </c>
      <c r="H19528" s="4" t="n">
        <v>2.0028235</v>
      </c>
      <c r="I19528" s="4" t="n">
        <v>104.37254</v>
      </c>
    </row>
    <row r="19529" customFormat="false" ht="12.75" hidden="false" customHeight="false" outlineLevel="0" collapsed="false">
      <c r="A19529" s="1" t="n">
        <f aca="false">B19529-695422.000005787</f>
        <v>37826.935746527</v>
      </c>
      <c r="B19529" s="2" t="n">
        <v>733248.935752314</v>
      </c>
      <c r="C19529" s="3" t="n">
        <v>36.48667</v>
      </c>
      <c r="D19529" s="3" t="n">
        <v>-75.308518</v>
      </c>
      <c r="E19529" s="4" t="n">
        <v>33.682518</v>
      </c>
      <c r="F19529" s="4" t="n">
        <v>25.281277</v>
      </c>
      <c r="G19529" s="4" t="n">
        <v>0.090630186</v>
      </c>
      <c r="H19529" s="4" t="n">
        <v>2.0443774</v>
      </c>
      <c r="I19529" s="4" t="n">
        <v>104.76085</v>
      </c>
    </row>
    <row r="19530" customFormat="false" ht="12.75" hidden="false" customHeight="false" outlineLevel="0" collapsed="false">
      <c r="A19530" s="1" t="n">
        <f aca="false">B19530-695422.000005787</f>
        <v>37826.936440972</v>
      </c>
      <c r="B19530" s="2" t="n">
        <v>733248.936446759</v>
      </c>
      <c r="C19530" s="3" t="n">
        <v>36.488679</v>
      </c>
      <c r="D19530" s="3" t="n">
        <v>-75.31223</v>
      </c>
      <c r="E19530" s="4" t="n">
        <v>33.68947</v>
      </c>
      <c r="F19530" s="4" t="n">
        <v>25.219884</v>
      </c>
      <c r="G19530" s="4" t="n">
        <v>0.092639576</v>
      </c>
      <c r="H19530" s="4" t="n">
        <v>2.0707907</v>
      </c>
      <c r="I19530" s="4" t="n">
        <v>105.02831</v>
      </c>
    </row>
    <row r="19531" customFormat="false" ht="12.75" hidden="false" customHeight="false" outlineLevel="0" collapsed="false">
      <c r="A19531" s="1" t="n">
        <f aca="false">B19531-695422.000005787</f>
        <v>37826.937135416</v>
      </c>
      <c r="B19531" s="2" t="n">
        <v>733248.937141203</v>
      </c>
      <c r="C19531" s="3" t="n">
        <v>36.490701</v>
      </c>
      <c r="D19531" s="3" t="n">
        <v>-75.315955</v>
      </c>
      <c r="E19531" s="4" t="n">
        <v>33.713085</v>
      </c>
      <c r="F19531" s="4" t="n">
        <v>25.2021</v>
      </c>
      <c r="G19531" s="4" t="n">
        <v>0.085287034</v>
      </c>
      <c r="H19531" s="4" t="n">
        <v>2.085707</v>
      </c>
      <c r="I19531" s="4" t="n">
        <v>105.16305</v>
      </c>
    </row>
    <row r="19532" customFormat="false" ht="12.75" hidden="false" customHeight="false" outlineLevel="0" collapsed="false">
      <c r="A19532" s="1" t="n">
        <f aca="false">B19532-695422.000005787</f>
        <v>37826.937829861</v>
      </c>
      <c r="B19532" s="2" t="n">
        <v>733248.937835648</v>
      </c>
      <c r="C19532" s="3" t="n">
        <v>36.492714</v>
      </c>
      <c r="D19532" s="3" t="n">
        <v>-75.319676</v>
      </c>
      <c r="E19532" s="4" t="n">
        <v>33.634004</v>
      </c>
      <c r="F19532" s="4" t="n">
        <v>25.163611</v>
      </c>
      <c r="G19532" s="4" t="n">
        <v>0.09081122</v>
      </c>
      <c r="H19532" s="4" t="n">
        <v>2.0949155</v>
      </c>
      <c r="I19532" s="4" t="n">
        <v>105.29085</v>
      </c>
    </row>
    <row r="19533" customFormat="false" ht="12.75" hidden="false" customHeight="false" outlineLevel="0" collapsed="false">
      <c r="A19533" s="1" t="n">
        <f aca="false">B19533-695422.000005787</f>
        <v>37826.938524305</v>
      </c>
      <c r="B19533" s="2" t="n">
        <v>733248.938530092</v>
      </c>
      <c r="C19533" s="3" t="n">
        <v>36.494733</v>
      </c>
      <c r="D19533" s="3" t="n">
        <v>-75.323426</v>
      </c>
      <c r="E19533" s="4" t="n">
        <v>33.56392</v>
      </c>
      <c r="F19533" s="4" t="n">
        <v>25.059757</v>
      </c>
      <c r="G19533" s="4" t="n">
        <v>0.093668373</v>
      </c>
      <c r="H19533" s="4" t="n">
        <v>2.1073841</v>
      </c>
      <c r="I19533" s="4" t="n">
        <v>105.44068</v>
      </c>
    </row>
    <row r="19534" customFormat="false" ht="12.75" hidden="false" customHeight="false" outlineLevel="0" collapsed="false">
      <c r="A19534" s="1" t="n">
        <f aca="false">B19534-695422.000005787</f>
        <v>37826.9392187489</v>
      </c>
      <c r="B19534" s="2" t="n">
        <v>733248.939224536</v>
      </c>
      <c r="C19534" s="3" t="n">
        <v>36.496777</v>
      </c>
      <c r="D19534" s="3" t="n">
        <v>-75.327148</v>
      </c>
      <c r="E19534" s="4" t="n">
        <v>33.470531</v>
      </c>
      <c r="F19534" s="4" t="n">
        <v>24.909532</v>
      </c>
      <c r="G19534" s="4" t="n">
        <v>0.097416763</v>
      </c>
      <c r="H19534" s="4" t="n">
        <v>2.1714667</v>
      </c>
      <c r="I19534" s="4" t="n">
        <v>105.37695</v>
      </c>
    </row>
    <row r="19535" customFormat="false" ht="12.75" hidden="false" customHeight="false" outlineLevel="0" collapsed="false">
      <c r="A19535" s="1" t="n">
        <f aca="false">B19535-695422.000005787</f>
        <v>37826.939913194</v>
      </c>
      <c r="B19535" s="2" t="n">
        <v>733248.939918981</v>
      </c>
      <c r="C19535" s="3" t="n">
        <v>36.499338</v>
      </c>
      <c r="D19535" s="3" t="n">
        <v>-75.330195</v>
      </c>
      <c r="E19535" s="4" t="n">
        <v>33.443069</v>
      </c>
      <c r="F19535" s="4" t="n">
        <v>24.785413</v>
      </c>
      <c r="G19535" s="4" t="n">
        <v>0.095305797</v>
      </c>
      <c r="H19535" s="4" t="n">
        <v>2.1929152</v>
      </c>
      <c r="I19535" s="4" t="n">
        <v>105.53288</v>
      </c>
    </row>
    <row r="19536" customFormat="false" ht="12.75" hidden="false" customHeight="false" outlineLevel="0" collapsed="false">
      <c r="A19536" s="1" t="n">
        <f aca="false">B19536-695422.000005787</f>
        <v>37826.940607639</v>
      </c>
      <c r="B19536" s="2" t="n">
        <v>733248.940613426</v>
      </c>
      <c r="C19536" s="3" t="n">
        <v>36.502334</v>
      </c>
      <c r="D19536" s="3" t="n">
        <v>-75.332316</v>
      </c>
      <c r="E19536" s="4" t="n">
        <v>33.377624</v>
      </c>
      <c r="F19536" s="4" t="n">
        <v>24.715574</v>
      </c>
      <c r="G19536" s="4" t="n">
        <v>0.10047963</v>
      </c>
      <c r="H19536" s="4" t="n">
        <v>2.1860134</v>
      </c>
      <c r="I19536" s="4" t="n">
        <v>105.6</v>
      </c>
    </row>
    <row r="19537" customFormat="false" ht="12.75" hidden="false" customHeight="false" outlineLevel="0" collapsed="false">
      <c r="A19537" s="1" t="n">
        <f aca="false">B19537-695422.000005787</f>
        <v>37826.941302083</v>
      </c>
      <c r="B19537" s="2" t="n">
        <v>733248.94130787</v>
      </c>
      <c r="C19537" s="3" t="n">
        <v>36.505277</v>
      </c>
      <c r="D19537" s="3" t="n">
        <v>-75.333328</v>
      </c>
      <c r="E19537" s="4" t="n">
        <v>33.366547</v>
      </c>
      <c r="F19537" s="4" t="n">
        <v>24.602779</v>
      </c>
      <c r="G19537" s="4" t="n">
        <v>0.098567051</v>
      </c>
      <c r="H19537" s="4" t="n">
        <v>2.2301998</v>
      </c>
      <c r="I19537" s="4" t="n">
        <v>105.81678</v>
      </c>
    </row>
    <row r="19538" customFormat="false" ht="12.75" hidden="false" customHeight="false" outlineLevel="0" collapsed="false">
      <c r="A19538" s="1" t="n">
        <f aca="false">B19538-695422.000005787</f>
        <v>37826.941996527</v>
      </c>
      <c r="B19538" s="2" t="n">
        <v>733248.942002314</v>
      </c>
      <c r="C19538" s="3" t="n">
        <v>36.508136</v>
      </c>
      <c r="D19538" s="3" t="n">
        <v>-75.333469</v>
      </c>
      <c r="E19538" s="4" t="n">
        <v>33.30858</v>
      </c>
      <c r="F19538" s="4" t="n">
        <v>24.560447</v>
      </c>
      <c r="G19538" s="4" t="n">
        <v>0.096497356</v>
      </c>
      <c r="H19538" s="4" t="n">
        <v>2.083356</v>
      </c>
      <c r="I19538" s="4" t="n">
        <v>106.12186</v>
      </c>
    </row>
    <row r="19539" customFormat="false" ht="12.75" hidden="false" customHeight="false" outlineLevel="0" collapsed="false">
      <c r="A19539" s="1" t="n">
        <f aca="false">B19539-695422.000005787</f>
        <v>37826.942690972</v>
      </c>
      <c r="B19539" s="2" t="n">
        <v>733248.942696759</v>
      </c>
      <c r="C19539" s="3" t="n">
        <v>36.510915</v>
      </c>
      <c r="D19539" s="3" t="n">
        <v>-75.332924</v>
      </c>
      <c r="E19539" s="4" t="n">
        <v>33.297096</v>
      </c>
      <c r="F19539" s="4" t="n">
        <v>24.495605</v>
      </c>
      <c r="G19539" s="4" t="n">
        <v>0.10007141</v>
      </c>
      <c r="H19539" s="4" t="n">
        <v>1.9384631</v>
      </c>
      <c r="I19539" s="4" t="n">
        <v>106.87153</v>
      </c>
    </row>
    <row r="19540" customFormat="false" ht="12.75" hidden="false" customHeight="false" outlineLevel="0" collapsed="false">
      <c r="A19540" s="1" t="n">
        <f aca="false">B19540-695422.000005787</f>
        <v>37826.9433854159</v>
      </c>
      <c r="B19540" s="2" t="n">
        <v>733248.943391203</v>
      </c>
      <c r="C19540" s="3" t="n">
        <v>36.513669</v>
      </c>
      <c r="D19540" s="3" t="n">
        <v>-75.332036</v>
      </c>
      <c r="E19540" s="4" t="n">
        <v>33.279768</v>
      </c>
      <c r="F19540" s="4" t="n">
        <v>24.450862</v>
      </c>
      <c r="G19540" s="4" t="n">
        <v>0.097417983</v>
      </c>
      <c r="H19540" s="4" t="n">
        <v>1.9050844</v>
      </c>
      <c r="I19540" s="4" t="n">
        <v>107.13559</v>
      </c>
    </row>
    <row r="19541" customFormat="false" ht="12.75" hidden="false" customHeight="false" outlineLevel="0" collapsed="false">
      <c r="A19541" s="1" t="n">
        <f aca="false">B19541-695422.000005787</f>
        <v>37826.944079861</v>
      </c>
      <c r="B19541" s="2" t="n">
        <v>733248.944085648</v>
      </c>
      <c r="C19541" s="3" t="n">
        <v>36.516416</v>
      </c>
      <c r="D19541" s="3" t="n">
        <v>-75.331036</v>
      </c>
      <c r="E19541" s="4" t="n">
        <v>33.278343</v>
      </c>
      <c r="F19541" s="4" t="n">
        <v>24.426768</v>
      </c>
      <c r="G19541" s="4" t="n">
        <v>0.10388217</v>
      </c>
      <c r="H19541" s="4" t="n">
        <v>1.9314154</v>
      </c>
      <c r="I19541" s="4" t="n">
        <v>107.19254</v>
      </c>
    </row>
    <row r="19542" customFormat="false" ht="12.75" hidden="false" customHeight="false" outlineLevel="0" collapsed="false">
      <c r="A19542" s="1" t="n">
        <f aca="false">B19542-695422.000005787</f>
        <v>37826.944774305</v>
      </c>
      <c r="B19542" s="2" t="n">
        <v>733248.944780092</v>
      </c>
      <c r="C19542" s="3" t="n">
        <v>36.519169</v>
      </c>
      <c r="D19542" s="3" t="n">
        <v>-75.329999</v>
      </c>
      <c r="E19542" s="4" t="n">
        <v>33.294883</v>
      </c>
      <c r="F19542" s="4" t="n">
        <v>24.404908</v>
      </c>
      <c r="G19542" s="4" t="n">
        <v>0.095894983</v>
      </c>
      <c r="H19542" s="4" t="n">
        <v>1.971893</v>
      </c>
      <c r="I19542" s="4" t="n">
        <v>107.12288</v>
      </c>
    </row>
    <row r="19543" customFormat="false" ht="12.75" hidden="false" customHeight="false" outlineLevel="0" collapsed="false">
      <c r="A19543" s="1" t="n">
        <f aca="false">B19543-695422.000005787</f>
        <v>37826.94546875</v>
      </c>
      <c r="B19543" s="2" t="n">
        <v>733248.945474537</v>
      </c>
      <c r="C19543" s="3" t="n">
        <v>36.521942</v>
      </c>
      <c r="D19543" s="3" t="n">
        <v>-75.328968</v>
      </c>
      <c r="E19543" s="4" t="n">
        <v>33.32038</v>
      </c>
      <c r="F19543" s="4" t="n">
        <v>24.397971</v>
      </c>
      <c r="G19543" s="4" t="n">
        <v>0.097779763</v>
      </c>
      <c r="H19543" s="4" t="n">
        <v>2.0088182</v>
      </c>
      <c r="I19543" s="4" t="n">
        <v>106.91373</v>
      </c>
    </row>
    <row r="19544" customFormat="false" ht="12.75" hidden="false" customHeight="false" outlineLevel="0" collapsed="false">
      <c r="A19544" s="1" t="n">
        <f aca="false">B19544-695422.000005787</f>
        <v>37826.946163194</v>
      </c>
      <c r="B19544" s="2" t="n">
        <v>733248.946168981</v>
      </c>
      <c r="C19544" s="3" t="n">
        <v>36.52471</v>
      </c>
      <c r="D19544" s="3" t="n">
        <v>-75.32795</v>
      </c>
      <c r="E19544" s="4" t="n">
        <v>33.340121</v>
      </c>
      <c r="F19544" s="4" t="n">
        <v>24.416815</v>
      </c>
      <c r="G19544" s="4" t="n">
        <v>0.097668407</v>
      </c>
      <c r="H19544" s="4" t="n">
        <v>2.0151933</v>
      </c>
      <c r="I19544" s="4" t="n">
        <v>106.70051</v>
      </c>
    </row>
    <row r="19545" customFormat="false" ht="12.75" hidden="false" customHeight="false" outlineLevel="0" collapsed="false">
      <c r="A19545" s="1" t="n">
        <f aca="false">B19545-695422.000005787</f>
        <v>37826.946857638</v>
      </c>
      <c r="B19545" s="2" t="n">
        <v>733248.946863425</v>
      </c>
      <c r="C19545" s="3" t="n">
        <v>36.527486</v>
      </c>
      <c r="D19545" s="3" t="n">
        <v>-75.326948</v>
      </c>
      <c r="E19545" s="4" t="n">
        <v>33.33281</v>
      </c>
      <c r="F19545" s="4" t="n">
        <v>24.451868</v>
      </c>
      <c r="G19545" s="4" t="n">
        <v>0.096149305</v>
      </c>
      <c r="H19545" s="4" t="n">
        <v>2.0240849</v>
      </c>
      <c r="I19545" s="4" t="n">
        <v>106.56305</v>
      </c>
    </row>
    <row r="19546" customFormat="false" ht="12.75" hidden="false" customHeight="false" outlineLevel="0" collapsed="false">
      <c r="A19546" s="1" t="n">
        <f aca="false">B19546-695422.000005787</f>
        <v>37826.9475520829</v>
      </c>
      <c r="B19546" s="2" t="n">
        <v>733248.94755787</v>
      </c>
      <c r="C19546" s="3" t="n">
        <v>36.530255</v>
      </c>
      <c r="D19546" s="3" t="n">
        <v>-75.325955</v>
      </c>
      <c r="E19546" s="4" t="n">
        <v>33.328476</v>
      </c>
      <c r="F19546" s="4" t="n">
        <v>24.486053</v>
      </c>
      <c r="G19546" s="4" t="n">
        <v>0.096798898</v>
      </c>
      <c r="H19546" s="4" t="n">
        <v>2.0598766</v>
      </c>
      <c r="I19546" s="4" t="n">
        <v>106.40576</v>
      </c>
    </row>
    <row r="19547" customFormat="false" ht="12.75" hidden="false" customHeight="false" outlineLevel="0" collapsed="false">
      <c r="A19547" s="1" t="n">
        <f aca="false">B19547-695422.000005787</f>
        <v>37826.948246527</v>
      </c>
      <c r="B19547" s="2" t="n">
        <v>733248.948252314</v>
      </c>
      <c r="C19547" s="3" t="n">
        <v>36.533048</v>
      </c>
      <c r="D19547" s="3" t="n">
        <v>-75.324964</v>
      </c>
      <c r="E19547" s="4" t="n">
        <v>33.321305</v>
      </c>
      <c r="F19547" s="4" t="n">
        <v>24.525833</v>
      </c>
      <c r="G19547" s="4" t="n">
        <v>0.094703525</v>
      </c>
      <c r="H19547" s="4" t="n">
        <v>2.0908887</v>
      </c>
      <c r="I19547" s="4" t="n">
        <v>106.2922</v>
      </c>
    </row>
    <row r="19548" customFormat="false" ht="12.75" hidden="false" customHeight="false" outlineLevel="0" collapsed="false">
      <c r="A19548" s="1" t="n">
        <f aca="false">B19548-695422.000005787</f>
        <v>37826.948940972</v>
      </c>
      <c r="B19548" s="2" t="n">
        <v>733248.948946759</v>
      </c>
      <c r="C19548" s="3" t="n">
        <v>36.535847</v>
      </c>
      <c r="D19548" s="3" t="n">
        <v>-75.323982</v>
      </c>
      <c r="E19548" s="4" t="n">
        <v>33.3129</v>
      </c>
      <c r="F19548" s="4" t="n">
        <v>24.558246</v>
      </c>
      <c r="G19548" s="4" t="n">
        <v>0.096455729</v>
      </c>
      <c r="H19548" s="4" t="n">
        <v>2.0997857</v>
      </c>
      <c r="I19548" s="4" t="n">
        <v>106.25356</v>
      </c>
    </row>
    <row r="19549" customFormat="false" ht="12.75" hidden="false" customHeight="false" outlineLevel="0" collapsed="false">
      <c r="A19549" s="1" t="n">
        <f aca="false">B19549-695422.000005787</f>
        <v>37826.949635416</v>
      </c>
      <c r="B19549" s="2" t="n">
        <v>733248.949641203</v>
      </c>
      <c r="C19549" s="3" t="n">
        <v>36.538651</v>
      </c>
      <c r="D19549" s="3" t="n">
        <v>-75.322991</v>
      </c>
      <c r="E19549" s="4" t="n">
        <v>33.300625</v>
      </c>
      <c r="F19549" s="4" t="n">
        <v>24.586325</v>
      </c>
      <c r="G19549" s="4" t="n">
        <v>0.095810424</v>
      </c>
      <c r="H19549" s="4" t="n">
        <v>2.1322076</v>
      </c>
      <c r="I19549" s="4" t="n">
        <v>106.22237</v>
      </c>
    </row>
    <row r="19550" customFormat="false" ht="12.75" hidden="false" customHeight="false" outlineLevel="0" collapsed="false">
      <c r="A19550" s="1" t="n">
        <f aca="false">B19550-695422.000005787</f>
        <v>37826.950329861</v>
      </c>
      <c r="B19550" s="2" t="n">
        <v>733248.950335648</v>
      </c>
      <c r="C19550" s="3" t="n">
        <v>36.54145</v>
      </c>
      <c r="D19550" s="3" t="n">
        <v>-75.321992</v>
      </c>
      <c r="E19550" s="4" t="n">
        <v>33.287752</v>
      </c>
      <c r="F19550" s="4" t="n">
        <v>24.596634</v>
      </c>
      <c r="G19550" s="4" t="n">
        <v>0.095450932</v>
      </c>
      <c r="H19550" s="4" t="n">
        <v>2.1501139</v>
      </c>
      <c r="I19550" s="4" t="n">
        <v>106.13085</v>
      </c>
    </row>
    <row r="19551" customFormat="false" ht="12.75" hidden="false" customHeight="false" outlineLevel="0" collapsed="false">
      <c r="A19551" s="1" t="n">
        <f aca="false">B19551-695422.000005787</f>
        <v>37826.951024305</v>
      </c>
      <c r="B19551" s="2" t="n">
        <v>733248.951030092</v>
      </c>
      <c r="C19551" s="3" t="n">
        <v>36.544265</v>
      </c>
      <c r="D19551" s="3" t="n">
        <v>-75.321008</v>
      </c>
      <c r="E19551" s="4" t="n">
        <v>33.273321</v>
      </c>
      <c r="F19551" s="4" t="n">
        <v>24.602679</v>
      </c>
      <c r="G19551" s="4" t="n">
        <v>0.09744822</v>
      </c>
      <c r="H19551" s="4" t="n">
        <v>2.1823888</v>
      </c>
      <c r="I19551" s="4" t="n">
        <v>106.11763</v>
      </c>
    </row>
    <row r="19552" customFormat="false" ht="12.75" hidden="false" customHeight="false" outlineLevel="0" collapsed="false">
      <c r="A19552" s="1" t="n">
        <f aca="false">B19552-695422.000005787</f>
        <v>37826.9517187499</v>
      </c>
      <c r="B19552" s="2" t="n">
        <v>733248.951724537</v>
      </c>
      <c r="C19552" s="3" t="n">
        <v>36.547069</v>
      </c>
      <c r="D19552" s="3" t="n">
        <v>-75.320147</v>
      </c>
      <c r="E19552" s="4" t="n">
        <v>33.255995</v>
      </c>
      <c r="F19552" s="4" t="n">
        <v>24.599282</v>
      </c>
      <c r="G19552" s="4" t="n">
        <v>0.091699441</v>
      </c>
      <c r="H19552" s="4" t="n">
        <v>2.2166067</v>
      </c>
      <c r="I19552" s="4" t="n">
        <v>106.04712</v>
      </c>
    </row>
    <row r="19553" customFormat="false" ht="12.75" hidden="false" customHeight="false" outlineLevel="0" collapsed="false">
      <c r="A19553" s="1" t="n">
        <f aca="false">B19553-695422.000005787</f>
        <v>37826.952413194</v>
      </c>
      <c r="B19553" s="2" t="n">
        <v>733248.952418981</v>
      </c>
      <c r="C19553" s="3" t="n">
        <v>36.549895</v>
      </c>
      <c r="D19553" s="3" t="n">
        <v>-75.319577</v>
      </c>
      <c r="E19553" s="4" t="n">
        <v>33.241956</v>
      </c>
      <c r="F19553" s="4" t="n">
        <v>24.597218</v>
      </c>
      <c r="G19553" s="4" t="n">
        <v>0.096089407</v>
      </c>
      <c r="H19553" s="4" t="n">
        <v>2.1978158</v>
      </c>
      <c r="I19553" s="4" t="n">
        <v>106.01644</v>
      </c>
    </row>
    <row r="19554" customFormat="false" ht="12.75" hidden="false" customHeight="false" outlineLevel="0" collapsed="false">
      <c r="A19554" s="1" t="n">
        <f aca="false">B19554-695422.000005787</f>
        <v>37826.9531076381</v>
      </c>
      <c r="B19554" s="2" t="n">
        <v>733248.953113425</v>
      </c>
      <c r="C19554" s="3" t="n">
        <v>36.55272</v>
      </c>
      <c r="D19554" s="3" t="n">
        <v>-75.31907</v>
      </c>
      <c r="E19554" s="4" t="n">
        <v>33.235332</v>
      </c>
      <c r="F19554" s="4" t="n">
        <v>24.591044</v>
      </c>
      <c r="G19554" s="4" t="n">
        <v>0.095454559</v>
      </c>
      <c r="H19554" s="4" t="n">
        <v>2.2347527</v>
      </c>
      <c r="I19554" s="4" t="n">
        <v>106.00136</v>
      </c>
    </row>
    <row r="19555" customFormat="false" ht="12.75" hidden="false" customHeight="false" outlineLevel="0" collapsed="false">
      <c r="A19555" s="1" t="n">
        <f aca="false">B19555-695422.000005787</f>
        <v>37826.953802083</v>
      </c>
      <c r="B19555" s="2" t="n">
        <v>733248.95380787</v>
      </c>
      <c r="C19555" s="3" t="n">
        <v>36.555537</v>
      </c>
      <c r="D19555" s="3" t="n">
        <v>-75.31856</v>
      </c>
      <c r="E19555" s="4" t="n">
        <v>33.248469</v>
      </c>
      <c r="F19555" s="4" t="n">
        <v>24.588786</v>
      </c>
      <c r="G19555" s="4" t="n">
        <v>0.095725644</v>
      </c>
      <c r="H19555" s="4" t="n">
        <v>2.2295379</v>
      </c>
      <c r="I19555" s="4" t="n">
        <v>105.9939</v>
      </c>
    </row>
    <row r="19556" customFormat="false" ht="12.75" hidden="false" customHeight="false" outlineLevel="0" collapsed="false">
      <c r="A19556" s="1" t="n">
        <f aca="false">B19556-695422.000005787</f>
        <v>37826.954496527</v>
      </c>
      <c r="B19556" s="2" t="n">
        <v>733248.954502314</v>
      </c>
      <c r="C19556" s="3" t="n">
        <v>36.558374</v>
      </c>
      <c r="D19556" s="3" t="n">
        <v>-75.318068</v>
      </c>
      <c r="E19556" s="4" t="n">
        <v>33.271285</v>
      </c>
      <c r="F19556" s="4" t="n">
        <v>24.587395</v>
      </c>
      <c r="G19556" s="4" t="n">
        <v>0.095009356</v>
      </c>
      <c r="H19556" s="4" t="n">
        <v>2.2983043</v>
      </c>
      <c r="I19556" s="4" t="n">
        <v>105.97712</v>
      </c>
    </row>
    <row r="19557" customFormat="false" ht="12.75" hidden="false" customHeight="false" outlineLevel="0" collapsed="false">
      <c r="A19557" s="1" t="n">
        <f aca="false">B19557-695422.000005787</f>
        <v>37826.955190972</v>
      </c>
      <c r="B19557" s="2" t="n">
        <v>733248.955196759</v>
      </c>
      <c r="C19557" s="3" t="n">
        <v>36.561219</v>
      </c>
      <c r="D19557" s="3" t="n">
        <v>-75.317562</v>
      </c>
      <c r="E19557" s="4" t="n">
        <v>33.294393</v>
      </c>
      <c r="F19557" s="4" t="n">
        <v>24.598197</v>
      </c>
      <c r="G19557" s="4" t="n">
        <v>0.091545339</v>
      </c>
      <c r="H19557" s="4" t="n">
        <v>2.3019593</v>
      </c>
      <c r="I19557" s="4" t="n">
        <v>105.92085</v>
      </c>
    </row>
    <row r="19558" customFormat="false" ht="12.75" hidden="false" customHeight="false" outlineLevel="0" collapsed="false">
      <c r="A19558" s="1" t="n">
        <f aca="false">B19558-695422.000005787</f>
        <v>37826.955885416</v>
      </c>
      <c r="B19558" s="2" t="n">
        <v>733248.955891203</v>
      </c>
      <c r="C19558" s="3" t="n">
        <v>36.56407</v>
      </c>
      <c r="D19558" s="3" t="n">
        <v>-75.317055</v>
      </c>
      <c r="E19558" s="4" t="n">
        <v>33.308045</v>
      </c>
      <c r="F19558" s="4" t="n">
        <v>24.614905</v>
      </c>
      <c r="G19558" s="4" t="n">
        <v>0.094343712</v>
      </c>
      <c r="H19558" s="4" t="n">
        <v>2.2900174</v>
      </c>
      <c r="I19558" s="4" t="n">
        <v>105.96068</v>
      </c>
    </row>
    <row r="19559" customFormat="false" ht="12.75" hidden="false" customHeight="false" outlineLevel="0" collapsed="false">
      <c r="A19559" s="1" t="n">
        <f aca="false">B19559-695422.000005787</f>
        <v>37826.956579861</v>
      </c>
      <c r="B19559" s="2" t="n">
        <v>733248.956585648</v>
      </c>
      <c r="C19559" s="3" t="n">
        <v>36.566926</v>
      </c>
      <c r="D19559" s="3" t="n">
        <v>-75.316546</v>
      </c>
      <c r="E19559" s="4" t="n">
        <v>33.316407</v>
      </c>
      <c r="F19559" s="4" t="n">
        <v>24.633651</v>
      </c>
      <c r="G19559" s="4" t="n">
        <v>0.092259847</v>
      </c>
      <c r="H19559" s="4" t="n">
        <v>2.2948556</v>
      </c>
      <c r="I19559" s="4" t="n">
        <v>105.91746</v>
      </c>
    </row>
    <row r="19560" customFormat="false" ht="12.75" hidden="false" customHeight="false" outlineLevel="0" collapsed="false">
      <c r="A19560" s="1" t="n">
        <f aca="false">B19560-695422.000005787</f>
        <v>37826.9572743051</v>
      </c>
      <c r="B19560" s="2" t="n">
        <v>733248.957280092</v>
      </c>
      <c r="C19560" s="3" t="n">
        <v>36.569743</v>
      </c>
      <c r="D19560" s="3" t="n">
        <v>-75.315841</v>
      </c>
      <c r="E19560" s="4" t="n">
        <v>33.309497</v>
      </c>
      <c r="F19560" s="4" t="n">
        <v>24.647468</v>
      </c>
      <c r="G19560" s="4" t="n">
        <v>0.088006186</v>
      </c>
      <c r="H19560" s="4" t="n">
        <v>2.3364496</v>
      </c>
      <c r="I19560" s="4" t="n">
        <v>105.86136</v>
      </c>
    </row>
    <row r="19561" customFormat="false" ht="12.75" hidden="false" customHeight="false" outlineLevel="0" collapsed="false">
      <c r="A19561" s="1" t="n">
        <f aca="false">B19561-695422.000005787</f>
        <v>37826.957968749</v>
      </c>
      <c r="B19561" s="2" t="n">
        <v>733248.957974536</v>
      </c>
      <c r="C19561" s="3" t="n">
        <v>36.572559</v>
      </c>
      <c r="D19561" s="3" t="n">
        <v>-75.315085</v>
      </c>
      <c r="E19561" s="4" t="n">
        <v>33.290225</v>
      </c>
      <c r="F19561" s="4" t="n">
        <v>24.659388</v>
      </c>
      <c r="G19561" s="4" t="n">
        <v>0.092986492</v>
      </c>
      <c r="H19561" s="4" t="n">
        <v>2.3255611</v>
      </c>
      <c r="I19561" s="4" t="n">
        <v>105.77525</v>
      </c>
    </row>
    <row r="19562" customFormat="false" ht="12.75" hidden="false" customHeight="false" outlineLevel="0" collapsed="false">
      <c r="A19562" s="1" t="n">
        <f aca="false">B19562-695422.000005787</f>
        <v>37826.958669489</v>
      </c>
      <c r="B19562" s="2" t="n">
        <v>733248.958675276</v>
      </c>
      <c r="C19562" s="3" t="n">
        <v>36.575412</v>
      </c>
      <c r="D19562" s="3" t="n">
        <v>-75.314372</v>
      </c>
      <c r="E19562" s="4" t="n">
        <v>33.25507</v>
      </c>
      <c r="F19562" s="4" t="n">
        <v>24.677456</v>
      </c>
      <c r="G19562" s="4" t="n">
        <v>0.091357351</v>
      </c>
      <c r="H19562" s="4" t="n">
        <v>2.3324998</v>
      </c>
      <c r="I19562" s="4" t="n">
        <v>105.76421</v>
      </c>
    </row>
    <row r="19563" customFormat="false" ht="12.75" hidden="false" customHeight="false" outlineLevel="0" collapsed="false">
      <c r="A19563" s="1" t="n">
        <f aca="false">B19563-695422.000005787</f>
        <v>37826.959357638</v>
      </c>
      <c r="B19563" s="2" t="n">
        <v>733248.959363425</v>
      </c>
      <c r="C19563" s="3" t="n">
        <v>36.578224</v>
      </c>
      <c r="D19563" s="3" t="n">
        <v>-75.313679</v>
      </c>
      <c r="E19563" s="4" t="n">
        <v>33.210525</v>
      </c>
      <c r="F19563" s="4" t="n">
        <v>24.690983</v>
      </c>
      <c r="G19563" s="4" t="n">
        <v>0.093586017</v>
      </c>
      <c r="H19563" s="4" t="n">
        <v>2.3397712</v>
      </c>
      <c r="I19563" s="4" t="n">
        <v>105.77847</v>
      </c>
    </row>
    <row r="19564" customFormat="false" ht="12.75" hidden="false" customHeight="false" outlineLevel="0" collapsed="false">
      <c r="A19564" s="1" t="n">
        <f aca="false">B19564-695422.000005787</f>
        <v>37826.960052083</v>
      </c>
      <c r="B19564" s="2" t="n">
        <v>733248.96005787</v>
      </c>
      <c r="C19564" s="3" t="n">
        <v>36.581036</v>
      </c>
      <c r="D19564" s="3" t="n">
        <v>-75.312947</v>
      </c>
      <c r="E19564" s="4" t="n">
        <v>33.15639</v>
      </c>
      <c r="F19564" s="4" t="n">
        <v>24.718881</v>
      </c>
      <c r="G19564" s="4" t="n">
        <v>0.089634102</v>
      </c>
      <c r="H19564" s="4" t="n">
        <v>2.3638432</v>
      </c>
      <c r="I19564" s="4" t="n">
        <v>105.81051</v>
      </c>
    </row>
    <row r="19565" customFormat="false" ht="12.75" hidden="false" customHeight="false" outlineLevel="0" collapsed="false">
      <c r="A19565" s="1" t="n">
        <f aca="false">B19565-695422.000005787</f>
        <v>37826.960746527</v>
      </c>
      <c r="B19565" s="2" t="n">
        <v>733248.960752314</v>
      </c>
      <c r="C19565" s="3" t="n">
        <v>36.583866</v>
      </c>
      <c r="D19565" s="3" t="n">
        <v>-75.312226</v>
      </c>
      <c r="E19565" s="4" t="n">
        <v>33.091593</v>
      </c>
      <c r="F19565" s="4" t="n">
        <v>24.756915</v>
      </c>
      <c r="G19565" s="4" t="n">
        <v>0.090049119</v>
      </c>
      <c r="H19565" s="4" t="n">
        <v>2.3888499</v>
      </c>
      <c r="I19565" s="4" t="n">
        <v>105.84068</v>
      </c>
    </row>
    <row r="19566" customFormat="false" ht="12.75" hidden="false" customHeight="false" outlineLevel="0" collapsed="false">
      <c r="A19566" s="1" t="n">
        <f aca="false">B19566-695422.000005787</f>
        <v>37826.9614409721</v>
      </c>
      <c r="B19566" s="2" t="n">
        <v>733248.961446759</v>
      </c>
      <c r="C19566" s="3" t="n">
        <v>36.586705</v>
      </c>
      <c r="D19566" s="3" t="n">
        <v>-75.31151</v>
      </c>
      <c r="E19566" s="4" t="n">
        <v>33.027288</v>
      </c>
      <c r="F19566" s="4" t="n">
        <v>24.801136</v>
      </c>
      <c r="G19566" s="4" t="n">
        <v>0.087959949</v>
      </c>
      <c r="H19566" s="4" t="n">
        <v>2.3840667</v>
      </c>
      <c r="I19566" s="4" t="n">
        <v>105.84966</v>
      </c>
    </row>
    <row r="19567" customFormat="false" ht="12.75" hidden="false" customHeight="false" outlineLevel="0" collapsed="false">
      <c r="A19567" s="1" t="n">
        <f aca="false">B19567-695422.000005787</f>
        <v>37826.962135416</v>
      </c>
      <c r="B19567" s="2" t="n">
        <v>733248.962141203</v>
      </c>
      <c r="C19567" s="3" t="n">
        <v>36.58955</v>
      </c>
      <c r="D19567" s="3" t="n">
        <v>-75.310781</v>
      </c>
      <c r="E19567" s="4" t="n">
        <v>32.959881</v>
      </c>
      <c r="F19567" s="4" t="n">
        <v>24.841068</v>
      </c>
      <c r="G19567" s="4" t="n">
        <v>0.089160051</v>
      </c>
      <c r="H19567" s="4" t="n">
        <v>2.4175543</v>
      </c>
      <c r="I19567" s="4" t="n">
        <v>105.86254</v>
      </c>
    </row>
    <row r="19568" customFormat="false" ht="12.75" hidden="false" customHeight="false" outlineLevel="0" collapsed="false">
      <c r="A19568" s="1" t="n">
        <f aca="false">B19568-695422.000005787</f>
        <v>37826.962829861</v>
      </c>
      <c r="B19568" s="2" t="n">
        <v>733248.962835648</v>
      </c>
      <c r="C19568" s="3" t="n">
        <v>36.592382</v>
      </c>
      <c r="D19568" s="3" t="n">
        <v>-75.310065</v>
      </c>
      <c r="E19568" s="4" t="n">
        <v>32.897339</v>
      </c>
      <c r="F19568" s="4" t="n">
        <v>24.880661</v>
      </c>
      <c r="G19568" s="4" t="n">
        <v>0.093108119</v>
      </c>
      <c r="H19568" s="4" t="n">
        <v>2.4500868</v>
      </c>
      <c r="I19568" s="4" t="n">
        <v>105.90525</v>
      </c>
    </row>
    <row r="19569" customFormat="false" ht="12.75" hidden="false" customHeight="false" outlineLevel="0" collapsed="false">
      <c r="A19569" s="1" t="n">
        <f aca="false">B19569-695422.000005787</f>
        <v>37826.963524305</v>
      </c>
      <c r="B19569" s="2" t="n">
        <v>733248.963530092</v>
      </c>
      <c r="C19569" s="3" t="n">
        <v>36.595174</v>
      </c>
      <c r="D19569" s="3" t="n">
        <v>-75.309368</v>
      </c>
      <c r="E19569" s="4" t="n">
        <v>32.831</v>
      </c>
      <c r="F19569" s="4" t="n">
        <v>24.913559</v>
      </c>
      <c r="G19569" s="4" t="n">
        <v>0.089302237</v>
      </c>
      <c r="H19569" s="4" t="n">
        <v>2.4617974</v>
      </c>
      <c r="I19569" s="4" t="n">
        <v>105.91966</v>
      </c>
    </row>
    <row r="19570" customFormat="false" ht="12.75" hidden="false" customHeight="false" outlineLevel="0" collapsed="false">
      <c r="A19570" s="1" t="n">
        <f aca="false">B19570-695422.000005787</f>
        <v>37826.96421875</v>
      </c>
      <c r="B19570" s="2" t="n">
        <v>733248.964224537</v>
      </c>
      <c r="C19570" s="3" t="n">
        <v>36.597945</v>
      </c>
      <c r="D19570" s="3" t="n">
        <v>-75.308659</v>
      </c>
      <c r="E19570" s="4" t="n">
        <v>32.780186</v>
      </c>
      <c r="F19570" s="4" t="n">
        <v>24.950593</v>
      </c>
      <c r="G19570" s="4" t="n">
        <v>0.092228288</v>
      </c>
      <c r="H19570" s="4" t="n">
        <v>2.4714685</v>
      </c>
      <c r="I19570" s="4" t="n">
        <v>105.91763</v>
      </c>
    </row>
    <row r="19571" customFormat="false" ht="12.75" hidden="false" customHeight="false" outlineLevel="0" collapsed="false">
      <c r="A19571" s="1" t="n">
        <f aca="false">B19571-695422.000005787</f>
        <v>37826.964913194</v>
      </c>
      <c r="B19571" s="2" t="n">
        <v>733248.964918981</v>
      </c>
      <c r="C19571" s="3" t="n">
        <v>36.60072</v>
      </c>
      <c r="D19571" s="3" t="n">
        <v>-75.307962</v>
      </c>
      <c r="E19571" s="4" t="n">
        <v>32.708119</v>
      </c>
      <c r="F19571" s="4" t="n">
        <v>24.985831</v>
      </c>
      <c r="G19571" s="4" t="n">
        <v>0.092717305</v>
      </c>
      <c r="H19571" s="4" t="n">
        <v>2.4897187</v>
      </c>
      <c r="I19571" s="4" t="n">
        <v>105.89102</v>
      </c>
    </row>
    <row r="19572" customFormat="false" ht="12.75" hidden="false" customHeight="false" outlineLevel="0" collapsed="false">
      <c r="A19572" s="1" t="n">
        <f aca="false">B19572-695422.000005787</f>
        <v>37826.9656076389</v>
      </c>
      <c r="B19572" s="2" t="n">
        <v>733248.965613426</v>
      </c>
      <c r="C19572" s="3" t="n">
        <v>36.603489</v>
      </c>
      <c r="D19572" s="3" t="n">
        <v>-75.307263</v>
      </c>
      <c r="E19572" s="4" t="n">
        <v>32.642881</v>
      </c>
      <c r="F19572" s="4" t="n">
        <v>25.018508</v>
      </c>
      <c r="G19572" s="4" t="n">
        <v>0.088837</v>
      </c>
      <c r="H19572" s="4" t="n">
        <v>2.5048546</v>
      </c>
      <c r="I19572" s="4" t="n">
        <v>105.90356</v>
      </c>
    </row>
    <row r="19573" customFormat="false" ht="12.75" hidden="false" customHeight="false" outlineLevel="0" collapsed="false">
      <c r="A19573" s="1" t="n">
        <f aca="false">B19573-695422.000005787</f>
        <v>37826.966302083</v>
      </c>
      <c r="B19573" s="2" t="n">
        <v>733248.96630787</v>
      </c>
      <c r="C19573" s="3" t="n">
        <v>36.606255</v>
      </c>
      <c r="D19573" s="3" t="n">
        <v>-75.306566</v>
      </c>
      <c r="E19573" s="4" t="n">
        <v>32.591085</v>
      </c>
      <c r="F19573" s="4" t="n">
        <v>25.043119</v>
      </c>
      <c r="G19573" s="4" t="n">
        <v>0.091015034</v>
      </c>
      <c r="H19573" s="4" t="n">
        <v>2.514594</v>
      </c>
      <c r="I19573" s="4" t="n">
        <v>105.87254</v>
      </c>
    </row>
    <row r="19574" customFormat="false" ht="12.75" hidden="false" customHeight="false" outlineLevel="0" collapsed="false">
      <c r="A19574" s="1" t="n">
        <f aca="false">B19574-695422.000005787</f>
        <v>37826.966996527</v>
      </c>
      <c r="B19574" s="2" t="n">
        <v>733248.967002314</v>
      </c>
      <c r="C19574" s="3" t="n">
        <v>36.609031</v>
      </c>
      <c r="D19574" s="3" t="n">
        <v>-75.305861</v>
      </c>
      <c r="E19574" s="4" t="n">
        <v>32.545356</v>
      </c>
      <c r="F19574" s="4" t="n">
        <v>25.058051</v>
      </c>
      <c r="G19574" s="4" t="n">
        <v>0.097124373</v>
      </c>
      <c r="H19574" s="4" t="n">
        <v>2.4964101</v>
      </c>
      <c r="I19574" s="4" t="n">
        <v>105.84237</v>
      </c>
    </row>
    <row r="19575" customFormat="false" ht="12.75" hidden="false" customHeight="false" outlineLevel="0" collapsed="false">
      <c r="A19575" s="1" t="n">
        <f aca="false">B19575-695422.000005787</f>
        <v>37826.967690972</v>
      </c>
      <c r="B19575" s="2" t="n">
        <v>733248.967696759</v>
      </c>
      <c r="C19575" s="3" t="n">
        <v>36.611814</v>
      </c>
      <c r="D19575" s="3" t="n">
        <v>-75.30517</v>
      </c>
      <c r="E19575" s="4" t="n">
        <v>32.497797</v>
      </c>
      <c r="F19575" s="4" t="n">
        <v>25.078729</v>
      </c>
      <c r="G19575" s="4" t="n">
        <v>0.093455339</v>
      </c>
      <c r="H19575" s="4" t="n">
        <v>2.5072564</v>
      </c>
      <c r="I19575" s="4" t="n">
        <v>105.7878</v>
      </c>
    </row>
    <row r="19576" customFormat="false" ht="12.75" hidden="false" customHeight="false" outlineLevel="0" collapsed="false">
      <c r="A19576" s="1" t="n">
        <f aca="false">B19576-695422.000005787</f>
        <v>37826.968385416</v>
      </c>
      <c r="B19576" s="2" t="n">
        <v>733248.968391203</v>
      </c>
      <c r="C19576" s="3" t="n">
        <v>36.614582</v>
      </c>
      <c r="D19576" s="3" t="n">
        <v>-75.304486</v>
      </c>
      <c r="E19576" s="4" t="n">
        <v>32.453898</v>
      </c>
      <c r="F19576" s="4" t="n">
        <v>25.089237</v>
      </c>
      <c r="G19576" s="4" t="n">
        <v>0.095426102</v>
      </c>
      <c r="H19576" s="4" t="n">
        <v>2.5354576</v>
      </c>
      <c r="I19576" s="4" t="n">
        <v>105.75678</v>
      </c>
    </row>
    <row r="19577" customFormat="false" ht="12.75" hidden="false" customHeight="false" outlineLevel="0" collapsed="false">
      <c r="A19577" s="1" t="n">
        <f aca="false">B19577-695422.000005787</f>
        <v>37826.969079861</v>
      </c>
      <c r="B19577" s="2" t="n">
        <v>733248.969085648</v>
      </c>
      <c r="C19577" s="3" t="n">
        <v>36.617336</v>
      </c>
      <c r="D19577" s="3" t="n">
        <v>-75.303773</v>
      </c>
      <c r="E19577" s="4" t="n">
        <v>32.41161</v>
      </c>
      <c r="F19577" s="4" t="n">
        <v>25.09122</v>
      </c>
      <c r="G19577" s="4" t="n">
        <v>0.096717237</v>
      </c>
      <c r="H19577" s="4" t="n">
        <v>2.5458755</v>
      </c>
      <c r="I19577" s="4" t="n">
        <v>105.78847</v>
      </c>
    </row>
    <row r="19578" customFormat="false" ht="12.75" hidden="false" customHeight="false" outlineLevel="0" collapsed="false">
      <c r="A19578" s="1" t="n">
        <f aca="false">B19578-695422.000005787</f>
        <v>37826.969774305</v>
      </c>
      <c r="B19578" s="2" t="n">
        <v>733248.969780092</v>
      </c>
      <c r="C19578" s="3" t="n">
        <v>36.620109</v>
      </c>
      <c r="D19578" s="3" t="n">
        <v>-75.303086</v>
      </c>
      <c r="E19578" s="4" t="n">
        <v>32.373915</v>
      </c>
      <c r="F19578" s="4" t="n">
        <v>25.093271</v>
      </c>
      <c r="G19578" s="4" t="n">
        <v>0.098189271</v>
      </c>
      <c r="H19578" s="4" t="n">
        <v>2.5585466</v>
      </c>
      <c r="I19578" s="4" t="n">
        <v>105.84475</v>
      </c>
    </row>
    <row r="19579" customFormat="false" ht="12.75" hidden="false" customHeight="false" outlineLevel="0" collapsed="false">
      <c r="A19579" s="1" t="n">
        <f aca="false">B19579-695422.000005787</f>
        <v>37826.9704687489</v>
      </c>
      <c r="B19579" s="2" t="n">
        <v>733248.970474536</v>
      </c>
      <c r="C19579" s="3" t="n">
        <v>36.622884</v>
      </c>
      <c r="D19579" s="3" t="n">
        <v>-75.302399</v>
      </c>
      <c r="E19579" s="4" t="n">
        <v>32.33478</v>
      </c>
      <c r="F19579" s="4" t="n">
        <v>25.100458</v>
      </c>
      <c r="G19579" s="4" t="n">
        <v>0.099155169</v>
      </c>
      <c r="H19579" s="4" t="n">
        <v>2.5361146</v>
      </c>
      <c r="I19579" s="4" t="n">
        <v>105.80881</v>
      </c>
    </row>
    <row r="19580" customFormat="false" ht="12.75" hidden="false" customHeight="false" outlineLevel="0" collapsed="false">
      <c r="A19580" s="1" t="n">
        <f aca="false">B19580-695422.000005787</f>
        <v>37826.971163194</v>
      </c>
      <c r="B19580" s="2" t="n">
        <v>733248.971168981</v>
      </c>
      <c r="C19580" s="3" t="n">
        <v>36.625668</v>
      </c>
      <c r="D19580" s="3" t="n">
        <v>-75.301724</v>
      </c>
      <c r="E19580" s="4" t="n">
        <v>32.298678</v>
      </c>
      <c r="F19580" s="4" t="n">
        <v>25.104271</v>
      </c>
      <c r="G19580" s="4" t="n">
        <v>0.10076419</v>
      </c>
      <c r="H19580" s="4" t="n">
        <v>2.5874508</v>
      </c>
      <c r="I19580" s="4" t="n">
        <v>105.77864</v>
      </c>
    </row>
    <row r="19581" customFormat="false" ht="12.75" hidden="false" customHeight="false" outlineLevel="0" collapsed="false">
      <c r="A19581" s="1" t="n">
        <f aca="false">B19581-695422.000005787</f>
        <v>37826.971857639</v>
      </c>
      <c r="B19581" s="2" t="n">
        <v>733248.971863426</v>
      </c>
      <c r="C19581" s="3" t="n">
        <v>36.628458</v>
      </c>
      <c r="D19581" s="3" t="n">
        <v>-75.301044</v>
      </c>
      <c r="E19581" s="4" t="n">
        <v>32.262119</v>
      </c>
      <c r="F19581" s="4" t="n">
        <v>25.108898</v>
      </c>
      <c r="G19581" s="4" t="n">
        <v>0.10095878</v>
      </c>
      <c r="H19581" s="4" t="n">
        <v>2.5996016</v>
      </c>
      <c r="I19581" s="4" t="n">
        <v>105.71186</v>
      </c>
    </row>
    <row r="19582" customFormat="false" ht="12.75" hidden="false" customHeight="false" outlineLevel="0" collapsed="false">
      <c r="A19582" s="1" t="n">
        <f aca="false">B19582-695422.000005787</f>
        <v>37826.972552083</v>
      </c>
      <c r="B19582" s="2" t="n">
        <v>733248.97255787</v>
      </c>
      <c r="C19582" s="3" t="n">
        <v>36.631244</v>
      </c>
      <c r="D19582" s="3" t="n">
        <v>-75.300389</v>
      </c>
      <c r="E19582" s="4" t="n">
        <v>32.221712</v>
      </c>
      <c r="F19582" s="4" t="n">
        <v>25.113915</v>
      </c>
      <c r="G19582" s="4" t="n">
        <v>0.10020517</v>
      </c>
      <c r="H19582" s="4" t="n">
        <v>2.5978922</v>
      </c>
      <c r="I19582" s="4" t="n">
        <v>105.67186</v>
      </c>
    </row>
    <row r="19583" customFormat="false" ht="12.75" hidden="false" customHeight="false" outlineLevel="0" collapsed="false">
      <c r="A19583" s="1" t="n">
        <f aca="false">B19583-695422.000005787</f>
        <v>37826.973246527</v>
      </c>
      <c r="B19583" s="2" t="n">
        <v>733248.973252314</v>
      </c>
      <c r="C19583" s="3" t="n">
        <v>36.634012</v>
      </c>
      <c r="D19583" s="3" t="n">
        <v>-75.299742</v>
      </c>
      <c r="E19583" s="4" t="n">
        <v>32.191475</v>
      </c>
      <c r="F19583" s="4" t="n">
        <v>25.121729</v>
      </c>
      <c r="G19583" s="4" t="n">
        <v>0.10259797</v>
      </c>
      <c r="H19583" s="4" t="n">
        <v>2.6212247</v>
      </c>
      <c r="I19583" s="4" t="n">
        <v>105.62915</v>
      </c>
    </row>
    <row r="19584" customFormat="false" ht="12.75" hidden="false" customHeight="false" outlineLevel="0" collapsed="false">
      <c r="A19584" s="1" t="n">
        <f aca="false">B19584-695422.000005787</f>
        <v>37826.973940972</v>
      </c>
      <c r="B19584" s="2" t="n">
        <v>733248.973946759</v>
      </c>
      <c r="C19584" s="3" t="n">
        <v>36.636765</v>
      </c>
      <c r="D19584" s="3" t="n">
        <v>-75.29906</v>
      </c>
      <c r="E19584" s="4" t="n">
        <v>32.155915</v>
      </c>
      <c r="F19584" s="4" t="n">
        <v>25.126424</v>
      </c>
      <c r="G19584" s="4" t="n">
        <v>0.10577688</v>
      </c>
      <c r="H19584" s="4" t="n">
        <v>2.6510531</v>
      </c>
      <c r="I19584" s="4" t="n">
        <v>105.58475</v>
      </c>
    </row>
    <row r="19585" customFormat="false" ht="12.75" hidden="false" customHeight="false" outlineLevel="0" collapsed="false">
      <c r="A19585" s="1" t="n">
        <f aca="false">B19585-695422.000005787</f>
        <v>37826.9746354159</v>
      </c>
      <c r="B19585" s="2" t="n">
        <v>733248.974641203</v>
      </c>
      <c r="C19585" s="3" t="n">
        <v>36.639532</v>
      </c>
      <c r="D19585" s="3" t="n">
        <v>-75.298414</v>
      </c>
      <c r="E19585" s="4" t="n">
        <v>32.111831</v>
      </c>
      <c r="F19585" s="4" t="n">
        <v>25.137153</v>
      </c>
      <c r="G19585" s="4" t="n">
        <v>0.10058341</v>
      </c>
      <c r="H19585" s="4" t="n">
        <v>2.6197686</v>
      </c>
      <c r="I19585" s="4" t="n">
        <v>105.53034</v>
      </c>
    </row>
    <row r="19586" customFormat="false" ht="12.75" hidden="false" customHeight="false" outlineLevel="0" collapsed="false">
      <c r="A19586" s="1" t="n">
        <f aca="false">B19586-695422.000005787</f>
        <v>37826.975329861</v>
      </c>
      <c r="B19586" s="2" t="n">
        <v>733248.975335648</v>
      </c>
      <c r="C19586" s="3" t="n">
        <v>36.642287</v>
      </c>
      <c r="D19586" s="3" t="n">
        <v>-75.297755</v>
      </c>
      <c r="E19586" s="4" t="n">
        <v>32.068763</v>
      </c>
      <c r="F19586" s="4" t="n">
        <v>25.150458</v>
      </c>
      <c r="G19586" s="4" t="n">
        <v>0.10291988</v>
      </c>
      <c r="H19586" s="4" t="n">
        <v>2.6276607</v>
      </c>
      <c r="I19586" s="4" t="n">
        <v>105.47322</v>
      </c>
    </row>
    <row r="19587" customFormat="false" ht="12.75" hidden="false" customHeight="false" outlineLevel="0" collapsed="false">
      <c r="A19587" s="1" t="n">
        <f aca="false">B19587-695422.000005787</f>
        <v>37826.976024305</v>
      </c>
      <c r="B19587" s="2" t="n">
        <v>733248.976030092</v>
      </c>
      <c r="C19587" s="3" t="n">
        <v>36.645054</v>
      </c>
      <c r="D19587" s="3" t="n">
        <v>-75.297083</v>
      </c>
      <c r="E19587" s="4" t="n">
        <v>32.030661</v>
      </c>
      <c r="F19587" s="4" t="n">
        <v>25.156102</v>
      </c>
      <c r="G19587" s="4" t="n">
        <v>0.1022901</v>
      </c>
      <c r="H19587" s="4" t="n">
        <v>2.6376769</v>
      </c>
      <c r="I19587" s="4" t="n">
        <v>105.44407</v>
      </c>
    </row>
    <row r="19588" customFormat="false" ht="12.75" hidden="false" customHeight="false" outlineLevel="0" collapsed="false">
      <c r="A19588" s="1" t="n">
        <f aca="false">B19588-695422.000005787</f>
        <v>37826.97671875</v>
      </c>
      <c r="B19588" s="2" t="n">
        <v>733248.976724537</v>
      </c>
      <c r="C19588" s="3" t="n">
        <v>36.647818</v>
      </c>
      <c r="D19588" s="3" t="n">
        <v>-75.296423</v>
      </c>
      <c r="E19588" s="4" t="n">
        <v>31.991729</v>
      </c>
      <c r="F19588" s="4" t="n">
        <v>25.162678</v>
      </c>
      <c r="G19588" s="4" t="n">
        <v>0.1063481</v>
      </c>
      <c r="H19588" s="4" t="n">
        <v>2.6445605</v>
      </c>
      <c r="I19588" s="4" t="n">
        <v>105.40949</v>
      </c>
    </row>
    <row r="19589" customFormat="false" ht="12.75" hidden="false" customHeight="false" outlineLevel="0" collapsed="false">
      <c r="A19589" s="1" t="n">
        <f aca="false">B19589-695422.000005787</f>
        <v>37826.977413194</v>
      </c>
      <c r="B19589" s="2" t="n">
        <v>733248.977418981</v>
      </c>
      <c r="C19589" s="3" t="n">
        <v>36.65058</v>
      </c>
      <c r="D19589" s="3" t="n">
        <v>-75.295783</v>
      </c>
      <c r="E19589" s="4" t="n">
        <v>31.958729</v>
      </c>
      <c r="F19589" s="4" t="n">
        <v>25.174695</v>
      </c>
      <c r="G19589" s="4" t="n">
        <v>0.10249514</v>
      </c>
      <c r="H19589" s="4" t="n">
        <v>2.6830172</v>
      </c>
      <c r="I19589" s="4" t="n">
        <v>105.38576</v>
      </c>
    </row>
    <row r="19590" customFormat="false" ht="12.75" hidden="false" customHeight="false" outlineLevel="0" collapsed="false">
      <c r="A19590" s="1" t="n">
        <f aca="false">B19590-695422.000005787</f>
        <v>37826.978107638</v>
      </c>
      <c r="B19590" s="2" t="n">
        <v>733248.978113425</v>
      </c>
      <c r="C19590" s="3" t="n">
        <v>36.65332</v>
      </c>
      <c r="D19590" s="3" t="n">
        <v>-75.295122</v>
      </c>
      <c r="E19590" s="4" t="n">
        <v>31.932644</v>
      </c>
      <c r="F19590" s="4" t="n">
        <v>25.164576</v>
      </c>
      <c r="G19590" s="4" t="n">
        <v>0.10654561</v>
      </c>
      <c r="H19590" s="4" t="n">
        <v>2.6666228</v>
      </c>
      <c r="I19590" s="4" t="n">
        <v>105.33492</v>
      </c>
    </row>
    <row r="19591" customFormat="false" ht="12.75" hidden="false" customHeight="false" outlineLevel="0" collapsed="false">
      <c r="A19591" s="1" t="n">
        <f aca="false">B19591-695422.000005787</f>
        <v>37826.9788020829</v>
      </c>
      <c r="B19591" s="2" t="n">
        <v>733248.97880787</v>
      </c>
      <c r="C19591" s="3" t="n">
        <v>36.656066</v>
      </c>
      <c r="D19591" s="3" t="n">
        <v>-75.294457</v>
      </c>
      <c r="E19591" s="4" t="n">
        <v>31.903203</v>
      </c>
      <c r="F19591" s="4" t="n">
        <v>25.163085</v>
      </c>
      <c r="G19591" s="4" t="n">
        <v>0.10677061</v>
      </c>
      <c r="H19591" s="4" t="n">
        <v>2.6789648</v>
      </c>
      <c r="I19591" s="4" t="n">
        <v>105.30203</v>
      </c>
    </row>
    <row r="19592" customFormat="false" ht="12.75" hidden="false" customHeight="false" outlineLevel="0" collapsed="false">
      <c r="A19592" s="1" t="n">
        <f aca="false">B19592-695422.000005787</f>
        <v>37826.979496527</v>
      </c>
      <c r="B19592" s="2" t="n">
        <v>733248.979502314</v>
      </c>
      <c r="C19592" s="3" t="n">
        <v>36.658816</v>
      </c>
      <c r="D19592" s="3" t="n">
        <v>-75.293804</v>
      </c>
      <c r="E19592" s="4" t="n">
        <v>31.866508</v>
      </c>
      <c r="F19592" s="4" t="n">
        <v>25.170559</v>
      </c>
      <c r="G19592" s="4" t="n">
        <v>0.10763676</v>
      </c>
      <c r="H19592" s="4" t="n">
        <v>2.7039951</v>
      </c>
      <c r="I19592" s="4" t="n">
        <v>105.28407</v>
      </c>
    </row>
    <row r="19593" customFormat="false" ht="12.75" hidden="false" customHeight="false" outlineLevel="0" collapsed="false">
      <c r="A19593" s="1" t="n">
        <f aca="false">B19593-695422.000005787</f>
        <v>37826.980190972</v>
      </c>
      <c r="B19593" s="2" t="n">
        <v>733248.980196759</v>
      </c>
      <c r="C19593" s="3" t="n">
        <v>36.661555</v>
      </c>
      <c r="D19593" s="3" t="n">
        <v>-75.293145</v>
      </c>
      <c r="E19593" s="4" t="n">
        <v>31.834627</v>
      </c>
      <c r="F19593" s="4" t="n">
        <v>25.173186</v>
      </c>
      <c r="G19593" s="4" t="n">
        <v>0.10784581</v>
      </c>
      <c r="H19593" s="4" t="n">
        <v>2.6972909</v>
      </c>
      <c r="I19593" s="4" t="n">
        <v>105.27305</v>
      </c>
    </row>
    <row r="19594" customFormat="false" ht="12.75" hidden="false" customHeight="false" outlineLevel="0" collapsed="false">
      <c r="A19594" s="1" t="n">
        <f aca="false">B19594-695422.000005787</f>
        <v>37826.980885416</v>
      </c>
      <c r="B19594" s="2" t="n">
        <v>733248.980891203</v>
      </c>
      <c r="C19594" s="3" t="n">
        <v>36.664288</v>
      </c>
      <c r="D19594" s="3" t="n">
        <v>-75.292499</v>
      </c>
      <c r="E19594" s="4" t="n">
        <v>31.814576</v>
      </c>
      <c r="F19594" s="4" t="n">
        <v>25.172407</v>
      </c>
      <c r="G19594" s="4" t="n">
        <v>0.10398746</v>
      </c>
      <c r="H19594" s="4" t="n">
        <v>2.7064726</v>
      </c>
      <c r="I19594" s="4" t="n">
        <v>105.28831</v>
      </c>
    </row>
    <row r="19595" customFormat="false" ht="12.75" hidden="false" customHeight="false" outlineLevel="0" collapsed="false">
      <c r="A19595" s="1" t="n">
        <f aca="false">B19595-695422.000005787</f>
        <v>37826.981579861</v>
      </c>
      <c r="B19595" s="2" t="n">
        <v>733248.981585648</v>
      </c>
      <c r="C19595" s="3" t="n">
        <v>36.667035</v>
      </c>
      <c r="D19595" s="3" t="n">
        <v>-75.291847</v>
      </c>
      <c r="E19595" s="4" t="n">
        <v>31.810915</v>
      </c>
      <c r="F19595" s="4" t="n">
        <v>25.169797</v>
      </c>
      <c r="G19595" s="4" t="n">
        <v>0.10852436</v>
      </c>
      <c r="H19595" s="4" t="n">
        <v>2.7025655</v>
      </c>
      <c r="I19595" s="4" t="n">
        <v>105.30881</v>
      </c>
    </row>
    <row r="19596" customFormat="false" ht="12.75" hidden="false" customHeight="false" outlineLevel="0" collapsed="false">
      <c r="A19596" s="1" t="n">
        <f aca="false">B19596-695422.000005787</f>
        <v>37826.982274305</v>
      </c>
      <c r="B19596" s="2" t="n">
        <v>733248.982280092</v>
      </c>
      <c r="C19596" s="3" t="n">
        <v>36.669781</v>
      </c>
      <c r="D19596" s="3" t="n">
        <v>-75.291212</v>
      </c>
      <c r="E19596" s="4" t="n">
        <v>31.810983</v>
      </c>
      <c r="F19596" s="4" t="n">
        <v>25.154305</v>
      </c>
      <c r="G19596" s="4" t="n">
        <v>0.10794869</v>
      </c>
      <c r="H19596" s="4" t="n">
        <v>2.6768344</v>
      </c>
      <c r="I19596" s="4" t="n">
        <v>105.31932</v>
      </c>
    </row>
    <row r="19597" customFormat="false" ht="12.75" hidden="false" customHeight="false" outlineLevel="0" collapsed="false">
      <c r="A19597" s="1" t="n">
        <f aca="false">B19597-695422.000005787</f>
        <v>37826.9829687499</v>
      </c>
      <c r="B19597" s="2" t="n">
        <v>733248.982974537</v>
      </c>
      <c r="C19597" s="3" t="n">
        <v>36.67252</v>
      </c>
      <c r="D19597" s="3" t="n">
        <v>-75.290579</v>
      </c>
      <c r="E19597" s="4" t="n">
        <v>31.794339</v>
      </c>
      <c r="F19597" s="4" t="n">
        <v>25.147017</v>
      </c>
      <c r="G19597" s="4" t="n">
        <v>0.10384937</v>
      </c>
      <c r="H19597" s="4" t="n">
        <v>2.7039085</v>
      </c>
      <c r="I19597" s="4" t="n">
        <v>105.41763</v>
      </c>
    </row>
    <row r="19598" customFormat="false" ht="12.75" hidden="false" customHeight="false" outlineLevel="0" collapsed="false">
      <c r="A19598" s="1" t="n">
        <f aca="false">B19598-695422.000005787</f>
        <v>37826.983663194</v>
      </c>
      <c r="B19598" s="2" t="n">
        <v>733248.983668981</v>
      </c>
      <c r="C19598" s="3" t="n">
        <v>36.675242</v>
      </c>
      <c r="D19598" s="3" t="n">
        <v>-75.289917</v>
      </c>
      <c r="E19598" s="4" t="n">
        <v>31.759695</v>
      </c>
      <c r="F19598" s="4" t="n">
        <v>25.129203</v>
      </c>
      <c r="G19598" s="4" t="n">
        <v>0.10943427</v>
      </c>
      <c r="H19598" s="4" t="n">
        <v>2.7491164</v>
      </c>
      <c r="I19598" s="4" t="n">
        <v>105.50339</v>
      </c>
    </row>
    <row r="19599" customFormat="false" ht="12.75" hidden="false" customHeight="false" outlineLevel="0" collapsed="false">
      <c r="A19599" s="1" t="n">
        <f aca="false">B19599-695422.000005787</f>
        <v>37826.9843576381</v>
      </c>
      <c r="B19599" s="2" t="n">
        <v>733248.984363425</v>
      </c>
      <c r="C19599" s="3" t="n">
        <v>36.67797</v>
      </c>
      <c r="D19599" s="3" t="n">
        <v>-75.289251</v>
      </c>
      <c r="E19599" s="4" t="n">
        <v>31.734203</v>
      </c>
      <c r="F19599" s="4" t="n">
        <v>25.108966</v>
      </c>
      <c r="G19599" s="4" t="n">
        <v>0.1089772</v>
      </c>
      <c r="H19599" s="4" t="n">
        <v>2.7123285</v>
      </c>
      <c r="I19599" s="4" t="n">
        <v>105.50559</v>
      </c>
    </row>
    <row r="19600" customFormat="false" ht="12.75" hidden="false" customHeight="false" outlineLevel="0" collapsed="false">
      <c r="A19600" s="1" t="n">
        <f aca="false">B19600-695422.000005787</f>
        <v>37826.985052083</v>
      </c>
      <c r="B19600" s="2" t="n">
        <v>733248.98505787</v>
      </c>
      <c r="C19600" s="3" t="n">
        <v>36.680691</v>
      </c>
      <c r="D19600" s="3" t="n">
        <v>-75.288579</v>
      </c>
      <c r="E19600" s="4" t="n">
        <v>31.721898</v>
      </c>
      <c r="F19600" s="4" t="n">
        <v>25.092542</v>
      </c>
      <c r="G19600" s="4" t="n">
        <v>0.11135103</v>
      </c>
      <c r="H19600" s="4" t="n">
        <v>2.7581175</v>
      </c>
      <c r="I19600" s="4" t="n">
        <v>105.48</v>
      </c>
    </row>
    <row r="19601" customFormat="false" ht="12.75" hidden="false" customHeight="false" outlineLevel="0" collapsed="false">
      <c r="A19601" s="1" t="n">
        <f aca="false">B19601-695422.000005787</f>
        <v>37826.985746527</v>
      </c>
      <c r="B19601" s="2" t="n">
        <v>733248.985752314</v>
      </c>
      <c r="C19601" s="3" t="n">
        <v>36.683411</v>
      </c>
      <c r="D19601" s="3" t="n">
        <v>-75.287923</v>
      </c>
      <c r="E19601" s="4" t="n">
        <v>31.71139</v>
      </c>
      <c r="F19601" s="4" t="n">
        <v>25.061169</v>
      </c>
      <c r="G19601" s="4" t="n">
        <v>0.11468459</v>
      </c>
      <c r="H19601" s="4" t="n">
        <v>2.7429603</v>
      </c>
      <c r="I19601" s="4" t="n">
        <v>105.48203</v>
      </c>
    </row>
    <row r="19602" customFormat="false" ht="12.75" hidden="false" customHeight="false" outlineLevel="0" collapsed="false">
      <c r="A19602" s="1" t="n">
        <f aca="false">B19602-695422.000005787</f>
        <v>37826.986440972</v>
      </c>
      <c r="B19602" s="2" t="n">
        <v>733248.986446759</v>
      </c>
      <c r="C19602" s="3" t="n">
        <v>36.686139</v>
      </c>
      <c r="D19602" s="3" t="n">
        <v>-75.287259</v>
      </c>
      <c r="E19602" s="4" t="n">
        <v>31.695458</v>
      </c>
      <c r="F19602" s="4" t="n">
        <v>25.027288</v>
      </c>
      <c r="G19602" s="4" t="n">
        <v>0.11659514</v>
      </c>
      <c r="H19602" s="4" t="n">
        <v>2.7492724</v>
      </c>
      <c r="I19602" s="4" t="n">
        <v>105.65203</v>
      </c>
    </row>
    <row r="19603" customFormat="false" ht="12.75" hidden="false" customHeight="false" outlineLevel="0" collapsed="false">
      <c r="A19603" s="1" t="n">
        <f aca="false">B19603-695422.000005787</f>
        <v>37826.987135416</v>
      </c>
      <c r="B19603" s="2" t="n">
        <v>733248.987141203</v>
      </c>
      <c r="C19603" s="3" t="n">
        <v>36.688868</v>
      </c>
      <c r="D19603" s="3" t="n">
        <v>-75.286592</v>
      </c>
      <c r="E19603" s="4" t="n">
        <v>31.693051</v>
      </c>
      <c r="F19603" s="4" t="n">
        <v>25.003</v>
      </c>
      <c r="G19603" s="4" t="n">
        <v>0.11486944</v>
      </c>
      <c r="H19603" s="4" t="n">
        <v>2.7715835</v>
      </c>
      <c r="I19603" s="4" t="n">
        <v>105.86525</v>
      </c>
    </row>
    <row r="19604" customFormat="false" ht="12.75" hidden="false" customHeight="false" outlineLevel="0" collapsed="false">
      <c r="A19604" s="1" t="n">
        <f aca="false">B19604-695422.000005787</f>
        <v>37826.987829861</v>
      </c>
      <c r="B19604" s="2" t="n">
        <v>733248.987835648</v>
      </c>
      <c r="C19604" s="3" t="n">
        <v>36.691587</v>
      </c>
      <c r="D19604" s="3" t="n">
        <v>-75.285908</v>
      </c>
      <c r="E19604" s="4" t="n">
        <v>31.687186</v>
      </c>
      <c r="F19604" s="4" t="n">
        <v>24.994085</v>
      </c>
      <c r="G19604" s="4" t="n">
        <v>0.11855724</v>
      </c>
      <c r="H19604" s="4" t="n">
        <v>2.7584477</v>
      </c>
      <c r="I19604" s="4" t="n">
        <v>106.14915</v>
      </c>
    </row>
    <row r="19605" customFormat="false" ht="12.75" hidden="false" customHeight="false" outlineLevel="0" collapsed="false">
      <c r="A19605" s="1" t="n">
        <f aca="false">B19605-695422.000005787</f>
        <v>37826.9885243051</v>
      </c>
      <c r="B19605" s="2" t="n">
        <v>733248.988530092</v>
      </c>
      <c r="C19605" s="3" t="n">
        <v>36.694304</v>
      </c>
      <c r="D19605" s="3" t="n">
        <v>-75.285234</v>
      </c>
      <c r="E19605" s="4" t="n">
        <v>31.69861</v>
      </c>
      <c r="F19605" s="4" t="n">
        <v>24.978169</v>
      </c>
      <c r="G19605" s="4" t="n">
        <v>0.11892392</v>
      </c>
      <c r="H19605" s="4" t="n">
        <v>2.7714735</v>
      </c>
      <c r="I19605" s="4" t="n">
        <v>106.33339</v>
      </c>
    </row>
    <row r="19606" customFormat="false" ht="12.75" hidden="false" customHeight="false" outlineLevel="0" collapsed="false">
      <c r="A19606" s="1" t="n">
        <f aca="false">B19606-695422.000005787</f>
        <v>37826.989218749</v>
      </c>
      <c r="B19606" s="2" t="n">
        <v>733248.989224536</v>
      </c>
      <c r="C19606" s="3" t="n">
        <v>36.697015</v>
      </c>
      <c r="D19606" s="3" t="n">
        <v>-75.284563</v>
      </c>
      <c r="E19606" s="4" t="n">
        <v>31.705949</v>
      </c>
      <c r="F19606" s="4" t="n">
        <v>24.964458</v>
      </c>
      <c r="G19606" s="4" t="n">
        <v>0.11663134</v>
      </c>
      <c r="H19606" s="4" t="n">
        <v>2.7679617</v>
      </c>
      <c r="I19606" s="4" t="n">
        <v>106.43119</v>
      </c>
    </row>
    <row r="19607" customFormat="false" ht="12.75" hidden="false" customHeight="false" outlineLevel="0" collapsed="false">
      <c r="A19607" s="1" t="n">
        <f aca="false">B19607-695422.000005787</f>
        <v>37826.989913194</v>
      </c>
      <c r="B19607" s="2" t="n">
        <v>733248.989918981</v>
      </c>
      <c r="C19607" s="3" t="n">
        <v>36.699718</v>
      </c>
      <c r="D19607" s="3" t="n">
        <v>-75.283883</v>
      </c>
      <c r="E19607" s="4" t="n">
        <v>31.703136</v>
      </c>
      <c r="F19607" s="4" t="n">
        <v>24.958949</v>
      </c>
      <c r="G19607" s="4" t="n">
        <v>0.11564439</v>
      </c>
      <c r="H19607" s="4" t="n">
        <v>2.7489455</v>
      </c>
      <c r="I19607" s="4" t="n">
        <v>106.54492</v>
      </c>
    </row>
    <row r="19608" customFormat="false" ht="12.75" hidden="false" customHeight="false" outlineLevel="0" collapsed="false">
      <c r="A19608" s="1" t="n">
        <f aca="false">B19608-695422.000005787</f>
        <v>37826.990607638</v>
      </c>
      <c r="B19608" s="2" t="n">
        <v>733248.990613425</v>
      </c>
      <c r="C19608" s="3" t="n">
        <v>36.702429</v>
      </c>
      <c r="D19608" s="3" t="n">
        <v>-75.283195</v>
      </c>
      <c r="E19608" s="4" t="n">
        <v>31.698288</v>
      </c>
      <c r="F19608" s="4" t="n">
        <v>24.959763</v>
      </c>
      <c r="G19608" s="4" t="n">
        <v>0.11528103</v>
      </c>
      <c r="H19608" s="4" t="n">
        <v>2.7889481</v>
      </c>
      <c r="I19608" s="4" t="n">
        <v>106.59288</v>
      </c>
    </row>
    <row r="19609" customFormat="false" ht="12.75" hidden="false" customHeight="false" outlineLevel="0" collapsed="false">
      <c r="A19609" s="1" t="n">
        <f aca="false">B19609-695422.000005787</f>
        <v>37826.991302083</v>
      </c>
      <c r="B19609" s="2" t="n">
        <v>733248.99130787</v>
      </c>
      <c r="C19609" s="3" t="n">
        <v>36.705137</v>
      </c>
      <c r="D19609" s="3" t="n">
        <v>-75.2825</v>
      </c>
      <c r="E19609" s="4" t="n">
        <v>31.690712</v>
      </c>
      <c r="F19609" s="4" t="n">
        <v>24.970576</v>
      </c>
      <c r="G19609" s="4" t="n">
        <v>0.11346363</v>
      </c>
      <c r="H19609" s="4" t="n">
        <v>2.7614478</v>
      </c>
      <c r="I19609" s="4" t="n">
        <v>106.56</v>
      </c>
    </row>
    <row r="19610" customFormat="false" ht="12.75" hidden="false" customHeight="false" outlineLevel="0" collapsed="false">
      <c r="A19610" s="1" t="n">
        <f aca="false">B19610-695422.000005787</f>
        <v>37826.991996527</v>
      </c>
      <c r="B19610" s="2" t="n">
        <v>733248.992002314</v>
      </c>
      <c r="C19610" s="3" t="n">
        <v>36.707852</v>
      </c>
      <c r="D19610" s="3" t="n">
        <v>-75.281816</v>
      </c>
      <c r="E19610" s="4" t="n">
        <v>31.680424</v>
      </c>
      <c r="F19610" s="4" t="n">
        <v>24.981525</v>
      </c>
      <c r="G19610" s="4" t="n">
        <v>0.11013949</v>
      </c>
      <c r="H19610" s="4" t="n">
        <v>2.7965294</v>
      </c>
      <c r="I19610" s="4" t="n">
        <v>106.47966</v>
      </c>
    </row>
    <row r="19611" customFormat="false" ht="12.75" hidden="false" customHeight="false" outlineLevel="0" collapsed="false">
      <c r="A19611" s="1" t="n">
        <f aca="false">B19611-695422.000005787</f>
        <v>37826.9926909721</v>
      </c>
      <c r="B19611" s="2" t="n">
        <v>733248.992696759</v>
      </c>
      <c r="C19611" s="3" t="n">
        <v>36.710564</v>
      </c>
      <c r="D19611" s="3" t="n">
        <v>-75.281116</v>
      </c>
      <c r="E19611" s="4" t="n">
        <v>31.667424</v>
      </c>
      <c r="F19611" s="4" t="n">
        <v>24.985712</v>
      </c>
      <c r="G19611" s="4" t="n">
        <v>0.11178678</v>
      </c>
      <c r="H19611" s="4" t="n">
        <v>2.8110061</v>
      </c>
      <c r="I19611" s="4" t="n">
        <v>106.3539</v>
      </c>
    </row>
    <row r="19612" customFormat="false" ht="12.75" hidden="false" customHeight="false" outlineLevel="0" collapsed="false">
      <c r="A19612" s="1" t="n">
        <f aca="false">B19612-695422.000005787</f>
        <v>37826.993385416</v>
      </c>
      <c r="B19612" s="2" t="n">
        <v>733248.993391203</v>
      </c>
      <c r="C19612" s="3" t="n">
        <v>36.713293</v>
      </c>
      <c r="D19612" s="3" t="n">
        <v>-75.280439</v>
      </c>
      <c r="E19612" s="4" t="n">
        <v>31.65922</v>
      </c>
      <c r="F19612" s="4" t="n">
        <v>24.977644</v>
      </c>
      <c r="G19612" s="4" t="n">
        <v>0.11046885</v>
      </c>
      <c r="H19612" s="4" t="n">
        <v>2.7995422</v>
      </c>
      <c r="I19612" s="4" t="n">
        <v>106.23831</v>
      </c>
    </row>
    <row r="19613" customFormat="false" ht="12.75" hidden="false" customHeight="false" outlineLevel="0" collapsed="false">
      <c r="A19613" s="1" t="n">
        <f aca="false">B19613-695422.000005787</f>
        <v>37826.994079861</v>
      </c>
      <c r="B19613" s="2" t="n">
        <v>733248.994085648</v>
      </c>
      <c r="C19613" s="3" t="n">
        <v>36.71598</v>
      </c>
      <c r="D19613" s="3" t="n">
        <v>-75.27976</v>
      </c>
      <c r="E19613" s="4" t="n">
        <v>31.657085</v>
      </c>
      <c r="F19613" s="4" t="n">
        <v>24.96561</v>
      </c>
      <c r="G19613" s="4" t="n">
        <v>0.11134312</v>
      </c>
      <c r="H19613" s="4" t="n">
        <v>2.795243</v>
      </c>
      <c r="I19613" s="4" t="n">
        <v>106.19153</v>
      </c>
    </row>
    <row r="19614" customFormat="false" ht="12.75" hidden="false" customHeight="false" outlineLevel="0" collapsed="false">
      <c r="A19614" s="1" t="n">
        <f aca="false">B19614-695422.000005787</f>
        <v>37826.994774305</v>
      </c>
      <c r="B19614" s="2" t="n">
        <v>733248.994780092</v>
      </c>
      <c r="C19614" s="3" t="n">
        <v>36.718412</v>
      </c>
      <c r="D19614" s="3" t="n">
        <v>-75.279122</v>
      </c>
      <c r="E19614" s="4" t="n">
        <v>31.635898</v>
      </c>
      <c r="F19614" s="4" t="n">
        <v>24.981051</v>
      </c>
      <c r="G19614" s="4" t="n">
        <v>0.11308793</v>
      </c>
      <c r="H19614" s="4" t="n">
        <v>2.8184773</v>
      </c>
      <c r="I19614" s="4" t="n">
        <v>106.12339</v>
      </c>
    </row>
    <row r="19615" customFormat="false" ht="12.75" hidden="false" customHeight="false" outlineLevel="0" collapsed="false">
      <c r="A19615" s="1" t="n">
        <f aca="false">B19615-695422.000005787</f>
        <v>37826.99546875</v>
      </c>
      <c r="B19615" s="2" t="n">
        <v>733248.995474537</v>
      </c>
      <c r="C19615" s="3" t="n">
        <v>36.720649</v>
      </c>
      <c r="D19615" s="3" t="n">
        <v>-75.278524</v>
      </c>
      <c r="E19615" s="4" t="n">
        <v>31.611881</v>
      </c>
      <c r="F19615" s="4" t="n">
        <v>25.007627</v>
      </c>
      <c r="G19615" s="4" t="n">
        <v>0.10957451</v>
      </c>
      <c r="H19615" s="4" t="n">
        <v>2.8361645</v>
      </c>
      <c r="I19615" s="4" t="n">
        <v>106.01254</v>
      </c>
    </row>
    <row r="19616" customFormat="false" ht="12.75" hidden="false" customHeight="false" outlineLevel="0" collapsed="false">
      <c r="A19616" s="1" t="n">
        <f aca="false">B19616-695422.000005787</f>
        <v>37826.996163194</v>
      </c>
      <c r="B19616" s="2" t="n">
        <v>733248.996168981</v>
      </c>
      <c r="C19616" s="3" t="n">
        <v>36.722843</v>
      </c>
      <c r="D19616" s="3" t="n">
        <v>-75.277947</v>
      </c>
      <c r="E19616" s="4" t="n">
        <v>31.574136</v>
      </c>
      <c r="F19616" s="4" t="n">
        <v>25.037085</v>
      </c>
      <c r="G19616" s="4" t="n">
        <v>0.10795369</v>
      </c>
      <c r="H19616" s="4" t="n">
        <v>2.854574</v>
      </c>
      <c r="I19616" s="4" t="n">
        <v>105.95119</v>
      </c>
    </row>
    <row r="19617" customFormat="false" ht="12.75" hidden="false" customHeight="false" outlineLevel="0" collapsed="false">
      <c r="A19617" s="1" t="n">
        <f aca="false">B19617-695422.000005787</f>
        <v>37826.9968576389</v>
      </c>
      <c r="B19617" s="2" t="n">
        <v>733248.996863426</v>
      </c>
      <c r="C19617" s="3" t="n">
        <v>36.725077</v>
      </c>
      <c r="D19617" s="3" t="n">
        <v>-75.277359</v>
      </c>
      <c r="E19617" s="4" t="n">
        <v>31.526864</v>
      </c>
      <c r="F19617" s="4" t="n">
        <v>25.083068</v>
      </c>
      <c r="G19617" s="4" t="n">
        <v>0.10903575</v>
      </c>
      <c r="H19617" s="4" t="n">
        <v>2.8922026</v>
      </c>
      <c r="I19617" s="4" t="n">
        <v>105.89695</v>
      </c>
    </row>
    <row r="19618" customFormat="false" ht="12.75" hidden="false" customHeight="false" outlineLevel="0" collapsed="false">
      <c r="A19618" s="1" t="n">
        <f aca="false">B19618-695422.000005787</f>
        <v>37826.997552083</v>
      </c>
      <c r="B19618" s="2" t="n">
        <v>733248.99755787</v>
      </c>
      <c r="C19618" s="3" t="n">
        <v>36.727341</v>
      </c>
      <c r="D19618" s="3" t="n">
        <v>-75.276758</v>
      </c>
      <c r="E19618" s="4" t="n">
        <v>31.477712</v>
      </c>
      <c r="F19618" s="4" t="n">
        <v>25.123593</v>
      </c>
      <c r="G19618" s="4" t="n">
        <v>0.10915931</v>
      </c>
      <c r="H19618" s="4" t="n">
        <v>2.8839643</v>
      </c>
      <c r="I19618" s="4" t="n">
        <v>105.74339</v>
      </c>
    </row>
    <row r="19619" customFormat="false" ht="12.75" hidden="false" customHeight="false" outlineLevel="0" collapsed="false">
      <c r="A19619" s="1" t="n">
        <f aca="false">B19619-695422.000005787</f>
        <v>37826.998246527</v>
      </c>
      <c r="B19619" s="2" t="n">
        <v>733248.998252314</v>
      </c>
      <c r="C19619" s="3" t="n">
        <v>36.729664</v>
      </c>
      <c r="D19619" s="3" t="n">
        <v>-75.276154</v>
      </c>
      <c r="E19619" s="4" t="n">
        <v>31.429102</v>
      </c>
      <c r="F19619" s="4" t="n">
        <v>25.156627</v>
      </c>
      <c r="G19619" s="4" t="n">
        <v>0.11326349</v>
      </c>
      <c r="H19619" s="4" t="n">
        <v>2.9054155</v>
      </c>
      <c r="I19619" s="4" t="n">
        <v>105.58034</v>
      </c>
    </row>
    <row r="19620" customFormat="false" ht="12.75" hidden="false" customHeight="false" outlineLevel="0" collapsed="false">
      <c r="A19620" s="1" t="n">
        <f aca="false">B19620-695422.000005787</f>
        <v>37826.998940972</v>
      </c>
      <c r="B19620" s="2" t="n">
        <v>733248.998946759</v>
      </c>
      <c r="C19620" s="3" t="n">
        <v>36.732042</v>
      </c>
      <c r="D19620" s="3" t="n">
        <v>-75.275519</v>
      </c>
      <c r="E19620" s="4" t="n">
        <v>31.382051</v>
      </c>
      <c r="F19620" s="4" t="n">
        <v>25.158932</v>
      </c>
      <c r="G19620" s="4" t="n">
        <v>0.11708381</v>
      </c>
      <c r="H19620" s="4" t="n">
        <v>2.8953694</v>
      </c>
      <c r="I19620" s="4" t="n">
        <v>105.40271</v>
      </c>
    </row>
    <row r="19621" customFormat="false" ht="12.75" hidden="false" customHeight="false" outlineLevel="0" collapsed="false">
      <c r="A19621" s="1" t="n">
        <f aca="false">B19621-695422.000005787</f>
        <v>37826.999635416</v>
      </c>
      <c r="B19621" s="2" t="n">
        <v>733248.999641203</v>
      </c>
      <c r="C19621" s="3" t="n">
        <v>36.734472</v>
      </c>
      <c r="D19621" s="3" t="n">
        <v>-75.274877</v>
      </c>
      <c r="E19621" s="4" t="n">
        <v>31.341915</v>
      </c>
      <c r="F19621" s="4" t="n">
        <v>25.137695</v>
      </c>
      <c r="G19621" s="4" t="n">
        <v>0.12102524</v>
      </c>
      <c r="H19621" s="4" t="n">
        <v>2.8867432</v>
      </c>
      <c r="I19621" s="4" t="n">
        <v>105.29593</v>
      </c>
    </row>
    <row r="19622" customFormat="false" ht="12.75" hidden="false" customHeight="false" outlineLevel="0" collapsed="false">
      <c r="A19622" s="1" t="n">
        <f aca="false">B19622-695422.000005787</f>
        <v>37827.000416666</v>
      </c>
      <c r="B19622" s="2" t="n">
        <v>733249.000422453</v>
      </c>
      <c r="C19622" s="3" t="n">
        <v>36.737263</v>
      </c>
      <c r="D19622" s="3" t="n">
        <v>-75.274109</v>
      </c>
      <c r="E19622" s="4" t="n">
        <v>31.291886</v>
      </c>
      <c r="F19622" s="4" t="n">
        <v>25.104227</v>
      </c>
      <c r="G19622" s="4" t="n">
        <v>0.12845725</v>
      </c>
      <c r="H19622" s="4" t="n">
        <v>2.953253</v>
      </c>
      <c r="I19622" s="4" t="n">
        <v>105.19659</v>
      </c>
    </row>
    <row r="19623" customFormat="false" ht="12.75" hidden="false" customHeight="false" outlineLevel="0" collapsed="false">
      <c r="A19623" s="1" t="n">
        <f aca="false">B19623-695422.000005787</f>
        <v>37827.001024305</v>
      </c>
      <c r="B19623" s="2" t="n">
        <v>733249.001030092</v>
      </c>
      <c r="C19623" s="3" t="n">
        <v>36.739496</v>
      </c>
      <c r="D19623" s="3" t="n">
        <v>-75.273482</v>
      </c>
      <c r="E19623" s="4" t="n">
        <v>31.267237</v>
      </c>
      <c r="F19623" s="4" t="n">
        <v>25.076627</v>
      </c>
      <c r="G19623" s="4" t="n">
        <v>0.13017642</v>
      </c>
      <c r="H19623" s="4" t="n">
        <v>2.9341814</v>
      </c>
      <c r="I19623" s="4" t="n">
        <v>105.19542</v>
      </c>
    </row>
    <row r="19624" customFormat="false" ht="12.75" hidden="false" customHeight="false" outlineLevel="0" collapsed="false">
      <c r="A19624" s="1" t="n">
        <f aca="false">B19624-695422.000005787</f>
        <v>37827.0017187489</v>
      </c>
      <c r="B19624" s="2" t="n">
        <v>733249.001724536</v>
      </c>
      <c r="C19624" s="3" t="n">
        <v>36.74208</v>
      </c>
      <c r="D19624" s="3" t="n">
        <v>-75.272711</v>
      </c>
      <c r="E19624" s="4" t="n">
        <v>31.228915</v>
      </c>
      <c r="F19624" s="4" t="n">
        <v>25.04961</v>
      </c>
      <c r="G19624" s="4" t="n">
        <v>0.13774902</v>
      </c>
      <c r="H19624" s="4" t="n">
        <v>2.9728357</v>
      </c>
      <c r="I19624" s="4" t="n">
        <v>105.14644</v>
      </c>
    </row>
    <row r="19625" customFormat="false" ht="12.75" hidden="false" customHeight="false" outlineLevel="0" collapsed="false">
      <c r="A19625" s="1" t="n">
        <f aca="false">B19625-695422.000005787</f>
        <v>37827.002472608</v>
      </c>
      <c r="B19625" s="2" t="n">
        <v>733249.002478395</v>
      </c>
      <c r="C19625" s="3" t="n">
        <v>36.744932</v>
      </c>
      <c r="D19625" s="3" t="n">
        <v>-75.271841</v>
      </c>
      <c r="E19625" s="4" t="n">
        <v>31.202644</v>
      </c>
      <c r="F19625" s="4" t="n">
        <v>25.03582</v>
      </c>
      <c r="G19625" s="4" t="n">
        <v>0.14390133</v>
      </c>
      <c r="H19625" s="4" t="n">
        <v>2.9508403</v>
      </c>
      <c r="I19625" s="4" t="n">
        <v>105.22712</v>
      </c>
    </row>
    <row r="19626" customFormat="false" ht="12.75" hidden="false" customHeight="false" outlineLevel="0" collapsed="false">
      <c r="A19626" s="1" t="n">
        <f aca="false">B19626-695422.000005787</f>
        <v>37827.003107639</v>
      </c>
      <c r="B19626" s="2" t="n">
        <v>733249.003113426</v>
      </c>
      <c r="C19626" s="3" t="n">
        <v>36.747366</v>
      </c>
      <c r="D19626" s="3" t="n">
        <v>-75.271121</v>
      </c>
      <c r="E19626" s="4" t="n">
        <v>31.187232</v>
      </c>
      <c r="F19626" s="4" t="n">
        <v>25.02727</v>
      </c>
      <c r="G19626" s="4" t="n">
        <v>0.14761912</v>
      </c>
      <c r="H19626" s="4" t="n">
        <v>2.9867973</v>
      </c>
      <c r="I19626" s="4" t="n">
        <v>105.28375</v>
      </c>
    </row>
    <row r="19627" customFormat="false" ht="12.75" hidden="false" customHeight="false" outlineLevel="0" collapsed="false">
      <c r="A19627" s="1" t="n">
        <f aca="false">B19627-695422.000005787</f>
        <v>37827.003802083</v>
      </c>
      <c r="B19627" s="2" t="n">
        <v>733249.00380787</v>
      </c>
      <c r="C19627" s="3" t="n">
        <v>36.750056</v>
      </c>
      <c r="D19627" s="3" t="n">
        <v>-75.270386</v>
      </c>
      <c r="E19627" s="4" t="n">
        <v>31.170689</v>
      </c>
      <c r="F19627" s="4" t="n">
        <v>25.028155</v>
      </c>
      <c r="G19627" s="4" t="n">
        <v>0.14509937</v>
      </c>
      <c r="H19627" s="4" t="n">
        <v>2.985653</v>
      </c>
      <c r="I19627" s="4" t="n">
        <v>105.35275</v>
      </c>
    </row>
    <row r="19628" customFormat="false" ht="12.75" hidden="false" customHeight="false" outlineLevel="0" collapsed="false">
      <c r="A19628" s="1" t="n">
        <f aca="false">B19628-695422.000005787</f>
        <v>37827.004496527</v>
      </c>
      <c r="B19628" s="2" t="n">
        <v>733249.004502314</v>
      </c>
      <c r="C19628" s="3" t="n">
        <v>36.752739</v>
      </c>
      <c r="D19628" s="3" t="n">
        <v>-75.269713</v>
      </c>
      <c r="E19628" s="4" t="n">
        <v>31.148048</v>
      </c>
      <c r="F19628" s="4" t="n">
        <v>25.043086</v>
      </c>
      <c r="G19628" s="4" t="n">
        <v>0.14566719</v>
      </c>
      <c r="H19628" s="4" t="n">
        <v>2.9872692</v>
      </c>
      <c r="I19628" s="4" t="n">
        <v>105.39986</v>
      </c>
    </row>
    <row r="19629" customFormat="false" ht="12.75" hidden="false" customHeight="false" outlineLevel="0" collapsed="false">
      <c r="A19629" s="1" t="n">
        <f aca="false">B19629-695422.000005787</f>
        <v>37827.005190972</v>
      </c>
      <c r="B19629" s="2" t="n">
        <v>733249.005196759</v>
      </c>
      <c r="C19629" s="3" t="n">
        <v>36.75545</v>
      </c>
      <c r="D19629" s="3" t="n">
        <v>-75.269023</v>
      </c>
      <c r="E19629" s="4" t="n">
        <v>31.152618</v>
      </c>
      <c r="F19629" s="4" t="n">
        <v>25.055618</v>
      </c>
      <c r="G19629" s="4" t="n">
        <v>0.14434239</v>
      </c>
      <c r="H19629" s="4" t="n">
        <v>2.9664478</v>
      </c>
      <c r="I19629" s="4" t="n">
        <v>105.46268</v>
      </c>
    </row>
    <row r="19630" customFormat="false" ht="12.75" hidden="false" customHeight="false" outlineLevel="0" collapsed="false">
      <c r="A19630" s="1" t="n">
        <f aca="false">B19630-695422.000005787</f>
        <v>37827.0058854159</v>
      </c>
      <c r="B19630" s="2" t="n">
        <v>733249.005891203</v>
      </c>
      <c r="C19630" s="3" t="n">
        <v>36.758205</v>
      </c>
      <c r="D19630" s="3" t="n">
        <v>-75.268337</v>
      </c>
      <c r="E19630" s="4" t="n">
        <v>31.161894</v>
      </c>
      <c r="F19630" s="4" t="n">
        <v>25.059363</v>
      </c>
      <c r="G19630" s="4" t="n">
        <v>0.14058454</v>
      </c>
      <c r="H19630" s="4" t="n">
        <v>2.9648327</v>
      </c>
      <c r="I19630" s="4" t="n">
        <v>105.52877</v>
      </c>
    </row>
    <row r="19631" customFormat="false" ht="12.75" hidden="false" customHeight="false" outlineLevel="0" collapsed="false">
      <c r="A19631" s="1" t="n">
        <f aca="false">B19631-695422.000005787</f>
        <v>37827.006579861</v>
      </c>
      <c r="B19631" s="2" t="n">
        <v>733249.006585648</v>
      </c>
      <c r="C19631" s="3" t="n">
        <v>36.76098</v>
      </c>
      <c r="D19631" s="3" t="n">
        <v>-75.267635</v>
      </c>
      <c r="E19631" s="4" t="n">
        <v>31.159855</v>
      </c>
      <c r="F19631" s="4" t="n">
        <v>25.064242</v>
      </c>
      <c r="G19631" s="4" t="n">
        <v>0.14511585</v>
      </c>
      <c r="H19631" s="4" t="n">
        <v>2.9955312</v>
      </c>
      <c r="I19631" s="4" t="n">
        <v>105.49938</v>
      </c>
    </row>
    <row r="19632" customFormat="false" ht="12.75" hidden="false" customHeight="false" outlineLevel="0" collapsed="false">
      <c r="A19632" s="1" t="n">
        <f aca="false">B19632-695422.000005787</f>
        <v>37827.007274305</v>
      </c>
      <c r="B19632" s="2" t="n">
        <v>733249.007280092</v>
      </c>
      <c r="C19632" s="3" t="n">
        <v>36.763762</v>
      </c>
      <c r="D19632" s="3" t="n">
        <v>-75.26694</v>
      </c>
      <c r="E19632" s="4" t="n">
        <v>31.148998</v>
      </c>
      <c r="F19632" s="4" t="n">
        <v>25.075564</v>
      </c>
      <c r="G19632" s="4" t="n">
        <v>0.13990129</v>
      </c>
      <c r="H19632" s="4" t="n">
        <v>2.9846889</v>
      </c>
      <c r="I19632" s="4" t="n">
        <v>105.42883</v>
      </c>
    </row>
    <row r="19633" customFormat="false" ht="12.75" hidden="false" customHeight="false" outlineLevel="0" collapsed="false">
      <c r="A19633" s="1" t="n">
        <f aca="false">B19633-695422.000005787</f>
        <v>37827.00796875</v>
      </c>
      <c r="B19633" s="2" t="n">
        <v>733249.007974537</v>
      </c>
      <c r="C19633" s="3" t="n">
        <v>36.766546</v>
      </c>
      <c r="D19633" s="3" t="n">
        <v>-75.266227</v>
      </c>
      <c r="E19633" s="4" t="n">
        <v>31.133986</v>
      </c>
      <c r="F19633" s="4" t="n">
        <v>25.096106</v>
      </c>
      <c r="G19633" s="4" t="n">
        <v>0.14053985</v>
      </c>
      <c r="H19633" s="4" t="n">
        <v>3.0127231</v>
      </c>
      <c r="I19633" s="4" t="n">
        <v>105.35821</v>
      </c>
    </row>
    <row r="19634" customFormat="false" ht="12.75" hidden="false" customHeight="false" outlineLevel="0" collapsed="false">
      <c r="A19634" s="1" t="n">
        <f aca="false">B19634-695422.000005787</f>
        <v>37827.008663194</v>
      </c>
      <c r="B19634" s="2" t="n">
        <v>733249.008668981</v>
      </c>
      <c r="C19634" s="3" t="n">
        <v>36.76932</v>
      </c>
      <c r="D19634" s="3" t="n">
        <v>-75.265515</v>
      </c>
      <c r="E19634" s="4" t="n">
        <v>31.123391</v>
      </c>
      <c r="F19634" s="4" t="n">
        <v>25.116591</v>
      </c>
      <c r="G19634" s="4" t="n">
        <v>0.13937131</v>
      </c>
      <c r="H19634" s="4" t="n">
        <v>2.9912242</v>
      </c>
      <c r="I19634" s="4" t="n">
        <v>105.3428</v>
      </c>
    </row>
    <row r="19635" customFormat="false" ht="12.75" hidden="false" customHeight="false" outlineLevel="0" collapsed="false">
      <c r="A19635" s="1" t="n">
        <f aca="false">B19635-695422.000005787</f>
        <v>37827.009357638</v>
      </c>
      <c r="B19635" s="2" t="n">
        <v>733249.009363425</v>
      </c>
      <c r="C19635" s="3" t="n">
        <v>36.772102</v>
      </c>
      <c r="D19635" s="3" t="n">
        <v>-75.26483</v>
      </c>
      <c r="E19635" s="4" t="n">
        <v>31.111767</v>
      </c>
      <c r="F19635" s="4" t="n">
        <v>25.140561</v>
      </c>
      <c r="G19635" s="4" t="n">
        <v>0.13822815</v>
      </c>
      <c r="H19635" s="4" t="n">
        <v>3.005838</v>
      </c>
      <c r="I19635" s="4" t="n">
        <v>105.34153</v>
      </c>
    </row>
    <row r="19636" customFormat="false" ht="12.75" hidden="false" customHeight="false" outlineLevel="0" collapsed="false">
      <c r="A19636" s="1" t="n">
        <f aca="false">B19636-695422.000005787</f>
        <v>37827.0100520829</v>
      </c>
      <c r="B19636" s="2" t="n">
        <v>733249.01005787</v>
      </c>
      <c r="C19636" s="3" t="n">
        <v>36.774878</v>
      </c>
      <c r="D19636" s="3" t="n">
        <v>-75.264134</v>
      </c>
      <c r="E19636" s="4" t="n">
        <v>31.109833</v>
      </c>
      <c r="F19636" s="4" t="n">
        <v>25.154848</v>
      </c>
      <c r="G19636" s="4" t="n">
        <v>0.1348711</v>
      </c>
      <c r="H19636" s="4" t="n">
        <v>3.0009504</v>
      </c>
      <c r="I19636" s="4" t="n">
        <v>105.34017</v>
      </c>
    </row>
    <row r="19637" customFormat="false" ht="12.75" hidden="false" customHeight="false" outlineLevel="0" collapsed="false">
      <c r="A19637" s="1" t="n">
        <f aca="false">B19637-695422.000005787</f>
        <v>37827.010746527</v>
      </c>
      <c r="B19637" s="2" t="n">
        <v>733249.010752314</v>
      </c>
      <c r="C19637" s="3" t="n">
        <v>36.77766</v>
      </c>
      <c r="D19637" s="3" t="n">
        <v>-75.263435</v>
      </c>
      <c r="E19637" s="4" t="n">
        <v>31.098324</v>
      </c>
      <c r="F19637" s="4" t="n">
        <v>25.181728</v>
      </c>
      <c r="G19637" s="4" t="n">
        <v>0.13186364</v>
      </c>
      <c r="H19637" s="4" t="n">
        <v>3.0094202</v>
      </c>
      <c r="I19637" s="4" t="n">
        <v>105.36286</v>
      </c>
    </row>
    <row r="19638" customFormat="false" ht="12.75" hidden="false" customHeight="false" outlineLevel="0" collapsed="false">
      <c r="A19638" s="1" t="n">
        <f aca="false">B19638-695422.000005787</f>
        <v>37827.011440972</v>
      </c>
      <c r="B19638" s="2" t="n">
        <v>733249.011446759</v>
      </c>
      <c r="C19638" s="3" t="n">
        <v>36.780436</v>
      </c>
      <c r="D19638" s="3" t="n">
        <v>-75.262724</v>
      </c>
      <c r="E19638" s="4" t="n">
        <v>31.066102</v>
      </c>
      <c r="F19638" s="4" t="n">
        <v>25.206424</v>
      </c>
      <c r="G19638" s="4" t="n">
        <v>0.13393153</v>
      </c>
      <c r="H19638" s="4" t="n">
        <v>3.0089167</v>
      </c>
      <c r="I19638" s="4" t="n">
        <v>105.39466</v>
      </c>
    </row>
    <row r="19639" customFormat="false" ht="12.75" hidden="false" customHeight="false" outlineLevel="0" collapsed="false">
      <c r="A19639" s="1" t="n">
        <f aca="false">B19639-695422.000005787</f>
        <v>37827.012135416</v>
      </c>
      <c r="B19639" s="2" t="n">
        <v>733249.012141203</v>
      </c>
      <c r="C19639" s="3" t="n">
        <v>36.783201</v>
      </c>
      <c r="D19639" s="3" t="n">
        <v>-75.262036</v>
      </c>
      <c r="E19639" s="4" t="n">
        <v>31.064314</v>
      </c>
      <c r="F19639" s="4" t="n">
        <v>25.224615</v>
      </c>
      <c r="G19639" s="4" t="n">
        <v>0.13009988</v>
      </c>
      <c r="H19639" s="4" t="n">
        <v>3.0076334</v>
      </c>
      <c r="I19639" s="4" t="n">
        <v>105.44945</v>
      </c>
    </row>
    <row r="19640" customFormat="false" ht="12.75" hidden="false" customHeight="false" outlineLevel="0" collapsed="false">
      <c r="A19640" s="1" t="n">
        <f aca="false">B19640-695422.000005787</f>
        <v>37827.012829861</v>
      </c>
      <c r="B19640" s="2" t="n">
        <v>733249.012835648</v>
      </c>
      <c r="C19640" s="3" t="n">
        <v>36.785973</v>
      </c>
      <c r="D19640" s="3" t="n">
        <v>-75.261337</v>
      </c>
      <c r="E19640" s="4" t="n">
        <v>31.060745</v>
      </c>
      <c r="F19640" s="4" t="n">
        <v>25.247655</v>
      </c>
      <c r="G19640" s="4" t="n">
        <v>0.12710317</v>
      </c>
      <c r="H19640" s="4" t="n">
        <v>2.9889113</v>
      </c>
      <c r="I19640" s="4" t="n">
        <v>105.5277</v>
      </c>
    </row>
    <row r="19641" customFormat="false" ht="12.75" hidden="false" customHeight="false" outlineLevel="0" collapsed="false">
      <c r="A19641" s="1" t="n">
        <f aca="false">B19641-695422.000005787</f>
        <v>37827.013524305</v>
      </c>
      <c r="B19641" s="2" t="n">
        <v>733249.013530092</v>
      </c>
      <c r="C19641" s="3" t="n">
        <v>36.788737</v>
      </c>
      <c r="D19641" s="3" t="n">
        <v>-75.260646</v>
      </c>
      <c r="E19641" s="4" t="n">
        <v>31.06006</v>
      </c>
      <c r="F19641" s="4" t="n">
        <v>25.268983</v>
      </c>
      <c r="G19641" s="4" t="n">
        <v>0.12811944</v>
      </c>
      <c r="H19641" s="4" t="n">
        <v>3.0276877</v>
      </c>
      <c r="I19641" s="4" t="n">
        <v>105.51329</v>
      </c>
    </row>
    <row r="19642" customFormat="false" ht="12.75" hidden="false" customHeight="false" outlineLevel="0" collapsed="false">
      <c r="A19642" s="1" t="n">
        <f aca="false">B19642-695422.000005787</f>
        <v>37827.0142187499</v>
      </c>
      <c r="B19642" s="2" t="n">
        <v>733249.014224537</v>
      </c>
      <c r="C19642" s="3" t="n">
        <v>36.791503</v>
      </c>
      <c r="D19642" s="3" t="n">
        <v>-75.259951</v>
      </c>
      <c r="E19642" s="4" t="n">
        <v>31.056545</v>
      </c>
      <c r="F19642" s="4" t="n">
        <v>25.301653</v>
      </c>
      <c r="G19642" s="4" t="n">
        <v>0.1311611</v>
      </c>
      <c r="H19642" s="4" t="n">
        <v>3.0026883</v>
      </c>
      <c r="I19642" s="4" t="n">
        <v>105.39337</v>
      </c>
    </row>
    <row r="19643" customFormat="false" ht="12.75" hidden="false" customHeight="false" outlineLevel="0" collapsed="false">
      <c r="A19643" s="1" t="n">
        <f aca="false">B19643-695422.000005787</f>
        <v>37827.014913194</v>
      </c>
      <c r="B19643" s="2" t="n">
        <v>733249.014918981</v>
      </c>
      <c r="C19643" s="3" t="n">
        <v>36.794258</v>
      </c>
      <c r="D19643" s="3" t="n">
        <v>-75.259264</v>
      </c>
      <c r="E19643" s="4" t="n">
        <v>31.058495</v>
      </c>
      <c r="F19643" s="4" t="n">
        <v>25.321155</v>
      </c>
      <c r="G19643" s="4" t="n">
        <v>0.13350098</v>
      </c>
      <c r="H19643" s="4" t="n">
        <v>3.0189093</v>
      </c>
      <c r="I19643" s="4" t="n">
        <v>105.21575</v>
      </c>
    </row>
    <row r="19644" customFormat="false" ht="12.75" hidden="false" customHeight="false" outlineLevel="0" collapsed="false">
      <c r="A19644" s="1" t="n">
        <f aca="false">B19644-695422.000005787</f>
        <v>37827.0156076381</v>
      </c>
      <c r="B19644" s="2" t="n">
        <v>733249.015613425</v>
      </c>
      <c r="C19644" s="3" t="n">
        <v>36.797021</v>
      </c>
      <c r="D19644" s="3" t="n">
        <v>-75.258562</v>
      </c>
      <c r="E19644" s="4" t="n">
        <v>31.046831</v>
      </c>
      <c r="F19644" s="4" t="n">
        <v>25.355295</v>
      </c>
      <c r="G19644" s="4" t="n">
        <v>0.12823383</v>
      </c>
      <c r="H19644" s="4" t="n">
        <v>3.0206646</v>
      </c>
      <c r="I19644" s="4" t="n">
        <v>105.07044</v>
      </c>
    </row>
    <row r="19645" customFormat="false" ht="12.75" hidden="false" customHeight="false" outlineLevel="0" collapsed="false">
      <c r="A19645" s="1" t="n">
        <f aca="false">B19645-695422.000005787</f>
        <v>37827.016302083</v>
      </c>
      <c r="B19645" s="2" t="n">
        <v>733249.01630787</v>
      </c>
      <c r="C19645" s="3" t="n">
        <v>36.799784</v>
      </c>
      <c r="D19645" s="3" t="n">
        <v>-75.25786</v>
      </c>
      <c r="E19645" s="4" t="n">
        <v>31.035934</v>
      </c>
      <c r="F19645" s="4" t="n">
        <v>25.383306</v>
      </c>
      <c r="G19645" s="4" t="n">
        <v>0.12441297</v>
      </c>
      <c r="H19645" s="4" t="n">
        <v>3.0023876</v>
      </c>
      <c r="I19645" s="4" t="n">
        <v>104.91379</v>
      </c>
    </row>
    <row r="19646" customFormat="false" ht="12.75" hidden="false" customHeight="false" outlineLevel="0" collapsed="false">
      <c r="A19646" s="1" t="n">
        <f aca="false">B19646-695422.000005787</f>
        <v>37827.016996527</v>
      </c>
      <c r="B19646" s="2" t="n">
        <v>733249.017002314</v>
      </c>
      <c r="C19646" s="3" t="n">
        <v>36.802513</v>
      </c>
      <c r="D19646" s="3" t="n">
        <v>-75.25716</v>
      </c>
      <c r="E19646" s="4" t="n">
        <v>31.02575</v>
      </c>
      <c r="F19646" s="4" t="n">
        <v>25.409881</v>
      </c>
      <c r="G19646" s="4" t="n">
        <v>0.13491014</v>
      </c>
      <c r="H19646" s="4" t="n">
        <v>3.0064856</v>
      </c>
      <c r="I19646" s="4" t="n">
        <v>104.82982</v>
      </c>
    </row>
    <row r="19647" customFormat="false" ht="12.75" hidden="false" customHeight="false" outlineLevel="0" collapsed="false">
      <c r="A19647" s="1" t="n">
        <f aca="false">B19647-695422.000005787</f>
        <v>37827.017690972</v>
      </c>
      <c r="B19647" s="2" t="n">
        <v>733249.017696759</v>
      </c>
      <c r="C19647" s="3" t="n">
        <v>36.805258</v>
      </c>
      <c r="D19647" s="3" t="n">
        <v>-75.256474</v>
      </c>
      <c r="E19647" s="4" t="n">
        <v>31.017112</v>
      </c>
      <c r="F19647" s="4" t="n">
        <v>25.431173</v>
      </c>
      <c r="G19647" s="4" t="n">
        <v>0.12761024</v>
      </c>
      <c r="H19647" s="4" t="n">
        <v>2.9896576</v>
      </c>
      <c r="I19647" s="4" t="n">
        <v>104.84132</v>
      </c>
    </row>
    <row r="19648" customFormat="false" ht="12.75" hidden="false" customHeight="false" outlineLevel="0" collapsed="false">
      <c r="A19648" s="1" t="n">
        <f aca="false">B19648-695422.000005787</f>
        <v>37827.018385416</v>
      </c>
      <c r="B19648" s="2" t="n">
        <v>733249.018391203</v>
      </c>
      <c r="C19648" s="3" t="n">
        <v>36.808005</v>
      </c>
      <c r="D19648" s="3" t="n">
        <v>-75.255788</v>
      </c>
      <c r="E19648" s="4" t="n">
        <v>31.010012</v>
      </c>
      <c r="F19648" s="4" t="n">
        <v>25.45306</v>
      </c>
      <c r="G19648" s="4" t="n">
        <v>0.13300497</v>
      </c>
      <c r="H19648" s="4" t="n">
        <v>3.0061905</v>
      </c>
      <c r="I19648" s="4" t="n">
        <v>104.93677</v>
      </c>
    </row>
    <row r="19649" customFormat="false" ht="12.75" hidden="false" customHeight="false" outlineLevel="0" collapsed="false">
      <c r="A19649" s="1" t="n">
        <f aca="false">B19649-695422.000005787</f>
        <v>37827.019079861</v>
      </c>
      <c r="B19649" s="2" t="n">
        <v>733249.019085648</v>
      </c>
      <c r="C19649" s="3" t="n">
        <v>36.810751</v>
      </c>
      <c r="D19649" s="3" t="n">
        <v>-75.255099</v>
      </c>
      <c r="E19649" s="4" t="n">
        <v>30.996135</v>
      </c>
      <c r="F19649" s="4" t="n">
        <v>25.481985</v>
      </c>
      <c r="G19649" s="4" t="n">
        <v>0.12912317</v>
      </c>
      <c r="H19649" s="4" t="n">
        <v>3.0003225</v>
      </c>
      <c r="I19649" s="4" t="n">
        <v>105.01378</v>
      </c>
    </row>
    <row r="19650" customFormat="false" ht="12.75" hidden="false" customHeight="false" outlineLevel="0" collapsed="false">
      <c r="A19650" s="1" t="n">
        <f aca="false">B19650-695422.000005787</f>
        <v>37827.0197743051</v>
      </c>
      <c r="B19650" s="2" t="n">
        <v>733249.019780092</v>
      </c>
      <c r="C19650" s="3" t="n">
        <v>36.813482</v>
      </c>
      <c r="D19650" s="3" t="n">
        <v>-75.254419</v>
      </c>
      <c r="E19650" s="4" t="n">
        <v>30.982049</v>
      </c>
      <c r="F19650" s="4" t="n">
        <v>25.513162</v>
      </c>
      <c r="G19650" s="4" t="n">
        <v>0.13349971</v>
      </c>
      <c r="H19650" s="4" t="n">
        <v>3.0161263</v>
      </c>
      <c r="I19650" s="4" t="n">
        <v>104.98926</v>
      </c>
    </row>
    <row r="19651" customFormat="false" ht="12.75" hidden="false" customHeight="false" outlineLevel="0" collapsed="false">
      <c r="A19651" s="1" t="n">
        <f aca="false">B19651-695422.000005787</f>
        <v>37827.020468749</v>
      </c>
      <c r="B19651" s="2" t="n">
        <v>733249.020474536</v>
      </c>
      <c r="C19651" s="3" t="n">
        <v>36.816206</v>
      </c>
      <c r="D19651" s="3" t="n">
        <v>-75.253724</v>
      </c>
      <c r="E19651" s="4" t="n">
        <v>30.966948</v>
      </c>
      <c r="F19651" s="4" t="n">
        <v>25.54356</v>
      </c>
      <c r="G19651" s="4" t="n">
        <v>0.13680186</v>
      </c>
      <c r="H19651" s="4" t="n">
        <v>3.0499626</v>
      </c>
      <c r="I19651" s="4" t="n">
        <v>104.93791</v>
      </c>
    </row>
    <row r="19652" customFormat="false" ht="12.75" hidden="false" customHeight="false" outlineLevel="0" collapsed="false">
      <c r="A19652" s="1" t="n">
        <f aca="false">B19652-695422.000005787</f>
        <v>37827.021163194</v>
      </c>
      <c r="B19652" s="2" t="n">
        <v>733249.021168981</v>
      </c>
      <c r="C19652" s="3" t="n">
        <v>36.818928</v>
      </c>
      <c r="D19652" s="3" t="n">
        <v>-75.253034</v>
      </c>
      <c r="E19652" s="4" t="n">
        <v>30.955768</v>
      </c>
      <c r="F19652" s="4" t="n">
        <v>25.565786</v>
      </c>
      <c r="G19652" s="4" t="n">
        <v>0.13518714</v>
      </c>
      <c r="H19652" s="4" t="n">
        <v>3.030406</v>
      </c>
      <c r="I19652" s="4" t="n">
        <v>104.87232</v>
      </c>
    </row>
    <row r="19653" customFormat="false" ht="12.75" hidden="false" customHeight="false" outlineLevel="0" collapsed="false">
      <c r="A19653" s="1" t="n">
        <f aca="false">B19653-695422.000005787</f>
        <v>37827.021857638</v>
      </c>
      <c r="B19653" s="2" t="n">
        <v>733249.021863425</v>
      </c>
      <c r="C19653" s="3" t="n">
        <v>36.821656</v>
      </c>
      <c r="D19653" s="3" t="n">
        <v>-75.252341</v>
      </c>
      <c r="E19653" s="4" t="n">
        <v>30.933299</v>
      </c>
      <c r="F19653" s="4" t="n">
        <v>25.59504</v>
      </c>
      <c r="G19653" s="4" t="n">
        <v>0.13481131</v>
      </c>
      <c r="H19653" s="4" t="n">
        <v>3.0260067</v>
      </c>
      <c r="I19653" s="4" t="n">
        <v>104.76984</v>
      </c>
    </row>
    <row r="19654" customFormat="false" ht="12.75" hidden="false" customHeight="false" outlineLevel="0" collapsed="false">
      <c r="A19654" s="1" t="n">
        <f aca="false">B19654-695422.000005787</f>
        <v>37827.022552083</v>
      </c>
      <c r="B19654" s="2" t="n">
        <v>733249.02255787</v>
      </c>
      <c r="C19654" s="3" t="n">
        <v>36.824401</v>
      </c>
      <c r="D19654" s="3" t="n">
        <v>-75.251652</v>
      </c>
      <c r="E19654" s="4" t="n">
        <v>30.92697</v>
      </c>
      <c r="F19654" s="4" t="n">
        <v>25.609904</v>
      </c>
      <c r="G19654" s="4" t="n">
        <v>0.13704712</v>
      </c>
      <c r="H19654" s="4" t="n">
        <v>3.0190095</v>
      </c>
      <c r="I19654" s="4" t="n">
        <v>104.72303</v>
      </c>
    </row>
    <row r="19655" customFormat="false" ht="12.75" hidden="false" customHeight="false" outlineLevel="0" collapsed="false">
      <c r="A19655" s="1" t="n">
        <f aca="false">B19655-695422.000005787</f>
        <v>37827.023246527</v>
      </c>
      <c r="B19655" s="2" t="n">
        <v>733249.023252314</v>
      </c>
      <c r="C19655" s="3" t="n">
        <v>36.827129</v>
      </c>
      <c r="D19655" s="3" t="n">
        <v>-75.250963</v>
      </c>
      <c r="E19655" s="4" t="n">
        <v>30.904383</v>
      </c>
      <c r="F19655" s="4" t="n">
        <v>25.632582</v>
      </c>
      <c r="G19655" s="4" t="n">
        <v>0.13843988</v>
      </c>
      <c r="H19655" s="4" t="n">
        <v>3.0382327</v>
      </c>
      <c r="I19655" s="4" t="n">
        <v>104.60623</v>
      </c>
    </row>
    <row r="19656" customFormat="false" ht="12.75" hidden="false" customHeight="false" outlineLevel="0" collapsed="false">
      <c r="A19656" s="1" t="n">
        <f aca="false">B19656-695422.000005787</f>
        <v>37827.0239409721</v>
      </c>
      <c r="B19656" s="2" t="n">
        <v>733249.023946759</v>
      </c>
      <c r="C19656" s="3" t="n">
        <v>36.829861</v>
      </c>
      <c r="D19656" s="3" t="n">
        <v>-75.250275</v>
      </c>
      <c r="E19656" s="4" t="n">
        <v>30.894299</v>
      </c>
      <c r="F19656" s="4" t="n">
        <v>25.636441</v>
      </c>
      <c r="G19656" s="4" t="n">
        <v>0.14051681</v>
      </c>
      <c r="H19656" s="4" t="n">
        <v>3.0340474</v>
      </c>
      <c r="I19656" s="4" t="n">
        <v>104.51951</v>
      </c>
    </row>
    <row r="19657" customFormat="false" ht="12.75" hidden="false" customHeight="false" outlineLevel="0" collapsed="false">
      <c r="A19657" s="1" t="n">
        <f aca="false">B19657-695422.000005787</f>
        <v>37827.024635416</v>
      </c>
      <c r="B19657" s="2" t="n">
        <v>733249.024641203</v>
      </c>
      <c r="C19657" s="3" t="n">
        <v>36.8326</v>
      </c>
      <c r="D19657" s="3" t="n">
        <v>-75.249577</v>
      </c>
      <c r="E19657" s="4" t="n">
        <v>30.888396</v>
      </c>
      <c r="F19657" s="4" t="n">
        <v>25.639588</v>
      </c>
      <c r="G19657" s="4" t="n">
        <v>0.14536585</v>
      </c>
      <c r="H19657" s="4" t="n">
        <v>3.0346905</v>
      </c>
      <c r="I19657" s="4" t="n">
        <v>104.46378</v>
      </c>
    </row>
    <row r="19658" customFormat="false" ht="12.75" hidden="false" customHeight="false" outlineLevel="0" collapsed="false">
      <c r="A19658" s="1" t="n">
        <f aca="false">B19658-695422.000005787</f>
        <v>37827.025329861</v>
      </c>
      <c r="B19658" s="2" t="n">
        <v>733249.025335648</v>
      </c>
      <c r="C19658" s="3" t="n">
        <v>36.835331</v>
      </c>
      <c r="D19658" s="3" t="n">
        <v>-75.248892</v>
      </c>
      <c r="E19658" s="4" t="n">
        <v>30.87863</v>
      </c>
      <c r="F19658" s="4" t="n">
        <v>25.642084</v>
      </c>
      <c r="G19658" s="4" t="n">
        <v>0.14157161</v>
      </c>
      <c r="H19658" s="4" t="n">
        <v>3.0196611</v>
      </c>
      <c r="I19658" s="4" t="n">
        <v>104.43696</v>
      </c>
    </row>
    <row r="19659" customFormat="false" ht="12.75" hidden="false" customHeight="false" outlineLevel="0" collapsed="false">
      <c r="A19659" s="1" t="n">
        <f aca="false">B19659-695422.000005787</f>
        <v>37827.026024305</v>
      </c>
      <c r="B19659" s="2" t="n">
        <v>733249.026030092</v>
      </c>
      <c r="C19659" s="3" t="n">
        <v>36.83806</v>
      </c>
      <c r="D19659" s="3" t="n">
        <v>-75.248201</v>
      </c>
      <c r="E19659" s="4" t="n">
        <v>30.872694</v>
      </c>
      <c r="F19659" s="4" t="n">
        <v>25.635658</v>
      </c>
      <c r="G19659" s="4" t="n">
        <v>0.14214912</v>
      </c>
      <c r="H19659" s="4" t="n">
        <v>3.0239703</v>
      </c>
      <c r="I19659" s="4" t="n">
        <v>104.38584</v>
      </c>
    </row>
    <row r="19660" customFormat="false" ht="12.75" hidden="false" customHeight="false" outlineLevel="0" collapsed="false">
      <c r="A19660" s="1" t="n">
        <f aca="false">B19660-695422.000005787</f>
        <v>37827.02671875</v>
      </c>
      <c r="B19660" s="2" t="n">
        <v>733249.026724537</v>
      </c>
      <c r="C19660" s="3" t="n">
        <v>36.840805</v>
      </c>
      <c r="D19660" s="3" t="n">
        <v>-75.247516</v>
      </c>
      <c r="E19660" s="4" t="n">
        <v>30.862134</v>
      </c>
      <c r="F19660" s="4" t="n">
        <v>25.637917</v>
      </c>
      <c r="G19660" s="4" t="n">
        <v>0.14625888</v>
      </c>
      <c r="H19660" s="4" t="n">
        <v>3.0315667</v>
      </c>
      <c r="I19660" s="4" t="n">
        <v>104.38106</v>
      </c>
    </row>
    <row r="19661" customFormat="false" ht="12.75" hidden="false" customHeight="false" outlineLevel="0" collapsed="false">
      <c r="A19661" s="1" t="n">
        <f aca="false">B19661-695422.000005787</f>
        <v>37827.027413194</v>
      </c>
      <c r="B19661" s="2" t="n">
        <v>733249.027418981</v>
      </c>
      <c r="C19661" s="3" t="n">
        <v>36.843546</v>
      </c>
      <c r="D19661" s="3" t="n">
        <v>-75.246849</v>
      </c>
      <c r="E19661" s="4" t="n">
        <v>30.856019</v>
      </c>
      <c r="F19661" s="4" t="n">
        <v>25.632285</v>
      </c>
      <c r="G19661" s="4" t="n">
        <v>0.14908453</v>
      </c>
      <c r="H19661" s="4" t="n">
        <v>3.0414843</v>
      </c>
      <c r="I19661" s="4" t="n">
        <v>104.42282</v>
      </c>
    </row>
    <row r="19662" customFormat="false" ht="12.75" hidden="false" customHeight="false" outlineLevel="0" collapsed="false">
      <c r="A19662" s="1" t="n">
        <f aca="false">B19662-695422.000005787</f>
        <v>37827.0281076389</v>
      </c>
      <c r="B19662" s="2" t="n">
        <v>733249.028113426</v>
      </c>
      <c r="C19662" s="3" t="n">
        <v>36.846281</v>
      </c>
      <c r="D19662" s="3" t="n">
        <v>-75.24614</v>
      </c>
      <c r="E19662" s="4" t="n">
        <v>30.856679</v>
      </c>
      <c r="F19662" s="4" t="n">
        <v>25.620782</v>
      </c>
      <c r="G19662" s="4" t="n">
        <v>0.14983232</v>
      </c>
      <c r="H19662" s="4" t="n">
        <v>3.0318257</v>
      </c>
      <c r="I19662" s="4" t="n">
        <v>104.49014</v>
      </c>
    </row>
    <row r="19663" customFormat="false" ht="12.75" hidden="false" customHeight="false" outlineLevel="0" collapsed="false">
      <c r="A19663" s="1" t="n">
        <f aca="false">B19663-695422.000005787</f>
        <v>37827.028802083</v>
      </c>
      <c r="B19663" s="2" t="n">
        <v>733249.02880787</v>
      </c>
      <c r="C19663" s="3" t="n">
        <v>36.849015</v>
      </c>
      <c r="D19663" s="3" t="n">
        <v>-75.24545</v>
      </c>
      <c r="E19663" s="4" t="n">
        <v>30.852323</v>
      </c>
      <c r="F19663" s="4" t="n">
        <v>25.622343</v>
      </c>
      <c r="G19663" s="4" t="n">
        <v>0.14833544</v>
      </c>
      <c r="H19663" s="4" t="n">
        <v>3.0231234</v>
      </c>
      <c r="I19663" s="4" t="n">
        <v>104.56356</v>
      </c>
    </row>
    <row r="19664" customFormat="false" ht="12.75" hidden="false" customHeight="false" outlineLevel="0" collapsed="false">
      <c r="A19664" s="1" t="n">
        <f aca="false">B19664-695422.000005787</f>
        <v>37827.029496527</v>
      </c>
      <c r="B19664" s="2" t="n">
        <v>733249.029502314</v>
      </c>
      <c r="C19664" s="3" t="n">
        <v>36.851747</v>
      </c>
      <c r="D19664" s="3" t="n">
        <v>-75.244747</v>
      </c>
      <c r="E19664" s="4" t="n">
        <v>30.853703</v>
      </c>
      <c r="F19664" s="4" t="n">
        <v>25.617551</v>
      </c>
      <c r="G19664" s="4" t="n">
        <v>0.15286908</v>
      </c>
      <c r="H19664" s="4" t="n">
        <v>3.0493138</v>
      </c>
      <c r="I19664" s="4" t="n">
        <v>104.60016</v>
      </c>
    </row>
    <row r="19665" customFormat="false" ht="12.75" hidden="false" customHeight="false" outlineLevel="0" collapsed="false">
      <c r="A19665" s="1" t="n">
        <f aca="false">B19665-695422.000005787</f>
        <v>37827.030190972</v>
      </c>
      <c r="B19665" s="2" t="n">
        <v>733249.030196759</v>
      </c>
      <c r="C19665" s="3" t="n">
        <v>36.854473</v>
      </c>
      <c r="D19665" s="3" t="n">
        <v>-75.244079</v>
      </c>
      <c r="E19665" s="4" t="n">
        <v>30.851568</v>
      </c>
      <c r="F19665" s="4" t="n">
        <v>25.62382</v>
      </c>
      <c r="G19665" s="4" t="n">
        <v>0.15591976</v>
      </c>
      <c r="H19665" s="4" t="n">
        <v>3.0433653</v>
      </c>
      <c r="I19665" s="4" t="n">
        <v>104.59761</v>
      </c>
    </row>
    <row r="19666" customFormat="false" ht="12.75" hidden="false" customHeight="false" outlineLevel="0" collapsed="false">
      <c r="A19666" s="1" t="n">
        <f aca="false">B19666-695422.000005787</f>
        <v>37827.030885416</v>
      </c>
      <c r="B19666" s="2" t="n">
        <v>733249.030891203</v>
      </c>
      <c r="C19666" s="3" t="n">
        <v>36.85719</v>
      </c>
      <c r="D19666" s="3" t="n">
        <v>-75.243384</v>
      </c>
      <c r="E19666" s="4" t="n">
        <v>30.851954</v>
      </c>
      <c r="F19666" s="4" t="n">
        <v>25.624041</v>
      </c>
      <c r="G19666" s="4" t="n">
        <v>0.15839973</v>
      </c>
      <c r="H19666" s="4" t="n">
        <v>3.0207858</v>
      </c>
      <c r="I19666" s="4" t="n">
        <v>104.63388</v>
      </c>
    </row>
    <row r="19667" customFormat="false" ht="12.75" hidden="false" customHeight="false" outlineLevel="0" collapsed="false">
      <c r="A19667" s="1" t="n">
        <f aca="false">B19667-695422.000005787</f>
        <v>37827.031579861</v>
      </c>
      <c r="B19667" s="2" t="n">
        <v>733249.031585648</v>
      </c>
      <c r="C19667" s="3" t="n">
        <v>36.859919</v>
      </c>
      <c r="D19667" s="3" t="n">
        <v>-75.242694</v>
      </c>
      <c r="E19667" s="4" t="n">
        <v>30.849939</v>
      </c>
      <c r="F19667" s="4" t="n">
        <v>25.628795</v>
      </c>
      <c r="G19667" s="4" t="n">
        <v>0.15731431</v>
      </c>
      <c r="H19667" s="4" t="n">
        <v>3.037143</v>
      </c>
      <c r="I19667" s="4" t="n">
        <v>104.6758</v>
      </c>
    </row>
    <row r="19668" customFormat="false" ht="12.75" hidden="false" customHeight="false" outlineLevel="0" collapsed="false">
      <c r="A19668" s="1" t="n">
        <f aca="false">B19668-695422.000005787</f>
        <v>37827.032274305</v>
      </c>
      <c r="B19668" s="2" t="n">
        <v>733249.032280092</v>
      </c>
      <c r="C19668" s="3" t="n">
        <v>36.862647</v>
      </c>
      <c r="D19668" s="3" t="n">
        <v>-75.242018</v>
      </c>
      <c r="E19668" s="4" t="n">
        <v>30.85675</v>
      </c>
      <c r="F19668" s="4" t="n">
        <v>25.622662</v>
      </c>
      <c r="G19668" s="4" t="n">
        <v>0.16095893</v>
      </c>
      <c r="H19668" s="4" t="n">
        <v>3.0400168</v>
      </c>
      <c r="I19668" s="4" t="n">
        <v>104.68051</v>
      </c>
    </row>
    <row r="19669" customFormat="false" ht="12.75" hidden="false" customHeight="false" outlineLevel="0" collapsed="false">
      <c r="A19669" s="1" t="n">
        <f aca="false">B19669-695422.000005787</f>
        <v>37827.0329687489</v>
      </c>
      <c r="B19669" s="2" t="n">
        <v>733249.032974536</v>
      </c>
      <c r="C19669" s="3" t="n">
        <v>36.865398</v>
      </c>
      <c r="D19669" s="3" t="n">
        <v>-75.241312</v>
      </c>
      <c r="E19669" s="4" t="n">
        <v>30.858928</v>
      </c>
      <c r="F19669" s="4" t="n">
        <v>25.619224</v>
      </c>
      <c r="G19669" s="4" t="n">
        <v>0.15922959</v>
      </c>
      <c r="H19669" s="4" t="n">
        <v>3.0172097</v>
      </c>
      <c r="I19669" s="4" t="n">
        <v>104.6304</v>
      </c>
    </row>
    <row r="19670" customFormat="false" ht="12.75" hidden="false" customHeight="false" outlineLevel="0" collapsed="false">
      <c r="A19670" s="1" t="n">
        <f aca="false">B19670-695422.000005787</f>
        <v>37827.033663194</v>
      </c>
      <c r="B19670" s="2" t="n">
        <v>733249.033668981</v>
      </c>
      <c r="C19670" s="3" t="n">
        <v>36.868138</v>
      </c>
      <c r="D19670" s="3" t="n">
        <v>-75.240624</v>
      </c>
      <c r="E19670" s="4" t="n">
        <v>30.855476</v>
      </c>
      <c r="F19670" s="4" t="n">
        <v>25.618021</v>
      </c>
      <c r="G19670" s="4" t="n">
        <v>0.15657269</v>
      </c>
      <c r="H19670" s="4" t="n">
        <v>3.0233835</v>
      </c>
      <c r="I19670" s="4" t="n">
        <v>104.56475</v>
      </c>
    </row>
    <row r="19671" customFormat="false" ht="12.75" hidden="false" customHeight="false" outlineLevel="0" collapsed="false">
      <c r="A19671" s="1" t="n">
        <f aca="false">B19671-695422.000005787</f>
        <v>37827.034357639</v>
      </c>
      <c r="B19671" s="2" t="n">
        <v>733249.034363426</v>
      </c>
      <c r="C19671" s="3" t="n">
        <v>36.870884</v>
      </c>
      <c r="D19671" s="3" t="n">
        <v>-75.239956</v>
      </c>
      <c r="E19671" s="4" t="n">
        <v>31.600917</v>
      </c>
      <c r="F19671" s="4" t="n">
        <v>25.607603</v>
      </c>
      <c r="G19671" s="4" t="n">
        <v>0.15413107</v>
      </c>
      <c r="H19671" s="4" t="n">
        <v>3.0226875</v>
      </c>
      <c r="I19671" s="4" t="n">
        <v>104.55809</v>
      </c>
    </row>
    <row r="19672" customFormat="false" ht="12.75" hidden="false" customHeight="false" outlineLevel="0" collapsed="false">
      <c r="A19672" s="1" t="n">
        <f aca="false">B19672-695422.000005787</f>
        <v>37827.035052083</v>
      </c>
      <c r="B19672" s="2" t="n">
        <v>733249.03505787</v>
      </c>
      <c r="C19672" s="3" t="n">
        <v>36.873622</v>
      </c>
      <c r="D19672" s="3" t="n">
        <v>-75.239263</v>
      </c>
      <c r="E19672" s="4" t="n">
        <v>31.622939</v>
      </c>
      <c r="F19672" s="4" t="n">
        <v>25.59814</v>
      </c>
      <c r="G19672" s="4" t="n">
        <v>0.16330278</v>
      </c>
      <c r="H19672" s="4" t="n">
        <v>3.0433484</v>
      </c>
      <c r="I19672" s="4" t="n">
        <v>104.66214</v>
      </c>
    </row>
    <row r="19673" customFormat="false" ht="12.75" hidden="false" customHeight="false" outlineLevel="0" collapsed="false">
      <c r="A19673" s="1" t="n">
        <f aca="false">B19673-695422.000005787</f>
        <v>37827.035746527</v>
      </c>
      <c r="B19673" s="2" t="n">
        <v>733249.035752314</v>
      </c>
      <c r="C19673" s="3" t="n">
        <v>36.876364</v>
      </c>
      <c r="D19673" s="3" t="n">
        <v>-75.238543</v>
      </c>
      <c r="E19673" s="4" t="n">
        <v>31.623754</v>
      </c>
      <c r="F19673" s="4" t="n">
        <v>25.598386</v>
      </c>
      <c r="G19673" s="4" t="n">
        <v>0.16215269</v>
      </c>
      <c r="H19673" s="4" t="n">
        <v>3.0385688</v>
      </c>
      <c r="I19673" s="4" t="n">
        <v>104.71028</v>
      </c>
    </row>
    <row r="19674" customFormat="false" ht="12.75" hidden="false" customHeight="false" outlineLevel="0" collapsed="false">
      <c r="A19674" s="1" t="n">
        <f aca="false">B19674-695422.000005787</f>
        <v>37827.036440972</v>
      </c>
      <c r="B19674" s="2" t="n">
        <v>733249.036446759</v>
      </c>
      <c r="C19674" s="3" t="n">
        <v>36.879105</v>
      </c>
      <c r="D19674" s="3" t="n">
        <v>-75.237871</v>
      </c>
      <c r="E19674" s="4" t="n">
        <v>31.62426</v>
      </c>
      <c r="F19674" s="4" t="n">
        <v>25.596407</v>
      </c>
      <c r="G19674" s="4" t="n">
        <v>0.16499556</v>
      </c>
      <c r="H19674" s="4" t="n">
        <v>3.0317796</v>
      </c>
      <c r="I19674" s="4" t="n">
        <v>104.86854</v>
      </c>
    </row>
    <row r="19675" customFormat="false" ht="12.75" hidden="false" customHeight="false" outlineLevel="0" collapsed="false">
      <c r="A19675" s="1" t="n">
        <f aca="false">B19675-695422.000005787</f>
        <v>37827.0371354159</v>
      </c>
      <c r="B19675" s="2" t="n">
        <v>733249.037141203</v>
      </c>
      <c r="C19675" s="3" t="n">
        <v>36.881841</v>
      </c>
      <c r="D19675" s="3" t="n">
        <v>-75.23718</v>
      </c>
      <c r="E19675" s="4" t="n">
        <v>31.631322</v>
      </c>
      <c r="F19675" s="4" t="n">
        <v>25.590807</v>
      </c>
      <c r="G19675" s="4" t="n">
        <v>0.16196537</v>
      </c>
      <c r="H19675" s="4" t="n">
        <v>3.0132203</v>
      </c>
      <c r="I19675" s="4" t="n">
        <v>105.03043</v>
      </c>
    </row>
    <row r="19676" customFormat="false" ht="12.75" hidden="false" customHeight="false" outlineLevel="0" collapsed="false">
      <c r="A19676" s="1" t="n">
        <f aca="false">B19676-695422.000005787</f>
        <v>37827.037829861</v>
      </c>
      <c r="B19676" s="2" t="n">
        <v>733249.037835648</v>
      </c>
      <c r="C19676" s="3" t="n">
        <v>36.884576</v>
      </c>
      <c r="D19676" s="3" t="n">
        <v>-75.236478</v>
      </c>
      <c r="E19676" s="4" t="n">
        <v>31.633439</v>
      </c>
      <c r="F19676" s="4" t="n">
        <v>25.585698</v>
      </c>
      <c r="G19676" s="4" t="n">
        <v>0.15910505</v>
      </c>
      <c r="H19676" s="4" t="n">
        <v>3.0364818</v>
      </c>
      <c r="I19676" s="4" t="n">
        <v>105.11805</v>
      </c>
    </row>
    <row r="19677" customFormat="false" ht="12.75" hidden="false" customHeight="false" outlineLevel="0" collapsed="false">
      <c r="A19677" s="1" t="n">
        <f aca="false">B19677-695422.000005787</f>
        <v>37827.038524305</v>
      </c>
      <c r="B19677" s="2" t="n">
        <v>733249.038530092</v>
      </c>
      <c r="C19677" s="3" t="n">
        <v>36.887302</v>
      </c>
      <c r="D19677" s="3" t="n">
        <v>-75.235786</v>
      </c>
      <c r="E19677" s="4" t="n">
        <v>31.639992</v>
      </c>
      <c r="F19677" s="4" t="n">
        <v>25.575439</v>
      </c>
      <c r="G19677" s="4" t="n">
        <v>0.16217488</v>
      </c>
      <c r="H19677" s="4" t="n">
        <v>3.0361856</v>
      </c>
      <c r="I19677" s="4" t="n">
        <v>105.22506</v>
      </c>
    </row>
    <row r="19678" customFormat="false" ht="12.75" hidden="false" customHeight="false" outlineLevel="0" collapsed="false">
      <c r="A19678" s="1" t="n">
        <f aca="false">B19678-695422.000005787</f>
        <v>37827.03921875</v>
      </c>
      <c r="B19678" s="2" t="n">
        <v>733249.039224537</v>
      </c>
      <c r="C19678" s="3" t="n">
        <v>36.890034</v>
      </c>
      <c r="D19678" s="3" t="n">
        <v>-75.235117</v>
      </c>
      <c r="E19678" s="4" t="n">
        <v>31.640537</v>
      </c>
      <c r="F19678" s="4" t="n">
        <v>25.570438</v>
      </c>
      <c r="G19678" s="4" t="n">
        <v>0.1652529</v>
      </c>
      <c r="H19678" s="4" t="n">
        <v>3.0237062</v>
      </c>
      <c r="I19678" s="4" t="n">
        <v>105.2964</v>
      </c>
    </row>
    <row r="19679" customFormat="false" ht="12.75" hidden="false" customHeight="false" outlineLevel="0" collapsed="false">
      <c r="A19679" s="1" t="n">
        <f aca="false">B19679-695422.000005787</f>
        <v>37827.039913194</v>
      </c>
      <c r="B19679" s="2" t="n">
        <v>733249.039918981</v>
      </c>
      <c r="C19679" s="3" t="n">
        <v>36.892785</v>
      </c>
      <c r="D19679" s="3" t="n">
        <v>-75.234424</v>
      </c>
      <c r="E19679" s="4" t="n">
        <v>31.643124</v>
      </c>
      <c r="F19679" s="4" t="n">
        <v>25.565842</v>
      </c>
      <c r="G19679" s="4" t="n">
        <v>0.16534793</v>
      </c>
      <c r="H19679" s="4" t="n">
        <v>3.0435939</v>
      </c>
      <c r="I19679" s="4" t="n">
        <v>105.34366</v>
      </c>
    </row>
    <row r="19680" customFormat="false" ht="12.75" hidden="false" customHeight="false" outlineLevel="0" collapsed="false">
      <c r="A19680" s="1" t="n">
        <f aca="false">B19680-695422.000005787</f>
        <v>37827.040607638</v>
      </c>
      <c r="B19680" s="2" t="n">
        <v>733249.040613425</v>
      </c>
      <c r="C19680" s="3" t="n">
        <v>36.895526</v>
      </c>
      <c r="D19680" s="3" t="n">
        <v>-75.233733</v>
      </c>
      <c r="E19680" s="4" t="n">
        <v>31.655422</v>
      </c>
      <c r="F19680" s="4" t="n">
        <v>25.55405</v>
      </c>
      <c r="G19680" s="4" t="n">
        <v>0.17043008</v>
      </c>
      <c r="H19680" s="4" t="n">
        <v>3.0126623</v>
      </c>
      <c r="I19680" s="4" t="n">
        <v>105.33017</v>
      </c>
    </row>
    <row r="19681" customFormat="false" ht="12.75" hidden="false" customHeight="false" outlineLevel="0" collapsed="false">
      <c r="A19681" s="1" t="n">
        <f aca="false">B19681-695422.000005787</f>
        <v>37827.0413020829</v>
      </c>
      <c r="B19681" s="2" t="n">
        <v>733249.04130787</v>
      </c>
      <c r="C19681" s="3" t="n">
        <v>36.898258</v>
      </c>
      <c r="D19681" s="3" t="n">
        <v>-75.233042</v>
      </c>
      <c r="E19681" s="4" t="n">
        <v>31.661151</v>
      </c>
      <c r="F19681" s="4" t="n">
        <v>25.555356</v>
      </c>
      <c r="G19681" s="4" t="n">
        <v>0.16841115</v>
      </c>
      <c r="H19681" s="4" t="n">
        <v>3.03486</v>
      </c>
      <c r="I19681" s="4" t="n">
        <v>105.33678</v>
      </c>
    </row>
    <row r="19682" customFormat="false" ht="12.75" hidden="false" customHeight="false" outlineLevel="0" collapsed="false">
      <c r="A19682" s="1" t="n">
        <f aca="false">B19682-695422.000005787</f>
        <v>37827.042002822</v>
      </c>
      <c r="B19682" s="2" t="n">
        <v>733249.042008609</v>
      </c>
      <c r="C19682" s="3" t="n">
        <v>36.901026</v>
      </c>
      <c r="D19682" s="3" t="n">
        <v>-75.232343</v>
      </c>
      <c r="E19682" s="4" t="n">
        <v>31.663124</v>
      </c>
      <c r="F19682" s="4" t="n">
        <v>25.560701</v>
      </c>
      <c r="G19682" s="4" t="n">
        <v>0.1683614</v>
      </c>
      <c r="H19682" s="4" t="n">
        <v>3.0132618</v>
      </c>
      <c r="I19682" s="4" t="n">
        <v>105.31474</v>
      </c>
    </row>
    <row r="19683" customFormat="false" ht="12.75" hidden="false" customHeight="false" outlineLevel="0" collapsed="false">
      <c r="A19683" s="1" t="n">
        <f aca="false">B19683-695422.000005787</f>
        <v>37827.042690972</v>
      </c>
      <c r="B19683" s="2" t="n">
        <v>733249.042696759</v>
      </c>
      <c r="C19683" s="3" t="n">
        <v>36.903737</v>
      </c>
      <c r="D19683" s="3" t="n">
        <v>-75.231655</v>
      </c>
      <c r="E19683" s="4" t="n">
        <v>31.671085</v>
      </c>
      <c r="F19683" s="4" t="n">
        <v>25.560916</v>
      </c>
      <c r="G19683" s="4" t="n">
        <v>0.16727934</v>
      </c>
      <c r="H19683" s="4" t="n">
        <v>3.0383392</v>
      </c>
      <c r="I19683" s="4" t="n">
        <v>105.27627</v>
      </c>
    </row>
    <row r="19684" customFormat="false" ht="12.75" hidden="false" customHeight="false" outlineLevel="0" collapsed="false">
      <c r="A19684" s="1" t="n">
        <f aca="false">B19684-695422.000005787</f>
        <v>37827.043385416</v>
      </c>
      <c r="B19684" s="2" t="n">
        <v>733249.043391203</v>
      </c>
      <c r="C19684" s="3" t="n">
        <v>36.906484</v>
      </c>
      <c r="D19684" s="3" t="n">
        <v>-75.230965</v>
      </c>
      <c r="E19684" s="4" t="n">
        <v>31.670763</v>
      </c>
      <c r="F19684" s="4" t="n">
        <v>25.568105</v>
      </c>
      <c r="G19684" s="4" t="n">
        <v>0.17386742</v>
      </c>
      <c r="H19684" s="4" t="n">
        <v>3.0552315</v>
      </c>
      <c r="I19684" s="4" t="n">
        <v>105.2178</v>
      </c>
    </row>
    <row r="19685" customFormat="false" ht="12.75" hidden="false" customHeight="false" outlineLevel="0" collapsed="false">
      <c r="A19685" s="1" t="n">
        <f aca="false">B19685-695422.000005787</f>
        <v>37827.044079861</v>
      </c>
      <c r="B19685" s="2" t="n">
        <v>733249.044085648</v>
      </c>
      <c r="C19685" s="3" t="n">
        <v>36.909174</v>
      </c>
      <c r="D19685" s="3" t="n">
        <v>-75.230279</v>
      </c>
      <c r="E19685" s="4" t="n">
        <v>31.673275</v>
      </c>
      <c r="F19685" s="4" t="n">
        <v>25.5692</v>
      </c>
      <c r="G19685" s="4" t="n">
        <v>0.17125778</v>
      </c>
      <c r="H19685" s="4" t="n">
        <v>3.0270794</v>
      </c>
      <c r="I19685" s="4" t="n">
        <v>105.26864</v>
      </c>
    </row>
    <row r="19686" customFormat="false" ht="12.75" hidden="false" customHeight="false" outlineLevel="0" collapsed="false">
      <c r="A19686" s="1" t="n">
        <f aca="false">B19686-695422.000005787</f>
        <v>37827.044774305</v>
      </c>
      <c r="B19686" s="2" t="n">
        <v>733249.044780092</v>
      </c>
      <c r="C19686" s="3" t="n">
        <v>36.911754</v>
      </c>
      <c r="D19686" s="3" t="n">
        <v>-75.22963</v>
      </c>
      <c r="E19686" s="4" t="n">
        <v>31.676538</v>
      </c>
      <c r="F19686" s="4" t="n">
        <v>25.568364</v>
      </c>
      <c r="G19686" s="4" t="n">
        <v>0.17106829</v>
      </c>
      <c r="H19686" s="4" t="n">
        <v>3.0512261</v>
      </c>
      <c r="I19686" s="4" t="n">
        <v>105.28441</v>
      </c>
    </row>
    <row r="19687" customFormat="false" ht="12.75" hidden="false" customHeight="false" outlineLevel="0" collapsed="false">
      <c r="A19687" s="1" t="n">
        <f aca="false">B19687-695422.000005787</f>
        <v>37827.0454687499</v>
      </c>
      <c r="B19687" s="2" t="n">
        <v>733249.045474537</v>
      </c>
      <c r="C19687" s="3" t="n">
        <v>36.914204</v>
      </c>
      <c r="D19687" s="3" t="n">
        <v>-75.229021</v>
      </c>
      <c r="E19687" s="4" t="n">
        <v>31.67981</v>
      </c>
      <c r="F19687" s="4" t="n">
        <v>25.562792</v>
      </c>
      <c r="G19687" s="4" t="n">
        <v>0.17717659</v>
      </c>
      <c r="H19687" s="4" t="n">
        <v>3.0169981</v>
      </c>
      <c r="I19687" s="4" t="n">
        <v>105.30492</v>
      </c>
    </row>
    <row r="19688" customFormat="false" ht="12.75" hidden="false" customHeight="false" outlineLevel="0" collapsed="false">
      <c r="A19688" s="1" t="n">
        <f aca="false">B19688-695422.000005787</f>
        <v>37827.046163194</v>
      </c>
      <c r="B19688" s="2" t="n">
        <v>733249.046168981</v>
      </c>
      <c r="C19688" s="3" t="n">
        <v>36.916591</v>
      </c>
      <c r="D19688" s="3" t="n">
        <v>-75.228416</v>
      </c>
      <c r="E19688" s="4" t="n">
        <v>31.687728</v>
      </c>
      <c r="F19688" s="4" t="n">
        <v>25.553152</v>
      </c>
      <c r="G19688" s="4" t="n">
        <v>0.17893971</v>
      </c>
      <c r="H19688" s="4" t="n">
        <v>3.0344246</v>
      </c>
      <c r="I19688" s="4" t="n">
        <v>105.24034</v>
      </c>
    </row>
    <row r="19689" customFormat="false" ht="12.75" hidden="false" customHeight="false" outlineLevel="0" collapsed="false">
      <c r="A19689" s="1" t="n">
        <f aca="false">B19689-695422.000005787</f>
        <v>37827.0468576381</v>
      </c>
      <c r="B19689" s="2" t="n">
        <v>733249.046863425</v>
      </c>
      <c r="C19689" s="3" t="n">
        <v>36.91895</v>
      </c>
      <c r="D19689" s="3" t="n">
        <v>-75.22782</v>
      </c>
      <c r="E19689" s="4" t="n">
        <v>31.693812</v>
      </c>
      <c r="F19689" s="4" t="n">
        <v>25.54861</v>
      </c>
      <c r="G19689" s="4" t="n">
        <v>0.17133215</v>
      </c>
      <c r="H19689" s="4" t="n">
        <v>3.0139415</v>
      </c>
      <c r="I19689" s="4" t="n">
        <v>105.22763</v>
      </c>
    </row>
    <row r="19690" customFormat="false" ht="12.75" hidden="false" customHeight="false" outlineLevel="0" collapsed="false">
      <c r="A19690" s="1" t="n">
        <f aca="false">B19690-695422.000005787</f>
        <v>37827.047552083</v>
      </c>
      <c r="B19690" s="2" t="n">
        <v>733249.04755787</v>
      </c>
      <c r="C19690" s="3" t="n">
        <v>36.92129</v>
      </c>
      <c r="D19690" s="3" t="n">
        <v>-75.227233</v>
      </c>
      <c r="E19690" s="4" t="n">
        <v>31.698079</v>
      </c>
      <c r="F19690" s="4" t="n">
        <v>25.552405</v>
      </c>
      <c r="G19690" s="4" t="n">
        <v>0.17681244</v>
      </c>
      <c r="H19690" s="4" t="n">
        <v>3.043319</v>
      </c>
      <c r="I19690" s="4" t="n">
        <v>105.11288</v>
      </c>
    </row>
    <row r="19691" customFormat="false" ht="12.75" hidden="false" customHeight="false" outlineLevel="0" collapsed="false">
      <c r="A19691" s="1" t="n">
        <f aca="false">B19691-695422.000005787</f>
        <v>37827.048246527</v>
      </c>
      <c r="B19691" s="2" t="n">
        <v>733249.048252314</v>
      </c>
      <c r="C19691" s="3" t="n">
        <v>36.923653</v>
      </c>
      <c r="D19691" s="3" t="n">
        <v>-75.226634</v>
      </c>
      <c r="E19691" s="4" t="n">
        <v>31.703456</v>
      </c>
      <c r="F19691" s="4" t="n">
        <v>25.556767</v>
      </c>
      <c r="G19691" s="4" t="n">
        <v>0.17731995</v>
      </c>
      <c r="H19691" s="4" t="n">
        <v>3.0320315</v>
      </c>
      <c r="I19691" s="4" t="n">
        <v>105.06169</v>
      </c>
    </row>
    <row r="19692" customFormat="false" ht="12.75" hidden="false" customHeight="false" outlineLevel="0" collapsed="false">
      <c r="A19692" s="1" t="n">
        <f aca="false">B19692-695422.000005787</f>
        <v>37827.048940972</v>
      </c>
      <c r="B19692" s="2" t="n">
        <v>733249.048946759</v>
      </c>
      <c r="C19692" s="3" t="n">
        <v>36.926013</v>
      </c>
      <c r="D19692" s="3" t="n">
        <v>-75.226066</v>
      </c>
      <c r="E19692" s="4" t="n">
        <v>31.711127</v>
      </c>
      <c r="F19692" s="4" t="n">
        <v>25.558776</v>
      </c>
      <c r="G19692" s="4" t="n">
        <v>0.18162234</v>
      </c>
      <c r="H19692" s="4" t="n">
        <v>3.0176435</v>
      </c>
      <c r="I19692" s="4" t="n">
        <v>104.99051</v>
      </c>
    </row>
    <row r="19693" customFormat="false" ht="12.75" hidden="false" customHeight="false" outlineLevel="0" collapsed="false">
      <c r="A19693" s="1" t="n">
        <f aca="false">B19693-695422.000005787</f>
        <v>37827.049635416</v>
      </c>
      <c r="B19693" s="2" t="n">
        <v>733249.049641203</v>
      </c>
      <c r="C19693" s="3" t="n">
        <v>36.928384</v>
      </c>
      <c r="D19693" s="3" t="n">
        <v>-75.225552</v>
      </c>
      <c r="E19693" s="4" t="n">
        <v>31.711023</v>
      </c>
      <c r="F19693" s="4" t="n">
        <v>25.57533</v>
      </c>
      <c r="G19693" s="4" t="n">
        <v>0.17555</v>
      </c>
      <c r="H19693" s="4" t="n">
        <v>3.0428884</v>
      </c>
      <c r="I19693" s="4" t="n">
        <v>104.94102</v>
      </c>
    </row>
    <row r="19694" customFormat="false" ht="12.75" hidden="false" customHeight="false" outlineLevel="0" collapsed="false">
      <c r="A19694" s="1" t="n">
        <f aca="false">B19694-695422.000005787</f>
        <v>37827.050329861</v>
      </c>
      <c r="B19694" s="2" t="n">
        <v>733249.050335648</v>
      </c>
      <c r="C19694" s="3" t="n">
        <v>36.930701</v>
      </c>
      <c r="D19694" s="3" t="n">
        <v>-75.225976</v>
      </c>
      <c r="E19694" s="4" t="n">
        <v>31.708199</v>
      </c>
      <c r="F19694" s="4" t="n">
        <v>25.589645</v>
      </c>
      <c r="G19694" s="4" t="n">
        <v>0.18260686</v>
      </c>
      <c r="H19694" s="4" t="n">
        <v>3.0148603</v>
      </c>
      <c r="I19694" s="4" t="n">
        <v>104.92475</v>
      </c>
    </row>
    <row r="19695" customFormat="false" ht="12.75" hidden="false" customHeight="false" outlineLevel="0" collapsed="false">
      <c r="A19695" s="1" t="n">
        <f aca="false">B19695-695422.000005787</f>
        <v>37827.0510243051</v>
      </c>
      <c r="B19695" s="2" t="n">
        <v>733249.051030092</v>
      </c>
      <c r="C19695" s="3" t="n">
        <v>36.932986</v>
      </c>
      <c r="D19695" s="3" t="n">
        <v>-75.226574</v>
      </c>
      <c r="E19695" s="4" t="n">
        <v>31.706873</v>
      </c>
      <c r="F19695" s="4" t="n">
        <v>25.602864</v>
      </c>
      <c r="G19695" s="4" t="n">
        <v>0.18132075</v>
      </c>
      <c r="H19695" s="4" t="n">
        <v>3.0337046</v>
      </c>
      <c r="I19695" s="4" t="n">
        <v>104.91814</v>
      </c>
    </row>
    <row r="19696" customFormat="false" ht="12.75" hidden="false" customHeight="false" outlineLevel="0" collapsed="false">
      <c r="A19696" s="1" t="n">
        <f aca="false">B19696-695422.000005787</f>
        <v>37827.051718749</v>
      </c>
      <c r="B19696" s="2" t="n">
        <v>733249.051724536</v>
      </c>
      <c r="C19696" s="3" t="n">
        <v>36.93538</v>
      </c>
      <c r="D19696" s="3" t="n">
        <v>-75.226413</v>
      </c>
      <c r="E19696" s="4" t="n">
        <v>31.709749</v>
      </c>
      <c r="F19696" s="4" t="n">
        <v>25.615378</v>
      </c>
      <c r="G19696" s="4" t="n">
        <v>0.18465502</v>
      </c>
      <c r="H19696" s="4" t="n">
        <v>3.0505627</v>
      </c>
      <c r="I19696" s="4" t="n">
        <v>104.9278</v>
      </c>
    </row>
    <row r="19697" customFormat="false" ht="12.75" hidden="false" customHeight="false" outlineLevel="0" collapsed="false">
      <c r="A19697" s="1" t="n">
        <f aca="false">B19697-695422.000005787</f>
        <v>37827.052413194</v>
      </c>
      <c r="B19697" s="2" t="n">
        <v>733249.052418981</v>
      </c>
      <c r="C19697" s="3" t="n">
        <v>36.93781</v>
      </c>
      <c r="D19697" s="3" t="n">
        <v>-75.226055</v>
      </c>
      <c r="E19697" s="4" t="n">
        <v>31.706644</v>
      </c>
      <c r="F19697" s="4" t="n">
        <v>25.629494</v>
      </c>
      <c r="G19697" s="4" t="n">
        <v>0.18049163</v>
      </c>
      <c r="H19697" s="4" t="n">
        <v>3.0067373</v>
      </c>
      <c r="I19697" s="4" t="n">
        <v>104.9</v>
      </c>
    </row>
    <row r="19698" customFormat="false" ht="12.75" hidden="false" customHeight="false" outlineLevel="0" collapsed="false">
      <c r="A19698" s="1" t="n">
        <f aca="false">B19698-695422.000005787</f>
        <v>37827.053107638</v>
      </c>
      <c r="B19698" s="2" t="n">
        <v>733249.053113425</v>
      </c>
      <c r="C19698" s="3" t="n">
        <v>36.940211</v>
      </c>
      <c r="D19698" s="3" t="n">
        <v>-75.225251</v>
      </c>
      <c r="E19698" s="4" t="n">
        <v>31.706351</v>
      </c>
      <c r="F19698" s="4" t="n">
        <v>25.644964</v>
      </c>
      <c r="G19698" s="4" t="n">
        <v>0.18495856</v>
      </c>
      <c r="H19698" s="4" t="n">
        <v>3.0409023</v>
      </c>
      <c r="I19698" s="4" t="n">
        <v>104.81407</v>
      </c>
    </row>
    <row r="19699" customFormat="false" ht="12.75" hidden="false" customHeight="false" outlineLevel="0" collapsed="false">
      <c r="A19699" s="1" t="n">
        <f aca="false">B19699-695422.000005787</f>
        <v>37827.053802083</v>
      </c>
      <c r="B19699" s="2" t="n">
        <v>733249.05380787</v>
      </c>
      <c r="C19699" s="3" t="n">
        <v>36.942608</v>
      </c>
      <c r="D19699" s="3" t="n">
        <v>-75.224326</v>
      </c>
      <c r="E19699" s="4" t="n">
        <v>31.699458</v>
      </c>
      <c r="F19699" s="4" t="n">
        <v>25.666256</v>
      </c>
      <c r="G19699" s="4" t="n">
        <v>0.18839981</v>
      </c>
      <c r="H19699" s="4" t="n">
        <v>3.0398211</v>
      </c>
      <c r="I19699" s="4" t="n">
        <v>104.82271</v>
      </c>
    </row>
    <row r="19700" customFormat="false" ht="12.75" hidden="false" customHeight="false" outlineLevel="0" collapsed="false">
      <c r="A19700" s="1" t="n">
        <f aca="false">B19700-695422.000005787</f>
        <v>37827.054496527</v>
      </c>
      <c r="B19700" s="2" t="n">
        <v>733249.054502314</v>
      </c>
      <c r="C19700" s="3" t="n">
        <v>36.945055</v>
      </c>
      <c r="D19700" s="3" t="n">
        <v>-75.223387</v>
      </c>
      <c r="E19700" s="4" t="n">
        <v>31.698402</v>
      </c>
      <c r="F19700" s="4" t="n">
        <v>25.6786</v>
      </c>
      <c r="G19700" s="4" t="n">
        <v>0.19012286</v>
      </c>
      <c r="H19700" s="4" t="n">
        <v>3.0488009</v>
      </c>
      <c r="I19700" s="4" t="n">
        <v>104.85644</v>
      </c>
    </row>
    <row r="19701" customFormat="false" ht="12.75" hidden="false" customHeight="false" outlineLevel="0" collapsed="false">
      <c r="A19701" s="1" t="n">
        <f aca="false">B19701-695422.000005787</f>
        <v>37827.0551909721</v>
      </c>
      <c r="B19701" s="2" t="n">
        <v>733249.055196759</v>
      </c>
      <c r="C19701" s="3" t="n">
        <v>36.947596</v>
      </c>
      <c r="D19701" s="3" t="n">
        <v>-75.222419</v>
      </c>
      <c r="E19701" s="4" t="n">
        <v>31.690821</v>
      </c>
      <c r="F19701" s="4" t="n">
        <v>25.697633</v>
      </c>
      <c r="G19701" s="4" t="n">
        <v>0.18938451</v>
      </c>
      <c r="H19701" s="4" t="n">
        <v>3.0319289</v>
      </c>
      <c r="I19701" s="4" t="n">
        <v>104.9339</v>
      </c>
    </row>
    <row r="19702" customFormat="false" ht="12.75" hidden="false" customHeight="false" outlineLevel="0" collapsed="false">
      <c r="A19702" s="1" t="n">
        <f aca="false">B19702-695422.000005787</f>
        <v>37827.055885416</v>
      </c>
      <c r="B19702" s="2" t="n">
        <v>733249.055891203</v>
      </c>
      <c r="C19702" s="3" t="n">
        <v>36.950222</v>
      </c>
      <c r="D19702" s="3" t="n">
        <v>-75.221435</v>
      </c>
      <c r="E19702" s="4" t="n">
        <v>31.687661</v>
      </c>
      <c r="F19702" s="4" t="n">
        <v>25.717047</v>
      </c>
      <c r="G19702" s="4" t="n">
        <v>0.18825817</v>
      </c>
      <c r="H19702" s="4" t="n">
        <v>3.0269929</v>
      </c>
      <c r="I19702" s="4" t="n">
        <v>104.98288</v>
      </c>
    </row>
    <row r="19703" customFormat="false" ht="12.75" hidden="false" customHeight="false" outlineLevel="0" collapsed="false">
      <c r="A19703" s="1" t="n">
        <f aca="false">B19703-695422.000005787</f>
        <v>37827.056579861</v>
      </c>
      <c r="B19703" s="2" t="n">
        <v>733249.056585648</v>
      </c>
      <c r="C19703" s="3" t="n">
        <v>36.952876</v>
      </c>
      <c r="D19703" s="3" t="n">
        <v>-75.220477</v>
      </c>
      <c r="E19703" s="4" t="n">
        <v>31.689518</v>
      </c>
      <c r="F19703" s="4" t="n">
        <v>25.731155</v>
      </c>
      <c r="G19703" s="4" t="n">
        <v>0.19162797</v>
      </c>
      <c r="H19703" s="4" t="n">
        <v>3.0311254</v>
      </c>
      <c r="I19703" s="4" t="n">
        <v>105.08898</v>
      </c>
    </row>
    <row r="19704" customFormat="false" ht="12.75" hidden="false" customHeight="false" outlineLevel="0" collapsed="false">
      <c r="A19704" s="1" t="n">
        <f aca="false">B19704-695422.000005787</f>
        <v>37827.057274305</v>
      </c>
      <c r="B19704" s="2" t="n">
        <v>733249.057280092</v>
      </c>
      <c r="C19704" s="3" t="n">
        <v>36.955527</v>
      </c>
      <c r="D19704" s="3" t="n">
        <v>-75.219498</v>
      </c>
      <c r="E19704" s="4" t="n">
        <v>31.682805</v>
      </c>
      <c r="F19704" s="4" t="n">
        <v>25.755816</v>
      </c>
      <c r="G19704" s="4" t="n">
        <v>0.19345941</v>
      </c>
      <c r="H19704" s="4" t="n">
        <v>3.0433052</v>
      </c>
      <c r="I19704" s="4" t="n">
        <v>105.23339</v>
      </c>
    </row>
    <row r="19705" customFormat="false" ht="12.75" hidden="false" customHeight="false" outlineLevel="0" collapsed="false">
      <c r="A19705" s="1" t="n">
        <f aca="false">B19705-695422.000005787</f>
        <v>37827.05796875</v>
      </c>
      <c r="B19705" s="2" t="n">
        <v>733249.057974537</v>
      </c>
      <c r="C19705" s="3" t="n">
        <v>36.958199</v>
      </c>
      <c r="D19705" s="3" t="n">
        <v>-75.218518</v>
      </c>
      <c r="E19705" s="4" t="n">
        <v>31.676533</v>
      </c>
      <c r="F19705" s="4" t="n">
        <v>25.773062</v>
      </c>
      <c r="G19705" s="4" t="n">
        <v>0.18946619</v>
      </c>
      <c r="H19705" s="4" t="n">
        <v>3.0304214</v>
      </c>
      <c r="I19705" s="4" t="n">
        <v>105.49881</v>
      </c>
    </row>
    <row r="19706" customFormat="false" ht="12.75" hidden="false" customHeight="false" outlineLevel="0" collapsed="false">
      <c r="A19706" s="1" t="n">
        <f aca="false">B19706-695422.000005787</f>
        <v>37827.058663194</v>
      </c>
      <c r="B19706" s="2" t="n">
        <v>733249.058668981</v>
      </c>
      <c r="C19706" s="3" t="n">
        <v>36.960887</v>
      </c>
      <c r="D19706" s="3" t="n">
        <v>-75.217551</v>
      </c>
      <c r="E19706" s="4" t="n">
        <v>31.667292</v>
      </c>
      <c r="F19706" s="4" t="n">
        <v>25.790414</v>
      </c>
      <c r="G19706" s="4" t="n">
        <v>0.1850312</v>
      </c>
      <c r="H19706" s="4" t="n">
        <v>3.0404076</v>
      </c>
      <c r="I19706" s="4" t="n">
        <v>105.94542</v>
      </c>
    </row>
    <row r="19707" customFormat="false" ht="12.75" hidden="false" customHeight="false" outlineLevel="0" collapsed="false">
      <c r="A19707" s="1" t="n">
        <f aca="false">B19707-695422.000005787</f>
        <v>37827.0593576389</v>
      </c>
      <c r="B19707" s="2" t="n">
        <v>733249.059363426</v>
      </c>
      <c r="C19707" s="3" t="n">
        <v>36.963555</v>
      </c>
      <c r="D19707" s="3" t="n">
        <v>-75.216574</v>
      </c>
      <c r="E19707" s="4" t="n">
        <v>31.663809</v>
      </c>
      <c r="F19707" s="4" t="n">
        <v>25.800422</v>
      </c>
      <c r="G19707" s="4" t="n">
        <v>0.18893041</v>
      </c>
      <c r="H19707" s="4" t="n">
        <v>3.0641227</v>
      </c>
      <c r="I19707" s="4" t="n">
        <v>106.30119</v>
      </c>
    </row>
    <row r="19708" customFormat="false" ht="12.75" hidden="false" customHeight="false" outlineLevel="0" collapsed="false">
      <c r="A19708" s="1" t="n">
        <f aca="false">B19708-695422.000005787</f>
        <v>37827.060052083</v>
      </c>
      <c r="B19708" s="2" t="n">
        <v>733249.06005787</v>
      </c>
      <c r="C19708" s="3" t="n">
        <v>36.96623</v>
      </c>
      <c r="D19708" s="3" t="n">
        <v>-75.215595</v>
      </c>
      <c r="E19708" s="4" t="n">
        <v>31.658528</v>
      </c>
      <c r="F19708" s="4" t="n">
        <v>25.803264</v>
      </c>
      <c r="G19708" s="4" t="n">
        <v>0.18351159</v>
      </c>
      <c r="H19708" s="4" t="n">
        <v>3.0635778</v>
      </c>
      <c r="I19708" s="4" t="n">
        <v>106.47915</v>
      </c>
    </row>
    <row r="19709" customFormat="false" ht="12.75" hidden="false" customHeight="false" outlineLevel="0" collapsed="false">
      <c r="A19709" s="1" t="n">
        <f aca="false">B19709-695422.000005787</f>
        <v>37827.060746527</v>
      </c>
      <c r="B19709" s="2" t="n">
        <v>733249.060752314</v>
      </c>
      <c r="C19709" s="3" t="n">
        <v>36.968931</v>
      </c>
      <c r="D19709" s="3" t="n">
        <v>-75.214666</v>
      </c>
      <c r="E19709" s="4" t="n">
        <v>31.642525</v>
      </c>
      <c r="F19709" s="4" t="n">
        <v>25.809716</v>
      </c>
      <c r="G19709" s="4" t="n">
        <v>0.18613836</v>
      </c>
      <c r="H19709" s="4" t="n">
        <v>3.0807084</v>
      </c>
      <c r="I19709" s="4" t="n">
        <v>106.46644</v>
      </c>
    </row>
    <row r="19710" customFormat="false" ht="12.75" hidden="false" customHeight="false" outlineLevel="0" collapsed="false">
      <c r="A19710" s="1" t="n">
        <f aca="false">B19710-695422.000005787</f>
        <v>37827.061440972</v>
      </c>
      <c r="B19710" s="2" t="n">
        <v>733249.061446759</v>
      </c>
      <c r="C19710" s="3" t="n">
        <v>36.971618</v>
      </c>
      <c r="D19710" s="3" t="n">
        <v>-75.213686</v>
      </c>
      <c r="E19710" s="4" t="n">
        <v>31.639161</v>
      </c>
      <c r="F19710" s="4" t="n">
        <v>25.802857</v>
      </c>
      <c r="G19710" s="4" t="n">
        <v>0.18748825</v>
      </c>
      <c r="H19710" s="4" t="n">
        <v>3.0972096</v>
      </c>
      <c r="I19710" s="4" t="n">
        <v>106.45322</v>
      </c>
    </row>
    <row r="19711" customFormat="false" ht="12.75" hidden="false" customHeight="false" outlineLevel="0" collapsed="false">
      <c r="A19711" s="1" t="n">
        <f aca="false">B19711-695422.000005787</f>
        <v>37827.062135416</v>
      </c>
      <c r="B19711" s="2" t="n">
        <v>733249.062141203</v>
      </c>
      <c r="C19711" s="3" t="n">
        <v>36.974307</v>
      </c>
      <c r="D19711" s="3" t="n">
        <v>-75.212742</v>
      </c>
      <c r="E19711" s="4" t="n">
        <v>31.64161</v>
      </c>
      <c r="F19711" s="4" t="n">
        <v>25.802313</v>
      </c>
      <c r="G19711" s="4" t="n">
        <v>0.18953147</v>
      </c>
      <c r="H19711" s="4" t="n">
        <v>3.1276085</v>
      </c>
      <c r="I19711" s="4" t="n">
        <v>106.37373</v>
      </c>
    </row>
    <row r="19712" customFormat="false" ht="12.75" hidden="false" customHeight="false" outlineLevel="0" collapsed="false">
      <c r="A19712" s="1" t="n">
        <f aca="false">B19712-695422.000005787</f>
        <v>37827.062829861</v>
      </c>
      <c r="B19712" s="2" t="n">
        <v>733249.062835648</v>
      </c>
      <c r="C19712" s="3" t="n">
        <v>36.976798</v>
      </c>
      <c r="D19712" s="3" t="n">
        <v>-75.211355</v>
      </c>
      <c r="E19712" s="4" t="n">
        <v>31.645044</v>
      </c>
      <c r="F19712" s="4" t="n">
        <v>25.808551</v>
      </c>
      <c r="G19712" s="4" t="n">
        <v>0.1883281</v>
      </c>
      <c r="H19712" s="4" t="n">
        <v>3.0816101</v>
      </c>
      <c r="I19712" s="4" t="n">
        <v>106.17017</v>
      </c>
    </row>
    <row r="19713" customFormat="false" ht="12.75" hidden="false" customHeight="false" outlineLevel="0" collapsed="false">
      <c r="A19713" s="1" t="n">
        <f aca="false">B19713-695422.000005787</f>
        <v>37827.063524305</v>
      </c>
      <c r="B19713" s="2" t="n">
        <v>733249.063530092</v>
      </c>
      <c r="C19713" s="3" t="n">
        <v>36.978975</v>
      </c>
      <c r="D19713" s="3" t="n">
        <v>-75.209312</v>
      </c>
      <c r="E19713" s="4" t="n">
        <v>31.648637</v>
      </c>
      <c r="F19713" s="4" t="n">
        <v>25.815741</v>
      </c>
      <c r="G19713" s="4" t="n">
        <v>0.195904</v>
      </c>
      <c r="H19713" s="4" t="n">
        <v>3.0981242</v>
      </c>
      <c r="I19713" s="4" t="n">
        <v>106.04237</v>
      </c>
    </row>
    <row r="19714" customFormat="false" ht="12.75" hidden="false" customHeight="false" outlineLevel="0" collapsed="false">
      <c r="A19714" s="1" t="n">
        <f aca="false">B19714-695422.000005787</f>
        <v>37827.0642187489</v>
      </c>
      <c r="B19714" s="2" t="n">
        <v>733249.064224536</v>
      </c>
      <c r="C19714" s="3" t="n">
        <v>36.981105</v>
      </c>
      <c r="D19714" s="3" t="n">
        <v>-75.207137</v>
      </c>
      <c r="E19714" s="4" t="n">
        <v>31.639267</v>
      </c>
      <c r="F19714" s="4" t="n">
        <v>25.828942</v>
      </c>
      <c r="G19714" s="4" t="n">
        <v>0.19566539</v>
      </c>
      <c r="H19714" s="4" t="n">
        <v>3.0826507</v>
      </c>
      <c r="I19714" s="4" t="n">
        <v>106.03949</v>
      </c>
    </row>
    <row r="19715" customFormat="false" ht="12.75" hidden="false" customHeight="false" outlineLevel="0" collapsed="false">
      <c r="A19715" s="1" t="n">
        <f aca="false">B19715-695422.000005787</f>
        <v>37827.064913194</v>
      </c>
      <c r="B19715" s="2" t="n">
        <v>733249.064918981</v>
      </c>
      <c r="C19715" s="3" t="n">
        <v>36.983323</v>
      </c>
      <c r="D19715" s="3" t="n">
        <v>-75.205042</v>
      </c>
      <c r="E19715" s="4" t="n">
        <v>31.623736</v>
      </c>
      <c r="F19715" s="4" t="n">
        <v>25.849648</v>
      </c>
      <c r="G19715" s="4" t="n">
        <v>0.18847058</v>
      </c>
      <c r="H19715" s="4" t="n">
        <v>2.6851615</v>
      </c>
      <c r="I19715" s="4" t="n">
        <v>106.36203</v>
      </c>
    </row>
    <row r="19716" customFormat="false" ht="12.75" hidden="false" customHeight="false" outlineLevel="0" collapsed="false">
      <c r="A19716" s="1" t="n">
        <f aca="false">B19716-695422.000005787</f>
        <v>37827.065607639</v>
      </c>
      <c r="B19716" s="2" t="n">
        <v>733249.065613426</v>
      </c>
      <c r="C19716" s="3" t="n">
        <v>36.985748</v>
      </c>
      <c r="D19716" s="3" t="n">
        <v>-75.203389</v>
      </c>
      <c r="E19716" s="4" t="n">
        <v>31.626767</v>
      </c>
      <c r="F19716" s="4" t="n">
        <v>25.859855</v>
      </c>
      <c r="G19716" s="4" t="n">
        <v>0.1906048</v>
      </c>
      <c r="H19716" s="4" t="n">
        <v>2.5183794</v>
      </c>
      <c r="I19716" s="4" t="n">
        <v>106.86881</v>
      </c>
    </row>
    <row r="19717" customFormat="false" ht="12.75" hidden="false" customHeight="false" outlineLevel="0" collapsed="false">
      <c r="A19717" s="1" t="n">
        <f aca="false">B19717-695422.000005787</f>
        <v>37827.066302083</v>
      </c>
      <c r="B19717" s="2" t="n">
        <v>733249.06630787</v>
      </c>
      <c r="C19717" s="3" t="n">
        <v>36.988429</v>
      </c>
      <c r="D19717" s="3" t="n">
        <v>-75.202716</v>
      </c>
      <c r="E19717" s="4" t="n">
        <v>31.621448</v>
      </c>
      <c r="F19717" s="4" t="n">
        <v>25.873487</v>
      </c>
      <c r="G19717" s="4" t="n">
        <v>0.19242888</v>
      </c>
      <c r="H19717" s="4" t="n">
        <v>2.4946184</v>
      </c>
      <c r="I19717" s="4" t="n">
        <v>106.95627</v>
      </c>
    </row>
    <row r="19718" customFormat="false" ht="12.75" hidden="false" customHeight="false" outlineLevel="0" collapsed="false">
      <c r="A19718" s="1" t="n">
        <f aca="false">B19718-695422.000005787</f>
        <v>37827.066996527</v>
      </c>
      <c r="B19718" s="2" t="n">
        <v>733249.067002314</v>
      </c>
      <c r="C19718" s="3" t="n">
        <v>36.991188</v>
      </c>
      <c r="D19718" s="3" t="n">
        <v>-75.202599</v>
      </c>
      <c r="E19718" s="4" t="n">
        <v>31.618796</v>
      </c>
      <c r="F19718" s="4" t="n">
        <v>25.882734</v>
      </c>
      <c r="G19718" s="4" t="n">
        <v>0.19421217</v>
      </c>
      <c r="H19718" s="4" t="n">
        <v>2.5424406</v>
      </c>
      <c r="I19718" s="4" t="n">
        <v>106.79898</v>
      </c>
    </row>
    <row r="19719" customFormat="false" ht="12.75" hidden="false" customHeight="false" outlineLevel="0" collapsed="false">
      <c r="A19719" s="1" t="n">
        <f aca="false">B19719-695422.000005787</f>
        <v>37827.067690972</v>
      </c>
      <c r="B19719" s="2" t="n">
        <v>733249.067696759</v>
      </c>
      <c r="C19719" s="3" t="n">
        <v>36.993953</v>
      </c>
      <c r="D19719" s="3" t="n">
        <v>-75.202398</v>
      </c>
      <c r="E19719" s="4" t="n">
        <v>31.619514</v>
      </c>
      <c r="F19719" s="4" t="n">
        <v>25.890384</v>
      </c>
      <c r="G19719" s="4" t="n">
        <v>0.19385771</v>
      </c>
      <c r="H19719" s="4" t="n">
        <v>2.5939381</v>
      </c>
      <c r="I19719" s="4" t="n">
        <v>106.5378</v>
      </c>
    </row>
    <row r="19720" customFormat="false" ht="12.75" hidden="false" customHeight="false" outlineLevel="0" collapsed="false">
      <c r="A19720" s="1" t="n">
        <f aca="false">B19720-695422.000005787</f>
        <v>37827.0683854159</v>
      </c>
      <c r="B19720" s="2" t="n">
        <v>733249.068391203</v>
      </c>
      <c r="C19720" s="3" t="n">
        <v>36.99673</v>
      </c>
      <c r="D19720" s="3" t="n">
        <v>-75.202165</v>
      </c>
      <c r="E19720" s="4" t="n">
        <v>31.617586</v>
      </c>
      <c r="F19720" s="4" t="n">
        <v>25.901976</v>
      </c>
      <c r="G19720" s="4" t="n">
        <v>0.19699069</v>
      </c>
      <c r="H19720" s="4" t="n">
        <v>2.6452485</v>
      </c>
      <c r="I19720" s="4" t="n">
        <v>106.29068</v>
      </c>
    </row>
    <row r="19721" customFormat="false" ht="12.75" hidden="false" customHeight="false" outlineLevel="0" collapsed="false">
      <c r="A19721" s="1" t="n">
        <f aca="false">B19721-695422.000005787</f>
        <v>37827.069079861</v>
      </c>
      <c r="B19721" s="2" t="n">
        <v>733249.069085648</v>
      </c>
      <c r="C19721" s="3" t="n">
        <v>36.999509</v>
      </c>
      <c r="D19721" s="3" t="n">
        <v>-75.201951</v>
      </c>
      <c r="E19721" s="4" t="n">
        <v>31.618227</v>
      </c>
      <c r="F19721" s="4" t="n">
        <v>25.905836</v>
      </c>
      <c r="G19721" s="4" t="n">
        <v>0.19958453</v>
      </c>
      <c r="H19721" s="4" t="n">
        <v>2.6766549</v>
      </c>
      <c r="I19721" s="4" t="n">
        <v>106.04847</v>
      </c>
    </row>
    <row r="19722" customFormat="false" ht="12.75" hidden="false" customHeight="false" outlineLevel="0" collapsed="false">
      <c r="A19722" s="1" t="n">
        <f aca="false">B19722-695422.000005787</f>
        <v>37827.069774305</v>
      </c>
      <c r="B19722" s="2" t="n">
        <v>733249.069780092</v>
      </c>
      <c r="C19722" s="3" t="n">
        <v>37.002292</v>
      </c>
      <c r="D19722" s="3" t="n">
        <v>-75.201737</v>
      </c>
      <c r="E19722" s="4" t="n">
        <v>31.614842</v>
      </c>
      <c r="F19722" s="4" t="n">
        <v>25.909457</v>
      </c>
      <c r="G19722" s="4" t="n">
        <v>0.19651771</v>
      </c>
      <c r="H19722" s="4" t="n">
        <v>2.6853431</v>
      </c>
      <c r="I19722" s="4" t="n">
        <v>105.77508</v>
      </c>
    </row>
    <row r="19723" customFormat="false" ht="12.75" hidden="false" customHeight="false" outlineLevel="0" collapsed="false">
      <c r="A19723" s="1" t="n">
        <f aca="false">B19723-695422.000005787</f>
        <v>37827.07046875</v>
      </c>
      <c r="B19723" s="2" t="n">
        <v>733249.070474537</v>
      </c>
      <c r="C19723" s="3" t="n">
        <v>37.005083</v>
      </c>
      <c r="D19723" s="3" t="n">
        <v>-75.201519</v>
      </c>
      <c r="E19723" s="4" t="n">
        <v>31.615894</v>
      </c>
      <c r="F19723" s="4" t="n">
        <v>25.910519</v>
      </c>
      <c r="G19723" s="4" t="n">
        <v>0.19957236</v>
      </c>
      <c r="H19723" s="4" t="n">
        <v>2.7360692</v>
      </c>
      <c r="I19723" s="4" t="n">
        <v>105.5839</v>
      </c>
    </row>
    <row r="19724" customFormat="false" ht="12.75" hidden="false" customHeight="false" outlineLevel="0" collapsed="false">
      <c r="A19724" s="1" t="n">
        <f aca="false">B19724-695422.000005787</f>
        <v>37827.071163194</v>
      </c>
      <c r="B19724" s="2" t="n">
        <v>733249.071168981</v>
      </c>
      <c r="C19724" s="3" t="n">
        <v>37.007882</v>
      </c>
      <c r="D19724" s="3" t="n">
        <v>-75.201293</v>
      </c>
      <c r="E19724" s="4" t="n">
        <v>31.614228</v>
      </c>
      <c r="F19724" s="4" t="n">
        <v>25.914272</v>
      </c>
      <c r="G19724" s="4" t="n">
        <v>0.20076541</v>
      </c>
      <c r="H19724" s="4" t="n">
        <v>2.7662394</v>
      </c>
      <c r="I19724" s="4" t="n">
        <v>105.41644</v>
      </c>
    </row>
    <row r="19725" customFormat="false" ht="12.75" hidden="false" customHeight="false" outlineLevel="0" collapsed="false">
      <c r="A19725" s="1" t="n">
        <f aca="false">B19725-695422.000005787</f>
        <v>37827.071857638</v>
      </c>
      <c r="B19725" s="2" t="n">
        <v>733249.071863425</v>
      </c>
      <c r="C19725" s="3" t="n">
        <v>37.010666</v>
      </c>
      <c r="D19725" s="3" t="n">
        <v>-75.201068</v>
      </c>
      <c r="E19725" s="4" t="n">
        <v>31.610436</v>
      </c>
      <c r="F19725" s="4" t="n">
        <v>25.918872</v>
      </c>
      <c r="G19725" s="4" t="n">
        <v>0.19774107</v>
      </c>
      <c r="H19725" s="4" t="n">
        <v>2.7879823</v>
      </c>
      <c r="I19725" s="4" t="n">
        <v>105.29695</v>
      </c>
    </row>
    <row r="19726" customFormat="false" ht="12.75" hidden="false" customHeight="false" outlineLevel="0" collapsed="false">
      <c r="A19726" s="1" t="n">
        <f aca="false">B19726-695422.000005787</f>
        <v>37827.0725520829</v>
      </c>
      <c r="B19726" s="2" t="n">
        <v>733249.07255787</v>
      </c>
      <c r="C19726" s="3" t="n">
        <v>37.013462</v>
      </c>
      <c r="D19726" s="3" t="n">
        <v>-75.200831</v>
      </c>
      <c r="E19726" s="4" t="n">
        <v>31.606578</v>
      </c>
      <c r="F19726" s="4" t="n">
        <v>25.923434</v>
      </c>
      <c r="G19726" s="4" t="n">
        <v>0.19820886</v>
      </c>
      <c r="H19726" s="4" t="n">
        <v>2.8233375</v>
      </c>
      <c r="I19726" s="4" t="n">
        <v>105.17458</v>
      </c>
    </row>
    <row r="19727" customFormat="false" ht="12.75" hidden="false" customHeight="false" outlineLevel="0" collapsed="false">
      <c r="A19727" s="1" t="n">
        <f aca="false">B19727-695422.000005787</f>
        <v>37827.073246527</v>
      </c>
      <c r="B19727" s="2" t="n">
        <v>733249.073252314</v>
      </c>
      <c r="C19727" s="3" t="n">
        <v>37.016265</v>
      </c>
      <c r="D19727" s="3" t="n">
        <v>-75.200596</v>
      </c>
      <c r="E19727" s="4" t="n">
        <v>31.606961</v>
      </c>
      <c r="F19727" s="4" t="n">
        <v>25.919204</v>
      </c>
      <c r="G19727" s="4" t="n">
        <v>0.19491737</v>
      </c>
      <c r="H19727" s="4" t="n">
        <v>2.8457245</v>
      </c>
      <c r="I19727" s="4" t="n">
        <v>105.07644</v>
      </c>
    </row>
    <row r="19728" customFormat="false" ht="12.75" hidden="false" customHeight="false" outlineLevel="0" collapsed="false">
      <c r="A19728" s="1" t="n">
        <f aca="false">B19728-695422.000005787</f>
        <v>37827.073940972</v>
      </c>
      <c r="B19728" s="2" t="n">
        <v>733249.073946759</v>
      </c>
      <c r="C19728" s="3" t="n">
        <v>37.019064</v>
      </c>
      <c r="D19728" s="3" t="n">
        <v>-75.200349</v>
      </c>
      <c r="E19728" s="4" t="n">
        <v>31.601374</v>
      </c>
      <c r="F19728" s="4" t="n">
        <v>25.921952</v>
      </c>
      <c r="G19728" s="4" t="n">
        <v>0.19828349</v>
      </c>
      <c r="H19728" s="4" t="n">
        <v>2.8672248</v>
      </c>
      <c r="I19728" s="4" t="n">
        <v>105.00576</v>
      </c>
    </row>
    <row r="19729" customFormat="false" ht="12.75" hidden="false" customHeight="false" outlineLevel="0" collapsed="false">
      <c r="A19729" s="1" t="n">
        <f aca="false">B19729-695422.000005787</f>
        <v>37827.074635416</v>
      </c>
      <c r="B19729" s="2" t="n">
        <v>733249.074641203</v>
      </c>
      <c r="C19729" s="3" t="n">
        <v>37.021873</v>
      </c>
      <c r="D19729" s="3" t="n">
        <v>-75.200089</v>
      </c>
      <c r="E19729" s="4" t="n">
        <v>31.596444</v>
      </c>
      <c r="F19729" s="4" t="n">
        <v>25.926712</v>
      </c>
      <c r="G19729" s="4" t="n">
        <v>0.19808798</v>
      </c>
      <c r="H19729" s="4" t="n">
        <v>2.9179456</v>
      </c>
      <c r="I19729" s="4" t="n">
        <v>104.9161</v>
      </c>
    </row>
    <row r="19730" customFormat="false" ht="12.75" hidden="false" customHeight="false" outlineLevel="0" collapsed="false">
      <c r="A19730" s="1" t="n">
        <f aca="false">B19730-695422.000005787</f>
        <v>37827.075329861</v>
      </c>
      <c r="B19730" s="2" t="n">
        <v>733249.075335648</v>
      </c>
      <c r="C19730" s="3" t="n">
        <v>37.02468</v>
      </c>
      <c r="D19730" s="3" t="n">
        <v>-75.199833</v>
      </c>
      <c r="E19730" s="4" t="n">
        <v>31.590095</v>
      </c>
      <c r="F19730" s="4" t="n">
        <v>25.93</v>
      </c>
      <c r="G19730" s="4" t="n">
        <v>0.19318697</v>
      </c>
      <c r="H19730" s="4" t="n">
        <v>2.9312267</v>
      </c>
      <c r="I19730" s="4" t="n">
        <v>104.79729</v>
      </c>
    </row>
    <row r="19731" customFormat="false" ht="12.75" hidden="false" customHeight="false" outlineLevel="0" collapsed="false">
      <c r="A19731" s="1" t="n">
        <f aca="false">B19731-695422.000005787</f>
        <v>37827.076024305</v>
      </c>
      <c r="B19731" s="2" t="n">
        <v>733249.076030092</v>
      </c>
      <c r="C19731" s="3" t="n">
        <v>37.027478</v>
      </c>
      <c r="D19731" s="3" t="n">
        <v>-75.199571</v>
      </c>
      <c r="E19731" s="4" t="n">
        <v>31.58742</v>
      </c>
      <c r="F19731" s="4" t="n">
        <v>25.930699</v>
      </c>
      <c r="G19731" s="4" t="n">
        <v>0.19145847</v>
      </c>
      <c r="H19731" s="4" t="n">
        <v>2.9465496</v>
      </c>
      <c r="I19731" s="4" t="n">
        <v>104.71424</v>
      </c>
    </row>
    <row r="19732" customFormat="false" ht="12.75" hidden="false" customHeight="false" outlineLevel="0" collapsed="false">
      <c r="A19732" s="1" t="n">
        <f aca="false">B19732-695422.000005787</f>
        <v>37827.0767187499</v>
      </c>
      <c r="B19732" s="2" t="n">
        <v>733249.076724537</v>
      </c>
      <c r="C19732" s="3" t="n">
        <v>37.030275</v>
      </c>
      <c r="D19732" s="3" t="n">
        <v>-75.199303</v>
      </c>
      <c r="E19732" s="4" t="n">
        <v>31.583389</v>
      </c>
      <c r="F19732" s="4" t="n">
        <v>25.930094</v>
      </c>
      <c r="G19732" s="4" t="n">
        <v>0.19718473</v>
      </c>
      <c r="H19732" s="4" t="n">
        <v>2.9443743</v>
      </c>
      <c r="I19732" s="4" t="n">
        <v>104.67136</v>
      </c>
    </row>
    <row r="19733" customFormat="false" ht="12.75" hidden="false" customHeight="false" outlineLevel="0" collapsed="false">
      <c r="A19733" s="1" t="n">
        <f aca="false">B19733-695422.000005787</f>
        <v>37827.077413194</v>
      </c>
      <c r="B19733" s="2" t="n">
        <v>733249.077418981</v>
      </c>
      <c r="C19733" s="3" t="n">
        <v>37.033066</v>
      </c>
      <c r="D19733" s="3" t="n">
        <v>-75.199016</v>
      </c>
      <c r="E19733" s="4" t="n">
        <v>31.581781</v>
      </c>
      <c r="F19733" s="4" t="n">
        <v>25.928384</v>
      </c>
      <c r="G19733" s="4" t="n">
        <v>0.19884634</v>
      </c>
      <c r="H19733" s="4" t="n">
        <v>2.9670103</v>
      </c>
      <c r="I19733" s="4" t="n">
        <v>104.62068</v>
      </c>
    </row>
    <row r="19734" customFormat="false" ht="12.75" hidden="false" customHeight="false" outlineLevel="0" collapsed="false">
      <c r="A19734" s="1" t="n">
        <f aca="false">B19734-695422.000005787</f>
        <v>37827.0781076381</v>
      </c>
      <c r="B19734" s="2" t="n">
        <v>733249.078113425</v>
      </c>
      <c r="C19734" s="3" t="n">
        <v>37.03586</v>
      </c>
      <c r="D19734" s="3" t="n">
        <v>-75.198771</v>
      </c>
      <c r="E19734" s="4" t="n">
        <v>31.583275</v>
      </c>
      <c r="F19734" s="4" t="n">
        <v>25.926039</v>
      </c>
      <c r="G19734" s="4" t="n">
        <v>0.19694781</v>
      </c>
      <c r="H19734" s="4" t="n">
        <v>2.9789346</v>
      </c>
      <c r="I19734" s="4" t="n">
        <v>104.56797</v>
      </c>
    </row>
    <row r="19735" customFormat="false" ht="12.75" hidden="false" customHeight="false" outlineLevel="0" collapsed="false">
      <c r="A19735" s="1" t="n">
        <f aca="false">B19735-695422.000005787</f>
        <v>37827.078802083</v>
      </c>
      <c r="B19735" s="2" t="n">
        <v>733249.07880787</v>
      </c>
      <c r="C19735" s="3" t="n">
        <v>37.038672</v>
      </c>
      <c r="D19735" s="3" t="n">
        <v>-75.198549</v>
      </c>
      <c r="E19735" s="4" t="n">
        <v>31.58055</v>
      </c>
      <c r="F19735" s="4" t="n">
        <v>25.931561</v>
      </c>
      <c r="G19735" s="4" t="n">
        <v>0.19538527</v>
      </c>
      <c r="H19735" s="4" t="n">
        <v>2.9814998</v>
      </c>
      <c r="I19735" s="4" t="n">
        <v>104.62542</v>
      </c>
    </row>
    <row r="19736" customFormat="false" ht="12.75" hidden="false" customHeight="false" outlineLevel="0" collapsed="false">
      <c r="A19736" s="1" t="n">
        <f aca="false">B19736-695422.000005787</f>
        <v>37827.079496527</v>
      </c>
      <c r="B19736" s="2" t="n">
        <v>733249.079502314</v>
      </c>
      <c r="C19736" s="3" t="n">
        <v>37.041475</v>
      </c>
      <c r="D19736" s="3" t="n">
        <v>-75.198301</v>
      </c>
      <c r="E19736" s="4" t="n">
        <v>31.582532</v>
      </c>
      <c r="F19736" s="4" t="n">
        <v>25.929128</v>
      </c>
      <c r="G19736" s="4" t="n">
        <v>0.19488114</v>
      </c>
      <c r="H19736" s="4" t="n">
        <v>2.9934626</v>
      </c>
      <c r="I19736" s="4" t="n">
        <v>104.66288</v>
      </c>
    </row>
    <row r="19737" customFormat="false" ht="12.75" hidden="false" customHeight="false" outlineLevel="0" collapsed="false">
      <c r="A19737" s="1" t="n">
        <f aca="false">B19737-695422.000005787</f>
        <v>37827.080190972</v>
      </c>
      <c r="B19737" s="2" t="n">
        <v>733249.080196759</v>
      </c>
      <c r="C19737" s="3" t="n">
        <v>37.044286</v>
      </c>
      <c r="D19737" s="3" t="n">
        <v>-75.198031</v>
      </c>
      <c r="E19737" s="4" t="n">
        <v>31.5776</v>
      </c>
      <c r="F19737" s="4" t="n">
        <v>25.937136</v>
      </c>
      <c r="G19737" s="4" t="n">
        <v>0.19413529</v>
      </c>
      <c r="H19737" s="4" t="n">
        <v>2.9866772</v>
      </c>
      <c r="I19737" s="4" t="n">
        <v>104.74458</v>
      </c>
    </row>
    <row r="19738" customFormat="false" ht="12.75" hidden="false" customHeight="false" outlineLevel="0" collapsed="false">
      <c r="A19738" s="1" t="n">
        <f aca="false">B19738-695422.000005787</f>
        <v>37827.080885416</v>
      </c>
      <c r="B19738" s="2" t="n">
        <v>733249.080891203</v>
      </c>
      <c r="C19738" s="3" t="n">
        <v>37.047024</v>
      </c>
      <c r="D19738" s="3" t="n">
        <v>-75.197384</v>
      </c>
      <c r="E19738" s="4" t="n">
        <v>31.579133</v>
      </c>
      <c r="F19738" s="4" t="n">
        <v>25.940833</v>
      </c>
      <c r="G19738" s="4" t="n">
        <v>0.19733212</v>
      </c>
      <c r="H19738" s="4" t="n">
        <v>3.0357345</v>
      </c>
      <c r="I19738" s="4" t="n">
        <v>104.71288</v>
      </c>
    </row>
    <row r="19739" customFormat="false" ht="12.75" hidden="false" customHeight="false" outlineLevel="0" collapsed="false">
      <c r="A19739" s="1" t="n">
        <f aca="false">B19739-695422.000005787</f>
        <v>37827.081579861</v>
      </c>
      <c r="B19739" s="2" t="n">
        <v>733249.081585648</v>
      </c>
      <c r="C19739" s="3" t="n">
        <v>37.049732</v>
      </c>
      <c r="D19739" s="3" t="n">
        <v>-75.196469</v>
      </c>
      <c r="E19739" s="4" t="n">
        <v>31.573171</v>
      </c>
      <c r="F19739" s="4" t="n">
        <v>25.949569</v>
      </c>
      <c r="G19739" s="4" t="n">
        <v>0.19591154</v>
      </c>
      <c r="H19739" s="4" t="n">
        <v>3.0331639</v>
      </c>
      <c r="I19739" s="4" t="n">
        <v>104.66</v>
      </c>
    </row>
    <row r="19740" customFormat="false" ht="12.75" hidden="false" customHeight="false" outlineLevel="0" collapsed="false">
      <c r="A19740" s="1" t="n">
        <f aca="false">B19740-695422.000005787</f>
        <v>37827.0822743051</v>
      </c>
      <c r="B19740" s="2" t="n">
        <v>733249.082280092</v>
      </c>
      <c r="C19740" s="3" t="n">
        <v>37.052459</v>
      </c>
      <c r="D19740" s="3" t="n">
        <v>-75.195591</v>
      </c>
      <c r="E19740" s="4" t="n">
        <v>31.574475</v>
      </c>
      <c r="F19740" s="4" t="n">
        <v>25.949083</v>
      </c>
      <c r="G19740" s="4" t="n">
        <v>0.19308046</v>
      </c>
      <c r="H19740" s="4" t="n">
        <v>3.0166274</v>
      </c>
      <c r="I19740" s="4" t="n">
        <v>104.71237</v>
      </c>
    </row>
    <row r="19741" customFormat="false" ht="12.75" hidden="false" customHeight="false" outlineLevel="0" collapsed="false">
      <c r="A19741" s="1" t="n">
        <f aca="false">B19741-695422.000005787</f>
        <v>37827.082968749</v>
      </c>
      <c r="B19741" s="2" t="n">
        <v>733249.082974536</v>
      </c>
      <c r="C19741" s="3" t="n">
        <v>37.055202</v>
      </c>
      <c r="D19741" s="3" t="n">
        <v>-75.194684</v>
      </c>
      <c r="E19741" s="4" t="n">
        <v>31.574762</v>
      </c>
      <c r="F19741" s="4" t="n">
        <v>25.94546</v>
      </c>
      <c r="G19741" s="4" t="n">
        <v>0.19201205</v>
      </c>
      <c r="H19741" s="4" t="n">
        <v>3.0304353</v>
      </c>
      <c r="I19741" s="4" t="n">
        <v>104.72898</v>
      </c>
    </row>
    <row r="19742" customFormat="false" ht="12.75" hidden="false" customHeight="false" outlineLevel="0" collapsed="false">
      <c r="A19742" s="1" t="n">
        <f aca="false">B19742-695422.000005787</f>
        <v>37827.083669489</v>
      </c>
      <c r="B19742" s="2" t="n">
        <v>733249.083675276</v>
      </c>
      <c r="C19742" s="3" t="n">
        <v>37.057973</v>
      </c>
      <c r="D19742" s="3" t="n">
        <v>-75.193788</v>
      </c>
      <c r="E19742" s="4" t="n">
        <v>31.569474</v>
      </c>
      <c r="F19742" s="4" t="n">
        <v>25.948334</v>
      </c>
      <c r="G19742" s="4" t="n">
        <v>0.1964107</v>
      </c>
      <c r="H19742" s="4" t="n">
        <v>3.056489</v>
      </c>
      <c r="I19742" s="4" t="n">
        <v>104.76965</v>
      </c>
    </row>
    <row r="19743" customFormat="false" ht="12.75" hidden="false" customHeight="false" outlineLevel="0" collapsed="false">
      <c r="A19743" s="1" t="n">
        <f aca="false">B19743-695422.000005787</f>
        <v>37827.084357638</v>
      </c>
      <c r="B19743" s="2" t="n">
        <v>733249.084363425</v>
      </c>
      <c r="C19743" s="3" t="n">
        <v>37.060694</v>
      </c>
      <c r="D19743" s="3" t="n">
        <v>-75.192896</v>
      </c>
      <c r="E19743" s="4" t="n">
        <v>31.567914</v>
      </c>
      <c r="F19743" s="4" t="n">
        <v>25.944836</v>
      </c>
      <c r="G19743" s="4" t="n">
        <v>0.18971159</v>
      </c>
      <c r="H19743" s="4" t="n">
        <v>3.0533935</v>
      </c>
      <c r="I19743" s="4" t="n">
        <v>104.79472</v>
      </c>
    </row>
    <row r="19744" customFormat="false" ht="12.75" hidden="false" customHeight="false" outlineLevel="0" collapsed="false">
      <c r="A19744" s="1" t="n">
        <f aca="false">B19744-695422.000005787</f>
        <v>37827.085052083</v>
      </c>
      <c r="B19744" s="2" t="n">
        <v>733249.08505787</v>
      </c>
      <c r="C19744" s="3" t="n">
        <v>37.063422</v>
      </c>
      <c r="D19744" s="3" t="n">
        <v>-75.191993</v>
      </c>
      <c r="E19744" s="4" t="n">
        <v>31.570916</v>
      </c>
      <c r="F19744" s="4" t="n">
        <v>25.932392</v>
      </c>
      <c r="G19744" s="4" t="n">
        <v>0.19219034</v>
      </c>
      <c r="H19744" s="4" t="n">
        <v>3.0544152</v>
      </c>
      <c r="I19744" s="4" t="n">
        <v>104.91787</v>
      </c>
    </row>
    <row r="19745" customFormat="false" ht="12.75" hidden="false" customHeight="false" outlineLevel="0" collapsed="false">
      <c r="A19745" s="1" t="n">
        <f aca="false">B19745-695422.000005787</f>
        <v>37827.085746527</v>
      </c>
      <c r="B19745" s="2" t="n">
        <v>733249.085752314</v>
      </c>
      <c r="C19745" s="3" t="n">
        <v>37.06616</v>
      </c>
      <c r="D19745" s="3" t="n">
        <v>-75.191105</v>
      </c>
      <c r="E19745" s="4" t="n">
        <v>31.566675</v>
      </c>
      <c r="F19745" s="4" t="n">
        <v>25.931486</v>
      </c>
      <c r="G19745" s="4" t="n">
        <v>0.18918115</v>
      </c>
      <c r="H19745" s="4" t="n">
        <v>3.0660259</v>
      </c>
      <c r="I19745" s="4" t="n">
        <v>104.97559</v>
      </c>
    </row>
    <row r="19746" customFormat="false" ht="12.75" hidden="false" customHeight="false" outlineLevel="0" collapsed="false">
      <c r="A19746" s="1" t="n">
        <f aca="false">B19746-695422.000005787</f>
        <v>37827.0864409721</v>
      </c>
      <c r="B19746" s="2" t="n">
        <v>733249.086446759</v>
      </c>
      <c r="C19746" s="3" t="n">
        <v>37.068923</v>
      </c>
      <c r="D19746" s="3" t="n">
        <v>-75.190226</v>
      </c>
      <c r="E19746" s="4" t="n">
        <v>31.564194</v>
      </c>
      <c r="F19746" s="4" t="n">
        <v>25.924491</v>
      </c>
      <c r="G19746" s="4" t="n">
        <v>0.18271512</v>
      </c>
      <c r="H19746" s="4" t="n">
        <v>3.0837686</v>
      </c>
      <c r="I19746" s="4" t="n">
        <v>105.0104</v>
      </c>
    </row>
    <row r="19747" customFormat="false" ht="12.75" hidden="false" customHeight="false" outlineLevel="0" collapsed="false">
      <c r="A19747" s="1" t="n">
        <f aca="false">B19747-695422.000005787</f>
        <v>37827.087135416</v>
      </c>
      <c r="B19747" s="2" t="n">
        <v>733249.087141203</v>
      </c>
      <c r="C19747" s="3" t="n">
        <v>37.071651</v>
      </c>
      <c r="D19747" s="3" t="n">
        <v>-75.189341</v>
      </c>
      <c r="E19747" s="4" t="n">
        <v>31.561253</v>
      </c>
      <c r="F19747" s="4" t="n">
        <v>25.920298</v>
      </c>
      <c r="G19747" s="4" t="n">
        <v>0.18673222</v>
      </c>
      <c r="H19747" s="4" t="n">
        <v>3.074333</v>
      </c>
      <c r="I19747" s="4" t="n">
        <v>105.12906</v>
      </c>
    </row>
    <row r="19748" customFormat="false" ht="12.75" hidden="false" customHeight="false" outlineLevel="0" collapsed="false">
      <c r="A19748" s="1" t="n">
        <f aca="false">B19748-695422.000005787</f>
        <v>37827.087829861</v>
      </c>
      <c r="B19748" s="2" t="n">
        <v>733249.087835648</v>
      </c>
      <c r="C19748" s="3" t="n">
        <v>37.074359</v>
      </c>
      <c r="D19748" s="3" t="n">
        <v>-75.188504</v>
      </c>
      <c r="E19748" s="4" t="n">
        <v>31.551969</v>
      </c>
      <c r="F19748" s="4" t="n">
        <v>25.919601</v>
      </c>
      <c r="G19748" s="4" t="n">
        <v>0.18721964</v>
      </c>
      <c r="H19748" s="4" t="n">
        <v>3.0671474</v>
      </c>
      <c r="I19748" s="4" t="n">
        <v>105.1828</v>
      </c>
    </row>
    <row r="19749" customFormat="false" ht="12.75" hidden="false" customHeight="false" outlineLevel="0" collapsed="false">
      <c r="A19749" s="1" t="n">
        <f aca="false">B19749-695422.000005787</f>
        <v>37827.088524305</v>
      </c>
      <c r="B19749" s="2" t="n">
        <v>733249.088530092</v>
      </c>
      <c r="C19749" s="3" t="n">
        <v>37.077158</v>
      </c>
      <c r="D19749" s="3" t="n">
        <v>-75.187819</v>
      </c>
      <c r="E19749" s="4" t="n">
        <v>31.538091</v>
      </c>
      <c r="F19749" s="4" t="n">
        <v>25.9262</v>
      </c>
      <c r="G19749" s="4" t="n">
        <v>0.18651107</v>
      </c>
      <c r="H19749" s="4" t="n">
        <v>3.0976965</v>
      </c>
      <c r="I19749" s="4" t="n">
        <v>105.23684</v>
      </c>
    </row>
    <row r="19750" customFormat="false" ht="12.75" hidden="false" customHeight="false" outlineLevel="0" collapsed="false">
      <c r="A19750" s="1" t="n">
        <f aca="false">B19750-695422.000005787</f>
        <v>37827.08921875</v>
      </c>
      <c r="B19750" s="2" t="n">
        <v>733249.089224537</v>
      </c>
      <c r="C19750" s="3" t="n">
        <v>37.079949</v>
      </c>
      <c r="D19750" s="3" t="n">
        <v>-75.187123</v>
      </c>
      <c r="E19750" s="4" t="n">
        <v>31.527905</v>
      </c>
      <c r="F19750" s="4" t="n">
        <v>25.927217</v>
      </c>
      <c r="G19750" s="4" t="n">
        <v>0.17795392</v>
      </c>
      <c r="H19750" s="4" t="n">
        <v>3.0625984</v>
      </c>
      <c r="I19750" s="4" t="n">
        <v>105.20947</v>
      </c>
    </row>
    <row r="19751" customFormat="false" ht="12.75" hidden="false" customHeight="false" outlineLevel="0" collapsed="false">
      <c r="A19751" s="1" t="n">
        <f aca="false">B19751-695422.000005787</f>
        <v>37827.089913194</v>
      </c>
      <c r="B19751" s="2" t="n">
        <v>733249.089918981</v>
      </c>
      <c r="C19751" s="3" t="n">
        <v>37.082728</v>
      </c>
      <c r="D19751" s="3" t="n">
        <v>-75.186417</v>
      </c>
      <c r="E19751" s="4" t="n">
        <v>31.517121</v>
      </c>
      <c r="F19751" s="4" t="n">
        <v>25.929185</v>
      </c>
      <c r="G19751" s="4" t="n">
        <v>0.17495166</v>
      </c>
      <c r="H19751" s="4" t="n">
        <v>3.1199769</v>
      </c>
      <c r="I19751" s="4" t="n">
        <v>105.12001</v>
      </c>
    </row>
    <row r="19752" customFormat="false" ht="12.75" hidden="false" customHeight="false" outlineLevel="0" collapsed="false">
      <c r="A19752" s="1" t="n">
        <f aca="false">B19752-695422.000005787</f>
        <v>37827.0906076389</v>
      </c>
      <c r="B19752" s="2" t="n">
        <v>733249.090613426</v>
      </c>
      <c r="C19752" s="3" t="n">
        <v>37.085506</v>
      </c>
      <c r="D19752" s="3" t="n">
        <v>-75.185716</v>
      </c>
      <c r="E19752" s="4" t="n">
        <v>31.513439</v>
      </c>
      <c r="F19752" s="4" t="n">
        <v>25.927401</v>
      </c>
      <c r="G19752" s="4" t="n">
        <v>0.17267246</v>
      </c>
      <c r="H19752" s="4" t="n">
        <v>3.1149702</v>
      </c>
      <c r="I19752" s="4" t="n">
        <v>105.01727</v>
      </c>
    </row>
    <row r="19753" customFormat="false" ht="12.75" hidden="false" customHeight="false" outlineLevel="0" collapsed="false">
      <c r="A19753" s="1" t="n">
        <f aca="false">B19753-695422.000005787</f>
        <v>37827.091302083</v>
      </c>
      <c r="B19753" s="2" t="n">
        <v>733249.09130787</v>
      </c>
      <c r="C19753" s="3" t="n">
        <v>37.088285</v>
      </c>
      <c r="D19753" s="3" t="n">
        <v>-75.185023</v>
      </c>
      <c r="E19753" s="4" t="n">
        <v>31.501472</v>
      </c>
      <c r="F19753" s="4" t="n">
        <v>25.92845</v>
      </c>
      <c r="G19753" s="4" t="n">
        <v>0.17842488</v>
      </c>
      <c r="H19753" s="4" t="n">
        <v>3.1205318</v>
      </c>
      <c r="I19753" s="4" t="n">
        <v>104.86189</v>
      </c>
    </row>
    <row r="19754" customFormat="false" ht="12.75" hidden="false" customHeight="false" outlineLevel="0" collapsed="false">
      <c r="A19754" s="1" t="n">
        <f aca="false">B19754-695422.000005787</f>
        <v>37827.091996527</v>
      </c>
      <c r="B19754" s="2" t="n">
        <v>733249.092002314</v>
      </c>
      <c r="C19754" s="3" t="n">
        <v>37.091059</v>
      </c>
      <c r="D19754" s="3" t="n">
        <v>-75.184308</v>
      </c>
      <c r="E19754" s="4" t="n">
        <v>31.490438</v>
      </c>
      <c r="F19754" s="4" t="n">
        <v>25.929505</v>
      </c>
      <c r="G19754" s="4" t="n">
        <v>0.178389</v>
      </c>
      <c r="H19754" s="4" t="n">
        <v>3.1268117</v>
      </c>
      <c r="I19754" s="4" t="n">
        <v>104.84717</v>
      </c>
    </row>
    <row r="19755" customFormat="false" ht="12.75" hidden="false" customHeight="false" outlineLevel="0" collapsed="false">
      <c r="A19755" s="1" t="n">
        <f aca="false">B19755-695422.000005787</f>
        <v>37827.092690972</v>
      </c>
      <c r="B19755" s="2" t="n">
        <v>733249.092696759</v>
      </c>
      <c r="C19755" s="3" t="n">
        <v>37.093852</v>
      </c>
      <c r="D19755" s="3" t="n">
        <v>-75.183613</v>
      </c>
      <c r="E19755" s="4" t="n">
        <v>31.489744</v>
      </c>
      <c r="F19755" s="4" t="n">
        <v>25.917404</v>
      </c>
      <c r="G19755" s="4" t="n">
        <v>0.17847954</v>
      </c>
      <c r="H19755" s="4" t="n">
        <v>3.1555385</v>
      </c>
      <c r="I19755" s="4" t="n">
        <v>104.85707</v>
      </c>
    </row>
    <row r="19756" customFormat="false" ht="12.75" hidden="false" customHeight="false" outlineLevel="0" collapsed="false">
      <c r="A19756" s="1" t="n">
        <f aca="false">B19756-695422.000005787</f>
        <v>37827.093385416</v>
      </c>
      <c r="B19756" s="2" t="n">
        <v>733249.093391203</v>
      </c>
      <c r="C19756" s="3" t="n">
        <v>37.096611</v>
      </c>
      <c r="D19756" s="3" t="n">
        <v>-75.182913</v>
      </c>
      <c r="E19756" s="4" t="n">
        <v>31.478314</v>
      </c>
      <c r="F19756" s="4" t="n">
        <v>25.923771</v>
      </c>
      <c r="G19756" s="4" t="n">
        <v>0.16912561</v>
      </c>
      <c r="H19756" s="4" t="n">
        <v>3.1342493</v>
      </c>
      <c r="I19756" s="4" t="n">
        <v>104.97315</v>
      </c>
    </row>
    <row r="19757" customFormat="false" ht="12.75" hidden="false" customHeight="false" outlineLevel="0" collapsed="false">
      <c r="A19757" s="1" t="n">
        <f aca="false">B19757-695422.000005787</f>
        <v>37827.094079861</v>
      </c>
      <c r="B19757" s="2" t="n">
        <v>733249.094085648</v>
      </c>
      <c r="C19757" s="3" t="n">
        <v>37.099383</v>
      </c>
      <c r="D19757" s="3" t="n">
        <v>-75.182216</v>
      </c>
      <c r="E19757" s="4" t="n">
        <v>31.481429</v>
      </c>
      <c r="F19757" s="4" t="n">
        <v>25.913292</v>
      </c>
      <c r="G19757" s="4" t="n">
        <v>0.16788431</v>
      </c>
      <c r="H19757" s="4" t="n">
        <v>3.1687824</v>
      </c>
      <c r="I19757" s="4" t="n">
        <v>104.93738</v>
      </c>
    </row>
    <row r="19758" customFormat="false" ht="12.75" hidden="false" customHeight="false" outlineLevel="0" collapsed="false">
      <c r="A19758" s="1" t="n">
        <f aca="false">B19758-695422.000005787</f>
        <v>37827.094774305</v>
      </c>
      <c r="B19758" s="2" t="n">
        <v>733249.094780092</v>
      </c>
      <c r="C19758" s="3" t="n">
        <v>37.102151</v>
      </c>
      <c r="D19758" s="3" t="n">
        <v>-75.181529</v>
      </c>
      <c r="E19758" s="4" t="n">
        <v>31.474118</v>
      </c>
      <c r="F19758" s="4" t="n">
        <v>25.915049</v>
      </c>
      <c r="G19758" s="4" t="n">
        <v>0.16593047</v>
      </c>
      <c r="H19758" s="4" t="n">
        <v>3.1501089</v>
      </c>
      <c r="I19758" s="4" t="n">
        <v>104.82124</v>
      </c>
    </row>
    <row r="19759" customFormat="false" ht="12.75" hidden="false" customHeight="false" outlineLevel="0" collapsed="false">
      <c r="A19759" s="1" t="n">
        <f aca="false">B19759-695422.000005787</f>
        <v>37827.0954687489</v>
      </c>
      <c r="B19759" s="2" t="n">
        <v>733249.095474536</v>
      </c>
      <c r="C19759" s="3" t="n">
        <v>37.104909</v>
      </c>
      <c r="D19759" s="3" t="n">
        <v>-75.180823</v>
      </c>
      <c r="E19759" s="4" t="n">
        <v>31.471782</v>
      </c>
      <c r="F19759" s="4" t="n">
        <v>25.914339</v>
      </c>
      <c r="G19759" s="4" t="n">
        <v>0.17070278</v>
      </c>
      <c r="H19759" s="4" t="n">
        <v>3.1341852</v>
      </c>
      <c r="I19759" s="4" t="n">
        <v>104.69598</v>
      </c>
    </row>
    <row r="19760" customFormat="false" ht="12.75" hidden="false" customHeight="false" outlineLevel="0" collapsed="false">
      <c r="A19760" s="1" t="n">
        <f aca="false">B19760-695422.000005787</f>
        <v>37827.096163194</v>
      </c>
      <c r="B19760" s="2" t="n">
        <v>733249.096168981</v>
      </c>
      <c r="C19760" s="3" t="n">
        <v>37.107677</v>
      </c>
      <c r="D19760" s="3" t="n">
        <v>-75.180157</v>
      </c>
      <c r="E19760" s="4" t="n">
        <v>31.464095</v>
      </c>
      <c r="F19760" s="4" t="n">
        <v>25.915664</v>
      </c>
      <c r="G19760" s="4" t="n">
        <v>0.16674775</v>
      </c>
      <c r="H19760" s="4" t="n">
        <v>3.1678435</v>
      </c>
      <c r="I19760" s="4" t="n">
        <v>104.6241</v>
      </c>
    </row>
    <row r="19761" customFormat="false" ht="12.75" hidden="false" customHeight="false" outlineLevel="0" collapsed="false">
      <c r="A19761" s="1" t="n">
        <f aca="false">B19761-695422.000005787</f>
        <v>37827.096857639</v>
      </c>
      <c r="B19761" s="2" t="n">
        <v>733249.096863426</v>
      </c>
      <c r="C19761" s="3" t="n">
        <v>37.110423</v>
      </c>
      <c r="D19761" s="3" t="n">
        <v>-75.179442</v>
      </c>
      <c r="E19761" s="4" t="n">
        <v>31.461275</v>
      </c>
      <c r="F19761" s="4" t="n">
        <v>25.918433</v>
      </c>
      <c r="G19761" s="4" t="n">
        <v>0.16144517</v>
      </c>
      <c r="H19761" s="4" t="n">
        <v>3.1725784</v>
      </c>
      <c r="I19761" s="4" t="n">
        <v>104.5797</v>
      </c>
    </row>
    <row r="19762" customFormat="false" ht="12.75" hidden="false" customHeight="false" outlineLevel="0" collapsed="false">
      <c r="A19762" s="1" t="n">
        <f aca="false">B19762-695422.000005787</f>
        <v>37827.097552083</v>
      </c>
      <c r="B19762" s="2" t="n">
        <v>733249.09755787</v>
      </c>
      <c r="C19762" s="3" t="n">
        <v>37.113188</v>
      </c>
      <c r="D19762" s="3" t="n">
        <v>-75.178749</v>
      </c>
      <c r="E19762" s="4" t="n">
        <v>31.458559</v>
      </c>
      <c r="F19762" s="4" t="n">
        <v>25.923684</v>
      </c>
      <c r="G19762" s="4" t="n">
        <v>0.16196936</v>
      </c>
      <c r="H19762" s="4" t="n">
        <v>3.1650088</v>
      </c>
      <c r="I19762" s="4" t="n">
        <v>104.48057</v>
      </c>
    </row>
    <row r="19763" customFormat="false" ht="12.75" hidden="false" customHeight="false" outlineLevel="0" collapsed="false">
      <c r="A19763" s="1" t="n">
        <f aca="false">B19763-695422.000005787</f>
        <v>37827.098246527</v>
      </c>
      <c r="B19763" s="2" t="n">
        <v>733249.098252314</v>
      </c>
      <c r="C19763" s="3" t="n">
        <v>37.11595</v>
      </c>
      <c r="D19763" s="3" t="n">
        <v>-75.178066</v>
      </c>
      <c r="E19763" s="4" t="n">
        <v>31.454726</v>
      </c>
      <c r="F19763" s="4" t="n">
        <v>25.927933</v>
      </c>
      <c r="G19763" s="4" t="n">
        <v>0.1630801</v>
      </c>
      <c r="H19763" s="4" t="n">
        <v>3.1604342</v>
      </c>
      <c r="I19763" s="4" t="n">
        <v>104.42889</v>
      </c>
    </row>
    <row r="19764" customFormat="false" ht="12.75" hidden="false" customHeight="false" outlineLevel="0" collapsed="false">
      <c r="A19764" s="1" t="n">
        <f aca="false">B19764-695422.000005787</f>
        <v>37827.098940972</v>
      </c>
      <c r="B19764" s="2" t="n">
        <v>733249.098946759</v>
      </c>
      <c r="C19764" s="3" t="n">
        <v>37.118691</v>
      </c>
      <c r="D19764" s="3" t="n">
        <v>-75.177328</v>
      </c>
      <c r="E19764" s="4" t="n">
        <v>31.448439</v>
      </c>
      <c r="F19764" s="4" t="n">
        <v>25.933666</v>
      </c>
      <c r="G19764" s="4" t="n">
        <v>0.15750012</v>
      </c>
      <c r="H19764" s="4" t="n">
        <v>3.1857799</v>
      </c>
      <c r="I19764" s="4" t="n">
        <v>104.46416</v>
      </c>
    </row>
    <row r="19765" customFormat="false" ht="12.75" hidden="false" customHeight="false" outlineLevel="0" collapsed="false">
      <c r="A19765" s="1" t="n">
        <f aca="false">B19765-695422.000005787</f>
        <v>37827.0996354159</v>
      </c>
      <c r="B19765" s="2" t="n">
        <v>733249.099641203</v>
      </c>
      <c r="C19765" s="3" t="n">
        <v>37.121457</v>
      </c>
      <c r="D19765" s="3" t="n">
        <v>-75.176644</v>
      </c>
      <c r="E19765" s="4" t="n">
        <v>31.44302</v>
      </c>
      <c r="F19765" s="4" t="n">
        <v>25.938847</v>
      </c>
      <c r="G19765" s="4" t="n">
        <v>0.15667361</v>
      </c>
      <c r="H19765" s="4" t="n">
        <v>3.1788177</v>
      </c>
      <c r="I19765" s="4" t="n">
        <v>104.6561</v>
      </c>
    </row>
    <row r="19766" customFormat="false" ht="12.75" hidden="false" customHeight="false" outlineLevel="0" collapsed="false">
      <c r="A19766" s="1" t="n">
        <f aca="false">B19766-695422.000005787</f>
        <v>37827.100329861</v>
      </c>
      <c r="B19766" s="2" t="n">
        <v>733249.100335648</v>
      </c>
      <c r="C19766" s="3" t="n">
        <v>37.124213</v>
      </c>
      <c r="D19766" s="3" t="n">
        <v>-75.175941</v>
      </c>
      <c r="E19766" s="4" t="n">
        <v>31.437391</v>
      </c>
      <c r="F19766" s="4" t="n">
        <v>25.940927</v>
      </c>
      <c r="G19766" s="4" t="n">
        <v>0.15614361</v>
      </c>
      <c r="H19766" s="4" t="n">
        <v>3.1613041</v>
      </c>
      <c r="I19766" s="4" t="n">
        <v>104.94191</v>
      </c>
    </row>
    <row r="19767" customFormat="false" ht="12.75" hidden="false" customHeight="false" outlineLevel="0" collapsed="false">
      <c r="A19767" s="1" t="n">
        <f aca="false">B19767-695422.000005787</f>
        <v>37827.101024305</v>
      </c>
      <c r="B19767" s="2" t="n">
        <v>733249.101030092</v>
      </c>
      <c r="C19767" s="3" t="n">
        <v>37.126959</v>
      </c>
      <c r="D19767" s="3" t="n">
        <v>-75.175253</v>
      </c>
      <c r="E19767" s="4" t="n">
        <v>31.42536</v>
      </c>
      <c r="F19767" s="4" t="n">
        <v>25.95146</v>
      </c>
      <c r="G19767" s="4" t="n">
        <v>0.15799946</v>
      </c>
      <c r="H19767" s="4" t="n">
        <v>3.1902558</v>
      </c>
      <c r="I19767" s="4" t="n">
        <v>105.31644</v>
      </c>
    </row>
    <row r="19768" customFormat="false" ht="12.75" hidden="false" customHeight="false" outlineLevel="0" collapsed="false">
      <c r="A19768" s="1" t="n">
        <f aca="false">B19768-695422.000005787</f>
        <v>37827.10171875</v>
      </c>
      <c r="B19768" s="2" t="n">
        <v>733249.101724537</v>
      </c>
      <c r="C19768" s="3" t="n">
        <v>37.129714</v>
      </c>
      <c r="D19768" s="3" t="n">
        <v>-75.174554</v>
      </c>
      <c r="E19768" s="4" t="n">
        <v>31.420781</v>
      </c>
      <c r="F19768" s="4" t="n">
        <v>25.9505</v>
      </c>
      <c r="G19768" s="4" t="n">
        <v>0.15374342</v>
      </c>
      <c r="H19768" s="4" t="n">
        <v>3.2066586</v>
      </c>
      <c r="I19768" s="4" t="n">
        <v>105.44545</v>
      </c>
    </row>
    <row r="19769" customFormat="false" ht="12.75" hidden="false" customHeight="false" outlineLevel="0" collapsed="false">
      <c r="A19769" s="1" t="n">
        <f aca="false">B19769-695422.000005787</f>
        <v>37827.102413194</v>
      </c>
      <c r="B19769" s="2" t="n">
        <v>733249.102418981</v>
      </c>
      <c r="C19769" s="3" t="n">
        <v>37.132456</v>
      </c>
      <c r="D19769" s="3" t="n">
        <v>-75.173864</v>
      </c>
      <c r="E19769" s="4" t="n">
        <v>31.410121</v>
      </c>
      <c r="F19769" s="4" t="n">
        <v>25.957192</v>
      </c>
      <c r="G19769" s="4" t="n">
        <v>0.15118319</v>
      </c>
      <c r="H19769" s="4" t="n">
        <v>3.2054302</v>
      </c>
      <c r="I19769" s="4" t="n">
        <v>105.48084</v>
      </c>
    </row>
    <row r="19770" customFormat="false" ht="12.75" hidden="false" customHeight="false" outlineLevel="0" collapsed="false">
      <c r="A19770" s="1" t="n">
        <f aca="false">B19770-695422.000005787</f>
        <v>37827.103107638</v>
      </c>
      <c r="B19770" s="2" t="n">
        <v>733249.103113425</v>
      </c>
      <c r="C19770" s="3" t="n">
        <v>37.135185</v>
      </c>
      <c r="D19770" s="3" t="n">
        <v>-75.173166</v>
      </c>
      <c r="E19770" s="4" t="n">
        <v>31.405896</v>
      </c>
      <c r="F19770" s="4" t="n">
        <v>25.952688</v>
      </c>
      <c r="G19770" s="4" t="n">
        <v>0.15430575</v>
      </c>
      <c r="H19770" s="4" t="n">
        <v>3.224618</v>
      </c>
      <c r="I19770" s="4" t="n">
        <v>105.59155</v>
      </c>
    </row>
    <row r="19771" customFormat="false" ht="12.75" hidden="false" customHeight="false" outlineLevel="0" collapsed="false">
      <c r="A19771" s="1" t="n">
        <f aca="false">B19771-695422.000005787</f>
        <v>37827.1038020829</v>
      </c>
      <c r="B19771" s="2" t="n">
        <v>733249.10380787</v>
      </c>
      <c r="C19771" s="3" t="n">
        <v>37.137911</v>
      </c>
      <c r="D19771" s="3" t="n">
        <v>-75.172477</v>
      </c>
      <c r="E19771" s="4" t="n">
        <v>31.394494</v>
      </c>
      <c r="F19771" s="4" t="n">
        <v>25.960503</v>
      </c>
      <c r="G19771" s="4" t="n">
        <v>0.15501053</v>
      </c>
      <c r="H19771" s="4" t="n">
        <v>3.1986425</v>
      </c>
      <c r="I19771" s="4" t="n">
        <v>105.62474</v>
      </c>
    </row>
    <row r="19772" customFormat="false" ht="12.75" hidden="false" customHeight="false" outlineLevel="0" collapsed="false">
      <c r="A19772" s="1" t="n">
        <f aca="false">B19772-695422.000005787</f>
        <v>37827.104496527</v>
      </c>
      <c r="B19772" s="2" t="n">
        <v>733249.104502314</v>
      </c>
      <c r="C19772" s="3" t="n">
        <v>37.140618</v>
      </c>
      <c r="D19772" s="3" t="n">
        <v>-75.171785</v>
      </c>
      <c r="E19772" s="4" t="n">
        <v>31.389662</v>
      </c>
      <c r="F19772" s="4" t="n">
        <v>25.956059</v>
      </c>
      <c r="G19772" s="4" t="n">
        <v>0.15291858</v>
      </c>
      <c r="H19772" s="4" t="n">
        <v>3.2124636</v>
      </c>
      <c r="I19772" s="4" t="n">
        <v>105.56288</v>
      </c>
    </row>
    <row r="19773" customFormat="false" ht="12.75" hidden="false" customHeight="false" outlineLevel="0" collapsed="false">
      <c r="A19773" s="1" t="n">
        <f aca="false">B19773-695422.000005787</f>
        <v>37827.105190972</v>
      </c>
      <c r="B19773" s="2" t="n">
        <v>733249.105196759</v>
      </c>
      <c r="C19773" s="3" t="n">
        <v>37.143325</v>
      </c>
      <c r="D19773" s="3" t="n">
        <v>-75.171102</v>
      </c>
      <c r="E19773" s="4" t="n">
        <v>31.381163</v>
      </c>
      <c r="F19773" s="4" t="n">
        <v>25.958519</v>
      </c>
      <c r="G19773" s="4" t="n">
        <v>0.1512148</v>
      </c>
      <c r="H19773" s="4" t="n">
        <v>3.2223435</v>
      </c>
      <c r="I19773" s="4" t="n">
        <v>105.49969</v>
      </c>
    </row>
    <row r="19774" customFormat="false" ht="12.75" hidden="false" customHeight="false" outlineLevel="0" collapsed="false">
      <c r="A19774" s="1" t="n">
        <f aca="false">B19774-695422.000005787</f>
        <v>37827.105885416</v>
      </c>
      <c r="B19774" s="2" t="n">
        <v>733249.105891203</v>
      </c>
      <c r="C19774" s="3" t="n">
        <v>37.146014</v>
      </c>
      <c r="D19774" s="3" t="n">
        <v>-75.170418</v>
      </c>
      <c r="E19774" s="4" t="n">
        <v>31.369543</v>
      </c>
      <c r="F19774" s="4" t="n">
        <v>25.954385</v>
      </c>
      <c r="G19774" s="4" t="n">
        <v>0.15330942</v>
      </c>
      <c r="H19774" s="4" t="n">
        <v>3.2317208</v>
      </c>
      <c r="I19774" s="4" t="n">
        <v>105.35314</v>
      </c>
    </row>
    <row r="19775" customFormat="false" ht="12.75" hidden="false" customHeight="false" outlineLevel="0" collapsed="false">
      <c r="A19775" s="1" t="n">
        <f aca="false">B19775-695422.000005787</f>
        <v>37827.106579861</v>
      </c>
      <c r="B19775" s="2" t="n">
        <v>733249.106585648</v>
      </c>
      <c r="C19775" s="3" t="n">
        <v>37.148719</v>
      </c>
      <c r="D19775" s="3" t="n">
        <v>-75.169732</v>
      </c>
      <c r="E19775" s="4" t="n">
        <v>31.360482</v>
      </c>
      <c r="F19775" s="4" t="n">
        <v>25.940923</v>
      </c>
      <c r="G19775" s="4" t="n">
        <v>0.15190007</v>
      </c>
      <c r="H19775" s="4" t="n">
        <v>3.2411778</v>
      </c>
      <c r="I19775" s="4" t="n">
        <v>105.20747</v>
      </c>
    </row>
    <row r="19776" customFormat="false" ht="12.75" hidden="false" customHeight="false" outlineLevel="0" collapsed="false">
      <c r="A19776" s="1" t="n">
        <f aca="false">B19776-695422.000005787</f>
        <v>37827.107274305</v>
      </c>
      <c r="B19776" s="2" t="n">
        <v>733249.107280092</v>
      </c>
      <c r="C19776" s="3" t="n">
        <v>37.151425</v>
      </c>
      <c r="D19776" s="3" t="n">
        <v>-75.169069</v>
      </c>
      <c r="E19776" s="4" t="n">
        <v>31.354389</v>
      </c>
      <c r="F19776" s="4" t="n">
        <v>25.918388</v>
      </c>
      <c r="G19776" s="4" t="n">
        <v>0.15658334</v>
      </c>
      <c r="H19776" s="4" t="n">
        <v>3.2475986</v>
      </c>
      <c r="I19776" s="4" t="n">
        <v>105.01939</v>
      </c>
    </row>
    <row r="19777" customFormat="false" ht="12.75" hidden="false" customHeight="false" outlineLevel="0" collapsed="false">
      <c r="A19777" s="1" t="n">
        <f aca="false">B19777-695422.000005787</f>
        <v>37827.1079687499</v>
      </c>
      <c r="B19777" s="2" t="n">
        <v>733249.107974537</v>
      </c>
      <c r="C19777" s="3" t="n">
        <v>37.154108</v>
      </c>
      <c r="D19777" s="3" t="n">
        <v>-75.16837</v>
      </c>
      <c r="E19777" s="4" t="n">
        <v>31.354707</v>
      </c>
      <c r="F19777" s="4" t="n">
        <v>25.887823</v>
      </c>
      <c r="G19777" s="4" t="n">
        <v>0.16051607</v>
      </c>
      <c r="H19777" s="4" t="n">
        <v>3.2502384</v>
      </c>
      <c r="I19777" s="4" t="n">
        <v>104.90668</v>
      </c>
    </row>
    <row r="19778" customFormat="false" ht="12.75" hidden="false" customHeight="false" outlineLevel="0" collapsed="false">
      <c r="A19778" s="1" t="n">
        <f aca="false">B19778-695422.000005787</f>
        <v>37827.108663194</v>
      </c>
      <c r="B19778" s="2" t="n">
        <v>733249.108668981</v>
      </c>
      <c r="C19778" s="3" t="n">
        <v>37.156789</v>
      </c>
      <c r="D19778" s="3" t="n">
        <v>-75.167709</v>
      </c>
      <c r="E19778" s="4" t="n">
        <v>31.344519</v>
      </c>
      <c r="F19778" s="4" t="n">
        <v>25.871316</v>
      </c>
      <c r="G19778" s="4" t="n">
        <v>0.15973275</v>
      </c>
      <c r="H19778" s="4" t="n">
        <v>3.2555949</v>
      </c>
      <c r="I19778" s="4" t="n">
        <v>104.70184</v>
      </c>
    </row>
    <row r="19779" customFormat="false" ht="12.75" hidden="false" customHeight="false" outlineLevel="0" collapsed="false">
      <c r="A19779" s="1" t="n">
        <f aca="false">B19779-695422.000005787</f>
        <v>37827.1093576381</v>
      </c>
      <c r="B19779" s="2" t="n">
        <v>733249.109363425</v>
      </c>
      <c r="C19779" s="3" t="n">
        <v>37.15946</v>
      </c>
      <c r="D19779" s="3" t="n">
        <v>-75.167029</v>
      </c>
      <c r="E19779" s="4" t="n">
        <v>31.343079</v>
      </c>
      <c r="F19779" s="4" t="n">
        <v>25.845957</v>
      </c>
      <c r="G19779" s="4" t="n">
        <v>0.1565171</v>
      </c>
      <c r="H19779" s="4" t="n">
        <v>3.2743105</v>
      </c>
      <c r="I19779" s="4" t="n">
        <v>104.49418</v>
      </c>
    </row>
    <row r="19780" customFormat="false" ht="12.75" hidden="false" customHeight="false" outlineLevel="0" collapsed="false">
      <c r="A19780" s="1" t="n">
        <f aca="false">B19780-695422.000005787</f>
        <v>37827.110052083</v>
      </c>
      <c r="B19780" s="2" t="n">
        <v>733249.11005787</v>
      </c>
      <c r="C19780" s="3" t="n">
        <v>37.162129</v>
      </c>
      <c r="D19780" s="3" t="n">
        <v>-75.166358</v>
      </c>
      <c r="E19780" s="4" t="n">
        <v>31.3394</v>
      </c>
      <c r="F19780" s="4" t="n">
        <v>25.808579</v>
      </c>
      <c r="G19780" s="4" t="n">
        <v>0.15735575</v>
      </c>
      <c r="H19780" s="4" t="n">
        <v>3.2698058</v>
      </c>
      <c r="I19780" s="4" t="n">
        <v>104.30296</v>
      </c>
    </row>
    <row r="19781" customFormat="false" ht="12.75" hidden="false" customHeight="false" outlineLevel="0" collapsed="false">
      <c r="A19781" s="1" t="n">
        <f aca="false">B19781-695422.000005787</f>
        <v>37827.110746527</v>
      </c>
      <c r="B19781" s="2" t="n">
        <v>733249.110752314</v>
      </c>
      <c r="C19781" s="3" t="n">
        <v>37.164781</v>
      </c>
      <c r="D19781" s="3" t="n">
        <v>-75.165674</v>
      </c>
      <c r="E19781" s="4" t="n">
        <v>31.328708</v>
      </c>
      <c r="F19781" s="4" t="n">
        <v>25.773716</v>
      </c>
      <c r="G19781" s="4" t="n">
        <v>0.15796851</v>
      </c>
      <c r="H19781" s="4" t="n">
        <v>3.2658886</v>
      </c>
      <c r="I19781" s="4" t="n">
        <v>104.11888</v>
      </c>
    </row>
    <row r="19782" customFormat="false" ht="12.75" hidden="false" customHeight="false" outlineLevel="0" collapsed="false">
      <c r="A19782" s="1" t="n">
        <f aca="false">B19782-695422.000005787</f>
        <v>37827.111440972</v>
      </c>
      <c r="B19782" s="2" t="n">
        <v>733249.111446759</v>
      </c>
      <c r="C19782" s="3" t="n">
        <v>37.167431</v>
      </c>
      <c r="D19782" s="3" t="n">
        <v>-75.165012</v>
      </c>
      <c r="E19782" s="4" t="n">
        <v>31.323801</v>
      </c>
      <c r="F19782" s="4" t="n">
        <v>25.725155</v>
      </c>
      <c r="G19782" s="4" t="n">
        <v>0.15594536</v>
      </c>
      <c r="H19782" s="4" t="n">
        <v>3.2427158</v>
      </c>
      <c r="I19782" s="4" t="n">
        <v>103.88804</v>
      </c>
    </row>
    <row r="19783" customFormat="false" ht="12.75" hidden="false" customHeight="false" outlineLevel="0" collapsed="false">
      <c r="A19783" s="1" t="n">
        <f aca="false">B19783-695422.000005787</f>
        <v>37827.112135416</v>
      </c>
      <c r="B19783" s="2" t="n">
        <v>733249.112141203</v>
      </c>
      <c r="C19783" s="3" t="n">
        <v>37.170077</v>
      </c>
      <c r="D19783" s="3" t="n">
        <v>-75.164351</v>
      </c>
      <c r="E19783" s="4" t="n">
        <v>31.336179</v>
      </c>
      <c r="F19783" s="4" t="n">
        <v>25.688281</v>
      </c>
      <c r="G19783" s="4" t="n">
        <v>0.15733546</v>
      </c>
      <c r="H19783" s="4" t="n">
        <v>3.233801</v>
      </c>
      <c r="I19783" s="4" t="n">
        <v>103.73106</v>
      </c>
    </row>
    <row r="19784" customFormat="false" ht="12.75" hidden="false" customHeight="false" outlineLevel="0" collapsed="false">
      <c r="A19784" s="1" t="n">
        <f aca="false">B19784-695422.000005787</f>
        <v>37827.112829861</v>
      </c>
      <c r="B19784" s="2" t="n">
        <v>733249.112835648</v>
      </c>
      <c r="C19784" s="3" t="n">
        <v>37.172713</v>
      </c>
      <c r="D19784" s="3" t="n">
        <v>-75.16368</v>
      </c>
      <c r="E19784" s="4" t="n">
        <v>31.357842</v>
      </c>
      <c r="F19784" s="4" t="n">
        <v>25.646656</v>
      </c>
      <c r="G19784" s="4" t="n">
        <v>0.15723407</v>
      </c>
      <c r="H19784" s="4" t="n">
        <v>3.2308514</v>
      </c>
      <c r="I19784" s="4" t="n">
        <v>103.62791</v>
      </c>
    </row>
    <row r="19785" customFormat="false" ht="12.75" hidden="false" customHeight="false" outlineLevel="0" collapsed="false">
      <c r="A19785" s="1" t="n">
        <f aca="false">B19785-695422.000005787</f>
        <v>37827.1135243051</v>
      </c>
      <c r="B19785" s="2" t="n">
        <v>733249.113530092</v>
      </c>
      <c r="C19785" s="3" t="n">
        <v>37.175353</v>
      </c>
      <c r="D19785" s="3" t="n">
        <v>-75.163005</v>
      </c>
      <c r="E19785" s="4" t="n">
        <v>31.386335</v>
      </c>
      <c r="F19785" s="4" t="n">
        <v>25.615113</v>
      </c>
      <c r="G19785" s="4" t="n">
        <v>0.15777651</v>
      </c>
      <c r="H19785" s="4" t="n">
        <v>3.2400333</v>
      </c>
      <c r="I19785" s="4" t="n">
        <v>103.56054</v>
      </c>
    </row>
    <row r="19786" customFormat="false" ht="12.75" hidden="false" customHeight="false" outlineLevel="0" collapsed="false">
      <c r="A19786" s="1" t="n">
        <f aca="false">B19786-695422.000005787</f>
        <v>37827.114218749</v>
      </c>
      <c r="B19786" s="2" t="n">
        <v>733249.114224536</v>
      </c>
      <c r="C19786" s="3" t="n">
        <v>37.178003</v>
      </c>
      <c r="D19786" s="3" t="n">
        <v>-75.162343</v>
      </c>
      <c r="E19786" s="4" t="n">
        <v>31.409484</v>
      </c>
      <c r="F19786" s="4" t="n">
        <v>25.595058</v>
      </c>
      <c r="G19786" s="4" t="n">
        <v>0.15312861</v>
      </c>
      <c r="H19786" s="4" t="n">
        <v>3.2392567</v>
      </c>
      <c r="I19786" s="4" t="n">
        <v>103.52049</v>
      </c>
    </row>
    <row r="19787" customFormat="false" ht="12.75" hidden="false" customHeight="false" outlineLevel="0" collapsed="false">
      <c r="A19787" s="1" t="n">
        <f aca="false">B19787-695422.000005787</f>
        <v>37827.114913194</v>
      </c>
      <c r="B19787" s="2" t="n">
        <v>733249.114918981</v>
      </c>
      <c r="C19787" s="3" t="n">
        <v>37.18065</v>
      </c>
      <c r="D19787" s="3" t="n">
        <v>-75.161662</v>
      </c>
      <c r="E19787" s="4" t="n">
        <v>31.444719</v>
      </c>
      <c r="F19787" s="4" t="n">
        <v>25.570623</v>
      </c>
      <c r="G19787" s="4" t="n">
        <v>0.15730295</v>
      </c>
      <c r="H19787" s="4" t="n">
        <v>3.2160433</v>
      </c>
      <c r="I19787" s="4" t="n">
        <v>103.53191</v>
      </c>
    </row>
    <row r="19788" customFormat="false" ht="12.75" hidden="false" customHeight="false" outlineLevel="0" collapsed="false">
      <c r="A19788" s="1" t="n">
        <f aca="false">B19788-695422.000005787</f>
        <v>37827.115607638</v>
      </c>
      <c r="B19788" s="2" t="n">
        <v>733249.115613425</v>
      </c>
      <c r="C19788" s="3" t="n">
        <v>37.183312</v>
      </c>
      <c r="D19788" s="3" t="n">
        <v>-75.160996</v>
      </c>
      <c r="E19788" s="4" t="n">
        <v>31.495942</v>
      </c>
      <c r="F19788" s="4" t="n">
        <v>25.563547</v>
      </c>
      <c r="G19788" s="4" t="n">
        <v>0.1595201</v>
      </c>
      <c r="H19788" s="4" t="n">
        <v>3.1921512</v>
      </c>
      <c r="I19788" s="4" t="n">
        <v>103.63504</v>
      </c>
    </row>
    <row r="19789" customFormat="false" ht="12.75" hidden="false" customHeight="false" outlineLevel="0" collapsed="false">
      <c r="A19789" s="1" t="n">
        <f aca="false">B19789-695422.000005787</f>
        <v>37827.116302083</v>
      </c>
      <c r="B19789" s="2" t="n">
        <v>733249.11630787</v>
      </c>
      <c r="C19789" s="3" t="n">
        <v>37.185983</v>
      </c>
      <c r="D19789" s="3" t="n">
        <v>-75.160336</v>
      </c>
      <c r="E19789" s="4" t="n">
        <v>31.540419</v>
      </c>
      <c r="F19789" s="4" t="n">
        <v>25.56034</v>
      </c>
      <c r="G19789" s="4" t="n">
        <v>0.15845831</v>
      </c>
      <c r="H19789" s="4" t="n">
        <v>3.2018922</v>
      </c>
      <c r="I19789" s="4" t="n">
        <v>103.80851</v>
      </c>
    </row>
    <row r="19790" customFormat="false" ht="12.75" hidden="false" customHeight="false" outlineLevel="0" collapsed="false">
      <c r="A19790" s="1" t="n">
        <f aca="false">B19790-695422.000005787</f>
        <v>37827.116996527</v>
      </c>
      <c r="B19790" s="2" t="n">
        <v>733249.117002314</v>
      </c>
      <c r="C19790" s="3" t="n">
        <v>37.188649</v>
      </c>
      <c r="D19790" s="3" t="n">
        <v>-75.159642</v>
      </c>
      <c r="E19790" s="4" t="n">
        <v>31.579705</v>
      </c>
      <c r="F19790" s="4" t="n">
        <v>25.559245</v>
      </c>
      <c r="G19790" s="4" t="n">
        <v>0.15581025</v>
      </c>
      <c r="H19790" s="4" t="n">
        <v>3.1550248</v>
      </c>
      <c r="I19790" s="4" t="n">
        <v>103.91643</v>
      </c>
    </row>
    <row r="19791" customFormat="false" ht="12.75" hidden="false" customHeight="false" outlineLevel="0" collapsed="false">
      <c r="A19791" s="1" t="n">
        <f aca="false">B19791-695422.000005787</f>
        <v>37827.1176909721</v>
      </c>
      <c r="B19791" s="2" t="n">
        <v>733249.117696759</v>
      </c>
      <c r="C19791" s="3" t="n">
        <v>37.191316</v>
      </c>
      <c r="D19791" s="3" t="n">
        <v>-75.158946</v>
      </c>
      <c r="E19791" s="4" t="n">
        <v>31.62036</v>
      </c>
      <c r="F19791" s="4" t="n">
        <v>25.544997</v>
      </c>
      <c r="G19791" s="4" t="n">
        <v>0.15813522</v>
      </c>
      <c r="H19791" s="4" t="n">
        <v>3.1322957</v>
      </c>
      <c r="I19791" s="4" t="n">
        <v>103.99854</v>
      </c>
    </row>
    <row r="19792" customFormat="false" ht="12.75" hidden="false" customHeight="false" outlineLevel="0" collapsed="false">
      <c r="A19792" s="1" t="n">
        <f aca="false">B19792-695422.000005787</f>
        <v>37827.118385416</v>
      </c>
      <c r="B19792" s="2" t="n">
        <v>733249.118391203</v>
      </c>
      <c r="C19792" s="3" t="n">
        <v>37.193987</v>
      </c>
      <c r="D19792" s="3" t="n">
        <v>-75.158277</v>
      </c>
      <c r="E19792" s="4" t="n">
        <v>31.662226</v>
      </c>
      <c r="F19792" s="4" t="n">
        <v>25.536834</v>
      </c>
      <c r="G19792" s="4" t="n">
        <v>0.15692034</v>
      </c>
      <c r="H19792" s="4" t="n">
        <v>3.1268197</v>
      </c>
      <c r="I19792" s="4" t="n">
        <v>104.0373</v>
      </c>
    </row>
    <row r="19793" customFormat="false" ht="12.75" hidden="false" customHeight="false" outlineLevel="0" collapsed="false">
      <c r="A19793" s="1" t="n">
        <f aca="false">B19793-695422.000005787</f>
        <v>37827.119079861</v>
      </c>
      <c r="B19793" s="2" t="n">
        <v>733249.119085648</v>
      </c>
      <c r="C19793" s="3" t="n">
        <v>37.19666</v>
      </c>
      <c r="D19793" s="3" t="n">
        <v>-75.157604</v>
      </c>
      <c r="E19793" s="4" t="n">
        <v>31.687913</v>
      </c>
      <c r="F19793" s="4" t="n">
        <v>25.543794</v>
      </c>
      <c r="G19793" s="4" t="n">
        <v>0.14934256</v>
      </c>
      <c r="H19793" s="4" t="n">
        <v>3.108935</v>
      </c>
      <c r="I19793" s="4" t="n">
        <v>104.18214</v>
      </c>
    </row>
    <row r="19794" customFormat="false" ht="12.75" hidden="false" customHeight="false" outlineLevel="0" collapsed="false">
      <c r="A19794" s="1" t="n">
        <f aca="false">B19794-695422.000005787</f>
        <v>37827.119774305</v>
      </c>
      <c r="B19794" s="2" t="n">
        <v>733249.119780092</v>
      </c>
      <c r="C19794" s="3" t="n">
        <v>37.199332</v>
      </c>
      <c r="D19794" s="3" t="n">
        <v>-75.156941</v>
      </c>
      <c r="E19794" s="4" t="n">
        <v>31.720261</v>
      </c>
      <c r="F19794" s="4" t="n">
        <v>25.555174</v>
      </c>
      <c r="G19794" s="4" t="n">
        <v>0.15799427</v>
      </c>
      <c r="H19794" s="4" t="n">
        <v>3.0939624</v>
      </c>
      <c r="I19794" s="4" t="n">
        <v>104.22507</v>
      </c>
    </row>
    <row r="19795" customFormat="false" ht="12.75" hidden="false" customHeight="false" outlineLevel="0" collapsed="false">
      <c r="A19795" s="1" t="n">
        <f aca="false">B19795-695422.000005787</f>
        <v>37827.12046875</v>
      </c>
      <c r="B19795" s="2" t="n">
        <v>733249.120474537</v>
      </c>
      <c r="C19795" s="3" t="n">
        <v>37.202007</v>
      </c>
      <c r="D19795" s="3" t="n">
        <v>-75.156256</v>
      </c>
      <c r="E19795" s="4" t="n">
        <v>31.740411</v>
      </c>
      <c r="F19795" s="4" t="n">
        <v>25.571482</v>
      </c>
      <c r="G19795" s="4" t="n">
        <v>0.15568054</v>
      </c>
      <c r="H19795" s="4" t="n">
        <v>3.095343</v>
      </c>
      <c r="I19795" s="4" t="n">
        <v>104.31245</v>
      </c>
    </row>
    <row r="19796" customFormat="false" ht="12.75" hidden="false" customHeight="false" outlineLevel="0" collapsed="false">
      <c r="A19796" s="1" t="n">
        <f aca="false">B19796-695422.000005787</f>
        <v>37827.121163194</v>
      </c>
      <c r="B19796" s="2" t="n">
        <v>733249.121168981</v>
      </c>
      <c r="C19796" s="3" t="n">
        <v>37.204663</v>
      </c>
      <c r="D19796" s="3" t="n">
        <v>-75.155579</v>
      </c>
      <c r="E19796" s="4" t="n">
        <v>31.75351</v>
      </c>
      <c r="F19796" s="4" t="n">
        <v>25.584827</v>
      </c>
      <c r="G19796" s="4" t="n">
        <v>0.15569815</v>
      </c>
      <c r="H19796" s="4" t="n">
        <v>3.0594651</v>
      </c>
      <c r="I19796" s="4" t="n">
        <v>104.45008</v>
      </c>
    </row>
    <row r="19797" customFormat="false" ht="12.75" hidden="false" customHeight="false" outlineLevel="0" collapsed="false">
      <c r="A19797" s="1" t="n">
        <f aca="false">B19797-695422.000005787</f>
        <v>37827.1218576389</v>
      </c>
      <c r="B19797" s="2" t="n">
        <v>733249.121863426</v>
      </c>
      <c r="C19797" s="3" t="n">
        <v>37.2073</v>
      </c>
      <c r="D19797" s="3" t="n">
        <v>-75.154914</v>
      </c>
      <c r="E19797" s="4" t="n">
        <v>31.769261</v>
      </c>
      <c r="F19797" s="4" t="n">
        <v>25.584985</v>
      </c>
      <c r="G19797" s="4" t="n">
        <v>0.15086944</v>
      </c>
      <c r="H19797" s="4" t="n">
        <v>3.0934167</v>
      </c>
      <c r="I19797" s="4" t="n">
        <v>104.59002</v>
      </c>
    </row>
    <row r="19798" customFormat="false" ht="12.75" hidden="false" customHeight="false" outlineLevel="0" collapsed="false">
      <c r="A19798" s="1" t="n">
        <f aca="false">B19798-695422.000005787</f>
        <v>37827.122552083</v>
      </c>
      <c r="B19798" s="2" t="n">
        <v>733249.12255787</v>
      </c>
      <c r="C19798" s="3" t="n">
        <v>37.209944</v>
      </c>
      <c r="D19798" s="3" t="n">
        <v>-75.154249</v>
      </c>
      <c r="E19798" s="4" t="n">
        <v>31.773543</v>
      </c>
      <c r="F19798" s="4" t="n">
        <v>25.586905</v>
      </c>
      <c r="G19798" s="4" t="n">
        <v>0.15353059</v>
      </c>
      <c r="H19798" s="4" t="n">
        <v>3.0955287</v>
      </c>
      <c r="I19798" s="4" t="n">
        <v>104.66087</v>
      </c>
    </row>
    <row r="19799" customFormat="false" ht="12.75" hidden="false" customHeight="false" outlineLevel="0" collapsed="false">
      <c r="A19799" s="1" t="n">
        <f aca="false">B19799-695422.000005787</f>
        <v>37827.123246527</v>
      </c>
      <c r="B19799" s="2" t="n">
        <v>733249.123252314</v>
      </c>
      <c r="C19799" s="3" t="n">
        <v>37.212593</v>
      </c>
      <c r="D19799" s="3" t="n">
        <v>-75.153578</v>
      </c>
      <c r="E19799" s="4" t="n">
        <v>31.769105</v>
      </c>
      <c r="F19799" s="4" t="n">
        <v>25.579984</v>
      </c>
      <c r="G19799" s="4" t="n">
        <v>0.14288098</v>
      </c>
      <c r="H19799" s="4" t="n">
        <v>3.0684259</v>
      </c>
      <c r="I19799" s="4" t="n">
        <v>104.63997</v>
      </c>
    </row>
    <row r="19800" customFormat="false" ht="12.75" hidden="false" customHeight="false" outlineLevel="0" collapsed="false">
      <c r="A19800" s="1" t="n">
        <f aca="false">B19800-695422.000005787</f>
        <v>37827.123940972</v>
      </c>
      <c r="B19800" s="2" t="n">
        <v>733249.123946759</v>
      </c>
      <c r="C19800" s="3" t="n">
        <v>37.215243</v>
      </c>
      <c r="D19800" s="3" t="n">
        <v>-75.152908</v>
      </c>
      <c r="E19800" s="4" t="n">
        <v>31.802868</v>
      </c>
      <c r="F19800" s="4" t="n">
        <v>25.566805</v>
      </c>
      <c r="G19800" s="4" t="n">
        <v>0.1413352</v>
      </c>
      <c r="H19800" s="4" t="n">
        <v>3.0634161</v>
      </c>
      <c r="I19800" s="4" t="n">
        <v>104.55796</v>
      </c>
    </row>
    <row r="19801" customFormat="false" ht="12.75" hidden="false" customHeight="false" outlineLevel="0" collapsed="false">
      <c r="A19801" s="1" t="n">
        <f aca="false">B19801-695422.000005787</f>
        <v>37827.124635416</v>
      </c>
      <c r="B19801" s="2" t="n">
        <v>733249.124641203</v>
      </c>
      <c r="C19801" s="3" t="n">
        <v>37.217902</v>
      </c>
      <c r="D19801" s="3" t="n">
        <v>-75.15223</v>
      </c>
      <c r="E19801" s="4" t="n">
        <v>31.809488</v>
      </c>
      <c r="F19801" s="4" t="n">
        <v>25.559492</v>
      </c>
      <c r="G19801" s="4" t="n">
        <v>0.13833549</v>
      </c>
      <c r="H19801" s="4" t="n">
        <v>3.0713023</v>
      </c>
      <c r="I19801" s="4" t="n">
        <v>104.55763</v>
      </c>
    </row>
    <row r="19802" customFormat="false" ht="12.75" hidden="false" customHeight="false" outlineLevel="0" collapsed="false">
      <c r="A19802" s="1" t="n">
        <f aca="false">B19802-695422.000005787</f>
        <v>37827.125335749</v>
      </c>
      <c r="B19802" s="2" t="n">
        <v>733249.125341536</v>
      </c>
      <c r="C19802" s="3" t="n">
        <v>37.220576</v>
      </c>
      <c r="D19802" s="3" t="n">
        <v>-75.151534</v>
      </c>
      <c r="E19802" s="4" t="n">
        <v>31.814298</v>
      </c>
      <c r="F19802" s="4" t="n">
        <v>25.543052</v>
      </c>
      <c r="G19802" s="4" t="n">
        <v>0.13806625</v>
      </c>
      <c r="H19802" s="4" t="n">
        <v>3.0631886</v>
      </c>
      <c r="I19802" s="4" t="n">
        <v>104.56175</v>
      </c>
    </row>
    <row r="19803" customFormat="false" ht="12.75" hidden="false" customHeight="false" outlineLevel="0" collapsed="false">
      <c r="A19803" s="1" t="n">
        <f aca="false">B19803-695422.000005787</f>
        <v>37827.126024305</v>
      </c>
      <c r="B19803" s="2" t="n">
        <v>733249.126030092</v>
      </c>
      <c r="C19803" s="3" t="n">
        <v>37.223203</v>
      </c>
      <c r="D19803" s="3" t="n">
        <v>-75.150869</v>
      </c>
      <c r="E19803" s="4" t="n">
        <v>31.805305</v>
      </c>
      <c r="F19803" s="4" t="n">
        <v>25.532966</v>
      </c>
      <c r="G19803" s="4" t="n">
        <v>0.13220792</v>
      </c>
      <c r="H19803" s="4" t="n">
        <v>3.0801037</v>
      </c>
      <c r="I19803" s="4" t="n">
        <v>104.55034</v>
      </c>
    </row>
    <row r="19804" customFormat="false" ht="12.75" hidden="false" customHeight="false" outlineLevel="0" collapsed="false">
      <c r="A19804" s="1" t="n">
        <f aca="false">B19804-695422.000005787</f>
        <v>37827.1267187489</v>
      </c>
      <c r="B19804" s="2" t="n">
        <v>733249.126724536</v>
      </c>
      <c r="C19804" s="3" t="n">
        <v>37.225853</v>
      </c>
      <c r="D19804" s="3" t="n">
        <v>-75.150208</v>
      </c>
      <c r="E19804" s="4" t="n">
        <v>31.807254</v>
      </c>
      <c r="F19804" s="4" t="n">
        <v>25.513881</v>
      </c>
      <c r="G19804" s="4" t="n">
        <v>0.13485737</v>
      </c>
      <c r="H19804" s="4" t="n">
        <v>3.0725982</v>
      </c>
      <c r="I19804" s="4" t="n">
        <v>104.58356</v>
      </c>
    </row>
    <row r="19805" customFormat="false" ht="12.75" hidden="false" customHeight="false" outlineLevel="0" collapsed="false">
      <c r="A19805" s="1" t="n">
        <f aca="false">B19805-695422.000005787</f>
        <v>37827.127413194</v>
      </c>
      <c r="B19805" s="2" t="n">
        <v>733249.127418981</v>
      </c>
      <c r="C19805" s="3" t="n">
        <v>37.228499</v>
      </c>
      <c r="D19805" s="3" t="n">
        <v>-75.149566</v>
      </c>
      <c r="E19805" s="4" t="n">
        <v>31.809169</v>
      </c>
      <c r="F19805" s="4" t="n">
        <v>25.494661</v>
      </c>
      <c r="G19805" s="4" t="n">
        <v>0.12749034</v>
      </c>
      <c r="H19805" s="4" t="n">
        <v>3.065034</v>
      </c>
      <c r="I19805" s="4" t="n">
        <v>104.66186</v>
      </c>
    </row>
    <row r="19806" customFormat="false" ht="12.75" hidden="false" customHeight="false" outlineLevel="0" collapsed="false">
      <c r="A19806" s="1" t="n">
        <f aca="false">B19806-695422.000005787</f>
        <v>37827.128107639</v>
      </c>
      <c r="B19806" s="2" t="n">
        <v>733249.128113426</v>
      </c>
      <c r="C19806" s="3" t="n">
        <v>37.231152</v>
      </c>
      <c r="D19806" s="3" t="n">
        <v>-75.14889</v>
      </c>
      <c r="E19806" s="4" t="n">
        <v>31.796983</v>
      </c>
      <c r="F19806" s="4" t="n">
        <v>25.483102</v>
      </c>
      <c r="G19806" s="4" t="n">
        <v>0.12837963</v>
      </c>
      <c r="H19806" s="4" t="n">
        <v>3.0955035</v>
      </c>
      <c r="I19806" s="4" t="n">
        <v>104.64949</v>
      </c>
    </row>
    <row r="19807" customFormat="false" ht="12.75" hidden="false" customHeight="false" outlineLevel="0" collapsed="false">
      <c r="A19807" s="1" t="n">
        <f aca="false">B19807-695422.000005787</f>
        <v>37827.128802083</v>
      </c>
      <c r="B19807" s="2" t="n">
        <v>733249.12880787</v>
      </c>
      <c r="C19807" s="3" t="n">
        <v>37.233781</v>
      </c>
      <c r="D19807" s="3" t="n">
        <v>-75.148203</v>
      </c>
      <c r="E19807" s="4" t="n">
        <v>31.789407</v>
      </c>
      <c r="F19807" s="4" t="n">
        <v>25.465932</v>
      </c>
      <c r="G19807" s="4" t="n">
        <v>0.13095024</v>
      </c>
      <c r="H19807" s="4" t="n">
        <v>3.0920237</v>
      </c>
      <c r="I19807" s="4" t="n">
        <v>104.71237</v>
      </c>
    </row>
    <row r="19808" customFormat="false" ht="12.75" hidden="false" customHeight="false" outlineLevel="0" collapsed="false">
      <c r="A19808" s="1" t="n">
        <f aca="false">B19808-695422.000005787</f>
        <v>37827.129496527</v>
      </c>
      <c r="B19808" s="2" t="n">
        <v>733249.129502314</v>
      </c>
      <c r="C19808" s="3" t="n">
        <v>37.236417</v>
      </c>
      <c r="D19808" s="3" t="n">
        <v>-75.147541</v>
      </c>
      <c r="E19808" s="4" t="n">
        <v>31.784814</v>
      </c>
      <c r="F19808" s="4" t="n">
        <v>25.444051</v>
      </c>
      <c r="G19808" s="4" t="n">
        <v>0.13015468</v>
      </c>
      <c r="H19808" s="4" t="n">
        <v>3.0751239</v>
      </c>
      <c r="I19808" s="4" t="n">
        <v>104.74729</v>
      </c>
    </row>
    <row r="19809" customFormat="false" ht="12.75" hidden="false" customHeight="false" outlineLevel="0" collapsed="false">
      <c r="A19809" s="1" t="n">
        <f aca="false">B19809-695422.000005787</f>
        <v>37827.130190972</v>
      </c>
      <c r="B19809" s="2" t="n">
        <v>733249.130196759</v>
      </c>
      <c r="C19809" s="3" t="n">
        <v>37.23905</v>
      </c>
      <c r="D19809" s="3" t="n">
        <v>-75.146866</v>
      </c>
      <c r="E19809" s="4" t="n">
        <v>31.782729</v>
      </c>
      <c r="F19809" s="4" t="n">
        <v>25.428746</v>
      </c>
      <c r="G19809" s="4" t="n">
        <v>0.12437205</v>
      </c>
      <c r="H19809" s="4" t="n">
        <v>3.0730865</v>
      </c>
      <c r="I19809" s="4" t="n">
        <v>104.70339</v>
      </c>
    </row>
    <row r="19810" customFormat="false" ht="12.75" hidden="false" customHeight="false" outlineLevel="0" collapsed="false">
      <c r="A19810" s="1" t="n">
        <f aca="false">B19810-695422.000005787</f>
        <v>37827.1308854159</v>
      </c>
      <c r="B19810" s="2" t="n">
        <v>733249.130891203</v>
      </c>
      <c r="C19810" s="3" t="n">
        <v>37.241669</v>
      </c>
      <c r="D19810" s="3" t="n">
        <v>-75.146191</v>
      </c>
      <c r="E19810" s="4" t="n">
        <v>31.772119</v>
      </c>
      <c r="F19810" s="4" t="n">
        <v>25.423576</v>
      </c>
      <c r="G19810" s="4" t="n">
        <v>0.12897398</v>
      </c>
      <c r="H19810" s="4" t="n">
        <v>3.0957086</v>
      </c>
      <c r="I19810" s="4" t="n">
        <v>104.69271</v>
      </c>
    </row>
    <row r="19811" customFormat="false" ht="12.75" hidden="false" customHeight="false" outlineLevel="0" collapsed="false">
      <c r="A19811" s="1" t="n">
        <f aca="false">B19811-695422.000005787</f>
        <v>37827.131579861</v>
      </c>
      <c r="B19811" s="2" t="n">
        <v>733249.131585648</v>
      </c>
      <c r="C19811" s="3" t="n">
        <v>37.244309</v>
      </c>
      <c r="D19811" s="3" t="n">
        <v>-75.145534</v>
      </c>
      <c r="E19811" s="4" t="n">
        <v>31.765458</v>
      </c>
      <c r="F19811" s="4" t="n">
        <v>25.415322</v>
      </c>
      <c r="G19811" s="4" t="n">
        <v>0.12848486</v>
      </c>
      <c r="H19811" s="4" t="n">
        <v>3.0783258</v>
      </c>
      <c r="I19811" s="4" t="n">
        <v>104.66746</v>
      </c>
    </row>
    <row r="19812" customFormat="false" ht="12.75" hidden="false" customHeight="false" outlineLevel="0" collapsed="false">
      <c r="A19812" s="1" t="n">
        <f aca="false">B19812-695422.000005787</f>
        <v>37827.132274305</v>
      </c>
      <c r="B19812" s="2" t="n">
        <v>733249.132280092</v>
      </c>
      <c r="C19812" s="3" t="n">
        <v>37.246953</v>
      </c>
      <c r="D19812" s="3" t="n">
        <v>-75.144857</v>
      </c>
      <c r="E19812" s="4" t="n">
        <v>31.759831</v>
      </c>
      <c r="F19812" s="4" t="n">
        <v>25.412373</v>
      </c>
      <c r="G19812" s="4" t="n">
        <v>0.12981022</v>
      </c>
      <c r="H19812" s="4" t="n">
        <v>3.1090485</v>
      </c>
      <c r="I19812" s="4" t="n">
        <v>104.59034</v>
      </c>
    </row>
    <row r="19813" customFormat="false" ht="12.75" hidden="false" customHeight="false" outlineLevel="0" collapsed="false">
      <c r="A19813" s="1" t="n">
        <f aca="false">B19813-695422.000005787</f>
        <v>37827.13296875</v>
      </c>
      <c r="B19813" s="2" t="n">
        <v>733249.132974537</v>
      </c>
      <c r="C19813" s="3" t="n">
        <v>37.249598</v>
      </c>
      <c r="D19813" s="3" t="n">
        <v>-75.144192</v>
      </c>
      <c r="E19813" s="4" t="n">
        <v>31.756305</v>
      </c>
      <c r="F19813" s="4" t="n">
        <v>25.40839</v>
      </c>
      <c r="G19813" s="4" t="n">
        <v>0.12762754</v>
      </c>
      <c r="H19813" s="4" t="n">
        <v>3.1196715</v>
      </c>
      <c r="I19813" s="4" t="n">
        <v>104.49831</v>
      </c>
    </row>
    <row r="19814" customFormat="false" ht="12.75" hidden="false" customHeight="false" outlineLevel="0" collapsed="false">
      <c r="A19814" s="1" t="n">
        <f aca="false">B19814-695422.000005787</f>
        <v>37827.133663194</v>
      </c>
      <c r="B19814" s="2" t="n">
        <v>733249.133668981</v>
      </c>
      <c r="C19814" s="3" t="n">
        <v>37.252243</v>
      </c>
      <c r="D19814" s="3" t="n">
        <v>-75.143522</v>
      </c>
      <c r="E19814" s="4" t="n">
        <v>31.746966</v>
      </c>
      <c r="F19814" s="4" t="n">
        <v>25.415475</v>
      </c>
      <c r="G19814" s="4" t="n">
        <v>0.13043759</v>
      </c>
      <c r="H19814" s="4" t="n">
        <v>3.1107889</v>
      </c>
      <c r="I19814" s="4" t="n">
        <v>104.42949</v>
      </c>
    </row>
    <row r="19815" customFormat="false" ht="12.75" hidden="false" customHeight="false" outlineLevel="0" collapsed="false">
      <c r="A19815" s="1" t="n">
        <f aca="false">B19815-695422.000005787</f>
        <v>37827.134357638</v>
      </c>
      <c r="B19815" s="2" t="n">
        <v>733249.134363425</v>
      </c>
      <c r="C19815" s="3" t="n">
        <v>37.254886</v>
      </c>
      <c r="D19815" s="3" t="n">
        <v>-75.142856</v>
      </c>
      <c r="E19815" s="4" t="n">
        <v>31.744085</v>
      </c>
      <c r="F19815" s="4" t="n">
        <v>25.419831</v>
      </c>
      <c r="G19815" s="4" t="n">
        <v>0.12590588</v>
      </c>
      <c r="H19815" s="4" t="n">
        <v>3.1179771</v>
      </c>
      <c r="I19815" s="4" t="n">
        <v>104.33814</v>
      </c>
    </row>
    <row r="19816" customFormat="false" ht="12.75" hidden="false" customHeight="false" outlineLevel="0" collapsed="false">
      <c r="A19816" s="1" t="n">
        <f aca="false">B19816-695422.000005787</f>
        <v>37827.1350520829</v>
      </c>
      <c r="B19816" s="2" t="n">
        <v>733249.13505787</v>
      </c>
      <c r="C19816" s="3" t="n">
        <v>37.257522</v>
      </c>
      <c r="D19816" s="3" t="n">
        <v>-75.142183</v>
      </c>
      <c r="E19816" s="4" t="n">
        <v>31.738627</v>
      </c>
      <c r="F19816" s="4" t="n">
        <v>25.414051</v>
      </c>
      <c r="G19816" s="4" t="n">
        <v>0.12679251</v>
      </c>
      <c r="H19816" s="4" t="n">
        <v>3.1384944</v>
      </c>
      <c r="I19816" s="4" t="n">
        <v>104.28932</v>
      </c>
    </row>
    <row r="19817" customFormat="false" ht="12.75" hidden="false" customHeight="false" outlineLevel="0" collapsed="false">
      <c r="A19817" s="1" t="n">
        <f aca="false">B19817-695422.000005787</f>
        <v>37827.135746527</v>
      </c>
      <c r="B19817" s="2" t="n">
        <v>733249.135752314</v>
      </c>
      <c r="C19817" s="3" t="n">
        <v>37.260156</v>
      </c>
      <c r="D19817" s="3" t="n">
        <v>-75.141525</v>
      </c>
      <c r="E19817" s="4" t="n">
        <v>31.726864</v>
      </c>
      <c r="F19817" s="4" t="n">
        <v>25.412119</v>
      </c>
      <c r="G19817" s="4" t="n">
        <v>0.12392019</v>
      </c>
      <c r="H19817" s="4" t="n">
        <v>3.1500383</v>
      </c>
      <c r="I19817" s="4" t="n">
        <v>104.27932</v>
      </c>
    </row>
    <row r="19818" customFormat="false" ht="12.75" hidden="false" customHeight="false" outlineLevel="0" collapsed="false">
      <c r="A19818" s="1" t="n">
        <f aca="false">B19818-695422.000005787</f>
        <v>37827.136440972</v>
      </c>
      <c r="B19818" s="2" t="n">
        <v>733249.136446759</v>
      </c>
      <c r="C19818" s="3" t="n">
        <v>37.262783</v>
      </c>
      <c r="D19818" s="3" t="n">
        <v>-75.140862</v>
      </c>
      <c r="E19818" s="4" t="n">
        <v>31.719288</v>
      </c>
      <c r="F19818" s="4" t="n">
        <v>25.399475</v>
      </c>
      <c r="G19818" s="4" t="n">
        <v>0.12864615</v>
      </c>
      <c r="H19818" s="4" t="n">
        <v>3.1277272</v>
      </c>
      <c r="I19818" s="4" t="n">
        <v>104.21356</v>
      </c>
    </row>
    <row r="19819" customFormat="false" ht="12.75" hidden="false" customHeight="false" outlineLevel="0" collapsed="false">
      <c r="A19819" s="1" t="n">
        <f aca="false">B19819-695422.000005787</f>
        <v>37827.137135416</v>
      </c>
      <c r="B19819" s="2" t="n">
        <v>733249.137141203</v>
      </c>
      <c r="C19819" s="3" t="n">
        <v>37.26542</v>
      </c>
      <c r="D19819" s="3" t="n">
        <v>-75.140196</v>
      </c>
      <c r="E19819" s="4" t="n">
        <v>31.706051</v>
      </c>
      <c r="F19819" s="4" t="n">
        <v>25.388492</v>
      </c>
      <c r="G19819" s="4" t="n">
        <v>0.12530817</v>
      </c>
      <c r="H19819" s="4" t="n">
        <v>3.1205283</v>
      </c>
      <c r="I19819" s="4" t="n">
        <v>104.14695</v>
      </c>
    </row>
    <row r="19820" customFormat="false" ht="12.75" hidden="false" customHeight="false" outlineLevel="0" collapsed="false">
      <c r="A19820" s="1" t="n">
        <f aca="false">B19820-695422.000005787</f>
        <v>37827.137829861</v>
      </c>
      <c r="B19820" s="2" t="n">
        <v>733249.137835648</v>
      </c>
      <c r="C19820" s="3" t="n">
        <v>37.268054</v>
      </c>
      <c r="D19820" s="3" t="n">
        <v>-75.139501</v>
      </c>
      <c r="E19820" s="4" t="n">
        <v>31.696475</v>
      </c>
      <c r="F19820" s="4" t="n">
        <v>25.368424</v>
      </c>
      <c r="G19820" s="4" t="n">
        <v>0.12740703</v>
      </c>
      <c r="H19820" s="4" t="n">
        <v>3.142894</v>
      </c>
      <c r="I19820" s="4" t="n">
        <v>104.09441</v>
      </c>
    </row>
    <row r="19821" customFormat="false" ht="12.75" hidden="false" customHeight="false" outlineLevel="0" collapsed="false">
      <c r="A19821" s="1" t="n">
        <f aca="false">B19821-695422.000005787</f>
        <v>37827.138524305</v>
      </c>
      <c r="B19821" s="2" t="n">
        <v>733249.138530092</v>
      </c>
      <c r="C19821" s="3" t="n">
        <v>37.270721</v>
      </c>
      <c r="D19821" s="3" t="n">
        <v>-75.138841</v>
      </c>
      <c r="E19821" s="4" t="n">
        <v>31.682373</v>
      </c>
      <c r="F19821" s="4" t="n">
        <v>25.363288</v>
      </c>
      <c r="G19821" s="4" t="n">
        <v>0.12599432</v>
      </c>
      <c r="H19821" s="4" t="n">
        <v>3.1386397</v>
      </c>
      <c r="I19821" s="4" t="n">
        <v>104.0778</v>
      </c>
    </row>
    <row r="19822" customFormat="false" ht="12.75" hidden="false" customHeight="false" outlineLevel="0" collapsed="false">
      <c r="A19822" s="1" t="n">
        <f aca="false">B19822-695422.000005787</f>
        <v>37827.1392187499</v>
      </c>
      <c r="B19822" s="2" t="n">
        <v>733249.139224537</v>
      </c>
      <c r="C19822" s="3" t="n">
        <v>37.273376</v>
      </c>
      <c r="D19822" s="3" t="n">
        <v>-75.138156</v>
      </c>
      <c r="E19822" s="4" t="n">
        <v>31.680051</v>
      </c>
      <c r="F19822" s="4" t="n">
        <v>25.346424</v>
      </c>
      <c r="G19822" s="4" t="n">
        <v>0.12591254</v>
      </c>
      <c r="H19822" s="4" t="n">
        <v>3.12032</v>
      </c>
      <c r="I19822" s="4" t="n">
        <v>104.03034</v>
      </c>
    </row>
    <row r="19823" customFormat="false" ht="12.75" hidden="false" customHeight="false" outlineLevel="0" collapsed="false">
      <c r="A19823" s="1" t="n">
        <f aca="false">B19823-695422.000005787</f>
        <v>37827.139913194</v>
      </c>
      <c r="B19823" s="2" t="n">
        <v>733249.139918981</v>
      </c>
      <c r="C19823" s="3" t="n">
        <v>37.276032</v>
      </c>
      <c r="D19823" s="3" t="n">
        <v>-75.137501</v>
      </c>
      <c r="E19823" s="4" t="n">
        <v>31.667203</v>
      </c>
      <c r="F19823" s="4" t="n">
        <v>25.345441</v>
      </c>
      <c r="G19823" s="4" t="n">
        <v>0.12416044</v>
      </c>
      <c r="H19823" s="4" t="n">
        <v>3.1474903</v>
      </c>
      <c r="I19823" s="4" t="n">
        <v>104.00441</v>
      </c>
    </row>
    <row r="19824" customFormat="false" ht="12.75" hidden="false" customHeight="false" outlineLevel="0" collapsed="false">
      <c r="A19824" s="1" t="n">
        <f aca="false">B19824-695422.000005787</f>
        <v>37827.1406076381</v>
      </c>
      <c r="B19824" s="2" t="n">
        <v>733249.140613425</v>
      </c>
      <c r="C19824" s="3" t="n">
        <v>37.278677</v>
      </c>
      <c r="D19824" s="3" t="n">
        <v>-75.136808</v>
      </c>
      <c r="E19824" s="4" t="n">
        <v>31.661254</v>
      </c>
      <c r="F19824" s="4" t="n">
        <v>25.343034</v>
      </c>
      <c r="G19824" s="4" t="n">
        <v>0.12341183</v>
      </c>
      <c r="H19824" s="4" t="n">
        <v>3.1244856</v>
      </c>
      <c r="I19824" s="4" t="n">
        <v>103.97881</v>
      </c>
    </row>
    <row r="19825" customFormat="false" ht="12.75" hidden="false" customHeight="false" outlineLevel="0" collapsed="false">
      <c r="A19825" s="1" t="n">
        <f aca="false">B19825-695422.000005787</f>
        <v>37827.141302083</v>
      </c>
      <c r="B19825" s="2" t="n">
        <v>733249.14130787</v>
      </c>
      <c r="C19825" s="3" t="n">
        <v>37.28133</v>
      </c>
      <c r="D19825" s="3" t="n">
        <v>-75.136134</v>
      </c>
      <c r="E19825" s="4" t="n">
        <v>31.647831</v>
      </c>
      <c r="F19825" s="4" t="n">
        <v>25.350475</v>
      </c>
      <c r="G19825" s="4" t="n">
        <v>0.11877407</v>
      </c>
      <c r="H19825" s="4" t="n">
        <v>3.133911</v>
      </c>
      <c r="I19825" s="4" t="n">
        <v>103.94102</v>
      </c>
    </row>
    <row r="19826" customFormat="false" ht="12.75" hidden="false" customHeight="false" outlineLevel="0" collapsed="false">
      <c r="A19826" s="1" t="n">
        <f aca="false">B19826-695422.000005787</f>
        <v>37827.141996527</v>
      </c>
      <c r="B19826" s="2" t="n">
        <v>733249.142002314</v>
      </c>
      <c r="C19826" s="3" t="n">
        <v>37.283981</v>
      </c>
      <c r="D19826" s="3" t="n">
        <v>-75.135482</v>
      </c>
      <c r="E19826" s="4" t="n">
        <v>31.638847</v>
      </c>
      <c r="F19826" s="4" t="n">
        <v>25.351186</v>
      </c>
      <c r="G19826" s="4" t="n">
        <v>0.1227288</v>
      </c>
      <c r="H19826" s="4" t="n">
        <v>3.1358843</v>
      </c>
      <c r="I19826" s="4" t="n">
        <v>103.97678</v>
      </c>
    </row>
    <row r="19827" customFormat="false" ht="12.75" hidden="false" customHeight="false" outlineLevel="0" collapsed="false">
      <c r="A19827" s="1" t="n">
        <f aca="false">B19827-695422.000005787</f>
        <v>37827.142690972</v>
      </c>
      <c r="B19827" s="2" t="n">
        <v>733249.142696759</v>
      </c>
      <c r="C19827" s="3" t="n">
        <v>37.28662</v>
      </c>
      <c r="D19827" s="3" t="n">
        <v>-75.134797</v>
      </c>
      <c r="E19827" s="4" t="n">
        <v>31.631017</v>
      </c>
      <c r="F19827" s="4" t="n">
        <v>25.357407</v>
      </c>
      <c r="G19827" s="4" t="n">
        <v>0.11878963</v>
      </c>
      <c r="H19827" s="4" t="n">
        <v>3.162155</v>
      </c>
      <c r="I19827" s="4" t="n">
        <v>103.98814</v>
      </c>
    </row>
    <row r="19828" customFormat="false" ht="12.75" hidden="false" customHeight="false" outlineLevel="0" collapsed="false">
      <c r="A19828" s="1" t="n">
        <f aca="false">B19828-695422.000005787</f>
        <v>37827.143385416</v>
      </c>
      <c r="B19828" s="2" t="n">
        <v>733249.143391203</v>
      </c>
      <c r="C19828" s="3" t="n">
        <v>37.289277</v>
      </c>
      <c r="D19828" s="3" t="n">
        <v>-75.134121</v>
      </c>
      <c r="E19828" s="4" t="n">
        <v>31.618797</v>
      </c>
      <c r="F19828" s="4" t="n">
        <v>25.37122</v>
      </c>
      <c r="G19828" s="4" t="n">
        <v>0.11946854</v>
      </c>
      <c r="H19828" s="4" t="n">
        <v>3.1418054</v>
      </c>
      <c r="I19828" s="4" t="n">
        <v>103.95373</v>
      </c>
    </row>
    <row r="19829" customFormat="false" ht="12.75" hidden="false" customHeight="false" outlineLevel="0" collapsed="false">
      <c r="A19829" s="1" t="n">
        <f aca="false">B19829-695422.000005787</f>
        <v>37827.144079861</v>
      </c>
      <c r="B19829" s="2" t="n">
        <v>733249.144085648</v>
      </c>
      <c r="C19829" s="3" t="n">
        <v>37.291923</v>
      </c>
      <c r="D19829" s="3" t="n">
        <v>-75.133464</v>
      </c>
      <c r="E19829" s="4" t="n">
        <v>31.613288</v>
      </c>
      <c r="F19829" s="4" t="n">
        <v>25.381254</v>
      </c>
      <c r="G19829" s="4" t="n">
        <v>0.11868129</v>
      </c>
      <c r="H19829" s="4" t="n">
        <v>3.1429175</v>
      </c>
      <c r="I19829" s="4" t="n">
        <v>103.89034</v>
      </c>
    </row>
    <row r="19830" customFormat="false" ht="12.75" hidden="false" customHeight="false" outlineLevel="0" collapsed="false">
      <c r="A19830" s="1" t="n">
        <f aca="false">B19830-695422.000005787</f>
        <v>37827.1447743051</v>
      </c>
      <c r="B19830" s="2" t="n">
        <v>733249.144780092</v>
      </c>
      <c r="C19830" s="3" t="n">
        <v>37.294557</v>
      </c>
      <c r="D19830" s="3" t="n">
        <v>-75.132792</v>
      </c>
      <c r="E19830" s="4" t="n">
        <v>31.605186</v>
      </c>
      <c r="F19830" s="4" t="n">
        <v>25.393763</v>
      </c>
      <c r="G19830" s="4" t="n">
        <v>0.11209031</v>
      </c>
      <c r="H19830" s="4" t="n">
        <v>3.1578408</v>
      </c>
      <c r="I19830" s="4" t="n">
        <v>103.84305</v>
      </c>
    </row>
    <row r="19831" customFormat="false" ht="12.75" hidden="false" customHeight="false" outlineLevel="0" collapsed="false">
      <c r="A19831" s="1" t="n">
        <f aca="false">B19831-695422.000005787</f>
        <v>37827.145468749</v>
      </c>
      <c r="B19831" s="2" t="n">
        <v>733249.145474536</v>
      </c>
      <c r="C19831" s="3" t="n">
        <v>37.297179</v>
      </c>
      <c r="D19831" s="3" t="n">
        <v>-75.132126</v>
      </c>
      <c r="E19831" s="4" t="n">
        <v>31.602424</v>
      </c>
      <c r="F19831" s="4" t="n">
        <v>25.401136</v>
      </c>
      <c r="G19831" s="4" t="n">
        <v>0.11472207</v>
      </c>
      <c r="H19831" s="4" t="n">
        <v>3.1456483</v>
      </c>
      <c r="I19831" s="4" t="n">
        <v>103.83136</v>
      </c>
    </row>
    <row r="19832" customFormat="false" ht="12.75" hidden="false" customHeight="false" outlineLevel="0" collapsed="false">
      <c r="A19832" s="1" t="n">
        <f aca="false">B19832-695422.000005787</f>
        <v>37827.146163194</v>
      </c>
      <c r="B19832" s="2" t="n">
        <v>733249.146168981</v>
      </c>
      <c r="C19832" s="3" t="n">
        <v>37.299798</v>
      </c>
      <c r="D19832" s="3" t="n">
        <v>-75.131464</v>
      </c>
      <c r="E19832" s="4" t="n">
        <v>31.595475</v>
      </c>
      <c r="F19832" s="4" t="n">
        <v>25.421085</v>
      </c>
      <c r="G19832" s="4" t="n">
        <v>0.11088198</v>
      </c>
      <c r="H19832" s="4" t="n">
        <v>3.1312977</v>
      </c>
      <c r="I19832" s="4" t="n">
        <v>103.86492</v>
      </c>
    </row>
    <row r="19833" customFormat="false" ht="12.75" hidden="false" customHeight="false" outlineLevel="0" collapsed="false">
      <c r="A19833" s="1" t="n">
        <f aca="false">B19833-695422.000005787</f>
        <v>37827.146857638</v>
      </c>
      <c r="B19833" s="2" t="n">
        <v>733249.146863425</v>
      </c>
      <c r="C19833" s="3" t="n">
        <v>37.30241</v>
      </c>
      <c r="D19833" s="3" t="n">
        <v>-75.13083</v>
      </c>
      <c r="E19833" s="4" t="n">
        <v>31.594051</v>
      </c>
      <c r="F19833" s="4" t="n">
        <v>25.440729</v>
      </c>
      <c r="G19833" s="4" t="n">
        <v>0.11234103</v>
      </c>
      <c r="H19833" s="4" t="n">
        <v>3.1394239</v>
      </c>
      <c r="I19833" s="4" t="n">
        <v>103.82881</v>
      </c>
    </row>
    <row r="19834" customFormat="false" ht="12.75" hidden="false" customHeight="false" outlineLevel="0" collapsed="false">
      <c r="A19834" s="1" t="n">
        <f aca="false">B19834-695422.000005787</f>
        <v>37827.147552083</v>
      </c>
      <c r="B19834" s="2" t="n">
        <v>733249.14755787</v>
      </c>
      <c r="C19834" s="3" t="n">
        <v>37.305015</v>
      </c>
      <c r="D19834" s="3" t="n">
        <v>-75.130159</v>
      </c>
      <c r="E19834" s="4" t="n">
        <v>31.586339</v>
      </c>
      <c r="F19834" s="4" t="n">
        <v>25.465661</v>
      </c>
      <c r="G19834" s="4" t="n">
        <v>0.11441454</v>
      </c>
      <c r="H19834" s="4" t="n">
        <v>3.1612308</v>
      </c>
      <c r="I19834" s="4" t="n">
        <v>103.83508</v>
      </c>
    </row>
    <row r="19835" customFormat="false" ht="12.75" hidden="false" customHeight="false" outlineLevel="0" collapsed="false">
      <c r="A19835" s="1" t="n">
        <f aca="false">B19835-695422.000005787</f>
        <v>37827.148246527</v>
      </c>
      <c r="B19835" s="2" t="n">
        <v>733249.148252314</v>
      </c>
      <c r="C19835" s="3" t="n">
        <v>37.307615</v>
      </c>
      <c r="D19835" s="3" t="n">
        <v>-75.129496</v>
      </c>
      <c r="E19835" s="4" t="n">
        <v>31.570271</v>
      </c>
      <c r="F19835" s="4" t="n">
        <v>25.492814</v>
      </c>
      <c r="G19835" s="4" t="n">
        <v>0.11293176</v>
      </c>
      <c r="H19835" s="4" t="n">
        <v>3.1627287</v>
      </c>
      <c r="I19835" s="4" t="n">
        <v>103.99051</v>
      </c>
    </row>
    <row r="19836" customFormat="false" ht="12.75" hidden="false" customHeight="false" outlineLevel="0" collapsed="false">
      <c r="A19836" s="1" t="n">
        <f aca="false">B19836-695422.000005787</f>
        <v>37827.1489409721</v>
      </c>
      <c r="B19836" s="2" t="n">
        <v>733249.148946759</v>
      </c>
      <c r="C19836" s="3" t="n">
        <v>37.310223</v>
      </c>
      <c r="D19836" s="3" t="n">
        <v>-75.128841</v>
      </c>
      <c r="E19836" s="4" t="n">
        <v>31.537678</v>
      </c>
      <c r="F19836" s="4" t="n">
        <v>25.517136</v>
      </c>
      <c r="G19836" s="4" t="n">
        <v>0.11845042</v>
      </c>
      <c r="H19836" s="4" t="n">
        <v>3.1968477</v>
      </c>
      <c r="I19836" s="4" t="n">
        <v>104.15983</v>
      </c>
    </row>
    <row r="19837" customFormat="false" ht="12.75" hidden="false" customHeight="false" outlineLevel="0" collapsed="false">
      <c r="A19837" s="1" t="n">
        <f aca="false">B19837-695422.000005787</f>
        <v>37827.149635416</v>
      </c>
      <c r="B19837" s="2" t="n">
        <v>733249.149641203</v>
      </c>
      <c r="C19837" s="3" t="n">
        <v>37.312831</v>
      </c>
      <c r="D19837" s="3" t="n">
        <v>-75.128183</v>
      </c>
      <c r="E19837" s="4" t="n">
        <v>31.48061</v>
      </c>
      <c r="F19837" s="4" t="n">
        <v>25.522407</v>
      </c>
      <c r="G19837" s="4" t="n">
        <v>0.12725349</v>
      </c>
      <c r="H19837" s="4" t="n">
        <v>3.1854213</v>
      </c>
      <c r="I19837" s="4" t="n">
        <v>104.20492</v>
      </c>
    </row>
    <row r="19838" customFormat="false" ht="12.75" hidden="false" customHeight="false" outlineLevel="0" collapsed="false">
      <c r="A19838" s="1" t="n">
        <f aca="false">B19838-695422.000005787</f>
        <v>37827.150329861</v>
      </c>
      <c r="B19838" s="2" t="n">
        <v>733249.150335648</v>
      </c>
      <c r="C19838" s="3" t="n">
        <v>37.315446</v>
      </c>
      <c r="D19838" s="3" t="n">
        <v>-75.127511</v>
      </c>
      <c r="E19838" s="4" t="n">
        <v>31.433356</v>
      </c>
      <c r="F19838" s="4" t="n">
        <v>25.516661</v>
      </c>
      <c r="G19838" s="4" t="n">
        <v>0.13444097</v>
      </c>
      <c r="H19838" s="4" t="n">
        <v>3.2136973</v>
      </c>
      <c r="I19838" s="4" t="n">
        <v>104.24983</v>
      </c>
    </row>
    <row r="19839" customFormat="false" ht="12.75" hidden="false" customHeight="false" outlineLevel="0" collapsed="false">
      <c r="A19839" s="1" t="n">
        <f aca="false">B19839-695422.000005787</f>
        <v>37827.151024305</v>
      </c>
      <c r="B19839" s="2" t="n">
        <v>733249.151030092</v>
      </c>
      <c r="C19839" s="3" t="n">
        <v>37.318064</v>
      </c>
      <c r="D19839" s="3" t="n">
        <v>-75.126851</v>
      </c>
      <c r="E19839" s="4" t="n">
        <v>31.39278</v>
      </c>
      <c r="F19839" s="4" t="n">
        <v>25.496932</v>
      </c>
      <c r="G19839" s="4" t="n">
        <v>0.14029324</v>
      </c>
      <c r="H19839" s="4" t="n">
        <v>3.2680902</v>
      </c>
      <c r="I19839" s="4" t="n">
        <v>104.2722</v>
      </c>
    </row>
    <row r="19840" customFormat="false" ht="12.75" hidden="false" customHeight="false" outlineLevel="0" collapsed="false">
      <c r="A19840" s="1" t="n">
        <f aca="false">B19840-695422.000005787</f>
        <v>37827.15171875</v>
      </c>
      <c r="B19840" s="2" t="n">
        <v>733249.151724537</v>
      </c>
      <c r="C19840" s="3" t="n">
        <v>37.320667</v>
      </c>
      <c r="D19840" s="3" t="n">
        <v>-75.126186</v>
      </c>
      <c r="E19840" s="4" t="n">
        <v>31.345102</v>
      </c>
      <c r="F19840" s="4" t="n">
        <v>25.478678</v>
      </c>
      <c r="G19840" s="4" t="n">
        <v>0.14839171</v>
      </c>
      <c r="H19840" s="4" t="n">
        <v>3.2624715</v>
      </c>
      <c r="I19840" s="4" t="n">
        <v>104.26424</v>
      </c>
    </row>
    <row r="19841" customFormat="false" ht="12.75" hidden="false" customHeight="false" outlineLevel="0" collapsed="false">
      <c r="A19841" s="1" t="n">
        <f aca="false">B19841-695422.000005787</f>
        <v>37827.152413194</v>
      </c>
      <c r="B19841" s="2" t="n">
        <v>733249.152418981</v>
      </c>
      <c r="C19841" s="3" t="n">
        <v>37.32327</v>
      </c>
      <c r="D19841" s="3" t="n">
        <v>-75.12551</v>
      </c>
      <c r="E19841" s="4" t="n">
        <v>31.304678</v>
      </c>
      <c r="F19841" s="4" t="n">
        <v>25.454864</v>
      </c>
      <c r="G19841" s="4" t="n">
        <v>0.1544301</v>
      </c>
      <c r="H19841" s="4" t="n">
        <v>3.3259103</v>
      </c>
      <c r="I19841" s="4" t="n">
        <v>104.29746</v>
      </c>
    </row>
    <row r="19842" customFormat="false" ht="12.75" hidden="false" customHeight="false" outlineLevel="0" collapsed="false">
      <c r="A19842" s="1" t="n">
        <f aca="false">B19842-695422.000005787</f>
        <v>37827.1531076389</v>
      </c>
      <c r="B19842" s="2" t="n">
        <v>733249.153113426</v>
      </c>
      <c r="C19842" s="3" t="n">
        <v>37.325877</v>
      </c>
      <c r="D19842" s="3" t="n">
        <v>-75.124854</v>
      </c>
      <c r="E19842" s="4" t="n">
        <v>31.264814</v>
      </c>
      <c r="F19842" s="4" t="n">
        <v>25.43578</v>
      </c>
      <c r="G19842" s="4" t="n">
        <v>0.16054739</v>
      </c>
      <c r="H19842" s="4" t="n">
        <v>3.3672805</v>
      </c>
      <c r="I19842" s="4" t="n">
        <v>104.32508</v>
      </c>
    </row>
    <row r="19843" customFormat="false" ht="12.75" hidden="false" customHeight="false" outlineLevel="0" collapsed="false">
      <c r="A19843" s="1" t="n">
        <f aca="false">B19843-695422.000005787</f>
        <v>37827.153802083</v>
      </c>
      <c r="B19843" s="2" t="n">
        <v>733249.15380787</v>
      </c>
      <c r="C19843" s="3" t="n">
        <v>37.328511</v>
      </c>
      <c r="D19843" s="3" t="n">
        <v>-75.124194</v>
      </c>
      <c r="E19843" s="4" t="n">
        <v>31.239203</v>
      </c>
      <c r="F19843" s="4" t="n">
        <v>25.421441</v>
      </c>
      <c r="G19843" s="4" t="n">
        <v>0.16628671</v>
      </c>
      <c r="H19843" s="4" t="n">
        <v>3.3722581</v>
      </c>
      <c r="I19843" s="4" t="n">
        <v>104.30525</v>
      </c>
    </row>
    <row r="19844" customFormat="false" ht="12.75" hidden="false" customHeight="false" outlineLevel="0" collapsed="false">
      <c r="A19844" s="1" t="n">
        <f aca="false">B19844-695422.000005787</f>
        <v>37827.154496527</v>
      </c>
      <c r="B19844" s="2" t="n">
        <v>733249.154502314</v>
      </c>
      <c r="C19844" s="3" t="n">
        <v>37.331119</v>
      </c>
      <c r="D19844" s="3" t="n">
        <v>-75.123534</v>
      </c>
      <c r="E19844" s="4" t="n">
        <v>31.212932</v>
      </c>
      <c r="F19844" s="4" t="n">
        <v>25.405881</v>
      </c>
      <c r="G19844" s="4" t="n">
        <v>0.16576924</v>
      </c>
      <c r="H19844" s="4" t="n">
        <v>3.3889881</v>
      </c>
      <c r="I19844" s="4" t="n">
        <v>104.44441</v>
      </c>
    </row>
    <row r="19845" customFormat="false" ht="12.75" hidden="false" customHeight="false" outlineLevel="0" collapsed="false">
      <c r="A19845" s="1" t="n">
        <f aca="false">B19845-695422.000005787</f>
        <v>37827.155190972</v>
      </c>
      <c r="B19845" s="2" t="n">
        <v>733249.155196759</v>
      </c>
      <c r="C19845" s="3" t="n">
        <v>37.333743</v>
      </c>
      <c r="D19845" s="3" t="n">
        <v>-75.122865</v>
      </c>
      <c r="E19845" s="4" t="n">
        <v>31.194746</v>
      </c>
      <c r="F19845" s="4" t="n">
        <v>25.398017</v>
      </c>
      <c r="G19845" s="4" t="n">
        <v>0.17118015</v>
      </c>
      <c r="H19845" s="4" t="n">
        <v>3.4082789</v>
      </c>
      <c r="I19845" s="4" t="n">
        <v>104.55237</v>
      </c>
    </row>
    <row r="19846" customFormat="false" ht="12.75" hidden="false" customHeight="false" outlineLevel="0" collapsed="false">
      <c r="A19846" s="1" t="n">
        <f aca="false">B19846-695422.000005787</f>
        <v>37827.155885416</v>
      </c>
      <c r="B19846" s="2" t="n">
        <v>733249.155891203</v>
      </c>
      <c r="C19846" s="3" t="n">
        <v>37.336381</v>
      </c>
      <c r="D19846" s="3" t="n">
        <v>-75.122208</v>
      </c>
      <c r="E19846" s="4" t="n">
        <v>31.187034</v>
      </c>
      <c r="F19846" s="4" t="n">
        <v>25.388831</v>
      </c>
      <c r="G19846" s="4" t="n">
        <v>0.16949397</v>
      </c>
      <c r="H19846" s="4" t="n">
        <v>3.4206552</v>
      </c>
      <c r="I19846" s="4" t="n">
        <v>104.58017</v>
      </c>
    </row>
    <row r="19847" customFormat="false" ht="12.75" hidden="false" customHeight="false" outlineLevel="0" collapsed="false">
      <c r="A19847" s="1" t="n">
        <f aca="false">B19847-695422.000005787</f>
        <v>37827.156579861</v>
      </c>
      <c r="B19847" s="2" t="n">
        <v>733249.156585648</v>
      </c>
      <c r="C19847" s="3" t="n">
        <v>37.339005</v>
      </c>
      <c r="D19847" s="3" t="n">
        <v>-75.121525</v>
      </c>
      <c r="E19847" s="4" t="n">
        <v>31.164322</v>
      </c>
      <c r="F19847" s="4" t="n">
        <v>25.40778</v>
      </c>
      <c r="G19847" s="4" t="n">
        <v>0.1718209</v>
      </c>
      <c r="H19847" s="4" t="n">
        <v>3.420903</v>
      </c>
      <c r="I19847" s="4" t="n">
        <v>104.57254</v>
      </c>
    </row>
    <row r="19848" customFormat="false" ht="12.75" hidden="false" customHeight="false" outlineLevel="0" collapsed="false">
      <c r="A19848" s="1" t="n">
        <f aca="false">B19848-695422.000005787</f>
        <v>37827.157274305</v>
      </c>
      <c r="B19848" s="2" t="n">
        <v>733249.157280092</v>
      </c>
      <c r="C19848" s="3" t="n">
        <v>37.341643</v>
      </c>
      <c r="D19848" s="3" t="n">
        <v>-75.120853</v>
      </c>
      <c r="E19848" s="4" t="n">
        <v>31.151712</v>
      </c>
      <c r="F19848" s="4" t="n">
        <v>25.414881</v>
      </c>
      <c r="G19848" s="4" t="n">
        <v>0.17104314</v>
      </c>
      <c r="H19848" s="4" t="n">
        <v>3.4455081</v>
      </c>
      <c r="I19848" s="4" t="n">
        <v>104.57915</v>
      </c>
    </row>
    <row r="19849" customFormat="false" ht="12.75" hidden="false" customHeight="false" outlineLevel="0" collapsed="false">
      <c r="A19849" s="1" t="n">
        <f aca="false">B19849-695422.000005787</f>
        <v>37827.1579687489</v>
      </c>
      <c r="B19849" s="2" t="n">
        <v>733249.157974536</v>
      </c>
      <c r="C19849" s="3" t="n">
        <v>37.344258</v>
      </c>
      <c r="D19849" s="3" t="n">
        <v>-75.120174</v>
      </c>
      <c r="E19849" s="4" t="n">
        <v>31.132186</v>
      </c>
      <c r="F19849" s="4" t="n">
        <v>25.430576</v>
      </c>
      <c r="G19849" s="4" t="n">
        <v>0.17023027</v>
      </c>
      <c r="H19849" s="4" t="n">
        <v>3.4497784</v>
      </c>
      <c r="I19849" s="4" t="n">
        <v>104.56017</v>
      </c>
    </row>
    <row r="19850" customFormat="false" ht="12.75" hidden="false" customHeight="false" outlineLevel="0" collapsed="false">
      <c r="A19850" s="1" t="n">
        <f aca="false">B19850-695422.000005787</f>
        <v>37827.158663194</v>
      </c>
      <c r="B19850" s="2" t="n">
        <v>733249.158668981</v>
      </c>
      <c r="C19850" s="3" t="n">
        <v>37.346904</v>
      </c>
      <c r="D19850" s="3" t="n">
        <v>-75.119513</v>
      </c>
      <c r="E19850" s="4" t="n">
        <v>31.122712</v>
      </c>
      <c r="F19850" s="4" t="n">
        <v>25.435068</v>
      </c>
      <c r="G19850" s="4" t="n">
        <v>0.17365908</v>
      </c>
      <c r="H19850" s="4" t="n">
        <v>3.4554409</v>
      </c>
      <c r="I19850" s="4" t="n">
        <v>104.56458</v>
      </c>
    </row>
    <row r="19851" customFormat="false" ht="12.75" hidden="false" customHeight="false" outlineLevel="0" collapsed="false">
      <c r="A19851" s="1" t="n">
        <f aca="false">B19851-695422.000005787</f>
        <v>37827.159357639</v>
      </c>
      <c r="B19851" s="2" t="n">
        <v>733249.159363426</v>
      </c>
      <c r="C19851" s="3" t="n">
        <v>37.349545</v>
      </c>
      <c r="D19851" s="3" t="n">
        <v>-75.118838</v>
      </c>
      <c r="E19851" s="4" t="n">
        <v>31.108203</v>
      </c>
      <c r="F19851" s="4" t="n">
        <v>25.442373</v>
      </c>
      <c r="G19851" s="4" t="n">
        <v>0.17404556</v>
      </c>
      <c r="H19851" s="4" t="n">
        <v>3.4343722</v>
      </c>
      <c r="I19851" s="4" t="n">
        <v>104.64119</v>
      </c>
    </row>
    <row r="19852" customFormat="false" ht="12.75" hidden="false" customHeight="false" outlineLevel="0" collapsed="false">
      <c r="A19852" s="1" t="n">
        <f aca="false">B19852-695422.000005787</f>
        <v>37827.160052083</v>
      </c>
      <c r="B19852" s="2" t="n">
        <v>733249.16005787</v>
      </c>
      <c r="C19852" s="3" t="n">
        <v>37.352173</v>
      </c>
      <c r="D19852" s="3" t="n">
        <v>-75.118177</v>
      </c>
      <c r="E19852" s="4" t="n">
        <v>31.099525</v>
      </c>
      <c r="F19852" s="4" t="n">
        <v>25.450864</v>
      </c>
      <c r="G19852" s="4" t="n">
        <v>0.17126014</v>
      </c>
      <c r="H19852" s="4" t="n">
        <v>3.4563427</v>
      </c>
      <c r="I19852" s="4" t="n">
        <v>104.76288</v>
      </c>
    </row>
    <row r="19853" customFormat="false" ht="12.75" hidden="false" customHeight="false" outlineLevel="0" collapsed="false">
      <c r="A19853" s="1" t="n">
        <f aca="false">B19853-695422.000005787</f>
        <v>37827.160746527</v>
      </c>
      <c r="B19853" s="2" t="n">
        <v>733249.160752314</v>
      </c>
      <c r="C19853" s="3" t="n">
        <v>37.354806</v>
      </c>
      <c r="D19853" s="3" t="n">
        <v>-75.117513</v>
      </c>
      <c r="E19853" s="4" t="n">
        <v>31.089373</v>
      </c>
      <c r="F19853" s="4" t="n">
        <v>25.457847</v>
      </c>
      <c r="G19853" s="4" t="n">
        <v>0.1731132</v>
      </c>
      <c r="H19853" s="4" t="n">
        <v>3.4549569</v>
      </c>
      <c r="I19853" s="4" t="n">
        <v>104.73356</v>
      </c>
    </row>
    <row r="19854" customFormat="false" ht="12.75" hidden="false" customHeight="false" outlineLevel="0" collapsed="false">
      <c r="A19854" s="1" t="n">
        <f aca="false">B19854-695422.000005787</f>
        <v>37827.161440972</v>
      </c>
      <c r="B19854" s="2" t="n">
        <v>733249.161446759</v>
      </c>
      <c r="C19854" s="3" t="n">
        <v>37.357485</v>
      </c>
      <c r="D19854" s="3" t="n">
        <v>-75.116819</v>
      </c>
      <c r="E19854" s="4" t="n">
        <v>31.071542</v>
      </c>
      <c r="F19854" s="4" t="n">
        <v>25.462034</v>
      </c>
      <c r="G19854" s="4" t="n">
        <v>0.17508141</v>
      </c>
      <c r="H19854" s="4" t="n">
        <v>3.4407452</v>
      </c>
      <c r="I19854" s="4" t="n">
        <v>104.67508</v>
      </c>
    </row>
    <row r="19855" customFormat="false" ht="12.75" hidden="false" customHeight="false" outlineLevel="0" collapsed="false">
      <c r="A19855" s="1" t="n">
        <f aca="false">B19855-695422.000005787</f>
        <v>37827.1621354159</v>
      </c>
      <c r="B19855" s="2" t="n">
        <v>733249.162141203</v>
      </c>
      <c r="C19855" s="3" t="n">
        <v>37.360175</v>
      </c>
      <c r="D19855" s="3" t="n">
        <v>-75.116135</v>
      </c>
      <c r="E19855" s="4" t="n">
        <v>31.063203</v>
      </c>
      <c r="F19855" s="4" t="n">
        <v>25.461424</v>
      </c>
      <c r="G19855" s="4" t="n">
        <v>0.17329929</v>
      </c>
      <c r="H19855" s="4" t="n">
        <v>3.4699069</v>
      </c>
      <c r="I19855" s="4" t="n">
        <v>104.72017</v>
      </c>
    </row>
    <row r="19856" customFormat="false" ht="12.75" hidden="false" customHeight="false" outlineLevel="0" collapsed="false">
      <c r="A19856" s="1" t="n">
        <f aca="false">B19856-695422.000005787</f>
        <v>37827.162829861</v>
      </c>
      <c r="B19856" s="2" t="n">
        <v>733249.162835648</v>
      </c>
      <c r="C19856" s="3" t="n">
        <v>37.3629</v>
      </c>
      <c r="D19856" s="3" t="n">
        <v>-75.115473</v>
      </c>
      <c r="E19856" s="4" t="n">
        <v>31.056237</v>
      </c>
      <c r="F19856" s="4" t="n">
        <v>25.455746</v>
      </c>
      <c r="G19856" s="4" t="n">
        <v>0.16896568</v>
      </c>
      <c r="H19856" s="4" t="n">
        <v>3.4730458</v>
      </c>
      <c r="I19856" s="4" t="n">
        <v>104.70305</v>
      </c>
    </row>
    <row r="19857" customFormat="false" ht="12.75" hidden="false" customHeight="false" outlineLevel="0" collapsed="false">
      <c r="A19857" s="1" t="n">
        <f aca="false">B19857-695422.000005787</f>
        <v>37827.163524305</v>
      </c>
      <c r="B19857" s="2" t="n">
        <v>733249.163530092</v>
      </c>
      <c r="C19857" s="3" t="n">
        <v>37.365616</v>
      </c>
      <c r="D19857" s="3" t="n">
        <v>-75.114746</v>
      </c>
      <c r="E19857" s="4" t="n">
        <v>31.049508</v>
      </c>
      <c r="F19857" s="4" t="n">
        <v>25.460847</v>
      </c>
      <c r="G19857" s="4" t="n">
        <v>0.16814315</v>
      </c>
      <c r="H19857" s="4" t="n">
        <v>3.4956273</v>
      </c>
      <c r="I19857" s="4" t="n">
        <v>104.68119</v>
      </c>
    </row>
    <row r="19858" customFormat="false" ht="12.75" hidden="false" customHeight="false" outlineLevel="0" collapsed="false">
      <c r="A19858" s="1" t="n">
        <f aca="false">B19858-695422.000005787</f>
        <v>37827.16421875</v>
      </c>
      <c r="B19858" s="2" t="n">
        <v>733249.164224537</v>
      </c>
      <c r="C19858" s="3" t="n">
        <v>37.368342</v>
      </c>
      <c r="D19858" s="3" t="n">
        <v>-75.114069</v>
      </c>
      <c r="E19858" s="4" t="n">
        <v>31.046932</v>
      </c>
      <c r="F19858" s="4" t="n">
        <v>25.462119</v>
      </c>
      <c r="G19858" s="4" t="n">
        <v>0.1702499</v>
      </c>
      <c r="H19858" s="4" t="n">
        <v>3.4761485</v>
      </c>
      <c r="I19858" s="4" t="n">
        <v>104.6578</v>
      </c>
    </row>
    <row r="19859" customFormat="false" ht="12.75" hidden="false" customHeight="false" outlineLevel="0" collapsed="false">
      <c r="A19859" s="1" t="n">
        <f aca="false">B19859-695422.000005787</f>
        <v>37827.164913194</v>
      </c>
      <c r="B19859" s="2" t="n">
        <v>733249.164918981</v>
      </c>
      <c r="C19859" s="3" t="n">
        <v>37.371066</v>
      </c>
      <c r="D19859" s="3" t="n">
        <v>-75.113379</v>
      </c>
      <c r="E19859" s="4" t="n">
        <v>31.038271</v>
      </c>
      <c r="F19859" s="4" t="n">
        <v>25.473508</v>
      </c>
      <c r="G19859" s="4" t="n">
        <v>0.16852505</v>
      </c>
      <c r="H19859" s="4" t="n">
        <v>3.4748759</v>
      </c>
      <c r="I19859" s="4" t="n">
        <v>104.81932</v>
      </c>
    </row>
    <row r="19860" customFormat="false" ht="12.75" hidden="false" customHeight="false" outlineLevel="0" collapsed="false">
      <c r="A19860" s="1" t="n">
        <f aca="false">B19860-695422.000005787</f>
        <v>37827.165607638</v>
      </c>
      <c r="B19860" s="2" t="n">
        <v>733249.165613425</v>
      </c>
      <c r="C19860" s="3" t="n">
        <v>37.373796</v>
      </c>
      <c r="D19860" s="3" t="n">
        <v>-75.112699</v>
      </c>
      <c r="E19860" s="4" t="n">
        <v>31.033237</v>
      </c>
      <c r="F19860" s="4" t="n">
        <v>25.482407</v>
      </c>
      <c r="G19860" s="4" t="n">
        <v>0.17090261</v>
      </c>
      <c r="H19860" s="4" t="n">
        <v>3.5188061</v>
      </c>
      <c r="I19860" s="4" t="n">
        <v>104.91237</v>
      </c>
    </row>
    <row r="19861" customFormat="false" ht="12.75" hidden="false" customHeight="false" outlineLevel="0" collapsed="false">
      <c r="A19861" s="1" t="n">
        <f aca="false">B19861-695422.000005787</f>
        <v>37827.1663020829</v>
      </c>
      <c r="B19861" s="2" t="n">
        <v>733249.16630787</v>
      </c>
      <c r="C19861" s="3" t="n">
        <v>37.376523</v>
      </c>
      <c r="D19861" s="3" t="n">
        <v>-75.111997</v>
      </c>
      <c r="E19861" s="4" t="n">
        <v>31.033339</v>
      </c>
      <c r="F19861" s="4" t="n">
        <v>25.476898</v>
      </c>
      <c r="G19861" s="4" t="n">
        <v>0.16921027</v>
      </c>
      <c r="H19861" s="4" t="n">
        <v>3.5292709</v>
      </c>
      <c r="I19861" s="4" t="n">
        <v>105.05373</v>
      </c>
    </row>
    <row r="19862" customFormat="false" ht="12.75" hidden="false" customHeight="false" outlineLevel="0" collapsed="false">
      <c r="A19862" s="1" t="n">
        <f aca="false">B19862-695422.000005787</f>
        <v>37827.167002416</v>
      </c>
      <c r="B19862" s="2" t="n">
        <v>733249.167008203</v>
      </c>
      <c r="C19862" s="3" t="n">
        <v>37.379265</v>
      </c>
      <c r="D19862" s="3" t="n">
        <v>-75.111297</v>
      </c>
      <c r="E19862" s="4" t="n">
        <v>31.027333</v>
      </c>
      <c r="F19862" s="4" t="n">
        <v>25.483018</v>
      </c>
      <c r="G19862" s="4" t="n">
        <v>0.16940382</v>
      </c>
      <c r="H19862" s="4" t="n">
        <v>3.5125834</v>
      </c>
      <c r="I19862" s="4" t="n">
        <v>105.22351</v>
      </c>
    </row>
    <row r="19863" customFormat="false" ht="12.75" hidden="false" customHeight="false" outlineLevel="0" collapsed="false">
      <c r="A19863" s="1" t="n">
        <f aca="false">B19863-695422.000005787</f>
        <v>37827.167690972</v>
      </c>
      <c r="B19863" s="2" t="n">
        <v>733249.167696759</v>
      </c>
      <c r="C19863" s="3" t="n">
        <v>37.381985</v>
      </c>
      <c r="D19863" s="3" t="n">
        <v>-75.110616</v>
      </c>
      <c r="E19863" s="4" t="n">
        <v>31.030339</v>
      </c>
      <c r="F19863" s="4" t="n">
        <v>25.477119</v>
      </c>
      <c r="G19863" s="4" t="n">
        <v>0.16370046</v>
      </c>
      <c r="H19863" s="4" t="n">
        <v>3.53285</v>
      </c>
      <c r="I19863" s="4" t="n">
        <v>105.36593</v>
      </c>
    </row>
    <row r="19864" customFormat="false" ht="12.75" hidden="false" customHeight="false" outlineLevel="0" collapsed="false">
      <c r="A19864" s="1" t="n">
        <f aca="false">B19864-695422.000005787</f>
        <v>37827.168385416</v>
      </c>
      <c r="B19864" s="2" t="n">
        <v>733249.168391203</v>
      </c>
      <c r="C19864" s="3" t="n">
        <v>37.38473</v>
      </c>
      <c r="D19864" s="3" t="n">
        <v>-75.109918</v>
      </c>
      <c r="E19864" s="4" t="n">
        <v>31.022847</v>
      </c>
      <c r="F19864" s="4" t="n">
        <v>25.485949</v>
      </c>
      <c r="G19864" s="4" t="n">
        <v>0.17292954</v>
      </c>
      <c r="H19864" s="4" t="n">
        <v>3.5140218</v>
      </c>
      <c r="I19864" s="4" t="n">
        <v>105.40186</v>
      </c>
    </row>
    <row r="19865" customFormat="false" ht="12.75" hidden="false" customHeight="false" outlineLevel="0" collapsed="false">
      <c r="A19865" s="1" t="n">
        <f aca="false">B19865-695422.000005787</f>
        <v>37827.169079861</v>
      </c>
      <c r="B19865" s="2" t="n">
        <v>733249.169085648</v>
      </c>
      <c r="C19865" s="3" t="n">
        <v>37.387465</v>
      </c>
      <c r="D19865" s="3" t="n">
        <v>-75.109225</v>
      </c>
      <c r="E19865" s="4" t="n">
        <v>31.022017</v>
      </c>
      <c r="F19865" s="4" t="n">
        <v>25.48939</v>
      </c>
      <c r="G19865" s="4" t="n">
        <v>0.16537914</v>
      </c>
      <c r="H19865" s="4" t="n">
        <v>3.5159374</v>
      </c>
      <c r="I19865" s="4" t="n">
        <v>105.24153</v>
      </c>
    </row>
    <row r="19866" customFormat="false" ht="12.75" hidden="false" customHeight="false" outlineLevel="0" collapsed="false">
      <c r="A19866" s="1" t="n">
        <f aca="false">B19866-695422.000005787</f>
        <v>37827.169774305</v>
      </c>
      <c r="B19866" s="2" t="n">
        <v>733249.169780092</v>
      </c>
      <c r="C19866" s="3" t="n">
        <v>37.390204</v>
      </c>
      <c r="D19866" s="3" t="n">
        <v>-75.108522</v>
      </c>
      <c r="E19866" s="4" t="n">
        <v>31.018136</v>
      </c>
      <c r="F19866" s="4" t="n">
        <v>25.496729</v>
      </c>
      <c r="G19866" s="4" t="n">
        <v>0.17206346</v>
      </c>
      <c r="H19866" s="4" t="n">
        <v>3.5275983</v>
      </c>
      <c r="I19866" s="4" t="n">
        <v>105.11051</v>
      </c>
    </row>
    <row r="19867" customFormat="false" ht="12.75" hidden="false" customHeight="false" outlineLevel="0" collapsed="false">
      <c r="A19867" s="1" t="n">
        <f aca="false">B19867-695422.000005787</f>
        <v>37827.1704687499</v>
      </c>
      <c r="B19867" s="2" t="n">
        <v>733249.170474537</v>
      </c>
      <c r="C19867" s="3" t="n">
        <v>37.392929</v>
      </c>
      <c r="D19867" s="3" t="n">
        <v>-75.107827</v>
      </c>
      <c r="E19867" s="4" t="n">
        <v>31.018254</v>
      </c>
      <c r="F19867" s="4" t="n">
        <v>25.500373</v>
      </c>
      <c r="G19867" s="4" t="n">
        <v>0.17097947</v>
      </c>
      <c r="H19867" s="4" t="n">
        <v>3.5472679</v>
      </c>
      <c r="I19867" s="4" t="n">
        <v>104.99424</v>
      </c>
    </row>
    <row r="19868" customFormat="false" ht="12.75" hidden="false" customHeight="false" outlineLevel="0" collapsed="false">
      <c r="A19868" s="1" t="n">
        <f aca="false">B19868-695422.000005787</f>
        <v>37827.171163194</v>
      </c>
      <c r="B19868" s="2" t="n">
        <v>733249.171168981</v>
      </c>
      <c r="C19868" s="3" t="n">
        <v>37.395654</v>
      </c>
      <c r="D19868" s="3" t="n">
        <v>-75.107122</v>
      </c>
      <c r="E19868" s="4" t="n">
        <v>31.013068</v>
      </c>
      <c r="F19868" s="4" t="n">
        <v>25.512492</v>
      </c>
      <c r="G19868" s="4" t="n">
        <v>0.16889793</v>
      </c>
      <c r="H19868" s="4" t="n">
        <v>3.5201816</v>
      </c>
      <c r="I19868" s="4" t="n">
        <v>104.94949</v>
      </c>
    </row>
    <row r="19869" customFormat="false" ht="12.75" hidden="false" customHeight="false" outlineLevel="0" collapsed="false">
      <c r="A19869" s="1" t="n">
        <f aca="false">B19869-695422.000005787</f>
        <v>37827.1718576381</v>
      </c>
      <c r="B19869" s="2" t="n">
        <v>733249.171863425</v>
      </c>
      <c r="C19869" s="3" t="n">
        <v>37.398378</v>
      </c>
      <c r="D19869" s="3" t="n">
        <v>-75.106447</v>
      </c>
      <c r="E19869" s="4" t="n">
        <v>31.011</v>
      </c>
      <c r="F19869" s="4" t="n">
        <v>25.521763</v>
      </c>
      <c r="G19869" s="4" t="n">
        <v>0.1712372</v>
      </c>
      <c r="H19869" s="4" t="n">
        <v>3.5312443</v>
      </c>
      <c r="I19869" s="4" t="n">
        <v>104.90881</v>
      </c>
    </row>
    <row r="19870" customFormat="false" ht="12.75" hidden="false" customHeight="false" outlineLevel="0" collapsed="false">
      <c r="A19870" s="1" t="n">
        <f aca="false">B19870-695422.000005787</f>
        <v>37827.172552083</v>
      </c>
      <c r="B19870" s="2" t="n">
        <v>733249.17255787</v>
      </c>
      <c r="C19870" s="3" t="n">
        <v>37.401115</v>
      </c>
      <c r="D19870" s="3" t="n">
        <v>-75.105762</v>
      </c>
      <c r="E19870" s="4" t="n">
        <v>31.009034</v>
      </c>
      <c r="F19870" s="4" t="n">
        <v>25.526475</v>
      </c>
      <c r="G19870" s="4" t="n">
        <v>0.16918971</v>
      </c>
      <c r="H19870" s="4" t="n">
        <v>3.5453801</v>
      </c>
      <c r="I19870" s="4" t="n">
        <v>104.87915</v>
      </c>
    </row>
    <row r="19871" customFormat="false" ht="12.75" hidden="false" customHeight="false" outlineLevel="0" collapsed="false">
      <c r="A19871" s="1" t="n">
        <f aca="false">B19871-695422.000005787</f>
        <v>37827.173246527</v>
      </c>
      <c r="B19871" s="2" t="n">
        <v>733249.173252314</v>
      </c>
      <c r="C19871" s="3" t="n">
        <v>37.403847</v>
      </c>
      <c r="D19871" s="3" t="n">
        <v>-75.105065</v>
      </c>
      <c r="E19871" s="4" t="n">
        <v>31.007169</v>
      </c>
      <c r="F19871" s="4" t="n">
        <v>25.532153</v>
      </c>
      <c r="G19871" s="4" t="n">
        <v>0.17022893</v>
      </c>
      <c r="H19871" s="4" t="n">
        <v>3.531334</v>
      </c>
      <c r="I19871" s="4" t="n">
        <v>104.86051</v>
      </c>
    </row>
    <row r="19872" customFormat="false" ht="12.75" hidden="false" customHeight="false" outlineLevel="0" collapsed="false">
      <c r="A19872" s="1" t="n">
        <f aca="false">B19872-695422.000005787</f>
        <v>37827.173940972</v>
      </c>
      <c r="B19872" s="2" t="n">
        <v>733249.173946759</v>
      </c>
      <c r="C19872" s="3" t="n">
        <v>37.406582</v>
      </c>
      <c r="D19872" s="3" t="n">
        <v>-75.104367</v>
      </c>
      <c r="E19872" s="4" t="n">
        <v>31.006051</v>
      </c>
      <c r="F19872" s="4" t="n">
        <v>25.534593</v>
      </c>
      <c r="G19872" s="4" t="n">
        <v>0.17277076</v>
      </c>
      <c r="H19872" s="4" t="n">
        <v>3.5189337</v>
      </c>
      <c r="I19872" s="4" t="n">
        <v>104.82136</v>
      </c>
    </row>
    <row r="19873" customFormat="false" ht="12.75" hidden="false" customHeight="false" outlineLevel="0" collapsed="false">
      <c r="A19873" s="1" t="n">
        <f aca="false">B19873-695422.000005787</f>
        <v>37827.174635416</v>
      </c>
      <c r="B19873" s="2" t="n">
        <v>733249.174641203</v>
      </c>
      <c r="C19873" s="3" t="n">
        <v>37.409332</v>
      </c>
      <c r="D19873" s="3" t="n">
        <v>-75.103681</v>
      </c>
      <c r="E19873" s="4" t="n">
        <v>31.00761</v>
      </c>
      <c r="F19873" s="4" t="n">
        <v>25.537763</v>
      </c>
      <c r="G19873" s="4" t="n">
        <v>0.16960419</v>
      </c>
      <c r="H19873" s="4" t="n">
        <v>3.5391952</v>
      </c>
      <c r="I19873" s="4" t="n">
        <v>104.73356</v>
      </c>
    </row>
    <row r="19874" customFormat="false" ht="12.75" hidden="false" customHeight="false" outlineLevel="0" collapsed="false">
      <c r="A19874" s="1" t="n">
        <f aca="false">B19874-695422.000005787</f>
        <v>37827.175329861</v>
      </c>
      <c r="B19874" s="2" t="n">
        <v>733249.175335648</v>
      </c>
      <c r="C19874" s="3" t="n">
        <v>37.412068</v>
      </c>
      <c r="D19874" s="3" t="n">
        <v>-75.102951</v>
      </c>
      <c r="E19874" s="4" t="n">
        <v>31.009136</v>
      </c>
      <c r="F19874" s="4" t="n">
        <v>25.544339</v>
      </c>
      <c r="G19874" s="4" t="n">
        <v>0.17343247</v>
      </c>
      <c r="H19874" s="4" t="n">
        <v>3.5537713</v>
      </c>
      <c r="I19874" s="4" t="n">
        <v>104.71576</v>
      </c>
    </row>
    <row r="19875" customFormat="false" ht="12.75" hidden="false" customHeight="false" outlineLevel="0" collapsed="false">
      <c r="A19875" s="1" t="n">
        <f aca="false">B19875-695422.000005787</f>
        <v>37827.1760243051</v>
      </c>
      <c r="B19875" s="2" t="n">
        <v>733249.176030092</v>
      </c>
      <c r="C19875" s="3" t="n">
        <v>37.414818</v>
      </c>
      <c r="D19875" s="3" t="n">
        <v>-75.102298</v>
      </c>
      <c r="E19875" s="4" t="n">
        <v>31.015237</v>
      </c>
      <c r="F19875" s="4" t="n">
        <v>25.551932</v>
      </c>
      <c r="G19875" s="4" t="n">
        <v>0.17256029</v>
      </c>
      <c r="H19875" s="4" t="n">
        <v>3.5468209</v>
      </c>
      <c r="I19875" s="4" t="n">
        <v>104.68339</v>
      </c>
    </row>
    <row r="19876" customFormat="false" ht="12.75" hidden="false" customHeight="false" outlineLevel="0" collapsed="false">
      <c r="A19876" s="1" t="n">
        <f aca="false">B19876-695422.000005787</f>
        <v>37827.176718749</v>
      </c>
      <c r="B19876" s="2" t="n">
        <v>733249.176724536</v>
      </c>
      <c r="C19876" s="3" t="n">
        <v>37.417549</v>
      </c>
      <c r="D19876" s="3" t="n">
        <v>-75.101589</v>
      </c>
      <c r="E19876" s="4" t="n">
        <v>31.012881</v>
      </c>
      <c r="F19876" s="4" t="n">
        <v>25.561051</v>
      </c>
      <c r="G19876" s="4" t="n">
        <v>0.16975124</v>
      </c>
      <c r="H19876" s="4" t="n">
        <v>3.5320861</v>
      </c>
      <c r="I19876" s="4" t="n">
        <v>104.69932</v>
      </c>
    </row>
    <row r="19877" customFormat="false" ht="12.75" hidden="false" customHeight="false" outlineLevel="0" collapsed="false">
      <c r="A19877" s="1" t="n">
        <f aca="false">B19877-695422.000005787</f>
        <v>37827.177413194</v>
      </c>
      <c r="B19877" s="2" t="n">
        <v>733249.177418981</v>
      </c>
      <c r="C19877" s="3" t="n">
        <v>37.420302</v>
      </c>
      <c r="D19877" s="3" t="n">
        <v>-75.100908</v>
      </c>
      <c r="E19877" s="4" t="n">
        <v>31.013186</v>
      </c>
      <c r="F19877" s="4" t="n">
        <v>25.560797</v>
      </c>
      <c r="G19877" s="4" t="n">
        <v>0.16933283</v>
      </c>
      <c r="H19877" s="4" t="n">
        <v>3.5833229</v>
      </c>
      <c r="I19877" s="4" t="n">
        <v>104.72475</v>
      </c>
    </row>
    <row r="19878" customFormat="false" ht="12.75" hidden="false" customHeight="false" outlineLevel="0" collapsed="false">
      <c r="A19878" s="1" t="n">
        <f aca="false">B19878-695422.000005787</f>
        <v>37827.178107638</v>
      </c>
      <c r="B19878" s="2" t="n">
        <v>733249.178113425</v>
      </c>
      <c r="C19878" s="3" t="n">
        <v>37.423034</v>
      </c>
      <c r="D19878" s="3" t="n">
        <v>-75.100173</v>
      </c>
      <c r="E19878" s="4" t="n">
        <v>31.004932</v>
      </c>
      <c r="F19878" s="4" t="n">
        <v>25.567915</v>
      </c>
      <c r="G19878" s="4" t="n">
        <v>0.17066563</v>
      </c>
      <c r="H19878" s="4" t="n">
        <v>3.569382</v>
      </c>
      <c r="I19878" s="4" t="n">
        <v>104.65763</v>
      </c>
    </row>
    <row r="19879" customFormat="false" ht="12.75" hidden="false" customHeight="false" outlineLevel="0" collapsed="false">
      <c r="A19879" s="1" t="n">
        <f aca="false">B19879-695422.000005787</f>
        <v>37827.178802083</v>
      </c>
      <c r="B19879" s="2" t="n">
        <v>733249.17880787</v>
      </c>
      <c r="C19879" s="3" t="n">
        <v>37.425768</v>
      </c>
      <c r="D19879" s="3" t="n">
        <v>-75.09948</v>
      </c>
      <c r="E19879" s="4" t="n">
        <v>31.00778</v>
      </c>
      <c r="F19879" s="4" t="n">
        <v>25.562542</v>
      </c>
      <c r="G19879" s="4" t="n">
        <v>0.17212453</v>
      </c>
      <c r="H19879" s="4" t="n">
        <v>3.5716593</v>
      </c>
      <c r="I19879" s="4" t="n">
        <v>104.5761</v>
      </c>
    </row>
    <row r="19880" customFormat="false" ht="12.75" hidden="false" customHeight="false" outlineLevel="0" collapsed="false">
      <c r="A19880" s="1" t="n">
        <f aca="false">B19880-695422.000005787</f>
        <v>37827.179496527</v>
      </c>
      <c r="B19880" s="2" t="n">
        <v>733249.179502314</v>
      </c>
      <c r="C19880" s="3" t="n">
        <v>37.428512</v>
      </c>
      <c r="D19880" s="3" t="n">
        <v>-75.098813</v>
      </c>
      <c r="E19880" s="4" t="n">
        <v>31.007373</v>
      </c>
      <c r="F19880" s="4" t="n">
        <v>25.567983</v>
      </c>
      <c r="G19880" s="4" t="n">
        <v>0.17122793</v>
      </c>
      <c r="H19880" s="4" t="n">
        <v>3.5775755</v>
      </c>
      <c r="I19880" s="4" t="n">
        <v>104.54881</v>
      </c>
    </row>
    <row r="19881" customFormat="false" ht="12.75" hidden="false" customHeight="false" outlineLevel="0" collapsed="false">
      <c r="A19881" s="1" t="n">
        <f aca="false">B19881-695422.000005787</f>
        <v>37827.1801909721</v>
      </c>
      <c r="B19881" s="2" t="n">
        <v>733249.180196759</v>
      </c>
      <c r="C19881" s="3" t="n">
        <v>37.431263</v>
      </c>
      <c r="D19881" s="3" t="n">
        <v>-75.098113</v>
      </c>
      <c r="E19881" s="4" t="n">
        <v>31.012356</v>
      </c>
      <c r="F19881" s="4" t="n">
        <v>25.568407</v>
      </c>
      <c r="G19881" s="4" t="n">
        <v>0.17360531</v>
      </c>
      <c r="H19881" s="4" t="n">
        <v>3.5746861</v>
      </c>
      <c r="I19881" s="4" t="n">
        <v>104.49085</v>
      </c>
    </row>
    <row r="19882" customFormat="false" ht="12.75" hidden="false" customHeight="false" outlineLevel="0" collapsed="false">
      <c r="A19882" s="1" t="n">
        <f aca="false">B19882-695422.000005787</f>
        <v>37827.180885416</v>
      </c>
      <c r="B19882" s="2" t="n">
        <v>733249.180891203</v>
      </c>
      <c r="C19882" s="3" t="n">
        <v>37.433999</v>
      </c>
      <c r="D19882" s="3" t="n">
        <v>-75.097405</v>
      </c>
      <c r="E19882" s="4" t="n">
        <v>31.007271</v>
      </c>
      <c r="F19882" s="4" t="n">
        <v>25.575237</v>
      </c>
      <c r="G19882" s="4" t="n">
        <v>0.16921808</v>
      </c>
      <c r="H19882" s="4" t="n">
        <v>3.5752293</v>
      </c>
      <c r="I19882" s="4" t="n">
        <v>104.43119</v>
      </c>
    </row>
    <row r="19883" customFormat="false" ht="12.75" hidden="false" customHeight="false" outlineLevel="0" collapsed="false">
      <c r="A19883" s="1" t="n">
        <f aca="false">B19883-695422.000005787</f>
        <v>37827.181579861</v>
      </c>
      <c r="B19883" s="2" t="n">
        <v>733249.181585648</v>
      </c>
      <c r="C19883" s="3" t="n">
        <v>37.43673</v>
      </c>
      <c r="D19883" s="3" t="n">
        <v>-75.096706</v>
      </c>
      <c r="E19883" s="4" t="n">
        <v>31.003085</v>
      </c>
      <c r="F19883" s="4" t="n">
        <v>25.571051</v>
      </c>
      <c r="G19883" s="4" t="n">
        <v>0.17119376</v>
      </c>
      <c r="H19883" s="4" t="n">
        <v>3.5631544</v>
      </c>
      <c r="I19883" s="4" t="n">
        <v>104.33729</v>
      </c>
    </row>
    <row r="19884" customFormat="false" ht="12.75" hidden="false" customHeight="false" outlineLevel="0" collapsed="false">
      <c r="A19884" s="1" t="n">
        <f aca="false">B19884-695422.000005787</f>
        <v>37827.182274305</v>
      </c>
      <c r="B19884" s="2" t="n">
        <v>733249.182280092</v>
      </c>
      <c r="C19884" s="3" t="n">
        <v>37.439449</v>
      </c>
      <c r="D19884" s="3" t="n">
        <v>-75.096015</v>
      </c>
      <c r="E19884" s="4" t="n">
        <v>31.000186</v>
      </c>
      <c r="F19884" s="4" t="n">
        <v>25.566492</v>
      </c>
      <c r="G19884" s="4" t="n">
        <v>0.16872022</v>
      </c>
      <c r="H19884" s="4" t="n">
        <v>3.5509923</v>
      </c>
      <c r="I19884" s="4" t="n">
        <v>104.22847</v>
      </c>
    </row>
    <row r="19885" customFormat="false" ht="12.75" hidden="false" customHeight="false" outlineLevel="0" collapsed="false">
      <c r="A19885" s="1" t="n">
        <f aca="false">B19885-695422.000005787</f>
        <v>37827.18296875</v>
      </c>
      <c r="B19885" s="2" t="n">
        <v>733249.182974537</v>
      </c>
      <c r="C19885" s="3" t="n">
        <v>37.442181</v>
      </c>
      <c r="D19885" s="3" t="n">
        <v>-75.095315</v>
      </c>
      <c r="E19885" s="4" t="n">
        <v>30.991525</v>
      </c>
      <c r="F19885" s="4" t="n">
        <v>25.567169</v>
      </c>
      <c r="G19885" s="4" t="n">
        <v>0.17122163</v>
      </c>
      <c r="H19885" s="4" t="n">
        <v>3.5662596</v>
      </c>
      <c r="I19885" s="4" t="n">
        <v>104.11458</v>
      </c>
    </row>
    <row r="19886" customFormat="false" ht="12.75" hidden="false" customHeight="false" outlineLevel="0" collapsed="false">
      <c r="A19886" s="1" t="n">
        <f aca="false">B19886-695422.000005787</f>
        <v>37827.183663194</v>
      </c>
      <c r="B19886" s="2" t="n">
        <v>733249.183668981</v>
      </c>
      <c r="C19886" s="3" t="n">
        <v>37.444909</v>
      </c>
      <c r="D19886" s="3" t="n">
        <v>-75.094626</v>
      </c>
      <c r="E19886" s="4" t="n">
        <v>30.989644</v>
      </c>
      <c r="F19886" s="4" t="n">
        <v>25.562186</v>
      </c>
      <c r="G19886" s="4" t="n">
        <v>0.17097478</v>
      </c>
      <c r="H19886" s="4" t="n">
        <v>3.5666336</v>
      </c>
      <c r="I19886" s="4" t="n">
        <v>104.09356</v>
      </c>
    </row>
    <row r="19887" customFormat="false" ht="12.75" hidden="false" customHeight="false" outlineLevel="0" collapsed="false">
      <c r="A19887" s="1" t="n">
        <f aca="false">B19887-695422.000005787</f>
        <v>37827.1843576389</v>
      </c>
      <c r="B19887" s="2" t="n">
        <v>733249.184363426</v>
      </c>
      <c r="C19887" s="3" t="n">
        <v>37.447647</v>
      </c>
      <c r="D19887" s="3" t="n">
        <v>-75.093924</v>
      </c>
      <c r="E19887" s="4" t="n">
        <v>30.986492</v>
      </c>
      <c r="F19887" s="4" t="n">
        <v>25.561</v>
      </c>
      <c r="G19887" s="4" t="n">
        <v>0.1719882</v>
      </c>
      <c r="H19887" s="4" t="n">
        <v>3.5600512</v>
      </c>
      <c r="I19887" s="4" t="n">
        <v>104.08525</v>
      </c>
    </row>
    <row r="19888" customFormat="false" ht="12.75" hidden="false" customHeight="false" outlineLevel="0" collapsed="false">
      <c r="A19888" s="1" t="n">
        <f aca="false">B19888-695422.000005787</f>
        <v>37827.185052083</v>
      </c>
      <c r="B19888" s="2" t="n">
        <v>733249.18505787</v>
      </c>
      <c r="C19888" s="3" t="n">
        <v>37.450393</v>
      </c>
      <c r="D19888" s="3" t="n">
        <v>-75.093239</v>
      </c>
      <c r="E19888" s="4" t="n">
        <v>30.98261</v>
      </c>
      <c r="F19888" s="4" t="n">
        <v>25.560017</v>
      </c>
      <c r="G19888" s="4" t="n">
        <v>0.17290756</v>
      </c>
      <c r="H19888" s="4" t="n">
        <v>3.576311</v>
      </c>
      <c r="I19888" s="4" t="n">
        <v>104.07186</v>
      </c>
    </row>
    <row r="19889" customFormat="false" ht="12.75" hidden="false" customHeight="false" outlineLevel="0" collapsed="false">
      <c r="A19889" s="1" t="n">
        <f aca="false">B19889-695422.000005787</f>
        <v>37827.185746527</v>
      </c>
      <c r="B19889" s="2" t="n">
        <v>733249.185752314</v>
      </c>
      <c r="C19889" s="3" t="n">
        <v>37.453139</v>
      </c>
      <c r="D19889" s="3" t="n">
        <v>-75.092524</v>
      </c>
      <c r="E19889" s="4" t="n">
        <v>30.979424</v>
      </c>
      <c r="F19889" s="4" t="n">
        <v>25.558661</v>
      </c>
      <c r="G19889" s="4" t="n">
        <v>0.16772825</v>
      </c>
      <c r="H19889" s="4" t="n">
        <v>3.5999455</v>
      </c>
      <c r="I19889" s="4" t="n">
        <v>103.96</v>
      </c>
    </row>
    <row r="19890" customFormat="false" ht="12.75" hidden="false" customHeight="false" outlineLevel="0" collapsed="false">
      <c r="A19890" s="1" t="n">
        <f aca="false">B19890-695422.000005787</f>
        <v>37827.186440972</v>
      </c>
      <c r="B19890" s="2" t="n">
        <v>733249.186446759</v>
      </c>
      <c r="C19890" s="3" t="n">
        <v>37.455888</v>
      </c>
      <c r="D19890" s="3" t="n">
        <v>-75.091839</v>
      </c>
      <c r="E19890" s="4" t="n">
        <v>30.97922</v>
      </c>
      <c r="F19890" s="4" t="n">
        <v>25.551661</v>
      </c>
      <c r="G19890" s="4" t="n">
        <v>0.16750822</v>
      </c>
      <c r="H19890" s="4" t="n">
        <v>3.5885495</v>
      </c>
      <c r="I19890" s="4" t="n">
        <v>103.86119</v>
      </c>
    </row>
    <row r="19891" customFormat="false" ht="12.75" hidden="false" customHeight="false" outlineLevel="0" collapsed="false">
      <c r="A19891" s="1" t="n">
        <f aca="false">B19891-695422.000005787</f>
        <v>37827.187135416</v>
      </c>
      <c r="B19891" s="2" t="n">
        <v>733249.187141203</v>
      </c>
      <c r="C19891" s="3" t="n">
        <v>37.458632</v>
      </c>
      <c r="D19891" s="3" t="n">
        <v>-75.09113</v>
      </c>
      <c r="E19891" s="4" t="n">
        <v>30.976661</v>
      </c>
      <c r="F19891" s="4" t="n">
        <v>25.546424</v>
      </c>
      <c r="G19891" s="4" t="n">
        <v>0.16778766</v>
      </c>
      <c r="H19891" s="4" t="n">
        <v>3.55401</v>
      </c>
      <c r="I19891" s="4" t="n">
        <v>103.82068</v>
      </c>
    </row>
    <row r="19892" customFormat="false" ht="12.75" hidden="false" customHeight="false" outlineLevel="0" collapsed="false">
      <c r="A19892" s="1" t="n">
        <f aca="false">B19892-695422.000005787</f>
        <v>37827.187829861</v>
      </c>
      <c r="B19892" s="2" t="n">
        <v>733249.187835648</v>
      </c>
      <c r="C19892" s="3" t="n">
        <v>37.461384</v>
      </c>
      <c r="D19892" s="3" t="n">
        <v>-75.090448</v>
      </c>
      <c r="E19892" s="4" t="n">
        <v>30.977356</v>
      </c>
      <c r="F19892" s="4" t="n">
        <v>25.529932</v>
      </c>
      <c r="G19892" s="4" t="n">
        <v>0.17467668</v>
      </c>
      <c r="H19892" s="4" t="n">
        <v>3.5903107</v>
      </c>
      <c r="I19892" s="4" t="n">
        <v>103.7478</v>
      </c>
    </row>
    <row r="19893" customFormat="false" ht="12.75" hidden="false" customHeight="false" outlineLevel="0" collapsed="false">
      <c r="A19893" s="1" t="n">
        <f aca="false">B19893-695422.000005787</f>
        <v>37827.188524305</v>
      </c>
      <c r="B19893" s="2" t="n">
        <v>733249.188530092</v>
      </c>
      <c r="C19893" s="3" t="n">
        <v>37.46415</v>
      </c>
      <c r="D19893" s="3" t="n">
        <v>-75.089727</v>
      </c>
      <c r="E19893" s="4" t="n">
        <v>30.958932</v>
      </c>
      <c r="F19893" s="4" t="n">
        <v>25.527712</v>
      </c>
      <c r="G19893" s="4" t="n">
        <v>0.17453559</v>
      </c>
      <c r="H19893" s="4" t="n">
        <v>3.5369329</v>
      </c>
      <c r="I19893" s="4" t="n">
        <v>103.71373</v>
      </c>
    </row>
    <row r="19894" customFormat="false" ht="12.75" hidden="false" customHeight="false" outlineLevel="0" collapsed="false">
      <c r="A19894" s="1" t="n">
        <f aca="false">B19894-695422.000005787</f>
        <v>37827.1892187489</v>
      </c>
      <c r="B19894" s="2" t="n">
        <v>733249.189224536</v>
      </c>
      <c r="C19894" s="3" t="n">
        <v>37.466911</v>
      </c>
      <c r="D19894" s="3" t="n">
        <v>-75.089065</v>
      </c>
      <c r="E19894" s="4" t="n">
        <v>30.959424</v>
      </c>
      <c r="F19894" s="4" t="n">
        <v>25.500136</v>
      </c>
      <c r="G19894" s="4" t="n">
        <v>0.17233</v>
      </c>
      <c r="H19894" s="4" t="n">
        <v>3.5764825</v>
      </c>
      <c r="I19894" s="4" t="n">
        <v>103.72441</v>
      </c>
    </row>
    <row r="19895" customFormat="false" ht="12.75" hidden="false" customHeight="false" outlineLevel="0" collapsed="false">
      <c r="A19895" s="1" t="n">
        <f aca="false">B19895-695422.000005787</f>
        <v>37827.189913194</v>
      </c>
      <c r="B19895" s="2" t="n">
        <v>733249.189918981</v>
      </c>
      <c r="C19895" s="3" t="n">
        <v>37.469642</v>
      </c>
      <c r="D19895" s="3" t="n">
        <v>-75.088365</v>
      </c>
      <c r="E19895" s="4" t="n">
        <v>30.953831</v>
      </c>
      <c r="F19895" s="4" t="n">
        <v>25.480831</v>
      </c>
      <c r="G19895" s="4" t="n">
        <v>0.17397876</v>
      </c>
      <c r="H19895" s="4" t="n">
        <v>3.5774751</v>
      </c>
      <c r="I19895" s="4" t="n">
        <v>103.66949</v>
      </c>
    </row>
    <row r="19896" customFormat="false" ht="12.75" hidden="false" customHeight="false" outlineLevel="0" collapsed="false">
      <c r="A19896" s="1" t="n">
        <f aca="false">B19896-695422.000005787</f>
        <v>37827.190607639</v>
      </c>
      <c r="B19896" s="2" t="n">
        <v>733249.190613426</v>
      </c>
      <c r="C19896" s="3" t="n">
        <v>37.472397</v>
      </c>
      <c r="D19896" s="3" t="n">
        <v>-75.087678</v>
      </c>
      <c r="E19896" s="4" t="n">
        <v>30.950559</v>
      </c>
      <c r="F19896" s="4" t="n">
        <v>25.467017</v>
      </c>
      <c r="G19896" s="4" t="n">
        <v>0.17074783</v>
      </c>
      <c r="H19896" s="4" t="n">
        <v>3.5933866</v>
      </c>
      <c r="I19896" s="4" t="n">
        <v>103.66746</v>
      </c>
    </row>
    <row r="19897" customFormat="false" ht="12.75" hidden="false" customHeight="false" outlineLevel="0" collapsed="false">
      <c r="A19897" s="1" t="n">
        <f aca="false">B19897-695422.000005787</f>
        <v>37827.191302083</v>
      </c>
      <c r="B19897" s="2" t="n">
        <v>733249.19130787</v>
      </c>
      <c r="C19897" s="3" t="n">
        <v>37.475142</v>
      </c>
      <c r="D19897" s="3" t="n">
        <v>-75.086938</v>
      </c>
      <c r="E19897" s="4" t="n">
        <v>30.947729</v>
      </c>
      <c r="F19897" s="4" t="n">
        <v>25.449356</v>
      </c>
      <c r="G19897" s="4" t="n">
        <v>0.17349193</v>
      </c>
      <c r="H19897" s="4" t="n">
        <v>3.5886755</v>
      </c>
      <c r="I19897" s="4" t="n">
        <v>103.64085</v>
      </c>
    </row>
    <row r="19898" customFormat="false" ht="12.75" hidden="false" customHeight="false" outlineLevel="0" collapsed="false">
      <c r="A19898" s="1" t="n">
        <f aca="false">B19898-695422.000005787</f>
        <v>37827.191996527</v>
      </c>
      <c r="B19898" s="2" t="n">
        <v>733249.192002314</v>
      </c>
      <c r="C19898" s="3" t="n">
        <v>37.47789</v>
      </c>
      <c r="D19898" s="3" t="n">
        <v>-75.086252</v>
      </c>
      <c r="E19898" s="4" t="n">
        <v>30.944085</v>
      </c>
      <c r="F19898" s="4" t="n">
        <v>25.437085</v>
      </c>
      <c r="G19898" s="4" t="n">
        <v>0.16443422</v>
      </c>
      <c r="H19898" s="4" t="n">
        <v>3.5880249</v>
      </c>
      <c r="I19898" s="4" t="n">
        <v>103.64441</v>
      </c>
    </row>
    <row r="19899" customFormat="false" ht="12.75" hidden="false" customHeight="false" outlineLevel="0" collapsed="false">
      <c r="A19899" s="1" t="n">
        <f aca="false">B19899-695422.000005787</f>
        <v>37827.192690972</v>
      </c>
      <c r="B19899" s="2" t="n">
        <v>733249.192696759</v>
      </c>
      <c r="C19899" s="3" t="n">
        <v>37.480649</v>
      </c>
      <c r="D19899" s="3" t="n">
        <v>-75.085571</v>
      </c>
      <c r="E19899" s="4" t="n">
        <v>30.946983</v>
      </c>
      <c r="F19899" s="4" t="n">
        <v>25.413339</v>
      </c>
      <c r="G19899" s="4" t="n">
        <v>0.16815863</v>
      </c>
      <c r="H19899" s="4" t="n">
        <v>3.6031245</v>
      </c>
      <c r="I19899" s="4" t="n">
        <v>103.62339</v>
      </c>
    </row>
    <row r="19900" customFormat="false" ht="12.75" hidden="false" customHeight="false" outlineLevel="0" collapsed="false">
      <c r="A19900" s="1" t="n">
        <f aca="false">B19900-695422.000005787</f>
        <v>37827.1933854159</v>
      </c>
      <c r="B19900" s="2" t="n">
        <v>733249.193391203</v>
      </c>
      <c r="C19900" s="3" t="n">
        <v>37.483389</v>
      </c>
      <c r="D19900" s="3" t="n">
        <v>-75.084861</v>
      </c>
      <c r="E19900" s="4" t="n">
        <v>30.950424</v>
      </c>
      <c r="F19900" s="4" t="n">
        <v>25.393288</v>
      </c>
      <c r="G19900" s="4" t="n">
        <v>0.16771714</v>
      </c>
      <c r="H19900" s="4" t="n">
        <v>3.6231365</v>
      </c>
      <c r="I19900" s="4" t="n">
        <v>103.60034</v>
      </c>
    </row>
    <row r="19901" customFormat="false" ht="12.75" hidden="false" customHeight="false" outlineLevel="0" collapsed="false">
      <c r="A19901" s="1" t="n">
        <f aca="false">B19901-695422.000005787</f>
        <v>37827.194079861</v>
      </c>
      <c r="B19901" s="2" t="n">
        <v>733249.194085648</v>
      </c>
      <c r="C19901" s="3" t="n">
        <v>37.486149</v>
      </c>
      <c r="D19901" s="3" t="n">
        <v>-75.084158</v>
      </c>
      <c r="E19901" s="4" t="n">
        <v>30.951678</v>
      </c>
      <c r="F19901" s="4" t="n">
        <v>25.385525</v>
      </c>
      <c r="G19901" s="4" t="n">
        <v>0.16695603</v>
      </c>
      <c r="H19901" s="4" t="n">
        <v>3.6175152</v>
      </c>
      <c r="I19901" s="4" t="n">
        <v>103.61525</v>
      </c>
    </row>
    <row r="19902" customFormat="false" ht="12.75" hidden="false" customHeight="false" outlineLevel="0" collapsed="false">
      <c r="A19902" s="1" t="n">
        <f aca="false">B19902-695422.000005787</f>
        <v>37827.194774305</v>
      </c>
      <c r="B19902" s="2" t="n">
        <v>733249.194780092</v>
      </c>
      <c r="C19902" s="3" t="n">
        <v>37.488917</v>
      </c>
      <c r="D19902" s="3" t="n">
        <v>-75.083416</v>
      </c>
      <c r="E19902" s="4" t="n">
        <v>30.950305</v>
      </c>
      <c r="F19902" s="4" t="n">
        <v>25.379492</v>
      </c>
      <c r="G19902" s="4" t="n">
        <v>0.16581558</v>
      </c>
      <c r="H19902" s="4" t="n">
        <v>3.5946965</v>
      </c>
      <c r="I19902" s="4" t="n">
        <v>103.69729</v>
      </c>
    </row>
    <row r="19903" customFormat="false" ht="12.75" hidden="false" customHeight="false" outlineLevel="0" collapsed="false">
      <c r="A19903" s="1" t="n">
        <f aca="false">B19903-695422.000005787</f>
        <v>37827.19546875</v>
      </c>
      <c r="B19903" s="2" t="n">
        <v>733249.195474537</v>
      </c>
      <c r="C19903" s="3" t="n">
        <v>37.491649</v>
      </c>
      <c r="D19903" s="3" t="n">
        <v>-75.08274</v>
      </c>
      <c r="E19903" s="4" t="n">
        <v>30.950695</v>
      </c>
      <c r="F19903" s="4" t="n">
        <v>25.369424</v>
      </c>
      <c r="G19903" s="4" t="n">
        <v>0.16205256</v>
      </c>
      <c r="H19903" s="4" t="n">
        <v>3.5828988</v>
      </c>
      <c r="I19903" s="4" t="n">
        <v>103.6961</v>
      </c>
    </row>
    <row r="19904" customFormat="false" ht="12.75" hidden="false" customHeight="false" outlineLevel="0" collapsed="false">
      <c r="A19904" s="1" t="n">
        <f aca="false">B19904-695422.000005787</f>
        <v>37827.196163194</v>
      </c>
      <c r="B19904" s="2" t="n">
        <v>733249.196168981</v>
      </c>
      <c r="C19904" s="3" t="n">
        <v>37.494394</v>
      </c>
      <c r="D19904" s="3" t="n">
        <v>-75.082061</v>
      </c>
      <c r="E19904" s="4" t="n">
        <v>30.958881</v>
      </c>
      <c r="F19904" s="4" t="n">
        <v>25.346898</v>
      </c>
      <c r="G19904" s="4" t="n">
        <v>0.16449702</v>
      </c>
      <c r="H19904" s="4" t="n">
        <v>3.6017842</v>
      </c>
      <c r="I19904" s="4" t="n">
        <v>103.64475</v>
      </c>
    </row>
    <row r="19905" customFormat="false" ht="12.75" hidden="false" customHeight="false" outlineLevel="0" collapsed="false">
      <c r="A19905" s="1" t="n">
        <f aca="false">B19905-695422.000005787</f>
        <v>37827.196857638</v>
      </c>
      <c r="B19905" s="2" t="n">
        <v>733249.196863425</v>
      </c>
      <c r="C19905" s="3" t="n">
        <v>37.497156</v>
      </c>
      <c r="D19905" s="3" t="n">
        <v>-75.081339</v>
      </c>
      <c r="E19905" s="4" t="n">
        <v>30.964407</v>
      </c>
      <c r="F19905" s="4" t="n">
        <v>25.328373</v>
      </c>
      <c r="G19905" s="4" t="n">
        <v>0.16083481</v>
      </c>
      <c r="H19905" s="4" t="n">
        <v>3.6050952</v>
      </c>
      <c r="I19905" s="4" t="n">
        <v>103.63492</v>
      </c>
    </row>
    <row r="19906" customFormat="false" ht="12.75" hidden="false" customHeight="false" outlineLevel="0" collapsed="false">
      <c r="A19906" s="1" t="n">
        <f aca="false">B19906-695422.000005787</f>
        <v>37827.1975520829</v>
      </c>
      <c r="B19906" s="2" t="n">
        <v>733249.19755787</v>
      </c>
      <c r="C19906" s="3" t="n">
        <v>37.499911</v>
      </c>
      <c r="D19906" s="3" t="n">
        <v>-75.080675</v>
      </c>
      <c r="E19906" s="4" t="n">
        <v>30.967441</v>
      </c>
      <c r="F19906" s="4" t="n">
        <v>25.310729</v>
      </c>
      <c r="G19906" s="4" t="n">
        <v>0.16186571</v>
      </c>
      <c r="H19906" s="4" t="n">
        <v>3.6109958</v>
      </c>
      <c r="I19906" s="4" t="n">
        <v>103.63932</v>
      </c>
    </row>
    <row r="19907" customFormat="false" ht="12.75" hidden="false" customHeight="false" outlineLevel="0" collapsed="false">
      <c r="A19907" s="1" t="n">
        <f aca="false">B19907-695422.000005787</f>
        <v>37827.198246527</v>
      </c>
      <c r="B19907" s="2" t="n">
        <v>733249.198252314</v>
      </c>
      <c r="C19907" s="3" t="n">
        <v>37.502663</v>
      </c>
      <c r="D19907" s="3" t="n">
        <v>-75.079946</v>
      </c>
      <c r="E19907" s="4" t="n">
        <v>30.978542</v>
      </c>
      <c r="F19907" s="4" t="n">
        <v>25.289119</v>
      </c>
      <c r="G19907" s="4" t="n">
        <v>0.16081195</v>
      </c>
      <c r="H19907" s="4" t="n">
        <v>3.6353049</v>
      </c>
      <c r="I19907" s="4" t="n">
        <v>103.61475</v>
      </c>
    </row>
    <row r="19908" customFormat="false" ht="12.75" hidden="false" customHeight="false" outlineLevel="0" collapsed="false">
      <c r="A19908" s="1" t="n">
        <f aca="false">B19908-695422.000005787</f>
        <v>37827.198940972</v>
      </c>
      <c r="B19908" s="2" t="n">
        <v>733249.198946759</v>
      </c>
      <c r="C19908" s="3" t="n">
        <v>37.505413</v>
      </c>
      <c r="D19908" s="3" t="n">
        <v>-75.079242</v>
      </c>
      <c r="E19908" s="4" t="n">
        <v>30.986085</v>
      </c>
      <c r="F19908" s="4" t="n">
        <v>25.277831</v>
      </c>
      <c r="G19908" s="4" t="n">
        <v>0.15904822</v>
      </c>
      <c r="H19908" s="4" t="n">
        <v>3.6164868</v>
      </c>
      <c r="I19908" s="4" t="n">
        <v>103.57492</v>
      </c>
    </row>
    <row r="19909" customFormat="false" ht="12.75" hidden="false" customHeight="false" outlineLevel="0" collapsed="false">
      <c r="A19909" s="1" t="n">
        <f aca="false">B19909-695422.000005787</f>
        <v>37827.199635416</v>
      </c>
      <c r="B19909" s="2" t="n">
        <v>733249.199641203</v>
      </c>
      <c r="C19909" s="3" t="n">
        <v>37.508158</v>
      </c>
      <c r="D19909" s="3" t="n">
        <v>-75.078603</v>
      </c>
      <c r="E19909" s="4" t="n">
        <v>30.994559</v>
      </c>
      <c r="F19909" s="4" t="n">
        <v>25.272661</v>
      </c>
      <c r="G19909" s="4" t="n">
        <v>0.16167351</v>
      </c>
      <c r="H19909" s="4" t="n">
        <v>3.619934</v>
      </c>
      <c r="I19909" s="4" t="n">
        <v>103.55322</v>
      </c>
    </row>
    <row r="19910" customFormat="false" ht="12.75" hidden="false" customHeight="false" outlineLevel="0" collapsed="false">
      <c r="A19910" s="1" t="n">
        <f aca="false">B19910-695422.000005787</f>
        <v>37827.200329861</v>
      </c>
      <c r="B19910" s="2" t="n">
        <v>733249.200335648</v>
      </c>
      <c r="C19910" s="3" t="n">
        <v>37.510876</v>
      </c>
      <c r="D19910" s="3" t="n">
        <v>-75.077819</v>
      </c>
      <c r="E19910" s="4" t="n">
        <v>30.996949</v>
      </c>
      <c r="F19910" s="4" t="n">
        <v>25.27822</v>
      </c>
      <c r="G19910" s="4" t="n">
        <v>0.15894083</v>
      </c>
      <c r="H19910" s="4" t="n">
        <v>3.5957504</v>
      </c>
      <c r="I19910" s="4" t="n">
        <v>103.50593</v>
      </c>
    </row>
    <row r="19911" customFormat="false" ht="12.75" hidden="false" customHeight="false" outlineLevel="0" collapsed="false">
      <c r="A19911" s="1" t="n">
        <f aca="false">B19911-695422.000005787</f>
        <v>37827.201024305</v>
      </c>
      <c r="B19911" s="2" t="n">
        <v>733249.201030092</v>
      </c>
      <c r="C19911" s="3" t="n">
        <v>37.513623</v>
      </c>
      <c r="D19911" s="3" t="n">
        <v>-75.077192</v>
      </c>
      <c r="E19911" s="4" t="n">
        <v>31.001983</v>
      </c>
      <c r="F19911" s="4" t="n">
        <v>25.282237</v>
      </c>
      <c r="G19911" s="4" t="n">
        <v>0.16243815</v>
      </c>
      <c r="H19911" s="4" t="n">
        <v>3.6030886</v>
      </c>
      <c r="I19911" s="4" t="n">
        <v>103.56559</v>
      </c>
    </row>
    <row r="19912" customFormat="false" ht="12.75" hidden="false" customHeight="false" outlineLevel="0" collapsed="false">
      <c r="A19912" s="1" t="n">
        <f aca="false">B19912-695422.000005787</f>
        <v>37827.2017187499</v>
      </c>
      <c r="B19912" s="2" t="n">
        <v>733249.201724537</v>
      </c>
      <c r="C19912" s="3" t="n">
        <v>37.516369</v>
      </c>
      <c r="D19912" s="3" t="n">
        <v>-75.076468</v>
      </c>
      <c r="E19912" s="4" t="n">
        <v>31.010322</v>
      </c>
      <c r="F19912" s="4" t="n">
        <v>25.285847</v>
      </c>
      <c r="G19912" s="4" t="n">
        <v>0.15907032</v>
      </c>
      <c r="H19912" s="4" t="n">
        <v>3.6355838</v>
      </c>
      <c r="I19912" s="4" t="n">
        <v>103.57576</v>
      </c>
    </row>
    <row r="19913" customFormat="false" ht="12.75" hidden="false" customHeight="false" outlineLevel="0" collapsed="false">
      <c r="A19913" s="1" t="n">
        <f aca="false">B19913-695422.000005787</f>
        <v>37827.202413194</v>
      </c>
      <c r="B19913" s="2" t="n">
        <v>733249.202418981</v>
      </c>
      <c r="C19913" s="3" t="n">
        <v>37.519117</v>
      </c>
      <c r="D19913" s="3" t="n">
        <v>-75.075768</v>
      </c>
      <c r="E19913" s="4" t="n">
        <v>31.018322</v>
      </c>
      <c r="F19913" s="4" t="n">
        <v>25.290847</v>
      </c>
      <c r="G19913" s="4" t="n">
        <v>0.16051793</v>
      </c>
      <c r="H19913" s="4" t="n">
        <v>3.6186274</v>
      </c>
      <c r="I19913" s="4" t="n">
        <v>103.65441</v>
      </c>
    </row>
    <row r="19914" customFormat="false" ht="12.75" hidden="false" customHeight="false" outlineLevel="0" collapsed="false">
      <c r="A19914" s="1" t="n">
        <f aca="false">B19914-695422.000005787</f>
        <v>37827.2031076381</v>
      </c>
      <c r="B19914" s="2" t="n">
        <v>733249.203113425</v>
      </c>
      <c r="C19914" s="3" t="n">
        <v>37.52185</v>
      </c>
      <c r="D19914" s="3" t="n">
        <v>-75.075166</v>
      </c>
      <c r="E19914" s="4" t="n">
        <v>31.025119</v>
      </c>
      <c r="F19914" s="4" t="n">
        <v>25.294932</v>
      </c>
      <c r="G19914" s="4" t="n">
        <v>0.16355925</v>
      </c>
      <c r="H19914" s="4" t="n">
        <v>3.6059033</v>
      </c>
      <c r="I19914" s="4" t="n">
        <v>103.74508</v>
      </c>
    </row>
    <row r="19915" customFormat="false" ht="12.75" hidden="false" customHeight="false" outlineLevel="0" collapsed="false">
      <c r="A19915" s="1" t="n">
        <f aca="false">B19915-695422.000005787</f>
        <v>37827.203802083</v>
      </c>
      <c r="B19915" s="2" t="n">
        <v>733249.20380787</v>
      </c>
      <c r="C19915" s="3" t="n">
        <v>37.524563</v>
      </c>
      <c r="D19915" s="3" t="n">
        <v>-75.074303</v>
      </c>
      <c r="E19915" s="4" t="n">
        <v>31.034153</v>
      </c>
      <c r="F19915" s="4" t="n">
        <v>25.296593</v>
      </c>
      <c r="G19915" s="4" t="n">
        <v>0.16234363</v>
      </c>
      <c r="H19915" s="4" t="n">
        <v>3.6188506</v>
      </c>
      <c r="I19915" s="4" t="n">
        <v>103.73525</v>
      </c>
    </row>
    <row r="19916" customFormat="false" ht="12.75" hidden="false" customHeight="false" outlineLevel="0" collapsed="false">
      <c r="A19916" s="1" t="n">
        <f aca="false">B19916-695422.000005787</f>
        <v>37827.204496527</v>
      </c>
      <c r="B19916" s="2" t="n">
        <v>733249.204502314</v>
      </c>
      <c r="C19916" s="3" t="n">
        <v>37.527302</v>
      </c>
      <c r="D19916" s="3" t="n">
        <v>-75.073628</v>
      </c>
      <c r="E19916" s="4" t="n">
        <v>31.038203</v>
      </c>
      <c r="F19916" s="4" t="n">
        <v>25.306102</v>
      </c>
      <c r="G19916" s="4" t="n">
        <v>0.16239497</v>
      </c>
      <c r="H19916" s="4" t="n">
        <v>3.6349956</v>
      </c>
      <c r="I19916" s="4" t="n">
        <v>103.67508</v>
      </c>
    </row>
    <row r="19917" customFormat="false" ht="12.75" hidden="false" customHeight="false" outlineLevel="0" collapsed="false">
      <c r="A19917" s="1" t="n">
        <f aca="false">B19917-695422.000005787</f>
        <v>37827.205190972</v>
      </c>
      <c r="B19917" s="2" t="n">
        <v>733249.205196759</v>
      </c>
      <c r="C19917" s="3" t="n">
        <v>37.530023</v>
      </c>
      <c r="D19917" s="3" t="n">
        <v>-75.072955</v>
      </c>
      <c r="E19917" s="4" t="n">
        <v>31.049576</v>
      </c>
      <c r="F19917" s="4" t="n">
        <v>25.306814</v>
      </c>
      <c r="G19917" s="4" t="n">
        <v>0.16818971</v>
      </c>
      <c r="H19917" s="4" t="n">
        <v>3.651038</v>
      </c>
      <c r="I19917" s="4" t="n">
        <v>103.76763</v>
      </c>
    </row>
    <row r="19918" customFormat="false" ht="12.75" hidden="false" customHeight="false" outlineLevel="0" collapsed="false">
      <c r="A19918" s="1" t="n">
        <f aca="false">B19918-695422.000005787</f>
        <v>37827.205885416</v>
      </c>
      <c r="B19918" s="2" t="n">
        <v>733249.205891203</v>
      </c>
      <c r="C19918" s="3" t="n">
        <v>37.532746</v>
      </c>
      <c r="D19918" s="3" t="n">
        <v>-75.072271</v>
      </c>
      <c r="E19918" s="4" t="n">
        <v>31.062203</v>
      </c>
      <c r="F19918" s="4" t="n">
        <v>25.305017</v>
      </c>
      <c r="G19918" s="4" t="n">
        <v>0.17265939</v>
      </c>
      <c r="H19918" s="4" t="n">
        <v>3.6158895</v>
      </c>
      <c r="I19918" s="4" t="n">
        <v>103.95034</v>
      </c>
    </row>
    <row r="19919" customFormat="false" ht="12.75" hidden="false" customHeight="false" outlineLevel="0" collapsed="false">
      <c r="A19919" s="1" t="n">
        <f aca="false">B19919-695422.000005787</f>
        <v>37827.206579861</v>
      </c>
      <c r="B19919" s="2" t="n">
        <v>733249.206585648</v>
      </c>
      <c r="C19919" s="3" t="n">
        <v>37.535488</v>
      </c>
      <c r="D19919" s="3" t="n">
        <v>-75.071564</v>
      </c>
      <c r="E19919" s="4" t="n">
        <v>31.071</v>
      </c>
      <c r="F19919" s="4" t="n">
        <v>25.304915</v>
      </c>
      <c r="G19919" s="4" t="n">
        <v>0.17528973</v>
      </c>
      <c r="H19919" s="4" t="n">
        <v>3.6477863</v>
      </c>
      <c r="I19919" s="4" t="n">
        <v>104.00797</v>
      </c>
    </row>
    <row r="19920" customFormat="false" ht="12.75" hidden="false" customHeight="false" outlineLevel="0" collapsed="false">
      <c r="A19920" s="1" t="n">
        <f aca="false">B19920-695422.000005787</f>
        <v>37827.2072743051</v>
      </c>
      <c r="B19920" s="2" t="n">
        <v>733249.207280092</v>
      </c>
      <c r="C19920" s="3" t="n">
        <v>37.538219</v>
      </c>
      <c r="D19920" s="3" t="n">
        <v>-75.070888</v>
      </c>
      <c r="E19920" s="4" t="n">
        <v>31.085644</v>
      </c>
      <c r="F19920" s="4" t="n">
        <v>25.297017</v>
      </c>
      <c r="G19920" s="4" t="n">
        <v>0.17860242</v>
      </c>
      <c r="H19920" s="4" t="n">
        <v>3.6381222</v>
      </c>
      <c r="I19920" s="4" t="n">
        <v>104.13339</v>
      </c>
    </row>
    <row r="19921" customFormat="false" ht="12.75" hidden="false" customHeight="false" outlineLevel="0" collapsed="false">
      <c r="A19921" s="1" t="n">
        <f aca="false">B19921-695422.000005787</f>
        <v>37827.207968749</v>
      </c>
      <c r="B19921" s="2" t="n">
        <v>733249.207974536</v>
      </c>
      <c r="C19921" s="3" t="n">
        <v>37.540969</v>
      </c>
      <c r="D19921" s="3" t="n">
        <v>-75.07018</v>
      </c>
      <c r="E19921" s="4" t="n">
        <v>31.08922</v>
      </c>
      <c r="F19921" s="4" t="n">
        <v>25.300441</v>
      </c>
      <c r="G19921" s="4" t="n">
        <v>0.18321963</v>
      </c>
      <c r="H19921" s="4" t="n">
        <v>3.6367312</v>
      </c>
      <c r="I19921" s="4" t="n">
        <v>104.26915</v>
      </c>
    </row>
    <row r="19922" customFormat="false" ht="12.75" hidden="false" customHeight="false" outlineLevel="0" collapsed="false">
      <c r="A19922" s="1" t="n">
        <f aca="false">B19922-695422.000005787</f>
        <v>37827.208669083</v>
      </c>
      <c r="B19922" s="2" t="n">
        <v>733249.20867487</v>
      </c>
      <c r="C19922" s="3" t="n">
        <v>37.543756</v>
      </c>
      <c r="D19922" s="3" t="n">
        <v>-75.069487</v>
      </c>
      <c r="E19922" s="4" t="n">
        <v>31.100579</v>
      </c>
      <c r="F19922" s="4" t="n">
        <v>25.288281</v>
      </c>
      <c r="G19922" s="4" t="n">
        <v>0.18682674</v>
      </c>
      <c r="H19922" s="4" t="n">
        <v>3.6706705</v>
      </c>
      <c r="I19922" s="4" t="n">
        <v>104.65439</v>
      </c>
    </row>
    <row r="19923" customFormat="false" ht="12.75" hidden="false" customHeight="false" outlineLevel="0" collapsed="false">
      <c r="A19923" s="1" t="n">
        <f aca="false">B19923-695422.000005787</f>
        <v>37827.209357638</v>
      </c>
      <c r="B19923" s="2" t="n">
        <v>733249.209363425</v>
      </c>
      <c r="C19923" s="3" t="n">
        <v>37.54649</v>
      </c>
      <c r="D19923" s="3" t="n">
        <v>-75.068786</v>
      </c>
      <c r="E19923" s="4" t="n">
        <v>31.112373</v>
      </c>
      <c r="F19923" s="4" t="n">
        <v>25.278288</v>
      </c>
      <c r="G19923" s="4" t="n">
        <v>0.19135288</v>
      </c>
      <c r="H19923" s="4" t="n">
        <v>3.6666204</v>
      </c>
      <c r="I19923" s="4" t="n">
        <v>105.02729</v>
      </c>
    </row>
    <row r="19924" customFormat="false" ht="12.75" hidden="false" customHeight="false" outlineLevel="0" collapsed="false">
      <c r="A19924" s="1" t="n">
        <f aca="false">B19924-695422.000005787</f>
        <v>37827.210052083</v>
      </c>
      <c r="B19924" s="2" t="n">
        <v>733249.21005787</v>
      </c>
      <c r="C19924" s="3" t="n">
        <v>37.549234</v>
      </c>
      <c r="D19924" s="3" t="n">
        <v>-75.068092</v>
      </c>
      <c r="E19924" s="4" t="n">
        <v>31.12178</v>
      </c>
      <c r="F19924" s="4" t="n">
        <v>25.269119</v>
      </c>
      <c r="G19924" s="4" t="n">
        <v>0.19325132</v>
      </c>
      <c r="H19924" s="4" t="n">
        <v>3.6772843</v>
      </c>
      <c r="I19924" s="4" t="n">
        <v>105.46237</v>
      </c>
    </row>
    <row r="19925" customFormat="false" ht="12.75" hidden="false" customHeight="false" outlineLevel="0" collapsed="false">
      <c r="A19925" s="1" t="n">
        <f aca="false">B19925-695422.000005787</f>
        <v>37827.210746527</v>
      </c>
      <c r="B19925" s="2" t="n">
        <v>733249.210752314</v>
      </c>
      <c r="C19925" s="3" t="n">
        <v>37.551984</v>
      </c>
      <c r="D19925" s="3" t="n">
        <v>-75.067396</v>
      </c>
      <c r="E19925" s="4" t="n">
        <v>31.135356</v>
      </c>
      <c r="F19925" s="4" t="n">
        <v>25.262322</v>
      </c>
      <c r="G19925" s="4" t="n">
        <v>0.19741031</v>
      </c>
      <c r="H19925" s="4" t="n">
        <v>3.6735331</v>
      </c>
      <c r="I19925" s="4" t="n">
        <v>105.65814</v>
      </c>
    </row>
    <row r="19926" customFormat="false" ht="12.75" hidden="false" customHeight="false" outlineLevel="0" collapsed="false">
      <c r="A19926" s="1" t="n">
        <f aca="false">B19926-695422.000005787</f>
        <v>37827.2114409721</v>
      </c>
      <c r="B19926" s="2" t="n">
        <v>733249.211446759</v>
      </c>
      <c r="C19926" s="3" t="n">
        <v>37.554735</v>
      </c>
      <c r="D19926" s="3" t="n">
        <v>-75.066711</v>
      </c>
      <c r="E19926" s="4" t="n">
        <v>31.142254</v>
      </c>
      <c r="F19926" s="4" t="n">
        <v>25.265017</v>
      </c>
      <c r="G19926" s="4" t="n">
        <v>0.20027842</v>
      </c>
      <c r="H19926" s="4" t="n">
        <v>3.712355</v>
      </c>
      <c r="I19926" s="4" t="n">
        <v>105.66881</v>
      </c>
    </row>
    <row r="19927" customFormat="false" ht="12.75" hidden="false" customHeight="false" outlineLevel="0" collapsed="false">
      <c r="A19927" s="1" t="n">
        <f aca="false">B19927-695422.000005787</f>
        <v>37827.212135416</v>
      </c>
      <c r="B19927" s="2" t="n">
        <v>733249.212141203</v>
      </c>
      <c r="C19927" s="3" t="n">
        <v>37.557486</v>
      </c>
      <c r="D19927" s="3" t="n">
        <v>-75.065996</v>
      </c>
      <c r="E19927" s="4" t="n">
        <v>31.14861</v>
      </c>
      <c r="F19927" s="4" t="n">
        <v>25.270508</v>
      </c>
      <c r="G19927" s="4" t="n">
        <v>0.20471244</v>
      </c>
      <c r="H19927" s="4" t="n">
        <v>3.6780302</v>
      </c>
      <c r="I19927" s="4" t="n">
        <v>105.57254</v>
      </c>
    </row>
    <row r="19928" customFormat="false" ht="12.75" hidden="false" customHeight="false" outlineLevel="0" collapsed="false">
      <c r="A19928" s="1" t="n">
        <f aca="false">B19928-695422.000005787</f>
        <v>37827.212829861</v>
      </c>
      <c r="B19928" s="2" t="n">
        <v>733249.212835648</v>
      </c>
      <c r="C19928" s="3" t="n">
        <v>37.560251</v>
      </c>
      <c r="D19928" s="3" t="n">
        <v>-75.065295</v>
      </c>
      <c r="E19928" s="4" t="n">
        <v>31.154627</v>
      </c>
      <c r="F19928" s="4" t="n">
        <v>25.268559</v>
      </c>
      <c r="G19928" s="4" t="n">
        <v>0.1992911</v>
      </c>
      <c r="H19928" s="4" t="n">
        <v>3.7162625</v>
      </c>
      <c r="I19928" s="4" t="n">
        <v>105.50593</v>
      </c>
    </row>
    <row r="19929" customFormat="false" ht="12.75" hidden="false" customHeight="false" outlineLevel="0" collapsed="false">
      <c r="A19929" s="1" t="n">
        <f aca="false">B19929-695422.000005787</f>
        <v>37827.213524305</v>
      </c>
      <c r="B19929" s="2" t="n">
        <v>733249.213530092</v>
      </c>
      <c r="C19929" s="3" t="n">
        <v>37.562997</v>
      </c>
      <c r="D19929" s="3" t="n">
        <v>-75.064588</v>
      </c>
      <c r="E19929" s="4" t="n">
        <v>31.156068</v>
      </c>
      <c r="F19929" s="4" t="n">
        <v>25.265288</v>
      </c>
      <c r="G19929" s="4" t="n">
        <v>0.19832941</v>
      </c>
      <c r="H19929" s="4" t="n">
        <v>3.714063</v>
      </c>
      <c r="I19929" s="4" t="n">
        <v>105.44068</v>
      </c>
    </row>
    <row r="19930" customFormat="false" ht="12.75" hidden="false" customHeight="false" outlineLevel="0" collapsed="false">
      <c r="A19930" s="1" t="n">
        <f aca="false">B19930-695422.000005787</f>
        <v>37827.21421875</v>
      </c>
      <c r="B19930" s="2" t="n">
        <v>733249.214224537</v>
      </c>
      <c r="C19930" s="3" t="n">
        <v>37.565742</v>
      </c>
      <c r="D19930" s="3" t="n">
        <v>-75.06389</v>
      </c>
      <c r="E19930" s="4" t="n">
        <v>31.161678</v>
      </c>
      <c r="F19930" s="4" t="n">
        <v>25.243288</v>
      </c>
      <c r="G19930" s="4" t="n">
        <v>0.20054847</v>
      </c>
      <c r="H19930" s="4" t="n">
        <v>3.7220066</v>
      </c>
      <c r="I19930" s="4" t="n">
        <v>105.34271</v>
      </c>
    </row>
    <row r="19931" customFormat="false" ht="12.75" hidden="false" customHeight="false" outlineLevel="0" collapsed="false">
      <c r="A19931" s="1" t="n">
        <f aca="false">B19931-695422.000005787</f>
        <v>37827.214913194</v>
      </c>
      <c r="B19931" s="2" t="n">
        <v>733249.214918981</v>
      </c>
      <c r="C19931" s="3" t="n">
        <v>37.568463</v>
      </c>
      <c r="D19931" s="3" t="n">
        <v>-75.063214</v>
      </c>
      <c r="E19931" s="4" t="n">
        <v>31.157593</v>
      </c>
      <c r="F19931" s="4" t="n">
        <v>25.233186</v>
      </c>
      <c r="G19931" s="4" t="n">
        <v>0.20259183</v>
      </c>
      <c r="H19931" s="4" t="n">
        <v>3.7442291</v>
      </c>
      <c r="I19931" s="4" t="n">
        <v>105.23305</v>
      </c>
    </row>
    <row r="19932" customFormat="false" ht="12.75" hidden="false" customHeight="false" outlineLevel="0" collapsed="false">
      <c r="A19932" s="1" t="n">
        <f aca="false">B19932-695422.000005787</f>
        <v>37827.2156076389</v>
      </c>
      <c r="B19932" s="2" t="n">
        <v>733249.215613426</v>
      </c>
      <c r="C19932" s="3" t="n">
        <v>37.571195</v>
      </c>
      <c r="D19932" s="3" t="n">
        <v>-75.062519</v>
      </c>
      <c r="E19932" s="4" t="n">
        <v>31.162169</v>
      </c>
      <c r="F19932" s="4" t="n">
        <v>25.203119</v>
      </c>
      <c r="G19932" s="4" t="n">
        <v>0.20441637</v>
      </c>
      <c r="H19932" s="4" t="n">
        <v>3.7157786</v>
      </c>
      <c r="I19932" s="4" t="n">
        <v>105.22695</v>
      </c>
    </row>
    <row r="19933" customFormat="false" ht="12.75" hidden="false" customHeight="false" outlineLevel="0" collapsed="false">
      <c r="A19933" s="1" t="n">
        <f aca="false">B19933-695422.000005787</f>
        <v>37827.216302083</v>
      </c>
      <c r="B19933" s="2" t="n">
        <v>733249.21630787</v>
      </c>
      <c r="C19933" s="3" t="n">
        <v>37.573921</v>
      </c>
      <c r="D19933" s="3" t="n">
        <v>-75.061844</v>
      </c>
      <c r="E19933" s="4" t="n">
        <v>31.169373</v>
      </c>
      <c r="F19933" s="4" t="n">
        <v>25.17461</v>
      </c>
      <c r="G19933" s="4" t="n">
        <v>0.20305707</v>
      </c>
      <c r="H19933" s="4" t="n">
        <v>3.7226946</v>
      </c>
      <c r="I19933" s="4" t="n">
        <v>105.21017</v>
      </c>
    </row>
    <row r="19934" customFormat="false" ht="12.75" hidden="false" customHeight="false" outlineLevel="0" collapsed="false">
      <c r="A19934" s="1" t="n">
        <f aca="false">B19934-695422.000005787</f>
        <v>37827.216996527</v>
      </c>
      <c r="B19934" s="2" t="n">
        <v>733249.217002314</v>
      </c>
      <c r="C19934" s="3" t="n">
        <v>37.576646</v>
      </c>
      <c r="D19934" s="3" t="n">
        <v>-75.061132</v>
      </c>
      <c r="E19934" s="4" t="n">
        <v>31.183356</v>
      </c>
      <c r="F19934" s="4" t="n">
        <v>25.147678</v>
      </c>
      <c r="G19934" s="4" t="n">
        <v>0.20046031</v>
      </c>
      <c r="H19934" s="4" t="n">
        <v>3.7477378</v>
      </c>
      <c r="I19934" s="4" t="n">
        <v>105.18746</v>
      </c>
    </row>
    <row r="19935" customFormat="false" ht="12.75" hidden="false" customHeight="false" outlineLevel="0" collapsed="false">
      <c r="A19935" s="1" t="n">
        <f aca="false">B19935-695422.000005787</f>
        <v>37827.217690972</v>
      </c>
      <c r="B19935" s="2" t="n">
        <v>733249.217696759</v>
      </c>
      <c r="C19935" s="3" t="n">
        <v>37.579388</v>
      </c>
      <c r="D19935" s="3" t="n">
        <v>-75.060434</v>
      </c>
      <c r="E19935" s="4" t="n">
        <v>31.177169</v>
      </c>
      <c r="F19935" s="4" t="n">
        <v>25.139</v>
      </c>
      <c r="G19935" s="4" t="n">
        <v>0.2045568</v>
      </c>
      <c r="H19935" s="4" t="n">
        <v>3.7551814</v>
      </c>
      <c r="I19935" s="4" t="n">
        <v>105.08119</v>
      </c>
    </row>
    <row r="19936" customFormat="false" ht="12.75" hidden="false" customHeight="false" outlineLevel="0" collapsed="false">
      <c r="A19936" s="1" t="n">
        <f aca="false">B19936-695422.000005787</f>
        <v>37827.218385416</v>
      </c>
      <c r="B19936" s="2" t="n">
        <v>733249.218391203</v>
      </c>
      <c r="C19936" s="3" t="n">
        <v>37.582105</v>
      </c>
      <c r="D19936" s="3" t="n">
        <v>-75.059743</v>
      </c>
      <c r="E19936" s="4" t="n">
        <v>31.185644</v>
      </c>
      <c r="F19936" s="4" t="n">
        <v>25.114525</v>
      </c>
      <c r="G19936" s="4" t="n">
        <v>0.20153151</v>
      </c>
      <c r="H19936" s="4" t="n">
        <v>3.7415306</v>
      </c>
      <c r="I19936" s="4" t="n">
        <v>104.97898</v>
      </c>
    </row>
    <row r="19937" customFormat="false" ht="12.75" hidden="false" customHeight="false" outlineLevel="0" collapsed="false">
      <c r="A19937" s="1" t="n">
        <f aca="false">B19937-695422.000005787</f>
        <v>37827.219079861</v>
      </c>
      <c r="B19937" s="2" t="n">
        <v>733249.219085648</v>
      </c>
      <c r="C19937" s="3" t="n">
        <v>37.584823</v>
      </c>
      <c r="D19937" s="3" t="n">
        <v>-75.059039</v>
      </c>
      <c r="E19937" s="4" t="n">
        <v>31.196119</v>
      </c>
      <c r="F19937" s="4" t="n">
        <v>25.10278</v>
      </c>
      <c r="G19937" s="4" t="n">
        <v>0.19646271</v>
      </c>
      <c r="H19937" s="4" t="n">
        <v>3.7372682</v>
      </c>
      <c r="I19937" s="4" t="n">
        <v>104.87</v>
      </c>
    </row>
    <row r="19938" customFormat="false" ht="12.75" hidden="false" customHeight="false" outlineLevel="0" collapsed="false">
      <c r="A19938" s="1" t="n">
        <f aca="false">B19938-695422.000005787</f>
        <v>37827.219774305</v>
      </c>
      <c r="B19938" s="2" t="n">
        <v>733249.219780092</v>
      </c>
      <c r="C19938" s="3" t="n">
        <v>37.587555</v>
      </c>
      <c r="D19938" s="3" t="n">
        <v>-75.058339</v>
      </c>
      <c r="E19938" s="4" t="n">
        <v>31.202136</v>
      </c>
      <c r="F19938" s="4" t="n">
        <v>25.094746</v>
      </c>
      <c r="G19938" s="4" t="n">
        <v>0.19836893</v>
      </c>
      <c r="H19938" s="4" t="n">
        <v>3.7124631</v>
      </c>
      <c r="I19938" s="4" t="n">
        <v>104.76712</v>
      </c>
    </row>
    <row r="19939" customFormat="false" ht="12.75" hidden="false" customHeight="false" outlineLevel="0" collapsed="false">
      <c r="A19939" s="1" t="n">
        <f aca="false">B19939-695422.000005787</f>
        <v>37827.2204687489</v>
      </c>
      <c r="B19939" s="2" t="n">
        <v>733249.220474536</v>
      </c>
      <c r="C19939" s="3" t="n">
        <v>37.590265</v>
      </c>
      <c r="D19939" s="3" t="n">
        <v>-75.057701</v>
      </c>
      <c r="E19939" s="4" t="n">
        <v>31.206373</v>
      </c>
      <c r="F19939" s="4" t="n">
        <v>25.089932</v>
      </c>
      <c r="G19939" s="4" t="n">
        <v>0.20094953</v>
      </c>
      <c r="H19939" s="4" t="n">
        <v>3.6886746</v>
      </c>
      <c r="I19939" s="4" t="n">
        <v>104.64678</v>
      </c>
    </row>
    <row r="19940" customFormat="false" ht="12.75" hidden="false" customHeight="false" outlineLevel="0" collapsed="false">
      <c r="A19940" s="1" t="n">
        <f aca="false">B19940-695422.000005787</f>
        <v>37827.221163194</v>
      </c>
      <c r="B19940" s="2" t="n">
        <v>733249.221168981</v>
      </c>
      <c r="C19940" s="3" t="n">
        <v>37.592975</v>
      </c>
      <c r="D19940" s="3" t="n">
        <v>-75.056983</v>
      </c>
      <c r="E19940" s="4" t="n">
        <v>31.218288</v>
      </c>
      <c r="F19940" s="4" t="n">
        <v>25.075898</v>
      </c>
      <c r="G19940" s="4" t="n">
        <v>0.19861054</v>
      </c>
      <c r="H19940" s="4" t="n">
        <v>3.678264</v>
      </c>
      <c r="I19940" s="4" t="n">
        <v>104.59492</v>
      </c>
    </row>
    <row r="19941" customFormat="false" ht="12.75" hidden="false" customHeight="false" outlineLevel="0" collapsed="false">
      <c r="A19941" s="1" t="n">
        <f aca="false">B19941-695422.000005787</f>
        <v>37827.221857639</v>
      </c>
      <c r="B19941" s="2" t="n">
        <v>733249.221863426</v>
      </c>
      <c r="C19941" s="3" t="n">
        <v>37.595726</v>
      </c>
      <c r="D19941" s="3" t="n">
        <v>-75.056286</v>
      </c>
      <c r="E19941" s="4" t="n">
        <v>31.222068</v>
      </c>
      <c r="F19941" s="4" t="n">
        <v>25.079169</v>
      </c>
      <c r="G19941" s="4" t="n">
        <v>0.20012773</v>
      </c>
      <c r="H19941" s="4" t="n">
        <v>3.6852117</v>
      </c>
      <c r="I19941" s="4" t="n">
        <v>104.58627</v>
      </c>
    </row>
    <row r="19942" customFormat="false" ht="12.75" hidden="false" customHeight="false" outlineLevel="0" collapsed="false">
      <c r="A19942" s="1" t="n">
        <f aca="false">B19942-695422.000005787</f>
        <v>37827.222552083</v>
      </c>
      <c r="B19942" s="2" t="n">
        <v>733249.22255787</v>
      </c>
      <c r="C19942" s="3" t="n">
        <v>37.598479</v>
      </c>
      <c r="D19942" s="3" t="n">
        <v>-75.055573</v>
      </c>
      <c r="E19942" s="4" t="n">
        <v>31.22922</v>
      </c>
      <c r="F19942" s="4" t="n">
        <v>25.088271</v>
      </c>
      <c r="G19942" s="4" t="n">
        <v>0.19373412</v>
      </c>
      <c r="H19942" s="4" t="n">
        <v>3.6829064</v>
      </c>
      <c r="I19942" s="4" t="n">
        <v>104.72271</v>
      </c>
    </row>
    <row r="19943" customFormat="false" ht="12.75" hidden="false" customHeight="false" outlineLevel="0" collapsed="false">
      <c r="A19943" s="1" t="n">
        <f aca="false">B19943-695422.000005787</f>
        <v>37827.223246527</v>
      </c>
      <c r="B19943" s="2" t="n">
        <v>733249.223252314</v>
      </c>
      <c r="C19943" s="3" t="n">
        <v>37.601238</v>
      </c>
      <c r="D19943" s="3" t="n">
        <v>-75.054864</v>
      </c>
      <c r="E19943" s="4" t="n">
        <v>31.227881</v>
      </c>
      <c r="F19943" s="4" t="n">
        <v>25.111254</v>
      </c>
      <c r="G19943" s="4" t="n">
        <v>0.19715305</v>
      </c>
      <c r="H19943" s="4" t="n">
        <v>3.6980151</v>
      </c>
      <c r="I19943" s="4" t="n">
        <v>104.78288</v>
      </c>
    </row>
    <row r="19944" customFormat="false" ht="12.75" hidden="false" customHeight="false" outlineLevel="0" collapsed="false">
      <c r="A19944" s="1" t="n">
        <f aca="false">B19944-695422.000005787</f>
        <v>37827.223940972</v>
      </c>
      <c r="B19944" s="2" t="n">
        <v>733249.223946759</v>
      </c>
      <c r="C19944" s="3" t="n">
        <v>37.603993</v>
      </c>
      <c r="D19944" s="3" t="n">
        <v>-75.054179</v>
      </c>
      <c r="E19944" s="4" t="n">
        <v>31.226271</v>
      </c>
      <c r="F19944" s="4" t="n">
        <v>25.134424</v>
      </c>
      <c r="G19944" s="4" t="n">
        <v>0.19569093</v>
      </c>
      <c r="H19944" s="4" t="n">
        <v>3.6646831</v>
      </c>
      <c r="I19944" s="4" t="n">
        <v>104.86542</v>
      </c>
    </row>
    <row r="19945" customFormat="false" ht="12.75" hidden="false" customHeight="false" outlineLevel="0" collapsed="false">
      <c r="A19945" s="1" t="n">
        <f aca="false">B19945-695422.000005787</f>
        <v>37827.2246354159</v>
      </c>
      <c r="B19945" s="2" t="n">
        <v>733249.224641203</v>
      </c>
      <c r="C19945" s="3" t="n">
        <v>37.606749</v>
      </c>
      <c r="D19945" s="3" t="n">
        <v>-75.053472</v>
      </c>
      <c r="E19945" s="4" t="n">
        <v>31.217559</v>
      </c>
      <c r="F19945" s="4" t="n">
        <v>25.166525</v>
      </c>
      <c r="G19945" s="4" t="n">
        <v>0.19880786</v>
      </c>
      <c r="H19945" s="4" t="n">
        <v>3.6486023</v>
      </c>
      <c r="I19945" s="4" t="n">
        <v>104.86458</v>
      </c>
    </row>
    <row r="19946" customFormat="false" ht="12.75" hidden="false" customHeight="false" outlineLevel="0" collapsed="false">
      <c r="A19946" s="1" t="n">
        <f aca="false">B19946-695422.000005787</f>
        <v>37827.225329861</v>
      </c>
      <c r="B19946" s="2" t="n">
        <v>733249.225335648</v>
      </c>
      <c r="C19946" s="3" t="n">
        <v>37.609496</v>
      </c>
      <c r="D19946" s="3" t="n">
        <v>-75.052766</v>
      </c>
      <c r="E19946" s="4" t="n">
        <v>31.202949</v>
      </c>
      <c r="F19946" s="4" t="n">
        <v>25.20222</v>
      </c>
      <c r="G19946" s="4" t="n">
        <v>0.19092688</v>
      </c>
      <c r="H19946" s="4" t="n">
        <v>3.6497622</v>
      </c>
      <c r="I19946" s="4" t="n">
        <v>104.82763</v>
      </c>
    </row>
    <row r="19947" customFormat="false" ht="12.75" hidden="false" customHeight="false" outlineLevel="0" collapsed="false">
      <c r="A19947" s="1" t="n">
        <f aca="false">B19947-695422.000005787</f>
        <v>37827.226024305</v>
      </c>
      <c r="B19947" s="2" t="n">
        <v>733249.226030092</v>
      </c>
      <c r="C19947" s="3" t="n">
        <v>37.61226</v>
      </c>
      <c r="D19947" s="3" t="n">
        <v>-75.052042</v>
      </c>
      <c r="E19947" s="4" t="n">
        <v>31.184729</v>
      </c>
      <c r="F19947" s="4" t="n">
        <v>25.237712</v>
      </c>
      <c r="G19947" s="4" t="n">
        <v>0.1901358</v>
      </c>
      <c r="H19947" s="4" t="n">
        <v>3.6415979</v>
      </c>
      <c r="I19947" s="4" t="n">
        <v>104.78627</v>
      </c>
    </row>
    <row r="19948" customFormat="false" ht="12.75" hidden="false" customHeight="false" outlineLevel="0" collapsed="false">
      <c r="A19948" s="1" t="n">
        <f aca="false">B19948-695422.000005787</f>
        <v>37827.22671875</v>
      </c>
      <c r="B19948" s="2" t="n">
        <v>733249.226724537</v>
      </c>
      <c r="C19948" s="3" t="n">
        <v>37.615035</v>
      </c>
      <c r="D19948" s="3" t="n">
        <v>-75.051353</v>
      </c>
      <c r="E19948" s="4" t="n">
        <v>31.174203</v>
      </c>
      <c r="F19948" s="4" t="n">
        <v>25.260695</v>
      </c>
      <c r="G19948" s="4" t="n">
        <v>0.19385453</v>
      </c>
      <c r="H19948" s="4" t="n">
        <v>3.628575</v>
      </c>
      <c r="I19948" s="4" t="n">
        <v>104.75119</v>
      </c>
    </row>
    <row r="19949" customFormat="false" ht="12.75" hidden="false" customHeight="false" outlineLevel="0" collapsed="false">
      <c r="A19949" s="1" t="n">
        <f aca="false">B19949-695422.000005787</f>
        <v>37827.227413194</v>
      </c>
      <c r="B19949" s="2" t="n">
        <v>733249.227418981</v>
      </c>
      <c r="C19949" s="3" t="n">
        <v>37.617807</v>
      </c>
      <c r="D19949" s="3" t="n">
        <v>-75.050645</v>
      </c>
      <c r="E19949" s="4" t="n">
        <v>31.15639</v>
      </c>
      <c r="F19949" s="4" t="n">
        <v>25.290017</v>
      </c>
      <c r="G19949" s="4" t="n">
        <v>0.18716129</v>
      </c>
      <c r="H19949" s="4" t="n">
        <v>3.6427173</v>
      </c>
      <c r="I19949" s="4" t="n">
        <v>104.72831</v>
      </c>
    </row>
    <row r="19950" customFormat="false" ht="12.75" hidden="false" customHeight="false" outlineLevel="0" collapsed="false">
      <c r="A19950" s="1" t="n">
        <f aca="false">B19950-695422.000005787</f>
        <v>37827.228107638</v>
      </c>
      <c r="B19950" s="2" t="n">
        <v>733249.228113425</v>
      </c>
      <c r="C19950" s="3" t="n">
        <v>37.620614</v>
      </c>
      <c r="D19950" s="3" t="n">
        <v>-75.049922</v>
      </c>
      <c r="E19950" s="4" t="n">
        <v>31.143288</v>
      </c>
      <c r="F19950" s="4" t="n">
        <v>25.309712</v>
      </c>
      <c r="G19950" s="4" t="n">
        <v>0.19147163</v>
      </c>
      <c r="H19950" s="4" t="n">
        <v>3.6495831</v>
      </c>
      <c r="I19950" s="4" t="n">
        <v>104.66627</v>
      </c>
    </row>
    <row r="19951" customFormat="false" ht="12.75" hidden="false" customHeight="false" outlineLevel="0" collapsed="false">
      <c r="A19951" s="1" t="n">
        <f aca="false">B19951-695422.000005787</f>
        <v>37827.228668981</v>
      </c>
      <c r="B19951" s="2" t="n">
        <v>733249.228674768</v>
      </c>
      <c r="C19951" s="3" t="n">
        <v>37.622821</v>
      </c>
      <c r="D19951" s="3" t="n">
        <v>-75.049363</v>
      </c>
      <c r="E19951" s="4" t="n">
        <v>31.128722</v>
      </c>
      <c r="F19951" s="4" t="n">
        <v>25.327667</v>
      </c>
      <c r="G19951" s="4" t="n">
        <v>0.19229647</v>
      </c>
      <c r="H19951" s="4" t="n">
        <v>3.6367001</v>
      </c>
      <c r="I19951" s="4" t="n">
        <v>105.08583</v>
      </c>
    </row>
    <row r="19952" customFormat="false" ht="12.75" hidden="false" customHeight="false" outlineLevel="0" collapsed="false">
      <c r="A19952" s="1" t="n">
        <f aca="false">B19952-695422.000005787</f>
        <v>37827.235162037</v>
      </c>
      <c r="B19952" s="2" t="n">
        <v>733249.235167824</v>
      </c>
      <c r="C19952" s="3" t="n">
        <v>37.648678</v>
      </c>
      <c r="D19952" s="3" t="n">
        <v>-75.042765</v>
      </c>
      <c r="E19952" s="4" t="n">
        <v>31.141225</v>
      </c>
      <c r="F19952" s="4" t="n">
        <v>25.39505</v>
      </c>
      <c r="G19952" s="4" t="n">
        <v>0.184443</v>
      </c>
      <c r="H19952" s="4" t="n">
        <v>3.6007043</v>
      </c>
      <c r="I19952" s="4" t="n">
        <v>103.85</v>
      </c>
    </row>
    <row r="19953" customFormat="false" ht="12.75" hidden="false" customHeight="false" outlineLevel="0" collapsed="false">
      <c r="A19953" s="1" t="n">
        <f aca="false">B19953-695422.000005787</f>
        <v>37827.235746527</v>
      </c>
      <c r="B19953" s="2" t="n">
        <v>733249.235752314</v>
      </c>
      <c r="C19953" s="3" t="n">
        <v>37.651015</v>
      </c>
      <c r="D19953" s="3" t="n">
        <v>-75.04217</v>
      </c>
      <c r="E19953" s="4" t="n">
        <v>31.140814</v>
      </c>
      <c r="F19953" s="4" t="n">
        <v>25.383678</v>
      </c>
      <c r="G19953" s="4" t="n">
        <v>0.17919005</v>
      </c>
      <c r="H19953" s="4" t="n">
        <v>3.6420481</v>
      </c>
      <c r="I19953" s="4" t="n">
        <v>103.77712</v>
      </c>
    </row>
    <row r="19954" customFormat="false" ht="12.75" hidden="false" customHeight="false" outlineLevel="0" collapsed="false">
      <c r="A19954" s="1" t="n">
        <f aca="false">B19954-695422.000005787</f>
        <v>37827.236440972</v>
      </c>
      <c r="B19954" s="2" t="n">
        <v>733249.236446759</v>
      </c>
      <c r="C19954" s="3" t="n">
        <v>37.653769</v>
      </c>
      <c r="D19954" s="3" t="n">
        <v>-75.041474</v>
      </c>
      <c r="E19954" s="4" t="n">
        <v>31.147136</v>
      </c>
      <c r="F19954" s="4" t="n">
        <v>25.360034</v>
      </c>
      <c r="G19954" s="4" t="n">
        <v>0.18536622</v>
      </c>
      <c r="H19954" s="4" t="n">
        <v>3.6398439</v>
      </c>
      <c r="I19954" s="4" t="n">
        <v>103.69542</v>
      </c>
    </row>
    <row r="19955" customFormat="false" ht="12.75" hidden="false" customHeight="false" outlineLevel="0" collapsed="false">
      <c r="A19955" s="1" t="n">
        <f aca="false">B19955-695422.000005787</f>
        <v>37827.237135416</v>
      </c>
      <c r="B19955" s="2" t="n">
        <v>733249.237141203</v>
      </c>
      <c r="C19955" s="3" t="n">
        <v>37.65649</v>
      </c>
      <c r="D19955" s="3" t="n">
        <v>-75.040792</v>
      </c>
      <c r="E19955" s="4" t="n">
        <v>31.144288</v>
      </c>
      <c r="F19955" s="4" t="n">
        <v>25.341237</v>
      </c>
      <c r="G19955" s="4" t="n">
        <v>0.18427108</v>
      </c>
      <c r="H19955" s="4" t="n">
        <v>3.7020083</v>
      </c>
      <c r="I19955" s="4" t="n">
        <v>103.69305</v>
      </c>
    </row>
    <row r="19956" customFormat="false" ht="12.75" hidden="false" customHeight="false" outlineLevel="0" collapsed="false">
      <c r="A19956" s="1" t="n">
        <f aca="false">B19956-695422.000005787</f>
        <v>37827.237829861</v>
      </c>
      <c r="B19956" s="2" t="n">
        <v>733249.237835648</v>
      </c>
      <c r="C19956" s="3" t="n">
        <v>37.65917</v>
      </c>
      <c r="D19956" s="3" t="n">
        <v>-75.040103</v>
      </c>
      <c r="E19956" s="4" t="n">
        <v>31.150458</v>
      </c>
      <c r="F19956" s="4" t="n">
        <v>25.312424</v>
      </c>
      <c r="G19956" s="4" t="n">
        <v>0.19078992</v>
      </c>
      <c r="H19956" s="4" t="n">
        <v>3.702438</v>
      </c>
      <c r="I19956" s="4" t="n">
        <v>103.69763</v>
      </c>
    </row>
    <row r="19957" customFormat="false" ht="12.75" hidden="false" customHeight="false" outlineLevel="0" collapsed="false">
      <c r="A19957" s="1" t="n">
        <f aca="false">B19957-695422.000005787</f>
        <v>37827.2385243051</v>
      </c>
      <c r="B19957" s="2" t="n">
        <v>733249.238530092</v>
      </c>
      <c r="C19957" s="3" t="n">
        <v>37.661899</v>
      </c>
      <c r="D19957" s="3" t="n">
        <v>-75.039378</v>
      </c>
      <c r="E19957" s="4" t="n">
        <v>31.160763</v>
      </c>
      <c r="F19957" s="4" t="n">
        <v>25.28522</v>
      </c>
      <c r="G19957" s="4" t="n">
        <v>0.19351273</v>
      </c>
      <c r="H19957" s="4" t="n">
        <v>3.71371</v>
      </c>
      <c r="I19957" s="4" t="n">
        <v>103.70051</v>
      </c>
    </row>
    <row r="19958" customFormat="false" ht="12.75" hidden="false" customHeight="false" outlineLevel="0" collapsed="false">
      <c r="A19958" s="1" t="n">
        <f aca="false">B19958-695422.000005787</f>
        <v>37827.239218749</v>
      </c>
      <c r="B19958" s="2" t="n">
        <v>733249.239224536</v>
      </c>
      <c r="C19958" s="3" t="n">
        <v>37.664644</v>
      </c>
      <c r="D19958" s="3" t="n">
        <v>-75.038677</v>
      </c>
      <c r="E19958" s="4" t="n">
        <v>31.170864</v>
      </c>
      <c r="F19958" s="4" t="n">
        <v>25.272119</v>
      </c>
      <c r="G19958" s="4" t="n">
        <v>0.19142759</v>
      </c>
      <c r="H19958" s="4" t="n">
        <v>3.7236754</v>
      </c>
      <c r="I19958" s="4" t="n">
        <v>103.6878</v>
      </c>
    </row>
    <row r="19959" customFormat="false" ht="12.75" hidden="false" customHeight="false" outlineLevel="0" collapsed="false">
      <c r="A19959" s="1" t="n">
        <f aca="false">B19959-695422.000005787</f>
        <v>37827.239913194</v>
      </c>
      <c r="B19959" s="2" t="n">
        <v>733249.239918981</v>
      </c>
      <c r="C19959" s="3" t="n">
        <v>37.667358</v>
      </c>
      <c r="D19959" s="3" t="n">
        <v>-75.038007</v>
      </c>
      <c r="E19959" s="4" t="n">
        <v>31.17761</v>
      </c>
      <c r="F19959" s="4" t="n">
        <v>25.26678</v>
      </c>
      <c r="G19959" s="4" t="n">
        <v>0.19568051</v>
      </c>
      <c r="H19959" s="4" t="n">
        <v>3.7100984</v>
      </c>
      <c r="I19959" s="4" t="n">
        <v>103.76119</v>
      </c>
    </row>
    <row r="19960" customFormat="false" ht="12.75" hidden="false" customHeight="false" outlineLevel="0" collapsed="false">
      <c r="A19960" s="1" t="n">
        <f aca="false">B19960-695422.000005787</f>
        <v>37827.240607638</v>
      </c>
      <c r="B19960" s="2" t="n">
        <v>733249.240613425</v>
      </c>
      <c r="C19960" s="3" t="n">
        <v>37.670071</v>
      </c>
      <c r="D19960" s="3" t="n">
        <v>-75.037293</v>
      </c>
      <c r="E19960" s="4" t="n">
        <v>31.183407</v>
      </c>
      <c r="F19960" s="4" t="n">
        <v>25.259</v>
      </c>
      <c r="G19960" s="4" t="n">
        <v>0.19598905</v>
      </c>
      <c r="H19960" s="4" t="n">
        <v>3.7443631</v>
      </c>
      <c r="I19960" s="4" t="n">
        <v>103.78966</v>
      </c>
    </row>
    <row r="19961" customFormat="false" ht="12.75" hidden="false" customHeight="false" outlineLevel="0" collapsed="false">
      <c r="A19961" s="1" t="n">
        <f aca="false">B19961-695422.000005787</f>
        <v>37827.241302083</v>
      </c>
      <c r="B19961" s="2" t="n">
        <v>733249.24130787</v>
      </c>
      <c r="C19961" s="3" t="n">
        <v>37.672766</v>
      </c>
      <c r="D19961" s="3" t="n">
        <v>-75.036622</v>
      </c>
      <c r="E19961" s="4" t="n">
        <v>31.189644</v>
      </c>
      <c r="F19961" s="4" t="n">
        <v>25.235153</v>
      </c>
      <c r="G19961" s="4" t="n">
        <v>0.20164449</v>
      </c>
      <c r="H19961" s="4" t="n">
        <v>3.7575193</v>
      </c>
      <c r="I19961" s="4" t="n">
        <v>103.77441</v>
      </c>
    </row>
    <row r="19962" customFormat="false" ht="12.75" hidden="false" customHeight="false" outlineLevel="0" collapsed="false">
      <c r="A19962" s="1" t="n">
        <f aca="false">B19962-695422.000005787</f>
        <v>37827.241996527</v>
      </c>
      <c r="B19962" s="2" t="n">
        <v>733249.242002314</v>
      </c>
      <c r="C19962" s="3" t="n">
        <v>37.675448</v>
      </c>
      <c r="D19962" s="3" t="n">
        <v>-75.035937</v>
      </c>
      <c r="E19962" s="4" t="n">
        <v>31.187237</v>
      </c>
      <c r="F19962" s="4" t="n">
        <v>25.217237</v>
      </c>
      <c r="G19962" s="4" t="n">
        <v>0.20364998</v>
      </c>
      <c r="H19962" s="4" t="n">
        <v>3.7526564</v>
      </c>
      <c r="I19962" s="4" t="n">
        <v>103.79322</v>
      </c>
    </row>
    <row r="19963" customFormat="false" ht="12.75" hidden="false" customHeight="false" outlineLevel="0" collapsed="false">
      <c r="A19963" s="1" t="n">
        <f aca="false">B19963-695422.000005787</f>
        <v>37827.2426909721</v>
      </c>
      <c r="B19963" s="2" t="n">
        <v>733249.242696759</v>
      </c>
      <c r="C19963" s="3" t="n">
        <v>37.67812</v>
      </c>
      <c r="D19963" s="3" t="n">
        <v>-75.035263</v>
      </c>
      <c r="E19963" s="4" t="n">
        <v>31.198542</v>
      </c>
      <c r="F19963" s="4" t="n">
        <v>25.178729</v>
      </c>
      <c r="G19963" s="4" t="n">
        <v>0.20673507</v>
      </c>
      <c r="H19963" s="4" t="n">
        <v>3.7795137</v>
      </c>
      <c r="I19963" s="4" t="n">
        <v>103.85576</v>
      </c>
    </row>
    <row r="19964" customFormat="false" ht="12.75" hidden="false" customHeight="false" outlineLevel="0" collapsed="false">
      <c r="A19964" s="1" t="n">
        <f aca="false">B19964-695422.000005787</f>
        <v>37827.243385416</v>
      </c>
      <c r="B19964" s="2" t="n">
        <v>733249.243391203</v>
      </c>
      <c r="C19964" s="3" t="n">
        <v>37.68079</v>
      </c>
      <c r="D19964" s="3" t="n">
        <v>-75.034585</v>
      </c>
      <c r="E19964" s="4" t="n">
        <v>31.20422</v>
      </c>
      <c r="F19964" s="4" t="n">
        <v>25.144593</v>
      </c>
      <c r="G19964" s="4" t="n">
        <v>0.2096531</v>
      </c>
      <c r="H19964" s="4" t="n">
        <v>3.7947833</v>
      </c>
      <c r="I19964" s="4" t="n">
        <v>104.05085</v>
      </c>
    </row>
    <row r="19965" customFormat="false" ht="12.75" hidden="false" customHeight="false" outlineLevel="0" collapsed="false">
      <c r="A19965" s="1" t="n">
        <f aca="false">B19965-695422.000005787</f>
        <v>37827.244079861</v>
      </c>
      <c r="B19965" s="2" t="n">
        <v>733249.244085648</v>
      </c>
      <c r="C19965" s="3" t="n">
        <v>37.683453</v>
      </c>
      <c r="D19965" s="3" t="n">
        <v>-75.03391</v>
      </c>
      <c r="E19965" s="4" t="n">
        <v>31.218186</v>
      </c>
      <c r="F19965" s="4" t="n">
        <v>25.116458</v>
      </c>
      <c r="G19965" s="4" t="n">
        <v>0.2129598</v>
      </c>
      <c r="H19965" s="4" t="n">
        <v>3.8148441</v>
      </c>
      <c r="I19965" s="4" t="n">
        <v>104.39712</v>
      </c>
    </row>
    <row r="19966" customFormat="false" ht="12.75" hidden="false" customHeight="false" outlineLevel="0" collapsed="false">
      <c r="A19966" s="1" t="n">
        <f aca="false">B19966-695422.000005787</f>
        <v>37827.244774305</v>
      </c>
      <c r="B19966" s="2" t="n">
        <v>733249.244780092</v>
      </c>
      <c r="C19966" s="3" t="n">
        <v>37.686112</v>
      </c>
      <c r="D19966" s="3" t="n">
        <v>-75.033231</v>
      </c>
      <c r="E19966" s="4" t="n">
        <v>31.220186</v>
      </c>
      <c r="F19966" s="4" t="n">
        <v>25.111034</v>
      </c>
      <c r="G19966" s="4" t="n">
        <v>0.21459186</v>
      </c>
      <c r="H19966" s="4" t="n">
        <v>3.8317946</v>
      </c>
      <c r="I19966" s="4" t="n">
        <v>104.52475</v>
      </c>
    </row>
    <row r="19967" customFormat="false" ht="12.75" hidden="false" customHeight="false" outlineLevel="0" collapsed="false">
      <c r="A19967" s="1" t="n">
        <f aca="false">B19967-695422.000005787</f>
        <v>37827.24546875</v>
      </c>
      <c r="B19967" s="2" t="n">
        <v>733249.245474537</v>
      </c>
      <c r="C19967" s="3" t="n">
        <v>37.688777</v>
      </c>
      <c r="D19967" s="3" t="n">
        <v>-75.032544</v>
      </c>
      <c r="E19967" s="4" t="n">
        <v>31.232881</v>
      </c>
      <c r="F19967" s="4" t="n">
        <v>25.094576</v>
      </c>
      <c r="G19967" s="4" t="n">
        <v>0.21080636</v>
      </c>
      <c r="H19967" s="4" t="n">
        <v>3.8379012</v>
      </c>
      <c r="I19967" s="4" t="n">
        <v>104.56831</v>
      </c>
    </row>
    <row r="19968" customFormat="false" ht="12.75" hidden="false" customHeight="false" outlineLevel="0" collapsed="false">
      <c r="A19968" s="1" t="n">
        <f aca="false">B19968-695422.000005787</f>
        <v>37827.246163194</v>
      </c>
      <c r="B19968" s="2" t="n">
        <v>733249.246168981</v>
      </c>
      <c r="C19968" s="3" t="n">
        <v>37.691453</v>
      </c>
      <c r="D19968" s="3" t="n">
        <v>-75.031885</v>
      </c>
      <c r="E19968" s="4" t="n">
        <v>31.239271</v>
      </c>
      <c r="F19968" s="4" t="n">
        <v>25.087102</v>
      </c>
      <c r="G19968" s="4" t="n">
        <v>0.21877781</v>
      </c>
      <c r="H19968" s="4" t="n">
        <v>3.8383675</v>
      </c>
      <c r="I19968" s="4" t="n">
        <v>104.59847</v>
      </c>
    </row>
    <row r="19969" customFormat="false" ht="12.75" hidden="false" customHeight="false" outlineLevel="0" collapsed="false">
      <c r="A19969" s="1" t="n">
        <f aca="false">B19969-695422.000005787</f>
        <v>37827.2468576389</v>
      </c>
      <c r="B19969" s="2" t="n">
        <v>733249.246863426</v>
      </c>
      <c r="C19969" s="3" t="n">
        <v>37.694166</v>
      </c>
      <c r="D19969" s="3" t="n">
        <v>-75.031488</v>
      </c>
      <c r="E19969" s="4" t="n">
        <v>31.243203</v>
      </c>
      <c r="F19969" s="4" t="n">
        <v>25.071102</v>
      </c>
      <c r="G19969" s="4" t="n">
        <v>0.2238432</v>
      </c>
      <c r="H19969" s="4" t="n">
        <v>3.86198</v>
      </c>
      <c r="I19969" s="4" t="n">
        <v>104.69068</v>
      </c>
    </row>
    <row r="19970" customFormat="false" ht="12.75" hidden="false" customHeight="false" outlineLevel="0" collapsed="false">
      <c r="A19970" s="1" t="n">
        <f aca="false">B19970-695422.000005787</f>
        <v>37827.247552083</v>
      </c>
      <c r="B19970" s="2" t="n">
        <v>733249.24755787</v>
      </c>
      <c r="C19970" s="3" t="n">
        <v>37.696902</v>
      </c>
      <c r="D19970" s="3" t="n">
        <v>-75.031286</v>
      </c>
      <c r="E19970" s="4" t="n">
        <v>31.241847</v>
      </c>
      <c r="F19970" s="4" t="n">
        <v>25.045915</v>
      </c>
      <c r="G19970" s="4" t="n">
        <v>0.22575353</v>
      </c>
      <c r="H19970" s="4" t="n">
        <v>3.8745091</v>
      </c>
      <c r="I19970" s="4" t="n">
        <v>105.16864</v>
      </c>
    </row>
    <row r="19971" customFormat="false" ht="12.75" hidden="false" customHeight="false" outlineLevel="0" collapsed="false">
      <c r="A19971" s="1" t="n">
        <f aca="false">B19971-695422.000005787</f>
        <v>37827.248246527</v>
      </c>
      <c r="B19971" s="2" t="n">
        <v>733249.248252314</v>
      </c>
      <c r="C19971" s="3" t="n">
        <v>37.699655</v>
      </c>
      <c r="D19971" s="3" t="n">
        <v>-75.031105</v>
      </c>
      <c r="E19971" s="4" t="n">
        <v>31.258576</v>
      </c>
      <c r="F19971" s="4" t="n">
        <v>25.018051</v>
      </c>
      <c r="G19971" s="4" t="n">
        <v>0.22946188</v>
      </c>
      <c r="H19971" s="4" t="n">
        <v>3.8866053</v>
      </c>
      <c r="I19971" s="4" t="n">
        <v>105.67966</v>
      </c>
    </row>
    <row r="19972" customFormat="false" ht="12.75" hidden="false" customHeight="false" outlineLevel="0" collapsed="false">
      <c r="A19972" s="1" t="n">
        <f aca="false">B19972-695422.000005787</f>
        <v>37827.248940972</v>
      </c>
      <c r="B19972" s="2" t="n">
        <v>733249.248946759</v>
      </c>
      <c r="C19972" s="3" t="n">
        <v>37.702382</v>
      </c>
      <c r="D19972" s="3" t="n">
        <v>-75.031148</v>
      </c>
      <c r="E19972" s="4" t="n">
        <v>31.264932</v>
      </c>
      <c r="F19972" s="4" t="n">
        <v>25.008237</v>
      </c>
      <c r="G19972" s="4" t="n">
        <v>0.23188849</v>
      </c>
      <c r="H19972" s="4" t="n">
        <v>3.8927165</v>
      </c>
      <c r="I19972" s="4" t="n">
        <v>106.34881</v>
      </c>
    </row>
    <row r="19973" customFormat="false" ht="12.75" hidden="false" customHeight="false" outlineLevel="0" collapsed="false">
      <c r="A19973" s="1" t="n">
        <f aca="false">B19973-695422.000005787</f>
        <v>37827.249635416</v>
      </c>
      <c r="B19973" s="2" t="n">
        <v>733249.249641203</v>
      </c>
      <c r="C19973" s="3" t="n">
        <v>37.705121</v>
      </c>
      <c r="D19973" s="3" t="n">
        <v>-75.031253</v>
      </c>
      <c r="E19973" s="4" t="n">
        <v>31.265729</v>
      </c>
      <c r="F19973" s="4" t="n">
        <v>25.006102</v>
      </c>
      <c r="G19973" s="4" t="n">
        <v>0.23588405</v>
      </c>
      <c r="H19973" s="4" t="n">
        <v>3.9097619</v>
      </c>
      <c r="I19973" s="4" t="n">
        <v>106.76729</v>
      </c>
    </row>
    <row r="19974" customFormat="false" ht="12.75" hidden="false" customHeight="false" outlineLevel="0" collapsed="false">
      <c r="A19974" s="1" t="n">
        <f aca="false">B19974-695422.000005787</f>
        <v>37827.250335749</v>
      </c>
      <c r="B19974" s="2" t="n">
        <v>733249.250341536</v>
      </c>
      <c r="C19974" s="3" t="n">
        <v>37.70789</v>
      </c>
      <c r="D19974" s="3" t="n">
        <v>-75.031354</v>
      </c>
      <c r="E19974" s="4" t="n">
        <v>31.271368</v>
      </c>
      <c r="F19974" s="4" t="n">
        <v>24.999053</v>
      </c>
      <c r="G19974" s="4" t="n">
        <v>0.23710995</v>
      </c>
      <c r="H19974" s="4" t="n">
        <v>3.9210772</v>
      </c>
      <c r="I19974" s="4" t="n">
        <v>106.84789</v>
      </c>
    </row>
    <row r="19975" customFormat="false" ht="12.75" hidden="false" customHeight="false" outlineLevel="0" collapsed="false">
      <c r="A19975" s="1" t="n">
        <f aca="false">B19975-695422.000005787</f>
        <v>37827.251024305</v>
      </c>
      <c r="B19975" s="2" t="n">
        <v>733249.251030092</v>
      </c>
      <c r="C19975" s="3" t="n">
        <v>37.710615</v>
      </c>
      <c r="D19975" s="3" t="n">
        <v>-75.031442</v>
      </c>
      <c r="E19975" s="4" t="n">
        <v>31.268475</v>
      </c>
      <c r="F19975" s="4" t="n">
        <v>24.99039</v>
      </c>
      <c r="G19975" s="4" t="n">
        <v>0.23728581</v>
      </c>
      <c r="H19975" s="4" t="n">
        <v>3.9015654</v>
      </c>
      <c r="I19975" s="4" t="n">
        <v>106.70525</v>
      </c>
    </row>
    <row r="19976" customFormat="false" ht="12.75" hidden="false" customHeight="false" outlineLevel="0" collapsed="false">
      <c r="A19976" s="1" t="n">
        <f aca="false">B19976-695422.000005787</f>
        <v>37827.2517187489</v>
      </c>
      <c r="B19976" s="2" t="n">
        <v>733249.251724536</v>
      </c>
      <c r="C19976" s="3" t="n">
        <v>37.713368</v>
      </c>
      <c r="D19976" s="3" t="n">
        <v>-75.031541</v>
      </c>
      <c r="E19976" s="4" t="n">
        <v>31.26722</v>
      </c>
      <c r="F19976" s="4" t="n">
        <v>24.967542</v>
      </c>
      <c r="G19976" s="4" t="n">
        <v>0.23618095</v>
      </c>
      <c r="H19976" s="4" t="n">
        <v>3.9494665</v>
      </c>
      <c r="I19976" s="4" t="n">
        <v>106.53051</v>
      </c>
    </row>
    <row r="19977" customFormat="false" ht="12.75" hidden="false" customHeight="false" outlineLevel="0" collapsed="false">
      <c r="A19977" s="1" t="n">
        <f aca="false">B19977-695422.000005787</f>
        <v>37827.252413194</v>
      </c>
      <c r="B19977" s="2" t="n">
        <v>733249.252418981</v>
      </c>
      <c r="C19977" s="3" t="n">
        <v>37.716129</v>
      </c>
      <c r="D19977" s="3" t="n">
        <v>-75.031634</v>
      </c>
      <c r="E19977" s="4" t="n">
        <v>31.287831</v>
      </c>
      <c r="F19977" s="4" t="n">
        <v>24.916186</v>
      </c>
      <c r="G19977" s="4" t="n">
        <v>0.23761553</v>
      </c>
      <c r="H19977" s="4" t="n">
        <v>3.951129</v>
      </c>
      <c r="I19977" s="4" t="n">
        <v>106.40305</v>
      </c>
    </row>
    <row r="19978" customFormat="false" ht="12.75" hidden="false" customHeight="false" outlineLevel="0" collapsed="false">
      <c r="A19978" s="1" t="n">
        <f aca="false">B19978-695422.000005787</f>
        <v>37827.253107639</v>
      </c>
      <c r="B19978" s="2" t="n">
        <v>733249.253113426</v>
      </c>
      <c r="C19978" s="3" t="n">
        <v>37.718887</v>
      </c>
      <c r="D19978" s="3" t="n">
        <v>-75.031734</v>
      </c>
      <c r="E19978" s="4" t="n">
        <v>31.290237</v>
      </c>
      <c r="F19978" s="4" t="n">
        <v>24.893339</v>
      </c>
      <c r="G19978" s="4" t="n">
        <v>0.23066827</v>
      </c>
      <c r="H19978" s="4" t="n">
        <v>3.9777084</v>
      </c>
      <c r="I19978" s="4" t="n">
        <v>106.14864</v>
      </c>
    </row>
    <row r="19979" customFormat="false" ht="12.75" hidden="false" customHeight="false" outlineLevel="0" collapsed="false">
      <c r="A19979" s="1" t="n">
        <f aca="false">B19979-695422.000005787</f>
        <v>37827.253802083</v>
      </c>
      <c r="B19979" s="2" t="n">
        <v>733249.25380787</v>
      </c>
      <c r="C19979" s="3" t="n">
        <v>37.721639</v>
      </c>
      <c r="D19979" s="3" t="n">
        <v>-75.03184</v>
      </c>
      <c r="E19979" s="4" t="n">
        <v>31.303814</v>
      </c>
      <c r="F19979" s="4" t="n">
        <v>24.870797</v>
      </c>
      <c r="G19979" s="4" t="n">
        <v>0.23611863</v>
      </c>
      <c r="H19979" s="4" t="n">
        <v>3.9752725</v>
      </c>
      <c r="I19979" s="4" t="n">
        <v>105.94508</v>
      </c>
    </row>
    <row r="19980" customFormat="false" ht="12.75" hidden="false" customHeight="false" outlineLevel="0" collapsed="false">
      <c r="A19980" s="1" t="n">
        <f aca="false">B19980-695422.000005787</f>
        <v>37827.254496527</v>
      </c>
      <c r="B19980" s="2" t="n">
        <v>733249.254502314</v>
      </c>
      <c r="C19980" s="3" t="n">
        <v>37.724386</v>
      </c>
      <c r="D19980" s="3" t="n">
        <v>-75.031928</v>
      </c>
      <c r="E19980" s="4" t="n">
        <v>31.303576</v>
      </c>
      <c r="F19980" s="4" t="n">
        <v>24.866339</v>
      </c>
      <c r="G19980" s="4" t="n">
        <v>0.23079993</v>
      </c>
      <c r="H19980" s="4" t="n">
        <v>3.9793496</v>
      </c>
      <c r="I19980" s="4" t="n">
        <v>105.75051</v>
      </c>
    </row>
    <row r="19981" customFormat="false" ht="12.75" hidden="false" customHeight="false" outlineLevel="0" collapsed="false">
      <c r="A19981" s="1" t="n">
        <f aca="false">B19981-695422.000005787</f>
        <v>37827.255190972</v>
      </c>
      <c r="B19981" s="2" t="n">
        <v>733249.255196759</v>
      </c>
      <c r="C19981" s="3" t="n">
        <v>37.727142</v>
      </c>
      <c r="D19981" s="3" t="n">
        <v>-75.032013</v>
      </c>
      <c r="E19981" s="4" t="n">
        <v>31.313373</v>
      </c>
      <c r="F19981" s="4" t="n">
        <v>24.860288</v>
      </c>
      <c r="G19981" s="4" t="n">
        <v>0.23518325</v>
      </c>
      <c r="H19981" s="4" t="n">
        <v>4.0118178</v>
      </c>
      <c r="I19981" s="4" t="n">
        <v>105.49831</v>
      </c>
    </row>
    <row r="19982" customFormat="false" ht="12.75" hidden="false" customHeight="false" outlineLevel="0" collapsed="false">
      <c r="A19982" s="1" t="n">
        <f aca="false">B19982-695422.000005787</f>
        <v>37827.2558854159</v>
      </c>
      <c r="B19982" s="2" t="n">
        <v>733249.255891203</v>
      </c>
      <c r="C19982" s="3" t="n">
        <v>37.72991</v>
      </c>
      <c r="D19982" s="3" t="n">
        <v>-75.032101</v>
      </c>
      <c r="E19982" s="4" t="n">
        <v>31.326508</v>
      </c>
      <c r="F19982" s="4" t="n">
        <v>24.849864</v>
      </c>
      <c r="G19982" s="4" t="n">
        <v>0.23319349</v>
      </c>
      <c r="H19982" s="4" t="n">
        <v>4.0132004</v>
      </c>
      <c r="I19982" s="4" t="n">
        <v>105.42475</v>
      </c>
    </row>
    <row r="19983" customFormat="false" ht="12.75" hidden="false" customHeight="false" outlineLevel="0" collapsed="false">
      <c r="A19983" s="1" t="n">
        <f aca="false">B19983-695422.000005787</f>
        <v>37827.256579861</v>
      </c>
      <c r="B19983" s="2" t="n">
        <v>733249.256585648</v>
      </c>
      <c r="C19983" s="3" t="n">
        <v>37.732686</v>
      </c>
      <c r="D19983" s="3" t="n">
        <v>-75.032169</v>
      </c>
      <c r="E19983" s="4" t="n">
        <v>31.335508</v>
      </c>
      <c r="F19983" s="4" t="n">
        <v>24.853237</v>
      </c>
      <c r="G19983" s="4" t="n">
        <v>0.23290415</v>
      </c>
      <c r="H19983" s="4" t="n">
        <v>3.9675256</v>
      </c>
      <c r="I19983" s="4" t="n">
        <v>105.70119</v>
      </c>
    </row>
    <row r="19984" customFormat="false" ht="12.75" hidden="false" customHeight="false" outlineLevel="0" collapsed="false">
      <c r="A19984" s="1" t="n">
        <f aca="false">B19984-695422.000005787</f>
        <v>37827.257274305</v>
      </c>
      <c r="B19984" s="2" t="n">
        <v>733249.257280092</v>
      </c>
      <c r="C19984" s="3" t="n">
        <v>37.735429</v>
      </c>
      <c r="D19984" s="3" t="n">
        <v>-75.032096</v>
      </c>
      <c r="E19984" s="4" t="n">
        <v>31.342068</v>
      </c>
      <c r="F19984" s="4" t="n">
        <v>24.857288</v>
      </c>
      <c r="G19984" s="4" t="n">
        <v>0.23438242</v>
      </c>
      <c r="H19984" s="4" t="n">
        <v>3.9880163</v>
      </c>
      <c r="I19984" s="4" t="n">
        <v>105.8861</v>
      </c>
    </row>
    <row r="19985" customFormat="false" ht="12.75" hidden="false" customHeight="false" outlineLevel="0" collapsed="false">
      <c r="A19985" s="1" t="n">
        <f aca="false">B19985-695422.000005787</f>
        <v>37827.25796875</v>
      </c>
      <c r="B19985" s="2" t="n">
        <v>733249.257974537</v>
      </c>
      <c r="C19985" s="3" t="n">
        <v>37.73818</v>
      </c>
      <c r="D19985" s="3" t="n">
        <v>-75.031717</v>
      </c>
      <c r="E19985" s="4" t="n">
        <v>31.353136</v>
      </c>
      <c r="F19985" s="4" t="n">
        <v>24.855831</v>
      </c>
      <c r="G19985" s="4" t="n">
        <v>0.23386824</v>
      </c>
      <c r="H19985" s="4" t="n">
        <v>3.9770173</v>
      </c>
      <c r="I19985" s="4" t="n">
        <v>105.92051</v>
      </c>
    </row>
    <row r="19986" customFormat="false" ht="12.75" hidden="false" customHeight="false" outlineLevel="0" collapsed="false">
      <c r="A19986" s="1" t="n">
        <f aca="false">B19986-695422.000005787</f>
        <v>37827.258663194</v>
      </c>
      <c r="B19986" s="2" t="n">
        <v>733249.258668981</v>
      </c>
      <c r="C19986" s="3" t="n">
        <v>37.740854</v>
      </c>
      <c r="D19986" s="3" t="n">
        <v>-75.031077</v>
      </c>
      <c r="E19986" s="4" t="n">
        <v>31.36161</v>
      </c>
      <c r="F19986" s="4" t="n">
        <v>24.862</v>
      </c>
      <c r="G19986" s="4" t="n">
        <v>0.22818354</v>
      </c>
      <c r="H19986" s="4" t="n">
        <v>3.9657778</v>
      </c>
      <c r="I19986" s="4" t="n">
        <v>105.89695</v>
      </c>
    </row>
    <row r="19987" customFormat="false" ht="12.75" hidden="false" customHeight="false" outlineLevel="0" collapsed="false">
      <c r="A19987" s="1" t="n">
        <f aca="false">B19987-695422.000005787</f>
        <v>37827.259357638</v>
      </c>
      <c r="B19987" s="2" t="n">
        <v>733249.259363425</v>
      </c>
      <c r="C19987" s="3" t="n">
        <v>37.74348</v>
      </c>
      <c r="D19987" s="3" t="n">
        <v>-75.030181</v>
      </c>
      <c r="E19987" s="4" t="n">
        <v>31.362119</v>
      </c>
      <c r="F19987" s="4" t="n">
        <v>24.874017</v>
      </c>
      <c r="G19987" s="4" t="n">
        <v>0.2310218</v>
      </c>
      <c r="H19987" s="4" t="n">
        <v>4.0111522</v>
      </c>
      <c r="I19987" s="4" t="n">
        <v>105.73407</v>
      </c>
    </row>
    <row r="19988" customFormat="false" ht="12.75" hidden="false" customHeight="false" outlineLevel="0" collapsed="false">
      <c r="A19988" s="1" t="n">
        <f aca="false">B19988-695422.000005787</f>
        <v>37827.2600520829</v>
      </c>
      <c r="B19988" s="2" t="n">
        <v>733249.26005787</v>
      </c>
      <c r="C19988" s="3" t="n">
        <v>37.746043</v>
      </c>
      <c r="D19988" s="3" t="n">
        <v>-75.029091</v>
      </c>
      <c r="E19988" s="4" t="n">
        <v>31.369814</v>
      </c>
      <c r="F19988" s="4" t="n">
        <v>24.872847</v>
      </c>
      <c r="G19988" s="4" t="n">
        <v>0.22816151</v>
      </c>
      <c r="H19988" s="4" t="n">
        <v>3.9644475</v>
      </c>
      <c r="I19988" s="4" t="n">
        <v>105.55661</v>
      </c>
    </row>
    <row r="19989" customFormat="false" ht="12.75" hidden="false" customHeight="false" outlineLevel="0" collapsed="false">
      <c r="A19989" s="1" t="n">
        <f aca="false">B19989-695422.000005787</f>
        <v>37827.260746527</v>
      </c>
      <c r="B19989" s="2" t="n">
        <v>733249.260752314</v>
      </c>
      <c r="C19989" s="3" t="n">
        <v>37.748587</v>
      </c>
      <c r="D19989" s="3" t="n">
        <v>-75.027955</v>
      </c>
      <c r="E19989" s="4" t="n">
        <v>31.385102</v>
      </c>
      <c r="F19989" s="4" t="n">
        <v>24.866102</v>
      </c>
      <c r="G19989" s="4" t="n">
        <v>0.23015914</v>
      </c>
      <c r="H19989" s="4" t="n">
        <v>3.9863186</v>
      </c>
      <c r="I19989" s="4" t="n">
        <v>105.34017</v>
      </c>
    </row>
    <row r="19990" customFormat="false" ht="12.75" hidden="false" customHeight="false" outlineLevel="0" collapsed="false">
      <c r="A19990" s="1" t="n">
        <f aca="false">B19990-695422.000005787</f>
        <v>37827.261440972</v>
      </c>
      <c r="B19990" s="2" t="n">
        <v>733249.261446759</v>
      </c>
      <c r="C19990" s="3" t="n">
        <v>37.751144</v>
      </c>
      <c r="D19990" s="3" t="n">
        <v>-75.026816</v>
      </c>
      <c r="E19990" s="4" t="n">
        <v>31.398034</v>
      </c>
      <c r="F19990" s="4" t="n">
        <v>24.858746</v>
      </c>
      <c r="G19990" s="4" t="n">
        <v>0.22965441</v>
      </c>
      <c r="H19990" s="4" t="n">
        <v>3.954128</v>
      </c>
      <c r="I19990" s="4" t="n">
        <v>105.17712</v>
      </c>
    </row>
    <row r="19991" customFormat="false" ht="12.75" hidden="false" customHeight="false" outlineLevel="0" collapsed="false">
      <c r="A19991" s="1" t="n">
        <f aca="false">B19991-695422.000005787</f>
        <v>37827.262135416</v>
      </c>
      <c r="B19991" s="2" t="n">
        <v>733249.262141203</v>
      </c>
      <c r="C19991" s="3" t="n">
        <v>37.753704</v>
      </c>
      <c r="D19991" s="3" t="n">
        <v>-75.025667</v>
      </c>
      <c r="E19991" s="4" t="n">
        <v>31.415898</v>
      </c>
      <c r="F19991" s="4" t="n">
        <v>24.842458</v>
      </c>
      <c r="G19991" s="4" t="n">
        <v>0.24269637</v>
      </c>
      <c r="H19991" s="4" t="n">
        <v>3.9473725</v>
      </c>
      <c r="I19991" s="4" t="n">
        <v>105.05814</v>
      </c>
    </row>
    <row r="19992" customFormat="false" ht="12.75" hidden="false" customHeight="false" outlineLevel="0" collapsed="false">
      <c r="A19992" s="1" t="n">
        <f aca="false">B19992-695422.000005787</f>
        <v>37827.262829861</v>
      </c>
      <c r="B19992" s="2" t="n">
        <v>733249.262835648</v>
      </c>
      <c r="C19992" s="3" t="n">
        <v>37.756263</v>
      </c>
      <c r="D19992" s="3" t="n">
        <v>-75.024519</v>
      </c>
      <c r="E19992" s="4" t="n">
        <v>31.430712</v>
      </c>
      <c r="F19992" s="4" t="n">
        <v>24.83022</v>
      </c>
      <c r="G19992" s="4" t="n">
        <v>0.24884902</v>
      </c>
      <c r="H19992" s="4" t="n">
        <v>3.9231383</v>
      </c>
      <c r="I19992" s="4" t="n">
        <v>104.99051</v>
      </c>
    </row>
    <row r="19993" customFormat="false" ht="12.75" hidden="false" customHeight="false" outlineLevel="0" collapsed="false">
      <c r="A19993" s="1" t="n">
        <f aca="false">B19993-695422.000005787</f>
        <v>37827.263524305</v>
      </c>
      <c r="B19993" s="2" t="n">
        <v>733249.263530092</v>
      </c>
      <c r="C19993" s="3" t="n">
        <v>37.758805</v>
      </c>
      <c r="D19993" s="3" t="n">
        <v>-75.023399</v>
      </c>
      <c r="E19993" s="4" t="n">
        <v>31.447424</v>
      </c>
      <c r="F19993" s="4" t="n">
        <v>24.821288</v>
      </c>
      <c r="G19993" s="4" t="n">
        <v>0.24959971</v>
      </c>
      <c r="H19993" s="4" t="n">
        <v>3.9200774</v>
      </c>
      <c r="I19993" s="4" t="n">
        <v>104.96356</v>
      </c>
    </row>
    <row r="19994" customFormat="false" ht="12.75" hidden="false" customHeight="false" outlineLevel="0" collapsed="false">
      <c r="A19994" s="1" t="n">
        <f aca="false">B19994-695422.000005787</f>
        <v>37827.2642187499</v>
      </c>
      <c r="B19994" s="2" t="n">
        <v>733249.264224537</v>
      </c>
      <c r="C19994" s="3" t="n">
        <v>37.761359</v>
      </c>
      <c r="D19994" s="3" t="n">
        <v>-75.022295</v>
      </c>
      <c r="E19994" s="4" t="n">
        <v>31.470153</v>
      </c>
      <c r="F19994" s="4" t="n">
        <v>24.803068</v>
      </c>
      <c r="G19994" s="4" t="n">
        <v>0.26280929</v>
      </c>
      <c r="H19994" s="4" t="n">
        <v>3.9441546</v>
      </c>
      <c r="I19994" s="4" t="n">
        <v>104.92305</v>
      </c>
    </row>
    <row r="19995" customFormat="false" ht="12.75" hidden="false" customHeight="false" outlineLevel="0" collapsed="false">
      <c r="A19995" s="1" t="n">
        <f aca="false">B19995-695422.000005787</f>
        <v>37827.264913194</v>
      </c>
      <c r="B19995" s="2" t="n">
        <v>733249.264918981</v>
      </c>
      <c r="C19995" s="3" t="n">
        <v>37.763922</v>
      </c>
      <c r="D19995" s="3" t="n">
        <v>-75.021234</v>
      </c>
      <c r="E19995" s="4" t="n">
        <v>31.481034</v>
      </c>
      <c r="F19995" s="4" t="n">
        <v>24.799831</v>
      </c>
      <c r="G19995" s="4" t="n">
        <v>0.26964298</v>
      </c>
      <c r="H19995" s="4" t="n">
        <v>3.9131371</v>
      </c>
      <c r="I19995" s="4" t="n">
        <v>104.93085</v>
      </c>
    </row>
    <row r="19996" customFormat="false" ht="12.75" hidden="false" customHeight="false" outlineLevel="0" collapsed="false">
      <c r="A19996" s="1" t="n">
        <f aca="false">B19996-695422.000005787</f>
        <v>37827.2656076381</v>
      </c>
      <c r="B19996" s="2" t="n">
        <v>733249.265613425</v>
      </c>
      <c r="C19996" s="3" t="n">
        <v>37.766471</v>
      </c>
      <c r="D19996" s="3" t="n">
        <v>-75.020181</v>
      </c>
      <c r="E19996" s="4" t="n">
        <v>31.50261</v>
      </c>
      <c r="F19996" s="4" t="n">
        <v>24.790661</v>
      </c>
      <c r="G19996" s="4" t="n">
        <v>0.27522256</v>
      </c>
      <c r="H19996" s="4" t="n">
        <v>3.9262719</v>
      </c>
      <c r="I19996" s="4" t="n">
        <v>105.05627</v>
      </c>
    </row>
    <row r="19997" customFormat="false" ht="12.75" hidden="false" customHeight="false" outlineLevel="0" collapsed="false">
      <c r="A19997" s="1" t="n">
        <f aca="false">B19997-695422.000005787</f>
        <v>37827.266302083</v>
      </c>
      <c r="B19997" s="2" t="n">
        <v>733249.26630787</v>
      </c>
      <c r="C19997" s="3" t="n">
        <v>37.769003</v>
      </c>
      <c r="D19997" s="3" t="n">
        <v>-75.019133</v>
      </c>
      <c r="E19997" s="4" t="n">
        <v>31.512729</v>
      </c>
      <c r="F19997" s="4" t="n">
        <v>24.791915</v>
      </c>
      <c r="G19997" s="4" t="n">
        <v>0.28266054</v>
      </c>
      <c r="H19997" s="4" t="n">
        <v>3.8952811</v>
      </c>
      <c r="I19997" s="4" t="n">
        <v>105.17119</v>
      </c>
    </row>
    <row r="19998" customFormat="false" ht="12.75" hidden="false" customHeight="false" outlineLevel="0" collapsed="false">
      <c r="A19998" s="1" t="n">
        <f aca="false">B19998-695422.000005787</f>
        <v>37827.266996527</v>
      </c>
      <c r="B19998" s="2" t="n">
        <v>733249.267002314</v>
      </c>
      <c r="C19998" s="3" t="n">
        <v>37.771554</v>
      </c>
      <c r="D19998" s="3" t="n">
        <v>-75.018073</v>
      </c>
      <c r="E19998" s="4" t="n">
        <v>31.537373</v>
      </c>
      <c r="F19998" s="4" t="n">
        <v>24.791051</v>
      </c>
      <c r="G19998" s="4" t="n">
        <v>0.29198832</v>
      </c>
      <c r="H19998" s="4" t="n">
        <v>3.901576</v>
      </c>
      <c r="I19998" s="4" t="n">
        <v>105.22424</v>
      </c>
    </row>
    <row r="19999" customFormat="false" ht="12.75" hidden="false" customHeight="false" outlineLevel="0" collapsed="false">
      <c r="A19999" s="1" t="n">
        <f aca="false">B19999-695422.000005787</f>
        <v>37827.267690972</v>
      </c>
      <c r="B19999" s="2" t="n">
        <v>733249.267696759</v>
      </c>
      <c r="C19999" s="3" t="n">
        <v>37.774113</v>
      </c>
      <c r="D19999" s="3" t="n">
        <v>-75.01701</v>
      </c>
      <c r="E19999" s="4" t="n">
        <v>31.548237</v>
      </c>
      <c r="F19999" s="4" t="n">
        <v>24.800508</v>
      </c>
      <c r="G19999" s="4" t="n">
        <v>0.30570159</v>
      </c>
      <c r="H19999" s="4" t="n">
        <v>3.8910599</v>
      </c>
      <c r="I19999" s="4" t="n">
        <v>105.37254</v>
      </c>
    </row>
    <row r="20000" customFormat="false" ht="12.75" hidden="false" customHeight="false" outlineLevel="0" collapsed="false">
      <c r="A20000" s="1" t="n">
        <f aca="false">B20000-695422.000005787</f>
        <v>37827.268385416</v>
      </c>
      <c r="B20000" s="2" t="n">
        <v>733249.268391203</v>
      </c>
      <c r="C20000" s="3" t="n">
        <v>37.776693</v>
      </c>
      <c r="D20000" s="3" t="n">
        <v>-75.015952</v>
      </c>
      <c r="E20000" s="4" t="n">
        <v>31.569797</v>
      </c>
      <c r="F20000" s="4" t="n">
        <v>24.80439</v>
      </c>
      <c r="G20000" s="4" t="n">
        <v>0.3187729</v>
      </c>
      <c r="H20000" s="4" t="n">
        <v>3.8926315</v>
      </c>
      <c r="I20000" s="4" t="n">
        <v>105.56068</v>
      </c>
    </row>
    <row r="20001" customFormat="false" ht="12.75" hidden="false" customHeight="false" outlineLevel="0" collapsed="false">
      <c r="A20001" s="1" t="n">
        <f aca="false">B20001-695422.000005787</f>
        <v>37827.269079861</v>
      </c>
      <c r="B20001" s="2" t="n">
        <v>733249.269085648</v>
      </c>
      <c r="C20001" s="3" t="n">
        <v>37.779274</v>
      </c>
      <c r="D20001" s="3" t="n">
        <v>-75.014909</v>
      </c>
      <c r="E20001" s="4" t="n">
        <v>31.584475</v>
      </c>
      <c r="F20001" s="4" t="n">
        <v>24.818136</v>
      </c>
      <c r="G20001" s="4" t="n">
        <v>0.33537898</v>
      </c>
      <c r="H20001" s="4" t="n">
        <v>3.9093582</v>
      </c>
      <c r="I20001" s="4" t="n">
        <v>105.70017</v>
      </c>
    </row>
    <row r="20002" customFormat="false" ht="12.75" hidden="false" customHeight="false" outlineLevel="0" collapsed="false">
      <c r="A20002" s="1" t="n">
        <f aca="false">B20002-695422.000005787</f>
        <v>37827.2697743051</v>
      </c>
      <c r="B20002" s="2" t="n">
        <v>733249.269780092</v>
      </c>
      <c r="C20002" s="3" t="n">
        <v>37.781841</v>
      </c>
      <c r="D20002" s="3" t="n">
        <v>-75.013811</v>
      </c>
      <c r="E20002" s="4" t="n">
        <v>31.597424</v>
      </c>
      <c r="F20002" s="4" t="n">
        <v>24.824254</v>
      </c>
      <c r="G20002" s="4" t="n">
        <v>0.34938344</v>
      </c>
      <c r="H20002" s="4" t="n">
        <v>3.8997854</v>
      </c>
      <c r="I20002" s="4" t="n">
        <v>105.86492</v>
      </c>
    </row>
    <row r="20003" customFormat="false" ht="12.75" hidden="false" customHeight="false" outlineLevel="0" collapsed="false">
      <c r="A20003" s="1" t="n">
        <f aca="false">B20003-695422.000005787</f>
        <v>37827.270468749</v>
      </c>
      <c r="B20003" s="2" t="n">
        <v>733249.270474536</v>
      </c>
      <c r="C20003" s="3" t="n">
        <v>37.784408</v>
      </c>
      <c r="D20003" s="3" t="n">
        <v>-75.012762</v>
      </c>
      <c r="E20003" s="4" t="n">
        <v>31.59978</v>
      </c>
      <c r="F20003" s="4" t="n">
        <v>24.842017</v>
      </c>
      <c r="G20003" s="4" t="n">
        <v>0.35842429</v>
      </c>
      <c r="H20003" s="4" t="n">
        <v>3.9335925</v>
      </c>
      <c r="I20003" s="4" t="n">
        <v>106.16627</v>
      </c>
    </row>
    <row r="20004" customFormat="false" ht="12.75" hidden="false" customHeight="false" outlineLevel="0" collapsed="false">
      <c r="A20004" s="1" t="n">
        <f aca="false">B20004-695422.000005787</f>
        <v>37827.271163194</v>
      </c>
      <c r="B20004" s="2" t="n">
        <v>733249.271168981</v>
      </c>
      <c r="C20004" s="3" t="n">
        <v>37.786979</v>
      </c>
      <c r="D20004" s="3" t="n">
        <v>-75.011734</v>
      </c>
      <c r="E20004" s="4" t="n">
        <v>31.619305</v>
      </c>
      <c r="F20004" s="4" t="n">
        <v>24.835542</v>
      </c>
      <c r="G20004" s="4" t="n">
        <v>0.37142454</v>
      </c>
      <c r="H20004" s="4" t="n">
        <v>3.9175345</v>
      </c>
      <c r="I20004" s="4" t="n">
        <v>106.4339</v>
      </c>
    </row>
    <row r="20005" customFormat="false" ht="12.75" hidden="false" customHeight="false" outlineLevel="0" collapsed="false">
      <c r="A20005" s="1" t="n">
        <f aca="false">B20005-695422.000005787</f>
        <v>37827.271857638</v>
      </c>
      <c r="B20005" s="2" t="n">
        <v>733249.271863425</v>
      </c>
      <c r="C20005" s="3" t="n">
        <v>37.789563</v>
      </c>
      <c r="D20005" s="3" t="n">
        <v>-75.010696</v>
      </c>
      <c r="E20005" s="4" t="n">
        <v>31.624864</v>
      </c>
      <c r="F20005" s="4" t="n">
        <v>24.845847</v>
      </c>
      <c r="G20005" s="4" t="n">
        <v>0.38495164</v>
      </c>
      <c r="H20005" s="4" t="n">
        <v>3.9443682</v>
      </c>
      <c r="I20005" s="4" t="n">
        <v>106.68102</v>
      </c>
    </row>
    <row r="20006" customFormat="false" ht="12.75" hidden="false" customHeight="false" outlineLevel="0" collapsed="false">
      <c r="A20006" s="1" t="n">
        <f aca="false">B20006-695422.000005787</f>
        <v>37827.272552083</v>
      </c>
      <c r="B20006" s="2" t="n">
        <v>733249.27255787</v>
      </c>
      <c r="C20006" s="3" t="n">
        <v>37.792145</v>
      </c>
      <c r="D20006" s="3" t="n">
        <v>-75.009639</v>
      </c>
      <c r="E20006" s="4" t="n">
        <v>31.645915</v>
      </c>
      <c r="F20006" s="4" t="n">
        <v>24.838407</v>
      </c>
      <c r="G20006" s="4" t="n">
        <v>0.39920363</v>
      </c>
      <c r="H20006" s="4" t="n">
        <v>3.9474014</v>
      </c>
      <c r="I20006" s="4" t="n">
        <v>106.99492</v>
      </c>
    </row>
    <row r="20007" customFormat="false" ht="12.75" hidden="false" customHeight="false" outlineLevel="0" collapsed="false">
      <c r="A20007" s="1" t="n">
        <f aca="false">B20007-695422.000005787</f>
        <v>37827.273246527</v>
      </c>
      <c r="B20007" s="2" t="n">
        <v>733249.273252314</v>
      </c>
      <c r="C20007" s="3" t="n">
        <v>37.794711</v>
      </c>
      <c r="D20007" s="3" t="n">
        <v>-75.008554</v>
      </c>
      <c r="E20007" s="4" t="n">
        <v>31.654169</v>
      </c>
      <c r="F20007" s="4" t="n">
        <v>24.844983</v>
      </c>
      <c r="G20007" s="4" t="n">
        <v>0.410177</v>
      </c>
      <c r="H20007" s="4" t="n">
        <v>3.942646</v>
      </c>
      <c r="I20007" s="4" t="n">
        <v>107.23644</v>
      </c>
    </row>
    <row r="20008" customFormat="false" ht="12.75" hidden="false" customHeight="false" outlineLevel="0" collapsed="false">
      <c r="A20008" s="1" t="n">
        <f aca="false">B20008-695422.000005787</f>
        <v>37827.2739409721</v>
      </c>
      <c r="B20008" s="2" t="n">
        <v>733249.273946759</v>
      </c>
      <c r="C20008" s="3" t="n">
        <v>37.797279</v>
      </c>
      <c r="D20008" s="3" t="n">
        <v>-75.007508</v>
      </c>
      <c r="E20008" s="4" t="n">
        <v>31.658864</v>
      </c>
      <c r="F20008" s="4" t="n">
        <v>24.850932</v>
      </c>
      <c r="G20008" s="4" t="n">
        <v>0.41789364</v>
      </c>
      <c r="H20008" s="4" t="n">
        <v>3.9738857</v>
      </c>
      <c r="I20008" s="4" t="n">
        <v>107.57068</v>
      </c>
    </row>
    <row r="20009" customFormat="false" ht="12.75" hidden="false" customHeight="false" outlineLevel="0" collapsed="false">
      <c r="A20009" s="1" t="n">
        <f aca="false">B20009-695422.000005787</f>
        <v>37827.274635416</v>
      </c>
      <c r="B20009" s="2" t="n">
        <v>733249.274641203</v>
      </c>
      <c r="C20009" s="3" t="n">
        <v>37.799847</v>
      </c>
      <c r="D20009" s="3" t="n">
        <v>-75.006529</v>
      </c>
      <c r="E20009" s="4" t="n">
        <v>31.665559</v>
      </c>
      <c r="F20009" s="4" t="n">
        <v>24.849407</v>
      </c>
      <c r="G20009" s="4" t="n">
        <v>0.42190624</v>
      </c>
      <c r="H20009" s="4" t="n">
        <v>3.9850067</v>
      </c>
      <c r="I20009" s="4" t="n">
        <v>107.86966</v>
      </c>
    </row>
    <row r="20010" customFormat="false" ht="12.75" hidden="false" customHeight="false" outlineLevel="0" collapsed="false">
      <c r="A20010" s="1" t="n">
        <f aca="false">B20010-695422.000005787</f>
        <v>37827.275329861</v>
      </c>
      <c r="B20010" s="2" t="n">
        <v>733249.275335648</v>
      </c>
      <c r="C20010" s="3" t="n">
        <v>37.802424</v>
      </c>
      <c r="D20010" s="3" t="n">
        <v>-75.005509</v>
      </c>
      <c r="E20010" s="4" t="n">
        <v>31.672237</v>
      </c>
      <c r="F20010" s="4" t="n">
        <v>24.838983</v>
      </c>
      <c r="G20010" s="4" t="n">
        <v>0.43047773</v>
      </c>
      <c r="H20010" s="4" t="n">
        <v>4.019897</v>
      </c>
      <c r="I20010" s="4" t="n">
        <v>108.04373</v>
      </c>
    </row>
    <row r="20011" customFormat="false" ht="12.75" hidden="false" customHeight="false" outlineLevel="0" collapsed="false">
      <c r="A20011" s="1" t="n">
        <f aca="false">B20011-695422.000005787</f>
        <v>37827.276024305</v>
      </c>
      <c r="B20011" s="2" t="n">
        <v>733249.276030092</v>
      </c>
      <c r="C20011" s="3" t="n">
        <v>37.805006</v>
      </c>
      <c r="D20011" s="3" t="n">
        <v>-75.004521</v>
      </c>
      <c r="E20011" s="4" t="n">
        <v>31.675576</v>
      </c>
      <c r="F20011" s="4" t="n">
        <v>24.832136</v>
      </c>
      <c r="G20011" s="4" t="n">
        <v>0.44583512</v>
      </c>
      <c r="H20011" s="4" t="n">
        <v>4.0366782</v>
      </c>
      <c r="I20011" s="4" t="n">
        <v>108.05034</v>
      </c>
    </row>
    <row r="20012" customFormat="false" ht="12.75" hidden="false" customHeight="false" outlineLevel="0" collapsed="false">
      <c r="A20012" s="1" t="n">
        <f aca="false">B20012-695422.000005787</f>
        <v>37827.27671875</v>
      </c>
      <c r="B20012" s="2" t="n">
        <v>733249.276724537</v>
      </c>
      <c r="C20012" s="3" t="n">
        <v>37.807578</v>
      </c>
      <c r="D20012" s="3" t="n">
        <v>-75.003541</v>
      </c>
      <c r="E20012" s="4" t="n">
        <v>31.688186</v>
      </c>
      <c r="F20012" s="4" t="n">
        <v>24.809322</v>
      </c>
      <c r="G20012" s="4" t="n">
        <v>0.45702883</v>
      </c>
      <c r="H20012" s="4" t="n">
        <v>4.0442307</v>
      </c>
      <c r="I20012" s="4" t="n">
        <v>108.17593</v>
      </c>
    </row>
    <row r="20013" customFormat="false" ht="12.75" hidden="false" customHeight="false" outlineLevel="0" collapsed="false">
      <c r="A20013" s="1" t="n">
        <f aca="false">B20013-695422.000005787</f>
        <v>37827.277413194</v>
      </c>
      <c r="B20013" s="2" t="n">
        <v>733249.277418981</v>
      </c>
      <c r="C20013" s="3" t="n">
        <v>37.810154</v>
      </c>
      <c r="D20013" s="3" t="n">
        <v>-75.002567</v>
      </c>
      <c r="E20013" s="4" t="n">
        <v>31.695898</v>
      </c>
      <c r="F20013" s="4" t="n">
        <v>24.798186</v>
      </c>
      <c r="G20013" s="4" t="n">
        <v>0.47544036</v>
      </c>
      <c r="H20013" s="4" t="n">
        <v>4.0928029</v>
      </c>
      <c r="I20013" s="4" t="n">
        <v>108.25644</v>
      </c>
    </row>
    <row r="20014" customFormat="false" ht="12.75" hidden="false" customHeight="false" outlineLevel="0" collapsed="false">
      <c r="A20014" s="1" t="n">
        <f aca="false">B20014-695422.000005787</f>
        <v>37827.2781076389</v>
      </c>
      <c r="B20014" s="2" t="n">
        <v>733249.278113426</v>
      </c>
      <c r="C20014" s="3" t="n">
        <v>37.812759</v>
      </c>
      <c r="D20014" s="3" t="n">
        <v>-75.001594</v>
      </c>
      <c r="E20014" s="4" t="n">
        <v>31.70939</v>
      </c>
      <c r="F20014" s="4" t="n">
        <v>24.788339</v>
      </c>
      <c r="G20014" s="4" t="n">
        <v>0.49105859</v>
      </c>
      <c r="H20014" s="4" t="n">
        <v>4.1148288</v>
      </c>
      <c r="I20014" s="4" t="n">
        <v>108.35712</v>
      </c>
    </row>
    <row r="20015" customFormat="false" ht="12.75" hidden="false" customHeight="false" outlineLevel="0" collapsed="false">
      <c r="A20015" s="1" t="n">
        <f aca="false">B20015-695422.000005787</f>
        <v>37827.278802083</v>
      </c>
      <c r="B20015" s="2" t="n">
        <v>733249.27880787</v>
      </c>
      <c r="C20015" s="3" t="n">
        <v>37.81528</v>
      </c>
      <c r="D20015" s="3" t="n">
        <v>-75.000562</v>
      </c>
      <c r="E20015" s="4" t="n">
        <v>31.720542</v>
      </c>
      <c r="F20015" s="4" t="n">
        <v>24.784339</v>
      </c>
      <c r="G20015" s="4" t="n">
        <v>0.50455203</v>
      </c>
      <c r="H20015" s="4" t="n">
        <v>4.1282393</v>
      </c>
      <c r="I20015" s="4" t="n">
        <v>108.42169</v>
      </c>
    </row>
    <row r="20016" customFormat="false" ht="12.75" hidden="false" customHeight="false" outlineLevel="0" collapsed="false">
      <c r="A20016" s="1" t="n">
        <f aca="false">B20016-695422.000005787</f>
        <v>37827.279496527</v>
      </c>
      <c r="B20016" s="2" t="n">
        <v>733249.279502314</v>
      </c>
      <c r="C20016" s="3" t="n">
        <v>37.81781</v>
      </c>
      <c r="D20016" s="3" t="n">
        <v>-74.999555</v>
      </c>
      <c r="E20016" s="4" t="n">
        <v>31.732797</v>
      </c>
      <c r="F20016" s="4" t="n">
        <v>24.786644</v>
      </c>
      <c r="G20016" s="4" t="n">
        <v>0.52179495</v>
      </c>
      <c r="H20016" s="4" t="n">
        <v>4.1218343</v>
      </c>
      <c r="I20016" s="4" t="n">
        <v>108.42322</v>
      </c>
    </row>
    <row r="20017" customFormat="false" ht="12.75" hidden="false" customHeight="false" outlineLevel="0" collapsed="false">
      <c r="A20017" s="1" t="n">
        <f aca="false">B20017-695422.000005787</f>
        <v>37827.280190972</v>
      </c>
      <c r="B20017" s="2" t="n">
        <v>733249.280196759</v>
      </c>
      <c r="C20017" s="3" t="n">
        <v>37.820276</v>
      </c>
      <c r="D20017" s="3" t="n">
        <v>-74.998321</v>
      </c>
      <c r="E20017" s="4" t="n">
        <v>31.739814</v>
      </c>
      <c r="F20017" s="4" t="n">
        <v>24.787644</v>
      </c>
      <c r="G20017" s="4" t="n">
        <v>0.53226344</v>
      </c>
      <c r="H20017" s="4" t="n">
        <v>4.1800124</v>
      </c>
      <c r="I20017" s="4" t="n">
        <v>108.52085</v>
      </c>
    </row>
    <row r="20018" customFormat="false" ht="12.75" hidden="false" customHeight="false" outlineLevel="0" collapsed="false">
      <c r="A20018" s="1" t="n">
        <f aca="false">B20018-695422.000005787</f>
        <v>37827.280885416</v>
      </c>
      <c r="B20018" s="2" t="n">
        <v>733249.280891203</v>
      </c>
      <c r="C20018" s="3" t="n">
        <v>37.822691</v>
      </c>
      <c r="D20018" s="3" t="n">
        <v>-74.996883</v>
      </c>
      <c r="E20018" s="4" t="n">
        <v>31.741034</v>
      </c>
      <c r="F20018" s="4" t="n">
        <v>24.784068</v>
      </c>
      <c r="G20018" s="4" t="n">
        <v>0.56236903</v>
      </c>
      <c r="H20018" s="4" t="n">
        <v>4.204064</v>
      </c>
      <c r="I20018" s="4" t="n">
        <v>108.61102</v>
      </c>
    </row>
    <row r="20019" customFormat="false" ht="12.75" hidden="false" customHeight="false" outlineLevel="0" collapsed="false">
      <c r="A20019" s="1" t="n">
        <f aca="false">B20019-695422.000005787</f>
        <v>37827.281579861</v>
      </c>
      <c r="B20019" s="2" t="n">
        <v>733249.281585648</v>
      </c>
      <c r="C20019" s="3" t="n">
        <v>37.825106</v>
      </c>
      <c r="D20019" s="3" t="n">
        <v>-74.995469</v>
      </c>
      <c r="E20019" s="4" t="n">
        <v>31.758576</v>
      </c>
      <c r="F20019" s="4" t="n">
        <v>24.752983</v>
      </c>
      <c r="G20019" s="4" t="n">
        <v>0.59255346</v>
      </c>
      <c r="H20019" s="4" t="n">
        <v>4.2533691</v>
      </c>
      <c r="I20019" s="4" t="n">
        <v>108.78966</v>
      </c>
    </row>
    <row r="20020" customFormat="false" ht="12.75" hidden="false" customHeight="false" outlineLevel="0" collapsed="false">
      <c r="A20020" s="1" t="n">
        <f aca="false">B20020-695422.000005787</f>
        <v>37827.282274305</v>
      </c>
      <c r="B20020" s="2" t="n">
        <v>733249.282280092</v>
      </c>
      <c r="C20020" s="3" t="n">
        <v>37.827552</v>
      </c>
      <c r="D20020" s="3" t="n">
        <v>-74.994204</v>
      </c>
      <c r="E20020" s="4" t="n">
        <v>31.762254</v>
      </c>
      <c r="F20020" s="4" t="n">
        <v>24.753407</v>
      </c>
      <c r="G20020" s="4" t="n">
        <v>0.61601632</v>
      </c>
      <c r="H20020" s="4" t="n">
        <v>4.2835565</v>
      </c>
      <c r="I20020" s="4" t="n">
        <v>108.84559</v>
      </c>
    </row>
    <row r="20021" customFormat="false" ht="12.75" hidden="false" customHeight="false" outlineLevel="0" collapsed="false">
      <c r="A20021" s="1" t="n">
        <f aca="false">B20021-695422.000005787</f>
        <v>37827.2829687489</v>
      </c>
      <c r="B20021" s="2" t="n">
        <v>733249.282974536</v>
      </c>
      <c r="C20021" s="3" t="n">
        <v>37.830017</v>
      </c>
      <c r="D20021" s="3" t="n">
        <v>-74.992925</v>
      </c>
      <c r="E20021" s="4" t="n">
        <v>31.770305</v>
      </c>
      <c r="F20021" s="4" t="n">
        <v>24.751542</v>
      </c>
      <c r="G20021" s="4" t="n">
        <v>0.61656507</v>
      </c>
      <c r="H20021" s="4" t="n">
        <v>4.3056198</v>
      </c>
      <c r="I20021" s="4" t="n">
        <v>108.97322</v>
      </c>
    </row>
    <row r="20022" customFormat="false" ht="12.75" hidden="false" customHeight="false" outlineLevel="0" collapsed="false">
      <c r="A20022" s="1" t="n">
        <f aca="false">B20022-695422.000005787</f>
        <v>37827.283663194</v>
      </c>
      <c r="B20022" s="2" t="n">
        <v>733249.283668981</v>
      </c>
      <c r="C20022" s="3" t="n">
        <v>37.832452</v>
      </c>
      <c r="D20022" s="3" t="n">
        <v>-74.991592</v>
      </c>
      <c r="E20022" s="4" t="n">
        <v>31.768271</v>
      </c>
      <c r="F20022" s="4" t="n">
        <v>24.743339</v>
      </c>
      <c r="G20022" s="4" t="n">
        <v>0.63996795</v>
      </c>
      <c r="H20022" s="4" t="n">
        <v>4.3308359</v>
      </c>
      <c r="I20022" s="4" t="n">
        <v>109.06305</v>
      </c>
    </row>
    <row r="20023" customFormat="false" ht="12.75" hidden="false" customHeight="false" outlineLevel="0" collapsed="false">
      <c r="A20023" s="1" t="n">
        <f aca="false">B20023-695422.000005787</f>
        <v>37827.284357639</v>
      </c>
      <c r="B20023" s="2" t="n">
        <v>733249.284363426</v>
      </c>
      <c r="C20023" s="3" t="n">
        <v>37.834903</v>
      </c>
      <c r="D20023" s="3" t="n">
        <v>-74.990317</v>
      </c>
      <c r="E20023" s="4" t="n">
        <v>31.774831</v>
      </c>
      <c r="F20023" s="4" t="n">
        <v>24.699</v>
      </c>
      <c r="G20023" s="4" t="n">
        <v>0.68348178</v>
      </c>
      <c r="H20023" s="4" t="n">
        <v>4.4226983</v>
      </c>
      <c r="I20023" s="4" t="n">
        <v>109.32678</v>
      </c>
    </row>
    <row r="20024" customFormat="false" ht="12.75" hidden="false" customHeight="false" outlineLevel="0" collapsed="false">
      <c r="A20024" s="1" t="n">
        <f aca="false">B20024-695422.000005787</f>
        <v>37827.285052083</v>
      </c>
      <c r="B20024" s="2" t="n">
        <v>733249.28505787</v>
      </c>
      <c r="C20024" s="3" t="n">
        <v>37.837404</v>
      </c>
      <c r="D20024" s="3" t="n">
        <v>-74.988985</v>
      </c>
      <c r="E20024" s="4" t="n">
        <v>31.780203</v>
      </c>
      <c r="F20024" s="4" t="n">
        <v>24.627051</v>
      </c>
      <c r="G20024" s="4" t="n">
        <v>0.75662897</v>
      </c>
      <c r="H20024" s="4" t="n">
        <v>4.4990743</v>
      </c>
      <c r="I20024" s="4" t="n">
        <v>109.51153</v>
      </c>
    </row>
    <row r="20025" customFormat="false" ht="12.75" hidden="false" customHeight="false" outlineLevel="0" collapsed="false">
      <c r="A20025" s="1" t="n">
        <f aca="false">B20025-695422.000005787</f>
        <v>37827.285746527</v>
      </c>
      <c r="B20025" s="2" t="n">
        <v>733249.285752314</v>
      </c>
      <c r="C20025" s="3" t="n">
        <v>37.839947</v>
      </c>
      <c r="D20025" s="3" t="n">
        <v>-74.987662</v>
      </c>
      <c r="E20025" s="4" t="n">
        <v>31.787966</v>
      </c>
      <c r="F20025" s="4" t="n">
        <v>24.555441</v>
      </c>
      <c r="G20025" s="4" t="n">
        <v>0.81528603</v>
      </c>
      <c r="H20025" s="4" t="n">
        <v>4.5940617</v>
      </c>
      <c r="I20025" s="4" t="n">
        <v>109.39814</v>
      </c>
    </row>
    <row r="20026" customFormat="false" ht="12.75" hidden="false" customHeight="false" outlineLevel="0" collapsed="false">
      <c r="A20026" s="1" t="n">
        <f aca="false">B20026-695422.000005787</f>
        <v>37827.286440972</v>
      </c>
      <c r="B20026" s="2" t="n">
        <v>733249.286446759</v>
      </c>
      <c r="C20026" s="3" t="n">
        <v>37.842465</v>
      </c>
      <c r="D20026" s="3" t="n">
        <v>-74.9863</v>
      </c>
      <c r="E20026" s="4" t="n">
        <v>31.801729</v>
      </c>
      <c r="F20026" s="4" t="n">
        <v>24.507932</v>
      </c>
      <c r="G20026" s="4" t="n">
        <v>0.87504195</v>
      </c>
      <c r="H20026" s="4" t="n">
        <v>4.6266166</v>
      </c>
      <c r="I20026" s="4" t="n">
        <v>109.18712</v>
      </c>
    </row>
    <row r="20027" customFormat="false" ht="12.75" hidden="false" customHeight="false" outlineLevel="0" collapsed="false">
      <c r="A20027" s="1" t="n">
        <f aca="false">B20027-695422.000005787</f>
        <v>37827.2871354159</v>
      </c>
      <c r="B20027" s="2" t="n">
        <v>733249.287141203</v>
      </c>
      <c r="C20027" s="3" t="n">
        <v>37.845003</v>
      </c>
      <c r="D20027" s="3" t="n">
        <v>-74.984962</v>
      </c>
      <c r="E20027" s="4" t="n">
        <v>31.816627</v>
      </c>
      <c r="F20027" s="4" t="n">
        <v>24.470695</v>
      </c>
      <c r="G20027" s="4" t="n">
        <v>0.87548875</v>
      </c>
      <c r="H20027" s="4" t="n">
        <v>4.691735</v>
      </c>
      <c r="I20027" s="4" t="n">
        <v>108.85898</v>
      </c>
    </row>
    <row r="20028" customFormat="false" ht="12.75" hidden="false" customHeight="false" outlineLevel="0" collapsed="false">
      <c r="A20028" s="1" t="n">
        <f aca="false">B20028-695422.000005787</f>
        <v>37827.287829861</v>
      </c>
      <c r="B20028" s="2" t="n">
        <v>733249.287835648</v>
      </c>
      <c r="C20028" s="3" t="n">
        <v>37.847546</v>
      </c>
      <c r="D20028" s="3" t="n">
        <v>-74.983629</v>
      </c>
      <c r="E20028" s="4" t="n">
        <v>31.825881</v>
      </c>
      <c r="F20028" s="4" t="n">
        <v>24.435051</v>
      </c>
      <c r="G20028" s="4" t="n">
        <v>0.88038337</v>
      </c>
      <c r="H20028" s="4" t="n">
        <v>4.6999124</v>
      </c>
      <c r="I20028" s="4" t="n">
        <v>108.63068</v>
      </c>
    </row>
    <row r="20029" customFormat="false" ht="12.75" hidden="false" customHeight="false" outlineLevel="0" collapsed="false">
      <c r="A20029" s="1" t="n">
        <f aca="false">B20029-695422.000005787</f>
        <v>37827.288524305</v>
      </c>
      <c r="B20029" s="2" t="n">
        <v>733249.288530092</v>
      </c>
      <c r="C20029" s="3" t="n">
        <v>37.850084</v>
      </c>
      <c r="D20029" s="3" t="n">
        <v>-74.982286</v>
      </c>
      <c r="E20029" s="4" t="n">
        <v>31.824136</v>
      </c>
      <c r="F20029" s="4" t="n">
        <v>24.401576</v>
      </c>
      <c r="G20029" s="4" t="n">
        <v>0.90506353</v>
      </c>
      <c r="H20029" s="4" t="n">
        <v>4.796138</v>
      </c>
      <c r="I20029" s="4" t="n">
        <v>108.44746</v>
      </c>
    </row>
    <row r="20030" customFormat="false" ht="12.75" hidden="false" customHeight="false" outlineLevel="0" collapsed="false">
      <c r="A20030" s="1" t="n">
        <f aca="false">B20030-695422.000005787</f>
        <v>37827.28921875</v>
      </c>
      <c r="B20030" s="2" t="n">
        <v>733249.289224537</v>
      </c>
      <c r="C20030" s="3" t="n">
        <v>37.852635</v>
      </c>
      <c r="D20030" s="3" t="n">
        <v>-74.980924</v>
      </c>
      <c r="E20030" s="4" t="n">
        <v>31.828085</v>
      </c>
      <c r="F20030" s="4" t="n">
        <v>24.367254</v>
      </c>
      <c r="G20030" s="4" t="n">
        <v>0.9059879</v>
      </c>
      <c r="H20030" s="4" t="n">
        <v>4.8316588</v>
      </c>
      <c r="I20030" s="4" t="n">
        <v>108.18695</v>
      </c>
    </row>
    <row r="20031" customFormat="false" ht="12.75" hidden="false" customHeight="false" outlineLevel="0" collapsed="false">
      <c r="A20031" s="1" t="n">
        <f aca="false">B20031-695422.000005787</f>
        <v>37827.289913194</v>
      </c>
      <c r="B20031" s="2" t="n">
        <v>733249.289918981</v>
      </c>
      <c r="C20031" s="3" t="n">
        <v>37.855186</v>
      </c>
      <c r="D20031" s="3" t="n">
        <v>-74.979594</v>
      </c>
      <c r="E20031" s="4" t="n">
        <v>31.833678</v>
      </c>
      <c r="F20031" s="4" t="n">
        <v>24.333966</v>
      </c>
      <c r="G20031" s="4" t="n">
        <v>0.89890666</v>
      </c>
      <c r="H20031" s="4" t="n">
        <v>4.8459603</v>
      </c>
      <c r="I20031" s="4" t="n">
        <v>107.91237</v>
      </c>
    </row>
    <row r="20032" customFormat="false" ht="12.75" hidden="false" customHeight="false" outlineLevel="0" collapsed="false">
      <c r="A20032" s="1" t="n">
        <f aca="false">B20032-695422.000005787</f>
        <v>37827.290607638</v>
      </c>
      <c r="B20032" s="2" t="n">
        <v>733249.290613425</v>
      </c>
      <c r="C20032" s="3" t="n">
        <v>37.857735</v>
      </c>
      <c r="D20032" s="3" t="n">
        <v>-74.978246</v>
      </c>
      <c r="E20032" s="4" t="n">
        <v>31.843017</v>
      </c>
      <c r="F20032" s="4" t="n">
        <v>24.311729</v>
      </c>
      <c r="G20032" s="4" t="n">
        <v>0.89690093</v>
      </c>
      <c r="H20032" s="4" t="n">
        <v>4.8711637</v>
      </c>
      <c r="I20032" s="4" t="n">
        <v>107.75136</v>
      </c>
    </row>
    <row r="20033" customFormat="false" ht="12.75" hidden="false" customHeight="false" outlineLevel="0" collapsed="false">
      <c r="A20033" s="1" t="n">
        <f aca="false">B20033-695422.000005787</f>
        <v>37827.2913020829</v>
      </c>
      <c r="B20033" s="2" t="n">
        <v>733249.29130787</v>
      </c>
      <c r="C20033" s="3" t="n">
        <v>37.860272</v>
      </c>
      <c r="D20033" s="3" t="n">
        <v>-74.976911</v>
      </c>
      <c r="E20033" s="4" t="n">
        <v>31.853237</v>
      </c>
      <c r="F20033" s="4" t="n">
        <v>24.308203</v>
      </c>
      <c r="G20033" s="4" t="n">
        <v>0.86793039</v>
      </c>
      <c r="H20033" s="4" t="n">
        <v>4.8706519</v>
      </c>
      <c r="I20033" s="4" t="n">
        <v>107.53525</v>
      </c>
    </row>
    <row r="20034" customFormat="false" ht="12.75" hidden="false" customHeight="false" outlineLevel="0" collapsed="false">
      <c r="A20034" s="1" t="n">
        <f aca="false">B20034-695422.000005787</f>
        <v>37827.292002416</v>
      </c>
      <c r="B20034" s="2" t="n">
        <v>733249.292008203</v>
      </c>
      <c r="C20034" s="3" t="n">
        <v>37.862837</v>
      </c>
      <c r="D20034" s="3" t="n">
        <v>-74.975545</v>
      </c>
      <c r="E20034" s="4" t="n">
        <v>31.858035</v>
      </c>
      <c r="F20034" s="4" t="n">
        <v>24.320404</v>
      </c>
      <c r="G20034" s="4" t="n">
        <v>0.83572286</v>
      </c>
      <c r="H20034" s="4" t="n">
        <v>4.858412</v>
      </c>
      <c r="I20034" s="4" t="n">
        <v>107.3828</v>
      </c>
    </row>
    <row r="20035" customFormat="false" ht="12.75" hidden="false" customHeight="false" outlineLevel="0" collapsed="false">
      <c r="A20035" s="1" t="n">
        <f aca="false">B20035-695422.000005787</f>
        <v>37827.292690972</v>
      </c>
      <c r="B20035" s="2" t="n">
        <v>733249.292696759</v>
      </c>
      <c r="C20035" s="3" t="n">
        <v>37.865349</v>
      </c>
      <c r="D20035" s="3" t="n">
        <v>-74.974229</v>
      </c>
      <c r="E20035" s="4" t="n">
        <v>31.867068</v>
      </c>
      <c r="F20035" s="4" t="n">
        <v>24.329458</v>
      </c>
      <c r="G20035" s="4" t="n">
        <v>0.80850469</v>
      </c>
      <c r="H20035" s="4" t="n">
        <v>4.8555299</v>
      </c>
      <c r="I20035" s="4" t="n">
        <v>107.25096</v>
      </c>
    </row>
    <row r="20036" customFormat="false" ht="12.75" hidden="false" customHeight="false" outlineLevel="0" collapsed="false">
      <c r="A20036" s="1" t="n">
        <f aca="false">B20036-695422.000005787</f>
        <v>37827.293385416</v>
      </c>
      <c r="B20036" s="2" t="n">
        <v>733249.293391203</v>
      </c>
      <c r="C20036" s="3" t="n">
        <v>37.867883</v>
      </c>
      <c r="D20036" s="3" t="n">
        <v>-74.972873</v>
      </c>
      <c r="E20036" s="4" t="n">
        <v>31.875441</v>
      </c>
      <c r="F20036" s="4" t="n">
        <v>24.348712</v>
      </c>
      <c r="G20036" s="4" t="n">
        <v>0.76901176</v>
      </c>
      <c r="H20036" s="4" t="n">
        <v>4.8526612</v>
      </c>
      <c r="I20036" s="4" t="n">
        <v>107.09637</v>
      </c>
    </row>
    <row r="20037" customFormat="false" ht="12.75" hidden="false" customHeight="false" outlineLevel="0" collapsed="false">
      <c r="A20037" s="1" t="n">
        <f aca="false">B20037-695422.000005787</f>
        <v>37827.294079861</v>
      </c>
      <c r="B20037" s="2" t="n">
        <v>733249.294085648</v>
      </c>
      <c r="C20037" s="3" t="n">
        <v>37.870451</v>
      </c>
      <c r="D20037" s="3" t="n">
        <v>-74.971551</v>
      </c>
      <c r="E20037" s="4" t="n">
        <v>31.874678</v>
      </c>
      <c r="F20037" s="4" t="n">
        <v>24.375932</v>
      </c>
      <c r="G20037" s="4" t="n">
        <v>0.74427271</v>
      </c>
      <c r="H20037" s="4" t="n">
        <v>4.8780429</v>
      </c>
      <c r="I20037" s="4" t="n">
        <v>107.03229</v>
      </c>
    </row>
    <row r="20038" customFormat="false" ht="12.75" hidden="false" customHeight="false" outlineLevel="0" collapsed="false">
      <c r="A20038" s="1" t="n">
        <f aca="false">B20038-695422.000005787</f>
        <v>37827.294774305</v>
      </c>
      <c r="B20038" s="2" t="n">
        <v>733249.294780092</v>
      </c>
      <c r="C20038" s="3" t="n">
        <v>37.872983</v>
      </c>
      <c r="D20038" s="3" t="n">
        <v>-74.9702</v>
      </c>
      <c r="E20038" s="4" t="n">
        <v>31.875119</v>
      </c>
      <c r="F20038" s="4" t="n">
        <v>24.404966</v>
      </c>
      <c r="G20038" s="4" t="n">
        <v>0.72790592</v>
      </c>
      <c r="H20038" s="4" t="n">
        <v>4.8504838</v>
      </c>
      <c r="I20038" s="4" t="n">
        <v>106.93241</v>
      </c>
    </row>
    <row r="20039" customFormat="false" ht="12.75" hidden="false" customHeight="false" outlineLevel="0" collapsed="false">
      <c r="A20039" s="1" t="n">
        <f aca="false">B20039-695422.000005787</f>
        <v>37827.2954687499</v>
      </c>
      <c r="B20039" s="2" t="n">
        <v>733249.295474537</v>
      </c>
      <c r="C20039" s="3" t="n">
        <v>37.875538</v>
      </c>
      <c r="D20039" s="3" t="n">
        <v>-74.968877</v>
      </c>
      <c r="E20039" s="4" t="n">
        <v>31.873661</v>
      </c>
      <c r="F20039" s="4" t="n">
        <v>24.429729</v>
      </c>
      <c r="G20039" s="4" t="n">
        <v>0.70918698</v>
      </c>
      <c r="H20039" s="4" t="n">
        <v>4.8881008</v>
      </c>
      <c r="I20039" s="4" t="n">
        <v>106.77997</v>
      </c>
    </row>
    <row r="20040" customFormat="false" ht="12.75" hidden="false" customHeight="false" outlineLevel="0" collapsed="false">
      <c r="A20040" s="1" t="n">
        <f aca="false">B20040-695422.000005787</f>
        <v>37827.296163194</v>
      </c>
      <c r="B20040" s="2" t="n">
        <v>733249.296168981</v>
      </c>
      <c r="C20040" s="3" t="n">
        <v>37.878048</v>
      </c>
      <c r="D20040" s="3" t="n">
        <v>-74.967504</v>
      </c>
      <c r="E20040" s="4" t="n">
        <v>31.877695</v>
      </c>
      <c r="F20040" s="4" t="n">
        <v>24.445949</v>
      </c>
      <c r="G20040" s="4" t="n">
        <v>0.69337405</v>
      </c>
      <c r="H20040" s="4" t="n">
        <v>4.8976191</v>
      </c>
      <c r="I20040" s="4" t="n">
        <v>106.67413</v>
      </c>
    </row>
    <row r="20041" customFormat="false" ht="12.75" hidden="false" customHeight="false" outlineLevel="0" collapsed="false">
      <c r="A20041" s="1" t="n">
        <f aca="false">B20041-695422.000005787</f>
        <v>37827.2968576381</v>
      </c>
      <c r="B20041" s="2" t="n">
        <v>733249.296863425</v>
      </c>
      <c r="C20041" s="3" t="n">
        <v>37.880579</v>
      </c>
      <c r="D20041" s="3" t="n">
        <v>-74.966181</v>
      </c>
      <c r="E20041" s="4" t="n">
        <v>31.86439</v>
      </c>
      <c r="F20041" s="4" t="n">
        <v>24.456305</v>
      </c>
      <c r="G20041" s="4" t="n">
        <v>0.67767064</v>
      </c>
      <c r="H20041" s="4" t="n">
        <v>4.9039162</v>
      </c>
      <c r="I20041" s="4" t="n">
        <v>106.61468</v>
      </c>
    </row>
    <row r="20042" customFormat="false" ht="12.75" hidden="false" customHeight="false" outlineLevel="0" collapsed="false">
      <c r="A20042" s="1" t="n">
        <f aca="false">B20042-695422.000005787</f>
        <v>37827.297552083</v>
      </c>
      <c r="B20042" s="2" t="n">
        <v>733249.29755787</v>
      </c>
      <c r="C20042" s="3" t="n">
        <v>37.883124</v>
      </c>
      <c r="D20042" s="3" t="n">
        <v>-74.964849</v>
      </c>
      <c r="E20042" s="4" t="n">
        <v>31.857712</v>
      </c>
      <c r="F20042" s="4" t="n">
        <v>24.448</v>
      </c>
      <c r="G20042" s="4" t="n">
        <v>0.67074088</v>
      </c>
      <c r="H20042" s="4" t="n">
        <v>4.9255789</v>
      </c>
      <c r="I20042" s="4" t="n">
        <v>106.54909</v>
      </c>
    </row>
    <row r="20043" customFormat="false" ht="12.75" hidden="false" customHeight="false" outlineLevel="0" collapsed="false">
      <c r="A20043" s="1" t="n">
        <f aca="false">B20043-695422.000005787</f>
        <v>37827.298246527</v>
      </c>
      <c r="B20043" s="2" t="n">
        <v>733249.298252314</v>
      </c>
      <c r="C20043" s="3" t="n">
        <v>37.885664</v>
      </c>
      <c r="D20043" s="3" t="n">
        <v>-74.963495</v>
      </c>
      <c r="E20043" s="4" t="n">
        <v>31.858559</v>
      </c>
      <c r="F20043" s="4" t="n">
        <v>24.433542</v>
      </c>
      <c r="G20043" s="4" t="n">
        <v>0.65146729</v>
      </c>
      <c r="H20043" s="4" t="n">
        <v>4.9009749</v>
      </c>
      <c r="I20043" s="4" t="n">
        <v>106.3627</v>
      </c>
    </row>
    <row r="20044" customFormat="false" ht="12.75" hidden="false" customHeight="false" outlineLevel="0" collapsed="false">
      <c r="A20044" s="1" t="n">
        <f aca="false">B20044-695422.000005787</f>
        <v>37827.298940972</v>
      </c>
      <c r="B20044" s="2" t="n">
        <v>733249.298946759</v>
      </c>
      <c r="C20044" s="3" t="n">
        <v>37.888236</v>
      </c>
      <c r="D20044" s="3" t="n">
        <v>-74.962162</v>
      </c>
      <c r="E20044" s="4" t="n">
        <v>31.849424</v>
      </c>
      <c r="F20044" s="4" t="n">
        <v>24.412644</v>
      </c>
      <c r="G20044" s="4" t="n">
        <v>0.65546424</v>
      </c>
      <c r="H20044" s="4" t="n">
        <v>4.9271153</v>
      </c>
      <c r="I20044" s="4" t="n">
        <v>106.31709</v>
      </c>
    </row>
    <row r="20045" customFormat="false" ht="12.75" hidden="false" customHeight="false" outlineLevel="0" collapsed="false">
      <c r="A20045" s="1" t="n">
        <f aca="false">B20045-695422.000005787</f>
        <v>37827.299635416</v>
      </c>
      <c r="B20045" s="2" t="n">
        <v>733249.299641203</v>
      </c>
      <c r="C20045" s="3" t="n">
        <v>37.890747</v>
      </c>
      <c r="D20045" s="3" t="n">
        <v>-74.96082</v>
      </c>
      <c r="E20045" s="4" t="n">
        <v>31.851458</v>
      </c>
      <c r="F20045" s="4" t="n">
        <v>24.380932</v>
      </c>
      <c r="G20045" s="4" t="n">
        <v>0.64749668</v>
      </c>
      <c r="H20045" s="4" t="n">
        <v>4.9650558</v>
      </c>
      <c r="I20045" s="4" t="n">
        <v>106.31406</v>
      </c>
    </row>
    <row r="20046" customFormat="false" ht="12.75" hidden="false" customHeight="false" outlineLevel="0" collapsed="false">
      <c r="A20046" s="1" t="n">
        <f aca="false">B20046-695422.000005787</f>
        <v>37827.300329861</v>
      </c>
      <c r="B20046" s="2" t="n">
        <v>733249.300335648</v>
      </c>
      <c r="C20046" s="3" t="n">
        <v>37.893277</v>
      </c>
      <c r="D20046" s="3" t="n">
        <v>-74.959482</v>
      </c>
      <c r="E20046" s="4" t="n">
        <v>31.86861</v>
      </c>
      <c r="F20046" s="4" t="n">
        <v>24.375746</v>
      </c>
      <c r="G20046" s="4" t="n">
        <v>0.63284027</v>
      </c>
      <c r="H20046" s="4" t="n">
        <v>4.9746095</v>
      </c>
      <c r="I20046" s="4" t="n">
        <v>106.49189</v>
      </c>
    </row>
    <row r="20047" customFormat="false" ht="12.75" hidden="false" customHeight="false" outlineLevel="0" collapsed="false">
      <c r="A20047" s="1" t="n">
        <f aca="false">B20047-695422.000005787</f>
        <v>37827.3010243051</v>
      </c>
      <c r="B20047" s="2" t="n">
        <v>733249.301030092</v>
      </c>
      <c r="C20047" s="3" t="n">
        <v>37.89582</v>
      </c>
      <c r="D20047" s="3" t="n">
        <v>-74.958147</v>
      </c>
      <c r="E20047" s="4" t="n">
        <v>31.880627</v>
      </c>
      <c r="F20047" s="4" t="n">
        <v>24.393983</v>
      </c>
      <c r="G20047" s="4" t="n">
        <v>0.62532185</v>
      </c>
      <c r="H20047" s="4" t="n">
        <v>4.9872463</v>
      </c>
      <c r="I20047" s="4" t="n">
        <v>106.79941</v>
      </c>
    </row>
    <row r="20048" customFormat="false" ht="12.75" hidden="false" customHeight="false" outlineLevel="0" collapsed="false">
      <c r="A20048" s="1" t="n">
        <f aca="false">B20048-695422.000005787</f>
        <v>37827.301718749</v>
      </c>
      <c r="B20048" s="2" t="n">
        <v>733249.301724536</v>
      </c>
      <c r="C20048" s="3" t="n">
        <v>37.89839</v>
      </c>
      <c r="D20048" s="3" t="n">
        <v>-74.956812</v>
      </c>
      <c r="E20048" s="4" t="n">
        <v>31.872661</v>
      </c>
      <c r="F20048" s="4" t="n">
        <v>24.396966</v>
      </c>
      <c r="G20048" s="4" t="n">
        <v>0.61831283</v>
      </c>
      <c r="H20048" s="4" t="n">
        <v>4.9911183</v>
      </c>
      <c r="I20048" s="4" t="n">
        <v>107.03139</v>
      </c>
    </row>
    <row r="20049" customFormat="false" ht="12.75" hidden="false" customHeight="false" outlineLevel="0" collapsed="false">
      <c r="A20049" s="1" t="n">
        <f aca="false">B20049-695422.000005787</f>
        <v>37827.302413194</v>
      </c>
      <c r="B20049" s="2" t="n">
        <v>733249.302418981</v>
      </c>
      <c r="C20049" s="3" t="n">
        <v>37.900947</v>
      </c>
      <c r="D20049" s="3" t="n">
        <v>-74.955445</v>
      </c>
      <c r="E20049" s="4" t="n">
        <v>31.870576</v>
      </c>
      <c r="F20049" s="4" t="n">
        <v>24.39278</v>
      </c>
      <c r="G20049" s="4" t="n">
        <v>0.59950195</v>
      </c>
      <c r="H20049" s="4" t="n">
        <v>5.0103289</v>
      </c>
      <c r="I20049" s="4" t="n">
        <v>107.23645</v>
      </c>
    </row>
    <row r="20050" customFormat="false" ht="12.75" hidden="false" customHeight="false" outlineLevel="0" collapsed="false">
      <c r="A20050" s="1" t="n">
        <f aca="false">B20050-695422.000005787</f>
        <v>37827.303107638</v>
      </c>
      <c r="B20050" s="2" t="n">
        <v>733249.303113425</v>
      </c>
      <c r="C20050" s="3" t="n">
        <v>37.903525</v>
      </c>
      <c r="D20050" s="3" t="n">
        <v>-74.954091</v>
      </c>
      <c r="E20050" s="4" t="n">
        <v>31.869915</v>
      </c>
      <c r="F20050" s="4" t="n">
        <v>24.391136</v>
      </c>
      <c r="G20050" s="4" t="n">
        <v>0.59511632</v>
      </c>
      <c r="H20050" s="4" t="n">
        <v>4.9979591</v>
      </c>
      <c r="I20050" s="4" t="n">
        <v>107.38378</v>
      </c>
    </row>
    <row r="20051" customFormat="false" ht="12.75" hidden="false" customHeight="false" outlineLevel="0" collapsed="false">
      <c r="A20051" s="1" t="n">
        <f aca="false">B20051-695422.000005787</f>
        <v>37827.303802083</v>
      </c>
      <c r="B20051" s="2" t="n">
        <v>733249.30380787</v>
      </c>
      <c r="C20051" s="3" t="n">
        <v>37.906089</v>
      </c>
      <c r="D20051" s="3" t="n">
        <v>-74.952727</v>
      </c>
      <c r="E20051" s="4" t="n">
        <v>31.866237</v>
      </c>
      <c r="F20051" s="4" t="n">
        <v>24.381017</v>
      </c>
      <c r="G20051" s="4" t="n">
        <v>0.56853388</v>
      </c>
      <c r="H20051" s="4" t="n">
        <v>5.005175</v>
      </c>
      <c r="I20051" s="4" t="n">
        <v>107.47085</v>
      </c>
    </row>
    <row r="20052" customFormat="false" ht="12.75" hidden="false" customHeight="false" outlineLevel="0" collapsed="false">
      <c r="A20052" s="1" t="n">
        <f aca="false">B20052-695422.000005787</f>
        <v>37827.304496527</v>
      </c>
      <c r="B20052" s="2" t="n">
        <v>733249.304502314</v>
      </c>
      <c r="C20052" s="3" t="n">
        <v>37.90864</v>
      </c>
      <c r="D20052" s="3" t="n">
        <v>-74.951386</v>
      </c>
      <c r="E20052" s="4" t="n">
        <v>31.844576</v>
      </c>
      <c r="F20052" s="4" t="n">
        <v>24.351712</v>
      </c>
      <c r="G20052" s="4" t="n">
        <v>0.57313197</v>
      </c>
      <c r="H20052" s="4" t="n">
        <v>5.0231966</v>
      </c>
      <c r="I20052" s="4" t="n">
        <v>107.38565</v>
      </c>
    </row>
    <row r="20053" customFormat="false" ht="12.75" hidden="false" customHeight="false" outlineLevel="0" collapsed="false">
      <c r="A20053" s="1" t="n">
        <f aca="false">B20053-695422.000005787</f>
        <v>37827.3051909721</v>
      </c>
      <c r="B20053" s="2" t="n">
        <v>733249.305196759</v>
      </c>
      <c r="C20053" s="3" t="n">
        <v>37.911191</v>
      </c>
      <c r="D20053" s="3" t="n">
        <v>-74.950035</v>
      </c>
      <c r="E20053" s="4" t="n">
        <v>31.824254</v>
      </c>
      <c r="F20053" s="4" t="n">
        <v>24.289508</v>
      </c>
      <c r="G20053" s="4" t="n">
        <v>0.57691807</v>
      </c>
      <c r="H20053" s="4" t="n">
        <v>5.0635914</v>
      </c>
      <c r="I20053" s="4" t="n">
        <v>107.20896</v>
      </c>
    </row>
    <row r="20054" customFormat="false" ht="12.75" hidden="false" customHeight="false" outlineLevel="0" collapsed="false">
      <c r="A20054" s="1" t="n">
        <f aca="false">B20054-695422.000005787</f>
        <v>37827.305885416</v>
      </c>
      <c r="B20054" s="2" t="n">
        <v>733249.305891203</v>
      </c>
      <c r="C20054" s="3" t="n">
        <v>37.913757</v>
      </c>
      <c r="D20054" s="3" t="n">
        <v>-74.948681</v>
      </c>
      <c r="E20054" s="4" t="n">
        <v>31.829407</v>
      </c>
      <c r="F20054" s="4" t="n">
        <v>24.225034</v>
      </c>
      <c r="G20054" s="4" t="n">
        <v>0.594477</v>
      </c>
      <c r="H20054" s="4" t="n">
        <v>5.0870885</v>
      </c>
      <c r="I20054" s="4" t="n">
        <v>107.11157</v>
      </c>
    </row>
    <row r="20055" customFormat="false" ht="12.75" hidden="false" customHeight="false" outlineLevel="0" collapsed="false">
      <c r="A20055" s="1" t="n">
        <f aca="false">B20055-695422.000005787</f>
        <v>37827.306579861</v>
      </c>
      <c r="B20055" s="2" t="n">
        <v>733249.306585648</v>
      </c>
      <c r="C20055" s="3" t="n">
        <v>37.916318</v>
      </c>
      <c r="D20055" s="3" t="n">
        <v>-74.947328</v>
      </c>
      <c r="E20055" s="4" t="n">
        <v>31.843678</v>
      </c>
      <c r="F20055" s="4" t="n">
        <v>24.164407</v>
      </c>
      <c r="G20055" s="4" t="n">
        <v>0.59876836</v>
      </c>
      <c r="H20055" s="4" t="n">
        <v>5.1159446</v>
      </c>
      <c r="I20055" s="4" t="n">
        <v>107.03888</v>
      </c>
    </row>
    <row r="20056" customFormat="false" ht="12.75" hidden="false" customHeight="false" outlineLevel="0" collapsed="false">
      <c r="A20056" s="1" t="n">
        <f aca="false">B20056-695422.000005787</f>
        <v>37827.307274305</v>
      </c>
      <c r="B20056" s="2" t="n">
        <v>733249.307280092</v>
      </c>
      <c r="C20056" s="3" t="n">
        <v>37.918853</v>
      </c>
      <c r="D20056" s="3" t="n">
        <v>-74.945974</v>
      </c>
      <c r="E20056" s="4" t="n">
        <v>31.847034</v>
      </c>
      <c r="F20056" s="4" t="n">
        <v>24.141305</v>
      </c>
      <c r="G20056" s="4" t="n">
        <v>0.59465914</v>
      </c>
      <c r="H20056" s="4" t="n">
        <v>5.1240772</v>
      </c>
      <c r="I20056" s="4" t="n">
        <v>106.9639</v>
      </c>
    </row>
    <row r="20057" customFormat="false" ht="12.75" hidden="false" customHeight="false" outlineLevel="0" collapsed="false">
      <c r="A20057" s="1" t="n">
        <f aca="false">B20057-695422.000005787</f>
        <v>37827.30796875</v>
      </c>
      <c r="B20057" s="2" t="n">
        <v>733249.307974537</v>
      </c>
      <c r="C20057" s="3" t="n">
        <v>37.921433</v>
      </c>
      <c r="D20057" s="3" t="n">
        <v>-74.944645</v>
      </c>
      <c r="E20057" s="4" t="n">
        <v>31.835661</v>
      </c>
      <c r="F20057" s="4" t="n">
        <v>24.111441</v>
      </c>
      <c r="G20057" s="4" t="n">
        <v>0.61182883</v>
      </c>
      <c r="H20057" s="4" t="n">
        <v>5.1480241</v>
      </c>
      <c r="I20057" s="4" t="n">
        <v>106.92504</v>
      </c>
    </row>
    <row r="20058" customFormat="false" ht="12.75" hidden="false" customHeight="false" outlineLevel="0" collapsed="false">
      <c r="A20058" s="1" t="n">
        <f aca="false">B20058-695422.000005787</f>
        <v>37827.308663194</v>
      </c>
      <c r="B20058" s="2" t="n">
        <v>733249.308668981</v>
      </c>
      <c r="C20058" s="3" t="n">
        <v>37.923968</v>
      </c>
      <c r="D20058" s="3" t="n">
        <v>-74.943278</v>
      </c>
      <c r="E20058" s="4" t="n">
        <v>31.810288</v>
      </c>
      <c r="F20058" s="4" t="n">
        <v>24.065525</v>
      </c>
      <c r="G20058" s="4" t="n">
        <v>0.64064883</v>
      </c>
      <c r="H20058" s="4" t="n">
        <v>5.1846453</v>
      </c>
      <c r="I20058" s="4" t="n">
        <v>106.9757</v>
      </c>
    </row>
    <row r="20059" customFormat="false" ht="12.75" hidden="false" customHeight="false" outlineLevel="0" collapsed="false">
      <c r="A20059" s="1" t="n">
        <f aca="false">B20059-695422.000005787</f>
        <v>37827.3093576389</v>
      </c>
      <c r="B20059" s="2" t="n">
        <v>733249.309363426</v>
      </c>
      <c r="C20059" s="3" t="n">
        <v>37.926521</v>
      </c>
      <c r="D20059" s="3" t="n">
        <v>-74.941933</v>
      </c>
      <c r="E20059" s="4" t="n">
        <v>31.809542</v>
      </c>
      <c r="F20059" s="4" t="n">
        <v>24.000508</v>
      </c>
      <c r="G20059" s="4" t="n">
        <v>0.65469317</v>
      </c>
      <c r="H20059" s="4" t="n">
        <v>5.2147419</v>
      </c>
      <c r="I20059" s="4" t="n">
        <v>107.01355</v>
      </c>
    </row>
    <row r="20060" customFormat="false" ht="12.75" hidden="false" customHeight="false" outlineLevel="0" collapsed="false">
      <c r="A20060" s="1" t="n">
        <f aca="false">B20060-695422.000005787</f>
        <v>37827.310052083</v>
      </c>
      <c r="B20060" s="2" t="n">
        <v>733249.31005787</v>
      </c>
      <c r="C20060" s="3" t="n">
        <v>37.929061</v>
      </c>
      <c r="D20060" s="3" t="n">
        <v>-74.940589</v>
      </c>
      <c r="E20060" s="4" t="n">
        <v>31.801729</v>
      </c>
      <c r="F20060" s="4" t="n">
        <v>23.960441</v>
      </c>
      <c r="G20060" s="4" t="n">
        <v>0.67887846</v>
      </c>
      <c r="H20060" s="4" t="n">
        <v>5.2204481</v>
      </c>
      <c r="I20060" s="4" t="n">
        <v>107.1326</v>
      </c>
    </row>
    <row r="20061" customFormat="false" ht="12.75" hidden="false" customHeight="false" outlineLevel="0" collapsed="false">
      <c r="A20061" s="1" t="n">
        <f aca="false">B20061-695422.000005787</f>
        <v>37827.310746527</v>
      </c>
      <c r="B20061" s="2" t="n">
        <v>733249.310752314</v>
      </c>
      <c r="C20061" s="3" t="n">
        <v>37.931617</v>
      </c>
      <c r="D20061" s="3" t="n">
        <v>-74.939251</v>
      </c>
      <c r="E20061" s="4" t="n">
        <v>31.794119</v>
      </c>
      <c r="F20061" s="4" t="n">
        <v>23.914644</v>
      </c>
      <c r="G20061" s="4" t="n">
        <v>0.67791451</v>
      </c>
      <c r="H20061" s="4" t="n">
        <v>5.2675716</v>
      </c>
      <c r="I20061" s="4" t="n">
        <v>107.39976</v>
      </c>
    </row>
    <row r="20062" customFormat="false" ht="12.75" hidden="false" customHeight="false" outlineLevel="0" collapsed="false">
      <c r="A20062" s="1" t="n">
        <f aca="false">B20062-695422.000005787</f>
        <v>37827.311440972</v>
      </c>
      <c r="B20062" s="2" t="n">
        <v>733249.311446759</v>
      </c>
      <c r="C20062" s="3" t="n">
        <v>37.934165</v>
      </c>
      <c r="D20062" s="3" t="n">
        <v>-74.937903</v>
      </c>
      <c r="E20062" s="4" t="n">
        <v>31.761983</v>
      </c>
      <c r="F20062" s="4" t="n">
        <v>23.86761</v>
      </c>
      <c r="G20062" s="4" t="n">
        <v>0.70388732</v>
      </c>
      <c r="H20062" s="4" t="n">
        <v>5.2953871</v>
      </c>
      <c r="I20062" s="4" t="n">
        <v>107.57126</v>
      </c>
    </row>
    <row r="20063" customFormat="false" ht="12.75" hidden="false" customHeight="false" outlineLevel="0" collapsed="false">
      <c r="A20063" s="1" t="n">
        <f aca="false">B20063-695422.000005787</f>
        <v>37827.312135416</v>
      </c>
      <c r="B20063" s="2" t="n">
        <v>733249.312141203</v>
      </c>
      <c r="C20063" s="3" t="n">
        <v>37.936731</v>
      </c>
      <c r="D20063" s="3" t="n">
        <v>-74.936568</v>
      </c>
      <c r="E20063" s="4" t="n">
        <v>31.75178</v>
      </c>
      <c r="F20063" s="4" t="n">
        <v>23.795831</v>
      </c>
      <c r="G20063" s="4" t="n">
        <v>0.72179697</v>
      </c>
      <c r="H20063" s="4" t="n">
        <v>5.3094301</v>
      </c>
      <c r="I20063" s="4" t="n">
        <v>107.54305</v>
      </c>
    </row>
    <row r="20064" customFormat="false" ht="12.75" hidden="false" customHeight="false" outlineLevel="0" collapsed="false">
      <c r="A20064" s="1" t="n">
        <f aca="false">B20064-695422.000005787</f>
        <v>37827.312829861</v>
      </c>
      <c r="B20064" s="2" t="n">
        <v>733249.312835648</v>
      </c>
      <c r="C20064" s="3" t="n">
        <v>37.939285</v>
      </c>
      <c r="D20064" s="3" t="n">
        <v>-74.935203</v>
      </c>
      <c r="E20064" s="4" t="n">
        <v>31.767559</v>
      </c>
      <c r="F20064" s="4" t="n">
        <v>23.750542</v>
      </c>
      <c r="G20064" s="4" t="n">
        <v>0.71783831</v>
      </c>
      <c r="H20064" s="4" t="n">
        <v>5.3439092</v>
      </c>
      <c r="I20064" s="4" t="n">
        <v>107.63085</v>
      </c>
    </row>
    <row r="20065" customFormat="false" ht="12.75" hidden="false" customHeight="false" outlineLevel="0" collapsed="false">
      <c r="A20065" s="1" t="n">
        <f aca="false">B20065-695422.000005787</f>
        <v>37827.313524305</v>
      </c>
      <c r="B20065" s="2" t="n">
        <v>733249.313530092</v>
      </c>
      <c r="C20065" s="3" t="n">
        <v>37.941867</v>
      </c>
      <c r="D20065" s="3" t="n">
        <v>-74.933849</v>
      </c>
      <c r="E20065" s="4" t="n">
        <v>31.777102</v>
      </c>
      <c r="F20065" s="4" t="n">
        <v>23.736729</v>
      </c>
      <c r="G20065" s="4" t="n">
        <v>0.70410553</v>
      </c>
      <c r="H20065" s="4" t="n">
        <v>5.3512874</v>
      </c>
      <c r="I20065" s="4" t="n">
        <v>107.68997</v>
      </c>
    </row>
    <row r="20066" customFormat="false" ht="12.75" hidden="false" customHeight="false" outlineLevel="0" collapsed="false">
      <c r="A20066" s="1" t="n">
        <f aca="false">B20066-695422.000005787</f>
        <v>37827.3142187489</v>
      </c>
      <c r="B20066" s="2" t="n">
        <v>733249.314224536</v>
      </c>
      <c r="C20066" s="3" t="n">
        <v>37.944454</v>
      </c>
      <c r="D20066" s="3" t="n">
        <v>-74.932491</v>
      </c>
      <c r="E20066" s="4" t="n">
        <v>31.772305</v>
      </c>
      <c r="F20066" s="4" t="n">
        <v>23.745712</v>
      </c>
      <c r="G20066" s="4" t="n">
        <v>0.69466761</v>
      </c>
      <c r="H20066" s="4" t="n">
        <v>5.3142207</v>
      </c>
      <c r="I20066" s="4" t="n">
        <v>107.92098</v>
      </c>
    </row>
    <row r="20067" customFormat="false" ht="12.75" hidden="false" customHeight="false" outlineLevel="0" collapsed="false">
      <c r="A20067" s="1" t="n">
        <f aca="false">B20067-695422.000005787</f>
        <v>37827.314913194</v>
      </c>
      <c r="B20067" s="2" t="n">
        <v>733249.314918981</v>
      </c>
      <c r="C20067" s="3" t="n">
        <v>37.94704</v>
      </c>
      <c r="D20067" s="3" t="n">
        <v>-74.931122</v>
      </c>
      <c r="E20067" s="4" t="n">
        <v>31.778932</v>
      </c>
      <c r="F20067" s="4" t="n">
        <v>23.770322</v>
      </c>
      <c r="G20067" s="4" t="n">
        <v>0.66487831</v>
      </c>
      <c r="H20067" s="4" t="n">
        <v>5.3467254</v>
      </c>
      <c r="I20067" s="4" t="n">
        <v>108.15074</v>
      </c>
    </row>
    <row r="20068" customFormat="false" ht="12.75" hidden="false" customHeight="false" outlineLevel="0" collapsed="false">
      <c r="A20068" s="1" t="n">
        <f aca="false">B20068-695422.000005787</f>
        <v>37827.315607639</v>
      </c>
      <c r="B20068" s="2" t="n">
        <v>733249.315613426</v>
      </c>
      <c r="C20068" s="3" t="n">
        <v>37.949616</v>
      </c>
      <c r="D20068" s="3" t="n">
        <v>-74.929725</v>
      </c>
      <c r="E20068" s="4" t="n">
        <v>31.795492</v>
      </c>
      <c r="F20068" s="4" t="n">
        <v>23.80922</v>
      </c>
      <c r="G20068" s="4" t="n">
        <v>0.63739744</v>
      </c>
      <c r="H20068" s="4" t="n">
        <v>5.329034</v>
      </c>
      <c r="I20068" s="4" t="n">
        <v>108.20854</v>
      </c>
    </row>
    <row r="20069" customFormat="false" ht="12.75" hidden="false" customHeight="false" outlineLevel="0" collapsed="false">
      <c r="A20069" s="1" t="n">
        <f aca="false">B20069-695422.000005787</f>
        <v>37827.316302083</v>
      </c>
      <c r="B20069" s="2" t="n">
        <v>733249.31630787</v>
      </c>
      <c r="C20069" s="3" t="n">
        <v>37.952206</v>
      </c>
      <c r="D20069" s="3" t="n">
        <v>-74.928363</v>
      </c>
      <c r="E20069" s="4" t="n">
        <v>31.800305</v>
      </c>
      <c r="F20069" s="4" t="n">
        <v>23.856169</v>
      </c>
      <c r="G20069" s="4" t="n">
        <v>0.61444354</v>
      </c>
      <c r="H20069" s="4" t="n">
        <v>5.284902</v>
      </c>
      <c r="I20069" s="4" t="n">
        <v>108.18954</v>
      </c>
    </row>
    <row r="20070" customFormat="false" ht="12.75" hidden="false" customHeight="false" outlineLevel="0" collapsed="false">
      <c r="A20070" s="1" t="n">
        <f aca="false">B20070-695422.000005787</f>
        <v>37827.316996527</v>
      </c>
      <c r="B20070" s="2" t="n">
        <v>733249.317002314</v>
      </c>
      <c r="C20070" s="3" t="n">
        <v>37.954803</v>
      </c>
      <c r="D20070" s="3" t="n">
        <v>-74.927004</v>
      </c>
      <c r="E20070" s="4" t="n">
        <v>31.801186</v>
      </c>
      <c r="F20070" s="4" t="n">
        <v>23.899068</v>
      </c>
      <c r="G20070" s="4" t="n">
        <v>0.58160163</v>
      </c>
      <c r="H20070" s="4" t="n">
        <v>5.2939726</v>
      </c>
      <c r="I20070" s="4" t="n">
        <v>108.09369</v>
      </c>
    </row>
    <row r="20071" customFormat="false" ht="12.75" hidden="false" customHeight="false" outlineLevel="0" collapsed="false">
      <c r="A20071" s="1" t="n">
        <f aca="false">B20071-695422.000005787</f>
        <v>37827.317690972</v>
      </c>
      <c r="B20071" s="2" t="n">
        <v>733249.317696759</v>
      </c>
      <c r="C20071" s="3" t="n">
        <v>37.957385</v>
      </c>
      <c r="D20071" s="3" t="n">
        <v>-74.925648</v>
      </c>
      <c r="E20071" s="4" t="n">
        <v>31.79578</v>
      </c>
      <c r="F20071" s="4" t="n">
        <v>23.929712</v>
      </c>
      <c r="G20071" s="4" t="n">
        <v>0.56584105</v>
      </c>
      <c r="H20071" s="4" t="n">
        <v>5.2572531</v>
      </c>
      <c r="I20071" s="4" t="n">
        <v>108.05343</v>
      </c>
    </row>
    <row r="20072" customFormat="false" ht="12.75" hidden="false" customHeight="false" outlineLevel="0" collapsed="false">
      <c r="A20072" s="1" t="n">
        <f aca="false">B20072-695422.000005787</f>
        <v>37827.3183854159</v>
      </c>
      <c r="B20072" s="2" t="n">
        <v>733249.318391203</v>
      </c>
      <c r="C20072" s="3" t="n">
        <v>37.959992</v>
      </c>
      <c r="D20072" s="3" t="n">
        <v>-74.924291</v>
      </c>
      <c r="E20072" s="4" t="n">
        <v>31.782932</v>
      </c>
      <c r="F20072" s="4" t="n">
        <v>23.945576</v>
      </c>
      <c r="G20072" s="4" t="n">
        <v>0.56202583</v>
      </c>
      <c r="H20072" s="4" t="n">
        <v>5.2760023</v>
      </c>
      <c r="I20072" s="4" t="n">
        <v>108.03377</v>
      </c>
    </row>
    <row r="20073" customFormat="false" ht="12.75" hidden="false" customHeight="false" outlineLevel="0" collapsed="false">
      <c r="A20073" s="1" t="n">
        <f aca="false">B20073-695422.000005787</f>
        <v>37827.319079861</v>
      </c>
      <c r="B20073" s="2" t="n">
        <v>733249.319085648</v>
      </c>
      <c r="C20073" s="3" t="n">
        <v>37.962569</v>
      </c>
      <c r="D20073" s="3" t="n">
        <v>-74.922898</v>
      </c>
      <c r="E20073" s="4" t="n">
        <v>31.771898</v>
      </c>
      <c r="F20073" s="4" t="n">
        <v>23.958864</v>
      </c>
      <c r="G20073" s="4" t="n">
        <v>0.55989324</v>
      </c>
      <c r="H20073" s="4" t="n">
        <v>5.3248255</v>
      </c>
      <c r="I20073" s="4" t="n">
        <v>107.93996</v>
      </c>
    </row>
    <row r="20074" customFormat="false" ht="12.75" hidden="false" customHeight="false" outlineLevel="0" collapsed="false">
      <c r="A20074" s="1" t="n">
        <f aca="false">B20074-695422.000005787</f>
        <v>37827.319774305</v>
      </c>
      <c r="B20074" s="2" t="n">
        <v>733249.319780092</v>
      </c>
      <c r="C20074" s="3" t="n">
        <v>37.965142</v>
      </c>
      <c r="D20074" s="3" t="n">
        <v>-74.921517</v>
      </c>
      <c r="E20074" s="4" t="n">
        <v>31.766559</v>
      </c>
      <c r="F20074" s="4" t="n">
        <v>23.961881</v>
      </c>
      <c r="G20074" s="4" t="n">
        <v>0.55322185</v>
      </c>
      <c r="H20074" s="4" t="n">
        <v>5.3124398</v>
      </c>
      <c r="I20074" s="4" t="n">
        <v>107.77683</v>
      </c>
    </row>
    <row r="20075" customFormat="false" ht="12.75" hidden="false" customHeight="false" outlineLevel="0" collapsed="false">
      <c r="A20075" s="1" t="n">
        <f aca="false">B20075-695422.000005787</f>
        <v>37827.32046875</v>
      </c>
      <c r="B20075" s="2" t="n">
        <v>733249.320474537</v>
      </c>
      <c r="C20075" s="3" t="n">
        <v>37.96777</v>
      </c>
      <c r="D20075" s="3" t="n">
        <v>-74.920192</v>
      </c>
      <c r="E20075" s="4" t="n">
        <v>31.75539</v>
      </c>
      <c r="F20075" s="4" t="n">
        <v>23.963424</v>
      </c>
      <c r="G20075" s="4" t="n">
        <v>0.54099961</v>
      </c>
      <c r="H20075" s="4" t="n">
        <v>5.3191225</v>
      </c>
      <c r="I20075" s="4" t="n">
        <v>107.67156</v>
      </c>
    </row>
    <row r="20076" customFormat="false" ht="12.75" hidden="false" customHeight="false" outlineLevel="0" collapsed="false">
      <c r="A20076" s="1" t="n">
        <f aca="false">B20076-695422.000005787</f>
        <v>37827.321163194</v>
      </c>
      <c r="B20076" s="2" t="n">
        <v>733249.321168981</v>
      </c>
      <c r="C20076" s="3" t="n">
        <v>37.970361</v>
      </c>
      <c r="D20076" s="3" t="n">
        <v>-74.918817</v>
      </c>
      <c r="E20076" s="4" t="n">
        <v>31.730949</v>
      </c>
      <c r="F20076" s="4" t="n">
        <v>23.957593</v>
      </c>
      <c r="G20076" s="4" t="n">
        <v>0.5381261</v>
      </c>
      <c r="H20076" s="4" t="n">
        <v>5.3137678</v>
      </c>
      <c r="I20076" s="4" t="n">
        <v>107.60526</v>
      </c>
    </row>
    <row r="20077" customFormat="false" ht="12.75" hidden="false" customHeight="false" outlineLevel="0" collapsed="false">
      <c r="A20077" s="1" t="n">
        <f aca="false">B20077-695422.000005787</f>
        <v>37827.321857638</v>
      </c>
      <c r="B20077" s="2" t="n">
        <v>733249.321863425</v>
      </c>
      <c r="C20077" s="3" t="n">
        <v>37.972958</v>
      </c>
      <c r="D20077" s="3" t="n">
        <v>-74.917438</v>
      </c>
      <c r="E20077" s="4" t="n">
        <v>31.698695</v>
      </c>
      <c r="F20077" s="4" t="n">
        <v>23.888814</v>
      </c>
      <c r="G20077" s="4" t="n">
        <v>0.56043008</v>
      </c>
      <c r="H20077" s="4" t="n">
        <v>5.3792836</v>
      </c>
      <c r="I20077" s="4" t="n">
        <v>107.56986</v>
      </c>
    </row>
    <row r="20078" customFormat="false" ht="12.75" hidden="false" customHeight="false" outlineLevel="0" collapsed="false">
      <c r="A20078" s="1" t="n">
        <f aca="false">B20078-695422.000005787</f>
        <v>37827.3225520829</v>
      </c>
      <c r="B20078" s="2" t="n">
        <v>733249.32255787</v>
      </c>
      <c r="C20078" s="3" t="n">
        <v>37.975533</v>
      </c>
      <c r="D20078" s="3" t="n">
        <v>-74.916052</v>
      </c>
      <c r="E20078" s="4" t="n">
        <v>31.670525</v>
      </c>
      <c r="F20078" s="4" t="n">
        <v>23.810814</v>
      </c>
      <c r="G20078" s="4" t="n">
        <v>0.58214936</v>
      </c>
      <c r="H20078" s="4" t="n">
        <v>5.4022347</v>
      </c>
      <c r="I20078" s="4" t="n">
        <v>107.55734</v>
      </c>
    </row>
    <row r="20079" customFormat="false" ht="12.75" hidden="false" customHeight="false" outlineLevel="0" collapsed="false">
      <c r="A20079" s="1" t="n">
        <f aca="false">B20079-695422.000005787</f>
        <v>37827.323246527</v>
      </c>
      <c r="B20079" s="2" t="n">
        <v>733249.323252314</v>
      </c>
      <c r="C20079" s="3" t="n">
        <v>37.978135</v>
      </c>
      <c r="D20079" s="3" t="n">
        <v>-74.914704</v>
      </c>
      <c r="E20079" s="4" t="n">
        <v>31.655695</v>
      </c>
      <c r="F20079" s="4" t="n">
        <v>23.727</v>
      </c>
      <c r="G20079" s="4" t="n">
        <v>0.58902954</v>
      </c>
      <c r="H20079" s="4" t="n">
        <v>5.3993158</v>
      </c>
      <c r="I20079" s="4" t="n">
        <v>107.56889</v>
      </c>
    </row>
    <row r="20080" customFormat="false" ht="12.75" hidden="false" customHeight="false" outlineLevel="0" collapsed="false">
      <c r="A20080" s="1" t="n">
        <f aca="false">B20080-695422.000005787</f>
        <v>37827.323940972</v>
      </c>
      <c r="B20080" s="2" t="n">
        <v>733249.323946759</v>
      </c>
      <c r="C20080" s="3" t="n">
        <v>37.980725</v>
      </c>
      <c r="D20080" s="3" t="n">
        <v>-74.913326</v>
      </c>
      <c r="E20080" s="4" t="n">
        <v>31.632695</v>
      </c>
      <c r="F20080" s="4" t="n">
        <v>23.62061</v>
      </c>
      <c r="G20080" s="4" t="n">
        <v>0.61262081</v>
      </c>
      <c r="H20080" s="4" t="n">
        <v>5.470897</v>
      </c>
      <c r="I20080" s="4" t="n">
        <v>107.49873</v>
      </c>
    </row>
    <row r="20081" customFormat="false" ht="12.75" hidden="false" customHeight="false" outlineLevel="0" collapsed="false">
      <c r="A20081" s="1" t="n">
        <f aca="false">B20081-695422.000005787</f>
        <v>37827.324635416</v>
      </c>
      <c r="B20081" s="2" t="n">
        <v>733249.324641203</v>
      </c>
      <c r="C20081" s="3" t="n">
        <v>37.983311</v>
      </c>
      <c r="D20081" s="3" t="n">
        <v>-74.91196</v>
      </c>
      <c r="E20081" s="4" t="n">
        <v>31.61578</v>
      </c>
      <c r="F20081" s="4" t="n">
        <v>23.543831</v>
      </c>
      <c r="G20081" s="4" t="n">
        <v>0.64277788</v>
      </c>
      <c r="H20081" s="4" t="n">
        <v>5.5008557</v>
      </c>
      <c r="I20081" s="4" t="n">
        <v>107.46463</v>
      </c>
    </row>
    <row r="20082" customFormat="false" ht="12.75" hidden="false" customHeight="false" outlineLevel="0" collapsed="false">
      <c r="A20082" s="1" t="n">
        <f aca="false">B20082-695422.000005787</f>
        <v>37827.325329861</v>
      </c>
      <c r="B20082" s="2" t="n">
        <v>733249.325335648</v>
      </c>
      <c r="C20082" s="3" t="n">
        <v>37.985896</v>
      </c>
      <c r="D20082" s="3" t="n">
        <v>-74.910597</v>
      </c>
      <c r="E20082" s="4" t="n">
        <v>31.620271</v>
      </c>
      <c r="F20082" s="4" t="n">
        <v>23.484322</v>
      </c>
      <c r="G20082" s="4" t="n">
        <v>0.65434137</v>
      </c>
      <c r="H20082" s="4" t="n">
        <v>5.558881</v>
      </c>
      <c r="I20082" s="4" t="n">
        <v>107.48181</v>
      </c>
    </row>
    <row r="20083" customFormat="false" ht="12.75" hidden="false" customHeight="false" outlineLevel="0" collapsed="false">
      <c r="A20083" s="1" t="n">
        <f aca="false">B20083-695422.000005787</f>
        <v>37827.326024305</v>
      </c>
      <c r="B20083" s="2" t="n">
        <v>733249.326030092</v>
      </c>
      <c r="C20083" s="3" t="n">
        <v>37.988479</v>
      </c>
      <c r="D20083" s="3" t="n">
        <v>-74.909207</v>
      </c>
      <c r="E20083" s="4" t="n">
        <v>31.614034</v>
      </c>
      <c r="F20083" s="4" t="n">
        <v>23.456763</v>
      </c>
      <c r="G20083" s="4" t="n">
        <v>0.65051498</v>
      </c>
      <c r="H20083" s="4" t="n">
        <v>5.5730874</v>
      </c>
      <c r="I20083" s="4" t="n">
        <v>107.51733</v>
      </c>
    </row>
    <row r="20084" customFormat="false" ht="12.75" hidden="false" customHeight="false" outlineLevel="0" collapsed="false">
      <c r="A20084" s="1" t="n">
        <f aca="false">B20084-695422.000005787</f>
        <v>37827.3267187499</v>
      </c>
      <c r="B20084" s="2" t="n">
        <v>733249.326724537</v>
      </c>
      <c r="C20084" s="3" t="n">
        <v>37.991094</v>
      </c>
      <c r="D20084" s="3" t="n">
        <v>-74.907851</v>
      </c>
      <c r="E20084" s="4" t="n">
        <v>31.624237</v>
      </c>
      <c r="F20084" s="4" t="n">
        <v>23.426542</v>
      </c>
      <c r="G20084" s="4" t="n">
        <v>0.65147722</v>
      </c>
      <c r="H20084" s="4" t="n">
        <v>5.5579205</v>
      </c>
      <c r="I20084" s="4" t="n">
        <v>107.67128</v>
      </c>
    </row>
    <row r="20085" customFormat="false" ht="12.75" hidden="false" customHeight="false" outlineLevel="0" collapsed="false">
      <c r="A20085" s="1" t="n">
        <f aca="false">B20085-695422.000005787</f>
        <v>37827.327413194</v>
      </c>
      <c r="B20085" s="2" t="n">
        <v>733249.327418981</v>
      </c>
      <c r="C20085" s="3" t="n">
        <v>37.993672</v>
      </c>
      <c r="D20085" s="3" t="n">
        <v>-74.906455</v>
      </c>
      <c r="E20085" s="4" t="n">
        <v>31.62061</v>
      </c>
      <c r="F20085" s="4" t="n">
        <v>23.401949</v>
      </c>
      <c r="G20085" s="4" t="n">
        <v>0.67018729</v>
      </c>
      <c r="H20085" s="4" t="n">
        <v>5.5651087</v>
      </c>
      <c r="I20085" s="4" t="n">
        <v>107.90819</v>
      </c>
    </row>
    <row r="20086" customFormat="false" ht="12.75" hidden="false" customHeight="false" outlineLevel="0" collapsed="false">
      <c r="A20086" s="1" t="n">
        <f aca="false">B20086-695422.000005787</f>
        <v>37827.3281076381</v>
      </c>
      <c r="B20086" s="2" t="n">
        <v>733249.328113425</v>
      </c>
      <c r="C20086" s="3" t="n">
        <v>37.99628</v>
      </c>
      <c r="D20086" s="3" t="n">
        <v>-74.905101</v>
      </c>
      <c r="E20086" s="4" t="n">
        <v>31.607254</v>
      </c>
      <c r="F20086" s="4" t="n">
        <v>23.359508</v>
      </c>
      <c r="G20086" s="4" t="n">
        <v>0.7098861</v>
      </c>
      <c r="H20086" s="4" t="n">
        <v>5.6049586</v>
      </c>
      <c r="I20086" s="4" t="n">
        <v>108.1242</v>
      </c>
    </row>
    <row r="20087" customFormat="false" ht="12.75" hidden="false" customHeight="false" outlineLevel="0" collapsed="false">
      <c r="A20087" s="1" t="n">
        <f aca="false">B20087-695422.000005787</f>
        <v>37827.328802083</v>
      </c>
      <c r="B20087" s="2" t="n">
        <v>733249.32880787</v>
      </c>
      <c r="C20087" s="3" t="n">
        <v>37.998872</v>
      </c>
      <c r="D20087" s="3" t="n">
        <v>-74.903719</v>
      </c>
      <c r="E20087" s="4" t="n">
        <v>31.620136</v>
      </c>
      <c r="F20087" s="4" t="n">
        <v>23.325559</v>
      </c>
      <c r="G20087" s="4" t="n">
        <v>0.69408681</v>
      </c>
      <c r="H20087" s="4" t="n">
        <v>5.5933355</v>
      </c>
      <c r="I20087" s="4" t="n">
        <v>108.15622</v>
      </c>
    </row>
    <row r="20088" customFormat="false" ht="12.75" hidden="false" customHeight="false" outlineLevel="0" collapsed="false">
      <c r="A20088" s="1" t="n">
        <f aca="false">B20088-695422.000005787</f>
        <v>37827.329496527</v>
      </c>
      <c r="B20088" s="2" t="n">
        <v>733249.329502314</v>
      </c>
      <c r="C20088" s="3" t="n">
        <v>38.00146</v>
      </c>
      <c r="D20088" s="3" t="n">
        <v>-74.902335</v>
      </c>
      <c r="E20088" s="4" t="n">
        <v>31.645237</v>
      </c>
      <c r="F20088" s="4" t="n">
        <v>23.340119</v>
      </c>
      <c r="G20088" s="4" t="n">
        <v>0.68551573</v>
      </c>
      <c r="H20088" s="4" t="n">
        <v>5.610948</v>
      </c>
      <c r="I20088" s="4" t="n">
        <v>108.10418</v>
      </c>
    </row>
    <row r="20089" customFormat="false" ht="12.75" hidden="false" customHeight="false" outlineLevel="0" collapsed="false">
      <c r="A20089" s="1" t="n">
        <f aca="false">B20089-695422.000005787</f>
        <v>37827.330190972</v>
      </c>
      <c r="B20089" s="2" t="n">
        <v>733249.330196759</v>
      </c>
      <c r="C20089" s="3" t="n">
        <v>38.004085</v>
      </c>
      <c r="D20089" s="3" t="n">
        <v>-74.900993</v>
      </c>
      <c r="E20089" s="4" t="n">
        <v>31.648492</v>
      </c>
      <c r="F20089" s="4" t="n">
        <v>23.362576</v>
      </c>
      <c r="G20089" s="4" t="n">
        <v>0.68308205</v>
      </c>
      <c r="H20089" s="4" t="n">
        <v>5.613354</v>
      </c>
      <c r="I20089" s="4" t="n">
        <v>108.00201</v>
      </c>
    </row>
    <row r="20090" customFormat="false" ht="12.75" hidden="false" customHeight="false" outlineLevel="0" collapsed="false">
      <c r="A20090" s="1" t="n">
        <f aca="false">B20090-695422.000005787</f>
        <v>37827.330885416</v>
      </c>
      <c r="B20090" s="2" t="n">
        <v>733249.330891203</v>
      </c>
      <c r="C20090" s="3" t="n">
        <v>38.006673</v>
      </c>
      <c r="D20090" s="3" t="n">
        <v>-74.899598</v>
      </c>
      <c r="E20090" s="4" t="n">
        <v>31.662966</v>
      </c>
      <c r="F20090" s="4" t="n">
        <v>23.389085</v>
      </c>
      <c r="G20090" s="4" t="n">
        <v>0.68345664</v>
      </c>
      <c r="H20090" s="4" t="n">
        <v>5.6054457</v>
      </c>
      <c r="I20090" s="4" t="n">
        <v>107.88015</v>
      </c>
    </row>
    <row r="20091" customFormat="false" ht="12.75" hidden="false" customHeight="false" outlineLevel="0" collapsed="false">
      <c r="A20091" s="1" t="n">
        <f aca="false">B20091-695422.000005787</f>
        <v>37827.331579861</v>
      </c>
      <c r="B20091" s="2" t="n">
        <v>733249.331585648</v>
      </c>
      <c r="C20091" s="3" t="n">
        <v>38.009272</v>
      </c>
      <c r="D20091" s="3" t="n">
        <v>-74.898212</v>
      </c>
      <c r="E20091" s="4" t="n">
        <v>31.657576</v>
      </c>
      <c r="F20091" s="4" t="n">
        <v>23.417712</v>
      </c>
      <c r="G20091" s="4" t="n">
        <v>0.67391302</v>
      </c>
      <c r="H20091" s="4" t="n">
        <v>5.5753085</v>
      </c>
      <c r="I20091" s="4" t="n">
        <v>107.79107</v>
      </c>
    </row>
    <row r="20092" customFormat="false" ht="12.75" hidden="false" customHeight="false" outlineLevel="0" collapsed="false">
      <c r="A20092" s="1" t="n">
        <f aca="false">B20092-695422.000005787</f>
        <v>37827.3322743051</v>
      </c>
      <c r="B20092" s="2" t="n">
        <v>733249.332280092</v>
      </c>
      <c r="C20092" s="3" t="n">
        <v>38.011887</v>
      </c>
      <c r="D20092" s="3" t="n">
        <v>-74.896827</v>
      </c>
      <c r="E20092" s="4" t="n">
        <v>31.651407</v>
      </c>
      <c r="F20092" s="4" t="n">
        <v>23.426644</v>
      </c>
      <c r="G20092" s="4" t="n">
        <v>0.67397581</v>
      </c>
      <c r="H20092" s="4" t="n">
        <v>5.6161659</v>
      </c>
      <c r="I20092" s="4" t="n">
        <v>107.80792</v>
      </c>
    </row>
    <row r="20093" customFormat="false" ht="12.75" hidden="false" customHeight="false" outlineLevel="0" collapsed="false">
      <c r="A20093" s="1" t="n">
        <f aca="false">B20093-695422.000005787</f>
        <v>37827.332968749</v>
      </c>
      <c r="B20093" s="2" t="n">
        <v>733249.332974536</v>
      </c>
      <c r="C20093" s="3" t="n">
        <v>38.014502</v>
      </c>
      <c r="D20093" s="3" t="n">
        <v>-74.895466</v>
      </c>
      <c r="E20093" s="4" t="n">
        <v>31.675983</v>
      </c>
      <c r="F20093" s="4" t="n">
        <v>23.449881</v>
      </c>
      <c r="G20093" s="4" t="n">
        <v>0.66383797</v>
      </c>
      <c r="H20093" s="4" t="n">
        <v>5.610479</v>
      </c>
      <c r="I20093" s="4" t="n">
        <v>107.96793</v>
      </c>
    </row>
    <row r="20094" customFormat="false" ht="12.75" hidden="false" customHeight="false" outlineLevel="0" collapsed="false">
      <c r="A20094" s="1" t="n">
        <f aca="false">B20094-695422.000005787</f>
        <v>37827.333669083</v>
      </c>
      <c r="B20094" s="2" t="n">
        <v>733249.33367487</v>
      </c>
      <c r="C20094" s="3" t="n">
        <v>38.017138</v>
      </c>
      <c r="D20094" s="3" t="n">
        <v>-74.894083</v>
      </c>
      <c r="E20094" s="4" t="n">
        <v>31.691298</v>
      </c>
      <c r="F20094" s="4" t="n">
        <v>23.511123</v>
      </c>
      <c r="G20094" s="4" t="n">
        <v>0.63842628</v>
      </c>
      <c r="H20094" s="4" t="n">
        <v>5.578211</v>
      </c>
      <c r="I20094" s="4" t="n">
        <v>108.06316</v>
      </c>
    </row>
    <row r="20095" customFormat="false" ht="12.75" hidden="false" customHeight="false" outlineLevel="0" collapsed="false">
      <c r="A20095" s="1" t="n">
        <f aca="false">B20095-695422.000005787</f>
        <v>37827.334357638</v>
      </c>
      <c r="B20095" s="2" t="n">
        <v>733249.334363425</v>
      </c>
      <c r="C20095" s="3" t="n">
        <v>38.019727</v>
      </c>
      <c r="D20095" s="3" t="n">
        <v>-74.892695</v>
      </c>
      <c r="E20095" s="4" t="n">
        <v>31.71278</v>
      </c>
      <c r="F20095" s="4" t="n">
        <v>23.581322</v>
      </c>
      <c r="G20095" s="4" t="n">
        <v>0.63083878</v>
      </c>
      <c r="H20095" s="4" t="n">
        <v>5.5651086</v>
      </c>
      <c r="I20095" s="4" t="n">
        <v>107.97593</v>
      </c>
    </row>
    <row r="20096" customFormat="false" ht="12.75" hidden="false" customHeight="false" outlineLevel="0" collapsed="false">
      <c r="A20096" s="1" t="n">
        <f aca="false">B20096-695422.000005787</f>
        <v>37827.335052083</v>
      </c>
      <c r="B20096" s="2" t="n">
        <v>733249.33505787</v>
      </c>
      <c r="C20096" s="3" t="n">
        <v>38.022335</v>
      </c>
      <c r="D20096" s="3" t="n">
        <v>-74.891314</v>
      </c>
      <c r="E20096" s="4" t="n">
        <v>31.717085</v>
      </c>
      <c r="F20096" s="4" t="n">
        <v>23.652373</v>
      </c>
      <c r="G20096" s="4" t="n">
        <v>0.60803629</v>
      </c>
      <c r="H20096" s="4" t="n">
        <v>5.5379106</v>
      </c>
      <c r="I20096" s="4" t="n">
        <v>107.8261</v>
      </c>
    </row>
    <row r="20097" customFormat="false" ht="12.75" hidden="false" customHeight="false" outlineLevel="0" collapsed="false">
      <c r="A20097" s="1" t="n">
        <f aca="false">B20097-695422.000005787</f>
        <v>37827.335746527</v>
      </c>
      <c r="B20097" s="2" t="n">
        <v>733249.335752314</v>
      </c>
      <c r="C20097" s="3" t="n">
        <v>38.024946</v>
      </c>
      <c r="D20097" s="3" t="n">
        <v>-74.889937</v>
      </c>
      <c r="E20097" s="4" t="n">
        <v>31.71839</v>
      </c>
      <c r="F20097" s="4" t="n">
        <v>23.712915</v>
      </c>
      <c r="G20097" s="4" t="n">
        <v>0.59774129</v>
      </c>
      <c r="H20097" s="4" t="n">
        <v>5.5095566</v>
      </c>
      <c r="I20097" s="4" t="n">
        <v>107.67763</v>
      </c>
    </row>
    <row r="20098" customFormat="false" ht="12.75" hidden="false" customHeight="false" outlineLevel="0" collapsed="false">
      <c r="A20098" s="1" t="n">
        <f aca="false">B20098-695422.000005787</f>
        <v>37827.3364409721</v>
      </c>
      <c r="B20098" s="2" t="n">
        <v>733249.336446759</v>
      </c>
      <c r="C20098" s="3" t="n">
        <v>38.027547</v>
      </c>
      <c r="D20098" s="3" t="n">
        <v>-74.888553</v>
      </c>
      <c r="E20098" s="4" t="n">
        <v>31.720593</v>
      </c>
      <c r="F20098" s="4" t="n">
        <v>23.762288</v>
      </c>
      <c r="G20098" s="4" t="n">
        <v>0.59122536</v>
      </c>
      <c r="H20098" s="4" t="n">
        <v>5.5057682</v>
      </c>
      <c r="I20098" s="4" t="n">
        <v>107.50356</v>
      </c>
    </row>
    <row r="20099" customFormat="false" ht="12.75" hidden="false" customHeight="false" outlineLevel="0" collapsed="false">
      <c r="A20099" s="1" t="n">
        <f aca="false">B20099-695422.000005787</f>
        <v>37827.337135416</v>
      </c>
      <c r="B20099" s="2" t="n">
        <v>733249.337141203</v>
      </c>
      <c r="C20099" s="3" t="n">
        <v>38.030166</v>
      </c>
      <c r="D20099" s="3" t="n">
        <v>-74.887182</v>
      </c>
      <c r="E20099" s="4" t="n">
        <v>31.722034</v>
      </c>
      <c r="F20099" s="4" t="n">
        <v>23.805271</v>
      </c>
      <c r="G20099" s="4" t="n">
        <v>0.58955695</v>
      </c>
      <c r="H20099" s="4" t="n">
        <v>5.4898886</v>
      </c>
      <c r="I20099" s="4" t="n">
        <v>107.49627</v>
      </c>
    </row>
    <row r="20100" customFormat="false" ht="12.75" hidden="false" customHeight="false" outlineLevel="0" collapsed="false">
      <c r="A20100" s="1" t="n">
        <f aca="false">B20100-695422.000005787</f>
        <v>37827.337829861</v>
      </c>
      <c r="B20100" s="2" t="n">
        <v>733249.337835648</v>
      </c>
      <c r="C20100" s="3" t="n">
        <v>38.032788</v>
      </c>
      <c r="D20100" s="3" t="n">
        <v>-74.8858</v>
      </c>
      <c r="E20100" s="4" t="n">
        <v>31.723576</v>
      </c>
      <c r="F20100" s="4" t="n">
        <v>23.849017</v>
      </c>
      <c r="G20100" s="4" t="n">
        <v>0.58614237</v>
      </c>
      <c r="H20100" s="4" t="n">
        <v>5.4463507</v>
      </c>
      <c r="I20100" s="4" t="n">
        <v>107.51085</v>
      </c>
    </row>
    <row r="20101" customFormat="false" ht="12.75" hidden="false" customHeight="false" outlineLevel="0" collapsed="false">
      <c r="A20101" s="1" t="n">
        <f aca="false">B20101-695422.000005787</f>
        <v>37827.338524305</v>
      </c>
      <c r="B20101" s="2" t="n">
        <v>733249.338530092</v>
      </c>
      <c r="C20101" s="3" t="n">
        <v>38.035396</v>
      </c>
      <c r="D20101" s="3" t="n">
        <v>-74.884418</v>
      </c>
      <c r="E20101" s="4" t="n">
        <v>31.74078</v>
      </c>
      <c r="F20101" s="4" t="n">
        <v>23.896271</v>
      </c>
      <c r="G20101" s="4" t="n">
        <v>0.565241</v>
      </c>
      <c r="H20101" s="4" t="n">
        <v>5.4695925</v>
      </c>
      <c r="I20101" s="4" t="n">
        <v>107.36373</v>
      </c>
    </row>
    <row r="20102" customFormat="false" ht="12.75" hidden="false" customHeight="false" outlineLevel="0" collapsed="false">
      <c r="A20102" s="1" t="n">
        <f aca="false">B20102-695422.000005787</f>
        <v>37827.33921875</v>
      </c>
      <c r="B20102" s="2" t="n">
        <v>733249.339224537</v>
      </c>
      <c r="C20102" s="3" t="n">
        <v>38.038002</v>
      </c>
      <c r="D20102" s="3" t="n">
        <v>-74.883035</v>
      </c>
      <c r="E20102" s="4" t="n">
        <v>31.746593</v>
      </c>
      <c r="F20102" s="4" t="n">
        <v>23.940864</v>
      </c>
      <c r="G20102" s="4" t="n">
        <v>0.56197627</v>
      </c>
      <c r="H20102" s="4" t="n">
        <v>5.4587334</v>
      </c>
      <c r="I20102" s="4" t="n">
        <v>107.17119</v>
      </c>
    </row>
    <row r="20103" customFormat="false" ht="12.75" hidden="false" customHeight="false" outlineLevel="0" collapsed="false">
      <c r="A20103" s="1" t="n">
        <f aca="false">B20103-695422.000005787</f>
        <v>37827.339913194</v>
      </c>
      <c r="B20103" s="2" t="n">
        <v>733249.339918981</v>
      </c>
      <c r="C20103" s="3" t="n">
        <v>38.040629</v>
      </c>
      <c r="D20103" s="3" t="n">
        <v>-74.881641</v>
      </c>
      <c r="E20103" s="4" t="n">
        <v>31.746881</v>
      </c>
      <c r="F20103" s="4" t="n">
        <v>23.990644</v>
      </c>
      <c r="G20103" s="4" t="n">
        <v>0.55507769</v>
      </c>
      <c r="H20103" s="4" t="n">
        <v>5.443513</v>
      </c>
      <c r="I20103" s="4" t="n">
        <v>107.02746</v>
      </c>
    </row>
    <row r="20104" customFormat="false" ht="12.75" hidden="false" customHeight="false" outlineLevel="0" collapsed="false">
      <c r="A20104" s="1" t="n">
        <f aca="false">B20104-695422.000005787</f>
        <v>37827.3406076389</v>
      </c>
      <c r="B20104" s="2" t="n">
        <v>733249.340613426</v>
      </c>
      <c r="C20104" s="3" t="n">
        <v>38.043233</v>
      </c>
      <c r="D20104" s="3" t="n">
        <v>-74.880264</v>
      </c>
      <c r="E20104" s="4" t="n">
        <v>31.747729</v>
      </c>
      <c r="F20104" s="4" t="n">
        <v>24.033203</v>
      </c>
      <c r="G20104" s="4" t="n">
        <v>0.54807741</v>
      </c>
      <c r="H20104" s="4" t="n">
        <v>5.4178824</v>
      </c>
      <c r="I20104" s="4" t="n">
        <v>106.93322</v>
      </c>
    </row>
    <row r="20105" customFormat="false" ht="12.75" hidden="false" customHeight="false" outlineLevel="0" collapsed="false">
      <c r="A20105" s="1" t="n">
        <f aca="false">B20105-695422.000005787</f>
        <v>37827.341302083</v>
      </c>
      <c r="B20105" s="2" t="n">
        <v>733249.34130787</v>
      </c>
      <c r="C20105" s="3" t="n">
        <v>38.045849</v>
      </c>
      <c r="D20105" s="3" t="n">
        <v>-74.878888</v>
      </c>
      <c r="E20105" s="4" t="n">
        <v>31.747017</v>
      </c>
      <c r="F20105" s="4" t="n">
        <v>24.055458</v>
      </c>
      <c r="G20105" s="4" t="n">
        <v>0.56324098</v>
      </c>
      <c r="H20105" s="4" t="n">
        <v>5.4474928</v>
      </c>
      <c r="I20105" s="4" t="n">
        <v>106.79864</v>
      </c>
    </row>
    <row r="20106" customFormat="false" ht="12.75" hidden="false" customHeight="false" outlineLevel="0" collapsed="false">
      <c r="A20106" s="1" t="n">
        <f aca="false">B20106-695422.000005787</f>
        <v>37827.341996527</v>
      </c>
      <c r="B20106" s="2" t="n">
        <v>733249.342002314</v>
      </c>
      <c r="C20106" s="3" t="n">
        <v>38.048455</v>
      </c>
      <c r="D20106" s="3" t="n">
        <v>-74.877506</v>
      </c>
      <c r="E20106" s="4" t="n">
        <v>31.741695</v>
      </c>
      <c r="F20106" s="4" t="n">
        <v>24.064373</v>
      </c>
      <c r="G20106" s="4" t="n">
        <v>0.57520771</v>
      </c>
      <c r="H20106" s="4" t="n">
        <v>5.4332287</v>
      </c>
      <c r="I20106" s="4" t="n">
        <v>106.70271</v>
      </c>
    </row>
    <row r="20107" customFormat="false" ht="12.75" hidden="false" customHeight="false" outlineLevel="0" collapsed="false">
      <c r="A20107" s="1" t="n">
        <f aca="false">B20107-695422.000005787</f>
        <v>37827.342690972</v>
      </c>
      <c r="B20107" s="2" t="n">
        <v>733249.342696759</v>
      </c>
      <c r="C20107" s="3" t="n">
        <v>38.051076</v>
      </c>
      <c r="D20107" s="3" t="n">
        <v>-74.876119</v>
      </c>
      <c r="E20107" s="4" t="n">
        <v>31.749119</v>
      </c>
      <c r="F20107" s="4" t="n">
        <v>24.08439</v>
      </c>
      <c r="G20107" s="4" t="n">
        <v>0.58263847</v>
      </c>
      <c r="H20107" s="4" t="n">
        <v>5.4326219</v>
      </c>
      <c r="I20107" s="4" t="n">
        <v>106.61593</v>
      </c>
    </row>
    <row r="20108" customFormat="false" ht="12.75" hidden="false" customHeight="false" outlineLevel="0" collapsed="false">
      <c r="A20108" s="1" t="n">
        <f aca="false">B20108-695422.000005787</f>
        <v>37827.343385416</v>
      </c>
      <c r="B20108" s="2" t="n">
        <v>733249.343391203</v>
      </c>
      <c r="C20108" s="3" t="n">
        <v>38.053689</v>
      </c>
      <c r="D20108" s="3" t="n">
        <v>-74.874733</v>
      </c>
      <c r="E20108" s="4" t="n">
        <v>31.759102</v>
      </c>
      <c r="F20108" s="4" t="n">
        <v>24.110017</v>
      </c>
      <c r="G20108" s="4" t="n">
        <v>0.58957719</v>
      </c>
      <c r="H20108" s="4" t="n">
        <v>5.3940316</v>
      </c>
      <c r="I20108" s="4" t="n">
        <v>106.49254</v>
      </c>
    </row>
    <row r="20109" customFormat="false" ht="12.75" hidden="false" customHeight="false" outlineLevel="0" collapsed="false">
      <c r="A20109" s="1" t="n">
        <f aca="false">B20109-695422.000005787</f>
        <v>37827.344079861</v>
      </c>
      <c r="B20109" s="2" t="n">
        <v>733249.344085648</v>
      </c>
      <c r="C20109" s="3" t="n">
        <v>38.056311</v>
      </c>
      <c r="D20109" s="3" t="n">
        <v>-74.87336</v>
      </c>
      <c r="E20109" s="4" t="n">
        <v>31.759966</v>
      </c>
      <c r="F20109" s="4" t="n">
        <v>24.144254</v>
      </c>
      <c r="G20109" s="4" t="n">
        <v>0.57836615</v>
      </c>
      <c r="H20109" s="4" t="n">
        <v>5.4169688</v>
      </c>
      <c r="I20109" s="4" t="n">
        <v>106.30407</v>
      </c>
    </row>
    <row r="20110" customFormat="false" ht="12.75" hidden="false" customHeight="false" outlineLevel="0" collapsed="false">
      <c r="A20110" s="1" t="n">
        <f aca="false">B20110-695422.000005787</f>
        <v>37827.344774305</v>
      </c>
      <c r="B20110" s="2" t="n">
        <v>733249.344780092</v>
      </c>
      <c r="C20110" s="3" t="n">
        <v>38.058941</v>
      </c>
      <c r="D20110" s="3" t="n">
        <v>-74.871966</v>
      </c>
      <c r="E20110" s="4" t="n">
        <v>31.759915</v>
      </c>
      <c r="F20110" s="4" t="n">
        <v>24.166458</v>
      </c>
      <c r="G20110" s="4" t="n">
        <v>0.59240139</v>
      </c>
      <c r="H20110" s="4" t="n">
        <v>5.3961609</v>
      </c>
      <c r="I20110" s="4" t="n">
        <v>106.20237</v>
      </c>
    </row>
    <row r="20111" customFormat="false" ht="12.75" hidden="false" customHeight="false" outlineLevel="0" collapsed="false">
      <c r="A20111" s="1" t="n">
        <f aca="false">B20111-695422.000005787</f>
        <v>37827.3454687489</v>
      </c>
      <c r="B20111" s="2" t="n">
        <v>733249.345474536</v>
      </c>
      <c r="C20111" s="3" t="n">
        <v>38.061575</v>
      </c>
      <c r="D20111" s="3" t="n">
        <v>-74.870572</v>
      </c>
      <c r="E20111" s="4" t="n">
        <v>31.754068</v>
      </c>
      <c r="F20111" s="4" t="n">
        <v>24.180356</v>
      </c>
      <c r="G20111" s="4" t="n">
        <v>0.58908895</v>
      </c>
      <c r="H20111" s="4" t="n">
        <v>5.3605611</v>
      </c>
      <c r="I20111" s="4" t="n">
        <v>106.07983</v>
      </c>
    </row>
    <row r="20112" customFormat="false" ht="12.75" hidden="false" customHeight="false" outlineLevel="0" collapsed="false">
      <c r="A20112" s="1" t="n">
        <f aca="false">B20112-695422.000005787</f>
        <v>37827.346163194</v>
      </c>
      <c r="B20112" s="2" t="n">
        <v>733249.346168981</v>
      </c>
      <c r="C20112" s="3" t="n">
        <v>38.064205</v>
      </c>
      <c r="D20112" s="3" t="n">
        <v>-74.869181</v>
      </c>
      <c r="E20112" s="4" t="n">
        <v>31.743542</v>
      </c>
      <c r="F20112" s="4" t="n">
        <v>24.179814</v>
      </c>
      <c r="G20112" s="4" t="n">
        <v>0.60377966</v>
      </c>
      <c r="H20112" s="4" t="n">
        <v>5.3792867</v>
      </c>
      <c r="I20112" s="4" t="n">
        <v>105.95847</v>
      </c>
    </row>
    <row r="20113" customFormat="false" ht="12.75" hidden="false" customHeight="false" outlineLevel="0" collapsed="false">
      <c r="A20113" s="1" t="n">
        <f aca="false">B20113-695422.000005787</f>
        <v>37827.346857639</v>
      </c>
      <c r="B20113" s="2" t="n">
        <v>733249.346863426</v>
      </c>
      <c r="C20113" s="3" t="n">
        <v>38.066836</v>
      </c>
      <c r="D20113" s="3" t="n">
        <v>-74.867784</v>
      </c>
      <c r="E20113" s="4" t="n">
        <v>31.754085</v>
      </c>
      <c r="F20113" s="4" t="n">
        <v>24.168559</v>
      </c>
      <c r="G20113" s="4" t="n">
        <v>0.61228064</v>
      </c>
      <c r="H20113" s="4" t="n">
        <v>5.4025061</v>
      </c>
      <c r="I20113" s="4" t="n">
        <v>105.87017</v>
      </c>
    </row>
    <row r="20114" customFormat="false" ht="12.75" hidden="false" customHeight="false" outlineLevel="0" collapsed="false">
      <c r="A20114" s="1" t="n">
        <f aca="false">B20114-695422.000005787</f>
        <v>37827.347552083</v>
      </c>
      <c r="B20114" s="2" t="n">
        <v>733249.34755787</v>
      </c>
      <c r="C20114" s="3" t="n">
        <v>38.069466</v>
      </c>
      <c r="D20114" s="3" t="n">
        <v>-74.866408</v>
      </c>
      <c r="E20114" s="4" t="n">
        <v>31.763407</v>
      </c>
      <c r="F20114" s="4" t="n">
        <v>24.175186</v>
      </c>
      <c r="G20114" s="4" t="n">
        <v>0.61965412</v>
      </c>
      <c r="H20114" s="4" t="n">
        <v>5.379182</v>
      </c>
      <c r="I20114" s="4" t="n">
        <v>105.8639</v>
      </c>
    </row>
    <row r="20115" customFormat="false" ht="12.75" hidden="false" customHeight="false" outlineLevel="0" collapsed="false">
      <c r="A20115" s="1" t="n">
        <f aca="false">B20115-695422.000005787</f>
        <v>37827.348246527</v>
      </c>
      <c r="B20115" s="2" t="n">
        <v>733249.348252314</v>
      </c>
      <c r="C20115" s="3" t="n">
        <v>38.072095</v>
      </c>
      <c r="D20115" s="3" t="n">
        <v>-74.865005</v>
      </c>
      <c r="E20115" s="4" t="n">
        <v>31.764068</v>
      </c>
      <c r="F20115" s="4" t="n">
        <v>24.194559</v>
      </c>
      <c r="G20115" s="4" t="n">
        <v>0.60404969</v>
      </c>
      <c r="H20115" s="4" t="n">
        <v>5.3791629</v>
      </c>
      <c r="I20115" s="4" t="n">
        <v>105.8022</v>
      </c>
    </row>
    <row r="20116" customFormat="false" ht="12.75" hidden="false" customHeight="false" outlineLevel="0" collapsed="false">
      <c r="A20116" s="1" t="n">
        <f aca="false">B20116-695422.000005787</f>
        <v>37827.348940972</v>
      </c>
      <c r="B20116" s="2" t="n">
        <v>733249.348946759</v>
      </c>
      <c r="C20116" s="3" t="n">
        <v>38.07473</v>
      </c>
      <c r="D20116" s="3" t="n">
        <v>-74.863609</v>
      </c>
      <c r="E20116" s="4" t="n">
        <v>31.766932</v>
      </c>
      <c r="F20116" s="4" t="n">
        <v>24.205966</v>
      </c>
      <c r="G20116" s="4" t="n">
        <v>0.59109336</v>
      </c>
      <c r="H20116" s="4" t="n">
        <v>5.3665345</v>
      </c>
      <c r="I20116" s="4" t="n">
        <v>105.63492</v>
      </c>
    </row>
    <row r="20117" customFormat="false" ht="12.75" hidden="false" customHeight="false" outlineLevel="0" collapsed="false">
      <c r="A20117" s="1" t="n">
        <f aca="false">B20117-695422.000005787</f>
        <v>37827.3496354159</v>
      </c>
      <c r="B20117" s="2" t="n">
        <v>733249.349641203</v>
      </c>
      <c r="C20117" s="3" t="n">
        <v>38.07737</v>
      </c>
      <c r="D20117" s="3" t="n">
        <v>-74.862203</v>
      </c>
      <c r="E20117" s="4" t="n">
        <v>31.763441</v>
      </c>
      <c r="F20117" s="4" t="n">
        <v>24.220627</v>
      </c>
      <c r="G20117" s="4" t="n">
        <v>0.58743149</v>
      </c>
      <c r="H20117" s="4" t="n">
        <v>5.3659949</v>
      </c>
      <c r="I20117" s="4" t="n">
        <v>105.45814</v>
      </c>
    </row>
    <row r="20118" customFormat="false" ht="12.75" hidden="false" customHeight="false" outlineLevel="0" collapsed="false">
      <c r="A20118" s="1" t="n">
        <f aca="false">B20118-695422.000005787</f>
        <v>37827.350329861</v>
      </c>
      <c r="B20118" s="2" t="n">
        <v>733249.350335648</v>
      </c>
      <c r="C20118" s="3" t="n">
        <v>38.080014</v>
      </c>
      <c r="D20118" s="3" t="n">
        <v>-74.860806</v>
      </c>
      <c r="E20118" s="4" t="n">
        <v>31.763932</v>
      </c>
      <c r="F20118" s="4" t="n">
        <v>24.232542</v>
      </c>
      <c r="G20118" s="4" t="n">
        <v>0.57230815</v>
      </c>
      <c r="H20118" s="4" t="n">
        <v>5.3250211</v>
      </c>
      <c r="I20118" s="4" t="n">
        <v>105.31542</v>
      </c>
    </row>
    <row r="20119" customFormat="false" ht="12.75" hidden="false" customHeight="false" outlineLevel="0" collapsed="false">
      <c r="A20119" s="1" t="n">
        <f aca="false">B20119-695422.000005787</f>
        <v>37827.351024305</v>
      </c>
      <c r="B20119" s="2" t="n">
        <v>733249.351030092</v>
      </c>
      <c r="C20119" s="3" t="n">
        <v>38.082645</v>
      </c>
      <c r="D20119" s="3" t="n">
        <v>-74.859427</v>
      </c>
      <c r="E20119" s="4" t="n">
        <v>31.765186</v>
      </c>
      <c r="F20119" s="4" t="n">
        <v>24.243068</v>
      </c>
      <c r="G20119" s="4" t="n">
        <v>0.56329976</v>
      </c>
      <c r="H20119" s="4" t="n">
        <v>5.3403097</v>
      </c>
      <c r="I20119" s="4" t="n">
        <v>105.10305</v>
      </c>
    </row>
    <row r="20120" customFormat="false" ht="12.75" hidden="false" customHeight="false" outlineLevel="0" collapsed="false">
      <c r="A20120" s="1" t="n">
        <f aca="false">B20120-695422.000005787</f>
        <v>37827.35171875</v>
      </c>
      <c r="B20120" s="2" t="n">
        <v>733249.351724537</v>
      </c>
      <c r="C20120" s="3" t="n">
        <v>38.085279</v>
      </c>
      <c r="D20120" s="3" t="n">
        <v>-74.85804</v>
      </c>
      <c r="E20120" s="4" t="n">
        <v>31.761644</v>
      </c>
      <c r="F20120" s="4" t="n">
        <v>24.254441</v>
      </c>
      <c r="G20120" s="4" t="n">
        <v>0.54482712</v>
      </c>
      <c r="H20120" s="4" t="n">
        <v>5.3145316</v>
      </c>
      <c r="I20120" s="4" t="n">
        <v>104.91814</v>
      </c>
    </row>
    <row r="20121" customFormat="false" ht="12.75" hidden="false" customHeight="false" outlineLevel="0" collapsed="false">
      <c r="A20121" s="1" t="n">
        <f aca="false">B20121-695422.000005787</f>
        <v>37827.352413194</v>
      </c>
      <c r="B20121" s="2" t="n">
        <v>733249.352418981</v>
      </c>
      <c r="C20121" s="3" t="n">
        <v>38.087915</v>
      </c>
      <c r="D20121" s="3" t="n">
        <v>-74.856651</v>
      </c>
      <c r="E20121" s="4" t="n">
        <v>31.763441</v>
      </c>
      <c r="F20121" s="4" t="n">
        <v>24.255169</v>
      </c>
      <c r="G20121" s="4" t="n">
        <v>0.52549108</v>
      </c>
      <c r="H20121" s="4" t="n">
        <v>5.3041939</v>
      </c>
      <c r="I20121" s="4" t="n">
        <v>104.80373</v>
      </c>
    </row>
    <row r="20122" customFormat="false" ht="12.75" hidden="false" customHeight="false" outlineLevel="0" collapsed="false">
      <c r="A20122" s="1" t="n">
        <f aca="false">B20122-695422.000005787</f>
        <v>37827.353107638</v>
      </c>
      <c r="B20122" s="2" t="n">
        <v>733249.353113425</v>
      </c>
      <c r="C20122" s="3" t="n">
        <v>38.090548</v>
      </c>
      <c r="D20122" s="3" t="n">
        <v>-74.855236</v>
      </c>
      <c r="E20122" s="4" t="n">
        <v>31.758169</v>
      </c>
      <c r="F20122" s="4" t="n">
        <v>24.261237</v>
      </c>
      <c r="G20122" s="4" t="n">
        <v>0.50551368</v>
      </c>
      <c r="H20122" s="4" t="n">
        <v>5.293291</v>
      </c>
      <c r="I20122" s="4" t="n">
        <v>104.89661</v>
      </c>
    </row>
    <row r="20123" customFormat="false" ht="12.75" hidden="false" customHeight="false" outlineLevel="0" collapsed="false">
      <c r="A20123" s="1" t="n">
        <f aca="false">B20123-695422.000005787</f>
        <v>37827.3538020829</v>
      </c>
      <c r="B20123" s="2" t="n">
        <v>733249.35380787</v>
      </c>
      <c r="C20123" s="3" t="n">
        <v>38.093201</v>
      </c>
      <c r="D20123" s="3" t="n">
        <v>-74.853875</v>
      </c>
      <c r="E20123" s="4" t="n">
        <v>31.753017</v>
      </c>
      <c r="F20123" s="4" t="n">
        <v>24.26778</v>
      </c>
      <c r="G20123" s="4" t="n">
        <v>0.48780595</v>
      </c>
      <c r="H20123" s="4" t="n">
        <v>5.3116257</v>
      </c>
      <c r="I20123" s="4" t="n">
        <v>104.99203</v>
      </c>
    </row>
    <row r="20124" customFormat="false" ht="12.75" hidden="false" customHeight="false" outlineLevel="0" collapsed="false">
      <c r="A20124" s="1" t="n">
        <f aca="false">B20124-695422.000005787</f>
        <v>37827.354496527</v>
      </c>
      <c r="B20124" s="2" t="n">
        <v>733249.354502314</v>
      </c>
      <c r="C20124" s="3" t="n">
        <v>38.09581</v>
      </c>
      <c r="D20124" s="3" t="n">
        <v>-74.852448</v>
      </c>
      <c r="E20124" s="4" t="n">
        <v>31.75122</v>
      </c>
      <c r="F20124" s="4" t="n">
        <v>24.271068</v>
      </c>
      <c r="G20124" s="4" t="n">
        <v>0.4853602</v>
      </c>
      <c r="H20124" s="4" t="n">
        <v>5.3071427</v>
      </c>
      <c r="I20124" s="4" t="n">
        <v>105.07593</v>
      </c>
    </row>
    <row r="20125" customFormat="false" ht="12.75" hidden="false" customHeight="false" outlineLevel="0" collapsed="false">
      <c r="A20125" s="1" t="n">
        <f aca="false">B20125-695422.000005787</f>
        <v>37827.355190972</v>
      </c>
      <c r="B20125" s="2" t="n">
        <v>733249.355196759</v>
      </c>
      <c r="C20125" s="3" t="n">
        <v>38.098424</v>
      </c>
      <c r="D20125" s="3" t="n">
        <v>-74.851096</v>
      </c>
      <c r="E20125" s="4" t="n">
        <v>31.743305</v>
      </c>
      <c r="F20125" s="4" t="n">
        <v>24.267847</v>
      </c>
      <c r="G20125" s="4" t="n">
        <v>0.48219205</v>
      </c>
      <c r="H20125" s="4" t="n">
        <v>5.3159355</v>
      </c>
      <c r="I20125" s="4" t="n">
        <v>105.40881</v>
      </c>
    </row>
    <row r="20126" customFormat="false" ht="12.75" hidden="false" customHeight="false" outlineLevel="0" collapsed="false">
      <c r="A20126" s="1" t="n">
        <f aca="false">B20126-695422.000005787</f>
        <v>37827.355885416</v>
      </c>
      <c r="B20126" s="2" t="n">
        <v>733249.355891203</v>
      </c>
      <c r="C20126" s="3" t="n">
        <v>38.101036</v>
      </c>
      <c r="D20126" s="3" t="n">
        <v>-74.849669</v>
      </c>
      <c r="E20126" s="4" t="n">
        <v>31.73822</v>
      </c>
      <c r="F20126" s="4" t="n">
        <v>24.272492</v>
      </c>
      <c r="G20126" s="4" t="n">
        <v>0.47667159</v>
      </c>
      <c r="H20126" s="4" t="n">
        <v>5.3128767</v>
      </c>
      <c r="I20126" s="4" t="n">
        <v>105.85864</v>
      </c>
    </row>
    <row r="20127" customFormat="false" ht="12.75" hidden="false" customHeight="false" outlineLevel="0" collapsed="false">
      <c r="A20127" s="1" t="n">
        <f aca="false">B20127-695422.000005787</f>
        <v>37827.356579861</v>
      </c>
      <c r="B20127" s="2" t="n">
        <v>733249.356585648</v>
      </c>
      <c r="C20127" s="3" t="n">
        <v>38.103666</v>
      </c>
      <c r="D20127" s="3" t="n">
        <v>-74.848297</v>
      </c>
      <c r="E20127" s="4" t="n">
        <v>31.728288</v>
      </c>
      <c r="F20127" s="4" t="n">
        <v>24.275322</v>
      </c>
      <c r="G20127" s="4" t="n">
        <v>0.46768661</v>
      </c>
      <c r="H20127" s="4" t="n">
        <v>5.3469872</v>
      </c>
      <c r="I20127" s="4" t="n">
        <v>106.11763</v>
      </c>
    </row>
    <row r="20128" customFormat="false" ht="12.75" hidden="false" customHeight="false" outlineLevel="0" collapsed="false">
      <c r="A20128" s="1" t="n">
        <f aca="false">B20128-695422.000005787</f>
        <v>37827.357274305</v>
      </c>
      <c r="B20128" s="2" t="n">
        <v>733249.357280092</v>
      </c>
      <c r="C20128" s="3" t="n">
        <v>38.106294</v>
      </c>
      <c r="D20128" s="3" t="n">
        <v>-74.846895</v>
      </c>
      <c r="E20128" s="4" t="n">
        <v>31.726492</v>
      </c>
      <c r="F20128" s="4" t="n">
        <v>24.271186</v>
      </c>
      <c r="G20128" s="4" t="n">
        <v>0.46570719</v>
      </c>
      <c r="H20128" s="4" t="n">
        <v>5.3524018</v>
      </c>
      <c r="I20128" s="4" t="n">
        <v>106.16288</v>
      </c>
    </row>
    <row r="20129" customFormat="false" ht="12.75" hidden="false" customHeight="false" outlineLevel="0" collapsed="false">
      <c r="A20129" s="1" t="n">
        <f aca="false">B20129-695422.000005787</f>
        <v>37827.3579687499</v>
      </c>
      <c r="B20129" s="2" t="n">
        <v>733249.357974537</v>
      </c>
      <c r="C20129" s="3" t="n">
        <v>38.108943</v>
      </c>
      <c r="D20129" s="3" t="n">
        <v>-74.845497</v>
      </c>
      <c r="E20129" s="4" t="n">
        <v>31.720254</v>
      </c>
      <c r="F20129" s="4" t="n">
        <v>24.267085</v>
      </c>
      <c r="G20129" s="4" t="n">
        <v>0.4581372</v>
      </c>
      <c r="H20129" s="4" t="n">
        <v>5.3771479</v>
      </c>
      <c r="I20129" s="4" t="n">
        <v>106.05068</v>
      </c>
    </row>
    <row r="20130" customFormat="false" ht="12.75" hidden="false" customHeight="false" outlineLevel="0" collapsed="false">
      <c r="A20130" s="1" t="n">
        <f aca="false">B20130-695422.000005787</f>
        <v>37827.358663194</v>
      </c>
      <c r="B20130" s="2" t="n">
        <v>733249.358668981</v>
      </c>
      <c r="C20130" s="3" t="n">
        <v>38.111579</v>
      </c>
      <c r="D20130" s="3" t="n">
        <v>-74.844079</v>
      </c>
      <c r="E20130" s="4" t="n">
        <v>31.718729</v>
      </c>
      <c r="F20130" s="4" t="n">
        <v>24.252407</v>
      </c>
      <c r="G20130" s="4" t="n">
        <v>0.45560563</v>
      </c>
      <c r="H20130" s="4" t="n">
        <v>5.390225</v>
      </c>
      <c r="I20130" s="4" t="n">
        <v>105.9439</v>
      </c>
    </row>
    <row r="20131" customFormat="false" ht="12.75" hidden="false" customHeight="false" outlineLevel="0" collapsed="false">
      <c r="A20131" s="1" t="n">
        <f aca="false">B20131-695422.000005787</f>
        <v>37827.3593576381</v>
      </c>
      <c r="B20131" s="2" t="n">
        <v>733249.359363425</v>
      </c>
      <c r="C20131" s="3" t="n">
        <v>38.11424</v>
      </c>
      <c r="D20131" s="3" t="n">
        <v>-74.842758</v>
      </c>
      <c r="E20131" s="4" t="n">
        <v>31.713593</v>
      </c>
      <c r="F20131" s="4" t="n">
        <v>24.241678</v>
      </c>
      <c r="G20131" s="4" t="n">
        <v>0.45209671</v>
      </c>
      <c r="H20131" s="4" t="n">
        <v>5.3704362</v>
      </c>
      <c r="I20131" s="4" t="n">
        <v>105.80525</v>
      </c>
    </row>
    <row r="20132" customFormat="false" ht="12.75" hidden="false" customHeight="false" outlineLevel="0" collapsed="false">
      <c r="A20132" s="1" t="n">
        <f aca="false">B20132-695422.000005787</f>
        <v>37827.360052083</v>
      </c>
      <c r="B20132" s="2" t="n">
        <v>733249.36005787</v>
      </c>
      <c r="C20132" s="3" t="n">
        <v>38.116867</v>
      </c>
      <c r="D20132" s="3" t="n">
        <v>-74.841427</v>
      </c>
      <c r="E20132" s="4" t="n">
        <v>31.693695</v>
      </c>
      <c r="F20132" s="4" t="n">
        <v>24.219203</v>
      </c>
      <c r="G20132" s="4" t="n">
        <v>0.44152493</v>
      </c>
      <c r="H20132" s="4" t="n">
        <v>5.3787323</v>
      </c>
      <c r="I20132" s="4" t="n">
        <v>105.66695</v>
      </c>
    </row>
    <row r="20133" customFormat="false" ht="12.75" hidden="false" customHeight="false" outlineLevel="0" collapsed="false">
      <c r="A20133" s="1" t="n">
        <f aca="false">B20133-695422.000005787</f>
        <v>37827.360746527</v>
      </c>
      <c r="B20133" s="2" t="n">
        <v>733249.360752314</v>
      </c>
      <c r="C20133" s="3" t="n">
        <v>38.119438</v>
      </c>
      <c r="D20133" s="3" t="n">
        <v>-74.839971</v>
      </c>
      <c r="E20133" s="4" t="n">
        <v>31.684153</v>
      </c>
      <c r="F20133" s="4" t="n">
        <v>24.160559</v>
      </c>
      <c r="G20133" s="4" t="n">
        <v>0.43492434</v>
      </c>
      <c r="H20133" s="4" t="n">
        <v>5.4244572</v>
      </c>
      <c r="I20133" s="4" t="n">
        <v>105.50932</v>
      </c>
    </row>
    <row r="20134" customFormat="false" ht="12.75" hidden="false" customHeight="false" outlineLevel="0" collapsed="false">
      <c r="A20134" s="1" t="n">
        <f aca="false">B20134-695422.000005787</f>
        <v>37827.361440972</v>
      </c>
      <c r="B20134" s="2" t="n">
        <v>733249.361446759</v>
      </c>
      <c r="C20134" s="3" t="n">
        <v>38.122046</v>
      </c>
      <c r="D20134" s="3" t="n">
        <v>-74.838636</v>
      </c>
      <c r="E20134" s="4" t="n">
        <v>31.689695</v>
      </c>
      <c r="F20134" s="4" t="n">
        <v>24.102661</v>
      </c>
      <c r="G20134" s="4" t="n">
        <v>0.43308583</v>
      </c>
      <c r="H20134" s="4" t="n">
        <v>5.4544768</v>
      </c>
      <c r="I20134" s="4" t="n">
        <v>105.45339</v>
      </c>
    </row>
    <row r="20135" customFormat="false" ht="12.75" hidden="false" customHeight="false" outlineLevel="0" collapsed="false">
      <c r="A20135" s="1" t="n">
        <f aca="false">B20135-695422.000005787</f>
        <v>37827.362135416</v>
      </c>
      <c r="B20135" s="2" t="n">
        <v>733249.362141203</v>
      </c>
      <c r="C20135" s="3" t="n">
        <v>38.124633</v>
      </c>
      <c r="D20135" s="3" t="n">
        <v>-74.837211</v>
      </c>
      <c r="E20135" s="4" t="n">
        <v>31.694949</v>
      </c>
      <c r="F20135" s="4" t="n">
        <v>24.058186</v>
      </c>
      <c r="G20135" s="4" t="n">
        <v>0.42576276</v>
      </c>
      <c r="H20135" s="4" t="n">
        <v>5.4848181</v>
      </c>
      <c r="I20135" s="4" t="n">
        <v>105.37644</v>
      </c>
    </row>
    <row r="20136" customFormat="false" ht="12.75" hidden="false" customHeight="false" outlineLevel="0" collapsed="false">
      <c r="A20136" s="1" t="n">
        <f aca="false">B20136-695422.000005787</f>
        <v>37827.362829861</v>
      </c>
      <c r="B20136" s="2" t="n">
        <v>733249.362835648</v>
      </c>
      <c r="C20136" s="3" t="n">
        <v>38.127242</v>
      </c>
      <c r="D20136" s="3" t="n">
        <v>-74.835868</v>
      </c>
      <c r="E20136" s="4" t="n">
        <v>31.709831</v>
      </c>
      <c r="F20136" s="4" t="n">
        <v>24.005373</v>
      </c>
      <c r="G20136" s="4" t="n">
        <v>0.42926824</v>
      </c>
      <c r="H20136" s="4" t="n">
        <v>5.5125716</v>
      </c>
      <c r="I20136" s="4" t="n">
        <v>105.2522</v>
      </c>
    </row>
    <row r="20137" customFormat="false" ht="12.75" hidden="false" customHeight="false" outlineLevel="0" collapsed="false">
      <c r="A20137" s="1" t="n">
        <f aca="false">B20137-695422.000005787</f>
        <v>37827.3635243051</v>
      </c>
      <c r="B20137" s="2" t="n">
        <v>733249.363530092</v>
      </c>
      <c r="C20137" s="3" t="n">
        <v>38.129827</v>
      </c>
      <c r="D20137" s="3" t="n">
        <v>-74.834453</v>
      </c>
      <c r="E20137" s="4" t="n">
        <v>31.709746</v>
      </c>
      <c r="F20137" s="4" t="n">
        <v>23.961407</v>
      </c>
      <c r="G20137" s="4" t="n">
        <v>0.43111812</v>
      </c>
      <c r="H20137" s="4" t="n">
        <v>5.4945297</v>
      </c>
      <c r="I20137" s="4" t="n">
        <v>105.09898</v>
      </c>
    </row>
    <row r="20138" customFormat="false" ht="12.75" hidden="false" customHeight="false" outlineLevel="0" collapsed="false">
      <c r="A20138" s="1" t="n">
        <f aca="false">B20138-695422.000005787</f>
        <v>37827.364218749</v>
      </c>
      <c r="B20138" s="2" t="n">
        <v>733249.364224536</v>
      </c>
      <c r="C20138" s="3" t="n">
        <v>38.132434</v>
      </c>
      <c r="D20138" s="3" t="n">
        <v>-74.833091</v>
      </c>
      <c r="E20138" s="4" t="n">
        <v>31.714576</v>
      </c>
      <c r="F20138" s="4" t="n">
        <v>23.929814</v>
      </c>
      <c r="G20138" s="4" t="n">
        <v>0.42806125</v>
      </c>
      <c r="H20138" s="4" t="n">
        <v>5.5062723</v>
      </c>
      <c r="I20138" s="4" t="n">
        <v>104.85237</v>
      </c>
    </row>
    <row r="20139" customFormat="false" ht="12.75" hidden="false" customHeight="false" outlineLevel="0" collapsed="false">
      <c r="A20139" s="1" t="n">
        <f aca="false">B20139-695422.000005787</f>
        <v>37827.364913194</v>
      </c>
      <c r="B20139" s="2" t="n">
        <v>733249.364918981</v>
      </c>
      <c r="C20139" s="3" t="n">
        <v>38.13505</v>
      </c>
      <c r="D20139" s="3" t="n">
        <v>-74.831686</v>
      </c>
      <c r="E20139" s="4" t="n">
        <v>31.723864</v>
      </c>
      <c r="F20139" s="4" t="n">
        <v>23.907305</v>
      </c>
      <c r="G20139" s="4" t="n">
        <v>0.41995495</v>
      </c>
      <c r="H20139" s="4" t="n">
        <v>5.488925</v>
      </c>
      <c r="I20139" s="4" t="n">
        <v>104.63678</v>
      </c>
    </row>
    <row r="20140" customFormat="false" ht="12.75" hidden="false" customHeight="false" outlineLevel="0" collapsed="false">
      <c r="A20140" s="1" t="n">
        <f aca="false">B20140-695422.000005787</f>
        <v>37827.365607638</v>
      </c>
      <c r="B20140" s="2" t="n">
        <v>733249.365613425</v>
      </c>
      <c r="C20140" s="3" t="n">
        <v>38.137675</v>
      </c>
      <c r="D20140" s="3" t="n">
        <v>-74.830298</v>
      </c>
      <c r="E20140" s="4" t="n">
        <v>31.726915</v>
      </c>
      <c r="F20140" s="4" t="n">
        <v>23.898847</v>
      </c>
      <c r="G20140" s="4" t="n">
        <v>0.41897408</v>
      </c>
      <c r="H20140" s="4" t="n">
        <v>5.4631692</v>
      </c>
      <c r="I20140" s="4" t="n">
        <v>104.48712</v>
      </c>
    </row>
    <row r="20141" customFormat="false" ht="12.75" hidden="false" customHeight="false" outlineLevel="0" collapsed="false">
      <c r="A20141" s="1" t="n">
        <f aca="false">B20141-695422.000005787</f>
        <v>37827.366302083</v>
      </c>
      <c r="B20141" s="2" t="n">
        <v>733249.36630787</v>
      </c>
      <c r="C20141" s="3" t="n">
        <v>38.140275</v>
      </c>
      <c r="D20141" s="3" t="n">
        <v>-74.828928</v>
      </c>
      <c r="E20141" s="4" t="n">
        <v>31.731492</v>
      </c>
      <c r="F20141" s="4" t="n">
        <v>23.890136</v>
      </c>
      <c r="G20141" s="4" t="n">
        <v>0.42267885</v>
      </c>
      <c r="H20141" s="4" t="n">
        <v>5.4665764</v>
      </c>
      <c r="I20141" s="4" t="n">
        <v>104.32</v>
      </c>
    </row>
    <row r="20142" customFormat="false" ht="12.75" hidden="false" customHeight="false" outlineLevel="0" collapsed="false">
      <c r="A20142" s="1" t="n">
        <f aca="false">B20142-695422.000005787</f>
        <v>37827.366996527</v>
      </c>
      <c r="B20142" s="2" t="n">
        <v>733249.367002314</v>
      </c>
      <c r="C20142" s="3" t="n">
        <v>38.142888</v>
      </c>
      <c r="D20142" s="3" t="n">
        <v>-74.827518</v>
      </c>
      <c r="E20142" s="4" t="n">
        <v>31.737254</v>
      </c>
      <c r="F20142" s="4" t="n">
        <v>23.899102</v>
      </c>
      <c r="G20142" s="4" t="n">
        <v>0.42302861</v>
      </c>
      <c r="H20142" s="4" t="n">
        <v>5.4681576</v>
      </c>
      <c r="I20142" s="4" t="n">
        <v>104.15627</v>
      </c>
    </row>
    <row r="20143" customFormat="false" ht="12.75" hidden="false" customHeight="false" outlineLevel="0" collapsed="false">
      <c r="A20143" s="1" t="n">
        <f aca="false">B20143-695422.000005787</f>
        <v>37827.3676909721</v>
      </c>
      <c r="B20143" s="2" t="n">
        <v>733249.367696759</v>
      </c>
      <c r="C20143" s="3" t="n">
        <v>38.145515</v>
      </c>
      <c r="D20143" s="3" t="n">
        <v>-74.826147</v>
      </c>
      <c r="E20143" s="4" t="n">
        <v>31.748017</v>
      </c>
      <c r="F20143" s="4" t="n">
        <v>23.917915</v>
      </c>
      <c r="G20143" s="4" t="n">
        <v>0.40390246</v>
      </c>
      <c r="H20143" s="4" t="n">
        <v>5.4467161</v>
      </c>
      <c r="I20143" s="4" t="n">
        <v>104.04542</v>
      </c>
    </row>
    <row r="20144" customFormat="false" ht="12.75" hidden="false" customHeight="false" outlineLevel="0" collapsed="false">
      <c r="A20144" s="1" t="n">
        <f aca="false">B20144-695422.000005787</f>
        <v>37827.368385416</v>
      </c>
      <c r="B20144" s="2" t="n">
        <v>733249.368391203</v>
      </c>
      <c r="C20144" s="3" t="n">
        <v>38.148136</v>
      </c>
      <c r="D20144" s="3" t="n">
        <v>-74.824729</v>
      </c>
      <c r="E20144" s="4" t="n">
        <v>31.751288</v>
      </c>
      <c r="F20144" s="4" t="n">
        <v>23.950729</v>
      </c>
      <c r="G20144" s="4" t="n">
        <v>0.40174</v>
      </c>
      <c r="H20144" s="4" t="n">
        <v>5.4499084</v>
      </c>
      <c r="I20144" s="4" t="n">
        <v>103.97305</v>
      </c>
    </row>
    <row r="20145" customFormat="false" ht="12.75" hidden="false" customHeight="false" outlineLevel="0" collapsed="false">
      <c r="A20145" s="1" t="n">
        <f aca="false">B20145-695422.000005787</f>
        <v>37827.369079861</v>
      </c>
      <c r="B20145" s="2" t="n">
        <v>733249.369085648</v>
      </c>
      <c r="C20145" s="3" t="n">
        <v>38.15076</v>
      </c>
      <c r="D20145" s="3" t="n">
        <v>-74.823358</v>
      </c>
      <c r="E20145" s="4" t="n">
        <v>31.756508</v>
      </c>
      <c r="F20145" s="4" t="n">
        <v>23.987983</v>
      </c>
      <c r="G20145" s="4" t="n">
        <v>0.401503</v>
      </c>
      <c r="H20145" s="4" t="n">
        <v>5.454027</v>
      </c>
      <c r="I20145" s="4" t="n">
        <v>103.87847</v>
      </c>
    </row>
    <row r="20146" customFormat="false" ht="12.75" hidden="false" customHeight="false" outlineLevel="0" collapsed="false">
      <c r="A20146" s="1" t="n">
        <f aca="false">B20146-695422.000005787</f>
        <v>37827.369774305</v>
      </c>
      <c r="B20146" s="2" t="n">
        <v>733249.369780092</v>
      </c>
      <c r="C20146" s="3" t="n">
        <v>38.153394</v>
      </c>
      <c r="D20146" s="3" t="n">
        <v>-74.821955</v>
      </c>
      <c r="E20146" s="4" t="n">
        <v>31.76461</v>
      </c>
      <c r="F20146" s="4" t="n">
        <v>24.024169</v>
      </c>
      <c r="G20146" s="4" t="n">
        <v>0.39033256</v>
      </c>
      <c r="H20146" s="4" t="n">
        <v>5.4166986</v>
      </c>
      <c r="I20146" s="4" t="n">
        <v>103.86203</v>
      </c>
    </row>
    <row r="20147" customFormat="false" ht="12.75" hidden="false" customHeight="false" outlineLevel="0" collapsed="false">
      <c r="A20147" s="1" t="n">
        <f aca="false">B20147-695422.000005787</f>
        <v>37827.37046875</v>
      </c>
      <c r="B20147" s="2" t="n">
        <v>733249.370474537</v>
      </c>
      <c r="C20147" s="3" t="n">
        <v>38.156034</v>
      </c>
      <c r="D20147" s="3" t="n">
        <v>-74.820542</v>
      </c>
      <c r="E20147" s="4" t="n">
        <v>31.764492</v>
      </c>
      <c r="F20147" s="4" t="n">
        <v>24.062627</v>
      </c>
      <c r="G20147" s="4" t="n">
        <v>0.3869729</v>
      </c>
      <c r="H20147" s="4" t="n">
        <v>5.4189315</v>
      </c>
      <c r="I20147" s="4" t="n">
        <v>103.86085</v>
      </c>
    </row>
    <row r="20148" customFormat="false" ht="12.75" hidden="false" customHeight="false" outlineLevel="0" collapsed="false">
      <c r="A20148" s="1" t="n">
        <f aca="false">B20148-695422.000005787</f>
        <v>37827.371163194</v>
      </c>
      <c r="B20148" s="2" t="n">
        <v>733249.371168981</v>
      </c>
      <c r="C20148" s="3" t="n">
        <v>38.158666</v>
      </c>
      <c r="D20148" s="3" t="n">
        <v>-74.819162</v>
      </c>
      <c r="E20148" s="4" t="n">
        <v>31.763661</v>
      </c>
      <c r="F20148" s="4" t="n">
        <v>24.092797</v>
      </c>
      <c r="G20148" s="4" t="n">
        <v>0.38175112</v>
      </c>
      <c r="H20148" s="4" t="n">
        <v>5.3976973</v>
      </c>
      <c r="I20148" s="4" t="n">
        <v>103.80831</v>
      </c>
    </row>
    <row r="20149" customFormat="false" ht="12.75" hidden="false" customHeight="false" outlineLevel="0" collapsed="false">
      <c r="A20149" s="1" t="n">
        <f aca="false">B20149-695422.000005787</f>
        <v>37827.3718576389</v>
      </c>
      <c r="B20149" s="2" t="n">
        <v>733249.371863426</v>
      </c>
      <c r="C20149" s="3" t="n">
        <v>38.161298</v>
      </c>
      <c r="D20149" s="3" t="n">
        <v>-74.81776</v>
      </c>
      <c r="E20149" s="4" t="n">
        <v>31.763983</v>
      </c>
      <c r="F20149" s="4" t="n">
        <v>24.124983</v>
      </c>
      <c r="G20149" s="4" t="n">
        <v>0.38086278</v>
      </c>
      <c r="H20149" s="4" t="n">
        <v>5.3812655</v>
      </c>
      <c r="I20149" s="4" t="n">
        <v>103.85593</v>
      </c>
    </row>
    <row r="20150" customFormat="false" ht="12.75" hidden="false" customHeight="false" outlineLevel="0" collapsed="false">
      <c r="A20150" s="1" t="n">
        <f aca="false">B20150-695422.000005787</f>
        <v>37827.372552083</v>
      </c>
      <c r="B20150" s="2" t="n">
        <v>733249.37255787</v>
      </c>
      <c r="C20150" s="3" t="n">
        <v>38.163938</v>
      </c>
      <c r="D20150" s="3" t="n">
        <v>-74.816367</v>
      </c>
      <c r="E20150" s="4" t="n">
        <v>31.767966</v>
      </c>
      <c r="F20150" s="4" t="n">
        <v>24.155678</v>
      </c>
      <c r="G20150" s="4" t="n">
        <v>0.37235888</v>
      </c>
      <c r="H20150" s="4" t="n">
        <v>5.3534627</v>
      </c>
      <c r="I20150" s="4" t="n">
        <v>103.99169</v>
      </c>
    </row>
    <row r="20151" customFormat="false" ht="12.75" hidden="false" customHeight="false" outlineLevel="0" collapsed="false">
      <c r="A20151" s="1" t="n">
        <f aca="false">B20151-695422.000005787</f>
        <v>37827.373246527</v>
      </c>
      <c r="B20151" s="2" t="n">
        <v>733249.373252314</v>
      </c>
      <c r="C20151" s="3" t="n">
        <v>38.166588</v>
      </c>
      <c r="D20151" s="3" t="n">
        <v>-74.814969</v>
      </c>
      <c r="E20151" s="4" t="n">
        <v>31.766203</v>
      </c>
      <c r="F20151" s="4" t="n">
        <v>24.186966</v>
      </c>
      <c r="G20151" s="4" t="n">
        <v>0.37100183</v>
      </c>
      <c r="H20151" s="4" t="n">
        <v>5.3790934</v>
      </c>
      <c r="I20151" s="4" t="n">
        <v>104.07695</v>
      </c>
    </row>
    <row r="20152" customFormat="false" ht="12.75" hidden="false" customHeight="false" outlineLevel="0" collapsed="false">
      <c r="A20152" s="1" t="n">
        <f aca="false">B20152-695422.000005787</f>
        <v>37827.373940972</v>
      </c>
      <c r="B20152" s="2" t="n">
        <v>733249.373946759</v>
      </c>
      <c r="C20152" s="3" t="n">
        <v>38.169233</v>
      </c>
      <c r="D20152" s="3" t="n">
        <v>-74.813556</v>
      </c>
      <c r="E20152" s="4" t="n">
        <v>31.770983</v>
      </c>
      <c r="F20152" s="4" t="n">
        <v>24.215661</v>
      </c>
      <c r="G20152" s="4" t="n">
        <v>0.37252851</v>
      </c>
      <c r="H20152" s="4" t="n">
        <v>5.3722183</v>
      </c>
      <c r="I20152" s="4" t="n">
        <v>104.07017</v>
      </c>
    </row>
    <row r="20153" customFormat="false" ht="12.75" hidden="false" customHeight="false" outlineLevel="0" collapsed="false">
      <c r="A20153" s="1" t="n">
        <f aca="false">B20153-695422.000005787</f>
        <v>37827.374635416</v>
      </c>
      <c r="B20153" s="2" t="n">
        <v>733249.374641203</v>
      </c>
      <c r="C20153" s="3" t="n">
        <v>38.171871</v>
      </c>
      <c r="D20153" s="3" t="n">
        <v>-74.812162</v>
      </c>
      <c r="E20153" s="4" t="n">
        <v>31.767644</v>
      </c>
      <c r="F20153" s="4" t="n">
        <v>24.249712</v>
      </c>
      <c r="G20153" s="4" t="n">
        <v>0.36718724</v>
      </c>
      <c r="H20153" s="4" t="n">
        <v>5.3725046</v>
      </c>
      <c r="I20153" s="4" t="n">
        <v>104.0022</v>
      </c>
    </row>
    <row r="20154" customFormat="false" ht="12.75" hidden="false" customHeight="false" outlineLevel="0" collapsed="false">
      <c r="A20154" s="1" t="n">
        <f aca="false">B20154-695422.000005787</f>
        <v>37827.375335749</v>
      </c>
      <c r="B20154" s="2" t="n">
        <v>733249.375341536</v>
      </c>
      <c r="C20154" s="3" t="n">
        <v>38.174521</v>
      </c>
      <c r="D20154" s="3" t="n">
        <v>-74.810747</v>
      </c>
      <c r="E20154" s="4" t="n">
        <v>31.769245</v>
      </c>
      <c r="F20154" s="4" t="n">
        <v>24.278441</v>
      </c>
      <c r="G20154" s="4" t="n">
        <v>0.36093075</v>
      </c>
      <c r="H20154" s="4" t="n">
        <v>5.361072</v>
      </c>
      <c r="I20154" s="4" t="n">
        <v>103.86439</v>
      </c>
    </row>
    <row r="20155" customFormat="false" ht="12.75" hidden="false" customHeight="false" outlineLevel="0" collapsed="false">
      <c r="A20155" s="1" t="n">
        <f aca="false">B20155-695422.000005787</f>
        <v>37827.376024305</v>
      </c>
      <c r="B20155" s="2" t="n">
        <v>733249.376030092</v>
      </c>
      <c r="C20155" s="3" t="n">
        <v>38.177139</v>
      </c>
      <c r="D20155" s="3" t="n">
        <v>-74.809343</v>
      </c>
      <c r="E20155" s="4" t="n">
        <v>31.766779</v>
      </c>
      <c r="F20155" s="4" t="n">
        <v>24.309128</v>
      </c>
      <c r="G20155" s="4" t="n">
        <v>0.35747303</v>
      </c>
      <c r="H20155" s="4" t="n">
        <v>5.3341494</v>
      </c>
      <c r="I20155" s="4" t="n">
        <v>103.7739</v>
      </c>
    </row>
    <row r="20156" customFormat="false" ht="12.75" hidden="false" customHeight="false" outlineLevel="0" collapsed="false">
      <c r="A20156" s="1" t="n">
        <f aca="false">B20156-695422.000005787</f>
        <v>37827.3767187489</v>
      </c>
      <c r="B20156" s="2" t="n">
        <v>733249.376724536</v>
      </c>
      <c r="C20156" s="3" t="n">
        <v>38.179786</v>
      </c>
      <c r="D20156" s="3" t="n">
        <v>-74.807962</v>
      </c>
      <c r="E20156" s="4" t="n">
        <v>31.763604</v>
      </c>
      <c r="F20156" s="4" t="n">
        <v>24.335627</v>
      </c>
      <c r="G20156" s="4" t="n">
        <v>0.3563569</v>
      </c>
      <c r="H20156" s="4" t="n">
        <v>5.3408301</v>
      </c>
      <c r="I20156" s="4" t="n">
        <v>103.73458</v>
      </c>
    </row>
    <row r="20157" customFormat="false" ht="12.75" hidden="false" customHeight="false" outlineLevel="0" collapsed="false">
      <c r="A20157" s="1" t="n">
        <f aca="false">B20157-695422.000005787</f>
        <v>37827.377413194</v>
      </c>
      <c r="B20157" s="2" t="n">
        <v>733249.377418981</v>
      </c>
      <c r="C20157" s="3" t="n">
        <v>38.182423</v>
      </c>
      <c r="D20157" s="3" t="n">
        <v>-74.806603</v>
      </c>
      <c r="E20157" s="4" t="n">
        <v>31.763274</v>
      </c>
      <c r="F20157" s="4" t="n">
        <v>24.355865</v>
      </c>
      <c r="G20157" s="4" t="n">
        <v>0.35038136</v>
      </c>
      <c r="H20157" s="4" t="n">
        <v>5.3664853</v>
      </c>
      <c r="I20157" s="4" t="n">
        <v>103.72831</v>
      </c>
    </row>
    <row r="20158" customFormat="false" ht="12.75" hidden="false" customHeight="false" outlineLevel="0" collapsed="false">
      <c r="A20158" s="1" t="n">
        <f aca="false">B20158-695422.000005787</f>
        <v>37827.378107639</v>
      </c>
      <c r="B20158" s="2" t="n">
        <v>733249.378113426</v>
      </c>
      <c r="C20158" s="3" t="n">
        <v>38.185047</v>
      </c>
      <c r="D20158" s="3" t="n">
        <v>-74.805139</v>
      </c>
      <c r="E20158" s="4" t="n">
        <v>31.762755</v>
      </c>
      <c r="F20158" s="4" t="n">
        <v>24.377324</v>
      </c>
      <c r="G20158" s="4" t="n">
        <v>0.34878159</v>
      </c>
      <c r="H20158" s="4" t="n">
        <v>5.3439295</v>
      </c>
      <c r="I20158" s="4" t="n">
        <v>103.69644</v>
      </c>
    </row>
    <row r="20159" customFormat="false" ht="12.75" hidden="false" customHeight="false" outlineLevel="0" collapsed="false">
      <c r="A20159" s="1" t="n">
        <f aca="false">B20159-695422.000005787</f>
        <v>37827.378802083</v>
      </c>
      <c r="B20159" s="2" t="n">
        <v>733249.37880787</v>
      </c>
      <c r="C20159" s="3" t="n">
        <v>38.187695</v>
      </c>
      <c r="D20159" s="3" t="n">
        <v>-74.80378</v>
      </c>
      <c r="E20159" s="4" t="n">
        <v>31.761492</v>
      </c>
      <c r="F20159" s="4" t="n">
        <v>24.398905</v>
      </c>
      <c r="G20159" s="4" t="n">
        <v>0.3456342</v>
      </c>
      <c r="H20159" s="4" t="n">
        <v>5.3334796</v>
      </c>
      <c r="I20159" s="4" t="n">
        <v>103.64627</v>
      </c>
    </row>
    <row r="20160" customFormat="false" ht="12.75" hidden="false" customHeight="false" outlineLevel="0" collapsed="false">
      <c r="A20160" s="1" t="n">
        <f aca="false">B20160-695422.000005787</f>
        <v>37827.379496527</v>
      </c>
      <c r="B20160" s="2" t="n">
        <v>733249.379502314</v>
      </c>
      <c r="C20160" s="3" t="n">
        <v>38.190339</v>
      </c>
      <c r="D20160" s="3" t="n">
        <v>-74.802354</v>
      </c>
      <c r="E20160" s="4" t="n">
        <v>31.762322</v>
      </c>
      <c r="F20160" s="4" t="n">
        <v>24.415039</v>
      </c>
      <c r="G20160" s="4" t="n">
        <v>0.33791395</v>
      </c>
      <c r="H20160" s="4" t="n">
        <v>5.3163041</v>
      </c>
      <c r="I20160" s="4" t="n">
        <v>103.59559</v>
      </c>
    </row>
    <row r="20161" customFormat="false" ht="12.75" hidden="false" customHeight="false" outlineLevel="0" collapsed="false">
      <c r="A20161" s="1" t="n">
        <f aca="false">B20161-695422.000005787</f>
        <v>37827.380190972</v>
      </c>
      <c r="B20161" s="2" t="n">
        <v>733249.380196759</v>
      </c>
      <c r="C20161" s="3" t="n">
        <v>38.192997</v>
      </c>
      <c r="D20161" s="3" t="n">
        <v>-74.800961</v>
      </c>
      <c r="E20161" s="4" t="n">
        <v>31.757245</v>
      </c>
      <c r="F20161" s="4" t="n">
        <v>24.428655</v>
      </c>
      <c r="G20161" s="4" t="n">
        <v>0.32688878</v>
      </c>
      <c r="H20161" s="4" t="n">
        <v>5.3178351</v>
      </c>
      <c r="I20161" s="4" t="n">
        <v>103.47475</v>
      </c>
    </row>
    <row r="20162" customFormat="false" ht="12.75" hidden="false" customHeight="false" outlineLevel="0" collapsed="false">
      <c r="A20162" s="1" t="n">
        <f aca="false">B20162-695422.000005787</f>
        <v>37827.3808854159</v>
      </c>
      <c r="B20162" s="2" t="n">
        <v>733249.380891203</v>
      </c>
      <c r="C20162" s="3" t="n">
        <v>38.195617</v>
      </c>
      <c r="D20162" s="3" t="n">
        <v>-74.79957</v>
      </c>
      <c r="E20162" s="4" t="n">
        <v>31.753623</v>
      </c>
      <c r="F20162" s="4" t="n">
        <v>24.437599</v>
      </c>
      <c r="G20162" s="4" t="n">
        <v>0.31995566</v>
      </c>
      <c r="H20162" s="4" t="n">
        <v>5.3036383</v>
      </c>
      <c r="I20162" s="4" t="n">
        <v>103.39119</v>
      </c>
    </row>
    <row r="20163" customFormat="false" ht="12.75" hidden="false" customHeight="false" outlineLevel="0" collapsed="false">
      <c r="A20163" s="1" t="n">
        <f aca="false">B20163-695422.000005787</f>
        <v>37827.381579861</v>
      </c>
      <c r="B20163" s="2" t="n">
        <v>733249.381585648</v>
      </c>
      <c r="C20163" s="3" t="n">
        <v>38.19824</v>
      </c>
      <c r="D20163" s="3" t="n">
        <v>-74.798185</v>
      </c>
      <c r="E20163" s="4" t="n">
        <v>31.744405</v>
      </c>
      <c r="F20163" s="4" t="n">
        <v>24.447278</v>
      </c>
      <c r="G20163" s="4" t="n">
        <v>0.3123579</v>
      </c>
      <c r="H20163" s="4" t="n">
        <v>5.326395</v>
      </c>
      <c r="I20163" s="4" t="n">
        <v>103.40271</v>
      </c>
    </row>
    <row r="20164" customFormat="false" ht="12.75" hidden="false" customHeight="false" outlineLevel="0" collapsed="false">
      <c r="A20164" s="1" t="n">
        <f aca="false">B20164-695422.000005787</f>
        <v>37827.382274305</v>
      </c>
      <c r="B20164" s="2" t="n">
        <v>733249.382280092</v>
      </c>
      <c r="C20164" s="3" t="n">
        <v>38.200864</v>
      </c>
      <c r="D20164" s="3" t="n">
        <v>-74.796801</v>
      </c>
      <c r="E20164" s="4" t="n">
        <v>31.719648</v>
      </c>
      <c r="F20164" s="4" t="n">
        <v>24.428636</v>
      </c>
      <c r="G20164" s="4" t="n">
        <v>0.30644875</v>
      </c>
      <c r="H20164" s="4" t="n">
        <v>5.3595578</v>
      </c>
      <c r="I20164" s="4" t="n">
        <v>103.36051</v>
      </c>
    </row>
    <row r="20165" customFormat="false" ht="12.75" hidden="false" customHeight="false" outlineLevel="0" collapsed="false">
      <c r="A20165" s="1" t="n">
        <f aca="false">B20165-695422.000005787</f>
        <v>37827.38296875</v>
      </c>
      <c r="B20165" s="2" t="n">
        <v>733249.382974537</v>
      </c>
      <c r="C20165" s="3" t="n">
        <v>38.203493</v>
      </c>
      <c r="D20165" s="3" t="n">
        <v>-74.795397</v>
      </c>
      <c r="E20165" s="4" t="n">
        <v>31.713992</v>
      </c>
      <c r="F20165" s="4" t="n">
        <v>24.374862</v>
      </c>
      <c r="G20165" s="4" t="n">
        <v>0.30637964</v>
      </c>
      <c r="H20165" s="4" t="n">
        <v>5.3976353</v>
      </c>
      <c r="I20165" s="4" t="n">
        <v>103.35458</v>
      </c>
    </row>
    <row r="20166" customFormat="false" ht="12.75" hidden="false" customHeight="false" outlineLevel="0" collapsed="false">
      <c r="A20166" s="1" t="n">
        <f aca="false">B20166-695422.000005787</f>
        <v>37827.383663194</v>
      </c>
      <c r="B20166" s="2" t="n">
        <v>733249.383668981</v>
      </c>
      <c r="C20166" s="3" t="n">
        <v>38.206116</v>
      </c>
      <c r="D20166" s="3" t="n">
        <v>-74.794006</v>
      </c>
      <c r="E20166" s="4" t="n">
        <v>31.689455</v>
      </c>
      <c r="F20166" s="4" t="n">
        <v>24.325876</v>
      </c>
      <c r="G20166" s="4" t="n">
        <v>0.30882602</v>
      </c>
      <c r="H20166" s="4" t="n">
        <v>5.4636693</v>
      </c>
      <c r="I20166" s="4" t="n">
        <v>103.42085</v>
      </c>
    </row>
    <row r="20167" customFormat="false" ht="12.75" hidden="false" customHeight="false" outlineLevel="0" collapsed="false">
      <c r="A20167" s="1" t="n">
        <f aca="false">B20167-695422.000005787</f>
        <v>37827.384357638</v>
      </c>
      <c r="B20167" s="2" t="n">
        <v>733249.384363425</v>
      </c>
      <c r="C20167" s="3" t="n">
        <v>38.208747</v>
      </c>
      <c r="D20167" s="3" t="n">
        <v>-74.792583</v>
      </c>
      <c r="E20167" s="4" t="n">
        <v>31.679256</v>
      </c>
      <c r="F20167" s="4" t="n">
        <v>24.260753</v>
      </c>
      <c r="G20167" s="4" t="n">
        <v>0.30807863</v>
      </c>
      <c r="H20167" s="4" t="n">
        <v>5.5096891</v>
      </c>
      <c r="I20167" s="4" t="n">
        <v>103.42847</v>
      </c>
    </row>
    <row r="20168" customFormat="false" ht="12.75" hidden="false" customHeight="false" outlineLevel="0" collapsed="false">
      <c r="A20168" s="1" t="n">
        <f aca="false">B20168-695422.000005787</f>
        <v>37827.3850520829</v>
      </c>
      <c r="B20168" s="2" t="n">
        <v>733249.38505787</v>
      </c>
      <c r="C20168" s="3" t="n">
        <v>38.211378</v>
      </c>
      <c r="D20168" s="3" t="n">
        <v>-74.791175</v>
      </c>
      <c r="E20168" s="4" t="n">
        <v>31.668219</v>
      </c>
      <c r="F20168" s="4" t="n">
        <v>24.196688</v>
      </c>
      <c r="G20168" s="4" t="n">
        <v>0.30975044</v>
      </c>
      <c r="H20168" s="4" t="n">
        <v>5.5609035</v>
      </c>
      <c r="I20168" s="4" t="n">
        <v>103.41797</v>
      </c>
    </row>
    <row r="20169" customFormat="false" ht="12.75" hidden="false" customHeight="false" outlineLevel="0" collapsed="false">
      <c r="A20169" s="1" t="n">
        <f aca="false">B20169-695422.000005787</f>
        <v>37827.385746527</v>
      </c>
      <c r="B20169" s="2" t="n">
        <v>733249.385752314</v>
      </c>
      <c r="C20169" s="3" t="n">
        <v>38.214014</v>
      </c>
      <c r="D20169" s="3" t="n">
        <v>-74.789798</v>
      </c>
      <c r="E20169" s="4" t="n">
        <v>31.671981</v>
      </c>
      <c r="F20169" s="4" t="n">
        <v>24.118119</v>
      </c>
      <c r="G20169" s="4" t="n">
        <v>0.32367814</v>
      </c>
      <c r="H20169" s="4" t="n">
        <v>5.6117556</v>
      </c>
      <c r="I20169" s="4" t="n">
        <v>103.48932</v>
      </c>
    </row>
    <row r="20170" customFormat="false" ht="12.75" hidden="false" customHeight="false" outlineLevel="0" collapsed="false">
      <c r="A20170" s="1" t="n">
        <f aca="false">B20170-695422.000005787</f>
        <v>37827.386440972</v>
      </c>
      <c r="B20170" s="2" t="n">
        <v>733249.386446759</v>
      </c>
      <c r="C20170" s="3" t="n">
        <v>38.216649</v>
      </c>
      <c r="D20170" s="3" t="n">
        <v>-74.788402</v>
      </c>
      <c r="E20170" s="4" t="n">
        <v>31.665835</v>
      </c>
      <c r="F20170" s="4" t="n">
        <v>24.053193</v>
      </c>
      <c r="G20170" s="4" t="n">
        <v>0.32274678</v>
      </c>
      <c r="H20170" s="4" t="n">
        <v>5.6410862</v>
      </c>
      <c r="I20170" s="4" t="n">
        <v>103.56814</v>
      </c>
    </row>
    <row r="20171" customFormat="false" ht="12.75" hidden="false" customHeight="false" outlineLevel="0" collapsed="false">
      <c r="A20171" s="1" t="n">
        <f aca="false">B20171-695422.000005787</f>
        <v>37827.387135416</v>
      </c>
      <c r="B20171" s="2" t="n">
        <v>733249.387141203</v>
      </c>
      <c r="C20171" s="3" t="n">
        <v>38.219275</v>
      </c>
      <c r="D20171" s="3" t="n">
        <v>-74.787004</v>
      </c>
      <c r="E20171" s="4" t="n">
        <v>31.667358</v>
      </c>
      <c r="F20171" s="4" t="n">
        <v>24.000142</v>
      </c>
      <c r="G20171" s="4" t="n">
        <v>0.32403369</v>
      </c>
      <c r="H20171" s="4" t="n">
        <v>5.665297</v>
      </c>
      <c r="I20171" s="4" t="n">
        <v>103.60746</v>
      </c>
    </row>
    <row r="20172" customFormat="false" ht="12.75" hidden="false" customHeight="false" outlineLevel="0" collapsed="false">
      <c r="A20172" s="1" t="n">
        <f aca="false">B20172-695422.000005787</f>
        <v>37827.387829861</v>
      </c>
      <c r="B20172" s="2" t="n">
        <v>733249.387835648</v>
      </c>
      <c r="C20172" s="3" t="n">
        <v>38.221911</v>
      </c>
      <c r="D20172" s="3" t="n">
        <v>-74.785616</v>
      </c>
      <c r="E20172" s="4" t="n">
        <v>31.671879</v>
      </c>
      <c r="F20172" s="4" t="n">
        <v>23.954552</v>
      </c>
      <c r="G20172" s="4" t="n">
        <v>0.31551442</v>
      </c>
      <c r="H20172" s="4" t="n">
        <v>5.7020218</v>
      </c>
      <c r="I20172" s="4" t="n">
        <v>103.70441</v>
      </c>
    </row>
    <row r="20173" customFormat="false" ht="12.75" hidden="false" customHeight="false" outlineLevel="0" collapsed="false">
      <c r="A20173" s="1" t="n">
        <f aca="false">B20173-695422.000005787</f>
        <v>37827.388524305</v>
      </c>
      <c r="B20173" s="2" t="n">
        <v>733249.388530092</v>
      </c>
      <c r="C20173" s="3" t="n">
        <v>38.224553</v>
      </c>
      <c r="D20173" s="3" t="n">
        <v>-74.784221</v>
      </c>
      <c r="E20173" s="4" t="n">
        <v>31.669923</v>
      </c>
      <c r="F20173" s="4" t="n">
        <v>23.92641</v>
      </c>
      <c r="G20173" s="4" t="n">
        <v>0.31888902</v>
      </c>
      <c r="H20173" s="4" t="n">
        <v>5.7009342</v>
      </c>
      <c r="I20173" s="4" t="n">
        <v>103.78627</v>
      </c>
    </row>
    <row r="20174" customFormat="false" ht="12.75" hidden="false" customHeight="false" outlineLevel="0" collapsed="false">
      <c r="A20174" s="1" t="n">
        <f aca="false">B20174-695422.000005787</f>
        <v>37827.3892187499</v>
      </c>
      <c r="B20174" s="2" t="n">
        <v>733249.389224537</v>
      </c>
      <c r="C20174" s="3" t="n">
        <v>38.227199</v>
      </c>
      <c r="D20174" s="3" t="n">
        <v>-74.782793</v>
      </c>
      <c r="E20174" s="4" t="n">
        <v>31.673726</v>
      </c>
      <c r="F20174" s="4" t="n">
        <v>23.919587</v>
      </c>
      <c r="G20174" s="4" t="n">
        <v>0.32763529</v>
      </c>
      <c r="H20174" s="4" t="n">
        <v>5.68656</v>
      </c>
      <c r="I20174" s="4" t="n">
        <v>103.90153</v>
      </c>
    </row>
    <row r="20175" customFormat="false" ht="12.75" hidden="false" customHeight="false" outlineLevel="0" collapsed="false">
      <c r="A20175" s="1" t="n">
        <f aca="false">B20175-695422.000005787</f>
        <v>37827.389913194</v>
      </c>
      <c r="B20175" s="2" t="n">
        <v>733249.389918981</v>
      </c>
      <c r="C20175" s="3" t="n">
        <v>38.229865</v>
      </c>
      <c r="D20175" s="3" t="n">
        <v>-74.781408</v>
      </c>
      <c r="E20175" s="4" t="n">
        <v>31.700855</v>
      </c>
      <c r="F20175" s="4" t="n">
        <v>23.930548</v>
      </c>
      <c r="G20175" s="4" t="n">
        <v>0.31965558</v>
      </c>
      <c r="H20175" s="4" t="n">
        <v>5.6571868</v>
      </c>
      <c r="I20175" s="4" t="n">
        <v>104.09085</v>
      </c>
    </row>
    <row r="20176" customFormat="false" ht="12.75" hidden="false" customHeight="false" outlineLevel="0" collapsed="false">
      <c r="A20176" s="1" t="n">
        <f aca="false">B20176-695422.000005787</f>
        <v>37827.3906076381</v>
      </c>
      <c r="B20176" s="2" t="n">
        <v>733249.390613425</v>
      </c>
      <c r="C20176" s="3" t="n">
        <v>38.232512</v>
      </c>
      <c r="D20176" s="3" t="n">
        <v>-74.779999</v>
      </c>
      <c r="E20176" s="4" t="n">
        <v>31.704271</v>
      </c>
      <c r="F20176" s="4" t="n">
        <v>23.965755</v>
      </c>
      <c r="G20176" s="4" t="n">
        <v>0.32869983</v>
      </c>
      <c r="H20176" s="4" t="n">
        <v>5.6266255</v>
      </c>
      <c r="I20176" s="4" t="n">
        <v>104.39593</v>
      </c>
    </row>
    <row r="20177" customFormat="false" ht="12.75" hidden="false" customHeight="false" outlineLevel="0" collapsed="false">
      <c r="A20177" s="1" t="n">
        <f aca="false">B20177-695422.000005787</f>
        <v>37827.391302083</v>
      </c>
      <c r="B20177" s="2" t="n">
        <v>733249.39130787</v>
      </c>
      <c r="C20177" s="3" t="n">
        <v>38.235166</v>
      </c>
      <c r="D20177" s="3" t="n">
        <v>-74.778586</v>
      </c>
      <c r="E20177" s="4" t="n">
        <v>31.702984</v>
      </c>
      <c r="F20177" s="4" t="n">
        <v>23.989035</v>
      </c>
      <c r="G20177" s="4" t="n">
        <v>0.3346692</v>
      </c>
      <c r="H20177" s="4" t="n">
        <v>5.5995578</v>
      </c>
      <c r="I20177" s="4" t="n">
        <v>104.67051</v>
      </c>
    </row>
    <row r="20178" customFormat="false" ht="12.75" hidden="false" customHeight="false" outlineLevel="0" collapsed="false">
      <c r="A20178" s="1" t="n">
        <f aca="false">B20178-695422.000005787</f>
        <v>37827.391996527</v>
      </c>
      <c r="B20178" s="2" t="n">
        <v>733249.392002314</v>
      </c>
      <c r="C20178" s="3" t="n">
        <v>38.237842</v>
      </c>
      <c r="D20178" s="3" t="n">
        <v>-74.777173</v>
      </c>
      <c r="E20178" s="4" t="n">
        <v>31.697823</v>
      </c>
      <c r="F20178" s="4" t="n">
        <v>24.0066</v>
      </c>
      <c r="G20178" s="4" t="n">
        <v>0.34160258</v>
      </c>
      <c r="H20178" s="4" t="n">
        <v>5.5982181</v>
      </c>
      <c r="I20178" s="4" t="n">
        <v>104.85949</v>
      </c>
    </row>
    <row r="20179" customFormat="false" ht="12.75" hidden="false" customHeight="false" outlineLevel="0" collapsed="false">
      <c r="A20179" s="1" t="n">
        <f aca="false">B20179-695422.000005787</f>
        <v>37827.392690972</v>
      </c>
      <c r="B20179" s="2" t="n">
        <v>733249.392696759</v>
      </c>
      <c r="C20179" s="3" t="n">
        <v>38.240523</v>
      </c>
      <c r="D20179" s="3" t="n">
        <v>-74.775776</v>
      </c>
      <c r="E20179" s="4" t="n">
        <v>31.686041</v>
      </c>
      <c r="F20179" s="4" t="n">
        <v>24.013798</v>
      </c>
      <c r="G20179" s="4" t="n">
        <v>0.35393412</v>
      </c>
      <c r="H20179" s="4" t="n">
        <v>5.5937703</v>
      </c>
      <c r="I20179" s="4" t="n">
        <v>105.11339</v>
      </c>
    </row>
    <row r="20180" customFormat="false" ht="12.75" hidden="false" customHeight="false" outlineLevel="0" collapsed="false">
      <c r="A20180" s="1" t="n">
        <f aca="false">B20180-695422.000005787</f>
        <v>37827.393385416</v>
      </c>
      <c r="B20180" s="2" t="n">
        <v>733249.393391203</v>
      </c>
      <c r="C20180" s="3" t="n">
        <v>38.243197</v>
      </c>
      <c r="D20180" s="3" t="n">
        <v>-74.774351</v>
      </c>
      <c r="E20180" s="4" t="n">
        <v>31.691438</v>
      </c>
      <c r="F20180" s="4" t="n">
        <v>24.002928</v>
      </c>
      <c r="G20180" s="4" t="n">
        <v>0.36158615</v>
      </c>
      <c r="H20180" s="4" t="n">
        <v>5.5723512</v>
      </c>
      <c r="I20180" s="4" t="n">
        <v>105.30661</v>
      </c>
    </row>
    <row r="20181" customFormat="false" ht="12.75" hidden="false" customHeight="false" outlineLevel="0" collapsed="false">
      <c r="A20181" s="1" t="n">
        <f aca="false">B20181-695422.000005787</f>
        <v>37827.394079861</v>
      </c>
      <c r="B20181" s="2" t="n">
        <v>733249.394085648</v>
      </c>
      <c r="C20181" s="3" t="n">
        <v>38.245864</v>
      </c>
      <c r="D20181" s="3" t="n">
        <v>-74.772946</v>
      </c>
      <c r="E20181" s="4" t="n">
        <v>31.703124</v>
      </c>
      <c r="F20181" s="4" t="n">
        <v>24.027131</v>
      </c>
      <c r="G20181" s="4" t="n">
        <v>0.36245597</v>
      </c>
      <c r="H20181" s="4" t="n">
        <v>5.5631898</v>
      </c>
      <c r="I20181" s="4" t="n">
        <v>105.38407</v>
      </c>
    </row>
    <row r="20182" customFormat="false" ht="12.75" hidden="false" customHeight="false" outlineLevel="0" collapsed="false">
      <c r="A20182" s="1" t="n">
        <f aca="false">B20182-695422.000005787</f>
        <v>37827.3947743051</v>
      </c>
      <c r="B20182" s="2" t="n">
        <v>733249.394780092</v>
      </c>
      <c r="C20182" s="3" t="n">
        <v>38.248596</v>
      </c>
      <c r="D20182" s="3" t="n">
        <v>-74.771805</v>
      </c>
      <c r="E20182" s="4" t="n">
        <v>31.713256</v>
      </c>
      <c r="F20182" s="4" t="n">
        <v>24.069352</v>
      </c>
      <c r="G20182" s="4" t="n">
        <v>0.34953231</v>
      </c>
      <c r="H20182" s="4" t="n">
        <v>5.5116144</v>
      </c>
      <c r="I20182" s="4" t="n">
        <v>105.45763</v>
      </c>
    </row>
    <row r="20183" customFormat="false" ht="12.75" hidden="false" customHeight="false" outlineLevel="0" collapsed="false">
      <c r="A20183" s="1" t="n">
        <f aca="false">B20183-695422.000005787</f>
        <v>37827.395468749</v>
      </c>
      <c r="B20183" s="2" t="n">
        <v>733249.395474536</v>
      </c>
      <c r="C20183" s="3" t="n">
        <v>38.251439</v>
      </c>
      <c r="D20183" s="3" t="n">
        <v>-74.771251</v>
      </c>
      <c r="E20183" s="4" t="n">
        <v>31.701484</v>
      </c>
      <c r="F20183" s="4" t="n">
        <v>24.103673</v>
      </c>
      <c r="G20183" s="4" t="n">
        <v>0.3513581</v>
      </c>
      <c r="H20183" s="4" t="n">
        <v>5.5157064</v>
      </c>
      <c r="I20183" s="4" t="n">
        <v>105.46</v>
      </c>
    </row>
    <row r="20184" customFormat="false" ht="12.75" hidden="false" customHeight="false" outlineLevel="0" collapsed="false">
      <c r="A20184" s="1" t="n">
        <f aca="false">B20184-695422.000005787</f>
        <v>37827.396163194</v>
      </c>
      <c r="B20184" s="2" t="n">
        <v>733249.396168981</v>
      </c>
      <c r="C20184" s="3" t="n">
        <v>38.254324</v>
      </c>
      <c r="D20184" s="3" t="n">
        <v>-74.771309</v>
      </c>
      <c r="E20184" s="4" t="n">
        <v>31.69422</v>
      </c>
      <c r="F20184" s="4" t="n">
        <v>24.11266</v>
      </c>
      <c r="G20184" s="4" t="n">
        <v>0.35485134</v>
      </c>
      <c r="H20184" s="4" t="n">
        <v>5.5316103</v>
      </c>
      <c r="I20184" s="4" t="n">
        <v>105.41169</v>
      </c>
    </row>
    <row r="20185" customFormat="false" ht="12.75" hidden="false" customHeight="false" outlineLevel="0" collapsed="false">
      <c r="A20185" s="1" t="n">
        <f aca="false">B20185-695422.000005787</f>
        <v>37827.396857638</v>
      </c>
      <c r="B20185" s="2" t="n">
        <v>733249.396863425</v>
      </c>
      <c r="C20185" s="3" t="n">
        <v>38.257193</v>
      </c>
      <c r="D20185" s="3" t="n">
        <v>-74.771788</v>
      </c>
      <c r="E20185" s="4" t="n">
        <v>31.694469</v>
      </c>
      <c r="F20185" s="4" t="n">
        <v>24.115715</v>
      </c>
      <c r="G20185" s="4" t="n">
        <v>0.34379705</v>
      </c>
      <c r="H20185" s="4" t="n">
        <v>5.5476586</v>
      </c>
      <c r="I20185" s="4" t="n">
        <v>105.34915</v>
      </c>
    </row>
    <row r="20186" customFormat="false" ht="12.75" hidden="false" customHeight="false" outlineLevel="0" collapsed="false">
      <c r="A20186" s="1" t="n">
        <f aca="false">B20186-695422.000005787</f>
        <v>37827.397552083</v>
      </c>
      <c r="B20186" s="2" t="n">
        <v>733249.39755787</v>
      </c>
      <c r="C20186" s="3" t="n">
        <v>38.260101</v>
      </c>
      <c r="D20186" s="3" t="n">
        <v>-74.772203</v>
      </c>
      <c r="E20186" s="4" t="n">
        <v>31.700613</v>
      </c>
      <c r="F20186" s="4" t="n">
        <v>24.127206</v>
      </c>
      <c r="G20186" s="4" t="n">
        <v>0.33810869</v>
      </c>
      <c r="H20186" s="4" t="n">
        <v>5.5506053</v>
      </c>
      <c r="I20186" s="4" t="n">
        <v>105.2478</v>
      </c>
    </row>
    <row r="20187" customFormat="false" ht="12.75" hidden="false" customHeight="false" outlineLevel="0" collapsed="false">
      <c r="A20187" s="1" t="n">
        <f aca="false">B20187-695422.000005787</f>
        <v>37827.398246527</v>
      </c>
      <c r="B20187" s="2" t="n">
        <v>733249.398252314</v>
      </c>
      <c r="C20187" s="3" t="n">
        <v>38.263014</v>
      </c>
      <c r="D20187" s="3" t="n">
        <v>-74.7726</v>
      </c>
      <c r="E20187" s="4" t="n">
        <v>31.70037</v>
      </c>
      <c r="F20187" s="4" t="n">
        <v>24.14984</v>
      </c>
      <c r="G20187" s="4" t="n">
        <v>0.33634473</v>
      </c>
      <c r="H20187" s="4" t="n">
        <v>5.5342407</v>
      </c>
      <c r="I20187" s="4" t="n">
        <v>105.09746</v>
      </c>
    </row>
    <row r="20188" customFormat="false" ht="12.75" hidden="false" customHeight="false" outlineLevel="0" collapsed="false">
      <c r="A20188" s="1" t="n">
        <f aca="false">B20188-695422.000005787</f>
        <v>37827.3989409721</v>
      </c>
      <c r="B20188" s="2" t="n">
        <v>733249.398946759</v>
      </c>
      <c r="C20188" s="3" t="n">
        <v>38.265892</v>
      </c>
      <c r="D20188" s="3" t="n">
        <v>-74.773</v>
      </c>
      <c r="E20188" s="4" t="n">
        <v>31.705229</v>
      </c>
      <c r="F20188" s="4" t="n">
        <v>24.156562</v>
      </c>
      <c r="G20188" s="4" t="n">
        <v>0.33016441</v>
      </c>
      <c r="H20188" s="4" t="n">
        <v>5.5265558</v>
      </c>
      <c r="I20188" s="4" t="n">
        <v>105.08475</v>
      </c>
    </row>
    <row r="20189" customFormat="false" ht="12.75" hidden="false" customHeight="false" outlineLevel="0" collapsed="false">
      <c r="A20189" s="1" t="n">
        <f aca="false">B20189-695422.000005787</f>
        <v>37827.399635416</v>
      </c>
      <c r="B20189" s="2" t="n">
        <v>733249.399641203</v>
      </c>
      <c r="C20189" s="3" t="n">
        <v>38.268762</v>
      </c>
      <c r="D20189" s="3" t="n">
        <v>-74.77341</v>
      </c>
      <c r="E20189" s="4" t="n">
        <v>31.691447</v>
      </c>
      <c r="F20189" s="4" t="n">
        <v>24.167069</v>
      </c>
      <c r="G20189" s="4" t="n">
        <v>0.32400253</v>
      </c>
      <c r="H20189" s="4" t="n">
        <v>5.544962</v>
      </c>
      <c r="I20189" s="4" t="n">
        <v>105.28034</v>
      </c>
    </row>
    <row r="20190" customFormat="false" ht="12.75" hidden="false" customHeight="false" outlineLevel="0" collapsed="false">
      <c r="A20190" s="1" t="n">
        <f aca="false">B20190-695422.000005787</f>
        <v>37827.400329861</v>
      </c>
      <c r="B20190" s="2" t="n">
        <v>733249.400335648</v>
      </c>
      <c r="C20190" s="3" t="n">
        <v>38.271643</v>
      </c>
      <c r="D20190" s="3" t="n">
        <v>-74.773797</v>
      </c>
      <c r="E20190" s="4" t="n">
        <v>31.680657</v>
      </c>
      <c r="F20190" s="4" t="n">
        <v>24.158426</v>
      </c>
      <c r="G20190" s="4" t="n">
        <v>0.32675308</v>
      </c>
      <c r="H20190" s="4" t="n">
        <v>5.5872286</v>
      </c>
      <c r="I20190" s="4" t="n">
        <v>105.38525</v>
      </c>
    </row>
    <row r="20191" customFormat="false" ht="12.75" hidden="false" customHeight="false" outlineLevel="0" collapsed="false">
      <c r="A20191" s="1" t="n">
        <f aca="false">B20191-695422.000005787</f>
        <v>37827.401024305</v>
      </c>
      <c r="B20191" s="2" t="n">
        <v>733249.401030092</v>
      </c>
      <c r="C20191" s="3" t="n">
        <v>38.274536</v>
      </c>
      <c r="D20191" s="3" t="n">
        <v>-74.774186</v>
      </c>
      <c r="E20191" s="4" t="n">
        <v>31.685264</v>
      </c>
      <c r="F20191" s="4" t="n">
        <v>24.141444</v>
      </c>
      <c r="G20191" s="4" t="n">
        <v>0.32274988</v>
      </c>
      <c r="H20191" s="4" t="n">
        <v>5.5972672</v>
      </c>
      <c r="I20191" s="4" t="n">
        <v>105.50203</v>
      </c>
    </row>
    <row r="20192" customFormat="false" ht="12.75" hidden="false" customHeight="false" outlineLevel="0" collapsed="false">
      <c r="A20192" s="1" t="n">
        <f aca="false">B20192-695422.000005787</f>
        <v>37827.40171875</v>
      </c>
      <c r="B20192" s="2" t="n">
        <v>733249.401724537</v>
      </c>
      <c r="C20192" s="3" t="n">
        <v>38.277418</v>
      </c>
      <c r="D20192" s="3" t="n">
        <v>-74.774586</v>
      </c>
      <c r="E20192" s="4" t="n">
        <v>31.685785</v>
      </c>
      <c r="F20192" s="4" t="n">
        <v>24.135763</v>
      </c>
      <c r="G20192" s="4" t="n">
        <v>0.32215946</v>
      </c>
      <c r="H20192" s="4" t="n">
        <v>5.6296746</v>
      </c>
      <c r="I20192" s="4" t="n">
        <v>105.57932</v>
      </c>
    </row>
    <row r="20193" customFormat="false" ht="12.75" hidden="false" customHeight="false" outlineLevel="0" collapsed="false">
      <c r="A20193" s="1" t="n">
        <f aca="false">B20193-695422.000005787</f>
        <v>37827.402413194</v>
      </c>
      <c r="B20193" s="2" t="n">
        <v>733249.402418981</v>
      </c>
      <c r="C20193" s="3" t="n">
        <v>38.28028</v>
      </c>
      <c r="D20193" s="3" t="n">
        <v>-74.774988</v>
      </c>
      <c r="E20193" s="4" t="n">
        <v>31.681753</v>
      </c>
      <c r="F20193" s="4" t="n">
        <v>24.1435</v>
      </c>
      <c r="G20193" s="4" t="n">
        <v>0.32551997</v>
      </c>
      <c r="H20193" s="4" t="n">
        <v>5.6273765</v>
      </c>
      <c r="I20193" s="4" t="n">
        <v>105.48068</v>
      </c>
    </row>
    <row r="20194" customFormat="false" ht="12.75" hidden="false" customHeight="false" outlineLevel="0" collapsed="false">
      <c r="A20194" s="1" t="n">
        <f aca="false">B20194-695422.000005787</f>
        <v>37827.4031076389</v>
      </c>
      <c r="B20194" s="2" t="n">
        <v>733249.403113426</v>
      </c>
      <c r="C20194" s="3" t="n">
        <v>38.283145</v>
      </c>
      <c r="D20194" s="3" t="n">
        <v>-74.775397</v>
      </c>
      <c r="E20194" s="4" t="n">
        <v>31.68392</v>
      </c>
      <c r="F20194" s="4" t="n">
        <v>24.147979</v>
      </c>
      <c r="G20194" s="4" t="n">
        <v>0.31512178</v>
      </c>
      <c r="H20194" s="4" t="n">
        <v>5.6417689</v>
      </c>
      <c r="I20194" s="4" t="n">
        <v>105.27373</v>
      </c>
    </row>
    <row r="20195" customFormat="false" ht="12.75" hidden="false" customHeight="false" outlineLevel="0" collapsed="false">
      <c r="A20195" s="1" t="n">
        <f aca="false">B20195-695422.000005787</f>
        <v>37827.403802083</v>
      </c>
      <c r="B20195" s="2" t="n">
        <v>733249.40380787</v>
      </c>
      <c r="C20195" s="3" t="n">
        <v>38.286016</v>
      </c>
      <c r="D20195" s="3" t="n">
        <v>-74.775788</v>
      </c>
      <c r="E20195" s="4" t="n">
        <v>31.685573</v>
      </c>
      <c r="F20195" s="4" t="n">
        <v>24.156762</v>
      </c>
      <c r="G20195" s="4" t="n">
        <v>0.31595205</v>
      </c>
      <c r="H20195" s="4" t="n">
        <v>5.6063144</v>
      </c>
      <c r="I20195" s="4" t="n">
        <v>105.10424</v>
      </c>
    </row>
    <row r="20196" customFormat="false" ht="12.75" hidden="false" customHeight="false" outlineLevel="0" collapsed="false">
      <c r="A20196" s="1" t="n">
        <f aca="false">B20196-695422.000005787</f>
        <v>37827.404496527</v>
      </c>
      <c r="B20196" s="2" t="n">
        <v>733249.404502314</v>
      </c>
      <c r="C20196" s="3" t="n">
        <v>38.288895</v>
      </c>
      <c r="D20196" s="3" t="n">
        <v>-74.776194</v>
      </c>
      <c r="E20196" s="4" t="n">
        <v>31.688586</v>
      </c>
      <c r="F20196" s="4" t="n">
        <v>24.174158</v>
      </c>
      <c r="G20196" s="4" t="n">
        <v>0.31473264</v>
      </c>
      <c r="H20196" s="4" t="n">
        <v>5.6145334</v>
      </c>
      <c r="I20196" s="4" t="n">
        <v>104.96339</v>
      </c>
    </row>
    <row r="20197" customFormat="false" ht="12.75" hidden="false" customHeight="false" outlineLevel="0" collapsed="false">
      <c r="A20197" s="1" t="n">
        <f aca="false">B20197-695422.000005787</f>
        <v>37827.405190972</v>
      </c>
      <c r="B20197" s="2" t="n">
        <v>733249.405196759</v>
      </c>
      <c r="C20197" s="3" t="n">
        <v>38.291776</v>
      </c>
      <c r="D20197" s="3" t="n">
        <v>-74.77659</v>
      </c>
      <c r="E20197" s="4" t="n">
        <v>31.687857</v>
      </c>
      <c r="F20197" s="4" t="n">
        <v>24.190755</v>
      </c>
      <c r="G20197" s="4" t="n">
        <v>0.3056812</v>
      </c>
      <c r="H20197" s="4" t="n">
        <v>5.6075056</v>
      </c>
      <c r="I20197" s="4" t="n">
        <v>104.96407</v>
      </c>
    </row>
    <row r="20198" customFormat="false" ht="12.75" hidden="false" customHeight="false" outlineLevel="0" collapsed="false">
      <c r="A20198" s="1" t="n">
        <f aca="false">B20198-695422.000005787</f>
        <v>37827.405885416</v>
      </c>
      <c r="B20198" s="2" t="n">
        <v>733249.405891203</v>
      </c>
      <c r="C20198" s="3" t="n">
        <v>38.294645</v>
      </c>
      <c r="D20198" s="3" t="n">
        <v>-74.777009</v>
      </c>
      <c r="E20198" s="4" t="n">
        <v>31.682149</v>
      </c>
      <c r="F20198" s="4" t="n">
        <v>24.214028</v>
      </c>
      <c r="G20198" s="4" t="n">
        <v>0.3010401</v>
      </c>
      <c r="H20198" s="4" t="n">
        <v>5.5863247</v>
      </c>
      <c r="I20198" s="4" t="n">
        <v>105.20237</v>
      </c>
    </row>
    <row r="20199" customFormat="false" ht="12.75" hidden="false" customHeight="false" outlineLevel="0" collapsed="false">
      <c r="A20199" s="1" t="n">
        <f aca="false">B20199-695422.000005787</f>
        <v>37827.406579861</v>
      </c>
      <c r="B20199" s="2" t="n">
        <v>733249.406585648</v>
      </c>
      <c r="C20199" s="3" t="n">
        <v>38.297519</v>
      </c>
      <c r="D20199" s="3" t="n">
        <v>-74.777386</v>
      </c>
      <c r="E20199" s="4" t="n">
        <v>31.696989</v>
      </c>
      <c r="F20199" s="4" t="n">
        <v>24.234116</v>
      </c>
      <c r="G20199" s="4" t="n">
        <v>0.29499639</v>
      </c>
      <c r="H20199" s="4" t="n">
        <v>5.5942672</v>
      </c>
      <c r="I20199" s="4" t="n">
        <v>105.39288</v>
      </c>
    </row>
    <row r="20200" customFormat="false" ht="12.75" hidden="false" customHeight="false" outlineLevel="0" collapsed="false">
      <c r="A20200" s="1" t="n">
        <f aca="false">B20200-695422.000005787</f>
        <v>37827.407274305</v>
      </c>
      <c r="B20200" s="2" t="n">
        <v>733249.407280092</v>
      </c>
      <c r="C20200" s="3" t="n">
        <v>38.300391</v>
      </c>
      <c r="D20200" s="3" t="n">
        <v>-74.777821</v>
      </c>
      <c r="E20200" s="4" t="n">
        <v>31.700188</v>
      </c>
      <c r="F20200" s="4" t="n">
        <v>24.256071</v>
      </c>
      <c r="G20200" s="4" t="n">
        <v>0.29598475</v>
      </c>
      <c r="H20200" s="4" t="n">
        <v>5.5787498</v>
      </c>
      <c r="I20200" s="4" t="n">
        <v>105.4239</v>
      </c>
    </row>
    <row r="20201" customFormat="false" ht="12.75" hidden="false" customHeight="false" outlineLevel="0" collapsed="false">
      <c r="A20201" s="1" t="n">
        <f aca="false">B20201-695422.000005787</f>
        <v>37827.4079687489</v>
      </c>
      <c r="B20201" s="2" t="n">
        <v>733249.407974536</v>
      </c>
      <c r="C20201" s="3" t="n">
        <v>38.303241</v>
      </c>
      <c r="D20201" s="3" t="n">
        <v>-74.778215</v>
      </c>
      <c r="E20201" s="4" t="n">
        <v>31.697607</v>
      </c>
      <c r="F20201" s="4" t="n">
        <v>24.270775</v>
      </c>
      <c r="G20201" s="4" t="n">
        <v>0.28539124</v>
      </c>
      <c r="H20201" s="4" t="n">
        <v>5.5499204</v>
      </c>
      <c r="I20201" s="4" t="n">
        <v>105.24814</v>
      </c>
    </row>
    <row r="20202" customFormat="false" ht="12.75" hidden="false" customHeight="false" outlineLevel="0" collapsed="false">
      <c r="A20202" s="1" t="n">
        <f aca="false">B20202-695422.000005787</f>
        <v>37827.408663194</v>
      </c>
      <c r="B20202" s="2" t="n">
        <v>733249.408668981</v>
      </c>
      <c r="C20202" s="3" t="n">
        <v>38.306107</v>
      </c>
      <c r="D20202" s="3" t="n">
        <v>-74.778594</v>
      </c>
      <c r="E20202" s="4" t="n">
        <v>31.693749</v>
      </c>
      <c r="F20202" s="4" t="n">
        <v>24.282798</v>
      </c>
      <c r="G20202" s="4" t="n">
        <v>0.28323642</v>
      </c>
      <c r="H20202" s="4" t="n">
        <v>5.5400261</v>
      </c>
      <c r="I20202" s="4" t="n">
        <v>104.98695</v>
      </c>
    </row>
    <row r="20203" customFormat="false" ht="12.75" hidden="false" customHeight="false" outlineLevel="0" collapsed="false">
      <c r="A20203" s="1" t="n">
        <f aca="false">B20203-695422.000005787</f>
        <v>37827.409357639</v>
      </c>
      <c r="B20203" s="2" t="n">
        <v>733249.409363426</v>
      </c>
      <c r="C20203" s="3" t="n">
        <v>38.308973</v>
      </c>
      <c r="D20203" s="3" t="n">
        <v>-74.779001</v>
      </c>
      <c r="E20203" s="4" t="n">
        <v>31.687271</v>
      </c>
      <c r="F20203" s="4" t="n">
        <v>24.296071</v>
      </c>
      <c r="G20203" s="4" t="n">
        <v>0.27794458</v>
      </c>
      <c r="H20203" s="4" t="n">
        <v>5.5303561</v>
      </c>
      <c r="I20203" s="4" t="n">
        <v>104.70915</v>
      </c>
    </row>
    <row r="20204" customFormat="false" ht="12.75" hidden="false" customHeight="false" outlineLevel="0" collapsed="false">
      <c r="A20204" s="1" t="n">
        <f aca="false">B20204-695422.000005787</f>
        <v>37827.410052083</v>
      </c>
      <c r="B20204" s="2" t="n">
        <v>733249.41005787</v>
      </c>
      <c r="C20204" s="3" t="n">
        <v>38.311831</v>
      </c>
      <c r="D20204" s="3" t="n">
        <v>-74.779411</v>
      </c>
      <c r="E20204" s="4" t="n">
        <v>31.683983</v>
      </c>
      <c r="F20204" s="4" t="n">
        <v>24.307546</v>
      </c>
      <c r="G20204" s="4" t="n">
        <v>0.27623892</v>
      </c>
      <c r="H20204" s="4" t="n">
        <v>5.5345484</v>
      </c>
      <c r="I20204" s="4" t="n">
        <v>104.47644</v>
      </c>
    </row>
    <row r="20205" customFormat="false" ht="12.75" hidden="false" customHeight="false" outlineLevel="0" collapsed="false">
      <c r="A20205" s="1" t="n">
        <f aca="false">B20205-695422.000005787</f>
        <v>37827.410746527</v>
      </c>
      <c r="B20205" s="2" t="n">
        <v>733249.410752314</v>
      </c>
      <c r="C20205" s="3" t="n">
        <v>38.314695</v>
      </c>
      <c r="D20205" s="3" t="n">
        <v>-74.779814</v>
      </c>
      <c r="E20205" s="4" t="n">
        <v>31.680385</v>
      </c>
      <c r="F20205" s="4" t="n">
        <v>24.311392</v>
      </c>
      <c r="G20205" s="4" t="n">
        <v>0.26301888</v>
      </c>
      <c r="H20205" s="4" t="n">
        <v>5.5342589</v>
      </c>
      <c r="I20205" s="4" t="n">
        <v>104.24831</v>
      </c>
    </row>
    <row r="20206" customFormat="false" ht="12.75" hidden="false" customHeight="false" outlineLevel="0" collapsed="false">
      <c r="A20206" s="1" t="n">
        <f aca="false">B20206-695422.000005787</f>
        <v>37827.411440972</v>
      </c>
      <c r="B20206" s="2" t="n">
        <v>733249.411446759</v>
      </c>
      <c r="C20206" s="3" t="n">
        <v>38.317557</v>
      </c>
      <c r="D20206" s="3" t="n">
        <v>-74.780218</v>
      </c>
      <c r="E20206" s="4" t="n">
        <v>31.671663</v>
      </c>
      <c r="F20206" s="4" t="n">
        <v>24.314679</v>
      </c>
      <c r="G20206" s="4" t="n">
        <v>0.26513647</v>
      </c>
      <c r="H20206" s="4" t="n">
        <v>5.5464364</v>
      </c>
      <c r="I20206" s="4" t="n">
        <v>103.97373</v>
      </c>
    </row>
    <row r="20207" customFormat="false" ht="12.75" hidden="false" customHeight="false" outlineLevel="0" collapsed="false">
      <c r="A20207" s="1" t="n">
        <f aca="false">B20207-695422.000005787</f>
        <v>37827.4121354159</v>
      </c>
      <c r="B20207" s="2" t="n">
        <v>733249.412141203</v>
      </c>
      <c r="C20207" s="3" t="n">
        <v>38.32042</v>
      </c>
      <c r="D20207" s="3" t="n">
        <v>-74.780614</v>
      </c>
      <c r="E20207" s="4" t="n">
        <v>31.666354</v>
      </c>
      <c r="F20207" s="4" t="n">
        <v>24.30864</v>
      </c>
      <c r="G20207" s="4" t="n">
        <v>0.26098415</v>
      </c>
      <c r="H20207" s="4" t="n">
        <v>5.5048151</v>
      </c>
      <c r="I20207" s="4" t="n">
        <v>103.80559</v>
      </c>
    </row>
    <row r="20208" customFormat="false" ht="12.75" hidden="false" customHeight="false" outlineLevel="0" collapsed="false">
      <c r="A20208" s="1" t="n">
        <f aca="false">B20208-695422.000005787</f>
        <v>37827.412829861</v>
      </c>
      <c r="B20208" s="2" t="n">
        <v>733249.412835648</v>
      </c>
      <c r="C20208" s="3" t="n">
        <v>38.32329</v>
      </c>
      <c r="D20208" s="3" t="n">
        <v>-74.781019</v>
      </c>
      <c r="E20208" s="4" t="n">
        <v>31.659586</v>
      </c>
      <c r="F20208" s="4" t="n">
        <v>24.300661</v>
      </c>
      <c r="G20208" s="4" t="n">
        <v>0.2605262</v>
      </c>
      <c r="H20208" s="4" t="n">
        <v>5.5200034</v>
      </c>
      <c r="I20208" s="4" t="n">
        <v>103.63373</v>
      </c>
    </row>
    <row r="20209" customFormat="false" ht="12.75" hidden="false" customHeight="false" outlineLevel="0" collapsed="false">
      <c r="A20209" s="1" t="n">
        <f aca="false">B20209-695422.000005787</f>
        <v>37827.413524305</v>
      </c>
      <c r="B20209" s="2" t="n">
        <v>733249.413530092</v>
      </c>
      <c r="C20209" s="3" t="n">
        <v>38.326173</v>
      </c>
      <c r="D20209" s="3" t="n">
        <v>-74.781446</v>
      </c>
      <c r="E20209" s="4" t="n">
        <v>31.659353</v>
      </c>
      <c r="F20209" s="4" t="n">
        <v>24.284456</v>
      </c>
      <c r="G20209" s="4" t="n">
        <v>0.25181683</v>
      </c>
      <c r="H20209" s="4" t="n">
        <v>5.514373</v>
      </c>
      <c r="I20209" s="4" t="n">
        <v>103.50017</v>
      </c>
    </row>
    <row r="20210" customFormat="false" ht="12.75" hidden="false" customHeight="false" outlineLevel="0" collapsed="false">
      <c r="A20210" s="1" t="n">
        <f aca="false">B20210-695422.000005787</f>
        <v>37827.41421875</v>
      </c>
      <c r="B20210" s="2" t="n">
        <v>733249.414224537</v>
      </c>
      <c r="C20210" s="3" t="n">
        <v>38.329057</v>
      </c>
      <c r="D20210" s="3" t="n">
        <v>-74.781801</v>
      </c>
      <c r="E20210" s="4" t="n">
        <v>31.655854</v>
      </c>
      <c r="F20210" s="4" t="n">
        <v>24.28482</v>
      </c>
      <c r="G20210" s="4" t="n">
        <v>0.24681154</v>
      </c>
      <c r="H20210" s="4" t="n">
        <v>5.5035758</v>
      </c>
      <c r="I20210" s="4" t="n">
        <v>103.42458</v>
      </c>
    </row>
    <row r="20211" customFormat="false" ht="12.75" hidden="false" customHeight="false" outlineLevel="0" collapsed="false">
      <c r="A20211" s="1" t="n">
        <f aca="false">B20211-695422.000005787</f>
        <v>37827.414913194</v>
      </c>
      <c r="B20211" s="2" t="n">
        <v>733249.414918981</v>
      </c>
      <c r="C20211" s="3" t="n">
        <v>38.33194</v>
      </c>
      <c r="D20211" s="3" t="n">
        <v>-74.782259</v>
      </c>
      <c r="E20211" s="4" t="n">
        <v>31.65955</v>
      </c>
      <c r="F20211" s="4" t="n">
        <v>24.285094</v>
      </c>
      <c r="G20211" s="4" t="n">
        <v>0.24439919</v>
      </c>
      <c r="H20211" s="4" t="n">
        <v>5.5106944</v>
      </c>
      <c r="I20211" s="4" t="n">
        <v>103.32797</v>
      </c>
    </row>
    <row r="20212" customFormat="false" ht="12.75" hidden="false" customHeight="false" outlineLevel="0" collapsed="false">
      <c r="A20212" s="1" t="n">
        <f aca="false">B20212-695422.000005787</f>
        <v>37827.415607638</v>
      </c>
      <c r="B20212" s="2" t="n">
        <v>733249.415613425</v>
      </c>
      <c r="C20212" s="3" t="n">
        <v>38.334811</v>
      </c>
      <c r="D20212" s="3" t="n">
        <v>-74.782654</v>
      </c>
      <c r="E20212" s="4" t="n">
        <v>31.650595</v>
      </c>
      <c r="F20212" s="4" t="n">
        <v>24.284039</v>
      </c>
      <c r="G20212" s="4" t="n">
        <v>0.24284525</v>
      </c>
      <c r="H20212" s="4" t="n">
        <v>5.4908865</v>
      </c>
      <c r="I20212" s="4" t="n">
        <v>103.26814</v>
      </c>
    </row>
    <row r="20213" customFormat="false" ht="12.75" hidden="false" customHeight="false" outlineLevel="0" collapsed="false">
      <c r="A20213" s="1" t="n">
        <f aca="false">B20213-695422.000005787</f>
        <v>37827.4163020829</v>
      </c>
      <c r="B20213" s="2" t="n">
        <v>733249.41630787</v>
      </c>
      <c r="C20213" s="3" t="n">
        <v>38.337708</v>
      </c>
      <c r="D20213" s="3" t="n">
        <v>-74.783015</v>
      </c>
      <c r="E20213" s="4" t="n">
        <v>31.65017</v>
      </c>
      <c r="F20213" s="4" t="n">
        <v>24.267849</v>
      </c>
      <c r="G20213" s="4" t="n">
        <v>0.24311505</v>
      </c>
      <c r="H20213" s="4" t="n">
        <v>5.5224329</v>
      </c>
      <c r="I20213" s="4" t="n">
        <v>103.25814</v>
      </c>
    </row>
    <row r="20214" customFormat="false" ht="12.75" hidden="false" customHeight="false" outlineLevel="0" collapsed="false">
      <c r="A20214" s="1" t="n">
        <f aca="false">B20214-695422.000005787</f>
        <v>37827.417002416</v>
      </c>
      <c r="B20214" s="2" t="n">
        <v>733249.417008203</v>
      </c>
      <c r="C20214" s="3" t="n">
        <v>38.340606</v>
      </c>
      <c r="D20214" s="3" t="n">
        <v>-74.783427</v>
      </c>
      <c r="E20214" s="4" t="n">
        <v>31.643579</v>
      </c>
      <c r="F20214" s="4" t="n">
        <v>24.260193</v>
      </c>
      <c r="G20214" s="4" t="n">
        <v>0.24862789</v>
      </c>
      <c r="H20214" s="4" t="n">
        <v>5.5418703</v>
      </c>
      <c r="I20214" s="4" t="n">
        <v>103.38228</v>
      </c>
    </row>
    <row r="20215" customFormat="false" ht="12.75" hidden="false" customHeight="false" outlineLevel="0" collapsed="false">
      <c r="A20215" s="1" t="n">
        <f aca="false">B20215-695422.000005787</f>
        <v>37827.417690972</v>
      </c>
      <c r="B20215" s="2" t="n">
        <v>733249.417696759</v>
      </c>
      <c r="C20215" s="3" t="n">
        <v>38.343474</v>
      </c>
      <c r="D20215" s="3" t="n">
        <v>-74.783821</v>
      </c>
      <c r="E20215" s="4" t="n">
        <v>31.641322</v>
      </c>
      <c r="F20215" s="4" t="n">
        <v>24.244</v>
      </c>
      <c r="G20215" s="4" t="n">
        <v>0.2541508</v>
      </c>
      <c r="H20215" s="4" t="n">
        <v>5.5567592</v>
      </c>
      <c r="I20215" s="4" t="n">
        <v>103.92153</v>
      </c>
    </row>
    <row r="20216" customFormat="false" ht="12.75" hidden="false" customHeight="false" outlineLevel="0" collapsed="false">
      <c r="A20216" s="1" t="n">
        <f aca="false">B20216-695422.000005787</f>
        <v>37827.418385416</v>
      </c>
      <c r="B20216" s="2" t="n">
        <v>733249.418391203</v>
      </c>
      <c r="C20216" s="3" t="n">
        <v>38.346349</v>
      </c>
      <c r="D20216" s="3" t="n">
        <v>-74.784232</v>
      </c>
      <c r="E20216" s="4" t="n">
        <v>31.642186</v>
      </c>
      <c r="F20216" s="4" t="n">
        <v>24.225881</v>
      </c>
      <c r="G20216" s="4" t="n">
        <v>0.2586158</v>
      </c>
      <c r="H20216" s="4" t="n">
        <v>5.5882788</v>
      </c>
      <c r="I20216" s="4" t="n">
        <v>104.74034</v>
      </c>
    </row>
    <row r="20217" customFormat="false" ht="12.75" hidden="false" customHeight="false" outlineLevel="0" collapsed="false">
      <c r="A20217" s="1" t="n">
        <f aca="false">B20217-695422.000005787</f>
        <v>37827.419079861</v>
      </c>
      <c r="B20217" s="2" t="n">
        <v>733249.419085648</v>
      </c>
      <c r="C20217" s="3" t="n">
        <v>38.349224</v>
      </c>
      <c r="D20217" s="3" t="n">
        <v>-74.784638</v>
      </c>
      <c r="E20217" s="4" t="n">
        <v>31.632288</v>
      </c>
      <c r="F20217" s="4" t="n">
        <v>24.222915</v>
      </c>
      <c r="G20217" s="4" t="n">
        <v>0.2632049</v>
      </c>
      <c r="H20217" s="4" t="n">
        <v>5.5863044</v>
      </c>
      <c r="I20217" s="4" t="n">
        <v>105.47322</v>
      </c>
    </row>
    <row r="20218" customFormat="false" ht="12.75" hidden="false" customHeight="false" outlineLevel="0" collapsed="false">
      <c r="A20218" s="1" t="n">
        <f aca="false">B20218-695422.000005787</f>
        <v>37827.419774305</v>
      </c>
      <c r="B20218" s="2" t="n">
        <v>733249.419780092</v>
      </c>
      <c r="C20218" s="3" t="n">
        <v>38.352097</v>
      </c>
      <c r="D20218" s="3" t="n">
        <v>-74.785044</v>
      </c>
      <c r="E20218" s="4" t="n">
        <v>31.625356</v>
      </c>
      <c r="F20218" s="4" t="n">
        <v>24.2</v>
      </c>
      <c r="G20218" s="4" t="n">
        <v>0.26734176</v>
      </c>
      <c r="H20218" s="4" t="n">
        <v>5.6842122</v>
      </c>
      <c r="I20218" s="4" t="n">
        <v>105.82068</v>
      </c>
    </row>
    <row r="20219" customFormat="false" ht="12.75" hidden="false" customHeight="false" outlineLevel="0" collapsed="false">
      <c r="A20219" s="1" t="n">
        <f aca="false">B20219-695422.000005787</f>
        <v>37827.4204687499</v>
      </c>
      <c r="B20219" s="2" t="n">
        <v>733249.420474537</v>
      </c>
      <c r="C20219" s="3" t="n">
        <v>38.354978</v>
      </c>
      <c r="D20219" s="3" t="n">
        <v>-74.785447</v>
      </c>
      <c r="E20219" s="4" t="n">
        <v>31.622</v>
      </c>
      <c r="F20219" s="4" t="n">
        <v>24.182729</v>
      </c>
      <c r="G20219" s="4" t="n">
        <v>0.27223007</v>
      </c>
      <c r="H20219" s="4" t="n">
        <v>5.6648258</v>
      </c>
      <c r="I20219" s="4" t="n">
        <v>105.88525</v>
      </c>
    </row>
    <row r="20220" customFormat="false" ht="12.75" hidden="false" customHeight="false" outlineLevel="0" collapsed="false">
      <c r="A20220" s="1" t="n">
        <f aca="false">B20220-695422.000005787</f>
        <v>37827.421163194</v>
      </c>
      <c r="B20220" s="2" t="n">
        <v>733249.421168981</v>
      </c>
      <c r="C20220" s="3" t="n">
        <v>38.357828</v>
      </c>
      <c r="D20220" s="3" t="n">
        <v>-74.78585</v>
      </c>
      <c r="E20220" s="4" t="n">
        <v>31.622881</v>
      </c>
      <c r="F20220" s="4" t="n">
        <v>24.169695</v>
      </c>
      <c r="G20220" s="4" t="n">
        <v>0.27664173</v>
      </c>
      <c r="H20220" s="4" t="n">
        <v>5.6804302</v>
      </c>
      <c r="I20220" s="4" t="n">
        <v>105.84847</v>
      </c>
    </row>
    <row r="20221" customFormat="false" ht="12.75" hidden="false" customHeight="false" outlineLevel="0" collapsed="false">
      <c r="A20221" s="1" t="n">
        <f aca="false">B20221-695422.000005787</f>
        <v>37827.4218576381</v>
      </c>
      <c r="B20221" s="2" t="n">
        <v>733249.421863425</v>
      </c>
      <c r="C20221" s="3" t="n">
        <v>38.360644</v>
      </c>
      <c r="D20221" s="3" t="n">
        <v>-74.786249</v>
      </c>
      <c r="E20221" s="4" t="n">
        <v>31.614847</v>
      </c>
      <c r="F20221" s="4" t="n">
        <v>24.164237</v>
      </c>
      <c r="G20221" s="4" t="n">
        <v>0.27832912</v>
      </c>
      <c r="H20221" s="4" t="n">
        <v>5.7045902</v>
      </c>
      <c r="I20221" s="4" t="n">
        <v>105.73983</v>
      </c>
    </row>
    <row r="20222" customFormat="false" ht="12.75" hidden="false" customHeight="false" outlineLevel="0" collapsed="false">
      <c r="A20222" s="1" t="n">
        <f aca="false">B20222-695422.000005787</f>
        <v>37827.422552083</v>
      </c>
      <c r="B20222" s="2" t="n">
        <v>733249.42255787</v>
      </c>
      <c r="C20222" s="3" t="n">
        <v>38.363421</v>
      </c>
      <c r="D20222" s="3" t="n">
        <v>-74.78664</v>
      </c>
      <c r="E20222" s="4" t="n">
        <v>31.614898</v>
      </c>
      <c r="F20222" s="4" t="n">
        <v>24.147271</v>
      </c>
      <c r="G20222" s="4" t="n">
        <v>0.27656488</v>
      </c>
      <c r="H20222" s="4" t="n">
        <v>5.7449908</v>
      </c>
      <c r="I20222" s="4" t="n">
        <v>105.61949</v>
      </c>
    </row>
    <row r="20223" customFormat="false" ht="12.75" hidden="false" customHeight="false" outlineLevel="0" collapsed="false">
      <c r="A20223" s="1" t="n">
        <f aca="false">B20223-695422.000005787</f>
        <v>37827.423246527</v>
      </c>
      <c r="B20223" s="2" t="n">
        <v>733249.423252314</v>
      </c>
      <c r="C20223" s="3" t="n">
        <v>38.36622</v>
      </c>
      <c r="D20223" s="3" t="n">
        <v>-74.787028</v>
      </c>
      <c r="E20223" s="4" t="n">
        <v>31.597915</v>
      </c>
      <c r="F20223" s="4" t="n">
        <v>24.138475</v>
      </c>
      <c r="G20223" s="4" t="n">
        <v>0.28152731</v>
      </c>
      <c r="H20223" s="4" t="n">
        <v>5.7661604</v>
      </c>
      <c r="I20223" s="4" t="n">
        <v>105.41898</v>
      </c>
    </row>
    <row r="20224" customFormat="false" ht="12.75" hidden="false" customHeight="false" outlineLevel="0" collapsed="false">
      <c r="A20224" s="1" t="n">
        <f aca="false">B20224-695422.000005787</f>
        <v>37827.423940972</v>
      </c>
      <c r="B20224" s="2" t="n">
        <v>733249.423946759</v>
      </c>
      <c r="C20224" s="3" t="n">
        <v>38.369036</v>
      </c>
      <c r="D20224" s="3" t="n">
        <v>-74.78743</v>
      </c>
      <c r="E20224" s="4" t="n">
        <v>31.588051</v>
      </c>
      <c r="F20224" s="4" t="n">
        <v>24.102203</v>
      </c>
      <c r="G20224" s="4" t="n">
        <v>0.29743436</v>
      </c>
      <c r="H20224" s="4" t="n">
        <v>5.80242</v>
      </c>
      <c r="I20224" s="4" t="n">
        <v>105.18559</v>
      </c>
    </row>
    <row r="20225" customFormat="false" ht="12.75" hidden="false" customHeight="false" outlineLevel="0" collapsed="false">
      <c r="A20225" s="1" t="n">
        <f aca="false">B20225-695422.000005787</f>
        <v>37827.424635416</v>
      </c>
      <c r="B20225" s="2" t="n">
        <v>733249.424641203</v>
      </c>
      <c r="C20225" s="3" t="n">
        <v>38.371798</v>
      </c>
      <c r="D20225" s="3" t="n">
        <v>-74.787822</v>
      </c>
      <c r="E20225" s="4" t="n">
        <v>31.561627</v>
      </c>
      <c r="F20225" s="4" t="n">
        <v>24.068441</v>
      </c>
      <c r="G20225" s="4" t="n">
        <v>0.32114771</v>
      </c>
      <c r="H20225" s="4" t="n">
        <v>5.8082828</v>
      </c>
      <c r="I20225" s="4" t="n">
        <v>104.96949</v>
      </c>
    </row>
    <row r="20226" customFormat="false" ht="12.75" hidden="false" customHeight="false" outlineLevel="0" collapsed="false">
      <c r="A20226" s="1" t="n">
        <f aca="false">B20226-695422.000005787</f>
        <v>37827.425329861</v>
      </c>
      <c r="B20226" s="2" t="n">
        <v>733249.425335648</v>
      </c>
      <c r="C20226" s="3" t="n">
        <v>38.374577</v>
      </c>
      <c r="D20226" s="3" t="n">
        <v>-74.788211</v>
      </c>
      <c r="E20226" s="4" t="n">
        <v>31.541339</v>
      </c>
      <c r="F20226" s="4" t="n">
        <v>24.02622</v>
      </c>
      <c r="G20226" s="4" t="n">
        <v>0.35329885</v>
      </c>
      <c r="H20226" s="4" t="n">
        <v>5.8389477</v>
      </c>
      <c r="I20226" s="4" t="n">
        <v>104.74932</v>
      </c>
    </row>
    <row r="20227" customFormat="false" ht="12.75" hidden="false" customHeight="false" outlineLevel="0" collapsed="false">
      <c r="A20227" s="1" t="n">
        <f aca="false">B20227-695422.000005787</f>
        <v>37827.4260243051</v>
      </c>
      <c r="B20227" s="2" t="n">
        <v>733249.426030092</v>
      </c>
      <c r="C20227" s="3" t="n">
        <v>38.377363</v>
      </c>
      <c r="D20227" s="3" t="n">
        <v>-74.788613</v>
      </c>
      <c r="E20227" s="4" t="n">
        <v>31.523305</v>
      </c>
      <c r="F20227" s="4" t="n">
        <v>23.976763</v>
      </c>
      <c r="G20227" s="4" t="n">
        <v>0.37179632</v>
      </c>
      <c r="H20227" s="4" t="n">
        <v>5.878811</v>
      </c>
      <c r="I20227" s="4" t="n">
        <v>104.55576</v>
      </c>
    </row>
    <row r="20228" customFormat="false" ht="12.75" hidden="false" customHeight="false" outlineLevel="0" collapsed="false">
      <c r="A20228" s="1" t="n">
        <f aca="false">B20228-695422.000005787</f>
        <v>37827.426718749</v>
      </c>
      <c r="B20228" s="2" t="n">
        <v>733249.426724536</v>
      </c>
      <c r="C20228" s="3" t="n">
        <v>38.380137</v>
      </c>
      <c r="D20228" s="3" t="n">
        <v>-74.789012</v>
      </c>
      <c r="E20228" s="4" t="n">
        <v>31.509542</v>
      </c>
      <c r="F20228" s="4" t="n">
        <v>23.922322</v>
      </c>
      <c r="G20228" s="4" t="n">
        <v>0.39146269</v>
      </c>
      <c r="H20228" s="4" t="n">
        <v>5.8837251</v>
      </c>
      <c r="I20228" s="4" t="n">
        <v>104.45915</v>
      </c>
    </row>
    <row r="20229" customFormat="false" ht="12.75" hidden="false" customHeight="false" outlineLevel="0" collapsed="false">
      <c r="A20229" s="1" t="n">
        <f aca="false">B20229-695422.000005787</f>
        <v>37827.427413194</v>
      </c>
      <c r="B20229" s="2" t="n">
        <v>733249.427418981</v>
      </c>
      <c r="C20229" s="3" t="n">
        <v>38.38292</v>
      </c>
      <c r="D20229" s="3" t="n">
        <v>-74.7894</v>
      </c>
      <c r="E20229" s="4" t="n">
        <v>31.486085</v>
      </c>
      <c r="F20229" s="4" t="n">
        <v>23.888797</v>
      </c>
      <c r="G20229" s="4" t="n">
        <v>0.41641266</v>
      </c>
      <c r="H20229" s="4" t="n">
        <v>5.9145711</v>
      </c>
      <c r="I20229" s="4" t="n">
        <v>104.41966</v>
      </c>
    </row>
    <row r="20230" customFormat="false" ht="12.75" hidden="false" customHeight="false" outlineLevel="0" collapsed="false">
      <c r="A20230" s="1" t="n">
        <f aca="false">B20230-695422.000005787</f>
        <v>37827.428107638</v>
      </c>
      <c r="B20230" s="2" t="n">
        <v>733249.428113425</v>
      </c>
      <c r="C20230" s="3" t="n">
        <v>38.385731</v>
      </c>
      <c r="D20230" s="3" t="n">
        <v>-74.789797</v>
      </c>
      <c r="E20230" s="4" t="n">
        <v>31.475373</v>
      </c>
      <c r="F20230" s="4" t="n">
        <v>23.844254</v>
      </c>
      <c r="G20230" s="4" t="n">
        <v>0.42427051</v>
      </c>
      <c r="H20230" s="4" t="n">
        <v>5.9563638</v>
      </c>
      <c r="I20230" s="4" t="n">
        <v>104.39034</v>
      </c>
    </row>
    <row r="20231" customFormat="false" ht="12.75" hidden="false" customHeight="false" outlineLevel="0" collapsed="false">
      <c r="A20231" s="1" t="n">
        <f aca="false">B20231-695422.000005787</f>
        <v>37827.428802083</v>
      </c>
      <c r="B20231" s="2" t="n">
        <v>733249.42880787</v>
      </c>
      <c r="C20231" s="3" t="n">
        <v>38.388514</v>
      </c>
      <c r="D20231" s="3" t="n">
        <v>-74.790194</v>
      </c>
      <c r="E20231" s="4" t="n">
        <v>31.462746</v>
      </c>
      <c r="F20231" s="4" t="n">
        <v>23.824593</v>
      </c>
      <c r="G20231" s="4" t="n">
        <v>0.42679922</v>
      </c>
      <c r="H20231" s="4" t="n">
        <v>5.9332583</v>
      </c>
      <c r="I20231" s="4" t="n">
        <v>104.36492</v>
      </c>
    </row>
    <row r="20232" customFormat="false" ht="12.75" hidden="false" customHeight="false" outlineLevel="0" collapsed="false">
      <c r="A20232" s="1" t="n">
        <f aca="false">B20232-695422.000005787</f>
        <v>37827.429496527</v>
      </c>
      <c r="B20232" s="2" t="n">
        <v>733249.429502314</v>
      </c>
      <c r="C20232" s="3" t="n">
        <v>38.391312</v>
      </c>
      <c r="D20232" s="3" t="n">
        <v>-74.790573</v>
      </c>
      <c r="E20232" s="4" t="n">
        <v>31.457559</v>
      </c>
      <c r="F20232" s="4" t="n">
        <v>23.805271</v>
      </c>
      <c r="G20232" s="4" t="n">
        <v>0.43617056</v>
      </c>
      <c r="H20232" s="4" t="n">
        <v>5.9533985</v>
      </c>
      <c r="I20232" s="4" t="n">
        <v>104.35492</v>
      </c>
    </row>
    <row r="20233" customFormat="false" ht="12.75" hidden="false" customHeight="false" outlineLevel="0" collapsed="false">
      <c r="A20233" s="1" t="n">
        <f aca="false">B20233-695422.000005787</f>
        <v>37827.4301909721</v>
      </c>
      <c r="B20233" s="2" t="n">
        <v>733249.430196759</v>
      </c>
      <c r="C20233" s="3" t="n">
        <v>38.394083</v>
      </c>
      <c r="D20233" s="3" t="n">
        <v>-74.790959</v>
      </c>
      <c r="E20233" s="4" t="n">
        <v>31.444864</v>
      </c>
      <c r="F20233" s="4" t="n">
        <v>23.792881</v>
      </c>
      <c r="G20233" s="4" t="n">
        <v>0.43915447</v>
      </c>
      <c r="H20233" s="4" t="n">
        <v>5.9515775</v>
      </c>
      <c r="I20233" s="4" t="n">
        <v>104.46763</v>
      </c>
    </row>
    <row r="20234" customFormat="false" ht="12.75" hidden="false" customHeight="false" outlineLevel="0" collapsed="false">
      <c r="A20234" s="1" t="n">
        <f aca="false">B20234-695422.000005787</f>
        <v>37827.430885416</v>
      </c>
      <c r="B20234" s="2" t="n">
        <v>733249.430891203</v>
      </c>
      <c r="C20234" s="3" t="n">
        <v>38.396876</v>
      </c>
      <c r="D20234" s="3" t="n">
        <v>-74.791357</v>
      </c>
      <c r="E20234" s="4" t="n">
        <v>31.433898</v>
      </c>
      <c r="F20234" s="4" t="n">
        <v>23.771949</v>
      </c>
      <c r="G20234" s="4" t="n">
        <v>0.44541897</v>
      </c>
      <c r="H20234" s="4" t="n">
        <v>5.9835389</v>
      </c>
      <c r="I20234" s="4" t="n">
        <v>104.53525</v>
      </c>
    </row>
    <row r="20235" customFormat="false" ht="12.75" hidden="false" customHeight="false" outlineLevel="0" collapsed="false">
      <c r="A20235" s="1" t="n">
        <f aca="false">B20235-695422.000005787</f>
        <v>37827.431579861</v>
      </c>
      <c r="B20235" s="2" t="n">
        <v>733249.431585648</v>
      </c>
      <c r="C20235" s="3" t="n">
        <v>38.399702</v>
      </c>
      <c r="D20235" s="3" t="n">
        <v>-74.791728</v>
      </c>
      <c r="E20235" s="4" t="n">
        <v>31.44461</v>
      </c>
      <c r="F20235" s="4" t="n">
        <v>23.740542</v>
      </c>
      <c r="G20235" s="4" t="n">
        <v>0.44248141</v>
      </c>
      <c r="H20235" s="4" t="n">
        <v>5.9933718</v>
      </c>
      <c r="I20235" s="4" t="n">
        <v>104.56424</v>
      </c>
    </row>
    <row r="20236" customFormat="false" ht="12.75" hidden="false" customHeight="false" outlineLevel="0" collapsed="false">
      <c r="A20236" s="1" t="n">
        <f aca="false">B20236-695422.000005787</f>
        <v>37827.432274305</v>
      </c>
      <c r="B20236" s="2" t="n">
        <v>733249.432280092</v>
      </c>
      <c r="C20236" s="3" t="n">
        <v>38.402489</v>
      </c>
      <c r="D20236" s="3" t="n">
        <v>-74.792147</v>
      </c>
      <c r="E20236" s="4" t="n">
        <v>31.448305</v>
      </c>
      <c r="F20236" s="4" t="n">
        <v>23.739729</v>
      </c>
      <c r="G20236" s="4" t="n">
        <v>0.4358301</v>
      </c>
      <c r="H20236" s="4" t="n">
        <v>5.9951506</v>
      </c>
      <c r="I20236" s="4" t="n">
        <v>104.59559</v>
      </c>
    </row>
    <row r="20237" customFormat="false" ht="12.75" hidden="false" customHeight="false" outlineLevel="0" collapsed="false">
      <c r="A20237" s="1" t="n">
        <f aca="false">B20237-695422.000005787</f>
        <v>37827.43296875</v>
      </c>
      <c r="B20237" s="2" t="n">
        <v>733249.432974537</v>
      </c>
      <c r="C20237" s="3" t="n">
        <v>38.405288</v>
      </c>
      <c r="D20237" s="3" t="n">
        <v>-74.792523</v>
      </c>
      <c r="E20237" s="4" t="n">
        <v>31.457</v>
      </c>
      <c r="F20237" s="4" t="n">
        <v>23.738373</v>
      </c>
      <c r="G20237" s="4" t="n">
        <v>0.42905636</v>
      </c>
      <c r="H20237" s="4" t="n">
        <v>6.0050584</v>
      </c>
      <c r="I20237" s="4" t="n">
        <v>104.67593</v>
      </c>
    </row>
    <row r="20238" customFormat="false" ht="12.75" hidden="false" customHeight="false" outlineLevel="0" collapsed="false">
      <c r="A20238" s="1" t="n">
        <f aca="false">B20238-695422.000005787</f>
        <v>37827.433663194</v>
      </c>
      <c r="B20238" s="2" t="n">
        <v>733249.433668981</v>
      </c>
      <c r="C20238" s="3" t="n">
        <v>38.408107</v>
      </c>
      <c r="D20238" s="3" t="n">
        <v>-74.792915</v>
      </c>
      <c r="E20238" s="4" t="n">
        <v>31.460542</v>
      </c>
      <c r="F20238" s="4" t="n">
        <v>23.740831</v>
      </c>
      <c r="G20238" s="4" t="n">
        <v>0.42032483</v>
      </c>
      <c r="H20238" s="4" t="n">
        <v>6.0323392</v>
      </c>
      <c r="I20238" s="4" t="n">
        <v>104.79441</v>
      </c>
    </row>
    <row r="20239" customFormat="false" ht="12.75" hidden="false" customHeight="false" outlineLevel="0" collapsed="false">
      <c r="A20239" s="1" t="n">
        <f aca="false">B20239-695422.000005787</f>
        <v>37827.4343576389</v>
      </c>
      <c r="B20239" s="2" t="n">
        <v>733249.434363426</v>
      </c>
      <c r="C20239" s="3" t="n">
        <v>38.410847</v>
      </c>
      <c r="D20239" s="3" t="n">
        <v>-74.79332</v>
      </c>
      <c r="E20239" s="4" t="n">
        <v>31.462881</v>
      </c>
      <c r="F20239" s="4" t="n">
        <v>23.743525</v>
      </c>
      <c r="G20239" s="4" t="n">
        <v>0.41437583</v>
      </c>
      <c r="H20239" s="4" t="n">
        <v>6.0127946</v>
      </c>
      <c r="I20239" s="4" t="n">
        <v>105.0339</v>
      </c>
    </row>
    <row r="20240" customFormat="false" ht="12.75" hidden="false" customHeight="false" outlineLevel="0" collapsed="false">
      <c r="A20240" s="1" t="n">
        <f aca="false">B20240-695422.000005787</f>
        <v>37827.435052083</v>
      </c>
      <c r="B20240" s="2" t="n">
        <v>733249.43505787</v>
      </c>
      <c r="C20240" s="3" t="n">
        <v>38.413632</v>
      </c>
      <c r="D20240" s="3" t="n">
        <v>-74.79368</v>
      </c>
      <c r="E20240" s="4" t="n">
        <v>31.468237</v>
      </c>
      <c r="F20240" s="4" t="n">
        <v>23.742322</v>
      </c>
      <c r="G20240" s="4" t="n">
        <v>0.40365346</v>
      </c>
      <c r="H20240" s="4" t="n">
        <v>6.0320464</v>
      </c>
      <c r="I20240" s="4" t="n">
        <v>105.20966</v>
      </c>
    </row>
    <row r="20241" customFormat="false" ht="12.75" hidden="false" customHeight="false" outlineLevel="0" collapsed="false">
      <c r="A20241" s="1" t="n">
        <f aca="false">B20241-695422.000005787</f>
        <v>37827.435746527</v>
      </c>
      <c r="B20241" s="2" t="n">
        <v>733249.435752314</v>
      </c>
      <c r="C20241" s="3" t="n">
        <v>38.41643</v>
      </c>
      <c r="D20241" s="3" t="n">
        <v>-74.794094</v>
      </c>
      <c r="E20241" s="4" t="n">
        <v>31.468475</v>
      </c>
      <c r="F20241" s="4" t="n">
        <v>23.744627</v>
      </c>
      <c r="G20241" s="4" t="n">
        <v>0.40429775</v>
      </c>
      <c r="H20241" s="4" t="n">
        <v>6.0396021</v>
      </c>
      <c r="I20241" s="4" t="n">
        <v>105.24339</v>
      </c>
    </row>
    <row r="20242" customFormat="false" ht="12.75" hidden="false" customHeight="false" outlineLevel="0" collapsed="false">
      <c r="A20242" s="1" t="n">
        <f aca="false">B20242-695422.000005787</f>
        <v>37827.436440972</v>
      </c>
      <c r="B20242" s="2" t="n">
        <v>733249.436446759</v>
      </c>
      <c r="C20242" s="3" t="n">
        <v>38.41921</v>
      </c>
      <c r="D20242" s="3" t="n">
        <v>-74.794479</v>
      </c>
      <c r="E20242" s="4" t="n">
        <v>31.469525</v>
      </c>
      <c r="F20242" s="4" t="n">
        <v>23.743492</v>
      </c>
      <c r="G20242" s="4" t="n">
        <v>0.380673</v>
      </c>
      <c r="H20242" s="4" t="n">
        <v>6.0225538</v>
      </c>
      <c r="I20242" s="4" t="n">
        <v>105.1778</v>
      </c>
    </row>
    <row r="20243" customFormat="false" ht="12.75" hidden="false" customHeight="false" outlineLevel="0" collapsed="false">
      <c r="A20243" s="1" t="n">
        <f aca="false">B20243-695422.000005787</f>
        <v>37827.437135416</v>
      </c>
      <c r="B20243" s="2" t="n">
        <v>733249.437141203</v>
      </c>
      <c r="C20243" s="3" t="n">
        <v>38.421998</v>
      </c>
      <c r="D20243" s="3" t="n">
        <v>-74.794861</v>
      </c>
      <c r="E20243" s="4" t="n">
        <v>31.469017</v>
      </c>
      <c r="F20243" s="4" t="n">
        <v>23.74922</v>
      </c>
      <c r="G20243" s="4" t="n">
        <v>0.37779312</v>
      </c>
      <c r="H20243" s="4" t="n">
        <v>6.0406016</v>
      </c>
      <c r="I20243" s="4" t="n">
        <v>105.15763</v>
      </c>
    </row>
    <row r="20244" customFormat="false" ht="12.75" hidden="false" customHeight="false" outlineLevel="0" collapsed="false">
      <c r="A20244" s="1" t="n">
        <f aca="false">B20244-695422.000005787</f>
        <v>37827.437829861</v>
      </c>
      <c r="B20244" s="2" t="n">
        <v>733249.437835648</v>
      </c>
      <c r="C20244" s="3" t="n">
        <v>38.424783</v>
      </c>
      <c r="D20244" s="3" t="n">
        <v>-74.795258</v>
      </c>
      <c r="E20244" s="4" t="n">
        <v>31.469339</v>
      </c>
      <c r="F20244" s="4" t="n">
        <v>23.75522</v>
      </c>
      <c r="G20244" s="4" t="n">
        <v>0.37015302</v>
      </c>
      <c r="H20244" s="4" t="n">
        <v>6.037484</v>
      </c>
      <c r="I20244" s="4" t="n">
        <v>105.07441</v>
      </c>
    </row>
    <row r="20245" customFormat="false" ht="12.75" hidden="false" customHeight="false" outlineLevel="0" collapsed="false">
      <c r="A20245" s="1" t="n">
        <f aca="false">B20245-695422.000005787</f>
        <v>37827.438524305</v>
      </c>
      <c r="B20245" s="2" t="n">
        <v>733249.438530092</v>
      </c>
      <c r="C20245" s="3" t="n">
        <v>38.427546</v>
      </c>
      <c r="D20245" s="3" t="n">
        <v>-74.795648</v>
      </c>
      <c r="E20245" s="4" t="n">
        <v>31.463593</v>
      </c>
      <c r="F20245" s="4" t="n">
        <v>23.755237</v>
      </c>
      <c r="G20245" s="4" t="n">
        <v>0.36720168</v>
      </c>
      <c r="H20245" s="4" t="n">
        <v>6.040695</v>
      </c>
      <c r="I20245" s="4" t="n">
        <v>104.91763</v>
      </c>
    </row>
    <row r="20246" customFormat="false" ht="12.75" hidden="false" customHeight="false" outlineLevel="0" collapsed="false">
      <c r="A20246" s="1" t="n">
        <f aca="false">B20246-695422.000005787</f>
        <v>37827.4392187489</v>
      </c>
      <c r="B20246" s="2" t="n">
        <v>733249.439224536</v>
      </c>
      <c r="C20246" s="3" t="n">
        <v>38.430304</v>
      </c>
      <c r="D20246" s="3" t="n">
        <v>-74.796046</v>
      </c>
      <c r="E20246" s="4" t="n">
        <v>31.468932</v>
      </c>
      <c r="F20246" s="4" t="n">
        <v>23.736627</v>
      </c>
      <c r="G20246" s="4" t="n">
        <v>0.37853563</v>
      </c>
      <c r="H20246" s="4" t="n">
        <v>6.0386326</v>
      </c>
      <c r="I20246" s="4" t="n">
        <v>104.76576</v>
      </c>
    </row>
    <row r="20247" customFormat="false" ht="12.75" hidden="false" customHeight="false" outlineLevel="0" collapsed="false">
      <c r="A20247" s="1" t="n">
        <f aca="false">B20247-695422.000005787</f>
        <v>37827.439913194</v>
      </c>
      <c r="B20247" s="2" t="n">
        <v>733249.439918981</v>
      </c>
      <c r="C20247" s="3" t="n">
        <v>38.433071</v>
      </c>
      <c r="D20247" s="3" t="n">
        <v>-74.796504</v>
      </c>
      <c r="E20247" s="4" t="n">
        <v>31.467898</v>
      </c>
      <c r="F20247" s="4" t="n">
        <v>23.736949</v>
      </c>
      <c r="G20247" s="4" t="n">
        <v>0.39610032</v>
      </c>
      <c r="H20247" s="4" t="n">
        <v>6.0399114</v>
      </c>
      <c r="I20247" s="4" t="n">
        <v>104.65898</v>
      </c>
    </row>
    <row r="20248" customFormat="false" ht="12.75" hidden="false" customHeight="false" outlineLevel="0" collapsed="false">
      <c r="A20248" s="1" t="n">
        <f aca="false">B20248-695422.000005787</f>
        <v>37827.440607639</v>
      </c>
      <c r="B20248" s="2" t="n">
        <v>733249.440613426</v>
      </c>
      <c r="C20248" s="3" t="n">
        <v>38.435821</v>
      </c>
      <c r="D20248" s="3" t="n">
        <v>-74.796951</v>
      </c>
      <c r="E20248" s="4" t="n">
        <v>31.468424</v>
      </c>
      <c r="F20248" s="4" t="n">
        <v>23.730237</v>
      </c>
      <c r="G20248" s="4" t="n">
        <v>0.3943482</v>
      </c>
      <c r="H20248" s="4" t="n">
        <v>5.9993361</v>
      </c>
      <c r="I20248" s="4" t="n">
        <v>104.54966</v>
      </c>
    </row>
    <row r="20249" customFormat="false" ht="12.75" hidden="false" customHeight="false" outlineLevel="0" collapsed="false">
      <c r="A20249" s="1" t="n">
        <f aca="false">B20249-695422.000005787</f>
        <v>37827.441302083</v>
      </c>
      <c r="B20249" s="2" t="n">
        <v>733249.44130787</v>
      </c>
      <c r="C20249" s="3" t="n">
        <v>38.438616</v>
      </c>
      <c r="D20249" s="3" t="n">
        <v>-74.797411</v>
      </c>
      <c r="E20249" s="4" t="n">
        <v>31.457831</v>
      </c>
      <c r="F20249" s="4" t="n">
        <v>23.732932</v>
      </c>
      <c r="G20249" s="4" t="n">
        <v>0.40694519</v>
      </c>
      <c r="H20249" s="4" t="n">
        <v>6.0143726</v>
      </c>
      <c r="I20249" s="4" t="n">
        <v>104.46203</v>
      </c>
    </row>
    <row r="20250" customFormat="false" ht="12.75" hidden="false" customHeight="false" outlineLevel="0" collapsed="false">
      <c r="A20250" s="1" t="n">
        <f aca="false">B20250-695422.000005787</f>
        <v>37827.441996527</v>
      </c>
      <c r="B20250" s="2" t="n">
        <v>733249.442002314</v>
      </c>
      <c r="C20250" s="3" t="n">
        <v>38.441434</v>
      </c>
      <c r="D20250" s="3" t="n">
        <v>-74.797884</v>
      </c>
      <c r="E20250" s="4" t="n">
        <v>31.453966</v>
      </c>
      <c r="F20250" s="4" t="n">
        <v>23.725508</v>
      </c>
      <c r="G20250" s="4" t="n">
        <v>0.42199276</v>
      </c>
      <c r="H20250" s="4" t="n">
        <v>6.0051898</v>
      </c>
      <c r="I20250" s="4" t="n">
        <v>104.44373</v>
      </c>
    </row>
    <row r="20251" customFormat="false" ht="12.75" hidden="false" customHeight="false" outlineLevel="0" collapsed="false">
      <c r="A20251" s="1" t="n">
        <f aca="false">B20251-695422.000005787</f>
        <v>37827.442690972</v>
      </c>
      <c r="B20251" s="2" t="n">
        <v>733249.442696759</v>
      </c>
      <c r="C20251" s="3" t="n">
        <v>38.444121</v>
      </c>
      <c r="D20251" s="3" t="n">
        <v>-74.798316</v>
      </c>
      <c r="E20251" s="4" t="n">
        <v>31.446729</v>
      </c>
      <c r="F20251" s="4" t="n">
        <v>23.724136</v>
      </c>
      <c r="G20251" s="4" t="n">
        <v>0.42886875</v>
      </c>
      <c r="H20251" s="4" t="n">
        <v>6.0081941</v>
      </c>
      <c r="I20251" s="4" t="n">
        <v>104.44441</v>
      </c>
    </row>
    <row r="20252" customFormat="false" ht="12.75" hidden="false" customHeight="false" outlineLevel="0" collapsed="false">
      <c r="A20252" s="1" t="n">
        <f aca="false">B20252-695422.000005787</f>
        <v>37827.4433854159</v>
      </c>
      <c r="B20252" s="2" t="n">
        <v>733249.443391203</v>
      </c>
      <c r="C20252" s="3" t="n">
        <v>38.446532</v>
      </c>
      <c r="D20252" s="3" t="n">
        <v>-74.798726</v>
      </c>
      <c r="E20252" s="4" t="n">
        <v>31.446763</v>
      </c>
      <c r="F20252" s="4" t="n">
        <v>23.718458</v>
      </c>
      <c r="G20252" s="4" t="n">
        <v>0.43619427</v>
      </c>
      <c r="H20252" s="4" t="n">
        <v>6.0191163</v>
      </c>
      <c r="I20252" s="4" t="n">
        <v>104.61237</v>
      </c>
    </row>
    <row r="20253" customFormat="false" ht="12.75" hidden="false" customHeight="false" outlineLevel="0" collapsed="false">
      <c r="A20253" s="1" t="n">
        <f aca="false">B20253-695422.000005787</f>
        <v>37827.444079861</v>
      </c>
      <c r="B20253" s="2" t="n">
        <v>733249.444085648</v>
      </c>
      <c r="C20253" s="3" t="n">
        <v>38.448819</v>
      </c>
      <c r="D20253" s="3" t="n">
        <v>-74.799091</v>
      </c>
      <c r="E20253" s="4" t="n">
        <v>31.447339</v>
      </c>
      <c r="F20253" s="4" t="n">
        <v>23.714271</v>
      </c>
      <c r="G20253" s="4" t="n">
        <v>0.44515603</v>
      </c>
      <c r="H20253" s="4" t="n">
        <v>6.0120536</v>
      </c>
      <c r="I20253" s="4" t="n">
        <v>105.08424</v>
      </c>
    </row>
    <row r="20254" customFormat="false" ht="12.75" hidden="false" customHeight="false" outlineLevel="0" collapsed="false">
      <c r="A20254" s="1" t="n">
        <f aca="false">B20254-695422.000005787</f>
        <v>37827.444774305</v>
      </c>
      <c r="B20254" s="2" t="n">
        <v>733249.444780092</v>
      </c>
      <c r="C20254" s="3" t="n">
        <v>38.450962</v>
      </c>
      <c r="D20254" s="3" t="n">
        <v>-74.799437</v>
      </c>
      <c r="E20254" s="4" t="n">
        <v>31.448576</v>
      </c>
      <c r="F20254" s="4" t="n">
        <v>23.706661</v>
      </c>
      <c r="G20254" s="4" t="n">
        <v>0.45631337</v>
      </c>
      <c r="H20254" s="4" t="n">
        <v>6.0376918</v>
      </c>
      <c r="I20254" s="4" t="n">
        <v>105.53847</v>
      </c>
    </row>
    <row r="20255" customFormat="false" ht="12.75" hidden="false" customHeight="false" outlineLevel="0" collapsed="false">
      <c r="A20255" s="1" t="n">
        <f aca="false">B20255-695422.000005787</f>
        <v>37827.44546875</v>
      </c>
      <c r="B20255" s="2" t="n">
        <v>733249.445474537</v>
      </c>
      <c r="C20255" s="3" t="n">
        <v>38.452968</v>
      </c>
      <c r="D20255" s="3" t="n">
        <v>-74.799763</v>
      </c>
      <c r="E20255" s="4" t="n">
        <v>31.442746</v>
      </c>
      <c r="F20255" s="4" t="n">
        <v>23.709424</v>
      </c>
      <c r="G20255" s="4" t="n">
        <v>0.45853942</v>
      </c>
      <c r="H20255" s="4" t="n">
        <v>6.1048108</v>
      </c>
      <c r="I20255" s="4" t="n">
        <v>105.69525</v>
      </c>
    </row>
    <row r="20256" customFormat="false" ht="12.75" hidden="false" customHeight="false" outlineLevel="0" collapsed="false">
      <c r="A20256" s="1" t="n">
        <f aca="false">B20256-695422.000005787</f>
        <v>37827.446163194</v>
      </c>
      <c r="B20256" s="2" t="n">
        <v>733249.446168981</v>
      </c>
      <c r="C20256" s="3" t="n">
        <v>38.454815</v>
      </c>
      <c r="D20256" s="3" t="n">
        <v>-74.800043</v>
      </c>
      <c r="E20256" s="4" t="n">
        <v>31.440814</v>
      </c>
      <c r="F20256" s="4" t="n">
        <v>23.703542</v>
      </c>
      <c r="G20256" s="4" t="n">
        <v>0.47087756</v>
      </c>
      <c r="H20256" s="4" t="n">
        <v>6.0936461</v>
      </c>
      <c r="I20256" s="4" t="n">
        <v>105.68017</v>
      </c>
    </row>
    <row r="20257" customFormat="false" ht="12.75" hidden="false" customHeight="false" outlineLevel="0" collapsed="false">
      <c r="A20257" s="1" t="n">
        <f aca="false">B20257-695422.000005787</f>
        <v>37827.446857638</v>
      </c>
      <c r="B20257" s="2" t="n">
        <v>733249.446863425</v>
      </c>
      <c r="C20257" s="3" t="n">
        <v>38.456581</v>
      </c>
      <c r="D20257" s="3" t="n">
        <v>-74.800324</v>
      </c>
      <c r="E20257" s="4" t="n">
        <v>31.438525</v>
      </c>
      <c r="F20257" s="4" t="n">
        <v>23.700847</v>
      </c>
      <c r="G20257" s="4" t="n">
        <v>0.47459046</v>
      </c>
      <c r="H20257" s="4" t="n">
        <v>6.0911957</v>
      </c>
      <c r="I20257" s="4" t="n">
        <v>105.58949</v>
      </c>
    </row>
    <row r="20258" customFormat="false" ht="12.75" hidden="false" customHeight="false" outlineLevel="0" collapsed="false">
      <c r="A20258" s="1" t="n">
        <f aca="false">B20258-695422.000005787</f>
        <v>37827.4475520829</v>
      </c>
      <c r="B20258" s="2" t="n">
        <v>733249.44755787</v>
      </c>
      <c r="C20258" s="3" t="n">
        <v>38.458324</v>
      </c>
      <c r="D20258" s="3" t="n">
        <v>-74.800621</v>
      </c>
      <c r="E20258" s="4" t="n">
        <v>31.436203</v>
      </c>
      <c r="F20258" s="4" t="n">
        <v>23.699153</v>
      </c>
      <c r="G20258" s="4" t="n">
        <v>0.47552336</v>
      </c>
      <c r="H20258" s="4" t="n">
        <v>6.1038701</v>
      </c>
      <c r="I20258" s="4" t="n">
        <v>105.45661</v>
      </c>
    </row>
    <row r="20259" customFormat="false" ht="12.75" hidden="false" customHeight="false" outlineLevel="0" collapsed="false">
      <c r="A20259" s="1" t="n">
        <f aca="false">B20259-695422.000005787</f>
        <v>37827.448246527</v>
      </c>
      <c r="B20259" s="2" t="n">
        <v>733249.448252314</v>
      </c>
      <c r="C20259" s="3" t="n">
        <v>38.460038</v>
      </c>
      <c r="D20259" s="3" t="n">
        <v>-74.800937</v>
      </c>
      <c r="E20259" s="4" t="n">
        <v>31.432898</v>
      </c>
      <c r="F20259" s="4" t="n">
        <v>23.686949</v>
      </c>
      <c r="G20259" s="4" t="n">
        <v>0.47140083</v>
      </c>
      <c r="H20259" s="4" t="n">
        <v>6.1249349</v>
      </c>
      <c r="I20259" s="4" t="n">
        <v>105.33508</v>
      </c>
    </row>
    <row r="20260" customFormat="false" ht="12.75" hidden="false" customHeight="false" outlineLevel="0" collapsed="false">
      <c r="A20260" s="1" t="n">
        <f aca="false">B20260-695422.000005787</f>
        <v>37827.448940972</v>
      </c>
      <c r="B20260" s="2" t="n">
        <v>733249.448946759</v>
      </c>
      <c r="C20260" s="3" t="n">
        <v>38.461743</v>
      </c>
      <c r="D20260" s="3" t="n">
        <v>-74.801191</v>
      </c>
      <c r="E20260" s="4" t="n">
        <v>31.429678</v>
      </c>
      <c r="F20260" s="4" t="n">
        <v>23.663593</v>
      </c>
      <c r="G20260" s="4" t="n">
        <v>0.46213914</v>
      </c>
      <c r="H20260" s="4" t="n">
        <v>6.140854</v>
      </c>
      <c r="I20260" s="4" t="n">
        <v>105.16576</v>
      </c>
    </row>
    <row r="20261" customFormat="false" ht="12.75" hidden="false" customHeight="false" outlineLevel="0" collapsed="false">
      <c r="A20261" s="1" t="n">
        <f aca="false">B20261-695422.000005787</f>
        <v>37827.449635416</v>
      </c>
      <c r="B20261" s="2" t="n">
        <v>733249.449641203</v>
      </c>
      <c r="C20261" s="3" t="n">
        <v>38.463418</v>
      </c>
      <c r="D20261" s="3" t="n">
        <v>-74.80109</v>
      </c>
      <c r="E20261" s="4" t="n">
        <v>31.422407</v>
      </c>
      <c r="F20261" s="4" t="n">
        <v>23.637593</v>
      </c>
      <c r="G20261" s="4" t="n">
        <v>0.4657019</v>
      </c>
      <c r="H20261" s="4" t="n">
        <v>6.1437087</v>
      </c>
      <c r="I20261" s="4" t="n">
        <v>104.95271</v>
      </c>
    </row>
    <row r="20262" customFormat="false" ht="12.75" hidden="false" customHeight="false" outlineLevel="0" collapsed="false">
      <c r="A20262" s="1" t="n">
        <f aca="false">B20262-695422.000005787</f>
        <v>37827.450329861</v>
      </c>
      <c r="B20262" s="2" t="n">
        <v>733249.450335648</v>
      </c>
      <c r="C20262" s="3" t="n">
        <v>38.465161</v>
      </c>
      <c r="D20262" s="3" t="n">
        <v>-74.800706</v>
      </c>
      <c r="E20262" s="4" t="n">
        <v>31.416898</v>
      </c>
      <c r="F20262" s="4" t="n">
        <v>23.614407</v>
      </c>
      <c r="G20262" s="4" t="n">
        <v>0.45805173</v>
      </c>
      <c r="H20262" s="4" t="n">
        <v>6.1533023</v>
      </c>
      <c r="I20262" s="4" t="n">
        <v>104.77</v>
      </c>
    </row>
    <row r="20263" customFormat="false" ht="12.75" hidden="false" customHeight="false" outlineLevel="0" collapsed="false">
      <c r="A20263" s="1" t="n">
        <f aca="false">B20263-695422.000005787</f>
        <v>37827.451024305</v>
      </c>
      <c r="B20263" s="2" t="n">
        <v>733249.451030092</v>
      </c>
      <c r="C20263" s="3" t="n">
        <v>38.467002</v>
      </c>
      <c r="D20263" s="3" t="n">
        <v>-74.800075</v>
      </c>
      <c r="E20263" s="4" t="n">
        <v>31.411966</v>
      </c>
      <c r="F20263" s="4" t="n">
        <v>23.592102</v>
      </c>
      <c r="G20263" s="4" t="n">
        <v>0.45205771</v>
      </c>
      <c r="H20263" s="4" t="n">
        <v>6.1536004</v>
      </c>
      <c r="I20263" s="4" t="n">
        <v>104.65051</v>
      </c>
    </row>
    <row r="20264" customFormat="false" ht="12.75" hidden="false" customHeight="false" outlineLevel="0" collapsed="false">
      <c r="A20264" s="1" t="n">
        <f aca="false">B20264-695422.000005787</f>
        <v>37827.4517187499</v>
      </c>
      <c r="B20264" s="2" t="n">
        <v>733249.451724537</v>
      </c>
      <c r="C20264" s="3" t="n">
        <v>38.468933</v>
      </c>
      <c r="D20264" s="3" t="n">
        <v>-74.799188</v>
      </c>
      <c r="E20264" s="4" t="n">
        <v>31.421458</v>
      </c>
      <c r="F20264" s="4" t="n">
        <v>23.567966</v>
      </c>
      <c r="G20264" s="4" t="n">
        <v>0.45183827</v>
      </c>
      <c r="H20264" s="4" t="n">
        <v>6.1676071</v>
      </c>
      <c r="I20264" s="4" t="n">
        <v>104.53305</v>
      </c>
    </row>
    <row r="20265" customFormat="false" ht="12.75" hidden="false" customHeight="false" outlineLevel="0" collapsed="false">
      <c r="A20265" s="1" t="n">
        <f aca="false">B20265-695422.000005787</f>
        <v>37827.452413194</v>
      </c>
      <c r="B20265" s="2" t="n">
        <v>733249.452418981</v>
      </c>
      <c r="C20265" s="3" t="n">
        <v>38.470874</v>
      </c>
      <c r="D20265" s="3" t="n">
        <v>-74.797932</v>
      </c>
      <c r="E20265" s="4" t="n">
        <v>31.430627</v>
      </c>
      <c r="F20265" s="4" t="n">
        <v>23.565712</v>
      </c>
      <c r="G20265" s="4" t="n">
        <v>0.44670827</v>
      </c>
      <c r="H20265" s="4" t="n">
        <v>6.1857269</v>
      </c>
      <c r="I20265" s="4" t="n">
        <v>104.43712</v>
      </c>
    </row>
    <row r="20266" customFormat="false" ht="12.75" hidden="false" customHeight="false" outlineLevel="0" collapsed="false">
      <c r="A20266" s="1" t="n">
        <f aca="false">B20266-695422.000005787</f>
        <v>37827.4531076381</v>
      </c>
      <c r="B20266" s="2" t="n">
        <v>733249.453113425</v>
      </c>
      <c r="C20266" s="3" t="n">
        <v>38.472712</v>
      </c>
      <c r="D20266" s="3" t="n">
        <v>-74.796288</v>
      </c>
      <c r="E20266" s="4" t="n">
        <v>31.433119</v>
      </c>
      <c r="F20266" s="4" t="n">
        <v>23.575153</v>
      </c>
      <c r="G20266" s="4" t="n">
        <v>0.43725403</v>
      </c>
      <c r="H20266" s="4" t="n">
        <v>6.16007</v>
      </c>
      <c r="I20266" s="4" t="n">
        <v>104.35763</v>
      </c>
    </row>
    <row r="20267" customFormat="false" ht="12.75" hidden="false" customHeight="false" outlineLevel="0" collapsed="false">
      <c r="A20267" s="1" t="n">
        <f aca="false">B20267-695422.000005787</f>
        <v>37827.453802083</v>
      </c>
      <c r="B20267" s="2" t="n">
        <v>733249.45380787</v>
      </c>
      <c r="C20267" s="3" t="n">
        <v>38.474426</v>
      </c>
      <c r="D20267" s="3" t="n">
        <v>-74.794249</v>
      </c>
      <c r="E20267" s="4" t="n">
        <v>31.443305</v>
      </c>
      <c r="F20267" s="4" t="n">
        <v>23.584593</v>
      </c>
      <c r="G20267" s="4" t="n">
        <v>0.43912354</v>
      </c>
      <c r="H20267" s="4" t="n">
        <v>6.1557842</v>
      </c>
      <c r="I20267" s="4" t="n">
        <v>104.2939</v>
      </c>
    </row>
    <row r="20268" customFormat="false" ht="12.75" hidden="false" customHeight="false" outlineLevel="0" collapsed="false">
      <c r="A20268" s="1" t="n">
        <f aca="false">B20268-695422.000005787</f>
        <v>37827.454496527</v>
      </c>
      <c r="B20268" s="2" t="n">
        <v>733249.454502314</v>
      </c>
      <c r="C20268" s="3" t="n">
        <v>38.476026</v>
      </c>
      <c r="D20268" s="3" t="n">
        <v>-74.791887</v>
      </c>
      <c r="E20268" s="4" t="n">
        <v>31.452627</v>
      </c>
      <c r="F20268" s="4" t="n">
        <v>23.601288</v>
      </c>
      <c r="G20268" s="4" t="n">
        <v>0.42361739</v>
      </c>
      <c r="H20268" s="4" t="n">
        <v>6.1500331</v>
      </c>
      <c r="I20268" s="4" t="n">
        <v>104.20288</v>
      </c>
    </row>
    <row r="20269" customFormat="false" ht="12.75" hidden="false" customHeight="false" outlineLevel="0" collapsed="false">
      <c r="A20269" s="1" t="n">
        <f aca="false">B20269-695422.000005787</f>
        <v>37827.455190972</v>
      </c>
      <c r="B20269" s="2" t="n">
        <v>733249.455196759</v>
      </c>
      <c r="C20269" s="3" t="n">
        <v>38.477456</v>
      </c>
      <c r="D20269" s="3" t="n">
        <v>-74.789237</v>
      </c>
      <c r="E20269" s="4" t="n">
        <v>31.457034</v>
      </c>
      <c r="F20269" s="4" t="n">
        <v>23.624</v>
      </c>
      <c r="G20269" s="4" t="n">
        <v>0.42002681</v>
      </c>
      <c r="H20269" s="4" t="n">
        <v>6.1456943</v>
      </c>
      <c r="I20269" s="4" t="n">
        <v>104.22881</v>
      </c>
    </row>
    <row r="20270" customFormat="false" ht="12.75" hidden="false" customHeight="false" outlineLevel="0" collapsed="false">
      <c r="A20270" s="1" t="n">
        <f aca="false">B20270-695422.000005787</f>
        <v>37827.455885416</v>
      </c>
      <c r="B20270" s="2" t="n">
        <v>733249.455891203</v>
      </c>
      <c r="C20270" s="3" t="n">
        <v>38.478911</v>
      </c>
      <c r="D20270" s="3" t="n">
        <v>-74.786542</v>
      </c>
      <c r="E20270" s="4" t="n">
        <v>31.475085</v>
      </c>
      <c r="F20270" s="4" t="n">
        <v>23.649339</v>
      </c>
      <c r="G20270" s="4" t="n">
        <v>0.40979329</v>
      </c>
      <c r="H20270" s="4" t="n">
        <v>6.1562414</v>
      </c>
      <c r="I20270" s="4" t="n">
        <v>104.37424</v>
      </c>
    </row>
    <row r="20271" customFormat="false" ht="12.75" hidden="false" customHeight="false" outlineLevel="0" collapsed="false">
      <c r="A20271" s="1" t="n">
        <f aca="false">B20271-695422.000005787</f>
        <v>37827.456579861</v>
      </c>
      <c r="B20271" s="2" t="n">
        <v>733249.456585648</v>
      </c>
      <c r="C20271" s="3" t="n">
        <v>38.480427</v>
      </c>
      <c r="D20271" s="3" t="n">
        <v>-74.783813</v>
      </c>
      <c r="E20271" s="4" t="n">
        <v>31.486746</v>
      </c>
      <c r="F20271" s="4" t="n">
        <v>23.680559</v>
      </c>
      <c r="G20271" s="4" t="n">
        <v>0.40411886</v>
      </c>
      <c r="H20271" s="4" t="n">
        <v>6.1192442</v>
      </c>
      <c r="I20271" s="4" t="n">
        <v>104.86136</v>
      </c>
    </row>
    <row r="20272" customFormat="false" ht="12.75" hidden="false" customHeight="false" outlineLevel="0" collapsed="false">
      <c r="A20272" s="1" t="n">
        <f aca="false">B20272-695422.000005787</f>
        <v>37827.4572743051</v>
      </c>
      <c r="B20272" s="2" t="n">
        <v>733249.457280092</v>
      </c>
      <c r="C20272" s="3" t="n">
        <v>38.481953</v>
      </c>
      <c r="D20272" s="3" t="n">
        <v>-74.781048</v>
      </c>
      <c r="E20272" s="4" t="n">
        <v>31.493932</v>
      </c>
      <c r="F20272" s="4" t="n">
        <v>23.708305</v>
      </c>
      <c r="G20272" s="4" t="n">
        <v>0.3906871</v>
      </c>
      <c r="H20272" s="4" t="n">
        <v>6.1145689</v>
      </c>
      <c r="I20272" s="4" t="n">
        <v>105.27593</v>
      </c>
    </row>
    <row r="20273" customFormat="false" ht="12.75" hidden="false" customHeight="false" outlineLevel="0" collapsed="false">
      <c r="A20273" s="1" t="n">
        <f aca="false">B20273-695422.000005787</f>
        <v>37827.457968749</v>
      </c>
      <c r="B20273" s="2" t="n">
        <v>733249.457974536</v>
      </c>
      <c r="C20273" s="3" t="n">
        <v>38.483476</v>
      </c>
      <c r="D20273" s="3" t="n">
        <v>-74.778263</v>
      </c>
      <c r="E20273" s="4" t="n">
        <v>31.491085</v>
      </c>
      <c r="F20273" s="4" t="n">
        <v>23.736847</v>
      </c>
      <c r="G20273" s="4" t="n">
        <v>0.37737444</v>
      </c>
      <c r="H20273" s="4" t="n">
        <v>6.1054464</v>
      </c>
      <c r="I20273" s="4" t="n">
        <v>105.37627</v>
      </c>
    </row>
    <row r="20274" customFormat="false" ht="12.75" hidden="false" customHeight="false" outlineLevel="0" collapsed="false">
      <c r="A20274" s="1" t="n">
        <f aca="false">B20274-695422.000005787</f>
        <v>37827.458669083</v>
      </c>
      <c r="B20274" s="2" t="n">
        <v>733249.45867487</v>
      </c>
      <c r="C20274" s="3" t="n">
        <v>38.485015</v>
      </c>
      <c r="D20274" s="3" t="n">
        <v>-74.775444</v>
      </c>
      <c r="E20274" s="4" t="n">
        <v>31.484123</v>
      </c>
      <c r="F20274" s="4" t="n">
        <v>23.757894</v>
      </c>
      <c r="G20274" s="4" t="n">
        <v>0.36930819</v>
      </c>
      <c r="H20274" s="4" t="n">
        <v>6.1057571</v>
      </c>
      <c r="I20274" s="4" t="n">
        <v>105.38315</v>
      </c>
    </row>
    <row r="20275" customFormat="false" ht="12.75" hidden="false" customHeight="false" outlineLevel="0" collapsed="false">
      <c r="A20275" s="1" t="n">
        <f aca="false">B20275-695422.000005787</f>
        <v>37827.459357638</v>
      </c>
      <c r="B20275" s="2" t="n">
        <v>733249.459363425</v>
      </c>
      <c r="C20275" s="3" t="n">
        <v>38.486559</v>
      </c>
      <c r="D20275" s="3" t="n">
        <v>-74.772675</v>
      </c>
      <c r="E20275" s="4" t="n">
        <v>31.473416</v>
      </c>
      <c r="F20275" s="4" t="n">
        <v>23.765895</v>
      </c>
      <c r="G20275" s="4" t="n">
        <v>0.36460963</v>
      </c>
      <c r="H20275" s="4" t="n">
        <v>6.1110435</v>
      </c>
      <c r="I20275" s="4" t="n">
        <v>105.43049</v>
      </c>
    </row>
    <row r="20276" customFormat="false" ht="12.75" hidden="false" customHeight="false" outlineLevel="0" collapsed="false">
      <c r="A20276" s="1" t="n">
        <f aca="false">B20276-695422.000005787</f>
        <v>37827.460052083</v>
      </c>
      <c r="B20276" s="2" t="n">
        <v>733249.46005787</v>
      </c>
      <c r="C20276" s="3" t="n">
        <v>38.488099</v>
      </c>
      <c r="D20276" s="3" t="n">
        <v>-74.769839</v>
      </c>
      <c r="E20276" s="4" t="n">
        <v>31.455218</v>
      </c>
      <c r="F20276" s="4" t="n">
        <v>23.754864</v>
      </c>
      <c r="G20276" s="4" t="n">
        <v>0.36778766</v>
      </c>
      <c r="H20276" s="4" t="n">
        <v>6.1304037</v>
      </c>
      <c r="I20276" s="4" t="n">
        <v>105.54075</v>
      </c>
    </row>
    <row r="20277" customFormat="false" ht="12.75" hidden="false" customHeight="false" outlineLevel="0" collapsed="false">
      <c r="A20277" s="1" t="n">
        <f aca="false">B20277-695422.000005787</f>
        <v>37827.460746527</v>
      </c>
      <c r="B20277" s="2" t="n">
        <v>733249.460752314</v>
      </c>
      <c r="C20277" s="3" t="n">
        <v>38.489645</v>
      </c>
      <c r="D20277" s="3" t="n">
        <v>-74.767007</v>
      </c>
      <c r="E20277" s="4" t="n">
        <v>31.433134</v>
      </c>
      <c r="F20277" s="4" t="n">
        <v>23.718966</v>
      </c>
      <c r="G20277" s="4" t="n">
        <v>0.38865864</v>
      </c>
      <c r="H20277" s="4" t="n">
        <v>6.1600311</v>
      </c>
      <c r="I20277" s="4" t="n">
        <v>105.73061</v>
      </c>
    </row>
    <row r="20278" customFormat="false" ht="12.75" hidden="false" customHeight="false" outlineLevel="0" collapsed="false">
      <c r="A20278" s="1" t="n">
        <f aca="false">B20278-695422.000005787</f>
        <v>37827.4614409721</v>
      </c>
      <c r="B20278" s="2" t="n">
        <v>733249.461446759</v>
      </c>
      <c r="C20278" s="3" t="n">
        <v>38.491172</v>
      </c>
      <c r="D20278" s="3" t="n">
        <v>-74.764144</v>
      </c>
      <c r="E20278" s="4" t="n">
        <v>31.403137</v>
      </c>
      <c r="F20278" s="4" t="n">
        <v>23.65759</v>
      </c>
      <c r="G20278" s="4" t="n">
        <v>0.42390522</v>
      </c>
      <c r="H20278" s="4" t="n">
        <v>6.2324553</v>
      </c>
      <c r="I20278" s="4" t="n">
        <v>105.93225</v>
      </c>
    </row>
    <row r="20279" customFormat="false" ht="12.75" hidden="false" customHeight="false" outlineLevel="0" collapsed="false">
      <c r="A20279" s="1" t="n">
        <f aca="false">B20279-695422.000005787</f>
        <v>37827.462135416</v>
      </c>
      <c r="B20279" s="2" t="n">
        <v>733249.462141203</v>
      </c>
      <c r="C20279" s="3" t="n">
        <v>38.492754</v>
      </c>
      <c r="D20279" s="3" t="n">
        <v>-74.761209</v>
      </c>
      <c r="E20279" s="4" t="n">
        <v>31.398317</v>
      </c>
      <c r="F20279" s="4" t="n">
        <v>23.584453</v>
      </c>
      <c r="G20279" s="4" t="n">
        <v>0.46356844</v>
      </c>
      <c r="H20279" s="4" t="n">
        <v>6.2982359</v>
      </c>
      <c r="I20279" s="4" t="n">
        <v>105.95514</v>
      </c>
    </row>
    <row r="20280" customFormat="false" ht="12.75" hidden="false" customHeight="false" outlineLevel="0" collapsed="false">
      <c r="A20280" s="1" t="n">
        <f aca="false">B20280-695422.000005787</f>
        <v>37827.462829861</v>
      </c>
      <c r="B20280" s="2" t="n">
        <v>733249.462835648</v>
      </c>
      <c r="C20280" s="3" t="n">
        <v>38.494336</v>
      </c>
      <c r="D20280" s="3" t="n">
        <v>-74.758233</v>
      </c>
      <c r="E20280" s="4" t="n">
        <v>31.378877</v>
      </c>
      <c r="F20280" s="4" t="n">
        <v>23.526406</v>
      </c>
      <c r="G20280" s="4" t="n">
        <v>0.50051695</v>
      </c>
      <c r="H20280" s="4" t="n">
        <v>6.3996989</v>
      </c>
      <c r="I20280" s="4" t="n">
        <v>105.8854</v>
      </c>
    </row>
    <row r="20281" customFormat="false" ht="12.75" hidden="false" customHeight="false" outlineLevel="0" collapsed="false">
      <c r="A20281" s="1" t="n">
        <f aca="false">B20281-695422.000005787</f>
        <v>37827.463524305</v>
      </c>
      <c r="B20281" s="2" t="n">
        <v>733249.463530092</v>
      </c>
      <c r="C20281" s="3" t="n">
        <v>38.495942</v>
      </c>
      <c r="D20281" s="3" t="n">
        <v>-74.755263</v>
      </c>
      <c r="E20281" s="4" t="n">
        <v>31.376078</v>
      </c>
      <c r="F20281" s="4" t="n">
        <v>23.461855</v>
      </c>
      <c r="G20281" s="4" t="n">
        <v>0.52152544</v>
      </c>
      <c r="H20281" s="4" t="n">
        <v>6.4661151</v>
      </c>
      <c r="I20281" s="4" t="n">
        <v>105.79597</v>
      </c>
    </row>
    <row r="20282" customFormat="false" ht="12.75" hidden="false" customHeight="false" outlineLevel="0" collapsed="false">
      <c r="A20282" s="1" t="n">
        <f aca="false">B20282-695422.000005787</f>
        <v>37827.46421875</v>
      </c>
      <c r="B20282" s="2" t="n">
        <v>733249.464224537</v>
      </c>
      <c r="C20282" s="3" t="n">
        <v>38.497554</v>
      </c>
      <c r="D20282" s="3" t="n">
        <v>-74.752292</v>
      </c>
      <c r="E20282" s="4" t="n">
        <v>31.376594</v>
      </c>
      <c r="F20282" s="4" t="n">
        <v>23.414452</v>
      </c>
      <c r="G20282" s="4" t="n">
        <v>0.53784829</v>
      </c>
      <c r="H20282" s="4" t="n">
        <v>6.487399</v>
      </c>
      <c r="I20282" s="4" t="n">
        <v>105.73067</v>
      </c>
    </row>
    <row r="20283" customFormat="false" ht="12.75" hidden="false" customHeight="false" outlineLevel="0" collapsed="false">
      <c r="A20283" s="1" t="n">
        <f aca="false">B20283-695422.000005787</f>
        <v>37827.464913194</v>
      </c>
      <c r="B20283" s="2" t="n">
        <v>733249.464918981</v>
      </c>
      <c r="C20283" s="3" t="n">
        <v>38.499163</v>
      </c>
      <c r="D20283" s="3" t="n">
        <v>-74.749308</v>
      </c>
      <c r="E20283" s="4" t="n">
        <v>31.374737</v>
      </c>
      <c r="F20283" s="4" t="n">
        <v>23.377839</v>
      </c>
      <c r="G20283" s="4" t="n">
        <v>0.5452819</v>
      </c>
      <c r="H20283" s="4" t="n">
        <v>6.5289136</v>
      </c>
      <c r="I20283" s="4" t="n">
        <v>105.55824</v>
      </c>
    </row>
    <row r="20284" customFormat="false" ht="12.75" hidden="false" customHeight="false" outlineLevel="0" collapsed="false">
      <c r="A20284" s="1" t="n">
        <f aca="false">B20284-695422.000005787</f>
        <v>37827.4656076389</v>
      </c>
      <c r="B20284" s="2" t="n">
        <v>733249.465613426</v>
      </c>
      <c r="C20284" s="3" t="n">
        <v>38.500788</v>
      </c>
      <c r="D20284" s="3" t="n">
        <v>-74.746365</v>
      </c>
      <c r="E20284" s="4" t="n">
        <v>31.367043</v>
      </c>
      <c r="F20284" s="4" t="n">
        <v>23.348155</v>
      </c>
      <c r="G20284" s="4" t="n">
        <v>0.54845402</v>
      </c>
      <c r="H20284" s="4" t="n">
        <v>6.6338255</v>
      </c>
      <c r="I20284" s="4" t="n">
        <v>105.33132</v>
      </c>
    </row>
    <row r="20285" customFormat="false" ht="12.75" hidden="false" customHeight="false" outlineLevel="0" collapsed="false">
      <c r="A20285" s="1" t="n">
        <f aca="false">B20285-695422.000005787</f>
        <v>37827.466302083</v>
      </c>
      <c r="B20285" s="2" t="n">
        <v>733249.46630787</v>
      </c>
      <c r="C20285" s="3" t="n">
        <v>38.502377</v>
      </c>
      <c r="D20285" s="3" t="n">
        <v>-74.743394</v>
      </c>
      <c r="E20285" s="4" t="n">
        <v>31.365912</v>
      </c>
      <c r="F20285" s="4" t="n">
        <v>23.312849</v>
      </c>
      <c r="G20285" s="4" t="n">
        <v>0.55056173</v>
      </c>
      <c r="H20285" s="4" t="n">
        <v>6.6527051</v>
      </c>
      <c r="I20285" s="4" t="n">
        <v>105.03261</v>
      </c>
    </row>
    <row r="20286" customFormat="false" ht="12.75" hidden="false" customHeight="false" outlineLevel="0" collapsed="false">
      <c r="A20286" s="1" t="n">
        <f aca="false">B20286-695422.000005787</f>
        <v>37827.466996527</v>
      </c>
      <c r="B20286" s="2" t="n">
        <v>733249.467002314</v>
      </c>
      <c r="C20286" s="3" t="n">
        <v>38.503973</v>
      </c>
      <c r="D20286" s="3" t="n">
        <v>-74.740449</v>
      </c>
      <c r="E20286" s="4" t="n">
        <v>31.374585</v>
      </c>
      <c r="F20286" s="4" t="n">
        <v>23.285914</v>
      </c>
      <c r="G20286" s="4" t="n">
        <v>0.55304859</v>
      </c>
      <c r="H20286" s="4" t="n">
        <v>6.664876</v>
      </c>
      <c r="I20286" s="4" t="n">
        <v>104.67392</v>
      </c>
    </row>
    <row r="20287" customFormat="false" ht="12.75" hidden="false" customHeight="false" outlineLevel="0" collapsed="false">
      <c r="A20287" s="1" t="n">
        <f aca="false">B20287-695422.000005787</f>
        <v>37827.467690972</v>
      </c>
      <c r="B20287" s="2" t="n">
        <v>733249.467696759</v>
      </c>
      <c r="C20287" s="3" t="n">
        <v>38.505583</v>
      </c>
      <c r="D20287" s="3" t="n">
        <v>-74.737491</v>
      </c>
      <c r="E20287" s="4" t="n">
        <v>31.377443</v>
      </c>
      <c r="F20287" s="4" t="n">
        <v>23.277671</v>
      </c>
      <c r="G20287" s="4" t="n">
        <v>0.55372151</v>
      </c>
      <c r="H20287" s="4" t="n">
        <v>6.6631553</v>
      </c>
      <c r="I20287" s="4" t="n">
        <v>104.36976</v>
      </c>
    </row>
    <row r="20288" customFormat="false" ht="12.75" hidden="false" customHeight="false" outlineLevel="0" collapsed="false">
      <c r="A20288" s="1" t="n">
        <f aca="false">B20288-695422.000005787</f>
        <v>37827.468385416</v>
      </c>
      <c r="B20288" s="2" t="n">
        <v>733249.468391203</v>
      </c>
      <c r="C20288" s="3" t="n">
        <v>38.507184</v>
      </c>
      <c r="D20288" s="3" t="n">
        <v>-74.734545</v>
      </c>
      <c r="E20288" s="4" t="n">
        <v>31.383958</v>
      </c>
      <c r="F20288" s="4" t="n">
        <v>23.264096</v>
      </c>
      <c r="G20288" s="4" t="n">
        <v>0.55202363</v>
      </c>
      <c r="H20288" s="4" t="n">
        <v>6.6733824</v>
      </c>
      <c r="I20288" s="4" t="n">
        <v>104.14546</v>
      </c>
    </row>
    <row r="20289" customFormat="false" ht="12.75" hidden="false" customHeight="false" outlineLevel="0" collapsed="false">
      <c r="A20289" s="1" t="n">
        <f aca="false">B20289-695422.000005787</f>
        <v>37827.469079861</v>
      </c>
      <c r="B20289" s="2" t="n">
        <v>733249.469085648</v>
      </c>
      <c r="C20289" s="3" t="n">
        <v>38.508786</v>
      </c>
      <c r="D20289" s="3" t="n">
        <v>-74.731584</v>
      </c>
      <c r="E20289" s="4" t="n">
        <v>31.373609</v>
      </c>
      <c r="F20289" s="4" t="n">
        <v>23.258664</v>
      </c>
      <c r="G20289" s="4" t="n">
        <v>0.56458036</v>
      </c>
      <c r="H20289" s="4" t="n">
        <v>6.6716867</v>
      </c>
      <c r="I20289" s="4" t="n">
        <v>103.96417</v>
      </c>
    </row>
    <row r="20290" customFormat="false" ht="12.75" hidden="false" customHeight="false" outlineLevel="0" collapsed="false">
      <c r="A20290" s="1" t="n">
        <f aca="false">B20290-695422.000005787</f>
        <v>37827.469774305</v>
      </c>
      <c r="B20290" s="2" t="n">
        <v>733249.469780092</v>
      </c>
      <c r="C20290" s="3" t="n">
        <v>38.510367</v>
      </c>
      <c r="D20290" s="3" t="n">
        <v>-74.728615</v>
      </c>
      <c r="E20290" s="4" t="n">
        <v>31.375669</v>
      </c>
      <c r="F20290" s="4" t="n">
        <v>23.234562</v>
      </c>
      <c r="G20290" s="4" t="n">
        <v>0.57520202</v>
      </c>
      <c r="H20290" s="4" t="n">
        <v>6.6870603</v>
      </c>
      <c r="I20290" s="4" t="n">
        <v>103.77966</v>
      </c>
    </row>
    <row r="20291" customFormat="false" ht="12.75" hidden="false" customHeight="false" outlineLevel="0" collapsed="false">
      <c r="A20291" s="1" t="n">
        <f aca="false">B20291-695422.000005787</f>
        <v>37827.4704687489</v>
      </c>
      <c r="B20291" s="2" t="n">
        <v>733249.470474536</v>
      </c>
      <c r="C20291" s="3" t="n">
        <v>38.51196</v>
      </c>
      <c r="D20291" s="3" t="n">
        <v>-74.725652</v>
      </c>
      <c r="E20291" s="4" t="n">
        <v>31.369387</v>
      </c>
      <c r="F20291" s="4" t="n">
        <v>23.216858</v>
      </c>
      <c r="G20291" s="4" t="n">
        <v>0.58640847</v>
      </c>
      <c r="H20291" s="4" t="n">
        <v>6.6940735</v>
      </c>
      <c r="I20291" s="4" t="n">
        <v>103.59271</v>
      </c>
    </row>
    <row r="20292" customFormat="false" ht="12.75" hidden="false" customHeight="false" outlineLevel="0" collapsed="false">
      <c r="A20292" s="1" t="n">
        <f aca="false">B20292-695422.000005787</f>
        <v>37827.471163194</v>
      </c>
      <c r="B20292" s="2" t="n">
        <v>733249.471168981</v>
      </c>
      <c r="C20292" s="3" t="n">
        <v>38.513561</v>
      </c>
      <c r="D20292" s="3" t="n">
        <v>-74.722693</v>
      </c>
      <c r="E20292" s="4" t="n">
        <v>31.377678</v>
      </c>
      <c r="F20292" s="4" t="n">
        <v>23.182609</v>
      </c>
      <c r="G20292" s="4" t="n">
        <v>0.59333822</v>
      </c>
      <c r="H20292" s="4" t="n">
        <v>6.689722</v>
      </c>
      <c r="I20292" s="4" t="n">
        <v>103.47928</v>
      </c>
    </row>
    <row r="20293" customFormat="false" ht="12.75" hidden="false" customHeight="false" outlineLevel="0" collapsed="false">
      <c r="A20293" s="1" t="n">
        <f aca="false">B20293-695422.000005787</f>
        <v>37827.471857639</v>
      </c>
      <c r="B20293" s="2" t="n">
        <v>733249.471863426</v>
      </c>
      <c r="C20293" s="3" t="n">
        <v>38.515174</v>
      </c>
      <c r="D20293" s="3" t="n">
        <v>-74.719744</v>
      </c>
      <c r="E20293" s="4" t="n">
        <v>31.391183</v>
      </c>
      <c r="F20293" s="4" t="n">
        <v>23.167865</v>
      </c>
      <c r="G20293" s="4" t="n">
        <v>0.59501436</v>
      </c>
      <c r="H20293" s="4" t="n">
        <v>6.7022647</v>
      </c>
      <c r="I20293" s="4" t="n">
        <v>103.40124</v>
      </c>
    </row>
    <row r="20294" customFormat="false" ht="12.75" hidden="false" customHeight="false" outlineLevel="0" collapsed="false">
      <c r="A20294" s="1" t="n">
        <f aca="false">B20294-695422.000005787</f>
        <v>37827.472552083</v>
      </c>
      <c r="B20294" s="2" t="n">
        <v>733249.47255787</v>
      </c>
      <c r="C20294" s="3" t="n">
        <v>38.516758</v>
      </c>
      <c r="D20294" s="3" t="n">
        <v>-74.716768</v>
      </c>
      <c r="E20294" s="4" t="n">
        <v>31.400954</v>
      </c>
      <c r="F20294" s="4" t="n">
        <v>23.160949</v>
      </c>
      <c r="G20294" s="4" t="n">
        <v>0.58409047</v>
      </c>
      <c r="H20294" s="4" t="n">
        <v>6.6950187</v>
      </c>
      <c r="I20294" s="4" t="n">
        <v>103.31588</v>
      </c>
    </row>
    <row r="20295" customFormat="false" ht="12.75" hidden="false" customHeight="false" outlineLevel="0" collapsed="false">
      <c r="A20295" s="1" t="n">
        <f aca="false">B20295-695422.000005787</f>
        <v>37827.473246527</v>
      </c>
      <c r="B20295" s="2" t="n">
        <v>733249.473252314</v>
      </c>
      <c r="C20295" s="3" t="n">
        <v>38.518332</v>
      </c>
      <c r="D20295" s="3" t="n">
        <v>-74.713811</v>
      </c>
      <c r="E20295" s="4" t="n">
        <v>31.407825</v>
      </c>
      <c r="F20295" s="4" t="n">
        <v>23.166445</v>
      </c>
      <c r="G20295" s="4" t="n">
        <v>0.58822002</v>
      </c>
      <c r="H20295" s="4" t="n">
        <v>6.6696221</v>
      </c>
      <c r="I20295" s="4" t="n">
        <v>103.25515</v>
      </c>
    </row>
    <row r="20296" customFormat="false" ht="12.75" hidden="false" customHeight="false" outlineLevel="0" collapsed="false">
      <c r="A20296" s="1" t="n">
        <f aca="false">B20296-695422.000005787</f>
        <v>37827.473940972</v>
      </c>
      <c r="B20296" s="2" t="n">
        <v>733249.473946759</v>
      </c>
      <c r="C20296" s="3" t="n">
        <v>38.519914</v>
      </c>
      <c r="D20296" s="3" t="n">
        <v>-74.710869</v>
      </c>
      <c r="E20296" s="4" t="n">
        <v>31.408327</v>
      </c>
      <c r="F20296" s="4" t="n">
        <v>23.181037</v>
      </c>
      <c r="G20296" s="4" t="n">
        <v>0.57753259</v>
      </c>
      <c r="H20296" s="4" t="n">
        <v>6.7036003</v>
      </c>
      <c r="I20296" s="4" t="n">
        <v>103.16971</v>
      </c>
    </row>
    <row r="20297" customFormat="false" ht="12.75" hidden="false" customHeight="false" outlineLevel="0" collapsed="false">
      <c r="A20297" s="1" t="n">
        <f aca="false">B20297-695422.000005787</f>
        <v>37827.4746354159</v>
      </c>
      <c r="B20297" s="2" t="n">
        <v>733249.474641203</v>
      </c>
      <c r="C20297" s="3" t="n">
        <v>38.521488</v>
      </c>
      <c r="D20297" s="3" t="n">
        <v>-74.707939</v>
      </c>
      <c r="E20297" s="4" t="n">
        <v>31.406029</v>
      </c>
      <c r="F20297" s="4" t="n">
        <v>23.192387</v>
      </c>
      <c r="G20297" s="4" t="n">
        <v>0.56442193</v>
      </c>
      <c r="H20297" s="4" t="n">
        <v>6.6985124</v>
      </c>
      <c r="I20297" s="4" t="n">
        <v>103.13243</v>
      </c>
    </row>
    <row r="20298" customFormat="false" ht="12.75" hidden="false" customHeight="false" outlineLevel="0" collapsed="false">
      <c r="A20298" s="1" t="n">
        <f aca="false">B20298-695422.000005787</f>
        <v>37827.475329861</v>
      </c>
      <c r="B20298" s="2" t="n">
        <v>733249.475335648</v>
      </c>
      <c r="C20298" s="3" t="n">
        <v>38.523051</v>
      </c>
      <c r="D20298" s="3" t="n">
        <v>-74.704992</v>
      </c>
      <c r="E20298" s="4" t="n">
        <v>31.406664</v>
      </c>
      <c r="F20298" s="4" t="n">
        <v>23.210195</v>
      </c>
      <c r="G20298" s="4" t="n">
        <v>0.55399812</v>
      </c>
      <c r="H20298" s="4" t="n">
        <v>6.7022278</v>
      </c>
      <c r="I20298" s="4" t="n">
        <v>103.07167</v>
      </c>
    </row>
    <row r="20299" customFormat="false" ht="12.75" hidden="false" customHeight="false" outlineLevel="0" collapsed="false">
      <c r="A20299" s="1" t="n">
        <f aca="false">B20299-695422.000005787</f>
        <v>37827.476024305</v>
      </c>
      <c r="B20299" s="2" t="n">
        <v>733249.476030092</v>
      </c>
      <c r="C20299" s="3" t="n">
        <v>38.524623</v>
      </c>
      <c r="D20299" s="3" t="n">
        <v>-74.702029</v>
      </c>
      <c r="E20299" s="4" t="n">
        <v>31.410187</v>
      </c>
      <c r="F20299" s="4" t="n">
        <v>23.237382</v>
      </c>
      <c r="G20299" s="4" t="n">
        <v>0.5455752</v>
      </c>
      <c r="H20299" s="4" t="n">
        <v>6.7002684</v>
      </c>
      <c r="I20299" s="4" t="n">
        <v>103.01597</v>
      </c>
    </row>
    <row r="20300" customFormat="false" ht="12.75" hidden="false" customHeight="false" outlineLevel="0" collapsed="false">
      <c r="A20300" s="1" t="n">
        <f aca="false">B20300-695422.000005787</f>
        <v>37827.47671875</v>
      </c>
      <c r="B20300" s="2" t="n">
        <v>733249.476724537</v>
      </c>
      <c r="C20300" s="3" t="n">
        <v>38.526187</v>
      </c>
      <c r="D20300" s="3" t="n">
        <v>-74.699056</v>
      </c>
      <c r="E20300" s="4" t="n">
        <v>31.397946</v>
      </c>
      <c r="F20300" s="4" t="n">
        <v>23.268952</v>
      </c>
      <c r="G20300" s="4" t="n">
        <v>0.54348227</v>
      </c>
      <c r="H20300" s="4" t="n">
        <v>6.6735217</v>
      </c>
      <c r="I20300" s="4" t="n">
        <v>102.98436</v>
      </c>
    </row>
    <row r="20301" customFormat="false" ht="12.75" hidden="false" customHeight="false" outlineLevel="0" collapsed="false">
      <c r="A20301" s="1" t="n">
        <f aca="false">B20301-695422.000005787</f>
        <v>37827.477413194</v>
      </c>
      <c r="B20301" s="2" t="n">
        <v>733249.477418981</v>
      </c>
      <c r="C20301" s="3" t="n">
        <v>38.527729</v>
      </c>
      <c r="D20301" s="3" t="n">
        <v>-74.696088</v>
      </c>
      <c r="E20301" s="4" t="n">
        <v>31.398606</v>
      </c>
      <c r="F20301" s="4" t="n">
        <v>23.291218</v>
      </c>
      <c r="G20301" s="4" t="n">
        <v>0.54286708</v>
      </c>
      <c r="H20301" s="4" t="n">
        <v>6.6793865</v>
      </c>
      <c r="I20301" s="4" t="n">
        <v>102.95203</v>
      </c>
    </row>
    <row r="20302" customFormat="false" ht="12.75" hidden="false" customHeight="false" outlineLevel="0" collapsed="false">
      <c r="A20302" s="1" t="n">
        <f aca="false">B20302-695422.000005787</f>
        <v>37827.478107638</v>
      </c>
      <c r="B20302" s="2" t="n">
        <v>733249.478113425</v>
      </c>
      <c r="C20302" s="3" t="n">
        <v>38.529262</v>
      </c>
      <c r="D20302" s="3" t="n">
        <v>-74.693102</v>
      </c>
      <c r="E20302" s="4" t="n">
        <v>31.399973</v>
      </c>
      <c r="F20302" s="4" t="n">
        <v>23.3177</v>
      </c>
      <c r="G20302" s="4" t="n">
        <v>0.54338275</v>
      </c>
      <c r="H20302" s="4" t="n">
        <v>6.6579206</v>
      </c>
      <c r="I20302" s="4" t="n">
        <v>102.97043</v>
      </c>
    </row>
    <row r="20303" customFormat="false" ht="12.75" hidden="false" customHeight="false" outlineLevel="0" collapsed="false">
      <c r="A20303" s="1" t="n">
        <f aca="false">B20303-695422.000005787</f>
        <v>37827.4788020829</v>
      </c>
      <c r="B20303" s="2" t="n">
        <v>733249.47880787</v>
      </c>
      <c r="C20303" s="3" t="n">
        <v>38.530806</v>
      </c>
      <c r="D20303" s="3" t="n">
        <v>-74.690107</v>
      </c>
      <c r="E20303" s="4" t="n">
        <v>31.400603</v>
      </c>
      <c r="F20303" s="4" t="n">
        <v>23.342802</v>
      </c>
      <c r="G20303" s="4" t="n">
        <v>0.54470303</v>
      </c>
      <c r="H20303" s="4" t="n">
        <v>6.635566</v>
      </c>
      <c r="I20303" s="4" t="n">
        <v>102.97204</v>
      </c>
    </row>
    <row r="20304" customFormat="false" ht="12.75" hidden="false" customHeight="false" outlineLevel="0" collapsed="false">
      <c r="A20304" s="1" t="n">
        <f aca="false">B20304-695422.000005787</f>
        <v>37827.479496527</v>
      </c>
      <c r="B20304" s="2" t="n">
        <v>733249.479502314</v>
      </c>
      <c r="C20304" s="3" t="n">
        <v>38.532351</v>
      </c>
      <c r="D20304" s="3" t="n">
        <v>-74.687136</v>
      </c>
      <c r="E20304" s="4" t="n">
        <v>31.395771</v>
      </c>
      <c r="F20304" s="4" t="n">
        <v>23.365263</v>
      </c>
      <c r="G20304" s="4" t="n">
        <v>0.54237637</v>
      </c>
      <c r="H20304" s="4" t="n">
        <v>6.636304</v>
      </c>
      <c r="I20304" s="4" t="n">
        <v>102.9828</v>
      </c>
    </row>
    <row r="20305" customFormat="false" ht="12.75" hidden="false" customHeight="false" outlineLevel="0" collapsed="false">
      <c r="A20305" s="1" t="n">
        <f aca="false">B20305-695422.000005787</f>
        <v>37827.480190972</v>
      </c>
      <c r="B20305" s="2" t="n">
        <v>733249.480196759</v>
      </c>
      <c r="C20305" s="3" t="n">
        <v>38.533895</v>
      </c>
      <c r="D20305" s="3" t="n">
        <v>-74.684147</v>
      </c>
      <c r="E20305" s="4" t="n">
        <v>31.394616</v>
      </c>
      <c r="F20305" s="4" t="n">
        <v>23.365756</v>
      </c>
      <c r="G20305" s="4" t="n">
        <v>0.55987697</v>
      </c>
      <c r="H20305" s="4" t="n">
        <v>6.6164102</v>
      </c>
      <c r="I20305" s="4" t="n">
        <v>102.9949</v>
      </c>
    </row>
    <row r="20306" customFormat="false" ht="12.75" hidden="false" customHeight="false" outlineLevel="0" collapsed="false">
      <c r="A20306" s="1" t="n">
        <f aca="false">B20306-695422.000005787</f>
        <v>37827.480885416</v>
      </c>
      <c r="B20306" s="2" t="n">
        <v>733249.480891203</v>
      </c>
      <c r="C20306" s="3" t="n">
        <v>38.535519</v>
      </c>
      <c r="D20306" s="3" t="n">
        <v>-74.681224</v>
      </c>
      <c r="E20306" s="4" t="n">
        <v>31.395727</v>
      </c>
      <c r="F20306" s="4" t="n">
        <v>23.366135</v>
      </c>
      <c r="G20306" s="4" t="n">
        <v>0.57368383</v>
      </c>
      <c r="H20306" s="4" t="n">
        <v>6.631637</v>
      </c>
      <c r="I20306" s="4" t="n">
        <v>103.06084</v>
      </c>
    </row>
    <row r="20307" customFormat="false" ht="12.75" hidden="false" customHeight="false" outlineLevel="0" collapsed="false">
      <c r="A20307" s="1" t="n">
        <f aca="false">B20307-695422.000005787</f>
        <v>37827.481579861</v>
      </c>
      <c r="B20307" s="2" t="n">
        <v>733249.481585648</v>
      </c>
      <c r="C20307" s="3" t="n">
        <v>38.53754</v>
      </c>
      <c r="D20307" s="3" t="n">
        <v>-74.678856</v>
      </c>
      <c r="E20307" s="4" t="n">
        <v>31.407707</v>
      </c>
      <c r="F20307" s="4" t="n">
        <v>23.364076</v>
      </c>
      <c r="G20307" s="4" t="n">
        <v>0.56652773</v>
      </c>
      <c r="H20307" s="4" t="n">
        <v>6.6075354</v>
      </c>
      <c r="I20307" s="4" t="n">
        <v>103.04</v>
      </c>
    </row>
    <row r="20308" customFormat="false" ht="12.75" hidden="false" customHeight="false" outlineLevel="0" collapsed="false">
      <c r="A20308" s="1" t="n">
        <f aca="false">B20308-695422.000005787</f>
        <v>37827.482274305</v>
      </c>
      <c r="B20308" s="2" t="n">
        <v>733249.482280092</v>
      </c>
      <c r="C20308" s="3" t="n">
        <v>38.539692</v>
      </c>
      <c r="D20308" s="3" t="n">
        <v>-74.676676</v>
      </c>
      <c r="E20308" s="4" t="n">
        <v>31.407714</v>
      </c>
      <c r="F20308" s="4" t="n">
        <v>23.386255</v>
      </c>
      <c r="G20308" s="4" t="n">
        <v>0.56357468</v>
      </c>
      <c r="H20308" s="4" t="n">
        <v>6.6157101</v>
      </c>
      <c r="I20308" s="4" t="n">
        <v>103.03801</v>
      </c>
    </row>
    <row r="20309" customFormat="false" ht="12.75" hidden="false" customHeight="false" outlineLevel="0" collapsed="false">
      <c r="A20309" s="1" t="n">
        <f aca="false">B20309-695422.000005787</f>
        <v>37827.4829687499</v>
      </c>
      <c r="B20309" s="2" t="n">
        <v>733249.482974537</v>
      </c>
      <c r="C20309" s="3" t="n">
        <v>38.541837</v>
      </c>
      <c r="D20309" s="3" t="n">
        <v>-74.674448</v>
      </c>
      <c r="E20309" s="4" t="n">
        <v>31.408614</v>
      </c>
      <c r="F20309" s="4" t="n">
        <v>23.400488</v>
      </c>
      <c r="G20309" s="4" t="n">
        <v>0.56266978</v>
      </c>
      <c r="H20309" s="4" t="n">
        <v>6.5643898</v>
      </c>
      <c r="I20309" s="4" t="n">
        <v>103.07909</v>
      </c>
    </row>
    <row r="20310" customFormat="false" ht="12.75" hidden="false" customHeight="false" outlineLevel="0" collapsed="false">
      <c r="A20310" s="1" t="n">
        <f aca="false">B20310-695422.000005787</f>
        <v>37827.483663194</v>
      </c>
      <c r="B20310" s="2" t="n">
        <v>733249.483668981</v>
      </c>
      <c r="C20310" s="3" t="n">
        <v>38.543984</v>
      </c>
      <c r="D20310" s="3" t="n">
        <v>-74.672201</v>
      </c>
      <c r="E20310" s="4" t="n">
        <v>31.413014</v>
      </c>
      <c r="F20310" s="4" t="n">
        <v>23.423329</v>
      </c>
      <c r="G20310" s="4" t="n">
        <v>0.56253781</v>
      </c>
      <c r="H20310" s="4" t="n">
        <v>6.5659727</v>
      </c>
      <c r="I20310" s="4" t="n">
        <v>103.08885</v>
      </c>
    </row>
    <row r="20311" customFormat="false" ht="12.75" hidden="false" customHeight="false" outlineLevel="0" collapsed="false">
      <c r="A20311" s="1" t="n">
        <f aca="false">B20311-695422.000005787</f>
        <v>37827.4843576381</v>
      </c>
      <c r="B20311" s="2" t="n">
        <v>733249.484363425</v>
      </c>
      <c r="C20311" s="3" t="n">
        <v>38.54613</v>
      </c>
      <c r="D20311" s="3" t="n">
        <v>-74.669974</v>
      </c>
      <c r="E20311" s="4" t="n">
        <v>31.414386</v>
      </c>
      <c r="F20311" s="4" t="n">
        <v>23.46659</v>
      </c>
      <c r="G20311" s="4" t="n">
        <v>0.54697702</v>
      </c>
      <c r="H20311" s="4" t="n">
        <v>6.5677457</v>
      </c>
      <c r="I20311" s="4" t="n">
        <v>103.09562</v>
      </c>
    </row>
    <row r="20312" customFormat="false" ht="12.75" hidden="false" customHeight="false" outlineLevel="0" collapsed="false">
      <c r="A20312" s="1" t="n">
        <f aca="false">B20312-695422.000005787</f>
        <v>37827.485052083</v>
      </c>
      <c r="B20312" s="2" t="n">
        <v>733249.48505787</v>
      </c>
      <c r="C20312" s="3" t="n">
        <v>38.548275</v>
      </c>
      <c r="D20312" s="3" t="n">
        <v>-74.667747</v>
      </c>
      <c r="E20312" s="4" t="n">
        <v>31.41581</v>
      </c>
      <c r="F20312" s="4" t="n">
        <v>23.513905</v>
      </c>
      <c r="G20312" s="4" t="n">
        <v>0.54449286</v>
      </c>
      <c r="H20312" s="4" t="n">
        <v>6.5317644</v>
      </c>
      <c r="I20312" s="4" t="n">
        <v>103.11922</v>
      </c>
    </row>
    <row r="20313" customFormat="false" ht="12.75" hidden="false" customHeight="false" outlineLevel="0" collapsed="false">
      <c r="A20313" s="1" t="n">
        <f aca="false">B20313-695422.000005787</f>
        <v>37827.485746527</v>
      </c>
      <c r="B20313" s="2" t="n">
        <v>733249.485752314</v>
      </c>
      <c r="C20313" s="3" t="n">
        <v>38.55051</v>
      </c>
      <c r="D20313" s="3" t="n">
        <v>-74.665667</v>
      </c>
      <c r="E20313" s="4" t="n">
        <v>31.416239</v>
      </c>
      <c r="F20313" s="4" t="n">
        <v>23.561925</v>
      </c>
      <c r="G20313" s="4" t="n">
        <v>0.54439368</v>
      </c>
      <c r="H20313" s="4" t="n">
        <v>6.5060922</v>
      </c>
      <c r="I20313" s="4" t="n">
        <v>103.21568</v>
      </c>
    </row>
    <row r="20314" customFormat="false" ht="12.75" hidden="false" customHeight="false" outlineLevel="0" collapsed="false">
      <c r="A20314" s="1" t="n">
        <f aca="false">B20314-695422.000005787</f>
        <v>37827.486440972</v>
      </c>
      <c r="B20314" s="2" t="n">
        <v>733249.486446759</v>
      </c>
      <c r="C20314" s="3" t="n">
        <v>38.552985</v>
      </c>
      <c r="D20314" s="3" t="n">
        <v>-74.664211</v>
      </c>
      <c r="E20314" s="4" t="n">
        <v>31.409395</v>
      </c>
      <c r="F20314" s="4" t="n">
        <v>23.603563</v>
      </c>
      <c r="G20314" s="4" t="n">
        <v>0.54486398</v>
      </c>
      <c r="H20314" s="4" t="n">
        <v>6.4653023</v>
      </c>
      <c r="I20314" s="4" t="n">
        <v>103.27061</v>
      </c>
    </row>
    <row r="20315" customFormat="false" ht="12.75" hidden="false" customHeight="false" outlineLevel="0" collapsed="false">
      <c r="A20315" s="1" t="n">
        <f aca="false">B20315-695422.000005787</f>
        <v>37827.487135416</v>
      </c>
      <c r="B20315" s="2" t="n">
        <v>733249.487141203</v>
      </c>
      <c r="C20315" s="3" t="n">
        <v>38.555587</v>
      </c>
      <c r="D20315" s="3" t="n">
        <v>-74.663356</v>
      </c>
      <c r="E20315" s="4" t="n">
        <v>31.408548</v>
      </c>
      <c r="F20315" s="4" t="n">
        <v>23.636308</v>
      </c>
      <c r="G20315" s="4" t="n">
        <v>0.54191927</v>
      </c>
      <c r="H20315" s="4" t="n">
        <v>6.4586315</v>
      </c>
      <c r="I20315" s="4" t="n">
        <v>103.33491</v>
      </c>
    </row>
    <row r="20316" customFormat="false" ht="12.75" hidden="false" customHeight="false" outlineLevel="0" collapsed="false">
      <c r="A20316" s="1" t="n">
        <f aca="false">B20316-695422.000005787</f>
        <v>37827.487829861</v>
      </c>
      <c r="B20316" s="2" t="n">
        <v>733249.487835648</v>
      </c>
      <c r="C20316" s="3" t="n">
        <v>38.558199</v>
      </c>
      <c r="D20316" s="3" t="n">
        <v>-74.662404</v>
      </c>
      <c r="E20316" s="4" t="n">
        <v>31.417394</v>
      </c>
      <c r="F20316" s="4" t="n">
        <v>23.658384</v>
      </c>
      <c r="G20316" s="4" t="n">
        <v>0.55519968</v>
      </c>
      <c r="H20316" s="4" t="n">
        <v>6.3971435</v>
      </c>
      <c r="I20316" s="4" t="n">
        <v>103.34465</v>
      </c>
    </row>
    <row r="20317" customFormat="false" ht="12.75" hidden="false" customHeight="false" outlineLevel="0" collapsed="false">
      <c r="A20317" s="1" t="n">
        <f aca="false">B20317-695422.000005787</f>
        <v>37827.4885243051</v>
      </c>
      <c r="B20317" s="2" t="n">
        <v>733249.488530092</v>
      </c>
      <c r="C20317" s="3" t="n">
        <v>38.560828</v>
      </c>
      <c r="D20317" s="3" t="n">
        <v>-74.66148</v>
      </c>
      <c r="E20317" s="4" t="n">
        <v>31.414854</v>
      </c>
      <c r="F20317" s="4" t="n">
        <v>23.682091</v>
      </c>
      <c r="G20317" s="4" t="n">
        <v>0.53877275</v>
      </c>
      <c r="H20317" s="4" t="n">
        <v>6.3960391</v>
      </c>
      <c r="I20317" s="4" t="n">
        <v>103.34927</v>
      </c>
    </row>
    <row r="20318" customFormat="false" ht="12.75" hidden="false" customHeight="false" outlineLevel="0" collapsed="false">
      <c r="A20318" s="1" t="n">
        <f aca="false">B20318-695422.000005787</f>
        <v>37827.489218749</v>
      </c>
      <c r="B20318" s="2" t="n">
        <v>733249.489224536</v>
      </c>
      <c r="C20318" s="3" t="n">
        <v>38.563463</v>
      </c>
      <c r="D20318" s="3" t="n">
        <v>-74.660518</v>
      </c>
      <c r="E20318" s="4" t="n">
        <v>31.413493</v>
      </c>
      <c r="F20318" s="4" t="n">
        <v>23.701702</v>
      </c>
      <c r="G20318" s="4" t="n">
        <v>0.53795122</v>
      </c>
      <c r="H20318" s="4" t="n">
        <v>6.3784903</v>
      </c>
      <c r="I20318" s="4" t="n">
        <v>103.3235</v>
      </c>
    </row>
    <row r="20319" customFormat="false" ht="12.75" hidden="false" customHeight="false" outlineLevel="0" collapsed="false">
      <c r="A20319" s="1" t="n">
        <f aca="false">B20319-695422.000005787</f>
        <v>37827.489913194</v>
      </c>
      <c r="B20319" s="2" t="n">
        <v>733249.489918981</v>
      </c>
      <c r="C20319" s="3" t="n">
        <v>38.566107</v>
      </c>
      <c r="D20319" s="3" t="n">
        <v>-74.65957</v>
      </c>
      <c r="E20319" s="4" t="n">
        <v>31.414269</v>
      </c>
      <c r="F20319" s="4" t="n">
        <v>23.717336</v>
      </c>
      <c r="G20319" s="4" t="n">
        <v>0.53966642</v>
      </c>
      <c r="H20319" s="4" t="n">
        <v>6.400909</v>
      </c>
      <c r="I20319" s="4" t="n">
        <v>103.33458</v>
      </c>
    </row>
    <row r="20320" customFormat="false" ht="12.75" hidden="false" customHeight="false" outlineLevel="0" collapsed="false">
      <c r="A20320" s="1" t="n">
        <f aca="false">B20320-695422.000005787</f>
        <v>37827.490607638</v>
      </c>
      <c r="B20320" s="2" t="n">
        <v>733249.490613425</v>
      </c>
      <c r="C20320" s="3" t="n">
        <v>38.568738</v>
      </c>
      <c r="D20320" s="3" t="n">
        <v>-74.658616</v>
      </c>
      <c r="E20320" s="4" t="n">
        <v>31.410762</v>
      </c>
      <c r="F20320" s="4" t="n">
        <v>23.739623</v>
      </c>
      <c r="G20320" s="4" t="n">
        <v>0.53661417</v>
      </c>
      <c r="H20320" s="4" t="n">
        <v>6.3810532</v>
      </c>
      <c r="I20320" s="4" t="n">
        <v>103.36592</v>
      </c>
    </row>
    <row r="20321" customFormat="false" ht="12.75" hidden="false" customHeight="false" outlineLevel="0" collapsed="false">
      <c r="A20321" s="1" t="n">
        <f aca="false">B20321-695422.000005787</f>
        <v>37827.491302083</v>
      </c>
      <c r="B20321" s="2" t="n">
        <v>733249.49130787</v>
      </c>
      <c r="C20321" s="3" t="n">
        <v>38.571353</v>
      </c>
      <c r="D20321" s="3" t="n">
        <v>-74.657651</v>
      </c>
      <c r="E20321" s="4" t="n">
        <v>31.404814</v>
      </c>
      <c r="F20321" s="4" t="n">
        <v>23.756127</v>
      </c>
      <c r="G20321" s="4" t="n">
        <v>0.52987088</v>
      </c>
      <c r="H20321" s="4" t="n">
        <v>6.3626916</v>
      </c>
      <c r="I20321" s="4" t="n">
        <v>103.38759</v>
      </c>
    </row>
    <row r="20322" customFormat="false" ht="12.75" hidden="false" customHeight="false" outlineLevel="0" collapsed="false">
      <c r="A20322" s="1" t="n">
        <f aca="false">B20322-695422.000005787</f>
        <v>37827.491996527</v>
      </c>
      <c r="B20322" s="2" t="n">
        <v>733249.492002314</v>
      </c>
      <c r="C20322" s="3" t="n">
        <v>38.573968</v>
      </c>
      <c r="D20322" s="3" t="n">
        <v>-74.65668</v>
      </c>
      <c r="E20322" s="4" t="n">
        <v>31.400318</v>
      </c>
      <c r="F20322" s="4" t="n">
        <v>23.764075</v>
      </c>
      <c r="G20322" s="4" t="n">
        <v>0.53290797</v>
      </c>
      <c r="H20322" s="4" t="n">
        <v>6.3500059</v>
      </c>
      <c r="I20322" s="4" t="n">
        <v>103.42613</v>
      </c>
    </row>
    <row r="20323" customFormat="false" ht="12.75" hidden="false" customHeight="false" outlineLevel="0" collapsed="false">
      <c r="A20323" s="1" t="n">
        <f aca="false">B20323-695422.000005787</f>
        <v>37827.4926909721</v>
      </c>
      <c r="B20323" s="2" t="n">
        <v>733249.492696759</v>
      </c>
      <c r="C20323" s="3" t="n">
        <v>38.5766</v>
      </c>
      <c r="D20323" s="3" t="n">
        <v>-74.655714</v>
      </c>
      <c r="E20323" s="4" t="n">
        <v>31.399733</v>
      </c>
      <c r="F20323" s="4" t="n">
        <v>23.768319</v>
      </c>
      <c r="G20323" s="4" t="n">
        <v>0.53129663</v>
      </c>
      <c r="H20323" s="4" t="n">
        <v>6.3761112</v>
      </c>
      <c r="I20323" s="4" t="n">
        <v>103.53673</v>
      </c>
    </row>
    <row r="20324" customFormat="false" ht="12.75" hidden="false" customHeight="false" outlineLevel="0" collapsed="false">
      <c r="A20324" s="1" t="n">
        <f aca="false">B20324-695422.000005787</f>
        <v>37827.493385416</v>
      </c>
      <c r="B20324" s="2" t="n">
        <v>733249.493391203</v>
      </c>
      <c r="C20324" s="3" t="n">
        <v>38.579218</v>
      </c>
      <c r="D20324" s="3" t="n">
        <v>-74.654761</v>
      </c>
      <c r="E20324" s="4" t="n">
        <v>31.394691</v>
      </c>
      <c r="F20324" s="4" t="n">
        <v>23.778428</v>
      </c>
      <c r="G20324" s="4" t="n">
        <v>0.53428531</v>
      </c>
      <c r="H20324" s="4" t="n">
        <v>6.3865272</v>
      </c>
      <c r="I20324" s="4" t="n">
        <v>103.64836</v>
      </c>
    </row>
    <row r="20325" customFormat="false" ht="12.75" hidden="false" customHeight="false" outlineLevel="0" collapsed="false">
      <c r="A20325" s="1" t="n">
        <f aca="false">B20325-695422.000005787</f>
        <v>37827.494079861</v>
      </c>
      <c r="B20325" s="2" t="n">
        <v>733249.494085648</v>
      </c>
      <c r="C20325" s="3" t="n">
        <v>38.581838</v>
      </c>
      <c r="D20325" s="3" t="n">
        <v>-74.653817</v>
      </c>
      <c r="E20325" s="4" t="n">
        <v>31.397932</v>
      </c>
      <c r="F20325" s="4" t="n">
        <v>23.782187</v>
      </c>
      <c r="G20325" s="4" t="n">
        <v>0.52587053</v>
      </c>
      <c r="H20325" s="4" t="n">
        <v>6.3790281</v>
      </c>
      <c r="I20325" s="4" t="n">
        <v>103.68671</v>
      </c>
    </row>
    <row r="20326" customFormat="false" ht="12.75" hidden="false" customHeight="false" outlineLevel="0" collapsed="false">
      <c r="A20326" s="1" t="n">
        <f aca="false">B20326-695422.000005787</f>
        <v>37827.494774305</v>
      </c>
      <c r="B20326" s="2" t="n">
        <v>733249.494780092</v>
      </c>
      <c r="C20326" s="3" t="n">
        <v>38.584457</v>
      </c>
      <c r="D20326" s="3" t="n">
        <v>-74.652864</v>
      </c>
      <c r="E20326" s="4" t="n">
        <v>31.394138</v>
      </c>
      <c r="F20326" s="4" t="n">
        <v>23.788773</v>
      </c>
      <c r="G20326" s="4" t="n">
        <v>0.5142408</v>
      </c>
      <c r="H20326" s="4" t="n">
        <v>6.392492</v>
      </c>
      <c r="I20326" s="4" t="n">
        <v>103.72254</v>
      </c>
    </row>
    <row r="20327" customFormat="false" ht="12.75" hidden="false" customHeight="false" outlineLevel="0" collapsed="false">
      <c r="A20327" s="1" t="n">
        <f aca="false">B20327-695422.000005787</f>
        <v>37827.49546875</v>
      </c>
      <c r="B20327" s="2" t="n">
        <v>733249.495474537</v>
      </c>
      <c r="C20327" s="3" t="n">
        <v>38.587071</v>
      </c>
      <c r="D20327" s="3" t="n">
        <v>-74.65191</v>
      </c>
      <c r="E20327" s="4" t="n">
        <v>31.391236</v>
      </c>
      <c r="F20327" s="4" t="n">
        <v>23.794855</v>
      </c>
      <c r="G20327" s="4" t="n">
        <v>0.5056569</v>
      </c>
      <c r="H20327" s="4" t="n">
        <v>6.3502195</v>
      </c>
      <c r="I20327" s="4" t="n">
        <v>103.68344</v>
      </c>
    </row>
    <row r="20328" customFormat="false" ht="12.75" hidden="false" customHeight="false" outlineLevel="0" collapsed="false">
      <c r="A20328" s="1" t="n">
        <f aca="false">B20328-695422.000005787</f>
        <v>37827.496163194</v>
      </c>
      <c r="B20328" s="2" t="n">
        <v>733249.496168981</v>
      </c>
      <c r="C20328" s="3" t="n">
        <v>38.589679</v>
      </c>
      <c r="D20328" s="3" t="n">
        <v>-74.650967</v>
      </c>
      <c r="E20328" s="4" t="n">
        <v>31.387075</v>
      </c>
      <c r="F20328" s="4" t="n">
        <v>23.799178</v>
      </c>
      <c r="G20328" s="4" t="n">
        <v>0.51401378</v>
      </c>
      <c r="H20328" s="4" t="n">
        <v>6.3349895</v>
      </c>
      <c r="I20328" s="4" t="n">
        <v>103.65872</v>
      </c>
    </row>
    <row r="20329" customFormat="false" ht="12.75" hidden="false" customHeight="false" outlineLevel="0" collapsed="false">
      <c r="A20329" s="1" t="n">
        <f aca="false">B20329-695422.000005787</f>
        <v>37827.4968576389</v>
      </c>
      <c r="B20329" s="2" t="n">
        <v>733249.496863426</v>
      </c>
      <c r="C20329" s="3" t="n">
        <v>38.592291</v>
      </c>
      <c r="D20329" s="3" t="n">
        <v>-74.65001</v>
      </c>
      <c r="E20329" s="4" t="n">
        <v>31.385205</v>
      </c>
      <c r="F20329" s="4" t="n">
        <v>23.803562</v>
      </c>
      <c r="G20329" s="4" t="n">
        <v>0.5241962</v>
      </c>
      <c r="H20329" s="4" t="n">
        <v>6.3827851</v>
      </c>
      <c r="I20329" s="4" t="n">
        <v>103.66825</v>
      </c>
    </row>
    <row r="20330" customFormat="false" ht="12.75" hidden="false" customHeight="false" outlineLevel="0" collapsed="false">
      <c r="A20330" s="1" t="n">
        <f aca="false">B20330-695422.000005787</f>
        <v>37827.497552083</v>
      </c>
      <c r="B20330" s="2" t="n">
        <v>733249.49755787</v>
      </c>
      <c r="C20330" s="3" t="n">
        <v>38.594903</v>
      </c>
      <c r="D20330" s="3" t="n">
        <v>-74.649057</v>
      </c>
      <c r="E20330" s="4" t="n">
        <v>31.385358</v>
      </c>
      <c r="F20330" s="4" t="n">
        <v>23.804785</v>
      </c>
      <c r="G20330" s="4" t="n">
        <v>0.55183476</v>
      </c>
      <c r="H20330" s="4" t="n">
        <v>6.3689496</v>
      </c>
      <c r="I20330" s="4" t="n">
        <v>103.71056</v>
      </c>
    </row>
    <row r="20331" customFormat="false" ht="12.75" hidden="false" customHeight="false" outlineLevel="0" collapsed="false">
      <c r="A20331" s="1" t="n">
        <f aca="false">B20331-695422.000005787</f>
        <v>37827.498246527</v>
      </c>
      <c r="B20331" s="2" t="n">
        <v>733249.498252314</v>
      </c>
      <c r="C20331" s="3" t="n">
        <v>38.597508</v>
      </c>
      <c r="D20331" s="3" t="n">
        <v>-74.648103</v>
      </c>
      <c r="E20331" s="4" t="n">
        <v>31.386151</v>
      </c>
      <c r="F20331" s="4" t="n">
        <v>23.808995</v>
      </c>
      <c r="G20331" s="4" t="n">
        <v>0.61328941</v>
      </c>
      <c r="H20331" s="4" t="n">
        <v>6.3820193</v>
      </c>
      <c r="I20331" s="4" t="n">
        <v>103.70322</v>
      </c>
    </row>
    <row r="20332" customFormat="false" ht="12.75" hidden="false" customHeight="false" outlineLevel="0" collapsed="false">
      <c r="A20332" s="1" t="n">
        <f aca="false">B20332-695422.000005787</f>
        <v>37827.498940972</v>
      </c>
      <c r="B20332" s="2" t="n">
        <v>733249.498946759</v>
      </c>
      <c r="C20332" s="3" t="n">
        <v>38.600119</v>
      </c>
      <c r="D20332" s="3" t="n">
        <v>-74.64716</v>
      </c>
      <c r="E20332" s="4" t="n">
        <v>31.386541</v>
      </c>
      <c r="F20332" s="4" t="n">
        <v>23.813683</v>
      </c>
      <c r="G20332" s="4" t="n">
        <v>0.6087019</v>
      </c>
      <c r="H20332" s="4" t="n">
        <v>6.3679626</v>
      </c>
      <c r="I20332" s="4" t="n">
        <v>103.70442</v>
      </c>
    </row>
    <row r="20333" customFormat="false" ht="12.75" hidden="false" customHeight="false" outlineLevel="0" collapsed="false">
      <c r="A20333" s="1" t="n">
        <f aca="false">B20333-695422.000005787</f>
        <v>37827.499635416</v>
      </c>
      <c r="B20333" s="2" t="n">
        <v>733249.499641203</v>
      </c>
      <c r="C20333" s="3" t="n">
        <v>38.602708</v>
      </c>
      <c r="D20333" s="3" t="n">
        <v>-74.646227</v>
      </c>
      <c r="E20333" s="4" t="n">
        <v>31.387101</v>
      </c>
      <c r="F20333" s="4" t="n">
        <v>23.817323</v>
      </c>
      <c r="G20333" s="4" t="n">
        <v>0.603968</v>
      </c>
      <c r="H20333" s="4" t="n">
        <v>6.3781384</v>
      </c>
      <c r="I20333" s="4" t="n">
        <v>103.69966</v>
      </c>
    </row>
    <row r="20334" customFormat="false" ht="12.75" hidden="false" customHeight="false" outlineLevel="0" collapsed="false">
      <c r="A20334" s="1" t="n">
        <f aca="false">B20334-695422.000005787</f>
        <v>37827.500335343</v>
      </c>
      <c r="B20334" s="2" t="n">
        <v>733249.50034113</v>
      </c>
      <c r="C20334" s="3" t="n">
        <v>38.605325</v>
      </c>
      <c r="D20334" s="3" t="n">
        <v>-74.645272</v>
      </c>
      <c r="E20334" s="4" t="n">
        <v>31.388421</v>
      </c>
      <c r="F20334" s="4" t="n">
        <v>23.82207</v>
      </c>
      <c r="G20334" s="4" t="n">
        <v>0.59038802</v>
      </c>
      <c r="H20334" s="4" t="n">
        <v>6.3981714</v>
      </c>
      <c r="I20334" s="4" t="n">
        <v>103.77335</v>
      </c>
    </row>
    <row r="20335" customFormat="false" ht="12.75" hidden="false" customHeight="false" outlineLevel="0" collapsed="false">
      <c r="A20335" s="1" t="n">
        <f aca="false">B20335-695422.000005787</f>
        <v>37827.501024305</v>
      </c>
      <c r="B20335" s="2" t="n">
        <v>733249.501030092</v>
      </c>
      <c r="C20335" s="3" t="n">
        <v>38.607901</v>
      </c>
      <c r="D20335" s="3" t="n">
        <v>-74.644338</v>
      </c>
      <c r="E20335" s="4" t="n">
        <v>31.384831</v>
      </c>
      <c r="F20335" s="4" t="n">
        <v>23.835831</v>
      </c>
      <c r="G20335" s="4" t="n">
        <v>0.59723734</v>
      </c>
      <c r="H20335" s="4" t="n">
        <v>6.3816611</v>
      </c>
      <c r="I20335" s="4" t="n">
        <v>103.85881</v>
      </c>
    </row>
    <row r="20336" customFormat="false" ht="12.75" hidden="false" customHeight="false" outlineLevel="0" collapsed="false">
      <c r="A20336" s="1" t="n">
        <f aca="false">B20336-695422.000005787</f>
        <v>37827.5017187489</v>
      </c>
      <c r="B20336" s="2" t="n">
        <v>733249.501724536</v>
      </c>
      <c r="C20336" s="3" t="n">
        <v>38.610505</v>
      </c>
      <c r="D20336" s="3" t="n">
        <v>-74.643381</v>
      </c>
      <c r="E20336" s="4" t="n">
        <v>31.383746</v>
      </c>
      <c r="F20336" s="4" t="n">
        <v>23.846881</v>
      </c>
      <c r="G20336" s="4" t="n">
        <v>0.58505459</v>
      </c>
      <c r="H20336" s="4" t="n">
        <v>6.3764415</v>
      </c>
      <c r="I20336" s="4" t="n">
        <v>103.88036</v>
      </c>
    </row>
    <row r="20337" customFormat="false" ht="12.75" hidden="false" customHeight="false" outlineLevel="0" collapsed="false">
      <c r="A20337" s="1" t="n">
        <f aca="false">B20337-695422.000005787</f>
        <v>37827.502413194</v>
      </c>
      <c r="B20337" s="2" t="n">
        <v>733249.502418981</v>
      </c>
      <c r="C20337" s="3" t="n">
        <v>38.613086</v>
      </c>
      <c r="D20337" s="3" t="n">
        <v>-74.642438</v>
      </c>
      <c r="E20337" s="4" t="n">
        <v>31.383966</v>
      </c>
      <c r="F20337" s="4" t="n">
        <v>23.855441</v>
      </c>
      <c r="G20337" s="4" t="n">
        <v>0.57785183</v>
      </c>
      <c r="H20337" s="4" t="n">
        <v>6.3978745</v>
      </c>
      <c r="I20337" s="4" t="n">
        <v>103.8982</v>
      </c>
    </row>
    <row r="20338" customFormat="false" ht="12.75" hidden="false" customHeight="false" outlineLevel="0" collapsed="false">
      <c r="A20338" s="1" t="n">
        <f aca="false">B20338-695422.000005787</f>
        <v>37827.503107639</v>
      </c>
      <c r="B20338" s="2" t="n">
        <v>733249.503113426</v>
      </c>
      <c r="C20338" s="3" t="n">
        <v>38.615675</v>
      </c>
      <c r="D20338" s="3" t="n">
        <v>-74.641501</v>
      </c>
      <c r="E20338" s="4" t="n">
        <v>31.377746</v>
      </c>
      <c r="F20338" s="4" t="n">
        <v>23.869017</v>
      </c>
      <c r="G20338" s="4" t="n">
        <v>0.56985508</v>
      </c>
      <c r="H20338" s="4" t="n">
        <v>6.4166252</v>
      </c>
      <c r="I20338" s="4" t="n">
        <v>104.09639</v>
      </c>
    </row>
    <row r="20339" customFormat="false" ht="12.75" hidden="false" customHeight="false" outlineLevel="0" collapsed="false">
      <c r="A20339" s="1" t="n">
        <f aca="false">B20339-695422.000005787</f>
        <v>37827.503802083</v>
      </c>
      <c r="B20339" s="2" t="n">
        <v>733249.50380787</v>
      </c>
      <c r="C20339" s="3" t="n">
        <v>38.618266</v>
      </c>
      <c r="D20339" s="3" t="n">
        <v>-74.640561</v>
      </c>
      <c r="E20339" s="4" t="n">
        <v>31.375593</v>
      </c>
      <c r="F20339" s="4" t="n">
        <v>23.872661</v>
      </c>
      <c r="G20339" s="4" t="n">
        <v>0.56839873</v>
      </c>
      <c r="H20339" s="4" t="n">
        <v>6.3989722</v>
      </c>
      <c r="I20339" s="4" t="n">
        <v>104.39592</v>
      </c>
    </row>
    <row r="20340" customFormat="false" ht="12.75" hidden="false" customHeight="false" outlineLevel="0" collapsed="false">
      <c r="A20340" s="1" t="n">
        <f aca="false">B20340-695422.000005787</f>
        <v>37827.504496527</v>
      </c>
      <c r="B20340" s="2" t="n">
        <v>733249.504502314</v>
      </c>
      <c r="C20340" s="3" t="n">
        <v>38.620844</v>
      </c>
      <c r="D20340" s="3" t="n">
        <v>-74.63959</v>
      </c>
      <c r="E20340" s="4" t="n">
        <v>31.370644</v>
      </c>
      <c r="F20340" s="4" t="n">
        <v>23.879068</v>
      </c>
      <c r="G20340" s="4" t="n">
        <v>0.56250419</v>
      </c>
      <c r="H20340" s="4" t="n">
        <v>6.4060375</v>
      </c>
      <c r="I20340" s="4" t="n">
        <v>104.64357</v>
      </c>
    </row>
    <row r="20341" customFormat="false" ht="12.75" hidden="false" customHeight="false" outlineLevel="0" collapsed="false">
      <c r="A20341" s="1" t="n">
        <f aca="false">B20341-695422.000005787</f>
        <v>37827.505190972</v>
      </c>
      <c r="B20341" s="2" t="n">
        <v>733249.505196759</v>
      </c>
      <c r="C20341" s="3" t="n">
        <v>38.623426</v>
      </c>
      <c r="D20341" s="3" t="n">
        <v>-74.638668</v>
      </c>
      <c r="E20341" s="4" t="n">
        <v>31.366492</v>
      </c>
      <c r="F20341" s="4" t="n">
        <v>23.880559</v>
      </c>
      <c r="G20341" s="4" t="n">
        <v>0.55974773</v>
      </c>
      <c r="H20341" s="4" t="n">
        <v>6.4387147</v>
      </c>
      <c r="I20341" s="4" t="n">
        <v>104.76778</v>
      </c>
    </row>
    <row r="20342" customFormat="false" ht="12.75" hidden="false" customHeight="false" outlineLevel="0" collapsed="false">
      <c r="A20342" s="1" t="n">
        <f aca="false">B20342-695422.000005787</f>
        <v>37827.5058854159</v>
      </c>
      <c r="B20342" s="2" t="n">
        <v>733249.505891203</v>
      </c>
      <c r="C20342" s="3" t="n">
        <v>38.625997</v>
      </c>
      <c r="D20342" s="3" t="n">
        <v>-74.637729</v>
      </c>
      <c r="E20342" s="4" t="n">
        <v>31.363661</v>
      </c>
      <c r="F20342" s="4" t="n">
        <v>23.879763</v>
      </c>
      <c r="G20342" s="4" t="n">
        <v>0.55382122</v>
      </c>
      <c r="H20342" s="4" t="n">
        <v>6.4593673</v>
      </c>
      <c r="I20342" s="4" t="n">
        <v>104.8734</v>
      </c>
    </row>
    <row r="20343" customFormat="false" ht="12.75" hidden="false" customHeight="false" outlineLevel="0" collapsed="false">
      <c r="A20343" s="1" t="n">
        <f aca="false">B20343-695422.000005787</f>
        <v>37827.506579861</v>
      </c>
      <c r="B20343" s="2" t="n">
        <v>733249.506585648</v>
      </c>
      <c r="C20343" s="3" t="n">
        <v>38.628569</v>
      </c>
      <c r="D20343" s="3" t="n">
        <v>-74.636803</v>
      </c>
      <c r="E20343" s="4" t="n">
        <v>31.359661</v>
      </c>
      <c r="F20343" s="4" t="n">
        <v>23.876186</v>
      </c>
      <c r="G20343" s="4" t="n">
        <v>0.55595019</v>
      </c>
      <c r="H20343" s="4" t="n">
        <v>6.4599944</v>
      </c>
      <c r="I20343" s="4" t="n">
        <v>104.92381</v>
      </c>
    </row>
    <row r="20344" customFormat="false" ht="12.75" hidden="false" customHeight="false" outlineLevel="0" collapsed="false">
      <c r="A20344" s="1" t="n">
        <f aca="false">B20344-695422.000005787</f>
        <v>37827.507274305</v>
      </c>
      <c r="B20344" s="2" t="n">
        <v>733249.507280092</v>
      </c>
      <c r="C20344" s="3" t="n">
        <v>38.631136</v>
      </c>
      <c r="D20344" s="3" t="n">
        <v>-74.635856</v>
      </c>
      <c r="E20344" s="4" t="n">
        <v>31.357881</v>
      </c>
      <c r="F20344" s="4" t="n">
        <v>23.867525</v>
      </c>
      <c r="G20344" s="4" t="n">
        <v>0.55277071</v>
      </c>
      <c r="H20344" s="4" t="n">
        <v>6.467494</v>
      </c>
      <c r="I20344" s="4" t="n">
        <v>104.93213</v>
      </c>
    </row>
    <row r="20345" customFormat="false" ht="12.75" hidden="false" customHeight="false" outlineLevel="0" collapsed="false">
      <c r="A20345" s="1" t="n">
        <f aca="false">B20345-695422.000005787</f>
        <v>37827.50796875</v>
      </c>
      <c r="B20345" s="2" t="n">
        <v>733249.507974537</v>
      </c>
      <c r="C20345" s="3" t="n">
        <v>38.633709</v>
      </c>
      <c r="D20345" s="3" t="n">
        <v>-74.63492</v>
      </c>
      <c r="E20345" s="4" t="n">
        <v>31.361237</v>
      </c>
      <c r="F20345" s="4" t="n">
        <v>23.851305</v>
      </c>
      <c r="G20345" s="4" t="n">
        <v>0.55219305</v>
      </c>
      <c r="H20345" s="4" t="n">
        <v>6.465144</v>
      </c>
      <c r="I20345" s="4" t="n">
        <v>104.97914</v>
      </c>
    </row>
    <row r="20346" customFormat="false" ht="12.75" hidden="false" customHeight="false" outlineLevel="0" collapsed="false">
      <c r="A20346" s="1" t="n">
        <f aca="false">B20346-695422.000005787</f>
        <v>37827.508663194</v>
      </c>
      <c r="B20346" s="2" t="n">
        <v>733249.508668981</v>
      </c>
      <c r="C20346" s="3" t="n">
        <v>38.636274</v>
      </c>
      <c r="D20346" s="3" t="n">
        <v>-74.633973</v>
      </c>
      <c r="E20346" s="4" t="n">
        <v>31.354305</v>
      </c>
      <c r="F20346" s="4" t="n">
        <v>23.846763</v>
      </c>
      <c r="G20346" s="4" t="n">
        <v>0.55011268</v>
      </c>
      <c r="H20346" s="4" t="n">
        <v>6.4850754</v>
      </c>
      <c r="I20346" s="4" t="n">
        <v>105.08208</v>
      </c>
    </row>
    <row r="20347" customFormat="false" ht="12.75" hidden="false" customHeight="false" outlineLevel="0" collapsed="false">
      <c r="A20347" s="1" t="n">
        <f aca="false">B20347-695422.000005787</f>
        <v>37827.509357638</v>
      </c>
      <c r="B20347" s="2" t="n">
        <v>733249.509363425</v>
      </c>
      <c r="C20347" s="3" t="n">
        <v>38.638851</v>
      </c>
      <c r="D20347" s="3" t="n">
        <v>-74.63305</v>
      </c>
      <c r="E20347" s="4" t="n">
        <v>31.353932</v>
      </c>
      <c r="F20347" s="4" t="n">
        <v>23.837763</v>
      </c>
      <c r="G20347" s="4" t="n">
        <v>0.55247202</v>
      </c>
      <c r="H20347" s="4" t="n">
        <v>6.5117964</v>
      </c>
      <c r="I20347" s="4" t="n">
        <v>105.09705</v>
      </c>
    </row>
    <row r="20348" customFormat="false" ht="12.75" hidden="false" customHeight="false" outlineLevel="0" collapsed="false">
      <c r="A20348" s="1" t="n">
        <f aca="false">B20348-695422.000005787</f>
        <v>37827.5100520829</v>
      </c>
      <c r="B20348" s="2" t="n">
        <v>733249.51005787</v>
      </c>
      <c r="C20348" s="3" t="n">
        <v>38.641417</v>
      </c>
      <c r="D20348" s="3" t="n">
        <v>-74.632125</v>
      </c>
      <c r="E20348" s="4" t="n">
        <v>31.346915</v>
      </c>
      <c r="F20348" s="4" t="n">
        <v>23.838051</v>
      </c>
      <c r="G20348" s="4" t="n">
        <v>0.54886854</v>
      </c>
      <c r="H20348" s="4" t="n">
        <v>6.5189023</v>
      </c>
      <c r="I20348" s="4" t="n">
        <v>105.07941</v>
      </c>
    </row>
    <row r="20349" customFormat="false" ht="12.75" hidden="false" customHeight="false" outlineLevel="0" collapsed="false">
      <c r="A20349" s="1" t="n">
        <f aca="false">B20349-695422.000005787</f>
        <v>37827.510746527</v>
      </c>
      <c r="B20349" s="2" t="n">
        <v>733249.510752314</v>
      </c>
      <c r="C20349" s="3" t="n">
        <v>38.643979</v>
      </c>
      <c r="D20349" s="3" t="n">
        <v>-74.631175</v>
      </c>
      <c r="E20349" s="4" t="n">
        <v>31.355458</v>
      </c>
      <c r="F20349" s="4" t="n">
        <v>23.822169</v>
      </c>
      <c r="G20349" s="4" t="n">
        <v>0.55034749</v>
      </c>
      <c r="H20349" s="4" t="n">
        <v>6.514658</v>
      </c>
      <c r="I20349" s="4" t="n">
        <v>105.13225</v>
      </c>
    </row>
    <row r="20350" customFormat="false" ht="12.75" hidden="false" customHeight="false" outlineLevel="0" collapsed="false">
      <c r="A20350" s="1" t="n">
        <f aca="false">B20350-695422.000005787</f>
        <v>37827.511440972</v>
      </c>
      <c r="B20350" s="2" t="n">
        <v>733249.511446759</v>
      </c>
      <c r="C20350" s="3" t="n">
        <v>38.646559</v>
      </c>
      <c r="D20350" s="3" t="n">
        <v>-74.630227</v>
      </c>
      <c r="E20350" s="4" t="n">
        <v>31.359695</v>
      </c>
      <c r="F20350" s="4" t="n">
        <v>23.818407</v>
      </c>
      <c r="G20350" s="4" t="n">
        <v>0.55500188</v>
      </c>
      <c r="H20350" s="4" t="n">
        <v>6.5081227</v>
      </c>
      <c r="I20350" s="4" t="n">
        <v>105.26687</v>
      </c>
    </row>
    <row r="20351" customFormat="false" ht="12.75" hidden="false" customHeight="false" outlineLevel="0" collapsed="false">
      <c r="A20351" s="1" t="n">
        <f aca="false">B20351-695422.000005787</f>
        <v>37827.512135416</v>
      </c>
      <c r="B20351" s="2" t="n">
        <v>733249.512141203</v>
      </c>
      <c r="C20351" s="3" t="n">
        <v>38.649124</v>
      </c>
      <c r="D20351" s="3" t="n">
        <v>-74.629285</v>
      </c>
      <c r="E20351" s="4" t="n">
        <v>31.36322</v>
      </c>
      <c r="F20351" s="4" t="n">
        <v>23.806695</v>
      </c>
      <c r="G20351" s="4" t="n">
        <v>0.55518175</v>
      </c>
      <c r="H20351" s="4" t="n">
        <v>6.5168611</v>
      </c>
      <c r="I20351" s="4" t="n">
        <v>105.4584</v>
      </c>
    </row>
    <row r="20352" customFormat="false" ht="12.75" hidden="false" customHeight="false" outlineLevel="0" collapsed="false">
      <c r="A20352" s="1" t="n">
        <f aca="false">B20352-695422.000005787</f>
        <v>37827.512829861</v>
      </c>
      <c r="B20352" s="2" t="n">
        <v>733249.512835648</v>
      </c>
      <c r="C20352" s="3" t="n">
        <v>38.65169</v>
      </c>
      <c r="D20352" s="3" t="n">
        <v>-74.628348</v>
      </c>
      <c r="E20352" s="4" t="n">
        <v>31.357881</v>
      </c>
      <c r="F20352" s="4" t="n">
        <v>23.807729</v>
      </c>
      <c r="G20352" s="4" t="n">
        <v>0.55371451</v>
      </c>
      <c r="H20352" s="4" t="n">
        <v>6.5347261</v>
      </c>
      <c r="I20352" s="4" t="n">
        <v>105.54571</v>
      </c>
    </row>
    <row r="20353" customFormat="false" ht="12.75" hidden="false" customHeight="false" outlineLevel="0" collapsed="false">
      <c r="A20353" s="1" t="n">
        <f aca="false">B20353-695422.000005787</f>
        <v>37827.513524305</v>
      </c>
      <c r="B20353" s="2" t="n">
        <v>733249.513530092</v>
      </c>
      <c r="C20353" s="3" t="n">
        <v>38.654275</v>
      </c>
      <c r="D20353" s="3" t="n">
        <v>-74.627405</v>
      </c>
      <c r="E20353" s="4" t="n">
        <v>31.357153</v>
      </c>
      <c r="F20353" s="4" t="n">
        <v>23.802525</v>
      </c>
      <c r="G20353" s="4" t="n">
        <v>0.5570612</v>
      </c>
      <c r="H20353" s="4" t="n">
        <v>6.5600315</v>
      </c>
      <c r="I20353" s="4" t="n">
        <v>105.52048</v>
      </c>
    </row>
    <row r="20354" customFormat="false" ht="12.75" hidden="false" customHeight="false" outlineLevel="0" collapsed="false">
      <c r="A20354" s="1" t="n">
        <f aca="false">B20354-695422.000005787</f>
        <v>37827.5142187499</v>
      </c>
      <c r="B20354" s="2" t="n">
        <v>733249.514224537</v>
      </c>
      <c r="C20354" s="3" t="n">
        <v>38.656844</v>
      </c>
      <c r="D20354" s="3" t="n">
        <v>-74.62648</v>
      </c>
      <c r="E20354" s="4" t="n">
        <v>31.355847</v>
      </c>
      <c r="F20354" s="4" t="n">
        <v>23.799915</v>
      </c>
      <c r="G20354" s="4" t="n">
        <v>0.55934924</v>
      </c>
      <c r="H20354" s="4" t="n">
        <v>6.5495447</v>
      </c>
      <c r="I20354" s="4" t="n">
        <v>105.40847</v>
      </c>
    </row>
    <row r="20355" customFormat="false" ht="12.75" hidden="false" customHeight="false" outlineLevel="0" collapsed="false">
      <c r="A20355" s="1" t="n">
        <f aca="false">B20355-695422.000005787</f>
        <v>37827.514913194</v>
      </c>
      <c r="B20355" s="2" t="n">
        <v>733249.514918981</v>
      </c>
      <c r="C20355" s="3" t="n">
        <v>38.659425</v>
      </c>
      <c r="D20355" s="3" t="n">
        <v>-74.625522</v>
      </c>
      <c r="E20355" s="4" t="n">
        <v>31.358153</v>
      </c>
      <c r="F20355" s="4" t="n">
        <v>23.794051</v>
      </c>
      <c r="G20355" s="4" t="n">
        <v>0.55752464</v>
      </c>
      <c r="H20355" s="4" t="n">
        <v>6.5615604</v>
      </c>
      <c r="I20355" s="4" t="n">
        <v>105.31138</v>
      </c>
    </row>
    <row r="20356" customFormat="false" ht="12.75" hidden="false" customHeight="false" outlineLevel="0" collapsed="false">
      <c r="A20356" s="1" t="n">
        <f aca="false">B20356-695422.000005787</f>
        <v>37827.5156076381</v>
      </c>
      <c r="B20356" s="2" t="n">
        <v>733249.515613425</v>
      </c>
      <c r="C20356" s="3" t="n">
        <v>38.662003</v>
      </c>
      <c r="D20356" s="3" t="n">
        <v>-74.624583</v>
      </c>
      <c r="E20356" s="4" t="n">
        <v>31.356644</v>
      </c>
      <c r="F20356" s="4" t="n">
        <v>23.794373</v>
      </c>
      <c r="G20356" s="4" t="n">
        <v>0.55605312</v>
      </c>
      <c r="H20356" s="4" t="n">
        <v>6.5729238</v>
      </c>
      <c r="I20356" s="4" t="n">
        <v>105.21569</v>
      </c>
    </row>
    <row r="20357" customFormat="false" ht="12.75" hidden="false" customHeight="false" outlineLevel="0" collapsed="false">
      <c r="A20357" s="1" t="n">
        <f aca="false">B20357-695422.000005787</f>
        <v>37827.516302083</v>
      </c>
      <c r="B20357" s="2" t="n">
        <v>733249.51630787</v>
      </c>
      <c r="C20357" s="3" t="n">
        <v>38.664594</v>
      </c>
      <c r="D20357" s="3" t="n">
        <v>-74.623649</v>
      </c>
      <c r="E20357" s="4" t="n">
        <v>31.357576</v>
      </c>
      <c r="F20357" s="4" t="n">
        <v>23.792864</v>
      </c>
      <c r="G20357" s="4" t="n">
        <v>0.5655171</v>
      </c>
      <c r="H20357" s="4" t="n">
        <v>6.578231</v>
      </c>
      <c r="I20357" s="4" t="n">
        <v>105.07</v>
      </c>
    </row>
    <row r="20358" customFormat="false" ht="12.75" hidden="false" customHeight="false" outlineLevel="0" collapsed="false">
      <c r="A20358" s="1" t="n">
        <f aca="false">B20358-695422.000005787</f>
        <v>37827.516996527</v>
      </c>
      <c r="B20358" s="2" t="n">
        <v>733249.517002314</v>
      </c>
      <c r="C20358" s="3" t="n">
        <v>38.667182</v>
      </c>
      <c r="D20358" s="3" t="n">
        <v>-74.622712</v>
      </c>
      <c r="E20358" s="4" t="n">
        <v>31.361898</v>
      </c>
      <c r="F20358" s="4" t="n">
        <v>23.788424</v>
      </c>
      <c r="G20358" s="4" t="n">
        <v>0.5696769</v>
      </c>
      <c r="H20358" s="4" t="n">
        <v>6.5694034</v>
      </c>
      <c r="I20358" s="4" t="n">
        <v>104.92848</v>
      </c>
    </row>
    <row r="20359" customFormat="false" ht="12.75" hidden="false" customHeight="false" outlineLevel="0" collapsed="false">
      <c r="A20359" s="1" t="n">
        <f aca="false">B20359-695422.000005787</f>
        <v>37827.517690972</v>
      </c>
      <c r="B20359" s="2" t="n">
        <v>733249.517696759</v>
      </c>
      <c r="C20359" s="3" t="n">
        <v>38.669759</v>
      </c>
      <c r="D20359" s="3" t="n">
        <v>-74.621746</v>
      </c>
      <c r="E20359" s="4" t="n">
        <v>31.359288</v>
      </c>
      <c r="F20359" s="4" t="n">
        <v>23.794153</v>
      </c>
      <c r="G20359" s="4" t="n">
        <v>0.57209085</v>
      </c>
      <c r="H20359" s="4" t="n">
        <v>6.558188</v>
      </c>
      <c r="I20359" s="4" t="n">
        <v>104.85636</v>
      </c>
    </row>
    <row r="20360" customFormat="false" ht="12.75" hidden="false" customHeight="false" outlineLevel="0" collapsed="false">
      <c r="A20360" s="1" t="n">
        <f aca="false">B20360-695422.000005787</f>
        <v>37827.518385416</v>
      </c>
      <c r="B20360" s="2" t="n">
        <v>733249.518391203</v>
      </c>
      <c r="C20360" s="3" t="n">
        <v>38.672359</v>
      </c>
      <c r="D20360" s="3" t="n">
        <v>-74.620824</v>
      </c>
      <c r="E20360" s="4" t="n">
        <v>31.360559</v>
      </c>
      <c r="F20360" s="4" t="n">
        <v>23.784983</v>
      </c>
      <c r="G20360" s="4" t="n">
        <v>0.58516358</v>
      </c>
      <c r="H20360" s="4" t="n">
        <v>6.5662356</v>
      </c>
      <c r="I20360" s="4" t="n">
        <v>104.76046</v>
      </c>
    </row>
    <row r="20361" customFormat="false" ht="12.75" hidden="false" customHeight="false" outlineLevel="0" collapsed="false">
      <c r="A20361" s="1" t="n">
        <f aca="false">B20361-695422.000005787</f>
        <v>37827.519079861</v>
      </c>
      <c r="B20361" s="2" t="n">
        <v>733249.519085648</v>
      </c>
      <c r="C20361" s="3" t="n">
        <v>38.674945</v>
      </c>
      <c r="D20361" s="3" t="n">
        <v>-74.619864</v>
      </c>
      <c r="E20361" s="4" t="n">
        <v>31.359102</v>
      </c>
      <c r="F20361" s="4" t="n">
        <v>23.776966</v>
      </c>
      <c r="G20361" s="4" t="n">
        <v>0.59954242</v>
      </c>
      <c r="H20361" s="4" t="n">
        <v>6.5648259</v>
      </c>
      <c r="I20361" s="4" t="n">
        <v>104.64811</v>
      </c>
    </row>
    <row r="20362" customFormat="false" ht="12.75" hidden="false" customHeight="false" outlineLevel="0" collapsed="false">
      <c r="A20362" s="1" t="n">
        <f aca="false">B20362-695422.000005787</f>
        <v>37827.5197743051</v>
      </c>
      <c r="B20362" s="2" t="n">
        <v>733249.519780092</v>
      </c>
      <c r="C20362" s="3" t="n">
        <v>38.677533</v>
      </c>
      <c r="D20362" s="3" t="n">
        <v>-74.61892</v>
      </c>
      <c r="E20362" s="4" t="n">
        <v>31.358881</v>
      </c>
      <c r="F20362" s="4" t="n">
        <v>23.764831</v>
      </c>
      <c r="G20362" s="4" t="n">
        <v>0.62448912</v>
      </c>
      <c r="H20362" s="4" t="n">
        <v>6.5628825</v>
      </c>
      <c r="I20362" s="4" t="n">
        <v>104.64829</v>
      </c>
    </row>
    <row r="20363" customFormat="false" ht="12.75" hidden="false" customHeight="false" outlineLevel="0" collapsed="false">
      <c r="A20363" s="1" t="n">
        <f aca="false">B20363-695422.000005787</f>
        <v>37827.520468749</v>
      </c>
      <c r="B20363" s="2" t="n">
        <v>733249.520474536</v>
      </c>
      <c r="C20363" s="3" t="n">
        <v>38.680114</v>
      </c>
      <c r="D20363" s="3" t="n">
        <v>-74.617971</v>
      </c>
      <c r="E20363" s="4" t="n">
        <v>31.362356</v>
      </c>
      <c r="F20363" s="4" t="n">
        <v>23.758051</v>
      </c>
      <c r="G20363" s="4" t="n">
        <v>0.62825973</v>
      </c>
      <c r="H20363" s="4" t="n">
        <v>6.5962104</v>
      </c>
      <c r="I20363" s="4" t="n">
        <v>104.68728</v>
      </c>
    </row>
    <row r="20364" customFormat="false" ht="12.75" hidden="false" customHeight="false" outlineLevel="0" collapsed="false">
      <c r="A20364" s="1" t="n">
        <f aca="false">B20364-695422.000005787</f>
        <v>37827.521163194</v>
      </c>
      <c r="B20364" s="2" t="n">
        <v>733249.521168981</v>
      </c>
      <c r="C20364" s="3" t="n">
        <v>38.682704</v>
      </c>
      <c r="D20364" s="3" t="n">
        <v>-74.61701</v>
      </c>
      <c r="E20364" s="4" t="n">
        <v>31.364983</v>
      </c>
      <c r="F20364" s="4" t="n">
        <v>23.761237</v>
      </c>
      <c r="G20364" s="4" t="n">
        <v>0.64211808</v>
      </c>
      <c r="H20364" s="4" t="n">
        <v>6.5639344</v>
      </c>
      <c r="I20364" s="4" t="n">
        <v>104.73213</v>
      </c>
    </row>
    <row r="20365" customFormat="false" ht="12.75" hidden="false" customHeight="false" outlineLevel="0" collapsed="false">
      <c r="A20365" s="1" t="n">
        <f aca="false">B20365-695422.000005787</f>
        <v>37827.521857638</v>
      </c>
      <c r="B20365" s="2" t="n">
        <v>733249.521863425</v>
      </c>
      <c r="C20365" s="3" t="n">
        <v>38.685303</v>
      </c>
      <c r="D20365" s="3" t="n">
        <v>-74.616067</v>
      </c>
      <c r="E20365" s="4" t="n">
        <v>31.372627</v>
      </c>
      <c r="F20365" s="4" t="n">
        <v>23.75778</v>
      </c>
      <c r="G20365" s="4" t="n">
        <v>0.641145</v>
      </c>
      <c r="H20365" s="4" t="n">
        <v>6.5808983</v>
      </c>
      <c r="I20365" s="4" t="n">
        <v>104.85262</v>
      </c>
    </row>
    <row r="20366" customFormat="false" ht="12.75" hidden="false" customHeight="false" outlineLevel="0" collapsed="false">
      <c r="A20366" s="1" t="n">
        <f aca="false">B20366-695422.000005787</f>
        <v>37827.522552083</v>
      </c>
      <c r="B20366" s="2" t="n">
        <v>733249.52255787</v>
      </c>
      <c r="C20366" s="3" t="n">
        <v>38.687898</v>
      </c>
      <c r="D20366" s="3" t="n">
        <v>-74.615125</v>
      </c>
      <c r="E20366" s="4" t="n">
        <v>31.363254</v>
      </c>
      <c r="F20366" s="4" t="n">
        <v>23.771881</v>
      </c>
      <c r="G20366" s="4" t="n">
        <v>0.64037681</v>
      </c>
      <c r="H20366" s="4" t="n">
        <v>6.5742208</v>
      </c>
      <c r="I20366" s="4" t="n">
        <v>105.14357</v>
      </c>
    </row>
    <row r="20367" customFormat="false" ht="12.75" hidden="false" customHeight="false" outlineLevel="0" collapsed="false">
      <c r="A20367" s="1" t="n">
        <f aca="false">B20367-695422.000005787</f>
        <v>37827.523246527</v>
      </c>
      <c r="B20367" s="2" t="n">
        <v>733249.523252314</v>
      </c>
      <c r="C20367" s="3" t="n">
        <v>38.690486</v>
      </c>
      <c r="D20367" s="3" t="n">
        <v>-74.61419</v>
      </c>
      <c r="E20367" s="4" t="n">
        <v>31.36878</v>
      </c>
      <c r="F20367" s="4" t="n">
        <v>23.757831</v>
      </c>
      <c r="G20367" s="4" t="n">
        <v>0.65450536</v>
      </c>
      <c r="H20367" s="4" t="n">
        <v>6.571607</v>
      </c>
      <c r="I20367" s="4" t="n">
        <v>105.38406</v>
      </c>
    </row>
    <row r="20368" customFormat="false" ht="12.75" hidden="false" customHeight="false" outlineLevel="0" collapsed="false">
      <c r="A20368" s="1" t="n">
        <f aca="false">B20368-695422.000005787</f>
        <v>37827.5239409721</v>
      </c>
      <c r="B20368" s="2" t="n">
        <v>733249.523946759</v>
      </c>
      <c r="C20368" s="3" t="n">
        <v>38.693076</v>
      </c>
      <c r="D20368" s="3" t="n">
        <v>-74.613256</v>
      </c>
      <c r="E20368" s="4" t="n">
        <v>31.357525</v>
      </c>
      <c r="F20368" s="4" t="n">
        <v>23.751915</v>
      </c>
      <c r="G20368" s="4" t="n">
        <v>0.67135149</v>
      </c>
      <c r="H20368" s="4" t="n">
        <v>6.5492878</v>
      </c>
      <c r="I20368" s="4" t="n">
        <v>105.38022</v>
      </c>
    </row>
    <row r="20369" customFormat="false" ht="12.75" hidden="false" customHeight="false" outlineLevel="0" collapsed="false">
      <c r="A20369" s="1" t="n">
        <f aca="false">B20369-695422.000005787</f>
        <v>37827.524635416</v>
      </c>
      <c r="B20369" s="2" t="n">
        <v>733249.524641203</v>
      </c>
      <c r="C20369" s="3" t="n">
        <v>38.695664</v>
      </c>
      <c r="D20369" s="3" t="n">
        <v>-74.612307</v>
      </c>
      <c r="E20369" s="4" t="n">
        <v>31.358508</v>
      </c>
      <c r="F20369" s="4" t="n">
        <v>23.72861</v>
      </c>
      <c r="G20369" s="4" t="n">
        <v>0.68378408</v>
      </c>
      <c r="H20369" s="4" t="n">
        <v>6.5561805</v>
      </c>
      <c r="I20369" s="4" t="n">
        <v>105.27835</v>
      </c>
    </row>
    <row r="20370" customFormat="false" ht="12.75" hidden="false" customHeight="false" outlineLevel="0" collapsed="false">
      <c r="A20370" s="1" t="n">
        <f aca="false">B20370-695422.000005787</f>
        <v>37827.525329861</v>
      </c>
      <c r="B20370" s="2" t="n">
        <v>733249.525335648</v>
      </c>
      <c r="C20370" s="3" t="n">
        <v>38.69826</v>
      </c>
      <c r="D20370" s="3" t="n">
        <v>-74.611363</v>
      </c>
      <c r="E20370" s="4" t="n">
        <v>31.365119</v>
      </c>
      <c r="F20370" s="4" t="n">
        <v>23.714034</v>
      </c>
      <c r="G20370" s="4" t="n">
        <v>0.69198032</v>
      </c>
      <c r="H20370" s="4" t="n">
        <v>6.599438</v>
      </c>
      <c r="I20370" s="4" t="n">
        <v>105.2207</v>
      </c>
    </row>
    <row r="20371" customFormat="false" ht="12.75" hidden="false" customHeight="false" outlineLevel="0" collapsed="false">
      <c r="A20371" s="1" t="n">
        <f aca="false">B20371-695422.000005787</f>
        <v>37827.526024305</v>
      </c>
      <c r="B20371" s="2" t="n">
        <v>733249.526030092</v>
      </c>
      <c r="C20371" s="3" t="n">
        <v>38.700844</v>
      </c>
      <c r="D20371" s="3" t="n">
        <v>-74.610417</v>
      </c>
      <c r="E20371" s="4" t="n">
        <v>31.369458</v>
      </c>
      <c r="F20371" s="4" t="n">
        <v>23.715153</v>
      </c>
      <c r="G20371" s="4" t="n">
        <v>0.69143603</v>
      </c>
      <c r="H20371" s="4" t="n">
        <v>6.5840789</v>
      </c>
      <c r="I20371" s="4" t="n">
        <v>105.11001</v>
      </c>
    </row>
    <row r="20372" customFormat="false" ht="12.75" hidden="false" customHeight="false" outlineLevel="0" collapsed="false">
      <c r="A20372" s="1" t="n">
        <f aca="false">B20372-695422.000005787</f>
        <v>37827.52671875</v>
      </c>
      <c r="B20372" s="2" t="n">
        <v>733249.526724537</v>
      </c>
      <c r="C20372" s="3" t="n">
        <v>38.703432</v>
      </c>
      <c r="D20372" s="3" t="n">
        <v>-74.609458</v>
      </c>
      <c r="E20372" s="4" t="n">
        <v>31.410949</v>
      </c>
      <c r="F20372" s="4" t="n">
        <v>23.721847</v>
      </c>
      <c r="G20372" s="4" t="n">
        <v>0.68175853</v>
      </c>
      <c r="H20372" s="4" t="n">
        <v>6.5734243</v>
      </c>
      <c r="I20372" s="4" t="n">
        <v>104.99161</v>
      </c>
    </row>
    <row r="20373" customFormat="false" ht="12.75" hidden="false" customHeight="false" outlineLevel="0" collapsed="false">
      <c r="A20373" s="1" t="n">
        <f aca="false">B20373-695422.000005787</f>
        <v>37827.527413194</v>
      </c>
      <c r="B20373" s="2" t="n">
        <v>733249.527418981</v>
      </c>
      <c r="C20373" s="3" t="n">
        <v>38.706027</v>
      </c>
      <c r="D20373" s="3" t="n">
        <v>-74.608511</v>
      </c>
      <c r="E20373" s="4" t="n">
        <v>31.457678</v>
      </c>
      <c r="F20373" s="4" t="n">
        <v>23.725949</v>
      </c>
      <c r="G20373" s="4" t="n">
        <v>0.67361912</v>
      </c>
      <c r="H20373" s="4" t="n">
        <v>6.5669124</v>
      </c>
      <c r="I20373" s="4" t="n">
        <v>104.84448</v>
      </c>
    </row>
    <row r="20374" customFormat="false" ht="12.75" hidden="false" customHeight="false" outlineLevel="0" collapsed="false">
      <c r="A20374" s="1" t="n">
        <f aca="false">B20374-695422.000005787</f>
        <v>37827.5281076389</v>
      </c>
      <c r="B20374" s="2" t="n">
        <v>733249.528113426</v>
      </c>
      <c r="C20374" s="3" t="n">
        <v>38.708493</v>
      </c>
      <c r="D20374" s="3" t="n">
        <v>-74.607616</v>
      </c>
      <c r="E20374" s="4" t="n">
        <v>31.456831</v>
      </c>
      <c r="F20374" s="4" t="n">
        <v>23.728559</v>
      </c>
      <c r="G20374" s="4" t="n">
        <v>0.66859953</v>
      </c>
      <c r="H20374" s="4" t="n">
        <v>6.5683756</v>
      </c>
      <c r="I20374" s="4" t="n">
        <v>104.76298</v>
      </c>
    </row>
    <row r="20375" customFormat="false" ht="12.75" hidden="false" customHeight="false" outlineLevel="0" collapsed="false">
      <c r="A20375" s="1" t="n">
        <f aca="false">B20375-695422.000005787</f>
        <v>37827.528802083</v>
      </c>
      <c r="B20375" s="2" t="n">
        <v>733249.52880787</v>
      </c>
      <c r="C20375" s="3" t="n">
        <v>38.710529</v>
      </c>
      <c r="D20375" s="3" t="n">
        <v>-74.606862</v>
      </c>
      <c r="E20375" s="4" t="n">
        <v>31.460475</v>
      </c>
      <c r="F20375" s="4" t="n">
        <v>23.728475</v>
      </c>
      <c r="G20375" s="4" t="n">
        <v>0.66734353</v>
      </c>
      <c r="H20375" s="4" t="n">
        <v>6.5712224</v>
      </c>
      <c r="I20375" s="4" t="n">
        <v>104.73557</v>
      </c>
    </row>
    <row r="20376" customFormat="false" ht="12.75" hidden="false" customHeight="false" outlineLevel="0" collapsed="false">
      <c r="A20376" s="1" t="n">
        <f aca="false">B20376-695422.000005787</f>
        <v>37827.529496527</v>
      </c>
      <c r="B20376" s="2" t="n">
        <v>733249.529502314</v>
      </c>
      <c r="C20376" s="3" t="n">
        <v>38.712116</v>
      </c>
      <c r="D20376" s="3" t="n">
        <v>-74.606271</v>
      </c>
      <c r="E20376" s="4" t="n">
        <v>31.457695</v>
      </c>
      <c r="F20376" s="4" t="n">
        <v>23.728119</v>
      </c>
      <c r="G20376" s="4" t="n">
        <v>0.66597039</v>
      </c>
      <c r="H20376" s="4" t="n">
        <v>6.5508285</v>
      </c>
      <c r="I20376" s="4" t="n">
        <v>104.89749</v>
      </c>
    </row>
    <row r="20377" customFormat="false" ht="12.75" hidden="false" customHeight="false" outlineLevel="0" collapsed="false">
      <c r="A20377" s="1" t="n">
        <f aca="false">B20377-695422.000005787</f>
        <v>37827.530190972</v>
      </c>
      <c r="B20377" s="2" t="n">
        <v>733249.530196759</v>
      </c>
      <c r="C20377" s="3" t="n">
        <v>38.713422</v>
      </c>
      <c r="D20377" s="3" t="n">
        <v>-74.605774</v>
      </c>
      <c r="E20377" s="4" t="n">
        <v>31.457119</v>
      </c>
      <c r="F20377" s="4" t="n">
        <v>23.716864</v>
      </c>
      <c r="G20377" s="4" t="n">
        <v>0.68351376</v>
      </c>
      <c r="H20377" s="4" t="n">
        <v>6.5600871</v>
      </c>
      <c r="I20377" s="4" t="n">
        <v>105.07935</v>
      </c>
    </row>
    <row r="20378" customFormat="false" ht="12.75" hidden="false" customHeight="false" outlineLevel="0" collapsed="false">
      <c r="A20378" s="1" t="n">
        <f aca="false">B20378-695422.000005787</f>
        <v>37827.530885416</v>
      </c>
      <c r="B20378" s="2" t="n">
        <v>733249.530891203</v>
      </c>
      <c r="C20378" s="3" t="n">
        <v>38.714636</v>
      </c>
      <c r="D20378" s="3" t="n">
        <v>-74.60534</v>
      </c>
      <c r="E20378" s="4" t="n">
        <v>31.455542</v>
      </c>
      <c r="F20378" s="4" t="n">
        <v>23.70861</v>
      </c>
      <c r="G20378" s="4" t="n">
        <v>0.68027463</v>
      </c>
      <c r="H20378" s="4" t="n">
        <v>6.5428887</v>
      </c>
      <c r="I20378" s="4" t="n">
        <v>105.11605</v>
      </c>
    </row>
    <row r="20379" customFormat="false" ht="12.75" hidden="false" customHeight="false" outlineLevel="0" collapsed="false">
      <c r="A20379" s="1" t="n">
        <f aca="false">B20379-695422.000005787</f>
        <v>37827.531579861</v>
      </c>
      <c r="B20379" s="2" t="n">
        <v>733249.531585648</v>
      </c>
      <c r="C20379" s="3" t="n">
        <v>38.715841</v>
      </c>
      <c r="D20379" s="3" t="n">
        <v>-74.604907</v>
      </c>
      <c r="E20379" s="4" t="n">
        <v>31.455169</v>
      </c>
      <c r="F20379" s="4" t="n">
        <v>23.696288</v>
      </c>
      <c r="G20379" s="4" t="n">
        <v>0.68345441</v>
      </c>
      <c r="H20379" s="4" t="n">
        <v>6.5666871</v>
      </c>
      <c r="I20379" s="4" t="n">
        <v>105.0346</v>
      </c>
    </row>
    <row r="20380" customFormat="false" ht="12.75" hidden="false" customHeight="false" outlineLevel="0" collapsed="false">
      <c r="A20380" s="1" t="n">
        <f aca="false">B20380-695422.000005787</f>
        <v>37827.532274305</v>
      </c>
      <c r="B20380" s="2" t="n">
        <v>733249.532280092</v>
      </c>
      <c r="C20380" s="3" t="n">
        <v>38.717091</v>
      </c>
      <c r="D20380" s="3" t="n">
        <v>-74.604458</v>
      </c>
      <c r="E20380" s="4" t="n">
        <v>31.458458</v>
      </c>
      <c r="F20380" s="4" t="n">
        <v>23.682695</v>
      </c>
      <c r="G20380" s="4" t="n">
        <v>0.70001529</v>
      </c>
      <c r="H20380" s="4" t="n">
        <v>6.5681416</v>
      </c>
      <c r="I20380" s="4" t="n">
        <v>104.86685</v>
      </c>
    </row>
    <row r="20381" customFormat="false" ht="12.75" hidden="false" customHeight="false" outlineLevel="0" collapsed="false">
      <c r="A20381" s="1" t="n">
        <f aca="false">B20381-695422.000005787</f>
        <v>37827.5329687489</v>
      </c>
      <c r="B20381" s="2" t="n">
        <v>733249.532974536</v>
      </c>
      <c r="C20381" s="3" t="n">
        <v>38.71839</v>
      </c>
      <c r="D20381" s="3" t="n">
        <v>-74.603992</v>
      </c>
      <c r="E20381" s="4" t="n">
        <v>31.458407</v>
      </c>
      <c r="F20381" s="4" t="n">
        <v>23.674983</v>
      </c>
      <c r="G20381" s="4" t="n">
        <v>0.70534434</v>
      </c>
      <c r="H20381" s="4" t="n">
        <v>6.5745813</v>
      </c>
      <c r="I20381" s="4" t="n">
        <v>104.68689</v>
      </c>
    </row>
    <row r="20382" customFormat="false" ht="12.75" hidden="false" customHeight="false" outlineLevel="0" collapsed="false">
      <c r="A20382" s="1" t="n">
        <f aca="false">B20382-695422.000005787</f>
        <v>37827.533663194</v>
      </c>
      <c r="B20382" s="2" t="n">
        <v>733249.533668981</v>
      </c>
      <c r="C20382" s="3" t="n">
        <v>38.71972</v>
      </c>
      <c r="D20382" s="3" t="n">
        <v>-74.603514</v>
      </c>
      <c r="E20382" s="4" t="n">
        <v>31.464983</v>
      </c>
      <c r="F20382" s="4" t="n">
        <v>23.665695</v>
      </c>
      <c r="G20382" s="4" t="n">
        <v>0.70614959</v>
      </c>
      <c r="H20382" s="4" t="n">
        <v>6.5918535</v>
      </c>
      <c r="I20382" s="4" t="n">
        <v>104.57138</v>
      </c>
    </row>
    <row r="20383" customFormat="false" ht="12.75" hidden="false" customHeight="false" outlineLevel="0" collapsed="false">
      <c r="A20383" s="1" t="n">
        <f aca="false">B20383-695422.000005787</f>
        <v>37827.534357639</v>
      </c>
      <c r="B20383" s="2" t="n">
        <v>733249.534363426</v>
      </c>
      <c r="C20383" s="3" t="n">
        <v>38.721057</v>
      </c>
      <c r="D20383" s="3" t="n">
        <v>-74.603007</v>
      </c>
      <c r="E20383" s="4" t="n">
        <v>31.460949</v>
      </c>
      <c r="F20383" s="4" t="n">
        <v>23.667254</v>
      </c>
      <c r="G20383" s="4" t="n">
        <v>0.70736707</v>
      </c>
      <c r="H20383" s="4" t="n">
        <v>6.5710022</v>
      </c>
      <c r="I20383" s="4" t="n">
        <v>104.44059</v>
      </c>
    </row>
    <row r="20384" customFormat="false" ht="12.75" hidden="false" customHeight="false" outlineLevel="0" collapsed="false">
      <c r="A20384" s="1" t="n">
        <f aca="false">B20384-695422.000005787</f>
        <v>37827.535052083</v>
      </c>
      <c r="B20384" s="2" t="n">
        <v>733249.53505787</v>
      </c>
      <c r="C20384" s="3" t="n">
        <v>38.722421</v>
      </c>
      <c r="D20384" s="3" t="n">
        <v>-74.602515</v>
      </c>
      <c r="E20384" s="4" t="n">
        <v>31.46922</v>
      </c>
      <c r="F20384" s="4" t="n">
        <v>23.658339</v>
      </c>
      <c r="G20384" s="4" t="n">
        <v>0.70703737</v>
      </c>
      <c r="H20384" s="4" t="n">
        <v>6.5665669</v>
      </c>
      <c r="I20384" s="4" t="n">
        <v>104.30022</v>
      </c>
    </row>
    <row r="20385" customFormat="false" ht="12.75" hidden="false" customHeight="false" outlineLevel="0" collapsed="false">
      <c r="A20385" s="1" t="n">
        <f aca="false">B20385-695422.000005787</f>
        <v>37827.535746527</v>
      </c>
      <c r="B20385" s="2" t="n">
        <v>733249.535752314</v>
      </c>
      <c r="C20385" s="3" t="n">
        <v>38.723779</v>
      </c>
      <c r="D20385" s="3" t="n">
        <v>-74.602035</v>
      </c>
      <c r="E20385" s="4" t="n">
        <v>31.473831</v>
      </c>
      <c r="F20385" s="4" t="n">
        <v>23.64922</v>
      </c>
      <c r="G20385" s="4" t="n">
        <v>0.7030448</v>
      </c>
      <c r="H20385" s="4" t="n">
        <v>6.5569423</v>
      </c>
      <c r="I20385" s="4" t="n">
        <v>104.16447</v>
      </c>
    </row>
    <row r="20386" customFormat="false" ht="12.75" hidden="false" customHeight="false" outlineLevel="0" collapsed="false">
      <c r="A20386" s="1" t="n">
        <f aca="false">B20386-695422.000005787</f>
        <v>37827.536440972</v>
      </c>
      <c r="B20386" s="2" t="n">
        <v>733249.536446759</v>
      </c>
      <c r="C20386" s="3" t="n">
        <v>38.725134</v>
      </c>
      <c r="D20386" s="3" t="n">
        <v>-74.601522</v>
      </c>
      <c r="E20386" s="4" t="n">
        <v>31.475542</v>
      </c>
      <c r="F20386" s="4" t="n">
        <v>23.648458</v>
      </c>
      <c r="G20386" s="4" t="n">
        <v>0.70145068</v>
      </c>
      <c r="H20386" s="4" t="n">
        <v>6.562157</v>
      </c>
      <c r="I20386" s="4" t="n">
        <v>104.05988</v>
      </c>
    </row>
    <row r="20387" customFormat="false" ht="12.75" hidden="false" customHeight="false" outlineLevel="0" collapsed="false">
      <c r="A20387" s="1" t="n">
        <f aca="false">B20387-695422.000005787</f>
        <v>37827.5371354159</v>
      </c>
      <c r="B20387" s="2" t="n">
        <v>733249.537141203</v>
      </c>
      <c r="C20387" s="3" t="n">
        <v>38.726477</v>
      </c>
      <c r="D20387" s="3" t="n">
        <v>-74.601034</v>
      </c>
      <c r="E20387" s="4" t="n">
        <v>31.469932</v>
      </c>
      <c r="F20387" s="4" t="n">
        <v>23.655915</v>
      </c>
      <c r="G20387" s="4" t="n">
        <v>0.69687771</v>
      </c>
      <c r="H20387" s="4" t="n">
        <v>6.5385168</v>
      </c>
      <c r="I20387" s="4" t="n">
        <v>103.9765</v>
      </c>
    </row>
    <row r="20388" customFormat="false" ht="12.75" hidden="false" customHeight="false" outlineLevel="0" collapsed="false">
      <c r="A20388" s="1" t="n">
        <f aca="false">B20388-695422.000005787</f>
        <v>37827.537829861</v>
      </c>
      <c r="B20388" s="2" t="n">
        <v>733249.537835648</v>
      </c>
      <c r="C20388" s="3" t="n">
        <v>38.72784</v>
      </c>
      <c r="D20388" s="3" t="n">
        <v>-74.600535</v>
      </c>
      <c r="E20388" s="4" t="n">
        <v>31.46761</v>
      </c>
      <c r="F20388" s="4" t="n">
        <v>23.655593</v>
      </c>
      <c r="G20388" s="4" t="n">
        <v>0.70561017</v>
      </c>
      <c r="H20388" s="4" t="n">
        <v>6.5586538</v>
      </c>
      <c r="I20388" s="4" t="n">
        <v>103.90898</v>
      </c>
    </row>
    <row r="20389" customFormat="false" ht="12.75" hidden="false" customHeight="false" outlineLevel="0" collapsed="false">
      <c r="A20389" s="1" t="n">
        <f aca="false">B20389-695422.000005787</f>
        <v>37827.538524305</v>
      </c>
      <c r="B20389" s="2" t="n">
        <v>733249.538530092</v>
      </c>
      <c r="C20389" s="3" t="n">
        <v>38.729242</v>
      </c>
      <c r="D20389" s="3" t="n">
        <v>-74.600187</v>
      </c>
      <c r="E20389" s="4" t="n">
        <v>31.478102</v>
      </c>
      <c r="F20389" s="4" t="n">
        <v>23.639949</v>
      </c>
      <c r="G20389" s="4" t="n">
        <v>0.70622958</v>
      </c>
      <c r="H20389" s="4" t="n">
        <v>6.5301796</v>
      </c>
      <c r="I20389" s="4" t="n">
        <v>103.88914</v>
      </c>
    </row>
    <row r="20390" customFormat="false" ht="12.75" hidden="false" customHeight="false" outlineLevel="0" collapsed="false">
      <c r="A20390" s="1" t="n">
        <f aca="false">B20390-695422.000005787</f>
        <v>37827.53921875</v>
      </c>
      <c r="B20390" s="2" t="n">
        <v>733249.539224537</v>
      </c>
      <c r="C20390" s="3" t="n">
        <v>38.730663</v>
      </c>
      <c r="D20390" s="3" t="n">
        <v>-74.6</v>
      </c>
      <c r="E20390" s="4" t="n">
        <v>31.475746</v>
      </c>
      <c r="F20390" s="4" t="n">
        <v>23.641441</v>
      </c>
      <c r="G20390" s="4" t="n">
        <v>0.70346486</v>
      </c>
      <c r="H20390" s="4" t="n">
        <v>6.5371476</v>
      </c>
      <c r="I20390" s="4" t="n">
        <v>103.84479</v>
      </c>
    </row>
    <row r="20391" customFormat="false" ht="12.75" hidden="false" customHeight="false" outlineLevel="0" collapsed="false">
      <c r="A20391" s="1" t="n">
        <f aca="false">B20391-695422.000005787</f>
        <v>37827.539913194</v>
      </c>
      <c r="B20391" s="2" t="n">
        <v>733249.539918981</v>
      </c>
      <c r="C20391" s="3" t="n">
        <v>38.732077</v>
      </c>
      <c r="D20391" s="3" t="n">
        <v>-74.599901</v>
      </c>
      <c r="E20391" s="4" t="n">
        <v>31.475593</v>
      </c>
      <c r="F20391" s="4" t="n">
        <v>23.644508</v>
      </c>
      <c r="G20391" s="4" t="n">
        <v>0.69868449</v>
      </c>
      <c r="H20391" s="4" t="n">
        <v>6.5603312</v>
      </c>
      <c r="I20391" s="4" t="n">
        <v>103.80322</v>
      </c>
    </row>
    <row r="20392" customFormat="false" ht="12.75" hidden="false" customHeight="false" outlineLevel="0" collapsed="false">
      <c r="A20392" s="1" t="n">
        <f aca="false">B20392-695422.000005787</f>
        <v>37827.540607638</v>
      </c>
      <c r="B20392" s="2" t="n">
        <v>733249.540613425</v>
      </c>
      <c r="C20392" s="3" t="n">
        <v>38.733497</v>
      </c>
      <c r="D20392" s="3" t="n">
        <v>-74.599922</v>
      </c>
      <c r="E20392" s="4" t="n">
        <v>31.479102</v>
      </c>
      <c r="F20392" s="4" t="n">
        <v>23.643288</v>
      </c>
      <c r="G20392" s="4" t="n">
        <v>0.69077775</v>
      </c>
      <c r="H20392" s="4" t="n">
        <v>6.5278586</v>
      </c>
      <c r="I20392" s="4" t="n">
        <v>103.78003</v>
      </c>
    </row>
    <row r="20393" customFormat="false" ht="12.75" hidden="false" customHeight="false" outlineLevel="0" collapsed="false">
      <c r="A20393" s="1" t="n">
        <f aca="false">B20393-695422.000005787</f>
        <v>37827.5413020829</v>
      </c>
      <c r="B20393" s="2" t="n">
        <v>733249.54130787</v>
      </c>
      <c r="C20393" s="3" t="n">
        <v>38.734918</v>
      </c>
      <c r="D20393" s="3" t="n">
        <v>-74.599962</v>
      </c>
      <c r="E20393" s="4" t="n">
        <v>31.473169</v>
      </c>
      <c r="F20393" s="4" t="n">
        <v>23.650966</v>
      </c>
      <c r="G20393" s="4" t="n">
        <v>0.68299378</v>
      </c>
      <c r="H20393" s="4" t="n">
        <v>6.5137146</v>
      </c>
      <c r="I20393" s="4" t="n">
        <v>103.73627</v>
      </c>
    </row>
    <row r="20394" customFormat="false" ht="12.75" hidden="false" customHeight="false" outlineLevel="0" collapsed="false">
      <c r="A20394" s="1" t="n">
        <f aca="false">B20394-695422.000005787</f>
        <v>37827.54200201</v>
      </c>
      <c r="B20394" s="2" t="n">
        <v>733249.542007797</v>
      </c>
      <c r="C20394" s="3" t="n">
        <v>38.736368</v>
      </c>
      <c r="D20394" s="3" t="n">
        <v>-74.599964</v>
      </c>
      <c r="E20394" s="4" t="n">
        <v>31.474018</v>
      </c>
      <c r="F20394" s="4" t="n">
        <v>23.651509</v>
      </c>
      <c r="G20394" s="4" t="n">
        <v>0.68648996</v>
      </c>
      <c r="H20394" s="4" t="n">
        <v>6.5248853</v>
      </c>
      <c r="I20394" s="4" t="n">
        <v>103.70246</v>
      </c>
    </row>
    <row r="20395" customFormat="false" ht="12.75" hidden="false" customHeight="false" outlineLevel="0" collapsed="false">
      <c r="A20395" s="1" t="n">
        <f aca="false">B20395-695422.000005787</f>
        <v>37827.542690972</v>
      </c>
      <c r="B20395" s="2" t="n">
        <v>733249.542696759</v>
      </c>
      <c r="C20395" s="3" t="n">
        <v>38.737915</v>
      </c>
      <c r="D20395" s="3" t="n">
        <v>-74.599935</v>
      </c>
      <c r="E20395" s="4" t="n">
        <v>31.468492</v>
      </c>
      <c r="F20395" s="4" t="n">
        <v>23.654034</v>
      </c>
      <c r="G20395" s="4" t="n">
        <v>0.69018383</v>
      </c>
      <c r="H20395" s="4" t="n">
        <v>6.5248281</v>
      </c>
      <c r="I20395" s="4" t="n">
        <v>103.69932</v>
      </c>
    </row>
    <row r="20396" customFormat="false" ht="12.75" hidden="false" customHeight="false" outlineLevel="0" collapsed="false">
      <c r="A20396" s="1" t="n">
        <f aca="false">B20396-695422.000005787</f>
        <v>37827.543385416</v>
      </c>
      <c r="B20396" s="2" t="n">
        <v>733249.543391203</v>
      </c>
      <c r="C20396" s="3" t="n">
        <v>38.739619</v>
      </c>
      <c r="D20396" s="3" t="n">
        <v>-74.599917</v>
      </c>
      <c r="E20396" s="4" t="n">
        <v>31.468593</v>
      </c>
      <c r="F20396" s="4" t="n">
        <v>23.644237</v>
      </c>
      <c r="G20396" s="4" t="n">
        <v>0.69320659</v>
      </c>
      <c r="H20396" s="4" t="n">
        <v>6.5417856</v>
      </c>
      <c r="I20396" s="4" t="n">
        <v>103.72881</v>
      </c>
    </row>
    <row r="20397" customFormat="false" ht="12.75" hidden="false" customHeight="false" outlineLevel="0" collapsed="false">
      <c r="A20397" s="1" t="n">
        <f aca="false">B20397-695422.000005787</f>
        <v>37827.544079861</v>
      </c>
      <c r="B20397" s="2" t="n">
        <v>733249.544085648</v>
      </c>
      <c r="C20397" s="3" t="n">
        <v>38.741523</v>
      </c>
      <c r="D20397" s="3" t="n">
        <v>-74.599919</v>
      </c>
      <c r="E20397" s="4" t="n">
        <v>31.472373</v>
      </c>
      <c r="F20397" s="4" t="n">
        <v>23.635847</v>
      </c>
      <c r="G20397" s="4" t="n">
        <v>0.69592641</v>
      </c>
      <c r="H20397" s="4" t="n">
        <v>6.5235946</v>
      </c>
      <c r="I20397" s="4" t="n">
        <v>103.69746</v>
      </c>
    </row>
    <row r="20398" customFormat="false" ht="12.75" hidden="false" customHeight="false" outlineLevel="0" collapsed="false">
      <c r="A20398" s="1" t="n">
        <f aca="false">B20398-695422.000005787</f>
        <v>37827.544774305</v>
      </c>
      <c r="B20398" s="2" t="n">
        <v>733249.544780092</v>
      </c>
      <c r="C20398" s="3" t="n">
        <v>38.743666</v>
      </c>
      <c r="D20398" s="3" t="n">
        <v>-74.599931</v>
      </c>
      <c r="E20398" s="4" t="n">
        <v>31.477271</v>
      </c>
      <c r="F20398" s="4" t="n">
        <v>23.636373</v>
      </c>
      <c r="G20398" s="4" t="n">
        <v>0.70489573</v>
      </c>
      <c r="H20398" s="4" t="n">
        <v>6.4945531</v>
      </c>
      <c r="I20398" s="4" t="n">
        <v>103.7361</v>
      </c>
    </row>
    <row r="20399" customFormat="false" ht="12.75" hidden="false" customHeight="false" outlineLevel="0" collapsed="false">
      <c r="A20399" s="1" t="n">
        <f aca="false">B20399-695422.000005787</f>
        <v>37827.5454687499</v>
      </c>
      <c r="B20399" s="2" t="n">
        <v>733249.545474537</v>
      </c>
      <c r="C20399" s="3" t="n">
        <v>38.745942</v>
      </c>
      <c r="D20399" s="3" t="n">
        <v>-74.599925</v>
      </c>
      <c r="E20399" s="4" t="n">
        <v>31.47639</v>
      </c>
      <c r="F20399" s="4" t="n">
        <v>23.63178</v>
      </c>
      <c r="G20399" s="4" t="n">
        <v>0.70841385</v>
      </c>
      <c r="H20399" s="4" t="n">
        <v>6.5009837</v>
      </c>
      <c r="I20399" s="4" t="n">
        <v>103.76593</v>
      </c>
    </row>
    <row r="20400" customFormat="false" ht="12.75" hidden="false" customHeight="false" outlineLevel="0" collapsed="false">
      <c r="A20400" s="1" t="n">
        <f aca="false">B20400-695422.000005787</f>
        <v>37827.546163194</v>
      </c>
      <c r="B20400" s="2" t="n">
        <v>733249.546168981</v>
      </c>
      <c r="C20400" s="3" t="n">
        <v>38.748294</v>
      </c>
      <c r="D20400" s="3" t="n">
        <v>-74.599919</v>
      </c>
      <c r="E20400" s="4" t="n">
        <v>31.470814</v>
      </c>
      <c r="F20400" s="4" t="n">
        <v>23.619441</v>
      </c>
      <c r="G20400" s="4" t="n">
        <v>0.72660115</v>
      </c>
      <c r="H20400" s="4" t="n">
        <v>6.5292309</v>
      </c>
      <c r="I20400" s="4" t="n">
        <v>103.83305</v>
      </c>
    </row>
    <row r="20401" customFormat="false" ht="12.75" hidden="false" customHeight="false" outlineLevel="0" collapsed="false">
      <c r="A20401" s="1" t="n">
        <f aca="false">B20401-695422.000005787</f>
        <v>37827.5468576381</v>
      </c>
      <c r="B20401" s="2" t="n">
        <v>733249.546863425</v>
      </c>
      <c r="C20401" s="3" t="n">
        <v>38.750803</v>
      </c>
      <c r="D20401" s="3" t="n">
        <v>-74.599947</v>
      </c>
      <c r="E20401" s="4" t="n">
        <v>31.476237</v>
      </c>
      <c r="F20401" s="4" t="n">
        <v>23.606814</v>
      </c>
      <c r="G20401" s="4" t="n">
        <v>0.72511993</v>
      </c>
      <c r="H20401" s="4" t="n">
        <v>6.5196656</v>
      </c>
      <c r="I20401" s="4" t="n">
        <v>103.95627</v>
      </c>
    </row>
    <row r="20402" customFormat="false" ht="12.75" hidden="false" customHeight="false" outlineLevel="0" collapsed="false">
      <c r="A20402" s="1" t="n">
        <f aca="false">B20402-695422.000005787</f>
        <v>37827.547552083</v>
      </c>
      <c r="B20402" s="2" t="n">
        <v>733249.54755787</v>
      </c>
      <c r="C20402" s="3" t="n">
        <v>38.75346</v>
      </c>
      <c r="D20402" s="3" t="n">
        <v>-74.599935</v>
      </c>
      <c r="E20402" s="4" t="n">
        <v>31.477017</v>
      </c>
      <c r="F20402" s="4" t="n">
        <v>23.603881</v>
      </c>
      <c r="G20402" s="4" t="n">
        <v>0.72736773</v>
      </c>
      <c r="H20402" s="4" t="n">
        <v>6.5195529</v>
      </c>
      <c r="I20402" s="4" t="n">
        <v>104.23915</v>
      </c>
    </row>
    <row r="20403" customFormat="false" ht="12.75" hidden="false" customHeight="false" outlineLevel="0" collapsed="false">
      <c r="A20403" s="1" t="n">
        <f aca="false">B20403-695422.000005787</f>
        <v>37827.548246527</v>
      </c>
      <c r="B20403" s="2" t="n">
        <v>733249.548252314</v>
      </c>
      <c r="C20403" s="3" t="n">
        <v>38.756126</v>
      </c>
      <c r="D20403" s="3" t="n">
        <v>-74.599921</v>
      </c>
      <c r="E20403" s="4" t="n">
        <v>31.47922</v>
      </c>
      <c r="F20403" s="4" t="n">
        <v>23.596983</v>
      </c>
      <c r="G20403" s="4" t="n">
        <v>0.73484439</v>
      </c>
      <c r="H20403" s="4" t="n">
        <v>6.5252426</v>
      </c>
      <c r="I20403" s="4" t="n">
        <v>104.48</v>
      </c>
    </row>
    <row r="20404" customFormat="false" ht="12.75" hidden="false" customHeight="false" outlineLevel="0" collapsed="false">
      <c r="A20404" s="1" t="n">
        <f aca="false">B20404-695422.000005787</f>
        <v>37827.548940972</v>
      </c>
      <c r="B20404" s="2" t="n">
        <v>733249.548946759</v>
      </c>
      <c r="C20404" s="3" t="n">
        <v>38.758803</v>
      </c>
      <c r="D20404" s="3" t="n">
        <v>-74.599912</v>
      </c>
      <c r="E20404" s="4" t="n">
        <v>31.480915</v>
      </c>
      <c r="F20404" s="4" t="n">
        <v>23.590831</v>
      </c>
      <c r="G20404" s="4" t="n">
        <v>0.73859222</v>
      </c>
      <c r="H20404" s="4" t="n">
        <v>6.5362716</v>
      </c>
      <c r="I20404" s="4" t="n">
        <v>104.95729</v>
      </c>
    </row>
    <row r="20405" customFormat="false" ht="12.75" hidden="false" customHeight="false" outlineLevel="0" collapsed="false">
      <c r="A20405" s="1" t="n">
        <f aca="false">B20405-695422.000005787</f>
        <v>37827.549635416</v>
      </c>
      <c r="B20405" s="2" t="n">
        <v>733249.549641203</v>
      </c>
      <c r="C20405" s="3" t="n">
        <v>38.761482</v>
      </c>
      <c r="D20405" s="3" t="n">
        <v>-74.599932</v>
      </c>
      <c r="E20405" s="4" t="n">
        <v>31.48278</v>
      </c>
      <c r="F20405" s="4" t="n">
        <v>23.587169</v>
      </c>
      <c r="G20405" s="4" t="n">
        <v>0.74353956</v>
      </c>
      <c r="H20405" s="4" t="n">
        <v>6.5171773</v>
      </c>
      <c r="I20405" s="4" t="n">
        <v>105.64508</v>
      </c>
    </row>
    <row r="20406" customFormat="false" ht="12.75" hidden="false" customHeight="false" outlineLevel="0" collapsed="false">
      <c r="A20406" s="1" t="n">
        <f aca="false">B20406-695422.000005787</f>
        <v>37827.550329861</v>
      </c>
      <c r="B20406" s="2" t="n">
        <v>733249.550335648</v>
      </c>
      <c r="C20406" s="3" t="n">
        <v>38.764197</v>
      </c>
      <c r="D20406" s="3" t="n">
        <v>-74.599912</v>
      </c>
      <c r="E20406" s="4" t="n">
        <v>31.484627</v>
      </c>
      <c r="F20406" s="4" t="n">
        <v>23.587203</v>
      </c>
      <c r="G20406" s="4" t="n">
        <v>0.7444311</v>
      </c>
      <c r="H20406" s="4" t="n">
        <v>6.5355414</v>
      </c>
      <c r="I20406" s="4" t="n">
        <v>106.14136</v>
      </c>
    </row>
    <row r="20407" customFormat="false" ht="12.75" hidden="false" customHeight="false" outlineLevel="0" collapsed="false">
      <c r="A20407" s="1" t="n">
        <f aca="false">B20407-695422.000005787</f>
        <v>37827.5510243051</v>
      </c>
      <c r="B20407" s="2" t="n">
        <v>733249.551030092</v>
      </c>
      <c r="C20407" s="3" t="n">
        <v>38.76695</v>
      </c>
      <c r="D20407" s="3" t="n">
        <v>-74.599911</v>
      </c>
      <c r="E20407" s="4" t="n">
        <v>31.47878</v>
      </c>
      <c r="F20407" s="4" t="n">
        <v>23.591593</v>
      </c>
      <c r="G20407" s="4" t="n">
        <v>0.74555192</v>
      </c>
      <c r="H20407" s="4" t="n">
        <v>6.5568776</v>
      </c>
      <c r="I20407" s="4" t="n">
        <v>106.32644</v>
      </c>
    </row>
    <row r="20408" customFormat="false" ht="12.75" hidden="false" customHeight="false" outlineLevel="0" collapsed="false">
      <c r="A20408" s="1" t="n">
        <f aca="false">B20408-695422.000005787</f>
        <v>37827.551718749</v>
      </c>
      <c r="B20408" s="2" t="n">
        <v>733249.551724536</v>
      </c>
      <c r="C20408" s="3" t="n">
        <v>38.769712</v>
      </c>
      <c r="D20408" s="3" t="n">
        <v>-74.599918</v>
      </c>
      <c r="E20408" s="4" t="n">
        <v>31.486356</v>
      </c>
      <c r="F20408" s="4" t="n">
        <v>23.58039</v>
      </c>
      <c r="G20408" s="4" t="n">
        <v>0.74901934</v>
      </c>
      <c r="H20408" s="4" t="n">
        <v>6.5623761</v>
      </c>
      <c r="I20408" s="4" t="n">
        <v>106.28898</v>
      </c>
    </row>
    <row r="20409" customFormat="false" ht="12.75" hidden="false" customHeight="false" outlineLevel="0" collapsed="false">
      <c r="A20409" s="1" t="n">
        <f aca="false">B20409-695422.000005787</f>
        <v>37827.552413194</v>
      </c>
      <c r="B20409" s="2" t="n">
        <v>733249.552418981</v>
      </c>
      <c r="C20409" s="3" t="n">
        <v>38.772469</v>
      </c>
      <c r="D20409" s="3" t="n">
        <v>-74.599925</v>
      </c>
      <c r="E20409" s="4" t="n">
        <v>31.487458</v>
      </c>
      <c r="F20409" s="4" t="n">
        <v>23.580475</v>
      </c>
      <c r="G20409" s="4" t="n">
        <v>0.75221407</v>
      </c>
      <c r="H20409" s="4" t="n">
        <v>6.5602617</v>
      </c>
      <c r="I20409" s="4" t="n">
        <v>106.20356</v>
      </c>
    </row>
    <row r="20410" customFormat="false" ht="12.75" hidden="false" customHeight="false" outlineLevel="0" collapsed="false">
      <c r="A20410" s="1" t="n">
        <f aca="false">B20410-695422.000005787</f>
        <v>37827.553107638</v>
      </c>
      <c r="B20410" s="2" t="n">
        <v>733249.553113425</v>
      </c>
      <c r="C20410" s="3" t="n">
        <v>38.775223</v>
      </c>
      <c r="D20410" s="3" t="n">
        <v>-74.59993</v>
      </c>
      <c r="E20410" s="4" t="n">
        <v>31.487661</v>
      </c>
      <c r="F20410" s="4" t="n">
        <v>23.583186</v>
      </c>
      <c r="G20410" s="4" t="n">
        <v>0.74492668</v>
      </c>
      <c r="H20410" s="4" t="n">
        <v>6.5619878</v>
      </c>
      <c r="I20410" s="4" t="n">
        <v>106.30424</v>
      </c>
    </row>
    <row r="20411" customFormat="false" ht="12.75" hidden="false" customHeight="false" outlineLevel="0" collapsed="false">
      <c r="A20411" s="1" t="n">
        <f aca="false">B20411-695422.000005787</f>
        <v>37827.553802083</v>
      </c>
      <c r="B20411" s="2" t="n">
        <v>733249.55380787</v>
      </c>
      <c r="C20411" s="3" t="n">
        <v>38.777985</v>
      </c>
      <c r="D20411" s="3" t="n">
        <v>-74.599934</v>
      </c>
      <c r="E20411" s="4" t="n">
        <v>31.489797</v>
      </c>
      <c r="F20411" s="4" t="n">
        <v>23.579508</v>
      </c>
      <c r="G20411" s="4" t="n">
        <v>0.75241602</v>
      </c>
      <c r="H20411" s="4" t="n">
        <v>6.6089921</v>
      </c>
      <c r="I20411" s="4" t="n">
        <v>106.41424</v>
      </c>
    </row>
    <row r="20412" customFormat="false" ht="12.75" hidden="false" customHeight="false" outlineLevel="0" collapsed="false">
      <c r="A20412" s="1" t="n">
        <f aca="false">B20412-695422.000005787</f>
        <v>37827.554496527</v>
      </c>
      <c r="B20412" s="2" t="n">
        <v>733249.554502314</v>
      </c>
      <c r="C20412" s="3" t="n">
        <v>38.780766</v>
      </c>
      <c r="D20412" s="3" t="n">
        <v>-74.599946</v>
      </c>
      <c r="E20412" s="4" t="n">
        <v>31.488</v>
      </c>
      <c r="F20412" s="4" t="n">
        <v>23.56778</v>
      </c>
      <c r="G20412" s="4" t="n">
        <v>0.76426075</v>
      </c>
      <c r="H20412" s="4" t="n">
        <v>6.6167785</v>
      </c>
      <c r="I20412" s="4" t="n">
        <v>106.42797</v>
      </c>
    </row>
    <row r="20413" customFormat="false" ht="12.75" hidden="false" customHeight="false" outlineLevel="0" collapsed="false">
      <c r="A20413" s="1" t="n">
        <f aca="false">B20413-695422.000005787</f>
        <v>37827.5551909721</v>
      </c>
      <c r="B20413" s="2" t="n">
        <v>733249.555196759</v>
      </c>
      <c r="C20413" s="3" t="n">
        <v>38.78354</v>
      </c>
      <c r="D20413" s="3" t="n">
        <v>-74.599917</v>
      </c>
      <c r="E20413" s="4" t="n">
        <v>31.492237</v>
      </c>
      <c r="F20413" s="4" t="n">
        <v>23.544305</v>
      </c>
      <c r="G20413" s="4" t="n">
        <v>0.76443285</v>
      </c>
      <c r="H20413" s="4" t="n">
        <v>6.6330399</v>
      </c>
      <c r="I20413" s="4" t="n">
        <v>106.36424</v>
      </c>
    </row>
    <row r="20414" customFormat="false" ht="12.75" hidden="false" customHeight="false" outlineLevel="0" collapsed="false">
      <c r="A20414" s="1" t="n">
        <f aca="false">B20414-695422.000005787</f>
        <v>37827.555885416</v>
      </c>
      <c r="B20414" s="2" t="n">
        <v>733249.555891203</v>
      </c>
      <c r="C20414" s="3" t="n">
        <v>38.786292</v>
      </c>
      <c r="D20414" s="3" t="n">
        <v>-74.599927</v>
      </c>
      <c r="E20414" s="4" t="n">
        <v>31.476136</v>
      </c>
      <c r="F20414" s="4" t="n">
        <v>23.526356</v>
      </c>
      <c r="G20414" s="4" t="n">
        <v>0.77076231</v>
      </c>
      <c r="H20414" s="4" t="n">
        <v>6.6300153</v>
      </c>
      <c r="I20414" s="4" t="n">
        <v>106.23305</v>
      </c>
    </row>
    <row r="20415" customFormat="false" ht="12.75" hidden="false" customHeight="false" outlineLevel="0" collapsed="false">
      <c r="A20415" s="1" t="n">
        <f aca="false">B20415-695422.000005787</f>
        <v>37827.556579861</v>
      </c>
      <c r="B20415" s="2" t="n">
        <v>733249.556585648</v>
      </c>
      <c r="C20415" s="3" t="n">
        <v>38.789031</v>
      </c>
      <c r="D20415" s="3" t="n">
        <v>-74.599917</v>
      </c>
      <c r="E20415" s="4" t="n">
        <v>31.462695</v>
      </c>
      <c r="F20415" s="4" t="n">
        <v>23.470508</v>
      </c>
      <c r="G20415" s="4" t="n">
        <v>0.79620444</v>
      </c>
      <c r="H20415" s="4" t="n">
        <v>6.6706414</v>
      </c>
      <c r="I20415" s="4" t="n">
        <v>106.1422</v>
      </c>
    </row>
    <row r="20416" customFormat="false" ht="12.75" hidden="false" customHeight="false" outlineLevel="0" collapsed="false">
      <c r="A20416" s="1" t="n">
        <f aca="false">B20416-695422.000005787</f>
        <v>37827.557274305</v>
      </c>
      <c r="B20416" s="2" t="n">
        <v>733249.557280092</v>
      </c>
      <c r="C20416" s="3" t="n">
        <v>38.791759</v>
      </c>
      <c r="D20416" s="3" t="n">
        <v>-74.599904</v>
      </c>
      <c r="E20416" s="4" t="n">
        <v>31.452678</v>
      </c>
      <c r="F20416" s="4" t="n">
        <v>23.353051</v>
      </c>
      <c r="G20416" s="4" t="n">
        <v>0.82720451</v>
      </c>
      <c r="H20416" s="4" t="n">
        <v>6.7281635</v>
      </c>
      <c r="I20416" s="4" t="n">
        <v>106.05492</v>
      </c>
    </row>
    <row r="20417" customFormat="false" ht="12.75" hidden="false" customHeight="false" outlineLevel="0" collapsed="false">
      <c r="A20417" s="1" t="n">
        <f aca="false">B20417-695422.000005787</f>
        <v>37827.55796875</v>
      </c>
      <c r="B20417" s="2" t="n">
        <v>733249.557974537</v>
      </c>
      <c r="C20417" s="3" t="n">
        <v>38.794478</v>
      </c>
      <c r="D20417" s="3" t="n">
        <v>-74.599896</v>
      </c>
      <c r="E20417" s="4" t="n">
        <v>31.445797</v>
      </c>
      <c r="F20417" s="4" t="n">
        <v>23.236102</v>
      </c>
      <c r="G20417" s="4" t="n">
        <v>0.87756814</v>
      </c>
      <c r="H20417" s="4" t="n">
        <v>6.7694931</v>
      </c>
      <c r="I20417" s="4" t="n">
        <v>105.83237</v>
      </c>
    </row>
    <row r="20418" customFormat="false" ht="12.75" hidden="false" customHeight="false" outlineLevel="0" collapsed="false">
      <c r="A20418" s="1" t="n">
        <f aca="false">B20418-695422.000005787</f>
        <v>37827.558663194</v>
      </c>
      <c r="B20418" s="2" t="n">
        <v>733249.558668981</v>
      </c>
      <c r="C20418" s="3" t="n">
        <v>38.797189</v>
      </c>
      <c r="D20418" s="3" t="n">
        <v>-74.599905</v>
      </c>
      <c r="E20418" s="4" t="n">
        <v>31.450458</v>
      </c>
      <c r="F20418" s="4" t="n">
        <v>23.125102</v>
      </c>
      <c r="G20418" s="4" t="n">
        <v>0.91307427</v>
      </c>
      <c r="H20418" s="4" t="n">
        <v>6.8254923</v>
      </c>
      <c r="I20418" s="4" t="n">
        <v>105.45966</v>
      </c>
    </row>
    <row r="20419" customFormat="false" ht="12.75" hidden="false" customHeight="false" outlineLevel="0" collapsed="false">
      <c r="A20419" s="1" t="n">
        <f aca="false">B20419-695422.000005787</f>
        <v>37827.5593576389</v>
      </c>
      <c r="B20419" s="2" t="n">
        <v>733249.559363426</v>
      </c>
      <c r="C20419" s="3" t="n">
        <v>38.799907</v>
      </c>
      <c r="D20419" s="3" t="n">
        <v>-74.599912</v>
      </c>
      <c r="E20419" s="4" t="n">
        <v>31.456542</v>
      </c>
      <c r="F20419" s="4" t="n">
        <v>23.023678</v>
      </c>
      <c r="G20419" s="4" t="n">
        <v>0.94858615</v>
      </c>
      <c r="H20419" s="4" t="n">
        <v>6.8847986</v>
      </c>
      <c r="I20419" s="4" t="n">
        <v>105.11203</v>
      </c>
    </row>
    <row r="20420" customFormat="false" ht="12.75" hidden="false" customHeight="false" outlineLevel="0" collapsed="false">
      <c r="A20420" s="1" t="n">
        <f aca="false">B20420-695422.000005787</f>
        <v>37827.560052083</v>
      </c>
      <c r="B20420" s="2" t="n">
        <v>733249.56005787</v>
      </c>
      <c r="C20420" s="3" t="n">
        <v>38.802624</v>
      </c>
      <c r="D20420" s="3" t="n">
        <v>-74.599905</v>
      </c>
      <c r="E20420" s="4" t="n">
        <v>31.464153</v>
      </c>
      <c r="F20420" s="4" t="n">
        <v>22.925661</v>
      </c>
      <c r="G20420" s="4" t="n">
        <v>0.98506031</v>
      </c>
      <c r="H20420" s="4" t="n">
        <v>6.8972176</v>
      </c>
      <c r="I20420" s="4" t="n">
        <v>104.75881</v>
      </c>
    </row>
    <row r="20421" customFormat="false" ht="12.75" hidden="false" customHeight="false" outlineLevel="0" collapsed="false">
      <c r="A20421" s="1" t="n">
        <f aca="false">B20421-695422.000005787</f>
        <v>37827.560746527</v>
      </c>
      <c r="B20421" s="2" t="n">
        <v>733249.560752314</v>
      </c>
      <c r="C20421" s="3" t="n">
        <v>38.805336</v>
      </c>
      <c r="D20421" s="3" t="n">
        <v>-74.599899</v>
      </c>
      <c r="E20421" s="4" t="n">
        <v>31.457288</v>
      </c>
      <c r="F20421" s="4" t="n">
        <v>22.829814</v>
      </c>
      <c r="G20421" s="4" t="n">
        <v>1.0141715</v>
      </c>
      <c r="H20421" s="4" t="n">
        <v>6.9596842</v>
      </c>
      <c r="I20421" s="4" t="n">
        <v>104.43644</v>
      </c>
    </row>
    <row r="20422" customFormat="false" ht="12.75" hidden="false" customHeight="false" outlineLevel="0" collapsed="false">
      <c r="A20422" s="1" t="n">
        <f aca="false">B20422-695422.000005787</f>
        <v>37827.561440972</v>
      </c>
      <c r="B20422" s="2" t="n">
        <v>733249.561446759</v>
      </c>
      <c r="C20422" s="3" t="n">
        <v>38.808056</v>
      </c>
      <c r="D20422" s="3" t="n">
        <v>-74.599911</v>
      </c>
      <c r="E20422" s="4" t="n">
        <v>31.463593</v>
      </c>
      <c r="F20422" s="4" t="n">
        <v>22.724119</v>
      </c>
      <c r="G20422" s="4" t="n">
        <v>1.056305</v>
      </c>
      <c r="H20422" s="4" t="n">
        <v>6.999486</v>
      </c>
      <c r="I20422" s="4" t="n">
        <v>104.25898</v>
      </c>
    </row>
    <row r="20423" customFormat="false" ht="12.75" hidden="false" customHeight="false" outlineLevel="0" collapsed="false">
      <c r="A20423" s="1" t="n">
        <f aca="false">B20423-695422.000005787</f>
        <v>37827.562135416</v>
      </c>
      <c r="B20423" s="2" t="n">
        <v>733249.562141203</v>
      </c>
      <c r="C20423" s="3" t="n">
        <v>38.810783</v>
      </c>
      <c r="D20423" s="3" t="n">
        <v>-74.599896</v>
      </c>
      <c r="E20423" s="4" t="n">
        <v>31.470169</v>
      </c>
      <c r="F20423" s="4" t="n">
        <v>22.634203</v>
      </c>
      <c r="G20423" s="4" t="n">
        <v>1.0920741</v>
      </c>
      <c r="H20423" s="4" t="n">
        <v>7.0282011</v>
      </c>
      <c r="I20423" s="4" t="n">
        <v>104.12305</v>
      </c>
    </row>
    <row r="20424" customFormat="false" ht="12.75" hidden="false" customHeight="false" outlineLevel="0" collapsed="false">
      <c r="A20424" s="1" t="n">
        <f aca="false">B20424-695422.000005787</f>
        <v>37827.562829861</v>
      </c>
      <c r="B20424" s="2" t="n">
        <v>733249.562835648</v>
      </c>
      <c r="C20424" s="3" t="n">
        <v>38.813505</v>
      </c>
      <c r="D20424" s="3" t="n">
        <v>-74.599909</v>
      </c>
      <c r="E20424" s="4" t="n">
        <v>31.476492</v>
      </c>
      <c r="F20424" s="4" t="n">
        <v>22.558271</v>
      </c>
      <c r="G20424" s="4" t="n">
        <v>1.119089</v>
      </c>
      <c r="H20424" s="4" t="n">
        <v>7.0374972</v>
      </c>
      <c r="I20424" s="4" t="n">
        <v>103.89678</v>
      </c>
    </row>
    <row r="20425" customFormat="false" ht="12.75" hidden="false" customHeight="false" outlineLevel="0" collapsed="false">
      <c r="A20425" s="1" t="n">
        <f aca="false">B20425-695422.000005787</f>
        <v>37827.563524305</v>
      </c>
      <c r="B20425" s="2" t="n">
        <v>733249.563530092</v>
      </c>
      <c r="C20425" s="3" t="n">
        <v>38.816197</v>
      </c>
      <c r="D20425" s="3" t="n">
        <v>-74.599937</v>
      </c>
      <c r="E20425" s="4" t="n">
        <v>31.483763</v>
      </c>
      <c r="F20425" s="4" t="n">
        <v>22.48678</v>
      </c>
      <c r="G20425" s="4" t="n">
        <v>1.1410973</v>
      </c>
      <c r="H20425" s="4" t="n">
        <v>7.0647064</v>
      </c>
      <c r="I20425" s="4" t="n">
        <v>103.64983</v>
      </c>
    </row>
    <row r="20426" customFormat="false" ht="12.75" hidden="false" customHeight="false" outlineLevel="0" collapsed="false">
      <c r="A20426" s="1" t="n">
        <f aca="false">B20426-695422.000005787</f>
        <v>37827.5642187489</v>
      </c>
      <c r="B20426" s="2" t="n">
        <v>733249.564224536</v>
      </c>
      <c r="C20426" s="3" t="n">
        <v>38.818908</v>
      </c>
      <c r="D20426" s="3" t="n">
        <v>-74.599908</v>
      </c>
      <c r="E20426" s="4" t="n">
        <v>31.489186</v>
      </c>
      <c r="F20426" s="4" t="n">
        <v>22.434576</v>
      </c>
      <c r="G20426" s="4" t="n">
        <v>1.1496058</v>
      </c>
      <c r="H20426" s="4" t="n">
        <v>7.0457324</v>
      </c>
      <c r="I20426" s="4" t="n">
        <v>103.44492</v>
      </c>
    </row>
    <row r="20427" customFormat="false" ht="12.75" hidden="false" customHeight="false" outlineLevel="0" collapsed="false">
      <c r="A20427" s="1" t="n">
        <f aca="false">B20427-695422.000005787</f>
        <v>37827.564913194</v>
      </c>
      <c r="B20427" s="2" t="n">
        <v>733249.564918981</v>
      </c>
      <c r="C20427" s="3" t="n">
        <v>38.821615</v>
      </c>
      <c r="D20427" s="3" t="n">
        <v>-74.599926</v>
      </c>
      <c r="E20427" s="4" t="n">
        <v>31.490288</v>
      </c>
      <c r="F20427" s="4" t="n">
        <v>22.380847</v>
      </c>
      <c r="G20427" s="4" t="n">
        <v>1.1666906</v>
      </c>
      <c r="H20427" s="4" t="n">
        <v>7.0794358</v>
      </c>
      <c r="I20427" s="4" t="n">
        <v>103.25678</v>
      </c>
    </row>
    <row r="20428" customFormat="false" ht="12.75" hidden="false" customHeight="false" outlineLevel="0" collapsed="false">
      <c r="A20428" s="1" t="n">
        <f aca="false">B20428-695422.000005787</f>
        <v>37827.565607639</v>
      </c>
      <c r="B20428" s="2" t="n">
        <v>733249.565613426</v>
      </c>
      <c r="C20428" s="3" t="n">
        <v>38.824332</v>
      </c>
      <c r="D20428" s="3" t="n">
        <v>-74.599891</v>
      </c>
      <c r="E20428" s="4" t="n">
        <v>31.501339</v>
      </c>
      <c r="F20428" s="4" t="n">
        <v>22.323424</v>
      </c>
      <c r="G20428" s="4" t="n">
        <v>1.171045</v>
      </c>
      <c r="H20428" s="4" t="n">
        <v>7.0929664</v>
      </c>
      <c r="I20428" s="4" t="n">
        <v>103.13407</v>
      </c>
    </row>
    <row r="20429" customFormat="false" ht="12.75" hidden="false" customHeight="false" outlineLevel="0" collapsed="false">
      <c r="A20429" s="1" t="n">
        <f aca="false">B20429-695422.000005787</f>
        <v>37827.566302083</v>
      </c>
      <c r="B20429" s="2" t="n">
        <v>733249.56630787</v>
      </c>
      <c r="C20429" s="3" t="n">
        <v>38.827027</v>
      </c>
      <c r="D20429" s="3" t="n">
        <v>-74.59991</v>
      </c>
      <c r="E20429" s="4" t="n">
        <v>31.497254</v>
      </c>
      <c r="F20429" s="4" t="n">
        <v>22.288678</v>
      </c>
      <c r="G20429" s="4" t="n">
        <v>1.1775848</v>
      </c>
      <c r="H20429" s="4" t="n">
        <v>7.1269444</v>
      </c>
      <c r="I20429" s="4" t="n">
        <v>103.00458</v>
      </c>
    </row>
    <row r="20430" customFormat="false" ht="12.75" hidden="false" customHeight="false" outlineLevel="0" collapsed="false">
      <c r="A20430" s="1" t="n">
        <f aca="false">B20430-695422.000005787</f>
        <v>37827.566996527</v>
      </c>
      <c r="B20430" s="2" t="n">
        <v>733249.567002314</v>
      </c>
      <c r="C20430" s="3" t="n">
        <v>38.829699</v>
      </c>
      <c r="D20430" s="3" t="n">
        <v>-74.599749</v>
      </c>
      <c r="E20430" s="4" t="n">
        <v>31.512763</v>
      </c>
      <c r="F20430" s="4" t="n">
        <v>22.251712</v>
      </c>
      <c r="G20430" s="4" t="n">
        <v>1.1772911</v>
      </c>
      <c r="H20430" s="4" t="n">
        <v>7.1088336</v>
      </c>
      <c r="I20430" s="4" t="n">
        <v>102.92288</v>
      </c>
    </row>
    <row r="20431" customFormat="false" ht="12.75" hidden="false" customHeight="false" outlineLevel="0" collapsed="false">
      <c r="A20431" s="1" t="n">
        <f aca="false">B20431-695422.000005787</f>
        <v>37827.567690972</v>
      </c>
      <c r="B20431" s="2" t="n">
        <v>733249.567696759</v>
      </c>
      <c r="C20431" s="3" t="n">
        <v>38.832369</v>
      </c>
      <c r="D20431" s="3" t="n">
        <v>-74.599053</v>
      </c>
      <c r="E20431" s="4" t="n">
        <v>31.518814</v>
      </c>
      <c r="F20431" s="4" t="n">
        <v>22.251</v>
      </c>
      <c r="G20431" s="4" t="n">
        <v>1.1709229</v>
      </c>
      <c r="H20431" s="4" t="n">
        <v>7.121009</v>
      </c>
      <c r="I20431" s="4" t="n">
        <v>102.89966</v>
      </c>
    </row>
    <row r="20432" customFormat="false" ht="12.75" hidden="false" customHeight="false" outlineLevel="0" collapsed="false">
      <c r="A20432" s="1" t="n">
        <f aca="false">B20432-695422.000005787</f>
        <v>37827.5683854159</v>
      </c>
      <c r="B20432" s="2" t="n">
        <v>733249.568391203</v>
      </c>
      <c r="C20432" s="3" t="n">
        <v>38.834914</v>
      </c>
      <c r="D20432" s="3" t="n">
        <v>-74.597844</v>
      </c>
      <c r="E20432" s="4" t="n">
        <v>31.526797</v>
      </c>
      <c r="F20432" s="4" t="n">
        <v>22.26439</v>
      </c>
      <c r="G20432" s="4" t="n">
        <v>1.1536242</v>
      </c>
      <c r="H20432" s="4" t="n">
        <v>7.1340075</v>
      </c>
      <c r="I20432" s="4" t="n">
        <v>103.06237</v>
      </c>
    </row>
    <row r="20433" customFormat="false" ht="12.75" hidden="false" customHeight="false" outlineLevel="0" collapsed="false">
      <c r="A20433" s="1" t="n">
        <f aca="false">B20433-695422.000005787</f>
        <v>37827.569079861</v>
      </c>
      <c r="B20433" s="2" t="n">
        <v>733249.569085648</v>
      </c>
      <c r="C20433" s="3" t="n">
        <v>38.837292</v>
      </c>
      <c r="D20433" s="3" t="n">
        <v>-74.596126</v>
      </c>
      <c r="E20433" s="4" t="n">
        <v>31.536339</v>
      </c>
      <c r="F20433" s="4" t="n">
        <v>22.29578</v>
      </c>
      <c r="G20433" s="4" t="n">
        <v>1.1345578</v>
      </c>
      <c r="H20433" s="4" t="n">
        <v>7.1123091</v>
      </c>
      <c r="I20433" s="4" t="n">
        <v>103.22203</v>
      </c>
    </row>
    <row r="20434" customFormat="false" ht="12.75" hidden="false" customHeight="false" outlineLevel="0" collapsed="false">
      <c r="A20434" s="1" t="n">
        <f aca="false">B20434-695422.000005787</f>
        <v>37827.569774305</v>
      </c>
      <c r="B20434" s="2" t="n">
        <v>733249.569780092</v>
      </c>
      <c r="C20434" s="3" t="n">
        <v>38.839406</v>
      </c>
      <c r="D20434" s="3" t="n">
        <v>-74.593894</v>
      </c>
      <c r="E20434" s="4" t="n">
        <v>31.539068</v>
      </c>
      <c r="F20434" s="4" t="n">
        <v>22.340237</v>
      </c>
      <c r="G20434" s="4" t="n">
        <v>1.1098625</v>
      </c>
      <c r="H20434" s="4" t="n">
        <v>7.111067</v>
      </c>
      <c r="I20434" s="4" t="n">
        <v>103.40407</v>
      </c>
    </row>
    <row r="20435" customFormat="false" ht="12.75" hidden="false" customHeight="false" outlineLevel="0" collapsed="false">
      <c r="A20435" s="1" t="n">
        <f aca="false">B20435-695422.000005787</f>
        <v>37827.57046875</v>
      </c>
      <c r="B20435" s="2" t="n">
        <v>733249.570474537</v>
      </c>
      <c r="C20435" s="3" t="n">
        <v>38.841262</v>
      </c>
      <c r="D20435" s="3" t="n">
        <v>-74.591243</v>
      </c>
      <c r="E20435" s="4" t="n">
        <v>31.539203</v>
      </c>
      <c r="F20435" s="4" t="n">
        <v>22.386136</v>
      </c>
      <c r="G20435" s="4" t="n">
        <v>1.1007398</v>
      </c>
      <c r="H20435" s="4" t="n">
        <v>7.0694078</v>
      </c>
      <c r="I20435" s="4" t="n">
        <v>103.54169</v>
      </c>
    </row>
    <row r="20436" customFormat="false" ht="12.75" hidden="false" customHeight="false" outlineLevel="0" collapsed="false">
      <c r="A20436" s="1" t="n">
        <f aca="false">B20436-695422.000005787</f>
        <v>37827.571163194</v>
      </c>
      <c r="B20436" s="2" t="n">
        <v>733249.571168981</v>
      </c>
      <c r="C20436" s="3" t="n">
        <v>38.843086</v>
      </c>
      <c r="D20436" s="3" t="n">
        <v>-74.58854</v>
      </c>
      <c r="E20436" s="4" t="n">
        <v>31.545525</v>
      </c>
      <c r="F20436" s="4" t="n">
        <v>22.433492</v>
      </c>
      <c r="G20436" s="4" t="n">
        <v>1.0786724</v>
      </c>
      <c r="H20436" s="4" t="n">
        <v>7.0849711</v>
      </c>
      <c r="I20436" s="4" t="n">
        <v>103.75424</v>
      </c>
    </row>
    <row r="20437" customFormat="false" ht="12.75" hidden="false" customHeight="false" outlineLevel="0" collapsed="false">
      <c r="A20437" s="1" t="n">
        <f aca="false">B20437-695422.000005787</f>
        <v>37827.571857638</v>
      </c>
      <c r="B20437" s="2" t="n">
        <v>733249.571863425</v>
      </c>
      <c r="C20437" s="3" t="n">
        <v>38.844954</v>
      </c>
      <c r="D20437" s="3" t="n">
        <v>-74.585925</v>
      </c>
      <c r="E20437" s="4" t="n">
        <v>31.545593</v>
      </c>
      <c r="F20437" s="4" t="n">
        <v>22.493678</v>
      </c>
      <c r="G20437" s="4" t="n">
        <v>1.0444109</v>
      </c>
      <c r="H20437" s="4" t="n">
        <v>7.057638</v>
      </c>
      <c r="I20437" s="4" t="n">
        <v>104.03203</v>
      </c>
    </row>
    <row r="20438" customFormat="false" ht="12.75" hidden="false" customHeight="false" outlineLevel="0" collapsed="false">
      <c r="A20438" s="1" t="n">
        <f aca="false">B20438-695422.000005787</f>
        <v>37827.5725520829</v>
      </c>
      <c r="B20438" s="2" t="n">
        <v>733249.57255787</v>
      </c>
      <c r="C20438" s="3" t="n">
        <v>38.846847</v>
      </c>
      <c r="D20438" s="3" t="n">
        <v>-74.583309</v>
      </c>
      <c r="E20438" s="4" t="n">
        <v>31.540119</v>
      </c>
      <c r="F20438" s="4" t="n">
        <v>22.548068</v>
      </c>
      <c r="G20438" s="4" t="n">
        <v>1.0122297</v>
      </c>
      <c r="H20438" s="4" t="n">
        <v>7.0687236</v>
      </c>
      <c r="I20438" s="4" t="n">
        <v>104.22085</v>
      </c>
    </row>
    <row r="20439" customFormat="false" ht="12.75" hidden="false" customHeight="false" outlineLevel="0" collapsed="false">
      <c r="A20439" s="1" t="n">
        <f aca="false">B20439-695422.000005787</f>
        <v>37827.573246527</v>
      </c>
      <c r="B20439" s="2" t="n">
        <v>733249.573252314</v>
      </c>
      <c r="C20439" s="3" t="n">
        <v>38.848712</v>
      </c>
      <c r="D20439" s="3" t="n">
        <v>-74.580651</v>
      </c>
      <c r="E20439" s="4" t="n">
        <v>31.529017</v>
      </c>
      <c r="F20439" s="4" t="n">
        <v>22.580898</v>
      </c>
      <c r="G20439" s="4" t="n">
        <v>0.98256805</v>
      </c>
      <c r="H20439" s="4" t="n">
        <v>7.0327289</v>
      </c>
      <c r="I20439" s="4" t="n">
        <v>104.40695</v>
      </c>
    </row>
    <row r="20440" customFormat="false" ht="12.75" hidden="false" customHeight="false" outlineLevel="0" collapsed="false">
      <c r="A20440" s="1" t="n">
        <f aca="false">B20440-695422.000005787</f>
        <v>37827.573940972</v>
      </c>
      <c r="B20440" s="2" t="n">
        <v>733249.573946759</v>
      </c>
      <c r="C20440" s="3" t="n">
        <v>38.850555</v>
      </c>
      <c r="D20440" s="3" t="n">
        <v>-74.577986</v>
      </c>
      <c r="E20440" s="4" t="n">
        <v>31.516424</v>
      </c>
      <c r="F20440" s="4" t="n">
        <v>22.576661</v>
      </c>
      <c r="G20440" s="4" t="n">
        <v>0.99314641</v>
      </c>
      <c r="H20440" s="4" t="n">
        <v>7.0705062</v>
      </c>
      <c r="I20440" s="4" t="n">
        <v>104.55322</v>
      </c>
    </row>
    <row r="20441" customFormat="false" ht="12.75" hidden="false" customHeight="false" outlineLevel="0" collapsed="false">
      <c r="A20441" s="1" t="n">
        <f aca="false">B20441-695422.000005787</f>
        <v>37827.574635416</v>
      </c>
      <c r="B20441" s="2" t="n">
        <v>733249.574641203</v>
      </c>
      <c r="C20441" s="3" t="n">
        <v>38.852412</v>
      </c>
      <c r="D20441" s="3" t="n">
        <v>-74.575338</v>
      </c>
      <c r="E20441" s="4" t="n">
        <v>31.507797</v>
      </c>
      <c r="F20441" s="4" t="n">
        <v>22.553746</v>
      </c>
      <c r="G20441" s="4" t="n">
        <v>1.016315</v>
      </c>
      <c r="H20441" s="4" t="n">
        <v>7.0507784</v>
      </c>
      <c r="I20441" s="4" t="n">
        <v>104.55441</v>
      </c>
    </row>
    <row r="20442" customFormat="false" ht="12.75" hidden="false" customHeight="false" outlineLevel="0" collapsed="false">
      <c r="A20442" s="1" t="n">
        <f aca="false">B20442-695422.000005787</f>
        <v>37827.575329861</v>
      </c>
      <c r="B20442" s="2" t="n">
        <v>733249.575335648</v>
      </c>
      <c r="C20442" s="3" t="n">
        <v>38.854259</v>
      </c>
      <c r="D20442" s="3" t="n">
        <v>-74.572692</v>
      </c>
      <c r="E20442" s="4" t="n">
        <v>31.514949</v>
      </c>
      <c r="F20442" s="4" t="n">
        <v>22.517661</v>
      </c>
      <c r="G20442" s="4" t="n">
        <v>1.0348313</v>
      </c>
      <c r="H20442" s="4" t="n">
        <v>7.0933468</v>
      </c>
      <c r="I20442" s="4" t="n">
        <v>104.58119</v>
      </c>
    </row>
    <row r="20443" customFormat="false" ht="12.75" hidden="false" customHeight="false" outlineLevel="0" collapsed="false">
      <c r="A20443" s="1" t="n">
        <f aca="false">B20443-695422.000005787</f>
        <v>37827.576024305</v>
      </c>
      <c r="B20443" s="2" t="n">
        <v>733249.576030092</v>
      </c>
      <c r="C20443" s="3" t="n">
        <v>38.856096</v>
      </c>
      <c r="D20443" s="3" t="n">
        <v>-74.570058</v>
      </c>
      <c r="E20443" s="4" t="n">
        <v>31.516847</v>
      </c>
      <c r="F20443" s="4" t="n">
        <v>22.505441</v>
      </c>
      <c r="G20443" s="4" t="n">
        <v>1.0486025</v>
      </c>
      <c r="H20443" s="4" t="n">
        <v>7.1011204</v>
      </c>
      <c r="I20443" s="4" t="n">
        <v>104.74508</v>
      </c>
    </row>
    <row r="20444" customFormat="false" ht="12.75" hidden="false" customHeight="false" outlineLevel="0" collapsed="false">
      <c r="A20444" s="1" t="n">
        <f aca="false">B20444-695422.000005787</f>
        <v>37827.5767187499</v>
      </c>
      <c r="B20444" s="2" t="n">
        <v>733249.576724537</v>
      </c>
      <c r="C20444" s="3" t="n">
        <v>38.857945</v>
      </c>
      <c r="D20444" s="3" t="n">
        <v>-74.567416</v>
      </c>
      <c r="E20444" s="4" t="n">
        <v>31.521559</v>
      </c>
      <c r="F20444" s="4" t="n">
        <v>22.502254</v>
      </c>
      <c r="G20444" s="4" t="n">
        <v>1.0587746</v>
      </c>
      <c r="H20444" s="4" t="n">
        <v>7.1099816</v>
      </c>
      <c r="I20444" s="4" t="n">
        <v>104.9222</v>
      </c>
    </row>
    <row r="20445" customFormat="false" ht="12.75" hidden="false" customHeight="false" outlineLevel="0" collapsed="false">
      <c r="A20445" s="1" t="n">
        <f aca="false">B20445-695422.000005787</f>
        <v>37827.577413194</v>
      </c>
      <c r="B20445" s="2" t="n">
        <v>733249.577418981</v>
      </c>
      <c r="C20445" s="3" t="n">
        <v>38.8598</v>
      </c>
      <c r="D20445" s="3" t="n">
        <v>-74.564762</v>
      </c>
      <c r="E20445" s="4" t="n">
        <v>31.521356</v>
      </c>
      <c r="F20445" s="4" t="n">
        <v>22.512322</v>
      </c>
      <c r="G20445" s="4" t="n">
        <v>1.0704975</v>
      </c>
      <c r="H20445" s="4" t="n">
        <v>7.115119</v>
      </c>
      <c r="I20445" s="4" t="n">
        <v>105.03119</v>
      </c>
    </row>
    <row r="20446" customFormat="false" ht="12.75" hidden="false" customHeight="false" outlineLevel="0" collapsed="false">
      <c r="A20446" s="1" t="n">
        <f aca="false">B20446-695422.000005787</f>
        <v>37827.5781076381</v>
      </c>
      <c r="B20446" s="2" t="n">
        <v>733249.578113425</v>
      </c>
      <c r="C20446" s="3" t="n">
        <v>38.861666</v>
      </c>
      <c r="D20446" s="3" t="n">
        <v>-74.562109</v>
      </c>
      <c r="E20446" s="4" t="n">
        <v>31.523797</v>
      </c>
      <c r="F20446" s="4" t="n">
        <v>22.519864</v>
      </c>
      <c r="G20446" s="4" t="n">
        <v>1.0754275</v>
      </c>
      <c r="H20446" s="4" t="n">
        <v>7.1146317</v>
      </c>
      <c r="I20446" s="4" t="n">
        <v>105.05661</v>
      </c>
    </row>
    <row r="20447" customFormat="false" ht="12.75" hidden="false" customHeight="false" outlineLevel="0" collapsed="false">
      <c r="A20447" s="1" t="n">
        <f aca="false">B20447-695422.000005787</f>
        <v>37827.578802083</v>
      </c>
      <c r="B20447" s="2" t="n">
        <v>733249.57880787</v>
      </c>
      <c r="C20447" s="3" t="n">
        <v>38.86351</v>
      </c>
      <c r="D20447" s="3" t="n">
        <v>-74.559455</v>
      </c>
      <c r="E20447" s="4" t="n">
        <v>31.523966</v>
      </c>
      <c r="F20447" s="4" t="n">
        <v>22.535203</v>
      </c>
      <c r="G20447" s="4" t="n">
        <v>1.0850078</v>
      </c>
      <c r="H20447" s="4" t="n">
        <v>7.138983</v>
      </c>
      <c r="I20447" s="4" t="n">
        <v>105.06254</v>
      </c>
    </row>
    <row r="20448" customFormat="false" ht="12.75" hidden="false" customHeight="false" outlineLevel="0" collapsed="false">
      <c r="A20448" s="1" t="n">
        <f aca="false">B20448-695422.000005787</f>
        <v>37827.579496527</v>
      </c>
      <c r="B20448" s="2" t="n">
        <v>733249.579502314</v>
      </c>
      <c r="C20448" s="3" t="n">
        <v>38.865357</v>
      </c>
      <c r="D20448" s="3" t="n">
        <v>-74.556792</v>
      </c>
      <c r="E20448" s="4" t="n">
        <v>31.521373</v>
      </c>
      <c r="F20448" s="4" t="n">
        <v>22.552542</v>
      </c>
      <c r="G20448" s="4" t="n">
        <v>1.0830377</v>
      </c>
      <c r="H20448" s="4" t="n">
        <v>7.1359927</v>
      </c>
      <c r="I20448" s="4" t="n">
        <v>105.12847</v>
      </c>
    </row>
    <row r="20449" customFormat="false" ht="12.75" hidden="false" customHeight="false" outlineLevel="0" collapsed="false">
      <c r="A20449" s="1" t="n">
        <f aca="false">B20449-695422.000005787</f>
        <v>37827.580190972</v>
      </c>
      <c r="B20449" s="2" t="n">
        <v>733249.580196759</v>
      </c>
      <c r="C20449" s="3" t="n">
        <v>38.867217</v>
      </c>
      <c r="D20449" s="3" t="n">
        <v>-74.554157</v>
      </c>
      <c r="E20449" s="4" t="n">
        <v>31.524153</v>
      </c>
      <c r="F20449" s="4" t="n">
        <v>22.569203</v>
      </c>
      <c r="G20449" s="4" t="n">
        <v>1.0913988</v>
      </c>
      <c r="H20449" s="4" t="n">
        <v>7.149488</v>
      </c>
      <c r="I20449" s="4" t="n">
        <v>105.24186</v>
      </c>
    </row>
    <row r="20450" customFormat="false" ht="12.75" hidden="false" customHeight="false" outlineLevel="0" collapsed="false">
      <c r="A20450" s="1" t="n">
        <f aca="false">B20450-695422.000005787</f>
        <v>37827.580885416</v>
      </c>
      <c r="B20450" s="2" t="n">
        <v>733249.580891203</v>
      </c>
      <c r="C20450" s="3" t="n">
        <v>38.869065</v>
      </c>
      <c r="D20450" s="3" t="n">
        <v>-74.551503</v>
      </c>
      <c r="E20450" s="4" t="n">
        <v>31.52022</v>
      </c>
      <c r="F20450" s="4" t="n">
        <v>22.583492</v>
      </c>
      <c r="G20450" s="4" t="n">
        <v>1.1057377</v>
      </c>
      <c r="H20450" s="4" t="n">
        <v>7.1798089</v>
      </c>
      <c r="I20450" s="4" t="n">
        <v>105.36051</v>
      </c>
    </row>
    <row r="20451" customFormat="false" ht="12.75" hidden="false" customHeight="false" outlineLevel="0" collapsed="false">
      <c r="A20451" s="1" t="n">
        <f aca="false">B20451-695422.000005787</f>
        <v>37827.581579861</v>
      </c>
      <c r="B20451" s="2" t="n">
        <v>733249.581585648</v>
      </c>
      <c r="C20451" s="3" t="n">
        <v>38.870932</v>
      </c>
      <c r="D20451" s="3" t="n">
        <v>-74.548841</v>
      </c>
      <c r="E20451" s="4" t="n">
        <v>31.518237</v>
      </c>
      <c r="F20451" s="4" t="n">
        <v>22.596949</v>
      </c>
      <c r="G20451" s="4" t="n">
        <v>1.1133154</v>
      </c>
      <c r="H20451" s="4" t="n">
        <v>7.178153</v>
      </c>
      <c r="I20451" s="4" t="n">
        <v>105.42763</v>
      </c>
    </row>
    <row r="20452" customFormat="false" ht="12.75" hidden="false" customHeight="false" outlineLevel="0" collapsed="false">
      <c r="A20452" s="1" t="n">
        <f aca="false">B20452-695422.000005787</f>
        <v>37827.5822743051</v>
      </c>
      <c r="B20452" s="2" t="n">
        <v>733249.582280092</v>
      </c>
      <c r="C20452" s="3" t="n">
        <v>38.872821</v>
      </c>
      <c r="D20452" s="3" t="n">
        <v>-74.546124</v>
      </c>
      <c r="E20452" s="4" t="n">
        <v>31.51639</v>
      </c>
      <c r="F20452" s="4" t="n">
        <v>22.612322</v>
      </c>
      <c r="G20452" s="4" t="n">
        <v>1.1201683</v>
      </c>
      <c r="H20452" s="4" t="n">
        <v>7.204032</v>
      </c>
      <c r="I20452" s="4" t="n">
        <v>105.36932</v>
      </c>
    </row>
    <row r="20453" customFormat="false" ht="12.75" hidden="false" customHeight="false" outlineLevel="0" collapsed="false">
      <c r="A20453" s="1" t="n">
        <f aca="false">B20453-695422.000005787</f>
        <v>37827.582968749</v>
      </c>
      <c r="B20453" s="2" t="n">
        <v>733249.582974536</v>
      </c>
      <c r="C20453" s="3" t="n">
        <v>38.874669</v>
      </c>
      <c r="D20453" s="3" t="n">
        <v>-74.543455</v>
      </c>
      <c r="E20453" s="4" t="n">
        <v>31.513153</v>
      </c>
      <c r="F20453" s="4" t="n">
        <v>22.633203</v>
      </c>
      <c r="G20453" s="4" t="n">
        <v>1.1230365</v>
      </c>
      <c r="H20453" s="4" t="n">
        <v>7.1929816</v>
      </c>
      <c r="I20453" s="4" t="n">
        <v>105.28</v>
      </c>
    </row>
    <row r="20454" customFormat="false" ht="12.75" hidden="false" customHeight="false" outlineLevel="0" collapsed="false">
      <c r="A20454" s="1" t="n">
        <f aca="false">B20454-695422.000005787</f>
        <v>37827.583668677</v>
      </c>
      <c r="B20454" s="2" t="n">
        <v>733249.583674464</v>
      </c>
      <c r="C20454" s="3" t="n">
        <v>38.876546</v>
      </c>
      <c r="D20454" s="3" t="n">
        <v>-74.540784</v>
      </c>
      <c r="E20454" s="4" t="n">
        <v>31.517457</v>
      </c>
      <c r="F20454" s="4" t="n">
        <v>22.649053</v>
      </c>
      <c r="G20454" s="4" t="n">
        <v>1.1276938</v>
      </c>
      <c r="H20454" s="4" t="n">
        <v>7.2094003</v>
      </c>
      <c r="I20454" s="4" t="n">
        <v>105.22193</v>
      </c>
    </row>
    <row r="20455" customFormat="false" ht="12.75" hidden="false" customHeight="false" outlineLevel="0" collapsed="false">
      <c r="A20455" s="1" t="n">
        <f aca="false">B20455-695422.000005787</f>
        <v>37827.584357638</v>
      </c>
      <c r="B20455" s="2" t="n">
        <v>733249.584363425</v>
      </c>
      <c r="C20455" s="3" t="n">
        <v>38.878407</v>
      </c>
      <c r="D20455" s="3" t="n">
        <v>-74.538148</v>
      </c>
      <c r="E20455" s="4" t="n">
        <v>31.516371</v>
      </c>
      <c r="F20455" s="4" t="n">
        <v>22.664379</v>
      </c>
      <c r="G20455" s="4" t="n">
        <v>1.1374049</v>
      </c>
      <c r="H20455" s="4" t="n">
        <v>7.22006</v>
      </c>
      <c r="I20455" s="4" t="n">
        <v>105.23356</v>
      </c>
    </row>
    <row r="20456" customFormat="false" ht="12.75" hidden="false" customHeight="false" outlineLevel="0" collapsed="false">
      <c r="A20456" s="1" t="n">
        <f aca="false">B20456-695422.000005787</f>
        <v>37827.585052083</v>
      </c>
      <c r="B20456" s="2" t="n">
        <v>733249.58505787</v>
      </c>
      <c r="C20456" s="3" t="n">
        <v>38.880259</v>
      </c>
      <c r="D20456" s="3" t="n">
        <v>-74.535456</v>
      </c>
      <c r="E20456" s="4" t="n">
        <v>31.51678</v>
      </c>
      <c r="F20456" s="4" t="n">
        <v>22.682813</v>
      </c>
      <c r="G20456" s="4" t="n">
        <v>1.1458604</v>
      </c>
      <c r="H20456" s="4" t="n">
        <v>7.2160813</v>
      </c>
      <c r="I20456" s="4" t="n">
        <v>105.19136</v>
      </c>
    </row>
    <row r="20457" customFormat="false" ht="12.75" hidden="false" customHeight="false" outlineLevel="0" collapsed="false">
      <c r="A20457" s="1" t="n">
        <f aca="false">B20457-695422.000005787</f>
        <v>37827.585746527</v>
      </c>
      <c r="B20457" s="2" t="n">
        <v>733249.585752314</v>
      </c>
      <c r="C20457" s="3" t="n">
        <v>38.882112</v>
      </c>
      <c r="D20457" s="3" t="n">
        <v>-74.532804</v>
      </c>
      <c r="E20457" s="4" t="n">
        <v>31.517669</v>
      </c>
      <c r="F20457" s="4" t="n">
        <v>22.713091</v>
      </c>
      <c r="G20457" s="4" t="n">
        <v>1.141427</v>
      </c>
      <c r="H20457" s="4" t="n">
        <v>7.2218036</v>
      </c>
      <c r="I20457" s="4" t="n">
        <v>105.22508</v>
      </c>
    </row>
    <row r="20458" customFormat="false" ht="12.75" hidden="false" customHeight="false" outlineLevel="0" collapsed="false">
      <c r="A20458" s="1" t="n">
        <f aca="false">B20458-695422.000005787</f>
        <v>37827.5864409721</v>
      </c>
      <c r="B20458" s="2" t="n">
        <v>733249.586446759</v>
      </c>
      <c r="C20458" s="3" t="n">
        <v>38.883986</v>
      </c>
      <c r="D20458" s="3" t="n">
        <v>-74.530141</v>
      </c>
      <c r="E20458" s="4" t="n">
        <v>31.51876</v>
      </c>
      <c r="F20458" s="4" t="n">
        <v>22.743945</v>
      </c>
      <c r="G20458" s="4" t="n">
        <v>1.138271</v>
      </c>
      <c r="H20458" s="4" t="n">
        <v>7.2403391</v>
      </c>
      <c r="I20458" s="4" t="n">
        <v>105.36966</v>
      </c>
    </row>
    <row r="20459" customFormat="false" ht="12.75" hidden="false" customHeight="false" outlineLevel="0" collapsed="false">
      <c r="A20459" s="1" t="n">
        <f aca="false">B20459-695422.000005787</f>
        <v>37827.587135416</v>
      </c>
      <c r="B20459" s="2" t="n">
        <v>733249.587141203</v>
      </c>
      <c r="C20459" s="3" t="n">
        <v>38.885857</v>
      </c>
      <c r="D20459" s="3" t="n">
        <v>-74.527468</v>
      </c>
      <c r="E20459" s="4" t="n">
        <v>31.508773</v>
      </c>
      <c r="F20459" s="4" t="n">
        <v>22.786299</v>
      </c>
      <c r="G20459" s="4" t="n">
        <v>1.1418275</v>
      </c>
      <c r="H20459" s="4" t="n">
        <v>7.2213591</v>
      </c>
      <c r="I20459" s="4" t="n">
        <v>105.46</v>
      </c>
    </row>
    <row r="20460" customFormat="false" ht="12.75" hidden="false" customHeight="false" outlineLevel="0" collapsed="false">
      <c r="A20460" s="1" t="n">
        <f aca="false">B20460-695422.000005787</f>
        <v>37827.587829861</v>
      </c>
      <c r="B20460" s="2" t="n">
        <v>733249.587835648</v>
      </c>
      <c r="C20460" s="3" t="n">
        <v>38.887725</v>
      </c>
      <c r="D20460" s="3" t="n">
        <v>-74.524795</v>
      </c>
      <c r="E20460" s="4" t="n">
        <v>31.51436</v>
      </c>
      <c r="F20460" s="4" t="n">
        <v>22.836047</v>
      </c>
      <c r="G20460" s="4" t="n">
        <v>1.1225236</v>
      </c>
      <c r="H20460" s="4" t="n">
        <v>7.2109766</v>
      </c>
      <c r="I20460" s="4" t="n">
        <v>105.59814</v>
      </c>
    </row>
    <row r="20461" customFormat="false" ht="12.75" hidden="false" customHeight="false" outlineLevel="0" collapsed="false">
      <c r="A20461" s="1" t="n">
        <f aca="false">B20461-695422.000005787</f>
        <v>37827.588524305</v>
      </c>
      <c r="B20461" s="2" t="n">
        <v>733249.588530092</v>
      </c>
      <c r="C20461" s="3" t="n">
        <v>38.88959</v>
      </c>
      <c r="D20461" s="3" t="n">
        <v>-74.522113</v>
      </c>
      <c r="E20461" s="4" t="n">
        <v>31.524687</v>
      </c>
      <c r="F20461" s="4" t="n">
        <v>22.896545</v>
      </c>
      <c r="G20461" s="4" t="n">
        <v>1.0909458</v>
      </c>
      <c r="H20461" s="4" t="n">
        <v>7.2064604</v>
      </c>
      <c r="I20461" s="4" t="n">
        <v>105.61966</v>
      </c>
    </row>
    <row r="20462" customFormat="false" ht="12.75" hidden="false" customHeight="false" outlineLevel="0" collapsed="false">
      <c r="A20462" s="1" t="n">
        <f aca="false">B20462-695422.000005787</f>
        <v>37827.58921875</v>
      </c>
      <c r="B20462" s="2" t="n">
        <v>733249.589224537</v>
      </c>
      <c r="C20462" s="3" t="n">
        <v>38.891465</v>
      </c>
      <c r="D20462" s="3" t="n">
        <v>-74.519432</v>
      </c>
      <c r="E20462" s="4" t="n">
        <v>31.52495</v>
      </c>
      <c r="F20462" s="4" t="n">
        <v>22.974752</v>
      </c>
      <c r="G20462" s="4" t="n">
        <v>1.0652454</v>
      </c>
      <c r="H20462" s="4" t="n">
        <v>7.2080513</v>
      </c>
      <c r="I20462" s="4" t="n">
        <v>105.73254</v>
      </c>
    </row>
    <row r="20463" customFormat="false" ht="12.75" hidden="false" customHeight="false" outlineLevel="0" collapsed="false">
      <c r="A20463" s="1" t="n">
        <f aca="false">B20463-695422.000005787</f>
        <v>37827.589913194</v>
      </c>
      <c r="B20463" s="2" t="n">
        <v>733249.589918981</v>
      </c>
      <c r="C20463" s="3" t="n">
        <v>38.893338</v>
      </c>
      <c r="D20463" s="3" t="n">
        <v>-74.516771</v>
      </c>
      <c r="E20463" s="4" t="n">
        <v>31.528723</v>
      </c>
      <c r="F20463" s="4" t="n">
        <v>23.056132</v>
      </c>
      <c r="G20463" s="4" t="n">
        <v>1.0337616</v>
      </c>
      <c r="H20463" s="4" t="n">
        <v>7.1834153</v>
      </c>
      <c r="I20463" s="4" t="n">
        <v>105.89966</v>
      </c>
    </row>
    <row r="20464" customFormat="false" ht="12.75" hidden="false" customHeight="false" outlineLevel="0" collapsed="false">
      <c r="A20464" s="1" t="n">
        <f aca="false">B20464-695422.000005787</f>
        <v>37827.5906076389</v>
      </c>
      <c r="B20464" s="2" t="n">
        <v>733249.590613426</v>
      </c>
      <c r="C20464" s="3" t="n">
        <v>38.895199</v>
      </c>
      <c r="D20464" s="3" t="n">
        <v>-74.514095</v>
      </c>
      <c r="E20464" s="4" t="n">
        <v>31.51742</v>
      </c>
      <c r="F20464" s="4" t="n">
        <v>23.147897</v>
      </c>
      <c r="G20464" s="4" t="n">
        <v>0.99560668</v>
      </c>
      <c r="H20464" s="4" t="n">
        <v>7.1645432</v>
      </c>
      <c r="I20464" s="4" t="n">
        <v>106.09085</v>
      </c>
    </row>
    <row r="20465" customFormat="false" ht="12.75" hidden="false" customHeight="false" outlineLevel="0" collapsed="false">
      <c r="A20465" s="1" t="n">
        <f aca="false">B20465-695422.000005787</f>
        <v>37827.591302083</v>
      </c>
      <c r="B20465" s="2" t="n">
        <v>733249.59130787</v>
      </c>
      <c r="C20465" s="3" t="n">
        <v>38.897062</v>
      </c>
      <c r="D20465" s="3" t="n">
        <v>-74.511444</v>
      </c>
      <c r="E20465" s="4" t="n">
        <v>31.520043</v>
      </c>
      <c r="F20465" s="4" t="n">
        <v>23.230774</v>
      </c>
      <c r="G20465" s="4" t="n">
        <v>0.96411844</v>
      </c>
      <c r="H20465" s="4" t="n">
        <v>7.1368644</v>
      </c>
      <c r="I20465" s="4" t="n">
        <v>106.17085</v>
      </c>
    </row>
    <row r="20466" customFormat="false" ht="12.75" hidden="false" customHeight="false" outlineLevel="0" collapsed="false">
      <c r="A20466" s="1" t="n">
        <f aca="false">B20466-695422.000005787</f>
        <v>37827.591996527</v>
      </c>
      <c r="B20466" s="2" t="n">
        <v>733249.592002314</v>
      </c>
      <c r="C20466" s="3" t="n">
        <v>38.898908</v>
      </c>
      <c r="D20466" s="3" t="n">
        <v>-74.508803</v>
      </c>
      <c r="E20466" s="4" t="n">
        <v>31.50905</v>
      </c>
      <c r="F20466" s="4" t="n">
        <v>23.328331</v>
      </c>
      <c r="G20466" s="4" t="n">
        <v>0.91988715</v>
      </c>
      <c r="H20466" s="4" t="n">
        <v>7.1036408</v>
      </c>
      <c r="I20466" s="4" t="n">
        <v>106.22525</v>
      </c>
    </row>
    <row r="20467" customFormat="false" ht="12.75" hidden="false" customHeight="false" outlineLevel="0" collapsed="false">
      <c r="A20467" s="1" t="n">
        <f aca="false">B20467-695422.000005787</f>
        <v>37827.592690972</v>
      </c>
      <c r="B20467" s="2" t="n">
        <v>733249.592696759</v>
      </c>
      <c r="C20467" s="3" t="n">
        <v>38.900755</v>
      </c>
      <c r="D20467" s="3" t="n">
        <v>-74.506159</v>
      </c>
      <c r="E20467" s="4" t="n">
        <v>31.510488</v>
      </c>
      <c r="F20467" s="4" t="n">
        <v>23.404739</v>
      </c>
      <c r="G20467" s="4" t="n">
        <v>0.89168753</v>
      </c>
      <c r="H20467" s="4" t="n">
        <v>7.0776799</v>
      </c>
      <c r="I20467" s="4" t="n">
        <v>106.32695</v>
      </c>
    </row>
    <row r="20468" customFormat="false" ht="12.75" hidden="false" customHeight="false" outlineLevel="0" collapsed="false">
      <c r="A20468" s="1" t="n">
        <f aca="false">B20468-695422.000005787</f>
        <v>37827.593385416</v>
      </c>
      <c r="B20468" s="2" t="n">
        <v>733249.593391203</v>
      </c>
      <c r="C20468" s="3" t="n">
        <v>38.90261</v>
      </c>
      <c r="D20468" s="3" t="n">
        <v>-74.503517</v>
      </c>
      <c r="E20468" s="4" t="n">
        <v>31.486939</v>
      </c>
      <c r="F20468" s="4" t="n">
        <v>23.474038</v>
      </c>
      <c r="G20468" s="4" t="n">
        <v>0.86858061</v>
      </c>
      <c r="H20468" s="4" t="n">
        <v>7.0862708</v>
      </c>
      <c r="I20468" s="4" t="n">
        <v>106.54763</v>
      </c>
    </row>
    <row r="20469" customFormat="false" ht="12.75" hidden="false" customHeight="false" outlineLevel="0" collapsed="false">
      <c r="A20469" s="1" t="n">
        <f aca="false">B20469-695422.000005787</f>
        <v>37827.594079861</v>
      </c>
      <c r="B20469" s="2" t="n">
        <v>733249.594085648</v>
      </c>
      <c r="C20469" s="3" t="n">
        <v>38.904452</v>
      </c>
      <c r="D20469" s="3" t="n">
        <v>-74.500854</v>
      </c>
      <c r="E20469" s="4" t="n">
        <v>31.463606</v>
      </c>
      <c r="F20469" s="4" t="n">
        <v>23.514445</v>
      </c>
      <c r="G20469" s="4" t="n">
        <v>0.86413863</v>
      </c>
      <c r="H20469" s="4" t="n">
        <v>7.0733326</v>
      </c>
      <c r="I20469" s="4" t="n">
        <v>106.67831</v>
      </c>
    </row>
    <row r="20470" customFormat="false" ht="12.75" hidden="false" customHeight="false" outlineLevel="0" collapsed="false">
      <c r="A20470" s="1" t="n">
        <f aca="false">B20470-695422.000005787</f>
        <v>37827.594774305</v>
      </c>
      <c r="B20470" s="2" t="n">
        <v>733249.594780092</v>
      </c>
      <c r="C20470" s="3" t="n">
        <v>38.906302</v>
      </c>
      <c r="D20470" s="3" t="n">
        <v>-74.498204</v>
      </c>
      <c r="E20470" s="4" t="n">
        <v>31.454536</v>
      </c>
      <c r="F20470" s="4" t="n">
        <v>23.530351</v>
      </c>
      <c r="G20470" s="4" t="n">
        <v>0.87172805</v>
      </c>
      <c r="H20470" s="4" t="n">
        <v>7.0757504</v>
      </c>
      <c r="I20470" s="4" t="n">
        <v>106.6978</v>
      </c>
    </row>
    <row r="20471" customFormat="false" ht="12.75" hidden="false" customHeight="false" outlineLevel="0" collapsed="false">
      <c r="A20471" s="1" t="n">
        <f aca="false">B20471-695422.000005787</f>
        <v>37827.5954687489</v>
      </c>
      <c r="B20471" s="2" t="n">
        <v>733249.595474536</v>
      </c>
      <c r="C20471" s="3" t="n">
        <v>38.908148</v>
      </c>
      <c r="D20471" s="3" t="n">
        <v>-74.49558</v>
      </c>
      <c r="E20471" s="4" t="n">
        <v>31.450976</v>
      </c>
      <c r="F20471" s="4" t="n">
        <v>23.554524</v>
      </c>
      <c r="G20471" s="4" t="n">
        <v>0.87394444</v>
      </c>
      <c r="H20471" s="4" t="n">
        <v>7.086383</v>
      </c>
      <c r="I20471" s="4" t="n">
        <v>106.5439</v>
      </c>
    </row>
    <row r="20472" customFormat="false" ht="12.75" hidden="false" customHeight="false" outlineLevel="0" collapsed="false">
      <c r="A20472" s="1" t="n">
        <f aca="false">B20472-695422.000005787</f>
        <v>37827.596163194</v>
      </c>
      <c r="B20472" s="2" t="n">
        <v>733249.596168981</v>
      </c>
      <c r="C20472" s="3" t="n">
        <v>38.909982</v>
      </c>
      <c r="D20472" s="3" t="n">
        <v>-74.492925</v>
      </c>
      <c r="E20472" s="4" t="n">
        <v>31.446485</v>
      </c>
      <c r="F20472" s="4" t="n">
        <v>23.576786</v>
      </c>
      <c r="G20472" s="4" t="n">
        <v>0.86486553</v>
      </c>
      <c r="H20472" s="4" t="n">
        <v>7.0747034</v>
      </c>
      <c r="I20472" s="4" t="n">
        <v>106.21492</v>
      </c>
    </row>
    <row r="20473" customFormat="false" ht="12.75" hidden="false" customHeight="false" outlineLevel="0" collapsed="false">
      <c r="A20473" s="1" t="n">
        <f aca="false">B20473-695422.000005787</f>
        <v>37827.596857639</v>
      </c>
      <c r="B20473" s="2" t="n">
        <v>733249.596863426</v>
      </c>
      <c r="C20473" s="3" t="n">
        <v>38.911839</v>
      </c>
      <c r="D20473" s="3" t="n">
        <v>-74.490273</v>
      </c>
      <c r="E20473" s="4" t="n">
        <v>31.430992</v>
      </c>
      <c r="F20473" s="4" t="n">
        <v>23.589328</v>
      </c>
      <c r="G20473" s="4" t="n">
        <v>0.87792273</v>
      </c>
      <c r="H20473" s="4" t="n">
        <v>7.1116804</v>
      </c>
      <c r="I20473" s="4" t="n">
        <v>105.87763</v>
      </c>
    </row>
    <row r="20474" customFormat="false" ht="12.75" hidden="false" customHeight="false" outlineLevel="0" collapsed="false">
      <c r="A20474" s="1" t="n">
        <f aca="false">B20474-695422.000005787</f>
        <v>37827.597552083</v>
      </c>
      <c r="B20474" s="2" t="n">
        <v>733249.59755787</v>
      </c>
      <c r="C20474" s="3" t="n">
        <v>38.913686</v>
      </c>
      <c r="D20474" s="3" t="n">
        <v>-74.487621</v>
      </c>
      <c r="E20474" s="4" t="n">
        <v>31.419655</v>
      </c>
      <c r="F20474" s="4" t="n">
        <v>23.58378</v>
      </c>
      <c r="G20474" s="4" t="n">
        <v>0.8921552</v>
      </c>
      <c r="H20474" s="4" t="n">
        <v>7.1096151</v>
      </c>
      <c r="I20474" s="4" t="n">
        <v>105.54492</v>
      </c>
    </row>
    <row r="20475" customFormat="false" ht="12.75" hidden="false" customHeight="false" outlineLevel="0" collapsed="false">
      <c r="A20475" s="1" t="n">
        <f aca="false">B20475-695422.000005787</f>
        <v>37827.598246527</v>
      </c>
      <c r="B20475" s="2" t="n">
        <v>733249.598252314</v>
      </c>
      <c r="C20475" s="3" t="n">
        <v>38.915533</v>
      </c>
      <c r="D20475" s="3" t="n">
        <v>-74.484966</v>
      </c>
      <c r="E20475" s="4" t="n">
        <v>31.420349</v>
      </c>
      <c r="F20475" s="4" t="n">
        <v>23.576694</v>
      </c>
      <c r="G20475" s="4" t="n">
        <v>0.90394846</v>
      </c>
      <c r="H20475" s="4" t="n">
        <v>7.1066813</v>
      </c>
      <c r="I20475" s="4" t="n">
        <v>105.30763</v>
      </c>
    </row>
    <row r="20476" customFormat="false" ht="12.75" hidden="false" customHeight="false" outlineLevel="0" collapsed="false">
      <c r="A20476" s="1" t="n">
        <f aca="false">B20476-695422.000005787</f>
        <v>37827.598940972</v>
      </c>
      <c r="B20476" s="2" t="n">
        <v>733249.598946759</v>
      </c>
      <c r="C20476" s="3" t="n">
        <v>38.917376</v>
      </c>
      <c r="D20476" s="3" t="n">
        <v>-74.48231</v>
      </c>
      <c r="E20476" s="4" t="n">
        <v>31.431082</v>
      </c>
      <c r="F20476" s="4" t="n">
        <v>23.558705</v>
      </c>
      <c r="G20476" s="4" t="n">
        <v>0.90499819</v>
      </c>
      <c r="H20476" s="4" t="n">
        <v>7.1179945</v>
      </c>
      <c r="I20476" s="4" t="n">
        <v>105.12847</v>
      </c>
    </row>
    <row r="20477" customFormat="false" ht="12.75" hidden="false" customHeight="false" outlineLevel="0" collapsed="false">
      <c r="A20477" s="1" t="n">
        <f aca="false">B20477-695422.000005787</f>
        <v>37827.5996354159</v>
      </c>
      <c r="B20477" s="2" t="n">
        <v>733249.599641203</v>
      </c>
      <c r="C20477" s="3" t="n">
        <v>38.91923</v>
      </c>
      <c r="D20477" s="3" t="n">
        <v>-74.479696</v>
      </c>
      <c r="E20477" s="4" t="n">
        <v>31.432399</v>
      </c>
      <c r="F20477" s="4" t="n">
        <v>23.556779</v>
      </c>
      <c r="G20477" s="4" t="n">
        <v>0.91130305</v>
      </c>
      <c r="H20477" s="4" t="n">
        <v>7.1123726</v>
      </c>
      <c r="I20477" s="4" t="n">
        <v>105.00983</v>
      </c>
    </row>
    <row r="20478" customFormat="false" ht="12.75" hidden="false" customHeight="false" outlineLevel="0" collapsed="false">
      <c r="A20478" s="1" t="n">
        <f aca="false">B20478-695422.000005787</f>
        <v>37827.600329861</v>
      </c>
      <c r="B20478" s="2" t="n">
        <v>733249.600335648</v>
      </c>
      <c r="C20478" s="3" t="n">
        <v>38.921065</v>
      </c>
      <c r="D20478" s="3" t="n">
        <v>-74.477059</v>
      </c>
      <c r="E20478" s="4" t="n">
        <v>31.442861</v>
      </c>
      <c r="F20478" s="4" t="n">
        <v>23.561155</v>
      </c>
      <c r="G20478" s="4" t="n">
        <v>0.90071349</v>
      </c>
      <c r="H20478" s="4" t="n">
        <v>7.1145212</v>
      </c>
      <c r="I20478" s="4" t="n">
        <v>104.87322</v>
      </c>
    </row>
    <row r="20479" customFormat="false" ht="12.75" hidden="false" customHeight="false" outlineLevel="0" collapsed="false">
      <c r="A20479" s="1" t="n">
        <f aca="false">B20479-695422.000005787</f>
        <v>37827.601024305</v>
      </c>
      <c r="B20479" s="2" t="n">
        <v>733249.601030092</v>
      </c>
      <c r="C20479" s="3" t="n">
        <v>38.9229</v>
      </c>
      <c r="D20479" s="3" t="n">
        <v>-74.474441</v>
      </c>
      <c r="E20479" s="4" t="n">
        <v>31.446764</v>
      </c>
      <c r="F20479" s="4" t="n">
        <v>23.593302</v>
      </c>
      <c r="G20479" s="4" t="n">
        <v>0.88694786</v>
      </c>
      <c r="H20479" s="4" t="n">
        <v>7.0777216</v>
      </c>
      <c r="I20479" s="4" t="n">
        <v>104.74644</v>
      </c>
    </row>
    <row r="20480" customFormat="false" ht="12.75" hidden="false" customHeight="false" outlineLevel="0" collapsed="false">
      <c r="A20480" s="1" t="n">
        <f aca="false">B20480-695422.000005787</f>
        <v>37827.60171875</v>
      </c>
      <c r="B20480" s="2" t="n">
        <v>733249.601724537</v>
      </c>
      <c r="C20480" s="3" t="n">
        <v>38.924744</v>
      </c>
      <c r="D20480" s="3" t="n">
        <v>-74.471821</v>
      </c>
      <c r="E20480" s="4" t="n">
        <v>31.451937</v>
      </c>
      <c r="F20480" s="4" t="n">
        <v>23.625754</v>
      </c>
      <c r="G20480" s="4" t="n">
        <v>0.8580669</v>
      </c>
      <c r="H20480" s="4" t="n">
        <v>7.0822954</v>
      </c>
      <c r="I20480" s="4" t="n">
        <v>104.61305</v>
      </c>
    </row>
    <row r="20481" customFormat="false" ht="12.75" hidden="false" customHeight="false" outlineLevel="0" collapsed="false">
      <c r="A20481" s="1" t="n">
        <f aca="false">B20481-695422.000005787</f>
        <v>37827.602413194</v>
      </c>
      <c r="B20481" s="2" t="n">
        <v>733249.602418981</v>
      </c>
      <c r="C20481" s="3" t="n">
        <v>38.926551</v>
      </c>
      <c r="D20481" s="3" t="n">
        <v>-74.469183</v>
      </c>
      <c r="E20481" s="4" t="n">
        <v>31.44966</v>
      </c>
      <c r="F20481" s="4" t="n">
        <v>23.660007</v>
      </c>
      <c r="G20481" s="4" t="n">
        <v>0.83736456</v>
      </c>
      <c r="H20481" s="4" t="n">
        <v>7.0601893</v>
      </c>
      <c r="I20481" s="4" t="n">
        <v>104.45831</v>
      </c>
    </row>
    <row r="20482" customFormat="false" ht="12.75" hidden="false" customHeight="false" outlineLevel="0" collapsed="false">
      <c r="A20482" s="1" t="n">
        <f aca="false">B20482-695422.000005787</f>
        <v>37827.603107638</v>
      </c>
      <c r="B20482" s="2" t="n">
        <v>733249.603113425</v>
      </c>
      <c r="C20482" s="3" t="n">
        <v>38.928398</v>
      </c>
      <c r="D20482" s="3" t="n">
        <v>-74.466569</v>
      </c>
      <c r="E20482" s="4" t="n">
        <v>31.449892</v>
      </c>
      <c r="F20482" s="4" t="n">
        <v>23.686163</v>
      </c>
      <c r="G20482" s="4" t="n">
        <v>0.819138</v>
      </c>
      <c r="H20482" s="4" t="n">
        <v>7.0390084</v>
      </c>
      <c r="I20482" s="4" t="n">
        <v>104.34932</v>
      </c>
    </row>
    <row r="20483" customFormat="false" ht="12.75" hidden="false" customHeight="false" outlineLevel="0" collapsed="false">
      <c r="A20483" s="1" t="n">
        <f aca="false">B20483-695422.000005787</f>
        <v>37827.6038020829</v>
      </c>
      <c r="B20483" s="2" t="n">
        <v>733249.60380787</v>
      </c>
      <c r="C20483" s="3" t="n">
        <v>38.930246</v>
      </c>
      <c r="D20483" s="3" t="n">
        <v>-74.463926</v>
      </c>
      <c r="E20483" s="4" t="n">
        <v>31.444841</v>
      </c>
      <c r="F20483" s="4" t="n">
        <v>23.717383</v>
      </c>
      <c r="G20483" s="4" t="n">
        <v>0.80122358</v>
      </c>
      <c r="H20483" s="4" t="n">
        <v>7.0353877</v>
      </c>
      <c r="I20483" s="4" t="n">
        <v>104.43492</v>
      </c>
    </row>
    <row r="20484" customFormat="false" ht="12.75" hidden="false" customHeight="false" outlineLevel="0" collapsed="false">
      <c r="A20484" s="1" t="n">
        <f aca="false">B20484-695422.000005787</f>
        <v>37827.604496527</v>
      </c>
      <c r="B20484" s="2" t="n">
        <v>733249.604502314</v>
      </c>
      <c r="C20484" s="3" t="n">
        <v>38.932096</v>
      </c>
      <c r="D20484" s="3" t="n">
        <v>-74.461266</v>
      </c>
      <c r="E20484" s="4" t="n">
        <v>31.446975</v>
      </c>
      <c r="F20484" s="4" t="n">
        <v>23.738671</v>
      </c>
      <c r="G20484" s="4" t="n">
        <v>0.79649105</v>
      </c>
      <c r="H20484" s="4" t="n">
        <v>7.0272391</v>
      </c>
      <c r="I20484" s="4" t="n">
        <v>104.53186</v>
      </c>
    </row>
    <row r="20485" customFormat="false" ht="12.75" hidden="false" customHeight="false" outlineLevel="0" collapsed="false">
      <c r="A20485" s="1" t="n">
        <f aca="false">B20485-695422.000005787</f>
        <v>37827.605190972</v>
      </c>
      <c r="B20485" s="2" t="n">
        <v>733249.605196759</v>
      </c>
      <c r="C20485" s="3" t="n">
        <v>38.933942</v>
      </c>
      <c r="D20485" s="3" t="n">
        <v>-74.458625</v>
      </c>
      <c r="E20485" s="4" t="n">
        <v>31.443517</v>
      </c>
      <c r="F20485" s="4" t="n">
        <v>23.758638</v>
      </c>
      <c r="G20485" s="4" t="n">
        <v>0.79524759</v>
      </c>
      <c r="H20485" s="4" t="n">
        <v>6.9984566</v>
      </c>
      <c r="I20485" s="4" t="n">
        <v>104.63</v>
      </c>
    </row>
    <row r="20486" customFormat="false" ht="12.75" hidden="false" customHeight="false" outlineLevel="0" collapsed="false">
      <c r="A20486" s="1" t="n">
        <f aca="false">B20486-695422.000005787</f>
        <v>37827.605885416</v>
      </c>
      <c r="B20486" s="2" t="n">
        <v>733249.605891203</v>
      </c>
      <c r="C20486" s="3" t="n">
        <v>38.93579</v>
      </c>
      <c r="D20486" s="3" t="n">
        <v>-74.455997</v>
      </c>
      <c r="E20486" s="4" t="n">
        <v>31.446592</v>
      </c>
      <c r="F20486" s="4" t="n">
        <v>23.759011</v>
      </c>
      <c r="G20486" s="4" t="n">
        <v>0.79475758</v>
      </c>
      <c r="H20486" s="4" t="n">
        <v>7.0122036</v>
      </c>
      <c r="I20486" s="4" t="n">
        <v>104.69017</v>
      </c>
    </row>
    <row r="20487" customFormat="false" ht="12.75" hidden="false" customHeight="false" outlineLevel="0" collapsed="false">
      <c r="A20487" s="1" t="n">
        <f aca="false">B20487-695422.000005787</f>
        <v>37827.606579861</v>
      </c>
      <c r="B20487" s="2" t="n">
        <v>733249.606585648</v>
      </c>
      <c r="C20487" s="3" t="n">
        <v>38.937641</v>
      </c>
      <c r="D20487" s="3" t="n">
        <v>-74.453362</v>
      </c>
      <c r="E20487" s="4" t="n">
        <v>31.444699</v>
      </c>
      <c r="F20487" s="4" t="n">
        <v>23.767792</v>
      </c>
      <c r="G20487" s="4" t="n">
        <v>0.79304256</v>
      </c>
      <c r="H20487" s="4" t="n">
        <v>7.0008883</v>
      </c>
      <c r="I20487" s="4" t="n">
        <v>104.68746</v>
      </c>
    </row>
    <row r="20488" customFormat="false" ht="12.75" hidden="false" customHeight="false" outlineLevel="0" collapsed="false">
      <c r="A20488" s="1" t="n">
        <f aca="false">B20488-695422.000005787</f>
        <v>37827.607274305</v>
      </c>
      <c r="B20488" s="2" t="n">
        <v>733249.607280092</v>
      </c>
      <c r="C20488" s="3" t="n">
        <v>38.939473</v>
      </c>
      <c r="D20488" s="3" t="n">
        <v>-74.450721</v>
      </c>
      <c r="E20488" s="4" t="n">
        <v>31.449501</v>
      </c>
      <c r="F20488" s="4" t="n">
        <v>23.770262</v>
      </c>
      <c r="G20488" s="4" t="n">
        <v>0.79607893</v>
      </c>
      <c r="H20488" s="4" t="n">
        <v>6.9973573</v>
      </c>
      <c r="I20488" s="4" t="n">
        <v>104.73576</v>
      </c>
    </row>
    <row r="20489" customFormat="false" ht="12.75" hidden="false" customHeight="false" outlineLevel="0" collapsed="false">
      <c r="A20489" s="1" t="n">
        <f aca="false">B20489-695422.000005787</f>
        <v>37827.6079687499</v>
      </c>
      <c r="B20489" s="2" t="n">
        <v>733249.607974537</v>
      </c>
      <c r="C20489" s="3" t="n">
        <v>38.941311</v>
      </c>
      <c r="D20489" s="3" t="n">
        <v>-74.448101</v>
      </c>
      <c r="E20489" s="4" t="n">
        <v>31.452832</v>
      </c>
      <c r="F20489" s="4" t="n">
        <v>23.777535</v>
      </c>
      <c r="G20489" s="4" t="n">
        <v>0.78304758</v>
      </c>
      <c r="H20489" s="4" t="n">
        <v>6.9812075</v>
      </c>
      <c r="I20489" s="4" t="n">
        <v>104.73475</v>
      </c>
    </row>
    <row r="20490" customFormat="false" ht="12.75" hidden="false" customHeight="false" outlineLevel="0" collapsed="false">
      <c r="A20490" s="1" t="n">
        <f aca="false">B20490-695422.000005787</f>
        <v>37827.608663194</v>
      </c>
      <c r="B20490" s="2" t="n">
        <v>733249.608668981</v>
      </c>
      <c r="C20490" s="3" t="n">
        <v>38.943132</v>
      </c>
      <c r="D20490" s="3" t="n">
        <v>-74.445446</v>
      </c>
      <c r="E20490" s="4" t="n">
        <v>31.476023</v>
      </c>
      <c r="F20490" s="4" t="n">
        <v>23.774873</v>
      </c>
      <c r="G20490" s="4" t="n">
        <v>0.780347</v>
      </c>
      <c r="H20490" s="4" t="n">
        <v>6.994183</v>
      </c>
      <c r="I20490" s="4" t="n">
        <v>104.74576</v>
      </c>
    </row>
    <row r="20491" customFormat="false" ht="12.75" hidden="false" customHeight="false" outlineLevel="0" collapsed="false">
      <c r="A20491" s="1" t="n">
        <f aca="false">B20491-695422.000005787</f>
        <v>37827.6093576381</v>
      </c>
      <c r="B20491" s="2" t="n">
        <v>733249.609363425</v>
      </c>
      <c r="C20491" s="3" t="n">
        <v>38.944982</v>
      </c>
      <c r="D20491" s="3" t="n">
        <v>-74.442832</v>
      </c>
      <c r="E20491" s="4" t="n">
        <v>31.48109</v>
      </c>
      <c r="F20491" s="4" t="n">
        <v>23.787373</v>
      </c>
      <c r="G20491" s="4" t="n">
        <v>0.78985951</v>
      </c>
      <c r="H20491" s="4" t="n">
        <v>6.9987654</v>
      </c>
      <c r="I20491" s="4" t="n">
        <v>104.7822</v>
      </c>
    </row>
    <row r="20492" customFormat="false" ht="12.75" hidden="false" customHeight="false" outlineLevel="0" collapsed="false">
      <c r="A20492" s="1" t="n">
        <f aca="false">B20492-695422.000005787</f>
        <v>37827.610052083</v>
      </c>
      <c r="B20492" s="2" t="n">
        <v>733249.61005787</v>
      </c>
      <c r="C20492" s="3" t="n">
        <v>38.946824</v>
      </c>
      <c r="D20492" s="3" t="n">
        <v>-74.440221</v>
      </c>
      <c r="E20492" s="4" t="n">
        <v>31.484445</v>
      </c>
      <c r="F20492" s="4" t="n">
        <v>23.78559</v>
      </c>
      <c r="G20492" s="4" t="n">
        <v>0.79653129</v>
      </c>
      <c r="H20492" s="4" t="n">
        <v>6.9930121</v>
      </c>
      <c r="I20492" s="4" t="n">
        <v>104.83593</v>
      </c>
    </row>
    <row r="20493" customFormat="false" ht="12.75" hidden="false" customHeight="false" outlineLevel="0" collapsed="false">
      <c r="A20493" s="1" t="n">
        <f aca="false">B20493-695422.000005787</f>
        <v>37827.610746527</v>
      </c>
      <c r="B20493" s="2" t="n">
        <v>733249.610752314</v>
      </c>
      <c r="C20493" s="3" t="n">
        <v>38.948641</v>
      </c>
      <c r="D20493" s="3" t="n">
        <v>-74.437605</v>
      </c>
      <c r="E20493" s="4" t="n">
        <v>31.485468</v>
      </c>
      <c r="F20493" s="4" t="n">
        <v>23.780114</v>
      </c>
      <c r="G20493" s="4" t="n">
        <v>0.80484354</v>
      </c>
      <c r="H20493" s="4" t="n">
        <v>6.9743249</v>
      </c>
      <c r="I20493" s="4" t="n">
        <v>104.82695</v>
      </c>
    </row>
    <row r="20494" customFormat="false" ht="12.75" hidden="false" customHeight="false" outlineLevel="0" collapsed="false">
      <c r="A20494" s="1" t="n">
        <f aca="false">B20494-695422.000005787</f>
        <v>37827.611440972</v>
      </c>
      <c r="B20494" s="2" t="n">
        <v>733249.611446759</v>
      </c>
      <c r="C20494" s="3" t="n">
        <v>38.950461</v>
      </c>
      <c r="D20494" s="3" t="n">
        <v>-74.434974</v>
      </c>
      <c r="E20494" s="4" t="n">
        <v>31.486712</v>
      </c>
      <c r="F20494" s="4" t="n">
        <v>23.77423</v>
      </c>
      <c r="G20494" s="4" t="n">
        <v>0.80282798</v>
      </c>
      <c r="H20494" s="4" t="n">
        <v>6.9667457</v>
      </c>
      <c r="I20494" s="4" t="n">
        <v>104.82373</v>
      </c>
    </row>
    <row r="20495" customFormat="false" ht="12.75" hidden="false" customHeight="false" outlineLevel="0" collapsed="false">
      <c r="A20495" s="1" t="n">
        <f aca="false">B20495-695422.000005787</f>
        <v>37827.612135416</v>
      </c>
      <c r="B20495" s="2" t="n">
        <v>733249.612141203</v>
      </c>
      <c r="C20495" s="3" t="n">
        <v>38.952283</v>
      </c>
      <c r="D20495" s="3" t="n">
        <v>-74.432383</v>
      </c>
      <c r="E20495" s="4" t="n">
        <v>31.492433</v>
      </c>
      <c r="F20495" s="4" t="n">
        <v>23.765933</v>
      </c>
      <c r="G20495" s="4" t="n">
        <v>0.80837342</v>
      </c>
      <c r="H20495" s="4" t="n">
        <v>6.9605096</v>
      </c>
      <c r="I20495" s="4" t="n">
        <v>104.78712</v>
      </c>
    </row>
    <row r="20496" customFormat="false" ht="12.75" hidden="false" customHeight="false" outlineLevel="0" collapsed="false">
      <c r="A20496" s="1" t="n">
        <f aca="false">B20496-695422.000005787</f>
        <v>37827.612829861</v>
      </c>
      <c r="B20496" s="2" t="n">
        <v>733249.612835648</v>
      </c>
      <c r="C20496" s="3" t="n">
        <v>38.954123</v>
      </c>
      <c r="D20496" s="3" t="n">
        <v>-74.429776</v>
      </c>
      <c r="E20496" s="4" t="n">
        <v>31.487119</v>
      </c>
      <c r="F20496" s="4" t="n">
        <v>23.770213</v>
      </c>
      <c r="G20496" s="4" t="n">
        <v>0.80110112</v>
      </c>
      <c r="H20496" s="4" t="n">
        <v>6.9661945</v>
      </c>
      <c r="I20496" s="4" t="n">
        <v>104.81102</v>
      </c>
    </row>
    <row r="20497" customFormat="false" ht="12.75" hidden="false" customHeight="false" outlineLevel="0" collapsed="false">
      <c r="A20497" s="1" t="n">
        <f aca="false">B20497-695422.000005787</f>
        <v>37827.6135243051</v>
      </c>
      <c r="B20497" s="2" t="n">
        <v>733249.613530092</v>
      </c>
      <c r="C20497" s="3" t="n">
        <v>38.955944</v>
      </c>
      <c r="D20497" s="3" t="n">
        <v>-74.427139</v>
      </c>
      <c r="E20497" s="4" t="n">
        <v>31.493048</v>
      </c>
      <c r="F20497" s="4" t="n">
        <v>23.753911</v>
      </c>
      <c r="G20497" s="4" t="n">
        <v>0.80994798</v>
      </c>
      <c r="H20497" s="4" t="n">
        <v>6.9706187</v>
      </c>
      <c r="I20497" s="4" t="n">
        <v>104.81932</v>
      </c>
    </row>
    <row r="20498" customFormat="false" ht="12.75" hidden="false" customHeight="false" outlineLevel="0" collapsed="false">
      <c r="A20498" s="1" t="n">
        <f aca="false">B20498-695422.000005787</f>
        <v>37827.614218749</v>
      </c>
      <c r="B20498" s="2" t="n">
        <v>733249.614224536</v>
      </c>
      <c r="C20498" s="3" t="n">
        <v>38.957777</v>
      </c>
      <c r="D20498" s="3" t="n">
        <v>-74.424518</v>
      </c>
      <c r="E20498" s="4" t="n">
        <v>31.49416</v>
      </c>
      <c r="F20498" s="4" t="n">
        <v>23.750019</v>
      </c>
      <c r="G20498" s="4" t="n">
        <v>0.80307034</v>
      </c>
      <c r="H20498" s="4" t="n">
        <v>6.95772</v>
      </c>
      <c r="I20498" s="4" t="n">
        <v>104.78932</v>
      </c>
    </row>
    <row r="20499" customFormat="false" ht="12.75" hidden="false" customHeight="false" outlineLevel="0" collapsed="false">
      <c r="A20499" s="1" t="n">
        <f aca="false">B20499-695422.000005787</f>
        <v>37827.614913194</v>
      </c>
      <c r="B20499" s="2" t="n">
        <v>733249.614918981</v>
      </c>
      <c r="C20499" s="3" t="n">
        <v>38.959607</v>
      </c>
      <c r="D20499" s="3" t="n">
        <v>-74.421898</v>
      </c>
      <c r="E20499" s="4" t="n">
        <v>31.493343</v>
      </c>
      <c r="F20499" s="4" t="n">
        <v>23.748179</v>
      </c>
      <c r="G20499" s="4" t="n">
        <v>0.79707571</v>
      </c>
      <c r="H20499" s="4" t="n">
        <v>6.9604636</v>
      </c>
      <c r="I20499" s="4" t="n">
        <v>104.74475</v>
      </c>
    </row>
    <row r="20500" customFormat="false" ht="12.75" hidden="false" customHeight="false" outlineLevel="0" collapsed="false">
      <c r="A20500" s="1" t="n">
        <f aca="false">B20500-695422.000005787</f>
        <v>37827.615607638</v>
      </c>
      <c r="B20500" s="2" t="n">
        <v>733249.615613425</v>
      </c>
      <c r="C20500" s="3" t="n">
        <v>38.961438</v>
      </c>
      <c r="D20500" s="3" t="n">
        <v>-74.419257</v>
      </c>
      <c r="E20500" s="4" t="n">
        <v>31.490979</v>
      </c>
      <c r="F20500" s="4" t="n">
        <v>23.753949</v>
      </c>
      <c r="G20500" s="4" t="n">
        <v>0.80337368</v>
      </c>
      <c r="H20500" s="4" t="n">
        <v>6.970765</v>
      </c>
      <c r="I20500" s="4" t="n">
        <v>104.72424</v>
      </c>
    </row>
    <row r="20501" customFormat="false" ht="12.75" hidden="false" customHeight="false" outlineLevel="0" collapsed="false">
      <c r="A20501" s="1" t="n">
        <f aca="false">B20501-695422.000005787</f>
        <v>37827.616302083</v>
      </c>
      <c r="B20501" s="2" t="n">
        <v>733249.61630787</v>
      </c>
      <c r="C20501" s="3" t="n">
        <v>38.963287</v>
      </c>
      <c r="D20501" s="3" t="n">
        <v>-74.416631</v>
      </c>
      <c r="E20501" s="4" t="n">
        <v>31.488848</v>
      </c>
      <c r="F20501" s="4" t="n">
        <v>23.747463</v>
      </c>
      <c r="G20501" s="4" t="n">
        <v>0.81116653</v>
      </c>
      <c r="H20501" s="4" t="n">
        <v>6.9854234</v>
      </c>
      <c r="I20501" s="4" t="n">
        <v>104.78797</v>
      </c>
    </row>
    <row r="20502" customFormat="false" ht="12.75" hidden="false" customHeight="false" outlineLevel="0" collapsed="false">
      <c r="A20502" s="1" t="n">
        <f aca="false">B20502-695422.000005787</f>
        <v>37827.616996527</v>
      </c>
      <c r="B20502" s="2" t="n">
        <v>733249.617002314</v>
      </c>
      <c r="C20502" s="3" t="n">
        <v>38.965131</v>
      </c>
      <c r="D20502" s="3" t="n">
        <v>-74.414016</v>
      </c>
      <c r="E20502" s="4" t="n">
        <v>31.481954</v>
      </c>
      <c r="F20502" s="4" t="n">
        <v>23.737329</v>
      </c>
      <c r="G20502" s="4" t="n">
        <v>0.82802019</v>
      </c>
      <c r="H20502" s="4" t="n">
        <v>6.9939267</v>
      </c>
      <c r="I20502" s="4" t="n">
        <v>104.95475</v>
      </c>
    </row>
    <row r="20503" customFormat="false" ht="12.75" hidden="false" customHeight="false" outlineLevel="0" collapsed="false">
      <c r="A20503" s="1" t="n">
        <f aca="false">B20503-695422.000005787</f>
        <v>37827.6176909721</v>
      </c>
      <c r="B20503" s="2" t="n">
        <v>733249.617696759</v>
      </c>
      <c r="C20503" s="3" t="n">
        <v>38.966941</v>
      </c>
      <c r="D20503" s="3" t="n">
        <v>-74.411385</v>
      </c>
      <c r="E20503" s="4" t="n">
        <v>31.484751</v>
      </c>
      <c r="F20503" s="4" t="n">
        <v>23.719964</v>
      </c>
      <c r="G20503" s="4" t="n">
        <v>0.85136788</v>
      </c>
      <c r="H20503" s="4" t="n">
        <v>6.9793121</v>
      </c>
      <c r="I20503" s="4" t="n">
        <v>105.13644</v>
      </c>
    </row>
    <row r="20504" customFormat="false" ht="12.75" hidden="false" customHeight="false" outlineLevel="0" collapsed="false">
      <c r="A20504" s="1" t="n">
        <f aca="false">B20504-695422.000005787</f>
        <v>37827.618385416</v>
      </c>
      <c r="B20504" s="2" t="n">
        <v>733249.618391203</v>
      </c>
      <c r="C20504" s="3" t="n">
        <v>38.968796</v>
      </c>
      <c r="D20504" s="3" t="n">
        <v>-74.408757</v>
      </c>
      <c r="E20504" s="4" t="n">
        <v>31.489735</v>
      </c>
      <c r="F20504" s="4" t="n">
        <v>23.717068</v>
      </c>
      <c r="G20504" s="4" t="n">
        <v>0.84803756</v>
      </c>
      <c r="H20504" s="4" t="n">
        <v>6.9805066</v>
      </c>
      <c r="I20504" s="4" t="n">
        <v>105.23034</v>
      </c>
    </row>
    <row r="20505" customFormat="false" ht="12.75" hidden="false" customHeight="false" outlineLevel="0" collapsed="false">
      <c r="A20505" s="1" t="n">
        <f aca="false">B20505-695422.000005787</f>
        <v>37827.619079861</v>
      </c>
      <c r="B20505" s="2" t="n">
        <v>733249.619085648</v>
      </c>
      <c r="C20505" s="3" t="n">
        <v>38.970608</v>
      </c>
      <c r="D20505" s="3" t="n">
        <v>-74.406119</v>
      </c>
      <c r="E20505" s="4" t="n">
        <v>31.493964</v>
      </c>
      <c r="F20505" s="4" t="n">
        <v>23.718163</v>
      </c>
      <c r="G20505" s="4" t="n">
        <v>0.85262456</v>
      </c>
      <c r="H20505" s="4" t="n">
        <v>6.9791732</v>
      </c>
      <c r="I20505" s="4" t="n">
        <v>105.27068</v>
      </c>
    </row>
    <row r="20506" customFormat="false" ht="12.75" hidden="false" customHeight="false" outlineLevel="0" collapsed="false">
      <c r="A20506" s="1" t="n">
        <f aca="false">B20506-695422.000005787</f>
        <v>37827.619774305</v>
      </c>
      <c r="B20506" s="2" t="n">
        <v>733249.619780092</v>
      </c>
      <c r="C20506" s="3" t="n">
        <v>38.972422</v>
      </c>
      <c r="D20506" s="3" t="n">
        <v>-74.403508</v>
      </c>
      <c r="E20506" s="4" t="n">
        <v>31.491685</v>
      </c>
      <c r="F20506" s="4" t="n">
        <v>23.726134</v>
      </c>
      <c r="G20506" s="4" t="n">
        <v>0.85226002</v>
      </c>
      <c r="H20506" s="4" t="n">
        <v>6.9950773</v>
      </c>
      <c r="I20506" s="4" t="n">
        <v>105.2378</v>
      </c>
    </row>
    <row r="20507" customFormat="false" ht="12.75" hidden="false" customHeight="false" outlineLevel="0" collapsed="false">
      <c r="A20507" s="1" t="n">
        <f aca="false">B20507-695422.000005787</f>
        <v>37827.62046875</v>
      </c>
      <c r="B20507" s="2" t="n">
        <v>733249.620474537</v>
      </c>
      <c r="C20507" s="3" t="n">
        <v>38.974246</v>
      </c>
      <c r="D20507" s="3" t="n">
        <v>-74.400912</v>
      </c>
      <c r="E20507" s="4" t="n">
        <v>31.49285</v>
      </c>
      <c r="F20507" s="4" t="n">
        <v>23.718575</v>
      </c>
      <c r="G20507" s="4" t="n">
        <v>0.853098</v>
      </c>
      <c r="H20507" s="4" t="n">
        <v>6.9918935</v>
      </c>
      <c r="I20507" s="4" t="n">
        <v>105.27525</v>
      </c>
    </row>
    <row r="20508" customFormat="false" ht="12.75" hidden="false" customHeight="false" outlineLevel="0" collapsed="false">
      <c r="A20508" s="1" t="n">
        <f aca="false">B20508-695422.000005787</f>
        <v>37827.621163194</v>
      </c>
      <c r="B20508" s="2" t="n">
        <v>733249.621168981</v>
      </c>
      <c r="C20508" s="3" t="n">
        <v>38.976076</v>
      </c>
      <c r="D20508" s="3" t="n">
        <v>-74.398311</v>
      </c>
      <c r="E20508" s="4" t="n">
        <v>31.485589</v>
      </c>
      <c r="F20508" s="4" t="n">
        <v>23.706677</v>
      </c>
      <c r="G20508" s="4" t="n">
        <v>0.88397581</v>
      </c>
      <c r="H20508" s="4" t="n">
        <v>6.9943102</v>
      </c>
      <c r="I20508" s="4" t="n">
        <v>105.45508</v>
      </c>
    </row>
    <row r="20509" customFormat="false" ht="12.75" hidden="false" customHeight="false" outlineLevel="0" collapsed="false">
      <c r="A20509" s="1" t="n">
        <f aca="false">B20509-695422.000005787</f>
        <v>37827.6218576389</v>
      </c>
      <c r="B20509" s="2" t="n">
        <v>733249.621863426</v>
      </c>
      <c r="C20509" s="3" t="n">
        <v>38.977892</v>
      </c>
      <c r="D20509" s="3" t="n">
        <v>-74.395708</v>
      </c>
      <c r="E20509" s="4" t="n">
        <v>31.484154</v>
      </c>
      <c r="F20509" s="4" t="n">
        <v>23.684187</v>
      </c>
      <c r="G20509" s="4" t="n">
        <v>0.89377924</v>
      </c>
      <c r="H20509" s="4" t="n">
        <v>7.0009396</v>
      </c>
      <c r="I20509" s="4" t="n">
        <v>105.62085</v>
      </c>
    </row>
    <row r="20510" customFormat="false" ht="12.75" hidden="false" customHeight="false" outlineLevel="0" collapsed="false">
      <c r="A20510" s="1" t="n">
        <f aca="false">B20510-695422.000005787</f>
        <v>37827.622552083</v>
      </c>
      <c r="B20510" s="2" t="n">
        <v>733249.62255787</v>
      </c>
      <c r="C20510" s="3" t="n">
        <v>38.979694</v>
      </c>
      <c r="D20510" s="3" t="n">
        <v>-74.393099</v>
      </c>
      <c r="E20510" s="4" t="n">
        <v>31.486167</v>
      </c>
      <c r="F20510" s="4" t="n">
        <v>23.669718</v>
      </c>
      <c r="G20510" s="4" t="n">
        <v>0.89804954</v>
      </c>
      <c r="H20510" s="4" t="n">
        <v>6.9853742</v>
      </c>
      <c r="I20510" s="4" t="n">
        <v>105.67898</v>
      </c>
    </row>
    <row r="20511" customFormat="false" ht="12.75" hidden="false" customHeight="false" outlineLevel="0" collapsed="false">
      <c r="A20511" s="1" t="n">
        <f aca="false">B20511-695422.000005787</f>
        <v>37827.623246527</v>
      </c>
      <c r="B20511" s="2" t="n">
        <v>733249.623252314</v>
      </c>
      <c r="C20511" s="3" t="n">
        <v>38.981506</v>
      </c>
      <c r="D20511" s="3" t="n">
        <v>-74.390505</v>
      </c>
      <c r="E20511" s="4" t="n">
        <v>31.482274</v>
      </c>
      <c r="F20511" s="4" t="n">
        <v>23.675061</v>
      </c>
      <c r="G20511" s="4" t="n">
        <v>0.9073742</v>
      </c>
      <c r="H20511" s="4" t="n">
        <v>6.9940164</v>
      </c>
      <c r="I20511" s="4" t="n">
        <v>105.75492</v>
      </c>
    </row>
    <row r="20512" customFormat="false" ht="12.75" hidden="false" customHeight="false" outlineLevel="0" collapsed="false">
      <c r="A20512" s="1" t="n">
        <f aca="false">B20512-695422.000005787</f>
        <v>37827.623940972</v>
      </c>
      <c r="B20512" s="2" t="n">
        <v>733249.623946759</v>
      </c>
      <c r="C20512" s="3" t="n">
        <v>38.983314</v>
      </c>
      <c r="D20512" s="3" t="n">
        <v>-74.387909</v>
      </c>
      <c r="E20512" s="4" t="n">
        <v>31.48078</v>
      </c>
      <c r="F20512" s="4" t="n">
        <v>23.682046</v>
      </c>
      <c r="G20512" s="4" t="n">
        <v>0.9055279</v>
      </c>
      <c r="H20512" s="4" t="n">
        <v>6.9899789</v>
      </c>
      <c r="I20512" s="4" t="n">
        <v>105.81136</v>
      </c>
    </row>
    <row r="20513" customFormat="false" ht="12.75" hidden="false" customHeight="false" outlineLevel="0" collapsed="false">
      <c r="A20513" s="1" t="n">
        <f aca="false">B20513-695422.000005787</f>
        <v>37827.624635416</v>
      </c>
      <c r="B20513" s="2" t="n">
        <v>733249.624641203</v>
      </c>
      <c r="C20513" s="3" t="n">
        <v>38.985119</v>
      </c>
      <c r="D20513" s="3" t="n">
        <v>-74.385334</v>
      </c>
      <c r="E20513" s="4" t="n">
        <v>31.478306</v>
      </c>
      <c r="F20513" s="4" t="n">
        <v>23.694353</v>
      </c>
      <c r="G20513" s="4" t="n">
        <v>0.88600522</v>
      </c>
      <c r="H20513" s="4" t="n">
        <v>6.9927364</v>
      </c>
      <c r="I20513" s="4" t="n">
        <v>105.84186</v>
      </c>
    </row>
    <row r="20514" customFormat="false" ht="12.75" hidden="false" customHeight="false" outlineLevel="0" collapsed="false">
      <c r="A20514" s="1" t="n">
        <f aca="false">B20514-695422.000005787</f>
        <v>37827.625335343</v>
      </c>
      <c r="B20514" s="2" t="n">
        <v>733249.62534113</v>
      </c>
      <c r="C20514" s="3" t="n">
        <v>38.986951</v>
      </c>
      <c r="D20514" s="3" t="n">
        <v>-74.38274</v>
      </c>
      <c r="E20514" s="4" t="n">
        <v>31.470474</v>
      </c>
      <c r="F20514" s="4" t="n">
        <v>23.707912</v>
      </c>
      <c r="G20514" s="4" t="n">
        <v>0.87534507</v>
      </c>
      <c r="H20514" s="4" t="n">
        <v>7.000515</v>
      </c>
      <c r="I20514" s="4" t="n">
        <v>105.92702</v>
      </c>
    </row>
    <row r="20515" customFormat="false" ht="12.75" hidden="false" customHeight="false" outlineLevel="0" collapsed="false">
      <c r="A20515" s="1" t="n">
        <f aca="false">B20515-695422.000005787</f>
        <v>37827.626024305</v>
      </c>
      <c r="B20515" s="2" t="n">
        <v>733249.626030092</v>
      </c>
      <c r="C20515" s="3" t="n">
        <v>38.98874</v>
      </c>
      <c r="D20515" s="3" t="n">
        <v>-74.380158</v>
      </c>
      <c r="E20515" s="4" t="n">
        <v>31.46178</v>
      </c>
      <c r="F20515" s="4" t="n">
        <v>23.720593</v>
      </c>
      <c r="G20515" s="4" t="n">
        <v>0.87281627</v>
      </c>
      <c r="H20515" s="4" t="n">
        <v>6.9771614</v>
      </c>
      <c r="I20515" s="4" t="n">
        <v>106.12051</v>
      </c>
    </row>
    <row r="20516" customFormat="false" ht="12.75" hidden="false" customHeight="false" outlineLevel="0" collapsed="false">
      <c r="A20516" s="1" t="n">
        <f aca="false">B20516-695422.000005787</f>
        <v>37827.6267187489</v>
      </c>
      <c r="B20516" s="2" t="n">
        <v>733249.626724536</v>
      </c>
      <c r="C20516" s="3" t="n">
        <v>38.990547</v>
      </c>
      <c r="D20516" s="3" t="n">
        <v>-74.377556</v>
      </c>
      <c r="E20516" s="4" t="n">
        <v>31.459881</v>
      </c>
      <c r="F20516" s="4" t="n">
        <v>23.733186</v>
      </c>
      <c r="G20516" s="4" t="n">
        <v>0.85777442</v>
      </c>
      <c r="H20516" s="4" t="n">
        <v>6.9860948</v>
      </c>
      <c r="I20516" s="4" t="n">
        <v>106.2739</v>
      </c>
    </row>
    <row r="20517" customFormat="false" ht="12.75" hidden="false" customHeight="false" outlineLevel="0" collapsed="false">
      <c r="A20517" s="1" t="n">
        <f aca="false">B20517-695422.000005787</f>
        <v>37827.627413194</v>
      </c>
      <c r="B20517" s="2" t="n">
        <v>733249.627418981</v>
      </c>
      <c r="C20517" s="3" t="n">
        <v>38.992361</v>
      </c>
      <c r="D20517" s="3" t="n">
        <v>-74.374954</v>
      </c>
      <c r="E20517" s="4" t="n">
        <v>31.453237</v>
      </c>
      <c r="F20517" s="4" t="n">
        <v>23.75378</v>
      </c>
      <c r="G20517" s="4" t="n">
        <v>0.84008564</v>
      </c>
      <c r="H20517" s="4" t="n">
        <v>6.9951259</v>
      </c>
      <c r="I20517" s="4" t="n">
        <v>106.24593</v>
      </c>
    </row>
    <row r="20518" customFormat="false" ht="12.75" hidden="false" customHeight="false" outlineLevel="0" collapsed="false">
      <c r="A20518" s="1" t="n">
        <f aca="false">B20518-695422.000005787</f>
        <v>37827.628107639</v>
      </c>
      <c r="B20518" s="2" t="n">
        <v>733249.628113426</v>
      </c>
      <c r="C20518" s="3" t="n">
        <v>38.994187</v>
      </c>
      <c r="D20518" s="3" t="n">
        <v>-74.37237</v>
      </c>
      <c r="E20518" s="4" t="n">
        <v>31.449102</v>
      </c>
      <c r="F20518" s="4" t="n">
        <v>23.770169</v>
      </c>
      <c r="G20518" s="4" t="n">
        <v>0.84170153</v>
      </c>
      <c r="H20518" s="4" t="n">
        <v>6.9898743</v>
      </c>
      <c r="I20518" s="4" t="n">
        <v>106.26373</v>
      </c>
    </row>
    <row r="20519" customFormat="false" ht="12.75" hidden="false" customHeight="false" outlineLevel="0" collapsed="false">
      <c r="A20519" s="1" t="n">
        <f aca="false">B20519-695422.000005787</f>
        <v>37827.628802083</v>
      </c>
      <c r="B20519" s="2" t="n">
        <v>733249.62880787</v>
      </c>
      <c r="C20519" s="3" t="n">
        <v>38.995984</v>
      </c>
      <c r="D20519" s="3" t="n">
        <v>-74.369754</v>
      </c>
      <c r="E20519" s="4" t="n">
        <v>31.438119</v>
      </c>
      <c r="F20519" s="4" t="n">
        <v>23.792559</v>
      </c>
      <c r="G20519" s="4" t="n">
        <v>0.83822414</v>
      </c>
      <c r="H20519" s="4" t="n">
        <v>6.9909581</v>
      </c>
      <c r="I20519" s="4" t="n">
        <v>106.44186</v>
      </c>
    </row>
    <row r="20520" customFormat="false" ht="12.75" hidden="false" customHeight="false" outlineLevel="0" collapsed="false">
      <c r="A20520" s="1" t="n">
        <f aca="false">B20520-695422.000005787</f>
        <v>37827.629496527</v>
      </c>
      <c r="B20520" s="2" t="n">
        <v>733249.629502314</v>
      </c>
      <c r="C20520" s="3" t="n">
        <v>38.997804</v>
      </c>
      <c r="D20520" s="3" t="n">
        <v>-74.367152</v>
      </c>
      <c r="E20520" s="4" t="n">
        <v>31.436153</v>
      </c>
      <c r="F20520" s="4" t="n">
        <v>23.804746</v>
      </c>
      <c r="G20520" s="4" t="n">
        <v>0.8336409</v>
      </c>
      <c r="H20520" s="4" t="n">
        <v>7.0045683</v>
      </c>
      <c r="I20520" s="4" t="n">
        <v>106.89288</v>
      </c>
    </row>
    <row r="20521" customFormat="false" ht="12.75" hidden="false" customHeight="false" outlineLevel="0" collapsed="false">
      <c r="A20521" s="1" t="n">
        <f aca="false">B20521-695422.000005787</f>
        <v>37827.630190972</v>
      </c>
      <c r="B20521" s="2" t="n">
        <v>733249.630196759</v>
      </c>
      <c r="C20521" s="3" t="n">
        <v>38.999621</v>
      </c>
      <c r="D20521" s="3" t="n">
        <v>-74.364544</v>
      </c>
      <c r="E20521" s="4" t="n">
        <v>31.427831</v>
      </c>
      <c r="F20521" s="4" t="n">
        <v>23.825136</v>
      </c>
      <c r="G20521" s="4" t="n">
        <v>0.83919441</v>
      </c>
      <c r="H20521" s="4" t="n">
        <v>7.0008888</v>
      </c>
      <c r="I20521" s="4" t="n">
        <v>107.37559</v>
      </c>
    </row>
    <row r="20522" customFormat="false" ht="12.75" hidden="false" customHeight="false" outlineLevel="0" collapsed="false">
      <c r="A20522" s="1" t="n">
        <f aca="false">B20522-695422.000005787</f>
        <v>37827.6308854159</v>
      </c>
      <c r="B20522" s="2" t="n">
        <v>733249.630891203</v>
      </c>
      <c r="C20522" s="3" t="n">
        <v>39.001436</v>
      </c>
      <c r="D20522" s="3" t="n">
        <v>-74.361943</v>
      </c>
      <c r="E20522" s="4" t="n">
        <v>31.424068</v>
      </c>
      <c r="F20522" s="4" t="n">
        <v>23.843136</v>
      </c>
      <c r="G20522" s="4" t="n">
        <v>0.82925707</v>
      </c>
      <c r="H20522" s="4" t="n">
        <v>7.0238528</v>
      </c>
      <c r="I20522" s="4" t="n">
        <v>107.5978</v>
      </c>
    </row>
    <row r="20523" customFormat="false" ht="12.75" hidden="false" customHeight="false" outlineLevel="0" collapsed="false">
      <c r="A20523" s="1" t="n">
        <f aca="false">B20523-695422.000005787</f>
        <v>37827.631579861</v>
      </c>
      <c r="B20523" s="2" t="n">
        <v>733249.631585648</v>
      </c>
      <c r="C20523" s="3" t="n">
        <v>39.003258</v>
      </c>
      <c r="D20523" s="3" t="n">
        <v>-74.359348</v>
      </c>
      <c r="E20523" s="4" t="n">
        <v>31.419763</v>
      </c>
      <c r="F20523" s="4" t="n">
        <v>23.862475</v>
      </c>
      <c r="G20523" s="4" t="n">
        <v>0.82085258</v>
      </c>
      <c r="H20523" s="4" t="n">
        <v>7.0201968</v>
      </c>
      <c r="I20523" s="4" t="n">
        <v>107.60169</v>
      </c>
    </row>
    <row r="20524" customFormat="false" ht="12.75" hidden="false" customHeight="false" outlineLevel="0" collapsed="false">
      <c r="A20524" s="1" t="n">
        <f aca="false">B20524-695422.000005787</f>
        <v>37827.632274305</v>
      </c>
      <c r="B20524" s="2" t="n">
        <v>733249.632280092</v>
      </c>
      <c r="C20524" s="3" t="n">
        <v>39.005068</v>
      </c>
      <c r="D20524" s="3" t="n">
        <v>-74.356753</v>
      </c>
      <c r="E20524" s="4" t="n">
        <v>31.412254</v>
      </c>
      <c r="F20524" s="4" t="n">
        <v>23.884186</v>
      </c>
      <c r="G20524" s="4" t="n">
        <v>0.81521066</v>
      </c>
      <c r="H20524" s="4" t="n">
        <v>7.0403172</v>
      </c>
      <c r="I20524" s="4" t="n">
        <v>107.43458</v>
      </c>
    </row>
    <row r="20525" customFormat="false" ht="12.75" hidden="false" customHeight="false" outlineLevel="0" collapsed="false">
      <c r="A20525" s="1" t="n">
        <f aca="false">B20525-695422.000005787</f>
        <v>37827.63296875</v>
      </c>
      <c r="B20525" s="2" t="n">
        <v>733249.632974537</v>
      </c>
      <c r="C20525" s="3" t="n">
        <v>39.006869</v>
      </c>
      <c r="D20525" s="3" t="n">
        <v>-74.35413</v>
      </c>
      <c r="E20525" s="4" t="n">
        <v>31.411847</v>
      </c>
      <c r="F20525" s="4" t="n">
        <v>23.900068</v>
      </c>
      <c r="G20525" s="4" t="n">
        <v>0.80566778</v>
      </c>
      <c r="H20525" s="4" t="n">
        <v>7.0328433</v>
      </c>
      <c r="I20525" s="4" t="n">
        <v>107.15864</v>
      </c>
    </row>
    <row r="20526" customFormat="false" ht="12.75" hidden="false" customHeight="false" outlineLevel="0" collapsed="false">
      <c r="A20526" s="1" t="n">
        <f aca="false">B20526-695422.000005787</f>
        <v>37827.633663194</v>
      </c>
      <c r="B20526" s="2" t="n">
        <v>733249.633668981</v>
      </c>
      <c r="C20526" s="3" t="n">
        <v>39.008715</v>
      </c>
      <c r="D20526" s="3" t="n">
        <v>-74.35153</v>
      </c>
      <c r="E20526" s="4" t="n">
        <v>31.402881</v>
      </c>
      <c r="F20526" s="4" t="n">
        <v>23.921373</v>
      </c>
      <c r="G20526" s="4" t="n">
        <v>0.80275371</v>
      </c>
      <c r="H20526" s="4" t="n">
        <v>7.0493414</v>
      </c>
      <c r="I20526" s="4" t="n">
        <v>106.7822</v>
      </c>
    </row>
    <row r="20527" customFormat="false" ht="12.75" hidden="false" customHeight="false" outlineLevel="0" collapsed="false">
      <c r="A20527" s="1" t="n">
        <f aca="false">B20527-695422.000005787</f>
        <v>37827.634357638</v>
      </c>
      <c r="B20527" s="2" t="n">
        <v>733249.634363425</v>
      </c>
      <c r="C20527" s="3" t="n">
        <v>39.010542</v>
      </c>
      <c r="D20527" s="3" t="n">
        <v>-74.34894</v>
      </c>
      <c r="E20527" s="4" t="n">
        <v>31.39639</v>
      </c>
      <c r="F20527" s="4" t="n">
        <v>23.939068</v>
      </c>
      <c r="G20527" s="4" t="n">
        <v>0.80500283</v>
      </c>
      <c r="H20527" s="4" t="n">
        <v>7.0735949</v>
      </c>
      <c r="I20527" s="4" t="n">
        <v>106.33237</v>
      </c>
    </row>
    <row r="20528" customFormat="false" ht="12.75" hidden="false" customHeight="false" outlineLevel="0" collapsed="false">
      <c r="A20528" s="1" t="n">
        <f aca="false">B20528-695422.000005787</f>
        <v>37827.6350520829</v>
      </c>
      <c r="B20528" s="2" t="n">
        <v>733249.63505787</v>
      </c>
      <c r="C20528" s="3" t="n">
        <v>39.012356</v>
      </c>
      <c r="D20528" s="3" t="n">
        <v>-74.346319</v>
      </c>
      <c r="E20528" s="4" t="n">
        <v>31.389542</v>
      </c>
      <c r="F20528" s="4" t="n">
        <v>23.955068</v>
      </c>
      <c r="G20528" s="4" t="n">
        <v>0.79864353</v>
      </c>
      <c r="H20528" s="4" t="n">
        <v>7.0536806</v>
      </c>
      <c r="I20528" s="4" t="n">
        <v>105.91475</v>
      </c>
    </row>
    <row r="20529" customFormat="false" ht="12.75" hidden="false" customHeight="false" outlineLevel="0" collapsed="false">
      <c r="A20529" s="1" t="n">
        <f aca="false">B20529-695422.000005787</f>
        <v>37827.635746527</v>
      </c>
      <c r="B20529" s="2" t="n">
        <v>733249.635752314</v>
      </c>
      <c r="C20529" s="3" t="n">
        <v>39.014174</v>
      </c>
      <c r="D20529" s="3" t="n">
        <v>-74.343701</v>
      </c>
      <c r="E20529" s="4" t="n">
        <v>31.388305</v>
      </c>
      <c r="F20529" s="4" t="n">
        <v>23.969593</v>
      </c>
      <c r="G20529" s="4" t="n">
        <v>0.78985868</v>
      </c>
      <c r="H20529" s="4" t="n">
        <v>7.0713091</v>
      </c>
      <c r="I20529" s="4" t="n">
        <v>105.6378</v>
      </c>
    </row>
    <row r="20530" customFormat="false" ht="12.75" hidden="false" customHeight="false" outlineLevel="0" collapsed="false">
      <c r="A20530" s="1" t="n">
        <f aca="false">B20530-695422.000005787</f>
        <v>37827.636440972</v>
      </c>
      <c r="B20530" s="2" t="n">
        <v>733249.636446759</v>
      </c>
      <c r="C20530" s="3" t="n">
        <v>39.015987</v>
      </c>
      <c r="D20530" s="3" t="n">
        <v>-74.341096</v>
      </c>
      <c r="E20530" s="4" t="n">
        <v>31.387424</v>
      </c>
      <c r="F20530" s="4" t="n">
        <v>23.989102</v>
      </c>
      <c r="G20530" s="4" t="n">
        <v>0.78045515</v>
      </c>
      <c r="H20530" s="4" t="n">
        <v>7.0535637</v>
      </c>
      <c r="I20530" s="4" t="n">
        <v>105.32966</v>
      </c>
    </row>
    <row r="20531" customFormat="false" ht="12.75" hidden="false" customHeight="false" outlineLevel="0" collapsed="false">
      <c r="A20531" s="1" t="n">
        <f aca="false">B20531-695422.000005787</f>
        <v>37827.637135416</v>
      </c>
      <c r="B20531" s="2" t="n">
        <v>733249.637141203</v>
      </c>
      <c r="C20531" s="3" t="n">
        <v>39.017807</v>
      </c>
      <c r="D20531" s="3" t="n">
        <v>-74.338484</v>
      </c>
      <c r="E20531" s="4" t="n">
        <v>31.388492</v>
      </c>
      <c r="F20531" s="4" t="n">
        <v>24.004814</v>
      </c>
      <c r="G20531" s="4" t="n">
        <v>0.77861632</v>
      </c>
      <c r="H20531" s="4" t="n">
        <v>7.0683635</v>
      </c>
      <c r="I20531" s="4" t="n">
        <v>105.05712</v>
      </c>
    </row>
    <row r="20532" customFormat="false" ht="12.75" hidden="false" customHeight="false" outlineLevel="0" collapsed="false">
      <c r="A20532" s="1" t="n">
        <f aca="false">B20532-695422.000005787</f>
        <v>37827.637829861</v>
      </c>
      <c r="B20532" s="2" t="n">
        <v>733249.637835648</v>
      </c>
      <c r="C20532" s="3" t="n">
        <v>39.019616</v>
      </c>
      <c r="D20532" s="3" t="n">
        <v>-74.335876</v>
      </c>
      <c r="E20532" s="4" t="n">
        <v>31.386814</v>
      </c>
      <c r="F20532" s="4" t="n">
        <v>24.018729</v>
      </c>
      <c r="G20532" s="4" t="n">
        <v>0.78203232</v>
      </c>
      <c r="H20532" s="4" t="n">
        <v>7.0475705</v>
      </c>
      <c r="I20532" s="4" t="n">
        <v>104.86593</v>
      </c>
    </row>
    <row r="20533" customFormat="false" ht="12.75" hidden="false" customHeight="false" outlineLevel="0" collapsed="false">
      <c r="A20533" s="1" t="n">
        <f aca="false">B20533-695422.000005787</f>
        <v>37827.638524305</v>
      </c>
      <c r="B20533" s="2" t="n">
        <v>733249.638530092</v>
      </c>
      <c r="C20533" s="3" t="n">
        <v>39.021441</v>
      </c>
      <c r="D20533" s="3" t="n">
        <v>-74.333295</v>
      </c>
      <c r="E20533" s="4" t="n">
        <v>31.385</v>
      </c>
      <c r="F20533" s="4" t="n">
        <v>24.029</v>
      </c>
      <c r="G20533" s="4" t="n">
        <v>0.78632942</v>
      </c>
      <c r="H20533" s="4" t="n">
        <v>7.0289592</v>
      </c>
      <c r="I20533" s="4" t="n">
        <v>104.71746</v>
      </c>
    </row>
    <row r="20534" customFormat="false" ht="12.75" hidden="false" customHeight="false" outlineLevel="0" collapsed="false">
      <c r="A20534" s="1" t="n">
        <f aca="false">B20534-695422.000005787</f>
        <v>37827.6392187499</v>
      </c>
      <c r="B20534" s="2" t="n">
        <v>733249.639224537</v>
      </c>
      <c r="C20534" s="3" t="n">
        <v>39.023254</v>
      </c>
      <c r="D20534" s="3" t="n">
        <v>-74.330712</v>
      </c>
      <c r="E20534" s="4" t="n">
        <v>31.383915</v>
      </c>
      <c r="F20534" s="4" t="n">
        <v>24.039237</v>
      </c>
      <c r="G20534" s="4" t="n">
        <v>0.79113964</v>
      </c>
      <c r="H20534" s="4" t="n">
        <v>7.0483473</v>
      </c>
      <c r="I20534" s="4" t="n">
        <v>104.61576</v>
      </c>
    </row>
    <row r="20535" customFormat="false" ht="12.75" hidden="false" customHeight="false" outlineLevel="0" collapsed="false">
      <c r="A20535" s="1" t="n">
        <f aca="false">B20535-695422.000005787</f>
        <v>37827.639913194</v>
      </c>
      <c r="B20535" s="2" t="n">
        <v>733249.639918981</v>
      </c>
      <c r="C20535" s="3" t="n">
        <v>39.025052</v>
      </c>
      <c r="D20535" s="3" t="n">
        <v>-74.328096</v>
      </c>
      <c r="E20535" s="4" t="n">
        <v>31.383034</v>
      </c>
      <c r="F20535" s="4" t="n">
        <v>24.048576</v>
      </c>
      <c r="G20535" s="4" t="n">
        <v>0.77447469</v>
      </c>
      <c r="H20535" s="4" t="n">
        <v>7.0441474</v>
      </c>
      <c r="I20535" s="4" t="n">
        <v>104.55373</v>
      </c>
    </row>
    <row r="20536" customFormat="false" ht="12.75" hidden="false" customHeight="false" outlineLevel="0" collapsed="false">
      <c r="A20536" s="1" t="n">
        <f aca="false">B20536-695422.000005787</f>
        <v>37827.6406076381</v>
      </c>
      <c r="B20536" s="2" t="n">
        <v>733249.640613425</v>
      </c>
      <c r="C20536" s="3" t="n">
        <v>39.026883</v>
      </c>
      <c r="D20536" s="3" t="n">
        <v>-74.325498</v>
      </c>
      <c r="E20536" s="4" t="n">
        <v>31.38961</v>
      </c>
      <c r="F20536" s="4" t="n">
        <v>24.055254</v>
      </c>
      <c r="G20536" s="4" t="n">
        <v>0.75718956</v>
      </c>
      <c r="H20536" s="4" t="n">
        <v>7.0249709</v>
      </c>
      <c r="I20536" s="4" t="n">
        <v>104.49525</v>
      </c>
    </row>
    <row r="20537" customFormat="false" ht="12.75" hidden="false" customHeight="false" outlineLevel="0" collapsed="false">
      <c r="A20537" s="1" t="n">
        <f aca="false">B20537-695422.000005787</f>
        <v>37827.641302083</v>
      </c>
      <c r="B20537" s="2" t="n">
        <v>733249.64130787</v>
      </c>
      <c r="C20537" s="3" t="n">
        <v>39.028688</v>
      </c>
      <c r="D20537" s="3" t="n">
        <v>-74.322864</v>
      </c>
      <c r="E20537" s="4" t="n">
        <v>31.403458</v>
      </c>
      <c r="F20537" s="4" t="n">
        <v>24.069356</v>
      </c>
      <c r="G20537" s="4" t="n">
        <v>0.75879031</v>
      </c>
      <c r="H20537" s="4" t="n">
        <v>7.0180637</v>
      </c>
      <c r="I20537" s="4" t="n">
        <v>104.45271</v>
      </c>
    </row>
    <row r="20538" customFormat="false" ht="12.75" hidden="false" customHeight="false" outlineLevel="0" collapsed="false">
      <c r="A20538" s="1" t="n">
        <f aca="false">B20538-695422.000005787</f>
        <v>37827.641996527</v>
      </c>
      <c r="B20538" s="2" t="n">
        <v>733249.642002314</v>
      </c>
      <c r="C20538" s="3" t="n">
        <v>39.030524</v>
      </c>
      <c r="D20538" s="3" t="n">
        <v>-74.320288</v>
      </c>
      <c r="E20538" s="4" t="n">
        <v>31.470983</v>
      </c>
      <c r="F20538" s="4" t="n">
        <v>24.07022</v>
      </c>
      <c r="G20538" s="4" t="n">
        <v>0.74656202</v>
      </c>
      <c r="H20538" s="4" t="n">
        <v>7.0346292</v>
      </c>
      <c r="I20538" s="4" t="n">
        <v>104.37542</v>
      </c>
    </row>
    <row r="20539" customFormat="false" ht="12.75" hidden="false" customHeight="false" outlineLevel="0" collapsed="false">
      <c r="A20539" s="1" t="n">
        <f aca="false">B20539-695422.000005787</f>
        <v>37827.642690972</v>
      </c>
      <c r="B20539" s="2" t="n">
        <v>733249.642696759</v>
      </c>
      <c r="C20539" s="3" t="n">
        <v>39.032317</v>
      </c>
      <c r="D20539" s="3" t="n">
        <v>-74.317654</v>
      </c>
      <c r="E20539" s="4" t="n">
        <v>31.465576</v>
      </c>
      <c r="F20539" s="4" t="n">
        <v>24.084627</v>
      </c>
      <c r="G20539" s="4" t="n">
        <v>0.73362614</v>
      </c>
      <c r="H20539" s="4" t="n">
        <v>6.9871713</v>
      </c>
      <c r="I20539" s="4" t="n">
        <v>104.3222</v>
      </c>
    </row>
    <row r="20540" customFormat="false" ht="12.75" hidden="false" customHeight="false" outlineLevel="0" collapsed="false">
      <c r="A20540" s="1" t="n">
        <f aca="false">B20540-695422.000005787</f>
        <v>37827.643385416</v>
      </c>
      <c r="B20540" s="2" t="n">
        <v>733249.643391203</v>
      </c>
      <c r="C20540" s="3" t="n">
        <v>39.034126</v>
      </c>
      <c r="D20540" s="3" t="n">
        <v>-74.315072</v>
      </c>
      <c r="E20540" s="4" t="n">
        <v>31.471288</v>
      </c>
      <c r="F20540" s="4" t="n">
        <v>24.084254</v>
      </c>
      <c r="G20540" s="4" t="n">
        <v>0.71988015</v>
      </c>
      <c r="H20540" s="4" t="n">
        <v>7.0004663</v>
      </c>
      <c r="I20540" s="4" t="n">
        <v>104.25983</v>
      </c>
    </row>
    <row r="20541" customFormat="false" ht="12.75" hidden="false" customHeight="false" outlineLevel="0" collapsed="false">
      <c r="A20541" s="1" t="n">
        <f aca="false">B20541-695422.000005787</f>
        <v>37827.644079861</v>
      </c>
      <c r="B20541" s="2" t="n">
        <v>733249.644085648</v>
      </c>
      <c r="C20541" s="3" t="n">
        <v>39.035943</v>
      </c>
      <c r="D20541" s="3" t="n">
        <v>-74.312501</v>
      </c>
      <c r="E20541" s="4" t="n">
        <v>31.467746</v>
      </c>
      <c r="F20541" s="4" t="n">
        <v>24.093153</v>
      </c>
      <c r="G20541" s="4" t="n">
        <v>0.70486683</v>
      </c>
      <c r="H20541" s="4" t="n">
        <v>6.9864122</v>
      </c>
      <c r="I20541" s="4" t="n">
        <v>104.28271</v>
      </c>
    </row>
    <row r="20542" customFormat="false" ht="12.75" hidden="false" customHeight="false" outlineLevel="0" collapsed="false">
      <c r="A20542" s="1" t="n">
        <f aca="false">B20542-695422.000005787</f>
        <v>37827.6447743051</v>
      </c>
      <c r="B20542" s="2" t="n">
        <v>733249.644780092</v>
      </c>
      <c r="C20542" s="3" t="n">
        <v>39.037743</v>
      </c>
      <c r="D20542" s="3" t="n">
        <v>-74.309905</v>
      </c>
      <c r="E20542" s="4" t="n">
        <v>31.469847</v>
      </c>
      <c r="F20542" s="4" t="n">
        <v>24.097966</v>
      </c>
      <c r="G20542" s="4" t="n">
        <v>0.69809031</v>
      </c>
      <c r="H20542" s="4" t="n">
        <v>6.9848549</v>
      </c>
      <c r="I20542" s="4" t="n">
        <v>104.3439</v>
      </c>
    </row>
    <row r="20543" customFormat="false" ht="12.75" hidden="false" customHeight="false" outlineLevel="0" collapsed="false">
      <c r="A20543" s="1" t="n">
        <f aca="false">B20543-695422.000005787</f>
        <v>37827.645468749</v>
      </c>
      <c r="B20543" s="2" t="n">
        <v>733249.645474536</v>
      </c>
      <c r="C20543" s="3" t="n">
        <v>39.039549</v>
      </c>
      <c r="D20543" s="3" t="n">
        <v>-74.307313</v>
      </c>
      <c r="E20543" s="4" t="n">
        <v>31.470119</v>
      </c>
      <c r="F20543" s="4" t="n">
        <v>24.10161</v>
      </c>
      <c r="G20543" s="4" t="n">
        <v>0.68408451</v>
      </c>
      <c r="H20543" s="4" t="n">
        <v>6.9653477</v>
      </c>
      <c r="I20543" s="4" t="n">
        <v>104.58017</v>
      </c>
    </row>
    <row r="20544" customFormat="false" ht="12.75" hidden="false" customHeight="false" outlineLevel="0" collapsed="false">
      <c r="A20544" s="1" t="n">
        <f aca="false">B20544-695422.000005787</f>
        <v>37827.646163194</v>
      </c>
      <c r="B20544" s="2" t="n">
        <v>733249.646168981</v>
      </c>
      <c r="C20544" s="3" t="n">
        <v>39.041358</v>
      </c>
      <c r="D20544" s="3" t="n">
        <v>-74.304732</v>
      </c>
      <c r="E20544" s="4" t="n">
        <v>31.464169</v>
      </c>
      <c r="F20544" s="4" t="n">
        <v>24.10822</v>
      </c>
      <c r="G20544" s="4" t="n">
        <v>0.67559417</v>
      </c>
      <c r="H20544" s="4" t="n">
        <v>6.977029</v>
      </c>
      <c r="I20544" s="4" t="n">
        <v>104.73864</v>
      </c>
    </row>
    <row r="20545" customFormat="false" ht="12.75" hidden="false" customHeight="false" outlineLevel="0" collapsed="false">
      <c r="A20545" s="1" t="n">
        <f aca="false">B20545-695422.000005787</f>
        <v>37827.646857638</v>
      </c>
      <c r="B20545" s="2" t="n">
        <v>733249.646863425</v>
      </c>
      <c r="C20545" s="3" t="n">
        <v>39.043135</v>
      </c>
      <c r="D20545" s="3" t="n">
        <v>-74.302157</v>
      </c>
      <c r="E20545" s="4" t="n">
        <v>31.462932</v>
      </c>
      <c r="F20545" s="4" t="n">
        <v>24.105373</v>
      </c>
      <c r="G20545" s="4" t="n">
        <v>0.66269086</v>
      </c>
      <c r="H20545" s="4" t="n">
        <v>6.971304</v>
      </c>
      <c r="I20545" s="4" t="n">
        <v>104.75847</v>
      </c>
    </row>
    <row r="20546" customFormat="false" ht="12.75" hidden="false" customHeight="false" outlineLevel="0" collapsed="false">
      <c r="A20546" s="1" t="n">
        <f aca="false">B20546-695422.000005787</f>
        <v>37827.647552083</v>
      </c>
      <c r="B20546" s="2" t="n">
        <v>733249.64755787</v>
      </c>
      <c r="C20546" s="3" t="n">
        <v>39.044949</v>
      </c>
      <c r="D20546" s="3" t="n">
        <v>-74.299606</v>
      </c>
      <c r="E20546" s="4" t="n">
        <v>31.462356</v>
      </c>
      <c r="F20546" s="4" t="n">
        <v>24.104424</v>
      </c>
      <c r="G20546" s="4" t="n">
        <v>0.64925698</v>
      </c>
      <c r="H20546" s="4" t="n">
        <v>6.9272789</v>
      </c>
      <c r="I20546" s="4" t="n">
        <v>104.75932</v>
      </c>
    </row>
    <row r="20547" customFormat="false" ht="12.75" hidden="false" customHeight="false" outlineLevel="0" collapsed="false">
      <c r="A20547" s="1" t="n">
        <f aca="false">B20547-695422.000005787</f>
        <v>37827.648246527</v>
      </c>
      <c r="B20547" s="2" t="n">
        <v>733249.648252314</v>
      </c>
      <c r="C20547" s="3" t="n">
        <v>39.046718</v>
      </c>
      <c r="D20547" s="3" t="n">
        <v>-74.297008</v>
      </c>
      <c r="E20547" s="4" t="n">
        <v>31.457864</v>
      </c>
      <c r="F20547" s="4" t="n">
        <v>24.101169</v>
      </c>
      <c r="G20547" s="4" t="n">
        <v>0.63912166</v>
      </c>
      <c r="H20547" s="4" t="n">
        <v>6.9418896</v>
      </c>
      <c r="I20547" s="4" t="n">
        <v>104.70492</v>
      </c>
    </row>
    <row r="20548" customFormat="false" ht="12.75" hidden="false" customHeight="false" outlineLevel="0" collapsed="false">
      <c r="A20548" s="1" t="n">
        <f aca="false">B20548-695422.000005787</f>
        <v>37827.6489409721</v>
      </c>
      <c r="B20548" s="2" t="n">
        <v>733249.648946759</v>
      </c>
      <c r="C20548" s="3" t="n">
        <v>39.04851</v>
      </c>
      <c r="D20548" s="3" t="n">
        <v>-74.294438</v>
      </c>
      <c r="E20548" s="4" t="n">
        <v>31.437373</v>
      </c>
      <c r="F20548" s="4" t="n">
        <v>24.105847</v>
      </c>
      <c r="G20548" s="4" t="n">
        <v>0.62486014</v>
      </c>
      <c r="H20548" s="4" t="n">
        <v>6.9301411</v>
      </c>
      <c r="I20548" s="4" t="n">
        <v>104.66441</v>
      </c>
    </row>
    <row r="20549" customFormat="false" ht="12.75" hidden="false" customHeight="false" outlineLevel="0" collapsed="false">
      <c r="A20549" s="1" t="n">
        <f aca="false">B20549-695422.000005787</f>
        <v>37827.649635416</v>
      </c>
      <c r="B20549" s="2" t="n">
        <v>733249.649641203</v>
      </c>
      <c r="C20549" s="3" t="n">
        <v>39.050321</v>
      </c>
      <c r="D20549" s="3" t="n">
        <v>-74.291875</v>
      </c>
      <c r="E20549" s="4" t="n">
        <v>31.411169</v>
      </c>
      <c r="F20549" s="4" t="n">
        <v>24.08822</v>
      </c>
      <c r="G20549" s="4" t="n">
        <v>0.61452932</v>
      </c>
      <c r="H20549" s="4" t="n">
        <v>6.9276469</v>
      </c>
      <c r="I20549" s="4" t="n">
        <v>104.55949</v>
      </c>
    </row>
    <row r="20550" customFormat="false" ht="12.75" hidden="false" customHeight="false" outlineLevel="0" collapsed="false">
      <c r="A20550" s="1" t="n">
        <f aca="false">B20550-695422.000005787</f>
        <v>37827.650329861</v>
      </c>
      <c r="B20550" s="2" t="n">
        <v>733249.650335648</v>
      </c>
      <c r="C20550" s="3" t="n">
        <v>39.052092</v>
      </c>
      <c r="D20550" s="3" t="n">
        <v>-74.289298</v>
      </c>
      <c r="E20550" s="4" t="n">
        <v>31.373034</v>
      </c>
      <c r="F20550" s="4" t="n">
        <v>24.056678</v>
      </c>
      <c r="G20550" s="4" t="n">
        <v>0.61642954</v>
      </c>
      <c r="H20550" s="4" t="n">
        <v>6.9026616</v>
      </c>
      <c r="I20550" s="4" t="n">
        <v>104.49271</v>
      </c>
    </row>
    <row r="20551" customFormat="false" ht="12.75" hidden="false" customHeight="false" outlineLevel="0" collapsed="false">
      <c r="A20551" s="1" t="n">
        <f aca="false">B20551-695422.000005787</f>
        <v>37827.651024305</v>
      </c>
      <c r="B20551" s="2" t="n">
        <v>733249.651030092</v>
      </c>
      <c r="C20551" s="3" t="n">
        <v>39.053901</v>
      </c>
      <c r="D20551" s="3" t="n">
        <v>-74.286741</v>
      </c>
      <c r="E20551" s="4" t="n">
        <v>31.332136</v>
      </c>
      <c r="F20551" s="4" t="n">
        <v>24.016186</v>
      </c>
      <c r="G20551" s="4" t="n">
        <v>0.61440368</v>
      </c>
      <c r="H20551" s="4" t="n">
        <v>6.8642427</v>
      </c>
      <c r="I20551" s="4" t="n">
        <v>104.65305</v>
      </c>
    </row>
    <row r="20552" customFormat="false" ht="12.75" hidden="false" customHeight="false" outlineLevel="0" collapsed="false">
      <c r="A20552" s="1" t="n">
        <f aca="false">B20552-695422.000005787</f>
        <v>37827.65171875</v>
      </c>
      <c r="B20552" s="2" t="n">
        <v>733249.651724537</v>
      </c>
      <c r="C20552" s="3" t="n">
        <v>39.055692</v>
      </c>
      <c r="D20552" s="3" t="n">
        <v>-74.284164</v>
      </c>
      <c r="E20552" s="4" t="n">
        <v>31.292017</v>
      </c>
      <c r="F20552" s="4" t="n">
        <v>23.976847</v>
      </c>
      <c r="G20552" s="4" t="n">
        <v>0.62572669</v>
      </c>
      <c r="H20552" s="4" t="n">
        <v>6.8767734</v>
      </c>
      <c r="I20552" s="4" t="n">
        <v>104.82763</v>
      </c>
    </row>
    <row r="20553" customFormat="false" ht="12.75" hidden="false" customHeight="false" outlineLevel="0" collapsed="false">
      <c r="A20553" s="1" t="n">
        <f aca="false">B20553-695422.000005787</f>
        <v>37827.652413194</v>
      </c>
      <c r="B20553" s="2" t="n">
        <v>733249.652418981</v>
      </c>
      <c r="C20553" s="3" t="n">
        <v>39.057471</v>
      </c>
      <c r="D20553" s="3" t="n">
        <v>-74.281573</v>
      </c>
      <c r="E20553" s="4" t="n">
        <v>31.248458</v>
      </c>
      <c r="F20553" s="4" t="n">
        <v>23.923966</v>
      </c>
      <c r="G20553" s="4" t="n">
        <v>0.64247246</v>
      </c>
      <c r="H20553" s="4" t="n">
        <v>6.9149218</v>
      </c>
      <c r="I20553" s="4" t="n">
        <v>104.9261</v>
      </c>
    </row>
    <row r="20554" customFormat="false" ht="12.75" hidden="false" customHeight="false" outlineLevel="0" collapsed="false">
      <c r="A20554" s="1" t="n">
        <f aca="false">B20554-695422.000005787</f>
        <v>37827.6531076389</v>
      </c>
      <c r="B20554" s="2" t="n">
        <v>733249.653113426</v>
      </c>
      <c r="C20554" s="3" t="n">
        <v>39.059273</v>
      </c>
      <c r="D20554" s="3" t="n">
        <v>-74.279002</v>
      </c>
      <c r="E20554" s="4" t="n">
        <v>31.185966</v>
      </c>
      <c r="F20554" s="4" t="n">
        <v>23.872729</v>
      </c>
      <c r="G20554" s="4" t="n">
        <v>0.66753464</v>
      </c>
      <c r="H20554" s="4" t="n">
        <v>6.9314696</v>
      </c>
      <c r="I20554" s="4" t="n">
        <v>104.79881</v>
      </c>
    </row>
    <row r="20555" customFormat="false" ht="12.75" hidden="false" customHeight="false" outlineLevel="0" collapsed="false">
      <c r="A20555" s="1" t="n">
        <f aca="false">B20555-695422.000005787</f>
        <v>37827.653802083</v>
      </c>
      <c r="B20555" s="2" t="n">
        <v>733249.65380787</v>
      </c>
      <c r="C20555" s="3" t="n">
        <v>39.06107</v>
      </c>
      <c r="D20555" s="3" t="n">
        <v>-74.276435</v>
      </c>
      <c r="E20555" s="4" t="n">
        <v>31.153153</v>
      </c>
      <c r="F20555" s="4" t="n">
        <v>23.79178</v>
      </c>
      <c r="G20555" s="4" t="n">
        <v>0.68135241</v>
      </c>
      <c r="H20555" s="4" t="n">
        <v>6.9315364</v>
      </c>
      <c r="I20555" s="4" t="n">
        <v>104.64763</v>
      </c>
    </row>
    <row r="20556" customFormat="false" ht="12.75" hidden="false" customHeight="false" outlineLevel="0" collapsed="false">
      <c r="A20556" s="1" t="n">
        <f aca="false">B20556-695422.000005787</f>
        <v>37827.654496527</v>
      </c>
      <c r="B20556" s="2" t="n">
        <v>733249.654502314</v>
      </c>
      <c r="C20556" s="3" t="n">
        <v>39.062859</v>
      </c>
      <c r="D20556" s="3" t="n">
        <v>-74.273856</v>
      </c>
      <c r="E20556" s="4" t="n">
        <v>31.115492</v>
      </c>
      <c r="F20556" s="4" t="n">
        <v>23.761559</v>
      </c>
      <c r="G20556" s="4" t="n">
        <v>0.70467393</v>
      </c>
      <c r="H20556" s="4" t="n">
        <v>6.9565629</v>
      </c>
      <c r="I20556" s="4" t="n">
        <v>104.57763</v>
      </c>
    </row>
    <row r="20557" customFormat="false" ht="12.75" hidden="false" customHeight="false" outlineLevel="0" collapsed="false">
      <c r="A20557" s="1" t="n">
        <f aca="false">B20557-695422.000005787</f>
        <v>37827.655190972</v>
      </c>
      <c r="B20557" s="2" t="n">
        <v>733249.655196759</v>
      </c>
      <c r="C20557" s="3" t="n">
        <v>39.064657</v>
      </c>
      <c r="D20557" s="3" t="n">
        <v>-74.271262</v>
      </c>
      <c r="E20557" s="4" t="n">
        <v>31.062068</v>
      </c>
      <c r="F20557" s="4" t="n">
        <v>23.725068</v>
      </c>
      <c r="G20557" s="4" t="n">
        <v>0.74813588</v>
      </c>
      <c r="H20557" s="4" t="n">
        <v>6.9789718</v>
      </c>
      <c r="I20557" s="4" t="n">
        <v>104.63661</v>
      </c>
    </row>
    <row r="20558" customFormat="false" ht="12.75" hidden="false" customHeight="false" outlineLevel="0" collapsed="false">
      <c r="A20558" s="1" t="n">
        <f aca="false">B20558-695422.000005787</f>
        <v>37827.655885416</v>
      </c>
      <c r="B20558" s="2" t="n">
        <v>733249.655891203</v>
      </c>
      <c r="C20558" s="3" t="n">
        <v>39.066479</v>
      </c>
      <c r="D20558" s="3" t="n">
        <v>-74.268681</v>
      </c>
      <c r="E20558" s="4" t="n">
        <v>31.033458</v>
      </c>
      <c r="F20558" s="4" t="n">
        <v>23.683542</v>
      </c>
      <c r="G20558" s="4" t="n">
        <v>0.76948173</v>
      </c>
      <c r="H20558" s="4" t="n">
        <v>6.9574801</v>
      </c>
      <c r="I20558" s="4" t="n">
        <v>104.63475</v>
      </c>
    </row>
    <row r="20559" customFormat="false" ht="12.75" hidden="false" customHeight="false" outlineLevel="0" collapsed="false">
      <c r="A20559" s="1" t="n">
        <f aca="false">B20559-695422.000005787</f>
        <v>37827.656579861</v>
      </c>
      <c r="B20559" s="2" t="n">
        <v>733249.656585648</v>
      </c>
      <c r="C20559" s="3" t="n">
        <v>39.068314</v>
      </c>
      <c r="D20559" s="3" t="n">
        <v>-74.266074</v>
      </c>
      <c r="E20559" s="4" t="n">
        <v>31.002797</v>
      </c>
      <c r="F20559" s="4" t="n">
        <v>23.634644</v>
      </c>
      <c r="G20559" s="4" t="n">
        <v>0.79117495</v>
      </c>
      <c r="H20559" s="4" t="n">
        <v>7.0199799</v>
      </c>
      <c r="I20559" s="4" t="n">
        <v>104.52034</v>
      </c>
    </row>
    <row r="20560" customFormat="false" ht="12.75" hidden="false" customHeight="false" outlineLevel="0" collapsed="false">
      <c r="A20560" s="1" t="n">
        <f aca="false">B20560-695422.000005787</f>
        <v>37827.657274305</v>
      </c>
      <c r="B20560" s="2" t="n">
        <v>733249.657280092</v>
      </c>
      <c r="C20560" s="3" t="n">
        <v>39.070142</v>
      </c>
      <c r="D20560" s="3" t="n">
        <v>-74.26344</v>
      </c>
      <c r="E20560" s="4" t="n">
        <v>31.014051</v>
      </c>
      <c r="F20560" s="4" t="n">
        <v>23.605915</v>
      </c>
      <c r="G20560" s="4" t="n">
        <v>0.80338866</v>
      </c>
      <c r="H20560" s="4" t="n">
        <v>7.0131822</v>
      </c>
      <c r="I20560" s="4" t="n">
        <v>104.4361</v>
      </c>
    </row>
    <row r="20561" customFormat="false" ht="12.75" hidden="false" customHeight="false" outlineLevel="0" collapsed="false">
      <c r="A20561" s="1" t="n">
        <f aca="false">B20561-695422.000005787</f>
        <v>37827.6579687489</v>
      </c>
      <c r="B20561" s="2" t="n">
        <v>733249.657974536</v>
      </c>
      <c r="C20561" s="3" t="n">
        <v>39.071978</v>
      </c>
      <c r="D20561" s="3" t="n">
        <v>-74.260808</v>
      </c>
      <c r="E20561" s="4" t="n">
        <v>31.043814</v>
      </c>
      <c r="F20561" s="4" t="n">
        <v>23.618881</v>
      </c>
      <c r="G20561" s="4" t="n">
        <v>0.77330861</v>
      </c>
      <c r="H20561" s="4" t="n">
        <v>6.9904469</v>
      </c>
      <c r="I20561" s="4" t="n">
        <v>104.3361</v>
      </c>
    </row>
    <row r="20562" customFormat="false" ht="12.75" hidden="false" customHeight="false" outlineLevel="0" collapsed="false">
      <c r="A20562" s="1" t="n">
        <f aca="false">B20562-695422.000005787</f>
        <v>37827.658663194</v>
      </c>
      <c r="B20562" s="2" t="n">
        <v>733249.658668981</v>
      </c>
      <c r="C20562" s="3" t="n">
        <v>39.073837</v>
      </c>
      <c r="D20562" s="3" t="n">
        <v>-74.258205</v>
      </c>
      <c r="E20562" s="4" t="n">
        <v>31.078085</v>
      </c>
      <c r="F20562" s="4" t="n">
        <v>23.669203</v>
      </c>
      <c r="G20562" s="4" t="n">
        <v>0.74410063</v>
      </c>
      <c r="H20562" s="4" t="n">
        <v>6.9806984</v>
      </c>
      <c r="I20562" s="4" t="n">
        <v>104.23627</v>
      </c>
    </row>
    <row r="20563" customFormat="false" ht="12.75" hidden="false" customHeight="false" outlineLevel="0" collapsed="false">
      <c r="A20563" s="1" t="n">
        <f aca="false">B20563-695422.000005787</f>
        <v>37827.659357639</v>
      </c>
      <c r="B20563" s="2" t="n">
        <v>733249.659363426</v>
      </c>
      <c r="C20563" s="3" t="n">
        <v>39.075651</v>
      </c>
      <c r="D20563" s="3" t="n">
        <v>-74.255564</v>
      </c>
      <c r="E20563" s="4" t="n">
        <v>31.094898</v>
      </c>
      <c r="F20563" s="4" t="n">
        <v>23.718458</v>
      </c>
      <c r="G20563" s="4" t="n">
        <v>0.71115892</v>
      </c>
      <c r="H20563" s="4" t="n">
        <v>6.9474148</v>
      </c>
      <c r="I20563" s="4" t="n">
        <v>104.10864</v>
      </c>
    </row>
    <row r="20564" customFormat="false" ht="12.75" hidden="false" customHeight="false" outlineLevel="0" collapsed="false">
      <c r="A20564" s="1" t="n">
        <f aca="false">B20564-695422.000005787</f>
        <v>37827.660052083</v>
      </c>
      <c r="B20564" s="2" t="n">
        <v>733249.66005787</v>
      </c>
      <c r="C20564" s="3" t="n">
        <v>39.077481</v>
      </c>
      <c r="D20564" s="3" t="n">
        <v>-74.252935</v>
      </c>
      <c r="E20564" s="4" t="n">
        <v>31.093237</v>
      </c>
      <c r="F20564" s="4" t="n">
        <v>23.751</v>
      </c>
      <c r="G20564" s="4" t="n">
        <v>0.68621297</v>
      </c>
      <c r="H20564" s="4" t="n">
        <v>6.9517466</v>
      </c>
      <c r="I20564" s="4" t="n">
        <v>104.01136</v>
      </c>
    </row>
    <row r="20565" customFormat="false" ht="12.75" hidden="false" customHeight="false" outlineLevel="0" collapsed="false">
      <c r="A20565" s="1" t="n">
        <f aca="false">B20565-695422.000005787</f>
        <v>37827.660746527</v>
      </c>
      <c r="B20565" s="2" t="n">
        <v>733249.660752314</v>
      </c>
      <c r="C20565" s="3" t="n">
        <v>39.079303</v>
      </c>
      <c r="D20565" s="3" t="n">
        <v>-74.25029</v>
      </c>
      <c r="E20565" s="4" t="n">
        <v>31.080407</v>
      </c>
      <c r="F20565" s="4" t="n">
        <v>23.74539</v>
      </c>
      <c r="G20565" s="4" t="n">
        <v>0.68826675</v>
      </c>
      <c r="H20565" s="4" t="n">
        <v>6.9373351</v>
      </c>
      <c r="I20565" s="4" t="n">
        <v>103.94542</v>
      </c>
    </row>
    <row r="20566" customFormat="false" ht="12.75" hidden="false" customHeight="false" outlineLevel="0" collapsed="false">
      <c r="A20566" s="1" t="n">
        <f aca="false">B20566-695422.000005787</f>
        <v>37827.661440972</v>
      </c>
      <c r="B20566" s="2" t="n">
        <v>733249.661446759</v>
      </c>
      <c r="C20566" s="3" t="n">
        <v>39.081149</v>
      </c>
      <c r="D20566" s="3" t="n">
        <v>-74.24768</v>
      </c>
      <c r="E20566" s="4" t="n">
        <v>31.082068</v>
      </c>
      <c r="F20566" s="4" t="n">
        <v>23.716424</v>
      </c>
      <c r="G20566" s="4" t="n">
        <v>0.70568646</v>
      </c>
      <c r="H20566" s="4" t="n">
        <v>6.952369</v>
      </c>
      <c r="I20566" s="4" t="n">
        <v>103.87034</v>
      </c>
    </row>
    <row r="20567" customFormat="false" ht="12.75" hidden="false" customHeight="false" outlineLevel="0" collapsed="false">
      <c r="A20567" s="1" t="n">
        <f aca="false">B20567-695422.000005787</f>
        <v>37827.6621354159</v>
      </c>
      <c r="B20567" s="2" t="n">
        <v>733249.662141203</v>
      </c>
      <c r="C20567" s="3" t="n">
        <v>39.082976</v>
      </c>
      <c r="D20567" s="3" t="n">
        <v>-74.245048</v>
      </c>
      <c r="E20567" s="4" t="n">
        <v>31.088797</v>
      </c>
      <c r="F20567" s="4" t="n">
        <v>23.704407</v>
      </c>
      <c r="G20567" s="4" t="n">
        <v>0.72291615</v>
      </c>
      <c r="H20567" s="4" t="n">
        <v>6.9317987</v>
      </c>
      <c r="I20567" s="4" t="n">
        <v>103.7622</v>
      </c>
    </row>
    <row r="20568" customFormat="false" ht="12.75" hidden="false" customHeight="false" outlineLevel="0" collapsed="false">
      <c r="A20568" s="1" t="n">
        <f aca="false">B20568-695422.000005787</f>
        <v>37827.662829861</v>
      </c>
      <c r="B20568" s="2" t="n">
        <v>733249.662835648</v>
      </c>
      <c r="C20568" s="3" t="n">
        <v>39.084797</v>
      </c>
      <c r="D20568" s="3" t="n">
        <v>-74.242439</v>
      </c>
      <c r="E20568" s="4" t="n">
        <v>31.141051</v>
      </c>
      <c r="F20568" s="4" t="n">
        <v>23.705763</v>
      </c>
      <c r="G20568" s="4" t="n">
        <v>0.71316915</v>
      </c>
      <c r="H20568" s="4" t="n">
        <v>6.9408383</v>
      </c>
      <c r="I20568" s="4" t="n">
        <v>103.63983</v>
      </c>
    </row>
    <row r="20569" customFormat="false" ht="12.75" hidden="false" customHeight="false" outlineLevel="0" collapsed="false">
      <c r="A20569" s="1" t="n">
        <f aca="false">B20569-695422.000005787</f>
        <v>37827.663524305</v>
      </c>
      <c r="B20569" s="2" t="n">
        <v>733249.663530092</v>
      </c>
      <c r="C20569" s="3" t="n">
        <v>39.086616</v>
      </c>
      <c r="D20569" s="3" t="n">
        <v>-74.239852</v>
      </c>
      <c r="E20569" s="4" t="n">
        <v>31.193475</v>
      </c>
      <c r="F20569" s="4" t="n">
        <v>23.743814</v>
      </c>
      <c r="G20569" s="4" t="n">
        <v>0.69100936</v>
      </c>
      <c r="H20569" s="4" t="n">
        <v>6.9302089</v>
      </c>
      <c r="I20569" s="4" t="n">
        <v>103.69339</v>
      </c>
    </row>
    <row r="20570" customFormat="false" ht="12.75" hidden="false" customHeight="false" outlineLevel="0" collapsed="false">
      <c r="A20570" s="1" t="n">
        <f aca="false">B20570-695422.000005787</f>
        <v>37827.66421875</v>
      </c>
      <c r="B20570" s="2" t="n">
        <v>733249.664224537</v>
      </c>
      <c r="C20570" s="3" t="n">
        <v>39.088424</v>
      </c>
      <c r="D20570" s="3" t="n">
        <v>-74.237264</v>
      </c>
      <c r="E20570" s="4" t="n">
        <v>31.226932</v>
      </c>
      <c r="F20570" s="4" t="n">
        <v>23.797322</v>
      </c>
      <c r="G20570" s="4" t="n">
        <v>0.66917364</v>
      </c>
      <c r="H20570" s="4" t="n">
        <v>6.9122145</v>
      </c>
      <c r="I20570" s="4" t="n">
        <v>103.92831</v>
      </c>
    </row>
    <row r="20571" customFormat="false" ht="12.75" hidden="false" customHeight="false" outlineLevel="0" collapsed="false">
      <c r="A20571" s="1" t="n">
        <f aca="false">B20571-695422.000005787</f>
        <v>37827.664913194</v>
      </c>
      <c r="B20571" s="2" t="n">
        <v>733249.664918981</v>
      </c>
      <c r="C20571" s="3" t="n">
        <v>39.090215</v>
      </c>
      <c r="D20571" s="3" t="n">
        <v>-74.234685</v>
      </c>
      <c r="E20571" s="4" t="n">
        <v>31.235102</v>
      </c>
      <c r="F20571" s="4" t="n">
        <v>23.855136</v>
      </c>
      <c r="G20571" s="4" t="n">
        <v>0.64523108</v>
      </c>
      <c r="H20571" s="4" t="n">
        <v>6.9225501</v>
      </c>
      <c r="I20571" s="4" t="n">
        <v>104.04407</v>
      </c>
    </row>
    <row r="20572" customFormat="false" ht="12.75" hidden="false" customHeight="false" outlineLevel="0" collapsed="false">
      <c r="A20572" s="1" t="n">
        <f aca="false">B20572-695422.000005787</f>
        <v>37827.665607638</v>
      </c>
      <c r="B20572" s="2" t="n">
        <v>733249.665613425</v>
      </c>
      <c r="C20572" s="3" t="n">
        <v>39.091991</v>
      </c>
      <c r="D20572" s="3" t="n">
        <v>-74.232118</v>
      </c>
      <c r="E20572" s="4" t="n">
        <v>31.244288</v>
      </c>
      <c r="F20572" s="4" t="n">
        <v>23.897712</v>
      </c>
      <c r="G20572" s="4" t="n">
        <v>0.60713712</v>
      </c>
      <c r="H20572" s="4" t="n">
        <v>6.8916887</v>
      </c>
      <c r="I20572" s="4" t="n">
        <v>104.1178</v>
      </c>
    </row>
    <row r="20573" customFormat="false" ht="12.75" hidden="false" customHeight="false" outlineLevel="0" collapsed="false">
      <c r="A20573" s="1" t="n">
        <f aca="false">B20573-695422.000005787</f>
        <v>37827.6663020829</v>
      </c>
      <c r="B20573" s="2" t="n">
        <v>733249.66630787</v>
      </c>
      <c r="C20573" s="3" t="n">
        <v>39.093757</v>
      </c>
      <c r="D20573" s="3" t="n">
        <v>-74.229552</v>
      </c>
      <c r="E20573" s="4" t="n">
        <v>31.243169</v>
      </c>
      <c r="F20573" s="4" t="n">
        <v>23.926254</v>
      </c>
      <c r="G20573" s="4" t="n">
        <v>0.58156478</v>
      </c>
      <c r="H20573" s="4" t="n">
        <v>6.8688892</v>
      </c>
      <c r="I20573" s="4" t="n">
        <v>104.14661</v>
      </c>
    </row>
    <row r="20574" customFormat="false" ht="12.75" hidden="false" customHeight="false" outlineLevel="0" collapsed="false">
      <c r="A20574" s="1" t="n">
        <f aca="false">B20574-695422.000005787</f>
        <v>37827.66700201</v>
      </c>
      <c r="B20574" s="2" t="n">
        <v>733249.667007797</v>
      </c>
      <c r="C20574" s="3" t="n">
        <v>39.09555</v>
      </c>
      <c r="D20574" s="3" t="n">
        <v>-74.226976</v>
      </c>
      <c r="E20574" s="4" t="n">
        <v>31.22107</v>
      </c>
      <c r="F20574" s="4" t="n">
        <v>23.95714</v>
      </c>
      <c r="G20574" s="4" t="n">
        <v>0.56201254</v>
      </c>
      <c r="H20574" s="4" t="n">
        <v>6.8461609</v>
      </c>
      <c r="I20574" s="4" t="n">
        <v>104.23667</v>
      </c>
    </row>
    <row r="20575" customFormat="false" ht="12.75" hidden="false" customHeight="false" outlineLevel="0" collapsed="false">
      <c r="A20575" s="1" t="n">
        <f aca="false">B20575-695422.000005787</f>
        <v>37827.667690972</v>
      </c>
      <c r="B20575" s="2" t="n">
        <v>733249.667696759</v>
      </c>
      <c r="C20575" s="3" t="n">
        <v>39.097323</v>
      </c>
      <c r="D20575" s="3" t="n">
        <v>-74.224438</v>
      </c>
      <c r="E20575" s="4" t="n">
        <v>31.18422</v>
      </c>
      <c r="F20575" s="4" t="n">
        <v>23.974186</v>
      </c>
      <c r="G20575" s="4" t="n">
        <v>0.55545834</v>
      </c>
      <c r="H20575" s="4" t="n">
        <v>6.8325165</v>
      </c>
      <c r="I20575" s="4" t="n">
        <v>104.25288</v>
      </c>
    </row>
    <row r="20576" customFormat="false" ht="12.75" hidden="false" customHeight="false" outlineLevel="0" collapsed="false">
      <c r="A20576" s="1" t="n">
        <f aca="false">B20576-695422.000005787</f>
        <v>37827.668385416</v>
      </c>
      <c r="B20576" s="2" t="n">
        <v>733249.668391203</v>
      </c>
      <c r="C20576" s="3" t="n">
        <v>39.099073</v>
      </c>
      <c r="D20576" s="3" t="n">
        <v>-74.221968</v>
      </c>
      <c r="E20576" s="4" t="n">
        <v>31.147136</v>
      </c>
      <c r="F20576" s="4" t="n">
        <v>23.976271</v>
      </c>
      <c r="G20576" s="4" t="n">
        <v>0.5624432</v>
      </c>
      <c r="H20576" s="4" t="n">
        <v>6.8534128</v>
      </c>
      <c r="I20576" s="4" t="n">
        <v>104.23305</v>
      </c>
    </row>
    <row r="20577" customFormat="false" ht="12.75" hidden="false" customHeight="false" outlineLevel="0" collapsed="false">
      <c r="A20577" s="1" t="n">
        <f aca="false">B20577-695422.000005787</f>
        <v>37827.669079861</v>
      </c>
      <c r="B20577" s="2" t="n">
        <v>733249.669085648</v>
      </c>
      <c r="C20577" s="3" t="n">
        <v>39.100717</v>
      </c>
      <c r="D20577" s="3" t="n">
        <v>-74.219727</v>
      </c>
      <c r="E20577" s="4" t="n">
        <v>31.106542</v>
      </c>
      <c r="F20577" s="4" t="n">
        <v>23.975966</v>
      </c>
      <c r="G20577" s="4" t="n">
        <v>0.58307724</v>
      </c>
      <c r="H20577" s="4" t="n">
        <v>6.8478786</v>
      </c>
      <c r="I20577" s="4" t="n">
        <v>104.17034</v>
      </c>
    </row>
    <row r="20578" customFormat="false" ht="12.75" hidden="false" customHeight="false" outlineLevel="0" collapsed="false">
      <c r="A20578" s="1" t="n">
        <f aca="false">B20578-695422.000005787</f>
        <v>37827.669774305</v>
      </c>
      <c r="B20578" s="2" t="n">
        <v>733249.669780092</v>
      </c>
      <c r="C20578" s="3" t="n">
        <v>39.102108</v>
      </c>
      <c r="D20578" s="3" t="n">
        <v>-74.217793</v>
      </c>
      <c r="E20578" s="4" t="n">
        <v>31.070085</v>
      </c>
      <c r="F20578" s="4" t="n">
        <v>23.958441</v>
      </c>
      <c r="G20578" s="4" t="n">
        <v>0.62369836</v>
      </c>
      <c r="H20578" s="4" t="n">
        <v>6.8466041</v>
      </c>
      <c r="I20578" s="4" t="n">
        <v>104.17169</v>
      </c>
    </row>
    <row r="20579" customFormat="false" ht="12.75" hidden="false" customHeight="false" outlineLevel="0" collapsed="false">
      <c r="A20579" s="1" t="n">
        <f aca="false">B20579-695422.000005787</f>
        <v>37827.6704687499</v>
      </c>
      <c r="B20579" s="2" t="n">
        <v>733249.670474537</v>
      </c>
      <c r="C20579" s="3" t="n">
        <v>39.103266</v>
      </c>
      <c r="D20579" s="3" t="n">
        <v>-74.216226</v>
      </c>
      <c r="E20579" s="4" t="n">
        <v>31.023831</v>
      </c>
      <c r="F20579" s="4" t="n">
        <v>23.953407</v>
      </c>
      <c r="G20579" s="4" t="n">
        <v>0.65995622</v>
      </c>
      <c r="H20579" s="4" t="n">
        <v>6.8712123</v>
      </c>
      <c r="I20579" s="4" t="n">
        <v>104.10881</v>
      </c>
    </row>
    <row r="20580" customFormat="false" ht="12.75" hidden="false" customHeight="false" outlineLevel="0" collapsed="false">
      <c r="A20580" s="1" t="n">
        <f aca="false">B20580-695422.000005787</f>
        <v>37827.671163194</v>
      </c>
      <c r="B20580" s="2" t="n">
        <v>733249.671168981</v>
      </c>
      <c r="C20580" s="3" t="n">
        <v>39.10411</v>
      </c>
      <c r="D20580" s="3" t="n">
        <v>-74.215103</v>
      </c>
      <c r="E20580" s="4" t="n">
        <v>30.99778</v>
      </c>
      <c r="F20580" s="4" t="n">
        <v>23.934373</v>
      </c>
      <c r="G20580" s="4" t="n">
        <v>0.68862105</v>
      </c>
      <c r="H20580" s="4" t="n">
        <v>6.8838407</v>
      </c>
      <c r="I20580" s="4" t="n">
        <v>104.11068</v>
      </c>
    </row>
    <row r="20581" customFormat="false" ht="12.75" hidden="false" customHeight="false" outlineLevel="0" collapsed="false">
      <c r="A20581" s="1" t="n">
        <f aca="false">B20581-695422.000005787</f>
        <v>37827.6718576381</v>
      </c>
      <c r="B20581" s="2" t="n">
        <v>733249.671863425</v>
      </c>
      <c r="C20581" s="3" t="n">
        <v>39.104691</v>
      </c>
      <c r="D20581" s="3" t="n">
        <v>-74.214298</v>
      </c>
      <c r="E20581" s="4" t="n">
        <v>30.959627</v>
      </c>
      <c r="F20581" s="4" t="n">
        <v>23.924542</v>
      </c>
      <c r="G20581" s="4" t="n">
        <v>0.7080008</v>
      </c>
      <c r="H20581" s="4" t="n">
        <v>6.9129504</v>
      </c>
      <c r="I20581" s="4" t="n">
        <v>104.10644</v>
      </c>
    </row>
    <row r="20582" customFormat="false" ht="12.75" hidden="false" customHeight="false" outlineLevel="0" collapsed="false">
      <c r="A20582" s="1" t="n">
        <f aca="false">B20582-695422.000005787</f>
        <v>37827.672552083</v>
      </c>
      <c r="B20582" s="2" t="n">
        <v>733249.67255787</v>
      </c>
      <c r="C20582" s="3" t="n">
        <v>39.105138</v>
      </c>
      <c r="D20582" s="3" t="n">
        <v>-74.213715</v>
      </c>
      <c r="E20582" s="4" t="n">
        <v>30.941593</v>
      </c>
      <c r="F20582" s="4" t="n">
        <v>23.911271</v>
      </c>
      <c r="G20582" s="4" t="n">
        <v>0.71770203</v>
      </c>
      <c r="H20582" s="4" t="n">
        <v>6.8935989</v>
      </c>
      <c r="I20582" s="4" t="n">
        <v>104.11339</v>
      </c>
    </row>
    <row r="20583" customFormat="false" ht="12.75" hidden="false" customHeight="false" outlineLevel="0" collapsed="false">
      <c r="A20583" s="1" t="n">
        <f aca="false">B20583-695422.000005787</f>
        <v>37827.673246527</v>
      </c>
      <c r="B20583" s="2" t="n">
        <v>733249.673252314</v>
      </c>
      <c r="C20583" s="3" t="n">
        <v>39.105482</v>
      </c>
      <c r="D20583" s="3" t="n">
        <v>-74.213287</v>
      </c>
      <c r="E20583" s="4" t="n">
        <v>30.926898</v>
      </c>
      <c r="F20583" s="4" t="n">
        <v>23.902898</v>
      </c>
      <c r="G20583" s="4" t="n">
        <v>0.72727354</v>
      </c>
      <c r="H20583" s="4" t="n">
        <v>6.9063253</v>
      </c>
      <c r="I20583" s="4" t="n">
        <v>104.14508</v>
      </c>
    </row>
    <row r="20584" customFormat="false" ht="12.75" hidden="false" customHeight="false" outlineLevel="0" collapsed="false">
      <c r="A20584" s="1" t="n">
        <f aca="false">B20584-695422.000005787</f>
        <v>37827.673940972</v>
      </c>
      <c r="B20584" s="2" t="n">
        <v>733249.673946759</v>
      </c>
      <c r="C20584" s="3" t="n">
        <v>39.105701</v>
      </c>
      <c r="D20584" s="3" t="n">
        <v>-74.213081</v>
      </c>
      <c r="E20584" s="4" t="n">
        <v>30.911492</v>
      </c>
      <c r="F20584" s="4" t="n">
        <v>23.896525</v>
      </c>
      <c r="G20584" s="4" t="n">
        <v>0.72381441</v>
      </c>
      <c r="H20584" s="4" t="n">
        <v>6.872246</v>
      </c>
      <c r="I20584" s="4" t="n">
        <v>104.11797</v>
      </c>
    </row>
    <row r="20585" customFormat="false" ht="12.75" hidden="false" customHeight="false" outlineLevel="0" collapsed="false">
      <c r="A20585" s="1" t="n">
        <f aca="false">B20585-695422.000005787</f>
        <v>37827.674635416</v>
      </c>
      <c r="B20585" s="2" t="n">
        <v>733249.674641203</v>
      </c>
      <c r="C20585" s="3" t="n">
        <v>39.105814</v>
      </c>
      <c r="D20585" s="3" t="n">
        <v>-74.212956</v>
      </c>
      <c r="E20585" s="4" t="n">
        <v>30.898017</v>
      </c>
      <c r="F20585" s="4" t="n">
        <v>23.895492</v>
      </c>
      <c r="G20585" s="4" t="n">
        <v>0.72266241</v>
      </c>
      <c r="H20585" s="4" t="n">
        <v>6.9008187</v>
      </c>
      <c r="I20585" s="4" t="n">
        <v>104.07966</v>
      </c>
    </row>
    <row r="20586" customFormat="false" ht="12.75" hidden="false" customHeight="false" outlineLevel="0" collapsed="false">
      <c r="A20586" s="1" t="n">
        <f aca="false">B20586-695422.000005787</f>
        <v>37827.675329861</v>
      </c>
      <c r="B20586" s="2" t="n">
        <v>733249.675335648</v>
      </c>
      <c r="C20586" s="3" t="n">
        <v>39.105873</v>
      </c>
      <c r="D20586" s="3" t="n">
        <v>-74.212844</v>
      </c>
      <c r="E20586" s="4" t="n">
        <v>30.884288</v>
      </c>
      <c r="F20586" s="4" t="n">
        <v>23.90422</v>
      </c>
      <c r="G20586" s="4" t="n">
        <v>0.71279981</v>
      </c>
      <c r="H20586" s="4" t="n">
        <v>6.8712873</v>
      </c>
      <c r="I20586" s="4" t="n">
        <v>104.07068</v>
      </c>
    </row>
    <row r="20587" customFormat="false" ht="12.75" hidden="false" customHeight="false" outlineLevel="0" collapsed="false">
      <c r="A20587" s="1" t="n">
        <f aca="false">B20587-695422.000005787</f>
        <v>37827.6760243051</v>
      </c>
      <c r="B20587" s="2" t="n">
        <v>733249.676030092</v>
      </c>
      <c r="C20587" s="3" t="n">
        <v>39.105939</v>
      </c>
      <c r="D20587" s="3" t="n">
        <v>-74.212811</v>
      </c>
      <c r="E20587" s="4" t="n">
        <v>30.879712</v>
      </c>
      <c r="F20587" s="4" t="n">
        <v>23.899153</v>
      </c>
      <c r="G20587" s="4" t="n">
        <v>0.70275307</v>
      </c>
      <c r="H20587" s="4" t="n">
        <v>6.8593804</v>
      </c>
      <c r="I20587" s="4" t="n">
        <v>104.05915</v>
      </c>
    </row>
    <row r="20588" customFormat="false" ht="12.75" hidden="false" customHeight="false" outlineLevel="0" collapsed="false">
      <c r="A20588" s="1" t="n">
        <f aca="false">B20588-695422.000005787</f>
        <v>37827.676718749</v>
      </c>
      <c r="B20588" s="2" t="n">
        <v>733249.676724536</v>
      </c>
      <c r="C20588" s="3" t="n">
        <v>39.105986</v>
      </c>
      <c r="D20588" s="3" t="n">
        <v>-74.212788</v>
      </c>
      <c r="E20588" s="4" t="n">
        <v>30.877932</v>
      </c>
      <c r="F20588" s="4" t="n">
        <v>23.915237</v>
      </c>
      <c r="G20588" s="4" t="n">
        <v>0.68045066</v>
      </c>
      <c r="H20588" s="4" t="n">
        <v>6.870876</v>
      </c>
      <c r="I20588" s="4" t="n">
        <v>104.03881</v>
      </c>
    </row>
    <row r="20589" customFormat="false" ht="12.75" hidden="false" customHeight="false" outlineLevel="0" collapsed="false">
      <c r="A20589" s="1" t="n">
        <f aca="false">B20589-695422.000005787</f>
        <v>37827.677413194</v>
      </c>
      <c r="B20589" s="2" t="n">
        <v>733249.677418981</v>
      </c>
      <c r="C20589" s="3" t="n">
        <v>39.106029</v>
      </c>
      <c r="D20589" s="3" t="n">
        <v>-74.212757</v>
      </c>
      <c r="E20589" s="4" t="n">
        <v>30.864085</v>
      </c>
      <c r="F20589" s="4" t="n">
        <v>23.946</v>
      </c>
      <c r="G20589" s="4" t="n">
        <v>0.65939232</v>
      </c>
      <c r="H20589" s="4" t="n">
        <v>6.8402761</v>
      </c>
      <c r="I20589" s="4" t="n">
        <v>104.03695</v>
      </c>
    </row>
    <row r="20590" customFormat="false" ht="12.75" hidden="false" customHeight="false" outlineLevel="0" collapsed="false">
      <c r="A20590" s="1" t="n">
        <f aca="false">B20590-695422.000005787</f>
        <v>37827.678107638</v>
      </c>
      <c r="B20590" s="2" t="n">
        <v>733249.678113425</v>
      </c>
      <c r="C20590" s="3" t="n">
        <v>39.106064</v>
      </c>
      <c r="D20590" s="3" t="n">
        <v>-74.212709</v>
      </c>
      <c r="E20590" s="4" t="n">
        <v>30.857678</v>
      </c>
      <c r="F20590" s="4" t="n">
        <v>23.958203</v>
      </c>
      <c r="G20590" s="4" t="n">
        <v>0.64854969</v>
      </c>
      <c r="H20590" s="4" t="n">
        <v>6.8758359</v>
      </c>
      <c r="I20590" s="4" t="n">
        <v>104.00525</v>
      </c>
    </row>
    <row r="20591" customFormat="false" ht="12.75" hidden="false" customHeight="false" outlineLevel="0" collapsed="false">
      <c r="A20591" s="1" t="n">
        <f aca="false">B20591-695422.000005787</f>
        <v>37827.678802083</v>
      </c>
      <c r="B20591" s="2" t="n">
        <v>733249.67880787</v>
      </c>
      <c r="C20591" s="3" t="n">
        <v>39.106114</v>
      </c>
      <c r="D20591" s="3" t="n">
        <v>-74.212667</v>
      </c>
      <c r="E20591" s="4" t="n">
        <v>30.856305</v>
      </c>
      <c r="F20591" s="4" t="n">
        <v>23.967034</v>
      </c>
      <c r="G20591" s="4" t="n">
        <v>0.63964202</v>
      </c>
      <c r="H20591" s="4" t="n">
        <v>6.8402288</v>
      </c>
      <c r="I20591" s="4" t="n">
        <v>103.99763</v>
      </c>
    </row>
    <row r="20592" customFormat="false" ht="12.75" hidden="false" customHeight="false" outlineLevel="0" collapsed="false">
      <c r="A20592" s="1" t="n">
        <f aca="false">B20592-695422.000005787</f>
        <v>37827.679496527</v>
      </c>
      <c r="B20592" s="2" t="n">
        <v>733249.679502314</v>
      </c>
      <c r="C20592" s="3" t="n">
        <v>39.106111</v>
      </c>
      <c r="D20592" s="3" t="n">
        <v>-74.212528</v>
      </c>
      <c r="E20592" s="4" t="n">
        <v>30.857</v>
      </c>
      <c r="F20592" s="4" t="n">
        <v>23.980712</v>
      </c>
      <c r="G20592" s="4" t="n">
        <v>0.61343668</v>
      </c>
      <c r="H20592" s="4" t="n">
        <v>6.854434</v>
      </c>
      <c r="I20592" s="4" t="n">
        <v>103.97661</v>
      </c>
    </row>
    <row r="20593" customFormat="false" ht="12.75" hidden="false" customHeight="false" outlineLevel="0" collapsed="false">
      <c r="A20593" s="1" t="n">
        <f aca="false">B20593-695422.000005787</f>
        <v>37827.6801909721</v>
      </c>
      <c r="B20593" s="2" t="n">
        <v>733249.680196759</v>
      </c>
      <c r="C20593" s="3" t="n">
        <v>39.106154</v>
      </c>
      <c r="D20593" s="3" t="n">
        <v>-74.212453</v>
      </c>
      <c r="E20593" s="4" t="n">
        <v>30.853119</v>
      </c>
      <c r="F20593" s="4" t="n">
        <v>23.999576</v>
      </c>
      <c r="G20593" s="4" t="n">
        <v>0.60873881</v>
      </c>
      <c r="H20593" s="4" t="n">
        <v>6.8181838</v>
      </c>
      <c r="I20593" s="4" t="n">
        <v>103.97763</v>
      </c>
    </row>
    <row r="20594" customFormat="false" ht="12.75" hidden="false" customHeight="false" outlineLevel="0" collapsed="false">
      <c r="A20594" s="1" t="n">
        <f aca="false">B20594-695422.000005787</f>
        <v>37827.680885416</v>
      </c>
      <c r="B20594" s="2" t="n">
        <v>733249.680891203</v>
      </c>
      <c r="C20594" s="3" t="n">
        <v>39.106221</v>
      </c>
      <c r="D20594" s="3" t="n">
        <v>-74.212354</v>
      </c>
      <c r="E20594" s="4" t="n">
        <v>30.848814</v>
      </c>
      <c r="F20594" s="4" t="n">
        <v>24.018695</v>
      </c>
      <c r="G20594" s="4" t="n">
        <v>0.59430202</v>
      </c>
      <c r="H20594" s="4" t="n">
        <v>6.8206856</v>
      </c>
      <c r="I20594" s="4" t="n">
        <v>104.00051</v>
      </c>
    </row>
    <row r="20595" customFormat="false" ht="12.75" hidden="false" customHeight="false" outlineLevel="0" collapsed="false">
      <c r="A20595" s="1" t="n">
        <f aca="false">B20595-695422.000005787</f>
        <v>37827.681579861</v>
      </c>
      <c r="B20595" s="2" t="n">
        <v>733249.681585648</v>
      </c>
      <c r="C20595" s="3" t="n">
        <v>39.10627</v>
      </c>
      <c r="D20595" s="3" t="n">
        <v>-74.212296</v>
      </c>
      <c r="E20595" s="4" t="n">
        <v>30.848763</v>
      </c>
      <c r="F20595" s="4" t="n">
        <v>24.027322</v>
      </c>
      <c r="G20595" s="4" t="n">
        <v>0.58838329</v>
      </c>
      <c r="H20595" s="4" t="n">
        <v>6.8022965</v>
      </c>
      <c r="I20595" s="4" t="n">
        <v>103.95661</v>
      </c>
    </row>
    <row r="20596" customFormat="false" ht="12.75" hidden="false" customHeight="false" outlineLevel="0" collapsed="false">
      <c r="A20596" s="1" t="n">
        <f aca="false">B20596-695422.000005787</f>
        <v>37827.682274305</v>
      </c>
      <c r="B20596" s="2" t="n">
        <v>733249.682280092</v>
      </c>
      <c r="C20596" s="3" t="n">
        <v>39.106479</v>
      </c>
      <c r="D20596" s="3" t="n">
        <v>-74.212054</v>
      </c>
      <c r="E20596" s="4" t="n">
        <v>30.84278</v>
      </c>
      <c r="F20596" s="4" t="n">
        <v>24.032898</v>
      </c>
      <c r="G20596" s="4" t="n">
        <v>0.58462515</v>
      </c>
      <c r="H20596" s="4" t="n">
        <v>6.8212966</v>
      </c>
      <c r="I20596" s="4" t="n">
        <v>103.95034</v>
      </c>
    </row>
    <row r="20597" customFormat="false" ht="12.75" hidden="false" customHeight="false" outlineLevel="0" collapsed="false">
      <c r="A20597" s="1" t="n">
        <f aca="false">B20597-695422.000005787</f>
        <v>37827.68296875</v>
      </c>
      <c r="B20597" s="2" t="n">
        <v>733249.682974537</v>
      </c>
      <c r="C20597" s="3" t="n">
        <v>39.107089</v>
      </c>
      <c r="D20597" s="3" t="n">
        <v>-74.211459</v>
      </c>
      <c r="E20597" s="4" t="n">
        <v>30.844847</v>
      </c>
      <c r="F20597" s="4" t="n">
        <v>24.023627</v>
      </c>
      <c r="G20597" s="4" t="n">
        <v>0.58584275</v>
      </c>
      <c r="H20597" s="4" t="n">
        <v>6.8124908</v>
      </c>
      <c r="I20597" s="4" t="n">
        <v>103.89525</v>
      </c>
    </row>
    <row r="20598" customFormat="false" ht="12.75" hidden="false" customHeight="false" outlineLevel="0" collapsed="false">
      <c r="A20598" s="1" t="n">
        <f aca="false">B20598-695422.000005787</f>
        <v>37827.683663194</v>
      </c>
      <c r="B20598" s="2" t="n">
        <v>733249.683668981</v>
      </c>
      <c r="C20598" s="3" t="n">
        <v>39.108069</v>
      </c>
      <c r="D20598" s="3" t="n">
        <v>-74.210638</v>
      </c>
      <c r="E20598" s="4" t="n">
        <v>30.841525</v>
      </c>
      <c r="F20598" s="4" t="n">
        <v>24.024186</v>
      </c>
      <c r="G20598" s="4" t="n">
        <v>0.58607146</v>
      </c>
      <c r="H20598" s="4" t="n">
        <v>6.8114322</v>
      </c>
      <c r="I20598" s="4" t="n">
        <v>103.93966</v>
      </c>
    </row>
    <row r="20599" customFormat="false" ht="12.75" hidden="false" customHeight="false" outlineLevel="0" collapsed="false">
      <c r="A20599" s="1" t="n">
        <f aca="false">B20599-695422.000005787</f>
        <v>37827.6843576389</v>
      </c>
      <c r="B20599" s="2" t="n">
        <v>733249.684363426</v>
      </c>
      <c r="C20599" s="3" t="n">
        <v>39.109333</v>
      </c>
      <c r="D20599" s="3" t="n">
        <v>-74.209747</v>
      </c>
      <c r="E20599" s="4" t="n">
        <v>30.840797</v>
      </c>
      <c r="F20599" s="4" t="n">
        <v>24.011576</v>
      </c>
      <c r="G20599" s="4" t="n">
        <v>0.59113763</v>
      </c>
      <c r="H20599" s="4" t="n">
        <v>6.8262323</v>
      </c>
      <c r="I20599" s="4" t="n">
        <v>103.97458</v>
      </c>
    </row>
    <row r="20600" customFormat="false" ht="12.75" hidden="false" customHeight="false" outlineLevel="0" collapsed="false">
      <c r="A20600" s="1" t="n">
        <f aca="false">B20600-695422.000005787</f>
        <v>37827.685052083</v>
      </c>
      <c r="B20600" s="2" t="n">
        <v>733249.68505787</v>
      </c>
      <c r="C20600" s="3" t="n">
        <v>39.110802</v>
      </c>
      <c r="D20600" s="3" t="n">
        <v>-74.208782</v>
      </c>
      <c r="E20600" s="4" t="n">
        <v>30.834542</v>
      </c>
      <c r="F20600" s="4" t="n">
        <v>24.003373</v>
      </c>
      <c r="G20600" s="4" t="n">
        <v>0.60076605</v>
      </c>
      <c r="H20600" s="4" t="n">
        <v>6.795172</v>
      </c>
      <c r="I20600" s="4" t="n">
        <v>104.00983</v>
      </c>
    </row>
    <row r="20601" customFormat="false" ht="12.75" hidden="false" customHeight="false" outlineLevel="0" collapsed="false">
      <c r="A20601" s="1" t="n">
        <f aca="false">B20601-695422.000005787</f>
        <v>37827.685746527</v>
      </c>
      <c r="B20601" s="2" t="n">
        <v>733249.685752314</v>
      </c>
      <c r="C20601" s="3" t="n">
        <v>39.112513</v>
      </c>
      <c r="D20601" s="3" t="n">
        <v>-74.207871</v>
      </c>
      <c r="E20601" s="4" t="n">
        <v>30.84561</v>
      </c>
      <c r="F20601" s="4" t="n">
        <v>23.97022</v>
      </c>
      <c r="G20601" s="4" t="n">
        <v>0.61407253</v>
      </c>
      <c r="H20601" s="4" t="n">
        <v>6.8117256</v>
      </c>
      <c r="I20601" s="4" t="n">
        <v>104.01136</v>
      </c>
    </row>
    <row r="20602" customFormat="false" ht="12.75" hidden="false" customHeight="false" outlineLevel="0" collapsed="false">
      <c r="A20602" s="1" t="n">
        <f aca="false">B20602-695422.000005787</f>
        <v>37827.686440972</v>
      </c>
      <c r="B20602" s="2" t="n">
        <v>733249.686446759</v>
      </c>
      <c r="C20602" s="3" t="n">
        <v>39.114416</v>
      </c>
      <c r="D20602" s="3" t="n">
        <v>-74.20702</v>
      </c>
      <c r="E20602" s="4" t="n">
        <v>30.847983</v>
      </c>
      <c r="F20602" s="4" t="n">
        <v>23.952678</v>
      </c>
      <c r="G20602" s="4" t="n">
        <v>0.6119641</v>
      </c>
      <c r="H20602" s="4" t="n">
        <v>6.8046413</v>
      </c>
      <c r="I20602" s="4" t="n">
        <v>103.9622</v>
      </c>
    </row>
    <row r="20603" customFormat="false" ht="12.75" hidden="false" customHeight="false" outlineLevel="0" collapsed="false">
      <c r="A20603" s="1" t="n">
        <f aca="false">B20603-695422.000005787</f>
        <v>37827.687135416</v>
      </c>
      <c r="B20603" s="2" t="n">
        <v>733249.687141203</v>
      </c>
      <c r="C20603" s="3" t="n">
        <v>39.116451</v>
      </c>
      <c r="D20603" s="3" t="n">
        <v>-74.206302</v>
      </c>
      <c r="E20603" s="4" t="n">
        <v>30.851051</v>
      </c>
      <c r="F20603" s="4" t="n">
        <v>23.944</v>
      </c>
      <c r="G20603" s="4" t="n">
        <v>0.60906188</v>
      </c>
      <c r="H20603" s="4" t="n">
        <v>6.8035772</v>
      </c>
      <c r="I20603" s="4" t="n">
        <v>103.87831</v>
      </c>
    </row>
    <row r="20604" customFormat="false" ht="12.75" hidden="false" customHeight="false" outlineLevel="0" collapsed="false">
      <c r="A20604" s="1" t="n">
        <f aca="false">B20604-695422.000005787</f>
        <v>37827.687829861</v>
      </c>
      <c r="B20604" s="2" t="n">
        <v>733249.687835648</v>
      </c>
      <c r="C20604" s="3" t="n">
        <v>39.118563</v>
      </c>
      <c r="D20604" s="3" t="n">
        <v>-74.20561</v>
      </c>
      <c r="E20604" s="4" t="n">
        <v>30.863881</v>
      </c>
      <c r="F20604" s="4" t="n">
        <v>23.922339</v>
      </c>
      <c r="G20604" s="4" t="n">
        <v>0.61084136</v>
      </c>
      <c r="H20604" s="4" t="n">
        <v>6.8441522</v>
      </c>
      <c r="I20604" s="4" t="n">
        <v>103.83525</v>
      </c>
    </row>
    <row r="20605" customFormat="false" ht="12.75" hidden="false" customHeight="false" outlineLevel="0" collapsed="false">
      <c r="A20605" s="1" t="n">
        <f aca="false">B20605-695422.000005787</f>
        <v>37827.688524305</v>
      </c>
      <c r="B20605" s="2" t="n">
        <v>733249.688530092</v>
      </c>
      <c r="C20605" s="3" t="n">
        <v>39.120715</v>
      </c>
      <c r="D20605" s="3" t="n">
        <v>-74.204865</v>
      </c>
      <c r="E20605" s="4" t="n">
        <v>30.865475</v>
      </c>
      <c r="F20605" s="4" t="n">
        <v>23.917576</v>
      </c>
      <c r="G20605" s="4" t="n">
        <v>0.60274214</v>
      </c>
      <c r="H20605" s="4" t="n">
        <v>6.8171626</v>
      </c>
      <c r="I20605" s="4" t="n">
        <v>103.89102</v>
      </c>
    </row>
    <row r="20606" customFormat="false" ht="12.75" hidden="false" customHeight="false" outlineLevel="0" collapsed="false">
      <c r="A20606" s="1" t="n">
        <f aca="false">B20606-695422.000005787</f>
        <v>37827.6892187489</v>
      </c>
      <c r="B20606" s="2" t="n">
        <v>733249.689224536</v>
      </c>
      <c r="C20606" s="3" t="n">
        <v>39.122928</v>
      </c>
      <c r="D20606" s="3" t="n">
        <v>-74.204058</v>
      </c>
      <c r="E20606" s="4" t="n">
        <v>30.871508</v>
      </c>
      <c r="F20606" s="4" t="n">
        <v>23.918559</v>
      </c>
      <c r="G20606" s="4" t="n">
        <v>0.60427447</v>
      </c>
      <c r="H20606" s="4" t="n">
        <v>6.7973206</v>
      </c>
      <c r="I20606" s="4" t="n">
        <v>104.0022</v>
      </c>
    </row>
    <row r="20607" customFormat="false" ht="12.75" hidden="false" customHeight="false" outlineLevel="0" collapsed="false">
      <c r="A20607" s="1" t="n">
        <f aca="false">B20607-695422.000005787</f>
        <v>37827.689913194</v>
      </c>
      <c r="B20607" s="2" t="n">
        <v>733249.689918981</v>
      </c>
      <c r="C20607" s="3" t="n">
        <v>39.125217</v>
      </c>
      <c r="D20607" s="3" t="n">
        <v>-74.203248</v>
      </c>
      <c r="E20607" s="4" t="n">
        <v>30.877288</v>
      </c>
      <c r="F20607" s="4" t="n">
        <v>23.926492</v>
      </c>
      <c r="G20607" s="4" t="n">
        <v>0.59773547</v>
      </c>
      <c r="H20607" s="4" t="n">
        <v>6.7806341</v>
      </c>
      <c r="I20607" s="4" t="n">
        <v>104.37424</v>
      </c>
    </row>
    <row r="20608" customFormat="false" ht="12.75" hidden="false" customHeight="false" outlineLevel="0" collapsed="false">
      <c r="A20608" s="1" t="n">
        <f aca="false">B20608-695422.000005787</f>
        <v>37827.690607639</v>
      </c>
      <c r="B20608" s="2" t="n">
        <v>733249.690613426</v>
      </c>
      <c r="C20608" s="3" t="n">
        <v>39.127594</v>
      </c>
      <c r="D20608" s="3" t="n">
        <v>-74.202439</v>
      </c>
      <c r="E20608" s="4" t="n">
        <v>30.881237</v>
      </c>
      <c r="F20608" s="4" t="n">
        <v>23.938932</v>
      </c>
      <c r="G20608" s="4" t="n">
        <v>0.58688953</v>
      </c>
      <c r="H20608" s="4" t="n">
        <v>6.8005902</v>
      </c>
      <c r="I20608" s="4" t="n">
        <v>104.90729</v>
      </c>
    </row>
    <row r="20609" customFormat="false" ht="12.75" hidden="false" customHeight="false" outlineLevel="0" collapsed="false">
      <c r="A20609" s="1" t="n">
        <f aca="false">B20609-695422.000005787</f>
        <v>37827.691302083</v>
      </c>
      <c r="B20609" s="2" t="n">
        <v>733249.69130787</v>
      </c>
      <c r="C20609" s="3" t="n">
        <v>39.130053</v>
      </c>
      <c r="D20609" s="3" t="n">
        <v>-74.201593</v>
      </c>
      <c r="E20609" s="4" t="n">
        <v>30.894831</v>
      </c>
      <c r="F20609" s="4" t="n">
        <v>23.94039</v>
      </c>
      <c r="G20609" s="4" t="n">
        <v>0.58157637</v>
      </c>
      <c r="H20609" s="4" t="n">
        <v>6.8433629</v>
      </c>
      <c r="I20609" s="4" t="n">
        <v>105.19492</v>
      </c>
    </row>
    <row r="20610" customFormat="false" ht="12.75" hidden="false" customHeight="false" outlineLevel="0" collapsed="false">
      <c r="A20610" s="1" t="n">
        <f aca="false">B20610-695422.000005787</f>
        <v>37827.6917245369</v>
      </c>
      <c r="B20610" s="2" t="n">
        <v>733249.691730324</v>
      </c>
      <c r="C20610" s="3" t="n">
        <v>39.131572</v>
      </c>
      <c r="D20610" s="3" t="n">
        <v>-74.201054</v>
      </c>
      <c r="E20610" s="4" t="n">
        <v>30.89825</v>
      </c>
      <c r="F20610" s="4" t="n">
        <v>23.948417</v>
      </c>
      <c r="G20610" s="4" t="n">
        <v>0.58555525</v>
      </c>
      <c r="H20610" s="4" t="n">
        <v>6.8498731</v>
      </c>
      <c r="I20610" s="4" t="n">
        <v>105.25583</v>
      </c>
    </row>
    <row r="20611" customFormat="false" ht="12.75" hidden="false" customHeight="false" outlineLevel="0" collapsed="false">
      <c r="A20611" s="1" t="n">
        <f aca="false">B20611-695422.000005787</f>
        <v>37827.802737268</v>
      </c>
      <c r="B20611" s="2" t="n">
        <v>733249.802743055</v>
      </c>
      <c r="C20611" s="3" t="n">
        <v>39.468067</v>
      </c>
      <c r="D20611" s="3" t="n">
        <v>-74.238917</v>
      </c>
      <c r="E20611" s="4" t="n">
        <v>31.278667</v>
      </c>
      <c r="F20611" s="4" t="n">
        <v>23.234667</v>
      </c>
      <c r="G20611" s="4" t="n">
        <v>2.975</v>
      </c>
      <c r="H20611" s="4" t="n">
        <v>4.7745543</v>
      </c>
      <c r="I20611" s="4" t="n">
        <v>111.70667</v>
      </c>
    </row>
    <row r="20612" customFormat="false" ht="12.75" hidden="false" customHeight="false" outlineLevel="0" collapsed="false">
      <c r="A20612" s="1" t="n">
        <f aca="false">B20612-695422.000005787</f>
        <v>37827.803107638</v>
      </c>
      <c r="B20612" s="2" t="n">
        <v>733249.803113425</v>
      </c>
      <c r="C20612" s="3" t="n">
        <v>39.46805</v>
      </c>
      <c r="D20612" s="3" t="n">
        <v>-74.238886</v>
      </c>
      <c r="E20612" s="4" t="n">
        <v>31.263475</v>
      </c>
      <c r="F20612" s="4" t="n">
        <v>23.228339</v>
      </c>
      <c r="G20612" s="4" t="n">
        <v>3.0588804</v>
      </c>
      <c r="H20612" s="4" t="n">
        <v>4.7604209</v>
      </c>
      <c r="I20612" s="4" t="n">
        <v>111.70067</v>
      </c>
    </row>
    <row r="20613" customFormat="false" ht="12.75" hidden="false" customHeight="false" outlineLevel="0" collapsed="false">
      <c r="A20613" s="1" t="n">
        <f aca="false">B20613-695422.000005787</f>
        <v>37827.803802083</v>
      </c>
      <c r="B20613" s="2" t="n">
        <v>733249.80380787</v>
      </c>
      <c r="C20613" s="3" t="n">
        <v>39.468022</v>
      </c>
      <c r="D20613" s="3" t="n">
        <v>-74.238845</v>
      </c>
      <c r="E20613" s="4" t="n">
        <v>31.253288</v>
      </c>
      <c r="F20613" s="4" t="n">
        <v>23.216576</v>
      </c>
      <c r="G20613" s="4" t="n">
        <v>3.1532748</v>
      </c>
      <c r="H20613" s="4" t="n">
        <v>4.8211746</v>
      </c>
      <c r="I20613" s="4" t="n">
        <v>111.56767</v>
      </c>
    </row>
    <row r="20614" customFormat="false" ht="12.75" hidden="false" customHeight="false" outlineLevel="0" collapsed="false">
      <c r="A20614" s="1" t="n">
        <f aca="false">B20614-695422.000005787</f>
        <v>37827.804496527</v>
      </c>
      <c r="B20614" s="2" t="n">
        <v>733249.804502314</v>
      </c>
      <c r="C20614" s="3" t="n">
        <v>39.467974</v>
      </c>
      <c r="D20614" s="3" t="n">
        <v>-74.238796</v>
      </c>
      <c r="E20614" s="4" t="n">
        <v>31.24022</v>
      </c>
      <c r="F20614" s="4" t="n">
        <v>23.201746</v>
      </c>
      <c r="G20614" s="4" t="n">
        <v>3.1834841</v>
      </c>
      <c r="H20614" s="4" t="n">
        <v>4.8442383</v>
      </c>
      <c r="I20614" s="4" t="n">
        <v>111.32201</v>
      </c>
    </row>
    <row r="20615" customFormat="false" ht="12.75" hidden="false" customHeight="false" outlineLevel="0" collapsed="false">
      <c r="A20615" s="1" t="n">
        <f aca="false">B20615-695422.000005787</f>
        <v>37827.8051909721</v>
      </c>
      <c r="B20615" s="2" t="n">
        <v>733249.805196759</v>
      </c>
      <c r="C20615" s="3" t="n">
        <v>39.467952</v>
      </c>
      <c r="D20615" s="3" t="n">
        <v>-74.238729</v>
      </c>
      <c r="E20615" s="4" t="n">
        <v>31.243729</v>
      </c>
      <c r="F20615" s="4" t="n">
        <v>23.201797</v>
      </c>
      <c r="G20615" s="4" t="n">
        <v>3.1905675</v>
      </c>
      <c r="H20615" s="4" t="n">
        <v>4.8075255</v>
      </c>
      <c r="I20615" s="4" t="n">
        <v>111.11909</v>
      </c>
    </row>
    <row r="20616" customFormat="false" ht="12.75" hidden="false" customHeight="false" outlineLevel="0" collapsed="false">
      <c r="A20616" s="1" t="n">
        <f aca="false">B20616-695422.000005787</f>
        <v>37827.805885416</v>
      </c>
      <c r="B20616" s="2" t="n">
        <v>733249.805891203</v>
      </c>
      <c r="C20616" s="3" t="n">
        <v>39.467921</v>
      </c>
      <c r="D20616" s="3" t="n">
        <v>-74.238662</v>
      </c>
      <c r="E20616" s="4" t="n">
        <v>31.267356</v>
      </c>
      <c r="F20616" s="4" t="n">
        <v>23.217576</v>
      </c>
      <c r="G20616" s="4" t="n">
        <v>3.0478181</v>
      </c>
      <c r="H20616" s="4" t="n">
        <v>4.7950783</v>
      </c>
      <c r="I20616" s="4" t="n">
        <v>111.01496</v>
      </c>
    </row>
    <row r="20617" customFormat="false" ht="12.75" hidden="false" customHeight="false" outlineLevel="0" collapsed="false">
      <c r="A20617" s="1" t="n">
        <f aca="false">B20617-695422.000005787</f>
        <v>37827.806579861</v>
      </c>
      <c r="B20617" s="2" t="n">
        <v>733249.806585648</v>
      </c>
      <c r="C20617" s="3" t="n">
        <v>39.467902</v>
      </c>
      <c r="D20617" s="3" t="n">
        <v>-74.238618</v>
      </c>
      <c r="E20617" s="4" t="n">
        <v>31.281203</v>
      </c>
      <c r="F20617" s="4" t="n">
        <v>23.26439</v>
      </c>
      <c r="G20617" s="4" t="n">
        <v>2.8885523</v>
      </c>
      <c r="H20617" s="4" t="n">
        <v>4.7040726</v>
      </c>
      <c r="I20617" s="4" t="n">
        <v>111.07668</v>
      </c>
    </row>
    <row r="20618" customFormat="false" ht="12.75" hidden="false" customHeight="false" outlineLevel="0" collapsed="false">
      <c r="A20618" s="1" t="n">
        <f aca="false">B20618-695422.000005787</f>
        <v>37827.807274305</v>
      </c>
      <c r="B20618" s="2" t="n">
        <v>733249.807280092</v>
      </c>
      <c r="C20618" s="3" t="n">
        <v>39.467915</v>
      </c>
      <c r="D20618" s="3" t="n">
        <v>-74.238619</v>
      </c>
      <c r="E20618" s="4" t="n">
        <v>31.287254</v>
      </c>
      <c r="F20618" s="4" t="n">
        <v>23.320169</v>
      </c>
      <c r="G20618" s="4" t="n">
        <v>2.7436141</v>
      </c>
      <c r="H20618" s="4" t="n">
        <v>4.6305346</v>
      </c>
      <c r="I20618" s="4" t="n">
        <v>111.29583</v>
      </c>
    </row>
    <row r="20619" customFormat="false" ht="12.75" hidden="false" customHeight="false" outlineLevel="0" collapsed="false">
      <c r="A20619" s="1" t="n">
        <f aca="false">B20619-695422.000005787</f>
        <v>37827.80796875</v>
      </c>
      <c r="B20619" s="2" t="n">
        <v>733249.807974537</v>
      </c>
      <c r="C20619" s="3" t="n">
        <v>39.467923</v>
      </c>
      <c r="D20619" s="3" t="n">
        <v>-74.238661</v>
      </c>
      <c r="E20619" s="4" t="n">
        <v>31.291915</v>
      </c>
      <c r="F20619" s="4" t="n">
        <v>23.371051</v>
      </c>
      <c r="G20619" s="4" t="n">
        <v>2.6275172</v>
      </c>
      <c r="H20619" s="4" t="n">
        <v>4.608633</v>
      </c>
      <c r="I20619" s="4" t="n">
        <v>111.50855</v>
      </c>
    </row>
    <row r="20620" customFormat="false" ht="12.75" hidden="false" customHeight="false" outlineLevel="0" collapsed="false">
      <c r="A20620" s="1" t="n">
        <f aca="false">B20620-695422.000005787</f>
        <v>37827.808663194</v>
      </c>
      <c r="B20620" s="2" t="n">
        <v>733249.808668981</v>
      </c>
      <c r="C20620" s="3" t="n">
        <v>39.467933</v>
      </c>
      <c r="D20620" s="3" t="n">
        <v>-74.238689</v>
      </c>
      <c r="E20620" s="4" t="n">
        <v>31.280983</v>
      </c>
      <c r="F20620" s="4" t="n">
        <v>23.405712</v>
      </c>
      <c r="G20620" s="4" t="n">
        <v>2.6616695</v>
      </c>
      <c r="H20620" s="4" t="n">
        <v>4.6433999</v>
      </c>
      <c r="I20620" s="4" t="n">
        <v>111.73875</v>
      </c>
    </row>
    <row r="20621" customFormat="false" ht="12.75" hidden="false" customHeight="false" outlineLevel="0" collapsed="false">
      <c r="A20621" s="1" t="n">
        <f aca="false">B20621-695422.000005787</f>
        <v>37827.8093576389</v>
      </c>
      <c r="B20621" s="2" t="n">
        <v>733249.809363426</v>
      </c>
      <c r="C20621" s="3" t="n">
        <v>39.467917</v>
      </c>
      <c r="D20621" s="3" t="n">
        <v>-74.238671</v>
      </c>
      <c r="E20621" s="4" t="n">
        <v>31.259983</v>
      </c>
      <c r="F20621" s="4" t="n">
        <v>23.396695</v>
      </c>
      <c r="G20621" s="4" t="n">
        <v>2.834281</v>
      </c>
      <c r="H20621" s="4" t="n">
        <v>4.6893563</v>
      </c>
      <c r="I20621" s="4" t="n">
        <v>111.85278</v>
      </c>
    </row>
    <row r="20622" customFormat="false" ht="12.75" hidden="false" customHeight="false" outlineLevel="0" collapsed="false">
      <c r="A20622" s="1" t="n">
        <f aca="false">B20622-695422.000005787</f>
        <v>37827.810052083</v>
      </c>
      <c r="B20622" s="2" t="n">
        <v>733249.81005787</v>
      </c>
      <c r="C20622" s="3" t="n">
        <v>39.467912</v>
      </c>
      <c r="D20622" s="3" t="n">
        <v>-74.238636</v>
      </c>
      <c r="E20622" s="4" t="n">
        <v>31.252085</v>
      </c>
      <c r="F20622" s="4" t="n">
        <v>23.361661</v>
      </c>
      <c r="G20622" s="4" t="n">
        <v>2.9835752</v>
      </c>
      <c r="H20622" s="4" t="n">
        <v>4.7503144</v>
      </c>
      <c r="I20622" s="4" t="n">
        <v>111.83526</v>
      </c>
    </row>
    <row r="20623" customFormat="false" ht="12.75" hidden="false" customHeight="false" outlineLevel="0" collapsed="false">
      <c r="A20623" s="1" t="n">
        <f aca="false">B20623-695422.000005787</f>
        <v>37827.810746527</v>
      </c>
      <c r="B20623" s="2" t="n">
        <v>733249.810752314</v>
      </c>
      <c r="C20623" s="3" t="n">
        <v>39.467923</v>
      </c>
      <c r="D20623" s="3" t="n">
        <v>-74.238636</v>
      </c>
      <c r="E20623" s="4" t="n">
        <v>31.254797</v>
      </c>
      <c r="F20623" s="4" t="n">
        <v>23.306288</v>
      </c>
      <c r="G20623" s="4" t="n">
        <v>3.0656389</v>
      </c>
      <c r="H20623" s="4" t="n">
        <v>4.8248086</v>
      </c>
      <c r="I20623" s="4" t="n">
        <v>111.74362</v>
      </c>
    </row>
    <row r="20624" customFormat="false" ht="12.75" hidden="false" customHeight="false" outlineLevel="0" collapsed="false">
      <c r="A20624" s="1" t="n">
        <f aca="false">B20624-695422.000005787</f>
        <v>37827.811440972</v>
      </c>
      <c r="B20624" s="2" t="n">
        <v>733249.811446759</v>
      </c>
      <c r="C20624" s="3" t="n">
        <v>39.467929</v>
      </c>
      <c r="D20624" s="3" t="n">
        <v>-74.238661</v>
      </c>
      <c r="E20624" s="4" t="n">
        <v>31.251271</v>
      </c>
      <c r="F20624" s="4" t="n">
        <v>23.287814</v>
      </c>
      <c r="G20624" s="4" t="n">
        <v>3.0388704</v>
      </c>
      <c r="H20624" s="4" t="n">
        <v>4.7917262</v>
      </c>
      <c r="I20624" s="4" t="n">
        <v>111.66797</v>
      </c>
    </row>
    <row r="20625" customFormat="false" ht="12.75" hidden="false" customHeight="false" outlineLevel="0" collapsed="false">
      <c r="A20625" s="1" t="n">
        <f aca="false">B20625-695422.000005787</f>
        <v>37827.812135416</v>
      </c>
      <c r="B20625" s="2" t="n">
        <v>733249.812141203</v>
      </c>
      <c r="C20625" s="3" t="n">
        <v>39.467928</v>
      </c>
      <c r="D20625" s="3" t="n">
        <v>-74.238678</v>
      </c>
      <c r="E20625" s="4" t="n">
        <v>31.25678</v>
      </c>
      <c r="F20625" s="4" t="n">
        <v>23.308932</v>
      </c>
      <c r="G20625" s="4" t="n">
        <v>2.9657443</v>
      </c>
      <c r="H20625" s="4" t="n">
        <v>4.7839344</v>
      </c>
      <c r="I20625" s="4" t="n">
        <v>111.68649</v>
      </c>
    </row>
    <row r="20626" customFormat="false" ht="12.75" hidden="false" customHeight="false" outlineLevel="0" collapsed="false">
      <c r="A20626" s="1" t="n">
        <f aca="false">B20626-695422.000005787</f>
        <v>37827.812829861</v>
      </c>
      <c r="B20626" s="2" t="n">
        <v>733249.812835648</v>
      </c>
      <c r="C20626" s="3" t="n">
        <v>39.467923</v>
      </c>
      <c r="D20626" s="3" t="n">
        <v>-74.238665</v>
      </c>
      <c r="E20626" s="4" t="n">
        <v>31.261763</v>
      </c>
      <c r="F20626" s="4" t="n">
        <v>23.306271</v>
      </c>
      <c r="G20626" s="4" t="n">
        <v>2.9842064</v>
      </c>
      <c r="H20626" s="4" t="n">
        <v>4.8202726</v>
      </c>
      <c r="I20626" s="4" t="n">
        <v>111.69719</v>
      </c>
    </row>
    <row r="20627" customFormat="false" ht="12.75" hidden="false" customHeight="false" outlineLevel="0" collapsed="false">
      <c r="A20627" s="1" t="n">
        <f aca="false">B20627-695422.000005787</f>
        <v>37827.813524305</v>
      </c>
      <c r="B20627" s="2" t="n">
        <v>733249.813530092</v>
      </c>
      <c r="C20627" s="3" t="n">
        <v>39.467922</v>
      </c>
      <c r="D20627" s="3" t="n">
        <v>-74.238646</v>
      </c>
      <c r="E20627" s="4" t="n">
        <v>31.269407</v>
      </c>
      <c r="F20627" s="4" t="n">
        <v>23.290254</v>
      </c>
      <c r="G20627" s="4" t="n">
        <v>3.0318151</v>
      </c>
      <c r="H20627" s="4" t="n">
        <v>4.8205545</v>
      </c>
      <c r="I20627" s="4" t="n">
        <v>111.77393</v>
      </c>
    </row>
    <row r="20628" customFormat="false" ht="12.75" hidden="false" customHeight="false" outlineLevel="0" collapsed="false">
      <c r="A20628" s="1" t="n">
        <f aca="false">B20628-695422.000005787</f>
        <v>37827.8142187489</v>
      </c>
      <c r="B20628" s="2" t="n">
        <v>733249.814224536</v>
      </c>
      <c r="C20628" s="3" t="n">
        <v>39.467917</v>
      </c>
      <c r="D20628" s="3" t="n">
        <v>-74.238639</v>
      </c>
      <c r="E20628" s="4" t="n">
        <v>31.261966</v>
      </c>
      <c r="F20628" s="4" t="n">
        <v>23.282492</v>
      </c>
      <c r="G20628" s="4" t="n">
        <v>3.0204739</v>
      </c>
      <c r="H20628" s="4" t="n">
        <v>4.7815559</v>
      </c>
      <c r="I20628" s="4" t="n">
        <v>111.93535</v>
      </c>
    </row>
    <row r="20629" customFormat="false" ht="12.75" hidden="false" customHeight="false" outlineLevel="0" collapsed="false">
      <c r="A20629" s="1" t="n">
        <f aca="false">B20629-695422.000005787</f>
        <v>37827.814913194</v>
      </c>
      <c r="B20629" s="2" t="n">
        <v>733249.814918981</v>
      </c>
      <c r="C20629" s="3" t="n">
        <v>39.467931</v>
      </c>
      <c r="D20629" s="3" t="n">
        <v>-74.238654</v>
      </c>
      <c r="E20629" s="4" t="n">
        <v>31.258814</v>
      </c>
      <c r="F20629" s="4" t="n">
        <v>23.290559</v>
      </c>
      <c r="G20629" s="4" t="n">
        <v>2.9891224</v>
      </c>
      <c r="H20629" s="4" t="n">
        <v>4.8166307</v>
      </c>
      <c r="I20629" s="4" t="n">
        <v>112.21784</v>
      </c>
    </row>
    <row r="20630" customFormat="false" ht="12.75" hidden="false" customHeight="false" outlineLevel="0" collapsed="false">
      <c r="A20630" s="1" t="n">
        <f aca="false">B20630-695422.000005787</f>
        <v>37827.815607639</v>
      </c>
      <c r="B20630" s="2" t="n">
        <v>733249.815613426</v>
      </c>
      <c r="C20630" s="3" t="n">
        <v>39.467928</v>
      </c>
      <c r="D20630" s="3" t="n">
        <v>-74.238668</v>
      </c>
      <c r="E20630" s="4" t="n">
        <v>31.263525</v>
      </c>
      <c r="F20630" s="4" t="n">
        <v>23.280339</v>
      </c>
      <c r="G20630" s="4" t="n">
        <v>3.050432</v>
      </c>
      <c r="H20630" s="4" t="n">
        <v>4.8409267</v>
      </c>
      <c r="I20630" s="4" t="n">
        <v>112.34676</v>
      </c>
    </row>
    <row r="20631" customFormat="false" ht="12.75" hidden="false" customHeight="false" outlineLevel="0" collapsed="false">
      <c r="A20631" s="1" t="n">
        <f aca="false">B20631-695422.000005787</f>
        <v>37827.816302083</v>
      </c>
      <c r="B20631" s="2" t="n">
        <v>733249.81630787</v>
      </c>
      <c r="C20631" s="3" t="n">
        <v>39.467917</v>
      </c>
      <c r="D20631" s="3" t="n">
        <v>-74.238667</v>
      </c>
      <c r="E20631" s="4" t="n">
        <v>31.249797</v>
      </c>
      <c r="F20631" s="4" t="n">
        <v>23.268492</v>
      </c>
      <c r="G20631" s="4" t="n">
        <v>3.1192093</v>
      </c>
      <c r="H20631" s="4" t="n">
        <v>4.8550852</v>
      </c>
      <c r="I20631" s="4" t="n">
        <v>112.35414</v>
      </c>
    </row>
    <row r="20632" customFormat="false" ht="12.75" hidden="false" customHeight="false" outlineLevel="0" collapsed="false">
      <c r="A20632" s="1" t="n">
        <f aca="false">B20632-695422.000005787</f>
        <v>37827.816996527</v>
      </c>
      <c r="B20632" s="2" t="n">
        <v>733249.817002314</v>
      </c>
      <c r="C20632" s="3" t="n">
        <v>39.467923</v>
      </c>
      <c r="D20632" s="3" t="n">
        <v>-74.23866</v>
      </c>
      <c r="E20632" s="4" t="n">
        <v>31.24239</v>
      </c>
      <c r="F20632" s="4" t="n">
        <v>23.239661</v>
      </c>
      <c r="G20632" s="4" t="n">
        <v>3.1845492</v>
      </c>
      <c r="H20632" s="4" t="n">
        <v>4.9235517</v>
      </c>
      <c r="I20632" s="4" t="n">
        <v>112.3941</v>
      </c>
    </row>
    <row r="20633" customFormat="false" ht="12.75" hidden="false" customHeight="false" outlineLevel="0" collapsed="false">
      <c r="A20633" s="1" t="n">
        <f aca="false">B20633-695422.000005787</f>
        <v>37827.817690972</v>
      </c>
      <c r="B20633" s="2" t="n">
        <v>733249.817696759</v>
      </c>
      <c r="C20633" s="3" t="n">
        <v>39.467917</v>
      </c>
      <c r="D20633" s="3" t="n">
        <v>-74.238654</v>
      </c>
      <c r="E20633" s="4" t="n">
        <v>31.240288</v>
      </c>
      <c r="F20633" s="4" t="n">
        <v>23.198983</v>
      </c>
      <c r="G20633" s="4" t="n">
        <v>3.2857266</v>
      </c>
      <c r="H20633" s="4" t="n">
        <v>4.9420534</v>
      </c>
      <c r="I20633" s="4" t="n">
        <v>112.32766</v>
      </c>
    </row>
    <row r="20634" customFormat="false" ht="12.75" hidden="false" customHeight="false" outlineLevel="0" collapsed="false">
      <c r="A20634" s="1" t="n">
        <f aca="false">B20634-695422.000005787</f>
        <v>37827.8183854159</v>
      </c>
      <c r="B20634" s="2" t="n">
        <v>733249.818391203</v>
      </c>
      <c r="C20634" s="3" t="n">
        <v>39.46792</v>
      </c>
      <c r="D20634" s="3" t="n">
        <v>-74.238652</v>
      </c>
      <c r="E20634" s="4" t="n">
        <v>31.254051</v>
      </c>
      <c r="F20634" s="4" t="n">
        <v>23.188203</v>
      </c>
      <c r="G20634" s="4" t="n">
        <v>3.2372472</v>
      </c>
      <c r="H20634" s="4" t="n">
        <v>4.9453345</v>
      </c>
      <c r="I20634" s="4" t="n">
        <v>112.28483</v>
      </c>
    </row>
    <row r="20635" customFormat="false" ht="12.75" hidden="false" customHeight="false" outlineLevel="0" collapsed="false">
      <c r="A20635" s="1" t="n">
        <f aca="false">B20635-695422.000005787</f>
        <v>37827.819079861</v>
      </c>
      <c r="B20635" s="2" t="n">
        <v>733249.819085648</v>
      </c>
      <c r="C20635" s="3" t="n">
        <v>39.467929</v>
      </c>
      <c r="D20635" s="3" t="n">
        <v>-74.23865</v>
      </c>
      <c r="E20635" s="4" t="n">
        <v>31.26161</v>
      </c>
      <c r="F20635" s="4" t="n">
        <v>23.204712</v>
      </c>
      <c r="G20635" s="4" t="n">
        <v>3.1472718</v>
      </c>
      <c r="H20635" s="4" t="n">
        <v>4.8915546</v>
      </c>
      <c r="I20635" s="4" t="n">
        <v>112.30982</v>
      </c>
    </row>
    <row r="20636" customFormat="false" ht="12.75" hidden="false" customHeight="false" outlineLevel="0" collapsed="false">
      <c r="A20636" s="1" t="n">
        <f aca="false">B20636-695422.000005787</f>
        <v>37827.819774305</v>
      </c>
      <c r="B20636" s="2" t="n">
        <v>733249.819780092</v>
      </c>
      <c r="C20636" s="3" t="n">
        <v>39.467922</v>
      </c>
      <c r="D20636" s="3" t="n">
        <v>-74.238658</v>
      </c>
      <c r="E20636" s="4" t="n">
        <v>31.272136</v>
      </c>
      <c r="F20636" s="4" t="n">
        <v>23.238102</v>
      </c>
      <c r="G20636" s="4" t="n">
        <v>3.0046076</v>
      </c>
      <c r="H20636" s="4" t="n">
        <v>4.8474919</v>
      </c>
      <c r="I20636" s="4" t="n">
        <v>112.52988</v>
      </c>
    </row>
    <row r="20637" customFormat="false" ht="12.75" hidden="false" customHeight="false" outlineLevel="0" collapsed="false">
      <c r="A20637" s="1" t="n">
        <f aca="false">B20637-695422.000005787</f>
        <v>37827.82046875</v>
      </c>
      <c r="B20637" s="2" t="n">
        <v>733249.820474537</v>
      </c>
      <c r="C20637" s="3" t="n">
        <v>39.467923</v>
      </c>
      <c r="D20637" s="3" t="n">
        <v>-74.238657</v>
      </c>
      <c r="E20637" s="4" t="n">
        <v>31.281898</v>
      </c>
      <c r="F20637" s="4" t="n">
        <v>23.277492</v>
      </c>
      <c r="G20637" s="4" t="n">
        <v>2.8817748</v>
      </c>
      <c r="H20637" s="4" t="n">
        <v>4.7981283</v>
      </c>
      <c r="I20637" s="4" t="n">
        <v>112.87202</v>
      </c>
    </row>
    <row r="20638" customFormat="false" ht="12.75" hidden="false" customHeight="false" outlineLevel="0" collapsed="false">
      <c r="A20638" s="1" t="n">
        <f aca="false">B20638-695422.000005787</f>
        <v>37827.821163194</v>
      </c>
      <c r="B20638" s="2" t="n">
        <v>733249.821168981</v>
      </c>
      <c r="C20638" s="3" t="n">
        <v>39.467928</v>
      </c>
      <c r="D20638" s="3" t="n">
        <v>-74.23865</v>
      </c>
      <c r="E20638" s="4" t="n">
        <v>31.263492</v>
      </c>
      <c r="F20638" s="4" t="n">
        <v>23.297542</v>
      </c>
      <c r="G20638" s="4" t="n">
        <v>2.9557996</v>
      </c>
      <c r="H20638" s="4" t="n">
        <v>4.8245065</v>
      </c>
      <c r="I20638" s="4" t="n">
        <v>113.21197</v>
      </c>
    </row>
    <row r="20639" customFormat="false" ht="12.75" hidden="false" customHeight="false" outlineLevel="0" collapsed="false">
      <c r="A20639" s="1" t="n">
        <f aca="false">B20639-695422.000005787</f>
        <v>37827.821857638</v>
      </c>
      <c r="B20639" s="2" t="n">
        <v>733249.821863425</v>
      </c>
      <c r="C20639" s="3" t="n">
        <v>39.467933</v>
      </c>
      <c r="D20639" s="3" t="n">
        <v>-74.238665</v>
      </c>
      <c r="E20639" s="4" t="n">
        <v>31.260576</v>
      </c>
      <c r="F20639" s="4" t="n">
        <v>23.281034</v>
      </c>
      <c r="G20639" s="4" t="n">
        <v>3.0118976</v>
      </c>
      <c r="H20639" s="4" t="n">
        <v>4.8699739</v>
      </c>
      <c r="I20639" s="4" t="n">
        <v>113.26282</v>
      </c>
    </row>
    <row r="20640" customFormat="false" ht="12.75" hidden="false" customHeight="false" outlineLevel="0" collapsed="false">
      <c r="A20640" s="1" t="n">
        <f aca="false">B20640-695422.000005787</f>
        <v>37827.8225520829</v>
      </c>
      <c r="B20640" s="2" t="n">
        <v>733249.82255787</v>
      </c>
      <c r="C20640" s="3" t="n">
        <v>39.467922</v>
      </c>
      <c r="D20640" s="3" t="n">
        <v>-74.238626</v>
      </c>
      <c r="E20640" s="4" t="n">
        <v>31.258051</v>
      </c>
      <c r="F20640" s="4" t="n">
        <v>23.248136</v>
      </c>
      <c r="G20640" s="4" t="n">
        <v>3.0484184</v>
      </c>
      <c r="H20640" s="4" t="n">
        <v>4.9344906</v>
      </c>
      <c r="I20640" s="4" t="n">
        <v>113.02165</v>
      </c>
    </row>
    <row r="20641" customFormat="false" ht="12.75" hidden="false" customHeight="false" outlineLevel="0" collapsed="false">
      <c r="A20641" s="1" t="n">
        <f aca="false">B20641-695422.000005787</f>
        <v>37827.823246527</v>
      </c>
      <c r="B20641" s="2" t="n">
        <v>733249.823252314</v>
      </c>
      <c r="C20641" s="3" t="n">
        <v>39.467727</v>
      </c>
      <c r="D20641" s="3" t="n">
        <v>-74.238253</v>
      </c>
      <c r="E20641" s="4" t="n">
        <v>31.239051</v>
      </c>
      <c r="F20641" s="4" t="n">
        <v>23.235068</v>
      </c>
      <c r="G20641" s="4" t="n">
        <v>3.0940118</v>
      </c>
      <c r="H20641" s="4" t="n">
        <v>4.9179421</v>
      </c>
      <c r="I20641" s="4" t="n">
        <v>112.78169</v>
      </c>
    </row>
    <row r="20642" customFormat="false" ht="12.75" hidden="false" customHeight="false" outlineLevel="0" collapsed="false">
      <c r="A20642" s="1" t="n">
        <f aca="false">B20642-695422.000005787</f>
        <v>37827.823940972</v>
      </c>
      <c r="B20642" s="2" t="n">
        <v>733249.823946759</v>
      </c>
      <c r="C20642" s="3" t="n">
        <v>39.46719</v>
      </c>
      <c r="D20642" s="3" t="n">
        <v>-74.237499</v>
      </c>
      <c r="E20642" s="4" t="n">
        <v>31.241356</v>
      </c>
      <c r="F20642" s="4" t="n">
        <v>23.19422</v>
      </c>
      <c r="G20642" s="4" t="n">
        <v>2.8854661</v>
      </c>
      <c r="H20642" s="4" t="n">
        <v>5.4593326</v>
      </c>
      <c r="I20642" s="4" t="n">
        <v>112.62698</v>
      </c>
    </row>
    <row r="20643" customFormat="false" ht="12.75" hidden="false" customHeight="false" outlineLevel="0" collapsed="false">
      <c r="A20643" s="1" t="n">
        <f aca="false">B20643-695422.000005787</f>
        <v>37827.824635416</v>
      </c>
      <c r="B20643" s="2" t="n">
        <v>733249.824641203</v>
      </c>
      <c r="C20643" s="3" t="n">
        <v>39.466438</v>
      </c>
      <c r="D20643" s="3" t="n">
        <v>-74.236521</v>
      </c>
      <c r="E20643" s="4" t="n">
        <v>31.214288</v>
      </c>
      <c r="F20643" s="4" t="n">
        <v>23.194814</v>
      </c>
      <c r="G20643" s="4" t="n">
        <v>2.3118712</v>
      </c>
      <c r="H20643" s="4" t="n">
        <v>4.0746959</v>
      </c>
      <c r="I20643" s="4" t="n">
        <v>113.52041</v>
      </c>
    </row>
    <row r="20644" customFormat="false" ht="12.75" hidden="false" customHeight="false" outlineLevel="0" collapsed="false">
      <c r="A20644" s="1" t="n">
        <f aca="false">B20644-695422.000005787</f>
        <v>37827.825329861</v>
      </c>
      <c r="B20644" s="2" t="n">
        <v>733249.825335648</v>
      </c>
      <c r="C20644" s="3" t="n">
        <v>39.465588</v>
      </c>
      <c r="D20644" s="3" t="n">
        <v>-74.235403</v>
      </c>
      <c r="E20644" s="4" t="n">
        <v>31.19839</v>
      </c>
      <c r="F20644" s="4" t="n">
        <v>23.189186</v>
      </c>
      <c r="G20644" s="4" t="n">
        <v>1.904753</v>
      </c>
      <c r="H20644" s="4" t="n">
        <v>3.2222517</v>
      </c>
      <c r="I20644" s="4" t="n">
        <v>114.34332</v>
      </c>
    </row>
    <row r="20645" customFormat="false" ht="12.75" hidden="false" customHeight="false" outlineLevel="0" collapsed="false">
      <c r="A20645" s="1" t="n">
        <f aca="false">B20645-695422.000005787</f>
        <v>37827.826024305</v>
      </c>
      <c r="B20645" s="2" t="n">
        <v>733249.826030092</v>
      </c>
      <c r="C20645" s="3" t="n">
        <v>39.46464</v>
      </c>
      <c r="D20645" s="3" t="n">
        <v>-74.234229</v>
      </c>
      <c r="E20645" s="4" t="n">
        <v>31.129864</v>
      </c>
      <c r="F20645" s="4" t="n">
        <v>23.181814</v>
      </c>
      <c r="G20645" s="4" t="n">
        <v>1.7564027</v>
      </c>
      <c r="H20645" s="4" t="n">
        <v>3.0725715</v>
      </c>
      <c r="I20645" s="4" t="n">
        <v>115.77681</v>
      </c>
    </row>
    <row r="20646" customFormat="false" ht="12.75" hidden="false" customHeight="false" outlineLevel="0" collapsed="false">
      <c r="A20646" s="1" t="n">
        <f aca="false">B20646-695422.000005787</f>
        <v>37827.8267187499</v>
      </c>
      <c r="B20646" s="2" t="n">
        <v>733249.826724537</v>
      </c>
      <c r="C20646" s="3" t="n">
        <v>39.463548</v>
      </c>
      <c r="D20646" s="3" t="n">
        <v>-74.232947</v>
      </c>
      <c r="E20646" s="4" t="n">
        <v>31.080424</v>
      </c>
      <c r="F20646" s="4" t="n">
        <v>23.160898</v>
      </c>
      <c r="G20646" s="4" t="n">
        <v>1.6627588</v>
      </c>
      <c r="H20646" s="4" t="n">
        <v>2.8525852</v>
      </c>
      <c r="I20646" s="4" t="n">
        <v>117.15416</v>
      </c>
    </row>
    <row r="20647" customFormat="false" ht="12.75" hidden="false" customHeight="false" outlineLevel="0" collapsed="false">
      <c r="A20647" s="1" t="n">
        <f aca="false">B20647-695422.000005787</f>
        <v>37827.827413194</v>
      </c>
      <c r="B20647" s="2" t="n">
        <v>733249.827418981</v>
      </c>
      <c r="C20647" s="3" t="n">
        <v>39.462365</v>
      </c>
      <c r="D20647" s="3" t="n">
        <v>-74.231541</v>
      </c>
      <c r="E20647" s="4" t="n">
        <v>31.064712</v>
      </c>
      <c r="F20647" s="4" t="n">
        <v>23.101169</v>
      </c>
      <c r="G20647" s="4" t="n">
        <v>1.6075176</v>
      </c>
      <c r="H20647" s="4" t="n">
        <v>2.4322068</v>
      </c>
      <c r="I20647" s="4" t="n">
        <v>117.77378</v>
      </c>
    </row>
    <row r="20648" customFormat="false" ht="12.75" hidden="false" customHeight="false" outlineLevel="0" collapsed="false">
      <c r="A20648" s="1" t="n">
        <f aca="false">B20648-695422.000005787</f>
        <v>37827.8281076381</v>
      </c>
      <c r="B20648" s="2" t="n">
        <v>733249.828113425</v>
      </c>
      <c r="C20648" s="3" t="n">
        <v>39.461114</v>
      </c>
      <c r="D20648" s="3" t="n">
        <v>-74.229977</v>
      </c>
      <c r="E20648" s="4" t="n">
        <v>31.053475</v>
      </c>
      <c r="F20648" s="4" t="n">
        <v>23.081068</v>
      </c>
      <c r="G20648" s="4" t="n">
        <v>1.5648931</v>
      </c>
      <c r="H20648" s="4" t="n">
        <v>2.332595</v>
      </c>
      <c r="I20648" s="4" t="n">
        <v>117.80427</v>
      </c>
    </row>
    <row r="20649" customFormat="false" ht="12.75" hidden="false" customHeight="false" outlineLevel="0" collapsed="false">
      <c r="A20649" s="1" t="n">
        <f aca="false">B20649-695422.000005787</f>
        <v>37827.828802083</v>
      </c>
      <c r="B20649" s="2" t="n">
        <v>733249.82880787</v>
      </c>
      <c r="C20649" s="3" t="n">
        <v>39.459756</v>
      </c>
      <c r="D20649" s="3" t="n">
        <v>-74.228314</v>
      </c>
      <c r="E20649" s="4" t="n">
        <v>31.051424</v>
      </c>
      <c r="F20649" s="4" t="n">
        <v>23.076288</v>
      </c>
      <c r="G20649" s="4" t="n">
        <v>1.547602</v>
      </c>
      <c r="H20649" s="4" t="n">
        <v>2.3557188</v>
      </c>
      <c r="I20649" s="4" t="n">
        <v>117.66815</v>
      </c>
    </row>
    <row r="20650" customFormat="false" ht="12.75" hidden="false" customHeight="false" outlineLevel="0" collapsed="false">
      <c r="A20650" s="1" t="n">
        <f aca="false">B20650-695422.000005787</f>
        <v>37827.829496527</v>
      </c>
      <c r="B20650" s="2" t="n">
        <v>733249.829502314</v>
      </c>
      <c r="C20650" s="3" t="n">
        <v>39.458367</v>
      </c>
      <c r="D20650" s="3" t="n">
        <v>-74.226523</v>
      </c>
      <c r="E20650" s="4" t="n">
        <v>31.060203</v>
      </c>
      <c r="F20650" s="4" t="n">
        <v>23.070186</v>
      </c>
      <c r="G20650" s="4" t="n">
        <v>1.5373827</v>
      </c>
      <c r="H20650" s="4" t="n">
        <v>2.356862</v>
      </c>
      <c r="I20650" s="4" t="n">
        <v>117.0618</v>
      </c>
    </row>
    <row r="20651" customFormat="false" ht="12.75" hidden="false" customHeight="false" outlineLevel="0" collapsed="false">
      <c r="A20651" s="1" t="n">
        <f aca="false">B20651-695422.000005787</f>
        <v>37827.830190972</v>
      </c>
      <c r="B20651" s="2" t="n">
        <v>733249.830196759</v>
      </c>
      <c r="C20651" s="3" t="n">
        <v>39.456899</v>
      </c>
      <c r="D20651" s="3" t="n">
        <v>-74.224627</v>
      </c>
      <c r="E20651" s="4" t="n">
        <v>31.057898</v>
      </c>
      <c r="F20651" s="4" t="n">
        <v>23.059085</v>
      </c>
      <c r="G20651" s="4" t="n">
        <v>1.5287493</v>
      </c>
      <c r="H20651" s="4" t="n">
        <v>2.3299869</v>
      </c>
      <c r="I20651" s="4" t="n">
        <v>116.52792</v>
      </c>
    </row>
    <row r="20652" customFormat="false" ht="12.75" hidden="false" customHeight="false" outlineLevel="0" collapsed="false">
      <c r="A20652" s="1" t="n">
        <f aca="false">B20652-695422.000005787</f>
        <v>37827.830885416</v>
      </c>
      <c r="B20652" s="2" t="n">
        <v>733249.830891203</v>
      </c>
      <c r="C20652" s="3" t="n">
        <v>39.455389</v>
      </c>
      <c r="D20652" s="3" t="n">
        <v>-74.222658</v>
      </c>
      <c r="E20652" s="4" t="n">
        <v>31.058339</v>
      </c>
      <c r="F20652" s="4" t="n">
        <v>23.062119</v>
      </c>
      <c r="G20652" s="4" t="n">
        <v>1.5109686</v>
      </c>
      <c r="H20652" s="4" t="n">
        <v>2.3217351</v>
      </c>
      <c r="I20652" s="4" t="n">
        <v>116.05229</v>
      </c>
    </row>
    <row r="20653" customFormat="false" ht="12.75" hidden="false" customHeight="false" outlineLevel="0" collapsed="false">
      <c r="A20653" s="1" t="n">
        <f aca="false">B20653-695422.000005787</f>
        <v>37827.831579861</v>
      </c>
      <c r="B20653" s="2" t="n">
        <v>733249.831585648</v>
      </c>
      <c r="C20653" s="3" t="n">
        <v>39.453857</v>
      </c>
      <c r="D20653" s="3" t="n">
        <v>-74.220614</v>
      </c>
      <c r="E20653" s="4" t="n">
        <v>31.063373</v>
      </c>
      <c r="F20653" s="4" t="n">
        <v>23.055542</v>
      </c>
      <c r="G20653" s="4" t="n">
        <v>1.5099652</v>
      </c>
      <c r="H20653" s="4" t="n">
        <v>2.3380503</v>
      </c>
      <c r="I20653" s="4" t="n">
        <v>115.45726</v>
      </c>
    </row>
    <row r="20654" customFormat="false" ht="12.75" hidden="false" customHeight="false" outlineLevel="0" collapsed="false">
      <c r="A20654" s="1" t="n">
        <f aca="false">B20654-695422.000005787</f>
        <v>37827.8322743051</v>
      </c>
      <c r="B20654" s="2" t="n">
        <v>733249.832280092</v>
      </c>
      <c r="C20654" s="3" t="n">
        <v>39.452274</v>
      </c>
      <c r="D20654" s="3" t="n">
        <v>-74.218593</v>
      </c>
      <c r="E20654" s="4" t="n">
        <v>31.051085</v>
      </c>
      <c r="F20654" s="4" t="n">
        <v>23.044593</v>
      </c>
      <c r="G20654" s="4" t="n">
        <v>1.5099773</v>
      </c>
      <c r="H20654" s="4" t="n">
        <v>2.3545133</v>
      </c>
      <c r="I20654" s="4" t="n">
        <v>114.98992</v>
      </c>
    </row>
    <row r="20655" customFormat="false" ht="12.75" hidden="false" customHeight="false" outlineLevel="0" collapsed="false">
      <c r="A20655" s="1" t="n">
        <f aca="false">B20655-695422.000005787</f>
        <v>37827.832968749</v>
      </c>
      <c r="B20655" s="2" t="n">
        <v>733249.832974536</v>
      </c>
      <c r="C20655" s="3" t="n">
        <v>39.450677</v>
      </c>
      <c r="D20655" s="3" t="n">
        <v>-74.216471</v>
      </c>
      <c r="E20655" s="4" t="n">
        <v>31.068593</v>
      </c>
      <c r="F20655" s="4" t="n">
        <v>23.026763</v>
      </c>
      <c r="G20655" s="4" t="n">
        <v>1.4959217</v>
      </c>
      <c r="H20655" s="4" t="n">
        <v>2.4805481</v>
      </c>
      <c r="I20655" s="4" t="n">
        <v>114.60655</v>
      </c>
    </row>
    <row r="20656" customFormat="false" ht="12.75" hidden="false" customHeight="false" outlineLevel="0" collapsed="false">
      <c r="A20656" s="1" t="n">
        <f aca="false">B20656-695422.000005787</f>
        <v>37827.833671113</v>
      </c>
      <c r="B20656" s="2" t="n">
        <v>733249.8336769</v>
      </c>
      <c r="C20656" s="3" t="n">
        <v>39.449003</v>
      </c>
      <c r="D20656" s="3" t="n">
        <v>-74.214297</v>
      </c>
      <c r="E20656" s="4" t="n">
        <v>31.092544</v>
      </c>
      <c r="F20656" s="4" t="n">
        <v>23.008719</v>
      </c>
      <c r="G20656" s="4" t="n">
        <v>1.4836862</v>
      </c>
      <c r="H20656" s="4" t="n">
        <v>2.5303677</v>
      </c>
      <c r="I20656" s="4" t="n">
        <v>114.23737</v>
      </c>
    </row>
    <row r="20657" customFormat="false" ht="12.75" hidden="false" customHeight="false" outlineLevel="0" collapsed="false">
      <c r="A20657" s="1" t="n">
        <f aca="false">B20657-695422.000005787</f>
        <v>37827.834357638</v>
      </c>
      <c r="B20657" s="2" t="n">
        <v>733249.834363425</v>
      </c>
      <c r="C20657" s="3" t="n">
        <v>39.44737</v>
      </c>
      <c r="D20657" s="3" t="n">
        <v>-74.212186</v>
      </c>
      <c r="E20657" s="4" t="n">
        <v>31.085017</v>
      </c>
      <c r="F20657" s="4" t="n">
        <v>22.995831</v>
      </c>
      <c r="G20657" s="4" t="n">
        <v>1.492043</v>
      </c>
      <c r="H20657" s="4" t="n">
        <v>2.6165205</v>
      </c>
      <c r="I20657" s="4" t="n">
        <v>114.1239</v>
      </c>
    </row>
    <row r="20658" customFormat="false" ht="12.75" hidden="false" customHeight="false" outlineLevel="0" collapsed="false">
      <c r="A20658" s="1" t="n">
        <f aca="false">B20658-695422.000005787</f>
        <v>37827.835052083</v>
      </c>
      <c r="B20658" s="2" t="n">
        <v>733249.83505787</v>
      </c>
      <c r="C20658" s="3" t="n">
        <v>39.445701</v>
      </c>
      <c r="D20658" s="3" t="n">
        <v>-74.210007</v>
      </c>
      <c r="E20658" s="4" t="n">
        <v>31.089034</v>
      </c>
      <c r="F20658" s="4" t="n">
        <v>22.997102</v>
      </c>
      <c r="G20658" s="4" t="n">
        <v>1.467576</v>
      </c>
      <c r="H20658" s="4" t="n">
        <v>2.6164558</v>
      </c>
      <c r="I20658" s="4" t="n">
        <v>114.37441</v>
      </c>
    </row>
    <row r="20659" customFormat="false" ht="12.75" hidden="false" customHeight="false" outlineLevel="0" collapsed="false">
      <c r="A20659" s="1" t="n">
        <f aca="false">B20659-695422.000005787</f>
        <v>37827.835746527</v>
      </c>
      <c r="B20659" s="2" t="n">
        <v>733249.835752314</v>
      </c>
      <c r="C20659" s="3" t="n">
        <v>39.443969</v>
      </c>
      <c r="D20659" s="3" t="n">
        <v>-74.207776</v>
      </c>
      <c r="E20659" s="4" t="n">
        <v>31.090763</v>
      </c>
      <c r="F20659" s="4" t="n">
        <v>23.005932</v>
      </c>
      <c r="G20659" s="4" t="n">
        <v>1.4242075</v>
      </c>
      <c r="H20659" s="4" t="n">
        <v>2.5078459</v>
      </c>
      <c r="I20659" s="4" t="n">
        <v>114.80153</v>
      </c>
    </row>
    <row r="20660" customFormat="false" ht="12.75" hidden="false" customHeight="false" outlineLevel="0" collapsed="false">
      <c r="A20660" s="1" t="n">
        <f aca="false">B20660-695422.000005787</f>
        <v>37827.8364409721</v>
      </c>
      <c r="B20660" s="2" t="n">
        <v>733249.836446759</v>
      </c>
      <c r="C20660" s="3" t="n">
        <v>39.442193</v>
      </c>
      <c r="D20660" s="3" t="n">
        <v>-74.205472</v>
      </c>
      <c r="E20660" s="4" t="n">
        <v>31.086881</v>
      </c>
      <c r="F20660" s="4" t="n">
        <v>23.02022</v>
      </c>
      <c r="G20660" s="4" t="n">
        <v>1.3849696</v>
      </c>
      <c r="H20660" s="4" t="n">
        <v>2.4414212</v>
      </c>
      <c r="I20660" s="4" t="n">
        <v>114.9961</v>
      </c>
    </row>
    <row r="20661" customFormat="false" ht="12.75" hidden="false" customHeight="false" outlineLevel="0" collapsed="false">
      <c r="A20661" s="1" t="n">
        <f aca="false">B20661-695422.000005787</f>
        <v>37827.837135416</v>
      </c>
      <c r="B20661" s="2" t="n">
        <v>733249.837141203</v>
      </c>
      <c r="C20661" s="3" t="n">
        <v>39.440398</v>
      </c>
      <c r="D20661" s="3" t="n">
        <v>-74.20313</v>
      </c>
      <c r="E20661" s="4" t="n">
        <v>31.089746</v>
      </c>
      <c r="F20661" s="4" t="n">
        <v>23.044966</v>
      </c>
      <c r="G20661" s="4" t="n">
        <v>1.3442813</v>
      </c>
      <c r="H20661" s="4" t="n">
        <v>2.4098421</v>
      </c>
      <c r="I20661" s="4" t="n">
        <v>115.02102</v>
      </c>
    </row>
    <row r="20662" customFormat="false" ht="12.75" hidden="false" customHeight="false" outlineLevel="0" collapsed="false">
      <c r="A20662" s="1" t="n">
        <f aca="false">B20662-695422.000005787</f>
        <v>37827.837702546</v>
      </c>
      <c r="B20662" s="2" t="n">
        <v>733249.837708333</v>
      </c>
      <c r="C20662" s="3" t="n">
        <v>39.438917</v>
      </c>
      <c r="D20662" s="3" t="n">
        <v>-74.201205</v>
      </c>
      <c r="E20662" s="4" t="n">
        <v>31.092108</v>
      </c>
      <c r="F20662" s="4" t="n">
        <v>23.069892</v>
      </c>
      <c r="G20662" s="4" t="n">
        <v>1.3082176</v>
      </c>
      <c r="H20662" s="4" t="n">
        <v>2.3504099</v>
      </c>
      <c r="I20662" s="4" t="n">
        <v>114.88135</v>
      </c>
    </row>
    <row r="20663" customFormat="false" ht="12.75" hidden="false" customHeight="false" outlineLevel="0" collapsed="false">
      <c r="A20663" s="1" t="n">
        <f aca="false">B20663-695422.000005787</f>
        <v>37827.838784722</v>
      </c>
      <c r="B20663" s="2" t="n">
        <v>733249.838790509</v>
      </c>
      <c r="C20663" s="3" t="n">
        <v>39.436088</v>
      </c>
      <c r="D20663" s="3" t="n">
        <v>-74.197518</v>
      </c>
      <c r="E20663" s="4" t="s">
        <v>9</v>
      </c>
      <c r="F20663" s="4" t="s">
        <v>9</v>
      </c>
      <c r="G20663" s="4" t="s">
        <v>9</v>
      </c>
      <c r="H20663" s="4" t="s">
        <v>9</v>
      </c>
      <c r="I20663" s="4" t="s">
        <v>9</v>
      </c>
    </row>
    <row r="20664" customFormat="false" ht="12.75" hidden="false" customHeight="false" outlineLevel="0" collapsed="false">
      <c r="A20664" s="1" t="n">
        <f aca="false">B20664-695422.000005787</f>
        <v>37827.83921875</v>
      </c>
      <c r="B20664" s="2" t="n">
        <v>733249.839224537</v>
      </c>
      <c r="C20664" s="3" t="n">
        <v>39.43494</v>
      </c>
      <c r="D20664" s="3" t="n">
        <v>-74.196062</v>
      </c>
      <c r="E20664" s="4" t="s">
        <v>9</v>
      </c>
      <c r="F20664" s="4" t="s">
        <v>9</v>
      </c>
      <c r="G20664" s="4" t="s">
        <v>9</v>
      </c>
      <c r="H20664" s="4" t="s">
        <v>9</v>
      </c>
      <c r="I20664" s="4" t="s">
        <v>9</v>
      </c>
    </row>
    <row r="20665" customFormat="false" ht="12.75" hidden="false" customHeight="false" outlineLevel="0" collapsed="false">
      <c r="A20665" s="1" t="n">
        <f aca="false">B20665-695422.000005787</f>
        <v>37827.839623842</v>
      </c>
      <c r="B20665" s="2" t="n">
        <v>733249.839629629</v>
      </c>
      <c r="C20665" s="3" t="n">
        <v>39.433876</v>
      </c>
      <c r="D20665" s="3" t="n">
        <v>-74.194698</v>
      </c>
      <c r="E20665" s="4" t="s">
        <v>9</v>
      </c>
      <c r="F20665" s="4" t="s">
        <v>9</v>
      </c>
      <c r="G20665" s="4" t="s">
        <v>9</v>
      </c>
      <c r="H20665" s="4" t="s">
        <v>9</v>
      </c>
      <c r="I20665" s="4" t="s">
        <v>9</v>
      </c>
    </row>
    <row r="20666" customFormat="false" ht="12.75" hidden="false" customHeight="false" outlineLevel="0" collapsed="false">
      <c r="A20666" s="1" t="n">
        <f aca="false">B20666-695422.000005787</f>
        <v>37827.8441782401</v>
      </c>
      <c r="B20666" s="2" t="n">
        <v>733249.844184027</v>
      </c>
      <c r="C20666" s="3" t="n">
        <v>39.422103</v>
      </c>
      <c r="D20666" s="3" t="n">
        <v>-74.179417</v>
      </c>
      <c r="E20666" s="4" t="s">
        <v>9</v>
      </c>
      <c r="F20666" s="4" t="s">
        <v>9</v>
      </c>
      <c r="G20666" s="4" t="s">
        <v>9</v>
      </c>
      <c r="H20666" s="4" t="s">
        <v>9</v>
      </c>
      <c r="I20666" s="4" t="s">
        <v>9</v>
      </c>
    </row>
    <row r="20667" customFormat="false" ht="12.75" hidden="false" customHeight="false" outlineLevel="0" collapsed="false">
      <c r="A20667" s="1" t="n">
        <f aca="false">B20667-695422.000005787</f>
        <v>37827.844774305</v>
      </c>
      <c r="B20667" s="2" t="n">
        <v>733249.844780092</v>
      </c>
      <c r="C20667" s="3" t="n">
        <v>39.420558</v>
      </c>
      <c r="D20667" s="3" t="n">
        <v>-74.177388</v>
      </c>
      <c r="E20667" s="4" t="s">
        <v>9</v>
      </c>
      <c r="F20667" s="4" t="s">
        <v>9</v>
      </c>
      <c r="G20667" s="4" t="s">
        <v>9</v>
      </c>
      <c r="H20667" s="4" t="s">
        <v>9</v>
      </c>
      <c r="I20667" s="4" t="s">
        <v>9</v>
      </c>
    </row>
    <row r="20668" customFormat="false" ht="12.75" hidden="false" customHeight="false" outlineLevel="0" collapsed="false">
      <c r="A20668" s="1" t="n">
        <f aca="false">B20668-695422.000005787</f>
        <v>37827.8454687489</v>
      </c>
      <c r="B20668" s="2" t="n">
        <v>733249.845474536</v>
      </c>
      <c r="C20668" s="3" t="n">
        <v>39.418745</v>
      </c>
      <c r="D20668" s="3" t="n">
        <v>-74.175057</v>
      </c>
      <c r="E20668" s="4" t="s">
        <v>9</v>
      </c>
      <c r="F20668" s="4" t="s">
        <v>9</v>
      </c>
      <c r="G20668" s="4" t="s">
        <v>9</v>
      </c>
      <c r="H20668" s="4" t="s">
        <v>9</v>
      </c>
      <c r="I20668" s="4" t="s">
        <v>9</v>
      </c>
    </row>
    <row r="20669" customFormat="false" ht="12.75" hidden="false" customHeight="false" outlineLevel="0" collapsed="false">
      <c r="A20669" s="1" t="n">
        <f aca="false">B20669-695422.000005787</f>
        <v>37827.846163194</v>
      </c>
      <c r="B20669" s="2" t="n">
        <v>733249.846168981</v>
      </c>
      <c r="C20669" s="3" t="n">
        <v>39.416937</v>
      </c>
      <c r="D20669" s="3" t="n">
        <v>-74.17272</v>
      </c>
      <c r="E20669" s="4" t="s">
        <v>9</v>
      </c>
      <c r="F20669" s="4" t="s">
        <v>9</v>
      </c>
      <c r="G20669" s="4" t="s">
        <v>9</v>
      </c>
      <c r="H20669" s="4" t="s">
        <v>9</v>
      </c>
      <c r="I20669" s="4" t="s">
        <v>9</v>
      </c>
    </row>
    <row r="20670" customFormat="false" ht="12.75" hidden="false" customHeight="false" outlineLevel="0" collapsed="false">
      <c r="A20670" s="1" t="n">
        <f aca="false">B20670-695422.000005787</f>
        <v>37827.846857639</v>
      </c>
      <c r="B20670" s="2" t="n">
        <v>733249.846863426</v>
      </c>
      <c r="C20670" s="3" t="n">
        <v>39.415147</v>
      </c>
      <c r="D20670" s="3" t="n">
        <v>-74.170406</v>
      </c>
      <c r="E20670" s="4" t="n">
        <v>31.322348</v>
      </c>
      <c r="F20670" s="4" t="n">
        <v>22.755304</v>
      </c>
      <c r="G20670" s="4" t="n">
        <v>1.5470837</v>
      </c>
      <c r="H20670" s="4" t="n">
        <v>2.4426925</v>
      </c>
      <c r="I20670" s="4" t="n">
        <v>104.77543</v>
      </c>
    </row>
    <row r="20671" customFormat="false" ht="12.75" hidden="false" customHeight="false" outlineLevel="0" collapsed="false">
      <c r="A20671" s="1" t="n">
        <f aca="false">B20671-695422.000005787</f>
        <v>37827.847552083</v>
      </c>
      <c r="B20671" s="2" t="n">
        <v>733249.84755787</v>
      </c>
      <c r="C20671" s="3" t="n">
        <v>39.413355</v>
      </c>
      <c r="D20671" s="3" t="n">
        <v>-74.168084</v>
      </c>
      <c r="E20671" s="4" t="n">
        <v>31.521186</v>
      </c>
      <c r="F20671" s="4" t="n">
        <v>23.245254</v>
      </c>
      <c r="G20671" s="4" t="n">
        <v>1.4815697</v>
      </c>
      <c r="H20671" s="4" t="n">
        <v>2.3983435</v>
      </c>
      <c r="I20671" s="4" t="n">
        <v>106.36441</v>
      </c>
    </row>
    <row r="20672" customFormat="false" ht="12.75" hidden="false" customHeight="false" outlineLevel="0" collapsed="false">
      <c r="A20672" s="1" t="n">
        <f aca="false">B20672-695422.000005787</f>
        <v>37827.848246527</v>
      </c>
      <c r="B20672" s="2" t="n">
        <v>733249.848252314</v>
      </c>
      <c r="C20672" s="3" t="n">
        <v>39.411541</v>
      </c>
      <c r="D20672" s="3" t="n">
        <v>-74.165746</v>
      </c>
      <c r="E20672" s="4" t="n">
        <v>31.392458</v>
      </c>
      <c r="F20672" s="4" t="n">
        <v>23.47278</v>
      </c>
      <c r="G20672" s="4" t="n">
        <v>1.411477</v>
      </c>
      <c r="H20672" s="4" t="n">
        <v>2.370711</v>
      </c>
      <c r="I20672" s="4" t="n">
        <v>108.27831</v>
      </c>
    </row>
    <row r="20673" customFormat="false" ht="12.75" hidden="false" customHeight="false" outlineLevel="0" collapsed="false">
      <c r="A20673" s="1" t="n">
        <f aca="false">B20673-695422.000005787</f>
        <v>37827.848940972</v>
      </c>
      <c r="B20673" s="2" t="n">
        <v>733249.848946759</v>
      </c>
      <c r="C20673" s="3" t="n">
        <v>39.409703</v>
      </c>
      <c r="D20673" s="3" t="n">
        <v>-74.163343</v>
      </c>
      <c r="E20673" s="4" t="n">
        <v>31.365136</v>
      </c>
      <c r="F20673" s="4" t="n">
        <v>23.559915</v>
      </c>
      <c r="G20673" s="4" t="n">
        <v>1.3463455</v>
      </c>
      <c r="H20673" s="4" t="n">
        <v>2.3338404</v>
      </c>
      <c r="I20673" s="4" t="n">
        <v>109.27017</v>
      </c>
    </row>
    <row r="20674" customFormat="false" ht="12.75" hidden="false" customHeight="false" outlineLevel="0" collapsed="false">
      <c r="A20674" s="1" t="n">
        <f aca="false">B20674-695422.000005787</f>
        <v>37827.8496354159</v>
      </c>
      <c r="B20674" s="2" t="n">
        <v>733249.849641203</v>
      </c>
      <c r="C20674" s="3" t="n">
        <v>39.407838</v>
      </c>
      <c r="D20674" s="3" t="n">
        <v>-74.16095</v>
      </c>
      <c r="E20674" s="4" t="n">
        <v>31.350186</v>
      </c>
      <c r="F20674" s="4" t="n">
        <v>23.615136</v>
      </c>
      <c r="G20674" s="4" t="n">
        <v>1.2748984</v>
      </c>
      <c r="H20674" s="4" t="n">
        <v>2.3184491</v>
      </c>
      <c r="I20674" s="4" t="n">
        <v>109.64847</v>
      </c>
    </row>
    <row r="20675" customFormat="false" ht="12.75" hidden="false" customHeight="false" outlineLevel="0" collapsed="false">
      <c r="A20675" s="1" t="n">
        <f aca="false">B20675-695422.000005787</f>
        <v>37827.850329861</v>
      </c>
      <c r="B20675" s="2" t="n">
        <v>733249.850335648</v>
      </c>
      <c r="C20675" s="3" t="n">
        <v>39.405989</v>
      </c>
      <c r="D20675" s="3" t="n">
        <v>-74.158548</v>
      </c>
      <c r="E20675" s="4" t="n">
        <v>31.344712</v>
      </c>
      <c r="F20675" s="4" t="n">
        <v>23.657288</v>
      </c>
      <c r="G20675" s="4" t="n">
        <v>1.218539</v>
      </c>
      <c r="H20675" s="4" t="n">
        <v>2.2626694</v>
      </c>
      <c r="I20675" s="4" t="n">
        <v>109.69339</v>
      </c>
    </row>
    <row r="20676" customFormat="false" ht="12.75" hidden="false" customHeight="false" outlineLevel="0" collapsed="false">
      <c r="A20676" s="1" t="n">
        <f aca="false">B20676-695422.000005787</f>
        <v>37827.851024305</v>
      </c>
      <c r="B20676" s="2" t="n">
        <v>733249.851030092</v>
      </c>
      <c r="C20676" s="3" t="n">
        <v>39.404143</v>
      </c>
      <c r="D20676" s="3" t="n">
        <v>-74.156163</v>
      </c>
      <c r="E20676" s="4" t="n">
        <v>31.335881</v>
      </c>
      <c r="F20676" s="4" t="n">
        <v>23.694085</v>
      </c>
      <c r="G20676" s="4" t="n">
        <v>1.1616573</v>
      </c>
      <c r="H20676" s="4" t="n">
        <v>2.2533284</v>
      </c>
      <c r="I20676" s="4" t="n">
        <v>109.51915</v>
      </c>
    </row>
    <row r="20677" customFormat="false" ht="12.75" hidden="false" customHeight="false" outlineLevel="0" collapsed="false">
      <c r="A20677" s="1" t="n">
        <f aca="false">B20677-695422.000005787</f>
        <v>37827.85171875</v>
      </c>
      <c r="B20677" s="2" t="n">
        <v>733249.851724537</v>
      </c>
      <c r="C20677" s="3" t="n">
        <v>39.402312</v>
      </c>
      <c r="D20677" s="3" t="n">
        <v>-74.153764</v>
      </c>
      <c r="E20677" s="4" t="n">
        <v>31.331034</v>
      </c>
      <c r="F20677" s="4" t="n">
        <v>23.719712</v>
      </c>
      <c r="G20677" s="4" t="n">
        <v>1.1239333</v>
      </c>
      <c r="H20677" s="4" t="n">
        <v>2.2556253</v>
      </c>
      <c r="I20677" s="4" t="n">
        <v>109.30644</v>
      </c>
    </row>
    <row r="20678" customFormat="false" ht="12.75" hidden="false" customHeight="false" outlineLevel="0" collapsed="false">
      <c r="A20678" s="1" t="n">
        <f aca="false">B20678-695422.000005787</f>
        <v>37827.852413194</v>
      </c>
      <c r="B20678" s="2" t="n">
        <v>733249.852418981</v>
      </c>
      <c r="C20678" s="3" t="n">
        <v>39.400452</v>
      </c>
      <c r="D20678" s="3" t="n">
        <v>-74.151366</v>
      </c>
      <c r="E20678" s="4" t="n">
        <v>31.318763</v>
      </c>
      <c r="F20678" s="4" t="n">
        <v>23.74178</v>
      </c>
      <c r="G20678" s="4" t="n">
        <v>1.0782043</v>
      </c>
      <c r="H20678" s="4" t="n">
        <v>2.2399635</v>
      </c>
      <c r="I20678" s="4" t="n">
        <v>109.11034</v>
      </c>
    </row>
    <row r="20679" customFormat="false" ht="12.75" hidden="false" customHeight="false" outlineLevel="0" collapsed="false">
      <c r="A20679" s="1" t="n">
        <f aca="false">B20679-695422.000005787</f>
        <v>37827.853107638</v>
      </c>
      <c r="B20679" s="2" t="n">
        <v>733249.853113425</v>
      </c>
      <c r="C20679" s="3" t="n">
        <v>39.398601</v>
      </c>
      <c r="D20679" s="3" t="n">
        <v>-74.148955</v>
      </c>
      <c r="E20679" s="4" t="n">
        <v>31.311695</v>
      </c>
      <c r="F20679" s="4" t="n">
        <v>23.740271</v>
      </c>
      <c r="G20679" s="4" t="n">
        <v>1.0421958</v>
      </c>
      <c r="H20679" s="4" t="n">
        <v>2.2209537</v>
      </c>
      <c r="I20679" s="4" t="n">
        <v>109.04288</v>
      </c>
    </row>
    <row r="20680" customFormat="false" ht="12.75" hidden="false" customHeight="false" outlineLevel="0" collapsed="false">
      <c r="A20680" s="1" t="n">
        <f aca="false">B20680-695422.000005787</f>
        <v>37827.8538020829</v>
      </c>
      <c r="B20680" s="2" t="n">
        <v>733249.85380787</v>
      </c>
      <c r="C20680" s="3" t="n">
        <v>39.396743</v>
      </c>
      <c r="D20680" s="3" t="n">
        <v>-74.146538</v>
      </c>
      <c r="E20680" s="4" t="n">
        <v>31.310525</v>
      </c>
      <c r="F20680" s="4" t="n">
        <v>23.72539</v>
      </c>
      <c r="G20680" s="4" t="n">
        <v>1.0185332</v>
      </c>
      <c r="H20680" s="4" t="n">
        <v>2.2174781</v>
      </c>
      <c r="I20680" s="4" t="n">
        <v>109.01136</v>
      </c>
    </row>
    <row r="20681" customFormat="false" ht="12.75" hidden="false" customHeight="false" outlineLevel="0" collapsed="false">
      <c r="A20681" s="1" t="n">
        <f aca="false">B20681-695422.000005787</f>
        <v>37827.854496527</v>
      </c>
      <c r="B20681" s="2" t="n">
        <v>733249.854502314</v>
      </c>
      <c r="C20681" s="3" t="n">
        <v>39.394906</v>
      </c>
      <c r="D20681" s="3" t="n">
        <v>-74.144149</v>
      </c>
      <c r="E20681" s="4" t="n">
        <v>31.308441</v>
      </c>
      <c r="F20681" s="4" t="n">
        <v>23.706085</v>
      </c>
      <c r="G20681" s="4" t="n">
        <v>1.0007848</v>
      </c>
      <c r="H20681" s="4" t="n">
        <v>2.1822753</v>
      </c>
      <c r="I20681" s="4" t="n">
        <v>108.83407</v>
      </c>
    </row>
    <row r="20682" customFormat="false" ht="12.75" hidden="false" customHeight="false" outlineLevel="0" collapsed="false">
      <c r="A20682" s="1" t="n">
        <f aca="false">B20682-695422.000005787</f>
        <v>37827.855190972</v>
      </c>
      <c r="B20682" s="2" t="n">
        <v>733249.855196759</v>
      </c>
      <c r="C20682" s="3" t="n">
        <v>39.393067</v>
      </c>
      <c r="D20682" s="3" t="n">
        <v>-74.141773</v>
      </c>
      <c r="E20682" s="4" t="n">
        <v>31.317017</v>
      </c>
      <c r="F20682" s="4" t="n">
        <v>23.695864</v>
      </c>
      <c r="G20682" s="4" t="n">
        <v>0.9639242</v>
      </c>
      <c r="H20682" s="4" t="n">
        <v>2.2168962</v>
      </c>
      <c r="I20682" s="4" t="n">
        <v>108.49814</v>
      </c>
    </row>
    <row r="20683" customFormat="false" ht="12.75" hidden="false" customHeight="false" outlineLevel="0" collapsed="false">
      <c r="A20683" s="1" t="n">
        <f aca="false">B20683-695422.000005787</f>
        <v>37827.855885416</v>
      </c>
      <c r="B20683" s="2" t="n">
        <v>733249.855891203</v>
      </c>
      <c r="C20683" s="3" t="n">
        <v>39.391223</v>
      </c>
      <c r="D20683" s="3" t="n">
        <v>-74.139388</v>
      </c>
      <c r="E20683" s="4" t="n">
        <v>31.315627</v>
      </c>
      <c r="F20683" s="4" t="n">
        <v>23.708441</v>
      </c>
      <c r="G20683" s="4" t="n">
        <v>0.92945442</v>
      </c>
      <c r="H20683" s="4" t="n">
        <v>2.1736218</v>
      </c>
      <c r="I20683" s="4" t="n">
        <v>108.47915</v>
      </c>
    </row>
    <row r="20684" customFormat="false" ht="12.75" hidden="false" customHeight="false" outlineLevel="0" collapsed="false">
      <c r="A20684" s="1" t="n">
        <f aca="false">B20684-695422.000005787</f>
        <v>37827.856579861</v>
      </c>
      <c r="B20684" s="2" t="n">
        <v>733249.856585648</v>
      </c>
      <c r="C20684" s="3" t="n">
        <v>39.389372</v>
      </c>
      <c r="D20684" s="3" t="n">
        <v>-74.137003</v>
      </c>
      <c r="E20684" s="4" t="n">
        <v>31.311373</v>
      </c>
      <c r="F20684" s="4" t="n">
        <v>23.727017</v>
      </c>
      <c r="G20684" s="4" t="n">
        <v>0.9000112</v>
      </c>
      <c r="H20684" s="4" t="n">
        <v>2.1086604</v>
      </c>
      <c r="I20684" s="4" t="n">
        <v>108.79949</v>
      </c>
    </row>
    <row r="20685" customFormat="false" ht="12.75" hidden="false" customHeight="false" outlineLevel="0" collapsed="false">
      <c r="A20685" s="1" t="n">
        <f aca="false">B20685-695422.000005787</f>
        <v>37827.857274305</v>
      </c>
      <c r="B20685" s="2" t="n">
        <v>733249.857280092</v>
      </c>
      <c r="C20685" s="3" t="n">
        <v>39.387526</v>
      </c>
      <c r="D20685" s="3" t="n">
        <v>-74.13461</v>
      </c>
      <c r="E20685" s="4" t="n">
        <v>31.307339</v>
      </c>
      <c r="F20685" s="4" t="n">
        <v>23.740051</v>
      </c>
      <c r="G20685" s="4" t="n">
        <v>0.87952305</v>
      </c>
      <c r="H20685" s="4" t="n">
        <v>2.1237325</v>
      </c>
      <c r="I20685" s="4" t="n">
        <v>108.69492</v>
      </c>
    </row>
    <row r="20686" customFormat="false" ht="12.75" hidden="false" customHeight="false" outlineLevel="0" collapsed="false">
      <c r="A20686" s="1" t="n">
        <f aca="false">B20686-695422.000005787</f>
        <v>37827.8579687499</v>
      </c>
      <c r="B20686" s="2" t="n">
        <v>733249.857974537</v>
      </c>
      <c r="C20686" s="3" t="n">
        <v>39.385676</v>
      </c>
      <c r="D20686" s="3" t="n">
        <v>-74.132213</v>
      </c>
      <c r="E20686" s="4" t="n">
        <v>31.29178</v>
      </c>
      <c r="F20686" s="4" t="n">
        <v>23.760017</v>
      </c>
      <c r="G20686" s="4" t="n">
        <v>0.85733341</v>
      </c>
      <c r="H20686" s="4" t="n">
        <v>2.1076658</v>
      </c>
      <c r="I20686" s="4" t="n">
        <v>108.40966</v>
      </c>
    </row>
    <row r="20687" customFormat="false" ht="12.75" hidden="false" customHeight="false" outlineLevel="0" collapsed="false">
      <c r="A20687" s="1" t="n">
        <f aca="false">B20687-695422.000005787</f>
        <v>37827.858663194</v>
      </c>
      <c r="B20687" s="2" t="n">
        <v>733249.858668981</v>
      </c>
      <c r="C20687" s="3" t="n">
        <v>39.38385</v>
      </c>
      <c r="D20687" s="3" t="n">
        <v>-74.129804</v>
      </c>
      <c r="E20687" s="4" t="n">
        <v>31.277136</v>
      </c>
      <c r="F20687" s="4" t="n">
        <v>23.764847</v>
      </c>
      <c r="G20687" s="4" t="n">
        <v>0.82971985</v>
      </c>
      <c r="H20687" s="4" t="n">
        <v>2.0861586</v>
      </c>
      <c r="I20687" s="4" t="n">
        <v>107.99847</v>
      </c>
    </row>
    <row r="20688" customFormat="false" ht="12.75" hidden="false" customHeight="false" outlineLevel="0" collapsed="false">
      <c r="A20688" s="1" t="n">
        <f aca="false">B20688-695422.000005787</f>
        <v>37827.8593576381</v>
      </c>
      <c r="B20688" s="2" t="n">
        <v>733249.859363425</v>
      </c>
      <c r="C20688" s="3" t="n">
        <v>39.382025</v>
      </c>
      <c r="D20688" s="3" t="n">
        <v>-74.12742</v>
      </c>
      <c r="E20688" s="4" t="n">
        <v>31.254542</v>
      </c>
      <c r="F20688" s="4" t="n">
        <v>23.754661</v>
      </c>
      <c r="G20688" s="4" t="n">
        <v>0.81205817</v>
      </c>
      <c r="H20688" s="4" t="n">
        <v>2.0882148</v>
      </c>
      <c r="I20688" s="4" t="n">
        <v>107.60424</v>
      </c>
    </row>
    <row r="20689" customFormat="false" ht="12.75" hidden="false" customHeight="false" outlineLevel="0" collapsed="false">
      <c r="A20689" s="1" t="n">
        <f aca="false">B20689-695422.000005787</f>
        <v>37827.860052083</v>
      </c>
      <c r="B20689" s="2" t="n">
        <v>733249.86005787</v>
      </c>
      <c r="C20689" s="3" t="n">
        <v>39.380156</v>
      </c>
      <c r="D20689" s="3" t="n">
        <v>-74.125063</v>
      </c>
      <c r="E20689" s="4" t="n">
        <v>31.246441</v>
      </c>
      <c r="F20689" s="4" t="n">
        <v>23.73039</v>
      </c>
      <c r="G20689" s="4" t="n">
        <v>0.79180476</v>
      </c>
      <c r="H20689" s="4" t="n">
        <v>2.0979114</v>
      </c>
      <c r="I20689" s="4" t="n">
        <v>107.24424</v>
      </c>
    </row>
    <row r="20690" customFormat="false" ht="12.75" hidden="false" customHeight="false" outlineLevel="0" collapsed="false">
      <c r="A20690" s="1" t="n">
        <f aca="false">B20690-695422.000005787</f>
        <v>37827.860746527</v>
      </c>
      <c r="B20690" s="2" t="n">
        <v>733249.860752314</v>
      </c>
      <c r="C20690" s="3" t="n">
        <v>39.378308</v>
      </c>
      <c r="D20690" s="3" t="n">
        <v>-74.122693</v>
      </c>
      <c r="E20690" s="4" t="n">
        <v>31.243508</v>
      </c>
      <c r="F20690" s="4" t="n">
        <v>23.733017</v>
      </c>
      <c r="G20690" s="4" t="n">
        <v>0.77106364</v>
      </c>
      <c r="H20690" s="4" t="n">
        <v>2.0774273</v>
      </c>
      <c r="I20690" s="4" t="n">
        <v>106.8822</v>
      </c>
    </row>
    <row r="20691" customFormat="false" ht="12.75" hidden="false" customHeight="false" outlineLevel="0" collapsed="false">
      <c r="A20691" s="1" t="n">
        <f aca="false">B20691-695422.000005787</f>
        <v>37827.861440972</v>
      </c>
      <c r="B20691" s="2" t="n">
        <v>733249.861446759</v>
      </c>
      <c r="C20691" s="3" t="n">
        <v>39.376458</v>
      </c>
      <c r="D20691" s="3" t="n">
        <v>-74.120281</v>
      </c>
      <c r="E20691" s="4" t="n">
        <v>31.234763</v>
      </c>
      <c r="F20691" s="4" t="n">
        <v>23.761153</v>
      </c>
      <c r="G20691" s="4" t="n">
        <v>0.75215714</v>
      </c>
      <c r="H20691" s="4" t="n">
        <v>2.0455781</v>
      </c>
      <c r="I20691" s="4" t="n">
        <v>106.54831</v>
      </c>
    </row>
    <row r="20692" customFormat="false" ht="12.75" hidden="false" customHeight="false" outlineLevel="0" collapsed="false">
      <c r="A20692" s="1" t="n">
        <f aca="false">B20692-695422.000005787</f>
        <v>37827.862135416</v>
      </c>
      <c r="B20692" s="2" t="n">
        <v>733249.862141203</v>
      </c>
      <c r="C20692" s="3" t="n">
        <v>39.374622</v>
      </c>
      <c r="D20692" s="3" t="n">
        <v>-74.117871</v>
      </c>
      <c r="E20692" s="4" t="n">
        <v>31.216576</v>
      </c>
      <c r="F20692" s="4" t="n">
        <v>23.792763</v>
      </c>
      <c r="G20692" s="4" t="n">
        <v>0.74301224</v>
      </c>
      <c r="H20692" s="4" t="n">
        <v>2.0477572</v>
      </c>
      <c r="I20692" s="4" t="n">
        <v>106.24932</v>
      </c>
    </row>
    <row r="20693" customFormat="false" ht="12.75" hidden="false" customHeight="false" outlineLevel="0" collapsed="false">
      <c r="A20693" s="1" t="n">
        <f aca="false">B20693-695422.000005787</f>
        <v>37827.862829861</v>
      </c>
      <c r="B20693" s="2" t="n">
        <v>733249.862835648</v>
      </c>
      <c r="C20693" s="3" t="n">
        <v>39.372796</v>
      </c>
      <c r="D20693" s="3" t="n">
        <v>-74.115506</v>
      </c>
      <c r="E20693" s="4" t="n">
        <v>31.205203</v>
      </c>
      <c r="F20693" s="4" t="n">
        <v>23.816525</v>
      </c>
      <c r="G20693" s="4" t="n">
        <v>0.7331761</v>
      </c>
      <c r="H20693" s="4" t="n">
        <v>2.0021139</v>
      </c>
      <c r="I20693" s="4" t="n">
        <v>106.05627</v>
      </c>
    </row>
    <row r="20694" customFormat="false" ht="12.75" hidden="false" customHeight="false" outlineLevel="0" collapsed="false">
      <c r="A20694" s="1" t="n">
        <f aca="false">B20694-695422.000005787</f>
        <v>37827.8635243051</v>
      </c>
      <c r="B20694" s="2" t="n">
        <v>733249.863530092</v>
      </c>
      <c r="C20694" s="3" t="n">
        <v>39.370941</v>
      </c>
      <c r="D20694" s="3" t="n">
        <v>-74.113107</v>
      </c>
      <c r="E20694" s="4" t="n">
        <v>31.193763</v>
      </c>
      <c r="F20694" s="4" t="n">
        <v>23.84461</v>
      </c>
      <c r="G20694" s="4" t="n">
        <v>0.73085944</v>
      </c>
      <c r="H20694" s="4" t="n">
        <v>1.9944721</v>
      </c>
      <c r="I20694" s="4" t="n">
        <v>105.88661</v>
      </c>
    </row>
    <row r="20695" customFormat="false" ht="12.75" hidden="false" customHeight="false" outlineLevel="0" collapsed="false">
      <c r="A20695" s="1" t="n">
        <f aca="false">B20695-695422.000005787</f>
        <v>37827.864218749</v>
      </c>
      <c r="B20695" s="2" t="n">
        <v>733249.864224536</v>
      </c>
      <c r="C20695" s="3" t="n">
        <v>39.369091</v>
      </c>
      <c r="D20695" s="3" t="n">
        <v>-74.110712</v>
      </c>
      <c r="E20695" s="4" t="n">
        <v>31.177966</v>
      </c>
      <c r="F20695" s="4" t="n">
        <v>23.87761</v>
      </c>
      <c r="G20695" s="4" t="n">
        <v>0.7136599</v>
      </c>
      <c r="H20695" s="4" t="n">
        <v>1.9744543</v>
      </c>
      <c r="I20695" s="4" t="n">
        <v>105.75576</v>
      </c>
    </row>
    <row r="20696" customFormat="false" ht="12.75" hidden="false" customHeight="false" outlineLevel="0" collapsed="false">
      <c r="A20696" s="1" t="n">
        <f aca="false">B20696-695422.000005787</f>
        <v>37827.864913194</v>
      </c>
      <c r="B20696" s="2" t="n">
        <v>733249.864918981</v>
      </c>
      <c r="C20696" s="3" t="n">
        <v>39.367241</v>
      </c>
      <c r="D20696" s="3" t="n">
        <v>-74.108314</v>
      </c>
      <c r="E20696" s="4" t="n">
        <v>31.160441</v>
      </c>
      <c r="F20696" s="4" t="n">
        <v>23.904085</v>
      </c>
      <c r="G20696" s="4" t="n">
        <v>0.70083734</v>
      </c>
      <c r="H20696" s="4" t="n">
        <v>2.0019618</v>
      </c>
      <c r="I20696" s="4" t="n">
        <v>105.58424</v>
      </c>
    </row>
    <row r="20697" customFormat="false" ht="12.75" hidden="false" customHeight="false" outlineLevel="0" collapsed="false">
      <c r="A20697" s="1" t="n">
        <f aca="false">B20697-695422.000005787</f>
        <v>37827.865607638</v>
      </c>
      <c r="B20697" s="2" t="n">
        <v>733249.865613425</v>
      </c>
      <c r="C20697" s="3" t="n">
        <v>39.365401</v>
      </c>
      <c r="D20697" s="3" t="n">
        <v>-74.105887</v>
      </c>
      <c r="E20697" s="4" t="n">
        <v>31.143525</v>
      </c>
      <c r="F20697" s="4" t="n">
        <v>23.923339</v>
      </c>
      <c r="G20697" s="4" t="n">
        <v>0.69467932</v>
      </c>
      <c r="H20697" s="4" t="n">
        <v>1.980833</v>
      </c>
      <c r="I20697" s="4" t="n">
        <v>105.41492</v>
      </c>
    </row>
    <row r="20698" customFormat="false" ht="12.75" hidden="false" customHeight="false" outlineLevel="0" collapsed="false">
      <c r="A20698" s="1" t="n">
        <f aca="false">B20698-695422.000005787</f>
        <v>37827.866302083</v>
      </c>
      <c r="B20698" s="2" t="n">
        <v>733249.86630787</v>
      </c>
      <c r="C20698" s="3" t="n">
        <v>39.363533</v>
      </c>
      <c r="D20698" s="3" t="n">
        <v>-74.103483</v>
      </c>
      <c r="E20698" s="4" t="n">
        <v>31.133729</v>
      </c>
      <c r="F20698" s="4" t="n">
        <v>23.931966</v>
      </c>
      <c r="G20698" s="4" t="n">
        <v>0.68148932</v>
      </c>
      <c r="H20698" s="4" t="n">
        <v>1.9529049</v>
      </c>
      <c r="I20698" s="4" t="n">
        <v>105.27475</v>
      </c>
    </row>
    <row r="20699" customFormat="false" ht="12.75" hidden="false" customHeight="false" outlineLevel="0" collapsed="false">
      <c r="A20699" s="1" t="n">
        <f aca="false">B20699-695422.000005787</f>
        <v>37827.866996527</v>
      </c>
      <c r="B20699" s="2" t="n">
        <v>733249.867002314</v>
      </c>
      <c r="C20699" s="3" t="n">
        <v>39.361703</v>
      </c>
      <c r="D20699" s="3" t="n">
        <v>-74.10103</v>
      </c>
      <c r="E20699" s="4" t="n">
        <v>31.121983</v>
      </c>
      <c r="F20699" s="4" t="n">
        <v>23.953102</v>
      </c>
      <c r="G20699" s="4" t="n">
        <v>0.66369176</v>
      </c>
      <c r="H20699" s="4" t="n">
        <v>1.9641795</v>
      </c>
      <c r="I20699" s="4" t="n">
        <v>105.14492</v>
      </c>
    </row>
    <row r="20700" customFormat="false" ht="12.75" hidden="false" customHeight="false" outlineLevel="0" collapsed="false">
      <c r="A20700" s="1" t="n">
        <f aca="false">B20700-695422.000005787</f>
        <v>37827.8676909721</v>
      </c>
      <c r="B20700" s="2" t="n">
        <v>733249.867696759</v>
      </c>
      <c r="C20700" s="3" t="n">
        <v>39.359926</v>
      </c>
      <c r="D20700" s="3" t="n">
        <v>-74.098547</v>
      </c>
      <c r="E20700" s="4" t="n">
        <v>31.118339</v>
      </c>
      <c r="F20700" s="4" t="n">
        <v>23.970169</v>
      </c>
      <c r="G20700" s="4" t="n">
        <v>0.64934261</v>
      </c>
      <c r="H20700" s="4" t="n">
        <v>1.9427864</v>
      </c>
      <c r="I20700" s="4" t="n">
        <v>105.02322</v>
      </c>
    </row>
    <row r="20701" customFormat="false" ht="12.75" hidden="false" customHeight="false" outlineLevel="0" collapsed="false">
      <c r="A20701" s="1" t="n">
        <f aca="false">B20701-695422.000005787</f>
        <v>37827.868385416</v>
      </c>
      <c r="B20701" s="2" t="n">
        <v>733249.868391203</v>
      </c>
      <c r="C20701" s="3" t="n">
        <v>39.35814</v>
      </c>
      <c r="D20701" s="3" t="n">
        <v>-74.096052</v>
      </c>
      <c r="E20701" s="4" t="n">
        <v>31.102458</v>
      </c>
      <c r="F20701" s="4" t="n">
        <v>24.000356</v>
      </c>
      <c r="G20701" s="4" t="n">
        <v>0.63558236</v>
      </c>
      <c r="H20701" s="4" t="n">
        <v>1.9521967</v>
      </c>
      <c r="I20701" s="4" t="n">
        <v>104.90339</v>
      </c>
    </row>
    <row r="20702" customFormat="false" ht="12.75" hidden="false" customHeight="false" outlineLevel="0" collapsed="false">
      <c r="A20702" s="1" t="n">
        <f aca="false">B20702-695422.000005787</f>
        <v>37827.869079861</v>
      </c>
      <c r="B20702" s="2" t="n">
        <v>733249.869085648</v>
      </c>
      <c r="C20702" s="3" t="n">
        <v>39.356347</v>
      </c>
      <c r="D20702" s="3" t="n">
        <v>-74.093583</v>
      </c>
      <c r="E20702" s="4" t="n">
        <v>31.091</v>
      </c>
      <c r="F20702" s="4" t="n">
        <v>24.01122</v>
      </c>
      <c r="G20702" s="4" t="n">
        <v>0.62454542</v>
      </c>
      <c r="H20702" s="4" t="n">
        <v>1.9446878</v>
      </c>
      <c r="I20702" s="4" t="n">
        <v>104.78847</v>
      </c>
    </row>
    <row r="20703" customFormat="false" ht="12.75" hidden="false" customHeight="false" outlineLevel="0" collapsed="false">
      <c r="A20703" s="1" t="n">
        <f aca="false">B20703-695422.000005787</f>
        <v>37827.869774305</v>
      </c>
      <c r="B20703" s="2" t="n">
        <v>733249.869780092</v>
      </c>
      <c r="C20703" s="3" t="n">
        <v>39.354555</v>
      </c>
      <c r="D20703" s="3" t="n">
        <v>-74.091137</v>
      </c>
      <c r="E20703" s="4" t="n">
        <v>31.074763</v>
      </c>
      <c r="F20703" s="4" t="n">
        <v>24.018237</v>
      </c>
      <c r="G20703" s="4" t="n">
        <v>0.62307261</v>
      </c>
      <c r="H20703" s="4" t="n">
        <v>1.9530556</v>
      </c>
      <c r="I20703" s="4" t="n">
        <v>104.69339</v>
      </c>
    </row>
    <row r="20704" customFormat="false" ht="12.75" hidden="false" customHeight="false" outlineLevel="0" collapsed="false">
      <c r="A20704" s="1" t="n">
        <f aca="false">B20704-695422.000005787</f>
        <v>37827.87046875</v>
      </c>
      <c r="B20704" s="2" t="n">
        <v>733249.870474537</v>
      </c>
      <c r="C20704" s="3" t="n">
        <v>39.352798</v>
      </c>
      <c r="D20704" s="3" t="n">
        <v>-74.088654</v>
      </c>
      <c r="E20704" s="4" t="n">
        <v>31.071407</v>
      </c>
      <c r="F20704" s="4" t="n">
        <v>24.010508</v>
      </c>
      <c r="G20704" s="4" t="n">
        <v>0.61529625</v>
      </c>
      <c r="H20704" s="4" t="n">
        <v>1.9518654</v>
      </c>
      <c r="I20704" s="4" t="n">
        <v>104.68288</v>
      </c>
    </row>
    <row r="20705" customFormat="false" ht="12.75" hidden="false" customHeight="false" outlineLevel="0" collapsed="false">
      <c r="A20705" s="1" t="n">
        <f aca="false">B20705-695422.000005787</f>
        <v>37827.871163194</v>
      </c>
      <c r="B20705" s="2" t="n">
        <v>733249.871168981</v>
      </c>
      <c r="C20705" s="3" t="n">
        <v>39.351398</v>
      </c>
      <c r="D20705" s="3" t="n">
        <v>-74.086722</v>
      </c>
      <c r="E20705" s="4" t="n">
        <v>31.063322</v>
      </c>
      <c r="F20705" s="4" t="n">
        <v>24.016017</v>
      </c>
      <c r="G20705" s="4" t="n">
        <v>0.60609078</v>
      </c>
      <c r="H20705" s="4" t="n">
        <v>1.9428364</v>
      </c>
      <c r="I20705" s="4" t="n">
        <v>104.8061</v>
      </c>
    </row>
    <row r="20706" customFormat="false" ht="12.75" hidden="false" customHeight="false" outlineLevel="0" collapsed="false">
      <c r="A20706" s="1" t="n">
        <f aca="false">B20706-695422.000005787</f>
        <v>37827.8718576389</v>
      </c>
      <c r="B20706" s="2" t="n">
        <v>733249.871863426</v>
      </c>
      <c r="C20706" s="3" t="n">
        <v>39.350409</v>
      </c>
      <c r="D20706" s="3" t="n">
        <v>-74.085849</v>
      </c>
      <c r="E20706" s="4" t="n">
        <v>31.065186</v>
      </c>
      <c r="F20706" s="4" t="n">
        <v>24.017593</v>
      </c>
      <c r="G20706" s="4" t="n">
        <v>0.59735929</v>
      </c>
      <c r="H20706" s="4" t="n">
        <v>1.9340801</v>
      </c>
      <c r="I20706" s="4" t="n">
        <v>104.83186</v>
      </c>
    </row>
    <row r="20707" customFormat="false" ht="12.75" hidden="false" customHeight="false" outlineLevel="0" collapsed="false">
      <c r="A20707" s="1" t="n">
        <f aca="false">B20707-695422.000005787</f>
        <v>37827.872552083</v>
      </c>
      <c r="B20707" s="2" t="n">
        <v>733249.87255787</v>
      </c>
      <c r="C20707" s="3" t="n">
        <v>39.34973</v>
      </c>
      <c r="D20707" s="3" t="n">
        <v>-74.085439</v>
      </c>
      <c r="E20707" s="4" t="n">
        <v>31.067949</v>
      </c>
      <c r="F20707" s="4" t="n">
        <v>24.028881</v>
      </c>
      <c r="G20707" s="4" t="n">
        <v>0.5926941</v>
      </c>
      <c r="H20707" s="4" t="n">
        <v>1.9259679</v>
      </c>
      <c r="I20707" s="4" t="n">
        <v>104.81746</v>
      </c>
    </row>
    <row r="20708" customFormat="false" ht="12.75" hidden="false" customHeight="false" outlineLevel="0" collapsed="false">
      <c r="A20708" s="1" t="n">
        <f aca="false">B20708-695422.000005787</f>
        <v>37827.873246527</v>
      </c>
      <c r="B20708" s="2" t="n">
        <v>733249.873252314</v>
      </c>
      <c r="C20708" s="3" t="n">
        <v>39.349346</v>
      </c>
      <c r="D20708" s="3" t="n">
        <v>-74.085235</v>
      </c>
      <c r="E20708" s="4" t="n">
        <v>31.061</v>
      </c>
      <c r="F20708" s="4" t="n">
        <v>24.044</v>
      </c>
      <c r="G20708" s="4" t="n">
        <v>0.59219856</v>
      </c>
      <c r="H20708" s="4" t="n">
        <v>1.9366884</v>
      </c>
      <c r="I20708" s="4" t="n">
        <v>104.82475</v>
      </c>
    </row>
    <row r="20709" customFormat="false" ht="12.75" hidden="false" customHeight="false" outlineLevel="0" collapsed="false">
      <c r="A20709" s="1" t="n">
        <f aca="false">B20709-695422.000005787</f>
        <v>37827.873940972</v>
      </c>
      <c r="B20709" s="2" t="n">
        <v>733249.873946759</v>
      </c>
      <c r="C20709" s="3" t="n">
        <v>39.349182</v>
      </c>
      <c r="D20709" s="3" t="n">
        <v>-74.085162</v>
      </c>
      <c r="E20709" s="4" t="n">
        <v>31.062949</v>
      </c>
      <c r="F20709" s="4" t="n">
        <v>24.062458</v>
      </c>
      <c r="G20709" s="4" t="n">
        <v>0.57822598</v>
      </c>
      <c r="H20709" s="4" t="n">
        <v>1.9310065</v>
      </c>
      <c r="I20709" s="4" t="n">
        <v>104.83017</v>
      </c>
    </row>
    <row r="20710" customFormat="false" ht="12.75" hidden="false" customHeight="false" outlineLevel="0" collapsed="false">
      <c r="A20710" s="1" t="n">
        <f aca="false">B20710-695422.000005787</f>
        <v>37827.874635416</v>
      </c>
      <c r="B20710" s="2" t="n">
        <v>733249.874641203</v>
      </c>
      <c r="C20710" s="3" t="n">
        <v>39.349148</v>
      </c>
      <c r="D20710" s="3" t="n">
        <v>-74.08516</v>
      </c>
      <c r="E20710" s="4" t="n">
        <v>31.058169</v>
      </c>
      <c r="F20710" s="4" t="n">
        <v>24.087881</v>
      </c>
      <c r="G20710" s="4" t="n">
        <v>0.57115995</v>
      </c>
      <c r="H20710" s="4" t="n">
        <v>1.9381649</v>
      </c>
      <c r="I20710" s="4" t="n">
        <v>104.82678</v>
      </c>
    </row>
    <row r="20711" customFormat="false" ht="12.75" hidden="false" customHeight="false" outlineLevel="0" collapsed="false">
      <c r="A20711" s="1" t="n">
        <f aca="false">B20711-695422.000005787</f>
        <v>37827.87533778</v>
      </c>
      <c r="B20711" s="2" t="n">
        <v>733249.875343567</v>
      </c>
      <c r="C20711" s="3" t="n">
        <v>39.349184</v>
      </c>
      <c r="D20711" s="3" t="n">
        <v>-74.085175</v>
      </c>
      <c r="E20711" s="4" t="n">
        <v>31.053893</v>
      </c>
      <c r="F20711" s="4" t="n">
        <v>24.122915</v>
      </c>
      <c r="G20711" s="4" t="n">
        <v>0.56976416</v>
      </c>
      <c r="H20711" s="4" t="n">
        <v>1.9145075</v>
      </c>
      <c r="I20711" s="4" t="n">
        <v>104.78789</v>
      </c>
    </row>
    <row r="20712" customFormat="false" ht="12.75" hidden="false" customHeight="false" outlineLevel="0" collapsed="false">
      <c r="A20712" s="1" t="n">
        <f aca="false">B20712-695422.000005787</f>
        <v>37827.876024305</v>
      </c>
      <c r="B20712" s="2" t="n">
        <v>733249.876030092</v>
      </c>
      <c r="C20712" s="3" t="n">
        <v>39.349213</v>
      </c>
      <c r="D20712" s="3" t="n">
        <v>-74.085219</v>
      </c>
      <c r="E20712" s="4" t="n">
        <v>31.036825</v>
      </c>
      <c r="F20712" s="4" t="n">
        <v>24.146464</v>
      </c>
      <c r="G20712" s="4" t="n">
        <v>0.57236161</v>
      </c>
      <c r="H20712" s="4" t="n">
        <v>1.9067249</v>
      </c>
      <c r="I20712" s="4" t="n">
        <v>104.7247</v>
      </c>
    </row>
    <row r="20713" customFormat="false" ht="12.75" hidden="false" customHeight="false" outlineLevel="0" collapsed="false">
      <c r="A20713" s="1" t="n">
        <f aca="false">B20713-695422.000005787</f>
        <v>37827.8767187489</v>
      </c>
      <c r="B20713" s="2" t="n">
        <v>733249.876724536</v>
      </c>
      <c r="C20713" s="3" t="n">
        <v>39.349216</v>
      </c>
      <c r="D20713" s="3" t="n">
        <v>-74.085224</v>
      </c>
      <c r="E20713" s="4" t="n">
        <v>31.024099</v>
      </c>
      <c r="F20713" s="4" t="n">
        <v>24.150614</v>
      </c>
      <c r="G20713" s="4" t="n">
        <v>0.5802659</v>
      </c>
      <c r="H20713" s="4" t="n">
        <v>1.9598474</v>
      </c>
      <c r="I20713" s="4" t="n">
        <v>104.63353</v>
      </c>
    </row>
    <row r="20714" customFormat="false" ht="12.75" hidden="false" customHeight="false" outlineLevel="0" collapsed="false">
      <c r="A20714" s="1" t="n">
        <f aca="false">B20714-695422.000005787</f>
        <v>37827.877413194</v>
      </c>
      <c r="B20714" s="2" t="n">
        <v>733249.877418981</v>
      </c>
      <c r="C20714" s="3" t="n">
        <v>39.349233</v>
      </c>
      <c r="D20714" s="3" t="n">
        <v>-74.085225</v>
      </c>
      <c r="E20714" s="4" t="n">
        <v>31.021197</v>
      </c>
      <c r="F20714" s="4" t="n">
        <v>24.13345</v>
      </c>
      <c r="G20714" s="4" t="n">
        <v>0.60342864</v>
      </c>
      <c r="H20714" s="4" t="n">
        <v>1.938876</v>
      </c>
      <c r="I20714" s="4" t="n">
        <v>104.59222</v>
      </c>
    </row>
    <row r="20715" customFormat="false" ht="12.75" hidden="false" customHeight="false" outlineLevel="0" collapsed="false">
      <c r="A20715" s="1" t="n">
        <f aca="false">B20715-695422.000005787</f>
        <v>37827.878107639</v>
      </c>
      <c r="B20715" s="2" t="n">
        <v>733249.878113426</v>
      </c>
      <c r="C20715" s="3" t="n">
        <v>39.349232</v>
      </c>
      <c r="D20715" s="3" t="n">
        <v>-74.085276</v>
      </c>
      <c r="E20715" s="4" t="n">
        <v>31.028412</v>
      </c>
      <c r="F20715" s="4" t="n">
        <v>24.12352</v>
      </c>
      <c r="G20715" s="4" t="n">
        <v>0.60168834</v>
      </c>
      <c r="H20715" s="4" t="n">
        <v>1.9412649</v>
      </c>
      <c r="I20715" s="4" t="n">
        <v>104.54707</v>
      </c>
    </row>
    <row r="20716" customFormat="false" ht="12.75" hidden="false" customHeight="false" outlineLevel="0" collapsed="false">
      <c r="A20716" s="1" t="n">
        <f aca="false">B20716-695422.000005787</f>
        <v>37827.878802083</v>
      </c>
      <c r="B20716" s="2" t="n">
        <v>733249.87880787</v>
      </c>
      <c r="C20716" s="3" t="n">
        <v>39.349252</v>
      </c>
      <c r="D20716" s="3" t="n">
        <v>-74.085283</v>
      </c>
      <c r="E20716" s="4" t="n">
        <v>31.031923</v>
      </c>
      <c r="F20716" s="4" t="n">
        <v>24.140143</v>
      </c>
      <c r="G20716" s="4" t="n">
        <v>0.59495864</v>
      </c>
      <c r="H20716" s="4" t="n">
        <v>1.9847473</v>
      </c>
      <c r="I20716" s="4" t="n">
        <v>104.53894</v>
      </c>
    </row>
    <row r="20717" customFormat="false" ht="12.75" hidden="false" customHeight="false" outlineLevel="0" collapsed="false">
      <c r="A20717" s="1" t="n">
        <f aca="false">B20717-695422.000005787</f>
        <v>37827.879496527</v>
      </c>
      <c r="B20717" s="2" t="n">
        <v>733249.879502314</v>
      </c>
      <c r="C20717" s="3" t="n">
        <v>39.349243</v>
      </c>
      <c r="D20717" s="3" t="n">
        <v>-74.085267</v>
      </c>
      <c r="E20717" s="4" t="n">
        <v>31.030852</v>
      </c>
      <c r="F20717" s="4" t="n">
        <v>24.165093</v>
      </c>
      <c r="G20717" s="4" t="n">
        <v>0.59003256</v>
      </c>
      <c r="H20717" s="4" t="n">
        <v>1.9459455</v>
      </c>
      <c r="I20717" s="4" t="n">
        <v>104.52594</v>
      </c>
    </row>
    <row r="20718" customFormat="false" ht="12.75" hidden="false" customHeight="false" outlineLevel="0" collapsed="false">
      <c r="A20718" s="1" t="n">
        <f aca="false">B20718-695422.000005787</f>
        <v>37827.880190972</v>
      </c>
      <c r="B20718" s="2" t="n">
        <v>733249.880196759</v>
      </c>
      <c r="C20718" s="3" t="n">
        <v>39.349247</v>
      </c>
      <c r="D20718" s="3" t="n">
        <v>-74.085273</v>
      </c>
      <c r="E20718" s="4" t="n">
        <v>31.017634</v>
      </c>
      <c r="F20718" s="4" t="n">
        <v>24.182792</v>
      </c>
      <c r="G20718" s="4" t="n">
        <v>0.5913828</v>
      </c>
      <c r="H20718" s="4" t="n">
        <v>1.9612235</v>
      </c>
      <c r="I20718" s="4" t="n">
        <v>104.51544</v>
      </c>
    </row>
    <row r="20719" customFormat="false" ht="12.75" hidden="false" customHeight="false" outlineLevel="0" collapsed="false">
      <c r="A20719" s="1" t="n">
        <f aca="false">B20719-695422.000005787</f>
        <v>37827.8808854159</v>
      </c>
      <c r="B20719" s="2" t="n">
        <v>733249.880891203</v>
      </c>
      <c r="C20719" s="3" t="n">
        <v>39.349236</v>
      </c>
      <c r="D20719" s="3" t="n">
        <v>-74.085283</v>
      </c>
      <c r="E20719" s="4" t="n">
        <v>31.027393</v>
      </c>
      <c r="F20719" s="4" t="n">
        <v>24.192895</v>
      </c>
      <c r="G20719" s="4" t="n">
        <v>0.58795441</v>
      </c>
      <c r="H20719" s="4" t="n">
        <v>1.9793391</v>
      </c>
      <c r="I20719" s="4" t="n">
        <v>104.4807</v>
      </c>
    </row>
    <row r="20720" customFormat="false" ht="12.75" hidden="false" customHeight="false" outlineLevel="0" collapsed="false">
      <c r="A20720" s="1" t="n">
        <f aca="false">B20720-695422.000005787</f>
        <v>37827.881579861</v>
      </c>
      <c r="B20720" s="2" t="n">
        <v>733249.881585648</v>
      </c>
      <c r="C20720" s="3" t="n">
        <v>39.349233</v>
      </c>
      <c r="D20720" s="3" t="n">
        <v>-74.085257</v>
      </c>
      <c r="E20720" s="4" t="n">
        <v>31.032753</v>
      </c>
      <c r="F20720" s="4" t="n">
        <v>24.219755</v>
      </c>
      <c r="G20720" s="4" t="n">
        <v>0.57907546</v>
      </c>
      <c r="H20720" s="4" t="n">
        <v>1.9733529</v>
      </c>
      <c r="I20720" s="4" t="n">
        <v>104.49469</v>
      </c>
    </row>
    <row r="20721" customFormat="false" ht="12.75" hidden="false" customHeight="false" outlineLevel="0" collapsed="false">
      <c r="A20721" s="1" t="n">
        <f aca="false">B20721-695422.000005787</f>
        <v>37827.882274305</v>
      </c>
      <c r="B20721" s="2" t="n">
        <v>733249.882280092</v>
      </c>
      <c r="C20721" s="3" t="n">
        <v>39.349234</v>
      </c>
      <c r="D20721" s="3" t="n">
        <v>-74.08525</v>
      </c>
      <c r="E20721" s="4" t="n">
        <v>31.034952</v>
      </c>
      <c r="F20721" s="4" t="n">
        <v>24.254334</v>
      </c>
      <c r="G20721" s="4" t="n">
        <v>0.56903151</v>
      </c>
      <c r="H20721" s="4" t="n">
        <v>1.9660729</v>
      </c>
      <c r="I20721" s="4" t="n">
        <v>104.49432</v>
      </c>
    </row>
    <row r="20722" customFormat="false" ht="12.75" hidden="false" customHeight="false" outlineLevel="0" collapsed="false">
      <c r="A20722" s="1" t="n">
        <f aca="false">B20722-695422.000005787</f>
        <v>37827.88296875</v>
      </c>
      <c r="B20722" s="2" t="n">
        <v>733249.882974537</v>
      </c>
      <c r="C20722" s="3" t="n">
        <v>39.349246</v>
      </c>
      <c r="D20722" s="3" t="n">
        <v>-74.085267</v>
      </c>
      <c r="E20722" s="4" t="n">
        <v>31.030316</v>
      </c>
      <c r="F20722" s="4" t="n">
        <v>24.284342</v>
      </c>
      <c r="G20722" s="4" t="n">
        <v>0.55947336</v>
      </c>
      <c r="H20722" s="4" t="n">
        <v>1.9351014</v>
      </c>
      <c r="I20722" s="4" t="n">
        <v>104.49502</v>
      </c>
    </row>
    <row r="20723" customFormat="false" ht="12.75" hidden="false" customHeight="false" outlineLevel="0" collapsed="false">
      <c r="A20723" s="1" t="n">
        <f aca="false">B20723-695422.000005787</f>
        <v>37827.883663194</v>
      </c>
      <c r="B20723" s="2" t="n">
        <v>733249.883668981</v>
      </c>
      <c r="C20723" s="3" t="n">
        <v>39.34923</v>
      </c>
      <c r="D20723" s="3" t="n">
        <v>-74.085264</v>
      </c>
      <c r="E20723" s="4" t="n">
        <v>31.025844</v>
      </c>
      <c r="F20723" s="4" t="n">
        <v>24.309643</v>
      </c>
      <c r="G20723" s="4" t="n">
        <v>0.55343376</v>
      </c>
      <c r="H20723" s="4" t="n">
        <v>1.9555899</v>
      </c>
      <c r="I20723" s="4" t="n">
        <v>104.47536</v>
      </c>
    </row>
    <row r="20724" customFormat="false" ht="12.75" hidden="false" customHeight="false" outlineLevel="0" collapsed="false">
      <c r="A20724" s="1" t="n">
        <f aca="false">B20724-695422.000005787</f>
        <v>37827.884357638</v>
      </c>
      <c r="B20724" s="2" t="n">
        <v>733249.884363425</v>
      </c>
      <c r="C20724" s="3" t="n">
        <v>39.349217</v>
      </c>
      <c r="D20724" s="3" t="n">
        <v>-74.085253</v>
      </c>
      <c r="E20724" s="4" t="n">
        <v>31.022477</v>
      </c>
      <c r="F20724" s="4" t="n">
        <v>24.333849</v>
      </c>
      <c r="G20724" s="4" t="n">
        <v>0.54828563</v>
      </c>
      <c r="H20724" s="4" t="n">
        <v>1.9501625</v>
      </c>
      <c r="I20724" s="4" t="n">
        <v>104.43876</v>
      </c>
    </row>
    <row r="20725" customFormat="false" ht="12.75" hidden="false" customHeight="false" outlineLevel="0" collapsed="false">
      <c r="A20725" s="1" t="n">
        <f aca="false">B20725-695422.000005787</f>
        <v>37827.8850520829</v>
      </c>
      <c r="B20725" s="2" t="n">
        <v>733249.88505787</v>
      </c>
      <c r="C20725" s="3" t="n">
        <v>39.349217</v>
      </c>
      <c r="D20725" s="3" t="n">
        <v>-74.085235</v>
      </c>
      <c r="E20725" s="4" t="n">
        <v>31.012755</v>
      </c>
      <c r="F20725" s="4" t="n">
        <v>24.354594</v>
      </c>
      <c r="G20725" s="4" t="n">
        <v>0.55112303</v>
      </c>
      <c r="H20725" s="4" t="n">
        <v>1.9251717</v>
      </c>
      <c r="I20725" s="4" t="n">
        <v>104.39662</v>
      </c>
    </row>
    <row r="20726" customFormat="false" ht="12.75" hidden="false" customHeight="false" outlineLevel="0" collapsed="false">
      <c r="A20726" s="1" t="n">
        <f aca="false">B20726-695422.000005787</f>
        <v>37827.885746527</v>
      </c>
      <c r="B20726" s="2" t="n">
        <v>733249.885752314</v>
      </c>
      <c r="C20726" s="3" t="n">
        <v>39.349227</v>
      </c>
      <c r="D20726" s="3" t="n">
        <v>-74.085238</v>
      </c>
      <c r="E20726" s="4" t="n">
        <v>31.000805</v>
      </c>
      <c r="F20726" s="4" t="n">
        <v>24.342758</v>
      </c>
      <c r="G20726" s="4" t="n">
        <v>0.55705668</v>
      </c>
      <c r="H20726" s="4" t="n">
        <v>1.9514328</v>
      </c>
      <c r="I20726" s="4" t="n">
        <v>104.3697</v>
      </c>
    </row>
    <row r="20727" customFormat="false" ht="12.75" hidden="false" customHeight="false" outlineLevel="0" collapsed="false">
      <c r="A20727" s="1" t="n">
        <f aca="false">B20727-695422.000005787</f>
        <v>37827.886440972</v>
      </c>
      <c r="B20727" s="2" t="n">
        <v>733249.886446759</v>
      </c>
      <c r="C20727" s="3" t="n">
        <v>39.349248</v>
      </c>
      <c r="D20727" s="3" t="n">
        <v>-74.085268</v>
      </c>
      <c r="E20727" s="4" t="n">
        <v>31.003459</v>
      </c>
      <c r="F20727" s="4" t="n">
        <v>24.333989</v>
      </c>
      <c r="G20727" s="4" t="n">
        <v>0.5605972</v>
      </c>
      <c r="H20727" s="4" t="n">
        <v>1.9618389</v>
      </c>
      <c r="I20727" s="4" t="n">
        <v>104.34932</v>
      </c>
    </row>
    <row r="20728" customFormat="false" ht="12.75" hidden="false" customHeight="false" outlineLevel="0" collapsed="false">
      <c r="A20728" s="1" t="n">
        <f aca="false">B20728-695422.000005787</f>
        <v>37827.887135416</v>
      </c>
      <c r="B20728" s="2" t="n">
        <v>733249.887141203</v>
      </c>
      <c r="C20728" s="3" t="n">
        <v>39.349236</v>
      </c>
      <c r="D20728" s="3" t="n">
        <v>-74.085266</v>
      </c>
      <c r="E20728" s="4" t="n">
        <v>31.013517</v>
      </c>
      <c r="F20728" s="4" t="n">
        <v>24.329198</v>
      </c>
      <c r="G20728" s="4" t="n">
        <v>0.56072937</v>
      </c>
      <c r="H20728" s="4" t="n">
        <v>1.9494327</v>
      </c>
      <c r="I20728" s="4" t="n">
        <v>104.39298</v>
      </c>
    </row>
    <row r="20729" customFormat="false" ht="12.75" hidden="false" customHeight="false" outlineLevel="0" collapsed="false">
      <c r="A20729" s="1" t="n">
        <f aca="false">B20729-695422.000005787</f>
        <v>37827.887829861</v>
      </c>
      <c r="B20729" s="2" t="n">
        <v>733249.887835648</v>
      </c>
      <c r="C20729" s="3" t="n">
        <v>39.34922</v>
      </c>
      <c r="D20729" s="3" t="n">
        <v>-74.085237</v>
      </c>
      <c r="E20729" s="4" t="n">
        <v>30.999875</v>
      </c>
      <c r="F20729" s="4" t="n">
        <v>24.336563</v>
      </c>
      <c r="G20729" s="4" t="n">
        <v>0.55355881</v>
      </c>
      <c r="H20729" s="4" t="n">
        <v>1.941547</v>
      </c>
      <c r="I20729" s="4" t="n">
        <v>104.43943</v>
      </c>
    </row>
    <row r="20730" customFormat="false" ht="12.75" hidden="false" customHeight="false" outlineLevel="0" collapsed="false">
      <c r="A20730" s="1" t="n">
        <f aca="false">B20730-695422.000005787</f>
        <v>37827.888524305</v>
      </c>
      <c r="B20730" s="2" t="n">
        <v>733249.888530092</v>
      </c>
      <c r="C20730" s="3" t="n">
        <v>39.349232</v>
      </c>
      <c r="D20730" s="3" t="n">
        <v>-74.085224</v>
      </c>
      <c r="E20730" s="4" t="n">
        <v>31.007408</v>
      </c>
      <c r="F20730" s="4" t="n">
        <v>24.311995</v>
      </c>
      <c r="G20730" s="4" t="n">
        <v>0.56278759</v>
      </c>
      <c r="H20730" s="4" t="n">
        <v>1.9157635</v>
      </c>
      <c r="I20730" s="4" t="n">
        <v>104.45323</v>
      </c>
    </row>
    <row r="20731" customFormat="false" ht="12.75" hidden="false" customHeight="false" outlineLevel="0" collapsed="false">
      <c r="A20731" s="1" t="n">
        <f aca="false">B20731-695422.000005787</f>
        <v>37827.8892187499</v>
      </c>
      <c r="B20731" s="2" t="n">
        <v>733249.889224537</v>
      </c>
      <c r="C20731" s="3" t="n">
        <v>39.34922</v>
      </c>
      <c r="D20731" s="3" t="n">
        <v>-74.085229</v>
      </c>
      <c r="E20731" s="4" t="n">
        <v>31.011453</v>
      </c>
      <c r="F20731" s="4" t="n">
        <v>24.308039</v>
      </c>
      <c r="G20731" s="4" t="n">
        <v>0.56514844</v>
      </c>
      <c r="H20731" s="4" t="n">
        <v>1.9624469</v>
      </c>
      <c r="I20731" s="4" t="n">
        <v>104.42</v>
      </c>
    </row>
    <row r="20732" customFormat="false" ht="12.75" hidden="false" customHeight="false" outlineLevel="0" collapsed="false">
      <c r="A20732" s="1" t="n">
        <f aca="false">B20732-695422.000005787</f>
        <v>37827.889913194</v>
      </c>
      <c r="B20732" s="2" t="n">
        <v>733249.889918981</v>
      </c>
      <c r="C20732" s="3" t="n">
        <v>39.349228</v>
      </c>
      <c r="D20732" s="3" t="n">
        <v>-74.085273</v>
      </c>
      <c r="E20732" s="4" t="n">
        <v>31.01429</v>
      </c>
      <c r="F20732" s="4" t="n">
        <v>24.311918</v>
      </c>
      <c r="G20732" s="4" t="n">
        <v>0.55765581</v>
      </c>
      <c r="H20732" s="4" t="n">
        <v>1.9711339</v>
      </c>
      <c r="I20732" s="4" t="n">
        <v>104.43802</v>
      </c>
    </row>
    <row r="20733" customFormat="false" ht="12.75" hidden="false" customHeight="false" outlineLevel="0" collapsed="false">
      <c r="A20733" s="1" t="n">
        <f aca="false">B20733-695422.000005787</f>
        <v>37827.8906076381</v>
      </c>
      <c r="B20733" s="2" t="n">
        <v>733249.890613425</v>
      </c>
      <c r="C20733" s="3" t="n">
        <v>39.349241</v>
      </c>
      <c r="D20733" s="3" t="n">
        <v>-74.085259</v>
      </c>
      <c r="E20733" s="4" t="n">
        <v>31.019619</v>
      </c>
      <c r="F20733" s="4" t="n">
        <v>24.33212</v>
      </c>
      <c r="G20733" s="4" t="n">
        <v>0.54951854</v>
      </c>
      <c r="H20733" s="4" t="n">
        <v>1.9580505</v>
      </c>
      <c r="I20733" s="4" t="n">
        <v>104.41623</v>
      </c>
    </row>
    <row r="20734" customFormat="false" ht="12.75" hidden="false" customHeight="false" outlineLevel="0" collapsed="false">
      <c r="A20734" s="1" t="n">
        <f aca="false">B20734-695422.000005787</f>
        <v>37827.891302083</v>
      </c>
      <c r="B20734" s="2" t="n">
        <v>733249.89130787</v>
      </c>
      <c r="C20734" s="3" t="n">
        <v>39.349222</v>
      </c>
      <c r="D20734" s="3" t="n">
        <v>-74.085236</v>
      </c>
      <c r="E20734" s="4" t="n">
        <v>31.019079</v>
      </c>
      <c r="F20734" s="4" t="n">
        <v>24.357666</v>
      </c>
      <c r="G20734" s="4" t="n">
        <v>0.5471731</v>
      </c>
      <c r="H20734" s="4" t="n">
        <v>1.9490684</v>
      </c>
      <c r="I20734" s="4" t="n">
        <v>104.45216</v>
      </c>
    </row>
    <row r="20735" customFormat="false" ht="12.75" hidden="false" customHeight="false" outlineLevel="0" collapsed="false">
      <c r="A20735" s="1" t="n">
        <f aca="false">B20735-695422.000005787</f>
        <v>37827.891996527</v>
      </c>
      <c r="B20735" s="2" t="n">
        <v>733249.892002314</v>
      </c>
      <c r="C20735" s="3" t="n">
        <v>39.34921</v>
      </c>
      <c r="D20735" s="3" t="n">
        <v>-74.085244</v>
      </c>
      <c r="E20735" s="4" t="n">
        <v>31.016946</v>
      </c>
      <c r="F20735" s="4" t="n">
        <v>24.3807</v>
      </c>
      <c r="G20735" s="4" t="n">
        <v>0.54112014</v>
      </c>
      <c r="H20735" s="4" t="n">
        <v>1.9405234</v>
      </c>
      <c r="I20735" s="4" t="n">
        <v>104.49922</v>
      </c>
    </row>
    <row r="20736" customFormat="false" ht="12.75" hidden="false" customHeight="false" outlineLevel="0" collapsed="false">
      <c r="A20736" s="1" t="n">
        <f aca="false">B20736-695422.000005787</f>
        <v>37827.892690972</v>
      </c>
      <c r="B20736" s="2" t="n">
        <v>733249.892696759</v>
      </c>
      <c r="C20736" s="3" t="n">
        <v>39.349217</v>
      </c>
      <c r="D20736" s="3" t="n">
        <v>-74.08525</v>
      </c>
      <c r="E20736" s="4" t="n">
        <v>31.014765</v>
      </c>
      <c r="F20736" s="4" t="n">
        <v>24.399003</v>
      </c>
      <c r="G20736" s="4" t="n">
        <v>0.54168161</v>
      </c>
      <c r="H20736" s="4" t="n">
        <v>1.9449434</v>
      </c>
      <c r="I20736" s="4" t="n">
        <v>104.51899</v>
      </c>
    </row>
    <row r="20737" customFormat="false" ht="12.75" hidden="false" customHeight="false" outlineLevel="0" collapsed="false">
      <c r="A20737" s="1" t="n">
        <f aca="false">B20737-695422.000005787</f>
        <v>37827.893385416</v>
      </c>
      <c r="B20737" s="2" t="n">
        <v>733249.893391203</v>
      </c>
      <c r="C20737" s="3" t="n">
        <v>39.349232</v>
      </c>
      <c r="D20737" s="3" t="n">
        <v>-74.085263</v>
      </c>
      <c r="E20737" s="4" t="n">
        <v>31.014472</v>
      </c>
      <c r="F20737" s="4" t="n">
        <v>24.414852</v>
      </c>
      <c r="G20737" s="4" t="n">
        <v>0.53968754</v>
      </c>
      <c r="H20737" s="4" t="n">
        <v>1.9065294</v>
      </c>
      <c r="I20737" s="4" t="n">
        <v>104.56075</v>
      </c>
    </row>
    <row r="20738" customFormat="false" ht="12.75" hidden="false" customHeight="false" outlineLevel="0" collapsed="false">
      <c r="A20738" s="1" t="n">
        <f aca="false">B20738-695422.000005787</f>
        <v>37827.894079861</v>
      </c>
      <c r="B20738" s="2" t="n">
        <v>733249.894085648</v>
      </c>
      <c r="C20738" s="3" t="n">
        <v>39.349233</v>
      </c>
      <c r="D20738" s="3" t="n">
        <v>-74.085264</v>
      </c>
      <c r="E20738" s="4" t="n">
        <v>30.997483</v>
      </c>
      <c r="F20738" s="4" t="n">
        <v>24.428301</v>
      </c>
      <c r="G20738" s="4" t="n">
        <v>0.53705249</v>
      </c>
      <c r="H20738" s="4" t="n">
        <v>1.9362702</v>
      </c>
      <c r="I20738" s="4" t="n">
        <v>104.56338</v>
      </c>
    </row>
    <row r="20739" customFormat="false" ht="12.75" hidden="false" customHeight="false" outlineLevel="0" collapsed="false">
      <c r="A20739" s="1" t="n">
        <f aca="false">B20739-695422.000005787</f>
        <v>37827.8947743051</v>
      </c>
      <c r="B20739" s="2" t="n">
        <v>733249.894780092</v>
      </c>
      <c r="C20739" s="3" t="n">
        <v>39.349232</v>
      </c>
      <c r="D20739" s="3" t="n">
        <v>-74.085233</v>
      </c>
      <c r="E20739" s="4" t="n">
        <v>30.994098</v>
      </c>
      <c r="F20739" s="4" t="n">
        <v>24.401978</v>
      </c>
      <c r="G20739" s="4" t="n">
        <v>0.53638086</v>
      </c>
      <c r="H20739" s="4" t="n">
        <v>1.9322563</v>
      </c>
      <c r="I20739" s="4" t="n">
        <v>104.54764</v>
      </c>
    </row>
    <row r="20740" customFormat="false" ht="12.75" hidden="false" customHeight="false" outlineLevel="0" collapsed="false">
      <c r="A20740" s="1" t="n">
        <f aca="false">B20740-695422.000005787</f>
        <v>37827.895468749</v>
      </c>
      <c r="B20740" s="2" t="n">
        <v>733249.895474536</v>
      </c>
      <c r="C20740" s="3" t="n">
        <v>39.349217</v>
      </c>
      <c r="D20740" s="3" t="n">
        <v>-74.08524</v>
      </c>
      <c r="E20740" s="4" t="n">
        <v>30.998544</v>
      </c>
      <c r="F20740" s="4" t="n">
        <v>24.383432</v>
      </c>
      <c r="G20740" s="4" t="n">
        <v>0.53534768</v>
      </c>
      <c r="H20740" s="4" t="n">
        <v>1.9304218</v>
      </c>
      <c r="I20740" s="4" t="n">
        <v>104.54423</v>
      </c>
    </row>
    <row r="20741" customFormat="false" ht="12.75" hidden="false" customHeight="false" outlineLevel="0" collapsed="false">
      <c r="A20741" s="1" t="n">
        <f aca="false">B20741-695422.000005787</f>
        <v>37827.896163194</v>
      </c>
      <c r="B20741" s="2" t="n">
        <v>733249.896168981</v>
      </c>
      <c r="C20741" s="3" t="n">
        <v>39.349218</v>
      </c>
      <c r="D20741" s="3" t="n">
        <v>-74.08525</v>
      </c>
      <c r="E20741" s="4" t="n">
        <v>31.00101</v>
      </c>
      <c r="F20741" s="4" t="n">
        <v>24.374974</v>
      </c>
      <c r="G20741" s="4" t="n">
        <v>0.54028815</v>
      </c>
      <c r="H20741" s="4" t="n">
        <v>1.9618955</v>
      </c>
      <c r="I20741" s="4" t="n">
        <v>104.53491</v>
      </c>
    </row>
    <row r="20742" customFormat="false" ht="12.75" hidden="false" customHeight="false" outlineLevel="0" collapsed="false">
      <c r="A20742" s="1" t="n">
        <f aca="false">B20742-695422.000005787</f>
        <v>37827.896857638</v>
      </c>
      <c r="B20742" s="2" t="n">
        <v>733249.896863425</v>
      </c>
      <c r="C20742" s="3" t="n">
        <v>39.349236</v>
      </c>
      <c r="D20742" s="3" t="n">
        <v>-74.085245</v>
      </c>
      <c r="E20742" s="4" t="n">
        <v>31.013695</v>
      </c>
      <c r="F20742" s="4" t="n">
        <v>24.372022</v>
      </c>
      <c r="G20742" s="4" t="n">
        <v>0.53704134</v>
      </c>
      <c r="H20742" s="4" t="n">
        <v>1.9540621</v>
      </c>
      <c r="I20742" s="4" t="n">
        <v>104.51136</v>
      </c>
    </row>
    <row r="20743" customFormat="false" ht="12.75" hidden="false" customHeight="false" outlineLevel="0" collapsed="false">
      <c r="A20743" s="1" t="n">
        <f aca="false">B20743-695422.000005787</f>
        <v>37827.897552083</v>
      </c>
      <c r="B20743" s="2" t="n">
        <v>733249.89755787</v>
      </c>
      <c r="C20743" s="3" t="n">
        <v>39.349237</v>
      </c>
      <c r="D20743" s="3" t="n">
        <v>-74.085245</v>
      </c>
      <c r="E20743" s="4" t="n">
        <v>31.001667</v>
      </c>
      <c r="F20743" s="4" t="n">
        <v>24.38199</v>
      </c>
      <c r="G20743" s="4" t="n">
        <v>0.54786025</v>
      </c>
      <c r="H20743" s="4" t="n">
        <v>1.9443558</v>
      </c>
      <c r="I20743" s="4" t="n">
        <v>104.50756</v>
      </c>
    </row>
    <row r="20744" customFormat="false" ht="12.75" hidden="false" customHeight="false" outlineLevel="0" collapsed="false">
      <c r="A20744" s="1" t="n">
        <f aca="false">B20744-695422.000005787</f>
        <v>37827.898246527</v>
      </c>
      <c r="B20744" s="2" t="n">
        <v>733249.898252314</v>
      </c>
      <c r="C20744" s="3" t="n">
        <v>39.349217</v>
      </c>
      <c r="D20744" s="3" t="n">
        <v>-74.085249</v>
      </c>
      <c r="E20744" s="4" t="n">
        <v>30.984315</v>
      </c>
      <c r="F20744" s="4" t="n">
        <v>24.355908</v>
      </c>
      <c r="G20744" s="4" t="n">
        <v>0.56037773</v>
      </c>
      <c r="H20744" s="4" t="n">
        <v>1.9577651</v>
      </c>
      <c r="I20744" s="4" t="n">
        <v>104.49549</v>
      </c>
    </row>
    <row r="20745" customFormat="false" ht="12.75" hidden="false" customHeight="false" outlineLevel="0" collapsed="false">
      <c r="A20745" s="1" t="n">
        <f aca="false">B20745-695422.000005787</f>
        <v>37827.8989409721</v>
      </c>
      <c r="B20745" s="2" t="n">
        <v>733249.898946759</v>
      </c>
      <c r="C20745" s="3" t="n">
        <v>39.349114</v>
      </c>
      <c r="D20745" s="3" t="n">
        <v>-74.085035</v>
      </c>
      <c r="E20745" s="4" t="n">
        <v>30.984044</v>
      </c>
      <c r="F20745" s="4" t="n">
        <v>24.314744</v>
      </c>
      <c r="G20745" s="4" t="n">
        <v>0.57541524</v>
      </c>
      <c r="H20745" s="4" t="n">
        <v>1.9661039</v>
      </c>
      <c r="I20745" s="4" t="n">
        <v>104.44576</v>
      </c>
    </row>
    <row r="20746" customFormat="false" ht="12.75" hidden="false" customHeight="false" outlineLevel="0" collapsed="false">
      <c r="A20746" s="1" t="n">
        <f aca="false">B20746-695422.000005787</f>
        <v>37827.899635416</v>
      </c>
      <c r="B20746" s="2" t="n">
        <v>733249.899641203</v>
      </c>
      <c r="C20746" s="3" t="n">
        <v>39.348682</v>
      </c>
      <c r="D20746" s="3" t="n">
        <v>-74.084242</v>
      </c>
      <c r="E20746" s="4" t="n">
        <v>31.000625</v>
      </c>
      <c r="F20746" s="4" t="n">
        <v>24.303944</v>
      </c>
      <c r="G20746" s="4" t="n">
        <v>0.57260192</v>
      </c>
      <c r="H20746" s="4" t="n">
        <v>1.9859706</v>
      </c>
      <c r="I20746" s="4" t="n">
        <v>104.397</v>
      </c>
    </row>
    <row r="20747" customFormat="false" ht="12.75" hidden="false" customHeight="false" outlineLevel="0" collapsed="false">
      <c r="A20747" s="1" t="n">
        <f aca="false">B20747-695422.000005787</f>
        <v>37827.900329861</v>
      </c>
      <c r="B20747" s="2" t="n">
        <v>733249.900335648</v>
      </c>
      <c r="C20747" s="3" t="n">
        <v>39.348064</v>
      </c>
      <c r="D20747" s="3" t="n">
        <v>-74.083016</v>
      </c>
      <c r="E20747" s="4" t="n">
        <v>31.009894</v>
      </c>
      <c r="F20747" s="4" t="n">
        <v>24.313853</v>
      </c>
      <c r="G20747" s="4" t="n">
        <v>0.56635085</v>
      </c>
      <c r="H20747" s="4" t="n">
        <v>1.9858413</v>
      </c>
      <c r="I20747" s="4" t="n">
        <v>104.35692</v>
      </c>
    </row>
    <row r="20748" customFormat="false" ht="12.75" hidden="false" customHeight="false" outlineLevel="0" collapsed="false">
      <c r="A20748" s="1" t="n">
        <f aca="false">B20748-695422.000005787</f>
        <v>37827.901024305</v>
      </c>
      <c r="B20748" s="2" t="n">
        <v>733249.901030092</v>
      </c>
      <c r="C20748" s="3" t="n">
        <v>39.347413</v>
      </c>
      <c r="D20748" s="3" t="n">
        <v>-74.081499</v>
      </c>
      <c r="E20748" s="4" t="n">
        <v>31.003947</v>
      </c>
      <c r="F20748" s="4" t="n">
        <v>24.332753</v>
      </c>
      <c r="G20748" s="4" t="n">
        <v>0.56334649</v>
      </c>
      <c r="H20748" s="4" t="n">
        <v>1.9661904</v>
      </c>
      <c r="I20748" s="4" t="n">
        <v>104.3897</v>
      </c>
    </row>
    <row r="20749" customFormat="false" ht="12.75" hidden="false" customHeight="false" outlineLevel="0" collapsed="false">
      <c r="A20749" s="1" t="n">
        <f aca="false">B20749-695422.000005787</f>
        <v>37827.90171875</v>
      </c>
      <c r="B20749" s="2" t="n">
        <v>733249.901724537</v>
      </c>
      <c r="C20749" s="3" t="n">
        <v>39.346762</v>
      </c>
      <c r="D20749" s="3" t="n">
        <v>-74.079711</v>
      </c>
      <c r="E20749" s="4" t="n">
        <v>31.000934</v>
      </c>
      <c r="F20749" s="4" t="n">
        <v>24.336294</v>
      </c>
      <c r="G20749" s="4" t="n">
        <v>0.55747934</v>
      </c>
      <c r="H20749" s="4" t="n">
        <v>1.925394</v>
      </c>
      <c r="I20749" s="4" t="n">
        <v>104.39251</v>
      </c>
    </row>
    <row r="20750" customFormat="false" ht="12.75" hidden="false" customHeight="false" outlineLevel="0" collapsed="false">
      <c r="A20750" s="1" t="n">
        <f aca="false">B20750-695422.000005787</f>
        <v>37827.902413194</v>
      </c>
      <c r="B20750" s="2" t="n">
        <v>733249.902418981</v>
      </c>
      <c r="C20750" s="3" t="n">
        <v>39.346297</v>
      </c>
      <c r="D20750" s="3" t="n">
        <v>-74.077573</v>
      </c>
      <c r="E20750" s="4" t="n">
        <v>30.994786</v>
      </c>
      <c r="F20750" s="4" t="n">
        <v>24.334381</v>
      </c>
      <c r="G20750" s="4" t="n">
        <v>0.55447986</v>
      </c>
      <c r="H20750" s="4" t="n">
        <v>1.9783883</v>
      </c>
      <c r="I20750" s="4" t="n">
        <v>104.37022</v>
      </c>
    </row>
    <row r="20751" customFormat="false" ht="12.75" hidden="false" customHeight="false" outlineLevel="0" collapsed="false">
      <c r="A20751" s="1" t="n">
        <f aca="false">B20751-695422.000005787</f>
        <v>37827.9031076389</v>
      </c>
      <c r="B20751" s="2" t="n">
        <v>733249.903113426</v>
      </c>
      <c r="C20751" s="3" t="n">
        <v>39.345984</v>
      </c>
      <c r="D20751" s="3" t="n">
        <v>-74.075114</v>
      </c>
      <c r="E20751" s="4" t="n">
        <v>30.993139</v>
      </c>
      <c r="F20751" s="4" t="n">
        <v>24.319529</v>
      </c>
      <c r="G20751" s="4" t="n">
        <v>0.55207441</v>
      </c>
      <c r="H20751" s="4" t="n">
        <v>1.9544755</v>
      </c>
      <c r="I20751" s="4" t="n">
        <v>104.39746</v>
      </c>
    </row>
    <row r="20752" customFormat="false" ht="12.75" hidden="false" customHeight="false" outlineLevel="0" collapsed="false">
      <c r="A20752" s="1" t="n">
        <f aca="false">B20752-695422.000005787</f>
        <v>37827.903802083</v>
      </c>
      <c r="B20752" s="2" t="n">
        <v>733249.90380787</v>
      </c>
      <c r="C20752" s="3" t="n">
        <v>39.345645</v>
      </c>
      <c r="D20752" s="3" t="n">
        <v>-74.072449</v>
      </c>
      <c r="E20752" s="4" t="n">
        <v>30.986798</v>
      </c>
      <c r="F20752" s="4" t="n">
        <v>24.28662</v>
      </c>
      <c r="G20752" s="4" t="n">
        <v>0.56113073</v>
      </c>
      <c r="H20752" s="4" t="n">
        <v>1.9770977</v>
      </c>
      <c r="I20752" s="4" t="n">
        <v>104.3753</v>
      </c>
    </row>
    <row r="20753" customFormat="false" ht="12.75" hidden="false" customHeight="false" outlineLevel="0" collapsed="false">
      <c r="A20753" s="1" t="n">
        <f aca="false">B20753-695422.000005787</f>
        <v>37827.904496527</v>
      </c>
      <c r="B20753" s="2" t="n">
        <v>733249.904502314</v>
      </c>
      <c r="C20753" s="3" t="n">
        <v>39.345266</v>
      </c>
      <c r="D20753" s="3" t="n">
        <v>-74.069494</v>
      </c>
      <c r="E20753" s="4" t="n">
        <v>30.99101</v>
      </c>
      <c r="F20753" s="4" t="n">
        <v>24.254888</v>
      </c>
      <c r="G20753" s="4" t="n">
        <v>0.56516332</v>
      </c>
      <c r="H20753" s="4" t="n">
        <v>1.9543409</v>
      </c>
      <c r="I20753" s="4" t="n">
        <v>104.39646</v>
      </c>
    </row>
    <row r="20754" customFormat="false" ht="12.75" hidden="false" customHeight="false" outlineLevel="0" collapsed="false">
      <c r="A20754" s="1" t="n">
        <f aca="false">B20754-695422.000005787</f>
        <v>37827.905190972</v>
      </c>
      <c r="B20754" s="2" t="n">
        <v>733249.905196759</v>
      </c>
      <c r="C20754" s="3" t="n">
        <v>39.344857</v>
      </c>
      <c r="D20754" s="3" t="n">
        <v>-74.066303</v>
      </c>
      <c r="E20754" s="4" t="n">
        <v>30.98364</v>
      </c>
      <c r="F20754" s="4" t="n">
        <v>24.229812</v>
      </c>
      <c r="G20754" s="4" t="n">
        <v>0.56834495</v>
      </c>
      <c r="H20754" s="4" t="n">
        <v>1.973198</v>
      </c>
      <c r="I20754" s="4" t="n">
        <v>104.37136</v>
      </c>
    </row>
    <row r="20755" customFormat="false" ht="12.75" hidden="false" customHeight="false" outlineLevel="0" collapsed="false">
      <c r="A20755" s="1" t="n">
        <f aca="false">B20755-695422.000005787</f>
        <v>37827.905885416</v>
      </c>
      <c r="B20755" s="2" t="n">
        <v>733249.905891203</v>
      </c>
      <c r="C20755" s="3" t="n">
        <v>39.344406</v>
      </c>
      <c r="D20755" s="3" t="n">
        <v>-74.062948</v>
      </c>
      <c r="E20755" s="4" t="n">
        <v>30.986242</v>
      </c>
      <c r="F20755" s="4" t="n">
        <v>24.210366</v>
      </c>
      <c r="G20755" s="4" t="n">
        <v>0.56317503</v>
      </c>
      <c r="H20755" s="4" t="n">
        <v>2.0063181</v>
      </c>
      <c r="I20755" s="4" t="n">
        <v>104.34388</v>
      </c>
    </row>
    <row r="20756" customFormat="false" ht="12.75" hidden="false" customHeight="false" outlineLevel="0" collapsed="false">
      <c r="A20756" s="1" t="n">
        <f aca="false">B20756-695422.000005787</f>
        <v>37827.906579861</v>
      </c>
      <c r="B20756" s="2" t="n">
        <v>733249.906585648</v>
      </c>
      <c r="C20756" s="3" t="n">
        <v>39.343942</v>
      </c>
      <c r="D20756" s="3" t="n">
        <v>-74.0595</v>
      </c>
      <c r="E20756" s="4" t="n">
        <v>30.977726</v>
      </c>
      <c r="F20756" s="4" t="n">
        <v>24.202396</v>
      </c>
      <c r="G20756" s="4" t="n">
        <v>0.55619232</v>
      </c>
      <c r="H20756" s="4" t="n">
        <v>2.0541425</v>
      </c>
      <c r="I20756" s="4" t="n">
        <v>104.51989</v>
      </c>
    </row>
    <row r="20757" customFormat="false" ht="12.75" hidden="false" customHeight="false" outlineLevel="0" collapsed="false">
      <c r="A20757" s="1" t="n">
        <f aca="false">B20757-695422.000005787</f>
        <v>37827.907274305</v>
      </c>
      <c r="B20757" s="2" t="n">
        <v>733249.907280092</v>
      </c>
      <c r="C20757" s="3" t="n">
        <v>39.343453</v>
      </c>
      <c r="D20757" s="3" t="n">
        <v>-74.05592</v>
      </c>
      <c r="E20757" s="4" t="n">
        <v>30.975814</v>
      </c>
      <c r="F20757" s="4" t="n">
        <v>24.199545</v>
      </c>
      <c r="G20757" s="4" t="n">
        <v>0.54459398</v>
      </c>
      <c r="H20757" s="4" t="n">
        <v>1.9576583</v>
      </c>
      <c r="I20757" s="4" t="n">
        <v>105.1925</v>
      </c>
    </row>
    <row r="20758" customFormat="false" ht="12.75" hidden="false" customHeight="false" outlineLevel="0" collapsed="false">
      <c r="A20758" s="1" t="n">
        <f aca="false">B20758-695422.000005787</f>
        <v>37827.9079687489</v>
      </c>
      <c r="B20758" s="2" t="n">
        <v>733249.907974536</v>
      </c>
      <c r="C20758" s="3" t="n">
        <v>39.342935</v>
      </c>
      <c r="D20758" s="3" t="n">
        <v>-74.052172</v>
      </c>
      <c r="E20758" s="4" t="n">
        <v>30.971133</v>
      </c>
      <c r="F20758" s="4" t="n">
        <v>24.198462</v>
      </c>
      <c r="G20758" s="4" t="n">
        <v>0.53951112</v>
      </c>
      <c r="H20758" s="4" t="n">
        <v>1.9438804</v>
      </c>
      <c r="I20758" s="4" t="n">
        <v>105.69851</v>
      </c>
    </row>
    <row r="20759" customFormat="false" ht="12.75" hidden="false" customHeight="false" outlineLevel="0" collapsed="false">
      <c r="A20759" s="1" t="n">
        <f aca="false">B20759-695422.000005787</f>
        <v>37827.908663194</v>
      </c>
      <c r="B20759" s="2" t="n">
        <v>733249.908668981</v>
      </c>
      <c r="C20759" s="3" t="n">
        <v>39.342402</v>
      </c>
      <c r="D20759" s="3" t="n">
        <v>-74.04838</v>
      </c>
      <c r="E20759" s="4" t="n">
        <v>30.950279</v>
      </c>
      <c r="F20759" s="4" t="n">
        <v>24.204109</v>
      </c>
      <c r="G20759" s="4" t="n">
        <v>0.53276759</v>
      </c>
      <c r="H20759" s="4" t="n">
        <v>1.9646167</v>
      </c>
      <c r="I20759" s="4" t="n">
        <v>106.37121</v>
      </c>
    </row>
    <row r="20760" customFormat="false" ht="12.75" hidden="false" customHeight="false" outlineLevel="0" collapsed="false">
      <c r="A20760" s="1" t="n">
        <f aca="false">B20760-695422.000005787</f>
        <v>37827.909357639</v>
      </c>
      <c r="B20760" s="2" t="n">
        <v>733249.909363426</v>
      </c>
      <c r="C20760" s="3" t="n">
        <v>39.341842</v>
      </c>
      <c r="D20760" s="3" t="n">
        <v>-74.044541</v>
      </c>
      <c r="E20760" s="4" t="n">
        <v>30.930502</v>
      </c>
      <c r="F20760" s="4" t="n">
        <v>24.198899</v>
      </c>
      <c r="G20760" s="4" t="n">
        <v>0.52246081</v>
      </c>
      <c r="H20760" s="4" t="n">
        <v>1.9159697</v>
      </c>
      <c r="I20760" s="4" t="n">
        <v>107.2135</v>
      </c>
    </row>
    <row r="20761" customFormat="false" ht="12.75" hidden="false" customHeight="false" outlineLevel="0" collapsed="false">
      <c r="A20761" s="1" t="n">
        <f aca="false">B20761-695422.000005787</f>
        <v>37827.910052083</v>
      </c>
      <c r="B20761" s="2" t="n">
        <v>733249.91005787</v>
      </c>
      <c r="C20761" s="3" t="n">
        <v>39.341255</v>
      </c>
      <c r="D20761" s="3" t="n">
        <v>-74.040619</v>
      </c>
      <c r="E20761" s="4" t="n">
        <v>30.921555</v>
      </c>
      <c r="F20761" s="4" t="n">
        <v>24.188432</v>
      </c>
      <c r="G20761" s="4" t="n">
        <v>0.51386103</v>
      </c>
      <c r="H20761" s="4" t="n">
        <v>1.8753815</v>
      </c>
      <c r="I20761" s="4" t="n">
        <v>107.95063</v>
      </c>
    </row>
    <row r="20762" customFormat="false" ht="12.75" hidden="false" customHeight="false" outlineLevel="0" collapsed="false">
      <c r="A20762" s="1" t="n">
        <f aca="false">B20762-695422.000005787</f>
        <v>37827.910746527</v>
      </c>
      <c r="B20762" s="2" t="n">
        <v>733249.910752314</v>
      </c>
      <c r="C20762" s="3" t="n">
        <v>39.340902</v>
      </c>
      <c r="D20762" s="3" t="n">
        <v>-74.036546</v>
      </c>
      <c r="E20762" s="4" t="n">
        <v>30.907477</v>
      </c>
      <c r="F20762" s="4" t="n">
        <v>24.177073</v>
      </c>
      <c r="G20762" s="4" t="n">
        <v>0.50633802</v>
      </c>
      <c r="H20762" s="4" t="n">
        <v>1.8460596</v>
      </c>
      <c r="I20762" s="4" t="n">
        <v>108.22038</v>
      </c>
    </row>
    <row r="20763" customFormat="false" ht="12.75" hidden="false" customHeight="false" outlineLevel="0" collapsed="false">
      <c r="A20763" s="1" t="n">
        <f aca="false">B20763-695422.000005787</f>
        <v>37827.911440972</v>
      </c>
      <c r="B20763" s="2" t="n">
        <v>733249.911446759</v>
      </c>
      <c r="C20763" s="3" t="n">
        <v>39.341147</v>
      </c>
      <c r="D20763" s="3" t="n">
        <v>-74.032349</v>
      </c>
      <c r="E20763" s="4" t="n">
        <v>30.893791</v>
      </c>
      <c r="F20763" s="4" t="n">
        <v>24.160546</v>
      </c>
      <c r="G20763" s="4" t="n">
        <v>0.50355539</v>
      </c>
      <c r="H20763" s="4" t="n">
        <v>1.876638</v>
      </c>
      <c r="I20763" s="4" t="n">
        <v>108.08164</v>
      </c>
    </row>
    <row r="20764" customFormat="false" ht="12.75" hidden="false" customHeight="false" outlineLevel="0" collapsed="false">
      <c r="A20764" s="1" t="n">
        <f aca="false">B20764-695422.000005787</f>
        <v>37827.9121354159</v>
      </c>
      <c r="B20764" s="2" t="n">
        <v>733249.912141203</v>
      </c>
      <c r="C20764" s="3" t="n">
        <v>39.341797</v>
      </c>
      <c r="D20764" s="3" t="n">
        <v>-74.028167</v>
      </c>
      <c r="E20764" s="4" t="n">
        <v>30.88945</v>
      </c>
      <c r="F20764" s="4" t="n">
        <v>24.131609</v>
      </c>
      <c r="G20764" s="4" t="n">
        <v>0.50147468</v>
      </c>
      <c r="H20764" s="4" t="n">
        <v>1.9169078</v>
      </c>
      <c r="I20764" s="4" t="n">
        <v>107.79997</v>
      </c>
    </row>
    <row r="20765" customFormat="false" ht="12.75" hidden="false" customHeight="false" outlineLevel="0" collapsed="false">
      <c r="A20765" s="1" t="n">
        <f aca="false">B20765-695422.000005787</f>
        <v>37827.912829861</v>
      </c>
      <c r="B20765" s="2" t="n">
        <v>733249.912835648</v>
      </c>
      <c r="C20765" s="3" t="n">
        <v>39.342777</v>
      </c>
      <c r="D20765" s="3" t="n">
        <v>-74.024085</v>
      </c>
      <c r="E20765" s="4" t="n">
        <v>30.881331</v>
      </c>
      <c r="F20765" s="4" t="n">
        <v>24.121588</v>
      </c>
      <c r="G20765" s="4" t="n">
        <v>0.49542739</v>
      </c>
      <c r="H20765" s="4" t="n">
        <v>1.9298801</v>
      </c>
      <c r="I20765" s="4" t="n">
        <v>107.60398</v>
      </c>
    </row>
    <row r="20766" customFormat="false" ht="12.75" hidden="false" customHeight="false" outlineLevel="0" collapsed="false">
      <c r="A20766" s="1" t="n">
        <f aca="false">B20766-695422.000005787</f>
        <v>37827.913524305</v>
      </c>
      <c r="B20766" s="2" t="n">
        <v>733249.913530092</v>
      </c>
      <c r="C20766" s="3" t="n">
        <v>39.34383</v>
      </c>
      <c r="D20766" s="3" t="n">
        <v>-74.020045</v>
      </c>
      <c r="E20766" s="4" t="n">
        <v>30.868309</v>
      </c>
      <c r="F20766" s="4" t="n">
        <v>24.102277</v>
      </c>
      <c r="G20766" s="4" t="n">
        <v>0.49480886</v>
      </c>
      <c r="H20766" s="4" t="n">
        <v>1.9507362</v>
      </c>
      <c r="I20766" s="4" t="n">
        <v>107.49052</v>
      </c>
    </row>
    <row r="20767" customFormat="false" ht="12.75" hidden="false" customHeight="false" outlineLevel="0" collapsed="false">
      <c r="A20767" s="1" t="n">
        <f aca="false">B20767-695422.000005787</f>
        <v>37827.91421875</v>
      </c>
      <c r="B20767" s="2" t="n">
        <v>733249.914224537</v>
      </c>
      <c r="C20767" s="3" t="n">
        <v>39.344812</v>
      </c>
      <c r="D20767" s="3" t="n">
        <v>-74.015896</v>
      </c>
      <c r="E20767" s="4" t="n">
        <v>30.867511</v>
      </c>
      <c r="F20767" s="4" t="n">
        <v>24.066167</v>
      </c>
      <c r="G20767" s="4" t="n">
        <v>0.50121839</v>
      </c>
      <c r="H20767" s="4" t="n">
        <v>1.9889418</v>
      </c>
      <c r="I20767" s="4" t="n">
        <v>107.44914</v>
      </c>
    </row>
    <row r="20768" customFormat="false" ht="12.75" hidden="false" customHeight="false" outlineLevel="0" collapsed="false">
      <c r="A20768" s="1" t="n">
        <f aca="false">B20768-695422.000005787</f>
        <v>37827.914913194</v>
      </c>
      <c r="B20768" s="2" t="n">
        <v>733249.914918981</v>
      </c>
      <c r="C20768" s="3" t="n">
        <v>39.345821</v>
      </c>
      <c r="D20768" s="3" t="n">
        <v>-74.011679</v>
      </c>
      <c r="E20768" s="4" t="n">
        <v>30.868883</v>
      </c>
      <c r="F20768" s="4" t="n">
        <v>24.041248</v>
      </c>
      <c r="G20768" s="4" t="n">
        <v>0.51113461</v>
      </c>
      <c r="H20768" s="4" t="n">
        <v>2.0048288</v>
      </c>
      <c r="I20768" s="4" t="n">
        <v>107.5047</v>
      </c>
    </row>
    <row r="20769" customFormat="false" ht="12.75" hidden="false" customHeight="false" outlineLevel="0" collapsed="false">
      <c r="A20769" s="1" t="n">
        <f aca="false">B20769-695422.000005787</f>
        <v>37827.915607638</v>
      </c>
      <c r="B20769" s="2" t="n">
        <v>733249.915613425</v>
      </c>
      <c r="C20769" s="3" t="n">
        <v>39.346835</v>
      </c>
      <c r="D20769" s="3" t="n">
        <v>-74.007369</v>
      </c>
      <c r="E20769" s="4" t="n">
        <v>30.868625</v>
      </c>
      <c r="F20769" s="4" t="n">
        <v>24.022263</v>
      </c>
      <c r="G20769" s="4" t="n">
        <v>0.51500746</v>
      </c>
      <c r="H20769" s="4" t="n">
        <v>2.0097979</v>
      </c>
      <c r="I20769" s="4" t="n">
        <v>107.45934</v>
      </c>
    </row>
    <row r="20770" customFormat="false" ht="12.75" hidden="false" customHeight="false" outlineLevel="0" collapsed="false">
      <c r="A20770" s="1" t="n">
        <f aca="false">B20770-695422.000005787</f>
        <v>37827.9163020829</v>
      </c>
      <c r="B20770" s="2" t="n">
        <v>733249.91630787</v>
      </c>
      <c r="C20770" s="3" t="n">
        <v>39.34787</v>
      </c>
      <c r="D20770" s="3" t="n">
        <v>-74.003022</v>
      </c>
      <c r="E20770" s="4" t="n">
        <v>30.876406</v>
      </c>
      <c r="F20770" s="4" t="n">
        <v>24.01283</v>
      </c>
      <c r="G20770" s="4" t="n">
        <v>0.51807068</v>
      </c>
      <c r="H20770" s="4" t="n">
        <v>2.0222019</v>
      </c>
      <c r="I20770" s="4" t="n">
        <v>107.46474</v>
      </c>
    </row>
    <row r="20771" customFormat="false" ht="12.75" hidden="false" customHeight="false" outlineLevel="0" collapsed="false">
      <c r="A20771" s="1" t="n">
        <f aca="false">B20771-695422.000005787</f>
        <v>37827.917004446</v>
      </c>
      <c r="B20771" s="2" t="n">
        <v>733249.917010233</v>
      </c>
      <c r="C20771" s="3" t="n">
        <v>39.348906</v>
      </c>
      <c r="D20771" s="3" t="n">
        <v>-73.998567</v>
      </c>
      <c r="E20771" s="4" t="n">
        <v>30.884947</v>
      </c>
      <c r="F20771" s="4" t="n">
        <v>24.019158</v>
      </c>
      <c r="G20771" s="4" t="n">
        <v>0.51766442</v>
      </c>
      <c r="H20771" s="4" t="n">
        <v>2.0472071</v>
      </c>
      <c r="I20771" s="4" t="n">
        <v>107.6186</v>
      </c>
    </row>
    <row r="20772" customFormat="false" ht="12.75" hidden="false" customHeight="false" outlineLevel="0" collapsed="false">
      <c r="A20772" s="1" t="n">
        <f aca="false">B20772-695422.000005787</f>
        <v>37827.917690972</v>
      </c>
      <c r="B20772" s="2" t="n">
        <v>733249.917696759</v>
      </c>
      <c r="C20772" s="3" t="n">
        <v>39.349907</v>
      </c>
      <c r="D20772" s="3" t="n">
        <v>-73.994155</v>
      </c>
      <c r="E20772" s="4" t="n">
        <v>30.880424</v>
      </c>
      <c r="F20772" s="4" t="n">
        <v>24.033898</v>
      </c>
      <c r="G20772" s="4" t="n">
        <v>0.52305286</v>
      </c>
      <c r="H20772" s="4" t="n">
        <v>2.0500398</v>
      </c>
      <c r="I20772" s="4" t="n">
        <v>108.20051</v>
      </c>
    </row>
    <row r="20773" customFormat="false" ht="12.75" hidden="false" customHeight="false" outlineLevel="0" collapsed="false">
      <c r="A20773" s="1" t="n">
        <f aca="false">B20773-695422.000005787</f>
        <v>37827.918385416</v>
      </c>
      <c r="B20773" s="2" t="n">
        <v>733249.918391203</v>
      </c>
      <c r="C20773" s="3" t="n">
        <v>39.35092</v>
      </c>
      <c r="D20773" s="3" t="n">
        <v>-73.989665</v>
      </c>
      <c r="E20773" s="4" t="n">
        <v>30.879288</v>
      </c>
      <c r="F20773" s="4" t="n">
        <v>24.040525</v>
      </c>
      <c r="G20773" s="4" t="n">
        <v>0.52238919</v>
      </c>
      <c r="H20773" s="4" t="n">
        <v>2.0768287</v>
      </c>
      <c r="I20773" s="4" t="n">
        <v>108.65254</v>
      </c>
    </row>
    <row r="20774" customFormat="false" ht="12.75" hidden="false" customHeight="false" outlineLevel="0" collapsed="false">
      <c r="A20774" s="1" t="n">
        <f aca="false">B20774-695422.000005787</f>
        <v>37827.919079861</v>
      </c>
      <c r="B20774" s="2" t="n">
        <v>733249.919085648</v>
      </c>
      <c r="C20774" s="3" t="n">
        <v>39.351928</v>
      </c>
      <c r="D20774" s="3" t="n">
        <v>-73.98517</v>
      </c>
      <c r="E20774" s="4" t="n">
        <v>30.876288</v>
      </c>
      <c r="F20774" s="4" t="n">
        <v>24.050186</v>
      </c>
      <c r="G20774" s="4" t="n">
        <v>0.52025815</v>
      </c>
      <c r="H20774" s="4" t="n">
        <v>2.0528743</v>
      </c>
      <c r="I20774" s="4" t="n">
        <v>108.85305</v>
      </c>
    </row>
    <row r="20775" customFormat="false" ht="12.75" hidden="false" customHeight="false" outlineLevel="0" collapsed="false">
      <c r="A20775" s="1" t="n">
        <f aca="false">B20775-695422.000005787</f>
        <v>37827.919774305</v>
      </c>
      <c r="B20775" s="2" t="n">
        <v>733249.919780092</v>
      </c>
      <c r="C20775" s="3" t="n">
        <v>39.352956</v>
      </c>
      <c r="D20775" s="3" t="n">
        <v>-73.980695</v>
      </c>
      <c r="E20775" s="4" t="n">
        <v>30.885169</v>
      </c>
      <c r="F20775" s="4" t="n">
        <v>24.052542</v>
      </c>
      <c r="G20775" s="4" t="n">
        <v>0.52566603</v>
      </c>
      <c r="H20775" s="4" t="n">
        <v>2.0723901</v>
      </c>
      <c r="I20775" s="4" t="n">
        <v>108.94898</v>
      </c>
    </row>
    <row r="20776" customFormat="false" ht="12.75" hidden="false" customHeight="false" outlineLevel="0" collapsed="false">
      <c r="A20776" s="1" t="n">
        <f aca="false">B20776-695422.000005787</f>
        <v>37827.9204687499</v>
      </c>
      <c r="B20776" s="2" t="n">
        <v>733249.920474537</v>
      </c>
      <c r="C20776" s="3" t="n">
        <v>39.353991</v>
      </c>
      <c r="D20776" s="3" t="n">
        <v>-73.976188</v>
      </c>
      <c r="E20776" s="4" t="n">
        <v>30.882966</v>
      </c>
      <c r="F20776" s="4" t="n">
        <v>24.067593</v>
      </c>
      <c r="G20776" s="4" t="n">
        <v>0.53386608</v>
      </c>
      <c r="H20776" s="4" t="n">
        <v>2.0754003</v>
      </c>
      <c r="I20776" s="4" t="n">
        <v>108.86441</v>
      </c>
    </row>
    <row r="20777" customFormat="false" ht="12.75" hidden="false" customHeight="false" outlineLevel="0" collapsed="false">
      <c r="A20777" s="1" t="n">
        <f aca="false">B20777-695422.000005787</f>
        <v>37827.921163194</v>
      </c>
      <c r="B20777" s="2" t="n">
        <v>733249.921168981</v>
      </c>
      <c r="C20777" s="3" t="n">
        <v>39.355009</v>
      </c>
      <c r="D20777" s="3" t="n">
        <v>-73.971664</v>
      </c>
      <c r="E20777" s="4" t="n">
        <v>30.882237</v>
      </c>
      <c r="F20777" s="4" t="n">
        <v>24.074576</v>
      </c>
      <c r="G20777" s="4" t="n">
        <v>0.53561259</v>
      </c>
      <c r="H20777" s="4" t="n">
        <v>2.0577617</v>
      </c>
      <c r="I20777" s="4" t="n">
        <v>108.61492</v>
      </c>
    </row>
    <row r="20778" customFormat="false" ht="12.75" hidden="false" customHeight="false" outlineLevel="0" collapsed="false">
      <c r="A20778" s="1" t="n">
        <f aca="false">B20778-695422.000005787</f>
        <v>37827.9218576381</v>
      </c>
      <c r="B20778" s="2" t="n">
        <v>733249.921863425</v>
      </c>
      <c r="C20778" s="3" t="n">
        <v>39.356019</v>
      </c>
      <c r="D20778" s="3" t="n">
        <v>-73.967077</v>
      </c>
      <c r="E20778" s="4" t="n">
        <v>30.878254</v>
      </c>
      <c r="F20778" s="4" t="n">
        <v>24.08178</v>
      </c>
      <c r="G20778" s="4" t="n">
        <v>0.54898556</v>
      </c>
      <c r="H20778" s="4" t="n">
        <v>2.0925751</v>
      </c>
      <c r="I20778" s="4" t="n">
        <v>108.41254</v>
      </c>
    </row>
    <row r="20779" customFormat="false" ht="12.75" hidden="false" customHeight="false" outlineLevel="0" collapsed="false">
      <c r="A20779" s="1" t="n">
        <f aca="false">B20779-695422.000005787</f>
        <v>37827.922552083</v>
      </c>
      <c r="B20779" s="2" t="n">
        <v>733249.92255787</v>
      </c>
      <c r="C20779" s="3" t="n">
        <v>39.35706</v>
      </c>
      <c r="D20779" s="3" t="n">
        <v>-73.96249</v>
      </c>
      <c r="E20779" s="4" t="n">
        <v>30.871593</v>
      </c>
      <c r="F20779" s="4" t="n">
        <v>24.084102</v>
      </c>
      <c r="G20779" s="4" t="n">
        <v>0.56548673</v>
      </c>
      <c r="H20779" s="4" t="n">
        <v>2.0932295</v>
      </c>
      <c r="I20779" s="4" t="n">
        <v>108.23424</v>
      </c>
    </row>
    <row r="20780" customFormat="false" ht="12.75" hidden="false" customHeight="false" outlineLevel="0" collapsed="false">
      <c r="A20780" s="1" t="n">
        <f aca="false">B20780-695422.000005787</f>
        <v>37827.923246527</v>
      </c>
      <c r="B20780" s="2" t="n">
        <v>733249.923252314</v>
      </c>
      <c r="C20780" s="3" t="n">
        <v>39.358095</v>
      </c>
      <c r="D20780" s="3" t="n">
        <v>-73.957858</v>
      </c>
      <c r="E20780" s="4" t="n">
        <v>30.872492</v>
      </c>
      <c r="F20780" s="4" t="n">
        <v>24.073525</v>
      </c>
      <c r="G20780" s="4" t="n">
        <v>0.58552859</v>
      </c>
      <c r="H20780" s="4" t="n">
        <v>2.1041896</v>
      </c>
      <c r="I20780" s="4" t="n">
        <v>108.14559</v>
      </c>
    </row>
    <row r="20781" customFormat="false" ht="12.75" hidden="false" customHeight="false" outlineLevel="0" collapsed="false">
      <c r="A20781" s="1" t="n">
        <f aca="false">B20781-695422.000005787</f>
        <v>37827.923940972</v>
      </c>
      <c r="B20781" s="2" t="n">
        <v>733249.923946759</v>
      </c>
      <c r="C20781" s="3" t="n">
        <v>39.359156</v>
      </c>
      <c r="D20781" s="3" t="n">
        <v>-73.953264</v>
      </c>
      <c r="E20781" s="4" t="n">
        <v>30.857441</v>
      </c>
      <c r="F20781" s="4" t="n">
        <v>24.066136</v>
      </c>
      <c r="G20781" s="4" t="n">
        <v>0.61526578</v>
      </c>
      <c r="H20781" s="4" t="n">
        <v>2.1115412</v>
      </c>
      <c r="I20781" s="4" t="n">
        <v>108.16525</v>
      </c>
    </row>
    <row r="20782" customFormat="false" ht="12.75" hidden="false" customHeight="false" outlineLevel="0" collapsed="false">
      <c r="A20782" s="1" t="n">
        <f aca="false">B20782-695422.000005787</f>
        <v>37827.924635416</v>
      </c>
      <c r="B20782" s="2" t="n">
        <v>733249.924641203</v>
      </c>
      <c r="C20782" s="3" t="n">
        <v>39.36018</v>
      </c>
      <c r="D20782" s="3" t="n">
        <v>-73.948659</v>
      </c>
      <c r="E20782" s="4" t="n">
        <v>30.857254</v>
      </c>
      <c r="F20782" s="4" t="n">
        <v>24.036203</v>
      </c>
      <c r="G20782" s="4" t="n">
        <v>0.65050617</v>
      </c>
      <c r="H20782" s="4" t="n">
        <v>2.1583655</v>
      </c>
      <c r="I20782" s="4" t="n">
        <v>108.09763</v>
      </c>
    </row>
    <row r="20783" customFormat="false" ht="12.75" hidden="false" customHeight="false" outlineLevel="0" collapsed="false">
      <c r="A20783" s="1" t="n">
        <f aca="false">B20783-695422.000005787</f>
        <v>37827.925329861</v>
      </c>
      <c r="B20783" s="2" t="n">
        <v>733249.925335648</v>
      </c>
      <c r="C20783" s="3" t="n">
        <v>39.361231</v>
      </c>
      <c r="D20783" s="3" t="n">
        <v>-73.944031</v>
      </c>
      <c r="E20783" s="4" t="n">
        <v>30.859898</v>
      </c>
      <c r="F20783" s="4" t="n">
        <v>24.01078</v>
      </c>
      <c r="G20783" s="4" t="n">
        <v>0.68939853</v>
      </c>
      <c r="H20783" s="4" t="n">
        <v>2.1202427</v>
      </c>
      <c r="I20783" s="4" t="n">
        <v>108.16797</v>
      </c>
    </row>
    <row r="20784" customFormat="false" ht="12.75" hidden="false" customHeight="false" outlineLevel="0" collapsed="false">
      <c r="A20784" s="1" t="n">
        <f aca="false">B20784-695422.000005787</f>
        <v>37827.9260243051</v>
      </c>
      <c r="B20784" s="2" t="n">
        <v>733249.926030092</v>
      </c>
      <c r="C20784" s="3" t="n">
        <v>39.362257</v>
      </c>
      <c r="D20784" s="3" t="n">
        <v>-73.939415</v>
      </c>
      <c r="E20784" s="4" t="n">
        <v>30.853559</v>
      </c>
      <c r="F20784" s="4" t="n">
        <v>23.985102</v>
      </c>
      <c r="G20784" s="4" t="n">
        <v>0.72402188</v>
      </c>
      <c r="H20784" s="4" t="n">
        <v>2.1712701</v>
      </c>
      <c r="I20784" s="4" t="n">
        <v>108.5178</v>
      </c>
    </row>
    <row r="20785" customFormat="false" ht="12.75" hidden="false" customHeight="false" outlineLevel="0" collapsed="false">
      <c r="A20785" s="1" t="n">
        <f aca="false">B20785-695422.000005787</f>
        <v>37827.926718749</v>
      </c>
      <c r="B20785" s="2" t="n">
        <v>733249.926724536</v>
      </c>
      <c r="C20785" s="3" t="n">
        <v>39.36332</v>
      </c>
      <c r="D20785" s="3" t="n">
        <v>-73.934829</v>
      </c>
      <c r="E20785" s="4" t="n">
        <v>30.851593</v>
      </c>
      <c r="F20785" s="4" t="n">
        <v>23.966475</v>
      </c>
      <c r="G20785" s="4" t="n">
        <v>0.76801797</v>
      </c>
      <c r="H20785" s="4" t="n">
        <v>2.1494733</v>
      </c>
      <c r="I20785" s="4" t="n">
        <v>109.02542</v>
      </c>
    </row>
    <row r="20786" customFormat="false" ht="12.75" hidden="false" customHeight="false" outlineLevel="0" collapsed="false">
      <c r="A20786" s="1" t="n">
        <f aca="false">B20786-695422.000005787</f>
        <v>37827.927413194</v>
      </c>
      <c r="B20786" s="2" t="n">
        <v>733249.927418981</v>
      </c>
      <c r="C20786" s="3" t="n">
        <v>39.364377</v>
      </c>
      <c r="D20786" s="3" t="n">
        <v>-73.930221</v>
      </c>
      <c r="E20786" s="4" t="n">
        <v>30.858458</v>
      </c>
      <c r="F20786" s="4" t="n">
        <v>23.93878</v>
      </c>
      <c r="G20786" s="4" t="n">
        <v>0.82269788</v>
      </c>
      <c r="H20786" s="4" t="n">
        <v>2.1898958</v>
      </c>
      <c r="I20786" s="4" t="n">
        <v>109.35559</v>
      </c>
    </row>
    <row r="20787" customFormat="false" ht="12.75" hidden="false" customHeight="false" outlineLevel="0" collapsed="false">
      <c r="A20787" s="1" t="n">
        <f aca="false">B20787-695422.000005787</f>
        <v>37827.928107638</v>
      </c>
      <c r="B20787" s="2" t="n">
        <v>733249.928113425</v>
      </c>
      <c r="C20787" s="3" t="n">
        <v>39.365421</v>
      </c>
      <c r="D20787" s="3" t="n">
        <v>-73.925598</v>
      </c>
      <c r="E20787" s="4" t="n">
        <v>30.853068</v>
      </c>
      <c r="F20787" s="4" t="n">
        <v>23.923407</v>
      </c>
      <c r="G20787" s="4" t="n">
        <v>0.86374724</v>
      </c>
      <c r="H20787" s="4" t="n">
        <v>2.2123508</v>
      </c>
      <c r="I20787" s="4" t="n">
        <v>109.48627</v>
      </c>
    </row>
    <row r="20788" customFormat="false" ht="12.75" hidden="false" customHeight="false" outlineLevel="0" collapsed="false">
      <c r="A20788" s="1" t="n">
        <f aca="false">B20788-695422.000005787</f>
        <v>37827.928802083</v>
      </c>
      <c r="B20788" s="2" t="n">
        <v>733249.92880787</v>
      </c>
      <c r="C20788" s="3" t="n">
        <v>39.366472</v>
      </c>
      <c r="D20788" s="3" t="n">
        <v>-73.920985</v>
      </c>
      <c r="E20788" s="4" t="n">
        <v>30.851186</v>
      </c>
      <c r="F20788" s="4" t="n">
        <v>23.897288</v>
      </c>
      <c r="G20788" s="4" t="n">
        <v>0.92401236</v>
      </c>
      <c r="H20788" s="4" t="n">
        <v>2.2165202</v>
      </c>
      <c r="I20788" s="4" t="n">
        <v>109.5378</v>
      </c>
    </row>
    <row r="20789" customFormat="false" ht="12.75" hidden="false" customHeight="false" outlineLevel="0" collapsed="false">
      <c r="A20789" s="1" t="n">
        <f aca="false">B20789-695422.000005787</f>
        <v>37827.929496527</v>
      </c>
      <c r="B20789" s="2" t="n">
        <v>733249.929502314</v>
      </c>
      <c r="C20789" s="3" t="n">
        <v>39.367527</v>
      </c>
      <c r="D20789" s="3" t="n">
        <v>-73.916384</v>
      </c>
      <c r="E20789" s="4" t="n">
        <v>30.845085</v>
      </c>
      <c r="F20789" s="4" t="n">
        <v>23.869085</v>
      </c>
      <c r="G20789" s="4" t="n">
        <v>0.9739328</v>
      </c>
      <c r="H20789" s="4" t="n">
        <v>2.2572306</v>
      </c>
      <c r="I20789" s="4" t="n">
        <v>109.52763</v>
      </c>
    </row>
    <row r="20790" customFormat="false" ht="12.75" hidden="false" customHeight="false" outlineLevel="0" collapsed="false">
      <c r="A20790" s="1" t="n">
        <f aca="false">B20790-695422.000005787</f>
        <v>37827.9301909721</v>
      </c>
      <c r="B20790" s="2" t="n">
        <v>733249.930196759</v>
      </c>
      <c r="C20790" s="3" t="n">
        <v>39.368563</v>
      </c>
      <c r="D20790" s="3" t="n">
        <v>-73.91177</v>
      </c>
      <c r="E20790" s="4" t="n">
        <v>30.842169</v>
      </c>
      <c r="F20790" s="4" t="n">
        <v>23.819966</v>
      </c>
      <c r="G20790" s="4" t="n">
        <v>1.0438205</v>
      </c>
      <c r="H20790" s="4" t="n">
        <v>2.2547178</v>
      </c>
      <c r="I20790" s="4" t="n">
        <v>109.50593</v>
      </c>
    </row>
    <row r="20791" customFormat="false" ht="12.75" hidden="false" customHeight="false" outlineLevel="0" collapsed="false">
      <c r="A20791" s="1" t="n">
        <f aca="false">B20791-695422.000005787</f>
        <v>37827.930885416</v>
      </c>
      <c r="B20791" s="2" t="n">
        <v>733249.930891203</v>
      </c>
      <c r="C20791" s="3" t="n">
        <v>39.36961</v>
      </c>
      <c r="D20791" s="3" t="n">
        <v>-73.90715</v>
      </c>
      <c r="E20791" s="4" t="n">
        <v>30.842322</v>
      </c>
      <c r="F20791" s="4" t="n">
        <v>23.772831</v>
      </c>
      <c r="G20791" s="4" t="n">
        <v>1.0963843</v>
      </c>
      <c r="H20791" s="4" t="n">
        <v>2.3095929</v>
      </c>
      <c r="I20791" s="4" t="n">
        <v>109.49983</v>
      </c>
    </row>
    <row r="20792" customFormat="false" ht="12.75" hidden="false" customHeight="false" outlineLevel="0" collapsed="false">
      <c r="A20792" s="1" t="n">
        <f aca="false">B20792-695422.000005787</f>
        <v>37827.931579861</v>
      </c>
      <c r="B20792" s="2" t="n">
        <v>733249.931585648</v>
      </c>
      <c r="C20792" s="3" t="n">
        <v>39.37071</v>
      </c>
      <c r="D20792" s="3" t="n">
        <v>-73.902543</v>
      </c>
      <c r="E20792" s="4" t="n">
        <v>30.843729</v>
      </c>
      <c r="F20792" s="4" t="n">
        <v>23.752678</v>
      </c>
      <c r="G20792" s="4" t="n">
        <v>1.1293234</v>
      </c>
      <c r="H20792" s="4" t="n">
        <v>2.3257582</v>
      </c>
      <c r="I20792" s="4" t="n">
        <v>109.66322</v>
      </c>
    </row>
    <row r="20793" customFormat="false" ht="12.75" hidden="false" customHeight="false" outlineLevel="0" collapsed="false">
      <c r="A20793" s="1" t="n">
        <f aca="false">B20793-695422.000005787</f>
        <v>37827.932274305</v>
      </c>
      <c r="B20793" s="2" t="n">
        <v>733249.932280092</v>
      </c>
      <c r="C20793" s="3" t="n">
        <v>39.37177</v>
      </c>
      <c r="D20793" s="3" t="n">
        <v>-73.897925</v>
      </c>
      <c r="E20793" s="4" t="n">
        <v>30.857136</v>
      </c>
      <c r="F20793" s="4" t="n">
        <v>23.748881</v>
      </c>
      <c r="G20793" s="4" t="n">
        <v>1.1343843</v>
      </c>
      <c r="H20793" s="4" t="n">
        <v>2.3345046</v>
      </c>
      <c r="I20793" s="4" t="n">
        <v>109.7861</v>
      </c>
    </row>
    <row r="20794" customFormat="false" ht="12.75" hidden="false" customHeight="false" outlineLevel="0" collapsed="false">
      <c r="A20794" s="1" t="n">
        <f aca="false">B20794-695422.000005787</f>
        <v>37827.93296875</v>
      </c>
      <c r="B20794" s="2" t="n">
        <v>733249.932974537</v>
      </c>
      <c r="C20794" s="3" t="n">
        <v>39.372827</v>
      </c>
      <c r="D20794" s="3" t="n">
        <v>-73.893316</v>
      </c>
      <c r="E20794" s="4" t="n">
        <v>30.884068</v>
      </c>
      <c r="F20794" s="4" t="n">
        <v>23.768169</v>
      </c>
      <c r="G20794" s="4" t="n">
        <v>1.1088266</v>
      </c>
      <c r="H20794" s="4" t="n">
        <v>2.2737137</v>
      </c>
      <c r="I20794" s="4" t="n">
        <v>109.69847</v>
      </c>
    </row>
    <row r="20795" customFormat="false" ht="12.75" hidden="false" customHeight="false" outlineLevel="0" collapsed="false">
      <c r="A20795" s="1" t="n">
        <f aca="false">B20795-695422.000005787</f>
        <v>37827.933663194</v>
      </c>
      <c r="B20795" s="2" t="n">
        <v>733249.933668981</v>
      </c>
      <c r="C20795" s="3" t="n">
        <v>39.373873</v>
      </c>
      <c r="D20795" s="3" t="n">
        <v>-73.888747</v>
      </c>
      <c r="E20795" s="4" t="n">
        <v>30.890932</v>
      </c>
      <c r="F20795" s="4" t="n">
        <v>23.807102</v>
      </c>
      <c r="G20795" s="4" t="n">
        <v>1.0532406</v>
      </c>
      <c r="H20795" s="4" t="n">
        <v>2.2239428</v>
      </c>
      <c r="I20795" s="4" t="n">
        <v>109.44475</v>
      </c>
    </row>
    <row r="20796" customFormat="false" ht="12.75" hidden="false" customHeight="false" outlineLevel="0" collapsed="false">
      <c r="A20796" s="1" t="n">
        <f aca="false">B20796-695422.000005787</f>
        <v>37827.9343576389</v>
      </c>
      <c r="B20796" s="2" t="n">
        <v>733249.934363426</v>
      </c>
      <c r="C20796" s="3" t="n">
        <v>39.37492</v>
      </c>
      <c r="D20796" s="3" t="n">
        <v>-73.884149</v>
      </c>
      <c r="E20796" s="4" t="n">
        <v>30.880627</v>
      </c>
      <c r="F20796" s="4" t="n">
        <v>23.848288</v>
      </c>
      <c r="G20796" s="4" t="n">
        <v>1.0162768</v>
      </c>
      <c r="H20796" s="4" t="n">
        <v>2.2418469</v>
      </c>
      <c r="I20796" s="4" t="n">
        <v>109.22695</v>
      </c>
    </row>
    <row r="20797" customFormat="false" ht="12.75" hidden="false" customHeight="false" outlineLevel="0" collapsed="false">
      <c r="A20797" s="1" t="n">
        <f aca="false">B20797-695422.000005787</f>
        <v>37827.935052083</v>
      </c>
      <c r="B20797" s="2" t="n">
        <v>733249.93505787</v>
      </c>
      <c r="C20797" s="3" t="n">
        <v>39.376016</v>
      </c>
      <c r="D20797" s="3" t="n">
        <v>-73.879491</v>
      </c>
      <c r="E20797" s="4" t="n">
        <v>30.880966</v>
      </c>
      <c r="F20797" s="4" t="n">
        <v>23.880441</v>
      </c>
      <c r="G20797" s="4" t="n">
        <v>0.97789686</v>
      </c>
      <c r="H20797" s="4" t="n">
        <v>2.2076466</v>
      </c>
      <c r="I20797" s="4" t="n">
        <v>108.92576</v>
      </c>
    </row>
    <row r="20798" customFormat="false" ht="12.75" hidden="false" customHeight="false" outlineLevel="0" collapsed="false">
      <c r="A20798" s="1" t="n">
        <f aca="false">B20798-695422.000005787</f>
        <v>37827.935746527</v>
      </c>
      <c r="B20798" s="2" t="n">
        <v>733249.935752314</v>
      </c>
      <c r="C20798" s="3" t="n">
        <v>39.377093</v>
      </c>
      <c r="D20798" s="3" t="n">
        <v>-73.874871</v>
      </c>
      <c r="E20798" s="4" t="n">
        <v>30.875746</v>
      </c>
      <c r="F20798" s="4" t="n">
        <v>23.911203</v>
      </c>
      <c r="G20798" s="4" t="n">
        <v>0.95311737</v>
      </c>
      <c r="H20798" s="4" t="n">
        <v>2.1855583</v>
      </c>
      <c r="I20798" s="4" t="n">
        <v>108.5578</v>
      </c>
    </row>
    <row r="20799" customFormat="false" ht="12.75" hidden="false" customHeight="false" outlineLevel="0" collapsed="false">
      <c r="A20799" s="1" t="n">
        <f aca="false">B20799-695422.000005787</f>
        <v>37827.936440972</v>
      </c>
      <c r="B20799" s="2" t="n">
        <v>733249.936446759</v>
      </c>
      <c r="C20799" s="3" t="n">
        <v>39.378134</v>
      </c>
      <c r="D20799" s="3" t="n">
        <v>-73.870262</v>
      </c>
      <c r="E20799" s="4" t="n">
        <v>30.872458</v>
      </c>
      <c r="F20799" s="4" t="n">
        <v>23.940356</v>
      </c>
      <c r="G20799" s="4" t="n">
        <v>0.929072</v>
      </c>
      <c r="H20799" s="4" t="n">
        <v>2.1673363</v>
      </c>
      <c r="I20799" s="4" t="n">
        <v>108.17322</v>
      </c>
    </row>
    <row r="20800" customFormat="false" ht="12.75" hidden="false" customHeight="false" outlineLevel="0" collapsed="false">
      <c r="A20800" s="1" t="n">
        <f aca="false">B20800-695422.000005787</f>
        <v>37827.937135416</v>
      </c>
      <c r="B20800" s="2" t="n">
        <v>733249.937141203</v>
      </c>
      <c r="C20800" s="3" t="n">
        <v>39.379203</v>
      </c>
      <c r="D20800" s="3" t="n">
        <v>-73.86565</v>
      </c>
      <c r="E20800" s="4" t="n">
        <v>30.864898</v>
      </c>
      <c r="F20800" s="4" t="n">
        <v>23.974034</v>
      </c>
      <c r="G20800" s="4" t="n">
        <v>0.88942244</v>
      </c>
      <c r="H20800" s="4" t="n">
        <v>2.1340372</v>
      </c>
      <c r="I20800" s="4" t="n">
        <v>107.83644</v>
      </c>
    </row>
    <row r="20801" customFormat="false" ht="12.75" hidden="false" customHeight="false" outlineLevel="0" collapsed="false">
      <c r="A20801" s="1" t="n">
        <f aca="false">B20801-695422.000005787</f>
        <v>37827.937829861</v>
      </c>
      <c r="B20801" s="2" t="n">
        <v>733249.937835648</v>
      </c>
      <c r="C20801" s="3" t="n">
        <v>39.380277</v>
      </c>
      <c r="D20801" s="3" t="n">
        <v>-73.861023</v>
      </c>
      <c r="E20801" s="4" t="n">
        <v>30.853881</v>
      </c>
      <c r="F20801" s="4" t="n">
        <v>23.99422</v>
      </c>
      <c r="G20801" s="4" t="n">
        <v>0.87637297</v>
      </c>
      <c r="H20801" s="4" t="n">
        <v>2.1365949</v>
      </c>
      <c r="I20801" s="4" t="n">
        <v>107.67678</v>
      </c>
    </row>
    <row r="20802" customFormat="false" ht="12.75" hidden="false" customHeight="false" outlineLevel="0" collapsed="false">
      <c r="A20802" s="1" t="n">
        <f aca="false">B20802-695422.000005787</f>
        <v>37827.938524305</v>
      </c>
      <c r="B20802" s="2" t="n">
        <v>733249.938530092</v>
      </c>
      <c r="C20802" s="3" t="n">
        <v>39.381331</v>
      </c>
      <c r="D20802" s="3" t="n">
        <v>-73.856378</v>
      </c>
      <c r="E20802" s="4" t="n">
        <v>30.852763</v>
      </c>
      <c r="F20802" s="4" t="n">
        <v>23.998424</v>
      </c>
      <c r="G20802" s="4" t="n">
        <v>0.86139658</v>
      </c>
      <c r="H20802" s="4" t="n">
        <v>2.1168697</v>
      </c>
      <c r="I20802" s="4" t="n">
        <v>107.70797</v>
      </c>
    </row>
    <row r="20803" customFormat="false" ht="12.75" hidden="false" customHeight="false" outlineLevel="0" collapsed="false">
      <c r="A20803" s="1" t="n">
        <f aca="false">B20803-695422.000005787</f>
        <v>37827.9392187489</v>
      </c>
      <c r="B20803" s="2" t="n">
        <v>733249.939224536</v>
      </c>
      <c r="C20803" s="3" t="n">
        <v>39.382372</v>
      </c>
      <c r="D20803" s="3" t="n">
        <v>-73.851745</v>
      </c>
      <c r="E20803" s="4" t="n">
        <v>30.853441</v>
      </c>
      <c r="F20803" s="4" t="n">
        <v>24.020576</v>
      </c>
      <c r="G20803" s="4" t="n">
        <v>0.84858083</v>
      </c>
      <c r="H20803" s="4" t="n">
        <v>2.1119338</v>
      </c>
      <c r="I20803" s="4" t="n">
        <v>107.58051</v>
      </c>
    </row>
    <row r="20804" customFormat="false" ht="12.75" hidden="false" customHeight="false" outlineLevel="0" collapsed="false">
      <c r="A20804" s="1" t="n">
        <f aca="false">B20804-695422.000005787</f>
        <v>37827.939913194</v>
      </c>
      <c r="B20804" s="2" t="n">
        <v>733249.939918981</v>
      </c>
      <c r="C20804" s="3" t="n">
        <v>39.383432</v>
      </c>
      <c r="D20804" s="3" t="n">
        <v>-73.847124</v>
      </c>
      <c r="E20804" s="4" t="n">
        <v>30.844915</v>
      </c>
      <c r="F20804" s="4" t="n">
        <v>24.046593</v>
      </c>
      <c r="G20804" s="4" t="n">
        <v>0.82143459</v>
      </c>
      <c r="H20804" s="4" t="n">
        <v>2.0857994</v>
      </c>
      <c r="I20804" s="4" t="n">
        <v>107.4178</v>
      </c>
    </row>
    <row r="20805" customFormat="false" ht="12.75" hidden="false" customHeight="false" outlineLevel="0" collapsed="false">
      <c r="A20805" s="1" t="n">
        <f aca="false">B20805-695422.000005787</f>
        <v>37827.940607639</v>
      </c>
      <c r="B20805" s="2" t="n">
        <v>733249.940613426</v>
      </c>
      <c r="C20805" s="3" t="n">
        <v>39.384491</v>
      </c>
      <c r="D20805" s="3" t="n">
        <v>-73.842496</v>
      </c>
      <c r="E20805" s="4" t="n">
        <v>30.842339</v>
      </c>
      <c r="F20805" s="4" t="n">
        <v>24.066339</v>
      </c>
      <c r="G20805" s="4" t="n">
        <v>0.80815392</v>
      </c>
      <c r="H20805" s="4" t="n">
        <v>2.1215777</v>
      </c>
      <c r="I20805" s="4" t="n">
        <v>107.24932</v>
      </c>
    </row>
    <row r="20806" customFormat="false" ht="12.75" hidden="false" customHeight="false" outlineLevel="0" collapsed="false">
      <c r="A20806" s="1" t="n">
        <f aca="false">B20806-695422.000005787</f>
        <v>37827.941302083</v>
      </c>
      <c r="B20806" s="2" t="n">
        <v>733249.94130787</v>
      </c>
      <c r="C20806" s="3" t="n">
        <v>39.385581</v>
      </c>
      <c r="D20806" s="3" t="n">
        <v>-73.83789</v>
      </c>
      <c r="E20806" s="4" t="n">
        <v>30.836932</v>
      </c>
      <c r="F20806" s="4" t="n">
        <v>24.09822</v>
      </c>
      <c r="G20806" s="4" t="n">
        <v>0.79245781</v>
      </c>
      <c r="H20806" s="4" t="n">
        <v>2.0606335</v>
      </c>
      <c r="I20806" s="4" t="n">
        <v>107.05492</v>
      </c>
    </row>
    <row r="20807" customFormat="false" ht="12.75" hidden="false" customHeight="false" outlineLevel="0" collapsed="false">
      <c r="A20807" s="1" t="n">
        <f aca="false">B20807-695422.000005787</f>
        <v>37827.941996527</v>
      </c>
      <c r="B20807" s="2" t="n">
        <v>733249.942002314</v>
      </c>
      <c r="C20807" s="3" t="n">
        <v>39.386664</v>
      </c>
      <c r="D20807" s="3" t="n">
        <v>-73.833301</v>
      </c>
      <c r="E20807" s="4" t="n">
        <v>30.826288</v>
      </c>
      <c r="F20807" s="4" t="n">
        <v>24.123373</v>
      </c>
      <c r="G20807" s="4" t="n">
        <v>0.78935564</v>
      </c>
      <c r="H20807" s="4" t="n">
        <v>2.06493</v>
      </c>
      <c r="I20807" s="4" t="n">
        <v>106.96153</v>
      </c>
    </row>
    <row r="20808" customFormat="false" ht="12.75" hidden="false" customHeight="false" outlineLevel="0" collapsed="false">
      <c r="A20808" s="1" t="n">
        <f aca="false">B20808-695422.000005787</f>
        <v>37827.942690972</v>
      </c>
      <c r="B20808" s="2" t="n">
        <v>733249.942696759</v>
      </c>
      <c r="C20808" s="3" t="n">
        <v>39.387739</v>
      </c>
      <c r="D20808" s="3" t="n">
        <v>-73.828734</v>
      </c>
      <c r="E20808" s="4" t="n">
        <v>30.821322</v>
      </c>
      <c r="F20808" s="4" t="n">
        <v>24.125542</v>
      </c>
      <c r="G20808" s="4" t="n">
        <v>0.77236241</v>
      </c>
      <c r="H20808" s="4" t="n">
        <v>2.0736802</v>
      </c>
      <c r="I20808" s="4" t="n">
        <v>106.9339</v>
      </c>
    </row>
    <row r="20809" customFormat="false" ht="12.75" hidden="false" customHeight="false" outlineLevel="0" collapsed="false">
      <c r="A20809" s="1" t="n">
        <f aca="false">B20809-695422.000005787</f>
        <v>37827.9433854159</v>
      </c>
      <c r="B20809" s="2" t="n">
        <v>733249.943391203</v>
      </c>
      <c r="C20809" s="3" t="n">
        <v>39.388816</v>
      </c>
      <c r="D20809" s="3" t="n">
        <v>-73.824163</v>
      </c>
      <c r="E20809" s="4" t="n">
        <v>30.820203</v>
      </c>
      <c r="F20809" s="4" t="n">
        <v>24.136966</v>
      </c>
      <c r="G20809" s="4" t="n">
        <v>0.77053473</v>
      </c>
      <c r="H20809" s="4" t="n">
        <v>2.0707634</v>
      </c>
      <c r="I20809" s="4" t="n">
        <v>107.02966</v>
      </c>
    </row>
    <row r="20810" customFormat="false" ht="12.75" hidden="false" customHeight="false" outlineLevel="0" collapsed="false">
      <c r="A20810" s="1" t="n">
        <f aca="false">B20810-695422.000005787</f>
        <v>37827.944079861</v>
      </c>
      <c r="B20810" s="2" t="n">
        <v>733249.944085648</v>
      </c>
      <c r="C20810" s="3" t="n">
        <v>39.389856</v>
      </c>
      <c r="D20810" s="3" t="n">
        <v>-73.819541</v>
      </c>
      <c r="E20810" s="4" t="n">
        <v>30.821034</v>
      </c>
      <c r="F20810" s="4" t="n">
        <v>24.155339</v>
      </c>
      <c r="G20810" s="4" t="n">
        <v>0.76883573</v>
      </c>
      <c r="H20810" s="4" t="n">
        <v>2.0522536</v>
      </c>
      <c r="I20810" s="4" t="n">
        <v>107.04153</v>
      </c>
    </row>
    <row r="20811" customFormat="false" ht="12.75" hidden="false" customHeight="false" outlineLevel="0" collapsed="false">
      <c r="A20811" s="1" t="n">
        <f aca="false">B20811-695422.000005787</f>
        <v>37827.944774305</v>
      </c>
      <c r="B20811" s="2" t="n">
        <v>733249.944780092</v>
      </c>
      <c r="C20811" s="3" t="n">
        <v>39.390916</v>
      </c>
      <c r="D20811" s="3" t="n">
        <v>-73.814928</v>
      </c>
      <c r="E20811" s="4" t="n">
        <v>30.823797</v>
      </c>
      <c r="F20811" s="4" t="n">
        <v>24.177983</v>
      </c>
      <c r="G20811" s="4" t="n">
        <v>0.75283461</v>
      </c>
      <c r="H20811" s="4" t="n">
        <v>2.0597547</v>
      </c>
      <c r="I20811" s="4" t="n">
        <v>107.13966</v>
      </c>
    </row>
    <row r="20812" customFormat="false" ht="12.75" hidden="false" customHeight="false" outlineLevel="0" collapsed="false">
      <c r="A20812" s="1" t="n">
        <f aca="false">B20812-695422.000005787</f>
        <v>37827.94546875</v>
      </c>
      <c r="B20812" s="2" t="n">
        <v>733249.945474537</v>
      </c>
      <c r="C20812" s="3" t="n">
        <v>39.39198</v>
      </c>
      <c r="D20812" s="3" t="n">
        <v>-73.810293</v>
      </c>
      <c r="E20812" s="4" t="n">
        <v>30.820932</v>
      </c>
      <c r="F20812" s="4" t="n">
        <v>24.210847</v>
      </c>
      <c r="G20812" s="4" t="n">
        <v>0.74383076</v>
      </c>
      <c r="H20812" s="4" t="n">
        <v>2.0462519</v>
      </c>
      <c r="I20812" s="4" t="n">
        <v>107.15271</v>
      </c>
    </row>
    <row r="20813" customFormat="false" ht="12.75" hidden="false" customHeight="false" outlineLevel="0" collapsed="false">
      <c r="A20813" s="1" t="n">
        <f aca="false">B20813-695422.000005787</f>
        <v>37827.946163194</v>
      </c>
      <c r="B20813" s="2" t="n">
        <v>733249.946168981</v>
      </c>
      <c r="C20813" s="3" t="n">
        <v>39.393046</v>
      </c>
      <c r="D20813" s="3" t="n">
        <v>-73.805679</v>
      </c>
      <c r="E20813" s="4" t="n">
        <v>30.816746</v>
      </c>
      <c r="F20813" s="4" t="n">
        <v>24.241407</v>
      </c>
      <c r="G20813" s="4" t="n">
        <v>0.73287817</v>
      </c>
      <c r="H20813" s="4" t="n">
        <v>2.028617</v>
      </c>
      <c r="I20813" s="4" t="n">
        <v>107.06644</v>
      </c>
    </row>
    <row r="20814" customFormat="false" ht="12.75" hidden="false" customHeight="false" outlineLevel="0" collapsed="false">
      <c r="A20814" s="1" t="n">
        <f aca="false">B20814-695422.000005787</f>
        <v>37827.946857638</v>
      </c>
      <c r="B20814" s="2" t="n">
        <v>733249.946863425</v>
      </c>
      <c r="C20814" s="3" t="n">
        <v>39.394119</v>
      </c>
      <c r="D20814" s="3" t="n">
        <v>-73.801071</v>
      </c>
      <c r="E20814" s="4" t="n">
        <v>30.805136</v>
      </c>
      <c r="F20814" s="4" t="n">
        <v>24.262915</v>
      </c>
      <c r="G20814" s="4" t="n">
        <v>0.7320542</v>
      </c>
      <c r="H20814" s="4" t="n">
        <v>2.0308382</v>
      </c>
      <c r="I20814" s="4" t="n">
        <v>107.08254</v>
      </c>
    </row>
    <row r="20815" customFormat="false" ht="12.75" hidden="false" customHeight="false" outlineLevel="0" collapsed="false">
      <c r="A20815" s="1" t="n">
        <f aca="false">B20815-695422.000005787</f>
        <v>37827.9475520829</v>
      </c>
      <c r="B20815" s="2" t="n">
        <v>733249.94755787</v>
      </c>
      <c r="C20815" s="3" t="n">
        <v>39.395191</v>
      </c>
      <c r="D20815" s="3" t="n">
        <v>-73.79641</v>
      </c>
      <c r="E20815" s="4" t="n">
        <v>30.801373</v>
      </c>
      <c r="F20815" s="4" t="n">
        <v>24.270644</v>
      </c>
      <c r="G20815" s="4" t="n">
        <v>0.74763853</v>
      </c>
      <c r="H20815" s="4" t="n">
        <v>2.0535437</v>
      </c>
      <c r="I20815" s="4" t="n">
        <v>106.96763</v>
      </c>
    </row>
    <row r="20816" customFormat="false" ht="12.75" hidden="false" customHeight="false" outlineLevel="0" collapsed="false">
      <c r="A20816" s="1" t="n">
        <f aca="false">B20816-695422.000005787</f>
        <v>37827.948246527</v>
      </c>
      <c r="B20816" s="2" t="n">
        <v>733249.948252314</v>
      </c>
      <c r="C20816" s="3" t="n">
        <v>39.396288</v>
      </c>
      <c r="D20816" s="3" t="n">
        <v>-73.791848</v>
      </c>
      <c r="E20816" s="4" t="n">
        <v>30.797814</v>
      </c>
      <c r="F20816" s="4" t="n">
        <v>24.274424</v>
      </c>
      <c r="G20816" s="4" t="n">
        <v>0.75023417</v>
      </c>
      <c r="H20816" s="4" t="n">
        <v>2.0647131</v>
      </c>
      <c r="I20816" s="4" t="n">
        <v>106.90508</v>
      </c>
    </row>
    <row r="20817" customFormat="false" ht="12.75" hidden="false" customHeight="false" outlineLevel="0" collapsed="false">
      <c r="A20817" s="1" t="n">
        <f aca="false">B20817-695422.000005787</f>
        <v>37827.948940972</v>
      </c>
      <c r="B20817" s="2" t="n">
        <v>733249.948946759</v>
      </c>
      <c r="C20817" s="3" t="n">
        <v>39.397374</v>
      </c>
      <c r="D20817" s="3" t="n">
        <v>-73.787227</v>
      </c>
      <c r="E20817" s="4" t="n">
        <v>30.793508</v>
      </c>
      <c r="F20817" s="4" t="n">
        <v>24.276136</v>
      </c>
      <c r="G20817" s="4" t="n">
        <v>0.75906939</v>
      </c>
      <c r="H20817" s="4" t="n">
        <v>2.0470035</v>
      </c>
      <c r="I20817" s="4" t="n">
        <v>106.79627</v>
      </c>
    </row>
    <row r="20818" customFormat="false" ht="12.75" hidden="false" customHeight="false" outlineLevel="0" collapsed="false">
      <c r="A20818" s="1" t="n">
        <f aca="false">B20818-695422.000005787</f>
        <v>37827.949635416</v>
      </c>
      <c r="B20818" s="2" t="n">
        <v>733249.949641203</v>
      </c>
      <c r="C20818" s="3" t="n">
        <v>39.398454</v>
      </c>
      <c r="D20818" s="3" t="n">
        <v>-73.782581</v>
      </c>
      <c r="E20818" s="4" t="n">
        <v>30.791017</v>
      </c>
      <c r="F20818" s="4" t="n">
        <v>24.281</v>
      </c>
      <c r="G20818" s="4" t="n">
        <v>0.76076139</v>
      </c>
      <c r="H20818" s="4" t="n">
        <v>2.0279178</v>
      </c>
      <c r="I20818" s="4" t="n">
        <v>107.08881</v>
      </c>
    </row>
    <row r="20819" customFormat="false" ht="12.75" hidden="false" customHeight="false" outlineLevel="0" collapsed="false">
      <c r="A20819" s="1" t="n">
        <f aca="false">B20819-695422.000005787</f>
        <v>37827.950329861</v>
      </c>
      <c r="B20819" s="2" t="n">
        <v>733249.950335648</v>
      </c>
      <c r="C20819" s="3" t="n">
        <v>39.399549</v>
      </c>
      <c r="D20819" s="3" t="n">
        <v>-73.77794</v>
      </c>
      <c r="E20819" s="4" t="n">
        <v>30.786712</v>
      </c>
      <c r="F20819" s="4" t="n">
        <v>24.286458</v>
      </c>
      <c r="G20819" s="4" t="n">
        <v>0.77216742</v>
      </c>
      <c r="H20819" s="4" t="n">
        <v>2.0083347</v>
      </c>
      <c r="I20819" s="4" t="n">
        <v>107.4</v>
      </c>
    </row>
    <row r="20820" customFormat="false" ht="12.75" hidden="false" customHeight="false" outlineLevel="0" collapsed="false">
      <c r="A20820" s="1" t="n">
        <f aca="false">B20820-695422.000005787</f>
        <v>37827.951024305</v>
      </c>
      <c r="B20820" s="2" t="n">
        <v>733249.951030092</v>
      </c>
      <c r="C20820" s="3" t="n">
        <v>39.400642</v>
      </c>
      <c r="D20820" s="3" t="n">
        <v>-73.773318</v>
      </c>
      <c r="E20820" s="4" t="n">
        <v>30.783186</v>
      </c>
      <c r="F20820" s="4" t="n">
        <v>24.282475</v>
      </c>
      <c r="G20820" s="4" t="n">
        <v>0.77779792</v>
      </c>
      <c r="H20820" s="4" t="n">
        <v>2.0244139</v>
      </c>
      <c r="I20820" s="4" t="n">
        <v>107.50373</v>
      </c>
    </row>
    <row r="20821" customFormat="false" ht="12.75" hidden="false" customHeight="false" outlineLevel="0" collapsed="false">
      <c r="A20821" s="1" t="n">
        <f aca="false">B20821-695422.000005787</f>
        <v>37827.9517187499</v>
      </c>
      <c r="B20821" s="2" t="n">
        <v>733249.951724537</v>
      </c>
      <c r="C20821" s="3" t="n">
        <v>39.401734</v>
      </c>
      <c r="D20821" s="3" t="n">
        <v>-73.768667</v>
      </c>
      <c r="E20821" s="4" t="n">
        <v>30.786949</v>
      </c>
      <c r="F20821" s="4" t="n">
        <v>24.278085</v>
      </c>
      <c r="G20821" s="4" t="n">
        <v>0.77308458</v>
      </c>
      <c r="H20821" s="4" t="n">
        <v>2.031616</v>
      </c>
      <c r="I20821" s="4" t="n">
        <v>107.43254</v>
      </c>
    </row>
    <row r="20822" customFormat="false" ht="12.75" hidden="false" customHeight="false" outlineLevel="0" collapsed="false">
      <c r="A20822" s="1" t="n">
        <f aca="false">B20822-695422.000005787</f>
        <v>37827.952413194</v>
      </c>
      <c r="B20822" s="2" t="n">
        <v>733249.952418981</v>
      </c>
      <c r="C20822" s="3" t="n">
        <v>39.402834</v>
      </c>
      <c r="D20822" s="3" t="n">
        <v>-73.764012</v>
      </c>
      <c r="E20822" s="4" t="n">
        <v>30.78261</v>
      </c>
      <c r="F20822" s="4" t="n">
        <v>24.290695</v>
      </c>
      <c r="G20822" s="4" t="n">
        <v>0.78696741</v>
      </c>
      <c r="H20822" s="4" t="n">
        <v>2.0300642</v>
      </c>
      <c r="I20822" s="4" t="n">
        <v>107.36017</v>
      </c>
    </row>
    <row r="20823" customFormat="false" ht="12.75" hidden="false" customHeight="false" outlineLevel="0" collapsed="false">
      <c r="A20823" s="1" t="n">
        <f aca="false">B20823-695422.000005787</f>
        <v>37827.9531076381</v>
      </c>
      <c r="B20823" s="2" t="n">
        <v>733249.953113425</v>
      </c>
      <c r="C20823" s="3" t="n">
        <v>39.403923</v>
      </c>
      <c r="D20823" s="3" t="n">
        <v>-73.75936</v>
      </c>
      <c r="E20823" s="4" t="n">
        <v>30.782373</v>
      </c>
      <c r="F20823" s="4" t="n">
        <v>24.292797</v>
      </c>
      <c r="G20823" s="4" t="n">
        <v>0.77570027</v>
      </c>
      <c r="H20823" s="4" t="n">
        <v>2.0125677</v>
      </c>
      <c r="I20823" s="4" t="n">
        <v>107.24678</v>
      </c>
    </row>
    <row r="20824" customFormat="false" ht="12.75" hidden="false" customHeight="false" outlineLevel="0" collapsed="false">
      <c r="A20824" s="1" t="n">
        <f aca="false">B20824-695422.000005787</f>
        <v>37827.953802083</v>
      </c>
      <c r="B20824" s="2" t="n">
        <v>733249.95380787</v>
      </c>
      <c r="C20824" s="3" t="n">
        <v>39.405038</v>
      </c>
      <c r="D20824" s="3" t="n">
        <v>-73.754718</v>
      </c>
      <c r="E20824" s="4" t="n">
        <v>30.773136</v>
      </c>
      <c r="F20824" s="4" t="n">
        <v>24.296305</v>
      </c>
      <c r="G20824" s="4" t="n">
        <v>0.7830542</v>
      </c>
      <c r="H20824" s="4" t="n">
        <v>2.0442065</v>
      </c>
      <c r="I20824" s="4" t="n">
        <v>107.2522</v>
      </c>
    </row>
    <row r="20825" customFormat="false" ht="12.75" hidden="false" customHeight="false" outlineLevel="0" collapsed="false">
      <c r="A20825" s="1" t="n">
        <f aca="false">B20825-695422.000005787</f>
        <v>37827.954496527</v>
      </c>
      <c r="B20825" s="2" t="n">
        <v>733249.954502314</v>
      </c>
      <c r="C20825" s="3" t="n">
        <v>39.406221</v>
      </c>
      <c r="D20825" s="3" t="n">
        <v>-73.75016</v>
      </c>
      <c r="E20825" s="4" t="n">
        <v>30.77061</v>
      </c>
      <c r="F20825" s="4" t="n">
        <v>24.282525</v>
      </c>
      <c r="G20825" s="4" t="n">
        <v>0.80192495</v>
      </c>
      <c r="H20825" s="4" t="n">
        <v>2.0723191</v>
      </c>
      <c r="I20825" s="4" t="n">
        <v>107.47593</v>
      </c>
    </row>
    <row r="20826" customFormat="false" ht="12.75" hidden="false" customHeight="false" outlineLevel="0" collapsed="false">
      <c r="A20826" s="1" t="n">
        <f aca="false">B20826-695422.000005787</f>
        <v>37827.955190972</v>
      </c>
      <c r="B20826" s="2" t="n">
        <v>733249.955196759</v>
      </c>
      <c r="C20826" s="3" t="n">
        <v>39.407414</v>
      </c>
      <c r="D20826" s="3" t="n">
        <v>-73.745619</v>
      </c>
      <c r="E20826" s="4" t="n">
        <v>30.767576</v>
      </c>
      <c r="F20826" s="4" t="n">
        <v>24.270983</v>
      </c>
      <c r="G20826" s="4" t="n">
        <v>0.79205012</v>
      </c>
      <c r="H20826" s="4" t="n">
        <v>2.0534502</v>
      </c>
      <c r="I20826" s="4" t="n">
        <v>107.64593</v>
      </c>
    </row>
    <row r="20827" customFormat="false" ht="12.75" hidden="false" customHeight="false" outlineLevel="0" collapsed="false">
      <c r="A20827" s="1" t="n">
        <f aca="false">B20827-695422.000005787</f>
        <v>37827.955885416</v>
      </c>
      <c r="B20827" s="2" t="n">
        <v>733249.955891203</v>
      </c>
      <c r="C20827" s="3" t="n">
        <v>39.408587</v>
      </c>
      <c r="D20827" s="3" t="n">
        <v>-73.74106</v>
      </c>
      <c r="E20827" s="4" t="n">
        <v>30.769847</v>
      </c>
      <c r="F20827" s="4" t="n">
        <v>24.252356</v>
      </c>
      <c r="G20827" s="4" t="n">
        <v>0.79180895</v>
      </c>
      <c r="H20827" s="4" t="n">
        <v>2.0599267</v>
      </c>
      <c r="I20827" s="4" t="n">
        <v>107.65695</v>
      </c>
    </row>
    <row r="20828" customFormat="false" ht="12.75" hidden="false" customHeight="false" outlineLevel="0" collapsed="false">
      <c r="A20828" s="1" t="n">
        <f aca="false">B20828-695422.000005787</f>
        <v>37827.956579861</v>
      </c>
      <c r="B20828" s="2" t="n">
        <v>733249.956585648</v>
      </c>
      <c r="C20828" s="3" t="n">
        <v>39.409762</v>
      </c>
      <c r="D20828" s="3" t="n">
        <v>-73.736502</v>
      </c>
      <c r="E20828" s="4" t="n">
        <v>30.768763</v>
      </c>
      <c r="F20828" s="4" t="n">
        <v>24.24478</v>
      </c>
      <c r="G20828" s="4" t="n">
        <v>0.79814056</v>
      </c>
      <c r="H20828" s="4" t="n">
        <v>2.0559332</v>
      </c>
      <c r="I20828" s="4" t="n">
        <v>107.66322</v>
      </c>
    </row>
    <row r="20829" customFormat="false" ht="12.75" hidden="false" customHeight="false" outlineLevel="0" collapsed="false">
      <c r="A20829" s="1" t="n">
        <f aca="false">B20829-695422.000005787</f>
        <v>37827.9572743051</v>
      </c>
      <c r="B20829" s="2" t="n">
        <v>733249.957280092</v>
      </c>
      <c r="C20829" s="3" t="n">
        <v>39.410954</v>
      </c>
      <c r="D20829" s="3" t="n">
        <v>-73.731963</v>
      </c>
      <c r="E20829" s="4" t="n">
        <v>30.765153</v>
      </c>
      <c r="F20829" s="4" t="n">
        <v>24.229424</v>
      </c>
      <c r="G20829" s="4" t="n">
        <v>0.796611</v>
      </c>
      <c r="H20829" s="4" t="n">
        <v>2.0955816</v>
      </c>
      <c r="I20829" s="4" t="n">
        <v>107.64475</v>
      </c>
    </row>
    <row r="20830" customFormat="false" ht="12.75" hidden="false" customHeight="false" outlineLevel="0" collapsed="false">
      <c r="A20830" s="1" t="n">
        <f aca="false">B20830-695422.000005787</f>
        <v>37827.957968749</v>
      </c>
      <c r="B20830" s="2" t="n">
        <v>733249.957974536</v>
      </c>
      <c r="C20830" s="3" t="n">
        <v>39.412132</v>
      </c>
      <c r="D20830" s="3" t="n">
        <v>-73.727408</v>
      </c>
      <c r="E20830" s="4" t="n">
        <v>30.753864</v>
      </c>
      <c r="F20830" s="4" t="n">
        <v>24.220644</v>
      </c>
      <c r="G20830" s="4" t="n">
        <v>0.81131914</v>
      </c>
      <c r="H20830" s="4" t="n">
        <v>2.0807924</v>
      </c>
      <c r="I20830" s="4" t="n">
        <v>107.58729</v>
      </c>
    </row>
    <row r="20831" customFormat="false" ht="12.75" hidden="false" customHeight="false" outlineLevel="0" collapsed="false">
      <c r="A20831" s="1" t="n">
        <f aca="false">B20831-695422.000005787</f>
        <v>37827.958671113</v>
      </c>
      <c r="B20831" s="2" t="n">
        <v>733249.9586769</v>
      </c>
      <c r="C20831" s="3" t="n">
        <v>39.413317</v>
      </c>
      <c r="D20831" s="3" t="n">
        <v>-73.722794</v>
      </c>
      <c r="E20831" s="4" t="n">
        <v>30.753288</v>
      </c>
      <c r="F20831" s="4" t="n">
        <v>24.200444</v>
      </c>
      <c r="G20831" s="4" t="n">
        <v>0.81540595</v>
      </c>
      <c r="H20831" s="4" t="n">
        <v>2.1778731</v>
      </c>
      <c r="I20831" s="4" t="n">
        <v>107.55142</v>
      </c>
    </row>
    <row r="20832" customFormat="false" ht="12.75" hidden="false" customHeight="false" outlineLevel="0" collapsed="false">
      <c r="A20832" s="1" t="n">
        <f aca="false">B20832-695422.000005787</f>
        <v>37827.959357638</v>
      </c>
      <c r="B20832" s="2" t="n">
        <v>733249.959363425</v>
      </c>
      <c r="C20832" s="3" t="n">
        <v>39.414451</v>
      </c>
      <c r="D20832" s="3" t="n">
        <v>-73.718259</v>
      </c>
      <c r="E20832" s="4" t="n">
        <v>30.755134</v>
      </c>
      <c r="F20832" s="4" t="n">
        <v>24.183735</v>
      </c>
      <c r="G20832" s="4" t="n">
        <v>0.791529</v>
      </c>
      <c r="H20832" s="4" t="n">
        <v>2.0996646</v>
      </c>
      <c r="I20832" s="4" t="n">
        <v>107.48024</v>
      </c>
    </row>
    <row r="20833" customFormat="false" ht="12.75" hidden="false" customHeight="false" outlineLevel="0" collapsed="false">
      <c r="A20833" s="1" t="n">
        <f aca="false">B20833-695422.000005787</f>
        <v>37827.960052083</v>
      </c>
      <c r="B20833" s="2" t="n">
        <v>733249.96005787</v>
      </c>
      <c r="C20833" s="3" t="n">
        <v>39.41561</v>
      </c>
      <c r="D20833" s="3" t="n">
        <v>-73.713683</v>
      </c>
      <c r="E20833" s="4" t="n">
        <v>30.760776</v>
      </c>
      <c r="F20833" s="4" t="n">
        <v>24.163157</v>
      </c>
      <c r="G20833" s="4" t="n">
        <v>0.78234298</v>
      </c>
      <c r="H20833" s="4" t="n">
        <v>2.1012588</v>
      </c>
      <c r="I20833" s="4" t="n">
        <v>107.41838</v>
      </c>
    </row>
    <row r="20834" customFormat="false" ht="12.75" hidden="false" customHeight="false" outlineLevel="0" collapsed="false">
      <c r="A20834" s="1" t="n">
        <f aca="false">B20834-695422.000005787</f>
        <v>37827.960746527</v>
      </c>
      <c r="B20834" s="2" t="n">
        <v>733249.960752314</v>
      </c>
      <c r="C20834" s="3" t="n">
        <v>39.41677</v>
      </c>
      <c r="D20834" s="3" t="n">
        <v>-73.709129</v>
      </c>
      <c r="E20834" s="4" t="n">
        <v>30.759292</v>
      </c>
      <c r="F20834" s="4" t="n">
        <v>24.156572</v>
      </c>
      <c r="G20834" s="4" t="n">
        <v>0.79602131</v>
      </c>
      <c r="H20834" s="4" t="n">
        <v>2.0967526</v>
      </c>
      <c r="I20834" s="4" t="n">
        <v>107.41253</v>
      </c>
    </row>
    <row r="20835" customFormat="false" ht="12.75" hidden="false" customHeight="false" outlineLevel="0" collapsed="false">
      <c r="A20835" s="1" t="n">
        <f aca="false">B20835-695422.000005787</f>
        <v>37827.9614409721</v>
      </c>
      <c r="B20835" s="2" t="n">
        <v>733249.961446759</v>
      </c>
      <c r="C20835" s="3" t="n">
        <v>39.41791</v>
      </c>
      <c r="D20835" s="3" t="n">
        <v>-73.704552</v>
      </c>
      <c r="E20835" s="4" t="n">
        <v>30.767578</v>
      </c>
      <c r="F20835" s="4" t="n">
        <v>24.131431</v>
      </c>
      <c r="G20835" s="4" t="n">
        <v>0.77925993</v>
      </c>
      <c r="H20835" s="4" t="n">
        <v>2.1123538</v>
      </c>
      <c r="I20835" s="4" t="n">
        <v>107.46115</v>
      </c>
    </row>
    <row r="20836" customFormat="false" ht="12.75" hidden="false" customHeight="false" outlineLevel="0" collapsed="false">
      <c r="A20836" s="1" t="n">
        <f aca="false">B20836-695422.000005787</f>
        <v>37827.962135416</v>
      </c>
      <c r="B20836" s="2" t="n">
        <v>733249.962141203</v>
      </c>
      <c r="C20836" s="3" t="n">
        <v>39.419066</v>
      </c>
      <c r="D20836" s="3" t="n">
        <v>-73.699986</v>
      </c>
      <c r="E20836" s="4" t="n">
        <v>30.761397</v>
      </c>
      <c r="F20836" s="4" t="n">
        <v>24.12708</v>
      </c>
      <c r="G20836" s="4" t="n">
        <v>0.78790947</v>
      </c>
      <c r="H20836" s="4" t="n">
        <v>2.1159472</v>
      </c>
      <c r="I20836" s="4" t="n">
        <v>107.46824</v>
      </c>
    </row>
    <row r="20837" customFormat="false" ht="12.75" hidden="false" customHeight="false" outlineLevel="0" collapsed="false">
      <c r="A20837" s="1" t="n">
        <f aca="false">B20837-695422.000005787</f>
        <v>37827.962829861</v>
      </c>
      <c r="B20837" s="2" t="n">
        <v>733249.962835648</v>
      </c>
      <c r="C20837" s="3" t="n">
        <v>39.420237</v>
      </c>
      <c r="D20837" s="3" t="n">
        <v>-73.695441</v>
      </c>
      <c r="E20837" s="4" t="n">
        <v>30.761244</v>
      </c>
      <c r="F20837" s="4" t="n">
        <v>24.114901</v>
      </c>
      <c r="G20837" s="4" t="n">
        <v>0.77836929</v>
      </c>
      <c r="H20837" s="4" t="n">
        <v>2.1286172</v>
      </c>
      <c r="I20837" s="4" t="n">
        <v>107.4642</v>
      </c>
    </row>
    <row r="20838" customFormat="false" ht="12.75" hidden="false" customHeight="false" outlineLevel="0" collapsed="false">
      <c r="A20838" s="1" t="n">
        <f aca="false">B20838-695422.000005787</f>
        <v>37827.963524305</v>
      </c>
      <c r="B20838" s="2" t="n">
        <v>733249.963530092</v>
      </c>
      <c r="C20838" s="3" t="n">
        <v>39.421392</v>
      </c>
      <c r="D20838" s="3" t="n">
        <v>-73.690884</v>
      </c>
      <c r="E20838" s="4" t="n">
        <v>30.758731</v>
      </c>
      <c r="F20838" s="4" t="n">
        <v>24.102907</v>
      </c>
      <c r="G20838" s="4" t="n">
        <v>0.77946834</v>
      </c>
      <c r="H20838" s="4" t="n">
        <v>2.1459605</v>
      </c>
      <c r="I20838" s="4" t="n">
        <v>107.48421</v>
      </c>
    </row>
    <row r="20839" customFormat="false" ht="12.75" hidden="false" customHeight="false" outlineLevel="0" collapsed="false">
      <c r="A20839" s="1" t="n">
        <f aca="false">B20839-695422.000005787</f>
        <v>37827.96421875</v>
      </c>
      <c r="B20839" s="2" t="n">
        <v>733249.964224537</v>
      </c>
      <c r="C20839" s="3" t="n">
        <v>39.422534</v>
      </c>
      <c r="D20839" s="3" t="n">
        <v>-73.686289</v>
      </c>
      <c r="E20839" s="4" t="n">
        <v>30.759764</v>
      </c>
      <c r="F20839" s="4" t="n">
        <v>24.084568</v>
      </c>
      <c r="G20839" s="4" t="n">
        <v>0.79055253</v>
      </c>
      <c r="H20839" s="4" t="n">
        <v>2.1122703</v>
      </c>
      <c r="I20839" s="4" t="n">
        <v>107.9892</v>
      </c>
    </row>
    <row r="20840" customFormat="false" ht="12.75" hidden="false" customHeight="false" outlineLevel="0" collapsed="false">
      <c r="A20840" s="1" t="n">
        <f aca="false">B20840-695422.000005787</f>
        <v>37827.964913194</v>
      </c>
      <c r="B20840" s="2" t="n">
        <v>733249.964918981</v>
      </c>
      <c r="C20840" s="3" t="n">
        <v>39.423678</v>
      </c>
      <c r="D20840" s="3" t="n">
        <v>-73.681708</v>
      </c>
      <c r="E20840" s="4" t="n">
        <v>30.766763</v>
      </c>
      <c r="F20840" s="4" t="n">
        <v>24.069156</v>
      </c>
      <c r="G20840" s="4" t="n">
        <v>0.78705568</v>
      </c>
      <c r="H20840" s="4" t="n">
        <v>2.1631624</v>
      </c>
      <c r="I20840" s="4" t="n">
        <v>108.29655</v>
      </c>
    </row>
    <row r="20841" customFormat="false" ht="12.75" hidden="false" customHeight="false" outlineLevel="0" collapsed="false">
      <c r="A20841" s="1" t="n">
        <f aca="false">B20841-695422.000005787</f>
        <v>37827.9656076389</v>
      </c>
      <c r="B20841" s="2" t="n">
        <v>733249.965613426</v>
      </c>
      <c r="C20841" s="3" t="n">
        <v>39.424848</v>
      </c>
      <c r="D20841" s="3" t="n">
        <v>-73.677133</v>
      </c>
      <c r="E20841" s="4" t="n">
        <v>30.768023</v>
      </c>
      <c r="F20841" s="4" t="n">
        <v>24.073656</v>
      </c>
      <c r="G20841" s="4" t="n">
        <v>0.79284554</v>
      </c>
      <c r="H20841" s="4" t="n">
        <v>2.1760509</v>
      </c>
      <c r="I20841" s="4" t="n">
        <v>108.3425</v>
      </c>
    </row>
    <row r="20842" customFormat="false" ht="12.75" hidden="false" customHeight="false" outlineLevel="0" collapsed="false">
      <c r="A20842" s="1" t="n">
        <f aca="false">B20842-695422.000005787</f>
        <v>37827.966302083</v>
      </c>
      <c r="B20842" s="2" t="n">
        <v>733249.96630787</v>
      </c>
      <c r="C20842" s="3" t="n">
        <v>39.425994</v>
      </c>
      <c r="D20842" s="3" t="n">
        <v>-73.67255</v>
      </c>
      <c r="E20842" s="4" t="n">
        <v>30.775425</v>
      </c>
      <c r="F20842" s="4" t="n">
        <v>24.069839</v>
      </c>
      <c r="G20842" s="4" t="n">
        <v>0.78622525</v>
      </c>
      <c r="H20842" s="4" t="n">
        <v>2.192925</v>
      </c>
      <c r="I20842" s="4" t="n">
        <v>108.19703</v>
      </c>
    </row>
    <row r="20843" customFormat="false" ht="12.75" hidden="false" customHeight="false" outlineLevel="0" collapsed="false">
      <c r="A20843" s="1" t="n">
        <f aca="false">B20843-695422.000005787</f>
        <v>37827.966996527</v>
      </c>
      <c r="B20843" s="2" t="n">
        <v>733249.967002314</v>
      </c>
      <c r="C20843" s="3" t="n">
        <v>39.427066</v>
      </c>
      <c r="D20843" s="3" t="n">
        <v>-73.667953</v>
      </c>
      <c r="E20843" s="4" t="n">
        <v>30.771604</v>
      </c>
      <c r="F20843" s="4" t="n">
        <v>24.080143</v>
      </c>
      <c r="G20843" s="4" t="n">
        <v>0.78236354</v>
      </c>
      <c r="H20843" s="4" t="n">
        <v>2.1711591</v>
      </c>
      <c r="I20843" s="4" t="n">
        <v>108.01663</v>
      </c>
    </row>
    <row r="20844" customFormat="false" ht="12.75" hidden="false" customHeight="false" outlineLevel="0" collapsed="false">
      <c r="A20844" s="1" t="n">
        <f aca="false">B20844-695422.000005787</f>
        <v>37827.967690972</v>
      </c>
      <c r="B20844" s="2" t="n">
        <v>733249.967696759</v>
      </c>
      <c r="C20844" s="3" t="n">
        <v>39.427975</v>
      </c>
      <c r="D20844" s="3" t="n">
        <v>-73.663755</v>
      </c>
      <c r="E20844" s="4" t="n">
        <v>30.773564</v>
      </c>
      <c r="F20844" s="4" t="n">
        <v>24.078083</v>
      </c>
      <c r="G20844" s="4" t="n">
        <v>0.77872502</v>
      </c>
      <c r="H20844" s="4" t="n">
        <v>2.1931178</v>
      </c>
      <c r="I20844" s="4" t="n">
        <v>107.97556</v>
      </c>
    </row>
    <row r="20845" customFormat="false" ht="12.75" hidden="false" customHeight="false" outlineLevel="0" collapsed="false">
      <c r="A20845" s="1" t="n">
        <f aca="false">B20845-695422.000005787</f>
        <v>37827.968385416</v>
      </c>
      <c r="B20845" s="2" t="n">
        <v>733249.968391203</v>
      </c>
      <c r="C20845" s="3" t="n">
        <v>39.428783</v>
      </c>
      <c r="D20845" s="3" t="n">
        <v>-73.660225</v>
      </c>
      <c r="E20845" s="4" t="n">
        <v>30.769963</v>
      </c>
      <c r="F20845" s="4" t="n">
        <v>24.073394</v>
      </c>
      <c r="G20845" s="4" t="n">
        <v>0.77833808</v>
      </c>
      <c r="H20845" s="4" t="n">
        <v>2.1862139</v>
      </c>
      <c r="I20845" s="4" t="n">
        <v>107.93743</v>
      </c>
    </row>
    <row r="20846" customFormat="false" ht="12.75" hidden="false" customHeight="false" outlineLevel="0" collapsed="false">
      <c r="A20846" s="1" t="n">
        <f aca="false">B20846-695422.000005787</f>
        <v>37827.969079861</v>
      </c>
      <c r="B20846" s="2" t="n">
        <v>733249.969085648</v>
      </c>
      <c r="C20846" s="3" t="n">
        <v>39.429697</v>
      </c>
      <c r="D20846" s="3" t="n">
        <v>-73.656508</v>
      </c>
      <c r="E20846" s="4" t="n">
        <v>30.77233</v>
      </c>
      <c r="F20846" s="4" t="n">
        <v>24.067147</v>
      </c>
      <c r="G20846" s="4" t="n">
        <v>0.78356956</v>
      </c>
      <c r="H20846" s="4" t="n">
        <v>2.2334676</v>
      </c>
      <c r="I20846" s="4" t="n">
        <v>108.19006</v>
      </c>
    </row>
    <row r="20847" customFormat="false" ht="12.75" hidden="false" customHeight="false" outlineLevel="0" collapsed="false">
      <c r="A20847" s="1" t="n">
        <f aca="false">B20847-695422.000005787</f>
        <v>37827.969774305</v>
      </c>
      <c r="B20847" s="2" t="n">
        <v>733249.969780092</v>
      </c>
      <c r="C20847" s="3" t="n">
        <v>39.430668</v>
      </c>
      <c r="D20847" s="3" t="n">
        <v>-73.652351</v>
      </c>
      <c r="E20847" s="4" t="n">
        <v>30.776443</v>
      </c>
      <c r="F20847" s="4" t="n">
        <v>24.059123</v>
      </c>
      <c r="G20847" s="4" t="n">
        <v>0.76819131</v>
      </c>
      <c r="H20847" s="4" t="n">
        <v>2.2398444</v>
      </c>
      <c r="I20847" s="4" t="n">
        <v>108.51701</v>
      </c>
    </row>
    <row r="20848" customFormat="false" ht="12.75" hidden="false" customHeight="false" outlineLevel="0" collapsed="false">
      <c r="A20848" s="1" t="n">
        <f aca="false">B20848-695422.000005787</f>
        <v>37827.9704687489</v>
      </c>
      <c r="B20848" s="2" t="n">
        <v>733249.970474536</v>
      </c>
      <c r="C20848" s="3" t="n">
        <v>39.431734</v>
      </c>
      <c r="D20848" s="3" t="n">
        <v>-73.647928</v>
      </c>
      <c r="E20848" s="4" t="n">
        <v>30.780212</v>
      </c>
      <c r="F20848" s="4" t="n">
        <v>24.058833</v>
      </c>
      <c r="G20848" s="4" t="n">
        <v>0.78185758</v>
      </c>
      <c r="H20848" s="4" t="n">
        <v>2.2377939</v>
      </c>
      <c r="I20848" s="4" t="n">
        <v>108.55241</v>
      </c>
    </row>
    <row r="20849" customFormat="false" ht="12.75" hidden="false" customHeight="false" outlineLevel="0" collapsed="false">
      <c r="A20849" s="1" t="n">
        <f aca="false">B20849-695422.000005787</f>
        <v>37827.971163194</v>
      </c>
      <c r="B20849" s="2" t="n">
        <v>733249.971168981</v>
      </c>
      <c r="C20849" s="3" t="n">
        <v>39.432784</v>
      </c>
      <c r="D20849" s="3" t="n">
        <v>-73.643343</v>
      </c>
      <c r="E20849" s="4" t="n">
        <v>30.783308</v>
      </c>
      <c r="F20849" s="4" t="n">
        <v>24.072678</v>
      </c>
      <c r="G20849" s="4" t="n">
        <v>0.76822171</v>
      </c>
      <c r="H20849" s="4" t="n">
        <v>2.2325485</v>
      </c>
      <c r="I20849" s="4" t="n">
        <v>108.42895</v>
      </c>
    </row>
    <row r="20850" customFormat="false" ht="12.75" hidden="false" customHeight="false" outlineLevel="0" collapsed="false">
      <c r="A20850" s="1" t="n">
        <f aca="false">B20850-695422.000005787</f>
        <v>37827.971857639</v>
      </c>
      <c r="B20850" s="2" t="n">
        <v>733249.971863426</v>
      </c>
      <c r="C20850" s="3" t="n">
        <v>39.433906</v>
      </c>
      <c r="D20850" s="3" t="n">
        <v>-73.638754</v>
      </c>
      <c r="E20850" s="4" t="n">
        <v>30.783129</v>
      </c>
      <c r="F20850" s="4" t="n">
        <v>24.080076</v>
      </c>
      <c r="G20850" s="4" t="n">
        <v>0.76439547</v>
      </c>
      <c r="H20850" s="4" t="n">
        <v>2.2401658</v>
      </c>
      <c r="I20850" s="4" t="n">
        <v>108.17854</v>
      </c>
    </row>
    <row r="20851" customFormat="false" ht="12.75" hidden="false" customHeight="false" outlineLevel="0" collapsed="false">
      <c r="A20851" s="1" t="n">
        <f aca="false">B20851-695422.000005787</f>
        <v>37827.972552083</v>
      </c>
      <c r="B20851" s="2" t="n">
        <v>733249.97255787</v>
      </c>
      <c r="C20851" s="3" t="n">
        <v>39.434991</v>
      </c>
      <c r="D20851" s="3" t="n">
        <v>-73.634139</v>
      </c>
      <c r="E20851" s="4" t="n">
        <v>30.786064</v>
      </c>
      <c r="F20851" s="4" t="n">
        <v>24.089203</v>
      </c>
      <c r="G20851" s="4" t="n">
        <v>0.76539664</v>
      </c>
      <c r="H20851" s="4" t="n">
        <v>2.2404937</v>
      </c>
      <c r="I20851" s="4" t="n">
        <v>107.91005</v>
      </c>
    </row>
    <row r="20852" customFormat="false" ht="12.75" hidden="false" customHeight="false" outlineLevel="0" collapsed="false">
      <c r="A20852" s="1" t="n">
        <f aca="false">B20852-695422.000005787</f>
        <v>37827.973246527</v>
      </c>
      <c r="B20852" s="2" t="n">
        <v>733249.973252314</v>
      </c>
      <c r="C20852" s="3" t="n">
        <v>39.436074</v>
      </c>
      <c r="D20852" s="3" t="n">
        <v>-73.629506</v>
      </c>
      <c r="E20852" s="4" t="n">
        <v>30.788627</v>
      </c>
      <c r="F20852" s="4" t="n">
        <v>24.096446</v>
      </c>
      <c r="G20852" s="4" t="n">
        <v>0.75680022</v>
      </c>
      <c r="H20852" s="4" t="n">
        <v>2.2447235</v>
      </c>
      <c r="I20852" s="4" t="n">
        <v>107.68927</v>
      </c>
    </row>
    <row r="20853" customFormat="false" ht="12.75" hidden="false" customHeight="false" outlineLevel="0" collapsed="false">
      <c r="A20853" s="1" t="n">
        <f aca="false">B20853-695422.000005787</f>
        <v>37827.973940972</v>
      </c>
      <c r="B20853" s="2" t="n">
        <v>733249.973946759</v>
      </c>
      <c r="C20853" s="3" t="n">
        <v>39.437162</v>
      </c>
      <c r="D20853" s="3" t="n">
        <v>-73.624888</v>
      </c>
      <c r="E20853" s="4" t="n">
        <v>30.795272</v>
      </c>
      <c r="F20853" s="4" t="n">
        <v>24.110007</v>
      </c>
      <c r="G20853" s="4" t="n">
        <v>0.77242005</v>
      </c>
      <c r="H20853" s="4" t="n">
        <v>2.2421779</v>
      </c>
      <c r="I20853" s="4" t="n">
        <v>107.56252</v>
      </c>
    </row>
    <row r="20854" customFormat="false" ht="12.75" hidden="false" customHeight="false" outlineLevel="0" collapsed="false">
      <c r="A20854" s="1" t="n">
        <f aca="false">B20854-695422.000005787</f>
        <v>37827.9746354159</v>
      </c>
      <c r="B20854" s="2" t="n">
        <v>733249.974641203</v>
      </c>
      <c r="C20854" s="3" t="n">
        <v>39.438248</v>
      </c>
      <c r="D20854" s="3" t="n">
        <v>-73.620271</v>
      </c>
      <c r="E20854" s="4" t="n">
        <v>30.796937</v>
      </c>
      <c r="F20854" s="4" t="n">
        <v>24.127189</v>
      </c>
      <c r="G20854" s="4" t="n">
        <v>0.76025176</v>
      </c>
      <c r="H20854" s="4" t="n">
        <v>2.2298936</v>
      </c>
      <c r="I20854" s="4" t="n">
        <v>107.4101</v>
      </c>
    </row>
    <row r="20855" customFormat="false" ht="12.75" hidden="false" customHeight="false" outlineLevel="0" collapsed="false">
      <c r="A20855" s="1" t="n">
        <f aca="false">B20855-695422.000005787</f>
        <v>37827.975329861</v>
      </c>
      <c r="B20855" s="2" t="n">
        <v>733249.975335648</v>
      </c>
      <c r="C20855" s="3" t="n">
        <v>39.439354</v>
      </c>
      <c r="D20855" s="3" t="n">
        <v>-73.615645</v>
      </c>
      <c r="E20855" s="4" t="n">
        <v>30.792664</v>
      </c>
      <c r="F20855" s="4" t="n">
        <v>24.142692</v>
      </c>
      <c r="G20855" s="4" t="n">
        <v>0.75318998</v>
      </c>
      <c r="H20855" s="4" t="n">
        <v>2.2296879</v>
      </c>
      <c r="I20855" s="4" t="n">
        <v>107.29753</v>
      </c>
    </row>
    <row r="20856" customFormat="false" ht="12.75" hidden="false" customHeight="false" outlineLevel="0" collapsed="false">
      <c r="A20856" s="1" t="n">
        <f aca="false">B20856-695422.000005787</f>
        <v>37827.976024305</v>
      </c>
      <c r="B20856" s="2" t="n">
        <v>733249.976030092</v>
      </c>
      <c r="C20856" s="3" t="n">
        <v>39.440446</v>
      </c>
      <c r="D20856" s="3" t="n">
        <v>-73.611011</v>
      </c>
      <c r="E20856" s="4" t="n">
        <v>30.797496</v>
      </c>
      <c r="F20856" s="4" t="n">
        <v>24.145854</v>
      </c>
      <c r="G20856" s="4" t="n">
        <v>0.75852842</v>
      </c>
      <c r="H20856" s="4" t="n">
        <v>2.2263131</v>
      </c>
      <c r="I20856" s="4" t="n">
        <v>107.15146</v>
      </c>
    </row>
    <row r="20857" customFormat="false" ht="12.75" hidden="false" customHeight="false" outlineLevel="0" collapsed="false">
      <c r="A20857" s="1" t="n">
        <f aca="false">B20857-695422.000005787</f>
        <v>37827.97671875</v>
      </c>
      <c r="B20857" s="2" t="n">
        <v>733249.976724537</v>
      </c>
      <c r="C20857" s="3" t="n">
        <v>39.441527</v>
      </c>
      <c r="D20857" s="3" t="n">
        <v>-73.606361</v>
      </c>
      <c r="E20857" s="4" t="n">
        <v>30.794645</v>
      </c>
      <c r="F20857" s="4" t="n">
        <v>24.150302</v>
      </c>
      <c r="G20857" s="4" t="n">
        <v>0.75648703</v>
      </c>
      <c r="H20857" s="4" t="n">
        <v>2.2644002</v>
      </c>
      <c r="I20857" s="4" t="n">
        <v>106.99669</v>
      </c>
    </row>
    <row r="20858" customFormat="false" ht="12.75" hidden="false" customHeight="false" outlineLevel="0" collapsed="false">
      <c r="A20858" s="1" t="n">
        <f aca="false">B20858-695422.000005787</f>
        <v>37827.977413194</v>
      </c>
      <c r="B20858" s="2" t="n">
        <v>733249.977418981</v>
      </c>
      <c r="C20858" s="3" t="n">
        <v>39.442633</v>
      </c>
      <c r="D20858" s="3" t="n">
        <v>-73.601721</v>
      </c>
      <c r="E20858" s="4" t="n">
        <v>30.789965</v>
      </c>
      <c r="F20858" s="4" t="n">
        <v>24.141939</v>
      </c>
      <c r="G20858" s="4" t="n">
        <v>0.75503234</v>
      </c>
      <c r="H20858" s="4" t="n">
        <v>2.2389894</v>
      </c>
      <c r="I20858" s="4" t="n">
        <v>106.86267</v>
      </c>
    </row>
    <row r="20859" customFormat="false" ht="12.75" hidden="false" customHeight="false" outlineLevel="0" collapsed="false">
      <c r="A20859" s="1" t="n">
        <f aca="false">B20859-695422.000005787</f>
        <v>37827.978107638</v>
      </c>
      <c r="B20859" s="2" t="n">
        <v>733249.978113425</v>
      </c>
      <c r="C20859" s="3" t="n">
        <v>39.443719</v>
      </c>
      <c r="D20859" s="3" t="n">
        <v>-73.597104</v>
      </c>
      <c r="E20859" s="4" t="n">
        <v>30.795732</v>
      </c>
      <c r="F20859" s="4" t="n">
        <v>24.116977</v>
      </c>
      <c r="G20859" s="4" t="n">
        <v>0.7604841</v>
      </c>
      <c r="H20859" s="4" t="n">
        <v>2.2198141</v>
      </c>
      <c r="I20859" s="4" t="n">
        <v>106.8242</v>
      </c>
    </row>
    <row r="20860" customFormat="false" ht="12.75" hidden="false" customHeight="false" outlineLevel="0" collapsed="false">
      <c r="A20860" s="1" t="n">
        <f aca="false">B20860-695422.000005787</f>
        <v>37827.9788020829</v>
      </c>
      <c r="B20860" s="2" t="n">
        <v>733249.97880787</v>
      </c>
      <c r="C20860" s="3" t="n">
        <v>39.444803</v>
      </c>
      <c r="D20860" s="3" t="n">
        <v>-73.59249</v>
      </c>
      <c r="E20860" s="4" t="n">
        <v>30.79801</v>
      </c>
      <c r="F20860" s="4" t="n">
        <v>24.084245</v>
      </c>
      <c r="G20860" s="4" t="n">
        <v>0.75770578</v>
      </c>
      <c r="H20860" s="4" t="n">
        <v>2.2479697</v>
      </c>
      <c r="I20860" s="4" t="n">
        <v>106.76006</v>
      </c>
    </row>
    <row r="20861" customFormat="false" ht="12.75" hidden="false" customHeight="false" outlineLevel="0" collapsed="false">
      <c r="A20861" s="1" t="n">
        <f aca="false">B20861-695422.000005787</f>
        <v>37827.979496527</v>
      </c>
      <c r="B20861" s="2" t="n">
        <v>733249.979502314</v>
      </c>
      <c r="C20861" s="3" t="n">
        <v>39.445899</v>
      </c>
      <c r="D20861" s="3" t="n">
        <v>-73.587885</v>
      </c>
      <c r="E20861" s="4" t="n">
        <v>30.804391</v>
      </c>
      <c r="F20861" s="4" t="n">
        <v>24.062267</v>
      </c>
      <c r="G20861" s="4" t="n">
        <v>0.77771031</v>
      </c>
      <c r="H20861" s="4" t="n">
        <v>2.2466905</v>
      </c>
      <c r="I20861" s="4" t="n">
        <v>106.7901</v>
      </c>
    </row>
    <row r="20862" customFormat="false" ht="12.75" hidden="false" customHeight="false" outlineLevel="0" collapsed="false">
      <c r="A20862" s="1" t="n">
        <f aca="false">B20862-695422.000005787</f>
        <v>37827.980190972</v>
      </c>
      <c r="B20862" s="2" t="n">
        <v>733249.980196759</v>
      </c>
      <c r="C20862" s="3" t="n">
        <v>39.446993</v>
      </c>
      <c r="D20862" s="3" t="n">
        <v>-73.583225</v>
      </c>
      <c r="E20862" s="4" t="n">
        <v>30.808745</v>
      </c>
      <c r="F20862" s="4" t="n">
        <v>24.033426</v>
      </c>
      <c r="G20862" s="4" t="n">
        <v>0.76249861</v>
      </c>
      <c r="H20862" s="4" t="n">
        <v>2.2763053</v>
      </c>
      <c r="I20862" s="4" t="n">
        <v>106.84526</v>
      </c>
    </row>
    <row r="20863" customFormat="false" ht="12.75" hidden="false" customHeight="false" outlineLevel="0" collapsed="false">
      <c r="A20863" s="1" t="n">
        <f aca="false">B20863-695422.000005787</f>
        <v>37827.980885416</v>
      </c>
      <c r="B20863" s="2" t="n">
        <v>733249.980891203</v>
      </c>
      <c r="C20863" s="3" t="n">
        <v>39.448094</v>
      </c>
      <c r="D20863" s="3" t="n">
        <v>-73.578573</v>
      </c>
      <c r="E20863" s="4" t="n">
        <v>30.797566</v>
      </c>
      <c r="F20863" s="4" t="n">
        <v>24.00331</v>
      </c>
      <c r="G20863" s="4" t="n">
        <v>0.77949241</v>
      </c>
      <c r="H20863" s="4" t="n">
        <v>2.2721976</v>
      </c>
      <c r="I20863" s="4" t="n">
        <v>107.01766</v>
      </c>
    </row>
    <row r="20864" customFormat="false" ht="12.75" hidden="false" customHeight="false" outlineLevel="0" collapsed="false">
      <c r="A20864" s="1" t="n">
        <f aca="false">B20864-695422.000005787</f>
        <v>37827.981579861</v>
      </c>
      <c r="B20864" s="2" t="n">
        <v>733249.981585648</v>
      </c>
      <c r="C20864" s="3" t="n">
        <v>39.449185</v>
      </c>
      <c r="D20864" s="3" t="n">
        <v>-73.573901</v>
      </c>
      <c r="E20864" s="4" t="n">
        <v>30.798601</v>
      </c>
      <c r="F20864" s="4" t="n">
        <v>23.940862</v>
      </c>
      <c r="G20864" s="4" t="n">
        <v>0.78058783</v>
      </c>
      <c r="H20864" s="4" t="n">
        <v>2.2668879</v>
      </c>
      <c r="I20864" s="4" t="n">
        <v>107.0675</v>
      </c>
    </row>
    <row r="20865" customFormat="false" ht="12.75" hidden="false" customHeight="false" outlineLevel="0" collapsed="false">
      <c r="A20865" s="1" t="n">
        <f aca="false">B20865-695422.000005787</f>
        <v>37827.982274305</v>
      </c>
      <c r="B20865" s="2" t="n">
        <v>733249.982280092</v>
      </c>
      <c r="C20865" s="3" t="n">
        <v>39.450308</v>
      </c>
      <c r="D20865" s="3" t="n">
        <v>-73.569256</v>
      </c>
      <c r="E20865" s="4" t="n">
        <v>30.804898</v>
      </c>
      <c r="F20865" s="4" t="n">
        <v>23.895967</v>
      </c>
      <c r="G20865" s="4" t="n">
        <v>0.80165242</v>
      </c>
      <c r="H20865" s="4" t="n">
        <v>2.2745311</v>
      </c>
      <c r="I20865" s="4" t="n">
        <v>107.09133</v>
      </c>
    </row>
    <row r="20866" customFormat="false" ht="12.75" hidden="false" customHeight="false" outlineLevel="0" collapsed="false">
      <c r="A20866" s="1" t="n">
        <f aca="false">B20866-695422.000005787</f>
        <v>37827.9829687499</v>
      </c>
      <c r="B20866" s="2" t="n">
        <v>733249.982974537</v>
      </c>
      <c r="C20866" s="3" t="n">
        <v>39.451389</v>
      </c>
      <c r="D20866" s="3" t="n">
        <v>-73.564617</v>
      </c>
      <c r="E20866" s="4" t="n">
        <v>30.823382</v>
      </c>
      <c r="F20866" s="4" t="n">
        <v>23.83978</v>
      </c>
      <c r="G20866" s="4" t="n">
        <v>0.78882788</v>
      </c>
      <c r="H20866" s="4" t="n">
        <v>2.3064471</v>
      </c>
      <c r="I20866" s="4" t="n">
        <v>106.99523</v>
      </c>
    </row>
    <row r="20867" customFormat="false" ht="12.75" hidden="false" customHeight="false" outlineLevel="0" collapsed="false">
      <c r="A20867" s="1" t="n">
        <f aca="false">B20867-695422.000005787</f>
        <v>37827.983663194</v>
      </c>
      <c r="B20867" s="2" t="n">
        <v>733249.983668981</v>
      </c>
      <c r="C20867" s="3" t="n">
        <v>39.452481</v>
      </c>
      <c r="D20867" s="3" t="n">
        <v>-73.559973</v>
      </c>
      <c r="E20867" s="4" t="n">
        <v>30.838717</v>
      </c>
      <c r="F20867" s="4" t="n">
        <v>23.819982</v>
      </c>
      <c r="G20867" s="4" t="n">
        <v>0.80592081</v>
      </c>
      <c r="H20867" s="4" t="n">
        <v>2.3142059</v>
      </c>
      <c r="I20867" s="4" t="n">
        <v>106.96708</v>
      </c>
    </row>
    <row r="20868" customFormat="false" ht="12.75" hidden="false" customHeight="false" outlineLevel="0" collapsed="false">
      <c r="A20868" s="1" t="n">
        <f aca="false">B20868-695422.000005787</f>
        <v>37827.9843576381</v>
      </c>
      <c r="B20868" s="2" t="n">
        <v>733249.984363425</v>
      </c>
      <c r="C20868" s="3" t="n">
        <v>39.45359</v>
      </c>
      <c r="D20868" s="3" t="n">
        <v>-73.555322</v>
      </c>
      <c r="E20868" s="4" t="n">
        <v>30.859725</v>
      </c>
      <c r="F20868" s="4" t="n">
        <v>23.792521</v>
      </c>
      <c r="G20868" s="4" t="n">
        <v>0.7788731</v>
      </c>
      <c r="H20868" s="4" t="n">
        <v>2.2993311</v>
      </c>
      <c r="I20868" s="4" t="n">
        <v>107.11633</v>
      </c>
    </row>
    <row r="20869" customFormat="false" ht="12.75" hidden="false" customHeight="false" outlineLevel="0" collapsed="false">
      <c r="A20869" s="1" t="n">
        <f aca="false">B20869-695422.000005787</f>
        <v>37827.985052083</v>
      </c>
      <c r="B20869" s="2" t="n">
        <v>733249.98505787</v>
      </c>
      <c r="C20869" s="3" t="n">
        <v>39.454697</v>
      </c>
      <c r="D20869" s="3" t="n">
        <v>-73.55067</v>
      </c>
      <c r="E20869" s="4" t="n">
        <v>30.870361</v>
      </c>
      <c r="F20869" s="4" t="n">
        <v>23.777062</v>
      </c>
      <c r="G20869" s="4" t="n">
        <v>0.79544602</v>
      </c>
      <c r="H20869" s="4" t="n">
        <v>2.3032587</v>
      </c>
      <c r="I20869" s="4" t="n">
        <v>107.31522</v>
      </c>
    </row>
    <row r="20870" customFormat="false" ht="12.75" hidden="false" customHeight="false" outlineLevel="0" collapsed="false">
      <c r="A20870" s="1" t="n">
        <f aca="false">B20870-695422.000005787</f>
        <v>37827.985746527</v>
      </c>
      <c r="B20870" s="2" t="n">
        <v>733249.985752314</v>
      </c>
      <c r="C20870" s="3" t="n">
        <v>39.455787</v>
      </c>
      <c r="D20870" s="3" t="n">
        <v>-73.546029</v>
      </c>
      <c r="E20870" s="4" t="n">
        <v>30.875669</v>
      </c>
      <c r="F20870" s="4" t="n">
        <v>23.777023</v>
      </c>
      <c r="G20870" s="4" t="n">
        <v>0.78012725</v>
      </c>
      <c r="H20870" s="4" t="n">
        <v>2.3171821</v>
      </c>
      <c r="I20870" s="4" t="n">
        <v>107.34422</v>
      </c>
    </row>
    <row r="20871" customFormat="false" ht="12.75" hidden="false" customHeight="false" outlineLevel="0" collapsed="false">
      <c r="A20871" s="1" t="n">
        <f aca="false">B20871-695422.000005787</f>
        <v>37827.986440972</v>
      </c>
      <c r="B20871" s="2" t="n">
        <v>733249.986446759</v>
      </c>
      <c r="C20871" s="3" t="n">
        <v>39.45688</v>
      </c>
      <c r="D20871" s="3" t="n">
        <v>-73.541352</v>
      </c>
      <c r="E20871" s="4" t="n">
        <v>30.874842</v>
      </c>
      <c r="F20871" s="4" t="n">
        <v>23.778198</v>
      </c>
      <c r="G20871" s="4" t="n">
        <v>0.7831402</v>
      </c>
      <c r="H20871" s="4" t="n">
        <v>2.2824892</v>
      </c>
      <c r="I20871" s="4" t="n">
        <v>107.34448</v>
      </c>
    </row>
    <row r="20872" customFormat="false" ht="12.75" hidden="false" customHeight="false" outlineLevel="0" collapsed="false">
      <c r="A20872" s="1" t="n">
        <f aca="false">B20872-695422.000005787</f>
        <v>37827.987135416</v>
      </c>
      <c r="B20872" s="2" t="n">
        <v>733249.987141203</v>
      </c>
      <c r="C20872" s="3" t="n">
        <v>39.458007</v>
      </c>
      <c r="D20872" s="3" t="n">
        <v>-73.53671</v>
      </c>
      <c r="E20872" s="4" t="n">
        <v>30.87459</v>
      </c>
      <c r="F20872" s="4" t="n">
        <v>23.764788</v>
      </c>
      <c r="G20872" s="4" t="n">
        <v>0.77639522</v>
      </c>
      <c r="H20872" s="4" t="n">
        <v>2.2930508</v>
      </c>
      <c r="I20872" s="4" t="n">
        <v>107.35601</v>
      </c>
    </row>
    <row r="20873" customFormat="false" ht="12.75" hidden="false" customHeight="false" outlineLevel="0" collapsed="false">
      <c r="A20873" s="1" t="n">
        <f aca="false">B20873-695422.000005787</f>
        <v>37827.987829861</v>
      </c>
      <c r="B20873" s="2" t="n">
        <v>733249.987835648</v>
      </c>
      <c r="C20873" s="3" t="n">
        <v>39.459089</v>
      </c>
      <c r="D20873" s="3" t="n">
        <v>-73.532043</v>
      </c>
      <c r="E20873" s="4" t="n">
        <v>30.883816</v>
      </c>
      <c r="F20873" s="4" t="n">
        <v>23.746345</v>
      </c>
      <c r="G20873" s="4" t="n">
        <v>0.78434331</v>
      </c>
      <c r="H20873" s="4" t="n">
        <v>2.2747175</v>
      </c>
      <c r="I20873" s="4" t="n">
        <v>107.42713</v>
      </c>
    </row>
    <row r="20874" customFormat="false" ht="12.75" hidden="false" customHeight="false" outlineLevel="0" collapsed="false">
      <c r="A20874" s="1" t="n">
        <f aca="false">B20874-695422.000005787</f>
        <v>37827.9885243051</v>
      </c>
      <c r="B20874" s="2" t="n">
        <v>733249.988530092</v>
      </c>
      <c r="C20874" s="3" t="n">
        <v>39.460194</v>
      </c>
      <c r="D20874" s="3" t="n">
        <v>-73.527368</v>
      </c>
      <c r="E20874" s="4" t="n">
        <v>30.895153</v>
      </c>
      <c r="F20874" s="4" t="n">
        <v>23.729422</v>
      </c>
      <c r="G20874" s="4" t="n">
        <v>0.76931939</v>
      </c>
      <c r="H20874" s="4" t="n">
        <v>2.2729241</v>
      </c>
      <c r="I20874" s="4" t="n">
        <v>107.41085</v>
      </c>
    </row>
    <row r="20875" customFormat="false" ht="12.75" hidden="false" customHeight="false" outlineLevel="0" collapsed="false">
      <c r="A20875" s="1" t="n">
        <f aca="false">B20875-695422.000005787</f>
        <v>37827.989218749</v>
      </c>
      <c r="B20875" s="2" t="n">
        <v>733249.989224536</v>
      </c>
      <c r="C20875" s="3" t="n">
        <v>39.4613</v>
      </c>
      <c r="D20875" s="3" t="n">
        <v>-73.522719</v>
      </c>
      <c r="E20875" s="4" t="n">
        <v>30.895639</v>
      </c>
      <c r="F20875" s="4" t="n">
        <v>23.726431</v>
      </c>
      <c r="G20875" s="4" t="n">
        <v>0.75850651</v>
      </c>
      <c r="H20875" s="4" t="n">
        <v>2.2807279</v>
      </c>
      <c r="I20875" s="4" t="n">
        <v>107.42983</v>
      </c>
    </row>
    <row r="20876" customFormat="false" ht="12.75" hidden="false" customHeight="false" outlineLevel="0" collapsed="false">
      <c r="A20876" s="1" t="n">
        <f aca="false">B20876-695422.000005787</f>
        <v>37827.989913194</v>
      </c>
      <c r="B20876" s="2" t="n">
        <v>733249.989918981</v>
      </c>
      <c r="C20876" s="3" t="n">
        <v>39.462392</v>
      </c>
      <c r="D20876" s="3" t="n">
        <v>-73.51805</v>
      </c>
      <c r="E20876" s="4" t="n">
        <v>30.895318</v>
      </c>
      <c r="F20876" s="4" t="n">
        <v>23.718213</v>
      </c>
      <c r="G20876" s="4" t="n">
        <v>0.79267398</v>
      </c>
      <c r="H20876" s="4" t="n">
        <v>2.2955448</v>
      </c>
      <c r="I20876" s="4" t="n">
        <v>107.44375</v>
      </c>
    </row>
    <row r="20877" customFormat="false" ht="12.75" hidden="false" customHeight="false" outlineLevel="0" collapsed="false">
      <c r="A20877" s="1" t="n">
        <f aca="false">B20877-695422.000005787</f>
        <v>37827.990607638</v>
      </c>
      <c r="B20877" s="2" t="n">
        <v>733249.990613425</v>
      </c>
      <c r="C20877" s="3" t="n">
        <v>39.463508</v>
      </c>
      <c r="D20877" s="3" t="n">
        <v>-73.513411</v>
      </c>
      <c r="E20877" s="4" t="n">
        <v>30.895714</v>
      </c>
      <c r="F20877" s="4" t="n">
        <v>23.697103</v>
      </c>
      <c r="G20877" s="4" t="n">
        <v>0.78601408</v>
      </c>
      <c r="H20877" s="4" t="n">
        <v>2.2598555</v>
      </c>
      <c r="I20877" s="4" t="n">
        <v>107.40524</v>
      </c>
    </row>
    <row r="20878" customFormat="false" ht="12.75" hidden="false" customHeight="false" outlineLevel="0" collapsed="false">
      <c r="A20878" s="1" t="n">
        <f aca="false">B20878-695422.000005787</f>
        <v>37827.991302083</v>
      </c>
      <c r="B20878" s="2" t="n">
        <v>733249.99130787</v>
      </c>
      <c r="C20878" s="3" t="n">
        <v>39.464592</v>
      </c>
      <c r="D20878" s="3" t="n">
        <v>-73.508752</v>
      </c>
      <c r="E20878" s="4" t="n">
        <v>30.88942</v>
      </c>
      <c r="F20878" s="4" t="n">
        <v>23.672439</v>
      </c>
      <c r="G20878" s="4" t="n">
        <v>0.77631439</v>
      </c>
      <c r="H20878" s="4" t="n">
        <v>2.2550343</v>
      </c>
      <c r="I20878" s="4" t="n">
        <v>107.48787</v>
      </c>
    </row>
    <row r="20879" customFormat="false" ht="12.75" hidden="false" customHeight="false" outlineLevel="0" collapsed="false">
      <c r="A20879" s="1" t="n">
        <f aca="false">B20879-695422.000005787</f>
        <v>37827.991996527</v>
      </c>
      <c r="B20879" s="2" t="n">
        <v>733249.992002314</v>
      </c>
      <c r="C20879" s="3" t="n">
        <v>39.465691</v>
      </c>
      <c r="D20879" s="3" t="n">
        <v>-73.504104</v>
      </c>
      <c r="E20879" s="4" t="n">
        <v>30.893353</v>
      </c>
      <c r="F20879" s="4" t="n">
        <v>23.648847</v>
      </c>
      <c r="G20879" s="4" t="n">
        <v>0.80350464</v>
      </c>
      <c r="H20879" s="4" t="n">
        <v>2.243335</v>
      </c>
      <c r="I20879" s="4" t="n">
        <v>107.56914</v>
      </c>
    </row>
    <row r="20880" customFormat="false" ht="12.75" hidden="false" customHeight="false" outlineLevel="0" collapsed="false">
      <c r="A20880" s="1" t="n">
        <f aca="false">B20880-695422.000005787</f>
        <v>37827.992690776</v>
      </c>
      <c r="B20880" s="2" t="n">
        <v>733249.992696563</v>
      </c>
      <c r="C20880" s="3" t="n">
        <v>39.466795</v>
      </c>
      <c r="D20880" s="3" t="n">
        <v>-73.499454</v>
      </c>
      <c r="E20880" s="4" t="n">
        <v>30.912931</v>
      </c>
      <c r="F20880" s="4" t="n">
        <v>23.615244</v>
      </c>
      <c r="G20880" s="4" t="n">
        <v>0.78150192</v>
      </c>
      <c r="H20880" s="4" t="n">
        <v>2.2583834</v>
      </c>
      <c r="I20880" s="4" t="n">
        <v>107.83608</v>
      </c>
    </row>
    <row r="20881" customFormat="false" ht="12.75" hidden="false" customHeight="false" outlineLevel="0" collapsed="false">
      <c r="A20881" s="1" t="n">
        <f aca="false">B20881-695422.000005787</f>
        <v>37827.993385416</v>
      </c>
      <c r="B20881" s="2" t="n">
        <v>733249.993391203</v>
      </c>
      <c r="C20881" s="3" t="n">
        <v>39.467888</v>
      </c>
      <c r="D20881" s="3" t="n">
        <v>-73.494799</v>
      </c>
      <c r="E20881" s="4" t="n">
        <v>30.912507</v>
      </c>
      <c r="F20881" s="4" t="n">
        <v>23.60265</v>
      </c>
      <c r="G20881" s="4" t="n">
        <v>0.80398159</v>
      </c>
      <c r="H20881" s="4" t="n">
        <v>2.3011438</v>
      </c>
      <c r="I20881" s="4" t="n">
        <v>107.97254</v>
      </c>
    </row>
    <row r="20882" customFormat="false" ht="12.75" hidden="false" customHeight="false" outlineLevel="0" collapsed="false">
      <c r="A20882" s="1" t="n">
        <f aca="false">B20882-695422.000005787</f>
        <v>37827.994079861</v>
      </c>
      <c r="B20882" s="2" t="n">
        <v>733249.994085648</v>
      </c>
      <c r="C20882" s="3" t="n">
        <v>39.468995</v>
      </c>
      <c r="D20882" s="3" t="n">
        <v>-73.490142</v>
      </c>
      <c r="E20882" s="4" t="n">
        <v>30.926101</v>
      </c>
      <c r="F20882" s="4" t="n">
        <v>23.572058</v>
      </c>
      <c r="G20882" s="4" t="n">
        <v>0.78817392</v>
      </c>
      <c r="H20882" s="4" t="n">
        <v>2.2750453</v>
      </c>
      <c r="I20882" s="4" t="n">
        <v>107.91882</v>
      </c>
    </row>
    <row r="20883" customFormat="false" ht="12.75" hidden="false" customHeight="false" outlineLevel="0" collapsed="false">
      <c r="A20883" s="1" t="n">
        <f aca="false">B20883-695422.000005787</f>
        <v>37827.994774305</v>
      </c>
      <c r="B20883" s="2" t="n">
        <v>733249.994780092</v>
      </c>
      <c r="C20883" s="3" t="n">
        <v>39.470097</v>
      </c>
      <c r="D20883" s="3" t="n">
        <v>-73.485498</v>
      </c>
      <c r="E20883" s="4" t="n">
        <v>30.931893</v>
      </c>
      <c r="F20883" s="4" t="n">
        <v>23.563603</v>
      </c>
      <c r="G20883" s="4" t="n">
        <v>0.78042849</v>
      </c>
      <c r="H20883" s="4" t="n">
        <v>2.2829327</v>
      </c>
      <c r="I20883" s="4" t="n">
        <v>107.76505</v>
      </c>
    </row>
    <row r="20884" customFormat="false" ht="12.75" hidden="false" customHeight="false" outlineLevel="0" collapsed="false">
      <c r="A20884" s="1" t="n">
        <f aca="false">B20884-695422.000005787</f>
        <v>37827.99546875</v>
      </c>
      <c r="B20884" s="2" t="n">
        <v>733249.995474537</v>
      </c>
      <c r="C20884" s="3" t="n">
        <v>39.47118</v>
      </c>
      <c r="D20884" s="3" t="n">
        <v>-73.480825</v>
      </c>
      <c r="E20884" s="4" t="n">
        <v>30.934228</v>
      </c>
      <c r="F20884" s="4" t="n">
        <v>23.555648</v>
      </c>
      <c r="G20884" s="4" t="n">
        <v>0.77011786</v>
      </c>
      <c r="H20884" s="4" t="n">
        <v>2.2930443</v>
      </c>
      <c r="I20884" s="4" t="n">
        <v>107.61386</v>
      </c>
    </row>
    <row r="20885" customFormat="false" ht="12.75" hidden="false" customHeight="false" outlineLevel="0" collapsed="false">
      <c r="A20885" s="1" t="n">
        <f aca="false">B20885-695422.000005787</f>
        <v>37827.996163194</v>
      </c>
      <c r="B20885" s="2" t="n">
        <v>733249.996168981</v>
      </c>
      <c r="C20885" s="3" t="n">
        <v>39.472319</v>
      </c>
      <c r="D20885" s="3" t="n">
        <v>-73.476181</v>
      </c>
      <c r="E20885" s="4" t="n">
        <v>30.933584</v>
      </c>
      <c r="F20885" s="4" t="n">
        <v>23.54171</v>
      </c>
      <c r="G20885" s="4" t="n">
        <v>0.76733675</v>
      </c>
      <c r="H20885" s="4" t="n">
        <v>2.2866097</v>
      </c>
      <c r="I20885" s="4" t="n">
        <v>107.64039</v>
      </c>
    </row>
    <row r="20886" customFormat="false" ht="12.75" hidden="false" customHeight="false" outlineLevel="0" collapsed="false">
      <c r="A20886" s="1" t="n">
        <f aca="false">B20886-695422.000005787</f>
        <v>37827.9968576389</v>
      </c>
      <c r="B20886" s="2" t="n">
        <v>733249.996863426</v>
      </c>
      <c r="C20886" s="3" t="n">
        <v>39.473386</v>
      </c>
      <c r="D20886" s="3" t="n">
        <v>-73.47151</v>
      </c>
      <c r="E20886" s="4" t="n">
        <v>30.931487</v>
      </c>
      <c r="F20886" s="4" t="n">
        <v>23.534037</v>
      </c>
      <c r="G20886" s="4" t="n">
        <v>0.77619817</v>
      </c>
      <c r="H20886" s="4" t="n">
        <v>2.3270881</v>
      </c>
      <c r="I20886" s="4" t="n">
        <v>107.62006</v>
      </c>
    </row>
    <row r="20887" customFormat="false" ht="12.75" hidden="false" customHeight="false" outlineLevel="0" collapsed="false">
      <c r="A20887" s="1" t="n">
        <f aca="false">B20887-695422.000005787</f>
        <v>37827.997552083</v>
      </c>
      <c r="B20887" s="2" t="n">
        <v>733249.99755787</v>
      </c>
      <c r="C20887" s="3" t="n">
        <v>39.474508</v>
      </c>
      <c r="D20887" s="3" t="n">
        <v>-73.466829</v>
      </c>
      <c r="E20887" s="4" t="n">
        <v>30.936715</v>
      </c>
      <c r="F20887" s="4" t="n">
        <v>23.523321</v>
      </c>
      <c r="G20887" s="4" t="n">
        <v>0.80396947</v>
      </c>
      <c r="H20887" s="4" t="n">
        <v>2.3081828</v>
      </c>
      <c r="I20887" s="4" t="n">
        <v>107.61037</v>
      </c>
    </row>
    <row r="20888" customFormat="false" ht="12.75" hidden="false" customHeight="false" outlineLevel="0" collapsed="false">
      <c r="A20888" s="1" t="n">
        <f aca="false">B20888-695422.000005787</f>
        <v>37827.998246527</v>
      </c>
      <c r="B20888" s="2" t="n">
        <v>733249.998252314</v>
      </c>
      <c r="C20888" s="3" t="n">
        <v>39.475602</v>
      </c>
      <c r="D20888" s="3" t="n">
        <v>-73.462155</v>
      </c>
      <c r="E20888" s="4" t="n">
        <v>30.943406</v>
      </c>
      <c r="F20888" s="4" t="n">
        <v>23.523349</v>
      </c>
      <c r="G20888" s="4" t="n">
        <v>0.79070212</v>
      </c>
      <c r="H20888" s="4" t="n">
        <v>2.3107605</v>
      </c>
      <c r="I20888" s="4" t="n">
        <v>107.7069</v>
      </c>
    </row>
    <row r="20889" customFormat="false" ht="12.75" hidden="false" customHeight="false" outlineLevel="0" collapsed="false">
      <c r="A20889" s="1" t="n">
        <f aca="false">B20889-695422.000005787</f>
        <v>37827.998940972</v>
      </c>
      <c r="B20889" s="2" t="n">
        <v>733249.998946759</v>
      </c>
      <c r="C20889" s="3" t="n">
        <v>39.476706</v>
      </c>
      <c r="D20889" s="3" t="n">
        <v>-73.45745</v>
      </c>
      <c r="E20889" s="4" t="n">
        <v>30.944039</v>
      </c>
      <c r="F20889" s="4" t="n">
        <v>23.540355</v>
      </c>
      <c r="G20889" s="4" t="n">
        <v>0.80125063</v>
      </c>
      <c r="H20889" s="4" t="n">
        <v>2.3196763</v>
      </c>
      <c r="I20889" s="4" t="n">
        <v>107.91014</v>
      </c>
    </row>
    <row r="20890" customFormat="false" ht="12.75" hidden="false" customHeight="false" outlineLevel="0" collapsed="false">
      <c r="A20890" s="1" t="n">
        <f aca="false">B20890-695422.000005787</f>
        <v>37827.999635416</v>
      </c>
      <c r="B20890" s="2" t="n">
        <v>733249.999641203</v>
      </c>
      <c r="C20890" s="3" t="n">
        <v>39.477826</v>
      </c>
      <c r="D20890" s="3" t="n">
        <v>-73.452741</v>
      </c>
      <c r="E20890" s="4" t="n">
        <v>30.941101</v>
      </c>
      <c r="F20890" s="4" t="n">
        <v>23.553147</v>
      </c>
      <c r="G20890" s="4" t="n">
        <v>0.77771597</v>
      </c>
      <c r="H20890" s="4" t="n">
        <v>2.2863782</v>
      </c>
      <c r="I20890" s="4" t="n">
        <v>108.05634</v>
      </c>
    </row>
    <row r="20891" customFormat="false" ht="12.75" hidden="false" customHeight="false" outlineLevel="0" collapsed="false">
      <c r="A20891" s="1" t="n">
        <f aca="false">B20891-695422.000005787</f>
        <v>37828.000393518</v>
      </c>
      <c r="B20891" s="2" t="n">
        <v>733250.000399305</v>
      </c>
      <c r="C20891" s="3" t="n">
        <v>39.479027</v>
      </c>
      <c r="D20891" s="3" t="n">
        <v>-73.447605</v>
      </c>
      <c r="E20891" s="4" t="n">
        <v>30.936493</v>
      </c>
      <c r="F20891" s="4" t="n">
        <v>23.565262</v>
      </c>
      <c r="G20891" s="4" t="n">
        <v>0.80509387</v>
      </c>
      <c r="H20891" s="4" t="n">
        <v>2.299826</v>
      </c>
      <c r="I20891" s="4" t="n">
        <v>108.18784</v>
      </c>
    </row>
    <row r="20892" customFormat="false" ht="12.75" hidden="false" customHeight="false" outlineLevel="0" collapsed="false">
      <c r="A20892" s="1" t="n">
        <f aca="false">B20892-695422.000005787</f>
        <v>37828.001024305</v>
      </c>
      <c r="B20892" s="2" t="n">
        <v>733250.001030092</v>
      </c>
      <c r="C20892" s="3" t="n">
        <v>39.480034</v>
      </c>
      <c r="D20892" s="3" t="n">
        <v>-73.443366</v>
      </c>
      <c r="E20892" s="4" t="n">
        <v>30.928733</v>
      </c>
      <c r="F20892" s="4" t="n">
        <v>23.567772</v>
      </c>
      <c r="G20892" s="4" t="n">
        <v>0.78386859</v>
      </c>
      <c r="H20892" s="4" t="n">
        <v>2.3034658</v>
      </c>
      <c r="I20892" s="4" t="n">
        <v>108.18125</v>
      </c>
    </row>
    <row r="20893" customFormat="false" ht="12.75" hidden="false" customHeight="false" outlineLevel="0" collapsed="false">
      <c r="A20893" s="1" t="n">
        <f aca="false">B20893-695422.000005787</f>
        <v>37828.001655092</v>
      </c>
      <c r="B20893" s="2" t="n">
        <v>733250.001660879</v>
      </c>
      <c r="C20893" s="3" t="n">
        <v>39.481027</v>
      </c>
      <c r="D20893" s="3" t="n">
        <v>-73.439094</v>
      </c>
      <c r="E20893" s="4" t="n">
        <v>30.925651</v>
      </c>
      <c r="F20893" s="4" t="n">
        <v>23.561793</v>
      </c>
      <c r="G20893" s="4" t="n">
        <v>0.77939556</v>
      </c>
      <c r="H20893" s="4" t="n">
        <v>2.3011352</v>
      </c>
      <c r="I20893" s="4" t="n">
        <v>108.04773</v>
      </c>
    </row>
    <row r="20894" customFormat="false" ht="12.75" hidden="false" customHeight="false" outlineLevel="0" collapsed="false">
      <c r="A20894" s="1" t="n">
        <f aca="false">B20894-695422.000005787</f>
        <v>37828.0024247679</v>
      </c>
      <c r="B20894" s="2" t="n">
        <v>733250.002430555</v>
      </c>
      <c r="C20894" s="3" t="n">
        <v>39.482274</v>
      </c>
      <c r="D20894" s="3" t="n">
        <v>-73.43389</v>
      </c>
      <c r="E20894" s="4" t="n">
        <v>30.928684</v>
      </c>
      <c r="F20894" s="4" t="n">
        <v>23.538563</v>
      </c>
      <c r="G20894" s="4" t="n">
        <v>0.77484793</v>
      </c>
      <c r="H20894" s="4" t="n">
        <v>2.2900026</v>
      </c>
      <c r="I20894" s="4" t="n">
        <v>107.98298</v>
      </c>
    </row>
    <row r="20895" customFormat="false" ht="12.75" hidden="false" customHeight="false" outlineLevel="0" collapsed="false">
      <c r="A20895" s="1" t="n">
        <f aca="false">B20895-695422.000005787</f>
        <v>37828.003107639</v>
      </c>
      <c r="B20895" s="2" t="n">
        <v>733250.003113426</v>
      </c>
      <c r="C20895" s="3" t="n">
        <v>39.483362</v>
      </c>
      <c r="D20895" s="3" t="n">
        <v>-73.429255</v>
      </c>
      <c r="E20895" s="4" t="n">
        <v>30.92628</v>
      </c>
      <c r="F20895" s="4" t="n">
        <v>23.51133</v>
      </c>
      <c r="G20895" s="4" t="n">
        <v>0.80811193</v>
      </c>
      <c r="H20895" s="4" t="n">
        <v>2.3303186</v>
      </c>
      <c r="I20895" s="4" t="n">
        <v>107.91122</v>
      </c>
    </row>
    <row r="20896" customFormat="false" ht="12.75" hidden="false" customHeight="false" outlineLevel="0" collapsed="false">
      <c r="A20896" s="1" t="n">
        <f aca="false">B20896-695422.000005787</f>
        <v>37828.003802083</v>
      </c>
      <c r="B20896" s="2" t="n">
        <v>733250.00380787</v>
      </c>
      <c r="C20896" s="3" t="n">
        <v>39.484501</v>
      </c>
      <c r="D20896" s="3" t="n">
        <v>-73.424544</v>
      </c>
      <c r="E20896" s="4" t="n">
        <v>30.93525</v>
      </c>
      <c r="F20896" s="4" t="n">
        <v>23.464879</v>
      </c>
      <c r="G20896" s="4" t="n">
        <v>0.80950269</v>
      </c>
      <c r="H20896" s="4" t="n">
        <v>2.3148543</v>
      </c>
      <c r="I20896" s="4" t="n">
        <v>107.82023</v>
      </c>
    </row>
    <row r="20897" customFormat="false" ht="12.75" hidden="false" customHeight="false" outlineLevel="0" collapsed="false">
      <c r="A20897" s="1" t="n">
        <f aca="false">B20897-695422.000005787</f>
        <v>37828.004496527</v>
      </c>
      <c r="B20897" s="2" t="n">
        <v>733250.004502314</v>
      </c>
      <c r="C20897" s="3" t="n">
        <v>39.48561</v>
      </c>
      <c r="D20897" s="3" t="n">
        <v>-73.419831</v>
      </c>
      <c r="E20897" s="4" t="n">
        <v>30.941053</v>
      </c>
      <c r="F20897" s="4" t="n">
        <v>23.434404</v>
      </c>
      <c r="G20897" s="4" t="n">
        <v>0.80407529</v>
      </c>
      <c r="H20897" s="4" t="n">
        <v>2.3078968</v>
      </c>
      <c r="I20897" s="4" t="n">
        <v>107.85844</v>
      </c>
    </row>
    <row r="20898" customFormat="false" ht="12.75" hidden="false" customHeight="false" outlineLevel="0" collapsed="false">
      <c r="A20898" s="1" t="n">
        <f aca="false">B20898-695422.000005787</f>
        <v>37828.005190972</v>
      </c>
      <c r="B20898" s="2" t="n">
        <v>733250.005196759</v>
      </c>
      <c r="C20898" s="3" t="n">
        <v>39.486713</v>
      </c>
      <c r="D20898" s="3" t="n">
        <v>-73.415082</v>
      </c>
      <c r="E20898" s="4" t="n">
        <v>30.962001</v>
      </c>
      <c r="F20898" s="4" t="n">
        <v>23.435038</v>
      </c>
      <c r="G20898" s="4" t="n">
        <v>0.78343785</v>
      </c>
      <c r="H20898" s="4" t="n">
        <v>2.2873628</v>
      </c>
      <c r="I20898" s="4" t="n">
        <v>107.99974</v>
      </c>
    </row>
    <row r="20899" customFormat="false" ht="12.75" hidden="false" customHeight="false" outlineLevel="0" collapsed="false">
      <c r="A20899" s="1" t="n">
        <f aca="false">B20899-695422.000005787</f>
        <v>37828.0058854159</v>
      </c>
      <c r="B20899" s="2" t="n">
        <v>733250.005891203</v>
      </c>
      <c r="C20899" s="3" t="n">
        <v>39.487854</v>
      </c>
      <c r="D20899" s="3" t="n">
        <v>-73.410343</v>
      </c>
      <c r="E20899" s="4" t="n">
        <v>30.959937</v>
      </c>
      <c r="F20899" s="4" t="n">
        <v>23.472395</v>
      </c>
      <c r="G20899" s="4" t="n">
        <v>0.77524768</v>
      </c>
      <c r="H20899" s="4" t="n">
        <v>2.2821764</v>
      </c>
      <c r="I20899" s="4" t="n">
        <v>108.14327</v>
      </c>
    </row>
    <row r="20900" customFormat="false" ht="12.75" hidden="false" customHeight="false" outlineLevel="0" collapsed="false">
      <c r="A20900" s="1" t="n">
        <f aca="false">B20900-695422.000005787</f>
        <v>37828.006579861</v>
      </c>
      <c r="B20900" s="2" t="n">
        <v>733250.006585648</v>
      </c>
      <c r="C20900" s="3" t="n">
        <v>39.488966</v>
      </c>
      <c r="D20900" s="3" t="n">
        <v>-73.405608</v>
      </c>
      <c r="E20900" s="4" t="n">
        <v>30.962116</v>
      </c>
      <c r="F20900" s="4" t="n">
        <v>23.513608</v>
      </c>
      <c r="G20900" s="4" t="n">
        <v>0.77903307</v>
      </c>
      <c r="H20900" s="4" t="n">
        <v>2.2788779</v>
      </c>
      <c r="I20900" s="4" t="n">
        <v>108.2704</v>
      </c>
    </row>
    <row r="20901" customFormat="false" ht="12.75" hidden="false" customHeight="false" outlineLevel="0" collapsed="false">
      <c r="A20901" s="1" t="n">
        <f aca="false">B20901-695422.000005787</f>
        <v>37828.007274305</v>
      </c>
      <c r="B20901" s="2" t="n">
        <v>733250.007280092</v>
      </c>
      <c r="C20901" s="3" t="n">
        <v>39.490067</v>
      </c>
      <c r="D20901" s="3" t="n">
        <v>-73.400856</v>
      </c>
      <c r="E20901" s="4" t="n">
        <v>30.951584</v>
      </c>
      <c r="F20901" s="4" t="n">
        <v>23.558906</v>
      </c>
      <c r="G20901" s="4" t="n">
        <v>0.76902514</v>
      </c>
      <c r="H20901" s="4" t="n">
        <v>2.2724603</v>
      </c>
      <c r="I20901" s="4" t="n">
        <v>108.33863</v>
      </c>
    </row>
    <row r="20902" customFormat="false" ht="12.75" hidden="false" customHeight="false" outlineLevel="0" collapsed="false">
      <c r="A20902" s="1" t="n">
        <f aca="false">B20902-695422.000005787</f>
        <v>37828.00796875</v>
      </c>
      <c r="B20902" s="2" t="n">
        <v>733250.007974537</v>
      </c>
      <c r="C20902" s="3" t="n">
        <v>39.491202</v>
      </c>
      <c r="D20902" s="3" t="n">
        <v>-73.39611</v>
      </c>
      <c r="E20902" s="4" t="n">
        <v>30.941709</v>
      </c>
      <c r="F20902" s="4" t="n">
        <v>23.597782</v>
      </c>
      <c r="G20902" s="4" t="n">
        <v>0.75434817</v>
      </c>
      <c r="H20902" s="4" t="n">
        <v>2.2763604</v>
      </c>
      <c r="I20902" s="4" t="n">
        <v>108.2843</v>
      </c>
    </row>
    <row r="20903" customFormat="false" ht="12.75" hidden="false" customHeight="false" outlineLevel="0" collapsed="false">
      <c r="A20903" s="1" t="n">
        <f aca="false">B20903-695422.000005787</f>
        <v>37828.008663194</v>
      </c>
      <c r="B20903" s="2" t="n">
        <v>733250.008668981</v>
      </c>
      <c r="C20903" s="3" t="n">
        <v>39.492328</v>
      </c>
      <c r="D20903" s="3" t="n">
        <v>-73.391366</v>
      </c>
      <c r="E20903" s="4" t="n">
        <v>30.945019</v>
      </c>
      <c r="F20903" s="4" t="n">
        <v>23.634322</v>
      </c>
      <c r="G20903" s="4" t="n">
        <v>0.73754407</v>
      </c>
      <c r="H20903" s="4" t="n">
        <v>2.2920663</v>
      </c>
      <c r="I20903" s="4" t="n">
        <v>108.10852</v>
      </c>
    </row>
    <row r="20904" customFormat="false" ht="12.75" hidden="false" customHeight="false" outlineLevel="0" collapsed="false">
      <c r="A20904" s="1" t="n">
        <f aca="false">B20904-695422.000005787</f>
        <v>37828.009357638</v>
      </c>
      <c r="B20904" s="2" t="n">
        <v>733250.009363425</v>
      </c>
      <c r="C20904" s="3" t="n">
        <v>39.49344</v>
      </c>
      <c r="D20904" s="3" t="n">
        <v>-73.386614</v>
      </c>
      <c r="E20904" s="4" t="n">
        <v>30.942035</v>
      </c>
      <c r="F20904" s="4" t="n">
        <v>23.67205</v>
      </c>
      <c r="G20904" s="4" t="n">
        <v>0.74051764</v>
      </c>
      <c r="H20904" s="4" t="n">
        <v>2.2722567</v>
      </c>
      <c r="I20904" s="4" t="n">
        <v>107.89801</v>
      </c>
    </row>
    <row r="20905" customFormat="false" ht="12.75" hidden="false" customHeight="false" outlineLevel="0" collapsed="false">
      <c r="A20905" s="1" t="n">
        <f aca="false">B20905-695422.000005787</f>
        <v>37828.0100520829</v>
      </c>
      <c r="B20905" s="2" t="n">
        <v>733250.01005787</v>
      </c>
      <c r="C20905" s="3" t="n">
        <v>39.494564</v>
      </c>
      <c r="D20905" s="3" t="n">
        <v>-73.381855</v>
      </c>
      <c r="E20905" s="4" t="n">
        <v>30.939064</v>
      </c>
      <c r="F20905" s="4" t="n">
        <v>23.700776</v>
      </c>
      <c r="G20905" s="4" t="n">
        <v>0.74778147</v>
      </c>
      <c r="H20905" s="4" t="n">
        <v>2.3000449</v>
      </c>
      <c r="I20905" s="4" t="n">
        <v>107.71769</v>
      </c>
    </row>
    <row r="20906" customFormat="false" ht="12.75" hidden="false" customHeight="false" outlineLevel="0" collapsed="false">
      <c r="A20906" s="1" t="n">
        <f aca="false">B20906-695422.000005787</f>
        <v>37828.010746527</v>
      </c>
      <c r="B20906" s="2" t="n">
        <v>733250.010752314</v>
      </c>
      <c r="C20906" s="3" t="n">
        <v>39.4957</v>
      </c>
      <c r="D20906" s="3" t="n">
        <v>-73.377085</v>
      </c>
      <c r="E20906" s="4" t="n">
        <v>30.937376</v>
      </c>
      <c r="F20906" s="4" t="n">
        <v>23.730909</v>
      </c>
      <c r="G20906" s="4" t="n">
        <v>0.72666225</v>
      </c>
      <c r="H20906" s="4" t="n">
        <v>2.2783446</v>
      </c>
      <c r="I20906" s="4" t="n">
        <v>107.57557</v>
      </c>
    </row>
    <row r="20907" customFormat="false" ht="12.75" hidden="false" customHeight="false" outlineLevel="0" collapsed="false">
      <c r="A20907" s="1" t="n">
        <f aca="false">B20907-695422.000005787</f>
        <v>37828.011440972</v>
      </c>
      <c r="B20907" s="2" t="n">
        <v>733250.011446759</v>
      </c>
      <c r="C20907" s="3" t="n">
        <v>39.496832</v>
      </c>
      <c r="D20907" s="3" t="n">
        <v>-73.37233</v>
      </c>
      <c r="E20907" s="4" t="n">
        <v>30.931301</v>
      </c>
      <c r="F20907" s="4" t="n">
        <v>23.754885</v>
      </c>
      <c r="G20907" s="4" t="n">
        <v>0.73691493</v>
      </c>
      <c r="H20907" s="4" t="n">
        <v>2.2660584</v>
      </c>
      <c r="I20907" s="4" t="n">
        <v>107.45912</v>
      </c>
    </row>
    <row r="20908" customFormat="false" ht="12.75" hidden="false" customHeight="false" outlineLevel="0" collapsed="false">
      <c r="A20908" s="1" t="n">
        <f aca="false">B20908-695422.000005787</f>
        <v>37828.012135416</v>
      </c>
      <c r="B20908" s="2" t="n">
        <v>733250.012141203</v>
      </c>
      <c r="C20908" s="3" t="n">
        <v>39.497923</v>
      </c>
      <c r="D20908" s="3" t="n">
        <v>-73.367577</v>
      </c>
      <c r="E20908" s="4" t="n">
        <v>30.932641</v>
      </c>
      <c r="F20908" s="4" t="n">
        <v>23.768574</v>
      </c>
      <c r="G20908" s="4" t="n">
        <v>0.70913083</v>
      </c>
      <c r="H20908" s="4" t="n">
        <v>2.2828901</v>
      </c>
      <c r="I20908" s="4" t="n">
        <v>107.30814</v>
      </c>
    </row>
    <row r="20909" customFormat="false" ht="12.75" hidden="false" customHeight="false" outlineLevel="0" collapsed="false">
      <c r="A20909" s="1" t="n">
        <f aca="false">B20909-695422.000005787</f>
        <v>37828.012829861</v>
      </c>
      <c r="B20909" s="2" t="n">
        <v>733250.012835648</v>
      </c>
      <c r="C20909" s="3" t="n">
        <v>39.499062</v>
      </c>
      <c r="D20909" s="3" t="n">
        <v>-73.362814</v>
      </c>
      <c r="E20909" s="4" t="n">
        <v>30.928838</v>
      </c>
      <c r="F20909" s="4" t="n">
        <v>23.796915</v>
      </c>
      <c r="G20909" s="4" t="n">
        <v>0.70471749</v>
      </c>
      <c r="H20909" s="4" t="n">
        <v>2.2892567</v>
      </c>
      <c r="I20909" s="4" t="n">
        <v>107.28049</v>
      </c>
    </row>
    <row r="20910" customFormat="false" ht="12.75" hidden="false" customHeight="false" outlineLevel="0" collapsed="false">
      <c r="A20910" s="1" t="n">
        <f aca="false">B20910-695422.000005787</f>
        <v>37828.013524305</v>
      </c>
      <c r="B20910" s="2" t="n">
        <v>733250.013530092</v>
      </c>
      <c r="C20910" s="3" t="n">
        <v>39.50018</v>
      </c>
      <c r="D20910" s="3" t="n">
        <v>-73.358036</v>
      </c>
      <c r="E20910" s="4" t="n">
        <v>30.91984</v>
      </c>
      <c r="F20910" s="4" t="n">
        <v>23.821381</v>
      </c>
      <c r="G20910" s="4" t="n">
        <v>0.69209905</v>
      </c>
      <c r="H20910" s="4" t="n">
        <v>2.1774828</v>
      </c>
      <c r="I20910" s="4" t="n">
        <v>107.59044</v>
      </c>
    </row>
    <row r="20911" customFormat="false" ht="12.75" hidden="false" customHeight="false" outlineLevel="0" collapsed="false">
      <c r="A20911" s="1" t="n">
        <f aca="false">B20911-695422.000005787</f>
        <v>37828.0142187499</v>
      </c>
      <c r="B20911" s="2" t="n">
        <v>733250.014224537</v>
      </c>
      <c r="C20911" s="3" t="n">
        <v>39.501294</v>
      </c>
      <c r="D20911" s="3" t="n">
        <v>-73.353272</v>
      </c>
      <c r="E20911" s="4" t="n">
        <v>30.911197</v>
      </c>
      <c r="F20911" s="4" t="n">
        <v>23.833746</v>
      </c>
      <c r="G20911" s="4" t="n">
        <v>0.70035492</v>
      </c>
      <c r="H20911" s="4" t="n">
        <v>2.0795616</v>
      </c>
      <c r="I20911" s="4" t="n">
        <v>108.05555</v>
      </c>
    </row>
    <row r="20912" customFormat="false" ht="12.75" hidden="false" customHeight="false" outlineLevel="0" collapsed="false">
      <c r="A20912" s="1" t="n">
        <f aca="false">B20912-695422.000005787</f>
        <v>37828.014913194</v>
      </c>
      <c r="B20912" s="2" t="n">
        <v>733250.014918981</v>
      </c>
      <c r="C20912" s="3" t="n">
        <v>39.502437</v>
      </c>
      <c r="D20912" s="3" t="n">
        <v>-73.34853</v>
      </c>
      <c r="E20912" s="4" t="n">
        <v>30.914781</v>
      </c>
      <c r="F20912" s="4" t="n">
        <v>23.827314</v>
      </c>
      <c r="G20912" s="4" t="n">
        <v>0.69117393</v>
      </c>
      <c r="H20912" s="4" t="n">
        <v>2.0648772</v>
      </c>
      <c r="I20912" s="4" t="n">
        <v>108.26307</v>
      </c>
    </row>
    <row r="20913" customFormat="false" ht="12.75" hidden="false" customHeight="false" outlineLevel="0" collapsed="false">
      <c r="A20913" s="1" t="n">
        <f aca="false">B20913-695422.000005787</f>
        <v>37828.0156076381</v>
      </c>
      <c r="B20913" s="2" t="n">
        <v>733250.015613425</v>
      </c>
      <c r="C20913" s="3" t="n">
        <v>39.503531</v>
      </c>
      <c r="D20913" s="3" t="n">
        <v>-73.343775</v>
      </c>
      <c r="E20913" s="4" t="n">
        <v>30.915282</v>
      </c>
      <c r="F20913" s="4" t="n">
        <v>23.820046</v>
      </c>
      <c r="G20913" s="4" t="n">
        <v>0.68631744</v>
      </c>
      <c r="H20913" s="4" t="n">
        <v>2.0845814</v>
      </c>
      <c r="I20913" s="4" t="n">
        <v>108.24239</v>
      </c>
    </row>
    <row r="20914" customFormat="false" ht="12.75" hidden="false" customHeight="false" outlineLevel="0" collapsed="false">
      <c r="A20914" s="1" t="n">
        <f aca="false">B20914-695422.000005787</f>
        <v>37828.016302083</v>
      </c>
      <c r="B20914" s="2" t="n">
        <v>733250.01630787</v>
      </c>
      <c r="C20914" s="3" t="n">
        <v>39.504669</v>
      </c>
      <c r="D20914" s="3" t="n">
        <v>-73.339023</v>
      </c>
      <c r="E20914" s="4" t="n">
        <v>30.914878</v>
      </c>
      <c r="F20914" s="4" t="n">
        <v>23.820142</v>
      </c>
      <c r="G20914" s="4" t="n">
        <v>0.67802893</v>
      </c>
      <c r="H20914" s="4" t="n">
        <v>2.0624921</v>
      </c>
      <c r="I20914" s="4" t="n">
        <v>108.09755</v>
      </c>
    </row>
    <row r="20915" customFormat="false" ht="12.75" hidden="false" customHeight="false" outlineLevel="0" collapsed="false">
      <c r="A20915" s="1" t="n">
        <f aca="false">B20915-695422.000005787</f>
        <v>37828.016996527</v>
      </c>
      <c r="B20915" s="2" t="n">
        <v>733250.017002314</v>
      </c>
      <c r="C20915" s="3" t="n">
        <v>39.505793</v>
      </c>
      <c r="D20915" s="3" t="n">
        <v>-73.334262</v>
      </c>
      <c r="E20915" s="4" t="n">
        <v>30.916673</v>
      </c>
      <c r="F20915" s="4" t="n">
        <v>23.81739</v>
      </c>
      <c r="G20915" s="4" t="n">
        <v>0.705447</v>
      </c>
      <c r="H20915" s="4" t="n">
        <v>2.0798924</v>
      </c>
      <c r="I20915" s="4" t="n">
        <v>107.94311</v>
      </c>
    </row>
    <row r="20916" customFormat="false" ht="12.75" hidden="false" customHeight="false" outlineLevel="0" collapsed="false">
      <c r="A20916" s="1" t="n">
        <f aca="false">B20916-695422.000005787</f>
        <v>37828.017690972</v>
      </c>
      <c r="B20916" s="2" t="n">
        <v>733250.017696759</v>
      </c>
      <c r="C20916" s="3" t="n">
        <v>39.50691</v>
      </c>
      <c r="D20916" s="3" t="n">
        <v>-73.32949</v>
      </c>
      <c r="E20916" s="4" t="n">
        <v>30.927432</v>
      </c>
      <c r="F20916" s="4" t="n">
        <v>23.815691</v>
      </c>
      <c r="G20916" s="4" t="n">
        <v>0.67251771</v>
      </c>
      <c r="H20916" s="4" t="n">
        <v>2.0904849</v>
      </c>
      <c r="I20916" s="4" t="n">
        <v>107.72546</v>
      </c>
    </row>
    <row r="20917" customFormat="false" ht="12.75" hidden="false" customHeight="false" outlineLevel="0" collapsed="false">
      <c r="A20917" s="1" t="n">
        <f aca="false">B20917-695422.000005787</f>
        <v>37828.018385416</v>
      </c>
      <c r="B20917" s="2" t="n">
        <v>733250.018391203</v>
      </c>
      <c r="C20917" s="3" t="n">
        <v>39.508049</v>
      </c>
      <c r="D20917" s="3" t="n">
        <v>-73.324735</v>
      </c>
      <c r="E20917" s="4" t="n">
        <v>30.940725</v>
      </c>
      <c r="F20917" s="4" t="n">
        <v>23.824296</v>
      </c>
      <c r="G20917" s="4" t="n">
        <v>0.67604475</v>
      </c>
      <c r="H20917" s="4" t="n">
        <v>2.1116335</v>
      </c>
      <c r="I20917" s="4" t="n">
        <v>107.54671</v>
      </c>
    </row>
    <row r="20918" customFormat="false" ht="12.75" hidden="false" customHeight="false" outlineLevel="0" collapsed="false">
      <c r="A20918" s="1" t="n">
        <f aca="false">B20918-695422.000005787</f>
        <v>37828.019079861</v>
      </c>
      <c r="B20918" s="2" t="n">
        <v>733250.019085648</v>
      </c>
      <c r="C20918" s="3" t="n">
        <v>39.509169</v>
      </c>
      <c r="D20918" s="3" t="n">
        <v>-73.319973</v>
      </c>
      <c r="E20918" s="4" t="n">
        <v>30.950366</v>
      </c>
      <c r="F20918" s="4" t="n">
        <v>23.840214</v>
      </c>
      <c r="G20918" s="4" t="n">
        <v>0.64959202</v>
      </c>
      <c r="H20918" s="4" t="n">
        <v>2.1139362</v>
      </c>
      <c r="I20918" s="4" t="n">
        <v>107.38706</v>
      </c>
    </row>
    <row r="20919" customFormat="false" ht="12.75" hidden="false" customHeight="false" outlineLevel="0" collapsed="false">
      <c r="A20919" s="1" t="n">
        <f aca="false">B20919-695422.000005787</f>
        <v>37828.0197743051</v>
      </c>
      <c r="B20919" s="2" t="n">
        <v>733250.019780092</v>
      </c>
      <c r="C20919" s="3" t="n">
        <v>39.510286</v>
      </c>
      <c r="D20919" s="3" t="n">
        <v>-73.315184</v>
      </c>
      <c r="E20919" s="4" t="n">
        <v>30.966167</v>
      </c>
      <c r="F20919" s="4" t="n">
        <v>23.860512</v>
      </c>
      <c r="G20919" s="4" t="n">
        <v>0.68316119</v>
      </c>
      <c r="H20919" s="4" t="n">
        <v>2.1283392</v>
      </c>
      <c r="I20919" s="4" t="n">
        <v>107.24872</v>
      </c>
    </row>
    <row r="20920" customFormat="false" ht="12.75" hidden="false" customHeight="false" outlineLevel="0" collapsed="false">
      <c r="A20920" s="1" t="n">
        <f aca="false">B20920-695422.000005787</f>
        <v>37828.020468749</v>
      </c>
      <c r="B20920" s="2" t="n">
        <v>733250.020474536</v>
      </c>
      <c r="C20920" s="3" t="n">
        <v>39.511437</v>
      </c>
      <c r="D20920" s="3" t="n">
        <v>-73.31039</v>
      </c>
      <c r="E20920" s="4" t="n">
        <v>30.971908</v>
      </c>
      <c r="F20920" s="4" t="n">
        <v>23.883929</v>
      </c>
      <c r="G20920" s="4" t="n">
        <v>0.63144586</v>
      </c>
      <c r="H20920" s="4" t="n">
        <v>2.0898979</v>
      </c>
      <c r="I20920" s="4" t="n">
        <v>107.12031</v>
      </c>
    </row>
    <row r="20921" customFormat="false" ht="12.75" hidden="false" customHeight="false" outlineLevel="0" collapsed="false">
      <c r="A20921" s="1" t="n">
        <f aca="false">B20921-695422.000005787</f>
        <v>37828.021163194</v>
      </c>
      <c r="B20921" s="2" t="n">
        <v>733250.021168981</v>
      </c>
      <c r="C20921" s="3" t="n">
        <v>39.512537</v>
      </c>
      <c r="D20921" s="3" t="n">
        <v>-73.305604</v>
      </c>
      <c r="E20921" s="4" t="n">
        <v>30.996613</v>
      </c>
      <c r="F20921" s="4" t="n">
        <v>23.904176</v>
      </c>
      <c r="G20921" s="4" t="n">
        <v>0.65097527</v>
      </c>
      <c r="H20921" s="4" t="n">
        <v>2.1064499</v>
      </c>
      <c r="I20921" s="4" t="n">
        <v>107.05709</v>
      </c>
    </row>
    <row r="20922" customFormat="false" ht="12.75" hidden="false" customHeight="false" outlineLevel="0" collapsed="false">
      <c r="A20922" s="1" t="n">
        <f aca="false">B20922-695422.000005787</f>
        <v>37828.021857638</v>
      </c>
      <c r="B20922" s="2" t="n">
        <v>733250.021863425</v>
      </c>
      <c r="C20922" s="3" t="n">
        <v>39.51369</v>
      </c>
      <c r="D20922" s="3" t="n">
        <v>-73.30081</v>
      </c>
      <c r="E20922" s="4" t="n">
        <v>31.010931</v>
      </c>
      <c r="F20922" s="4" t="n">
        <v>23.920729</v>
      </c>
      <c r="G20922" s="4" t="n">
        <v>0.58387675</v>
      </c>
      <c r="H20922" s="4" t="n">
        <v>2.0651065</v>
      </c>
      <c r="I20922" s="4" t="n">
        <v>107.02568</v>
      </c>
    </row>
    <row r="20923" customFormat="false" ht="12.75" hidden="false" customHeight="false" outlineLevel="0" collapsed="false">
      <c r="A20923" s="1" t="n">
        <f aca="false">B20923-695422.000005787</f>
        <v>37828.022552083</v>
      </c>
      <c r="B20923" s="2" t="n">
        <v>733250.02255787</v>
      </c>
      <c r="C20923" s="3" t="n">
        <v>39.514824</v>
      </c>
      <c r="D20923" s="3" t="n">
        <v>-73.296037</v>
      </c>
      <c r="E20923" s="4" t="n">
        <v>31.024576</v>
      </c>
      <c r="F20923" s="4" t="n">
        <v>23.935562</v>
      </c>
      <c r="G20923" s="4" t="n">
        <v>0.59422227</v>
      </c>
      <c r="H20923" s="4" t="n">
        <v>2.0520022</v>
      </c>
      <c r="I20923" s="4" t="n">
        <v>106.95282</v>
      </c>
    </row>
    <row r="20924" customFormat="false" ht="12.75" hidden="false" customHeight="false" outlineLevel="0" collapsed="false">
      <c r="A20924" s="1" t="n">
        <f aca="false">B20924-695422.000005787</f>
        <v>37828.023246527</v>
      </c>
      <c r="B20924" s="2" t="n">
        <v>733250.023252314</v>
      </c>
      <c r="C20924" s="3" t="n">
        <v>39.515943</v>
      </c>
      <c r="D20924" s="3" t="n">
        <v>-73.291244</v>
      </c>
      <c r="E20924" s="4" t="n">
        <v>31.050147</v>
      </c>
      <c r="F20924" s="4" t="n">
        <v>23.925155</v>
      </c>
      <c r="G20924" s="4" t="n">
        <v>0.56281295</v>
      </c>
      <c r="H20924" s="4" t="n">
        <v>2.0754204</v>
      </c>
      <c r="I20924" s="4" t="n">
        <v>106.88053</v>
      </c>
    </row>
    <row r="20925" customFormat="false" ht="12.75" hidden="false" customHeight="false" outlineLevel="0" collapsed="false">
      <c r="A20925" s="1" t="n">
        <f aca="false">B20925-695422.000005787</f>
        <v>37828.0239409721</v>
      </c>
      <c r="B20925" s="2" t="n">
        <v>733250.023946759</v>
      </c>
      <c r="C20925" s="3" t="n">
        <v>39.51706</v>
      </c>
      <c r="D20925" s="3" t="n">
        <v>-73.286435</v>
      </c>
      <c r="E20925" s="4" t="n">
        <v>31.05555</v>
      </c>
      <c r="F20925" s="4" t="n">
        <v>23.91835</v>
      </c>
      <c r="G20925" s="4" t="n">
        <v>0.56793161</v>
      </c>
      <c r="H20925" s="4" t="n">
        <v>2.0648235</v>
      </c>
      <c r="I20925" s="4" t="n">
        <v>106.82765</v>
      </c>
    </row>
    <row r="20926" customFormat="false" ht="12.75" hidden="false" customHeight="false" outlineLevel="0" collapsed="false">
      <c r="A20926" s="1" t="n">
        <f aca="false">B20926-695422.000005787</f>
        <v>37828.024635416</v>
      </c>
      <c r="B20926" s="2" t="n">
        <v>733250.024641203</v>
      </c>
      <c r="C20926" s="3" t="n">
        <v>39.5182</v>
      </c>
      <c r="D20926" s="3" t="n">
        <v>-73.281622</v>
      </c>
      <c r="E20926" s="4" t="n">
        <v>31.070069</v>
      </c>
      <c r="F20926" s="4" t="n">
        <v>23.891313</v>
      </c>
      <c r="G20926" s="4" t="n">
        <v>0.55641625</v>
      </c>
      <c r="H20926" s="4" t="n">
        <v>2.0757866</v>
      </c>
      <c r="I20926" s="4" t="n">
        <v>106.70273</v>
      </c>
    </row>
    <row r="20927" customFormat="false" ht="12.75" hidden="false" customHeight="false" outlineLevel="0" collapsed="false">
      <c r="A20927" s="1" t="n">
        <f aca="false">B20927-695422.000005787</f>
        <v>37828.025329861</v>
      </c>
      <c r="B20927" s="2" t="n">
        <v>733250.025335648</v>
      </c>
      <c r="C20927" s="3" t="n">
        <v>39.519332</v>
      </c>
      <c r="D20927" s="3" t="n">
        <v>-73.276825</v>
      </c>
      <c r="E20927" s="4" t="n">
        <v>31.076739</v>
      </c>
      <c r="F20927" s="4" t="n">
        <v>23.878336</v>
      </c>
      <c r="G20927" s="4" t="n">
        <v>0.60512183</v>
      </c>
      <c r="H20927" s="4" t="n">
        <v>2.0746102</v>
      </c>
      <c r="I20927" s="4" t="n">
        <v>106.62165</v>
      </c>
    </row>
    <row r="20928" customFormat="false" ht="12.75" hidden="false" customHeight="false" outlineLevel="0" collapsed="false">
      <c r="A20928" s="1" t="n">
        <f aca="false">B20928-695422.000005787</f>
        <v>37828.026024305</v>
      </c>
      <c r="B20928" s="2" t="n">
        <v>733250.026030092</v>
      </c>
      <c r="C20928" s="3" t="n">
        <v>39.520451</v>
      </c>
      <c r="D20928" s="3" t="n">
        <v>-73.272001</v>
      </c>
      <c r="E20928" s="4" t="n">
        <v>31.077816</v>
      </c>
      <c r="F20928" s="4" t="n">
        <v>23.854846</v>
      </c>
      <c r="G20928" s="4" t="n">
        <v>0.57170259</v>
      </c>
      <c r="H20928" s="4" t="n">
        <v>2.0727196</v>
      </c>
      <c r="I20928" s="4" t="n">
        <v>106.59298</v>
      </c>
    </row>
    <row r="20929" customFormat="false" ht="12.75" hidden="false" customHeight="false" outlineLevel="0" collapsed="false">
      <c r="A20929" s="1" t="n">
        <f aca="false">B20929-695422.000005787</f>
        <v>37828.02671875</v>
      </c>
      <c r="B20929" s="2" t="n">
        <v>733250.026724537</v>
      </c>
      <c r="C20929" s="3" t="n">
        <v>39.521612</v>
      </c>
      <c r="D20929" s="3" t="n">
        <v>-73.267149</v>
      </c>
      <c r="E20929" s="4" t="n">
        <v>31.077593</v>
      </c>
      <c r="F20929" s="4" t="n">
        <v>23.823387</v>
      </c>
      <c r="G20929" s="4" t="n">
        <v>0.56444154</v>
      </c>
      <c r="H20929" s="4" t="n">
        <v>2.0970416</v>
      </c>
      <c r="I20929" s="4" t="n">
        <v>106.62045</v>
      </c>
    </row>
    <row r="20930" customFormat="false" ht="12.75" hidden="false" customHeight="false" outlineLevel="0" collapsed="false">
      <c r="A20930" s="1" t="n">
        <f aca="false">B20930-695422.000005787</f>
        <v>37828.027413194</v>
      </c>
      <c r="B20930" s="2" t="n">
        <v>733250.027418981</v>
      </c>
      <c r="C20930" s="3" t="n">
        <v>39.522766</v>
      </c>
      <c r="D20930" s="3" t="n">
        <v>-73.262329</v>
      </c>
      <c r="E20930" s="4" t="n">
        <v>31.075485</v>
      </c>
      <c r="F20930" s="4" t="n">
        <v>23.784796</v>
      </c>
      <c r="G20930" s="4" t="n">
        <v>0.60324363</v>
      </c>
      <c r="H20930" s="4" t="n">
        <v>2.1252778</v>
      </c>
      <c r="I20930" s="4" t="n">
        <v>106.74173</v>
      </c>
    </row>
    <row r="20931" customFormat="false" ht="12.75" hidden="false" customHeight="false" outlineLevel="0" collapsed="false">
      <c r="A20931" s="1" t="n">
        <f aca="false">B20931-695422.000005787</f>
        <v>37828.0281076389</v>
      </c>
      <c r="B20931" s="2" t="n">
        <v>733250.028113426</v>
      </c>
      <c r="C20931" s="3" t="n">
        <v>39.52391</v>
      </c>
      <c r="D20931" s="3" t="n">
        <v>-73.257516</v>
      </c>
      <c r="E20931" s="4" t="n">
        <v>31.075098</v>
      </c>
      <c r="F20931" s="4" t="n">
        <v>23.755361</v>
      </c>
      <c r="G20931" s="4" t="n">
        <v>0.59744656</v>
      </c>
      <c r="H20931" s="4" t="n">
        <v>2.1304608</v>
      </c>
      <c r="I20931" s="4" t="n">
        <v>107.03181</v>
      </c>
    </row>
    <row r="20932" customFormat="false" ht="12.75" hidden="false" customHeight="false" outlineLevel="0" collapsed="false">
      <c r="A20932" s="1" t="n">
        <f aca="false">B20932-695422.000005787</f>
        <v>37828.028802083</v>
      </c>
      <c r="B20932" s="2" t="n">
        <v>733250.02880787</v>
      </c>
      <c r="C20932" s="3" t="n">
        <v>39.52504</v>
      </c>
      <c r="D20932" s="3" t="n">
        <v>-73.252688</v>
      </c>
      <c r="E20932" s="4" t="n">
        <v>31.08249</v>
      </c>
      <c r="F20932" s="4" t="n">
        <v>23.737138</v>
      </c>
      <c r="G20932" s="4" t="n">
        <v>0.5887699</v>
      </c>
      <c r="H20932" s="4" t="n">
        <v>2.1313585</v>
      </c>
      <c r="I20932" s="4" t="n">
        <v>107.21092</v>
      </c>
    </row>
    <row r="20933" customFormat="false" ht="12.75" hidden="false" customHeight="false" outlineLevel="0" collapsed="false">
      <c r="A20933" s="1" t="n">
        <f aca="false">B20933-695422.000005787</f>
        <v>37828.029496527</v>
      </c>
      <c r="B20933" s="2" t="n">
        <v>733250.029502314</v>
      </c>
      <c r="C20933" s="3" t="n">
        <v>39.526147</v>
      </c>
      <c r="D20933" s="3" t="n">
        <v>-73.247843</v>
      </c>
      <c r="E20933" s="4" t="n">
        <v>31.097679</v>
      </c>
      <c r="F20933" s="4" t="n">
        <v>23.7307</v>
      </c>
      <c r="G20933" s="4" t="n">
        <v>0.58106083</v>
      </c>
      <c r="H20933" s="4" t="n">
        <v>2.1313332</v>
      </c>
      <c r="I20933" s="4" t="n">
        <v>107.4005</v>
      </c>
    </row>
    <row r="20934" customFormat="false" ht="12.75" hidden="false" customHeight="false" outlineLevel="0" collapsed="false">
      <c r="A20934" s="1" t="n">
        <f aca="false">B20934-695422.000005787</f>
        <v>37828.030190972</v>
      </c>
      <c r="B20934" s="2" t="n">
        <v>733250.030196759</v>
      </c>
      <c r="C20934" s="3" t="n">
        <v>39.527309</v>
      </c>
      <c r="D20934" s="3" t="n">
        <v>-73.24298</v>
      </c>
      <c r="E20934" s="4" t="n">
        <v>31.112303</v>
      </c>
      <c r="F20934" s="4" t="n">
        <v>23.733911</v>
      </c>
      <c r="G20934" s="4" t="n">
        <v>0.58751878</v>
      </c>
      <c r="H20934" s="4" t="n">
        <v>2.1370702</v>
      </c>
      <c r="I20934" s="4" t="n">
        <v>107.39434</v>
      </c>
    </row>
    <row r="20935" customFormat="false" ht="12.75" hidden="false" customHeight="false" outlineLevel="0" collapsed="false">
      <c r="A20935" s="1" t="n">
        <f aca="false">B20935-695422.000005787</f>
        <v>37828.030885416</v>
      </c>
      <c r="B20935" s="2" t="n">
        <v>733250.030891203</v>
      </c>
      <c r="C20935" s="3" t="n">
        <v>39.528504</v>
      </c>
      <c r="D20935" s="3" t="n">
        <v>-73.23812</v>
      </c>
      <c r="E20935" s="4" t="n">
        <v>31.10639</v>
      </c>
      <c r="F20935" s="4" t="n">
        <v>23.738995</v>
      </c>
      <c r="G20935" s="4" t="n">
        <v>0.62623146</v>
      </c>
      <c r="H20935" s="4" t="n">
        <v>2.1356084</v>
      </c>
      <c r="I20935" s="4" t="n">
        <v>107.37145</v>
      </c>
    </row>
    <row r="20936" customFormat="false" ht="12.75" hidden="false" customHeight="false" outlineLevel="0" collapsed="false">
      <c r="A20936" s="1" t="n">
        <f aca="false">B20936-695422.000005787</f>
        <v>37828.031579861</v>
      </c>
      <c r="B20936" s="2" t="n">
        <v>733250.031585648</v>
      </c>
      <c r="C20936" s="3" t="n">
        <v>39.529644</v>
      </c>
      <c r="D20936" s="3" t="n">
        <v>-73.233216</v>
      </c>
      <c r="E20936" s="4" t="n">
        <v>31.09562</v>
      </c>
      <c r="F20936" s="4" t="n">
        <v>23.723178</v>
      </c>
      <c r="G20936" s="4" t="n">
        <v>0.59512676</v>
      </c>
      <c r="H20936" s="4" t="n">
        <v>2.1466074</v>
      </c>
      <c r="I20936" s="4" t="n">
        <v>107.42069</v>
      </c>
    </row>
    <row r="20937" customFormat="false" ht="12.75" hidden="false" customHeight="false" outlineLevel="0" collapsed="false">
      <c r="A20937" s="1" t="n">
        <f aca="false">B20937-695422.000005787</f>
        <v>37828.032274305</v>
      </c>
      <c r="B20937" s="2" t="n">
        <v>733250.032280092</v>
      </c>
      <c r="C20937" s="3" t="n">
        <v>39.530783</v>
      </c>
      <c r="D20937" s="3" t="n">
        <v>-73.228283</v>
      </c>
      <c r="E20937" s="4" t="n">
        <v>31.089865</v>
      </c>
      <c r="F20937" s="4" t="n">
        <v>23.717012</v>
      </c>
      <c r="G20937" s="4" t="n">
        <v>0.62722856</v>
      </c>
      <c r="H20937" s="4" t="n">
        <v>2.1536003</v>
      </c>
      <c r="I20937" s="4" t="n">
        <v>107.49861</v>
      </c>
    </row>
    <row r="20938" customFormat="false" ht="12.75" hidden="false" customHeight="false" outlineLevel="0" collapsed="false">
      <c r="A20938" s="1" t="n">
        <f aca="false">B20938-695422.000005787</f>
        <v>37828.0329687489</v>
      </c>
      <c r="B20938" s="2" t="n">
        <v>733250.032974536</v>
      </c>
      <c r="C20938" s="3" t="n">
        <v>39.531932</v>
      </c>
      <c r="D20938" s="3" t="n">
        <v>-73.223366</v>
      </c>
      <c r="E20938" s="4" t="n">
        <v>31.102193</v>
      </c>
      <c r="F20938" s="4" t="n">
        <v>23.7156</v>
      </c>
      <c r="G20938" s="4" t="n">
        <v>0.61036942</v>
      </c>
      <c r="H20938" s="4" t="n">
        <v>2.1501717</v>
      </c>
      <c r="I20938" s="4" t="n">
        <v>107.44028</v>
      </c>
    </row>
    <row r="20939" customFormat="false" ht="12.75" hidden="false" customHeight="false" outlineLevel="0" collapsed="false">
      <c r="A20939" s="1" t="n">
        <f aca="false">B20939-695422.000005787</f>
        <v>37828.033663194</v>
      </c>
      <c r="B20939" s="2" t="n">
        <v>733250.033668981</v>
      </c>
      <c r="C20939" s="3" t="n">
        <v>39.533086</v>
      </c>
      <c r="D20939" s="3" t="n">
        <v>-73.218493</v>
      </c>
      <c r="E20939" s="4" t="n">
        <v>31.091327</v>
      </c>
      <c r="F20939" s="4" t="n">
        <v>23.719235</v>
      </c>
      <c r="G20939" s="4" t="n">
        <v>0.59129827</v>
      </c>
      <c r="H20939" s="4" t="n">
        <v>2.1720188</v>
      </c>
      <c r="I20939" s="4" t="n">
        <v>107.40488</v>
      </c>
    </row>
    <row r="20940" customFormat="false" ht="12.75" hidden="false" customHeight="false" outlineLevel="0" collapsed="false">
      <c r="A20940" s="1" t="n">
        <f aca="false">B20940-695422.000005787</f>
        <v>37828.034357639</v>
      </c>
      <c r="B20940" s="2" t="n">
        <v>733250.034363426</v>
      </c>
      <c r="C20940" s="3" t="n">
        <v>39.534277</v>
      </c>
      <c r="D20940" s="3" t="n">
        <v>-73.213619</v>
      </c>
      <c r="E20940" s="4" t="n">
        <v>31.035935</v>
      </c>
      <c r="F20940" s="4" t="n">
        <v>23.703667</v>
      </c>
      <c r="G20940" s="4" t="n">
        <v>0.62700903</v>
      </c>
      <c r="H20940" s="4" t="n">
        <v>2.1997168</v>
      </c>
      <c r="I20940" s="4" t="n">
        <v>107.34475</v>
      </c>
    </row>
    <row r="20941" customFormat="false" ht="12.75" hidden="false" customHeight="false" outlineLevel="0" collapsed="false">
      <c r="A20941" s="1" t="n">
        <f aca="false">B20941-695422.000005787</f>
        <v>37828.035052083</v>
      </c>
      <c r="B20941" s="2" t="n">
        <v>733250.03505787</v>
      </c>
      <c r="C20941" s="3" t="n">
        <v>39.535406</v>
      </c>
      <c r="D20941" s="3" t="n">
        <v>-73.208702</v>
      </c>
      <c r="E20941" s="4" t="n">
        <v>30.983692</v>
      </c>
      <c r="F20941" s="4" t="n">
        <v>23.629949</v>
      </c>
      <c r="G20941" s="4" t="n">
        <v>0.61160131</v>
      </c>
      <c r="H20941" s="4" t="n">
        <v>1.825279</v>
      </c>
      <c r="I20941" s="4" t="n">
        <v>107.69257</v>
      </c>
    </row>
    <row r="20942" customFormat="false" ht="12.75" hidden="false" customHeight="false" outlineLevel="0" collapsed="false">
      <c r="A20942" s="1" t="n">
        <f aca="false">B20942-695422.000005787</f>
        <v>37828.035746527</v>
      </c>
      <c r="B20942" s="2" t="n">
        <v>733250.035752314</v>
      </c>
      <c r="C20942" s="3" t="n">
        <v>39.536554</v>
      </c>
      <c r="D20942" s="3" t="n">
        <v>-73.203764</v>
      </c>
      <c r="E20942" s="4" t="n">
        <v>30.987722</v>
      </c>
      <c r="F20942" s="4" t="n">
        <v>23.558357</v>
      </c>
      <c r="G20942" s="4" t="n">
        <v>0.68062719</v>
      </c>
      <c r="H20942" s="4" t="n">
        <v>1.7018797</v>
      </c>
      <c r="I20942" s="4" t="n">
        <v>108.03867</v>
      </c>
    </row>
    <row r="20943" customFormat="false" ht="12.75" hidden="false" customHeight="false" outlineLevel="0" collapsed="false">
      <c r="A20943" s="1" t="n">
        <f aca="false">B20943-695422.000005787</f>
        <v>37828.036440972</v>
      </c>
      <c r="B20943" s="2" t="n">
        <v>733250.036446759</v>
      </c>
      <c r="C20943" s="3" t="n">
        <v>39.537731</v>
      </c>
      <c r="D20943" s="3" t="n">
        <v>-73.198841</v>
      </c>
      <c r="E20943" s="4" t="n">
        <v>30.997861</v>
      </c>
      <c r="F20943" s="4" t="n">
        <v>23.501954</v>
      </c>
      <c r="G20943" s="4" t="n">
        <v>0.66671336</v>
      </c>
      <c r="H20943" s="4" t="n">
        <v>1.7137309</v>
      </c>
      <c r="I20943" s="4" t="n">
        <v>108.17814</v>
      </c>
    </row>
    <row r="20944" customFormat="false" ht="12.75" hidden="false" customHeight="false" outlineLevel="0" collapsed="false">
      <c r="A20944" s="1" t="n">
        <f aca="false">B20944-695422.000005787</f>
        <v>37828.0371354159</v>
      </c>
      <c r="B20944" s="2" t="n">
        <v>733250.037141203</v>
      </c>
      <c r="C20944" s="3" t="n">
        <v>39.538898</v>
      </c>
      <c r="D20944" s="3" t="n">
        <v>-73.193943</v>
      </c>
      <c r="E20944" s="4" t="n">
        <v>31.008305</v>
      </c>
      <c r="F20944" s="4" t="n">
        <v>23.467003</v>
      </c>
      <c r="G20944" s="4" t="n">
        <v>0.70035286</v>
      </c>
      <c r="H20944" s="4" t="n">
        <v>1.7534691</v>
      </c>
      <c r="I20944" s="4" t="n">
        <v>108.1033</v>
      </c>
    </row>
    <row r="20945" customFormat="false" ht="12.75" hidden="false" customHeight="false" outlineLevel="0" collapsed="false">
      <c r="A20945" s="1" t="n">
        <f aca="false">B20945-695422.000005787</f>
        <v>37828.037829861</v>
      </c>
      <c r="B20945" s="2" t="n">
        <v>733250.037835648</v>
      </c>
      <c r="C20945" s="3" t="n">
        <v>39.540039</v>
      </c>
      <c r="D20945" s="3" t="n">
        <v>-73.189021</v>
      </c>
      <c r="E20945" s="4" t="n">
        <v>30.995455</v>
      </c>
      <c r="F20945" s="4" t="n">
        <v>23.447319</v>
      </c>
      <c r="G20945" s="4" t="n">
        <v>0.75958681</v>
      </c>
      <c r="H20945" s="4" t="n">
        <v>1.7948265</v>
      </c>
      <c r="I20945" s="4" t="n">
        <v>107.88959</v>
      </c>
    </row>
    <row r="20946" customFormat="false" ht="12.75" hidden="false" customHeight="false" outlineLevel="0" collapsed="false">
      <c r="A20946" s="1" t="n">
        <f aca="false">B20946-695422.000005787</f>
        <v>37828.038524305</v>
      </c>
      <c r="B20946" s="2" t="n">
        <v>733250.038530092</v>
      </c>
      <c r="C20946" s="3" t="n">
        <v>39.541209</v>
      </c>
      <c r="D20946" s="3" t="n">
        <v>-73.184111</v>
      </c>
      <c r="E20946" s="4" t="n">
        <v>31.000685</v>
      </c>
      <c r="F20946" s="4" t="n">
        <v>23.415684</v>
      </c>
      <c r="G20946" s="4" t="n">
        <v>0.72811034</v>
      </c>
      <c r="H20946" s="4" t="n">
        <v>1.8207992</v>
      </c>
      <c r="I20946" s="4" t="n">
        <v>107.55468</v>
      </c>
    </row>
    <row r="20947" customFormat="false" ht="12.75" hidden="false" customHeight="false" outlineLevel="0" collapsed="false">
      <c r="A20947" s="1" t="n">
        <f aca="false">B20947-695422.000005787</f>
        <v>37828.03921875</v>
      </c>
      <c r="B20947" s="2" t="n">
        <v>733250.039224537</v>
      </c>
      <c r="C20947" s="3" t="n">
        <v>39.542603</v>
      </c>
      <c r="D20947" s="3" t="n">
        <v>-73.179301</v>
      </c>
      <c r="E20947" s="4" t="n">
        <v>30.990057</v>
      </c>
      <c r="F20947" s="4" t="n">
        <v>23.412775</v>
      </c>
      <c r="G20947" s="4" t="n">
        <v>0.75014912</v>
      </c>
      <c r="H20947" s="4" t="n">
        <v>1.8811475</v>
      </c>
      <c r="I20947" s="4" t="n">
        <v>107.38171</v>
      </c>
    </row>
    <row r="20948" customFormat="false" ht="12.75" hidden="false" customHeight="false" outlineLevel="0" collapsed="false">
      <c r="A20948" s="1" t="n">
        <f aca="false">B20948-695422.000005787</f>
        <v>37828.039913194</v>
      </c>
      <c r="B20948" s="2" t="n">
        <v>733250.039918981</v>
      </c>
      <c r="C20948" s="3" t="n">
        <v>39.544196</v>
      </c>
      <c r="D20948" s="3" t="n">
        <v>-73.174587</v>
      </c>
      <c r="E20948" s="4" t="n">
        <v>30.995136</v>
      </c>
      <c r="F20948" s="4" t="n">
        <v>23.389595</v>
      </c>
      <c r="G20948" s="4" t="n">
        <v>0.74780995</v>
      </c>
      <c r="H20948" s="4" t="n">
        <v>1.8922933</v>
      </c>
      <c r="I20948" s="4" t="n">
        <v>107.22072</v>
      </c>
    </row>
    <row r="20949" customFormat="false" ht="12.75" hidden="false" customHeight="false" outlineLevel="0" collapsed="false">
      <c r="A20949" s="1" t="n">
        <f aca="false">B20949-695422.000005787</f>
        <v>37828.040607638</v>
      </c>
      <c r="B20949" s="2" t="n">
        <v>733250.040613425</v>
      </c>
      <c r="C20949" s="3" t="n">
        <v>39.545795</v>
      </c>
      <c r="D20949" s="3" t="n">
        <v>-73.169868</v>
      </c>
      <c r="E20949" s="4" t="n">
        <v>30.985227</v>
      </c>
      <c r="F20949" s="4" t="n">
        <v>23.386592</v>
      </c>
      <c r="G20949" s="4" t="n">
        <v>0.77508061</v>
      </c>
      <c r="H20949" s="4" t="n">
        <v>1.9076652</v>
      </c>
      <c r="I20949" s="4" t="n">
        <v>107.08211</v>
      </c>
    </row>
    <row r="20950" customFormat="false" ht="12.75" hidden="false" customHeight="false" outlineLevel="0" collapsed="false">
      <c r="A20950" s="1" t="n">
        <f aca="false">B20950-695422.000005787</f>
        <v>37828.0413020829</v>
      </c>
      <c r="B20950" s="2" t="n">
        <v>733250.04130787</v>
      </c>
      <c r="C20950" s="3" t="n">
        <v>39.547401</v>
      </c>
      <c r="D20950" s="3" t="n">
        <v>-73.165194</v>
      </c>
      <c r="E20950" s="4" t="n">
        <v>30.984377</v>
      </c>
      <c r="F20950" s="4" t="n">
        <v>23.360773</v>
      </c>
      <c r="G20950" s="4" t="n">
        <v>0.76493417</v>
      </c>
      <c r="H20950" s="4" t="n">
        <v>1.9476802</v>
      </c>
      <c r="I20950" s="4" t="n">
        <v>106.95966</v>
      </c>
    </row>
    <row r="20951" customFormat="false" ht="12.75" hidden="false" customHeight="false" outlineLevel="0" collapsed="false">
      <c r="A20951" s="1" t="n">
        <f aca="false">B20951-695422.000005787</f>
        <v>37828.042004041</v>
      </c>
      <c r="B20951" s="2" t="n">
        <v>733250.042009828</v>
      </c>
      <c r="C20951" s="3" t="n">
        <v>39.54898</v>
      </c>
      <c r="D20951" s="3" t="n">
        <v>-73.160431</v>
      </c>
      <c r="E20951" s="4" t="n">
        <v>30.981807</v>
      </c>
      <c r="F20951" s="4" t="n">
        <v>23.35507</v>
      </c>
      <c r="G20951" s="4" t="n">
        <v>0.77693521</v>
      </c>
      <c r="H20951" s="4" t="n">
        <v>2.0045783</v>
      </c>
      <c r="I20951" s="4" t="n">
        <v>106.93211</v>
      </c>
    </row>
    <row r="20952" customFormat="false" ht="12.75" hidden="false" customHeight="false" outlineLevel="0" collapsed="false">
      <c r="A20952" s="1" t="n">
        <f aca="false">B20952-695422.000005787</f>
        <v>37828.042690972</v>
      </c>
      <c r="B20952" s="2" t="n">
        <v>733250.042696759</v>
      </c>
      <c r="C20952" s="3" t="n">
        <v>39.550477</v>
      </c>
      <c r="D20952" s="3" t="n">
        <v>-73.155754</v>
      </c>
      <c r="E20952" s="4" t="n">
        <v>30.983241</v>
      </c>
      <c r="F20952" s="4" t="n">
        <v>23.343458</v>
      </c>
      <c r="G20952" s="4" t="n">
        <v>0.76814463</v>
      </c>
      <c r="H20952" s="4" t="n">
        <v>2.0132263</v>
      </c>
      <c r="I20952" s="4" t="n">
        <v>106.86288</v>
      </c>
    </row>
    <row r="20953" customFormat="false" ht="12.75" hidden="false" customHeight="false" outlineLevel="0" collapsed="false">
      <c r="A20953" s="1" t="n">
        <f aca="false">B20953-695422.000005787</f>
        <v>37828.043385416</v>
      </c>
      <c r="B20953" s="2" t="n">
        <v>733250.043391203</v>
      </c>
      <c r="C20953" s="3" t="n">
        <v>39.551913</v>
      </c>
      <c r="D20953" s="3" t="n">
        <v>-73.150988</v>
      </c>
      <c r="E20953" s="4" t="n">
        <v>30.98546</v>
      </c>
      <c r="F20953" s="4" t="n">
        <v>23.337424</v>
      </c>
      <c r="G20953" s="4" t="n">
        <v>0.80092198</v>
      </c>
      <c r="H20953" s="4" t="n">
        <v>2.0187265</v>
      </c>
      <c r="I20953" s="4" t="n">
        <v>106.74017</v>
      </c>
    </row>
    <row r="20954" customFormat="false" ht="12.75" hidden="false" customHeight="false" outlineLevel="0" collapsed="false">
      <c r="A20954" s="1" t="n">
        <f aca="false">B20954-695422.000005787</f>
        <v>37828.044079861</v>
      </c>
      <c r="B20954" s="2" t="n">
        <v>733250.044085648</v>
      </c>
      <c r="C20954" s="3" t="n">
        <v>39.553198</v>
      </c>
      <c r="D20954" s="3" t="n">
        <v>-73.146141</v>
      </c>
      <c r="E20954" s="4" t="n">
        <v>30.992111</v>
      </c>
      <c r="F20954" s="4" t="n">
        <v>23.329017</v>
      </c>
      <c r="G20954" s="4" t="n">
        <v>0.74330936</v>
      </c>
      <c r="H20954" s="4" t="n">
        <v>2.0521639</v>
      </c>
      <c r="I20954" s="4" t="n">
        <v>106.62441</v>
      </c>
    </row>
    <row r="20955" customFormat="false" ht="12.75" hidden="false" customHeight="false" outlineLevel="0" collapsed="false">
      <c r="A20955" s="1" t="n">
        <f aca="false">B20955-695422.000005787</f>
        <v>37828.044774305</v>
      </c>
      <c r="B20955" s="2" t="n">
        <v>733250.044780092</v>
      </c>
      <c r="C20955" s="3" t="n">
        <v>39.554392</v>
      </c>
      <c r="D20955" s="3" t="n">
        <v>-73.141236</v>
      </c>
      <c r="E20955" s="4" t="n">
        <v>30.996833</v>
      </c>
      <c r="F20955" s="4" t="n">
        <v>23.333169</v>
      </c>
      <c r="G20955" s="4" t="n">
        <v>0.77224756</v>
      </c>
      <c r="H20955" s="4" t="n">
        <v>2.0605828</v>
      </c>
      <c r="I20955" s="4" t="n">
        <v>106.5922</v>
      </c>
    </row>
    <row r="20956" customFormat="false" ht="12.75" hidden="false" customHeight="false" outlineLevel="0" collapsed="false">
      <c r="A20956" s="1" t="n">
        <f aca="false">B20956-695422.000005787</f>
        <v>37828.0454687499</v>
      </c>
      <c r="B20956" s="2" t="n">
        <v>733250.045474537</v>
      </c>
      <c r="C20956" s="3" t="n">
        <v>39.555608</v>
      </c>
      <c r="D20956" s="3" t="n">
        <v>-73.13635</v>
      </c>
      <c r="E20956" s="4" t="n">
        <v>31.006058</v>
      </c>
      <c r="F20956" s="4" t="n">
        <v>23.349034</v>
      </c>
      <c r="G20956" s="4" t="n">
        <v>0.75206119</v>
      </c>
      <c r="H20956" s="4" t="n">
        <v>2.0880874</v>
      </c>
      <c r="I20956" s="4" t="n">
        <v>106.53966</v>
      </c>
    </row>
    <row r="20957" customFormat="false" ht="12.75" hidden="false" customHeight="false" outlineLevel="0" collapsed="false">
      <c r="A20957" s="1" t="n">
        <f aca="false">B20957-695422.000005787</f>
        <v>37828.046163194</v>
      </c>
      <c r="B20957" s="2" t="n">
        <v>733250.046168981</v>
      </c>
      <c r="C20957" s="3" t="n">
        <v>39.556779</v>
      </c>
      <c r="D20957" s="3" t="n">
        <v>-73.131447</v>
      </c>
      <c r="E20957" s="4" t="n">
        <v>31.012965</v>
      </c>
      <c r="F20957" s="4" t="n">
        <v>23.377712</v>
      </c>
      <c r="G20957" s="4" t="n">
        <v>0.74325188</v>
      </c>
      <c r="H20957" s="4" t="n">
        <v>2.0794751</v>
      </c>
      <c r="I20957" s="4" t="n">
        <v>106.47288</v>
      </c>
    </row>
    <row r="20958" customFormat="false" ht="12.75" hidden="false" customHeight="false" outlineLevel="0" collapsed="false">
      <c r="A20958" s="1" t="n">
        <f aca="false">B20958-695422.000005787</f>
        <v>37828.0468576381</v>
      </c>
      <c r="B20958" s="2" t="n">
        <v>733250.046863425</v>
      </c>
      <c r="C20958" s="3" t="n">
        <v>39.557924</v>
      </c>
      <c r="D20958" s="3" t="n">
        <v>-73.126536</v>
      </c>
      <c r="E20958" s="4" t="n">
        <v>31.031277</v>
      </c>
      <c r="F20958" s="4" t="n">
        <v>23.409695</v>
      </c>
      <c r="G20958" s="4" t="n">
        <v>0.71199136</v>
      </c>
      <c r="H20958" s="4" t="n">
        <v>2.1037703</v>
      </c>
      <c r="I20958" s="4" t="n">
        <v>106.47881</v>
      </c>
    </row>
    <row r="20959" customFormat="false" ht="12.75" hidden="false" customHeight="false" outlineLevel="0" collapsed="false">
      <c r="A20959" s="1" t="n">
        <f aca="false">B20959-695422.000005787</f>
        <v>37828.047552083</v>
      </c>
      <c r="B20959" s="2" t="n">
        <v>733250.04755787</v>
      </c>
      <c r="C20959" s="3" t="n">
        <v>39.559038</v>
      </c>
      <c r="D20959" s="3" t="n">
        <v>-73.121608</v>
      </c>
      <c r="E20959" s="4" t="n">
        <v>31.033734</v>
      </c>
      <c r="F20959" s="4" t="n">
        <v>23.439475</v>
      </c>
      <c r="G20959" s="4" t="n">
        <v>0.72351849</v>
      </c>
      <c r="H20959" s="4" t="n">
        <v>2.1156988</v>
      </c>
      <c r="I20959" s="4" t="n">
        <v>106.51424</v>
      </c>
    </row>
    <row r="20960" customFormat="false" ht="12.75" hidden="false" customHeight="false" outlineLevel="0" collapsed="false">
      <c r="A20960" s="1" t="n">
        <f aca="false">B20960-695422.000005787</f>
        <v>37828.048246527</v>
      </c>
      <c r="B20960" s="2" t="n">
        <v>733250.048252314</v>
      </c>
      <c r="C20960" s="3" t="n">
        <v>39.560145</v>
      </c>
      <c r="D20960" s="3" t="n">
        <v>-73.116747</v>
      </c>
      <c r="E20960" s="4" t="n">
        <v>31.030198</v>
      </c>
      <c r="F20960" s="4" t="n">
        <v>23.450678</v>
      </c>
      <c r="G20960" s="4" t="n">
        <v>0.69559983</v>
      </c>
      <c r="H20960" s="4" t="n">
        <v>2.1114606</v>
      </c>
      <c r="I20960" s="4" t="n">
        <v>106.67051</v>
      </c>
    </row>
    <row r="20961" customFormat="false" ht="12.75" hidden="false" customHeight="false" outlineLevel="0" collapsed="false">
      <c r="A20961" s="1" t="n">
        <f aca="false">B20961-695422.000005787</f>
        <v>37828.048940972</v>
      </c>
      <c r="B20961" s="2" t="n">
        <v>733250.048946759</v>
      </c>
      <c r="C20961" s="3" t="n">
        <v>39.561246</v>
      </c>
      <c r="D20961" s="3" t="n">
        <v>-73.1119</v>
      </c>
      <c r="E20961" s="4" t="n">
        <v>31.024815</v>
      </c>
      <c r="F20961" s="4" t="n">
        <v>23.467068</v>
      </c>
      <c r="G20961" s="4" t="n">
        <v>0.68816164</v>
      </c>
      <c r="H20961" s="4" t="n">
        <v>2.1223998</v>
      </c>
      <c r="I20961" s="4" t="n">
        <v>106.75508</v>
      </c>
    </row>
    <row r="20962" customFormat="false" ht="12.75" hidden="false" customHeight="false" outlineLevel="0" collapsed="false">
      <c r="A20962" s="1" t="n">
        <f aca="false">B20962-695422.000005787</f>
        <v>37828.049635416</v>
      </c>
      <c r="B20962" s="2" t="n">
        <v>733250.049641203</v>
      </c>
      <c r="C20962" s="3" t="n">
        <v>39.562296</v>
      </c>
      <c r="D20962" s="3" t="n">
        <v>-73.107064</v>
      </c>
      <c r="E20962" s="4" t="n">
        <v>31.036253</v>
      </c>
      <c r="F20962" s="4" t="n">
        <v>23.493186</v>
      </c>
      <c r="G20962" s="4" t="n">
        <v>0.67586207</v>
      </c>
      <c r="H20962" s="4" t="n">
        <v>2.1354523</v>
      </c>
      <c r="I20962" s="4" t="n">
        <v>106.76305</v>
      </c>
    </row>
    <row r="20963" customFormat="false" ht="12.75" hidden="false" customHeight="false" outlineLevel="0" collapsed="false">
      <c r="A20963" s="1" t="n">
        <f aca="false">B20963-695422.000005787</f>
        <v>37828.050329861</v>
      </c>
      <c r="B20963" s="2" t="n">
        <v>733250.050335648</v>
      </c>
      <c r="C20963" s="3" t="n">
        <v>39.563272</v>
      </c>
      <c r="D20963" s="3" t="n">
        <v>-73.10221</v>
      </c>
      <c r="E20963" s="4" t="n">
        <v>31.039197</v>
      </c>
      <c r="F20963" s="4" t="n">
        <v>23.523237</v>
      </c>
      <c r="G20963" s="4" t="n">
        <v>0.65493797</v>
      </c>
      <c r="H20963" s="4" t="n">
        <v>2.1347984</v>
      </c>
      <c r="I20963" s="4" t="n">
        <v>106.73288</v>
      </c>
    </row>
    <row r="20964" customFormat="false" ht="12.75" hidden="false" customHeight="false" outlineLevel="0" collapsed="false">
      <c r="A20964" s="1" t="n">
        <f aca="false">B20964-695422.000005787</f>
        <v>37828.0510243051</v>
      </c>
      <c r="B20964" s="2" t="n">
        <v>733250.051030092</v>
      </c>
      <c r="C20964" s="3" t="n">
        <v>39.564205</v>
      </c>
      <c r="D20964" s="3" t="n">
        <v>-73.097299</v>
      </c>
      <c r="E20964" s="4" t="n">
        <v>31.033176</v>
      </c>
      <c r="F20964" s="4" t="n">
        <v>23.538475</v>
      </c>
      <c r="G20964" s="4" t="n">
        <v>0.64603788</v>
      </c>
      <c r="H20964" s="4" t="n">
        <v>2.1040278</v>
      </c>
      <c r="I20964" s="4" t="n">
        <v>106.74932</v>
      </c>
    </row>
    <row r="20965" customFormat="false" ht="12.75" hidden="false" customHeight="false" outlineLevel="0" collapsed="false">
      <c r="A20965" s="1" t="n">
        <f aca="false">B20965-695422.000005787</f>
        <v>37828.051718749</v>
      </c>
      <c r="B20965" s="2" t="n">
        <v>733250.051724536</v>
      </c>
      <c r="C20965" s="3" t="n">
        <v>39.565064</v>
      </c>
      <c r="D20965" s="3" t="n">
        <v>-73.092388</v>
      </c>
      <c r="E20965" s="4" t="n">
        <v>31.026422</v>
      </c>
      <c r="F20965" s="4" t="n">
        <v>23.552475</v>
      </c>
      <c r="G20965" s="4" t="n">
        <v>0.67153347</v>
      </c>
      <c r="H20965" s="4" t="n">
        <v>2.1533521</v>
      </c>
      <c r="I20965" s="4" t="n">
        <v>106.88797</v>
      </c>
    </row>
    <row r="20966" customFormat="false" ht="12.75" hidden="false" customHeight="false" outlineLevel="0" collapsed="false">
      <c r="A20966" s="1" t="n">
        <f aca="false">B20966-695422.000005787</f>
        <v>37828.052413194</v>
      </c>
      <c r="B20966" s="2" t="n">
        <v>733250.052418981</v>
      </c>
      <c r="C20966" s="3" t="n">
        <v>39.56597</v>
      </c>
      <c r="D20966" s="3" t="n">
        <v>-73.087513</v>
      </c>
      <c r="E20966" s="4" t="n">
        <v>31.026284</v>
      </c>
      <c r="F20966" s="4" t="n">
        <v>23.559729</v>
      </c>
      <c r="G20966" s="4" t="n">
        <v>0.65191768</v>
      </c>
      <c r="H20966" s="4" t="n">
        <v>2.1659271</v>
      </c>
      <c r="I20966" s="4" t="n">
        <v>106.97068</v>
      </c>
    </row>
    <row r="20967" customFormat="false" ht="12.75" hidden="false" customHeight="false" outlineLevel="0" collapsed="false">
      <c r="A20967" s="1" t="n">
        <f aca="false">B20967-695422.000005787</f>
        <v>37828.053107638</v>
      </c>
      <c r="B20967" s="2" t="n">
        <v>733250.053113425</v>
      </c>
      <c r="C20967" s="3" t="n">
        <v>39.566789</v>
      </c>
      <c r="D20967" s="3" t="n">
        <v>-73.082606</v>
      </c>
      <c r="E20967" s="4" t="n">
        <v>31.022394</v>
      </c>
      <c r="F20967" s="4" t="n">
        <v>23.574644</v>
      </c>
      <c r="G20967" s="4" t="n">
        <v>0.67989181</v>
      </c>
      <c r="H20967" s="4" t="n">
        <v>2.1375218</v>
      </c>
      <c r="I20967" s="4" t="n">
        <v>106.95508</v>
      </c>
    </row>
    <row r="20968" customFormat="false" ht="12.75" hidden="false" customHeight="false" outlineLevel="0" collapsed="false">
      <c r="A20968" s="1" t="n">
        <f aca="false">B20968-695422.000005787</f>
        <v>37828.053802083</v>
      </c>
      <c r="B20968" s="2" t="n">
        <v>733250.05380787</v>
      </c>
      <c r="C20968" s="3" t="n">
        <v>39.567547</v>
      </c>
      <c r="D20968" s="3" t="n">
        <v>-73.077687</v>
      </c>
      <c r="E20968" s="4" t="n">
        <v>31.02691</v>
      </c>
      <c r="F20968" s="4" t="n">
        <v>23.588864</v>
      </c>
      <c r="G20968" s="4" t="n">
        <v>0.67270842</v>
      </c>
      <c r="H20968" s="4" t="n">
        <v>2.1587122</v>
      </c>
      <c r="I20968" s="4" t="n">
        <v>106.8961</v>
      </c>
    </row>
    <row r="20969" customFormat="false" ht="12.75" hidden="false" customHeight="false" outlineLevel="0" collapsed="false">
      <c r="A20969" s="1" t="n">
        <f aca="false">B20969-695422.000005787</f>
        <v>37828.054496527</v>
      </c>
      <c r="B20969" s="2" t="n">
        <v>733250.054502314</v>
      </c>
      <c r="C20969" s="3" t="n">
        <v>39.568281</v>
      </c>
      <c r="D20969" s="3" t="n">
        <v>-73.07277</v>
      </c>
      <c r="E20969" s="4" t="n">
        <v>31.025827</v>
      </c>
      <c r="F20969" s="4" t="n">
        <v>23.601288</v>
      </c>
      <c r="G20969" s="4" t="n">
        <v>0.63932031</v>
      </c>
      <c r="H20969" s="4" t="n">
        <v>2.1626322</v>
      </c>
      <c r="I20969" s="4" t="n">
        <v>106.8239</v>
      </c>
    </row>
    <row r="20970" customFormat="false" ht="12.75" hidden="false" customHeight="false" outlineLevel="0" collapsed="false">
      <c r="A20970" s="1" t="n">
        <f aca="false">B20970-695422.000005787</f>
        <v>37828.0551909721</v>
      </c>
      <c r="B20970" s="2" t="n">
        <v>733250.055196759</v>
      </c>
      <c r="C20970" s="3" t="n">
        <v>39.568985</v>
      </c>
      <c r="D20970" s="3" t="n">
        <v>-73.067842</v>
      </c>
      <c r="E20970" s="4" t="n">
        <v>31.021035</v>
      </c>
      <c r="F20970" s="4" t="n">
        <v>23.622186</v>
      </c>
      <c r="G20970" s="4" t="n">
        <v>0.6498529</v>
      </c>
      <c r="H20970" s="4" t="n">
        <v>2.2020654</v>
      </c>
      <c r="I20970" s="4" t="n">
        <v>106.77186</v>
      </c>
    </row>
    <row r="20971" customFormat="false" ht="12.75" hidden="false" customHeight="false" outlineLevel="0" collapsed="false">
      <c r="A20971" s="1" t="n">
        <f aca="false">B20971-695422.000005787</f>
        <v>37828.055885416</v>
      </c>
      <c r="B20971" s="2" t="n">
        <v>733250.055891203</v>
      </c>
      <c r="C20971" s="3" t="n">
        <v>39.569816</v>
      </c>
      <c r="D20971" s="3" t="n">
        <v>-73.062955</v>
      </c>
      <c r="E20971" s="4" t="n">
        <v>31.008338</v>
      </c>
      <c r="F20971" s="4" t="n">
        <v>23.638576</v>
      </c>
      <c r="G20971" s="4" t="n">
        <v>0.6517762</v>
      </c>
      <c r="H20971" s="4" t="n">
        <v>2.1866111</v>
      </c>
      <c r="I20971" s="4" t="n">
        <v>106.67695</v>
      </c>
    </row>
    <row r="20972" customFormat="false" ht="12.75" hidden="false" customHeight="false" outlineLevel="0" collapsed="false">
      <c r="A20972" s="1" t="n">
        <f aca="false">B20972-695422.000005787</f>
        <v>37828.056579861</v>
      </c>
      <c r="B20972" s="2" t="n">
        <v>733250.056585648</v>
      </c>
      <c r="C20972" s="3" t="n">
        <v>39.570862</v>
      </c>
      <c r="D20972" s="3" t="n">
        <v>-73.058112</v>
      </c>
      <c r="E20972" s="4" t="n">
        <v>31.004416</v>
      </c>
      <c r="F20972" s="4" t="n">
        <v>23.626797</v>
      </c>
      <c r="G20972" s="4" t="n">
        <v>0.66667863</v>
      </c>
      <c r="H20972" s="4" t="n">
        <v>2.2077128</v>
      </c>
      <c r="I20972" s="4" t="n">
        <v>106.53763</v>
      </c>
    </row>
    <row r="20973" customFormat="false" ht="12.75" hidden="false" customHeight="false" outlineLevel="0" collapsed="false">
      <c r="A20973" s="1" t="n">
        <f aca="false">B20973-695422.000005787</f>
        <v>37828.057274305</v>
      </c>
      <c r="B20973" s="2" t="n">
        <v>733250.057280092</v>
      </c>
      <c r="C20973" s="3" t="n">
        <v>39.572047</v>
      </c>
      <c r="D20973" s="3" t="n">
        <v>-73.053342</v>
      </c>
      <c r="E20973" s="4" t="n">
        <v>31.008386</v>
      </c>
      <c r="F20973" s="4" t="n">
        <v>23.620407</v>
      </c>
      <c r="G20973" s="4" t="n">
        <v>0.63801507</v>
      </c>
      <c r="H20973" s="4" t="n">
        <v>2.2357539</v>
      </c>
      <c r="I20973" s="4" t="n">
        <v>106.47644</v>
      </c>
    </row>
    <row r="20974" customFormat="false" ht="12.75" hidden="false" customHeight="false" outlineLevel="0" collapsed="false">
      <c r="A20974" s="1" t="n">
        <f aca="false">B20974-695422.000005787</f>
        <v>37828.05796875</v>
      </c>
      <c r="B20974" s="2" t="n">
        <v>733250.057974537</v>
      </c>
      <c r="C20974" s="3" t="n">
        <v>39.573153</v>
      </c>
      <c r="D20974" s="3" t="n">
        <v>-73.048518</v>
      </c>
      <c r="E20974" s="4" t="n">
        <v>31.009785</v>
      </c>
      <c r="F20974" s="4" t="n">
        <v>23.631525</v>
      </c>
      <c r="G20974" s="4" t="n">
        <v>0.67693859</v>
      </c>
      <c r="H20974" s="4" t="n">
        <v>2.2366577</v>
      </c>
      <c r="I20974" s="4" t="n">
        <v>106.43322</v>
      </c>
    </row>
    <row r="20975" customFormat="false" ht="12.75" hidden="false" customHeight="false" outlineLevel="0" collapsed="false">
      <c r="A20975" s="1" t="n">
        <f aca="false">B20975-695422.000005787</f>
        <v>37828.058663194</v>
      </c>
      <c r="B20975" s="2" t="n">
        <v>733250.058668981</v>
      </c>
      <c r="C20975" s="3" t="n">
        <v>39.57431</v>
      </c>
      <c r="D20975" s="3" t="n">
        <v>-73.043719</v>
      </c>
      <c r="E20975" s="4" t="n">
        <v>31.007386</v>
      </c>
      <c r="F20975" s="4" t="n">
        <v>23.643458</v>
      </c>
      <c r="G20975" s="4" t="n">
        <v>0.64376454</v>
      </c>
      <c r="H20975" s="4" t="n">
        <v>2.2376502</v>
      </c>
      <c r="I20975" s="4" t="n">
        <v>106.35407</v>
      </c>
    </row>
    <row r="20976" customFormat="false" ht="12.75" hidden="false" customHeight="false" outlineLevel="0" collapsed="false">
      <c r="A20976" s="1" t="n">
        <f aca="false">B20976-695422.000005787</f>
        <v>37828.0593576389</v>
      </c>
      <c r="B20976" s="2" t="n">
        <v>733250.059363426</v>
      </c>
      <c r="C20976" s="3" t="n">
        <v>39.575445</v>
      </c>
      <c r="D20976" s="3" t="n">
        <v>-73.038904</v>
      </c>
      <c r="E20976" s="4" t="n">
        <v>31.000673</v>
      </c>
      <c r="F20976" s="4" t="n">
        <v>23.659051</v>
      </c>
      <c r="G20976" s="4" t="n">
        <v>0.66893539</v>
      </c>
      <c r="H20976" s="4" t="n">
        <v>2.2331096</v>
      </c>
      <c r="I20976" s="4" t="n">
        <v>106.32407</v>
      </c>
    </row>
    <row r="20977" customFormat="false" ht="12.75" hidden="false" customHeight="false" outlineLevel="0" collapsed="false">
      <c r="A20977" s="1" t="n">
        <f aca="false">B20977-695422.000005787</f>
        <v>37828.060052083</v>
      </c>
      <c r="B20977" s="2" t="n">
        <v>733250.06005787</v>
      </c>
      <c r="C20977" s="3" t="n">
        <v>39.576574</v>
      </c>
      <c r="D20977" s="3" t="n">
        <v>-73.034082</v>
      </c>
      <c r="E20977" s="4" t="n">
        <v>30.998049</v>
      </c>
      <c r="F20977" s="4" t="n">
        <v>23.662322</v>
      </c>
      <c r="G20977" s="4" t="n">
        <v>0.62659375</v>
      </c>
      <c r="H20977" s="4" t="n">
        <v>2.2621186</v>
      </c>
      <c r="I20977" s="4" t="n">
        <v>106.28746</v>
      </c>
    </row>
    <row r="20978" customFormat="false" ht="12.75" hidden="false" customHeight="false" outlineLevel="0" collapsed="false">
      <c r="A20978" s="1" t="n">
        <f aca="false">B20978-695422.000005787</f>
        <v>37828.060746527</v>
      </c>
      <c r="B20978" s="2" t="n">
        <v>733250.060752314</v>
      </c>
      <c r="C20978" s="3" t="n">
        <v>39.57772</v>
      </c>
      <c r="D20978" s="3" t="n">
        <v>-73.029259</v>
      </c>
      <c r="E20978" s="4" t="n">
        <v>31.001141</v>
      </c>
      <c r="F20978" s="4" t="n">
        <v>23.668458</v>
      </c>
      <c r="G20978" s="4" t="n">
        <v>0.65773553</v>
      </c>
      <c r="H20978" s="4" t="n">
        <v>2.2638269</v>
      </c>
      <c r="I20978" s="4" t="n">
        <v>106.26966</v>
      </c>
    </row>
    <row r="20979" customFormat="false" ht="12.75" hidden="false" customHeight="false" outlineLevel="0" collapsed="false">
      <c r="A20979" s="1" t="n">
        <f aca="false">B20979-695422.000005787</f>
        <v>37828.061440972</v>
      </c>
      <c r="B20979" s="2" t="n">
        <v>733250.061446759</v>
      </c>
      <c r="C20979" s="3" t="n">
        <v>39.578871</v>
      </c>
      <c r="D20979" s="3" t="n">
        <v>-73.02444</v>
      </c>
      <c r="E20979" s="4" t="n">
        <v>31.002849</v>
      </c>
      <c r="F20979" s="4" t="n">
        <v>23.66639</v>
      </c>
      <c r="G20979" s="4" t="n">
        <v>0.63482407</v>
      </c>
      <c r="H20979" s="4" t="n">
        <v>2.2801358</v>
      </c>
      <c r="I20979" s="4" t="n">
        <v>106.26051</v>
      </c>
    </row>
    <row r="20980" customFormat="false" ht="12.75" hidden="false" customHeight="false" outlineLevel="0" collapsed="false">
      <c r="A20980" s="1" t="n">
        <f aca="false">B20980-695422.000005787</f>
        <v>37828.062135416</v>
      </c>
      <c r="B20980" s="2" t="n">
        <v>733250.062141203</v>
      </c>
      <c r="C20980" s="3" t="n">
        <v>39.58</v>
      </c>
      <c r="D20980" s="3" t="n">
        <v>-73.019616</v>
      </c>
      <c r="E20980" s="4" t="n">
        <v>30.999612</v>
      </c>
      <c r="F20980" s="4" t="n">
        <v>23.673186</v>
      </c>
      <c r="G20980" s="4" t="n">
        <v>0.63786986</v>
      </c>
      <c r="H20980" s="4" t="n">
        <v>2.2932995</v>
      </c>
      <c r="I20980" s="4" t="n">
        <v>106.24407</v>
      </c>
    </row>
    <row r="20981" customFormat="false" ht="12.75" hidden="false" customHeight="false" outlineLevel="0" collapsed="false">
      <c r="A20981" s="1" t="n">
        <f aca="false">B20981-695422.000005787</f>
        <v>37828.062829861</v>
      </c>
      <c r="B20981" s="2" t="n">
        <v>733250.062835648</v>
      </c>
      <c r="C20981" s="3" t="n">
        <v>39.581151</v>
      </c>
      <c r="D20981" s="3" t="n">
        <v>-73.014798</v>
      </c>
      <c r="E20981" s="4" t="n">
        <v>31.000975</v>
      </c>
      <c r="F20981" s="4" t="n">
        <v>23.676</v>
      </c>
      <c r="G20981" s="4" t="n">
        <v>0.65157788</v>
      </c>
      <c r="H20981" s="4" t="n">
        <v>2.2918561</v>
      </c>
      <c r="I20981" s="4" t="n">
        <v>106.23169</v>
      </c>
    </row>
    <row r="20982" customFormat="false" ht="12.75" hidden="false" customHeight="false" outlineLevel="0" collapsed="false">
      <c r="A20982" s="1" t="n">
        <f aca="false">B20982-695422.000005787</f>
        <v>37828.063524305</v>
      </c>
      <c r="B20982" s="2" t="n">
        <v>733250.063530092</v>
      </c>
      <c r="C20982" s="3" t="n">
        <v>39.582288</v>
      </c>
      <c r="D20982" s="3" t="n">
        <v>-73.009946</v>
      </c>
      <c r="E20982" s="4" t="n">
        <v>30.996316</v>
      </c>
      <c r="F20982" s="4" t="n">
        <v>23.687475</v>
      </c>
      <c r="G20982" s="4" t="n">
        <v>0.62663537</v>
      </c>
      <c r="H20982" s="4" t="n">
        <v>2.3126234</v>
      </c>
      <c r="I20982" s="4" t="n">
        <v>106.22305</v>
      </c>
    </row>
    <row r="20983" customFormat="false" ht="12.75" hidden="false" customHeight="false" outlineLevel="0" collapsed="false">
      <c r="A20983" s="1" t="n">
        <f aca="false">B20983-695422.000005787</f>
        <v>37828.0642187489</v>
      </c>
      <c r="B20983" s="2" t="n">
        <v>733250.064224536</v>
      </c>
      <c r="C20983" s="3" t="n">
        <v>39.583429</v>
      </c>
      <c r="D20983" s="3" t="n">
        <v>-73.005101</v>
      </c>
      <c r="E20983" s="4" t="n">
        <v>31.000589</v>
      </c>
      <c r="F20983" s="4" t="n">
        <v>23.694559</v>
      </c>
      <c r="G20983" s="4" t="n">
        <v>0.65551346</v>
      </c>
      <c r="H20983" s="4" t="n">
        <v>2.3096672</v>
      </c>
      <c r="I20983" s="4" t="n">
        <v>106.22373</v>
      </c>
    </row>
    <row r="20984" customFormat="false" ht="12.75" hidden="false" customHeight="false" outlineLevel="0" collapsed="false">
      <c r="A20984" s="1" t="n">
        <f aca="false">B20984-695422.000005787</f>
        <v>37828.064913194</v>
      </c>
      <c r="B20984" s="2" t="n">
        <v>733250.064918981</v>
      </c>
      <c r="C20984" s="3" t="n">
        <v>39.584567</v>
      </c>
      <c r="D20984" s="3" t="n">
        <v>-73.000264</v>
      </c>
      <c r="E20984" s="4" t="n">
        <v>31.001188</v>
      </c>
      <c r="F20984" s="4" t="n">
        <v>23.705831</v>
      </c>
      <c r="G20984" s="4" t="n">
        <v>0.64935922</v>
      </c>
      <c r="H20984" s="4" t="n">
        <v>2.3065123</v>
      </c>
      <c r="I20984" s="4" t="n">
        <v>106.30881</v>
      </c>
    </row>
    <row r="20985" customFormat="false" ht="12.75" hidden="false" customHeight="false" outlineLevel="0" collapsed="false">
      <c r="A20985" s="1" t="n">
        <f aca="false">B20985-695422.000005787</f>
        <v>37828.065607639</v>
      </c>
      <c r="B20985" s="2" t="n">
        <v>733250.065613426</v>
      </c>
      <c r="C20985" s="3" t="n">
        <v>39.58571</v>
      </c>
      <c r="D20985" s="3" t="n">
        <v>-72.995464</v>
      </c>
      <c r="E20985" s="4" t="n">
        <v>30.995068</v>
      </c>
      <c r="F20985" s="4" t="n">
        <v>23.72578</v>
      </c>
      <c r="G20985" s="4" t="n">
        <v>0.66838803</v>
      </c>
      <c r="H20985" s="4" t="n">
        <v>2.3262978</v>
      </c>
      <c r="I20985" s="4" t="n">
        <v>106.33288</v>
      </c>
    </row>
    <row r="20986" customFormat="false" ht="12.75" hidden="false" customHeight="false" outlineLevel="0" collapsed="false">
      <c r="A20986" s="1" t="n">
        <f aca="false">B20986-695422.000005787</f>
        <v>37828.066302083</v>
      </c>
      <c r="B20986" s="2" t="n">
        <v>733250.06630787</v>
      </c>
      <c r="C20986" s="3" t="n">
        <v>39.58684</v>
      </c>
      <c r="D20986" s="3" t="n">
        <v>-72.990649</v>
      </c>
      <c r="E20986" s="4" t="n">
        <v>30.988793</v>
      </c>
      <c r="F20986" s="4" t="n">
        <v>23.728085</v>
      </c>
      <c r="G20986" s="4" t="n">
        <v>0.67536408</v>
      </c>
      <c r="H20986" s="4" t="n">
        <v>2.3343086</v>
      </c>
      <c r="I20986" s="4" t="n">
        <v>106.31</v>
      </c>
    </row>
    <row r="20987" customFormat="false" ht="12.75" hidden="false" customHeight="false" outlineLevel="0" collapsed="false">
      <c r="A20987" s="1" t="n">
        <f aca="false">B20987-695422.000005787</f>
        <v>37828.066996527</v>
      </c>
      <c r="B20987" s="2" t="n">
        <v>733250.067002314</v>
      </c>
      <c r="C20987" s="3" t="n">
        <v>39.587966</v>
      </c>
      <c r="D20987" s="3" t="n">
        <v>-72.985827</v>
      </c>
      <c r="E20987" s="4" t="n">
        <v>30.974636</v>
      </c>
      <c r="F20987" s="4" t="n">
        <v>23.728051</v>
      </c>
      <c r="G20987" s="4" t="n">
        <v>0.68824763</v>
      </c>
      <c r="H20987" s="4" t="n">
        <v>2.3561731</v>
      </c>
      <c r="I20987" s="4" t="n">
        <v>106.52644</v>
      </c>
    </row>
    <row r="20988" customFormat="false" ht="12.75" hidden="false" customHeight="false" outlineLevel="0" collapsed="false">
      <c r="A20988" s="1" t="n">
        <f aca="false">B20988-695422.000005787</f>
        <v>37828.067690972</v>
      </c>
      <c r="B20988" s="2" t="n">
        <v>733250.067696759</v>
      </c>
      <c r="C20988" s="3" t="n">
        <v>39.58914</v>
      </c>
      <c r="D20988" s="3" t="n">
        <v>-72.981023</v>
      </c>
      <c r="E20988" s="4" t="n">
        <v>30.965545</v>
      </c>
      <c r="F20988" s="4" t="n">
        <v>23.713153</v>
      </c>
      <c r="G20988" s="4" t="n">
        <v>0.70149325</v>
      </c>
      <c r="H20988" s="4" t="n">
        <v>2.3623687</v>
      </c>
      <c r="I20988" s="4" t="n">
        <v>106.61136</v>
      </c>
    </row>
    <row r="20989" customFormat="false" ht="12.75" hidden="false" customHeight="false" outlineLevel="0" collapsed="false">
      <c r="A20989" s="1" t="n">
        <f aca="false">B20989-695422.000005787</f>
        <v>37828.0683854159</v>
      </c>
      <c r="B20989" s="2" t="n">
        <v>733250.068391203</v>
      </c>
      <c r="C20989" s="3" t="n">
        <v>39.59024</v>
      </c>
      <c r="D20989" s="3" t="n">
        <v>-72.976196</v>
      </c>
      <c r="E20989" s="4" t="n">
        <v>30.965746</v>
      </c>
      <c r="F20989" s="4" t="n">
        <v>23.700407</v>
      </c>
      <c r="G20989" s="4" t="n">
        <v>0.69889532</v>
      </c>
      <c r="H20989" s="4" t="n">
        <v>2.3880646</v>
      </c>
      <c r="I20989" s="4" t="n">
        <v>106.63661</v>
      </c>
    </row>
    <row r="20990" customFormat="false" ht="12.75" hidden="false" customHeight="false" outlineLevel="0" collapsed="false">
      <c r="A20990" s="1" t="n">
        <f aca="false">B20990-695422.000005787</f>
        <v>37828.069079861</v>
      </c>
      <c r="B20990" s="2" t="n">
        <v>733250.069085648</v>
      </c>
      <c r="C20990" s="3" t="n">
        <v>39.591394</v>
      </c>
      <c r="D20990" s="3" t="n">
        <v>-72.971382</v>
      </c>
      <c r="E20990" s="4" t="n">
        <v>30.963672</v>
      </c>
      <c r="F20990" s="4" t="n">
        <v>23.693017</v>
      </c>
      <c r="G20990" s="4" t="n">
        <v>0.72856568</v>
      </c>
      <c r="H20990" s="4" t="n">
        <v>2.4045157</v>
      </c>
      <c r="I20990" s="4" t="n">
        <v>106.74356</v>
      </c>
    </row>
    <row r="20991" customFormat="false" ht="12.75" hidden="false" customHeight="false" outlineLevel="0" collapsed="false">
      <c r="A20991" s="1" t="n">
        <f aca="false">B20991-695422.000005787</f>
        <v>37828.069774305</v>
      </c>
      <c r="B20991" s="2" t="n">
        <v>733250.069780092</v>
      </c>
      <c r="C20991" s="3" t="n">
        <v>39.592499</v>
      </c>
      <c r="D20991" s="3" t="n">
        <v>-72.966569</v>
      </c>
      <c r="E20991" s="4" t="n">
        <v>30.961249</v>
      </c>
      <c r="F20991" s="4" t="n">
        <v>23.69239</v>
      </c>
      <c r="G20991" s="4" t="n">
        <v>0.75480654</v>
      </c>
      <c r="H20991" s="4" t="n">
        <v>2.4169892</v>
      </c>
      <c r="I20991" s="4" t="n">
        <v>106.82203</v>
      </c>
    </row>
    <row r="20992" customFormat="false" ht="12.75" hidden="false" customHeight="false" outlineLevel="0" collapsed="false">
      <c r="A20992" s="1" t="n">
        <f aca="false">B20992-695422.000005787</f>
        <v>37828.07046875</v>
      </c>
      <c r="B20992" s="2" t="n">
        <v>733250.070474537</v>
      </c>
      <c r="C20992" s="3" t="n">
        <v>39.593395</v>
      </c>
      <c r="D20992" s="3" t="n">
        <v>-72.961742</v>
      </c>
      <c r="E20992" s="4" t="n">
        <v>30.951081</v>
      </c>
      <c r="F20992" s="4" t="n">
        <v>23.69522</v>
      </c>
      <c r="G20992" s="4" t="n">
        <v>0.77121092</v>
      </c>
      <c r="H20992" s="4" t="n">
        <v>2.4129251</v>
      </c>
      <c r="I20992" s="4" t="n">
        <v>106.87441</v>
      </c>
    </row>
    <row r="20993" customFormat="false" ht="12.75" hidden="false" customHeight="false" outlineLevel="0" collapsed="false">
      <c r="A20993" s="1" t="n">
        <f aca="false">B20993-695422.000005787</f>
        <v>37828.071163194</v>
      </c>
      <c r="B20993" s="2" t="n">
        <v>733250.071168981</v>
      </c>
      <c r="C20993" s="3" t="n">
        <v>39.593654</v>
      </c>
      <c r="D20993" s="3" t="n">
        <v>-72.956757</v>
      </c>
      <c r="E20993" s="4" t="n">
        <v>30.93638</v>
      </c>
      <c r="F20993" s="4" t="n">
        <v>23.692864</v>
      </c>
      <c r="G20993" s="4" t="n">
        <v>0.83784359</v>
      </c>
      <c r="H20993" s="4" t="n">
        <v>2.4237296</v>
      </c>
      <c r="I20993" s="4" t="n">
        <v>106.90373</v>
      </c>
    </row>
    <row r="20994" customFormat="false" ht="12.75" hidden="false" customHeight="false" outlineLevel="0" collapsed="false">
      <c r="A20994" s="1" t="n">
        <f aca="false">B20994-695422.000005787</f>
        <v>37828.071857638</v>
      </c>
      <c r="B20994" s="2" t="n">
        <v>733250.071863425</v>
      </c>
      <c r="C20994" s="3" t="n">
        <v>39.593836</v>
      </c>
      <c r="D20994" s="3" t="n">
        <v>-72.951723</v>
      </c>
      <c r="E20994" s="4" t="n">
        <v>30.91083</v>
      </c>
      <c r="F20994" s="4" t="n">
        <v>23.659153</v>
      </c>
      <c r="G20994" s="4" t="n">
        <v>0.85294739</v>
      </c>
      <c r="H20994" s="4" t="n">
        <v>2.4839291</v>
      </c>
      <c r="I20994" s="4" t="n">
        <v>107.05746</v>
      </c>
    </row>
    <row r="20995" customFormat="false" ht="12.75" hidden="false" customHeight="false" outlineLevel="0" collapsed="false">
      <c r="A20995" s="1" t="n">
        <f aca="false">B20995-695422.000005787</f>
        <v>37828.0725520829</v>
      </c>
      <c r="B20995" s="2" t="n">
        <v>733250.07255787</v>
      </c>
      <c r="C20995" s="3" t="n">
        <v>39.594119</v>
      </c>
      <c r="D20995" s="3" t="n">
        <v>-72.94671</v>
      </c>
      <c r="E20995" s="4" t="n">
        <v>30.914603</v>
      </c>
      <c r="F20995" s="4" t="n">
        <v>23.603322</v>
      </c>
      <c r="G20995" s="4" t="n">
        <v>0.85117864</v>
      </c>
      <c r="H20995" s="4" t="n">
        <v>2.4843415</v>
      </c>
      <c r="I20995" s="4" t="n">
        <v>107.40983</v>
      </c>
    </row>
    <row r="20996" customFormat="false" ht="12.75" hidden="false" customHeight="false" outlineLevel="0" collapsed="false">
      <c r="A20996" s="1" t="n">
        <f aca="false">B20996-695422.000005787</f>
        <v>37828.073246527</v>
      </c>
      <c r="B20996" s="2" t="n">
        <v>733250.073252314</v>
      </c>
      <c r="C20996" s="3" t="n">
        <v>39.594503</v>
      </c>
      <c r="D20996" s="3" t="n">
        <v>-72.941701</v>
      </c>
      <c r="E20996" s="4" t="n">
        <v>30.905</v>
      </c>
      <c r="F20996" s="4" t="n">
        <v>23.577983</v>
      </c>
      <c r="G20996" s="4" t="n">
        <v>0.9208948</v>
      </c>
      <c r="H20996" s="4" t="n">
        <v>2.5377151</v>
      </c>
      <c r="I20996" s="4" t="n">
        <v>107.64237</v>
      </c>
    </row>
    <row r="20997" customFormat="false" ht="12.75" hidden="false" customHeight="false" outlineLevel="0" collapsed="false">
      <c r="A20997" s="1" t="n">
        <f aca="false">B20997-695422.000005787</f>
        <v>37828.073940972</v>
      </c>
      <c r="B20997" s="2" t="n">
        <v>733250.073946759</v>
      </c>
      <c r="C20997" s="3" t="n">
        <v>39.594917</v>
      </c>
      <c r="D20997" s="3" t="n">
        <v>-72.936709</v>
      </c>
      <c r="E20997" s="4" t="n">
        <v>30.900279</v>
      </c>
      <c r="F20997" s="4" t="n">
        <v>23.545475</v>
      </c>
      <c r="G20997" s="4" t="n">
        <v>0.9147029</v>
      </c>
      <c r="H20997" s="4" t="n">
        <v>2.5676365</v>
      </c>
      <c r="I20997" s="4" t="n">
        <v>107.83746</v>
      </c>
    </row>
    <row r="20998" customFormat="false" ht="12.75" hidden="false" customHeight="false" outlineLevel="0" collapsed="false">
      <c r="A20998" s="1" t="n">
        <f aca="false">B20998-695422.000005787</f>
        <v>37828.074635416</v>
      </c>
      <c r="B20998" s="2" t="n">
        <v>733250.074641203</v>
      </c>
      <c r="C20998" s="3" t="n">
        <v>39.595352</v>
      </c>
      <c r="D20998" s="3" t="n">
        <v>-72.931717</v>
      </c>
      <c r="E20998" s="4" t="n">
        <v>30.874544</v>
      </c>
      <c r="F20998" s="4" t="n">
        <v>23.515288</v>
      </c>
      <c r="G20998" s="4" t="n">
        <v>0.95156149</v>
      </c>
      <c r="H20998" s="4" t="n">
        <v>2.5658255</v>
      </c>
      <c r="I20998" s="4" t="n">
        <v>107.90339</v>
      </c>
    </row>
    <row r="20999" customFormat="false" ht="12.75" hidden="false" customHeight="false" outlineLevel="0" collapsed="false">
      <c r="A20999" s="1" t="n">
        <f aca="false">B20999-695422.000005787</f>
        <v>37828.075329861</v>
      </c>
      <c r="B20999" s="2" t="n">
        <v>733250.075335648</v>
      </c>
      <c r="C20999" s="3" t="n">
        <v>39.595821</v>
      </c>
      <c r="D20999" s="3" t="n">
        <v>-72.926734</v>
      </c>
      <c r="E20999" s="4" t="n">
        <v>30.886878</v>
      </c>
      <c r="F20999" s="4" t="n">
        <v>23.469034</v>
      </c>
      <c r="G20999" s="4" t="n">
        <v>0.96551922</v>
      </c>
      <c r="H20999" s="4" t="n">
        <v>2.6361288</v>
      </c>
      <c r="I20999" s="4" t="n">
        <v>108.01136</v>
      </c>
    </row>
    <row r="21000" customFormat="false" ht="12.75" hidden="false" customHeight="false" outlineLevel="0" collapsed="false">
      <c r="A21000" s="1" t="n">
        <f aca="false">B21000-695422.000005787</f>
        <v>37828.076024305</v>
      </c>
      <c r="B21000" s="2" t="n">
        <v>733250.076030092</v>
      </c>
      <c r="C21000" s="3" t="n">
        <v>39.596334</v>
      </c>
      <c r="D21000" s="3" t="n">
        <v>-72.92177</v>
      </c>
      <c r="E21000" s="4" t="n">
        <v>30.888838</v>
      </c>
      <c r="F21000" s="4" t="n">
        <v>23.458949</v>
      </c>
      <c r="G21000" s="4" t="n">
        <v>0.98420985</v>
      </c>
      <c r="H21000" s="4" t="n">
        <v>2.6467689</v>
      </c>
      <c r="I21000" s="4" t="n">
        <v>107.98153</v>
      </c>
    </row>
    <row r="21001" customFormat="false" ht="12.75" hidden="false" customHeight="false" outlineLevel="0" collapsed="false">
      <c r="A21001" s="1" t="n">
        <f aca="false">B21001-695422.000005787</f>
        <v>37828.0767187499</v>
      </c>
      <c r="B21001" s="2" t="n">
        <v>733250.076724537</v>
      </c>
      <c r="C21001" s="3" t="n">
        <v>39.596861</v>
      </c>
      <c r="D21001" s="3" t="n">
        <v>-72.916796</v>
      </c>
      <c r="E21001" s="4" t="n">
        <v>30.898712</v>
      </c>
      <c r="F21001" s="4" t="n">
        <v>23.464627</v>
      </c>
      <c r="G21001" s="4" t="n">
        <v>0.99133808</v>
      </c>
      <c r="H21001" s="4" t="n">
        <v>2.6508811</v>
      </c>
      <c r="I21001" s="4" t="n">
        <v>107.9722</v>
      </c>
    </row>
    <row r="21002" customFormat="false" ht="12.75" hidden="false" customHeight="false" outlineLevel="0" collapsed="false">
      <c r="A21002" s="1" t="n">
        <f aca="false">B21002-695422.000005787</f>
        <v>37828.077413194</v>
      </c>
      <c r="B21002" s="2" t="n">
        <v>733250.077418981</v>
      </c>
      <c r="C21002" s="3" t="n">
        <v>39.597375</v>
      </c>
      <c r="D21002" s="3" t="n">
        <v>-72.9118</v>
      </c>
      <c r="E21002" s="4" t="n">
        <v>30.909563</v>
      </c>
      <c r="F21002" s="4" t="n">
        <v>23.489525</v>
      </c>
      <c r="G21002" s="4" t="n">
        <v>0.97183417</v>
      </c>
      <c r="H21002" s="4" t="n">
        <v>2.6566889</v>
      </c>
      <c r="I21002" s="4" t="n">
        <v>107.91729</v>
      </c>
    </row>
    <row r="21003" customFormat="false" ht="12.75" hidden="false" customHeight="false" outlineLevel="0" collapsed="false">
      <c r="A21003" s="1" t="n">
        <f aca="false">B21003-695422.000005787</f>
        <v>37828.0781076381</v>
      </c>
      <c r="B21003" s="2" t="n">
        <v>733250.078113425</v>
      </c>
      <c r="C21003" s="3" t="n">
        <v>39.59789</v>
      </c>
      <c r="D21003" s="3" t="n">
        <v>-72.906805</v>
      </c>
      <c r="E21003" s="4" t="n">
        <v>30.913911</v>
      </c>
      <c r="F21003" s="4" t="n">
        <v>23.533729</v>
      </c>
      <c r="G21003" s="4" t="n">
        <v>1.0080468</v>
      </c>
      <c r="H21003" s="4" t="n">
        <v>2.6487539</v>
      </c>
      <c r="I21003" s="4" t="n">
        <v>107.8839</v>
      </c>
    </row>
    <row r="21004" customFormat="false" ht="12.75" hidden="false" customHeight="false" outlineLevel="0" collapsed="false">
      <c r="A21004" s="1" t="n">
        <f aca="false">B21004-695422.000005787</f>
        <v>37828.078802083</v>
      </c>
      <c r="B21004" s="2" t="n">
        <v>733250.07880787</v>
      </c>
      <c r="C21004" s="3" t="n">
        <v>39.598414</v>
      </c>
      <c r="D21004" s="3" t="n">
        <v>-72.901833</v>
      </c>
      <c r="E21004" s="4" t="n">
        <v>30.912749</v>
      </c>
      <c r="F21004" s="4" t="n">
        <v>23.575864</v>
      </c>
      <c r="G21004" s="4" t="n">
        <v>0.96949832</v>
      </c>
      <c r="H21004" s="4" t="n">
        <v>2.6509965</v>
      </c>
      <c r="I21004" s="4" t="n">
        <v>107.78559</v>
      </c>
    </row>
    <row r="21005" customFormat="false" ht="12.75" hidden="false" customHeight="false" outlineLevel="0" collapsed="false">
      <c r="A21005" s="1" t="n">
        <f aca="false">B21005-695422.000005787</f>
        <v>37828.079496527</v>
      </c>
      <c r="B21005" s="2" t="n">
        <v>733250.079502314</v>
      </c>
      <c r="C21005" s="3" t="n">
        <v>39.599002</v>
      </c>
      <c r="D21005" s="3" t="n">
        <v>-72.896915</v>
      </c>
      <c r="E21005" s="4" t="n">
        <v>30.907708</v>
      </c>
      <c r="F21005" s="4" t="n">
        <v>23.614881</v>
      </c>
      <c r="G21005" s="4" t="n">
        <v>0.95225481</v>
      </c>
      <c r="H21005" s="4" t="n">
        <v>2.641038</v>
      </c>
      <c r="I21005" s="4" t="n">
        <v>107.71966</v>
      </c>
    </row>
    <row r="21006" customFormat="false" ht="12.75" hidden="false" customHeight="false" outlineLevel="0" collapsed="false">
      <c r="A21006" s="1" t="n">
        <f aca="false">B21006-695422.000005787</f>
        <v>37828.080190972</v>
      </c>
      <c r="B21006" s="2" t="n">
        <v>733250.080196759</v>
      </c>
      <c r="C21006" s="3" t="n">
        <v>39.599643</v>
      </c>
      <c r="D21006" s="3" t="n">
        <v>-72.892019</v>
      </c>
      <c r="E21006" s="4" t="n">
        <v>30.890494</v>
      </c>
      <c r="F21006" s="4" t="n">
        <v>23.649153</v>
      </c>
      <c r="G21006" s="4" t="n">
        <v>0.95291698</v>
      </c>
      <c r="H21006" s="4" t="n">
        <v>2.6529976</v>
      </c>
      <c r="I21006" s="4" t="n">
        <v>107.62254</v>
      </c>
    </row>
    <row r="21007" customFormat="false" ht="12.75" hidden="false" customHeight="false" outlineLevel="0" collapsed="false">
      <c r="A21007" s="1" t="n">
        <f aca="false">B21007-695422.000005787</f>
        <v>37828.080885416</v>
      </c>
      <c r="B21007" s="2" t="n">
        <v>733250.080891203</v>
      </c>
      <c r="C21007" s="3" t="n">
        <v>39.600361</v>
      </c>
      <c r="D21007" s="3" t="n">
        <v>-72.887138</v>
      </c>
      <c r="E21007" s="4" t="n">
        <v>30.878864</v>
      </c>
      <c r="F21007" s="4" t="n">
        <v>23.674593</v>
      </c>
      <c r="G21007" s="4" t="n">
        <v>0.93703497</v>
      </c>
      <c r="H21007" s="4" t="n">
        <v>2.6604945</v>
      </c>
      <c r="I21007" s="4" t="n">
        <v>107.49203</v>
      </c>
    </row>
    <row r="21008" customFormat="false" ht="12.75" hidden="false" customHeight="false" outlineLevel="0" collapsed="false">
      <c r="A21008" s="1" t="n">
        <f aca="false">B21008-695422.000005787</f>
        <v>37828.081579861</v>
      </c>
      <c r="B21008" s="2" t="n">
        <v>733250.081585648</v>
      </c>
      <c r="C21008" s="3" t="n">
        <v>39.601079</v>
      </c>
      <c r="D21008" s="3" t="n">
        <v>-72.882231</v>
      </c>
      <c r="E21008" s="4" t="n">
        <v>30.86755</v>
      </c>
      <c r="F21008" s="4" t="n">
        <v>23.697966</v>
      </c>
      <c r="G21008" s="4" t="n">
        <v>0.93814849</v>
      </c>
      <c r="H21008" s="4" t="n">
        <v>2.6646099</v>
      </c>
      <c r="I21008" s="4" t="n">
        <v>107.38915</v>
      </c>
    </row>
    <row r="21009" customFormat="false" ht="12.75" hidden="false" customHeight="false" outlineLevel="0" collapsed="false">
      <c r="A21009" s="1" t="n">
        <f aca="false">B21009-695422.000005787</f>
        <v>37828.0822743051</v>
      </c>
      <c r="B21009" s="2" t="n">
        <v>733250.082280092</v>
      </c>
      <c r="C21009" s="3" t="n">
        <v>39.601818</v>
      </c>
      <c r="D21009" s="3" t="n">
        <v>-72.877328</v>
      </c>
      <c r="E21009" s="4" t="n">
        <v>30.863606</v>
      </c>
      <c r="F21009" s="4" t="n">
        <v>23.715153</v>
      </c>
      <c r="G21009" s="4" t="n">
        <v>0.92144105</v>
      </c>
      <c r="H21009" s="4" t="n">
        <v>2.6645778</v>
      </c>
      <c r="I21009" s="4" t="n">
        <v>107.31085</v>
      </c>
    </row>
    <row r="21010" customFormat="false" ht="12.75" hidden="false" customHeight="false" outlineLevel="0" collapsed="false">
      <c r="A21010" s="1" t="n">
        <f aca="false">B21010-695422.000005787</f>
        <v>37828.082968749</v>
      </c>
      <c r="B21010" s="2" t="n">
        <v>733250.082974536</v>
      </c>
      <c r="C21010" s="3" t="n">
        <v>39.602594</v>
      </c>
      <c r="D21010" s="3" t="n">
        <v>-72.872398</v>
      </c>
      <c r="E21010" s="4" t="n">
        <v>30.859783</v>
      </c>
      <c r="F21010" s="4" t="n">
        <v>23.734458</v>
      </c>
      <c r="G21010" s="4" t="n">
        <v>0.91390937</v>
      </c>
      <c r="H21010" s="4" t="n">
        <v>2.6795139</v>
      </c>
      <c r="I21010" s="4" t="n">
        <v>107.24407</v>
      </c>
    </row>
    <row r="21011" customFormat="false" ht="12.75" hidden="false" customHeight="false" outlineLevel="0" collapsed="false">
      <c r="A21011" s="1" t="n">
        <f aca="false">B21011-695422.000005787</f>
        <v>37828.083670707</v>
      </c>
      <c r="B21011" s="2" t="n">
        <v>733250.083676494</v>
      </c>
      <c r="C21011" s="3" t="n">
        <v>39.603356</v>
      </c>
      <c r="D21011" s="3" t="n">
        <v>-72.867416</v>
      </c>
      <c r="E21011" s="4" t="n">
        <v>30.852404</v>
      </c>
      <c r="F21011" s="4" t="n">
        <v>23.754211</v>
      </c>
      <c r="G21011" s="4" t="n">
        <v>0.92082539</v>
      </c>
      <c r="H21011" s="4" t="n">
        <v>2.6867709</v>
      </c>
      <c r="I21011" s="4" t="n">
        <v>107.27614</v>
      </c>
    </row>
    <row r="21012" customFormat="false" ht="12.75" hidden="false" customHeight="false" outlineLevel="0" collapsed="false">
      <c r="A21012" s="1" t="n">
        <f aca="false">B21012-695422.000005787</f>
        <v>37828.084357638</v>
      </c>
      <c r="B21012" s="2" t="n">
        <v>733250.084363425</v>
      </c>
      <c r="C21012" s="3" t="n">
        <v>39.604101</v>
      </c>
      <c r="D21012" s="3" t="n">
        <v>-72.862546</v>
      </c>
      <c r="E21012" s="4" t="n">
        <v>30.848644</v>
      </c>
      <c r="F21012" s="4" t="n">
        <v>23.764186</v>
      </c>
      <c r="G21012" s="4" t="n">
        <v>0.87298761</v>
      </c>
      <c r="H21012" s="4" t="n">
        <v>2.6913673</v>
      </c>
      <c r="I21012" s="4" t="n">
        <v>107.29664</v>
      </c>
    </row>
    <row r="21013" customFormat="false" ht="12.75" hidden="false" customHeight="false" outlineLevel="0" collapsed="false">
      <c r="A21013" s="1" t="n">
        <f aca="false">B21013-695422.000005787</f>
        <v>37828.085052083</v>
      </c>
      <c r="B21013" s="2" t="n">
        <v>733250.08505787</v>
      </c>
      <c r="C21013" s="3" t="n">
        <v>39.604842</v>
      </c>
      <c r="D21013" s="3" t="n">
        <v>-72.857605</v>
      </c>
      <c r="E21013" s="4" t="n">
        <v>30.843322</v>
      </c>
      <c r="F21013" s="4" t="n">
        <v>23.780034</v>
      </c>
      <c r="G21013" s="4" t="n">
        <v>0.88967712</v>
      </c>
      <c r="H21013" s="4" t="n">
        <v>2.7148205</v>
      </c>
      <c r="I21013" s="4" t="n">
        <v>107.32864</v>
      </c>
    </row>
    <row r="21014" customFormat="false" ht="12.75" hidden="false" customHeight="false" outlineLevel="0" collapsed="false">
      <c r="A21014" s="1" t="n">
        <f aca="false">B21014-695422.000005787</f>
        <v>37828.085746527</v>
      </c>
      <c r="B21014" s="2" t="n">
        <v>733250.085752314</v>
      </c>
      <c r="C21014" s="3" t="n">
        <v>39.60564</v>
      </c>
      <c r="D21014" s="3" t="n">
        <v>-72.852678</v>
      </c>
      <c r="E21014" s="4" t="n">
        <v>30.831034</v>
      </c>
      <c r="F21014" s="4" t="n">
        <v>23.794424</v>
      </c>
      <c r="G21014" s="4" t="n">
        <v>0.88381915</v>
      </c>
      <c r="H21014" s="4" t="n">
        <v>2.7174605</v>
      </c>
      <c r="I21014" s="4" t="n">
        <v>107.25404</v>
      </c>
    </row>
    <row r="21015" customFormat="false" ht="12.75" hidden="false" customHeight="false" outlineLevel="0" collapsed="false">
      <c r="A21015" s="1" t="n">
        <f aca="false">B21015-695422.000005787</f>
        <v>37828.0864409721</v>
      </c>
      <c r="B21015" s="2" t="n">
        <v>733250.086446759</v>
      </c>
      <c r="C21015" s="3" t="n">
        <v>39.606494</v>
      </c>
      <c r="D21015" s="3" t="n">
        <v>-72.847738</v>
      </c>
      <c r="E21015" s="4" t="n">
        <v>30.819339</v>
      </c>
      <c r="F21015" s="4" t="n">
        <v>23.79822</v>
      </c>
      <c r="G21015" s="4" t="n">
        <v>0.84346069</v>
      </c>
      <c r="H21015" s="4" t="n">
        <v>2.7276166</v>
      </c>
      <c r="I21015" s="4" t="n">
        <v>107.34815</v>
      </c>
    </row>
    <row r="21016" customFormat="false" ht="12.75" hidden="false" customHeight="false" outlineLevel="0" collapsed="false">
      <c r="A21016" s="1" t="n">
        <f aca="false">B21016-695422.000005787</f>
        <v>37828.087135416</v>
      </c>
      <c r="B21016" s="2" t="n">
        <v>733250.087141203</v>
      </c>
      <c r="C21016" s="3" t="n">
        <v>39.607542</v>
      </c>
      <c r="D21016" s="3" t="n">
        <v>-72.842896</v>
      </c>
      <c r="E21016" s="4" t="n">
        <v>30.814237</v>
      </c>
      <c r="F21016" s="4" t="n">
        <v>23.808661</v>
      </c>
      <c r="G21016" s="4" t="n">
        <v>0.8587132</v>
      </c>
      <c r="H21016" s="4" t="n">
        <v>2.7431163</v>
      </c>
      <c r="I21016" s="4" t="n">
        <v>107.41298</v>
      </c>
    </row>
    <row r="21017" customFormat="false" ht="12.75" hidden="false" customHeight="false" outlineLevel="0" collapsed="false">
      <c r="A21017" s="1" t="n">
        <f aca="false">B21017-695422.000005787</f>
        <v>37828.087829861</v>
      </c>
      <c r="B21017" s="2" t="n">
        <v>733250.087835648</v>
      </c>
      <c r="C21017" s="3" t="n">
        <v>39.60883</v>
      </c>
      <c r="D21017" s="3" t="n">
        <v>-72.838164</v>
      </c>
      <c r="E21017" s="4" t="n">
        <v>30.816898</v>
      </c>
      <c r="F21017" s="4" t="n">
        <v>23.816068</v>
      </c>
      <c r="G21017" s="4" t="n">
        <v>0.84076988</v>
      </c>
      <c r="H21017" s="4" t="n">
        <v>2.7425592</v>
      </c>
      <c r="I21017" s="4" t="n">
        <v>107.40523</v>
      </c>
    </row>
    <row r="21018" customFormat="false" ht="12.75" hidden="false" customHeight="false" outlineLevel="0" collapsed="false">
      <c r="A21018" s="1" t="n">
        <f aca="false">B21018-695422.000005787</f>
        <v>37828.088524305</v>
      </c>
      <c r="B21018" s="2" t="n">
        <v>733250.088530092</v>
      </c>
      <c r="C21018" s="3" t="n">
        <v>39.610333</v>
      </c>
      <c r="D21018" s="3" t="n">
        <v>-72.833543</v>
      </c>
      <c r="E21018" s="4" t="n">
        <v>30.812407</v>
      </c>
      <c r="F21018" s="4" t="n">
        <v>23.835339</v>
      </c>
      <c r="G21018" s="4" t="n">
        <v>0.85726686</v>
      </c>
      <c r="H21018" s="4" t="n">
        <v>2.7390068</v>
      </c>
      <c r="I21018" s="4" t="n">
        <v>107.54972</v>
      </c>
    </row>
    <row r="21019" customFormat="false" ht="12.75" hidden="false" customHeight="false" outlineLevel="0" collapsed="false">
      <c r="A21019" s="1" t="n">
        <f aca="false">B21019-695422.000005787</f>
        <v>37828.08921875</v>
      </c>
      <c r="B21019" s="2" t="n">
        <v>733250.089224537</v>
      </c>
      <c r="C21019" s="3" t="n">
        <v>39.611853</v>
      </c>
      <c r="D21019" s="3" t="n">
        <v>-72.828947</v>
      </c>
      <c r="E21019" s="4" t="n">
        <v>30.809763</v>
      </c>
      <c r="F21019" s="4" t="n">
        <v>23.847729</v>
      </c>
      <c r="G21019" s="4" t="n">
        <v>0.83633144</v>
      </c>
      <c r="H21019" s="4" t="n">
        <v>2.7126891</v>
      </c>
      <c r="I21019" s="4" t="n">
        <v>107.68985</v>
      </c>
    </row>
    <row r="21020" customFormat="false" ht="12.75" hidden="false" customHeight="false" outlineLevel="0" collapsed="false">
      <c r="A21020" s="1" t="n">
        <f aca="false">B21020-695422.000005787</f>
        <v>37828.089913194</v>
      </c>
      <c r="B21020" s="2" t="n">
        <v>733250.089918981</v>
      </c>
      <c r="C21020" s="3" t="n">
        <v>39.613392</v>
      </c>
      <c r="D21020" s="3" t="n">
        <v>-72.824339</v>
      </c>
      <c r="E21020" s="4" t="n">
        <v>30.799068</v>
      </c>
      <c r="F21020" s="4" t="n">
        <v>23.865729</v>
      </c>
      <c r="G21020" s="4" t="n">
        <v>0.85688225</v>
      </c>
      <c r="H21020" s="4" t="n">
        <v>2.7724217</v>
      </c>
      <c r="I21020" s="4" t="n">
        <v>107.68343</v>
      </c>
    </row>
    <row r="21021" customFormat="false" ht="12.75" hidden="false" customHeight="false" outlineLevel="0" collapsed="false">
      <c r="A21021" s="1" t="n">
        <f aca="false">B21021-695422.000005787</f>
        <v>37828.0906076389</v>
      </c>
      <c r="B21021" s="2" t="n">
        <v>733250.090613426</v>
      </c>
      <c r="C21021" s="3" t="n">
        <v>39.614914</v>
      </c>
      <c r="D21021" s="3" t="n">
        <v>-72.819694</v>
      </c>
      <c r="E21021" s="4" t="n">
        <v>30.795797</v>
      </c>
      <c r="F21021" s="4" t="n">
        <v>23.86961</v>
      </c>
      <c r="G21021" s="4" t="n">
        <v>0.82549588</v>
      </c>
      <c r="H21021" s="4" t="n">
        <v>2.7425628</v>
      </c>
      <c r="I21021" s="4" t="n">
        <v>107.60718</v>
      </c>
    </row>
    <row r="21022" customFormat="false" ht="12.75" hidden="false" customHeight="false" outlineLevel="0" collapsed="false">
      <c r="A21022" s="1" t="n">
        <f aca="false">B21022-695422.000005787</f>
        <v>37828.091302083</v>
      </c>
      <c r="B21022" s="2" t="n">
        <v>733250.09130787</v>
      </c>
      <c r="C21022" s="3" t="n">
        <v>39.616407</v>
      </c>
      <c r="D21022" s="3" t="n">
        <v>-72.81506</v>
      </c>
      <c r="E21022" s="4" t="n">
        <v>30.780407</v>
      </c>
      <c r="F21022" s="4" t="n">
        <v>23.888966</v>
      </c>
      <c r="G21022" s="4" t="n">
        <v>0.81049597</v>
      </c>
      <c r="H21022" s="4" t="n">
        <v>2.7750205</v>
      </c>
      <c r="I21022" s="4" t="n">
        <v>107.51508</v>
      </c>
    </row>
    <row r="21023" customFormat="false" ht="12.75" hidden="false" customHeight="false" outlineLevel="0" collapsed="false">
      <c r="A21023" s="1" t="n">
        <f aca="false">B21023-695422.000005787</f>
        <v>37828.091996527</v>
      </c>
      <c r="B21023" s="2" t="n">
        <v>733250.092002314</v>
      </c>
      <c r="C21023" s="3" t="n">
        <v>39.61789</v>
      </c>
      <c r="D21023" s="3" t="n">
        <v>-72.810416</v>
      </c>
      <c r="E21023" s="4" t="n">
        <v>30.779831</v>
      </c>
      <c r="F21023" s="4" t="n">
        <v>23.886814</v>
      </c>
      <c r="G21023" s="4" t="n">
        <v>0.78131344</v>
      </c>
      <c r="H21023" s="4" t="n">
        <v>2.768372</v>
      </c>
      <c r="I21023" s="4" t="n">
        <v>107.41433</v>
      </c>
    </row>
    <row r="21024" customFormat="false" ht="12.75" hidden="false" customHeight="false" outlineLevel="0" collapsed="false">
      <c r="A21024" s="1" t="n">
        <f aca="false">B21024-695422.000005787</f>
        <v>37828.092690972</v>
      </c>
      <c r="B21024" s="2" t="n">
        <v>733250.092696759</v>
      </c>
      <c r="C21024" s="3" t="n">
        <v>39.619363</v>
      </c>
      <c r="D21024" s="3" t="n">
        <v>-72.805807</v>
      </c>
      <c r="E21024" s="4" t="n">
        <v>30.765864</v>
      </c>
      <c r="F21024" s="4" t="n">
        <v>23.893017</v>
      </c>
      <c r="G21024" s="4" t="n">
        <v>0.79135976</v>
      </c>
      <c r="H21024" s="4" t="n">
        <v>2.8006913</v>
      </c>
      <c r="I21024" s="4" t="n">
        <v>107.4064</v>
      </c>
    </row>
    <row r="21025" customFormat="false" ht="12.75" hidden="false" customHeight="false" outlineLevel="0" collapsed="false">
      <c r="A21025" s="1" t="n">
        <f aca="false">B21025-695422.000005787</f>
        <v>37828.093385416</v>
      </c>
      <c r="B21025" s="2" t="n">
        <v>733250.093391203</v>
      </c>
      <c r="C21025" s="3" t="n">
        <v>39.620851</v>
      </c>
      <c r="D21025" s="3" t="n">
        <v>-72.801187</v>
      </c>
      <c r="E21025" s="4" t="n">
        <v>30.741492</v>
      </c>
      <c r="F21025" s="4" t="n">
        <v>23.89</v>
      </c>
      <c r="G21025" s="4" t="n">
        <v>0.78250551</v>
      </c>
      <c r="H21025" s="4" t="n">
        <v>2.80246</v>
      </c>
      <c r="I21025" s="4" t="n">
        <v>107.56507</v>
      </c>
    </row>
    <row r="21026" customFormat="false" ht="12.75" hidden="false" customHeight="false" outlineLevel="0" collapsed="false">
      <c r="A21026" s="1" t="n">
        <f aca="false">B21026-695422.000005787</f>
        <v>37828.094079861</v>
      </c>
      <c r="B21026" s="2" t="n">
        <v>733250.094085648</v>
      </c>
      <c r="C21026" s="3" t="n">
        <v>39.622323</v>
      </c>
      <c r="D21026" s="3" t="n">
        <v>-72.796545</v>
      </c>
      <c r="E21026" s="4" t="n">
        <v>30.738915</v>
      </c>
      <c r="F21026" s="4" t="n">
        <v>23.872576</v>
      </c>
      <c r="G21026" s="4" t="n">
        <v>0.77886671</v>
      </c>
      <c r="H21026" s="4" t="n">
        <v>2.8028602</v>
      </c>
      <c r="I21026" s="4" t="n">
        <v>107.99968</v>
      </c>
    </row>
    <row r="21027" customFormat="false" ht="12.75" hidden="false" customHeight="false" outlineLevel="0" collapsed="false">
      <c r="A21027" s="1" t="n">
        <f aca="false">B21027-695422.000005787</f>
        <v>37828.094774305</v>
      </c>
      <c r="B21027" s="2" t="n">
        <v>733250.094780092</v>
      </c>
      <c r="C21027" s="3" t="n">
        <v>39.623795</v>
      </c>
      <c r="D21027" s="3" t="n">
        <v>-72.791918</v>
      </c>
      <c r="E21027" s="4" t="n">
        <v>30.735</v>
      </c>
      <c r="F21027" s="4" t="n">
        <v>23.858525</v>
      </c>
      <c r="G21027" s="4" t="n">
        <v>0.78360195</v>
      </c>
      <c r="H21027" s="4" t="n">
        <v>2.817956</v>
      </c>
      <c r="I21027" s="4" t="n">
        <v>108.48129</v>
      </c>
    </row>
    <row r="21028" customFormat="false" ht="12.75" hidden="false" customHeight="false" outlineLevel="0" collapsed="false">
      <c r="A21028" s="1" t="n">
        <f aca="false">B21028-695422.000005787</f>
        <v>37828.0954687489</v>
      </c>
      <c r="B21028" s="2" t="n">
        <v>733250.095474536</v>
      </c>
      <c r="C21028" s="3" t="n">
        <v>39.625272</v>
      </c>
      <c r="D21028" s="3" t="n">
        <v>-72.787272</v>
      </c>
      <c r="E21028" s="4" t="n">
        <v>30.728407</v>
      </c>
      <c r="F21028" s="4" t="n">
        <v>23.836102</v>
      </c>
      <c r="G21028" s="4" t="n">
        <v>0.77221937</v>
      </c>
      <c r="H21028" s="4" t="n">
        <v>2.8111615</v>
      </c>
      <c r="I21028" s="4" t="n">
        <v>108.64594</v>
      </c>
    </row>
    <row r="21029" customFormat="false" ht="12.75" hidden="false" customHeight="false" outlineLevel="0" collapsed="false">
      <c r="A21029" s="1" t="n">
        <f aca="false">B21029-695422.000005787</f>
        <v>37828.096163194</v>
      </c>
      <c r="B21029" s="2" t="n">
        <v>733250.096168981</v>
      </c>
      <c r="C21029" s="3" t="n">
        <v>39.626739</v>
      </c>
      <c r="D21029" s="3" t="n">
        <v>-72.782625</v>
      </c>
      <c r="E21029" s="4" t="n">
        <v>30.727085</v>
      </c>
      <c r="F21029" s="4" t="n">
        <v>23.810525</v>
      </c>
      <c r="G21029" s="4" t="n">
        <v>0.7606901</v>
      </c>
      <c r="H21029" s="4" t="n">
        <v>2.8154992</v>
      </c>
      <c r="I21029" s="4" t="n">
        <v>108.66456</v>
      </c>
    </row>
    <row r="21030" customFormat="false" ht="12.75" hidden="false" customHeight="false" outlineLevel="0" collapsed="false">
      <c r="A21030" s="1" t="n">
        <f aca="false">B21030-695422.000005787</f>
        <v>37828.096857639</v>
      </c>
      <c r="B21030" s="2" t="n">
        <v>733250.096863426</v>
      </c>
      <c r="C21030" s="3" t="n">
        <v>39.628206</v>
      </c>
      <c r="D21030" s="3" t="n">
        <v>-72.777989</v>
      </c>
      <c r="E21030" s="4" t="n">
        <v>30.722102</v>
      </c>
      <c r="F21030" s="4" t="n">
        <v>23.796763</v>
      </c>
      <c r="G21030" s="4" t="n">
        <v>0.74803964</v>
      </c>
      <c r="H21030" s="4" t="n">
        <v>2.8250683</v>
      </c>
      <c r="I21030" s="4" t="n">
        <v>108.52117</v>
      </c>
    </row>
    <row r="21031" customFormat="false" ht="12.75" hidden="false" customHeight="false" outlineLevel="0" collapsed="false">
      <c r="A21031" s="1" t="n">
        <f aca="false">B21031-695422.000005787</f>
        <v>37828.097552083</v>
      </c>
      <c r="B21031" s="2" t="n">
        <v>733250.09755787</v>
      </c>
      <c r="C21031" s="3" t="n">
        <v>39.629668</v>
      </c>
      <c r="D21031" s="3" t="n">
        <v>-72.773338</v>
      </c>
      <c r="E21031" s="4" t="n">
        <v>30.726559</v>
      </c>
      <c r="F21031" s="4" t="n">
        <v>23.773203</v>
      </c>
      <c r="G21031" s="4" t="n">
        <v>0.72874515</v>
      </c>
      <c r="H21031" s="4" t="n">
        <v>2.8044793</v>
      </c>
      <c r="I21031" s="4" t="n">
        <v>108.2883</v>
      </c>
    </row>
    <row r="21032" customFormat="false" ht="12.75" hidden="false" customHeight="false" outlineLevel="0" collapsed="false">
      <c r="A21032" s="1" t="n">
        <f aca="false">B21032-695422.000005787</f>
        <v>37828.098246527</v>
      </c>
      <c r="B21032" s="2" t="n">
        <v>733250.098252314</v>
      </c>
      <c r="C21032" s="3" t="n">
        <v>39.631133</v>
      </c>
      <c r="D21032" s="3" t="n">
        <v>-72.768657</v>
      </c>
      <c r="E21032" s="4" t="n">
        <v>30.728695</v>
      </c>
      <c r="F21032" s="4" t="n">
        <v>23.754593</v>
      </c>
      <c r="G21032" s="4" t="n">
        <v>0.71223163</v>
      </c>
      <c r="H21032" s="4" t="n">
        <v>2.8151028</v>
      </c>
      <c r="I21032" s="4" t="n">
        <v>108.07093</v>
      </c>
    </row>
    <row r="21033" customFormat="false" ht="12.75" hidden="false" customHeight="false" outlineLevel="0" collapsed="false">
      <c r="A21033" s="1" t="n">
        <f aca="false">B21033-695422.000005787</f>
        <v>37828.098940972</v>
      </c>
      <c r="B21033" s="2" t="n">
        <v>733250.098946759</v>
      </c>
      <c r="C21033" s="3" t="n">
        <v>39.632602</v>
      </c>
      <c r="D21033" s="3" t="n">
        <v>-72.76399</v>
      </c>
      <c r="E21033" s="4" t="n">
        <v>30.731051</v>
      </c>
      <c r="F21033" s="4" t="n">
        <v>23.740492</v>
      </c>
      <c r="G21033" s="4" t="n">
        <v>0.6779661</v>
      </c>
      <c r="H21033" s="4" t="n">
        <v>2.8025535</v>
      </c>
      <c r="I21033" s="4" t="n">
        <v>107.86332</v>
      </c>
    </row>
    <row r="21034" customFormat="false" ht="12.75" hidden="false" customHeight="false" outlineLevel="0" collapsed="false">
      <c r="A21034" s="1" t="n">
        <f aca="false">B21034-695422.000005787</f>
        <v>37828.0996354159</v>
      </c>
      <c r="B21034" s="2" t="n">
        <v>733250.099641203</v>
      </c>
      <c r="C21034" s="3" t="n">
        <v>39.63409</v>
      </c>
      <c r="D21034" s="3" t="n">
        <v>-72.759368</v>
      </c>
      <c r="E21034" s="4" t="n">
        <v>30.736525</v>
      </c>
      <c r="F21034" s="4" t="n">
        <v>23.727305</v>
      </c>
      <c r="G21034" s="4" t="n">
        <v>0.64990308</v>
      </c>
      <c r="H21034" s="4" t="n">
        <v>2.7749682</v>
      </c>
      <c r="I21034" s="4" t="n">
        <v>107.67556</v>
      </c>
    </row>
    <row r="21035" customFormat="false" ht="12.75" hidden="false" customHeight="false" outlineLevel="0" collapsed="false">
      <c r="A21035" s="1" t="n">
        <f aca="false">B21035-695422.000005787</f>
        <v>37828.100329861</v>
      </c>
      <c r="B21035" s="2" t="n">
        <v>733250.100335648</v>
      </c>
      <c r="C21035" s="3" t="n">
        <v>39.635555</v>
      </c>
      <c r="D21035" s="3" t="n">
        <v>-72.754721</v>
      </c>
      <c r="E21035" s="4" t="n">
        <v>30.742559</v>
      </c>
      <c r="F21035" s="4" t="n">
        <v>23.725797</v>
      </c>
      <c r="G21035" s="4" t="n">
        <v>0.64368444</v>
      </c>
      <c r="H21035" s="4" t="n">
        <v>2.7635632</v>
      </c>
      <c r="I21035" s="4" t="n">
        <v>107.51443</v>
      </c>
    </row>
    <row r="21036" customFormat="false" ht="12.75" hidden="false" customHeight="false" outlineLevel="0" collapsed="false">
      <c r="A21036" s="1" t="n">
        <f aca="false">B21036-695422.000005787</f>
        <v>37828.101024305</v>
      </c>
      <c r="B21036" s="2" t="n">
        <v>733250.101030092</v>
      </c>
      <c r="C21036" s="3" t="n">
        <v>39.636988</v>
      </c>
      <c r="D21036" s="3" t="n">
        <v>-72.750071</v>
      </c>
      <c r="E21036" s="4" t="n">
        <v>30.757847</v>
      </c>
      <c r="F21036" s="4" t="n">
        <v>23.718949</v>
      </c>
      <c r="G21036" s="4" t="n">
        <v>0.61947042</v>
      </c>
      <c r="H21036" s="4" t="n">
        <v>2.7277251</v>
      </c>
      <c r="I21036" s="4" t="n">
        <v>107.42056</v>
      </c>
    </row>
    <row r="21037" customFormat="false" ht="12.75" hidden="false" customHeight="false" outlineLevel="0" collapsed="false">
      <c r="A21037" s="1" t="n">
        <f aca="false">B21037-695422.000005787</f>
        <v>37828.10171875</v>
      </c>
      <c r="B21037" s="2" t="n">
        <v>733250.101724537</v>
      </c>
      <c r="C21037" s="3" t="n">
        <v>39.638402</v>
      </c>
      <c r="D21037" s="3" t="n">
        <v>-72.745393</v>
      </c>
      <c r="E21037" s="4" t="n">
        <v>30.764322</v>
      </c>
      <c r="F21037" s="4" t="n">
        <v>23.728305</v>
      </c>
      <c r="G21037" s="4" t="n">
        <v>0.62789614</v>
      </c>
      <c r="H21037" s="4" t="n">
        <v>2.7383224</v>
      </c>
      <c r="I21037" s="4" t="n">
        <v>107.43694</v>
      </c>
    </row>
    <row r="21038" customFormat="false" ht="12.75" hidden="false" customHeight="false" outlineLevel="0" collapsed="false">
      <c r="A21038" s="1" t="n">
        <f aca="false">B21038-695422.000005787</f>
        <v>37828.102413194</v>
      </c>
      <c r="B21038" s="2" t="n">
        <v>733250.102418981</v>
      </c>
      <c r="C21038" s="3" t="n">
        <v>39.639799</v>
      </c>
      <c r="D21038" s="3" t="n">
        <v>-72.740686</v>
      </c>
      <c r="E21038" s="4" t="n">
        <v>30.771288</v>
      </c>
      <c r="F21038" s="4" t="n">
        <v>23.732983</v>
      </c>
      <c r="G21038" s="4" t="n">
        <v>0.59162434</v>
      </c>
      <c r="H21038" s="4" t="n">
        <v>2.6772287</v>
      </c>
      <c r="I21038" s="4" t="n">
        <v>107.4008</v>
      </c>
    </row>
    <row r="21039" customFormat="false" ht="12.75" hidden="false" customHeight="false" outlineLevel="0" collapsed="false">
      <c r="A21039" s="1" t="n">
        <f aca="false">B21039-695422.000005787</f>
        <v>37828.103107638</v>
      </c>
      <c r="B21039" s="2" t="n">
        <v>733250.103113425</v>
      </c>
      <c r="C21039" s="3" t="n">
        <v>39.641197</v>
      </c>
      <c r="D21039" s="3" t="n">
        <v>-72.735987</v>
      </c>
      <c r="E21039" s="4" t="n">
        <v>30.77578</v>
      </c>
      <c r="F21039" s="4" t="n">
        <v>23.742305</v>
      </c>
      <c r="G21039" s="4" t="n">
        <v>0.58157761</v>
      </c>
      <c r="H21039" s="4" t="n">
        <v>2.676836</v>
      </c>
      <c r="I21039" s="4" t="n">
        <v>107.35222</v>
      </c>
    </row>
    <row r="21040" customFormat="false" ht="12.75" hidden="false" customHeight="false" outlineLevel="0" collapsed="false">
      <c r="A21040" s="1" t="n">
        <f aca="false">B21040-695422.000005787</f>
        <v>37828.1038020829</v>
      </c>
      <c r="B21040" s="2" t="n">
        <v>733250.10380787</v>
      </c>
      <c r="C21040" s="3" t="n">
        <v>39.642553</v>
      </c>
      <c r="D21040" s="3" t="n">
        <v>-72.731301</v>
      </c>
      <c r="E21040" s="4" t="n">
        <v>30.791169</v>
      </c>
      <c r="F21040" s="4" t="n">
        <v>23.733746</v>
      </c>
      <c r="G21040" s="4" t="n">
        <v>0.58122651</v>
      </c>
      <c r="H21040" s="4" t="n">
        <v>2.6796368</v>
      </c>
      <c r="I21040" s="4" t="n">
        <v>107.35314</v>
      </c>
    </row>
    <row r="21041" customFormat="false" ht="12.75" hidden="false" customHeight="false" outlineLevel="0" collapsed="false">
      <c r="A21041" s="1" t="n">
        <f aca="false">B21041-695422.000005787</f>
        <v>37828.104496527</v>
      </c>
      <c r="B21041" s="2" t="n">
        <v>733250.104502314</v>
      </c>
      <c r="C21041" s="3" t="n">
        <v>39.64391</v>
      </c>
      <c r="D21041" s="3" t="n">
        <v>-72.726643</v>
      </c>
      <c r="E21041" s="4" t="n">
        <v>30.799949</v>
      </c>
      <c r="F21041" s="4" t="n">
        <v>23.725271</v>
      </c>
      <c r="G21041" s="4" t="n">
        <v>0.57398969</v>
      </c>
      <c r="H21041" s="4" t="n">
        <v>2.6332276</v>
      </c>
      <c r="I21041" s="4" t="n">
        <v>107.28999</v>
      </c>
    </row>
    <row r="21042" customFormat="false" ht="12.75" hidden="false" customHeight="false" outlineLevel="0" collapsed="false">
      <c r="A21042" s="1" t="n">
        <f aca="false">B21042-695422.000005787</f>
        <v>37828.105190972</v>
      </c>
      <c r="B21042" s="2" t="n">
        <v>733250.105196759</v>
      </c>
      <c r="C21042" s="3" t="n">
        <v>39.645299</v>
      </c>
      <c r="D21042" s="3" t="n">
        <v>-72.722007</v>
      </c>
      <c r="E21042" s="4" t="n">
        <v>30.804966</v>
      </c>
      <c r="F21042" s="4" t="n">
        <v>23.722915</v>
      </c>
      <c r="G21042" s="4" t="n">
        <v>0.55783773</v>
      </c>
      <c r="H21042" s="4" t="n">
        <v>2.6454254</v>
      </c>
      <c r="I21042" s="4" t="n">
        <v>107.28782</v>
      </c>
    </row>
    <row r="21043" customFormat="false" ht="12.75" hidden="false" customHeight="false" outlineLevel="0" collapsed="false">
      <c r="A21043" s="1" t="n">
        <f aca="false">B21043-695422.000005787</f>
        <v>37828.105885416</v>
      </c>
      <c r="B21043" s="2" t="n">
        <v>733250.105891203</v>
      </c>
      <c r="C21043" s="3" t="n">
        <v>39.646678</v>
      </c>
      <c r="D21043" s="3" t="n">
        <v>-72.717343</v>
      </c>
      <c r="E21043" s="4" t="n">
        <v>30.802915</v>
      </c>
      <c r="F21043" s="4" t="n">
        <v>23.729847</v>
      </c>
      <c r="G21043" s="4" t="n">
        <v>0.57745453</v>
      </c>
      <c r="H21043" s="4" t="n">
        <v>2.6574437</v>
      </c>
      <c r="I21043" s="4" t="n">
        <v>107.30484</v>
      </c>
    </row>
    <row r="21044" customFormat="false" ht="12.75" hidden="false" customHeight="false" outlineLevel="0" collapsed="false">
      <c r="A21044" s="1" t="n">
        <f aca="false">B21044-695422.000005787</f>
        <v>37828.106579861</v>
      </c>
      <c r="B21044" s="2" t="n">
        <v>733250.106585648</v>
      </c>
      <c r="C21044" s="3" t="n">
        <v>39.648031</v>
      </c>
      <c r="D21044" s="3" t="n">
        <v>-72.712682</v>
      </c>
      <c r="E21044" s="4" t="n">
        <v>30.812576</v>
      </c>
      <c r="F21044" s="4" t="n">
        <v>23.725305</v>
      </c>
      <c r="G21044" s="4" t="n">
        <v>0.55944531</v>
      </c>
      <c r="H21044" s="4" t="n">
        <v>2.6506306</v>
      </c>
      <c r="I21044" s="4" t="n">
        <v>107.26252</v>
      </c>
    </row>
    <row r="21045" customFormat="false" ht="12.75" hidden="false" customHeight="false" outlineLevel="0" collapsed="false">
      <c r="A21045" s="1" t="n">
        <f aca="false">B21045-695422.000005787</f>
        <v>37828.107274305</v>
      </c>
      <c r="B21045" s="2" t="n">
        <v>733250.107280092</v>
      </c>
      <c r="C21045" s="3" t="n">
        <v>39.649327</v>
      </c>
      <c r="D21045" s="3" t="n">
        <v>-72.707984</v>
      </c>
      <c r="E21045" s="4" t="n">
        <v>30.806407</v>
      </c>
      <c r="F21045" s="4" t="n">
        <v>23.730915</v>
      </c>
      <c r="G21045" s="4" t="n">
        <v>0.56448758</v>
      </c>
      <c r="H21045" s="4" t="n">
        <v>2.6196387</v>
      </c>
      <c r="I21045" s="4" t="n">
        <v>107.38039</v>
      </c>
    </row>
    <row r="21046" customFormat="false" ht="12.75" hidden="false" customHeight="false" outlineLevel="0" collapsed="false">
      <c r="A21046" s="1" t="n">
        <f aca="false">B21046-695422.000005787</f>
        <v>37828.1079687499</v>
      </c>
      <c r="B21046" s="2" t="n">
        <v>733250.107974537</v>
      </c>
      <c r="C21046" s="3" t="n">
        <v>39.65069</v>
      </c>
      <c r="D21046" s="3" t="n">
        <v>-72.703344</v>
      </c>
      <c r="E21046" s="4" t="n">
        <v>30.80639</v>
      </c>
      <c r="F21046" s="4" t="n">
        <v>23.723627</v>
      </c>
      <c r="G21046" s="4" t="n">
        <v>0.54162276</v>
      </c>
      <c r="H21046" s="4" t="n">
        <v>2.6333734</v>
      </c>
      <c r="I21046" s="4" t="n">
        <v>107.58536</v>
      </c>
    </row>
    <row r="21047" customFormat="false" ht="12.75" hidden="false" customHeight="false" outlineLevel="0" collapsed="false">
      <c r="A21047" s="1" t="n">
        <f aca="false">B21047-695422.000005787</f>
        <v>37828.108663194</v>
      </c>
      <c r="B21047" s="2" t="n">
        <v>733250.108668981</v>
      </c>
      <c r="C21047" s="3" t="n">
        <v>39.652065</v>
      </c>
      <c r="D21047" s="3" t="n">
        <v>-72.698701</v>
      </c>
      <c r="E21047" s="4" t="n">
        <v>30.812966</v>
      </c>
      <c r="F21047" s="4" t="n">
        <v>23.698017</v>
      </c>
      <c r="G21047" s="4" t="n">
        <v>0.55948192</v>
      </c>
      <c r="H21047" s="4" t="n">
        <v>2.6638118</v>
      </c>
      <c r="I21047" s="4" t="n">
        <v>107.69361</v>
      </c>
    </row>
    <row r="21048" customFormat="false" ht="12.75" hidden="false" customHeight="false" outlineLevel="0" collapsed="false">
      <c r="A21048" s="1" t="n">
        <f aca="false">B21048-695422.000005787</f>
        <v>37828.1093576381</v>
      </c>
      <c r="B21048" s="2" t="n">
        <v>733250.109363425</v>
      </c>
      <c r="C21048" s="3" t="n">
        <v>39.653454</v>
      </c>
      <c r="D21048" s="3" t="n">
        <v>-72.6941</v>
      </c>
      <c r="E21048" s="4" t="n">
        <v>30.815898</v>
      </c>
      <c r="F21048" s="4" t="n">
        <v>23.65778</v>
      </c>
      <c r="G21048" s="4" t="n">
        <v>0.53232381</v>
      </c>
      <c r="H21048" s="4" t="n">
        <v>2.6720945</v>
      </c>
      <c r="I21048" s="4" t="n">
        <v>107.72673</v>
      </c>
    </row>
    <row r="21049" customFormat="false" ht="12.75" hidden="false" customHeight="false" outlineLevel="0" collapsed="false">
      <c r="A21049" s="1" t="n">
        <f aca="false">B21049-695422.000005787</f>
        <v>37828.110052083</v>
      </c>
      <c r="B21049" s="2" t="n">
        <v>733250.11005787</v>
      </c>
      <c r="C21049" s="3" t="n">
        <v>39.654804</v>
      </c>
      <c r="D21049" s="3" t="n">
        <v>-72.689466</v>
      </c>
      <c r="E21049" s="4" t="n">
        <v>30.817915</v>
      </c>
      <c r="F21049" s="4" t="n">
        <v>23.641288</v>
      </c>
      <c r="G21049" s="4" t="n">
        <v>0.53448775</v>
      </c>
      <c r="H21049" s="4" t="n">
        <v>2.6834024</v>
      </c>
      <c r="I21049" s="4" t="n">
        <v>107.79644</v>
      </c>
    </row>
    <row r="21050" customFormat="false" ht="12.75" hidden="false" customHeight="false" outlineLevel="0" collapsed="false">
      <c r="A21050" s="1" t="n">
        <f aca="false">B21050-695422.000005787</f>
        <v>37828.110746527</v>
      </c>
      <c r="B21050" s="2" t="n">
        <v>733250.110752314</v>
      </c>
      <c r="C21050" s="3" t="n">
        <v>39.656142</v>
      </c>
      <c r="D21050" s="3" t="n">
        <v>-72.684787</v>
      </c>
      <c r="E21050" s="4" t="n">
        <v>30.825441</v>
      </c>
      <c r="F21050" s="4" t="n">
        <v>23.619644</v>
      </c>
      <c r="G21050" s="4" t="n">
        <v>0.52708398</v>
      </c>
      <c r="H21050" s="4" t="n">
        <v>2.6657712</v>
      </c>
      <c r="I21050" s="4" t="n">
        <v>107.90549</v>
      </c>
    </row>
    <row r="21051" customFormat="false" ht="12.75" hidden="false" customHeight="false" outlineLevel="0" collapsed="false">
      <c r="A21051" s="1" t="n">
        <f aca="false">B21051-695422.000005787</f>
        <v>37828.111440972</v>
      </c>
      <c r="B21051" s="2" t="n">
        <v>733250.111446759</v>
      </c>
      <c r="C21051" s="3" t="n">
        <v>39.657441</v>
      </c>
      <c r="D21051" s="3" t="n">
        <v>-72.680071</v>
      </c>
      <c r="E21051" s="4" t="n">
        <v>30.828712</v>
      </c>
      <c r="F21051" s="4" t="n">
        <v>23.61022</v>
      </c>
      <c r="G21051" s="4" t="n">
        <v>0.5251068</v>
      </c>
      <c r="H21051" s="4" t="n">
        <v>2.6485141</v>
      </c>
      <c r="I21051" s="4" t="n">
        <v>108.01079</v>
      </c>
    </row>
    <row r="21052" customFormat="false" ht="12.75" hidden="false" customHeight="false" outlineLevel="0" collapsed="false">
      <c r="A21052" s="1" t="n">
        <f aca="false">B21052-695422.000005787</f>
        <v>37828.112135416</v>
      </c>
      <c r="B21052" s="2" t="n">
        <v>733250.112141203</v>
      </c>
      <c r="C21052" s="3" t="n">
        <v>39.658783</v>
      </c>
      <c r="D21052" s="3" t="n">
        <v>-72.675414</v>
      </c>
      <c r="E21052" s="4" t="n">
        <v>30.830339</v>
      </c>
      <c r="F21052" s="4" t="n">
        <v>23.60878</v>
      </c>
      <c r="G21052" s="4" t="n">
        <v>0.51957566</v>
      </c>
      <c r="H21052" s="4" t="n">
        <v>2.6698659</v>
      </c>
      <c r="I21052" s="4" t="n">
        <v>107.96348</v>
      </c>
    </row>
    <row r="21053" customFormat="false" ht="12.75" hidden="false" customHeight="false" outlineLevel="0" collapsed="false">
      <c r="A21053" s="1" t="n">
        <f aca="false">B21053-695422.000005787</f>
        <v>37828.112829861</v>
      </c>
      <c r="B21053" s="2" t="n">
        <v>733250.112835648</v>
      </c>
      <c r="C21053" s="3" t="n">
        <v>39.660101</v>
      </c>
      <c r="D21053" s="3" t="n">
        <v>-72.670763</v>
      </c>
      <c r="E21053" s="4" t="n">
        <v>30.830932</v>
      </c>
      <c r="F21053" s="4" t="n">
        <v>23.609085</v>
      </c>
      <c r="G21053" s="4" t="n">
        <v>0.50685837</v>
      </c>
      <c r="H21053" s="4" t="n">
        <v>2.65962</v>
      </c>
      <c r="I21053" s="4" t="n">
        <v>107.84636</v>
      </c>
    </row>
    <row r="21054" customFormat="false" ht="12.75" hidden="false" customHeight="false" outlineLevel="0" collapsed="false">
      <c r="A21054" s="1" t="n">
        <f aca="false">B21054-695422.000005787</f>
        <v>37828.1135243051</v>
      </c>
      <c r="B21054" s="2" t="n">
        <v>733250.113530092</v>
      </c>
      <c r="C21054" s="3" t="n">
        <v>39.661423</v>
      </c>
      <c r="D21054" s="3" t="n">
        <v>-72.666107</v>
      </c>
      <c r="E21054" s="4" t="n">
        <v>30.837153</v>
      </c>
      <c r="F21054" s="4" t="n">
        <v>23.600102</v>
      </c>
      <c r="G21054" s="4" t="n">
        <v>0.48908822</v>
      </c>
      <c r="H21054" s="4" t="n">
        <v>2.6721245</v>
      </c>
      <c r="I21054" s="4" t="n">
        <v>107.72728</v>
      </c>
    </row>
    <row r="21055" customFormat="false" ht="12.75" hidden="false" customHeight="false" outlineLevel="0" collapsed="false">
      <c r="A21055" s="1" t="n">
        <f aca="false">B21055-695422.000005787</f>
        <v>37828.114218749</v>
      </c>
      <c r="B21055" s="2" t="n">
        <v>733250.114224536</v>
      </c>
      <c r="C21055" s="3" t="n">
        <v>39.662759</v>
      </c>
      <c r="D21055" s="3" t="n">
        <v>-72.661468</v>
      </c>
      <c r="E21055" s="4" t="n">
        <v>30.839797</v>
      </c>
      <c r="F21055" s="4" t="n">
        <v>23.602034</v>
      </c>
      <c r="G21055" s="4" t="n">
        <v>0.49300146</v>
      </c>
      <c r="H21055" s="4" t="n">
        <v>2.6790048</v>
      </c>
      <c r="I21055" s="4" t="n">
        <v>107.65268</v>
      </c>
    </row>
    <row r="21056" customFormat="false" ht="12.75" hidden="false" customHeight="false" outlineLevel="0" collapsed="false">
      <c r="A21056" s="1" t="n">
        <f aca="false">B21056-695422.000005787</f>
        <v>37828.114913194</v>
      </c>
      <c r="B21056" s="2" t="n">
        <v>733250.114918981</v>
      </c>
      <c r="C21056" s="3" t="n">
        <v>39.664068</v>
      </c>
      <c r="D21056" s="3" t="n">
        <v>-72.656814</v>
      </c>
      <c r="E21056" s="4" t="n">
        <v>30.840814</v>
      </c>
      <c r="F21056" s="4" t="n">
        <v>23.606339</v>
      </c>
      <c r="G21056" s="4" t="n">
        <v>0.49248253</v>
      </c>
      <c r="H21056" s="4" t="n">
        <v>2.6512887</v>
      </c>
      <c r="I21056" s="4" t="n">
        <v>107.72316</v>
      </c>
    </row>
    <row r="21057" customFormat="false" ht="12.75" hidden="false" customHeight="false" outlineLevel="0" collapsed="false">
      <c r="A21057" s="1" t="n">
        <f aca="false">B21057-695422.000005787</f>
        <v>37828.115607638</v>
      </c>
      <c r="B21057" s="2" t="n">
        <v>733250.115613425</v>
      </c>
      <c r="C21057" s="3" t="n">
        <v>39.665392</v>
      </c>
      <c r="D21057" s="3" t="n">
        <v>-72.652171</v>
      </c>
      <c r="E21057" s="4" t="n">
        <v>30.845356</v>
      </c>
      <c r="F21057" s="4" t="n">
        <v>23.608678</v>
      </c>
      <c r="G21057" s="4" t="n">
        <v>0.48880168</v>
      </c>
      <c r="H21057" s="4" t="n">
        <v>2.6570773</v>
      </c>
      <c r="I21057" s="4" t="n">
        <v>107.82875</v>
      </c>
    </row>
    <row r="21058" customFormat="false" ht="12.75" hidden="false" customHeight="false" outlineLevel="0" collapsed="false">
      <c r="A21058" s="1" t="n">
        <f aca="false">B21058-695422.000005787</f>
        <v>37828.116302083</v>
      </c>
      <c r="B21058" s="2" t="n">
        <v>733250.11630787</v>
      </c>
      <c r="C21058" s="3" t="n">
        <v>39.666717</v>
      </c>
      <c r="D21058" s="3" t="n">
        <v>-72.647519</v>
      </c>
      <c r="E21058" s="4" t="n">
        <v>30.851814</v>
      </c>
      <c r="F21058" s="4" t="n">
        <v>23.605102</v>
      </c>
      <c r="G21058" s="4" t="n">
        <v>0.47572832</v>
      </c>
      <c r="H21058" s="4" t="n">
        <v>2.6365369</v>
      </c>
      <c r="I21058" s="4" t="n">
        <v>107.83845</v>
      </c>
    </row>
    <row r="21059" customFormat="false" ht="12.75" hidden="false" customHeight="false" outlineLevel="0" collapsed="false">
      <c r="A21059" s="1" t="n">
        <f aca="false">B21059-695422.000005787</f>
        <v>37828.116996527</v>
      </c>
      <c r="B21059" s="2" t="n">
        <v>733250.117002314</v>
      </c>
      <c r="C21059" s="3" t="n">
        <v>39.668092</v>
      </c>
      <c r="D21059" s="3" t="n">
        <v>-72.64291</v>
      </c>
      <c r="E21059" s="4" t="n">
        <v>30.851983</v>
      </c>
      <c r="F21059" s="4" t="n">
        <v>23.605475</v>
      </c>
      <c r="G21059" s="4" t="n">
        <v>0.48252651</v>
      </c>
      <c r="H21059" s="4" t="n">
        <v>2.6618674</v>
      </c>
      <c r="I21059" s="4" t="n">
        <v>107.80436</v>
      </c>
    </row>
    <row r="21060" customFormat="false" ht="12.75" hidden="false" customHeight="false" outlineLevel="0" collapsed="false">
      <c r="A21060" s="1" t="n">
        <f aca="false">B21060-695422.000005787</f>
        <v>37828.1176909721</v>
      </c>
      <c r="B21060" s="2" t="n">
        <v>733250.117696759</v>
      </c>
      <c r="C21060" s="3" t="n">
        <v>39.669424</v>
      </c>
      <c r="D21060" s="3" t="n">
        <v>-72.638252</v>
      </c>
      <c r="E21060" s="4" t="n">
        <v>30.855475</v>
      </c>
      <c r="F21060" s="4" t="n">
        <v>23.604441</v>
      </c>
      <c r="G21060" s="4" t="n">
        <v>0.46787292</v>
      </c>
      <c r="H21060" s="4" t="n">
        <v>2.6424974</v>
      </c>
      <c r="I21060" s="4" t="n">
        <v>107.74987</v>
      </c>
    </row>
    <row r="21061" customFormat="false" ht="12.75" hidden="false" customHeight="false" outlineLevel="0" collapsed="false">
      <c r="A21061" s="1" t="n">
        <f aca="false">B21061-695422.000005787</f>
        <v>37828.118385416</v>
      </c>
      <c r="B21061" s="2" t="n">
        <v>733250.118391203</v>
      </c>
      <c r="C21061" s="3" t="n">
        <v>39.670774</v>
      </c>
      <c r="D21061" s="3" t="n">
        <v>-72.633626</v>
      </c>
      <c r="E21061" s="4" t="n">
        <v>30.859814</v>
      </c>
      <c r="F21061" s="4" t="n">
        <v>23.604186</v>
      </c>
      <c r="G21061" s="4" t="n">
        <v>0.47084844</v>
      </c>
      <c r="H21061" s="4" t="n">
        <v>2.6364995</v>
      </c>
      <c r="I21061" s="4" t="n">
        <v>107.69153</v>
      </c>
    </row>
    <row r="21062" customFormat="false" ht="12.75" hidden="false" customHeight="false" outlineLevel="0" collapsed="false">
      <c r="A21062" s="1" t="n">
        <f aca="false">B21062-695422.000005787</f>
        <v>37828.119079861</v>
      </c>
      <c r="B21062" s="2" t="n">
        <v>733250.119085648</v>
      </c>
      <c r="C21062" s="3" t="n">
        <v>39.67194</v>
      </c>
      <c r="D21062" s="3" t="n">
        <v>-72.628949</v>
      </c>
      <c r="E21062" s="4" t="n">
        <v>30.860017</v>
      </c>
      <c r="F21062" s="4" t="n">
        <v>23.608119</v>
      </c>
      <c r="G21062" s="4" t="n">
        <v>0.47852256</v>
      </c>
      <c r="H21062" s="4" t="n">
        <v>2.6083757</v>
      </c>
      <c r="I21062" s="4" t="n">
        <v>107.62344</v>
      </c>
    </row>
    <row r="21063" customFormat="false" ht="12.75" hidden="false" customHeight="false" outlineLevel="0" collapsed="false">
      <c r="A21063" s="1" t="n">
        <f aca="false">B21063-695422.000005787</f>
        <v>37828.119774305</v>
      </c>
      <c r="B21063" s="2" t="n">
        <v>733250.119780092</v>
      </c>
      <c r="C21063" s="3" t="n">
        <v>39.673071</v>
      </c>
      <c r="D21063" s="3" t="n">
        <v>-72.624224</v>
      </c>
      <c r="E21063" s="4" t="n">
        <v>30.865729</v>
      </c>
      <c r="F21063" s="4" t="n">
        <v>23.600017</v>
      </c>
      <c r="G21063" s="4" t="n">
        <v>0.48950442</v>
      </c>
      <c r="H21063" s="4" t="n">
        <v>2.6368323</v>
      </c>
      <c r="I21063" s="4" t="n">
        <v>107.51995</v>
      </c>
    </row>
    <row r="21064" customFormat="false" ht="12.75" hidden="false" customHeight="false" outlineLevel="0" collapsed="false">
      <c r="A21064" s="1" t="n">
        <f aca="false">B21064-695422.000005787</f>
        <v>37828.12046875</v>
      </c>
      <c r="B21064" s="2" t="n">
        <v>733250.120474537</v>
      </c>
      <c r="C21064" s="3" t="n">
        <v>39.674216</v>
      </c>
      <c r="D21064" s="3" t="n">
        <v>-72.619478</v>
      </c>
      <c r="E21064" s="4" t="n">
        <v>30.857034</v>
      </c>
      <c r="F21064" s="4" t="n">
        <v>23.599</v>
      </c>
      <c r="G21064" s="4" t="n">
        <v>0.46325598</v>
      </c>
      <c r="H21064" s="4" t="n">
        <v>2.5855581</v>
      </c>
      <c r="I21064" s="4" t="n">
        <v>107.64226</v>
      </c>
    </row>
    <row r="21065" customFormat="false" ht="12.75" hidden="false" customHeight="false" outlineLevel="0" collapsed="false">
      <c r="A21065" s="1" t="n">
        <f aca="false">B21065-695422.000005787</f>
        <v>37828.121163194</v>
      </c>
      <c r="B21065" s="2" t="n">
        <v>733250.121168981</v>
      </c>
      <c r="C21065" s="3" t="n">
        <v>39.675337</v>
      </c>
      <c r="D21065" s="3" t="n">
        <v>-72.614742</v>
      </c>
      <c r="E21065" s="4" t="n">
        <v>30.878186</v>
      </c>
      <c r="F21065" s="4" t="n">
        <v>23.598136</v>
      </c>
      <c r="G21065" s="4" t="n">
        <v>0.47009824</v>
      </c>
      <c r="H21065" s="4" t="n">
        <v>2.5201978</v>
      </c>
      <c r="I21065" s="4" t="n">
        <v>108.07097</v>
      </c>
    </row>
    <row r="21066" customFormat="false" ht="12.75" hidden="false" customHeight="false" outlineLevel="0" collapsed="false">
      <c r="A21066" s="1" t="n">
        <f aca="false">B21066-695422.000005787</f>
        <v>37828.1218576389</v>
      </c>
      <c r="B21066" s="2" t="n">
        <v>733250.121863426</v>
      </c>
      <c r="C21066" s="3" t="n">
        <v>39.676453</v>
      </c>
      <c r="D21066" s="3" t="n">
        <v>-72.610025</v>
      </c>
      <c r="E21066" s="4" t="n">
        <v>30.888915</v>
      </c>
      <c r="F21066" s="4" t="n">
        <v>23.595746</v>
      </c>
      <c r="G21066" s="4" t="n">
        <v>0.46483132</v>
      </c>
      <c r="H21066" s="4" t="n">
        <v>2.4921189</v>
      </c>
      <c r="I21066" s="4" t="n">
        <v>108.20158</v>
      </c>
    </row>
    <row r="21067" customFormat="false" ht="12.75" hidden="false" customHeight="false" outlineLevel="0" collapsed="false">
      <c r="A21067" s="1" t="n">
        <f aca="false">B21067-695422.000005787</f>
        <v>37828.122552083</v>
      </c>
      <c r="B21067" s="2" t="n">
        <v>733250.12255787</v>
      </c>
      <c r="C21067" s="3" t="n">
        <v>39.677572</v>
      </c>
      <c r="D21067" s="3" t="n">
        <v>-72.605309</v>
      </c>
      <c r="E21067" s="4" t="n">
        <v>30.894627</v>
      </c>
      <c r="F21067" s="4" t="n">
        <v>23.597017</v>
      </c>
      <c r="G21067" s="4" t="n">
        <v>0.48188312</v>
      </c>
      <c r="H21067" s="4" t="n">
        <v>2.4707783</v>
      </c>
      <c r="I21067" s="4" t="n">
        <v>108.16199</v>
      </c>
    </row>
    <row r="21068" customFormat="false" ht="12.75" hidden="false" customHeight="false" outlineLevel="0" collapsed="false">
      <c r="A21068" s="1" t="n">
        <f aca="false">B21068-695422.000005787</f>
        <v>37828.123246527</v>
      </c>
      <c r="B21068" s="2" t="n">
        <v>733250.123252314</v>
      </c>
      <c r="C21068" s="3" t="n">
        <v>39.678698</v>
      </c>
      <c r="D21068" s="3" t="n">
        <v>-72.600583</v>
      </c>
      <c r="E21068" s="4" t="n">
        <v>30.893169</v>
      </c>
      <c r="F21068" s="4" t="n">
        <v>23.593305</v>
      </c>
      <c r="G21068" s="4" t="n">
        <v>0.4853261</v>
      </c>
      <c r="H21068" s="4" t="n">
        <v>2.4966623</v>
      </c>
      <c r="I21068" s="4" t="n">
        <v>108.03674</v>
      </c>
    </row>
    <row r="21069" customFormat="false" ht="12.75" hidden="false" customHeight="false" outlineLevel="0" collapsed="false">
      <c r="A21069" s="1" t="n">
        <f aca="false">B21069-695422.000005787</f>
        <v>37828.123940972</v>
      </c>
      <c r="B21069" s="2" t="n">
        <v>733250.123946759</v>
      </c>
      <c r="C21069" s="3" t="n">
        <v>39.679817</v>
      </c>
      <c r="D21069" s="3" t="n">
        <v>-72.595875</v>
      </c>
      <c r="E21069" s="4" t="n">
        <v>30.897356</v>
      </c>
      <c r="F21069" s="4" t="n">
        <v>23.580153</v>
      </c>
      <c r="G21069" s="4" t="n">
        <v>0.50300853</v>
      </c>
      <c r="H21069" s="4" t="n">
        <v>2.5426527</v>
      </c>
      <c r="I21069" s="4" t="n">
        <v>107.91731</v>
      </c>
    </row>
    <row r="21070" customFormat="false" ht="12.75" hidden="false" customHeight="false" outlineLevel="0" collapsed="false">
      <c r="A21070" s="1" t="n">
        <f aca="false">B21070-695422.000005787</f>
        <v>37828.124635416</v>
      </c>
      <c r="B21070" s="2" t="n">
        <v>733250.124641203</v>
      </c>
      <c r="C21070" s="3" t="n">
        <v>39.680934</v>
      </c>
      <c r="D21070" s="3" t="n">
        <v>-72.591203</v>
      </c>
      <c r="E21070" s="4" t="n">
        <v>30.899712</v>
      </c>
      <c r="F21070" s="4" t="n">
        <v>23.567644</v>
      </c>
      <c r="G21070" s="4" t="n">
        <v>0.50142129</v>
      </c>
      <c r="H21070" s="4" t="n">
        <v>2.5633426</v>
      </c>
      <c r="I21070" s="4" t="n">
        <v>107.76816</v>
      </c>
    </row>
    <row r="21071" customFormat="false" ht="12.75" hidden="false" customHeight="false" outlineLevel="0" collapsed="false">
      <c r="A21071" s="1" t="n">
        <f aca="false">B21071-695422.000005787</f>
        <v>37828.1253373741</v>
      </c>
      <c r="B21071" s="2" t="n">
        <v>733250.125343161</v>
      </c>
      <c r="C21071" s="3" t="n">
        <v>39.682036</v>
      </c>
      <c r="D21071" s="3" t="n">
        <v>-72.586468</v>
      </c>
      <c r="E21071" s="4" t="n">
        <v>30.904561</v>
      </c>
      <c r="F21071" s="4" t="n">
        <v>23.563281</v>
      </c>
      <c r="G21071" s="4" t="n">
        <v>0.50825056</v>
      </c>
      <c r="H21071" s="4" t="n">
        <v>2.5631814</v>
      </c>
      <c r="I21071" s="4" t="n">
        <v>107.71509</v>
      </c>
    </row>
    <row r="21072" customFormat="false" ht="12.75" hidden="false" customHeight="false" outlineLevel="0" collapsed="false">
      <c r="A21072" s="1" t="n">
        <f aca="false">B21072-695422.000005787</f>
        <v>37828.126024305</v>
      </c>
      <c r="B21072" s="2" t="n">
        <v>733250.126030092</v>
      </c>
      <c r="C21072" s="3" t="n">
        <v>39.683142</v>
      </c>
      <c r="D21072" s="3" t="n">
        <v>-72.581834</v>
      </c>
      <c r="E21072" s="4" t="n">
        <v>30.914017</v>
      </c>
      <c r="F21072" s="4" t="n">
        <v>23.559153</v>
      </c>
      <c r="G21072" s="4" t="n">
        <v>0.51261663</v>
      </c>
      <c r="H21072" s="4" t="n">
        <v>2.5872371</v>
      </c>
      <c r="I21072" s="4" t="n">
        <v>107.80814</v>
      </c>
    </row>
    <row r="21073" customFormat="false" ht="12.75" hidden="false" customHeight="false" outlineLevel="0" collapsed="false">
      <c r="A21073" s="1" t="n">
        <f aca="false">B21073-695422.000005787</f>
        <v>37828.1267187489</v>
      </c>
      <c r="B21073" s="2" t="n">
        <v>733250.126724536</v>
      </c>
      <c r="C21073" s="3" t="n">
        <v>39.684249</v>
      </c>
      <c r="D21073" s="3" t="n">
        <v>-72.577158</v>
      </c>
      <c r="E21073" s="4" t="n">
        <v>30.914407</v>
      </c>
      <c r="F21073" s="4" t="n">
        <v>23.558559</v>
      </c>
      <c r="G21073" s="4" t="n">
        <v>0.51310878</v>
      </c>
      <c r="H21073" s="4" t="n">
        <v>2.6013644</v>
      </c>
      <c r="I21073" s="4" t="n">
        <v>107.81898</v>
      </c>
    </row>
    <row r="21074" customFormat="false" ht="12.75" hidden="false" customHeight="false" outlineLevel="0" collapsed="false">
      <c r="A21074" s="1" t="n">
        <f aca="false">B21074-695422.000005787</f>
        <v>37828.127413194</v>
      </c>
      <c r="B21074" s="2" t="n">
        <v>733250.127418981</v>
      </c>
      <c r="C21074" s="3" t="n">
        <v>39.685347</v>
      </c>
      <c r="D21074" s="3" t="n">
        <v>-72.572481</v>
      </c>
      <c r="E21074" s="4" t="n">
        <v>30.919644</v>
      </c>
      <c r="F21074" s="4" t="n">
        <v>23.555051</v>
      </c>
      <c r="G21074" s="4" t="n">
        <v>0.50524839</v>
      </c>
      <c r="H21074" s="4" t="n">
        <v>2.6010241</v>
      </c>
      <c r="I21074" s="4" t="n">
        <v>107.74458</v>
      </c>
    </row>
    <row r="21075" customFormat="false" ht="12.75" hidden="false" customHeight="false" outlineLevel="0" collapsed="false">
      <c r="A21075" s="1" t="n">
        <f aca="false">B21075-695422.000005787</f>
        <v>37828.128107639</v>
      </c>
      <c r="B21075" s="2" t="n">
        <v>733250.128113426</v>
      </c>
      <c r="C21075" s="3" t="n">
        <v>39.686464</v>
      </c>
      <c r="D21075" s="3" t="n">
        <v>-72.567813</v>
      </c>
      <c r="E21075" s="4" t="n">
        <v>30.928644</v>
      </c>
      <c r="F21075" s="4" t="n">
        <v>23.555169</v>
      </c>
      <c r="G21075" s="4" t="n">
        <v>0.50336303</v>
      </c>
      <c r="H21075" s="4" t="n">
        <v>2.6155815</v>
      </c>
      <c r="I21075" s="4" t="n">
        <v>107.73593</v>
      </c>
    </row>
    <row r="21076" customFormat="false" ht="12.75" hidden="false" customHeight="false" outlineLevel="0" collapsed="false">
      <c r="A21076" s="1" t="n">
        <f aca="false">B21076-695422.000005787</f>
        <v>37828.128802083</v>
      </c>
      <c r="B21076" s="2" t="n">
        <v>733250.12880787</v>
      </c>
      <c r="C21076" s="3" t="n">
        <v>39.687552</v>
      </c>
      <c r="D21076" s="3" t="n">
        <v>-72.56312</v>
      </c>
      <c r="E21076" s="4" t="n">
        <v>30.934458</v>
      </c>
      <c r="F21076" s="4" t="n">
        <v>23.558068</v>
      </c>
      <c r="G21076" s="4" t="n">
        <v>0.50002683</v>
      </c>
      <c r="H21076" s="4" t="n">
        <v>2.6070258</v>
      </c>
      <c r="I21076" s="4" t="n">
        <v>107.8039</v>
      </c>
    </row>
    <row r="21077" customFormat="false" ht="12.75" hidden="false" customHeight="false" outlineLevel="0" collapsed="false">
      <c r="A21077" s="1" t="n">
        <f aca="false">B21077-695422.000005787</f>
        <v>37828.129496527</v>
      </c>
      <c r="B21077" s="2" t="n">
        <v>733250.129502314</v>
      </c>
      <c r="C21077" s="3" t="n">
        <v>39.688665</v>
      </c>
      <c r="D21077" s="3" t="n">
        <v>-72.55843</v>
      </c>
      <c r="E21077" s="4" t="n">
        <v>30.924695</v>
      </c>
      <c r="F21077" s="4" t="n">
        <v>23.556305</v>
      </c>
      <c r="G21077" s="4" t="n">
        <v>0.51624639</v>
      </c>
      <c r="H21077" s="4" t="n">
        <v>2.6252104</v>
      </c>
      <c r="I21077" s="4" t="n">
        <v>107.95254</v>
      </c>
    </row>
    <row r="21078" customFormat="false" ht="12.75" hidden="false" customHeight="false" outlineLevel="0" collapsed="false">
      <c r="A21078" s="1" t="n">
        <f aca="false">B21078-695422.000005787</f>
        <v>37828.130190972</v>
      </c>
      <c r="B21078" s="2" t="n">
        <v>733250.130196759</v>
      </c>
      <c r="C21078" s="3" t="n">
        <v>39.689769</v>
      </c>
      <c r="D21078" s="3" t="n">
        <v>-72.553753</v>
      </c>
      <c r="E21078" s="4" t="n">
        <v>30.924339</v>
      </c>
      <c r="F21078" s="4" t="n">
        <v>23.520153</v>
      </c>
      <c r="G21078" s="4" t="n">
        <v>0.49595854</v>
      </c>
      <c r="H21078" s="4" t="n">
        <v>2.6042438</v>
      </c>
      <c r="I21078" s="4" t="n">
        <v>108.07475</v>
      </c>
    </row>
    <row r="21079" customFormat="false" ht="12.75" hidden="false" customHeight="false" outlineLevel="0" collapsed="false">
      <c r="A21079" s="1" t="n">
        <f aca="false">B21079-695422.000005787</f>
        <v>37828.1308854159</v>
      </c>
      <c r="B21079" s="2" t="n">
        <v>733250.130891203</v>
      </c>
      <c r="C21079" s="3" t="n">
        <v>39.690858</v>
      </c>
      <c r="D21079" s="3" t="n">
        <v>-72.549083</v>
      </c>
      <c r="E21079" s="4" t="n">
        <v>30.920339</v>
      </c>
      <c r="F21079" s="4" t="n">
        <v>23.493136</v>
      </c>
      <c r="G21079" s="4" t="n">
        <v>0.51994905</v>
      </c>
      <c r="H21079" s="4" t="n">
        <v>2.6339567</v>
      </c>
      <c r="I21079" s="4" t="n">
        <v>108.19492</v>
      </c>
    </row>
    <row r="21080" customFormat="false" ht="12.75" hidden="false" customHeight="false" outlineLevel="0" collapsed="false">
      <c r="A21080" s="1" t="n">
        <f aca="false">B21080-695422.000005787</f>
        <v>37828.131579861</v>
      </c>
      <c r="B21080" s="2" t="n">
        <v>733250.131585648</v>
      </c>
      <c r="C21080" s="3" t="n">
        <v>39.691969</v>
      </c>
      <c r="D21080" s="3" t="n">
        <v>-72.544407</v>
      </c>
      <c r="E21080" s="4" t="n">
        <v>30.907576</v>
      </c>
      <c r="F21080" s="4" t="n">
        <v>23.434729</v>
      </c>
      <c r="G21080" s="4" t="n">
        <v>0.52018444</v>
      </c>
      <c r="H21080" s="4" t="n">
        <v>2.6621291</v>
      </c>
      <c r="I21080" s="4" t="n">
        <v>108.58356</v>
      </c>
    </row>
    <row r="21081" customFormat="false" ht="12.75" hidden="false" customHeight="false" outlineLevel="0" collapsed="false">
      <c r="A21081" s="1" t="n">
        <f aca="false">B21081-695422.000005787</f>
        <v>37828.132274305</v>
      </c>
      <c r="B21081" s="2" t="n">
        <v>733250.132280092</v>
      </c>
      <c r="C21081" s="3" t="n">
        <v>39.693072</v>
      </c>
      <c r="D21081" s="3" t="n">
        <v>-72.539724</v>
      </c>
      <c r="E21081" s="4" t="n">
        <v>30.912169</v>
      </c>
      <c r="F21081" s="4" t="n">
        <v>23.349847</v>
      </c>
      <c r="G21081" s="4" t="n">
        <v>0.53621186</v>
      </c>
      <c r="H21081" s="4" t="n">
        <v>2.6623759</v>
      </c>
      <c r="I21081" s="4" t="n">
        <v>108.69203</v>
      </c>
    </row>
    <row r="21082" customFormat="false" ht="12.75" hidden="false" customHeight="false" outlineLevel="0" collapsed="false">
      <c r="A21082" s="1" t="n">
        <f aca="false">B21082-695422.000005787</f>
        <v>37828.13296875</v>
      </c>
      <c r="B21082" s="2" t="n">
        <v>733250.132974537</v>
      </c>
      <c r="C21082" s="3" t="n">
        <v>39.694171</v>
      </c>
      <c r="D21082" s="3" t="n">
        <v>-72.53507</v>
      </c>
      <c r="E21082" s="4" t="n">
        <v>30.942847</v>
      </c>
      <c r="F21082" s="4" t="n">
        <v>23.277949</v>
      </c>
      <c r="G21082" s="4" t="n">
        <v>0.5248368</v>
      </c>
      <c r="H21082" s="4" t="n">
        <v>2.6665677</v>
      </c>
      <c r="I21082" s="4" t="n">
        <v>108.74864</v>
      </c>
    </row>
    <row r="21083" customFormat="false" ht="12.75" hidden="false" customHeight="false" outlineLevel="0" collapsed="false">
      <c r="A21083" s="1" t="n">
        <f aca="false">B21083-695422.000005787</f>
        <v>37828.133663194</v>
      </c>
      <c r="B21083" s="2" t="n">
        <v>733250.133668981</v>
      </c>
      <c r="C21083" s="3" t="n">
        <v>39.695264</v>
      </c>
      <c r="D21083" s="3" t="n">
        <v>-72.530398</v>
      </c>
      <c r="E21083" s="4" t="n">
        <v>30.991644</v>
      </c>
      <c r="F21083" s="4" t="n">
        <v>23.257441</v>
      </c>
      <c r="G21083" s="4" t="n">
        <v>0.52080722</v>
      </c>
      <c r="H21083" s="4" t="n">
        <v>2.6807736</v>
      </c>
      <c r="I21083" s="4" t="n">
        <v>108.89492</v>
      </c>
    </row>
    <row r="21084" customFormat="false" ht="12.75" hidden="false" customHeight="false" outlineLevel="0" collapsed="false">
      <c r="A21084" s="1" t="n">
        <f aca="false">B21084-695422.000005787</f>
        <v>37828.134357638</v>
      </c>
      <c r="B21084" s="2" t="n">
        <v>733250.134363425</v>
      </c>
      <c r="C21084" s="3" t="n">
        <v>39.696362</v>
      </c>
      <c r="D21084" s="3" t="n">
        <v>-72.525706</v>
      </c>
      <c r="E21084" s="4" t="n">
        <v>30.997932</v>
      </c>
      <c r="F21084" s="4" t="n">
        <v>23.249051</v>
      </c>
      <c r="G21084" s="4" t="n">
        <v>0.50853351</v>
      </c>
      <c r="H21084" s="4" t="n">
        <v>2.5867959</v>
      </c>
      <c r="I21084" s="4" t="n">
        <v>109.25136</v>
      </c>
    </row>
    <row r="21085" customFormat="false" ht="12.75" hidden="false" customHeight="false" outlineLevel="0" collapsed="false">
      <c r="A21085" s="1" t="n">
        <f aca="false">B21085-695422.000005787</f>
        <v>37828.1350520829</v>
      </c>
      <c r="B21085" s="2" t="n">
        <v>733250.13505787</v>
      </c>
      <c r="C21085" s="3" t="n">
        <v>39.697473</v>
      </c>
      <c r="D21085" s="3" t="n">
        <v>-72.521015</v>
      </c>
      <c r="E21085" s="4" t="n">
        <v>30.995864</v>
      </c>
      <c r="F21085" s="4" t="n">
        <v>23.235373</v>
      </c>
      <c r="G21085" s="4" t="n">
        <v>0.51611815</v>
      </c>
      <c r="H21085" s="4" t="n">
        <v>2.615159</v>
      </c>
      <c r="I21085" s="4" t="n">
        <v>109.42525</v>
      </c>
    </row>
    <row r="21086" customFormat="false" ht="12.75" hidden="false" customHeight="false" outlineLevel="0" collapsed="false">
      <c r="A21086" s="1" t="n">
        <f aca="false">B21086-695422.000005787</f>
        <v>37828.135746527</v>
      </c>
      <c r="B21086" s="2" t="n">
        <v>733250.135752314</v>
      </c>
      <c r="C21086" s="3" t="n">
        <v>39.698584</v>
      </c>
      <c r="D21086" s="3" t="n">
        <v>-72.516339</v>
      </c>
      <c r="E21086" s="4" t="n">
        <v>30.985203</v>
      </c>
      <c r="F21086" s="4" t="n">
        <v>23.206288</v>
      </c>
      <c r="G21086" s="4" t="n">
        <v>0.51576817</v>
      </c>
      <c r="H21086" s="4" t="n">
        <v>2.6438511</v>
      </c>
      <c r="I21086" s="4" t="n">
        <v>109.36322</v>
      </c>
    </row>
    <row r="21087" customFormat="false" ht="12.75" hidden="false" customHeight="false" outlineLevel="0" collapsed="false">
      <c r="A21087" s="1" t="n">
        <f aca="false">B21087-695422.000005787</f>
        <v>37828.136440972</v>
      </c>
      <c r="B21087" s="2" t="n">
        <v>733250.136446759</v>
      </c>
      <c r="C21087" s="3" t="n">
        <v>39.69967</v>
      </c>
      <c r="D21087" s="3" t="n">
        <v>-72.511632</v>
      </c>
      <c r="E21087" s="4" t="n">
        <v>30.970729</v>
      </c>
      <c r="F21087" s="4" t="n">
        <v>23.155458</v>
      </c>
      <c r="G21087" s="4" t="n">
        <v>0.53444651</v>
      </c>
      <c r="H21087" s="4" t="n">
        <v>2.5758507</v>
      </c>
      <c r="I21087" s="4" t="n">
        <v>109.30746</v>
      </c>
    </row>
    <row r="21088" customFormat="false" ht="12.75" hidden="false" customHeight="false" outlineLevel="0" collapsed="false">
      <c r="A21088" s="1" t="n">
        <f aca="false">B21088-695422.000005787</f>
        <v>37828.137135416</v>
      </c>
      <c r="B21088" s="2" t="n">
        <v>733250.137141203</v>
      </c>
      <c r="C21088" s="3" t="n">
        <v>39.700778</v>
      </c>
      <c r="D21088" s="3" t="n">
        <v>-72.506949</v>
      </c>
      <c r="E21088" s="4" t="n">
        <v>30.972508</v>
      </c>
      <c r="F21088" s="4" t="n">
        <v>23.085847</v>
      </c>
      <c r="G21088" s="4" t="n">
        <v>0.51431073</v>
      </c>
      <c r="H21088" s="4" t="n">
        <v>2.5571128</v>
      </c>
      <c r="I21088" s="4" t="n">
        <v>109.41424</v>
      </c>
    </row>
    <row r="21089" customFormat="false" ht="12.75" hidden="false" customHeight="false" outlineLevel="0" collapsed="false">
      <c r="A21089" s="1" t="n">
        <f aca="false">B21089-695422.000005787</f>
        <v>37828.137829861</v>
      </c>
      <c r="B21089" s="2" t="n">
        <v>733250.137835648</v>
      </c>
      <c r="C21089" s="3" t="n">
        <v>39.701889</v>
      </c>
      <c r="D21089" s="3" t="n">
        <v>-72.502264</v>
      </c>
      <c r="E21089" s="4" t="n">
        <v>30.962237</v>
      </c>
      <c r="F21089" s="4" t="n">
        <v>22.988932</v>
      </c>
      <c r="G21089" s="4" t="n">
        <v>0.5150362</v>
      </c>
      <c r="H21089" s="4" t="n">
        <v>2.5451954</v>
      </c>
      <c r="I21089" s="4" t="n">
        <v>109.41102</v>
      </c>
    </row>
    <row r="21090" customFormat="false" ht="12.75" hidden="false" customHeight="false" outlineLevel="0" collapsed="false">
      <c r="A21090" s="1" t="n">
        <f aca="false">B21090-695422.000005787</f>
        <v>37828.138524305</v>
      </c>
      <c r="B21090" s="2" t="n">
        <v>733250.138530092</v>
      </c>
      <c r="C21090" s="3" t="n">
        <v>39.702986</v>
      </c>
      <c r="D21090" s="3" t="n">
        <v>-72.497595</v>
      </c>
      <c r="E21090" s="4" t="n">
        <v>30.970254</v>
      </c>
      <c r="F21090" s="4" t="n">
        <v>22.901186</v>
      </c>
      <c r="G21090" s="4" t="n">
        <v>0.5180398</v>
      </c>
      <c r="H21090" s="4" t="n">
        <v>2.5741269</v>
      </c>
      <c r="I21090" s="4" t="n">
        <v>109.30525</v>
      </c>
    </row>
    <row r="21091" customFormat="false" ht="12.75" hidden="false" customHeight="false" outlineLevel="0" collapsed="false">
      <c r="A21091" s="1" t="n">
        <f aca="false">B21091-695422.000005787</f>
        <v>37828.1392187499</v>
      </c>
      <c r="B21091" s="2" t="n">
        <v>733250.139224537</v>
      </c>
      <c r="C21091" s="3" t="n">
        <v>39.704092</v>
      </c>
      <c r="D21091" s="3" t="n">
        <v>-72.492943</v>
      </c>
      <c r="E21091" s="4" t="n">
        <v>30.979492</v>
      </c>
      <c r="F21091" s="4" t="n">
        <v>22.806119</v>
      </c>
      <c r="G21091" s="4" t="n">
        <v>0.51317681</v>
      </c>
      <c r="H21091" s="4" t="n">
        <v>2.5917169</v>
      </c>
      <c r="I21091" s="4" t="n">
        <v>109.09288</v>
      </c>
    </row>
    <row r="21092" customFormat="false" ht="12.75" hidden="false" customHeight="false" outlineLevel="0" collapsed="false">
      <c r="A21092" s="1" t="n">
        <f aca="false">B21092-695422.000005787</f>
        <v>37828.139913194</v>
      </c>
      <c r="B21092" s="2" t="n">
        <v>733250.139918981</v>
      </c>
      <c r="C21092" s="3" t="n">
        <v>39.705191</v>
      </c>
      <c r="D21092" s="3" t="n">
        <v>-72.488288</v>
      </c>
      <c r="E21092" s="4" t="n">
        <v>30.978441</v>
      </c>
      <c r="F21092" s="4" t="n">
        <v>22.737085</v>
      </c>
      <c r="G21092" s="4" t="n">
        <v>0.51645415</v>
      </c>
      <c r="H21092" s="4" t="n">
        <v>2.6150879</v>
      </c>
      <c r="I21092" s="4" t="n">
        <v>108.96712</v>
      </c>
    </row>
    <row r="21093" customFormat="false" ht="12.75" hidden="false" customHeight="false" outlineLevel="0" collapsed="false">
      <c r="A21093" s="1" t="n">
        <f aca="false">B21093-695422.000005787</f>
        <v>37828.1406076381</v>
      </c>
      <c r="B21093" s="2" t="n">
        <v>733250.140613425</v>
      </c>
      <c r="C21093" s="3" t="n">
        <v>39.706282</v>
      </c>
      <c r="D21093" s="3" t="n">
        <v>-72.483625</v>
      </c>
      <c r="E21093" s="4" t="n">
        <v>30.996441</v>
      </c>
      <c r="F21093" s="4" t="n">
        <v>22.646915</v>
      </c>
      <c r="G21093" s="4" t="n">
        <v>0.50571293</v>
      </c>
      <c r="H21093" s="4" t="n">
        <v>2.6379242</v>
      </c>
      <c r="I21093" s="4" t="n">
        <v>108.88119</v>
      </c>
    </row>
    <row r="21094" customFormat="false" ht="12.75" hidden="false" customHeight="false" outlineLevel="0" collapsed="false">
      <c r="A21094" s="1" t="n">
        <f aca="false">B21094-695422.000005787</f>
        <v>37828.141302083</v>
      </c>
      <c r="B21094" s="2" t="n">
        <v>733250.14130787</v>
      </c>
      <c r="C21094" s="3" t="n">
        <v>39.707372</v>
      </c>
      <c r="D21094" s="3" t="n">
        <v>-72.478932</v>
      </c>
      <c r="E21094" s="4" t="n">
        <v>31.001051</v>
      </c>
      <c r="F21094" s="4" t="n">
        <v>22.608237</v>
      </c>
      <c r="G21094" s="4" t="n">
        <v>0.52649249</v>
      </c>
      <c r="H21094" s="4" t="n">
        <v>2.6616916</v>
      </c>
      <c r="I21094" s="4" t="n">
        <v>108.78186</v>
      </c>
    </row>
    <row r="21095" customFormat="false" ht="12.75" hidden="false" customHeight="false" outlineLevel="0" collapsed="false">
      <c r="A21095" s="1" t="n">
        <f aca="false">B21095-695422.000005787</f>
        <v>37828.1419963311</v>
      </c>
      <c r="B21095" s="2" t="n">
        <v>733250.142002118</v>
      </c>
      <c r="C21095" s="3" t="n">
        <v>39.70848</v>
      </c>
      <c r="D21095" s="3" t="n">
        <v>-72.474265</v>
      </c>
      <c r="E21095" s="4" t="n">
        <v>31.013983</v>
      </c>
      <c r="F21095" s="4" t="n">
        <v>22.562627</v>
      </c>
      <c r="G21095" s="4" t="n">
        <v>0.51014597</v>
      </c>
      <c r="H21095" s="4" t="n">
        <v>2.6705016</v>
      </c>
      <c r="I21095" s="4" t="n">
        <v>108.71559</v>
      </c>
    </row>
    <row r="21096" customFormat="false" ht="12.75" hidden="false" customHeight="false" outlineLevel="0" collapsed="false">
      <c r="A21096" s="1" t="n">
        <f aca="false">B21096-695422.000005787</f>
        <v>37828.142690972</v>
      </c>
      <c r="B21096" s="2" t="n">
        <v>733250.142696759</v>
      </c>
      <c r="C21096" s="3" t="n">
        <v>39.709577</v>
      </c>
      <c r="D21096" s="3" t="n">
        <v>-72.469595</v>
      </c>
      <c r="E21096" s="4" t="n">
        <v>31.022424</v>
      </c>
      <c r="F21096" s="4" t="n">
        <v>22.536017</v>
      </c>
      <c r="G21096" s="4" t="n">
        <v>0.50574014</v>
      </c>
      <c r="H21096" s="4" t="n">
        <v>2.6989357</v>
      </c>
      <c r="I21096" s="4" t="n">
        <v>108.87424</v>
      </c>
    </row>
    <row r="21097" customFormat="false" ht="12.75" hidden="false" customHeight="false" outlineLevel="0" collapsed="false">
      <c r="A21097" s="1" t="n">
        <f aca="false">B21097-695422.000005787</f>
        <v>37828.143385416</v>
      </c>
      <c r="B21097" s="2" t="n">
        <v>733250.143391203</v>
      </c>
      <c r="C21097" s="3" t="n">
        <v>39.710693</v>
      </c>
      <c r="D21097" s="3" t="n">
        <v>-72.46492</v>
      </c>
      <c r="E21097" s="4" t="n">
        <v>31.039322</v>
      </c>
      <c r="F21097" s="4" t="n">
        <v>22.527932</v>
      </c>
      <c r="G21097" s="4" t="n">
        <v>0.49611475</v>
      </c>
      <c r="H21097" s="4" t="n">
        <v>2.6809419</v>
      </c>
      <c r="I21097" s="4" t="n">
        <v>108.92831</v>
      </c>
    </row>
    <row r="21098" customFormat="false" ht="12.75" hidden="false" customHeight="false" outlineLevel="0" collapsed="false">
      <c r="A21098" s="1" t="n">
        <f aca="false">B21098-695422.000005787</f>
        <v>37828.144079861</v>
      </c>
      <c r="B21098" s="2" t="n">
        <v>733250.144085648</v>
      </c>
      <c r="C21098" s="3" t="n">
        <v>39.711792</v>
      </c>
      <c r="D21098" s="3" t="n">
        <v>-72.460242</v>
      </c>
      <c r="E21098" s="4" t="n">
        <v>31.063339</v>
      </c>
      <c r="F21098" s="4" t="n">
        <v>22.548831</v>
      </c>
      <c r="G21098" s="4" t="n">
        <v>0.49637398</v>
      </c>
      <c r="H21098" s="4" t="n">
        <v>2.7367407</v>
      </c>
      <c r="I21098" s="4" t="n">
        <v>108.89695</v>
      </c>
    </row>
    <row r="21099" customFormat="false" ht="12.75" hidden="false" customHeight="false" outlineLevel="0" collapsed="false">
      <c r="A21099" s="1" t="n">
        <f aca="false">B21099-695422.000005787</f>
        <v>37828.1447743051</v>
      </c>
      <c r="B21099" s="2" t="n">
        <v>733250.144780092</v>
      </c>
      <c r="C21099" s="3" t="n">
        <v>39.712892</v>
      </c>
      <c r="D21099" s="3" t="n">
        <v>-72.455566</v>
      </c>
      <c r="E21099" s="4" t="n">
        <v>31.072644</v>
      </c>
      <c r="F21099" s="4" t="n">
        <v>22.608288</v>
      </c>
      <c r="G21099" s="4" t="n">
        <v>0.50176873</v>
      </c>
      <c r="H21099" s="4" t="n">
        <v>2.7197378</v>
      </c>
      <c r="I21099" s="4" t="n">
        <v>108.86017</v>
      </c>
    </row>
    <row r="21100" customFormat="false" ht="12.75" hidden="false" customHeight="false" outlineLevel="0" collapsed="false">
      <c r="A21100" s="1" t="n">
        <f aca="false">B21100-695422.000005787</f>
        <v>37828.145468749</v>
      </c>
      <c r="B21100" s="2" t="n">
        <v>733250.145474536</v>
      </c>
      <c r="C21100" s="3" t="n">
        <v>39.713987</v>
      </c>
      <c r="D21100" s="3" t="n">
        <v>-72.450912</v>
      </c>
      <c r="E21100" s="4" t="n">
        <v>31.077542</v>
      </c>
      <c r="F21100" s="4" t="n">
        <v>22.683797</v>
      </c>
      <c r="G21100" s="4" t="n">
        <v>0.47933331</v>
      </c>
      <c r="H21100" s="4" t="n">
        <v>2.7188142</v>
      </c>
      <c r="I21100" s="4" t="n">
        <v>109.01644</v>
      </c>
    </row>
    <row r="21101" customFormat="false" ht="12.75" hidden="false" customHeight="false" outlineLevel="0" collapsed="false">
      <c r="A21101" s="1" t="n">
        <f aca="false">B21101-695422.000005787</f>
        <v>37828.146163194</v>
      </c>
      <c r="B21101" s="2" t="n">
        <v>733250.146168981</v>
      </c>
      <c r="C21101" s="3" t="n">
        <v>39.715069</v>
      </c>
      <c r="D21101" s="3" t="n">
        <v>-72.446243</v>
      </c>
      <c r="E21101" s="4" t="n">
        <v>31.066186</v>
      </c>
      <c r="F21101" s="4" t="n">
        <v>22.755254</v>
      </c>
      <c r="G21101" s="4" t="n">
        <v>0.47219297</v>
      </c>
      <c r="H21101" s="4" t="n">
        <v>2.6917599</v>
      </c>
      <c r="I21101" s="4" t="n">
        <v>109.09407</v>
      </c>
    </row>
    <row r="21102" customFormat="false" ht="12.75" hidden="false" customHeight="false" outlineLevel="0" collapsed="false">
      <c r="A21102" s="1" t="n">
        <f aca="false">B21102-695422.000005787</f>
        <v>37828.146857638</v>
      </c>
      <c r="B21102" s="2" t="n">
        <v>733250.146863425</v>
      </c>
      <c r="C21102" s="3" t="n">
        <v>39.716179</v>
      </c>
      <c r="D21102" s="3" t="n">
        <v>-72.4416</v>
      </c>
      <c r="E21102" s="4" t="n">
        <v>31.075237</v>
      </c>
      <c r="F21102" s="4" t="n">
        <v>22.818322</v>
      </c>
      <c r="G21102" s="4" t="n">
        <v>0.46969351</v>
      </c>
      <c r="H21102" s="4" t="n">
        <v>2.6799846</v>
      </c>
      <c r="I21102" s="4" t="n">
        <v>109.01627</v>
      </c>
    </row>
    <row r="21103" customFormat="false" ht="12.75" hidden="false" customHeight="false" outlineLevel="0" collapsed="false">
      <c r="A21103" s="1" t="n">
        <f aca="false">B21103-695422.000005787</f>
        <v>37828.147552083</v>
      </c>
      <c r="B21103" s="2" t="n">
        <v>733250.14755787</v>
      </c>
      <c r="C21103" s="3" t="n">
        <v>39.717283</v>
      </c>
      <c r="D21103" s="3" t="n">
        <v>-72.43694</v>
      </c>
      <c r="E21103" s="4" t="n">
        <v>31.063339</v>
      </c>
      <c r="F21103" s="4" t="n">
        <v>22.873186</v>
      </c>
      <c r="G21103" s="4" t="n">
        <v>0.45779244</v>
      </c>
      <c r="H21103" s="4" t="n">
        <v>2.674211</v>
      </c>
      <c r="I21103" s="4" t="n">
        <v>108.86864</v>
      </c>
    </row>
    <row r="21104" customFormat="false" ht="12.75" hidden="false" customHeight="false" outlineLevel="0" collapsed="false">
      <c r="A21104" s="1" t="n">
        <f aca="false">B21104-695422.000005787</f>
        <v>37828.148246527</v>
      </c>
      <c r="B21104" s="2" t="n">
        <v>733250.148252314</v>
      </c>
      <c r="C21104" s="3" t="n">
        <v>39.718366</v>
      </c>
      <c r="D21104" s="3" t="n">
        <v>-72.432267</v>
      </c>
      <c r="E21104" s="4" t="n">
        <v>31.044678</v>
      </c>
      <c r="F21104" s="4" t="n">
        <v>22.902644</v>
      </c>
      <c r="G21104" s="4" t="n">
        <v>0.46973807</v>
      </c>
      <c r="H21104" s="4" t="n">
        <v>2.6941418</v>
      </c>
      <c r="I21104" s="4" t="n">
        <v>108.83254</v>
      </c>
    </row>
    <row r="21105" customFormat="false" ht="12.75" hidden="false" customHeight="false" outlineLevel="0" collapsed="false">
      <c r="A21105" s="1" t="n">
        <f aca="false">B21105-695422.000005787</f>
        <v>37828.1489409721</v>
      </c>
      <c r="B21105" s="2" t="n">
        <v>733250.148946759</v>
      </c>
      <c r="C21105" s="3" t="n">
        <v>39.719455</v>
      </c>
      <c r="D21105" s="3" t="n">
        <v>-72.427607</v>
      </c>
      <c r="E21105" s="4" t="n">
        <v>31.047322</v>
      </c>
      <c r="F21105" s="4" t="n">
        <v>22.906864</v>
      </c>
      <c r="G21105" s="4" t="n">
        <v>0.47336239</v>
      </c>
      <c r="H21105" s="4" t="n">
        <v>2.6952076</v>
      </c>
      <c r="I21105" s="4" t="n">
        <v>108.78169</v>
      </c>
    </row>
    <row r="21106" customFormat="false" ht="12.75" hidden="false" customHeight="false" outlineLevel="0" collapsed="false">
      <c r="A21106" s="1" t="n">
        <f aca="false">B21106-695422.000005787</f>
        <v>37828.149635416</v>
      </c>
      <c r="B21106" s="2" t="n">
        <v>733250.149641203</v>
      </c>
      <c r="C21106" s="3" t="n">
        <v>39.720557</v>
      </c>
      <c r="D21106" s="3" t="n">
        <v>-72.422961</v>
      </c>
      <c r="E21106" s="4" t="n">
        <v>31.050678</v>
      </c>
      <c r="F21106" s="4" t="n">
        <v>22.915458</v>
      </c>
      <c r="G21106" s="4" t="n">
        <v>0.45161619</v>
      </c>
      <c r="H21106" s="4" t="n">
        <v>2.6758189</v>
      </c>
      <c r="I21106" s="4" t="n">
        <v>108.75966</v>
      </c>
    </row>
    <row r="21107" customFormat="false" ht="12.75" hidden="false" customHeight="false" outlineLevel="0" collapsed="false">
      <c r="A21107" s="1" t="n">
        <f aca="false">B21107-695422.000005787</f>
        <v>37828.150329861</v>
      </c>
      <c r="B21107" s="2" t="n">
        <v>733250.150335648</v>
      </c>
      <c r="C21107" s="3" t="n">
        <v>39.721657</v>
      </c>
      <c r="D21107" s="3" t="n">
        <v>-72.418316</v>
      </c>
      <c r="E21107" s="4" t="n">
        <v>31.044271</v>
      </c>
      <c r="F21107" s="4" t="n">
        <v>22.91061</v>
      </c>
      <c r="G21107" s="4" t="n">
        <v>0.46039081</v>
      </c>
      <c r="H21107" s="4" t="n">
        <v>2.6933827</v>
      </c>
      <c r="I21107" s="4" t="n">
        <v>108.74322</v>
      </c>
    </row>
    <row r="21108" customFormat="false" ht="12.75" hidden="false" customHeight="false" outlineLevel="0" collapsed="false">
      <c r="A21108" s="1" t="n">
        <f aca="false">B21108-695422.000005787</f>
        <v>37828.151024305</v>
      </c>
      <c r="B21108" s="2" t="n">
        <v>733250.151030092</v>
      </c>
      <c r="C21108" s="3" t="n">
        <v>39.722733</v>
      </c>
      <c r="D21108" s="3" t="n">
        <v>-72.41366</v>
      </c>
      <c r="E21108" s="4" t="n">
        <v>31.079814</v>
      </c>
      <c r="F21108" s="4" t="n">
        <v>22.890763</v>
      </c>
      <c r="G21108" s="4" t="n">
        <v>0.45573476</v>
      </c>
      <c r="H21108" s="4" t="n">
        <v>2.7057451</v>
      </c>
      <c r="I21108" s="4" t="n">
        <v>108.72356</v>
      </c>
    </row>
    <row r="21109" customFormat="false" ht="12.75" hidden="false" customHeight="false" outlineLevel="0" collapsed="false">
      <c r="A21109" s="1" t="n">
        <f aca="false">B21109-695422.000005787</f>
        <v>37828.15171875</v>
      </c>
      <c r="B21109" s="2" t="n">
        <v>733250.151724537</v>
      </c>
      <c r="C21109" s="3" t="n">
        <v>39.723836</v>
      </c>
      <c r="D21109" s="3" t="n">
        <v>-72.409003</v>
      </c>
      <c r="E21109" s="4" t="n">
        <v>31.18339</v>
      </c>
      <c r="F21109" s="4" t="n">
        <v>22.891085</v>
      </c>
      <c r="G21109" s="4" t="n">
        <v>0.43051751</v>
      </c>
      <c r="H21109" s="4" t="n">
        <v>2.6465247</v>
      </c>
      <c r="I21109" s="4" t="n">
        <v>108.65932</v>
      </c>
    </row>
    <row r="21110" customFormat="false" ht="12.75" hidden="false" customHeight="false" outlineLevel="0" collapsed="false">
      <c r="A21110" s="1" t="n">
        <f aca="false">B21110-695422.000005787</f>
        <v>37828.152413194</v>
      </c>
      <c r="B21110" s="2" t="n">
        <v>733250.152418981</v>
      </c>
      <c r="C21110" s="3" t="n">
        <v>39.724941</v>
      </c>
      <c r="D21110" s="3" t="n">
        <v>-72.40435</v>
      </c>
      <c r="E21110" s="4" t="n">
        <v>31.263339</v>
      </c>
      <c r="F21110" s="4" t="n">
        <v>22.940695</v>
      </c>
      <c r="G21110" s="4" t="n">
        <v>0.4281062</v>
      </c>
      <c r="H21110" s="4" t="n">
        <v>2.6295892</v>
      </c>
      <c r="I21110" s="4" t="n">
        <v>108.63847</v>
      </c>
    </row>
    <row r="21111" customFormat="false" ht="12.75" hidden="false" customHeight="false" outlineLevel="0" collapsed="false">
      <c r="A21111" s="1" t="n">
        <f aca="false">B21111-695422.000005787</f>
        <v>37828.1531076389</v>
      </c>
      <c r="B21111" s="2" t="n">
        <v>733250.153113426</v>
      </c>
      <c r="C21111" s="3" t="n">
        <v>39.726034</v>
      </c>
      <c r="D21111" s="3" t="n">
        <v>-72.399703</v>
      </c>
      <c r="E21111" s="4" t="n">
        <v>31.321102</v>
      </c>
      <c r="F21111" s="4" t="n">
        <v>22.995034</v>
      </c>
      <c r="G21111" s="4" t="n">
        <v>0.3994601</v>
      </c>
      <c r="H21111" s="4" t="n">
        <v>2.5495032</v>
      </c>
      <c r="I21111" s="4" t="n">
        <v>108.57458</v>
      </c>
    </row>
    <row r="21112" customFormat="false" ht="12.75" hidden="false" customHeight="false" outlineLevel="0" collapsed="false">
      <c r="A21112" s="1" t="n">
        <f aca="false">B21112-695422.000005787</f>
        <v>37828.153802083</v>
      </c>
      <c r="B21112" s="2" t="n">
        <v>733250.15380787</v>
      </c>
      <c r="C21112" s="3" t="n">
        <v>39.727122</v>
      </c>
      <c r="D21112" s="3" t="n">
        <v>-72.395084</v>
      </c>
      <c r="E21112" s="4" t="n">
        <v>31.38839</v>
      </c>
      <c r="F21112" s="4" t="n">
        <v>23.037831</v>
      </c>
      <c r="G21112" s="4" t="n">
        <v>0.40695688</v>
      </c>
      <c r="H21112" s="4" t="n">
        <v>2.5308326</v>
      </c>
      <c r="I21112" s="4" t="n">
        <v>108.42881</v>
      </c>
    </row>
    <row r="21113" customFormat="false" ht="12.75" hidden="false" customHeight="false" outlineLevel="0" collapsed="false">
      <c r="A21113" s="1" t="n">
        <f aca="false">B21113-695422.000005787</f>
        <v>37828.154496527</v>
      </c>
      <c r="B21113" s="2" t="n">
        <v>733250.154502314</v>
      </c>
      <c r="C21113" s="3" t="n">
        <v>39.728212</v>
      </c>
      <c r="D21113" s="3" t="n">
        <v>-72.390479</v>
      </c>
      <c r="E21113" s="4" t="n">
        <v>31.477136</v>
      </c>
      <c r="F21113" s="4" t="n">
        <v>23.072136</v>
      </c>
      <c r="G21113" s="4" t="n">
        <v>0.39001397</v>
      </c>
      <c r="H21113" s="4" t="n">
        <v>2.481701</v>
      </c>
      <c r="I21113" s="4" t="n">
        <v>108.54475</v>
      </c>
    </row>
    <row r="21114" customFormat="false" ht="12.75" hidden="false" customHeight="false" outlineLevel="0" collapsed="false">
      <c r="A21114" s="1" t="n">
        <f aca="false">B21114-695422.000005787</f>
        <v>37828.155190972</v>
      </c>
      <c r="B21114" s="2" t="n">
        <v>733250.155196759</v>
      </c>
      <c r="C21114" s="3" t="n">
        <v>39.729312</v>
      </c>
      <c r="D21114" s="3" t="n">
        <v>-72.385887</v>
      </c>
      <c r="E21114" s="4" t="n">
        <v>31.54222</v>
      </c>
      <c r="F21114" s="4" t="n">
        <v>23.118068</v>
      </c>
      <c r="G21114" s="4" t="n">
        <v>0.37354875</v>
      </c>
      <c r="H21114" s="4" t="n">
        <v>2.4069436</v>
      </c>
      <c r="I21114" s="4" t="n">
        <v>108.74424</v>
      </c>
    </row>
    <row r="21115" customFormat="false" ht="12.75" hidden="false" customHeight="false" outlineLevel="0" collapsed="false">
      <c r="A21115" s="1" t="n">
        <f aca="false">B21115-695422.000005787</f>
        <v>37828.155885416</v>
      </c>
      <c r="B21115" s="2" t="n">
        <v>733250.155891203</v>
      </c>
      <c r="C21115" s="3" t="n">
        <v>39.730366</v>
      </c>
      <c r="D21115" s="3" t="n">
        <v>-72.381264</v>
      </c>
      <c r="E21115" s="4" t="n">
        <v>31.604593</v>
      </c>
      <c r="F21115" s="4" t="n">
        <v>23.157492</v>
      </c>
      <c r="G21115" s="4" t="n">
        <v>0.36040485</v>
      </c>
      <c r="H21115" s="4" t="n">
        <v>2.3598201</v>
      </c>
      <c r="I21115" s="4" t="n">
        <v>108.77051</v>
      </c>
    </row>
    <row r="21116" customFormat="false" ht="12.75" hidden="false" customHeight="false" outlineLevel="0" collapsed="false">
      <c r="A21116" s="1" t="n">
        <f aca="false">B21116-695422.000005787</f>
        <v>37828.156579861</v>
      </c>
      <c r="B21116" s="2" t="n">
        <v>733250.156585648</v>
      </c>
      <c r="C21116" s="3" t="n">
        <v>39.731437</v>
      </c>
      <c r="D21116" s="3" t="n">
        <v>-72.376661</v>
      </c>
      <c r="E21116" s="4" t="n">
        <v>31.667441</v>
      </c>
      <c r="F21116" s="4" t="n">
        <v>23.190153</v>
      </c>
      <c r="G21116" s="4" t="n">
        <v>0.35972885</v>
      </c>
      <c r="H21116" s="4" t="n">
        <v>2.3312551</v>
      </c>
      <c r="I21116" s="4" t="n">
        <v>108.70627</v>
      </c>
    </row>
    <row r="21117" customFormat="false" ht="12.75" hidden="false" customHeight="false" outlineLevel="0" collapsed="false">
      <c r="A21117" s="1" t="n">
        <f aca="false">B21117-695422.000005787</f>
        <v>37828.157274305</v>
      </c>
      <c r="B21117" s="2" t="n">
        <v>733250.157280092</v>
      </c>
      <c r="C21117" s="3" t="n">
        <v>39.732528</v>
      </c>
      <c r="D21117" s="3" t="n">
        <v>-72.372064</v>
      </c>
      <c r="E21117" s="4" t="n">
        <v>31.683458</v>
      </c>
      <c r="F21117" s="4" t="n">
        <v>23.214458</v>
      </c>
      <c r="G21117" s="4" t="n">
        <v>0.37535446</v>
      </c>
      <c r="H21117" s="4" t="n">
        <v>2.3149141</v>
      </c>
      <c r="I21117" s="4" t="n">
        <v>108.57729</v>
      </c>
    </row>
    <row r="21118" customFormat="false" ht="12.75" hidden="false" customHeight="false" outlineLevel="0" collapsed="false">
      <c r="A21118" s="1" t="n">
        <f aca="false">B21118-695422.000005787</f>
        <v>37828.1579687489</v>
      </c>
      <c r="B21118" s="2" t="n">
        <v>733250.157974536</v>
      </c>
      <c r="C21118" s="3" t="n">
        <v>39.733617</v>
      </c>
      <c r="D21118" s="3" t="n">
        <v>-72.367471</v>
      </c>
      <c r="E21118" s="4" t="n">
        <v>31.705373</v>
      </c>
      <c r="F21118" s="4" t="n">
        <v>23.217153</v>
      </c>
      <c r="G21118" s="4" t="n">
        <v>0.34413042</v>
      </c>
      <c r="H21118" s="4" t="n">
        <v>2.2892919</v>
      </c>
      <c r="I21118" s="4" t="n">
        <v>108.39254</v>
      </c>
    </row>
    <row r="21119" customFormat="false" ht="12.75" hidden="false" customHeight="false" outlineLevel="0" collapsed="false">
      <c r="A21119" s="1" t="n">
        <f aca="false">B21119-695422.000005787</f>
        <v>37828.158663194</v>
      </c>
      <c r="B21119" s="2" t="n">
        <v>733250.158668981</v>
      </c>
      <c r="C21119" s="3" t="n">
        <v>39.734687</v>
      </c>
      <c r="D21119" s="3" t="n">
        <v>-72.362851</v>
      </c>
      <c r="E21119" s="4" t="n">
        <v>31.715627</v>
      </c>
      <c r="F21119" s="4" t="n">
        <v>23.213441</v>
      </c>
      <c r="G21119" s="4" t="n">
        <v>0.3405259</v>
      </c>
      <c r="H21119" s="4" t="n">
        <v>2.3069119</v>
      </c>
      <c r="I21119" s="4" t="n">
        <v>108.29034</v>
      </c>
    </row>
    <row r="21120" customFormat="false" ht="12.75" hidden="false" customHeight="false" outlineLevel="0" collapsed="false">
      <c r="A21120" s="1" t="n">
        <f aca="false">B21120-695422.000005787</f>
        <v>37828.159357639</v>
      </c>
      <c r="B21120" s="2" t="n">
        <v>733250.159363426</v>
      </c>
      <c r="C21120" s="3" t="n">
        <v>39.735778</v>
      </c>
      <c r="D21120" s="3" t="n">
        <v>-72.358228</v>
      </c>
      <c r="E21120" s="4" t="n">
        <v>31.724661</v>
      </c>
      <c r="F21120" s="4" t="n">
        <v>23.206102</v>
      </c>
      <c r="G21120" s="4" t="n">
        <v>0.32971092</v>
      </c>
      <c r="H21120" s="4" t="n">
        <v>2.285044</v>
      </c>
      <c r="I21120" s="4" t="n">
        <v>108.19746</v>
      </c>
    </row>
    <row r="21121" customFormat="false" ht="12.75" hidden="false" customHeight="false" outlineLevel="0" collapsed="false">
      <c r="A21121" s="1" t="n">
        <f aca="false">B21121-695422.000005787</f>
        <v>37828.160052083</v>
      </c>
      <c r="B21121" s="2" t="n">
        <v>733250.16005787</v>
      </c>
      <c r="C21121" s="3" t="n">
        <v>39.736857</v>
      </c>
      <c r="D21121" s="3" t="n">
        <v>-72.353603</v>
      </c>
      <c r="E21121" s="4" t="n">
        <v>31.731729</v>
      </c>
      <c r="F21121" s="4" t="n">
        <v>23.197339</v>
      </c>
      <c r="G21121" s="4" t="n">
        <v>0.32992897</v>
      </c>
      <c r="H21121" s="4" t="n">
        <v>2.2983898</v>
      </c>
      <c r="I21121" s="4" t="n">
        <v>108.06068</v>
      </c>
    </row>
    <row r="21122" customFormat="false" ht="12.75" hidden="false" customHeight="false" outlineLevel="0" collapsed="false">
      <c r="A21122" s="1" t="n">
        <f aca="false">B21122-695422.000005787</f>
        <v>37828.160746527</v>
      </c>
      <c r="B21122" s="2" t="n">
        <v>733250.160752314</v>
      </c>
      <c r="C21122" s="3" t="n">
        <v>39.737946</v>
      </c>
      <c r="D21122" s="3" t="n">
        <v>-72.348991</v>
      </c>
      <c r="E21122" s="4" t="n">
        <v>31.738932</v>
      </c>
      <c r="F21122" s="4" t="n">
        <v>23.186559</v>
      </c>
      <c r="G21122" s="4" t="n">
        <v>0.3317999</v>
      </c>
      <c r="H21122" s="4" t="n">
        <v>2.273366</v>
      </c>
      <c r="I21122" s="4" t="n">
        <v>107.95644</v>
      </c>
    </row>
    <row r="21123" customFormat="false" ht="12.75" hidden="false" customHeight="false" outlineLevel="0" collapsed="false">
      <c r="A21123" s="1" t="n">
        <f aca="false">B21123-695422.000005787</f>
        <v>37828.161440972</v>
      </c>
      <c r="B21123" s="2" t="n">
        <v>733250.161446759</v>
      </c>
      <c r="C21123" s="3" t="n">
        <v>39.73904</v>
      </c>
      <c r="D21123" s="3" t="n">
        <v>-72.344377</v>
      </c>
      <c r="E21123" s="4" t="n">
        <v>31.737322</v>
      </c>
      <c r="F21123" s="4" t="n">
        <v>23.161034</v>
      </c>
      <c r="G21123" s="4" t="n">
        <v>0.33206908</v>
      </c>
      <c r="H21123" s="4" t="n">
        <v>2.3008354</v>
      </c>
      <c r="I21123" s="4" t="n">
        <v>107.88525</v>
      </c>
    </row>
    <row r="21124" customFormat="false" ht="12.75" hidden="false" customHeight="false" outlineLevel="0" collapsed="false">
      <c r="A21124" s="1" t="n">
        <f aca="false">B21124-695422.000005787</f>
        <v>37828.1621354159</v>
      </c>
      <c r="B21124" s="2" t="n">
        <v>733250.162141203</v>
      </c>
      <c r="C21124" s="3" t="n">
        <v>39.740126</v>
      </c>
      <c r="D21124" s="3" t="n">
        <v>-72.339773</v>
      </c>
      <c r="E21124" s="4" t="n">
        <v>31.74761</v>
      </c>
      <c r="F21124" s="4" t="n">
        <v>23.143</v>
      </c>
      <c r="G21124" s="4" t="n">
        <v>0.33576936</v>
      </c>
      <c r="H21124" s="4" t="n">
        <v>2.3087853</v>
      </c>
      <c r="I21124" s="4" t="n">
        <v>107.85237</v>
      </c>
    </row>
    <row r="21125" customFormat="false" ht="12.75" hidden="false" customHeight="false" outlineLevel="0" collapsed="false">
      <c r="A21125" s="1" t="n">
        <f aca="false">B21125-695422.000005787</f>
        <v>37828.162829861</v>
      </c>
      <c r="B21125" s="2" t="n">
        <v>733250.162835648</v>
      </c>
      <c r="C21125" s="3" t="n">
        <v>39.741209</v>
      </c>
      <c r="D21125" s="3" t="n">
        <v>-72.335167</v>
      </c>
      <c r="E21125" s="4" t="n">
        <v>31.796712</v>
      </c>
      <c r="F21125" s="4" t="n">
        <v>23.130525</v>
      </c>
      <c r="G21125" s="4" t="n">
        <v>0.32745295</v>
      </c>
      <c r="H21125" s="4" t="n">
        <v>2.2955142</v>
      </c>
      <c r="I21125" s="4" t="n">
        <v>107.79644</v>
      </c>
    </row>
    <row r="21126" customFormat="false" ht="12.75" hidden="false" customHeight="false" outlineLevel="0" collapsed="false">
      <c r="A21126" s="1" t="n">
        <f aca="false">B21126-695422.000005787</f>
        <v>37828.163524305</v>
      </c>
      <c r="B21126" s="2" t="n">
        <v>733250.163530092</v>
      </c>
      <c r="C21126" s="3" t="n">
        <v>39.742303</v>
      </c>
      <c r="D21126" s="3" t="n">
        <v>-72.330564</v>
      </c>
      <c r="E21126" s="4" t="n">
        <v>31.837305</v>
      </c>
      <c r="F21126" s="4" t="n">
        <v>23.131339</v>
      </c>
      <c r="G21126" s="4" t="n">
        <v>0.33112925</v>
      </c>
      <c r="H21126" s="4" t="n">
        <v>2.2764622</v>
      </c>
      <c r="I21126" s="4" t="n">
        <v>107.76983</v>
      </c>
    </row>
    <row r="21127" customFormat="false" ht="12.75" hidden="false" customHeight="false" outlineLevel="0" collapsed="false">
      <c r="A21127" s="1" t="n">
        <f aca="false">B21127-695422.000005787</f>
        <v>37828.16421875</v>
      </c>
      <c r="B21127" s="2" t="n">
        <v>733250.164224537</v>
      </c>
      <c r="C21127" s="3" t="n">
        <v>39.743389</v>
      </c>
      <c r="D21127" s="3" t="n">
        <v>-72.325945</v>
      </c>
      <c r="E21127" s="4" t="n">
        <v>31.86078</v>
      </c>
      <c r="F21127" s="4" t="n">
        <v>23.119051</v>
      </c>
      <c r="G21127" s="4" t="n">
        <v>0.3197302</v>
      </c>
      <c r="H21127" s="4" t="n">
        <v>2.2600165</v>
      </c>
      <c r="I21127" s="4" t="n">
        <v>107.88729</v>
      </c>
    </row>
    <row r="21128" customFormat="false" ht="12.75" hidden="false" customHeight="false" outlineLevel="0" collapsed="false">
      <c r="A21128" s="1" t="n">
        <f aca="false">B21128-695422.000005787</f>
        <v>37828.164913194</v>
      </c>
      <c r="B21128" s="2" t="n">
        <v>733250.164918981</v>
      </c>
      <c r="C21128" s="3" t="n">
        <v>39.744471</v>
      </c>
      <c r="D21128" s="3" t="n">
        <v>-72.321322</v>
      </c>
      <c r="E21128" s="4" t="n">
        <v>31.919169</v>
      </c>
      <c r="F21128" s="4" t="n">
        <v>23.098407</v>
      </c>
      <c r="G21128" s="4" t="n">
        <v>0.33477705</v>
      </c>
      <c r="H21128" s="4" t="n">
        <v>2.2388479</v>
      </c>
      <c r="I21128" s="4" t="n">
        <v>108.02169</v>
      </c>
    </row>
    <row r="21129" customFormat="false" ht="12.75" hidden="false" customHeight="false" outlineLevel="0" collapsed="false">
      <c r="A21129" s="1" t="n">
        <f aca="false">B21129-695422.000005787</f>
        <v>37828.165607638</v>
      </c>
      <c r="B21129" s="2" t="n">
        <v>733250.165613425</v>
      </c>
      <c r="C21129" s="3" t="n">
        <v>39.745561</v>
      </c>
      <c r="D21129" s="3" t="n">
        <v>-72.316699</v>
      </c>
      <c r="E21129" s="4" t="n">
        <v>31.981864</v>
      </c>
      <c r="F21129" s="4" t="n">
        <v>23.094254</v>
      </c>
      <c r="G21129" s="4" t="n">
        <v>0.31182029</v>
      </c>
      <c r="H21129" s="4" t="n">
        <v>2.2333659</v>
      </c>
      <c r="I21129" s="4" t="n">
        <v>108.21186</v>
      </c>
    </row>
    <row r="21130" customFormat="false" ht="12.75" hidden="false" customHeight="false" outlineLevel="0" collapsed="false">
      <c r="A21130" s="1" t="n">
        <f aca="false">B21130-695422.000005787</f>
        <v>37828.1663020829</v>
      </c>
      <c r="B21130" s="2" t="n">
        <v>733250.16630787</v>
      </c>
      <c r="C21130" s="3" t="n">
        <v>39.746639</v>
      </c>
      <c r="D21130" s="3" t="n">
        <v>-72.312069</v>
      </c>
      <c r="E21130" s="4" t="n">
        <v>32.032881</v>
      </c>
      <c r="F21130" s="4" t="n">
        <v>23.121186</v>
      </c>
      <c r="G21130" s="4" t="n">
        <v>0.31038346</v>
      </c>
      <c r="H21130" s="4" t="n">
        <v>2.2056236</v>
      </c>
      <c r="I21130" s="4" t="n">
        <v>108.33017</v>
      </c>
    </row>
    <row r="21131" customFormat="false" ht="12.75" hidden="false" customHeight="false" outlineLevel="0" collapsed="false">
      <c r="A21131" s="1" t="n">
        <f aca="false">B21131-695422.000005787</f>
        <v>37828.167004041</v>
      </c>
      <c r="B21131" s="2" t="n">
        <v>733250.167009828</v>
      </c>
      <c r="C21131" s="3" t="n">
        <v>39.747744</v>
      </c>
      <c r="D21131" s="3" t="n">
        <v>-72.307395</v>
      </c>
      <c r="E21131" s="4" t="n">
        <v>32.08214</v>
      </c>
      <c r="F21131" s="4" t="n">
        <v>23.141247</v>
      </c>
      <c r="G21131" s="4" t="n">
        <v>0.29739833</v>
      </c>
      <c r="H21131" s="4" t="n">
        <v>2.2103478</v>
      </c>
      <c r="I21131" s="4" t="n">
        <v>108.42193</v>
      </c>
    </row>
    <row r="21132" customFormat="false" ht="12.75" hidden="false" customHeight="false" outlineLevel="0" collapsed="false">
      <c r="A21132" s="1" t="n">
        <f aca="false">B21132-695422.000005787</f>
        <v>37828.167690972</v>
      </c>
      <c r="B21132" s="2" t="n">
        <v>733250.167696759</v>
      </c>
      <c r="C21132" s="3" t="n">
        <v>39.748805</v>
      </c>
      <c r="D21132" s="3" t="n">
        <v>-72.302807</v>
      </c>
      <c r="E21132" s="4" t="n">
        <v>32.097932</v>
      </c>
      <c r="F21132" s="4" t="n">
        <v>23.155816</v>
      </c>
      <c r="G21132" s="4" t="n">
        <v>0.29493214</v>
      </c>
      <c r="H21132" s="4" t="n">
        <v>2.1869866</v>
      </c>
      <c r="I21132" s="4" t="n">
        <v>108.55983</v>
      </c>
    </row>
    <row r="21133" customFormat="false" ht="12.75" hidden="false" customHeight="false" outlineLevel="0" collapsed="false">
      <c r="A21133" s="1" t="n">
        <f aca="false">B21133-695422.000005787</f>
        <v>37828.168385416</v>
      </c>
      <c r="B21133" s="2" t="n">
        <v>733250.168391203</v>
      </c>
      <c r="C21133" s="3" t="n">
        <v>39.749894</v>
      </c>
      <c r="D21133" s="3" t="n">
        <v>-72.298185</v>
      </c>
      <c r="E21133" s="4" t="n">
        <v>32.095864</v>
      </c>
      <c r="F21133" s="4" t="n">
        <v>23.159839</v>
      </c>
      <c r="G21133" s="4" t="n">
        <v>0.30731422</v>
      </c>
      <c r="H21133" s="4" t="n">
        <v>2.1549215</v>
      </c>
      <c r="I21133" s="4" t="n">
        <v>108.63322</v>
      </c>
    </row>
    <row r="21134" customFormat="false" ht="12.75" hidden="false" customHeight="false" outlineLevel="0" collapsed="false">
      <c r="A21134" s="1" t="n">
        <f aca="false">B21134-695422.000005787</f>
        <v>37828.169079861</v>
      </c>
      <c r="B21134" s="2" t="n">
        <v>733250.169085648</v>
      </c>
      <c r="C21134" s="3" t="n">
        <v>39.751</v>
      </c>
      <c r="D21134" s="3" t="n">
        <v>-72.293554</v>
      </c>
      <c r="E21134" s="4" t="n">
        <v>32.097814</v>
      </c>
      <c r="F21134" s="4" t="n">
        <v>23.143401</v>
      </c>
      <c r="G21134" s="4" t="n">
        <v>0.29134736</v>
      </c>
      <c r="H21134" s="4" t="n">
        <v>2.1610055</v>
      </c>
      <c r="I21134" s="4" t="n">
        <v>108.70119</v>
      </c>
    </row>
    <row r="21135" customFormat="false" ht="12.75" hidden="false" customHeight="false" outlineLevel="0" collapsed="false">
      <c r="A21135" s="1" t="n">
        <f aca="false">B21135-695422.000005787</f>
        <v>37828.169774305</v>
      </c>
      <c r="B21135" s="2" t="n">
        <v>733250.169780092</v>
      </c>
      <c r="C21135" s="3" t="n">
        <v>39.752094</v>
      </c>
      <c r="D21135" s="3" t="n">
        <v>-72.288931</v>
      </c>
      <c r="E21135" s="4" t="n">
        <v>32.095542</v>
      </c>
      <c r="F21135" s="4" t="n">
        <v>23.129323</v>
      </c>
      <c r="G21135" s="4" t="n">
        <v>0.28616698</v>
      </c>
      <c r="H21135" s="4" t="n">
        <v>2.1974195</v>
      </c>
      <c r="I21135" s="4" t="n">
        <v>108.78441</v>
      </c>
    </row>
    <row r="21136" customFormat="false" ht="12.75" hidden="false" customHeight="false" outlineLevel="0" collapsed="false">
      <c r="A21136" s="1" t="n">
        <f aca="false">B21136-695422.000005787</f>
        <v>37828.1704687499</v>
      </c>
      <c r="B21136" s="2" t="n">
        <v>733250.170474537</v>
      </c>
      <c r="C21136" s="3" t="n">
        <v>39.753174</v>
      </c>
      <c r="D21136" s="3" t="n">
        <v>-72.284288</v>
      </c>
      <c r="E21136" s="4" t="n">
        <v>32.089</v>
      </c>
      <c r="F21136" s="4" t="n">
        <v>23.122938</v>
      </c>
      <c r="G21136" s="4" t="n">
        <v>0.29141541</v>
      </c>
      <c r="H21136" s="4" t="n">
        <v>2.1819235</v>
      </c>
      <c r="I21136" s="4" t="n">
        <v>108.80356</v>
      </c>
    </row>
    <row r="21137" customFormat="false" ht="12.75" hidden="false" customHeight="false" outlineLevel="0" collapsed="false">
      <c r="A21137" s="1" t="n">
        <f aca="false">B21137-695422.000005787</f>
        <v>37828.171163194</v>
      </c>
      <c r="B21137" s="2" t="n">
        <v>733250.171168981</v>
      </c>
      <c r="C21137" s="3" t="n">
        <v>39.754277</v>
      </c>
      <c r="D21137" s="3" t="n">
        <v>-72.279675</v>
      </c>
      <c r="E21137" s="4" t="n">
        <v>32.06661</v>
      </c>
      <c r="F21137" s="4" t="n">
        <v>23.114931</v>
      </c>
      <c r="G21137" s="4" t="n">
        <v>0.29359258</v>
      </c>
      <c r="H21137" s="4" t="n">
        <v>2.1867212</v>
      </c>
      <c r="I21137" s="4" t="n">
        <v>108.76153</v>
      </c>
    </row>
    <row r="21138" customFormat="false" ht="12.75" hidden="false" customHeight="false" outlineLevel="0" collapsed="false">
      <c r="A21138" s="1" t="n">
        <f aca="false">B21138-695422.000005787</f>
        <v>37828.1718576381</v>
      </c>
      <c r="B21138" s="2" t="n">
        <v>733250.171863425</v>
      </c>
      <c r="C21138" s="3" t="n">
        <v>39.755343</v>
      </c>
      <c r="D21138" s="3" t="n">
        <v>-72.275042</v>
      </c>
      <c r="E21138" s="4" t="n">
        <v>32.057169</v>
      </c>
      <c r="F21138" s="4" t="n">
        <v>23.094654</v>
      </c>
      <c r="G21138" s="4" t="n">
        <v>0.29552154</v>
      </c>
      <c r="H21138" s="4" t="n">
        <v>2.2288899</v>
      </c>
      <c r="I21138" s="4" t="n">
        <v>108.71915</v>
      </c>
    </row>
    <row r="21139" customFormat="false" ht="12.75" hidden="false" customHeight="false" outlineLevel="0" collapsed="false">
      <c r="A21139" s="1" t="n">
        <f aca="false">B21139-695422.000005787</f>
        <v>37828.172552083</v>
      </c>
      <c r="B21139" s="2" t="n">
        <v>733250.17255787</v>
      </c>
      <c r="C21139" s="3" t="n">
        <v>39.756414</v>
      </c>
      <c r="D21139" s="3" t="n">
        <v>-72.270405</v>
      </c>
      <c r="E21139" s="4" t="n">
        <v>32.037203</v>
      </c>
      <c r="F21139" s="4" t="n">
        <v>23.076871</v>
      </c>
      <c r="G21139" s="4" t="n">
        <v>0.29950002</v>
      </c>
      <c r="H21139" s="4" t="n">
        <v>2.2384553</v>
      </c>
      <c r="I21139" s="4" t="n">
        <v>108.81763</v>
      </c>
    </row>
    <row r="21140" customFormat="false" ht="12.75" hidden="false" customHeight="false" outlineLevel="0" collapsed="false">
      <c r="A21140" s="1" t="n">
        <f aca="false">B21140-695422.000005787</f>
        <v>37828.173246527</v>
      </c>
      <c r="B21140" s="2" t="n">
        <v>733250.173252314</v>
      </c>
      <c r="C21140" s="3" t="n">
        <v>39.757529</v>
      </c>
      <c r="D21140" s="3" t="n">
        <v>-72.265805</v>
      </c>
      <c r="E21140" s="4" t="n">
        <v>32.010847</v>
      </c>
      <c r="F21140" s="4" t="n">
        <v>23.066296</v>
      </c>
      <c r="G21140" s="4" t="n">
        <v>0.30159229</v>
      </c>
      <c r="H21140" s="4" t="n">
        <v>2.2470334</v>
      </c>
      <c r="I21140" s="4" t="n">
        <v>108.85254</v>
      </c>
    </row>
    <row r="21141" customFormat="false" ht="12.75" hidden="false" customHeight="false" outlineLevel="0" collapsed="false">
      <c r="A21141" s="1" t="n">
        <f aca="false">B21141-695422.000005787</f>
        <v>37828.173940972</v>
      </c>
      <c r="B21141" s="2" t="n">
        <v>733250.173946759</v>
      </c>
      <c r="C21141" s="3" t="n">
        <v>39.758608</v>
      </c>
      <c r="D21141" s="3" t="n">
        <v>-72.261188</v>
      </c>
      <c r="E21141" s="4" t="n">
        <v>31.980051</v>
      </c>
      <c r="F21141" s="4" t="n">
        <v>23.060967</v>
      </c>
      <c r="G21141" s="4" t="n">
        <v>0.30866542</v>
      </c>
      <c r="H21141" s="4" t="n">
        <v>2.2369745</v>
      </c>
      <c r="I21141" s="4" t="n">
        <v>108.99407</v>
      </c>
    </row>
    <row r="21142" customFormat="false" ht="12.75" hidden="false" customHeight="false" outlineLevel="0" collapsed="false">
      <c r="A21142" s="1" t="n">
        <f aca="false">B21142-695422.000005787</f>
        <v>37828.174635416</v>
      </c>
      <c r="B21142" s="2" t="n">
        <v>733250.174641203</v>
      </c>
      <c r="C21142" s="3" t="n">
        <v>39.759687</v>
      </c>
      <c r="D21142" s="3" t="n">
        <v>-72.256571</v>
      </c>
      <c r="E21142" s="4" t="n">
        <v>31.937712</v>
      </c>
      <c r="F21142" s="4" t="n">
        <v>23.064329</v>
      </c>
      <c r="G21142" s="4" t="n">
        <v>0.30551008</v>
      </c>
      <c r="H21142" s="4" t="n">
        <v>2.2033426</v>
      </c>
      <c r="I21142" s="4" t="n">
        <v>109.32915</v>
      </c>
    </row>
    <row r="21143" customFormat="false" ht="12.75" hidden="false" customHeight="false" outlineLevel="0" collapsed="false">
      <c r="A21143" s="1" t="n">
        <f aca="false">B21143-695422.000005787</f>
        <v>37828.175329861</v>
      </c>
      <c r="B21143" s="2" t="n">
        <v>733250.175335648</v>
      </c>
      <c r="C21143" s="3" t="n">
        <v>39.760771</v>
      </c>
      <c r="D21143" s="3" t="n">
        <v>-72.251957</v>
      </c>
      <c r="E21143" s="4" t="n">
        <v>31.910288</v>
      </c>
      <c r="F21143" s="4" t="n">
        <v>23.055955</v>
      </c>
      <c r="G21143" s="4" t="n">
        <v>0.31649953</v>
      </c>
      <c r="H21143" s="4" t="n">
        <v>2.1738914</v>
      </c>
      <c r="I21143" s="4" t="n">
        <v>109.78407</v>
      </c>
    </row>
    <row r="21144" customFormat="false" ht="12.75" hidden="false" customHeight="false" outlineLevel="0" collapsed="false">
      <c r="A21144" s="1" t="n">
        <f aca="false">B21144-695422.000005787</f>
        <v>37828.1760243051</v>
      </c>
      <c r="B21144" s="2" t="n">
        <v>733250.176030092</v>
      </c>
      <c r="C21144" s="3" t="n">
        <v>39.761825</v>
      </c>
      <c r="D21144" s="3" t="n">
        <v>-72.247343</v>
      </c>
      <c r="E21144" s="4" t="n">
        <v>31.866831</v>
      </c>
      <c r="F21144" s="4" t="n">
        <v>23.065824</v>
      </c>
      <c r="G21144" s="4" t="n">
        <v>0.31525917</v>
      </c>
      <c r="H21144" s="4" t="n">
        <v>2.1805213</v>
      </c>
      <c r="I21144" s="4" t="n">
        <v>109.93966</v>
      </c>
    </row>
    <row r="21145" customFormat="false" ht="12.75" hidden="false" customHeight="false" outlineLevel="0" collapsed="false">
      <c r="A21145" s="1" t="n">
        <f aca="false">B21145-695422.000005787</f>
        <v>37828.176718749</v>
      </c>
      <c r="B21145" s="2" t="n">
        <v>733250.176724536</v>
      </c>
      <c r="C21145" s="3" t="n">
        <v>39.762838</v>
      </c>
      <c r="D21145" s="3" t="n">
        <v>-72.242686</v>
      </c>
      <c r="E21145" s="4" t="n">
        <v>31.843475</v>
      </c>
      <c r="F21145" s="4" t="n">
        <v>23.054175</v>
      </c>
      <c r="G21145" s="4" t="n">
        <v>0.31993919</v>
      </c>
      <c r="H21145" s="4" t="n">
        <v>2.2353105</v>
      </c>
      <c r="I21145" s="4" t="n">
        <v>109.9</v>
      </c>
    </row>
    <row r="21146" customFormat="false" ht="12.75" hidden="false" customHeight="false" outlineLevel="0" collapsed="false">
      <c r="A21146" s="1" t="n">
        <f aca="false">B21146-695422.000005787</f>
        <v>37828.177413194</v>
      </c>
      <c r="B21146" s="2" t="n">
        <v>733250.177418981</v>
      </c>
      <c r="C21146" s="3" t="n">
        <v>39.763951</v>
      </c>
      <c r="D21146" s="3" t="n">
        <v>-72.23809</v>
      </c>
      <c r="E21146" s="4" t="n">
        <v>31.809949</v>
      </c>
      <c r="F21146" s="4" t="n">
        <v>23.05578</v>
      </c>
      <c r="G21146" s="4" t="n">
        <v>0.31706502</v>
      </c>
      <c r="H21146" s="4" t="n">
        <v>2.2700454</v>
      </c>
      <c r="I21146" s="4" t="n">
        <v>109.83763</v>
      </c>
    </row>
    <row r="21147" customFormat="false" ht="12.75" hidden="false" customHeight="false" outlineLevel="0" collapsed="false">
      <c r="A21147" s="1" t="n">
        <f aca="false">B21147-695422.000005787</f>
        <v>37828.178107638</v>
      </c>
      <c r="B21147" s="2" t="n">
        <v>733250.178113425</v>
      </c>
      <c r="C21147" s="3" t="n">
        <v>39.765038</v>
      </c>
      <c r="D21147" s="3" t="n">
        <v>-72.233459</v>
      </c>
      <c r="E21147" s="4" t="n">
        <v>31.782356</v>
      </c>
      <c r="F21147" s="4" t="n">
        <v>23.054272</v>
      </c>
      <c r="G21147" s="4" t="n">
        <v>0.315875</v>
      </c>
      <c r="H21147" s="4" t="n">
        <v>2.307469</v>
      </c>
      <c r="I21147" s="4" t="n">
        <v>109.68695</v>
      </c>
    </row>
    <row r="21148" customFormat="false" ht="12.75" hidden="false" customHeight="false" outlineLevel="0" collapsed="false">
      <c r="A21148" s="1" t="n">
        <f aca="false">B21148-695422.000005787</f>
        <v>37828.178802083</v>
      </c>
      <c r="B21148" s="2" t="n">
        <v>733250.17880787</v>
      </c>
      <c r="C21148" s="3" t="n">
        <v>39.766131</v>
      </c>
      <c r="D21148" s="3" t="n">
        <v>-72.228828</v>
      </c>
      <c r="E21148" s="4" t="n">
        <v>31.75678</v>
      </c>
      <c r="F21148" s="4" t="n">
        <v>23.050141</v>
      </c>
      <c r="G21148" s="4" t="n">
        <v>0.31447022</v>
      </c>
      <c r="H21148" s="4" t="n">
        <v>2.3446458</v>
      </c>
      <c r="I21148" s="4" t="n">
        <v>109.47305</v>
      </c>
    </row>
    <row r="21149" customFormat="false" ht="12.75" hidden="false" customHeight="false" outlineLevel="0" collapsed="false">
      <c r="A21149" s="1" t="n">
        <f aca="false">B21149-695422.000005787</f>
        <v>37828.179496527</v>
      </c>
      <c r="B21149" s="2" t="n">
        <v>733250.179502314</v>
      </c>
      <c r="C21149" s="3" t="n">
        <v>39.767244</v>
      </c>
      <c r="D21149" s="3" t="n">
        <v>-72.224198</v>
      </c>
      <c r="E21149" s="4" t="n">
        <v>31.730593</v>
      </c>
      <c r="F21149" s="4" t="n">
        <v>23.049679</v>
      </c>
      <c r="G21149" s="4" t="n">
        <v>0.32897392</v>
      </c>
      <c r="H21149" s="4" t="n">
        <v>2.3783262</v>
      </c>
      <c r="I21149" s="4" t="n">
        <v>109.31627</v>
      </c>
    </row>
    <row r="21150" customFormat="false" ht="12.75" hidden="false" customHeight="false" outlineLevel="0" collapsed="false">
      <c r="A21150" s="1" t="n">
        <f aca="false">B21150-695422.000005787</f>
        <v>37828.1801909721</v>
      </c>
      <c r="B21150" s="2" t="n">
        <v>733250.180196759</v>
      </c>
      <c r="C21150" s="3" t="n">
        <v>39.768342</v>
      </c>
      <c r="D21150" s="3" t="n">
        <v>-72.219565</v>
      </c>
      <c r="E21150" s="4" t="n">
        <v>31.72622</v>
      </c>
      <c r="F21150" s="4" t="n">
        <v>23.049494</v>
      </c>
      <c r="G21150" s="4" t="n">
        <v>0.32008173</v>
      </c>
      <c r="H21150" s="4" t="n">
        <v>2.3593938</v>
      </c>
      <c r="I21150" s="4" t="n">
        <v>109.24898</v>
      </c>
    </row>
    <row r="21151" customFormat="false" ht="12.75" hidden="false" customHeight="false" outlineLevel="0" collapsed="false">
      <c r="A21151" s="1" t="n">
        <f aca="false">B21151-695422.000005787</f>
        <v>37828.180885416</v>
      </c>
      <c r="B21151" s="2" t="n">
        <v>733250.180891203</v>
      </c>
      <c r="C21151" s="3" t="n">
        <v>39.769436</v>
      </c>
      <c r="D21151" s="3" t="n">
        <v>-72.21493</v>
      </c>
      <c r="E21151" s="4" t="n">
        <v>31.707576</v>
      </c>
      <c r="F21151" s="4" t="n">
        <v>23.073232</v>
      </c>
      <c r="G21151" s="4" t="n">
        <v>0.32009119</v>
      </c>
      <c r="H21151" s="4" t="n">
        <v>2.3739586</v>
      </c>
      <c r="I21151" s="4" t="n">
        <v>109.28492</v>
      </c>
    </row>
    <row r="21152" customFormat="false" ht="12.75" hidden="false" customHeight="false" outlineLevel="0" collapsed="false">
      <c r="A21152" s="1" t="n">
        <f aca="false">B21152-695422.000005787</f>
        <v>37828.181579861</v>
      </c>
      <c r="B21152" s="2" t="n">
        <v>733250.181585648</v>
      </c>
      <c r="C21152" s="3" t="n">
        <v>39.770528</v>
      </c>
      <c r="D21152" s="3" t="n">
        <v>-72.21029</v>
      </c>
      <c r="E21152" s="4" t="n">
        <v>31.687356</v>
      </c>
      <c r="F21152" s="4" t="n">
        <v>23.073652</v>
      </c>
      <c r="G21152" s="4" t="n">
        <v>0.32450041</v>
      </c>
      <c r="H21152" s="4" t="n">
        <v>2.4145794</v>
      </c>
      <c r="I21152" s="4" t="n">
        <v>109.18153</v>
      </c>
    </row>
    <row r="21153" customFormat="false" ht="12.75" hidden="false" customHeight="false" outlineLevel="0" collapsed="false">
      <c r="A21153" s="1" t="n">
        <f aca="false">B21153-695422.000005787</f>
        <v>37828.182274305</v>
      </c>
      <c r="B21153" s="2" t="n">
        <v>733250.182280092</v>
      </c>
      <c r="C21153" s="3" t="n">
        <v>39.771619</v>
      </c>
      <c r="D21153" s="3" t="n">
        <v>-72.2057</v>
      </c>
      <c r="E21153" s="4" t="n">
        <v>31.660169</v>
      </c>
      <c r="F21153" s="4" t="n">
        <v>23.066102</v>
      </c>
      <c r="G21153" s="4" t="n">
        <v>0.32147292</v>
      </c>
      <c r="H21153" s="4" t="n">
        <v>2.4316982</v>
      </c>
      <c r="I21153" s="4" t="n">
        <v>109.09203</v>
      </c>
    </row>
    <row r="21154" customFormat="false" ht="12.75" hidden="false" customHeight="false" outlineLevel="0" collapsed="false">
      <c r="A21154" s="1" t="n">
        <f aca="false">B21154-695422.000005787</f>
        <v>37828.18296875</v>
      </c>
      <c r="B21154" s="2" t="n">
        <v>733250.182974537</v>
      </c>
      <c r="C21154" s="3" t="n">
        <v>39.772708</v>
      </c>
      <c r="D21154" s="3" t="n">
        <v>-72.201099</v>
      </c>
      <c r="E21154" s="4" t="n">
        <v>31.627847</v>
      </c>
      <c r="F21154" s="4" t="n">
        <v>23.04875</v>
      </c>
      <c r="G21154" s="4" t="n">
        <v>0.32502025</v>
      </c>
      <c r="H21154" s="4" t="n">
        <v>2.4800332</v>
      </c>
      <c r="I21154" s="4" t="n">
        <v>109.06864</v>
      </c>
    </row>
    <row r="21155" customFormat="false" ht="12.75" hidden="false" customHeight="false" outlineLevel="0" collapsed="false">
      <c r="A21155" s="1" t="n">
        <f aca="false">B21155-695422.000005787</f>
        <v>37828.183663194</v>
      </c>
      <c r="B21155" s="2" t="n">
        <v>733250.183668981</v>
      </c>
      <c r="C21155" s="3" t="n">
        <v>39.773791</v>
      </c>
      <c r="D21155" s="3" t="n">
        <v>-72.196529</v>
      </c>
      <c r="E21155" s="4" t="n">
        <v>31.599</v>
      </c>
      <c r="F21155" s="4" t="n">
        <v>23.029985</v>
      </c>
      <c r="G21155" s="4" t="n">
        <v>0.32574932</v>
      </c>
      <c r="H21155" s="4" t="n">
        <v>2.4975634</v>
      </c>
      <c r="I21155" s="4" t="n">
        <v>109.04492</v>
      </c>
    </row>
    <row r="21156" customFormat="false" ht="12.75" hidden="false" customHeight="false" outlineLevel="0" collapsed="false">
      <c r="A21156" s="1" t="n">
        <f aca="false">B21156-695422.000005787</f>
        <v>37828.1843576389</v>
      </c>
      <c r="B21156" s="2" t="n">
        <v>733250.184363426</v>
      </c>
      <c r="C21156" s="3" t="n">
        <v>39.774866</v>
      </c>
      <c r="D21156" s="3" t="n">
        <v>-72.191956</v>
      </c>
      <c r="E21156" s="4" t="n">
        <v>31.579441</v>
      </c>
      <c r="F21156" s="4" t="n">
        <v>23.00825</v>
      </c>
      <c r="G21156" s="4" t="n">
        <v>0.33661047</v>
      </c>
      <c r="H21156" s="4" t="n">
        <v>2.5189451</v>
      </c>
      <c r="I21156" s="4" t="n">
        <v>109.08017</v>
      </c>
    </row>
    <row r="21157" customFormat="false" ht="12.75" hidden="false" customHeight="false" outlineLevel="0" collapsed="false">
      <c r="A21157" s="1" t="n">
        <f aca="false">B21157-695422.000005787</f>
        <v>37828.185052083</v>
      </c>
      <c r="B21157" s="2" t="n">
        <v>733250.18505787</v>
      </c>
      <c r="C21157" s="3" t="n">
        <v>39.775957</v>
      </c>
      <c r="D21157" s="3" t="n">
        <v>-72.187374</v>
      </c>
      <c r="E21157" s="4" t="n">
        <v>31.567458</v>
      </c>
      <c r="F21157" s="4" t="n">
        <v>23.003951</v>
      </c>
      <c r="G21157" s="4" t="n">
        <v>0.33373305</v>
      </c>
      <c r="H21157" s="4" t="n">
        <v>2.5470053</v>
      </c>
      <c r="I21157" s="4" t="n">
        <v>109.08559</v>
      </c>
    </row>
    <row r="21158" customFormat="false" ht="12.75" hidden="false" customHeight="false" outlineLevel="0" collapsed="false">
      <c r="A21158" s="1" t="n">
        <f aca="false">B21158-695422.000005787</f>
        <v>37828.185746527</v>
      </c>
      <c r="B21158" s="2" t="n">
        <v>733250.185752314</v>
      </c>
      <c r="C21158" s="3" t="n">
        <v>39.777015</v>
      </c>
      <c r="D21158" s="3" t="n">
        <v>-72.182776</v>
      </c>
      <c r="E21158" s="4" t="n">
        <v>31.568119</v>
      </c>
      <c r="F21158" s="4" t="n">
        <v>22.986314</v>
      </c>
      <c r="G21158" s="4" t="n">
        <v>0.33056497</v>
      </c>
      <c r="H21158" s="4" t="n">
        <v>2.562404</v>
      </c>
      <c r="I21158" s="4" t="n">
        <v>109.04915</v>
      </c>
    </row>
    <row r="21159" customFormat="false" ht="12.75" hidden="false" customHeight="false" outlineLevel="0" collapsed="false">
      <c r="A21159" s="1" t="n">
        <f aca="false">B21159-695422.000005787</f>
        <v>37828.186440972</v>
      </c>
      <c r="B21159" s="2" t="n">
        <v>733250.186446759</v>
      </c>
      <c r="C21159" s="3" t="n">
        <v>39.778115</v>
      </c>
      <c r="D21159" s="3" t="n">
        <v>-72.178198</v>
      </c>
      <c r="E21159" s="4" t="n">
        <v>31.551966</v>
      </c>
      <c r="F21159" s="4" t="n">
        <v>22.997204</v>
      </c>
      <c r="G21159" s="4" t="n">
        <v>0.32803375</v>
      </c>
      <c r="H21159" s="4" t="n">
        <v>2.5648496</v>
      </c>
      <c r="I21159" s="4" t="n">
        <v>109.01254</v>
      </c>
    </row>
    <row r="21160" customFormat="false" ht="12.75" hidden="false" customHeight="false" outlineLevel="0" collapsed="false">
      <c r="A21160" s="1" t="n">
        <f aca="false">B21160-695422.000005787</f>
        <v>37828.187135416</v>
      </c>
      <c r="B21160" s="2" t="n">
        <v>733250.187141203</v>
      </c>
      <c r="C21160" s="3" t="n">
        <v>39.779191</v>
      </c>
      <c r="D21160" s="3" t="n">
        <v>-72.173636</v>
      </c>
      <c r="E21160" s="4" t="n">
        <v>31.541729</v>
      </c>
      <c r="F21160" s="4" t="n">
        <v>23.003709</v>
      </c>
      <c r="G21160" s="4" t="n">
        <v>0.32758029</v>
      </c>
      <c r="H21160" s="4" t="n">
        <v>2.5867959</v>
      </c>
      <c r="I21160" s="4" t="n">
        <v>109.04458</v>
      </c>
    </row>
    <row r="21161" customFormat="false" ht="12.75" hidden="false" customHeight="false" outlineLevel="0" collapsed="false">
      <c r="A21161" s="1" t="n">
        <f aca="false">B21161-695422.000005787</f>
        <v>37828.187829861</v>
      </c>
      <c r="B21161" s="2" t="n">
        <v>733250.187835648</v>
      </c>
      <c r="C21161" s="3" t="n">
        <v>39.780252</v>
      </c>
      <c r="D21161" s="3" t="n">
        <v>-72.169062</v>
      </c>
      <c r="E21161" s="4" t="n">
        <v>31.533424</v>
      </c>
      <c r="F21161" s="4" t="n">
        <v>23.016519</v>
      </c>
      <c r="G21161" s="4" t="n">
        <v>0.3272439</v>
      </c>
      <c r="H21161" s="4" t="n">
        <v>2.6160452</v>
      </c>
      <c r="I21161" s="4" t="n">
        <v>109.07712</v>
      </c>
    </row>
    <row r="21162" customFormat="false" ht="12.75" hidden="false" customHeight="false" outlineLevel="0" collapsed="false">
      <c r="A21162" s="1" t="n">
        <f aca="false">B21162-695422.000005787</f>
        <v>37828.188524305</v>
      </c>
      <c r="B21162" s="2" t="n">
        <v>733250.188530092</v>
      </c>
      <c r="C21162" s="3" t="n">
        <v>39.781334</v>
      </c>
      <c r="D21162" s="3" t="n">
        <v>-72.164522</v>
      </c>
      <c r="E21162" s="4" t="n">
        <v>31.52039</v>
      </c>
      <c r="F21162" s="4" t="n">
        <v>23.038653</v>
      </c>
      <c r="G21162" s="4" t="n">
        <v>0.32697561</v>
      </c>
      <c r="H21162" s="4" t="n">
        <v>2.6131323</v>
      </c>
      <c r="I21162" s="4" t="n">
        <v>109.0878</v>
      </c>
    </row>
    <row r="21163" customFormat="false" ht="12.75" hidden="false" customHeight="false" outlineLevel="0" collapsed="false">
      <c r="A21163" s="1" t="n">
        <f aca="false">B21163-695422.000005787</f>
        <v>37828.1892187489</v>
      </c>
      <c r="B21163" s="2" t="n">
        <v>733250.189224536</v>
      </c>
      <c r="C21163" s="3" t="n">
        <v>39.782391</v>
      </c>
      <c r="D21163" s="3" t="n">
        <v>-72.159962</v>
      </c>
      <c r="E21163" s="4" t="n">
        <v>31.51478</v>
      </c>
      <c r="F21163" s="4" t="n">
        <v>23.053124</v>
      </c>
      <c r="G21163" s="4" t="n">
        <v>0.32591059</v>
      </c>
      <c r="H21163" s="4" t="n">
        <v>2.6679551</v>
      </c>
      <c r="I21163" s="4" t="n">
        <v>109.18373</v>
      </c>
    </row>
    <row r="21164" customFormat="false" ht="12.75" hidden="false" customHeight="false" outlineLevel="0" collapsed="false">
      <c r="A21164" s="1" t="n">
        <f aca="false">B21164-695422.000005787</f>
        <v>37828.189913194</v>
      </c>
      <c r="B21164" s="2" t="n">
        <v>733250.189918981</v>
      </c>
      <c r="C21164" s="3" t="n">
        <v>39.783471</v>
      </c>
      <c r="D21164" s="3" t="n">
        <v>-72.155413</v>
      </c>
      <c r="E21164" s="4" t="n">
        <v>31.513661</v>
      </c>
      <c r="F21164" s="4" t="n">
        <v>23.071698</v>
      </c>
      <c r="G21164" s="4" t="n">
        <v>0.33065897</v>
      </c>
      <c r="H21164" s="4" t="n">
        <v>2.6383729</v>
      </c>
      <c r="I21164" s="4" t="n">
        <v>109.27373</v>
      </c>
    </row>
    <row r="21165" customFormat="false" ht="12.75" hidden="false" customHeight="false" outlineLevel="0" collapsed="false">
      <c r="A21165" s="1" t="n">
        <f aca="false">B21165-695422.000005787</f>
        <v>37828.190607639</v>
      </c>
      <c r="B21165" s="2" t="n">
        <v>733250.190613426</v>
      </c>
      <c r="C21165" s="3" t="n">
        <v>39.784539</v>
      </c>
      <c r="D21165" s="3" t="n">
        <v>-72.150857</v>
      </c>
      <c r="E21165" s="4" t="n">
        <v>31.500305</v>
      </c>
      <c r="F21165" s="4" t="n">
        <v>23.106547</v>
      </c>
      <c r="G21165" s="4" t="n">
        <v>0.32752056</v>
      </c>
      <c r="H21165" s="4" t="n">
        <v>2.638257</v>
      </c>
      <c r="I21165" s="4" t="n">
        <v>109.35441</v>
      </c>
    </row>
    <row r="21166" customFormat="false" ht="12.75" hidden="false" customHeight="false" outlineLevel="0" collapsed="false">
      <c r="A21166" s="1" t="n">
        <f aca="false">B21166-695422.000005787</f>
        <v>37828.191302083</v>
      </c>
      <c r="B21166" s="2" t="n">
        <v>733250.19130787</v>
      </c>
      <c r="C21166" s="3" t="n">
        <v>39.785603</v>
      </c>
      <c r="D21166" s="3" t="n">
        <v>-72.146312</v>
      </c>
      <c r="E21166" s="4" t="n">
        <v>31.488593</v>
      </c>
      <c r="F21166" s="4" t="n">
        <v>23.134718</v>
      </c>
      <c r="G21166" s="4" t="n">
        <v>0.32493861</v>
      </c>
      <c r="H21166" s="4" t="n">
        <v>2.6662461</v>
      </c>
      <c r="I21166" s="4" t="n">
        <v>109.36424</v>
      </c>
    </row>
    <row r="21167" customFormat="false" ht="12.75" hidden="false" customHeight="false" outlineLevel="0" collapsed="false">
      <c r="A21167" s="1" t="n">
        <f aca="false">B21167-695422.000005787</f>
        <v>37828.191996527</v>
      </c>
      <c r="B21167" s="2" t="n">
        <v>733250.192002314</v>
      </c>
      <c r="C21167" s="3" t="n">
        <v>39.786681</v>
      </c>
      <c r="D21167" s="3" t="n">
        <v>-72.141783</v>
      </c>
      <c r="E21167" s="4" t="n">
        <v>31.481051</v>
      </c>
      <c r="F21167" s="4" t="n">
        <v>23.148367</v>
      </c>
      <c r="G21167" s="4" t="n">
        <v>0.32359314</v>
      </c>
      <c r="H21167" s="4" t="n">
        <v>2.6400556</v>
      </c>
      <c r="I21167" s="4" t="n">
        <v>109.28102</v>
      </c>
    </row>
    <row r="21168" customFormat="false" ht="12.75" hidden="false" customHeight="false" outlineLevel="0" collapsed="false">
      <c r="A21168" s="1" t="n">
        <f aca="false">B21168-695422.000005787</f>
        <v>37828.192690972</v>
      </c>
      <c r="B21168" s="2" t="n">
        <v>733250.192696759</v>
      </c>
      <c r="C21168" s="3" t="n">
        <v>39.787738</v>
      </c>
      <c r="D21168" s="3" t="n">
        <v>-72.137242</v>
      </c>
      <c r="E21168" s="4" t="n">
        <v>31.469695</v>
      </c>
      <c r="F21168" s="4" t="n">
        <v>23.159475</v>
      </c>
      <c r="G21168" s="4" t="n">
        <v>0.32332081</v>
      </c>
      <c r="H21168" s="4" t="n">
        <v>2.6986029</v>
      </c>
      <c r="I21168" s="4" t="n">
        <v>109.24898</v>
      </c>
    </row>
    <row r="21169" customFormat="false" ht="12.75" hidden="false" customHeight="false" outlineLevel="0" collapsed="false">
      <c r="A21169" s="1" t="n">
        <f aca="false">B21169-695422.000005787</f>
        <v>37828.1933854159</v>
      </c>
      <c r="B21169" s="2" t="n">
        <v>733250.193391203</v>
      </c>
      <c r="C21169" s="3" t="n">
        <v>39.788802</v>
      </c>
      <c r="D21169" s="3" t="n">
        <v>-72.132714</v>
      </c>
      <c r="E21169" s="4" t="n">
        <v>31.464508</v>
      </c>
      <c r="F21169" s="4" t="n">
        <v>23.16918</v>
      </c>
      <c r="G21169" s="4" t="n">
        <v>0.32703369</v>
      </c>
      <c r="H21169" s="4" t="n">
        <v>2.6810653</v>
      </c>
      <c r="I21169" s="4" t="n">
        <v>109.14458</v>
      </c>
    </row>
    <row r="21170" customFormat="false" ht="12.75" hidden="false" customHeight="false" outlineLevel="0" collapsed="false">
      <c r="A21170" s="1" t="n">
        <f aca="false">B21170-695422.000005787</f>
        <v>37828.194079861</v>
      </c>
      <c r="B21170" s="2" t="n">
        <v>733250.194085648</v>
      </c>
      <c r="C21170" s="3" t="n">
        <v>39.789869</v>
      </c>
      <c r="D21170" s="3" t="n">
        <v>-72.128182</v>
      </c>
      <c r="E21170" s="4" t="n">
        <v>31.456932</v>
      </c>
      <c r="F21170" s="4" t="n">
        <v>23.180971</v>
      </c>
      <c r="G21170" s="4" t="n">
        <v>0.31751424</v>
      </c>
      <c r="H21170" s="4" t="n">
        <v>2.7023572</v>
      </c>
      <c r="I21170" s="4" t="n">
        <v>109.17729</v>
      </c>
    </row>
    <row r="21171" customFormat="false" ht="12.75" hidden="false" customHeight="false" outlineLevel="0" collapsed="false">
      <c r="A21171" s="1" t="n">
        <f aca="false">B21171-695422.000005787</f>
        <v>37828.194774305</v>
      </c>
      <c r="B21171" s="2" t="n">
        <v>733250.194780092</v>
      </c>
      <c r="C21171" s="3" t="n">
        <v>39.790932</v>
      </c>
      <c r="D21171" s="3" t="n">
        <v>-72.123621</v>
      </c>
      <c r="E21171" s="4" t="n">
        <v>31.452119</v>
      </c>
      <c r="F21171" s="4" t="n">
        <v>23.18321</v>
      </c>
      <c r="G21171" s="4" t="n">
        <v>0.32202236</v>
      </c>
      <c r="H21171" s="4" t="n">
        <v>2.6892433</v>
      </c>
      <c r="I21171" s="4" t="n">
        <v>109.3922</v>
      </c>
    </row>
    <row r="21172" customFormat="false" ht="12.75" hidden="false" customHeight="false" outlineLevel="0" collapsed="false">
      <c r="A21172" s="1" t="n">
        <f aca="false">B21172-695422.000005787</f>
        <v>37828.19546875</v>
      </c>
      <c r="B21172" s="2" t="n">
        <v>733250.195474537</v>
      </c>
      <c r="C21172" s="3" t="n">
        <v>39.792002</v>
      </c>
      <c r="D21172" s="3" t="n">
        <v>-72.119085</v>
      </c>
      <c r="E21172" s="4" t="n">
        <v>31.44522</v>
      </c>
      <c r="F21172" s="4" t="n">
        <v>23.19877</v>
      </c>
      <c r="G21172" s="4" t="n">
        <v>0.32563925</v>
      </c>
      <c r="H21172" s="4" t="n">
        <v>2.6760658</v>
      </c>
      <c r="I21172" s="4" t="n">
        <v>109.62729</v>
      </c>
    </row>
    <row r="21173" customFormat="false" ht="12.75" hidden="false" customHeight="false" outlineLevel="0" collapsed="false">
      <c r="A21173" s="1" t="n">
        <f aca="false">B21173-695422.000005787</f>
        <v>37828.196163194</v>
      </c>
      <c r="B21173" s="2" t="n">
        <v>733250.196168981</v>
      </c>
      <c r="C21173" s="3" t="n">
        <v>39.793075</v>
      </c>
      <c r="D21173" s="3" t="n">
        <v>-72.114556</v>
      </c>
      <c r="E21173" s="4" t="n">
        <v>31.440915</v>
      </c>
      <c r="F21173" s="4" t="n">
        <v>23.21381</v>
      </c>
      <c r="G21173" s="4" t="n">
        <v>0.32057192</v>
      </c>
      <c r="H21173" s="4" t="n">
        <v>2.716664</v>
      </c>
      <c r="I21173" s="4" t="n">
        <v>109.73593</v>
      </c>
    </row>
    <row r="21174" customFormat="false" ht="12.75" hidden="false" customHeight="false" outlineLevel="0" collapsed="false">
      <c r="A21174" s="1" t="n">
        <f aca="false">B21174-695422.000005787</f>
        <v>37828.196857638</v>
      </c>
      <c r="B21174" s="2" t="n">
        <v>733250.196863425</v>
      </c>
      <c r="C21174" s="3" t="n">
        <v>39.79414</v>
      </c>
      <c r="D21174" s="3" t="n">
        <v>-72.110027</v>
      </c>
      <c r="E21174" s="4" t="n">
        <v>31.43561</v>
      </c>
      <c r="F21174" s="4" t="n">
        <v>23.228342</v>
      </c>
      <c r="G21174" s="4" t="n">
        <v>0.32164936</v>
      </c>
      <c r="H21174" s="4" t="n">
        <v>2.7118141</v>
      </c>
      <c r="I21174" s="4" t="n">
        <v>109.73831</v>
      </c>
    </row>
    <row r="21175" customFormat="false" ht="12.75" hidden="false" customHeight="false" outlineLevel="0" collapsed="false">
      <c r="A21175" s="1" t="n">
        <f aca="false">B21175-695422.000005787</f>
        <v>37828.1975520829</v>
      </c>
      <c r="B21175" s="2" t="n">
        <v>733250.19755787</v>
      </c>
      <c r="C21175" s="3" t="n">
        <v>39.795211</v>
      </c>
      <c r="D21175" s="3" t="n">
        <v>-72.105505</v>
      </c>
      <c r="E21175" s="4" t="n">
        <v>31.467102</v>
      </c>
      <c r="F21175" s="4" t="n">
        <v>23.240534</v>
      </c>
      <c r="G21175" s="4" t="n">
        <v>0.32028746</v>
      </c>
      <c r="H21175" s="4" t="n">
        <v>2.7300285</v>
      </c>
      <c r="I21175" s="4" t="n">
        <v>109.69831</v>
      </c>
    </row>
    <row r="21176" customFormat="false" ht="12.75" hidden="false" customHeight="false" outlineLevel="0" collapsed="false">
      <c r="A21176" s="1" t="n">
        <f aca="false">B21176-695422.000005787</f>
        <v>37828.198246527</v>
      </c>
      <c r="B21176" s="2" t="n">
        <v>733250.198252314</v>
      </c>
      <c r="C21176" s="3" t="n">
        <v>39.796264</v>
      </c>
      <c r="D21176" s="3" t="n">
        <v>-72.100997</v>
      </c>
      <c r="E21176" s="4" t="n">
        <v>31.472017</v>
      </c>
      <c r="F21176" s="4" t="n">
        <v>23.251604</v>
      </c>
      <c r="G21176" s="4" t="n">
        <v>0.32635975</v>
      </c>
      <c r="H21176" s="4" t="n">
        <v>2.7281551</v>
      </c>
      <c r="I21176" s="4" t="n">
        <v>109.61814</v>
      </c>
    </row>
    <row r="21177" customFormat="false" ht="12.75" hidden="false" customHeight="false" outlineLevel="0" collapsed="false">
      <c r="A21177" s="1" t="n">
        <f aca="false">B21177-695422.000005787</f>
        <v>37828.198940972</v>
      </c>
      <c r="B21177" s="2" t="n">
        <v>733250.198946759</v>
      </c>
      <c r="C21177" s="3" t="n">
        <v>39.797329</v>
      </c>
      <c r="D21177" s="3" t="n">
        <v>-72.0965</v>
      </c>
      <c r="E21177" s="4" t="n">
        <v>31.470797</v>
      </c>
      <c r="F21177" s="4" t="n">
        <v>23.26601</v>
      </c>
      <c r="G21177" s="4" t="n">
        <v>0.32717878</v>
      </c>
      <c r="H21177" s="4" t="n">
        <v>2.7536202</v>
      </c>
      <c r="I21177" s="4" t="n">
        <v>109.53542</v>
      </c>
    </row>
    <row r="21178" customFormat="false" ht="12.75" hidden="false" customHeight="false" outlineLevel="0" collapsed="false">
      <c r="A21178" s="1" t="n">
        <f aca="false">B21178-695422.000005787</f>
        <v>37828.199635416</v>
      </c>
      <c r="B21178" s="2" t="n">
        <v>733250.199641203</v>
      </c>
      <c r="C21178" s="3" t="n">
        <v>39.79839</v>
      </c>
      <c r="D21178" s="3" t="n">
        <v>-72.091999</v>
      </c>
      <c r="E21178" s="4" t="n">
        <v>31.470525</v>
      </c>
      <c r="F21178" s="4" t="n">
        <v>23.28104</v>
      </c>
      <c r="G21178" s="4" t="n">
        <v>0.32777361</v>
      </c>
      <c r="H21178" s="4" t="n">
        <v>2.7260798</v>
      </c>
      <c r="I21178" s="4" t="n">
        <v>109.49271</v>
      </c>
    </row>
    <row r="21179" customFormat="false" ht="12.75" hidden="false" customHeight="false" outlineLevel="0" collapsed="false">
      <c r="A21179" s="1" t="n">
        <f aca="false">B21179-695422.000005787</f>
        <v>37828.200329861</v>
      </c>
      <c r="B21179" s="2" t="n">
        <v>733250.200335648</v>
      </c>
      <c r="C21179" s="3" t="n">
        <v>39.79945</v>
      </c>
      <c r="D21179" s="3" t="n">
        <v>-72.087495</v>
      </c>
      <c r="E21179" s="4" t="n">
        <v>31.466661</v>
      </c>
      <c r="F21179" s="4" t="n">
        <v>23.297906</v>
      </c>
      <c r="G21179" s="4" t="n">
        <v>0.33510808</v>
      </c>
      <c r="H21179" s="4" t="n">
        <v>2.7236454</v>
      </c>
      <c r="I21179" s="4" t="n">
        <v>109.49119</v>
      </c>
    </row>
    <row r="21180" customFormat="false" ht="12.75" hidden="false" customHeight="false" outlineLevel="0" collapsed="false">
      <c r="A21180" s="1" t="n">
        <f aca="false">B21180-695422.000005787</f>
        <v>37828.201024305</v>
      </c>
      <c r="B21180" s="2" t="n">
        <v>733250.201030092</v>
      </c>
      <c r="C21180" s="3" t="n">
        <v>39.800489</v>
      </c>
      <c r="D21180" s="3" t="n">
        <v>-72.08299</v>
      </c>
      <c r="E21180" s="4" t="n">
        <v>31.469288</v>
      </c>
      <c r="F21180" s="4" t="n">
        <v>23.287325</v>
      </c>
      <c r="G21180" s="4" t="n">
        <v>0.32599912</v>
      </c>
      <c r="H21180" s="4" t="n">
        <v>2.7645728</v>
      </c>
      <c r="I21180" s="4" t="n">
        <v>109.50169</v>
      </c>
    </row>
    <row r="21181" customFormat="false" ht="12.75" hidden="false" customHeight="false" outlineLevel="0" collapsed="false">
      <c r="A21181" s="1" t="n">
        <f aca="false">B21181-695422.000005787</f>
        <v>37828.2017187499</v>
      </c>
      <c r="B21181" s="2" t="n">
        <v>733250.201724537</v>
      </c>
      <c r="C21181" s="3" t="n">
        <v>39.801572</v>
      </c>
      <c r="D21181" s="3" t="n">
        <v>-72.078503</v>
      </c>
      <c r="E21181" s="4" t="n">
        <v>31.470203</v>
      </c>
      <c r="F21181" s="4" t="n">
        <v>23.285391</v>
      </c>
      <c r="G21181" s="4" t="n">
        <v>0.32095314</v>
      </c>
      <c r="H21181" s="4" t="n">
        <v>2.7474017</v>
      </c>
      <c r="I21181" s="4" t="n">
        <v>109.53153</v>
      </c>
    </row>
    <row r="21182" customFormat="false" ht="12.75" hidden="false" customHeight="false" outlineLevel="0" collapsed="false">
      <c r="A21182" s="1" t="n">
        <f aca="false">B21182-695422.000005787</f>
        <v>37828.202413194</v>
      </c>
      <c r="B21182" s="2" t="n">
        <v>733250.202418981</v>
      </c>
      <c r="C21182" s="3" t="n">
        <v>39.802614</v>
      </c>
      <c r="D21182" s="3" t="n">
        <v>-72.073983</v>
      </c>
      <c r="E21182" s="4" t="n">
        <v>31.472254</v>
      </c>
      <c r="F21182" s="4" t="n">
        <v>23.277864</v>
      </c>
      <c r="G21182" s="4" t="n">
        <v>0.32265176</v>
      </c>
      <c r="H21182" s="4" t="n">
        <v>2.7622394</v>
      </c>
      <c r="I21182" s="4" t="n">
        <v>109.53627</v>
      </c>
    </row>
    <row r="21183" customFormat="false" ht="12.75" hidden="false" customHeight="false" outlineLevel="0" collapsed="false">
      <c r="A21183" s="1" t="n">
        <f aca="false">B21183-695422.000005787</f>
        <v>37828.2031076381</v>
      </c>
      <c r="B21183" s="2" t="n">
        <v>733250.203113425</v>
      </c>
      <c r="C21183" s="3" t="n">
        <v>39.803683</v>
      </c>
      <c r="D21183" s="3" t="n">
        <v>-72.069479</v>
      </c>
      <c r="E21183" s="4" t="n">
        <v>31.48239</v>
      </c>
      <c r="F21183" s="4" t="n">
        <v>23.264097</v>
      </c>
      <c r="G21183" s="4" t="n">
        <v>0.32349925</v>
      </c>
      <c r="H21183" s="4" t="n">
        <v>2.7601678</v>
      </c>
      <c r="I21183" s="4" t="n">
        <v>109.45051</v>
      </c>
    </row>
    <row r="21184" customFormat="false" ht="12.75" hidden="false" customHeight="false" outlineLevel="0" collapsed="false">
      <c r="A21184" s="1" t="n">
        <f aca="false">B21184-695422.000005787</f>
        <v>37828.203802083</v>
      </c>
      <c r="B21184" s="2" t="n">
        <v>733250.20380787</v>
      </c>
      <c r="C21184" s="3" t="n">
        <v>39.804755</v>
      </c>
      <c r="D21184" s="3" t="n">
        <v>-72.064965</v>
      </c>
      <c r="E21184" s="4" t="n">
        <v>31.49761</v>
      </c>
      <c r="F21184" s="4" t="n">
        <v>23.261044</v>
      </c>
      <c r="G21184" s="4" t="n">
        <v>0.33179734</v>
      </c>
      <c r="H21184" s="4" t="n">
        <v>2.7684654</v>
      </c>
      <c r="I21184" s="4" t="n">
        <v>109.41</v>
      </c>
    </row>
    <row r="21185" customFormat="false" ht="12.75" hidden="false" customHeight="false" outlineLevel="0" collapsed="false">
      <c r="A21185" s="1" t="n">
        <f aca="false">B21185-695422.000005787</f>
        <v>37828.204496527</v>
      </c>
      <c r="B21185" s="2" t="n">
        <v>733250.204502314</v>
      </c>
      <c r="C21185" s="3" t="n">
        <v>39.805804</v>
      </c>
      <c r="D21185" s="3" t="n">
        <v>-72.060447</v>
      </c>
      <c r="E21185" s="4" t="n">
        <v>31.514254</v>
      </c>
      <c r="F21185" s="4" t="n">
        <v>23.264028</v>
      </c>
      <c r="G21185" s="4" t="n">
        <v>0.32207225</v>
      </c>
      <c r="H21185" s="4" t="n">
        <v>2.770926</v>
      </c>
      <c r="I21185" s="4" t="n">
        <v>109.36983</v>
      </c>
    </row>
    <row r="21186" customFormat="false" ht="12.75" hidden="false" customHeight="false" outlineLevel="0" collapsed="false">
      <c r="A21186" s="1" t="n">
        <f aca="false">B21186-695422.000005787</f>
        <v>37828.205190972</v>
      </c>
      <c r="B21186" s="2" t="n">
        <v>733250.205196759</v>
      </c>
      <c r="C21186" s="3" t="n">
        <v>39.806857</v>
      </c>
      <c r="D21186" s="3" t="n">
        <v>-72.055928</v>
      </c>
      <c r="E21186" s="4" t="n">
        <v>31.520627</v>
      </c>
      <c r="F21186" s="4" t="n">
        <v>23.284945</v>
      </c>
      <c r="G21186" s="4" t="n">
        <v>0.31230212</v>
      </c>
      <c r="H21186" s="4" t="n">
        <v>2.7470576</v>
      </c>
      <c r="I21186" s="4" t="n">
        <v>109.36237</v>
      </c>
    </row>
    <row r="21187" customFormat="false" ht="12.75" hidden="false" customHeight="false" outlineLevel="0" collapsed="false">
      <c r="A21187" s="1" t="n">
        <f aca="false">B21187-695422.000005787</f>
        <v>37828.205885416</v>
      </c>
      <c r="B21187" s="2" t="n">
        <v>733250.205891203</v>
      </c>
      <c r="C21187" s="3" t="n">
        <v>39.807925</v>
      </c>
      <c r="D21187" s="3" t="n">
        <v>-72.051409</v>
      </c>
      <c r="E21187" s="4" t="n">
        <v>31.531153</v>
      </c>
      <c r="F21187" s="4" t="n">
        <v>23.296937</v>
      </c>
      <c r="G21187" s="4" t="n">
        <v>0.31618659</v>
      </c>
      <c r="H21187" s="4" t="n">
        <v>2.7563798</v>
      </c>
      <c r="I21187" s="4" t="n">
        <v>109.35068</v>
      </c>
    </row>
    <row r="21188" customFormat="false" ht="12.75" hidden="false" customHeight="false" outlineLevel="0" collapsed="false">
      <c r="A21188" s="1" t="n">
        <f aca="false">B21188-695422.000005787</f>
        <v>37828.206579861</v>
      </c>
      <c r="B21188" s="2" t="n">
        <v>733250.206585648</v>
      </c>
      <c r="C21188" s="3" t="n">
        <v>39.808983</v>
      </c>
      <c r="D21188" s="3" t="n">
        <v>-72.046868</v>
      </c>
      <c r="E21188" s="4" t="n">
        <v>31.534254</v>
      </c>
      <c r="F21188" s="4" t="n">
        <v>23.305691</v>
      </c>
      <c r="G21188" s="4" t="n">
        <v>0.31590217</v>
      </c>
      <c r="H21188" s="4" t="n">
        <v>2.7576886</v>
      </c>
      <c r="I21188" s="4" t="n">
        <v>109.3661</v>
      </c>
    </row>
    <row r="21189" customFormat="false" ht="12.75" hidden="false" customHeight="false" outlineLevel="0" collapsed="false">
      <c r="A21189" s="1" t="n">
        <f aca="false">B21189-695422.000005787</f>
        <v>37828.2072743051</v>
      </c>
      <c r="B21189" s="2" t="n">
        <v>733250.207280092</v>
      </c>
      <c r="C21189" s="3" t="n">
        <v>39.810046</v>
      </c>
      <c r="D21189" s="3" t="n">
        <v>-72.042338</v>
      </c>
      <c r="E21189" s="4" t="n">
        <v>31.539305</v>
      </c>
      <c r="F21189" s="4" t="n">
        <v>23.309369</v>
      </c>
      <c r="G21189" s="4" t="n">
        <v>0.31862714</v>
      </c>
      <c r="H21189" s="4" t="n">
        <v>2.7481571</v>
      </c>
      <c r="I21189" s="4" t="n">
        <v>109.38288</v>
      </c>
    </row>
    <row r="21190" customFormat="false" ht="12.75" hidden="false" customHeight="false" outlineLevel="0" collapsed="false">
      <c r="A21190" s="1" t="n">
        <f aca="false">B21190-695422.000005787</f>
        <v>37828.207968749</v>
      </c>
      <c r="B21190" s="2" t="n">
        <v>733250.207974536</v>
      </c>
      <c r="C21190" s="3" t="n">
        <v>39.811107</v>
      </c>
      <c r="D21190" s="3" t="n">
        <v>-72.037797</v>
      </c>
      <c r="E21190" s="4" t="n">
        <v>31.547695</v>
      </c>
      <c r="F21190" s="4" t="n">
        <v>23.295294</v>
      </c>
      <c r="G21190" s="4" t="n">
        <v>0.30871731</v>
      </c>
      <c r="H21190" s="4" t="n">
        <v>2.7437707</v>
      </c>
      <c r="I21190" s="4" t="n">
        <v>109.44373</v>
      </c>
    </row>
    <row r="21191" customFormat="false" ht="12.75" hidden="false" customHeight="false" outlineLevel="0" collapsed="false">
      <c r="A21191" s="1" t="n">
        <f aca="false">B21191-695422.000005787</f>
        <v>37828.208670707</v>
      </c>
      <c r="B21191" s="2" t="n">
        <v>733250.208676494</v>
      </c>
      <c r="C21191" s="3" t="n">
        <v>39.812196</v>
      </c>
      <c r="D21191" s="3" t="n">
        <v>-72.033201</v>
      </c>
      <c r="E21191" s="4" t="n">
        <v>31.552509</v>
      </c>
      <c r="F21191" s="4" t="n">
        <v>23.283456</v>
      </c>
      <c r="G21191" s="4" t="n">
        <v>0.31060937</v>
      </c>
      <c r="H21191" s="4" t="n">
        <v>2.7337221</v>
      </c>
      <c r="I21191" s="4" t="n">
        <v>109.5707</v>
      </c>
    </row>
    <row r="21192" customFormat="false" ht="12.75" hidden="false" customHeight="false" outlineLevel="0" collapsed="false">
      <c r="A21192" s="1" t="n">
        <f aca="false">B21192-695422.000005787</f>
        <v>37828.209357638</v>
      </c>
      <c r="B21192" s="2" t="n">
        <v>733250.209363425</v>
      </c>
      <c r="C21192" s="3" t="n">
        <v>39.813263</v>
      </c>
      <c r="D21192" s="3" t="n">
        <v>-72.028703</v>
      </c>
      <c r="E21192" s="4" t="n">
        <v>31.565542</v>
      </c>
      <c r="F21192" s="4" t="n">
        <v>23.272814</v>
      </c>
      <c r="G21192" s="4" t="n">
        <v>0.30233924</v>
      </c>
      <c r="H21192" s="4" t="n">
        <v>2.7471868</v>
      </c>
      <c r="I21192" s="4" t="n">
        <v>109.65356</v>
      </c>
    </row>
    <row r="21193" customFormat="false" ht="12.75" hidden="false" customHeight="false" outlineLevel="0" collapsed="false">
      <c r="A21193" s="1" t="n">
        <f aca="false">B21193-695422.000005787</f>
        <v>37828.210052083</v>
      </c>
      <c r="B21193" s="2" t="n">
        <v>733250.21005787</v>
      </c>
      <c r="C21193" s="3" t="n">
        <v>39.814321</v>
      </c>
      <c r="D21193" s="3" t="n">
        <v>-72.024132</v>
      </c>
      <c r="E21193" s="4" t="n">
        <v>31.582492</v>
      </c>
      <c r="F21193" s="4" t="n">
        <v>23.251678</v>
      </c>
      <c r="G21193" s="4" t="n">
        <v>0.3054709</v>
      </c>
      <c r="H21193" s="4" t="n">
        <v>2.7493483</v>
      </c>
      <c r="I21193" s="4" t="n">
        <v>109.63593</v>
      </c>
    </row>
    <row r="21194" customFormat="false" ht="12.75" hidden="false" customHeight="false" outlineLevel="0" collapsed="false">
      <c r="A21194" s="1" t="n">
        <f aca="false">B21194-695422.000005787</f>
        <v>37828.210746527</v>
      </c>
      <c r="B21194" s="2" t="n">
        <v>733250.210752314</v>
      </c>
      <c r="C21194" s="3" t="n">
        <v>39.815401</v>
      </c>
      <c r="D21194" s="3" t="n">
        <v>-72.019581</v>
      </c>
      <c r="E21194" s="4" t="n">
        <v>31.583881</v>
      </c>
      <c r="F21194" s="4" t="n">
        <v>23.243254</v>
      </c>
      <c r="G21194" s="4" t="n">
        <v>0.30904747</v>
      </c>
      <c r="H21194" s="4" t="n">
        <v>2.758124</v>
      </c>
      <c r="I21194" s="4" t="n">
        <v>109.5739</v>
      </c>
    </row>
    <row r="21195" customFormat="false" ht="12.75" hidden="false" customHeight="false" outlineLevel="0" collapsed="false">
      <c r="A21195" s="1" t="n">
        <f aca="false">B21195-695422.000005787</f>
        <v>37828.2114409721</v>
      </c>
      <c r="B21195" s="2" t="n">
        <v>733250.211446759</v>
      </c>
      <c r="C21195" s="3" t="n">
        <v>39.816486</v>
      </c>
      <c r="D21195" s="3" t="n">
        <v>-72.015033</v>
      </c>
      <c r="E21195" s="4" t="n">
        <v>31.588915</v>
      </c>
      <c r="F21195" s="4" t="n">
        <v>23.196322</v>
      </c>
      <c r="G21195" s="4" t="n">
        <v>0.30863429</v>
      </c>
      <c r="H21195" s="4" t="n">
        <v>2.7546326</v>
      </c>
      <c r="I21195" s="4" t="n">
        <v>109.50508</v>
      </c>
    </row>
    <row r="21196" customFormat="false" ht="12.75" hidden="false" customHeight="false" outlineLevel="0" collapsed="false">
      <c r="A21196" s="1" t="n">
        <f aca="false">B21196-695422.000005787</f>
        <v>37828.212135416</v>
      </c>
      <c r="B21196" s="2" t="n">
        <v>733250.212141203</v>
      </c>
      <c r="C21196" s="3" t="n">
        <v>39.817555</v>
      </c>
      <c r="D21196" s="3" t="n">
        <v>-72.010488</v>
      </c>
      <c r="E21196" s="4" t="n">
        <v>31.59478</v>
      </c>
      <c r="F21196" s="4" t="n">
        <v>23.14878</v>
      </c>
      <c r="G21196" s="4" t="n">
        <v>0.30049246</v>
      </c>
      <c r="H21196" s="4" t="n">
        <v>2.7571966</v>
      </c>
      <c r="I21196" s="4" t="n">
        <v>109.54746</v>
      </c>
    </row>
    <row r="21197" customFormat="false" ht="12.75" hidden="false" customHeight="false" outlineLevel="0" collapsed="false">
      <c r="A21197" s="1" t="n">
        <f aca="false">B21197-695422.000005787</f>
        <v>37828.212829861</v>
      </c>
      <c r="B21197" s="2" t="n">
        <v>733250.212835648</v>
      </c>
      <c r="C21197" s="3" t="n">
        <v>39.818614</v>
      </c>
      <c r="D21197" s="3" t="n">
        <v>-72.005957</v>
      </c>
      <c r="E21197" s="4" t="n">
        <v>31.600153</v>
      </c>
      <c r="F21197" s="4" t="n">
        <v>23.114034</v>
      </c>
      <c r="G21197" s="4" t="n">
        <v>0.30376466</v>
      </c>
      <c r="H21197" s="4" t="n">
        <v>2.7472008</v>
      </c>
      <c r="I21197" s="4" t="n">
        <v>109.60136</v>
      </c>
    </row>
    <row r="21198" customFormat="false" ht="12.75" hidden="false" customHeight="false" outlineLevel="0" collapsed="false">
      <c r="A21198" s="1" t="n">
        <f aca="false">B21198-695422.000005787</f>
        <v>37828.213524305</v>
      </c>
      <c r="B21198" s="2" t="n">
        <v>733250.213530092</v>
      </c>
      <c r="C21198" s="3" t="n">
        <v>39.819708</v>
      </c>
      <c r="D21198" s="3" t="n">
        <v>-72.001466</v>
      </c>
      <c r="E21198" s="4" t="n">
        <v>31.62678</v>
      </c>
      <c r="F21198" s="4" t="n">
        <v>23.060508</v>
      </c>
      <c r="G21198" s="4" t="n">
        <v>0.30395141</v>
      </c>
      <c r="H21198" s="4" t="n">
        <v>2.7439176</v>
      </c>
      <c r="I21198" s="4" t="n">
        <v>109.59424</v>
      </c>
    </row>
    <row r="21199" customFormat="false" ht="12.75" hidden="false" customHeight="false" outlineLevel="0" collapsed="false">
      <c r="A21199" s="1" t="n">
        <f aca="false">B21199-695422.000005787</f>
        <v>37828.21421875</v>
      </c>
      <c r="B21199" s="2" t="n">
        <v>733250.214224537</v>
      </c>
      <c r="C21199" s="3" t="n">
        <v>39.820731</v>
      </c>
      <c r="D21199" s="3" t="n">
        <v>-71.996979</v>
      </c>
      <c r="E21199" s="4" t="n">
        <v>31.645034</v>
      </c>
      <c r="F21199" s="4" t="n">
        <v>23.038339</v>
      </c>
      <c r="G21199" s="4" t="n">
        <v>0.30259736</v>
      </c>
      <c r="H21199" s="4" t="n">
        <v>2.7514626</v>
      </c>
      <c r="I21199" s="4" t="n">
        <v>109.61085</v>
      </c>
    </row>
    <row r="21200" customFormat="false" ht="12.75" hidden="false" customHeight="false" outlineLevel="0" collapsed="false">
      <c r="A21200" s="1" t="n">
        <f aca="false">B21200-695422.000005787</f>
        <v>37828.214913194</v>
      </c>
      <c r="B21200" s="2" t="n">
        <v>733250.214918981</v>
      </c>
      <c r="C21200" s="3" t="n">
        <v>39.82181</v>
      </c>
      <c r="D21200" s="3" t="n">
        <v>-71.992518</v>
      </c>
      <c r="E21200" s="4" t="n">
        <v>31.666949</v>
      </c>
      <c r="F21200" s="4" t="n">
        <v>23.055271</v>
      </c>
      <c r="G21200" s="4" t="n">
        <v>0.3039248</v>
      </c>
      <c r="H21200" s="4" t="n">
        <v>2.7654713</v>
      </c>
      <c r="I21200" s="4" t="n">
        <v>109.68915</v>
      </c>
    </row>
    <row r="21201" customFormat="false" ht="12.75" hidden="false" customHeight="false" outlineLevel="0" collapsed="false">
      <c r="A21201" s="1" t="n">
        <f aca="false">B21201-695422.000005787</f>
        <v>37828.2156076389</v>
      </c>
      <c r="B21201" s="2" t="n">
        <v>733250.215613426</v>
      </c>
      <c r="C21201" s="3" t="n">
        <v>39.82284</v>
      </c>
      <c r="D21201" s="3" t="n">
        <v>-71.988049</v>
      </c>
      <c r="E21201" s="4" t="n">
        <v>31.673441</v>
      </c>
      <c r="F21201" s="4" t="n">
        <v>23.107288</v>
      </c>
      <c r="G21201" s="4" t="n">
        <v>0.29973053</v>
      </c>
      <c r="H21201" s="4" t="n">
        <v>2.7640279</v>
      </c>
      <c r="I21201" s="4" t="n">
        <v>109.86356</v>
      </c>
    </row>
    <row r="21202" customFormat="false" ht="12.75" hidden="false" customHeight="false" outlineLevel="0" collapsed="false">
      <c r="A21202" s="1" t="n">
        <f aca="false">B21202-695422.000005787</f>
        <v>37828.216302083</v>
      </c>
      <c r="B21202" s="2" t="n">
        <v>733250.21630787</v>
      </c>
      <c r="C21202" s="3" t="n">
        <v>39.823888</v>
      </c>
      <c r="D21202" s="3" t="n">
        <v>-71.983593</v>
      </c>
      <c r="E21202" s="4" t="n">
        <v>31.691729</v>
      </c>
      <c r="F21202" s="4" t="n">
        <v>23.161051</v>
      </c>
      <c r="G21202" s="4" t="n">
        <v>0.29096837</v>
      </c>
      <c r="H21202" s="4" t="n">
        <v>2.7731369</v>
      </c>
      <c r="I21202" s="4" t="n">
        <v>109.93203</v>
      </c>
    </row>
    <row r="21203" customFormat="false" ht="12.75" hidden="false" customHeight="false" outlineLevel="0" collapsed="false">
      <c r="A21203" s="1" t="n">
        <f aca="false">B21203-695422.000005787</f>
        <v>37828.216996527</v>
      </c>
      <c r="B21203" s="2" t="n">
        <v>733250.217002314</v>
      </c>
      <c r="C21203" s="3" t="n">
        <v>39.824938</v>
      </c>
      <c r="D21203" s="3" t="n">
        <v>-71.979102</v>
      </c>
      <c r="E21203" s="4" t="n">
        <v>31.688746</v>
      </c>
      <c r="F21203" s="4" t="n">
        <v>23.212017</v>
      </c>
      <c r="G21203" s="4" t="n">
        <v>0.28431571</v>
      </c>
      <c r="H21203" s="4" t="n">
        <v>2.761717</v>
      </c>
      <c r="I21203" s="4" t="n">
        <v>109.90525</v>
      </c>
    </row>
    <row r="21204" customFormat="false" ht="12.75" hidden="false" customHeight="false" outlineLevel="0" collapsed="false">
      <c r="A21204" s="1" t="n">
        <f aca="false">B21204-695422.000005787</f>
        <v>37828.217690972</v>
      </c>
      <c r="B21204" s="2" t="n">
        <v>733250.217696759</v>
      </c>
      <c r="C21204" s="3" t="n">
        <v>39.826005</v>
      </c>
      <c r="D21204" s="3" t="n">
        <v>-71.974637</v>
      </c>
      <c r="E21204" s="4" t="n">
        <v>31.688729</v>
      </c>
      <c r="F21204" s="4" t="n">
        <v>23.251407</v>
      </c>
      <c r="G21204" s="4" t="n">
        <v>0.28278517</v>
      </c>
      <c r="H21204" s="4" t="n">
        <v>2.7754361</v>
      </c>
      <c r="I21204" s="4" t="n">
        <v>109.74373</v>
      </c>
    </row>
    <row r="21205" customFormat="false" ht="12.75" hidden="false" customHeight="false" outlineLevel="0" collapsed="false">
      <c r="A21205" s="1" t="n">
        <f aca="false">B21205-695422.000005787</f>
        <v>37828.218385416</v>
      </c>
      <c r="B21205" s="2" t="n">
        <v>733250.218391203</v>
      </c>
      <c r="C21205" s="3" t="n">
        <v>39.827043</v>
      </c>
      <c r="D21205" s="3" t="n">
        <v>-71.970163</v>
      </c>
      <c r="E21205" s="4" t="n">
        <v>31.684068</v>
      </c>
      <c r="F21205" s="4" t="n">
        <v>23.27461</v>
      </c>
      <c r="G21205" s="4" t="n">
        <v>0.27880197</v>
      </c>
      <c r="H21205" s="4" t="n">
        <v>2.7862782</v>
      </c>
      <c r="I21205" s="4" t="n">
        <v>109.60644</v>
      </c>
    </row>
    <row r="21206" customFormat="false" ht="12.75" hidden="false" customHeight="false" outlineLevel="0" collapsed="false">
      <c r="A21206" s="1" t="n">
        <f aca="false">B21206-695422.000005787</f>
        <v>37828.219079861</v>
      </c>
      <c r="B21206" s="2" t="n">
        <v>733250.219085648</v>
      </c>
      <c r="C21206" s="3" t="n">
        <v>39.828084</v>
      </c>
      <c r="D21206" s="3" t="n">
        <v>-71.965704</v>
      </c>
      <c r="E21206" s="4" t="n">
        <v>31.685373</v>
      </c>
      <c r="F21206" s="4" t="n">
        <v>23.286593</v>
      </c>
      <c r="G21206" s="4" t="n">
        <v>0.28523178</v>
      </c>
      <c r="H21206" s="4" t="n">
        <v>2.7815431</v>
      </c>
      <c r="I21206" s="4" t="n">
        <v>109.43983</v>
      </c>
    </row>
    <row r="21207" customFormat="false" ht="12.75" hidden="false" customHeight="false" outlineLevel="0" collapsed="false">
      <c r="A21207" s="1" t="n">
        <f aca="false">B21207-695422.000005787</f>
        <v>37828.219774305</v>
      </c>
      <c r="B21207" s="2" t="n">
        <v>733250.219780092</v>
      </c>
      <c r="C21207" s="3" t="n">
        <v>39.829126</v>
      </c>
      <c r="D21207" s="3" t="n">
        <v>-71.961243</v>
      </c>
      <c r="E21207" s="4" t="n">
        <v>31.690797</v>
      </c>
      <c r="F21207" s="4" t="n">
        <v>23.297763</v>
      </c>
      <c r="G21207" s="4" t="n">
        <v>0.27491451</v>
      </c>
      <c r="H21207" s="4" t="n">
        <v>2.7731616</v>
      </c>
      <c r="I21207" s="4" t="n">
        <v>109.34475</v>
      </c>
    </row>
    <row r="21208" customFormat="false" ht="12.75" hidden="false" customHeight="false" outlineLevel="0" collapsed="false">
      <c r="A21208" s="1" t="n">
        <f aca="false">B21208-695422.000005787</f>
        <v>37828.2204687489</v>
      </c>
      <c r="B21208" s="2" t="n">
        <v>733250.220474536</v>
      </c>
      <c r="C21208" s="3" t="n">
        <v>39.830173</v>
      </c>
      <c r="D21208" s="3" t="n">
        <v>-71.956788</v>
      </c>
      <c r="E21208" s="4" t="n">
        <v>31.676966</v>
      </c>
      <c r="F21208" s="4" t="n">
        <v>23.310949</v>
      </c>
      <c r="G21208" s="4" t="n">
        <v>0.27957876</v>
      </c>
      <c r="H21208" s="4" t="n">
        <v>2.7900389</v>
      </c>
      <c r="I21208" s="4" t="n">
        <v>109.27</v>
      </c>
    </row>
    <row r="21209" customFormat="false" ht="12.75" hidden="false" customHeight="false" outlineLevel="0" collapsed="false">
      <c r="A21209" s="1" t="n">
        <f aca="false">B21209-695422.000005787</f>
        <v>37828.221163194</v>
      </c>
      <c r="B21209" s="2" t="n">
        <v>733250.221168981</v>
      </c>
      <c r="C21209" s="3" t="n">
        <v>39.831224</v>
      </c>
      <c r="D21209" s="3" t="n">
        <v>-71.952316</v>
      </c>
      <c r="E21209" s="4" t="n">
        <v>31.67361</v>
      </c>
      <c r="F21209" s="4" t="n">
        <v>23.292508</v>
      </c>
      <c r="G21209" s="4" t="n">
        <v>0.27664792</v>
      </c>
      <c r="H21209" s="4" t="n">
        <v>2.8129794</v>
      </c>
      <c r="I21209" s="4" t="n">
        <v>109.24898</v>
      </c>
    </row>
    <row r="21210" customFormat="false" ht="12.75" hidden="false" customHeight="false" outlineLevel="0" collapsed="false">
      <c r="A21210" s="1" t="n">
        <f aca="false">B21210-695422.000005787</f>
        <v>37828.221857639</v>
      </c>
      <c r="B21210" s="2" t="n">
        <v>733250.221863426</v>
      </c>
      <c r="C21210" s="3" t="n">
        <v>39.832262</v>
      </c>
      <c r="D21210" s="3" t="n">
        <v>-71.947831</v>
      </c>
      <c r="E21210" s="4" t="n">
        <v>31.687746</v>
      </c>
      <c r="F21210" s="4" t="n">
        <v>23.267508</v>
      </c>
      <c r="G21210" s="4" t="n">
        <v>0.28273519</v>
      </c>
      <c r="H21210" s="4" t="n">
        <v>2.8214764</v>
      </c>
      <c r="I21210" s="4" t="n">
        <v>109.27169</v>
      </c>
    </row>
    <row r="21211" customFormat="false" ht="12.75" hidden="false" customHeight="false" outlineLevel="0" collapsed="false">
      <c r="A21211" s="1" t="n">
        <f aca="false">B21211-695422.000005787</f>
        <v>37828.222552083</v>
      </c>
      <c r="B21211" s="2" t="n">
        <v>733250.22255787</v>
      </c>
      <c r="C21211" s="3" t="n">
        <v>39.833308</v>
      </c>
      <c r="D21211" s="3" t="n">
        <v>-71.943341</v>
      </c>
      <c r="E21211" s="4" t="n">
        <v>31.70439</v>
      </c>
      <c r="F21211" s="4" t="n">
        <v>23.26839</v>
      </c>
      <c r="G21211" s="4" t="n">
        <v>0.27727149</v>
      </c>
      <c r="H21211" s="4" t="n">
        <v>2.7921063</v>
      </c>
      <c r="I21211" s="4" t="n">
        <v>109.40678</v>
      </c>
    </row>
    <row r="21212" customFormat="false" ht="12.75" hidden="false" customHeight="false" outlineLevel="0" collapsed="false">
      <c r="A21212" s="1" t="n">
        <f aca="false">B21212-695422.000005787</f>
        <v>37828.223246527</v>
      </c>
      <c r="B21212" s="2" t="n">
        <v>733250.223252314</v>
      </c>
      <c r="C21212" s="3" t="n">
        <v>39.834378</v>
      </c>
      <c r="D21212" s="3" t="n">
        <v>-71.93886</v>
      </c>
      <c r="E21212" s="4" t="n">
        <v>31.711898</v>
      </c>
      <c r="F21212" s="4" t="n">
        <v>23.287136</v>
      </c>
      <c r="G21212" s="4" t="n">
        <v>0.28496212</v>
      </c>
      <c r="H21212" s="4" t="n">
        <v>2.8070733</v>
      </c>
      <c r="I21212" s="4" t="n">
        <v>109.61644</v>
      </c>
    </row>
    <row r="21213" customFormat="false" ht="12.75" hidden="false" customHeight="false" outlineLevel="0" collapsed="false">
      <c r="A21213" s="1" t="n">
        <f aca="false">B21213-695422.000005787</f>
        <v>37828.223940972</v>
      </c>
      <c r="B21213" s="2" t="n">
        <v>733250.223946759</v>
      </c>
      <c r="C21213" s="3" t="n">
        <v>39.835519</v>
      </c>
      <c r="D21213" s="3" t="n">
        <v>-71.934414</v>
      </c>
      <c r="E21213" s="4" t="n">
        <v>31.718966</v>
      </c>
      <c r="F21213" s="4" t="n">
        <v>23.300932</v>
      </c>
      <c r="G21213" s="4" t="n">
        <v>0.28130659</v>
      </c>
      <c r="H21213" s="4" t="n">
        <v>2.841749</v>
      </c>
      <c r="I21213" s="4" t="n">
        <v>109.67119</v>
      </c>
    </row>
    <row r="21214" customFormat="false" ht="12.75" hidden="false" customHeight="false" outlineLevel="0" collapsed="false">
      <c r="A21214" s="1" t="n">
        <f aca="false">B21214-695422.000005787</f>
        <v>37828.2246354159</v>
      </c>
      <c r="B21214" s="2" t="n">
        <v>733250.224641203</v>
      </c>
      <c r="C21214" s="3" t="n">
        <v>39.837182</v>
      </c>
      <c r="D21214" s="3" t="n">
        <v>-71.930309</v>
      </c>
      <c r="E21214" s="4" t="n">
        <v>31.734814</v>
      </c>
      <c r="F21214" s="4" t="n">
        <v>23.320797</v>
      </c>
      <c r="G21214" s="4" t="n">
        <v>0.28641539</v>
      </c>
      <c r="H21214" s="4" t="n">
        <v>2.8346944</v>
      </c>
      <c r="I21214" s="4" t="n">
        <v>109.65644</v>
      </c>
    </row>
    <row r="21215" customFormat="false" ht="12.75" hidden="false" customHeight="false" outlineLevel="0" collapsed="false">
      <c r="A21215" s="1" t="n">
        <f aca="false">B21215-695422.000005787</f>
        <v>37828.225329861</v>
      </c>
      <c r="B21215" s="2" t="n">
        <v>733250.225335648</v>
      </c>
      <c r="C21215" s="3" t="n">
        <v>39.839184</v>
      </c>
      <c r="D21215" s="3" t="n">
        <v>-71.926492</v>
      </c>
      <c r="E21215" s="4" t="n">
        <v>31.754949</v>
      </c>
      <c r="F21215" s="4" t="n">
        <v>23.344271</v>
      </c>
      <c r="G21215" s="4" t="n">
        <v>0.27747385</v>
      </c>
      <c r="H21215" s="4" t="n">
        <v>2.8492042</v>
      </c>
      <c r="I21215" s="4" t="n">
        <v>109.61847</v>
      </c>
    </row>
    <row r="21216" customFormat="false" ht="12.75" hidden="false" customHeight="false" outlineLevel="0" collapsed="false">
      <c r="A21216" s="1" t="n">
        <f aca="false">B21216-695422.000005787</f>
        <v>37828.226024305</v>
      </c>
      <c r="B21216" s="2" t="n">
        <v>733250.226030092</v>
      </c>
      <c r="C21216" s="3" t="n">
        <v>39.841263</v>
      </c>
      <c r="D21216" s="3" t="n">
        <v>-71.922765</v>
      </c>
      <c r="E21216" s="4" t="n">
        <v>31.770983</v>
      </c>
      <c r="F21216" s="4" t="n">
        <v>23.370169</v>
      </c>
      <c r="G21216" s="4" t="n">
        <v>0.29222436</v>
      </c>
      <c r="H21216" s="4" t="n">
        <v>2.8379445</v>
      </c>
      <c r="I21216" s="4" t="n">
        <v>109.54678</v>
      </c>
    </row>
    <row r="21217" customFormat="false" ht="12.75" hidden="false" customHeight="false" outlineLevel="0" collapsed="false">
      <c r="A21217" s="1" t="n">
        <f aca="false">B21217-695422.000005787</f>
        <v>37828.22671875</v>
      </c>
      <c r="B21217" s="2" t="n">
        <v>733250.226724537</v>
      </c>
      <c r="C21217" s="3" t="n">
        <v>39.843335</v>
      </c>
      <c r="D21217" s="3" t="n">
        <v>-71.91903</v>
      </c>
      <c r="E21217" s="4" t="n">
        <v>31.805356</v>
      </c>
      <c r="F21217" s="4" t="n">
        <v>23.390441</v>
      </c>
      <c r="G21217" s="4" t="n">
        <v>0.2877822</v>
      </c>
      <c r="H21217" s="4" t="n">
        <v>2.8242595</v>
      </c>
      <c r="I21217" s="4" t="n">
        <v>109.45644</v>
      </c>
    </row>
    <row r="21218" customFormat="false" ht="12.75" hidden="false" customHeight="false" outlineLevel="0" collapsed="false">
      <c r="A21218" s="1" t="n">
        <f aca="false">B21218-695422.000005787</f>
        <v>37828.227413194</v>
      </c>
      <c r="B21218" s="2" t="n">
        <v>733250.227418981</v>
      </c>
      <c r="C21218" s="3" t="n">
        <v>39.845431</v>
      </c>
      <c r="D21218" s="3" t="n">
        <v>-71.915282</v>
      </c>
      <c r="E21218" s="4" t="n">
        <v>31.824966</v>
      </c>
      <c r="F21218" s="4" t="n">
        <v>23.413492</v>
      </c>
      <c r="G21218" s="4" t="n">
        <v>0.28595302</v>
      </c>
      <c r="H21218" s="4" t="n">
        <v>2.8114997</v>
      </c>
      <c r="I21218" s="4" t="n">
        <v>109.36508</v>
      </c>
    </row>
    <row r="21219" customFormat="false" ht="12.75" hidden="false" customHeight="false" outlineLevel="0" collapsed="false">
      <c r="A21219" s="1" t="n">
        <f aca="false">B21219-695422.000005787</f>
        <v>37828.228107638</v>
      </c>
      <c r="B21219" s="2" t="n">
        <v>733250.228113425</v>
      </c>
      <c r="C21219" s="3" t="n">
        <v>39.847505</v>
      </c>
      <c r="D21219" s="3" t="n">
        <v>-71.911561</v>
      </c>
      <c r="E21219" s="4" t="n">
        <v>31.847356</v>
      </c>
      <c r="F21219" s="4" t="n">
        <v>23.422831</v>
      </c>
      <c r="G21219" s="4" t="n">
        <v>0.28010154</v>
      </c>
      <c r="H21219" s="4" t="n">
        <v>2.8380812</v>
      </c>
      <c r="I21219" s="4" t="n">
        <v>109.27271</v>
      </c>
    </row>
    <row r="21220" customFormat="false" ht="12.75" hidden="false" customHeight="false" outlineLevel="0" collapsed="false">
      <c r="A21220" s="1" t="n">
        <f aca="false">B21220-695422.000005787</f>
        <v>37828.2288020829</v>
      </c>
      <c r="B21220" s="2" t="n">
        <v>733250.22880787</v>
      </c>
      <c r="C21220" s="3" t="n">
        <v>39.849567</v>
      </c>
      <c r="D21220" s="3" t="n">
        <v>-71.907845</v>
      </c>
      <c r="E21220" s="4" t="n">
        <v>31.861305</v>
      </c>
      <c r="F21220" s="4" t="n">
        <v>23.435119</v>
      </c>
      <c r="G21220" s="4" t="n">
        <v>0.27846307</v>
      </c>
      <c r="H21220" s="4" t="n">
        <v>2.8444702</v>
      </c>
      <c r="I21220" s="4" t="n">
        <v>109.17559</v>
      </c>
    </row>
    <row r="21221" customFormat="false" ht="12.75" hidden="false" customHeight="false" outlineLevel="0" collapsed="false">
      <c r="A21221" s="1" t="n">
        <f aca="false">B21221-695422.000005787</f>
        <v>37828.229496527</v>
      </c>
      <c r="B21221" s="2" t="n">
        <v>733250.229502314</v>
      </c>
      <c r="C21221" s="3" t="n">
        <v>39.851584</v>
      </c>
      <c r="D21221" s="3" t="n">
        <v>-71.904103</v>
      </c>
      <c r="E21221" s="4" t="n">
        <v>31.875695</v>
      </c>
      <c r="F21221" s="4" t="n">
        <v>23.437322</v>
      </c>
      <c r="G21221" s="4" t="n">
        <v>0.27906027</v>
      </c>
      <c r="H21221" s="4" t="n">
        <v>2.8000743</v>
      </c>
      <c r="I21221" s="4" t="n">
        <v>109.15492</v>
      </c>
    </row>
    <row r="21222" customFormat="false" ht="12.75" hidden="false" customHeight="false" outlineLevel="0" collapsed="false">
      <c r="A21222" s="1" t="n">
        <f aca="false">B21222-695422.000005787</f>
        <v>37828.230190972</v>
      </c>
      <c r="B21222" s="2" t="n">
        <v>733250.230196759</v>
      </c>
      <c r="C21222" s="3" t="n">
        <v>39.853613</v>
      </c>
      <c r="D21222" s="3" t="n">
        <v>-71.900373</v>
      </c>
      <c r="E21222" s="4" t="n">
        <v>31.882322</v>
      </c>
      <c r="F21222" s="4" t="n">
        <v>23.440169</v>
      </c>
      <c r="G21222" s="4" t="n">
        <v>0.28387276</v>
      </c>
      <c r="H21222" s="4" t="n">
        <v>2.8010679</v>
      </c>
      <c r="I21222" s="4" t="n">
        <v>109.11458</v>
      </c>
    </row>
    <row r="21223" customFormat="false" ht="12.75" hidden="false" customHeight="false" outlineLevel="0" collapsed="false">
      <c r="A21223" s="1" t="n">
        <f aca="false">B21223-695422.000005787</f>
        <v>37828.230885416</v>
      </c>
      <c r="B21223" s="2" t="n">
        <v>733250.230891203</v>
      </c>
      <c r="C21223" s="3" t="n">
        <v>39.855634</v>
      </c>
      <c r="D21223" s="3" t="n">
        <v>-71.896646</v>
      </c>
      <c r="E21223" s="4" t="n">
        <v>31.883475</v>
      </c>
      <c r="F21223" s="4" t="n">
        <v>23.422441</v>
      </c>
      <c r="G21223" s="4" t="n">
        <v>0.2808222</v>
      </c>
      <c r="H21223" s="4" t="n">
        <v>2.8043169</v>
      </c>
      <c r="I21223" s="4" t="n">
        <v>109.23119</v>
      </c>
    </row>
    <row r="21224" customFormat="false" ht="12.75" hidden="false" customHeight="false" outlineLevel="0" collapsed="false">
      <c r="A21224" s="1" t="n">
        <f aca="false">B21224-695422.000005787</f>
        <v>37828.231579861</v>
      </c>
      <c r="B21224" s="2" t="n">
        <v>733250.231585648</v>
      </c>
      <c r="C21224" s="3" t="n">
        <v>39.857653</v>
      </c>
      <c r="D21224" s="3" t="n">
        <v>-71.892891</v>
      </c>
      <c r="E21224" s="4" t="n">
        <v>31.893475</v>
      </c>
      <c r="F21224" s="4" t="n">
        <v>23.404407</v>
      </c>
      <c r="G21224" s="4" t="n">
        <v>0.27777981</v>
      </c>
      <c r="H21224" s="4" t="n">
        <v>2.8233171</v>
      </c>
      <c r="I21224" s="4" t="n">
        <v>109.3061</v>
      </c>
    </row>
    <row r="21225" customFormat="false" ht="12.75" hidden="false" customHeight="false" outlineLevel="0" collapsed="false">
      <c r="A21225" s="1" t="n">
        <f aca="false">B21225-695422.000005787</f>
        <v>37828.232274305</v>
      </c>
      <c r="B21225" s="2" t="n">
        <v>733250.232280092</v>
      </c>
      <c r="C21225" s="3" t="n">
        <v>39.859683</v>
      </c>
      <c r="D21225" s="3" t="n">
        <v>-71.889144</v>
      </c>
      <c r="E21225" s="4" t="n">
        <v>31.908169</v>
      </c>
      <c r="F21225" s="4" t="n">
        <v>23.397356</v>
      </c>
      <c r="G21225" s="4" t="n">
        <v>0.2780139</v>
      </c>
      <c r="H21225" s="4" t="n">
        <v>2.8120841</v>
      </c>
      <c r="I21225" s="4" t="n">
        <v>109.37051</v>
      </c>
    </row>
    <row r="21226" customFormat="false" ht="12.75" hidden="false" customHeight="false" outlineLevel="0" collapsed="false">
      <c r="A21226" s="1" t="n">
        <f aca="false">B21226-695422.000005787</f>
        <v>37828.2329687499</v>
      </c>
      <c r="B21226" s="2" t="n">
        <v>733250.232974537</v>
      </c>
      <c r="C21226" s="3" t="n">
        <v>39.861708</v>
      </c>
      <c r="D21226" s="3" t="n">
        <v>-71.88539</v>
      </c>
      <c r="E21226" s="4" t="n">
        <v>31.922322</v>
      </c>
      <c r="F21226" s="4" t="n">
        <v>23.396475</v>
      </c>
      <c r="G21226" s="4" t="n">
        <v>0.26960203</v>
      </c>
      <c r="H21226" s="4" t="n">
        <v>2.8218193</v>
      </c>
      <c r="I21226" s="4" t="n">
        <v>109.41475</v>
      </c>
    </row>
    <row r="21227" customFormat="false" ht="12.75" hidden="false" customHeight="false" outlineLevel="0" collapsed="false">
      <c r="A21227" s="1" t="n">
        <f aca="false">B21227-695422.000005787</f>
        <v>37828.233663194</v>
      </c>
      <c r="B21227" s="2" t="n">
        <v>733250.233668981</v>
      </c>
      <c r="C21227" s="3" t="n">
        <v>39.863745</v>
      </c>
      <c r="D21227" s="3" t="n">
        <v>-71.881649</v>
      </c>
      <c r="E21227" s="4" t="n">
        <v>31.935593</v>
      </c>
      <c r="F21227" s="4" t="n">
        <v>23.404983</v>
      </c>
      <c r="G21227" s="4" t="n">
        <v>0.27021995</v>
      </c>
      <c r="H21227" s="4" t="n">
        <v>2.844779</v>
      </c>
      <c r="I21227" s="4" t="n">
        <v>109.46424</v>
      </c>
    </row>
    <row r="21228" customFormat="false" ht="12.75" hidden="false" customHeight="false" outlineLevel="0" collapsed="false">
      <c r="A21228" s="1" t="n">
        <f aca="false">B21228-695422.000005787</f>
        <v>37828.2343576381</v>
      </c>
      <c r="B21228" s="2" t="n">
        <v>733250.234363425</v>
      </c>
      <c r="C21228" s="3" t="n">
        <v>39.865776</v>
      </c>
      <c r="D21228" s="3" t="n">
        <v>-71.87791</v>
      </c>
      <c r="E21228" s="4" t="n">
        <v>31.952898</v>
      </c>
      <c r="F21228" s="4" t="n">
        <v>23.405831</v>
      </c>
      <c r="G21228" s="4" t="n">
        <v>0.27120231</v>
      </c>
      <c r="H21228" s="4" t="n">
        <v>2.8201761</v>
      </c>
      <c r="I21228" s="4" t="n">
        <v>109.51932</v>
      </c>
    </row>
    <row r="21229" customFormat="false" ht="12.75" hidden="false" customHeight="false" outlineLevel="0" collapsed="false">
      <c r="A21229" s="1" t="n">
        <f aca="false">B21229-695422.000005787</f>
        <v>37828.235052083</v>
      </c>
      <c r="B21229" s="2" t="n">
        <v>733250.23505787</v>
      </c>
      <c r="C21229" s="3" t="n">
        <v>39.86781</v>
      </c>
      <c r="D21229" s="3" t="n">
        <v>-71.87414</v>
      </c>
      <c r="E21229" s="4" t="n">
        <v>31.968322</v>
      </c>
      <c r="F21229" s="4" t="n">
        <v>23.406254</v>
      </c>
      <c r="G21229" s="4" t="n">
        <v>0.26389814</v>
      </c>
      <c r="H21229" s="4" t="n">
        <v>2.8105553</v>
      </c>
      <c r="I21229" s="4" t="n">
        <v>109.56356</v>
      </c>
    </row>
    <row r="21230" customFormat="false" ht="12.75" hidden="false" customHeight="false" outlineLevel="0" collapsed="false">
      <c r="A21230" s="1" t="n">
        <f aca="false">B21230-695422.000005787</f>
        <v>37828.235746527</v>
      </c>
      <c r="B21230" s="2" t="n">
        <v>733250.235752314</v>
      </c>
      <c r="C21230" s="3" t="n">
        <v>39.869847</v>
      </c>
      <c r="D21230" s="3" t="n">
        <v>-71.870374</v>
      </c>
      <c r="E21230" s="4" t="n">
        <v>31.986322</v>
      </c>
      <c r="F21230" s="4" t="n">
        <v>23.412746</v>
      </c>
      <c r="G21230" s="4" t="n">
        <v>0.26583708</v>
      </c>
      <c r="H21230" s="4" t="n">
        <v>2.8219539</v>
      </c>
      <c r="I21230" s="4" t="n">
        <v>109.71966</v>
      </c>
    </row>
    <row r="21231" customFormat="false" ht="12.75" hidden="false" customHeight="false" outlineLevel="0" collapsed="false">
      <c r="A21231" s="1" t="n">
        <f aca="false">B21231-695422.000005787</f>
        <v>37828.236440972</v>
      </c>
      <c r="B21231" s="2" t="n">
        <v>733250.236446759</v>
      </c>
      <c r="C21231" s="3" t="n">
        <v>39.871874</v>
      </c>
      <c r="D21231" s="3" t="n">
        <v>-71.866587</v>
      </c>
      <c r="E21231" s="4" t="n">
        <v>32.001475</v>
      </c>
      <c r="F21231" s="4" t="n">
        <v>23.421</v>
      </c>
      <c r="G21231" s="4" t="n">
        <v>0.26276912</v>
      </c>
      <c r="H21231" s="4" t="n">
        <v>2.8459937</v>
      </c>
      <c r="I21231" s="4" t="n">
        <v>109.87712</v>
      </c>
    </row>
    <row r="21232" customFormat="false" ht="12.75" hidden="false" customHeight="false" outlineLevel="0" collapsed="false">
      <c r="A21232" s="1" t="n">
        <f aca="false">B21232-695422.000005787</f>
        <v>37828.237135416</v>
      </c>
      <c r="B21232" s="2" t="n">
        <v>733250.237141203</v>
      </c>
      <c r="C21232" s="3" t="n">
        <v>39.873902</v>
      </c>
      <c r="D21232" s="3" t="n">
        <v>-71.862815</v>
      </c>
      <c r="E21232" s="4" t="n">
        <v>32.009847</v>
      </c>
      <c r="F21232" s="4" t="n">
        <v>23.435051</v>
      </c>
      <c r="G21232" s="4" t="n">
        <v>0.257322</v>
      </c>
      <c r="H21232" s="4" t="n">
        <v>2.8257552</v>
      </c>
      <c r="I21232" s="4" t="n">
        <v>110.03424</v>
      </c>
    </row>
    <row r="21233" customFormat="false" ht="12.75" hidden="false" customHeight="false" outlineLevel="0" collapsed="false">
      <c r="A21233" s="1" t="n">
        <f aca="false">B21233-695422.000005787</f>
        <v>37828.237829861</v>
      </c>
      <c r="B21233" s="2" t="n">
        <v>733250.237835648</v>
      </c>
      <c r="C21233" s="3" t="n">
        <v>39.875951</v>
      </c>
      <c r="D21233" s="3" t="n">
        <v>-71.85907</v>
      </c>
      <c r="E21233" s="4" t="n">
        <v>32.011898</v>
      </c>
      <c r="F21233" s="4" t="n">
        <v>23.453203</v>
      </c>
      <c r="G21233" s="4" t="n">
        <v>0.26167502</v>
      </c>
      <c r="H21233" s="4" t="n">
        <v>2.8341827</v>
      </c>
      <c r="I21233" s="4" t="n">
        <v>110.02661</v>
      </c>
    </row>
    <row r="21234" customFormat="false" ht="12.75" hidden="false" customHeight="false" outlineLevel="0" collapsed="false">
      <c r="A21234" s="1" t="n">
        <f aca="false">B21234-695422.000005787</f>
        <v>37828.2385243051</v>
      </c>
      <c r="B21234" s="2" t="n">
        <v>733250.238530092</v>
      </c>
      <c r="C21234" s="3" t="n">
        <v>39.878009</v>
      </c>
      <c r="D21234" s="3" t="n">
        <v>-71.855321</v>
      </c>
      <c r="E21234" s="4" t="n">
        <v>32.023915</v>
      </c>
      <c r="F21234" s="4" t="n">
        <v>23.461373</v>
      </c>
      <c r="G21234" s="4" t="n">
        <v>0.26055783</v>
      </c>
      <c r="H21234" s="4" t="n">
        <v>2.8252563</v>
      </c>
      <c r="I21234" s="4" t="n">
        <v>110.01915</v>
      </c>
    </row>
    <row r="21235" customFormat="false" ht="12.75" hidden="false" customHeight="false" outlineLevel="0" collapsed="false">
      <c r="A21235" s="1" t="n">
        <f aca="false">B21235-695422.000005787</f>
        <v>37828.239218749</v>
      </c>
      <c r="B21235" s="2" t="n">
        <v>733250.239224536</v>
      </c>
      <c r="C21235" s="3" t="n">
        <v>39.880088</v>
      </c>
      <c r="D21235" s="3" t="n">
        <v>-71.85155</v>
      </c>
      <c r="E21235" s="4" t="n">
        <v>32.038763</v>
      </c>
      <c r="F21235" s="4" t="n">
        <v>23.466661</v>
      </c>
      <c r="G21235" s="4" t="n">
        <v>0.25117124</v>
      </c>
      <c r="H21235" s="4" t="n">
        <v>2.8207669</v>
      </c>
      <c r="I21235" s="4" t="n">
        <v>109.96831</v>
      </c>
    </row>
    <row r="21236" customFormat="false" ht="12.75" hidden="false" customHeight="false" outlineLevel="0" collapsed="false">
      <c r="A21236" s="1" t="n">
        <f aca="false">B21236-695422.000005787</f>
        <v>37828.239913194</v>
      </c>
      <c r="B21236" s="2" t="n">
        <v>733250.239918981</v>
      </c>
      <c r="C21236" s="3" t="n">
        <v>39.882177</v>
      </c>
      <c r="D21236" s="3" t="n">
        <v>-71.847769</v>
      </c>
      <c r="E21236" s="4" t="n">
        <v>32.046695</v>
      </c>
      <c r="F21236" s="4" t="n">
        <v>23.483271</v>
      </c>
      <c r="G21236" s="4" t="n">
        <v>0.25178286</v>
      </c>
      <c r="H21236" s="4" t="n">
        <v>2.8177327</v>
      </c>
      <c r="I21236" s="4" t="n">
        <v>109.93153</v>
      </c>
    </row>
    <row r="21237" customFormat="false" ht="12.75" hidden="false" customHeight="false" outlineLevel="0" collapsed="false">
      <c r="A21237" s="1" t="n">
        <f aca="false">B21237-695422.000005787</f>
        <v>37828.240607638</v>
      </c>
      <c r="B21237" s="2" t="n">
        <v>733250.240613425</v>
      </c>
      <c r="C21237" s="3" t="n">
        <v>39.884233</v>
      </c>
      <c r="D21237" s="3" t="n">
        <v>-71.844003</v>
      </c>
      <c r="E21237" s="4" t="n">
        <v>32.069017</v>
      </c>
      <c r="F21237" s="4" t="n">
        <v>23.501508</v>
      </c>
      <c r="G21237" s="4" t="n">
        <v>0.25025546</v>
      </c>
      <c r="H21237" s="4" t="n">
        <v>2.7840741</v>
      </c>
      <c r="I21237" s="4" t="n">
        <v>110.04559</v>
      </c>
    </row>
    <row r="21238" customFormat="false" ht="12.75" hidden="false" customHeight="false" outlineLevel="0" collapsed="false">
      <c r="A21238" s="1" t="n">
        <f aca="false">B21238-695422.000005787</f>
        <v>37828.241302083</v>
      </c>
      <c r="B21238" s="2" t="n">
        <v>733250.24130787</v>
      </c>
      <c r="C21238" s="3" t="n">
        <v>39.886279</v>
      </c>
      <c r="D21238" s="3" t="n">
        <v>-71.84021</v>
      </c>
      <c r="E21238" s="4" t="n">
        <v>32.075508</v>
      </c>
      <c r="F21238" s="4" t="n">
        <v>23.528559</v>
      </c>
      <c r="G21238" s="4" t="n">
        <v>0.26074036</v>
      </c>
      <c r="H21238" s="4" t="n">
        <v>2.7916169</v>
      </c>
      <c r="I21238" s="4" t="n">
        <v>110.03441</v>
      </c>
    </row>
    <row r="21239" customFormat="false" ht="12.75" hidden="false" customHeight="false" outlineLevel="0" collapsed="false">
      <c r="A21239" s="1" t="n">
        <f aca="false">B21239-695422.000005787</f>
        <v>37828.241996527</v>
      </c>
      <c r="B21239" s="2" t="n">
        <v>733250.242002314</v>
      </c>
      <c r="C21239" s="3" t="n">
        <v>39.888345</v>
      </c>
      <c r="D21239" s="3" t="n">
        <v>-71.836399</v>
      </c>
      <c r="E21239" s="4" t="n">
        <v>32.076542</v>
      </c>
      <c r="F21239" s="4" t="n">
        <v>23.548186</v>
      </c>
      <c r="G21239" s="4" t="n">
        <v>0.24955105</v>
      </c>
      <c r="H21239" s="4" t="n">
        <v>2.8213652</v>
      </c>
      <c r="I21239" s="4" t="n">
        <v>109.92322</v>
      </c>
    </row>
    <row r="21240" customFormat="false" ht="12.75" hidden="false" customHeight="false" outlineLevel="0" collapsed="false">
      <c r="A21240" s="1" t="n">
        <f aca="false">B21240-695422.000005787</f>
        <v>37828.2426909721</v>
      </c>
      <c r="B21240" s="2" t="n">
        <v>733250.242696759</v>
      </c>
      <c r="C21240" s="3" t="n">
        <v>39.890406</v>
      </c>
      <c r="D21240" s="3" t="n">
        <v>-71.832622</v>
      </c>
      <c r="E21240" s="4" t="n">
        <v>32.074932</v>
      </c>
      <c r="F21240" s="4" t="n">
        <v>23.570237</v>
      </c>
      <c r="G21240" s="4" t="n">
        <v>0.25323846</v>
      </c>
      <c r="H21240" s="4" t="n">
        <v>2.8371315</v>
      </c>
      <c r="I21240" s="4" t="n">
        <v>109.73915</v>
      </c>
    </row>
    <row r="21241" customFormat="false" ht="12.75" hidden="false" customHeight="false" outlineLevel="0" collapsed="false">
      <c r="A21241" s="1" t="n">
        <f aca="false">B21241-695422.000005787</f>
        <v>37828.243385416</v>
      </c>
      <c r="B21241" s="2" t="n">
        <v>733250.243391203</v>
      </c>
      <c r="C21241" s="3" t="n">
        <v>39.892378</v>
      </c>
      <c r="D21241" s="3" t="n">
        <v>-71.82881</v>
      </c>
      <c r="E21241" s="4" t="n">
        <v>32.070915</v>
      </c>
      <c r="F21241" s="4" t="n">
        <v>23.587576</v>
      </c>
      <c r="G21241" s="4" t="n">
        <v>0.25263525</v>
      </c>
      <c r="H21241" s="4" t="n">
        <v>2.8700613</v>
      </c>
      <c r="I21241" s="4" t="n">
        <v>109.53356</v>
      </c>
    </row>
    <row r="21242" customFormat="false" ht="12.75" hidden="false" customHeight="false" outlineLevel="0" collapsed="false">
      <c r="A21242" s="1" t="n">
        <f aca="false">B21242-695422.000005787</f>
        <v>37828.244079861</v>
      </c>
      <c r="B21242" s="2" t="n">
        <v>733250.244085648</v>
      </c>
      <c r="C21242" s="3" t="n">
        <v>39.894248</v>
      </c>
      <c r="D21242" s="3" t="n">
        <v>-71.824895</v>
      </c>
      <c r="E21242" s="4" t="n">
        <v>32.065559</v>
      </c>
      <c r="F21242" s="4" t="n">
        <v>23.604169</v>
      </c>
      <c r="G21242" s="4" t="n">
        <v>0.24973644</v>
      </c>
      <c r="H21242" s="4" t="n">
        <v>2.8589458</v>
      </c>
      <c r="I21242" s="4" t="n">
        <v>109.31831</v>
      </c>
    </row>
    <row r="21243" customFormat="false" ht="12.75" hidden="false" customHeight="false" outlineLevel="0" collapsed="false">
      <c r="A21243" s="1" t="n">
        <f aca="false">B21243-695422.000005787</f>
        <v>37828.244774305</v>
      </c>
      <c r="B21243" s="2" t="n">
        <v>733250.244780092</v>
      </c>
      <c r="C21243" s="3" t="n">
        <v>39.896098</v>
      </c>
      <c r="D21243" s="3" t="n">
        <v>-71.820965</v>
      </c>
      <c r="E21243" s="4" t="n">
        <v>32.051017</v>
      </c>
      <c r="F21243" s="4" t="n">
        <v>23.614203</v>
      </c>
      <c r="G21243" s="4" t="n">
        <v>0.25417085</v>
      </c>
      <c r="H21243" s="4" t="n">
        <v>2.8603529</v>
      </c>
      <c r="I21243" s="4" t="n">
        <v>109.14746</v>
      </c>
    </row>
    <row r="21244" customFormat="false" ht="12.75" hidden="false" customHeight="false" outlineLevel="0" collapsed="false">
      <c r="A21244" s="1" t="n">
        <f aca="false">B21244-695422.000005787</f>
        <v>37828.24546875</v>
      </c>
      <c r="B21244" s="2" t="n">
        <v>733250.245474537</v>
      </c>
      <c r="C21244" s="3" t="n">
        <v>39.897954</v>
      </c>
      <c r="D21244" s="3" t="n">
        <v>-71.817043</v>
      </c>
      <c r="E21244" s="4" t="n">
        <v>32.017898</v>
      </c>
      <c r="F21244" s="4" t="n">
        <v>23.612729</v>
      </c>
      <c r="G21244" s="4" t="n">
        <v>0.26246425</v>
      </c>
      <c r="H21244" s="4" t="n">
        <v>2.8712312</v>
      </c>
      <c r="I21244" s="4" t="n">
        <v>109.09695</v>
      </c>
    </row>
    <row r="21245" customFormat="false" ht="12.75" hidden="false" customHeight="false" outlineLevel="0" collapsed="false">
      <c r="A21245" s="1" t="n">
        <f aca="false">B21245-695422.000005787</f>
        <v>37828.246163194</v>
      </c>
      <c r="B21245" s="2" t="n">
        <v>733250.246168981</v>
      </c>
      <c r="C21245" s="3" t="n">
        <v>39.899792</v>
      </c>
      <c r="D21245" s="3" t="n">
        <v>-71.813118</v>
      </c>
      <c r="E21245" s="4" t="n">
        <v>32.01461</v>
      </c>
      <c r="F21245" s="4" t="n">
        <v>23.581373</v>
      </c>
      <c r="G21245" s="4" t="n">
        <v>0.24887888</v>
      </c>
      <c r="H21245" s="4" t="n">
        <v>2.9075469</v>
      </c>
      <c r="I21245" s="4" t="n">
        <v>109.08576</v>
      </c>
    </row>
    <row r="21246" customFormat="false" ht="12.75" hidden="false" customHeight="false" outlineLevel="0" collapsed="false">
      <c r="A21246" s="1" t="n">
        <f aca="false">B21246-695422.000005787</f>
        <v>37828.2468576389</v>
      </c>
      <c r="B21246" s="2" t="n">
        <v>733250.246863426</v>
      </c>
      <c r="C21246" s="3" t="n">
        <v>39.901642</v>
      </c>
      <c r="D21246" s="3" t="n">
        <v>-71.809176</v>
      </c>
      <c r="E21246" s="4" t="n">
        <v>32.003966</v>
      </c>
      <c r="F21246" s="4" t="n">
        <v>23.570373</v>
      </c>
      <c r="G21246" s="4" t="n">
        <v>0.25454208</v>
      </c>
      <c r="H21246" s="4" t="n">
        <v>2.9119166</v>
      </c>
      <c r="I21246" s="4" t="n">
        <v>109.17068</v>
      </c>
    </row>
    <row r="21247" customFormat="false" ht="12.75" hidden="false" customHeight="false" outlineLevel="0" collapsed="false">
      <c r="A21247" s="1" t="n">
        <f aca="false">B21247-695422.000005787</f>
        <v>37828.247552083</v>
      </c>
      <c r="B21247" s="2" t="n">
        <v>733250.24755787</v>
      </c>
      <c r="C21247" s="3" t="n">
        <v>39.903491</v>
      </c>
      <c r="D21247" s="3" t="n">
        <v>-71.805238</v>
      </c>
      <c r="E21247" s="4" t="n">
        <v>31.999136</v>
      </c>
      <c r="F21247" s="4" t="n">
        <v>23.548644</v>
      </c>
      <c r="G21247" s="4" t="n">
        <v>0.24609969</v>
      </c>
      <c r="H21247" s="4" t="n">
        <v>2.9355483</v>
      </c>
      <c r="I21247" s="4" t="n">
        <v>109.15085</v>
      </c>
    </row>
    <row r="21248" customFormat="false" ht="12.75" hidden="false" customHeight="false" outlineLevel="0" collapsed="false">
      <c r="A21248" s="1" t="n">
        <f aca="false">B21248-695422.000005787</f>
        <v>37828.248246527</v>
      </c>
      <c r="B21248" s="2" t="n">
        <v>733250.248252314</v>
      </c>
      <c r="C21248" s="3" t="n">
        <v>39.905342</v>
      </c>
      <c r="D21248" s="3" t="n">
        <v>-71.801308</v>
      </c>
      <c r="E21248" s="4" t="n">
        <v>31.991644</v>
      </c>
      <c r="F21248" s="4" t="n">
        <v>23.537593</v>
      </c>
      <c r="G21248" s="4" t="n">
        <v>0.25899461</v>
      </c>
      <c r="H21248" s="4" t="n">
        <v>2.9433369</v>
      </c>
      <c r="I21248" s="4" t="n">
        <v>109.05237</v>
      </c>
    </row>
    <row r="21249" customFormat="false" ht="12.75" hidden="false" customHeight="false" outlineLevel="0" collapsed="false">
      <c r="A21249" s="1" t="n">
        <f aca="false">B21249-695422.000005787</f>
        <v>37828.248940972</v>
      </c>
      <c r="B21249" s="2" t="n">
        <v>733250.248946759</v>
      </c>
      <c r="C21249" s="3" t="n">
        <v>39.907077</v>
      </c>
      <c r="D21249" s="3" t="n">
        <v>-71.797326</v>
      </c>
      <c r="E21249" s="4" t="n">
        <v>31.989797</v>
      </c>
      <c r="F21249" s="4" t="n">
        <v>23.529559</v>
      </c>
      <c r="G21249" s="4" t="n">
        <v>0.24467041</v>
      </c>
      <c r="H21249" s="4" t="n">
        <v>2.9626192</v>
      </c>
      <c r="I21249" s="4" t="n">
        <v>108.95576</v>
      </c>
    </row>
    <row r="21250" customFormat="false" ht="12.75" hidden="false" customHeight="false" outlineLevel="0" collapsed="false">
      <c r="A21250" s="1" t="n">
        <f aca="false">B21250-695422.000005787</f>
        <v>37828.249635416</v>
      </c>
      <c r="B21250" s="2" t="n">
        <v>733250.249641203</v>
      </c>
      <c r="C21250" s="3" t="n">
        <v>39.908653</v>
      </c>
      <c r="D21250" s="3" t="n">
        <v>-71.793233</v>
      </c>
      <c r="E21250" s="4" t="n">
        <v>31.987576</v>
      </c>
      <c r="F21250" s="4" t="n">
        <v>23.524271</v>
      </c>
      <c r="G21250" s="4" t="n">
        <v>0.24880205</v>
      </c>
      <c r="H21250" s="4" t="n">
        <v>2.9537131</v>
      </c>
      <c r="I21250" s="4" t="n">
        <v>108.87254</v>
      </c>
    </row>
    <row r="21251" customFormat="false" ht="12.75" hidden="false" customHeight="false" outlineLevel="0" collapsed="false">
      <c r="A21251" s="1" t="n">
        <f aca="false">B21251-695422.000005787</f>
        <v>37828.2503373741</v>
      </c>
      <c r="B21251" s="2" t="n">
        <v>733250.250343161</v>
      </c>
      <c r="C21251" s="3" t="n">
        <v>39.910218</v>
      </c>
      <c r="D21251" s="3" t="n">
        <v>-71.789058</v>
      </c>
      <c r="E21251" s="4" t="n">
        <v>31.982421</v>
      </c>
      <c r="F21251" s="4" t="n">
        <v>23.528561</v>
      </c>
      <c r="G21251" s="4" t="n">
        <v>0.24416349</v>
      </c>
      <c r="H21251" s="4" t="n">
        <v>2.9719231</v>
      </c>
      <c r="I21251" s="4" t="n">
        <v>108.82596</v>
      </c>
    </row>
    <row r="21252" customFormat="false" ht="12.75" hidden="false" customHeight="false" outlineLevel="0" collapsed="false">
      <c r="A21252" s="1" t="n">
        <f aca="false">B21252-695422.000005787</f>
        <v>37828.251024305</v>
      </c>
      <c r="B21252" s="2" t="n">
        <v>733250.251030092</v>
      </c>
      <c r="C21252" s="3" t="n">
        <v>39.91174</v>
      </c>
      <c r="D21252" s="3" t="n">
        <v>-71.784971</v>
      </c>
      <c r="E21252" s="4" t="n">
        <v>31.978119</v>
      </c>
      <c r="F21252" s="4" t="n">
        <v>23.533847</v>
      </c>
      <c r="G21252" s="4" t="n">
        <v>0.2502469</v>
      </c>
      <c r="H21252" s="4" t="n">
        <v>2.9939792</v>
      </c>
      <c r="I21252" s="4" t="n">
        <v>108.85898</v>
      </c>
    </row>
    <row r="21253" customFormat="false" ht="12.75" hidden="false" customHeight="false" outlineLevel="0" collapsed="false">
      <c r="A21253" s="1" t="n">
        <f aca="false">B21253-695422.000005787</f>
        <v>37828.2517187489</v>
      </c>
      <c r="B21253" s="2" t="n">
        <v>733250.251724536</v>
      </c>
      <c r="C21253" s="3" t="n">
        <v>39.913147</v>
      </c>
      <c r="D21253" s="3" t="n">
        <v>-71.78075</v>
      </c>
      <c r="E21253" s="4" t="n">
        <v>31.974288</v>
      </c>
      <c r="F21253" s="4" t="n">
        <v>23.537305</v>
      </c>
      <c r="G21253" s="4" t="n">
        <v>0.25405717</v>
      </c>
      <c r="H21253" s="4" t="n">
        <v>2.991025</v>
      </c>
      <c r="I21253" s="4" t="n">
        <v>108.89949</v>
      </c>
    </row>
    <row r="21254" customFormat="false" ht="12.75" hidden="false" customHeight="false" outlineLevel="0" collapsed="false">
      <c r="A21254" s="1" t="n">
        <f aca="false">B21254-695422.000005787</f>
        <v>37828.252413194</v>
      </c>
      <c r="B21254" s="2" t="n">
        <v>733250.252418981</v>
      </c>
      <c r="C21254" s="3" t="n">
        <v>39.914244</v>
      </c>
      <c r="D21254" s="3" t="n">
        <v>-71.776355</v>
      </c>
      <c r="E21254" s="4" t="n">
        <v>31.968627</v>
      </c>
      <c r="F21254" s="4" t="n">
        <v>23.545</v>
      </c>
      <c r="G21254" s="4" t="n">
        <v>0.24941097</v>
      </c>
      <c r="H21254" s="4" t="n">
        <v>2.9970155</v>
      </c>
      <c r="I21254" s="4" t="n">
        <v>109.14119</v>
      </c>
    </row>
    <row r="21255" customFormat="false" ht="12.75" hidden="false" customHeight="false" outlineLevel="0" collapsed="false">
      <c r="A21255" s="1" t="n">
        <f aca="false">B21255-695422.000005787</f>
        <v>37828.253107639</v>
      </c>
      <c r="B21255" s="2" t="n">
        <v>733250.253113426</v>
      </c>
      <c r="C21255" s="3" t="n">
        <v>39.915031</v>
      </c>
      <c r="D21255" s="3" t="n">
        <v>-71.771823</v>
      </c>
      <c r="E21255" s="4" t="n">
        <v>31.962305</v>
      </c>
      <c r="F21255" s="4" t="n">
        <v>23.552407</v>
      </c>
      <c r="G21255" s="4" t="n">
        <v>0.2508829</v>
      </c>
      <c r="H21255" s="4" t="n">
        <v>2.9647148</v>
      </c>
      <c r="I21255" s="4" t="n">
        <v>109.23</v>
      </c>
    </row>
    <row r="21256" customFormat="false" ht="12.75" hidden="false" customHeight="false" outlineLevel="0" collapsed="false">
      <c r="A21256" s="1" t="n">
        <f aca="false">B21256-695422.000005787</f>
        <v>37828.253802083</v>
      </c>
      <c r="B21256" s="2" t="n">
        <v>733250.25380787</v>
      </c>
      <c r="C21256" s="3" t="n">
        <v>39.915645</v>
      </c>
      <c r="D21256" s="3" t="n">
        <v>-71.767249</v>
      </c>
      <c r="E21256" s="4" t="n">
        <v>31.957373</v>
      </c>
      <c r="F21256" s="4" t="n">
        <v>23.542322</v>
      </c>
      <c r="G21256" s="4" t="n">
        <v>0.24665468</v>
      </c>
      <c r="H21256" s="4" t="n">
        <v>2.9942072</v>
      </c>
      <c r="I21256" s="4" t="n">
        <v>109.2622</v>
      </c>
    </row>
    <row r="21257" customFormat="false" ht="12.75" hidden="false" customHeight="false" outlineLevel="0" collapsed="false">
      <c r="A21257" s="1" t="n">
        <f aca="false">B21257-695422.000005787</f>
        <v>37828.254496527</v>
      </c>
      <c r="B21257" s="2" t="n">
        <v>733250.254502314</v>
      </c>
      <c r="C21257" s="3" t="n">
        <v>39.916274</v>
      </c>
      <c r="D21257" s="3" t="n">
        <v>-71.762677</v>
      </c>
      <c r="E21257" s="4" t="n">
        <v>31.965458</v>
      </c>
      <c r="F21257" s="4" t="n">
        <v>23.534746</v>
      </c>
      <c r="G21257" s="4" t="n">
        <v>0.24423303</v>
      </c>
      <c r="H21257" s="4" t="n">
        <v>2.9952804</v>
      </c>
      <c r="I21257" s="4" t="n">
        <v>109.28627</v>
      </c>
    </row>
    <row r="21258" customFormat="false" ht="12.75" hidden="false" customHeight="false" outlineLevel="0" collapsed="false">
      <c r="A21258" s="1" t="n">
        <f aca="false">B21258-695422.000005787</f>
        <v>37828.255190972</v>
      </c>
      <c r="B21258" s="2" t="n">
        <v>733250.255196759</v>
      </c>
      <c r="C21258" s="3" t="n">
        <v>39.916906</v>
      </c>
      <c r="D21258" s="3" t="n">
        <v>-71.758085</v>
      </c>
      <c r="E21258" s="4" t="n">
        <v>31.961373</v>
      </c>
      <c r="F21258" s="4" t="n">
        <v>23.53139</v>
      </c>
      <c r="G21258" s="4" t="n">
        <v>0.24382459</v>
      </c>
      <c r="H21258" s="4" t="n">
        <v>3.0125713</v>
      </c>
      <c r="I21258" s="4" t="n">
        <v>109.43814</v>
      </c>
    </row>
    <row r="21259" customFormat="false" ht="12.75" hidden="false" customHeight="false" outlineLevel="0" collapsed="false">
      <c r="A21259" s="1" t="n">
        <f aca="false">B21259-695422.000005787</f>
        <v>37828.2558854159</v>
      </c>
      <c r="B21259" s="2" t="n">
        <v>733250.255891203</v>
      </c>
      <c r="C21259" s="3" t="n">
        <v>39.917546</v>
      </c>
      <c r="D21259" s="3" t="n">
        <v>-71.753516</v>
      </c>
      <c r="E21259" s="4" t="n">
        <v>31.961068</v>
      </c>
      <c r="F21259" s="4" t="n">
        <v>23.519797</v>
      </c>
      <c r="G21259" s="4" t="n">
        <v>0.24301014</v>
      </c>
      <c r="H21259" s="4" t="n">
        <v>3.0256964</v>
      </c>
      <c r="I21259" s="4" t="n">
        <v>109.63576</v>
      </c>
    </row>
    <row r="21260" customFormat="false" ht="12.75" hidden="false" customHeight="false" outlineLevel="0" collapsed="false">
      <c r="A21260" s="1" t="n">
        <f aca="false">B21260-695422.000005787</f>
        <v>37828.256579861</v>
      </c>
      <c r="B21260" s="2" t="n">
        <v>733250.256585648</v>
      </c>
      <c r="C21260" s="3" t="n">
        <v>39.918175</v>
      </c>
      <c r="D21260" s="3" t="n">
        <v>-71.748962</v>
      </c>
      <c r="E21260" s="4" t="n">
        <v>31.946508</v>
      </c>
      <c r="F21260" s="4" t="n">
        <v>23.523492</v>
      </c>
      <c r="G21260" s="4" t="n">
        <v>0.24522188</v>
      </c>
      <c r="H21260" s="4" t="n">
        <v>3.0444045</v>
      </c>
      <c r="I21260" s="4" t="n">
        <v>109.77034</v>
      </c>
    </row>
    <row r="21261" customFormat="false" ht="12.75" hidden="false" customHeight="false" outlineLevel="0" collapsed="false">
      <c r="A21261" s="1" t="n">
        <f aca="false">B21261-695422.000005787</f>
        <v>37828.257274305</v>
      </c>
      <c r="B21261" s="2" t="n">
        <v>733250.257280092</v>
      </c>
      <c r="C21261" s="3" t="n">
        <v>39.918812</v>
      </c>
      <c r="D21261" s="3" t="n">
        <v>-71.744405</v>
      </c>
      <c r="E21261" s="4" t="n">
        <v>31.949339</v>
      </c>
      <c r="F21261" s="4" t="n">
        <v>23.505627</v>
      </c>
      <c r="G21261" s="4" t="n">
        <v>0.24448086</v>
      </c>
      <c r="H21261" s="4" t="n">
        <v>3.0796068</v>
      </c>
      <c r="I21261" s="4" t="n">
        <v>109.80559</v>
      </c>
    </row>
    <row r="21262" customFormat="false" ht="12.75" hidden="false" customHeight="false" outlineLevel="0" collapsed="false">
      <c r="A21262" s="1" t="n">
        <f aca="false">B21262-695422.000005787</f>
        <v>37828.25796875</v>
      </c>
      <c r="B21262" s="2" t="n">
        <v>733250.257974537</v>
      </c>
      <c r="C21262" s="3" t="n">
        <v>39.919465</v>
      </c>
      <c r="D21262" s="3" t="n">
        <v>-71.739854</v>
      </c>
      <c r="E21262" s="4" t="n">
        <v>31.94678</v>
      </c>
      <c r="F21262" s="4" t="n">
        <v>23.492068</v>
      </c>
      <c r="G21262" s="4" t="n">
        <v>0.24347627</v>
      </c>
      <c r="H21262" s="4" t="n">
        <v>3.0571558</v>
      </c>
      <c r="I21262" s="4" t="n">
        <v>109.79034</v>
      </c>
    </row>
    <row r="21263" customFormat="false" ht="12.75" hidden="false" customHeight="false" outlineLevel="0" collapsed="false">
      <c r="A21263" s="1" t="n">
        <f aca="false">B21263-695422.000005787</f>
        <v>37828.258663194</v>
      </c>
      <c r="B21263" s="2" t="n">
        <v>733250.258668981</v>
      </c>
      <c r="C21263" s="3" t="n">
        <v>39.920128</v>
      </c>
      <c r="D21263" s="3" t="n">
        <v>-71.735303</v>
      </c>
      <c r="E21263" s="4" t="n">
        <v>31.952136</v>
      </c>
      <c r="F21263" s="4" t="n">
        <v>23.469966</v>
      </c>
      <c r="G21263" s="4" t="n">
        <v>0.24555086</v>
      </c>
      <c r="H21263" s="4" t="n">
        <v>3.065932</v>
      </c>
      <c r="I21263" s="4" t="n">
        <v>109.84068</v>
      </c>
    </row>
    <row r="21264" customFormat="false" ht="12.75" hidden="false" customHeight="false" outlineLevel="0" collapsed="false">
      <c r="A21264" s="1" t="n">
        <f aca="false">B21264-695422.000005787</f>
        <v>37828.259357638</v>
      </c>
      <c r="B21264" s="2" t="n">
        <v>733250.259363425</v>
      </c>
      <c r="C21264" s="3" t="n">
        <v>39.92072</v>
      </c>
      <c r="D21264" s="3" t="n">
        <v>-71.730712</v>
      </c>
      <c r="E21264" s="4" t="n">
        <v>31.943881</v>
      </c>
      <c r="F21264" s="4" t="n">
        <v>23.469712</v>
      </c>
      <c r="G21264" s="4" t="n">
        <v>0.2479341</v>
      </c>
      <c r="H21264" s="4" t="n">
        <v>3.0914158</v>
      </c>
      <c r="I21264" s="4" t="n">
        <v>109.87966</v>
      </c>
    </row>
    <row r="21265" customFormat="false" ht="12.75" hidden="false" customHeight="false" outlineLevel="0" collapsed="false">
      <c r="A21265" s="1" t="n">
        <f aca="false">B21265-695422.000005787</f>
        <v>37828.2600520829</v>
      </c>
      <c r="B21265" s="2" t="n">
        <v>733250.26005787</v>
      </c>
      <c r="C21265" s="3" t="n">
        <v>39.921206</v>
      </c>
      <c r="D21265" s="3" t="n">
        <v>-71.726098</v>
      </c>
      <c r="E21265" s="4" t="n">
        <v>31.942661</v>
      </c>
      <c r="F21265" s="4" t="n">
        <v>23.457068</v>
      </c>
      <c r="G21265" s="4" t="n">
        <v>0.24481224</v>
      </c>
      <c r="H21265" s="4" t="n">
        <v>3.0928779</v>
      </c>
      <c r="I21265" s="4" t="n">
        <v>109.82644</v>
      </c>
    </row>
    <row r="21266" customFormat="false" ht="12.75" hidden="false" customHeight="false" outlineLevel="0" collapsed="false">
      <c r="A21266" s="1" t="n">
        <f aca="false">B21266-695422.000005787</f>
        <v>37828.260746527</v>
      </c>
      <c r="B21266" s="2" t="n">
        <v>733250.260752314</v>
      </c>
      <c r="C21266" s="3" t="n">
        <v>39.921688</v>
      </c>
      <c r="D21266" s="3" t="n">
        <v>-71.721506</v>
      </c>
      <c r="E21266" s="4" t="n">
        <v>31.93739</v>
      </c>
      <c r="F21266" s="4" t="n">
        <v>23.448203</v>
      </c>
      <c r="G21266" s="4" t="n">
        <v>0.23949503</v>
      </c>
      <c r="H21266" s="4" t="n">
        <v>3.1249093</v>
      </c>
      <c r="I21266" s="4" t="n">
        <v>109.70068</v>
      </c>
    </row>
    <row r="21267" customFormat="false" ht="12.75" hidden="false" customHeight="false" outlineLevel="0" collapsed="false">
      <c r="A21267" s="1" t="n">
        <f aca="false">B21267-695422.000005787</f>
        <v>37828.261440972</v>
      </c>
      <c r="B21267" s="2" t="n">
        <v>733250.261446759</v>
      </c>
      <c r="C21267" s="3" t="n">
        <v>39.922196</v>
      </c>
      <c r="D21267" s="3" t="n">
        <v>-71.716911</v>
      </c>
      <c r="E21267" s="4" t="n">
        <v>31.926847</v>
      </c>
      <c r="F21267" s="4" t="n">
        <v>23.442305</v>
      </c>
      <c r="G21267" s="4" t="n">
        <v>0.23844436</v>
      </c>
      <c r="H21267" s="4" t="n">
        <v>3.1342763</v>
      </c>
      <c r="I21267" s="4" t="n">
        <v>109.56644</v>
      </c>
    </row>
    <row r="21268" customFormat="false" ht="12.75" hidden="false" customHeight="false" outlineLevel="0" collapsed="false">
      <c r="A21268" s="1" t="n">
        <f aca="false">B21268-695422.000005787</f>
        <v>37828.262135416</v>
      </c>
      <c r="B21268" s="2" t="n">
        <v>733250.262141203</v>
      </c>
      <c r="C21268" s="3" t="n">
        <v>39.922726</v>
      </c>
      <c r="D21268" s="3" t="n">
        <v>-71.712335</v>
      </c>
      <c r="E21268" s="4" t="n">
        <v>31.919644</v>
      </c>
      <c r="F21268" s="4" t="n">
        <v>23.432576</v>
      </c>
      <c r="G21268" s="4" t="n">
        <v>0.24226359</v>
      </c>
      <c r="H21268" s="4" t="n">
        <v>3.1511596</v>
      </c>
      <c r="I21268" s="4" t="n">
        <v>109.42407</v>
      </c>
    </row>
    <row r="21269" customFormat="false" ht="12.75" hidden="false" customHeight="false" outlineLevel="0" collapsed="false">
      <c r="A21269" s="1" t="n">
        <f aca="false">B21269-695422.000005787</f>
        <v>37828.262829861</v>
      </c>
      <c r="B21269" s="2" t="n">
        <v>733250.262835648</v>
      </c>
      <c r="C21269" s="3" t="n">
        <v>39.92326</v>
      </c>
      <c r="D21269" s="3" t="n">
        <v>-71.707788</v>
      </c>
      <c r="E21269" s="4" t="n">
        <v>31.914797</v>
      </c>
      <c r="F21269" s="4" t="n">
        <v>23.427678</v>
      </c>
      <c r="G21269" s="4" t="n">
        <v>0.24265605</v>
      </c>
      <c r="H21269" s="4" t="n">
        <v>3.1500154</v>
      </c>
      <c r="I21269" s="4" t="n">
        <v>109.29508</v>
      </c>
    </row>
    <row r="21270" customFormat="false" ht="12.75" hidden="false" customHeight="false" outlineLevel="0" collapsed="false">
      <c r="A21270" s="1" t="n">
        <f aca="false">B21270-695422.000005787</f>
        <v>37828.263524305</v>
      </c>
      <c r="B21270" s="2" t="n">
        <v>733250.263530092</v>
      </c>
      <c r="C21270" s="3" t="n">
        <v>39.923784</v>
      </c>
      <c r="D21270" s="3" t="n">
        <v>-71.703251</v>
      </c>
      <c r="E21270" s="4" t="n">
        <v>31.943763</v>
      </c>
      <c r="F21270" s="4" t="n">
        <v>23.416322</v>
      </c>
      <c r="G21270" s="4" t="n">
        <v>0.24363046</v>
      </c>
      <c r="H21270" s="4" t="n">
        <v>3.1456178</v>
      </c>
      <c r="I21270" s="4" t="n">
        <v>109.14119</v>
      </c>
    </row>
    <row r="21271" customFormat="false" ht="12.75" hidden="false" customHeight="false" outlineLevel="0" collapsed="false">
      <c r="A21271" s="1" t="n">
        <f aca="false">B21271-695422.000005787</f>
        <v>37828.2642187499</v>
      </c>
      <c r="B21271" s="2" t="n">
        <v>733250.264224537</v>
      </c>
      <c r="C21271" s="3" t="n">
        <v>39.924323</v>
      </c>
      <c r="D21271" s="3" t="n">
        <v>-71.698702</v>
      </c>
      <c r="E21271" s="4" t="n">
        <v>31.936525</v>
      </c>
      <c r="F21271" s="4" t="n">
        <v>23.422881</v>
      </c>
      <c r="G21271" s="4" t="n">
        <v>0.24996827</v>
      </c>
      <c r="H21271" s="4" t="n">
        <v>3.1514176</v>
      </c>
      <c r="I21271" s="4" t="n">
        <v>109.07695</v>
      </c>
    </row>
    <row r="21272" customFormat="false" ht="12.75" hidden="false" customHeight="false" outlineLevel="0" collapsed="false">
      <c r="A21272" s="1" t="n">
        <f aca="false">B21272-695422.000005787</f>
        <v>37828.264913194</v>
      </c>
      <c r="B21272" s="2" t="n">
        <v>733250.264918981</v>
      </c>
      <c r="C21272" s="3" t="n">
        <v>39.924868</v>
      </c>
      <c r="D21272" s="3" t="n">
        <v>-71.694175</v>
      </c>
      <c r="E21272" s="4" t="n">
        <v>31.927203</v>
      </c>
      <c r="F21272" s="4" t="n">
        <v>23.424542</v>
      </c>
      <c r="G21272" s="4" t="n">
        <v>0.25270641</v>
      </c>
      <c r="H21272" s="4" t="n">
        <v>3.1519299</v>
      </c>
      <c r="I21272" s="4" t="n">
        <v>109.04119</v>
      </c>
    </row>
    <row r="21273" customFormat="false" ht="12.75" hidden="false" customHeight="false" outlineLevel="0" collapsed="false">
      <c r="A21273" s="1" t="n">
        <f aca="false">B21273-695422.000005787</f>
        <v>37828.2656076381</v>
      </c>
      <c r="B21273" s="2" t="n">
        <v>733250.265613425</v>
      </c>
      <c r="C21273" s="3" t="n">
        <v>39.925407</v>
      </c>
      <c r="D21273" s="3" t="n">
        <v>-71.689672</v>
      </c>
      <c r="E21273" s="4" t="n">
        <v>31.911424</v>
      </c>
      <c r="F21273" s="4" t="n">
        <v>23.427034</v>
      </c>
      <c r="G21273" s="4" t="n">
        <v>0.26040153</v>
      </c>
      <c r="H21273" s="4" t="n">
        <v>3.2484542</v>
      </c>
      <c r="I21273" s="4" t="n">
        <v>109.09644</v>
      </c>
    </row>
    <row r="21274" customFormat="false" ht="12.75" hidden="false" customHeight="false" outlineLevel="0" collapsed="false">
      <c r="A21274" s="1" t="n">
        <f aca="false">B21274-695422.000005787</f>
        <v>37828.266302083</v>
      </c>
      <c r="B21274" s="2" t="n">
        <v>733250.26630787</v>
      </c>
      <c r="C21274" s="3" t="n">
        <v>39.925952</v>
      </c>
      <c r="D21274" s="3" t="n">
        <v>-71.685178</v>
      </c>
      <c r="E21274" s="4" t="n">
        <v>31.897288</v>
      </c>
      <c r="F21274" s="4" t="n">
        <v>23.431458</v>
      </c>
      <c r="G21274" s="4" t="n">
        <v>0.25677549</v>
      </c>
      <c r="H21274" s="4" t="n">
        <v>3.224855</v>
      </c>
      <c r="I21274" s="4" t="n">
        <v>109.36169</v>
      </c>
    </row>
    <row r="21275" customFormat="false" ht="12.75" hidden="false" customHeight="false" outlineLevel="0" collapsed="false">
      <c r="A21275" s="1" t="n">
        <f aca="false">B21275-695422.000005787</f>
        <v>37828.266996527</v>
      </c>
      <c r="B21275" s="2" t="n">
        <v>733250.267002314</v>
      </c>
      <c r="C21275" s="3" t="n">
        <v>39.926483</v>
      </c>
      <c r="D21275" s="3" t="n">
        <v>-71.680692</v>
      </c>
      <c r="E21275" s="4" t="n">
        <v>31.876593</v>
      </c>
      <c r="F21275" s="4" t="n">
        <v>23.434051</v>
      </c>
      <c r="G21275" s="4" t="n">
        <v>0.25911885</v>
      </c>
      <c r="H21275" s="4" t="n">
        <v>3.2418991</v>
      </c>
      <c r="I21275" s="4" t="n">
        <v>109.54695</v>
      </c>
    </row>
    <row r="21276" customFormat="false" ht="12.75" hidden="false" customHeight="false" outlineLevel="0" collapsed="false">
      <c r="A21276" s="1" t="n">
        <f aca="false">B21276-695422.000005787</f>
        <v>37828.267690972</v>
      </c>
      <c r="B21276" s="2" t="n">
        <v>733250.267696759</v>
      </c>
      <c r="C21276" s="3" t="n">
        <v>39.927007</v>
      </c>
      <c r="D21276" s="3" t="n">
        <v>-71.676205</v>
      </c>
      <c r="E21276" s="4" t="n">
        <v>31.855627</v>
      </c>
      <c r="F21276" s="4" t="n">
        <v>23.425593</v>
      </c>
      <c r="G21276" s="4" t="n">
        <v>0.26251776</v>
      </c>
      <c r="H21276" s="4" t="n">
        <v>3.2896246</v>
      </c>
      <c r="I21276" s="4" t="n">
        <v>109.75814</v>
      </c>
    </row>
    <row r="21277" customFormat="false" ht="12.75" hidden="false" customHeight="false" outlineLevel="0" collapsed="false">
      <c r="A21277" s="1" t="n">
        <f aca="false">B21277-695422.000005787</f>
        <v>37828.268385416</v>
      </c>
      <c r="B21277" s="2" t="n">
        <v>733250.268391203</v>
      </c>
      <c r="C21277" s="3" t="n">
        <v>39.927538</v>
      </c>
      <c r="D21277" s="3" t="n">
        <v>-71.671713</v>
      </c>
      <c r="E21277" s="4" t="n">
        <v>31.844729</v>
      </c>
      <c r="F21277" s="4" t="n">
        <v>23.393525</v>
      </c>
      <c r="G21277" s="4" t="n">
        <v>0.27375558</v>
      </c>
      <c r="H21277" s="4" t="n">
        <v>3.3166453</v>
      </c>
      <c r="I21277" s="4" t="n">
        <v>109.89949</v>
      </c>
    </row>
    <row r="21278" customFormat="false" ht="12.75" hidden="false" customHeight="false" outlineLevel="0" collapsed="false">
      <c r="A21278" s="1" t="n">
        <f aca="false">B21278-695422.000005787</f>
        <v>37828.269079861</v>
      </c>
      <c r="B21278" s="2" t="n">
        <v>733250.269085648</v>
      </c>
      <c r="C21278" s="3" t="n">
        <v>39.928095</v>
      </c>
      <c r="D21278" s="3" t="n">
        <v>-71.667221</v>
      </c>
      <c r="E21278" s="4" t="n">
        <v>31.843034</v>
      </c>
      <c r="F21278" s="4" t="n">
        <v>23.379203</v>
      </c>
      <c r="G21278" s="4" t="n">
        <v>0.27506346</v>
      </c>
      <c r="H21278" s="4" t="n">
        <v>3.3509091</v>
      </c>
      <c r="I21278" s="4" t="n">
        <v>110.03356</v>
      </c>
    </row>
    <row r="21279" customFormat="false" ht="12.75" hidden="false" customHeight="false" outlineLevel="0" collapsed="false">
      <c r="A21279" s="1" t="n">
        <f aca="false">B21279-695422.000005787</f>
        <v>37828.2697743051</v>
      </c>
      <c r="B21279" s="2" t="n">
        <v>733250.269780092</v>
      </c>
      <c r="C21279" s="3" t="n">
        <v>39.928632</v>
      </c>
      <c r="D21279" s="3" t="n">
        <v>-71.662738</v>
      </c>
      <c r="E21279" s="4" t="n">
        <v>31.83022</v>
      </c>
      <c r="F21279" s="4" t="n">
        <v>23.363424</v>
      </c>
      <c r="G21279" s="4" t="n">
        <v>0.27901505</v>
      </c>
      <c r="H21279" s="4" t="n">
        <v>3.357251</v>
      </c>
      <c r="I21279" s="4" t="n">
        <v>110.00186</v>
      </c>
    </row>
    <row r="21280" customFormat="false" ht="12.75" hidden="false" customHeight="false" outlineLevel="0" collapsed="false">
      <c r="A21280" s="1" t="n">
        <f aca="false">B21280-695422.000005787</f>
        <v>37828.270468749</v>
      </c>
      <c r="B21280" s="2" t="n">
        <v>733250.270474536</v>
      </c>
      <c r="C21280" s="3" t="n">
        <v>39.929171</v>
      </c>
      <c r="D21280" s="3" t="n">
        <v>-71.658263</v>
      </c>
      <c r="E21280" s="4" t="n">
        <v>31.849797</v>
      </c>
      <c r="F21280" s="4" t="n">
        <v>23.362034</v>
      </c>
      <c r="G21280" s="4" t="n">
        <v>0.28142471</v>
      </c>
      <c r="H21280" s="4" t="n">
        <v>3.3869678</v>
      </c>
      <c r="I21280" s="4" t="n">
        <v>110.01305</v>
      </c>
    </row>
    <row r="21281" customFormat="false" ht="12.75" hidden="false" customHeight="false" outlineLevel="0" collapsed="false">
      <c r="A21281" s="1" t="n">
        <f aca="false">B21281-695422.000005787</f>
        <v>37828.271163194</v>
      </c>
      <c r="B21281" s="2" t="n">
        <v>733250.271168981</v>
      </c>
      <c r="C21281" s="3" t="n">
        <v>39.929716</v>
      </c>
      <c r="D21281" s="3" t="n">
        <v>-71.653792</v>
      </c>
      <c r="E21281" s="4" t="n">
        <v>31.855373</v>
      </c>
      <c r="F21281" s="4" t="n">
        <v>23.349271</v>
      </c>
      <c r="G21281" s="4" t="n">
        <v>0.28813353</v>
      </c>
      <c r="H21281" s="4" t="n">
        <v>3.3602014</v>
      </c>
      <c r="I21281" s="4" t="n">
        <v>109.91288</v>
      </c>
    </row>
    <row r="21282" customFormat="false" ht="12.75" hidden="false" customHeight="false" outlineLevel="0" collapsed="false">
      <c r="A21282" s="1" t="n">
        <f aca="false">B21282-695422.000005787</f>
        <v>37828.271857638</v>
      </c>
      <c r="B21282" s="2" t="n">
        <v>733250.271863425</v>
      </c>
      <c r="C21282" s="3" t="n">
        <v>39.93027</v>
      </c>
      <c r="D21282" s="3" t="n">
        <v>-71.64933</v>
      </c>
      <c r="E21282" s="4" t="n">
        <v>31.855475</v>
      </c>
      <c r="F21282" s="4" t="n">
        <v>23.326763</v>
      </c>
      <c r="G21282" s="4" t="n">
        <v>0.27911278</v>
      </c>
      <c r="H21282" s="4" t="n">
        <v>3.3422075</v>
      </c>
      <c r="I21282" s="4" t="n">
        <v>109.88746</v>
      </c>
    </row>
    <row r="21283" customFormat="false" ht="12.75" hidden="false" customHeight="false" outlineLevel="0" collapsed="false">
      <c r="A21283" s="1" t="n">
        <f aca="false">B21283-695422.000005787</f>
        <v>37828.272552083</v>
      </c>
      <c r="B21283" s="2" t="n">
        <v>733250.27255787</v>
      </c>
      <c r="C21283" s="3" t="n">
        <v>39.930838</v>
      </c>
      <c r="D21283" s="3" t="n">
        <v>-71.644885</v>
      </c>
      <c r="E21283" s="4" t="n">
        <v>31.832271</v>
      </c>
      <c r="F21283" s="4" t="n">
        <v>23.307051</v>
      </c>
      <c r="G21283" s="4" t="n">
        <v>0.29649851</v>
      </c>
      <c r="H21283" s="4" t="n">
        <v>3.3276315</v>
      </c>
      <c r="I21283" s="4" t="n">
        <v>109.84339</v>
      </c>
    </row>
    <row r="21284" customFormat="false" ht="12.75" hidden="false" customHeight="false" outlineLevel="0" collapsed="false">
      <c r="A21284" s="1" t="n">
        <f aca="false">B21284-695422.000005787</f>
        <v>37828.273246527</v>
      </c>
      <c r="B21284" s="2" t="n">
        <v>733250.273252314</v>
      </c>
      <c r="C21284" s="3" t="n">
        <v>39.931416</v>
      </c>
      <c r="D21284" s="3" t="n">
        <v>-71.640411</v>
      </c>
      <c r="E21284" s="4" t="n">
        <v>31.83639</v>
      </c>
      <c r="F21284" s="4" t="n">
        <v>23.275034</v>
      </c>
      <c r="G21284" s="4" t="n">
        <v>0.28935398</v>
      </c>
      <c r="H21284" s="4" t="n">
        <v>3.3953888</v>
      </c>
      <c r="I21284" s="4" t="n">
        <v>109.72712</v>
      </c>
    </row>
    <row r="21285" customFormat="false" ht="12.75" hidden="false" customHeight="false" outlineLevel="0" collapsed="false">
      <c r="A21285" s="1" t="n">
        <f aca="false">B21285-695422.000005787</f>
        <v>37828.2739409721</v>
      </c>
      <c r="B21285" s="2" t="n">
        <v>733250.273946759</v>
      </c>
      <c r="C21285" s="3" t="n">
        <v>39.93198</v>
      </c>
      <c r="D21285" s="3" t="n">
        <v>-71.63595</v>
      </c>
      <c r="E21285" s="4" t="n">
        <v>31.879881</v>
      </c>
      <c r="F21285" s="4" t="n">
        <v>23.265949</v>
      </c>
      <c r="G21285" s="4" t="n">
        <v>0.28561058</v>
      </c>
      <c r="H21285" s="4" t="n">
        <v>3.3887178</v>
      </c>
      <c r="I21285" s="4" t="n">
        <v>109.61864</v>
      </c>
    </row>
    <row r="21286" customFormat="false" ht="12.75" hidden="false" customHeight="false" outlineLevel="0" collapsed="false">
      <c r="A21286" s="1" t="n">
        <f aca="false">B21286-695422.000005787</f>
        <v>37828.274635416</v>
      </c>
      <c r="B21286" s="2" t="n">
        <v>733250.274641203</v>
      </c>
      <c r="C21286" s="3" t="n">
        <v>39.93254</v>
      </c>
      <c r="D21286" s="3" t="n">
        <v>-71.631484</v>
      </c>
      <c r="E21286" s="4" t="n">
        <v>31.919881</v>
      </c>
      <c r="F21286" s="4" t="n">
        <v>23.270678</v>
      </c>
      <c r="G21286" s="4" t="n">
        <v>0.27762108</v>
      </c>
      <c r="H21286" s="4" t="n">
        <v>3.3990384</v>
      </c>
      <c r="I21286" s="4" t="n">
        <v>109.54034</v>
      </c>
    </row>
    <row r="21287" customFormat="false" ht="12.75" hidden="false" customHeight="false" outlineLevel="0" collapsed="false">
      <c r="A21287" s="1" t="n">
        <f aca="false">B21287-695422.000005787</f>
        <v>37828.275329861</v>
      </c>
      <c r="B21287" s="2" t="n">
        <v>733250.275335648</v>
      </c>
      <c r="C21287" s="3" t="n">
        <v>39.933109</v>
      </c>
      <c r="D21287" s="3" t="n">
        <v>-71.627019</v>
      </c>
      <c r="E21287" s="4" t="n">
        <v>31.944559</v>
      </c>
      <c r="F21287" s="4" t="n">
        <v>23.285322</v>
      </c>
      <c r="G21287" s="4" t="n">
        <v>0.28444736</v>
      </c>
      <c r="H21287" s="4" t="n">
        <v>3.3955833</v>
      </c>
      <c r="I21287" s="4" t="n">
        <v>109.44831</v>
      </c>
    </row>
    <row r="21288" customFormat="false" ht="12.75" hidden="false" customHeight="false" outlineLevel="0" collapsed="false">
      <c r="A21288" s="1" t="n">
        <f aca="false">B21288-695422.000005787</f>
        <v>37828.276024305</v>
      </c>
      <c r="B21288" s="2" t="n">
        <v>733250.276030092</v>
      </c>
      <c r="C21288" s="3" t="n">
        <v>39.93367</v>
      </c>
      <c r="D21288" s="3" t="n">
        <v>-71.622551</v>
      </c>
      <c r="E21288" s="4" t="n">
        <v>31.961271</v>
      </c>
      <c r="F21288" s="4" t="n">
        <v>23.293695</v>
      </c>
      <c r="G21288" s="4" t="n">
        <v>0.27923153</v>
      </c>
      <c r="H21288" s="4" t="n">
        <v>3.4078259</v>
      </c>
      <c r="I21288" s="4" t="n">
        <v>109.51627</v>
      </c>
    </row>
    <row r="21289" customFormat="false" ht="12.75" hidden="false" customHeight="false" outlineLevel="0" collapsed="false">
      <c r="A21289" s="1" t="n">
        <f aca="false">B21289-695422.000005787</f>
        <v>37828.27671875</v>
      </c>
      <c r="B21289" s="2" t="n">
        <v>733250.276724537</v>
      </c>
      <c r="C21289" s="3" t="n">
        <v>39.934253</v>
      </c>
      <c r="D21289" s="3" t="n">
        <v>-71.618087</v>
      </c>
      <c r="E21289" s="4" t="n">
        <v>31.965932</v>
      </c>
      <c r="F21289" s="4" t="n">
        <v>23.298153</v>
      </c>
      <c r="G21289" s="4" t="n">
        <v>0.27735108</v>
      </c>
      <c r="H21289" s="4" t="n">
        <v>3.4208614</v>
      </c>
      <c r="I21289" s="4" t="n">
        <v>109.60627</v>
      </c>
    </row>
    <row r="21290" customFormat="false" ht="12.75" hidden="false" customHeight="false" outlineLevel="0" collapsed="false">
      <c r="A21290" s="1" t="n">
        <f aca="false">B21290-695422.000005787</f>
        <v>37828.277413194</v>
      </c>
      <c r="B21290" s="2" t="n">
        <v>733250.277418981</v>
      </c>
      <c r="C21290" s="3" t="n">
        <v>39.934846</v>
      </c>
      <c r="D21290" s="3" t="n">
        <v>-71.613632</v>
      </c>
      <c r="E21290" s="4" t="n">
        <v>31.970034</v>
      </c>
      <c r="F21290" s="4" t="n">
        <v>23.295475</v>
      </c>
      <c r="G21290" s="4" t="n">
        <v>0.27433924</v>
      </c>
      <c r="H21290" s="4" t="n">
        <v>3.4236173</v>
      </c>
      <c r="I21290" s="4" t="n">
        <v>109.59915</v>
      </c>
    </row>
    <row r="21291" customFormat="false" ht="12.75" hidden="false" customHeight="false" outlineLevel="0" collapsed="false">
      <c r="A21291" s="1" t="n">
        <f aca="false">B21291-695422.000005787</f>
        <v>37828.2781076389</v>
      </c>
      <c r="B21291" s="2" t="n">
        <v>733250.278113426</v>
      </c>
      <c r="C21291" s="3" t="n">
        <v>39.935434</v>
      </c>
      <c r="D21291" s="3" t="n">
        <v>-71.60915</v>
      </c>
      <c r="E21291" s="4" t="n">
        <v>31.969695</v>
      </c>
      <c r="F21291" s="4" t="n">
        <v>23.291932</v>
      </c>
      <c r="G21291" s="4" t="n">
        <v>0.27384054</v>
      </c>
      <c r="H21291" s="4" t="n">
        <v>3.4192459</v>
      </c>
      <c r="I21291" s="4" t="n">
        <v>109.49881</v>
      </c>
    </row>
    <row r="21292" customFormat="false" ht="12.75" hidden="false" customHeight="false" outlineLevel="0" collapsed="false">
      <c r="A21292" s="1" t="n">
        <f aca="false">B21292-695422.000005787</f>
        <v>37828.278802083</v>
      </c>
      <c r="B21292" s="2" t="n">
        <v>733250.27880787</v>
      </c>
      <c r="C21292" s="3" t="n">
        <v>39.935993</v>
      </c>
      <c r="D21292" s="3" t="n">
        <v>-71.604659</v>
      </c>
      <c r="E21292" s="4" t="n">
        <v>31.977695</v>
      </c>
      <c r="F21292" s="4" t="n">
        <v>23.280966</v>
      </c>
      <c r="G21292" s="4" t="n">
        <v>0.271677</v>
      </c>
      <c r="H21292" s="4" t="n">
        <v>3.4069808</v>
      </c>
      <c r="I21292" s="4" t="n">
        <v>109.39712</v>
      </c>
    </row>
    <row r="21293" customFormat="false" ht="12.75" hidden="false" customHeight="false" outlineLevel="0" collapsed="false">
      <c r="A21293" s="1" t="n">
        <f aca="false">B21293-695422.000005787</f>
        <v>37828.279496527</v>
      </c>
      <c r="B21293" s="2" t="n">
        <v>733250.279502314</v>
      </c>
      <c r="C21293" s="3" t="n">
        <v>39.936563</v>
      </c>
      <c r="D21293" s="3" t="n">
        <v>-71.600169</v>
      </c>
      <c r="E21293" s="4" t="n">
        <v>31.982797</v>
      </c>
      <c r="F21293" s="4" t="n">
        <v>23.279695</v>
      </c>
      <c r="G21293" s="4" t="n">
        <v>0.27037439</v>
      </c>
      <c r="H21293" s="4" t="n">
        <v>3.4255729</v>
      </c>
      <c r="I21293" s="4" t="n">
        <v>109.24797</v>
      </c>
    </row>
    <row r="21294" customFormat="false" ht="12.75" hidden="false" customHeight="false" outlineLevel="0" collapsed="false">
      <c r="A21294" s="1" t="n">
        <f aca="false">B21294-695422.000005787</f>
        <v>37828.280190972</v>
      </c>
      <c r="B21294" s="2" t="n">
        <v>733250.280196759</v>
      </c>
      <c r="C21294" s="3" t="n">
        <v>39.937125</v>
      </c>
      <c r="D21294" s="3" t="n">
        <v>-71.595688</v>
      </c>
      <c r="E21294" s="4" t="n">
        <v>31.967051</v>
      </c>
      <c r="F21294" s="4" t="n">
        <v>23.272051</v>
      </c>
      <c r="G21294" s="4" t="n">
        <v>0.27198151</v>
      </c>
      <c r="H21294" s="4" t="n">
        <v>3.4521187</v>
      </c>
      <c r="I21294" s="4" t="n">
        <v>109.16254</v>
      </c>
    </row>
    <row r="21295" customFormat="false" ht="12.75" hidden="false" customHeight="false" outlineLevel="0" collapsed="false">
      <c r="A21295" s="1" t="n">
        <f aca="false">B21295-695422.000005787</f>
        <v>37828.280885416</v>
      </c>
      <c r="B21295" s="2" t="n">
        <v>733250.280891203</v>
      </c>
      <c r="C21295" s="3" t="n">
        <v>39.937686</v>
      </c>
      <c r="D21295" s="3" t="n">
        <v>-71.591206</v>
      </c>
      <c r="E21295" s="4" t="n">
        <v>31.939814</v>
      </c>
      <c r="F21295" s="4" t="n">
        <v>23.248797</v>
      </c>
      <c r="G21295" s="4" t="n">
        <v>0.26768319</v>
      </c>
      <c r="H21295" s="4" t="n">
        <v>3.4704939</v>
      </c>
      <c r="I21295" s="4" t="n">
        <v>109.13169</v>
      </c>
    </row>
    <row r="21296" customFormat="false" ht="12.75" hidden="false" customHeight="false" outlineLevel="0" collapsed="false">
      <c r="A21296" s="1" t="n">
        <f aca="false">B21296-695422.000005787</f>
        <v>37828.281579861</v>
      </c>
      <c r="B21296" s="2" t="n">
        <v>733250.281585648</v>
      </c>
      <c r="C21296" s="3" t="n">
        <v>39.938251</v>
      </c>
      <c r="D21296" s="3" t="n">
        <v>-71.586727</v>
      </c>
      <c r="E21296" s="4" t="n">
        <v>31.916017</v>
      </c>
      <c r="F21296" s="4" t="n">
        <v>23.210525</v>
      </c>
      <c r="G21296" s="4" t="n">
        <v>0.26946756</v>
      </c>
      <c r="H21296" s="4" t="n">
        <v>3.4857244</v>
      </c>
      <c r="I21296" s="4" t="n">
        <v>109.08966</v>
      </c>
    </row>
    <row r="21297" customFormat="false" ht="12.75" hidden="false" customHeight="false" outlineLevel="0" collapsed="false">
      <c r="A21297" s="1" t="n">
        <f aca="false">B21297-695422.000005787</f>
        <v>37828.282274305</v>
      </c>
      <c r="B21297" s="2" t="n">
        <v>733250.282280092</v>
      </c>
      <c r="C21297" s="3" t="n">
        <v>39.938808</v>
      </c>
      <c r="D21297" s="3" t="n">
        <v>-71.582264</v>
      </c>
      <c r="E21297" s="4" t="n">
        <v>31.880339</v>
      </c>
      <c r="F21297" s="4" t="n">
        <v>23.181847</v>
      </c>
      <c r="G21297" s="4" t="n">
        <v>0.27673244</v>
      </c>
      <c r="H21297" s="4" t="n">
        <v>3.4703706</v>
      </c>
      <c r="I21297" s="4" t="n">
        <v>109.19797</v>
      </c>
    </row>
    <row r="21298" customFormat="false" ht="12.75" hidden="false" customHeight="false" outlineLevel="0" collapsed="false">
      <c r="A21298" s="1" t="n">
        <f aca="false">B21298-695422.000005787</f>
        <v>37828.2829687489</v>
      </c>
      <c r="B21298" s="2" t="n">
        <v>733250.282974536</v>
      </c>
      <c r="C21298" s="3" t="n">
        <v>39.939346</v>
      </c>
      <c r="D21298" s="3" t="n">
        <v>-71.577819</v>
      </c>
      <c r="E21298" s="4" t="n">
        <v>31.861932</v>
      </c>
      <c r="F21298" s="4" t="n">
        <v>23.140814</v>
      </c>
      <c r="G21298" s="4" t="n">
        <v>0.27964536</v>
      </c>
      <c r="H21298" s="4" t="n">
        <v>3.5025029</v>
      </c>
      <c r="I21298" s="4" t="n">
        <v>109.34576</v>
      </c>
    </row>
    <row r="21299" customFormat="false" ht="12.75" hidden="false" customHeight="false" outlineLevel="0" collapsed="false">
      <c r="A21299" s="1" t="n">
        <f aca="false">B21299-695422.000005787</f>
        <v>37828.283663194</v>
      </c>
      <c r="B21299" s="2" t="n">
        <v>733250.283668981</v>
      </c>
      <c r="C21299" s="3" t="n">
        <v>39.939883</v>
      </c>
      <c r="D21299" s="3" t="n">
        <v>-71.573371</v>
      </c>
      <c r="E21299" s="4" t="n">
        <v>31.868576</v>
      </c>
      <c r="F21299" s="4" t="n">
        <v>23.101085</v>
      </c>
      <c r="G21299" s="4" t="n">
        <v>0.27673281</v>
      </c>
      <c r="H21299" s="4" t="n">
        <v>3.4593693</v>
      </c>
      <c r="I21299" s="4" t="n">
        <v>109.47051</v>
      </c>
    </row>
    <row r="21300" customFormat="false" ht="12.75" hidden="false" customHeight="false" outlineLevel="0" collapsed="false">
      <c r="A21300" s="1" t="n">
        <f aca="false">B21300-695422.000005787</f>
        <v>37828.284357639</v>
      </c>
      <c r="B21300" s="2" t="n">
        <v>733250.284363426</v>
      </c>
      <c r="C21300" s="3" t="n">
        <v>39.940414</v>
      </c>
      <c r="D21300" s="3" t="n">
        <v>-71.568935</v>
      </c>
      <c r="E21300" s="4" t="n">
        <v>31.865169</v>
      </c>
      <c r="F21300" s="4" t="n">
        <v>23.08239</v>
      </c>
      <c r="G21300" s="4" t="n">
        <v>0.27240942</v>
      </c>
      <c r="H21300" s="4" t="n">
        <v>3.3160133</v>
      </c>
      <c r="I21300" s="4" t="n">
        <v>109.83169</v>
      </c>
    </row>
    <row r="21301" customFormat="false" ht="12.75" hidden="false" customHeight="false" outlineLevel="0" collapsed="false">
      <c r="A21301" s="1" t="n">
        <f aca="false">B21301-695422.000005787</f>
        <v>37828.285052083</v>
      </c>
      <c r="B21301" s="2" t="n">
        <v>733250.28505787</v>
      </c>
      <c r="C21301" s="3" t="n">
        <v>39.940926</v>
      </c>
      <c r="D21301" s="3" t="n">
        <v>-71.564481</v>
      </c>
      <c r="E21301" s="4" t="n">
        <v>31.877</v>
      </c>
      <c r="F21301" s="4" t="n">
        <v>23.049373</v>
      </c>
      <c r="G21301" s="4" t="n">
        <v>0.27170702</v>
      </c>
      <c r="H21301" s="4" t="n">
        <v>3.3055917</v>
      </c>
      <c r="I21301" s="4" t="n">
        <v>110.21627</v>
      </c>
    </row>
    <row r="21302" customFormat="false" ht="12.75" hidden="false" customHeight="false" outlineLevel="0" collapsed="false">
      <c r="A21302" s="1" t="n">
        <f aca="false">B21302-695422.000005787</f>
        <v>37828.285746527</v>
      </c>
      <c r="B21302" s="2" t="n">
        <v>733250.285752314</v>
      </c>
      <c r="C21302" s="3" t="n">
        <v>39.941442</v>
      </c>
      <c r="D21302" s="3" t="n">
        <v>-71.560024</v>
      </c>
      <c r="E21302" s="4" t="n">
        <v>31.864712</v>
      </c>
      <c r="F21302" s="4" t="n">
        <v>23.028153</v>
      </c>
      <c r="G21302" s="4" t="n">
        <v>0.27620151</v>
      </c>
      <c r="H21302" s="4" t="n">
        <v>3.3100602</v>
      </c>
      <c r="I21302" s="4" t="n">
        <v>110.35712</v>
      </c>
    </row>
    <row r="21303" customFormat="false" ht="12.75" hidden="false" customHeight="false" outlineLevel="0" collapsed="false">
      <c r="A21303" s="1" t="n">
        <f aca="false">B21303-695422.000005787</f>
        <v>37828.286440972</v>
      </c>
      <c r="B21303" s="2" t="n">
        <v>733250.286446759</v>
      </c>
      <c r="C21303" s="3" t="n">
        <v>39.941913</v>
      </c>
      <c r="D21303" s="3" t="n">
        <v>-71.555555</v>
      </c>
      <c r="E21303" s="4" t="n">
        <v>31.898763</v>
      </c>
      <c r="F21303" s="4" t="n">
        <v>22.972763</v>
      </c>
      <c r="G21303" s="4" t="n">
        <v>0.27502675</v>
      </c>
      <c r="H21303" s="4" t="n">
        <v>3.2574997</v>
      </c>
      <c r="I21303" s="4" t="n">
        <v>110.61288</v>
      </c>
    </row>
    <row r="21304" customFormat="false" ht="12.75" hidden="false" customHeight="false" outlineLevel="0" collapsed="false">
      <c r="A21304" s="1" t="n">
        <f aca="false">B21304-695422.000005787</f>
        <v>37828.2871354159</v>
      </c>
      <c r="B21304" s="2" t="n">
        <v>733250.287141203</v>
      </c>
      <c r="C21304" s="3" t="n">
        <v>39.942224</v>
      </c>
      <c r="D21304" s="3" t="n">
        <v>-71.551054</v>
      </c>
      <c r="E21304" s="4" t="n">
        <v>31.950492</v>
      </c>
      <c r="F21304" s="4" t="n">
        <v>22.960847</v>
      </c>
      <c r="G21304" s="4" t="n">
        <v>0.27829668</v>
      </c>
      <c r="H21304" s="4" t="n">
        <v>3.2667359</v>
      </c>
      <c r="I21304" s="4" t="n">
        <v>110.88068</v>
      </c>
    </row>
    <row r="21305" customFormat="false" ht="12.75" hidden="false" customHeight="false" outlineLevel="0" collapsed="false">
      <c r="A21305" s="1" t="n">
        <f aca="false">B21305-695422.000005787</f>
        <v>37828.287829861</v>
      </c>
      <c r="B21305" s="2" t="n">
        <v>733250.287835648</v>
      </c>
      <c r="C21305" s="3" t="n">
        <v>39.942506</v>
      </c>
      <c r="D21305" s="3" t="n">
        <v>-71.546532</v>
      </c>
      <c r="E21305" s="4" t="n">
        <v>32.008593</v>
      </c>
      <c r="F21305" s="4" t="n">
        <v>22.962305</v>
      </c>
      <c r="G21305" s="4" t="n">
        <v>0.27776705</v>
      </c>
      <c r="H21305" s="4" t="n">
        <v>3.2436304</v>
      </c>
      <c r="I21305" s="4" t="n">
        <v>110.93576</v>
      </c>
    </row>
    <row r="21306" customFormat="false" ht="12.75" hidden="false" customHeight="false" outlineLevel="0" collapsed="false">
      <c r="A21306" s="1" t="n">
        <f aca="false">B21306-695422.000005787</f>
        <v>37828.288524305</v>
      </c>
      <c r="B21306" s="2" t="n">
        <v>733250.288530092</v>
      </c>
      <c r="C21306" s="3" t="n">
        <v>39.942781</v>
      </c>
      <c r="D21306" s="3" t="n">
        <v>-71.542001</v>
      </c>
      <c r="E21306" s="4" t="n">
        <v>32.069542</v>
      </c>
      <c r="F21306" s="4" t="n">
        <v>22.98078</v>
      </c>
      <c r="G21306" s="4" t="n">
        <v>0.28002086</v>
      </c>
      <c r="H21306" s="4" t="n">
        <v>3.2267771</v>
      </c>
      <c r="I21306" s="4" t="n">
        <v>110.84831</v>
      </c>
    </row>
    <row r="21307" customFormat="false" ht="12.75" hidden="false" customHeight="false" outlineLevel="0" collapsed="false">
      <c r="A21307" s="1" t="n">
        <f aca="false">B21307-695422.000005787</f>
        <v>37828.28921875</v>
      </c>
      <c r="B21307" s="2" t="n">
        <v>733250.289224537</v>
      </c>
      <c r="C21307" s="3" t="n">
        <v>39.943014</v>
      </c>
      <c r="D21307" s="3" t="n">
        <v>-71.537477</v>
      </c>
      <c r="E21307" s="4" t="n">
        <v>32.164593</v>
      </c>
      <c r="F21307" s="4" t="n">
        <v>23.011034</v>
      </c>
      <c r="G21307" s="4" t="n">
        <v>0.28350169</v>
      </c>
      <c r="H21307" s="4" t="n">
        <v>3.1919412</v>
      </c>
      <c r="I21307" s="4" t="n">
        <v>110.6622</v>
      </c>
    </row>
    <row r="21308" customFormat="false" ht="12.75" hidden="false" customHeight="false" outlineLevel="0" collapsed="false">
      <c r="A21308" s="1" t="n">
        <f aca="false">B21308-695422.000005787</f>
        <v>37828.289913194</v>
      </c>
      <c r="B21308" s="2" t="n">
        <v>733250.289918981</v>
      </c>
      <c r="C21308" s="3" t="n">
        <v>39.943125</v>
      </c>
      <c r="D21308" s="3" t="n">
        <v>-71.532916</v>
      </c>
      <c r="E21308" s="4" t="n">
        <v>32.247915</v>
      </c>
      <c r="F21308" s="4" t="n">
        <v>23.060898</v>
      </c>
      <c r="G21308" s="4" t="n">
        <v>0.27458658</v>
      </c>
      <c r="H21308" s="4" t="n">
        <v>3.232502</v>
      </c>
      <c r="I21308" s="4" t="n">
        <v>110.45034</v>
      </c>
    </row>
    <row r="21309" customFormat="false" ht="12.75" hidden="false" customHeight="false" outlineLevel="0" collapsed="false">
      <c r="A21309" s="1" t="n">
        <f aca="false">B21309-695422.000005787</f>
        <v>37828.290607638</v>
      </c>
      <c r="B21309" s="2" t="n">
        <v>733250.290613425</v>
      </c>
      <c r="C21309" s="3" t="n">
        <v>39.943217</v>
      </c>
      <c r="D21309" s="3" t="n">
        <v>-71.528331</v>
      </c>
      <c r="E21309" s="4" t="n">
        <v>32.387017</v>
      </c>
      <c r="F21309" s="4" t="n">
        <v>23.126322</v>
      </c>
      <c r="G21309" s="4" t="n">
        <v>0.26654319</v>
      </c>
      <c r="H21309" s="4" t="n">
        <v>3.2902117</v>
      </c>
      <c r="I21309" s="4" t="n">
        <v>110.23746</v>
      </c>
    </row>
    <row r="21310" customFormat="false" ht="12.75" hidden="false" customHeight="false" outlineLevel="0" collapsed="false">
      <c r="A21310" s="1" t="n">
        <f aca="false">B21310-695422.000005787</f>
        <v>37828.2913020829</v>
      </c>
      <c r="B21310" s="2" t="n">
        <v>733250.29130787</v>
      </c>
      <c r="C21310" s="3" t="n">
        <v>39.943338</v>
      </c>
      <c r="D21310" s="3" t="n">
        <v>-71.523725</v>
      </c>
      <c r="E21310" s="4" t="n">
        <v>32.541593</v>
      </c>
      <c r="F21310" s="4" t="n">
        <v>23.205339</v>
      </c>
      <c r="G21310" s="4" t="n">
        <v>0.25834019</v>
      </c>
      <c r="H21310" s="4" t="n">
        <v>3.2540221</v>
      </c>
      <c r="I21310" s="4" t="n">
        <v>110.02508</v>
      </c>
    </row>
    <row r="21311" customFormat="false" ht="12.75" hidden="false" customHeight="false" outlineLevel="0" collapsed="false">
      <c r="A21311" s="1" t="n">
        <f aca="false">B21311-695422.000005787</f>
        <v>37828.292004041</v>
      </c>
      <c r="B21311" s="2" t="n">
        <v>733250.292009828</v>
      </c>
      <c r="C21311" s="3" t="n">
        <v>39.943458</v>
      </c>
      <c r="D21311" s="3" t="n">
        <v>-71.519034</v>
      </c>
      <c r="E21311" s="4" t="n">
        <v>32.685617</v>
      </c>
      <c r="F21311" s="4" t="n">
        <v>23.326954</v>
      </c>
      <c r="G21311" s="4" t="n">
        <v>0.25879158</v>
      </c>
      <c r="H21311" s="4" t="n">
        <v>3.1538489</v>
      </c>
      <c r="I21311" s="4" t="n">
        <v>109.75719</v>
      </c>
    </row>
    <row r="21312" customFormat="false" ht="12.75" hidden="false" customHeight="false" outlineLevel="0" collapsed="false">
      <c r="A21312" s="1" t="n">
        <f aca="false">B21312-695422.000005787</f>
        <v>37828.292690972</v>
      </c>
      <c r="B21312" s="2" t="n">
        <v>733250.292696759</v>
      </c>
      <c r="C21312" s="3" t="n">
        <v>39.943589</v>
      </c>
      <c r="D21312" s="3" t="n">
        <v>-71.514445</v>
      </c>
      <c r="E21312" s="4" t="n">
        <v>32.846138</v>
      </c>
      <c r="F21312" s="4" t="n">
        <v>23.444095</v>
      </c>
      <c r="G21312" s="4" t="n">
        <v>0.24364386</v>
      </c>
      <c r="H21312" s="4" t="n">
        <v>3.0636958</v>
      </c>
      <c r="I21312" s="4" t="n">
        <v>109.54475</v>
      </c>
    </row>
    <row r="21313" customFormat="false" ht="12.75" hidden="false" customHeight="false" outlineLevel="0" collapsed="false">
      <c r="A21313" s="1" t="n">
        <f aca="false">B21313-695422.000005787</f>
        <v>37828.293385416</v>
      </c>
      <c r="B21313" s="2" t="n">
        <v>733250.293391203</v>
      </c>
      <c r="C21313" s="3" t="n">
        <v>39.943723</v>
      </c>
      <c r="D21313" s="3" t="n">
        <v>-71.509807</v>
      </c>
      <c r="E21313" s="4" t="n">
        <v>32.971883</v>
      </c>
      <c r="F21313" s="4" t="n">
        <v>23.556106</v>
      </c>
      <c r="G21313" s="4" t="n">
        <v>0.23842827</v>
      </c>
      <c r="H21313" s="4" t="n">
        <v>3.0785242</v>
      </c>
      <c r="I21313" s="4" t="n">
        <v>109.38254</v>
      </c>
    </row>
    <row r="21314" customFormat="false" ht="12.75" hidden="false" customHeight="false" outlineLevel="0" collapsed="false">
      <c r="A21314" s="1" t="n">
        <f aca="false">B21314-695422.000005787</f>
        <v>37828.294079861</v>
      </c>
      <c r="B21314" s="2" t="n">
        <v>733250.294085648</v>
      </c>
      <c r="C21314" s="3" t="n">
        <v>39.943842</v>
      </c>
      <c r="D21314" s="3" t="n">
        <v>-71.505162</v>
      </c>
      <c r="E21314" s="4" t="n">
        <v>33.062748</v>
      </c>
      <c r="F21314" s="4" t="n">
        <v>23.636229</v>
      </c>
      <c r="G21314" s="4" t="n">
        <v>0.23279086</v>
      </c>
      <c r="H21314" s="4" t="n">
        <v>3.0185123</v>
      </c>
      <c r="I21314" s="4" t="n">
        <v>109.16864</v>
      </c>
    </row>
    <row r="21315" customFormat="false" ht="12.75" hidden="false" customHeight="false" outlineLevel="0" collapsed="false">
      <c r="A21315" s="1" t="n">
        <f aca="false">B21315-695422.000005787</f>
        <v>37828.294774305</v>
      </c>
      <c r="B21315" s="2" t="n">
        <v>733250.294780092</v>
      </c>
      <c r="C21315" s="3" t="n">
        <v>39.94383</v>
      </c>
      <c r="D21315" s="3" t="n">
        <v>-71.500518</v>
      </c>
      <c r="E21315" s="4" t="n">
        <v>33.153566</v>
      </c>
      <c r="F21315" s="4" t="n">
        <v>23.698055</v>
      </c>
      <c r="G21315" s="4" t="n">
        <v>0.23401741</v>
      </c>
      <c r="H21315" s="4" t="n">
        <v>3.0051248</v>
      </c>
      <c r="I21315" s="4" t="n">
        <v>108.91</v>
      </c>
    </row>
    <row r="21316" customFormat="false" ht="12.75" hidden="false" customHeight="false" outlineLevel="0" collapsed="false">
      <c r="A21316" s="1" t="n">
        <f aca="false">B21316-695422.000005787</f>
        <v>37828.2954687499</v>
      </c>
      <c r="B21316" s="2" t="n">
        <v>733250.295474537</v>
      </c>
      <c r="C21316" s="3" t="n">
        <v>39.94338</v>
      </c>
      <c r="D21316" s="3" t="n">
        <v>-71.495891</v>
      </c>
      <c r="E21316" s="4" t="n">
        <v>33.215483</v>
      </c>
      <c r="F21316" s="4" t="n">
        <v>23.738403</v>
      </c>
      <c r="G21316" s="4" t="n">
        <v>0.22740371</v>
      </c>
      <c r="H21316" s="4" t="n">
        <v>2.9780541</v>
      </c>
      <c r="I21316" s="4" t="n">
        <v>108.66288</v>
      </c>
    </row>
    <row r="21317" customFormat="false" ht="12.75" hidden="false" customHeight="false" outlineLevel="0" collapsed="false">
      <c r="A21317" s="1" t="n">
        <f aca="false">B21317-695422.000005787</f>
        <v>37828.296163194</v>
      </c>
      <c r="B21317" s="2" t="n">
        <v>733250.296168981</v>
      </c>
      <c r="C21317" s="3" t="n">
        <v>39.942578</v>
      </c>
      <c r="D21317" s="3" t="n">
        <v>-71.491306</v>
      </c>
      <c r="E21317" s="4" t="n">
        <v>33.278552</v>
      </c>
      <c r="F21317" s="4" t="n">
        <v>23.772093</v>
      </c>
      <c r="G21317" s="4" t="n">
        <v>0.21953047</v>
      </c>
      <c r="H21317" s="4" t="n">
        <v>2.9654436</v>
      </c>
      <c r="I21317" s="4" t="n">
        <v>108.51373</v>
      </c>
    </row>
    <row r="21318" customFormat="false" ht="12.75" hidden="false" customHeight="false" outlineLevel="0" collapsed="false">
      <c r="A21318" s="1" t="n">
        <f aca="false">B21318-695422.000005787</f>
        <v>37828.2968576381</v>
      </c>
      <c r="B21318" s="2" t="n">
        <v>733250.296863425</v>
      </c>
      <c r="C21318" s="3" t="n">
        <v>39.941735</v>
      </c>
      <c r="D21318" s="3" t="n">
        <v>-71.486707</v>
      </c>
      <c r="E21318" s="4" t="n">
        <v>33.319259</v>
      </c>
      <c r="F21318" s="4" t="n">
        <v>23.804763</v>
      </c>
      <c r="G21318" s="4" t="n">
        <v>0.21717946</v>
      </c>
      <c r="H21318" s="4" t="n">
        <v>2.9692812</v>
      </c>
      <c r="I21318" s="4" t="n">
        <v>108.33678</v>
      </c>
    </row>
    <row r="21319" customFormat="false" ht="12.75" hidden="false" customHeight="false" outlineLevel="0" collapsed="false">
      <c r="A21319" s="1" t="n">
        <f aca="false">B21319-695422.000005787</f>
        <v>37828.297552083</v>
      </c>
      <c r="B21319" s="2" t="n">
        <v>733250.29755787</v>
      </c>
      <c r="C21319" s="3" t="n">
        <v>39.940905</v>
      </c>
      <c r="D21319" s="3" t="n">
        <v>-71.482098</v>
      </c>
      <c r="E21319" s="4" t="n">
        <v>33.392474</v>
      </c>
      <c r="F21319" s="4" t="n">
        <v>23.841642</v>
      </c>
      <c r="G21319" s="4" t="n">
        <v>0.22141673</v>
      </c>
      <c r="H21319" s="4" t="n">
        <v>2.9450227</v>
      </c>
      <c r="I21319" s="4" t="n">
        <v>108.23712</v>
      </c>
    </row>
    <row r="21320" customFormat="false" ht="12.75" hidden="false" customHeight="false" outlineLevel="0" collapsed="false">
      <c r="A21320" s="1" t="n">
        <f aca="false">B21320-695422.000005787</f>
        <v>37828.298246527</v>
      </c>
      <c r="B21320" s="2" t="n">
        <v>733250.298252314</v>
      </c>
      <c r="C21320" s="3" t="n">
        <v>39.94009</v>
      </c>
      <c r="D21320" s="3" t="n">
        <v>-71.477482</v>
      </c>
      <c r="E21320" s="4" t="n">
        <v>33.414701</v>
      </c>
      <c r="F21320" s="4" t="n">
        <v>23.87837</v>
      </c>
      <c r="G21320" s="4" t="n">
        <v>0.21317459</v>
      </c>
      <c r="H21320" s="4" t="n">
        <v>2.7314628</v>
      </c>
      <c r="I21320" s="4" t="n">
        <v>108.32356</v>
      </c>
    </row>
    <row r="21321" customFormat="false" ht="12.75" hidden="false" customHeight="false" outlineLevel="0" collapsed="false">
      <c r="A21321" s="1" t="n">
        <f aca="false">B21321-695422.000005787</f>
        <v>37828.298940972</v>
      </c>
      <c r="B21321" s="2" t="n">
        <v>733250.298946759</v>
      </c>
      <c r="C21321" s="3" t="n">
        <v>39.939292</v>
      </c>
      <c r="D21321" s="3" t="n">
        <v>-71.472867</v>
      </c>
      <c r="E21321" s="4" t="n">
        <v>33.44104</v>
      </c>
      <c r="F21321" s="4" t="n">
        <v>23.898889</v>
      </c>
      <c r="G21321" s="4" t="n">
        <v>0.21278134</v>
      </c>
      <c r="H21321" s="4" t="n">
        <v>2.6639262</v>
      </c>
      <c r="I21321" s="4" t="n">
        <v>108.67898</v>
      </c>
    </row>
    <row r="21322" customFormat="false" ht="12.75" hidden="false" customHeight="false" outlineLevel="0" collapsed="false">
      <c r="A21322" s="1" t="n">
        <f aca="false">B21322-695422.000005787</f>
        <v>37828.299635416</v>
      </c>
      <c r="B21322" s="2" t="n">
        <v>733250.299641203</v>
      </c>
      <c r="C21322" s="3" t="n">
        <v>39.938487</v>
      </c>
      <c r="D21322" s="3" t="n">
        <v>-71.46824</v>
      </c>
      <c r="E21322" s="4" t="n">
        <v>33.457176</v>
      </c>
      <c r="F21322" s="4" t="n">
        <v>23.918937</v>
      </c>
      <c r="G21322" s="4" t="n">
        <v>0.20663093</v>
      </c>
      <c r="H21322" s="4" t="n">
        <v>2.6485627</v>
      </c>
      <c r="I21322" s="4" t="n">
        <v>108.8739</v>
      </c>
    </row>
    <row r="21323" customFormat="false" ht="12.75" hidden="false" customHeight="false" outlineLevel="0" collapsed="false">
      <c r="A21323" s="1" t="n">
        <f aca="false">B21323-695422.000005787</f>
        <v>37828.300329861</v>
      </c>
      <c r="B21323" s="2" t="n">
        <v>733250.300335648</v>
      </c>
      <c r="C21323" s="3" t="n">
        <v>39.937674</v>
      </c>
      <c r="D21323" s="3" t="n">
        <v>-71.463597</v>
      </c>
      <c r="E21323" s="4" t="n">
        <v>33.459697</v>
      </c>
      <c r="F21323" s="4" t="n">
        <v>23.94201</v>
      </c>
      <c r="G21323" s="4" t="n">
        <v>0.2074681</v>
      </c>
      <c r="H21323" s="4" t="n">
        <v>2.6872384</v>
      </c>
      <c r="I21323" s="4" t="n">
        <v>108.93864</v>
      </c>
    </row>
    <row r="21324" customFormat="false" ht="12.75" hidden="false" customHeight="false" outlineLevel="0" collapsed="false">
      <c r="A21324" s="1" t="n">
        <f aca="false">B21324-695422.000005787</f>
        <v>37828.3010243051</v>
      </c>
      <c r="B21324" s="2" t="n">
        <v>733250.301030092</v>
      </c>
      <c r="C21324" s="3" t="n">
        <v>39.936864</v>
      </c>
      <c r="D21324" s="3" t="n">
        <v>-71.458954</v>
      </c>
      <c r="E21324" s="4" t="n">
        <v>33.468505</v>
      </c>
      <c r="F21324" s="4" t="n">
        <v>23.944578</v>
      </c>
      <c r="G21324" s="4" t="n">
        <v>0.20886161</v>
      </c>
      <c r="H21324" s="4" t="n">
        <v>2.702847</v>
      </c>
      <c r="I21324" s="4" t="n">
        <v>108.92051</v>
      </c>
    </row>
    <row r="21325" customFormat="false" ht="12.75" hidden="false" customHeight="false" outlineLevel="0" collapsed="false">
      <c r="A21325" s="1" t="n">
        <f aca="false">B21325-695422.000005787</f>
        <v>37828.301718749</v>
      </c>
      <c r="B21325" s="2" t="n">
        <v>733250.301724536</v>
      </c>
      <c r="C21325" s="3" t="n">
        <v>39.936048</v>
      </c>
      <c r="D21325" s="3" t="n">
        <v>-71.454296</v>
      </c>
      <c r="E21325" s="4" t="n">
        <v>33.473897</v>
      </c>
      <c r="F21325" s="4" t="n">
        <v>23.947982</v>
      </c>
      <c r="G21325" s="4" t="n">
        <v>0.2090019</v>
      </c>
      <c r="H21325" s="4" t="n">
        <v>2.7290152</v>
      </c>
      <c r="I21325" s="4" t="n">
        <v>108.78949</v>
      </c>
    </row>
    <row r="21326" customFormat="false" ht="12.75" hidden="false" customHeight="false" outlineLevel="0" collapsed="false">
      <c r="A21326" s="1" t="n">
        <f aca="false">B21326-695422.000005787</f>
        <v>37828.302413194</v>
      </c>
      <c r="B21326" s="2" t="n">
        <v>733250.302418981</v>
      </c>
      <c r="C21326" s="3" t="n">
        <v>39.935213</v>
      </c>
      <c r="D21326" s="3" t="n">
        <v>-71.449658</v>
      </c>
      <c r="E21326" s="4" t="n">
        <v>33.488085</v>
      </c>
      <c r="F21326" s="4" t="n">
        <v>23.936195</v>
      </c>
      <c r="G21326" s="4" t="n">
        <v>0.20497642</v>
      </c>
      <c r="H21326" s="4" t="n">
        <v>2.7701779</v>
      </c>
      <c r="I21326" s="4" t="n">
        <v>108.58068</v>
      </c>
    </row>
    <row r="21327" customFormat="false" ht="12.75" hidden="false" customHeight="false" outlineLevel="0" collapsed="false">
      <c r="A21327" s="1" t="n">
        <f aca="false">B21327-695422.000005787</f>
        <v>37828.303107638</v>
      </c>
      <c r="B21327" s="2" t="n">
        <v>733250.303113425</v>
      </c>
      <c r="C21327" s="3" t="n">
        <v>39.934396</v>
      </c>
      <c r="D21327" s="3" t="n">
        <v>-71.445001</v>
      </c>
      <c r="E21327" s="4" t="n">
        <v>33.491241</v>
      </c>
      <c r="F21327" s="4" t="n">
        <v>23.934556</v>
      </c>
      <c r="G21327" s="4" t="n">
        <v>0.20118151</v>
      </c>
      <c r="H21327" s="4" t="n">
        <v>2.7725229</v>
      </c>
      <c r="I21327" s="4" t="n">
        <v>108.49034</v>
      </c>
    </row>
    <row r="21328" customFormat="false" ht="12.75" hidden="false" customHeight="false" outlineLevel="0" collapsed="false">
      <c r="A21328" s="1" t="n">
        <f aca="false">B21328-695422.000005787</f>
        <v>37828.303802083</v>
      </c>
      <c r="B21328" s="2" t="n">
        <v>733250.30380787</v>
      </c>
      <c r="C21328" s="3" t="n">
        <v>39.933556</v>
      </c>
      <c r="D21328" s="3" t="n">
        <v>-71.440349</v>
      </c>
      <c r="E21328" s="4" t="n">
        <v>33.498685</v>
      </c>
      <c r="F21328" s="4" t="n">
        <v>23.925489</v>
      </c>
      <c r="G21328" s="4" t="n">
        <v>0.20332359</v>
      </c>
      <c r="H21328" s="4" t="n">
        <v>2.7771451</v>
      </c>
      <c r="I21328" s="4" t="n">
        <v>108.59339</v>
      </c>
    </row>
    <row r="21329" customFormat="false" ht="12.75" hidden="false" customHeight="false" outlineLevel="0" collapsed="false">
      <c r="A21329" s="1" t="n">
        <f aca="false">B21329-695422.000005787</f>
        <v>37828.304496527</v>
      </c>
      <c r="B21329" s="2" t="n">
        <v>733250.304502314</v>
      </c>
      <c r="C21329" s="3" t="n">
        <v>39.932741</v>
      </c>
      <c r="D21329" s="3" t="n">
        <v>-71.435718</v>
      </c>
      <c r="E21329" s="4" t="n">
        <v>33.509942</v>
      </c>
      <c r="F21329" s="4" t="n">
        <v>23.912728</v>
      </c>
      <c r="G21329" s="4" t="n">
        <v>0.20418915</v>
      </c>
      <c r="H21329" s="4" t="n">
        <v>2.7816941</v>
      </c>
      <c r="I21329" s="4" t="n">
        <v>108.54475</v>
      </c>
    </row>
    <row r="21330" customFormat="false" ht="12.75" hidden="false" customHeight="false" outlineLevel="0" collapsed="false">
      <c r="A21330" s="1" t="n">
        <f aca="false">B21330-695422.000005787</f>
        <v>37828.3051909721</v>
      </c>
      <c r="B21330" s="2" t="n">
        <v>733250.305196759</v>
      </c>
      <c r="C21330" s="3" t="n">
        <v>39.931934</v>
      </c>
      <c r="D21330" s="3" t="n">
        <v>-71.431098</v>
      </c>
      <c r="E21330" s="4" t="n">
        <v>33.533822</v>
      </c>
      <c r="F21330" s="4" t="n">
        <v>23.889948</v>
      </c>
      <c r="G21330" s="4" t="n">
        <v>0.2023631</v>
      </c>
      <c r="H21330" s="4" t="n">
        <v>2.8165706</v>
      </c>
      <c r="I21330" s="4" t="n">
        <v>108.49559</v>
      </c>
    </row>
    <row r="21331" customFormat="false" ht="12.75" hidden="false" customHeight="false" outlineLevel="0" collapsed="false">
      <c r="A21331" s="1" t="n">
        <f aca="false">B21331-695422.000005787</f>
        <v>37828.305885416</v>
      </c>
      <c r="B21331" s="2" t="n">
        <v>733250.305891203</v>
      </c>
      <c r="C21331" s="3" t="n">
        <v>39.931137</v>
      </c>
      <c r="D21331" s="3" t="n">
        <v>-71.426496</v>
      </c>
      <c r="E21331" s="4" t="n">
        <v>33.555286</v>
      </c>
      <c r="F21331" s="4" t="n">
        <v>23.887974</v>
      </c>
      <c r="G21331" s="4" t="n">
        <v>0.20601997</v>
      </c>
      <c r="H21331" s="4" t="n">
        <v>2.8429611</v>
      </c>
      <c r="I21331" s="4" t="n">
        <v>108.46102</v>
      </c>
    </row>
    <row r="21332" customFormat="false" ht="12.75" hidden="false" customHeight="false" outlineLevel="0" collapsed="false">
      <c r="A21332" s="1" t="n">
        <f aca="false">B21332-695422.000005787</f>
        <v>37828.306579861</v>
      </c>
      <c r="B21332" s="2" t="n">
        <v>733250.306585648</v>
      </c>
      <c r="C21332" s="3" t="n">
        <v>39.930325</v>
      </c>
      <c r="D21332" s="3" t="n">
        <v>-71.421869</v>
      </c>
      <c r="E21332" s="4" t="n">
        <v>33.574646</v>
      </c>
      <c r="F21332" s="4" t="n">
        <v>23.886859</v>
      </c>
      <c r="G21332" s="4" t="n">
        <v>0.19622786</v>
      </c>
      <c r="H21332" s="4" t="n">
        <v>2.8325044</v>
      </c>
      <c r="I21332" s="4" t="n">
        <v>108.35966</v>
      </c>
    </row>
    <row r="21333" customFormat="false" ht="12.75" hidden="false" customHeight="false" outlineLevel="0" collapsed="false">
      <c r="A21333" s="1" t="n">
        <f aca="false">B21333-695422.000005787</f>
        <v>37828.307274305</v>
      </c>
      <c r="B21333" s="2" t="n">
        <v>733250.307280092</v>
      </c>
      <c r="C21333" s="3" t="n">
        <v>39.929522</v>
      </c>
      <c r="D21333" s="3" t="n">
        <v>-71.41724</v>
      </c>
      <c r="E21333" s="4" t="n">
        <v>33.599223</v>
      </c>
      <c r="F21333" s="4" t="n">
        <v>23.895594</v>
      </c>
      <c r="G21333" s="4" t="n">
        <v>0.19416966</v>
      </c>
      <c r="H21333" s="4" t="n">
        <v>2.8116467</v>
      </c>
      <c r="I21333" s="4" t="n">
        <v>108.54288</v>
      </c>
    </row>
    <row r="21334" customFormat="false" ht="12.75" hidden="false" customHeight="false" outlineLevel="0" collapsed="false">
      <c r="A21334" s="1" t="n">
        <f aca="false">B21334-695422.000005787</f>
        <v>37828.30796875</v>
      </c>
      <c r="B21334" s="2" t="n">
        <v>733250.307974537</v>
      </c>
      <c r="C21334" s="3" t="n">
        <v>39.928721</v>
      </c>
      <c r="D21334" s="3" t="n">
        <v>-71.412588</v>
      </c>
      <c r="E21334" s="4" t="n">
        <v>33.63755</v>
      </c>
      <c r="F21334" s="4" t="n">
        <v>23.9074</v>
      </c>
      <c r="G21334" s="4" t="n">
        <v>0.1938198</v>
      </c>
      <c r="H21334" s="4" t="n">
        <v>2.8377439</v>
      </c>
      <c r="I21334" s="4" t="n">
        <v>108.78695</v>
      </c>
    </row>
    <row r="21335" customFormat="false" ht="12.75" hidden="false" customHeight="false" outlineLevel="0" collapsed="false">
      <c r="A21335" s="1" t="n">
        <f aca="false">B21335-695422.000005787</f>
        <v>37828.308663194</v>
      </c>
      <c r="B21335" s="2" t="n">
        <v>733250.308668981</v>
      </c>
      <c r="C21335" s="3" t="n">
        <v>39.927929</v>
      </c>
      <c r="D21335" s="3" t="n">
        <v>-71.407936</v>
      </c>
      <c r="E21335" s="4" t="n">
        <v>33.673423</v>
      </c>
      <c r="F21335" s="4" t="n">
        <v>23.911562</v>
      </c>
      <c r="G21335" s="4" t="n">
        <v>0.1926902</v>
      </c>
      <c r="H21335" s="4" t="n">
        <v>2.8491757</v>
      </c>
      <c r="I21335" s="4" t="n">
        <v>108.76373</v>
      </c>
    </row>
    <row r="21336" customFormat="false" ht="12.75" hidden="false" customHeight="false" outlineLevel="0" collapsed="false">
      <c r="A21336" s="1" t="n">
        <f aca="false">B21336-695422.000005787</f>
        <v>37828.3093576389</v>
      </c>
      <c r="B21336" s="2" t="n">
        <v>733250.309363426</v>
      </c>
      <c r="C21336" s="3" t="n">
        <v>39.927121</v>
      </c>
      <c r="D21336" s="3" t="n">
        <v>-71.403271</v>
      </c>
      <c r="E21336" s="4" t="n">
        <v>33.698259</v>
      </c>
      <c r="F21336" s="4" t="n">
        <v>23.927374</v>
      </c>
      <c r="G21336" s="4" t="n">
        <v>0.19175503</v>
      </c>
      <c r="H21336" s="4" t="n">
        <v>2.8568628</v>
      </c>
      <c r="I21336" s="4" t="n">
        <v>108.66864</v>
      </c>
    </row>
    <row r="21337" customFormat="false" ht="12.75" hidden="false" customHeight="false" outlineLevel="0" collapsed="false">
      <c r="A21337" s="1" t="n">
        <f aca="false">B21337-695422.000005787</f>
        <v>37828.310052083</v>
      </c>
      <c r="B21337" s="2" t="n">
        <v>733250.31005787</v>
      </c>
      <c r="C21337" s="3" t="n">
        <v>39.926292</v>
      </c>
      <c r="D21337" s="3" t="n">
        <v>-71.398603</v>
      </c>
      <c r="E21337" s="4" t="n">
        <v>33.724088</v>
      </c>
      <c r="F21337" s="4" t="n">
        <v>23.943366</v>
      </c>
      <c r="G21337" s="4" t="n">
        <v>0.19407731</v>
      </c>
      <c r="H21337" s="4" t="n">
        <v>2.8394508</v>
      </c>
      <c r="I21337" s="4" t="n">
        <v>108.52881</v>
      </c>
    </row>
    <row r="21338" customFormat="false" ht="12.75" hidden="false" customHeight="false" outlineLevel="0" collapsed="false">
      <c r="A21338" s="1" t="n">
        <f aca="false">B21338-695422.000005787</f>
        <v>37828.310746527</v>
      </c>
      <c r="B21338" s="2" t="n">
        <v>733250.310752314</v>
      </c>
      <c r="C21338" s="3" t="n">
        <v>39.925478</v>
      </c>
      <c r="D21338" s="3" t="n">
        <v>-71.393943</v>
      </c>
      <c r="E21338" s="4" t="n">
        <v>33.743994</v>
      </c>
      <c r="F21338" s="4" t="n">
        <v>23.963161</v>
      </c>
      <c r="G21338" s="4" t="n">
        <v>0.19192039</v>
      </c>
      <c r="H21338" s="4" t="n">
        <v>2.8694487</v>
      </c>
      <c r="I21338" s="4" t="n">
        <v>108.43949</v>
      </c>
    </row>
    <row r="21339" customFormat="false" ht="12.75" hidden="false" customHeight="false" outlineLevel="0" collapsed="false">
      <c r="A21339" s="1" t="n">
        <f aca="false">B21339-695422.000005787</f>
        <v>37828.311440972</v>
      </c>
      <c r="B21339" s="2" t="n">
        <v>733250.311446759</v>
      </c>
      <c r="C21339" s="3" t="n">
        <v>39.924677</v>
      </c>
      <c r="D21339" s="3" t="n">
        <v>-71.389296</v>
      </c>
      <c r="E21339" s="4" t="n">
        <v>33.751427</v>
      </c>
      <c r="F21339" s="4" t="n">
        <v>23.982916</v>
      </c>
      <c r="G21339" s="4" t="n">
        <v>0.18976737</v>
      </c>
      <c r="H21339" s="4" t="n">
        <v>2.8057182</v>
      </c>
      <c r="I21339" s="4" t="n">
        <v>108.75203</v>
      </c>
    </row>
    <row r="21340" customFormat="false" ht="12.75" hidden="false" customHeight="false" outlineLevel="0" collapsed="false">
      <c r="A21340" s="1" t="n">
        <f aca="false">B21340-695422.000005787</f>
        <v>37828.312135416</v>
      </c>
      <c r="B21340" s="2" t="n">
        <v>733250.312141203</v>
      </c>
      <c r="C21340" s="3" t="n">
        <v>39.923888</v>
      </c>
      <c r="D21340" s="3" t="n">
        <v>-71.384639</v>
      </c>
      <c r="E21340" s="4" t="n">
        <v>33.760596</v>
      </c>
      <c r="F21340" s="4" t="n">
        <v>23.999436</v>
      </c>
      <c r="G21340" s="4" t="n">
        <v>0.18857571</v>
      </c>
      <c r="H21340" s="4" t="n">
        <v>2.7687521</v>
      </c>
      <c r="I21340" s="4" t="n">
        <v>109.09847</v>
      </c>
    </row>
    <row r="21341" customFormat="false" ht="12.75" hidden="false" customHeight="false" outlineLevel="0" collapsed="false">
      <c r="A21341" s="1" t="n">
        <f aca="false">B21341-695422.000005787</f>
        <v>37828.312829861</v>
      </c>
      <c r="B21341" s="2" t="n">
        <v>733250.312835648</v>
      </c>
      <c r="C21341" s="3" t="n">
        <v>39.923086</v>
      </c>
      <c r="D21341" s="3" t="n">
        <v>-71.379971</v>
      </c>
      <c r="E21341" s="4" t="n">
        <v>33.783817</v>
      </c>
      <c r="F21341" s="4" t="n">
        <v>24.00632</v>
      </c>
      <c r="G21341" s="4" t="n">
        <v>0.18936405</v>
      </c>
      <c r="H21341" s="4" t="n">
        <v>2.7534452</v>
      </c>
      <c r="I21341" s="4" t="n">
        <v>109.14034</v>
      </c>
    </row>
    <row r="21342" customFormat="false" ht="12.75" hidden="false" customHeight="false" outlineLevel="0" collapsed="false">
      <c r="A21342" s="1" t="n">
        <f aca="false">B21342-695422.000005787</f>
        <v>37828.313524305</v>
      </c>
      <c r="B21342" s="2" t="n">
        <v>733250.313530092</v>
      </c>
      <c r="C21342" s="3" t="n">
        <v>39.922273</v>
      </c>
      <c r="D21342" s="3" t="n">
        <v>-71.375297</v>
      </c>
      <c r="E21342" s="4" t="n">
        <v>33.811921</v>
      </c>
      <c r="F21342" s="4" t="n">
        <v>24.02094</v>
      </c>
      <c r="G21342" s="4" t="n">
        <v>0.18237149</v>
      </c>
      <c r="H21342" s="4" t="n">
        <v>2.7748963</v>
      </c>
      <c r="I21342" s="4" t="n">
        <v>109.01254</v>
      </c>
    </row>
    <row r="21343" customFormat="false" ht="12.75" hidden="false" customHeight="false" outlineLevel="0" collapsed="false">
      <c r="A21343" s="1" t="n">
        <f aca="false">B21343-695422.000005787</f>
        <v>37828.3142187489</v>
      </c>
      <c r="B21343" s="2" t="n">
        <v>733250.314224536</v>
      </c>
      <c r="C21343" s="3" t="n">
        <v>39.921458</v>
      </c>
      <c r="D21343" s="3" t="n">
        <v>-71.370639</v>
      </c>
      <c r="E21343" s="4" t="n">
        <v>33.824766</v>
      </c>
      <c r="F21343" s="4" t="n">
        <v>24.024087</v>
      </c>
      <c r="G21343" s="4" t="n">
        <v>0.18676276</v>
      </c>
      <c r="H21343" s="4" t="n">
        <v>2.8030554</v>
      </c>
      <c r="I21343" s="4" t="n">
        <v>108.88797</v>
      </c>
    </row>
    <row r="21344" customFormat="false" ht="12.75" hidden="false" customHeight="false" outlineLevel="0" collapsed="false">
      <c r="A21344" s="1" t="n">
        <f aca="false">B21344-695422.000005787</f>
        <v>37828.314913194</v>
      </c>
      <c r="B21344" s="2" t="n">
        <v>733250.314918981</v>
      </c>
      <c r="C21344" s="3" t="n">
        <v>39.92064</v>
      </c>
      <c r="D21344" s="3" t="n">
        <v>-71.365991</v>
      </c>
      <c r="E21344" s="4" t="n">
        <v>33.834438</v>
      </c>
      <c r="F21344" s="4" t="n">
        <v>24.025875</v>
      </c>
      <c r="G21344" s="4" t="n">
        <v>0.18763769</v>
      </c>
      <c r="H21344" s="4" t="n">
        <v>2.815189</v>
      </c>
      <c r="I21344" s="4" t="n">
        <v>108.70339</v>
      </c>
    </row>
    <row r="21345" customFormat="false" ht="12.75" hidden="false" customHeight="false" outlineLevel="0" collapsed="false">
      <c r="A21345" s="1" t="n">
        <f aca="false">B21345-695422.000005787</f>
        <v>37828.315607639</v>
      </c>
      <c r="B21345" s="2" t="n">
        <v>733250.315613426</v>
      </c>
      <c r="C21345" s="3" t="n">
        <v>39.919835</v>
      </c>
      <c r="D21345" s="3" t="n">
        <v>-71.361329</v>
      </c>
      <c r="E21345" s="4" t="n">
        <v>33.845121</v>
      </c>
      <c r="F21345" s="4" t="n">
        <v>24.033957</v>
      </c>
      <c r="G21345" s="4" t="n">
        <v>0.18557551</v>
      </c>
      <c r="H21345" s="4" t="n">
        <v>2.8213813</v>
      </c>
      <c r="I21345" s="4" t="n">
        <v>108.48695</v>
      </c>
    </row>
    <row r="21346" customFormat="false" ht="12.75" hidden="false" customHeight="false" outlineLevel="0" collapsed="false">
      <c r="A21346" s="1" t="n">
        <f aca="false">B21346-695422.000005787</f>
        <v>37828.316302083</v>
      </c>
      <c r="B21346" s="2" t="n">
        <v>733250.31630787</v>
      </c>
      <c r="C21346" s="3" t="n">
        <v>39.919034</v>
      </c>
      <c r="D21346" s="3" t="n">
        <v>-71.356698</v>
      </c>
      <c r="E21346" s="4" t="n">
        <v>33.860918</v>
      </c>
      <c r="F21346" s="4" t="n">
        <v>24.032823</v>
      </c>
      <c r="G21346" s="4" t="n">
        <v>0.18666339</v>
      </c>
      <c r="H21346" s="4" t="n">
        <v>2.8456382</v>
      </c>
      <c r="I21346" s="4" t="n">
        <v>108.18949</v>
      </c>
    </row>
    <row r="21347" customFormat="false" ht="12.75" hidden="false" customHeight="false" outlineLevel="0" collapsed="false">
      <c r="A21347" s="1" t="n">
        <f aca="false">B21347-695422.000005787</f>
        <v>37828.316996527</v>
      </c>
      <c r="B21347" s="2" t="n">
        <v>733250.317002314</v>
      </c>
      <c r="C21347" s="3" t="n">
        <v>39.918204</v>
      </c>
      <c r="D21347" s="3" t="n">
        <v>-71.352082</v>
      </c>
      <c r="E21347" s="4" t="n">
        <v>33.866226</v>
      </c>
      <c r="F21347" s="4" t="n">
        <v>24.044891</v>
      </c>
      <c r="G21347" s="4" t="n">
        <v>0.1814062</v>
      </c>
      <c r="H21347" s="4" t="n">
        <v>2.8841975</v>
      </c>
      <c r="I21347" s="4" t="n">
        <v>108.03271</v>
      </c>
    </row>
    <row r="21348" customFormat="false" ht="12.75" hidden="false" customHeight="false" outlineLevel="0" collapsed="false">
      <c r="A21348" s="1" t="n">
        <f aca="false">B21348-695422.000005787</f>
        <v>37828.317690972</v>
      </c>
      <c r="B21348" s="2" t="n">
        <v>733250.317696759</v>
      </c>
      <c r="C21348" s="3" t="n">
        <v>39.917373</v>
      </c>
      <c r="D21348" s="3" t="n">
        <v>-71.347447</v>
      </c>
      <c r="E21348" s="4" t="n">
        <v>33.873439</v>
      </c>
      <c r="F21348" s="4" t="n">
        <v>24.047578</v>
      </c>
      <c r="G21348" s="4" t="n">
        <v>0.18471188</v>
      </c>
      <c r="H21348" s="4" t="n">
        <v>2.9140421</v>
      </c>
      <c r="I21348" s="4" t="n">
        <v>107.99322</v>
      </c>
    </row>
    <row r="21349" customFormat="false" ht="12.75" hidden="false" customHeight="false" outlineLevel="0" collapsed="false">
      <c r="A21349" s="1" t="n">
        <f aca="false">B21349-695422.000005787</f>
        <v>37828.3183854159</v>
      </c>
      <c r="B21349" s="2" t="n">
        <v>733250.318391203</v>
      </c>
      <c r="C21349" s="3" t="n">
        <v>39.916575</v>
      </c>
      <c r="D21349" s="3" t="n">
        <v>-71.342775</v>
      </c>
      <c r="E21349" s="4" t="n">
        <v>33.885217</v>
      </c>
      <c r="F21349" s="4" t="n">
        <v>24.049845</v>
      </c>
      <c r="G21349" s="4" t="n">
        <v>0.18078508</v>
      </c>
      <c r="H21349" s="4" t="n">
        <v>2.8960704</v>
      </c>
      <c r="I21349" s="4" t="n">
        <v>108.04407</v>
      </c>
    </row>
    <row r="21350" customFormat="false" ht="12.75" hidden="false" customHeight="false" outlineLevel="0" collapsed="false">
      <c r="A21350" s="1" t="n">
        <f aca="false">B21350-695422.000005787</f>
        <v>37828.319079861</v>
      </c>
      <c r="B21350" s="2" t="n">
        <v>733250.319085648</v>
      </c>
      <c r="C21350" s="3" t="n">
        <v>39.915791</v>
      </c>
      <c r="D21350" s="3" t="n">
        <v>-71.338108</v>
      </c>
      <c r="E21350" s="4" t="n">
        <v>33.895694</v>
      </c>
      <c r="F21350" s="4" t="n">
        <v>24.054597</v>
      </c>
      <c r="G21350" s="4" t="n">
        <v>0.18123178</v>
      </c>
      <c r="H21350" s="4" t="n">
        <v>2.9485469</v>
      </c>
      <c r="I21350" s="4" t="n">
        <v>108.09203</v>
      </c>
    </row>
    <row r="21351" customFormat="false" ht="12.75" hidden="false" customHeight="false" outlineLevel="0" collapsed="false">
      <c r="A21351" s="1" t="n">
        <f aca="false">B21351-695422.000005787</f>
        <v>37828.319774305</v>
      </c>
      <c r="B21351" s="2" t="n">
        <v>733250.319780092</v>
      </c>
      <c r="C21351" s="3" t="n">
        <v>39.914998</v>
      </c>
      <c r="D21351" s="3" t="n">
        <v>-71.333469</v>
      </c>
      <c r="E21351" s="4" t="n">
        <v>33.904626</v>
      </c>
      <c r="F21351" s="4" t="n">
        <v>24.061916</v>
      </c>
      <c r="G21351" s="4" t="n">
        <v>0.18523353</v>
      </c>
      <c r="H21351" s="4" t="n">
        <v>2.9649731</v>
      </c>
      <c r="I21351" s="4" t="n">
        <v>108.04119</v>
      </c>
    </row>
    <row r="21352" customFormat="false" ht="12.75" hidden="false" customHeight="false" outlineLevel="0" collapsed="false">
      <c r="A21352" s="1" t="n">
        <f aca="false">B21352-695422.000005787</f>
        <v>37828.32046875</v>
      </c>
      <c r="B21352" s="2" t="n">
        <v>733250.320474537</v>
      </c>
      <c r="C21352" s="3" t="n">
        <v>39.914261</v>
      </c>
      <c r="D21352" s="3" t="n">
        <v>-71.328807</v>
      </c>
      <c r="E21352" s="4" t="n">
        <v>33.916456</v>
      </c>
      <c r="F21352" s="4" t="n">
        <v>24.063161</v>
      </c>
      <c r="G21352" s="4" t="n">
        <v>0.18327105</v>
      </c>
      <c r="H21352" s="4" t="n">
        <v>2.961145</v>
      </c>
      <c r="I21352" s="4" t="n">
        <v>107.87932</v>
      </c>
    </row>
    <row r="21353" customFormat="false" ht="12.75" hidden="false" customHeight="false" outlineLevel="0" collapsed="false">
      <c r="A21353" s="1" t="n">
        <f aca="false">B21353-695422.000005787</f>
        <v>37828.321163194</v>
      </c>
      <c r="B21353" s="2" t="n">
        <v>733250.321168981</v>
      </c>
      <c r="C21353" s="3" t="n">
        <v>39.913784</v>
      </c>
      <c r="D21353" s="3" t="n">
        <v>-71.324112</v>
      </c>
      <c r="E21353" s="4" t="n">
        <v>33.952512</v>
      </c>
      <c r="F21353" s="4" t="n">
        <v>24.066625</v>
      </c>
      <c r="G21353" s="4" t="n">
        <v>0.17614347</v>
      </c>
      <c r="H21353" s="4" t="n">
        <v>2.9586991</v>
      </c>
      <c r="I21353" s="4" t="n">
        <v>107.62356</v>
      </c>
    </row>
    <row r="21354" customFormat="false" ht="12.75" hidden="false" customHeight="false" outlineLevel="0" collapsed="false">
      <c r="A21354" s="1" t="n">
        <f aca="false">B21354-695422.000005787</f>
        <v>37828.321857638</v>
      </c>
      <c r="B21354" s="2" t="n">
        <v>733250.321863425</v>
      </c>
      <c r="C21354" s="3" t="n">
        <v>39.913732</v>
      </c>
      <c r="D21354" s="3" t="n">
        <v>-71.319381</v>
      </c>
      <c r="E21354" s="4" t="n">
        <v>33.979305</v>
      </c>
      <c r="F21354" s="4" t="n">
        <v>24.084316</v>
      </c>
      <c r="G21354" s="4" t="n">
        <v>0.16980827</v>
      </c>
      <c r="H21354" s="4" t="n">
        <v>2.9676438</v>
      </c>
      <c r="I21354" s="4" t="n">
        <v>107.36729</v>
      </c>
    </row>
    <row r="21355" customFormat="false" ht="12.75" hidden="false" customHeight="false" outlineLevel="0" collapsed="false">
      <c r="A21355" s="1" t="n">
        <f aca="false">B21355-695422.000005787</f>
        <v>37828.3225520829</v>
      </c>
      <c r="B21355" s="2" t="n">
        <v>733250.32255787</v>
      </c>
      <c r="C21355" s="3" t="n">
        <v>39.91385</v>
      </c>
      <c r="D21355" s="3" t="n">
        <v>-71.314637</v>
      </c>
      <c r="E21355" s="4" t="n">
        <v>34.020368</v>
      </c>
      <c r="F21355" s="4" t="n">
        <v>24.09869</v>
      </c>
      <c r="G21355" s="4" t="n">
        <v>0.17340597</v>
      </c>
      <c r="H21355" s="4" t="n">
        <v>2.9776877</v>
      </c>
      <c r="I21355" s="4" t="n">
        <v>107.22203</v>
      </c>
    </row>
    <row r="21356" customFormat="false" ht="12.75" hidden="false" customHeight="false" outlineLevel="0" collapsed="false">
      <c r="A21356" s="1" t="n">
        <f aca="false">B21356-695422.000005787</f>
        <v>37828.323246527</v>
      </c>
      <c r="B21356" s="2" t="n">
        <v>733250.323252314</v>
      </c>
      <c r="C21356" s="3" t="n">
        <v>39.913942</v>
      </c>
      <c r="D21356" s="3" t="n">
        <v>-71.309871</v>
      </c>
      <c r="E21356" s="4" t="n">
        <v>34.082217</v>
      </c>
      <c r="F21356" s="4" t="n">
        <v>24.13122</v>
      </c>
      <c r="G21356" s="4" t="n">
        <v>0.16137827</v>
      </c>
      <c r="H21356" s="4" t="n">
        <v>2.9679825</v>
      </c>
      <c r="I21356" s="4" t="n">
        <v>107.1322</v>
      </c>
    </row>
    <row r="21357" customFormat="false" ht="12.75" hidden="false" customHeight="false" outlineLevel="0" collapsed="false">
      <c r="A21357" s="1" t="n">
        <f aca="false">B21357-695422.000005787</f>
        <v>37828.323940972</v>
      </c>
      <c r="B21357" s="2" t="n">
        <v>733250.323946759</v>
      </c>
      <c r="C21357" s="3" t="n">
        <v>39.914045</v>
      </c>
      <c r="D21357" s="3" t="n">
        <v>-71.305095</v>
      </c>
      <c r="E21357" s="4" t="n">
        <v>34.149747</v>
      </c>
      <c r="F21357" s="4" t="n">
        <v>24.18432</v>
      </c>
      <c r="G21357" s="4" t="n">
        <v>0.15753475</v>
      </c>
      <c r="H21357" s="4" t="n">
        <v>2.9716753</v>
      </c>
      <c r="I21357" s="4" t="n">
        <v>107.07153</v>
      </c>
    </row>
    <row r="21358" customFormat="false" ht="12.75" hidden="false" customHeight="false" outlineLevel="0" collapsed="false">
      <c r="A21358" s="1" t="n">
        <f aca="false">B21358-695422.000005787</f>
        <v>37828.324635416</v>
      </c>
      <c r="B21358" s="2" t="n">
        <v>733250.324641203</v>
      </c>
      <c r="C21358" s="3" t="n">
        <v>39.914179</v>
      </c>
      <c r="D21358" s="3" t="n">
        <v>-71.300305</v>
      </c>
      <c r="E21358" s="4" t="n">
        <v>34.208501</v>
      </c>
      <c r="F21358" s="4" t="n">
        <v>24.24536</v>
      </c>
      <c r="G21358" s="4" t="n">
        <v>0.14979629</v>
      </c>
      <c r="H21358" s="4" t="n">
        <v>2.9553906</v>
      </c>
      <c r="I21358" s="4" t="n">
        <v>106.89915</v>
      </c>
    </row>
    <row r="21359" customFormat="false" ht="12.75" hidden="false" customHeight="false" outlineLevel="0" collapsed="false">
      <c r="A21359" s="1" t="n">
        <f aca="false">B21359-695422.000005787</f>
        <v>37828.325329861</v>
      </c>
      <c r="B21359" s="2" t="n">
        <v>733250.325335648</v>
      </c>
      <c r="C21359" s="3" t="n">
        <v>39.914353</v>
      </c>
      <c r="D21359" s="3" t="n">
        <v>-71.295518</v>
      </c>
      <c r="E21359" s="4" t="n">
        <v>34.277229</v>
      </c>
      <c r="F21359" s="4" t="n">
        <v>24.305628</v>
      </c>
      <c r="G21359" s="4" t="n">
        <v>0.14281039</v>
      </c>
      <c r="H21359" s="4" t="n">
        <v>2.9768839</v>
      </c>
      <c r="I21359" s="4" t="n">
        <v>106.58797</v>
      </c>
    </row>
    <row r="21360" customFormat="false" ht="12.75" hidden="false" customHeight="false" outlineLevel="0" collapsed="false">
      <c r="A21360" s="1" t="n">
        <f aca="false">B21360-695422.000005787</f>
        <v>37828.326024305</v>
      </c>
      <c r="B21360" s="2" t="n">
        <v>733250.326030092</v>
      </c>
      <c r="C21360" s="3" t="n">
        <v>39.91448</v>
      </c>
      <c r="D21360" s="3" t="n">
        <v>-71.290714</v>
      </c>
      <c r="E21360" s="4" t="n">
        <v>34.340969</v>
      </c>
      <c r="F21360" s="4" t="n">
        <v>24.378978</v>
      </c>
      <c r="G21360" s="4" t="n">
        <v>0.13500646</v>
      </c>
      <c r="H21360" s="4" t="n">
        <v>2.9334552</v>
      </c>
      <c r="I21360" s="4" t="n">
        <v>106.14661</v>
      </c>
    </row>
    <row r="21361" customFormat="false" ht="12.75" hidden="false" customHeight="false" outlineLevel="0" collapsed="false">
      <c r="A21361" s="1" t="n">
        <f aca="false">B21361-695422.000005787</f>
        <v>37828.3267187499</v>
      </c>
      <c r="B21361" s="2" t="n">
        <v>733250.326724537</v>
      </c>
      <c r="C21361" s="3" t="n">
        <v>39.914569</v>
      </c>
      <c r="D21361" s="3" t="n">
        <v>-71.285906</v>
      </c>
      <c r="E21361" s="4" t="n">
        <v>34.38916</v>
      </c>
      <c r="F21361" s="4" t="n">
        <v>24.445492</v>
      </c>
      <c r="G21361" s="4" t="n">
        <v>0.13018256</v>
      </c>
      <c r="H21361" s="4" t="n">
        <v>2.9334889</v>
      </c>
      <c r="I21361" s="4" t="n">
        <v>105.75661</v>
      </c>
    </row>
    <row r="21362" customFormat="false" ht="12.75" hidden="false" customHeight="false" outlineLevel="0" collapsed="false">
      <c r="A21362" s="1" t="n">
        <f aca="false">B21362-695422.000005787</f>
        <v>37828.327413194</v>
      </c>
      <c r="B21362" s="2" t="n">
        <v>733250.327418981</v>
      </c>
      <c r="C21362" s="3" t="n">
        <v>39.914655</v>
      </c>
      <c r="D21362" s="3" t="n">
        <v>-71.281105</v>
      </c>
      <c r="E21362" s="4" t="n">
        <v>34.422268</v>
      </c>
      <c r="F21362" s="4" t="n">
        <v>24.502123</v>
      </c>
      <c r="G21362" s="4" t="n">
        <v>0.12705924</v>
      </c>
      <c r="H21362" s="4" t="n">
        <v>2.9266569</v>
      </c>
      <c r="I21362" s="4" t="n">
        <v>105.44441</v>
      </c>
    </row>
    <row r="21363" customFormat="false" ht="12.75" hidden="false" customHeight="false" outlineLevel="0" collapsed="false">
      <c r="A21363" s="1" t="n">
        <f aca="false">B21363-695422.000005787</f>
        <v>37828.3281076381</v>
      </c>
      <c r="B21363" s="2" t="n">
        <v>733250.328113425</v>
      </c>
      <c r="C21363" s="3" t="n">
        <v>39.91477</v>
      </c>
      <c r="D21363" s="3" t="n">
        <v>-71.276288</v>
      </c>
      <c r="E21363" s="4" t="n">
        <v>34.469629</v>
      </c>
      <c r="F21363" s="4" t="n">
        <v>24.547725</v>
      </c>
      <c r="G21363" s="4" t="n">
        <v>0.12531663</v>
      </c>
      <c r="H21363" s="4" t="n">
        <v>2.9145329</v>
      </c>
      <c r="I21363" s="4" t="n">
        <v>105.20034</v>
      </c>
    </row>
    <row r="21364" customFormat="false" ht="12.75" hidden="false" customHeight="false" outlineLevel="0" collapsed="false">
      <c r="A21364" s="1" t="n">
        <f aca="false">B21364-695422.000005787</f>
        <v>37828.328802083</v>
      </c>
      <c r="B21364" s="2" t="n">
        <v>733250.32880787</v>
      </c>
      <c r="C21364" s="3" t="n">
        <v>39.914899</v>
      </c>
      <c r="D21364" s="3" t="n">
        <v>-71.271432</v>
      </c>
      <c r="E21364" s="4" t="n">
        <v>34.483721</v>
      </c>
      <c r="F21364" s="4" t="n">
        <v>24.590229</v>
      </c>
      <c r="G21364" s="4" t="n">
        <v>0.11665658</v>
      </c>
      <c r="H21364" s="4" t="n">
        <v>2.9187631</v>
      </c>
      <c r="I21364" s="4" t="n">
        <v>104.9178</v>
      </c>
    </row>
    <row r="21365" customFormat="false" ht="12.75" hidden="false" customHeight="false" outlineLevel="0" collapsed="false">
      <c r="A21365" s="1" t="n">
        <f aca="false">B21365-695422.000005787</f>
        <v>37828.329496527</v>
      </c>
      <c r="B21365" s="2" t="n">
        <v>733250.329502314</v>
      </c>
      <c r="C21365" s="3" t="n">
        <v>39.914986</v>
      </c>
      <c r="D21365" s="3" t="n">
        <v>-71.266587</v>
      </c>
      <c r="E21365" s="4" t="n">
        <v>34.524775</v>
      </c>
      <c r="F21365" s="4" t="n">
        <v>24.62024</v>
      </c>
      <c r="G21365" s="4" t="n">
        <v>0.11211905</v>
      </c>
      <c r="H21365" s="4" t="n">
        <v>2.8875582</v>
      </c>
      <c r="I21365" s="4" t="n">
        <v>104.62271</v>
      </c>
    </row>
    <row r="21366" customFormat="false" ht="12.75" hidden="false" customHeight="false" outlineLevel="0" collapsed="false">
      <c r="A21366" s="1" t="n">
        <f aca="false">B21366-695422.000005787</f>
        <v>37828.330190972</v>
      </c>
      <c r="B21366" s="2" t="n">
        <v>733250.330196759</v>
      </c>
      <c r="C21366" s="3" t="n">
        <v>39.915074</v>
      </c>
      <c r="D21366" s="3" t="n">
        <v>-71.261756</v>
      </c>
      <c r="E21366" s="4" t="n">
        <v>34.542492</v>
      </c>
      <c r="F21366" s="4" t="n">
        <v>24.652043</v>
      </c>
      <c r="G21366" s="4" t="n">
        <v>0.10941731</v>
      </c>
      <c r="H21366" s="4" t="n">
        <v>2.8946744</v>
      </c>
      <c r="I21366" s="4" t="n">
        <v>104.36034</v>
      </c>
    </row>
    <row r="21367" customFormat="false" ht="12.75" hidden="false" customHeight="false" outlineLevel="0" collapsed="false">
      <c r="A21367" s="1" t="n">
        <f aca="false">B21367-695422.000005787</f>
        <v>37828.330885416</v>
      </c>
      <c r="B21367" s="2" t="n">
        <v>733250.330891203</v>
      </c>
      <c r="C21367" s="3" t="n">
        <v>39.915158</v>
      </c>
      <c r="D21367" s="3" t="n">
        <v>-71.256918</v>
      </c>
      <c r="E21367" s="4" t="n">
        <v>34.557008</v>
      </c>
      <c r="F21367" s="4" t="n">
        <v>24.684454</v>
      </c>
      <c r="G21367" s="4" t="n">
        <v>0.10225871</v>
      </c>
      <c r="H21367" s="4" t="n">
        <v>2.9078482</v>
      </c>
      <c r="I21367" s="4" t="n">
        <v>104.17729</v>
      </c>
    </row>
    <row r="21368" customFormat="false" ht="12.75" hidden="false" customHeight="false" outlineLevel="0" collapsed="false">
      <c r="A21368" s="1" t="n">
        <f aca="false">B21368-695422.000005787</f>
        <v>37828.331579861</v>
      </c>
      <c r="B21368" s="2" t="n">
        <v>733250.331585648</v>
      </c>
      <c r="C21368" s="3" t="n">
        <v>39.915246</v>
      </c>
      <c r="D21368" s="3" t="n">
        <v>-71.252079</v>
      </c>
      <c r="E21368" s="4" t="n">
        <v>34.574115</v>
      </c>
      <c r="F21368" s="4" t="n">
        <v>24.705929</v>
      </c>
      <c r="G21368" s="4" t="n">
        <v>0.10381856</v>
      </c>
      <c r="H21368" s="4" t="n">
        <v>2.8892501</v>
      </c>
      <c r="I21368" s="4" t="n">
        <v>104.04373</v>
      </c>
    </row>
    <row r="21369" customFormat="false" ht="12.75" hidden="false" customHeight="false" outlineLevel="0" collapsed="false">
      <c r="A21369" s="1" t="n">
        <f aca="false">B21369-695422.000005787</f>
        <v>37828.3322743051</v>
      </c>
      <c r="B21369" s="2" t="n">
        <v>733250.332280092</v>
      </c>
      <c r="C21369" s="3" t="n">
        <v>39.915345</v>
      </c>
      <c r="D21369" s="3" t="n">
        <v>-71.247255</v>
      </c>
      <c r="E21369" s="4" t="n">
        <v>34.585986</v>
      </c>
      <c r="F21369" s="4" t="n">
        <v>24.727386</v>
      </c>
      <c r="G21369" s="4" t="n">
        <v>0.10062581</v>
      </c>
      <c r="H21369" s="4" t="n">
        <v>2.9012517</v>
      </c>
      <c r="I21369" s="4" t="n">
        <v>103.85475</v>
      </c>
    </row>
    <row r="21370" customFormat="false" ht="12.75" hidden="false" customHeight="false" outlineLevel="0" collapsed="false">
      <c r="A21370" s="1" t="n">
        <f aca="false">B21370-695422.000005787</f>
        <v>37828.332968749</v>
      </c>
      <c r="B21370" s="2" t="n">
        <v>733250.332974536</v>
      </c>
      <c r="C21370" s="3" t="n">
        <v>39.915437</v>
      </c>
      <c r="D21370" s="3" t="n">
        <v>-71.242443</v>
      </c>
      <c r="E21370" s="4" t="n">
        <v>34.594665</v>
      </c>
      <c r="F21370" s="4" t="n">
        <v>24.74278</v>
      </c>
      <c r="G21370" s="4" t="n">
        <v>0.10098205</v>
      </c>
      <c r="H21370" s="4" t="n">
        <v>2.8985921</v>
      </c>
      <c r="I21370" s="4" t="n">
        <v>103.70424</v>
      </c>
    </row>
    <row r="21371" customFormat="false" ht="12.75" hidden="false" customHeight="false" outlineLevel="0" collapsed="false">
      <c r="A21371" s="1" t="n">
        <f aca="false">B21371-695422.000005787</f>
        <v>37828.333670301</v>
      </c>
      <c r="B21371" s="2" t="n">
        <v>733250.333676088</v>
      </c>
      <c r="C21371" s="3" t="n">
        <v>39.915545</v>
      </c>
      <c r="D21371" s="3" t="n">
        <v>-71.237576</v>
      </c>
      <c r="E21371" s="4" t="n">
        <v>34.599843</v>
      </c>
      <c r="F21371" s="4" t="n">
        <v>24.756001</v>
      </c>
      <c r="G21371" s="4" t="n">
        <v>0.1012054</v>
      </c>
      <c r="H21371" s="4" t="n">
        <v>2.8905601</v>
      </c>
      <c r="I21371" s="4" t="n">
        <v>103.68386</v>
      </c>
    </row>
    <row r="21372" customFormat="false" ht="12.75" hidden="false" customHeight="false" outlineLevel="0" collapsed="false">
      <c r="A21372" s="1" t="n">
        <f aca="false">B21372-695422.000005787</f>
        <v>37828.334357638</v>
      </c>
      <c r="B21372" s="2" t="n">
        <v>733250.334363425</v>
      </c>
      <c r="C21372" s="3" t="n">
        <v>39.915611</v>
      </c>
      <c r="D21372" s="3" t="n">
        <v>-71.232792</v>
      </c>
      <c r="E21372" s="4" t="n">
        <v>34.609124</v>
      </c>
      <c r="F21372" s="4" t="n">
        <v>24.764122</v>
      </c>
      <c r="G21372" s="4" t="n">
        <v>0.099695915</v>
      </c>
      <c r="H21372" s="4" t="n">
        <v>2.867782</v>
      </c>
      <c r="I21372" s="4" t="n">
        <v>103.64321</v>
      </c>
    </row>
    <row r="21373" customFormat="false" ht="12.75" hidden="false" customHeight="false" outlineLevel="0" collapsed="false">
      <c r="A21373" s="1" t="n">
        <f aca="false">B21373-695422.000005787</f>
        <v>37828.335052083</v>
      </c>
      <c r="B21373" s="2" t="n">
        <v>733250.33505787</v>
      </c>
      <c r="C21373" s="3" t="n">
        <v>39.915693</v>
      </c>
      <c r="D21373" s="3" t="n">
        <v>-71.227943</v>
      </c>
      <c r="E21373" s="4" t="n">
        <v>34.625699</v>
      </c>
      <c r="F21373" s="4" t="n">
        <v>24.772496</v>
      </c>
      <c r="G21373" s="4" t="n">
        <v>0.094352814</v>
      </c>
      <c r="H21373" s="4" t="n">
        <v>2.8996229</v>
      </c>
      <c r="I21373" s="4" t="n">
        <v>103.61456</v>
      </c>
    </row>
    <row r="21374" customFormat="false" ht="12.75" hidden="false" customHeight="false" outlineLevel="0" collapsed="false">
      <c r="A21374" s="1" t="n">
        <f aca="false">B21374-695422.000005787</f>
        <v>37828.335746527</v>
      </c>
      <c r="B21374" s="2" t="n">
        <v>733250.335752314</v>
      </c>
      <c r="C21374" s="3" t="n">
        <v>39.915775</v>
      </c>
      <c r="D21374" s="3" t="n">
        <v>-71.223103</v>
      </c>
      <c r="E21374" s="4" t="n">
        <v>34.648606</v>
      </c>
      <c r="F21374" s="4" t="n">
        <v>24.778737</v>
      </c>
      <c r="G21374" s="4" t="n">
        <v>0.095539068</v>
      </c>
      <c r="H21374" s="4" t="n">
        <v>2.8735866</v>
      </c>
      <c r="I21374" s="4" t="n">
        <v>103.57012</v>
      </c>
    </row>
    <row r="21375" customFormat="false" ht="12.75" hidden="false" customHeight="false" outlineLevel="0" collapsed="false">
      <c r="A21375" s="1" t="n">
        <f aca="false">B21375-695422.000005787</f>
        <v>37828.3364409721</v>
      </c>
      <c r="B21375" s="2" t="n">
        <v>733250.336446759</v>
      </c>
      <c r="C21375" s="3" t="n">
        <v>39.915866</v>
      </c>
      <c r="D21375" s="3" t="n">
        <v>-71.218258</v>
      </c>
      <c r="E21375" s="4" t="n">
        <v>34.655201</v>
      </c>
      <c r="F21375" s="4" t="n">
        <v>24.780777</v>
      </c>
      <c r="G21375" s="4" t="n">
        <v>0.095566525</v>
      </c>
      <c r="H21375" s="4" t="n">
        <v>2.8845529</v>
      </c>
      <c r="I21375" s="4" t="n">
        <v>103.50985</v>
      </c>
    </row>
    <row r="21376" customFormat="false" ht="12.75" hidden="false" customHeight="false" outlineLevel="0" collapsed="false">
      <c r="A21376" s="1" t="n">
        <f aca="false">B21376-695422.000005787</f>
        <v>37828.337135416</v>
      </c>
      <c r="B21376" s="2" t="n">
        <v>733250.337141203</v>
      </c>
      <c r="C21376" s="3" t="n">
        <v>39.91594</v>
      </c>
      <c r="D21376" s="3" t="n">
        <v>-71.213424</v>
      </c>
      <c r="E21376" s="4" t="n">
        <v>34.657751</v>
      </c>
      <c r="F21376" s="4" t="n">
        <v>24.78416</v>
      </c>
      <c r="G21376" s="4" t="n">
        <v>0.093958949</v>
      </c>
      <c r="H21376" s="4" t="n">
        <v>2.8970101</v>
      </c>
      <c r="I21376" s="4" t="n">
        <v>103.40545</v>
      </c>
    </row>
    <row r="21377" customFormat="false" ht="12.75" hidden="false" customHeight="false" outlineLevel="0" collapsed="false">
      <c r="A21377" s="1" t="n">
        <f aca="false">B21377-695422.000005787</f>
        <v>37828.337829861</v>
      </c>
      <c r="B21377" s="2" t="n">
        <v>733250.337835648</v>
      </c>
      <c r="C21377" s="3" t="n">
        <v>39.916001</v>
      </c>
      <c r="D21377" s="3" t="n">
        <v>-71.20857</v>
      </c>
      <c r="E21377" s="4" t="n">
        <v>34.653033</v>
      </c>
      <c r="F21377" s="4" t="n">
        <v>24.791592</v>
      </c>
      <c r="G21377" s="4" t="n">
        <v>0.092952475</v>
      </c>
      <c r="H21377" s="4" t="n">
        <v>2.8722721</v>
      </c>
      <c r="I21377" s="4" t="n">
        <v>103.3429</v>
      </c>
    </row>
    <row r="21378" customFormat="false" ht="12.75" hidden="false" customHeight="false" outlineLevel="0" collapsed="false">
      <c r="A21378" s="1" t="n">
        <f aca="false">B21378-695422.000005787</f>
        <v>37828.338524305</v>
      </c>
      <c r="B21378" s="2" t="n">
        <v>733250.338530092</v>
      </c>
      <c r="C21378" s="3" t="n">
        <v>39.916063</v>
      </c>
      <c r="D21378" s="3" t="n">
        <v>-71.203723</v>
      </c>
      <c r="E21378" s="4" t="n">
        <v>34.656188</v>
      </c>
      <c r="F21378" s="4" t="n">
        <v>24.78753</v>
      </c>
      <c r="G21378" s="4" t="n">
        <v>0.09135339</v>
      </c>
      <c r="H21378" s="4" t="n">
        <v>2.8826244</v>
      </c>
      <c r="I21378" s="4" t="n">
        <v>103.41309</v>
      </c>
    </row>
    <row r="21379" customFormat="false" ht="12.75" hidden="false" customHeight="false" outlineLevel="0" collapsed="false">
      <c r="A21379" s="1" t="n">
        <f aca="false">B21379-695422.000005787</f>
        <v>37828.33921875</v>
      </c>
      <c r="B21379" s="2" t="n">
        <v>733250.339224537</v>
      </c>
      <c r="C21379" s="3" t="n">
        <v>39.916135</v>
      </c>
      <c r="D21379" s="3" t="n">
        <v>-71.198849</v>
      </c>
      <c r="E21379" s="4" t="n">
        <v>34.649793</v>
      </c>
      <c r="F21379" s="4" t="n">
        <v>24.79366</v>
      </c>
      <c r="G21379" s="4" t="n">
        <v>0.093103678</v>
      </c>
      <c r="H21379" s="4" t="n">
        <v>2.909993</v>
      </c>
      <c r="I21379" s="4" t="n">
        <v>103.46506</v>
      </c>
    </row>
    <row r="21380" customFormat="false" ht="12.75" hidden="false" customHeight="false" outlineLevel="0" collapsed="false">
      <c r="A21380" s="1" t="n">
        <f aca="false">B21380-695422.000005787</f>
        <v>37828.339913194</v>
      </c>
      <c r="B21380" s="2" t="n">
        <v>733250.339918981</v>
      </c>
      <c r="C21380" s="3" t="n">
        <v>39.916479</v>
      </c>
      <c r="D21380" s="3" t="n">
        <v>-71.194017</v>
      </c>
      <c r="E21380" s="4" t="n">
        <v>34.649298</v>
      </c>
      <c r="F21380" s="4" t="n">
        <v>24.786775</v>
      </c>
      <c r="G21380" s="4" t="n">
        <v>0.091532983</v>
      </c>
      <c r="H21380" s="4" t="n">
        <v>2.869098</v>
      </c>
      <c r="I21380" s="4" t="n">
        <v>103.60524</v>
      </c>
    </row>
    <row r="21381" customFormat="false" ht="12.75" hidden="false" customHeight="false" outlineLevel="0" collapsed="false">
      <c r="A21381" s="1" t="n">
        <f aca="false">B21381-695422.000005787</f>
        <v>37828.3406076389</v>
      </c>
      <c r="B21381" s="2" t="n">
        <v>733250.340613426</v>
      </c>
      <c r="C21381" s="3" t="n">
        <v>39.917318</v>
      </c>
      <c r="D21381" s="3" t="n">
        <v>-71.189324</v>
      </c>
      <c r="E21381" s="4" t="n">
        <v>34.640266</v>
      </c>
      <c r="F21381" s="4" t="n">
        <v>24.789296</v>
      </c>
      <c r="G21381" s="4" t="n">
        <v>0.094013898</v>
      </c>
      <c r="H21381" s="4" t="n">
        <v>2.8993185</v>
      </c>
      <c r="I21381" s="4" t="n">
        <v>103.8654</v>
      </c>
    </row>
    <row r="21382" customFormat="false" ht="12.75" hidden="false" customHeight="false" outlineLevel="0" collapsed="false">
      <c r="A21382" s="1" t="n">
        <f aca="false">B21382-695422.000005787</f>
        <v>37828.341302083</v>
      </c>
      <c r="B21382" s="2" t="n">
        <v>733250.34130787</v>
      </c>
      <c r="C21382" s="3" t="n">
        <v>39.918415</v>
      </c>
      <c r="D21382" s="3" t="n">
        <v>-71.184756</v>
      </c>
      <c r="E21382" s="4" t="n">
        <v>34.638843</v>
      </c>
      <c r="F21382" s="4" t="n">
        <v>24.780145</v>
      </c>
      <c r="G21382" s="4" t="n">
        <v>0.090913153</v>
      </c>
      <c r="H21382" s="4" t="n">
        <v>2.8689426</v>
      </c>
      <c r="I21382" s="4" t="n">
        <v>103.88191</v>
      </c>
    </row>
    <row r="21383" customFormat="false" ht="12.75" hidden="false" customHeight="false" outlineLevel="0" collapsed="false">
      <c r="A21383" s="1" t="n">
        <f aca="false">B21383-695422.000005787</f>
        <v>37828.341996527</v>
      </c>
      <c r="B21383" s="2" t="n">
        <v>733250.342002314</v>
      </c>
      <c r="C21383" s="3" t="n">
        <v>39.919563</v>
      </c>
      <c r="D21383" s="3" t="n">
        <v>-71.180198</v>
      </c>
      <c r="E21383" s="4" t="n">
        <v>34.637326</v>
      </c>
      <c r="F21383" s="4" t="n">
        <v>24.770413</v>
      </c>
      <c r="G21383" s="4" t="n">
        <v>0.091364475</v>
      </c>
      <c r="H21383" s="4" t="n">
        <v>2.9048601</v>
      </c>
      <c r="I21383" s="4" t="n">
        <v>103.70429</v>
      </c>
    </row>
    <row r="21384" customFormat="false" ht="12.75" hidden="false" customHeight="false" outlineLevel="0" collapsed="false">
      <c r="A21384" s="1" t="n">
        <f aca="false">B21384-695422.000005787</f>
        <v>37828.342690972</v>
      </c>
      <c r="B21384" s="2" t="n">
        <v>733250.342696759</v>
      </c>
      <c r="C21384" s="3" t="n">
        <v>39.920725</v>
      </c>
      <c r="D21384" s="3" t="n">
        <v>-71.175611</v>
      </c>
      <c r="E21384" s="4" t="n">
        <v>34.635316</v>
      </c>
      <c r="F21384" s="4" t="n">
        <v>24.761991</v>
      </c>
      <c r="G21384" s="4" t="n">
        <v>0.097707492</v>
      </c>
      <c r="H21384" s="4" t="n">
        <v>2.8944003</v>
      </c>
      <c r="I21384" s="4" t="n">
        <v>103.52036</v>
      </c>
    </row>
    <row r="21385" customFormat="false" ht="12.75" hidden="false" customHeight="false" outlineLevel="0" collapsed="false">
      <c r="A21385" s="1" t="n">
        <f aca="false">B21385-695422.000005787</f>
        <v>37828.343385416</v>
      </c>
      <c r="B21385" s="2" t="n">
        <v>733250.343391203</v>
      </c>
      <c r="C21385" s="3" t="n">
        <v>39.921858</v>
      </c>
      <c r="D21385" s="3" t="n">
        <v>-71.171101</v>
      </c>
      <c r="E21385" s="4" t="n">
        <v>34.629991</v>
      </c>
      <c r="F21385" s="4" t="n">
        <v>24.760251</v>
      </c>
      <c r="G21385" s="4" t="n">
        <v>0.092029763</v>
      </c>
      <c r="H21385" s="4" t="n">
        <v>2.8734551</v>
      </c>
      <c r="I21385" s="4" t="n">
        <v>103.43913</v>
      </c>
    </row>
    <row r="21386" customFormat="false" ht="12.75" hidden="false" customHeight="false" outlineLevel="0" collapsed="false">
      <c r="A21386" s="1" t="n">
        <f aca="false">B21386-695422.000005787</f>
        <v>37828.344079861</v>
      </c>
      <c r="B21386" s="2" t="n">
        <v>733250.344085648</v>
      </c>
      <c r="C21386" s="3" t="n">
        <v>39.922995</v>
      </c>
      <c r="D21386" s="3" t="n">
        <v>-71.166534</v>
      </c>
      <c r="E21386" s="4" t="n">
        <v>34.615015</v>
      </c>
      <c r="F21386" s="4" t="n">
        <v>24.752517</v>
      </c>
      <c r="G21386" s="4" t="n">
        <v>0.089912356</v>
      </c>
      <c r="H21386" s="4" t="n">
        <v>2.8453941</v>
      </c>
      <c r="I21386" s="4" t="n">
        <v>103.33904</v>
      </c>
    </row>
    <row r="21387" customFormat="false" ht="12.75" hidden="false" customHeight="false" outlineLevel="0" collapsed="false">
      <c r="A21387" s="1" t="n">
        <f aca="false">B21387-695422.000005787</f>
        <v>37828.344774305</v>
      </c>
      <c r="B21387" s="2" t="n">
        <v>733250.344780092</v>
      </c>
      <c r="C21387" s="3" t="n">
        <v>39.924153</v>
      </c>
      <c r="D21387" s="3" t="n">
        <v>-71.161924</v>
      </c>
      <c r="E21387" s="4" t="n">
        <v>34.605599</v>
      </c>
      <c r="F21387" s="4" t="n">
        <v>24.750918</v>
      </c>
      <c r="G21387" s="4" t="n">
        <v>0.084917525</v>
      </c>
      <c r="H21387" s="4" t="n">
        <v>2.5187301</v>
      </c>
      <c r="I21387" s="4" t="n">
        <v>103.66655</v>
      </c>
    </row>
    <row r="21388" customFormat="false" ht="12.75" hidden="false" customHeight="false" outlineLevel="0" collapsed="false">
      <c r="A21388" s="1" t="n">
        <f aca="false">B21388-695422.000005787</f>
        <v>37828.3454687489</v>
      </c>
      <c r="B21388" s="2" t="n">
        <v>733250.345474536</v>
      </c>
      <c r="C21388" s="3" t="n">
        <v>39.92529</v>
      </c>
      <c r="D21388" s="3" t="n">
        <v>-71.157323</v>
      </c>
      <c r="E21388" s="4" t="n">
        <v>34.610423</v>
      </c>
      <c r="F21388" s="4" t="n">
        <v>24.743311</v>
      </c>
      <c r="G21388" s="4" t="n">
        <v>0.080438322</v>
      </c>
      <c r="H21388" s="4" t="n">
        <v>2.4617071</v>
      </c>
      <c r="I21388" s="4" t="n">
        <v>103.98089</v>
      </c>
    </row>
    <row r="21389" customFormat="false" ht="12.75" hidden="false" customHeight="false" outlineLevel="0" collapsed="false">
      <c r="A21389" s="1" t="n">
        <f aca="false">B21389-695422.000005787</f>
        <v>37828.346163194</v>
      </c>
      <c r="B21389" s="2" t="n">
        <v>733250.346168981</v>
      </c>
      <c r="C21389" s="3" t="n">
        <v>39.926426</v>
      </c>
      <c r="D21389" s="3" t="n">
        <v>-71.152743</v>
      </c>
      <c r="E21389" s="4" t="n">
        <v>34.606603</v>
      </c>
      <c r="F21389" s="4" t="n">
        <v>24.745911</v>
      </c>
      <c r="G21389" s="4" t="n">
        <v>0.083343322</v>
      </c>
      <c r="H21389" s="4" t="n">
        <v>2.4743918</v>
      </c>
      <c r="I21389" s="4" t="n">
        <v>104.0259</v>
      </c>
    </row>
    <row r="21390" customFormat="false" ht="12.75" hidden="false" customHeight="false" outlineLevel="0" collapsed="false">
      <c r="A21390" s="1" t="n">
        <f aca="false">B21390-695422.000005787</f>
        <v>37828.346857639</v>
      </c>
      <c r="B21390" s="2" t="n">
        <v>733250.346863426</v>
      </c>
      <c r="C21390" s="3" t="n">
        <v>39.927547</v>
      </c>
      <c r="D21390" s="3" t="n">
        <v>-71.148187</v>
      </c>
      <c r="E21390" s="4" t="n">
        <v>34.606412</v>
      </c>
      <c r="F21390" s="4" t="n">
        <v>24.744165</v>
      </c>
      <c r="G21390" s="4" t="n">
        <v>0.08091561</v>
      </c>
      <c r="H21390" s="4" t="n">
        <v>2.4797748</v>
      </c>
      <c r="I21390" s="4" t="n">
        <v>103.84083</v>
      </c>
    </row>
    <row r="21391" customFormat="false" ht="12.75" hidden="false" customHeight="false" outlineLevel="0" collapsed="false">
      <c r="A21391" s="1" t="n">
        <f aca="false">B21391-695422.000005787</f>
        <v>37828.347552083</v>
      </c>
      <c r="B21391" s="2" t="n">
        <v>733250.34755787</v>
      </c>
      <c r="C21391" s="3" t="n">
        <v>39.928674</v>
      </c>
      <c r="D21391" s="3" t="n">
        <v>-71.143611</v>
      </c>
      <c r="E21391" s="4" t="n">
        <v>34.610712</v>
      </c>
      <c r="F21391" s="4" t="n">
        <v>24.737548</v>
      </c>
      <c r="G21391" s="4" t="n">
        <v>0.085006746</v>
      </c>
      <c r="H21391" s="4" t="n">
        <v>2.5270771</v>
      </c>
      <c r="I21391" s="4" t="n">
        <v>103.62664</v>
      </c>
    </row>
    <row r="21392" customFormat="false" ht="12.75" hidden="false" customHeight="false" outlineLevel="0" collapsed="false">
      <c r="A21392" s="1" t="n">
        <f aca="false">B21392-695422.000005787</f>
        <v>37828.348246527</v>
      </c>
      <c r="B21392" s="2" t="n">
        <v>733250.348252314</v>
      </c>
      <c r="C21392" s="3" t="n">
        <v>39.929816</v>
      </c>
      <c r="D21392" s="3" t="n">
        <v>-71.139047</v>
      </c>
      <c r="E21392" s="4" t="n">
        <v>34.609913</v>
      </c>
      <c r="F21392" s="4" t="n">
        <v>24.738387</v>
      </c>
      <c r="G21392" s="4" t="n">
        <v>0.087065085</v>
      </c>
      <c r="H21392" s="4" t="n">
        <v>2.571675</v>
      </c>
      <c r="I21392" s="4" t="n">
        <v>103.4221</v>
      </c>
    </row>
    <row r="21393" customFormat="false" ht="12.75" hidden="false" customHeight="false" outlineLevel="0" collapsed="false">
      <c r="A21393" s="1" t="n">
        <f aca="false">B21393-695422.000005787</f>
        <v>37828.348940972</v>
      </c>
      <c r="B21393" s="2" t="n">
        <v>733250.348946759</v>
      </c>
      <c r="C21393" s="3" t="n">
        <v>39.930943</v>
      </c>
      <c r="D21393" s="3" t="n">
        <v>-71.134494</v>
      </c>
      <c r="E21393" s="4" t="n">
        <v>34.6074</v>
      </c>
      <c r="F21393" s="4" t="n">
        <v>24.742589</v>
      </c>
      <c r="G21393" s="4" t="n">
        <v>0.086389119</v>
      </c>
      <c r="H21393" s="4" t="n">
        <v>2.584496</v>
      </c>
      <c r="I21393" s="4" t="n">
        <v>103.2685</v>
      </c>
    </row>
    <row r="21394" customFormat="false" ht="12.75" hidden="false" customHeight="false" outlineLevel="0" collapsed="false">
      <c r="A21394" s="1" t="n">
        <f aca="false">B21394-695422.000005787</f>
        <v>37828.3496354159</v>
      </c>
      <c r="B21394" s="2" t="n">
        <v>733250.349641203</v>
      </c>
      <c r="C21394" s="3" t="n">
        <v>39.932056</v>
      </c>
      <c r="D21394" s="3" t="n">
        <v>-71.129916</v>
      </c>
      <c r="E21394" s="4" t="n">
        <v>34.611839</v>
      </c>
      <c r="F21394" s="4" t="n">
        <v>24.740337</v>
      </c>
      <c r="G21394" s="4" t="n">
        <v>0.084086525</v>
      </c>
      <c r="H21394" s="4" t="n">
        <v>2.6132416</v>
      </c>
      <c r="I21394" s="4" t="n">
        <v>103.03719</v>
      </c>
    </row>
    <row r="21395" customFormat="false" ht="12.75" hidden="false" customHeight="false" outlineLevel="0" collapsed="false">
      <c r="A21395" s="1" t="n">
        <f aca="false">B21395-695422.000005787</f>
        <v>37828.350329861</v>
      </c>
      <c r="B21395" s="2" t="n">
        <v>733250.350335648</v>
      </c>
      <c r="C21395" s="3" t="n">
        <v>39.933154</v>
      </c>
      <c r="D21395" s="3" t="n">
        <v>-71.125342</v>
      </c>
      <c r="E21395" s="4" t="n">
        <v>34.616617</v>
      </c>
      <c r="F21395" s="4" t="n">
        <v>24.737967</v>
      </c>
      <c r="G21395" s="4" t="n">
        <v>0.083395593</v>
      </c>
      <c r="H21395" s="4" t="n">
        <v>2.6518281</v>
      </c>
      <c r="I21395" s="4" t="n">
        <v>102.96343</v>
      </c>
    </row>
    <row r="21396" customFormat="false" ht="12.75" hidden="false" customHeight="false" outlineLevel="0" collapsed="false">
      <c r="A21396" s="1" t="n">
        <f aca="false">B21396-695422.000005787</f>
        <v>37828.351024305</v>
      </c>
      <c r="B21396" s="2" t="n">
        <v>733250.351030092</v>
      </c>
      <c r="C21396" s="3" t="n">
        <v>39.934267</v>
      </c>
      <c r="D21396" s="3" t="n">
        <v>-71.120775</v>
      </c>
      <c r="E21396" s="4" t="n">
        <v>34.616456</v>
      </c>
      <c r="F21396" s="4" t="n">
        <v>24.744677</v>
      </c>
      <c r="G21396" s="4" t="n">
        <v>0.087068678</v>
      </c>
      <c r="H21396" s="4" t="n">
        <v>2.6560633</v>
      </c>
      <c r="I21396" s="4" t="n">
        <v>102.89011</v>
      </c>
    </row>
    <row r="21397" customFormat="false" ht="12.75" hidden="false" customHeight="false" outlineLevel="0" collapsed="false">
      <c r="A21397" s="1" t="n">
        <f aca="false">B21397-695422.000005787</f>
        <v>37828.35171875</v>
      </c>
      <c r="B21397" s="2" t="n">
        <v>733250.351724537</v>
      </c>
      <c r="C21397" s="3" t="n">
        <v>39.935372</v>
      </c>
      <c r="D21397" s="3" t="n">
        <v>-71.116209</v>
      </c>
      <c r="E21397" s="4" t="n">
        <v>34.617236</v>
      </c>
      <c r="F21397" s="4" t="n">
        <v>24.741544</v>
      </c>
      <c r="G21397" s="4" t="n">
        <v>0.085845186</v>
      </c>
      <c r="H21397" s="4" t="n">
        <v>2.6579453</v>
      </c>
      <c r="I21397" s="4" t="n">
        <v>102.79706</v>
      </c>
    </row>
    <row r="21398" customFormat="false" ht="12.75" hidden="false" customHeight="false" outlineLevel="0" collapsed="false">
      <c r="A21398" s="1" t="n">
        <f aca="false">B21398-695422.000005787</f>
        <v>37828.352413194</v>
      </c>
      <c r="B21398" s="2" t="n">
        <v>733250.352418981</v>
      </c>
      <c r="C21398" s="3" t="n">
        <v>39.93646</v>
      </c>
      <c r="D21398" s="3" t="n">
        <v>-71.11166</v>
      </c>
      <c r="E21398" s="4" t="n">
        <v>34.620183</v>
      </c>
      <c r="F21398" s="4" t="n">
        <v>24.738117</v>
      </c>
      <c r="G21398" s="4" t="n">
        <v>0.083991797</v>
      </c>
      <c r="H21398" s="4" t="n">
        <v>2.70195</v>
      </c>
      <c r="I21398" s="4" t="n">
        <v>102.71587</v>
      </c>
    </row>
    <row r="21399" customFormat="false" ht="12.75" hidden="false" customHeight="false" outlineLevel="0" collapsed="false">
      <c r="A21399" s="1" t="n">
        <f aca="false">B21399-695422.000005787</f>
        <v>37828.353107638</v>
      </c>
      <c r="B21399" s="2" t="n">
        <v>733250.353113425</v>
      </c>
      <c r="C21399" s="3" t="n">
        <v>39.937562</v>
      </c>
      <c r="D21399" s="3" t="n">
        <v>-71.1071</v>
      </c>
      <c r="E21399" s="4" t="n">
        <v>34.615914</v>
      </c>
      <c r="F21399" s="4" t="n">
        <v>24.746131</v>
      </c>
      <c r="G21399" s="4" t="n">
        <v>0.085797288</v>
      </c>
      <c r="H21399" s="4" t="n">
        <v>2.7255963</v>
      </c>
      <c r="I21399" s="4" t="n">
        <v>102.61495</v>
      </c>
    </row>
    <row r="21400" customFormat="false" ht="12.75" hidden="false" customHeight="false" outlineLevel="0" collapsed="false">
      <c r="A21400" s="1" t="n">
        <f aca="false">B21400-695422.000005787</f>
        <v>37828.3538020829</v>
      </c>
      <c r="B21400" s="2" t="n">
        <v>733250.35380787</v>
      </c>
      <c r="C21400" s="3" t="n">
        <v>39.938679</v>
      </c>
      <c r="D21400" s="3" t="n">
        <v>-71.102535</v>
      </c>
      <c r="E21400" s="4" t="n">
        <v>34.620797</v>
      </c>
      <c r="F21400" s="4" t="n">
        <v>24.746449</v>
      </c>
      <c r="G21400" s="4" t="n">
        <v>0.083306356</v>
      </c>
      <c r="H21400" s="4" t="n">
        <v>2.7093271</v>
      </c>
      <c r="I21400" s="4" t="n">
        <v>102.53002</v>
      </c>
    </row>
    <row r="21401" customFormat="false" ht="12.75" hidden="false" customHeight="false" outlineLevel="0" collapsed="false">
      <c r="A21401" s="1" t="n">
        <f aca="false">B21401-695422.000005787</f>
        <v>37828.354496527</v>
      </c>
      <c r="B21401" s="2" t="n">
        <v>733250.354502314</v>
      </c>
      <c r="C21401" s="3" t="n">
        <v>39.939788</v>
      </c>
      <c r="D21401" s="3" t="n">
        <v>-71.098001</v>
      </c>
      <c r="E21401" s="4" t="n">
        <v>34.621788</v>
      </c>
      <c r="F21401" s="4" t="n">
        <v>24.745474</v>
      </c>
      <c r="G21401" s="4" t="n">
        <v>0.085419017</v>
      </c>
      <c r="H21401" s="4" t="n">
        <v>2.7384751</v>
      </c>
      <c r="I21401" s="4" t="n">
        <v>102.44855</v>
      </c>
    </row>
    <row r="21402" customFormat="false" ht="12.75" hidden="false" customHeight="false" outlineLevel="0" collapsed="false">
      <c r="A21402" s="1" t="n">
        <f aca="false">B21402-695422.000005787</f>
        <v>37828.355190972</v>
      </c>
      <c r="B21402" s="2" t="n">
        <v>733250.355196759</v>
      </c>
      <c r="C21402" s="3" t="n">
        <v>39.940903</v>
      </c>
      <c r="D21402" s="3" t="n">
        <v>-71.093452</v>
      </c>
      <c r="E21402" s="4" t="n">
        <v>34.626492</v>
      </c>
      <c r="F21402" s="4" t="n">
        <v>24.742102</v>
      </c>
      <c r="G21402" s="4" t="n">
        <v>0.087644169</v>
      </c>
      <c r="H21402" s="4" t="n">
        <v>2.7291214</v>
      </c>
      <c r="I21402" s="4" t="n">
        <v>102.37498</v>
      </c>
    </row>
    <row r="21403" customFormat="false" ht="12.75" hidden="false" customHeight="false" outlineLevel="0" collapsed="false">
      <c r="A21403" s="1" t="n">
        <f aca="false">B21403-695422.000005787</f>
        <v>37828.355885416</v>
      </c>
      <c r="B21403" s="2" t="n">
        <v>733250.355891203</v>
      </c>
      <c r="C21403" s="3" t="n">
        <v>39.942019</v>
      </c>
      <c r="D21403" s="3" t="n">
        <v>-71.088903</v>
      </c>
      <c r="E21403" s="4" t="n">
        <v>34.626999</v>
      </c>
      <c r="F21403" s="4" t="n">
        <v>24.743623</v>
      </c>
      <c r="G21403" s="4" t="n">
        <v>0.084334237</v>
      </c>
      <c r="H21403" s="4" t="n">
        <v>2.75481</v>
      </c>
      <c r="I21403" s="4" t="n">
        <v>102.34291</v>
      </c>
    </row>
    <row r="21404" customFormat="false" ht="12.75" hidden="false" customHeight="false" outlineLevel="0" collapsed="false">
      <c r="A21404" s="1" t="n">
        <f aca="false">B21404-695422.000005787</f>
        <v>37828.356579861</v>
      </c>
      <c r="B21404" s="2" t="n">
        <v>733250.356585648</v>
      </c>
      <c r="C21404" s="3" t="n">
        <v>39.943133</v>
      </c>
      <c r="D21404" s="3" t="n">
        <v>-71.084357</v>
      </c>
      <c r="E21404" s="4" t="n">
        <v>34.623872</v>
      </c>
      <c r="F21404" s="4" t="n">
        <v>24.749231</v>
      </c>
      <c r="G21404" s="4" t="n">
        <v>0.084038475</v>
      </c>
      <c r="H21404" s="4" t="n">
        <v>2.7707634</v>
      </c>
      <c r="I21404" s="4" t="n">
        <v>102.42553</v>
      </c>
    </row>
    <row r="21405" customFormat="false" ht="12.75" hidden="false" customHeight="false" outlineLevel="0" collapsed="false">
      <c r="A21405" s="1" t="n">
        <f aca="false">B21405-695422.000005787</f>
        <v>37828.357274305</v>
      </c>
      <c r="B21405" s="2" t="n">
        <v>733250.357280092</v>
      </c>
      <c r="C21405" s="3" t="n">
        <v>39.94424</v>
      </c>
      <c r="D21405" s="3" t="n">
        <v>-71.079805</v>
      </c>
      <c r="E21405" s="4" t="n">
        <v>34.625567</v>
      </c>
      <c r="F21405" s="4" t="n">
        <v>24.7512</v>
      </c>
      <c r="G21405" s="4" t="n">
        <v>0.084833729</v>
      </c>
      <c r="H21405" s="4" t="n">
        <v>2.7618714</v>
      </c>
      <c r="I21405" s="4" t="n">
        <v>102.42733</v>
      </c>
    </row>
    <row r="21406" customFormat="false" ht="12.75" hidden="false" customHeight="false" outlineLevel="0" collapsed="false">
      <c r="A21406" s="1" t="n">
        <f aca="false">B21406-695422.000005787</f>
        <v>37828.3579687499</v>
      </c>
      <c r="B21406" s="2" t="n">
        <v>733250.357974537</v>
      </c>
      <c r="C21406" s="3" t="n">
        <v>39.945434</v>
      </c>
      <c r="D21406" s="3" t="n">
        <v>-71.075308</v>
      </c>
      <c r="E21406" s="4" t="n">
        <v>34.629038</v>
      </c>
      <c r="F21406" s="4" t="n">
        <v>24.754916</v>
      </c>
      <c r="G21406" s="4" t="n">
        <v>0.084893475</v>
      </c>
      <c r="H21406" s="4" t="n">
        <v>2.7857116</v>
      </c>
      <c r="I21406" s="4" t="n">
        <v>102.42265</v>
      </c>
    </row>
    <row r="21407" customFormat="false" ht="12.75" hidden="false" customHeight="false" outlineLevel="0" collapsed="false">
      <c r="A21407" s="1" t="n">
        <f aca="false">B21407-695422.000005787</f>
        <v>37828.358663194</v>
      </c>
      <c r="B21407" s="2" t="n">
        <v>733250.358668981</v>
      </c>
      <c r="C21407" s="3" t="n">
        <v>39.946938</v>
      </c>
      <c r="D21407" s="3" t="n">
        <v>-71.070976</v>
      </c>
      <c r="E21407" s="4" t="n">
        <v>34.635195</v>
      </c>
      <c r="F21407" s="4" t="n">
        <v>24.755188</v>
      </c>
      <c r="G21407" s="4" t="n">
        <v>0.08601961</v>
      </c>
      <c r="H21407" s="4" t="n">
        <v>2.7810372</v>
      </c>
      <c r="I21407" s="4" t="n">
        <v>102.3685</v>
      </c>
    </row>
    <row r="21408" customFormat="false" ht="12.75" hidden="false" customHeight="false" outlineLevel="0" collapsed="false">
      <c r="A21408" s="1" t="n">
        <f aca="false">B21408-695422.000005787</f>
        <v>37828.3593576381</v>
      </c>
      <c r="B21408" s="2" t="n">
        <v>733250.359363425</v>
      </c>
      <c r="C21408" s="3" t="n">
        <v>39.948606</v>
      </c>
      <c r="D21408" s="3" t="n">
        <v>-71.066754</v>
      </c>
      <c r="E21408" s="4" t="n">
        <v>34.631387</v>
      </c>
      <c r="F21408" s="4" t="n">
        <v>24.768004</v>
      </c>
      <c r="G21408" s="4" t="n">
        <v>0.089784254</v>
      </c>
      <c r="H21408" s="4" t="n">
        <v>2.7976703</v>
      </c>
      <c r="I21408" s="4" t="n">
        <v>102.37262</v>
      </c>
    </row>
    <row r="21409" customFormat="false" ht="12.75" hidden="false" customHeight="false" outlineLevel="0" collapsed="false">
      <c r="A21409" s="1" t="n">
        <f aca="false">B21409-695422.000005787</f>
        <v>37828.360052083</v>
      </c>
      <c r="B21409" s="2" t="n">
        <v>733250.36005787</v>
      </c>
      <c r="C21409" s="3" t="n">
        <v>39.950279</v>
      </c>
      <c r="D21409" s="3" t="n">
        <v>-71.062537</v>
      </c>
      <c r="E21409" s="4" t="n">
        <v>34.627332</v>
      </c>
      <c r="F21409" s="4" t="n">
        <v>24.778937</v>
      </c>
      <c r="G21409" s="4" t="n">
        <v>0.090054881</v>
      </c>
      <c r="H21409" s="4" t="n">
        <v>2.7989046</v>
      </c>
      <c r="I21409" s="4" t="n">
        <v>102.38785</v>
      </c>
    </row>
    <row r="21410" customFormat="false" ht="12.75" hidden="false" customHeight="false" outlineLevel="0" collapsed="false">
      <c r="A21410" s="1" t="n">
        <f aca="false">B21410-695422.000005787</f>
        <v>37828.360746527</v>
      </c>
      <c r="B21410" s="2" t="n">
        <v>733250.360752314</v>
      </c>
      <c r="C21410" s="3" t="n">
        <v>39.95196</v>
      </c>
      <c r="D21410" s="3" t="n">
        <v>-71.058314</v>
      </c>
      <c r="E21410" s="4" t="n">
        <v>34.633595</v>
      </c>
      <c r="F21410" s="4" t="n">
        <v>24.778541</v>
      </c>
      <c r="G21410" s="4" t="n">
        <v>0.088390508</v>
      </c>
      <c r="H21410" s="4" t="n">
        <v>2.8288957</v>
      </c>
      <c r="I21410" s="4" t="n">
        <v>102.38917</v>
      </c>
    </row>
    <row r="21411" customFormat="false" ht="12.75" hidden="false" customHeight="false" outlineLevel="0" collapsed="false">
      <c r="A21411" s="1" t="n">
        <f aca="false">B21411-695422.000005787</f>
        <v>37828.361440972</v>
      </c>
      <c r="B21411" s="2" t="n">
        <v>733250.361446759</v>
      </c>
      <c r="C21411" s="3" t="n">
        <v>39.953631</v>
      </c>
      <c r="D21411" s="3" t="n">
        <v>-71.054067</v>
      </c>
      <c r="E21411" s="4" t="n">
        <v>34.636434</v>
      </c>
      <c r="F21411" s="4" t="n">
        <v>24.779826</v>
      </c>
      <c r="G21411" s="4" t="n">
        <v>0.086723237</v>
      </c>
      <c r="H21411" s="4" t="n">
        <v>2.8076988</v>
      </c>
      <c r="I21411" s="4" t="n">
        <v>102.38451</v>
      </c>
    </row>
    <row r="21412" customFormat="false" ht="12.75" hidden="false" customHeight="false" outlineLevel="0" collapsed="false">
      <c r="A21412" s="1" t="n">
        <f aca="false">B21412-695422.000005787</f>
        <v>37828.362135416</v>
      </c>
      <c r="B21412" s="2" t="n">
        <v>733250.362141203</v>
      </c>
      <c r="C21412" s="3" t="n">
        <v>39.955303</v>
      </c>
      <c r="D21412" s="3" t="n">
        <v>-71.049857</v>
      </c>
      <c r="E21412" s="4" t="n">
        <v>34.631039</v>
      </c>
      <c r="F21412" s="4" t="n">
        <v>24.789561</v>
      </c>
      <c r="G21412" s="4" t="n">
        <v>0.084445339</v>
      </c>
      <c r="H21412" s="4" t="n">
        <v>2.8411844</v>
      </c>
      <c r="I21412" s="4" t="n">
        <v>102.32494</v>
      </c>
    </row>
    <row r="21413" customFormat="false" ht="12.75" hidden="false" customHeight="false" outlineLevel="0" collapsed="false">
      <c r="A21413" s="1" t="n">
        <f aca="false">B21413-695422.000005787</f>
        <v>37828.362829861</v>
      </c>
      <c r="B21413" s="2" t="n">
        <v>733250.362835648</v>
      </c>
      <c r="C21413" s="3" t="n">
        <v>39.956967</v>
      </c>
      <c r="D21413" s="3" t="n">
        <v>-71.04567</v>
      </c>
      <c r="E21413" s="4" t="n">
        <v>34.630942</v>
      </c>
      <c r="F21413" s="4" t="n">
        <v>24.785636</v>
      </c>
      <c r="G21413" s="4" t="n">
        <v>0.087695492</v>
      </c>
      <c r="H21413" s="4" t="n">
        <v>2.8214176</v>
      </c>
      <c r="I21413" s="4" t="n">
        <v>102.26915</v>
      </c>
    </row>
    <row r="21414" customFormat="false" ht="12.75" hidden="false" customHeight="false" outlineLevel="0" collapsed="false">
      <c r="A21414" s="1" t="n">
        <f aca="false">B21414-695422.000005787</f>
        <v>37828.3635243051</v>
      </c>
      <c r="B21414" s="2" t="n">
        <v>733250.363530092</v>
      </c>
      <c r="C21414" s="3" t="n">
        <v>39.958626</v>
      </c>
      <c r="D21414" s="3" t="n">
        <v>-71.041457</v>
      </c>
      <c r="E21414" s="4" t="n">
        <v>34.612641</v>
      </c>
      <c r="F21414" s="4" t="n">
        <v>24.794832</v>
      </c>
      <c r="G21414" s="4" t="n">
        <v>0.086140441</v>
      </c>
      <c r="H21414" s="4" t="n">
        <v>2.7406087</v>
      </c>
      <c r="I21414" s="4" t="n">
        <v>102.52534</v>
      </c>
    </row>
    <row r="21415" customFormat="false" ht="12.75" hidden="false" customHeight="false" outlineLevel="0" collapsed="false">
      <c r="A21415" s="1" t="n">
        <f aca="false">B21415-695422.000005787</f>
        <v>37828.364218749</v>
      </c>
      <c r="B21415" s="2" t="n">
        <v>733250.364224536</v>
      </c>
      <c r="C21415" s="3" t="n">
        <v>39.960285</v>
      </c>
      <c r="D21415" s="3" t="n">
        <v>-71.037242</v>
      </c>
      <c r="E21415" s="4" t="n">
        <v>34.645332</v>
      </c>
      <c r="F21415" s="4" t="n">
        <v>24.783041</v>
      </c>
      <c r="G21415" s="4" t="n">
        <v>0.081709712</v>
      </c>
      <c r="H21415" s="4" t="n">
        <v>2.6109844</v>
      </c>
      <c r="I21415" s="4" t="n">
        <v>102.88877</v>
      </c>
    </row>
    <row r="21416" customFormat="false" ht="12.75" hidden="false" customHeight="false" outlineLevel="0" collapsed="false">
      <c r="A21416" s="1" t="n">
        <f aca="false">B21416-695422.000005787</f>
        <v>37828.364913194</v>
      </c>
      <c r="B21416" s="2" t="n">
        <v>733250.364918981</v>
      </c>
      <c r="C21416" s="3" t="n">
        <v>39.961925</v>
      </c>
      <c r="D21416" s="3" t="n">
        <v>-71.033024</v>
      </c>
      <c r="E21416" s="4" t="n">
        <v>34.644651</v>
      </c>
      <c r="F21416" s="4" t="n">
        <v>24.77806</v>
      </c>
      <c r="G21416" s="4" t="n">
        <v>0.082321763</v>
      </c>
      <c r="H21416" s="4" t="n">
        <v>2.5923765</v>
      </c>
      <c r="I21416" s="4" t="n">
        <v>103.11717</v>
      </c>
    </row>
    <row r="21417" customFormat="false" ht="12.75" hidden="false" customHeight="false" outlineLevel="0" collapsed="false">
      <c r="A21417" s="1" t="n">
        <f aca="false">B21417-695422.000005787</f>
        <v>37828.365607638</v>
      </c>
      <c r="B21417" s="2" t="n">
        <v>733250.365613425</v>
      </c>
      <c r="C21417" s="3" t="n">
        <v>39.963559</v>
      </c>
      <c r="D21417" s="3" t="n">
        <v>-71.028845</v>
      </c>
      <c r="E21417" s="4" t="n">
        <v>34.640149</v>
      </c>
      <c r="F21417" s="4" t="n">
        <v>24.775125</v>
      </c>
      <c r="G21417" s="4" t="n">
        <v>0.085451831</v>
      </c>
      <c r="H21417" s="4" t="n">
        <v>2.6746024</v>
      </c>
      <c r="I21417" s="4" t="n">
        <v>103.13134</v>
      </c>
    </row>
    <row r="21418" customFormat="false" ht="12.75" hidden="false" customHeight="false" outlineLevel="0" collapsed="false">
      <c r="A21418" s="1" t="n">
        <f aca="false">B21418-695422.000005787</f>
        <v>37828.366302083</v>
      </c>
      <c r="B21418" s="2" t="n">
        <v>733250.36630787</v>
      </c>
      <c r="C21418" s="3" t="n">
        <v>39.965196</v>
      </c>
      <c r="D21418" s="3" t="n">
        <v>-71.024656</v>
      </c>
      <c r="E21418" s="4" t="n">
        <v>34.6223</v>
      </c>
      <c r="F21418" s="4" t="n">
        <v>24.769391</v>
      </c>
      <c r="G21418" s="4" t="n">
        <v>0.080912407</v>
      </c>
      <c r="H21418" s="4" t="n">
        <v>2.9394599</v>
      </c>
      <c r="I21418" s="4" t="n">
        <v>103.26655</v>
      </c>
    </row>
    <row r="21419" customFormat="false" ht="12.75" hidden="false" customHeight="false" outlineLevel="0" collapsed="false">
      <c r="A21419" s="1" t="n">
        <f aca="false">B21419-695422.000005787</f>
        <v>37828.366996527</v>
      </c>
      <c r="B21419" s="2" t="n">
        <v>733250.367002314</v>
      </c>
      <c r="C21419" s="3" t="n">
        <v>39.966837</v>
      </c>
      <c r="D21419" s="3" t="n">
        <v>-71.020479</v>
      </c>
      <c r="E21419" s="4" t="n">
        <v>34.611708</v>
      </c>
      <c r="F21419" s="4" t="n">
        <v>24.766962</v>
      </c>
      <c r="G21419" s="4" t="n">
        <v>0.080968797</v>
      </c>
      <c r="H21419" s="4" t="n">
        <v>2.798491</v>
      </c>
      <c r="I21419" s="4" t="n">
        <v>103.73193</v>
      </c>
    </row>
    <row r="21420" customFormat="false" ht="12.75" hidden="false" customHeight="false" outlineLevel="0" collapsed="false">
      <c r="A21420" s="1" t="n">
        <f aca="false">B21420-695422.000005787</f>
        <v>37828.3676909721</v>
      </c>
      <c r="B21420" s="2" t="n">
        <v>733250.367696759</v>
      </c>
      <c r="C21420" s="3" t="n">
        <v>39.968485</v>
      </c>
      <c r="D21420" s="3" t="n">
        <v>-71.016271</v>
      </c>
      <c r="E21420" s="4" t="n">
        <v>34.609594</v>
      </c>
      <c r="F21420" s="4" t="n">
        <v>24.758731</v>
      </c>
      <c r="G21420" s="4" t="n">
        <v>0.074929288</v>
      </c>
      <c r="H21420" s="4" t="n">
        <v>2.7874269</v>
      </c>
      <c r="I21420" s="4" t="n">
        <v>104.2934</v>
      </c>
    </row>
    <row r="21421" customFormat="false" ht="12.75" hidden="false" customHeight="false" outlineLevel="0" collapsed="false">
      <c r="A21421" s="1" t="n">
        <f aca="false">B21421-695422.000005787</f>
        <v>37828.368385416</v>
      </c>
      <c r="B21421" s="2" t="n">
        <v>733250.368391203</v>
      </c>
      <c r="C21421" s="3" t="n">
        <v>39.970132</v>
      </c>
      <c r="D21421" s="3" t="n">
        <v>-71.01207</v>
      </c>
      <c r="E21421" s="4" t="n">
        <v>34.612215</v>
      </c>
      <c r="F21421" s="4" t="n">
        <v>24.752921</v>
      </c>
      <c r="G21421" s="4" t="n">
        <v>0.079845814</v>
      </c>
      <c r="H21421" s="4" t="n">
        <v>2.839636</v>
      </c>
      <c r="I21421" s="4" t="n">
        <v>104.57921</v>
      </c>
    </row>
    <row r="21422" customFormat="false" ht="12.75" hidden="false" customHeight="false" outlineLevel="0" collapsed="false">
      <c r="A21422" s="1" t="n">
        <f aca="false">B21422-695422.000005787</f>
        <v>37828.369079861</v>
      </c>
      <c r="B21422" s="2" t="n">
        <v>733250.369085648</v>
      </c>
      <c r="C21422" s="3" t="n">
        <v>39.971788</v>
      </c>
      <c r="D21422" s="3" t="n">
        <v>-71.007886</v>
      </c>
      <c r="E21422" s="4" t="n">
        <v>34.614092</v>
      </c>
      <c r="F21422" s="4" t="n">
        <v>24.756367</v>
      </c>
      <c r="G21422" s="4" t="n">
        <v>0.080626542</v>
      </c>
      <c r="H21422" s="4" t="n">
        <v>2.8649879</v>
      </c>
      <c r="I21422" s="4" t="n">
        <v>104.54337</v>
      </c>
    </row>
    <row r="21423" customFormat="false" ht="12.75" hidden="false" customHeight="false" outlineLevel="0" collapsed="false">
      <c r="A21423" s="1" t="n">
        <f aca="false">B21423-695422.000005787</f>
        <v>37828.369774305</v>
      </c>
      <c r="B21423" s="2" t="n">
        <v>733250.369780092</v>
      </c>
      <c r="C21423" s="3" t="n">
        <v>39.973441</v>
      </c>
      <c r="D21423" s="3" t="n">
        <v>-71.003675</v>
      </c>
      <c r="E21423" s="4" t="n">
        <v>34.614278</v>
      </c>
      <c r="F21423" s="4" t="n">
        <v>24.761689</v>
      </c>
      <c r="G21423" s="4" t="n">
        <v>0.086741373</v>
      </c>
      <c r="H21423" s="4" t="n">
        <v>2.8683687</v>
      </c>
      <c r="I21423" s="4" t="n">
        <v>104.34669</v>
      </c>
    </row>
    <row r="21424" customFormat="false" ht="12.75" hidden="false" customHeight="false" outlineLevel="0" collapsed="false">
      <c r="A21424" s="1" t="n">
        <f aca="false">B21424-695422.000005787</f>
        <v>37828.37046875</v>
      </c>
      <c r="B21424" s="2" t="n">
        <v>733250.370474537</v>
      </c>
      <c r="C21424" s="3" t="n">
        <v>39.975109</v>
      </c>
      <c r="D21424" s="3" t="n">
        <v>-70.999486</v>
      </c>
      <c r="E21424" s="4" t="n">
        <v>34.611814</v>
      </c>
      <c r="F21424" s="4" t="n">
        <v>24.770922</v>
      </c>
      <c r="G21424" s="4" t="n">
        <v>0.08013761</v>
      </c>
      <c r="H21424" s="4" t="n">
        <v>2.9191575</v>
      </c>
      <c r="I21424" s="4" t="n">
        <v>104.29373</v>
      </c>
    </row>
    <row r="21425" customFormat="false" ht="12.75" hidden="false" customHeight="false" outlineLevel="0" collapsed="false">
      <c r="A21425" s="1" t="n">
        <f aca="false">B21425-695422.000005787</f>
        <v>37828.371163194</v>
      </c>
      <c r="B21425" s="2" t="n">
        <v>733250.371168981</v>
      </c>
      <c r="C21425" s="3" t="n">
        <v>39.976774</v>
      </c>
      <c r="D21425" s="3" t="n">
        <v>-70.995298</v>
      </c>
      <c r="E21425" s="4" t="n">
        <v>34.612673</v>
      </c>
      <c r="F21425" s="4" t="n">
        <v>24.770816</v>
      </c>
      <c r="G21425" s="4" t="n">
        <v>0.084439695</v>
      </c>
      <c r="H21425" s="4" t="n">
        <v>2.9720383</v>
      </c>
      <c r="I21425" s="4" t="n">
        <v>104.2688</v>
      </c>
    </row>
    <row r="21426" customFormat="false" ht="12.75" hidden="false" customHeight="false" outlineLevel="0" collapsed="false">
      <c r="A21426" s="1" t="n">
        <f aca="false">B21426-695422.000005787</f>
        <v>37828.3718576389</v>
      </c>
      <c r="B21426" s="2" t="n">
        <v>733250.371863426</v>
      </c>
      <c r="C21426" s="3" t="n">
        <v>39.978439</v>
      </c>
      <c r="D21426" s="3" t="n">
        <v>-70.991137</v>
      </c>
      <c r="E21426" s="4" t="n">
        <v>34.602915</v>
      </c>
      <c r="F21426" s="4" t="n">
        <v>24.782305</v>
      </c>
      <c r="G21426" s="4" t="n">
        <v>0.085749102</v>
      </c>
      <c r="H21426" s="4" t="n">
        <v>2.9676572</v>
      </c>
      <c r="I21426" s="4" t="n">
        <v>104.28428</v>
      </c>
    </row>
    <row r="21427" customFormat="false" ht="12.75" hidden="false" customHeight="false" outlineLevel="0" collapsed="false">
      <c r="A21427" s="1" t="n">
        <f aca="false">B21427-695422.000005787</f>
        <v>37828.372552083</v>
      </c>
      <c r="B21427" s="2" t="n">
        <v>733250.37255787</v>
      </c>
      <c r="C21427" s="3" t="n">
        <v>39.980083</v>
      </c>
      <c r="D21427" s="3" t="n">
        <v>-70.98695</v>
      </c>
      <c r="E21427" s="4" t="n">
        <v>34.609159</v>
      </c>
      <c r="F21427" s="4" t="n">
        <v>24.77621</v>
      </c>
      <c r="G21427" s="4" t="n">
        <v>0.084827559</v>
      </c>
      <c r="H21427" s="4" t="n">
        <v>3.0044275</v>
      </c>
      <c r="I21427" s="4" t="n">
        <v>104.20954</v>
      </c>
    </row>
    <row r="21428" customFormat="false" ht="12.75" hidden="false" customHeight="false" outlineLevel="0" collapsed="false">
      <c r="A21428" s="1" t="n">
        <f aca="false">B21428-695422.000005787</f>
        <v>37828.373246527</v>
      </c>
      <c r="B21428" s="2" t="n">
        <v>733250.373252314</v>
      </c>
      <c r="C21428" s="3" t="n">
        <v>39.981737</v>
      </c>
      <c r="D21428" s="3" t="n">
        <v>-70.98277</v>
      </c>
      <c r="E21428" s="4" t="n">
        <v>34.605439</v>
      </c>
      <c r="F21428" s="4" t="n">
        <v>24.782555</v>
      </c>
      <c r="G21428" s="4" t="n">
        <v>0.083163593</v>
      </c>
      <c r="H21428" s="4" t="n">
        <v>2.9929947</v>
      </c>
      <c r="I21428" s="4" t="n">
        <v>104.19851</v>
      </c>
    </row>
    <row r="21429" customFormat="false" ht="12.75" hidden="false" customHeight="false" outlineLevel="0" collapsed="false">
      <c r="A21429" s="1" t="n">
        <f aca="false">B21429-695422.000005787</f>
        <v>37828.373940972</v>
      </c>
      <c r="B21429" s="2" t="n">
        <v>733250.373946759</v>
      </c>
      <c r="C21429" s="3" t="n">
        <v>39.9834</v>
      </c>
      <c r="D21429" s="3" t="n">
        <v>-70.978573</v>
      </c>
      <c r="E21429" s="4" t="n">
        <v>34.612759</v>
      </c>
      <c r="F21429" s="4" t="n">
        <v>24.781814</v>
      </c>
      <c r="G21429" s="4" t="n">
        <v>0.084318153</v>
      </c>
      <c r="H21429" s="4" t="n">
        <v>3.0531757</v>
      </c>
      <c r="I21429" s="4" t="n">
        <v>104.09059</v>
      </c>
    </row>
    <row r="21430" customFormat="false" ht="12.75" hidden="false" customHeight="false" outlineLevel="0" collapsed="false">
      <c r="A21430" s="1" t="n">
        <f aca="false">B21430-695422.000005787</f>
        <v>37828.374635416</v>
      </c>
      <c r="B21430" s="2" t="n">
        <v>733250.374641203</v>
      </c>
      <c r="C21430" s="3" t="n">
        <v>39.985095</v>
      </c>
      <c r="D21430" s="3" t="n">
        <v>-70.974412</v>
      </c>
      <c r="E21430" s="4" t="n">
        <v>34.611934</v>
      </c>
      <c r="F21430" s="4" t="n">
        <v>24.789083</v>
      </c>
      <c r="G21430" s="4" t="n">
        <v>0.082822356</v>
      </c>
      <c r="H21430" s="4" t="n">
        <v>3.0697318</v>
      </c>
      <c r="I21430" s="4" t="n">
        <v>103.90122</v>
      </c>
    </row>
    <row r="21431" customFormat="false" ht="12.75" hidden="false" customHeight="false" outlineLevel="0" collapsed="false">
      <c r="A21431" s="1" t="n">
        <f aca="false">B21431-695422.000005787</f>
        <v>37828.3753373741</v>
      </c>
      <c r="B21431" s="2" t="n">
        <v>733250.375343161</v>
      </c>
      <c r="C21431" s="3" t="n">
        <v>39.986792</v>
      </c>
      <c r="D21431" s="3" t="n">
        <v>-70.970202</v>
      </c>
      <c r="E21431" s="4" t="n">
        <v>34.608298</v>
      </c>
      <c r="F21431" s="4" t="n">
        <v>24.799105</v>
      </c>
      <c r="G21431" s="4" t="n">
        <v>0.085512404</v>
      </c>
      <c r="H21431" s="4" t="n">
        <v>3.0708567</v>
      </c>
      <c r="I21431" s="4" t="n">
        <v>103.66283</v>
      </c>
    </row>
    <row r="21432" customFormat="false" ht="12.75" hidden="false" customHeight="false" outlineLevel="0" collapsed="false">
      <c r="A21432" s="1" t="n">
        <f aca="false">B21432-695422.000005787</f>
        <v>37828.376024305</v>
      </c>
      <c r="B21432" s="2" t="n">
        <v>733250.376030092</v>
      </c>
      <c r="C21432" s="3" t="n">
        <v>39.988453</v>
      </c>
      <c r="D21432" s="3" t="n">
        <v>-70.966069</v>
      </c>
      <c r="E21432" s="4" t="n">
        <v>34.606695</v>
      </c>
      <c r="F21432" s="4" t="n">
        <v>24.797932</v>
      </c>
      <c r="G21432" s="4" t="n">
        <v>0.086107475</v>
      </c>
      <c r="H21432" s="4" t="n">
        <v>3.1089339</v>
      </c>
      <c r="I21432" s="4" t="n">
        <v>103.48695</v>
      </c>
    </row>
    <row r="21433" customFormat="false" ht="12.75" hidden="false" customHeight="false" outlineLevel="0" collapsed="false">
      <c r="A21433" s="1" t="n">
        <f aca="false">B21433-695422.000005787</f>
        <v>37828.3767187489</v>
      </c>
      <c r="B21433" s="2" t="n">
        <v>733250.376724536</v>
      </c>
      <c r="C21433" s="3" t="n">
        <v>39.990128</v>
      </c>
      <c r="D21433" s="3" t="n">
        <v>-70.961918</v>
      </c>
      <c r="E21433" s="4" t="n">
        <v>34.600593</v>
      </c>
      <c r="F21433" s="4" t="n">
        <v>24.801712</v>
      </c>
      <c r="G21433" s="4" t="n">
        <v>0.084424203</v>
      </c>
      <c r="H21433" s="4" t="n">
        <v>3.1125296</v>
      </c>
      <c r="I21433" s="4" t="n">
        <v>103.50305</v>
      </c>
    </row>
    <row r="21434" customFormat="false" ht="12.75" hidden="false" customHeight="false" outlineLevel="0" collapsed="false">
      <c r="A21434" s="1" t="n">
        <f aca="false">B21434-695422.000005787</f>
        <v>37828.377413194</v>
      </c>
      <c r="B21434" s="2" t="n">
        <v>733250.377418981</v>
      </c>
      <c r="C21434" s="3" t="n">
        <v>39.99181</v>
      </c>
      <c r="D21434" s="3" t="n">
        <v>-70.95776</v>
      </c>
      <c r="E21434" s="4" t="n">
        <v>34.591763</v>
      </c>
      <c r="F21434" s="4" t="n">
        <v>24.799305</v>
      </c>
      <c r="G21434" s="4" t="n">
        <v>0.085924915</v>
      </c>
      <c r="H21434" s="4" t="n">
        <v>3.1140394</v>
      </c>
      <c r="I21434" s="4" t="n">
        <v>103.47297</v>
      </c>
    </row>
    <row r="21435" customFormat="false" ht="12.75" hidden="false" customHeight="false" outlineLevel="0" collapsed="false">
      <c r="A21435" s="1" t="n">
        <f aca="false">B21435-695422.000005787</f>
        <v>37828.378107639</v>
      </c>
      <c r="B21435" s="2" t="n">
        <v>733250.378113426</v>
      </c>
      <c r="C21435" s="3" t="n">
        <v>39.993502</v>
      </c>
      <c r="D21435" s="3" t="n">
        <v>-70.953596</v>
      </c>
      <c r="E21435" s="4" t="n">
        <v>34.583254</v>
      </c>
      <c r="F21435" s="4" t="n">
        <v>24.789288</v>
      </c>
      <c r="G21435" s="4" t="n">
        <v>0.088951949</v>
      </c>
      <c r="H21435" s="4" t="n">
        <v>3.1599914</v>
      </c>
      <c r="I21435" s="4" t="n">
        <v>103.55654</v>
      </c>
    </row>
    <row r="21436" customFormat="false" ht="12.75" hidden="false" customHeight="false" outlineLevel="0" collapsed="false">
      <c r="A21436" s="1" t="n">
        <f aca="false">B21436-695422.000005787</f>
        <v>37828.378802083</v>
      </c>
      <c r="B21436" s="2" t="n">
        <v>733250.37880787</v>
      </c>
      <c r="C21436" s="3" t="n">
        <v>39.995194</v>
      </c>
      <c r="D21436" s="3" t="n">
        <v>-70.949457</v>
      </c>
      <c r="E21436" s="4" t="n">
        <v>34.561153</v>
      </c>
      <c r="F21436" s="4" t="n">
        <v>24.784475</v>
      </c>
      <c r="G21436" s="4" t="n">
        <v>0.089004695</v>
      </c>
      <c r="H21436" s="4" t="n">
        <v>3.1345078</v>
      </c>
      <c r="I21436" s="4" t="n">
        <v>103.67318</v>
      </c>
    </row>
    <row r="21437" customFormat="false" ht="12.75" hidden="false" customHeight="false" outlineLevel="0" collapsed="false">
      <c r="A21437" s="1" t="n">
        <f aca="false">B21437-695422.000005787</f>
        <v>37828.379496527</v>
      </c>
      <c r="B21437" s="2" t="n">
        <v>733250.379502314</v>
      </c>
      <c r="C21437" s="3" t="n">
        <v>39.996857</v>
      </c>
      <c r="D21437" s="3" t="n">
        <v>-70.94536</v>
      </c>
      <c r="E21437" s="4" t="n">
        <v>34.540814</v>
      </c>
      <c r="F21437" s="4" t="n">
        <v>24.758831</v>
      </c>
      <c r="G21437" s="4" t="n">
        <v>0.092020898</v>
      </c>
      <c r="H21437" s="4" t="n">
        <v>3.1449164</v>
      </c>
      <c r="I21437" s="4" t="n">
        <v>103.66688</v>
      </c>
    </row>
    <row r="21438" customFormat="false" ht="12.75" hidden="false" customHeight="false" outlineLevel="0" collapsed="false">
      <c r="A21438" s="1" t="n">
        <f aca="false">B21438-695422.000005787</f>
        <v>37828.380190972</v>
      </c>
      <c r="B21438" s="2" t="n">
        <v>733250.380196759</v>
      </c>
      <c r="C21438" s="3" t="n">
        <v>39.998508</v>
      </c>
      <c r="D21438" s="3" t="n">
        <v>-70.941258</v>
      </c>
      <c r="E21438" s="4" t="n">
        <v>34.504831</v>
      </c>
      <c r="F21438" s="4" t="n">
        <v>24.739966</v>
      </c>
      <c r="G21438" s="4" t="n">
        <v>0.088438864</v>
      </c>
      <c r="H21438" s="4" t="n">
        <v>3.179498</v>
      </c>
      <c r="I21438" s="4" t="n">
        <v>103.68351</v>
      </c>
    </row>
    <row r="21439" customFormat="false" ht="12.75" hidden="false" customHeight="false" outlineLevel="0" collapsed="false">
      <c r="A21439" s="1" t="n">
        <f aca="false">B21439-695422.000005787</f>
        <v>37828.3808854159</v>
      </c>
      <c r="B21439" s="2" t="n">
        <v>733250.380891203</v>
      </c>
      <c r="C21439" s="3" t="n">
        <v>40.00013</v>
      </c>
      <c r="D21439" s="3" t="n">
        <v>-70.937135</v>
      </c>
      <c r="E21439" s="4" t="n">
        <v>34.458017</v>
      </c>
      <c r="F21439" s="4" t="n">
        <v>24.699441</v>
      </c>
      <c r="G21439" s="4" t="n">
        <v>0.096838169</v>
      </c>
      <c r="H21439" s="4" t="n">
        <v>3.1442413</v>
      </c>
      <c r="I21439" s="4" t="n">
        <v>103.74059</v>
      </c>
    </row>
    <row r="21440" customFormat="false" ht="12.75" hidden="false" customHeight="false" outlineLevel="0" collapsed="false">
      <c r="A21440" s="1" t="n">
        <f aca="false">B21440-695422.000005787</f>
        <v>37828.381579861</v>
      </c>
      <c r="B21440" s="2" t="n">
        <v>733250.381585648</v>
      </c>
      <c r="C21440" s="3" t="n">
        <v>40.001712</v>
      </c>
      <c r="D21440" s="3" t="n">
        <v>-70.932965</v>
      </c>
      <c r="E21440" s="4" t="n">
        <v>34.417068</v>
      </c>
      <c r="F21440" s="4" t="n">
        <v>24.635407</v>
      </c>
      <c r="G21440" s="4" t="n">
        <v>0.099047763</v>
      </c>
      <c r="H21440" s="4" t="n">
        <v>3.0852078</v>
      </c>
      <c r="I21440" s="4" t="n">
        <v>104.24907</v>
      </c>
    </row>
    <row r="21441" customFormat="false" ht="12.75" hidden="false" customHeight="false" outlineLevel="0" collapsed="false">
      <c r="A21441" s="1" t="n">
        <f aca="false">B21441-695422.000005787</f>
        <v>37828.382274305</v>
      </c>
      <c r="B21441" s="2" t="n">
        <v>733250.382280092</v>
      </c>
      <c r="C21441" s="3" t="n">
        <v>40.002921</v>
      </c>
      <c r="D21441" s="3" t="n">
        <v>-70.928563</v>
      </c>
      <c r="E21441" s="4" t="n">
        <v>34.365288</v>
      </c>
      <c r="F21441" s="4" t="n">
        <v>24.586169</v>
      </c>
      <c r="G21441" s="4" t="n">
        <v>0.10029492</v>
      </c>
      <c r="H21441" s="4" t="n">
        <v>3.1311775</v>
      </c>
      <c r="I21441" s="4" t="n">
        <v>104.57695</v>
      </c>
    </row>
    <row r="21442" customFormat="false" ht="12.75" hidden="false" customHeight="false" outlineLevel="0" collapsed="false">
      <c r="A21442" s="1" t="n">
        <f aca="false">B21442-695422.000005787</f>
        <v>37828.38296875</v>
      </c>
      <c r="B21442" s="2" t="n">
        <v>733250.382974537</v>
      </c>
      <c r="C21442" s="3" t="n">
        <v>40.003976</v>
      </c>
      <c r="D21442" s="3" t="n">
        <v>-70.924072</v>
      </c>
      <c r="E21442" s="4" t="n">
        <v>34.335475</v>
      </c>
      <c r="F21442" s="4" t="n">
        <v>24.54178</v>
      </c>
      <c r="G21442" s="4" t="n">
        <v>0.10424014</v>
      </c>
      <c r="H21442" s="4" t="n">
        <v>3.1413404</v>
      </c>
      <c r="I21442" s="4" t="n">
        <v>104.80499</v>
      </c>
    </row>
    <row r="21443" customFormat="false" ht="12.75" hidden="false" customHeight="false" outlineLevel="0" collapsed="false">
      <c r="A21443" s="1" t="n">
        <f aca="false">B21443-695422.000005787</f>
        <v>37828.383663194</v>
      </c>
      <c r="B21443" s="2" t="n">
        <v>733250.383668981</v>
      </c>
      <c r="C21443" s="3" t="n">
        <v>40.005061</v>
      </c>
      <c r="D21443" s="3" t="n">
        <v>-70.919571</v>
      </c>
      <c r="E21443" s="4" t="n">
        <v>34.316203</v>
      </c>
      <c r="F21443" s="4" t="n">
        <v>24.500746</v>
      </c>
      <c r="G21443" s="4" t="n">
        <v>0.10963373</v>
      </c>
      <c r="H21443" s="4" t="n">
        <v>3.1839787</v>
      </c>
      <c r="I21443" s="4" t="n">
        <v>105.00911</v>
      </c>
    </row>
    <row r="21444" customFormat="false" ht="12.75" hidden="false" customHeight="false" outlineLevel="0" collapsed="false">
      <c r="A21444" s="1" t="n">
        <f aca="false">B21444-695422.000005787</f>
        <v>37828.384357638</v>
      </c>
      <c r="B21444" s="2" t="n">
        <v>733250.384363425</v>
      </c>
      <c r="C21444" s="3" t="n">
        <v>40.006167</v>
      </c>
      <c r="D21444" s="3" t="n">
        <v>-70.915074</v>
      </c>
      <c r="E21444" s="4" t="n">
        <v>34.311441</v>
      </c>
      <c r="F21444" s="4" t="n">
        <v>24.483729</v>
      </c>
      <c r="G21444" s="4" t="n">
        <v>0.10995085</v>
      </c>
      <c r="H21444" s="4" t="n">
        <v>3.2021218</v>
      </c>
      <c r="I21444" s="4" t="n">
        <v>105.18221</v>
      </c>
    </row>
    <row r="21445" customFormat="false" ht="12.75" hidden="false" customHeight="false" outlineLevel="0" collapsed="false">
      <c r="A21445" s="1" t="n">
        <f aca="false">B21445-695422.000005787</f>
        <v>37828.3850520829</v>
      </c>
      <c r="B21445" s="2" t="n">
        <v>733250.38505787</v>
      </c>
      <c r="C21445" s="3" t="n">
        <v>40.007266</v>
      </c>
      <c r="D21445" s="3" t="n">
        <v>-70.91059</v>
      </c>
      <c r="E21445" s="4" t="n">
        <v>34.310729</v>
      </c>
      <c r="F21445" s="4" t="n">
        <v>24.474254</v>
      </c>
      <c r="G21445" s="4" t="n">
        <v>0.10866085</v>
      </c>
      <c r="H21445" s="4" t="n">
        <v>3.2433903</v>
      </c>
      <c r="I21445" s="4" t="n">
        <v>105.23686</v>
      </c>
    </row>
    <row r="21446" customFormat="false" ht="12.75" hidden="false" customHeight="false" outlineLevel="0" collapsed="false">
      <c r="A21446" s="1" t="n">
        <f aca="false">B21446-695422.000005787</f>
        <v>37828.385746527</v>
      </c>
      <c r="B21446" s="2" t="n">
        <v>733250.385752314</v>
      </c>
      <c r="C21446" s="3" t="n">
        <v>40.008386</v>
      </c>
      <c r="D21446" s="3" t="n">
        <v>-70.906189</v>
      </c>
      <c r="E21446" s="4" t="n">
        <v>34.314797</v>
      </c>
      <c r="F21446" s="4" t="n">
        <v>24.472915</v>
      </c>
      <c r="G21446" s="4" t="n">
        <v>0.11158905</v>
      </c>
      <c r="H21446" s="4" t="n">
        <v>3.2390399</v>
      </c>
      <c r="I21446" s="4" t="n">
        <v>105.19471</v>
      </c>
    </row>
    <row r="21447" customFormat="false" ht="12.75" hidden="false" customHeight="false" outlineLevel="0" collapsed="false">
      <c r="A21447" s="1" t="n">
        <f aca="false">B21447-695422.000005787</f>
        <v>37828.386440972</v>
      </c>
      <c r="B21447" s="2" t="n">
        <v>733250.386446759</v>
      </c>
      <c r="C21447" s="3" t="n">
        <v>40.009723</v>
      </c>
      <c r="D21447" s="3" t="n">
        <v>-70.901905</v>
      </c>
      <c r="E21447" s="4" t="n">
        <v>34.32561</v>
      </c>
      <c r="F21447" s="4" t="n">
        <v>24.480881</v>
      </c>
      <c r="G21447" s="4" t="n">
        <v>0.10708949</v>
      </c>
      <c r="H21447" s="4" t="n">
        <v>3.2331782</v>
      </c>
      <c r="I21447" s="4" t="n">
        <v>105.15521</v>
      </c>
    </row>
    <row r="21448" customFormat="false" ht="12.75" hidden="false" customHeight="false" outlineLevel="0" collapsed="false">
      <c r="A21448" s="1" t="n">
        <f aca="false">B21448-695422.000005787</f>
        <v>37828.387135416</v>
      </c>
      <c r="B21448" s="2" t="n">
        <v>733250.387141203</v>
      </c>
      <c r="C21448" s="3" t="n">
        <v>40.011154</v>
      </c>
      <c r="D21448" s="3" t="n">
        <v>-70.897718</v>
      </c>
      <c r="E21448" s="4" t="n">
        <v>34.344271</v>
      </c>
      <c r="F21448" s="4" t="n">
        <v>24.494542</v>
      </c>
      <c r="G21448" s="4" t="n">
        <v>0.11091205</v>
      </c>
      <c r="H21448" s="4" t="n">
        <v>3.2375718</v>
      </c>
      <c r="I21448" s="4" t="n">
        <v>105.31634</v>
      </c>
    </row>
    <row r="21449" customFormat="false" ht="12.75" hidden="false" customHeight="false" outlineLevel="0" collapsed="false">
      <c r="A21449" s="1" t="n">
        <f aca="false">B21449-695422.000005787</f>
        <v>37828.387829861</v>
      </c>
      <c r="B21449" s="2" t="n">
        <v>733250.387835648</v>
      </c>
      <c r="C21449" s="3" t="n">
        <v>40.012602</v>
      </c>
      <c r="D21449" s="3" t="n">
        <v>-70.893557</v>
      </c>
      <c r="E21449" s="4" t="n">
        <v>34.332051</v>
      </c>
      <c r="F21449" s="4" t="n">
        <v>24.512237</v>
      </c>
      <c r="G21449" s="4" t="n">
        <v>0.10990925</v>
      </c>
      <c r="H21449" s="4" t="n">
        <v>3.249715</v>
      </c>
      <c r="I21449" s="4" t="n">
        <v>105.39554</v>
      </c>
    </row>
    <row r="21450" customFormat="false" ht="12.75" hidden="false" customHeight="false" outlineLevel="0" collapsed="false">
      <c r="A21450" s="1" t="n">
        <f aca="false">B21450-695422.000005787</f>
        <v>37828.388524305</v>
      </c>
      <c r="B21450" s="2" t="n">
        <v>733250.388530092</v>
      </c>
      <c r="C21450" s="3" t="n">
        <v>40.014066</v>
      </c>
      <c r="D21450" s="3" t="n">
        <v>-70.889394</v>
      </c>
      <c r="E21450" s="4" t="n">
        <v>34.265322</v>
      </c>
      <c r="F21450" s="4" t="n">
        <v>24.517763</v>
      </c>
      <c r="G21450" s="4" t="n">
        <v>0.11100078</v>
      </c>
      <c r="H21450" s="4" t="n">
        <v>3.2858913</v>
      </c>
      <c r="I21450" s="4" t="n">
        <v>105.36846</v>
      </c>
    </row>
    <row r="21451" customFormat="false" ht="12.75" hidden="false" customHeight="false" outlineLevel="0" collapsed="false">
      <c r="A21451" s="1" t="n">
        <f aca="false">B21451-695422.000005787</f>
        <v>37828.3892187499</v>
      </c>
      <c r="B21451" s="2" t="n">
        <v>733250.389224537</v>
      </c>
      <c r="C21451" s="3" t="n">
        <v>40.015498</v>
      </c>
      <c r="D21451" s="3" t="n">
        <v>-70.885243</v>
      </c>
      <c r="E21451" s="4" t="n">
        <v>34.18161</v>
      </c>
      <c r="F21451" s="4" t="n">
        <v>24.504458</v>
      </c>
      <c r="G21451" s="4" t="n">
        <v>0.11786163</v>
      </c>
      <c r="H21451" s="4" t="n">
        <v>3.3179363</v>
      </c>
      <c r="I21451" s="4" t="n">
        <v>105.2639</v>
      </c>
    </row>
    <row r="21452" customFormat="false" ht="12.75" hidden="false" customHeight="false" outlineLevel="0" collapsed="false">
      <c r="A21452" s="1" t="n">
        <f aca="false">B21452-695422.000005787</f>
        <v>37828.389913194</v>
      </c>
      <c r="B21452" s="2" t="n">
        <v>733250.389918981</v>
      </c>
      <c r="C21452" s="3" t="n">
        <v>40.016949</v>
      </c>
      <c r="D21452" s="3" t="n">
        <v>-70.881099</v>
      </c>
      <c r="E21452" s="4" t="n">
        <v>34.034237</v>
      </c>
      <c r="F21452" s="4" t="n">
        <v>24.475034</v>
      </c>
      <c r="G21452" s="4" t="n">
        <v>0.12172817</v>
      </c>
      <c r="H21452" s="4" t="n">
        <v>3.3464501</v>
      </c>
      <c r="I21452" s="4" t="n">
        <v>105.17801</v>
      </c>
    </row>
    <row r="21453" customFormat="false" ht="12.75" hidden="false" customHeight="false" outlineLevel="0" collapsed="false">
      <c r="A21453" s="1" t="n">
        <f aca="false">B21453-695422.000005787</f>
        <v>37828.3906076381</v>
      </c>
      <c r="B21453" s="2" t="n">
        <v>733250.390613425</v>
      </c>
      <c r="C21453" s="3" t="n">
        <v>40.018398</v>
      </c>
      <c r="D21453" s="3" t="n">
        <v>-70.876948</v>
      </c>
      <c r="E21453" s="4" t="n">
        <v>33.850712</v>
      </c>
      <c r="F21453" s="4" t="n">
        <v>24.415034</v>
      </c>
      <c r="G21453" s="4" t="n">
        <v>0.13113614</v>
      </c>
      <c r="H21453" s="4" t="n">
        <v>3.4207536</v>
      </c>
      <c r="I21453" s="4" t="n">
        <v>105.07966</v>
      </c>
    </row>
    <row r="21454" customFormat="false" ht="12.75" hidden="false" customHeight="false" outlineLevel="0" collapsed="false">
      <c r="A21454" s="1" t="n">
        <f aca="false">B21454-695422.000005787</f>
        <v>37828.391302083</v>
      </c>
      <c r="B21454" s="2" t="n">
        <v>733250.39130787</v>
      </c>
      <c r="C21454" s="3" t="n">
        <v>40.019783</v>
      </c>
      <c r="D21454" s="3" t="n">
        <v>-70.872755</v>
      </c>
      <c r="E21454" s="4" t="n">
        <v>33.619424</v>
      </c>
      <c r="F21454" s="4" t="n">
        <v>24.347186</v>
      </c>
      <c r="G21454" s="4" t="n">
        <v>0.14357975</v>
      </c>
      <c r="H21454" s="4" t="n">
        <v>3.4823329</v>
      </c>
      <c r="I21454" s="4" t="n">
        <v>105.14689</v>
      </c>
    </row>
    <row r="21455" customFormat="false" ht="12.75" hidden="false" customHeight="false" outlineLevel="0" collapsed="false">
      <c r="A21455" s="1" t="n">
        <f aca="false">B21455-695422.000005787</f>
        <v>37828.391996527</v>
      </c>
      <c r="B21455" s="2" t="n">
        <v>733250.392002314</v>
      </c>
      <c r="C21455" s="3" t="n">
        <v>40.020768</v>
      </c>
      <c r="D21455" s="3" t="n">
        <v>-70.868371</v>
      </c>
      <c r="E21455" s="4" t="n">
        <v>33.385831</v>
      </c>
      <c r="F21455" s="4" t="n">
        <v>24.25678</v>
      </c>
      <c r="G21455" s="4" t="n">
        <v>0.16540393</v>
      </c>
      <c r="H21455" s="4" t="n">
        <v>3.5654236</v>
      </c>
      <c r="I21455" s="4" t="n">
        <v>105.34922</v>
      </c>
    </row>
    <row r="21456" customFormat="false" ht="12.75" hidden="false" customHeight="false" outlineLevel="0" collapsed="false">
      <c r="A21456" s="1" t="n">
        <f aca="false">B21456-695422.000005787</f>
        <v>37828.392690972</v>
      </c>
      <c r="B21456" s="2" t="n">
        <v>733250.392696759</v>
      </c>
      <c r="C21456" s="3" t="n">
        <v>40.021121</v>
      </c>
      <c r="D21456" s="3" t="n">
        <v>-70.863812</v>
      </c>
      <c r="E21456" s="4" t="n">
        <v>33.280119</v>
      </c>
      <c r="F21456" s="4" t="n">
        <v>24.126576</v>
      </c>
      <c r="G21456" s="4" t="n">
        <v>0.17682369</v>
      </c>
      <c r="H21456" s="4" t="n">
        <v>3.6237041</v>
      </c>
      <c r="I21456" s="4" t="n">
        <v>105.81203</v>
      </c>
    </row>
    <row r="21457" customFormat="false" ht="12.75" hidden="false" customHeight="false" outlineLevel="0" collapsed="false">
      <c r="A21457" s="1" t="n">
        <f aca="false">B21457-695422.000005787</f>
        <v>37828.393385416</v>
      </c>
      <c r="B21457" s="2" t="n">
        <v>733250.393391203</v>
      </c>
      <c r="C21457" s="3" t="n">
        <v>40.02115</v>
      </c>
      <c r="D21457" s="3" t="n">
        <v>-70.859195</v>
      </c>
      <c r="E21457" s="4" t="n">
        <v>33.104797</v>
      </c>
      <c r="F21457" s="4" t="n">
        <v>24.016</v>
      </c>
      <c r="G21457" s="4" t="n">
        <v>0.18988383</v>
      </c>
      <c r="H21457" s="4" t="n">
        <v>3.6498927</v>
      </c>
      <c r="I21457" s="4" t="n">
        <v>106.22457</v>
      </c>
    </row>
    <row r="21458" customFormat="false" ht="12.75" hidden="false" customHeight="false" outlineLevel="0" collapsed="false">
      <c r="A21458" s="1" t="n">
        <f aca="false">B21458-695422.000005787</f>
        <v>37828.394079861</v>
      </c>
      <c r="B21458" s="2" t="n">
        <v>733250.394085648</v>
      </c>
      <c r="C21458" s="3" t="n">
        <v>40.021117</v>
      </c>
      <c r="D21458" s="3" t="n">
        <v>-70.854555</v>
      </c>
      <c r="E21458" s="4" t="n">
        <v>32.983271</v>
      </c>
      <c r="F21458" s="4" t="n">
        <v>23.873678</v>
      </c>
      <c r="G21458" s="4" t="n">
        <v>0.20264627</v>
      </c>
      <c r="H21458" s="4" t="n">
        <v>3.6740508</v>
      </c>
      <c r="I21458" s="4" t="n">
        <v>106.72254</v>
      </c>
    </row>
    <row r="21459" customFormat="false" ht="12.75" hidden="false" customHeight="false" outlineLevel="0" collapsed="false">
      <c r="A21459" s="1" t="n">
        <f aca="false">B21459-695422.000005787</f>
        <v>37828.3947743051</v>
      </c>
      <c r="B21459" s="2" t="n">
        <v>733250.394780092</v>
      </c>
      <c r="C21459" s="3" t="n">
        <v>40.020967</v>
      </c>
      <c r="D21459" s="3" t="n">
        <v>-70.849942</v>
      </c>
      <c r="E21459" s="4" t="n">
        <v>32.886932</v>
      </c>
      <c r="F21459" s="4" t="n">
        <v>23.732983</v>
      </c>
      <c r="G21459" s="4" t="n">
        <v>0.21251197</v>
      </c>
      <c r="H21459" s="4" t="n">
        <v>3.5876549</v>
      </c>
      <c r="I21459" s="4" t="n">
        <v>107.75605</v>
      </c>
    </row>
    <row r="21460" customFormat="false" ht="12.75" hidden="false" customHeight="false" outlineLevel="0" collapsed="false">
      <c r="A21460" s="1" t="n">
        <f aca="false">B21460-695422.000005787</f>
        <v>37828.395468749</v>
      </c>
      <c r="B21460" s="2" t="n">
        <v>733250.395474536</v>
      </c>
      <c r="C21460" s="3" t="n">
        <v>40.020818</v>
      </c>
      <c r="D21460" s="3" t="n">
        <v>-70.845308</v>
      </c>
      <c r="E21460" s="4" t="n">
        <v>32.805492</v>
      </c>
      <c r="F21460" s="4" t="n">
        <v>23.590525</v>
      </c>
      <c r="G21460" s="4" t="n">
        <v>0.22488073</v>
      </c>
      <c r="H21460" s="4" t="n">
        <v>3.6607937</v>
      </c>
      <c r="I21460" s="4" t="n">
        <v>108.5881</v>
      </c>
    </row>
    <row r="21461" customFormat="false" ht="12.75" hidden="false" customHeight="false" outlineLevel="0" collapsed="false">
      <c r="A21461" s="1" t="n">
        <f aca="false">B21461-695422.000005787</f>
        <v>37828.396163194</v>
      </c>
      <c r="B21461" s="2" t="n">
        <v>733250.396168981</v>
      </c>
      <c r="C21461" s="3" t="n">
        <v>40.020664</v>
      </c>
      <c r="D21461" s="3" t="n">
        <v>-70.840651</v>
      </c>
      <c r="E21461" s="4" t="n">
        <v>32.708373</v>
      </c>
      <c r="F21461" s="4" t="n">
        <v>23.513034</v>
      </c>
      <c r="G21461" s="4" t="n">
        <v>0.23200131</v>
      </c>
      <c r="H21461" s="4" t="n">
        <v>3.6803622</v>
      </c>
      <c r="I21461" s="4" t="n">
        <v>109.1104</v>
      </c>
    </row>
    <row r="21462" customFormat="false" ht="12.75" hidden="false" customHeight="false" outlineLevel="0" collapsed="false">
      <c r="A21462" s="1" t="n">
        <f aca="false">B21462-695422.000005787</f>
        <v>37828.396857638</v>
      </c>
      <c r="B21462" s="2" t="n">
        <v>733250.396863425</v>
      </c>
      <c r="C21462" s="3" t="n">
        <v>40.020525</v>
      </c>
      <c r="D21462" s="3" t="n">
        <v>-70.835996</v>
      </c>
      <c r="E21462" s="4" t="n">
        <v>32.612881</v>
      </c>
      <c r="F21462" s="4" t="n">
        <v>23.490831</v>
      </c>
      <c r="G21462" s="4" t="n">
        <v>0.24525734</v>
      </c>
      <c r="H21462" s="4" t="n">
        <v>3.7464799</v>
      </c>
      <c r="I21462" s="4" t="n">
        <v>109.3623</v>
      </c>
    </row>
    <row r="21463" customFormat="false" ht="12.75" hidden="false" customHeight="false" outlineLevel="0" collapsed="false">
      <c r="A21463" s="1" t="n">
        <f aca="false">B21463-695422.000005787</f>
        <v>37828.397552083</v>
      </c>
      <c r="B21463" s="2" t="n">
        <v>733250.39755787</v>
      </c>
      <c r="C21463" s="3" t="n">
        <v>40.020403</v>
      </c>
      <c r="D21463" s="3" t="n">
        <v>-70.831326</v>
      </c>
      <c r="E21463" s="4" t="n">
        <v>32.529407</v>
      </c>
      <c r="F21463" s="4" t="n">
        <v>23.455525</v>
      </c>
      <c r="G21463" s="4" t="n">
        <v>0.24504781</v>
      </c>
      <c r="H21463" s="4" t="n">
        <v>3.8110285</v>
      </c>
      <c r="I21463" s="4" t="n">
        <v>109.43255</v>
      </c>
    </row>
    <row r="21464" customFormat="false" ht="12.75" hidden="false" customHeight="false" outlineLevel="0" collapsed="false">
      <c r="A21464" s="1" t="n">
        <f aca="false">B21464-695422.000005787</f>
        <v>37828.398246527</v>
      </c>
      <c r="B21464" s="2" t="n">
        <v>733250.398252314</v>
      </c>
      <c r="C21464" s="3" t="n">
        <v>40.020241</v>
      </c>
      <c r="D21464" s="3" t="n">
        <v>-70.82667</v>
      </c>
      <c r="E21464" s="4" t="n">
        <v>32.497068</v>
      </c>
      <c r="F21464" s="4" t="n">
        <v>23.461254</v>
      </c>
      <c r="G21464" s="4" t="n">
        <v>0.25949751</v>
      </c>
      <c r="H21464" s="4" t="n">
        <v>3.9091521</v>
      </c>
      <c r="I21464" s="4" t="n">
        <v>109.51399</v>
      </c>
    </row>
    <row r="21465" customFormat="false" ht="12.75" hidden="false" customHeight="false" outlineLevel="0" collapsed="false">
      <c r="A21465" s="1" t="n">
        <f aca="false">B21465-695422.000005787</f>
        <v>37828.3989409721</v>
      </c>
      <c r="B21465" s="2" t="n">
        <v>733250.398946759</v>
      </c>
      <c r="C21465" s="3" t="n">
        <v>40.020013</v>
      </c>
      <c r="D21465" s="3" t="n">
        <v>-70.822011</v>
      </c>
      <c r="E21465" s="4" t="n">
        <v>32.421169</v>
      </c>
      <c r="F21465" s="4" t="n">
        <v>23.461136</v>
      </c>
      <c r="G21465" s="4" t="n">
        <v>0.25564634</v>
      </c>
      <c r="H21465" s="4" t="n">
        <v>3.9132733</v>
      </c>
      <c r="I21465" s="4" t="n">
        <v>109.49353</v>
      </c>
    </row>
    <row r="21466" customFormat="false" ht="12.75" hidden="false" customHeight="false" outlineLevel="0" collapsed="false">
      <c r="A21466" s="1" t="n">
        <f aca="false">B21466-695422.000005787</f>
        <v>37828.399635416</v>
      </c>
      <c r="B21466" s="2" t="n">
        <v>733250.399641203</v>
      </c>
      <c r="C21466" s="3" t="n">
        <v>40.019749</v>
      </c>
      <c r="D21466" s="3" t="n">
        <v>-70.817349</v>
      </c>
      <c r="E21466" s="4" t="n">
        <v>32.345814</v>
      </c>
      <c r="F21466" s="4" t="n">
        <v>23.472271</v>
      </c>
      <c r="G21466" s="4" t="n">
        <v>0.25096998</v>
      </c>
      <c r="H21466" s="4" t="n">
        <v>3.9134448</v>
      </c>
      <c r="I21466" s="4" t="n">
        <v>109.54863</v>
      </c>
    </row>
    <row r="21467" customFormat="false" ht="12.75" hidden="false" customHeight="false" outlineLevel="0" collapsed="false">
      <c r="A21467" s="1" t="n">
        <f aca="false">B21467-695422.000005787</f>
        <v>37828.400329861</v>
      </c>
      <c r="B21467" s="2" t="n">
        <v>733250.400335648</v>
      </c>
      <c r="C21467" s="3" t="n">
        <v>40.019504</v>
      </c>
      <c r="D21467" s="3" t="n">
        <v>-70.812685</v>
      </c>
      <c r="E21467" s="4" t="n">
        <v>32.275576</v>
      </c>
      <c r="F21467" s="4" t="n">
        <v>23.480169</v>
      </c>
      <c r="G21467" s="4" t="n">
        <v>0.25522363</v>
      </c>
      <c r="H21467" s="4" t="n">
        <v>3.9264568</v>
      </c>
      <c r="I21467" s="4" t="n">
        <v>109.7755</v>
      </c>
    </row>
    <row r="21468" customFormat="false" ht="12.75" hidden="false" customHeight="false" outlineLevel="0" collapsed="false">
      <c r="A21468" s="1" t="n">
        <f aca="false">B21468-695422.000005787</f>
        <v>37828.401024305</v>
      </c>
      <c r="B21468" s="2" t="n">
        <v>733250.401030092</v>
      </c>
      <c r="C21468" s="3" t="n">
        <v>40.019279</v>
      </c>
      <c r="D21468" s="3" t="n">
        <v>-70.808016</v>
      </c>
      <c r="E21468" s="4" t="n">
        <v>32.211017</v>
      </c>
      <c r="F21468" s="4" t="n">
        <v>23.487203</v>
      </c>
      <c r="G21468" s="4" t="n">
        <v>0.25405112</v>
      </c>
      <c r="H21468" s="4" t="n">
        <v>3.9175542</v>
      </c>
      <c r="I21468" s="4" t="n">
        <v>110.02425</v>
      </c>
    </row>
    <row r="21469" customFormat="false" ht="12.75" hidden="false" customHeight="false" outlineLevel="0" collapsed="false">
      <c r="A21469" s="1" t="n">
        <f aca="false">B21469-695422.000005787</f>
        <v>37828.40171875</v>
      </c>
      <c r="B21469" s="2" t="n">
        <v>733250.401724537</v>
      </c>
      <c r="C21469" s="3" t="n">
        <v>40.019044</v>
      </c>
      <c r="D21469" s="3" t="n">
        <v>-70.803341</v>
      </c>
      <c r="E21469" s="4" t="n">
        <v>32.148153</v>
      </c>
      <c r="F21469" s="4" t="n">
        <v>23.481915</v>
      </c>
      <c r="G21469" s="4" t="n">
        <v>0.25948041</v>
      </c>
      <c r="H21469" s="4" t="n">
        <v>3.9640003</v>
      </c>
      <c r="I21469" s="4" t="n">
        <v>110.1858</v>
      </c>
    </row>
    <row r="21470" customFormat="false" ht="12.75" hidden="false" customHeight="false" outlineLevel="0" collapsed="false">
      <c r="A21470" s="1" t="n">
        <f aca="false">B21470-695422.000005787</f>
        <v>37828.402413194</v>
      </c>
      <c r="B21470" s="2" t="n">
        <v>733250.402418981</v>
      </c>
      <c r="C21470" s="3" t="n">
        <v>40.018809</v>
      </c>
      <c r="D21470" s="3" t="n">
        <v>-70.798658</v>
      </c>
      <c r="E21470" s="4" t="n">
        <v>32.091712</v>
      </c>
      <c r="F21470" s="4" t="n">
        <v>23.476797</v>
      </c>
      <c r="G21470" s="4" t="n">
        <v>0.26521936</v>
      </c>
      <c r="H21470" s="4" t="n">
        <v>3.9800009</v>
      </c>
      <c r="I21470" s="4" t="n">
        <v>110.22123</v>
      </c>
    </row>
    <row r="21471" customFormat="false" ht="12.75" hidden="false" customHeight="false" outlineLevel="0" collapsed="false">
      <c r="A21471" s="1" t="n">
        <f aca="false">B21471-695422.000005787</f>
        <v>37828.4031076389</v>
      </c>
      <c r="B21471" s="2" t="n">
        <v>733250.403113426</v>
      </c>
      <c r="C21471" s="3" t="n">
        <v>40.018561</v>
      </c>
      <c r="D21471" s="3" t="n">
        <v>-70.793984</v>
      </c>
      <c r="E21471" s="4" t="n">
        <v>32.046763</v>
      </c>
      <c r="F21471" s="4" t="n">
        <v>23.474661</v>
      </c>
      <c r="G21471" s="4" t="n">
        <v>0.26829356</v>
      </c>
      <c r="H21471" s="4" t="n">
        <v>4.0297766</v>
      </c>
      <c r="I21471" s="4" t="n">
        <v>110.05477</v>
      </c>
    </row>
    <row r="21472" customFormat="false" ht="12.75" hidden="false" customHeight="false" outlineLevel="0" collapsed="false">
      <c r="A21472" s="1" t="n">
        <f aca="false">B21472-695422.000005787</f>
        <v>37828.403802083</v>
      </c>
      <c r="B21472" s="2" t="n">
        <v>733250.40380787</v>
      </c>
      <c r="C21472" s="3" t="n">
        <v>40.018303</v>
      </c>
      <c r="D21472" s="3" t="n">
        <v>-70.789321</v>
      </c>
      <c r="E21472" s="4" t="n">
        <v>31.996661</v>
      </c>
      <c r="F21472" s="4" t="n">
        <v>23.464864</v>
      </c>
      <c r="G21472" s="4" t="n">
        <v>0.26937231</v>
      </c>
      <c r="H21472" s="4" t="n">
        <v>4.0607749</v>
      </c>
      <c r="I21472" s="4" t="n">
        <v>109.80291</v>
      </c>
    </row>
    <row r="21473" customFormat="false" ht="12.75" hidden="false" customHeight="false" outlineLevel="0" collapsed="false">
      <c r="A21473" s="1" t="n">
        <f aca="false">B21473-695422.000005787</f>
        <v>37828.404496527</v>
      </c>
      <c r="B21473" s="2" t="n">
        <v>733250.404502314</v>
      </c>
      <c r="C21473" s="3" t="n">
        <v>40.018067</v>
      </c>
      <c r="D21473" s="3" t="n">
        <v>-70.784636</v>
      </c>
      <c r="E21473" s="4" t="n">
        <v>31.971203</v>
      </c>
      <c r="F21473" s="4" t="n">
        <v>23.458712</v>
      </c>
      <c r="G21473" s="4" t="n">
        <v>0.27142064</v>
      </c>
      <c r="H21473" s="4" t="n">
        <v>4.1054387</v>
      </c>
      <c r="I21473" s="4" t="n">
        <v>109.564</v>
      </c>
    </row>
    <row r="21474" customFormat="false" ht="12.75" hidden="false" customHeight="false" outlineLevel="0" collapsed="false">
      <c r="A21474" s="1" t="n">
        <f aca="false">B21474-695422.000005787</f>
        <v>37828.405190972</v>
      </c>
      <c r="B21474" s="2" t="n">
        <v>733250.405196759</v>
      </c>
      <c r="C21474" s="3" t="n">
        <v>40.017817</v>
      </c>
      <c r="D21474" s="3" t="n">
        <v>-70.779936</v>
      </c>
      <c r="E21474" s="4" t="n">
        <v>31.943017</v>
      </c>
      <c r="F21474" s="4" t="n">
        <v>23.454322</v>
      </c>
      <c r="G21474" s="4" t="n">
        <v>0.26871742</v>
      </c>
      <c r="H21474" s="4" t="n">
        <v>4.1269326</v>
      </c>
      <c r="I21474" s="4" t="n">
        <v>109.43573</v>
      </c>
    </row>
    <row r="21475" customFormat="false" ht="12.75" hidden="false" customHeight="false" outlineLevel="0" collapsed="false">
      <c r="A21475" s="1" t="n">
        <f aca="false">B21475-695422.000005787</f>
        <v>37828.405885416</v>
      </c>
      <c r="B21475" s="2" t="n">
        <v>733250.405891203</v>
      </c>
      <c r="C21475" s="3" t="n">
        <v>40.017549</v>
      </c>
      <c r="D21475" s="3" t="n">
        <v>-70.775242</v>
      </c>
      <c r="E21475" s="4" t="n">
        <v>31.923203</v>
      </c>
      <c r="F21475" s="4" t="n">
        <v>23.453424</v>
      </c>
      <c r="G21475" s="4" t="n">
        <v>0.27411656</v>
      </c>
      <c r="H21475" s="4" t="n">
        <v>4.1421465</v>
      </c>
      <c r="I21475" s="4" t="n">
        <v>109.40023</v>
      </c>
    </row>
    <row r="21476" customFormat="false" ht="12.75" hidden="false" customHeight="false" outlineLevel="0" collapsed="false">
      <c r="A21476" s="1" t="n">
        <f aca="false">B21476-695422.000005787</f>
        <v>37828.406579861</v>
      </c>
      <c r="B21476" s="2" t="n">
        <v>733250.406585648</v>
      </c>
      <c r="C21476" s="3" t="n">
        <v>40.017273</v>
      </c>
      <c r="D21476" s="3" t="n">
        <v>-70.770528</v>
      </c>
      <c r="E21476" s="4" t="n">
        <v>31.902085</v>
      </c>
      <c r="F21476" s="4" t="n">
        <v>23.463492</v>
      </c>
      <c r="G21476" s="4" t="n">
        <v>0.27126414</v>
      </c>
      <c r="H21476" s="4" t="n">
        <v>4.1921696</v>
      </c>
      <c r="I21476" s="4" t="n">
        <v>109.29891</v>
      </c>
    </row>
    <row r="21477" customFormat="false" ht="12.75" hidden="false" customHeight="false" outlineLevel="0" collapsed="false">
      <c r="A21477" s="1" t="n">
        <f aca="false">B21477-695422.000005787</f>
        <v>37828.407274305</v>
      </c>
      <c r="B21477" s="2" t="n">
        <v>733250.407280092</v>
      </c>
      <c r="C21477" s="3" t="n">
        <v>40.016998</v>
      </c>
      <c r="D21477" s="3" t="n">
        <v>-70.765814</v>
      </c>
      <c r="E21477" s="4" t="n">
        <v>31.868373</v>
      </c>
      <c r="F21477" s="4" t="n">
        <v>23.471339</v>
      </c>
      <c r="G21477" s="4" t="n">
        <v>0.27714003</v>
      </c>
      <c r="H21477" s="4" t="n">
        <v>4.2020943</v>
      </c>
      <c r="I21477" s="4" t="n">
        <v>109.16132</v>
      </c>
    </row>
    <row r="21478" customFormat="false" ht="12.75" hidden="false" customHeight="false" outlineLevel="0" collapsed="false">
      <c r="A21478" s="1" t="n">
        <f aca="false">B21478-695422.000005787</f>
        <v>37828.4079687489</v>
      </c>
      <c r="B21478" s="2" t="n">
        <v>733250.407974536</v>
      </c>
      <c r="C21478" s="3" t="n">
        <v>40.01671</v>
      </c>
      <c r="D21478" s="3" t="n">
        <v>-70.761097</v>
      </c>
      <c r="E21478" s="4" t="n">
        <v>31.841407</v>
      </c>
      <c r="F21478" s="4" t="n">
        <v>23.468695</v>
      </c>
      <c r="G21478" s="4" t="n">
        <v>0.27548995</v>
      </c>
      <c r="H21478" s="4" t="n">
        <v>4.2101087</v>
      </c>
      <c r="I21478" s="4" t="n">
        <v>109.06569</v>
      </c>
    </row>
    <row r="21479" customFormat="false" ht="12.75" hidden="false" customHeight="false" outlineLevel="0" collapsed="false">
      <c r="A21479" s="1" t="n">
        <f aca="false">B21479-695422.000005787</f>
        <v>37828.408663194</v>
      </c>
      <c r="B21479" s="2" t="n">
        <v>733250.408668981</v>
      </c>
      <c r="C21479" s="3" t="n">
        <v>40.016421</v>
      </c>
      <c r="D21479" s="3" t="n">
        <v>-70.756357</v>
      </c>
      <c r="E21479" s="4" t="n">
        <v>31.817661</v>
      </c>
      <c r="F21479" s="4" t="n">
        <v>23.454237</v>
      </c>
      <c r="G21479" s="4" t="n">
        <v>0.2698989</v>
      </c>
      <c r="H21479" s="4" t="n">
        <v>4.0560784</v>
      </c>
      <c r="I21479" s="4" t="n">
        <v>109.19932</v>
      </c>
    </row>
    <row r="21480" customFormat="false" ht="12.75" hidden="false" customHeight="false" outlineLevel="0" collapsed="false">
      <c r="A21480" s="1" t="n">
        <f aca="false">B21480-695422.000005787</f>
        <v>37828.409357639</v>
      </c>
      <c r="B21480" s="2" t="n">
        <v>733250.409363426</v>
      </c>
      <c r="C21480" s="3" t="n">
        <v>40.016118</v>
      </c>
      <c r="D21480" s="3" t="n">
        <v>-70.751583</v>
      </c>
      <c r="E21480" s="4" t="n">
        <v>31.8</v>
      </c>
      <c r="F21480" s="4" t="n">
        <v>23.454322</v>
      </c>
      <c r="G21480" s="4" t="n">
        <v>0.26150705</v>
      </c>
      <c r="H21480" s="4" t="n">
        <v>3.9788702</v>
      </c>
      <c r="I21480" s="4" t="n">
        <v>109.46264</v>
      </c>
    </row>
    <row r="21481" customFormat="false" ht="12.75" hidden="false" customHeight="false" outlineLevel="0" collapsed="false">
      <c r="A21481" s="1" t="n">
        <f aca="false">B21481-695422.000005787</f>
        <v>37828.410052083</v>
      </c>
      <c r="B21481" s="2" t="n">
        <v>733250.41005787</v>
      </c>
      <c r="C21481" s="3" t="n">
        <v>40.015801</v>
      </c>
      <c r="D21481" s="3" t="n">
        <v>-70.746838</v>
      </c>
      <c r="E21481" s="4" t="n">
        <v>31.791339</v>
      </c>
      <c r="F21481" s="4" t="n">
        <v>23.445051</v>
      </c>
      <c r="G21481" s="4" t="n">
        <v>0.26296663</v>
      </c>
      <c r="H21481" s="4" t="n">
        <v>3.9835784</v>
      </c>
      <c r="I21481" s="4" t="n">
        <v>109.49405</v>
      </c>
    </row>
    <row r="21482" customFormat="false" ht="12.75" hidden="false" customHeight="false" outlineLevel="0" collapsed="false">
      <c r="A21482" s="1" t="n">
        <f aca="false">B21482-695422.000005787</f>
        <v>37828.410746527</v>
      </c>
      <c r="B21482" s="2" t="n">
        <v>733250.410752314</v>
      </c>
      <c r="C21482" s="3" t="n">
        <v>40.015483</v>
      </c>
      <c r="D21482" s="3" t="n">
        <v>-70.742095</v>
      </c>
      <c r="E21482" s="4" t="n">
        <v>31.776729</v>
      </c>
      <c r="F21482" s="4" t="n">
        <v>23.452627</v>
      </c>
      <c r="G21482" s="4" t="n">
        <v>0.2613472</v>
      </c>
      <c r="H21482" s="4" t="n">
        <v>3.9542427</v>
      </c>
      <c r="I21482" s="4" t="n">
        <v>109.38907</v>
      </c>
    </row>
    <row r="21483" customFormat="false" ht="12.75" hidden="false" customHeight="false" outlineLevel="0" collapsed="false">
      <c r="A21483" s="1" t="n">
        <f aca="false">B21483-695422.000005787</f>
        <v>37828.411440972</v>
      </c>
      <c r="B21483" s="2" t="n">
        <v>733250.411446759</v>
      </c>
      <c r="C21483" s="3" t="n">
        <v>40.015164</v>
      </c>
      <c r="D21483" s="3" t="n">
        <v>-70.737326</v>
      </c>
      <c r="E21483" s="4" t="n">
        <v>31.762</v>
      </c>
      <c r="F21483" s="4" t="n">
        <v>23.463898</v>
      </c>
      <c r="G21483" s="4" t="n">
        <v>0.25876578</v>
      </c>
      <c r="H21483" s="4" t="n">
        <v>3.79372</v>
      </c>
      <c r="I21483" s="4" t="n">
        <v>109.21481</v>
      </c>
    </row>
    <row r="21484" customFormat="false" ht="12.75" hidden="false" customHeight="false" outlineLevel="0" collapsed="false">
      <c r="A21484" s="1" t="n">
        <f aca="false">B21484-695422.000005787</f>
        <v>37828.4121354159</v>
      </c>
      <c r="B21484" s="2" t="n">
        <v>733250.412141203</v>
      </c>
      <c r="C21484" s="3" t="n">
        <v>40.014876</v>
      </c>
      <c r="D21484" s="3" t="n">
        <v>-70.732574</v>
      </c>
      <c r="E21484" s="4" t="n">
        <v>31.752949</v>
      </c>
      <c r="F21484" s="4" t="n">
        <v>23.476186</v>
      </c>
      <c r="G21484" s="4" t="n">
        <v>0.25846173</v>
      </c>
      <c r="H21484" s="4" t="n">
        <v>3.721652</v>
      </c>
      <c r="I21484" s="4" t="n">
        <v>109.35332</v>
      </c>
    </row>
    <row r="21485" customFormat="false" ht="12.75" hidden="false" customHeight="false" outlineLevel="0" collapsed="false">
      <c r="A21485" s="1" t="n">
        <f aca="false">B21485-695422.000005787</f>
        <v>37828.412829861</v>
      </c>
      <c r="B21485" s="2" t="n">
        <v>733250.412835648</v>
      </c>
      <c r="C21485" s="3" t="n">
        <v>40.014546</v>
      </c>
      <c r="D21485" s="3" t="n">
        <v>-70.727868</v>
      </c>
      <c r="E21485" s="4" t="n">
        <v>31.744644</v>
      </c>
      <c r="F21485" s="4" t="n">
        <v>23.491729</v>
      </c>
      <c r="G21485" s="4" t="n">
        <v>0.26066049</v>
      </c>
      <c r="H21485" s="4" t="n">
        <v>3.7573771</v>
      </c>
      <c r="I21485" s="4" t="n">
        <v>109.43458</v>
      </c>
    </row>
    <row r="21486" customFormat="false" ht="12.75" hidden="false" customHeight="false" outlineLevel="0" collapsed="false">
      <c r="A21486" s="1" t="n">
        <f aca="false">B21486-695422.000005787</f>
        <v>37828.413524305</v>
      </c>
      <c r="B21486" s="2" t="n">
        <v>733250.413530092</v>
      </c>
      <c r="C21486" s="3" t="n">
        <v>40.01423</v>
      </c>
      <c r="D21486" s="3" t="n">
        <v>-70.723152</v>
      </c>
      <c r="E21486" s="4" t="n">
        <v>31.717169</v>
      </c>
      <c r="F21486" s="4" t="n">
        <v>23.511475</v>
      </c>
      <c r="G21486" s="4" t="n">
        <v>0.26133114</v>
      </c>
      <c r="H21486" s="4" t="n">
        <v>3.8070247</v>
      </c>
      <c r="I21486" s="4" t="n">
        <v>109.41213</v>
      </c>
    </row>
    <row r="21487" customFormat="false" ht="12.75" hidden="false" customHeight="false" outlineLevel="0" collapsed="false">
      <c r="A21487" s="1" t="n">
        <f aca="false">B21487-695422.000005787</f>
        <v>37828.41421875</v>
      </c>
      <c r="B21487" s="2" t="n">
        <v>733250.414224537</v>
      </c>
      <c r="C21487" s="3" t="n">
        <v>40.013901</v>
      </c>
      <c r="D21487" s="3" t="n">
        <v>-70.718423</v>
      </c>
      <c r="E21487" s="4" t="n">
        <v>31.728254</v>
      </c>
      <c r="F21487" s="4" t="n">
        <v>23.521508</v>
      </c>
      <c r="G21487" s="4" t="n">
        <v>0.24883651</v>
      </c>
      <c r="H21487" s="4" t="n">
        <v>3.6266008</v>
      </c>
      <c r="I21487" s="4" t="n">
        <v>109.54063</v>
      </c>
    </row>
    <row r="21488" customFormat="false" ht="12.75" hidden="false" customHeight="false" outlineLevel="0" collapsed="false">
      <c r="A21488" s="1" t="n">
        <f aca="false">B21488-695422.000005787</f>
        <v>37828.414913194</v>
      </c>
      <c r="B21488" s="2" t="n">
        <v>733250.414918981</v>
      </c>
      <c r="C21488" s="3" t="n">
        <v>40.013577</v>
      </c>
      <c r="D21488" s="3" t="n">
        <v>-70.713686</v>
      </c>
      <c r="E21488" s="4" t="n">
        <v>31.718186</v>
      </c>
      <c r="F21488" s="4" t="n">
        <v>23.513441</v>
      </c>
      <c r="G21488" s="4" t="n">
        <v>0.24424464</v>
      </c>
      <c r="H21488" s="4" t="n">
        <v>3.4993487</v>
      </c>
      <c r="I21488" s="4" t="n">
        <v>109.6721</v>
      </c>
    </row>
    <row r="21489" customFormat="false" ht="12.75" hidden="false" customHeight="false" outlineLevel="0" collapsed="false">
      <c r="A21489" s="1" t="n">
        <f aca="false">B21489-695422.000005787</f>
        <v>37828.415607638</v>
      </c>
      <c r="B21489" s="2" t="n">
        <v>733250.415613425</v>
      </c>
      <c r="C21489" s="3" t="n">
        <v>40.013253</v>
      </c>
      <c r="D21489" s="3" t="n">
        <v>-70.709</v>
      </c>
      <c r="E21489" s="4" t="n">
        <v>31.721763</v>
      </c>
      <c r="F21489" s="4" t="n">
        <v>23.493797</v>
      </c>
      <c r="G21489" s="4" t="n">
        <v>0.24145739</v>
      </c>
      <c r="H21489" s="4" t="n">
        <v>3.4520925</v>
      </c>
      <c r="I21489" s="4" t="n">
        <v>109.65331</v>
      </c>
    </row>
    <row r="21490" customFormat="false" ht="12.75" hidden="false" customHeight="false" outlineLevel="0" collapsed="false">
      <c r="A21490" s="1" t="n">
        <f aca="false">B21490-695422.000005787</f>
        <v>37828.4163020829</v>
      </c>
      <c r="B21490" s="2" t="n">
        <v>733250.41630787</v>
      </c>
      <c r="C21490" s="3" t="n">
        <v>40.012907</v>
      </c>
      <c r="D21490" s="3" t="n">
        <v>-70.704345</v>
      </c>
      <c r="E21490" s="4" t="n">
        <v>31.729339</v>
      </c>
      <c r="F21490" s="4" t="n">
        <v>23.47178</v>
      </c>
      <c r="G21490" s="4" t="n">
        <v>0.24379946</v>
      </c>
      <c r="H21490" s="4" t="n">
        <v>3.4761694</v>
      </c>
      <c r="I21490" s="4" t="n">
        <v>109.47809</v>
      </c>
    </row>
    <row r="21491" customFormat="false" ht="12.75" hidden="false" customHeight="false" outlineLevel="0" collapsed="false">
      <c r="A21491" s="1" t="n">
        <f aca="false">B21491-695422.000005787</f>
        <v>37828.417003634</v>
      </c>
      <c r="B21491" s="2" t="n">
        <v>733250.417009421</v>
      </c>
      <c r="C21491" s="3" t="n">
        <v>40.012572</v>
      </c>
      <c r="D21491" s="3" t="n">
        <v>-70.699635</v>
      </c>
      <c r="E21491" s="4" t="n">
        <v>31.73993</v>
      </c>
      <c r="F21491" s="4" t="n">
        <v>23.445702</v>
      </c>
      <c r="G21491" s="4" t="n">
        <v>0.2408323</v>
      </c>
      <c r="H21491" s="4" t="n">
        <v>3.5105508</v>
      </c>
      <c r="I21491" s="4" t="n">
        <v>109.19294</v>
      </c>
    </row>
    <row r="21492" customFormat="false" ht="12.75" hidden="false" customHeight="false" outlineLevel="0" collapsed="false">
      <c r="A21492" s="1" t="n">
        <f aca="false">B21492-695422.000005787</f>
        <v>37828.417690972</v>
      </c>
      <c r="B21492" s="2" t="n">
        <v>733250.417696759</v>
      </c>
      <c r="C21492" s="3" t="n">
        <v>40.012269</v>
      </c>
      <c r="D21492" s="3" t="n">
        <v>-70.695071</v>
      </c>
      <c r="E21492" s="4" t="n">
        <v>31.752627</v>
      </c>
      <c r="F21492" s="4" t="n">
        <v>23.422932</v>
      </c>
      <c r="G21492" s="4" t="n">
        <v>0.23406007</v>
      </c>
      <c r="H21492" s="4" t="n">
        <v>3.5586626</v>
      </c>
      <c r="I21492" s="4" t="n">
        <v>108.82989</v>
      </c>
    </row>
    <row r="21493" customFormat="false" ht="12.75" hidden="false" customHeight="false" outlineLevel="0" collapsed="false">
      <c r="A21493" s="1" t="n">
        <f aca="false">B21493-695422.000005787</f>
        <v>37828.418385416</v>
      </c>
      <c r="B21493" s="2" t="n">
        <v>733250.418391203</v>
      </c>
      <c r="C21493" s="3" t="n">
        <v>40.011954</v>
      </c>
      <c r="D21493" s="3" t="n">
        <v>-70.690456</v>
      </c>
      <c r="E21493" s="4" t="n">
        <v>31.773627</v>
      </c>
      <c r="F21493" s="4" t="n">
        <v>23.397</v>
      </c>
      <c r="G21493" s="4" t="n">
        <v>0.23280824</v>
      </c>
      <c r="H21493" s="4" t="n">
        <v>3.5818394</v>
      </c>
      <c r="I21493" s="4" t="n">
        <v>108.54759</v>
      </c>
    </row>
    <row r="21494" customFormat="false" ht="12.75" hidden="false" customHeight="false" outlineLevel="0" collapsed="false">
      <c r="A21494" s="1" t="n">
        <f aca="false">B21494-695422.000005787</f>
        <v>37828.419079861</v>
      </c>
      <c r="B21494" s="2" t="n">
        <v>733250.419085648</v>
      </c>
      <c r="C21494" s="3" t="n">
        <v>40.011614</v>
      </c>
      <c r="D21494" s="3" t="n">
        <v>-70.685818</v>
      </c>
      <c r="E21494" s="4" t="n">
        <v>31.795119</v>
      </c>
      <c r="F21494" s="4" t="n">
        <v>23.370864</v>
      </c>
      <c r="G21494" s="4" t="n">
        <v>0.23233966</v>
      </c>
      <c r="H21494" s="4" t="n">
        <v>3.6115579</v>
      </c>
      <c r="I21494" s="4" t="n">
        <v>108.29831</v>
      </c>
    </row>
    <row r="21495" customFormat="false" ht="12.75" hidden="false" customHeight="false" outlineLevel="0" collapsed="false">
      <c r="A21495" s="1" t="n">
        <f aca="false">B21495-695422.000005787</f>
        <v>37828.419774305</v>
      </c>
      <c r="B21495" s="2" t="n">
        <v>733250.419780092</v>
      </c>
      <c r="C21495" s="3" t="n">
        <v>40.01127</v>
      </c>
      <c r="D21495" s="3" t="n">
        <v>-70.681172</v>
      </c>
      <c r="E21495" s="4" t="n">
        <v>31.809508</v>
      </c>
      <c r="F21495" s="4" t="n">
        <v>23.350678</v>
      </c>
      <c r="G21495" s="4" t="n">
        <v>0.23016931</v>
      </c>
      <c r="H21495" s="4" t="n">
        <v>3.6290563</v>
      </c>
      <c r="I21495" s="4" t="n">
        <v>108.10092</v>
      </c>
    </row>
    <row r="21496" customFormat="false" ht="12.75" hidden="false" customHeight="false" outlineLevel="0" collapsed="false">
      <c r="A21496" s="1" t="n">
        <f aca="false">B21496-695422.000005787</f>
        <v>37828.4204687499</v>
      </c>
      <c r="B21496" s="2" t="n">
        <v>733250.420474537</v>
      </c>
      <c r="C21496" s="3" t="n">
        <v>40.010913</v>
      </c>
      <c r="D21496" s="3" t="n">
        <v>-70.676503</v>
      </c>
      <c r="E21496" s="4" t="n">
        <v>31.810746</v>
      </c>
      <c r="F21496" s="4" t="n">
        <v>23.317068</v>
      </c>
      <c r="G21496" s="4" t="n">
        <v>0.22007239</v>
      </c>
      <c r="H21496" s="4" t="n">
        <v>3.6565268</v>
      </c>
      <c r="I21496" s="4" t="n">
        <v>107.91997</v>
      </c>
    </row>
    <row r="21497" customFormat="false" ht="12.75" hidden="false" customHeight="false" outlineLevel="0" collapsed="false">
      <c r="A21497" s="1" t="n">
        <f aca="false">B21497-695422.000005787</f>
        <v>37828.421163194</v>
      </c>
      <c r="B21497" s="2" t="n">
        <v>733250.421168981</v>
      </c>
      <c r="C21497" s="3" t="n">
        <v>40.010546</v>
      </c>
      <c r="D21497" s="3" t="n">
        <v>-70.6718</v>
      </c>
      <c r="E21497" s="4" t="n">
        <v>31.793017</v>
      </c>
      <c r="F21497" s="4" t="n">
        <v>23.252102</v>
      </c>
      <c r="G21497" s="4" t="n">
        <v>0.21828698</v>
      </c>
      <c r="H21497" s="4" t="n">
        <v>3.670035</v>
      </c>
      <c r="I21497" s="4" t="n">
        <v>107.73826</v>
      </c>
    </row>
    <row r="21498" customFormat="false" ht="12.75" hidden="false" customHeight="false" outlineLevel="0" collapsed="false">
      <c r="A21498" s="1" t="n">
        <f aca="false">B21498-695422.000005787</f>
        <v>37828.4218576381</v>
      </c>
      <c r="B21498" s="2" t="n">
        <v>733250.421863425</v>
      </c>
      <c r="C21498" s="3" t="n">
        <v>40.010187</v>
      </c>
      <c r="D21498" s="3" t="n">
        <v>-70.667077</v>
      </c>
      <c r="E21498" s="4" t="n">
        <v>31.775593</v>
      </c>
      <c r="F21498" s="4" t="n">
        <v>23.180186</v>
      </c>
      <c r="G21498" s="4" t="n">
        <v>0.21896697</v>
      </c>
      <c r="H21498" s="4" t="n">
        <v>3.7182746</v>
      </c>
      <c r="I21498" s="4" t="n">
        <v>107.62668</v>
      </c>
    </row>
    <row r="21499" customFormat="false" ht="12.75" hidden="false" customHeight="false" outlineLevel="0" collapsed="false">
      <c r="A21499" s="1" t="n">
        <f aca="false">B21499-695422.000005787</f>
        <v>37828.422552083</v>
      </c>
      <c r="B21499" s="2" t="n">
        <v>733250.42255787</v>
      </c>
      <c r="C21499" s="3" t="n">
        <v>40.009817</v>
      </c>
      <c r="D21499" s="3" t="n">
        <v>-70.662365</v>
      </c>
      <c r="E21499" s="4" t="n">
        <v>31.760424</v>
      </c>
      <c r="F21499" s="4" t="n">
        <v>23.075136</v>
      </c>
      <c r="G21499" s="4" t="n">
        <v>0.2245612</v>
      </c>
      <c r="H21499" s="4" t="n">
        <v>3.7607235</v>
      </c>
      <c r="I21499" s="4" t="n">
        <v>107.54395</v>
      </c>
    </row>
    <row r="21500" customFormat="false" ht="12.75" hidden="false" customHeight="false" outlineLevel="0" collapsed="false">
      <c r="A21500" s="1" t="n">
        <f aca="false">B21500-695422.000005787</f>
        <v>37828.423246527</v>
      </c>
      <c r="B21500" s="2" t="n">
        <v>733250.423252314</v>
      </c>
      <c r="C21500" s="3" t="n">
        <v>40.00945</v>
      </c>
      <c r="D21500" s="3" t="n">
        <v>-70.657668</v>
      </c>
      <c r="E21500" s="4" t="n">
        <v>31.778017</v>
      </c>
      <c r="F21500" s="4" t="n">
        <v>22.973763</v>
      </c>
      <c r="G21500" s="4" t="n">
        <v>0.22822473</v>
      </c>
      <c r="H21500" s="4" t="n">
        <v>3.7762954</v>
      </c>
      <c r="I21500" s="4" t="n">
        <v>107.53822</v>
      </c>
    </row>
    <row r="21501" customFormat="false" ht="12.75" hidden="false" customHeight="false" outlineLevel="0" collapsed="false">
      <c r="A21501" s="1" t="n">
        <f aca="false">B21501-695422.000005787</f>
        <v>37828.423940972</v>
      </c>
      <c r="B21501" s="2" t="n">
        <v>733250.423946759</v>
      </c>
      <c r="C21501" s="3" t="n">
        <v>40.009101</v>
      </c>
      <c r="D21501" s="3" t="n">
        <v>-70.652976</v>
      </c>
      <c r="E21501" s="4" t="n">
        <v>31.759034</v>
      </c>
      <c r="F21501" s="4" t="n">
        <v>22.895525</v>
      </c>
      <c r="G21501" s="4" t="n">
        <v>0.23661561</v>
      </c>
      <c r="H21501" s="4" t="n">
        <v>3.8515357</v>
      </c>
      <c r="I21501" s="4" t="n">
        <v>107.61579</v>
      </c>
    </row>
    <row r="21502" customFormat="false" ht="12.75" hidden="false" customHeight="false" outlineLevel="0" collapsed="false">
      <c r="A21502" s="1" t="n">
        <f aca="false">B21502-695422.000005787</f>
        <v>37828.424635416</v>
      </c>
      <c r="B21502" s="2" t="n">
        <v>733250.424641203</v>
      </c>
      <c r="C21502" s="3" t="n">
        <v>40.009235</v>
      </c>
      <c r="D21502" s="3" t="n">
        <v>-70.648325</v>
      </c>
      <c r="E21502" s="4" t="n">
        <v>31.775695</v>
      </c>
      <c r="F21502" s="4" t="n">
        <v>22.794966</v>
      </c>
      <c r="G21502" s="4" t="n">
        <v>0.23232083</v>
      </c>
      <c r="H21502" s="4" t="n">
        <v>3.8266301</v>
      </c>
      <c r="I21502" s="4" t="n">
        <v>107.8338</v>
      </c>
    </row>
    <row r="21503" customFormat="false" ht="12.75" hidden="false" customHeight="false" outlineLevel="0" collapsed="false">
      <c r="A21503" s="1" t="n">
        <f aca="false">B21503-695422.000005787</f>
        <v>37828.425329861</v>
      </c>
      <c r="B21503" s="2" t="n">
        <v>733250.425335648</v>
      </c>
      <c r="C21503" s="3" t="n">
        <v>40.010275</v>
      </c>
      <c r="D21503" s="3" t="n">
        <v>-70.643924</v>
      </c>
      <c r="E21503" s="4" t="n">
        <v>31.762712</v>
      </c>
      <c r="F21503" s="4" t="n">
        <v>22.744475</v>
      </c>
      <c r="G21503" s="4" t="n">
        <v>0.24011822</v>
      </c>
      <c r="H21503" s="4" t="n">
        <v>3.847995</v>
      </c>
      <c r="I21503" s="4" t="n">
        <v>107.96576</v>
      </c>
    </row>
    <row r="21504" customFormat="false" ht="12.75" hidden="false" customHeight="false" outlineLevel="0" collapsed="false">
      <c r="A21504" s="1" t="n">
        <f aca="false">B21504-695422.000005787</f>
        <v>37828.4260243051</v>
      </c>
      <c r="B21504" s="2" t="n">
        <v>733250.426030092</v>
      </c>
      <c r="C21504" s="3" t="n">
        <v>40.011869</v>
      </c>
      <c r="D21504" s="3" t="n">
        <v>-70.639814</v>
      </c>
      <c r="E21504" s="4" t="n">
        <v>31.758881</v>
      </c>
      <c r="F21504" s="4" t="n">
        <v>22.674356</v>
      </c>
      <c r="G21504" s="4" t="n">
        <v>0.23556202</v>
      </c>
      <c r="H21504" s="4" t="n">
        <v>3.9029179</v>
      </c>
      <c r="I21504" s="4" t="n">
        <v>108.02155</v>
      </c>
    </row>
    <row r="21505" customFormat="false" ht="12.75" hidden="false" customHeight="false" outlineLevel="0" collapsed="false">
      <c r="A21505" s="1" t="n">
        <f aca="false">B21505-695422.000005787</f>
        <v>37828.426718749</v>
      </c>
      <c r="B21505" s="2" t="n">
        <v>733250.426724536</v>
      </c>
      <c r="C21505" s="3" t="n">
        <v>40.013892</v>
      </c>
      <c r="D21505" s="3" t="n">
        <v>-70.636106</v>
      </c>
      <c r="E21505" s="4" t="n">
        <v>31.73539</v>
      </c>
      <c r="F21505" s="4" t="n">
        <v>22.602424</v>
      </c>
      <c r="G21505" s="4" t="n">
        <v>0.24145703</v>
      </c>
      <c r="H21505" s="4" t="n">
        <v>3.9174715</v>
      </c>
      <c r="I21505" s="4" t="n">
        <v>108.03678</v>
      </c>
    </row>
    <row r="21506" customFormat="false" ht="12.75" hidden="false" customHeight="false" outlineLevel="0" collapsed="false">
      <c r="A21506" s="1" t="n">
        <f aca="false">B21506-695422.000005787</f>
        <v>37828.427413194</v>
      </c>
      <c r="B21506" s="2" t="n">
        <v>733250.427418981</v>
      </c>
      <c r="C21506" s="3" t="n">
        <v>40.016773</v>
      </c>
      <c r="D21506" s="3" t="n">
        <v>-70.633653</v>
      </c>
      <c r="E21506" s="4" t="n">
        <v>31.724492</v>
      </c>
      <c r="F21506" s="4" t="n">
        <v>22.522</v>
      </c>
      <c r="G21506" s="4" t="n">
        <v>0.2411421</v>
      </c>
      <c r="H21506" s="4" t="n">
        <v>3.9312315</v>
      </c>
      <c r="I21506" s="4" t="n">
        <v>108.04881</v>
      </c>
    </row>
    <row r="21507" customFormat="false" ht="12.75" hidden="false" customHeight="false" outlineLevel="0" collapsed="false">
      <c r="A21507" s="1" t="n">
        <f aca="false">B21507-695422.000005787</f>
        <v>37828.428107638</v>
      </c>
      <c r="B21507" s="2" t="n">
        <v>733250.428113425</v>
      </c>
      <c r="C21507" s="3" t="n">
        <v>40.020012</v>
      </c>
      <c r="D21507" s="3" t="n">
        <v>-70.63205</v>
      </c>
      <c r="E21507" s="4" t="n">
        <v>31.709712</v>
      </c>
      <c r="F21507" s="4" t="n">
        <v>22.443983</v>
      </c>
      <c r="G21507" s="4" t="n">
        <v>0.24808583</v>
      </c>
      <c r="H21507" s="4" t="n">
        <v>3.962546</v>
      </c>
      <c r="I21507" s="4" t="n">
        <v>108.10767</v>
      </c>
    </row>
    <row r="21508" customFormat="false" ht="12.75" hidden="false" customHeight="false" outlineLevel="0" collapsed="false">
      <c r="A21508" s="1" t="n">
        <f aca="false">B21508-695422.000005787</f>
        <v>37828.428802083</v>
      </c>
      <c r="B21508" s="2" t="n">
        <v>733250.42880787</v>
      </c>
      <c r="C21508" s="3" t="n">
        <v>40.023355</v>
      </c>
      <c r="D21508" s="3" t="n">
        <v>-70.630739</v>
      </c>
      <c r="E21508" s="4" t="n">
        <v>31.73039</v>
      </c>
      <c r="F21508" s="4" t="n">
        <v>22.359847</v>
      </c>
      <c r="G21508" s="4" t="n">
        <v>0.24974549</v>
      </c>
      <c r="H21508" s="4" t="n">
        <v>3.9709895</v>
      </c>
      <c r="I21508" s="4" t="n">
        <v>108.21359</v>
      </c>
    </row>
    <row r="21509" customFormat="false" ht="12.75" hidden="false" customHeight="false" outlineLevel="0" collapsed="false">
      <c r="A21509" s="1" t="n">
        <f aca="false">B21509-695422.000005787</f>
        <v>37828.429496527</v>
      </c>
      <c r="B21509" s="2" t="n">
        <v>733250.429502314</v>
      </c>
      <c r="C21509" s="3" t="n">
        <v>40.026746</v>
      </c>
      <c r="D21509" s="3" t="n">
        <v>-70.629615</v>
      </c>
      <c r="E21509" s="4" t="n">
        <v>31.723288</v>
      </c>
      <c r="F21509" s="4" t="n">
        <v>22.268712</v>
      </c>
      <c r="G21509" s="4" t="n">
        <v>0.25681578</v>
      </c>
      <c r="H21509" s="4" t="n">
        <v>3.9861522</v>
      </c>
      <c r="I21509" s="4" t="n">
        <v>108.23548</v>
      </c>
    </row>
    <row r="21510" customFormat="false" ht="12.75" hidden="false" customHeight="false" outlineLevel="0" collapsed="false">
      <c r="A21510" s="1" t="n">
        <f aca="false">B21510-695422.000005787</f>
        <v>37828.4301909721</v>
      </c>
      <c r="B21510" s="2" t="n">
        <v>733250.430196759</v>
      </c>
      <c r="C21510" s="3" t="n">
        <v>40.030146</v>
      </c>
      <c r="D21510" s="3" t="n">
        <v>-70.628462</v>
      </c>
      <c r="E21510" s="4" t="n">
        <v>31.751492</v>
      </c>
      <c r="F21510" s="4" t="n">
        <v>22.199475</v>
      </c>
      <c r="G21510" s="4" t="n">
        <v>0.25133758</v>
      </c>
      <c r="H21510" s="4" t="n">
        <v>4.0228799</v>
      </c>
      <c r="I21510" s="4" t="n">
        <v>108.23635</v>
      </c>
    </row>
    <row r="21511" customFormat="false" ht="12.75" hidden="false" customHeight="false" outlineLevel="0" collapsed="false">
      <c r="A21511" s="1" t="n">
        <f aca="false">B21511-695422.000005787</f>
        <v>37828.430885416</v>
      </c>
      <c r="B21511" s="2" t="n">
        <v>733250.430891203</v>
      </c>
      <c r="C21511" s="3" t="n">
        <v>40.03353</v>
      </c>
      <c r="D21511" s="3" t="n">
        <v>-70.627249</v>
      </c>
      <c r="E21511" s="4" t="n">
        <v>31.767864</v>
      </c>
      <c r="F21511" s="4" t="n">
        <v>22.191119</v>
      </c>
      <c r="G21511" s="4" t="n">
        <v>0.25985878</v>
      </c>
      <c r="H21511" s="4" t="n">
        <v>4.0712904</v>
      </c>
      <c r="I21511" s="4" t="n">
        <v>108.37157</v>
      </c>
    </row>
    <row r="21512" customFormat="false" ht="12.75" hidden="false" customHeight="false" outlineLevel="0" collapsed="false">
      <c r="A21512" s="1" t="n">
        <f aca="false">B21512-695422.000005787</f>
        <v>37828.431579861</v>
      </c>
      <c r="B21512" s="2" t="n">
        <v>733250.431585648</v>
      </c>
      <c r="C21512" s="3" t="n">
        <v>40.036901</v>
      </c>
      <c r="D21512" s="3" t="n">
        <v>-70.626007</v>
      </c>
      <c r="E21512" s="4" t="n">
        <v>31.775508</v>
      </c>
      <c r="F21512" s="4" t="n">
        <v>22.209237</v>
      </c>
      <c r="G21512" s="4" t="n">
        <v>0.26448186</v>
      </c>
      <c r="H21512" s="4" t="n">
        <v>4.0607766</v>
      </c>
      <c r="I21512" s="4" t="n">
        <v>108.51995</v>
      </c>
    </row>
    <row r="21513" customFormat="false" ht="12.75" hidden="false" customHeight="false" outlineLevel="0" collapsed="false">
      <c r="A21513" s="1" t="n">
        <f aca="false">B21513-695422.000005787</f>
        <v>37828.432274305</v>
      </c>
      <c r="B21513" s="2" t="n">
        <v>733250.432280092</v>
      </c>
      <c r="C21513" s="3" t="n">
        <v>40.040225</v>
      </c>
      <c r="D21513" s="3" t="n">
        <v>-70.624782</v>
      </c>
      <c r="E21513" s="4" t="n">
        <v>31.77078</v>
      </c>
      <c r="F21513" s="4" t="n">
        <v>22.219831</v>
      </c>
      <c r="G21513" s="4" t="n">
        <v>0.27292649</v>
      </c>
      <c r="H21513" s="4" t="n">
        <v>4.084911</v>
      </c>
      <c r="I21513" s="4" t="n">
        <v>108.67209</v>
      </c>
    </row>
    <row r="21514" customFormat="false" ht="12.75" hidden="false" customHeight="false" outlineLevel="0" collapsed="false">
      <c r="A21514" s="1" t="n">
        <f aca="false">B21514-695422.000005787</f>
        <v>37828.43296875</v>
      </c>
      <c r="B21514" s="2" t="n">
        <v>733250.432974537</v>
      </c>
      <c r="C21514" s="3" t="n">
        <v>40.043573</v>
      </c>
      <c r="D21514" s="3" t="n">
        <v>-70.62357</v>
      </c>
      <c r="E21514" s="4" t="n">
        <v>31.759305</v>
      </c>
      <c r="F21514" s="4" t="n">
        <v>22.210119</v>
      </c>
      <c r="G21514" s="4" t="n">
        <v>0.27621641</v>
      </c>
      <c r="H21514" s="4" t="n">
        <v>4.0740982</v>
      </c>
      <c r="I21514" s="4" t="n">
        <v>108.79433</v>
      </c>
    </row>
    <row r="21515" customFormat="false" ht="12.75" hidden="false" customHeight="false" outlineLevel="0" collapsed="false">
      <c r="A21515" s="1" t="n">
        <f aca="false">B21515-695422.000005787</f>
        <v>37828.433663194</v>
      </c>
      <c r="B21515" s="2" t="n">
        <v>733250.433668981</v>
      </c>
      <c r="C21515" s="3" t="n">
        <v>40.046896</v>
      </c>
      <c r="D21515" s="3" t="n">
        <v>-70.622351</v>
      </c>
      <c r="E21515" s="4" t="n">
        <v>31.746492</v>
      </c>
      <c r="F21515" s="4" t="n">
        <v>22.187627</v>
      </c>
      <c r="G21515" s="4" t="n">
        <v>0.28302059</v>
      </c>
      <c r="H21515" s="4" t="n">
        <v>4.1121837</v>
      </c>
      <c r="I21515" s="4" t="n">
        <v>108.89038</v>
      </c>
    </row>
    <row r="21516" customFormat="false" ht="12.75" hidden="false" customHeight="false" outlineLevel="0" collapsed="false">
      <c r="A21516" s="1" t="n">
        <f aca="false">B21516-695422.000005787</f>
        <v>37828.4343576389</v>
      </c>
      <c r="B21516" s="2" t="n">
        <v>733250.434363426</v>
      </c>
      <c r="C21516" s="3" t="n">
        <v>40.050173</v>
      </c>
      <c r="D21516" s="3" t="n">
        <v>-70.62112</v>
      </c>
      <c r="E21516" s="4" t="n">
        <v>31.701203</v>
      </c>
      <c r="F21516" s="4" t="n">
        <v>22.123254</v>
      </c>
      <c r="G21516" s="4" t="n">
        <v>0.28811156</v>
      </c>
      <c r="H21516" s="4" t="n">
        <v>4.1530881</v>
      </c>
      <c r="I21516" s="4" t="n">
        <v>108.91811</v>
      </c>
    </row>
    <row r="21517" customFormat="false" ht="12.75" hidden="false" customHeight="false" outlineLevel="0" collapsed="false">
      <c r="A21517" s="1" t="n">
        <f aca="false">B21517-695422.000005787</f>
        <v>37828.435052083</v>
      </c>
      <c r="B21517" s="2" t="n">
        <v>733250.43505787</v>
      </c>
      <c r="C21517" s="3" t="n">
        <v>40.05347</v>
      </c>
      <c r="D21517" s="3" t="n">
        <v>-70.619838</v>
      </c>
      <c r="E21517" s="4" t="n">
        <v>31.676153</v>
      </c>
      <c r="F21517" s="4" t="n">
        <v>21.98939</v>
      </c>
      <c r="G21517" s="4" t="n">
        <v>0.2955709</v>
      </c>
      <c r="H21517" s="4" t="n">
        <v>4.1465015</v>
      </c>
      <c r="I21517" s="4" t="n">
        <v>109.02643</v>
      </c>
    </row>
    <row r="21518" customFormat="false" ht="12.75" hidden="false" customHeight="false" outlineLevel="0" collapsed="false">
      <c r="A21518" s="1" t="n">
        <f aca="false">B21518-695422.000005787</f>
        <v>37828.435746527</v>
      </c>
      <c r="B21518" s="2" t="n">
        <v>733250.435752314</v>
      </c>
      <c r="C21518" s="3" t="n">
        <v>40.056774</v>
      </c>
      <c r="D21518" s="3" t="n">
        <v>-70.618604</v>
      </c>
      <c r="E21518" s="4" t="n">
        <v>31.686508</v>
      </c>
      <c r="F21518" s="4" t="n">
        <v>21.863661</v>
      </c>
      <c r="G21518" s="4" t="n">
        <v>0.30255308</v>
      </c>
      <c r="H21518" s="4" t="n">
        <v>4.1979693</v>
      </c>
      <c r="I21518" s="4" t="n">
        <v>109.09885</v>
      </c>
    </row>
    <row r="21519" customFormat="false" ht="12.75" hidden="false" customHeight="false" outlineLevel="0" collapsed="false">
      <c r="A21519" s="1" t="n">
        <f aca="false">B21519-695422.000005787</f>
        <v>37828.436440972</v>
      </c>
      <c r="B21519" s="2" t="n">
        <v>733250.436446759</v>
      </c>
      <c r="C21519" s="3" t="n">
        <v>40.060082</v>
      </c>
      <c r="D21519" s="3" t="n">
        <v>-70.617372</v>
      </c>
      <c r="E21519" s="4" t="n">
        <v>31.761373</v>
      </c>
      <c r="F21519" s="4" t="n">
        <v>21.790441</v>
      </c>
      <c r="G21519" s="4" t="n">
        <v>0.30764593</v>
      </c>
      <c r="H21519" s="4" t="n">
        <v>4.2081504</v>
      </c>
      <c r="I21519" s="4" t="n">
        <v>109.19778</v>
      </c>
    </row>
    <row r="21520" customFormat="false" ht="12.75" hidden="false" customHeight="false" outlineLevel="0" collapsed="false">
      <c r="A21520" s="1" t="n">
        <f aca="false">B21520-695422.000005787</f>
        <v>37828.437135416</v>
      </c>
      <c r="B21520" s="2" t="n">
        <v>733250.437141203</v>
      </c>
      <c r="C21520" s="3" t="n">
        <v>40.063378</v>
      </c>
      <c r="D21520" s="3" t="n">
        <v>-70.616088</v>
      </c>
      <c r="E21520" s="4" t="n">
        <v>31.850203</v>
      </c>
      <c r="F21520" s="4" t="n">
        <v>21.759932</v>
      </c>
      <c r="G21520" s="4" t="n">
        <v>0.28690378</v>
      </c>
      <c r="H21520" s="4" t="n">
        <v>4.2101534</v>
      </c>
      <c r="I21520" s="4" t="n">
        <v>109.17526</v>
      </c>
    </row>
    <row r="21521" customFormat="false" ht="12.75" hidden="false" customHeight="false" outlineLevel="0" collapsed="false">
      <c r="A21521" s="1" t="n">
        <f aca="false">B21521-695422.000005787</f>
        <v>37828.437829861</v>
      </c>
      <c r="B21521" s="2" t="n">
        <v>733250.437835648</v>
      </c>
      <c r="C21521" s="3" t="n">
        <v>40.066681</v>
      </c>
      <c r="D21521" s="3" t="n">
        <v>-70.614851</v>
      </c>
      <c r="E21521" s="4" t="n">
        <v>31.893525</v>
      </c>
      <c r="F21521" s="4" t="n">
        <v>21.766729</v>
      </c>
      <c r="G21521" s="4" t="n">
        <v>0.27759414</v>
      </c>
      <c r="H21521" s="4" t="n">
        <v>4.2023619</v>
      </c>
      <c r="I21521" s="4" t="n">
        <v>109.11697</v>
      </c>
    </row>
    <row r="21522" customFormat="false" ht="12.75" hidden="false" customHeight="false" outlineLevel="0" collapsed="false">
      <c r="A21522" s="1" t="n">
        <f aca="false">B21522-695422.000005787</f>
        <v>37828.438524305</v>
      </c>
      <c r="B21522" s="2" t="n">
        <v>733250.438530092</v>
      </c>
      <c r="C21522" s="3" t="n">
        <v>40.070037</v>
      </c>
      <c r="D21522" s="3" t="n">
        <v>-70.613666</v>
      </c>
      <c r="E21522" s="4" t="n">
        <v>31.918881</v>
      </c>
      <c r="F21522" s="4" t="n">
        <v>21.767729</v>
      </c>
      <c r="G21522" s="4" t="n">
        <v>0.26485975</v>
      </c>
      <c r="H21522" s="4" t="n">
        <v>4.1916795</v>
      </c>
      <c r="I21522" s="4" t="n">
        <v>109.04853</v>
      </c>
    </row>
    <row r="21523" customFormat="false" ht="12.75" hidden="false" customHeight="false" outlineLevel="0" collapsed="false">
      <c r="A21523" s="1" t="n">
        <f aca="false">B21523-695422.000005787</f>
        <v>37828.4392187489</v>
      </c>
      <c r="B21523" s="2" t="n">
        <v>733250.439224536</v>
      </c>
      <c r="C21523" s="3" t="n">
        <v>40.073396</v>
      </c>
      <c r="D21523" s="3" t="n">
        <v>-70.612477</v>
      </c>
      <c r="E21523" s="4" t="n">
        <v>31.950203</v>
      </c>
      <c r="F21523" s="4" t="n">
        <v>21.785966</v>
      </c>
      <c r="G21523" s="4" t="n">
        <v>0.25520495</v>
      </c>
      <c r="H21523" s="4" t="n">
        <v>4.2100545</v>
      </c>
      <c r="I21523" s="4" t="n">
        <v>108.96248</v>
      </c>
    </row>
    <row r="21524" customFormat="false" ht="12.75" hidden="false" customHeight="false" outlineLevel="0" collapsed="false">
      <c r="A21524" s="1" t="n">
        <f aca="false">B21524-695422.000005787</f>
        <v>37828.439913194</v>
      </c>
      <c r="B21524" s="2" t="n">
        <v>733250.439918981</v>
      </c>
      <c r="C21524" s="3" t="n">
        <v>40.076738</v>
      </c>
      <c r="D21524" s="3" t="n">
        <v>-70.611277</v>
      </c>
      <c r="E21524" s="4" t="n">
        <v>31.944441</v>
      </c>
      <c r="F21524" s="4" t="n">
        <v>21.829932</v>
      </c>
      <c r="G21524" s="4" t="n">
        <v>0.24968608</v>
      </c>
      <c r="H21524" s="4" t="n">
        <v>4.2160387</v>
      </c>
      <c r="I21524" s="4" t="n">
        <v>108.89307</v>
      </c>
    </row>
    <row r="21525" customFormat="false" ht="12.75" hidden="false" customHeight="false" outlineLevel="0" collapsed="false">
      <c r="A21525" s="1" t="n">
        <f aca="false">B21525-695422.000005787</f>
        <v>37828.440607639</v>
      </c>
      <c r="B21525" s="2" t="n">
        <v>733250.440613426</v>
      </c>
      <c r="C21525" s="3" t="n">
        <v>40.080025</v>
      </c>
      <c r="D21525" s="3" t="n">
        <v>-70.610057</v>
      </c>
      <c r="E21525" s="4" t="n">
        <v>31.922254</v>
      </c>
      <c r="F21525" s="4" t="n">
        <v>21.844136</v>
      </c>
      <c r="G21525" s="4" t="n">
        <v>0.24937461</v>
      </c>
      <c r="H21525" s="4" t="n">
        <v>4.236401</v>
      </c>
      <c r="I21525" s="4" t="n">
        <v>108.8161</v>
      </c>
    </row>
    <row r="21526" customFormat="false" ht="12.75" hidden="false" customHeight="false" outlineLevel="0" collapsed="false">
      <c r="A21526" s="1" t="n">
        <f aca="false">B21526-695422.000005787</f>
        <v>37828.441302083</v>
      </c>
      <c r="B21526" s="2" t="n">
        <v>733250.44130787</v>
      </c>
      <c r="C21526" s="3" t="n">
        <v>40.083299</v>
      </c>
      <c r="D21526" s="3" t="n">
        <v>-70.608855</v>
      </c>
      <c r="E21526" s="4" t="n">
        <v>31.908475</v>
      </c>
      <c r="F21526" s="4" t="n">
        <v>21.820627</v>
      </c>
      <c r="G21526" s="4" t="n">
        <v>0.25544854</v>
      </c>
      <c r="H21526" s="4" t="n">
        <v>4.2361335</v>
      </c>
      <c r="I21526" s="4" t="n">
        <v>108.77422</v>
      </c>
    </row>
    <row r="21527" customFormat="false" ht="12.75" hidden="false" customHeight="false" outlineLevel="0" collapsed="false">
      <c r="A21527" s="1" t="n">
        <f aca="false">B21527-695422.000005787</f>
        <v>37828.441996527</v>
      </c>
      <c r="B21527" s="2" t="n">
        <v>733250.442002314</v>
      </c>
      <c r="C21527" s="3" t="n">
        <v>40.086582</v>
      </c>
      <c r="D21527" s="3" t="n">
        <v>-70.607649</v>
      </c>
      <c r="E21527" s="4" t="n">
        <v>31.872424</v>
      </c>
      <c r="F21527" s="4" t="n">
        <v>21.786831</v>
      </c>
      <c r="G21527" s="4" t="n">
        <v>0.26671153</v>
      </c>
      <c r="H21527" s="4" t="n">
        <v>4.2412522</v>
      </c>
      <c r="I21527" s="4" t="n">
        <v>108.76334</v>
      </c>
    </row>
    <row r="21528" customFormat="false" ht="12.75" hidden="false" customHeight="false" outlineLevel="0" collapsed="false">
      <c r="A21528" s="1" t="n">
        <f aca="false">B21528-695422.000005787</f>
        <v>37828.442690972</v>
      </c>
      <c r="B21528" s="2" t="n">
        <v>733250.442696759</v>
      </c>
      <c r="C21528" s="3" t="n">
        <v>40.089877</v>
      </c>
      <c r="D21528" s="3" t="n">
        <v>-70.606456</v>
      </c>
      <c r="E21528" s="4" t="n">
        <v>31.86961</v>
      </c>
      <c r="F21528" s="4" t="n">
        <v>21.726898</v>
      </c>
      <c r="G21528" s="4" t="n">
        <v>0.28325871</v>
      </c>
      <c r="H21528" s="4" t="n">
        <v>4.2877114</v>
      </c>
      <c r="I21528" s="4" t="n">
        <v>108.9091</v>
      </c>
    </row>
    <row r="21529" customFormat="false" ht="12.75" hidden="false" customHeight="false" outlineLevel="0" collapsed="false">
      <c r="A21529" s="1" t="n">
        <f aca="false">B21529-695422.000005787</f>
        <v>37828.4433854159</v>
      </c>
      <c r="B21529" s="2" t="n">
        <v>733250.443391203</v>
      </c>
      <c r="C21529" s="3" t="n">
        <v>40.093181</v>
      </c>
      <c r="D21529" s="3" t="n">
        <v>-70.605264</v>
      </c>
      <c r="E21529" s="4" t="n">
        <v>31.846864</v>
      </c>
      <c r="F21529" s="4" t="n">
        <v>21.674949</v>
      </c>
      <c r="G21529" s="4" t="n">
        <v>0.29596095</v>
      </c>
      <c r="H21529" s="4" t="n">
        <v>4.3107646</v>
      </c>
      <c r="I21529" s="4" t="n">
        <v>109.01395</v>
      </c>
    </row>
    <row r="21530" customFormat="false" ht="12.75" hidden="false" customHeight="false" outlineLevel="0" collapsed="false">
      <c r="A21530" s="1" t="n">
        <f aca="false">B21530-695422.000005787</f>
        <v>37828.444079861</v>
      </c>
      <c r="B21530" s="2" t="n">
        <v>733250.444085648</v>
      </c>
      <c r="C21530" s="3" t="n">
        <v>40.096459</v>
      </c>
      <c r="D21530" s="3" t="n">
        <v>-70.604035</v>
      </c>
      <c r="E21530" s="4" t="n">
        <v>31.848424</v>
      </c>
      <c r="F21530" s="4" t="n">
        <v>21.605915</v>
      </c>
      <c r="G21530" s="4" t="n">
        <v>0.30000198</v>
      </c>
      <c r="H21530" s="4" t="n">
        <v>4.3161688</v>
      </c>
      <c r="I21530" s="4" t="n">
        <v>109.04753</v>
      </c>
    </row>
    <row r="21531" customFormat="false" ht="12.75" hidden="false" customHeight="false" outlineLevel="0" collapsed="false">
      <c r="A21531" s="1" t="n">
        <f aca="false">B21531-695422.000005787</f>
        <v>37828.444774305</v>
      </c>
      <c r="B21531" s="2" t="n">
        <v>733250.444780092</v>
      </c>
      <c r="C21531" s="3" t="n">
        <v>40.099714</v>
      </c>
      <c r="D21531" s="3" t="n">
        <v>-70.602789</v>
      </c>
      <c r="E21531" s="4" t="n">
        <v>31.847763</v>
      </c>
      <c r="F21531" s="4" t="n">
        <v>21.554</v>
      </c>
      <c r="G21531" s="4" t="n">
        <v>0.30627992</v>
      </c>
      <c r="H21531" s="4" t="n">
        <v>4.3385678</v>
      </c>
      <c r="I21531" s="4" t="n">
        <v>109.19539</v>
      </c>
    </row>
    <row r="21532" customFormat="false" ht="12.75" hidden="false" customHeight="false" outlineLevel="0" collapsed="false">
      <c r="A21532" s="1" t="n">
        <f aca="false">B21532-695422.000005787</f>
        <v>37828.44546875</v>
      </c>
      <c r="B21532" s="2" t="n">
        <v>733250.445474537</v>
      </c>
      <c r="C21532" s="3" t="n">
        <v>40.102825</v>
      </c>
      <c r="D21532" s="3" t="n">
        <v>-70.601191</v>
      </c>
      <c r="E21532" s="4" t="n">
        <v>31.828729</v>
      </c>
      <c r="F21532" s="4" t="n">
        <v>21.533864</v>
      </c>
      <c r="G21532" s="4" t="n">
        <v>0.32041485</v>
      </c>
      <c r="H21532" s="4" t="n">
        <v>4.3623291</v>
      </c>
      <c r="I21532" s="4" t="n">
        <v>109.31855</v>
      </c>
    </row>
    <row r="21533" customFormat="false" ht="12.75" hidden="false" customHeight="false" outlineLevel="0" collapsed="false">
      <c r="A21533" s="1" t="n">
        <f aca="false">B21533-695422.000005787</f>
        <v>37828.446163194</v>
      </c>
      <c r="B21533" s="2" t="n">
        <v>733250.446168981</v>
      </c>
      <c r="C21533" s="3" t="n">
        <v>40.105279</v>
      </c>
      <c r="D21533" s="3" t="n">
        <v>-70.598334</v>
      </c>
      <c r="E21533" s="4" t="n">
        <v>31.821576</v>
      </c>
      <c r="F21533" s="4" t="n">
        <v>21.506831</v>
      </c>
      <c r="G21533" s="4" t="n">
        <v>0.32408122</v>
      </c>
      <c r="H21533" s="4" t="n">
        <v>4.3775997</v>
      </c>
      <c r="I21533" s="4" t="n">
        <v>109.41946</v>
      </c>
    </row>
    <row r="21534" customFormat="false" ht="12.75" hidden="false" customHeight="false" outlineLevel="0" collapsed="false">
      <c r="A21534" s="1" t="n">
        <f aca="false">B21534-695422.000005787</f>
        <v>37828.446857638</v>
      </c>
      <c r="B21534" s="2" t="n">
        <v>733250.446863425</v>
      </c>
      <c r="C21534" s="3" t="n">
        <v>40.106921</v>
      </c>
      <c r="D21534" s="3" t="n">
        <v>-70.594498</v>
      </c>
      <c r="E21534" s="4" t="n">
        <v>31.814746</v>
      </c>
      <c r="F21534" s="4" t="n">
        <v>21.48378</v>
      </c>
      <c r="G21534" s="4" t="n">
        <v>0.33502058</v>
      </c>
      <c r="H21534" s="4" t="n">
        <v>4.3470719</v>
      </c>
      <c r="I21534" s="4" t="n">
        <v>109.54229</v>
      </c>
    </row>
    <row r="21535" customFormat="false" ht="12.75" hidden="false" customHeight="false" outlineLevel="0" collapsed="false">
      <c r="A21535" s="1" t="n">
        <f aca="false">B21535-695422.000005787</f>
        <v>37828.4475520829</v>
      </c>
      <c r="B21535" s="2" t="n">
        <v>733250.44755787</v>
      </c>
      <c r="C21535" s="3" t="n">
        <v>40.108186</v>
      </c>
      <c r="D21535" s="3" t="n">
        <v>-70.590367</v>
      </c>
      <c r="E21535" s="4" t="n">
        <v>31.830051</v>
      </c>
      <c r="F21535" s="4" t="n">
        <v>21.436119</v>
      </c>
      <c r="G21535" s="4" t="n">
        <v>0.33427319</v>
      </c>
      <c r="H21535" s="4" t="n">
        <v>4.3727575</v>
      </c>
      <c r="I21535" s="4" t="n">
        <v>109.72943</v>
      </c>
    </row>
    <row r="21536" customFormat="false" ht="12.75" hidden="false" customHeight="false" outlineLevel="0" collapsed="false">
      <c r="A21536" s="1" t="n">
        <f aca="false">B21536-695422.000005787</f>
        <v>37828.448246527</v>
      </c>
      <c r="B21536" s="2" t="n">
        <v>733250.448252314</v>
      </c>
      <c r="C21536" s="3" t="n">
        <v>40.109422</v>
      </c>
      <c r="D21536" s="3" t="n">
        <v>-70.586168</v>
      </c>
      <c r="E21536" s="4" t="n">
        <v>31.83322</v>
      </c>
      <c r="F21536" s="4" t="n">
        <v>21.422339</v>
      </c>
      <c r="G21536" s="4" t="n">
        <v>0.3394221</v>
      </c>
      <c r="H21536" s="4" t="n">
        <v>4.4216986</v>
      </c>
      <c r="I21536" s="4" t="n">
        <v>109.99741</v>
      </c>
    </row>
    <row r="21537" customFormat="false" ht="12.75" hidden="false" customHeight="false" outlineLevel="0" collapsed="false">
      <c r="A21537" s="1" t="n">
        <f aca="false">B21537-695422.000005787</f>
        <v>37828.448940972</v>
      </c>
      <c r="B21537" s="2" t="n">
        <v>733250.448946759</v>
      </c>
      <c r="C21537" s="3" t="n">
        <v>40.110652</v>
      </c>
      <c r="D21537" s="3" t="n">
        <v>-70.581945</v>
      </c>
      <c r="E21537" s="4" t="n">
        <v>31.834627</v>
      </c>
      <c r="F21537" s="4" t="n">
        <v>21.454237</v>
      </c>
      <c r="G21537" s="4" t="n">
        <v>0.33411917</v>
      </c>
      <c r="H21537" s="4" t="n">
        <v>4.3915575</v>
      </c>
      <c r="I21537" s="4" t="n">
        <v>110.34302</v>
      </c>
    </row>
    <row r="21538" customFormat="false" ht="12.75" hidden="false" customHeight="false" outlineLevel="0" collapsed="false">
      <c r="A21538" s="1" t="n">
        <f aca="false">B21538-695422.000005787</f>
        <v>37828.449635416</v>
      </c>
      <c r="B21538" s="2" t="n">
        <v>733250.449641203</v>
      </c>
      <c r="C21538" s="3" t="n">
        <v>40.111868</v>
      </c>
      <c r="D21538" s="3" t="n">
        <v>-70.577702</v>
      </c>
      <c r="E21538" s="4" t="n">
        <v>31.808508</v>
      </c>
      <c r="F21538" s="4" t="n">
        <v>21.504254</v>
      </c>
      <c r="G21538" s="4" t="n">
        <v>0.33686393</v>
      </c>
      <c r="H21538" s="4" t="n">
        <v>4.424313</v>
      </c>
      <c r="I21538" s="4" t="n">
        <v>110.65777</v>
      </c>
    </row>
    <row r="21539" customFormat="false" ht="12.75" hidden="false" customHeight="false" outlineLevel="0" collapsed="false">
      <c r="A21539" s="1" t="n">
        <f aca="false">B21539-695422.000005787</f>
        <v>37828.450329861</v>
      </c>
      <c r="B21539" s="2" t="n">
        <v>733250.450335648</v>
      </c>
      <c r="C21539" s="3" t="n">
        <v>40.113107</v>
      </c>
      <c r="D21539" s="3" t="n">
        <v>-70.573451</v>
      </c>
      <c r="E21539" s="4" t="n">
        <v>31.827712</v>
      </c>
      <c r="F21539" s="4" t="n">
        <v>21.52961</v>
      </c>
      <c r="G21539" s="4" t="n">
        <v>0.33252847</v>
      </c>
      <c r="H21539" s="4" t="n">
        <v>4.4183243</v>
      </c>
      <c r="I21539" s="4" t="n">
        <v>110.85007</v>
      </c>
    </row>
    <row r="21540" customFormat="false" ht="12.75" hidden="false" customHeight="false" outlineLevel="0" collapsed="false">
      <c r="A21540" s="1" t="n">
        <f aca="false">B21540-695422.000005787</f>
        <v>37828.451024305</v>
      </c>
      <c r="B21540" s="2" t="n">
        <v>733250.451030092</v>
      </c>
      <c r="C21540" s="3" t="n">
        <v>40.114406</v>
      </c>
      <c r="D21540" s="3" t="n">
        <v>-70.569201</v>
      </c>
      <c r="E21540" s="4" t="n">
        <v>31.830559</v>
      </c>
      <c r="F21540" s="4" t="n">
        <v>21.549153</v>
      </c>
      <c r="G21540" s="4" t="n">
        <v>0.33073395</v>
      </c>
      <c r="H21540" s="4" t="n">
        <v>4.4397028</v>
      </c>
      <c r="I21540" s="4" t="n">
        <v>110.97187</v>
      </c>
    </row>
    <row r="21541" customFormat="false" ht="12.75" hidden="false" customHeight="false" outlineLevel="0" collapsed="false">
      <c r="A21541" s="1" t="n">
        <f aca="false">B21541-695422.000005787</f>
        <v>37828.4517187499</v>
      </c>
      <c r="B21541" s="2" t="n">
        <v>733250.451724537</v>
      </c>
      <c r="C21541" s="3" t="n">
        <v>40.115718</v>
      </c>
      <c r="D21541" s="3" t="n">
        <v>-70.564939</v>
      </c>
      <c r="E21541" s="4" t="n">
        <v>31.818678</v>
      </c>
      <c r="F21541" s="4" t="n">
        <v>21.580881</v>
      </c>
      <c r="G21541" s="4" t="n">
        <v>0.32641046</v>
      </c>
      <c r="H21541" s="4" t="n">
        <v>4.4426273</v>
      </c>
      <c r="I21541" s="4" t="n">
        <v>111.03557</v>
      </c>
    </row>
    <row r="21542" customFormat="false" ht="12.75" hidden="false" customHeight="false" outlineLevel="0" collapsed="false">
      <c r="A21542" s="1" t="n">
        <f aca="false">B21542-695422.000005787</f>
        <v>37828.452413194</v>
      </c>
      <c r="B21542" s="2" t="n">
        <v>733250.452418981</v>
      </c>
      <c r="C21542" s="3" t="n">
        <v>40.117004</v>
      </c>
      <c r="D21542" s="3" t="n">
        <v>-70.560675</v>
      </c>
      <c r="E21542" s="4" t="n">
        <v>31.806068</v>
      </c>
      <c r="F21542" s="4" t="n">
        <v>21.611915</v>
      </c>
      <c r="G21542" s="4" t="n">
        <v>0.32877114</v>
      </c>
      <c r="H21542" s="4" t="n">
        <v>4.4586781</v>
      </c>
      <c r="I21542" s="4" t="n">
        <v>111.1012</v>
      </c>
    </row>
    <row r="21543" customFormat="false" ht="12.75" hidden="false" customHeight="false" outlineLevel="0" collapsed="false">
      <c r="A21543" s="1" t="n">
        <f aca="false">B21543-695422.000005787</f>
        <v>37828.4531076381</v>
      </c>
      <c r="B21543" s="2" t="n">
        <v>733250.453113425</v>
      </c>
      <c r="C21543" s="3" t="n">
        <v>40.118311</v>
      </c>
      <c r="D21543" s="3" t="n">
        <v>-70.556423</v>
      </c>
      <c r="E21543" s="4" t="n">
        <v>31.791729</v>
      </c>
      <c r="F21543" s="4" t="n">
        <v>21.654627</v>
      </c>
      <c r="G21543" s="4" t="n">
        <v>0.32017069</v>
      </c>
      <c r="H21543" s="4" t="n">
        <v>4.4575001</v>
      </c>
      <c r="I21543" s="4" t="n">
        <v>111.07802</v>
      </c>
    </row>
    <row r="21544" customFormat="false" ht="12.75" hidden="false" customHeight="false" outlineLevel="0" collapsed="false">
      <c r="A21544" s="1" t="n">
        <f aca="false">B21544-695422.000005787</f>
        <v>37828.453802083</v>
      </c>
      <c r="B21544" s="2" t="n">
        <v>733250.45380787</v>
      </c>
      <c r="C21544" s="3" t="n">
        <v>40.11961</v>
      </c>
      <c r="D21544" s="3" t="n">
        <v>-70.552177</v>
      </c>
      <c r="E21544" s="4" t="n">
        <v>31.786983</v>
      </c>
      <c r="F21544" s="4" t="n">
        <v>21.673119</v>
      </c>
      <c r="G21544" s="4" t="n">
        <v>0.32378412</v>
      </c>
      <c r="H21544" s="4" t="n">
        <v>5.0152541</v>
      </c>
      <c r="I21544" s="4" t="n">
        <v>111.02813</v>
      </c>
    </row>
    <row r="21545" customFormat="false" ht="12.75" hidden="false" customHeight="false" outlineLevel="0" collapsed="false">
      <c r="A21545" s="1" t="n">
        <f aca="false">B21545-695422.000005787</f>
        <v>37828.454496527</v>
      </c>
      <c r="B21545" s="2" t="n">
        <v>733250.454502314</v>
      </c>
      <c r="C21545" s="3" t="n">
        <v>40.120955</v>
      </c>
      <c r="D21545" s="3" t="n">
        <v>-70.547965</v>
      </c>
      <c r="E21545" s="4" t="n">
        <v>31.803305</v>
      </c>
      <c r="F21545" s="4" t="n">
        <v>21.645</v>
      </c>
      <c r="G21545" s="4" t="n">
        <v>0.31396393</v>
      </c>
      <c r="H21545" s="4" t="n">
        <v>5.3151566</v>
      </c>
      <c r="I21545" s="4" t="n">
        <v>111.42265</v>
      </c>
    </row>
    <row r="21546" customFormat="false" ht="12.75" hidden="false" customHeight="false" outlineLevel="0" collapsed="false">
      <c r="A21546" s="1" t="n">
        <f aca="false">B21546-695422.000005787</f>
        <v>37828.455190972</v>
      </c>
      <c r="B21546" s="2" t="n">
        <v>733250.455196759</v>
      </c>
      <c r="C21546" s="3" t="n">
        <v>40.122307</v>
      </c>
      <c r="D21546" s="3" t="n">
        <v>-70.543745</v>
      </c>
      <c r="E21546" s="4" t="n">
        <v>31.836237</v>
      </c>
      <c r="F21546" s="4" t="n">
        <v>21.629271</v>
      </c>
      <c r="G21546" s="4" t="n">
        <v>0.30576449</v>
      </c>
      <c r="H21546" s="4" t="n">
        <v>5.8602431</v>
      </c>
      <c r="I21546" s="4" t="n">
        <v>111.95406</v>
      </c>
    </row>
    <row r="21547" customFormat="false" ht="12.75" hidden="false" customHeight="false" outlineLevel="0" collapsed="false">
      <c r="A21547" s="1" t="n">
        <f aca="false">B21547-695422.000005787</f>
        <v>37828.455885416</v>
      </c>
      <c r="B21547" s="2" t="n">
        <v>733250.455891203</v>
      </c>
      <c r="C21547" s="3" t="n">
        <v>40.123675</v>
      </c>
      <c r="D21547" s="3" t="n">
        <v>-70.539538</v>
      </c>
      <c r="E21547" s="4" t="n">
        <v>31.92522</v>
      </c>
      <c r="F21547" s="4" t="n">
        <v>21.672847</v>
      </c>
      <c r="G21547" s="4" t="n">
        <v>0.29691169</v>
      </c>
      <c r="H21547" s="4" t="n">
        <v>6.2637084</v>
      </c>
      <c r="I21547" s="4" t="n">
        <v>112.20962</v>
      </c>
    </row>
    <row r="21548" customFormat="false" ht="12.75" hidden="false" customHeight="false" outlineLevel="0" collapsed="false">
      <c r="A21548" s="1" t="n">
        <f aca="false">B21548-695422.000005787</f>
        <v>37828.456313657</v>
      </c>
      <c r="B21548" s="2" t="n">
        <v>733250.456319444</v>
      </c>
      <c r="C21548" s="3" t="n">
        <v>40.124523</v>
      </c>
      <c r="D21548" s="3" t="n">
        <v>-70.536945</v>
      </c>
      <c r="E21548" s="4" t="n">
        <v>31.967615</v>
      </c>
      <c r="F21548" s="4" t="n">
        <v>21.737615</v>
      </c>
      <c r="G21548" s="4" t="n">
        <v>0.29015854</v>
      </c>
      <c r="H21548" s="4" t="n">
        <v>6.2362348</v>
      </c>
      <c r="I21548" s="4" t="n">
        <v>112.24923</v>
      </c>
    </row>
    <row r="21549" customFormat="false" ht="12.75" hidden="false" customHeight="false" outlineLevel="0" collapsed="false">
      <c r="A21549" s="1" t="n">
        <f aca="false">B21549-695422.000005787</f>
        <v>37828.459444444</v>
      </c>
      <c r="B21549" s="2" t="n">
        <v>733250.459450231</v>
      </c>
      <c r="C21549" s="3" t="n">
        <v>40.130824</v>
      </c>
      <c r="D21549" s="3" t="n">
        <v>-70.517959</v>
      </c>
      <c r="E21549" s="4" t="n">
        <v>32.489493</v>
      </c>
      <c r="F21549" s="4" t="n">
        <v>22.113378</v>
      </c>
      <c r="G21549" s="4" t="n">
        <v>0.26504418</v>
      </c>
      <c r="H21549" s="4" t="n">
        <v>6.8832249</v>
      </c>
      <c r="I21549" s="4" t="n">
        <v>110.37798</v>
      </c>
    </row>
    <row r="21550" customFormat="false" ht="12.75" hidden="false" customHeight="false" outlineLevel="0" collapsed="false">
      <c r="A21550" s="1" t="n">
        <f aca="false">B21550-695422.000005787</f>
        <v>37828.460052083</v>
      </c>
      <c r="B21550" s="2" t="n">
        <v>733250.46005787</v>
      </c>
      <c r="C21550" s="3" t="n">
        <v>40.13206</v>
      </c>
      <c r="D21550" s="3" t="n">
        <v>-70.514238</v>
      </c>
      <c r="E21550" s="4" t="n">
        <v>32.482641</v>
      </c>
      <c r="F21550" s="4" t="n">
        <v>22.273054</v>
      </c>
      <c r="G21550" s="4" t="n">
        <v>0.26688714</v>
      </c>
      <c r="H21550" s="4" t="n">
        <v>6.9974222</v>
      </c>
      <c r="I21550" s="4" t="n">
        <v>110.09188</v>
      </c>
    </row>
    <row r="21551" customFormat="false" ht="12.75" hidden="false" customHeight="false" outlineLevel="0" collapsed="false">
      <c r="A21551" s="1" t="n">
        <f aca="false">B21551-695422.000005787</f>
        <v>37828.460746527</v>
      </c>
      <c r="B21551" s="2" t="n">
        <v>733250.460752314</v>
      </c>
      <c r="C21551" s="3" t="n">
        <v>40.133485</v>
      </c>
      <c r="D21551" s="3" t="n">
        <v>-70.51</v>
      </c>
      <c r="E21551" s="4" t="n">
        <v>32.463741</v>
      </c>
      <c r="F21551" s="4" t="n">
        <v>22.393796</v>
      </c>
      <c r="G21551" s="4" t="n">
        <v>0.27723397</v>
      </c>
      <c r="H21551" s="4" t="n">
        <v>7.1144241</v>
      </c>
      <c r="I21551" s="4" t="n">
        <v>109.87283</v>
      </c>
    </row>
    <row r="21552" customFormat="false" ht="12.75" hidden="false" customHeight="false" outlineLevel="0" collapsed="false">
      <c r="A21552" s="1" t="n">
        <f aca="false">B21552-695422.000005787</f>
        <v>37828.4614409721</v>
      </c>
      <c r="B21552" s="2" t="n">
        <v>733250.461446759</v>
      </c>
      <c r="C21552" s="3" t="n">
        <v>40.134912</v>
      </c>
      <c r="D21552" s="3" t="n">
        <v>-70.505777</v>
      </c>
      <c r="E21552" s="4" t="n">
        <v>32.460231</v>
      </c>
      <c r="F21552" s="4" t="n">
        <v>22.456868</v>
      </c>
      <c r="G21552" s="4" t="n">
        <v>0.28784966</v>
      </c>
      <c r="H21552" s="4" t="n">
        <v>7.1163149</v>
      </c>
      <c r="I21552" s="4" t="n">
        <v>109.92767</v>
      </c>
    </row>
    <row r="21553" customFormat="false" ht="12.75" hidden="false" customHeight="false" outlineLevel="0" collapsed="false">
      <c r="A21553" s="1" t="n">
        <f aca="false">B21553-695422.000005787</f>
        <v>37828.461915509</v>
      </c>
      <c r="B21553" s="2" t="n">
        <v>733250.461921296</v>
      </c>
      <c r="C21553" s="3" t="n">
        <v>40.135914</v>
      </c>
      <c r="D21553" s="3" t="n">
        <v>-70.502908</v>
      </c>
      <c r="E21553" s="4" t="n">
        <v>32.455862</v>
      </c>
      <c r="F21553" s="4" t="n">
        <v>22.48379</v>
      </c>
      <c r="G21553" s="4" t="n">
        <v>0.29449776</v>
      </c>
      <c r="H21553" s="4" t="n">
        <v>7.175744</v>
      </c>
      <c r="I21553" s="4" t="n">
        <v>110.04988</v>
      </c>
    </row>
    <row r="21554" customFormat="false" ht="12.75" hidden="false" customHeight="false" outlineLevel="0" collapsed="false">
      <c r="A21554" s="1" t="n">
        <f aca="false">B21554-695422.000005787</f>
        <v>37828.464386574</v>
      </c>
      <c r="B21554" s="2" t="n">
        <v>733250.464392361</v>
      </c>
      <c r="C21554" s="3" t="n">
        <v>40.141324</v>
      </c>
      <c r="D21554" s="3" t="n">
        <v>-70.488155</v>
      </c>
      <c r="E21554" s="4" t="s">
        <v>9</v>
      </c>
      <c r="F21554" s="4" t="s">
        <v>9</v>
      </c>
      <c r="G21554" s="4" t="s">
        <v>9</v>
      </c>
      <c r="H21554" s="4" t="s">
        <v>9</v>
      </c>
      <c r="I21554" s="4" t="s">
        <v>9</v>
      </c>
    </row>
    <row r="21555" customFormat="false" ht="12.75" hidden="false" customHeight="false" outlineLevel="0" collapsed="false">
      <c r="A21555" s="1" t="n">
        <f aca="false">B21555-695422.000005787</f>
        <v>37828.464913194</v>
      </c>
      <c r="B21555" s="2" t="n">
        <v>733250.464918981</v>
      </c>
      <c r="C21555" s="3" t="n">
        <v>40.142499</v>
      </c>
      <c r="D21555" s="3" t="n">
        <v>-70.485052</v>
      </c>
      <c r="E21555" s="4" t="s">
        <v>9</v>
      </c>
      <c r="F21555" s="4" t="s">
        <v>9</v>
      </c>
      <c r="G21555" s="4" t="s">
        <v>9</v>
      </c>
      <c r="H21555" s="4" t="s">
        <v>9</v>
      </c>
      <c r="I21555" s="4" t="s">
        <v>9</v>
      </c>
    </row>
    <row r="21556" customFormat="false" ht="12.75" hidden="false" customHeight="false" outlineLevel="0" collapsed="false">
      <c r="A21556" s="1" t="n">
        <f aca="false">B21556-695422.000005787</f>
        <v>37828.4656076389</v>
      </c>
      <c r="B21556" s="2" t="n">
        <v>733250.465613426</v>
      </c>
      <c r="C21556" s="3" t="n">
        <v>40.144059</v>
      </c>
      <c r="D21556" s="3" t="n">
        <v>-70.48096</v>
      </c>
      <c r="E21556" s="4" t="s">
        <v>9</v>
      </c>
      <c r="F21556" s="4" t="s">
        <v>9</v>
      </c>
      <c r="G21556" s="4" t="s">
        <v>9</v>
      </c>
      <c r="H21556" s="4" t="s">
        <v>9</v>
      </c>
      <c r="I21556" s="4" t="s">
        <v>9</v>
      </c>
    </row>
    <row r="21557" customFormat="false" ht="12.75" hidden="false" customHeight="false" outlineLevel="0" collapsed="false">
      <c r="A21557" s="1" t="n">
        <f aca="false">B21557-695422.000005787</f>
        <v>37828.466302083</v>
      </c>
      <c r="B21557" s="2" t="n">
        <v>733250.46630787</v>
      </c>
      <c r="C21557" s="3" t="n">
        <v>40.145624</v>
      </c>
      <c r="D21557" s="3" t="n">
        <v>-70.476865</v>
      </c>
      <c r="E21557" s="4" t="n">
        <v>31.399007</v>
      </c>
      <c r="F21557" s="4" t="n">
        <v>22.297234</v>
      </c>
      <c r="G21557" s="4" t="n">
        <v>0.26474117</v>
      </c>
      <c r="H21557" s="4" t="n">
        <v>0.34900425</v>
      </c>
      <c r="I21557" s="4" t="n">
        <v>102.70953</v>
      </c>
    </row>
    <row r="21558" customFormat="false" ht="12.75" hidden="false" customHeight="false" outlineLevel="0" collapsed="false">
      <c r="A21558" s="1" t="n">
        <f aca="false">B21558-695422.000005787</f>
        <v>37828.466996527</v>
      </c>
      <c r="B21558" s="2" t="n">
        <v>733250.467002314</v>
      </c>
      <c r="C21558" s="3" t="n">
        <v>40.147185</v>
      </c>
      <c r="D21558" s="3" t="n">
        <v>-70.472775</v>
      </c>
      <c r="E21558" s="4" t="n">
        <v>33.178978</v>
      </c>
      <c r="F21558" s="4" t="n">
        <v>22.516164</v>
      </c>
      <c r="G21558" s="4" t="n">
        <v>0.26171185</v>
      </c>
      <c r="H21558" s="4" t="n">
        <v>0.27927986</v>
      </c>
      <c r="I21558" s="4" t="n">
        <v>105.23278</v>
      </c>
    </row>
    <row r="21559" customFormat="false" ht="12.75" hidden="false" customHeight="false" outlineLevel="0" collapsed="false">
      <c r="A21559" s="1" t="n">
        <f aca="false">B21559-695422.000005787</f>
        <v>37828.467690972</v>
      </c>
      <c r="B21559" s="2" t="n">
        <v>733250.467696759</v>
      </c>
      <c r="C21559" s="3" t="n">
        <v>40.148738</v>
      </c>
      <c r="D21559" s="3" t="n">
        <v>-70.468696</v>
      </c>
      <c r="E21559" s="4" t="n">
        <v>33.106736</v>
      </c>
      <c r="F21559" s="4" t="n">
        <v>22.721344</v>
      </c>
      <c r="G21559" s="4" t="n">
        <v>0.2548628</v>
      </c>
      <c r="H21559" s="4" t="n">
        <v>0.23892453</v>
      </c>
      <c r="I21559" s="4" t="n">
        <v>106.73674</v>
      </c>
    </row>
    <row r="21560" customFormat="false" ht="12.75" hidden="false" customHeight="false" outlineLevel="0" collapsed="false">
      <c r="A21560" s="1" t="n">
        <f aca="false">B21560-695422.000005787</f>
        <v>37828.468385416</v>
      </c>
      <c r="B21560" s="2" t="n">
        <v>733250.468391203</v>
      </c>
      <c r="C21560" s="3" t="n">
        <v>40.150312</v>
      </c>
      <c r="D21560" s="3" t="n">
        <v>-70.464619</v>
      </c>
      <c r="E21560" s="4" t="n">
        <v>33.075899</v>
      </c>
      <c r="F21560" s="4" t="n">
        <v>22.76815</v>
      </c>
      <c r="G21560" s="4" t="n">
        <v>0.25374658</v>
      </c>
      <c r="H21560" s="4" t="n">
        <v>0.27141447</v>
      </c>
      <c r="I21560" s="4" t="n">
        <v>107.40302</v>
      </c>
    </row>
    <row r="21561" customFormat="false" ht="12.75" hidden="false" customHeight="false" outlineLevel="0" collapsed="false">
      <c r="A21561" s="1" t="n">
        <f aca="false">B21561-695422.000005787</f>
        <v>37828.469079861</v>
      </c>
      <c r="B21561" s="2" t="n">
        <v>733250.469085648</v>
      </c>
      <c r="C21561" s="3" t="n">
        <v>40.151893</v>
      </c>
      <c r="D21561" s="3" t="n">
        <v>-70.460555</v>
      </c>
      <c r="E21561" s="4" t="n">
        <v>33.055175</v>
      </c>
      <c r="F21561" s="4" t="n">
        <v>22.788385</v>
      </c>
      <c r="G21561" s="4" t="n">
        <v>0.25216127</v>
      </c>
      <c r="H21561" s="4" t="n">
        <v>0.27312832</v>
      </c>
      <c r="I21561" s="4" t="n">
        <v>107.8626</v>
      </c>
    </row>
    <row r="21562" customFormat="false" ht="12.75" hidden="false" customHeight="false" outlineLevel="0" collapsed="false">
      <c r="A21562" s="1" t="n">
        <f aca="false">B21562-695422.000005787</f>
        <v>37828.469774305</v>
      </c>
      <c r="B21562" s="2" t="n">
        <v>733250.469780092</v>
      </c>
      <c r="C21562" s="3" t="n">
        <v>40.153433</v>
      </c>
      <c r="D21562" s="3" t="n">
        <v>-70.456448</v>
      </c>
      <c r="E21562" s="4" t="n">
        <v>33.032999</v>
      </c>
      <c r="F21562" s="4" t="n">
        <v>22.800946</v>
      </c>
      <c r="G21562" s="4" t="n">
        <v>0.25130646</v>
      </c>
      <c r="H21562" s="4" t="n">
        <v>0.23498381</v>
      </c>
      <c r="I21562" s="4" t="n">
        <v>108.12716</v>
      </c>
    </row>
    <row r="21563" customFormat="false" ht="12.75" hidden="false" customHeight="false" outlineLevel="0" collapsed="false">
      <c r="A21563" s="1" t="n">
        <f aca="false">B21563-695422.000005787</f>
        <v>37828.4704687489</v>
      </c>
      <c r="B21563" s="2" t="n">
        <v>733250.470474536</v>
      </c>
      <c r="C21563" s="3" t="n">
        <v>40.154938</v>
      </c>
      <c r="D21563" s="3" t="n">
        <v>-70.452321</v>
      </c>
      <c r="E21563" s="4" t="n">
        <v>33.014024</v>
      </c>
      <c r="F21563" s="4" t="n">
        <v>22.799136</v>
      </c>
      <c r="G21563" s="4" t="n">
        <v>0.25270927</v>
      </c>
      <c r="H21563" s="4" t="n">
        <v>0.2693499</v>
      </c>
      <c r="I21563" s="4" t="n">
        <v>108.3156</v>
      </c>
    </row>
    <row r="21564" customFormat="false" ht="12.75" hidden="false" customHeight="false" outlineLevel="0" collapsed="false">
      <c r="A21564" s="1" t="n">
        <f aca="false">B21564-695422.000005787</f>
        <v>37828.471163194</v>
      </c>
      <c r="B21564" s="2" t="n">
        <v>733250.471168981</v>
      </c>
      <c r="C21564" s="3" t="n">
        <v>40.156443</v>
      </c>
      <c r="D21564" s="3" t="n">
        <v>-70.448206</v>
      </c>
      <c r="E21564" s="4" t="n">
        <v>33.002965</v>
      </c>
      <c r="F21564" s="4" t="n">
        <v>22.795219</v>
      </c>
      <c r="G21564" s="4" t="n">
        <v>0.25097105</v>
      </c>
      <c r="H21564" s="4" t="n">
        <v>0.28038773</v>
      </c>
      <c r="I21564" s="4" t="n">
        <v>108.51076</v>
      </c>
    </row>
    <row r="21565" customFormat="false" ht="12.75" hidden="false" customHeight="false" outlineLevel="0" collapsed="false">
      <c r="A21565" s="1" t="n">
        <f aca="false">B21565-695422.000005787</f>
        <v>37828.471857639</v>
      </c>
      <c r="B21565" s="2" t="n">
        <v>733250.471863426</v>
      </c>
      <c r="C21565" s="3" t="n">
        <v>40.157971</v>
      </c>
      <c r="D21565" s="3" t="n">
        <v>-70.444099</v>
      </c>
      <c r="E21565" s="4" t="n">
        <v>32.98688</v>
      </c>
      <c r="F21565" s="4" t="n">
        <v>22.796803</v>
      </c>
      <c r="G21565" s="4" t="n">
        <v>0.25179776</v>
      </c>
      <c r="H21565" s="4" t="n">
        <v>0.27978171</v>
      </c>
      <c r="I21565" s="4" t="n">
        <v>108.59203</v>
      </c>
    </row>
    <row r="21566" customFormat="false" ht="12.75" hidden="false" customHeight="false" outlineLevel="0" collapsed="false">
      <c r="A21566" s="1" t="n">
        <f aca="false">B21566-695422.000005787</f>
        <v>37828.472552083</v>
      </c>
      <c r="B21566" s="2" t="n">
        <v>733250.47255787</v>
      </c>
      <c r="C21566" s="3" t="n">
        <v>40.159489</v>
      </c>
      <c r="D21566" s="3" t="n">
        <v>-70.440007</v>
      </c>
      <c r="E21566" s="4" t="n">
        <v>32.968594</v>
      </c>
      <c r="F21566" s="4" t="n">
        <v>22.797036</v>
      </c>
      <c r="G21566" s="4" t="n">
        <v>0.25390863</v>
      </c>
      <c r="H21566" s="4" t="n">
        <v>0.30608914</v>
      </c>
      <c r="I21566" s="4" t="n">
        <v>108.7505</v>
      </c>
    </row>
    <row r="21567" customFormat="false" ht="12.75" hidden="false" customHeight="false" outlineLevel="0" collapsed="false">
      <c r="A21567" s="1" t="n">
        <f aca="false">B21567-695422.000005787</f>
        <v>37828.473246527</v>
      </c>
      <c r="B21567" s="2" t="n">
        <v>733250.473252314</v>
      </c>
      <c r="C21567" s="3" t="n">
        <v>40.16101</v>
      </c>
      <c r="D21567" s="3" t="n">
        <v>-70.435887</v>
      </c>
      <c r="E21567" s="4" t="n">
        <v>32.956781</v>
      </c>
      <c r="F21567" s="4" t="n">
        <v>22.800008</v>
      </c>
      <c r="G21567" s="4" t="n">
        <v>0.253474</v>
      </c>
      <c r="H21567" s="4" t="n">
        <v>0.28587373</v>
      </c>
      <c r="I21567" s="4" t="n">
        <v>108.95843</v>
      </c>
    </row>
    <row r="21568" customFormat="false" ht="12.75" hidden="false" customHeight="false" outlineLevel="0" collapsed="false">
      <c r="A21568" s="1" t="n">
        <f aca="false">B21568-695422.000005787</f>
        <v>37828.473940972</v>
      </c>
      <c r="B21568" s="2" t="n">
        <v>733250.473946759</v>
      </c>
      <c r="C21568" s="3" t="n">
        <v>40.162532</v>
      </c>
      <c r="D21568" s="3" t="n">
        <v>-70.431789</v>
      </c>
      <c r="E21568" s="4" t="n">
        <v>32.951199</v>
      </c>
      <c r="F21568" s="4" t="n">
        <v>22.793982</v>
      </c>
      <c r="G21568" s="4" t="n">
        <v>0.24827276</v>
      </c>
      <c r="H21568" s="4" t="n">
        <v>0.26636342</v>
      </c>
      <c r="I21568" s="4" t="n">
        <v>109.18974</v>
      </c>
    </row>
    <row r="21569" customFormat="false" ht="12.75" hidden="false" customHeight="false" outlineLevel="0" collapsed="false">
      <c r="A21569" s="1" t="n">
        <f aca="false">B21569-695422.000005787</f>
        <v>37828.4746354159</v>
      </c>
      <c r="B21569" s="2" t="n">
        <v>733250.474641203</v>
      </c>
      <c r="C21569" s="3" t="n">
        <v>40.164069</v>
      </c>
      <c r="D21569" s="3" t="n">
        <v>-70.427684</v>
      </c>
      <c r="E21569" s="4" t="n">
        <v>32.936693</v>
      </c>
      <c r="F21569" s="4" t="n">
        <v>22.78699</v>
      </c>
      <c r="G21569" s="4" t="n">
        <v>0.24979785</v>
      </c>
      <c r="H21569" s="4" t="n">
        <v>0.29375395</v>
      </c>
      <c r="I21569" s="4" t="n">
        <v>109.34607</v>
      </c>
    </row>
    <row r="21570" customFormat="false" ht="12.75" hidden="false" customHeight="false" outlineLevel="0" collapsed="false">
      <c r="A21570" s="1" t="n">
        <f aca="false">B21570-695422.000005787</f>
        <v>37828.475329861</v>
      </c>
      <c r="B21570" s="2" t="n">
        <v>733250.475335648</v>
      </c>
      <c r="C21570" s="3" t="n">
        <v>40.165624</v>
      </c>
      <c r="D21570" s="3" t="n">
        <v>-70.423579</v>
      </c>
      <c r="E21570" s="4" t="n">
        <v>32.931358</v>
      </c>
      <c r="F21570" s="4" t="n">
        <v>22.779483</v>
      </c>
      <c r="G21570" s="4" t="n">
        <v>0.24939692</v>
      </c>
      <c r="H21570" s="4" t="n">
        <v>0.27639988</v>
      </c>
      <c r="I21570" s="4" t="n">
        <v>109.52659</v>
      </c>
    </row>
    <row r="21571" customFormat="false" ht="12.75" hidden="false" customHeight="false" outlineLevel="0" collapsed="false">
      <c r="A21571" s="1" t="n">
        <f aca="false">B21571-695422.000005787</f>
        <v>37828.476024305</v>
      </c>
      <c r="B21571" s="2" t="n">
        <v>733250.476030092</v>
      </c>
      <c r="C21571" s="3" t="n">
        <v>40.167157</v>
      </c>
      <c r="D21571" s="3" t="n">
        <v>-70.419449</v>
      </c>
      <c r="E21571" s="4" t="n">
        <v>32.931889</v>
      </c>
      <c r="F21571" s="4" t="n">
        <v>22.769069</v>
      </c>
      <c r="G21571" s="4" t="n">
        <v>0.24827639</v>
      </c>
      <c r="H21571" s="4" t="n">
        <v>0.29979888</v>
      </c>
      <c r="I21571" s="4" t="n">
        <v>109.64796</v>
      </c>
    </row>
    <row r="21572" customFormat="false" ht="12.75" hidden="false" customHeight="false" outlineLevel="0" collapsed="false">
      <c r="A21572" s="1" t="n">
        <f aca="false">B21572-695422.000005787</f>
        <v>37828.47671875</v>
      </c>
      <c r="B21572" s="2" t="n">
        <v>733250.476724537</v>
      </c>
      <c r="C21572" s="3" t="n">
        <v>40.168685</v>
      </c>
      <c r="D21572" s="3" t="n">
        <v>-70.415303</v>
      </c>
      <c r="E21572" s="4" t="n">
        <v>32.919236</v>
      </c>
      <c r="F21572" s="4" t="n">
        <v>22.765052</v>
      </c>
      <c r="G21572" s="4" t="n">
        <v>0.24575817</v>
      </c>
      <c r="H21572" s="4" t="n">
        <v>0.31242531</v>
      </c>
      <c r="I21572" s="4" t="n">
        <v>109.72209</v>
      </c>
    </row>
    <row r="21573" customFormat="false" ht="12.75" hidden="false" customHeight="false" outlineLevel="0" collapsed="false">
      <c r="A21573" s="1" t="n">
        <f aca="false">B21573-695422.000005787</f>
        <v>37828.477413194</v>
      </c>
      <c r="B21573" s="2" t="n">
        <v>733250.477418981</v>
      </c>
      <c r="C21573" s="3" t="n">
        <v>40.17023</v>
      </c>
      <c r="D21573" s="3" t="n">
        <v>-70.411126</v>
      </c>
      <c r="E21573" s="4" t="n">
        <v>32.911038</v>
      </c>
      <c r="F21573" s="4" t="n">
        <v>22.740219</v>
      </c>
      <c r="G21573" s="4" t="n">
        <v>0.24676598</v>
      </c>
      <c r="H21573" s="4" t="n">
        <v>0.33928166</v>
      </c>
      <c r="I21573" s="4" t="n">
        <v>109.76903</v>
      </c>
    </row>
    <row r="21574" customFormat="false" ht="12.75" hidden="false" customHeight="false" outlineLevel="0" collapsed="false">
      <c r="A21574" s="1" t="n">
        <f aca="false">B21574-695422.000005787</f>
        <v>37828.478107638</v>
      </c>
      <c r="B21574" s="2" t="n">
        <v>733250.478113425</v>
      </c>
      <c r="C21574" s="3" t="n">
        <v>40.171807</v>
      </c>
      <c r="D21574" s="3" t="n">
        <v>-70.406982</v>
      </c>
      <c r="E21574" s="4" t="n">
        <v>32.889481</v>
      </c>
      <c r="F21574" s="4" t="n">
        <v>22.732035</v>
      </c>
      <c r="G21574" s="4" t="n">
        <v>0.24460415</v>
      </c>
      <c r="H21574" s="4" t="n">
        <v>0.38156395</v>
      </c>
      <c r="I21574" s="4" t="n">
        <v>109.85562</v>
      </c>
    </row>
    <row r="21575" customFormat="false" ht="12.75" hidden="false" customHeight="false" outlineLevel="0" collapsed="false">
      <c r="A21575" s="1" t="n">
        <f aca="false">B21575-695422.000005787</f>
        <v>37828.4788020829</v>
      </c>
      <c r="B21575" s="2" t="n">
        <v>733250.47880787</v>
      </c>
      <c r="C21575" s="3" t="n">
        <v>40.173359</v>
      </c>
      <c r="D21575" s="3" t="n">
        <v>-70.402782</v>
      </c>
      <c r="E21575" s="4" t="n">
        <v>32.897027</v>
      </c>
      <c r="F21575" s="4" t="n">
        <v>22.706987</v>
      </c>
      <c r="G21575" s="4" t="n">
        <v>0.24014803</v>
      </c>
      <c r="H21575" s="4" t="n">
        <v>0.35337915</v>
      </c>
      <c r="I21575" s="4" t="n">
        <v>110.18328</v>
      </c>
    </row>
    <row r="21576" customFormat="false" ht="12.75" hidden="false" customHeight="false" outlineLevel="0" collapsed="false">
      <c r="A21576" s="1" t="n">
        <f aca="false">B21576-695422.000005787</f>
        <v>37828.479496527</v>
      </c>
      <c r="B21576" s="2" t="n">
        <v>733250.479502314</v>
      </c>
      <c r="C21576" s="3" t="n">
        <v>40.174903</v>
      </c>
      <c r="D21576" s="3" t="n">
        <v>-70.398597</v>
      </c>
      <c r="E21576" s="4" t="n">
        <v>32.884066</v>
      </c>
      <c r="F21576" s="4" t="n">
        <v>22.702017</v>
      </c>
      <c r="G21576" s="4" t="n">
        <v>0.23885615</v>
      </c>
      <c r="H21576" s="4" t="n">
        <v>0.35218949</v>
      </c>
      <c r="I21576" s="4" t="n">
        <v>110.3475</v>
      </c>
    </row>
    <row r="21577" customFormat="false" ht="12.75" hidden="false" customHeight="false" outlineLevel="0" collapsed="false">
      <c r="A21577" s="1" t="n">
        <f aca="false">B21577-695422.000005787</f>
        <v>37828.480190972</v>
      </c>
      <c r="B21577" s="2" t="n">
        <v>733250.480196759</v>
      </c>
      <c r="C21577" s="3" t="n">
        <v>40.17646</v>
      </c>
      <c r="D21577" s="3" t="n">
        <v>-70.394385</v>
      </c>
      <c r="E21577" s="4" t="n">
        <v>32.857293</v>
      </c>
      <c r="F21577" s="4" t="n">
        <v>22.672036</v>
      </c>
      <c r="G21577" s="4" t="n">
        <v>0.23856031</v>
      </c>
      <c r="H21577" s="4" t="n">
        <v>0.34698598</v>
      </c>
      <c r="I21577" s="4" t="n">
        <v>110.35583</v>
      </c>
    </row>
    <row r="21578" customFormat="false" ht="12.75" hidden="false" customHeight="false" outlineLevel="0" collapsed="false">
      <c r="A21578" s="1" t="n">
        <f aca="false">B21578-695422.000005787</f>
        <v>37828.480885416</v>
      </c>
      <c r="B21578" s="2" t="n">
        <v>733250.480891203</v>
      </c>
      <c r="C21578" s="3" t="n">
        <v>40.178038</v>
      </c>
      <c r="D21578" s="3" t="n">
        <v>-70.390176</v>
      </c>
      <c r="E21578" s="4" t="n">
        <v>32.843836</v>
      </c>
      <c r="F21578" s="4" t="n">
        <v>22.628948</v>
      </c>
      <c r="G21578" s="4" t="n">
        <v>0.23413798</v>
      </c>
      <c r="H21578" s="4" t="n">
        <v>0.33150064</v>
      </c>
      <c r="I21578" s="4" t="n">
        <v>110.39407</v>
      </c>
    </row>
    <row r="21579" customFormat="false" ht="12.75" hidden="false" customHeight="false" outlineLevel="0" collapsed="false">
      <c r="A21579" s="1" t="n">
        <f aca="false">B21579-695422.000005787</f>
        <v>37828.481579861</v>
      </c>
      <c r="B21579" s="2" t="n">
        <v>733250.481585648</v>
      </c>
      <c r="C21579" s="3" t="n">
        <v>40.179586</v>
      </c>
      <c r="D21579" s="3" t="n">
        <v>-70.385954</v>
      </c>
      <c r="E21579" s="4" t="n">
        <v>32.854773</v>
      </c>
      <c r="F21579" s="4" t="n">
        <v>22.594109</v>
      </c>
      <c r="G21579" s="4" t="n">
        <v>0.22378698</v>
      </c>
      <c r="H21579" s="4" t="n">
        <v>0.33115734</v>
      </c>
      <c r="I21579" s="4" t="n">
        <v>110.48701</v>
      </c>
    </row>
    <row r="21580" customFormat="false" ht="12.75" hidden="false" customHeight="false" outlineLevel="0" collapsed="false">
      <c r="A21580" s="1" t="n">
        <f aca="false">B21580-695422.000005787</f>
        <v>37828.482274305</v>
      </c>
      <c r="B21580" s="2" t="n">
        <v>733250.482280092</v>
      </c>
      <c r="C21580" s="3" t="n">
        <v>40.181176</v>
      </c>
      <c r="D21580" s="3" t="n">
        <v>-70.381766</v>
      </c>
      <c r="E21580" s="4" t="n">
        <v>32.866137</v>
      </c>
      <c r="F21580" s="4" t="n">
        <v>22.573074</v>
      </c>
      <c r="G21580" s="4" t="n">
        <v>0.21741125</v>
      </c>
      <c r="H21580" s="4" t="n">
        <v>0.3703292</v>
      </c>
      <c r="I21580" s="4" t="n">
        <v>110.52635</v>
      </c>
    </row>
    <row r="21581" customFormat="false" ht="12.75" hidden="false" customHeight="false" outlineLevel="0" collapsed="false">
      <c r="A21581" s="1" t="n">
        <f aca="false">B21581-695422.000005787</f>
        <v>37828.4829687499</v>
      </c>
      <c r="B21581" s="2" t="n">
        <v>733250.482974537</v>
      </c>
      <c r="C21581" s="3" t="n">
        <v>40.182774</v>
      </c>
      <c r="D21581" s="3" t="n">
        <v>-70.377572</v>
      </c>
      <c r="E21581" s="4" t="n">
        <v>32.882183</v>
      </c>
      <c r="F21581" s="4" t="n">
        <v>22.569068</v>
      </c>
      <c r="G21581" s="4" t="n">
        <v>0.21558612</v>
      </c>
      <c r="H21581" s="4" t="n">
        <v>0.37409271</v>
      </c>
      <c r="I21581" s="4" t="n">
        <v>110.47913</v>
      </c>
    </row>
    <row r="21582" customFormat="false" ht="12.75" hidden="false" customHeight="false" outlineLevel="0" collapsed="false">
      <c r="A21582" s="1" t="n">
        <f aca="false">B21582-695422.000005787</f>
        <v>37828.483663194</v>
      </c>
      <c r="B21582" s="2" t="n">
        <v>733250.483668981</v>
      </c>
      <c r="C21582" s="3" t="n">
        <v>40.184394</v>
      </c>
      <c r="D21582" s="3" t="n">
        <v>-70.373399</v>
      </c>
      <c r="E21582" s="4" t="n">
        <v>32.896594</v>
      </c>
      <c r="F21582" s="4" t="n">
        <v>22.591537</v>
      </c>
      <c r="G21582" s="4" t="n">
        <v>0.21219469</v>
      </c>
      <c r="H21582" s="4" t="n">
        <v>0.33963495</v>
      </c>
      <c r="I21582" s="4" t="n">
        <v>110.36728</v>
      </c>
    </row>
    <row r="21583" customFormat="false" ht="12.75" hidden="false" customHeight="false" outlineLevel="0" collapsed="false">
      <c r="A21583" s="1" t="n">
        <f aca="false">B21583-695422.000005787</f>
        <v>37828.4843576381</v>
      </c>
      <c r="B21583" s="2" t="n">
        <v>733250.484363425</v>
      </c>
      <c r="C21583" s="3" t="n">
        <v>40.186021</v>
      </c>
      <c r="D21583" s="3" t="n">
        <v>-70.369231</v>
      </c>
      <c r="E21583" s="4" t="n">
        <v>32.907883</v>
      </c>
      <c r="F21583" s="4" t="n">
        <v>22.636792</v>
      </c>
      <c r="G21583" s="4" t="n">
        <v>0.20782464</v>
      </c>
      <c r="H21583" s="4" t="n">
        <v>0.35152893</v>
      </c>
      <c r="I21583" s="4" t="n">
        <v>110.21906</v>
      </c>
    </row>
    <row r="21584" customFormat="false" ht="12.75" hidden="false" customHeight="false" outlineLevel="0" collapsed="false">
      <c r="A21584" s="1" t="n">
        <f aca="false">B21584-695422.000005787</f>
        <v>37828.485052083</v>
      </c>
      <c r="B21584" s="2" t="n">
        <v>733250.48505787</v>
      </c>
      <c r="C21584" s="3" t="n">
        <v>40.187622</v>
      </c>
      <c r="D21584" s="3" t="n">
        <v>-70.365081</v>
      </c>
      <c r="E21584" s="4" t="n">
        <v>32.920528</v>
      </c>
      <c r="F21584" s="4" t="n">
        <v>22.686077</v>
      </c>
      <c r="G21584" s="4" t="n">
        <v>0.21098507</v>
      </c>
      <c r="H21584" s="4" t="n">
        <v>0.34385693</v>
      </c>
      <c r="I21584" s="4" t="n">
        <v>110.06356</v>
      </c>
    </row>
    <row r="21585" customFormat="false" ht="12.75" hidden="false" customHeight="false" outlineLevel="0" collapsed="false">
      <c r="A21585" s="1" t="n">
        <f aca="false">B21585-695422.000005787</f>
        <v>37828.485746527</v>
      </c>
      <c r="B21585" s="2" t="n">
        <v>733250.485752314</v>
      </c>
      <c r="C21585" s="3" t="n">
        <v>40.189185</v>
      </c>
      <c r="D21585" s="3" t="n">
        <v>-70.360914</v>
      </c>
      <c r="E21585" s="4" t="n">
        <v>32.919907</v>
      </c>
      <c r="F21585" s="4" t="n">
        <v>22.737074</v>
      </c>
      <c r="G21585" s="4" t="n">
        <v>0.2027538</v>
      </c>
      <c r="H21585" s="4" t="n">
        <v>0.34566249</v>
      </c>
      <c r="I21585" s="4" t="n">
        <v>109.88139</v>
      </c>
    </row>
    <row r="21586" customFormat="false" ht="12.75" hidden="false" customHeight="false" outlineLevel="0" collapsed="false">
      <c r="A21586" s="1" t="n">
        <f aca="false">B21586-695422.000005787</f>
        <v>37828.486440972</v>
      </c>
      <c r="B21586" s="2" t="n">
        <v>733250.486446759</v>
      </c>
      <c r="C21586" s="3" t="n">
        <v>40.190768</v>
      </c>
      <c r="D21586" s="3" t="n">
        <v>-70.35678</v>
      </c>
      <c r="E21586" s="4" t="n">
        <v>32.912641</v>
      </c>
      <c r="F21586" s="4" t="n">
        <v>22.761311</v>
      </c>
      <c r="G21586" s="4" t="n">
        <v>0.20400273</v>
      </c>
      <c r="H21586" s="4" t="n">
        <v>0.34433156</v>
      </c>
      <c r="I21586" s="4" t="n">
        <v>109.72452</v>
      </c>
    </row>
    <row r="21587" customFormat="false" ht="12.75" hidden="false" customHeight="false" outlineLevel="0" collapsed="false">
      <c r="A21587" s="1" t="n">
        <f aca="false">B21587-695422.000005787</f>
        <v>37828.487135416</v>
      </c>
      <c r="B21587" s="2" t="n">
        <v>733250.487141203</v>
      </c>
      <c r="C21587" s="3" t="n">
        <v>40.192359</v>
      </c>
      <c r="D21587" s="3" t="n">
        <v>-70.352641</v>
      </c>
      <c r="E21587" s="4" t="n">
        <v>32.91871</v>
      </c>
      <c r="F21587" s="4" t="n">
        <v>22.749627</v>
      </c>
      <c r="G21587" s="4" t="n">
        <v>0.19531336</v>
      </c>
      <c r="H21587" s="4" t="n">
        <v>0.358481</v>
      </c>
      <c r="I21587" s="4" t="n">
        <v>109.49638</v>
      </c>
    </row>
    <row r="21588" customFormat="false" ht="12.75" hidden="false" customHeight="false" outlineLevel="0" collapsed="false">
      <c r="A21588" s="1" t="n">
        <f aca="false">B21588-695422.000005787</f>
        <v>37828.487829861</v>
      </c>
      <c r="B21588" s="2" t="n">
        <v>733250.487835648</v>
      </c>
      <c r="C21588" s="3" t="n">
        <v>40.193947</v>
      </c>
      <c r="D21588" s="3" t="n">
        <v>-70.348499</v>
      </c>
      <c r="E21588" s="4" t="n">
        <v>32.946247</v>
      </c>
      <c r="F21588" s="4" t="n">
        <v>22.744972</v>
      </c>
      <c r="G21588" s="4" t="n">
        <v>0.18760554</v>
      </c>
      <c r="H21588" s="4" t="n">
        <v>0.34042427</v>
      </c>
      <c r="I21588" s="4" t="n">
        <v>109.34782</v>
      </c>
    </row>
    <row r="21589" customFormat="false" ht="12.75" hidden="false" customHeight="false" outlineLevel="0" collapsed="false">
      <c r="A21589" s="1" t="n">
        <f aca="false">B21589-695422.000005787</f>
        <v>37828.4885243051</v>
      </c>
      <c r="B21589" s="2" t="n">
        <v>733250.488530092</v>
      </c>
      <c r="C21589" s="3" t="n">
        <v>40.195535</v>
      </c>
      <c r="D21589" s="3" t="n">
        <v>-70.344384</v>
      </c>
      <c r="E21589" s="4" t="n">
        <v>32.964114</v>
      </c>
      <c r="F21589" s="4" t="n">
        <v>22.767264</v>
      </c>
      <c r="G21589" s="4" t="n">
        <v>0.18466302</v>
      </c>
      <c r="H21589" s="4" t="n">
        <v>0.32498239</v>
      </c>
      <c r="I21589" s="4" t="n">
        <v>109.20568</v>
      </c>
    </row>
    <row r="21590" customFormat="false" ht="12.75" hidden="false" customHeight="false" outlineLevel="0" collapsed="false">
      <c r="A21590" s="1" t="n">
        <f aca="false">B21590-695422.000005787</f>
        <v>37828.489218749</v>
      </c>
      <c r="B21590" s="2" t="n">
        <v>733250.489224536</v>
      </c>
      <c r="C21590" s="3" t="n">
        <v>40.19711</v>
      </c>
      <c r="D21590" s="3" t="n">
        <v>-70.340251</v>
      </c>
      <c r="E21590" s="4" t="n">
        <v>32.974997</v>
      </c>
      <c r="F21590" s="4" t="n">
        <v>22.800084</v>
      </c>
      <c r="G21590" s="4" t="n">
        <v>0.17615534</v>
      </c>
      <c r="H21590" s="4" t="n">
        <v>0.34638497</v>
      </c>
      <c r="I21590" s="4" t="n">
        <v>109.06821</v>
      </c>
    </row>
    <row r="21591" customFormat="false" ht="12.75" hidden="false" customHeight="false" outlineLevel="0" collapsed="false">
      <c r="A21591" s="1" t="n">
        <f aca="false">B21591-695422.000005787</f>
        <v>37828.489913194</v>
      </c>
      <c r="B21591" s="2" t="n">
        <v>733250.489918981</v>
      </c>
      <c r="C21591" s="3" t="n">
        <v>40.198688</v>
      </c>
      <c r="D21591" s="3" t="n">
        <v>-70.336126</v>
      </c>
      <c r="E21591" s="4" t="n">
        <v>32.990903</v>
      </c>
      <c r="F21591" s="4" t="n">
        <v>22.827221</v>
      </c>
      <c r="G21591" s="4" t="n">
        <v>0.17805281</v>
      </c>
      <c r="H21591" s="4" t="n">
        <v>0.33779958</v>
      </c>
      <c r="I21591" s="4" t="n">
        <v>108.97493</v>
      </c>
    </row>
    <row r="21592" customFormat="false" ht="12.75" hidden="false" customHeight="false" outlineLevel="0" collapsed="false">
      <c r="A21592" s="1" t="n">
        <f aca="false">B21592-695422.000005787</f>
        <v>37828.490607638</v>
      </c>
      <c r="B21592" s="2" t="n">
        <v>733250.490613425</v>
      </c>
      <c r="C21592" s="3" t="n">
        <v>40.200246</v>
      </c>
      <c r="D21592" s="3" t="n">
        <v>-70.332003</v>
      </c>
      <c r="E21592" s="4" t="n">
        <v>33.006915</v>
      </c>
      <c r="F21592" s="4" t="n">
        <v>22.852343</v>
      </c>
      <c r="G21592" s="4" t="n">
        <v>0.1743378</v>
      </c>
      <c r="H21592" s="4" t="n">
        <v>0.34924883</v>
      </c>
      <c r="I21592" s="4" t="n">
        <v>109.0533</v>
      </c>
    </row>
    <row r="21593" customFormat="false" ht="12.75" hidden="false" customHeight="false" outlineLevel="0" collapsed="false">
      <c r="A21593" s="1" t="n">
        <f aca="false">B21593-695422.000005787</f>
        <v>37828.491302083</v>
      </c>
      <c r="B21593" s="2" t="n">
        <v>733250.49130787</v>
      </c>
      <c r="C21593" s="3" t="n">
        <v>40.201802</v>
      </c>
      <c r="D21593" s="3" t="n">
        <v>-70.327875</v>
      </c>
      <c r="E21593" s="4" t="n">
        <v>33.016319</v>
      </c>
      <c r="F21593" s="4" t="n">
        <v>22.885429</v>
      </c>
      <c r="G21593" s="4" t="n">
        <v>0.174108</v>
      </c>
      <c r="H21593" s="4" t="n">
        <v>0.33258992</v>
      </c>
      <c r="I21593" s="4" t="n">
        <v>109.12208</v>
      </c>
    </row>
    <row r="21594" customFormat="false" ht="12.75" hidden="false" customHeight="false" outlineLevel="0" collapsed="false">
      <c r="A21594" s="1" t="n">
        <f aca="false">B21594-695422.000005787</f>
        <v>37828.491996527</v>
      </c>
      <c r="B21594" s="2" t="n">
        <v>733250.492002314</v>
      </c>
      <c r="C21594" s="3" t="n">
        <v>40.203387</v>
      </c>
      <c r="D21594" s="3" t="n">
        <v>-70.323753</v>
      </c>
      <c r="E21594" s="4" t="n">
        <v>33.035192</v>
      </c>
      <c r="F21594" s="4" t="n">
        <v>22.912193</v>
      </c>
      <c r="G21594" s="4" t="n">
        <v>0.17236025</v>
      </c>
      <c r="H21594" s="4" t="n">
        <v>0.32661197</v>
      </c>
      <c r="I21594" s="4" t="n">
        <v>109.19275</v>
      </c>
    </row>
    <row r="21595" customFormat="false" ht="12.75" hidden="false" customHeight="false" outlineLevel="0" collapsed="false">
      <c r="A21595" s="1" t="n">
        <f aca="false">B21595-695422.000005787</f>
        <v>37828.4926909721</v>
      </c>
      <c r="B21595" s="2" t="n">
        <v>733250.492696759</v>
      </c>
      <c r="C21595" s="3" t="n">
        <v>40.204937</v>
      </c>
      <c r="D21595" s="3" t="n">
        <v>-70.319612</v>
      </c>
      <c r="E21595" s="4" t="n">
        <v>33.049198</v>
      </c>
      <c r="F21595" s="4" t="n">
        <v>22.938156</v>
      </c>
      <c r="G21595" s="4" t="n">
        <v>0.17221266</v>
      </c>
      <c r="H21595" s="4" t="n">
        <v>0.32038363</v>
      </c>
      <c r="I21595" s="4" t="n">
        <v>109.27186</v>
      </c>
    </row>
    <row r="21596" customFormat="false" ht="12.75" hidden="false" customHeight="false" outlineLevel="0" collapsed="false">
      <c r="A21596" s="1" t="n">
        <f aca="false">B21596-695422.000005787</f>
        <v>37828.493385416</v>
      </c>
      <c r="B21596" s="2" t="n">
        <v>733250.493391203</v>
      </c>
      <c r="C21596" s="3" t="n">
        <v>40.206507</v>
      </c>
      <c r="D21596" s="3" t="n">
        <v>-70.315478</v>
      </c>
      <c r="E21596" s="4" t="n">
        <v>33.064732</v>
      </c>
      <c r="F21596" s="4" t="n">
        <v>22.958092</v>
      </c>
      <c r="G21596" s="4" t="n">
        <v>0.16988664</v>
      </c>
      <c r="H21596" s="4" t="n">
        <v>0.33088722</v>
      </c>
      <c r="I21596" s="4" t="n">
        <v>109.2744</v>
      </c>
    </row>
    <row r="21597" customFormat="false" ht="12.75" hidden="false" customHeight="false" outlineLevel="0" collapsed="false">
      <c r="A21597" s="1" t="n">
        <f aca="false">B21597-695422.000005787</f>
        <v>37828.494079861</v>
      </c>
      <c r="B21597" s="2" t="n">
        <v>733250.494085648</v>
      </c>
      <c r="C21597" s="3" t="n">
        <v>40.208051</v>
      </c>
      <c r="D21597" s="3" t="n">
        <v>-70.311339</v>
      </c>
      <c r="E21597" s="4" t="n">
        <v>33.078228</v>
      </c>
      <c r="F21597" s="4" t="n">
        <v>22.967841</v>
      </c>
      <c r="G21597" s="4" t="n">
        <v>0.17152931</v>
      </c>
      <c r="H21597" s="4" t="n">
        <v>0.31551969</v>
      </c>
      <c r="I21597" s="4" t="n">
        <v>109.33124</v>
      </c>
    </row>
    <row r="21598" customFormat="false" ht="12.75" hidden="false" customHeight="false" outlineLevel="0" collapsed="false">
      <c r="A21598" s="1" t="n">
        <f aca="false">B21598-695422.000005787</f>
        <v>37828.494774305</v>
      </c>
      <c r="B21598" s="2" t="n">
        <v>733250.494780092</v>
      </c>
      <c r="C21598" s="3" t="n">
        <v>40.20963</v>
      </c>
      <c r="D21598" s="3" t="n">
        <v>-70.307225</v>
      </c>
      <c r="E21598" s="4" t="n">
        <v>33.097393</v>
      </c>
      <c r="F21598" s="4" t="n">
        <v>22.982797</v>
      </c>
      <c r="G21598" s="4" t="n">
        <v>0.16607071</v>
      </c>
      <c r="H21598" s="4" t="n">
        <v>0.3053952</v>
      </c>
      <c r="I21598" s="4" t="n">
        <v>109.42142</v>
      </c>
    </row>
    <row r="21599" customFormat="false" ht="12.75" hidden="false" customHeight="false" outlineLevel="0" collapsed="false">
      <c r="A21599" s="1" t="n">
        <f aca="false">B21599-695422.000005787</f>
        <v>37828.49546875</v>
      </c>
      <c r="B21599" s="2" t="n">
        <v>733250.495474537</v>
      </c>
      <c r="C21599" s="3" t="n">
        <v>40.211208</v>
      </c>
      <c r="D21599" s="3" t="n">
        <v>-70.303066</v>
      </c>
      <c r="E21599" s="4" t="n">
        <v>33.122233</v>
      </c>
      <c r="F21599" s="4" t="n">
        <v>22.999155</v>
      </c>
      <c r="G21599" s="4" t="n">
        <v>0.16705381</v>
      </c>
      <c r="H21599" s="4" t="n">
        <v>0.32480264</v>
      </c>
      <c r="I21599" s="4" t="n">
        <v>109.38175</v>
      </c>
    </row>
    <row r="21600" customFormat="false" ht="12.75" hidden="false" customHeight="false" outlineLevel="0" collapsed="false">
      <c r="A21600" s="1" t="n">
        <f aca="false">B21600-695422.000005787</f>
        <v>37828.496163194</v>
      </c>
      <c r="B21600" s="2" t="n">
        <v>733250.496168981</v>
      </c>
      <c r="C21600" s="3" t="n">
        <v>40.212794</v>
      </c>
      <c r="D21600" s="3" t="n">
        <v>-70.298906</v>
      </c>
      <c r="E21600" s="4" t="n">
        <v>33.13739</v>
      </c>
      <c r="F21600" s="4" t="n">
        <v>23.028327</v>
      </c>
      <c r="G21600" s="4" t="n">
        <v>0.16313422</v>
      </c>
      <c r="H21600" s="4" t="n">
        <v>0.29092353</v>
      </c>
      <c r="I21600" s="4" t="n">
        <v>109.27765</v>
      </c>
    </row>
    <row r="21601" customFormat="false" ht="12.75" hidden="false" customHeight="false" outlineLevel="0" collapsed="false">
      <c r="A21601" s="1" t="n">
        <f aca="false">B21601-695422.000005787</f>
        <v>37828.4968576389</v>
      </c>
      <c r="B21601" s="2" t="n">
        <v>733250.496863426</v>
      </c>
      <c r="C21601" s="3" t="n">
        <v>40.214385</v>
      </c>
      <c r="D21601" s="3" t="n">
        <v>-70.294724</v>
      </c>
      <c r="E21601" s="4" t="n">
        <v>33.150287</v>
      </c>
      <c r="F21601" s="4" t="n">
        <v>23.060457</v>
      </c>
      <c r="G21601" s="4" t="n">
        <v>0.16717463</v>
      </c>
      <c r="H21601" s="4" t="n">
        <v>0.30134295</v>
      </c>
      <c r="I21601" s="4" t="n">
        <v>109.12541</v>
      </c>
    </row>
    <row r="21602" customFormat="false" ht="12.75" hidden="false" customHeight="false" outlineLevel="0" collapsed="false">
      <c r="A21602" s="1" t="n">
        <f aca="false">B21602-695422.000005787</f>
        <v>37828.497552083</v>
      </c>
      <c r="B21602" s="2" t="n">
        <v>733250.49755787</v>
      </c>
      <c r="C21602" s="3" t="n">
        <v>40.215987</v>
      </c>
      <c r="D21602" s="3" t="n">
        <v>-70.290592</v>
      </c>
      <c r="E21602" s="4" t="n">
        <v>33.166603</v>
      </c>
      <c r="F21602" s="4" t="n">
        <v>23.082598</v>
      </c>
      <c r="G21602" s="4" t="n">
        <v>0.16230015</v>
      </c>
      <c r="H21602" s="4" t="n">
        <v>0.28139144</v>
      </c>
      <c r="I21602" s="4" t="n">
        <v>108.92534</v>
      </c>
    </row>
    <row r="21603" customFormat="false" ht="12.75" hidden="false" customHeight="false" outlineLevel="0" collapsed="false">
      <c r="A21603" s="1" t="n">
        <f aca="false">B21603-695422.000005787</f>
        <v>37828.498246527</v>
      </c>
      <c r="B21603" s="2" t="n">
        <v>733250.498252314</v>
      </c>
      <c r="C21603" s="3" t="n">
        <v>40.217571</v>
      </c>
      <c r="D21603" s="3" t="n">
        <v>-70.286429</v>
      </c>
      <c r="E21603" s="4" t="n">
        <v>33.180171</v>
      </c>
      <c r="F21603" s="4" t="n">
        <v>23.100048</v>
      </c>
      <c r="G21603" s="4" t="n">
        <v>0.15991339</v>
      </c>
      <c r="H21603" s="4" t="n">
        <v>0.28683166</v>
      </c>
      <c r="I21603" s="4" t="n">
        <v>108.67127</v>
      </c>
    </row>
    <row r="21604" customFormat="false" ht="12.75" hidden="false" customHeight="false" outlineLevel="0" collapsed="false">
      <c r="A21604" s="1" t="n">
        <f aca="false">B21604-695422.000005787</f>
        <v>37828.498940972</v>
      </c>
      <c r="B21604" s="2" t="n">
        <v>733250.498946759</v>
      </c>
      <c r="C21604" s="3" t="n">
        <v>40.219152</v>
      </c>
      <c r="D21604" s="3" t="n">
        <v>-70.282284</v>
      </c>
      <c r="E21604" s="4" t="n">
        <v>33.189097</v>
      </c>
      <c r="F21604" s="4" t="n">
        <v>23.126139</v>
      </c>
      <c r="G21604" s="4" t="n">
        <v>0.16175346</v>
      </c>
      <c r="H21604" s="4" t="n">
        <v>0.27623754</v>
      </c>
      <c r="I21604" s="4" t="n">
        <v>108.37761</v>
      </c>
    </row>
    <row r="21605" customFormat="false" ht="12.75" hidden="false" customHeight="false" outlineLevel="0" collapsed="false">
      <c r="A21605" s="1" t="n">
        <f aca="false">B21605-695422.000005787</f>
        <v>37828.499635416</v>
      </c>
      <c r="B21605" s="2" t="n">
        <v>733250.499641203</v>
      </c>
      <c r="C21605" s="3" t="n">
        <v>40.220739</v>
      </c>
      <c r="D21605" s="3" t="n">
        <v>-70.278131</v>
      </c>
      <c r="E21605" s="4" t="n">
        <v>33.20919</v>
      </c>
      <c r="F21605" s="4" t="n">
        <v>23.154097</v>
      </c>
      <c r="G21605" s="4" t="n">
        <v>0.15855169</v>
      </c>
      <c r="H21605" s="4" t="n">
        <v>0.27172183</v>
      </c>
      <c r="I21605" s="4" t="n">
        <v>108.11633</v>
      </c>
    </row>
    <row r="21606" customFormat="false" ht="12.75" hidden="false" customHeight="false" outlineLevel="0" collapsed="false">
      <c r="A21606" s="1" t="n">
        <f aca="false">B21606-695422.000005787</f>
        <v>37828.500336968</v>
      </c>
      <c r="B21606" s="2" t="n">
        <v>733250.500342755</v>
      </c>
      <c r="C21606" s="3" t="n">
        <v>40.222352</v>
      </c>
      <c r="D21606" s="3" t="n">
        <v>-70.273949</v>
      </c>
      <c r="E21606" s="4" t="n">
        <v>33.213456</v>
      </c>
      <c r="F21606" s="4" t="n">
        <v>23.177826</v>
      </c>
      <c r="G21606" s="4" t="n">
        <v>0.15950589</v>
      </c>
      <c r="H21606" s="4" t="n">
        <v>0.25055189</v>
      </c>
      <c r="I21606" s="4" t="n">
        <v>108.03245</v>
      </c>
    </row>
    <row r="21607" customFormat="false" ht="12.75" hidden="false" customHeight="false" outlineLevel="0" collapsed="false">
      <c r="A21607" s="1" t="n">
        <f aca="false">B21607-695422.000005787</f>
        <v>37828.501024305</v>
      </c>
      <c r="B21607" s="2" t="n">
        <v>733250.501030092</v>
      </c>
      <c r="C21607" s="3" t="n">
        <v>40.223925</v>
      </c>
      <c r="D21607" s="3" t="n">
        <v>-70.269836</v>
      </c>
      <c r="E21607" s="4" t="n">
        <v>33.233712</v>
      </c>
      <c r="F21607" s="4" t="n">
        <v>23.198356</v>
      </c>
      <c r="G21607" s="4" t="n">
        <v>0.15880569</v>
      </c>
      <c r="H21607" s="4" t="n">
        <v>0.24730825</v>
      </c>
      <c r="I21607" s="4" t="n">
        <v>108.03153</v>
      </c>
    </row>
    <row r="21608" customFormat="false" ht="12.75" hidden="false" customHeight="false" outlineLevel="0" collapsed="false">
      <c r="A21608" s="1" t="n">
        <f aca="false">B21608-695422.000005787</f>
        <v>37828.5017187489</v>
      </c>
      <c r="B21608" s="2" t="n">
        <v>733250.501724536</v>
      </c>
      <c r="C21608" s="3" t="n">
        <v>40.225462</v>
      </c>
      <c r="D21608" s="3" t="n">
        <v>-70.265645</v>
      </c>
      <c r="E21608" s="4" t="n">
        <v>33.240458</v>
      </c>
      <c r="F21608" s="4" t="n">
        <v>23.234068</v>
      </c>
      <c r="G21608" s="4" t="n">
        <v>0.15618103</v>
      </c>
      <c r="H21608" s="4" t="n">
        <v>0.23355385</v>
      </c>
      <c r="I21608" s="4" t="n">
        <v>107.93576</v>
      </c>
    </row>
    <row r="21609" customFormat="false" ht="12.75" hidden="false" customHeight="false" outlineLevel="0" collapsed="false">
      <c r="A21609" s="1" t="n">
        <f aca="false">B21609-695422.000005787</f>
        <v>37828.502413194</v>
      </c>
      <c r="B21609" s="2" t="n">
        <v>733250.502418981</v>
      </c>
      <c r="C21609" s="3" t="n">
        <v>40.226869</v>
      </c>
      <c r="D21609" s="3" t="n">
        <v>-70.261405</v>
      </c>
      <c r="E21609" s="4" t="n">
        <v>33.252136</v>
      </c>
      <c r="F21609" s="4" t="n">
        <v>23.274576</v>
      </c>
      <c r="G21609" s="4" t="n">
        <v>0.16184307</v>
      </c>
      <c r="H21609" s="4" t="n">
        <v>0.2593122</v>
      </c>
      <c r="I21609" s="4" t="n">
        <v>107.78458</v>
      </c>
    </row>
    <row r="21610" customFormat="false" ht="12.75" hidden="false" customHeight="false" outlineLevel="0" collapsed="false">
      <c r="A21610" s="1" t="n">
        <f aca="false">B21610-695422.000005787</f>
        <v>37828.503107639</v>
      </c>
      <c r="B21610" s="2" t="n">
        <v>733250.503113426</v>
      </c>
      <c r="C21610" s="3" t="n">
        <v>40.228101</v>
      </c>
      <c r="D21610" s="3" t="n">
        <v>-70.257055</v>
      </c>
      <c r="E21610" s="4" t="n">
        <v>33.240424</v>
      </c>
      <c r="F21610" s="4" t="n">
        <v>23.312729</v>
      </c>
      <c r="G21610" s="4" t="n">
        <v>0.15689608</v>
      </c>
      <c r="H21610" s="4" t="n">
        <v>0.24005763</v>
      </c>
      <c r="I21610" s="4" t="n">
        <v>107.61034</v>
      </c>
    </row>
    <row r="21611" customFormat="false" ht="12.75" hidden="false" customHeight="false" outlineLevel="0" collapsed="false">
      <c r="A21611" s="1" t="n">
        <f aca="false">B21611-695422.000005787</f>
        <v>37828.503802083</v>
      </c>
      <c r="B21611" s="2" t="n">
        <v>733250.50380787</v>
      </c>
      <c r="C21611" s="3" t="n">
        <v>40.229254</v>
      </c>
      <c r="D21611" s="3" t="n">
        <v>-70.252662</v>
      </c>
      <c r="E21611" s="4" t="n">
        <v>33.241475</v>
      </c>
      <c r="F21611" s="4" t="n">
        <v>23.340492</v>
      </c>
      <c r="G21611" s="4" t="n">
        <v>0.1579922</v>
      </c>
      <c r="H21611" s="4" t="n">
        <v>0.25852744</v>
      </c>
      <c r="I21611" s="4" t="n">
        <v>107.42898</v>
      </c>
    </row>
    <row r="21612" customFormat="false" ht="12.75" hidden="false" customHeight="false" outlineLevel="0" collapsed="false">
      <c r="A21612" s="1" t="n">
        <f aca="false">B21612-695422.000005787</f>
        <v>37828.504496527</v>
      </c>
      <c r="B21612" s="2" t="n">
        <v>733250.504502314</v>
      </c>
      <c r="C21612" s="3" t="n">
        <v>40.23038</v>
      </c>
      <c r="D21612" s="3" t="n">
        <v>-70.248259</v>
      </c>
      <c r="E21612" s="4" t="n">
        <v>33.231068</v>
      </c>
      <c r="F21612" s="4" t="n">
        <v>23.361593</v>
      </c>
      <c r="G21612" s="4" t="n">
        <v>0.15597968</v>
      </c>
      <c r="H21612" s="4" t="n">
        <v>0.26217169</v>
      </c>
      <c r="I21612" s="4" t="n">
        <v>107.40288</v>
      </c>
    </row>
    <row r="21613" customFormat="false" ht="12.75" hidden="false" customHeight="false" outlineLevel="0" collapsed="false">
      <c r="A21613" s="1" t="n">
        <f aca="false">B21613-695422.000005787</f>
        <v>37828.505190972</v>
      </c>
      <c r="B21613" s="2" t="n">
        <v>733250.505196759</v>
      </c>
      <c r="C21613" s="3" t="n">
        <v>40.231392</v>
      </c>
      <c r="D21613" s="3" t="n">
        <v>-70.243777</v>
      </c>
      <c r="E21613" s="4" t="n">
        <v>33.221186</v>
      </c>
      <c r="F21613" s="4" t="n">
        <v>23.380627</v>
      </c>
      <c r="G21613" s="4" t="n">
        <v>0.15003707</v>
      </c>
      <c r="H21613" s="4" t="n">
        <v>0.27956086</v>
      </c>
      <c r="I21613" s="4" t="n">
        <v>107.66712</v>
      </c>
    </row>
    <row r="21614" customFormat="false" ht="12.75" hidden="false" customHeight="false" outlineLevel="0" collapsed="false">
      <c r="A21614" s="1" t="n">
        <f aca="false">B21614-695422.000005787</f>
        <v>37828.5058854159</v>
      </c>
      <c r="B21614" s="2" t="n">
        <v>733250.505891203</v>
      </c>
      <c r="C21614" s="3" t="n">
        <v>40.232465</v>
      </c>
      <c r="D21614" s="3" t="n">
        <v>-70.239316</v>
      </c>
      <c r="E21614" s="4" t="n">
        <v>33.214831</v>
      </c>
      <c r="F21614" s="4" t="n">
        <v>23.396305</v>
      </c>
      <c r="G21614" s="4" t="n">
        <v>0.15312707</v>
      </c>
      <c r="H21614" s="4" t="n">
        <v>0.27966873</v>
      </c>
      <c r="I21614" s="4" t="n">
        <v>108.13407</v>
      </c>
    </row>
    <row r="21615" customFormat="false" ht="12.75" hidden="false" customHeight="false" outlineLevel="0" collapsed="false">
      <c r="A21615" s="1" t="n">
        <f aca="false">B21615-695422.000005787</f>
        <v>37828.506579861</v>
      </c>
      <c r="B21615" s="2" t="n">
        <v>733250.506585648</v>
      </c>
      <c r="C21615" s="3" t="n">
        <v>40.233518</v>
      </c>
      <c r="D21615" s="3" t="n">
        <v>-70.234825</v>
      </c>
      <c r="E21615" s="4" t="n">
        <v>33.201288</v>
      </c>
      <c r="F21615" s="4" t="n">
        <v>23.414407</v>
      </c>
      <c r="G21615" s="4" t="n">
        <v>0.14636336</v>
      </c>
      <c r="H21615" s="4" t="n">
        <v>0.26273741</v>
      </c>
      <c r="I21615" s="4" t="n">
        <v>108.54373</v>
      </c>
    </row>
    <row r="21616" customFormat="false" ht="12.75" hidden="false" customHeight="false" outlineLevel="0" collapsed="false">
      <c r="A21616" s="1" t="n">
        <f aca="false">B21616-695422.000005787</f>
        <v>37828.507274305</v>
      </c>
      <c r="B21616" s="2" t="n">
        <v>733250.507280092</v>
      </c>
      <c r="C21616" s="3" t="n">
        <v>40.234566</v>
      </c>
      <c r="D21616" s="3" t="n">
        <v>-70.23036</v>
      </c>
      <c r="E21616" s="4" t="n">
        <v>33.194847</v>
      </c>
      <c r="F21616" s="4" t="n">
        <v>23.434119</v>
      </c>
      <c r="G21616" s="4" t="n">
        <v>0.14368198</v>
      </c>
      <c r="H21616" s="4" t="n">
        <v>0.25050008</v>
      </c>
      <c r="I21616" s="4" t="n">
        <v>108.57441</v>
      </c>
    </row>
    <row r="21617" customFormat="false" ht="12.75" hidden="false" customHeight="false" outlineLevel="0" collapsed="false">
      <c r="A21617" s="1" t="n">
        <f aca="false">B21617-695422.000005787</f>
        <v>37828.50796875</v>
      </c>
      <c r="B21617" s="2" t="n">
        <v>733250.507974537</v>
      </c>
      <c r="C21617" s="3" t="n">
        <v>40.235594</v>
      </c>
      <c r="D21617" s="3" t="n">
        <v>-70.22589</v>
      </c>
      <c r="E21617" s="4" t="n">
        <v>33.186627</v>
      </c>
      <c r="F21617" s="4" t="n">
        <v>23.467237</v>
      </c>
      <c r="G21617" s="4" t="n">
        <v>0.14291263</v>
      </c>
      <c r="H21617" s="4" t="n">
        <v>0.24140969</v>
      </c>
      <c r="I21617" s="4" t="n">
        <v>108.38288</v>
      </c>
    </row>
    <row r="21618" customFormat="false" ht="12.75" hidden="false" customHeight="false" outlineLevel="0" collapsed="false">
      <c r="A21618" s="1" t="n">
        <f aca="false">B21618-695422.000005787</f>
        <v>37828.508663194</v>
      </c>
      <c r="B21618" s="2" t="n">
        <v>733250.508668981</v>
      </c>
      <c r="C21618" s="3" t="n">
        <v>40.236644</v>
      </c>
      <c r="D21618" s="3" t="n">
        <v>-70.221468</v>
      </c>
      <c r="E21618" s="4" t="n">
        <v>33.190017</v>
      </c>
      <c r="F21618" s="4" t="n">
        <v>23.49778</v>
      </c>
      <c r="G21618" s="4" t="n">
        <v>0.14875641</v>
      </c>
      <c r="H21618" s="4" t="n">
        <v>0.24565336</v>
      </c>
      <c r="I21618" s="4" t="n">
        <v>108.20576</v>
      </c>
    </row>
    <row r="21619" customFormat="false" ht="12.75" hidden="false" customHeight="false" outlineLevel="0" collapsed="false">
      <c r="A21619" s="1" t="n">
        <f aca="false">B21619-695422.000005787</f>
        <v>37828.509357638</v>
      </c>
      <c r="B21619" s="2" t="n">
        <v>733250.509363425</v>
      </c>
      <c r="C21619" s="3" t="n">
        <v>40.237659</v>
      </c>
      <c r="D21619" s="3" t="n">
        <v>-70.217028</v>
      </c>
      <c r="E21619" s="4" t="n">
        <v>33.170831</v>
      </c>
      <c r="F21619" s="4" t="n">
        <v>23.52161</v>
      </c>
      <c r="G21619" s="4" t="n">
        <v>0.14652939</v>
      </c>
      <c r="H21619" s="4" t="n">
        <v>0.25315825</v>
      </c>
      <c r="I21619" s="4" t="n">
        <v>107.99305</v>
      </c>
    </row>
    <row r="21620" customFormat="false" ht="12.75" hidden="false" customHeight="false" outlineLevel="0" collapsed="false">
      <c r="A21620" s="1" t="n">
        <f aca="false">B21620-695422.000005787</f>
        <v>37828.5100520829</v>
      </c>
      <c r="B21620" s="2" t="n">
        <v>733250.51005787</v>
      </c>
      <c r="C21620" s="3" t="n">
        <v>40.238698</v>
      </c>
      <c r="D21620" s="3" t="n">
        <v>-70.212603</v>
      </c>
      <c r="E21620" s="4" t="n">
        <v>33.141153</v>
      </c>
      <c r="F21620" s="4" t="n">
        <v>23.519797</v>
      </c>
      <c r="G21620" s="4" t="n">
        <v>0.14659293</v>
      </c>
      <c r="H21620" s="4" t="n">
        <v>0.25341197</v>
      </c>
      <c r="I21620" s="4" t="n">
        <v>107.75169</v>
      </c>
    </row>
    <row r="21621" customFormat="false" ht="12.75" hidden="false" customHeight="false" outlineLevel="0" collapsed="false">
      <c r="A21621" s="1" t="n">
        <f aca="false">B21621-695422.000005787</f>
        <v>37828.510746527</v>
      </c>
      <c r="B21621" s="2" t="n">
        <v>733250.510752314</v>
      </c>
      <c r="C21621" s="3" t="n">
        <v>40.239727</v>
      </c>
      <c r="D21621" s="3" t="n">
        <v>-70.208163</v>
      </c>
      <c r="E21621" s="4" t="n">
        <v>33.126017</v>
      </c>
      <c r="F21621" s="4" t="n">
        <v>23.526475</v>
      </c>
      <c r="G21621" s="4" t="n">
        <v>0.15191293</v>
      </c>
      <c r="H21621" s="4" t="n">
        <v>0.28254856</v>
      </c>
      <c r="I21621" s="4" t="n">
        <v>107.60763</v>
      </c>
    </row>
    <row r="21622" customFormat="false" ht="12.75" hidden="false" customHeight="false" outlineLevel="0" collapsed="false">
      <c r="A21622" s="1" t="n">
        <f aca="false">B21622-695422.000005787</f>
        <v>37828.511440972</v>
      </c>
      <c r="B21622" s="2" t="n">
        <v>733250.511446759</v>
      </c>
      <c r="C21622" s="3" t="n">
        <v>40.240766</v>
      </c>
      <c r="D21622" s="3" t="n">
        <v>-70.203768</v>
      </c>
      <c r="E21622" s="4" t="n">
        <v>33.092288</v>
      </c>
      <c r="F21622" s="4" t="n">
        <v>23.552525</v>
      </c>
      <c r="G21622" s="4" t="n">
        <v>0.15600342</v>
      </c>
      <c r="H21622" s="4" t="n">
        <v>0.29735275</v>
      </c>
      <c r="I21622" s="4" t="n">
        <v>107.44678</v>
      </c>
    </row>
    <row r="21623" customFormat="false" ht="12.75" hidden="false" customHeight="false" outlineLevel="0" collapsed="false">
      <c r="A21623" s="1" t="n">
        <f aca="false">B21623-695422.000005787</f>
        <v>37828.512135416</v>
      </c>
      <c r="B21623" s="2" t="n">
        <v>733250.512141203</v>
      </c>
      <c r="C21623" s="3" t="n">
        <v>40.241782</v>
      </c>
      <c r="D21623" s="3" t="n">
        <v>-70.199386</v>
      </c>
      <c r="E21623" s="4" t="n">
        <v>33.036119</v>
      </c>
      <c r="F21623" s="4" t="n">
        <v>23.564186</v>
      </c>
      <c r="G21623" s="4" t="n">
        <v>0.15997573</v>
      </c>
      <c r="H21623" s="4" t="n">
        <v>0.27562705</v>
      </c>
      <c r="I21623" s="4" t="n">
        <v>107.28983</v>
      </c>
    </row>
    <row r="21624" customFormat="false" ht="12.75" hidden="false" customHeight="false" outlineLevel="0" collapsed="false">
      <c r="A21624" s="1" t="n">
        <f aca="false">B21624-695422.000005787</f>
        <v>37828.512829861</v>
      </c>
      <c r="B21624" s="2" t="n">
        <v>733250.512835648</v>
      </c>
      <c r="C21624" s="3" t="n">
        <v>40.242796</v>
      </c>
      <c r="D21624" s="3" t="n">
        <v>-70.194999</v>
      </c>
      <c r="E21624" s="4" t="n">
        <v>32.978271</v>
      </c>
      <c r="F21624" s="4" t="n">
        <v>23.556508</v>
      </c>
      <c r="G21624" s="4" t="n">
        <v>0.16721581</v>
      </c>
      <c r="H21624" s="4" t="n">
        <v>0.29955363</v>
      </c>
      <c r="I21624" s="4" t="n">
        <v>107.18339</v>
      </c>
    </row>
    <row r="21625" customFormat="false" ht="12.75" hidden="false" customHeight="false" outlineLevel="0" collapsed="false">
      <c r="A21625" s="1" t="n">
        <f aca="false">B21625-695422.000005787</f>
        <v>37828.513524305</v>
      </c>
      <c r="B21625" s="2" t="n">
        <v>733250.513530092</v>
      </c>
      <c r="C21625" s="3" t="n">
        <v>40.243817</v>
      </c>
      <c r="D21625" s="3" t="n">
        <v>-70.190587</v>
      </c>
      <c r="E21625" s="4" t="n">
        <v>32.929695</v>
      </c>
      <c r="F21625" s="4" t="n">
        <v>23.529271</v>
      </c>
      <c r="G21625" s="4" t="n">
        <v>0.17264239</v>
      </c>
      <c r="H21625" s="4" t="n">
        <v>0.29731803</v>
      </c>
      <c r="I21625" s="4" t="n">
        <v>107.11305</v>
      </c>
    </row>
    <row r="21626" customFormat="false" ht="12.75" hidden="false" customHeight="false" outlineLevel="0" collapsed="false">
      <c r="A21626" s="1" t="n">
        <f aca="false">B21626-695422.000005787</f>
        <v>37828.5142187499</v>
      </c>
      <c r="B21626" s="2" t="n">
        <v>733250.514224537</v>
      </c>
      <c r="C21626" s="3" t="n">
        <v>40.244847</v>
      </c>
      <c r="D21626" s="3" t="n">
        <v>-70.186181</v>
      </c>
      <c r="E21626" s="4" t="n">
        <v>32.891424</v>
      </c>
      <c r="F21626" s="4" t="n">
        <v>23.513763</v>
      </c>
      <c r="G21626" s="4" t="n">
        <v>0.17731878</v>
      </c>
      <c r="H21626" s="4" t="n">
        <v>0.30589675</v>
      </c>
      <c r="I21626" s="4" t="n">
        <v>107.21542</v>
      </c>
    </row>
    <row r="21627" customFormat="false" ht="12.75" hidden="false" customHeight="false" outlineLevel="0" collapsed="false">
      <c r="A21627" s="1" t="n">
        <f aca="false">B21627-695422.000005787</f>
        <v>37828.514913194</v>
      </c>
      <c r="B21627" s="2" t="n">
        <v>733250.514918981</v>
      </c>
      <c r="C21627" s="3" t="n">
        <v>40.245853</v>
      </c>
      <c r="D21627" s="3" t="n">
        <v>-70.181765</v>
      </c>
      <c r="E21627" s="4" t="n">
        <v>32.881441</v>
      </c>
      <c r="F21627" s="4" t="n">
        <v>23.489983</v>
      </c>
      <c r="G21627" s="4" t="n">
        <v>0.18122566</v>
      </c>
      <c r="H21627" s="4" t="n">
        <v>0.3078828</v>
      </c>
      <c r="I21627" s="4" t="n">
        <v>107.24424</v>
      </c>
    </row>
    <row r="21628" customFormat="false" ht="12.75" hidden="false" customHeight="false" outlineLevel="0" collapsed="false">
      <c r="A21628" s="1" t="n">
        <f aca="false">B21628-695422.000005787</f>
        <v>37828.5156076381</v>
      </c>
      <c r="B21628" s="2" t="n">
        <v>733250.515613425</v>
      </c>
      <c r="C21628" s="3" t="n">
        <v>40.246909</v>
      </c>
      <c r="D21628" s="3" t="n">
        <v>-70.177376</v>
      </c>
      <c r="E21628" s="4" t="n">
        <v>32.849102</v>
      </c>
      <c r="F21628" s="4" t="n">
        <v>23.475966</v>
      </c>
      <c r="G21628" s="4" t="n">
        <v>0.18564549</v>
      </c>
      <c r="H21628" s="4" t="n">
        <v>0.33749373</v>
      </c>
      <c r="I21628" s="4" t="n">
        <v>107.21949</v>
      </c>
    </row>
    <row r="21629" customFormat="false" ht="12.75" hidden="false" customHeight="false" outlineLevel="0" collapsed="false">
      <c r="A21629" s="1" t="n">
        <f aca="false">B21629-695422.000005787</f>
        <v>37828.516302083</v>
      </c>
      <c r="B21629" s="2" t="n">
        <v>733250.51630787</v>
      </c>
      <c r="C21629" s="3" t="n">
        <v>40.247925</v>
      </c>
      <c r="D21629" s="3" t="n">
        <v>-70.172995</v>
      </c>
      <c r="E21629" s="4" t="n">
        <v>32.825492</v>
      </c>
      <c r="F21629" s="4" t="n">
        <v>23.439085</v>
      </c>
      <c r="G21629" s="4" t="n">
        <v>0.18951298</v>
      </c>
      <c r="H21629" s="4" t="n">
        <v>0.31821359</v>
      </c>
      <c r="I21629" s="4" t="n">
        <v>107.24373</v>
      </c>
    </row>
    <row r="21630" customFormat="false" ht="12.75" hidden="false" customHeight="false" outlineLevel="0" collapsed="false">
      <c r="A21630" s="1" t="n">
        <f aca="false">B21630-695422.000005787</f>
        <v>37828.516996527</v>
      </c>
      <c r="B21630" s="2" t="n">
        <v>733250.517002314</v>
      </c>
      <c r="C21630" s="3" t="n">
        <v>40.248934</v>
      </c>
      <c r="D21630" s="3" t="n">
        <v>-70.168635</v>
      </c>
      <c r="E21630" s="4" t="n">
        <v>32.808186</v>
      </c>
      <c r="F21630" s="4" t="n">
        <v>23.377983</v>
      </c>
      <c r="G21630" s="4" t="n">
        <v>0.19582793</v>
      </c>
      <c r="H21630" s="4" t="n">
        <v>0.31405486</v>
      </c>
      <c r="I21630" s="4" t="n">
        <v>107.31542</v>
      </c>
    </row>
    <row r="21631" customFormat="false" ht="12.75" hidden="false" customHeight="false" outlineLevel="0" collapsed="false">
      <c r="A21631" s="1" t="n">
        <f aca="false">B21631-695422.000005787</f>
        <v>37828.517690972</v>
      </c>
      <c r="B21631" s="2" t="n">
        <v>733250.517696759</v>
      </c>
      <c r="C21631" s="3" t="n">
        <v>40.249967</v>
      </c>
      <c r="D21631" s="3" t="n">
        <v>-70.164257</v>
      </c>
      <c r="E21631" s="4" t="n">
        <v>32.799627</v>
      </c>
      <c r="F21631" s="4" t="n">
        <v>23.333729</v>
      </c>
      <c r="G21631" s="4" t="n">
        <v>0.20101003</v>
      </c>
      <c r="H21631" s="4" t="n">
        <v>0.33918503</v>
      </c>
      <c r="I21631" s="4" t="n">
        <v>107.52661</v>
      </c>
    </row>
    <row r="21632" customFormat="false" ht="12.75" hidden="false" customHeight="false" outlineLevel="0" collapsed="false">
      <c r="A21632" s="1" t="n">
        <f aca="false">B21632-695422.000005787</f>
        <v>37828.518385416</v>
      </c>
      <c r="B21632" s="2" t="n">
        <v>733250.518391203</v>
      </c>
      <c r="C21632" s="3" t="n">
        <v>40.250994</v>
      </c>
      <c r="D21632" s="3" t="n">
        <v>-70.15986</v>
      </c>
      <c r="E21632" s="4" t="n">
        <v>32.799763</v>
      </c>
      <c r="F21632" s="4" t="n">
        <v>23.282085</v>
      </c>
      <c r="G21632" s="4" t="n">
        <v>0.20281959</v>
      </c>
      <c r="H21632" s="4" t="n">
        <v>0.3242959</v>
      </c>
      <c r="I21632" s="4" t="n">
        <v>107.64</v>
      </c>
    </row>
    <row r="21633" customFormat="false" ht="12.75" hidden="false" customHeight="false" outlineLevel="0" collapsed="false">
      <c r="A21633" s="1" t="n">
        <f aca="false">B21633-695422.000005787</f>
        <v>37828.519079861</v>
      </c>
      <c r="B21633" s="2" t="n">
        <v>733250.519085648</v>
      </c>
      <c r="C21633" s="3" t="n">
        <v>40.252027</v>
      </c>
      <c r="D21633" s="3" t="n">
        <v>-70.155464</v>
      </c>
      <c r="E21633" s="4" t="n">
        <v>32.788102</v>
      </c>
      <c r="F21633" s="4" t="n">
        <v>23.245678</v>
      </c>
      <c r="G21633" s="4" t="n">
        <v>0.20301897</v>
      </c>
      <c r="H21633" s="4" t="n">
        <v>0.31361686</v>
      </c>
      <c r="I21633" s="4" t="n">
        <v>107.64763</v>
      </c>
    </row>
    <row r="21634" customFormat="false" ht="12.75" hidden="false" customHeight="false" outlineLevel="0" collapsed="false">
      <c r="A21634" s="1" t="n">
        <f aca="false">B21634-695422.000005787</f>
        <v>37828.5197743051</v>
      </c>
      <c r="B21634" s="2" t="n">
        <v>733250.519780092</v>
      </c>
      <c r="C21634" s="3" t="n">
        <v>40.253028</v>
      </c>
      <c r="D21634" s="3" t="n">
        <v>-70.151044</v>
      </c>
      <c r="E21634" s="4" t="n">
        <v>32.784136</v>
      </c>
      <c r="F21634" s="4" t="n">
        <v>23.201169</v>
      </c>
      <c r="G21634" s="4" t="n">
        <v>0.20449658</v>
      </c>
      <c r="H21634" s="4" t="n">
        <v>0.33775973</v>
      </c>
      <c r="I21634" s="4" t="n">
        <v>107.62559</v>
      </c>
    </row>
    <row r="21635" customFormat="false" ht="12.75" hidden="false" customHeight="false" outlineLevel="0" collapsed="false">
      <c r="A21635" s="1" t="n">
        <f aca="false">B21635-695422.000005787</f>
        <v>37828.520468749</v>
      </c>
      <c r="B21635" s="2" t="n">
        <v>733250.520474536</v>
      </c>
      <c r="C21635" s="3" t="n">
        <v>40.254101</v>
      </c>
      <c r="D21635" s="3" t="n">
        <v>-70.146679</v>
      </c>
      <c r="E21635" s="4" t="n">
        <v>32.780932</v>
      </c>
      <c r="F21635" s="4" t="n">
        <v>23.167847</v>
      </c>
      <c r="G21635" s="4" t="n">
        <v>0.19991737</v>
      </c>
      <c r="H21635" s="4" t="n">
        <v>0.35297044</v>
      </c>
      <c r="I21635" s="4" t="n">
        <v>107.57373</v>
      </c>
    </row>
    <row r="21636" customFormat="false" ht="12.75" hidden="false" customHeight="false" outlineLevel="0" collapsed="false">
      <c r="A21636" s="1" t="n">
        <f aca="false">B21636-695422.000005787</f>
        <v>37828.521163194</v>
      </c>
      <c r="B21636" s="2" t="n">
        <v>733250.521168981</v>
      </c>
      <c r="C21636" s="3" t="n">
        <v>40.255079</v>
      </c>
      <c r="D21636" s="3" t="n">
        <v>-70.142325</v>
      </c>
      <c r="E21636" s="4" t="n">
        <v>32.758712</v>
      </c>
      <c r="F21636" s="4" t="n">
        <v>23.121492</v>
      </c>
      <c r="G21636" s="4" t="n">
        <v>0.20334112</v>
      </c>
      <c r="H21636" s="4" t="n">
        <v>0.35157092</v>
      </c>
      <c r="I21636" s="4" t="n">
        <v>107.59373</v>
      </c>
    </row>
    <row r="21637" customFormat="false" ht="12.75" hidden="false" customHeight="false" outlineLevel="0" collapsed="false">
      <c r="A21637" s="1" t="n">
        <f aca="false">B21637-695422.000005787</f>
        <v>37828.521857638</v>
      </c>
      <c r="B21637" s="2" t="n">
        <v>733250.521863425</v>
      </c>
      <c r="C21637" s="3" t="n">
        <v>40.256095</v>
      </c>
      <c r="D21637" s="3" t="n">
        <v>-70.137945</v>
      </c>
      <c r="E21637" s="4" t="n">
        <v>32.778458</v>
      </c>
      <c r="F21637" s="4" t="n">
        <v>23.06439</v>
      </c>
      <c r="G21637" s="4" t="n">
        <v>0.20713695</v>
      </c>
      <c r="H21637" s="4" t="n">
        <v>0.35578461</v>
      </c>
      <c r="I21637" s="4" t="n">
        <v>107.72254</v>
      </c>
    </row>
    <row r="21638" customFormat="false" ht="12.75" hidden="false" customHeight="false" outlineLevel="0" collapsed="false">
      <c r="A21638" s="1" t="n">
        <f aca="false">B21638-695422.000005787</f>
        <v>37828.522552083</v>
      </c>
      <c r="B21638" s="2" t="n">
        <v>733250.52255787</v>
      </c>
      <c r="C21638" s="3" t="n">
        <v>40.257121</v>
      </c>
      <c r="D21638" s="3" t="n">
        <v>-70.133567</v>
      </c>
      <c r="E21638" s="4" t="n">
        <v>32.783508</v>
      </c>
      <c r="F21638" s="4" t="n">
        <v>23.057407</v>
      </c>
      <c r="G21638" s="4" t="n">
        <v>0.20328056</v>
      </c>
      <c r="H21638" s="4" t="n">
        <v>0.36176385</v>
      </c>
      <c r="I21638" s="4" t="n">
        <v>107.76339</v>
      </c>
    </row>
    <row r="21639" customFormat="false" ht="12.75" hidden="false" customHeight="false" outlineLevel="0" collapsed="false">
      <c r="A21639" s="1" t="n">
        <f aca="false">B21639-695422.000005787</f>
        <v>37828.523246527</v>
      </c>
      <c r="B21639" s="2" t="n">
        <v>733250.523252314</v>
      </c>
      <c r="C21639" s="3" t="n">
        <v>40.258143</v>
      </c>
      <c r="D21639" s="3" t="n">
        <v>-70.129191</v>
      </c>
      <c r="E21639" s="4" t="n">
        <v>32.784034</v>
      </c>
      <c r="F21639" s="4" t="n">
        <v>23.055627</v>
      </c>
      <c r="G21639" s="4" t="n">
        <v>0.20497105</v>
      </c>
      <c r="H21639" s="4" t="n">
        <v>0.35308908</v>
      </c>
      <c r="I21639" s="4" t="n">
        <v>107.80441</v>
      </c>
    </row>
    <row r="21640" customFormat="false" ht="12.75" hidden="false" customHeight="false" outlineLevel="0" collapsed="false">
      <c r="A21640" s="1" t="n">
        <f aca="false">B21640-695422.000005787</f>
        <v>37828.5239409721</v>
      </c>
      <c r="B21640" s="2" t="n">
        <v>733250.523946759</v>
      </c>
      <c r="C21640" s="3" t="n">
        <v>40.259176</v>
      </c>
      <c r="D21640" s="3" t="n">
        <v>-70.124802</v>
      </c>
      <c r="E21640" s="4" t="n">
        <v>32.778797</v>
      </c>
      <c r="F21640" s="4" t="n">
        <v>23.047966</v>
      </c>
      <c r="G21640" s="4" t="n">
        <v>0.20360571</v>
      </c>
      <c r="H21640" s="4" t="n">
        <v>0.34110171</v>
      </c>
      <c r="I21640" s="4" t="n">
        <v>107.81593</v>
      </c>
    </row>
    <row r="21641" customFormat="false" ht="12.75" hidden="false" customHeight="false" outlineLevel="0" collapsed="false">
      <c r="A21641" s="1" t="n">
        <f aca="false">B21641-695422.000005787</f>
        <v>37828.524635416</v>
      </c>
      <c r="B21641" s="2" t="n">
        <v>733250.524641203</v>
      </c>
      <c r="C21641" s="3" t="n">
        <v>40.260189</v>
      </c>
      <c r="D21641" s="3" t="n">
        <v>-70.120425</v>
      </c>
      <c r="E21641" s="4" t="n">
        <v>32.776424</v>
      </c>
      <c r="F21641" s="4" t="n">
        <v>23.038661</v>
      </c>
      <c r="G21641" s="4" t="n">
        <v>0.2009622</v>
      </c>
      <c r="H21641" s="4" t="n">
        <v>0.34832239</v>
      </c>
      <c r="I21641" s="4" t="n">
        <v>107.91695</v>
      </c>
    </row>
    <row r="21642" customFormat="false" ht="12.75" hidden="false" customHeight="false" outlineLevel="0" collapsed="false">
      <c r="A21642" s="1" t="n">
        <f aca="false">B21642-695422.000005787</f>
        <v>37828.525329861</v>
      </c>
      <c r="B21642" s="2" t="n">
        <v>733250.525335648</v>
      </c>
      <c r="C21642" s="3" t="n">
        <v>40.261213</v>
      </c>
      <c r="D21642" s="3" t="n">
        <v>-70.116064</v>
      </c>
      <c r="E21642" s="4" t="n">
        <v>32.767797</v>
      </c>
      <c r="F21642" s="4" t="n">
        <v>23.012085</v>
      </c>
      <c r="G21642" s="4" t="n">
        <v>0.19876051</v>
      </c>
      <c r="H21642" s="4" t="n">
        <v>0.3808389</v>
      </c>
      <c r="I21642" s="4" t="n">
        <v>108.00559</v>
      </c>
    </row>
    <row r="21643" customFormat="false" ht="12.75" hidden="false" customHeight="false" outlineLevel="0" collapsed="false">
      <c r="A21643" s="1" t="n">
        <f aca="false">B21643-695422.000005787</f>
        <v>37828.526024305</v>
      </c>
      <c r="B21643" s="2" t="n">
        <v>733250.526030092</v>
      </c>
      <c r="C21643" s="3" t="n">
        <v>40.262236</v>
      </c>
      <c r="D21643" s="3" t="n">
        <v>-70.111709</v>
      </c>
      <c r="E21643" s="4" t="n">
        <v>32.769814</v>
      </c>
      <c r="F21643" s="4" t="n">
        <v>22.965356</v>
      </c>
      <c r="G21643" s="4" t="n">
        <v>0.1950159</v>
      </c>
      <c r="H21643" s="4" t="n">
        <v>0.38744473</v>
      </c>
      <c r="I21643" s="4" t="n">
        <v>108.18237</v>
      </c>
    </row>
    <row r="21644" customFormat="false" ht="12.75" hidden="false" customHeight="false" outlineLevel="0" collapsed="false">
      <c r="A21644" s="1" t="n">
        <f aca="false">B21644-695422.000005787</f>
        <v>37828.52671875</v>
      </c>
      <c r="B21644" s="2" t="n">
        <v>733250.526724537</v>
      </c>
      <c r="C21644" s="3" t="n">
        <v>40.263264</v>
      </c>
      <c r="D21644" s="3" t="n">
        <v>-70.107345</v>
      </c>
      <c r="E21644" s="4" t="n">
        <v>32.785576</v>
      </c>
      <c r="F21644" s="4" t="n">
        <v>22.932203</v>
      </c>
      <c r="G21644" s="4" t="n">
        <v>0.18938342</v>
      </c>
      <c r="H21644" s="4" t="n">
        <v>0.36767636</v>
      </c>
      <c r="I21644" s="4" t="n">
        <v>108.40881</v>
      </c>
    </row>
    <row r="21645" customFormat="false" ht="12.75" hidden="false" customHeight="false" outlineLevel="0" collapsed="false">
      <c r="A21645" s="1" t="n">
        <f aca="false">B21645-695422.000005787</f>
        <v>37828.527413194</v>
      </c>
      <c r="B21645" s="2" t="n">
        <v>733250.527418981</v>
      </c>
      <c r="C21645" s="3" t="n">
        <v>40.264258</v>
      </c>
      <c r="D21645" s="3" t="n">
        <v>-70.102944</v>
      </c>
      <c r="E21645" s="4" t="n">
        <v>32.802966</v>
      </c>
      <c r="F21645" s="4" t="n">
        <v>22.948983</v>
      </c>
      <c r="G21645" s="4" t="n">
        <v>0.18820039</v>
      </c>
      <c r="H21645" s="4" t="n">
        <v>0.36328097</v>
      </c>
      <c r="I21645" s="4" t="n">
        <v>108.58085</v>
      </c>
    </row>
    <row r="21646" customFormat="false" ht="12.75" hidden="false" customHeight="false" outlineLevel="0" collapsed="false">
      <c r="A21646" s="1" t="n">
        <f aca="false">B21646-695422.000005787</f>
        <v>37828.5281076389</v>
      </c>
      <c r="B21646" s="2" t="n">
        <v>733250.528113426</v>
      </c>
      <c r="C21646" s="3" t="n">
        <v>40.265305</v>
      </c>
      <c r="D21646" s="3" t="n">
        <v>-70.098547</v>
      </c>
      <c r="E21646" s="4" t="n">
        <v>32.814983</v>
      </c>
      <c r="F21646" s="4" t="n">
        <v>22.987915</v>
      </c>
      <c r="G21646" s="4" t="n">
        <v>0.18803747</v>
      </c>
      <c r="H21646" s="4" t="n">
        <v>0.37675553</v>
      </c>
      <c r="I21646" s="4" t="n">
        <v>108.61678</v>
      </c>
    </row>
    <row r="21647" customFormat="false" ht="12.75" hidden="false" customHeight="false" outlineLevel="0" collapsed="false">
      <c r="A21647" s="1" t="n">
        <f aca="false">B21647-695422.000005787</f>
        <v>37828.528802083</v>
      </c>
      <c r="B21647" s="2" t="n">
        <v>733250.52880787</v>
      </c>
      <c r="C21647" s="3" t="n">
        <v>40.26633</v>
      </c>
      <c r="D21647" s="3" t="n">
        <v>-70.094183</v>
      </c>
      <c r="E21647" s="4" t="n">
        <v>32.839271</v>
      </c>
      <c r="F21647" s="4" t="n">
        <v>23.03539</v>
      </c>
      <c r="G21647" s="4" t="n">
        <v>0.18700227</v>
      </c>
      <c r="H21647" s="4" t="n">
        <v>0.35676322</v>
      </c>
      <c r="I21647" s="4" t="n">
        <v>108.48475</v>
      </c>
    </row>
    <row r="21648" customFormat="false" ht="12.75" hidden="false" customHeight="false" outlineLevel="0" collapsed="false">
      <c r="A21648" s="1" t="n">
        <f aca="false">B21648-695422.000005787</f>
        <v>37828.529496527</v>
      </c>
      <c r="B21648" s="2" t="n">
        <v>733250.529502314</v>
      </c>
      <c r="C21648" s="3" t="n">
        <v>40.267344</v>
      </c>
      <c r="D21648" s="3" t="n">
        <v>-70.089786</v>
      </c>
      <c r="E21648" s="4" t="n">
        <v>32.837153</v>
      </c>
      <c r="F21648" s="4" t="n">
        <v>23.092492</v>
      </c>
      <c r="G21648" s="4" t="n">
        <v>0.18704612</v>
      </c>
      <c r="H21648" s="4" t="n">
        <v>0.35988454</v>
      </c>
      <c r="I21648" s="4" t="n">
        <v>108.37051</v>
      </c>
    </row>
    <row r="21649" customFormat="false" ht="12.75" hidden="false" customHeight="false" outlineLevel="0" collapsed="false">
      <c r="A21649" s="1" t="n">
        <f aca="false">B21649-695422.000005787</f>
        <v>37828.530190972</v>
      </c>
      <c r="B21649" s="2" t="n">
        <v>733250.530196759</v>
      </c>
      <c r="C21649" s="3" t="n">
        <v>40.26837</v>
      </c>
      <c r="D21649" s="3" t="n">
        <v>-70.085375</v>
      </c>
      <c r="E21649" s="4" t="n">
        <v>32.843068</v>
      </c>
      <c r="F21649" s="4" t="n">
        <v>23.144525</v>
      </c>
      <c r="G21649" s="4" t="n">
        <v>0.18403059</v>
      </c>
      <c r="H21649" s="4" t="n">
        <v>0.36032529</v>
      </c>
      <c r="I21649" s="4" t="n">
        <v>108.34305</v>
      </c>
    </row>
    <row r="21650" customFormat="false" ht="12.75" hidden="false" customHeight="false" outlineLevel="0" collapsed="false">
      <c r="A21650" s="1" t="n">
        <f aca="false">B21650-695422.000005787</f>
        <v>37828.530885416</v>
      </c>
      <c r="B21650" s="2" t="n">
        <v>733250.530891203</v>
      </c>
      <c r="C21650" s="3" t="n">
        <v>40.269408</v>
      </c>
      <c r="D21650" s="3" t="n">
        <v>-70.080964</v>
      </c>
      <c r="E21650" s="4" t="n">
        <v>32.840322</v>
      </c>
      <c r="F21650" s="4" t="n">
        <v>23.195441</v>
      </c>
      <c r="G21650" s="4" t="n">
        <v>0.18091337</v>
      </c>
      <c r="H21650" s="4" t="n">
        <v>0.36316232</v>
      </c>
      <c r="I21650" s="4" t="n">
        <v>108.32136</v>
      </c>
    </row>
    <row r="21651" customFormat="false" ht="12.75" hidden="false" customHeight="false" outlineLevel="0" collapsed="false">
      <c r="A21651" s="1" t="n">
        <f aca="false">B21651-695422.000005787</f>
        <v>37828.531579861</v>
      </c>
      <c r="B21651" s="2" t="n">
        <v>733250.531585648</v>
      </c>
      <c r="C21651" s="3" t="n">
        <v>40.270441</v>
      </c>
      <c r="D21651" s="3" t="n">
        <v>-70.07658</v>
      </c>
      <c r="E21651" s="4" t="n">
        <v>32.843712</v>
      </c>
      <c r="F21651" s="4" t="n">
        <v>23.23239</v>
      </c>
      <c r="G21651" s="4" t="n">
        <v>0.18041317</v>
      </c>
      <c r="H21651" s="4" t="n">
        <v>0.35051532</v>
      </c>
      <c r="I21651" s="4" t="n">
        <v>108.14508</v>
      </c>
    </row>
    <row r="21652" customFormat="false" ht="12.75" hidden="false" customHeight="false" outlineLevel="0" collapsed="false">
      <c r="A21652" s="1" t="n">
        <f aca="false">B21652-695422.000005787</f>
        <v>37828.532274305</v>
      </c>
      <c r="B21652" s="2" t="n">
        <v>733250.532280092</v>
      </c>
      <c r="C21652" s="3" t="n">
        <v>40.271463</v>
      </c>
      <c r="D21652" s="3" t="n">
        <v>-70.072206</v>
      </c>
      <c r="E21652" s="4" t="n">
        <v>32.835847</v>
      </c>
      <c r="F21652" s="4" t="n">
        <v>23.256322</v>
      </c>
      <c r="G21652" s="4" t="n">
        <v>0.17670571</v>
      </c>
      <c r="H21652" s="4" t="n">
        <v>0.36027985</v>
      </c>
      <c r="I21652" s="4" t="n">
        <v>107.90983</v>
      </c>
    </row>
    <row r="21653" customFormat="false" ht="12.75" hidden="false" customHeight="false" outlineLevel="0" collapsed="false">
      <c r="A21653" s="1" t="n">
        <f aca="false">B21653-695422.000005787</f>
        <v>37828.5329687489</v>
      </c>
      <c r="B21653" s="2" t="n">
        <v>733250.532974536</v>
      </c>
      <c r="C21653" s="3" t="n">
        <v>40.27248</v>
      </c>
      <c r="D21653" s="3" t="n">
        <v>-70.067845</v>
      </c>
      <c r="E21653" s="4" t="n">
        <v>32.835932</v>
      </c>
      <c r="F21653" s="4" t="n">
        <v>23.270831</v>
      </c>
      <c r="G21653" s="4" t="n">
        <v>0.1727519</v>
      </c>
      <c r="H21653" s="4" t="n">
        <v>0.37012661</v>
      </c>
      <c r="I21653" s="4" t="n">
        <v>107.69898</v>
      </c>
    </row>
    <row r="21654" customFormat="false" ht="12.75" hidden="false" customHeight="false" outlineLevel="0" collapsed="false">
      <c r="A21654" s="1" t="n">
        <f aca="false">B21654-695422.000005787</f>
        <v>37828.533663194</v>
      </c>
      <c r="B21654" s="2" t="n">
        <v>733250.533668981</v>
      </c>
      <c r="C21654" s="3" t="n">
        <v>40.273488</v>
      </c>
      <c r="D21654" s="3" t="n">
        <v>-70.063465</v>
      </c>
      <c r="E21654" s="4" t="n">
        <v>32.839949</v>
      </c>
      <c r="F21654" s="4" t="n">
        <v>23.279119</v>
      </c>
      <c r="G21654" s="4" t="n">
        <v>0.17012512</v>
      </c>
      <c r="H21654" s="4" t="n">
        <v>0.36371954</v>
      </c>
      <c r="I21654" s="4" t="n">
        <v>107.58068</v>
      </c>
    </row>
    <row r="21655" customFormat="false" ht="12.75" hidden="false" customHeight="false" outlineLevel="0" collapsed="false">
      <c r="A21655" s="1" t="n">
        <f aca="false">B21655-695422.000005787</f>
        <v>37828.534357639</v>
      </c>
      <c r="B21655" s="2" t="n">
        <v>733250.534363426</v>
      </c>
      <c r="C21655" s="3" t="n">
        <v>40.274533</v>
      </c>
      <c r="D21655" s="3" t="n">
        <v>-70.059058</v>
      </c>
      <c r="E21655" s="4" t="n">
        <v>32.847254</v>
      </c>
      <c r="F21655" s="4" t="n">
        <v>23.287712</v>
      </c>
      <c r="G21655" s="4" t="n">
        <v>0.17086585</v>
      </c>
      <c r="H21655" s="4" t="n">
        <v>0.35118625</v>
      </c>
      <c r="I21655" s="4" t="n">
        <v>107.54932</v>
      </c>
    </row>
    <row r="21656" customFormat="false" ht="12.75" hidden="false" customHeight="false" outlineLevel="0" collapsed="false">
      <c r="A21656" s="1" t="n">
        <f aca="false">B21656-695422.000005787</f>
        <v>37828.535052083</v>
      </c>
      <c r="B21656" s="2" t="n">
        <v>733250.53505787</v>
      </c>
      <c r="C21656" s="3" t="n">
        <v>40.27556</v>
      </c>
      <c r="D21656" s="3" t="n">
        <v>-70.054665</v>
      </c>
      <c r="E21656" s="4" t="n">
        <v>32.853508</v>
      </c>
      <c r="F21656" s="4" t="n">
        <v>23.28839</v>
      </c>
      <c r="G21656" s="4" t="n">
        <v>0.16947314</v>
      </c>
      <c r="H21656" s="4" t="n">
        <v>0.35146297</v>
      </c>
      <c r="I21656" s="4" t="n">
        <v>107.45763</v>
      </c>
    </row>
    <row r="21657" customFormat="false" ht="12.75" hidden="false" customHeight="false" outlineLevel="0" collapsed="false">
      <c r="A21657" s="1" t="n">
        <f aca="false">B21657-695422.000005787</f>
        <v>37828.535746527</v>
      </c>
      <c r="B21657" s="2" t="n">
        <v>733250.535752314</v>
      </c>
      <c r="C21657" s="3" t="n">
        <v>40.276581</v>
      </c>
      <c r="D21657" s="3" t="n">
        <v>-70.050281</v>
      </c>
      <c r="E21657" s="4" t="n">
        <v>32.862034</v>
      </c>
      <c r="F21657" s="4" t="n">
        <v>23.283542</v>
      </c>
      <c r="G21657" s="4" t="n">
        <v>0.16745408</v>
      </c>
      <c r="H21657" s="4" t="n">
        <v>0.34922895</v>
      </c>
      <c r="I21657" s="4" t="n">
        <v>107.38644</v>
      </c>
    </row>
    <row r="21658" customFormat="false" ht="12.75" hidden="false" customHeight="false" outlineLevel="0" collapsed="false">
      <c r="A21658" s="1" t="n">
        <f aca="false">B21658-695422.000005787</f>
        <v>37828.536440972</v>
      </c>
      <c r="B21658" s="2" t="n">
        <v>733250.536446759</v>
      </c>
      <c r="C21658" s="3" t="n">
        <v>40.27759</v>
      </c>
      <c r="D21658" s="3" t="n">
        <v>-70.045908</v>
      </c>
      <c r="E21658" s="4" t="n">
        <v>32.866729</v>
      </c>
      <c r="F21658" s="4" t="n">
        <v>23.278576</v>
      </c>
      <c r="G21658" s="4" t="n">
        <v>0.17286858</v>
      </c>
      <c r="H21658" s="4" t="n">
        <v>0.35073753</v>
      </c>
      <c r="I21658" s="4" t="n">
        <v>107.31797</v>
      </c>
    </row>
    <row r="21659" customFormat="false" ht="12.75" hidden="false" customHeight="false" outlineLevel="0" collapsed="false">
      <c r="A21659" s="1" t="n">
        <f aca="false">B21659-695422.000005787</f>
        <v>37828.5371354159</v>
      </c>
      <c r="B21659" s="2" t="n">
        <v>733250.537141203</v>
      </c>
      <c r="C21659" s="3" t="n">
        <v>40.278611</v>
      </c>
      <c r="D21659" s="3" t="n">
        <v>-70.041558</v>
      </c>
      <c r="E21659" s="4" t="n">
        <v>32.876593</v>
      </c>
      <c r="F21659" s="4" t="n">
        <v>23.265508</v>
      </c>
      <c r="G21659" s="4" t="n">
        <v>0.16599681</v>
      </c>
      <c r="H21659" s="4" t="n">
        <v>0.35928417</v>
      </c>
      <c r="I21659" s="4" t="n">
        <v>107.34186</v>
      </c>
    </row>
    <row r="21660" customFormat="false" ht="12.75" hidden="false" customHeight="false" outlineLevel="0" collapsed="false">
      <c r="A21660" s="1" t="n">
        <f aca="false">B21660-695422.000005787</f>
        <v>37828.537829861</v>
      </c>
      <c r="B21660" s="2" t="n">
        <v>733250.537835648</v>
      </c>
      <c r="C21660" s="3" t="n">
        <v>40.279645</v>
      </c>
      <c r="D21660" s="3" t="n">
        <v>-70.037192</v>
      </c>
      <c r="E21660" s="4" t="n">
        <v>32.883356</v>
      </c>
      <c r="F21660" s="4" t="n">
        <v>23.25578</v>
      </c>
      <c r="G21660" s="4" t="n">
        <v>0.16890385</v>
      </c>
      <c r="H21660" s="4" t="n">
        <v>0.36946959</v>
      </c>
      <c r="I21660" s="4" t="n">
        <v>107.38661</v>
      </c>
    </row>
    <row r="21661" customFormat="false" ht="12.75" hidden="false" customHeight="false" outlineLevel="0" collapsed="false">
      <c r="A21661" s="1" t="n">
        <f aca="false">B21661-695422.000005787</f>
        <v>37828.538524305</v>
      </c>
      <c r="B21661" s="2" t="n">
        <v>733250.538530092</v>
      </c>
      <c r="C21661" s="3" t="n">
        <v>40.280657</v>
      </c>
      <c r="D21661" s="3" t="n">
        <v>-70.0328</v>
      </c>
      <c r="E21661" s="4" t="n">
        <v>32.898475</v>
      </c>
      <c r="F21661" s="4" t="n">
        <v>23.229085</v>
      </c>
      <c r="G21661" s="4" t="n">
        <v>0.17241627</v>
      </c>
      <c r="H21661" s="4" t="n">
        <v>0.33835758</v>
      </c>
      <c r="I21661" s="4" t="n">
        <v>107.3661</v>
      </c>
    </row>
    <row r="21662" customFormat="false" ht="12.75" hidden="false" customHeight="false" outlineLevel="0" collapsed="false">
      <c r="A21662" s="1" t="n">
        <f aca="false">B21662-695422.000005787</f>
        <v>37828.53921875</v>
      </c>
      <c r="B21662" s="2" t="n">
        <v>733250.539224537</v>
      </c>
      <c r="C21662" s="3" t="n">
        <v>40.281695</v>
      </c>
      <c r="D21662" s="3" t="n">
        <v>-70.028421</v>
      </c>
      <c r="E21662" s="4" t="n">
        <v>32.907966</v>
      </c>
      <c r="F21662" s="4" t="n">
        <v>23.208763</v>
      </c>
      <c r="G21662" s="4" t="n">
        <v>0.17422644</v>
      </c>
      <c r="H21662" s="4" t="n">
        <v>0.34456488</v>
      </c>
      <c r="I21662" s="4" t="n">
        <v>107.50169</v>
      </c>
    </row>
    <row r="21663" customFormat="false" ht="12.75" hidden="false" customHeight="false" outlineLevel="0" collapsed="false">
      <c r="A21663" s="1" t="n">
        <f aca="false">B21663-695422.000005787</f>
        <v>37828.539913194</v>
      </c>
      <c r="B21663" s="2" t="n">
        <v>733250.539918981</v>
      </c>
      <c r="C21663" s="3" t="n">
        <v>40.28269</v>
      </c>
      <c r="D21663" s="3" t="n">
        <v>-70.024033</v>
      </c>
      <c r="E21663" s="4" t="n">
        <v>32.919102</v>
      </c>
      <c r="F21663" s="4" t="n">
        <v>23.187288</v>
      </c>
      <c r="G21663" s="4" t="n">
        <v>0.1782531</v>
      </c>
      <c r="H21663" s="4" t="n">
        <v>0.37379871</v>
      </c>
      <c r="I21663" s="4" t="n">
        <v>107.73051</v>
      </c>
    </row>
    <row r="21664" customFormat="false" ht="12.75" hidden="false" customHeight="false" outlineLevel="0" collapsed="false">
      <c r="A21664" s="1" t="n">
        <f aca="false">B21664-695422.000005787</f>
        <v>37828.540607638</v>
      </c>
      <c r="B21664" s="2" t="n">
        <v>733250.540613425</v>
      </c>
      <c r="C21664" s="3" t="n">
        <v>40.28373</v>
      </c>
      <c r="D21664" s="3" t="n">
        <v>-70.019649</v>
      </c>
      <c r="E21664" s="4" t="n">
        <v>32.930864</v>
      </c>
      <c r="F21664" s="4" t="n">
        <v>23.176068</v>
      </c>
      <c r="G21664" s="4" t="n">
        <v>0.17939744</v>
      </c>
      <c r="H21664" s="4" t="n">
        <v>0.35408747</v>
      </c>
      <c r="I21664" s="4" t="n">
        <v>107.82186</v>
      </c>
    </row>
    <row r="21665" customFormat="false" ht="12.75" hidden="false" customHeight="false" outlineLevel="0" collapsed="false">
      <c r="A21665" s="1" t="n">
        <f aca="false">B21665-695422.000005787</f>
        <v>37828.5413020829</v>
      </c>
      <c r="B21665" s="2" t="n">
        <v>733250.54130787</v>
      </c>
      <c r="C21665" s="3" t="n">
        <v>40.284785</v>
      </c>
      <c r="D21665" s="3" t="n">
        <v>-70.015241</v>
      </c>
      <c r="E21665" s="4" t="n">
        <v>32.948542</v>
      </c>
      <c r="F21665" s="4" t="n">
        <v>23.168305</v>
      </c>
      <c r="G21665" s="4" t="n">
        <v>0.18007668</v>
      </c>
      <c r="H21665" s="4" t="n">
        <v>0.36507856</v>
      </c>
      <c r="I21665" s="4" t="n">
        <v>107.8461</v>
      </c>
    </row>
    <row r="21666" customFormat="false" ht="12.75" hidden="false" customHeight="false" outlineLevel="0" collapsed="false">
      <c r="A21666" s="1" t="n">
        <f aca="false">B21666-695422.000005787</f>
        <v>37828.542003634</v>
      </c>
      <c r="B21666" s="2" t="n">
        <v>733250.542009421</v>
      </c>
      <c r="C21666" s="3" t="n">
        <v>40.285778</v>
      </c>
      <c r="D21666" s="3" t="n">
        <v>-70.010768</v>
      </c>
      <c r="E21666" s="4" t="n">
        <v>32.964526</v>
      </c>
      <c r="F21666" s="4" t="n">
        <v>23.161368</v>
      </c>
      <c r="G21666" s="4" t="n">
        <v>0.17833511</v>
      </c>
      <c r="H21666" s="4" t="n">
        <v>0.33492388</v>
      </c>
      <c r="I21666" s="4" t="n">
        <v>107.96368</v>
      </c>
    </row>
    <row r="21667" customFormat="false" ht="12.75" hidden="false" customHeight="false" outlineLevel="0" collapsed="false">
      <c r="A21667" s="1" t="n">
        <f aca="false">B21667-695422.000005787</f>
        <v>37828.542690972</v>
      </c>
      <c r="B21667" s="2" t="n">
        <v>733250.542696759</v>
      </c>
      <c r="C21667" s="3" t="n">
        <v>40.286813</v>
      </c>
      <c r="D21667" s="3" t="n">
        <v>-70.006411</v>
      </c>
      <c r="E21667" s="4" t="n">
        <v>32.972847</v>
      </c>
      <c r="F21667" s="4" t="n">
        <v>23.163966</v>
      </c>
      <c r="G21667" s="4" t="n">
        <v>0.18276049</v>
      </c>
      <c r="H21667" s="4" t="n">
        <v>0.35980758</v>
      </c>
      <c r="I21667" s="4" t="n">
        <v>108.03051</v>
      </c>
    </row>
    <row r="21668" customFormat="false" ht="12.75" hidden="false" customHeight="false" outlineLevel="0" collapsed="false">
      <c r="A21668" s="1" t="n">
        <f aca="false">B21668-695422.000005787</f>
        <v>37828.543385416</v>
      </c>
      <c r="B21668" s="2" t="n">
        <v>733250.543391203</v>
      </c>
      <c r="C21668" s="3" t="n">
        <v>40.287834</v>
      </c>
      <c r="D21668" s="3" t="n">
        <v>-70.001994</v>
      </c>
      <c r="E21668" s="4" t="n">
        <v>32.978542</v>
      </c>
      <c r="F21668" s="4" t="n">
        <v>23.162373</v>
      </c>
      <c r="G21668" s="4" t="n">
        <v>0.18558825</v>
      </c>
      <c r="H21668" s="4" t="n">
        <v>0.33373888</v>
      </c>
      <c r="I21668" s="4" t="n">
        <v>108.19847</v>
      </c>
    </row>
    <row r="21669" customFormat="false" ht="12.75" hidden="false" customHeight="false" outlineLevel="0" collapsed="false">
      <c r="A21669" s="1" t="n">
        <f aca="false">B21669-695422.000005787</f>
        <v>37828.544079861</v>
      </c>
      <c r="B21669" s="2" t="n">
        <v>733250.544085648</v>
      </c>
      <c r="C21669" s="3" t="n">
        <v>40.288869</v>
      </c>
      <c r="D21669" s="3" t="n">
        <v>-69.997598</v>
      </c>
      <c r="E21669" s="4" t="n">
        <v>32.977441</v>
      </c>
      <c r="F21669" s="4" t="n">
        <v>23.156339</v>
      </c>
      <c r="G21669" s="4" t="n">
        <v>0.18210329</v>
      </c>
      <c r="H21669" s="4" t="n">
        <v>0.37451131</v>
      </c>
      <c r="I21669" s="4" t="n">
        <v>108.31746</v>
      </c>
    </row>
    <row r="21670" customFormat="false" ht="12.75" hidden="false" customHeight="false" outlineLevel="0" collapsed="false">
      <c r="A21670" s="1" t="n">
        <f aca="false">B21670-695422.000005787</f>
        <v>37828.544774305</v>
      </c>
      <c r="B21670" s="2" t="n">
        <v>733250.544780092</v>
      </c>
      <c r="C21670" s="3" t="n">
        <v>40.289904</v>
      </c>
      <c r="D21670" s="3" t="n">
        <v>-69.993194</v>
      </c>
      <c r="E21670" s="4" t="n">
        <v>32.990678</v>
      </c>
      <c r="F21670" s="4" t="n">
        <v>23.136678</v>
      </c>
      <c r="G21670" s="4" t="n">
        <v>0.18235083</v>
      </c>
      <c r="H21670" s="4" t="n">
        <v>0.35106183</v>
      </c>
      <c r="I21670" s="4" t="n">
        <v>108.39203</v>
      </c>
    </row>
    <row r="21671" customFormat="false" ht="12.75" hidden="false" customHeight="false" outlineLevel="0" collapsed="false">
      <c r="A21671" s="1" t="n">
        <f aca="false">B21671-695422.000005787</f>
        <v>37828.5454687499</v>
      </c>
      <c r="B21671" s="2" t="n">
        <v>733250.545474537</v>
      </c>
      <c r="C21671" s="3" t="n">
        <v>40.290904</v>
      </c>
      <c r="D21671" s="3" t="n">
        <v>-69.988744</v>
      </c>
      <c r="E21671" s="4" t="n">
        <v>32.996254</v>
      </c>
      <c r="F21671" s="4" t="n">
        <v>23.13278</v>
      </c>
      <c r="G21671" s="4" t="n">
        <v>0.18208093</v>
      </c>
      <c r="H21671" s="4" t="n">
        <v>0.36215275</v>
      </c>
      <c r="I21671" s="4" t="n">
        <v>108.47932</v>
      </c>
    </row>
    <row r="21672" customFormat="false" ht="12.75" hidden="false" customHeight="false" outlineLevel="0" collapsed="false">
      <c r="A21672" s="1" t="n">
        <f aca="false">B21672-695422.000005787</f>
        <v>37828.546163194</v>
      </c>
      <c r="B21672" s="2" t="n">
        <v>733250.546168981</v>
      </c>
      <c r="C21672" s="3" t="n">
        <v>40.291958</v>
      </c>
      <c r="D21672" s="3" t="n">
        <v>-69.984334</v>
      </c>
      <c r="E21672" s="4" t="n">
        <v>33.006508</v>
      </c>
      <c r="F21672" s="4" t="n">
        <v>23.126305</v>
      </c>
      <c r="G21672" s="4" t="n">
        <v>0.17947269</v>
      </c>
      <c r="H21672" s="4" t="n">
        <v>0.36029319</v>
      </c>
      <c r="I21672" s="4" t="n">
        <v>108.51085</v>
      </c>
    </row>
    <row r="21673" customFormat="false" ht="12.75" hidden="false" customHeight="false" outlineLevel="0" collapsed="false">
      <c r="A21673" s="1" t="n">
        <f aca="false">B21673-695422.000005787</f>
        <v>37828.5468576381</v>
      </c>
      <c r="B21673" s="2" t="n">
        <v>733250.546863425</v>
      </c>
      <c r="C21673" s="3" t="n">
        <v>40.293016</v>
      </c>
      <c r="D21673" s="3" t="n">
        <v>-69.979896</v>
      </c>
      <c r="E21673" s="4" t="n">
        <v>33.004458</v>
      </c>
      <c r="F21673" s="4" t="n">
        <v>23.13139</v>
      </c>
      <c r="G21673" s="4" t="n">
        <v>0.17297725</v>
      </c>
      <c r="H21673" s="4" t="n">
        <v>0.37213364</v>
      </c>
      <c r="I21673" s="4" t="n">
        <v>108.46169</v>
      </c>
    </row>
    <row r="21674" customFormat="false" ht="12.75" hidden="false" customHeight="false" outlineLevel="0" collapsed="false">
      <c r="A21674" s="1" t="n">
        <f aca="false">B21674-695422.000005787</f>
        <v>37828.547552083</v>
      </c>
      <c r="B21674" s="2" t="n">
        <v>733250.54755787</v>
      </c>
      <c r="C21674" s="3" t="n">
        <v>40.294058</v>
      </c>
      <c r="D21674" s="3" t="n">
        <v>-69.97546</v>
      </c>
      <c r="E21674" s="4" t="n">
        <v>33.014831</v>
      </c>
      <c r="F21674" s="4" t="n">
        <v>23.113339</v>
      </c>
      <c r="G21674" s="4" t="n">
        <v>0.17213776</v>
      </c>
      <c r="H21674" s="4" t="n">
        <v>0.33859908</v>
      </c>
      <c r="I21674" s="4" t="n">
        <v>108.4622</v>
      </c>
    </row>
    <row r="21675" customFormat="false" ht="12.75" hidden="false" customHeight="false" outlineLevel="0" collapsed="false">
      <c r="A21675" s="1" t="n">
        <f aca="false">B21675-695422.000005787</f>
        <v>37828.548246527</v>
      </c>
      <c r="B21675" s="2" t="n">
        <v>733250.548252314</v>
      </c>
      <c r="C21675" s="3" t="n">
        <v>40.295101</v>
      </c>
      <c r="D21675" s="3" t="n">
        <v>-69.970981</v>
      </c>
      <c r="E21675" s="4" t="n">
        <v>33.027746</v>
      </c>
      <c r="F21675" s="4" t="n">
        <v>23.096169</v>
      </c>
      <c r="G21675" s="4" t="n">
        <v>0.17100981</v>
      </c>
      <c r="H21675" s="4" t="n">
        <v>0.35433158</v>
      </c>
      <c r="I21675" s="4" t="n">
        <v>108.38356</v>
      </c>
    </row>
    <row r="21676" customFormat="false" ht="12.75" hidden="false" customHeight="false" outlineLevel="0" collapsed="false">
      <c r="A21676" s="1" t="n">
        <f aca="false">B21676-695422.000005787</f>
        <v>37828.548940972</v>
      </c>
      <c r="B21676" s="2" t="n">
        <v>733250.548946759</v>
      </c>
      <c r="C21676" s="3" t="n">
        <v>40.296132</v>
      </c>
      <c r="D21676" s="3" t="n">
        <v>-69.966503</v>
      </c>
      <c r="E21676" s="4" t="n">
        <v>33.036034</v>
      </c>
      <c r="F21676" s="4" t="n">
        <v>23.094119</v>
      </c>
      <c r="G21676" s="4" t="n">
        <v>0.17228627</v>
      </c>
      <c r="H21676" s="4" t="n">
        <v>0.35223066</v>
      </c>
      <c r="I21676" s="4" t="n">
        <v>108.35678</v>
      </c>
    </row>
    <row r="21677" customFormat="false" ht="12.75" hidden="false" customHeight="false" outlineLevel="0" collapsed="false">
      <c r="A21677" s="1" t="n">
        <f aca="false">B21677-695422.000005787</f>
        <v>37828.549635416</v>
      </c>
      <c r="B21677" s="2" t="n">
        <v>733250.549641203</v>
      </c>
      <c r="C21677" s="3" t="n">
        <v>40.297195</v>
      </c>
      <c r="D21677" s="3" t="n">
        <v>-69.962055</v>
      </c>
      <c r="E21677" s="4" t="n">
        <v>33.03678</v>
      </c>
      <c r="F21677" s="4" t="n">
        <v>23.099356</v>
      </c>
      <c r="G21677" s="4" t="n">
        <v>0.16917156</v>
      </c>
      <c r="H21677" s="4" t="n">
        <v>0.35710407</v>
      </c>
      <c r="I21677" s="4" t="n">
        <v>108.39746</v>
      </c>
    </row>
    <row r="21678" customFormat="false" ht="12.75" hidden="false" customHeight="false" outlineLevel="0" collapsed="false">
      <c r="A21678" s="1" t="n">
        <f aca="false">B21678-695422.000005787</f>
        <v>37828.550329861</v>
      </c>
      <c r="B21678" s="2" t="n">
        <v>733250.550335648</v>
      </c>
      <c r="C21678" s="3" t="n">
        <v>40.298259</v>
      </c>
      <c r="D21678" s="3" t="n">
        <v>-69.957586</v>
      </c>
      <c r="E21678" s="4" t="n">
        <v>33.034203</v>
      </c>
      <c r="F21678" s="4" t="n">
        <v>23.088458</v>
      </c>
      <c r="G21678" s="4" t="n">
        <v>0.17099505</v>
      </c>
      <c r="H21678" s="4" t="n">
        <v>0.37875556</v>
      </c>
      <c r="I21678" s="4" t="n">
        <v>108.43186</v>
      </c>
    </row>
    <row r="21679" customFormat="false" ht="12.75" hidden="false" customHeight="false" outlineLevel="0" collapsed="false">
      <c r="A21679" s="1" t="n">
        <f aca="false">B21679-695422.000005787</f>
        <v>37828.5510243051</v>
      </c>
      <c r="B21679" s="2" t="n">
        <v>733250.551030092</v>
      </c>
      <c r="C21679" s="3" t="n">
        <v>40.299238</v>
      </c>
      <c r="D21679" s="3" t="n">
        <v>-69.953057</v>
      </c>
      <c r="E21679" s="4" t="n">
        <v>33.023559</v>
      </c>
      <c r="F21679" s="4" t="n">
        <v>23.078983</v>
      </c>
      <c r="G21679" s="4" t="n">
        <v>0.17062934</v>
      </c>
      <c r="H21679" s="4" t="n">
        <v>0.36764854</v>
      </c>
      <c r="I21679" s="4" t="n">
        <v>108.54915</v>
      </c>
    </row>
    <row r="21680" customFormat="false" ht="12.75" hidden="false" customHeight="false" outlineLevel="0" collapsed="false">
      <c r="A21680" s="1" t="n">
        <f aca="false">B21680-695422.000005787</f>
        <v>37828.551718749</v>
      </c>
      <c r="B21680" s="2" t="n">
        <v>733250.551724536</v>
      </c>
      <c r="C21680" s="3" t="n">
        <v>40.300315</v>
      </c>
      <c r="D21680" s="3" t="n">
        <v>-69.948588</v>
      </c>
      <c r="E21680" s="4" t="n">
        <v>33.021881</v>
      </c>
      <c r="F21680" s="4" t="n">
        <v>23.054627</v>
      </c>
      <c r="G21680" s="4" t="n">
        <v>0.16921951</v>
      </c>
      <c r="H21680" s="4" t="n">
        <v>0.39591388</v>
      </c>
      <c r="I21680" s="4" t="n">
        <v>108.75915</v>
      </c>
    </row>
    <row r="21681" customFormat="false" ht="12.75" hidden="false" customHeight="false" outlineLevel="0" collapsed="false">
      <c r="A21681" s="1" t="n">
        <f aca="false">B21681-695422.000005787</f>
        <v>37828.552413194</v>
      </c>
      <c r="B21681" s="2" t="n">
        <v>733250.552418981</v>
      </c>
      <c r="C21681" s="3" t="n">
        <v>40.301347</v>
      </c>
      <c r="D21681" s="3" t="n">
        <v>-69.944155</v>
      </c>
      <c r="E21681" s="4" t="n">
        <v>32.994712</v>
      </c>
      <c r="F21681" s="4" t="n">
        <v>23.035831</v>
      </c>
      <c r="G21681" s="4" t="n">
        <v>0.16654615</v>
      </c>
      <c r="H21681" s="4" t="n">
        <v>0.37740663</v>
      </c>
      <c r="I21681" s="4" t="n">
        <v>108.9261</v>
      </c>
    </row>
    <row r="21682" customFormat="false" ht="12.75" hidden="false" customHeight="false" outlineLevel="0" collapsed="false">
      <c r="A21682" s="1" t="n">
        <f aca="false">B21682-695422.000005787</f>
        <v>37828.553107638</v>
      </c>
      <c r="B21682" s="2" t="n">
        <v>733250.553113425</v>
      </c>
      <c r="C21682" s="3" t="n">
        <v>40.302386</v>
      </c>
      <c r="D21682" s="3" t="n">
        <v>-69.939673</v>
      </c>
      <c r="E21682" s="4" t="n">
        <v>32.971847</v>
      </c>
      <c r="F21682" s="4" t="n">
        <v>22.968831</v>
      </c>
      <c r="G21682" s="4" t="n">
        <v>0.16609127</v>
      </c>
      <c r="H21682" s="4" t="n">
        <v>0.42213061</v>
      </c>
      <c r="I21682" s="4" t="n">
        <v>109.02051</v>
      </c>
    </row>
    <row r="21683" customFormat="false" ht="12.75" hidden="false" customHeight="false" outlineLevel="0" collapsed="false">
      <c r="A21683" s="1" t="n">
        <f aca="false">B21683-695422.000005787</f>
        <v>37828.553802083</v>
      </c>
      <c r="B21683" s="2" t="n">
        <v>733250.55380787</v>
      </c>
      <c r="C21683" s="3" t="n">
        <v>40.303439</v>
      </c>
      <c r="D21683" s="3" t="n">
        <v>-69.935177</v>
      </c>
      <c r="E21683" s="4" t="n">
        <v>32.94078</v>
      </c>
      <c r="F21683" s="4" t="n">
        <v>22.899153</v>
      </c>
      <c r="G21683" s="4" t="n">
        <v>0.16172003</v>
      </c>
      <c r="H21683" s="4" t="n">
        <v>0.41516144</v>
      </c>
      <c r="I21683" s="4" t="n">
        <v>109.08085</v>
      </c>
    </row>
    <row r="21684" customFormat="false" ht="12.75" hidden="false" customHeight="false" outlineLevel="0" collapsed="false">
      <c r="A21684" s="1" t="n">
        <f aca="false">B21684-695422.000005787</f>
        <v>37828.554496527</v>
      </c>
      <c r="B21684" s="2" t="n">
        <v>733250.554502314</v>
      </c>
      <c r="C21684" s="3" t="n">
        <v>40.304491</v>
      </c>
      <c r="D21684" s="3" t="n">
        <v>-69.93068</v>
      </c>
      <c r="E21684" s="4" t="n">
        <v>32.93022</v>
      </c>
      <c r="F21684" s="4" t="n">
        <v>22.820932</v>
      </c>
      <c r="G21684" s="4" t="n">
        <v>0.1620511</v>
      </c>
      <c r="H21684" s="4" t="n">
        <v>0.42297568</v>
      </c>
      <c r="I21684" s="4" t="n">
        <v>109.10729</v>
      </c>
    </row>
    <row r="21685" customFormat="false" ht="12.75" hidden="false" customHeight="false" outlineLevel="0" collapsed="false">
      <c r="A21685" s="1" t="n">
        <f aca="false">B21685-695422.000005787</f>
        <v>37828.5551909721</v>
      </c>
      <c r="B21685" s="2" t="n">
        <v>733250.555196759</v>
      </c>
      <c r="C21685" s="3" t="n">
        <v>40.305561</v>
      </c>
      <c r="D21685" s="3" t="n">
        <v>-69.926193</v>
      </c>
      <c r="E21685" s="4" t="n">
        <v>32.904203</v>
      </c>
      <c r="F21685" s="4" t="n">
        <v>22.738932</v>
      </c>
      <c r="G21685" s="4" t="n">
        <v>0.15703381</v>
      </c>
      <c r="H21685" s="4" t="n">
        <v>0.43013976</v>
      </c>
      <c r="I21685" s="4" t="n">
        <v>109.11542</v>
      </c>
    </row>
    <row r="21686" customFormat="false" ht="12.75" hidden="false" customHeight="false" outlineLevel="0" collapsed="false">
      <c r="A21686" s="1" t="n">
        <f aca="false">B21686-695422.000005787</f>
        <v>37828.555885416</v>
      </c>
      <c r="B21686" s="2" t="n">
        <v>733250.555891203</v>
      </c>
      <c r="C21686" s="3" t="n">
        <v>40.306573</v>
      </c>
      <c r="D21686" s="3" t="n">
        <v>-69.92167</v>
      </c>
      <c r="E21686" s="4" t="n">
        <v>32.883559</v>
      </c>
      <c r="F21686" s="4" t="n">
        <v>22.664525</v>
      </c>
      <c r="G21686" s="4" t="n">
        <v>0.15526353</v>
      </c>
      <c r="H21686" s="4" t="n">
        <v>0.43409919</v>
      </c>
      <c r="I21686" s="4" t="n">
        <v>109.2078</v>
      </c>
    </row>
    <row r="21687" customFormat="false" ht="12.75" hidden="false" customHeight="false" outlineLevel="0" collapsed="false">
      <c r="A21687" s="1" t="n">
        <f aca="false">B21687-695422.000005787</f>
        <v>37828.556579861</v>
      </c>
      <c r="B21687" s="2" t="n">
        <v>733250.556585648</v>
      </c>
      <c r="C21687" s="3" t="n">
        <v>40.307634</v>
      </c>
      <c r="D21687" s="3" t="n">
        <v>-69.917233</v>
      </c>
      <c r="E21687" s="4" t="n">
        <v>32.858034</v>
      </c>
      <c r="F21687" s="4" t="n">
        <v>22.585797</v>
      </c>
      <c r="G21687" s="4" t="n">
        <v>0.15240415</v>
      </c>
      <c r="H21687" s="4" t="n">
        <v>0.49054176</v>
      </c>
      <c r="I21687" s="4" t="n">
        <v>109.46051</v>
      </c>
    </row>
    <row r="21688" customFormat="false" ht="12.75" hidden="false" customHeight="false" outlineLevel="0" collapsed="false">
      <c r="A21688" s="1" t="n">
        <f aca="false">B21688-695422.000005787</f>
        <v>37828.557274305</v>
      </c>
      <c r="B21688" s="2" t="n">
        <v>733250.557280092</v>
      </c>
      <c r="C21688" s="3" t="n">
        <v>40.308569</v>
      </c>
      <c r="D21688" s="3" t="n">
        <v>-69.913144</v>
      </c>
      <c r="E21688" s="4" t="n">
        <v>32.819576</v>
      </c>
      <c r="F21688" s="4" t="n">
        <v>22.493746</v>
      </c>
      <c r="G21688" s="4" t="n">
        <v>0.15469793</v>
      </c>
      <c r="H21688" s="4" t="n">
        <v>0.48458924</v>
      </c>
      <c r="I21688" s="4" t="n">
        <v>109.82339</v>
      </c>
    </row>
    <row r="21689" customFormat="false" ht="12.75" hidden="false" customHeight="false" outlineLevel="0" collapsed="false">
      <c r="A21689" s="1" t="n">
        <f aca="false">B21689-695422.000005787</f>
        <v>37828.55796875</v>
      </c>
      <c r="B21689" s="2" t="n">
        <v>733250.557974537</v>
      </c>
      <c r="C21689" s="3" t="n">
        <v>40.309452</v>
      </c>
      <c r="D21689" s="3" t="n">
        <v>-69.909268</v>
      </c>
      <c r="E21689" s="4" t="n">
        <v>32.767271</v>
      </c>
      <c r="F21689" s="4" t="n">
        <v>22.411508</v>
      </c>
      <c r="G21689" s="4" t="n">
        <v>0.15415412</v>
      </c>
      <c r="H21689" s="4" t="n">
        <v>0.50289712</v>
      </c>
      <c r="I21689" s="4" t="n">
        <v>110.01881</v>
      </c>
    </row>
    <row r="21690" customFormat="false" ht="12.75" hidden="false" customHeight="false" outlineLevel="0" collapsed="false">
      <c r="A21690" s="1" t="n">
        <f aca="false">B21690-695422.000005787</f>
        <v>37828.558663194</v>
      </c>
      <c r="B21690" s="2" t="n">
        <v>733250.558668981</v>
      </c>
      <c r="C21690" s="3" t="n">
        <v>40.310333</v>
      </c>
      <c r="D21690" s="3" t="n">
        <v>-69.905658</v>
      </c>
      <c r="E21690" s="4" t="n">
        <v>32.679</v>
      </c>
      <c r="F21690" s="4" t="n">
        <v>22.291949</v>
      </c>
      <c r="G21690" s="4" t="n">
        <v>0.14687956</v>
      </c>
      <c r="H21690" s="4" t="n">
        <v>0.55449771</v>
      </c>
      <c r="I21690" s="4" t="n">
        <v>110.23814</v>
      </c>
    </row>
    <row r="21691" customFormat="false" ht="12.75" hidden="false" customHeight="false" outlineLevel="0" collapsed="false">
      <c r="A21691" s="1" t="n">
        <f aca="false">B21691-695422.000005787</f>
        <v>37828.5593576389</v>
      </c>
      <c r="B21691" s="2" t="n">
        <v>733250.559363426</v>
      </c>
      <c r="C21691" s="3" t="n">
        <v>40.311147</v>
      </c>
      <c r="D21691" s="3" t="n">
        <v>-69.902181</v>
      </c>
      <c r="E21691" s="4" t="n">
        <v>32.640881</v>
      </c>
      <c r="F21691" s="4" t="n">
        <v>22.123525</v>
      </c>
      <c r="G21691" s="4" t="n">
        <v>0.14881342</v>
      </c>
      <c r="H21691" s="4" t="n">
        <v>0.62266102</v>
      </c>
      <c r="I21691" s="4" t="n">
        <v>110.25102</v>
      </c>
    </row>
    <row r="21692" customFormat="false" ht="12.75" hidden="false" customHeight="false" outlineLevel="0" collapsed="false">
      <c r="A21692" s="1" t="n">
        <f aca="false">B21692-695422.000005787</f>
        <v>37828.560052083</v>
      </c>
      <c r="B21692" s="2" t="n">
        <v>733250.56005787</v>
      </c>
      <c r="C21692" s="3" t="n">
        <v>40.311924</v>
      </c>
      <c r="D21692" s="3" t="n">
        <v>-69.898745</v>
      </c>
      <c r="E21692" s="4" t="n">
        <v>32.612407</v>
      </c>
      <c r="F21692" s="4" t="n">
        <v>21.969797</v>
      </c>
      <c r="G21692" s="4" t="n">
        <v>0.14384239</v>
      </c>
      <c r="H21692" s="4" t="n">
        <v>0.64941725</v>
      </c>
      <c r="I21692" s="4" t="n">
        <v>110.23797</v>
      </c>
    </row>
    <row r="21693" customFormat="false" ht="12.75" hidden="false" customHeight="false" outlineLevel="0" collapsed="false">
      <c r="A21693" s="1" t="n">
        <f aca="false">B21693-695422.000005787</f>
        <v>37828.560746527</v>
      </c>
      <c r="B21693" s="2" t="n">
        <v>733250.560752314</v>
      </c>
      <c r="C21693" s="3" t="n">
        <v>40.312741</v>
      </c>
      <c r="D21693" s="3" t="n">
        <v>-69.895358</v>
      </c>
      <c r="E21693" s="4" t="n">
        <v>32.572983</v>
      </c>
      <c r="F21693" s="4" t="n">
        <v>21.825508</v>
      </c>
      <c r="G21693" s="4" t="n">
        <v>0.143999</v>
      </c>
      <c r="H21693" s="4" t="n">
        <v>0.6870112</v>
      </c>
      <c r="I21693" s="4" t="n">
        <v>110.03068</v>
      </c>
    </row>
    <row r="21694" customFormat="false" ht="12.75" hidden="false" customHeight="false" outlineLevel="0" collapsed="false">
      <c r="A21694" s="1" t="n">
        <f aca="false">B21694-695422.000005787</f>
        <v>37828.561440972</v>
      </c>
      <c r="B21694" s="2" t="n">
        <v>733250.561446759</v>
      </c>
      <c r="C21694" s="3" t="n">
        <v>40.313513</v>
      </c>
      <c r="D21694" s="3" t="n">
        <v>-69.891947</v>
      </c>
      <c r="E21694" s="4" t="n">
        <v>32.535542</v>
      </c>
      <c r="F21694" s="4" t="n">
        <v>21.722508</v>
      </c>
      <c r="G21694" s="4" t="n">
        <v>0.14218056</v>
      </c>
      <c r="H21694" s="4" t="n">
        <v>0.69308181</v>
      </c>
      <c r="I21694" s="4" t="n">
        <v>109.97271</v>
      </c>
    </row>
    <row r="21695" customFormat="false" ht="12.75" hidden="false" customHeight="false" outlineLevel="0" collapsed="false">
      <c r="A21695" s="1" t="n">
        <f aca="false">B21695-695422.000005787</f>
        <v>37828.562135416</v>
      </c>
      <c r="B21695" s="2" t="n">
        <v>733250.562141203</v>
      </c>
      <c r="C21695" s="3" t="n">
        <v>40.314317</v>
      </c>
      <c r="D21695" s="3" t="n">
        <v>-69.88852</v>
      </c>
      <c r="E21695" s="4" t="n">
        <v>32.499237</v>
      </c>
      <c r="F21695" s="4" t="n">
        <v>21.61861</v>
      </c>
      <c r="G21695" s="4" t="n">
        <v>0.14295547</v>
      </c>
      <c r="H21695" s="4" t="n">
        <v>0.70186559</v>
      </c>
      <c r="I21695" s="4" t="n">
        <v>109.89102</v>
      </c>
    </row>
    <row r="21696" customFormat="false" ht="12.75" hidden="false" customHeight="false" outlineLevel="0" collapsed="false">
      <c r="A21696" s="1" t="n">
        <f aca="false">B21696-695422.000005787</f>
        <v>37828.562829861</v>
      </c>
      <c r="B21696" s="2" t="n">
        <v>733250.562835648</v>
      </c>
      <c r="C21696" s="3" t="n">
        <v>40.315134</v>
      </c>
      <c r="D21696" s="3" t="n">
        <v>-69.885099</v>
      </c>
      <c r="E21696" s="4" t="n">
        <v>32.474644</v>
      </c>
      <c r="F21696" s="4" t="n">
        <v>21.515814</v>
      </c>
      <c r="G21696" s="4" t="n">
        <v>0.13666907</v>
      </c>
      <c r="H21696" s="4" t="n">
        <v>0.74600658</v>
      </c>
      <c r="I21696" s="4" t="n">
        <v>109.75271</v>
      </c>
    </row>
    <row r="21697" customFormat="false" ht="12.75" hidden="false" customHeight="false" outlineLevel="0" collapsed="false">
      <c r="A21697" s="1" t="n">
        <f aca="false">B21697-695422.000005787</f>
        <v>37828.563524305</v>
      </c>
      <c r="B21697" s="2" t="n">
        <v>733250.563530092</v>
      </c>
      <c r="C21697" s="3" t="n">
        <v>40.31593</v>
      </c>
      <c r="D21697" s="3" t="n">
        <v>-69.88166</v>
      </c>
      <c r="E21697" s="4" t="n">
        <v>32.458237</v>
      </c>
      <c r="F21697" s="4" t="n">
        <v>21.446932</v>
      </c>
      <c r="G21697" s="4" t="n">
        <v>0.13974747</v>
      </c>
      <c r="H21697" s="4" t="n">
        <v>0.77508234</v>
      </c>
      <c r="I21697" s="4" t="n">
        <v>109.76271</v>
      </c>
    </row>
    <row r="21698" customFormat="false" ht="12.75" hidden="false" customHeight="false" outlineLevel="0" collapsed="false">
      <c r="A21698" s="1" t="n">
        <f aca="false">B21698-695422.000005787</f>
        <v>37828.5642187489</v>
      </c>
      <c r="B21698" s="2" t="n">
        <v>733250.564224536</v>
      </c>
      <c r="C21698" s="3" t="n">
        <v>40.316703</v>
      </c>
      <c r="D21698" s="3" t="n">
        <v>-69.878214</v>
      </c>
      <c r="E21698" s="4" t="n">
        <v>32.467119</v>
      </c>
      <c r="F21698" s="4" t="n">
        <v>21.379949</v>
      </c>
      <c r="G21698" s="4" t="n">
        <v>0.14052597</v>
      </c>
      <c r="H21698" s="4" t="n">
        <v>0.75021661</v>
      </c>
      <c r="I21698" s="4" t="n">
        <v>109.81441</v>
      </c>
    </row>
    <row r="21699" customFormat="false" ht="12.75" hidden="false" customHeight="false" outlineLevel="0" collapsed="false">
      <c r="A21699" s="1" t="n">
        <f aca="false">B21699-695422.000005787</f>
        <v>37828.564913194</v>
      </c>
      <c r="B21699" s="2" t="n">
        <v>733250.564918981</v>
      </c>
      <c r="C21699" s="3" t="n">
        <v>40.317527</v>
      </c>
      <c r="D21699" s="3" t="n">
        <v>-69.874802</v>
      </c>
      <c r="E21699" s="4" t="n">
        <v>32.456034</v>
      </c>
      <c r="F21699" s="4" t="n">
        <v>21.357695</v>
      </c>
      <c r="G21699" s="4" t="n">
        <v>0.14197597</v>
      </c>
      <c r="H21699" s="4" t="n">
        <v>0.7969448</v>
      </c>
      <c r="I21699" s="4" t="n">
        <v>109.80356</v>
      </c>
    </row>
    <row r="21700" customFormat="false" ht="12.75" hidden="false" customHeight="false" outlineLevel="0" collapsed="false">
      <c r="A21700" s="1" t="n">
        <f aca="false">B21700-695422.000005787</f>
        <v>37828.565607639</v>
      </c>
      <c r="B21700" s="2" t="n">
        <v>733250.565613426</v>
      </c>
      <c r="C21700" s="3" t="n">
        <v>40.318331</v>
      </c>
      <c r="D21700" s="3" t="n">
        <v>-69.871392</v>
      </c>
      <c r="E21700" s="4" t="n">
        <v>32.432508</v>
      </c>
      <c r="F21700" s="4" t="n">
        <v>21.319797</v>
      </c>
      <c r="G21700" s="4" t="n">
        <v>0.13731041</v>
      </c>
      <c r="H21700" s="4" t="n">
        <v>0.79427653</v>
      </c>
      <c r="I21700" s="4" t="n">
        <v>109.78881</v>
      </c>
    </row>
    <row r="21701" customFormat="false" ht="12.75" hidden="false" customHeight="false" outlineLevel="0" collapsed="false">
      <c r="A21701" s="1" t="n">
        <f aca="false">B21701-695422.000005787</f>
        <v>37828.566302083</v>
      </c>
      <c r="B21701" s="2" t="n">
        <v>733250.56630787</v>
      </c>
      <c r="C21701" s="3" t="n">
        <v>40.319125</v>
      </c>
      <c r="D21701" s="3" t="n">
        <v>-69.867958</v>
      </c>
      <c r="E21701" s="4" t="n">
        <v>32.473322</v>
      </c>
      <c r="F21701" s="4" t="n">
        <v>21.290983</v>
      </c>
      <c r="G21701" s="4" t="n">
        <v>0.13964786</v>
      </c>
      <c r="H21701" s="4" t="n">
        <v>0.79899876</v>
      </c>
      <c r="I21701" s="4" t="n">
        <v>109.85373</v>
      </c>
    </row>
    <row r="21702" customFormat="false" ht="12.75" hidden="false" customHeight="false" outlineLevel="0" collapsed="false">
      <c r="A21702" s="1" t="n">
        <f aca="false">B21702-695422.000005787</f>
        <v>37828.566996527</v>
      </c>
      <c r="B21702" s="2" t="n">
        <v>733250.567002314</v>
      </c>
      <c r="C21702" s="3" t="n">
        <v>40.319923</v>
      </c>
      <c r="D21702" s="3" t="n">
        <v>-69.86453</v>
      </c>
      <c r="E21702" s="4" t="n">
        <v>32.508915</v>
      </c>
      <c r="F21702" s="4" t="n">
        <v>21.343034</v>
      </c>
      <c r="G21702" s="4" t="n">
        <v>0.14338005</v>
      </c>
      <c r="H21702" s="4" t="n">
        <v>0.79176839</v>
      </c>
      <c r="I21702" s="4" t="n">
        <v>109.94678</v>
      </c>
    </row>
    <row r="21703" customFormat="false" ht="12.75" hidden="false" customHeight="false" outlineLevel="0" collapsed="false">
      <c r="A21703" s="1" t="n">
        <f aca="false">B21703-695422.000005787</f>
        <v>37828.567690972</v>
      </c>
      <c r="B21703" s="2" t="n">
        <v>733250.567696759</v>
      </c>
      <c r="C21703" s="3" t="n">
        <v>40.320719</v>
      </c>
      <c r="D21703" s="3" t="n">
        <v>-69.861089</v>
      </c>
      <c r="E21703" s="4" t="n">
        <v>32.519712</v>
      </c>
      <c r="F21703" s="4" t="n">
        <v>21.427119</v>
      </c>
      <c r="G21703" s="4" t="n">
        <v>0.14769095</v>
      </c>
      <c r="H21703" s="4" t="n">
        <v>0.79384434</v>
      </c>
      <c r="I21703" s="4" t="n">
        <v>110.00915</v>
      </c>
    </row>
    <row r="21704" customFormat="false" ht="12.75" hidden="false" customHeight="false" outlineLevel="0" collapsed="false">
      <c r="A21704" s="1" t="n">
        <f aca="false">B21704-695422.000005787</f>
        <v>37828.5683854159</v>
      </c>
      <c r="B21704" s="2" t="n">
        <v>733250.568391203</v>
      </c>
      <c r="C21704" s="3" t="n">
        <v>40.321533</v>
      </c>
      <c r="D21704" s="3" t="n">
        <v>-69.857664</v>
      </c>
      <c r="E21704" s="4" t="n">
        <v>32.534271</v>
      </c>
      <c r="F21704" s="4" t="n">
        <v>21.51861</v>
      </c>
      <c r="G21704" s="4" t="n">
        <v>0.14989297</v>
      </c>
      <c r="H21704" s="4" t="n">
        <v>0.78969156</v>
      </c>
      <c r="I21704" s="4" t="n">
        <v>110.04254</v>
      </c>
    </row>
    <row r="21705" customFormat="false" ht="12.75" hidden="false" customHeight="false" outlineLevel="0" collapsed="false">
      <c r="A21705" s="1" t="n">
        <f aca="false">B21705-695422.000005787</f>
        <v>37828.569079861</v>
      </c>
      <c r="B21705" s="2" t="n">
        <v>733250.569085648</v>
      </c>
      <c r="C21705" s="3" t="n">
        <v>40.322311</v>
      </c>
      <c r="D21705" s="3" t="n">
        <v>-69.854225</v>
      </c>
      <c r="E21705" s="4" t="n">
        <v>32.526322</v>
      </c>
      <c r="F21705" s="4" t="n">
        <v>21.590068</v>
      </c>
      <c r="G21705" s="4" t="n">
        <v>0.15811953</v>
      </c>
      <c r="H21705" s="4" t="n">
        <v>0.79401107</v>
      </c>
      <c r="I21705" s="4" t="n">
        <v>110.07458</v>
      </c>
    </row>
    <row r="21706" customFormat="false" ht="12.75" hidden="false" customHeight="false" outlineLevel="0" collapsed="false">
      <c r="A21706" s="1" t="n">
        <f aca="false">B21706-695422.000005787</f>
        <v>37828.569774305</v>
      </c>
      <c r="B21706" s="2" t="n">
        <v>733250.569780092</v>
      </c>
      <c r="C21706" s="3" t="n">
        <v>40.323112</v>
      </c>
      <c r="D21706" s="3" t="n">
        <v>-69.850825</v>
      </c>
      <c r="E21706" s="4" t="n">
        <v>32.50861</v>
      </c>
      <c r="F21706" s="4" t="n">
        <v>21.641508</v>
      </c>
      <c r="G21706" s="4" t="n">
        <v>0.15730195</v>
      </c>
      <c r="H21706" s="4" t="n">
        <v>0.77955247</v>
      </c>
      <c r="I21706" s="4" t="n">
        <v>110.04949</v>
      </c>
    </row>
    <row r="21707" customFormat="false" ht="12.75" hidden="false" customHeight="false" outlineLevel="0" collapsed="false">
      <c r="A21707" s="1" t="n">
        <f aca="false">B21707-695422.000005787</f>
        <v>37828.57046875</v>
      </c>
      <c r="B21707" s="2" t="n">
        <v>733250.570474537</v>
      </c>
      <c r="C21707" s="3" t="n">
        <v>40.323897</v>
      </c>
      <c r="D21707" s="3" t="n">
        <v>-69.847417</v>
      </c>
      <c r="E21707" s="4" t="n">
        <v>32.471864</v>
      </c>
      <c r="F21707" s="4" t="n">
        <v>21.674695</v>
      </c>
      <c r="G21707" s="4" t="n">
        <v>0.16607178</v>
      </c>
      <c r="H21707" s="4" t="n">
        <v>0.78334207</v>
      </c>
      <c r="I21707" s="4" t="n">
        <v>110.12271</v>
      </c>
    </row>
    <row r="21708" customFormat="false" ht="12.75" hidden="false" customHeight="false" outlineLevel="0" collapsed="false">
      <c r="A21708" s="1" t="n">
        <f aca="false">B21708-695422.000005787</f>
        <v>37828.571163194</v>
      </c>
      <c r="B21708" s="2" t="n">
        <v>733250.571168981</v>
      </c>
      <c r="C21708" s="3" t="n">
        <v>40.324703</v>
      </c>
      <c r="D21708" s="3" t="n">
        <v>-69.843977</v>
      </c>
      <c r="E21708" s="4" t="n">
        <v>32.435881</v>
      </c>
      <c r="F21708" s="4" t="n">
        <v>21.674</v>
      </c>
      <c r="G21708" s="4" t="n">
        <v>0.16812264</v>
      </c>
      <c r="H21708" s="4" t="n">
        <v>0.80434395</v>
      </c>
      <c r="I21708" s="4" t="n">
        <v>110.17153</v>
      </c>
    </row>
    <row r="21709" customFormat="false" ht="12.75" hidden="false" customHeight="false" outlineLevel="0" collapsed="false">
      <c r="A21709" s="1" t="n">
        <f aca="false">B21709-695422.000005787</f>
        <v>37828.571857638</v>
      </c>
      <c r="B21709" s="2" t="n">
        <v>733250.571863425</v>
      </c>
      <c r="C21709" s="3" t="n">
        <v>40.325508</v>
      </c>
      <c r="D21709" s="3" t="n">
        <v>-69.840532</v>
      </c>
      <c r="E21709" s="4" t="n">
        <v>32.403542</v>
      </c>
      <c r="F21709" s="4" t="n">
        <v>21.648068</v>
      </c>
      <c r="G21709" s="4" t="n">
        <v>0.17273469</v>
      </c>
      <c r="H21709" s="4" t="n">
        <v>0.82662305</v>
      </c>
      <c r="I21709" s="4" t="n">
        <v>110.21627</v>
      </c>
    </row>
    <row r="21710" customFormat="false" ht="12.75" hidden="false" customHeight="false" outlineLevel="0" collapsed="false">
      <c r="A21710" s="1" t="n">
        <f aca="false">B21710-695422.000005787</f>
        <v>37828.5725520829</v>
      </c>
      <c r="B21710" s="2" t="n">
        <v>733250.57255787</v>
      </c>
      <c r="C21710" s="3" t="n">
        <v>40.326318</v>
      </c>
      <c r="D21710" s="3" t="n">
        <v>-69.837101</v>
      </c>
      <c r="E21710" s="4" t="n">
        <v>32.358305</v>
      </c>
      <c r="F21710" s="4" t="n">
        <v>21.607576</v>
      </c>
      <c r="G21710" s="4" t="n">
        <v>0.17003602</v>
      </c>
      <c r="H21710" s="4" t="n">
        <v>0.85134986</v>
      </c>
      <c r="I21710" s="4" t="n">
        <v>110.26034</v>
      </c>
    </row>
    <row r="21711" customFormat="false" ht="12.75" hidden="false" customHeight="false" outlineLevel="0" collapsed="false">
      <c r="A21711" s="1" t="n">
        <f aca="false">B21711-695422.000005787</f>
        <v>37828.573246527</v>
      </c>
      <c r="B21711" s="2" t="n">
        <v>733250.573252314</v>
      </c>
      <c r="C21711" s="3" t="n">
        <v>40.327126</v>
      </c>
      <c r="D21711" s="3" t="n">
        <v>-69.833655</v>
      </c>
      <c r="E21711" s="4" t="n">
        <v>32.334458</v>
      </c>
      <c r="F21711" s="4" t="n">
        <v>21.537254</v>
      </c>
      <c r="G21711" s="4" t="n">
        <v>0.16365654</v>
      </c>
      <c r="H21711" s="4" t="n">
        <v>0.84658488</v>
      </c>
      <c r="I21711" s="4" t="n">
        <v>110.34271</v>
      </c>
    </row>
    <row r="21712" customFormat="false" ht="12.75" hidden="false" customHeight="false" outlineLevel="0" collapsed="false">
      <c r="A21712" s="1" t="n">
        <f aca="false">B21712-695422.000005787</f>
        <v>37828.573940972</v>
      </c>
      <c r="B21712" s="2" t="n">
        <v>733250.573946759</v>
      </c>
      <c r="C21712" s="3" t="n">
        <v>40.327947</v>
      </c>
      <c r="D21712" s="3" t="n">
        <v>-69.830222</v>
      </c>
      <c r="E21712" s="4" t="n">
        <v>32.306814</v>
      </c>
      <c r="F21712" s="4" t="n">
        <v>21.449</v>
      </c>
      <c r="G21712" s="4" t="n">
        <v>0.16111408</v>
      </c>
      <c r="H21712" s="4" t="n">
        <v>0.89633288</v>
      </c>
      <c r="I21712" s="4" t="n">
        <v>110.36881</v>
      </c>
    </row>
    <row r="21713" customFormat="false" ht="12.75" hidden="false" customHeight="false" outlineLevel="0" collapsed="false">
      <c r="A21713" s="1" t="n">
        <f aca="false">B21713-695422.000005787</f>
        <v>37828.574635416</v>
      </c>
      <c r="B21713" s="2" t="n">
        <v>733250.574641203</v>
      </c>
      <c r="C21713" s="3" t="n">
        <v>40.328736</v>
      </c>
      <c r="D21713" s="3" t="n">
        <v>-69.826782</v>
      </c>
      <c r="E21713" s="4" t="n">
        <v>32.298678</v>
      </c>
      <c r="F21713" s="4" t="n">
        <v>21.378339</v>
      </c>
      <c r="G21713" s="4" t="n">
        <v>0.16801525</v>
      </c>
      <c r="H21713" s="4" t="n">
        <v>0.89574469</v>
      </c>
      <c r="I21713" s="4" t="n">
        <v>110.49712</v>
      </c>
    </row>
    <row r="21714" customFormat="false" ht="12.75" hidden="false" customHeight="false" outlineLevel="0" collapsed="false">
      <c r="A21714" s="1" t="n">
        <f aca="false">B21714-695422.000005787</f>
        <v>37828.575329861</v>
      </c>
      <c r="B21714" s="2" t="n">
        <v>733250.575335648</v>
      </c>
      <c r="C21714" s="3" t="n">
        <v>40.329514</v>
      </c>
      <c r="D21714" s="3" t="n">
        <v>-69.823331</v>
      </c>
      <c r="E21714" s="4" t="n">
        <v>32.299271</v>
      </c>
      <c r="F21714" s="4" t="n">
        <v>21.355661</v>
      </c>
      <c r="G21714" s="4" t="n">
        <v>0.17829183</v>
      </c>
      <c r="H21714" s="4" t="n">
        <v>0.96332788</v>
      </c>
      <c r="I21714" s="4" t="n">
        <v>110.61932</v>
      </c>
    </row>
    <row r="21715" customFormat="false" ht="12.75" hidden="false" customHeight="false" outlineLevel="0" collapsed="false">
      <c r="A21715" s="1" t="n">
        <f aca="false">B21715-695422.000005787</f>
        <v>37828.576024305</v>
      </c>
      <c r="B21715" s="2" t="n">
        <v>733250.576030092</v>
      </c>
      <c r="C21715" s="3" t="n">
        <v>40.330362</v>
      </c>
      <c r="D21715" s="3" t="n">
        <v>-69.819896</v>
      </c>
      <c r="E21715" s="4" t="n">
        <v>32.280695</v>
      </c>
      <c r="F21715" s="4" t="n">
        <v>21.368102</v>
      </c>
      <c r="G21715" s="4" t="n">
        <v>0.19881564</v>
      </c>
      <c r="H21715" s="4" t="n">
        <v>0.94261924</v>
      </c>
      <c r="I21715" s="4" t="n">
        <v>110.81508</v>
      </c>
    </row>
    <row r="21716" customFormat="false" ht="12.75" hidden="false" customHeight="false" outlineLevel="0" collapsed="false">
      <c r="A21716" s="1" t="n">
        <f aca="false">B21716-695422.000005787</f>
        <v>37828.5767187499</v>
      </c>
      <c r="B21716" s="2" t="n">
        <v>733250.576724537</v>
      </c>
      <c r="C21716" s="3" t="n">
        <v>40.331142</v>
      </c>
      <c r="D21716" s="3" t="n">
        <v>-69.816393</v>
      </c>
      <c r="E21716" s="4" t="n">
        <v>32.248627</v>
      </c>
      <c r="F21716" s="4" t="n">
        <v>21.372559</v>
      </c>
      <c r="G21716" s="4" t="n">
        <v>0.21354703</v>
      </c>
      <c r="H21716" s="4" t="n">
        <v>0.98051503</v>
      </c>
      <c r="I21716" s="4" t="n">
        <v>111.07542</v>
      </c>
    </row>
    <row r="21717" customFormat="false" ht="12.75" hidden="false" customHeight="false" outlineLevel="0" collapsed="false">
      <c r="A21717" s="1" t="n">
        <f aca="false">B21717-695422.000005787</f>
        <v>37828.577413194</v>
      </c>
      <c r="B21717" s="2" t="n">
        <v>733250.577418981</v>
      </c>
      <c r="C21717" s="3" t="n">
        <v>40.331922</v>
      </c>
      <c r="D21717" s="3" t="n">
        <v>-69.812936</v>
      </c>
      <c r="E21717" s="4" t="n">
        <v>32.22961</v>
      </c>
      <c r="F21717" s="4" t="n">
        <v>21.359441</v>
      </c>
      <c r="G21717" s="4" t="n">
        <v>0.22704068</v>
      </c>
      <c r="H21717" s="4" t="n">
        <v>0.97834307</v>
      </c>
      <c r="I21717" s="4" t="n">
        <v>111.30237</v>
      </c>
    </row>
    <row r="21718" customFormat="false" ht="12.75" hidden="false" customHeight="false" outlineLevel="0" collapsed="false">
      <c r="A21718" s="1" t="n">
        <f aca="false">B21718-695422.000005787</f>
        <v>37828.5781076381</v>
      </c>
      <c r="B21718" s="2" t="n">
        <v>733250.578113425</v>
      </c>
      <c r="C21718" s="3" t="n">
        <v>40.332732</v>
      </c>
      <c r="D21718" s="3" t="n">
        <v>-69.809519</v>
      </c>
      <c r="E21718" s="4" t="n">
        <v>32.231237</v>
      </c>
      <c r="F21718" s="4" t="n">
        <v>21.367203</v>
      </c>
      <c r="G21718" s="4" t="n">
        <v>0.24929292</v>
      </c>
      <c r="H21718" s="4" t="n">
        <v>0.99919642</v>
      </c>
      <c r="I21718" s="4" t="n">
        <v>111.58661</v>
      </c>
    </row>
    <row r="21719" customFormat="false" ht="12.75" hidden="false" customHeight="false" outlineLevel="0" collapsed="false">
      <c r="A21719" s="1" t="n">
        <f aca="false">B21719-695422.000005787</f>
        <v>37828.578802083</v>
      </c>
      <c r="B21719" s="2" t="n">
        <v>733250.57880787</v>
      </c>
      <c r="C21719" s="3" t="n">
        <v>40.333557</v>
      </c>
      <c r="D21719" s="3" t="n">
        <v>-69.806114</v>
      </c>
      <c r="E21719" s="4" t="n">
        <v>32.219525</v>
      </c>
      <c r="F21719" s="4" t="n">
        <v>21.384017</v>
      </c>
      <c r="G21719" s="4" t="n">
        <v>0.26912461</v>
      </c>
      <c r="H21719" s="4" t="n">
        <v>1.0014988</v>
      </c>
      <c r="I21719" s="4" t="n">
        <v>111.95339</v>
      </c>
    </row>
    <row r="21720" customFormat="false" ht="12.75" hidden="false" customHeight="false" outlineLevel="0" collapsed="false">
      <c r="A21720" s="1" t="n">
        <f aca="false">B21720-695422.000005787</f>
        <v>37828.579496527</v>
      </c>
      <c r="B21720" s="2" t="n">
        <v>733250.579502314</v>
      </c>
      <c r="C21720" s="3" t="n">
        <v>40.334332</v>
      </c>
      <c r="D21720" s="3" t="n">
        <v>-69.802723</v>
      </c>
      <c r="E21720" s="4" t="n">
        <v>32.20978</v>
      </c>
      <c r="F21720" s="4" t="n">
        <v>21.40239</v>
      </c>
      <c r="G21720" s="4" t="n">
        <v>0.29053561</v>
      </c>
      <c r="H21720" s="4" t="n">
        <v>1.0484518</v>
      </c>
      <c r="I21720" s="4" t="n">
        <v>112.26169</v>
      </c>
    </row>
    <row r="21721" customFormat="false" ht="12.75" hidden="false" customHeight="false" outlineLevel="0" collapsed="false">
      <c r="A21721" s="1" t="n">
        <f aca="false">B21721-695422.000005787</f>
        <v>37828.580190972</v>
      </c>
      <c r="B21721" s="2" t="n">
        <v>733250.580196759</v>
      </c>
      <c r="C21721" s="3" t="n">
        <v>40.335095</v>
      </c>
      <c r="D21721" s="3" t="n">
        <v>-69.79954</v>
      </c>
      <c r="E21721" s="4" t="n">
        <v>32.205831</v>
      </c>
      <c r="F21721" s="4" t="n">
        <v>21.434881</v>
      </c>
      <c r="G21721" s="4" t="n">
        <v>0.31084415</v>
      </c>
      <c r="H21721" s="4" t="n">
        <v>1.0522586</v>
      </c>
      <c r="I21721" s="4" t="n">
        <v>112.56915</v>
      </c>
    </row>
    <row r="21722" customFormat="false" ht="12.75" hidden="false" customHeight="false" outlineLevel="0" collapsed="false">
      <c r="A21722" s="1" t="n">
        <f aca="false">B21722-695422.000005787</f>
        <v>37828.580885416</v>
      </c>
      <c r="B21722" s="2" t="n">
        <v>733250.580891203</v>
      </c>
      <c r="C21722" s="3" t="n">
        <v>40.335768</v>
      </c>
      <c r="D21722" s="3" t="n">
        <v>-69.796491</v>
      </c>
      <c r="E21722" s="4" t="n">
        <v>32.20578</v>
      </c>
      <c r="F21722" s="4" t="n">
        <v>21.471441</v>
      </c>
      <c r="G21722" s="4" t="n">
        <v>0.31894008</v>
      </c>
      <c r="H21722" s="4" t="n">
        <v>1.0335355</v>
      </c>
      <c r="I21722" s="4" t="n">
        <v>112.82153</v>
      </c>
    </row>
    <row r="21723" customFormat="false" ht="12.75" hidden="false" customHeight="false" outlineLevel="0" collapsed="false">
      <c r="A21723" s="1" t="n">
        <f aca="false">B21723-695422.000005787</f>
        <v>37828.581579861</v>
      </c>
      <c r="B21723" s="2" t="n">
        <v>733250.581585648</v>
      </c>
      <c r="C21723" s="3" t="n">
        <v>40.336475</v>
      </c>
      <c r="D21723" s="3" t="n">
        <v>-69.793594</v>
      </c>
      <c r="E21723" s="4" t="n">
        <v>32.189831</v>
      </c>
      <c r="F21723" s="4" t="n">
        <v>21.518271</v>
      </c>
      <c r="G21723" s="4" t="n">
        <v>0.32539115</v>
      </c>
      <c r="H21723" s="4" t="n">
        <v>1.0691274</v>
      </c>
      <c r="I21723" s="4" t="n">
        <v>113.05051</v>
      </c>
    </row>
    <row r="21724" customFormat="false" ht="12.75" hidden="false" customHeight="false" outlineLevel="0" collapsed="false">
      <c r="A21724" s="1" t="n">
        <f aca="false">B21724-695422.000005787</f>
        <v>37828.5822743051</v>
      </c>
      <c r="B21724" s="2" t="n">
        <v>733250.582280092</v>
      </c>
      <c r="C21724" s="3" t="n">
        <v>40.337118</v>
      </c>
      <c r="D21724" s="3" t="n">
        <v>-69.790837</v>
      </c>
      <c r="E21724" s="4" t="n">
        <v>32.178644</v>
      </c>
      <c r="F21724" s="4" t="n">
        <v>21.540814</v>
      </c>
      <c r="G21724" s="4" t="n">
        <v>0.33118683</v>
      </c>
      <c r="H21724" s="4" t="n">
        <v>1.0813332</v>
      </c>
      <c r="I21724" s="4" t="n">
        <v>113.24373</v>
      </c>
    </row>
    <row r="21725" customFormat="false" ht="12.75" hidden="false" customHeight="false" outlineLevel="0" collapsed="false">
      <c r="A21725" s="1" t="n">
        <f aca="false">B21725-695422.000005787</f>
        <v>37828.582968749</v>
      </c>
      <c r="B21725" s="2" t="n">
        <v>733250.582974536</v>
      </c>
      <c r="C21725" s="3" t="n">
        <v>40.337732</v>
      </c>
      <c r="D21725" s="3" t="n">
        <v>-69.78813</v>
      </c>
      <c r="E21725" s="4" t="n">
        <v>32.171932</v>
      </c>
      <c r="F21725" s="4" t="n">
        <v>21.559085</v>
      </c>
      <c r="G21725" s="4" t="n">
        <v>0.336919</v>
      </c>
      <c r="H21725" s="4" t="n">
        <v>1.0740137</v>
      </c>
      <c r="I21725" s="4" t="n">
        <v>113.41678</v>
      </c>
    </row>
    <row r="21726" customFormat="false" ht="12.75" hidden="false" customHeight="false" outlineLevel="0" collapsed="false">
      <c r="A21726" s="1" t="n">
        <f aca="false">B21726-695422.000005787</f>
        <v>37828.583670301</v>
      </c>
      <c r="B21726" s="2" t="n">
        <v>733250.583676088</v>
      </c>
      <c r="C21726" s="3" t="n">
        <v>40.338365</v>
      </c>
      <c r="D21726" s="3" t="n">
        <v>-69.785423</v>
      </c>
      <c r="E21726" s="4" t="n">
        <v>32.179648</v>
      </c>
      <c r="F21726" s="4" t="n">
        <v>21.578389</v>
      </c>
      <c r="G21726" s="4" t="n">
        <v>0.34337807</v>
      </c>
      <c r="H21726" s="4" t="n">
        <v>1.0907436</v>
      </c>
      <c r="I21726" s="4" t="n">
        <v>113.50614</v>
      </c>
    </row>
    <row r="21727" customFormat="false" ht="12.75" hidden="false" customHeight="false" outlineLevel="0" collapsed="false">
      <c r="A21727" s="1" t="n">
        <f aca="false">B21727-695422.000005787</f>
        <v>37828.584357638</v>
      </c>
      <c r="B21727" s="2" t="n">
        <v>733250.584363425</v>
      </c>
      <c r="C21727" s="3" t="n">
        <v>40.339003</v>
      </c>
      <c r="D21727" s="3" t="n">
        <v>-69.782814</v>
      </c>
      <c r="E21727" s="4" t="n">
        <v>32.16883</v>
      </c>
      <c r="F21727" s="4" t="n">
        <v>21.59902</v>
      </c>
      <c r="G21727" s="4" t="n">
        <v>0.34993992</v>
      </c>
      <c r="H21727" s="4" t="n">
        <v>1.0980935</v>
      </c>
      <c r="I21727" s="4" t="n">
        <v>113.67559</v>
      </c>
    </row>
    <row r="21728" customFormat="false" ht="12.75" hidden="false" customHeight="false" outlineLevel="0" collapsed="false">
      <c r="A21728" s="1" t="n">
        <f aca="false">B21728-695422.000005787</f>
        <v>37828.585052083</v>
      </c>
      <c r="B21728" s="2" t="n">
        <v>733250.58505787</v>
      </c>
      <c r="C21728" s="3" t="n">
        <v>40.339618</v>
      </c>
      <c r="D21728" s="3" t="n">
        <v>-69.780104</v>
      </c>
      <c r="E21728" s="4" t="n">
        <v>32.165168</v>
      </c>
      <c r="F21728" s="4" t="n">
        <v>21.614164</v>
      </c>
      <c r="G21728" s="4" t="n">
        <v>0.35403961</v>
      </c>
      <c r="H21728" s="4" t="n">
        <v>1.0973521</v>
      </c>
      <c r="I21728" s="4" t="n">
        <v>113.72831</v>
      </c>
    </row>
    <row r="21729" customFormat="false" ht="12.75" hidden="false" customHeight="false" outlineLevel="0" collapsed="false">
      <c r="A21729" s="1" t="n">
        <f aca="false">B21729-695422.000005787</f>
        <v>37828.585746527</v>
      </c>
      <c r="B21729" s="2" t="n">
        <v>733250.585752314</v>
      </c>
      <c r="C21729" s="3" t="n">
        <v>40.340251</v>
      </c>
      <c r="D21729" s="3" t="n">
        <v>-69.777329</v>
      </c>
      <c r="E21729" s="4" t="n">
        <v>32.170639</v>
      </c>
      <c r="F21729" s="4" t="n">
        <v>21.626221</v>
      </c>
      <c r="G21729" s="4" t="n">
        <v>0.36598424</v>
      </c>
      <c r="H21729" s="4" t="n">
        <v>1.1100306</v>
      </c>
      <c r="I21729" s="4" t="n">
        <v>113.83915</v>
      </c>
    </row>
    <row r="21730" customFormat="false" ht="12.75" hidden="false" customHeight="false" outlineLevel="0" collapsed="false">
      <c r="A21730" s="1" t="n">
        <f aca="false">B21730-695422.000005787</f>
        <v>37828.5864409721</v>
      </c>
      <c r="B21730" s="2" t="n">
        <v>733250.586446759</v>
      </c>
      <c r="C21730" s="3" t="n">
        <v>40.340949</v>
      </c>
      <c r="D21730" s="3" t="n">
        <v>-69.77453</v>
      </c>
      <c r="E21730" s="4" t="n">
        <v>32.157215</v>
      </c>
      <c r="F21730" s="4" t="n">
        <v>21.655195</v>
      </c>
      <c r="G21730" s="4" t="n">
        <v>0.37584876</v>
      </c>
      <c r="H21730" s="4" t="n">
        <v>1.1056599</v>
      </c>
      <c r="I21730" s="4" t="n">
        <v>113.94898</v>
      </c>
    </row>
    <row r="21731" customFormat="false" ht="12.75" hidden="false" customHeight="false" outlineLevel="0" collapsed="false">
      <c r="A21731" s="1" t="n">
        <f aca="false">B21731-695422.000005787</f>
        <v>37828.587135416</v>
      </c>
      <c r="B21731" s="2" t="n">
        <v>733250.587141203</v>
      </c>
      <c r="C21731" s="3" t="n">
        <v>40.341547</v>
      </c>
      <c r="D21731" s="3" t="n">
        <v>-69.771708</v>
      </c>
      <c r="E21731" s="4" t="n">
        <v>32.146935</v>
      </c>
      <c r="F21731" s="4" t="n">
        <v>21.647024</v>
      </c>
      <c r="G21731" s="4" t="n">
        <v>0.37605232</v>
      </c>
      <c r="H21731" s="4" t="n">
        <v>1.1391689</v>
      </c>
      <c r="I21731" s="4" t="n">
        <v>114.10373</v>
      </c>
    </row>
    <row r="21732" customFormat="false" ht="12.75" hidden="false" customHeight="false" outlineLevel="0" collapsed="false">
      <c r="A21732" s="1" t="n">
        <f aca="false">B21732-695422.000005787</f>
        <v>37828.587829861</v>
      </c>
      <c r="B21732" s="2" t="n">
        <v>733250.587835648</v>
      </c>
      <c r="C21732" s="3" t="n">
        <v>40.342216</v>
      </c>
      <c r="D21732" s="3" t="n">
        <v>-69.768926</v>
      </c>
      <c r="E21732" s="4" t="n">
        <v>32.134062</v>
      </c>
      <c r="F21732" s="4" t="n">
        <v>21.638371</v>
      </c>
      <c r="G21732" s="4" t="n">
        <v>0.3751262</v>
      </c>
      <c r="H21732" s="4" t="n">
        <v>1.1658242</v>
      </c>
      <c r="I21732" s="4" t="n">
        <v>114.28983</v>
      </c>
    </row>
    <row r="21733" customFormat="false" ht="12.75" hidden="false" customHeight="false" outlineLevel="0" collapsed="false">
      <c r="A21733" s="1" t="n">
        <f aca="false">B21733-695422.000005787</f>
        <v>37828.588524305</v>
      </c>
      <c r="B21733" s="2" t="n">
        <v>733250.588530092</v>
      </c>
      <c r="C21733" s="3" t="n">
        <v>40.342851</v>
      </c>
      <c r="D21733" s="3" t="n">
        <v>-69.766143</v>
      </c>
      <c r="E21733" s="4" t="n">
        <v>32.109568</v>
      </c>
      <c r="F21733" s="4" t="n">
        <v>21.606352</v>
      </c>
      <c r="G21733" s="4" t="n">
        <v>0.37377063</v>
      </c>
      <c r="H21733" s="4" t="n">
        <v>1.1544918</v>
      </c>
      <c r="I21733" s="4" t="n">
        <v>114.3561</v>
      </c>
    </row>
    <row r="21734" customFormat="false" ht="12.75" hidden="false" customHeight="false" outlineLevel="0" collapsed="false">
      <c r="A21734" s="1" t="n">
        <f aca="false">B21734-695422.000005787</f>
        <v>37828.58921875</v>
      </c>
      <c r="B21734" s="2" t="n">
        <v>733250.589224537</v>
      </c>
      <c r="C21734" s="3" t="n">
        <v>40.343497</v>
      </c>
      <c r="D21734" s="3" t="n">
        <v>-69.763317</v>
      </c>
      <c r="E21734" s="4" t="n">
        <v>32.119763</v>
      </c>
      <c r="F21734" s="4" t="n">
        <v>21.548881</v>
      </c>
      <c r="G21734" s="4" t="n">
        <v>0.37066183</v>
      </c>
      <c r="H21734" s="4" t="n">
        <v>1.1561371</v>
      </c>
      <c r="I21734" s="4" t="n">
        <v>114.4578</v>
      </c>
    </row>
    <row r="21735" customFormat="false" ht="12.75" hidden="false" customHeight="false" outlineLevel="0" collapsed="false">
      <c r="A21735" s="1" t="n">
        <f aca="false">B21735-695422.000005787</f>
        <v>37828.589913194</v>
      </c>
      <c r="B21735" s="2" t="n">
        <v>733250.589918981</v>
      </c>
      <c r="C21735" s="3" t="n">
        <v>40.344194</v>
      </c>
      <c r="D21735" s="3" t="n">
        <v>-69.760523</v>
      </c>
      <c r="E21735" s="4" t="n">
        <v>32.083839</v>
      </c>
      <c r="F21735" s="4" t="n">
        <v>21.486191</v>
      </c>
      <c r="G21735" s="4" t="n">
        <v>0.35780305</v>
      </c>
      <c r="H21735" s="4" t="n">
        <v>1.1879794</v>
      </c>
      <c r="I21735" s="4" t="n">
        <v>114.54051</v>
      </c>
    </row>
    <row r="21736" customFormat="false" ht="12.75" hidden="false" customHeight="false" outlineLevel="0" collapsed="false">
      <c r="A21736" s="1" t="n">
        <f aca="false">B21736-695422.000005787</f>
        <v>37828.5906076389</v>
      </c>
      <c r="B21736" s="2" t="n">
        <v>733250.590613426</v>
      </c>
      <c r="C21736" s="3" t="n">
        <v>40.344857</v>
      </c>
      <c r="D21736" s="3" t="n">
        <v>-69.757751</v>
      </c>
      <c r="E21736" s="4" t="n">
        <v>32.061217</v>
      </c>
      <c r="F21736" s="4" t="n">
        <v>21.377839</v>
      </c>
      <c r="G21736" s="4" t="n">
        <v>0.34128788</v>
      </c>
      <c r="H21736" s="4" t="n">
        <v>1.1685004</v>
      </c>
      <c r="I21736" s="4" t="n">
        <v>114.54407</v>
      </c>
    </row>
    <row r="21737" customFormat="false" ht="12.75" hidden="false" customHeight="false" outlineLevel="0" collapsed="false">
      <c r="A21737" s="1" t="n">
        <f aca="false">B21737-695422.000005787</f>
        <v>37828.591302083</v>
      </c>
      <c r="B21737" s="2" t="n">
        <v>733250.59130787</v>
      </c>
      <c r="C21737" s="3" t="n">
        <v>40.345475</v>
      </c>
      <c r="D21737" s="3" t="n">
        <v>-69.75492</v>
      </c>
      <c r="E21737" s="4" t="n">
        <v>32.092724</v>
      </c>
      <c r="F21737" s="4" t="n">
        <v>21.2745</v>
      </c>
      <c r="G21737" s="4" t="n">
        <v>0.32919946</v>
      </c>
      <c r="H21737" s="4" t="n">
        <v>1.198113</v>
      </c>
      <c r="I21737" s="4" t="n">
        <v>114.44475</v>
      </c>
    </row>
    <row r="21738" customFormat="false" ht="12.75" hidden="false" customHeight="false" outlineLevel="0" collapsed="false">
      <c r="A21738" s="1" t="n">
        <f aca="false">B21738-695422.000005787</f>
        <v>37828.591996527</v>
      </c>
      <c r="B21738" s="2" t="n">
        <v>733250.592002314</v>
      </c>
      <c r="C21738" s="3" t="n">
        <v>40.34612</v>
      </c>
      <c r="D21738" s="3" t="n">
        <v>-69.75207</v>
      </c>
      <c r="E21738" s="4" t="n">
        <v>32.126199</v>
      </c>
      <c r="F21738" s="4" t="n">
        <v>21.275109</v>
      </c>
      <c r="G21738" s="4" t="n">
        <v>0.34572553</v>
      </c>
      <c r="H21738" s="4" t="n">
        <v>1.2158152</v>
      </c>
      <c r="I21738" s="4" t="n">
        <v>114.48542</v>
      </c>
    </row>
    <row r="21739" customFormat="false" ht="12.75" hidden="false" customHeight="false" outlineLevel="0" collapsed="false">
      <c r="A21739" s="1" t="n">
        <f aca="false">B21739-695422.000005787</f>
        <v>37828.592690972</v>
      </c>
      <c r="B21739" s="2" t="n">
        <v>733250.592696759</v>
      </c>
      <c r="C21739" s="3" t="n">
        <v>40.346798</v>
      </c>
      <c r="D21739" s="3" t="n">
        <v>-69.74924</v>
      </c>
      <c r="E21739" s="4" t="n">
        <v>32.131731</v>
      </c>
      <c r="F21739" s="4" t="n">
        <v>21.304949</v>
      </c>
      <c r="G21739" s="4" t="n">
        <v>0.34882005</v>
      </c>
      <c r="H21739" s="4" t="n">
        <v>1.2272555</v>
      </c>
      <c r="I21739" s="4" t="n">
        <v>114.48678</v>
      </c>
    </row>
    <row r="21740" customFormat="false" ht="12.75" hidden="false" customHeight="false" outlineLevel="0" collapsed="false">
      <c r="A21740" s="1" t="n">
        <f aca="false">B21740-695422.000005787</f>
        <v>37828.593385416</v>
      </c>
      <c r="B21740" s="2" t="n">
        <v>733250.593391203</v>
      </c>
      <c r="C21740" s="3" t="n">
        <v>40.347495</v>
      </c>
      <c r="D21740" s="3" t="n">
        <v>-69.746403</v>
      </c>
      <c r="E21740" s="4" t="n">
        <v>32.113872</v>
      </c>
      <c r="F21740" s="4" t="n">
        <v>21.325768</v>
      </c>
      <c r="G21740" s="4" t="n">
        <v>0.35229005</v>
      </c>
      <c r="H21740" s="4" t="n">
        <v>1.2347492</v>
      </c>
      <c r="I21740" s="4" t="n">
        <v>114.55559</v>
      </c>
    </row>
    <row r="21741" customFormat="false" ht="12.75" hidden="false" customHeight="false" outlineLevel="0" collapsed="false">
      <c r="A21741" s="1" t="n">
        <f aca="false">B21741-695422.000005787</f>
        <v>37828.594079861</v>
      </c>
      <c r="B21741" s="2" t="n">
        <v>733250.594085648</v>
      </c>
      <c r="C21741" s="3" t="n">
        <v>40.34815</v>
      </c>
      <c r="D21741" s="3" t="n">
        <v>-69.743529</v>
      </c>
      <c r="E21741" s="4" t="n">
        <v>32.103202</v>
      </c>
      <c r="F21741" s="4" t="n">
        <v>21.31072</v>
      </c>
      <c r="G21741" s="4" t="n">
        <v>0.35114829</v>
      </c>
      <c r="H21741" s="4" t="n">
        <v>1.2463957</v>
      </c>
      <c r="I21741" s="4" t="n">
        <v>114.66068</v>
      </c>
    </row>
    <row r="21742" customFormat="false" ht="12.75" hidden="false" customHeight="false" outlineLevel="0" collapsed="false">
      <c r="A21742" s="1" t="n">
        <f aca="false">B21742-695422.000005787</f>
        <v>37828.594774305</v>
      </c>
      <c r="B21742" s="2" t="n">
        <v>733250.594780092</v>
      </c>
      <c r="C21742" s="3" t="n">
        <v>40.348753</v>
      </c>
      <c r="D21742" s="3" t="n">
        <v>-69.740663</v>
      </c>
      <c r="E21742" s="4" t="n">
        <v>32.136654</v>
      </c>
      <c r="F21742" s="4" t="n">
        <v>21.323598</v>
      </c>
      <c r="G21742" s="4" t="n">
        <v>0.36106831</v>
      </c>
      <c r="H21742" s="4" t="n">
        <v>1.255101</v>
      </c>
      <c r="I21742" s="4" t="n">
        <v>114.78831</v>
      </c>
    </row>
    <row r="21743" customFormat="false" ht="12.75" hidden="false" customHeight="false" outlineLevel="0" collapsed="false">
      <c r="A21743" s="1" t="n">
        <f aca="false">B21743-695422.000005787</f>
        <v>37828.5954687489</v>
      </c>
      <c r="B21743" s="2" t="n">
        <v>733250.595474536</v>
      </c>
      <c r="C21743" s="3" t="n">
        <v>40.349448</v>
      </c>
      <c r="D21743" s="3" t="n">
        <v>-69.737835</v>
      </c>
      <c r="E21743" s="4" t="n">
        <v>32.130263</v>
      </c>
      <c r="F21743" s="4" t="n">
        <v>21.371695</v>
      </c>
      <c r="G21743" s="4" t="n">
        <v>0.37943647</v>
      </c>
      <c r="H21743" s="4" t="n">
        <v>1.2794367</v>
      </c>
      <c r="I21743" s="4" t="n">
        <v>114.88881</v>
      </c>
    </row>
    <row r="21744" customFormat="false" ht="12.75" hidden="false" customHeight="false" outlineLevel="0" collapsed="false">
      <c r="A21744" s="1" t="n">
        <f aca="false">B21744-695422.000005787</f>
        <v>37828.596163194</v>
      </c>
      <c r="B21744" s="2" t="n">
        <v>733250.596168981</v>
      </c>
      <c r="C21744" s="3" t="n">
        <v>40.350129</v>
      </c>
      <c r="D21744" s="3" t="n">
        <v>-69.735001</v>
      </c>
      <c r="E21744" s="4" t="n">
        <v>32.089549</v>
      </c>
      <c r="F21744" s="4" t="n">
        <v>21.375436</v>
      </c>
      <c r="G21744" s="4" t="n">
        <v>0.37878561</v>
      </c>
      <c r="H21744" s="4" t="n">
        <v>1.2899166</v>
      </c>
      <c r="I21744" s="4" t="n">
        <v>115.00949</v>
      </c>
    </row>
    <row r="21745" customFormat="false" ht="12.75" hidden="false" customHeight="false" outlineLevel="0" collapsed="false">
      <c r="A21745" s="1" t="n">
        <f aca="false">B21745-695422.000005787</f>
        <v>37828.596857639</v>
      </c>
      <c r="B21745" s="2" t="n">
        <v>733250.596863426</v>
      </c>
      <c r="C21745" s="3" t="n">
        <v>40.350758</v>
      </c>
      <c r="D21745" s="3" t="n">
        <v>-69.732143</v>
      </c>
      <c r="E21745" s="4" t="n">
        <v>32.075227</v>
      </c>
      <c r="F21745" s="4" t="n">
        <v>21.314106</v>
      </c>
      <c r="G21745" s="4" t="n">
        <v>0.36448556</v>
      </c>
      <c r="H21745" s="4" t="n">
        <v>1.2690766</v>
      </c>
      <c r="I21745" s="4" t="n">
        <v>115.06203</v>
      </c>
    </row>
    <row r="21746" customFormat="false" ht="12.75" hidden="false" customHeight="false" outlineLevel="0" collapsed="false">
      <c r="A21746" s="1" t="n">
        <f aca="false">B21746-695422.000005787</f>
        <v>37828.597552083</v>
      </c>
      <c r="B21746" s="2" t="n">
        <v>733250.59755787</v>
      </c>
      <c r="C21746" s="3" t="n">
        <v>40.351427</v>
      </c>
      <c r="D21746" s="3" t="n">
        <v>-69.729281</v>
      </c>
      <c r="E21746" s="4" t="n">
        <v>32.054427</v>
      </c>
      <c r="F21746" s="4" t="n">
        <v>21.234117</v>
      </c>
      <c r="G21746" s="4" t="n">
        <v>0.34781734</v>
      </c>
      <c r="H21746" s="4" t="n">
        <v>1.2738576</v>
      </c>
      <c r="I21746" s="4" t="n">
        <v>115.04661</v>
      </c>
    </row>
    <row r="21747" customFormat="false" ht="12.75" hidden="false" customHeight="false" outlineLevel="0" collapsed="false">
      <c r="A21747" s="1" t="n">
        <f aca="false">B21747-695422.000005787</f>
        <v>37828.598246527</v>
      </c>
      <c r="B21747" s="2" t="n">
        <v>733250.598252314</v>
      </c>
      <c r="C21747" s="3" t="n">
        <v>40.352114</v>
      </c>
      <c r="D21747" s="3" t="n">
        <v>-69.726422</v>
      </c>
      <c r="E21747" s="4" t="n">
        <v>32.046062</v>
      </c>
      <c r="F21747" s="4" t="n">
        <v>21.12061</v>
      </c>
      <c r="G21747" s="4" t="n">
        <v>0.32806851</v>
      </c>
      <c r="H21747" s="4" t="n">
        <v>1.3141295</v>
      </c>
      <c r="I21747" s="4" t="n">
        <v>114.91237</v>
      </c>
    </row>
    <row r="21748" customFormat="false" ht="12.75" hidden="false" customHeight="false" outlineLevel="0" collapsed="false">
      <c r="A21748" s="1" t="n">
        <f aca="false">B21748-695422.000005787</f>
        <v>37828.598940972</v>
      </c>
      <c r="B21748" s="2" t="n">
        <v>733250.598946759</v>
      </c>
      <c r="C21748" s="3" t="n">
        <v>40.352773</v>
      </c>
      <c r="D21748" s="3" t="n">
        <v>-69.723536</v>
      </c>
      <c r="E21748" s="4" t="n">
        <v>32.040164</v>
      </c>
      <c r="F21748" s="4" t="n">
        <v>20.999065</v>
      </c>
      <c r="G21748" s="4" t="n">
        <v>0.3120249</v>
      </c>
      <c r="H21748" s="4" t="n">
        <v>1.3463746</v>
      </c>
      <c r="I21748" s="4" t="n">
        <v>114.73458</v>
      </c>
    </row>
    <row r="21749" customFormat="false" ht="12.75" hidden="false" customHeight="false" outlineLevel="0" collapsed="false">
      <c r="A21749" s="1" t="n">
        <f aca="false">B21749-695422.000005787</f>
        <v>37828.5996354159</v>
      </c>
      <c r="B21749" s="2" t="n">
        <v>733250.599641203</v>
      </c>
      <c r="C21749" s="3" t="n">
        <v>40.353469</v>
      </c>
      <c r="D21749" s="3" t="n">
        <v>-69.720662</v>
      </c>
      <c r="E21749" s="4" t="n">
        <v>32.043083</v>
      </c>
      <c r="F21749" s="4" t="n">
        <v>20.905131</v>
      </c>
      <c r="G21749" s="4" t="n">
        <v>0.29198749</v>
      </c>
      <c r="H21749" s="4" t="n">
        <v>1.3504035</v>
      </c>
      <c r="I21749" s="4" t="n">
        <v>114.57356</v>
      </c>
    </row>
    <row r="21750" customFormat="false" ht="12.75" hidden="false" customHeight="false" outlineLevel="0" collapsed="false">
      <c r="A21750" s="1" t="n">
        <f aca="false">B21750-695422.000005787</f>
        <v>37828.600329861</v>
      </c>
      <c r="B21750" s="2" t="n">
        <v>733250.600335648</v>
      </c>
      <c r="C21750" s="3" t="n">
        <v>40.354148</v>
      </c>
      <c r="D21750" s="3" t="n">
        <v>-69.717782</v>
      </c>
      <c r="E21750" s="4" t="n">
        <v>32.040795</v>
      </c>
      <c r="F21750" s="4" t="n">
        <v>20.791928</v>
      </c>
      <c r="G21750" s="4" t="n">
        <v>0.28161337</v>
      </c>
      <c r="H21750" s="4" t="n">
        <v>1.369548</v>
      </c>
      <c r="I21750" s="4" t="n">
        <v>114.45695</v>
      </c>
    </row>
    <row r="21751" customFormat="false" ht="12.75" hidden="false" customHeight="false" outlineLevel="0" collapsed="false">
      <c r="A21751" s="1" t="n">
        <f aca="false">B21751-695422.000005787</f>
        <v>37828.601024305</v>
      </c>
      <c r="B21751" s="2" t="n">
        <v>733250.601030092</v>
      </c>
      <c r="C21751" s="3" t="n">
        <v>40.354804</v>
      </c>
      <c r="D21751" s="3" t="n">
        <v>-69.714872</v>
      </c>
      <c r="E21751" s="4" t="n">
        <v>32.095324</v>
      </c>
      <c r="F21751" s="4" t="n">
        <v>20.708402</v>
      </c>
      <c r="G21751" s="4" t="n">
        <v>0.27316569</v>
      </c>
      <c r="H21751" s="4" t="n">
        <v>1.3886615</v>
      </c>
      <c r="I21751" s="4" t="n">
        <v>114.32169</v>
      </c>
    </row>
    <row r="21752" customFormat="false" ht="12.75" hidden="false" customHeight="false" outlineLevel="0" collapsed="false">
      <c r="A21752" s="1" t="n">
        <f aca="false">B21752-695422.000005787</f>
        <v>37828.60171875</v>
      </c>
      <c r="B21752" s="2" t="n">
        <v>733250.601724537</v>
      </c>
      <c r="C21752" s="3" t="n">
        <v>40.355465</v>
      </c>
      <c r="D21752" s="3" t="n">
        <v>-69.711963</v>
      </c>
      <c r="E21752" s="4" t="n">
        <v>32.137015</v>
      </c>
      <c r="F21752" s="4" t="n">
        <v>20.731751</v>
      </c>
      <c r="G21752" s="4" t="n">
        <v>0.28802032</v>
      </c>
      <c r="H21752" s="4" t="n">
        <v>1.3931712</v>
      </c>
      <c r="I21752" s="4" t="n">
        <v>114.30356</v>
      </c>
    </row>
    <row r="21753" customFormat="false" ht="12.75" hidden="false" customHeight="false" outlineLevel="0" collapsed="false">
      <c r="A21753" s="1" t="n">
        <f aca="false">B21753-695422.000005787</f>
        <v>37828.602413194</v>
      </c>
      <c r="B21753" s="2" t="n">
        <v>733250.602418981</v>
      </c>
      <c r="C21753" s="3" t="n">
        <v>40.356148</v>
      </c>
      <c r="D21753" s="3" t="n">
        <v>-69.709062</v>
      </c>
      <c r="E21753" s="4" t="n">
        <v>32.157325</v>
      </c>
      <c r="F21753" s="4" t="n">
        <v>20.791511</v>
      </c>
      <c r="G21753" s="4" t="n">
        <v>0.29352508</v>
      </c>
      <c r="H21753" s="4" t="n">
        <v>1.3637264</v>
      </c>
      <c r="I21753" s="4" t="n">
        <v>114.48644</v>
      </c>
    </row>
    <row r="21754" customFormat="false" ht="12.75" hidden="false" customHeight="false" outlineLevel="0" collapsed="false">
      <c r="A21754" s="1" t="n">
        <f aca="false">B21754-695422.000005787</f>
        <v>37828.603107638</v>
      </c>
      <c r="B21754" s="2" t="n">
        <v>733250.603113425</v>
      </c>
      <c r="C21754" s="3" t="n">
        <v>40.356833</v>
      </c>
      <c r="D21754" s="3" t="n">
        <v>-69.706164</v>
      </c>
      <c r="E21754" s="4" t="n">
        <v>32.200192</v>
      </c>
      <c r="F21754" s="4" t="n">
        <v>20.841935</v>
      </c>
      <c r="G21754" s="4" t="n">
        <v>0.30403836</v>
      </c>
      <c r="H21754" s="4" t="n">
        <v>1.3786838</v>
      </c>
      <c r="I21754" s="4" t="n">
        <v>114.65068</v>
      </c>
    </row>
    <row r="21755" customFormat="false" ht="12.75" hidden="false" customHeight="false" outlineLevel="0" collapsed="false">
      <c r="A21755" s="1" t="n">
        <f aca="false">B21755-695422.000005787</f>
        <v>37828.6038020829</v>
      </c>
      <c r="B21755" s="2" t="n">
        <v>733250.60380787</v>
      </c>
      <c r="C21755" s="3" t="n">
        <v>40.357551</v>
      </c>
      <c r="D21755" s="3" t="n">
        <v>-69.703265</v>
      </c>
      <c r="E21755" s="4" t="n">
        <v>32.210889</v>
      </c>
      <c r="F21755" s="4" t="n">
        <v>20.886159</v>
      </c>
      <c r="G21755" s="4" t="n">
        <v>0.31022988</v>
      </c>
      <c r="H21755" s="4" t="n">
        <v>1.3748675</v>
      </c>
      <c r="I21755" s="4" t="n">
        <v>114.83153</v>
      </c>
    </row>
    <row r="21756" customFormat="false" ht="12.75" hidden="false" customHeight="false" outlineLevel="0" collapsed="false">
      <c r="A21756" s="1" t="n">
        <f aca="false">B21756-695422.000005787</f>
        <v>37828.604496527</v>
      </c>
      <c r="B21756" s="2" t="n">
        <v>733250.604502314</v>
      </c>
      <c r="C21756" s="3" t="n">
        <v>40.358206</v>
      </c>
      <c r="D21756" s="3" t="n">
        <v>-69.700349</v>
      </c>
      <c r="E21756" s="4" t="n">
        <v>32.223441</v>
      </c>
      <c r="F21756" s="4" t="n">
        <v>20.934912</v>
      </c>
      <c r="G21756" s="4" t="n">
        <v>0.31936634</v>
      </c>
      <c r="H21756" s="4" t="n">
        <v>1.3596857</v>
      </c>
      <c r="I21756" s="4" t="n">
        <v>114.97136</v>
      </c>
    </row>
    <row r="21757" customFormat="false" ht="12.75" hidden="false" customHeight="false" outlineLevel="0" collapsed="false">
      <c r="A21757" s="1" t="n">
        <f aca="false">B21757-695422.000005787</f>
        <v>37828.605190972</v>
      </c>
      <c r="B21757" s="2" t="n">
        <v>733250.605196759</v>
      </c>
      <c r="C21757" s="3" t="n">
        <v>40.358855</v>
      </c>
      <c r="D21757" s="3" t="n">
        <v>-69.697445</v>
      </c>
      <c r="E21757" s="4" t="n">
        <v>32.238385</v>
      </c>
      <c r="F21757" s="4" t="n">
        <v>21.004972</v>
      </c>
      <c r="G21757" s="4" t="n">
        <v>0.32945641</v>
      </c>
      <c r="H21757" s="4" t="n">
        <v>1.3560948</v>
      </c>
      <c r="I21757" s="4" t="n">
        <v>115.23441</v>
      </c>
    </row>
    <row r="21758" customFormat="false" ht="12.75" hidden="false" customHeight="false" outlineLevel="0" collapsed="false">
      <c r="A21758" s="1" t="n">
        <f aca="false">B21758-695422.000005787</f>
        <v>37828.605885416</v>
      </c>
      <c r="B21758" s="2" t="n">
        <v>733250.605891203</v>
      </c>
      <c r="C21758" s="3" t="n">
        <v>40.359503</v>
      </c>
      <c r="D21758" s="3" t="n">
        <v>-69.694526</v>
      </c>
      <c r="E21758" s="4" t="n">
        <v>32.266969</v>
      </c>
      <c r="F21758" s="4" t="n">
        <v>21.099872</v>
      </c>
      <c r="G21758" s="4" t="n">
        <v>0.33915427</v>
      </c>
      <c r="H21758" s="4" t="n">
        <v>1.3736399</v>
      </c>
      <c r="I21758" s="4" t="n">
        <v>115.43373</v>
      </c>
    </row>
    <row r="21759" customFormat="false" ht="12.75" hidden="false" customHeight="false" outlineLevel="0" collapsed="false">
      <c r="A21759" s="1" t="n">
        <f aca="false">B21759-695422.000005787</f>
        <v>37828.606579861</v>
      </c>
      <c r="B21759" s="2" t="n">
        <v>733250.606585648</v>
      </c>
      <c r="C21759" s="3" t="n">
        <v>40.360215</v>
      </c>
      <c r="D21759" s="3" t="n">
        <v>-69.691623</v>
      </c>
      <c r="E21759" s="4" t="n">
        <v>32.270393</v>
      </c>
      <c r="F21759" s="4" t="n">
        <v>21.19628</v>
      </c>
      <c r="G21759" s="4" t="n">
        <v>0.34032295</v>
      </c>
      <c r="H21759" s="4" t="n">
        <v>1.3653599</v>
      </c>
      <c r="I21759" s="4" t="n">
        <v>115.59508</v>
      </c>
    </row>
    <row r="21760" customFormat="false" ht="12.75" hidden="false" customHeight="false" outlineLevel="0" collapsed="false">
      <c r="A21760" s="1" t="n">
        <f aca="false">B21760-695422.000005787</f>
        <v>37828.607274305</v>
      </c>
      <c r="B21760" s="2" t="n">
        <v>733250.607280092</v>
      </c>
      <c r="C21760" s="3" t="n">
        <v>40.360898</v>
      </c>
      <c r="D21760" s="3" t="n">
        <v>-69.688677</v>
      </c>
      <c r="E21760" s="4" t="n">
        <v>32.207412</v>
      </c>
      <c r="F21760" s="4" t="n">
        <v>21.190614</v>
      </c>
      <c r="G21760" s="4" t="n">
        <v>0.32160744</v>
      </c>
      <c r="H21760" s="4" t="n">
        <v>1.3711452</v>
      </c>
      <c r="I21760" s="4" t="n">
        <v>115.64305</v>
      </c>
    </row>
    <row r="21761" customFormat="false" ht="12.75" hidden="false" customHeight="false" outlineLevel="0" collapsed="false">
      <c r="A21761" s="1" t="n">
        <f aca="false">B21761-695422.000005787</f>
        <v>37828.6079687499</v>
      </c>
      <c r="B21761" s="2" t="n">
        <v>733250.607974537</v>
      </c>
      <c r="C21761" s="3" t="n">
        <v>40.361599</v>
      </c>
      <c r="D21761" s="3" t="n">
        <v>-69.685751</v>
      </c>
      <c r="E21761" s="4" t="n">
        <v>32.205217</v>
      </c>
      <c r="F21761" s="4" t="n">
        <v>21.101086</v>
      </c>
      <c r="G21761" s="4" t="n">
        <v>0.29541237</v>
      </c>
      <c r="H21761" s="4" t="n">
        <v>1.3863506</v>
      </c>
      <c r="I21761" s="4" t="n">
        <v>115.51373</v>
      </c>
    </row>
    <row r="21762" customFormat="false" ht="12.75" hidden="false" customHeight="false" outlineLevel="0" collapsed="false">
      <c r="A21762" s="1" t="n">
        <f aca="false">B21762-695422.000005787</f>
        <v>37828.608663194</v>
      </c>
      <c r="B21762" s="2" t="n">
        <v>733250.608668981</v>
      </c>
      <c r="C21762" s="3" t="n">
        <v>40.362298</v>
      </c>
      <c r="D21762" s="3" t="n">
        <v>-69.682836</v>
      </c>
      <c r="E21762" s="4" t="n">
        <v>32.199343</v>
      </c>
      <c r="F21762" s="4" t="n">
        <v>21.048885</v>
      </c>
      <c r="G21762" s="4" t="n">
        <v>0.27600895</v>
      </c>
      <c r="H21762" s="4" t="n">
        <v>1.3839659</v>
      </c>
      <c r="I21762" s="4" t="n">
        <v>115.38034</v>
      </c>
    </row>
    <row r="21763" customFormat="false" ht="12.75" hidden="false" customHeight="false" outlineLevel="0" collapsed="false">
      <c r="A21763" s="1" t="n">
        <f aca="false">B21763-695422.000005787</f>
        <v>37828.6093576381</v>
      </c>
      <c r="B21763" s="2" t="n">
        <v>733250.609363425</v>
      </c>
      <c r="C21763" s="3" t="n">
        <v>40.362953</v>
      </c>
      <c r="D21763" s="3" t="n">
        <v>-69.67988</v>
      </c>
      <c r="E21763" s="4" t="n">
        <v>32.232687</v>
      </c>
      <c r="F21763" s="4" t="n">
        <v>20.989776</v>
      </c>
      <c r="G21763" s="4" t="n">
        <v>0.27119407</v>
      </c>
      <c r="H21763" s="4" t="n">
        <v>1.4122408</v>
      </c>
      <c r="I21763" s="4" t="n">
        <v>115.24542</v>
      </c>
    </row>
    <row r="21764" customFormat="false" ht="12.75" hidden="false" customHeight="false" outlineLevel="0" collapsed="false">
      <c r="A21764" s="1" t="n">
        <f aca="false">B21764-695422.000005787</f>
        <v>37828.610052083</v>
      </c>
      <c r="B21764" s="2" t="n">
        <v>733250.61005787</v>
      </c>
      <c r="C21764" s="3" t="n">
        <v>40.36365</v>
      </c>
      <c r="D21764" s="3" t="n">
        <v>-69.676931</v>
      </c>
      <c r="E21764" s="4" t="n">
        <v>32.292475</v>
      </c>
      <c r="F21764" s="4" t="n">
        <v>21.040074</v>
      </c>
      <c r="G21764" s="4" t="n">
        <v>0.27652836</v>
      </c>
      <c r="H21764" s="4" t="n">
        <v>1.4041339</v>
      </c>
      <c r="I21764" s="4" t="n">
        <v>115.16051</v>
      </c>
    </row>
    <row r="21765" customFormat="false" ht="12.75" hidden="false" customHeight="false" outlineLevel="0" collapsed="false">
      <c r="A21765" s="1" t="n">
        <f aca="false">B21765-695422.000005787</f>
        <v>37828.610746527</v>
      </c>
      <c r="B21765" s="2" t="n">
        <v>733250.610752314</v>
      </c>
      <c r="C21765" s="3" t="n">
        <v>40.364342</v>
      </c>
      <c r="D21765" s="3" t="n">
        <v>-69.673962</v>
      </c>
      <c r="E21765" s="4" t="n">
        <v>32.310228</v>
      </c>
      <c r="F21765" s="4" t="n">
        <v>21.140206</v>
      </c>
      <c r="G21765" s="4" t="n">
        <v>0.28370207</v>
      </c>
      <c r="H21765" s="4" t="n">
        <v>1.386294</v>
      </c>
      <c r="I21765" s="4" t="n">
        <v>115.16254</v>
      </c>
    </row>
    <row r="21766" customFormat="false" ht="12.75" hidden="false" customHeight="false" outlineLevel="0" collapsed="false">
      <c r="A21766" s="1" t="n">
        <f aca="false">B21766-695422.000005787</f>
        <v>37828.611440972</v>
      </c>
      <c r="B21766" s="2" t="n">
        <v>733250.611446759</v>
      </c>
      <c r="C21766" s="3" t="n">
        <v>40.365037</v>
      </c>
      <c r="D21766" s="3" t="n">
        <v>-69.671004</v>
      </c>
      <c r="E21766" s="4" t="n">
        <v>32.334609</v>
      </c>
      <c r="F21766" s="4" t="n">
        <v>21.261071</v>
      </c>
      <c r="G21766" s="4" t="n">
        <v>0.29335063</v>
      </c>
      <c r="H21766" s="4" t="n">
        <v>1.3713204</v>
      </c>
      <c r="I21766" s="4" t="n">
        <v>115.14949</v>
      </c>
    </row>
    <row r="21767" customFormat="false" ht="12.75" hidden="false" customHeight="false" outlineLevel="0" collapsed="false">
      <c r="A21767" s="1" t="n">
        <f aca="false">B21767-695422.000005787</f>
        <v>37828.612135416</v>
      </c>
      <c r="B21767" s="2" t="n">
        <v>733250.612141203</v>
      </c>
      <c r="C21767" s="3" t="n">
        <v>40.365685</v>
      </c>
      <c r="D21767" s="3" t="n">
        <v>-69.66806</v>
      </c>
      <c r="E21767" s="4" t="n">
        <v>32.325242</v>
      </c>
      <c r="F21767" s="4" t="n">
        <v>21.371754</v>
      </c>
      <c r="G21767" s="4" t="n">
        <v>0.2945948</v>
      </c>
      <c r="H21767" s="4" t="n">
        <v>1.3686879</v>
      </c>
      <c r="I21767" s="4" t="n">
        <v>115.07695</v>
      </c>
    </row>
    <row r="21768" customFormat="false" ht="12.75" hidden="false" customHeight="false" outlineLevel="0" collapsed="false">
      <c r="A21768" s="1" t="n">
        <f aca="false">B21768-695422.000005787</f>
        <v>37828.612829861</v>
      </c>
      <c r="B21768" s="2" t="n">
        <v>733250.612835648</v>
      </c>
      <c r="C21768" s="3" t="n">
        <v>40.366356</v>
      </c>
      <c r="D21768" s="3" t="n">
        <v>-69.66514</v>
      </c>
      <c r="E21768" s="4" t="n">
        <v>32.328686</v>
      </c>
      <c r="F21768" s="4" t="n">
        <v>21.442256</v>
      </c>
      <c r="G21768" s="4" t="n">
        <v>0.28801476</v>
      </c>
      <c r="H21768" s="4" t="n">
        <v>1.3824936</v>
      </c>
      <c r="I21768" s="4" t="n">
        <v>114.93831</v>
      </c>
    </row>
    <row r="21769" customFormat="false" ht="12.75" hidden="false" customHeight="false" outlineLevel="0" collapsed="false">
      <c r="A21769" s="1" t="n">
        <f aca="false">B21769-695422.000005787</f>
        <v>37828.6135243051</v>
      </c>
      <c r="B21769" s="2" t="n">
        <v>733250.613530092</v>
      </c>
      <c r="C21769" s="3" t="n">
        <v>40.367099</v>
      </c>
      <c r="D21769" s="3" t="n">
        <v>-69.662262</v>
      </c>
      <c r="E21769" s="4" t="n">
        <v>32.299968</v>
      </c>
      <c r="F21769" s="4" t="n">
        <v>21.476112</v>
      </c>
      <c r="G21769" s="4" t="n">
        <v>0.27253507</v>
      </c>
      <c r="H21769" s="4" t="n">
        <v>1.3391117</v>
      </c>
      <c r="I21769" s="4" t="n">
        <v>114.81983</v>
      </c>
    </row>
    <row r="21770" customFormat="false" ht="12.75" hidden="false" customHeight="false" outlineLevel="0" collapsed="false">
      <c r="A21770" s="1" t="n">
        <f aca="false">B21770-695422.000005787</f>
        <v>37828.614218749</v>
      </c>
      <c r="B21770" s="2" t="n">
        <v>733250.614224536</v>
      </c>
      <c r="C21770" s="3" t="n">
        <v>40.36772</v>
      </c>
      <c r="D21770" s="3" t="n">
        <v>-69.659335</v>
      </c>
      <c r="E21770" s="4" t="n">
        <v>32.288631</v>
      </c>
      <c r="F21770" s="4" t="n">
        <v>21.453226</v>
      </c>
      <c r="G21770" s="4" t="n">
        <v>0.26081114</v>
      </c>
      <c r="H21770" s="4" t="n">
        <v>1.3643845</v>
      </c>
      <c r="I21770" s="4" t="n">
        <v>114.69915</v>
      </c>
    </row>
    <row r="21771" customFormat="false" ht="12.75" hidden="false" customHeight="false" outlineLevel="0" collapsed="false">
      <c r="A21771" s="1" t="n">
        <f aca="false">B21771-695422.000005787</f>
        <v>37828.614913194</v>
      </c>
      <c r="B21771" s="2" t="n">
        <v>733250.614918981</v>
      </c>
      <c r="C21771" s="3" t="n">
        <v>40.368408</v>
      </c>
      <c r="D21771" s="3" t="n">
        <v>-69.656418</v>
      </c>
      <c r="E21771" s="4" t="n">
        <v>32.312718</v>
      </c>
      <c r="F21771" s="4" t="n">
        <v>21.43709</v>
      </c>
      <c r="G21771" s="4" t="n">
        <v>0.25395222</v>
      </c>
      <c r="H21771" s="4" t="n">
        <v>1.3689583</v>
      </c>
      <c r="I21771" s="4" t="n">
        <v>114.59424</v>
      </c>
    </row>
    <row r="21772" customFormat="false" ht="12.75" hidden="false" customHeight="false" outlineLevel="0" collapsed="false">
      <c r="A21772" s="1" t="n">
        <f aca="false">B21772-695422.000005787</f>
        <v>37828.615607638</v>
      </c>
      <c r="B21772" s="2" t="n">
        <v>733250.615613425</v>
      </c>
      <c r="C21772" s="3" t="n">
        <v>40.369118</v>
      </c>
      <c r="D21772" s="3" t="n">
        <v>-69.653498</v>
      </c>
      <c r="E21772" s="4" t="n">
        <v>32.30846</v>
      </c>
      <c r="F21772" s="4" t="n">
        <v>21.4397</v>
      </c>
      <c r="G21772" s="4" t="n">
        <v>0.24695773</v>
      </c>
      <c r="H21772" s="4" t="n">
        <v>1.3822073</v>
      </c>
      <c r="I21772" s="4" t="n">
        <v>114.5061</v>
      </c>
    </row>
    <row r="21773" customFormat="false" ht="12.75" hidden="false" customHeight="false" outlineLevel="0" collapsed="false">
      <c r="A21773" s="1" t="n">
        <f aca="false">B21773-695422.000005787</f>
        <v>37828.616302083</v>
      </c>
      <c r="B21773" s="2" t="n">
        <v>733250.61630787</v>
      </c>
      <c r="C21773" s="3" t="n">
        <v>40.36981</v>
      </c>
      <c r="D21773" s="3" t="n">
        <v>-69.65056</v>
      </c>
      <c r="E21773" s="4" t="n">
        <v>32.299937</v>
      </c>
      <c r="F21773" s="4" t="n">
        <v>21.419468</v>
      </c>
      <c r="G21773" s="4" t="n">
        <v>0.23422327</v>
      </c>
      <c r="H21773" s="4" t="n">
        <v>1.3587092</v>
      </c>
      <c r="I21773" s="4" t="n">
        <v>114.49356</v>
      </c>
    </row>
    <row r="21774" customFormat="false" ht="12.75" hidden="false" customHeight="false" outlineLevel="0" collapsed="false">
      <c r="A21774" s="1" t="n">
        <f aca="false">B21774-695422.000005787</f>
        <v>37828.616996527</v>
      </c>
      <c r="B21774" s="2" t="n">
        <v>733250.617002314</v>
      </c>
      <c r="C21774" s="3" t="n">
        <v>40.370464</v>
      </c>
      <c r="D21774" s="3" t="n">
        <v>-69.647614</v>
      </c>
      <c r="E21774" s="4" t="n">
        <v>32.322745</v>
      </c>
      <c r="F21774" s="4" t="n">
        <v>21.412015</v>
      </c>
      <c r="G21774" s="4" t="n">
        <v>0.23475008</v>
      </c>
      <c r="H21774" s="4" t="n">
        <v>1.4020399</v>
      </c>
      <c r="I21774" s="4" t="n">
        <v>114.44729</v>
      </c>
    </row>
    <row r="21775" customFormat="false" ht="12.75" hidden="false" customHeight="false" outlineLevel="0" collapsed="false">
      <c r="A21775" s="1" t="n">
        <f aca="false">B21775-695422.000005787</f>
        <v>37828.6176909721</v>
      </c>
      <c r="B21775" s="2" t="n">
        <v>733250.617696759</v>
      </c>
      <c r="C21775" s="3" t="n">
        <v>40.371148</v>
      </c>
      <c r="D21775" s="3" t="n">
        <v>-69.644688</v>
      </c>
      <c r="E21775" s="4" t="n">
        <v>32.325847</v>
      </c>
      <c r="F21775" s="4" t="n">
        <v>21.437558</v>
      </c>
      <c r="G21775" s="4" t="n">
        <v>0.23756466</v>
      </c>
      <c r="H21775" s="4" t="n">
        <v>1.3871134</v>
      </c>
      <c r="I21775" s="4" t="n">
        <v>114.42644</v>
      </c>
    </row>
    <row r="21776" customFormat="false" ht="12.75" hidden="false" customHeight="false" outlineLevel="0" collapsed="false">
      <c r="A21776" s="1" t="n">
        <f aca="false">B21776-695422.000005787</f>
        <v>37828.618385416</v>
      </c>
      <c r="B21776" s="2" t="n">
        <v>733250.618391203</v>
      </c>
      <c r="C21776" s="3" t="n">
        <v>40.371847</v>
      </c>
      <c r="D21776" s="3" t="n">
        <v>-69.64175</v>
      </c>
      <c r="E21776" s="4" t="n">
        <v>32.329888</v>
      </c>
      <c r="F21776" s="4" t="n">
        <v>21.474679</v>
      </c>
      <c r="G21776" s="4" t="n">
        <v>0.23551771</v>
      </c>
      <c r="H21776" s="4" t="n">
        <v>1.3911658</v>
      </c>
      <c r="I21776" s="4" t="n">
        <v>114.4161</v>
      </c>
    </row>
    <row r="21777" customFormat="false" ht="12.75" hidden="false" customHeight="false" outlineLevel="0" collapsed="false">
      <c r="A21777" s="1" t="n">
        <f aca="false">B21777-695422.000005787</f>
        <v>37828.619079861</v>
      </c>
      <c r="B21777" s="2" t="n">
        <v>733250.619085648</v>
      </c>
      <c r="C21777" s="3" t="n">
        <v>40.372534</v>
      </c>
      <c r="D21777" s="3" t="n">
        <v>-69.638788</v>
      </c>
      <c r="E21777" s="4" t="n">
        <v>32.320476</v>
      </c>
      <c r="F21777" s="4" t="n">
        <v>21.509807</v>
      </c>
      <c r="G21777" s="4" t="n">
        <v>0.23230361</v>
      </c>
      <c r="H21777" s="4" t="n">
        <v>1.3825845</v>
      </c>
      <c r="I21777" s="4" t="n">
        <v>114.40814</v>
      </c>
    </row>
    <row r="21778" customFormat="false" ht="12.75" hidden="false" customHeight="false" outlineLevel="0" collapsed="false">
      <c r="A21778" s="1" t="n">
        <f aca="false">B21778-695422.000005787</f>
        <v>37828.619774305</v>
      </c>
      <c r="B21778" s="2" t="n">
        <v>733250.619780092</v>
      </c>
      <c r="C21778" s="3" t="n">
        <v>40.373214</v>
      </c>
      <c r="D21778" s="3" t="n">
        <v>-69.635819</v>
      </c>
      <c r="E21778" s="4" t="n">
        <v>32.314797</v>
      </c>
      <c r="F21778" s="4" t="n">
        <v>21.514</v>
      </c>
      <c r="G21778" s="4" t="n">
        <v>0.22102275</v>
      </c>
      <c r="H21778" s="4" t="n">
        <v>1.3858581</v>
      </c>
      <c r="I21778" s="4" t="n">
        <v>114.3539</v>
      </c>
    </row>
    <row r="21779" customFormat="false" ht="12.75" hidden="false" customHeight="false" outlineLevel="0" collapsed="false">
      <c r="A21779" s="1" t="n">
        <f aca="false">B21779-695422.000005787</f>
        <v>37828.62046875</v>
      </c>
      <c r="B21779" s="2" t="n">
        <v>733250.620474537</v>
      </c>
      <c r="C21779" s="3" t="n">
        <v>40.373932</v>
      </c>
      <c r="D21779" s="3" t="n">
        <v>-69.632878</v>
      </c>
      <c r="E21779" s="4" t="n">
        <v>32.320213</v>
      </c>
      <c r="F21779" s="4" t="n">
        <v>21.517075</v>
      </c>
      <c r="G21779" s="4" t="n">
        <v>0.21640312</v>
      </c>
      <c r="H21779" s="4" t="n">
        <v>1.3584143</v>
      </c>
      <c r="I21779" s="4" t="n">
        <v>114.27678</v>
      </c>
    </row>
    <row r="21780" customFormat="false" ht="12.75" hidden="false" customHeight="false" outlineLevel="0" collapsed="false">
      <c r="A21780" s="1" t="n">
        <f aca="false">B21780-695422.000005787</f>
        <v>37828.621163194</v>
      </c>
      <c r="B21780" s="2" t="n">
        <v>733250.621168981</v>
      </c>
      <c r="C21780" s="3" t="n">
        <v>40.374601</v>
      </c>
      <c r="D21780" s="3" t="n">
        <v>-69.629905</v>
      </c>
      <c r="E21780" s="4" t="n">
        <v>32.336777</v>
      </c>
      <c r="F21780" s="4" t="n">
        <v>21.526449</v>
      </c>
      <c r="G21780" s="4" t="n">
        <v>0.20397988</v>
      </c>
      <c r="H21780" s="4" t="n">
        <v>1.3625917</v>
      </c>
      <c r="I21780" s="4" t="n">
        <v>114.16576</v>
      </c>
    </row>
    <row r="21781" customFormat="false" ht="12.75" hidden="false" customHeight="false" outlineLevel="0" collapsed="false">
      <c r="A21781" s="1" t="n">
        <f aca="false">B21781-695422.000005787</f>
        <v>37828.6218576389</v>
      </c>
      <c r="B21781" s="2" t="n">
        <v>733250.621863426</v>
      </c>
      <c r="C21781" s="3" t="n">
        <v>40.375303</v>
      </c>
      <c r="D21781" s="3" t="n">
        <v>-69.626953</v>
      </c>
      <c r="E21781" s="4" t="n">
        <v>32.342274</v>
      </c>
      <c r="F21781" s="4" t="n">
        <v>21.54824</v>
      </c>
      <c r="G21781" s="4" t="n">
        <v>0.20156375</v>
      </c>
      <c r="H21781" s="4" t="n">
        <v>1.3968315</v>
      </c>
      <c r="I21781" s="4" t="n">
        <v>114.03254</v>
      </c>
    </row>
    <row r="21782" customFormat="false" ht="12.75" hidden="false" customHeight="false" outlineLevel="0" collapsed="false">
      <c r="A21782" s="1" t="n">
        <f aca="false">B21782-695422.000005787</f>
        <v>37828.622552083</v>
      </c>
      <c r="B21782" s="2" t="n">
        <v>733250.62255787</v>
      </c>
      <c r="C21782" s="3" t="n">
        <v>40.376012</v>
      </c>
      <c r="D21782" s="3" t="n">
        <v>-69.624003</v>
      </c>
      <c r="E21782" s="4" t="n">
        <v>32.323915</v>
      </c>
      <c r="F21782" s="4" t="n">
        <v>21.554686</v>
      </c>
      <c r="G21782" s="4" t="n">
        <v>0.19325168</v>
      </c>
      <c r="H21782" s="4" t="n">
        <v>1.4073273</v>
      </c>
      <c r="I21782" s="4" t="n">
        <v>113.83288</v>
      </c>
    </row>
    <row r="21783" customFormat="false" ht="12.75" hidden="false" customHeight="false" outlineLevel="0" collapsed="false">
      <c r="A21783" s="1" t="n">
        <f aca="false">B21783-695422.000005787</f>
        <v>37828.623246527</v>
      </c>
      <c r="B21783" s="2" t="n">
        <v>733250.623252314</v>
      </c>
      <c r="C21783" s="3" t="n">
        <v>40.376689</v>
      </c>
      <c r="D21783" s="3" t="n">
        <v>-69.621028</v>
      </c>
      <c r="E21783" s="4" t="n">
        <v>32.31253</v>
      </c>
      <c r="F21783" s="4" t="n">
        <v>21.522674</v>
      </c>
      <c r="G21783" s="4" t="n">
        <v>0.19121632</v>
      </c>
      <c r="H21783" s="4" t="n">
        <v>1.4122162</v>
      </c>
      <c r="I21783" s="4" t="n">
        <v>113.65</v>
      </c>
    </row>
    <row r="21784" customFormat="false" ht="12.75" hidden="false" customHeight="false" outlineLevel="0" collapsed="false">
      <c r="A21784" s="1" t="n">
        <f aca="false">B21784-695422.000005787</f>
        <v>37828.623940972</v>
      </c>
      <c r="B21784" s="2" t="n">
        <v>733250.623946759</v>
      </c>
      <c r="C21784" s="3" t="n">
        <v>40.377345</v>
      </c>
      <c r="D21784" s="3" t="n">
        <v>-69.61806</v>
      </c>
      <c r="E21784" s="4" t="n">
        <v>32.33647</v>
      </c>
      <c r="F21784" s="4" t="n">
        <v>21.479155</v>
      </c>
      <c r="G21784" s="4" t="n">
        <v>0.18538951</v>
      </c>
      <c r="H21784" s="4" t="n">
        <v>1.3873837</v>
      </c>
      <c r="I21784" s="4" t="n">
        <v>113.5622</v>
      </c>
    </row>
    <row r="21785" customFormat="false" ht="12.75" hidden="false" customHeight="false" outlineLevel="0" collapsed="false">
      <c r="A21785" s="1" t="n">
        <f aca="false">B21785-695422.000005787</f>
        <v>37828.624635416</v>
      </c>
      <c r="B21785" s="2" t="n">
        <v>733250.624641203</v>
      </c>
      <c r="C21785" s="3" t="n">
        <v>40.378029</v>
      </c>
      <c r="D21785" s="3" t="n">
        <v>-69.615136</v>
      </c>
      <c r="E21785" s="4" t="n">
        <v>32.322735</v>
      </c>
      <c r="F21785" s="4" t="n">
        <v>21.46931</v>
      </c>
      <c r="G21785" s="4" t="n">
        <v>0.17953086</v>
      </c>
      <c r="H21785" s="4" t="n">
        <v>1.3674849</v>
      </c>
      <c r="I21785" s="4" t="n">
        <v>113.50949</v>
      </c>
    </row>
    <row r="21786" customFormat="false" ht="12.75" hidden="false" customHeight="false" outlineLevel="0" collapsed="false">
      <c r="A21786" s="1" t="n">
        <f aca="false">B21786-695422.000005787</f>
        <v>37828.625336968</v>
      </c>
      <c r="B21786" s="2" t="n">
        <v>733250.625342755</v>
      </c>
      <c r="C21786" s="3" t="n">
        <v>40.378735</v>
      </c>
      <c r="D21786" s="3" t="n">
        <v>-69.612189</v>
      </c>
      <c r="E21786" s="4" t="n">
        <v>32.282895</v>
      </c>
      <c r="F21786" s="4" t="n">
        <v>21.367843</v>
      </c>
      <c r="G21786" s="4" t="n">
        <v>0.17618102</v>
      </c>
      <c r="H21786" s="4" t="n">
        <v>1.3907804</v>
      </c>
      <c r="I21786" s="4" t="n">
        <v>113.42211</v>
      </c>
    </row>
    <row r="21787" customFormat="false" ht="12.75" hidden="false" customHeight="false" outlineLevel="0" collapsed="false">
      <c r="A21787" s="1" t="n">
        <f aca="false">B21787-695422.000005787</f>
        <v>37828.626024305</v>
      </c>
      <c r="B21787" s="2" t="n">
        <v>733250.626030092</v>
      </c>
      <c r="C21787" s="3" t="n">
        <v>40.37947</v>
      </c>
      <c r="D21787" s="3" t="n">
        <v>-69.609315</v>
      </c>
      <c r="E21787" s="4" t="n">
        <v>32.200763</v>
      </c>
      <c r="F21787" s="4" t="n">
        <v>21.231305</v>
      </c>
      <c r="G21787" s="4" t="n">
        <v>0.17139793</v>
      </c>
      <c r="H21787" s="4" t="n">
        <v>1.4533632</v>
      </c>
      <c r="I21787" s="4" t="n">
        <v>113.23288</v>
      </c>
    </row>
    <row r="21788" customFormat="false" ht="12.75" hidden="false" customHeight="false" outlineLevel="0" collapsed="false">
      <c r="A21788" s="1" t="n">
        <f aca="false">B21788-695422.000005787</f>
        <v>37828.6267187489</v>
      </c>
      <c r="B21788" s="2" t="n">
        <v>733250.626724536</v>
      </c>
      <c r="C21788" s="3" t="n">
        <v>40.380138</v>
      </c>
      <c r="D21788" s="3" t="n">
        <v>-69.606375</v>
      </c>
      <c r="E21788" s="4" t="n">
        <v>32.215271</v>
      </c>
      <c r="F21788" s="4" t="n">
        <v>21.014373</v>
      </c>
      <c r="G21788" s="4" t="n">
        <v>0.16890805</v>
      </c>
      <c r="H21788" s="4" t="n">
        <v>1.4743485</v>
      </c>
      <c r="I21788" s="4" t="n">
        <v>113.16966</v>
      </c>
    </row>
    <row r="21789" customFormat="false" ht="12.75" hidden="false" customHeight="false" outlineLevel="0" collapsed="false">
      <c r="A21789" s="1" t="n">
        <f aca="false">B21789-695422.000005787</f>
        <v>37828.627413194</v>
      </c>
      <c r="B21789" s="2" t="n">
        <v>733250.627418981</v>
      </c>
      <c r="C21789" s="3" t="n">
        <v>40.380756</v>
      </c>
      <c r="D21789" s="3" t="n">
        <v>-69.603397</v>
      </c>
      <c r="E21789" s="4" t="n">
        <v>32.221712</v>
      </c>
      <c r="F21789" s="4" t="n">
        <v>20.835339</v>
      </c>
      <c r="G21789" s="4" t="n">
        <v>0.16963525</v>
      </c>
      <c r="H21789" s="4" t="n">
        <v>1.4937729</v>
      </c>
      <c r="I21789" s="4" t="n">
        <v>113.0861</v>
      </c>
    </row>
    <row r="21790" customFormat="false" ht="12.75" hidden="false" customHeight="false" outlineLevel="0" collapsed="false">
      <c r="A21790" s="1" t="n">
        <f aca="false">B21790-695422.000005787</f>
        <v>37828.628107639</v>
      </c>
      <c r="B21790" s="2" t="n">
        <v>733250.628113426</v>
      </c>
      <c r="C21790" s="3" t="n">
        <v>40.3815</v>
      </c>
      <c r="D21790" s="3" t="n">
        <v>-69.600487</v>
      </c>
      <c r="E21790" s="4" t="n">
        <v>32.242254</v>
      </c>
      <c r="F21790" s="4" t="n">
        <v>20.724</v>
      </c>
      <c r="G21790" s="4" t="n">
        <v>0.17031392</v>
      </c>
      <c r="H21790" s="4" t="n">
        <v>1.4862717</v>
      </c>
      <c r="I21790" s="4" t="n">
        <v>113.08593</v>
      </c>
    </row>
    <row r="21791" customFormat="false" ht="12.75" hidden="false" customHeight="false" outlineLevel="0" collapsed="false">
      <c r="A21791" s="1" t="n">
        <f aca="false">B21791-695422.000005787</f>
        <v>37828.628802083</v>
      </c>
      <c r="B21791" s="2" t="n">
        <v>733250.62880787</v>
      </c>
      <c r="C21791" s="3" t="n">
        <v>40.382138</v>
      </c>
      <c r="D21791" s="3" t="n">
        <v>-69.59758</v>
      </c>
      <c r="E21791" s="4" t="n">
        <v>32.234729</v>
      </c>
      <c r="F21791" s="4" t="n">
        <v>20.648508</v>
      </c>
      <c r="G21791" s="4" t="n">
        <v>0.16640566</v>
      </c>
      <c r="H21791" s="4" t="n">
        <v>1.5145659</v>
      </c>
      <c r="I21791" s="4" t="n">
        <v>113.0861</v>
      </c>
    </row>
    <row r="21792" customFormat="false" ht="12.75" hidden="false" customHeight="false" outlineLevel="0" collapsed="false">
      <c r="A21792" s="1" t="n">
        <f aca="false">B21792-695422.000005787</f>
        <v>37828.629496527</v>
      </c>
      <c r="B21792" s="2" t="n">
        <v>733250.629502314</v>
      </c>
      <c r="C21792" s="3" t="n">
        <v>40.382825</v>
      </c>
      <c r="D21792" s="3" t="n">
        <v>-69.594671</v>
      </c>
      <c r="E21792" s="4" t="n">
        <v>32.227373</v>
      </c>
      <c r="F21792" s="4" t="n">
        <v>20.568644</v>
      </c>
      <c r="G21792" s="4" t="n">
        <v>0.16594695</v>
      </c>
      <c r="H21792" s="4" t="n">
        <v>1.5105787</v>
      </c>
      <c r="I21792" s="4" t="n">
        <v>113.21576</v>
      </c>
    </row>
    <row r="21793" customFormat="false" ht="12.75" hidden="false" customHeight="false" outlineLevel="0" collapsed="false">
      <c r="A21793" s="1" t="n">
        <f aca="false">B21793-695422.000005787</f>
        <v>37828.630190972</v>
      </c>
      <c r="B21793" s="2" t="n">
        <v>733250.630196759</v>
      </c>
      <c r="C21793" s="3" t="n">
        <v>40.38349</v>
      </c>
      <c r="D21793" s="3" t="n">
        <v>-69.591747</v>
      </c>
      <c r="E21793" s="4" t="n">
        <v>32.247797</v>
      </c>
      <c r="F21793" s="4" t="n">
        <v>20.488864</v>
      </c>
      <c r="G21793" s="4" t="n">
        <v>0.16561954</v>
      </c>
      <c r="H21793" s="4" t="n">
        <v>1.5535482</v>
      </c>
      <c r="I21793" s="4" t="n">
        <v>113.24542</v>
      </c>
    </row>
    <row r="21794" customFormat="false" ht="12.75" hidden="false" customHeight="false" outlineLevel="0" collapsed="false">
      <c r="A21794" s="1" t="n">
        <f aca="false">B21794-695422.000005787</f>
        <v>37828.6308854159</v>
      </c>
      <c r="B21794" s="2" t="n">
        <v>733250.630891203</v>
      </c>
      <c r="C21794" s="3" t="n">
        <v>40.384191</v>
      </c>
      <c r="D21794" s="3" t="n">
        <v>-69.588827</v>
      </c>
      <c r="E21794" s="4" t="n">
        <v>32.256373</v>
      </c>
      <c r="F21794" s="4" t="n">
        <v>20.449169</v>
      </c>
      <c r="G21794" s="4" t="n">
        <v>0.16513364</v>
      </c>
      <c r="H21794" s="4" t="n">
        <v>1.5717291</v>
      </c>
      <c r="I21794" s="4" t="n">
        <v>113.24458</v>
      </c>
    </row>
    <row r="21795" customFormat="false" ht="12.75" hidden="false" customHeight="false" outlineLevel="0" collapsed="false">
      <c r="A21795" s="1" t="n">
        <f aca="false">B21795-695422.000005787</f>
        <v>37828.631579861</v>
      </c>
      <c r="B21795" s="2" t="n">
        <v>733250.631585648</v>
      </c>
      <c r="C21795" s="3" t="n">
        <v>40.38487</v>
      </c>
      <c r="D21795" s="3" t="n">
        <v>-69.585908</v>
      </c>
      <c r="E21795" s="4" t="n">
        <v>32.297017</v>
      </c>
      <c r="F21795" s="4" t="n">
        <v>20.440763</v>
      </c>
      <c r="G21795" s="4" t="n">
        <v>0.16505541</v>
      </c>
      <c r="H21795" s="4" t="n">
        <v>1.5363697</v>
      </c>
      <c r="I21795" s="4" t="n">
        <v>113.24627</v>
      </c>
    </row>
    <row r="21796" customFormat="false" ht="12.75" hidden="false" customHeight="false" outlineLevel="0" collapsed="false">
      <c r="A21796" s="1" t="n">
        <f aca="false">B21796-695422.000005787</f>
        <v>37828.632274305</v>
      </c>
      <c r="B21796" s="2" t="n">
        <v>733250.632280092</v>
      </c>
      <c r="C21796" s="3" t="n">
        <v>40.385545</v>
      </c>
      <c r="D21796" s="3" t="n">
        <v>-69.582969</v>
      </c>
      <c r="E21796" s="4" t="n">
        <v>32.376373</v>
      </c>
      <c r="F21796" s="4" t="n">
        <v>20.510017</v>
      </c>
      <c r="G21796" s="4" t="n">
        <v>0.16153851</v>
      </c>
      <c r="H21796" s="4" t="n">
        <v>1.5511401</v>
      </c>
      <c r="I21796" s="4" t="n">
        <v>113.31441</v>
      </c>
    </row>
    <row r="21797" customFormat="false" ht="12.75" hidden="false" customHeight="false" outlineLevel="0" collapsed="false">
      <c r="A21797" s="1" t="n">
        <f aca="false">B21797-695422.000005787</f>
        <v>37828.63296875</v>
      </c>
      <c r="B21797" s="2" t="n">
        <v>733250.632974537</v>
      </c>
      <c r="C21797" s="3" t="n">
        <v>40.386216</v>
      </c>
      <c r="D21797" s="3" t="n">
        <v>-69.580056</v>
      </c>
      <c r="E21797" s="4" t="n">
        <v>32.405983</v>
      </c>
      <c r="F21797" s="4" t="n">
        <v>20.645831</v>
      </c>
      <c r="G21797" s="4" t="n">
        <v>0.16869624</v>
      </c>
      <c r="H21797" s="4" t="n">
        <v>1.5288695</v>
      </c>
      <c r="I21797" s="4" t="n">
        <v>113.44034</v>
      </c>
    </row>
    <row r="21798" customFormat="false" ht="12.75" hidden="false" customHeight="false" outlineLevel="0" collapsed="false">
      <c r="A21798" s="1" t="n">
        <f aca="false">B21798-695422.000005787</f>
        <v>37828.633663194</v>
      </c>
      <c r="B21798" s="2" t="n">
        <v>733250.633668981</v>
      </c>
      <c r="C21798" s="3" t="n">
        <v>40.386932</v>
      </c>
      <c r="D21798" s="3" t="n">
        <v>-69.577158</v>
      </c>
      <c r="E21798" s="4" t="n">
        <v>32.426814</v>
      </c>
      <c r="F21798" s="4" t="n">
        <v>20.815051</v>
      </c>
      <c r="G21798" s="4" t="n">
        <v>0.17659124</v>
      </c>
      <c r="H21798" s="4" t="n">
        <v>1.5366004</v>
      </c>
      <c r="I21798" s="4" t="n">
        <v>113.5478</v>
      </c>
    </row>
    <row r="21799" customFormat="false" ht="12.75" hidden="false" customHeight="false" outlineLevel="0" collapsed="false">
      <c r="A21799" s="1" t="n">
        <f aca="false">B21799-695422.000005787</f>
        <v>37828.634357638</v>
      </c>
      <c r="B21799" s="2" t="n">
        <v>733250.634363425</v>
      </c>
      <c r="C21799" s="3" t="n">
        <v>40.387592</v>
      </c>
      <c r="D21799" s="3" t="n">
        <v>-69.574211</v>
      </c>
      <c r="E21799" s="4" t="n">
        <v>32.412542</v>
      </c>
      <c r="F21799" s="4" t="n">
        <v>20.963305</v>
      </c>
      <c r="G21799" s="4" t="n">
        <v>0.18468117</v>
      </c>
      <c r="H21799" s="4" t="n">
        <v>1.56037</v>
      </c>
      <c r="I21799" s="4" t="n">
        <v>113.65915</v>
      </c>
    </row>
    <row r="21800" customFormat="false" ht="12.75" hidden="false" customHeight="false" outlineLevel="0" collapsed="false">
      <c r="A21800" s="1" t="n">
        <f aca="false">B21800-695422.000005787</f>
        <v>37828.6350520829</v>
      </c>
      <c r="B21800" s="2" t="n">
        <v>733250.63505787</v>
      </c>
      <c r="C21800" s="3" t="n">
        <v>40.388293</v>
      </c>
      <c r="D21800" s="3" t="n">
        <v>-69.571238</v>
      </c>
      <c r="E21800" s="4" t="n">
        <v>32.387136</v>
      </c>
      <c r="F21800" s="4" t="n">
        <v>21.099712</v>
      </c>
      <c r="G21800" s="4" t="n">
        <v>0.189348</v>
      </c>
      <c r="H21800" s="4" t="n">
        <v>1.5392211</v>
      </c>
      <c r="I21800" s="4" t="n">
        <v>113.89847</v>
      </c>
    </row>
    <row r="21801" customFormat="false" ht="12.75" hidden="false" customHeight="false" outlineLevel="0" collapsed="false">
      <c r="A21801" s="1" t="n">
        <f aca="false">B21801-695422.000005787</f>
        <v>37828.635746527</v>
      </c>
      <c r="B21801" s="2" t="n">
        <v>733250.635752314</v>
      </c>
      <c r="C21801" s="3" t="n">
        <v>40.388973</v>
      </c>
      <c r="D21801" s="3" t="n">
        <v>-69.568257</v>
      </c>
      <c r="E21801" s="4" t="n">
        <v>32.369881</v>
      </c>
      <c r="F21801" s="4" t="n">
        <v>21.193169</v>
      </c>
      <c r="G21801" s="4" t="n">
        <v>0.2083289</v>
      </c>
      <c r="H21801" s="4" t="n">
        <v>1.5546081</v>
      </c>
      <c r="I21801" s="4" t="n">
        <v>114.12356</v>
      </c>
    </row>
    <row r="21802" customFormat="false" ht="12.75" hidden="false" customHeight="false" outlineLevel="0" collapsed="false">
      <c r="A21802" s="1" t="n">
        <f aca="false">B21802-695422.000005787</f>
        <v>37828.636440972</v>
      </c>
      <c r="B21802" s="2" t="n">
        <v>733250.636446759</v>
      </c>
      <c r="C21802" s="3" t="n">
        <v>40.389656</v>
      </c>
      <c r="D21802" s="3" t="n">
        <v>-69.565275</v>
      </c>
      <c r="E21802" s="4" t="n">
        <v>32.347644</v>
      </c>
      <c r="F21802" s="4" t="n">
        <v>21.271966</v>
      </c>
      <c r="G21802" s="4" t="n">
        <v>0.21676034</v>
      </c>
      <c r="H21802" s="4" t="n">
        <v>1.5694213</v>
      </c>
      <c r="I21802" s="4" t="n">
        <v>114.37</v>
      </c>
    </row>
    <row r="21803" customFormat="false" ht="12.75" hidden="false" customHeight="false" outlineLevel="0" collapsed="false">
      <c r="A21803" s="1" t="n">
        <f aca="false">B21803-695422.000005787</f>
        <v>37828.637135416</v>
      </c>
      <c r="B21803" s="2" t="n">
        <v>733250.637141203</v>
      </c>
      <c r="C21803" s="3" t="n">
        <v>40.390376</v>
      </c>
      <c r="D21803" s="3" t="n">
        <v>-69.562294</v>
      </c>
      <c r="E21803" s="4" t="n">
        <v>32.31739</v>
      </c>
      <c r="F21803" s="4" t="n">
        <v>21.33378</v>
      </c>
      <c r="G21803" s="4" t="n">
        <v>0.23035102</v>
      </c>
      <c r="H21803" s="4" t="n">
        <v>1.5745763</v>
      </c>
      <c r="I21803" s="4" t="n">
        <v>114.67322</v>
      </c>
    </row>
    <row r="21804" customFormat="false" ht="12.75" hidden="false" customHeight="false" outlineLevel="0" collapsed="false">
      <c r="A21804" s="1" t="n">
        <f aca="false">B21804-695422.000005787</f>
        <v>37828.637829861</v>
      </c>
      <c r="B21804" s="2" t="n">
        <v>733250.637835648</v>
      </c>
      <c r="C21804" s="3" t="n">
        <v>40.391064</v>
      </c>
      <c r="D21804" s="3" t="n">
        <v>-69.559287</v>
      </c>
      <c r="E21804" s="4" t="n">
        <v>32.291864</v>
      </c>
      <c r="F21804" s="4" t="n">
        <v>21.368034</v>
      </c>
      <c r="G21804" s="4" t="n">
        <v>0.23632037</v>
      </c>
      <c r="H21804" s="4" t="n">
        <v>1.6313452</v>
      </c>
      <c r="I21804" s="4" t="n">
        <v>114.86085</v>
      </c>
    </row>
    <row r="21805" customFormat="false" ht="12.75" hidden="false" customHeight="false" outlineLevel="0" collapsed="false">
      <c r="A21805" s="1" t="n">
        <f aca="false">B21805-695422.000005787</f>
        <v>37828.638524305</v>
      </c>
      <c r="B21805" s="2" t="n">
        <v>733250.638530092</v>
      </c>
      <c r="C21805" s="3" t="n">
        <v>40.391743</v>
      </c>
      <c r="D21805" s="3" t="n">
        <v>-69.556292</v>
      </c>
      <c r="E21805" s="4" t="n">
        <v>32.266949</v>
      </c>
      <c r="F21805" s="4" t="n">
        <v>21.377153</v>
      </c>
      <c r="G21805" s="4" t="n">
        <v>0.24692861</v>
      </c>
      <c r="H21805" s="4" t="n">
        <v>1.6237874</v>
      </c>
      <c r="I21805" s="4" t="n">
        <v>115.07847</v>
      </c>
    </row>
    <row r="21806" customFormat="false" ht="12.75" hidden="false" customHeight="false" outlineLevel="0" collapsed="false">
      <c r="A21806" s="1" t="n">
        <f aca="false">B21806-695422.000005787</f>
        <v>37828.6392187499</v>
      </c>
      <c r="B21806" s="2" t="n">
        <v>733250.639224537</v>
      </c>
      <c r="C21806" s="3" t="n">
        <v>40.392477</v>
      </c>
      <c r="D21806" s="3" t="n">
        <v>-69.55333</v>
      </c>
      <c r="E21806" s="4" t="n">
        <v>32.237559</v>
      </c>
      <c r="F21806" s="4" t="n">
        <v>21.35078</v>
      </c>
      <c r="G21806" s="4" t="n">
        <v>0.24709466</v>
      </c>
      <c r="H21806" s="4" t="n">
        <v>1.6685455</v>
      </c>
      <c r="I21806" s="4" t="n">
        <v>115.29661</v>
      </c>
    </row>
    <row r="21807" customFormat="false" ht="12.75" hidden="false" customHeight="false" outlineLevel="0" collapsed="false">
      <c r="A21807" s="1" t="n">
        <f aca="false">B21807-695422.000005787</f>
        <v>37828.639913194</v>
      </c>
      <c r="B21807" s="2" t="n">
        <v>733250.639918981</v>
      </c>
      <c r="C21807" s="3" t="n">
        <v>40.393169</v>
      </c>
      <c r="D21807" s="3" t="n">
        <v>-69.550311</v>
      </c>
      <c r="E21807" s="4" t="n">
        <v>32.207525</v>
      </c>
      <c r="F21807" s="4" t="n">
        <v>21.316746</v>
      </c>
      <c r="G21807" s="4" t="n">
        <v>0.25177432</v>
      </c>
      <c r="H21807" s="4" t="n">
        <v>1.6965758</v>
      </c>
      <c r="I21807" s="4" t="n">
        <v>115.49475</v>
      </c>
    </row>
    <row r="21808" customFormat="false" ht="12.75" hidden="false" customHeight="false" outlineLevel="0" collapsed="false">
      <c r="A21808" s="1" t="n">
        <f aca="false">B21808-695422.000005787</f>
        <v>37828.6406076381</v>
      </c>
      <c r="B21808" s="2" t="n">
        <v>733250.640613425</v>
      </c>
      <c r="C21808" s="3" t="n">
        <v>40.393837</v>
      </c>
      <c r="D21808" s="3" t="n">
        <v>-69.547295</v>
      </c>
      <c r="E21808" s="4" t="n">
        <v>32.193271</v>
      </c>
      <c r="F21808" s="4" t="n">
        <v>21.253831</v>
      </c>
      <c r="G21808" s="4" t="n">
        <v>0.25301486</v>
      </c>
      <c r="H21808" s="4" t="n">
        <v>1.703327</v>
      </c>
      <c r="I21808" s="4" t="n">
        <v>115.74186</v>
      </c>
    </row>
    <row r="21809" customFormat="false" ht="12.75" hidden="false" customHeight="false" outlineLevel="0" collapsed="false">
      <c r="A21809" s="1" t="n">
        <f aca="false">B21809-695422.000005787</f>
        <v>37828.641302083</v>
      </c>
      <c r="B21809" s="2" t="n">
        <v>733250.64130787</v>
      </c>
      <c r="C21809" s="3" t="n">
        <v>40.394544</v>
      </c>
      <c r="D21809" s="3" t="n">
        <v>-69.544297</v>
      </c>
      <c r="E21809" s="4" t="n">
        <v>32.175661</v>
      </c>
      <c r="F21809" s="4" t="n">
        <v>21.212068</v>
      </c>
      <c r="G21809" s="4" t="n">
        <v>0.26098815</v>
      </c>
      <c r="H21809" s="4" t="n">
        <v>1.7031571</v>
      </c>
      <c r="I21809" s="4" t="n">
        <v>116.06203</v>
      </c>
    </row>
    <row r="21810" customFormat="false" ht="12.75" hidden="false" customHeight="false" outlineLevel="0" collapsed="false">
      <c r="A21810" s="1" t="n">
        <f aca="false">B21810-695422.000005787</f>
        <v>37828.641996527</v>
      </c>
      <c r="B21810" s="2" t="n">
        <v>733250.642002314</v>
      </c>
      <c r="C21810" s="3" t="n">
        <v>40.395302</v>
      </c>
      <c r="D21810" s="3" t="n">
        <v>-69.54133</v>
      </c>
      <c r="E21810" s="4" t="n">
        <v>32.180932</v>
      </c>
      <c r="F21810" s="4" t="n">
        <v>21.182831</v>
      </c>
      <c r="G21810" s="4" t="n">
        <v>0.26207107</v>
      </c>
      <c r="H21810" s="4" t="n">
        <v>1.6585443</v>
      </c>
      <c r="I21810" s="4" t="n">
        <v>116.19136</v>
      </c>
    </row>
    <row r="21811" customFormat="false" ht="12.75" hidden="false" customHeight="false" outlineLevel="0" collapsed="false">
      <c r="A21811" s="1" t="n">
        <f aca="false">B21811-695422.000005787</f>
        <v>37828.642690972</v>
      </c>
      <c r="B21811" s="2" t="n">
        <v>733250.642696759</v>
      </c>
      <c r="C21811" s="3" t="n">
        <v>40.395991</v>
      </c>
      <c r="D21811" s="3" t="n">
        <v>-69.538331</v>
      </c>
      <c r="E21811" s="4" t="n">
        <v>32.178831</v>
      </c>
      <c r="F21811" s="4" t="n">
        <v>21.193322</v>
      </c>
      <c r="G21811" s="4" t="n">
        <v>0.26753534</v>
      </c>
      <c r="H21811" s="4" t="n">
        <v>1.6942724</v>
      </c>
      <c r="I21811" s="4" t="n">
        <v>116.4061</v>
      </c>
    </row>
    <row r="21812" customFormat="false" ht="12.75" hidden="false" customHeight="false" outlineLevel="0" collapsed="false">
      <c r="A21812" s="1" t="n">
        <f aca="false">B21812-695422.000005787</f>
        <v>37828.643385416</v>
      </c>
      <c r="B21812" s="2" t="n">
        <v>733250.643391203</v>
      </c>
      <c r="C21812" s="3" t="n">
        <v>40.396664</v>
      </c>
      <c r="D21812" s="3" t="n">
        <v>-69.535327</v>
      </c>
      <c r="E21812" s="4" t="n">
        <v>32.150068</v>
      </c>
      <c r="F21812" s="4" t="n">
        <v>21.187136</v>
      </c>
      <c r="G21812" s="4" t="n">
        <v>0.27255907</v>
      </c>
      <c r="H21812" s="4" t="n">
        <v>1.6898012</v>
      </c>
      <c r="I21812" s="4" t="n">
        <v>116.61254</v>
      </c>
    </row>
    <row r="21813" customFormat="false" ht="12.75" hidden="false" customHeight="false" outlineLevel="0" collapsed="false">
      <c r="A21813" s="1" t="n">
        <f aca="false">B21813-695422.000005787</f>
        <v>37828.644079861</v>
      </c>
      <c r="B21813" s="2" t="n">
        <v>733250.644085648</v>
      </c>
      <c r="C21813" s="3" t="n">
        <v>40.397333</v>
      </c>
      <c r="D21813" s="3" t="n">
        <v>-69.532314</v>
      </c>
      <c r="E21813" s="4" t="n">
        <v>32.151678</v>
      </c>
      <c r="F21813" s="4" t="n">
        <v>21.173746</v>
      </c>
      <c r="G21813" s="4" t="n">
        <v>0.26851693</v>
      </c>
      <c r="H21813" s="4" t="n">
        <v>1.7081614</v>
      </c>
      <c r="I21813" s="4" t="n">
        <v>116.67661</v>
      </c>
    </row>
    <row r="21814" customFormat="false" ht="12.75" hidden="false" customHeight="false" outlineLevel="0" collapsed="false">
      <c r="A21814" s="1" t="n">
        <f aca="false">B21814-695422.000005787</f>
        <v>37828.6447743051</v>
      </c>
      <c r="B21814" s="2" t="n">
        <v>733250.644780092</v>
      </c>
      <c r="C21814" s="3" t="n">
        <v>40.398036</v>
      </c>
      <c r="D21814" s="3" t="n">
        <v>-69.529299</v>
      </c>
      <c r="E21814" s="4" t="n">
        <v>32.161458</v>
      </c>
      <c r="F21814" s="4" t="n">
        <v>21.203136</v>
      </c>
      <c r="G21814" s="4" t="n">
        <v>0.26139966</v>
      </c>
      <c r="H21814" s="4" t="n">
        <v>1.7027458</v>
      </c>
      <c r="I21814" s="4" t="n">
        <v>116.66949</v>
      </c>
    </row>
    <row r="21815" customFormat="false" ht="12.75" hidden="false" customHeight="false" outlineLevel="0" collapsed="false">
      <c r="A21815" s="1" t="n">
        <f aca="false">B21815-695422.000005787</f>
        <v>37828.645468749</v>
      </c>
      <c r="B21815" s="2" t="n">
        <v>733250.645474536</v>
      </c>
      <c r="C21815" s="3" t="n">
        <v>40.39877</v>
      </c>
      <c r="D21815" s="3" t="n">
        <v>-69.526302</v>
      </c>
      <c r="E21815" s="4" t="n">
        <v>32.145576</v>
      </c>
      <c r="F21815" s="4" t="n">
        <v>21.251729</v>
      </c>
      <c r="G21815" s="4" t="n">
        <v>0.24385617</v>
      </c>
      <c r="H21815" s="4" t="n">
        <v>1.7205494</v>
      </c>
      <c r="I21815" s="4" t="n">
        <v>116.58339</v>
      </c>
    </row>
    <row r="21816" customFormat="false" ht="12.75" hidden="false" customHeight="false" outlineLevel="0" collapsed="false">
      <c r="A21816" s="1" t="n">
        <f aca="false">B21816-695422.000005787</f>
        <v>37828.646163194</v>
      </c>
      <c r="B21816" s="2" t="n">
        <v>733250.646168981</v>
      </c>
      <c r="C21816" s="3" t="n">
        <v>40.399481</v>
      </c>
      <c r="D21816" s="3" t="n">
        <v>-69.523297</v>
      </c>
      <c r="E21816" s="4" t="n">
        <v>32.135881</v>
      </c>
      <c r="F21816" s="4" t="n">
        <v>21.288576</v>
      </c>
      <c r="G21816" s="4" t="n">
        <v>0.23054703</v>
      </c>
      <c r="H21816" s="4" t="n">
        <v>1.7099317</v>
      </c>
      <c r="I21816" s="4" t="n">
        <v>116.44949</v>
      </c>
    </row>
    <row r="21817" customFormat="false" ht="12.75" hidden="false" customHeight="false" outlineLevel="0" collapsed="false">
      <c r="A21817" s="1" t="n">
        <f aca="false">B21817-695422.000005787</f>
        <v>37828.646857638</v>
      </c>
      <c r="B21817" s="2" t="n">
        <v>733250.646863425</v>
      </c>
      <c r="C21817" s="3" t="n">
        <v>40.400175</v>
      </c>
      <c r="D21817" s="3" t="n">
        <v>-69.520295</v>
      </c>
      <c r="E21817" s="4" t="n">
        <v>32.130169</v>
      </c>
      <c r="F21817" s="4" t="n">
        <v>21.322525</v>
      </c>
      <c r="G21817" s="4" t="n">
        <v>0.21675131</v>
      </c>
      <c r="H21817" s="4" t="n">
        <v>1.7025513</v>
      </c>
      <c r="I21817" s="4" t="n">
        <v>116.26508</v>
      </c>
    </row>
    <row r="21818" customFormat="false" ht="12.75" hidden="false" customHeight="false" outlineLevel="0" collapsed="false">
      <c r="A21818" s="1" t="n">
        <f aca="false">B21818-695422.000005787</f>
        <v>37828.647552083</v>
      </c>
      <c r="B21818" s="2" t="n">
        <v>733250.64755787</v>
      </c>
      <c r="C21818" s="3" t="n">
        <v>40.400892</v>
      </c>
      <c r="D21818" s="3" t="n">
        <v>-69.517327</v>
      </c>
      <c r="E21818" s="4" t="n">
        <v>32.137746</v>
      </c>
      <c r="F21818" s="4" t="n">
        <v>21.343746</v>
      </c>
      <c r="G21818" s="4" t="n">
        <v>0.20990702</v>
      </c>
      <c r="H21818" s="4" t="n">
        <v>1.7138377</v>
      </c>
      <c r="I21818" s="4" t="n">
        <v>115.99441</v>
      </c>
    </row>
    <row r="21819" customFormat="false" ht="12.75" hidden="false" customHeight="false" outlineLevel="0" collapsed="false">
      <c r="A21819" s="1" t="n">
        <f aca="false">B21819-695422.000005787</f>
        <v>37828.648246527</v>
      </c>
      <c r="B21819" s="2" t="n">
        <v>733250.648252314</v>
      </c>
      <c r="C21819" s="3" t="n">
        <v>40.401512</v>
      </c>
      <c r="D21819" s="3" t="n">
        <v>-69.514318</v>
      </c>
      <c r="E21819" s="4" t="n">
        <v>32.128492</v>
      </c>
      <c r="F21819" s="4" t="n">
        <v>21.360559</v>
      </c>
      <c r="G21819" s="4" t="n">
        <v>0.20142507</v>
      </c>
      <c r="H21819" s="4" t="n">
        <v>1.699016</v>
      </c>
      <c r="I21819" s="4" t="n">
        <v>115.68136</v>
      </c>
    </row>
    <row r="21820" customFormat="false" ht="12.75" hidden="false" customHeight="false" outlineLevel="0" collapsed="false">
      <c r="A21820" s="1" t="n">
        <f aca="false">B21820-695422.000005787</f>
        <v>37828.6489409721</v>
      </c>
      <c r="B21820" s="2" t="n">
        <v>733250.648946759</v>
      </c>
      <c r="C21820" s="3" t="n">
        <v>40.402227</v>
      </c>
      <c r="D21820" s="3" t="n">
        <v>-69.511353</v>
      </c>
      <c r="E21820" s="4" t="n">
        <v>32.119661</v>
      </c>
      <c r="F21820" s="4" t="n">
        <v>21.358831</v>
      </c>
      <c r="G21820" s="4" t="n">
        <v>0.18802588</v>
      </c>
      <c r="H21820" s="4" t="n">
        <v>1.7155494</v>
      </c>
      <c r="I21820" s="4" t="n">
        <v>115.50085</v>
      </c>
    </row>
    <row r="21821" customFormat="false" ht="12.75" hidden="false" customHeight="false" outlineLevel="0" collapsed="false">
      <c r="A21821" s="1" t="n">
        <f aca="false">B21821-695422.000005787</f>
        <v>37828.649635416</v>
      </c>
      <c r="B21821" s="2" t="n">
        <v>733250.649641203</v>
      </c>
      <c r="C21821" s="3" t="n">
        <v>40.402917</v>
      </c>
      <c r="D21821" s="3" t="n">
        <v>-69.508372</v>
      </c>
      <c r="E21821" s="4" t="n">
        <v>32.108356</v>
      </c>
      <c r="F21821" s="4" t="n">
        <v>21.342441</v>
      </c>
      <c r="G21821" s="4" t="n">
        <v>0.18198078</v>
      </c>
      <c r="H21821" s="4" t="n">
        <v>1.6997895</v>
      </c>
      <c r="I21821" s="4" t="n">
        <v>115.45441</v>
      </c>
    </row>
    <row r="21822" customFormat="false" ht="12.75" hidden="false" customHeight="false" outlineLevel="0" collapsed="false">
      <c r="A21822" s="1" t="n">
        <f aca="false">B21822-695422.000005787</f>
        <v>37828.650329861</v>
      </c>
      <c r="B21822" s="2" t="n">
        <v>733250.650335648</v>
      </c>
      <c r="C21822" s="3" t="n">
        <v>40.403632</v>
      </c>
      <c r="D21822" s="3" t="n">
        <v>-69.505401</v>
      </c>
      <c r="E21822" s="4" t="n">
        <v>32.091593</v>
      </c>
      <c r="F21822" s="4" t="n">
        <v>21.310746</v>
      </c>
      <c r="G21822" s="4" t="n">
        <v>0.17463981</v>
      </c>
      <c r="H21822" s="4" t="n">
        <v>1.7326906</v>
      </c>
      <c r="I21822" s="4" t="n">
        <v>115.36373</v>
      </c>
    </row>
    <row r="21823" customFormat="false" ht="12.75" hidden="false" customHeight="false" outlineLevel="0" collapsed="false">
      <c r="A21823" s="1" t="n">
        <f aca="false">B21823-695422.000005787</f>
        <v>37828.651024305</v>
      </c>
      <c r="B21823" s="2" t="n">
        <v>733250.651030092</v>
      </c>
      <c r="C21823" s="3" t="n">
        <v>40.404295</v>
      </c>
      <c r="D21823" s="3" t="n">
        <v>-69.502422</v>
      </c>
      <c r="E21823" s="4" t="n">
        <v>32.078932</v>
      </c>
      <c r="F21823" s="4" t="n">
        <v>21.25578</v>
      </c>
      <c r="G21823" s="4" t="n">
        <v>0.16735768</v>
      </c>
      <c r="H21823" s="4" t="n">
        <v>1.7382281</v>
      </c>
      <c r="I21823" s="4" t="n">
        <v>115.23763</v>
      </c>
    </row>
    <row r="21824" customFormat="false" ht="12.75" hidden="false" customHeight="false" outlineLevel="0" collapsed="false">
      <c r="A21824" s="1" t="n">
        <f aca="false">B21824-695422.000005787</f>
        <v>37828.65171875</v>
      </c>
      <c r="B21824" s="2" t="n">
        <v>733250.651724537</v>
      </c>
      <c r="C21824" s="3" t="n">
        <v>40.405007</v>
      </c>
      <c r="D21824" s="3" t="n">
        <v>-69.499477</v>
      </c>
      <c r="E21824" s="4" t="n">
        <v>32.076373</v>
      </c>
      <c r="F21824" s="4" t="n">
        <v>21.181508</v>
      </c>
      <c r="G21824" s="4" t="n">
        <v>0.16305495</v>
      </c>
      <c r="H21824" s="4" t="n">
        <v>1.7458404</v>
      </c>
      <c r="I21824" s="4" t="n">
        <v>115.13322</v>
      </c>
    </row>
    <row r="21825" customFormat="false" ht="12.75" hidden="false" customHeight="false" outlineLevel="0" collapsed="false">
      <c r="A21825" s="1" t="n">
        <f aca="false">B21825-695422.000005787</f>
        <v>37828.652413194</v>
      </c>
      <c r="B21825" s="2" t="n">
        <v>733250.652418981</v>
      </c>
      <c r="C21825" s="3" t="n">
        <v>40.405677</v>
      </c>
      <c r="D21825" s="3" t="n">
        <v>-69.496531</v>
      </c>
      <c r="E21825" s="4" t="n">
        <v>32.076068</v>
      </c>
      <c r="F21825" s="4" t="n">
        <v>21.110051</v>
      </c>
      <c r="G21825" s="4" t="n">
        <v>0.15751054</v>
      </c>
      <c r="H21825" s="4" t="n">
        <v>1.7473756</v>
      </c>
      <c r="I21825" s="4" t="n">
        <v>115.07898</v>
      </c>
    </row>
    <row r="21826" customFormat="false" ht="12.75" hidden="false" customHeight="false" outlineLevel="0" collapsed="false">
      <c r="A21826" s="1" t="n">
        <f aca="false">B21826-695422.000005787</f>
        <v>37828.6531076389</v>
      </c>
      <c r="B21826" s="2" t="n">
        <v>733250.653113426</v>
      </c>
      <c r="C21826" s="3" t="n">
        <v>40.406362</v>
      </c>
      <c r="D21826" s="3" t="n">
        <v>-69.493614</v>
      </c>
      <c r="E21826" s="4" t="n">
        <v>32.066017</v>
      </c>
      <c r="F21826" s="4" t="n">
        <v>21.032881</v>
      </c>
      <c r="G21826" s="4" t="n">
        <v>0.15571622</v>
      </c>
      <c r="H21826" s="4" t="n">
        <v>1.7428339</v>
      </c>
      <c r="I21826" s="4" t="n">
        <v>115.02881</v>
      </c>
    </row>
    <row r="21827" customFormat="false" ht="12.75" hidden="false" customHeight="false" outlineLevel="0" collapsed="false">
      <c r="A21827" s="1" t="n">
        <f aca="false">B21827-695422.000005787</f>
        <v>37828.653802083</v>
      </c>
      <c r="B21827" s="2" t="n">
        <v>733250.65380787</v>
      </c>
      <c r="C21827" s="3" t="n">
        <v>40.407058</v>
      </c>
      <c r="D21827" s="3" t="n">
        <v>-69.490665</v>
      </c>
      <c r="E21827" s="4" t="n">
        <v>32.052102</v>
      </c>
      <c r="F21827" s="4" t="n">
        <v>20.946136</v>
      </c>
      <c r="G21827" s="4" t="n">
        <v>0.14679212</v>
      </c>
      <c r="H21827" s="4" t="n">
        <v>1.7646472</v>
      </c>
      <c r="I21827" s="4" t="n">
        <v>114.95898</v>
      </c>
    </row>
    <row r="21828" customFormat="false" ht="12.75" hidden="false" customHeight="false" outlineLevel="0" collapsed="false">
      <c r="A21828" s="1" t="n">
        <f aca="false">B21828-695422.000005787</f>
        <v>37828.654496527</v>
      </c>
      <c r="B21828" s="2" t="n">
        <v>733250.654502314</v>
      </c>
      <c r="C21828" s="3" t="n">
        <v>40.407802</v>
      </c>
      <c r="D21828" s="3" t="n">
        <v>-69.487708</v>
      </c>
      <c r="E21828" s="4" t="n">
        <v>32.03361</v>
      </c>
      <c r="F21828" s="4" t="n">
        <v>20.845593</v>
      </c>
      <c r="G21828" s="4" t="n">
        <v>0.14400747</v>
      </c>
      <c r="H21828" s="4" t="n">
        <v>1.7420229</v>
      </c>
      <c r="I21828" s="4" t="n">
        <v>114.89153</v>
      </c>
    </row>
    <row r="21829" customFormat="false" ht="12.75" hidden="false" customHeight="false" outlineLevel="0" collapsed="false">
      <c r="A21829" s="1" t="n">
        <f aca="false">B21829-695422.000005787</f>
        <v>37828.655190972</v>
      </c>
      <c r="B21829" s="2" t="n">
        <v>733250.655196759</v>
      </c>
      <c r="C21829" s="3" t="n">
        <v>40.408471</v>
      </c>
      <c r="D21829" s="3" t="n">
        <v>-69.484736</v>
      </c>
      <c r="E21829" s="4" t="n">
        <v>32.031847</v>
      </c>
      <c r="F21829" s="4" t="n">
        <v>20.728237</v>
      </c>
      <c r="G21829" s="4" t="n">
        <v>0.14428817</v>
      </c>
      <c r="H21829" s="4" t="n">
        <v>1.7479216</v>
      </c>
      <c r="I21829" s="4" t="n">
        <v>114.75339</v>
      </c>
    </row>
    <row r="21830" customFormat="false" ht="12.75" hidden="false" customHeight="false" outlineLevel="0" collapsed="false">
      <c r="A21830" s="1" t="n">
        <f aca="false">B21830-695422.000005787</f>
        <v>37828.655885416</v>
      </c>
      <c r="B21830" s="2" t="n">
        <v>733250.655891203</v>
      </c>
      <c r="C21830" s="3" t="n">
        <v>40.409088</v>
      </c>
      <c r="D21830" s="3" t="n">
        <v>-69.481767</v>
      </c>
      <c r="E21830" s="4" t="n">
        <v>32.059</v>
      </c>
      <c r="F21830" s="4" t="n">
        <v>20.640678</v>
      </c>
      <c r="G21830" s="4" t="n">
        <v>0.13684993</v>
      </c>
      <c r="H21830" s="4" t="n">
        <v>1.7653235</v>
      </c>
      <c r="I21830" s="4" t="n">
        <v>114.63559</v>
      </c>
    </row>
    <row r="21831" customFormat="false" ht="12.75" hidden="false" customHeight="false" outlineLevel="0" collapsed="false">
      <c r="A21831" s="1" t="n">
        <f aca="false">B21831-695422.000005787</f>
        <v>37828.656579861</v>
      </c>
      <c r="B21831" s="2" t="n">
        <v>733250.656585648</v>
      </c>
      <c r="C21831" s="3" t="n">
        <v>40.409825</v>
      </c>
      <c r="D21831" s="3" t="n">
        <v>-69.478857</v>
      </c>
      <c r="E21831" s="4" t="n">
        <v>32.077983</v>
      </c>
      <c r="F21831" s="4" t="n">
        <v>20.590339</v>
      </c>
      <c r="G21831" s="4" t="n">
        <v>0.13920068</v>
      </c>
      <c r="H21831" s="4" t="n">
        <v>1.7742564</v>
      </c>
      <c r="I21831" s="4" t="n">
        <v>114.47407</v>
      </c>
    </row>
    <row r="21832" customFormat="false" ht="12.75" hidden="false" customHeight="false" outlineLevel="0" collapsed="false">
      <c r="A21832" s="1" t="n">
        <f aca="false">B21832-695422.000005787</f>
        <v>37828.657274305</v>
      </c>
      <c r="B21832" s="2" t="n">
        <v>733250.657280092</v>
      </c>
      <c r="C21832" s="3" t="n">
        <v>40.410505</v>
      </c>
      <c r="D21832" s="3" t="n">
        <v>-69.475916</v>
      </c>
      <c r="E21832" s="4" t="n">
        <v>32.055034</v>
      </c>
      <c r="F21832" s="4" t="n">
        <v>20.550932</v>
      </c>
      <c r="G21832" s="4" t="n">
        <v>0.13232127</v>
      </c>
      <c r="H21832" s="4" t="n">
        <v>1.7719497</v>
      </c>
      <c r="I21832" s="4" t="n">
        <v>114.39186</v>
      </c>
    </row>
    <row r="21833" customFormat="false" ht="12.75" hidden="false" customHeight="false" outlineLevel="0" collapsed="false">
      <c r="A21833" s="1" t="n">
        <f aca="false">B21833-695422.000005787</f>
        <v>37828.6579687489</v>
      </c>
      <c r="B21833" s="2" t="n">
        <v>733250.657974536</v>
      </c>
      <c r="C21833" s="3" t="n">
        <v>40.411173</v>
      </c>
      <c r="D21833" s="3" t="n">
        <v>-69.472996</v>
      </c>
      <c r="E21833" s="4" t="n">
        <v>32.057034</v>
      </c>
      <c r="F21833" s="4" t="n">
        <v>20.491322</v>
      </c>
      <c r="G21833" s="4" t="n">
        <v>0.13114442</v>
      </c>
      <c r="H21833" s="4" t="n">
        <v>1.7978838</v>
      </c>
      <c r="I21833" s="4" t="n">
        <v>114.35695</v>
      </c>
    </row>
    <row r="21834" customFormat="false" ht="12.75" hidden="false" customHeight="false" outlineLevel="0" collapsed="false">
      <c r="A21834" s="1" t="n">
        <f aca="false">B21834-695422.000005787</f>
        <v>37828.658663194</v>
      </c>
      <c r="B21834" s="2" t="n">
        <v>733250.658668981</v>
      </c>
      <c r="C21834" s="3" t="n">
        <v>40.411862</v>
      </c>
      <c r="D21834" s="3" t="n">
        <v>-69.47022</v>
      </c>
      <c r="E21834" s="4" t="n">
        <v>32.096729</v>
      </c>
      <c r="F21834" s="4" t="n">
        <v>20.445441</v>
      </c>
      <c r="G21834" s="4" t="n">
        <v>0.13543788</v>
      </c>
      <c r="H21834" s="4" t="n">
        <v>1.8166136</v>
      </c>
      <c r="I21834" s="4" t="n">
        <v>114.28746</v>
      </c>
    </row>
    <row r="21835" customFormat="false" ht="12.75" hidden="false" customHeight="false" outlineLevel="0" collapsed="false">
      <c r="A21835" s="1" t="n">
        <f aca="false">B21835-695422.000005787</f>
        <v>37828.659357639</v>
      </c>
      <c r="B21835" s="2" t="n">
        <v>733250.659363426</v>
      </c>
      <c r="C21835" s="3" t="n">
        <v>40.412439</v>
      </c>
      <c r="D21835" s="3" t="n">
        <v>-69.467576</v>
      </c>
      <c r="E21835" s="4" t="n">
        <v>32.113576</v>
      </c>
      <c r="F21835" s="4" t="n">
        <v>20.404712</v>
      </c>
      <c r="G21835" s="4" t="n">
        <v>0.1283902</v>
      </c>
      <c r="H21835" s="4" t="n">
        <v>1.8011926</v>
      </c>
      <c r="I21835" s="4" t="n">
        <v>114.26254</v>
      </c>
    </row>
    <row r="21836" customFormat="false" ht="12.75" hidden="false" customHeight="false" outlineLevel="0" collapsed="false">
      <c r="A21836" s="1" t="n">
        <f aca="false">B21836-695422.000005787</f>
        <v>37828.660052083</v>
      </c>
      <c r="B21836" s="2" t="n">
        <v>733250.66005787</v>
      </c>
      <c r="C21836" s="3" t="n">
        <v>40.412975</v>
      </c>
      <c r="D21836" s="3" t="n">
        <v>-69.46504</v>
      </c>
      <c r="E21836" s="4" t="n">
        <v>32.130915</v>
      </c>
      <c r="F21836" s="4" t="n">
        <v>20.387119</v>
      </c>
      <c r="G21836" s="4" t="n">
        <v>0.13326036</v>
      </c>
      <c r="H21836" s="4" t="n">
        <v>1.8524401</v>
      </c>
      <c r="I21836" s="4" t="n">
        <v>114.29576</v>
      </c>
    </row>
    <row r="21837" customFormat="false" ht="12.75" hidden="false" customHeight="false" outlineLevel="0" collapsed="false">
      <c r="A21837" s="1" t="n">
        <f aca="false">B21837-695422.000005787</f>
        <v>37828.660746527</v>
      </c>
      <c r="B21837" s="2" t="n">
        <v>733250.660752314</v>
      </c>
      <c r="C21837" s="3" t="n">
        <v>40.413574</v>
      </c>
      <c r="D21837" s="3" t="n">
        <v>-69.462585</v>
      </c>
      <c r="E21837" s="4" t="n">
        <v>32.119542</v>
      </c>
      <c r="F21837" s="4" t="n">
        <v>20.405119</v>
      </c>
      <c r="G21837" s="4" t="n">
        <v>0.13112324</v>
      </c>
      <c r="H21837" s="4" t="n">
        <v>1.8691657</v>
      </c>
      <c r="I21837" s="4" t="n">
        <v>114.38746</v>
      </c>
    </row>
    <row r="21838" customFormat="false" ht="12.75" hidden="false" customHeight="false" outlineLevel="0" collapsed="false">
      <c r="A21838" s="1" t="n">
        <f aca="false">B21838-695422.000005787</f>
        <v>37828.661440972</v>
      </c>
      <c r="B21838" s="2" t="n">
        <v>733250.661446759</v>
      </c>
      <c r="C21838" s="3" t="n">
        <v>40.414125</v>
      </c>
      <c r="D21838" s="3" t="n">
        <v>-69.460155</v>
      </c>
      <c r="E21838" s="4" t="n">
        <v>32.102746</v>
      </c>
      <c r="F21838" s="4" t="n">
        <v>20.373814</v>
      </c>
      <c r="G21838" s="4" t="n">
        <v>0.13134322</v>
      </c>
      <c r="H21838" s="4" t="n">
        <v>1.8823368</v>
      </c>
      <c r="I21838" s="4" t="n">
        <v>114.36729</v>
      </c>
    </row>
    <row r="21839" customFormat="false" ht="12.75" hidden="false" customHeight="false" outlineLevel="0" collapsed="false">
      <c r="A21839" s="1" t="n">
        <f aca="false">B21839-695422.000005787</f>
        <v>37828.6621354159</v>
      </c>
      <c r="B21839" s="2" t="n">
        <v>733250.662141203</v>
      </c>
      <c r="C21839" s="3" t="n">
        <v>40.4147</v>
      </c>
      <c r="D21839" s="3" t="n">
        <v>-69.457744</v>
      </c>
      <c r="E21839" s="4" t="n">
        <v>32.079271</v>
      </c>
      <c r="F21839" s="4" t="n">
        <v>20.316593</v>
      </c>
      <c r="G21839" s="4" t="n">
        <v>0.13331007</v>
      </c>
      <c r="H21839" s="4" t="n">
        <v>1.9025251</v>
      </c>
      <c r="I21839" s="4" t="n">
        <v>114.27203</v>
      </c>
    </row>
    <row r="21840" customFormat="false" ht="12.75" hidden="false" customHeight="false" outlineLevel="0" collapsed="false">
      <c r="A21840" s="1" t="n">
        <f aca="false">B21840-695422.000005787</f>
        <v>37828.662829861</v>
      </c>
      <c r="B21840" s="2" t="n">
        <v>733250.662835648</v>
      </c>
      <c r="C21840" s="3" t="n">
        <v>40.415294</v>
      </c>
      <c r="D21840" s="3" t="n">
        <v>-69.455347</v>
      </c>
      <c r="E21840" s="4" t="n">
        <v>32.068254</v>
      </c>
      <c r="F21840" s="4" t="n">
        <v>20.231034</v>
      </c>
      <c r="G21840" s="4" t="n">
        <v>0.13256837</v>
      </c>
      <c r="H21840" s="4" t="n">
        <v>1.9199057</v>
      </c>
      <c r="I21840" s="4" t="n">
        <v>114.1361</v>
      </c>
    </row>
    <row r="21841" customFormat="false" ht="12.75" hidden="false" customHeight="false" outlineLevel="0" collapsed="false">
      <c r="A21841" s="1" t="n">
        <f aca="false">B21841-695422.000005787</f>
        <v>37828.663524305</v>
      </c>
      <c r="B21841" s="2" t="n">
        <v>733250.663530092</v>
      </c>
      <c r="C21841" s="3" t="n">
        <v>40.415865</v>
      </c>
      <c r="D21841" s="3" t="n">
        <v>-69.452927</v>
      </c>
      <c r="E21841" s="4" t="n">
        <v>32.079678</v>
      </c>
      <c r="F21841" s="4" t="n">
        <v>20.145288</v>
      </c>
      <c r="G21841" s="4" t="n">
        <v>0.13161815</v>
      </c>
      <c r="H21841" s="4" t="n">
        <v>1.9152625</v>
      </c>
      <c r="I21841" s="4" t="n">
        <v>114.03017</v>
      </c>
    </row>
    <row r="21842" customFormat="false" ht="12.75" hidden="false" customHeight="false" outlineLevel="0" collapsed="false">
      <c r="A21842" s="1" t="n">
        <f aca="false">B21842-695422.000005787</f>
        <v>37828.66421875</v>
      </c>
      <c r="B21842" s="2" t="n">
        <v>733250.664224537</v>
      </c>
      <c r="C21842" s="3" t="n">
        <v>40.416425</v>
      </c>
      <c r="D21842" s="3" t="n">
        <v>-69.450471</v>
      </c>
      <c r="E21842" s="4" t="n">
        <v>32.103203</v>
      </c>
      <c r="F21842" s="4" t="n">
        <v>20.101864</v>
      </c>
      <c r="G21842" s="4" t="n">
        <v>0.12907241</v>
      </c>
      <c r="H21842" s="4" t="n">
        <v>1.9344422</v>
      </c>
      <c r="I21842" s="4" t="n">
        <v>113.97136</v>
      </c>
    </row>
    <row r="21843" customFormat="false" ht="12.75" hidden="false" customHeight="false" outlineLevel="0" collapsed="false">
      <c r="A21843" s="1" t="n">
        <f aca="false">B21843-695422.000005787</f>
        <v>37828.664913194</v>
      </c>
      <c r="B21843" s="2" t="n">
        <v>733250.664918981</v>
      </c>
      <c r="C21843" s="3" t="n">
        <v>40.416947</v>
      </c>
      <c r="D21843" s="3" t="n">
        <v>-69.448006</v>
      </c>
      <c r="E21843" s="4" t="n">
        <v>32.123407</v>
      </c>
      <c r="F21843" s="4" t="n">
        <v>20.096339</v>
      </c>
      <c r="G21843" s="4" t="n">
        <v>0.13174068</v>
      </c>
      <c r="H21843" s="4" t="n">
        <v>1.9361131</v>
      </c>
      <c r="I21843" s="4" t="n">
        <v>113.91203</v>
      </c>
    </row>
    <row r="21844" customFormat="false" ht="12.75" hidden="false" customHeight="false" outlineLevel="0" collapsed="false">
      <c r="A21844" s="1" t="n">
        <f aca="false">B21844-695422.000005787</f>
        <v>37828.665607638</v>
      </c>
      <c r="B21844" s="2" t="n">
        <v>733250.665613425</v>
      </c>
      <c r="C21844" s="3" t="n">
        <v>40.417534</v>
      </c>
      <c r="D21844" s="3" t="n">
        <v>-69.445602</v>
      </c>
      <c r="E21844" s="4" t="n">
        <v>32.13922</v>
      </c>
      <c r="F21844" s="4" t="n">
        <v>20.107966</v>
      </c>
      <c r="G21844" s="4" t="n">
        <v>0.13569978</v>
      </c>
      <c r="H21844" s="4" t="n">
        <v>1.9569853</v>
      </c>
      <c r="I21844" s="4" t="n">
        <v>113.92678</v>
      </c>
    </row>
    <row r="21845" customFormat="false" ht="12.75" hidden="false" customHeight="false" outlineLevel="0" collapsed="false">
      <c r="A21845" s="1" t="n">
        <f aca="false">B21845-695422.000005787</f>
        <v>37828.6663020829</v>
      </c>
      <c r="B21845" s="2" t="n">
        <v>733250.66630787</v>
      </c>
      <c r="C21845" s="3" t="n">
        <v>40.418133</v>
      </c>
      <c r="D21845" s="3" t="n">
        <v>-69.443186</v>
      </c>
      <c r="E21845" s="4" t="n">
        <v>32.120339</v>
      </c>
      <c r="F21845" s="4" t="n">
        <v>20.113593</v>
      </c>
      <c r="G21845" s="4" t="n">
        <v>0.13375136</v>
      </c>
      <c r="H21845" s="4" t="n">
        <v>1.9399647</v>
      </c>
      <c r="I21845" s="4" t="n">
        <v>113.93119</v>
      </c>
    </row>
    <row r="21846" customFormat="false" ht="12.75" hidden="false" customHeight="false" outlineLevel="0" collapsed="false">
      <c r="A21846" s="1" t="n">
        <f aca="false">B21846-695422.000005787</f>
        <v>37828.667003634</v>
      </c>
      <c r="B21846" s="2" t="n">
        <v>733250.667009421</v>
      </c>
      <c r="C21846" s="3" t="n">
        <v>40.418687</v>
      </c>
      <c r="D21846" s="3" t="n">
        <v>-69.440734</v>
      </c>
      <c r="E21846" s="4" t="n">
        <v>32.113474</v>
      </c>
      <c r="F21846" s="4" t="n">
        <v>20.098281</v>
      </c>
      <c r="G21846" s="4" t="n">
        <v>0.13372707</v>
      </c>
      <c r="H21846" s="4" t="n">
        <v>1.952126</v>
      </c>
      <c r="I21846" s="4" t="n">
        <v>113.91122</v>
      </c>
    </row>
    <row r="21847" customFormat="false" ht="12.75" hidden="false" customHeight="false" outlineLevel="0" collapsed="false">
      <c r="A21847" s="1" t="n">
        <f aca="false">B21847-695422.000005787</f>
        <v>37828.667690972</v>
      </c>
      <c r="B21847" s="2" t="n">
        <v>733250.667696759</v>
      </c>
      <c r="C21847" s="3" t="n">
        <v>40.419234</v>
      </c>
      <c r="D21847" s="3" t="n">
        <v>-69.438323</v>
      </c>
      <c r="E21847" s="4" t="n">
        <v>32.111492</v>
      </c>
      <c r="F21847" s="4" t="n">
        <v>20.079576</v>
      </c>
      <c r="G21847" s="4" t="n">
        <v>0.13596427</v>
      </c>
      <c r="H21847" s="4" t="n">
        <v>1.9539584</v>
      </c>
      <c r="I21847" s="4" t="n">
        <v>113.85846</v>
      </c>
    </row>
    <row r="21848" customFormat="false" ht="12.75" hidden="false" customHeight="false" outlineLevel="0" collapsed="false">
      <c r="A21848" s="1" t="n">
        <f aca="false">B21848-695422.000005787</f>
        <v>37828.668385416</v>
      </c>
      <c r="B21848" s="2" t="n">
        <v>733250.668391203</v>
      </c>
      <c r="C21848" s="3" t="n">
        <v>40.419817</v>
      </c>
      <c r="D21848" s="3" t="n">
        <v>-69.435892</v>
      </c>
      <c r="E21848" s="4" t="n">
        <v>32.120847</v>
      </c>
      <c r="F21848" s="4" t="n">
        <v>20.081729</v>
      </c>
      <c r="G21848" s="4" t="n">
        <v>0.13275942</v>
      </c>
      <c r="H21848" s="4" t="n">
        <v>1.9452831</v>
      </c>
      <c r="I21848" s="4" t="n">
        <v>113.81745</v>
      </c>
    </row>
    <row r="21849" customFormat="false" ht="12.75" hidden="false" customHeight="false" outlineLevel="0" collapsed="false">
      <c r="A21849" s="1" t="n">
        <f aca="false">B21849-695422.000005787</f>
        <v>37828.669079861</v>
      </c>
      <c r="B21849" s="2" t="n">
        <v>733250.669085648</v>
      </c>
      <c r="C21849" s="3" t="n">
        <v>40.42035</v>
      </c>
      <c r="D21849" s="3" t="n">
        <v>-69.433451</v>
      </c>
      <c r="E21849" s="4" t="n">
        <v>32.122305</v>
      </c>
      <c r="F21849" s="4" t="n">
        <v>20.095373</v>
      </c>
      <c r="G21849" s="4" t="n">
        <v>0.13686539</v>
      </c>
      <c r="H21849" s="4" t="n">
        <v>1.9700516</v>
      </c>
      <c r="I21849" s="4" t="n">
        <v>113.82473</v>
      </c>
    </row>
    <row r="21850" customFormat="false" ht="12.75" hidden="false" customHeight="false" outlineLevel="0" collapsed="false">
      <c r="A21850" s="1" t="n">
        <f aca="false">B21850-695422.000005787</f>
        <v>37828.669774305</v>
      </c>
      <c r="B21850" s="2" t="n">
        <v>733250.669780092</v>
      </c>
      <c r="C21850" s="3" t="n">
        <v>40.420934</v>
      </c>
      <c r="D21850" s="3" t="n">
        <v>-69.43104</v>
      </c>
      <c r="E21850" s="4" t="n">
        <v>32.137153</v>
      </c>
      <c r="F21850" s="4" t="n">
        <v>20.12939</v>
      </c>
      <c r="G21850" s="4" t="n">
        <v>0.13737002</v>
      </c>
      <c r="H21850" s="4" t="n">
        <v>1.9539425</v>
      </c>
      <c r="I21850" s="4" t="n">
        <v>113.78848</v>
      </c>
    </row>
    <row r="21851" customFormat="false" ht="12.75" hidden="false" customHeight="false" outlineLevel="0" collapsed="false">
      <c r="A21851" s="1" t="n">
        <f aca="false">B21851-695422.000005787</f>
        <v>37828.6704687499</v>
      </c>
      <c r="B21851" s="2" t="n">
        <v>733250.670474537</v>
      </c>
      <c r="C21851" s="3" t="n">
        <v>40.421516</v>
      </c>
      <c r="D21851" s="3" t="n">
        <v>-69.428615</v>
      </c>
      <c r="E21851" s="4" t="n">
        <v>32.142492</v>
      </c>
      <c r="F21851" s="4" t="n">
        <v>20.194915</v>
      </c>
      <c r="G21851" s="4" t="n">
        <v>0.13335169</v>
      </c>
      <c r="H21851" s="4" t="n">
        <v>1.963746</v>
      </c>
      <c r="I21851" s="4" t="n">
        <v>113.83043</v>
      </c>
    </row>
    <row r="21852" customFormat="false" ht="12.75" hidden="false" customHeight="false" outlineLevel="0" collapsed="false">
      <c r="A21852" s="1" t="n">
        <f aca="false">B21852-695422.000005787</f>
        <v>37828.671163194</v>
      </c>
      <c r="B21852" s="2" t="n">
        <v>733250.671168981</v>
      </c>
      <c r="C21852" s="3" t="n">
        <v>40.422055</v>
      </c>
      <c r="D21852" s="3" t="n">
        <v>-69.42616</v>
      </c>
      <c r="E21852" s="4" t="n">
        <v>32.152797</v>
      </c>
      <c r="F21852" s="4" t="n">
        <v>20.276576</v>
      </c>
      <c r="G21852" s="4" t="n">
        <v>0.13562434</v>
      </c>
      <c r="H21852" s="4" t="n">
        <v>1.9745891</v>
      </c>
      <c r="I21852" s="4" t="n">
        <v>113.89329</v>
      </c>
    </row>
    <row r="21853" customFormat="false" ht="12.75" hidden="false" customHeight="false" outlineLevel="0" collapsed="false">
      <c r="A21853" s="1" t="n">
        <f aca="false">B21853-695422.000005787</f>
        <v>37828.6718576381</v>
      </c>
      <c r="B21853" s="2" t="n">
        <v>733250.671863425</v>
      </c>
      <c r="C21853" s="3" t="n">
        <v>40.42265</v>
      </c>
      <c r="D21853" s="3" t="n">
        <v>-69.423761</v>
      </c>
      <c r="E21853" s="4" t="n">
        <v>32.134136</v>
      </c>
      <c r="F21853" s="4" t="n">
        <v>20.363153</v>
      </c>
      <c r="G21853" s="4" t="n">
        <v>0.13901829</v>
      </c>
      <c r="H21853" s="4" t="n">
        <v>1.9816608</v>
      </c>
      <c r="I21853" s="4" t="n">
        <v>113.94142</v>
      </c>
    </row>
    <row r="21854" customFormat="false" ht="12.75" hidden="false" customHeight="false" outlineLevel="0" collapsed="false">
      <c r="A21854" s="1" t="n">
        <f aca="false">B21854-695422.000005787</f>
        <v>37828.672552083</v>
      </c>
      <c r="B21854" s="2" t="n">
        <v>733250.67255787</v>
      </c>
      <c r="C21854" s="3" t="n">
        <v>40.42322</v>
      </c>
      <c r="D21854" s="3" t="n">
        <v>-69.421319</v>
      </c>
      <c r="E21854" s="4" t="n">
        <v>32.114966</v>
      </c>
      <c r="F21854" s="4" t="n">
        <v>20.403356</v>
      </c>
      <c r="G21854" s="4" t="n">
        <v>0.14052803</v>
      </c>
      <c r="H21854" s="4" t="n">
        <v>1.900055</v>
      </c>
      <c r="I21854" s="4" t="n">
        <v>114.07834</v>
      </c>
    </row>
    <row r="21855" customFormat="false" ht="12.75" hidden="false" customHeight="false" outlineLevel="0" collapsed="false">
      <c r="A21855" s="1" t="n">
        <f aca="false">B21855-695422.000005787</f>
        <v>37828.673246527</v>
      </c>
      <c r="B21855" s="2" t="n">
        <v>733250.673252314</v>
      </c>
      <c r="C21855" s="3" t="n">
        <v>40.423777</v>
      </c>
      <c r="D21855" s="3" t="n">
        <v>-69.418855</v>
      </c>
      <c r="E21855" s="4" t="n">
        <v>32.098627</v>
      </c>
      <c r="F21855" s="4" t="n">
        <v>20.413983</v>
      </c>
      <c r="G21855" s="4" t="n">
        <v>0.139189</v>
      </c>
      <c r="H21855" s="4" t="n">
        <v>1.9044289</v>
      </c>
      <c r="I21855" s="4" t="n">
        <v>114.19731</v>
      </c>
    </row>
    <row r="21856" customFormat="false" ht="12.75" hidden="false" customHeight="false" outlineLevel="0" collapsed="false">
      <c r="A21856" s="1" t="n">
        <f aca="false">B21856-695422.000005787</f>
        <v>37828.673940972</v>
      </c>
      <c r="B21856" s="2" t="n">
        <v>733250.673946759</v>
      </c>
      <c r="C21856" s="3" t="n">
        <v>40.424327</v>
      </c>
      <c r="D21856" s="3" t="n">
        <v>-69.416426</v>
      </c>
      <c r="E21856" s="4" t="n">
        <v>32.096102</v>
      </c>
      <c r="F21856" s="4" t="n">
        <v>20.425254</v>
      </c>
      <c r="G21856" s="4" t="n">
        <v>0.14022978</v>
      </c>
      <c r="H21856" s="4" t="n">
        <v>1.9558602</v>
      </c>
      <c r="I21856" s="4" t="n">
        <v>114.16241</v>
      </c>
    </row>
    <row r="21857" customFormat="false" ht="12.75" hidden="false" customHeight="false" outlineLevel="0" collapsed="false">
      <c r="A21857" s="1" t="n">
        <f aca="false">B21857-695422.000005787</f>
        <v>37828.674635416</v>
      </c>
      <c r="B21857" s="2" t="n">
        <v>733250.674641203</v>
      </c>
      <c r="C21857" s="3" t="n">
        <v>40.424873</v>
      </c>
      <c r="D21857" s="3" t="n">
        <v>-69.413995</v>
      </c>
      <c r="E21857" s="4" t="n">
        <v>32.09522</v>
      </c>
      <c r="F21857" s="4" t="n">
        <v>20.439678</v>
      </c>
      <c r="G21857" s="4" t="n">
        <v>0.14124658</v>
      </c>
      <c r="H21857" s="4" t="n">
        <v>1.9311643</v>
      </c>
      <c r="I21857" s="4" t="n">
        <v>114.18723</v>
      </c>
    </row>
    <row r="21858" customFormat="false" ht="12.75" hidden="false" customHeight="false" outlineLevel="0" collapsed="false">
      <c r="A21858" s="1" t="n">
        <f aca="false">B21858-695422.000005787</f>
        <v>37828.675329861</v>
      </c>
      <c r="B21858" s="2" t="n">
        <v>733250.675335648</v>
      </c>
      <c r="C21858" s="3" t="n">
        <v>40.425494</v>
      </c>
      <c r="D21858" s="3" t="n">
        <v>-69.411599</v>
      </c>
      <c r="E21858" s="4" t="n">
        <v>32.10022</v>
      </c>
      <c r="F21858" s="4" t="n">
        <v>20.468119</v>
      </c>
      <c r="G21858" s="4" t="n">
        <v>0.14435378</v>
      </c>
      <c r="H21858" s="4" t="n">
        <v>1.9851309</v>
      </c>
      <c r="I21858" s="4" t="n">
        <v>114.20316</v>
      </c>
    </row>
    <row r="21859" customFormat="false" ht="12.75" hidden="false" customHeight="false" outlineLevel="0" collapsed="false">
      <c r="A21859" s="1" t="n">
        <f aca="false">B21859-695422.000005787</f>
        <v>37828.6760243051</v>
      </c>
      <c r="B21859" s="2" t="n">
        <v>733250.676030092</v>
      </c>
      <c r="C21859" s="3" t="n">
        <v>40.426043</v>
      </c>
      <c r="D21859" s="3" t="n">
        <v>-69.409179</v>
      </c>
      <c r="E21859" s="4" t="n">
        <v>32.079</v>
      </c>
      <c r="F21859" s="4" t="n">
        <v>20.502508</v>
      </c>
      <c r="G21859" s="4" t="n">
        <v>0.1402029</v>
      </c>
      <c r="H21859" s="4" t="n">
        <v>1.9889643</v>
      </c>
      <c r="I21859" s="4" t="n">
        <v>114.26627</v>
      </c>
    </row>
    <row r="21860" customFormat="false" ht="12.75" hidden="false" customHeight="false" outlineLevel="0" collapsed="false">
      <c r="A21860" s="1" t="n">
        <f aca="false">B21860-695422.000005787</f>
        <v>37828.676718749</v>
      </c>
      <c r="B21860" s="2" t="n">
        <v>733250.676724536</v>
      </c>
      <c r="C21860" s="3" t="n">
        <v>40.426643</v>
      </c>
      <c r="D21860" s="3" t="n">
        <v>-69.4068</v>
      </c>
      <c r="E21860" s="4" t="n">
        <v>32.055254</v>
      </c>
      <c r="F21860" s="4" t="n">
        <v>20.500661</v>
      </c>
      <c r="G21860" s="4" t="n">
        <v>0.14129097</v>
      </c>
      <c r="H21860" s="4" t="n">
        <v>1.987694</v>
      </c>
      <c r="I21860" s="4" t="n">
        <v>114.23343</v>
      </c>
    </row>
    <row r="21861" customFormat="false" ht="12.75" hidden="false" customHeight="false" outlineLevel="0" collapsed="false">
      <c r="A21861" s="1" t="n">
        <f aca="false">B21861-695422.000005787</f>
        <v>37828.677413194</v>
      </c>
      <c r="B21861" s="2" t="n">
        <v>733250.677418981</v>
      </c>
      <c r="C21861" s="3" t="n">
        <v>40.42714</v>
      </c>
      <c r="D21861" s="3" t="n">
        <v>-69.404384</v>
      </c>
      <c r="E21861" s="4" t="n">
        <v>32.046746</v>
      </c>
      <c r="F21861" s="4" t="n">
        <v>20.459627</v>
      </c>
      <c r="G21861" s="4" t="n">
        <v>0.14100698</v>
      </c>
      <c r="H21861" s="4" t="n">
        <v>2.0149187</v>
      </c>
      <c r="I21861" s="4" t="n">
        <v>114.16237</v>
      </c>
    </row>
    <row r="21862" customFormat="false" ht="12.75" hidden="false" customHeight="false" outlineLevel="0" collapsed="false">
      <c r="A21862" s="1" t="n">
        <f aca="false">B21862-695422.000005787</f>
        <v>37828.678107638</v>
      </c>
      <c r="B21862" s="2" t="n">
        <v>733250.678113425</v>
      </c>
      <c r="C21862" s="3" t="n">
        <v>40.427701</v>
      </c>
      <c r="D21862" s="3" t="n">
        <v>-69.402001</v>
      </c>
      <c r="E21862" s="4" t="n">
        <v>32.061797</v>
      </c>
      <c r="F21862" s="4" t="n">
        <v>20.456068</v>
      </c>
      <c r="G21862" s="4" t="n">
        <v>0.14257453</v>
      </c>
      <c r="H21862" s="4" t="n">
        <v>2.015346</v>
      </c>
      <c r="I21862" s="4" t="n">
        <v>114.13139</v>
      </c>
    </row>
    <row r="21863" customFormat="false" ht="12.75" hidden="false" customHeight="false" outlineLevel="0" collapsed="false">
      <c r="A21863" s="1" t="n">
        <f aca="false">B21863-695422.000005787</f>
        <v>37828.678802083</v>
      </c>
      <c r="B21863" s="2" t="n">
        <v>733250.67880787</v>
      </c>
      <c r="C21863" s="3" t="n">
        <v>40.428273</v>
      </c>
      <c r="D21863" s="3" t="n">
        <v>-69.39963</v>
      </c>
      <c r="E21863" s="4" t="n">
        <v>32.037881</v>
      </c>
      <c r="F21863" s="4" t="n">
        <v>20.464746</v>
      </c>
      <c r="G21863" s="4" t="n">
        <v>0.14408607</v>
      </c>
      <c r="H21863" s="4" t="n">
        <v>2.0616747</v>
      </c>
      <c r="I21863" s="4" t="n">
        <v>114.18779</v>
      </c>
    </row>
    <row r="21864" customFormat="false" ht="12.75" hidden="false" customHeight="false" outlineLevel="0" collapsed="false">
      <c r="A21864" s="1" t="n">
        <f aca="false">B21864-695422.000005787</f>
        <v>37828.679496527</v>
      </c>
      <c r="B21864" s="2" t="n">
        <v>733250.679502314</v>
      </c>
      <c r="C21864" s="3" t="n">
        <v>40.428802</v>
      </c>
      <c r="D21864" s="3" t="n">
        <v>-69.397225</v>
      </c>
      <c r="E21864" s="4" t="n">
        <v>32.019695</v>
      </c>
      <c r="F21864" s="4" t="n">
        <v>20.424593</v>
      </c>
      <c r="G21864" s="4" t="n">
        <v>0.14476439</v>
      </c>
      <c r="H21864" s="4" t="n">
        <v>2.0626202</v>
      </c>
      <c r="I21864" s="4" t="n">
        <v>114.21806</v>
      </c>
    </row>
    <row r="21865" customFormat="false" ht="12.75" hidden="false" customHeight="false" outlineLevel="0" collapsed="false">
      <c r="A21865" s="1" t="n">
        <f aca="false">B21865-695422.000005787</f>
        <v>37828.6801909721</v>
      </c>
      <c r="B21865" s="2" t="n">
        <v>733250.680196759</v>
      </c>
      <c r="C21865" s="3" t="n">
        <v>40.429364</v>
      </c>
      <c r="D21865" s="3" t="n">
        <v>-69.39483</v>
      </c>
      <c r="E21865" s="4" t="n">
        <v>32.035288</v>
      </c>
      <c r="F21865" s="4" t="n">
        <v>20.379373</v>
      </c>
      <c r="G21865" s="4" t="n">
        <v>0.14690775</v>
      </c>
      <c r="H21865" s="4" t="n">
        <v>2.066023</v>
      </c>
      <c r="I21865" s="4" t="n">
        <v>114.21191</v>
      </c>
    </row>
    <row r="21866" customFormat="false" ht="12.75" hidden="false" customHeight="false" outlineLevel="0" collapsed="false">
      <c r="A21866" s="1" t="n">
        <f aca="false">B21866-695422.000005787</f>
        <v>37828.680885416</v>
      </c>
      <c r="B21866" s="2" t="n">
        <v>733250.680891203</v>
      </c>
      <c r="C21866" s="3" t="n">
        <v>40.429947</v>
      </c>
      <c r="D21866" s="3" t="n">
        <v>-69.392434</v>
      </c>
      <c r="E21866" s="4" t="n">
        <v>32.062542</v>
      </c>
      <c r="F21866" s="4" t="n">
        <v>20.343102</v>
      </c>
      <c r="G21866" s="4" t="n">
        <v>0.14665103</v>
      </c>
      <c r="H21866" s="4" t="n">
        <v>2.1120834</v>
      </c>
      <c r="I21866" s="4" t="n">
        <v>114.31232</v>
      </c>
    </row>
    <row r="21867" customFormat="false" ht="12.75" hidden="false" customHeight="false" outlineLevel="0" collapsed="false">
      <c r="A21867" s="1" t="n">
        <f aca="false">B21867-695422.000005787</f>
        <v>37828.681579861</v>
      </c>
      <c r="B21867" s="2" t="n">
        <v>733250.681585648</v>
      </c>
      <c r="C21867" s="3" t="n">
        <v>40.430518</v>
      </c>
      <c r="D21867" s="3" t="n">
        <v>-69.390024</v>
      </c>
      <c r="E21867" s="4" t="n">
        <v>32.064085</v>
      </c>
      <c r="F21867" s="4" t="n">
        <v>20.336186</v>
      </c>
      <c r="G21867" s="4" t="n">
        <v>0.15200773</v>
      </c>
      <c r="H21867" s="4" t="n">
        <v>2.0895617</v>
      </c>
      <c r="I21867" s="4" t="n">
        <v>114.36272</v>
      </c>
    </row>
    <row r="21868" customFormat="false" ht="12.75" hidden="false" customHeight="false" outlineLevel="0" collapsed="false">
      <c r="A21868" s="1" t="n">
        <f aca="false">B21868-695422.000005787</f>
        <v>37828.682274305</v>
      </c>
      <c r="B21868" s="2" t="n">
        <v>733250.682280092</v>
      </c>
      <c r="C21868" s="3" t="n">
        <v>40.431017</v>
      </c>
      <c r="D21868" s="3" t="n">
        <v>-69.387576</v>
      </c>
      <c r="E21868" s="4" t="n">
        <v>32.064763</v>
      </c>
      <c r="F21868" s="4" t="n">
        <v>20.33661</v>
      </c>
      <c r="G21868" s="4" t="n">
        <v>0.1498828</v>
      </c>
      <c r="H21868" s="4" t="n">
        <v>2.1148613</v>
      </c>
      <c r="I21868" s="4" t="n">
        <v>114.4029</v>
      </c>
    </row>
    <row r="21869" customFormat="false" ht="12.75" hidden="false" customHeight="false" outlineLevel="0" collapsed="false">
      <c r="A21869" s="1" t="n">
        <f aca="false">B21869-695422.000005787</f>
        <v>37828.68296875</v>
      </c>
      <c r="B21869" s="2" t="n">
        <v>733250.682974537</v>
      </c>
      <c r="C21869" s="3" t="n">
        <v>40.431627</v>
      </c>
      <c r="D21869" s="3" t="n">
        <v>-69.3852</v>
      </c>
      <c r="E21869" s="4" t="n">
        <v>32.069186</v>
      </c>
      <c r="F21869" s="4" t="n">
        <v>20.35461</v>
      </c>
      <c r="G21869" s="4" t="n">
        <v>0.14724173</v>
      </c>
      <c r="H21869" s="4" t="n">
        <v>2.1121176</v>
      </c>
      <c r="I21869" s="4" t="n">
        <v>114.43495</v>
      </c>
    </row>
    <row r="21870" customFormat="false" ht="12.75" hidden="false" customHeight="false" outlineLevel="0" collapsed="false">
      <c r="A21870" s="1" t="n">
        <f aca="false">B21870-695422.000005787</f>
        <v>37828.683663194</v>
      </c>
      <c r="B21870" s="2" t="n">
        <v>733250.683668981</v>
      </c>
      <c r="C21870" s="3" t="n">
        <v>40.432154</v>
      </c>
      <c r="D21870" s="3" t="n">
        <v>-69.382796</v>
      </c>
      <c r="E21870" s="4" t="n">
        <v>32.074186</v>
      </c>
      <c r="F21870" s="4" t="n">
        <v>20.378186</v>
      </c>
      <c r="G21870" s="4" t="n">
        <v>0.15050976</v>
      </c>
      <c r="H21870" s="4" t="n">
        <v>2.1520262</v>
      </c>
      <c r="I21870" s="4" t="n">
        <v>114.49106</v>
      </c>
    </row>
    <row r="21871" customFormat="false" ht="12.75" hidden="false" customHeight="false" outlineLevel="0" collapsed="false">
      <c r="A21871" s="1" t="n">
        <f aca="false">B21871-695422.000005787</f>
        <v>37828.6843576389</v>
      </c>
      <c r="B21871" s="2" t="n">
        <v>733250.684363426</v>
      </c>
      <c r="C21871" s="3" t="n">
        <v>40.432723</v>
      </c>
      <c r="D21871" s="3" t="n">
        <v>-69.380441</v>
      </c>
      <c r="E21871" s="4" t="n">
        <v>32.076424</v>
      </c>
      <c r="F21871" s="4" t="n">
        <v>20.412983</v>
      </c>
      <c r="G21871" s="4" t="n">
        <v>0.15261768</v>
      </c>
      <c r="H21871" s="4" t="n">
        <v>2.13112</v>
      </c>
      <c r="I21871" s="4" t="n">
        <v>114.5291</v>
      </c>
    </row>
    <row r="21872" customFormat="false" ht="12.75" hidden="false" customHeight="false" outlineLevel="0" collapsed="false">
      <c r="A21872" s="1" t="n">
        <f aca="false">B21872-695422.000005787</f>
        <v>37828.685052083</v>
      </c>
      <c r="B21872" s="2" t="n">
        <v>733250.68505787</v>
      </c>
      <c r="C21872" s="3" t="n">
        <v>40.433292</v>
      </c>
      <c r="D21872" s="3" t="n">
        <v>-69.378074</v>
      </c>
      <c r="E21872" s="4" t="n">
        <v>32.052678</v>
      </c>
      <c r="F21872" s="4" t="n">
        <v>20.442373</v>
      </c>
      <c r="G21872" s="4" t="n">
        <v>0.15216903</v>
      </c>
      <c r="H21872" s="4" t="n">
        <v>2.12862</v>
      </c>
      <c r="I21872" s="4" t="n">
        <v>114.55887</v>
      </c>
    </row>
    <row r="21873" customFormat="false" ht="12.75" hidden="false" customHeight="false" outlineLevel="0" collapsed="false">
      <c r="A21873" s="1" t="n">
        <f aca="false">B21873-695422.000005787</f>
        <v>37828.685746527</v>
      </c>
      <c r="B21873" s="2" t="n">
        <v>733250.685752314</v>
      </c>
      <c r="C21873" s="3" t="n">
        <v>40.433881</v>
      </c>
      <c r="D21873" s="3" t="n">
        <v>-69.375749</v>
      </c>
      <c r="E21873" s="4" t="n">
        <v>32.047102</v>
      </c>
      <c r="F21873" s="4" t="n">
        <v>20.41122</v>
      </c>
      <c r="G21873" s="4" t="n">
        <v>0.15114964</v>
      </c>
      <c r="H21873" s="4" t="n">
        <v>2.1025148</v>
      </c>
      <c r="I21873" s="4" t="n">
        <v>114.74362</v>
      </c>
    </row>
    <row r="21874" customFormat="false" ht="12.75" hidden="false" customHeight="false" outlineLevel="0" collapsed="false">
      <c r="A21874" s="1" t="n">
        <f aca="false">B21874-695422.000005787</f>
        <v>37828.686440972</v>
      </c>
      <c r="B21874" s="2" t="n">
        <v>733250.686446759</v>
      </c>
      <c r="C21874" s="3" t="n">
        <v>40.434392</v>
      </c>
      <c r="D21874" s="3" t="n">
        <v>-69.373404</v>
      </c>
      <c r="E21874" s="4" t="n">
        <v>32.079153</v>
      </c>
      <c r="F21874" s="4" t="n">
        <v>20.401017</v>
      </c>
      <c r="G21874" s="4" t="n">
        <v>0.15425253</v>
      </c>
      <c r="H21874" s="4" t="n">
        <v>2.126574</v>
      </c>
      <c r="I21874" s="4" t="n">
        <v>114.84817</v>
      </c>
    </row>
    <row r="21875" customFormat="false" ht="12.75" hidden="false" customHeight="false" outlineLevel="0" collapsed="false">
      <c r="A21875" s="1" t="n">
        <f aca="false">B21875-695422.000005787</f>
        <v>37828.687135416</v>
      </c>
      <c r="B21875" s="2" t="n">
        <v>733250.687141203</v>
      </c>
      <c r="C21875" s="3" t="n">
        <v>40.434836</v>
      </c>
      <c r="D21875" s="3" t="n">
        <v>-69.370967</v>
      </c>
      <c r="E21875" s="4" t="n">
        <v>32.103322</v>
      </c>
      <c r="F21875" s="4" t="n">
        <v>20.440271</v>
      </c>
      <c r="G21875" s="4" t="n">
        <v>0.15159868</v>
      </c>
      <c r="H21875" s="4" t="n">
        <v>2.1352632</v>
      </c>
      <c r="I21875" s="4" t="n">
        <v>114.92033</v>
      </c>
    </row>
    <row r="21876" customFormat="false" ht="12.75" hidden="false" customHeight="false" outlineLevel="0" collapsed="false">
      <c r="A21876" s="1" t="n">
        <f aca="false">B21876-695422.000005787</f>
        <v>37828.687829861</v>
      </c>
      <c r="B21876" s="2" t="n">
        <v>733250.687835648</v>
      </c>
      <c r="C21876" s="3" t="n">
        <v>40.435538</v>
      </c>
      <c r="D21876" s="3" t="n">
        <v>-69.368611</v>
      </c>
      <c r="E21876" s="4" t="n">
        <v>32.115169</v>
      </c>
      <c r="F21876" s="4" t="n">
        <v>20.50778</v>
      </c>
      <c r="G21876" s="4" t="n">
        <v>0.1509188</v>
      </c>
      <c r="H21876" s="4" t="n">
        <v>2.144915</v>
      </c>
      <c r="I21876" s="4" t="n">
        <v>114.98287</v>
      </c>
    </row>
    <row r="21877" customFormat="false" ht="12.75" hidden="false" customHeight="false" outlineLevel="0" collapsed="false">
      <c r="A21877" s="1" t="n">
        <f aca="false">B21877-695422.000005787</f>
        <v>37828.688524305</v>
      </c>
      <c r="B21877" s="2" t="n">
        <v>733250.688530092</v>
      </c>
      <c r="C21877" s="3" t="n">
        <v>40.436099</v>
      </c>
      <c r="D21877" s="3" t="n">
        <v>-69.366182</v>
      </c>
      <c r="E21877" s="4" t="n">
        <v>32.098475</v>
      </c>
      <c r="F21877" s="4" t="n">
        <v>20.556695</v>
      </c>
      <c r="G21877" s="4" t="n">
        <v>0.14867695</v>
      </c>
      <c r="H21877" s="4" t="n">
        <v>2.1334597</v>
      </c>
      <c r="I21877" s="4" t="n">
        <v>114.92175</v>
      </c>
    </row>
    <row r="21878" customFormat="false" ht="12.75" hidden="false" customHeight="false" outlineLevel="0" collapsed="false">
      <c r="A21878" s="1" t="n">
        <f aca="false">B21878-695422.000005787</f>
        <v>37828.6892187489</v>
      </c>
      <c r="B21878" s="2" t="n">
        <v>733250.689224536</v>
      </c>
      <c r="C21878" s="3" t="n">
        <v>40.436576</v>
      </c>
      <c r="D21878" s="3" t="n">
        <v>-69.363643</v>
      </c>
      <c r="E21878" s="4" t="n">
        <v>32.101915</v>
      </c>
      <c r="F21878" s="4" t="n">
        <v>20.592034</v>
      </c>
      <c r="G21878" s="4" t="n">
        <v>0.14761853</v>
      </c>
      <c r="H21878" s="4" t="n">
        <v>2.2105964</v>
      </c>
      <c r="I21878" s="4" t="n">
        <v>114.85668</v>
      </c>
    </row>
    <row r="21879" customFormat="false" ht="12.75" hidden="false" customHeight="false" outlineLevel="0" collapsed="false">
      <c r="A21879" s="1" t="n">
        <f aca="false">B21879-695422.000005787</f>
        <v>37828.689913194</v>
      </c>
      <c r="B21879" s="2" t="n">
        <v>733250.689918981</v>
      </c>
      <c r="C21879" s="3" t="n">
        <v>40.43722</v>
      </c>
      <c r="D21879" s="3" t="n">
        <v>-69.361176</v>
      </c>
      <c r="E21879" s="4" t="n">
        <v>32.124441</v>
      </c>
      <c r="F21879" s="4" t="n">
        <v>20.613186</v>
      </c>
      <c r="G21879" s="4" t="n">
        <v>0.15038622</v>
      </c>
      <c r="H21879" s="4" t="n">
        <v>2.2549165</v>
      </c>
      <c r="I21879" s="4" t="n">
        <v>114.83949</v>
      </c>
    </row>
    <row r="21880" customFormat="false" ht="12.75" hidden="false" customHeight="false" outlineLevel="0" collapsed="false">
      <c r="A21880" s="1" t="n">
        <f aca="false">B21880-695422.000005787</f>
        <v>37828.690607639</v>
      </c>
      <c r="B21880" s="2" t="n">
        <v>733250.690613426</v>
      </c>
      <c r="C21880" s="3" t="n">
        <v>40.437803</v>
      </c>
      <c r="D21880" s="3" t="n">
        <v>-69.358681</v>
      </c>
      <c r="E21880" s="4" t="n">
        <v>32.117763</v>
      </c>
      <c r="F21880" s="4" t="n">
        <v>20.622339</v>
      </c>
      <c r="G21880" s="4" t="n">
        <v>0.14915836</v>
      </c>
      <c r="H21880" s="4" t="n">
        <v>2.2573417</v>
      </c>
      <c r="I21880" s="4" t="n">
        <v>114.86053</v>
      </c>
    </row>
    <row r="21881" customFormat="false" ht="12.75" hidden="false" customHeight="false" outlineLevel="0" collapsed="false">
      <c r="A21881" s="1" t="n">
        <f aca="false">B21881-695422.000005787</f>
        <v>37828.691302083</v>
      </c>
      <c r="B21881" s="2" t="n">
        <v>733250.69130787</v>
      </c>
      <c r="C21881" s="3" t="n">
        <v>40.438361</v>
      </c>
      <c r="D21881" s="3" t="n">
        <v>-69.356122</v>
      </c>
      <c r="E21881" s="4" t="n">
        <v>32.111814</v>
      </c>
      <c r="F21881" s="4" t="n">
        <v>20.615712</v>
      </c>
      <c r="G21881" s="4" t="n">
        <v>0.14911347</v>
      </c>
      <c r="H21881" s="4" t="n">
        <v>2.2562306</v>
      </c>
      <c r="I21881" s="4" t="n">
        <v>114.99855</v>
      </c>
    </row>
    <row r="21882" customFormat="false" ht="12.75" hidden="false" customHeight="false" outlineLevel="0" collapsed="false">
      <c r="A21882" s="1" t="n">
        <f aca="false">B21882-695422.000005787</f>
        <v>37828.691996527</v>
      </c>
      <c r="B21882" s="2" t="n">
        <v>733250.692002314</v>
      </c>
      <c r="C21882" s="3" t="n">
        <v>40.438991</v>
      </c>
      <c r="D21882" s="3" t="n">
        <v>-69.353613</v>
      </c>
      <c r="E21882" s="4" t="n">
        <v>32.098559</v>
      </c>
      <c r="F21882" s="4" t="n">
        <v>20.592441</v>
      </c>
      <c r="G21882" s="4" t="n">
        <v>0.1474601</v>
      </c>
      <c r="H21882" s="4" t="n">
        <v>2.2813313</v>
      </c>
      <c r="I21882" s="4" t="n">
        <v>115.05617</v>
      </c>
    </row>
    <row r="21883" customFormat="false" ht="12.75" hidden="false" customHeight="false" outlineLevel="0" collapsed="false">
      <c r="A21883" s="1" t="n">
        <f aca="false">B21883-695422.000005787</f>
        <v>37828.692690972</v>
      </c>
      <c r="B21883" s="2" t="n">
        <v>733250.692696759</v>
      </c>
      <c r="C21883" s="3" t="n">
        <v>40.439567</v>
      </c>
      <c r="D21883" s="3" t="n">
        <v>-69.351081</v>
      </c>
      <c r="E21883" s="4" t="n">
        <v>32.099119</v>
      </c>
      <c r="F21883" s="4" t="n">
        <v>20.547814</v>
      </c>
      <c r="G21883" s="4" t="n">
        <v>0.14714314</v>
      </c>
      <c r="H21883" s="4" t="n">
        <v>2.2617414</v>
      </c>
      <c r="I21883" s="4" t="n">
        <v>115.03774</v>
      </c>
    </row>
    <row r="21884" customFormat="false" ht="12.75" hidden="false" customHeight="false" outlineLevel="0" collapsed="false">
      <c r="A21884" s="1" t="n">
        <f aca="false">B21884-695422.000005787</f>
        <v>37828.6933854159</v>
      </c>
      <c r="B21884" s="2" t="n">
        <v>733250.693391203</v>
      </c>
      <c r="C21884" s="3" t="n">
        <v>40.440131</v>
      </c>
      <c r="D21884" s="3" t="n">
        <v>-69.348535</v>
      </c>
      <c r="E21884" s="4" t="n">
        <v>32.123847</v>
      </c>
      <c r="F21884" s="4" t="n">
        <v>20.540102</v>
      </c>
      <c r="G21884" s="4" t="n">
        <v>0.14850127</v>
      </c>
      <c r="H21884" s="4" t="n">
        <v>2.28584</v>
      </c>
      <c r="I21884" s="4" t="n">
        <v>115.12808</v>
      </c>
    </row>
    <row r="21885" customFormat="false" ht="12.75" hidden="false" customHeight="false" outlineLevel="0" collapsed="false">
      <c r="A21885" s="1" t="n">
        <f aca="false">B21885-695422.000005787</f>
        <v>37828.694079861</v>
      </c>
      <c r="B21885" s="2" t="n">
        <v>733250.694085648</v>
      </c>
      <c r="C21885" s="3" t="n">
        <v>40.440744</v>
      </c>
      <c r="D21885" s="3" t="n">
        <v>-69.346003</v>
      </c>
      <c r="E21885" s="4" t="n">
        <v>32.126305</v>
      </c>
      <c r="F21885" s="4" t="n">
        <v>20.571831</v>
      </c>
      <c r="G21885" s="4" t="n">
        <v>0.14780154</v>
      </c>
      <c r="H21885" s="4" t="n">
        <v>2.2720866</v>
      </c>
      <c r="I21885" s="4" t="n">
        <v>115.28923</v>
      </c>
    </row>
    <row r="21886" customFormat="false" ht="12.75" hidden="false" customHeight="false" outlineLevel="0" collapsed="false">
      <c r="A21886" s="1" t="n">
        <f aca="false">B21886-695422.000005787</f>
        <v>37828.694774305</v>
      </c>
      <c r="B21886" s="2" t="n">
        <v>733250.694780092</v>
      </c>
      <c r="C21886" s="3" t="n">
        <v>40.441337</v>
      </c>
      <c r="D21886" s="3" t="n">
        <v>-69.343461</v>
      </c>
      <c r="E21886" s="4" t="n">
        <v>32.117102</v>
      </c>
      <c r="F21886" s="4" t="n">
        <v>20.602085</v>
      </c>
      <c r="G21886" s="4" t="n">
        <v>0.14625239</v>
      </c>
      <c r="H21886" s="4" t="n">
        <v>2.2956041</v>
      </c>
      <c r="I21886" s="4" t="n">
        <v>115.43102</v>
      </c>
    </row>
    <row r="21887" customFormat="false" ht="12.75" hidden="false" customHeight="false" outlineLevel="0" collapsed="false">
      <c r="A21887" s="1" t="n">
        <f aca="false">B21887-695422.000005787</f>
        <v>37828.69546875</v>
      </c>
      <c r="B21887" s="2" t="n">
        <v>733250.695474537</v>
      </c>
      <c r="C21887" s="3" t="n">
        <v>40.441938</v>
      </c>
      <c r="D21887" s="3" t="n">
        <v>-69.340943</v>
      </c>
      <c r="E21887" s="4" t="n">
        <v>32.144203</v>
      </c>
      <c r="F21887" s="4" t="n">
        <v>20.623322</v>
      </c>
      <c r="G21887" s="4" t="n">
        <v>0.14572008</v>
      </c>
      <c r="H21887" s="4" t="n">
        <v>2.2654134</v>
      </c>
      <c r="I21887" s="4" t="n">
        <v>115.5134</v>
      </c>
    </row>
    <row r="21888" customFormat="false" ht="12.75" hidden="false" customHeight="false" outlineLevel="0" collapsed="false">
      <c r="A21888" s="1" t="n">
        <f aca="false">B21888-695422.000005787</f>
        <v>37828.696163194</v>
      </c>
      <c r="B21888" s="2" t="n">
        <v>733250.696168981</v>
      </c>
      <c r="C21888" s="3" t="n">
        <v>40.442518</v>
      </c>
      <c r="D21888" s="3" t="n">
        <v>-69.338381</v>
      </c>
      <c r="E21888" s="4" t="n">
        <v>32.145678</v>
      </c>
      <c r="F21888" s="4" t="n">
        <v>20.645169</v>
      </c>
      <c r="G21888" s="4" t="n">
        <v>0.14270919</v>
      </c>
      <c r="H21888" s="4" t="n">
        <v>2.1995023</v>
      </c>
      <c r="I21888" s="4" t="n">
        <v>115.51496</v>
      </c>
    </row>
    <row r="21889" customFormat="false" ht="12.75" hidden="false" customHeight="false" outlineLevel="0" collapsed="false">
      <c r="A21889" s="1" t="n">
        <f aca="false">B21889-695422.000005787</f>
        <v>37828.696857638</v>
      </c>
      <c r="B21889" s="2" t="n">
        <v>733250.696863425</v>
      </c>
      <c r="C21889" s="3" t="n">
        <v>40.443072</v>
      </c>
      <c r="D21889" s="3" t="n">
        <v>-69.335803</v>
      </c>
      <c r="E21889" s="4" t="n">
        <v>32.143034</v>
      </c>
      <c r="F21889" s="4" t="n">
        <v>20.665017</v>
      </c>
      <c r="G21889" s="4" t="n">
        <v>0.14638925</v>
      </c>
      <c r="H21889" s="4" t="n">
        <v>2.2058614</v>
      </c>
      <c r="I21889" s="4" t="n">
        <v>115.45855</v>
      </c>
    </row>
    <row r="21890" customFormat="false" ht="12.75" hidden="false" customHeight="false" outlineLevel="0" collapsed="false">
      <c r="A21890" s="1" t="n">
        <f aca="false">B21890-695422.000005787</f>
        <v>37828.6975520829</v>
      </c>
      <c r="B21890" s="2" t="n">
        <v>733250.69755787</v>
      </c>
      <c r="C21890" s="3" t="n">
        <v>40.443436</v>
      </c>
      <c r="D21890" s="3" t="n">
        <v>-69.333145</v>
      </c>
      <c r="E21890" s="4" t="n">
        <v>32.204525</v>
      </c>
      <c r="F21890" s="4" t="n">
        <v>20.674305</v>
      </c>
      <c r="G21890" s="4" t="n">
        <v>0.14014859</v>
      </c>
      <c r="H21890" s="4" t="n">
        <v>2.0346048</v>
      </c>
      <c r="I21890" s="4" t="n">
        <v>115.8026</v>
      </c>
    </row>
    <row r="21891" customFormat="false" ht="12.75" hidden="false" customHeight="false" outlineLevel="0" collapsed="false">
      <c r="A21891" s="1" t="n">
        <f aca="false">B21891-695422.000005787</f>
        <v>37828.698246527</v>
      </c>
      <c r="B21891" s="2" t="n">
        <v>733250.698252314</v>
      </c>
      <c r="C21891" s="3" t="n">
        <v>40.443856</v>
      </c>
      <c r="D21891" s="3" t="n">
        <v>-69.330497</v>
      </c>
      <c r="E21891" s="4" t="n">
        <v>32.286237</v>
      </c>
      <c r="F21891" s="4" t="n">
        <v>20.657034</v>
      </c>
      <c r="G21891" s="4" t="n">
        <v>0.1411329</v>
      </c>
      <c r="H21891" s="4" t="n">
        <v>2.002317</v>
      </c>
      <c r="I21891" s="4" t="n">
        <v>115.77322</v>
      </c>
    </row>
    <row r="21892" customFormat="false" ht="12.75" hidden="false" customHeight="false" outlineLevel="0" collapsed="false">
      <c r="A21892" s="1" t="n">
        <f aca="false">B21892-695422.000005787</f>
        <v>37828.698940972</v>
      </c>
      <c r="B21892" s="2" t="n">
        <v>733250.698946759</v>
      </c>
      <c r="C21892" s="3" t="n">
        <v>40.444293</v>
      </c>
      <c r="D21892" s="3" t="n">
        <v>-69.327847</v>
      </c>
      <c r="E21892" s="4" t="n">
        <v>32.270305</v>
      </c>
      <c r="F21892" s="4" t="n">
        <v>20.640102</v>
      </c>
      <c r="G21892" s="4" t="n">
        <v>0.14004351</v>
      </c>
      <c r="H21892" s="4" t="n">
        <v>2.0262179</v>
      </c>
      <c r="I21892" s="4" t="n">
        <v>115.76928</v>
      </c>
    </row>
    <row r="21893" customFormat="false" ht="12.75" hidden="false" customHeight="false" outlineLevel="0" collapsed="false">
      <c r="A21893" s="1" t="n">
        <f aca="false">B21893-695422.000005787</f>
        <v>37828.699635416</v>
      </c>
      <c r="B21893" s="2" t="n">
        <v>733250.699641203</v>
      </c>
      <c r="C21893" s="3" t="n">
        <v>40.444731</v>
      </c>
      <c r="D21893" s="3" t="n">
        <v>-69.325255</v>
      </c>
      <c r="E21893" s="4" t="n">
        <v>32.259661</v>
      </c>
      <c r="F21893" s="4" t="n">
        <v>20.600949</v>
      </c>
      <c r="G21893" s="4" t="n">
        <v>0.14183759</v>
      </c>
      <c r="H21893" s="4" t="n">
        <v>2.0211848</v>
      </c>
      <c r="I21893" s="4" t="n">
        <v>115.2979</v>
      </c>
    </row>
    <row r="21894" customFormat="false" ht="12.75" hidden="false" customHeight="false" outlineLevel="0" collapsed="false">
      <c r="A21894" s="1" t="n">
        <f aca="false">B21894-695422.000005787</f>
        <v>37828.700329861</v>
      </c>
      <c r="B21894" s="2" t="n">
        <v>733250.700335648</v>
      </c>
      <c r="C21894" s="3" t="n">
        <v>40.445157</v>
      </c>
      <c r="D21894" s="3" t="n">
        <v>-69.322664</v>
      </c>
      <c r="E21894" s="4" t="n">
        <v>32.247305</v>
      </c>
      <c r="F21894" s="4" t="n">
        <v>20.538593</v>
      </c>
      <c r="G21894" s="4" t="n">
        <v>0.14293707</v>
      </c>
      <c r="H21894" s="4" t="n">
        <v>1.9913863</v>
      </c>
      <c r="I21894" s="4" t="n">
        <v>114.97109</v>
      </c>
    </row>
    <row r="21895" customFormat="false" ht="12.75" hidden="false" customHeight="false" outlineLevel="0" collapsed="false">
      <c r="A21895" s="1" t="n">
        <f aca="false">B21895-695422.000005787</f>
        <v>37828.701024305</v>
      </c>
      <c r="B21895" s="2" t="n">
        <v>733250.701030092</v>
      </c>
      <c r="C21895" s="3" t="n">
        <v>40.445557</v>
      </c>
      <c r="D21895" s="3" t="n">
        <v>-69.320038</v>
      </c>
      <c r="E21895" s="4" t="n">
        <v>32.257119</v>
      </c>
      <c r="F21895" s="4" t="n">
        <v>20.497797</v>
      </c>
      <c r="G21895" s="4" t="n">
        <v>0.14740585</v>
      </c>
      <c r="H21895" s="4" t="n">
        <v>2.0263964</v>
      </c>
      <c r="I21895" s="4" t="n">
        <v>115.00497</v>
      </c>
    </row>
    <row r="21896" customFormat="false" ht="12.75" hidden="false" customHeight="false" outlineLevel="0" collapsed="false">
      <c r="A21896" s="1" t="n">
        <f aca="false">B21896-695422.000005787</f>
        <v>37828.7017187499</v>
      </c>
      <c r="B21896" s="2" t="n">
        <v>733250.701724537</v>
      </c>
      <c r="C21896" s="3" t="n">
        <v>40.446008</v>
      </c>
      <c r="D21896" s="3" t="n">
        <v>-69.317457</v>
      </c>
      <c r="E21896" s="4" t="n">
        <v>32.251068</v>
      </c>
      <c r="F21896" s="4" t="n">
        <v>20.492932</v>
      </c>
      <c r="G21896" s="4" t="n">
        <v>0.15560022</v>
      </c>
      <c r="H21896" s="4" t="n">
        <v>2.0708873</v>
      </c>
      <c r="I21896" s="4" t="n">
        <v>115.07526</v>
      </c>
    </row>
    <row r="21897" customFormat="false" ht="12.75" hidden="false" customHeight="false" outlineLevel="0" collapsed="false">
      <c r="A21897" s="1" t="n">
        <f aca="false">B21897-695422.000005787</f>
        <v>37828.702413194</v>
      </c>
      <c r="B21897" s="2" t="n">
        <v>733250.702418981</v>
      </c>
      <c r="C21897" s="3" t="n">
        <v>40.446421</v>
      </c>
      <c r="D21897" s="3" t="n">
        <v>-69.314873</v>
      </c>
      <c r="E21897" s="4" t="n">
        <v>32.227814</v>
      </c>
      <c r="F21897" s="4" t="n">
        <v>20.464797</v>
      </c>
      <c r="G21897" s="4" t="n">
        <v>0.15766139</v>
      </c>
      <c r="H21897" s="4" t="n">
        <v>2.1010223</v>
      </c>
      <c r="I21897" s="4" t="n">
        <v>115.11729</v>
      </c>
    </row>
    <row r="21898" customFormat="false" ht="12.75" hidden="false" customHeight="false" outlineLevel="0" collapsed="false">
      <c r="A21898" s="1" t="n">
        <f aca="false">B21898-695422.000005787</f>
        <v>37828.7031076381</v>
      </c>
      <c r="B21898" s="2" t="n">
        <v>733250.703113425</v>
      </c>
      <c r="C21898" s="3" t="n">
        <v>40.446871</v>
      </c>
      <c r="D21898" s="3" t="n">
        <v>-69.312299</v>
      </c>
      <c r="E21898" s="4" t="n">
        <v>32.217881</v>
      </c>
      <c r="F21898" s="4" t="n">
        <v>20.416593</v>
      </c>
      <c r="G21898" s="4" t="n">
        <v>0.15798041</v>
      </c>
      <c r="H21898" s="4" t="n">
        <v>2.0931227</v>
      </c>
      <c r="I21898" s="4" t="n">
        <v>115.17407</v>
      </c>
    </row>
    <row r="21899" customFormat="false" ht="12.75" hidden="false" customHeight="false" outlineLevel="0" collapsed="false">
      <c r="A21899" s="1" t="n">
        <f aca="false">B21899-695422.000005787</f>
        <v>37828.703802083</v>
      </c>
      <c r="B21899" s="2" t="n">
        <v>733250.70380787</v>
      </c>
      <c r="C21899" s="3" t="n">
        <v>40.447273</v>
      </c>
      <c r="D21899" s="3" t="n">
        <v>-69.309677</v>
      </c>
      <c r="E21899" s="4" t="n">
        <v>32.232339</v>
      </c>
      <c r="F21899" s="4" t="n">
        <v>20.361136</v>
      </c>
      <c r="G21899" s="4" t="n">
        <v>0.15684019</v>
      </c>
      <c r="H21899" s="4" t="n">
        <v>2.1384619</v>
      </c>
      <c r="I21899" s="4" t="n">
        <v>115.30704</v>
      </c>
    </row>
    <row r="21900" customFormat="false" ht="12.75" hidden="false" customHeight="false" outlineLevel="0" collapsed="false">
      <c r="A21900" s="1" t="n">
        <f aca="false">B21900-695422.000005787</f>
        <v>37828.704496527</v>
      </c>
      <c r="B21900" s="2" t="n">
        <v>733250.704502314</v>
      </c>
      <c r="C21900" s="3" t="n">
        <v>40.447662</v>
      </c>
      <c r="D21900" s="3" t="n">
        <v>-69.307045</v>
      </c>
      <c r="E21900" s="4" t="n">
        <v>32.257373</v>
      </c>
      <c r="F21900" s="4" t="n">
        <v>20.377356</v>
      </c>
      <c r="G21900" s="4" t="n">
        <v>0.15828776</v>
      </c>
      <c r="H21900" s="4" t="n">
        <v>2.1258422</v>
      </c>
      <c r="I21900" s="4" t="n">
        <v>115.4261</v>
      </c>
    </row>
    <row r="21901" customFormat="false" ht="12.75" hidden="false" customHeight="false" outlineLevel="0" collapsed="false">
      <c r="A21901" s="1" t="n">
        <f aca="false">B21901-695422.000005787</f>
        <v>37828.705190972</v>
      </c>
      <c r="B21901" s="2" t="n">
        <v>733250.705196759</v>
      </c>
      <c r="C21901" s="3" t="n">
        <v>40.448106</v>
      </c>
      <c r="D21901" s="3" t="n">
        <v>-69.304446</v>
      </c>
      <c r="E21901" s="4" t="n">
        <v>32.270373</v>
      </c>
      <c r="F21901" s="4" t="n">
        <v>20.441085</v>
      </c>
      <c r="G21901" s="4" t="n">
        <v>0.16014054</v>
      </c>
      <c r="H21901" s="4" t="n">
        <v>2.1437515</v>
      </c>
      <c r="I21901" s="4" t="n">
        <v>115.52433</v>
      </c>
    </row>
    <row r="21902" customFormat="false" ht="12.75" hidden="false" customHeight="false" outlineLevel="0" collapsed="false">
      <c r="A21902" s="1" t="n">
        <f aca="false">B21902-695422.000005787</f>
        <v>37828.705885416</v>
      </c>
      <c r="B21902" s="2" t="n">
        <v>733250.705891203</v>
      </c>
      <c r="C21902" s="3" t="n">
        <v>40.44856</v>
      </c>
      <c r="D21902" s="3" t="n">
        <v>-69.301691</v>
      </c>
      <c r="E21902" s="4" t="n">
        <v>32.244881</v>
      </c>
      <c r="F21902" s="4" t="n">
        <v>20.49539</v>
      </c>
      <c r="G21902" s="4" t="n">
        <v>0.16267915</v>
      </c>
      <c r="H21902" s="4" t="n">
        <v>2.1435358</v>
      </c>
      <c r="I21902" s="4" t="n">
        <v>115.55916</v>
      </c>
    </row>
    <row r="21903" customFormat="false" ht="12.75" hidden="false" customHeight="false" outlineLevel="0" collapsed="false">
      <c r="A21903" s="1" t="n">
        <f aca="false">B21903-695422.000005787</f>
        <v>37828.706579861</v>
      </c>
      <c r="B21903" s="2" t="n">
        <v>733250.706585648</v>
      </c>
      <c r="C21903" s="3" t="n">
        <v>40.449013</v>
      </c>
      <c r="D21903" s="3" t="n">
        <v>-69.298868</v>
      </c>
      <c r="E21903" s="4" t="n">
        <v>32.253153</v>
      </c>
      <c r="F21903" s="4" t="n">
        <v>20.523831</v>
      </c>
      <c r="G21903" s="4" t="n">
        <v>0.16614764</v>
      </c>
      <c r="H21903" s="4" t="n">
        <v>2.1550167</v>
      </c>
      <c r="I21903" s="4" t="n">
        <v>115.57371</v>
      </c>
    </row>
    <row r="21904" customFormat="false" ht="12.75" hidden="false" customHeight="false" outlineLevel="0" collapsed="false">
      <c r="A21904" s="1" t="n">
        <f aca="false">B21904-695422.000005787</f>
        <v>37828.7072743051</v>
      </c>
      <c r="B21904" s="2" t="n">
        <v>733250.707280092</v>
      </c>
      <c r="C21904" s="3" t="n">
        <v>40.449463</v>
      </c>
      <c r="D21904" s="3" t="n">
        <v>-69.295992</v>
      </c>
      <c r="E21904" s="4" t="n">
        <v>32.26639</v>
      </c>
      <c r="F21904" s="4" t="n">
        <v>20.578695</v>
      </c>
      <c r="G21904" s="4" t="n">
        <v>0.16988995</v>
      </c>
      <c r="H21904" s="4" t="n">
        <v>2.171706</v>
      </c>
      <c r="I21904" s="4" t="n">
        <v>115.61641</v>
      </c>
    </row>
    <row r="21905" customFormat="false" ht="12.75" hidden="false" customHeight="false" outlineLevel="0" collapsed="false">
      <c r="A21905" s="1" t="n">
        <f aca="false">B21905-695422.000005787</f>
        <v>37828.707968749</v>
      </c>
      <c r="B21905" s="2" t="n">
        <v>733250.707974536</v>
      </c>
      <c r="C21905" s="3" t="n">
        <v>40.449951</v>
      </c>
      <c r="D21905" s="3" t="n">
        <v>-69.2931</v>
      </c>
      <c r="E21905" s="4" t="n">
        <v>32.248186</v>
      </c>
      <c r="F21905" s="4" t="n">
        <v>20.635424</v>
      </c>
      <c r="G21905" s="4" t="n">
        <v>0.17460341</v>
      </c>
      <c r="H21905" s="4" t="n">
        <v>2.1633982</v>
      </c>
      <c r="I21905" s="4" t="n">
        <v>115.66779</v>
      </c>
    </row>
    <row r="21906" customFormat="false" ht="12.75" hidden="false" customHeight="false" outlineLevel="0" collapsed="false">
      <c r="A21906" s="1" t="n">
        <f aca="false">B21906-695422.000005787</f>
        <v>37828.708670301</v>
      </c>
      <c r="B21906" s="2" t="n">
        <v>733250.708676088</v>
      </c>
      <c r="C21906" s="3" t="n">
        <v>40.450422</v>
      </c>
      <c r="D21906" s="3" t="n">
        <v>-69.290199</v>
      </c>
      <c r="E21906" s="4" t="n">
        <v>32.232738</v>
      </c>
      <c r="F21906" s="4" t="n">
        <v>20.665121</v>
      </c>
      <c r="G21906" s="4" t="n">
        <v>0.17521904</v>
      </c>
      <c r="H21906" s="4" t="n">
        <v>2.2115943</v>
      </c>
      <c r="I21906" s="4" t="n">
        <v>115.77087</v>
      </c>
    </row>
    <row r="21907" customFormat="false" ht="12.75" hidden="false" customHeight="false" outlineLevel="0" collapsed="false">
      <c r="A21907" s="1" t="n">
        <f aca="false">B21907-695422.000005787</f>
        <v>37828.709357638</v>
      </c>
      <c r="B21907" s="2" t="n">
        <v>733250.709363425</v>
      </c>
      <c r="C21907" s="3" t="n">
        <v>40.450895</v>
      </c>
      <c r="D21907" s="3" t="n">
        <v>-69.287355</v>
      </c>
      <c r="E21907" s="4" t="n">
        <v>32.223871</v>
      </c>
      <c r="F21907" s="4" t="n">
        <v>20.675794</v>
      </c>
      <c r="G21907" s="4" t="n">
        <v>0.18126224</v>
      </c>
      <c r="H21907" s="4" t="n">
        <v>2.2257575</v>
      </c>
      <c r="I21907" s="4" t="n">
        <v>115.84777</v>
      </c>
    </row>
    <row r="21908" customFormat="false" ht="12.75" hidden="false" customHeight="false" outlineLevel="0" collapsed="false">
      <c r="A21908" s="1" t="n">
        <f aca="false">B21908-695422.000005787</f>
        <v>37828.710052083</v>
      </c>
      <c r="B21908" s="2" t="n">
        <v>733250.71005787</v>
      </c>
      <c r="C21908" s="3" t="n">
        <v>40.451362</v>
      </c>
      <c r="D21908" s="3" t="n">
        <v>-69.284463</v>
      </c>
      <c r="E21908" s="4" t="n">
        <v>32.204554</v>
      </c>
      <c r="F21908" s="4" t="n">
        <v>20.674808</v>
      </c>
      <c r="G21908" s="4" t="n">
        <v>0.18507753</v>
      </c>
      <c r="H21908" s="4" t="n">
        <v>2.2400309</v>
      </c>
      <c r="I21908" s="4" t="n">
        <v>116.01413</v>
      </c>
    </row>
    <row r="21909" customFormat="false" ht="12.75" hidden="false" customHeight="false" outlineLevel="0" collapsed="false">
      <c r="A21909" s="1" t="n">
        <f aca="false">B21909-695422.000005787</f>
        <v>37828.710746527</v>
      </c>
      <c r="B21909" s="2" t="n">
        <v>733250.710752314</v>
      </c>
      <c r="C21909" s="3" t="n">
        <v>40.451828</v>
      </c>
      <c r="D21909" s="3" t="n">
        <v>-69.281568</v>
      </c>
      <c r="E21909" s="4" t="n">
        <v>32.205983</v>
      </c>
      <c r="F21909" s="4" t="n">
        <v>20.645264</v>
      </c>
      <c r="G21909" s="4" t="n">
        <v>0.18807464</v>
      </c>
      <c r="H21909" s="4" t="n">
        <v>2.2684304</v>
      </c>
      <c r="I21909" s="4" t="n">
        <v>116.19406</v>
      </c>
    </row>
    <row r="21910" customFormat="false" ht="12.75" hidden="false" customHeight="false" outlineLevel="0" collapsed="false">
      <c r="A21910" s="1" t="n">
        <f aca="false">B21910-695422.000005787</f>
        <v>37828.7114409721</v>
      </c>
      <c r="B21910" s="2" t="n">
        <v>733250.711446759</v>
      </c>
      <c r="C21910" s="3" t="n">
        <v>40.452308</v>
      </c>
      <c r="D21910" s="3" t="n">
        <v>-69.278686</v>
      </c>
      <c r="E21910" s="4" t="n">
        <v>32.207719</v>
      </c>
      <c r="F21910" s="4" t="n">
        <v>20.635713</v>
      </c>
      <c r="G21910" s="4" t="n">
        <v>0.18652266</v>
      </c>
      <c r="H21910" s="4" t="n">
        <v>2.2713762</v>
      </c>
      <c r="I21910" s="4" t="n">
        <v>116.46258</v>
      </c>
    </row>
    <row r="21911" customFormat="false" ht="12.75" hidden="false" customHeight="false" outlineLevel="0" collapsed="false">
      <c r="A21911" s="1" t="n">
        <f aca="false">B21911-695422.000005787</f>
        <v>37828.712135416</v>
      </c>
      <c r="B21911" s="2" t="n">
        <v>733250.712141203</v>
      </c>
      <c r="C21911" s="3" t="n">
        <v>40.452778</v>
      </c>
      <c r="D21911" s="3" t="n">
        <v>-69.275766</v>
      </c>
      <c r="E21911" s="4" t="n">
        <v>32.205207</v>
      </c>
      <c r="F21911" s="4" t="n">
        <v>20.628859</v>
      </c>
      <c r="G21911" s="4" t="n">
        <v>0.19326417</v>
      </c>
      <c r="H21911" s="4" t="n">
        <v>2.2414125</v>
      </c>
      <c r="I21911" s="4" t="n">
        <v>116.8319</v>
      </c>
    </row>
    <row r="21912" customFormat="false" ht="12.75" hidden="false" customHeight="false" outlineLevel="0" collapsed="false">
      <c r="A21912" s="1" t="n">
        <f aca="false">B21912-695422.000005787</f>
        <v>37828.712829861</v>
      </c>
      <c r="B21912" s="2" t="n">
        <v>733250.712835648</v>
      </c>
      <c r="C21912" s="3" t="n">
        <v>40.453275</v>
      </c>
      <c r="D21912" s="3" t="n">
        <v>-69.27286</v>
      </c>
      <c r="E21912" s="4" t="n">
        <v>32.194983</v>
      </c>
      <c r="F21912" s="4" t="n">
        <v>20.609481</v>
      </c>
      <c r="G21912" s="4" t="n">
        <v>0.18947103</v>
      </c>
      <c r="H21912" s="4" t="n">
        <v>2.1770914</v>
      </c>
      <c r="I21912" s="4" t="n">
        <v>117.00966</v>
      </c>
    </row>
    <row r="21913" customFormat="false" ht="12.75" hidden="false" customHeight="false" outlineLevel="0" collapsed="false">
      <c r="A21913" s="1" t="n">
        <f aca="false">B21913-695422.000005787</f>
        <v>37828.713524305</v>
      </c>
      <c r="B21913" s="2" t="n">
        <v>733250.713530092</v>
      </c>
      <c r="C21913" s="3" t="n">
        <v>40.453745</v>
      </c>
      <c r="D21913" s="3" t="n">
        <v>-69.26995</v>
      </c>
      <c r="E21913" s="4" t="n">
        <v>32.196083</v>
      </c>
      <c r="F21913" s="4" t="n">
        <v>20.591199</v>
      </c>
      <c r="G21913" s="4" t="n">
        <v>0.18697064</v>
      </c>
      <c r="H21913" s="4" t="n">
        <v>2.1478812</v>
      </c>
      <c r="I21913" s="4" t="n">
        <v>117.11444</v>
      </c>
    </row>
    <row r="21914" customFormat="false" ht="12.75" hidden="false" customHeight="false" outlineLevel="0" collapsed="false">
      <c r="A21914" s="1" t="n">
        <f aca="false">B21914-695422.000005787</f>
        <v>37828.71421875</v>
      </c>
      <c r="B21914" s="2" t="n">
        <v>733250.714224537</v>
      </c>
      <c r="C21914" s="3" t="n">
        <v>40.454192</v>
      </c>
      <c r="D21914" s="3" t="n">
        <v>-69.267055</v>
      </c>
      <c r="E21914" s="4" t="n">
        <v>32.196353</v>
      </c>
      <c r="F21914" s="4" t="n">
        <v>20.589531</v>
      </c>
      <c r="G21914" s="4" t="n">
        <v>0.19107685</v>
      </c>
      <c r="H21914" s="4" t="n">
        <v>2.0688118</v>
      </c>
      <c r="I21914" s="4" t="n">
        <v>117.25347</v>
      </c>
    </row>
    <row r="21915" customFormat="false" ht="12.75" hidden="false" customHeight="false" outlineLevel="0" collapsed="false">
      <c r="A21915" s="1" t="n">
        <f aca="false">B21915-695422.000005787</f>
        <v>37828.714913194</v>
      </c>
      <c r="B21915" s="2" t="n">
        <v>733250.714918981</v>
      </c>
      <c r="C21915" s="3" t="n">
        <v>40.454682</v>
      </c>
      <c r="D21915" s="3" t="n">
        <v>-69.264209</v>
      </c>
      <c r="E21915" s="4" t="n">
        <v>32.205335</v>
      </c>
      <c r="F21915" s="4" t="n">
        <v>20.6019</v>
      </c>
      <c r="G21915" s="4" t="n">
        <v>0.19308864</v>
      </c>
      <c r="H21915" s="4" t="n">
        <v>2.0470724</v>
      </c>
      <c r="I21915" s="4" t="n">
        <v>117.11832</v>
      </c>
    </row>
    <row r="21916" customFormat="false" ht="12.75" hidden="false" customHeight="false" outlineLevel="0" collapsed="false">
      <c r="A21916" s="1" t="n">
        <f aca="false">B21916-695422.000005787</f>
        <v>37828.7156076389</v>
      </c>
      <c r="B21916" s="2" t="n">
        <v>733250.715613426</v>
      </c>
      <c r="C21916" s="3" t="n">
        <v>40.455143</v>
      </c>
      <c r="D21916" s="3" t="n">
        <v>-69.261369</v>
      </c>
      <c r="E21916" s="4" t="n">
        <v>32.198493</v>
      </c>
      <c r="F21916" s="4" t="n">
        <v>20.622073</v>
      </c>
      <c r="G21916" s="4" t="n">
        <v>0.1921219</v>
      </c>
      <c r="H21916" s="4" t="n">
        <v>2.0728941</v>
      </c>
      <c r="I21916" s="4" t="n">
        <v>116.92747</v>
      </c>
    </row>
    <row r="21917" customFormat="false" ht="12.75" hidden="false" customHeight="false" outlineLevel="0" collapsed="false">
      <c r="A21917" s="1" t="n">
        <f aca="false">B21917-695422.000005787</f>
        <v>37828.716302083</v>
      </c>
      <c r="B21917" s="2" t="n">
        <v>733250.71630787</v>
      </c>
      <c r="C21917" s="3" t="n">
        <v>40.45558</v>
      </c>
      <c r="D21917" s="3" t="n">
        <v>-69.258511</v>
      </c>
      <c r="E21917" s="4" t="n">
        <v>32.165166</v>
      </c>
      <c r="F21917" s="4" t="n">
        <v>20.615903</v>
      </c>
      <c r="G21917" s="4" t="n">
        <v>0.1920289</v>
      </c>
      <c r="H21917" s="4" t="n">
        <v>2.0774255</v>
      </c>
      <c r="I21917" s="4" t="n">
        <v>116.71473</v>
      </c>
    </row>
    <row r="21918" customFormat="false" ht="12.75" hidden="false" customHeight="false" outlineLevel="0" collapsed="false">
      <c r="A21918" s="1" t="n">
        <f aca="false">B21918-695422.000005787</f>
        <v>37828.716996527</v>
      </c>
      <c r="B21918" s="2" t="n">
        <v>733250.717002314</v>
      </c>
      <c r="C21918" s="3" t="n">
        <v>40.456033</v>
      </c>
      <c r="D21918" s="3" t="n">
        <v>-69.255646</v>
      </c>
      <c r="E21918" s="4" t="n">
        <v>32.134299</v>
      </c>
      <c r="F21918" s="4" t="n">
        <v>20.547185</v>
      </c>
      <c r="G21918" s="4" t="n">
        <v>0.19050531</v>
      </c>
      <c r="H21918" s="4" t="n">
        <v>2.0857309</v>
      </c>
      <c r="I21918" s="4" t="n">
        <v>116.48033</v>
      </c>
    </row>
    <row r="21919" customFormat="false" ht="12.75" hidden="false" customHeight="false" outlineLevel="0" collapsed="false">
      <c r="A21919" s="1" t="n">
        <f aca="false">B21919-695422.000005787</f>
        <v>37828.717690972</v>
      </c>
      <c r="B21919" s="2" t="n">
        <v>733250.717696759</v>
      </c>
      <c r="C21919" s="3" t="n">
        <v>40.456508</v>
      </c>
      <c r="D21919" s="3" t="n">
        <v>-69.252775</v>
      </c>
      <c r="E21919" s="4" t="n">
        <v>32.114341</v>
      </c>
      <c r="F21919" s="4" t="n">
        <v>20.444652</v>
      </c>
      <c r="G21919" s="4" t="n">
        <v>0.18347946</v>
      </c>
      <c r="H21919" s="4" t="n">
        <v>2.1157214</v>
      </c>
      <c r="I21919" s="4" t="n">
        <v>116.22331</v>
      </c>
    </row>
    <row r="21920" customFormat="false" ht="12.75" hidden="false" customHeight="false" outlineLevel="0" collapsed="false">
      <c r="A21920" s="1" t="n">
        <f aca="false">B21920-695422.000005787</f>
        <v>37828.718385416</v>
      </c>
      <c r="B21920" s="2" t="n">
        <v>733250.718391203</v>
      </c>
      <c r="C21920" s="3" t="n">
        <v>40.456987</v>
      </c>
      <c r="D21920" s="3" t="n">
        <v>-69.249898</v>
      </c>
      <c r="E21920" s="4" t="n">
        <v>32.146999</v>
      </c>
      <c r="F21920" s="4" t="n">
        <v>20.330317</v>
      </c>
      <c r="G21920" s="4" t="n">
        <v>0.18732602</v>
      </c>
      <c r="H21920" s="4" t="n">
        <v>2.1241668</v>
      </c>
      <c r="I21920" s="4" t="n">
        <v>116.03319</v>
      </c>
    </row>
    <row r="21921" customFormat="false" ht="12.75" hidden="false" customHeight="false" outlineLevel="0" collapsed="false">
      <c r="A21921" s="1" t="n">
        <f aca="false">B21921-695422.000005787</f>
        <v>37828.719079861</v>
      </c>
      <c r="B21921" s="2" t="n">
        <v>733250.719085648</v>
      </c>
      <c r="C21921" s="3" t="n">
        <v>40.457454</v>
      </c>
      <c r="D21921" s="3" t="n">
        <v>-69.247052</v>
      </c>
      <c r="E21921" s="4" t="n">
        <v>32.16303</v>
      </c>
      <c r="F21921" s="4" t="n">
        <v>20.288924</v>
      </c>
      <c r="G21921" s="4" t="n">
        <v>0.17921815</v>
      </c>
      <c r="H21921" s="4" t="n">
        <v>2.1732115</v>
      </c>
      <c r="I21921" s="4" t="n">
        <v>115.83557</v>
      </c>
    </row>
    <row r="21922" customFormat="false" ht="12.75" hidden="false" customHeight="false" outlineLevel="0" collapsed="false">
      <c r="A21922" s="1" t="n">
        <f aca="false">B21922-695422.000005787</f>
        <v>37828.719774305</v>
      </c>
      <c r="B21922" s="2" t="n">
        <v>733250.719780092</v>
      </c>
      <c r="C21922" s="3" t="n">
        <v>40.45791</v>
      </c>
      <c r="D21922" s="3" t="n">
        <v>-69.244219</v>
      </c>
      <c r="E21922" s="4" t="n">
        <v>32.149196</v>
      </c>
      <c r="F21922" s="4" t="n">
        <v>20.235715</v>
      </c>
      <c r="G21922" s="4" t="n">
        <v>0.18043795</v>
      </c>
      <c r="H21922" s="4" t="n">
        <v>2.1334651</v>
      </c>
      <c r="I21922" s="4" t="n">
        <v>115.58542</v>
      </c>
    </row>
    <row r="21923" customFormat="false" ht="12.75" hidden="false" customHeight="false" outlineLevel="0" collapsed="false">
      <c r="A21923" s="1" t="n">
        <f aca="false">B21923-695422.000005787</f>
        <v>37828.7204687489</v>
      </c>
      <c r="B21923" s="2" t="n">
        <v>733250.720474536</v>
      </c>
      <c r="C21923" s="3" t="n">
        <v>40.458409</v>
      </c>
      <c r="D21923" s="3" t="n">
        <v>-69.241368</v>
      </c>
      <c r="E21923" s="4" t="n">
        <v>32.142378</v>
      </c>
      <c r="F21923" s="4" t="n">
        <v>20.187023</v>
      </c>
      <c r="G21923" s="4" t="n">
        <v>0.17800529</v>
      </c>
      <c r="H21923" s="4" t="n">
        <v>2.1528948</v>
      </c>
      <c r="I21923" s="4" t="n">
        <v>115.34176</v>
      </c>
    </row>
    <row r="21924" customFormat="false" ht="12.75" hidden="false" customHeight="false" outlineLevel="0" collapsed="false">
      <c r="A21924" s="1" t="n">
        <f aca="false">B21924-695422.000005787</f>
        <v>37828.721163194</v>
      </c>
      <c r="B21924" s="2" t="n">
        <v>733250.721168981</v>
      </c>
      <c r="C21924" s="3" t="n">
        <v>40.458852</v>
      </c>
      <c r="D21924" s="3" t="n">
        <v>-69.238503</v>
      </c>
      <c r="E21924" s="4" t="n">
        <v>32.140898</v>
      </c>
      <c r="F21924" s="4" t="n">
        <v>20.121864</v>
      </c>
      <c r="G21924" s="4" t="n">
        <v>0.17095698</v>
      </c>
      <c r="H21924" s="4" t="n">
        <v>2.1636361</v>
      </c>
      <c r="I21924" s="4" t="n">
        <v>115.09851</v>
      </c>
    </row>
    <row r="21925" customFormat="false" ht="12.75" hidden="false" customHeight="false" outlineLevel="0" collapsed="false">
      <c r="A21925" s="1" t="n">
        <f aca="false">B21925-695422.000005787</f>
        <v>37828.721857639</v>
      </c>
      <c r="B21925" s="2" t="n">
        <v>733250.721863426</v>
      </c>
      <c r="C21925" s="3" t="n">
        <v>40.459296</v>
      </c>
      <c r="D21925" s="3" t="n">
        <v>-69.235629</v>
      </c>
      <c r="E21925" s="4" t="n">
        <v>32.186191</v>
      </c>
      <c r="F21925" s="4" t="n">
        <v>20.105854</v>
      </c>
      <c r="G21925" s="4" t="n">
        <v>0.17093553</v>
      </c>
      <c r="H21925" s="4" t="n">
        <v>2.1825407</v>
      </c>
      <c r="I21925" s="4" t="n">
        <v>114.92454</v>
      </c>
    </row>
    <row r="21926" customFormat="false" ht="12.75" hidden="false" customHeight="false" outlineLevel="0" collapsed="false">
      <c r="A21926" s="1" t="n">
        <f aca="false">B21926-695422.000005787</f>
        <v>37828.722552083</v>
      </c>
      <c r="B21926" s="2" t="n">
        <v>733250.72255787</v>
      </c>
      <c r="C21926" s="3" t="n">
        <v>40.459766</v>
      </c>
      <c r="D21926" s="3" t="n">
        <v>-69.2328</v>
      </c>
      <c r="E21926" s="4" t="n">
        <v>32.174543</v>
      </c>
      <c r="F21926" s="4" t="n">
        <v>20.128318</v>
      </c>
      <c r="G21926" s="4" t="n">
        <v>0.1685019</v>
      </c>
      <c r="H21926" s="4" t="n">
        <v>2.2079625</v>
      </c>
      <c r="I21926" s="4" t="n">
        <v>114.81532</v>
      </c>
    </row>
    <row r="21927" customFormat="false" ht="12.75" hidden="false" customHeight="false" outlineLevel="0" collapsed="false">
      <c r="A21927" s="1" t="n">
        <f aca="false">B21927-695422.000005787</f>
        <v>37828.723246527</v>
      </c>
      <c r="B21927" s="2" t="n">
        <v>733250.723252314</v>
      </c>
      <c r="C21927" s="3" t="n">
        <v>40.460243</v>
      </c>
      <c r="D21927" s="3" t="n">
        <v>-69.230002</v>
      </c>
      <c r="E21927" s="4" t="n">
        <v>32.152185</v>
      </c>
      <c r="F21927" s="4" t="n">
        <v>20.103179</v>
      </c>
      <c r="G21927" s="4" t="n">
        <v>0.16467297</v>
      </c>
      <c r="H21927" s="4" t="n">
        <v>2.2014647</v>
      </c>
      <c r="I21927" s="4" t="n">
        <v>114.6915</v>
      </c>
    </row>
    <row r="21928" customFormat="false" ht="12.75" hidden="false" customHeight="false" outlineLevel="0" collapsed="false">
      <c r="A21928" s="1" t="n">
        <f aca="false">B21928-695422.000005787</f>
        <v>37828.723940972</v>
      </c>
      <c r="B21928" s="2" t="n">
        <v>733250.723946759</v>
      </c>
      <c r="C21928" s="3" t="n">
        <v>40.460696</v>
      </c>
      <c r="D21928" s="3" t="n">
        <v>-69.22721</v>
      </c>
      <c r="E21928" s="4" t="n">
        <v>32.120825</v>
      </c>
      <c r="F21928" s="4" t="n">
        <v>20.040161</v>
      </c>
      <c r="G21928" s="4" t="n">
        <v>0.16461002</v>
      </c>
      <c r="H21928" s="4" t="n">
        <v>2.1948559</v>
      </c>
      <c r="I21928" s="4" t="n">
        <v>114.58069</v>
      </c>
    </row>
    <row r="21929" customFormat="false" ht="12.75" hidden="false" customHeight="false" outlineLevel="0" collapsed="false">
      <c r="A21929" s="1" t="n">
        <f aca="false">B21929-695422.000005787</f>
        <v>37828.7246354159</v>
      </c>
      <c r="B21929" s="2" t="n">
        <v>733250.724641203</v>
      </c>
      <c r="C21929" s="3" t="n">
        <v>40.461123</v>
      </c>
      <c r="D21929" s="3" t="n">
        <v>-69.224425</v>
      </c>
      <c r="E21929" s="4" t="n">
        <v>32.121449</v>
      </c>
      <c r="F21929" s="4" t="n">
        <v>19.924008</v>
      </c>
      <c r="G21929" s="4" t="n">
        <v>0.15598453</v>
      </c>
      <c r="H21929" s="4" t="n">
        <v>2.2337938</v>
      </c>
      <c r="I21929" s="4" t="n">
        <v>114.45675</v>
      </c>
    </row>
    <row r="21930" customFormat="false" ht="12.75" hidden="false" customHeight="false" outlineLevel="0" collapsed="false">
      <c r="A21930" s="1" t="n">
        <f aca="false">B21930-695422.000005787</f>
        <v>37828.725329861</v>
      </c>
      <c r="B21930" s="2" t="n">
        <v>733250.725335648</v>
      </c>
      <c r="C21930" s="3" t="n">
        <v>40.461577</v>
      </c>
      <c r="D21930" s="3" t="n">
        <v>-69.22161</v>
      </c>
      <c r="E21930" s="4" t="n">
        <v>32.164135</v>
      </c>
      <c r="F21930" s="4" t="n">
        <v>19.855235</v>
      </c>
      <c r="G21930" s="4" t="n">
        <v>0.16082249</v>
      </c>
      <c r="H21930" s="4" t="n">
        <v>2.2447102</v>
      </c>
      <c r="I21930" s="4" t="n">
        <v>114.27166</v>
      </c>
    </row>
    <row r="21931" customFormat="false" ht="12.75" hidden="false" customHeight="false" outlineLevel="0" collapsed="false">
      <c r="A21931" s="1" t="n">
        <f aca="false">B21931-695422.000005787</f>
        <v>37828.726024305</v>
      </c>
      <c r="B21931" s="2" t="n">
        <v>733250.726030092</v>
      </c>
      <c r="C21931" s="3" t="n">
        <v>40.462048</v>
      </c>
      <c r="D21931" s="3" t="n">
        <v>-69.21882</v>
      </c>
      <c r="E21931" s="4" t="n">
        <v>32.165189</v>
      </c>
      <c r="F21931" s="4" t="n">
        <v>19.863212</v>
      </c>
      <c r="G21931" s="4" t="n">
        <v>0.15626602</v>
      </c>
      <c r="H21931" s="4" t="n">
        <v>2.2261179</v>
      </c>
      <c r="I21931" s="4" t="n">
        <v>114.20585</v>
      </c>
    </row>
    <row r="21932" customFormat="false" ht="12.75" hidden="false" customHeight="false" outlineLevel="0" collapsed="false">
      <c r="A21932" s="1" t="n">
        <f aca="false">B21932-695422.000005787</f>
        <v>37828.72671875</v>
      </c>
      <c r="B21932" s="2" t="n">
        <v>733250.726724537</v>
      </c>
      <c r="C21932" s="3" t="n">
        <v>40.462518</v>
      </c>
      <c r="D21932" s="3" t="n">
        <v>-69.216008</v>
      </c>
      <c r="E21932" s="4" t="n">
        <v>32.1579</v>
      </c>
      <c r="F21932" s="4" t="n">
        <v>19.842618</v>
      </c>
      <c r="G21932" s="4" t="n">
        <v>0.15814134</v>
      </c>
      <c r="H21932" s="4" t="n">
        <v>2.2580854</v>
      </c>
      <c r="I21932" s="4" t="n">
        <v>114.17431</v>
      </c>
    </row>
    <row r="21933" customFormat="false" ht="12.75" hidden="false" customHeight="false" outlineLevel="0" collapsed="false">
      <c r="A21933" s="1" t="n">
        <f aca="false">B21933-695422.000005787</f>
        <v>37828.727413194</v>
      </c>
      <c r="B21933" s="2" t="n">
        <v>733250.727418981</v>
      </c>
      <c r="C21933" s="3" t="n">
        <v>40.462995</v>
      </c>
      <c r="D21933" s="3" t="n">
        <v>-69.213182</v>
      </c>
      <c r="E21933" s="4" t="n">
        <v>32.169841</v>
      </c>
      <c r="F21933" s="4" t="n">
        <v>19.814606</v>
      </c>
      <c r="G21933" s="4" t="n">
        <v>0.15491681</v>
      </c>
      <c r="H21933" s="4" t="n">
        <v>2.2748956</v>
      </c>
      <c r="I21933" s="4" t="n">
        <v>114.10146</v>
      </c>
    </row>
    <row r="21934" customFormat="false" ht="12.75" hidden="false" customHeight="false" outlineLevel="0" collapsed="false">
      <c r="A21934" s="1" t="n">
        <f aca="false">B21934-695422.000005787</f>
        <v>37828.728107638</v>
      </c>
      <c r="B21934" s="2" t="n">
        <v>733250.728113425</v>
      </c>
      <c r="C21934" s="3" t="n">
        <v>40.463419</v>
      </c>
      <c r="D21934" s="3" t="n">
        <v>-69.210384</v>
      </c>
      <c r="E21934" s="4" t="n">
        <v>32.211257</v>
      </c>
      <c r="F21934" s="4" t="n">
        <v>19.851742</v>
      </c>
      <c r="G21934" s="4" t="n">
        <v>0.15614953</v>
      </c>
      <c r="H21934" s="4" t="n">
        <v>2.2714558</v>
      </c>
      <c r="I21934" s="4" t="n">
        <v>114.11546</v>
      </c>
    </row>
    <row r="21935" customFormat="false" ht="12.75" hidden="false" customHeight="false" outlineLevel="0" collapsed="false">
      <c r="A21935" s="1" t="n">
        <f aca="false">B21935-695422.000005787</f>
        <v>37828.7288020829</v>
      </c>
      <c r="B21935" s="2" t="n">
        <v>733250.72880787</v>
      </c>
      <c r="C21935" s="3" t="n">
        <v>40.46385</v>
      </c>
      <c r="D21935" s="3" t="n">
        <v>-69.207596</v>
      </c>
      <c r="E21935" s="4" t="n">
        <v>32.196651</v>
      </c>
      <c r="F21935" s="4" t="n">
        <v>19.94045</v>
      </c>
      <c r="G21935" s="4" t="n">
        <v>0.15428107</v>
      </c>
      <c r="H21935" s="4" t="n">
        <v>2.2766601</v>
      </c>
      <c r="I21935" s="4" t="n">
        <v>114.2146</v>
      </c>
    </row>
    <row r="21936" customFormat="false" ht="12.75" hidden="false" customHeight="false" outlineLevel="0" collapsed="false">
      <c r="A21936" s="1" t="n">
        <f aca="false">B21936-695422.000005787</f>
        <v>37828.729496527</v>
      </c>
      <c r="B21936" s="2" t="n">
        <v>733250.729502314</v>
      </c>
      <c r="C21936" s="3" t="n">
        <v>40.464308</v>
      </c>
      <c r="D21936" s="3" t="n">
        <v>-69.204806</v>
      </c>
      <c r="E21936" s="4" t="n">
        <v>32.156154</v>
      </c>
      <c r="F21936" s="4" t="n">
        <v>19.95966</v>
      </c>
      <c r="G21936" s="4" t="n">
        <v>0.15723417</v>
      </c>
      <c r="H21936" s="4" t="n">
        <v>2.2423513</v>
      </c>
      <c r="I21936" s="4" t="n">
        <v>114.29389</v>
      </c>
    </row>
    <row r="21937" customFormat="false" ht="12.75" hidden="false" customHeight="false" outlineLevel="0" collapsed="false">
      <c r="A21937" s="1" t="n">
        <f aca="false">B21937-695422.000005787</f>
        <v>37828.730190972</v>
      </c>
      <c r="B21937" s="2" t="n">
        <v>733250.730196759</v>
      </c>
      <c r="C21937" s="3" t="n">
        <v>40.46476</v>
      </c>
      <c r="D21937" s="3" t="n">
        <v>-69.202018</v>
      </c>
      <c r="E21937" s="4" t="n">
        <v>32.139604</v>
      </c>
      <c r="F21937" s="4" t="n">
        <v>19.90039</v>
      </c>
      <c r="G21937" s="4" t="n">
        <v>0.15333678</v>
      </c>
      <c r="H21937" s="4" t="n">
        <v>2.2586574</v>
      </c>
      <c r="I21937" s="4" t="n">
        <v>114.45994</v>
      </c>
    </row>
    <row r="21938" customFormat="false" ht="12.75" hidden="false" customHeight="false" outlineLevel="0" collapsed="false">
      <c r="A21938" s="1" t="n">
        <f aca="false">B21938-695422.000005787</f>
        <v>37828.730885416</v>
      </c>
      <c r="B21938" s="2" t="n">
        <v>733250.730891203</v>
      </c>
      <c r="C21938" s="3" t="n">
        <v>40.465243</v>
      </c>
      <c r="D21938" s="3" t="n">
        <v>-69.199251</v>
      </c>
      <c r="E21938" s="4" t="n">
        <v>32.149104</v>
      </c>
      <c r="F21938" s="4" t="n">
        <v>19.848626</v>
      </c>
      <c r="G21938" s="4" t="n">
        <v>0.14600114</v>
      </c>
      <c r="H21938" s="4" t="n">
        <v>2.2627028</v>
      </c>
      <c r="I21938" s="4" t="n">
        <v>114.51146</v>
      </c>
    </row>
    <row r="21939" customFormat="false" ht="12.75" hidden="false" customHeight="false" outlineLevel="0" collapsed="false">
      <c r="A21939" s="1" t="n">
        <f aca="false">B21939-695422.000005787</f>
        <v>37828.731579861</v>
      </c>
      <c r="B21939" s="2" t="n">
        <v>733250.731585648</v>
      </c>
      <c r="C21939" s="3" t="n">
        <v>40.465694</v>
      </c>
      <c r="D21939" s="3" t="n">
        <v>-69.196456</v>
      </c>
      <c r="E21939" s="4" t="n">
        <v>32.175433</v>
      </c>
      <c r="F21939" s="4" t="n">
        <v>19.845411</v>
      </c>
      <c r="G21939" s="4" t="n">
        <v>0.15212163</v>
      </c>
      <c r="H21939" s="4" t="n">
        <v>2.2658537</v>
      </c>
      <c r="I21939" s="4" t="n">
        <v>114.47902</v>
      </c>
    </row>
    <row r="21940" customFormat="false" ht="12.75" hidden="false" customHeight="false" outlineLevel="0" collapsed="false">
      <c r="A21940" s="1" t="n">
        <f aca="false">B21940-695422.000005787</f>
        <v>37828.732274305</v>
      </c>
      <c r="B21940" s="2" t="n">
        <v>733250.732280092</v>
      </c>
      <c r="C21940" s="3" t="n">
        <v>40.466159</v>
      </c>
      <c r="D21940" s="3" t="n">
        <v>-69.193651</v>
      </c>
      <c r="E21940" s="4" t="n">
        <v>32.165615</v>
      </c>
      <c r="F21940" s="4" t="n">
        <v>19.893869</v>
      </c>
      <c r="G21940" s="4" t="n">
        <v>0.15025959</v>
      </c>
      <c r="H21940" s="4" t="n">
        <v>2.2341933</v>
      </c>
      <c r="I21940" s="4" t="n">
        <v>114.44577</v>
      </c>
    </row>
    <row r="21941" customFormat="false" ht="12.75" hidden="false" customHeight="false" outlineLevel="0" collapsed="false">
      <c r="A21941" s="1" t="n">
        <f aca="false">B21941-695422.000005787</f>
        <v>37828.7329687499</v>
      </c>
      <c r="B21941" s="2" t="n">
        <v>733250.732974537</v>
      </c>
      <c r="C21941" s="3" t="n">
        <v>40.466626</v>
      </c>
      <c r="D21941" s="3" t="n">
        <v>-69.190837</v>
      </c>
      <c r="E21941" s="4" t="n">
        <v>32.143565</v>
      </c>
      <c r="F21941" s="4" t="n">
        <v>19.900335</v>
      </c>
      <c r="G21941" s="4" t="n">
        <v>0.14939283</v>
      </c>
      <c r="H21941" s="4" t="n">
        <v>2.2555861</v>
      </c>
      <c r="I21941" s="4" t="n">
        <v>114.3885</v>
      </c>
    </row>
    <row r="21942" customFormat="false" ht="12.75" hidden="false" customHeight="false" outlineLevel="0" collapsed="false">
      <c r="A21942" s="1" t="n">
        <f aca="false">B21942-695422.000005787</f>
        <v>37828.733663194</v>
      </c>
      <c r="B21942" s="2" t="n">
        <v>733250.733668981</v>
      </c>
      <c r="C21942" s="3" t="n">
        <v>40.467061</v>
      </c>
      <c r="D21942" s="3" t="n">
        <v>-69.188022</v>
      </c>
      <c r="E21942" s="4" t="n">
        <v>32.128947</v>
      </c>
      <c r="F21942" s="4" t="n">
        <v>19.857158</v>
      </c>
      <c r="G21942" s="4" t="n">
        <v>0.15156347</v>
      </c>
      <c r="H21942" s="4" t="n">
        <v>2.2760433</v>
      </c>
      <c r="I21942" s="4" t="n">
        <v>114.36708</v>
      </c>
    </row>
    <row r="21943" customFormat="false" ht="12.75" hidden="false" customHeight="false" outlineLevel="0" collapsed="false">
      <c r="A21943" s="1" t="n">
        <f aca="false">B21943-695422.000005787</f>
        <v>37828.7343576381</v>
      </c>
      <c r="B21943" s="2" t="n">
        <v>733250.734363425</v>
      </c>
      <c r="C21943" s="3" t="n">
        <v>40.467494</v>
      </c>
      <c r="D21943" s="3" t="n">
        <v>-69.185201</v>
      </c>
      <c r="E21943" s="4" t="n">
        <v>32.131093</v>
      </c>
      <c r="F21943" s="4" t="n">
        <v>19.79272</v>
      </c>
      <c r="G21943" s="4" t="n">
        <v>0.14496207</v>
      </c>
      <c r="H21943" s="4" t="n">
        <v>2.2801965</v>
      </c>
      <c r="I21943" s="4" t="n">
        <v>114.3091</v>
      </c>
    </row>
    <row r="21944" customFormat="false" ht="12.75" hidden="false" customHeight="false" outlineLevel="0" collapsed="false">
      <c r="A21944" s="1" t="n">
        <f aca="false">B21944-695422.000005787</f>
        <v>37828.735052083</v>
      </c>
      <c r="B21944" s="2" t="n">
        <v>733250.73505787</v>
      </c>
      <c r="C21944" s="3" t="n">
        <v>40.467967</v>
      </c>
      <c r="D21944" s="3" t="n">
        <v>-69.182409</v>
      </c>
      <c r="E21944" s="4" t="n">
        <v>32.129076</v>
      </c>
      <c r="F21944" s="4" t="n">
        <v>19.75595</v>
      </c>
      <c r="G21944" s="4" t="n">
        <v>0.14197736</v>
      </c>
      <c r="H21944" s="4" t="n">
        <v>2.2863782</v>
      </c>
      <c r="I21944" s="4" t="n">
        <v>114.31504</v>
      </c>
    </row>
    <row r="21945" customFormat="false" ht="12.75" hidden="false" customHeight="false" outlineLevel="0" collapsed="false">
      <c r="A21945" s="1" t="n">
        <f aca="false">B21945-695422.000005787</f>
        <v>37828.735746527</v>
      </c>
      <c r="B21945" s="2" t="n">
        <v>733250.735752314</v>
      </c>
      <c r="C21945" s="3" t="n">
        <v>40.468421</v>
      </c>
      <c r="D21945" s="3" t="n">
        <v>-69.179615</v>
      </c>
      <c r="E21945" s="4" t="n">
        <v>32.137853</v>
      </c>
      <c r="F21945" s="4" t="n">
        <v>19.735323</v>
      </c>
      <c r="G21945" s="4" t="n">
        <v>0.14267915</v>
      </c>
      <c r="H21945" s="4" t="n">
        <v>2.2980567</v>
      </c>
      <c r="I21945" s="4" t="n">
        <v>114.29948</v>
      </c>
    </row>
    <row r="21946" customFormat="false" ht="12.75" hidden="false" customHeight="false" outlineLevel="0" collapsed="false">
      <c r="A21946" s="1" t="n">
        <f aca="false">B21946-695422.000005787</f>
        <v>37828.736440972</v>
      </c>
      <c r="B21946" s="2" t="n">
        <v>733250.736446759</v>
      </c>
      <c r="C21946" s="3" t="n">
        <v>40.468896</v>
      </c>
      <c r="D21946" s="3" t="n">
        <v>-69.176845</v>
      </c>
      <c r="E21946" s="4" t="n">
        <v>32.143232</v>
      </c>
      <c r="F21946" s="4" t="n">
        <v>19.731289</v>
      </c>
      <c r="G21946" s="4" t="n">
        <v>0.14083692</v>
      </c>
      <c r="H21946" s="4" t="n">
        <v>2.289342</v>
      </c>
      <c r="I21946" s="4" t="n">
        <v>114.28955</v>
      </c>
    </row>
    <row r="21947" customFormat="false" ht="12.75" hidden="false" customHeight="false" outlineLevel="0" collapsed="false">
      <c r="A21947" s="1" t="n">
        <f aca="false">B21947-695422.000005787</f>
        <v>37828.737135416</v>
      </c>
      <c r="B21947" s="2" t="n">
        <v>733250.737141203</v>
      </c>
      <c r="C21947" s="3" t="n">
        <v>40.469349</v>
      </c>
      <c r="D21947" s="3" t="n">
        <v>-69.174067</v>
      </c>
      <c r="E21947" s="4" t="n">
        <v>32.120845</v>
      </c>
      <c r="F21947" s="4" t="n">
        <v>19.713053</v>
      </c>
      <c r="G21947" s="4" t="n">
        <v>0.1476731</v>
      </c>
      <c r="H21947" s="4" t="n">
        <v>2.2815333</v>
      </c>
      <c r="I21947" s="4" t="n">
        <v>114.27774</v>
      </c>
    </row>
    <row r="21948" customFormat="false" ht="12.75" hidden="false" customHeight="false" outlineLevel="0" collapsed="false">
      <c r="A21948" s="1" t="n">
        <f aca="false">B21948-695422.000005787</f>
        <v>37828.737829861</v>
      </c>
      <c r="B21948" s="2" t="n">
        <v>733250.737835648</v>
      </c>
      <c r="C21948" s="3" t="n">
        <v>40.469808</v>
      </c>
      <c r="D21948" s="3" t="n">
        <v>-69.171292</v>
      </c>
      <c r="E21948" s="4" t="n">
        <v>32.111996</v>
      </c>
      <c r="F21948" s="4" t="n">
        <v>19.680936</v>
      </c>
      <c r="G21948" s="4" t="n">
        <v>0.14582758</v>
      </c>
      <c r="H21948" s="4" t="n">
        <v>2.2812412</v>
      </c>
      <c r="I21948" s="4" t="n">
        <v>114.25351</v>
      </c>
    </row>
    <row r="21949" customFormat="false" ht="12.75" hidden="false" customHeight="false" outlineLevel="0" collapsed="false">
      <c r="A21949" s="1" t="n">
        <f aca="false">B21949-695422.000005787</f>
        <v>37828.7385243051</v>
      </c>
      <c r="B21949" s="2" t="n">
        <v>733250.738530092</v>
      </c>
      <c r="C21949" s="3" t="n">
        <v>40.470244</v>
      </c>
      <c r="D21949" s="3" t="n">
        <v>-69.168551</v>
      </c>
      <c r="E21949" s="4" t="n">
        <v>32.116168</v>
      </c>
      <c r="F21949" s="4" t="n">
        <v>19.646217</v>
      </c>
      <c r="G21949" s="4" t="n">
        <v>0.14462527</v>
      </c>
      <c r="H21949" s="4" t="n">
        <v>2.2563327</v>
      </c>
      <c r="I21949" s="4" t="n">
        <v>114.266</v>
      </c>
    </row>
    <row r="21950" customFormat="false" ht="12.75" hidden="false" customHeight="false" outlineLevel="0" collapsed="false">
      <c r="A21950" s="1" t="n">
        <f aca="false">B21950-695422.000005787</f>
        <v>37828.739218749</v>
      </c>
      <c r="B21950" s="2" t="n">
        <v>733250.739224536</v>
      </c>
      <c r="C21950" s="3" t="n">
        <v>40.470675</v>
      </c>
      <c r="D21950" s="3" t="n">
        <v>-69.165799</v>
      </c>
      <c r="E21950" s="4" t="n">
        <v>32.113403</v>
      </c>
      <c r="F21950" s="4" t="n">
        <v>19.614351</v>
      </c>
      <c r="G21950" s="4" t="n">
        <v>0.14650978</v>
      </c>
      <c r="H21950" s="4" t="n">
        <v>2.2919323</v>
      </c>
      <c r="I21950" s="4" t="n">
        <v>114.29809</v>
      </c>
    </row>
    <row r="21951" customFormat="false" ht="12.75" hidden="false" customHeight="false" outlineLevel="0" collapsed="false">
      <c r="A21951" s="1" t="n">
        <f aca="false">B21951-695422.000005787</f>
        <v>37828.739913194</v>
      </c>
      <c r="B21951" s="2" t="n">
        <v>733250.739918981</v>
      </c>
      <c r="C21951" s="3" t="n">
        <v>40.47114</v>
      </c>
      <c r="D21951" s="3" t="n">
        <v>-69.163033</v>
      </c>
      <c r="E21951" s="4" t="n">
        <v>32.108791</v>
      </c>
      <c r="F21951" s="4" t="n">
        <v>19.578036</v>
      </c>
      <c r="G21951" s="4" t="n">
        <v>0.13983837</v>
      </c>
      <c r="H21951" s="4" t="n">
        <v>2.2617741</v>
      </c>
      <c r="I21951" s="4" t="n">
        <v>114.42383</v>
      </c>
    </row>
    <row r="21952" customFormat="false" ht="12.75" hidden="false" customHeight="false" outlineLevel="0" collapsed="false">
      <c r="A21952" s="1" t="n">
        <f aca="false">B21952-695422.000005787</f>
        <v>37828.740607638</v>
      </c>
      <c r="B21952" s="2" t="n">
        <v>733250.740613425</v>
      </c>
      <c r="C21952" s="3" t="n">
        <v>40.471578</v>
      </c>
      <c r="D21952" s="3" t="n">
        <v>-69.160249</v>
      </c>
      <c r="E21952" s="4" t="n">
        <v>32.095746</v>
      </c>
      <c r="F21952" s="4" t="n">
        <v>19.540521</v>
      </c>
      <c r="G21952" s="4" t="n">
        <v>0.14455256</v>
      </c>
      <c r="H21952" s="4" t="n">
        <v>2.2682707</v>
      </c>
      <c r="I21952" s="4" t="n">
        <v>114.68038</v>
      </c>
    </row>
    <row r="21953" customFormat="false" ht="12.75" hidden="false" customHeight="false" outlineLevel="0" collapsed="false">
      <c r="A21953" s="1" t="n">
        <f aca="false">B21953-695422.000005787</f>
        <v>37828.741302083</v>
      </c>
      <c r="B21953" s="2" t="n">
        <v>733250.74130787</v>
      </c>
      <c r="C21953" s="3" t="n">
        <v>40.47206</v>
      </c>
      <c r="D21953" s="3" t="n">
        <v>-69.157471</v>
      </c>
      <c r="E21953" s="4" t="n">
        <v>32.102769</v>
      </c>
      <c r="F21953" s="4" t="n">
        <v>19.516245</v>
      </c>
      <c r="G21953" s="4" t="n">
        <v>0.14492425</v>
      </c>
      <c r="H21953" s="4" t="n">
        <v>2.234174</v>
      </c>
      <c r="I21953" s="4" t="n">
        <v>114.75696</v>
      </c>
    </row>
    <row r="21954" customFormat="false" ht="12.75" hidden="false" customHeight="false" outlineLevel="0" collapsed="false">
      <c r="A21954" s="1" t="n">
        <f aca="false">B21954-695422.000005787</f>
        <v>37828.741996527</v>
      </c>
      <c r="B21954" s="2" t="n">
        <v>733250.742002314</v>
      </c>
      <c r="C21954" s="3" t="n">
        <v>40.472503</v>
      </c>
      <c r="D21954" s="3" t="n">
        <v>-69.154672</v>
      </c>
      <c r="E21954" s="4" t="n">
        <v>32.113464</v>
      </c>
      <c r="F21954" s="4" t="n">
        <v>19.499794</v>
      </c>
      <c r="G21954" s="4" t="n">
        <v>0.14219303</v>
      </c>
      <c r="H21954" s="4" t="n">
        <v>2.2522222</v>
      </c>
      <c r="I21954" s="4" t="n">
        <v>114.76397</v>
      </c>
    </row>
    <row r="21955" customFormat="false" ht="12.75" hidden="false" customHeight="false" outlineLevel="0" collapsed="false">
      <c r="A21955" s="1" t="n">
        <f aca="false">B21955-695422.000005787</f>
        <v>37828.7426909721</v>
      </c>
      <c r="B21955" s="2" t="n">
        <v>733250.742696759</v>
      </c>
      <c r="C21955" s="3" t="n">
        <v>40.472946</v>
      </c>
      <c r="D21955" s="3" t="n">
        <v>-69.151881</v>
      </c>
      <c r="E21955" s="4" t="n">
        <v>32.112491</v>
      </c>
      <c r="F21955" s="4" t="n">
        <v>19.499164</v>
      </c>
      <c r="G21955" s="4" t="n">
        <v>0.14179825</v>
      </c>
      <c r="H21955" s="4" t="n">
        <v>2.2717303</v>
      </c>
      <c r="I21955" s="4" t="n">
        <v>114.77086</v>
      </c>
    </row>
    <row r="21956" customFormat="false" ht="12.75" hidden="false" customHeight="false" outlineLevel="0" collapsed="false">
      <c r="A21956" s="1" t="n">
        <f aca="false">B21956-695422.000005787</f>
        <v>37828.743385416</v>
      </c>
      <c r="B21956" s="2" t="n">
        <v>733250.743391203</v>
      </c>
      <c r="C21956" s="3" t="n">
        <v>40.473398</v>
      </c>
      <c r="D21956" s="3" t="n">
        <v>-69.149095</v>
      </c>
      <c r="E21956" s="4" t="n">
        <v>32.095523</v>
      </c>
      <c r="F21956" s="4" t="n">
        <v>19.504054</v>
      </c>
      <c r="G21956" s="4" t="n">
        <v>0.14478015</v>
      </c>
      <c r="H21956" s="4" t="n">
        <v>2.2379791</v>
      </c>
      <c r="I21956" s="4" t="n">
        <v>114.71528</v>
      </c>
    </row>
    <row r="21957" customFormat="false" ht="12.75" hidden="false" customHeight="false" outlineLevel="0" collapsed="false">
      <c r="A21957" s="1" t="n">
        <f aca="false">B21957-695422.000005787</f>
        <v>37828.744079861</v>
      </c>
      <c r="B21957" s="2" t="n">
        <v>733250.744085648</v>
      </c>
      <c r="C21957" s="3" t="n">
        <v>40.473813</v>
      </c>
      <c r="D21957" s="3" t="n">
        <v>-69.146268</v>
      </c>
      <c r="E21957" s="4" t="n">
        <v>32.084452</v>
      </c>
      <c r="F21957" s="4" t="n">
        <v>19.471697</v>
      </c>
      <c r="G21957" s="4" t="n">
        <v>0.14723105</v>
      </c>
      <c r="H21957" s="4" t="n">
        <v>2.1778316</v>
      </c>
      <c r="I21957" s="4" t="n">
        <v>114.91524</v>
      </c>
    </row>
    <row r="21958" customFormat="false" ht="12.75" hidden="false" customHeight="false" outlineLevel="0" collapsed="false">
      <c r="A21958" s="1" t="n">
        <f aca="false">B21958-695422.000005787</f>
        <v>37828.744774305</v>
      </c>
      <c r="B21958" s="2" t="n">
        <v>733250.744780092</v>
      </c>
      <c r="C21958" s="3" t="n">
        <v>40.474252</v>
      </c>
      <c r="D21958" s="3" t="n">
        <v>-69.143464</v>
      </c>
      <c r="E21958" s="4" t="n">
        <v>32.080254</v>
      </c>
      <c r="F21958" s="4" t="n">
        <v>19.458745</v>
      </c>
      <c r="G21958" s="4" t="n">
        <v>0.15801463</v>
      </c>
      <c r="H21958" s="4" t="n">
        <v>2.1867352</v>
      </c>
      <c r="I21958" s="4" t="n">
        <v>115.1136</v>
      </c>
    </row>
    <row r="21959" customFormat="false" ht="12.75" hidden="false" customHeight="false" outlineLevel="0" collapsed="false">
      <c r="A21959" s="1" t="n">
        <f aca="false">B21959-695422.000005787</f>
        <v>37828.74546875</v>
      </c>
      <c r="B21959" s="2" t="n">
        <v>733250.745474537</v>
      </c>
      <c r="C21959" s="3" t="n">
        <v>40.474774</v>
      </c>
      <c r="D21959" s="3" t="n">
        <v>-69.140719</v>
      </c>
      <c r="E21959" s="4" t="n">
        <v>32.083658</v>
      </c>
      <c r="F21959" s="4" t="n">
        <v>19.456397</v>
      </c>
      <c r="G21959" s="4" t="n">
        <v>0.16082336</v>
      </c>
      <c r="H21959" s="4" t="n">
        <v>2.1899768</v>
      </c>
      <c r="I21959" s="4" t="n">
        <v>115.26417</v>
      </c>
    </row>
    <row r="21960" customFormat="false" ht="12.75" hidden="false" customHeight="false" outlineLevel="0" collapsed="false">
      <c r="A21960" s="1" t="n">
        <f aca="false">B21960-695422.000005787</f>
        <v>37828.746163194</v>
      </c>
      <c r="B21960" s="2" t="n">
        <v>733250.746168981</v>
      </c>
      <c r="C21960" s="3" t="n">
        <v>40.475258</v>
      </c>
      <c r="D21960" s="3" t="n">
        <v>-69.137962</v>
      </c>
      <c r="E21960" s="4" t="n">
        <v>32.07583</v>
      </c>
      <c r="F21960" s="4" t="n">
        <v>19.46768</v>
      </c>
      <c r="G21960" s="4" t="n">
        <v>0.16585398</v>
      </c>
      <c r="H21960" s="4" t="n">
        <v>2.201014</v>
      </c>
      <c r="I21960" s="4" t="n">
        <v>115.37252</v>
      </c>
    </row>
    <row r="21961" customFormat="false" ht="12.75" hidden="false" customHeight="false" outlineLevel="0" collapsed="false">
      <c r="A21961" s="1" t="n">
        <f aca="false">B21961-695422.000005787</f>
        <v>37828.7468576389</v>
      </c>
      <c r="B21961" s="2" t="n">
        <v>733250.746863426</v>
      </c>
      <c r="C21961" s="3" t="n">
        <v>40.475674</v>
      </c>
      <c r="D21961" s="3" t="n">
        <v>-69.135182</v>
      </c>
      <c r="E21961" s="4" t="n">
        <v>32.06145</v>
      </c>
      <c r="F21961" s="4" t="n">
        <v>19.46421</v>
      </c>
      <c r="G21961" s="4" t="n">
        <v>0.16721608</v>
      </c>
      <c r="H21961" s="4" t="n">
        <v>2.2469158</v>
      </c>
      <c r="I21961" s="4" t="n">
        <v>115.46649</v>
      </c>
    </row>
    <row r="21962" customFormat="false" ht="12.75" hidden="false" customHeight="false" outlineLevel="0" collapsed="false">
      <c r="A21962" s="1" t="n">
        <f aca="false">B21962-695422.000005787</f>
        <v>37828.747552083</v>
      </c>
      <c r="B21962" s="2" t="n">
        <v>733250.74755787</v>
      </c>
      <c r="C21962" s="3" t="n">
        <v>40.476121</v>
      </c>
      <c r="D21962" s="3" t="n">
        <v>-69.132415</v>
      </c>
      <c r="E21962" s="4" t="n">
        <v>32.047417</v>
      </c>
      <c r="F21962" s="4" t="n">
        <v>19.454195</v>
      </c>
      <c r="G21962" s="4" t="n">
        <v>0.1710589</v>
      </c>
      <c r="H21962" s="4" t="n">
        <v>2.2661746</v>
      </c>
      <c r="I21962" s="4" t="n">
        <v>115.57925</v>
      </c>
    </row>
    <row r="21963" customFormat="false" ht="12.75" hidden="false" customHeight="false" outlineLevel="0" collapsed="false">
      <c r="A21963" s="1" t="n">
        <f aca="false">B21963-695422.000005787</f>
        <v>37828.748246527</v>
      </c>
      <c r="B21963" s="2" t="n">
        <v>733250.748252314</v>
      </c>
      <c r="C21963" s="3" t="n">
        <v>40.476565</v>
      </c>
      <c r="D21963" s="3" t="n">
        <v>-69.129663</v>
      </c>
      <c r="E21963" s="4" t="n">
        <v>32.040911</v>
      </c>
      <c r="F21963" s="4" t="n">
        <v>19.438343</v>
      </c>
      <c r="G21963" s="4" t="n">
        <v>0.17822036</v>
      </c>
      <c r="H21963" s="4" t="n">
        <v>2.2818676</v>
      </c>
      <c r="I21963" s="4" t="n">
        <v>115.67243</v>
      </c>
    </row>
    <row r="21964" customFormat="false" ht="12.75" hidden="false" customHeight="false" outlineLevel="0" collapsed="false">
      <c r="A21964" s="1" t="n">
        <f aca="false">B21964-695422.000005787</f>
        <v>37828.748940972</v>
      </c>
      <c r="B21964" s="2" t="n">
        <v>733250.748946759</v>
      </c>
      <c r="C21964" s="3" t="n">
        <v>40.477165</v>
      </c>
      <c r="D21964" s="3" t="n">
        <v>-69.126941</v>
      </c>
      <c r="E21964" s="4" t="n">
        <v>32.045346</v>
      </c>
      <c r="F21964" s="4" t="n">
        <v>19.422962</v>
      </c>
      <c r="G21964" s="4" t="n">
        <v>0.17269893</v>
      </c>
      <c r="H21964" s="4" t="n">
        <v>2.3153443</v>
      </c>
      <c r="I21964" s="4" t="n">
        <v>115.73461</v>
      </c>
    </row>
    <row r="21965" customFormat="false" ht="12.75" hidden="false" customHeight="false" outlineLevel="0" collapsed="false">
      <c r="A21965" s="1" t="n">
        <f aca="false">B21965-695422.000005787</f>
        <v>37828.749635416</v>
      </c>
      <c r="B21965" s="2" t="n">
        <v>733250.749641203</v>
      </c>
      <c r="C21965" s="3" t="n">
        <v>40.477996</v>
      </c>
      <c r="D21965" s="3" t="n">
        <v>-69.124331</v>
      </c>
      <c r="E21965" s="4" t="n">
        <v>32.04427</v>
      </c>
      <c r="F21965" s="4" t="n">
        <v>19.433274</v>
      </c>
      <c r="G21965" s="4" t="n">
        <v>0.17744161</v>
      </c>
      <c r="H21965" s="4" t="n">
        <v>2.3273443</v>
      </c>
      <c r="I21965" s="4" t="n">
        <v>115.81527</v>
      </c>
    </row>
    <row r="21966" customFormat="false" ht="12.75" hidden="false" customHeight="false" outlineLevel="0" collapsed="false">
      <c r="A21966" s="1" t="n">
        <f aca="false">B21966-695422.000005787</f>
        <v>37828.750336561</v>
      </c>
      <c r="B21966" s="2" t="n">
        <v>733250.750342348</v>
      </c>
      <c r="C21966" s="3" t="n">
        <v>40.479184</v>
      </c>
      <c r="D21966" s="3" t="n">
        <v>-69.121939</v>
      </c>
      <c r="E21966" s="4" t="n">
        <v>32.043159</v>
      </c>
      <c r="F21966" s="4" t="n">
        <v>19.443437</v>
      </c>
      <c r="G21966" s="4" t="n">
        <v>0.17932877</v>
      </c>
      <c r="H21966" s="4" t="n">
        <v>2.3312143</v>
      </c>
      <c r="I21966" s="4" t="n">
        <v>115.91403</v>
      </c>
    </row>
    <row r="21967" customFormat="false" ht="12.75" hidden="false" customHeight="false" outlineLevel="0" collapsed="false">
      <c r="A21967" s="1" t="n">
        <f aca="false">B21967-695422.000005787</f>
        <v>37828.751024305</v>
      </c>
      <c r="B21967" s="2" t="n">
        <v>733250.751030092</v>
      </c>
      <c r="C21967" s="3" t="n">
        <v>40.48064</v>
      </c>
      <c r="D21967" s="3" t="n">
        <v>-69.119865</v>
      </c>
      <c r="E21967" s="4" t="n">
        <v>32.033773</v>
      </c>
      <c r="F21967" s="4" t="n">
        <v>19.443933</v>
      </c>
      <c r="G21967" s="4" t="n">
        <v>0.17744673</v>
      </c>
      <c r="H21967" s="4" t="n">
        <v>2.335604</v>
      </c>
      <c r="I21967" s="4" t="n">
        <v>115.95322</v>
      </c>
    </row>
    <row r="21968" customFormat="false" ht="12.75" hidden="false" customHeight="false" outlineLevel="0" collapsed="false">
      <c r="A21968" s="1" t="n">
        <f aca="false">B21968-695422.000005787</f>
        <v>37828.7517187489</v>
      </c>
      <c r="B21968" s="2" t="n">
        <v>733250.751724536</v>
      </c>
      <c r="C21968" s="3" t="n">
        <v>40.482361</v>
      </c>
      <c r="D21968" s="3" t="n">
        <v>-69.118133</v>
      </c>
      <c r="E21968" s="4" t="n">
        <v>32.027277</v>
      </c>
      <c r="F21968" s="4" t="n">
        <v>19.432326</v>
      </c>
      <c r="G21968" s="4" t="n">
        <v>0.18017912</v>
      </c>
      <c r="H21968" s="4" t="n">
        <v>2.3745345</v>
      </c>
      <c r="I21968" s="4" t="n">
        <v>115.93237</v>
      </c>
    </row>
    <row r="21969" customFormat="false" ht="12.75" hidden="false" customHeight="false" outlineLevel="0" collapsed="false">
      <c r="A21969" s="1" t="n">
        <f aca="false">B21969-695422.000005787</f>
        <v>37828.752413194</v>
      </c>
      <c r="B21969" s="2" t="n">
        <v>733250.752418981</v>
      </c>
      <c r="C21969" s="3" t="n">
        <v>40.484257</v>
      </c>
      <c r="D21969" s="3" t="n">
        <v>-69.116867</v>
      </c>
      <c r="E21969" s="4" t="n">
        <v>32.064609</v>
      </c>
      <c r="F21969" s="4" t="n">
        <v>19.437322</v>
      </c>
      <c r="G21969" s="4" t="n">
        <v>0.18133115</v>
      </c>
      <c r="H21969" s="4" t="n">
        <v>2.3665884</v>
      </c>
      <c r="I21969" s="4" t="n">
        <v>115.96915</v>
      </c>
    </row>
    <row r="21970" customFormat="false" ht="12.75" hidden="false" customHeight="false" outlineLevel="0" collapsed="false">
      <c r="A21970" s="1" t="n">
        <f aca="false">B21970-695422.000005787</f>
        <v>37828.753107639</v>
      </c>
      <c r="B21970" s="2" t="n">
        <v>733250.753113426</v>
      </c>
      <c r="C21970" s="3" t="n">
        <v>40.486177</v>
      </c>
      <c r="D21970" s="3" t="n">
        <v>-69.1156</v>
      </c>
      <c r="E21970" s="4" t="n">
        <v>32.123954</v>
      </c>
      <c r="F21970" s="4" t="n">
        <v>19.447973</v>
      </c>
      <c r="G21970" s="4" t="n">
        <v>0.18157976</v>
      </c>
      <c r="H21970" s="4" t="n">
        <v>2.3905652</v>
      </c>
      <c r="I21970" s="4" t="n">
        <v>115.93695</v>
      </c>
    </row>
    <row r="21971" customFormat="false" ht="12.75" hidden="false" customHeight="false" outlineLevel="0" collapsed="false">
      <c r="A21971" s="1" t="n">
        <f aca="false">B21971-695422.000005787</f>
        <v>37828.753802083</v>
      </c>
      <c r="B21971" s="2" t="n">
        <v>733250.75380787</v>
      </c>
      <c r="C21971" s="3" t="n">
        <v>40.488093</v>
      </c>
      <c r="D21971" s="3" t="n">
        <v>-69.114265</v>
      </c>
      <c r="E21971" s="4" t="n">
        <v>32.136614</v>
      </c>
      <c r="F21971" s="4" t="n">
        <v>19.459426</v>
      </c>
      <c r="G21971" s="4" t="n">
        <v>0.18131508</v>
      </c>
      <c r="H21971" s="4" t="n">
        <v>2.3865192</v>
      </c>
      <c r="I21971" s="4" t="n">
        <v>115.97695</v>
      </c>
    </row>
    <row r="21972" customFormat="false" ht="12.75" hidden="false" customHeight="false" outlineLevel="0" collapsed="false">
      <c r="A21972" s="1" t="n">
        <f aca="false">B21972-695422.000005787</f>
        <v>37828.754496527</v>
      </c>
      <c r="B21972" s="2" t="n">
        <v>733250.754502314</v>
      </c>
      <c r="C21972" s="3" t="n">
        <v>40.490001</v>
      </c>
      <c r="D21972" s="3" t="n">
        <v>-69.112953</v>
      </c>
      <c r="E21972" s="4" t="n">
        <v>32.12417</v>
      </c>
      <c r="F21972" s="4" t="n">
        <v>19.442643</v>
      </c>
      <c r="G21972" s="4" t="n">
        <v>0.18403766</v>
      </c>
      <c r="H21972" s="4" t="n">
        <v>2.3693592</v>
      </c>
      <c r="I21972" s="4" t="n">
        <v>116.00356</v>
      </c>
    </row>
    <row r="21973" customFormat="false" ht="12.75" hidden="false" customHeight="false" outlineLevel="0" collapsed="false">
      <c r="A21973" s="1" t="n">
        <f aca="false">B21973-695422.000005787</f>
        <v>37828.755190972</v>
      </c>
      <c r="B21973" s="2" t="n">
        <v>733250.755196759</v>
      </c>
      <c r="C21973" s="3" t="n">
        <v>40.491912</v>
      </c>
      <c r="D21973" s="3" t="n">
        <v>-69.111578</v>
      </c>
      <c r="E21973" s="4" t="n">
        <v>32.144273</v>
      </c>
      <c r="F21973" s="4" t="n">
        <v>19.468932</v>
      </c>
      <c r="G21973" s="4" t="n">
        <v>0.180858</v>
      </c>
      <c r="H21973" s="4" t="n">
        <v>2.4051263</v>
      </c>
      <c r="I21973" s="4" t="n">
        <v>116.15186</v>
      </c>
    </row>
    <row r="21974" customFormat="false" ht="12.75" hidden="false" customHeight="false" outlineLevel="0" collapsed="false">
      <c r="A21974" s="1" t="n">
        <f aca="false">B21974-695422.000005787</f>
        <v>37828.7558854159</v>
      </c>
      <c r="B21974" s="2" t="n">
        <v>733250.755891203</v>
      </c>
      <c r="C21974" s="3" t="n">
        <v>40.49384</v>
      </c>
      <c r="D21974" s="3" t="n">
        <v>-69.110218</v>
      </c>
      <c r="E21974" s="4" t="n">
        <v>32.174205</v>
      </c>
      <c r="F21974" s="4" t="n">
        <v>19.563788</v>
      </c>
      <c r="G21974" s="4" t="n">
        <v>0.18960753</v>
      </c>
      <c r="H21974" s="4" t="n">
        <v>2.396163</v>
      </c>
      <c r="I21974" s="4" t="n">
        <v>116.34695</v>
      </c>
    </row>
    <row r="21975" customFormat="false" ht="12.75" hidden="false" customHeight="false" outlineLevel="0" collapsed="false">
      <c r="A21975" s="1" t="n">
        <f aca="false">B21975-695422.000005787</f>
        <v>37828.756579861</v>
      </c>
      <c r="B21975" s="2" t="n">
        <v>733250.756585648</v>
      </c>
      <c r="C21975" s="3" t="n">
        <v>40.495779</v>
      </c>
      <c r="D21975" s="3" t="n">
        <v>-69.108903</v>
      </c>
      <c r="E21975" s="4" t="n">
        <v>32.229174</v>
      </c>
      <c r="F21975" s="4" t="n">
        <v>19.736962</v>
      </c>
      <c r="G21975" s="4" t="n">
        <v>0.19871319</v>
      </c>
      <c r="H21975" s="4" t="n">
        <v>2.3877195</v>
      </c>
      <c r="I21975" s="4" t="n">
        <v>116.52203</v>
      </c>
    </row>
    <row r="21976" customFormat="false" ht="12.75" hidden="false" customHeight="false" outlineLevel="0" collapsed="false">
      <c r="A21976" s="1" t="n">
        <f aca="false">B21976-695422.000005787</f>
        <v>37828.757274305</v>
      </c>
      <c r="B21976" s="2" t="n">
        <v>733250.757280092</v>
      </c>
      <c r="C21976" s="3" t="n">
        <v>40.497705</v>
      </c>
      <c r="D21976" s="3" t="n">
        <v>-69.107626</v>
      </c>
      <c r="E21976" s="4" t="n">
        <v>32.21581</v>
      </c>
      <c r="F21976" s="4" t="n">
        <v>19.962866</v>
      </c>
      <c r="G21976" s="4" t="n">
        <v>0.2069371</v>
      </c>
      <c r="H21976" s="4" t="n">
        <v>2.4047486</v>
      </c>
      <c r="I21976" s="4" t="n">
        <v>116.69746</v>
      </c>
    </row>
    <row r="21977" customFormat="false" ht="12.75" hidden="false" customHeight="false" outlineLevel="0" collapsed="false">
      <c r="A21977" s="1" t="n">
        <f aca="false">B21977-695422.000005787</f>
        <v>37828.75796875</v>
      </c>
      <c r="B21977" s="2" t="n">
        <v>733250.757974537</v>
      </c>
      <c r="C21977" s="3" t="n">
        <v>40.49963</v>
      </c>
      <c r="D21977" s="3" t="n">
        <v>-69.106295</v>
      </c>
      <c r="E21977" s="4" t="n">
        <v>32.238204</v>
      </c>
      <c r="F21977" s="4" t="n">
        <v>20.186742</v>
      </c>
      <c r="G21977" s="4" t="n">
        <v>0.21426161</v>
      </c>
      <c r="H21977" s="4" t="n">
        <v>2.3803081</v>
      </c>
      <c r="I21977" s="4" t="n">
        <v>116.76847</v>
      </c>
    </row>
    <row r="21978" customFormat="false" ht="12.75" hidden="false" customHeight="false" outlineLevel="0" collapsed="false">
      <c r="A21978" s="1" t="n">
        <f aca="false">B21978-695422.000005787</f>
        <v>37828.758663194</v>
      </c>
      <c r="B21978" s="2" t="n">
        <v>733250.758668981</v>
      </c>
      <c r="C21978" s="3" t="n">
        <v>40.501551</v>
      </c>
      <c r="D21978" s="3" t="n">
        <v>-69.104981</v>
      </c>
      <c r="E21978" s="4" t="n">
        <v>32.165865</v>
      </c>
      <c r="F21978" s="4" t="n">
        <v>20.339927</v>
      </c>
      <c r="G21978" s="4" t="n">
        <v>0.21597846</v>
      </c>
      <c r="H21978" s="4" t="n">
        <v>2.3988853</v>
      </c>
      <c r="I21978" s="4" t="n">
        <v>116.92898</v>
      </c>
    </row>
    <row r="21979" customFormat="false" ht="12.75" hidden="false" customHeight="false" outlineLevel="0" collapsed="false">
      <c r="A21979" s="1" t="n">
        <f aca="false">B21979-695422.000005787</f>
        <v>37828.759357638</v>
      </c>
      <c r="B21979" s="2" t="n">
        <v>733250.759363425</v>
      </c>
      <c r="C21979" s="3" t="n">
        <v>40.503457</v>
      </c>
      <c r="D21979" s="3" t="n">
        <v>-69.103668</v>
      </c>
      <c r="E21979" s="4" t="n">
        <v>32.14992</v>
      </c>
      <c r="F21979" s="4" t="n">
        <v>20.384372</v>
      </c>
      <c r="G21979" s="4" t="n">
        <v>0.20944571</v>
      </c>
      <c r="H21979" s="4" t="n">
        <v>2.3921843</v>
      </c>
      <c r="I21979" s="4" t="n">
        <v>116.92797</v>
      </c>
    </row>
    <row r="21980" customFormat="false" ht="12.75" hidden="false" customHeight="false" outlineLevel="0" collapsed="false">
      <c r="A21980" s="1" t="n">
        <f aca="false">B21980-695422.000005787</f>
        <v>37828.7600520829</v>
      </c>
      <c r="B21980" s="2" t="n">
        <v>733250.76005787</v>
      </c>
      <c r="C21980" s="3" t="n">
        <v>40.505375</v>
      </c>
      <c r="D21980" s="3" t="n">
        <v>-69.102347</v>
      </c>
      <c r="E21980" s="4" t="n">
        <v>32.174258</v>
      </c>
      <c r="F21980" s="4" t="n">
        <v>20.463</v>
      </c>
      <c r="G21980" s="4" t="n">
        <v>0.21229103</v>
      </c>
      <c r="H21980" s="4" t="n">
        <v>2.3985711</v>
      </c>
      <c r="I21980" s="4" t="n">
        <v>116.94525</v>
      </c>
    </row>
    <row r="21981" customFormat="false" ht="12.75" hidden="false" customHeight="false" outlineLevel="0" collapsed="false">
      <c r="A21981" s="1" t="n">
        <f aca="false">B21981-695422.000005787</f>
        <v>37828.760746527</v>
      </c>
      <c r="B21981" s="2" t="n">
        <v>733250.760752314</v>
      </c>
      <c r="C21981" s="3" t="n">
        <v>40.507292</v>
      </c>
      <c r="D21981" s="3" t="n">
        <v>-69.101034</v>
      </c>
      <c r="E21981" s="4" t="n">
        <v>32.128648</v>
      </c>
      <c r="F21981" s="4" t="n">
        <v>20.557101</v>
      </c>
      <c r="G21981" s="4" t="n">
        <v>0.20996714</v>
      </c>
      <c r="H21981" s="4" t="n">
        <v>2.4151889</v>
      </c>
      <c r="I21981" s="4" t="n">
        <v>116.82881</v>
      </c>
    </row>
    <row r="21982" customFormat="false" ht="12.75" hidden="false" customHeight="false" outlineLevel="0" collapsed="false">
      <c r="A21982" s="1" t="n">
        <f aca="false">B21982-695422.000005787</f>
        <v>37828.761440972</v>
      </c>
      <c r="B21982" s="2" t="n">
        <v>733250.761446759</v>
      </c>
      <c r="C21982" s="3" t="n">
        <v>40.509208</v>
      </c>
      <c r="D21982" s="3" t="n">
        <v>-69.099675</v>
      </c>
      <c r="E21982" s="4" t="n">
        <v>32.039439</v>
      </c>
      <c r="F21982" s="4" t="n">
        <v>20.521894</v>
      </c>
      <c r="G21982" s="4" t="n">
        <v>0.20431895</v>
      </c>
      <c r="H21982" s="4" t="n">
        <v>2.3857152</v>
      </c>
      <c r="I21982" s="4" t="n">
        <v>116.65864</v>
      </c>
    </row>
    <row r="21983" customFormat="false" ht="12.75" hidden="false" customHeight="false" outlineLevel="0" collapsed="false">
      <c r="A21983" s="1" t="n">
        <f aca="false">B21983-695422.000005787</f>
        <v>37828.762135416</v>
      </c>
      <c r="B21983" s="2" t="n">
        <v>733250.762141203</v>
      </c>
      <c r="C21983" s="3" t="n">
        <v>40.511133</v>
      </c>
      <c r="D21983" s="3" t="n">
        <v>-69.098331</v>
      </c>
      <c r="E21983" s="4" t="n">
        <v>32.026246</v>
      </c>
      <c r="F21983" s="4" t="n">
        <v>20.387508</v>
      </c>
      <c r="G21983" s="4" t="n">
        <v>0.20391208</v>
      </c>
      <c r="H21983" s="4" t="n">
        <v>2.3905577</v>
      </c>
      <c r="I21983" s="4" t="n">
        <v>116.53864</v>
      </c>
    </row>
    <row r="21984" customFormat="false" ht="12.75" hidden="false" customHeight="false" outlineLevel="0" collapsed="false">
      <c r="A21984" s="1" t="n">
        <f aca="false">B21984-695422.000005787</f>
        <v>37828.762829861</v>
      </c>
      <c r="B21984" s="2" t="n">
        <v>733250.762835648</v>
      </c>
      <c r="C21984" s="3" t="n">
        <v>40.513069</v>
      </c>
      <c r="D21984" s="3" t="n">
        <v>-69.096982</v>
      </c>
      <c r="E21984" s="4" t="n">
        <v>32.026655</v>
      </c>
      <c r="F21984" s="4" t="n">
        <v>20.26127</v>
      </c>
      <c r="G21984" s="4" t="n">
        <v>0.19692631</v>
      </c>
      <c r="H21984" s="4" t="n">
        <v>2.4218898</v>
      </c>
      <c r="I21984" s="4" t="n">
        <v>116.46983</v>
      </c>
    </row>
    <row r="21985" customFormat="false" ht="12.75" hidden="false" customHeight="false" outlineLevel="0" collapsed="false">
      <c r="A21985" s="1" t="n">
        <f aca="false">B21985-695422.000005787</f>
        <v>37828.763524305</v>
      </c>
      <c r="B21985" s="2" t="n">
        <v>733250.763530092</v>
      </c>
      <c r="C21985" s="3" t="n">
        <v>40.515005</v>
      </c>
      <c r="D21985" s="3" t="n">
        <v>-69.095604</v>
      </c>
      <c r="E21985" s="4" t="n">
        <v>32.017399</v>
      </c>
      <c r="F21985" s="4" t="n">
        <v>20.152321</v>
      </c>
      <c r="G21985" s="4" t="n">
        <v>0.18869119</v>
      </c>
      <c r="H21985" s="4" t="n">
        <v>2.3831463</v>
      </c>
      <c r="I21985" s="4" t="n">
        <v>116.43661</v>
      </c>
    </row>
    <row r="21986" customFormat="false" ht="12.75" hidden="false" customHeight="false" outlineLevel="0" collapsed="false">
      <c r="A21986" s="1" t="n">
        <f aca="false">B21986-695422.000005787</f>
        <v>37828.7642187499</v>
      </c>
      <c r="B21986" s="2" t="n">
        <v>733250.764224537</v>
      </c>
      <c r="C21986" s="3" t="n">
        <v>40.51701</v>
      </c>
      <c r="D21986" s="3" t="n">
        <v>-69.094201</v>
      </c>
      <c r="E21986" s="4" t="n">
        <v>32.021776</v>
      </c>
      <c r="F21986" s="4" t="n">
        <v>20.037111</v>
      </c>
      <c r="G21986" s="4" t="n">
        <v>0.18843568</v>
      </c>
      <c r="H21986" s="4" t="n">
        <v>2.445302</v>
      </c>
      <c r="I21986" s="4" t="n">
        <v>116.35034</v>
      </c>
    </row>
    <row r="21987" customFormat="false" ht="12.75" hidden="false" customHeight="false" outlineLevel="0" collapsed="false">
      <c r="A21987" s="1" t="n">
        <f aca="false">B21987-695422.000005787</f>
        <v>37828.764913194</v>
      </c>
      <c r="B21987" s="2" t="n">
        <v>733250.764918981</v>
      </c>
      <c r="C21987" s="3" t="n">
        <v>40.519108</v>
      </c>
      <c r="D21987" s="3" t="n">
        <v>-69.092771</v>
      </c>
      <c r="E21987" s="4" t="n">
        <v>32.031948</v>
      </c>
      <c r="F21987" s="4" t="n">
        <v>19.94616</v>
      </c>
      <c r="G21987" s="4" t="n">
        <v>0.18322886</v>
      </c>
      <c r="H21987" s="4" t="n">
        <v>2.4395397</v>
      </c>
      <c r="I21987" s="4" t="n">
        <v>116.30288</v>
      </c>
    </row>
    <row r="21988" customFormat="false" ht="12.75" hidden="false" customHeight="false" outlineLevel="0" collapsed="false">
      <c r="A21988" s="1" t="n">
        <f aca="false">B21988-695422.000005787</f>
        <v>37828.7656076381</v>
      </c>
      <c r="B21988" s="2" t="n">
        <v>733250.765613425</v>
      </c>
      <c r="C21988" s="3" t="n">
        <v>40.521258</v>
      </c>
      <c r="D21988" s="3" t="n">
        <v>-69.0913</v>
      </c>
      <c r="E21988" s="4" t="n">
        <v>32.063698</v>
      </c>
      <c r="F21988" s="4" t="n">
        <v>19.891046</v>
      </c>
      <c r="G21988" s="4" t="n">
        <v>0.17849659</v>
      </c>
      <c r="H21988" s="4" t="n">
        <v>2.4416823</v>
      </c>
      <c r="I21988" s="4" t="n">
        <v>116.25915</v>
      </c>
    </row>
    <row r="21989" customFormat="false" ht="12.75" hidden="false" customHeight="false" outlineLevel="0" collapsed="false">
      <c r="A21989" s="1" t="n">
        <f aca="false">B21989-695422.000005787</f>
        <v>37828.766302083</v>
      </c>
      <c r="B21989" s="2" t="n">
        <v>733250.76630787</v>
      </c>
      <c r="C21989" s="3" t="n">
        <v>40.523435</v>
      </c>
      <c r="D21989" s="3" t="n">
        <v>-69.089851</v>
      </c>
      <c r="E21989" s="4" t="n">
        <v>32.070832</v>
      </c>
      <c r="F21989" s="4" t="n">
        <v>19.84556</v>
      </c>
      <c r="G21989" s="4" t="n">
        <v>0.17107556</v>
      </c>
      <c r="H21989" s="4" t="n">
        <v>2.4606521</v>
      </c>
      <c r="I21989" s="4" t="n">
        <v>116.19898</v>
      </c>
    </row>
    <row r="21990" customFormat="false" ht="12.75" hidden="false" customHeight="false" outlineLevel="0" collapsed="false">
      <c r="A21990" s="1" t="n">
        <f aca="false">B21990-695422.000005787</f>
        <v>37828.766996527</v>
      </c>
      <c r="B21990" s="2" t="n">
        <v>733250.767002314</v>
      </c>
      <c r="C21990" s="3" t="n">
        <v>40.525597</v>
      </c>
      <c r="D21990" s="3" t="n">
        <v>-69.088381</v>
      </c>
      <c r="E21990" s="4" t="n">
        <v>32.063404</v>
      </c>
      <c r="F21990" s="4" t="n">
        <v>19.817885</v>
      </c>
      <c r="G21990" s="4" t="n">
        <v>0.17193914</v>
      </c>
      <c r="H21990" s="4" t="n">
        <v>2.4669679</v>
      </c>
      <c r="I21990" s="4" t="n">
        <v>116.15339</v>
      </c>
    </row>
    <row r="21991" customFormat="false" ht="12.75" hidden="false" customHeight="false" outlineLevel="0" collapsed="false">
      <c r="A21991" s="1" t="n">
        <f aca="false">B21991-695422.000005787</f>
        <v>37828.767690972</v>
      </c>
      <c r="B21991" s="2" t="n">
        <v>733250.767696759</v>
      </c>
      <c r="C21991" s="3" t="n">
        <v>40.527802</v>
      </c>
      <c r="D21991" s="3" t="n">
        <v>-69.086919</v>
      </c>
      <c r="E21991" s="4" t="n">
        <v>32.038376</v>
      </c>
      <c r="F21991" s="4" t="n">
        <v>19.75703</v>
      </c>
      <c r="G21991" s="4" t="n">
        <v>0.1707582</v>
      </c>
      <c r="H21991" s="4" t="n">
        <v>2.4868651</v>
      </c>
      <c r="I21991" s="4" t="n">
        <v>116.14339</v>
      </c>
    </row>
    <row r="21992" customFormat="false" ht="12.75" hidden="false" customHeight="false" outlineLevel="0" collapsed="false">
      <c r="A21992" s="1" t="n">
        <f aca="false">B21992-695422.000005787</f>
        <v>37828.768385416</v>
      </c>
      <c r="B21992" s="2" t="n">
        <v>733250.768391203</v>
      </c>
      <c r="C21992" s="3" t="n">
        <v>40.530023</v>
      </c>
      <c r="D21992" s="3" t="n">
        <v>-69.085449</v>
      </c>
      <c r="E21992" s="4" t="n">
        <v>32.014699</v>
      </c>
      <c r="F21992" s="4" t="n">
        <v>19.659452</v>
      </c>
      <c r="G21992" s="4" t="n">
        <v>0.1652691</v>
      </c>
      <c r="H21992" s="4" t="n">
        <v>2.5011008</v>
      </c>
      <c r="I21992" s="4" t="n">
        <v>116.16339</v>
      </c>
    </row>
    <row r="21993" customFormat="false" ht="12.75" hidden="false" customHeight="false" outlineLevel="0" collapsed="false">
      <c r="A21993" s="1" t="n">
        <f aca="false">B21993-695422.000005787</f>
        <v>37828.769079861</v>
      </c>
      <c r="B21993" s="2" t="n">
        <v>733250.769085648</v>
      </c>
      <c r="C21993" s="3" t="n">
        <v>40.532258</v>
      </c>
      <c r="D21993" s="3" t="n">
        <v>-69.084047</v>
      </c>
      <c r="E21993" s="4" t="n">
        <v>32.006279</v>
      </c>
      <c r="F21993" s="4" t="n">
        <v>19.54323</v>
      </c>
      <c r="G21993" s="4" t="n">
        <v>0.16354732</v>
      </c>
      <c r="H21993" s="4" t="n">
        <v>2.4624545</v>
      </c>
      <c r="I21993" s="4" t="n">
        <v>116.22407</v>
      </c>
    </row>
    <row r="21994" customFormat="false" ht="12.75" hidden="false" customHeight="false" outlineLevel="0" collapsed="false">
      <c r="A21994" s="1" t="n">
        <f aca="false">B21994-695422.000005787</f>
        <v>37828.7697743051</v>
      </c>
      <c r="B21994" s="2" t="n">
        <v>733250.769780092</v>
      </c>
      <c r="C21994" s="3" t="n">
        <v>40.534503</v>
      </c>
      <c r="D21994" s="3" t="n">
        <v>-69.082614</v>
      </c>
      <c r="E21994" s="4" t="n">
        <v>32.109609</v>
      </c>
      <c r="F21994" s="4" t="n">
        <v>19.432484</v>
      </c>
      <c r="G21994" s="4" t="n">
        <v>0.15634069</v>
      </c>
      <c r="H21994" s="4" t="n">
        <v>2.468976</v>
      </c>
      <c r="I21994" s="4" t="n">
        <v>116.26831</v>
      </c>
    </row>
    <row r="21995" customFormat="false" ht="12.75" hidden="false" customHeight="false" outlineLevel="0" collapsed="false">
      <c r="A21995" s="1" t="n">
        <f aca="false">B21995-695422.000005787</f>
        <v>37828.770468749</v>
      </c>
      <c r="B21995" s="2" t="n">
        <v>733250.770474536</v>
      </c>
      <c r="C21995" s="3" t="n">
        <v>40.536718</v>
      </c>
      <c r="D21995" s="3" t="n">
        <v>-69.081149</v>
      </c>
      <c r="E21995" s="4" t="n">
        <v>32.147887</v>
      </c>
      <c r="F21995" s="4" t="n">
        <v>19.380882</v>
      </c>
      <c r="G21995" s="4" t="n">
        <v>0.15805085</v>
      </c>
      <c r="H21995" s="4" t="n">
        <v>2.4133641</v>
      </c>
      <c r="I21995" s="4" t="n">
        <v>116.28356</v>
      </c>
    </row>
    <row r="21996" customFormat="false" ht="12.75" hidden="false" customHeight="false" outlineLevel="0" collapsed="false">
      <c r="A21996" s="1" t="n">
        <f aca="false">B21996-695422.000005787</f>
        <v>37828.771163194</v>
      </c>
      <c r="B21996" s="2" t="n">
        <v>733250.771168981</v>
      </c>
      <c r="C21996" s="3" t="n">
        <v>40.538921</v>
      </c>
      <c r="D21996" s="3" t="n">
        <v>-69.079721</v>
      </c>
      <c r="E21996" s="4" t="n">
        <v>32.115135</v>
      </c>
      <c r="F21996" s="4" t="n">
        <v>19.373103</v>
      </c>
      <c r="G21996" s="4" t="n">
        <v>0.15501507</v>
      </c>
      <c r="H21996" s="4" t="n">
        <v>2.3940017</v>
      </c>
      <c r="I21996" s="4" t="n">
        <v>116.23356</v>
      </c>
    </row>
    <row r="21997" customFormat="false" ht="12.75" hidden="false" customHeight="false" outlineLevel="0" collapsed="false">
      <c r="A21997" s="1" t="n">
        <f aca="false">B21997-695422.000005787</f>
        <v>37828.771857638</v>
      </c>
      <c r="B21997" s="2" t="n">
        <v>733250.771863425</v>
      </c>
      <c r="C21997" s="3" t="n">
        <v>40.54113</v>
      </c>
      <c r="D21997" s="3" t="n">
        <v>-69.078269</v>
      </c>
      <c r="E21997" s="4" t="n">
        <v>32.058014</v>
      </c>
      <c r="F21997" s="4" t="n">
        <v>19.281774</v>
      </c>
      <c r="G21997" s="4" t="n">
        <v>0.16104129</v>
      </c>
      <c r="H21997" s="4" t="n">
        <v>2.4122872</v>
      </c>
      <c r="I21997" s="4" t="n">
        <v>116.15</v>
      </c>
    </row>
    <row r="21998" customFormat="false" ht="12.75" hidden="false" customHeight="false" outlineLevel="0" collapsed="false">
      <c r="A21998" s="1" t="n">
        <f aca="false">B21998-695422.000005787</f>
        <v>37828.772552083</v>
      </c>
      <c r="B21998" s="2" t="n">
        <v>733250.77255787</v>
      </c>
      <c r="C21998" s="3" t="n">
        <v>40.543332</v>
      </c>
      <c r="D21998" s="3" t="n">
        <v>-69.076794</v>
      </c>
      <c r="E21998" s="4" t="n">
        <v>32.040222</v>
      </c>
      <c r="F21998" s="4" t="n">
        <v>19.131028</v>
      </c>
      <c r="G21998" s="4" t="n">
        <v>0.16320897</v>
      </c>
      <c r="H21998" s="4" t="n">
        <v>2.4686992</v>
      </c>
      <c r="I21998" s="4" t="n">
        <v>116.03068</v>
      </c>
    </row>
    <row r="21999" customFormat="false" ht="12.75" hidden="false" customHeight="false" outlineLevel="0" collapsed="false">
      <c r="A21999" s="1" t="n">
        <f aca="false">B21999-695422.000005787</f>
        <v>37828.773246527</v>
      </c>
      <c r="B21999" s="2" t="n">
        <v>733250.773252314</v>
      </c>
      <c r="C21999" s="3" t="n">
        <v>40.545515</v>
      </c>
      <c r="D21999" s="3" t="n">
        <v>-69.075374</v>
      </c>
      <c r="E21999" s="4" t="n">
        <v>32.034942</v>
      </c>
      <c r="F21999" s="4" t="n">
        <v>18.976394</v>
      </c>
      <c r="G21999" s="4" t="n">
        <v>0.16890498</v>
      </c>
      <c r="H21999" s="4" t="n">
        <v>2.5116683</v>
      </c>
      <c r="I21999" s="4" t="n">
        <v>115.99508</v>
      </c>
    </row>
    <row r="22000" customFormat="false" ht="12.75" hidden="false" customHeight="false" outlineLevel="0" collapsed="false">
      <c r="A22000" s="1" t="n">
        <f aca="false">B22000-695422.000005787</f>
        <v>37828.7739409721</v>
      </c>
      <c r="B22000" s="2" t="n">
        <v>733250.773946759</v>
      </c>
      <c r="C22000" s="3" t="n">
        <v>40.547681</v>
      </c>
      <c r="D22000" s="3" t="n">
        <v>-69.073918</v>
      </c>
      <c r="E22000" s="4" t="n">
        <v>32.030384</v>
      </c>
      <c r="F22000" s="4" t="n">
        <v>18.827098</v>
      </c>
      <c r="G22000" s="4" t="n">
        <v>0.17161229</v>
      </c>
      <c r="H22000" s="4" t="n">
        <v>2.5913355</v>
      </c>
      <c r="I22000" s="4" t="n">
        <v>115.86712</v>
      </c>
    </row>
    <row r="22001" customFormat="false" ht="12.75" hidden="false" customHeight="false" outlineLevel="0" collapsed="false">
      <c r="A22001" s="1" t="n">
        <f aca="false">B22001-695422.000005787</f>
        <v>37828.774635416</v>
      </c>
      <c r="B22001" s="2" t="n">
        <v>733250.774641203</v>
      </c>
      <c r="C22001" s="3" t="n">
        <v>40.549838</v>
      </c>
      <c r="D22001" s="3" t="n">
        <v>-69.072487</v>
      </c>
      <c r="E22001" s="4" t="n">
        <v>32.035991</v>
      </c>
      <c r="F22001" s="4" t="n">
        <v>18.697022</v>
      </c>
      <c r="G22001" s="4" t="n">
        <v>0.17483054</v>
      </c>
      <c r="H22001" s="4" t="n">
        <v>2.5849038</v>
      </c>
      <c r="I22001" s="4" t="n">
        <v>115.84627</v>
      </c>
    </row>
    <row r="22002" customFormat="false" ht="12.75" hidden="false" customHeight="false" outlineLevel="0" collapsed="false">
      <c r="A22002" s="1" t="n">
        <f aca="false">B22002-695422.000005787</f>
        <v>37828.775329861</v>
      </c>
      <c r="B22002" s="2" t="n">
        <v>733250.775335648</v>
      </c>
      <c r="C22002" s="3" t="n">
        <v>40.551975</v>
      </c>
      <c r="D22002" s="3" t="n">
        <v>-69.071067</v>
      </c>
      <c r="E22002" s="4" t="n">
        <v>32.031845</v>
      </c>
      <c r="F22002" s="4" t="n">
        <v>18.569724</v>
      </c>
      <c r="G22002" s="4" t="n">
        <v>0.17951842</v>
      </c>
      <c r="H22002" s="4" t="n">
        <v>2.6246981</v>
      </c>
      <c r="I22002" s="4" t="n">
        <v>115.70475</v>
      </c>
    </row>
    <row r="22003" customFormat="false" ht="12.75" hidden="false" customHeight="false" outlineLevel="0" collapsed="false">
      <c r="A22003" s="1" t="n">
        <f aca="false">B22003-695422.000005787</f>
        <v>37828.776024305</v>
      </c>
      <c r="B22003" s="2" t="n">
        <v>733250.776030092</v>
      </c>
      <c r="C22003" s="3" t="n">
        <v>40.554136</v>
      </c>
      <c r="D22003" s="3" t="n">
        <v>-69.069645</v>
      </c>
      <c r="E22003" s="4" t="n">
        <v>32.047279</v>
      </c>
      <c r="F22003" s="4" t="n">
        <v>18.449852</v>
      </c>
      <c r="G22003" s="4" t="n">
        <v>0.18770814</v>
      </c>
      <c r="H22003" s="4" t="n">
        <v>2.6415065</v>
      </c>
      <c r="I22003" s="4" t="n">
        <v>115.64458</v>
      </c>
    </row>
    <row r="22004" customFormat="false" ht="12.75" hidden="false" customHeight="false" outlineLevel="0" collapsed="false">
      <c r="A22004" s="1" t="n">
        <f aca="false">B22004-695422.000005787</f>
        <v>37828.77671875</v>
      </c>
      <c r="B22004" s="2" t="n">
        <v>733250.776724537</v>
      </c>
      <c r="C22004" s="3" t="n">
        <v>40.556348</v>
      </c>
      <c r="D22004" s="3" t="n">
        <v>-69.068249</v>
      </c>
      <c r="E22004" s="4" t="n">
        <v>32.082587</v>
      </c>
      <c r="F22004" s="4" t="n">
        <v>18.378895</v>
      </c>
      <c r="G22004" s="4" t="n">
        <v>0.18819532</v>
      </c>
      <c r="H22004" s="4" t="n">
        <v>2.6510232</v>
      </c>
      <c r="I22004" s="4" t="n">
        <v>115.66644</v>
      </c>
    </row>
    <row r="22005" customFormat="false" ht="12.75" hidden="false" customHeight="false" outlineLevel="0" collapsed="false">
      <c r="A22005" s="1" t="n">
        <f aca="false">B22005-695422.000005787</f>
        <v>37828.777413194</v>
      </c>
      <c r="B22005" s="2" t="n">
        <v>733250.777418981</v>
      </c>
      <c r="C22005" s="3" t="n">
        <v>40.558541</v>
      </c>
      <c r="D22005" s="3" t="n">
        <v>-69.066869</v>
      </c>
      <c r="E22005" s="4" t="n">
        <v>32.088881</v>
      </c>
      <c r="F22005" s="4" t="n">
        <v>18.353191</v>
      </c>
      <c r="G22005" s="4" t="n">
        <v>0.19387654</v>
      </c>
      <c r="H22005" s="4" t="n">
        <v>2.6549645</v>
      </c>
      <c r="I22005" s="4" t="n">
        <v>115.66898</v>
      </c>
    </row>
    <row r="22006" customFormat="false" ht="12.75" hidden="false" customHeight="false" outlineLevel="0" collapsed="false">
      <c r="A22006" s="1" t="n">
        <f aca="false">B22006-695422.000005787</f>
        <v>37828.7781076389</v>
      </c>
      <c r="B22006" s="2" t="n">
        <v>733250.778113426</v>
      </c>
      <c r="C22006" s="3" t="n">
        <v>40.560716</v>
      </c>
      <c r="D22006" s="3" t="n">
        <v>-69.065441</v>
      </c>
      <c r="E22006" s="4" t="n">
        <v>32.090007</v>
      </c>
      <c r="F22006" s="4" t="n">
        <v>18.33279</v>
      </c>
      <c r="G22006" s="4" t="n">
        <v>0.19577632</v>
      </c>
      <c r="H22006" s="4" t="n">
        <v>2.6679363</v>
      </c>
      <c r="I22006" s="4" t="n">
        <v>115.65475</v>
      </c>
    </row>
    <row r="22007" customFormat="false" ht="12.75" hidden="false" customHeight="false" outlineLevel="0" collapsed="false">
      <c r="A22007" s="1" t="n">
        <f aca="false">B22007-695422.000005787</f>
        <v>37828.778802083</v>
      </c>
      <c r="B22007" s="2" t="n">
        <v>733250.77880787</v>
      </c>
      <c r="C22007" s="3" t="n">
        <v>40.562894</v>
      </c>
      <c r="D22007" s="3" t="n">
        <v>-69.064018</v>
      </c>
      <c r="E22007" s="4" t="n">
        <v>32.083882</v>
      </c>
      <c r="F22007" s="4" t="n">
        <v>18.314173</v>
      </c>
      <c r="G22007" s="4" t="n">
        <v>0.19665883</v>
      </c>
      <c r="H22007" s="4" t="n">
        <v>2.6782645</v>
      </c>
      <c r="I22007" s="4" t="n">
        <v>115.61542</v>
      </c>
    </row>
    <row r="22008" customFormat="false" ht="12.75" hidden="false" customHeight="false" outlineLevel="0" collapsed="false">
      <c r="A22008" s="1" t="n">
        <f aca="false">B22008-695422.000005787</f>
        <v>37828.779496527</v>
      </c>
      <c r="B22008" s="2" t="n">
        <v>733250.779502314</v>
      </c>
      <c r="C22008" s="3" t="n">
        <v>40.565095</v>
      </c>
      <c r="D22008" s="3" t="n">
        <v>-69.06261</v>
      </c>
      <c r="E22008" s="4" t="n">
        <v>32.082785</v>
      </c>
      <c r="F22008" s="4" t="n">
        <v>18.297958</v>
      </c>
      <c r="G22008" s="4" t="n">
        <v>0.19986642</v>
      </c>
      <c r="H22008" s="4" t="n">
        <v>2.6901893</v>
      </c>
      <c r="I22008" s="4" t="n">
        <v>115.66475</v>
      </c>
    </row>
    <row r="22009" customFormat="false" ht="12.75" hidden="false" customHeight="false" outlineLevel="0" collapsed="false">
      <c r="A22009" s="1" t="n">
        <f aca="false">B22009-695422.000005787</f>
        <v>37828.780190972</v>
      </c>
      <c r="B22009" s="2" t="n">
        <v>733250.780196759</v>
      </c>
      <c r="C22009" s="3" t="n">
        <v>40.567281</v>
      </c>
      <c r="D22009" s="3" t="n">
        <v>-69.06113</v>
      </c>
      <c r="E22009" s="4" t="n">
        <v>32.090614</v>
      </c>
      <c r="F22009" s="4" t="n">
        <v>18.293037</v>
      </c>
      <c r="G22009" s="4" t="n">
        <v>0.2003359</v>
      </c>
      <c r="H22009" s="4" t="n">
        <v>2.6923207</v>
      </c>
      <c r="I22009" s="4" t="n">
        <v>115.70695</v>
      </c>
    </row>
    <row r="22010" customFormat="false" ht="12.75" hidden="false" customHeight="false" outlineLevel="0" collapsed="false">
      <c r="A22010" s="1" t="n">
        <f aca="false">B22010-695422.000005787</f>
        <v>37828.780885416</v>
      </c>
      <c r="B22010" s="2" t="n">
        <v>733250.780891203</v>
      </c>
      <c r="C22010" s="3" t="n">
        <v>40.569434</v>
      </c>
      <c r="D22010" s="3" t="n">
        <v>-69.059687</v>
      </c>
      <c r="E22010" s="4" t="n">
        <v>32.093001</v>
      </c>
      <c r="F22010" s="4" t="n">
        <v>18.295123</v>
      </c>
      <c r="G22010" s="4" t="n">
        <v>0.20682995</v>
      </c>
      <c r="H22010" s="4" t="n">
        <v>2.7308175</v>
      </c>
      <c r="I22010" s="4" t="n">
        <v>115.71695</v>
      </c>
    </row>
    <row r="22011" customFormat="false" ht="12.75" hidden="false" customHeight="false" outlineLevel="0" collapsed="false">
      <c r="A22011" s="1" t="n">
        <f aca="false">B22011-695422.000005787</f>
        <v>37828.781579861</v>
      </c>
      <c r="B22011" s="2" t="n">
        <v>733250.781585648</v>
      </c>
      <c r="C22011" s="3" t="n">
        <v>40.571632</v>
      </c>
      <c r="D22011" s="3" t="n">
        <v>-69.058251</v>
      </c>
      <c r="E22011" s="4" t="n">
        <v>32.123886</v>
      </c>
      <c r="F22011" s="4" t="n">
        <v>18.319995</v>
      </c>
      <c r="G22011" s="4" t="n">
        <v>0.21010434</v>
      </c>
      <c r="H22011" s="4" t="n">
        <v>2.7170754</v>
      </c>
      <c r="I22011" s="4" t="n">
        <v>115.73153</v>
      </c>
    </row>
    <row r="22012" customFormat="false" ht="12.75" hidden="false" customHeight="false" outlineLevel="0" collapsed="false">
      <c r="A22012" s="1" t="n">
        <f aca="false">B22012-695422.000005787</f>
        <v>37828.782274305</v>
      </c>
      <c r="B22012" s="2" t="n">
        <v>733250.782280092</v>
      </c>
      <c r="C22012" s="3" t="n">
        <v>40.573809</v>
      </c>
      <c r="D22012" s="3" t="n">
        <v>-69.05686</v>
      </c>
      <c r="E22012" s="4" t="n">
        <v>32.119069</v>
      </c>
      <c r="F22012" s="4" t="n">
        <v>18.405262</v>
      </c>
      <c r="G22012" s="4" t="n">
        <v>0.20648207</v>
      </c>
      <c r="H22012" s="4" t="n">
        <v>2.6770305</v>
      </c>
      <c r="I22012" s="4" t="n">
        <v>115.92254</v>
      </c>
    </row>
    <row r="22013" customFormat="false" ht="12.75" hidden="false" customHeight="false" outlineLevel="0" collapsed="false">
      <c r="A22013" s="1" t="n">
        <f aca="false">B22013-695422.000005787</f>
        <v>37828.7829687489</v>
      </c>
      <c r="B22013" s="2" t="n">
        <v>733250.782974536</v>
      </c>
      <c r="C22013" s="3" t="n">
        <v>40.575978</v>
      </c>
      <c r="D22013" s="3" t="n">
        <v>-69.055454</v>
      </c>
      <c r="E22013" s="4" t="n">
        <v>32.092646</v>
      </c>
      <c r="F22013" s="4" t="n">
        <v>18.452435</v>
      </c>
      <c r="G22013" s="4" t="n">
        <v>0.20502253</v>
      </c>
      <c r="H22013" s="4" t="n">
        <v>2.702776</v>
      </c>
      <c r="I22013" s="4" t="n">
        <v>116.04068</v>
      </c>
    </row>
    <row r="22014" customFormat="false" ht="12.75" hidden="false" customHeight="false" outlineLevel="0" collapsed="false">
      <c r="A22014" s="1" t="n">
        <f aca="false">B22014-695422.000005787</f>
        <v>37828.783663194</v>
      </c>
      <c r="B22014" s="2" t="n">
        <v>733250.783668981</v>
      </c>
      <c r="C22014" s="3" t="n">
        <v>40.57817</v>
      </c>
      <c r="D22014" s="3" t="n">
        <v>-69.054056</v>
      </c>
      <c r="E22014" s="4" t="n">
        <v>32.077903</v>
      </c>
      <c r="F22014" s="4" t="n">
        <v>18.458812</v>
      </c>
      <c r="G22014" s="4" t="n">
        <v>0.20388322</v>
      </c>
      <c r="H22014" s="4" t="n">
        <v>2.7041259</v>
      </c>
      <c r="I22014" s="4" t="n">
        <v>116.02085</v>
      </c>
    </row>
    <row r="22015" customFormat="false" ht="12.75" hidden="false" customHeight="false" outlineLevel="0" collapsed="false">
      <c r="A22015" s="1" t="n">
        <f aca="false">B22015-695422.000005787</f>
        <v>37828.784357639</v>
      </c>
      <c r="B22015" s="2" t="n">
        <v>733250.784363426</v>
      </c>
      <c r="C22015" s="3" t="n">
        <v>40.580368</v>
      </c>
      <c r="D22015" s="3" t="n">
        <v>-69.052644</v>
      </c>
      <c r="E22015" s="4" t="n">
        <v>32.07259</v>
      </c>
      <c r="F22015" s="4" t="n">
        <v>18.453491</v>
      </c>
      <c r="G22015" s="4" t="n">
        <v>0.20601088</v>
      </c>
      <c r="H22015" s="4" t="n">
        <v>2.6924592</v>
      </c>
      <c r="I22015" s="4" t="n">
        <v>116.04305</v>
      </c>
    </row>
    <row r="22016" customFormat="false" ht="12.75" hidden="false" customHeight="false" outlineLevel="0" collapsed="false">
      <c r="A22016" s="1" t="n">
        <f aca="false">B22016-695422.000005787</f>
        <v>37828.785052083</v>
      </c>
      <c r="B22016" s="2" t="n">
        <v>733250.78505787</v>
      </c>
      <c r="C22016" s="3" t="n">
        <v>40.582572</v>
      </c>
      <c r="D22016" s="3" t="n">
        <v>-69.051228</v>
      </c>
      <c r="E22016" s="4" t="n">
        <v>32.076464</v>
      </c>
      <c r="F22016" s="4" t="n">
        <v>18.436351</v>
      </c>
      <c r="G22016" s="4" t="n">
        <v>0.206581</v>
      </c>
      <c r="H22016" s="4" t="n">
        <v>2.7196069</v>
      </c>
      <c r="I22016" s="4" t="n">
        <v>116.06203</v>
      </c>
    </row>
    <row r="22017" customFormat="false" ht="12.75" hidden="false" customHeight="false" outlineLevel="0" collapsed="false">
      <c r="A22017" s="1" t="n">
        <f aca="false">B22017-695422.000005787</f>
        <v>37828.785746527</v>
      </c>
      <c r="B22017" s="2" t="n">
        <v>733250.785752314</v>
      </c>
      <c r="C22017" s="3" t="n">
        <v>40.584769</v>
      </c>
      <c r="D22017" s="3" t="n">
        <v>-69.049808</v>
      </c>
      <c r="E22017" s="4" t="n">
        <v>32.09285</v>
      </c>
      <c r="F22017" s="4" t="n">
        <v>18.408807</v>
      </c>
      <c r="G22017" s="4" t="n">
        <v>0.20867739</v>
      </c>
      <c r="H22017" s="4" t="n">
        <v>2.7539979</v>
      </c>
      <c r="I22017" s="4" t="n">
        <v>115.98085</v>
      </c>
    </row>
    <row r="22018" customFormat="false" ht="12.75" hidden="false" customHeight="false" outlineLevel="0" collapsed="false">
      <c r="A22018" s="1" t="n">
        <f aca="false">B22018-695422.000005787</f>
        <v>37828.786440972</v>
      </c>
      <c r="B22018" s="2" t="n">
        <v>733250.786446759</v>
      </c>
      <c r="C22018" s="3" t="n">
        <v>40.586991</v>
      </c>
      <c r="D22018" s="3" t="n">
        <v>-69.048432</v>
      </c>
      <c r="E22018" s="4" t="n">
        <v>32.103566</v>
      </c>
      <c r="F22018" s="4" t="n">
        <v>18.421661</v>
      </c>
      <c r="G22018" s="4" t="n">
        <v>0.2064161</v>
      </c>
      <c r="H22018" s="4" t="n">
        <v>2.7470987</v>
      </c>
      <c r="I22018" s="4" t="n">
        <v>115.92763</v>
      </c>
    </row>
    <row r="22019" customFormat="false" ht="12.75" hidden="false" customHeight="false" outlineLevel="0" collapsed="false">
      <c r="A22019" s="1" t="n">
        <f aca="false">B22019-695422.000005787</f>
        <v>37828.7871354159</v>
      </c>
      <c r="B22019" s="2" t="n">
        <v>733250.787141203</v>
      </c>
      <c r="C22019" s="3" t="n">
        <v>40.58919</v>
      </c>
      <c r="D22019" s="3" t="n">
        <v>-69.047024</v>
      </c>
      <c r="E22019" s="4" t="n">
        <v>32.105892</v>
      </c>
      <c r="F22019" s="4" t="n">
        <v>18.455073</v>
      </c>
      <c r="G22019" s="4" t="n">
        <v>0.20831463</v>
      </c>
      <c r="H22019" s="4" t="n">
        <v>2.7307501</v>
      </c>
      <c r="I22019" s="4" t="n">
        <v>115.93644</v>
      </c>
    </row>
    <row r="22020" customFormat="false" ht="12.75" hidden="false" customHeight="false" outlineLevel="0" collapsed="false">
      <c r="A22020" s="1" t="n">
        <f aca="false">B22020-695422.000005787</f>
        <v>37828.787829861</v>
      </c>
      <c r="B22020" s="2" t="n">
        <v>733250.787835648</v>
      </c>
      <c r="C22020" s="3" t="n">
        <v>40.591381</v>
      </c>
      <c r="D22020" s="3" t="n">
        <v>-69.045589</v>
      </c>
      <c r="E22020" s="4" t="n">
        <v>32.109034</v>
      </c>
      <c r="F22020" s="4" t="n">
        <v>18.490569</v>
      </c>
      <c r="G22020" s="4" t="n">
        <v>0.20549898</v>
      </c>
      <c r="H22020" s="4" t="n">
        <v>2.7352524</v>
      </c>
      <c r="I22020" s="4" t="n">
        <v>115.91288</v>
      </c>
    </row>
    <row r="22021" customFormat="false" ht="12.75" hidden="false" customHeight="false" outlineLevel="0" collapsed="false">
      <c r="A22021" s="1" t="n">
        <f aca="false">B22021-695422.000005787</f>
        <v>37828.788524305</v>
      </c>
      <c r="B22021" s="2" t="n">
        <v>733250.788530092</v>
      </c>
      <c r="C22021" s="3" t="n">
        <v>40.593481</v>
      </c>
      <c r="D22021" s="3" t="n">
        <v>-69.043969</v>
      </c>
      <c r="E22021" s="4" t="n">
        <v>32.102761</v>
      </c>
      <c r="F22021" s="4" t="n">
        <v>18.528851</v>
      </c>
      <c r="G22021" s="4" t="n">
        <v>0.20398383</v>
      </c>
      <c r="H22021" s="4" t="n">
        <v>2.7454609</v>
      </c>
      <c r="I22021" s="4" t="n">
        <v>115.90051</v>
      </c>
    </row>
    <row r="22022" customFormat="false" ht="12.75" hidden="false" customHeight="false" outlineLevel="0" collapsed="false">
      <c r="A22022" s="1" t="n">
        <f aca="false">B22022-695422.000005787</f>
        <v>37828.78921875</v>
      </c>
      <c r="B22022" s="2" t="n">
        <v>733250.789224537</v>
      </c>
      <c r="C22022" s="3" t="n">
        <v>40.595411</v>
      </c>
      <c r="D22022" s="3" t="n">
        <v>-69.042008</v>
      </c>
      <c r="E22022" s="4" t="n">
        <v>32.103833</v>
      </c>
      <c r="F22022" s="4" t="n">
        <v>18.56924</v>
      </c>
      <c r="G22022" s="4" t="n">
        <v>0.20549073</v>
      </c>
      <c r="H22022" s="4" t="n">
        <v>2.7600033</v>
      </c>
      <c r="I22022" s="4" t="n">
        <v>115.86305</v>
      </c>
    </row>
    <row r="22023" customFormat="false" ht="12.75" hidden="false" customHeight="false" outlineLevel="0" collapsed="false">
      <c r="A22023" s="1" t="n">
        <f aca="false">B22023-695422.000005787</f>
        <v>37828.789913194</v>
      </c>
      <c r="B22023" s="2" t="n">
        <v>733250.789918981</v>
      </c>
      <c r="C22023" s="3" t="n">
        <v>40.597249</v>
      </c>
      <c r="D22023" s="3" t="n">
        <v>-69.039841</v>
      </c>
      <c r="E22023" s="4" t="n">
        <v>32.086683</v>
      </c>
      <c r="F22023" s="4" t="n">
        <v>18.614583</v>
      </c>
      <c r="G22023" s="4" t="n">
        <v>0.2004839</v>
      </c>
      <c r="H22023" s="4" t="n">
        <v>2.7199398</v>
      </c>
      <c r="I22023" s="4" t="n">
        <v>115.92661</v>
      </c>
    </row>
    <row r="22024" customFormat="false" ht="12.75" hidden="false" customHeight="false" outlineLevel="0" collapsed="false">
      <c r="A22024" s="1" t="n">
        <f aca="false">B22024-695422.000005787</f>
        <v>37828.790607638</v>
      </c>
      <c r="B22024" s="2" t="n">
        <v>733250.790613425</v>
      </c>
      <c r="C22024" s="3" t="n">
        <v>40.599012</v>
      </c>
      <c r="D22024" s="3" t="n">
        <v>-69.037707</v>
      </c>
      <c r="E22024" s="4" t="n">
        <v>32.084687</v>
      </c>
      <c r="F22024" s="4" t="n">
        <v>18.634409</v>
      </c>
      <c r="G22024" s="4" t="n">
        <v>0.20040266</v>
      </c>
      <c r="H22024" s="4" t="n">
        <v>2.7721637</v>
      </c>
      <c r="I22024" s="4" t="n">
        <v>115.97695</v>
      </c>
    </row>
    <row r="22025" customFormat="false" ht="12.75" hidden="false" customHeight="false" outlineLevel="0" collapsed="false">
      <c r="A22025" s="1" t="n">
        <f aca="false">B22025-695422.000005787</f>
        <v>37828.7913020829</v>
      </c>
      <c r="B22025" s="2" t="n">
        <v>733250.79130787</v>
      </c>
      <c r="C22025" s="3" t="n">
        <v>40.60067</v>
      </c>
      <c r="D22025" s="3" t="n">
        <v>-69.03567</v>
      </c>
      <c r="E22025" s="4" t="n">
        <v>32.106656</v>
      </c>
      <c r="F22025" s="4" t="n">
        <v>18.69075</v>
      </c>
      <c r="G22025" s="4" t="n">
        <v>0.20512475</v>
      </c>
      <c r="H22025" s="4" t="n">
        <v>2.7801098</v>
      </c>
      <c r="I22025" s="4" t="n">
        <v>116.09322</v>
      </c>
    </row>
    <row r="22026" customFormat="false" ht="12.75" hidden="false" customHeight="false" outlineLevel="0" collapsed="false">
      <c r="A22026" s="1" t="n">
        <f aca="false">B22026-695422.000005787</f>
        <v>37828.792003228</v>
      </c>
      <c r="B22026" s="2" t="n">
        <v>733250.792009015</v>
      </c>
      <c r="C22026" s="3" t="n">
        <v>40.602306</v>
      </c>
      <c r="D22026" s="3" t="n">
        <v>-69.03365</v>
      </c>
      <c r="E22026" s="4" t="n">
        <v>32.124701</v>
      </c>
      <c r="F22026" s="4" t="n">
        <v>18.788824</v>
      </c>
      <c r="G22026" s="4" t="n">
        <v>0.21095211</v>
      </c>
      <c r="H22026" s="4" t="n">
        <v>2.741555</v>
      </c>
      <c r="I22026" s="4" t="n">
        <v>116.26561</v>
      </c>
    </row>
    <row r="22027" customFormat="false" ht="12.75" hidden="false" customHeight="false" outlineLevel="0" collapsed="false">
      <c r="A22027" s="1" t="n">
        <f aca="false">B22027-695422.000005787</f>
        <v>37828.792690972</v>
      </c>
      <c r="B22027" s="2" t="n">
        <v>733250.792696759</v>
      </c>
      <c r="C22027" s="3" t="n">
        <v>40.603925</v>
      </c>
      <c r="D22027" s="3" t="n">
        <v>-69.031714</v>
      </c>
      <c r="E22027" s="4" t="n">
        <v>32.119983</v>
      </c>
      <c r="F22027" s="4" t="n">
        <v>18.902424</v>
      </c>
      <c r="G22027" s="4" t="n">
        <v>0.20536881</v>
      </c>
      <c r="H22027" s="4" t="n">
        <v>2.7298907</v>
      </c>
      <c r="I22027" s="4" t="n">
        <v>116.46627</v>
      </c>
    </row>
    <row r="22028" customFormat="false" ht="12.75" hidden="false" customHeight="false" outlineLevel="0" collapsed="false">
      <c r="A22028" s="1" t="n">
        <f aca="false">B22028-695422.000005787</f>
        <v>37828.793385416</v>
      </c>
      <c r="B22028" s="2" t="n">
        <v>733250.793391203</v>
      </c>
      <c r="C22028" s="3" t="n">
        <v>40.605548</v>
      </c>
      <c r="D22028" s="3" t="n">
        <v>-69.029784</v>
      </c>
      <c r="E22028" s="4" t="n">
        <v>32.11878</v>
      </c>
      <c r="F22028" s="4" t="n">
        <v>19.015237</v>
      </c>
      <c r="G22028" s="4" t="n">
        <v>0.20452739</v>
      </c>
      <c r="H22028" s="4" t="n">
        <v>2.7538376</v>
      </c>
      <c r="I22028" s="4" t="n">
        <v>116.46915</v>
      </c>
    </row>
    <row r="22029" customFormat="false" ht="12.75" hidden="false" customHeight="false" outlineLevel="0" collapsed="false">
      <c r="A22029" s="1" t="n">
        <f aca="false">B22029-695422.000005787</f>
        <v>37828.794079861</v>
      </c>
      <c r="B22029" s="2" t="n">
        <v>733250.794085648</v>
      </c>
      <c r="C22029" s="3" t="n">
        <v>40.607149</v>
      </c>
      <c r="D22029" s="3" t="n">
        <v>-69.027833</v>
      </c>
      <c r="E22029" s="4" t="n">
        <v>32.117915</v>
      </c>
      <c r="F22029" s="4" t="n">
        <v>19.136627</v>
      </c>
      <c r="G22029" s="4" t="n">
        <v>0.20714036</v>
      </c>
      <c r="H22029" s="4" t="n">
        <v>2.6979448</v>
      </c>
      <c r="I22029" s="4" t="n">
        <v>116.37847</v>
      </c>
    </row>
    <row r="22030" customFormat="false" ht="12.75" hidden="false" customHeight="false" outlineLevel="0" collapsed="false">
      <c r="A22030" s="1" t="n">
        <f aca="false">B22030-695422.000005787</f>
        <v>37828.794774305</v>
      </c>
      <c r="B22030" s="2" t="n">
        <v>733250.794780092</v>
      </c>
      <c r="C22030" s="3" t="n">
        <v>40.608756</v>
      </c>
      <c r="D22030" s="3" t="n">
        <v>-69.025893</v>
      </c>
      <c r="E22030" s="4" t="n">
        <v>32.105322</v>
      </c>
      <c r="F22030" s="4" t="n">
        <v>19.257424</v>
      </c>
      <c r="G22030" s="4" t="n">
        <v>0.21158731</v>
      </c>
      <c r="H22030" s="4" t="n">
        <v>2.707838</v>
      </c>
      <c r="I22030" s="4" t="n">
        <v>116.25847</v>
      </c>
    </row>
    <row r="22031" customFormat="false" ht="12.75" hidden="false" customHeight="false" outlineLevel="0" collapsed="false">
      <c r="A22031" s="1" t="n">
        <f aca="false">B22031-695422.000005787</f>
        <v>37828.7954687499</v>
      </c>
      <c r="B22031" s="2" t="n">
        <v>733250.795474537</v>
      </c>
      <c r="C22031" s="3" t="n">
        <v>40.61037</v>
      </c>
      <c r="D22031" s="3" t="n">
        <v>-69.023958</v>
      </c>
      <c r="E22031" s="4" t="n">
        <v>32.067339</v>
      </c>
      <c r="F22031" s="4" t="n">
        <v>19.330102</v>
      </c>
      <c r="G22031" s="4" t="n">
        <v>0.20933314</v>
      </c>
      <c r="H22031" s="4" t="n">
        <v>2.7242859</v>
      </c>
      <c r="I22031" s="4" t="n">
        <v>116.09966</v>
      </c>
    </row>
    <row r="22032" customFormat="false" ht="12.75" hidden="false" customHeight="false" outlineLevel="0" collapsed="false">
      <c r="A22032" s="1" t="n">
        <f aca="false">B22032-695422.000005787</f>
        <v>37828.796163194</v>
      </c>
      <c r="B22032" s="2" t="n">
        <v>733250.796168981</v>
      </c>
      <c r="C22032" s="3" t="n">
        <v>40.61199</v>
      </c>
      <c r="D22032" s="3" t="n">
        <v>-69.022002</v>
      </c>
      <c r="E22032" s="4" t="n">
        <v>32.038763</v>
      </c>
      <c r="F22032" s="4" t="n">
        <v>19.349102</v>
      </c>
      <c r="G22032" s="4" t="n">
        <v>0.20985668</v>
      </c>
      <c r="H22032" s="4" t="n">
        <v>2.7294484</v>
      </c>
      <c r="I22032" s="4" t="n">
        <v>115.91593</v>
      </c>
    </row>
    <row r="22033" customFormat="false" ht="12.75" hidden="false" customHeight="false" outlineLevel="0" collapsed="false">
      <c r="A22033" s="1" t="n">
        <f aca="false">B22033-695422.000005787</f>
        <v>37828.7968576381</v>
      </c>
      <c r="B22033" s="2" t="n">
        <v>733250.796863425</v>
      </c>
      <c r="C22033" s="3" t="n">
        <v>40.613616</v>
      </c>
      <c r="D22033" s="3" t="n">
        <v>-69.02005</v>
      </c>
      <c r="E22033" s="4" t="n">
        <v>32.042119</v>
      </c>
      <c r="F22033" s="4" t="n">
        <v>19.343051</v>
      </c>
      <c r="G22033" s="4" t="n">
        <v>0.21180964</v>
      </c>
      <c r="H22033" s="4" t="n">
        <v>2.7295509</v>
      </c>
      <c r="I22033" s="4" t="n">
        <v>115.81983</v>
      </c>
    </row>
    <row r="22034" customFormat="false" ht="12.75" hidden="false" customHeight="false" outlineLevel="0" collapsed="false">
      <c r="A22034" s="1" t="n">
        <f aca="false">B22034-695422.000005787</f>
        <v>37828.797552083</v>
      </c>
      <c r="B22034" s="2" t="n">
        <v>733250.79755787</v>
      </c>
      <c r="C22034" s="3" t="n">
        <v>40.615251</v>
      </c>
      <c r="D22034" s="3" t="n">
        <v>-69.018088</v>
      </c>
      <c r="E22034" s="4" t="n">
        <v>32.036169</v>
      </c>
      <c r="F22034" s="4" t="n">
        <v>19.389119</v>
      </c>
      <c r="G22034" s="4" t="n">
        <v>0.21586415</v>
      </c>
      <c r="H22034" s="4" t="n">
        <v>2.7942153</v>
      </c>
      <c r="I22034" s="4" t="n">
        <v>115.82966</v>
      </c>
    </row>
    <row r="22035" customFormat="false" ht="12.75" hidden="false" customHeight="false" outlineLevel="0" collapsed="false">
      <c r="A22035" s="1" t="n">
        <f aca="false">B22035-695422.000005787</f>
        <v>37828.798246527</v>
      </c>
      <c r="B22035" s="2" t="n">
        <v>733250.798252314</v>
      </c>
      <c r="C22035" s="3" t="n">
        <v>40.616895</v>
      </c>
      <c r="D22035" s="3" t="n">
        <v>-69.016123</v>
      </c>
      <c r="E22035" s="4" t="n">
        <v>32.070203</v>
      </c>
      <c r="F22035" s="4" t="n">
        <v>19.440559</v>
      </c>
      <c r="G22035" s="4" t="n">
        <v>0.21386407</v>
      </c>
      <c r="H22035" s="4" t="n">
        <v>2.7726701</v>
      </c>
      <c r="I22035" s="4" t="n">
        <v>115.78729</v>
      </c>
    </row>
    <row r="22036" customFormat="false" ht="12.75" hidden="false" customHeight="false" outlineLevel="0" collapsed="false">
      <c r="A22036" s="1" t="n">
        <f aca="false">B22036-695422.000005787</f>
        <v>37828.798940972</v>
      </c>
      <c r="B22036" s="2" t="n">
        <v>733250.798946759</v>
      </c>
      <c r="C22036" s="3" t="n">
        <v>40.618526</v>
      </c>
      <c r="D22036" s="3" t="n">
        <v>-69.014171</v>
      </c>
      <c r="E22036" s="4" t="n">
        <v>32.077797</v>
      </c>
      <c r="F22036" s="4" t="n">
        <v>19.547458</v>
      </c>
      <c r="G22036" s="4" t="n">
        <v>0.21919888</v>
      </c>
      <c r="H22036" s="4" t="n">
        <v>2.7860079</v>
      </c>
      <c r="I22036" s="4" t="n">
        <v>115.80068</v>
      </c>
    </row>
    <row r="22037" customFormat="false" ht="12.75" hidden="false" customHeight="false" outlineLevel="0" collapsed="false">
      <c r="A22037" s="1" t="n">
        <f aca="false">B22037-695422.000005787</f>
        <v>37828.799635416</v>
      </c>
      <c r="B22037" s="2" t="n">
        <v>733250.799641203</v>
      </c>
      <c r="C22037" s="3" t="n">
        <v>40.620161</v>
      </c>
      <c r="D22037" s="3" t="n">
        <v>-69.0122</v>
      </c>
      <c r="E22037" s="4" t="n">
        <v>32.063695</v>
      </c>
      <c r="F22037" s="4" t="n">
        <v>19.640814</v>
      </c>
      <c r="G22037" s="4" t="n">
        <v>0.22305542</v>
      </c>
      <c r="H22037" s="4" t="n">
        <v>2.7759137</v>
      </c>
      <c r="I22037" s="4" t="n">
        <v>115.78085</v>
      </c>
    </row>
    <row r="22038" customFormat="false" ht="12.75" hidden="false" customHeight="false" outlineLevel="0" collapsed="false">
      <c r="A22038" s="1" t="n">
        <f aca="false">B22038-695422.000005787</f>
        <v>37828.800329861</v>
      </c>
      <c r="B22038" s="2" t="n">
        <v>733250.800335648</v>
      </c>
      <c r="C22038" s="3" t="n">
        <v>40.621802</v>
      </c>
      <c r="D22038" s="3" t="n">
        <v>-69.010211</v>
      </c>
      <c r="E22038" s="4" t="n">
        <v>32.05039</v>
      </c>
      <c r="F22038" s="4" t="n">
        <v>19.681627</v>
      </c>
      <c r="G22038" s="4" t="n">
        <v>0.2266531</v>
      </c>
      <c r="H22038" s="4" t="n">
        <v>2.7686755</v>
      </c>
      <c r="I22038" s="4" t="n">
        <v>115.81017</v>
      </c>
    </row>
    <row r="22039" customFormat="false" ht="12.75" hidden="false" customHeight="false" outlineLevel="0" collapsed="false">
      <c r="A22039" s="1" t="n">
        <f aca="false">B22039-695422.000005787</f>
        <v>37828.8010243051</v>
      </c>
      <c r="B22039" s="2" t="n">
        <v>733250.801030092</v>
      </c>
      <c r="C22039" s="3" t="n">
        <v>40.623418</v>
      </c>
      <c r="D22039" s="3" t="n">
        <v>-69.00819</v>
      </c>
      <c r="E22039" s="4" t="n">
        <v>32.075475</v>
      </c>
      <c r="F22039" s="4" t="n">
        <v>19.746949</v>
      </c>
      <c r="G22039" s="4" t="n">
        <v>0.22806032</v>
      </c>
      <c r="H22039" s="4" t="n">
        <v>2.770559</v>
      </c>
      <c r="I22039" s="4" t="n">
        <v>115.92153</v>
      </c>
    </row>
    <row r="22040" customFormat="false" ht="12.75" hidden="false" customHeight="false" outlineLevel="0" collapsed="false">
      <c r="A22040" s="1" t="n">
        <f aca="false">B22040-695422.000005787</f>
        <v>37828.801718749</v>
      </c>
      <c r="B22040" s="2" t="n">
        <v>733250.801724536</v>
      </c>
      <c r="C22040" s="3" t="n">
        <v>40.625025</v>
      </c>
      <c r="D22040" s="3" t="n">
        <v>-69.00621</v>
      </c>
      <c r="E22040" s="4" t="n">
        <v>32.045712</v>
      </c>
      <c r="F22040" s="4" t="n">
        <v>19.782017</v>
      </c>
      <c r="G22040" s="4" t="n">
        <v>0.228242</v>
      </c>
      <c r="H22040" s="4" t="n">
        <v>2.794711</v>
      </c>
      <c r="I22040" s="4" t="n">
        <v>115.99593</v>
      </c>
    </row>
    <row r="22041" customFormat="false" ht="12.75" hidden="false" customHeight="false" outlineLevel="0" collapsed="false">
      <c r="A22041" s="1" t="n">
        <f aca="false">B22041-695422.000005787</f>
        <v>37828.802413194</v>
      </c>
      <c r="B22041" s="2" t="n">
        <v>733250.802418981</v>
      </c>
      <c r="C22041" s="3" t="n">
        <v>40.626612</v>
      </c>
      <c r="D22041" s="3" t="n">
        <v>-69.004244</v>
      </c>
      <c r="E22041" s="4" t="n">
        <v>32.052424</v>
      </c>
      <c r="F22041" s="4" t="n">
        <v>19.783</v>
      </c>
      <c r="G22041" s="4" t="n">
        <v>0.22613359</v>
      </c>
      <c r="H22041" s="4" t="n">
        <v>2.7867569</v>
      </c>
      <c r="I22041" s="4" t="n">
        <v>115.9722</v>
      </c>
    </row>
    <row r="22042" customFormat="false" ht="12.75" hidden="false" customHeight="false" outlineLevel="0" collapsed="false">
      <c r="A22042" s="1" t="n">
        <f aca="false">B22042-695422.000005787</f>
        <v>37828.803107638</v>
      </c>
      <c r="B22042" s="2" t="n">
        <v>733250.803113425</v>
      </c>
      <c r="C22042" s="3" t="n">
        <v>40.628206</v>
      </c>
      <c r="D22042" s="3" t="n">
        <v>-69.002279</v>
      </c>
      <c r="E22042" s="4" t="n">
        <v>32.044864</v>
      </c>
      <c r="F22042" s="4" t="n">
        <v>19.817593</v>
      </c>
      <c r="G22042" s="4" t="n">
        <v>0.22686231</v>
      </c>
      <c r="H22042" s="4" t="n">
        <v>2.7701189</v>
      </c>
      <c r="I22042" s="4" t="n">
        <v>115.98441</v>
      </c>
    </row>
    <row r="22043" customFormat="false" ht="12.75" hidden="false" customHeight="false" outlineLevel="0" collapsed="false">
      <c r="A22043" s="1" t="n">
        <f aca="false">B22043-695422.000005787</f>
        <v>37828.803802083</v>
      </c>
      <c r="B22043" s="2" t="n">
        <v>733250.80380787</v>
      </c>
      <c r="C22043" s="3" t="n">
        <v>40.629772</v>
      </c>
      <c r="D22043" s="3" t="n">
        <v>-69.000291</v>
      </c>
      <c r="E22043" s="4" t="n">
        <v>32.014237</v>
      </c>
      <c r="F22043" s="4" t="n">
        <v>19.817915</v>
      </c>
      <c r="G22043" s="4" t="n">
        <v>0.22848973</v>
      </c>
      <c r="H22043" s="4" t="n">
        <v>2.788149</v>
      </c>
      <c r="I22043" s="4" t="n">
        <v>115.97169</v>
      </c>
    </row>
    <row r="22044" customFormat="false" ht="12.75" hidden="false" customHeight="false" outlineLevel="0" collapsed="false">
      <c r="A22044" s="1" t="n">
        <f aca="false">B22044-695422.000005787</f>
        <v>37828.804496527</v>
      </c>
      <c r="B22044" s="2" t="n">
        <v>733250.804502314</v>
      </c>
      <c r="C22044" s="3" t="n">
        <v>40.631326</v>
      </c>
      <c r="D22044" s="3" t="n">
        <v>-68.998281</v>
      </c>
      <c r="E22044" s="4" t="n">
        <v>32.016441</v>
      </c>
      <c r="F22044" s="4" t="n">
        <v>19.783763</v>
      </c>
      <c r="G22044" s="4" t="n">
        <v>0.23032156</v>
      </c>
      <c r="H22044" s="4" t="n">
        <v>2.8197221</v>
      </c>
      <c r="I22044" s="4" t="n">
        <v>116</v>
      </c>
    </row>
    <row r="22045" customFormat="false" ht="12.75" hidden="false" customHeight="false" outlineLevel="0" collapsed="false">
      <c r="A22045" s="1" t="n">
        <f aca="false">B22045-695422.000005787</f>
        <v>37828.8051909721</v>
      </c>
      <c r="B22045" s="2" t="n">
        <v>733250.805196759</v>
      </c>
      <c r="C22045" s="3" t="n">
        <v>40.632952</v>
      </c>
      <c r="D22045" s="3" t="n">
        <v>-68.996373</v>
      </c>
      <c r="E22045" s="4" t="n">
        <v>32.118119</v>
      </c>
      <c r="F22045" s="4" t="n">
        <v>19.828831</v>
      </c>
      <c r="G22045" s="4" t="n">
        <v>0.23440778</v>
      </c>
      <c r="H22045" s="4" t="n">
        <v>2.7988307</v>
      </c>
      <c r="I22045" s="4" t="n">
        <v>116.07678</v>
      </c>
    </row>
    <row r="22046" customFormat="false" ht="12.75" hidden="false" customHeight="false" outlineLevel="0" collapsed="false">
      <c r="A22046" s="1" t="n">
        <f aca="false">B22046-695422.000005787</f>
        <v>37828.805885416</v>
      </c>
      <c r="B22046" s="2" t="n">
        <v>733250.805891203</v>
      </c>
      <c r="C22046" s="3" t="n">
        <v>40.634514</v>
      </c>
      <c r="D22046" s="3" t="n">
        <v>-68.994388</v>
      </c>
      <c r="E22046" s="4" t="n">
        <v>32.106864</v>
      </c>
      <c r="F22046" s="4" t="n">
        <v>19.976271</v>
      </c>
      <c r="G22046" s="4" t="n">
        <v>0.23969898</v>
      </c>
      <c r="H22046" s="4" t="n">
        <v>2.8163822</v>
      </c>
      <c r="I22046" s="4" t="n">
        <v>116.20356</v>
      </c>
    </row>
    <row r="22047" customFormat="false" ht="12.75" hidden="false" customHeight="false" outlineLevel="0" collapsed="false">
      <c r="A22047" s="1" t="n">
        <f aca="false">B22047-695422.000005787</f>
        <v>37828.806579861</v>
      </c>
      <c r="B22047" s="2" t="n">
        <v>733250.806585648</v>
      </c>
      <c r="C22047" s="3" t="n">
        <v>40.63614</v>
      </c>
      <c r="D22047" s="3" t="n">
        <v>-68.992438</v>
      </c>
      <c r="E22047" s="4" t="n">
        <v>32.049831</v>
      </c>
      <c r="F22047" s="4" t="n">
        <v>20.009814</v>
      </c>
      <c r="G22047" s="4" t="n">
        <v>0.2406442</v>
      </c>
      <c r="H22047" s="4" t="n">
        <v>2.8136878</v>
      </c>
      <c r="I22047" s="4" t="n">
        <v>116.23831</v>
      </c>
    </row>
    <row r="22048" customFormat="false" ht="12.75" hidden="false" customHeight="false" outlineLevel="0" collapsed="false">
      <c r="A22048" s="1" t="n">
        <f aca="false">B22048-695422.000005787</f>
        <v>37828.807274305</v>
      </c>
      <c r="B22048" s="2" t="n">
        <v>733250.807280092</v>
      </c>
      <c r="C22048" s="3" t="n">
        <v>40.637716</v>
      </c>
      <c r="D22048" s="3" t="n">
        <v>-68.99046</v>
      </c>
      <c r="E22048" s="4" t="n">
        <v>32.074746</v>
      </c>
      <c r="F22048" s="4" t="n">
        <v>20.000271</v>
      </c>
      <c r="G22048" s="4" t="n">
        <v>0.23898115</v>
      </c>
      <c r="H22048" s="4" t="n">
        <v>2.8522984</v>
      </c>
      <c r="I22048" s="4" t="n">
        <v>116.21746</v>
      </c>
    </row>
    <row r="22049" customFormat="false" ht="12.75" hidden="false" customHeight="false" outlineLevel="0" collapsed="false">
      <c r="A22049" s="1" t="n">
        <f aca="false">B22049-695422.000005787</f>
        <v>37828.80796875</v>
      </c>
      <c r="B22049" s="2" t="n">
        <v>733250.807974537</v>
      </c>
      <c r="C22049" s="3" t="n">
        <v>40.639318</v>
      </c>
      <c r="D22049" s="3" t="n">
        <v>-68.988538</v>
      </c>
      <c r="E22049" s="4" t="n">
        <v>32.045678</v>
      </c>
      <c r="F22049" s="4" t="n">
        <v>20.039322</v>
      </c>
      <c r="G22049" s="4" t="n">
        <v>0.23959947</v>
      </c>
      <c r="H22049" s="4" t="n">
        <v>2.8574405</v>
      </c>
      <c r="I22049" s="4" t="n">
        <v>116.35932</v>
      </c>
    </row>
    <row r="22050" customFormat="false" ht="12.75" hidden="false" customHeight="false" outlineLevel="0" collapsed="false">
      <c r="A22050" s="1" t="n">
        <f aca="false">B22050-695422.000005787</f>
        <v>37828.808663194</v>
      </c>
      <c r="B22050" s="2" t="n">
        <v>733250.808668981</v>
      </c>
      <c r="C22050" s="3" t="n">
        <v>40.640905</v>
      </c>
      <c r="D22050" s="3" t="n">
        <v>-68.986686</v>
      </c>
      <c r="E22050" s="4" t="n">
        <v>32.023932</v>
      </c>
      <c r="F22050" s="4" t="n">
        <v>20.002542</v>
      </c>
      <c r="G22050" s="4" t="n">
        <v>0.23866692</v>
      </c>
      <c r="H22050" s="4" t="n">
        <v>2.8812677</v>
      </c>
      <c r="I22050" s="4" t="n">
        <v>116.35525</v>
      </c>
    </row>
    <row r="22051" customFormat="false" ht="12.75" hidden="false" customHeight="false" outlineLevel="0" collapsed="false">
      <c r="A22051" s="1" t="n">
        <f aca="false">B22051-695422.000005787</f>
        <v>37828.8093576389</v>
      </c>
      <c r="B22051" s="2" t="n">
        <v>733250.809363426</v>
      </c>
      <c r="C22051" s="3" t="n">
        <v>40.642464</v>
      </c>
      <c r="D22051" s="3" t="n">
        <v>-68.984818</v>
      </c>
      <c r="E22051" s="4" t="n">
        <v>32.001881</v>
      </c>
      <c r="F22051" s="4" t="n">
        <v>19.934576</v>
      </c>
      <c r="G22051" s="4" t="n">
        <v>0.23760959</v>
      </c>
      <c r="H22051" s="4" t="n">
        <v>2.8707099</v>
      </c>
      <c r="I22051" s="4" t="n">
        <v>116.37271</v>
      </c>
    </row>
    <row r="22052" customFormat="false" ht="12.75" hidden="false" customHeight="false" outlineLevel="0" collapsed="false">
      <c r="A22052" s="1" t="n">
        <f aca="false">B22052-695422.000005787</f>
        <v>37828.810052083</v>
      </c>
      <c r="B22052" s="2" t="n">
        <v>733250.81005787</v>
      </c>
      <c r="C22052" s="3" t="n">
        <v>40.644046</v>
      </c>
      <c r="D22052" s="3" t="n">
        <v>-68.982962</v>
      </c>
      <c r="E22052" s="4" t="n">
        <v>31.974915</v>
      </c>
      <c r="F22052" s="4" t="n">
        <v>19.842831</v>
      </c>
      <c r="G22052" s="4" t="n">
        <v>0.23169903</v>
      </c>
      <c r="H22052" s="4" t="n">
        <v>2.8905061</v>
      </c>
      <c r="I22052" s="4" t="n">
        <v>116.4061</v>
      </c>
    </row>
    <row r="22053" customFormat="false" ht="12.75" hidden="false" customHeight="false" outlineLevel="0" collapsed="false">
      <c r="A22053" s="1" t="n">
        <f aca="false">B22053-695422.000005787</f>
        <v>37828.810746527</v>
      </c>
      <c r="B22053" s="2" t="n">
        <v>733250.810752314</v>
      </c>
      <c r="C22053" s="3" t="n">
        <v>40.645662</v>
      </c>
      <c r="D22053" s="3" t="n">
        <v>-68.981147</v>
      </c>
      <c r="E22053" s="4" t="n">
        <v>31.97178</v>
      </c>
      <c r="F22053" s="4" t="n">
        <v>19.718864</v>
      </c>
      <c r="G22053" s="4" t="n">
        <v>0.23609034</v>
      </c>
      <c r="H22053" s="4" t="n">
        <v>2.9295504</v>
      </c>
      <c r="I22053" s="4" t="n">
        <v>116.37119</v>
      </c>
    </row>
    <row r="22054" customFormat="false" ht="12.75" hidden="false" customHeight="false" outlineLevel="0" collapsed="false">
      <c r="A22054" s="1" t="n">
        <f aca="false">B22054-695422.000005787</f>
        <v>37828.811440972</v>
      </c>
      <c r="B22054" s="2" t="n">
        <v>733250.811446759</v>
      </c>
      <c r="C22054" s="3" t="n">
        <v>40.647244</v>
      </c>
      <c r="D22054" s="3" t="n">
        <v>-68.979324</v>
      </c>
      <c r="E22054" s="4" t="n">
        <v>31.982034</v>
      </c>
      <c r="F22054" s="4" t="n">
        <v>19.623475</v>
      </c>
      <c r="G22054" s="4" t="n">
        <v>0.23392525</v>
      </c>
      <c r="H22054" s="4" t="n">
        <v>2.9561213</v>
      </c>
      <c r="I22054" s="4" t="n">
        <v>116.34322</v>
      </c>
    </row>
    <row r="22055" customFormat="false" ht="12.75" hidden="false" customHeight="false" outlineLevel="0" collapsed="false">
      <c r="A22055" s="1" t="n">
        <f aca="false">B22055-695422.000005787</f>
        <v>37828.812135416</v>
      </c>
      <c r="B22055" s="2" t="n">
        <v>733250.812141203</v>
      </c>
      <c r="C22055" s="3" t="n">
        <v>40.648831</v>
      </c>
      <c r="D22055" s="3" t="n">
        <v>-68.977521</v>
      </c>
      <c r="E22055" s="4" t="n">
        <v>31.944339</v>
      </c>
      <c r="F22055" s="4" t="n">
        <v>19.503254</v>
      </c>
      <c r="G22055" s="4" t="n">
        <v>0.23512169</v>
      </c>
      <c r="H22055" s="4" t="n">
        <v>2.9692069</v>
      </c>
      <c r="I22055" s="4" t="n">
        <v>116.23339</v>
      </c>
    </row>
    <row r="22056" customFormat="false" ht="12.75" hidden="false" customHeight="false" outlineLevel="0" collapsed="false">
      <c r="A22056" s="1" t="n">
        <f aca="false">B22056-695422.000005787</f>
        <v>37828.812829861</v>
      </c>
      <c r="B22056" s="2" t="n">
        <v>733250.812835648</v>
      </c>
      <c r="C22056" s="3" t="n">
        <v>40.650447</v>
      </c>
      <c r="D22056" s="3" t="n">
        <v>-68.975743</v>
      </c>
      <c r="E22056" s="4" t="n">
        <v>31.959169</v>
      </c>
      <c r="F22056" s="4" t="n">
        <v>19.348475</v>
      </c>
      <c r="G22056" s="4" t="n">
        <v>0.23549973</v>
      </c>
      <c r="H22056" s="4" t="n">
        <v>3.0334877</v>
      </c>
      <c r="I22056" s="4" t="n">
        <v>116.13949</v>
      </c>
    </row>
    <row r="22057" customFormat="false" ht="12.75" hidden="false" customHeight="false" outlineLevel="0" collapsed="false">
      <c r="A22057" s="1" t="n">
        <f aca="false">B22057-695422.000005787</f>
        <v>37828.813524305</v>
      </c>
      <c r="B22057" s="2" t="n">
        <v>733250.813530092</v>
      </c>
      <c r="C22057" s="3" t="n">
        <v>40.652289</v>
      </c>
      <c r="D22057" s="3" t="n">
        <v>-68.974393</v>
      </c>
      <c r="E22057" s="4" t="n">
        <v>31.979051</v>
      </c>
      <c r="F22057" s="4" t="n">
        <v>19.201102</v>
      </c>
      <c r="G22057" s="4" t="n">
        <v>0.24171297</v>
      </c>
      <c r="H22057" s="4" t="n">
        <v>3.0233166</v>
      </c>
      <c r="I22057" s="4" t="n">
        <v>116.11508</v>
      </c>
    </row>
    <row r="22058" customFormat="false" ht="12.75" hidden="false" customHeight="false" outlineLevel="0" collapsed="false">
      <c r="A22058" s="1" t="n">
        <f aca="false">B22058-695422.000005787</f>
        <v>37828.8142187489</v>
      </c>
      <c r="B22058" s="2" t="n">
        <v>733250.814224536</v>
      </c>
      <c r="C22058" s="3" t="n">
        <v>40.654335</v>
      </c>
      <c r="D22058" s="3" t="n">
        <v>-68.973677</v>
      </c>
      <c r="E22058" s="4" t="n">
        <v>31.998305</v>
      </c>
      <c r="F22058" s="4" t="n">
        <v>19.092475</v>
      </c>
      <c r="G22058" s="4" t="n">
        <v>0.23374829</v>
      </c>
      <c r="H22058" s="4" t="n">
        <v>3.0486791</v>
      </c>
      <c r="I22058" s="4" t="n">
        <v>116.05017</v>
      </c>
    </row>
    <row r="22059" customFormat="false" ht="12.75" hidden="false" customHeight="false" outlineLevel="0" collapsed="false">
      <c r="A22059" s="1" t="n">
        <f aca="false">B22059-695422.000005787</f>
        <v>37828.814913194</v>
      </c>
      <c r="B22059" s="2" t="n">
        <v>733250.814918981</v>
      </c>
      <c r="C22059" s="3" t="n">
        <v>40.656452</v>
      </c>
      <c r="D22059" s="3" t="n">
        <v>-68.973491</v>
      </c>
      <c r="E22059" s="4" t="n">
        <v>32.031525</v>
      </c>
      <c r="F22059" s="4" t="n">
        <v>19.017407</v>
      </c>
      <c r="G22059" s="4" t="n">
        <v>0.23574983</v>
      </c>
      <c r="H22059" s="4" t="n">
        <v>3.0382111</v>
      </c>
      <c r="I22059" s="4" t="n">
        <v>116.02542</v>
      </c>
    </row>
    <row r="22060" customFormat="false" ht="12.75" hidden="false" customHeight="false" outlineLevel="0" collapsed="false">
      <c r="A22060" s="1" t="n">
        <f aca="false">B22060-695422.000005787</f>
        <v>37828.815607639</v>
      </c>
      <c r="B22060" s="2" t="n">
        <v>733250.815613426</v>
      </c>
      <c r="C22060" s="3" t="n">
        <v>40.658581</v>
      </c>
      <c r="D22060" s="3" t="n">
        <v>-68.973415</v>
      </c>
      <c r="E22060" s="4" t="n">
        <v>32.05161</v>
      </c>
      <c r="F22060" s="4" t="n">
        <v>19.014593</v>
      </c>
      <c r="G22060" s="4" t="n">
        <v>0.23585134</v>
      </c>
      <c r="H22060" s="4" t="n">
        <v>3.04788</v>
      </c>
      <c r="I22060" s="4" t="n">
        <v>115.98305</v>
      </c>
    </row>
    <row r="22061" customFormat="false" ht="12.75" hidden="false" customHeight="false" outlineLevel="0" collapsed="false">
      <c r="A22061" s="1" t="n">
        <f aca="false">B22061-695422.000005787</f>
        <v>37828.816302083</v>
      </c>
      <c r="B22061" s="2" t="n">
        <v>733250.81630787</v>
      </c>
      <c r="C22061" s="3" t="n">
        <v>40.660707</v>
      </c>
      <c r="D22061" s="3" t="n">
        <v>-68.973286</v>
      </c>
      <c r="E22061" s="4" t="n">
        <v>32.080153</v>
      </c>
      <c r="F22061" s="4" t="n">
        <v>19.052508</v>
      </c>
      <c r="G22061" s="4" t="n">
        <v>0.23721425</v>
      </c>
      <c r="H22061" s="4" t="n">
        <v>3.0361842</v>
      </c>
      <c r="I22061" s="4" t="n">
        <v>115.97169</v>
      </c>
    </row>
    <row r="22062" customFormat="false" ht="12.75" hidden="false" customHeight="false" outlineLevel="0" collapsed="false">
      <c r="A22062" s="1" t="n">
        <f aca="false">B22062-695422.000005787</f>
        <v>37828.816996527</v>
      </c>
      <c r="B22062" s="2" t="n">
        <v>733250.817002314</v>
      </c>
      <c r="C22062" s="3" t="n">
        <v>40.662818</v>
      </c>
      <c r="D22062" s="3" t="n">
        <v>-68.97301</v>
      </c>
      <c r="E22062" s="4" t="n">
        <v>32.084339</v>
      </c>
      <c r="F22062" s="4" t="n">
        <v>19.122525</v>
      </c>
      <c r="G22062" s="4" t="n">
        <v>0.23281646</v>
      </c>
      <c r="H22062" s="4" t="n">
        <v>3.0445262</v>
      </c>
      <c r="I22062" s="4" t="n">
        <v>116.00881</v>
      </c>
    </row>
    <row r="22063" customFormat="false" ht="12.75" hidden="false" customHeight="false" outlineLevel="0" collapsed="false">
      <c r="A22063" s="1" t="n">
        <f aca="false">B22063-695422.000005787</f>
        <v>37828.817690972</v>
      </c>
      <c r="B22063" s="2" t="n">
        <v>733250.817696759</v>
      </c>
      <c r="C22063" s="3" t="n">
        <v>40.664934</v>
      </c>
      <c r="D22063" s="3" t="n">
        <v>-68.972862</v>
      </c>
      <c r="E22063" s="4" t="n">
        <v>32.085288</v>
      </c>
      <c r="F22063" s="4" t="n">
        <v>19.197203</v>
      </c>
      <c r="G22063" s="4" t="n">
        <v>0.2343112</v>
      </c>
      <c r="H22063" s="4" t="n">
        <v>3.060066</v>
      </c>
      <c r="I22063" s="4" t="n">
        <v>116.04847</v>
      </c>
    </row>
    <row r="22064" customFormat="false" ht="12.75" hidden="false" customHeight="false" outlineLevel="0" collapsed="false">
      <c r="A22064" s="1" t="n">
        <f aca="false">B22064-695422.000005787</f>
        <v>37828.8183854159</v>
      </c>
      <c r="B22064" s="2" t="n">
        <v>733250.818391203</v>
      </c>
      <c r="C22064" s="3" t="n">
        <v>40.667053</v>
      </c>
      <c r="D22064" s="3" t="n">
        <v>-68.972729</v>
      </c>
      <c r="E22064" s="4" t="n">
        <v>32.160068</v>
      </c>
      <c r="F22064" s="4" t="n">
        <v>19.321932</v>
      </c>
      <c r="G22064" s="4" t="n">
        <v>0.23834039</v>
      </c>
      <c r="H22064" s="4" t="n">
        <v>3.1342155</v>
      </c>
      <c r="I22064" s="4" t="n">
        <v>116.12</v>
      </c>
    </row>
    <row r="22065" customFormat="false" ht="12.75" hidden="false" customHeight="false" outlineLevel="0" collapsed="false">
      <c r="A22065" s="1" t="n">
        <f aca="false">B22065-695422.000005787</f>
        <v>37828.819079861</v>
      </c>
      <c r="B22065" s="2" t="n">
        <v>733250.819085648</v>
      </c>
      <c r="C22065" s="3" t="n">
        <v>40.669206</v>
      </c>
      <c r="D22065" s="3" t="n">
        <v>-68.972562</v>
      </c>
      <c r="E22065" s="4" t="n">
        <v>32.136983</v>
      </c>
      <c r="F22065" s="4" t="n">
        <v>19.553932</v>
      </c>
      <c r="G22065" s="4" t="n">
        <v>0.24132036</v>
      </c>
      <c r="H22065" s="4" t="n">
        <v>3.1934823</v>
      </c>
      <c r="I22065" s="4" t="n">
        <v>116.19814</v>
      </c>
    </row>
    <row r="22066" customFormat="false" ht="12.75" hidden="false" customHeight="false" outlineLevel="0" collapsed="false">
      <c r="A22066" s="1" t="n">
        <f aca="false">B22066-695422.000005787</f>
        <v>37828.819774305</v>
      </c>
      <c r="B22066" s="2" t="n">
        <v>733250.819780092</v>
      </c>
      <c r="C22066" s="3" t="n">
        <v>40.67146</v>
      </c>
      <c r="D22066" s="3" t="n">
        <v>-68.972428</v>
      </c>
      <c r="E22066" s="4" t="n">
        <v>32.130949</v>
      </c>
      <c r="F22066" s="4" t="n">
        <v>19.716475</v>
      </c>
      <c r="G22066" s="4" t="n">
        <v>0.24351392</v>
      </c>
      <c r="H22066" s="4" t="n">
        <v>3.1895036</v>
      </c>
      <c r="I22066" s="4" t="n">
        <v>116.16915</v>
      </c>
    </row>
    <row r="22067" customFormat="false" ht="12.75" hidden="false" customHeight="false" outlineLevel="0" collapsed="false">
      <c r="A22067" s="1" t="n">
        <f aca="false">B22067-695422.000005787</f>
        <v>37828.82046875</v>
      </c>
      <c r="B22067" s="2" t="n">
        <v>733250.820474537</v>
      </c>
      <c r="C22067" s="3" t="n">
        <v>40.673759</v>
      </c>
      <c r="D22067" s="3" t="n">
        <v>-68.972247</v>
      </c>
      <c r="E22067" s="4" t="n">
        <v>32.100593</v>
      </c>
      <c r="F22067" s="4" t="n">
        <v>19.863254</v>
      </c>
      <c r="G22067" s="4" t="n">
        <v>0.24854164</v>
      </c>
      <c r="H22067" s="4" t="n">
        <v>3.1957291</v>
      </c>
      <c r="I22067" s="4" t="n">
        <v>116.1778</v>
      </c>
    </row>
    <row r="22068" customFormat="false" ht="12.75" hidden="false" customHeight="false" outlineLevel="0" collapsed="false">
      <c r="A22068" s="1" t="n">
        <f aca="false">B22068-695422.000005787</f>
        <v>37828.821163194</v>
      </c>
      <c r="B22068" s="2" t="n">
        <v>733250.821168981</v>
      </c>
      <c r="C22068" s="3" t="n">
        <v>40.676084</v>
      </c>
      <c r="D22068" s="3" t="n">
        <v>-68.972072</v>
      </c>
      <c r="E22068" s="4" t="n">
        <v>32.05722</v>
      </c>
      <c r="F22068" s="4" t="n">
        <v>19.926017</v>
      </c>
      <c r="G22068" s="4" t="n">
        <v>0.25081797</v>
      </c>
      <c r="H22068" s="4" t="n">
        <v>3.1857055</v>
      </c>
      <c r="I22068" s="4" t="n">
        <v>116.17729</v>
      </c>
    </row>
    <row r="22069" customFormat="false" ht="12.75" hidden="false" customHeight="false" outlineLevel="0" collapsed="false">
      <c r="A22069" s="1" t="n">
        <f aca="false">B22069-695422.000005787</f>
        <v>37828.821857638</v>
      </c>
      <c r="B22069" s="2" t="n">
        <v>733250.821863425</v>
      </c>
      <c r="C22069" s="3" t="n">
        <v>40.678393</v>
      </c>
      <c r="D22069" s="3" t="n">
        <v>-68.971888</v>
      </c>
      <c r="E22069" s="4" t="n">
        <v>32.095661</v>
      </c>
      <c r="F22069" s="4" t="n">
        <v>19.908983</v>
      </c>
      <c r="G22069" s="4" t="n">
        <v>0.24531085</v>
      </c>
      <c r="H22069" s="4" t="n">
        <v>2.9400633</v>
      </c>
      <c r="I22069" s="4" t="n">
        <v>116.31847</v>
      </c>
    </row>
    <row r="22070" customFormat="false" ht="12.75" hidden="false" customHeight="false" outlineLevel="0" collapsed="false">
      <c r="A22070" s="1" t="n">
        <f aca="false">B22070-695422.000005787</f>
        <v>37828.8225520829</v>
      </c>
      <c r="B22070" s="2" t="n">
        <v>733250.82255787</v>
      </c>
      <c r="C22070" s="3" t="n">
        <v>40.68066</v>
      </c>
      <c r="D22070" s="3" t="n">
        <v>-68.971675</v>
      </c>
      <c r="E22070" s="4" t="n">
        <v>32.146542</v>
      </c>
      <c r="F22070" s="4" t="n">
        <v>19.926763</v>
      </c>
      <c r="G22070" s="4" t="n">
        <v>0.24306329</v>
      </c>
      <c r="H22070" s="4" t="n">
        <v>2.9813449</v>
      </c>
      <c r="I22070" s="4" t="n">
        <v>116.40983</v>
      </c>
    </row>
    <row r="22071" customFormat="false" ht="12.75" hidden="false" customHeight="false" outlineLevel="0" collapsed="false">
      <c r="A22071" s="1" t="n">
        <f aca="false">B22071-695422.000005787</f>
        <v>37828.823246527</v>
      </c>
      <c r="B22071" s="2" t="n">
        <v>733250.823252314</v>
      </c>
      <c r="C22071" s="3" t="n">
        <v>40.682904</v>
      </c>
      <c r="D22071" s="3" t="n">
        <v>-68.971505</v>
      </c>
      <c r="E22071" s="4" t="n">
        <v>32.174102</v>
      </c>
      <c r="F22071" s="4" t="n">
        <v>19.986814</v>
      </c>
      <c r="G22071" s="4" t="n">
        <v>0.24576164</v>
      </c>
      <c r="H22071" s="4" t="n">
        <v>2.9474866</v>
      </c>
      <c r="I22071" s="4" t="n">
        <v>116.67</v>
      </c>
    </row>
    <row r="22072" customFormat="false" ht="12.75" hidden="false" customHeight="false" outlineLevel="0" collapsed="false">
      <c r="A22072" s="1" t="n">
        <f aca="false">B22072-695422.000005787</f>
        <v>37828.823940972</v>
      </c>
      <c r="B22072" s="2" t="n">
        <v>733250.823946759</v>
      </c>
      <c r="C22072" s="3" t="n">
        <v>40.685128</v>
      </c>
      <c r="D22072" s="3" t="n">
        <v>-68.971325</v>
      </c>
      <c r="E22072" s="4" t="n">
        <v>32.146475</v>
      </c>
      <c r="F22072" s="4" t="n">
        <v>20.064593</v>
      </c>
      <c r="G22072" s="4" t="n">
        <v>0.24494749</v>
      </c>
      <c r="H22072" s="4" t="n">
        <v>2.9481265</v>
      </c>
      <c r="I22072" s="4" t="n">
        <v>116.87068</v>
      </c>
    </row>
    <row r="22073" customFormat="false" ht="12.75" hidden="false" customHeight="false" outlineLevel="0" collapsed="false">
      <c r="A22073" s="1" t="n">
        <f aca="false">B22073-695422.000005787</f>
        <v>37828.824635416</v>
      </c>
      <c r="B22073" s="2" t="n">
        <v>733250.824641203</v>
      </c>
      <c r="C22073" s="3" t="n">
        <v>40.687352</v>
      </c>
      <c r="D22073" s="3" t="n">
        <v>-68.971132</v>
      </c>
      <c r="E22073" s="4" t="n">
        <v>32.103831</v>
      </c>
      <c r="F22073" s="4" t="n">
        <v>20.062712</v>
      </c>
      <c r="G22073" s="4" t="n">
        <v>0.23958298</v>
      </c>
      <c r="H22073" s="4" t="n">
        <v>2.9763384</v>
      </c>
      <c r="I22073" s="4" t="n">
        <v>116.9622</v>
      </c>
    </row>
    <row r="22074" customFormat="false" ht="12.75" hidden="false" customHeight="false" outlineLevel="0" collapsed="false">
      <c r="A22074" s="1" t="n">
        <f aca="false">B22074-695422.000005787</f>
        <v>37828.825329861</v>
      </c>
      <c r="B22074" s="2" t="n">
        <v>733250.825335648</v>
      </c>
      <c r="C22074" s="3" t="n">
        <v>40.689562</v>
      </c>
      <c r="D22074" s="3" t="n">
        <v>-68.970938</v>
      </c>
      <c r="E22074" s="4" t="n">
        <v>32.083746</v>
      </c>
      <c r="F22074" s="4" t="n">
        <v>19.994695</v>
      </c>
      <c r="G22074" s="4" t="n">
        <v>0.24958915</v>
      </c>
      <c r="H22074" s="4" t="n">
        <v>2.94162</v>
      </c>
      <c r="I22074" s="4" t="n">
        <v>116.92763</v>
      </c>
    </row>
    <row r="22075" customFormat="false" ht="12.75" hidden="false" customHeight="false" outlineLevel="0" collapsed="false">
      <c r="A22075" s="1" t="n">
        <f aca="false">B22075-695422.000005787</f>
        <v>37828.826024305</v>
      </c>
      <c r="B22075" s="2" t="n">
        <v>733250.826030092</v>
      </c>
      <c r="C22075" s="3" t="n">
        <v>40.691787</v>
      </c>
      <c r="D22075" s="3" t="n">
        <v>-68.970752</v>
      </c>
      <c r="E22075" s="4" t="n">
        <v>32.058203</v>
      </c>
      <c r="F22075" s="4" t="n">
        <v>19.901508</v>
      </c>
      <c r="G22075" s="4" t="n">
        <v>0.24752546</v>
      </c>
      <c r="H22075" s="4" t="n">
        <v>2.9741973</v>
      </c>
      <c r="I22075" s="4" t="n">
        <v>116.94424</v>
      </c>
    </row>
    <row r="22076" customFormat="false" ht="12.75" hidden="false" customHeight="false" outlineLevel="0" collapsed="false">
      <c r="A22076" s="1" t="n">
        <f aca="false">B22076-695422.000005787</f>
        <v>37828.8267187499</v>
      </c>
      <c r="B22076" s="2" t="n">
        <v>733250.826724537</v>
      </c>
      <c r="C22076" s="3" t="n">
        <v>40.694013</v>
      </c>
      <c r="D22076" s="3" t="n">
        <v>-68.970534</v>
      </c>
      <c r="E22076" s="4" t="n">
        <v>32.100508</v>
      </c>
      <c r="F22076" s="4" t="n">
        <v>19.800847</v>
      </c>
      <c r="G22076" s="4" t="n">
        <v>0.25038825</v>
      </c>
      <c r="H22076" s="4" t="n">
        <v>2.9865767</v>
      </c>
      <c r="I22076" s="4" t="n">
        <v>117.01475</v>
      </c>
    </row>
    <row r="22077" customFormat="false" ht="12.75" hidden="false" customHeight="false" outlineLevel="0" collapsed="false">
      <c r="A22077" s="1" t="n">
        <f aca="false">B22077-695422.000005787</f>
        <v>37828.827413194</v>
      </c>
      <c r="B22077" s="2" t="n">
        <v>733250.827418981</v>
      </c>
      <c r="C22077" s="3" t="n">
        <v>40.696234</v>
      </c>
      <c r="D22077" s="3" t="n">
        <v>-68.970313</v>
      </c>
      <c r="E22077" s="4" t="n">
        <v>32.150695</v>
      </c>
      <c r="F22077" s="4" t="n">
        <v>19.777864</v>
      </c>
      <c r="G22077" s="4" t="n">
        <v>0.2485558</v>
      </c>
      <c r="H22077" s="4" t="n">
        <v>3.0449397</v>
      </c>
      <c r="I22077" s="4" t="n">
        <v>117.03373</v>
      </c>
    </row>
    <row r="22078" customFormat="false" ht="12.75" hidden="false" customHeight="false" outlineLevel="0" collapsed="false">
      <c r="A22078" s="1" t="n">
        <f aca="false">B22078-695422.000005787</f>
        <v>37828.8281076381</v>
      </c>
      <c r="B22078" s="2" t="n">
        <v>733250.828113425</v>
      </c>
      <c r="C22078" s="3" t="n">
        <v>40.69846</v>
      </c>
      <c r="D22078" s="3" t="n">
        <v>-68.970118</v>
      </c>
      <c r="E22078" s="4" t="n">
        <v>32.179831</v>
      </c>
      <c r="F22078" s="4" t="n">
        <v>19.780763</v>
      </c>
      <c r="G22078" s="4" t="n">
        <v>0.25183353</v>
      </c>
      <c r="H22078" s="4" t="n">
        <v>3.0571792</v>
      </c>
      <c r="I22078" s="4" t="n">
        <v>117.06508</v>
      </c>
    </row>
    <row r="22079" customFormat="false" ht="12.75" hidden="false" customHeight="false" outlineLevel="0" collapsed="false">
      <c r="A22079" s="1" t="n">
        <f aca="false">B22079-695422.000005787</f>
        <v>37828.828802083</v>
      </c>
      <c r="B22079" s="2" t="n">
        <v>733250.82880787</v>
      </c>
      <c r="C22079" s="3" t="n">
        <v>40.700703</v>
      </c>
      <c r="D22079" s="3" t="n">
        <v>-68.969933</v>
      </c>
      <c r="E22079" s="4" t="n">
        <v>32.185814</v>
      </c>
      <c r="F22079" s="4" t="n">
        <v>19.787746</v>
      </c>
      <c r="G22079" s="4" t="n">
        <v>0.25082061</v>
      </c>
      <c r="H22079" s="4" t="n">
        <v>3.0386576</v>
      </c>
      <c r="I22079" s="4" t="n">
        <v>117.12576</v>
      </c>
    </row>
    <row r="22080" customFormat="false" ht="12.75" hidden="false" customHeight="false" outlineLevel="0" collapsed="false">
      <c r="A22080" s="1" t="n">
        <f aca="false">B22080-695422.000005787</f>
        <v>37828.829496527</v>
      </c>
      <c r="B22080" s="2" t="n">
        <v>733250.829502314</v>
      </c>
      <c r="C22080" s="3" t="n">
        <v>40.702954</v>
      </c>
      <c r="D22080" s="3" t="n">
        <v>-68.969723</v>
      </c>
      <c r="E22080" s="4" t="n">
        <v>32.184085</v>
      </c>
      <c r="F22080" s="4" t="n">
        <v>19.805424</v>
      </c>
      <c r="G22080" s="4" t="n">
        <v>0.25808603</v>
      </c>
      <c r="H22080" s="4" t="n">
        <v>3.0278316</v>
      </c>
      <c r="I22080" s="4" t="n">
        <v>117.16475</v>
      </c>
    </row>
    <row r="22081" customFormat="false" ht="12.75" hidden="false" customHeight="false" outlineLevel="0" collapsed="false">
      <c r="A22081" s="1" t="n">
        <f aca="false">B22081-695422.000005787</f>
        <v>37828.830190972</v>
      </c>
      <c r="B22081" s="2" t="n">
        <v>733250.830196759</v>
      </c>
      <c r="C22081" s="3" t="n">
        <v>40.705211</v>
      </c>
      <c r="D22081" s="3" t="n">
        <v>-68.969521</v>
      </c>
      <c r="E22081" s="4" t="n">
        <v>32.174627</v>
      </c>
      <c r="F22081" s="4" t="n">
        <v>19.809441</v>
      </c>
      <c r="G22081" s="4" t="n">
        <v>0.25976646</v>
      </c>
      <c r="H22081" s="4" t="n">
        <v>3.0496097</v>
      </c>
      <c r="I22081" s="4" t="n">
        <v>117.2239</v>
      </c>
    </row>
    <row r="22082" customFormat="false" ht="12.75" hidden="false" customHeight="false" outlineLevel="0" collapsed="false">
      <c r="A22082" s="1" t="n">
        <f aca="false">B22082-695422.000005787</f>
        <v>37828.830885416</v>
      </c>
      <c r="B22082" s="2" t="n">
        <v>733250.830891203</v>
      </c>
      <c r="C22082" s="3" t="n">
        <v>40.707475</v>
      </c>
      <c r="D22082" s="3" t="n">
        <v>-68.969296</v>
      </c>
      <c r="E22082" s="4" t="n">
        <v>32.16222</v>
      </c>
      <c r="F22082" s="4" t="n">
        <v>19.790153</v>
      </c>
      <c r="G22082" s="4" t="n">
        <v>0.26511661</v>
      </c>
      <c r="H22082" s="4" t="n">
        <v>3.0512902</v>
      </c>
      <c r="I22082" s="4" t="n">
        <v>117.42576</v>
      </c>
    </row>
    <row r="22083" customFormat="false" ht="12.75" hidden="false" customHeight="false" outlineLevel="0" collapsed="false">
      <c r="A22083" s="1" t="n">
        <f aca="false">B22083-695422.000005787</f>
        <v>37828.831579861</v>
      </c>
      <c r="B22083" s="2" t="n">
        <v>733250.831585648</v>
      </c>
      <c r="C22083" s="3" t="n">
        <v>40.709735</v>
      </c>
      <c r="D22083" s="3" t="n">
        <v>-68.969109</v>
      </c>
      <c r="E22083" s="4" t="n">
        <v>32.166237</v>
      </c>
      <c r="F22083" s="4" t="n">
        <v>19.759441</v>
      </c>
      <c r="G22083" s="4" t="n">
        <v>0.26756258</v>
      </c>
      <c r="H22083" s="4" t="n">
        <v>3.105963</v>
      </c>
      <c r="I22083" s="4" t="n">
        <v>117.65678</v>
      </c>
    </row>
    <row r="22084" customFormat="false" ht="12.75" hidden="false" customHeight="false" outlineLevel="0" collapsed="false">
      <c r="A22084" s="1" t="n">
        <f aca="false">B22084-695422.000005787</f>
        <v>37828.8322743051</v>
      </c>
      <c r="B22084" s="2" t="n">
        <v>733250.832280092</v>
      </c>
      <c r="C22084" s="3" t="n">
        <v>40.712</v>
      </c>
      <c r="D22084" s="3" t="n">
        <v>-68.968946</v>
      </c>
      <c r="E22084" s="4" t="n">
        <v>32.166186</v>
      </c>
      <c r="F22084" s="4" t="n">
        <v>19.747915</v>
      </c>
      <c r="G22084" s="4" t="n">
        <v>0.2700861</v>
      </c>
      <c r="H22084" s="4" t="n">
        <v>3.0711976</v>
      </c>
      <c r="I22084" s="4" t="n">
        <v>117.84712</v>
      </c>
    </row>
    <row r="22085" customFormat="false" ht="12.75" hidden="false" customHeight="false" outlineLevel="0" collapsed="false">
      <c r="A22085" s="1" t="n">
        <f aca="false">B22085-695422.000005787</f>
        <v>37828.832968749</v>
      </c>
      <c r="B22085" s="2" t="n">
        <v>733250.832974536</v>
      </c>
      <c r="C22085" s="3" t="n">
        <v>40.714276</v>
      </c>
      <c r="D22085" s="3" t="n">
        <v>-68.968738</v>
      </c>
      <c r="E22085" s="4" t="n">
        <v>32.164237</v>
      </c>
      <c r="F22085" s="4" t="n">
        <v>19.746102</v>
      </c>
      <c r="G22085" s="4" t="n">
        <v>0.27086261</v>
      </c>
      <c r="H22085" s="4" t="n">
        <v>3.1110208</v>
      </c>
      <c r="I22085" s="4" t="n">
        <v>118.0339</v>
      </c>
    </row>
    <row r="22086" customFormat="false" ht="12.75" hidden="false" customHeight="false" outlineLevel="0" collapsed="false">
      <c r="A22086" s="1" t="n">
        <f aca="false">B22086-695422.000005787</f>
        <v>37828.833669895</v>
      </c>
      <c r="B22086" s="2" t="n">
        <v>733250.833675682</v>
      </c>
      <c r="C22086" s="3" t="n">
        <v>40.716598</v>
      </c>
      <c r="D22086" s="3" t="n">
        <v>-68.968547</v>
      </c>
      <c r="E22086" s="4" t="n">
        <v>32.155807</v>
      </c>
      <c r="F22086" s="4" t="n">
        <v>19.731053</v>
      </c>
      <c r="G22086" s="4" t="n">
        <v>0.2748527</v>
      </c>
      <c r="H22086" s="4" t="n">
        <v>3.0977731</v>
      </c>
      <c r="I22086" s="4" t="n">
        <v>118.21737</v>
      </c>
    </row>
    <row r="22087" customFormat="false" ht="12.75" hidden="false" customHeight="false" outlineLevel="0" collapsed="false">
      <c r="A22087" s="1" t="n">
        <f aca="false">B22087-695422.000005787</f>
        <v>37828.834357638</v>
      </c>
      <c r="B22087" s="2" t="n">
        <v>733250.834363425</v>
      </c>
      <c r="C22087" s="3" t="n">
        <v>40.718868</v>
      </c>
      <c r="D22087" s="3" t="n">
        <v>-68.968328</v>
      </c>
      <c r="E22087" s="4" t="n">
        <v>32.134695</v>
      </c>
      <c r="F22087" s="4" t="n">
        <v>19.715017</v>
      </c>
      <c r="G22087" s="4" t="n">
        <v>0.28052215</v>
      </c>
      <c r="H22087" s="4" t="n">
        <v>3.1384832</v>
      </c>
      <c r="I22087" s="4" t="n">
        <v>118.42034</v>
      </c>
    </row>
    <row r="22088" customFormat="false" ht="12.75" hidden="false" customHeight="false" outlineLevel="0" collapsed="false">
      <c r="A22088" s="1" t="n">
        <f aca="false">B22088-695422.000005787</f>
        <v>37828.835052083</v>
      </c>
      <c r="B22088" s="2" t="n">
        <v>733250.83505787</v>
      </c>
      <c r="C22088" s="3" t="n">
        <v>40.721156</v>
      </c>
      <c r="D22088" s="3" t="n">
        <v>-68.968147</v>
      </c>
      <c r="E22088" s="4" t="n">
        <v>32.103729</v>
      </c>
      <c r="F22088" s="4" t="n">
        <v>19.65761</v>
      </c>
      <c r="G22088" s="4" t="n">
        <v>0.28227922</v>
      </c>
      <c r="H22088" s="4" t="n">
        <v>3.1746092</v>
      </c>
      <c r="I22088" s="4" t="n">
        <v>118.55797</v>
      </c>
    </row>
    <row r="22089" customFormat="false" ht="12.75" hidden="false" customHeight="false" outlineLevel="0" collapsed="false">
      <c r="A22089" s="1" t="n">
        <f aca="false">B22089-695422.000005787</f>
        <v>37828.835746527</v>
      </c>
      <c r="B22089" s="2" t="n">
        <v>733250.835752314</v>
      </c>
      <c r="C22089" s="3" t="n">
        <v>40.723474</v>
      </c>
      <c r="D22089" s="3" t="n">
        <v>-68.967979</v>
      </c>
      <c r="E22089" s="4" t="n">
        <v>31.915915</v>
      </c>
      <c r="F22089" s="4" t="n">
        <v>19.789475</v>
      </c>
      <c r="G22089" s="4" t="n">
        <v>0.2851798</v>
      </c>
      <c r="H22089" s="4" t="n">
        <v>3.1712774</v>
      </c>
      <c r="I22089" s="4" t="n">
        <v>118.52153</v>
      </c>
    </row>
    <row r="22090" customFormat="false" ht="12.75" hidden="false" customHeight="false" outlineLevel="0" collapsed="false">
      <c r="A22090" s="1" t="n">
        <f aca="false">B22090-695422.000005787</f>
        <v>37828.8364409721</v>
      </c>
      <c r="B22090" s="2" t="n">
        <v>733250.836446759</v>
      </c>
      <c r="C22090" s="3" t="n">
        <v>40.725794</v>
      </c>
      <c r="D22090" s="3" t="n">
        <v>-68.967794</v>
      </c>
      <c r="E22090" s="4" t="n">
        <v>31.759288</v>
      </c>
      <c r="F22090" s="4" t="n">
        <v>19.923119</v>
      </c>
      <c r="G22090" s="4" t="n">
        <v>0.2854622</v>
      </c>
      <c r="H22090" s="4" t="n">
        <v>3.169318</v>
      </c>
      <c r="I22090" s="4" t="n">
        <v>118.57441</v>
      </c>
    </row>
    <row r="22091" customFormat="false" ht="12.75" hidden="false" customHeight="false" outlineLevel="0" collapsed="false">
      <c r="A22091" s="1" t="n">
        <f aca="false">B22091-695422.000005787</f>
        <v>37828.837135416</v>
      </c>
      <c r="B22091" s="2" t="n">
        <v>733250.837141203</v>
      </c>
      <c r="C22091" s="3" t="n">
        <v>40.728145</v>
      </c>
      <c r="D22091" s="3" t="n">
        <v>-68.967637</v>
      </c>
      <c r="E22091" s="4" t="n">
        <v>31.511864</v>
      </c>
      <c r="F22091" s="4" t="n">
        <v>20.015153</v>
      </c>
      <c r="G22091" s="4" t="n">
        <v>0.28234024</v>
      </c>
      <c r="H22091" s="4" t="n">
        <v>3.1811942</v>
      </c>
      <c r="I22091" s="4" t="n">
        <v>118.63898</v>
      </c>
    </row>
    <row r="22092" customFormat="false" ht="12.75" hidden="false" customHeight="false" outlineLevel="0" collapsed="false">
      <c r="A22092" s="1" t="n">
        <f aca="false">B22092-695422.000005787</f>
        <v>37828.837829861</v>
      </c>
      <c r="B22092" s="2" t="n">
        <v>733250.837835648</v>
      </c>
      <c r="C22092" s="3" t="n">
        <v>40.730514</v>
      </c>
      <c r="D22092" s="3" t="n">
        <v>-68.967475</v>
      </c>
      <c r="E22092" s="4" t="n">
        <v>29.46622</v>
      </c>
      <c r="F22092" s="4" t="n">
        <v>20.09039</v>
      </c>
      <c r="G22092" s="4" t="n">
        <v>0.27713395</v>
      </c>
      <c r="H22092" s="4" t="n">
        <v>3.1892113</v>
      </c>
      <c r="I22092" s="4" t="n">
        <v>118.6022</v>
      </c>
    </row>
    <row r="22093" customFormat="false" ht="12.75" hidden="false" customHeight="false" outlineLevel="0" collapsed="false">
      <c r="A22093" s="1" t="n">
        <f aca="false">B22093-695422.000005787</f>
        <v>37828.838524305</v>
      </c>
      <c r="B22093" s="2" t="n">
        <v>733250.838530092</v>
      </c>
      <c r="C22093" s="3" t="n">
        <v>40.732852</v>
      </c>
      <c r="D22093" s="3" t="n">
        <v>-68.967336</v>
      </c>
      <c r="E22093" s="4" t="n">
        <v>25.8235</v>
      </c>
      <c r="F22093" s="4" t="n">
        <v>20.1285</v>
      </c>
      <c r="G22093" s="4" t="n">
        <v>0.275</v>
      </c>
      <c r="H22093" s="4" t="n">
        <v>3.2574368</v>
      </c>
      <c r="I22093" s="4" t="n">
        <v>117.0425</v>
      </c>
    </row>
    <row r="22094" customFormat="false" ht="12.75" hidden="false" customHeight="false" outlineLevel="0" collapsed="false">
      <c r="A22094" s="1" t="n">
        <f aca="false">B22094-695422.000005787</f>
        <v>37828.83921875</v>
      </c>
      <c r="B22094" s="2" t="n">
        <v>733250.839224537</v>
      </c>
      <c r="C22094" s="3" t="n">
        <v>40.73523</v>
      </c>
      <c r="D22094" s="3" t="n">
        <v>-68.967208</v>
      </c>
      <c r="E22094" s="4" t="s">
        <v>9</v>
      </c>
      <c r="F22094" s="4" t="s">
        <v>9</v>
      </c>
      <c r="G22094" s="4" t="s">
        <v>9</v>
      </c>
      <c r="H22094" s="4" t="s">
        <v>9</v>
      </c>
      <c r="I22094" s="4" t="s">
        <v>9</v>
      </c>
    </row>
    <row r="22095" customFormat="false" ht="12.75" hidden="false" customHeight="false" outlineLevel="0" collapsed="false">
      <c r="A22095" s="1" t="n">
        <f aca="false">B22095-695422.000005787</f>
        <v>37828.839913194</v>
      </c>
      <c r="B22095" s="2" t="n">
        <v>733250.839918981</v>
      </c>
      <c r="C22095" s="3" t="n">
        <v>40.737605</v>
      </c>
      <c r="D22095" s="3" t="n">
        <v>-68.967103</v>
      </c>
      <c r="E22095" s="4" t="s">
        <v>9</v>
      </c>
      <c r="F22095" s="4" t="s">
        <v>9</v>
      </c>
      <c r="G22095" s="4" t="s">
        <v>9</v>
      </c>
      <c r="H22095" s="4" t="s">
        <v>9</v>
      </c>
      <c r="I22095" s="4" t="s">
        <v>9</v>
      </c>
    </row>
    <row r="22096" customFormat="false" ht="12.75" hidden="false" customHeight="false" outlineLevel="0" collapsed="false">
      <c r="A22096" s="1" t="n">
        <f aca="false">B22096-695422.000005787</f>
        <v>37828.8406076389</v>
      </c>
      <c r="B22096" s="2" t="n">
        <v>733250.840613426</v>
      </c>
      <c r="C22096" s="3" t="n">
        <v>40.739997</v>
      </c>
      <c r="D22096" s="3" t="n">
        <v>-68.966993</v>
      </c>
      <c r="E22096" s="4" t="s">
        <v>9</v>
      </c>
      <c r="F22096" s="4" t="s">
        <v>9</v>
      </c>
      <c r="G22096" s="4" t="s">
        <v>9</v>
      </c>
      <c r="H22096" s="4" t="s">
        <v>9</v>
      </c>
      <c r="I22096" s="4" t="s">
        <v>9</v>
      </c>
    </row>
    <row r="22097" customFormat="false" ht="12.75" hidden="false" customHeight="false" outlineLevel="0" collapsed="false">
      <c r="A22097" s="1" t="n">
        <f aca="false">B22097-695422.000005787</f>
        <v>37828.841302083</v>
      </c>
      <c r="B22097" s="2" t="n">
        <v>733250.84130787</v>
      </c>
      <c r="C22097" s="3" t="n">
        <v>40.742392</v>
      </c>
      <c r="D22097" s="3" t="n">
        <v>-68.966888</v>
      </c>
      <c r="E22097" s="4" t="s">
        <v>9</v>
      </c>
      <c r="F22097" s="4" t="s">
        <v>9</v>
      </c>
      <c r="G22097" s="4" t="s">
        <v>9</v>
      </c>
      <c r="H22097" s="4" t="s">
        <v>9</v>
      </c>
      <c r="I22097" s="4" t="s">
        <v>9</v>
      </c>
    </row>
    <row r="22098" customFormat="false" ht="12.75" hidden="false" customHeight="false" outlineLevel="0" collapsed="false">
      <c r="A22098" s="1" t="n">
        <f aca="false">B22098-695422.000005787</f>
        <v>37828.841996527</v>
      </c>
      <c r="B22098" s="2" t="n">
        <v>733250.842002314</v>
      </c>
      <c r="C22098" s="3" t="n">
        <v>40.744787</v>
      </c>
      <c r="D22098" s="3" t="n">
        <v>-68.966791</v>
      </c>
      <c r="E22098" s="4" t="n">
        <v>25.850333</v>
      </c>
      <c r="F22098" s="4" t="n">
        <v>20.496667</v>
      </c>
      <c r="G22098" s="4" t="n">
        <v>0.29273667</v>
      </c>
      <c r="H22098" s="4" t="n">
        <v>3.240872</v>
      </c>
      <c r="I22098" s="4" t="n">
        <v>100.38333</v>
      </c>
    </row>
    <row r="22099" customFormat="false" ht="12.75" hidden="false" customHeight="false" outlineLevel="0" collapsed="false">
      <c r="A22099" s="1" t="n">
        <f aca="false">B22099-695422.000005787</f>
        <v>37828.842690972</v>
      </c>
      <c r="B22099" s="2" t="n">
        <v>733250.842696759</v>
      </c>
      <c r="C22099" s="3" t="n">
        <v>40.747203</v>
      </c>
      <c r="D22099" s="3" t="n">
        <v>-68.966701</v>
      </c>
      <c r="E22099" s="4" t="n">
        <v>31.091186</v>
      </c>
      <c r="F22099" s="4" t="n">
        <v>20.414068</v>
      </c>
      <c r="G22099" s="4" t="n">
        <v>0.29698069</v>
      </c>
      <c r="H22099" s="4" t="n">
        <v>3.200781</v>
      </c>
      <c r="I22099" s="4" t="n">
        <v>103.08847</v>
      </c>
    </row>
    <row r="22100" customFormat="false" ht="12.75" hidden="false" customHeight="false" outlineLevel="0" collapsed="false">
      <c r="A22100" s="1" t="n">
        <f aca="false">B22100-695422.000005787</f>
        <v>37828.843385416</v>
      </c>
      <c r="B22100" s="2" t="n">
        <v>733250.843391203</v>
      </c>
      <c r="C22100" s="3" t="n">
        <v>40.749631</v>
      </c>
      <c r="D22100" s="3" t="n">
        <v>-68.966612</v>
      </c>
      <c r="E22100" s="4" t="n">
        <v>32.156017</v>
      </c>
      <c r="F22100" s="4" t="n">
        <v>19.847627</v>
      </c>
      <c r="G22100" s="4" t="n">
        <v>0.32553007</v>
      </c>
      <c r="H22100" s="4" t="n">
        <v>3.6104995</v>
      </c>
      <c r="I22100" s="4" t="n">
        <v>109.69119</v>
      </c>
    </row>
    <row r="22101" customFormat="false" ht="12.75" hidden="false" customHeight="false" outlineLevel="0" collapsed="false">
      <c r="A22101" s="1" t="n">
        <f aca="false">B22101-695422.000005787</f>
        <v>37828.844079861</v>
      </c>
      <c r="B22101" s="2" t="n">
        <v>733250.844085648</v>
      </c>
      <c r="C22101" s="3" t="n">
        <v>40.752059</v>
      </c>
      <c r="D22101" s="3" t="n">
        <v>-68.966586</v>
      </c>
      <c r="E22101" s="4" t="n">
        <v>32.109153</v>
      </c>
      <c r="F22101" s="4" t="n">
        <v>19.777288</v>
      </c>
      <c r="G22101" s="4" t="n">
        <v>0.40423068</v>
      </c>
      <c r="H22101" s="4" t="n">
        <v>5.4318434</v>
      </c>
      <c r="I22101" s="4" t="n">
        <v>115.08169</v>
      </c>
    </row>
    <row r="22102" customFormat="false" ht="12.75" hidden="false" customHeight="false" outlineLevel="0" collapsed="false">
      <c r="A22102" s="1" t="n">
        <f aca="false">B22102-695422.000005787</f>
        <v>37828.844774305</v>
      </c>
      <c r="B22102" s="2" t="n">
        <v>733250.844780092</v>
      </c>
      <c r="C22102" s="3" t="n">
        <v>40.754502</v>
      </c>
      <c r="D22102" s="3" t="n">
        <v>-68.966499</v>
      </c>
      <c r="E22102" s="4" t="n">
        <v>32.082593</v>
      </c>
      <c r="F22102" s="4" t="n">
        <v>19.599034</v>
      </c>
      <c r="G22102" s="4" t="n">
        <v>0.38364775</v>
      </c>
      <c r="H22102" s="4" t="n">
        <v>4.1637648</v>
      </c>
      <c r="I22102" s="4" t="n">
        <v>117.27525</v>
      </c>
    </row>
    <row r="22103" customFormat="false" ht="12.75" hidden="false" customHeight="false" outlineLevel="0" collapsed="false">
      <c r="A22103" s="1" t="n">
        <f aca="false">B22103-695422.000005787</f>
        <v>37828.8454687489</v>
      </c>
      <c r="B22103" s="2" t="n">
        <v>733250.845474536</v>
      </c>
      <c r="C22103" s="3" t="n">
        <v>40.756954</v>
      </c>
      <c r="D22103" s="3" t="n">
        <v>-68.966417</v>
      </c>
      <c r="E22103" s="4" t="n">
        <v>32.045525</v>
      </c>
      <c r="F22103" s="4" t="n">
        <v>19.453407</v>
      </c>
      <c r="G22103" s="4" t="n">
        <v>0.36538325</v>
      </c>
      <c r="H22103" s="4" t="n">
        <v>3.7929208</v>
      </c>
      <c r="I22103" s="4" t="n">
        <v>118.45475</v>
      </c>
    </row>
    <row r="22104" customFormat="false" ht="12.75" hidden="false" customHeight="false" outlineLevel="0" collapsed="false">
      <c r="A22104" s="1" t="n">
        <f aca="false">B22104-695422.000005787</f>
        <v>37828.846163194</v>
      </c>
      <c r="B22104" s="2" t="n">
        <v>733250.846168981</v>
      </c>
      <c r="C22104" s="3" t="n">
        <v>40.759395</v>
      </c>
      <c r="D22104" s="3" t="n">
        <v>-68.966337</v>
      </c>
      <c r="E22104" s="4" t="n">
        <v>32.046932</v>
      </c>
      <c r="F22104" s="4" t="n">
        <v>19.342797</v>
      </c>
      <c r="G22104" s="4" t="n">
        <v>0.35285114</v>
      </c>
      <c r="H22104" s="4" t="n">
        <v>4.1089907</v>
      </c>
      <c r="I22104" s="4" t="n">
        <v>119.51525</v>
      </c>
    </row>
    <row r="22105" customFormat="false" ht="12.75" hidden="false" customHeight="false" outlineLevel="0" collapsed="false">
      <c r="A22105" s="1" t="n">
        <f aca="false">B22105-695422.000005787</f>
        <v>37828.846857639</v>
      </c>
      <c r="B22105" s="2" t="n">
        <v>733250.846863426</v>
      </c>
      <c r="C22105" s="3" t="n">
        <v>40.761835</v>
      </c>
      <c r="D22105" s="3" t="n">
        <v>-68.966258</v>
      </c>
      <c r="E22105" s="4" t="n">
        <v>32.00678</v>
      </c>
      <c r="F22105" s="4" t="n">
        <v>19.227831</v>
      </c>
      <c r="G22105" s="4" t="n">
        <v>0.35424841</v>
      </c>
      <c r="H22105" s="4" t="n">
        <v>4.2625028</v>
      </c>
      <c r="I22105" s="4" t="n">
        <v>120.1078</v>
      </c>
    </row>
    <row r="22106" customFormat="false" ht="12.75" hidden="false" customHeight="false" outlineLevel="0" collapsed="false">
      <c r="A22106" s="1" t="n">
        <f aca="false">B22106-695422.000005787</f>
        <v>37828.847552083</v>
      </c>
      <c r="B22106" s="2" t="n">
        <v>733250.84755787</v>
      </c>
      <c r="C22106" s="3" t="n">
        <v>40.764289</v>
      </c>
      <c r="D22106" s="3" t="n">
        <v>-68.966152</v>
      </c>
      <c r="E22106" s="4" t="n">
        <v>32.022644</v>
      </c>
      <c r="F22106" s="4" t="n">
        <v>19.040576</v>
      </c>
      <c r="G22106" s="4" t="n">
        <v>0.35064508</v>
      </c>
      <c r="H22106" s="4" t="n">
        <v>4.3487363</v>
      </c>
      <c r="I22106" s="4" t="n">
        <v>120.45407</v>
      </c>
    </row>
    <row r="22107" customFormat="false" ht="12.75" hidden="false" customHeight="false" outlineLevel="0" collapsed="false">
      <c r="A22107" s="1" t="n">
        <f aca="false">B22107-695422.000005787</f>
        <v>37828.848246527</v>
      </c>
      <c r="B22107" s="2" t="n">
        <v>733250.848252314</v>
      </c>
      <c r="C22107" s="3" t="n">
        <v>40.766771</v>
      </c>
      <c r="D22107" s="3" t="n">
        <v>-68.966058</v>
      </c>
      <c r="E22107" s="4" t="n">
        <v>32.064915</v>
      </c>
      <c r="F22107" s="4" t="n">
        <v>18.811542</v>
      </c>
      <c r="G22107" s="4" t="n">
        <v>0.35451678</v>
      </c>
      <c r="H22107" s="4" t="n">
        <v>4.2570097</v>
      </c>
      <c r="I22107" s="4" t="n">
        <v>120.51525</v>
      </c>
    </row>
    <row r="22108" customFormat="false" ht="12.75" hidden="false" customHeight="false" outlineLevel="0" collapsed="false">
      <c r="A22108" s="1" t="n">
        <f aca="false">B22108-695422.000005787</f>
        <v>37828.848940972</v>
      </c>
      <c r="B22108" s="2" t="n">
        <v>733250.848946759</v>
      </c>
      <c r="C22108" s="3" t="n">
        <v>40.76926</v>
      </c>
      <c r="D22108" s="3" t="n">
        <v>-68.965983</v>
      </c>
      <c r="E22108" s="4" t="n">
        <v>32.078356</v>
      </c>
      <c r="F22108" s="4" t="n">
        <v>18.680814</v>
      </c>
      <c r="G22108" s="4" t="n">
        <v>0.35724292</v>
      </c>
      <c r="H22108" s="4" t="n">
        <v>4.5039611</v>
      </c>
      <c r="I22108" s="4" t="n">
        <v>120.66271</v>
      </c>
    </row>
    <row r="22109" customFormat="false" ht="12.75" hidden="false" customHeight="false" outlineLevel="0" collapsed="false">
      <c r="A22109" s="1" t="n">
        <f aca="false">B22109-695422.000005787</f>
        <v>37828.8496354159</v>
      </c>
      <c r="B22109" s="2" t="n">
        <v>733250.849641203</v>
      </c>
      <c r="C22109" s="3" t="n">
        <v>40.771747</v>
      </c>
      <c r="D22109" s="3" t="n">
        <v>-68.965915</v>
      </c>
      <c r="E22109" s="4" t="n">
        <v>32.087881</v>
      </c>
      <c r="F22109" s="4" t="n">
        <v>18.597695</v>
      </c>
      <c r="G22109" s="4" t="n">
        <v>0.35980136</v>
      </c>
      <c r="H22109" s="4" t="n">
        <v>4.5235666</v>
      </c>
      <c r="I22109" s="4" t="n">
        <v>120.86441</v>
      </c>
    </row>
    <row r="22110" customFormat="false" ht="12.75" hidden="false" customHeight="false" outlineLevel="0" collapsed="false">
      <c r="A22110" s="1" t="n">
        <f aca="false">B22110-695422.000005787</f>
        <v>37828.850329861</v>
      </c>
      <c r="B22110" s="2" t="n">
        <v>733250.850335648</v>
      </c>
      <c r="C22110" s="3" t="n">
        <v>40.774252</v>
      </c>
      <c r="D22110" s="3" t="n">
        <v>-68.965857</v>
      </c>
      <c r="E22110" s="4" t="n">
        <v>32.08178</v>
      </c>
      <c r="F22110" s="4" t="n">
        <v>18.538746</v>
      </c>
      <c r="G22110" s="4" t="n">
        <v>0.35916375</v>
      </c>
      <c r="H22110" s="4" t="n">
        <v>4.5570003</v>
      </c>
      <c r="I22110" s="4" t="n">
        <v>121.10288</v>
      </c>
    </row>
    <row r="22111" customFormat="false" ht="12.75" hidden="false" customHeight="false" outlineLevel="0" collapsed="false">
      <c r="A22111" s="1" t="n">
        <f aca="false">B22111-695422.000005787</f>
        <v>37828.851024305</v>
      </c>
      <c r="B22111" s="2" t="n">
        <v>733250.851030092</v>
      </c>
      <c r="C22111" s="3" t="n">
        <v>40.776764</v>
      </c>
      <c r="D22111" s="3" t="n">
        <v>-68.965782</v>
      </c>
      <c r="E22111" s="4" t="n">
        <v>32.045831</v>
      </c>
      <c r="F22111" s="4" t="n">
        <v>18.458525</v>
      </c>
      <c r="G22111" s="4" t="n">
        <v>0.36440305</v>
      </c>
      <c r="H22111" s="4" t="n">
        <v>4.5870835</v>
      </c>
      <c r="I22111" s="4" t="n">
        <v>121.11915</v>
      </c>
    </row>
    <row r="22112" customFormat="false" ht="12.75" hidden="false" customHeight="false" outlineLevel="0" collapsed="false">
      <c r="A22112" s="1" t="n">
        <f aca="false">B22112-695422.000005787</f>
        <v>37828.85171875</v>
      </c>
      <c r="B22112" s="2" t="n">
        <v>733250.851724537</v>
      </c>
      <c r="C22112" s="3" t="n">
        <v>40.779283</v>
      </c>
      <c r="D22112" s="3" t="n">
        <v>-68.965731</v>
      </c>
      <c r="E22112" s="4" t="n">
        <v>32.048661</v>
      </c>
      <c r="F22112" s="4" t="n">
        <v>18.361237</v>
      </c>
      <c r="G22112" s="4" t="n">
        <v>0.36195837</v>
      </c>
      <c r="H22112" s="4" t="n">
        <v>4.6280146</v>
      </c>
      <c r="I22112" s="4" t="n">
        <v>121.1678</v>
      </c>
    </row>
    <row r="22113" customFormat="false" ht="12.75" hidden="false" customHeight="false" outlineLevel="0" collapsed="false">
      <c r="A22113" s="1" t="n">
        <f aca="false">B22113-695422.000005787</f>
        <v>37828.852413194</v>
      </c>
      <c r="B22113" s="2" t="n">
        <v>733250.852418981</v>
      </c>
      <c r="C22113" s="3" t="n">
        <v>40.781801</v>
      </c>
      <c r="D22113" s="3" t="n">
        <v>-68.965657</v>
      </c>
      <c r="E22113" s="4" t="n">
        <v>32.019424</v>
      </c>
      <c r="F22113" s="4" t="n">
        <v>18.248746</v>
      </c>
      <c r="G22113" s="4" t="n">
        <v>0.35813369</v>
      </c>
      <c r="H22113" s="4" t="n">
        <v>4.6819773</v>
      </c>
      <c r="I22113" s="4" t="n">
        <v>121.23847</v>
      </c>
    </row>
    <row r="22114" customFormat="false" ht="12.75" hidden="false" customHeight="false" outlineLevel="0" collapsed="false">
      <c r="A22114" s="1" t="n">
        <f aca="false">B22114-695422.000005787</f>
        <v>37828.853107638</v>
      </c>
      <c r="B22114" s="2" t="n">
        <v>733250.853113425</v>
      </c>
      <c r="C22114" s="3" t="n">
        <v>40.784332</v>
      </c>
      <c r="D22114" s="3" t="n">
        <v>-68.965588</v>
      </c>
      <c r="E22114" s="4" t="n">
        <v>32.008153</v>
      </c>
      <c r="F22114" s="4" t="n">
        <v>18.091068</v>
      </c>
      <c r="G22114" s="4" t="n">
        <v>0.35759914</v>
      </c>
      <c r="H22114" s="4" t="n">
        <v>4.7066909</v>
      </c>
      <c r="I22114" s="4" t="n">
        <v>121.29441</v>
      </c>
    </row>
    <row r="22115" customFormat="false" ht="12.75" hidden="false" customHeight="false" outlineLevel="0" collapsed="false">
      <c r="A22115" s="1" t="n">
        <f aca="false">B22115-695422.000005787</f>
        <v>37828.8538020829</v>
      </c>
      <c r="B22115" s="2" t="n">
        <v>733250.85380787</v>
      </c>
      <c r="C22115" s="3" t="n">
        <v>40.786831</v>
      </c>
      <c r="D22115" s="3" t="n">
        <v>-68.965534</v>
      </c>
      <c r="E22115" s="4" t="n">
        <v>32.028847</v>
      </c>
      <c r="F22115" s="4" t="n">
        <v>17.938407</v>
      </c>
      <c r="G22115" s="4" t="n">
        <v>0.36747144</v>
      </c>
      <c r="H22115" s="4" t="n">
        <v>4.783991</v>
      </c>
      <c r="I22115" s="4" t="n">
        <v>121.22186</v>
      </c>
    </row>
    <row r="22116" customFormat="false" ht="12.75" hidden="false" customHeight="false" outlineLevel="0" collapsed="false">
      <c r="A22116" s="1" t="n">
        <f aca="false">B22116-695422.000005787</f>
        <v>37828.854496527</v>
      </c>
      <c r="B22116" s="2" t="n">
        <v>733250.854502314</v>
      </c>
      <c r="C22116" s="3" t="n">
        <v>40.789337</v>
      </c>
      <c r="D22116" s="3" t="n">
        <v>-68.965439</v>
      </c>
      <c r="E22116" s="4" t="n">
        <v>32.004525</v>
      </c>
      <c r="F22116" s="4" t="n">
        <v>17.840203</v>
      </c>
      <c r="G22116" s="4" t="n">
        <v>0.36748666</v>
      </c>
      <c r="H22116" s="4" t="n">
        <v>4.8360168</v>
      </c>
      <c r="I22116" s="4" t="n">
        <v>121.23051</v>
      </c>
    </row>
    <row r="22117" customFormat="false" ht="12.75" hidden="false" customHeight="false" outlineLevel="0" collapsed="false">
      <c r="A22117" s="1" t="n">
        <f aca="false">B22117-695422.000005787</f>
        <v>37828.855190972</v>
      </c>
      <c r="B22117" s="2" t="n">
        <v>733250.855196759</v>
      </c>
      <c r="C22117" s="3" t="n">
        <v>40.791847</v>
      </c>
      <c r="D22117" s="3" t="n">
        <v>-68.965345</v>
      </c>
      <c r="E22117" s="4" t="n">
        <v>32.023525</v>
      </c>
      <c r="F22117" s="4" t="n">
        <v>17.723475</v>
      </c>
      <c r="G22117" s="4" t="n">
        <v>0.36707897</v>
      </c>
      <c r="H22117" s="4" t="n">
        <v>4.8900394</v>
      </c>
      <c r="I22117" s="4" t="n">
        <v>121.20881</v>
      </c>
    </row>
    <row r="22118" customFormat="false" ht="12.75" hidden="false" customHeight="false" outlineLevel="0" collapsed="false">
      <c r="A22118" s="1" t="n">
        <f aca="false">B22118-695422.000005787</f>
        <v>37828.855885416</v>
      </c>
      <c r="B22118" s="2" t="n">
        <v>733250.855891203</v>
      </c>
      <c r="C22118" s="3" t="n">
        <v>40.79435</v>
      </c>
      <c r="D22118" s="3" t="n">
        <v>-68.96527</v>
      </c>
      <c r="E22118" s="4" t="n">
        <v>32.068746</v>
      </c>
      <c r="F22118" s="4" t="n">
        <v>17.696254</v>
      </c>
      <c r="G22118" s="4" t="n">
        <v>0.37285824</v>
      </c>
      <c r="H22118" s="4" t="n">
        <v>4.9451202</v>
      </c>
      <c r="I22118" s="4" t="n">
        <v>121.17017</v>
      </c>
    </row>
    <row r="22119" customFormat="false" ht="12.75" hidden="false" customHeight="false" outlineLevel="0" collapsed="false">
      <c r="A22119" s="1" t="n">
        <f aca="false">B22119-695422.000005787</f>
        <v>37828.856579861</v>
      </c>
      <c r="B22119" s="2" t="n">
        <v>733250.856585648</v>
      </c>
      <c r="C22119" s="3" t="n">
        <v>40.796856</v>
      </c>
      <c r="D22119" s="3" t="n">
        <v>-68.965224</v>
      </c>
      <c r="E22119" s="4" t="n">
        <v>32.078254</v>
      </c>
      <c r="F22119" s="4" t="n">
        <v>17.725983</v>
      </c>
      <c r="G22119" s="4" t="n">
        <v>0.40259268</v>
      </c>
      <c r="H22119" s="4" t="n">
        <v>4.9873489</v>
      </c>
      <c r="I22119" s="4" t="n">
        <v>121.26898</v>
      </c>
    </row>
    <row r="22120" customFormat="false" ht="12.75" hidden="false" customHeight="false" outlineLevel="0" collapsed="false">
      <c r="A22120" s="1" t="n">
        <f aca="false">B22120-695422.000005787</f>
        <v>37828.857274305</v>
      </c>
      <c r="B22120" s="2" t="n">
        <v>733250.857280092</v>
      </c>
      <c r="C22120" s="3" t="n">
        <v>40.799419</v>
      </c>
      <c r="D22120" s="3" t="n">
        <v>-68.965638</v>
      </c>
      <c r="E22120" s="4" t="n">
        <v>32.071712</v>
      </c>
      <c r="F22120" s="4" t="n">
        <v>17.763695</v>
      </c>
      <c r="G22120" s="4" t="n">
        <v>0.40178436</v>
      </c>
      <c r="H22120" s="4" t="n">
        <v>5.0092392</v>
      </c>
      <c r="I22120" s="4" t="n">
        <v>121.47102</v>
      </c>
    </row>
    <row r="22121" customFormat="false" ht="12.75" hidden="false" customHeight="false" outlineLevel="0" collapsed="false">
      <c r="A22121" s="1" t="n">
        <f aca="false">B22121-695422.000005787</f>
        <v>37828.8579687499</v>
      </c>
      <c r="B22121" s="2" t="n">
        <v>733250.857974537</v>
      </c>
      <c r="C22121" s="3" t="n">
        <v>40.801937</v>
      </c>
      <c r="D22121" s="3" t="n">
        <v>-68.966779</v>
      </c>
      <c r="E22121" s="4" t="n">
        <v>32.05222</v>
      </c>
      <c r="F22121" s="4" t="n">
        <v>17.778254</v>
      </c>
      <c r="G22121" s="4" t="n">
        <v>0.39881</v>
      </c>
      <c r="H22121" s="4" t="n">
        <v>5.0323073</v>
      </c>
      <c r="I22121" s="4" t="n">
        <v>121.60966</v>
      </c>
    </row>
    <row r="22122" customFormat="false" ht="12.75" hidden="false" customHeight="false" outlineLevel="0" collapsed="false">
      <c r="A22122" s="1" t="n">
        <f aca="false">B22122-695422.000005787</f>
        <v>37828.858663194</v>
      </c>
      <c r="B22122" s="2" t="n">
        <v>733250.858668981</v>
      </c>
      <c r="C22122" s="3" t="n">
        <v>40.804419</v>
      </c>
      <c r="D22122" s="3" t="n">
        <v>-68.968301</v>
      </c>
      <c r="E22122" s="4" t="n">
        <v>32.026678</v>
      </c>
      <c r="F22122" s="4" t="n">
        <v>17.760814</v>
      </c>
      <c r="G22122" s="4" t="n">
        <v>0.39534224</v>
      </c>
      <c r="H22122" s="4" t="n">
        <v>5.1199205</v>
      </c>
      <c r="I22122" s="4" t="n">
        <v>121.72424</v>
      </c>
    </row>
    <row r="22123" customFormat="false" ht="12.75" hidden="false" customHeight="false" outlineLevel="0" collapsed="false">
      <c r="A22123" s="1" t="n">
        <f aca="false">B22123-695422.000005787</f>
        <v>37828.8593576381</v>
      </c>
      <c r="B22123" s="2" t="n">
        <v>733250.859363425</v>
      </c>
      <c r="C22123" s="3" t="n">
        <v>40.806974</v>
      </c>
      <c r="D22123" s="3" t="n">
        <v>-68.969947</v>
      </c>
      <c r="E22123" s="4" t="n">
        <v>32.008593</v>
      </c>
      <c r="F22123" s="4" t="n">
        <v>17.71678</v>
      </c>
      <c r="G22123" s="4" t="n">
        <v>0.39386708</v>
      </c>
      <c r="H22123" s="4" t="n">
        <v>5.1811078</v>
      </c>
      <c r="I22123" s="4" t="n">
        <v>121.69119</v>
      </c>
    </row>
    <row r="22124" customFormat="false" ht="12.75" hidden="false" customHeight="false" outlineLevel="0" collapsed="false">
      <c r="A22124" s="1" t="n">
        <f aca="false">B22124-695422.000005787</f>
        <v>37828.860052083</v>
      </c>
      <c r="B22124" s="2" t="n">
        <v>733250.86005787</v>
      </c>
      <c r="C22124" s="3" t="n">
        <v>40.809626</v>
      </c>
      <c r="D22124" s="3" t="n">
        <v>-68.971644</v>
      </c>
      <c r="E22124" s="4" t="n">
        <v>32.060102</v>
      </c>
      <c r="F22124" s="4" t="n">
        <v>17.660085</v>
      </c>
      <c r="G22124" s="4" t="n">
        <v>0.3948089</v>
      </c>
      <c r="H22124" s="4" t="n">
        <v>5.2100356</v>
      </c>
      <c r="I22124" s="4" t="n">
        <v>121.68678</v>
      </c>
    </row>
    <row r="22125" customFormat="false" ht="12.75" hidden="false" customHeight="false" outlineLevel="0" collapsed="false">
      <c r="A22125" s="1" t="n">
        <f aca="false">B22125-695422.000005787</f>
        <v>37828.860746527</v>
      </c>
      <c r="B22125" s="2" t="n">
        <v>733250.860752314</v>
      </c>
      <c r="C22125" s="3" t="n">
        <v>40.812307</v>
      </c>
      <c r="D22125" s="3" t="n">
        <v>-68.973361</v>
      </c>
      <c r="E22125" s="4" t="n">
        <v>32.072169</v>
      </c>
      <c r="F22125" s="4" t="n">
        <v>17.654407</v>
      </c>
      <c r="G22125" s="4" t="n">
        <v>0.39614402</v>
      </c>
      <c r="H22125" s="4" t="n">
        <v>5.2495943</v>
      </c>
      <c r="I22125" s="4" t="n">
        <v>121.63254</v>
      </c>
    </row>
    <row r="22126" customFormat="false" ht="12.75" hidden="false" customHeight="false" outlineLevel="0" collapsed="false">
      <c r="A22126" s="1" t="n">
        <f aca="false">B22126-695422.000005787</f>
        <v>37828.861440972</v>
      </c>
      <c r="B22126" s="2" t="n">
        <v>733250.861446759</v>
      </c>
      <c r="C22126" s="3" t="n">
        <v>40.814965</v>
      </c>
      <c r="D22126" s="3" t="n">
        <v>-68.975114</v>
      </c>
      <c r="E22126" s="4" t="n">
        <v>32.086017</v>
      </c>
      <c r="F22126" s="4" t="n">
        <v>17.653695</v>
      </c>
      <c r="G22126" s="4" t="n">
        <v>0.40069653</v>
      </c>
      <c r="H22126" s="4" t="n">
        <v>5.1824503</v>
      </c>
      <c r="I22126" s="4" t="n">
        <v>121.59288</v>
      </c>
    </row>
    <row r="22127" customFormat="false" ht="12.75" hidden="false" customHeight="false" outlineLevel="0" collapsed="false">
      <c r="A22127" s="1" t="n">
        <f aca="false">B22127-695422.000005787</f>
        <v>37828.862135416</v>
      </c>
      <c r="B22127" s="2" t="n">
        <v>733250.862141203</v>
      </c>
      <c r="C22127" s="3" t="n">
        <v>40.817622</v>
      </c>
      <c r="D22127" s="3" t="n">
        <v>-68.976846</v>
      </c>
      <c r="E22127" s="4" t="n">
        <v>32.088424</v>
      </c>
      <c r="F22127" s="4" t="n">
        <v>17.682441</v>
      </c>
      <c r="G22127" s="4" t="n">
        <v>0.40415812</v>
      </c>
      <c r="H22127" s="4" t="n">
        <v>5.1412762</v>
      </c>
      <c r="I22127" s="4" t="n">
        <v>121.85847</v>
      </c>
    </row>
    <row r="22128" customFormat="false" ht="12.75" hidden="false" customHeight="false" outlineLevel="0" collapsed="false">
      <c r="A22128" s="1" t="n">
        <f aca="false">B22128-695422.000005787</f>
        <v>37828.862829861</v>
      </c>
      <c r="B22128" s="2" t="n">
        <v>733250.862835648</v>
      </c>
      <c r="C22128" s="3" t="n">
        <v>40.820305</v>
      </c>
      <c r="D22128" s="3" t="n">
        <v>-68.97858</v>
      </c>
      <c r="E22128" s="4" t="n">
        <v>32.165661</v>
      </c>
      <c r="F22128" s="4" t="n">
        <v>17.735763</v>
      </c>
      <c r="G22128" s="4" t="n">
        <v>0.40521293</v>
      </c>
      <c r="H22128" s="4" t="n">
        <v>5.1860887</v>
      </c>
      <c r="I22128" s="4" t="n">
        <v>122.26508</v>
      </c>
    </row>
    <row r="22129" customFormat="false" ht="12.75" hidden="false" customHeight="false" outlineLevel="0" collapsed="false">
      <c r="A22129" s="1" t="n">
        <f aca="false">B22129-695422.000005787</f>
        <v>37828.8635243051</v>
      </c>
      <c r="B22129" s="2" t="n">
        <v>733250.863530092</v>
      </c>
      <c r="C22129" s="3" t="n">
        <v>40.822995</v>
      </c>
      <c r="D22129" s="3" t="n">
        <v>-68.980312</v>
      </c>
      <c r="E22129" s="4" t="n">
        <v>32.194564</v>
      </c>
      <c r="F22129" s="4" t="n">
        <v>17.802291</v>
      </c>
      <c r="G22129" s="4" t="n">
        <v>0.42275115</v>
      </c>
      <c r="H22129" s="4" t="n">
        <v>2.4725211</v>
      </c>
      <c r="I22129" s="4" t="n">
        <v>122.60273</v>
      </c>
    </row>
    <row r="22130" customFormat="false" ht="12.75" hidden="false" customHeight="false" outlineLevel="0" collapsed="false">
      <c r="A22130" s="1" t="n">
        <f aca="false">B22130-695422.000005787</f>
        <v>37828.864218749</v>
      </c>
      <c r="B22130" s="2" t="n">
        <v>733250.864224536</v>
      </c>
      <c r="C22130" s="3" t="n">
        <v>40.825672</v>
      </c>
      <c r="D22130" s="3" t="n">
        <v>-68.981969</v>
      </c>
      <c r="E22130" s="4" t="n">
        <v>32.189508</v>
      </c>
      <c r="F22130" s="4" t="n">
        <v>17.961864</v>
      </c>
      <c r="G22130" s="4" t="n">
        <v>0.43526307</v>
      </c>
      <c r="H22130" s="4" t="n">
        <v>0.96699992</v>
      </c>
      <c r="I22130" s="4" t="n">
        <v>122.84542</v>
      </c>
    </row>
    <row r="22131" customFormat="false" ht="12.75" hidden="false" customHeight="false" outlineLevel="0" collapsed="false">
      <c r="A22131" s="1" t="n">
        <f aca="false">B22131-695422.000005787</f>
        <v>37828.864913194</v>
      </c>
      <c r="B22131" s="2" t="n">
        <v>733250.864918981</v>
      </c>
      <c r="C22131" s="3" t="n">
        <v>40.828314</v>
      </c>
      <c r="D22131" s="3" t="n">
        <v>-68.983663</v>
      </c>
      <c r="E22131" s="4" t="n">
        <v>32.181695</v>
      </c>
      <c r="F22131" s="4" t="n">
        <v>18.126898</v>
      </c>
      <c r="G22131" s="4" t="n">
        <v>0.4391269</v>
      </c>
      <c r="H22131" s="4" t="n">
        <v>0.9545441</v>
      </c>
      <c r="I22131" s="4" t="n">
        <v>123.11068</v>
      </c>
    </row>
    <row r="22132" customFormat="false" ht="12.75" hidden="false" customHeight="false" outlineLevel="0" collapsed="false">
      <c r="A22132" s="1" t="n">
        <f aca="false">B22132-695422.000005787</f>
        <v>37828.865607638</v>
      </c>
      <c r="B22132" s="2" t="n">
        <v>733250.865613425</v>
      </c>
      <c r="C22132" s="3" t="n">
        <v>40.830962</v>
      </c>
      <c r="D22132" s="3" t="n">
        <v>-68.985429</v>
      </c>
      <c r="E22132" s="4" t="n">
        <v>32.185966</v>
      </c>
      <c r="F22132" s="4" t="n">
        <v>18.274407</v>
      </c>
      <c r="G22132" s="4" t="n">
        <v>0.43349892</v>
      </c>
      <c r="H22132" s="4" t="n">
        <v>0.96556771</v>
      </c>
      <c r="I22132" s="4" t="n">
        <v>123.29492</v>
      </c>
    </row>
    <row r="22133" customFormat="false" ht="12.75" hidden="false" customHeight="false" outlineLevel="0" collapsed="false">
      <c r="A22133" s="1" t="n">
        <f aca="false">B22133-695422.000005787</f>
        <v>37828.866302083</v>
      </c>
      <c r="B22133" s="2" t="n">
        <v>733250.86630787</v>
      </c>
      <c r="C22133" s="3" t="n">
        <v>40.833621</v>
      </c>
      <c r="D22133" s="3" t="n">
        <v>-68.987155</v>
      </c>
      <c r="E22133" s="4" t="n">
        <v>32.189288</v>
      </c>
      <c r="F22133" s="4" t="n">
        <v>18.395746</v>
      </c>
      <c r="G22133" s="4" t="n">
        <v>0.43204305</v>
      </c>
      <c r="H22133" s="4" t="n">
        <v>0.93425805</v>
      </c>
      <c r="I22133" s="4" t="n">
        <v>123.67797</v>
      </c>
    </row>
    <row r="22134" customFormat="false" ht="12.75" hidden="false" customHeight="false" outlineLevel="0" collapsed="false">
      <c r="A22134" s="1" t="n">
        <f aca="false">B22134-695422.000005787</f>
        <v>37828.866996527</v>
      </c>
      <c r="B22134" s="2" t="n">
        <v>733250.867002314</v>
      </c>
      <c r="C22134" s="3" t="n">
        <v>40.836346</v>
      </c>
      <c r="D22134" s="3" t="n">
        <v>-68.988962</v>
      </c>
      <c r="E22134" s="4" t="n">
        <v>32.149729</v>
      </c>
      <c r="F22134" s="4" t="n">
        <v>18.446169</v>
      </c>
      <c r="G22134" s="4" t="n">
        <v>0.43156947</v>
      </c>
      <c r="H22134" s="4" t="n">
        <v>0.91358685</v>
      </c>
      <c r="I22134" s="4" t="n">
        <v>123.87458</v>
      </c>
    </row>
    <row r="22135" customFormat="false" ht="12.75" hidden="false" customHeight="false" outlineLevel="0" collapsed="false">
      <c r="A22135" s="1" t="n">
        <f aca="false">B22135-695422.000005787</f>
        <v>37828.8676909721</v>
      </c>
      <c r="B22135" s="2" t="n">
        <v>733250.867696759</v>
      </c>
      <c r="C22135" s="3" t="n">
        <v>40.839163</v>
      </c>
      <c r="D22135" s="3" t="n">
        <v>-68.9908</v>
      </c>
      <c r="E22135" s="4" t="n">
        <v>32.094186</v>
      </c>
      <c r="F22135" s="4" t="n">
        <v>18.421271</v>
      </c>
      <c r="G22135" s="4" t="n">
        <v>0.43926868</v>
      </c>
      <c r="H22135" s="4" t="n">
        <v>0.94229015</v>
      </c>
      <c r="I22135" s="4" t="n">
        <v>124.07492</v>
      </c>
    </row>
    <row r="22136" customFormat="false" ht="12.75" hidden="false" customHeight="false" outlineLevel="0" collapsed="false">
      <c r="A22136" s="1" t="n">
        <f aca="false">B22136-695422.000005787</f>
        <v>37828.868385416</v>
      </c>
      <c r="B22136" s="2" t="n">
        <v>733250.868391203</v>
      </c>
      <c r="C22136" s="3" t="n">
        <v>40.841973</v>
      </c>
      <c r="D22136" s="3" t="n">
        <v>-68.992682</v>
      </c>
      <c r="E22136" s="4" t="n">
        <v>32.081068</v>
      </c>
      <c r="F22136" s="4" t="n">
        <v>18.343814</v>
      </c>
      <c r="G22136" s="4" t="n">
        <v>0.46139246</v>
      </c>
      <c r="H22136" s="4" t="n">
        <v>0.98610434</v>
      </c>
      <c r="I22136" s="4" t="n">
        <v>124.24322</v>
      </c>
    </row>
    <row r="22137" customFormat="false" ht="12.75" hidden="false" customHeight="false" outlineLevel="0" collapsed="false">
      <c r="A22137" s="1" t="n">
        <f aca="false">B22137-695422.000005787</f>
        <v>37828.869079861</v>
      </c>
      <c r="B22137" s="2" t="n">
        <v>733250.869085648</v>
      </c>
      <c r="C22137" s="3" t="n">
        <v>40.844782</v>
      </c>
      <c r="D22137" s="3" t="n">
        <v>-68.994586</v>
      </c>
      <c r="E22137" s="4" t="n">
        <v>32.068966</v>
      </c>
      <c r="F22137" s="4" t="n">
        <v>18.282441</v>
      </c>
      <c r="G22137" s="4" t="n">
        <v>0.47525593</v>
      </c>
      <c r="H22137" s="4" t="n">
        <v>1.0037803</v>
      </c>
      <c r="I22137" s="4" t="n">
        <v>124.46627</v>
      </c>
    </row>
    <row r="22138" customFormat="false" ht="12.75" hidden="false" customHeight="false" outlineLevel="0" collapsed="false">
      <c r="A22138" s="1" t="n">
        <f aca="false">B22138-695422.000005787</f>
        <v>37828.869774305</v>
      </c>
      <c r="B22138" s="2" t="n">
        <v>733250.869780092</v>
      </c>
      <c r="C22138" s="3" t="n">
        <v>40.84756</v>
      </c>
      <c r="D22138" s="3" t="n">
        <v>-68.996419</v>
      </c>
      <c r="E22138" s="4" t="n">
        <v>32.057729</v>
      </c>
      <c r="F22138" s="4" t="n">
        <v>18.21878</v>
      </c>
      <c r="G22138" s="4" t="n">
        <v>0.49738419</v>
      </c>
      <c r="H22138" s="4" t="n">
        <v>1.041518</v>
      </c>
      <c r="I22138" s="4" t="n">
        <v>124.91288</v>
      </c>
    </row>
    <row r="22139" customFormat="false" ht="12.75" hidden="false" customHeight="false" outlineLevel="0" collapsed="false">
      <c r="A22139" s="1" t="n">
        <f aca="false">B22139-695422.000005787</f>
        <v>37828.87046875</v>
      </c>
      <c r="B22139" s="2" t="n">
        <v>733250.870474537</v>
      </c>
      <c r="C22139" s="3" t="n">
        <v>40.850345</v>
      </c>
      <c r="D22139" s="3" t="n">
        <v>-68.998212</v>
      </c>
      <c r="E22139" s="4" t="n">
        <v>32.017746</v>
      </c>
      <c r="F22139" s="4" t="n">
        <v>18.144085</v>
      </c>
      <c r="G22139" s="4" t="n">
        <v>0.52657703</v>
      </c>
      <c r="H22139" s="4" t="n">
        <v>1.0524631</v>
      </c>
      <c r="I22139" s="4" t="n">
        <v>125.32119</v>
      </c>
    </row>
    <row r="22140" customFormat="false" ht="12.75" hidden="false" customHeight="false" outlineLevel="0" collapsed="false">
      <c r="A22140" s="1" t="n">
        <f aca="false">B22140-695422.000005787</f>
        <v>37828.871163194</v>
      </c>
      <c r="B22140" s="2" t="n">
        <v>733250.871168981</v>
      </c>
      <c r="C22140" s="3" t="n">
        <v>40.853168</v>
      </c>
      <c r="D22140" s="3" t="n">
        <v>-68.999999</v>
      </c>
      <c r="E22140" s="4" t="n">
        <v>31.953847</v>
      </c>
      <c r="F22140" s="4" t="n">
        <v>18.008373</v>
      </c>
      <c r="G22140" s="4" t="n">
        <v>0.56907897</v>
      </c>
      <c r="H22140" s="4" t="n">
        <v>1.1153705</v>
      </c>
      <c r="I22140" s="4" t="n">
        <v>125.41322</v>
      </c>
    </row>
    <row r="22141" customFormat="false" ht="12.75" hidden="false" customHeight="false" outlineLevel="0" collapsed="false">
      <c r="A22141" s="1" t="n">
        <f aca="false">B22141-695422.000005787</f>
        <v>37828.8718576389</v>
      </c>
      <c r="B22141" s="2" t="n">
        <v>733250.871863426</v>
      </c>
      <c r="C22141" s="3" t="n">
        <v>40.855987</v>
      </c>
      <c r="D22141" s="3" t="n">
        <v>-69.001779</v>
      </c>
      <c r="E22141" s="4" t="n">
        <v>31.905203</v>
      </c>
      <c r="F22141" s="4" t="n">
        <v>17.768458</v>
      </c>
      <c r="G22141" s="4" t="n">
        <v>0.61540503</v>
      </c>
      <c r="H22141" s="4" t="n">
        <v>1.1622359</v>
      </c>
      <c r="I22141" s="4" t="n">
        <v>125.28627</v>
      </c>
    </row>
    <row r="22142" customFormat="false" ht="12.75" hidden="false" customHeight="false" outlineLevel="0" collapsed="false">
      <c r="A22142" s="1" t="n">
        <f aca="false">B22142-695422.000005787</f>
        <v>37828.872552083</v>
      </c>
      <c r="B22142" s="2" t="n">
        <v>733250.87255787</v>
      </c>
      <c r="C22142" s="3" t="n">
        <v>40.858802</v>
      </c>
      <c r="D22142" s="3" t="n">
        <v>-69.003587</v>
      </c>
      <c r="E22142" s="4" t="n">
        <v>31.93839</v>
      </c>
      <c r="F22142" s="4" t="n">
        <v>17.542678</v>
      </c>
      <c r="G22142" s="4" t="n">
        <v>0.66535481</v>
      </c>
      <c r="H22142" s="4" t="n">
        <v>1.1902288</v>
      </c>
      <c r="I22142" s="4" t="n">
        <v>124.82678</v>
      </c>
    </row>
    <row r="22143" customFormat="false" ht="12.75" hidden="false" customHeight="false" outlineLevel="0" collapsed="false">
      <c r="A22143" s="1" t="n">
        <f aca="false">B22143-695422.000005787</f>
        <v>37828.873246527</v>
      </c>
      <c r="B22143" s="2" t="n">
        <v>733250.873252314</v>
      </c>
      <c r="C22143" s="3" t="n">
        <v>40.861586</v>
      </c>
      <c r="D22143" s="3" t="n">
        <v>-69.005357</v>
      </c>
      <c r="E22143" s="4" t="n">
        <v>31.933576</v>
      </c>
      <c r="F22143" s="4" t="n">
        <v>17.354898</v>
      </c>
      <c r="G22143" s="4" t="n">
        <v>0.70352429</v>
      </c>
      <c r="H22143" s="4" t="n">
        <v>1.2568456</v>
      </c>
      <c r="I22143" s="4" t="n">
        <v>124.47983</v>
      </c>
    </row>
    <row r="22144" customFormat="false" ht="12.75" hidden="false" customHeight="false" outlineLevel="0" collapsed="false">
      <c r="A22144" s="1" t="n">
        <f aca="false">B22144-695422.000005787</f>
        <v>37828.873940972</v>
      </c>
      <c r="B22144" s="2" t="n">
        <v>733250.873946759</v>
      </c>
      <c r="C22144" s="3" t="n">
        <v>40.864363</v>
      </c>
      <c r="D22144" s="3" t="n">
        <v>-69.007152</v>
      </c>
      <c r="E22144" s="4" t="n">
        <v>31.944763</v>
      </c>
      <c r="F22144" s="4" t="n">
        <v>17.173356</v>
      </c>
      <c r="G22144" s="4" t="n">
        <v>0.74769132</v>
      </c>
      <c r="H22144" s="4" t="n">
        <v>1.284573</v>
      </c>
      <c r="I22144" s="4" t="n">
        <v>124.03525</v>
      </c>
    </row>
    <row r="22145" customFormat="false" ht="12.75" hidden="false" customHeight="false" outlineLevel="0" collapsed="false">
      <c r="A22145" s="1" t="n">
        <f aca="false">B22145-695422.000005787</f>
        <v>37828.874635416</v>
      </c>
      <c r="B22145" s="2" t="n">
        <v>733250.874641203</v>
      </c>
      <c r="C22145" s="3" t="n">
        <v>40.867176</v>
      </c>
      <c r="D22145" s="3" t="n">
        <v>-69.00895</v>
      </c>
      <c r="E22145" s="4" t="n">
        <v>31.965712</v>
      </c>
      <c r="F22145" s="4" t="n">
        <v>16.991966</v>
      </c>
      <c r="G22145" s="4" t="n">
        <v>0.78215812</v>
      </c>
      <c r="H22145" s="4" t="n">
        <v>1.306841</v>
      </c>
      <c r="I22145" s="4" t="n">
        <v>123.57559</v>
      </c>
    </row>
    <row r="22146" customFormat="false" ht="12.75" hidden="false" customHeight="false" outlineLevel="0" collapsed="false">
      <c r="A22146" s="1" t="n">
        <f aca="false">B22146-695422.000005787</f>
        <v>37828.875336561</v>
      </c>
      <c r="B22146" s="2" t="n">
        <v>733250.875342348</v>
      </c>
      <c r="C22146" s="3" t="n">
        <v>40.870045</v>
      </c>
      <c r="D22146" s="3" t="n">
        <v>-69.010762</v>
      </c>
      <c r="E22146" s="4" t="n">
        <v>31.962351</v>
      </c>
      <c r="F22146" s="4" t="n">
        <v>16.848175</v>
      </c>
      <c r="G22146" s="4" t="n">
        <v>0.80658907</v>
      </c>
      <c r="H22146" s="4" t="n">
        <v>1.318519</v>
      </c>
      <c r="I22146" s="4" t="n">
        <v>123.16769</v>
      </c>
    </row>
    <row r="22147" customFormat="false" ht="12.75" hidden="false" customHeight="false" outlineLevel="0" collapsed="false">
      <c r="A22147" s="1" t="n">
        <f aca="false">B22147-695422.000005787</f>
        <v>37828.876024305</v>
      </c>
      <c r="B22147" s="2" t="n">
        <v>733250.876030092</v>
      </c>
      <c r="C22147" s="3" t="n">
        <v>40.872854</v>
      </c>
      <c r="D22147" s="3" t="n">
        <v>-69.012554</v>
      </c>
      <c r="E22147" s="4" t="n">
        <v>31.984169</v>
      </c>
      <c r="F22147" s="4" t="n">
        <v>16.72961</v>
      </c>
      <c r="G22147" s="4" t="n">
        <v>0.83971963</v>
      </c>
      <c r="H22147" s="4" t="n">
        <v>1.3777671</v>
      </c>
      <c r="I22147" s="4" t="n">
        <v>122.84179</v>
      </c>
    </row>
    <row r="22148" customFormat="false" ht="12.75" hidden="false" customHeight="false" outlineLevel="0" collapsed="false">
      <c r="A22148" s="1" t="n">
        <f aca="false">B22148-695422.000005787</f>
        <v>37828.8767187489</v>
      </c>
      <c r="B22148" s="2" t="n">
        <v>733250.876724536</v>
      </c>
      <c r="C22148" s="3" t="n">
        <v>40.875747</v>
      </c>
      <c r="D22148" s="3" t="n">
        <v>-69.014185</v>
      </c>
      <c r="E22148" s="4" t="n">
        <v>32.007458</v>
      </c>
      <c r="F22148" s="4" t="n">
        <v>16.621373</v>
      </c>
      <c r="G22148" s="4" t="n">
        <v>0.86233415</v>
      </c>
      <c r="H22148" s="4" t="n">
        <v>1.3905563</v>
      </c>
      <c r="I22148" s="4" t="n">
        <v>122.49023</v>
      </c>
    </row>
    <row r="22149" customFormat="false" ht="12.75" hidden="false" customHeight="false" outlineLevel="0" collapsed="false">
      <c r="A22149" s="1" t="n">
        <f aca="false">B22149-695422.000005787</f>
        <v>37828.877413194</v>
      </c>
      <c r="B22149" s="2" t="n">
        <v>733250.877418981</v>
      </c>
      <c r="C22149" s="3" t="n">
        <v>40.878747</v>
      </c>
      <c r="D22149" s="3" t="n">
        <v>-69.015281</v>
      </c>
      <c r="E22149" s="4" t="n">
        <v>32.028593</v>
      </c>
      <c r="F22149" s="4" t="n">
        <v>16.522695</v>
      </c>
      <c r="G22149" s="4" t="n">
        <v>0.87668641</v>
      </c>
      <c r="H22149" s="4" t="n">
        <v>1.3932262</v>
      </c>
      <c r="I22149" s="4" t="n">
        <v>122.29151</v>
      </c>
    </row>
    <row r="22150" customFormat="false" ht="12.75" hidden="false" customHeight="false" outlineLevel="0" collapsed="false">
      <c r="A22150" s="1" t="n">
        <f aca="false">B22150-695422.000005787</f>
        <v>37828.878107639</v>
      </c>
      <c r="B22150" s="2" t="n">
        <v>733250.878113426</v>
      </c>
      <c r="C22150" s="3" t="n">
        <v>40.881818</v>
      </c>
      <c r="D22150" s="3" t="n">
        <v>-69.016063</v>
      </c>
      <c r="E22150" s="4" t="n">
        <v>32.016085</v>
      </c>
      <c r="F22150" s="4" t="n">
        <v>16.436169</v>
      </c>
      <c r="G22150" s="4" t="n">
        <v>0.89978546</v>
      </c>
      <c r="H22150" s="4" t="n">
        <v>1.4400083</v>
      </c>
      <c r="I22150" s="4" t="n">
        <v>122.11073</v>
      </c>
    </row>
    <row r="22151" customFormat="false" ht="12.75" hidden="false" customHeight="false" outlineLevel="0" collapsed="false">
      <c r="A22151" s="1" t="n">
        <f aca="false">B22151-695422.000005787</f>
        <v>37828.878802083</v>
      </c>
      <c r="B22151" s="2" t="n">
        <v>733250.87880787</v>
      </c>
      <c r="C22151" s="3" t="n">
        <v>40.884898</v>
      </c>
      <c r="D22151" s="3" t="n">
        <v>-69.016807</v>
      </c>
      <c r="E22151" s="4" t="n">
        <v>32.029407</v>
      </c>
      <c r="F22151" s="4" t="n">
        <v>16.301254</v>
      </c>
      <c r="G22151" s="4" t="n">
        <v>0.93780459</v>
      </c>
      <c r="H22151" s="4" t="n">
        <v>1.4649761</v>
      </c>
      <c r="I22151" s="4" t="n">
        <v>121.968</v>
      </c>
    </row>
    <row r="22152" customFormat="false" ht="12.75" hidden="false" customHeight="false" outlineLevel="0" collapsed="false">
      <c r="A22152" s="1" t="n">
        <f aca="false">B22152-695422.000005787</f>
        <v>37828.879496527</v>
      </c>
      <c r="B22152" s="2" t="n">
        <v>733250.879502314</v>
      </c>
      <c r="C22152" s="3" t="n">
        <v>40.887994</v>
      </c>
      <c r="D22152" s="3" t="n">
        <v>-69.017496</v>
      </c>
      <c r="E22152" s="4" t="n">
        <v>32.052237</v>
      </c>
      <c r="F22152" s="4" t="n">
        <v>16.190881</v>
      </c>
      <c r="G22152" s="4" t="n">
        <v>0.9529599</v>
      </c>
      <c r="H22152" s="4" t="n">
        <v>1.5090477</v>
      </c>
      <c r="I22152" s="4" t="n">
        <v>121.66616</v>
      </c>
    </row>
    <row r="22153" customFormat="false" ht="12.75" hidden="false" customHeight="false" outlineLevel="0" collapsed="false">
      <c r="A22153" s="1" t="n">
        <f aca="false">B22153-695422.000005787</f>
        <v>37828.880190972</v>
      </c>
      <c r="B22153" s="2" t="n">
        <v>733250.880196759</v>
      </c>
      <c r="C22153" s="3" t="n">
        <v>40.891082</v>
      </c>
      <c r="D22153" s="3" t="n">
        <v>-69.018211</v>
      </c>
      <c r="E22153" s="4" t="n">
        <v>32.063119</v>
      </c>
      <c r="F22153" s="4" t="n">
        <v>16.172458</v>
      </c>
      <c r="G22153" s="4" t="n">
        <v>0.93940302</v>
      </c>
      <c r="H22153" s="4" t="n">
        <v>1.4866579</v>
      </c>
      <c r="I22153" s="4" t="n">
        <v>121.65855</v>
      </c>
    </row>
    <row r="22154" customFormat="false" ht="12.75" hidden="false" customHeight="false" outlineLevel="0" collapsed="false">
      <c r="A22154" s="1" t="n">
        <f aca="false">B22154-695422.000005787</f>
        <v>37828.8808854159</v>
      </c>
      <c r="B22154" s="2" t="n">
        <v>733250.880891203</v>
      </c>
      <c r="C22154" s="3" t="n">
        <v>40.894187</v>
      </c>
      <c r="D22154" s="3" t="n">
        <v>-69.018904</v>
      </c>
      <c r="E22154" s="4" t="n">
        <v>32.023746</v>
      </c>
      <c r="F22154" s="4" t="n">
        <v>16.120492</v>
      </c>
      <c r="G22154" s="4" t="n">
        <v>0.95762185</v>
      </c>
      <c r="H22154" s="4" t="n">
        <v>1.5107432</v>
      </c>
      <c r="I22154" s="4" t="n">
        <v>121.52203</v>
      </c>
    </row>
    <row r="22155" customFormat="false" ht="12.75" hidden="false" customHeight="false" outlineLevel="0" collapsed="false">
      <c r="A22155" s="1" t="n">
        <f aca="false">B22155-695422.000005787</f>
        <v>37828.881579861</v>
      </c>
      <c r="B22155" s="2" t="n">
        <v>733250.881585648</v>
      </c>
      <c r="C22155" s="3" t="n">
        <v>40.897265</v>
      </c>
      <c r="D22155" s="3" t="n">
        <v>-69.01959</v>
      </c>
      <c r="E22155" s="4" t="n">
        <v>32.016254</v>
      </c>
      <c r="F22155" s="4" t="n">
        <v>16.035339</v>
      </c>
      <c r="G22155" s="4" t="n">
        <v>0.98202175</v>
      </c>
      <c r="H22155" s="4" t="n">
        <v>1.5526166</v>
      </c>
      <c r="I22155" s="4" t="n">
        <v>121.48494</v>
      </c>
    </row>
    <row r="22156" customFormat="false" ht="12.75" hidden="false" customHeight="false" outlineLevel="0" collapsed="false">
      <c r="A22156" s="1" t="n">
        <f aca="false">B22156-695422.000005787</f>
        <v>37828.882274305</v>
      </c>
      <c r="B22156" s="2" t="n">
        <v>733250.882280092</v>
      </c>
      <c r="C22156" s="3" t="n">
        <v>40.900368</v>
      </c>
      <c r="D22156" s="3" t="n">
        <v>-69.02026</v>
      </c>
      <c r="E22156" s="4" t="n">
        <v>32.033525</v>
      </c>
      <c r="F22156" s="4" t="n">
        <v>15.965322</v>
      </c>
      <c r="G22156" s="4" t="n">
        <v>0.98834195</v>
      </c>
      <c r="H22156" s="4" t="n">
        <v>1.5737451</v>
      </c>
      <c r="I22156" s="4" t="n">
        <v>121.36543</v>
      </c>
    </row>
    <row r="22157" customFormat="false" ht="12.75" hidden="false" customHeight="false" outlineLevel="0" collapsed="false">
      <c r="A22157" s="1" t="n">
        <f aca="false">B22157-695422.000005787</f>
        <v>37828.88296875</v>
      </c>
      <c r="B22157" s="2" t="n">
        <v>733250.882974537</v>
      </c>
      <c r="C22157" s="3" t="n">
        <v>40.903486</v>
      </c>
      <c r="D22157" s="3" t="n">
        <v>-69.020943</v>
      </c>
      <c r="E22157" s="4" t="n">
        <v>32.081932</v>
      </c>
      <c r="F22157" s="4" t="n">
        <v>15.982153</v>
      </c>
      <c r="G22157" s="4" t="n">
        <v>0.97494834</v>
      </c>
      <c r="H22157" s="4" t="n">
        <v>1.5411448</v>
      </c>
      <c r="I22157" s="4" t="n">
        <v>121.38321</v>
      </c>
    </row>
    <row r="22158" customFormat="false" ht="12.75" hidden="false" customHeight="false" outlineLevel="0" collapsed="false">
      <c r="A22158" s="1" t="n">
        <f aca="false">B22158-695422.000005787</f>
        <v>37828.883663194</v>
      </c>
      <c r="B22158" s="2" t="n">
        <v>733250.883668981</v>
      </c>
      <c r="C22158" s="3" t="n">
        <v>40.906616</v>
      </c>
      <c r="D22158" s="3" t="n">
        <v>-69.021603</v>
      </c>
      <c r="E22158" s="4" t="n">
        <v>32.103441</v>
      </c>
      <c r="F22158" s="4" t="n">
        <v>16.054712</v>
      </c>
      <c r="G22158" s="4" t="n">
        <v>0.9645281</v>
      </c>
      <c r="H22158" s="4" t="n">
        <v>1.5427292</v>
      </c>
      <c r="I22158" s="4" t="n">
        <v>121.48974</v>
      </c>
    </row>
    <row r="22159" customFormat="false" ht="12.75" hidden="false" customHeight="false" outlineLevel="0" collapsed="false">
      <c r="A22159" s="1" t="n">
        <f aca="false">B22159-695422.000005787</f>
        <v>37828.884357638</v>
      </c>
      <c r="B22159" s="2" t="n">
        <v>733250.884363425</v>
      </c>
      <c r="C22159" s="3" t="n">
        <v>40.909752</v>
      </c>
      <c r="D22159" s="3" t="n">
        <v>-69.022274</v>
      </c>
      <c r="E22159" s="4" t="n">
        <v>32.10239</v>
      </c>
      <c r="F22159" s="4" t="n">
        <v>16.117644</v>
      </c>
      <c r="G22159" s="4" t="n">
        <v>0.96425719</v>
      </c>
      <c r="H22159" s="4" t="n">
        <v>1.5261568</v>
      </c>
      <c r="I22159" s="4" t="n">
        <v>121.64158</v>
      </c>
    </row>
    <row r="22160" customFormat="false" ht="12.75" hidden="false" customHeight="false" outlineLevel="0" collapsed="false">
      <c r="A22160" s="1" t="n">
        <f aca="false">B22160-695422.000005787</f>
        <v>37828.8850520829</v>
      </c>
      <c r="B22160" s="2" t="n">
        <v>733250.88505787</v>
      </c>
      <c r="C22160" s="3" t="n">
        <v>40.912899</v>
      </c>
      <c r="D22160" s="3" t="n">
        <v>-69.022934</v>
      </c>
      <c r="E22160" s="4" t="n">
        <v>32.081576</v>
      </c>
      <c r="F22160" s="4" t="n">
        <v>16.162881</v>
      </c>
      <c r="G22160" s="4" t="n">
        <v>0.94085237</v>
      </c>
      <c r="H22160" s="4" t="n">
        <v>1.5575831</v>
      </c>
      <c r="I22160" s="4" t="n">
        <v>121.79516</v>
      </c>
    </row>
    <row r="22161" customFormat="false" ht="12.75" hidden="false" customHeight="false" outlineLevel="0" collapsed="false">
      <c r="A22161" s="1" t="n">
        <f aca="false">B22161-695422.000005787</f>
        <v>37828.885746527</v>
      </c>
      <c r="B22161" s="2" t="n">
        <v>733250.885752314</v>
      </c>
      <c r="C22161" s="3" t="n">
        <v>40.915963</v>
      </c>
      <c r="D22161" s="3" t="n">
        <v>-69.02375</v>
      </c>
      <c r="E22161" s="4" t="n">
        <v>32.067322</v>
      </c>
      <c r="F22161" s="4" t="n">
        <v>16.181119</v>
      </c>
      <c r="G22161" s="4" t="n">
        <v>0.93709551</v>
      </c>
      <c r="H22161" s="4" t="n">
        <v>1.5746234</v>
      </c>
      <c r="I22161" s="4" t="n">
        <v>121.87086</v>
      </c>
    </row>
    <row r="22162" customFormat="false" ht="12.75" hidden="false" customHeight="false" outlineLevel="0" collapsed="false">
      <c r="A22162" s="1" t="n">
        <f aca="false">B22162-695422.000005787</f>
        <v>37828.886440972</v>
      </c>
      <c r="B22162" s="2" t="n">
        <v>733250.886446759</v>
      </c>
      <c r="C22162" s="3" t="n">
        <v>40.918731</v>
      </c>
      <c r="D22162" s="3" t="n">
        <v>-69.024762</v>
      </c>
      <c r="E22162" s="4" t="n">
        <v>32.06461</v>
      </c>
      <c r="F22162" s="4" t="n">
        <v>16.195881</v>
      </c>
      <c r="G22162" s="4" t="n">
        <v>0.93161281</v>
      </c>
      <c r="H22162" s="4" t="n">
        <v>1.6003454</v>
      </c>
      <c r="I22162" s="4" t="n">
        <v>121.94916</v>
      </c>
    </row>
    <row r="22163" customFormat="false" ht="12.75" hidden="false" customHeight="false" outlineLevel="0" collapsed="false">
      <c r="A22163" s="1" t="n">
        <f aca="false">B22163-695422.000005787</f>
        <v>37828.887135416</v>
      </c>
      <c r="B22163" s="2" t="n">
        <v>733250.887141203</v>
      </c>
      <c r="C22163" s="3" t="n">
        <v>40.921349</v>
      </c>
      <c r="D22163" s="3" t="n">
        <v>-69.025742</v>
      </c>
      <c r="E22163" s="4" t="n">
        <v>32.082492</v>
      </c>
      <c r="F22163" s="4" t="n">
        <v>16.220729</v>
      </c>
      <c r="G22163" s="4" t="n">
        <v>0.91995078</v>
      </c>
      <c r="H22163" s="4" t="n">
        <v>1.602597</v>
      </c>
      <c r="I22163" s="4" t="n">
        <v>122.06863</v>
      </c>
    </row>
    <row r="22164" customFormat="false" ht="12.75" hidden="false" customHeight="false" outlineLevel="0" collapsed="false">
      <c r="A22164" s="1" t="n">
        <f aca="false">B22164-695422.000005787</f>
        <v>37828.887829861</v>
      </c>
      <c r="B22164" s="2" t="n">
        <v>733250.887835648</v>
      </c>
      <c r="C22164" s="3" t="n">
        <v>40.923902</v>
      </c>
      <c r="D22164" s="3" t="n">
        <v>-69.026691</v>
      </c>
      <c r="E22164" s="4" t="n">
        <v>32.054</v>
      </c>
      <c r="F22164" s="4" t="n">
        <v>16.231898</v>
      </c>
      <c r="G22164" s="4" t="n">
        <v>0.93046208</v>
      </c>
      <c r="H22164" s="4" t="n">
        <v>1.6003795</v>
      </c>
      <c r="I22164" s="4" t="n">
        <v>122.18991</v>
      </c>
    </row>
    <row r="22165" customFormat="false" ht="12.75" hidden="false" customHeight="false" outlineLevel="0" collapsed="false">
      <c r="A22165" s="1" t="n">
        <f aca="false">B22165-695422.000005787</f>
        <v>37828.888524305</v>
      </c>
      <c r="B22165" s="2" t="n">
        <v>733250.888530092</v>
      </c>
      <c r="C22165" s="3" t="n">
        <v>40.926398</v>
      </c>
      <c r="D22165" s="3" t="n">
        <v>-69.027555</v>
      </c>
      <c r="E22165" s="4" t="n">
        <v>32.052661</v>
      </c>
      <c r="F22165" s="4" t="n">
        <v>16.209915</v>
      </c>
      <c r="G22165" s="4" t="n">
        <v>0.93801151</v>
      </c>
      <c r="H22165" s="4" t="n">
        <v>1.6224787</v>
      </c>
      <c r="I22165" s="4" t="n">
        <v>122.32559</v>
      </c>
    </row>
    <row r="22166" customFormat="false" ht="12.75" hidden="false" customHeight="false" outlineLevel="0" collapsed="false">
      <c r="A22166" s="1" t="n">
        <f aca="false">B22166-695422.000005787</f>
        <v>37828.8892187499</v>
      </c>
      <c r="B22166" s="2" t="n">
        <v>733250.889224537</v>
      </c>
      <c r="C22166" s="3" t="n">
        <v>40.928835</v>
      </c>
      <c r="D22166" s="3" t="n">
        <v>-69.02842</v>
      </c>
      <c r="E22166" s="4" t="n">
        <v>32.062441</v>
      </c>
      <c r="F22166" s="4" t="n">
        <v>16.198271</v>
      </c>
      <c r="G22166" s="4" t="n">
        <v>0.92396624</v>
      </c>
      <c r="H22166" s="4" t="n">
        <v>1.6450371</v>
      </c>
      <c r="I22166" s="4" t="n">
        <v>122.27785</v>
      </c>
    </row>
    <row r="22167" customFormat="false" ht="12.75" hidden="false" customHeight="false" outlineLevel="0" collapsed="false">
      <c r="A22167" s="1" t="n">
        <f aca="false">B22167-695422.000005787</f>
        <v>37828.889913194</v>
      </c>
      <c r="B22167" s="2" t="n">
        <v>733250.889918981</v>
      </c>
      <c r="C22167" s="3" t="n">
        <v>40.9311</v>
      </c>
      <c r="D22167" s="3" t="n">
        <v>-69.029524</v>
      </c>
      <c r="E22167" s="4" t="n">
        <v>32.097475</v>
      </c>
      <c r="F22167" s="4" t="n">
        <v>16.241847</v>
      </c>
      <c r="G22167" s="4" t="n">
        <v>0.89858044</v>
      </c>
      <c r="H22167" s="4" t="n">
        <v>1.6308228</v>
      </c>
      <c r="I22167" s="4" t="n">
        <v>122.2132</v>
      </c>
    </row>
    <row r="22168" customFormat="false" ht="12.75" hidden="false" customHeight="false" outlineLevel="0" collapsed="false">
      <c r="A22168" s="1" t="n">
        <f aca="false">B22168-695422.000005787</f>
        <v>37828.8906076381</v>
      </c>
      <c r="B22168" s="2" t="n">
        <v>733250.890613425</v>
      </c>
      <c r="C22168" s="3" t="n">
        <v>40.933232</v>
      </c>
      <c r="D22168" s="3" t="n">
        <v>-69.03075</v>
      </c>
      <c r="E22168" s="4" t="n">
        <v>32.099627</v>
      </c>
      <c r="F22168" s="4" t="n">
        <v>16.335542</v>
      </c>
      <c r="G22168" s="4" t="n">
        <v>0.86408175</v>
      </c>
      <c r="H22168" s="4" t="n">
        <v>1.6162217</v>
      </c>
      <c r="I22168" s="4" t="n">
        <v>122.17398</v>
      </c>
    </row>
    <row r="22169" customFormat="false" ht="12.75" hidden="false" customHeight="false" outlineLevel="0" collapsed="false">
      <c r="A22169" s="1" t="n">
        <f aca="false">B22169-695422.000005787</f>
        <v>37828.891302083</v>
      </c>
      <c r="B22169" s="2" t="n">
        <v>733250.89130787</v>
      </c>
      <c r="C22169" s="3" t="n">
        <v>40.935311</v>
      </c>
      <c r="D22169" s="3" t="n">
        <v>-69.032053</v>
      </c>
      <c r="E22169" s="4" t="n">
        <v>32.116847</v>
      </c>
      <c r="F22169" s="4" t="n">
        <v>16.430966</v>
      </c>
      <c r="G22169" s="4" t="n">
        <v>0.82893242</v>
      </c>
      <c r="H22169" s="4" t="n">
        <v>1.6170892</v>
      </c>
      <c r="I22169" s="4" t="n">
        <v>122.1029</v>
      </c>
    </row>
    <row r="22170" customFormat="false" ht="12.75" hidden="false" customHeight="false" outlineLevel="0" collapsed="false">
      <c r="A22170" s="1" t="n">
        <f aca="false">B22170-695422.000005787</f>
        <v>37828.891996527</v>
      </c>
      <c r="B22170" s="2" t="n">
        <v>733250.892002314</v>
      </c>
      <c r="C22170" s="3" t="n">
        <v>40.937388</v>
      </c>
      <c r="D22170" s="3" t="n">
        <v>-69.033327</v>
      </c>
      <c r="E22170" s="4" t="n">
        <v>32.110831</v>
      </c>
      <c r="F22170" s="4" t="n">
        <v>16.574831</v>
      </c>
      <c r="G22170" s="4" t="n">
        <v>0.7866479</v>
      </c>
      <c r="H22170" s="4" t="n">
        <v>1.6014276</v>
      </c>
      <c r="I22170" s="4" t="n">
        <v>122.11942</v>
      </c>
    </row>
    <row r="22171" customFormat="false" ht="12.75" hidden="false" customHeight="false" outlineLevel="0" collapsed="false">
      <c r="A22171" s="1" t="n">
        <f aca="false">B22171-695422.000005787</f>
        <v>37828.892690972</v>
      </c>
      <c r="B22171" s="2" t="n">
        <v>733250.892696759</v>
      </c>
      <c r="C22171" s="3" t="n">
        <v>40.939457</v>
      </c>
      <c r="D22171" s="3" t="n">
        <v>-69.034627</v>
      </c>
      <c r="E22171" s="4" t="n">
        <v>32.128508</v>
      </c>
      <c r="F22171" s="4" t="n">
        <v>16.705881</v>
      </c>
      <c r="G22171" s="4" t="n">
        <v>0.75093412</v>
      </c>
      <c r="H22171" s="4" t="n">
        <v>1.6251101</v>
      </c>
      <c r="I22171" s="4" t="n">
        <v>122.07754</v>
      </c>
    </row>
    <row r="22172" customFormat="false" ht="12.75" hidden="false" customHeight="false" outlineLevel="0" collapsed="false">
      <c r="A22172" s="1" t="n">
        <f aca="false">B22172-695422.000005787</f>
        <v>37828.893385416</v>
      </c>
      <c r="B22172" s="2" t="n">
        <v>733250.893391203</v>
      </c>
      <c r="C22172" s="3" t="n">
        <v>40.941557</v>
      </c>
      <c r="D22172" s="3" t="n">
        <v>-69.035932</v>
      </c>
      <c r="E22172" s="4" t="n">
        <v>32.103017</v>
      </c>
      <c r="F22172" s="4" t="n">
        <v>16.792763</v>
      </c>
      <c r="G22172" s="4" t="n">
        <v>0.74064151</v>
      </c>
      <c r="H22172" s="4" t="n">
        <v>1.6339751</v>
      </c>
      <c r="I22172" s="4" t="n">
        <v>122.01806</v>
      </c>
    </row>
    <row r="22173" customFormat="false" ht="12.75" hidden="false" customHeight="false" outlineLevel="0" collapsed="false">
      <c r="A22173" s="1" t="n">
        <f aca="false">B22173-695422.000005787</f>
        <v>37828.894079861</v>
      </c>
      <c r="B22173" s="2" t="n">
        <v>733250.894085648</v>
      </c>
      <c r="C22173" s="3" t="n">
        <v>40.943629</v>
      </c>
      <c r="D22173" s="3" t="n">
        <v>-69.037213</v>
      </c>
      <c r="E22173" s="4" t="n">
        <v>32.06222</v>
      </c>
      <c r="F22173" s="4" t="n">
        <v>16.819644</v>
      </c>
      <c r="G22173" s="4" t="n">
        <v>0.73302076</v>
      </c>
      <c r="H22173" s="4" t="n">
        <v>1.6251399</v>
      </c>
      <c r="I22173" s="4" t="n">
        <v>122.02413</v>
      </c>
    </row>
    <row r="22174" customFormat="false" ht="12.75" hidden="false" customHeight="false" outlineLevel="0" collapsed="false">
      <c r="A22174" s="1" t="n">
        <f aca="false">B22174-695422.000005787</f>
        <v>37828.8947743051</v>
      </c>
      <c r="B22174" s="2" t="n">
        <v>733250.894780092</v>
      </c>
      <c r="C22174" s="3" t="n">
        <v>40.945699</v>
      </c>
      <c r="D22174" s="3" t="n">
        <v>-69.038507</v>
      </c>
      <c r="E22174" s="4" t="n">
        <v>32.027424</v>
      </c>
      <c r="F22174" s="4" t="n">
        <v>16.785017</v>
      </c>
      <c r="G22174" s="4" t="n">
        <v>0.74279286</v>
      </c>
      <c r="H22174" s="4" t="n">
        <v>1.6454597</v>
      </c>
      <c r="I22174" s="4" t="n">
        <v>121.97356</v>
      </c>
    </row>
    <row r="22175" customFormat="false" ht="12.75" hidden="false" customHeight="false" outlineLevel="0" collapsed="false">
      <c r="A22175" s="1" t="n">
        <f aca="false">B22175-695422.000005787</f>
        <v>37828.895468749</v>
      </c>
      <c r="B22175" s="2" t="n">
        <v>733250.895474536</v>
      </c>
      <c r="C22175" s="3" t="n">
        <v>40.947853</v>
      </c>
      <c r="D22175" s="3" t="n">
        <v>-69.039774</v>
      </c>
      <c r="E22175" s="4" t="n">
        <v>31.977441</v>
      </c>
      <c r="F22175" s="4" t="n">
        <v>16.725017</v>
      </c>
      <c r="G22175" s="4" t="n">
        <v>0.75692907</v>
      </c>
      <c r="H22175" s="4" t="n">
        <v>1.6802027</v>
      </c>
      <c r="I22175" s="4" t="n">
        <v>121.98474</v>
      </c>
    </row>
    <row r="22176" customFormat="false" ht="12.75" hidden="false" customHeight="false" outlineLevel="0" collapsed="false">
      <c r="A22176" s="1" t="n">
        <f aca="false">B22176-695422.000005787</f>
        <v>37828.896163194</v>
      </c>
      <c r="B22176" s="2" t="n">
        <v>733250.896168981</v>
      </c>
      <c r="C22176" s="3" t="n">
        <v>40.95</v>
      </c>
      <c r="D22176" s="3" t="n">
        <v>-69.041046</v>
      </c>
      <c r="E22176" s="4" t="n">
        <v>31.998407</v>
      </c>
      <c r="F22176" s="4" t="n">
        <v>16.626661</v>
      </c>
      <c r="G22176" s="4" t="n">
        <v>0.78306119</v>
      </c>
      <c r="H22176" s="4" t="n">
        <v>1.7275067</v>
      </c>
      <c r="I22176" s="4" t="n">
        <v>122.05339</v>
      </c>
    </row>
    <row r="22177" customFormat="false" ht="12.75" hidden="false" customHeight="false" outlineLevel="0" collapsed="false">
      <c r="A22177" s="1" t="n">
        <f aca="false">B22177-695422.000005787</f>
        <v>37828.896857638</v>
      </c>
      <c r="B22177" s="2" t="n">
        <v>733250.896863425</v>
      </c>
      <c r="C22177" s="3" t="n">
        <v>40.952141</v>
      </c>
      <c r="D22177" s="3" t="n">
        <v>-69.042371</v>
      </c>
      <c r="E22177" s="4" t="n">
        <v>32.036695</v>
      </c>
      <c r="F22177" s="4" t="n">
        <v>16.590339</v>
      </c>
      <c r="G22177" s="4" t="n">
        <v>0.79679405</v>
      </c>
      <c r="H22177" s="4" t="n">
        <v>1.7212407</v>
      </c>
      <c r="I22177" s="4" t="n">
        <v>122.11655</v>
      </c>
    </row>
    <row r="22178" customFormat="false" ht="12.75" hidden="false" customHeight="false" outlineLevel="0" collapsed="false">
      <c r="A22178" s="1" t="n">
        <f aca="false">B22178-695422.000005787</f>
        <v>37828.897552083</v>
      </c>
      <c r="B22178" s="2" t="n">
        <v>733250.89755787</v>
      </c>
      <c r="C22178" s="3" t="n">
        <v>40.954294</v>
      </c>
      <c r="D22178" s="3" t="n">
        <v>-69.043679</v>
      </c>
      <c r="E22178" s="4" t="n">
        <v>32.039153</v>
      </c>
      <c r="F22178" s="4" t="n">
        <v>16.62378</v>
      </c>
      <c r="G22178" s="4" t="n">
        <v>0.79300027</v>
      </c>
      <c r="H22178" s="4" t="n">
        <v>1.7185494</v>
      </c>
      <c r="I22178" s="4" t="n">
        <v>122.17369</v>
      </c>
    </row>
    <row r="22179" customFormat="false" ht="12.75" hidden="false" customHeight="false" outlineLevel="0" collapsed="false">
      <c r="A22179" s="1" t="n">
        <f aca="false">B22179-695422.000005787</f>
        <v>37828.898246527</v>
      </c>
      <c r="B22179" s="2" t="n">
        <v>733250.898252314</v>
      </c>
      <c r="C22179" s="3" t="n">
        <v>40.956451</v>
      </c>
      <c r="D22179" s="3" t="n">
        <v>-69.045033</v>
      </c>
      <c r="E22179" s="4" t="n">
        <v>32.01122</v>
      </c>
      <c r="F22179" s="4" t="n">
        <v>16.664508</v>
      </c>
      <c r="G22179" s="4" t="n">
        <v>0.7927598</v>
      </c>
      <c r="H22179" s="4" t="n">
        <v>1.7068179</v>
      </c>
      <c r="I22179" s="4" t="n">
        <v>122.27602</v>
      </c>
    </row>
    <row r="22180" customFormat="false" ht="12.75" hidden="false" customHeight="false" outlineLevel="0" collapsed="false">
      <c r="A22180" s="1" t="n">
        <f aca="false">B22180-695422.000005787</f>
        <v>37828.8989409721</v>
      </c>
      <c r="B22180" s="2" t="n">
        <v>733250.898946759</v>
      </c>
      <c r="C22180" s="3" t="n">
        <v>40.958555</v>
      </c>
      <c r="D22180" s="3" t="n">
        <v>-69.046368</v>
      </c>
      <c r="E22180" s="4" t="n">
        <v>31.999966</v>
      </c>
      <c r="F22180" s="4" t="n">
        <v>16.669237</v>
      </c>
      <c r="G22180" s="4" t="n">
        <v>0.80463149</v>
      </c>
      <c r="H22180" s="4" t="n">
        <v>1.7119633</v>
      </c>
      <c r="I22180" s="4" t="n">
        <v>122.35748</v>
      </c>
    </row>
    <row r="22181" customFormat="false" ht="12.75" hidden="false" customHeight="false" outlineLevel="0" collapsed="false">
      <c r="A22181" s="1" t="n">
        <f aca="false">B22181-695422.000005787</f>
        <v>37828.899635416</v>
      </c>
      <c r="B22181" s="2" t="n">
        <v>733250.899641203</v>
      </c>
      <c r="C22181" s="3" t="n">
        <v>40.960666</v>
      </c>
      <c r="D22181" s="3" t="n">
        <v>-69.047729</v>
      </c>
      <c r="E22181" s="4" t="n">
        <v>32.004983</v>
      </c>
      <c r="F22181" s="4" t="n">
        <v>16.619339</v>
      </c>
      <c r="G22181" s="4" t="n">
        <v>0.81911466</v>
      </c>
      <c r="H22181" s="4" t="n">
        <v>1.749553</v>
      </c>
      <c r="I22181" s="4" t="n">
        <v>122.39713</v>
      </c>
    </row>
    <row r="22182" customFormat="false" ht="12.75" hidden="false" customHeight="false" outlineLevel="0" collapsed="false">
      <c r="A22182" s="1" t="n">
        <f aca="false">B22182-695422.000005787</f>
        <v>37828.900329861</v>
      </c>
      <c r="B22182" s="2" t="n">
        <v>733250.900335648</v>
      </c>
      <c r="C22182" s="3" t="n">
        <v>40.962793</v>
      </c>
      <c r="D22182" s="3" t="n">
        <v>-69.049091</v>
      </c>
      <c r="E22182" s="4" t="n">
        <v>31.980322</v>
      </c>
      <c r="F22182" s="4" t="n">
        <v>16.564864</v>
      </c>
      <c r="G22182" s="4" t="n">
        <v>0.82722064</v>
      </c>
      <c r="H22182" s="4" t="n">
        <v>1.7463361</v>
      </c>
      <c r="I22182" s="4" t="n">
        <v>122.43416</v>
      </c>
    </row>
    <row r="22183" customFormat="false" ht="12.75" hidden="false" customHeight="false" outlineLevel="0" collapsed="false">
      <c r="A22183" s="1" t="n">
        <f aca="false">B22183-695422.000005787</f>
        <v>37828.901024305</v>
      </c>
      <c r="B22183" s="2" t="n">
        <v>733250.901030092</v>
      </c>
      <c r="C22183" s="3" t="n">
        <v>40.964931</v>
      </c>
      <c r="D22183" s="3" t="n">
        <v>-69.050458</v>
      </c>
      <c r="E22183" s="4" t="n">
        <v>32.016475</v>
      </c>
      <c r="F22183" s="4" t="n">
        <v>16.502661</v>
      </c>
      <c r="G22183" s="4" t="n">
        <v>0.84317981</v>
      </c>
      <c r="H22183" s="4" t="n">
        <v>1.7878222</v>
      </c>
      <c r="I22183" s="4" t="n">
        <v>122.47115</v>
      </c>
    </row>
    <row r="22184" customFormat="false" ht="12.75" hidden="false" customHeight="false" outlineLevel="0" collapsed="false">
      <c r="A22184" s="1" t="n">
        <f aca="false">B22184-695422.000005787</f>
        <v>37828.90171875</v>
      </c>
      <c r="B22184" s="2" t="n">
        <v>733250.901724537</v>
      </c>
      <c r="C22184" s="3" t="n">
        <v>40.967069</v>
      </c>
      <c r="D22184" s="3" t="n">
        <v>-69.051851</v>
      </c>
      <c r="E22184" s="4" t="n">
        <v>32.00978</v>
      </c>
      <c r="F22184" s="4" t="n">
        <v>16.452407</v>
      </c>
      <c r="G22184" s="4" t="n">
        <v>0.85848563</v>
      </c>
      <c r="H22184" s="4" t="n">
        <v>1.8379339</v>
      </c>
      <c r="I22184" s="4" t="n">
        <v>122.47636</v>
      </c>
    </row>
    <row r="22185" customFormat="false" ht="12.75" hidden="false" customHeight="false" outlineLevel="0" collapsed="false">
      <c r="A22185" s="1" t="n">
        <f aca="false">B22185-695422.000005787</f>
        <v>37828.902413194</v>
      </c>
      <c r="B22185" s="2" t="n">
        <v>733250.902418981</v>
      </c>
      <c r="C22185" s="3" t="n">
        <v>40.969216</v>
      </c>
      <c r="D22185" s="3" t="n">
        <v>-69.05318</v>
      </c>
      <c r="E22185" s="4" t="n">
        <v>32.031966</v>
      </c>
      <c r="F22185" s="4" t="n">
        <v>16.357627</v>
      </c>
      <c r="G22185" s="4" t="n">
        <v>0.86986854</v>
      </c>
      <c r="H22185" s="4" t="n">
        <v>1.8634717</v>
      </c>
      <c r="I22185" s="4" t="n">
        <v>122.39572</v>
      </c>
    </row>
    <row r="22186" customFormat="false" ht="12.75" hidden="false" customHeight="false" outlineLevel="0" collapsed="false">
      <c r="A22186" s="1" t="n">
        <f aca="false">B22186-695422.000005787</f>
        <v>37828.9031076389</v>
      </c>
      <c r="B22186" s="2" t="n">
        <v>733250.903113426</v>
      </c>
      <c r="C22186" s="3" t="n">
        <v>40.971369</v>
      </c>
      <c r="D22186" s="3" t="n">
        <v>-69.054579</v>
      </c>
      <c r="E22186" s="4" t="n">
        <v>32.045712</v>
      </c>
      <c r="F22186" s="4" t="n">
        <v>16.329119</v>
      </c>
      <c r="G22186" s="4" t="n">
        <v>0.88479193</v>
      </c>
      <c r="H22186" s="4" t="n">
        <v>1.8893135</v>
      </c>
      <c r="I22186" s="4" t="n">
        <v>122.43351</v>
      </c>
    </row>
    <row r="22187" customFormat="false" ht="12.75" hidden="false" customHeight="false" outlineLevel="0" collapsed="false">
      <c r="A22187" s="1" t="n">
        <f aca="false">B22187-695422.000005787</f>
        <v>37828.903802083</v>
      </c>
      <c r="B22187" s="2" t="n">
        <v>733250.90380787</v>
      </c>
      <c r="C22187" s="3" t="n">
        <v>40.973503</v>
      </c>
      <c r="D22187" s="3" t="n">
        <v>-69.055977</v>
      </c>
      <c r="E22187" s="4" t="n">
        <v>32.05378</v>
      </c>
      <c r="F22187" s="4" t="n">
        <v>16.349169</v>
      </c>
      <c r="G22187" s="4" t="n">
        <v>0.89182961</v>
      </c>
      <c r="H22187" s="4" t="n">
        <v>1.8864971</v>
      </c>
      <c r="I22187" s="4" t="n">
        <v>122.49017</v>
      </c>
    </row>
    <row r="22188" customFormat="false" ht="12.75" hidden="false" customHeight="false" outlineLevel="0" collapsed="false">
      <c r="A22188" s="1" t="n">
        <f aca="false">B22188-695422.000005787</f>
        <v>37828.904496527</v>
      </c>
      <c r="B22188" s="2" t="n">
        <v>733250.904502314</v>
      </c>
      <c r="C22188" s="3" t="n">
        <v>40.975669</v>
      </c>
      <c r="D22188" s="3" t="n">
        <v>-69.057343</v>
      </c>
      <c r="E22188" s="4" t="n">
        <v>32.009475</v>
      </c>
      <c r="F22188" s="4" t="n">
        <v>16.346271</v>
      </c>
      <c r="G22188" s="4" t="n">
        <v>0.90141012</v>
      </c>
      <c r="H22188" s="4" t="n">
        <v>1.9087143</v>
      </c>
      <c r="I22188" s="4" t="n">
        <v>122.46662</v>
      </c>
    </row>
    <row r="22189" customFormat="false" ht="12.75" hidden="false" customHeight="false" outlineLevel="0" collapsed="false">
      <c r="A22189" s="1" t="n">
        <f aca="false">B22189-695422.000005787</f>
        <v>37828.905190972</v>
      </c>
      <c r="B22189" s="2" t="n">
        <v>733250.905196759</v>
      </c>
      <c r="C22189" s="3" t="n">
        <v>40.977855</v>
      </c>
      <c r="D22189" s="3" t="n">
        <v>-69.058738</v>
      </c>
      <c r="E22189" s="4" t="n">
        <v>32.002661</v>
      </c>
      <c r="F22189" s="4" t="n">
        <v>16.278288</v>
      </c>
      <c r="G22189" s="4" t="n">
        <v>0.91649836</v>
      </c>
      <c r="H22189" s="4" t="n">
        <v>1.9210179</v>
      </c>
      <c r="I22189" s="4" t="n">
        <v>122.38065</v>
      </c>
    </row>
    <row r="22190" customFormat="false" ht="12.75" hidden="false" customHeight="false" outlineLevel="0" collapsed="false">
      <c r="A22190" s="1" t="n">
        <f aca="false">B22190-695422.000005787</f>
        <v>37828.905885416</v>
      </c>
      <c r="B22190" s="2" t="n">
        <v>733250.905891203</v>
      </c>
      <c r="C22190" s="3" t="n">
        <v>40.979993</v>
      </c>
      <c r="D22190" s="3" t="n">
        <v>-69.060134</v>
      </c>
      <c r="E22190" s="4" t="n">
        <v>32.032051</v>
      </c>
      <c r="F22190" s="4" t="n">
        <v>16.248237</v>
      </c>
      <c r="G22190" s="4" t="n">
        <v>0.93068795</v>
      </c>
      <c r="H22190" s="4" t="n">
        <v>1.9448991</v>
      </c>
      <c r="I22190" s="4" t="n">
        <v>122.34721</v>
      </c>
    </row>
    <row r="22191" customFormat="false" ht="12.75" hidden="false" customHeight="false" outlineLevel="0" collapsed="false">
      <c r="A22191" s="1" t="n">
        <f aca="false">B22191-695422.000005787</f>
        <v>37828.906579861</v>
      </c>
      <c r="B22191" s="2" t="n">
        <v>733250.906585648</v>
      </c>
      <c r="C22191" s="3" t="n">
        <v>40.982156</v>
      </c>
      <c r="D22191" s="3" t="n">
        <v>-69.061504</v>
      </c>
      <c r="E22191" s="4" t="n">
        <v>32.004356</v>
      </c>
      <c r="F22191" s="4" t="n">
        <v>16.239678</v>
      </c>
      <c r="G22191" s="4" t="n">
        <v>0.94322495</v>
      </c>
      <c r="H22191" s="4" t="n">
        <v>1.9460823</v>
      </c>
      <c r="I22191" s="4" t="n">
        <v>122.43956</v>
      </c>
    </row>
    <row r="22192" customFormat="false" ht="12.75" hidden="false" customHeight="false" outlineLevel="0" collapsed="false">
      <c r="A22192" s="1" t="n">
        <f aca="false">B22192-695422.000005787</f>
        <v>37828.907274305</v>
      </c>
      <c r="B22192" s="2" t="n">
        <v>733250.907280092</v>
      </c>
      <c r="C22192" s="3" t="n">
        <v>40.984314</v>
      </c>
      <c r="D22192" s="3" t="n">
        <v>-69.062897</v>
      </c>
      <c r="E22192" s="4" t="n">
        <v>31.972</v>
      </c>
      <c r="F22192" s="4" t="n">
        <v>16.170712</v>
      </c>
      <c r="G22192" s="4" t="n">
        <v>0.96610315</v>
      </c>
      <c r="H22192" s="4" t="n">
        <v>1.9795913</v>
      </c>
      <c r="I22192" s="4" t="n">
        <v>122.4097</v>
      </c>
    </row>
    <row r="22193" customFormat="false" ht="12.75" hidden="false" customHeight="false" outlineLevel="0" collapsed="false">
      <c r="A22193" s="1" t="n">
        <f aca="false">B22193-695422.000005787</f>
        <v>37828.9079687489</v>
      </c>
      <c r="B22193" s="2" t="n">
        <v>733250.907974536</v>
      </c>
      <c r="C22193" s="3" t="n">
        <v>40.986485</v>
      </c>
      <c r="D22193" s="3" t="n">
        <v>-69.064277</v>
      </c>
      <c r="E22193" s="4" t="n">
        <v>31.970831</v>
      </c>
      <c r="F22193" s="4" t="n">
        <v>16.060237</v>
      </c>
      <c r="G22193" s="4" t="n">
        <v>0.98450451</v>
      </c>
      <c r="H22193" s="4" t="n">
        <v>1.985391</v>
      </c>
      <c r="I22193" s="4" t="n">
        <v>122.29698</v>
      </c>
    </row>
    <row r="22194" customFormat="false" ht="12.75" hidden="false" customHeight="false" outlineLevel="0" collapsed="false">
      <c r="A22194" s="1" t="n">
        <f aca="false">B22194-695422.000005787</f>
        <v>37828.908663194</v>
      </c>
      <c r="B22194" s="2" t="n">
        <v>733250.908668981</v>
      </c>
      <c r="C22194" s="3" t="n">
        <v>40.988659</v>
      </c>
      <c r="D22194" s="3" t="n">
        <v>-69.065666</v>
      </c>
      <c r="E22194" s="4" t="n">
        <v>31.949746</v>
      </c>
      <c r="F22194" s="4" t="n">
        <v>15.975288</v>
      </c>
      <c r="G22194" s="4" t="n">
        <v>1.0046826</v>
      </c>
      <c r="H22194" s="4" t="n">
        <v>2.0258991</v>
      </c>
      <c r="I22194" s="4" t="n">
        <v>122.24204</v>
      </c>
    </row>
    <row r="22195" customFormat="false" ht="12.75" hidden="false" customHeight="false" outlineLevel="0" collapsed="false">
      <c r="A22195" s="1" t="n">
        <f aca="false">B22195-695422.000005787</f>
        <v>37828.909357639</v>
      </c>
      <c r="B22195" s="2" t="n">
        <v>733250.909363426</v>
      </c>
      <c r="C22195" s="3" t="n">
        <v>40.990844</v>
      </c>
      <c r="D22195" s="3" t="n">
        <v>-69.067029</v>
      </c>
      <c r="E22195" s="4" t="n">
        <v>31.976288</v>
      </c>
      <c r="F22195" s="4" t="n">
        <v>15.873542</v>
      </c>
      <c r="G22195" s="4" t="n">
        <v>1.0156463</v>
      </c>
      <c r="H22195" s="4" t="n">
        <v>2.0466771</v>
      </c>
      <c r="I22195" s="4" t="n">
        <v>122.17935</v>
      </c>
    </row>
    <row r="22196" customFormat="false" ht="12.75" hidden="false" customHeight="false" outlineLevel="0" collapsed="false">
      <c r="A22196" s="1" t="n">
        <f aca="false">B22196-695422.000005787</f>
        <v>37828.910052083</v>
      </c>
      <c r="B22196" s="2" t="n">
        <v>733250.91005787</v>
      </c>
      <c r="C22196" s="3" t="n">
        <v>40.99301</v>
      </c>
      <c r="D22196" s="3" t="n">
        <v>-69.068328</v>
      </c>
      <c r="E22196" s="4" t="n">
        <v>31.980305</v>
      </c>
      <c r="F22196" s="4" t="n">
        <v>15.774559</v>
      </c>
      <c r="G22196" s="4" t="n">
        <v>1.0376379</v>
      </c>
      <c r="H22196" s="4" t="n">
        <v>2.0879405</v>
      </c>
      <c r="I22196" s="4" t="n">
        <v>122.0837</v>
      </c>
    </row>
    <row r="22197" customFormat="false" ht="12.75" hidden="false" customHeight="false" outlineLevel="0" collapsed="false">
      <c r="A22197" s="1" t="n">
        <f aca="false">B22197-695422.000005787</f>
        <v>37828.910746527</v>
      </c>
      <c r="B22197" s="2" t="n">
        <v>733250.910752314</v>
      </c>
      <c r="C22197" s="3" t="n">
        <v>40.995127</v>
      </c>
      <c r="D22197" s="3" t="n">
        <v>-69.069666</v>
      </c>
      <c r="E22197" s="4" t="n">
        <v>32.011356</v>
      </c>
      <c r="F22197" s="4" t="n">
        <v>15.697542</v>
      </c>
      <c r="G22197" s="4" t="n">
        <v>1.034938</v>
      </c>
      <c r="H22197" s="4" t="n">
        <v>2.1228026</v>
      </c>
      <c r="I22197" s="4" t="n">
        <v>121.93226</v>
      </c>
    </row>
    <row r="22198" customFormat="false" ht="12.75" hidden="false" customHeight="false" outlineLevel="0" collapsed="false">
      <c r="A22198" s="1" t="n">
        <f aca="false">B22198-695422.000005787</f>
        <v>37828.911440972</v>
      </c>
      <c r="B22198" s="2" t="n">
        <v>733250.911446759</v>
      </c>
      <c r="C22198" s="3" t="n">
        <v>40.99726</v>
      </c>
      <c r="D22198" s="3" t="n">
        <v>-69.071012</v>
      </c>
      <c r="E22198" s="4" t="n">
        <v>32.071576</v>
      </c>
      <c r="F22198" s="4" t="n">
        <v>15.738339</v>
      </c>
      <c r="G22198" s="4" t="n">
        <v>1.0218796</v>
      </c>
      <c r="H22198" s="4" t="n">
        <v>2.163207</v>
      </c>
      <c r="I22198" s="4" t="n">
        <v>121.81827</v>
      </c>
    </row>
    <row r="22199" customFormat="false" ht="12.75" hidden="false" customHeight="false" outlineLevel="0" collapsed="false">
      <c r="A22199" s="1" t="n">
        <f aca="false">B22199-695422.000005787</f>
        <v>37828.9121354159</v>
      </c>
      <c r="B22199" s="2" t="n">
        <v>733250.912141203</v>
      </c>
      <c r="C22199" s="3" t="n">
        <v>40.999334</v>
      </c>
      <c r="D22199" s="3" t="n">
        <v>-69.072392</v>
      </c>
      <c r="E22199" s="4" t="n">
        <v>32.076712</v>
      </c>
      <c r="F22199" s="4" t="n">
        <v>15.823576</v>
      </c>
      <c r="G22199" s="4" t="n">
        <v>1.0283978</v>
      </c>
      <c r="H22199" s="4" t="n">
        <v>2.1608832</v>
      </c>
      <c r="I22199" s="4" t="n">
        <v>121.78025</v>
      </c>
    </row>
    <row r="22200" customFormat="false" ht="12.75" hidden="false" customHeight="false" outlineLevel="0" collapsed="false">
      <c r="A22200" s="1" t="n">
        <f aca="false">B22200-695422.000005787</f>
        <v>37828.912829861</v>
      </c>
      <c r="B22200" s="2" t="n">
        <v>733250.912835648</v>
      </c>
      <c r="C22200" s="3" t="n">
        <v>41.001404</v>
      </c>
      <c r="D22200" s="3" t="n">
        <v>-69.073749</v>
      </c>
      <c r="E22200" s="4" t="n">
        <v>32.018102</v>
      </c>
      <c r="F22200" s="4" t="n">
        <v>15.855068</v>
      </c>
      <c r="G22200" s="4" t="n">
        <v>1.0731312</v>
      </c>
      <c r="H22200" s="4" t="n">
        <v>2.1808669</v>
      </c>
      <c r="I22200" s="4" t="n">
        <v>121.73008</v>
      </c>
    </row>
    <row r="22201" customFormat="false" ht="12.75" hidden="false" customHeight="false" outlineLevel="0" collapsed="false">
      <c r="A22201" s="1" t="n">
        <f aca="false">B22201-695422.000005787</f>
        <v>37828.913524305</v>
      </c>
      <c r="B22201" s="2" t="n">
        <v>733250.913530092</v>
      </c>
      <c r="C22201" s="3" t="n">
        <v>41.0035</v>
      </c>
      <c r="D22201" s="3" t="n">
        <v>-69.075092</v>
      </c>
      <c r="E22201" s="4" t="n">
        <v>31.839153</v>
      </c>
      <c r="F22201" s="4" t="n">
        <v>15.764525</v>
      </c>
      <c r="G22201" s="4" t="n">
        <v>1.1726611</v>
      </c>
      <c r="H22201" s="4" t="n">
        <v>2.2216639</v>
      </c>
      <c r="I22201" s="4" t="n">
        <v>121.56692</v>
      </c>
    </row>
    <row r="22202" customFormat="false" ht="12.75" hidden="false" customHeight="false" outlineLevel="0" collapsed="false">
      <c r="A22202" s="1" t="n">
        <f aca="false">B22202-695422.000005787</f>
        <v>37828.91421875</v>
      </c>
      <c r="B22202" s="2" t="n">
        <v>733250.914224537</v>
      </c>
      <c r="C22202" s="3" t="n">
        <v>41.005615</v>
      </c>
      <c r="D22202" s="3" t="n">
        <v>-69.076473</v>
      </c>
      <c r="E22202" s="4" t="n">
        <v>31.798305</v>
      </c>
      <c r="F22202" s="4" t="n">
        <v>15.479847</v>
      </c>
      <c r="G22202" s="4" t="n">
        <v>1.3202251</v>
      </c>
      <c r="H22202" s="4" t="n">
        <v>2.2638669</v>
      </c>
      <c r="I22202" s="4" t="n">
        <v>121.34863</v>
      </c>
    </row>
    <row r="22203" customFormat="false" ht="12.75" hidden="false" customHeight="false" outlineLevel="0" collapsed="false">
      <c r="A22203" s="1" t="n">
        <f aca="false">B22203-695422.000005787</f>
        <v>37828.914913194</v>
      </c>
      <c r="B22203" s="2" t="n">
        <v>733250.914918981</v>
      </c>
      <c r="C22203" s="3" t="n">
        <v>41.007716</v>
      </c>
      <c r="D22203" s="3" t="n">
        <v>-69.07784</v>
      </c>
      <c r="E22203" s="4" t="n">
        <v>31.825763</v>
      </c>
      <c r="F22203" s="4" t="n">
        <v>15.174068</v>
      </c>
      <c r="G22203" s="4" t="n">
        <v>1.4351855</v>
      </c>
      <c r="H22203" s="4" t="n">
        <v>2.3038627</v>
      </c>
      <c r="I22203" s="4" t="n">
        <v>121.17968</v>
      </c>
    </row>
    <row r="22204" customFormat="false" ht="12.75" hidden="false" customHeight="false" outlineLevel="0" collapsed="false">
      <c r="A22204" s="1" t="n">
        <f aca="false">B22204-695422.000005787</f>
        <v>37828.915607638</v>
      </c>
      <c r="B22204" s="2" t="n">
        <v>733250.915613425</v>
      </c>
      <c r="C22204" s="3" t="n">
        <v>41.009826</v>
      </c>
      <c r="D22204" s="3" t="n">
        <v>-69.079195</v>
      </c>
      <c r="E22204" s="4" t="n">
        <v>31.83361</v>
      </c>
      <c r="F22204" s="4" t="n">
        <v>14.84039</v>
      </c>
      <c r="G22204" s="4" t="n">
        <v>1.5818522</v>
      </c>
      <c r="H22204" s="4" t="n">
        <v>2.3525935</v>
      </c>
      <c r="I22204" s="4" t="n">
        <v>120.27601</v>
      </c>
    </row>
    <row r="22205" customFormat="false" ht="12.75" hidden="false" customHeight="false" outlineLevel="0" collapsed="false">
      <c r="A22205" s="1" t="n">
        <f aca="false">B22205-695422.000005787</f>
        <v>37828.9163020829</v>
      </c>
      <c r="B22205" s="2" t="n">
        <v>733250.91630787</v>
      </c>
      <c r="C22205" s="3" t="n">
        <v>41.011942</v>
      </c>
      <c r="D22205" s="3" t="n">
        <v>-69.080586</v>
      </c>
      <c r="E22205" s="4" t="n">
        <v>31.822559</v>
      </c>
      <c r="F22205" s="4" t="n">
        <v>14.585695</v>
      </c>
      <c r="G22205" s="4" t="n">
        <v>1.6770719</v>
      </c>
      <c r="H22205" s="4" t="n">
        <v>2.3922362</v>
      </c>
      <c r="I22205" s="4" t="n">
        <v>119.89433</v>
      </c>
    </row>
    <row r="22206" customFormat="false" ht="12.75" hidden="false" customHeight="false" outlineLevel="0" collapsed="false">
      <c r="A22206" s="1" t="n">
        <f aca="false">B22206-695422.000005787</f>
        <v>37828.917003228</v>
      </c>
      <c r="B22206" s="2" t="n">
        <v>733250.917009015</v>
      </c>
      <c r="C22206" s="3" t="n">
        <v>41.01407</v>
      </c>
      <c r="D22206" s="3" t="n">
        <v>-69.081992</v>
      </c>
      <c r="E22206" s="4" t="n">
        <v>31.810947</v>
      </c>
      <c r="F22206" s="4" t="n">
        <v>14.380948</v>
      </c>
      <c r="G22206" s="4" t="n">
        <v>1.7569206</v>
      </c>
      <c r="H22206" s="4" t="n">
        <v>2.4723795</v>
      </c>
      <c r="I22206" s="4" t="n">
        <v>119.51193</v>
      </c>
    </row>
    <row r="22207" customFormat="false" ht="12.75" hidden="false" customHeight="false" outlineLevel="0" collapsed="false">
      <c r="A22207" s="1" t="n">
        <f aca="false">B22207-695422.000005787</f>
        <v>37828.917690972</v>
      </c>
      <c r="B22207" s="2" t="n">
        <v>733250.917696759</v>
      </c>
      <c r="C22207" s="3" t="n">
        <v>41.01616</v>
      </c>
      <c r="D22207" s="3" t="n">
        <v>-69.083365</v>
      </c>
      <c r="E22207" s="4" t="n">
        <v>31.754666</v>
      </c>
      <c r="F22207" s="4" t="n">
        <v>14.169494</v>
      </c>
      <c r="G22207" s="4" t="n">
        <v>1.8277052</v>
      </c>
      <c r="H22207" s="4" t="n">
        <v>2.4950762</v>
      </c>
      <c r="I22207" s="4" t="n">
        <v>119.16627</v>
      </c>
    </row>
    <row r="22208" customFormat="false" ht="12.75" hidden="false" customHeight="false" outlineLevel="0" collapsed="false">
      <c r="A22208" s="1" t="n">
        <f aca="false">B22208-695422.000005787</f>
        <v>37828.918385416</v>
      </c>
      <c r="B22208" s="2" t="n">
        <v>733250.918391203</v>
      </c>
      <c r="C22208" s="3" t="n">
        <v>41.018279</v>
      </c>
      <c r="D22208" s="3" t="n">
        <v>-69.084774</v>
      </c>
      <c r="E22208" s="4" t="n">
        <v>31.743159</v>
      </c>
      <c r="F22208" s="4" t="n">
        <v>13.938038</v>
      </c>
      <c r="G22208" s="4" t="n">
        <v>1.8823722</v>
      </c>
      <c r="H22208" s="4" t="n">
        <v>2.5673549</v>
      </c>
      <c r="I22208" s="4" t="n">
        <v>118.79119</v>
      </c>
    </row>
    <row r="22209" customFormat="false" ht="12.75" hidden="false" customHeight="false" outlineLevel="0" collapsed="false">
      <c r="A22209" s="1" t="n">
        <f aca="false">B22209-695422.000005787</f>
        <v>37828.919079861</v>
      </c>
      <c r="B22209" s="2" t="n">
        <v>733250.919085648</v>
      </c>
      <c r="C22209" s="3" t="n">
        <v>41.020377</v>
      </c>
      <c r="D22209" s="3" t="n">
        <v>-69.08627</v>
      </c>
      <c r="E22209" s="4" t="n">
        <v>31.721929</v>
      </c>
      <c r="F22209" s="4" t="n">
        <v>13.724887</v>
      </c>
      <c r="G22209" s="4" t="n">
        <v>1.9355902</v>
      </c>
      <c r="H22209" s="4" t="n">
        <v>2.6006529</v>
      </c>
      <c r="I22209" s="4" t="n">
        <v>118.4222</v>
      </c>
    </row>
    <row r="22210" customFormat="false" ht="12.75" hidden="false" customHeight="false" outlineLevel="0" collapsed="false">
      <c r="A22210" s="1" t="n">
        <f aca="false">B22210-695422.000005787</f>
        <v>37828.919774305</v>
      </c>
      <c r="B22210" s="2" t="n">
        <v>733250.919780092</v>
      </c>
      <c r="C22210" s="3" t="n">
        <v>41.022429</v>
      </c>
      <c r="D22210" s="3" t="n">
        <v>-69.087774</v>
      </c>
      <c r="E22210" s="4" t="n">
        <v>31.701579</v>
      </c>
      <c r="F22210" s="4" t="n">
        <v>13.526002</v>
      </c>
      <c r="G22210" s="4" t="n">
        <v>1.9943236</v>
      </c>
      <c r="H22210" s="4" t="n">
        <v>2.6476139</v>
      </c>
      <c r="I22210" s="4" t="n">
        <v>117.84966</v>
      </c>
    </row>
    <row r="22211" customFormat="false" ht="12.75" hidden="false" customHeight="false" outlineLevel="0" collapsed="false">
      <c r="A22211" s="1" t="n">
        <f aca="false">B22211-695422.000005787</f>
        <v>37828.9204687499</v>
      </c>
      <c r="B22211" s="2" t="n">
        <v>733250.920474537</v>
      </c>
      <c r="C22211" s="3" t="n">
        <v>41.02452</v>
      </c>
      <c r="D22211" s="3" t="n">
        <v>-69.089268</v>
      </c>
      <c r="E22211" s="4" t="n">
        <v>31.727547</v>
      </c>
      <c r="F22211" s="4" t="n">
        <v>13.328513</v>
      </c>
      <c r="G22211" s="4" t="n">
        <v>2.0310899</v>
      </c>
      <c r="H22211" s="4" t="n">
        <v>2.6694102</v>
      </c>
      <c r="I22211" s="4" t="n">
        <v>117.39441</v>
      </c>
    </row>
    <row r="22212" customFormat="false" ht="12.75" hidden="false" customHeight="false" outlineLevel="0" collapsed="false">
      <c r="A22212" s="1" t="n">
        <f aca="false">B22212-695422.000005787</f>
        <v>37828.921163194</v>
      </c>
      <c r="B22212" s="2" t="n">
        <v>733250.921168981</v>
      </c>
      <c r="C22212" s="3" t="n">
        <v>41.026604</v>
      </c>
      <c r="D22212" s="3" t="n">
        <v>-69.09078</v>
      </c>
      <c r="E22212" s="4" t="n">
        <v>31.703316</v>
      </c>
      <c r="F22212" s="4" t="n">
        <v>13.186102</v>
      </c>
      <c r="G22212" s="4" t="n">
        <v>2.098693</v>
      </c>
      <c r="H22212" s="4" t="n">
        <v>2.7059492</v>
      </c>
      <c r="I22212" s="4" t="n">
        <v>117.03661</v>
      </c>
    </row>
    <row r="22213" customFormat="false" ht="12.75" hidden="false" customHeight="false" outlineLevel="0" collapsed="false">
      <c r="A22213" s="1" t="n">
        <f aca="false">B22213-695422.000005787</f>
        <v>37828.9218576381</v>
      </c>
      <c r="B22213" s="2" t="n">
        <v>733250.921863425</v>
      </c>
      <c r="C22213" s="3" t="n">
        <v>41.028642</v>
      </c>
      <c r="D22213" s="3" t="n">
        <v>-69.092298</v>
      </c>
      <c r="E22213" s="4" t="n">
        <v>31.742178</v>
      </c>
      <c r="F22213" s="4" t="n">
        <v>13.017119</v>
      </c>
      <c r="G22213" s="4" t="n">
        <v>2.1399913</v>
      </c>
      <c r="H22213" s="4" t="n">
        <v>2.7360329</v>
      </c>
      <c r="I22213" s="4" t="n">
        <v>116.69983</v>
      </c>
    </row>
    <row r="22214" customFormat="false" ht="12.75" hidden="false" customHeight="false" outlineLevel="0" collapsed="false">
      <c r="A22214" s="1" t="n">
        <f aca="false">B22214-695422.000005787</f>
        <v>37828.922552083</v>
      </c>
      <c r="B22214" s="2" t="n">
        <v>733250.92255787</v>
      </c>
      <c r="C22214" s="3" t="n">
        <v>41.030708</v>
      </c>
      <c r="D22214" s="3" t="n">
        <v>-69.093796</v>
      </c>
      <c r="E22214" s="4" t="n">
        <v>31.734338</v>
      </c>
      <c r="F22214" s="4" t="n">
        <v>12.902898</v>
      </c>
      <c r="G22214" s="4" t="n">
        <v>2.1782909</v>
      </c>
      <c r="H22214" s="4" t="n">
        <v>2.7612848</v>
      </c>
      <c r="I22214" s="4" t="n">
        <v>116.25017</v>
      </c>
    </row>
    <row r="22215" customFormat="false" ht="12.75" hidden="false" customHeight="false" outlineLevel="0" collapsed="false">
      <c r="A22215" s="1" t="n">
        <f aca="false">B22215-695422.000005787</f>
        <v>37828.923246527</v>
      </c>
      <c r="B22215" s="2" t="n">
        <v>733250.923252314</v>
      </c>
      <c r="C22215" s="3" t="n">
        <v>41.032727</v>
      </c>
      <c r="D22215" s="3" t="n">
        <v>-69.095353</v>
      </c>
      <c r="E22215" s="4" t="n">
        <v>31.750802</v>
      </c>
      <c r="F22215" s="4" t="n">
        <v>12.821764</v>
      </c>
      <c r="G22215" s="4" t="n">
        <v>2.1700614</v>
      </c>
      <c r="H22215" s="4" t="n">
        <v>2.7887542</v>
      </c>
      <c r="I22215" s="4" t="n">
        <v>115.97356</v>
      </c>
    </row>
    <row r="22216" customFormat="false" ht="12.75" hidden="false" customHeight="false" outlineLevel="0" collapsed="false">
      <c r="A22216" s="1" t="n">
        <f aca="false">B22216-695422.000005787</f>
        <v>37828.923940972</v>
      </c>
      <c r="B22216" s="2" t="n">
        <v>733250.923946759</v>
      </c>
      <c r="C22216" s="3" t="n">
        <v>41.034786</v>
      </c>
      <c r="D22216" s="3" t="n">
        <v>-69.096916</v>
      </c>
      <c r="E22216" s="4" t="n">
        <v>31.748018</v>
      </c>
      <c r="F22216" s="4" t="n">
        <v>12.766043</v>
      </c>
      <c r="G22216" s="4" t="n">
        <v>2.1518947</v>
      </c>
      <c r="H22216" s="4" t="n">
        <v>2.8084308</v>
      </c>
      <c r="I22216" s="4" t="n">
        <v>115.88254</v>
      </c>
    </row>
    <row r="22217" customFormat="false" ht="12.75" hidden="false" customHeight="false" outlineLevel="0" collapsed="false">
      <c r="A22217" s="1" t="n">
        <f aca="false">B22217-695422.000005787</f>
        <v>37828.924635416</v>
      </c>
      <c r="B22217" s="2" t="n">
        <v>733250.924641203</v>
      </c>
      <c r="C22217" s="3" t="n">
        <v>41.036861</v>
      </c>
      <c r="D22217" s="3" t="n">
        <v>-69.098429</v>
      </c>
      <c r="E22217" s="4" t="n">
        <v>31.759407</v>
      </c>
      <c r="F22217" s="4" t="n">
        <v>12.727735</v>
      </c>
      <c r="G22217" s="4" t="n">
        <v>2.082679</v>
      </c>
      <c r="H22217" s="4" t="n">
        <v>2.8091332</v>
      </c>
      <c r="I22217" s="4" t="n">
        <v>115.85356</v>
      </c>
    </row>
    <row r="22218" customFormat="false" ht="12.75" hidden="false" customHeight="false" outlineLevel="0" collapsed="false">
      <c r="A22218" s="1" t="n">
        <f aca="false">B22218-695422.000005787</f>
        <v>37828.925329861</v>
      </c>
      <c r="B22218" s="2" t="n">
        <v>733250.925335648</v>
      </c>
      <c r="C22218" s="3" t="n">
        <v>41.038957</v>
      </c>
      <c r="D22218" s="3" t="n">
        <v>-69.099954</v>
      </c>
      <c r="E22218" s="4" t="n">
        <v>31.749007</v>
      </c>
      <c r="F22218" s="4" t="n">
        <v>12.689233</v>
      </c>
      <c r="G22218" s="4" t="n">
        <v>2.024485</v>
      </c>
      <c r="H22218" s="4" t="n">
        <v>2.8114959</v>
      </c>
      <c r="I22218" s="4" t="n">
        <v>115.62373</v>
      </c>
    </row>
    <row r="22219" customFormat="false" ht="12.75" hidden="false" customHeight="false" outlineLevel="0" collapsed="false">
      <c r="A22219" s="1" t="n">
        <f aca="false">B22219-695422.000005787</f>
        <v>37828.9260243051</v>
      </c>
      <c r="B22219" s="2" t="n">
        <v>733250.926030092</v>
      </c>
      <c r="C22219" s="3" t="n">
        <v>41.041056</v>
      </c>
      <c r="D22219" s="3" t="n">
        <v>-69.101535</v>
      </c>
      <c r="E22219" s="4" t="n">
        <v>31.729644</v>
      </c>
      <c r="F22219" s="4" t="n">
        <v>12.593861</v>
      </c>
      <c r="G22219" s="4" t="n">
        <v>1.9880789</v>
      </c>
      <c r="H22219" s="4" t="n">
        <v>2.8477106</v>
      </c>
      <c r="I22219" s="4" t="n">
        <v>115.17797</v>
      </c>
    </row>
    <row r="22220" customFormat="false" ht="12.75" hidden="false" customHeight="false" outlineLevel="0" collapsed="false">
      <c r="A22220" s="1" t="n">
        <f aca="false">B22220-695422.000005787</f>
        <v>37828.926718749</v>
      </c>
      <c r="B22220" s="2" t="n">
        <v>733250.926724536</v>
      </c>
      <c r="C22220" s="3" t="n">
        <v>41.043164</v>
      </c>
      <c r="D22220" s="3" t="n">
        <v>-69.103093</v>
      </c>
      <c r="E22220" s="4" t="n">
        <v>31.726239</v>
      </c>
      <c r="F22220" s="4" t="n">
        <v>12.488238</v>
      </c>
      <c r="G22220" s="4" t="n">
        <v>1.9333739</v>
      </c>
      <c r="H22220" s="4" t="n">
        <v>2.9261182</v>
      </c>
      <c r="I22220" s="4" t="n">
        <v>114.56847</v>
      </c>
    </row>
    <row r="22221" customFormat="false" ht="12.75" hidden="false" customHeight="false" outlineLevel="0" collapsed="false">
      <c r="A22221" s="1" t="n">
        <f aca="false">B22221-695422.000005787</f>
        <v>37828.927413194</v>
      </c>
      <c r="B22221" s="2" t="n">
        <v>733250.927418981</v>
      </c>
      <c r="C22221" s="3" t="n">
        <v>41.045262</v>
      </c>
      <c r="D22221" s="3" t="n">
        <v>-69.104652</v>
      </c>
      <c r="E22221" s="4" t="n">
        <v>31.753662</v>
      </c>
      <c r="F22221" s="4" t="n">
        <v>12.373775</v>
      </c>
      <c r="G22221" s="4" t="n">
        <v>1.8955361</v>
      </c>
      <c r="H22221" s="4" t="n">
        <v>2.9186138</v>
      </c>
      <c r="I22221" s="4" t="n">
        <v>113.98203</v>
      </c>
    </row>
    <row r="22222" customFormat="false" ht="12.75" hidden="false" customHeight="false" outlineLevel="0" collapsed="false">
      <c r="A22222" s="1" t="n">
        <f aca="false">B22222-695422.000005787</f>
        <v>37828.928107638</v>
      </c>
      <c r="B22222" s="2" t="n">
        <v>733250.928113425</v>
      </c>
      <c r="C22222" s="3" t="n">
        <v>41.047369</v>
      </c>
      <c r="D22222" s="3" t="n">
        <v>-69.10621</v>
      </c>
      <c r="E22222" s="4" t="n">
        <v>31.76837</v>
      </c>
      <c r="F22222" s="4" t="n">
        <v>12.296967</v>
      </c>
      <c r="G22222" s="4" t="n">
        <v>1.8211405</v>
      </c>
      <c r="H22222" s="4" t="n">
        <v>2.9525475</v>
      </c>
      <c r="I22222" s="4" t="n">
        <v>113.18932</v>
      </c>
    </row>
    <row r="22223" customFormat="false" ht="12.75" hidden="false" customHeight="false" outlineLevel="0" collapsed="false">
      <c r="A22223" s="1" t="n">
        <f aca="false">B22223-695422.000005787</f>
        <v>37828.928802083</v>
      </c>
      <c r="B22223" s="2" t="n">
        <v>733250.92880787</v>
      </c>
      <c r="C22223" s="3" t="n">
        <v>41.049491</v>
      </c>
      <c r="D22223" s="3" t="n">
        <v>-69.107762</v>
      </c>
      <c r="E22223" s="4" t="n">
        <v>31.785467</v>
      </c>
      <c r="F22223" s="4" t="n">
        <v>12.227837</v>
      </c>
      <c r="G22223" s="4" t="n">
        <v>1.7630774</v>
      </c>
      <c r="H22223" s="4" t="n">
        <v>2.9645418</v>
      </c>
      <c r="I22223" s="4" t="n">
        <v>112.53661</v>
      </c>
    </row>
    <row r="22224" customFormat="false" ht="12.75" hidden="false" customHeight="false" outlineLevel="0" collapsed="false">
      <c r="A22224" s="1" t="n">
        <f aca="false">B22224-695422.000005787</f>
        <v>37828.929496527</v>
      </c>
      <c r="B22224" s="2" t="n">
        <v>733250.929502314</v>
      </c>
      <c r="C22224" s="3" t="n">
        <v>41.051644</v>
      </c>
      <c r="D22224" s="3" t="n">
        <v>-69.109325</v>
      </c>
      <c r="E22224" s="4" t="n">
        <v>31.784692</v>
      </c>
      <c r="F22224" s="4" t="n">
        <v>12.186419</v>
      </c>
      <c r="G22224" s="4" t="n">
        <v>1.7367379</v>
      </c>
      <c r="H22224" s="4" t="n">
        <v>3.0055733</v>
      </c>
      <c r="I22224" s="4" t="n">
        <v>111.92881</v>
      </c>
    </row>
    <row r="22225" customFormat="false" ht="12.75" hidden="false" customHeight="false" outlineLevel="0" collapsed="false">
      <c r="A22225" s="1" t="n">
        <f aca="false">B22225-695422.000005787</f>
        <v>37828.9301909721</v>
      </c>
      <c r="B22225" s="2" t="n">
        <v>733250.930196759</v>
      </c>
      <c r="C22225" s="3" t="n">
        <v>41.053781</v>
      </c>
      <c r="D22225" s="3" t="n">
        <v>-69.110908</v>
      </c>
      <c r="E22225" s="4" t="n">
        <v>31.801158</v>
      </c>
      <c r="F22225" s="4" t="n">
        <v>12.138411</v>
      </c>
      <c r="G22225" s="4" t="n">
        <v>1.7300376</v>
      </c>
      <c r="H22225" s="4" t="n">
        <v>3.0255623</v>
      </c>
      <c r="I22225" s="4" t="n">
        <v>111.35508</v>
      </c>
    </row>
    <row r="22226" customFormat="false" ht="12.75" hidden="false" customHeight="false" outlineLevel="0" collapsed="false">
      <c r="A22226" s="1" t="n">
        <f aca="false">B22226-695422.000005787</f>
        <v>37828.930885416</v>
      </c>
      <c r="B22226" s="2" t="n">
        <v>733250.930891203</v>
      </c>
      <c r="C22226" s="3" t="n">
        <v>41.05592</v>
      </c>
      <c r="D22226" s="3" t="n">
        <v>-69.112486</v>
      </c>
      <c r="E22226" s="4" t="n">
        <v>31.819432</v>
      </c>
      <c r="F22226" s="4" t="n">
        <v>12.110924</v>
      </c>
      <c r="G22226" s="4" t="n">
        <v>1.7219364</v>
      </c>
      <c r="H22226" s="4" t="n">
        <v>3.0344</v>
      </c>
      <c r="I22226" s="4" t="n">
        <v>110.70475</v>
      </c>
    </row>
    <row r="22227" customFormat="false" ht="12.75" hidden="false" customHeight="false" outlineLevel="0" collapsed="false">
      <c r="A22227" s="1" t="n">
        <f aca="false">B22227-695422.000005787</f>
        <v>37828.931579861</v>
      </c>
      <c r="B22227" s="2" t="n">
        <v>733250.931585648</v>
      </c>
      <c r="C22227" s="3" t="n">
        <v>41.058062</v>
      </c>
      <c r="D22227" s="3" t="n">
        <v>-69.114069</v>
      </c>
      <c r="E22227" s="4" t="n">
        <v>31.840949</v>
      </c>
      <c r="F22227" s="4" t="n">
        <v>12.104705</v>
      </c>
      <c r="G22227" s="4" t="n">
        <v>1.6856018</v>
      </c>
      <c r="H22227" s="4" t="n">
        <v>3.0272696</v>
      </c>
      <c r="I22227" s="4" t="n">
        <v>110.16542</v>
      </c>
    </row>
    <row r="22228" customFormat="false" ht="12.75" hidden="false" customHeight="false" outlineLevel="0" collapsed="false">
      <c r="A22228" s="1" t="n">
        <f aca="false">B22228-695422.000005787</f>
        <v>37828.932274305</v>
      </c>
      <c r="B22228" s="2" t="n">
        <v>733250.932280092</v>
      </c>
      <c r="C22228" s="3" t="n">
        <v>41.060199</v>
      </c>
      <c r="D22228" s="3" t="n">
        <v>-69.115642</v>
      </c>
      <c r="E22228" s="4" t="n">
        <v>31.846978</v>
      </c>
      <c r="F22228" s="4" t="n">
        <v>12.13819</v>
      </c>
      <c r="G22228" s="4" t="n">
        <v>1.6563945</v>
      </c>
      <c r="H22228" s="4" t="n">
        <v>3.0382505</v>
      </c>
      <c r="I22228" s="4" t="n">
        <v>109.92119</v>
      </c>
    </row>
    <row r="22229" customFormat="false" ht="12.75" hidden="false" customHeight="false" outlineLevel="0" collapsed="false">
      <c r="A22229" s="1" t="n">
        <f aca="false">B22229-695422.000005787</f>
        <v>37828.93296875</v>
      </c>
      <c r="B22229" s="2" t="n">
        <v>733250.932974537</v>
      </c>
      <c r="C22229" s="3" t="n">
        <v>41.06234</v>
      </c>
      <c r="D22229" s="3" t="n">
        <v>-69.117204</v>
      </c>
      <c r="E22229" s="4" t="n">
        <v>31.854479</v>
      </c>
      <c r="F22229" s="4" t="n">
        <v>12.166117</v>
      </c>
      <c r="G22229" s="4" t="n">
        <v>1.6227563</v>
      </c>
      <c r="H22229" s="4" t="n">
        <v>3.0089328</v>
      </c>
      <c r="I22229" s="4" t="n">
        <v>109.83763</v>
      </c>
    </row>
    <row r="22230" customFormat="false" ht="12.75" hidden="false" customHeight="false" outlineLevel="0" collapsed="false">
      <c r="A22230" s="1" t="n">
        <f aca="false">B22230-695422.000005787</f>
        <v>37828.933663194</v>
      </c>
      <c r="B22230" s="2" t="n">
        <v>733250.933668981</v>
      </c>
      <c r="C22230" s="3" t="n">
        <v>41.064492</v>
      </c>
      <c r="D22230" s="3" t="n">
        <v>-69.118723</v>
      </c>
      <c r="E22230" s="4" t="n">
        <v>31.849838</v>
      </c>
      <c r="F22230" s="4" t="n">
        <v>12.185846</v>
      </c>
      <c r="G22230" s="4" t="n">
        <v>1.6059772</v>
      </c>
      <c r="H22230" s="4" t="n">
        <v>3.0040439</v>
      </c>
      <c r="I22230" s="4" t="n">
        <v>109.83508</v>
      </c>
    </row>
    <row r="22231" customFormat="false" ht="12.75" hidden="false" customHeight="false" outlineLevel="0" collapsed="false">
      <c r="A22231" s="1" t="n">
        <f aca="false">B22231-695422.000005787</f>
        <v>37828.9343576389</v>
      </c>
      <c r="B22231" s="2" t="n">
        <v>733250.934363426</v>
      </c>
      <c r="C22231" s="3" t="n">
        <v>41.066645</v>
      </c>
      <c r="D22231" s="3" t="n">
        <v>-69.120273</v>
      </c>
      <c r="E22231" s="4" t="n">
        <v>31.82801</v>
      </c>
      <c r="F22231" s="4" t="n">
        <v>12.193895</v>
      </c>
      <c r="G22231" s="4" t="n">
        <v>1.5971536</v>
      </c>
      <c r="H22231" s="4" t="n">
        <v>3.0484553</v>
      </c>
      <c r="I22231" s="4" t="n">
        <v>109.94017</v>
      </c>
    </row>
    <row r="22232" customFormat="false" ht="12.75" hidden="false" customHeight="false" outlineLevel="0" collapsed="false">
      <c r="A22232" s="1" t="n">
        <f aca="false">B22232-695422.000005787</f>
        <v>37828.935052083</v>
      </c>
      <c r="B22232" s="2" t="n">
        <v>733250.93505787</v>
      </c>
      <c r="C22232" s="3" t="n">
        <v>41.068786</v>
      </c>
      <c r="D22232" s="3" t="n">
        <v>-69.121841</v>
      </c>
      <c r="E22232" s="4" t="n">
        <v>31.832546</v>
      </c>
      <c r="F22232" s="4" t="n">
        <v>12.157399</v>
      </c>
      <c r="G22232" s="4" t="n">
        <v>1.5843649</v>
      </c>
      <c r="H22232" s="4" t="n">
        <v>3.0772697</v>
      </c>
      <c r="I22232" s="4" t="n">
        <v>110.04</v>
      </c>
    </row>
    <row r="22233" customFormat="false" ht="12.75" hidden="false" customHeight="false" outlineLevel="0" collapsed="false">
      <c r="A22233" s="1" t="n">
        <f aca="false">B22233-695422.000005787</f>
        <v>37828.935746527</v>
      </c>
      <c r="B22233" s="2" t="n">
        <v>733250.935752314</v>
      </c>
      <c r="C22233" s="3" t="n">
        <v>41.070916</v>
      </c>
      <c r="D22233" s="3" t="n">
        <v>-69.123469</v>
      </c>
      <c r="E22233" s="4" t="n">
        <v>31.847303</v>
      </c>
      <c r="F22233" s="4" t="n">
        <v>12.104972</v>
      </c>
      <c r="G22233" s="4" t="n">
        <v>1.5782846</v>
      </c>
      <c r="H22233" s="4" t="n">
        <v>3.1223852</v>
      </c>
      <c r="I22233" s="4" t="n">
        <v>110.31153</v>
      </c>
    </row>
    <row r="22234" customFormat="false" ht="12.75" hidden="false" customHeight="false" outlineLevel="0" collapsed="false">
      <c r="A22234" s="1" t="n">
        <f aca="false">B22234-695422.000005787</f>
        <v>37828.936440972</v>
      </c>
      <c r="B22234" s="2" t="n">
        <v>733250.936446759</v>
      </c>
      <c r="C22234" s="3" t="n">
        <v>41.073051</v>
      </c>
      <c r="D22234" s="3" t="n">
        <v>-69.125042</v>
      </c>
      <c r="E22234" s="4" t="n">
        <v>31.833732</v>
      </c>
      <c r="F22234" s="4" t="n">
        <v>12.103161</v>
      </c>
      <c r="G22234" s="4" t="n">
        <v>1.5763745</v>
      </c>
      <c r="H22234" s="4" t="n">
        <v>3.1257805</v>
      </c>
      <c r="I22234" s="4" t="n">
        <v>109.60695</v>
      </c>
    </row>
    <row r="22235" customFormat="false" ht="12.75" hidden="false" customHeight="false" outlineLevel="0" collapsed="false">
      <c r="A22235" s="1" t="n">
        <f aca="false">B22235-695422.000005787</f>
        <v>37828.937135416</v>
      </c>
      <c r="B22235" s="2" t="n">
        <v>733250.937141203</v>
      </c>
      <c r="C22235" s="3" t="n">
        <v>41.075186</v>
      </c>
      <c r="D22235" s="3" t="n">
        <v>-69.126612</v>
      </c>
      <c r="E22235" s="4" t="n">
        <v>31.832949</v>
      </c>
      <c r="F22235" s="4" t="n">
        <v>12.092757</v>
      </c>
      <c r="G22235" s="4" t="n">
        <v>1.5854379</v>
      </c>
      <c r="H22235" s="4" t="n">
        <v>3.1263874</v>
      </c>
      <c r="I22235" s="4" t="n">
        <v>109.3739</v>
      </c>
    </row>
    <row r="22236" customFormat="false" ht="12.75" hidden="false" customHeight="false" outlineLevel="0" collapsed="false">
      <c r="A22236" s="1" t="n">
        <f aca="false">B22236-695422.000005787</f>
        <v>37828.937829861</v>
      </c>
      <c r="B22236" s="2" t="n">
        <v>733250.937835648</v>
      </c>
      <c r="C22236" s="3" t="n">
        <v>41.077327</v>
      </c>
      <c r="D22236" s="3" t="n">
        <v>-69.128153</v>
      </c>
      <c r="E22236" s="4" t="n">
        <v>31.825205</v>
      </c>
      <c r="F22236" s="4" t="n">
        <v>12.068826</v>
      </c>
      <c r="G22236" s="4" t="n">
        <v>1.5925793</v>
      </c>
      <c r="H22236" s="4" t="n">
        <v>3.1222628</v>
      </c>
      <c r="I22236" s="4" t="n">
        <v>109.16102</v>
      </c>
    </row>
    <row r="22237" customFormat="false" ht="12.75" hidden="false" customHeight="false" outlineLevel="0" collapsed="false">
      <c r="A22237" s="1" t="n">
        <f aca="false">B22237-695422.000005787</f>
        <v>37828.938524305</v>
      </c>
      <c r="B22237" s="2" t="n">
        <v>733250.938530092</v>
      </c>
      <c r="C22237" s="3" t="n">
        <v>41.079456</v>
      </c>
      <c r="D22237" s="3" t="n">
        <v>-69.129712</v>
      </c>
      <c r="E22237" s="4" t="n">
        <v>31.839759</v>
      </c>
      <c r="F22237" s="4" t="n">
        <v>12.02889</v>
      </c>
      <c r="G22237" s="4" t="n">
        <v>1.5835875</v>
      </c>
      <c r="H22237" s="4" t="n">
        <v>3.174958</v>
      </c>
      <c r="I22237" s="4" t="n">
        <v>108.91254</v>
      </c>
    </row>
    <row r="22238" customFormat="false" ht="12.75" hidden="false" customHeight="false" outlineLevel="0" collapsed="false">
      <c r="A22238" s="1" t="n">
        <f aca="false">B22238-695422.000005787</f>
        <v>37828.9392187489</v>
      </c>
      <c r="B22238" s="2" t="n">
        <v>733250.939224536</v>
      </c>
      <c r="C22238" s="3" t="n">
        <v>41.081613</v>
      </c>
      <c r="D22238" s="3" t="n">
        <v>-69.131274</v>
      </c>
      <c r="E22238" s="4" t="n">
        <v>31.823596</v>
      </c>
      <c r="F22238" s="4" t="n">
        <v>11.987968</v>
      </c>
      <c r="G22238" s="4" t="n">
        <v>1.5898208</v>
      </c>
      <c r="H22238" s="4" t="n">
        <v>3.2049883</v>
      </c>
      <c r="I22238" s="4" t="n">
        <v>108.60373</v>
      </c>
    </row>
    <row r="22239" customFormat="false" ht="12.75" hidden="false" customHeight="false" outlineLevel="0" collapsed="false">
      <c r="A22239" s="1" t="n">
        <f aca="false">B22239-695422.000005787</f>
        <v>37828.939913194</v>
      </c>
      <c r="B22239" s="2" t="n">
        <v>733250.939918981</v>
      </c>
      <c r="C22239" s="3" t="n">
        <v>41.083775</v>
      </c>
      <c r="D22239" s="3" t="n">
        <v>-69.132818</v>
      </c>
      <c r="E22239" s="4" t="n">
        <v>31.826899</v>
      </c>
      <c r="F22239" s="4" t="n">
        <v>11.935728</v>
      </c>
      <c r="G22239" s="4" t="n">
        <v>1.5813195</v>
      </c>
      <c r="H22239" s="4" t="n">
        <v>3.2205131</v>
      </c>
      <c r="I22239" s="4" t="n">
        <v>108.15</v>
      </c>
    </row>
    <row r="22240" customFormat="false" ht="12.75" hidden="false" customHeight="false" outlineLevel="0" collapsed="false">
      <c r="A22240" s="1" t="n">
        <f aca="false">B22240-695422.000005787</f>
        <v>37828.940607639</v>
      </c>
      <c r="B22240" s="2" t="n">
        <v>733250.940613426</v>
      </c>
      <c r="C22240" s="3" t="n">
        <v>41.08595</v>
      </c>
      <c r="D22240" s="3" t="n">
        <v>-69.134349</v>
      </c>
      <c r="E22240" s="4" t="n">
        <v>31.82786</v>
      </c>
      <c r="F22240" s="4" t="n">
        <v>11.887766</v>
      </c>
      <c r="G22240" s="4" t="n">
        <v>1.559633</v>
      </c>
      <c r="H22240" s="4" t="n">
        <v>3.2779498</v>
      </c>
      <c r="I22240" s="4" t="n">
        <v>107.66153</v>
      </c>
    </row>
    <row r="22241" customFormat="false" ht="12.75" hidden="false" customHeight="false" outlineLevel="0" collapsed="false">
      <c r="A22241" s="1" t="n">
        <f aca="false">B22241-695422.000005787</f>
        <v>37828.941302083</v>
      </c>
      <c r="B22241" s="2" t="n">
        <v>733250.94130787</v>
      </c>
      <c r="C22241" s="3" t="n">
        <v>41.088116</v>
      </c>
      <c r="D22241" s="3" t="n">
        <v>-69.135878</v>
      </c>
      <c r="E22241" s="4" t="n">
        <v>31.834876</v>
      </c>
      <c r="F22241" s="4" t="n">
        <v>11.844017</v>
      </c>
      <c r="G22241" s="4" t="n">
        <v>1.5371557</v>
      </c>
      <c r="H22241" s="4" t="n">
        <v>3.258606</v>
      </c>
      <c r="I22241" s="4" t="n">
        <v>107.25051</v>
      </c>
    </row>
    <row r="22242" customFormat="false" ht="12.75" hidden="false" customHeight="false" outlineLevel="0" collapsed="false">
      <c r="A22242" s="1" t="n">
        <f aca="false">B22242-695422.000005787</f>
        <v>37828.941996527</v>
      </c>
      <c r="B22242" s="2" t="n">
        <v>733250.942002314</v>
      </c>
      <c r="C22242" s="3" t="n">
        <v>41.090278</v>
      </c>
      <c r="D22242" s="3" t="n">
        <v>-69.137427</v>
      </c>
      <c r="E22242" s="4" t="n">
        <v>31.869183</v>
      </c>
      <c r="F22242" s="4" t="n">
        <v>11.807279</v>
      </c>
      <c r="G22242" s="4" t="n">
        <v>1.5512905</v>
      </c>
      <c r="H22242" s="4" t="n">
        <v>3.2990035</v>
      </c>
      <c r="I22242" s="4" t="n">
        <v>106.88814</v>
      </c>
    </row>
    <row r="22243" customFormat="false" ht="12.75" hidden="false" customHeight="false" outlineLevel="0" collapsed="false">
      <c r="A22243" s="1" t="n">
        <f aca="false">B22243-695422.000005787</f>
        <v>37828.942690972</v>
      </c>
      <c r="B22243" s="2" t="n">
        <v>733250.942696759</v>
      </c>
      <c r="C22243" s="3" t="n">
        <v>41.09246</v>
      </c>
      <c r="D22243" s="3" t="n">
        <v>-69.138929</v>
      </c>
      <c r="E22243" s="4" t="n">
        <v>31.860362</v>
      </c>
      <c r="F22243" s="4" t="n">
        <v>11.782102</v>
      </c>
      <c r="G22243" s="4" t="n">
        <v>1.5437313</v>
      </c>
      <c r="H22243" s="4" t="n">
        <v>3.2800523</v>
      </c>
      <c r="I22243" s="4" t="n">
        <v>106.64678</v>
      </c>
    </row>
    <row r="22244" customFormat="false" ht="12.75" hidden="false" customHeight="false" outlineLevel="0" collapsed="false">
      <c r="A22244" s="1" t="n">
        <f aca="false">B22244-695422.000005787</f>
        <v>37828.9433854159</v>
      </c>
      <c r="B22244" s="2" t="n">
        <v>733250.943391203</v>
      </c>
      <c r="C22244" s="3" t="n">
        <v>41.094648</v>
      </c>
      <c r="D22244" s="3" t="n">
        <v>-69.140417</v>
      </c>
      <c r="E22244" s="4" t="n">
        <v>31.855868</v>
      </c>
      <c r="F22244" s="4" t="n">
        <v>11.758892</v>
      </c>
      <c r="G22244" s="4" t="n">
        <v>1.5769054</v>
      </c>
      <c r="H22244" s="4" t="n">
        <v>3.3038481</v>
      </c>
      <c r="I22244" s="4" t="n">
        <v>106.41576</v>
      </c>
    </row>
    <row r="22245" customFormat="false" ht="12.75" hidden="false" customHeight="false" outlineLevel="0" collapsed="false">
      <c r="A22245" s="1" t="n">
        <f aca="false">B22245-695422.000005787</f>
        <v>37828.944079861</v>
      </c>
      <c r="B22245" s="2" t="n">
        <v>733250.944085648</v>
      </c>
      <c r="C22245" s="3" t="n">
        <v>41.096834</v>
      </c>
      <c r="D22245" s="3" t="n">
        <v>-69.141913</v>
      </c>
      <c r="E22245" s="4" t="n">
        <v>31.840656</v>
      </c>
      <c r="F22245" s="4" t="n">
        <v>11.748305</v>
      </c>
      <c r="G22245" s="4" t="n">
        <v>1.564487</v>
      </c>
      <c r="H22245" s="4" t="n">
        <v>3.3094256</v>
      </c>
      <c r="I22245" s="4" t="n">
        <v>106.26966</v>
      </c>
    </row>
    <row r="22246" customFormat="false" ht="12.75" hidden="false" customHeight="false" outlineLevel="0" collapsed="false">
      <c r="A22246" s="1" t="n">
        <f aca="false">B22246-695422.000005787</f>
        <v>37828.944774305</v>
      </c>
      <c r="B22246" s="2" t="n">
        <v>733250.944780092</v>
      </c>
      <c r="C22246" s="3" t="n">
        <v>41.099008</v>
      </c>
      <c r="D22246" s="3" t="n">
        <v>-69.143406</v>
      </c>
      <c r="E22246" s="4" t="n">
        <v>31.819496</v>
      </c>
      <c r="F22246" s="4" t="n">
        <v>11.751153</v>
      </c>
      <c r="G22246" s="4" t="n">
        <v>1.5596203</v>
      </c>
      <c r="H22246" s="4" t="n">
        <v>3.3152633</v>
      </c>
      <c r="I22246" s="4" t="n">
        <v>106.24864</v>
      </c>
    </row>
    <row r="22247" customFormat="false" ht="12.75" hidden="false" customHeight="false" outlineLevel="0" collapsed="false">
      <c r="A22247" s="1" t="n">
        <f aca="false">B22247-695422.000005787</f>
        <v>37828.94546875</v>
      </c>
      <c r="B22247" s="2" t="n">
        <v>733250.945474537</v>
      </c>
      <c r="C22247" s="3" t="n">
        <v>41.101182</v>
      </c>
      <c r="D22247" s="3" t="n">
        <v>-69.144895</v>
      </c>
      <c r="E22247" s="4" t="n">
        <v>31.817825</v>
      </c>
      <c r="F22247" s="4" t="n">
        <v>11.754969</v>
      </c>
      <c r="G22247" s="4" t="n">
        <v>1.5563187</v>
      </c>
      <c r="H22247" s="4" t="n">
        <v>3.3157499</v>
      </c>
      <c r="I22247" s="4" t="n">
        <v>106.28542</v>
      </c>
    </row>
    <row r="22248" customFormat="false" ht="12.75" hidden="false" customHeight="false" outlineLevel="0" collapsed="false">
      <c r="A22248" s="1" t="n">
        <f aca="false">B22248-695422.000005787</f>
        <v>37828.946163194</v>
      </c>
      <c r="B22248" s="2" t="n">
        <v>733250.946168981</v>
      </c>
      <c r="C22248" s="3" t="n">
        <v>41.103354</v>
      </c>
      <c r="D22248" s="3" t="n">
        <v>-69.146382</v>
      </c>
      <c r="E22248" s="4" t="n">
        <v>31.813889</v>
      </c>
      <c r="F22248" s="4" t="n">
        <v>11.770057</v>
      </c>
      <c r="G22248" s="4" t="n">
        <v>1.5479838</v>
      </c>
      <c r="H22248" s="4" t="n">
        <v>3.3113743</v>
      </c>
      <c r="I22248" s="4" t="n">
        <v>106.39034</v>
      </c>
    </row>
    <row r="22249" customFormat="false" ht="12.75" hidden="false" customHeight="false" outlineLevel="0" collapsed="false">
      <c r="A22249" s="1" t="n">
        <f aca="false">B22249-695422.000005787</f>
        <v>37828.946857638</v>
      </c>
      <c r="B22249" s="2" t="n">
        <v>733250.946863425</v>
      </c>
      <c r="C22249" s="3" t="n">
        <v>41.105567</v>
      </c>
      <c r="D22249" s="3" t="n">
        <v>-69.147822</v>
      </c>
      <c r="E22249" s="4" t="n">
        <v>31.808427</v>
      </c>
      <c r="F22249" s="4" t="n">
        <v>11.792823</v>
      </c>
      <c r="G22249" s="4" t="n">
        <v>1.5556298</v>
      </c>
      <c r="H22249" s="4" t="n">
        <v>3.2929964</v>
      </c>
      <c r="I22249" s="4" t="n">
        <v>106.5561</v>
      </c>
    </row>
    <row r="22250" customFormat="false" ht="12.75" hidden="false" customHeight="false" outlineLevel="0" collapsed="false">
      <c r="A22250" s="1" t="n">
        <f aca="false">B22250-695422.000005787</f>
        <v>37828.9475520829</v>
      </c>
      <c r="B22250" s="2" t="n">
        <v>733250.94755787</v>
      </c>
      <c r="C22250" s="3" t="n">
        <v>41.107778</v>
      </c>
      <c r="D22250" s="3" t="n">
        <v>-69.149292</v>
      </c>
      <c r="E22250" s="4" t="n">
        <v>31.786578</v>
      </c>
      <c r="F22250" s="4" t="n">
        <v>11.819803</v>
      </c>
      <c r="G22250" s="4" t="n">
        <v>1.5410411</v>
      </c>
      <c r="H22250" s="4" t="n">
        <v>3.3189626</v>
      </c>
      <c r="I22250" s="4" t="n">
        <v>106.70475</v>
      </c>
    </row>
    <row r="22251" customFormat="false" ht="12.75" hidden="false" customHeight="false" outlineLevel="0" collapsed="false">
      <c r="A22251" s="1" t="n">
        <f aca="false">B22251-695422.000005787</f>
        <v>37828.948246527</v>
      </c>
      <c r="B22251" s="2" t="n">
        <v>733250.948252314</v>
      </c>
      <c r="C22251" s="3" t="n">
        <v>41.109977</v>
      </c>
      <c r="D22251" s="3" t="n">
        <v>-69.150769</v>
      </c>
      <c r="E22251" s="4" t="n">
        <v>31.773425</v>
      </c>
      <c r="F22251" s="4" t="n">
        <v>11.840472</v>
      </c>
      <c r="G22251" s="4" t="n">
        <v>1.5166785</v>
      </c>
      <c r="H22251" s="4" t="n">
        <v>3.3296118</v>
      </c>
      <c r="I22251" s="4" t="n">
        <v>106.83186</v>
      </c>
    </row>
    <row r="22252" customFormat="false" ht="12.75" hidden="false" customHeight="false" outlineLevel="0" collapsed="false">
      <c r="A22252" s="1" t="n">
        <f aca="false">B22252-695422.000005787</f>
        <v>37828.948940972</v>
      </c>
      <c r="B22252" s="2" t="n">
        <v>733250.948946759</v>
      </c>
      <c r="C22252" s="3" t="n">
        <v>41.1122</v>
      </c>
      <c r="D22252" s="3" t="n">
        <v>-69.152208</v>
      </c>
      <c r="E22252" s="4" t="n">
        <v>31.758755</v>
      </c>
      <c r="F22252" s="4" t="n">
        <v>11.858424</v>
      </c>
      <c r="G22252" s="4" t="n">
        <v>1.52816</v>
      </c>
      <c r="H22252" s="4" t="n">
        <v>3.3034186</v>
      </c>
      <c r="I22252" s="4" t="n">
        <v>106.93305</v>
      </c>
    </row>
    <row r="22253" customFormat="false" ht="12.75" hidden="false" customHeight="false" outlineLevel="0" collapsed="false">
      <c r="A22253" s="1" t="n">
        <f aca="false">B22253-695422.000005787</f>
        <v>37828.949635416</v>
      </c>
      <c r="B22253" s="2" t="n">
        <v>733250.949641203</v>
      </c>
      <c r="C22253" s="3" t="n">
        <v>41.114416</v>
      </c>
      <c r="D22253" s="3" t="n">
        <v>-69.153657</v>
      </c>
      <c r="E22253" s="4" t="n">
        <v>31.75143</v>
      </c>
      <c r="F22253" s="4" t="n">
        <v>11.878205</v>
      </c>
      <c r="G22253" s="4" t="n">
        <v>1.4821952</v>
      </c>
      <c r="H22253" s="4" t="n">
        <v>3.3160111</v>
      </c>
      <c r="I22253" s="4" t="n">
        <v>107.09915</v>
      </c>
    </row>
    <row r="22254" customFormat="false" ht="12.75" hidden="false" customHeight="false" outlineLevel="0" collapsed="false">
      <c r="A22254" s="1" t="n">
        <f aca="false">B22254-695422.000005787</f>
        <v>37828.950329861</v>
      </c>
      <c r="B22254" s="2" t="n">
        <v>733250.950335648</v>
      </c>
      <c r="C22254" s="3" t="n">
        <v>41.116649</v>
      </c>
      <c r="D22254" s="3" t="n">
        <v>-69.155103</v>
      </c>
      <c r="E22254" s="4" t="n">
        <v>31.743318</v>
      </c>
      <c r="F22254" s="4" t="n">
        <v>11.913068</v>
      </c>
      <c r="G22254" s="4" t="n">
        <v>1.4669668</v>
      </c>
      <c r="H22254" s="4" t="n">
        <v>3.316712</v>
      </c>
      <c r="I22254" s="4" t="n">
        <v>107.27136</v>
      </c>
    </row>
    <row r="22255" customFormat="false" ht="12.75" hidden="false" customHeight="false" outlineLevel="0" collapsed="false">
      <c r="A22255" s="1" t="n">
        <f aca="false">B22255-695422.000005787</f>
        <v>37828.951024305</v>
      </c>
      <c r="B22255" s="2" t="n">
        <v>733250.951030092</v>
      </c>
      <c r="C22255" s="3" t="n">
        <v>41.118907</v>
      </c>
      <c r="D22255" s="3" t="n">
        <v>-69.156545</v>
      </c>
      <c r="E22255" s="4" t="n">
        <v>31.73632</v>
      </c>
      <c r="F22255" s="4" t="n">
        <v>11.965917</v>
      </c>
      <c r="G22255" s="4" t="n">
        <v>1.4421337</v>
      </c>
      <c r="H22255" s="4" t="n">
        <v>3.3250845</v>
      </c>
      <c r="I22255" s="4" t="n">
        <v>107.5522</v>
      </c>
    </row>
    <row r="22256" customFormat="false" ht="12.75" hidden="false" customHeight="false" outlineLevel="0" collapsed="false">
      <c r="A22256" s="1" t="n">
        <f aca="false">B22256-695422.000005787</f>
        <v>37828.9517187499</v>
      </c>
      <c r="B22256" s="2" t="n">
        <v>733250.951724537</v>
      </c>
      <c r="C22256" s="3" t="n">
        <v>41.121177</v>
      </c>
      <c r="D22256" s="3" t="n">
        <v>-69.157977</v>
      </c>
      <c r="E22256" s="4" t="n">
        <v>31.740741</v>
      </c>
      <c r="F22256" s="4" t="n">
        <v>12.033204</v>
      </c>
      <c r="G22256" s="4" t="n">
        <v>1.4720803</v>
      </c>
      <c r="H22256" s="4" t="n">
        <v>3.3399794</v>
      </c>
      <c r="I22256" s="4" t="n">
        <v>107.84847</v>
      </c>
    </row>
    <row r="22257" customFormat="false" ht="12.75" hidden="false" customHeight="false" outlineLevel="0" collapsed="false">
      <c r="A22257" s="1" t="n">
        <f aca="false">B22257-695422.000005787</f>
        <v>37828.952413194</v>
      </c>
      <c r="B22257" s="2" t="n">
        <v>733250.952418981</v>
      </c>
      <c r="C22257" s="3" t="n">
        <v>41.123443</v>
      </c>
      <c r="D22257" s="3" t="n">
        <v>-69.159429</v>
      </c>
      <c r="E22257" s="4" t="n">
        <v>31.741464</v>
      </c>
      <c r="F22257" s="4" t="n">
        <v>12.142117</v>
      </c>
      <c r="G22257" s="4" t="n">
        <v>1.449313</v>
      </c>
      <c r="H22257" s="4" t="n">
        <v>3.3190828</v>
      </c>
      <c r="I22257" s="4" t="n">
        <v>108.18525</v>
      </c>
    </row>
    <row r="22258" customFormat="false" ht="12.75" hidden="false" customHeight="false" outlineLevel="0" collapsed="false">
      <c r="A22258" s="1" t="n">
        <f aca="false">B22258-695422.000005787</f>
        <v>37828.9531076381</v>
      </c>
      <c r="B22258" s="2" t="n">
        <v>733250.953113425</v>
      </c>
      <c r="C22258" s="3" t="n">
        <v>41.125727</v>
      </c>
      <c r="D22258" s="3" t="n">
        <v>-69.160883</v>
      </c>
      <c r="E22258" s="4" t="n">
        <v>31.754437</v>
      </c>
      <c r="F22258" s="4" t="n">
        <v>12.273232</v>
      </c>
      <c r="G22258" s="4" t="n">
        <v>1.4491347</v>
      </c>
      <c r="H22258" s="4" t="n">
        <v>3.3095485</v>
      </c>
      <c r="I22258" s="4" t="n">
        <v>108.53339</v>
      </c>
    </row>
    <row r="22259" customFormat="false" ht="12.75" hidden="false" customHeight="false" outlineLevel="0" collapsed="false">
      <c r="A22259" s="1" t="n">
        <f aca="false">B22259-695422.000005787</f>
        <v>37828.953802083</v>
      </c>
      <c r="B22259" s="2" t="n">
        <v>733250.95380787</v>
      </c>
      <c r="C22259" s="3" t="n">
        <v>41.128034</v>
      </c>
      <c r="D22259" s="3" t="n">
        <v>-69.162297</v>
      </c>
      <c r="E22259" s="4" t="n">
        <v>31.750723</v>
      </c>
      <c r="F22259" s="4" t="n">
        <v>12.446139</v>
      </c>
      <c r="G22259" s="4" t="n">
        <v>1.4264119</v>
      </c>
      <c r="H22259" s="4" t="n">
        <v>3.2817596</v>
      </c>
      <c r="I22259" s="4" t="n">
        <v>108.94068</v>
      </c>
    </row>
    <row r="22260" customFormat="false" ht="12.75" hidden="false" customHeight="false" outlineLevel="0" collapsed="false">
      <c r="A22260" s="1" t="n">
        <f aca="false">B22260-695422.000005787</f>
        <v>37828.954496527</v>
      </c>
      <c r="B22260" s="2" t="n">
        <v>733250.954502314</v>
      </c>
      <c r="C22260" s="3" t="n">
        <v>41.130366</v>
      </c>
      <c r="D22260" s="3" t="n">
        <v>-69.163597</v>
      </c>
      <c r="E22260" s="4" t="n">
        <v>31.7456</v>
      </c>
      <c r="F22260" s="4" t="n">
        <v>12.633908</v>
      </c>
      <c r="G22260" s="4" t="n">
        <v>1.4407878</v>
      </c>
      <c r="H22260" s="4" t="n">
        <v>3.2043462</v>
      </c>
      <c r="I22260" s="4" t="n">
        <v>109.40034</v>
      </c>
    </row>
    <row r="22261" customFormat="false" ht="12.75" hidden="false" customHeight="false" outlineLevel="0" collapsed="false">
      <c r="A22261" s="1" t="n">
        <f aca="false">B22261-695422.000005787</f>
        <v>37828.955190972</v>
      </c>
      <c r="B22261" s="2" t="n">
        <v>733250.955196759</v>
      </c>
      <c r="C22261" s="3" t="n">
        <v>41.132755</v>
      </c>
      <c r="D22261" s="3" t="n">
        <v>-69.164795</v>
      </c>
      <c r="E22261" s="4" t="n">
        <v>31.715852</v>
      </c>
      <c r="F22261" s="4" t="n">
        <v>12.827793</v>
      </c>
      <c r="G22261" s="4" t="n">
        <v>1.4283218</v>
      </c>
      <c r="H22261" s="4" t="n">
        <v>3.1668441</v>
      </c>
      <c r="I22261" s="4" t="n">
        <v>109.85356</v>
      </c>
    </row>
    <row r="22262" customFormat="false" ht="12.75" hidden="false" customHeight="false" outlineLevel="0" collapsed="false">
      <c r="A22262" s="1" t="n">
        <f aca="false">B22262-695422.000005787</f>
        <v>37828.955885416</v>
      </c>
      <c r="B22262" s="2" t="n">
        <v>733250.955891203</v>
      </c>
      <c r="C22262" s="3" t="n">
        <v>41.135057</v>
      </c>
      <c r="D22262" s="3" t="n">
        <v>-69.165979</v>
      </c>
      <c r="E22262" s="4" t="n">
        <v>31.7121</v>
      </c>
      <c r="F22262" s="4" t="n">
        <v>13.020352</v>
      </c>
      <c r="G22262" s="4" t="n">
        <v>1.4328594</v>
      </c>
      <c r="H22262" s="4" t="n">
        <v>3.1478113</v>
      </c>
      <c r="I22262" s="4" t="n">
        <v>110.39119</v>
      </c>
    </row>
    <row r="22263" customFormat="false" ht="12.75" hidden="false" customHeight="false" outlineLevel="0" collapsed="false">
      <c r="A22263" s="1" t="n">
        <f aca="false">B22263-695422.000005787</f>
        <v>37828.956579861</v>
      </c>
      <c r="B22263" s="2" t="n">
        <v>733250.956585648</v>
      </c>
      <c r="C22263" s="3" t="n">
        <v>41.137306</v>
      </c>
      <c r="D22263" s="3" t="n">
        <v>-69.16716</v>
      </c>
      <c r="E22263" s="4" t="n">
        <v>31.698502</v>
      </c>
      <c r="F22263" s="4" t="n">
        <v>13.20736</v>
      </c>
      <c r="G22263" s="4" t="n">
        <v>1.4154154</v>
      </c>
      <c r="H22263" s="4" t="n">
        <v>3.1264317</v>
      </c>
      <c r="I22263" s="4" t="n">
        <v>111.00254</v>
      </c>
    </row>
    <row r="22264" customFormat="false" ht="12.75" hidden="false" customHeight="false" outlineLevel="0" collapsed="false">
      <c r="A22264" s="1" t="n">
        <f aca="false">B22264-695422.000005787</f>
        <v>37828.9572743051</v>
      </c>
      <c r="B22264" s="2" t="n">
        <v>733250.957280092</v>
      </c>
      <c r="C22264" s="3" t="n">
        <v>41.139485</v>
      </c>
      <c r="D22264" s="3" t="n">
        <v>-69.168319</v>
      </c>
      <c r="E22264" s="4" t="n">
        <v>31.694465</v>
      </c>
      <c r="F22264" s="4" t="n">
        <v>13.441792</v>
      </c>
      <c r="G22264" s="4" t="n">
        <v>1.4322936</v>
      </c>
      <c r="H22264" s="4" t="n">
        <v>3.1240471</v>
      </c>
      <c r="I22264" s="4" t="n">
        <v>111.65542</v>
      </c>
    </row>
    <row r="22265" customFormat="false" ht="12.75" hidden="false" customHeight="false" outlineLevel="0" collapsed="false">
      <c r="A22265" s="1" t="n">
        <f aca="false">B22265-695422.000005787</f>
        <v>37828.957968749</v>
      </c>
      <c r="B22265" s="2" t="n">
        <v>733250.957974536</v>
      </c>
      <c r="C22265" s="3" t="n">
        <v>41.141615</v>
      </c>
      <c r="D22265" s="3" t="n">
        <v>-69.16945</v>
      </c>
      <c r="E22265" s="4" t="n">
        <v>31.68608</v>
      </c>
      <c r="F22265" s="4" t="n">
        <v>13.670905</v>
      </c>
      <c r="G22265" s="4" t="n">
        <v>1.4859848</v>
      </c>
      <c r="H22265" s="4" t="n">
        <v>3.0935825</v>
      </c>
      <c r="I22265" s="4" t="n">
        <v>112.18983</v>
      </c>
    </row>
    <row r="22266" customFormat="false" ht="12.75" hidden="false" customHeight="false" outlineLevel="0" collapsed="false">
      <c r="A22266" s="1" t="n">
        <f aca="false">B22266-695422.000005787</f>
        <v>37828.958669895</v>
      </c>
      <c r="B22266" s="2" t="n">
        <v>733250.958675682</v>
      </c>
      <c r="C22266" s="3" t="n">
        <v>41.143736</v>
      </c>
      <c r="D22266" s="3" t="n">
        <v>-69.170611</v>
      </c>
      <c r="E22266" s="4" t="n">
        <v>31.639361</v>
      </c>
      <c r="F22266" s="4" t="n">
        <v>13.915638</v>
      </c>
      <c r="G22266" s="4" t="n">
        <v>1.4605418</v>
      </c>
      <c r="H22266" s="4" t="n">
        <v>3.077715</v>
      </c>
      <c r="I22266" s="4" t="n">
        <v>112.70213</v>
      </c>
    </row>
    <row r="22267" customFormat="false" ht="12.75" hidden="false" customHeight="false" outlineLevel="0" collapsed="false">
      <c r="A22267" s="1" t="n">
        <f aca="false">B22267-695422.000005787</f>
        <v>37828.959357638</v>
      </c>
      <c r="B22267" s="2" t="n">
        <v>733250.959363425</v>
      </c>
      <c r="C22267" s="3" t="n">
        <v>41.145809</v>
      </c>
      <c r="D22267" s="3" t="n">
        <v>-69.171739</v>
      </c>
      <c r="E22267" s="4" t="n">
        <v>31.624495</v>
      </c>
      <c r="F22267" s="4" t="n">
        <v>14.124008</v>
      </c>
      <c r="G22267" s="4" t="n">
        <v>1.4707627</v>
      </c>
      <c r="H22267" s="4" t="n">
        <v>3.0562108</v>
      </c>
      <c r="I22267" s="4" t="n">
        <v>113.03558</v>
      </c>
    </row>
    <row r="22268" customFormat="false" ht="12.75" hidden="false" customHeight="false" outlineLevel="0" collapsed="false">
      <c r="A22268" s="1" t="n">
        <f aca="false">B22268-695422.000005787</f>
        <v>37828.960052083</v>
      </c>
      <c r="B22268" s="2" t="n">
        <v>733250.96005787</v>
      </c>
      <c r="C22268" s="3" t="n">
        <v>41.147896</v>
      </c>
      <c r="D22268" s="3" t="n">
        <v>-69.172883</v>
      </c>
      <c r="E22268" s="4" t="n">
        <v>31.598825</v>
      </c>
      <c r="F22268" s="4" t="n">
        <v>14.349174</v>
      </c>
      <c r="G22268" s="4" t="n">
        <v>1.4768394</v>
      </c>
      <c r="H22268" s="4" t="n">
        <v>3.0380601</v>
      </c>
      <c r="I22268" s="4" t="n">
        <v>113.42993</v>
      </c>
    </row>
    <row r="22269" customFormat="false" ht="12.75" hidden="false" customHeight="false" outlineLevel="0" collapsed="false">
      <c r="A22269" s="1" t="n">
        <f aca="false">B22269-695422.000005787</f>
        <v>37828.960746527</v>
      </c>
      <c r="B22269" s="2" t="n">
        <v>733250.960752314</v>
      </c>
      <c r="C22269" s="3" t="n">
        <v>41.14999</v>
      </c>
      <c r="D22269" s="3" t="n">
        <v>-69.174005</v>
      </c>
      <c r="E22269" s="4" t="n">
        <v>31.579733</v>
      </c>
      <c r="F22269" s="4" t="n">
        <v>14.569723</v>
      </c>
      <c r="G22269" s="4" t="n">
        <v>1.5036815</v>
      </c>
      <c r="H22269" s="4" t="n">
        <v>3.048193</v>
      </c>
      <c r="I22269" s="4" t="n">
        <v>113.79783</v>
      </c>
    </row>
    <row r="22270" customFormat="false" ht="12.75" hidden="false" customHeight="false" outlineLevel="0" collapsed="false">
      <c r="A22270" s="1" t="n">
        <f aca="false">B22270-695422.000005787</f>
        <v>37828.9614409721</v>
      </c>
      <c r="B22270" s="2" t="n">
        <v>733250.961446759</v>
      </c>
      <c r="C22270" s="3" t="n">
        <v>41.152083</v>
      </c>
      <c r="D22270" s="3" t="n">
        <v>-69.175103</v>
      </c>
      <c r="E22270" s="4" t="n">
        <v>31.550507</v>
      </c>
      <c r="F22270" s="4" t="n">
        <v>14.761751</v>
      </c>
      <c r="G22270" s="4" t="n">
        <v>1.5205464</v>
      </c>
      <c r="H22270" s="4" t="n">
        <v>3.0168856</v>
      </c>
      <c r="I22270" s="4" t="n">
        <v>114.15297</v>
      </c>
    </row>
    <row r="22271" customFormat="false" ht="12.75" hidden="false" customHeight="false" outlineLevel="0" collapsed="false">
      <c r="A22271" s="1" t="n">
        <f aca="false">B22271-695422.000005787</f>
        <v>37828.962135416</v>
      </c>
      <c r="B22271" s="2" t="n">
        <v>733250.962141203</v>
      </c>
      <c r="C22271" s="3" t="n">
        <v>41.154156</v>
      </c>
      <c r="D22271" s="3" t="n">
        <v>-69.17623</v>
      </c>
      <c r="E22271" s="4" t="n">
        <v>31.529264</v>
      </c>
      <c r="F22271" s="4" t="n">
        <v>14.952503</v>
      </c>
      <c r="G22271" s="4" t="n">
        <v>1.5347812</v>
      </c>
      <c r="H22271" s="4" t="n">
        <v>3.0467454</v>
      </c>
      <c r="I22271" s="4" t="n">
        <v>114.45439</v>
      </c>
    </row>
    <row r="22272" customFormat="false" ht="12.75" hidden="false" customHeight="false" outlineLevel="0" collapsed="false">
      <c r="A22272" s="1" t="n">
        <f aca="false">B22272-695422.000005787</f>
        <v>37828.962829861</v>
      </c>
      <c r="B22272" s="2" t="n">
        <v>733250.962835648</v>
      </c>
      <c r="C22272" s="3" t="n">
        <v>41.156222</v>
      </c>
      <c r="D22272" s="3" t="n">
        <v>-69.177363</v>
      </c>
      <c r="E22272" s="4" t="n">
        <v>31.495787</v>
      </c>
      <c r="F22272" s="4" t="n">
        <v>15.121699</v>
      </c>
      <c r="G22272" s="4" t="n">
        <v>1.5185209</v>
      </c>
      <c r="H22272" s="4" t="n">
        <v>3.0653385</v>
      </c>
      <c r="I22272" s="4" t="n">
        <v>114.81687</v>
      </c>
    </row>
    <row r="22273" customFormat="false" ht="12.75" hidden="false" customHeight="false" outlineLevel="0" collapsed="false">
      <c r="A22273" s="1" t="n">
        <f aca="false">B22273-695422.000005787</f>
        <v>37828.963524305</v>
      </c>
      <c r="B22273" s="2" t="n">
        <v>733250.963530092</v>
      </c>
      <c r="C22273" s="3" t="n">
        <v>41.158278</v>
      </c>
      <c r="D22273" s="3" t="n">
        <v>-69.178508</v>
      </c>
      <c r="E22273" s="4" t="n">
        <v>31.461923</v>
      </c>
      <c r="F22273" s="4" t="n">
        <v>15.282577</v>
      </c>
      <c r="G22273" s="4" t="n">
        <v>1.4914581</v>
      </c>
      <c r="H22273" s="4" t="n">
        <v>3.0613819</v>
      </c>
      <c r="I22273" s="4" t="n">
        <v>115.24809</v>
      </c>
    </row>
    <row r="22274" customFormat="false" ht="12.75" hidden="false" customHeight="false" outlineLevel="0" collapsed="false">
      <c r="A22274" s="1" t="n">
        <f aca="false">B22274-695422.000005787</f>
        <v>37828.96421875</v>
      </c>
      <c r="B22274" s="2" t="n">
        <v>733250.964224537</v>
      </c>
      <c r="C22274" s="3" t="n">
        <v>41.160317</v>
      </c>
      <c r="D22274" s="3" t="n">
        <v>-69.17969</v>
      </c>
      <c r="E22274" s="4" t="n">
        <v>31.439057</v>
      </c>
      <c r="F22274" s="4" t="n">
        <v>15.421208</v>
      </c>
      <c r="G22274" s="4" t="n">
        <v>1.4717006</v>
      </c>
      <c r="H22274" s="4" t="n">
        <v>3.0515143</v>
      </c>
      <c r="I22274" s="4" t="n">
        <v>115.64028</v>
      </c>
    </row>
    <row r="22275" customFormat="false" ht="12.75" hidden="false" customHeight="false" outlineLevel="0" collapsed="false">
      <c r="A22275" s="1" t="n">
        <f aca="false">B22275-695422.000005787</f>
        <v>37828.964913194</v>
      </c>
      <c r="B22275" s="2" t="n">
        <v>733250.964918981</v>
      </c>
      <c r="C22275" s="3" t="n">
        <v>41.162368</v>
      </c>
      <c r="D22275" s="3" t="n">
        <v>-69.180858</v>
      </c>
      <c r="E22275" s="4" t="n">
        <v>31.407485</v>
      </c>
      <c r="F22275" s="4" t="n">
        <v>15.534792</v>
      </c>
      <c r="G22275" s="4" t="n">
        <v>1.4574303</v>
      </c>
      <c r="H22275" s="4" t="n">
        <v>3.0704773</v>
      </c>
      <c r="I22275" s="4" t="n">
        <v>115.96928</v>
      </c>
    </row>
    <row r="22276" customFormat="false" ht="12.75" hidden="false" customHeight="false" outlineLevel="0" collapsed="false">
      <c r="A22276" s="1" t="n">
        <f aca="false">B22276-695422.000005787</f>
        <v>37828.9656076389</v>
      </c>
      <c r="B22276" s="2" t="n">
        <v>733250.965613426</v>
      </c>
      <c r="C22276" s="3" t="n">
        <v>41.164441</v>
      </c>
      <c r="D22276" s="3" t="n">
        <v>-69.181978</v>
      </c>
      <c r="E22276" s="4" t="n">
        <v>31.375199</v>
      </c>
      <c r="F22276" s="4" t="n">
        <v>15.605844</v>
      </c>
      <c r="G22276" s="4" t="n">
        <v>1.5070661</v>
      </c>
      <c r="H22276" s="4" t="n">
        <v>3.0960347</v>
      </c>
      <c r="I22276" s="4" t="n">
        <v>116.27975</v>
      </c>
    </row>
    <row r="22277" customFormat="false" ht="12.75" hidden="false" customHeight="false" outlineLevel="0" collapsed="false">
      <c r="A22277" s="1" t="n">
        <f aca="false">B22277-695422.000005787</f>
        <v>37828.966302083</v>
      </c>
      <c r="B22277" s="2" t="n">
        <v>733250.96630787</v>
      </c>
      <c r="C22277" s="3" t="n">
        <v>41.166481</v>
      </c>
      <c r="D22277" s="3" t="n">
        <v>-69.183119</v>
      </c>
      <c r="E22277" s="4" t="n">
        <v>31.351751</v>
      </c>
      <c r="F22277" s="4" t="n">
        <v>15.626508</v>
      </c>
      <c r="G22277" s="4" t="n">
        <v>1.4995168</v>
      </c>
      <c r="H22277" s="4" t="n">
        <v>3.1048568</v>
      </c>
      <c r="I22277" s="4" t="n">
        <v>116.51641</v>
      </c>
    </row>
    <row r="22278" customFormat="false" ht="12.75" hidden="false" customHeight="false" outlineLevel="0" collapsed="false">
      <c r="A22278" s="1" t="n">
        <f aca="false">B22278-695422.000005787</f>
        <v>37828.966996527</v>
      </c>
      <c r="B22278" s="2" t="n">
        <v>733250.967002314</v>
      </c>
      <c r="C22278" s="3" t="n">
        <v>41.168529</v>
      </c>
      <c r="D22278" s="3" t="n">
        <v>-69.184216</v>
      </c>
      <c r="E22278" s="4" t="n">
        <v>31.324384</v>
      </c>
      <c r="F22278" s="4" t="n">
        <v>15.634094</v>
      </c>
      <c r="G22278" s="4" t="n">
        <v>1.5418339</v>
      </c>
      <c r="H22278" s="4" t="n">
        <v>3.1148208</v>
      </c>
      <c r="I22278" s="4" t="n">
        <v>116.77968</v>
      </c>
    </row>
    <row r="22279" customFormat="false" ht="12.75" hidden="false" customHeight="false" outlineLevel="0" collapsed="false">
      <c r="A22279" s="1" t="n">
        <f aca="false">B22279-695422.000005787</f>
        <v>37828.967690972</v>
      </c>
      <c r="B22279" s="2" t="n">
        <v>733250.967696759</v>
      </c>
      <c r="C22279" s="3" t="n">
        <v>41.170592</v>
      </c>
      <c r="D22279" s="3" t="n">
        <v>-69.18526</v>
      </c>
      <c r="E22279" s="4" t="n">
        <v>31.333523</v>
      </c>
      <c r="F22279" s="4" t="n">
        <v>15.636712</v>
      </c>
      <c r="G22279" s="4" t="n">
        <v>1.4682619</v>
      </c>
      <c r="H22279" s="4" t="n">
        <v>3.1599845</v>
      </c>
      <c r="I22279" s="4" t="n">
        <v>117.07018</v>
      </c>
    </row>
    <row r="22280" customFormat="false" ht="12.75" hidden="false" customHeight="false" outlineLevel="0" collapsed="false">
      <c r="A22280" s="1" t="n">
        <f aca="false">B22280-695422.000005787</f>
        <v>37828.968385416</v>
      </c>
      <c r="B22280" s="2" t="n">
        <v>733250.968391203</v>
      </c>
      <c r="C22280" s="3" t="n">
        <v>41.172673</v>
      </c>
      <c r="D22280" s="3" t="n">
        <v>-69.186334</v>
      </c>
      <c r="E22280" s="4" t="n">
        <v>31.319207</v>
      </c>
      <c r="F22280" s="4" t="n">
        <v>15.666022</v>
      </c>
      <c r="G22280" s="4" t="n">
        <v>1.42525</v>
      </c>
      <c r="H22280" s="4" t="n">
        <v>3.1575559</v>
      </c>
      <c r="I22280" s="4" t="n">
        <v>117.41067</v>
      </c>
    </row>
    <row r="22281" customFormat="false" ht="12.75" hidden="false" customHeight="false" outlineLevel="0" collapsed="false">
      <c r="A22281" s="1" t="n">
        <f aca="false">B22281-695422.000005787</f>
        <v>37828.969079861</v>
      </c>
      <c r="B22281" s="2" t="n">
        <v>733250.969085648</v>
      </c>
      <c r="C22281" s="3" t="n">
        <v>41.174725</v>
      </c>
      <c r="D22281" s="3" t="n">
        <v>-69.187396</v>
      </c>
      <c r="E22281" s="4" t="n">
        <v>31.301799</v>
      </c>
      <c r="F22281" s="4" t="n">
        <v>15.67465</v>
      </c>
      <c r="G22281" s="4" t="n">
        <v>1.4330642</v>
      </c>
      <c r="H22281" s="4" t="n">
        <v>3.1837245</v>
      </c>
      <c r="I22281" s="4" t="n">
        <v>117.66808</v>
      </c>
    </row>
    <row r="22282" customFormat="false" ht="12.75" hidden="false" customHeight="false" outlineLevel="0" collapsed="false">
      <c r="A22282" s="1" t="n">
        <f aca="false">B22282-695422.000005787</f>
        <v>37828.969774305</v>
      </c>
      <c r="B22282" s="2" t="n">
        <v>733250.969780092</v>
      </c>
      <c r="C22282" s="3" t="n">
        <v>41.176815</v>
      </c>
      <c r="D22282" s="3" t="n">
        <v>-69.188228</v>
      </c>
      <c r="E22282" s="4" t="n">
        <v>31.288782</v>
      </c>
      <c r="F22282" s="4" t="n">
        <v>15.668651</v>
      </c>
      <c r="G22282" s="4" t="n">
        <v>1.4009105</v>
      </c>
      <c r="H22282" s="4" t="n">
        <v>3.1989399</v>
      </c>
      <c r="I22282" s="4" t="n">
        <v>117.85768</v>
      </c>
    </row>
    <row r="22283" customFormat="false" ht="12.75" hidden="false" customHeight="false" outlineLevel="0" collapsed="false">
      <c r="A22283" s="1" t="n">
        <f aca="false">B22283-695422.000005787</f>
        <v>37828.9704687489</v>
      </c>
      <c r="B22283" s="2" t="n">
        <v>733250.970474536</v>
      </c>
      <c r="C22283" s="3" t="n">
        <v>41.178902</v>
      </c>
      <c r="D22283" s="3" t="n">
        <v>-69.189051</v>
      </c>
      <c r="E22283" s="4" t="n">
        <v>31.289694</v>
      </c>
      <c r="F22283" s="4" t="n">
        <v>15.673185</v>
      </c>
      <c r="G22283" s="4" t="n">
        <v>1.3850773</v>
      </c>
      <c r="H22283" s="4" t="n">
        <v>3.2076816</v>
      </c>
      <c r="I22283" s="4" t="n">
        <v>118.0682</v>
      </c>
    </row>
    <row r="22284" customFormat="false" ht="12.75" hidden="false" customHeight="false" outlineLevel="0" collapsed="false">
      <c r="A22284" s="1" t="n">
        <f aca="false">B22284-695422.000005787</f>
        <v>37828.971163194</v>
      </c>
      <c r="B22284" s="2" t="n">
        <v>733250.971168981</v>
      </c>
      <c r="C22284" s="3" t="n">
        <v>41.181012</v>
      </c>
      <c r="D22284" s="3" t="n">
        <v>-69.189828</v>
      </c>
      <c r="E22284" s="4" t="n">
        <v>31.29362</v>
      </c>
      <c r="F22284" s="4" t="n">
        <v>15.707461</v>
      </c>
      <c r="G22284" s="4" t="n">
        <v>1.302819</v>
      </c>
      <c r="H22284" s="4" t="n">
        <v>3.1883084</v>
      </c>
      <c r="I22284" s="4" t="n">
        <v>118.3363</v>
      </c>
    </row>
    <row r="22285" customFormat="false" ht="12.75" hidden="false" customHeight="false" outlineLevel="0" collapsed="false">
      <c r="A22285" s="1" t="n">
        <f aca="false">B22285-695422.000005787</f>
        <v>37828.971857639</v>
      </c>
      <c r="B22285" s="2" t="n">
        <v>733250.971863426</v>
      </c>
      <c r="C22285" s="3" t="n">
        <v>41.183145</v>
      </c>
      <c r="D22285" s="3" t="n">
        <v>-69.190622</v>
      </c>
      <c r="E22285" s="4" t="n">
        <v>31.280497</v>
      </c>
      <c r="F22285" s="4" t="n">
        <v>15.767044</v>
      </c>
      <c r="G22285" s="4" t="n">
        <v>1.2452769</v>
      </c>
      <c r="H22285" s="4" t="n">
        <v>3.2201466</v>
      </c>
      <c r="I22285" s="4" t="n">
        <v>118.56634</v>
      </c>
    </row>
    <row r="22286" customFormat="false" ht="12.75" hidden="false" customHeight="false" outlineLevel="0" collapsed="false">
      <c r="A22286" s="1" t="n">
        <f aca="false">B22286-695422.000005787</f>
        <v>37828.972552083</v>
      </c>
      <c r="B22286" s="2" t="n">
        <v>733250.97255787</v>
      </c>
      <c r="C22286" s="3" t="n">
        <v>41.185275</v>
      </c>
      <c r="D22286" s="3" t="n">
        <v>-69.191425</v>
      </c>
      <c r="E22286" s="4" t="n">
        <v>31.300235</v>
      </c>
      <c r="F22286" s="4" t="n">
        <v>15.805331</v>
      </c>
      <c r="G22286" s="4" t="n">
        <v>1.190584</v>
      </c>
      <c r="H22286" s="4" t="n">
        <v>3.2394796</v>
      </c>
      <c r="I22286" s="4" t="n">
        <v>118.62478</v>
      </c>
    </row>
    <row r="22287" customFormat="false" ht="12.75" hidden="false" customHeight="false" outlineLevel="0" collapsed="false">
      <c r="A22287" s="1" t="n">
        <f aca="false">B22287-695422.000005787</f>
        <v>37828.973246527</v>
      </c>
      <c r="B22287" s="2" t="n">
        <v>733250.973252314</v>
      </c>
      <c r="C22287" s="3" t="n">
        <v>41.187406</v>
      </c>
      <c r="D22287" s="3" t="n">
        <v>-69.192216</v>
      </c>
      <c r="E22287" s="4" t="n">
        <v>31.286005</v>
      </c>
      <c r="F22287" s="4" t="n">
        <v>15.84422</v>
      </c>
      <c r="G22287" s="4" t="n">
        <v>1.1196813</v>
      </c>
      <c r="H22287" s="4" t="n">
        <v>3.310442</v>
      </c>
      <c r="I22287" s="4" t="n">
        <v>118.63017</v>
      </c>
    </row>
    <row r="22288" customFormat="false" ht="12.75" hidden="false" customHeight="false" outlineLevel="0" collapsed="false">
      <c r="A22288" s="1" t="n">
        <f aca="false">B22288-695422.000005787</f>
        <v>37828.973940972</v>
      </c>
      <c r="B22288" s="2" t="n">
        <v>733250.973946759</v>
      </c>
      <c r="C22288" s="3" t="n">
        <v>41.189537</v>
      </c>
      <c r="D22288" s="3" t="n">
        <v>-69.193016</v>
      </c>
      <c r="E22288" s="4" t="n">
        <v>31.272255</v>
      </c>
      <c r="F22288" s="4" t="n">
        <v>15.869564</v>
      </c>
      <c r="G22288" s="4" t="n">
        <v>1.074305</v>
      </c>
      <c r="H22288" s="4" t="n">
        <v>3.309863</v>
      </c>
      <c r="I22288" s="4" t="n">
        <v>118.65838</v>
      </c>
    </row>
    <row r="22289" customFormat="false" ht="12.75" hidden="false" customHeight="false" outlineLevel="0" collapsed="false">
      <c r="A22289" s="1" t="n">
        <f aca="false">B22289-695422.000005787</f>
        <v>37828.9746354159</v>
      </c>
      <c r="B22289" s="2" t="n">
        <v>733250.974641203</v>
      </c>
      <c r="C22289" s="3" t="n">
        <v>41.191662</v>
      </c>
      <c r="D22289" s="3" t="n">
        <v>-69.193826</v>
      </c>
      <c r="E22289" s="4" t="n">
        <v>31.271704</v>
      </c>
      <c r="F22289" s="4" t="n">
        <v>15.895966</v>
      </c>
      <c r="G22289" s="4" t="n">
        <v>1.0148597</v>
      </c>
      <c r="H22289" s="4" t="n">
        <v>3.3591603</v>
      </c>
      <c r="I22289" s="4" t="n">
        <v>118.68917</v>
      </c>
    </row>
    <row r="22290" customFormat="false" ht="12.75" hidden="false" customHeight="false" outlineLevel="0" collapsed="false">
      <c r="A22290" s="1" t="n">
        <f aca="false">B22290-695422.000005787</f>
        <v>37828.975329861</v>
      </c>
      <c r="B22290" s="2" t="n">
        <v>733250.975335648</v>
      </c>
      <c r="C22290" s="3" t="n">
        <v>41.193783</v>
      </c>
      <c r="D22290" s="3" t="n">
        <v>-69.194619</v>
      </c>
      <c r="E22290" s="4" t="n">
        <v>31.271044</v>
      </c>
      <c r="F22290" s="4" t="n">
        <v>15.935069</v>
      </c>
      <c r="G22290" s="4" t="n">
        <v>0.98650717</v>
      </c>
      <c r="H22290" s="4" t="n">
        <v>3.3785175</v>
      </c>
      <c r="I22290" s="4" t="n">
        <v>118.7077</v>
      </c>
    </row>
    <row r="22291" customFormat="false" ht="12.75" hidden="false" customHeight="false" outlineLevel="0" collapsed="false">
      <c r="A22291" s="1" t="n">
        <f aca="false">B22291-695422.000005787</f>
        <v>37828.976024305</v>
      </c>
      <c r="B22291" s="2" t="n">
        <v>733250.976030092</v>
      </c>
      <c r="C22291" s="3" t="n">
        <v>41.195898</v>
      </c>
      <c r="D22291" s="3" t="n">
        <v>-69.195455</v>
      </c>
      <c r="E22291" s="4" t="n">
        <v>31.270303</v>
      </c>
      <c r="F22291" s="4" t="n">
        <v>15.999732</v>
      </c>
      <c r="G22291" s="4" t="n">
        <v>0.8997022</v>
      </c>
      <c r="H22291" s="4" t="n">
        <v>3.3440977</v>
      </c>
      <c r="I22291" s="4" t="n">
        <v>118.68143</v>
      </c>
    </row>
    <row r="22292" customFormat="false" ht="12.75" hidden="false" customHeight="false" outlineLevel="0" collapsed="false">
      <c r="A22292" s="1" t="n">
        <f aca="false">B22292-695422.000005787</f>
        <v>37828.97671875</v>
      </c>
      <c r="B22292" s="2" t="n">
        <v>733250.976724537</v>
      </c>
      <c r="C22292" s="3" t="n">
        <v>41.198012</v>
      </c>
      <c r="D22292" s="3" t="n">
        <v>-69.19629</v>
      </c>
      <c r="E22292" s="4" t="n">
        <v>31.274541</v>
      </c>
      <c r="F22292" s="4" t="n">
        <v>16.0813</v>
      </c>
      <c r="G22292" s="4" t="n">
        <v>0.86439166</v>
      </c>
      <c r="H22292" s="4" t="n">
        <v>3.4068413</v>
      </c>
      <c r="I22292" s="4" t="n">
        <v>118.54563</v>
      </c>
    </row>
    <row r="22293" customFormat="false" ht="12.75" hidden="false" customHeight="false" outlineLevel="0" collapsed="false">
      <c r="A22293" s="1" t="n">
        <f aca="false">B22293-695422.000005787</f>
        <v>37828.977413194</v>
      </c>
      <c r="B22293" s="2" t="n">
        <v>733250.977418981</v>
      </c>
      <c r="C22293" s="3" t="n">
        <v>41.200135</v>
      </c>
      <c r="D22293" s="3" t="n">
        <v>-69.197069</v>
      </c>
      <c r="E22293" s="4" t="n">
        <v>31.286744</v>
      </c>
      <c r="F22293" s="4" t="n">
        <v>16.221366</v>
      </c>
      <c r="G22293" s="4" t="n">
        <v>0.80831236</v>
      </c>
      <c r="H22293" s="4" t="n">
        <v>3.374593</v>
      </c>
      <c r="I22293" s="4" t="n">
        <v>118.35358</v>
      </c>
    </row>
    <row r="22294" customFormat="false" ht="12.75" hidden="false" customHeight="false" outlineLevel="0" collapsed="false">
      <c r="A22294" s="1" t="n">
        <f aca="false">B22294-695422.000005787</f>
        <v>37828.978107638</v>
      </c>
      <c r="B22294" s="2" t="n">
        <v>733250.978113425</v>
      </c>
      <c r="C22294" s="3" t="n">
        <v>41.202243</v>
      </c>
      <c r="D22294" s="3" t="n">
        <v>-69.197827</v>
      </c>
      <c r="E22294" s="4" t="n">
        <v>31.316064</v>
      </c>
      <c r="F22294" s="4" t="n">
        <v>16.405912</v>
      </c>
      <c r="G22294" s="4" t="n">
        <v>0.76872029</v>
      </c>
      <c r="H22294" s="4" t="n">
        <v>3.3461726</v>
      </c>
      <c r="I22294" s="4" t="n">
        <v>118.17917</v>
      </c>
    </row>
    <row r="22295" customFormat="false" ht="12.75" hidden="false" customHeight="false" outlineLevel="0" collapsed="false">
      <c r="A22295" s="1" t="n">
        <f aca="false">B22295-695422.000005787</f>
        <v>37828.9788020829</v>
      </c>
      <c r="B22295" s="2" t="n">
        <v>733250.97880787</v>
      </c>
      <c r="C22295" s="3" t="n">
        <v>41.204329</v>
      </c>
      <c r="D22295" s="3" t="n">
        <v>-69.198612</v>
      </c>
      <c r="E22295" s="4" t="n">
        <v>31.296553</v>
      </c>
      <c r="F22295" s="4" t="n">
        <v>16.647825</v>
      </c>
      <c r="G22295" s="4" t="n">
        <v>0.71717966</v>
      </c>
      <c r="H22295" s="4" t="n">
        <v>3.3388544</v>
      </c>
      <c r="I22295" s="4" t="n">
        <v>117.78759</v>
      </c>
    </row>
    <row r="22296" customFormat="false" ht="12.75" hidden="false" customHeight="false" outlineLevel="0" collapsed="false">
      <c r="A22296" s="1" t="n">
        <f aca="false">B22296-695422.000005787</f>
        <v>37828.979496527</v>
      </c>
      <c r="B22296" s="2" t="n">
        <v>733250.979502314</v>
      </c>
      <c r="C22296" s="3" t="n">
        <v>41.206419</v>
      </c>
      <c r="D22296" s="3" t="n">
        <v>-69.199399</v>
      </c>
      <c r="E22296" s="4" t="n">
        <v>31.268396</v>
      </c>
      <c r="F22296" s="4" t="n">
        <v>16.848503</v>
      </c>
      <c r="G22296" s="4" t="n">
        <v>0.68034978</v>
      </c>
      <c r="H22296" s="4" t="n">
        <v>3.3205186</v>
      </c>
      <c r="I22296" s="4" t="n">
        <v>117.40579</v>
      </c>
    </row>
    <row r="22297" customFormat="false" ht="12.75" hidden="false" customHeight="false" outlineLevel="0" collapsed="false">
      <c r="A22297" s="1" t="n">
        <f aca="false">B22297-695422.000005787</f>
        <v>37828.980190972</v>
      </c>
      <c r="B22297" s="2" t="n">
        <v>733250.980196759</v>
      </c>
      <c r="C22297" s="3" t="n">
        <v>41.208532</v>
      </c>
      <c r="D22297" s="3" t="n">
        <v>-69.200186</v>
      </c>
      <c r="E22297" s="4" t="n">
        <v>31.238057</v>
      </c>
      <c r="F22297" s="4" t="n">
        <v>17.002714</v>
      </c>
      <c r="G22297" s="4" t="n">
        <v>0.64753834</v>
      </c>
      <c r="H22297" s="4" t="n">
        <v>3.3076434</v>
      </c>
      <c r="I22297" s="4" t="n">
        <v>117.10635</v>
      </c>
    </row>
    <row r="22298" customFormat="false" ht="12.75" hidden="false" customHeight="false" outlineLevel="0" collapsed="false">
      <c r="A22298" s="1" t="n">
        <f aca="false">B22298-695422.000005787</f>
        <v>37828.980885416</v>
      </c>
      <c r="B22298" s="2" t="n">
        <v>733250.980891203</v>
      </c>
      <c r="C22298" s="3" t="n">
        <v>41.210668</v>
      </c>
      <c r="D22298" s="3" t="n">
        <v>-69.200898</v>
      </c>
      <c r="E22298" s="4" t="n">
        <v>31.203331</v>
      </c>
      <c r="F22298" s="4" t="n">
        <v>17.101598</v>
      </c>
      <c r="G22298" s="4" t="n">
        <v>0.63313059</v>
      </c>
      <c r="H22298" s="4" t="n">
        <v>3.3667278</v>
      </c>
      <c r="I22298" s="4" t="n">
        <v>116.80928</v>
      </c>
    </row>
    <row r="22299" customFormat="false" ht="12.75" hidden="false" customHeight="false" outlineLevel="0" collapsed="false">
      <c r="A22299" s="1" t="n">
        <f aca="false">B22299-695422.000005787</f>
        <v>37828.981579861</v>
      </c>
      <c r="B22299" s="2" t="n">
        <v>733250.981585648</v>
      </c>
      <c r="C22299" s="3" t="n">
        <v>41.212746</v>
      </c>
      <c r="D22299" s="3" t="n">
        <v>-69.201714</v>
      </c>
      <c r="E22299" s="4" t="n">
        <v>31.171844</v>
      </c>
      <c r="F22299" s="4" t="n">
        <v>17.147576</v>
      </c>
      <c r="G22299" s="4" t="n">
        <v>0.61213836</v>
      </c>
      <c r="H22299" s="4" t="n">
        <v>3.3662454</v>
      </c>
      <c r="I22299" s="4" t="n">
        <v>116.53714</v>
      </c>
    </row>
    <row r="22300" customFormat="false" ht="12.75" hidden="false" customHeight="false" outlineLevel="0" collapsed="false">
      <c r="A22300" s="1" t="n">
        <f aca="false">B22300-695422.000005787</f>
        <v>37828.982274305</v>
      </c>
      <c r="B22300" s="2" t="n">
        <v>733250.982280092</v>
      </c>
      <c r="C22300" s="3" t="n">
        <v>41.214862</v>
      </c>
      <c r="D22300" s="3" t="n">
        <v>-69.202451</v>
      </c>
      <c r="E22300" s="4" t="n">
        <v>31.150662</v>
      </c>
      <c r="F22300" s="4" t="n">
        <v>17.157382</v>
      </c>
      <c r="G22300" s="4" t="n">
        <v>0.59300308</v>
      </c>
      <c r="H22300" s="4" t="n">
        <v>3.3872269</v>
      </c>
      <c r="I22300" s="4" t="n">
        <v>116.31279</v>
      </c>
    </row>
    <row r="22301" customFormat="false" ht="12.75" hidden="false" customHeight="false" outlineLevel="0" collapsed="false">
      <c r="A22301" s="1" t="n">
        <f aca="false">B22301-695422.000005787</f>
        <v>37828.9829687499</v>
      </c>
      <c r="B22301" s="2" t="n">
        <v>733250.982974537</v>
      </c>
      <c r="C22301" s="3" t="n">
        <v>41.216957</v>
      </c>
      <c r="D22301" s="3" t="n">
        <v>-69.203265</v>
      </c>
      <c r="E22301" s="4" t="n">
        <v>31.16857</v>
      </c>
      <c r="F22301" s="4" t="n">
        <v>17.147694</v>
      </c>
      <c r="G22301" s="4" t="n">
        <v>0.57832071</v>
      </c>
      <c r="H22301" s="4" t="n">
        <v>3.390894</v>
      </c>
      <c r="I22301" s="4" t="n">
        <v>116.17624</v>
      </c>
    </row>
    <row r="22302" customFormat="false" ht="12.75" hidden="false" customHeight="false" outlineLevel="0" collapsed="false">
      <c r="A22302" s="1" t="n">
        <f aca="false">B22302-695422.000005787</f>
        <v>37828.983663194</v>
      </c>
      <c r="B22302" s="2" t="n">
        <v>733250.983668981</v>
      </c>
      <c r="C22302" s="3" t="n">
        <v>41.219024</v>
      </c>
      <c r="D22302" s="3" t="n">
        <v>-69.204083</v>
      </c>
      <c r="E22302" s="4" t="n">
        <v>31.177043</v>
      </c>
      <c r="F22302" s="4" t="n">
        <v>17.120144</v>
      </c>
      <c r="G22302" s="4" t="n">
        <v>0.5703</v>
      </c>
      <c r="H22302" s="4" t="n">
        <v>3.3919717</v>
      </c>
      <c r="I22302" s="4" t="n">
        <v>116.08917</v>
      </c>
    </row>
    <row r="22303" customFormat="false" ht="12.75" hidden="false" customHeight="false" outlineLevel="0" collapsed="false">
      <c r="A22303" s="1" t="n">
        <f aca="false">B22303-695422.000005787</f>
        <v>37828.9843576381</v>
      </c>
      <c r="B22303" s="2" t="n">
        <v>733250.984363425</v>
      </c>
      <c r="C22303" s="3" t="n">
        <v>41.221099</v>
      </c>
      <c r="D22303" s="3" t="n">
        <v>-69.20486</v>
      </c>
      <c r="E22303" s="4" t="n">
        <v>31.202209</v>
      </c>
      <c r="F22303" s="4" t="n">
        <v>17.130846</v>
      </c>
      <c r="G22303" s="4" t="n">
        <v>0.55230122</v>
      </c>
      <c r="H22303" s="4" t="n">
        <v>3.3751961</v>
      </c>
      <c r="I22303" s="4" t="n">
        <v>116.10645</v>
      </c>
    </row>
    <row r="22304" customFormat="false" ht="12.75" hidden="false" customHeight="false" outlineLevel="0" collapsed="false">
      <c r="A22304" s="1" t="n">
        <f aca="false">B22304-695422.000005787</f>
        <v>37828.985052083</v>
      </c>
      <c r="B22304" s="2" t="n">
        <v>733250.98505787</v>
      </c>
      <c r="C22304" s="3" t="n">
        <v>41.22318</v>
      </c>
      <c r="D22304" s="3" t="n">
        <v>-69.205647</v>
      </c>
      <c r="E22304" s="4" t="n">
        <v>31.204048</v>
      </c>
      <c r="F22304" s="4" t="n">
        <v>17.158619</v>
      </c>
      <c r="G22304" s="4" t="n">
        <v>0.54739469</v>
      </c>
      <c r="H22304" s="4" t="n">
        <v>3.4059325</v>
      </c>
      <c r="I22304" s="4" t="n">
        <v>116.08723</v>
      </c>
    </row>
    <row r="22305" customFormat="false" ht="12.75" hidden="false" customHeight="false" outlineLevel="0" collapsed="false">
      <c r="A22305" s="1" t="n">
        <f aca="false">B22305-695422.000005787</f>
        <v>37828.985746527</v>
      </c>
      <c r="B22305" s="2" t="n">
        <v>733250.985752314</v>
      </c>
      <c r="C22305" s="3" t="n">
        <v>41.225294</v>
      </c>
      <c r="D22305" s="3" t="n">
        <v>-69.206379</v>
      </c>
      <c r="E22305" s="4" t="n">
        <v>31.205504</v>
      </c>
      <c r="F22305" s="4" t="n">
        <v>17.205834</v>
      </c>
      <c r="G22305" s="4" t="n">
        <v>0.53929246</v>
      </c>
      <c r="H22305" s="4" t="n">
        <v>3.4043483</v>
      </c>
      <c r="I22305" s="4" t="n">
        <v>116.05638</v>
      </c>
    </row>
    <row r="22306" customFormat="false" ht="12.75" hidden="false" customHeight="false" outlineLevel="0" collapsed="false">
      <c r="A22306" s="1" t="n">
        <f aca="false">B22306-695422.000005787</f>
        <v>37828.986440972</v>
      </c>
      <c r="B22306" s="2" t="n">
        <v>733250.986446759</v>
      </c>
      <c r="C22306" s="3" t="n">
        <v>41.227395</v>
      </c>
      <c r="D22306" s="3" t="n">
        <v>-69.207057</v>
      </c>
      <c r="E22306" s="4" t="n">
        <v>31.174423</v>
      </c>
      <c r="F22306" s="4" t="n">
        <v>17.241857</v>
      </c>
      <c r="G22306" s="4" t="n">
        <v>0.54017092</v>
      </c>
      <c r="H22306" s="4" t="n">
        <v>3.4554551</v>
      </c>
      <c r="I22306" s="4" t="n">
        <v>116.00543</v>
      </c>
    </row>
    <row r="22307" customFormat="false" ht="12.75" hidden="false" customHeight="false" outlineLevel="0" collapsed="false">
      <c r="A22307" s="1" t="n">
        <f aca="false">B22307-695422.000005787</f>
        <v>37828.987135416</v>
      </c>
      <c r="B22307" s="2" t="n">
        <v>733250.987141203</v>
      </c>
      <c r="C22307" s="3" t="n">
        <v>41.229482</v>
      </c>
      <c r="D22307" s="3" t="n">
        <v>-69.20779</v>
      </c>
      <c r="E22307" s="4" t="n">
        <v>31.144807</v>
      </c>
      <c r="F22307" s="4" t="n">
        <v>17.215873</v>
      </c>
      <c r="G22307" s="4" t="n">
        <v>0.55730893</v>
      </c>
      <c r="H22307" s="4" t="n">
        <v>3.4982143</v>
      </c>
      <c r="I22307" s="4" t="n">
        <v>116.0049</v>
      </c>
    </row>
    <row r="22308" customFormat="false" ht="12.75" hidden="false" customHeight="false" outlineLevel="0" collapsed="false">
      <c r="A22308" s="1" t="n">
        <f aca="false">B22308-695422.000005787</f>
        <v>37828.987829861</v>
      </c>
      <c r="B22308" s="2" t="n">
        <v>733250.987835648</v>
      </c>
      <c r="C22308" s="3" t="n">
        <v>41.231543</v>
      </c>
      <c r="D22308" s="3" t="n">
        <v>-69.20859</v>
      </c>
      <c r="E22308" s="4" t="n">
        <v>31.122115</v>
      </c>
      <c r="F22308" s="4" t="n">
        <v>17.149064</v>
      </c>
      <c r="G22308" s="4" t="n">
        <v>0.58978358</v>
      </c>
      <c r="H22308" s="4" t="n">
        <v>3.5318297</v>
      </c>
      <c r="I22308" s="4" t="n">
        <v>116.08854</v>
      </c>
    </row>
    <row r="22309" customFormat="false" ht="12.75" hidden="false" customHeight="false" outlineLevel="0" collapsed="false">
      <c r="A22309" s="1" t="n">
        <f aca="false">B22309-695422.000005787</f>
        <v>37828.9885243051</v>
      </c>
      <c r="B22309" s="2" t="n">
        <v>733250.988530092</v>
      </c>
      <c r="C22309" s="3" t="n">
        <v>41.233531</v>
      </c>
      <c r="D22309" s="3" t="n">
        <v>-69.209599</v>
      </c>
      <c r="E22309" s="4" t="n">
        <v>31.126581</v>
      </c>
      <c r="F22309" s="4" t="n">
        <v>17.074143</v>
      </c>
      <c r="G22309" s="4" t="n">
        <v>0.60267181</v>
      </c>
      <c r="H22309" s="4" t="n">
        <v>3.5771866</v>
      </c>
      <c r="I22309" s="4" t="n">
        <v>116.18704</v>
      </c>
    </row>
    <row r="22310" customFormat="false" ht="12.75" hidden="false" customHeight="false" outlineLevel="0" collapsed="false">
      <c r="A22310" s="1" t="n">
        <f aca="false">B22310-695422.000005787</f>
        <v>37828.989218749</v>
      </c>
      <c r="B22310" s="2" t="n">
        <v>733250.989224536</v>
      </c>
      <c r="C22310" s="3" t="n">
        <v>41.23539</v>
      </c>
      <c r="D22310" s="3" t="n">
        <v>-69.210804</v>
      </c>
      <c r="E22310" s="4" t="n">
        <v>31.129906</v>
      </c>
      <c r="F22310" s="4" t="n">
        <v>17.04416</v>
      </c>
      <c r="G22310" s="4" t="n">
        <v>0.61618058</v>
      </c>
      <c r="H22310" s="4" t="n">
        <v>3.5900457</v>
      </c>
      <c r="I22310" s="4" t="n">
        <v>116.41617</v>
      </c>
    </row>
    <row r="22311" customFormat="false" ht="12.75" hidden="false" customHeight="false" outlineLevel="0" collapsed="false">
      <c r="A22311" s="1" t="n">
        <f aca="false">B22311-695422.000005787</f>
        <v>37828.989913194</v>
      </c>
      <c r="B22311" s="2" t="n">
        <v>733250.989918981</v>
      </c>
      <c r="C22311" s="3" t="n">
        <v>41.23723</v>
      </c>
      <c r="D22311" s="3" t="n">
        <v>-69.212041</v>
      </c>
      <c r="E22311" s="4" t="n">
        <v>31.121281</v>
      </c>
      <c r="F22311" s="4" t="n">
        <v>17.007924</v>
      </c>
      <c r="G22311" s="4" t="n">
        <v>0.64771732</v>
      </c>
      <c r="H22311" s="4" t="n">
        <v>3.5987954</v>
      </c>
      <c r="I22311" s="4" t="n">
        <v>116.52643</v>
      </c>
    </row>
    <row r="22312" customFormat="false" ht="12.75" hidden="false" customHeight="false" outlineLevel="0" collapsed="false">
      <c r="A22312" s="1" t="n">
        <f aca="false">B22312-695422.000005787</f>
        <v>37828.990607638</v>
      </c>
      <c r="B22312" s="2" t="n">
        <v>733250.990613425</v>
      </c>
      <c r="C22312" s="3" t="n">
        <v>41.239071</v>
      </c>
      <c r="D22312" s="3" t="n">
        <v>-69.213296</v>
      </c>
      <c r="E22312" s="4" t="n">
        <v>31.1098</v>
      </c>
      <c r="F22312" s="4" t="n">
        <v>16.993882</v>
      </c>
      <c r="G22312" s="4" t="n">
        <v>0.66905625</v>
      </c>
      <c r="H22312" s="4" t="n">
        <v>3.6689617</v>
      </c>
      <c r="I22312" s="4" t="n">
        <v>116.64208</v>
      </c>
    </row>
    <row r="22313" customFormat="false" ht="12.75" hidden="false" customHeight="false" outlineLevel="0" collapsed="false">
      <c r="A22313" s="1" t="n">
        <f aca="false">B22313-695422.000005787</f>
        <v>37828.991302083</v>
      </c>
      <c r="B22313" s="2" t="n">
        <v>733250.99130787</v>
      </c>
      <c r="C22313" s="3" t="n">
        <v>41.240898</v>
      </c>
      <c r="D22313" s="3" t="n">
        <v>-69.214544</v>
      </c>
      <c r="E22313" s="4" t="n">
        <v>31.096374</v>
      </c>
      <c r="F22313" s="4" t="n">
        <v>16.980042</v>
      </c>
      <c r="G22313" s="4" t="n">
        <v>0.70090242</v>
      </c>
      <c r="H22313" s="4" t="n">
        <v>3.7192401</v>
      </c>
      <c r="I22313" s="4" t="n">
        <v>116.75492</v>
      </c>
    </row>
    <row r="22314" customFormat="false" ht="12.75" hidden="false" customHeight="false" outlineLevel="0" collapsed="false">
      <c r="A22314" s="1" t="n">
        <f aca="false">B22314-695422.000005787</f>
        <v>37828.991996527</v>
      </c>
      <c r="B22314" s="2" t="n">
        <v>733250.992002314</v>
      </c>
      <c r="C22314" s="3" t="n">
        <v>41.242719</v>
      </c>
      <c r="D22314" s="3" t="n">
        <v>-69.215779</v>
      </c>
      <c r="E22314" s="4" t="n">
        <v>31.107894</v>
      </c>
      <c r="F22314" s="4" t="n">
        <v>16.995821</v>
      </c>
      <c r="G22314" s="4" t="n">
        <v>0.71898358</v>
      </c>
      <c r="H22314" s="4" t="n">
        <v>3.7734431</v>
      </c>
      <c r="I22314" s="4" t="n">
        <v>116.86706</v>
      </c>
    </row>
    <row r="22315" customFormat="false" ht="12.75" hidden="false" customHeight="false" outlineLevel="0" collapsed="false">
      <c r="A22315" s="1" t="n">
        <f aca="false">B22315-695422.000005787</f>
        <v>37828.9926909721</v>
      </c>
      <c r="B22315" s="2" t="n">
        <v>733250.992696759</v>
      </c>
      <c r="C22315" s="3" t="n">
        <v>41.24446</v>
      </c>
      <c r="D22315" s="3" t="n">
        <v>-69.217072</v>
      </c>
      <c r="E22315" s="4" t="n">
        <v>31.112766</v>
      </c>
      <c r="F22315" s="4" t="n">
        <v>17.079138</v>
      </c>
      <c r="G22315" s="4" t="n">
        <v>0.73424758</v>
      </c>
      <c r="H22315" s="4" t="n">
        <v>3.8159772</v>
      </c>
      <c r="I22315" s="4" t="n">
        <v>117.05508</v>
      </c>
    </row>
    <row r="22316" customFormat="false" ht="12.75" hidden="false" customHeight="false" outlineLevel="0" collapsed="false">
      <c r="A22316" s="1" t="n">
        <f aca="false">B22316-695422.000005787</f>
        <v>37828.993385416</v>
      </c>
      <c r="B22316" s="2" t="n">
        <v>733250.993391203</v>
      </c>
      <c r="C22316" s="3" t="n">
        <v>41.246155</v>
      </c>
      <c r="D22316" s="3" t="n">
        <v>-69.21841</v>
      </c>
      <c r="E22316" s="4" t="n">
        <v>31.119853</v>
      </c>
      <c r="F22316" s="4" t="n">
        <v>17.23533</v>
      </c>
      <c r="G22316" s="4" t="n">
        <v>0.73323085</v>
      </c>
      <c r="H22316" s="4" t="n">
        <v>3.8682983</v>
      </c>
      <c r="I22316" s="4" t="n">
        <v>117.18398</v>
      </c>
    </row>
    <row r="22317" customFormat="false" ht="12.75" hidden="false" customHeight="false" outlineLevel="0" collapsed="false">
      <c r="A22317" s="1" t="n">
        <f aca="false">B22317-695422.000005787</f>
        <v>37828.994079861</v>
      </c>
      <c r="B22317" s="2" t="n">
        <v>733250.994085648</v>
      </c>
      <c r="C22317" s="3" t="n">
        <v>41.247856</v>
      </c>
      <c r="D22317" s="3" t="n">
        <v>-69.219759</v>
      </c>
      <c r="E22317" s="4" t="n">
        <v>31.112227</v>
      </c>
      <c r="F22317" s="4" t="n">
        <v>17.435818</v>
      </c>
      <c r="G22317" s="4" t="n">
        <v>0.73001025</v>
      </c>
      <c r="H22317" s="4" t="n">
        <v>3.8782864</v>
      </c>
      <c r="I22317" s="4" t="n">
        <v>117.2101</v>
      </c>
    </row>
    <row r="22318" customFormat="false" ht="12.75" hidden="false" customHeight="false" outlineLevel="0" collapsed="false">
      <c r="A22318" s="1" t="n">
        <f aca="false">B22318-695422.000005787</f>
        <v>37828.994774305</v>
      </c>
      <c r="B22318" s="2" t="n">
        <v>733250.994780092</v>
      </c>
      <c r="C22318" s="3" t="n">
        <v>41.249531</v>
      </c>
      <c r="D22318" s="3" t="n">
        <v>-69.221155</v>
      </c>
      <c r="E22318" s="4" t="n">
        <v>31.100005</v>
      </c>
      <c r="F22318" s="4" t="n">
        <v>17.669173</v>
      </c>
      <c r="G22318" s="4" t="n">
        <v>0.73223531</v>
      </c>
      <c r="H22318" s="4" t="n">
        <v>3.9143145</v>
      </c>
      <c r="I22318" s="4" t="n">
        <v>116.97948</v>
      </c>
    </row>
    <row r="22319" customFormat="false" ht="12.75" hidden="false" customHeight="false" outlineLevel="0" collapsed="false">
      <c r="A22319" s="1" t="n">
        <f aca="false">B22319-695422.000005787</f>
        <v>37828.99546875</v>
      </c>
      <c r="B22319" s="2" t="n">
        <v>733250.995474537</v>
      </c>
      <c r="C22319" s="3" t="n">
        <v>41.251234</v>
      </c>
      <c r="D22319" s="3" t="n">
        <v>-69.222518</v>
      </c>
      <c r="E22319" s="4" t="n">
        <v>31.073274</v>
      </c>
      <c r="F22319" s="4" t="n">
        <v>17.87274</v>
      </c>
      <c r="G22319" s="4" t="n">
        <v>0.73136922</v>
      </c>
      <c r="H22319" s="4" t="n">
        <v>3.9368884</v>
      </c>
      <c r="I22319" s="4" t="n">
        <v>116.71998</v>
      </c>
    </row>
    <row r="22320" customFormat="false" ht="12.75" hidden="false" customHeight="false" outlineLevel="0" collapsed="false">
      <c r="A22320" s="1" t="n">
        <f aca="false">B22320-695422.000005787</f>
        <v>37828.996163194</v>
      </c>
      <c r="B22320" s="2" t="n">
        <v>733250.996168981</v>
      </c>
      <c r="C22320" s="3" t="n">
        <v>41.252959</v>
      </c>
      <c r="D22320" s="3" t="n">
        <v>-69.223888</v>
      </c>
      <c r="E22320" s="4" t="n">
        <v>31.060797</v>
      </c>
      <c r="F22320" s="4" t="n">
        <v>18.065569</v>
      </c>
      <c r="G22320" s="4" t="n">
        <v>0.73483266</v>
      </c>
      <c r="H22320" s="4" t="n">
        <v>3.9415608</v>
      </c>
      <c r="I22320" s="4" t="n">
        <v>116.52123</v>
      </c>
    </row>
    <row r="22321" customFormat="false" ht="12.75" hidden="false" customHeight="false" outlineLevel="0" collapsed="false">
      <c r="A22321" s="1" t="n">
        <f aca="false">B22321-695422.000005787</f>
        <v>37828.9968576389</v>
      </c>
      <c r="B22321" s="2" t="n">
        <v>733250.996863426</v>
      </c>
      <c r="C22321" s="3" t="n">
        <v>41.254707</v>
      </c>
      <c r="D22321" s="3" t="n">
        <v>-69.225226</v>
      </c>
      <c r="E22321" s="4" t="n">
        <v>31.022263</v>
      </c>
      <c r="F22321" s="4" t="n">
        <v>18.255812</v>
      </c>
      <c r="G22321" s="4" t="n">
        <v>0.74698427</v>
      </c>
      <c r="H22321" s="4" t="n">
        <v>3.986234</v>
      </c>
      <c r="I22321" s="4" t="n">
        <v>116.36405</v>
      </c>
    </row>
    <row r="22322" customFormat="false" ht="12.75" hidden="false" customHeight="false" outlineLevel="0" collapsed="false">
      <c r="A22322" s="1" t="n">
        <f aca="false">B22322-695422.000005787</f>
        <v>37828.997552083</v>
      </c>
      <c r="B22322" s="2" t="n">
        <v>733250.99755787</v>
      </c>
      <c r="C22322" s="3" t="n">
        <v>41.256438</v>
      </c>
      <c r="D22322" s="3" t="n">
        <v>-69.226601</v>
      </c>
      <c r="E22322" s="4" t="n">
        <v>31.005569</v>
      </c>
      <c r="F22322" s="4" t="n">
        <v>18.424226</v>
      </c>
      <c r="G22322" s="4" t="n">
        <v>0.74388608</v>
      </c>
      <c r="H22322" s="4" t="n">
        <v>4.0277064</v>
      </c>
      <c r="I22322" s="4" t="n">
        <v>116.27661</v>
      </c>
    </row>
    <row r="22323" customFormat="false" ht="12.75" hidden="false" customHeight="false" outlineLevel="0" collapsed="false">
      <c r="A22323" s="1" t="n">
        <f aca="false">B22323-695422.000005787</f>
        <v>37828.998246527</v>
      </c>
      <c r="B22323" s="2" t="n">
        <v>733250.998252314</v>
      </c>
      <c r="C22323" s="3" t="n">
        <v>41.258166</v>
      </c>
      <c r="D22323" s="3" t="n">
        <v>-69.227944</v>
      </c>
      <c r="E22323" s="4" t="n">
        <v>31.011689</v>
      </c>
      <c r="F22323" s="4" t="n">
        <v>18.577536</v>
      </c>
      <c r="G22323" s="4" t="n">
        <v>0.74714205</v>
      </c>
      <c r="H22323" s="4" t="n">
        <v>4.0246908</v>
      </c>
      <c r="I22323" s="4" t="n">
        <v>116.19452</v>
      </c>
    </row>
    <row r="22324" customFormat="false" ht="12.75" hidden="false" customHeight="false" outlineLevel="0" collapsed="false">
      <c r="A22324" s="1" t="n">
        <f aca="false">B22324-695422.000005787</f>
        <v>37828.998940972</v>
      </c>
      <c r="B22324" s="2" t="n">
        <v>733250.998946759</v>
      </c>
      <c r="C22324" s="3" t="n">
        <v>41.259877</v>
      </c>
      <c r="D22324" s="3" t="n">
        <v>-69.229295</v>
      </c>
      <c r="E22324" s="4" t="n">
        <v>30.994989</v>
      </c>
      <c r="F22324" s="4" t="n">
        <v>18.729063</v>
      </c>
      <c r="G22324" s="4" t="n">
        <v>0.75639675</v>
      </c>
      <c r="H22324" s="4" t="n">
        <v>4.0337541</v>
      </c>
      <c r="I22324" s="4" t="n">
        <v>116.01952</v>
      </c>
    </row>
    <row r="22325" customFormat="false" ht="12.75" hidden="false" customHeight="false" outlineLevel="0" collapsed="false">
      <c r="A22325" s="1" t="n">
        <f aca="false">B22325-695422.000005787</f>
        <v>37828.999635416</v>
      </c>
      <c r="B22325" s="2" t="n">
        <v>733250.999641203</v>
      </c>
      <c r="C22325" s="3" t="n">
        <v>41.261582</v>
      </c>
      <c r="D22325" s="3" t="n">
        <v>-69.230659</v>
      </c>
      <c r="E22325" s="4" t="n">
        <v>30.981153</v>
      </c>
      <c r="F22325" s="4" t="n">
        <v>18.847542</v>
      </c>
      <c r="G22325" s="4" t="n">
        <v>0.74963483</v>
      </c>
      <c r="H22325" s="4" t="n">
        <v>4.0009588</v>
      </c>
      <c r="I22325" s="4" t="n">
        <v>115.84445</v>
      </c>
    </row>
    <row r="22326" customFormat="false" ht="12.75" hidden="false" customHeight="false" outlineLevel="0" collapsed="false">
      <c r="A22326" s="1" t="n">
        <f aca="false">B22326-695422.000005787</f>
        <v>37829.292071759</v>
      </c>
      <c r="B22326" s="2" t="n">
        <v>733251.292077546</v>
      </c>
      <c r="C22326" s="3" t="n">
        <v>42.055101</v>
      </c>
      <c r="D22326" s="3" t="n">
        <v>-69.79835</v>
      </c>
      <c r="E22326" s="4" t="n">
        <v>30.888522</v>
      </c>
      <c r="F22326" s="4" t="n">
        <v>19.073022</v>
      </c>
      <c r="G22326" s="4" t="n">
        <v>0.2626263</v>
      </c>
      <c r="H22326" s="4" t="n">
        <v>2.4007381</v>
      </c>
      <c r="I22326" s="4" t="n">
        <v>113.16717</v>
      </c>
    </row>
    <row r="22327" customFormat="false" ht="12.75" hidden="false" customHeight="false" outlineLevel="0" collapsed="false">
      <c r="A22327" s="1" t="n">
        <f aca="false">B22327-695422.000005787</f>
        <v>37829.292690972</v>
      </c>
      <c r="B22327" s="2" t="n">
        <v>733251.292696759</v>
      </c>
      <c r="C22327" s="3" t="n">
        <v>42.056885</v>
      </c>
      <c r="D22327" s="3" t="n">
        <v>-69.799601</v>
      </c>
      <c r="E22327" s="4" t="n">
        <v>30.885017</v>
      </c>
      <c r="F22327" s="4" t="n">
        <v>19.10178</v>
      </c>
      <c r="G22327" s="4" t="n">
        <v>0.25679456</v>
      </c>
      <c r="H22327" s="4" t="n">
        <v>2.3771333</v>
      </c>
      <c r="I22327" s="4" t="n">
        <v>113.1778</v>
      </c>
    </row>
    <row r="22328" customFormat="false" ht="12.75" hidden="false" customHeight="false" outlineLevel="0" collapsed="false">
      <c r="A22328" s="1" t="n">
        <f aca="false">B22328-695422.000005787</f>
        <v>37829.293385416</v>
      </c>
      <c r="B22328" s="2" t="n">
        <v>733251.293391203</v>
      </c>
      <c r="C22328" s="3" t="n">
        <v>42.058864</v>
      </c>
      <c r="D22328" s="3" t="n">
        <v>-69.800976</v>
      </c>
      <c r="E22328" s="4" t="n">
        <v>30.888373</v>
      </c>
      <c r="F22328" s="4" t="n">
        <v>19.132322</v>
      </c>
      <c r="G22328" s="4" t="n">
        <v>0.27192429</v>
      </c>
      <c r="H22328" s="4" t="n">
        <v>2.3897911</v>
      </c>
      <c r="I22328" s="4" t="n">
        <v>113.20035</v>
      </c>
    </row>
    <row r="22329" customFormat="false" ht="12.75" hidden="false" customHeight="false" outlineLevel="0" collapsed="false">
      <c r="A22329" s="1" t="n">
        <f aca="false">B22329-695422.000005787</f>
        <v>37829.294079861</v>
      </c>
      <c r="B22329" s="2" t="n">
        <v>733251.294085648</v>
      </c>
      <c r="C22329" s="3" t="n">
        <v>42.060815</v>
      </c>
      <c r="D22329" s="3" t="n">
        <v>-69.80233</v>
      </c>
      <c r="E22329" s="4" t="n">
        <v>30.882034</v>
      </c>
      <c r="F22329" s="4" t="n">
        <v>19.163661</v>
      </c>
      <c r="G22329" s="4" t="n">
        <v>0.27218849</v>
      </c>
      <c r="H22329" s="4" t="n">
        <v>2.4350113</v>
      </c>
      <c r="I22329" s="4" t="n">
        <v>113.22336</v>
      </c>
    </row>
    <row r="22330" customFormat="false" ht="12.75" hidden="false" customHeight="false" outlineLevel="0" collapsed="false">
      <c r="A22330" s="1" t="n">
        <f aca="false">B22330-695422.000005787</f>
        <v>37829.294774305</v>
      </c>
      <c r="B22330" s="2" t="n">
        <v>733251.294780092</v>
      </c>
      <c r="C22330" s="3" t="n">
        <v>42.062787</v>
      </c>
      <c r="D22330" s="3" t="n">
        <v>-69.803725</v>
      </c>
      <c r="E22330" s="4" t="n">
        <v>30.873237</v>
      </c>
      <c r="F22330" s="4" t="n">
        <v>19.197136</v>
      </c>
      <c r="G22330" s="4" t="n">
        <v>0.27234471</v>
      </c>
      <c r="H22330" s="4" t="n">
        <v>2.4087572</v>
      </c>
      <c r="I22330" s="4" t="n">
        <v>113.19186</v>
      </c>
    </row>
    <row r="22331" customFormat="false" ht="12.75" hidden="false" customHeight="false" outlineLevel="0" collapsed="false">
      <c r="A22331" s="1" t="n">
        <f aca="false">B22331-695422.000005787</f>
        <v>37829.2954687499</v>
      </c>
      <c r="B22331" s="2" t="n">
        <v>733251.295474537</v>
      </c>
      <c r="C22331" s="3" t="n">
        <v>42.064804</v>
      </c>
      <c r="D22331" s="3" t="n">
        <v>-69.80505</v>
      </c>
      <c r="E22331" s="4" t="n">
        <v>30.863441</v>
      </c>
      <c r="F22331" s="4" t="n">
        <v>19.222119</v>
      </c>
      <c r="G22331" s="4" t="n">
        <v>0.27661171</v>
      </c>
      <c r="H22331" s="4" t="n">
        <v>2.4210634</v>
      </c>
      <c r="I22331" s="4" t="n">
        <v>113.15724</v>
      </c>
    </row>
    <row r="22332" customFormat="false" ht="12.75" hidden="false" customHeight="false" outlineLevel="0" collapsed="false">
      <c r="A22332" s="1" t="n">
        <f aca="false">B22332-695422.000005787</f>
        <v>37829.296163194</v>
      </c>
      <c r="B22332" s="2" t="n">
        <v>733251.296168981</v>
      </c>
      <c r="C22332" s="3" t="n">
        <v>42.066787</v>
      </c>
      <c r="D22332" s="3" t="n">
        <v>-69.806381</v>
      </c>
      <c r="E22332" s="4" t="n">
        <v>30.860407</v>
      </c>
      <c r="F22332" s="4" t="n">
        <v>19.235051</v>
      </c>
      <c r="G22332" s="4" t="n">
        <v>0.26944042</v>
      </c>
      <c r="H22332" s="4" t="n">
        <v>2.4731379</v>
      </c>
      <c r="I22332" s="4" t="n">
        <v>113.08538</v>
      </c>
    </row>
    <row r="22333" customFormat="false" ht="12.75" hidden="false" customHeight="false" outlineLevel="0" collapsed="false">
      <c r="A22333" s="1" t="n">
        <f aca="false">B22333-695422.000005787</f>
        <v>37829.2968576381</v>
      </c>
      <c r="B22333" s="2" t="n">
        <v>733251.296863425</v>
      </c>
      <c r="C22333" s="3" t="n">
        <v>42.068698</v>
      </c>
      <c r="D22333" s="3" t="n">
        <v>-69.807751</v>
      </c>
      <c r="E22333" s="4" t="n">
        <v>30.849271</v>
      </c>
      <c r="F22333" s="4" t="n">
        <v>19.243915</v>
      </c>
      <c r="G22333" s="4" t="n">
        <v>0.2654278</v>
      </c>
      <c r="H22333" s="4" t="n">
        <v>2.4971745</v>
      </c>
      <c r="I22333" s="4" t="n">
        <v>112.9484</v>
      </c>
    </row>
    <row r="22334" customFormat="false" ht="12.75" hidden="false" customHeight="false" outlineLevel="0" collapsed="false">
      <c r="A22334" s="1" t="n">
        <f aca="false">B22334-695422.000005787</f>
        <v>37829.297552083</v>
      </c>
      <c r="B22334" s="2" t="n">
        <v>733251.29755787</v>
      </c>
      <c r="C22334" s="3" t="n">
        <v>42.070627</v>
      </c>
      <c r="D22334" s="3" t="n">
        <v>-69.809059</v>
      </c>
      <c r="E22334" s="4" t="n">
        <v>30.833102</v>
      </c>
      <c r="F22334" s="4" t="n">
        <v>19.239644</v>
      </c>
      <c r="G22334" s="4" t="n">
        <v>0.25849229</v>
      </c>
      <c r="H22334" s="4" t="n">
        <v>2.5274933</v>
      </c>
      <c r="I22334" s="4" t="n">
        <v>112.84122</v>
      </c>
    </row>
    <row r="22335" customFormat="false" ht="12.75" hidden="false" customHeight="false" outlineLevel="0" collapsed="false">
      <c r="A22335" s="1" t="n">
        <f aca="false">B22335-695422.000005787</f>
        <v>37829.298246527</v>
      </c>
      <c r="B22335" s="2" t="n">
        <v>733251.298252314</v>
      </c>
      <c r="C22335" s="3" t="n">
        <v>42.072588</v>
      </c>
      <c r="D22335" s="3" t="n">
        <v>-69.810403</v>
      </c>
      <c r="E22335" s="4" t="n">
        <v>30.832542</v>
      </c>
      <c r="F22335" s="4" t="n">
        <v>19.221119</v>
      </c>
      <c r="G22335" s="4" t="n">
        <v>0.25971854</v>
      </c>
      <c r="H22335" s="4" t="n">
        <v>2.5399042</v>
      </c>
      <c r="I22335" s="4" t="n">
        <v>112.82299</v>
      </c>
    </row>
    <row r="22336" customFormat="false" ht="12.75" hidden="false" customHeight="false" outlineLevel="0" collapsed="false">
      <c r="A22336" s="1" t="n">
        <f aca="false">B22336-695422.000005787</f>
        <v>37829.298940972</v>
      </c>
      <c r="B22336" s="2" t="n">
        <v>733251.298946759</v>
      </c>
      <c r="C22336" s="3" t="n">
        <v>42.074545</v>
      </c>
      <c r="D22336" s="3" t="n">
        <v>-69.811786</v>
      </c>
      <c r="E22336" s="4" t="n">
        <v>30.836763</v>
      </c>
      <c r="F22336" s="4" t="n">
        <v>19.198203</v>
      </c>
      <c r="G22336" s="4" t="n">
        <v>0.25988303</v>
      </c>
      <c r="H22336" s="4" t="n">
        <v>2.5529696</v>
      </c>
      <c r="I22336" s="4" t="n">
        <v>112.87368</v>
      </c>
    </row>
    <row r="22337" customFormat="false" ht="12.75" hidden="false" customHeight="false" outlineLevel="0" collapsed="false">
      <c r="A22337" s="1" t="n">
        <f aca="false">B22337-695422.000005787</f>
        <v>37829.299635416</v>
      </c>
      <c r="B22337" s="2" t="n">
        <v>733251.299641203</v>
      </c>
      <c r="C22337" s="3" t="n">
        <v>42.076556</v>
      </c>
      <c r="D22337" s="3" t="n">
        <v>-69.813142</v>
      </c>
      <c r="E22337" s="4" t="n">
        <v>30.834661</v>
      </c>
      <c r="F22337" s="4" t="n">
        <v>19.185017</v>
      </c>
      <c r="G22337" s="4" t="n">
        <v>0.25206666</v>
      </c>
      <c r="H22337" s="4" t="n">
        <v>2.5708139</v>
      </c>
      <c r="I22337" s="4" t="n">
        <v>113.00506</v>
      </c>
    </row>
    <row r="22338" customFormat="false" ht="12.75" hidden="false" customHeight="false" outlineLevel="0" collapsed="false">
      <c r="A22338" s="1" t="n">
        <f aca="false">B22338-695422.000005787</f>
        <v>37829.300329861</v>
      </c>
      <c r="B22338" s="2" t="n">
        <v>733251.300335648</v>
      </c>
      <c r="C22338" s="3" t="n">
        <v>42.078521</v>
      </c>
      <c r="D22338" s="3" t="n">
        <v>-69.81455</v>
      </c>
      <c r="E22338" s="4" t="n">
        <v>30.828763</v>
      </c>
      <c r="F22338" s="4" t="n">
        <v>19.168814</v>
      </c>
      <c r="G22338" s="4" t="n">
        <v>0.25398502</v>
      </c>
      <c r="H22338" s="4" t="n">
        <v>2.582963</v>
      </c>
      <c r="I22338" s="4" t="n">
        <v>113.09296</v>
      </c>
    </row>
    <row r="22339" customFormat="false" ht="12.75" hidden="false" customHeight="false" outlineLevel="0" collapsed="false">
      <c r="A22339" s="1" t="n">
        <f aca="false">B22339-695422.000005787</f>
        <v>37829.3010243051</v>
      </c>
      <c r="B22339" s="2" t="n">
        <v>733251.301030092</v>
      </c>
      <c r="C22339" s="3" t="n">
        <v>42.080493</v>
      </c>
      <c r="D22339" s="3" t="n">
        <v>-69.815878</v>
      </c>
      <c r="E22339" s="4" t="n">
        <v>30.820661</v>
      </c>
      <c r="F22339" s="4" t="n">
        <v>19.163017</v>
      </c>
      <c r="G22339" s="4" t="n">
        <v>0.24817154</v>
      </c>
      <c r="H22339" s="4" t="n">
        <v>2.5840212</v>
      </c>
      <c r="I22339" s="4" t="n">
        <v>113.16225</v>
      </c>
    </row>
    <row r="22340" customFormat="false" ht="12.75" hidden="false" customHeight="false" outlineLevel="0" collapsed="false">
      <c r="A22340" s="1" t="n">
        <f aca="false">B22340-695422.000005787</f>
        <v>37829.301718749</v>
      </c>
      <c r="B22340" s="2" t="n">
        <v>733251.301724536</v>
      </c>
      <c r="C22340" s="3" t="n">
        <v>42.082431</v>
      </c>
      <c r="D22340" s="3" t="n">
        <v>-69.817235</v>
      </c>
      <c r="E22340" s="4" t="n">
        <v>30.827441</v>
      </c>
      <c r="F22340" s="4" t="n">
        <v>19.146542</v>
      </c>
      <c r="G22340" s="4" t="n">
        <v>0.24894644</v>
      </c>
      <c r="H22340" s="4" t="n">
        <v>2.6140409</v>
      </c>
      <c r="I22340" s="4" t="n">
        <v>113.20242</v>
      </c>
    </row>
    <row r="22341" customFormat="false" ht="12.75" hidden="false" customHeight="false" outlineLevel="0" collapsed="false">
      <c r="A22341" s="1" t="n">
        <f aca="false">B22341-695422.000005787</f>
        <v>37829.302413194</v>
      </c>
      <c r="B22341" s="2" t="n">
        <v>733251.302418981</v>
      </c>
      <c r="C22341" s="3" t="n">
        <v>42.084382</v>
      </c>
      <c r="D22341" s="3" t="n">
        <v>-69.818616</v>
      </c>
      <c r="E22341" s="4" t="n">
        <v>30.831407</v>
      </c>
      <c r="F22341" s="4" t="n">
        <v>19.136441</v>
      </c>
      <c r="G22341" s="4" t="n">
        <v>0.2476902</v>
      </c>
      <c r="H22341" s="4" t="n">
        <v>2.6137717</v>
      </c>
      <c r="I22341" s="4" t="n">
        <v>113.33725</v>
      </c>
    </row>
    <row r="22342" customFormat="false" ht="12.75" hidden="false" customHeight="false" outlineLevel="0" collapsed="false">
      <c r="A22342" s="1" t="n">
        <f aca="false">B22342-695422.000005787</f>
        <v>37829.303107638</v>
      </c>
      <c r="B22342" s="2" t="n">
        <v>733251.303113425</v>
      </c>
      <c r="C22342" s="3" t="n">
        <v>42.086351</v>
      </c>
      <c r="D22342" s="3" t="n">
        <v>-69.819992</v>
      </c>
      <c r="E22342" s="4" t="n">
        <v>30.837746</v>
      </c>
      <c r="F22342" s="4" t="n">
        <v>19.120322</v>
      </c>
      <c r="G22342" s="4" t="n">
        <v>0.24258153</v>
      </c>
      <c r="H22342" s="4" t="n">
        <v>2.6335604</v>
      </c>
      <c r="I22342" s="4" t="n">
        <v>113.4424</v>
      </c>
    </row>
    <row r="22343" customFormat="false" ht="12.75" hidden="false" customHeight="false" outlineLevel="0" collapsed="false">
      <c r="A22343" s="1" t="n">
        <f aca="false">B22343-695422.000005787</f>
        <v>37829.303802083</v>
      </c>
      <c r="B22343" s="2" t="n">
        <v>733251.30380787</v>
      </c>
      <c r="C22343" s="3" t="n">
        <v>42.088334</v>
      </c>
      <c r="D22343" s="3" t="n">
        <v>-69.821343</v>
      </c>
      <c r="E22343" s="4" t="n">
        <v>30.831746</v>
      </c>
      <c r="F22343" s="4" t="n">
        <v>19.117746</v>
      </c>
      <c r="G22343" s="4" t="n">
        <v>0.24368569</v>
      </c>
      <c r="H22343" s="4" t="n">
        <v>2.6545457</v>
      </c>
      <c r="I22343" s="4" t="n">
        <v>113.50939</v>
      </c>
    </row>
    <row r="22344" customFormat="false" ht="12.75" hidden="false" customHeight="false" outlineLevel="0" collapsed="false">
      <c r="A22344" s="1" t="n">
        <f aca="false">B22344-695422.000005787</f>
        <v>37829.304496527</v>
      </c>
      <c r="B22344" s="2" t="n">
        <v>733251.304502314</v>
      </c>
      <c r="C22344" s="3" t="n">
        <v>42.090349</v>
      </c>
      <c r="D22344" s="3" t="n">
        <v>-69.822695</v>
      </c>
      <c r="E22344" s="4" t="n">
        <v>30.828034</v>
      </c>
      <c r="F22344" s="4" t="n">
        <v>19.114831</v>
      </c>
      <c r="G22344" s="4" t="n">
        <v>0.2403602</v>
      </c>
      <c r="H22344" s="4" t="n">
        <v>2.6488432</v>
      </c>
      <c r="I22344" s="4" t="n">
        <v>113.48269</v>
      </c>
    </row>
    <row r="22345" customFormat="false" ht="12.75" hidden="false" customHeight="false" outlineLevel="0" collapsed="false">
      <c r="A22345" s="1" t="n">
        <f aca="false">B22345-695422.000005787</f>
        <v>37829.3051909721</v>
      </c>
      <c r="B22345" s="2" t="n">
        <v>733251.305196759</v>
      </c>
      <c r="C22345" s="3" t="n">
        <v>42.092356</v>
      </c>
      <c r="D22345" s="3" t="n">
        <v>-69.824045</v>
      </c>
      <c r="E22345" s="4" t="n">
        <v>30.837898</v>
      </c>
      <c r="F22345" s="4" t="n">
        <v>19.112678</v>
      </c>
      <c r="G22345" s="4" t="n">
        <v>0.23760464</v>
      </c>
      <c r="H22345" s="4" t="n">
        <v>2.6655693</v>
      </c>
      <c r="I22345" s="4" t="n">
        <v>113.39211</v>
      </c>
    </row>
    <row r="22346" customFormat="false" ht="12.75" hidden="false" customHeight="false" outlineLevel="0" collapsed="false">
      <c r="A22346" s="1" t="n">
        <f aca="false">B22346-695422.000005787</f>
        <v>37829.305885416</v>
      </c>
      <c r="B22346" s="2" t="n">
        <v>733251.305891203</v>
      </c>
      <c r="C22346" s="3" t="n">
        <v>42.094363</v>
      </c>
      <c r="D22346" s="3" t="n">
        <v>-69.825439</v>
      </c>
      <c r="E22346" s="4" t="n">
        <v>30.840949</v>
      </c>
      <c r="F22346" s="4" t="n">
        <v>19.106915</v>
      </c>
      <c r="G22346" s="4" t="n">
        <v>0.24568402</v>
      </c>
      <c r="H22346" s="4" t="n">
        <v>2.6553534</v>
      </c>
      <c r="I22346" s="4" t="n">
        <v>113.25294</v>
      </c>
    </row>
    <row r="22347" customFormat="false" ht="12.75" hidden="false" customHeight="false" outlineLevel="0" collapsed="false">
      <c r="A22347" s="1" t="n">
        <f aca="false">B22347-695422.000005787</f>
        <v>37829.306579861</v>
      </c>
      <c r="B22347" s="2" t="n">
        <v>733251.306585648</v>
      </c>
      <c r="C22347" s="3" t="n">
        <v>42.096333</v>
      </c>
      <c r="D22347" s="3" t="n">
        <v>-69.826768</v>
      </c>
      <c r="E22347" s="4" t="n">
        <v>30.838</v>
      </c>
      <c r="F22347" s="4" t="n">
        <v>19.100966</v>
      </c>
      <c r="G22347" s="4" t="n">
        <v>0.23701359</v>
      </c>
      <c r="H22347" s="4" t="n">
        <v>2.658917</v>
      </c>
      <c r="I22347" s="4" t="n">
        <v>113.25815</v>
      </c>
    </row>
    <row r="22348" customFormat="false" ht="12.75" hidden="false" customHeight="false" outlineLevel="0" collapsed="false">
      <c r="A22348" s="1" t="n">
        <f aca="false">B22348-695422.000005787</f>
        <v>37829.307274305</v>
      </c>
      <c r="B22348" s="2" t="n">
        <v>733251.307280092</v>
      </c>
      <c r="C22348" s="3" t="n">
        <v>42.098319</v>
      </c>
      <c r="D22348" s="3" t="n">
        <v>-69.828097</v>
      </c>
      <c r="E22348" s="4" t="n">
        <v>30.83061</v>
      </c>
      <c r="F22348" s="4" t="n">
        <v>19.101254</v>
      </c>
      <c r="G22348" s="4" t="n">
        <v>0.24580725</v>
      </c>
      <c r="H22348" s="4" t="n">
        <v>2.6809419</v>
      </c>
      <c r="I22348" s="4" t="n">
        <v>113.23882</v>
      </c>
    </row>
    <row r="22349" customFormat="false" ht="12.75" hidden="false" customHeight="false" outlineLevel="0" collapsed="false">
      <c r="A22349" s="1" t="n">
        <f aca="false">B22349-695422.000005787</f>
        <v>37829.30796875</v>
      </c>
      <c r="B22349" s="2" t="n">
        <v>733251.307974537</v>
      </c>
      <c r="C22349" s="3" t="n">
        <v>42.10024</v>
      </c>
      <c r="D22349" s="3" t="n">
        <v>-69.829514</v>
      </c>
      <c r="E22349" s="4" t="n">
        <v>30.826729</v>
      </c>
      <c r="F22349" s="4" t="n">
        <v>19.095034</v>
      </c>
      <c r="G22349" s="4" t="n">
        <v>0.24079008</v>
      </c>
      <c r="H22349" s="4" t="n">
        <v>2.6910793</v>
      </c>
      <c r="I22349" s="4" t="n">
        <v>113.27038</v>
      </c>
    </row>
    <row r="22350" customFormat="false" ht="12.75" hidden="false" customHeight="false" outlineLevel="0" collapsed="false">
      <c r="A22350" s="1" t="n">
        <f aca="false">B22350-695422.000005787</f>
        <v>37829.308663194</v>
      </c>
      <c r="B22350" s="2" t="n">
        <v>733251.308668981</v>
      </c>
      <c r="C22350" s="3" t="n">
        <v>42.102161</v>
      </c>
      <c r="D22350" s="3" t="n">
        <v>-69.830898</v>
      </c>
      <c r="E22350" s="4" t="n">
        <v>30.813034</v>
      </c>
      <c r="F22350" s="4" t="n">
        <v>19.086949</v>
      </c>
      <c r="G22350" s="4" t="n">
        <v>0.24348212</v>
      </c>
      <c r="H22350" s="4" t="n">
        <v>2.6931995</v>
      </c>
      <c r="I22350" s="4" t="n">
        <v>113.37876</v>
      </c>
    </row>
    <row r="22351" customFormat="false" ht="12.75" hidden="false" customHeight="false" outlineLevel="0" collapsed="false">
      <c r="A22351" s="1" t="n">
        <f aca="false">B22351-695422.000005787</f>
        <v>37829.3093576389</v>
      </c>
      <c r="B22351" s="2" t="n">
        <v>733251.309363426</v>
      </c>
      <c r="C22351" s="3" t="n">
        <v>42.104109</v>
      </c>
      <c r="D22351" s="3" t="n">
        <v>-69.832174</v>
      </c>
      <c r="E22351" s="4" t="n">
        <v>30.810373</v>
      </c>
      <c r="F22351" s="4" t="n">
        <v>19.042102</v>
      </c>
      <c r="G22351" s="4" t="n">
        <v>0.25805668</v>
      </c>
      <c r="H22351" s="4" t="n">
        <v>2.7146485</v>
      </c>
      <c r="I22351" s="4" t="n">
        <v>113.58571</v>
      </c>
    </row>
    <row r="22352" customFormat="false" ht="12.75" hidden="false" customHeight="false" outlineLevel="0" collapsed="false">
      <c r="A22352" s="1" t="n">
        <f aca="false">B22352-695422.000005787</f>
        <v>37829.310052083</v>
      </c>
      <c r="B22352" s="2" t="n">
        <v>733251.31005787</v>
      </c>
      <c r="C22352" s="3" t="n">
        <v>42.106007</v>
      </c>
      <c r="D22352" s="3" t="n">
        <v>-69.833487</v>
      </c>
      <c r="E22352" s="4" t="n">
        <v>30.786915</v>
      </c>
      <c r="F22352" s="4" t="n">
        <v>18.977492</v>
      </c>
      <c r="G22352" s="4" t="n">
        <v>0.26609553</v>
      </c>
      <c r="H22352" s="4" t="n">
        <v>2.7301033</v>
      </c>
      <c r="I22352" s="4" t="n">
        <v>113.81777</v>
      </c>
    </row>
    <row r="22353" customFormat="false" ht="12.75" hidden="false" customHeight="false" outlineLevel="0" collapsed="false">
      <c r="A22353" s="1" t="n">
        <f aca="false">B22353-695422.000005787</f>
        <v>37829.310746527</v>
      </c>
      <c r="B22353" s="2" t="n">
        <v>733251.310752314</v>
      </c>
      <c r="C22353" s="3" t="n">
        <v>42.107873</v>
      </c>
      <c r="D22353" s="3" t="n">
        <v>-69.834795</v>
      </c>
      <c r="E22353" s="4" t="n">
        <v>30.805559</v>
      </c>
      <c r="F22353" s="4" t="n">
        <v>18.889017</v>
      </c>
      <c r="G22353" s="4" t="n">
        <v>0.27496332</v>
      </c>
      <c r="H22353" s="4" t="n">
        <v>2.7345869</v>
      </c>
      <c r="I22353" s="4" t="n">
        <v>114.08687</v>
      </c>
    </row>
    <row r="22354" customFormat="false" ht="12.75" hidden="false" customHeight="false" outlineLevel="0" collapsed="false">
      <c r="A22354" s="1" t="n">
        <f aca="false">B22354-695422.000005787</f>
        <v>37829.311440972</v>
      </c>
      <c r="B22354" s="2" t="n">
        <v>733251.311446759</v>
      </c>
      <c r="C22354" s="3" t="n">
        <v>42.109751</v>
      </c>
      <c r="D22354" s="3" t="n">
        <v>-69.83619</v>
      </c>
      <c r="E22354" s="4" t="n">
        <v>30.813441</v>
      </c>
      <c r="F22354" s="4" t="n">
        <v>18.819492</v>
      </c>
      <c r="G22354" s="4" t="n">
        <v>0.28279776</v>
      </c>
      <c r="H22354" s="4" t="n">
        <v>2.7583318</v>
      </c>
      <c r="I22354" s="4" t="n">
        <v>114.39808</v>
      </c>
    </row>
    <row r="22355" customFormat="false" ht="12.75" hidden="false" customHeight="false" outlineLevel="0" collapsed="false">
      <c r="A22355" s="1" t="n">
        <f aca="false">B22355-695422.000005787</f>
        <v>37829.312135416</v>
      </c>
      <c r="B22355" s="2" t="n">
        <v>733251.312141203</v>
      </c>
      <c r="C22355" s="3" t="n">
        <v>42.111725</v>
      </c>
      <c r="D22355" s="3" t="n">
        <v>-69.83751</v>
      </c>
      <c r="E22355" s="4" t="n">
        <v>30.85778</v>
      </c>
      <c r="F22355" s="4" t="n">
        <v>18.760492</v>
      </c>
      <c r="G22355" s="4" t="n">
        <v>0.29055308</v>
      </c>
      <c r="H22355" s="4" t="n">
        <v>2.7794891</v>
      </c>
      <c r="I22355" s="4" t="n">
        <v>114.42952</v>
      </c>
    </row>
    <row r="22356" customFormat="false" ht="12.75" hidden="false" customHeight="false" outlineLevel="0" collapsed="false">
      <c r="A22356" s="1" t="n">
        <f aca="false">B22356-695422.000005787</f>
        <v>37829.312829861</v>
      </c>
      <c r="B22356" s="2" t="n">
        <v>733251.312835648</v>
      </c>
      <c r="C22356" s="3" t="n">
        <v>42.113661</v>
      </c>
      <c r="D22356" s="3" t="n">
        <v>-69.838843</v>
      </c>
      <c r="E22356" s="4" t="n">
        <v>30.897102</v>
      </c>
      <c r="F22356" s="4" t="n">
        <v>18.74839</v>
      </c>
      <c r="G22356" s="4" t="n">
        <v>0.29781703</v>
      </c>
      <c r="H22356" s="4" t="n">
        <v>2.7583841</v>
      </c>
      <c r="I22356" s="4" t="n">
        <v>114.48129</v>
      </c>
    </row>
    <row r="22357" customFormat="false" ht="12.75" hidden="false" customHeight="false" outlineLevel="0" collapsed="false">
      <c r="A22357" s="1" t="n">
        <f aca="false">B22357-695422.000005787</f>
        <v>37829.313524305</v>
      </c>
      <c r="B22357" s="2" t="n">
        <v>733251.313530092</v>
      </c>
      <c r="C22357" s="3" t="n">
        <v>42.115641</v>
      </c>
      <c r="D22357" s="3" t="n">
        <v>-69.840207</v>
      </c>
      <c r="E22357" s="4" t="n">
        <v>30.914712</v>
      </c>
      <c r="F22357" s="4" t="n">
        <v>18.787068</v>
      </c>
      <c r="G22357" s="4" t="n">
        <v>0.28812486</v>
      </c>
      <c r="H22357" s="4" t="n">
        <v>2.7459395</v>
      </c>
      <c r="I22357" s="4" t="n">
        <v>114.59253</v>
      </c>
    </row>
    <row r="22358" customFormat="false" ht="12.75" hidden="false" customHeight="false" outlineLevel="0" collapsed="false">
      <c r="A22358" s="1" t="n">
        <f aca="false">B22358-695422.000005787</f>
        <v>37829.3142187489</v>
      </c>
      <c r="B22358" s="2" t="n">
        <v>733251.314224536</v>
      </c>
      <c r="C22358" s="3" t="n">
        <v>42.117612</v>
      </c>
      <c r="D22358" s="3" t="n">
        <v>-69.841569</v>
      </c>
      <c r="E22358" s="4" t="n">
        <v>30.929746</v>
      </c>
      <c r="F22358" s="4" t="n">
        <v>18.866288</v>
      </c>
      <c r="G22358" s="4" t="n">
        <v>0.28623208</v>
      </c>
      <c r="H22358" s="4" t="n">
        <v>2.7385842</v>
      </c>
      <c r="I22358" s="4" t="n">
        <v>114.472</v>
      </c>
    </row>
    <row r="22359" customFormat="false" ht="12.75" hidden="false" customHeight="false" outlineLevel="0" collapsed="false">
      <c r="A22359" s="1" t="n">
        <f aca="false">B22359-695422.000005787</f>
        <v>37829.314913194</v>
      </c>
      <c r="B22359" s="2" t="n">
        <v>733251.314918981</v>
      </c>
      <c r="C22359" s="3" t="n">
        <v>42.119595</v>
      </c>
      <c r="D22359" s="3" t="n">
        <v>-69.842928</v>
      </c>
      <c r="E22359" s="4" t="n">
        <v>30.931475</v>
      </c>
      <c r="F22359" s="4" t="n">
        <v>18.970068</v>
      </c>
      <c r="G22359" s="4" t="n">
        <v>0.28878149</v>
      </c>
      <c r="H22359" s="4" t="n">
        <v>2.7742765</v>
      </c>
      <c r="I22359" s="4" t="n">
        <v>114.22663</v>
      </c>
    </row>
    <row r="22360" customFormat="false" ht="12.75" hidden="false" customHeight="false" outlineLevel="0" collapsed="false">
      <c r="A22360" s="1" t="n">
        <f aca="false">B22360-695422.000005787</f>
        <v>37829.315607639</v>
      </c>
      <c r="B22360" s="2" t="n">
        <v>733251.315613426</v>
      </c>
      <c r="C22360" s="3" t="n">
        <v>42.12159</v>
      </c>
      <c r="D22360" s="3" t="n">
        <v>-69.844294</v>
      </c>
      <c r="E22360" s="4" t="n">
        <v>30.936237</v>
      </c>
      <c r="F22360" s="4" t="n">
        <v>19.085712</v>
      </c>
      <c r="G22360" s="4" t="n">
        <v>0.27927234</v>
      </c>
      <c r="H22360" s="4" t="n">
        <v>2.744627</v>
      </c>
      <c r="I22360" s="4" t="n">
        <v>113.84337</v>
      </c>
    </row>
    <row r="22361" customFormat="false" ht="12.75" hidden="false" customHeight="false" outlineLevel="0" collapsed="false">
      <c r="A22361" s="1" t="n">
        <f aca="false">B22361-695422.000005787</f>
        <v>37829.316302083</v>
      </c>
      <c r="B22361" s="2" t="n">
        <v>733251.31630787</v>
      </c>
      <c r="C22361" s="3" t="n">
        <v>42.123569</v>
      </c>
      <c r="D22361" s="3" t="n">
        <v>-69.845664</v>
      </c>
      <c r="E22361" s="4" t="n">
        <v>30.933237</v>
      </c>
      <c r="F22361" s="4" t="n">
        <v>19.184695</v>
      </c>
      <c r="G22361" s="4" t="n">
        <v>0.27715905</v>
      </c>
      <c r="H22361" s="4" t="n">
        <v>2.7274858</v>
      </c>
      <c r="I22361" s="4" t="n">
        <v>113.42183</v>
      </c>
    </row>
    <row r="22362" customFormat="false" ht="12.75" hidden="false" customHeight="false" outlineLevel="0" collapsed="false">
      <c r="A22362" s="1" t="n">
        <f aca="false">B22362-695422.000005787</f>
        <v>37829.316996527</v>
      </c>
      <c r="B22362" s="2" t="n">
        <v>733251.317002314</v>
      </c>
      <c r="C22362" s="3" t="n">
        <v>42.125572</v>
      </c>
      <c r="D22362" s="3" t="n">
        <v>-69.847048</v>
      </c>
      <c r="E22362" s="4" t="n">
        <v>30.920542</v>
      </c>
      <c r="F22362" s="4" t="n">
        <v>19.283746</v>
      </c>
      <c r="G22362" s="4" t="n">
        <v>0.2735429</v>
      </c>
      <c r="H22362" s="4" t="n">
        <v>2.7278409</v>
      </c>
      <c r="I22362" s="4" t="n">
        <v>113.04974</v>
      </c>
    </row>
    <row r="22363" customFormat="false" ht="12.75" hidden="false" customHeight="false" outlineLevel="0" collapsed="false">
      <c r="A22363" s="1" t="n">
        <f aca="false">B22363-695422.000005787</f>
        <v>37829.317690972</v>
      </c>
      <c r="B22363" s="2" t="n">
        <v>733251.317696759</v>
      </c>
      <c r="C22363" s="3" t="n">
        <v>42.127572</v>
      </c>
      <c r="D22363" s="3" t="n">
        <v>-69.848425</v>
      </c>
      <c r="E22363" s="4" t="n">
        <v>30.902864</v>
      </c>
      <c r="F22363" s="4" t="n">
        <v>19.348983</v>
      </c>
      <c r="G22363" s="4" t="n">
        <v>0.27875015</v>
      </c>
      <c r="H22363" s="4" t="n">
        <v>2.7373652</v>
      </c>
      <c r="I22363" s="4" t="n">
        <v>112.73972</v>
      </c>
    </row>
    <row r="22364" customFormat="false" ht="12.75" hidden="false" customHeight="false" outlineLevel="0" collapsed="false">
      <c r="A22364" s="1" t="n">
        <f aca="false">B22364-695422.000005787</f>
        <v>37829.3183854159</v>
      </c>
      <c r="B22364" s="2" t="n">
        <v>733251.318391203</v>
      </c>
      <c r="C22364" s="3" t="n">
        <v>42.129592</v>
      </c>
      <c r="D22364" s="3" t="n">
        <v>-69.84978</v>
      </c>
      <c r="E22364" s="4" t="n">
        <v>30.882237</v>
      </c>
      <c r="F22364" s="4" t="n">
        <v>19.394288</v>
      </c>
      <c r="G22364" s="4" t="n">
        <v>0.27823156</v>
      </c>
      <c r="H22364" s="4" t="n">
        <v>2.7505539</v>
      </c>
      <c r="I22364" s="4" t="n">
        <v>112.46655</v>
      </c>
    </row>
    <row r="22365" customFormat="false" ht="12.75" hidden="false" customHeight="false" outlineLevel="0" collapsed="false">
      <c r="A22365" s="1" t="n">
        <f aca="false">B22365-695422.000005787</f>
        <v>37829.319079861</v>
      </c>
      <c r="B22365" s="2" t="n">
        <v>733251.319085648</v>
      </c>
      <c r="C22365" s="3" t="n">
        <v>42.131615</v>
      </c>
      <c r="D22365" s="3" t="n">
        <v>-69.851173</v>
      </c>
      <c r="E22365" s="4" t="n">
        <v>30.870695</v>
      </c>
      <c r="F22365" s="4" t="n">
        <v>19.419559</v>
      </c>
      <c r="G22365" s="4" t="n">
        <v>0.28368481</v>
      </c>
      <c r="H22365" s="4" t="n">
        <v>2.7990049</v>
      </c>
      <c r="I22365" s="4" t="n">
        <v>112.29201</v>
      </c>
    </row>
    <row r="22366" customFormat="false" ht="12.75" hidden="false" customHeight="false" outlineLevel="0" collapsed="false">
      <c r="A22366" s="1" t="n">
        <f aca="false">B22366-695422.000005787</f>
        <v>37829.319774305</v>
      </c>
      <c r="B22366" s="2" t="n">
        <v>733251.319780092</v>
      </c>
      <c r="C22366" s="3" t="n">
        <v>42.133661</v>
      </c>
      <c r="D22366" s="3" t="n">
        <v>-69.852604</v>
      </c>
      <c r="E22366" s="4" t="n">
        <v>30.862831</v>
      </c>
      <c r="F22366" s="4" t="n">
        <v>19.428424</v>
      </c>
      <c r="G22366" s="4" t="n">
        <v>0.27942147</v>
      </c>
      <c r="H22366" s="4" t="n">
        <v>2.8073249</v>
      </c>
      <c r="I22366" s="4" t="n">
        <v>112.19378</v>
      </c>
    </row>
    <row r="22367" customFormat="false" ht="12.75" hidden="false" customHeight="false" outlineLevel="0" collapsed="false">
      <c r="A22367" s="1" t="n">
        <f aca="false">B22367-695422.000005787</f>
        <v>37829.32046875</v>
      </c>
      <c r="B22367" s="2" t="n">
        <v>733251.320474537</v>
      </c>
      <c r="C22367" s="3" t="n">
        <v>42.135659</v>
      </c>
      <c r="D22367" s="3" t="n">
        <v>-69.854029</v>
      </c>
      <c r="E22367" s="4" t="n">
        <v>30.851136</v>
      </c>
      <c r="F22367" s="4" t="n">
        <v>19.438102</v>
      </c>
      <c r="G22367" s="4" t="n">
        <v>0.28758164</v>
      </c>
      <c r="H22367" s="4" t="n">
        <v>2.8165798</v>
      </c>
      <c r="I22367" s="4" t="n">
        <v>112.18421</v>
      </c>
    </row>
    <row r="22368" customFormat="false" ht="12.75" hidden="false" customHeight="false" outlineLevel="0" collapsed="false">
      <c r="A22368" s="1" t="n">
        <f aca="false">B22368-695422.000005787</f>
        <v>37829.321163194</v>
      </c>
      <c r="B22368" s="2" t="n">
        <v>733251.321168981</v>
      </c>
      <c r="C22368" s="3" t="n">
        <v>42.137655</v>
      </c>
      <c r="D22368" s="3" t="n">
        <v>-69.855402</v>
      </c>
      <c r="E22368" s="4" t="n">
        <v>30.889983</v>
      </c>
      <c r="F22368" s="4" t="n">
        <v>19.436305</v>
      </c>
      <c r="G22368" s="4" t="n">
        <v>0.28614144</v>
      </c>
      <c r="H22368" s="4" t="n">
        <v>2.8044083</v>
      </c>
      <c r="I22368" s="4" t="n">
        <v>112.15679</v>
      </c>
    </row>
    <row r="22369" customFormat="false" ht="12.75" hidden="false" customHeight="false" outlineLevel="0" collapsed="false">
      <c r="A22369" s="1" t="n">
        <f aca="false">B22369-695422.000005787</f>
        <v>37829.321857638</v>
      </c>
      <c r="B22369" s="2" t="n">
        <v>733251.321863425</v>
      </c>
      <c r="C22369" s="3" t="n">
        <v>42.139631</v>
      </c>
      <c r="D22369" s="3" t="n">
        <v>-69.856781</v>
      </c>
      <c r="E22369" s="4" t="n">
        <v>30.911627</v>
      </c>
      <c r="F22369" s="4" t="n">
        <v>19.462864</v>
      </c>
      <c r="G22369" s="4" t="n">
        <v>0.28440944</v>
      </c>
      <c r="H22369" s="4" t="n">
        <v>2.804842</v>
      </c>
      <c r="I22369" s="4" t="n">
        <v>112.17958</v>
      </c>
    </row>
    <row r="22370" customFormat="false" ht="12.75" hidden="false" customHeight="false" outlineLevel="0" collapsed="false">
      <c r="A22370" s="1" t="n">
        <f aca="false">B22370-695422.000005787</f>
        <v>37829.3225520829</v>
      </c>
      <c r="B22370" s="2" t="n">
        <v>733251.32255787</v>
      </c>
      <c r="C22370" s="3" t="n">
        <v>42.141584</v>
      </c>
      <c r="D22370" s="3" t="n">
        <v>-69.858167</v>
      </c>
      <c r="E22370" s="4" t="n">
        <v>30.908525</v>
      </c>
      <c r="F22370" s="4" t="n">
        <v>19.510322</v>
      </c>
      <c r="G22370" s="4" t="n">
        <v>0.28263214</v>
      </c>
      <c r="H22370" s="4" t="n">
        <v>2.8072614</v>
      </c>
      <c r="I22370" s="4" t="n">
        <v>112.24898</v>
      </c>
    </row>
    <row r="22371" customFormat="false" ht="12.75" hidden="false" customHeight="false" outlineLevel="0" collapsed="false">
      <c r="A22371" s="1" t="n">
        <f aca="false">B22371-695422.000005787</f>
        <v>37829.323246527</v>
      </c>
      <c r="B22371" s="2" t="n">
        <v>733251.323252314</v>
      </c>
      <c r="C22371" s="3" t="n">
        <v>42.143536</v>
      </c>
      <c r="D22371" s="3" t="n">
        <v>-69.859527</v>
      </c>
      <c r="E22371" s="4" t="n">
        <v>30.924322</v>
      </c>
      <c r="F22371" s="4" t="n">
        <v>19.562763</v>
      </c>
      <c r="G22371" s="4" t="n">
        <v>0.28136458</v>
      </c>
      <c r="H22371" s="4" t="n">
        <v>2.8177204</v>
      </c>
      <c r="I22371" s="4" t="n">
        <v>112.22155</v>
      </c>
    </row>
    <row r="22372" customFormat="false" ht="12.75" hidden="false" customHeight="false" outlineLevel="0" collapsed="false">
      <c r="A22372" s="1" t="n">
        <f aca="false">B22372-695422.000005787</f>
        <v>37829.323940972</v>
      </c>
      <c r="B22372" s="2" t="n">
        <v>733251.323946759</v>
      </c>
      <c r="C22372" s="3" t="n">
        <v>42.145513</v>
      </c>
      <c r="D22372" s="3" t="n">
        <v>-69.860877</v>
      </c>
      <c r="E22372" s="4" t="n">
        <v>30.923169</v>
      </c>
      <c r="F22372" s="4" t="n">
        <v>19.623881</v>
      </c>
      <c r="G22372" s="4" t="n">
        <v>0.27424731</v>
      </c>
      <c r="H22372" s="4" t="n">
        <v>2.8184608</v>
      </c>
      <c r="I22372" s="4" t="n">
        <v>112.00236</v>
      </c>
    </row>
    <row r="22373" customFormat="false" ht="12.75" hidden="false" customHeight="false" outlineLevel="0" collapsed="false">
      <c r="A22373" s="1" t="n">
        <f aca="false">B22373-695422.000005787</f>
        <v>37829.324635416</v>
      </c>
      <c r="B22373" s="2" t="n">
        <v>733251.324641203</v>
      </c>
      <c r="C22373" s="3" t="n">
        <v>42.147491</v>
      </c>
      <c r="D22373" s="3" t="n">
        <v>-69.862263</v>
      </c>
      <c r="E22373" s="4" t="n">
        <v>30.923576</v>
      </c>
      <c r="F22373" s="4" t="n">
        <v>19.681254</v>
      </c>
      <c r="G22373" s="4" t="n">
        <v>0.27343697</v>
      </c>
      <c r="H22373" s="4" t="n">
        <v>2.8042063</v>
      </c>
      <c r="I22373" s="4" t="n">
        <v>111.72673</v>
      </c>
    </row>
    <row r="22374" customFormat="false" ht="12.75" hidden="false" customHeight="false" outlineLevel="0" collapsed="false">
      <c r="A22374" s="1" t="n">
        <f aca="false">B22374-695422.000005787</f>
        <v>37829.325329861</v>
      </c>
      <c r="B22374" s="2" t="n">
        <v>733251.325335648</v>
      </c>
      <c r="C22374" s="3" t="n">
        <v>42.149452</v>
      </c>
      <c r="D22374" s="3" t="n">
        <v>-69.863581</v>
      </c>
      <c r="E22374" s="4" t="n">
        <v>30.920288</v>
      </c>
      <c r="F22374" s="4" t="n">
        <v>19.733559</v>
      </c>
      <c r="G22374" s="4" t="n">
        <v>0.26965636</v>
      </c>
      <c r="H22374" s="4" t="n">
        <v>2.8049691</v>
      </c>
      <c r="I22374" s="4" t="n">
        <v>111.39553</v>
      </c>
    </row>
    <row r="22375" customFormat="false" ht="12.75" hidden="false" customHeight="false" outlineLevel="0" collapsed="false">
      <c r="A22375" s="1" t="n">
        <f aca="false">B22375-695422.000005787</f>
        <v>37829.326024305</v>
      </c>
      <c r="B22375" s="2" t="n">
        <v>733251.326030092</v>
      </c>
      <c r="C22375" s="3" t="n">
        <v>42.15141</v>
      </c>
      <c r="D22375" s="3" t="n">
        <v>-69.864897</v>
      </c>
      <c r="E22375" s="4" t="n">
        <v>30.907458</v>
      </c>
      <c r="F22375" s="4" t="n">
        <v>19.782254</v>
      </c>
      <c r="G22375" s="4" t="n">
        <v>0.26162739</v>
      </c>
      <c r="H22375" s="4" t="n">
        <v>2.8328311</v>
      </c>
      <c r="I22375" s="4" t="n">
        <v>111.06457</v>
      </c>
    </row>
    <row r="22376" customFormat="false" ht="12.75" hidden="false" customHeight="false" outlineLevel="0" collapsed="false">
      <c r="A22376" s="1" t="n">
        <f aca="false">B22376-695422.000005787</f>
        <v>37829.3267187499</v>
      </c>
      <c r="B22376" s="2" t="n">
        <v>733251.326724537</v>
      </c>
      <c r="C22376" s="3" t="n">
        <v>42.153393</v>
      </c>
      <c r="D22376" s="3" t="n">
        <v>-69.866256</v>
      </c>
      <c r="E22376" s="4" t="n">
        <v>30.896559</v>
      </c>
      <c r="F22376" s="4" t="n">
        <v>19.814898</v>
      </c>
      <c r="G22376" s="4" t="n">
        <v>0.25591525</v>
      </c>
      <c r="H22376" s="4" t="n">
        <v>2.835</v>
      </c>
      <c r="I22376" s="4" t="n">
        <v>110.73611</v>
      </c>
    </row>
    <row r="22377" customFormat="false" ht="12.75" hidden="false" customHeight="false" outlineLevel="0" collapsed="false">
      <c r="A22377" s="1" t="n">
        <f aca="false">B22377-695422.000005787</f>
        <v>37829.327413194</v>
      </c>
      <c r="B22377" s="2" t="n">
        <v>733251.327418981</v>
      </c>
      <c r="C22377" s="3" t="n">
        <v>42.1553</v>
      </c>
      <c r="D22377" s="3" t="n">
        <v>-69.867644</v>
      </c>
      <c r="E22377" s="4" t="n">
        <v>30.891085</v>
      </c>
      <c r="F22377" s="4" t="n">
        <v>19.831678</v>
      </c>
      <c r="G22377" s="4" t="n">
        <v>0.25750551</v>
      </c>
      <c r="H22377" s="4" t="n">
        <v>2.8303258</v>
      </c>
      <c r="I22377" s="4" t="n">
        <v>110.4872</v>
      </c>
    </row>
    <row r="22378" customFormat="false" ht="12.75" hidden="false" customHeight="false" outlineLevel="0" collapsed="false">
      <c r="A22378" s="1" t="n">
        <f aca="false">B22378-695422.000005787</f>
        <v>37829.3281076381</v>
      </c>
      <c r="B22378" s="2" t="n">
        <v>733251.328113425</v>
      </c>
      <c r="C22378" s="3" t="n">
        <v>42.15725</v>
      </c>
      <c r="D22378" s="3" t="n">
        <v>-69.868991</v>
      </c>
      <c r="E22378" s="4" t="n">
        <v>30.879949</v>
      </c>
      <c r="F22378" s="4" t="n">
        <v>19.846678</v>
      </c>
      <c r="G22378" s="4" t="n">
        <v>0.2545901</v>
      </c>
      <c r="H22378" s="4" t="n">
        <v>2.8400631</v>
      </c>
      <c r="I22378" s="4" t="n">
        <v>110.2544</v>
      </c>
    </row>
    <row r="22379" customFormat="false" ht="12.75" hidden="false" customHeight="false" outlineLevel="0" collapsed="false">
      <c r="A22379" s="1" t="n">
        <f aca="false">B22379-695422.000005787</f>
        <v>37829.328802083</v>
      </c>
      <c r="B22379" s="2" t="n">
        <v>733251.32880787</v>
      </c>
      <c r="C22379" s="3" t="n">
        <v>42.159227</v>
      </c>
      <c r="D22379" s="3" t="n">
        <v>-69.870288</v>
      </c>
      <c r="E22379" s="4" t="n">
        <v>30.878525</v>
      </c>
      <c r="F22379" s="4" t="n">
        <v>19.842627</v>
      </c>
      <c r="G22379" s="4" t="n">
        <v>0.25255353</v>
      </c>
      <c r="H22379" s="4" t="n">
        <v>2.8739081</v>
      </c>
      <c r="I22379" s="4" t="n">
        <v>110.0745</v>
      </c>
    </row>
    <row r="22380" customFormat="false" ht="12.75" hidden="false" customHeight="false" outlineLevel="0" collapsed="false">
      <c r="A22380" s="1" t="n">
        <f aca="false">B22380-695422.000005787</f>
        <v>37829.329496527</v>
      </c>
      <c r="B22380" s="2" t="n">
        <v>733251.329502314</v>
      </c>
      <c r="C22380" s="3" t="n">
        <v>42.161174</v>
      </c>
      <c r="D22380" s="3" t="n">
        <v>-69.871706</v>
      </c>
      <c r="E22380" s="4" t="n">
        <v>30.871322</v>
      </c>
      <c r="F22380" s="4" t="n">
        <v>19.843644</v>
      </c>
      <c r="G22380" s="4" t="n">
        <v>0.25357939</v>
      </c>
      <c r="H22380" s="4" t="n">
        <v>2.8894939</v>
      </c>
      <c r="I22380" s="4" t="n">
        <v>109.93538</v>
      </c>
    </row>
    <row r="22381" customFormat="false" ht="12.75" hidden="false" customHeight="false" outlineLevel="0" collapsed="false">
      <c r="A22381" s="1" t="n">
        <f aca="false">B22381-695422.000005787</f>
        <v>37829.330190972</v>
      </c>
      <c r="B22381" s="2" t="n">
        <v>733251.330196759</v>
      </c>
      <c r="C22381" s="3" t="n">
        <v>42.163127</v>
      </c>
      <c r="D22381" s="3" t="n">
        <v>-69.873025</v>
      </c>
      <c r="E22381" s="4" t="n">
        <v>30.862203</v>
      </c>
      <c r="F22381" s="4" t="n">
        <v>19.838661</v>
      </c>
      <c r="G22381" s="4" t="n">
        <v>0.25119736</v>
      </c>
      <c r="H22381" s="4" t="n">
        <v>2.9098546</v>
      </c>
      <c r="I22381" s="4" t="n">
        <v>109.8264</v>
      </c>
    </row>
    <row r="22382" customFormat="false" ht="12.75" hidden="false" customHeight="false" outlineLevel="0" collapsed="false">
      <c r="A22382" s="1" t="n">
        <f aca="false">B22382-695422.000005787</f>
        <v>37829.330885416</v>
      </c>
      <c r="B22382" s="2" t="n">
        <v>733251.330891203</v>
      </c>
      <c r="C22382" s="3" t="n">
        <v>42.165113</v>
      </c>
      <c r="D22382" s="3" t="n">
        <v>-69.874266</v>
      </c>
      <c r="E22382" s="4" t="n">
        <v>30.848678</v>
      </c>
      <c r="F22382" s="4" t="n">
        <v>19.837119</v>
      </c>
      <c r="G22382" s="4" t="n">
        <v>0.25157992</v>
      </c>
      <c r="H22382" s="4" t="n">
        <v>2.9150897</v>
      </c>
      <c r="I22382" s="4" t="n">
        <v>109.712</v>
      </c>
    </row>
    <row r="22383" customFormat="false" ht="12.75" hidden="false" customHeight="false" outlineLevel="0" collapsed="false">
      <c r="A22383" s="1" t="n">
        <f aca="false">B22383-695422.000005787</f>
        <v>37829.331579861</v>
      </c>
      <c r="B22383" s="2" t="n">
        <v>733251.331585648</v>
      </c>
      <c r="C22383" s="3" t="n">
        <v>42.167027</v>
      </c>
      <c r="D22383" s="3" t="n">
        <v>-69.875648</v>
      </c>
      <c r="E22383" s="4" t="n">
        <v>30.848966</v>
      </c>
      <c r="F22383" s="4" t="n">
        <v>19.816847</v>
      </c>
      <c r="G22383" s="4" t="n">
        <v>0.2453159</v>
      </c>
      <c r="H22383" s="4" t="n">
        <v>2.9338801</v>
      </c>
      <c r="I22383" s="4" t="n">
        <v>109.67911</v>
      </c>
    </row>
    <row r="22384" customFormat="false" ht="12.75" hidden="false" customHeight="false" outlineLevel="0" collapsed="false">
      <c r="A22384" s="1" t="n">
        <f aca="false">B22384-695422.000005787</f>
        <v>37829.3322743051</v>
      </c>
      <c r="B22384" s="2" t="n">
        <v>733251.332280092</v>
      </c>
      <c r="C22384" s="3" t="n">
        <v>42.16892</v>
      </c>
      <c r="D22384" s="3" t="n">
        <v>-69.877065</v>
      </c>
      <c r="E22384" s="4" t="n">
        <v>30.841797</v>
      </c>
      <c r="F22384" s="4" t="n">
        <v>19.80122</v>
      </c>
      <c r="G22384" s="4" t="n">
        <v>0.25268166</v>
      </c>
      <c r="H22384" s="4" t="n">
        <v>2.9555348</v>
      </c>
      <c r="I22384" s="4" t="n">
        <v>109.73438</v>
      </c>
    </row>
    <row r="22385" customFormat="false" ht="12.75" hidden="false" customHeight="false" outlineLevel="0" collapsed="false">
      <c r="A22385" s="1" t="n">
        <f aca="false">B22385-695422.000005787</f>
        <v>37829.332968749</v>
      </c>
      <c r="B22385" s="2" t="n">
        <v>733251.332974536</v>
      </c>
      <c r="C22385" s="3" t="n">
        <v>42.170917</v>
      </c>
      <c r="D22385" s="3" t="n">
        <v>-69.878399</v>
      </c>
      <c r="E22385" s="4" t="n">
        <v>30.837712</v>
      </c>
      <c r="F22385" s="4" t="n">
        <v>19.771915</v>
      </c>
      <c r="G22385" s="4" t="n">
        <v>0.24521285</v>
      </c>
      <c r="H22385" s="4" t="n">
        <v>2.9483178</v>
      </c>
      <c r="I22385" s="4" t="n">
        <v>109.88607</v>
      </c>
    </row>
    <row r="22386" customFormat="false" ht="12.75" hidden="false" customHeight="false" outlineLevel="0" collapsed="false">
      <c r="A22386" s="1" t="n">
        <f aca="false">B22386-695422.000005787</f>
        <v>37829.333670301</v>
      </c>
      <c r="B22386" s="2" t="n">
        <v>733251.333676088</v>
      </c>
      <c r="C22386" s="3" t="n">
        <v>42.172891</v>
      </c>
      <c r="D22386" s="3" t="n">
        <v>-69.879802</v>
      </c>
      <c r="E22386" s="4" t="n">
        <v>30.828579</v>
      </c>
      <c r="F22386" s="4" t="n">
        <v>19.749702</v>
      </c>
      <c r="G22386" s="4" t="n">
        <v>0.24750523</v>
      </c>
      <c r="H22386" s="4" t="n">
        <v>2.9838162</v>
      </c>
      <c r="I22386" s="4" t="n">
        <v>109.98298</v>
      </c>
    </row>
    <row r="22387" customFormat="false" ht="12.75" hidden="false" customHeight="false" outlineLevel="0" collapsed="false">
      <c r="A22387" s="1" t="n">
        <f aca="false">B22387-695422.000005787</f>
        <v>37829.334357638</v>
      </c>
      <c r="B22387" s="2" t="n">
        <v>733251.334363425</v>
      </c>
      <c r="C22387" s="3" t="n">
        <v>42.174817</v>
      </c>
      <c r="D22387" s="3" t="n">
        <v>-69.881121</v>
      </c>
      <c r="E22387" s="4" t="n">
        <v>30.8</v>
      </c>
      <c r="F22387" s="4" t="n">
        <v>19.704644</v>
      </c>
      <c r="G22387" s="4" t="n">
        <v>0.25686459</v>
      </c>
      <c r="H22387" s="4" t="n">
        <v>3.0064905</v>
      </c>
      <c r="I22387" s="4" t="n">
        <v>110.09322</v>
      </c>
    </row>
    <row r="22388" customFormat="false" ht="12.75" hidden="false" customHeight="false" outlineLevel="0" collapsed="false">
      <c r="A22388" s="1" t="n">
        <f aca="false">B22388-695422.000005787</f>
        <v>37829.335052083</v>
      </c>
      <c r="B22388" s="2" t="n">
        <v>733251.33505787</v>
      </c>
      <c r="C22388" s="3" t="n">
        <v>42.1768</v>
      </c>
      <c r="D22388" s="3" t="n">
        <v>-69.882486</v>
      </c>
      <c r="E22388" s="4" t="n">
        <v>30.824831</v>
      </c>
      <c r="F22388" s="4" t="n">
        <v>19.548763</v>
      </c>
      <c r="G22388" s="4" t="n">
        <v>0.27640364</v>
      </c>
      <c r="H22388" s="4" t="n">
        <v>2.9912029</v>
      </c>
      <c r="I22388" s="4" t="n">
        <v>110.37763</v>
      </c>
    </row>
    <row r="22389" customFormat="false" ht="12.75" hidden="false" customHeight="false" outlineLevel="0" collapsed="false">
      <c r="A22389" s="1" t="n">
        <f aca="false">B22389-695422.000005787</f>
        <v>37829.335746527</v>
      </c>
      <c r="B22389" s="2" t="n">
        <v>733251.335752314</v>
      </c>
      <c r="C22389" s="3" t="n">
        <v>42.178798</v>
      </c>
      <c r="D22389" s="3" t="n">
        <v>-69.883893</v>
      </c>
      <c r="E22389" s="4" t="n">
        <v>30.843644</v>
      </c>
      <c r="F22389" s="4" t="n">
        <v>19.444136</v>
      </c>
      <c r="G22389" s="4" t="n">
        <v>0.28919958</v>
      </c>
      <c r="H22389" s="4" t="n">
        <v>3.0275667</v>
      </c>
      <c r="I22389" s="4" t="n">
        <v>111.01576</v>
      </c>
    </row>
    <row r="22390" customFormat="false" ht="12.75" hidden="false" customHeight="false" outlineLevel="0" collapsed="false">
      <c r="A22390" s="1" t="n">
        <f aca="false">B22390-695422.000005787</f>
        <v>37829.3364409721</v>
      </c>
      <c r="B22390" s="2" t="n">
        <v>733251.336446759</v>
      </c>
      <c r="C22390" s="3" t="n">
        <v>42.180795</v>
      </c>
      <c r="D22390" s="3" t="n">
        <v>-69.885257</v>
      </c>
      <c r="E22390" s="4" t="n">
        <v>30.858508</v>
      </c>
      <c r="F22390" s="4" t="n">
        <v>19.396797</v>
      </c>
      <c r="G22390" s="4" t="n">
        <v>0.28606993</v>
      </c>
      <c r="H22390" s="4" t="n">
        <v>3.0413157</v>
      </c>
      <c r="I22390" s="4" t="n">
        <v>111.52085</v>
      </c>
    </row>
    <row r="22391" customFormat="false" ht="12.75" hidden="false" customHeight="false" outlineLevel="0" collapsed="false">
      <c r="A22391" s="1" t="n">
        <f aca="false">B22391-695422.000005787</f>
        <v>37829.337135416</v>
      </c>
      <c r="B22391" s="2" t="n">
        <v>733251.337141203</v>
      </c>
      <c r="C22391" s="3" t="n">
        <v>42.182767</v>
      </c>
      <c r="D22391" s="3" t="n">
        <v>-69.886612</v>
      </c>
      <c r="E22391" s="4" t="n">
        <v>30.850644</v>
      </c>
      <c r="F22391" s="4" t="n">
        <v>19.381576</v>
      </c>
      <c r="G22391" s="4" t="n">
        <v>0.28445278</v>
      </c>
      <c r="H22391" s="4" t="n">
        <v>3.0478019</v>
      </c>
      <c r="I22391" s="4" t="n">
        <v>111.67085</v>
      </c>
    </row>
    <row r="22392" customFormat="false" ht="12.75" hidden="false" customHeight="false" outlineLevel="0" collapsed="false">
      <c r="A22392" s="1" t="n">
        <f aca="false">B22392-695422.000005787</f>
        <v>37829.337829861</v>
      </c>
      <c r="B22392" s="2" t="n">
        <v>733251.337835648</v>
      </c>
      <c r="C22392" s="3" t="n">
        <v>42.184718</v>
      </c>
      <c r="D22392" s="3" t="n">
        <v>-69.887977</v>
      </c>
      <c r="E22392" s="4" t="n">
        <v>30.855407</v>
      </c>
      <c r="F22392" s="4" t="n">
        <v>19.351237</v>
      </c>
      <c r="G22392" s="4" t="n">
        <v>0.27267393</v>
      </c>
      <c r="H22392" s="4" t="n">
        <v>3.0587155</v>
      </c>
      <c r="I22392" s="4" t="n">
        <v>111.69746</v>
      </c>
    </row>
    <row r="22393" customFormat="false" ht="12.75" hidden="false" customHeight="false" outlineLevel="0" collapsed="false">
      <c r="A22393" s="1" t="n">
        <f aca="false">B22393-695422.000005787</f>
        <v>37829.338524305</v>
      </c>
      <c r="B22393" s="2" t="n">
        <v>733251.338530092</v>
      </c>
      <c r="C22393" s="3" t="n">
        <v>42.18668</v>
      </c>
      <c r="D22393" s="3" t="n">
        <v>-69.889382</v>
      </c>
      <c r="E22393" s="4" t="n">
        <v>30.841475</v>
      </c>
      <c r="F22393" s="4" t="n">
        <v>19.335814</v>
      </c>
      <c r="G22393" s="4" t="n">
        <v>0.26921407</v>
      </c>
      <c r="H22393" s="4" t="n">
        <v>3.3058214</v>
      </c>
      <c r="I22393" s="4" t="n">
        <v>111.66508</v>
      </c>
    </row>
    <row r="22394" customFormat="false" ht="12.75" hidden="false" customHeight="false" outlineLevel="0" collapsed="false">
      <c r="A22394" s="1" t="n">
        <f aca="false">B22394-695422.000005787</f>
        <v>37829.33921875</v>
      </c>
      <c r="B22394" s="2" t="n">
        <v>733251.339224537</v>
      </c>
      <c r="C22394" s="3" t="n">
        <v>42.18869</v>
      </c>
      <c r="D22394" s="3" t="n">
        <v>-69.890742</v>
      </c>
      <c r="E22394" s="4" t="n">
        <v>30.828983</v>
      </c>
      <c r="F22394" s="4" t="n">
        <v>19.329271</v>
      </c>
      <c r="G22394" s="4" t="n">
        <v>0.26161027</v>
      </c>
      <c r="H22394" s="4" t="n">
        <v>3.329467</v>
      </c>
      <c r="I22394" s="4" t="n">
        <v>111.69542</v>
      </c>
    </row>
    <row r="22395" customFormat="false" ht="12.75" hidden="false" customHeight="false" outlineLevel="0" collapsed="false">
      <c r="A22395" s="1" t="n">
        <f aca="false">B22395-695422.000005787</f>
        <v>37829.339913194</v>
      </c>
      <c r="B22395" s="2" t="n">
        <v>733251.339918981</v>
      </c>
      <c r="C22395" s="3" t="n">
        <v>42.190696</v>
      </c>
      <c r="D22395" s="3" t="n">
        <v>-69.892049</v>
      </c>
      <c r="E22395" s="4" t="n">
        <v>30.816797</v>
      </c>
      <c r="F22395" s="4" t="n">
        <v>19.322644</v>
      </c>
      <c r="G22395" s="4" t="n">
        <v>0.25891161</v>
      </c>
      <c r="H22395" s="4" t="n">
        <v>3.3350013</v>
      </c>
      <c r="I22395" s="4" t="n">
        <v>111.65085</v>
      </c>
    </row>
    <row r="22396" customFormat="false" ht="12.75" hidden="false" customHeight="false" outlineLevel="0" collapsed="false">
      <c r="A22396" s="1" t="n">
        <f aca="false">B22396-695422.000005787</f>
        <v>37829.3406076389</v>
      </c>
      <c r="B22396" s="2" t="n">
        <v>733251.340613426</v>
      </c>
      <c r="C22396" s="3" t="n">
        <v>42.192631</v>
      </c>
      <c r="D22396" s="3" t="n">
        <v>-69.893435</v>
      </c>
      <c r="E22396" s="4" t="n">
        <v>30.81378</v>
      </c>
      <c r="F22396" s="4" t="n">
        <v>19.298119</v>
      </c>
      <c r="G22396" s="4" t="n">
        <v>0.25909007</v>
      </c>
      <c r="H22396" s="4" t="n">
        <v>3.3540218</v>
      </c>
      <c r="I22396" s="4" t="n">
        <v>111.53576</v>
      </c>
    </row>
    <row r="22397" customFormat="false" ht="12.75" hidden="false" customHeight="false" outlineLevel="0" collapsed="false">
      <c r="A22397" s="1" t="n">
        <f aca="false">B22397-695422.000005787</f>
        <v>37829.341302083</v>
      </c>
      <c r="B22397" s="2" t="n">
        <v>733251.34130787</v>
      </c>
      <c r="C22397" s="3" t="n">
        <v>42.19459</v>
      </c>
      <c r="D22397" s="3" t="n">
        <v>-69.894751</v>
      </c>
      <c r="E22397" s="4" t="n">
        <v>30.796305</v>
      </c>
      <c r="F22397" s="4" t="n">
        <v>19.279915</v>
      </c>
      <c r="G22397" s="4" t="n">
        <v>0.25471066</v>
      </c>
      <c r="H22397" s="4" t="n">
        <v>3.3603338</v>
      </c>
      <c r="I22397" s="4" t="n">
        <v>111.4922</v>
      </c>
    </row>
    <row r="22398" customFormat="false" ht="12.75" hidden="false" customHeight="false" outlineLevel="0" collapsed="false">
      <c r="A22398" s="1" t="n">
        <f aca="false">B22398-695422.000005787</f>
        <v>37829.341996527</v>
      </c>
      <c r="B22398" s="2" t="n">
        <v>733251.342002314</v>
      </c>
      <c r="C22398" s="3" t="n">
        <v>42.196519</v>
      </c>
      <c r="D22398" s="3" t="n">
        <v>-69.896128</v>
      </c>
      <c r="E22398" s="4" t="n">
        <v>30.777356</v>
      </c>
      <c r="F22398" s="4" t="n">
        <v>19.227898</v>
      </c>
      <c r="G22398" s="4" t="n">
        <v>0.25613303</v>
      </c>
      <c r="H22398" s="4" t="n">
        <v>3.3962884</v>
      </c>
      <c r="I22398" s="4" t="n">
        <v>111.55102</v>
      </c>
    </row>
    <row r="22399" customFormat="false" ht="12.75" hidden="false" customHeight="false" outlineLevel="0" collapsed="false">
      <c r="A22399" s="1" t="n">
        <f aca="false">B22399-695422.000005787</f>
        <v>37829.342690972</v>
      </c>
      <c r="B22399" s="2" t="n">
        <v>733251.342696759</v>
      </c>
      <c r="C22399" s="3" t="n">
        <v>42.198496</v>
      </c>
      <c r="D22399" s="3" t="n">
        <v>-69.897494</v>
      </c>
      <c r="E22399" s="4" t="n">
        <v>30.776881</v>
      </c>
      <c r="F22399" s="4" t="n">
        <v>19.152254</v>
      </c>
      <c r="G22399" s="4" t="n">
        <v>0.2640699</v>
      </c>
      <c r="H22399" s="4" t="n">
        <v>3.4105493</v>
      </c>
      <c r="I22399" s="4" t="n">
        <v>111.71254</v>
      </c>
    </row>
    <row r="22400" customFormat="false" ht="12.75" hidden="false" customHeight="false" outlineLevel="0" collapsed="false">
      <c r="A22400" s="1" t="n">
        <f aca="false">B22400-695422.000005787</f>
        <v>37829.343385416</v>
      </c>
      <c r="B22400" s="2" t="n">
        <v>733251.343391203</v>
      </c>
      <c r="C22400" s="3" t="n">
        <v>42.200467</v>
      </c>
      <c r="D22400" s="3" t="n">
        <v>-69.898875</v>
      </c>
      <c r="E22400" s="4" t="n">
        <v>30.779949</v>
      </c>
      <c r="F22400" s="4" t="n">
        <v>19.089932</v>
      </c>
      <c r="G22400" s="4" t="n">
        <v>0.27142356</v>
      </c>
      <c r="H22400" s="4" t="n">
        <v>3.4315185</v>
      </c>
      <c r="I22400" s="4" t="n">
        <v>112.04254</v>
      </c>
    </row>
    <row r="22401" customFormat="false" ht="12.75" hidden="false" customHeight="false" outlineLevel="0" collapsed="false">
      <c r="A22401" s="1" t="n">
        <f aca="false">B22401-695422.000005787</f>
        <v>37829.344079861</v>
      </c>
      <c r="B22401" s="2" t="n">
        <v>733251.344085648</v>
      </c>
      <c r="C22401" s="3" t="n">
        <v>42.202441</v>
      </c>
      <c r="D22401" s="3" t="n">
        <v>-69.900255</v>
      </c>
      <c r="E22401" s="4" t="n">
        <v>30.778034</v>
      </c>
      <c r="F22401" s="4" t="n">
        <v>19.042949</v>
      </c>
      <c r="G22401" s="4" t="n">
        <v>0.26272271</v>
      </c>
      <c r="H22401" s="4" t="n">
        <v>3.4695543</v>
      </c>
      <c r="I22401" s="4" t="n">
        <v>112.19322</v>
      </c>
    </row>
    <row r="22402" customFormat="false" ht="12.75" hidden="false" customHeight="false" outlineLevel="0" collapsed="false">
      <c r="A22402" s="1" t="n">
        <f aca="false">B22402-695422.000005787</f>
        <v>37829.344774305</v>
      </c>
      <c r="B22402" s="2" t="n">
        <v>733251.344780092</v>
      </c>
      <c r="C22402" s="3" t="n">
        <v>42.204431</v>
      </c>
      <c r="D22402" s="3" t="n">
        <v>-69.901686</v>
      </c>
      <c r="E22402" s="4" t="n">
        <v>30.769186</v>
      </c>
      <c r="F22402" s="4" t="n">
        <v>19.008373</v>
      </c>
      <c r="G22402" s="4" t="n">
        <v>0.265696</v>
      </c>
      <c r="H22402" s="4" t="n">
        <v>3.4831784</v>
      </c>
      <c r="I22402" s="4" t="n">
        <v>112.40983</v>
      </c>
    </row>
    <row r="22403" customFormat="false" ht="12.75" hidden="false" customHeight="false" outlineLevel="0" collapsed="false">
      <c r="A22403" s="1" t="n">
        <f aca="false">B22403-695422.000005787</f>
        <v>37829.3454687489</v>
      </c>
      <c r="B22403" s="2" t="n">
        <v>733251.345474536</v>
      </c>
      <c r="C22403" s="3" t="n">
        <v>42.206404</v>
      </c>
      <c r="D22403" s="3" t="n">
        <v>-69.903041</v>
      </c>
      <c r="E22403" s="4" t="n">
        <v>30.764492</v>
      </c>
      <c r="F22403" s="4" t="n">
        <v>18.969712</v>
      </c>
      <c r="G22403" s="4" t="n">
        <v>0.27031546</v>
      </c>
      <c r="H22403" s="4" t="n">
        <v>3.491982</v>
      </c>
      <c r="I22403" s="4" t="n">
        <v>112.58119</v>
      </c>
    </row>
    <row r="22404" customFormat="false" ht="12.75" hidden="false" customHeight="false" outlineLevel="0" collapsed="false">
      <c r="A22404" s="1" t="n">
        <f aca="false">B22404-695422.000005787</f>
        <v>37829.346163194</v>
      </c>
      <c r="B22404" s="2" t="n">
        <v>733251.346168981</v>
      </c>
      <c r="C22404" s="3" t="n">
        <v>42.20838</v>
      </c>
      <c r="D22404" s="3" t="n">
        <v>-69.904384</v>
      </c>
      <c r="E22404" s="4" t="n">
        <v>30.78061</v>
      </c>
      <c r="F22404" s="4" t="n">
        <v>18.923559</v>
      </c>
      <c r="G22404" s="4" t="n">
        <v>0.26962505</v>
      </c>
      <c r="H22404" s="4" t="n">
        <v>3.5180987</v>
      </c>
      <c r="I22404" s="4" t="n">
        <v>112.71237</v>
      </c>
    </row>
    <row r="22405" customFormat="false" ht="12.75" hidden="false" customHeight="false" outlineLevel="0" collapsed="false">
      <c r="A22405" s="1" t="n">
        <f aca="false">B22405-695422.000005787</f>
        <v>37829.346857639</v>
      </c>
      <c r="B22405" s="2" t="n">
        <v>733251.346863426</v>
      </c>
      <c r="C22405" s="3" t="n">
        <v>42.21038</v>
      </c>
      <c r="D22405" s="3" t="n">
        <v>-69.90575</v>
      </c>
      <c r="E22405" s="4" t="n">
        <v>30.805458</v>
      </c>
      <c r="F22405" s="4" t="n">
        <v>18.897136</v>
      </c>
      <c r="G22405" s="4" t="n">
        <v>0.2705708</v>
      </c>
      <c r="H22405" s="4" t="n">
        <v>3.5114587</v>
      </c>
      <c r="I22405" s="4" t="n">
        <v>112.80966</v>
      </c>
    </row>
    <row r="22406" customFormat="false" ht="12.75" hidden="false" customHeight="false" outlineLevel="0" collapsed="false">
      <c r="A22406" s="1" t="n">
        <f aca="false">B22406-695422.000005787</f>
        <v>37829.347552083</v>
      </c>
      <c r="B22406" s="2" t="n">
        <v>733251.34755787</v>
      </c>
      <c r="C22406" s="3" t="n">
        <v>42.212346</v>
      </c>
      <c r="D22406" s="3" t="n">
        <v>-69.907208</v>
      </c>
      <c r="E22406" s="4" t="n">
        <v>30.81039</v>
      </c>
      <c r="F22406" s="4" t="n">
        <v>18.875424</v>
      </c>
      <c r="G22406" s="4" t="n">
        <v>0.27187419</v>
      </c>
      <c r="H22406" s="4" t="n">
        <v>3.5278093</v>
      </c>
      <c r="I22406" s="4" t="n">
        <v>112.89034</v>
      </c>
    </row>
    <row r="22407" customFormat="false" ht="12.75" hidden="false" customHeight="false" outlineLevel="0" collapsed="false">
      <c r="A22407" s="1" t="n">
        <f aca="false">B22407-695422.000005787</f>
        <v>37829.348246527</v>
      </c>
      <c r="B22407" s="2" t="n">
        <v>733251.348252314</v>
      </c>
      <c r="C22407" s="3" t="n">
        <v>42.214361</v>
      </c>
      <c r="D22407" s="3" t="n">
        <v>-69.908569</v>
      </c>
      <c r="E22407" s="4" t="n">
        <v>30.821305</v>
      </c>
      <c r="F22407" s="4" t="n">
        <v>18.862729</v>
      </c>
      <c r="G22407" s="4" t="n">
        <v>0.27260073</v>
      </c>
      <c r="H22407" s="4" t="n">
        <v>3.5362945</v>
      </c>
      <c r="I22407" s="4" t="n">
        <v>112.9061</v>
      </c>
    </row>
    <row r="22408" customFormat="false" ht="12.75" hidden="false" customHeight="false" outlineLevel="0" collapsed="false">
      <c r="A22408" s="1" t="n">
        <f aca="false">B22408-695422.000005787</f>
        <v>37829.348940972</v>
      </c>
      <c r="B22408" s="2" t="n">
        <v>733251.348946759</v>
      </c>
      <c r="C22408" s="3" t="n">
        <v>42.216341</v>
      </c>
      <c r="D22408" s="3" t="n">
        <v>-69.90997</v>
      </c>
      <c r="E22408" s="4" t="n">
        <v>30.826203</v>
      </c>
      <c r="F22408" s="4" t="n">
        <v>18.867627</v>
      </c>
      <c r="G22408" s="4" t="n">
        <v>0.27318661</v>
      </c>
      <c r="H22408" s="4" t="n">
        <v>3.5503342</v>
      </c>
      <c r="I22408" s="4" t="n">
        <v>112.9861</v>
      </c>
    </row>
    <row r="22409" customFormat="false" ht="12.75" hidden="false" customHeight="false" outlineLevel="0" collapsed="false">
      <c r="A22409" s="1" t="n">
        <f aca="false">B22409-695422.000005787</f>
        <v>37829.3496354159</v>
      </c>
      <c r="B22409" s="2" t="n">
        <v>733251.349641203</v>
      </c>
      <c r="C22409" s="3" t="n">
        <v>42.218346</v>
      </c>
      <c r="D22409" s="3" t="n">
        <v>-69.911273</v>
      </c>
      <c r="E22409" s="4" t="n">
        <v>30.82439</v>
      </c>
      <c r="F22409" s="4" t="n">
        <v>18.874847</v>
      </c>
      <c r="G22409" s="4" t="n">
        <v>0.27256486</v>
      </c>
      <c r="H22409" s="4" t="n">
        <v>3.5259001</v>
      </c>
      <c r="I22409" s="4" t="n">
        <v>113.02627</v>
      </c>
    </row>
    <row r="22410" customFormat="false" ht="12.75" hidden="false" customHeight="false" outlineLevel="0" collapsed="false">
      <c r="A22410" s="1" t="n">
        <f aca="false">B22410-695422.000005787</f>
        <v>37829.350329861</v>
      </c>
      <c r="B22410" s="2" t="n">
        <v>733251.350335648</v>
      </c>
      <c r="C22410" s="3" t="n">
        <v>42.220283</v>
      </c>
      <c r="D22410" s="3" t="n">
        <v>-69.912641</v>
      </c>
      <c r="E22410" s="4" t="n">
        <v>30.828847</v>
      </c>
      <c r="F22410" s="4" t="n">
        <v>18.876237</v>
      </c>
      <c r="G22410" s="4" t="n">
        <v>0.27304786</v>
      </c>
      <c r="H22410" s="4" t="n">
        <v>3.5436258</v>
      </c>
      <c r="I22410" s="4" t="n">
        <v>113.02898</v>
      </c>
    </row>
    <row r="22411" customFormat="false" ht="12.75" hidden="false" customHeight="false" outlineLevel="0" collapsed="false">
      <c r="A22411" s="1" t="n">
        <f aca="false">B22411-695422.000005787</f>
        <v>37829.351024305</v>
      </c>
      <c r="B22411" s="2" t="n">
        <v>733251.351030092</v>
      </c>
      <c r="C22411" s="3" t="n">
        <v>42.222239</v>
      </c>
      <c r="D22411" s="3" t="n">
        <v>-69.913967</v>
      </c>
      <c r="E22411" s="4" t="n">
        <v>30.819136</v>
      </c>
      <c r="F22411" s="4" t="n">
        <v>18.887424</v>
      </c>
      <c r="G22411" s="4" t="n">
        <v>0.27124522</v>
      </c>
      <c r="H22411" s="4" t="n">
        <v>3.5496686</v>
      </c>
      <c r="I22411" s="4" t="n">
        <v>113.14424</v>
      </c>
    </row>
    <row r="22412" customFormat="false" ht="12.75" hidden="false" customHeight="false" outlineLevel="0" collapsed="false">
      <c r="A22412" s="1" t="n">
        <f aca="false">B22412-695422.000005787</f>
        <v>37829.35171875</v>
      </c>
      <c r="B22412" s="2" t="n">
        <v>733251.351724537</v>
      </c>
      <c r="C22412" s="3" t="n">
        <v>42.224228</v>
      </c>
      <c r="D22412" s="3" t="n">
        <v>-69.915279</v>
      </c>
      <c r="E22412" s="4" t="n">
        <v>30.824254</v>
      </c>
      <c r="F22412" s="4" t="n">
        <v>18.892898</v>
      </c>
      <c r="G22412" s="4" t="n">
        <v>0.27284334</v>
      </c>
      <c r="H22412" s="4" t="n">
        <v>3.5686892</v>
      </c>
      <c r="I22412" s="4" t="n">
        <v>113.21492</v>
      </c>
    </row>
    <row r="22413" customFormat="false" ht="12.75" hidden="false" customHeight="false" outlineLevel="0" collapsed="false">
      <c r="A22413" s="1" t="n">
        <f aca="false">B22413-695422.000005787</f>
        <v>37829.352413194</v>
      </c>
      <c r="B22413" s="2" t="n">
        <v>733251.352418981</v>
      </c>
      <c r="C22413" s="3" t="n">
        <v>42.226168</v>
      </c>
      <c r="D22413" s="3" t="n">
        <v>-69.916641</v>
      </c>
      <c r="E22413" s="4" t="n">
        <v>30.835814</v>
      </c>
      <c r="F22413" s="4" t="n">
        <v>18.899254</v>
      </c>
      <c r="G22413" s="4" t="n">
        <v>0.27298356</v>
      </c>
      <c r="H22413" s="4" t="n">
        <v>3.6191706</v>
      </c>
      <c r="I22413" s="4" t="n">
        <v>113.36915</v>
      </c>
    </row>
    <row r="22414" customFormat="false" ht="12.75" hidden="false" customHeight="false" outlineLevel="0" collapsed="false">
      <c r="A22414" s="1" t="n">
        <f aca="false">B22414-695422.000005787</f>
        <v>37829.353107638</v>
      </c>
      <c r="B22414" s="2" t="n">
        <v>733251.353113425</v>
      </c>
      <c r="C22414" s="3" t="n">
        <v>42.228094</v>
      </c>
      <c r="D22414" s="3" t="n">
        <v>-69.91801</v>
      </c>
      <c r="E22414" s="4" t="n">
        <v>30.824814</v>
      </c>
      <c r="F22414" s="4" t="n">
        <v>18.910864</v>
      </c>
      <c r="G22414" s="4" t="n">
        <v>0.27424032</v>
      </c>
      <c r="H22414" s="4" t="n">
        <v>3.6299239</v>
      </c>
      <c r="I22414" s="4" t="n">
        <v>113.57475</v>
      </c>
    </row>
    <row r="22415" customFormat="false" ht="12.75" hidden="false" customHeight="false" outlineLevel="0" collapsed="false">
      <c r="A22415" s="1" t="n">
        <f aca="false">B22415-695422.000005787</f>
        <v>37829.3538020829</v>
      </c>
      <c r="B22415" s="2" t="n">
        <v>733251.35380787</v>
      </c>
      <c r="C22415" s="3" t="n">
        <v>42.229997</v>
      </c>
      <c r="D22415" s="3" t="n">
        <v>-69.919368</v>
      </c>
      <c r="E22415" s="4" t="n">
        <v>30.840797</v>
      </c>
      <c r="F22415" s="4" t="n">
        <v>18.909169</v>
      </c>
      <c r="G22415" s="4" t="n">
        <v>0.27737254</v>
      </c>
      <c r="H22415" s="4" t="n">
        <v>3.628629</v>
      </c>
      <c r="I22415" s="4" t="n">
        <v>113.68746</v>
      </c>
    </row>
    <row r="22416" customFormat="false" ht="12.75" hidden="false" customHeight="false" outlineLevel="0" collapsed="false">
      <c r="A22416" s="1" t="n">
        <f aca="false">B22416-695422.000005787</f>
        <v>37829.354496527</v>
      </c>
      <c r="B22416" s="2" t="n">
        <v>733251.354502314</v>
      </c>
      <c r="C22416" s="3" t="n">
        <v>42.231911</v>
      </c>
      <c r="D22416" s="3" t="n">
        <v>-69.920633</v>
      </c>
      <c r="E22416" s="4" t="n">
        <v>30.843068</v>
      </c>
      <c r="F22416" s="4" t="n">
        <v>18.894898</v>
      </c>
      <c r="G22416" s="4" t="n">
        <v>0.27307139</v>
      </c>
      <c r="H22416" s="4" t="n">
        <v>3.6217593</v>
      </c>
      <c r="I22416" s="4" t="n">
        <v>113.75525</v>
      </c>
    </row>
    <row r="22417" customFormat="false" ht="12.75" hidden="false" customHeight="false" outlineLevel="0" collapsed="false">
      <c r="A22417" s="1" t="n">
        <f aca="false">B22417-695422.000005787</f>
        <v>37829.355190972</v>
      </c>
      <c r="B22417" s="2" t="n">
        <v>733251.355196759</v>
      </c>
      <c r="C22417" s="3" t="n">
        <v>42.233801</v>
      </c>
      <c r="D22417" s="3" t="n">
        <v>-69.92196</v>
      </c>
      <c r="E22417" s="4" t="n">
        <v>30.834186</v>
      </c>
      <c r="F22417" s="4" t="n">
        <v>18.888424</v>
      </c>
      <c r="G22417" s="4" t="n">
        <v>0.27659424</v>
      </c>
      <c r="H22417" s="4" t="n">
        <v>3.6460427</v>
      </c>
      <c r="I22417" s="4" t="n">
        <v>113.82847</v>
      </c>
    </row>
    <row r="22418" customFormat="false" ht="12.75" hidden="false" customHeight="false" outlineLevel="0" collapsed="false">
      <c r="A22418" s="1" t="n">
        <f aca="false">B22418-695422.000005787</f>
        <v>37829.355885416</v>
      </c>
      <c r="B22418" s="2" t="n">
        <v>733251.355891203</v>
      </c>
      <c r="C22418" s="3" t="n">
        <v>42.235621</v>
      </c>
      <c r="D22418" s="3" t="n">
        <v>-69.923301</v>
      </c>
      <c r="E22418" s="4" t="n">
        <v>30.831508</v>
      </c>
      <c r="F22418" s="4" t="n">
        <v>18.882508</v>
      </c>
      <c r="G22418" s="4" t="n">
        <v>0.27101649</v>
      </c>
      <c r="H22418" s="4" t="n">
        <v>3.6781137</v>
      </c>
      <c r="I22418" s="4" t="n">
        <v>113.89763</v>
      </c>
    </row>
    <row r="22419" customFormat="false" ht="12.75" hidden="false" customHeight="false" outlineLevel="0" collapsed="false">
      <c r="A22419" s="1" t="n">
        <f aca="false">B22419-695422.000005787</f>
        <v>37829.356579861</v>
      </c>
      <c r="B22419" s="2" t="n">
        <v>733251.356585648</v>
      </c>
      <c r="C22419" s="3" t="n">
        <v>42.237479</v>
      </c>
      <c r="D22419" s="3" t="n">
        <v>-69.924567</v>
      </c>
      <c r="E22419" s="4" t="n">
        <v>30.836237</v>
      </c>
      <c r="F22419" s="4" t="n">
        <v>18.879169</v>
      </c>
      <c r="G22419" s="4" t="n">
        <v>0.26716115</v>
      </c>
      <c r="H22419" s="4" t="n">
        <v>3.5831808</v>
      </c>
      <c r="I22419" s="4" t="n">
        <v>113.97983</v>
      </c>
    </row>
    <row r="22420" customFormat="false" ht="12.75" hidden="false" customHeight="false" outlineLevel="0" collapsed="false">
      <c r="A22420" s="1" t="n">
        <f aca="false">B22420-695422.000005787</f>
        <v>37829.357274305</v>
      </c>
      <c r="B22420" s="2" t="n">
        <v>733251.357280092</v>
      </c>
      <c r="C22420" s="3" t="n">
        <v>42.239369</v>
      </c>
      <c r="D22420" s="3" t="n">
        <v>-69.925857</v>
      </c>
      <c r="E22420" s="4" t="n">
        <v>30.835271</v>
      </c>
      <c r="F22420" s="4" t="n">
        <v>18.891136</v>
      </c>
      <c r="G22420" s="4" t="n">
        <v>0.25938608</v>
      </c>
      <c r="H22420" s="4" t="n">
        <v>3.5789948</v>
      </c>
      <c r="I22420" s="4" t="n">
        <v>114.0661</v>
      </c>
    </row>
    <row r="22421" customFormat="false" ht="12.75" hidden="false" customHeight="false" outlineLevel="0" collapsed="false">
      <c r="A22421" s="1" t="n">
        <f aca="false">B22421-695422.000005787</f>
        <v>37829.3579687499</v>
      </c>
      <c r="B22421" s="2" t="n">
        <v>733251.357974537</v>
      </c>
      <c r="C22421" s="3" t="n">
        <v>42.24127</v>
      </c>
      <c r="D22421" s="3" t="n">
        <v>-69.927178</v>
      </c>
      <c r="E22421" s="4" t="n">
        <v>30.827712</v>
      </c>
      <c r="F22421" s="4" t="n">
        <v>18.913559</v>
      </c>
      <c r="G22421" s="4" t="n">
        <v>0.26024686</v>
      </c>
      <c r="H22421" s="4" t="n">
        <v>3.5473257</v>
      </c>
      <c r="I22421" s="4" t="n">
        <v>113.97525</v>
      </c>
    </row>
    <row r="22422" customFormat="false" ht="12.75" hidden="false" customHeight="false" outlineLevel="0" collapsed="false">
      <c r="A22422" s="1" t="n">
        <f aca="false">B22422-695422.000005787</f>
        <v>37829.358663194</v>
      </c>
      <c r="B22422" s="2" t="n">
        <v>733251.358668981</v>
      </c>
      <c r="C22422" s="3" t="n">
        <v>42.243182</v>
      </c>
      <c r="D22422" s="3" t="n">
        <v>-69.928497</v>
      </c>
      <c r="E22422" s="4" t="n">
        <v>30.825627</v>
      </c>
      <c r="F22422" s="4" t="n">
        <v>18.932085</v>
      </c>
      <c r="G22422" s="4" t="n">
        <v>0.2557901</v>
      </c>
      <c r="H22422" s="4" t="n">
        <v>3.526789</v>
      </c>
      <c r="I22422" s="4" t="n">
        <v>113.75322</v>
      </c>
    </row>
    <row r="22423" customFormat="false" ht="12.75" hidden="false" customHeight="false" outlineLevel="0" collapsed="false">
      <c r="A22423" s="1" t="n">
        <f aca="false">B22423-695422.000005787</f>
        <v>37829.3593576381</v>
      </c>
      <c r="B22423" s="2" t="n">
        <v>733251.359363425</v>
      </c>
      <c r="C22423" s="3" t="n">
        <v>42.245151</v>
      </c>
      <c r="D22423" s="3" t="n">
        <v>-69.929854</v>
      </c>
      <c r="E22423" s="4" t="n">
        <v>30.81961</v>
      </c>
      <c r="F22423" s="4" t="n">
        <v>18.961169</v>
      </c>
      <c r="G22423" s="4" t="n">
        <v>0.24697653</v>
      </c>
      <c r="H22423" s="4" t="n">
        <v>3.5368116</v>
      </c>
      <c r="I22423" s="4" t="n">
        <v>113.62729</v>
      </c>
    </row>
    <row r="22424" customFormat="false" ht="12.75" hidden="false" customHeight="false" outlineLevel="0" collapsed="false">
      <c r="A22424" s="1" t="n">
        <f aca="false">B22424-695422.000005787</f>
        <v>37829.360052083</v>
      </c>
      <c r="B22424" s="2" t="n">
        <v>733251.36005787</v>
      </c>
      <c r="C22424" s="3" t="n">
        <v>42.247168</v>
      </c>
      <c r="D22424" s="3" t="n">
        <v>-69.931251</v>
      </c>
      <c r="E22424" s="4" t="n">
        <v>30.820542</v>
      </c>
      <c r="F22424" s="4" t="n">
        <v>18.97978</v>
      </c>
      <c r="G22424" s="4" t="n">
        <v>0.24805846</v>
      </c>
      <c r="H22424" s="4" t="n">
        <v>3.535709</v>
      </c>
      <c r="I22424" s="4" t="n">
        <v>113.48542</v>
      </c>
    </row>
    <row r="22425" customFormat="false" ht="12.75" hidden="false" customHeight="false" outlineLevel="0" collapsed="false">
      <c r="A22425" s="1" t="n">
        <f aca="false">B22425-695422.000005787</f>
        <v>37829.360746527</v>
      </c>
      <c r="B22425" s="2" t="n">
        <v>733251.360752314</v>
      </c>
      <c r="C22425" s="3" t="n">
        <v>42.249186</v>
      </c>
      <c r="D22425" s="3" t="n">
        <v>-69.932668</v>
      </c>
      <c r="E22425" s="4" t="n">
        <v>30.816763</v>
      </c>
      <c r="F22425" s="4" t="n">
        <v>18.995186</v>
      </c>
      <c r="G22425" s="4" t="n">
        <v>0.24692649</v>
      </c>
      <c r="H22425" s="4" t="n">
        <v>3.536131</v>
      </c>
      <c r="I22425" s="4" t="n">
        <v>113.32034</v>
      </c>
    </row>
    <row r="22426" customFormat="false" ht="12.75" hidden="false" customHeight="false" outlineLevel="0" collapsed="false">
      <c r="A22426" s="1" t="n">
        <f aca="false">B22426-695422.000005787</f>
        <v>37829.361440972</v>
      </c>
      <c r="B22426" s="2" t="n">
        <v>733251.361446759</v>
      </c>
      <c r="C22426" s="3" t="n">
        <v>42.251255</v>
      </c>
      <c r="D22426" s="3" t="n">
        <v>-69.934047</v>
      </c>
      <c r="E22426" s="4" t="n">
        <v>30.814576</v>
      </c>
      <c r="F22426" s="4" t="n">
        <v>19.011068</v>
      </c>
      <c r="G22426" s="4" t="n">
        <v>0.24516398</v>
      </c>
      <c r="H22426" s="4" t="n">
        <v>3.5155678</v>
      </c>
      <c r="I22426" s="4" t="n">
        <v>113.11271</v>
      </c>
    </row>
    <row r="22427" customFormat="false" ht="12.75" hidden="false" customHeight="false" outlineLevel="0" collapsed="false">
      <c r="A22427" s="1" t="n">
        <f aca="false">B22427-695422.000005787</f>
        <v>37829.362135416</v>
      </c>
      <c r="B22427" s="2" t="n">
        <v>733251.362141203</v>
      </c>
      <c r="C22427" s="3" t="n">
        <v>42.253298</v>
      </c>
      <c r="D22427" s="3" t="n">
        <v>-69.935466</v>
      </c>
      <c r="E22427" s="4" t="n">
        <v>30.804898</v>
      </c>
      <c r="F22427" s="4" t="n">
        <v>19.028119</v>
      </c>
      <c r="G22427" s="4" t="n">
        <v>0.24722586</v>
      </c>
      <c r="H22427" s="4" t="n">
        <v>3.5407262</v>
      </c>
      <c r="I22427" s="4" t="n">
        <v>112.97492</v>
      </c>
    </row>
    <row r="22428" customFormat="false" ht="12.75" hidden="false" customHeight="false" outlineLevel="0" collapsed="false">
      <c r="A22428" s="1" t="n">
        <f aca="false">B22428-695422.000005787</f>
        <v>37829.362829861</v>
      </c>
      <c r="B22428" s="2" t="n">
        <v>733251.362835648</v>
      </c>
      <c r="C22428" s="3" t="n">
        <v>42.255273</v>
      </c>
      <c r="D22428" s="3" t="n">
        <v>-69.936885</v>
      </c>
      <c r="E22428" s="4" t="n">
        <v>30.801034</v>
      </c>
      <c r="F22428" s="4" t="n">
        <v>19.035525</v>
      </c>
      <c r="G22428" s="4" t="n">
        <v>0.24429529</v>
      </c>
      <c r="H22428" s="4" t="n">
        <v>3.5565554</v>
      </c>
      <c r="I22428" s="4" t="n">
        <v>112.85576</v>
      </c>
    </row>
    <row r="22429" customFormat="false" ht="12.75" hidden="false" customHeight="false" outlineLevel="0" collapsed="false">
      <c r="A22429" s="1" t="n">
        <f aca="false">B22429-695422.000005787</f>
        <v>37829.3635243051</v>
      </c>
      <c r="B22429" s="2" t="n">
        <v>733251.363530092</v>
      </c>
      <c r="C22429" s="3" t="n">
        <v>42.257258</v>
      </c>
      <c r="D22429" s="3" t="n">
        <v>-69.938263</v>
      </c>
      <c r="E22429" s="4" t="n">
        <v>30.792983</v>
      </c>
      <c r="F22429" s="4" t="n">
        <v>19.046068</v>
      </c>
      <c r="G22429" s="4" t="n">
        <v>0.24312844</v>
      </c>
      <c r="H22429" s="4" t="n">
        <v>3.5646411</v>
      </c>
      <c r="I22429" s="4" t="n">
        <v>112.83814</v>
      </c>
    </row>
    <row r="22430" customFormat="false" ht="12.75" hidden="false" customHeight="false" outlineLevel="0" collapsed="false">
      <c r="A22430" s="1" t="n">
        <f aca="false">B22430-695422.000005787</f>
        <v>37829.364218749</v>
      </c>
      <c r="B22430" s="2" t="n">
        <v>733251.364224536</v>
      </c>
      <c r="C22430" s="3" t="n">
        <v>42.25922</v>
      </c>
      <c r="D22430" s="3" t="n">
        <v>-69.939621</v>
      </c>
      <c r="E22430" s="4" t="n">
        <v>30.786729</v>
      </c>
      <c r="F22430" s="4" t="n">
        <v>19.043458</v>
      </c>
      <c r="G22430" s="4" t="n">
        <v>0.24903147</v>
      </c>
      <c r="H22430" s="4" t="n">
        <v>3.6075283</v>
      </c>
      <c r="I22430" s="4" t="n">
        <v>112.91</v>
      </c>
    </row>
    <row r="22431" customFormat="false" ht="12.75" hidden="false" customHeight="false" outlineLevel="0" collapsed="false">
      <c r="A22431" s="1" t="n">
        <f aca="false">B22431-695422.000005787</f>
        <v>37829.364913194</v>
      </c>
      <c r="B22431" s="2" t="n">
        <v>733251.364918981</v>
      </c>
      <c r="C22431" s="3" t="n">
        <v>42.261244</v>
      </c>
      <c r="D22431" s="3" t="n">
        <v>-69.941005</v>
      </c>
      <c r="E22431" s="4" t="n">
        <v>30.779136</v>
      </c>
      <c r="F22431" s="4" t="n">
        <v>19.04222</v>
      </c>
      <c r="G22431" s="4" t="n">
        <v>0.24675561</v>
      </c>
      <c r="H22431" s="4" t="n">
        <v>3.6000988</v>
      </c>
      <c r="I22431" s="4" t="n">
        <v>113.01407</v>
      </c>
    </row>
    <row r="22432" customFormat="false" ht="12.75" hidden="false" customHeight="false" outlineLevel="0" collapsed="false">
      <c r="A22432" s="1" t="n">
        <f aca="false">B22432-695422.000005787</f>
        <v>37829.365607638</v>
      </c>
      <c r="B22432" s="2" t="n">
        <v>733251.365613425</v>
      </c>
      <c r="C22432" s="3" t="n">
        <v>42.263275</v>
      </c>
      <c r="D22432" s="3" t="n">
        <v>-69.9424</v>
      </c>
      <c r="E22432" s="4" t="n">
        <v>30.780593</v>
      </c>
      <c r="F22432" s="4" t="n">
        <v>19.025627</v>
      </c>
      <c r="G22432" s="4" t="n">
        <v>0.25104393</v>
      </c>
      <c r="H22432" s="4" t="n">
        <v>3.6159484</v>
      </c>
      <c r="I22432" s="4" t="n">
        <v>113.2161</v>
      </c>
    </row>
    <row r="22433" customFormat="false" ht="12.75" hidden="false" customHeight="false" outlineLevel="0" collapsed="false">
      <c r="A22433" s="1" t="n">
        <f aca="false">B22433-695422.000005787</f>
        <v>37829.366302083</v>
      </c>
      <c r="B22433" s="2" t="n">
        <v>733251.36630787</v>
      </c>
      <c r="C22433" s="3" t="n">
        <v>42.265279</v>
      </c>
      <c r="D22433" s="3" t="n">
        <v>-69.943817</v>
      </c>
      <c r="E22433" s="4" t="n">
        <v>30.788085</v>
      </c>
      <c r="F22433" s="4" t="n">
        <v>19.021593</v>
      </c>
      <c r="G22433" s="4" t="n">
        <v>0.258947</v>
      </c>
      <c r="H22433" s="4" t="n">
        <v>3.5866584</v>
      </c>
      <c r="I22433" s="4" t="n">
        <v>113.26576</v>
      </c>
    </row>
    <row r="22434" customFormat="false" ht="12.75" hidden="false" customHeight="false" outlineLevel="0" collapsed="false">
      <c r="A22434" s="1" t="n">
        <f aca="false">B22434-695422.000005787</f>
        <v>37829.366996527</v>
      </c>
      <c r="B22434" s="2" t="n">
        <v>733251.367002314</v>
      </c>
      <c r="C22434" s="3" t="n">
        <v>42.267303</v>
      </c>
      <c r="D22434" s="3" t="n">
        <v>-69.94519</v>
      </c>
      <c r="E22434" s="4" t="n">
        <v>30.80239</v>
      </c>
      <c r="F22434" s="4" t="n">
        <v>19.014373</v>
      </c>
      <c r="G22434" s="4" t="n">
        <v>0.25528741</v>
      </c>
      <c r="H22434" s="4" t="n">
        <v>3.5971233</v>
      </c>
      <c r="I22434" s="4" t="n">
        <v>113.28237</v>
      </c>
    </row>
    <row r="22435" customFormat="false" ht="12.75" hidden="false" customHeight="false" outlineLevel="0" collapsed="false">
      <c r="A22435" s="1" t="n">
        <f aca="false">B22435-695422.000005787</f>
        <v>37829.3676909721</v>
      </c>
      <c r="B22435" s="2" t="n">
        <v>733251.367696759</v>
      </c>
      <c r="C22435" s="3" t="n">
        <v>42.269305</v>
      </c>
      <c r="D22435" s="3" t="n">
        <v>-69.946584</v>
      </c>
      <c r="E22435" s="4" t="n">
        <v>30.792712</v>
      </c>
      <c r="F22435" s="4" t="n">
        <v>19.006763</v>
      </c>
      <c r="G22435" s="4" t="n">
        <v>0.25469608</v>
      </c>
      <c r="H22435" s="4" t="n">
        <v>3.6137025</v>
      </c>
      <c r="I22435" s="4" t="n">
        <v>113.31017</v>
      </c>
    </row>
    <row r="22436" customFormat="false" ht="12.75" hidden="false" customHeight="false" outlineLevel="0" collapsed="false">
      <c r="A22436" s="1" t="n">
        <f aca="false">B22436-695422.000005787</f>
        <v>37829.368385416</v>
      </c>
      <c r="B22436" s="2" t="n">
        <v>733251.368391203</v>
      </c>
      <c r="C22436" s="3" t="n">
        <v>42.271309</v>
      </c>
      <c r="D22436" s="3" t="n">
        <v>-69.948028</v>
      </c>
      <c r="E22436" s="4" t="n">
        <v>30.812356</v>
      </c>
      <c r="F22436" s="4" t="n">
        <v>18.993339</v>
      </c>
      <c r="G22436" s="4" t="n">
        <v>0.25435005</v>
      </c>
      <c r="H22436" s="4" t="n">
        <v>3.6197165</v>
      </c>
      <c r="I22436" s="4" t="n">
        <v>113.26898</v>
      </c>
    </row>
    <row r="22437" customFormat="false" ht="12.75" hidden="false" customHeight="false" outlineLevel="0" collapsed="false">
      <c r="A22437" s="1" t="n">
        <f aca="false">B22437-695422.000005787</f>
        <v>37829.369079861</v>
      </c>
      <c r="B22437" s="2" t="n">
        <v>733251.369085648</v>
      </c>
      <c r="C22437" s="3" t="n">
        <v>42.273326</v>
      </c>
      <c r="D22437" s="3" t="n">
        <v>-69.949401</v>
      </c>
      <c r="E22437" s="4" t="n">
        <v>30.808898</v>
      </c>
      <c r="F22437" s="4" t="n">
        <v>18.995932</v>
      </c>
      <c r="G22437" s="4" t="n">
        <v>0.25526329</v>
      </c>
      <c r="H22437" s="4" t="n">
        <v>3.6650676</v>
      </c>
      <c r="I22437" s="4" t="n">
        <v>113.14424</v>
      </c>
    </row>
    <row r="22438" customFormat="false" ht="12.75" hidden="false" customHeight="false" outlineLevel="0" collapsed="false">
      <c r="A22438" s="1" t="n">
        <f aca="false">B22438-695422.000005787</f>
        <v>37829.369774305</v>
      </c>
      <c r="B22438" s="2" t="n">
        <v>733251.369780092</v>
      </c>
      <c r="C22438" s="3" t="n">
        <v>42.275351</v>
      </c>
      <c r="D22438" s="3" t="n">
        <v>-69.950732</v>
      </c>
      <c r="E22438" s="4" t="n">
        <v>30.811237</v>
      </c>
      <c r="F22438" s="4" t="n">
        <v>19.000525</v>
      </c>
      <c r="G22438" s="4" t="n">
        <v>0.25515861</v>
      </c>
      <c r="H22438" s="4" t="n">
        <v>3.6631444</v>
      </c>
      <c r="I22438" s="4" t="n">
        <v>112.99729</v>
      </c>
    </row>
    <row r="22439" customFormat="false" ht="12.75" hidden="false" customHeight="false" outlineLevel="0" collapsed="false">
      <c r="A22439" s="1" t="n">
        <f aca="false">B22439-695422.000005787</f>
        <v>37829.37046875</v>
      </c>
      <c r="B22439" s="2" t="n">
        <v>733251.370474537</v>
      </c>
      <c r="C22439" s="3" t="n">
        <v>42.277327</v>
      </c>
      <c r="D22439" s="3" t="n">
        <v>-69.952157</v>
      </c>
      <c r="E22439" s="4" t="n">
        <v>30.811763</v>
      </c>
      <c r="F22439" s="4" t="n">
        <v>19.020237</v>
      </c>
      <c r="G22439" s="4" t="n">
        <v>0.25627824</v>
      </c>
      <c r="H22439" s="4" t="n">
        <v>3.6858915</v>
      </c>
      <c r="I22439" s="4" t="n">
        <v>112.82695</v>
      </c>
    </row>
    <row r="22440" customFormat="false" ht="12.75" hidden="false" customHeight="false" outlineLevel="0" collapsed="false">
      <c r="A22440" s="1" t="n">
        <f aca="false">B22440-695422.000005787</f>
        <v>37829.371163194</v>
      </c>
      <c r="B22440" s="2" t="n">
        <v>733251.371168981</v>
      </c>
      <c r="C22440" s="3" t="n">
        <v>42.279317</v>
      </c>
      <c r="D22440" s="3" t="n">
        <v>-69.953529</v>
      </c>
      <c r="E22440" s="4" t="n">
        <v>30.82878</v>
      </c>
      <c r="F22440" s="4" t="n">
        <v>19.051898</v>
      </c>
      <c r="G22440" s="4" t="n">
        <v>0.25999476</v>
      </c>
      <c r="H22440" s="4" t="n">
        <v>3.6781436</v>
      </c>
      <c r="I22440" s="4" t="n">
        <v>112.64627</v>
      </c>
    </row>
    <row r="22441" customFormat="false" ht="12.75" hidden="false" customHeight="false" outlineLevel="0" collapsed="false">
      <c r="A22441" s="1" t="n">
        <f aca="false">B22441-695422.000005787</f>
        <v>37829.3718576389</v>
      </c>
      <c r="B22441" s="2" t="n">
        <v>733251.371863426</v>
      </c>
      <c r="C22441" s="3" t="n">
        <v>42.281309</v>
      </c>
      <c r="D22441" s="3" t="n">
        <v>-69.954887</v>
      </c>
      <c r="E22441" s="4" t="n">
        <v>30.833525</v>
      </c>
      <c r="F22441" s="4" t="n">
        <v>19.092864</v>
      </c>
      <c r="G22441" s="4" t="n">
        <v>0.25709319</v>
      </c>
      <c r="H22441" s="4" t="n">
        <v>3.6864771</v>
      </c>
      <c r="I22441" s="4" t="n">
        <v>112.38966</v>
      </c>
    </row>
    <row r="22442" customFormat="false" ht="12.75" hidden="false" customHeight="false" outlineLevel="0" collapsed="false">
      <c r="A22442" s="1" t="n">
        <f aca="false">B22442-695422.000005787</f>
        <v>37829.372552083</v>
      </c>
      <c r="B22442" s="2" t="n">
        <v>733251.37255787</v>
      </c>
      <c r="C22442" s="3" t="n">
        <v>42.283295</v>
      </c>
      <c r="D22442" s="3" t="n">
        <v>-69.956278</v>
      </c>
      <c r="E22442" s="4" t="n">
        <v>30.839254</v>
      </c>
      <c r="F22442" s="4" t="n">
        <v>19.135322</v>
      </c>
      <c r="G22442" s="4" t="n">
        <v>0.25556781</v>
      </c>
      <c r="H22442" s="4" t="n">
        <v>3.6695837</v>
      </c>
      <c r="I22442" s="4" t="n">
        <v>112.09305</v>
      </c>
    </row>
    <row r="22443" customFormat="false" ht="12.75" hidden="false" customHeight="false" outlineLevel="0" collapsed="false">
      <c r="A22443" s="1" t="n">
        <f aca="false">B22443-695422.000005787</f>
        <v>37829.373246527</v>
      </c>
      <c r="B22443" s="2" t="n">
        <v>733251.373252314</v>
      </c>
      <c r="C22443" s="3" t="n">
        <v>42.285276</v>
      </c>
      <c r="D22443" s="3" t="n">
        <v>-69.957683</v>
      </c>
      <c r="E22443" s="4" t="n">
        <v>30.835559</v>
      </c>
      <c r="F22443" s="4" t="n">
        <v>19.189119</v>
      </c>
      <c r="G22443" s="4" t="n">
        <v>0.26059568</v>
      </c>
      <c r="H22443" s="4" t="n">
        <v>3.6916555</v>
      </c>
      <c r="I22443" s="4" t="n">
        <v>111.76627</v>
      </c>
    </row>
    <row r="22444" customFormat="false" ht="12.75" hidden="false" customHeight="false" outlineLevel="0" collapsed="false">
      <c r="A22444" s="1" t="n">
        <f aca="false">B22444-695422.000005787</f>
        <v>37829.373940972</v>
      </c>
      <c r="B22444" s="2" t="n">
        <v>733251.373946759</v>
      </c>
      <c r="C22444" s="3" t="n">
        <v>42.287269</v>
      </c>
      <c r="D22444" s="3" t="n">
        <v>-69.959064</v>
      </c>
      <c r="E22444" s="4" t="n">
        <v>30.83322</v>
      </c>
      <c r="F22444" s="4" t="n">
        <v>19.236203</v>
      </c>
      <c r="G22444" s="4" t="n">
        <v>0.25517883</v>
      </c>
      <c r="H22444" s="4" t="n">
        <v>3.6872517</v>
      </c>
      <c r="I22444" s="4" t="n">
        <v>111.48153</v>
      </c>
    </row>
    <row r="22445" customFormat="false" ht="12.75" hidden="false" customHeight="false" outlineLevel="0" collapsed="false">
      <c r="A22445" s="1" t="n">
        <f aca="false">B22445-695422.000005787</f>
        <v>37829.374635416</v>
      </c>
      <c r="B22445" s="2" t="n">
        <v>733251.374641203</v>
      </c>
      <c r="C22445" s="3" t="n">
        <v>42.28927</v>
      </c>
      <c r="D22445" s="3" t="n">
        <v>-69.960435</v>
      </c>
      <c r="E22445" s="4" t="n">
        <v>30.831475</v>
      </c>
      <c r="F22445" s="4" t="n">
        <v>19.280949</v>
      </c>
      <c r="G22445" s="4" t="n">
        <v>0.25811559</v>
      </c>
      <c r="H22445" s="4" t="n">
        <v>3.6853564</v>
      </c>
      <c r="I22445" s="4" t="n">
        <v>111.26492</v>
      </c>
    </row>
    <row r="22446" customFormat="false" ht="12.75" hidden="false" customHeight="false" outlineLevel="0" collapsed="false">
      <c r="A22446" s="1" t="n">
        <f aca="false">B22446-695422.000005787</f>
        <v>37829.375336968</v>
      </c>
      <c r="B22446" s="2" t="n">
        <v>733251.375342755</v>
      </c>
      <c r="C22446" s="3" t="n">
        <v>42.291245</v>
      </c>
      <c r="D22446" s="3" t="n">
        <v>-69.961842</v>
      </c>
      <c r="E22446" s="4" t="n">
        <v>30.82607</v>
      </c>
      <c r="F22446" s="4" t="n">
        <v>19.318228</v>
      </c>
      <c r="G22446" s="4" t="n">
        <v>0.25679588</v>
      </c>
      <c r="H22446" s="4" t="n">
        <v>3.7546936</v>
      </c>
      <c r="I22446" s="4" t="n">
        <v>111.14246</v>
      </c>
    </row>
    <row r="22447" customFormat="false" ht="12.75" hidden="false" customHeight="false" outlineLevel="0" collapsed="false">
      <c r="A22447" s="1" t="n">
        <f aca="false">B22447-695422.000005787</f>
        <v>37829.376024305</v>
      </c>
      <c r="B22447" s="2" t="n">
        <v>733251.376030092</v>
      </c>
      <c r="C22447" s="3" t="n">
        <v>42.293217</v>
      </c>
      <c r="D22447" s="3" t="n">
        <v>-69.963175</v>
      </c>
      <c r="E22447" s="4" t="n">
        <v>30.817746</v>
      </c>
      <c r="F22447" s="4" t="n">
        <v>19.350542</v>
      </c>
      <c r="G22447" s="4" t="n">
        <v>0.25474427</v>
      </c>
      <c r="H22447" s="4" t="n">
        <v>3.7633312</v>
      </c>
      <c r="I22447" s="4" t="n">
        <v>111.06915</v>
      </c>
    </row>
    <row r="22448" customFormat="false" ht="12.75" hidden="false" customHeight="false" outlineLevel="0" collapsed="false">
      <c r="A22448" s="1" t="n">
        <f aca="false">B22448-695422.000005787</f>
        <v>37829.3767187489</v>
      </c>
      <c r="B22448" s="2" t="n">
        <v>733251.376724536</v>
      </c>
      <c r="C22448" s="3" t="n">
        <v>42.295223</v>
      </c>
      <c r="D22448" s="3" t="n">
        <v>-69.964565</v>
      </c>
      <c r="E22448" s="4" t="n">
        <v>30.815492</v>
      </c>
      <c r="F22448" s="4" t="n">
        <v>19.374288</v>
      </c>
      <c r="G22448" s="4" t="n">
        <v>0.25849598</v>
      </c>
      <c r="H22448" s="4" t="n">
        <v>3.7801733</v>
      </c>
      <c r="I22448" s="4" t="n">
        <v>110.99102</v>
      </c>
    </row>
    <row r="22449" customFormat="false" ht="12.75" hidden="false" customHeight="false" outlineLevel="0" collapsed="false">
      <c r="A22449" s="1" t="n">
        <f aca="false">B22449-695422.000005787</f>
        <v>37829.377413194</v>
      </c>
      <c r="B22449" s="2" t="n">
        <v>733251.377418981</v>
      </c>
      <c r="C22449" s="3" t="n">
        <v>42.297218</v>
      </c>
      <c r="D22449" s="3" t="n">
        <v>-69.966003</v>
      </c>
      <c r="E22449" s="4" t="n">
        <v>30.812559</v>
      </c>
      <c r="F22449" s="4" t="n">
        <v>19.399525</v>
      </c>
      <c r="G22449" s="4" t="n">
        <v>0.25977749</v>
      </c>
      <c r="H22449" s="4" t="n">
        <v>3.7637126</v>
      </c>
      <c r="I22449" s="4" t="n">
        <v>110.92458</v>
      </c>
    </row>
    <row r="22450" customFormat="false" ht="12.75" hidden="false" customHeight="false" outlineLevel="0" collapsed="false">
      <c r="A22450" s="1" t="n">
        <f aca="false">B22450-695422.000005787</f>
        <v>37829.378107639</v>
      </c>
      <c r="B22450" s="2" t="n">
        <v>733251.378113426</v>
      </c>
      <c r="C22450" s="3" t="n">
        <v>42.299252</v>
      </c>
      <c r="D22450" s="3" t="n">
        <v>-69.967402</v>
      </c>
      <c r="E22450" s="4" t="n">
        <v>30.812661</v>
      </c>
      <c r="F22450" s="4" t="n">
        <v>19.417678</v>
      </c>
      <c r="G22450" s="4" t="n">
        <v>0.25429998</v>
      </c>
      <c r="H22450" s="4" t="n">
        <v>3.7488673</v>
      </c>
      <c r="I22450" s="4" t="n">
        <v>110.8339</v>
      </c>
    </row>
    <row r="22451" customFormat="false" ht="12.75" hidden="false" customHeight="false" outlineLevel="0" collapsed="false">
      <c r="A22451" s="1" t="n">
        <f aca="false">B22451-695422.000005787</f>
        <v>37829.378802083</v>
      </c>
      <c r="B22451" s="2" t="n">
        <v>733251.37880787</v>
      </c>
      <c r="C22451" s="3" t="n">
        <v>42.301254</v>
      </c>
      <c r="D22451" s="3" t="n">
        <v>-69.968845</v>
      </c>
      <c r="E22451" s="4" t="n">
        <v>30.808627</v>
      </c>
      <c r="F22451" s="4" t="n">
        <v>19.439136</v>
      </c>
      <c r="G22451" s="4" t="n">
        <v>0.25164132</v>
      </c>
      <c r="H22451" s="4" t="n">
        <v>3.7990121</v>
      </c>
      <c r="I22451" s="4" t="n">
        <v>110.7578</v>
      </c>
    </row>
    <row r="22452" customFormat="false" ht="12.75" hidden="false" customHeight="false" outlineLevel="0" collapsed="false">
      <c r="A22452" s="1" t="n">
        <f aca="false">B22452-695422.000005787</f>
        <v>37829.379496527</v>
      </c>
      <c r="B22452" s="2" t="n">
        <v>733251.379502314</v>
      </c>
      <c r="C22452" s="3" t="n">
        <v>42.303286</v>
      </c>
      <c r="D22452" s="3" t="n">
        <v>-69.970168</v>
      </c>
      <c r="E22452" s="4" t="n">
        <v>30.812881</v>
      </c>
      <c r="F22452" s="4" t="n">
        <v>19.467949</v>
      </c>
      <c r="G22452" s="4" t="n">
        <v>0.25799227</v>
      </c>
      <c r="H22452" s="4" t="n">
        <v>3.759932</v>
      </c>
      <c r="I22452" s="4" t="n">
        <v>110.73644</v>
      </c>
    </row>
    <row r="22453" customFormat="false" ht="12.75" hidden="false" customHeight="false" outlineLevel="0" collapsed="false">
      <c r="A22453" s="1" t="n">
        <f aca="false">B22453-695422.000005787</f>
        <v>37829.380190972</v>
      </c>
      <c r="B22453" s="2" t="n">
        <v>733251.380196759</v>
      </c>
      <c r="C22453" s="3" t="n">
        <v>42.305283</v>
      </c>
      <c r="D22453" s="3" t="n">
        <v>-69.971534</v>
      </c>
      <c r="E22453" s="4" t="n">
        <v>30.816237</v>
      </c>
      <c r="F22453" s="4" t="n">
        <v>19.493407</v>
      </c>
      <c r="G22453" s="4" t="n">
        <v>0.25724954</v>
      </c>
      <c r="H22453" s="4" t="n">
        <v>3.7615213</v>
      </c>
      <c r="I22453" s="4" t="n">
        <v>110.71695</v>
      </c>
    </row>
    <row r="22454" customFormat="false" ht="12.75" hidden="false" customHeight="false" outlineLevel="0" collapsed="false">
      <c r="A22454" s="1" t="n">
        <f aca="false">B22454-695422.000005787</f>
        <v>37829.3808854159</v>
      </c>
      <c r="B22454" s="2" t="n">
        <v>733251.380891203</v>
      </c>
      <c r="C22454" s="3" t="n">
        <v>42.307261</v>
      </c>
      <c r="D22454" s="3" t="n">
        <v>-69.97294</v>
      </c>
      <c r="E22454" s="4" t="n">
        <v>30.809136</v>
      </c>
      <c r="F22454" s="4" t="n">
        <v>19.520305</v>
      </c>
      <c r="G22454" s="4" t="n">
        <v>0.25813207</v>
      </c>
      <c r="H22454" s="4" t="n">
        <v>3.752229</v>
      </c>
      <c r="I22454" s="4" t="n">
        <v>110.72051</v>
      </c>
    </row>
    <row r="22455" customFormat="false" ht="12.75" hidden="false" customHeight="false" outlineLevel="0" collapsed="false">
      <c r="A22455" s="1" t="n">
        <f aca="false">B22455-695422.000005787</f>
        <v>37829.381579861</v>
      </c>
      <c r="B22455" s="2" t="n">
        <v>733251.381585648</v>
      </c>
      <c r="C22455" s="3" t="n">
        <v>42.309244</v>
      </c>
      <c r="D22455" s="3" t="n">
        <v>-69.974324</v>
      </c>
      <c r="E22455" s="4" t="n">
        <v>30.81522</v>
      </c>
      <c r="F22455" s="4" t="n">
        <v>19.541254</v>
      </c>
      <c r="G22455" s="4" t="n">
        <v>0.26277658</v>
      </c>
      <c r="H22455" s="4" t="n">
        <v>3.7516344</v>
      </c>
      <c r="I22455" s="4" t="n">
        <v>110.63644</v>
      </c>
    </row>
    <row r="22456" customFormat="false" ht="12.75" hidden="false" customHeight="false" outlineLevel="0" collapsed="false">
      <c r="A22456" s="1" t="n">
        <f aca="false">B22456-695422.000005787</f>
        <v>37829.382274305</v>
      </c>
      <c r="B22456" s="2" t="n">
        <v>733251.382280092</v>
      </c>
      <c r="C22456" s="3" t="n">
        <v>42.311204</v>
      </c>
      <c r="D22456" s="3" t="n">
        <v>-69.975801</v>
      </c>
      <c r="E22456" s="4" t="n">
        <v>30.827746</v>
      </c>
      <c r="F22456" s="4" t="n">
        <v>19.569881</v>
      </c>
      <c r="G22456" s="4" t="n">
        <v>0.26732595</v>
      </c>
      <c r="H22456" s="4" t="n">
        <v>3.7691197</v>
      </c>
      <c r="I22456" s="4" t="n">
        <v>110.53746</v>
      </c>
    </row>
    <row r="22457" customFormat="false" ht="12.75" hidden="false" customHeight="false" outlineLevel="0" collapsed="false">
      <c r="A22457" s="1" t="n">
        <f aca="false">B22457-695422.000005787</f>
        <v>37829.38296875</v>
      </c>
      <c r="B22457" s="2" t="n">
        <v>733251.382974537</v>
      </c>
      <c r="C22457" s="3" t="n">
        <v>42.313029</v>
      </c>
      <c r="D22457" s="3" t="n">
        <v>-69.977536</v>
      </c>
      <c r="E22457" s="4" t="n">
        <v>30.824508</v>
      </c>
      <c r="F22457" s="4" t="n">
        <v>19.60922</v>
      </c>
      <c r="G22457" s="4" t="n">
        <v>0.26181705</v>
      </c>
      <c r="H22457" s="4" t="n">
        <v>3.8050139</v>
      </c>
      <c r="I22457" s="4" t="n">
        <v>110.39576</v>
      </c>
    </row>
    <row r="22458" customFormat="false" ht="12.75" hidden="false" customHeight="false" outlineLevel="0" collapsed="false">
      <c r="A22458" s="1" t="n">
        <f aca="false">B22458-695422.000005787</f>
        <v>37829.383663194</v>
      </c>
      <c r="B22458" s="2" t="n">
        <v>733251.383668981</v>
      </c>
      <c r="C22458" s="3" t="n">
        <v>42.314703</v>
      </c>
      <c r="D22458" s="3" t="n">
        <v>-69.979577</v>
      </c>
      <c r="E22458" s="4" t="n">
        <v>30.850085</v>
      </c>
      <c r="F22458" s="4" t="n">
        <v>19.642678</v>
      </c>
      <c r="G22458" s="4" t="n">
        <v>0.27107392</v>
      </c>
      <c r="H22458" s="4" t="n">
        <v>3.7719878</v>
      </c>
      <c r="I22458" s="4" t="n">
        <v>110.21458</v>
      </c>
    </row>
    <row r="22459" customFormat="false" ht="12.75" hidden="false" customHeight="false" outlineLevel="0" collapsed="false">
      <c r="A22459" s="1" t="n">
        <f aca="false">B22459-695422.000005787</f>
        <v>37829.384357638</v>
      </c>
      <c r="B22459" s="2" t="n">
        <v>733251.384363425</v>
      </c>
      <c r="C22459" s="3" t="n">
        <v>42.316241</v>
      </c>
      <c r="D22459" s="3" t="n">
        <v>-69.981861</v>
      </c>
      <c r="E22459" s="4" t="n">
        <v>30.861034</v>
      </c>
      <c r="F22459" s="4" t="n">
        <v>19.68061</v>
      </c>
      <c r="G22459" s="4" t="n">
        <v>0.27409032</v>
      </c>
      <c r="H22459" s="4" t="n">
        <v>3.7400012</v>
      </c>
      <c r="I22459" s="4" t="n">
        <v>110.00271</v>
      </c>
    </row>
    <row r="22460" customFormat="false" ht="12.75" hidden="false" customHeight="false" outlineLevel="0" collapsed="false">
      <c r="A22460" s="1" t="n">
        <f aca="false">B22460-695422.000005787</f>
        <v>37829.3850520829</v>
      </c>
      <c r="B22460" s="2" t="n">
        <v>733251.38505787</v>
      </c>
      <c r="C22460" s="3" t="n">
        <v>42.317702</v>
      </c>
      <c r="D22460" s="3" t="n">
        <v>-69.984274</v>
      </c>
      <c r="E22460" s="4" t="n">
        <v>30.855593</v>
      </c>
      <c r="F22460" s="4" t="n">
        <v>19.717661</v>
      </c>
      <c r="G22460" s="4" t="n">
        <v>0.27616898</v>
      </c>
      <c r="H22460" s="4" t="n">
        <v>3.7452251</v>
      </c>
      <c r="I22460" s="4" t="n">
        <v>109.82932</v>
      </c>
    </row>
    <row r="22461" customFormat="false" ht="12.75" hidden="false" customHeight="false" outlineLevel="0" collapsed="false">
      <c r="A22461" s="1" t="n">
        <f aca="false">B22461-695422.000005787</f>
        <v>37829.385746527</v>
      </c>
      <c r="B22461" s="2" t="n">
        <v>733251.385752314</v>
      </c>
      <c r="C22461" s="3" t="n">
        <v>42.319034</v>
      </c>
      <c r="D22461" s="3" t="n">
        <v>-69.986835</v>
      </c>
      <c r="E22461" s="4" t="n">
        <v>30.854712</v>
      </c>
      <c r="F22461" s="4" t="n">
        <v>19.741966</v>
      </c>
      <c r="G22461" s="4" t="n">
        <v>0.28369431</v>
      </c>
      <c r="H22461" s="4" t="n">
        <v>3.7748446</v>
      </c>
      <c r="I22461" s="4" t="n">
        <v>109.59237</v>
      </c>
    </row>
    <row r="22462" customFormat="false" ht="12.75" hidden="false" customHeight="false" outlineLevel="0" collapsed="false">
      <c r="A22462" s="1" t="n">
        <f aca="false">B22462-695422.000005787</f>
        <v>37829.386440972</v>
      </c>
      <c r="B22462" s="2" t="n">
        <v>733251.386446759</v>
      </c>
      <c r="C22462" s="3" t="n">
        <v>42.320187</v>
      </c>
      <c r="D22462" s="3" t="n">
        <v>-69.989503</v>
      </c>
      <c r="E22462" s="4" t="n">
        <v>30.852915</v>
      </c>
      <c r="F22462" s="4" t="n">
        <v>19.76478</v>
      </c>
      <c r="G22462" s="4" t="n">
        <v>0.27677488</v>
      </c>
      <c r="H22462" s="4" t="n">
        <v>3.7492674</v>
      </c>
      <c r="I22462" s="4" t="n">
        <v>109.42034</v>
      </c>
    </row>
    <row r="22463" customFormat="false" ht="12.75" hidden="false" customHeight="false" outlineLevel="0" collapsed="false">
      <c r="A22463" s="1" t="n">
        <f aca="false">B22463-695422.000005787</f>
        <v>37829.387135416</v>
      </c>
      <c r="B22463" s="2" t="n">
        <v>733251.387141203</v>
      </c>
      <c r="C22463" s="3" t="n">
        <v>42.321201</v>
      </c>
      <c r="D22463" s="3" t="n">
        <v>-69.992333</v>
      </c>
      <c r="E22463" s="4" t="n">
        <v>30.864254</v>
      </c>
      <c r="F22463" s="4" t="n">
        <v>19.791831</v>
      </c>
      <c r="G22463" s="4" t="n">
        <v>0.27735934</v>
      </c>
      <c r="H22463" s="4" t="n">
        <v>3.7293815</v>
      </c>
      <c r="I22463" s="4" t="n">
        <v>109.24797</v>
      </c>
    </row>
    <row r="22464" customFormat="false" ht="12.75" hidden="false" customHeight="false" outlineLevel="0" collapsed="false">
      <c r="A22464" s="1" t="n">
        <f aca="false">B22464-695422.000005787</f>
        <v>37829.387829861</v>
      </c>
      <c r="B22464" s="2" t="n">
        <v>733251.387835648</v>
      </c>
      <c r="C22464" s="3" t="n">
        <v>42.322034</v>
      </c>
      <c r="D22464" s="3" t="n">
        <v>-69.995281</v>
      </c>
      <c r="E22464" s="4" t="n">
        <v>30.869068</v>
      </c>
      <c r="F22464" s="4" t="n">
        <v>19.824203</v>
      </c>
      <c r="G22464" s="4" t="n">
        <v>0.28207063</v>
      </c>
      <c r="H22464" s="4" t="n">
        <v>3.731296</v>
      </c>
      <c r="I22464" s="4" t="n">
        <v>109.1278</v>
      </c>
    </row>
    <row r="22465" customFormat="false" ht="12.75" hidden="false" customHeight="false" outlineLevel="0" collapsed="false">
      <c r="A22465" s="1" t="n">
        <f aca="false">B22465-695422.000005787</f>
        <v>37829.388524305</v>
      </c>
      <c r="B22465" s="2" t="n">
        <v>733251.388530092</v>
      </c>
      <c r="C22465" s="3" t="n">
        <v>42.322855</v>
      </c>
      <c r="D22465" s="3" t="n">
        <v>-69.998183</v>
      </c>
      <c r="E22465" s="4" t="n">
        <v>30.866475</v>
      </c>
      <c r="F22465" s="4" t="n">
        <v>19.866966</v>
      </c>
      <c r="G22465" s="4" t="n">
        <v>0.28207485</v>
      </c>
      <c r="H22465" s="4" t="n">
        <v>3.7508715</v>
      </c>
      <c r="I22465" s="4" t="n">
        <v>108.95407</v>
      </c>
    </row>
    <row r="22466" customFormat="false" ht="12.75" hidden="false" customHeight="false" outlineLevel="0" collapsed="false">
      <c r="A22466" s="1" t="n">
        <f aca="false">B22466-695422.000005787</f>
        <v>37829.3892187499</v>
      </c>
      <c r="B22466" s="2" t="n">
        <v>733251.389224537</v>
      </c>
      <c r="C22466" s="3" t="n">
        <v>42.323556</v>
      </c>
      <c r="D22466" s="3" t="n">
        <v>-70.001097</v>
      </c>
      <c r="E22466" s="4" t="n">
        <v>30.853119</v>
      </c>
      <c r="F22466" s="4" t="n">
        <v>19.908712</v>
      </c>
      <c r="G22466" s="4" t="n">
        <v>0.28081185</v>
      </c>
      <c r="H22466" s="4" t="n">
        <v>3.7312511</v>
      </c>
      <c r="I22466" s="4" t="n">
        <v>108.77644</v>
      </c>
    </row>
    <row r="22467" customFormat="false" ht="12.75" hidden="false" customHeight="false" outlineLevel="0" collapsed="false">
      <c r="A22467" s="1" t="n">
        <f aca="false">B22467-695422.000005787</f>
        <v>37829.389913194</v>
      </c>
      <c r="B22467" s="2" t="n">
        <v>733251.389918981</v>
      </c>
      <c r="C22467" s="3" t="n">
        <v>42.323932</v>
      </c>
      <c r="D22467" s="3" t="n">
        <v>-70.004057</v>
      </c>
      <c r="E22467" s="4" t="n">
        <v>30.855492</v>
      </c>
      <c r="F22467" s="4" t="n">
        <v>19.932254</v>
      </c>
      <c r="G22467" s="4" t="n">
        <v>0.28537066</v>
      </c>
      <c r="H22467" s="4" t="n">
        <v>3.7591132</v>
      </c>
      <c r="I22467" s="4" t="n">
        <v>108.58763</v>
      </c>
    </row>
    <row r="22468" customFormat="false" ht="12.75" hidden="false" customHeight="false" outlineLevel="0" collapsed="false">
      <c r="A22468" s="1" t="n">
        <f aca="false">B22468-695422.000005787</f>
        <v>37829.3906076381</v>
      </c>
      <c r="B22468" s="2" t="n">
        <v>733251.390613425</v>
      </c>
      <c r="C22468" s="3" t="n">
        <v>42.324159</v>
      </c>
      <c r="D22468" s="3" t="n">
        <v>-70.006983</v>
      </c>
      <c r="E22468" s="4" t="n">
        <v>30.910271</v>
      </c>
      <c r="F22468" s="4" t="n">
        <v>19.961746</v>
      </c>
      <c r="G22468" s="4" t="n">
        <v>0.28082798</v>
      </c>
      <c r="H22468" s="4" t="n">
        <v>3.7483999</v>
      </c>
      <c r="I22468" s="4" t="n">
        <v>108.43492</v>
      </c>
    </row>
    <row r="22469" customFormat="false" ht="12.75" hidden="false" customHeight="false" outlineLevel="0" collapsed="false">
      <c r="A22469" s="1" t="n">
        <f aca="false">B22469-695422.000005787</f>
        <v>37829.391302083</v>
      </c>
      <c r="B22469" s="2" t="n">
        <v>733251.39130787</v>
      </c>
      <c r="C22469" s="3" t="n">
        <v>42.324345</v>
      </c>
      <c r="D22469" s="3" t="n">
        <v>-70.009884</v>
      </c>
      <c r="E22469" s="4" t="n">
        <v>30.908</v>
      </c>
      <c r="F22469" s="4" t="n">
        <v>19.978593</v>
      </c>
      <c r="G22469" s="4" t="n">
        <v>0.28298654</v>
      </c>
      <c r="H22469" s="4" t="n">
        <v>3.7466275</v>
      </c>
      <c r="I22469" s="4" t="n">
        <v>108.29864</v>
      </c>
    </row>
    <row r="22470" customFormat="false" ht="12.75" hidden="false" customHeight="false" outlineLevel="0" collapsed="false">
      <c r="A22470" s="1" t="n">
        <f aca="false">B22470-695422.000005787</f>
        <v>37829.391996527</v>
      </c>
      <c r="B22470" s="2" t="n">
        <v>733251.392002314</v>
      </c>
      <c r="C22470" s="3" t="n">
        <v>42.324541</v>
      </c>
      <c r="D22470" s="3" t="n">
        <v>-70.012814</v>
      </c>
      <c r="E22470" s="4" t="n">
        <v>30.901695</v>
      </c>
      <c r="F22470" s="4" t="n">
        <v>19.993475</v>
      </c>
      <c r="G22470" s="4" t="n">
        <v>0.28328456</v>
      </c>
      <c r="H22470" s="4" t="n">
        <v>3.7745904</v>
      </c>
      <c r="I22470" s="4" t="n">
        <v>108.22254</v>
      </c>
    </row>
    <row r="22471" customFormat="false" ht="12.75" hidden="false" customHeight="false" outlineLevel="0" collapsed="false">
      <c r="A22471" s="1" t="n">
        <f aca="false">B22471-695422.000005787</f>
        <v>37829.392690972</v>
      </c>
      <c r="B22471" s="2" t="n">
        <v>733251.392696759</v>
      </c>
      <c r="C22471" s="3" t="n">
        <v>42.324782</v>
      </c>
      <c r="D22471" s="3" t="n">
        <v>-70.015788</v>
      </c>
      <c r="E22471" s="4" t="n">
        <v>30.906288</v>
      </c>
      <c r="F22471" s="4" t="n">
        <v>19.998627</v>
      </c>
      <c r="G22471" s="4" t="n">
        <v>0.28215146</v>
      </c>
      <c r="H22471" s="4" t="n">
        <v>3.7840884</v>
      </c>
      <c r="I22471" s="4" t="n">
        <v>108.13237</v>
      </c>
    </row>
    <row r="22472" customFormat="false" ht="12.75" hidden="false" customHeight="false" outlineLevel="0" collapsed="false">
      <c r="A22472" s="1" t="n">
        <f aca="false">B22472-695422.000005787</f>
        <v>37829.393385416</v>
      </c>
      <c r="B22472" s="2" t="n">
        <v>733251.393391203</v>
      </c>
      <c r="C22472" s="3" t="n">
        <v>42.325451</v>
      </c>
      <c r="D22472" s="3" t="n">
        <v>-70.018626</v>
      </c>
      <c r="E22472" s="4" t="n">
        <v>30.904475</v>
      </c>
      <c r="F22472" s="4" t="n">
        <v>20.001034</v>
      </c>
      <c r="G22472" s="4" t="n">
        <v>0.28166131</v>
      </c>
      <c r="H22472" s="4" t="n">
        <v>3.7778063</v>
      </c>
      <c r="I22472" s="4" t="n">
        <v>108.12288</v>
      </c>
    </row>
    <row r="22473" customFormat="false" ht="12.75" hidden="false" customHeight="false" outlineLevel="0" collapsed="false">
      <c r="A22473" s="1" t="n">
        <f aca="false">B22473-695422.000005787</f>
        <v>37829.394079861</v>
      </c>
      <c r="B22473" s="2" t="n">
        <v>733251.394085648</v>
      </c>
      <c r="C22473" s="3" t="n">
        <v>42.326454</v>
      </c>
      <c r="D22473" s="3" t="n">
        <v>-70.021308</v>
      </c>
      <c r="E22473" s="4" t="n">
        <v>30.957898</v>
      </c>
      <c r="F22473" s="4" t="n">
        <v>19.99361</v>
      </c>
      <c r="G22473" s="4" t="n">
        <v>0.28705234</v>
      </c>
      <c r="H22473" s="4" t="n">
        <v>3.7979539</v>
      </c>
      <c r="I22473" s="4" t="n">
        <v>108.14305</v>
      </c>
    </row>
    <row r="22474" customFormat="false" ht="12.75" hidden="false" customHeight="false" outlineLevel="0" collapsed="false">
      <c r="A22474" s="1" t="n">
        <f aca="false">B22474-695422.000005787</f>
        <v>37829.3947743051</v>
      </c>
      <c r="B22474" s="2" t="n">
        <v>733251.394780092</v>
      </c>
      <c r="C22474" s="3" t="n">
        <v>42.327503</v>
      </c>
      <c r="D22474" s="3" t="n">
        <v>-70.024019</v>
      </c>
      <c r="E22474" s="4" t="n">
        <v>30.948695</v>
      </c>
      <c r="F22474" s="4" t="n">
        <v>19.986322</v>
      </c>
      <c r="G22474" s="4" t="n">
        <v>0.28922995</v>
      </c>
      <c r="H22474" s="4" t="n">
        <v>3.8320345</v>
      </c>
      <c r="I22474" s="4" t="n">
        <v>108.2039</v>
      </c>
    </row>
    <row r="22475" customFormat="false" ht="12.75" hidden="false" customHeight="false" outlineLevel="0" collapsed="false">
      <c r="A22475" s="1" t="n">
        <f aca="false">B22475-695422.000005787</f>
        <v>37829.395468749</v>
      </c>
      <c r="B22475" s="2" t="n">
        <v>733251.395474536</v>
      </c>
      <c r="C22475" s="3" t="n">
        <v>42.328655</v>
      </c>
      <c r="D22475" s="3" t="n">
        <v>-70.026693</v>
      </c>
      <c r="E22475" s="4" t="n">
        <v>30.936034</v>
      </c>
      <c r="F22475" s="4" t="n">
        <v>19.976678</v>
      </c>
      <c r="G22475" s="4" t="n">
        <v>0.28672386</v>
      </c>
      <c r="H22475" s="4" t="n">
        <v>3.8175594</v>
      </c>
      <c r="I22475" s="4" t="n">
        <v>108.32814</v>
      </c>
    </row>
    <row r="22476" customFormat="false" ht="12.75" hidden="false" customHeight="false" outlineLevel="0" collapsed="false">
      <c r="A22476" s="1" t="n">
        <f aca="false">B22476-695422.000005787</f>
        <v>37829.396163194</v>
      </c>
      <c r="B22476" s="2" t="n">
        <v>733251.396168981</v>
      </c>
      <c r="C22476" s="3" t="n">
        <v>42.329779</v>
      </c>
      <c r="D22476" s="3" t="n">
        <v>-70.029381</v>
      </c>
      <c r="E22476" s="4" t="n">
        <v>30.934508</v>
      </c>
      <c r="F22476" s="4" t="n">
        <v>19.954559</v>
      </c>
      <c r="G22476" s="4" t="n">
        <v>0.28597363</v>
      </c>
      <c r="H22476" s="4" t="n">
        <v>3.8313839</v>
      </c>
      <c r="I22476" s="4" t="n">
        <v>108.43932</v>
      </c>
    </row>
    <row r="22477" customFormat="false" ht="12.75" hidden="false" customHeight="false" outlineLevel="0" collapsed="false">
      <c r="A22477" s="1" t="n">
        <f aca="false">B22477-695422.000005787</f>
        <v>37829.396857638</v>
      </c>
      <c r="B22477" s="2" t="n">
        <v>733251.396863425</v>
      </c>
      <c r="C22477" s="3" t="n">
        <v>42.330786</v>
      </c>
      <c r="D22477" s="3" t="n">
        <v>-70.032089</v>
      </c>
      <c r="E22477" s="4" t="n">
        <v>30.935627</v>
      </c>
      <c r="F22477" s="4" t="n">
        <v>19.938136</v>
      </c>
      <c r="G22477" s="4" t="n">
        <v>0.28657507</v>
      </c>
      <c r="H22477" s="4" t="n">
        <v>3.8490374</v>
      </c>
      <c r="I22477" s="4" t="n">
        <v>108.64915</v>
      </c>
    </row>
    <row r="22478" customFormat="false" ht="12.75" hidden="false" customHeight="false" outlineLevel="0" collapsed="false">
      <c r="A22478" s="1" t="n">
        <f aca="false">B22478-695422.000005787</f>
        <v>37829.397552083</v>
      </c>
      <c r="B22478" s="2" t="n">
        <v>733251.39755787</v>
      </c>
      <c r="C22478" s="3" t="n">
        <v>42.331839</v>
      </c>
      <c r="D22478" s="3" t="n">
        <v>-70.03477</v>
      </c>
      <c r="E22478" s="4" t="n">
        <v>30.928593</v>
      </c>
      <c r="F22478" s="4" t="n">
        <v>19.91661</v>
      </c>
      <c r="G22478" s="4" t="n">
        <v>0.29425534</v>
      </c>
      <c r="H22478" s="4" t="n">
        <v>3.8509444</v>
      </c>
      <c r="I22478" s="4" t="n">
        <v>108.79831</v>
      </c>
    </row>
    <row r="22479" customFormat="false" ht="12.75" hidden="false" customHeight="false" outlineLevel="0" collapsed="false">
      <c r="A22479" s="1" t="n">
        <f aca="false">B22479-695422.000005787</f>
        <v>37829.398246527</v>
      </c>
      <c r="B22479" s="2" t="n">
        <v>733251.398252314</v>
      </c>
      <c r="C22479" s="3" t="n">
        <v>42.332907</v>
      </c>
      <c r="D22479" s="3" t="n">
        <v>-70.037469</v>
      </c>
      <c r="E22479" s="4" t="n">
        <v>30.921424</v>
      </c>
      <c r="F22479" s="4" t="n">
        <v>19.904746</v>
      </c>
      <c r="G22479" s="4" t="n">
        <v>0.28399105</v>
      </c>
      <c r="H22479" s="4" t="n">
        <v>3.8762488</v>
      </c>
      <c r="I22479" s="4" t="n">
        <v>109.07814</v>
      </c>
    </row>
    <row r="22480" customFormat="false" ht="12.75" hidden="false" customHeight="false" outlineLevel="0" collapsed="false">
      <c r="A22480" s="1" t="n">
        <f aca="false">B22480-695422.000005787</f>
        <v>37829.3989409721</v>
      </c>
      <c r="B22480" s="2" t="n">
        <v>733251.398946759</v>
      </c>
      <c r="C22480" s="3" t="n">
        <v>42.333927</v>
      </c>
      <c r="D22480" s="3" t="n">
        <v>-70.040171</v>
      </c>
      <c r="E22480" s="4" t="n">
        <v>30.919</v>
      </c>
      <c r="F22480" s="4" t="n">
        <v>19.894034</v>
      </c>
      <c r="G22480" s="4" t="n">
        <v>0.28514351</v>
      </c>
      <c r="H22480" s="4" t="n">
        <v>3.8922196</v>
      </c>
      <c r="I22480" s="4" t="n">
        <v>109.30576</v>
      </c>
    </row>
    <row r="22481" customFormat="false" ht="12.75" hidden="false" customHeight="false" outlineLevel="0" collapsed="false">
      <c r="A22481" s="1" t="n">
        <f aca="false">B22481-695422.000005787</f>
        <v>37829.399635416</v>
      </c>
      <c r="B22481" s="2" t="n">
        <v>733251.399641203</v>
      </c>
      <c r="C22481" s="3" t="n">
        <v>42.33504</v>
      </c>
      <c r="D22481" s="3" t="n">
        <v>-70.042829</v>
      </c>
      <c r="E22481" s="4" t="n">
        <v>30.906475</v>
      </c>
      <c r="F22481" s="4" t="n">
        <v>19.882915</v>
      </c>
      <c r="G22481" s="4" t="n">
        <v>0.28809066</v>
      </c>
      <c r="H22481" s="4" t="n">
        <v>3.8597545</v>
      </c>
      <c r="I22481" s="4" t="n">
        <v>109.59797</v>
      </c>
    </row>
    <row r="22482" customFormat="false" ht="12.75" hidden="false" customHeight="false" outlineLevel="0" collapsed="false">
      <c r="A22482" s="1" t="n">
        <f aca="false">B22482-695422.000005787</f>
        <v>37829.400329861</v>
      </c>
      <c r="B22482" s="2" t="n">
        <v>733251.400335648</v>
      </c>
      <c r="C22482" s="3" t="n">
        <v>42.336137</v>
      </c>
      <c r="D22482" s="3" t="n">
        <v>-70.045503</v>
      </c>
      <c r="E22482" s="4" t="n">
        <v>30.906525</v>
      </c>
      <c r="F22482" s="4" t="n">
        <v>19.841508</v>
      </c>
      <c r="G22482" s="4" t="n">
        <v>0.29202092</v>
      </c>
      <c r="H22482" s="4" t="n">
        <v>3.8887046</v>
      </c>
      <c r="I22482" s="4" t="n">
        <v>109.83441</v>
      </c>
    </row>
    <row r="22483" customFormat="false" ht="12.75" hidden="false" customHeight="false" outlineLevel="0" collapsed="false">
      <c r="A22483" s="1" t="n">
        <f aca="false">B22483-695422.000005787</f>
        <v>37829.401024305</v>
      </c>
      <c r="B22483" s="2" t="n">
        <v>733251.401030092</v>
      </c>
      <c r="C22483" s="3" t="n">
        <v>42.337207</v>
      </c>
      <c r="D22483" s="3" t="n">
        <v>-70.048206</v>
      </c>
      <c r="E22483" s="4" t="n">
        <v>30.888542</v>
      </c>
      <c r="F22483" s="4" t="n">
        <v>19.80722</v>
      </c>
      <c r="G22483" s="4" t="n">
        <v>0.28397871</v>
      </c>
      <c r="H22483" s="4" t="n">
        <v>3.9256757</v>
      </c>
      <c r="I22483" s="4" t="n">
        <v>110.02203</v>
      </c>
    </row>
    <row r="22484" customFormat="false" ht="12.75" hidden="false" customHeight="false" outlineLevel="0" collapsed="false">
      <c r="A22484" s="1" t="n">
        <f aca="false">B22484-695422.000005787</f>
        <v>37829.40171875</v>
      </c>
      <c r="B22484" s="2" t="n">
        <v>733251.401724537</v>
      </c>
      <c r="C22484" s="3" t="n">
        <v>42.338265</v>
      </c>
      <c r="D22484" s="3" t="n">
        <v>-70.050864</v>
      </c>
      <c r="E22484" s="4" t="n">
        <v>30.873881</v>
      </c>
      <c r="F22484" s="4" t="n">
        <v>19.75822</v>
      </c>
      <c r="G22484" s="4" t="n">
        <v>0.28059136</v>
      </c>
      <c r="H22484" s="4" t="n">
        <v>3.9566863</v>
      </c>
      <c r="I22484" s="4" t="n">
        <v>110.12068</v>
      </c>
    </row>
    <row r="22485" customFormat="false" ht="12.75" hidden="false" customHeight="false" outlineLevel="0" collapsed="false">
      <c r="A22485" s="1" t="n">
        <f aca="false">B22485-695422.000005787</f>
        <v>37829.402413194</v>
      </c>
      <c r="B22485" s="2" t="n">
        <v>733251.402418981</v>
      </c>
      <c r="C22485" s="3" t="n">
        <v>42.339276</v>
      </c>
      <c r="D22485" s="3" t="n">
        <v>-70.053532</v>
      </c>
      <c r="E22485" s="4" t="n">
        <v>30.844814</v>
      </c>
      <c r="F22485" s="4" t="n">
        <v>19.690508</v>
      </c>
      <c r="G22485" s="4" t="n">
        <v>0.27475139</v>
      </c>
      <c r="H22485" s="4" t="n">
        <v>4.0119092</v>
      </c>
      <c r="I22485" s="4" t="n">
        <v>110.13237</v>
      </c>
    </row>
    <row r="22486" customFormat="false" ht="12.75" hidden="false" customHeight="false" outlineLevel="0" collapsed="false">
      <c r="A22486" s="1" t="n">
        <f aca="false">B22486-695422.000005787</f>
        <v>37829.4031076389</v>
      </c>
      <c r="B22486" s="2" t="n">
        <v>733251.403113426</v>
      </c>
      <c r="C22486" s="3" t="n">
        <v>42.340244</v>
      </c>
      <c r="D22486" s="3" t="n">
        <v>-70.056219</v>
      </c>
      <c r="E22486" s="4" t="n">
        <v>30.818695</v>
      </c>
      <c r="F22486" s="4" t="n">
        <v>19.624508</v>
      </c>
      <c r="G22486" s="4" t="n">
        <v>0.27668298</v>
      </c>
      <c r="H22486" s="4" t="n">
        <v>4.0121934</v>
      </c>
      <c r="I22486" s="4" t="n">
        <v>110.13881</v>
      </c>
    </row>
    <row r="22487" customFormat="false" ht="12.75" hidden="false" customHeight="false" outlineLevel="0" collapsed="false">
      <c r="A22487" s="1" t="n">
        <f aca="false">B22487-695422.000005787</f>
        <v>37829.403802083</v>
      </c>
      <c r="B22487" s="2" t="n">
        <v>733251.40380787</v>
      </c>
      <c r="C22487" s="3" t="n">
        <v>42.340932</v>
      </c>
      <c r="D22487" s="3" t="n">
        <v>-70.059092</v>
      </c>
      <c r="E22487" s="4" t="n">
        <v>30.818237</v>
      </c>
      <c r="F22487" s="4" t="n">
        <v>19.544136</v>
      </c>
      <c r="G22487" s="4" t="n">
        <v>0.26779122</v>
      </c>
      <c r="H22487" s="4" t="n">
        <v>4.0226263</v>
      </c>
      <c r="I22487" s="4" t="n">
        <v>110.19712</v>
      </c>
    </row>
    <row r="22488" customFormat="false" ht="12.75" hidden="false" customHeight="false" outlineLevel="0" collapsed="false">
      <c r="A22488" s="1" t="n">
        <f aca="false">B22488-695422.000005787</f>
        <v>37829.404496527</v>
      </c>
      <c r="B22488" s="2" t="n">
        <v>733251.404502314</v>
      </c>
      <c r="C22488" s="3" t="n">
        <v>42.341573</v>
      </c>
      <c r="D22488" s="3" t="n">
        <v>-70.062011</v>
      </c>
      <c r="E22488" s="4" t="n">
        <v>30.812051</v>
      </c>
      <c r="F22488" s="4" t="n">
        <v>19.48139</v>
      </c>
      <c r="G22488" s="4" t="n">
        <v>0.26724464</v>
      </c>
      <c r="H22488" s="4" t="n">
        <v>4.073519</v>
      </c>
      <c r="I22488" s="4" t="n">
        <v>110.31407</v>
      </c>
    </row>
    <row r="22489" customFormat="false" ht="12.75" hidden="false" customHeight="false" outlineLevel="0" collapsed="false">
      <c r="A22489" s="1" t="n">
        <f aca="false">B22489-695422.000005787</f>
        <v>37829.405190972</v>
      </c>
      <c r="B22489" s="2" t="n">
        <v>733251.405196759</v>
      </c>
      <c r="C22489" s="3" t="n">
        <v>42.342177</v>
      </c>
      <c r="D22489" s="3" t="n">
        <v>-70.064944</v>
      </c>
      <c r="E22489" s="4" t="n">
        <v>30.804983</v>
      </c>
      <c r="F22489" s="4" t="n">
        <v>19.423559</v>
      </c>
      <c r="G22489" s="4" t="n">
        <v>0.26351397</v>
      </c>
      <c r="H22489" s="4" t="n">
        <v>4.1050456</v>
      </c>
      <c r="I22489" s="4" t="n">
        <v>110.41169</v>
      </c>
    </row>
    <row r="22490" customFormat="false" ht="12.75" hidden="false" customHeight="false" outlineLevel="0" collapsed="false">
      <c r="A22490" s="1" t="n">
        <f aca="false">B22490-695422.000005787</f>
        <v>37829.405885416</v>
      </c>
      <c r="B22490" s="2" t="n">
        <v>733251.405891203</v>
      </c>
      <c r="C22490" s="3" t="n">
        <v>42.342803</v>
      </c>
      <c r="D22490" s="3" t="n">
        <v>-70.067877</v>
      </c>
      <c r="E22490" s="4" t="n">
        <v>30.796966</v>
      </c>
      <c r="F22490" s="4" t="n">
        <v>19.369559</v>
      </c>
      <c r="G22490" s="4" t="n">
        <v>0.26386725</v>
      </c>
      <c r="H22490" s="4" t="n">
        <v>4.1300657</v>
      </c>
      <c r="I22490" s="4" t="n">
        <v>110.43678</v>
      </c>
    </row>
    <row r="22491" customFormat="false" ht="12.75" hidden="false" customHeight="false" outlineLevel="0" collapsed="false">
      <c r="A22491" s="1" t="n">
        <f aca="false">B22491-695422.000005787</f>
        <v>37829.406579861</v>
      </c>
      <c r="B22491" s="2" t="n">
        <v>733251.406585648</v>
      </c>
      <c r="C22491" s="3" t="n">
        <v>42.343526</v>
      </c>
      <c r="D22491" s="3" t="n">
        <v>-70.070782</v>
      </c>
      <c r="E22491" s="4" t="n">
        <v>30.792492</v>
      </c>
      <c r="F22491" s="4" t="n">
        <v>19.328102</v>
      </c>
      <c r="G22491" s="4" t="n">
        <v>0.25613825</v>
      </c>
      <c r="H22491" s="4" t="n">
        <v>4.142241</v>
      </c>
      <c r="I22491" s="4" t="n">
        <v>110.42831</v>
      </c>
    </row>
    <row r="22492" customFormat="false" ht="12.75" hidden="false" customHeight="false" outlineLevel="0" collapsed="false">
      <c r="A22492" s="1" t="n">
        <f aca="false">B22492-695422.000005787</f>
        <v>37829.407274305</v>
      </c>
      <c r="B22492" s="2" t="n">
        <v>733251.407280092</v>
      </c>
      <c r="C22492" s="3" t="n">
        <v>42.344206</v>
      </c>
      <c r="D22492" s="3" t="n">
        <v>-70.073697</v>
      </c>
      <c r="E22492" s="4" t="n">
        <v>30.782</v>
      </c>
      <c r="F22492" s="4" t="n">
        <v>19.303949</v>
      </c>
      <c r="G22492" s="4" t="n">
        <v>0.25087961</v>
      </c>
      <c r="H22492" s="4" t="n">
        <v>4.1520046</v>
      </c>
      <c r="I22492" s="4" t="n">
        <v>110.39492</v>
      </c>
    </row>
    <row r="22493" customFormat="false" ht="12.75" hidden="false" customHeight="false" outlineLevel="0" collapsed="false">
      <c r="A22493" s="1" t="n">
        <f aca="false">B22493-695422.000005787</f>
        <v>37829.4079687489</v>
      </c>
      <c r="B22493" s="2" t="n">
        <v>733251.407974536</v>
      </c>
      <c r="C22493" s="3" t="n">
        <v>42.344846</v>
      </c>
      <c r="D22493" s="3" t="n">
        <v>-70.076654</v>
      </c>
      <c r="E22493" s="4" t="n">
        <v>30.769068</v>
      </c>
      <c r="F22493" s="4" t="n">
        <v>19.26322</v>
      </c>
      <c r="G22493" s="4" t="n">
        <v>0.25636168</v>
      </c>
      <c r="H22493" s="4" t="n">
        <v>4.1870125</v>
      </c>
      <c r="I22493" s="4" t="n">
        <v>110.33864</v>
      </c>
    </row>
    <row r="22494" customFormat="false" ht="12.75" hidden="false" customHeight="false" outlineLevel="0" collapsed="false">
      <c r="A22494" s="1" t="n">
        <f aca="false">B22494-695422.000005787</f>
        <v>37829.408663194</v>
      </c>
      <c r="B22494" s="2" t="n">
        <v>733251.408668981</v>
      </c>
      <c r="C22494" s="3" t="n">
        <v>42.345495</v>
      </c>
      <c r="D22494" s="3" t="n">
        <v>-70.079607</v>
      </c>
      <c r="E22494" s="4" t="n">
        <v>30.750051</v>
      </c>
      <c r="F22494" s="4" t="n">
        <v>19.192237</v>
      </c>
      <c r="G22494" s="4" t="n">
        <v>0.25786863</v>
      </c>
      <c r="H22494" s="4" t="n">
        <v>4.1798815</v>
      </c>
      <c r="I22494" s="4" t="n">
        <v>110.41441</v>
      </c>
    </row>
    <row r="22495" customFormat="false" ht="12.75" hidden="false" customHeight="false" outlineLevel="0" collapsed="false">
      <c r="A22495" s="1" t="n">
        <f aca="false">B22495-695422.000005787</f>
        <v>37829.409357639</v>
      </c>
      <c r="B22495" s="2" t="n">
        <v>733251.409363426</v>
      </c>
      <c r="C22495" s="3" t="n">
        <v>42.345741</v>
      </c>
      <c r="D22495" s="3" t="n">
        <v>-70.08269</v>
      </c>
      <c r="E22495" s="4" t="n">
        <v>30.741186</v>
      </c>
      <c r="F22495" s="4" t="n">
        <v>19.077068</v>
      </c>
      <c r="G22495" s="4" t="n">
        <v>0.26705173</v>
      </c>
      <c r="H22495" s="4" t="n">
        <v>4.1914997</v>
      </c>
      <c r="I22495" s="4" t="n">
        <v>110.49136</v>
      </c>
    </row>
    <row r="22496" customFormat="false" ht="12.75" hidden="false" customHeight="false" outlineLevel="0" collapsed="false">
      <c r="A22496" s="1" t="n">
        <f aca="false">B22496-695422.000005787</f>
        <v>37829.410052083</v>
      </c>
      <c r="B22496" s="2" t="n">
        <v>733251.41005787</v>
      </c>
      <c r="C22496" s="3" t="n">
        <v>42.345724</v>
      </c>
      <c r="D22496" s="3" t="n">
        <v>-70.085807</v>
      </c>
      <c r="E22496" s="4" t="n">
        <v>30.764305</v>
      </c>
      <c r="F22496" s="4" t="n">
        <v>18.94039</v>
      </c>
      <c r="G22496" s="4" t="n">
        <v>0.2777782</v>
      </c>
      <c r="H22496" s="4" t="n">
        <v>4.1917054</v>
      </c>
      <c r="I22496" s="4" t="n">
        <v>110.94441</v>
      </c>
    </row>
    <row r="22497" customFormat="false" ht="12.75" hidden="false" customHeight="false" outlineLevel="0" collapsed="false">
      <c r="A22497" s="1" t="n">
        <f aca="false">B22497-695422.000005787</f>
        <v>37829.410746527</v>
      </c>
      <c r="B22497" s="2" t="n">
        <v>733251.410752314</v>
      </c>
      <c r="C22497" s="3" t="n">
        <v>42.345717</v>
      </c>
      <c r="D22497" s="3" t="n">
        <v>-70.088887</v>
      </c>
      <c r="E22497" s="4" t="n">
        <v>30.770508</v>
      </c>
      <c r="F22497" s="4" t="n">
        <v>18.823237</v>
      </c>
      <c r="G22497" s="4" t="n">
        <v>0.28332246</v>
      </c>
      <c r="H22497" s="4" t="n">
        <v>4.2084802</v>
      </c>
      <c r="I22497" s="4" t="n">
        <v>111.25729</v>
      </c>
    </row>
    <row r="22498" customFormat="false" ht="12.75" hidden="false" customHeight="false" outlineLevel="0" collapsed="false">
      <c r="A22498" s="1" t="n">
        <f aca="false">B22498-695422.000005787</f>
        <v>37829.411440972</v>
      </c>
      <c r="B22498" s="2" t="n">
        <v>733251.411446759</v>
      </c>
      <c r="C22498" s="3" t="n">
        <v>42.34564</v>
      </c>
      <c r="D22498" s="3" t="n">
        <v>-70.092016</v>
      </c>
      <c r="E22498" s="4" t="n">
        <v>30.784983</v>
      </c>
      <c r="F22498" s="4" t="n">
        <v>18.721627</v>
      </c>
      <c r="G22498" s="4" t="n">
        <v>0.28652558</v>
      </c>
      <c r="H22498" s="4" t="n">
        <v>4.2721728</v>
      </c>
      <c r="I22498" s="4" t="n">
        <v>111.58288</v>
      </c>
    </row>
    <row r="22499" customFormat="false" ht="12.75" hidden="false" customHeight="false" outlineLevel="0" collapsed="false">
      <c r="A22499" s="1" t="n">
        <f aca="false">B22499-695422.000005787</f>
        <v>37829.4121354159</v>
      </c>
      <c r="B22499" s="2" t="n">
        <v>733251.412141203</v>
      </c>
      <c r="C22499" s="3" t="n">
        <v>42.345591</v>
      </c>
      <c r="D22499" s="3" t="n">
        <v>-70.095189</v>
      </c>
      <c r="E22499" s="4" t="n">
        <v>30.795288</v>
      </c>
      <c r="F22499" s="4" t="n">
        <v>18.644186</v>
      </c>
      <c r="G22499" s="4" t="n">
        <v>0.28789698</v>
      </c>
      <c r="H22499" s="4" t="n">
        <v>4.263318</v>
      </c>
      <c r="I22499" s="4" t="n">
        <v>111.97746</v>
      </c>
    </row>
    <row r="22500" customFormat="false" ht="12.75" hidden="false" customHeight="false" outlineLevel="0" collapsed="false">
      <c r="A22500" s="1" t="n">
        <f aca="false">B22500-695422.000005787</f>
        <v>37829.412829861</v>
      </c>
      <c r="B22500" s="2" t="n">
        <v>733251.412835648</v>
      </c>
      <c r="C22500" s="3" t="n">
        <v>42.345594</v>
      </c>
      <c r="D22500" s="3" t="n">
        <v>-70.098236</v>
      </c>
      <c r="E22500" s="4" t="n">
        <v>30.824695</v>
      </c>
      <c r="F22500" s="4" t="n">
        <v>18.633898</v>
      </c>
      <c r="G22500" s="4" t="n">
        <v>0.28040714</v>
      </c>
      <c r="H22500" s="4" t="n">
        <v>4.2914567</v>
      </c>
      <c r="I22500" s="4" t="n">
        <v>112.37288</v>
      </c>
    </row>
    <row r="22501" customFormat="false" ht="12.75" hidden="false" customHeight="false" outlineLevel="0" collapsed="false">
      <c r="A22501" s="1" t="n">
        <f aca="false">B22501-695422.000005787</f>
        <v>37829.413524305</v>
      </c>
      <c r="B22501" s="2" t="n">
        <v>733251.413530092</v>
      </c>
      <c r="C22501" s="3" t="n">
        <v>42.345568</v>
      </c>
      <c r="D22501" s="3" t="n">
        <v>-70.101185</v>
      </c>
      <c r="E22501" s="4" t="n">
        <v>30.849898</v>
      </c>
      <c r="F22501" s="4" t="n">
        <v>18.690441</v>
      </c>
      <c r="G22501" s="4" t="n">
        <v>0.27496497</v>
      </c>
      <c r="H22501" s="4" t="n">
        <v>4.303303</v>
      </c>
      <c r="I22501" s="4" t="n">
        <v>112.58627</v>
      </c>
    </row>
    <row r="22502" customFormat="false" ht="12.75" hidden="false" customHeight="false" outlineLevel="0" collapsed="false">
      <c r="A22502" s="1" t="n">
        <f aca="false">B22502-695422.000005787</f>
        <v>37829.41421875</v>
      </c>
      <c r="B22502" s="2" t="n">
        <v>733251.414224537</v>
      </c>
      <c r="C22502" s="3" t="n">
        <v>42.345548</v>
      </c>
      <c r="D22502" s="3" t="n">
        <v>-70.104096</v>
      </c>
      <c r="E22502" s="4" t="n">
        <v>30.849712</v>
      </c>
      <c r="F22502" s="4" t="n">
        <v>18.764034</v>
      </c>
      <c r="G22502" s="4" t="n">
        <v>0.26468373</v>
      </c>
      <c r="H22502" s="4" t="n">
        <v>4.3255672</v>
      </c>
      <c r="I22502" s="4" t="n">
        <v>112.57678</v>
      </c>
    </row>
    <row r="22503" customFormat="false" ht="12.75" hidden="false" customHeight="false" outlineLevel="0" collapsed="false">
      <c r="A22503" s="1" t="n">
        <f aca="false">B22503-695422.000005787</f>
        <v>37829.414913194</v>
      </c>
      <c r="B22503" s="2" t="n">
        <v>733251.414918981</v>
      </c>
      <c r="C22503" s="3" t="n">
        <v>42.345549</v>
      </c>
      <c r="D22503" s="3" t="n">
        <v>-70.107019</v>
      </c>
      <c r="E22503" s="4" t="n">
        <v>30.834763</v>
      </c>
      <c r="F22503" s="4" t="n">
        <v>18.845508</v>
      </c>
      <c r="G22503" s="4" t="n">
        <v>0.25658102</v>
      </c>
      <c r="H22503" s="4" t="n">
        <v>4.3453783</v>
      </c>
      <c r="I22503" s="4" t="n">
        <v>112.50288</v>
      </c>
    </row>
    <row r="22504" customFormat="false" ht="12.75" hidden="false" customHeight="false" outlineLevel="0" collapsed="false">
      <c r="A22504" s="1" t="n">
        <f aca="false">B22504-695422.000005787</f>
        <v>37829.415607638</v>
      </c>
      <c r="B22504" s="2" t="n">
        <v>733251.415613425</v>
      </c>
      <c r="C22504" s="3" t="n">
        <v>42.345538</v>
      </c>
      <c r="D22504" s="3" t="n">
        <v>-70.109953</v>
      </c>
      <c r="E22504" s="4" t="n">
        <v>30.823864</v>
      </c>
      <c r="F22504" s="4" t="n">
        <v>18.915288</v>
      </c>
      <c r="G22504" s="4" t="n">
        <v>0.25821286</v>
      </c>
      <c r="H22504" s="4" t="n">
        <v>4.3785877</v>
      </c>
      <c r="I22504" s="4" t="n">
        <v>112.35051</v>
      </c>
    </row>
    <row r="22505" customFormat="false" ht="12.75" hidden="false" customHeight="false" outlineLevel="0" collapsed="false">
      <c r="A22505" s="1" t="n">
        <f aca="false">B22505-695422.000005787</f>
        <v>37829.4163020829</v>
      </c>
      <c r="B22505" s="2" t="n">
        <v>733251.41630787</v>
      </c>
      <c r="C22505" s="3" t="n">
        <v>42.345578</v>
      </c>
      <c r="D22505" s="3" t="n">
        <v>-70.112844</v>
      </c>
      <c r="E22505" s="4" t="n">
        <v>30.808763</v>
      </c>
      <c r="F22505" s="4" t="n">
        <v>18.983441</v>
      </c>
      <c r="G22505" s="4" t="n">
        <v>0.25098756</v>
      </c>
      <c r="H22505" s="4" t="n">
        <v>4.3652157</v>
      </c>
      <c r="I22505" s="4" t="n">
        <v>112.07695</v>
      </c>
    </row>
    <row r="22506" customFormat="false" ht="12.75" hidden="false" customHeight="false" outlineLevel="0" collapsed="false">
      <c r="A22506" s="1" t="n">
        <f aca="false">B22506-695422.000005787</f>
        <v>37829.417003634</v>
      </c>
      <c r="B22506" s="2" t="n">
        <v>733251.417009421</v>
      </c>
      <c r="C22506" s="3" t="n">
        <v>42.345603</v>
      </c>
      <c r="D22506" s="3" t="n">
        <v>-70.115789</v>
      </c>
      <c r="E22506" s="4" t="n">
        <v>30.802664</v>
      </c>
      <c r="F22506" s="4" t="n">
        <v>19.038812</v>
      </c>
      <c r="G22506" s="4" t="n">
        <v>0.25535263</v>
      </c>
      <c r="H22506" s="4" t="n">
        <v>4.3935071</v>
      </c>
      <c r="I22506" s="4" t="n">
        <v>111.83789</v>
      </c>
    </row>
    <row r="22507" customFormat="false" ht="12.75" hidden="false" customHeight="false" outlineLevel="0" collapsed="false">
      <c r="A22507" s="1" t="n">
        <f aca="false">B22507-695422.000005787</f>
        <v>37829.417690972</v>
      </c>
      <c r="B22507" s="2" t="n">
        <v>733251.417696759</v>
      </c>
      <c r="C22507" s="3" t="n">
        <v>42.34563</v>
      </c>
      <c r="D22507" s="3" t="n">
        <v>-70.118656</v>
      </c>
      <c r="E22507" s="4" t="n">
        <v>30.775298</v>
      </c>
      <c r="F22507" s="4" t="n">
        <v>19.083072</v>
      </c>
      <c r="G22507" s="4" t="n">
        <v>0.25354715</v>
      </c>
      <c r="H22507" s="4" t="n">
        <v>4.4138178</v>
      </c>
      <c r="I22507" s="4" t="n">
        <v>111.61441</v>
      </c>
    </row>
    <row r="22508" customFormat="false" ht="12.75" hidden="false" customHeight="false" outlineLevel="0" collapsed="false">
      <c r="A22508" s="1" t="n">
        <f aca="false">B22508-695422.000005787</f>
        <v>37829.418385416</v>
      </c>
      <c r="B22508" s="2" t="n">
        <v>733251.418391203</v>
      </c>
      <c r="C22508" s="3" t="n">
        <v>42.345613</v>
      </c>
      <c r="D22508" s="3" t="n">
        <v>-70.121519</v>
      </c>
      <c r="E22508" s="4" t="n">
        <v>30.756899</v>
      </c>
      <c r="F22508" s="4" t="n">
        <v>19.072354</v>
      </c>
      <c r="G22508" s="4" t="n">
        <v>0.25282688</v>
      </c>
      <c r="H22508" s="4" t="n">
        <v>4.3863036</v>
      </c>
      <c r="I22508" s="4" t="n">
        <v>111.50712</v>
      </c>
    </row>
    <row r="22509" customFormat="false" ht="12.75" hidden="false" customHeight="false" outlineLevel="0" collapsed="false">
      <c r="A22509" s="1" t="n">
        <f aca="false">B22509-695422.000005787</f>
        <v>37829.419079861</v>
      </c>
      <c r="B22509" s="2" t="n">
        <v>733251.419085648</v>
      </c>
      <c r="C22509" s="3" t="n">
        <v>42.345591</v>
      </c>
      <c r="D22509" s="3" t="n">
        <v>-70.12435</v>
      </c>
      <c r="E22509" s="4" t="n">
        <v>30.737048</v>
      </c>
      <c r="F22509" s="4" t="n">
        <v>19.040048</v>
      </c>
      <c r="G22509" s="4" t="n">
        <v>0.25928066</v>
      </c>
      <c r="H22509" s="4" t="n">
        <v>4.3927877</v>
      </c>
      <c r="I22509" s="4" t="n">
        <v>111.59068</v>
      </c>
    </row>
    <row r="22510" customFormat="false" ht="12.75" hidden="false" customHeight="false" outlineLevel="0" collapsed="false">
      <c r="A22510" s="1" t="n">
        <f aca="false">B22510-695422.000005787</f>
        <v>37829.419774305</v>
      </c>
      <c r="B22510" s="2" t="n">
        <v>733251.419780092</v>
      </c>
      <c r="C22510" s="3" t="n">
        <v>42.345609</v>
      </c>
      <c r="D22510" s="3" t="n">
        <v>-70.127164</v>
      </c>
      <c r="E22510" s="4" t="n">
        <v>30.736824</v>
      </c>
      <c r="F22510" s="4" t="n">
        <v>18.951225</v>
      </c>
      <c r="G22510" s="4" t="n">
        <v>0.2659951</v>
      </c>
      <c r="H22510" s="4" t="n">
        <v>4.4373726</v>
      </c>
      <c r="I22510" s="4" t="n">
        <v>111.80542</v>
      </c>
    </row>
    <row r="22511" customFormat="false" ht="12.75" hidden="false" customHeight="false" outlineLevel="0" collapsed="false">
      <c r="A22511" s="1" t="n">
        <f aca="false">B22511-695422.000005787</f>
        <v>37829.4204687499</v>
      </c>
      <c r="B22511" s="2" t="n">
        <v>733251.420474537</v>
      </c>
      <c r="C22511" s="3" t="n">
        <v>42.345637</v>
      </c>
      <c r="D22511" s="3" t="n">
        <v>-70.12996</v>
      </c>
      <c r="E22511" s="4" t="n">
        <v>30.721107</v>
      </c>
      <c r="F22511" s="4" t="n">
        <v>18.864252</v>
      </c>
      <c r="G22511" s="4" t="n">
        <v>0.27811983</v>
      </c>
      <c r="H22511" s="4" t="n">
        <v>4.4343908</v>
      </c>
      <c r="I22511" s="4" t="n">
        <v>112.20254</v>
      </c>
    </row>
    <row r="22512" customFormat="false" ht="12.75" hidden="false" customHeight="false" outlineLevel="0" collapsed="false">
      <c r="A22512" s="1" t="n">
        <f aca="false">B22512-695422.000005787</f>
        <v>37829.421163194</v>
      </c>
      <c r="B22512" s="2" t="n">
        <v>733251.421168981</v>
      </c>
      <c r="C22512" s="3" t="n">
        <v>42.345677</v>
      </c>
      <c r="D22512" s="3" t="n">
        <v>-70.132774</v>
      </c>
      <c r="E22512" s="4" t="n">
        <v>30.734432</v>
      </c>
      <c r="F22512" s="4" t="n">
        <v>18.769811</v>
      </c>
      <c r="G22512" s="4" t="n">
        <v>0.27469447</v>
      </c>
      <c r="H22512" s="4" t="n">
        <v>4.4359591</v>
      </c>
      <c r="I22512" s="4" t="n">
        <v>112.55424</v>
      </c>
    </row>
    <row r="22513" customFormat="false" ht="12.75" hidden="false" customHeight="false" outlineLevel="0" collapsed="false">
      <c r="A22513" s="1" t="n">
        <f aca="false">B22513-695422.000005787</f>
        <v>37829.4218576381</v>
      </c>
      <c r="B22513" s="2" t="n">
        <v>733251.421863425</v>
      </c>
      <c r="C22513" s="3" t="n">
        <v>42.345699</v>
      </c>
      <c r="D22513" s="3" t="n">
        <v>-70.13563</v>
      </c>
      <c r="E22513" s="4" t="n">
        <v>30.743942</v>
      </c>
      <c r="F22513" s="4" t="n">
        <v>18.69802</v>
      </c>
      <c r="G22513" s="4" t="n">
        <v>0.27801147</v>
      </c>
      <c r="H22513" s="4" t="n">
        <v>4.4488952</v>
      </c>
      <c r="I22513" s="4" t="n">
        <v>112.91593</v>
      </c>
    </row>
    <row r="22514" customFormat="false" ht="12.75" hidden="false" customHeight="false" outlineLevel="0" collapsed="false">
      <c r="A22514" s="1" t="n">
        <f aca="false">B22514-695422.000005787</f>
        <v>37829.422552083</v>
      </c>
      <c r="B22514" s="2" t="n">
        <v>733251.42255787</v>
      </c>
      <c r="C22514" s="3" t="n">
        <v>42.345712</v>
      </c>
      <c r="D22514" s="3" t="n">
        <v>-70.138555</v>
      </c>
      <c r="E22514" s="4" t="n">
        <v>30.758753</v>
      </c>
      <c r="F22514" s="4" t="n">
        <v>18.642819</v>
      </c>
      <c r="G22514" s="4" t="n">
        <v>0.28620537</v>
      </c>
      <c r="H22514" s="4" t="n">
        <v>4.4734618</v>
      </c>
      <c r="I22514" s="4" t="n">
        <v>113.17339</v>
      </c>
    </row>
    <row r="22515" customFormat="false" ht="12.75" hidden="false" customHeight="false" outlineLevel="0" collapsed="false">
      <c r="A22515" s="1" t="n">
        <f aca="false">B22515-695422.000005787</f>
        <v>37829.423246527</v>
      </c>
      <c r="B22515" s="2" t="n">
        <v>733251.423252314</v>
      </c>
      <c r="C22515" s="3" t="n">
        <v>42.345753</v>
      </c>
      <c r="D22515" s="3" t="n">
        <v>-70.141512</v>
      </c>
      <c r="E22515" s="4" t="n">
        <v>30.771959</v>
      </c>
      <c r="F22515" s="4" t="n">
        <v>18.603354</v>
      </c>
      <c r="G22515" s="4" t="n">
        <v>0.29163097</v>
      </c>
      <c r="H22515" s="4" t="n">
        <v>4.4580353</v>
      </c>
      <c r="I22515" s="4" t="n">
        <v>113.36169</v>
      </c>
    </row>
    <row r="22516" customFormat="false" ht="12.75" hidden="false" customHeight="false" outlineLevel="0" collapsed="false">
      <c r="A22516" s="1" t="n">
        <f aca="false">B22516-695422.000005787</f>
        <v>37829.423940972</v>
      </c>
      <c r="B22516" s="2" t="n">
        <v>733251.423946759</v>
      </c>
      <c r="C22516" s="3" t="n">
        <v>42.345785</v>
      </c>
      <c r="D22516" s="3" t="n">
        <v>-70.144458</v>
      </c>
      <c r="E22516" s="4" t="n">
        <v>30.775625</v>
      </c>
      <c r="F22516" s="4" t="n">
        <v>18.587547</v>
      </c>
      <c r="G22516" s="4" t="n">
        <v>0.29177495</v>
      </c>
      <c r="H22516" s="4" t="n">
        <v>4.4955775</v>
      </c>
      <c r="I22516" s="4" t="n">
        <v>113.49034</v>
      </c>
    </row>
    <row r="22517" customFormat="false" ht="12.75" hidden="false" customHeight="false" outlineLevel="0" collapsed="false">
      <c r="A22517" s="1" t="n">
        <f aca="false">B22517-695422.000005787</f>
        <v>37829.424635416</v>
      </c>
      <c r="B22517" s="2" t="n">
        <v>733251.424641203</v>
      </c>
      <c r="C22517" s="3" t="n">
        <v>42.345813</v>
      </c>
      <c r="D22517" s="3" t="n">
        <v>-70.147409</v>
      </c>
      <c r="E22517" s="4" t="n">
        <v>30.774558</v>
      </c>
      <c r="F22517" s="4" t="n">
        <v>18.576431</v>
      </c>
      <c r="G22517" s="4" t="n">
        <v>0.28701836</v>
      </c>
      <c r="H22517" s="4" t="n">
        <v>4.5034729</v>
      </c>
      <c r="I22517" s="4" t="n">
        <v>113.5378</v>
      </c>
    </row>
    <row r="22518" customFormat="false" ht="12.75" hidden="false" customHeight="false" outlineLevel="0" collapsed="false">
      <c r="A22518" s="1" t="n">
        <f aca="false">B22518-695422.000005787</f>
        <v>37829.425329861</v>
      </c>
      <c r="B22518" s="2" t="n">
        <v>733251.425335648</v>
      </c>
      <c r="C22518" s="3" t="n">
        <v>42.345846</v>
      </c>
      <c r="D22518" s="3" t="n">
        <v>-70.150384</v>
      </c>
      <c r="E22518" s="4" t="n">
        <v>30.766617</v>
      </c>
      <c r="F22518" s="4" t="n">
        <v>18.563694</v>
      </c>
      <c r="G22518" s="4" t="n">
        <v>0.28912815</v>
      </c>
      <c r="H22518" s="4" t="n">
        <v>4.4231236</v>
      </c>
      <c r="I22518" s="4" t="n">
        <v>113.57746</v>
      </c>
    </row>
    <row r="22519" customFormat="false" ht="12.75" hidden="false" customHeight="false" outlineLevel="0" collapsed="false">
      <c r="A22519" s="1" t="n">
        <f aca="false">B22519-695422.000005787</f>
        <v>37829.4260243051</v>
      </c>
      <c r="B22519" s="2" t="n">
        <v>733251.426030092</v>
      </c>
      <c r="C22519" s="3" t="n">
        <v>42.345897</v>
      </c>
      <c r="D22519" s="3" t="n">
        <v>-70.15342</v>
      </c>
      <c r="E22519" s="4" t="n">
        <v>30.759958</v>
      </c>
      <c r="F22519" s="4" t="n">
        <v>18.543904</v>
      </c>
      <c r="G22519" s="4" t="n">
        <v>0.29235937</v>
      </c>
      <c r="H22519" s="4" t="n">
        <v>4.4203008</v>
      </c>
      <c r="I22519" s="4" t="n">
        <v>113.58644</v>
      </c>
    </row>
    <row r="22520" customFormat="false" ht="12.75" hidden="false" customHeight="false" outlineLevel="0" collapsed="false">
      <c r="A22520" s="1" t="n">
        <f aca="false">B22520-695422.000005787</f>
        <v>37829.426718749</v>
      </c>
      <c r="B22520" s="2" t="n">
        <v>733251.426724536</v>
      </c>
      <c r="C22520" s="3" t="n">
        <v>42.345927</v>
      </c>
      <c r="D22520" s="3" t="n">
        <v>-70.156554</v>
      </c>
      <c r="E22520" s="4" t="n">
        <v>30.764403</v>
      </c>
      <c r="F22520" s="4" t="n">
        <v>18.524175</v>
      </c>
      <c r="G22520" s="4" t="n">
        <v>0.29160247</v>
      </c>
      <c r="H22520" s="4" t="n">
        <v>4.4603355</v>
      </c>
      <c r="I22520" s="4" t="n">
        <v>113.51915</v>
      </c>
    </row>
    <row r="22521" customFormat="false" ht="12.75" hidden="false" customHeight="false" outlineLevel="0" collapsed="false">
      <c r="A22521" s="1" t="n">
        <f aca="false">B22521-695422.000005787</f>
        <v>37829.427413194</v>
      </c>
      <c r="B22521" s="2" t="n">
        <v>733251.427418981</v>
      </c>
      <c r="C22521" s="3" t="n">
        <v>42.34597</v>
      </c>
      <c r="D22521" s="3" t="n">
        <v>-70.159768</v>
      </c>
      <c r="E22521" s="4" t="n">
        <v>30.770682</v>
      </c>
      <c r="F22521" s="4" t="n">
        <v>18.516665</v>
      </c>
      <c r="G22521" s="4" t="n">
        <v>0.29081725</v>
      </c>
      <c r="H22521" s="4" t="n">
        <v>4.4611058</v>
      </c>
      <c r="I22521" s="4" t="n">
        <v>113.49305</v>
      </c>
    </row>
    <row r="22522" customFormat="false" ht="12.75" hidden="false" customHeight="false" outlineLevel="0" collapsed="false">
      <c r="A22522" s="1" t="n">
        <f aca="false">B22522-695422.000005787</f>
        <v>37829.428107638</v>
      </c>
      <c r="B22522" s="2" t="n">
        <v>733251.428113425</v>
      </c>
      <c r="C22522" s="3" t="n">
        <v>42.346026</v>
      </c>
      <c r="D22522" s="3" t="n">
        <v>-70.16304</v>
      </c>
      <c r="E22522" s="4" t="n">
        <v>30.791291</v>
      </c>
      <c r="F22522" s="4" t="n">
        <v>18.515502</v>
      </c>
      <c r="G22522" s="4" t="n">
        <v>0.29361932</v>
      </c>
      <c r="H22522" s="4" t="n">
        <v>4.5086311</v>
      </c>
      <c r="I22522" s="4" t="n">
        <v>113.45407</v>
      </c>
    </row>
    <row r="22523" customFormat="false" ht="12.75" hidden="false" customHeight="false" outlineLevel="0" collapsed="false">
      <c r="A22523" s="1" t="n">
        <f aca="false">B22523-695422.000005787</f>
        <v>37829.428802083</v>
      </c>
      <c r="B22523" s="2" t="n">
        <v>733251.42880787</v>
      </c>
      <c r="C22523" s="3" t="n">
        <v>42.34608</v>
      </c>
      <c r="D22523" s="3" t="n">
        <v>-70.166375</v>
      </c>
      <c r="E22523" s="4" t="n">
        <v>30.774424</v>
      </c>
      <c r="F22523" s="4" t="n">
        <v>18.521858</v>
      </c>
      <c r="G22523" s="4" t="n">
        <v>0.29602159</v>
      </c>
      <c r="H22523" s="4" t="n">
        <v>4.5081375</v>
      </c>
      <c r="I22523" s="4" t="n">
        <v>113.38729</v>
      </c>
    </row>
    <row r="22524" customFormat="false" ht="12.75" hidden="false" customHeight="false" outlineLevel="0" collapsed="false">
      <c r="A22524" s="1" t="n">
        <f aca="false">B22524-695422.000005787</f>
        <v>37829.429496527</v>
      </c>
      <c r="B22524" s="2" t="n">
        <v>733251.429502314</v>
      </c>
      <c r="C22524" s="3" t="n">
        <v>42.346107</v>
      </c>
      <c r="D22524" s="3" t="n">
        <v>-70.169756</v>
      </c>
      <c r="E22524" s="4" t="n">
        <v>30.776405</v>
      </c>
      <c r="F22524" s="4" t="n">
        <v>18.472826</v>
      </c>
      <c r="G22524" s="4" t="n">
        <v>0.30098431</v>
      </c>
      <c r="H22524" s="4" t="n">
        <v>4.4977955</v>
      </c>
      <c r="I22524" s="4" t="n">
        <v>113.38475</v>
      </c>
    </row>
    <row r="22525" customFormat="false" ht="12.75" hidden="false" customHeight="false" outlineLevel="0" collapsed="false">
      <c r="A22525" s="1" t="n">
        <f aca="false">B22525-695422.000005787</f>
        <v>37829.4301909721</v>
      </c>
      <c r="B22525" s="2" t="n">
        <v>733251.430196759</v>
      </c>
      <c r="C22525" s="3" t="n">
        <v>42.346153</v>
      </c>
      <c r="D22525" s="3" t="n">
        <v>-70.173167</v>
      </c>
      <c r="E22525" s="4" t="n">
        <v>30.77624</v>
      </c>
      <c r="F22525" s="4" t="n">
        <v>18.426462</v>
      </c>
      <c r="G22525" s="4" t="n">
        <v>0.30096656</v>
      </c>
      <c r="H22525" s="4" t="n">
        <v>4.5420172</v>
      </c>
      <c r="I22525" s="4" t="n">
        <v>113.74576</v>
      </c>
    </row>
    <row r="22526" customFormat="false" ht="12.75" hidden="false" customHeight="false" outlineLevel="0" collapsed="false">
      <c r="A22526" s="1" t="n">
        <f aca="false">B22526-695422.000005787</f>
        <v>37829.430885416</v>
      </c>
      <c r="B22526" s="2" t="n">
        <v>733251.430891203</v>
      </c>
      <c r="C22526" s="3" t="n">
        <v>42.346184</v>
      </c>
      <c r="D22526" s="3" t="n">
        <v>-70.176582</v>
      </c>
      <c r="E22526" s="4" t="n">
        <v>30.768963</v>
      </c>
      <c r="F22526" s="4" t="n">
        <v>18.377464</v>
      </c>
      <c r="G22526" s="4" t="n">
        <v>0.30666366</v>
      </c>
      <c r="H22526" s="4" t="n">
        <v>4.5499821</v>
      </c>
      <c r="I22526" s="4" t="n">
        <v>114.17356</v>
      </c>
    </row>
    <row r="22527" customFormat="false" ht="12.75" hidden="false" customHeight="false" outlineLevel="0" collapsed="false">
      <c r="A22527" s="1" t="n">
        <f aca="false">B22527-695422.000005787</f>
        <v>37829.431579861</v>
      </c>
      <c r="B22527" s="2" t="n">
        <v>733251.431585648</v>
      </c>
      <c r="C22527" s="3" t="n">
        <v>42.346265</v>
      </c>
      <c r="D22527" s="3" t="n">
        <v>-70.180017</v>
      </c>
      <c r="E22527" s="4" t="n">
        <v>30.74835</v>
      </c>
      <c r="F22527" s="4" t="n">
        <v>18.328793</v>
      </c>
      <c r="G22527" s="4" t="n">
        <v>0.30942783</v>
      </c>
      <c r="H22527" s="4" t="n">
        <v>4.5780913</v>
      </c>
      <c r="I22527" s="4" t="n">
        <v>114.54373</v>
      </c>
    </row>
    <row r="22528" customFormat="false" ht="12.75" hidden="false" customHeight="false" outlineLevel="0" collapsed="false">
      <c r="A22528" s="1" t="n">
        <f aca="false">B22528-695422.000005787</f>
        <v>37829.432274305</v>
      </c>
      <c r="B22528" s="2" t="n">
        <v>733251.432280092</v>
      </c>
      <c r="C22528" s="3" t="n">
        <v>42.346288</v>
      </c>
      <c r="D22528" s="3" t="n">
        <v>-70.183462</v>
      </c>
      <c r="E22528" s="4" t="n">
        <v>30.764863</v>
      </c>
      <c r="F22528" s="4" t="n">
        <v>18.266453</v>
      </c>
      <c r="G22528" s="4" t="n">
        <v>0.31822337</v>
      </c>
      <c r="H22528" s="4" t="n">
        <v>4.5724396</v>
      </c>
      <c r="I22528" s="4" t="n">
        <v>114.79186</v>
      </c>
    </row>
    <row r="22529" customFormat="false" ht="12.75" hidden="false" customHeight="false" outlineLevel="0" collapsed="false">
      <c r="A22529" s="1" t="n">
        <f aca="false">B22529-695422.000005787</f>
        <v>37829.43296875</v>
      </c>
      <c r="B22529" s="2" t="n">
        <v>733251.432974537</v>
      </c>
      <c r="C22529" s="3" t="n">
        <v>42.346298</v>
      </c>
      <c r="D22529" s="3" t="n">
        <v>-70.186926</v>
      </c>
      <c r="E22529" s="4" t="n">
        <v>30.786703</v>
      </c>
      <c r="F22529" s="4" t="n">
        <v>18.221317</v>
      </c>
      <c r="G22529" s="4" t="n">
        <v>0.31641263</v>
      </c>
      <c r="H22529" s="4" t="n">
        <v>4.5725144</v>
      </c>
      <c r="I22529" s="4" t="n">
        <v>114.97678</v>
      </c>
    </row>
    <row r="22530" customFormat="false" ht="12.75" hidden="false" customHeight="false" outlineLevel="0" collapsed="false">
      <c r="A22530" s="1" t="n">
        <f aca="false">B22530-695422.000005787</f>
        <v>37829.433663194</v>
      </c>
      <c r="B22530" s="2" t="n">
        <v>733251.433668981</v>
      </c>
      <c r="C22530" s="3" t="n">
        <v>42.346257</v>
      </c>
      <c r="D22530" s="3" t="n">
        <v>-70.190402</v>
      </c>
      <c r="E22530" s="4" t="n">
        <v>30.790831</v>
      </c>
      <c r="F22530" s="4" t="n">
        <v>18.207489</v>
      </c>
      <c r="G22530" s="4" t="n">
        <v>0.31811378</v>
      </c>
      <c r="H22530" s="4" t="n">
        <v>4.5525141</v>
      </c>
      <c r="I22530" s="4" t="n">
        <v>115.19695</v>
      </c>
    </row>
    <row r="22531" customFormat="false" ht="12.75" hidden="false" customHeight="false" outlineLevel="0" collapsed="false">
      <c r="A22531" s="1" t="n">
        <f aca="false">B22531-695422.000005787</f>
        <v>37829.4343576389</v>
      </c>
      <c r="B22531" s="2" t="n">
        <v>733251.434363426</v>
      </c>
      <c r="C22531" s="3" t="n">
        <v>42.34589</v>
      </c>
      <c r="D22531" s="3" t="n">
        <v>-70.193828</v>
      </c>
      <c r="E22531" s="4" t="n">
        <v>30.781635</v>
      </c>
      <c r="F22531" s="4" t="n">
        <v>18.187365</v>
      </c>
      <c r="G22531" s="4" t="n">
        <v>0.317444</v>
      </c>
      <c r="H22531" s="4" t="n">
        <v>4.5919345</v>
      </c>
      <c r="I22531" s="4" t="n">
        <v>115.32237</v>
      </c>
    </row>
    <row r="22532" customFormat="false" ht="12.75" hidden="false" customHeight="false" outlineLevel="0" collapsed="false">
      <c r="A22532" s="1" t="n">
        <f aca="false">B22532-695422.000005787</f>
        <v>37829.435052083</v>
      </c>
      <c r="B22532" s="2" t="n">
        <v>733251.43505787</v>
      </c>
      <c r="C22532" s="3" t="n">
        <v>42.345388</v>
      </c>
      <c r="D22532" s="3" t="n">
        <v>-70.197225</v>
      </c>
      <c r="E22532" s="4" t="n">
        <v>30.753367</v>
      </c>
      <c r="F22532" s="4" t="n">
        <v>18.130004</v>
      </c>
      <c r="G22532" s="4" t="n">
        <v>0.33236798</v>
      </c>
      <c r="H22532" s="4" t="n">
        <v>4.5830402</v>
      </c>
      <c r="I22532" s="4" t="n">
        <v>115.45983</v>
      </c>
    </row>
    <row r="22533" customFormat="false" ht="12.75" hidden="false" customHeight="false" outlineLevel="0" collapsed="false">
      <c r="A22533" s="1" t="n">
        <f aca="false">B22533-695422.000005787</f>
        <v>37829.435746527</v>
      </c>
      <c r="B22533" s="2" t="n">
        <v>733251.435752314</v>
      </c>
      <c r="C22533" s="3" t="n">
        <v>42.344877</v>
      </c>
      <c r="D22533" s="3" t="n">
        <v>-70.20063</v>
      </c>
      <c r="E22533" s="4" t="n">
        <v>30.764351</v>
      </c>
      <c r="F22533" s="4" t="n">
        <v>18.040542</v>
      </c>
      <c r="G22533" s="4" t="n">
        <v>0.33352292</v>
      </c>
      <c r="H22533" s="4" t="n">
        <v>4.6430281</v>
      </c>
      <c r="I22533" s="4" t="n">
        <v>115.58017</v>
      </c>
    </row>
    <row r="22534" customFormat="false" ht="12.75" hidden="false" customHeight="false" outlineLevel="0" collapsed="false">
      <c r="A22534" s="1" t="n">
        <f aca="false">B22534-695422.000005787</f>
        <v>37829.436440972</v>
      </c>
      <c r="B22534" s="2" t="n">
        <v>733251.436446759</v>
      </c>
      <c r="C22534" s="3" t="n">
        <v>42.344359</v>
      </c>
      <c r="D22534" s="3" t="n">
        <v>-70.20405</v>
      </c>
      <c r="E22534" s="4" t="n">
        <v>30.746443</v>
      </c>
      <c r="F22534" s="4" t="n">
        <v>17.961781</v>
      </c>
      <c r="G22534" s="4" t="n">
        <v>0.34380998</v>
      </c>
      <c r="H22534" s="4" t="n">
        <v>4.6245215</v>
      </c>
      <c r="I22534" s="4" t="n">
        <v>115.76085</v>
      </c>
    </row>
    <row r="22535" customFormat="false" ht="12.75" hidden="false" customHeight="false" outlineLevel="0" collapsed="false">
      <c r="A22535" s="1" t="n">
        <f aca="false">B22535-695422.000005787</f>
        <v>37829.437135416</v>
      </c>
      <c r="B22535" s="2" t="n">
        <v>733251.437141203</v>
      </c>
      <c r="C22535" s="3" t="n">
        <v>42.343894</v>
      </c>
      <c r="D22535" s="3" t="n">
        <v>-70.207479</v>
      </c>
      <c r="E22535" s="4" t="n">
        <v>30.746839</v>
      </c>
      <c r="F22535" s="4" t="n">
        <v>17.850897</v>
      </c>
      <c r="G22535" s="4" t="n">
        <v>0.35883185</v>
      </c>
      <c r="H22535" s="4" t="n">
        <v>4.6791718</v>
      </c>
      <c r="I22535" s="4" t="n">
        <v>115.76237</v>
      </c>
    </row>
    <row r="22536" customFormat="false" ht="12.75" hidden="false" customHeight="false" outlineLevel="0" collapsed="false">
      <c r="A22536" s="1" t="n">
        <f aca="false">B22536-695422.000005787</f>
        <v>37829.437829861</v>
      </c>
      <c r="B22536" s="2" t="n">
        <v>733251.437835648</v>
      </c>
      <c r="C22536" s="3" t="n">
        <v>42.343423</v>
      </c>
      <c r="D22536" s="3" t="n">
        <v>-70.210903</v>
      </c>
      <c r="E22536" s="4" t="n">
        <v>30.799599</v>
      </c>
      <c r="F22536" s="4" t="n">
        <v>17.733733</v>
      </c>
      <c r="G22536" s="4" t="n">
        <v>0.36202351</v>
      </c>
      <c r="H22536" s="4" t="n">
        <v>4.7706281</v>
      </c>
      <c r="I22536" s="4" t="n">
        <v>115.95322</v>
      </c>
    </row>
    <row r="22537" customFormat="false" ht="12.75" hidden="false" customHeight="false" outlineLevel="0" collapsed="false">
      <c r="A22537" s="1" t="n">
        <f aca="false">B22537-695422.000005787</f>
        <v>37829.438524305</v>
      </c>
      <c r="B22537" s="2" t="n">
        <v>733251.438530092</v>
      </c>
      <c r="C22537" s="3" t="n">
        <v>42.342922</v>
      </c>
      <c r="D22537" s="3" t="n">
        <v>-70.214287</v>
      </c>
      <c r="E22537" s="4" t="n">
        <v>30.84404</v>
      </c>
      <c r="F22537" s="4" t="n">
        <v>17.679828</v>
      </c>
      <c r="G22537" s="4" t="n">
        <v>0.36552147</v>
      </c>
      <c r="H22537" s="4" t="n">
        <v>4.7839424</v>
      </c>
      <c r="I22537" s="4" t="n">
        <v>116.05797</v>
      </c>
    </row>
    <row r="22538" customFormat="false" ht="12.75" hidden="false" customHeight="false" outlineLevel="0" collapsed="false">
      <c r="A22538" s="1" t="n">
        <f aca="false">B22538-695422.000005787</f>
        <v>37829.4392187489</v>
      </c>
      <c r="B22538" s="2" t="n">
        <v>733251.439224536</v>
      </c>
      <c r="C22538" s="3" t="n">
        <v>42.342456</v>
      </c>
      <c r="D22538" s="3" t="n">
        <v>-70.21768</v>
      </c>
      <c r="E22538" s="4" t="n">
        <v>30.849868</v>
      </c>
      <c r="F22538" s="4" t="n">
        <v>17.669041</v>
      </c>
      <c r="G22538" s="4" t="n">
        <v>0.36307905</v>
      </c>
      <c r="H22538" s="4" t="n">
        <v>4.7868623</v>
      </c>
      <c r="I22538" s="4" t="n">
        <v>116.09797</v>
      </c>
    </row>
    <row r="22539" customFormat="false" ht="12.75" hidden="false" customHeight="false" outlineLevel="0" collapsed="false">
      <c r="A22539" s="1" t="n">
        <f aca="false">B22539-695422.000005787</f>
        <v>37829.439913194</v>
      </c>
      <c r="B22539" s="2" t="n">
        <v>733251.439918981</v>
      </c>
      <c r="C22539" s="3" t="n">
        <v>42.341993</v>
      </c>
      <c r="D22539" s="3" t="n">
        <v>-70.221056</v>
      </c>
      <c r="E22539" s="4" t="n">
        <v>30.803189</v>
      </c>
      <c r="F22539" s="4" t="n">
        <v>17.629808</v>
      </c>
      <c r="G22539" s="4" t="n">
        <v>0.36960066</v>
      </c>
      <c r="H22539" s="4" t="n">
        <v>4.8215305</v>
      </c>
      <c r="I22539" s="4" t="n">
        <v>116.08508</v>
      </c>
    </row>
    <row r="22540" customFormat="false" ht="12.75" hidden="false" customHeight="false" outlineLevel="0" collapsed="false">
      <c r="A22540" s="1" t="n">
        <f aca="false">B22540-695422.000005787</f>
        <v>37829.440607639</v>
      </c>
      <c r="B22540" s="2" t="n">
        <v>733251.440613426</v>
      </c>
      <c r="C22540" s="3" t="n">
        <v>42.341544</v>
      </c>
      <c r="D22540" s="3" t="n">
        <v>-70.224425</v>
      </c>
      <c r="E22540" s="4" t="n">
        <v>30.820499</v>
      </c>
      <c r="F22540" s="4" t="n">
        <v>17.526745</v>
      </c>
      <c r="G22540" s="4" t="n">
        <v>0.37906158</v>
      </c>
      <c r="H22540" s="4" t="n">
        <v>4.8246159</v>
      </c>
      <c r="I22540" s="4" t="n">
        <v>116.19153</v>
      </c>
    </row>
    <row r="22541" customFormat="false" ht="12.75" hidden="false" customHeight="false" outlineLevel="0" collapsed="false">
      <c r="A22541" s="1" t="n">
        <f aca="false">B22541-695422.000005787</f>
        <v>37829.441302083</v>
      </c>
      <c r="B22541" s="2" t="n">
        <v>733251.44130787</v>
      </c>
      <c r="C22541" s="3" t="n">
        <v>42.341103</v>
      </c>
      <c r="D22541" s="3" t="n">
        <v>-70.227784</v>
      </c>
      <c r="E22541" s="4" t="n">
        <v>30.871402</v>
      </c>
      <c r="F22541" s="4" t="n">
        <v>17.517948</v>
      </c>
      <c r="G22541" s="4" t="n">
        <v>0.3722439</v>
      </c>
      <c r="H22541" s="4" t="n">
        <v>4.8244856</v>
      </c>
      <c r="I22541" s="4" t="n">
        <v>116.25644</v>
      </c>
    </row>
    <row r="22542" customFormat="false" ht="12.75" hidden="false" customHeight="false" outlineLevel="0" collapsed="false">
      <c r="A22542" s="1" t="n">
        <f aca="false">B22542-695422.000005787</f>
        <v>37829.441996527</v>
      </c>
      <c r="B22542" s="2" t="n">
        <v>733251.442002314</v>
      </c>
      <c r="C22542" s="3" t="n">
        <v>42.340889</v>
      </c>
      <c r="D22542" s="3" t="n">
        <v>-70.231153</v>
      </c>
      <c r="E22542" s="4" t="n">
        <v>30.869223</v>
      </c>
      <c r="F22542" s="4" t="n">
        <v>17.571646</v>
      </c>
      <c r="G22542" s="4" t="n">
        <v>0.37283753</v>
      </c>
      <c r="H22542" s="4" t="n">
        <v>4.844535</v>
      </c>
      <c r="I22542" s="4" t="n">
        <v>116.26966</v>
      </c>
    </row>
    <row r="22543" customFormat="false" ht="12.75" hidden="false" customHeight="false" outlineLevel="0" collapsed="false">
      <c r="A22543" s="1" t="n">
        <f aca="false">B22543-695422.000005787</f>
        <v>37829.442690972</v>
      </c>
      <c r="B22543" s="2" t="n">
        <v>733251.442696759</v>
      </c>
      <c r="C22543" s="3" t="n">
        <v>42.341006</v>
      </c>
      <c r="D22543" s="3" t="n">
        <v>-70.234549</v>
      </c>
      <c r="E22543" s="4" t="n">
        <v>30.888557</v>
      </c>
      <c r="F22543" s="4" t="n">
        <v>17.634301</v>
      </c>
      <c r="G22543" s="4" t="n">
        <v>0.36827108</v>
      </c>
      <c r="H22543" s="4" t="n">
        <v>4.8555843</v>
      </c>
      <c r="I22543" s="4" t="n">
        <v>116.21627</v>
      </c>
    </row>
    <row r="22544" customFormat="false" ht="12.75" hidden="false" customHeight="false" outlineLevel="0" collapsed="false">
      <c r="A22544" s="1" t="n">
        <f aca="false">B22544-695422.000005787</f>
        <v>37829.4433854159</v>
      </c>
      <c r="B22544" s="2" t="n">
        <v>733251.443391203</v>
      </c>
      <c r="C22544" s="3" t="n">
        <v>42.341114</v>
      </c>
      <c r="D22544" s="3" t="n">
        <v>-70.237969</v>
      </c>
      <c r="E22544" s="4" t="n">
        <v>30.892038</v>
      </c>
      <c r="F22544" s="4" t="n">
        <v>17.759796</v>
      </c>
      <c r="G22544" s="4" t="n">
        <v>0.36266783</v>
      </c>
      <c r="H22544" s="4" t="n">
        <v>4.8534208</v>
      </c>
      <c r="I22544" s="4" t="n">
        <v>116.03237</v>
      </c>
    </row>
    <row r="22545" customFormat="false" ht="12.75" hidden="false" customHeight="false" outlineLevel="0" collapsed="false">
      <c r="A22545" s="1" t="n">
        <f aca="false">B22545-695422.000005787</f>
        <v>37829.444079861</v>
      </c>
      <c r="B22545" s="2" t="n">
        <v>733251.444085648</v>
      </c>
      <c r="C22545" s="3" t="n">
        <v>42.341237</v>
      </c>
      <c r="D22545" s="3" t="n">
        <v>-70.241414</v>
      </c>
      <c r="E22545" s="4" t="n">
        <v>30.881869</v>
      </c>
      <c r="F22545" s="4" t="n">
        <v>17.876128</v>
      </c>
      <c r="G22545" s="4" t="n">
        <v>0.35336554</v>
      </c>
      <c r="H22545" s="4" t="n">
        <v>4.8732822</v>
      </c>
      <c r="I22545" s="4" t="n">
        <v>115.73542</v>
      </c>
    </row>
    <row r="22546" customFormat="false" ht="12.75" hidden="false" customHeight="false" outlineLevel="0" collapsed="false">
      <c r="A22546" s="1" t="n">
        <f aca="false">B22546-695422.000005787</f>
        <v>37829.444774305</v>
      </c>
      <c r="B22546" s="2" t="n">
        <v>733251.444780092</v>
      </c>
      <c r="C22546" s="3" t="n">
        <v>42.341344</v>
      </c>
      <c r="D22546" s="3" t="n">
        <v>-70.244831</v>
      </c>
      <c r="E22546" s="4" t="n">
        <v>30.899819</v>
      </c>
      <c r="F22546" s="4" t="n">
        <v>17.996221</v>
      </c>
      <c r="G22546" s="4" t="n">
        <v>0.34789531</v>
      </c>
      <c r="H22546" s="4" t="n">
        <v>4.8640118</v>
      </c>
      <c r="I22546" s="4" t="n">
        <v>115.42475</v>
      </c>
    </row>
    <row r="22547" customFormat="false" ht="12.75" hidden="false" customHeight="false" outlineLevel="0" collapsed="false">
      <c r="A22547" s="1" t="n">
        <f aca="false">B22547-695422.000005787</f>
        <v>37829.44546875</v>
      </c>
      <c r="B22547" s="2" t="n">
        <v>733251.445474537</v>
      </c>
      <c r="C22547" s="3" t="n">
        <v>42.341459</v>
      </c>
      <c r="D22547" s="3" t="n">
        <v>-70.248286</v>
      </c>
      <c r="E22547" s="4" t="n">
        <v>30.886673</v>
      </c>
      <c r="F22547" s="4" t="n">
        <v>18.123448</v>
      </c>
      <c r="G22547" s="4" t="n">
        <v>0.35021295</v>
      </c>
      <c r="H22547" s="4" t="n">
        <v>4.8635952</v>
      </c>
      <c r="I22547" s="4" t="n">
        <v>114.97339</v>
      </c>
    </row>
    <row r="22548" customFormat="false" ht="12.75" hidden="false" customHeight="false" outlineLevel="0" collapsed="false">
      <c r="A22548" s="1" t="n">
        <f aca="false">B22548-695422.000005787</f>
        <v>37829.446163194</v>
      </c>
      <c r="B22548" s="2" t="n">
        <v>733251.446168981</v>
      </c>
      <c r="C22548" s="3" t="n">
        <v>42.341593</v>
      </c>
      <c r="D22548" s="3" t="n">
        <v>-70.251732</v>
      </c>
      <c r="E22548" s="4" t="n">
        <v>30.883243</v>
      </c>
      <c r="F22548" s="4" t="n">
        <v>18.238906</v>
      </c>
      <c r="G22548" s="4" t="n">
        <v>0.34150761</v>
      </c>
      <c r="H22548" s="4" t="n">
        <v>4.871279</v>
      </c>
      <c r="I22548" s="4" t="n">
        <v>114.50102</v>
      </c>
    </row>
    <row r="22549" customFormat="false" ht="12.75" hidden="false" customHeight="false" outlineLevel="0" collapsed="false">
      <c r="A22549" s="1" t="n">
        <f aca="false">B22549-695422.000005787</f>
        <v>37829.446857638</v>
      </c>
      <c r="B22549" s="2" t="n">
        <v>733251.446863425</v>
      </c>
      <c r="C22549" s="3" t="n">
        <v>42.341698</v>
      </c>
      <c r="D22549" s="3" t="n">
        <v>-70.255166</v>
      </c>
      <c r="E22549" s="4" t="n">
        <v>30.873844</v>
      </c>
      <c r="F22549" s="4" t="n">
        <v>18.348933</v>
      </c>
      <c r="G22549" s="4" t="n">
        <v>0.34489254</v>
      </c>
      <c r="H22549" s="4" t="n">
        <v>4.8865569</v>
      </c>
      <c r="I22549" s="4" t="n">
        <v>113.91661</v>
      </c>
    </row>
    <row r="22550" customFormat="false" ht="12.75" hidden="false" customHeight="false" outlineLevel="0" collapsed="false">
      <c r="A22550" s="1" t="n">
        <f aca="false">B22550-695422.000005787</f>
        <v>37829.4475520829</v>
      </c>
      <c r="B22550" s="2" t="n">
        <v>733251.44755787</v>
      </c>
      <c r="C22550" s="3" t="n">
        <v>42.341799</v>
      </c>
      <c r="D22550" s="3" t="n">
        <v>-70.258563</v>
      </c>
      <c r="E22550" s="4" t="n">
        <v>30.834384</v>
      </c>
      <c r="F22550" s="4" t="n">
        <v>18.406364</v>
      </c>
      <c r="G22550" s="4" t="n">
        <v>0.34023164</v>
      </c>
      <c r="H22550" s="4" t="n">
        <v>4.8726444</v>
      </c>
      <c r="I22550" s="4" t="n">
        <v>113.50373</v>
      </c>
    </row>
    <row r="22551" customFormat="false" ht="12.75" hidden="false" customHeight="false" outlineLevel="0" collapsed="false">
      <c r="A22551" s="1" t="n">
        <f aca="false">B22551-695422.000005787</f>
        <v>37829.448246527</v>
      </c>
      <c r="B22551" s="2" t="n">
        <v>733251.448252314</v>
      </c>
      <c r="C22551" s="3" t="n">
        <v>42.341921</v>
      </c>
      <c r="D22551" s="3" t="n">
        <v>-70.26195</v>
      </c>
      <c r="E22551" s="4" t="n">
        <v>30.778216</v>
      </c>
      <c r="F22551" s="4" t="n">
        <v>18.3852</v>
      </c>
      <c r="G22551" s="4" t="n">
        <v>0.34439566</v>
      </c>
      <c r="H22551" s="4" t="n">
        <v>4.8582339</v>
      </c>
      <c r="I22551" s="4" t="n">
        <v>113.30441</v>
      </c>
    </row>
    <row r="22552" customFormat="false" ht="12.75" hidden="false" customHeight="false" outlineLevel="0" collapsed="false">
      <c r="A22552" s="1" t="n">
        <f aca="false">B22552-695422.000005787</f>
        <v>37829.448940972</v>
      </c>
      <c r="B22552" s="2" t="n">
        <v>733251.448946759</v>
      </c>
      <c r="C22552" s="3" t="n">
        <v>42.342033</v>
      </c>
      <c r="D22552" s="3" t="n">
        <v>-70.265355</v>
      </c>
      <c r="E22552" s="4" t="n">
        <v>30.755861</v>
      </c>
      <c r="F22552" s="4" t="n">
        <v>18.288282</v>
      </c>
      <c r="G22552" s="4" t="n">
        <v>0.34976592</v>
      </c>
      <c r="H22552" s="4" t="n">
        <v>4.8932345</v>
      </c>
      <c r="I22552" s="4" t="n">
        <v>113.27153</v>
      </c>
    </row>
    <row r="22553" customFormat="false" ht="12.75" hidden="false" customHeight="false" outlineLevel="0" collapsed="false">
      <c r="A22553" s="1" t="n">
        <f aca="false">B22553-695422.000005787</f>
        <v>37829.449635416</v>
      </c>
      <c r="B22553" s="2" t="n">
        <v>733251.449641203</v>
      </c>
      <c r="C22553" s="3" t="n">
        <v>42.342139</v>
      </c>
      <c r="D22553" s="3" t="n">
        <v>-70.268776</v>
      </c>
      <c r="E22553" s="4" t="n">
        <v>30.753836</v>
      </c>
      <c r="F22553" s="4" t="n">
        <v>18.190645</v>
      </c>
      <c r="G22553" s="4" t="n">
        <v>0.35521981</v>
      </c>
      <c r="H22553" s="4" t="n">
        <v>4.8920271</v>
      </c>
      <c r="I22553" s="4" t="n">
        <v>113.38932</v>
      </c>
    </row>
    <row r="22554" customFormat="false" ht="12.75" hidden="false" customHeight="false" outlineLevel="0" collapsed="false">
      <c r="A22554" s="1" t="n">
        <f aca="false">B22554-695422.000005787</f>
        <v>37829.450329861</v>
      </c>
      <c r="B22554" s="2" t="n">
        <v>733251.450335648</v>
      </c>
      <c r="C22554" s="3" t="n">
        <v>42.342249</v>
      </c>
      <c r="D22554" s="3" t="n">
        <v>-70.272195</v>
      </c>
      <c r="E22554" s="4" t="n">
        <v>30.785309</v>
      </c>
      <c r="F22554" s="4" t="n">
        <v>18.080438</v>
      </c>
      <c r="G22554" s="4" t="n">
        <v>0.35432044</v>
      </c>
      <c r="H22554" s="4" t="n">
        <v>4.9374914</v>
      </c>
      <c r="I22554" s="4" t="n">
        <v>113.62068</v>
      </c>
    </row>
    <row r="22555" customFormat="false" ht="12.75" hidden="false" customHeight="false" outlineLevel="0" collapsed="false">
      <c r="A22555" s="1" t="n">
        <f aca="false">B22555-695422.000005787</f>
        <v>37829.451024305</v>
      </c>
      <c r="B22555" s="2" t="n">
        <v>733251.451030092</v>
      </c>
      <c r="C22555" s="3" t="n">
        <v>42.342374</v>
      </c>
      <c r="D22555" s="3" t="n">
        <v>-70.275619</v>
      </c>
      <c r="E22555" s="4" t="n">
        <v>30.77174</v>
      </c>
      <c r="F22555" s="4" t="n">
        <v>18.00755</v>
      </c>
      <c r="G22555" s="4" t="n">
        <v>0.35762442</v>
      </c>
      <c r="H22555" s="4" t="n">
        <v>4.9530365</v>
      </c>
      <c r="I22555" s="4" t="n">
        <v>113.96915</v>
      </c>
    </row>
    <row r="22556" customFormat="false" ht="12.75" hidden="false" customHeight="false" outlineLevel="0" collapsed="false">
      <c r="A22556" s="1" t="n">
        <f aca="false">B22556-695422.000005787</f>
        <v>37829.4517187499</v>
      </c>
      <c r="B22556" s="2" t="n">
        <v>733251.451724537</v>
      </c>
      <c r="C22556" s="3" t="n">
        <v>42.342473</v>
      </c>
      <c r="D22556" s="3" t="n">
        <v>-70.27902</v>
      </c>
      <c r="E22556" s="4" t="n">
        <v>30.782647</v>
      </c>
      <c r="F22556" s="4" t="n">
        <v>17.835606</v>
      </c>
      <c r="G22556" s="4" t="n">
        <v>0.37003844</v>
      </c>
      <c r="H22556" s="4" t="n">
        <v>4.9762975</v>
      </c>
      <c r="I22556" s="4" t="n">
        <v>114.31119</v>
      </c>
    </row>
    <row r="22557" customFormat="false" ht="12.75" hidden="false" customHeight="false" outlineLevel="0" collapsed="false">
      <c r="A22557" s="1" t="n">
        <f aca="false">B22557-695422.000005787</f>
        <v>37829.452413194</v>
      </c>
      <c r="B22557" s="2" t="n">
        <v>733251.452418981</v>
      </c>
      <c r="C22557" s="3" t="n">
        <v>42.342586</v>
      </c>
      <c r="D22557" s="3" t="n">
        <v>-70.282442</v>
      </c>
      <c r="E22557" s="4" t="n">
        <v>30.804682</v>
      </c>
      <c r="F22557" s="4" t="n">
        <v>17.635129</v>
      </c>
      <c r="G22557" s="4" t="n">
        <v>0.37345976</v>
      </c>
      <c r="H22557" s="4" t="n">
        <v>5.0065319</v>
      </c>
      <c r="I22557" s="4" t="n">
        <v>114.74763</v>
      </c>
    </row>
    <row r="22558" customFormat="false" ht="12.75" hidden="false" customHeight="false" outlineLevel="0" collapsed="false">
      <c r="A22558" s="1" t="n">
        <f aca="false">B22558-695422.000005787</f>
        <v>37829.4531076381</v>
      </c>
      <c r="B22558" s="2" t="n">
        <v>733251.453113425</v>
      </c>
      <c r="C22558" s="3" t="n">
        <v>42.342702</v>
      </c>
      <c r="D22558" s="3" t="n">
        <v>-70.285886</v>
      </c>
      <c r="E22558" s="4" t="n">
        <v>30.82928</v>
      </c>
      <c r="F22558" s="4" t="n">
        <v>17.526667</v>
      </c>
      <c r="G22558" s="4" t="n">
        <v>0.38140992</v>
      </c>
      <c r="H22558" s="4" t="n">
        <v>5.0280204</v>
      </c>
      <c r="I22558" s="4" t="n">
        <v>115.16559</v>
      </c>
    </row>
    <row r="22559" customFormat="false" ht="12.75" hidden="false" customHeight="false" outlineLevel="0" collapsed="false">
      <c r="A22559" s="1" t="n">
        <f aca="false">B22559-695422.000005787</f>
        <v>37829.453802083</v>
      </c>
      <c r="B22559" s="2" t="n">
        <v>733251.45380787</v>
      </c>
      <c r="C22559" s="3" t="n">
        <v>42.342806</v>
      </c>
      <c r="D22559" s="3" t="n">
        <v>-70.289337</v>
      </c>
      <c r="E22559" s="4" t="n">
        <v>30.872125</v>
      </c>
      <c r="F22559" s="4" t="n">
        <v>17.498495</v>
      </c>
      <c r="G22559" s="4" t="n">
        <v>0.37849781</v>
      </c>
      <c r="H22559" s="4" t="n">
        <v>4.9998982</v>
      </c>
      <c r="I22559" s="4" t="n">
        <v>115.51068</v>
      </c>
    </row>
    <row r="22560" customFormat="false" ht="12.75" hidden="false" customHeight="false" outlineLevel="0" collapsed="false">
      <c r="A22560" s="1" t="n">
        <f aca="false">B22560-695422.000005787</f>
        <v>37829.454496527</v>
      </c>
      <c r="B22560" s="2" t="n">
        <v>733251.454502314</v>
      </c>
      <c r="C22560" s="3" t="n">
        <v>42.34292</v>
      </c>
      <c r="D22560" s="3" t="n">
        <v>-70.292805</v>
      </c>
      <c r="E22560" s="4" t="n">
        <v>30.911262</v>
      </c>
      <c r="F22560" s="4" t="n">
        <v>17.558084</v>
      </c>
      <c r="G22560" s="4" t="n">
        <v>0.37306198</v>
      </c>
      <c r="H22560" s="4" t="n">
        <v>5.0032829</v>
      </c>
      <c r="I22560" s="4" t="n">
        <v>115.71661</v>
      </c>
    </row>
    <row r="22561" customFormat="false" ht="12.75" hidden="false" customHeight="false" outlineLevel="0" collapsed="false">
      <c r="A22561" s="1" t="n">
        <f aca="false">B22561-695422.000005787</f>
        <v>37829.455190972</v>
      </c>
      <c r="B22561" s="2" t="n">
        <v>733251.455196759</v>
      </c>
      <c r="C22561" s="3" t="n">
        <v>42.343176</v>
      </c>
      <c r="D22561" s="3" t="n">
        <v>-70.296282</v>
      </c>
      <c r="E22561" s="4" t="n">
        <v>30.915805</v>
      </c>
      <c r="F22561" s="4" t="n">
        <v>17.720823</v>
      </c>
      <c r="G22561" s="4" t="n">
        <v>0.37301946</v>
      </c>
      <c r="H22561" s="4" t="n">
        <v>5.0203664</v>
      </c>
      <c r="I22561" s="4" t="n">
        <v>115.78983</v>
      </c>
    </row>
    <row r="22562" customFormat="false" ht="12.75" hidden="false" customHeight="false" outlineLevel="0" collapsed="false">
      <c r="A22562" s="1" t="n">
        <f aca="false">B22562-695422.000005787</f>
        <v>37829.455885416</v>
      </c>
      <c r="B22562" s="2" t="n">
        <v>733251.455891203</v>
      </c>
      <c r="C22562" s="3" t="n">
        <v>42.343531</v>
      </c>
      <c r="D22562" s="3" t="n">
        <v>-70.299756</v>
      </c>
      <c r="E22562" s="4" t="n">
        <v>30.895905</v>
      </c>
      <c r="F22562" s="4" t="n">
        <v>17.943925</v>
      </c>
      <c r="G22562" s="4" t="n">
        <v>0.36967569</v>
      </c>
      <c r="H22562" s="4" t="n">
        <v>5.0024784</v>
      </c>
      <c r="I22562" s="4" t="n">
        <v>115.66763</v>
      </c>
    </row>
    <row r="22563" customFormat="false" ht="12.75" hidden="false" customHeight="false" outlineLevel="0" collapsed="false">
      <c r="A22563" s="1" t="n">
        <f aca="false">B22563-695422.000005787</f>
        <v>37829.456579861</v>
      </c>
      <c r="B22563" s="2" t="n">
        <v>733251.456585648</v>
      </c>
      <c r="C22563" s="3" t="n">
        <v>42.343869</v>
      </c>
      <c r="D22563" s="3" t="n">
        <v>-70.303226</v>
      </c>
      <c r="E22563" s="4" t="n">
        <v>30.861096</v>
      </c>
      <c r="F22563" s="4" t="n">
        <v>18.152946</v>
      </c>
      <c r="G22563" s="4" t="n">
        <v>0.36619966</v>
      </c>
      <c r="H22563" s="4" t="n">
        <v>5.0292715</v>
      </c>
      <c r="I22563" s="4" t="n">
        <v>115.24068</v>
      </c>
    </row>
    <row r="22564" customFormat="false" ht="12.75" hidden="false" customHeight="false" outlineLevel="0" collapsed="false">
      <c r="A22564" s="1" t="n">
        <f aca="false">B22564-695422.000005787</f>
        <v>37829.4572743051</v>
      </c>
      <c r="B22564" s="2" t="n">
        <v>733251.457280092</v>
      </c>
      <c r="C22564" s="3" t="n">
        <v>42.344194</v>
      </c>
      <c r="D22564" s="3" t="n">
        <v>-70.306677</v>
      </c>
      <c r="E22564" s="4" t="n">
        <v>30.832777</v>
      </c>
      <c r="F22564" s="4" t="n">
        <v>18.355313</v>
      </c>
      <c r="G22564" s="4" t="n">
        <v>0.37135273</v>
      </c>
      <c r="H22564" s="4" t="n">
        <v>5.0400547</v>
      </c>
      <c r="I22564" s="4" t="n">
        <v>114.73695</v>
      </c>
    </row>
    <row r="22565" customFormat="false" ht="12.75" hidden="false" customHeight="false" outlineLevel="0" collapsed="false">
      <c r="A22565" s="1" t="n">
        <f aca="false">B22565-695422.000005787</f>
        <v>37829.457968749</v>
      </c>
      <c r="B22565" s="2" t="n">
        <v>733251.457974536</v>
      </c>
      <c r="C22565" s="3" t="n">
        <v>42.344562</v>
      </c>
      <c r="D22565" s="3" t="n">
        <v>-70.310157</v>
      </c>
      <c r="E22565" s="4" t="n">
        <v>30.78311</v>
      </c>
      <c r="F22565" s="4" t="n">
        <v>18.547203</v>
      </c>
      <c r="G22565" s="4" t="n">
        <v>0.36801202</v>
      </c>
      <c r="H22565" s="4" t="n">
        <v>5.0423357</v>
      </c>
      <c r="I22565" s="4" t="n">
        <v>114.1739</v>
      </c>
    </row>
    <row r="22566" customFormat="false" ht="12.75" hidden="false" customHeight="false" outlineLevel="0" collapsed="false">
      <c r="A22566" s="1" t="n">
        <f aca="false">B22566-695422.000005787</f>
        <v>37829.458670301</v>
      </c>
      <c r="B22566" s="2" t="n">
        <v>733251.458676088</v>
      </c>
      <c r="C22566" s="3" t="n">
        <v>42.344887</v>
      </c>
      <c r="D22566" s="3" t="n">
        <v>-70.31368</v>
      </c>
      <c r="E22566" s="4" t="n">
        <v>30.757431</v>
      </c>
      <c r="F22566" s="4" t="n">
        <v>18.717117</v>
      </c>
      <c r="G22566" s="4" t="n">
        <v>0.37022521</v>
      </c>
      <c r="H22566" s="4" t="n">
        <v>5.0336452</v>
      </c>
      <c r="I22566" s="4" t="n">
        <v>113.63351</v>
      </c>
    </row>
    <row r="22567" customFormat="false" ht="12.75" hidden="false" customHeight="false" outlineLevel="0" collapsed="false">
      <c r="A22567" s="1" t="n">
        <f aca="false">B22567-695422.000005787</f>
        <v>37829.459357638</v>
      </c>
      <c r="B22567" s="2" t="n">
        <v>733251.459363425</v>
      </c>
      <c r="C22567" s="3" t="n">
        <v>42.345216</v>
      </c>
      <c r="D22567" s="3" t="n">
        <v>-70.31713</v>
      </c>
      <c r="E22567" s="4" t="n">
        <v>30.726358</v>
      </c>
      <c r="F22567" s="4" t="n">
        <v>18.855134</v>
      </c>
      <c r="G22567" s="4" t="n">
        <v>0.37223953</v>
      </c>
      <c r="H22567" s="4" t="n">
        <v>5.0467651</v>
      </c>
      <c r="I22567" s="4" t="n">
        <v>113.15593</v>
      </c>
    </row>
    <row r="22568" customFormat="false" ht="12.75" hidden="false" customHeight="false" outlineLevel="0" collapsed="false">
      <c r="A22568" s="1" t="n">
        <f aca="false">B22568-695422.000005787</f>
        <v>37829.460052083</v>
      </c>
      <c r="B22568" s="2" t="n">
        <v>733251.46005787</v>
      </c>
      <c r="C22568" s="3" t="n">
        <v>42.34558</v>
      </c>
      <c r="D22568" s="3" t="n">
        <v>-70.320619</v>
      </c>
      <c r="E22568" s="4" t="n">
        <v>30.693965</v>
      </c>
      <c r="F22568" s="4" t="n">
        <v>18.975645</v>
      </c>
      <c r="G22568" s="4" t="n">
        <v>0.37383625</v>
      </c>
      <c r="H22568" s="4" t="n">
        <v>5.0583044</v>
      </c>
      <c r="I22568" s="4" t="n">
        <v>112.63627</v>
      </c>
    </row>
    <row r="22569" customFormat="false" ht="12.75" hidden="false" customHeight="false" outlineLevel="0" collapsed="false">
      <c r="A22569" s="1" t="n">
        <f aca="false">B22569-695422.000005787</f>
        <v>37829.460746527</v>
      </c>
      <c r="B22569" s="2" t="n">
        <v>733251.460752314</v>
      </c>
      <c r="C22569" s="3" t="n">
        <v>42.34593</v>
      </c>
      <c r="D22569" s="3" t="n">
        <v>-70.324077</v>
      </c>
      <c r="E22569" s="4" t="n">
        <v>30.674831</v>
      </c>
      <c r="F22569" s="4" t="n">
        <v>19.07332</v>
      </c>
      <c r="G22569" s="4" t="n">
        <v>0.37311027</v>
      </c>
      <c r="H22569" s="4" t="n">
        <v>5.0422097</v>
      </c>
      <c r="I22569" s="4" t="n">
        <v>112.30593</v>
      </c>
    </row>
    <row r="22570" customFormat="false" ht="12.75" hidden="false" customHeight="false" outlineLevel="0" collapsed="false">
      <c r="A22570" s="1" t="n">
        <f aca="false">B22570-695422.000005787</f>
        <v>37829.4614409721</v>
      </c>
      <c r="B22570" s="2" t="n">
        <v>733251.461446759</v>
      </c>
      <c r="C22570" s="3" t="n">
        <v>42.346294</v>
      </c>
      <c r="D22570" s="3" t="n">
        <v>-70.327518</v>
      </c>
      <c r="E22570" s="4" t="n">
        <v>30.650208</v>
      </c>
      <c r="F22570" s="4" t="n">
        <v>19.150817</v>
      </c>
      <c r="G22570" s="4" t="n">
        <v>0.37156998</v>
      </c>
      <c r="H22570" s="4" t="n">
        <v>5.0580945</v>
      </c>
      <c r="I22570" s="4" t="n">
        <v>112.04814</v>
      </c>
    </row>
    <row r="22571" customFormat="false" ht="12.75" hidden="false" customHeight="false" outlineLevel="0" collapsed="false">
      <c r="A22571" s="1" t="n">
        <f aca="false">B22571-695422.000005787</f>
        <v>37829.462135416</v>
      </c>
      <c r="B22571" s="2" t="n">
        <v>733251.462141203</v>
      </c>
      <c r="C22571" s="3" t="n">
        <v>42.346654</v>
      </c>
      <c r="D22571" s="3" t="n">
        <v>-70.330944</v>
      </c>
      <c r="E22571" s="4" t="n">
        <v>30.63863</v>
      </c>
      <c r="F22571" s="4" t="n">
        <v>19.206893</v>
      </c>
      <c r="G22571" s="4" t="n">
        <v>0.37191695</v>
      </c>
      <c r="H22571" s="4" t="n">
        <v>5.0485759</v>
      </c>
      <c r="I22571" s="4" t="n">
        <v>111.79407</v>
      </c>
    </row>
    <row r="22572" customFormat="false" ht="12.75" hidden="false" customHeight="false" outlineLevel="0" collapsed="false">
      <c r="A22572" s="1" t="n">
        <f aca="false">B22572-695422.000005787</f>
        <v>37829.462829861</v>
      </c>
      <c r="B22572" s="2" t="n">
        <v>733251.462835648</v>
      </c>
      <c r="C22572" s="3" t="n">
        <v>42.346982</v>
      </c>
      <c r="D22572" s="3" t="n">
        <v>-70.334392</v>
      </c>
      <c r="E22572" s="4" t="n">
        <v>30.628588</v>
      </c>
      <c r="F22572" s="4" t="n">
        <v>19.251237</v>
      </c>
      <c r="G22572" s="4" t="n">
        <v>0.36692395</v>
      </c>
      <c r="H22572" s="4" t="n">
        <v>5.0384097</v>
      </c>
      <c r="I22572" s="4" t="n">
        <v>111.60932</v>
      </c>
    </row>
    <row r="22573" customFormat="false" ht="12.75" hidden="false" customHeight="false" outlineLevel="0" collapsed="false">
      <c r="A22573" s="1" t="n">
        <f aca="false">B22573-695422.000005787</f>
        <v>37829.463524305</v>
      </c>
      <c r="B22573" s="2" t="n">
        <v>733251.463530092</v>
      </c>
      <c r="C22573" s="3" t="n">
        <v>42.347338</v>
      </c>
      <c r="D22573" s="3" t="n">
        <v>-70.337828</v>
      </c>
      <c r="E22573" s="4" t="n">
        <v>30.585884</v>
      </c>
      <c r="F22573" s="4" t="n">
        <v>19.272714</v>
      </c>
      <c r="G22573" s="4" t="n">
        <v>0.36671798</v>
      </c>
      <c r="H22573" s="4" t="n">
        <v>4.9431277</v>
      </c>
      <c r="I22573" s="4" t="n">
        <v>111.43797</v>
      </c>
    </row>
    <row r="22574" customFormat="false" ht="12.75" hidden="false" customHeight="false" outlineLevel="0" collapsed="false">
      <c r="A22574" s="1" t="n">
        <f aca="false">B22574-695422.000005787</f>
        <v>37829.46421875</v>
      </c>
      <c r="B22574" s="2" t="n">
        <v>733251.464224537</v>
      </c>
      <c r="C22574" s="3" t="n">
        <v>42.347661</v>
      </c>
      <c r="D22574" s="3" t="n">
        <v>-70.341265</v>
      </c>
      <c r="E22574" s="4" t="n">
        <v>30.574393</v>
      </c>
      <c r="F22574" s="4" t="n">
        <v>19.203931</v>
      </c>
      <c r="G22574" s="4" t="n">
        <v>0.37012076</v>
      </c>
      <c r="H22574" s="4" t="n">
        <v>4.9589362</v>
      </c>
      <c r="I22574" s="4" t="n">
        <v>111.38458</v>
      </c>
    </row>
    <row r="22575" customFormat="false" ht="12.75" hidden="false" customHeight="false" outlineLevel="0" collapsed="false">
      <c r="A22575" s="1" t="n">
        <f aca="false">B22575-695422.000005787</f>
        <v>37829.464913194</v>
      </c>
      <c r="B22575" s="2" t="n">
        <v>733251.464918981</v>
      </c>
      <c r="C22575" s="3" t="n">
        <v>42.348001</v>
      </c>
      <c r="D22575" s="3" t="n">
        <v>-70.344722</v>
      </c>
      <c r="E22575" s="4" t="n">
        <v>30.58802</v>
      </c>
      <c r="F22575" s="4" t="n">
        <v>19.101784</v>
      </c>
      <c r="G22575" s="4" t="n">
        <v>0.37421314</v>
      </c>
      <c r="H22575" s="4" t="n">
        <v>4.987182</v>
      </c>
      <c r="I22575" s="4" t="n">
        <v>111.59932</v>
      </c>
    </row>
    <row r="22576" customFormat="false" ht="12.75" hidden="false" customHeight="false" outlineLevel="0" collapsed="false">
      <c r="A22576" s="1" t="n">
        <f aca="false">B22576-695422.000005787</f>
        <v>37829.4656076389</v>
      </c>
      <c r="B22576" s="2" t="n">
        <v>733251.465613426</v>
      </c>
      <c r="C22576" s="3" t="n">
        <v>42.348346</v>
      </c>
      <c r="D22576" s="3" t="n">
        <v>-70.348186</v>
      </c>
      <c r="E22576" s="4" t="n">
        <v>30.593965</v>
      </c>
      <c r="F22576" s="4" t="n">
        <v>19.02486</v>
      </c>
      <c r="G22576" s="4" t="n">
        <v>0.37842481</v>
      </c>
      <c r="H22576" s="4" t="n">
        <v>4.9658261</v>
      </c>
      <c r="I22576" s="4" t="n">
        <v>111.80627</v>
      </c>
    </row>
    <row r="22577" customFormat="false" ht="12.75" hidden="false" customHeight="false" outlineLevel="0" collapsed="false">
      <c r="A22577" s="1" t="n">
        <f aca="false">B22577-695422.000005787</f>
        <v>37829.466302083</v>
      </c>
      <c r="B22577" s="2" t="n">
        <v>733251.46630787</v>
      </c>
      <c r="C22577" s="3" t="n">
        <v>42.348673</v>
      </c>
      <c r="D22577" s="3" t="n">
        <v>-70.351639</v>
      </c>
      <c r="E22577" s="4" t="n">
        <v>30.636026</v>
      </c>
      <c r="F22577" s="4" t="n">
        <v>18.980984</v>
      </c>
      <c r="G22577" s="4" t="n">
        <v>0.36773039</v>
      </c>
      <c r="H22577" s="4" t="n">
        <v>4.9934288</v>
      </c>
      <c r="I22577" s="4" t="n">
        <v>112.23475</v>
      </c>
    </row>
    <row r="22578" customFormat="false" ht="12.75" hidden="false" customHeight="false" outlineLevel="0" collapsed="false">
      <c r="A22578" s="1" t="n">
        <f aca="false">B22578-695422.000005787</f>
        <v>37829.466996527</v>
      </c>
      <c r="B22578" s="2" t="n">
        <v>733251.467002314</v>
      </c>
      <c r="C22578" s="3" t="n">
        <v>42.349007</v>
      </c>
      <c r="D22578" s="3" t="n">
        <v>-70.355092</v>
      </c>
      <c r="E22578" s="4" t="n">
        <v>30.649613</v>
      </c>
      <c r="F22578" s="4" t="n">
        <v>18.98437</v>
      </c>
      <c r="G22578" s="4" t="n">
        <v>0.36695217</v>
      </c>
      <c r="H22578" s="4" t="n">
        <v>4.9746937</v>
      </c>
      <c r="I22578" s="4" t="n">
        <v>112.52305</v>
      </c>
    </row>
    <row r="22579" customFormat="false" ht="12.75" hidden="false" customHeight="false" outlineLevel="0" collapsed="false">
      <c r="A22579" s="1" t="n">
        <f aca="false">B22579-695422.000005787</f>
        <v>37829.467690972</v>
      </c>
      <c r="B22579" s="2" t="n">
        <v>733251.467696759</v>
      </c>
      <c r="C22579" s="3" t="n">
        <v>42.349351</v>
      </c>
      <c r="D22579" s="3" t="n">
        <v>-70.358562</v>
      </c>
      <c r="E22579" s="4" t="n">
        <v>30.682487</v>
      </c>
      <c r="F22579" s="4" t="n">
        <v>18.986339</v>
      </c>
      <c r="G22579" s="4" t="n">
        <v>0.37156215</v>
      </c>
      <c r="H22579" s="4" t="n">
        <v>4.9850636</v>
      </c>
      <c r="I22579" s="4" t="n">
        <v>112.76932</v>
      </c>
    </row>
    <row r="22580" customFormat="false" ht="12.75" hidden="false" customHeight="false" outlineLevel="0" collapsed="false">
      <c r="A22580" s="1" t="n">
        <f aca="false">B22580-695422.000005787</f>
        <v>37829.468385416</v>
      </c>
      <c r="B22580" s="2" t="n">
        <v>733251.468391203</v>
      </c>
      <c r="C22580" s="3" t="n">
        <v>42.349695</v>
      </c>
      <c r="D22580" s="3" t="n">
        <v>-70.362049</v>
      </c>
      <c r="E22580" s="4" t="n">
        <v>30.722572</v>
      </c>
      <c r="F22580" s="4" t="n">
        <v>19.015444</v>
      </c>
      <c r="G22580" s="4" t="n">
        <v>0.36821571</v>
      </c>
      <c r="H22580" s="4" t="n">
        <v>5.0132016</v>
      </c>
      <c r="I22580" s="4" t="n">
        <v>113.01508</v>
      </c>
    </row>
    <row r="22581" customFormat="false" ht="12.75" hidden="false" customHeight="false" outlineLevel="0" collapsed="false">
      <c r="A22581" s="1" t="n">
        <f aca="false">B22581-695422.000005787</f>
        <v>37829.469079861</v>
      </c>
      <c r="B22581" s="2" t="n">
        <v>733251.469085648</v>
      </c>
      <c r="C22581" s="3" t="n">
        <v>42.35004</v>
      </c>
      <c r="D22581" s="3" t="n">
        <v>-70.365503</v>
      </c>
      <c r="E22581" s="4" t="n">
        <v>30.717694</v>
      </c>
      <c r="F22581" s="4" t="n">
        <v>19.06812</v>
      </c>
      <c r="G22581" s="4" t="n">
        <v>0.37116183</v>
      </c>
      <c r="H22581" s="4" t="n">
        <v>5.0116797</v>
      </c>
      <c r="I22581" s="4" t="n">
        <v>113.12932</v>
      </c>
    </row>
    <row r="22582" customFormat="false" ht="12.75" hidden="false" customHeight="false" outlineLevel="0" collapsed="false">
      <c r="A22582" s="1" t="n">
        <f aca="false">B22582-695422.000005787</f>
        <v>37829.469774305</v>
      </c>
      <c r="B22582" s="2" t="n">
        <v>733251.469780092</v>
      </c>
      <c r="C22582" s="3" t="n">
        <v>42.350351</v>
      </c>
      <c r="D22582" s="3" t="n">
        <v>-70.368964</v>
      </c>
      <c r="E22582" s="4" t="n">
        <v>30.691452</v>
      </c>
      <c r="F22582" s="4" t="n">
        <v>19.105407</v>
      </c>
      <c r="G22582" s="4" t="n">
        <v>0.36774715</v>
      </c>
      <c r="H22582" s="4" t="n">
        <v>5.027743</v>
      </c>
      <c r="I22582" s="4" t="n">
        <v>113.29949</v>
      </c>
    </row>
    <row r="22583" customFormat="false" ht="12.75" hidden="false" customHeight="false" outlineLevel="0" collapsed="false">
      <c r="A22583" s="1" t="n">
        <f aca="false">B22583-695422.000005787</f>
        <v>37829.4704687489</v>
      </c>
      <c r="B22583" s="2" t="n">
        <v>733251.470474536</v>
      </c>
      <c r="C22583" s="3" t="n">
        <v>42.350651</v>
      </c>
      <c r="D22583" s="3" t="n">
        <v>-70.372441</v>
      </c>
      <c r="E22583" s="4" t="n">
        <v>30.687009</v>
      </c>
      <c r="F22583" s="4" t="n">
        <v>19.136919</v>
      </c>
      <c r="G22583" s="4" t="n">
        <v>0.37222468</v>
      </c>
      <c r="H22583" s="4" t="n">
        <v>5.0686411</v>
      </c>
      <c r="I22583" s="4" t="n">
        <v>113.48864</v>
      </c>
    </row>
    <row r="22584" customFormat="false" ht="12.75" hidden="false" customHeight="false" outlineLevel="0" collapsed="false">
      <c r="A22584" s="1" t="n">
        <f aca="false">B22584-695422.000005787</f>
        <v>37829.471163194</v>
      </c>
      <c r="B22584" s="2" t="n">
        <v>733251.471168981</v>
      </c>
      <c r="C22584" s="3" t="n">
        <v>42.350964</v>
      </c>
      <c r="D22584" s="3" t="n">
        <v>-70.375912</v>
      </c>
      <c r="E22584" s="4" t="n">
        <v>30.672253</v>
      </c>
      <c r="F22584" s="4" t="n">
        <v>19.196138</v>
      </c>
      <c r="G22584" s="4" t="n">
        <v>0.37407483</v>
      </c>
      <c r="H22584" s="4" t="n">
        <v>5.0622373</v>
      </c>
      <c r="I22584" s="4" t="n">
        <v>113.5361</v>
      </c>
    </row>
    <row r="22585" customFormat="false" ht="12.75" hidden="false" customHeight="false" outlineLevel="0" collapsed="false">
      <c r="A22585" s="1" t="n">
        <f aca="false">B22585-695422.000005787</f>
        <v>37829.471857639</v>
      </c>
      <c r="B22585" s="2" t="n">
        <v>733251.471863426</v>
      </c>
      <c r="C22585" s="3" t="n">
        <v>42.351218</v>
      </c>
      <c r="D22585" s="3" t="n">
        <v>-70.379381</v>
      </c>
      <c r="E22585" s="4" t="n">
        <v>30.643721</v>
      </c>
      <c r="F22585" s="4" t="n">
        <v>19.264606</v>
      </c>
      <c r="G22585" s="4" t="n">
        <v>0.37496868</v>
      </c>
      <c r="H22585" s="4" t="n">
        <v>5.1008986</v>
      </c>
      <c r="I22585" s="4" t="n">
        <v>113.45593</v>
      </c>
    </row>
    <row r="22586" customFormat="false" ht="12.75" hidden="false" customHeight="false" outlineLevel="0" collapsed="false">
      <c r="A22586" s="1" t="n">
        <f aca="false">B22586-695422.000005787</f>
        <v>37829.472552083</v>
      </c>
      <c r="B22586" s="2" t="n">
        <v>733251.47255787</v>
      </c>
      <c r="C22586" s="3" t="n">
        <v>42.351443</v>
      </c>
      <c r="D22586" s="3" t="n">
        <v>-70.382869</v>
      </c>
      <c r="E22586" s="4" t="n">
        <v>30.618163</v>
      </c>
      <c r="F22586" s="4" t="n">
        <v>19.320867</v>
      </c>
      <c r="G22586" s="4" t="n">
        <v>0.37447347</v>
      </c>
      <c r="H22586" s="4" t="n">
        <v>5.3258187</v>
      </c>
      <c r="I22586" s="4" t="n">
        <v>113.37237</v>
      </c>
    </row>
    <row r="22587" customFormat="false" ht="12.75" hidden="false" customHeight="false" outlineLevel="0" collapsed="false">
      <c r="A22587" s="1" t="n">
        <f aca="false">B22587-695422.000005787</f>
        <v>37829.473246527</v>
      </c>
      <c r="B22587" s="2" t="n">
        <v>733251.473252314</v>
      </c>
      <c r="C22587" s="3" t="n">
        <v>42.351663</v>
      </c>
      <c r="D22587" s="3" t="n">
        <v>-70.386359</v>
      </c>
      <c r="E22587" s="4" t="n">
        <v>30.585068</v>
      </c>
      <c r="F22587" s="4" t="n">
        <v>19.365488</v>
      </c>
      <c r="G22587" s="4" t="n">
        <v>0.38075953</v>
      </c>
      <c r="H22587" s="4" t="n">
        <v>5.5286843</v>
      </c>
      <c r="I22587" s="4" t="n">
        <v>113.37915</v>
      </c>
    </row>
    <row r="22588" customFormat="false" ht="12.75" hidden="false" customHeight="false" outlineLevel="0" collapsed="false">
      <c r="A22588" s="1" t="n">
        <f aca="false">B22588-695422.000005787</f>
        <v>37829.473940972</v>
      </c>
      <c r="B22588" s="2" t="n">
        <v>733251.473946759</v>
      </c>
      <c r="C22588" s="3" t="n">
        <v>42.351873</v>
      </c>
      <c r="D22588" s="3" t="n">
        <v>-70.389811</v>
      </c>
      <c r="E22588" s="4" t="n">
        <v>30.549394</v>
      </c>
      <c r="F22588" s="4" t="n">
        <v>19.380774</v>
      </c>
      <c r="G22588" s="4" t="n">
        <v>0.37911183</v>
      </c>
      <c r="H22588" s="4" t="n">
        <v>5.5509254</v>
      </c>
      <c r="I22588" s="4" t="n">
        <v>113.32458</v>
      </c>
    </row>
    <row r="22589" customFormat="false" ht="12.75" hidden="false" customHeight="false" outlineLevel="0" collapsed="false">
      <c r="A22589" s="1" t="n">
        <f aca="false">B22589-695422.000005787</f>
        <v>37829.4746354159</v>
      </c>
      <c r="B22589" s="2" t="n">
        <v>733251.474641203</v>
      </c>
      <c r="C22589" s="3" t="n">
        <v>42.352112</v>
      </c>
      <c r="D22589" s="3" t="n">
        <v>-70.393294</v>
      </c>
      <c r="E22589" s="4" t="n">
        <v>30.523518</v>
      </c>
      <c r="F22589" s="4" t="n">
        <v>19.380932</v>
      </c>
      <c r="G22589" s="4" t="n">
        <v>0.37566537</v>
      </c>
      <c r="H22589" s="4" t="n">
        <v>5.5635581</v>
      </c>
      <c r="I22589" s="4" t="n">
        <v>113.29034</v>
      </c>
    </row>
    <row r="22590" customFormat="false" ht="12.75" hidden="false" customHeight="false" outlineLevel="0" collapsed="false">
      <c r="A22590" s="1" t="n">
        <f aca="false">B22590-695422.000005787</f>
        <v>37829.475329861</v>
      </c>
      <c r="B22590" s="2" t="n">
        <v>733251.475335648</v>
      </c>
      <c r="C22590" s="3" t="n">
        <v>42.352347</v>
      </c>
      <c r="D22590" s="3" t="n">
        <v>-70.396775</v>
      </c>
      <c r="E22590" s="4" t="n">
        <v>30.50464</v>
      </c>
      <c r="F22590" s="4" t="n">
        <v>19.382912</v>
      </c>
      <c r="G22590" s="4" t="n">
        <v>0.37715669</v>
      </c>
      <c r="H22590" s="4" t="n">
        <v>5.6965973</v>
      </c>
      <c r="I22590" s="4" t="n">
        <v>113.25492</v>
      </c>
    </row>
    <row r="22591" customFormat="false" ht="12.75" hidden="false" customHeight="false" outlineLevel="0" collapsed="false">
      <c r="A22591" s="1" t="n">
        <f aca="false">B22591-695422.000005787</f>
        <v>37829.476024305</v>
      </c>
      <c r="B22591" s="2" t="n">
        <v>733251.476030092</v>
      </c>
      <c r="C22591" s="3" t="n">
        <v>42.352589</v>
      </c>
      <c r="D22591" s="3" t="n">
        <v>-70.400277</v>
      </c>
      <c r="E22591" s="4" t="n">
        <v>30.473133</v>
      </c>
      <c r="F22591" s="4" t="n">
        <v>19.376265</v>
      </c>
      <c r="G22591" s="4" t="n">
        <v>0.37432307</v>
      </c>
      <c r="H22591" s="4" t="n">
        <v>5.7641106</v>
      </c>
      <c r="I22591" s="4" t="n">
        <v>113.18458</v>
      </c>
    </row>
    <row r="22592" customFormat="false" ht="12.75" hidden="false" customHeight="false" outlineLevel="0" collapsed="false">
      <c r="A22592" s="1" t="n">
        <f aca="false">B22592-695422.000005787</f>
        <v>37829.47671875</v>
      </c>
      <c r="B22592" s="2" t="n">
        <v>733251.476724537</v>
      </c>
      <c r="C22592" s="3" t="n">
        <v>42.352786</v>
      </c>
      <c r="D22592" s="3" t="n">
        <v>-70.403759</v>
      </c>
      <c r="E22592" s="4" t="n">
        <v>30.451559</v>
      </c>
      <c r="F22592" s="4" t="n">
        <v>19.35244</v>
      </c>
      <c r="G22592" s="4" t="n">
        <v>0.37417292</v>
      </c>
      <c r="H22592" s="4" t="n">
        <v>5.8381085</v>
      </c>
      <c r="I22592" s="4" t="n">
        <v>113.1522</v>
      </c>
    </row>
    <row r="22593" customFormat="false" ht="12.75" hidden="false" customHeight="false" outlineLevel="0" collapsed="false">
      <c r="A22593" s="1" t="n">
        <f aca="false">B22593-695422.000005787</f>
        <v>37829.477413194</v>
      </c>
      <c r="B22593" s="2" t="n">
        <v>733251.477418981</v>
      </c>
      <c r="C22593" s="3" t="n">
        <v>42.353013</v>
      </c>
      <c r="D22593" s="3" t="n">
        <v>-70.40724</v>
      </c>
      <c r="E22593" s="4" t="n">
        <v>30.426035</v>
      </c>
      <c r="F22593" s="4" t="n">
        <v>19.323968</v>
      </c>
      <c r="G22593" s="4" t="n">
        <v>0.37569137</v>
      </c>
      <c r="H22593" s="4" t="n">
        <v>5.8540632</v>
      </c>
      <c r="I22593" s="4" t="n">
        <v>113.29864</v>
      </c>
    </row>
    <row r="22594" customFormat="false" ht="12.75" hidden="false" customHeight="false" outlineLevel="0" collapsed="false">
      <c r="A22594" s="1" t="n">
        <f aca="false">B22594-695422.000005787</f>
        <v>37829.478107638</v>
      </c>
      <c r="B22594" s="2" t="n">
        <v>733251.478113425</v>
      </c>
      <c r="C22594" s="3" t="n">
        <v>42.353239</v>
      </c>
      <c r="D22594" s="3" t="n">
        <v>-70.410746</v>
      </c>
      <c r="E22594" s="4" t="n">
        <v>30.411999</v>
      </c>
      <c r="F22594" s="4" t="n">
        <v>19.297261</v>
      </c>
      <c r="G22594" s="4" t="n">
        <v>0.36901676</v>
      </c>
      <c r="H22594" s="4" t="n">
        <v>5.8807834</v>
      </c>
      <c r="I22594" s="4" t="n">
        <v>113.47254</v>
      </c>
    </row>
    <row r="22595" customFormat="false" ht="12.75" hidden="false" customHeight="false" outlineLevel="0" collapsed="false">
      <c r="A22595" s="1" t="n">
        <f aca="false">B22595-695422.000005787</f>
        <v>37829.4788020829</v>
      </c>
      <c r="B22595" s="2" t="n">
        <v>733251.47880787</v>
      </c>
      <c r="C22595" s="3" t="n">
        <v>42.35349</v>
      </c>
      <c r="D22595" s="3" t="n">
        <v>-70.414245</v>
      </c>
      <c r="E22595" s="4" t="n">
        <v>30.406913</v>
      </c>
      <c r="F22595" s="4" t="n">
        <v>19.264043</v>
      </c>
      <c r="G22595" s="4" t="n">
        <v>0.36505731</v>
      </c>
      <c r="H22595" s="4" t="n">
        <v>5.9221156</v>
      </c>
      <c r="I22595" s="4" t="n">
        <v>113.72119</v>
      </c>
    </row>
    <row r="22596" customFormat="false" ht="12.75" hidden="false" customHeight="false" outlineLevel="0" collapsed="false">
      <c r="A22596" s="1" t="n">
        <f aca="false">B22596-695422.000005787</f>
        <v>37829.479496527</v>
      </c>
      <c r="B22596" s="2" t="n">
        <v>733251.479502314</v>
      </c>
      <c r="C22596" s="3" t="n">
        <v>42.353738</v>
      </c>
      <c r="D22596" s="3" t="n">
        <v>-70.417782</v>
      </c>
      <c r="E22596" s="4" t="n">
        <v>30.392138</v>
      </c>
      <c r="F22596" s="4" t="n">
        <v>19.243509</v>
      </c>
      <c r="G22596" s="4" t="n">
        <v>0.3651648</v>
      </c>
      <c r="H22596" s="4" t="n">
        <v>5.9441952</v>
      </c>
      <c r="I22596" s="4" t="n">
        <v>114.02712</v>
      </c>
    </row>
    <row r="22597" customFormat="false" ht="12.75" hidden="false" customHeight="false" outlineLevel="0" collapsed="false">
      <c r="A22597" s="1" t="n">
        <f aca="false">B22597-695422.000005787</f>
        <v>37829.480190972</v>
      </c>
      <c r="B22597" s="2" t="n">
        <v>733251.480196759</v>
      </c>
      <c r="C22597" s="3" t="n">
        <v>42.353939</v>
      </c>
      <c r="D22597" s="3" t="n">
        <v>-70.421306</v>
      </c>
      <c r="E22597" s="4" t="n">
        <v>30.387711</v>
      </c>
      <c r="F22597" s="4" t="n">
        <v>19.217195</v>
      </c>
      <c r="G22597" s="4" t="n">
        <v>0.36507729</v>
      </c>
      <c r="H22597" s="4" t="n">
        <v>5.9636461</v>
      </c>
      <c r="I22597" s="4" t="n">
        <v>114.38</v>
      </c>
    </row>
    <row r="22598" customFormat="false" ht="12.75" hidden="false" customHeight="false" outlineLevel="0" collapsed="false">
      <c r="A22598" s="1" t="n">
        <f aca="false">B22598-695422.000005787</f>
        <v>37829.480885416</v>
      </c>
      <c r="B22598" s="2" t="n">
        <v>733251.480891203</v>
      </c>
      <c r="C22598" s="3" t="n">
        <v>42.354197</v>
      </c>
      <c r="D22598" s="3" t="n">
        <v>-70.424835</v>
      </c>
      <c r="E22598" s="4" t="n">
        <v>30.378478</v>
      </c>
      <c r="F22598" s="4" t="n">
        <v>19.194644</v>
      </c>
      <c r="G22598" s="4" t="n">
        <v>0.35575563</v>
      </c>
      <c r="H22598" s="4" t="n">
        <v>5.9803175</v>
      </c>
      <c r="I22598" s="4" t="n">
        <v>114.70983</v>
      </c>
    </row>
    <row r="22599" customFormat="false" ht="12.75" hidden="false" customHeight="false" outlineLevel="0" collapsed="false">
      <c r="A22599" s="1" t="n">
        <f aca="false">B22599-695422.000005787</f>
        <v>37829.481579861</v>
      </c>
      <c r="B22599" s="2" t="n">
        <v>733251.481585648</v>
      </c>
      <c r="C22599" s="3" t="n">
        <v>42.354415</v>
      </c>
      <c r="D22599" s="3" t="n">
        <v>-70.428333</v>
      </c>
      <c r="E22599" s="4" t="n">
        <v>30.375165</v>
      </c>
      <c r="F22599" s="4" t="n">
        <v>19.170964</v>
      </c>
      <c r="G22599" s="4" t="n">
        <v>0.35254929</v>
      </c>
      <c r="H22599" s="4" t="n">
        <v>6.020638</v>
      </c>
      <c r="I22599" s="4" t="n">
        <v>114.89085</v>
      </c>
    </row>
    <row r="22600" customFormat="false" ht="12.75" hidden="false" customHeight="false" outlineLevel="0" collapsed="false">
      <c r="A22600" s="1" t="n">
        <f aca="false">B22600-695422.000005787</f>
        <v>37829.482274305</v>
      </c>
      <c r="B22600" s="2" t="n">
        <v>733251.482280092</v>
      </c>
      <c r="C22600" s="3" t="n">
        <v>42.35466</v>
      </c>
      <c r="D22600" s="3" t="n">
        <v>-70.431822</v>
      </c>
      <c r="E22600" s="4" t="n">
        <v>30.371162</v>
      </c>
      <c r="F22600" s="4" t="n">
        <v>19.159761</v>
      </c>
      <c r="G22600" s="4" t="n">
        <v>0.35206853</v>
      </c>
      <c r="H22600" s="4" t="n">
        <v>6.0230364</v>
      </c>
      <c r="I22600" s="4" t="n">
        <v>114.98356</v>
      </c>
    </row>
    <row r="22601" customFormat="false" ht="12.75" hidden="false" customHeight="false" outlineLevel="0" collapsed="false">
      <c r="A22601" s="1" t="n">
        <f aca="false">B22601-695422.000005787</f>
        <v>37829.482951389</v>
      </c>
      <c r="B22601" s="2" t="n">
        <v>733251.482957176</v>
      </c>
      <c r="C22601" s="3" t="n">
        <v>42.35494</v>
      </c>
      <c r="D22601" s="3" t="n">
        <v>-70.435226</v>
      </c>
      <c r="E22601" s="4" t="n">
        <v>30.370252</v>
      </c>
      <c r="F22601" s="4" t="n">
        <v>19.13992</v>
      </c>
      <c r="G22601" s="4" t="n">
        <v>0.33843629</v>
      </c>
      <c r="H22601" s="4" t="n">
        <v>6.0205906</v>
      </c>
      <c r="I22601" s="4" t="n">
        <v>115.01964</v>
      </c>
    </row>
    <row r="22602" customFormat="false" ht="12.75" hidden="false" customHeight="false" outlineLevel="0" collapsed="false">
      <c r="A22602" s="1" t="n">
        <f aca="false">B22602-695422.000005787</f>
        <v>37829.488535879</v>
      </c>
      <c r="B22602" s="2" t="n">
        <v>733251.488541666</v>
      </c>
      <c r="C22602" s="3" t="n">
        <v>42.357618</v>
      </c>
      <c r="D22602" s="3" t="n">
        <v>-70.463021</v>
      </c>
      <c r="E22602" s="4" t="s">
        <v>9</v>
      </c>
      <c r="F22602" s="4" t="s">
        <v>9</v>
      </c>
      <c r="G22602" s="4" t="s">
        <v>9</v>
      </c>
      <c r="H22602" s="4" t="s">
        <v>9</v>
      </c>
      <c r="I22602" s="4" t="s">
        <v>9</v>
      </c>
    </row>
    <row r="22603" customFormat="false" ht="12.75" hidden="false" customHeight="false" outlineLevel="0" collapsed="false">
      <c r="A22603" s="1" t="n">
        <f aca="false">B22603-695422.000005787</f>
        <v>37829.489218749</v>
      </c>
      <c r="B22603" s="2" t="n">
        <v>733251.489224536</v>
      </c>
      <c r="C22603" s="3" t="n">
        <v>42.357969</v>
      </c>
      <c r="D22603" s="3" t="n">
        <v>-70.46642</v>
      </c>
      <c r="E22603" s="4" t="n">
        <v>30.404111</v>
      </c>
      <c r="F22603" s="4" t="n">
        <v>19.048686</v>
      </c>
      <c r="G22603" s="4" t="n">
        <v>0.40947965</v>
      </c>
      <c r="H22603" s="4" t="n">
        <v>2.653159</v>
      </c>
      <c r="I22603" s="4" t="n">
        <v>103.485</v>
      </c>
    </row>
    <row r="22604" customFormat="false" ht="12.75" hidden="false" customHeight="false" outlineLevel="0" collapsed="false">
      <c r="A22604" s="1" t="n">
        <f aca="false">B22604-695422.000005787</f>
        <v>37829.489913194</v>
      </c>
      <c r="B22604" s="2" t="n">
        <v>733251.489918981</v>
      </c>
      <c r="C22604" s="3" t="n">
        <v>42.35836</v>
      </c>
      <c r="D22604" s="3" t="n">
        <v>-70.469881</v>
      </c>
      <c r="E22604" s="4" t="n">
        <v>30.587591</v>
      </c>
      <c r="F22604" s="4" t="n">
        <v>19.152933</v>
      </c>
      <c r="G22604" s="4" t="n">
        <v>0.4032389</v>
      </c>
      <c r="H22604" s="4" t="n">
        <v>2.6484357</v>
      </c>
      <c r="I22604" s="4" t="n">
        <v>107.85034</v>
      </c>
    </row>
    <row r="22605" customFormat="false" ht="12.75" hidden="false" customHeight="false" outlineLevel="0" collapsed="false">
      <c r="A22605" s="1" t="n">
        <f aca="false">B22605-695422.000005787</f>
        <v>37829.490607638</v>
      </c>
      <c r="B22605" s="2" t="n">
        <v>733251.490613425</v>
      </c>
      <c r="C22605" s="3" t="n">
        <v>42.358764</v>
      </c>
      <c r="D22605" s="3" t="n">
        <v>-70.473356</v>
      </c>
      <c r="E22605" s="4" t="n">
        <v>30.551643</v>
      </c>
      <c r="F22605" s="4" t="n">
        <v>19.235143</v>
      </c>
      <c r="G22605" s="4" t="n">
        <v>0.39506203</v>
      </c>
      <c r="H22605" s="4" t="n">
        <v>2.6807778</v>
      </c>
      <c r="I22605" s="4" t="n">
        <v>110.18407</v>
      </c>
    </row>
    <row r="22606" customFormat="false" ht="12.75" hidden="false" customHeight="false" outlineLevel="0" collapsed="false">
      <c r="A22606" s="1" t="n">
        <f aca="false">B22606-695422.000005787</f>
        <v>37829.491302083</v>
      </c>
      <c r="B22606" s="2" t="n">
        <v>733251.49130787</v>
      </c>
      <c r="C22606" s="3" t="n">
        <v>42.359156</v>
      </c>
      <c r="D22606" s="3" t="n">
        <v>-70.476806</v>
      </c>
      <c r="E22606" s="4" t="n">
        <v>30.525301</v>
      </c>
      <c r="F22606" s="4" t="n">
        <v>19.307615</v>
      </c>
      <c r="G22606" s="4" t="n">
        <v>0.38655456</v>
      </c>
      <c r="H22606" s="4" t="n">
        <v>2.7385733</v>
      </c>
      <c r="I22606" s="4" t="n">
        <v>111.58492</v>
      </c>
    </row>
    <row r="22607" customFormat="false" ht="12.75" hidden="false" customHeight="false" outlineLevel="0" collapsed="false">
      <c r="A22607" s="1" t="n">
        <f aca="false">B22607-695422.000005787</f>
        <v>37829.491996527</v>
      </c>
      <c r="B22607" s="2" t="n">
        <v>733251.492002314</v>
      </c>
      <c r="C22607" s="3" t="n">
        <v>42.359551</v>
      </c>
      <c r="D22607" s="3" t="n">
        <v>-70.480252</v>
      </c>
      <c r="E22607" s="4" t="n">
        <v>30.508632</v>
      </c>
      <c r="F22607" s="4" t="n">
        <v>19.361751</v>
      </c>
      <c r="G22607" s="4" t="n">
        <v>0.38232756</v>
      </c>
      <c r="H22607" s="4" t="n">
        <v>2.7176737</v>
      </c>
      <c r="I22607" s="4" t="n">
        <v>112.45254</v>
      </c>
    </row>
    <row r="22608" customFormat="false" ht="12.75" hidden="false" customHeight="false" outlineLevel="0" collapsed="false">
      <c r="A22608" s="1" t="n">
        <f aca="false">B22608-695422.000005787</f>
        <v>37829.4926909721</v>
      </c>
      <c r="B22608" s="2" t="n">
        <v>733251.492696759</v>
      </c>
      <c r="C22608" s="3" t="n">
        <v>42.359973</v>
      </c>
      <c r="D22608" s="3" t="n">
        <v>-70.483693</v>
      </c>
      <c r="E22608" s="4" t="n">
        <v>30.500909</v>
      </c>
      <c r="F22608" s="4" t="n">
        <v>19.40583</v>
      </c>
      <c r="G22608" s="4" t="n">
        <v>0.38022475</v>
      </c>
      <c r="H22608" s="4" t="n">
        <v>2.7231504</v>
      </c>
      <c r="I22608" s="4" t="n">
        <v>113.10034</v>
      </c>
    </row>
    <row r="22609" customFormat="false" ht="12.75" hidden="false" customHeight="false" outlineLevel="0" collapsed="false">
      <c r="A22609" s="1" t="n">
        <f aca="false">B22609-695422.000005787</f>
        <v>37829.493385416</v>
      </c>
      <c r="B22609" s="2" t="n">
        <v>733251.493391203</v>
      </c>
      <c r="C22609" s="3" t="n">
        <v>42.360403</v>
      </c>
      <c r="D22609" s="3" t="n">
        <v>-70.487145</v>
      </c>
      <c r="E22609" s="4" t="n">
        <v>30.480892</v>
      </c>
      <c r="F22609" s="4" t="n">
        <v>19.440426</v>
      </c>
      <c r="G22609" s="4" t="n">
        <v>0.38023581</v>
      </c>
      <c r="H22609" s="4" t="n">
        <v>2.7340512</v>
      </c>
      <c r="I22609" s="4" t="n">
        <v>113.42424</v>
      </c>
    </row>
    <row r="22610" customFormat="false" ht="12.75" hidden="false" customHeight="false" outlineLevel="0" collapsed="false">
      <c r="A22610" s="1" t="n">
        <f aca="false">B22610-695422.000005787</f>
        <v>37829.494079861</v>
      </c>
      <c r="B22610" s="2" t="n">
        <v>733251.494085648</v>
      </c>
      <c r="C22610" s="3" t="n">
        <v>42.360792</v>
      </c>
      <c r="D22610" s="3" t="n">
        <v>-70.490573</v>
      </c>
      <c r="E22610" s="4" t="n">
        <v>30.483894</v>
      </c>
      <c r="F22610" s="4" t="n">
        <v>19.458285</v>
      </c>
      <c r="G22610" s="4" t="n">
        <v>0.38020107</v>
      </c>
      <c r="H22610" s="4" t="n">
        <v>2.7444963</v>
      </c>
      <c r="I22610" s="4" t="n">
        <v>113.65051</v>
      </c>
    </row>
    <row r="22611" customFormat="false" ht="12.75" hidden="false" customHeight="false" outlineLevel="0" collapsed="false">
      <c r="A22611" s="1" t="n">
        <f aca="false">B22611-695422.000005787</f>
        <v>37829.494774305</v>
      </c>
      <c r="B22611" s="2" t="n">
        <v>733251.494780092</v>
      </c>
      <c r="C22611" s="3" t="n">
        <v>42.361203</v>
      </c>
      <c r="D22611" s="3" t="n">
        <v>-70.494011</v>
      </c>
      <c r="E22611" s="4" t="n">
        <v>30.467726</v>
      </c>
      <c r="F22611" s="4" t="n">
        <v>19.477605</v>
      </c>
      <c r="G22611" s="4" t="n">
        <v>0.38103764</v>
      </c>
      <c r="H22611" s="4" t="n">
        <v>2.7539981</v>
      </c>
      <c r="I22611" s="4" t="n">
        <v>113.74254</v>
      </c>
    </row>
    <row r="22612" customFormat="false" ht="12.75" hidden="false" customHeight="false" outlineLevel="0" collapsed="false">
      <c r="A22612" s="1" t="n">
        <f aca="false">B22612-695422.000005787</f>
        <v>37829.49546875</v>
      </c>
      <c r="B22612" s="2" t="n">
        <v>733251.495474537</v>
      </c>
      <c r="C22612" s="3" t="n">
        <v>42.361579</v>
      </c>
      <c r="D22612" s="3" t="n">
        <v>-70.497459</v>
      </c>
      <c r="E22612" s="4" t="n">
        <v>30.459625</v>
      </c>
      <c r="F22612" s="4" t="n">
        <v>19.493155</v>
      </c>
      <c r="G22612" s="4" t="n">
        <v>0.38353185</v>
      </c>
      <c r="H22612" s="4" t="n">
        <v>2.7655808</v>
      </c>
      <c r="I22612" s="4" t="n">
        <v>113.82932</v>
      </c>
    </row>
    <row r="22613" customFormat="false" ht="12.75" hidden="false" customHeight="false" outlineLevel="0" collapsed="false">
      <c r="A22613" s="1" t="n">
        <f aca="false">B22613-695422.000005787</f>
        <v>37829.496163194</v>
      </c>
      <c r="B22613" s="2" t="n">
        <v>733251.496168981</v>
      </c>
      <c r="C22613" s="3" t="n">
        <v>42.362035</v>
      </c>
      <c r="D22613" s="3" t="n">
        <v>-70.500904</v>
      </c>
      <c r="E22613" s="4" t="n">
        <v>30.449248</v>
      </c>
      <c r="F22613" s="4" t="n">
        <v>19.502159</v>
      </c>
      <c r="G22613" s="4" t="n">
        <v>0.38515798</v>
      </c>
      <c r="H22613" s="4" t="n">
        <v>2.7742963</v>
      </c>
      <c r="I22613" s="4" t="n">
        <v>113.92559</v>
      </c>
    </row>
    <row r="22614" customFormat="false" ht="12.75" hidden="false" customHeight="false" outlineLevel="0" collapsed="false">
      <c r="A22614" s="1" t="n">
        <f aca="false">B22614-695422.000005787</f>
        <v>37829.4968576389</v>
      </c>
      <c r="B22614" s="2" t="n">
        <v>733251.496863426</v>
      </c>
      <c r="C22614" s="3" t="n">
        <v>42.362471</v>
      </c>
      <c r="D22614" s="3" t="n">
        <v>-70.504351</v>
      </c>
      <c r="E22614" s="4" t="n">
        <v>30.443207</v>
      </c>
      <c r="F22614" s="4" t="n">
        <v>19.508448</v>
      </c>
      <c r="G22614" s="4" t="n">
        <v>0.38661342</v>
      </c>
      <c r="H22614" s="4" t="n">
        <v>2.8021759</v>
      </c>
      <c r="I22614" s="4" t="n">
        <v>114.00119</v>
      </c>
    </row>
    <row r="22615" customFormat="false" ht="12.75" hidden="false" customHeight="false" outlineLevel="0" collapsed="false">
      <c r="A22615" s="1" t="n">
        <f aca="false">B22615-695422.000005787</f>
        <v>37829.497552083</v>
      </c>
      <c r="B22615" s="2" t="n">
        <v>733251.49755787</v>
      </c>
      <c r="C22615" s="3" t="n">
        <v>42.362902</v>
      </c>
      <c r="D22615" s="3" t="n">
        <v>-70.507818</v>
      </c>
      <c r="E22615" s="4" t="n">
        <v>30.437615</v>
      </c>
      <c r="F22615" s="4" t="n">
        <v>19.509624</v>
      </c>
      <c r="G22615" s="4" t="n">
        <v>0.39102941</v>
      </c>
      <c r="H22615" s="4" t="n">
        <v>2.8074322</v>
      </c>
      <c r="I22615" s="4" t="n">
        <v>114.01356</v>
      </c>
    </row>
    <row r="22616" customFormat="false" ht="12.75" hidden="false" customHeight="false" outlineLevel="0" collapsed="false">
      <c r="A22616" s="1" t="n">
        <f aca="false">B22616-695422.000005787</f>
        <v>37829.498246527</v>
      </c>
      <c r="B22616" s="2" t="n">
        <v>733251.498252314</v>
      </c>
      <c r="C22616" s="3" t="n">
        <v>42.36336</v>
      </c>
      <c r="D22616" s="3" t="n">
        <v>-70.511295</v>
      </c>
      <c r="E22616" s="4" t="n">
        <v>30.435971</v>
      </c>
      <c r="F22616" s="4" t="n">
        <v>19.505957</v>
      </c>
      <c r="G22616" s="4" t="n">
        <v>0.3946208</v>
      </c>
      <c r="H22616" s="4" t="n">
        <v>2.8331265</v>
      </c>
      <c r="I22616" s="4" t="n">
        <v>114.09102</v>
      </c>
    </row>
    <row r="22617" customFormat="false" ht="12.75" hidden="false" customHeight="false" outlineLevel="0" collapsed="false">
      <c r="A22617" s="1" t="n">
        <f aca="false">B22617-695422.000005787</f>
        <v>37829.498940972</v>
      </c>
      <c r="B22617" s="2" t="n">
        <v>733251.498946759</v>
      </c>
      <c r="C22617" s="3" t="n">
        <v>42.363809</v>
      </c>
      <c r="D22617" s="3" t="n">
        <v>-70.514773</v>
      </c>
      <c r="E22617" s="4" t="n">
        <v>30.433941</v>
      </c>
      <c r="F22617" s="4" t="n">
        <v>19.505724</v>
      </c>
      <c r="G22617" s="4" t="n">
        <v>0.39452015</v>
      </c>
      <c r="H22617" s="4" t="n">
        <v>2.8480452</v>
      </c>
      <c r="I22617" s="4" t="n">
        <v>114.18373</v>
      </c>
    </row>
    <row r="22618" customFormat="false" ht="12.75" hidden="false" customHeight="false" outlineLevel="0" collapsed="false">
      <c r="A22618" s="1" t="n">
        <f aca="false">B22618-695422.000005787</f>
        <v>37829.499635416</v>
      </c>
      <c r="B22618" s="2" t="n">
        <v>733251.499641203</v>
      </c>
      <c r="C22618" s="3" t="n">
        <v>42.364217</v>
      </c>
      <c r="D22618" s="3" t="n">
        <v>-70.518259</v>
      </c>
      <c r="E22618" s="4" t="n">
        <v>30.431426</v>
      </c>
      <c r="F22618" s="4" t="n">
        <v>19.485441</v>
      </c>
      <c r="G22618" s="4" t="n">
        <v>0.3986948</v>
      </c>
      <c r="H22618" s="4" t="n">
        <v>2.844203</v>
      </c>
      <c r="I22618" s="4" t="n">
        <v>114.30169</v>
      </c>
    </row>
    <row r="22619" customFormat="false" ht="12.75" hidden="false" customHeight="false" outlineLevel="0" collapsed="false">
      <c r="A22619" s="1" t="n">
        <f aca="false">B22619-695422.000005787</f>
        <v>37829.500336968</v>
      </c>
      <c r="B22619" s="2" t="n">
        <v>733251.500342755</v>
      </c>
      <c r="C22619" s="3" t="n">
        <v>42.36461</v>
      </c>
      <c r="D22619" s="3" t="n">
        <v>-70.521778</v>
      </c>
      <c r="E22619" s="4" t="n">
        <v>30.416178</v>
      </c>
      <c r="F22619" s="4" t="n">
        <v>19.479704</v>
      </c>
      <c r="G22619" s="4" t="n">
        <v>0.40090777</v>
      </c>
      <c r="H22619" s="4" t="n">
        <v>2.8564552</v>
      </c>
      <c r="I22619" s="4" t="n">
        <v>114.46544</v>
      </c>
    </row>
    <row r="22620" customFormat="false" ht="12.75" hidden="false" customHeight="false" outlineLevel="0" collapsed="false">
      <c r="A22620" s="1" t="n">
        <f aca="false">B22620-695422.000005787</f>
        <v>37829.501024305</v>
      </c>
      <c r="B22620" s="2" t="n">
        <v>733251.501030092</v>
      </c>
      <c r="C22620" s="3" t="n">
        <v>42.365019</v>
      </c>
      <c r="D22620" s="3" t="n">
        <v>-70.52521</v>
      </c>
      <c r="E22620" s="4" t="n">
        <v>30.421944</v>
      </c>
      <c r="F22620" s="4" t="n">
        <v>19.450451</v>
      </c>
      <c r="G22620" s="4" t="n">
        <v>0.41099598</v>
      </c>
      <c r="H22620" s="4" t="n">
        <v>2.8800384</v>
      </c>
      <c r="I22620" s="4" t="n">
        <v>114.57966</v>
      </c>
    </row>
    <row r="22621" customFormat="false" ht="12.75" hidden="false" customHeight="false" outlineLevel="0" collapsed="false">
      <c r="A22621" s="1" t="n">
        <f aca="false">B22621-695422.000005787</f>
        <v>37829.5017187489</v>
      </c>
      <c r="B22621" s="2" t="n">
        <v>733251.501724536</v>
      </c>
      <c r="C22621" s="3" t="n">
        <v>42.365414</v>
      </c>
      <c r="D22621" s="3" t="n">
        <v>-70.528639</v>
      </c>
      <c r="E22621" s="4" t="n">
        <v>30.431754</v>
      </c>
      <c r="F22621" s="4" t="n">
        <v>19.427568</v>
      </c>
      <c r="G22621" s="4" t="n">
        <v>0.41122385</v>
      </c>
      <c r="H22621" s="4" t="n">
        <v>2.8719254</v>
      </c>
      <c r="I22621" s="4" t="n">
        <v>114.72593</v>
      </c>
    </row>
    <row r="22622" customFormat="false" ht="12.75" hidden="false" customHeight="false" outlineLevel="0" collapsed="false">
      <c r="A22622" s="1" t="n">
        <f aca="false">B22622-695422.000005787</f>
        <v>37829.502413194</v>
      </c>
      <c r="B22622" s="2" t="n">
        <v>733251.502418981</v>
      </c>
      <c r="C22622" s="3" t="n">
        <v>42.365843</v>
      </c>
      <c r="D22622" s="3" t="n">
        <v>-70.532086</v>
      </c>
      <c r="E22622" s="4" t="n">
        <v>30.430006</v>
      </c>
      <c r="F22622" s="4" t="n">
        <v>19.431175</v>
      </c>
      <c r="G22622" s="4" t="n">
        <v>0.41506608</v>
      </c>
      <c r="H22622" s="4" t="n">
        <v>2.8909889</v>
      </c>
      <c r="I22622" s="4" t="n">
        <v>114.84525</v>
      </c>
    </row>
    <row r="22623" customFormat="false" ht="12.75" hidden="false" customHeight="false" outlineLevel="0" collapsed="false">
      <c r="A22623" s="1" t="n">
        <f aca="false">B22623-695422.000005787</f>
        <v>37829.503107639</v>
      </c>
      <c r="B22623" s="2" t="n">
        <v>733251.503113426</v>
      </c>
      <c r="C22623" s="3" t="n">
        <v>42.366294</v>
      </c>
      <c r="D22623" s="3" t="n">
        <v>-70.535547</v>
      </c>
      <c r="E22623" s="4" t="n">
        <v>30.42739</v>
      </c>
      <c r="F22623" s="4" t="n">
        <v>19.442118</v>
      </c>
      <c r="G22623" s="4" t="n">
        <v>0.41582363</v>
      </c>
      <c r="H22623" s="4" t="n">
        <v>2.8995983</v>
      </c>
      <c r="I22623" s="4" t="n">
        <v>114.93814</v>
      </c>
    </row>
    <row r="22624" customFormat="false" ht="12.75" hidden="false" customHeight="false" outlineLevel="0" collapsed="false">
      <c r="A22624" s="1" t="n">
        <f aca="false">B22624-695422.000005787</f>
        <v>37829.503802083</v>
      </c>
      <c r="B22624" s="2" t="n">
        <v>733251.50380787</v>
      </c>
      <c r="C22624" s="3" t="n">
        <v>42.366685</v>
      </c>
      <c r="D22624" s="3" t="n">
        <v>-70.538995</v>
      </c>
      <c r="E22624" s="4" t="n">
        <v>30.420466</v>
      </c>
      <c r="F22624" s="4" t="n">
        <v>19.459384</v>
      </c>
      <c r="G22624" s="4" t="n">
        <v>0.4148108</v>
      </c>
      <c r="H22624" s="4" t="n">
        <v>2.8871167</v>
      </c>
      <c r="I22624" s="4" t="n">
        <v>114.97831</v>
      </c>
    </row>
    <row r="22625" customFormat="false" ht="12.75" hidden="false" customHeight="false" outlineLevel="0" collapsed="false">
      <c r="A22625" s="1" t="n">
        <f aca="false">B22625-695422.000005787</f>
        <v>37829.504496527</v>
      </c>
      <c r="B22625" s="2" t="n">
        <v>733251.504502314</v>
      </c>
      <c r="C22625" s="3" t="n">
        <v>42.367082</v>
      </c>
      <c r="D22625" s="3" t="n">
        <v>-70.542436</v>
      </c>
      <c r="E22625" s="4" t="n">
        <v>30.42608</v>
      </c>
      <c r="F22625" s="4" t="n">
        <v>19.463847</v>
      </c>
      <c r="G22625" s="4" t="n">
        <v>0.41476564</v>
      </c>
      <c r="H22625" s="4" t="n">
        <v>2.9035383</v>
      </c>
      <c r="I22625" s="4" t="n">
        <v>114.98593</v>
      </c>
    </row>
    <row r="22626" customFormat="false" ht="12.75" hidden="false" customHeight="false" outlineLevel="0" collapsed="false">
      <c r="A22626" s="1" t="n">
        <f aca="false">B22626-695422.000005787</f>
        <v>37829.505190972</v>
      </c>
      <c r="B22626" s="2" t="n">
        <v>733251.505196759</v>
      </c>
      <c r="C22626" s="3" t="n">
        <v>42.367486</v>
      </c>
      <c r="D22626" s="3" t="n">
        <v>-70.545884</v>
      </c>
      <c r="E22626" s="4" t="n">
        <v>30.414435</v>
      </c>
      <c r="F22626" s="4" t="n">
        <v>19.484526</v>
      </c>
      <c r="G22626" s="4" t="n">
        <v>0.41721408</v>
      </c>
      <c r="H22626" s="4" t="n">
        <v>2.9048207</v>
      </c>
      <c r="I22626" s="4" t="n">
        <v>115.00729</v>
      </c>
    </row>
    <row r="22627" customFormat="false" ht="12.75" hidden="false" customHeight="false" outlineLevel="0" collapsed="false">
      <c r="A22627" s="1" t="n">
        <f aca="false">B22627-695422.000005787</f>
        <v>37829.5058854159</v>
      </c>
      <c r="B22627" s="2" t="n">
        <v>733251.505891203</v>
      </c>
      <c r="C22627" s="3" t="n">
        <v>42.367904</v>
      </c>
      <c r="D22627" s="3" t="n">
        <v>-70.549342</v>
      </c>
      <c r="E22627" s="4" t="n">
        <v>30.417246</v>
      </c>
      <c r="F22627" s="4" t="n">
        <v>19.487493</v>
      </c>
      <c r="G22627" s="4" t="n">
        <v>0.41659824</v>
      </c>
      <c r="H22627" s="4" t="n">
        <v>2.9262603</v>
      </c>
      <c r="I22627" s="4" t="n">
        <v>114.98593</v>
      </c>
    </row>
    <row r="22628" customFormat="false" ht="12.75" hidden="false" customHeight="false" outlineLevel="0" collapsed="false">
      <c r="A22628" s="1" t="n">
        <f aca="false">B22628-695422.000005787</f>
        <v>37829.506579861</v>
      </c>
      <c r="B22628" s="2" t="n">
        <v>733251.506585648</v>
      </c>
      <c r="C22628" s="3" t="n">
        <v>42.368296</v>
      </c>
      <c r="D22628" s="3" t="n">
        <v>-70.55278</v>
      </c>
      <c r="E22628" s="4" t="n">
        <v>30.41395</v>
      </c>
      <c r="F22628" s="4" t="n">
        <v>19.507751</v>
      </c>
      <c r="G22628" s="4" t="n">
        <v>0.41794614</v>
      </c>
      <c r="H22628" s="4" t="n">
        <v>2.9156652</v>
      </c>
      <c r="I22628" s="4" t="n">
        <v>114.96424</v>
      </c>
    </row>
    <row r="22629" customFormat="false" ht="12.75" hidden="false" customHeight="false" outlineLevel="0" collapsed="false">
      <c r="A22629" s="1" t="n">
        <f aca="false">B22629-695422.000005787</f>
        <v>37829.507274305</v>
      </c>
      <c r="B22629" s="2" t="n">
        <v>733251.507280092</v>
      </c>
      <c r="C22629" s="3" t="n">
        <v>42.368724</v>
      </c>
      <c r="D22629" s="3" t="n">
        <v>-70.556225</v>
      </c>
      <c r="E22629" s="4" t="n">
        <v>30.404411</v>
      </c>
      <c r="F22629" s="4" t="n">
        <v>19.511951</v>
      </c>
      <c r="G22629" s="4" t="n">
        <v>0.42068358</v>
      </c>
      <c r="H22629" s="4" t="n">
        <v>2.9620116</v>
      </c>
      <c r="I22629" s="4" t="n">
        <v>114.91254</v>
      </c>
    </row>
    <row r="22630" customFormat="false" ht="12.75" hidden="false" customHeight="false" outlineLevel="0" collapsed="false">
      <c r="A22630" s="1" t="n">
        <f aca="false">B22630-695422.000005787</f>
        <v>37829.50796875</v>
      </c>
      <c r="B22630" s="2" t="n">
        <v>733251.507974537</v>
      </c>
      <c r="C22630" s="3" t="n">
        <v>42.369161</v>
      </c>
      <c r="D22630" s="3" t="n">
        <v>-70.559692</v>
      </c>
      <c r="E22630" s="4" t="n">
        <v>30.407133</v>
      </c>
      <c r="F22630" s="4" t="n">
        <v>19.523642</v>
      </c>
      <c r="G22630" s="4" t="n">
        <v>0.41297025</v>
      </c>
      <c r="H22630" s="4" t="n">
        <v>2.9328722</v>
      </c>
      <c r="I22630" s="4" t="n">
        <v>114.87407</v>
      </c>
    </row>
    <row r="22631" customFormat="false" ht="12.75" hidden="false" customHeight="false" outlineLevel="0" collapsed="false">
      <c r="A22631" s="1" t="n">
        <f aca="false">B22631-695422.000005787</f>
        <v>37829.508663194</v>
      </c>
      <c r="B22631" s="2" t="n">
        <v>733251.508668981</v>
      </c>
      <c r="C22631" s="3" t="n">
        <v>42.369584</v>
      </c>
      <c r="D22631" s="3" t="n">
        <v>-70.563163</v>
      </c>
      <c r="E22631" s="4" t="n">
        <v>30.40511</v>
      </c>
      <c r="F22631" s="4" t="n">
        <v>19.516666</v>
      </c>
      <c r="G22631" s="4" t="n">
        <v>0.41743742</v>
      </c>
      <c r="H22631" s="4" t="n">
        <v>2.9354474</v>
      </c>
      <c r="I22631" s="4" t="n">
        <v>114.85085</v>
      </c>
    </row>
    <row r="22632" customFormat="false" ht="12.75" hidden="false" customHeight="false" outlineLevel="0" collapsed="false">
      <c r="A22632" s="1" t="n">
        <f aca="false">B22632-695422.000005787</f>
        <v>37829.509357638</v>
      </c>
      <c r="B22632" s="2" t="n">
        <v>733251.509363425</v>
      </c>
      <c r="C22632" s="3" t="n">
        <v>42.369992</v>
      </c>
      <c r="D22632" s="3" t="n">
        <v>-70.566633</v>
      </c>
      <c r="E22632" s="4" t="n">
        <v>30.403673</v>
      </c>
      <c r="F22632" s="4" t="n">
        <v>19.513069</v>
      </c>
      <c r="G22632" s="4" t="n">
        <v>0.42147195</v>
      </c>
      <c r="H22632" s="4" t="n">
        <v>2.9755209</v>
      </c>
      <c r="I22632" s="4" t="n">
        <v>114.83898</v>
      </c>
    </row>
    <row r="22633" customFormat="false" ht="12.75" hidden="false" customHeight="false" outlineLevel="0" collapsed="false">
      <c r="A22633" s="1" t="n">
        <f aca="false">B22633-695422.000005787</f>
        <v>37829.5100520829</v>
      </c>
      <c r="B22633" s="2" t="n">
        <v>733251.51005787</v>
      </c>
      <c r="C22633" s="3" t="n">
        <v>42.370374</v>
      </c>
      <c r="D22633" s="3" t="n">
        <v>-70.570099</v>
      </c>
      <c r="E22633" s="4" t="n">
        <v>30.397409</v>
      </c>
      <c r="F22633" s="4" t="n">
        <v>19.509664</v>
      </c>
      <c r="G22633" s="4" t="n">
        <v>0.42173031</v>
      </c>
      <c r="H22633" s="4" t="n">
        <v>2.9396841</v>
      </c>
      <c r="I22633" s="4" t="n">
        <v>114.85339</v>
      </c>
    </row>
    <row r="22634" customFormat="false" ht="12.75" hidden="false" customHeight="false" outlineLevel="0" collapsed="false">
      <c r="A22634" s="1" t="n">
        <f aca="false">B22634-695422.000005787</f>
        <v>37829.510746527</v>
      </c>
      <c r="B22634" s="2" t="n">
        <v>733251.510752314</v>
      </c>
      <c r="C22634" s="3" t="n">
        <v>42.370714</v>
      </c>
      <c r="D22634" s="3" t="n">
        <v>-70.573585</v>
      </c>
      <c r="E22634" s="4" t="n">
        <v>30.39744</v>
      </c>
      <c r="F22634" s="4" t="n">
        <v>19.503371</v>
      </c>
      <c r="G22634" s="4" t="n">
        <v>0.42390534</v>
      </c>
      <c r="H22634" s="4" t="n">
        <v>2.9785937</v>
      </c>
      <c r="I22634" s="4" t="n">
        <v>114.87153</v>
      </c>
    </row>
    <row r="22635" customFormat="false" ht="12.75" hidden="false" customHeight="false" outlineLevel="0" collapsed="false">
      <c r="A22635" s="1" t="n">
        <f aca="false">B22635-695422.000005787</f>
        <v>37829.511440972</v>
      </c>
      <c r="B22635" s="2" t="n">
        <v>733251.511446759</v>
      </c>
      <c r="C22635" s="3" t="n">
        <v>42.37105</v>
      </c>
      <c r="D22635" s="3" t="n">
        <v>-70.577066</v>
      </c>
      <c r="E22635" s="4" t="n">
        <v>30.395997</v>
      </c>
      <c r="F22635" s="4" t="n">
        <v>19.490435</v>
      </c>
      <c r="G22635" s="4" t="n">
        <v>0.42457056</v>
      </c>
      <c r="H22635" s="4" t="n">
        <v>2.9772258</v>
      </c>
      <c r="I22635" s="4" t="n">
        <v>114.96085</v>
      </c>
    </row>
    <row r="22636" customFormat="false" ht="12.75" hidden="false" customHeight="false" outlineLevel="0" collapsed="false">
      <c r="A22636" s="1" t="n">
        <f aca="false">B22636-695422.000005787</f>
        <v>37829.512135416</v>
      </c>
      <c r="B22636" s="2" t="n">
        <v>733251.512141203</v>
      </c>
      <c r="C22636" s="3" t="n">
        <v>42.371409</v>
      </c>
      <c r="D22636" s="3" t="n">
        <v>-70.580571</v>
      </c>
      <c r="E22636" s="4" t="n">
        <v>30.394636</v>
      </c>
      <c r="F22636" s="4" t="n">
        <v>19.476675</v>
      </c>
      <c r="G22636" s="4" t="n">
        <v>0.4193038</v>
      </c>
      <c r="H22636" s="4" t="n">
        <v>2.9684175</v>
      </c>
      <c r="I22636" s="4" t="n">
        <v>115.10542</v>
      </c>
    </row>
    <row r="22637" customFormat="false" ht="12.75" hidden="false" customHeight="false" outlineLevel="0" collapsed="false">
      <c r="A22637" s="1" t="n">
        <f aca="false">B22637-695422.000005787</f>
        <v>37829.512829861</v>
      </c>
      <c r="B22637" s="2" t="n">
        <v>733251.512835648</v>
      </c>
      <c r="C22637" s="3" t="n">
        <v>42.371764</v>
      </c>
      <c r="D22637" s="3" t="n">
        <v>-70.584064</v>
      </c>
      <c r="E22637" s="4" t="n">
        <v>30.397106</v>
      </c>
      <c r="F22637" s="4" t="n">
        <v>19.455863</v>
      </c>
      <c r="G22637" s="4" t="n">
        <v>0.42347508</v>
      </c>
      <c r="H22637" s="4" t="n">
        <v>2.991476</v>
      </c>
      <c r="I22637" s="4" t="n">
        <v>115.32695</v>
      </c>
    </row>
    <row r="22638" customFormat="false" ht="12.75" hidden="false" customHeight="false" outlineLevel="0" collapsed="false">
      <c r="A22638" s="1" t="n">
        <f aca="false">B22638-695422.000005787</f>
        <v>37829.513524305</v>
      </c>
      <c r="B22638" s="2" t="n">
        <v>733251.513530092</v>
      </c>
      <c r="C22638" s="3" t="n">
        <v>42.372123</v>
      </c>
      <c r="D22638" s="3" t="n">
        <v>-70.587544</v>
      </c>
      <c r="E22638" s="4" t="n">
        <v>30.394336</v>
      </c>
      <c r="F22638" s="4" t="n">
        <v>19.439023</v>
      </c>
      <c r="G22638" s="4" t="n">
        <v>0.4230441</v>
      </c>
      <c r="H22638" s="4" t="n">
        <v>3.0061166</v>
      </c>
      <c r="I22638" s="4" t="n">
        <v>115.60983</v>
      </c>
    </row>
    <row r="22639" customFormat="false" ht="12.75" hidden="false" customHeight="false" outlineLevel="0" collapsed="false">
      <c r="A22639" s="1" t="n">
        <f aca="false">B22639-695422.000005787</f>
        <v>37829.5142187499</v>
      </c>
      <c r="B22639" s="2" t="n">
        <v>733251.514224537</v>
      </c>
      <c r="C22639" s="3" t="n">
        <v>42.37251</v>
      </c>
      <c r="D22639" s="3" t="n">
        <v>-70.59101</v>
      </c>
      <c r="E22639" s="4" t="n">
        <v>30.39281</v>
      </c>
      <c r="F22639" s="4" t="n">
        <v>19.419244</v>
      </c>
      <c r="G22639" s="4" t="n">
        <v>0.42429425</v>
      </c>
      <c r="H22639" s="4" t="n">
        <v>3.0082897</v>
      </c>
      <c r="I22639" s="4" t="n">
        <v>115.80492</v>
      </c>
    </row>
    <row r="22640" customFormat="false" ht="12.75" hidden="false" customHeight="false" outlineLevel="0" collapsed="false">
      <c r="A22640" s="1" t="n">
        <f aca="false">B22640-695422.000005787</f>
        <v>37829.514913194</v>
      </c>
      <c r="B22640" s="2" t="n">
        <v>733251.514918981</v>
      </c>
      <c r="C22640" s="3" t="n">
        <v>42.372887</v>
      </c>
      <c r="D22640" s="3" t="n">
        <v>-70.594464</v>
      </c>
      <c r="E22640" s="4" t="n">
        <v>30.395558</v>
      </c>
      <c r="F22640" s="4" t="n">
        <v>19.394428</v>
      </c>
      <c r="G22640" s="4" t="n">
        <v>0.42317541</v>
      </c>
      <c r="H22640" s="4" t="n">
        <v>3.0320289</v>
      </c>
      <c r="I22640" s="4" t="n">
        <v>115.92831</v>
      </c>
    </row>
    <row r="22641" customFormat="false" ht="12.75" hidden="false" customHeight="false" outlineLevel="0" collapsed="false">
      <c r="A22641" s="1" t="n">
        <f aca="false">B22641-695422.000005787</f>
        <v>37829.5156076381</v>
      </c>
      <c r="B22641" s="2" t="n">
        <v>733251.515613425</v>
      </c>
      <c r="C22641" s="3" t="n">
        <v>42.373224</v>
      </c>
      <c r="D22641" s="3" t="n">
        <v>-70.597935</v>
      </c>
      <c r="E22641" s="4" t="n">
        <v>30.401219</v>
      </c>
      <c r="F22641" s="4" t="n">
        <v>19.372084</v>
      </c>
      <c r="G22641" s="4" t="n">
        <v>0.4173449</v>
      </c>
      <c r="H22641" s="4" t="n">
        <v>3.062311</v>
      </c>
      <c r="I22641" s="4" t="n">
        <v>115.90559</v>
      </c>
    </row>
    <row r="22642" customFormat="false" ht="12.75" hidden="false" customHeight="false" outlineLevel="0" collapsed="false">
      <c r="A22642" s="1" t="n">
        <f aca="false">B22642-695422.000005787</f>
        <v>37829.516302083</v>
      </c>
      <c r="B22642" s="2" t="n">
        <v>733251.51630787</v>
      </c>
      <c r="C22642" s="3" t="n">
        <v>42.373571</v>
      </c>
      <c r="D22642" s="3" t="n">
        <v>-70.601417</v>
      </c>
      <c r="E22642" s="4" t="n">
        <v>30.393754</v>
      </c>
      <c r="F22642" s="4" t="n">
        <v>19.356605</v>
      </c>
      <c r="G22642" s="4" t="n">
        <v>0.4128209</v>
      </c>
      <c r="H22642" s="4" t="n">
        <v>3.0457658</v>
      </c>
      <c r="I22642" s="4" t="n">
        <v>115.83559</v>
      </c>
    </row>
    <row r="22643" customFormat="false" ht="12.75" hidden="false" customHeight="false" outlineLevel="0" collapsed="false">
      <c r="A22643" s="1" t="n">
        <f aca="false">B22643-695422.000005787</f>
        <v>37829.516996527</v>
      </c>
      <c r="B22643" s="2" t="n">
        <v>733251.517002314</v>
      </c>
      <c r="C22643" s="3" t="n">
        <v>42.373907</v>
      </c>
      <c r="D22643" s="3" t="n">
        <v>-70.604897</v>
      </c>
      <c r="E22643" s="4" t="n">
        <v>30.383037</v>
      </c>
      <c r="F22643" s="4" t="n">
        <v>19.340589</v>
      </c>
      <c r="G22643" s="4" t="n">
        <v>0.41452141</v>
      </c>
      <c r="H22643" s="4" t="n">
        <v>3.0917355</v>
      </c>
      <c r="I22643" s="4" t="n">
        <v>115.73085</v>
      </c>
    </row>
    <row r="22644" customFormat="false" ht="12.75" hidden="false" customHeight="false" outlineLevel="0" collapsed="false">
      <c r="A22644" s="1" t="n">
        <f aca="false">B22644-695422.000005787</f>
        <v>37829.517690972</v>
      </c>
      <c r="B22644" s="2" t="n">
        <v>733251.517696759</v>
      </c>
      <c r="C22644" s="3" t="n">
        <v>42.374248</v>
      </c>
      <c r="D22644" s="3" t="n">
        <v>-70.608383</v>
      </c>
      <c r="E22644" s="4" t="n">
        <v>30.383619</v>
      </c>
      <c r="F22644" s="4" t="n">
        <v>19.318404</v>
      </c>
      <c r="G22644" s="4" t="n">
        <v>0.41178178</v>
      </c>
      <c r="H22644" s="4" t="n">
        <v>3.0830366</v>
      </c>
      <c r="I22644" s="4" t="n">
        <v>115.6522</v>
      </c>
    </row>
    <row r="22645" customFormat="false" ht="12.75" hidden="false" customHeight="false" outlineLevel="0" collapsed="false">
      <c r="A22645" s="1" t="n">
        <f aca="false">B22645-695422.000005787</f>
        <v>37829.518385416</v>
      </c>
      <c r="B22645" s="2" t="n">
        <v>733251.518391203</v>
      </c>
      <c r="C22645" s="3" t="n">
        <v>42.374605</v>
      </c>
      <c r="D22645" s="3" t="n">
        <v>-70.611889</v>
      </c>
      <c r="E22645" s="4" t="n">
        <v>30.388174</v>
      </c>
      <c r="F22645" s="4" t="n">
        <v>19.304869</v>
      </c>
      <c r="G22645" s="4" t="n">
        <v>0.40976758</v>
      </c>
      <c r="H22645" s="4" t="n">
        <v>3.0971002</v>
      </c>
      <c r="I22645" s="4" t="n">
        <v>115.65881</v>
      </c>
    </row>
    <row r="22646" customFormat="false" ht="12.75" hidden="false" customHeight="false" outlineLevel="0" collapsed="false">
      <c r="A22646" s="1" t="n">
        <f aca="false">B22646-695422.000005787</f>
        <v>37829.519079861</v>
      </c>
      <c r="B22646" s="2" t="n">
        <v>733251.519085648</v>
      </c>
      <c r="C22646" s="3" t="n">
        <v>42.374969</v>
      </c>
      <c r="D22646" s="3" t="n">
        <v>-70.615392</v>
      </c>
      <c r="E22646" s="4" t="n">
        <v>30.390763</v>
      </c>
      <c r="F22646" s="4" t="n">
        <v>19.289534</v>
      </c>
      <c r="G22646" s="4" t="n">
        <v>0.41137766</v>
      </c>
      <c r="H22646" s="4" t="n">
        <v>3.1412079</v>
      </c>
      <c r="I22646" s="4" t="n">
        <v>115.63203</v>
      </c>
    </row>
    <row r="22647" customFormat="false" ht="12.75" hidden="false" customHeight="false" outlineLevel="0" collapsed="false">
      <c r="A22647" s="1" t="n">
        <f aca="false">B22647-695422.000005787</f>
        <v>37829.5197743051</v>
      </c>
      <c r="B22647" s="2" t="n">
        <v>733251.519780092</v>
      </c>
      <c r="C22647" s="3" t="n">
        <v>42.375356</v>
      </c>
      <c r="D22647" s="3" t="n">
        <v>-70.618905</v>
      </c>
      <c r="E22647" s="4" t="n">
        <v>30.384016</v>
      </c>
      <c r="F22647" s="4" t="n">
        <v>19.277811</v>
      </c>
      <c r="G22647" s="4" t="n">
        <v>0.40971797</v>
      </c>
      <c r="H22647" s="4" t="n">
        <v>3.1597717</v>
      </c>
      <c r="I22647" s="4" t="n">
        <v>115.56407</v>
      </c>
    </row>
    <row r="22648" customFormat="false" ht="12.75" hidden="false" customHeight="false" outlineLevel="0" collapsed="false">
      <c r="A22648" s="1" t="n">
        <f aca="false">B22648-695422.000005787</f>
        <v>37829.520468749</v>
      </c>
      <c r="B22648" s="2" t="n">
        <v>733251.520474536</v>
      </c>
      <c r="C22648" s="3" t="n">
        <v>42.375743</v>
      </c>
      <c r="D22648" s="3" t="n">
        <v>-70.622412</v>
      </c>
      <c r="E22648" s="4" t="n">
        <v>30.391427</v>
      </c>
      <c r="F22648" s="4" t="n">
        <v>19.262545</v>
      </c>
      <c r="G22648" s="4" t="n">
        <v>0.41017288</v>
      </c>
      <c r="H22648" s="4" t="n">
        <v>3.125961</v>
      </c>
      <c r="I22648" s="4" t="n">
        <v>115.58017</v>
      </c>
    </row>
    <row r="22649" customFormat="false" ht="12.75" hidden="false" customHeight="false" outlineLevel="0" collapsed="false">
      <c r="A22649" s="1" t="n">
        <f aca="false">B22649-695422.000005787</f>
        <v>37829.521163194</v>
      </c>
      <c r="B22649" s="2" t="n">
        <v>733251.521168981</v>
      </c>
      <c r="C22649" s="3" t="n">
        <v>42.37617</v>
      </c>
      <c r="D22649" s="3" t="n">
        <v>-70.625906</v>
      </c>
      <c r="E22649" s="4" t="n">
        <v>30.379605</v>
      </c>
      <c r="F22649" s="4" t="n">
        <v>19.256844</v>
      </c>
      <c r="G22649" s="4" t="n">
        <v>0.40994431</v>
      </c>
      <c r="H22649" s="4" t="n">
        <v>3.1474535</v>
      </c>
      <c r="I22649" s="4" t="n">
        <v>115.62203</v>
      </c>
    </row>
    <row r="22650" customFormat="false" ht="12.75" hidden="false" customHeight="false" outlineLevel="0" collapsed="false">
      <c r="A22650" s="1" t="n">
        <f aca="false">B22650-695422.000005787</f>
        <v>37829.521857638</v>
      </c>
      <c r="B22650" s="2" t="n">
        <v>733251.521863425</v>
      </c>
      <c r="C22650" s="3" t="n">
        <v>42.376629</v>
      </c>
      <c r="D22650" s="3" t="n">
        <v>-70.629378</v>
      </c>
      <c r="E22650" s="4" t="n">
        <v>30.385506</v>
      </c>
      <c r="F22650" s="4" t="n">
        <v>19.233062</v>
      </c>
      <c r="G22650" s="4" t="n">
        <v>0.41077919</v>
      </c>
      <c r="H22650" s="4" t="n">
        <v>3.1561974</v>
      </c>
      <c r="I22650" s="4" t="n">
        <v>115.64508</v>
      </c>
    </row>
    <row r="22651" customFormat="false" ht="12.75" hidden="false" customHeight="false" outlineLevel="0" collapsed="false">
      <c r="A22651" s="1" t="n">
        <f aca="false">B22651-695422.000005787</f>
        <v>37829.522552083</v>
      </c>
      <c r="B22651" s="2" t="n">
        <v>733251.52255787</v>
      </c>
      <c r="C22651" s="3" t="n">
        <v>42.3771</v>
      </c>
      <c r="D22651" s="3" t="n">
        <v>-70.632844</v>
      </c>
      <c r="E22651" s="4" t="n">
        <v>30.392055</v>
      </c>
      <c r="F22651" s="4" t="n">
        <v>19.213016</v>
      </c>
      <c r="G22651" s="4" t="n">
        <v>0.41371914</v>
      </c>
      <c r="H22651" s="4" t="n">
        <v>3.1623445</v>
      </c>
      <c r="I22651" s="4" t="n">
        <v>115.76763</v>
      </c>
    </row>
    <row r="22652" customFormat="false" ht="12.75" hidden="false" customHeight="false" outlineLevel="0" collapsed="false">
      <c r="A22652" s="1" t="n">
        <f aca="false">B22652-695422.000005787</f>
        <v>37829.523246527</v>
      </c>
      <c r="B22652" s="2" t="n">
        <v>733251.523252314</v>
      </c>
      <c r="C22652" s="3" t="n">
        <v>42.377547</v>
      </c>
      <c r="D22652" s="3" t="n">
        <v>-70.636311</v>
      </c>
      <c r="E22652" s="4" t="n">
        <v>30.382377</v>
      </c>
      <c r="F22652" s="4" t="n">
        <v>19.204642</v>
      </c>
      <c r="G22652" s="4" t="n">
        <v>0.41290812</v>
      </c>
      <c r="H22652" s="4" t="n">
        <v>3.1850929</v>
      </c>
      <c r="I22652" s="4" t="n">
        <v>115.91237</v>
      </c>
    </row>
    <row r="22653" customFormat="false" ht="12.75" hidden="false" customHeight="false" outlineLevel="0" collapsed="false">
      <c r="A22653" s="1" t="n">
        <f aca="false">B22653-695422.000005787</f>
        <v>37829.5239409721</v>
      </c>
      <c r="B22653" s="2" t="n">
        <v>733251.523946759</v>
      </c>
      <c r="C22653" s="3" t="n">
        <v>42.377996</v>
      </c>
      <c r="D22653" s="3" t="n">
        <v>-70.639803</v>
      </c>
      <c r="E22653" s="4" t="n">
        <v>30.390077</v>
      </c>
      <c r="F22653" s="4" t="n">
        <v>19.180723</v>
      </c>
      <c r="G22653" s="4" t="n">
        <v>0.41144937</v>
      </c>
      <c r="H22653" s="4" t="n">
        <v>3.2008144</v>
      </c>
      <c r="I22653" s="4" t="n">
        <v>116.01034</v>
      </c>
    </row>
    <row r="22654" customFormat="false" ht="12.75" hidden="false" customHeight="false" outlineLevel="0" collapsed="false">
      <c r="A22654" s="1" t="n">
        <f aca="false">B22654-695422.000005787</f>
        <v>37829.524635416</v>
      </c>
      <c r="B22654" s="2" t="n">
        <v>733251.524641203</v>
      </c>
      <c r="C22654" s="3" t="n">
        <v>42.378484</v>
      </c>
      <c r="D22654" s="3" t="n">
        <v>-70.643292</v>
      </c>
      <c r="E22654" s="4" t="n">
        <v>30.37623</v>
      </c>
      <c r="F22654" s="4" t="n">
        <v>19.174773</v>
      </c>
      <c r="G22654" s="4" t="n">
        <v>0.41321192</v>
      </c>
      <c r="H22654" s="4" t="n">
        <v>3.2202888</v>
      </c>
      <c r="I22654" s="4" t="n">
        <v>116.08847</v>
      </c>
    </row>
    <row r="22655" customFormat="false" ht="12.75" hidden="false" customHeight="false" outlineLevel="0" collapsed="false">
      <c r="A22655" s="1" t="n">
        <f aca="false">B22655-695422.000005787</f>
        <v>37829.525329861</v>
      </c>
      <c r="B22655" s="2" t="n">
        <v>733251.525335648</v>
      </c>
      <c r="C22655" s="3" t="n">
        <v>42.378964</v>
      </c>
      <c r="D22655" s="3" t="n">
        <v>-70.646786</v>
      </c>
      <c r="E22655" s="4" t="n">
        <v>30.386979</v>
      </c>
      <c r="F22655" s="4" t="n">
        <v>19.158077</v>
      </c>
      <c r="G22655" s="4" t="n">
        <v>0.41503558</v>
      </c>
      <c r="H22655" s="4" t="n">
        <v>3.2053128</v>
      </c>
      <c r="I22655" s="4" t="n">
        <v>116.06237</v>
      </c>
    </row>
    <row r="22656" customFormat="false" ht="12.75" hidden="false" customHeight="false" outlineLevel="0" collapsed="false">
      <c r="A22656" s="1" t="n">
        <f aca="false">B22656-695422.000005787</f>
        <v>37829.526024305</v>
      </c>
      <c r="B22656" s="2" t="n">
        <v>733251.526030092</v>
      </c>
      <c r="C22656" s="3" t="n">
        <v>42.379455</v>
      </c>
      <c r="D22656" s="3" t="n">
        <v>-70.650286</v>
      </c>
      <c r="E22656" s="4" t="n">
        <v>30.392995</v>
      </c>
      <c r="F22656" s="4" t="n">
        <v>19.147102</v>
      </c>
      <c r="G22656" s="4" t="n">
        <v>0.41064536</v>
      </c>
      <c r="H22656" s="4" t="n">
        <v>3.2032422</v>
      </c>
      <c r="I22656" s="4" t="n">
        <v>116.01254</v>
      </c>
    </row>
    <row r="22657" customFormat="false" ht="12.75" hidden="false" customHeight="false" outlineLevel="0" collapsed="false">
      <c r="A22657" s="1" t="n">
        <f aca="false">B22657-695422.000005787</f>
        <v>37829.52671875</v>
      </c>
      <c r="B22657" s="2" t="n">
        <v>733251.526724537</v>
      </c>
      <c r="C22657" s="3" t="n">
        <v>42.379949</v>
      </c>
      <c r="D22657" s="3" t="n">
        <v>-70.653781</v>
      </c>
      <c r="E22657" s="4" t="n">
        <v>30.39222</v>
      </c>
      <c r="F22657" s="4" t="n">
        <v>19.13686</v>
      </c>
      <c r="G22657" s="4" t="n">
        <v>0.41330656</v>
      </c>
      <c r="H22657" s="4" t="n">
        <v>3.2215635</v>
      </c>
      <c r="I22657" s="4" t="n">
        <v>115.93898</v>
      </c>
    </row>
    <row r="22658" customFormat="false" ht="12.75" hidden="false" customHeight="false" outlineLevel="0" collapsed="false">
      <c r="A22658" s="1" t="n">
        <f aca="false">B22658-695422.000005787</f>
        <v>37829.527413194</v>
      </c>
      <c r="B22658" s="2" t="n">
        <v>733251.527418981</v>
      </c>
      <c r="C22658" s="3" t="n">
        <v>42.380452</v>
      </c>
      <c r="D22658" s="3" t="n">
        <v>-70.657253</v>
      </c>
      <c r="E22658" s="4" t="n">
        <v>30.404194</v>
      </c>
      <c r="F22658" s="4" t="n">
        <v>19.123004</v>
      </c>
      <c r="G22658" s="4" t="n">
        <v>0.41068105</v>
      </c>
      <c r="H22658" s="4" t="n">
        <v>3.2110567</v>
      </c>
      <c r="I22658" s="4" t="n">
        <v>115.88729</v>
      </c>
    </row>
    <row r="22659" customFormat="false" ht="12.75" hidden="false" customHeight="false" outlineLevel="0" collapsed="false">
      <c r="A22659" s="1" t="n">
        <f aca="false">B22659-695422.000005787</f>
        <v>37829.5281076389</v>
      </c>
      <c r="B22659" s="2" t="n">
        <v>733251.528113426</v>
      </c>
      <c r="C22659" s="3" t="n">
        <v>42.380938</v>
      </c>
      <c r="D22659" s="3" t="n">
        <v>-70.660715</v>
      </c>
      <c r="E22659" s="4" t="n">
        <v>30.40275</v>
      </c>
      <c r="F22659" s="4" t="n">
        <v>19.103334</v>
      </c>
      <c r="G22659" s="4" t="n">
        <v>0.41471671</v>
      </c>
      <c r="H22659" s="4" t="n">
        <v>3.2376415</v>
      </c>
      <c r="I22659" s="4" t="n">
        <v>115.8039</v>
      </c>
    </row>
    <row r="22660" customFormat="false" ht="12.75" hidden="false" customHeight="false" outlineLevel="0" collapsed="false">
      <c r="A22660" s="1" t="n">
        <f aca="false">B22660-695422.000005787</f>
        <v>37829.528802083</v>
      </c>
      <c r="B22660" s="2" t="n">
        <v>733251.52880787</v>
      </c>
      <c r="C22660" s="3" t="n">
        <v>42.381444</v>
      </c>
      <c r="D22660" s="3" t="n">
        <v>-70.664148</v>
      </c>
      <c r="E22660" s="4" t="n">
        <v>30.411584</v>
      </c>
      <c r="F22660" s="4" t="n">
        <v>19.094039</v>
      </c>
      <c r="G22660" s="4" t="n">
        <v>0.41241688</v>
      </c>
      <c r="H22660" s="4" t="n">
        <v>3.2578199</v>
      </c>
      <c r="I22660" s="4" t="n">
        <v>115.76322</v>
      </c>
    </row>
    <row r="22661" customFormat="false" ht="12.75" hidden="false" customHeight="false" outlineLevel="0" collapsed="false">
      <c r="A22661" s="1" t="n">
        <f aca="false">B22661-695422.000005787</f>
        <v>37829.529496527</v>
      </c>
      <c r="B22661" s="2" t="n">
        <v>733251.529502314</v>
      </c>
      <c r="C22661" s="3" t="n">
        <v>42.381958</v>
      </c>
      <c r="D22661" s="3" t="n">
        <v>-70.667608</v>
      </c>
      <c r="E22661" s="4" t="n">
        <v>30.407805</v>
      </c>
      <c r="F22661" s="4" t="n">
        <v>19.082872</v>
      </c>
      <c r="G22661" s="4" t="n">
        <v>0.41548439</v>
      </c>
      <c r="H22661" s="4" t="n">
        <v>3.2300745</v>
      </c>
      <c r="I22661" s="4" t="n">
        <v>115.74712</v>
      </c>
    </row>
    <row r="22662" customFormat="false" ht="12.75" hidden="false" customHeight="false" outlineLevel="0" collapsed="false">
      <c r="A22662" s="1" t="n">
        <f aca="false">B22662-695422.000005787</f>
        <v>37829.530190972</v>
      </c>
      <c r="B22662" s="2" t="n">
        <v>733251.530196759</v>
      </c>
      <c r="C22662" s="3" t="n">
        <v>42.38248</v>
      </c>
      <c r="D22662" s="3" t="n">
        <v>-70.671072</v>
      </c>
      <c r="E22662" s="4" t="n">
        <v>30.40309</v>
      </c>
      <c r="F22662" s="4" t="n">
        <v>19.076032</v>
      </c>
      <c r="G22662" s="4" t="n">
        <v>0.41621378</v>
      </c>
      <c r="H22662" s="4" t="n">
        <v>3.2376872</v>
      </c>
      <c r="I22662" s="4" t="n">
        <v>115.74661</v>
      </c>
    </row>
    <row r="22663" customFormat="false" ht="12.75" hidden="false" customHeight="false" outlineLevel="0" collapsed="false">
      <c r="A22663" s="1" t="n">
        <f aca="false">B22663-695422.000005787</f>
        <v>37829.530885416</v>
      </c>
      <c r="B22663" s="2" t="n">
        <v>733251.530891203</v>
      </c>
      <c r="C22663" s="3" t="n">
        <v>42.38302</v>
      </c>
      <c r="D22663" s="3" t="n">
        <v>-70.67451</v>
      </c>
      <c r="E22663" s="4" t="n">
        <v>30.414495</v>
      </c>
      <c r="F22663" s="4" t="n">
        <v>19.063243</v>
      </c>
      <c r="G22663" s="4" t="n">
        <v>0.41105576</v>
      </c>
      <c r="H22663" s="4" t="n">
        <v>3.2581535</v>
      </c>
      <c r="I22663" s="4" t="n">
        <v>115.70271</v>
      </c>
    </row>
    <row r="22664" customFormat="false" ht="12.75" hidden="false" customHeight="false" outlineLevel="0" collapsed="false">
      <c r="A22664" s="1" t="n">
        <f aca="false">B22664-695422.000005787</f>
        <v>37829.531579861</v>
      </c>
      <c r="B22664" s="2" t="n">
        <v>733251.531585648</v>
      </c>
      <c r="C22664" s="3" t="n">
        <v>42.383545</v>
      </c>
      <c r="D22664" s="3" t="n">
        <v>-70.677932</v>
      </c>
      <c r="E22664" s="4" t="n">
        <v>30.424714</v>
      </c>
      <c r="F22664" s="4" t="n">
        <v>19.054711</v>
      </c>
      <c r="G22664" s="4" t="n">
        <v>0.41783698</v>
      </c>
      <c r="H22664" s="4" t="n">
        <v>3.2459226</v>
      </c>
      <c r="I22664" s="4" t="n">
        <v>115.66424</v>
      </c>
    </row>
    <row r="22665" customFormat="false" ht="12.75" hidden="false" customHeight="false" outlineLevel="0" collapsed="false">
      <c r="A22665" s="1" t="n">
        <f aca="false">B22665-695422.000005787</f>
        <v>37829.532274305</v>
      </c>
      <c r="B22665" s="2" t="n">
        <v>733251.532280092</v>
      </c>
      <c r="C22665" s="3" t="n">
        <v>42.384037</v>
      </c>
      <c r="D22665" s="3" t="n">
        <v>-70.681379</v>
      </c>
      <c r="E22665" s="4" t="n">
        <v>30.419732</v>
      </c>
      <c r="F22665" s="4" t="n">
        <v>19.059368</v>
      </c>
      <c r="G22665" s="4" t="n">
        <v>0.41740173</v>
      </c>
      <c r="H22665" s="4" t="n">
        <v>3.2241153</v>
      </c>
      <c r="I22665" s="4" t="n">
        <v>115.63322</v>
      </c>
    </row>
    <row r="22666" customFormat="false" ht="12.75" hidden="false" customHeight="false" outlineLevel="0" collapsed="false">
      <c r="A22666" s="1" t="n">
        <f aca="false">B22666-695422.000005787</f>
        <v>37829.5329687489</v>
      </c>
      <c r="B22666" s="2" t="n">
        <v>733251.532974536</v>
      </c>
      <c r="C22666" s="3" t="n">
        <v>42.38456</v>
      </c>
      <c r="D22666" s="3" t="n">
        <v>-70.684825</v>
      </c>
      <c r="E22666" s="4" t="n">
        <v>30.423643</v>
      </c>
      <c r="F22666" s="4" t="n">
        <v>19.058117</v>
      </c>
      <c r="G22666" s="4" t="n">
        <v>0.41646758</v>
      </c>
      <c r="H22666" s="4" t="n">
        <v>3.2496841</v>
      </c>
      <c r="I22666" s="4" t="n">
        <v>115.63492</v>
      </c>
    </row>
    <row r="22667" customFormat="false" ht="12.75" hidden="false" customHeight="false" outlineLevel="0" collapsed="false">
      <c r="A22667" s="1" t="n">
        <f aca="false">B22667-695422.000005787</f>
        <v>37829.533663194</v>
      </c>
      <c r="B22667" s="2" t="n">
        <v>733251.533668981</v>
      </c>
      <c r="C22667" s="3" t="n">
        <v>42.38509</v>
      </c>
      <c r="D22667" s="3" t="n">
        <v>-70.688282</v>
      </c>
      <c r="E22667" s="4" t="n">
        <v>30.420817</v>
      </c>
      <c r="F22667" s="4" t="n">
        <v>19.060658</v>
      </c>
      <c r="G22667" s="4" t="n">
        <v>0.4218711</v>
      </c>
      <c r="H22667" s="4" t="n">
        <v>3.2364183</v>
      </c>
      <c r="I22667" s="4" t="n">
        <v>115.65153</v>
      </c>
    </row>
    <row r="22668" customFormat="false" ht="12.75" hidden="false" customHeight="false" outlineLevel="0" collapsed="false">
      <c r="A22668" s="1" t="n">
        <f aca="false">B22668-695422.000005787</f>
        <v>37829.534357639</v>
      </c>
      <c r="B22668" s="2" t="n">
        <v>733251.534363426</v>
      </c>
      <c r="C22668" s="3" t="n">
        <v>42.385612</v>
      </c>
      <c r="D22668" s="3" t="n">
        <v>-70.691719</v>
      </c>
      <c r="E22668" s="4" t="n">
        <v>30.423207</v>
      </c>
      <c r="F22668" s="4" t="n">
        <v>19.057793</v>
      </c>
      <c r="G22668" s="4" t="n">
        <v>0.41720097</v>
      </c>
      <c r="H22668" s="4" t="n">
        <v>3.2496484</v>
      </c>
      <c r="I22668" s="4" t="n">
        <v>115.69983</v>
      </c>
    </row>
    <row r="22669" customFormat="false" ht="12.75" hidden="false" customHeight="false" outlineLevel="0" collapsed="false">
      <c r="A22669" s="1" t="n">
        <f aca="false">B22669-695422.000005787</f>
        <v>37829.535052083</v>
      </c>
      <c r="B22669" s="2" t="n">
        <v>733251.53505787</v>
      </c>
      <c r="C22669" s="3" t="n">
        <v>42.386144</v>
      </c>
      <c r="D22669" s="3" t="n">
        <v>-70.695141</v>
      </c>
      <c r="E22669" s="4" t="n">
        <v>30.428371</v>
      </c>
      <c r="F22669" s="4" t="n">
        <v>19.064569</v>
      </c>
      <c r="G22669" s="4" t="n">
        <v>0.42287708</v>
      </c>
      <c r="H22669" s="4" t="n">
        <v>3.253603</v>
      </c>
      <c r="I22669" s="4" t="n">
        <v>115.75475</v>
      </c>
    </row>
    <row r="22670" customFormat="false" ht="12.75" hidden="false" customHeight="false" outlineLevel="0" collapsed="false">
      <c r="A22670" s="1" t="n">
        <f aca="false">B22670-695422.000005787</f>
        <v>37829.535746527</v>
      </c>
      <c r="B22670" s="2" t="n">
        <v>733251.535752314</v>
      </c>
      <c r="C22670" s="3" t="n">
        <v>42.386651</v>
      </c>
      <c r="D22670" s="3" t="n">
        <v>-70.698549</v>
      </c>
      <c r="E22670" s="4" t="n">
        <v>30.421949</v>
      </c>
      <c r="F22670" s="4" t="n">
        <v>19.069064</v>
      </c>
      <c r="G22670" s="4" t="n">
        <v>0.42729512</v>
      </c>
      <c r="H22670" s="4" t="n">
        <v>3.2431946</v>
      </c>
      <c r="I22670" s="4" t="n">
        <v>115.85237</v>
      </c>
    </row>
    <row r="22671" customFormat="false" ht="12.75" hidden="false" customHeight="false" outlineLevel="0" collapsed="false">
      <c r="A22671" s="1" t="n">
        <f aca="false">B22671-695422.000005787</f>
        <v>37829.536440972</v>
      </c>
      <c r="B22671" s="2" t="n">
        <v>733251.536446759</v>
      </c>
      <c r="C22671" s="3" t="n">
        <v>42.387165</v>
      </c>
      <c r="D22671" s="3" t="n">
        <v>-70.701971</v>
      </c>
      <c r="E22671" s="4" t="n">
        <v>30.427137</v>
      </c>
      <c r="F22671" s="4" t="n">
        <v>19.074449</v>
      </c>
      <c r="G22671" s="4" t="n">
        <v>0.42455759</v>
      </c>
      <c r="H22671" s="4" t="n">
        <v>3.2583637</v>
      </c>
      <c r="I22671" s="4" t="n">
        <v>115.97475</v>
      </c>
    </row>
    <row r="22672" customFormat="false" ht="12.75" hidden="false" customHeight="false" outlineLevel="0" collapsed="false">
      <c r="A22672" s="1" t="n">
        <f aca="false">B22672-695422.000005787</f>
        <v>37829.5371354159</v>
      </c>
      <c r="B22672" s="2" t="n">
        <v>733251.537141203</v>
      </c>
      <c r="C22672" s="3" t="n">
        <v>42.387689</v>
      </c>
      <c r="D22672" s="3" t="n">
        <v>-70.705394</v>
      </c>
      <c r="E22672" s="4" t="n">
        <v>30.427629</v>
      </c>
      <c r="F22672" s="4" t="n">
        <v>19.082276</v>
      </c>
      <c r="G22672" s="4" t="n">
        <v>0.42382697</v>
      </c>
      <c r="H22672" s="4" t="n">
        <v>3.2416811</v>
      </c>
      <c r="I22672" s="4" t="n">
        <v>116.12068</v>
      </c>
    </row>
    <row r="22673" customFormat="false" ht="12.75" hidden="false" customHeight="false" outlineLevel="0" collapsed="false">
      <c r="A22673" s="1" t="n">
        <f aca="false">B22673-695422.000005787</f>
        <v>37829.537818287</v>
      </c>
      <c r="B22673" s="2" t="n">
        <v>733251.537824074</v>
      </c>
      <c r="C22673" s="3" t="n">
        <v>42.388225</v>
      </c>
      <c r="D22673" s="3" t="n">
        <v>-70.708759</v>
      </c>
      <c r="E22673" s="4" t="n">
        <v>30.442991</v>
      </c>
      <c r="F22673" s="4" t="n">
        <v>19.098316</v>
      </c>
      <c r="G22673" s="4" t="n">
        <v>0.42910337</v>
      </c>
      <c r="H22673" s="4" t="n">
        <v>3.2540502</v>
      </c>
      <c r="I22673" s="4" t="n">
        <v>116.18965</v>
      </c>
    </row>
    <row r="22674" customFormat="false" ht="12.75" hidden="false" customHeight="false" outlineLevel="0" collapsed="false">
      <c r="A22674" s="1" t="n">
        <f aca="false">B22674-695422.000005787</f>
        <v>37830.0663946749</v>
      </c>
      <c r="B22674" s="2" t="n">
        <v>733252.066400462</v>
      </c>
      <c r="C22674" s="3" t="n">
        <v>42.417087</v>
      </c>
      <c r="D22674" s="3" t="n">
        <v>-70.817919</v>
      </c>
      <c r="E22674" s="4" t="n">
        <v>30.362227</v>
      </c>
      <c r="F22674" s="4" t="n">
        <v>20.003</v>
      </c>
      <c r="G22674" s="4" t="n">
        <v>0.53946991</v>
      </c>
      <c r="H22674" s="4" t="n">
        <v>1.668786</v>
      </c>
      <c r="I22674" s="4" t="n">
        <v>117.31315</v>
      </c>
    </row>
    <row r="22675" customFormat="false" ht="12.75" hidden="false" customHeight="false" outlineLevel="0" collapsed="false">
      <c r="A22675" s="1" t="n">
        <f aca="false">B22675-695422.000005787</f>
        <v>37830.066996527</v>
      </c>
      <c r="B22675" s="2" t="n">
        <v>733252.067002314</v>
      </c>
      <c r="C22675" s="3" t="n">
        <v>42.417447</v>
      </c>
      <c r="D22675" s="3" t="n">
        <v>-70.815174</v>
      </c>
      <c r="E22675" s="4" t="s">
        <v>9</v>
      </c>
      <c r="F22675" s="4" t="s">
        <v>9</v>
      </c>
      <c r="G22675" s="4" t="s">
        <v>9</v>
      </c>
      <c r="H22675" s="4" t="s">
        <v>9</v>
      </c>
      <c r="I22675" s="4" t="s">
        <v>9</v>
      </c>
    </row>
    <row r="22676" customFormat="false" ht="12.75" hidden="false" customHeight="false" outlineLevel="0" collapsed="false">
      <c r="A22676" s="1" t="n">
        <f aca="false">B22676-695422.000005787</f>
        <v>37830.067690972</v>
      </c>
      <c r="B22676" s="2" t="n">
        <v>733252.067696759</v>
      </c>
      <c r="C22676" s="3" t="n">
        <v>42.417854</v>
      </c>
      <c r="D22676" s="3" t="n">
        <v>-70.811957</v>
      </c>
      <c r="E22676" s="4" t="s">
        <v>9</v>
      </c>
      <c r="F22676" s="4" t="s">
        <v>9</v>
      </c>
      <c r="G22676" s="4" t="s">
        <v>9</v>
      </c>
      <c r="H22676" s="4" t="s">
        <v>9</v>
      </c>
      <c r="I22676" s="4" t="s">
        <v>9</v>
      </c>
    </row>
    <row r="22677" customFormat="false" ht="12.75" hidden="false" customHeight="false" outlineLevel="0" collapsed="false">
      <c r="A22677" s="1" t="n">
        <f aca="false">B22677-695422.000005787</f>
        <v>37830.0683854159</v>
      </c>
      <c r="B22677" s="2" t="n">
        <v>733252.068391203</v>
      </c>
      <c r="C22677" s="3" t="n">
        <v>42.418293</v>
      </c>
      <c r="D22677" s="3" t="n">
        <v>-70.808572</v>
      </c>
      <c r="E22677" s="4" t="s">
        <v>9</v>
      </c>
      <c r="F22677" s="4" t="s">
        <v>9</v>
      </c>
      <c r="G22677" s="4" t="s">
        <v>9</v>
      </c>
      <c r="H22677" s="4" t="s">
        <v>9</v>
      </c>
      <c r="I22677" s="4" t="s">
        <v>9</v>
      </c>
    </row>
    <row r="22678" customFormat="false" ht="12.75" hidden="false" customHeight="false" outlineLevel="0" collapsed="false">
      <c r="A22678" s="1" t="n">
        <f aca="false">B22678-695422.000005787</f>
        <v>37830.069079861</v>
      </c>
      <c r="B22678" s="2" t="n">
        <v>733252.069085648</v>
      </c>
      <c r="C22678" s="3" t="n">
        <v>42.418741</v>
      </c>
      <c r="D22678" s="3" t="n">
        <v>-70.805042</v>
      </c>
      <c r="E22678" s="4" t="s">
        <v>9</v>
      </c>
      <c r="F22678" s="4" t="s">
        <v>9</v>
      </c>
      <c r="G22678" s="4" t="s">
        <v>9</v>
      </c>
      <c r="H22678" s="4" t="s">
        <v>9</v>
      </c>
      <c r="I22678" s="4" t="s">
        <v>9</v>
      </c>
    </row>
    <row r="22679" customFormat="false" ht="12.75" hidden="false" customHeight="false" outlineLevel="0" collapsed="false">
      <c r="A22679" s="1" t="n">
        <f aca="false">B22679-695422.000005787</f>
        <v>37830.069774305</v>
      </c>
      <c r="B22679" s="2" t="n">
        <v>733252.069780092</v>
      </c>
      <c r="C22679" s="3" t="n">
        <v>42.419248</v>
      </c>
      <c r="D22679" s="3" t="n">
        <v>-70.801519</v>
      </c>
      <c r="E22679" s="4" t="n">
        <v>29.509</v>
      </c>
      <c r="F22679" s="4" t="n">
        <v>20.1905</v>
      </c>
      <c r="G22679" s="4" t="n">
        <v>0.57435875</v>
      </c>
      <c r="H22679" s="4" t="n">
        <v>3.736556</v>
      </c>
      <c r="I22679" s="4" t="n">
        <v>101.17492</v>
      </c>
    </row>
    <row r="22680" customFormat="false" ht="12.75" hidden="false" customHeight="false" outlineLevel="0" collapsed="false">
      <c r="A22680" s="1" t="n">
        <f aca="false">B22680-695422.000005787</f>
        <v>37830.07046875</v>
      </c>
      <c r="B22680" s="2" t="n">
        <v>733252.070474537</v>
      </c>
      <c r="C22680" s="3" t="n">
        <v>42.419805</v>
      </c>
      <c r="D22680" s="3" t="n">
        <v>-70.797963</v>
      </c>
      <c r="E22680" s="4" t="n">
        <v>30.771661</v>
      </c>
      <c r="F22680" s="4" t="n">
        <v>20.293695</v>
      </c>
      <c r="G22680" s="4" t="n">
        <v>0.57552073</v>
      </c>
      <c r="H22680" s="4" t="n">
        <v>3.9330289</v>
      </c>
      <c r="I22680" s="4" t="n">
        <v>105.98961</v>
      </c>
    </row>
    <row r="22681" customFormat="false" ht="12.75" hidden="false" customHeight="false" outlineLevel="0" collapsed="false">
      <c r="A22681" s="1" t="n">
        <f aca="false">B22681-695422.000005787</f>
        <v>37830.071163194</v>
      </c>
      <c r="B22681" s="2" t="n">
        <v>733252.071168981</v>
      </c>
      <c r="C22681" s="3" t="n">
        <v>42.420369</v>
      </c>
      <c r="D22681" s="3" t="n">
        <v>-70.794317</v>
      </c>
      <c r="E22681" s="4" t="n">
        <v>30.690186</v>
      </c>
      <c r="F22681" s="4" t="n">
        <v>20.387237</v>
      </c>
      <c r="G22681" s="4" t="n">
        <v>0.55768783</v>
      </c>
      <c r="H22681" s="4" t="n">
        <v>3.7198714</v>
      </c>
      <c r="I22681" s="4" t="n">
        <v>109.80825</v>
      </c>
    </row>
    <row r="22682" customFormat="false" ht="12.75" hidden="false" customHeight="false" outlineLevel="0" collapsed="false">
      <c r="A22682" s="1" t="n">
        <f aca="false">B22682-695422.000005787</f>
        <v>37830.071857638</v>
      </c>
      <c r="B22682" s="2" t="n">
        <v>733252.071863425</v>
      </c>
      <c r="C22682" s="3" t="n">
        <v>42.420935</v>
      </c>
      <c r="D22682" s="3" t="n">
        <v>-70.79064</v>
      </c>
      <c r="E22682" s="4" t="n">
        <v>30.632379</v>
      </c>
      <c r="F22682" s="4" t="n">
        <v>20.34069</v>
      </c>
      <c r="G22682" s="4" t="n">
        <v>0.53252793</v>
      </c>
      <c r="H22682" s="4" t="n">
        <v>3.5868372</v>
      </c>
      <c r="I22682" s="4" t="n">
        <v>111.30239</v>
      </c>
    </row>
    <row r="22683" customFormat="false" ht="12.75" hidden="false" customHeight="false" outlineLevel="0" collapsed="false">
      <c r="A22683" s="1" t="n">
        <f aca="false">B22683-695422.000005787</f>
        <v>37830.0725520829</v>
      </c>
      <c r="B22683" s="2" t="n">
        <v>733252.07255787</v>
      </c>
      <c r="C22683" s="3" t="n">
        <v>42.421679</v>
      </c>
      <c r="D22683" s="3" t="n">
        <v>-70.786997</v>
      </c>
      <c r="E22683" s="4" t="n">
        <v>30.618983</v>
      </c>
      <c r="F22683" s="4" t="n">
        <v>20.197932</v>
      </c>
      <c r="G22683" s="4" t="n">
        <v>0.53183712</v>
      </c>
      <c r="H22683" s="4" t="n">
        <v>3.2999262</v>
      </c>
      <c r="I22683" s="4" t="n">
        <v>112.42431</v>
      </c>
    </row>
    <row r="22684" customFormat="false" ht="12.75" hidden="false" customHeight="false" outlineLevel="0" collapsed="false">
      <c r="A22684" s="1" t="n">
        <f aca="false">B22684-695422.000005787</f>
        <v>37830.073246527</v>
      </c>
      <c r="B22684" s="2" t="n">
        <v>733252.073252314</v>
      </c>
      <c r="C22684" s="3" t="n">
        <v>42.422657</v>
      </c>
      <c r="D22684" s="3" t="n">
        <v>-70.783464</v>
      </c>
      <c r="E22684" s="4" t="n">
        <v>30.575797</v>
      </c>
      <c r="F22684" s="4" t="n">
        <v>20.063339</v>
      </c>
      <c r="G22684" s="4" t="n">
        <v>0.5302178</v>
      </c>
      <c r="H22684" s="4" t="n">
        <v>3.1690248</v>
      </c>
      <c r="I22684" s="4" t="n">
        <v>113.54711</v>
      </c>
    </row>
    <row r="22685" customFormat="false" ht="12.75" hidden="false" customHeight="false" outlineLevel="0" collapsed="false">
      <c r="A22685" s="1" t="n">
        <f aca="false">B22685-695422.000005787</f>
        <v>37830.07365162</v>
      </c>
      <c r="B22685" s="2" t="n">
        <v>733252.073657407</v>
      </c>
      <c r="C22685" s="3" t="n">
        <v>42.423237</v>
      </c>
      <c r="D22685" s="3" t="n">
        <v>-70.781404</v>
      </c>
      <c r="E22685" s="4" t="n">
        <v>30.556222</v>
      </c>
      <c r="F22685" s="4" t="n">
        <v>19.988</v>
      </c>
      <c r="G22685" s="4" t="n">
        <v>0.54486578</v>
      </c>
      <c r="H22685" s="4" t="n">
        <v>3.0941008</v>
      </c>
      <c r="I22685" s="4" t="n">
        <v>113.99127</v>
      </c>
    </row>
    <row r="22686" customFormat="false" ht="12.75" hidden="false" customHeight="false" outlineLevel="0" collapsed="false">
      <c r="A22686" s="1" t="n">
        <f aca="false">B22686-695422.000005787</f>
        <v>37830.076099537</v>
      </c>
      <c r="B22686" s="2" t="n">
        <v>733252.076105324</v>
      </c>
      <c r="C22686" s="3" t="n">
        <v>42.426642</v>
      </c>
      <c r="D22686" s="3" t="n">
        <v>-70.768773</v>
      </c>
      <c r="E22686" s="4" t="n">
        <v>30.541362</v>
      </c>
      <c r="F22686" s="4" t="n">
        <v>19.493005</v>
      </c>
      <c r="G22686" s="4" t="n">
        <v>0.56627009</v>
      </c>
      <c r="H22686" s="4" t="n">
        <v>3.037811</v>
      </c>
      <c r="I22686" s="4" t="n">
        <v>116.30145</v>
      </c>
    </row>
    <row r="22687" customFormat="false" ht="12.75" hidden="false" customHeight="false" outlineLevel="0" collapsed="false">
      <c r="A22687" s="1" t="n">
        <f aca="false">B22687-695422.000005787</f>
        <v>37830.0767187499</v>
      </c>
      <c r="B22687" s="2" t="n">
        <v>733252.076724537</v>
      </c>
      <c r="C22687" s="3" t="n">
        <v>42.427523</v>
      </c>
      <c r="D22687" s="3" t="n">
        <v>-70.765582</v>
      </c>
      <c r="E22687" s="4" t="n">
        <v>30.539283</v>
      </c>
      <c r="F22687" s="4" t="n">
        <v>19.418401</v>
      </c>
      <c r="G22687" s="4" t="n">
        <v>0.56711597</v>
      </c>
      <c r="H22687" s="4" t="n">
        <v>3.0211219</v>
      </c>
      <c r="I22687" s="4" t="n">
        <v>116.67769</v>
      </c>
    </row>
    <row r="22688" customFormat="false" ht="12.75" hidden="false" customHeight="false" outlineLevel="0" collapsed="false">
      <c r="A22688" s="1" t="n">
        <f aca="false">B22688-695422.000005787</f>
        <v>37830.077413194</v>
      </c>
      <c r="B22688" s="2" t="n">
        <v>733252.077418981</v>
      </c>
      <c r="C22688" s="3" t="n">
        <v>42.428508</v>
      </c>
      <c r="D22688" s="3" t="n">
        <v>-70.761972</v>
      </c>
      <c r="E22688" s="4" t="n">
        <v>30.543957</v>
      </c>
      <c r="F22688" s="4" t="n">
        <v>19.373982</v>
      </c>
      <c r="G22688" s="4" t="n">
        <v>0.57100839</v>
      </c>
      <c r="H22688" s="4" t="n">
        <v>3.0176575</v>
      </c>
      <c r="I22688" s="4" t="n">
        <v>117.00197</v>
      </c>
    </row>
    <row r="22689" customFormat="false" ht="12.75" hidden="false" customHeight="false" outlineLevel="0" collapsed="false">
      <c r="A22689" s="1" t="n">
        <f aca="false">B22689-695422.000005787</f>
        <v>37830.0781076381</v>
      </c>
      <c r="B22689" s="2" t="n">
        <v>733252.078113425</v>
      </c>
      <c r="C22689" s="3" t="n">
        <v>42.429482</v>
      </c>
      <c r="D22689" s="3" t="n">
        <v>-70.758361</v>
      </c>
      <c r="E22689" s="4" t="n">
        <v>30.527785</v>
      </c>
      <c r="F22689" s="4" t="n">
        <v>19.350788</v>
      </c>
      <c r="G22689" s="4" t="n">
        <v>0.546037</v>
      </c>
      <c r="H22689" s="4" t="n">
        <v>2.9892359</v>
      </c>
      <c r="I22689" s="4" t="n">
        <v>117.2236</v>
      </c>
    </row>
    <row r="22690" customFormat="false" ht="12.75" hidden="false" customHeight="false" outlineLevel="0" collapsed="false">
      <c r="A22690" s="1" t="n">
        <f aca="false">B22690-695422.000005787</f>
        <v>37830.078802083</v>
      </c>
      <c r="B22690" s="2" t="n">
        <v>733252.07880787</v>
      </c>
      <c r="C22690" s="3" t="n">
        <v>42.430463</v>
      </c>
      <c r="D22690" s="3" t="n">
        <v>-70.754747</v>
      </c>
      <c r="E22690" s="4" t="n">
        <v>30.519439</v>
      </c>
      <c r="F22690" s="4" t="n">
        <v>19.330583</v>
      </c>
      <c r="G22690" s="4" t="n">
        <v>0.54114293</v>
      </c>
      <c r="H22690" s="4" t="n">
        <v>2.9632534</v>
      </c>
      <c r="I22690" s="4" t="n">
        <v>117.32077</v>
      </c>
    </row>
    <row r="22691" customFormat="false" ht="12.75" hidden="false" customHeight="false" outlineLevel="0" collapsed="false">
      <c r="A22691" s="1" t="n">
        <f aca="false">B22691-695422.000005787</f>
        <v>37830.079496527</v>
      </c>
      <c r="B22691" s="2" t="n">
        <v>733252.079502314</v>
      </c>
      <c r="C22691" s="3" t="n">
        <v>42.431459</v>
      </c>
      <c r="D22691" s="3" t="n">
        <v>-70.751114</v>
      </c>
      <c r="E22691" s="4" t="n">
        <v>30.516218</v>
      </c>
      <c r="F22691" s="4" t="n">
        <v>19.318321</v>
      </c>
      <c r="G22691" s="4" t="n">
        <v>0.53253795</v>
      </c>
      <c r="H22691" s="4" t="n">
        <v>2.9884064</v>
      </c>
      <c r="I22691" s="4" t="n">
        <v>117.23337</v>
      </c>
    </row>
    <row r="22692" customFormat="false" ht="12.75" hidden="false" customHeight="false" outlineLevel="0" collapsed="false">
      <c r="A22692" s="1" t="n">
        <f aca="false">B22692-695422.000005787</f>
        <v>37830.080190972</v>
      </c>
      <c r="B22692" s="2" t="n">
        <v>733252.080196759</v>
      </c>
      <c r="C22692" s="3" t="n">
        <v>42.432437</v>
      </c>
      <c r="D22692" s="3" t="n">
        <v>-70.747544</v>
      </c>
      <c r="E22692" s="4" t="n">
        <v>30.511891</v>
      </c>
      <c r="F22692" s="4" t="n">
        <v>19.3041</v>
      </c>
      <c r="G22692" s="4" t="n">
        <v>0.51239981</v>
      </c>
      <c r="H22692" s="4" t="n">
        <v>2.9798127</v>
      </c>
      <c r="I22692" s="4" t="n">
        <v>117.31949</v>
      </c>
    </row>
    <row r="22693" customFormat="false" ht="12.75" hidden="false" customHeight="false" outlineLevel="0" collapsed="false">
      <c r="A22693" s="1" t="n">
        <f aca="false">B22693-695422.000005787</f>
        <v>37830.080885416</v>
      </c>
      <c r="B22693" s="2" t="n">
        <v>733252.080891203</v>
      </c>
      <c r="C22693" s="3" t="n">
        <v>42.433386</v>
      </c>
      <c r="D22693" s="3" t="n">
        <v>-70.744024</v>
      </c>
      <c r="E22693" s="4" t="n">
        <v>30.51606</v>
      </c>
      <c r="F22693" s="4" t="n">
        <v>19.295762</v>
      </c>
      <c r="G22693" s="4" t="n">
        <v>0.49209215</v>
      </c>
      <c r="H22693" s="4" t="n">
        <v>2.9896741</v>
      </c>
      <c r="I22693" s="4" t="n">
        <v>117.41053</v>
      </c>
    </row>
    <row r="22694" customFormat="false" ht="12.75" hidden="false" customHeight="false" outlineLevel="0" collapsed="false">
      <c r="A22694" s="1" t="n">
        <f aca="false">B22694-695422.000005787</f>
        <v>37830.081579861</v>
      </c>
      <c r="B22694" s="2" t="n">
        <v>733252.081585648</v>
      </c>
      <c r="C22694" s="3" t="n">
        <v>42.434352</v>
      </c>
      <c r="D22694" s="3" t="n">
        <v>-70.740512</v>
      </c>
      <c r="E22694" s="4" t="n">
        <v>30.504168</v>
      </c>
      <c r="F22694" s="4" t="n">
        <v>19.290892</v>
      </c>
      <c r="G22694" s="4" t="n">
        <v>0.47065741</v>
      </c>
      <c r="H22694" s="4" t="n">
        <v>2.9793073</v>
      </c>
      <c r="I22694" s="4" t="n">
        <v>117.38396</v>
      </c>
    </row>
    <row r="22695" customFormat="false" ht="12.75" hidden="false" customHeight="false" outlineLevel="0" collapsed="false">
      <c r="A22695" s="1" t="n">
        <f aca="false">B22695-695422.000005787</f>
        <v>37830.0822743051</v>
      </c>
      <c r="B22695" s="2" t="n">
        <v>733252.082280092</v>
      </c>
      <c r="C22695" s="3" t="n">
        <v>42.435322</v>
      </c>
      <c r="D22695" s="3" t="n">
        <v>-70.737039</v>
      </c>
      <c r="E22695" s="4" t="n">
        <v>30.492542</v>
      </c>
      <c r="F22695" s="4" t="n">
        <v>19.270692</v>
      </c>
      <c r="G22695" s="4" t="n">
        <v>0.44485092</v>
      </c>
      <c r="H22695" s="4" t="n">
        <v>3.0220244</v>
      </c>
      <c r="I22695" s="4" t="n">
        <v>117.41265</v>
      </c>
    </row>
    <row r="22696" customFormat="false" ht="12.75" hidden="false" customHeight="false" outlineLevel="0" collapsed="false">
      <c r="A22696" s="1" t="n">
        <f aca="false">B22696-695422.000005787</f>
        <v>37830.082968749</v>
      </c>
      <c r="B22696" s="2" t="n">
        <v>733252.082974536</v>
      </c>
      <c r="C22696" s="3" t="n">
        <v>42.436246</v>
      </c>
      <c r="D22696" s="3" t="n">
        <v>-70.733536</v>
      </c>
      <c r="E22696" s="4" t="n">
        <v>30.479085</v>
      </c>
      <c r="F22696" s="4" t="n">
        <v>19.247417</v>
      </c>
      <c r="G22696" s="4" t="n">
        <v>0.4326761</v>
      </c>
      <c r="H22696" s="4" t="n">
        <v>3.0428309</v>
      </c>
      <c r="I22696" s="4" t="n">
        <v>117.52856</v>
      </c>
    </row>
    <row r="22697" customFormat="false" ht="12.75" hidden="false" customHeight="false" outlineLevel="0" collapsed="false">
      <c r="A22697" s="1" t="n">
        <f aca="false">B22697-695422.000005787</f>
        <v>37830.083670301</v>
      </c>
      <c r="B22697" s="2" t="n">
        <v>733252.083676088</v>
      </c>
      <c r="C22697" s="3" t="n">
        <v>42.437248</v>
      </c>
      <c r="D22697" s="3" t="n">
        <v>-70.730002</v>
      </c>
      <c r="E22697" s="4" t="n">
        <v>30.470705</v>
      </c>
      <c r="F22697" s="4" t="n">
        <v>19.244598</v>
      </c>
      <c r="G22697" s="4" t="n">
        <v>0.41892274</v>
      </c>
      <c r="H22697" s="4" t="n">
        <v>3.0574795</v>
      </c>
      <c r="I22697" s="4" t="n">
        <v>117.62825</v>
      </c>
    </row>
    <row r="22698" customFormat="false" ht="12.75" hidden="false" customHeight="false" outlineLevel="0" collapsed="false">
      <c r="A22698" s="1" t="n">
        <f aca="false">B22698-695422.000005787</f>
        <v>37830.084357638</v>
      </c>
      <c r="B22698" s="2" t="n">
        <v>733252.084363425</v>
      </c>
      <c r="C22698" s="3" t="n">
        <v>42.438179</v>
      </c>
      <c r="D22698" s="3" t="n">
        <v>-70.726522</v>
      </c>
      <c r="E22698" s="4" t="n">
        <v>30.465802</v>
      </c>
      <c r="F22698" s="4" t="n">
        <v>19.251212</v>
      </c>
      <c r="G22698" s="4" t="n">
        <v>0.42402147</v>
      </c>
      <c r="H22698" s="4" t="n">
        <v>3.0547551</v>
      </c>
      <c r="I22698" s="4" t="n">
        <v>117.68275</v>
      </c>
    </row>
    <row r="22699" customFormat="false" ht="12.75" hidden="false" customHeight="false" outlineLevel="0" collapsed="false">
      <c r="A22699" s="1" t="n">
        <f aca="false">B22699-695422.000005787</f>
        <v>37830.085052083</v>
      </c>
      <c r="B22699" s="2" t="n">
        <v>733252.08505787</v>
      </c>
      <c r="C22699" s="3" t="n">
        <v>42.439132</v>
      </c>
      <c r="D22699" s="3" t="n">
        <v>-70.723036</v>
      </c>
      <c r="E22699" s="4" t="n">
        <v>30.456808</v>
      </c>
      <c r="F22699" s="4" t="n">
        <v>19.245566</v>
      </c>
      <c r="G22699" s="4" t="n">
        <v>0.37746783</v>
      </c>
      <c r="H22699" s="4" t="n">
        <v>3.3057353</v>
      </c>
      <c r="I22699" s="4" t="n">
        <v>118.17759</v>
      </c>
    </row>
    <row r="22700" customFormat="false" ht="12.75" hidden="false" customHeight="false" outlineLevel="0" collapsed="false">
      <c r="A22700" s="1" t="n">
        <f aca="false">B22700-695422.000005787</f>
        <v>37830.085746527</v>
      </c>
      <c r="B22700" s="2" t="n">
        <v>733252.085752314</v>
      </c>
      <c r="C22700" s="3" t="n">
        <v>42.440081</v>
      </c>
      <c r="D22700" s="3" t="n">
        <v>-70.719522</v>
      </c>
      <c r="E22700" s="4" t="n">
        <v>30.400462</v>
      </c>
      <c r="F22700" s="4" t="n">
        <v>19.25805</v>
      </c>
      <c r="G22700" s="4" t="n">
        <v>0.30663842</v>
      </c>
      <c r="H22700" s="4" t="n">
        <v>2.9655726</v>
      </c>
      <c r="I22700" s="4" t="n">
        <v>120.50573</v>
      </c>
    </row>
    <row r="22701" customFormat="false" ht="12.75" hidden="false" customHeight="false" outlineLevel="0" collapsed="false">
      <c r="A22701" s="1" t="n">
        <f aca="false">B22701-695422.000005787</f>
        <v>37830.0864409721</v>
      </c>
      <c r="B22701" s="2" t="n">
        <v>733252.086446759</v>
      </c>
      <c r="C22701" s="3" t="n">
        <v>42.441028</v>
      </c>
      <c r="D22701" s="3" t="n">
        <v>-70.716003</v>
      </c>
      <c r="E22701" s="4" t="n">
        <v>30.281129</v>
      </c>
      <c r="F22701" s="4" t="n">
        <v>19.27249</v>
      </c>
      <c r="G22701" s="4" t="n">
        <v>0.26141024</v>
      </c>
      <c r="H22701" s="4" t="n">
        <v>2.0966706</v>
      </c>
      <c r="I22701" s="4" t="n">
        <v>122.75638</v>
      </c>
    </row>
    <row r="22702" customFormat="false" ht="12.75" hidden="false" customHeight="false" outlineLevel="0" collapsed="false">
      <c r="A22702" s="1" t="n">
        <f aca="false">B22702-695422.000005787</f>
        <v>37830.087135416</v>
      </c>
      <c r="B22702" s="2" t="n">
        <v>733252.087141203</v>
      </c>
      <c r="C22702" s="3" t="n">
        <v>42.442</v>
      </c>
      <c r="D22702" s="3" t="n">
        <v>-70.71248</v>
      </c>
      <c r="E22702" s="4" t="n">
        <v>30.192875</v>
      </c>
      <c r="F22702" s="4" t="n">
        <v>19.263088</v>
      </c>
      <c r="G22702" s="4" t="n">
        <v>0.23427959</v>
      </c>
      <c r="H22702" s="4" t="n">
        <v>1.4574692</v>
      </c>
      <c r="I22702" s="4" t="n">
        <v>124.06662</v>
      </c>
    </row>
    <row r="22703" customFormat="false" ht="12.75" hidden="false" customHeight="false" outlineLevel="0" collapsed="false">
      <c r="A22703" s="1" t="n">
        <f aca="false">B22703-695422.000005787</f>
        <v>37830.087829861</v>
      </c>
      <c r="B22703" s="2" t="n">
        <v>733252.087835648</v>
      </c>
      <c r="C22703" s="3" t="n">
        <v>42.442963</v>
      </c>
      <c r="D22703" s="3" t="n">
        <v>-70.708974</v>
      </c>
      <c r="E22703" s="4" t="n">
        <v>30.14814</v>
      </c>
      <c r="F22703" s="4" t="n">
        <v>19.234679</v>
      </c>
      <c r="G22703" s="4" t="n">
        <v>0.24013122</v>
      </c>
      <c r="H22703" s="4" t="n">
        <v>0.97933341</v>
      </c>
      <c r="I22703" s="4" t="n">
        <v>123.55789</v>
      </c>
    </row>
    <row r="22704" customFormat="false" ht="12.75" hidden="false" customHeight="false" outlineLevel="0" collapsed="false">
      <c r="A22704" s="1" t="n">
        <f aca="false">B22704-695422.000005787</f>
        <v>37830.088524305</v>
      </c>
      <c r="B22704" s="2" t="n">
        <v>733252.088530092</v>
      </c>
      <c r="C22704" s="3" t="n">
        <v>42.443915</v>
      </c>
      <c r="D22704" s="3" t="n">
        <v>-70.705468</v>
      </c>
      <c r="E22704" s="4" t="n">
        <v>30.115509</v>
      </c>
      <c r="F22704" s="4" t="n">
        <v>19.210782</v>
      </c>
      <c r="G22704" s="4" t="n">
        <v>0.23789858</v>
      </c>
      <c r="H22704" s="4" t="n">
        <v>0.96462095</v>
      </c>
      <c r="I22704" s="4" t="n">
        <v>122.91351</v>
      </c>
    </row>
    <row r="22705" customFormat="false" ht="12.75" hidden="false" customHeight="false" outlineLevel="0" collapsed="false">
      <c r="A22705" s="1" t="n">
        <f aca="false">B22705-695422.000005787</f>
        <v>37830.08921875</v>
      </c>
      <c r="B22705" s="2" t="n">
        <v>733252.089224537</v>
      </c>
      <c r="C22705" s="3" t="n">
        <v>42.444877</v>
      </c>
      <c r="D22705" s="3" t="n">
        <v>-70.701949</v>
      </c>
      <c r="E22705" s="4" t="n">
        <v>30.123204</v>
      </c>
      <c r="F22705" s="4" t="n">
        <v>19.186588</v>
      </c>
      <c r="G22705" s="4" t="n">
        <v>0.23387605</v>
      </c>
      <c r="H22705" s="4" t="n">
        <v>1.1137307</v>
      </c>
      <c r="I22705" s="4" t="n">
        <v>122.02912</v>
      </c>
    </row>
    <row r="22706" customFormat="false" ht="12.75" hidden="false" customHeight="false" outlineLevel="0" collapsed="false">
      <c r="A22706" s="1" t="n">
        <f aca="false">B22706-695422.000005787</f>
        <v>37830.089913194</v>
      </c>
      <c r="B22706" s="2" t="n">
        <v>733252.089918981</v>
      </c>
      <c r="C22706" s="3" t="n">
        <v>42.445844</v>
      </c>
      <c r="D22706" s="3" t="n">
        <v>-70.698404</v>
      </c>
      <c r="E22706" s="4" t="n">
        <v>30.124893</v>
      </c>
      <c r="F22706" s="4" t="n">
        <v>19.156427</v>
      </c>
      <c r="G22706" s="4" t="n">
        <v>0.23162836</v>
      </c>
      <c r="H22706" s="4" t="n">
        <v>1.1468238</v>
      </c>
      <c r="I22706" s="4" t="n">
        <v>121.02421</v>
      </c>
    </row>
    <row r="22707" customFormat="false" ht="12.75" hidden="false" customHeight="false" outlineLevel="0" collapsed="false">
      <c r="A22707" s="1" t="n">
        <f aca="false">B22707-695422.000005787</f>
        <v>37830.0906076389</v>
      </c>
      <c r="B22707" s="2" t="n">
        <v>733252.090613426</v>
      </c>
      <c r="C22707" s="3" t="n">
        <v>42.446791</v>
      </c>
      <c r="D22707" s="3" t="n">
        <v>-70.694877</v>
      </c>
      <c r="E22707" s="4" t="n">
        <v>30.123607</v>
      </c>
      <c r="F22707" s="4" t="n">
        <v>19.141293</v>
      </c>
      <c r="G22707" s="4" t="n">
        <v>0.23652903</v>
      </c>
      <c r="H22707" s="4" t="n">
        <v>1.1954743</v>
      </c>
      <c r="I22707" s="4" t="n">
        <v>120.38609</v>
      </c>
    </row>
    <row r="22708" customFormat="false" ht="12.75" hidden="false" customHeight="false" outlineLevel="0" collapsed="false">
      <c r="A22708" s="1" t="n">
        <f aca="false">B22708-695422.000005787</f>
        <v>37830.091302083</v>
      </c>
      <c r="B22708" s="2" t="n">
        <v>733252.09130787</v>
      </c>
      <c r="C22708" s="3" t="n">
        <v>42.44774</v>
      </c>
      <c r="D22708" s="3" t="n">
        <v>-70.691356</v>
      </c>
      <c r="E22708" s="4" t="n">
        <v>30.137448</v>
      </c>
      <c r="F22708" s="4" t="n">
        <v>19.115674</v>
      </c>
      <c r="G22708" s="4" t="n">
        <v>0.23643334</v>
      </c>
      <c r="H22708" s="4" t="n">
        <v>1.2038736</v>
      </c>
      <c r="I22708" s="4" t="n">
        <v>119.73916</v>
      </c>
    </row>
    <row r="22709" customFormat="false" ht="12.75" hidden="false" customHeight="false" outlineLevel="0" collapsed="false">
      <c r="A22709" s="1" t="n">
        <f aca="false">B22709-695422.000005787</f>
        <v>37830.091996527</v>
      </c>
      <c r="B22709" s="2" t="n">
        <v>733252.092002314</v>
      </c>
      <c r="C22709" s="3" t="n">
        <v>42.448694</v>
      </c>
      <c r="D22709" s="3" t="n">
        <v>-70.68784</v>
      </c>
      <c r="E22709" s="4" t="n">
        <v>30.1289</v>
      </c>
      <c r="F22709" s="4" t="n">
        <v>19.085041</v>
      </c>
      <c r="G22709" s="4" t="n">
        <v>0.24233736</v>
      </c>
      <c r="H22709" s="4" t="n">
        <v>1.258746</v>
      </c>
      <c r="I22709" s="4" t="n">
        <v>119.35773</v>
      </c>
    </row>
    <row r="22710" customFormat="false" ht="12.75" hidden="false" customHeight="false" outlineLevel="0" collapsed="false">
      <c r="A22710" s="1" t="n">
        <f aca="false">B22710-695422.000005787</f>
        <v>37830.092690972</v>
      </c>
      <c r="B22710" s="2" t="n">
        <v>733252.092696759</v>
      </c>
      <c r="C22710" s="3" t="n">
        <v>42.449657</v>
      </c>
      <c r="D22710" s="3" t="n">
        <v>-70.684314</v>
      </c>
      <c r="E22710" s="4" t="n">
        <v>30.138321</v>
      </c>
      <c r="F22710" s="4" t="n">
        <v>19.062661</v>
      </c>
      <c r="G22710" s="4" t="n">
        <v>0.24336666</v>
      </c>
      <c r="H22710" s="4" t="n">
        <v>1.2592584</v>
      </c>
      <c r="I22710" s="4" t="n">
        <v>118.80082</v>
      </c>
    </row>
    <row r="22711" customFormat="false" ht="12.75" hidden="false" customHeight="false" outlineLevel="0" collapsed="false">
      <c r="A22711" s="1" t="n">
        <f aca="false">B22711-695422.000005787</f>
        <v>37830.093385416</v>
      </c>
      <c r="B22711" s="2" t="n">
        <v>733252.093391203</v>
      </c>
      <c r="C22711" s="3" t="n">
        <v>42.450628</v>
      </c>
      <c r="D22711" s="3" t="n">
        <v>-70.680789</v>
      </c>
      <c r="E22711" s="4" t="n">
        <v>30.13998</v>
      </c>
      <c r="F22711" s="4" t="n">
        <v>19.05924</v>
      </c>
      <c r="G22711" s="4" t="n">
        <v>0.24777731</v>
      </c>
      <c r="H22711" s="4" t="n">
        <v>1.2967771</v>
      </c>
      <c r="I22711" s="4" t="n">
        <v>118.53506</v>
      </c>
    </row>
    <row r="22712" customFormat="false" ht="12.75" hidden="false" customHeight="false" outlineLevel="0" collapsed="false">
      <c r="A22712" s="1" t="n">
        <f aca="false">B22712-695422.000005787</f>
        <v>37830.094079861</v>
      </c>
      <c r="B22712" s="2" t="n">
        <v>733252.094085648</v>
      </c>
      <c r="C22712" s="3" t="n">
        <v>42.451586</v>
      </c>
      <c r="D22712" s="3" t="n">
        <v>-70.677247</v>
      </c>
      <c r="E22712" s="4" t="n">
        <v>30.128133</v>
      </c>
      <c r="F22712" s="4" t="n">
        <v>19.050399</v>
      </c>
      <c r="G22712" s="4" t="n">
        <v>0.25411715</v>
      </c>
      <c r="H22712" s="4" t="n">
        <v>1.4427875</v>
      </c>
      <c r="I22712" s="4" t="n">
        <v>118.29213</v>
      </c>
    </row>
    <row r="22713" customFormat="false" ht="12.75" hidden="false" customHeight="false" outlineLevel="0" collapsed="false">
      <c r="A22713" s="1" t="n">
        <f aca="false">B22713-695422.000005787</f>
        <v>37830.094774305</v>
      </c>
      <c r="B22713" s="2" t="n">
        <v>733252.094780092</v>
      </c>
      <c r="C22713" s="3" t="n">
        <v>42.452549</v>
      </c>
      <c r="D22713" s="3" t="n">
        <v>-70.673707</v>
      </c>
      <c r="E22713" s="4" t="n">
        <v>30.131736</v>
      </c>
      <c r="F22713" s="4" t="n">
        <v>19.026929</v>
      </c>
      <c r="G22713" s="4" t="n">
        <v>0.25599459</v>
      </c>
      <c r="H22713" s="4" t="n">
        <v>1.4642343</v>
      </c>
      <c r="I22713" s="4" t="n">
        <v>118.13765</v>
      </c>
    </row>
    <row r="22714" customFormat="false" ht="12.75" hidden="false" customHeight="false" outlineLevel="0" collapsed="false">
      <c r="A22714" s="1" t="n">
        <f aca="false">B22714-695422.000005787</f>
        <v>37830.0954687489</v>
      </c>
      <c r="B22714" s="2" t="n">
        <v>733252.095474536</v>
      </c>
      <c r="C22714" s="3" t="n">
        <v>42.453529</v>
      </c>
      <c r="D22714" s="3" t="n">
        <v>-70.67017</v>
      </c>
      <c r="E22714" s="4" t="n">
        <v>30.126802</v>
      </c>
      <c r="F22714" s="4" t="n">
        <v>19.03508</v>
      </c>
      <c r="G22714" s="4" t="n">
        <v>0.24712532</v>
      </c>
      <c r="H22714" s="4" t="n">
        <v>1.5125469</v>
      </c>
      <c r="I22714" s="4" t="n">
        <v>117.97355</v>
      </c>
    </row>
    <row r="22715" customFormat="false" ht="12.75" hidden="false" customHeight="false" outlineLevel="0" collapsed="false">
      <c r="A22715" s="1" t="n">
        <f aca="false">B22715-695422.000005787</f>
        <v>37830.096163194</v>
      </c>
      <c r="B22715" s="2" t="n">
        <v>733252.096168981</v>
      </c>
      <c r="C22715" s="3" t="n">
        <v>42.454481</v>
      </c>
      <c r="D22715" s="3" t="n">
        <v>-70.666632</v>
      </c>
      <c r="E22715" s="4" t="n">
        <v>30.126243</v>
      </c>
      <c r="F22715" s="4" t="n">
        <v>19.099641</v>
      </c>
      <c r="G22715" s="4" t="n">
        <v>0.24813327</v>
      </c>
      <c r="H22715" s="4" t="n">
        <v>1.5286075</v>
      </c>
      <c r="I22715" s="4" t="n">
        <v>117.48029</v>
      </c>
    </row>
    <row r="22716" customFormat="false" ht="12.75" hidden="false" customHeight="false" outlineLevel="0" collapsed="false">
      <c r="A22716" s="1" t="n">
        <f aca="false">B22716-695422.000005787</f>
        <v>37830.096857639</v>
      </c>
      <c r="B22716" s="2" t="n">
        <v>733252.096863426</v>
      </c>
      <c r="C22716" s="3" t="n">
        <v>42.455427</v>
      </c>
      <c r="D22716" s="3" t="n">
        <v>-70.663072</v>
      </c>
      <c r="E22716" s="4" t="n">
        <v>30.099151</v>
      </c>
      <c r="F22716" s="4" t="n">
        <v>19.204758</v>
      </c>
      <c r="G22716" s="4" t="n">
        <v>0.24764881</v>
      </c>
      <c r="H22716" s="4" t="n">
        <v>1.5235823</v>
      </c>
      <c r="I22716" s="4" t="n">
        <v>117.01677</v>
      </c>
    </row>
    <row r="22717" customFormat="false" ht="12.75" hidden="false" customHeight="false" outlineLevel="0" collapsed="false">
      <c r="A22717" s="1" t="n">
        <f aca="false">B22717-695422.000005787</f>
        <v>37830.097552083</v>
      </c>
      <c r="B22717" s="2" t="n">
        <v>733252.09755787</v>
      </c>
      <c r="C22717" s="3" t="n">
        <v>42.456231</v>
      </c>
      <c r="D22717" s="3" t="n">
        <v>-70.659451</v>
      </c>
      <c r="E22717" s="4" t="n">
        <v>30.096279</v>
      </c>
      <c r="F22717" s="4" t="n">
        <v>19.316544</v>
      </c>
      <c r="G22717" s="4" t="n">
        <v>0.24393944</v>
      </c>
      <c r="H22717" s="4" t="n">
        <v>1.4977805</v>
      </c>
      <c r="I22717" s="4" t="n">
        <v>116.49809</v>
      </c>
    </row>
    <row r="22718" customFormat="false" ht="12.75" hidden="false" customHeight="false" outlineLevel="0" collapsed="false">
      <c r="A22718" s="1" t="n">
        <f aca="false">B22718-695422.000005787</f>
        <v>37830.098246527</v>
      </c>
      <c r="B22718" s="2" t="n">
        <v>733252.098252314</v>
      </c>
      <c r="C22718" s="3" t="n">
        <v>42.457007</v>
      </c>
      <c r="D22718" s="3" t="n">
        <v>-70.655804</v>
      </c>
      <c r="E22718" s="4" t="n">
        <v>30.078572</v>
      </c>
      <c r="F22718" s="4" t="n">
        <v>19.414055</v>
      </c>
      <c r="G22718" s="4" t="n">
        <v>0.24380568</v>
      </c>
      <c r="H22718" s="4" t="n">
        <v>1.5495265</v>
      </c>
      <c r="I22718" s="4" t="n">
        <v>116.177</v>
      </c>
    </row>
    <row r="22719" customFormat="false" ht="12.75" hidden="false" customHeight="false" outlineLevel="0" collapsed="false">
      <c r="A22719" s="1" t="n">
        <f aca="false">B22719-695422.000005787</f>
        <v>37830.098940972</v>
      </c>
      <c r="B22719" s="2" t="n">
        <v>733252.098946759</v>
      </c>
      <c r="C22719" s="3" t="n">
        <v>42.457725</v>
      </c>
      <c r="D22719" s="3" t="n">
        <v>-70.652134</v>
      </c>
      <c r="E22719" s="4" t="n">
        <v>30.059812</v>
      </c>
      <c r="F22719" s="4" t="n">
        <v>19.486757</v>
      </c>
      <c r="G22719" s="4" t="n">
        <v>0.2415642</v>
      </c>
      <c r="H22719" s="4" t="n">
        <v>1.5864111</v>
      </c>
      <c r="I22719" s="4" t="n">
        <v>116.04854</v>
      </c>
    </row>
    <row r="22720" customFormat="false" ht="12.75" hidden="false" customHeight="false" outlineLevel="0" collapsed="false">
      <c r="A22720" s="1" t="n">
        <f aca="false">B22720-695422.000005787</f>
        <v>37830.0996354159</v>
      </c>
      <c r="B22720" s="2" t="n">
        <v>733252.099641203</v>
      </c>
      <c r="C22720" s="3" t="n">
        <v>42.458451</v>
      </c>
      <c r="D22720" s="3" t="n">
        <v>-70.648493</v>
      </c>
      <c r="E22720" s="4" t="n">
        <v>30.053116</v>
      </c>
      <c r="F22720" s="4" t="n">
        <v>19.505259</v>
      </c>
      <c r="G22720" s="4" t="n">
        <v>0.23934337</v>
      </c>
      <c r="H22720" s="4" t="n">
        <v>1.5816208</v>
      </c>
      <c r="I22720" s="4" t="n">
        <v>109.99041</v>
      </c>
    </row>
    <row r="22721" customFormat="false" ht="12.75" hidden="false" customHeight="false" outlineLevel="0" collapsed="false">
      <c r="A22721" s="1" t="n">
        <f aca="false">B22721-695422.000005787</f>
        <v>37830.100329861</v>
      </c>
      <c r="B22721" s="2" t="n">
        <v>733252.100335648</v>
      </c>
      <c r="C22721" s="3" t="n">
        <v>42.459175</v>
      </c>
      <c r="D22721" s="3" t="n">
        <v>-70.644847</v>
      </c>
      <c r="E22721" s="4" t="n">
        <v>30.041267</v>
      </c>
      <c r="F22721" s="4" t="n">
        <v>19.516478</v>
      </c>
      <c r="G22721" s="4" t="n">
        <v>0.23641356</v>
      </c>
      <c r="H22721" s="4" t="n">
        <v>1.5780758</v>
      </c>
      <c r="I22721" s="4" t="n">
        <v>102.45639</v>
      </c>
    </row>
    <row r="22722" customFormat="false" ht="12.75" hidden="false" customHeight="false" outlineLevel="0" collapsed="false">
      <c r="A22722" s="1" t="n">
        <f aca="false">B22722-695422.000005787</f>
        <v>37830.10074074</v>
      </c>
      <c r="B22722" s="2" t="n">
        <v>733252.100746527</v>
      </c>
      <c r="C22722" s="3" t="n">
        <v>42.459587</v>
      </c>
      <c r="D22722" s="3" t="n">
        <v>-70.642697</v>
      </c>
      <c r="E22722" s="4" t="n">
        <v>30.046683</v>
      </c>
      <c r="F22722" s="4" t="n">
        <v>19.521276</v>
      </c>
      <c r="G22722" s="4" t="n">
        <v>0.2387501</v>
      </c>
      <c r="H22722" s="4" t="n">
        <v>1.600955</v>
      </c>
      <c r="I22722" s="4" t="n">
        <v>101.95504</v>
      </c>
    </row>
    <row r="22723" customFormat="false" ht="12.75" hidden="false" customHeight="false" outlineLevel="0" collapsed="false">
      <c r="A22723" s="1" t="n">
        <f aca="false">B22723-695422.000005787</f>
        <v>37830.103148147</v>
      </c>
      <c r="B22723" s="2" t="n">
        <v>733252.103153934</v>
      </c>
      <c r="C22723" s="3" t="n">
        <v>42.462562</v>
      </c>
      <c r="D22723" s="3" t="n">
        <v>-70.630213</v>
      </c>
      <c r="E22723" s="4" t="s">
        <v>9</v>
      </c>
      <c r="F22723" s="4" t="s">
        <v>9</v>
      </c>
      <c r="G22723" s="4" t="s">
        <v>9</v>
      </c>
      <c r="H22723" s="4" t="s">
        <v>9</v>
      </c>
      <c r="I22723" s="4" t="s">
        <v>9</v>
      </c>
    </row>
    <row r="22724" customFormat="false" ht="12.75" hidden="false" customHeight="false" outlineLevel="0" collapsed="false">
      <c r="A22724" s="1" t="n">
        <f aca="false">B22724-695422.000005787</f>
        <v>37830.1038020829</v>
      </c>
      <c r="B22724" s="2" t="n">
        <v>733252.10380787</v>
      </c>
      <c r="C22724" s="3" t="n">
        <v>42.463585</v>
      </c>
      <c r="D22724" s="3" t="n">
        <v>-70.626922</v>
      </c>
      <c r="E22724" s="4" t="n">
        <v>29.600662</v>
      </c>
      <c r="F22724" s="4" t="n">
        <v>19.58252</v>
      </c>
      <c r="G22724" s="4" t="n">
        <v>0.4516252</v>
      </c>
      <c r="H22724" s="4" t="n">
        <v>2.934452</v>
      </c>
      <c r="I22724" s="4" t="n">
        <v>101.2285</v>
      </c>
    </row>
    <row r="22725" customFormat="false" ht="12.75" hidden="false" customHeight="false" outlineLevel="0" collapsed="false">
      <c r="A22725" s="1" t="n">
        <f aca="false">B22725-695422.000005787</f>
        <v>37830.104496527</v>
      </c>
      <c r="B22725" s="2" t="n">
        <v>733252.104502314</v>
      </c>
      <c r="C22725" s="3" t="n">
        <v>42.464657</v>
      </c>
      <c r="D22725" s="3" t="n">
        <v>-70.623433</v>
      </c>
      <c r="E22725" s="4" t="n">
        <v>30.304973</v>
      </c>
      <c r="F22725" s="4" t="n">
        <v>19.164155</v>
      </c>
      <c r="G22725" s="4" t="n">
        <v>0.45481905</v>
      </c>
      <c r="H22725" s="4" t="n">
        <v>2.8911325</v>
      </c>
      <c r="I22725" s="4" t="n">
        <v>107.2339</v>
      </c>
    </row>
    <row r="22726" customFormat="false" ht="12.75" hidden="false" customHeight="false" outlineLevel="0" collapsed="false">
      <c r="A22726" s="1" t="n">
        <f aca="false">B22726-695422.000005787</f>
        <v>37830.105190972</v>
      </c>
      <c r="B22726" s="2" t="n">
        <v>733252.105196759</v>
      </c>
      <c r="C22726" s="3" t="n">
        <v>42.465717</v>
      </c>
      <c r="D22726" s="3" t="n">
        <v>-70.619946</v>
      </c>
      <c r="E22726" s="4" t="n">
        <v>30.462001</v>
      </c>
      <c r="F22726" s="4" t="n">
        <v>18.86454</v>
      </c>
      <c r="G22726" s="4" t="n">
        <v>0.44611531</v>
      </c>
      <c r="H22726" s="4" t="n">
        <v>2.9561241</v>
      </c>
      <c r="I22726" s="4" t="n">
        <v>112.56068</v>
      </c>
    </row>
    <row r="22727" customFormat="false" ht="12.75" hidden="false" customHeight="false" outlineLevel="0" collapsed="false">
      <c r="A22727" s="1" t="n">
        <f aca="false">B22727-695422.000005787</f>
        <v>37830.105885416</v>
      </c>
      <c r="B22727" s="2" t="n">
        <v>733252.105891203</v>
      </c>
      <c r="C22727" s="3" t="n">
        <v>42.466796</v>
      </c>
      <c r="D22727" s="3" t="n">
        <v>-70.616483</v>
      </c>
      <c r="E22727" s="4" t="n">
        <v>30.493188</v>
      </c>
      <c r="F22727" s="4" t="n">
        <v>18.738905</v>
      </c>
      <c r="G22727" s="4" t="n">
        <v>0.45231502</v>
      </c>
      <c r="H22727" s="4" t="n">
        <v>2.9653317</v>
      </c>
      <c r="I22727" s="4" t="n">
        <v>115.53356</v>
      </c>
    </row>
    <row r="22728" customFormat="false" ht="12.75" hidden="false" customHeight="false" outlineLevel="0" collapsed="false">
      <c r="A22728" s="1" t="n">
        <f aca="false">B22728-695422.000005787</f>
        <v>37830.106579861</v>
      </c>
      <c r="B22728" s="2" t="n">
        <v>733252.106585648</v>
      </c>
      <c r="C22728" s="3" t="n">
        <v>42.467868</v>
      </c>
      <c r="D22728" s="3" t="n">
        <v>-70.613003</v>
      </c>
      <c r="E22728" s="4" t="n">
        <v>30.493525</v>
      </c>
      <c r="F22728" s="4" t="n">
        <v>18.67297</v>
      </c>
      <c r="G22728" s="4" t="n">
        <v>0.46204776</v>
      </c>
      <c r="H22728" s="4" t="n">
        <v>2.9824981</v>
      </c>
      <c r="I22728" s="4" t="n">
        <v>116.91746</v>
      </c>
    </row>
    <row r="22729" customFormat="false" ht="12.75" hidden="false" customHeight="false" outlineLevel="0" collapsed="false">
      <c r="A22729" s="1" t="n">
        <f aca="false">B22729-695422.000005787</f>
        <v>37830.107274305</v>
      </c>
      <c r="B22729" s="2" t="n">
        <v>733252.107280092</v>
      </c>
      <c r="C22729" s="3" t="n">
        <v>42.468926</v>
      </c>
      <c r="D22729" s="3" t="n">
        <v>-70.609472</v>
      </c>
      <c r="E22729" s="4" t="n">
        <v>30.507267</v>
      </c>
      <c r="F22729" s="4" t="n">
        <v>18.637343</v>
      </c>
      <c r="G22729" s="4" t="n">
        <v>0.44506051</v>
      </c>
      <c r="H22729" s="4" t="n">
        <v>2.9911493</v>
      </c>
      <c r="I22729" s="4" t="n">
        <v>117.73288</v>
      </c>
    </row>
    <row r="22730" customFormat="false" ht="12.75" hidden="false" customHeight="false" outlineLevel="0" collapsed="false">
      <c r="A22730" s="1" t="n">
        <f aca="false">B22730-695422.000005787</f>
        <v>37830.1079687499</v>
      </c>
      <c r="B22730" s="2" t="n">
        <v>733252.107974537</v>
      </c>
      <c r="C22730" s="3" t="n">
        <v>42.469956</v>
      </c>
      <c r="D22730" s="3" t="n">
        <v>-70.605897</v>
      </c>
      <c r="E22730" s="4" t="n">
        <v>30.509706</v>
      </c>
      <c r="F22730" s="4" t="n">
        <v>18.620013</v>
      </c>
      <c r="G22730" s="4" t="n">
        <v>0.44867758</v>
      </c>
      <c r="H22730" s="4" t="n">
        <v>2.9477107</v>
      </c>
      <c r="I22730" s="4" t="n">
        <v>118.39746</v>
      </c>
    </row>
    <row r="22731" customFormat="false" ht="12.75" hidden="false" customHeight="false" outlineLevel="0" collapsed="false">
      <c r="A22731" s="1" t="n">
        <f aca="false">B22731-695422.000005787</f>
        <v>37830.108663194</v>
      </c>
      <c r="B22731" s="2" t="n">
        <v>733252.108668981</v>
      </c>
      <c r="C22731" s="3" t="n">
        <v>42.47104</v>
      </c>
      <c r="D22731" s="3" t="n">
        <v>-70.602408</v>
      </c>
      <c r="E22731" s="4" t="n">
        <v>30.524857</v>
      </c>
      <c r="F22731" s="4" t="n">
        <v>18.637774</v>
      </c>
      <c r="G22731" s="4" t="n">
        <v>0.43425388</v>
      </c>
      <c r="H22731" s="4" t="n">
        <v>2.9078175</v>
      </c>
      <c r="I22731" s="4" t="n">
        <v>118.86119</v>
      </c>
    </row>
    <row r="22732" customFormat="false" ht="12.75" hidden="false" customHeight="false" outlineLevel="0" collapsed="false">
      <c r="A22732" s="1" t="n">
        <f aca="false">B22732-695422.000005787</f>
        <v>37830.1093576381</v>
      </c>
      <c r="B22732" s="2" t="n">
        <v>733252.109363425</v>
      </c>
      <c r="C22732" s="3" t="n">
        <v>42.47208</v>
      </c>
      <c r="D22732" s="3" t="n">
        <v>-70.598899</v>
      </c>
      <c r="E22732" s="4" t="n">
        <v>30.531333</v>
      </c>
      <c r="F22732" s="4" t="n">
        <v>18.658206</v>
      </c>
      <c r="G22732" s="4" t="n">
        <v>0.43782375</v>
      </c>
      <c r="H22732" s="4" t="n">
        <v>2.9378258</v>
      </c>
      <c r="I22732" s="4" t="n">
        <v>119.27814</v>
      </c>
    </row>
    <row r="22733" customFormat="false" ht="12.75" hidden="false" customHeight="false" outlineLevel="0" collapsed="false">
      <c r="A22733" s="1" t="n">
        <f aca="false">B22733-695422.000005787</f>
        <v>37830.110052083</v>
      </c>
      <c r="B22733" s="2" t="n">
        <v>733252.11005787</v>
      </c>
      <c r="C22733" s="3" t="n">
        <v>42.473121</v>
      </c>
      <c r="D22733" s="3" t="n">
        <v>-70.59538</v>
      </c>
      <c r="E22733" s="4" t="n">
        <v>30.527151</v>
      </c>
      <c r="F22733" s="4" t="n">
        <v>18.65746</v>
      </c>
      <c r="G22733" s="4" t="n">
        <v>0.44099222</v>
      </c>
      <c r="H22733" s="4" t="n">
        <v>2.9119712</v>
      </c>
      <c r="I22733" s="4" t="n">
        <v>119.59644</v>
      </c>
    </row>
    <row r="22734" customFormat="false" ht="12.75" hidden="false" customHeight="false" outlineLevel="0" collapsed="false">
      <c r="A22734" s="1" t="n">
        <f aca="false">B22734-695422.000005787</f>
        <v>37830.110746527</v>
      </c>
      <c r="B22734" s="2" t="n">
        <v>733252.110752314</v>
      </c>
      <c r="C22734" s="3" t="n">
        <v>42.47416</v>
      </c>
      <c r="D22734" s="3" t="n">
        <v>-70.591813</v>
      </c>
      <c r="E22734" s="4" t="n">
        <v>30.535605</v>
      </c>
      <c r="F22734" s="4" t="n">
        <v>18.635941</v>
      </c>
      <c r="G22734" s="4" t="n">
        <v>0.43609476</v>
      </c>
      <c r="H22734" s="4" t="n">
        <v>2.8947599</v>
      </c>
      <c r="I22734" s="4" t="n">
        <v>119.69712</v>
      </c>
    </row>
    <row r="22735" customFormat="false" ht="12.75" hidden="false" customHeight="false" outlineLevel="0" collapsed="false">
      <c r="A22735" s="1" t="n">
        <f aca="false">B22735-695422.000005787</f>
        <v>37830.111440972</v>
      </c>
      <c r="B22735" s="2" t="n">
        <v>733252.111446759</v>
      </c>
      <c r="C22735" s="3" t="n">
        <v>42.47519</v>
      </c>
      <c r="D22735" s="3" t="n">
        <v>-70.588274</v>
      </c>
      <c r="E22735" s="4" t="n">
        <v>30.521947</v>
      </c>
      <c r="F22735" s="4" t="n">
        <v>18.604086</v>
      </c>
      <c r="G22735" s="4" t="n">
        <v>0.45452012</v>
      </c>
      <c r="H22735" s="4" t="n">
        <v>2.9201389</v>
      </c>
      <c r="I22735" s="4" t="n">
        <v>119.8578</v>
      </c>
    </row>
    <row r="22736" customFormat="false" ht="12.75" hidden="false" customHeight="false" outlineLevel="0" collapsed="false">
      <c r="A22736" s="1" t="n">
        <f aca="false">B22736-695422.000005787</f>
        <v>37830.112135416</v>
      </c>
      <c r="B22736" s="2" t="n">
        <v>733252.112141203</v>
      </c>
      <c r="C22736" s="3" t="n">
        <v>42.476192</v>
      </c>
      <c r="D22736" s="3" t="n">
        <v>-70.584737</v>
      </c>
      <c r="E22736" s="4" t="n">
        <v>30.545313</v>
      </c>
      <c r="F22736" s="4" t="n">
        <v>18.568756</v>
      </c>
      <c r="G22736" s="4" t="n">
        <v>0.47054059</v>
      </c>
      <c r="H22736" s="4" t="n">
        <v>2.8899388</v>
      </c>
      <c r="I22736" s="4" t="n">
        <v>119.97373</v>
      </c>
    </row>
    <row r="22737" customFormat="false" ht="12.75" hidden="false" customHeight="false" outlineLevel="0" collapsed="false">
      <c r="A22737" s="1" t="n">
        <f aca="false">B22737-695422.000005787</f>
        <v>37830.112829861</v>
      </c>
      <c r="B22737" s="2" t="n">
        <v>733252.112835648</v>
      </c>
      <c r="C22737" s="3" t="n">
        <v>42.477225</v>
      </c>
      <c r="D22737" s="3" t="n">
        <v>-70.581229</v>
      </c>
      <c r="E22737" s="4" t="n">
        <v>30.559109</v>
      </c>
      <c r="F22737" s="4" t="n">
        <v>18.574117</v>
      </c>
      <c r="G22737" s="4" t="n">
        <v>0.47451693</v>
      </c>
      <c r="H22737" s="4" t="n">
        <v>2.8837282</v>
      </c>
      <c r="I22737" s="4" t="n">
        <v>120.22085</v>
      </c>
    </row>
    <row r="22738" customFormat="false" ht="12.75" hidden="false" customHeight="false" outlineLevel="0" collapsed="false">
      <c r="A22738" s="1" t="n">
        <f aca="false">B22738-695422.000005787</f>
        <v>37830.1135243051</v>
      </c>
      <c r="B22738" s="2" t="n">
        <v>733252.113530092</v>
      </c>
      <c r="C22738" s="3" t="n">
        <v>42.478265</v>
      </c>
      <c r="D22738" s="3" t="n">
        <v>-70.577735</v>
      </c>
      <c r="E22738" s="4" t="n">
        <v>30.590964</v>
      </c>
      <c r="F22738" s="4" t="n">
        <v>18.61434</v>
      </c>
      <c r="G22738" s="4" t="n">
        <v>0.47732327</v>
      </c>
      <c r="H22738" s="4" t="n">
        <v>2.8628965</v>
      </c>
      <c r="I22738" s="4" t="n">
        <v>120.25017</v>
      </c>
    </row>
    <row r="22739" customFormat="false" ht="12.75" hidden="false" customHeight="false" outlineLevel="0" collapsed="false">
      <c r="A22739" s="1" t="n">
        <f aca="false">B22739-695422.000005787</f>
        <v>37830.114218749</v>
      </c>
      <c r="B22739" s="2" t="n">
        <v>733252.114224536</v>
      </c>
      <c r="C22739" s="3" t="n">
        <v>42.479284</v>
      </c>
      <c r="D22739" s="3" t="n">
        <v>-70.574202</v>
      </c>
      <c r="E22739" s="4" t="n">
        <v>30.603286</v>
      </c>
      <c r="F22739" s="4" t="n">
        <v>18.683932</v>
      </c>
      <c r="G22739" s="4" t="n">
        <v>0.4739681</v>
      </c>
      <c r="H22739" s="4" t="n">
        <v>2.8421137</v>
      </c>
      <c r="I22739" s="4" t="n">
        <v>120.31339</v>
      </c>
    </row>
    <row r="22740" customFormat="false" ht="12.75" hidden="false" customHeight="false" outlineLevel="0" collapsed="false">
      <c r="A22740" s="1" t="n">
        <f aca="false">B22740-695422.000005787</f>
        <v>37830.114913194</v>
      </c>
      <c r="B22740" s="2" t="n">
        <v>733252.114918981</v>
      </c>
      <c r="C22740" s="3" t="n">
        <v>42.480293</v>
      </c>
      <c r="D22740" s="3" t="n">
        <v>-70.570664</v>
      </c>
      <c r="E22740" s="4" t="n">
        <v>30.599088</v>
      </c>
      <c r="F22740" s="4" t="n">
        <v>18.787522</v>
      </c>
      <c r="G22740" s="4" t="n">
        <v>0.48717864</v>
      </c>
      <c r="H22740" s="4" t="n">
        <v>2.8074941</v>
      </c>
      <c r="I22740" s="4" t="n">
        <v>120.23339</v>
      </c>
    </row>
    <row r="22741" customFormat="false" ht="12.75" hidden="false" customHeight="false" outlineLevel="0" collapsed="false">
      <c r="A22741" s="1" t="n">
        <f aca="false">B22741-695422.000005787</f>
        <v>37830.115607638</v>
      </c>
      <c r="B22741" s="2" t="n">
        <v>733252.115613425</v>
      </c>
      <c r="C22741" s="3" t="n">
        <v>42.481325</v>
      </c>
      <c r="D22741" s="3" t="n">
        <v>-70.56713</v>
      </c>
      <c r="E22741" s="4" t="n">
        <v>30.596064</v>
      </c>
      <c r="F22741" s="4" t="n">
        <v>18.883651</v>
      </c>
      <c r="G22741" s="4" t="n">
        <v>0.47795054</v>
      </c>
      <c r="H22741" s="4" t="n">
        <v>2.7902937</v>
      </c>
      <c r="I22741" s="4" t="n">
        <v>119.95847</v>
      </c>
    </row>
    <row r="22742" customFormat="false" ht="12.75" hidden="false" customHeight="false" outlineLevel="0" collapsed="false">
      <c r="A22742" s="1" t="n">
        <f aca="false">B22742-695422.000005787</f>
        <v>37830.116302083</v>
      </c>
      <c r="B22742" s="2" t="n">
        <v>733252.11630787</v>
      </c>
      <c r="C22742" s="3" t="n">
        <v>42.482361</v>
      </c>
      <c r="D22742" s="3" t="n">
        <v>-70.563622</v>
      </c>
      <c r="E22742" s="4" t="n">
        <v>30.598373</v>
      </c>
      <c r="F22742" s="4" t="n">
        <v>18.993766</v>
      </c>
      <c r="G22742" s="4" t="n">
        <v>0.48281868</v>
      </c>
      <c r="H22742" s="4" t="n">
        <v>2.7344388</v>
      </c>
      <c r="I22742" s="4" t="n">
        <v>119.72729</v>
      </c>
    </row>
    <row r="22743" customFormat="false" ht="12.75" hidden="false" customHeight="false" outlineLevel="0" collapsed="false">
      <c r="A22743" s="1" t="n">
        <f aca="false">B22743-695422.000005787</f>
        <v>37830.116996527</v>
      </c>
      <c r="B22743" s="2" t="n">
        <v>733252.117002314</v>
      </c>
      <c r="C22743" s="3" t="n">
        <v>42.483357</v>
      </c>
      <c r="D22743" s="3" t="n">
        <v>-70.560128</v>
      </c>
      <c r="E22743" s="4" t="n">
        <v>30.573924</v>
      </c>
      <c r="F22743" s="4" t="n">
        <v>19.139421</v>
      </c>
      <c r="G22743" s="4" t="n">
        <v>0.4818838</v>
      </c>
      <c r="H22743" s="4" t="n">
        <v>2.7002848</v>
      </c>
      <c r="I22743" s="4" t="n">
        <v>119.28814</v>
      </c>
    </row>
    <row r="22744" customFormat="false" ht="12.75" hidden="false" customHeight="false" outlineLevel="0" collapsed="false">
      <c r="A22744" s="1" t="n">
        <f aca="false">B22744-695422.000005787</f>
        <v>37830.1176909721</v>
      </c>
      <c r="B22744" s="2" t="n">
        <v>733252.117696759</v>
      </c>
      <c r="C22744" s="3" t="n">
        <v>42.484283</v>
      </c>
      <c r="D22744" s="3" t="n">
        <v>-70.556594</v>
      </c>
      <c r="E22744" s="4" t="n">
        <v>30.556326</v>
      </c>
      <c r="F22744" s="4" t="n">
        <v>19.292774</v>
      </c>
      <c r="G22744" s="4" t="n">
        <v>0.47830593</v>
      </c>
      <c r="H22744" s="4" t="n">
        <v>2.6745811</v>
      </c>
      <c r="I22744" s="4" t="n">
        <v>118.60525</v>
      </c>
    </row>
    <row r="22745" customFormat="false" ht="12.75" hidden="false" customHeight="false" outlineLevel="0" collapsed="false">
      <c r="A22745" s="1" t="n">
        <f aca="false">B22745-695422.000005787</f>
        <v>37830.118385416</v>
      </c>
      <c r="B22745" s="2" t="n">
        <v>733252.118391203</v>
      </c>
      <c r="C22745" s="3" t="n">
        <v>42.48532</v>
      </c>
      <c r="D22745" s="3" t="n">
        <v>-70.553166</v>
      </c>
      <c r="E22745" s="4" t="n">
        <v>30.558895</v>
      </c>
      <c r="F22745" s="4" t="n">
        <v>19.446831</v>
      </c>
      <c r="G22745" s="4" t="n">
        <v>0.47824529</v>
      </c>
      <c r="H22745" s="4" t="n">
        <v>2.6249788</v>
      </c>
      <c r="I22745" s="4" t="n">
        <v>118.09746</v>
      </c>
    </row>
    <row r="22746" customFormat="false" ht="12.75" hidden="false" customHeight="false" outlineLevel="0" collapsed="false">
      <c r="A22746" s="1" t="n">
        <f aca="false">B22746-695422.000005787</f>
        <v>37830.119079861</v>
      </c>
      <c r="B22746" s="2" t="n">
        <v>733252.119085648</v>
      </c>
      <c r="C22746" s="3" t="n">
        <v>42.486338</v>
      </c>
      <c r="D22746" s="3" t="n">
        <v>-70.54976</v>
      </c>
      <c r="E22746" s="4" t="n">
        <v>30.55002</v>
      </c>
      <c r="F22746" s="4" t="n">
        <v>19.578026</v>
      </c>
      <c r="G22746" s="4" t="n">
        <v>0.45877202</v>
      </c>
      <c r="H22746" s="4" t="n">
        <v>2.587639</v>
      </c>
      <c r="I22746" s="4" t="n">
        <v>117.50729</v>
      </c>
    </row>
    <row r="22747" customFormat="false" ht="12.75" hidden="false" customHeight="false" outlineLevel="0" collapsed="false">
      <c r="A22747" s="1" t="n">
        <f aca="false">B22747-695422.000005787</f>
        <v>37830.119774305</v>
      </c>
      <c r="B22747" s="2" t="n">
        <v>733252.119780092</v>
      </c>
      <c r="C22747" s="3" t="n">
        <v>42.487205</v>
      </c>
      <c r="D22747" s="3" t="n">
        <v>-70.54622</v>
      </c>
      <c r="E22747" s="4" t="n">
        <v>30.543304</v>
      </c>
      <c r="F22747" s="4" t="n">
        <v>19.699231</v>
      </c>
      <c r="G22747" s="4" t="n">
        <v>0.4631481</v>
      </c>
      <c r="H22747" s="4" t="n">
        <v>2.5355663</v>
      </c>
      <c r="I22747" s="4" t="n">
        <v>116.87949</v>
      </c>
    </row>
    <row r="22748" customFormat="false" ht="12.75" hidden="false" customHeight="false" outlineLevel="0" collapsed="false">
      <c r="A22748" s="1" t="n">
        <f aca="false">B22748-695422.000005787</f>
        <v>37830.12046875</v>
      </c>
      <c r="B22748" s="2" t="n">
        <v>733252.120474537</v>
      </c>
      <c r="C22748" s="3" t="n">
        <v>42.488244</v>
      </c>
      <c r="D22748" s="3" t="n">
        <v>-70.542775</v>
      </c>
      <c r="E22748" s="4" t="n">
        <v>30.535679</v>
      </c>
      <c r="F22748" s="4" t="n">
        <v>19.827671</v>
      </c>
      <c r="G22748" s="4" t="n">
        <v>0.45897032</v>
      </c>
      <c r="H22748" s="4" t="n">
        <v>2.5169903</v>
      </c>
      <c r="I22748" s="4" t="n">
        <v>116.35186</v>
      </c>
    </row>
    <row r="22749" customFormat="false" ht="12.75" hidden="false" customHeight="false" outlineLevel="0" collapsed="false">
      <c r="A22749" s="1" t="n">
        <f aca="false">B22749-695422.000005787</f>
        <v>37830.121163194</v>
      </c>
      <c r="B22749" s="2" t="n">
        <v>733252.121168981</v>
      </c>
      <c r="C22749" s="3" t="n">
        <v>42.489144</v>
      </c>
      <c r="D22749" s="3" t="n">
        <v>-70.539265</v>
      </c>
      <c r="E22749" s="4" t="n">
        <v>30.528141</v>
      </c>
      <c r="F22749" s="4" t="n">
        <v>19.950467</v>
      </c>
      <c r="G22749" s="4" t="n">
        <v>0.46813822</v>
      </c>
      <c r="H22749" s="4" t="n">
        <v>2.4990876</v>
      </c>
      <c r="I22749" s="4" t="n">
        <v>115.84203</v>
      </c>
    </row>
    <row r="22750" customFormat="false" ht="12.75" hidden="false" customHeight="false" outlineLevel="0" collapsed="false">
      <c r="A22750" s="1" t="n">
        <f aca="false">B22750-695422.000005787</f>
        <v>37830.1218576389</v>
      </c>
      <c r="B22750" s="2" t="n">
        <v>733252.121863426</v>
      </c>
      <c r="C22750" s="3" t="n">
        <v>42.490127</v>
      </c>
      <c r="D22750" s="3" t="n">
        <v>-70.535803</v>
      </c>
      <c r="E22750" s="4" t="n">
        <v>30.521134</v>
      </c>
      <c r="F22750" s="4" t="n">
        <v>20.06499</v>
      </c>
      <c r="G22750" s="4" t="n">
        <v>0.46350542</v>
      </c>
      <c r="H22750" s="4" t="n">
        <v>2.4724249</v>
      </c>
      <c r="I22750" s="4" t="n">
        <v>115.35831</v>
      </c>
    </row>
    <row r="22751" customFormat="false" ht="12.75" hidden="false" customHeight="false" outlineLevel="0" collapsed="false">
      <c r="A22751" s="1" t="n">
        <f aca="false">B22751-695422.000005787</f>
        <v>37830.122552083</v>
      </c>
      <c r="B22751" s="2" t="n">
        <v>733252.12255787</v>
      </c>
      <c r="C22751" s="3" t="n">
        <v>42.491074</v>
      </c>
      <c r="D22751" s="3" t="n">
        <v>-70.532358</v>
      </c>
      <c r="E22751" s="4" t="n">
        <v>30.520167</v>
      </c>
      <c r="F22751" s="4" t="n">
        <v>20.153876</v>
      </c>
      <c r="G22751" s="4" t="n">
        <v>0.46189056</v>
      </c>
      <c r="H22751" s="4" t="n">
        <v>2.4689195</v>
      </c>
      <c r="I22751" s="4" t="n">
        <v>114.9161</v>
      </c>
    </row>
    <row r="22752" customFormat="false" ht="12.75" hidden="false" customHeight="false" outlineLevel="0" collapsed="false">
      <c r="A22752" s="1" t="n">
        <f aca="false">B22752-695422.000005787</f>
        <v>37830.123246527</v>
      </c>
      <c r="B22752" s="2" t="n">
        <v>733252.123252314</v>
      </c>
      <c r="C22752" s="3" t="n">
        <v>42.492017</v>
      </c>
      <c r="D22752" s="3" t="n">
        <v>-70.528874</v>
      </c>
      <c r="E22752" s="4" t="n">
        <v>30.522827</v>
      </c>
      <c r="F22752" s="4" t="n">
        <v>20.19532</v>
      </c>
      <c r="G22752" s="4" t="n">
        <v>0.45281351</v>
      </c>
      <c r="H22752" s="4" t="n">
        <v>2.4693081</v>
      </c>
      <c r="I22752" s="4" t="n">
        <v>114.57407</v>
      </c>
    </row>
    <row r="22753" customFormat="false" ht="12.75" hidden="false" customHeight="false" outlineLevel="0" collapsed="false">
      <c r="A22753" s="1" t="n">
        <f aca="false">B22753-695422.000005787</f>
        <v>37830.123940972</v>
      </c>
      <c r="B22753" s="2" t="n">
        <v>733252.123946759</v>
      </c>
      <c r="C22753" s="3" t="n">
        <v>42.492982</v>
      </c>
      <c r="D22753" s="3" t="n">
        <v>-70.525438</v>
      </c>
      <c r="E22753" s="4" t="n">
        <v>30.527425</v>
      </c>
      <c r="F22753" s="4" t="n">
        <v>20.240115</v>
      </c>
      <c r="G22753" s="4" t="n">
        <v>0.44396212</v>
      </c>
      <c r="H22753" s="4" t="n">
        <v>2.4773768</v>
      </c>
      <c r="I22753" s="4" t="n">
        <v>114.36271</v>
      </c>
    </row>
    <row r="22754" customFormat="false" ht="12.75" hidden="false" customHeight="false" outlineLevel="0" collapsed="false">
      <c r="A22754" s="1" t="n">
        <f aca="false">B22754-695422.000005787</f>
        <v>37830.124635416</v>
      </c>
      <c r="B22754" s="2" t="n">
        <v>733252.124641203</v>
      </c>
      <c r="C22754" s="3" t="n">
        <v>42.493912</v>
      </c>
      <c r="D22754" s="3" t="n">
        <v>-70.52197</v>
      </c>
      <c r="E22754" s="4" t="n">
        <v>30.534816</v>
      </c>
      <c r="F22754" s="4" t="n">
        <v>20.288845</v>
      </c>
      <c r="G22754" s="4" t="n">
        <v>0.43818275</v>
      </c>
      <c r="H22754" s="4" t="n">
        <v>2.4840949</v>
      </c>
      <c r="I22754" s="4" t="n">
        <v>114.1878</v>
      </c>
    </row>
    <row r="22755" customFormat="false" ht="12.75" hidden="false" customHeight="false" outlineLevel="0" collapsed="false">
      <c r="A22755" s="1" t="n">
        <f aca="false">B22755-695422.000005787</f>
        <v>37830.125336968</v>
      </c>
      <c r="B22755" s="2" t="n">
        <v>733252.125342755</v>
      </c>
      <c r="C22755" s="3" t="n">
        <v>42.494889</v>
      </c>
      <c r="D22755" s="3" t="n">
        <v>-70.518416</v>
      </c>
      <c r="E22755" s="4" t="n">
        <v>30.52986</v>
      </c>
      <c r="F22755" s="4" t="n">
        <v>20.330194</v>
      </c>
      <c r="G22755" s="4" t="n">
        <v>0.44629146</v>
      </c>
      <c r="H22755" s="4" t="n">
        <v>2.4855028</v>
      </c>
      <c r="I22755" s="4" t="n">
        <v>114.09192</v>
      </c>
    </row>
    <row r="22756" customFormat="false" ht="12.75" hidden="false" customHeight="false" outlineLevel="0" collapsed="false">
      <c r="A22756" s="1" t="n">
        <f aca="false">B22756-695422.000005787</f>
        <v>37830.126024305</v>
      </c>
      <c r="B22756" s="2" t="n">
        <v>733252.126030092</v>
      </c>
      <c r="C22756" s="3" t="n">
        <v>42.495843</v>
      </c>
      <c r="D22756" s="3" t="n">
        <v>-70.514959</v>
      </c>
      <c r="E22756" s="4" t="n">
        <v>30.518424</v>
      </c>
      <c r="F22756" s="4" t="n">
        <v>20.335898</v>
      </c>
      <c r="G22756" s="4" t="n">
        <v>0.44109132</v>
      </c>
      <c r="H22756" s="4" t="n">
        <v>2.5204243</v>
      </c>
      <c r="I22756" s="4" t="n">
        <v>114.01658</v>
      </c>
    </row>
    <row r="22757" customFormat="false" ht="12.75" hidden="false" customHeight="false" outlineLevel="0" collapsed="false">
      <c r="A22757" s="1" t="n">
        <f aca="false">B22757-695422.000005787</f>
        <v>37830.1267187489</v>
      </c>
      <c r="B22757" s="2" t="n">
        <v>733252.126724536</v>
      </c>
      <c r="C22757" s="3" t="n">
        <v>42.496974</v>
      </c>
      <c r="D22757" s="3" t="n">
        <v>-70.51157</v>
      </c>
      <c r="E22757" s="4" t="n">
        <v>30.512339</v>
      </c>
      <c r="F22757" s="4" t="n">
        <v>20.345119</v>
      </c>
      <c r="G22757" s="4" t="n">
        <v>0.44026368</v>
      </c>
      <c r="H22757" s="4" t="n">
        <v>2.5189434</v>
      </c>
      <c r="I22757" s="4" t="n">
        <v>113.9827</v>
      </c>
    </row>
    <row r="22758" customFormat="false" ht="12.75" hidden="false" customHeight="false" outlineLevel="0" collapsed="false">
      <c r="A22758" s="1" t="n">
        <f aca="false">B22758-695422.000005787</f>
        <v>37830.127413194</v>
      </c>
      <c r="B22758" s="2" t="n">
        <v>733252.127418981</v>
      </c>
      <c r="C22758" s="3" t="n">
        <v>42.498527</v>
      </c>
      <c r="D22758" s="3" t="n">
        <v>-70.508553</v>
      </c>
      <c r="E22758" s="4" t="n">
        <v>30.500576</v>
      </c>
      <c r="F22758" s="4" t="n">
        <v>20.352695</v>
      </c>
      <c r="G22758" s="4" t="n">
        <v>0.45632088</v>
      </c>
      <c r="H22758" s="4" t="n">
        <v>2.5431212</v>
      </c>
      <c r="I22758" s="4" t="n">
        <v>113.94419</v>
      </c>
    </row>
    <row r="22759" customFormat="false" ht="12.75" hidden="false" customHeight="false" outlineLevel="0" collapsed="false">
      <c r="A22759" s="1" t="n">
        <f aca="false">B22759-695422.000005787</f>
        <v>37830.128107639</v>
      </c>
      <c r="B22759" s="2" t="n">
        <v>733252.128113426</v>
      </c>
      <c r="C22759" s="3" t="n">
        <v>42.50033</v>
      </c>
      <c r="D22759" s="3" t="n">
        <v>-70.50583</v>
      </c>
      <c r="E22759" s="4" t="n">
        <v>30.495983</v>
      </c>
      <c r="F22759" s="4" t="n">
        <v>20.334407</v>
      </c>
      <c r="G22759" s="4" t="n">
        <v>0.44240239</v>
      </c>
      <c r="H22759" s="4" t="n">
        <v>2.5717615</v>
      </c>
      <c r="I22759" s="4" t="n">
        <v>113.98465</v>
      </c>
    </row>
    <row r="22760" customFormat="false" ht="12.75" hidden="false" customHeight="false" outlineLevel="0" collapsed="false">
      <c r="A22760" s="1" t="n">
        <f aca="false">B22760-695422.000005787</f>
        <v>37830.128802083</v>
      </c>
      <c r="B22760" s="2" t="n">
        <v>733252.12880787</v>
      </c>
      <c r="C22760" s="3" t="n">
        <v>42.50244</v>
      </c>
      <c r="D22760" s="3" t="n">
        <v>-70.503617</v>
      </c>
      <c r="E22760" s="4" t="n">
        <v>30.497593</v>
      </c>
      <c r="F22760" s="4" t="n">
        <v>20.300881</v>
      </c>
      <c r="G22760" s="4" t="n">
        <v>0.45262069</v>
      </c>
      <c r="H22760" s="4" t="n">
        <v>2.6108507</v>
      </c>
      <c r="I22760" s="4" t="n">
        <v>114.13867</v>
      </c>
    </row>
    <row r="22761" customFormat="false" ht="12.75" hidden="false" customHeight="false" outlineLevel="0" collapsed="false">
      <c r="A22761" s="1" t="n">
        <f aca="false">B22761-695422.000005787</f>
        <v>37830.129496527</v>
      </c>
      <c r="B22761" s="2" t="n">
        <v>733252.129502314</v>
      </c>
      <c r="C22761" s="3" t="n">
        <v>42.504757</v>
      </c>
      <c r="D22761" s="3" t="n">
        <v>-70.501893</v>
      </c>
      <c r="E22761" s="4" t="n">
        <v>30.491458</v>
      </c>
      <c r="F22761" s="4" t="n">
        <v>20.258966</v>
      </c>
      <c r="G22761" s="4" t="n">
        <v>0.4537252</v>
      </c>
      <c r="H22761" s="4" t="n">
        <v>2.6686912</v>
      </c>
      <c r="I22761" s="4" t="n">
        <v>114.26699</v>
      </c>
    </row>
    <row r="22762" customFormat="false" ht="12.75" hidden="false" customHeight="false" outlineLevel="0" collapsed="false">
      <c r="A22762" s="1" t="n">
        <f aca="false">B22762-695422.000005787</f>
        <v>37830.130190972</v>
      </c>
      <c r="B22762" s="2" t="n">
        <v>733252.130196759</v>
      </c>
      <c r="C22762" s="3" t="n">
        <v>42.507261</v>
      </c>
      <c r="D22762" s="3" t="n">
        <v>-70.50068</v>
      </c>
      <c r="E22762" s="4" t="n">
        <v>30.491627</v>
      </c>
      <c r="F22762" s="4" t="n">
        <v>20.241898</v>
      </c>
      <c r="G22762" s="4" t="n">
        <v>0.45306171</v>
      </c>
      <c r="H22762" s="4" t="n">
        <v>2.6938924</v>
      </c>
      <c r="I22762" s="4" t="n">
        <v>114.40356</v>
      </c>
    </row>
    <row r="22763" customFormat="false" ht="12.75" hidden="false" customHeight="false" outlineLevel="0" collapsed="false">
      <c r="A22763" s="1" t="n">
        <f aca="false">B22763-695422.000005787</f>
        <v>37830.1308854159</v>
      </c>
      <c r="B22763" s="2" t="n">
        <v>733252.130891203</v>
      </c>
      <c r="C22763" s="3" t="n">
        <v>42.509866</v>
      </c>
      <c r="D22763" s="3" t="n">
        <v>-70.500018</v>
      </c>
      <c r="E22763" s="4" t="n">
        <v>30.495847</v>
      </c>
      <c r="F22763" s="4" t="n">
        <v>20.202814</v>
      </c>
      <c r="G22763" s="4" t="n">
        <v>0.46399761</v>
      </c>
      <c r="H22763" s="4" t="n">
        <v>2.7335286</v>
      </c>
      <c r="I22763" s="4" t="n">
        <v>114.57076</v>
      </c>
    </row>
    <row r="22764" customFormat="false" ht="12.75" hidden="false" customHeight="false" outlineLevel="0" collapsed="false">
      <c r="A22764" s="1" t="n">
        <f aca="false">B22764-695422.000005787</f>
        <v>37830.131579861</v>
      </c>
      <c r="B22764" s="2" t="n">
        <v>733252.131585648</v>
      </c>
      <c r="C22764" s="3" t="n">
        <v>42.512471</v>
      </c>
      <c r="D22764" s="3" t="n">
        <v>-70.499918</v>
      </c>
      <c r="E22764" s="4" t="n">
        <v>30.493763</v>
      </c>
      <c r="F22764" s="4" t="n">
        <v>20.189712</v>
      </c>
      <c r="G22764" s="4" t="n">
        <v>0.46928898</v>
      </c>
      <c r="H22764" s="4" t="n">
        <v>2.7528226</v>
      </c>
      <c r="I22764" s="4" t="n">
        <v>114.72676</v>
      </c>
    </row>
    <row r="22765" customFormat="false" ht="12.75" hidden="false" customHeight="false" outlineLevel="0" collapsed="false">
      <c r="A22765" s="1" t="n">
        <f aca="false">B22765-695422.000005787</f>
        <v>37830.132274305</v>
      </c>
      <c r="B22765" s="2" t="n">
        <v>733252.132280092</v>
      </c>
      <c r="C22765" s="3" t="n">
        <v>42.515054</v>
      </c>
      <c r="D22765" s="3" t="n">
        <v>-70.500008</v>
      </c>
      <c r="E22765" s="4" t="n">
        <v>30.491186</v>
      </c>
      <c r="F22765" s="4" t="n">
        <v>20.184763</v>
      </c>
      <c r="G22765" s="4" t="n">
        <v>0.45821166</v>
      </c>
      <c r="H22765" s="4" t="n">
        <v>2.7815142</v>
      </c>
      <c r="I22765" s="4" t="n">
        <v>114.78359</v>
      </c>
    </row>
    <row r="22766" customFormat="false" ht="12.75" hidden="false" customHeight="false" outlineLevel="0" collapsed="false">
      <c r="A22766" s="1" t="n">
        <f aca="false">B22766-695422.000005787</f>
        <v>37830.13296875</v>
      </c>
      <c r="B22766" s="2" t="n">
        <v>733252.132974537</v>
      </c>
      <c r="C22766" s="3" t="n">
        <v>42.517648</v>
      </c>
      <c r="D22766" s="3" t="n">
        <v>-70.500019</v>
      </c>
      <c r="E22766" s="4" t="n">
        <v>30.478475</v>
      </c>
      <c r="F22766" s="4" t="n">
        <v>20.151169</v>
      </c>
      <c r="G22766" s="4" t="n">
        <v>0.45825442</v>
      </c>
      <c r="H22766" s="4" t="n">
        <v>2.7940935</v>
      </c>
      <c r="I22766" s="4" t="n">
        <v>114.81873</v>
      </c>
    </row>
    <row r="22767" customFormat="false" ht="12.75" hidden="false" customHeight="false" outlineLevel="0" collapsed="false">
      <c r="A22767" s="1" t="n">
        <f aca="false">B22767-695422.000005787</f>
        <v>37830.133663194</v>
      </c>
      <c r="B22767" s="2" t="n">
        <v>733252.133668981</v>
      </c>
      <c r="C22767" s="3" t="n">
        <v>42.520233</v>
      </c>
      <c r="D22767" s="3" t="n">
        <v>-70.499987</v>
      </c>
      <c r="E22767" s="4" t="n">
        <v>30.479508</v>
      </c>
      <c r="F22767" s="4" t="n">
        <v>20.075288</v>
      </c>
      <c r="G22767" s="4" t="n">
        <v>0.4751749</v>
      </c>
      <c r="H22767" s="4" t="n">
        <v>2.8647974</v>
      </c>
      <c r="I22767" s="4" t="n">
        <v>115.05617</v>
      </c>
    </row>
    <row r="22768" customFormat="false" ht="12.75" hidden="false" customHeight="false" outlineLevel="0" collapsed="false">
      <c r="A22768" s="1" t="n">
        <f aca="false">B22768-695422.000005787</f>
        <v>37830.134357638</v>
      </c>
      <c r="B22768" s="2" t="n">
        <v>733252.134363425</v>
      </c>
      <c r="C22768" s="3" t="n">
        <v>42.522833</v>
      </c>
      <c r="D22768" s="3" t="n">
        <v>-70.499923</v>
      </c>
      <c r="E22768" s="4" t="n">
        <v>30.502949</v>
      </c>
      <c r="F22768" s="4" t="n">
        <v>20.023288</v>
      </c>
      <c r="G22768" s="4" t="n">
        <v>0.46739559</v>
      </c>
      <c r="H22768" s="4" t="n">
        <v>2.87418</v>
      </c>
      <c r="I22768" s="4" t="n">
        <v>115.29251</v>
      </c>
    </row>
    <row r="22769" customFormat="false" ht="12.75" hidden="false" customHeight="false" outlineLevel="0" collapsed="false">
      <c r="A22769" s="1" t="n">
        <f aca="false">B22769-695422.000005787</f>
        <v>37830.1350520829</v>
      </c>
      <c r="B22769" s="2" t="n">
        <v>733252.13505787</v>
      </c>
      <c r="C22769" s="3" t="n">
        <v>42.525457</v>
      </c>
      <c r="D22769" s="3" t="n">
        <v>-70.499917</v>
      </c>
      <c r="E22769" s="4" t="n">
        <v>30.502814</v>
      </c>
      <c r="F22769" s="4" t="n">
        <v>20.047102</v>
      </c>
      <c r="G22769" s="4" t="n">
        <v>0.46585907</v>
      </c>
      <c r="H22769" s="4" t="n">
        <v>2.8749396</v>
      </c>
      <c r="I22769" s="4" t="n">
        <v>115.42978</v>
      </c>
    </row>
    <row r="22770" customFormat="false" ht="12.75" hidden="false" customHeight="false" outlineLevel="0" collapsed="false">
      <c r="A22770" s="1" t="n">
        <f aca="false">B22770-695422.000005787</f>
        <v>37830.135746527</v>
      </c>
      <c r="B22770" s="2" t="n">
        <v>733252.135752314</v>
      </c>
      <c r="C22770" s="3" t="n">
        <v>42.528061</v>
      </c>
      <c r="D22770" s="3" t="n">
        <v>-70.499946</v>
      </c>
      <c r="E22770" s="4" t="n">
        <v>30.491712</v>
      </c>
      <c r="F22770" s="4" t="n">
        <v>20.048932</v>
      </c>
      <c r="G22770" s="4" t="n">
        <v>0.47637998</v>
      </c>
      <c r="H22770" s="4" t="n">
        <v>2.8749343</v>
      </c>
      <c r="I22770" s="4" t="n">
        <v>115.35732</v>
      </c>
    </row>
    <row r="22771" customFormat="false" ht="12.75" hidden="false" customHeight="false" outlineLevel="0" collapsed="false">
      <c r="A22771" s="1" t="n">
        <f aca="false">B22771-695422.000005787</f>
        <v>37830.136440972</v>
      </c>
      <c r="B22771" s="2" t="n">
        <v>733252.136446759</v>
      </c>
      <c r="C22771" s="3" t="n">
        <v>42.530666</v>
      </c>
      <c r="D22771" s="3" t="n">
        <v>-70.499933</v>
      </c>
      <c r="E22771" s="4" t="n">
        <v>30.495102</v>
      </c>
      <c r="F22771" s="4" t="n">
        <v>19.991034</v>
      </c>
      <c r="G22771" s="4" t="n">
        <v>0.47299839</v>
      </c>
      <c r="H22771" s="4" t="n">
        <v>2.9055095</v>
      </c>
      <c r="I22771" s="4" t="n">
        <v>115.27019</v>
      </c>
    </row>
    <row r="22772" customFormat="false" ht="12.75" hidden="false" customHeight="false" outlineLevel="0" collapsed="false">
      <c r="A22772" s="1" t="n">
        <f aca="false">B22772-695422.000005787</f>
        <v>37830.137135416</v>
      </c>
      <c r="B22772" s="2" t="n">
        <v>733252.137141203</v>
      </c>
      <c r="C22772" s="3" t="n">
        <v>42.533304</v>
      </c>
      <c r="D22772" s="3" t="n">
        <v>-70.499916</v>
      </c>
      <c r="E22772" s="4" t="n">
        <v>30.495593</v>
      </c>
      <c r="F22772" s="4" t="n">
        <v>19.963271</v>
      </c>
      <c r="G22772" s="4" t="n">
        <v>0.47722744</v>
      </c>
      <c r="H22772" s="4" t="n">
        <v>2.9190845</v>
      </c>
      <c r="I22772" s="4" t="n">
        <v>115.42247</v>
      </c>
    </row>
    <row r="22773" customFormat="false" ht="12.75" hidden="false" customHeight="false" outlineLevel="0" collapsed="false">
      <c r="A22773" s="1" t="n">
        <f aca="false">B22773-695422.000005787</f>
        <v>37830.137829861</v>
      </c>
      <c r="B22773" s="2" t="n">
        <v>733252.137835648</v>
      </c>
      <c r="C22773" s="3" t="n">
        <v>42.535981</v>
      </c>
      <c r="D22773" s="3" t="n">
        <v>-70.499917</v>
      </c>
      <c r="E22773" s="4" t="n">
        <v>30.48422</v>
      </c>
      <c r="F22773" s="4" t="n">
        <v>19.933695</v>
      </c>
      <c r="G22773" s="4" t="n">
        <v>0.48542566</v>
      </c>
      <c r="H22773" s="4" t="n">
        <v>2.9513177</v>
      </c>
      <c r="I22773" s="4" t="n">
        <v>115.45915</v>
      </c>
    </row>
    <row r="22774" customFormat="false" ht="12.75" hidden="false" customHeight="false" outlineLevel="0" collapsed="false">
      <c r="A22774" s="1" t="n">
        <f aca="false">B22774-695422.000005787</f>
        <v>37830.138524305</v>
      </c>
      <c r="B22774" s="2" t="n">
        <v>733252.138530092</v>
      </c>
      <c r="C22774" s="3" t="n">
        <v>42.538685</v>
      </c>
      <c r="D22774" s="3" t="n">
        <v>-70.499916</v>
      </c>
      <c r="E22774" s="4" t="n">
        <v>30.477424</v>
      </c>
      <c r="F22774" s="4" t="n">
        <v>19.784644</v>
      </c>
      <c r="G22774" s="4" t="n">
        <v>0.51170356</v>
      </c>
      <c r="H22774" s="4" t="n">
        <v>3.0224651</v>
      </c>
      <c r="I22774" s="4" t="n">
        <v>115.59068</v>
      </c>
    </row>
    <row r="22775" customFormat="false" ht="12.75" hidden="false" customHeight="false" outlineLevel="0" collapsed="false">
      <c r="A22775" s="1" t="n">
        <f aca="false">B22775-695422.000005787</f>
        <v>37830.1392187499</v>
      </c>
      <c r="B22775" s="2" t="n">
        <v>733252.139224537</v>
      </c>
      <c r="C22775" s="3" t="n">
        <v>42.541422</v>
      </c>
      <c r="D22775" s="3" t="n">
        <v>-70.499927</v>
      </c>
      <c r="E22775" s="4" t="n">
        <v>30.454559</v>
      </c>
      <c r="F22775" s="4" t="n">
        <v>19.611153</v>
      </c>
      <c r="G22775" s="4" t="n">
        <v>0.51751842</v>
      </c>
      <c r="H22775" s="4" t="n">
        <v>3.0706089</v>
      </c>
      <c r="I22775" s="4" t="n">
        <v>115.93624</v>
      </c>
    </row>
    <row r="22776" customFormat="false" ht="12.75" hidden="false" customHeight="false" outlineLevel="0" collapsed="false">
      <c r="A22776" s="1" t="n">
        <f aca="false">B22776-695422.000005787</f>
        <v>37830.139913194</v>
      </c>
      <c r="B22776" s="2" t="n">
        <v>733252.139918981</v>
      </c>
      <c r="C22776" s="3" t="n">
        <v>42.544147</v>
      </c>
      <c r="D22776" s="3" t="n">
        <v>-70.499933</v>
      </c>
      <c r="E22776" s="4" t="n">
        <v>30.487254</v>
      </c>
      <c r="F22776" s="4" t="n">
        <v>19.452102</v>
      </c>
      <c r="G22776" s="4" t="n">
        <v>0.52893429</v>
      </c>
      <c r="H22776" s="4" t="n">
        <v>3.1072044</v>
      </c>
      <c r="I22776" s="4" t="n">
        <v>116.21729</v>
      </c>
    </row>
    <row r="22777" customFormat="false" ht="12.75" hidden="false" customHeight="false" outlineLevel="0" collapsed="false">
      <c r="A22777" s="1" t="n">
        <f aca="false">B22777-695422.000005787</f>
        <v>37830.1406076381</v>
      </c>
      <c r="B22777" s="2" t="n">
        <v>733252.140613425</v>
      </c>
      <c r="C22777" s="3" t="n">
        <v>42.546884</v>
      </c>
      <c r="D22777" s="3" t="n">
        <v>-70.499937</v>
      </c>
      <c r="E22777" s="4" t="n">
        <v>30.503831</v>
      </c>
      <c r="F22777" s="4" t="n">
        <v>19.342203</v>
      </c>
      <c r="G22777" s="4" t="n">
        <v>0.53124251</v>
      </c>
      <c r="H22777" s="4" t="n">
        <v>3.1176832</v>
      </c>
      <c r="I22777" s="4" t="n">
        <v>116.69363</v>
      </c>
    </row>
    <row r="22778" customFormat="false" ht="12.75" hidden="false" customHeight="false" outlineLevel="0" collapsed="false">
      <c r="A22778" s="1" t="n">
        <f aca="false">B22778-695422.000005787</f>
        <v>37830.141302083</v>
      </c>
      <c r="B22778" s="2" t="n">
        <v>733252.14130787</v>
      </c>
      <c r="C22778" s="3" t="n">
        <v>42.549609</v>
      </c>
      <c r="D22778" s="3" t="n">
        <v>-70.499911</v>
      </c>
      <c r="E22778" s="4" t="n">
        <v>30.510678</v>
      </c>
      <c r="F22778" s="4" t="n">
        <v>19.273102</v>
      </c>
      <c r="G22778" s="4" t="n">
        <v>0.5401378</v>
      </c>
      <c r="H22778" s="4" t="n">
        <v>3.1461964</v>
      </c>
      <c r="I22778" s="4" t="n">
        <v>117.09562</v>
      </c>
    </row>
    <row r="22779" customFormat="false" ht="12.75" hidden="false" customHeight="false" outlineLevel="0" collapsed="false">
      <c r="A22779" s="1" t="n">
        <f aca="false">B22779-695422.000005787</f>
        <v>37830.141996527</v>
      </c>
      <c r="B22779" s="2" t="n">
        <v>733252.142002314</v>
      </c>
      <c r="C22779" s="3" t="n">
        <v>42.552344</v>
      </c>
      <c r="D22779" s="3" t="n">
        <v>-70.499923</v>
      </c>
      <c r="E22779" s="4" t="n">
        <v>30.524814</v>
      </c>
      <c r="F22779" s="4" t="n">
        <v>19.233746</v>
      </c>
      <c r="G22779" s="4" t="n">
        <v>0.54652183</v>
      </c>
      <c r="H22779" s="4" t="n">
        <v>3.1853977</v>
      </c>
      <c r="I22779" s="4" t="n">
        <v>117.313</v>
      </c>
    </row>
    <row r="22780" customFormat="false" ht="12.75" hidden="false" customHeight="false" outlineLevel="0" collapsed="false">
      <c r="A22780" s="1" t="n">
        <f aca="false">B22780-695422.000005787</f>
        <v>37830.142690972</v>
      </c>
      <c r="B22780" s="2" t="n">
        <v>733252.142696759</v>
      </c>
      <c r="C22780" s="3" t="n">
        <v>42.555051</v>
      </c>
      <c r="D22780" s="3" t="n">
        <v>-70.499933</v>
      </c>
      <c r="E22780" s="4" t="n">
        <v>30.518051</v>
      </c>
      <c r="F22780" s="4" t="n">
        <v>19.187746</v>
      </c>
      <c r="G22780" s="4" t="n">
        <v>0.54343515</v>
      </c>
      <c r="H22780" s="4" t="n">
        <v>3.199179</v>
      </c>
      <c r="I22780" s="4" t="n">
        <v>117.47444</v>
      </c>
    </row>
    <row r="22781" customFormat="false" ht="12.75" hidden="false" customHeight="false" outlineLevel="0" collapsed="false">
      <c r="A22781" s="1" t="n">
        <f aca="false">B22781-695422.000005787</f>
        <v>37830.143385416</v>
      </c>
      <c r="B22781" s="2" t="n">
        <v>733252.143391203</v>
      </c>
      <c r="C22781" s="3" t="n">
        <v>42.557741</v>
      </c>
      <c r="D22781" s="3" t="n">
        <v>-70.499919</v>
      </c>
      <c r="E22781" s="4" t="n">
        <v>30.514203</v>
      </c>
      <c r="F22781" s="4" t="n">
        <v>19.101831</v>
      </c>
      <c r="G22781" s="4" t="n">
        <v>0.5465359</v>
      </c>
      <c r="H22781" s="4" t="n">
        <v>3.2391785</v>
      </c>
      <c r="I22781" s="4" t="n">
        <v>117.50223</v>
      </c>
    </row>
    <row r="22782" customFormat="false" ht="12.75" hidden="false" customHeight="false" outlineLevel="0" collapsed="false">
      <c r="A22782" s="1" t="n">
        <f aca="false">B22782-695422.000005787</f>
        <v>37830.144079861</v>
      </c>
      <c r="B22782" s="2" t="n">
        <v>733252.144085648</v>
      </c>
      <c r="C22782" s="3" t="n">
        <v>42.560459</v>
      </c>
      <c r="D22782" s="3" t="n">
        <v>-70.499941</v>
      </c>
      <c r="E22782" s="4" t="n">
        <v>30.531136</v>
      </c>
      <c r="F22782" s="4" t="n">
        <v>18.969186</v>
      </c>
      <c r="G22782" s="4" t="n">
        <v>0.57724795</v>
      </c>
      <c r="H22782" s="4" t="n">
        <v>3.2793061</v>
      </c>
      <c r="I22782" s="4" t="n">
        <v>117.5324</v>
      </c>
    </row>
    <row r="22783" customFormat="false" ht="12.75" hidden="false" customHeight="false" outlineLevel="0" collapsed="false">
      <c r="A22783" s="1" t="n">
        <f aca="false">B22783-695422.000005787</f>
        <v>37830.1447743051</v>
      </c>
      <c r="B22783" s="2" t="n">
        <v>733252.144780092</v>
      </c>
      <c r="C22783" s="3" t="n">
        <v>42.563161</v>
      </c>
      <c r="D22783" s="3" t="n">
        <v>-70.499996</v>
      </c>
      <c r="E22783" s="4" t="n">
        <v>30.538322</v>
      </c>
      <c r="F22783" s="4" t="n">
        <v>18.826237</v>
      </c>
      <c r="G22783" s="4" t="n">
        <v>0.59371597</v>
      </c>
      <c r="H22783" s="4" t="n">
        <v>3.3510474</v>
      </c>
      <c r="I22783" s="4" t="n">
        <v>117.70144</v>
      </c>
    </row>
    <row r="22784" customFormat="false" ht="12.75" hidden="false" customHeight="false" outlineLevel="0" collapsed="false">
      <c r="A22784" s="1" t="n">
        <f aca="false">B22784-695422.000005787</f>
        <v>37830.145468749</v>
      </c>
      <c r="B22784" s="2" t="n">
        <v>733252.145474536</v>
      </c>
      <c r="C22784" s="3" t="n">
        <v>42.565887</v>
      </c>
      <c r="D22784" s="3" t="n">
        <v>-70.499935</v>
      </c>
      <c r="E22784" s="4" t="n">
        <v>30.527949</v>
      </c>
      <c r="F22784" s="4" t="n">
        <v>18.712695</v>
      </c>
      <c r="G22784" s="4" t="n">
        <v>0.62576919</v>
      </c>
      <c r="H22784" s="4" t="n">
        <v>3.3873075</v>
      </c>
      <c r="I22784" s="4" t="n">
        <v>117.8298</v>
      </c>
    </row>
    <row r="22785" customFormat="false" ht="12.75" hidden="false" customHeight="false" outlineLevel="0" collapsed="false">
      <c r="A22785" s="1" t="n">
        <f aca="false">B22785-695422.000005787</f>
        <v>37830.146163194</v>
      </c>
      <c r="B22785" s="2" t="n">
        <v>733252.146168981</v>
      </c>
      <c r="C22785" s="3" t="n">
        <v>42.568616</v>
      </c>
      <c r="D22785" s="3" t="n">
        <v>-70.499938</v>
      </c>
      <c r="E22785" s="4" t="n">
        <v>30.518949</v>
      </c>
      <c r="F22785" s="4" t="n">
        <v>18.608475</v>
      </c>
      <c r="G22785" s="4" t="n">
        <v>0.62749319</v>
      </c>
      <c r="H22785" s="4" t="n">
        <v>3.3993547</v>
      </c>
      <c r="I22785" s="4" t="n">
        <v>117.90855</v>
      </c>
    </row>
    <row r="22786" customFormat="false" ht="12.75" hidden="false" customHeight="false" outlineLevel="0" collapsed="false">
      <c r="A22786" s="1" t="n">
        <f aca="false">B22786-695422.000005787</f>
        <v>37830.146857638</v>
      </c>
      <c r="B22786" s="2" t="n">
        <v>733252.146863425</v>
      </c>
      <c r="C22786" s="3" t="n">
        <v>42.571344</v>
      </c>
      <c r="D22786" s="3" t="n">
        <v>-70.499947</v>
      </c>
      <c r="E22786" s="4" t="n">
        <v>30.550051</v>
      </c>
      <c r="F22786" s="4" t="n">
        <v>18.525153</v>
      </c>
      <c r="G22786" s="4" t="n">
        <v>0.62552785</v>
      </c>
      <c r="H22786" s="4" t="n">
        <v>3.4560093</v>
      </c>
      <c r="I22786" s="4" t="n">
        <v>117.85691</v>
      </c>
    </row>
    <row r="22787" customFormat="false" ht="12.75" hidden="false" customHeight="false" outlineLevel="0" collapsed="false">
      <c r="A22787" s="1" t="n">
        <f aca="false">B22787-695422.000005787</f>
        <v>37830.147552083</v>
      </c>
      <c r="B22787" s="2" t="n">
        <v>733252.14755787</v>
      </c>
      <c r="C22787" s="3" t="n">
        <v>42.574085</v>
      </c>
      <c r="D22787" s="3" t="n">
        <v>-70.499917</v>
      </c>
      <c r="E22787" s="4" t="n">
        <v>30.563102</v>
      </c>
      <c r="F22787" s="4" t="n">
        <v>18.485339</v>
      </c>
      <c r="G22787" s="4" t="n">
        <v>0.6187609</v>
      </c>
      <c r="H22787" s="4" t="n">
        <v>3.5060676</v>
      </c>
      <c r="I22787" s="4" t="n">
        <v>117.93248</v>
      </c>
    </row>
    <row r="22788" customFormat="false" ht="12.75" hidden="false" customHeight="false" outlineLevel="0" collapsed="false">
      <c r="A22788" s="1" t="n">
        <f aca="false">B22788-695422.000005787</f>
        <v>37830.148246527</v>
      </c>
      <c r="B22788" s="2" t="n">
        <v>733252.148252314</v>
      </c>
      <c r="C22788" s="3" t="n">
        <v>42.576843</v>
      </c>
      <c r="D22788" s="3" t="n">
        <v>-70.499902</v>
      </c>
      <c r="E22788" s="4" t="n">
        <v>30.569339</v>
      </c>
      <c r="F22788" s="4" t="n">
        <v>18.496746</v>
      </c>
      <c r="G22788" s="4" t="n">
        <v>0.6081141</v>
      </c>
      <c r="H22788" s="4" t="n">
        <v>3.4939906</v>
      </c>
      <c r="I22788" s="4" t="n">
        <v>117.94484</v>
      </c>
    </row>
    <row r="22789" customFormat="false" ht="12.75" hidden="false" customHeight="false" outlineLevel="0" collapsed="false">
      <c r="A22789" s="1" t="n">
        <f aca="false">B22789-695422.000005787</f>
        <v>37830.1489409721</v>
      </c>
      <c r="B22789" s="2" t="n">
        <v>733252.148946759</v>
      </c>
      <c r="C22789" s="3" t="n">
        <v>42.579563</v>
      </c>
      <c r="D22789" s="3" t="n">
        <v>-70.499888</v>
      </c>
      <c r="E22789" s="4" t="n">
        <v>30.570932</v>
      </c>
      <c r="F22789" s="4" t="n">
        <v>18.506034</v>
      </c>
      <c r="G22789" s="4" t="n">
        <v>0.58525825</v>
      </c>
      <c r="H22789" s="4" t="n">
        <v>3.4926347</v>
      </c>
      <c r="I22789" s="4" t="n">
        <v>117.98825</v>
      </c>
    </row>
    <row r="22790" customFormat="false" ht="12.75" hidden="false" customHeight="false" outlineLevel="0" collapsed="false">
      <c r="A22790" s="1" t="n">
        <f aca="false">B22790-695422.000005787</f>
        <v>37830.149635416</v>
      </c>
      <c r="B22790" s="2" t="n">
        <v>733252.149641203</v>
      </c>
      <c r="C22790" s="3" t="n">
        <v>42.582281</v>
      </c>
      <c r="D22790" s="3" t="n">
        <v>-70.499888</v>
      </c>
      <c r="E22790" s="4" t="n">
        <v>30.571373</v>
      </c>
      <c r="F22790" s="4" t="n">
        <v>18.507915</v>
      </c>
      <c r="G22790" s="4" t="n">
        <v>0.58037802</v>
      </c>
      <c r="H22790" s="4" t="n">
        <v>3.5134</v>
      </c>
      <c r="I22790" s="4" t="n">
        <v>118.01233</v>
      </c>
    </row>
    <row r="22791" customFormat="false" ht="12.75" hidden="false" customHeight="false" outlineLevel="0" collapsed="false">
      <c r="A22791" s="1" t="n">
        <f aca="false">B22791-695422.000005787</f>
        <v>37830.150329861</v>
      </c>
      <c r="B22791" s="2" t="n">
        <v>733252.150335648</v>
      </c>
      <c r="C22791" s="3" t="n">
        <v>42.584983</v>
      </c>
      <c r="D22791" s="3" t="n">
        <v>-70.499935</v>
      </c>
      <c r="E22791" s="4" t="n">
        <v>30.570458</v>
      </c>
      <c r="F22791" s="4" t="n">
        <v>18.512034</v>
      </c>
      <c r="G22791" s="4" t="n">
        <v>0.56199573</v>
      </c>
      <c r="H22791" s="4" t="n">
        <v>3.4964093</v>
      </c>
      <c r="I22791" s="4" t="n">
        <v>118.04761</v>
      </c>
    </row>
    <row r="22792" customFormat="false" ht="12.75" hidden="false" customHeight="false" outlineLevel="0" collapsed="false">
      <c r="A22792" s="1" t="n">
        <f aca="false">B22792-695422.000005787</f>
        <v>37830.151024305</v>
      </c>
      <c r="B22792" s="2" t="n">
        <v>733252.151030092</v>
      </c>
      <c r="C22792" s="3" t="n">
        <v>42.587701</v>
      </c>
      <c r="D22792" s="3" t="n">
        <v>-70.499914</v>
      </c>
      <c r="E22792" s="4" t="n">
        <v>30.559949</v>
      </c>
      <c r="F22792" s="4" t="n">
        <v>18.54378</v>
      </c>
      <c r="G22792" s="4" t="n">
        <v>0.56227449</v>
      </c>
      <c r="H22792" s="4" t="n">
        <v>3.5483032</v>
      </c>
      <c r="I22792" s="4" t="n">
        <v>118.00514</v>
      </c>
    </row>
    <row r="22793" customFormat="false" ht="12.75" hidden="false" customHeight="false" outlineLevel="0" collapsed="false">
      <c r="A22793" s="1" t="n">
        <f aca="false">B22793-695422.000005787</f>
        <v>37830.15171875</v>
      </c>
      <c r="B22793" s="2" t="n">
        <v>733252.151724537</v>
      </c>
      <c r="C22793" s="3" t="n">
        <v>42.59037</v>
      </c>
      <c r="D22793" s="3" t="n">
        <v>-70.49992</v>
      </c>
      <c r="E22793" s="4" t="n">
        <v>30.545051</v>
      </c>
      <c r="F22793" s="4" t="n">
        <v>18.566661</v>
      </c>
      <c r="G22793" s="4" t="n">
        <v>0.56826514</v>
      </c>
      <c r="H22793" s="4" t="n">
        <v>3.5420798</v>
      </c>
      <c r="I22793" s="4" t="n">
        <v>117.93309</v>
      </c>
    </row>
    <row r="22794" customFormat="false" ht="12.75" hidden="false" customHeight="false" outlineLevel="0" collapsed="false">
      <c r="A22794" s="1" t="n">
        <f aca="false">B22794-695422.000005787</f>
        <v>37830.152413194</v>
      </c>
      <c r="B22794" s="2" t="n">
        <v>733252.152418981</v>
      </c>
      <c r="C22794" s="3" t="n">
        <v>42.593057</v>
      </c>
      <c r="D22794" s="3" t="n">
        <v>-70.499897</v>
      </c>
      <c r="E22794" s="4" t="n">
        <v>30.532576</v>
      </c>
      <c r="F22794" s="4" t="n">
        <v>18.553051</v>
      </c>
      <c r="G22794" s="4" t="n">
        <v>0.58689103</v>
      </c>
      <c r="H22794" s="4" t="n">
        <v>3.6336196</v>
      </c>
      <c r="I22794" s="4" t="n">
        <v>117.9345</v>
      </c>
    </row>
    <row r="22795" customFormat="false" ht="12.75" hidden="false" customHeight="false" outlineLevel="0" collapsed="false">
      <c r="A22795" s="1" t="n">
        <f aca="false">B22795-695422.000005787</f>
        <v>37830.1531076389</v>
      </c>
      <c r="B22795" s="2" t="n">
        <v>733252.153113426</v>
      </c>
      <c r="C22795" s="3" t="n">
        <v>42.59573</v>
      </c>
      <c r="D22795" s="3" t="n">
        <v>-70.49992</v>
      </c>
      <c r="E22795" s="4" t="n">
        <v>30.515203</v>
      </c>
      <c r="F22795" s="4" t="n">
        <v>18.498508</v>
      </c>
      <c r="G22795" s="4" t="n">
        <v>0.6047179</v>
      </c>
      <c r="H22795" s="4" t="n">
        <v>3.6614286</v>
      </c>
      <c r="I22795" s="4" t="n">
        <v>118.19366</v>
      </c>
    </row>
    <row r="22796" customFormat="false" ht="12.75" hidden="false" customHeight="false" outlineLevel="0" collapsed="false">
      <c r="A22796" s="1" t="n">
        <f aca="false">B22796-695422.000005787</f>
        <v>37830.153802083</v>
      </c>
      <c r="B22796" s="2" t="n">
        <v>733252.15380787</v>
      </c>
      <c r="C22796" s="3" t="n">
        <v>42.598409</v>
      </c>
      <c r="D22796" s="3" t="n">
        <v>-70.499898</v>
      </c>
      <c r="E22796" s="4" t="n">
        <v>30.507847</v>
      </c>
      <c r="F22796" s="4" t="n">
        <v>18.442271</v>
      </c>
      <c r="G22796" s="4" t="n">
        <v>0.61956971</v>
      </c>
      <c r="H22796" s="4" t="n">
        <v>3.7058769</v>
      </c>
      <c r="I22796" s="4" t="n">
        <v>118.59842</v>
      </c>
    </row>
    <row r="22797" customFormat="false" ht="12.75" hidden="false" customHeight="false" outlineLevel="0" collapsed="false">
      <c r="A22797" s="1" t="n">
        <f aca="false">B22797-695422.000005787</f>
        <v>37830.154496527</v>
      </c>
      <c r="B22797" s="2" t="n">
        <v>733252.154502314</v>
      </c>
      <c r="C22797" s="3" t="n">
        <v>42.601119</v>
      </c>
      <c r="D22797" s="3" t="n">
        <v>-70.499912</v>
      </c>
      <c r="E22797" s="4" t="n">
        <v>30.500932</v>
      </c>
      <c r="F22797" s="4" t="n">
        <v>18.425305</v>
      </c>
      <c r="G22797" s="4" t="n">
        <v>0.63451749</v>
      </c>
      <c r="H22797" s="4" t="n">
        <v>3.7588936</v>
      </c>
      <c r="I22797" s="4" t="n">
        <v>119.14461</v>
      </c>
    </row>
    <row r="22798" customFormat="false" ht="12.75" hidden="false" customHeight="false" outlineLevel="0" collapsed="false">
      <c r="A22798" s="1" t="n">
        <f aca="false">B22798-695422.000005787</f>
        <v>37830.155190972</v>
      </c>
      <c r="B22798" s="2" t="n">
        <v>733252.155196759</v>
      </c>
      <c r="C22798" s="3" t="n">
        <v>42.603806</v>
      </c>
      <c r="D22798" s="3" t="n">
        <v>-70.499976</v>
      </c>
      <c r="E22798" s="4" t="n">
        <v>30.478339</v>
      </c>
      <c r="F22798" s="4" t="n">
        <v>18.387322</v>
      </c>
      <c r="G22798" s="4" t="n">
        <v>0.64156263</v>
      </c>
      <c r="H22798" s="4" t="n">
        <v>3.7768682</v>
      </c>
      <c r="I22798" s="4" t="n">
        <v>119.53079</v>
      </c>
    </row>
    <row r="22799" customFormat="false" ht="12.75" hidden="false" customHeight="false" outlineLevel="0" collapsed="false">
      <c r="A22799" s="1" t="n">
        <f aca="false">B22799-695422.000005787</f>
        <v>37830.155885416</v>
      </c>
      <c r="B22799" s="2" t="n">
        <v>733252.155891203</v>
      </c>
      <c r="C22799" s="3" t="n">
        <v>42.606455</v>
      </c>
      <c r="D22799" s="3" t="n">
        <v>-70.499949</v>
      </c>
      <c r="E22799" s="4" t="n">
        <v>30.467915</v>
      </c>
      <c r="F22799" s="4" t="n">
        <v>18.369322</v>
      </c>
      <c r="G22799" s="4" t="n">
        <v>0.64229019</v>
      </c>
      <c r="H22799" s="4" t="n">
        <v>3.7814997</v>
      </c>
      <c r="I22799" s="4" t="n">
        <v>120.04994</v>
      </c>
    </row>
    <row r="22800" customFormat="false" ht="12.75" hidden="false" customHeight="false" outlineLevel="0" collapsed="false">
      <c r="A22800" s="1" t="n">
        <f aca="false">B22800-695422.000005787</f>
        <v>37830.156579861</v>
      </c>
      <c r="B22800" s="2" t="n">
        <v>733252.156585648</v>
      </c>
      <c r="C22800" s="3" t="n">
        <v>42.609114</v>
      </c>
      <c r="D22800" s="3" t="n">
        <v>-70.499911</v>
      </c>
      <c r="E22800" s="4" t="n">
        <v>30.459576</v>
      </c>
      <c r="F22800" s="4" t="n">
        <v>18.318797</v>
      </c>
      <c r="G22800" s="4" t="n">
        <v>0.62989749</v>
      </c>
      <c r="H22800" s="4" t="n">
        <v>3.7667954</v>
      </c>
      <c r="I22800" s="4" t="n">
        <v>120.41469</v>
      </c>
    </row>
    <row r="22801" customFormat="false" ht="12.75" hidden="false" customHeight="false" outlineLevel="0" collapsed="false">
      <c r="A22801" s="1" t="n">
        <f aca="false">B22801-695422.000005787</f>
        <v>37830.157274305</v>
      </c>
      <c r="B22801" s="2" t="n">
        <v>733252.157280092</v>
      </c>
      <c r="C22801" s="3" t="n">
        <v>42.611818</v>
      </c>
      <c r="D22801" s="3" t="n">
        <v>-70.499928</v>
      </c>
      <c r="E22801" s="4" t="n">
        <v>30.474322</v>
      </c>
      <c r="F22801" s="4" t="n">
        <v>18.218797</v>
      </c>
      <c r="G22801" s="4" t="n">
        <v>0.61960117</v>
      </c>
      <c r="H22801" s="4" t="n">
        <v>3.7743169</v>
      </c>
      <c r="I22801" s="4" t="n">
        <v>120.77982</v>
      </c>
    </row>
    <row r="22802" customFormat="false" ht="12.75" hidden="false" customHeight="false" outlineLevel="0" collapsed="false">
      <c r="A22802" s="1" t="n">
        <f aca="false">B22802-695422.000005787</f>
        <v>37830.1579687489</v>
      </c>
      <c r="B22802" s="2" t="n">
        <v>733252.157974536</v>
      </c>
      <c r="C22802" s="3" t="n">
        <v>42.614518</v>
      </c>
      <c r="D22802" s="3" t="n">
        <v>-70.49996</v>
      </c>
      <c r="E22802" s="4" t="n">
        <v>30.488237</v>
      </c>
      <c r="F22802" s="4" t="n">
        <v>18.22778</v>
      </c>
      <c r="G22802" s="4" t="n">
        <v>0.61248383</v>
      </c>
      <c r="H22802" s="4" t="n">
        <v>3.6869279</v>
      </c>
      <c r="I22802" s="4" t="n">
        <v>121.19771</v>
      </c>
    </row>
    <row r="22803" customFormat="false" ht="12.75" hidden="false" customHeight="false" outlineLevel="0" collapsed="false">
      <c r="A22803" s="1" t="n">
        <f aca="false">B22803-695422.000005787</f>
        <v>37830.158663194</v>
      </c>
      <c r="B22803" s="2" t="n">
        <v>733252.158668981</v>
      </c>
      <c r="C22803" s="3" t="n">
        <v>42.61724</v>
      </c>
      <c r="D22803" s="3" t="n">
        <v>-70.49991</v>
      </c>
      <c r="E22803" s="4" t="n">
        <v>30.483034</v>
      </c>
      <c r="F22803" s="4" t="n">
        <v>18.372525</v>
      </c>
      <c r="G22803" s="4" t="n">
        <v>0.60006929</v>
      </c>
      <c r="H22803" s="4" t="n">
        <v>3.6351772</v>
      </c>
      <c r="I22803" s="4" t="n">
        <v>121.33743</v>
      </c>
    </row>
    <row r="22804" customFormat="false" ht="12.75" hidden="false" customHeight="false" outlineLevel="0" collapsed="false">
      <c r="A22804" s="1" t="n">
        <f aca="false">B22804-695422.000005787</f>
        <v>37830.159357639</v>
      </c>
      <c r="B22804" s="2" t="n">
        <v>733252.159363426</v>
      </c>
      <c r="C22804" s="3" t="n">
        <v>42.619961</v>
      </c>
      <c r="D22804" s="3" t="n">
        <v>-70.499899</v>
      </c>
      <c r="E22804" s="4" t="n">
        <v>30.462</v>
      </c>
      <c r="F22804" s="4" t="n">
        <v>18.582254</v>
      </c>
      <c r="G22804" s="4" t="n">
        <v>0.59317464</v>
      </c>
      <c r="H22804" s="4" t="n">
        <v>3.631691</v>
      </c>
      <c r="I22804" s="4" t="n">
        <v>121.37395</v>
      </c>
    </row>
    <row r="22805" customFormat="false" ht="12.75" hidden="false" customHeight="false" outlineLevel="0" collapsed="false">
      <c r="A22805" s="1" t="n">
        <f aca="false">B22805-695422.000005787</f>
        <v>37830.160052083</v>
      </c>
      <c r="B22805" s="2" t="n">
        <v>733252.16005787</v>
      </c>
      <c r="C22805" s="3" t="n">
        <v>42.62267</v>
      </c>
      <c r="D22805" s="3" t="n">
        <v>-70.49992</v>
      </c>
      <c r="E22805" s="4" t="n">
        <v>30.416746</v>
      </c>
      <c r="F22805" s="4" t="n">
        <v>18.80478</v>
      </c>
      <c r="G22805" s="4" t="n">
        <v>0.59563868</v>
      </c>
      <c r="H22805" s="4" t="n">
        <v>3.6486806</v>
      </c>
      <c r="I22805" s="4" t="n">
        <v>121.00264</v>
      </c>
    </row>
    <row r="22806" customFormat="false" ht="12.75" hidden="false" customHeight="false" outlineLevel="0" collapsed="false">
      <c r="A22806" s="1" t="n">
        <f aca="false">B22806-695422.000005787</f>
        <v>37830.160746527</v>
      </c>
      <c r="B22806" s="2" t="n">
        <v>733252.160752314</v>
      </c>
      <c r="C22806" s="3" t="n">
        <v>42.625374</v>
      </c>
      <c r="D22806" s="3" t="n">
        <v>-70.499921</v>
      </c>
      <c r="E22806" s="4" t="n">
        <v>30.39661</v>
      </c>
      <c r="F22806" s="4" t="n">
        <v>18.987085</v>
      </c>
      <c r="G22806" s="4" t="n">
        <v>0.58810256</v>
      </c>
      <c r="H22806" s="4" t="n">
        <v>3.6419508</v>
      </c>
      <c r="I22806" s="4" t="n">
        <v>120.64841</v>
      </c>
    </row>
    <row r="22807" customFormat="false" ht="12.75" hidden="false" customHeight="false" outlineLevel="0" collapsed="false">
      <c r="A22807" s="1" t="n">
        <f aca="false">B22807-695422.000005787</f>
        <v>37830.161440972</v>
      </c>
      <c r="B22807" s="2" t="n">
        <v>733252.161446759</v>
      </c>
      <c r="C22807" s="3" t="n">
        <v>42.628084</v>
      </c>
      <c r="D22807" s="3" t="n">
        <v>-70.499922</v>
      </c>
      <c r="E22807" s="4" t="n">
        <v>30.367153</v>
      </c>
      <c r="F22807" s="4" t="n">
        <v>19.132661</v>
      </c>
      <c r="G22807" s="4" t="n">
        <v>0.5960788</v>
      </c>
      <c r="H22807" s="4" t="n">
        <v>3.6499222</v>
      </c>
      <c r="I22807" s="4" t="n">
        <v>120.35214</v>
      </c>
    </row>
    <row r="22808" customFormat="false" ht="12.75" hidden="false" customHeight="false" outlineLevel="0" collapsed="false">
      <c r="A22808" s="1" t="n">
        <f aca="false">B22808-695422.000005787</f>
        <v>37830.1621354159</v>
      </c>
      <c r="B22808" s="2" t="n">
        <v>733252.162141203</v>
      </c>
      <c r="C22808" s="3" t="n">
        <v>42.630793</v>
      </c>
      <c r="D22808" s="3" t="n">
        <v>-70.499901</v>
      </c>
      <c r="E22808" s="4" t="n">
        <v>30.354729</v>
      </c>
      <c r="F22808" s="4" t="n">
        <v>19.146763</v>
      </c>
      <c r="G22808" s="4" t="n">
        <v>0.61100276</v>
      </c>
      <c r="H22808" s="4" t="n">
        <v>3.5964983</v>
      </c>
      <c r="I22808" s="4" t="n">
        <v>120.06059</v>
      </c>
    </row>
    <row r="22809" customFormat="false" ht="12.75" hidden="false" customHeight="false" outlineLevel="0" collapsed="false">
      <c r="A22809" s="1" t="n">
        <f aca="false">B22809-695422.000005787</f>
        <v>37830.162829861</v>
      </c>
      <c r="B22809" s="2" t="n">
        <v>733252.162835648</v>
      </c>
      <c r="C22809" s="3" t="n">
        <v>42.633516</v>
      </c>
      <c r="D22809" s="3" t="n">
        <v>-70.499937</v>
      </c>
      <c r="E22809" s="4" t="n">
        <v>30.360695</v>
      </c>
      <c r="F22809" s="4" t="n">
        <v>19.168508</v>
      </c>
      <c r="G22809" s="4" t="n">
        <v>0.61930688</v>
      </c>
      <c r="H22809" s="4" t="n">
        <v>3.6081737</v>
      </c>
      <c r="I22809" s="4" t="n">
        <v>119.9253</v>
      </c>
    </row>
    <row r="22810" customFormat="false" ht="12.75" hidden="false" customHeight="false" outlineLevel="0" collapsed="false">
      <c r="A22810" s="1" t="n">
        <f aca="false">B22810-695422.000005787</f>
        <v>37830.163524305</v>
      </c>
      <c r="B22810" s="2" t="n">
        <v>733252.163530092</v>
      </c>
      <c r="C22810" s="3" t="n">
        <v>42.636184</v>
      </c>
      <c r="D22810" s="3" t="n">
        <v>-70.500171</v>
      </c>
      <c r="E22810" s="4" t="n">
        <v>30.36339</v>
      </c>
      <c r="F22810" s="4" t="n">
        <v>19.208339</v>
      </c>
      <c r="G22810" s="4" t="n">
        <v>0.63364968</v>
      </c>
      <c r="H22810" s="4" t="n">
        <v>3.5664968</v>
      </c>
      <c r="I22810" s="4" t="n">
        <v>119.86277</v>
      </c>
    </row>
    <row r="22811" customFormat="false" ht="12.75" hidden="false" customHeight="false" outlineLevel="0" collapsed="false">
      <c r="A22811" s="1" t="n">
        <f aca="false">B22811-695422.000005787</f>
        <v>37830.16421875</v>
      </c>
      <c r="B22811" s="2" t="n">
        <v>733252.164224537</v>
      </c>
      <c r="C22811" s="3" t="n">
        <v>42.638867</v>
      </c>
      <c r="D22811" s="3" t="n">
        <v>-70.500271</v>
      </c>
      <c r="E22811" s="4" t="n">
        <v>30.371017</v>
      </c>
      <c r="F22811" s="4" t="n">
        <v>19.26078</v>
      </c>
      <c r="G22811" s="4" t="n">
        <v>0.61952664</v>
      </c>
      <c r="H22811" s="4" t="n">
        <v>3.611194</v>
      </c>
      <c r="I22811" s="4" t="n">
        <v>119.7293</v>
      </c>
    </row>
    <row r="22812" customFormat="false" ht="12.75" hidden="false" customHeight="false" outlineLevel="0" collapsed="false">
      <c r="A22812" s="1" t="n">
        <f aca="false">B22812-695422.000005787</f>
        <v>37830.164913194</v>
      </c>
      <c r="B22812" s="2" t="n">
        <v>733252.164918981</v>
      </c>
      <c r="C22812" s="3" t="n">
        <v>42.641571</v>
      </c>
      <c r="D22812" s="3" t="n">
        <v>-70.500452</v>
      </c>
      <c r="E22812" s="4" t="n">
        <v>30.360339</v>
      </c>
      <c r="F22812" s="4" t="n">
        <v>19.333559</v>
      </c>
      <c r="G22812" s="4" t="n">
        <v>0.61920385</v>
      </c>
      <c r="H22812" s="4" t="n">
        <v>3.6000795</v>
      </c>
      <c r="I22812" s="4" t="n">
        <v>119.62266</v>
      </c>
    </row>
    <row r="22813" customFormat="false" ht="12.75" hidden="false" customHeight="false" outlineLevel="0" collapsed="false">
      <c r="A22813" s="1" t="n">
        <f aca="false">B22813-695422.000005787</f>
        <v>37830.165607638</v>
      </c>
      <c r="B22813" s="2" t="n">
        <v>733252.165613425</v>
      </c>
      <c r="C22813" s="3" t="n">
        <v>42.644242</v>
      </c>
      <c r="D22813" s="3" t="n">
        <v>-70.500677</v>
      </c>
      <c r="E22813" s="4" t="n">
        <v>30.351814</v>
      </c>
      <c r="F22813" s="4" t="n">
        <v>19.394051</v>
      </c>
      <c r="G22813" s="4" t="n">
        <v>0.62602963</v>
      </c>
      <c r="H22813" s="4" t="n">
        <v>3.6134504</v>
      </c>
      <c r="I22813" s="4" t="n">
        <v>119.39707</v>
      </c>
    </row>
    <row r="22814" customFormat="false" ht="12.75" hidden="false" customHeight="false" outlineLevel="0" collapsed="false">
      <c r="A22814" s="1" t="n">
        <f aca="false">B22814-695422.000005787</f>
        <v>37830.1663020829</v>
      </c>
      <c r="B22814" s="2" t="n">
        <v>733252.16630787</v>
      </c>
      <c r="C22814" s="3" t="n">
        <v>42.646954</v>
      </c>
      <c r="D22814" s="3" t="n">
        <v>-70.500785</v>
      </c>
      <c r="E22814" s="4" t="n">
        <v>30.347831</v>
      </c>
      <c r="F22814" s="4" t="n">
        <v>19.384644</v>
      </c>
      <c r="G22814" s="4" t="n">
        <v>0.62478917</v>
      </c>
      <c r="H22814" s="4" t="n">
        <v>3.5908936</v>
      </c>
      <c r="I22814" s="4" t="n">
        <v>119.08429</v>
      </c>
    </row>
    <row r="22815" customFormat="false" ht="12.75" hidden="false" customHeight="false" outlineLevel="0" collapsed="false">
      <c r="A22815" s="1" t="n">
        <f aca="false">B22815-695422.000005787</f>
        <v>37830.167003634</v>
      </c>
      <c r="B22815" s="2" t="n">
        <v>733252.167009421</v>
      </c>
      <c r="C22815" s="3" t="n">
        <v>42.64967</v>
      </c>
      <c r="D22815" s="3" t="n">
        <v>-70.501012</v>
      </c>
      <c r="E22815" s="4" t="n">
        <v>30.373103</v>
      </c>
      <c r="F22815" s="4" t="n">
        <v>19.26977</v>
      </c>
      <c r="G22815" s="4" t="n">
        <v>0.63523339</v>
      </c>
      <c r="H22815" s="4" t="n">
        <v>3.5789382</v>
      </c>
      <c r="I22815" s="4" t="n">
        <v>118.99421</v>
      </c>
    </row>
    <row r="22816" customFormat="false" ht="12.75" hidden="false" customHeight="false" outlineLevel="0" collapsed="false">
      <c r="A22816" s="1" t="n">
        <f aca="false">B22816-695422.000005787</f>
        <v>37830.167690972</v>
      </c>
      <c r="B22816" s="2" t="n">
        <v>733252.167696759</v>
      </c>
      <c r="C22816" s="3" t="n">
        <v>42.652319</v>
      </c>
      <c r="D22816" s="3" t="n">
        <v>-70.501175</v>
      </c>
      <c r="E22816" s="4" t="n">
        <v>30.402311</v>
      </c>
      <c r="F22816" s="4" t="n">
        <v>19.033645</v>
      </c>
      <c r="G22816" s="4" t="n">
        <v>0.64125044</v>
      </c>
      <c r="H22816" s="4" t="n">
        <v>3.5693548</v>
      </c>
      <c r="I22816" s="4" t="n">
        <v>119.13492</v>
      </c>
    </row>
    <row r="22817" customFormat="false" ht="12.75" hidden="false" customHeight="false" outlineLevel="0" collapsed="false">
      <c r="A22817" s="1" t="n">
        <f aca="false">B22817-695422.000005787</f>
        <v>37830.168385416</v>
      </c>
      <c r="B22817" s="2" t="n">
        <v>733252.168391203</v>
      </c>
      <c r="C22817" s="3" t="n">
        <v>42.655001</v>
      </c>
      <c r="D22817" s="3" t="n">
        <v>-70.501335</v>
      </c>
      <c r="E22817" s="4" t="n">
        <v>30.443864</v>
      </c>
      <c r="F22817" s="4" t="n">
        <v>18.819229</v>
      </c>
      <c r="G22817" s="4" t="n">
        <v>0.64644939</v>
      </c>
      <c r="H22817" s="4" t="n">
        <v>3.542458</v>
      </c>
      <c r="I22817" s="4" t="n">
        <v>119.23458</v>
      </c>
    </row>
    <row r="22818" customFormat="false" ht="12.75" hidden="false" customHeight="false" outlineLevel="0" collapsed="false">
      <c r="A22818" s="1" t="n">
        <f aca="false">B22818-695422.000005787</f>
        <v>37830.169079861</v>
      </c>
      <c r="B22818" s="2" t="n">
        <v>733252.169085648</v>
      </c>
      <c r="C22818" s="3" t="n">
        <v>42.657689</v>
      </c>
      <c r="D22818" s="3" t="n">
        <v>-70.501404</v>
      </c>
      <c r="E22818" s="4" t="n">
        <v>30.511764</v>
      </c>
      <c r="F22818" s="4" t="n">
        <v>18.592371</v>
      </c>
      <c r="G22818" s="4" t="n">
        <v>0.64080185</v>
      </c>
      <c r="H22818" s="4" t="n">
        <v>3.5539732</v>
      </c>
      <c r="I22818" s="4" t="n">
        <v>119.4739</v>
      </c>
    </row>
    <row r="22819" customFormat="false" ht="12.75" hidden="false" customHeight="false" outlineLevel="0" collapsed="false">
      <c r="A22819" s="1" t="n">
        <f aca="false">B22819-695422.000005787</f>
        <v>37830.169774305</v>
      </c>
      <c r="B22819" s="2" t="n">
        <v>733252.169780092</v>
      </c>
      <c r="C22819" s="3" t="n">
        <v>42.660375</v>
      </c>
      <c r="D22819" s="3" t="n">
        <v>-70.501562</v>
      </c>
      <c r="E22819" s="4" t="n">
        <v>30.560664</v>
      </c>
      <c r="F22819" s="4" t="n">
        <v>18.32497</v>
      </c>
      <c r="G22819" s="4" t="n">
        <v>0.66157154</v>
      </c>
      <c r="H22819" s="4" t="n">
        <v>3.5536131</v>
      </c>
      <c r="I22819" s="4" t="n">
        <v>119.88712</v>
      </c>
    </row>
    <row r="22820" customFormat="false" ht="12.75" hidden="false" customHeight="false" outlineLevel="0" collapsed="false">
      <c r="A22820" s="1" t="n">
        <f aca="false">B22820-695422.000005787</f>
        <v>37830.1704687499</v>
      </c>
      <c r="B22820" s="2" t="n">
        <v>733252.170474537</v>
      </c>
      <c r="C22820" s="3" t="n">
        <v>42.663062</v>
      </c>
      <c r="D22820" s="3" t="n">
        <v>-70.501731</v>
      </c>
      <c r="E22820" s="4" t="n">
        <v>30.57615</v>
      </c>
      <c r="F22820" s="4" t="n">
        <v>18.039354</v>
      </c>
      <c r="G22820" s="4" t="n">
        <v>0.6731499</v>
      </c>
      <c r="H22820" s="4" t="n">
        <v>3.5677618</v>
      </c>
      <c r="I22820" s="4" t="n">
        <v>120.21644</v>
      </c>
    </row>
    <row r="22821" customFormat="false" ht="12.75" hidden="false" customHeight="false" outlineLevel="0" collapsed="false">
      <c r="A22821" s="1" t="n">
        <f aca="false">B22821-695422.000005787</f>
        <v>37830.171163194</v>
      </c>
      <c r="B22821" s="2" t="n">
        <v>733252.171168981</v>
      </c>
      <c r="C22821" s="3" t="n">
        <v>42.665788</v>
      </c>
      <c r="D22821" s="3" t="n">
        <v>-70.501891</v>
      </c>
      <c r="E22821" s="4" t="n">
        <v>30.648535</v>
      </c>
      <c r="F22821" s="4" t="n">
        <v>17.783845</v>
      </c>
      <c r="G22821" s="4" t="n">
        <v>0.67775247</v>
      </c>
      <c r="H22821" s="4" t="n">
        <v>3.5755013</v>
      </c>
      <c r="I22821" s="4" t="n">
        <v>120.47678</v>
      </c>
    </row>
    <row r="22822" customFormat="false" ht="12.75" hidden="false" customHeight="false" outlineLevel="0" collapsed="false">
      <c r="A22822" s="1" t="n">
        <f aca="false">B22822-695422.000005787</f>
        <v>37830.1718576381</v>
      </c>
      <c r="B22822" s="2" t="n">
        <v>733252.171863425</v>
      </c>
      <c r="C22822" s="3" t="n">
        <v>42.668464</v>
      </c>
      <c r="D22822" s="3" t="n">
        <v>-70.502104</v>
      </c>
      <c r="E22822" s="4" t="n">
        <v>30.672507</v>
      </c>
      <c r="F22822" s="4" t="n">
        <v>17.565268</v>
      </c>
      <c r="G22822" s="4" t="n">
        <v>0.67736959</v>
      </c>
      <c r="H22822" s="4" t="n">
        <v>3.6028552</v>
      </c>
      <c r="I22822" s="4" t="n">
        <v>120.77441</v>
      </c>
    </row>
    <row r="22823" customFormat="false" ht="12.75" hidden="false" customHeight="false" outlineLevel="0" collapsed="false">
      <c r="A22823" s="1" t="n">
        <f aca="false">B22823-695422.000005787</f>
        <v>37830.172552083</v>
      </c>
      <c r="B22823" s="2" t="n">
        <v>733252.17255787</v>
      </c>
      <c r="C22823" s="3" t="n">
        <v>42.671136</v>
      </c>
      <c r="D22823" s="3" t="n">
        <v>-70.502232</v>
      </c>
      <c r="E22823" s="4" t="n">
        <v>30.715793</v>
      </c>
      <c r="F22823" s="4" t="n">
        <v>17.346484</v>
      </c>
      <c r="G22823" s="4" t="n">
        <v>0.6888309</v>
      </c>
      <c r="H22823" s="4" t="n">
        <v>3.6420224</v>
      </c>
      <c r="I22823" s="4" t="n">
        <v>121.16593</v>
      </c>
    </row>
    <row r="22824" customFormat="false" ht="12.75" hidden="false" customHeight="false" outlineLevel="0" collapsed="false">
      <c r="A22824" s="1" t="n">
        <f aca="false">B22824-695422.000005787</f>
        <v>37830.173246527</v>
      </c>
      <c r="B22824" s="2" t="n">
        <v>733252.173252314</v>
      </c>
      <c r="C22824" s="3" t="n">
        <v>42.673801</v>
      </c>
      <c r="D22824" s="3" t="n">
        <v>-70.5024</v>
      </c>
      <c r="E22824" s="4" t="n">
        <v>30.755304</v>
      </c>
      <c r="F22824" s="4" t="n">
        <v>17.137456</v>
      </c>
      <c r="G22824" s="4" t="n">
        <v>0.68239095</v>
      </c>
      <c r="H22824" s="4" t="n">
        <v>3.6172849</v>
      </c>
      <c r="I22824" s="4" t="n">
        <v>121.5039</v>
      </c>
    </row>
    <row r="22825" customFormat="false" ht="12.75" hidden="false" customHeight="false" outlineLevel="0" collapsed="false">
      <c r="A22825" s="1" t="n">
        <f aca="false">B22825-695422.000005787</f>
        <v>37830.173940972</v>
      </c>
      <c r="B22825" s="2" t="n">
        <v>733252.173946759</v>
      </c>
      <c r="C22825" s="3" t="n">
        <v>42.676478</v>
      </c>
      <c r="D22825" s="3" t="n">
        <v>-70.502574</v>
      </c>
      <c r="E22825" s="4" t="n">
        <v>30.781013</v>
      </c>
      <c r="F22825" s="4" t="n">
        <v>16.927007</v>
      </c>
      <c r="G22825" s="4" t="n">
        <v>0.68278403</v>
      </c>
      <c r="H22825" s="4" t="n">
        <v>3.6565034</v>
      </c>
      <c r="I22825" s="4" t="n">
        <v>121.76661</v>
      </c>
    </row>
    <row r="22826" customFormat="false" ht="12.75" hidden="false" customHeight="false" outlineLevel="0" collapsed="false">
      <c r="A22826" s="1" t="n">
        <f aca="false">B22826-695422.000005787</f>
        <v>37830.174635416</v>
      </c>
      <c r="B22826" s="2" t="n">
        <v>733252.174641203</v>
      </c>
      <c r="C22826" s="3" t="n">
        <v>42.679173</v>
      </c>
      <c r="D22826" s="3" t="n">
        <v>-70.502716</v>
      </c>
      <c r="E22826" s="4" t="n">
        <v>30.821881</v>
      </c>
      <c r="F22826" s="4" t="n">
        <v>16.775099</v>
      </c>
      <c r="G22826" s="4" t="n">
        <v>0.68228144</v>
      </c>
      <c r="H22826" s="4" t="n">
        <v>3.6587631</v>
      </c>
      <c r="I22826" s="4" t="n">
        <v>122.20186</v>
      </c>
    </row>
    <row r="22827" customFormat="false" ht="12.75" hidden="false" customHeight="false" outlineLevel="0" collapsed="false">
      <c r="A22827" s="1" t="n">
        <f aca="false">B22827-695422.000005787</f>
        <v>37830.175329861</v>
      </c>
      <c r="B22827" s="2" t="n">
        <v>733252.175335648</v>
      </c>
      <c r="C22827" s="3" t="n">
        <v>42.681855</v>
      </c>
      <c r="D22827" s="3" t="n">
        <v>-70.50294</v>
      </c>
      <c r="E22827" s="4" t="n">
        <v>30.870619</v>
      </c>
      <c r="F22827" s="4" t="n">
        <v>16.669732</v>
      </c>
      <c r="G22827" s="4" t="n">
        <v>0.67066553</v>
      </c>
      <c r="H22827" s="4" t="n">
        <v>3.6669522</v>
      </c>
      <c r="I22827" s="4" t="n">
        <v>122.48983</v>
      </c>
    </row>
    <row r="22828" customFormat="false" ht="12.75" hidden="false" customHeight="false" outlineLevel="0" collapsed="false">
      <c r="A22828" s="1" t="n">
        <f aca="false">B22828-695422.000005787</f>
        <v>37830.1760243051</v>
      </c>
      <c r="B22828" s="2" t="n">
        <v>733252.176030092</v>
      </c>
      <c r="C22828" s="3" t="n">
        <v>42.684549</v>
      </c>
      <c r="D22828" s="3" t="n">
        <v>-70.503057</v>
      </c>
      <c r="E22828" s="4" t="n">
        <v>30.873933</v>
      </c>
      <c r="F22828" s="4" t="n">
        <v>16.629988</v>
      </c>
      <c r="G22828" s="4" t="n">
        <v>0.68144542</v>
      </c>
      <c r="H22828" s="4" t="n">
        <v>3.6811468</v>
      </c>
      <c r="I22828" s="4" t="n">
        <v>122.75831</v>
      </c>
    </row>
    <row r="22829" customFormat="false" ht="12.75" hidden="false" customHeight="false" outlineLevel="0" collapsed="false">
      <c r="A22829" s="1" t="n">
        <f aca="false">B22829-695422.000005787</f>
        <v>37830.176718749</v>
      </c>
      <c r="B22829" s="2" t="n">
        <v>733252.176724536</v>
      </c>
      <c r="C22829" s="3" t="n">
        <v>42.687251</v>
      </c>
      <c r="D22829" s="3" t="n">
        <v>-70.50324</v>
      </c>
      <c r="E22829" s="4" t="n">
        <v>30.898903</v>
      </c>
      <c r="F22829" s="4" t="n">
        <v>16.527178</v>
      </c>
      <c r="G22829" s="4" t="n">
        <v>0.65502363</v>
      </c>
      <c r="H22829" s="4" t="n">
        <v>3.7050499</v>
      </c>
      <c r="I22829" s="4" t="n">
        <v>123.01051</v>
      </c>
    </row>
    <row r="22830" customFormat="false" ht="12.75" hidden="false" customHeight="false" outlineLevel="0" collapsed="false">
      <c r="A22830" s="1" t="n">
        <f aca="false">B22830-695422.000005787</f>
        <v>37830.177413194</v>
      </c>
      <c r="B22830" s="2" t="n">
        <v>733252.177418981</v>
      </c>
      <c r="C22830" s="3" t="n">
        <v>42.689958</v>
      </c>
      <c r="D22830" s="3" t="n">
        <v>-70.503384</v>
      </c>
      <c r="E22830" s="4" t="n">
        <v>30.924413</v>
      </c>
      <c r="F22830" s="4" t="n">
        <v>16.435356</v>
      </c>
      <c r="G22830" s="4" t="n">
        <v>0.64457156</v>
      </c>
      <c r="H22830" s="4" t="n">
        <v>3.7136398</v>
      </c>
      <c r="I22830" s="4" t="n">
        <v>123.25136</v>
      </c>
    </row>
    <row r="22831" customFormat="false" ht="12.75" hidden="false" customHeight="false" outlineLevel="0" collapsed="false">
      <c r="A22831" s="1" t="n">
        <f aca="false">B22831-695422.000005787</f>
        <v>37830.178107638</v>
      </c>
      <c r="B22831" s="2" t="n">
        <v>733252.178113425</v>
      </c>
      <c r="C22831" s="3" t="n">
        <v>42.692682</v>
      </c>
      <c r="D22831" s="3" t="n">
        <v>-70.503567</v>
      </c>
      <c r="E22831" s="4" t="n">
        <v>30.9441</v>
      </c>
      <c r="F22831" s="4" t="n">
        <v>16.410388</v>
      </c>
      <c r="G22831" s="4" t="n">
        <v>0.64864847</v>
      </c>
      <c r="H22831" s="4" t="n">
        <v>3.7080275</v>
      </c>
      <c r="I22831" s="4" t="n">
        <v>123.45051</v>
      </c>
    </row>
    <row r="22832" customFormat="false" ht="12.75" hidden="false" customHeight="false" outlineLevel="0" collapsed="false">
      <c r="A22832" s="1" t="n">
        <f aca="false">B22832-695422.000005787</f>
        <v>37830.178802083</v>
      </c>
      <c r="B22832" s="2" t="n">
        <v>733252.17880787</v>
      </c>
      <c r="C22832" s="3" t="n">
        <v>42.69542</v>
      </c>
      <c r="D22832" s="3" t="n">
        <v>-70.503712</v>
      </c>
      <c r="E22832" s="4" t="n">
        <v>30.960812</v>
      </c>
      <c r="F22832" s="4" t="n">
        <v>16.458974</v>
      </c>
      <c r="G22832" s="4" t="n">
        <v>0.64807453</v>
      </c>
      <c r="H22832" s="4" t="n">
        <v>3.691367</v>
      </c>
      <c r="I22832" s="4" t="n">
        <v>123.47695</v>
      </c>
    </row>
    <row r="22833" customFormat="false" ht="12.75" hidden="false" customHeight="false" outlineLevel="0" collapsed="false">
      <c r="A22833" s="1" t="n">
        <f aca="false">B22833-695422.000005787</f>
        <v>37830.179496527</v>
      </c>
      <c r="B22833" s="2" t="n">
        <v>733252.179502314</v>
      </c>
      <c r="C22833" s="3" t="n">
        <v>42.698165</v>
      </c>
      <c r="D22833" s="3" t="n">
        <v>-70.503899</v>
      </c>
      <c r="E22833" s="4" t="n">
        <v>30.950646</v>
      </c>
      <c r="F22833" s="4" t="n">
        <v>16.570706</v>
      </c>
      <c r="G22833" s="4" t="n">
        <v>0.63705624</v>
      </c>
      <c r="H22833" s="4" t="n">
        <v>3.6828392</v>
      </c>
      <c r="I22833" s="4" t="n">
        <v>123.65271</v>
      </c>
    </row>
    <row r="22834" customFormat="false" ht="12.75" hidden="false" customHeight="false" outlineLevel="0" collapsed="false">
      <c r="A22834" s="1" t="n">
        <f aca="false">B22834-695422.000005787</f>
        <v>37830.1801909721</v>
      </c>
      <c r="B22834" s="2" t="n">
        <v>733252.180196759</v>
      </c>
      <c r="C22834" s="3" t="n">
        <v>42.700908</v>
      </c>
      <c r="D22834" s="3" t="n">
        <v>-70.504067</v>
      </c>
      <c r="E22834" s="4" t="n">
        <v>30.932106</v>
      </c>
      <c r="F22834" s="4" t="n">
        <v>16.732261</v>
      </c>
      <c r="G22834" s="4" t="n">
        <v>0.63693012</v>
      </c>
      <c r="H22834" s="4" t="n">
        <v>3.7439009</v>
      </c>
      <c r="I22834" s="4" t="n">
        <v>123.55593</v>
      </c>
    </row>
    <row r="22835" customFormat="false" ht="12.75" hidden="false" customHeight="false" outlineLevel="0" collapsed="false">
      <c r="A22835" s="1" t="n">
        <f aca="false">B22835-695422.000005787</f>
        <v>37830.180885416</v>
      </c>
      <c r="B22835" s="2" t="n">
        <v>733252.180891203</v>
      </c>
      <c r="C22835" s="3" t="n">
        <v>42.703666</v>
      </c>
      <c r="D22835" s="3" t="n">
        <v>-70.504237</v>
      </c>
      <c r="E22835" s="4" t="n">
        <v>30.902339</v>
      </c>
      <c r="F22835" s="4" t="n">
        <v>16.918933</v>
      </c>
      <c r="G22835" s="4" t="n">
        <v>0.63380595</v>
      </c>
      <c r="H22835" s="4" t="n">
        <v>3.7897284</v>
      </c>
      <c r="I22835" s="4" t="n">
        <v>123.44881</v>
      </c>
    </row>
    <row r="22836" customFormat="false" ht="12.75" hidden="false" customHeight="false" outlineLevel="0" collapsed="false">
      <c r="A22836" s="1" t="n">
        <f aca="false">B22836-695422.000005787</f>
        <v>37830.181579861</v>
      </c>
      <c r="B22836" s="2" t="n">
        <v>733252.181585648</v>
      </c>
      <c r="C22836" s="3" t="n">
        <v>42.706398</v>
      </c>
      <c r="D22836" s="3" t="n">
        <v>-70.504405</v>
      </c>
      <c r="E22836" s="4" t="n">
        <v>30.870104</v>
      </c>
      <c r="F22836" s="4" t="n">
        <v>17.181945</v>
      </c>
      <c r="G22836" s="4" t="n">
        <v>0.63281014</v>
      </c>
      <c r="H22836" s="4" t="n">
        <v>3.8261242</v>
      </c>
      <c r="I22836" s="4" t="n">
        <v>123.17068</v>
      </c>
    </row>
    <row r="22837" customFormat="false" ht="12.75" hidden="false" customHeight="false" outlineLevel="0" collapsed="false">
      <c r="A22837" s="1" t="n">
        <f aca="false">B22837-695422.000005787</f>
        <v>37830.182274305</v>
      </c>
      <c r="B22837" s="2" t="n">
        <v>733252.182280092</v>
      </c>
      <c r="C22837" s="3" t="n">
        <v>42.709144</v>
      </c>
      <c r="D22837" s="3" t="n">
        <v>-70.504567</v>
      </c>
      <c r="E22837" s="4" t="n">
        <v>30.808614</v>
      </c>
      <c r="F22837" s="4" t="n">
        <v>17.513076</v>
      </c>
      <c r="G22837" s="4" t="n">
        <v>0.62630758</v>
      </c>
      <c r="H22837" s="4" t="n">
        <v>3.846757</v>
      </c>
      <c r="I22837" s="4" t="n">
        <v>122.43339</v>
      </c>
    </row>
    <row r="22838" customFormat="false" ht="12.75" hidden="false" customHeight="false" outlineLevel="0" collapsed="false">
      <c r="A22838" s="1" t="n">
        <f aca="false">B22838-695422.000005787</f>
        <v>37830.18296875</v>
      </c>
      <c r="B22838" s="2" t="n">
        <v>733252.182974537</v>
      </c>
      <c r="C22838" s="3" t="n">
        <v>42.711904</v>
      </c>
      <c r="D22838" s="3" t="n">
        <v>-70.504728</v>
      </c>
      <c r="E22838" s="4" t="n">
        <v>30.742303</v>
      </c>
      <c r="F22838" s="4" t="n">
        <v>17.825623</v>
      </c>
      <c r="G22838" s="4" t="n">
        <v>0.62631086</v>
      </c>
      <c r="H22838" s="4" t="n">
        <v>3.8972736</v>
      </c>
      <c r="I22838" s="4" t="n">
        <v>121.60864</v>
      </c>
    </row>
    <row r="22839" customFormat="false" ht="12.75" hidden="false" customHeight="false" outlineLevel="0" collapsed="false">
      <c r="A22839" s="1" t="n">
        <f aca="false">B22839-695422.000005787</f>
        <v>37830.183663194</v>
      </c>
      <c r="B22839" s="2" t="n">
        <v>733252.183668981</v>
      </c>
      <c r="C22839" s="3" t="n">
        <v>42.714673</v>
      </c>
      <c r="D22839" s="3" t="n">
        <v>-70.504908</v>
      </c>
      <c r="E22839" s="4" t="n">
        <v>30.681608</v>
      </c>
      <c r="F22839" s="4" t="n">
        <v>18.098254</v>
      </c>
      <c r="G22839" s="4" t="n">
        <v>0.62101237</v>
      </c>
      <c r="H22839" s="4" t="n">
        <v>3.9776198</v>
      </c>
      <c r="I22839" s="4" t="n">
        <v>120.75119</v>
      </c>
    </row>
    <row r="22840" customFormat="false" ht="12.75" hidden="false" customHeight="false" outlineLevel="0" collapsed="false">
      <c r="A22840" s="1" t="n">
        <f aca="false">B22840-695422.000005787</f>
        <v>37830.1843576389</v>
      </c>
      <c r="B22840" s="2" t="n">
        <v>733252.184363426</v>
      </c>
      <c r="C22840" s="3" t="n">
        <v>42.717458</v>
      </c>
      <c r="D22840" s="3" t="n">
        <v>-70.505067</v>
      </c>
      <c r="E22840" s="4" t="n">
        <v>30.643492</v>
      </c>
      <c r="F22840" s="4" t="n">
        <v>18.347081</v>
      </c>
      <c r="G22840" s="4" t="n">
        <v>0.62028866</v>
      </c>
      <c r="H22840" s="4" t="n">
        <v>4.0807525</v>
      </c>
      <c r="I22840" s="4" t="n">
        <v>120.00068</v>
      </c>
    </row>
    <row r="22841" customFormat="false" ht="12.75" hidden="false" customHeight="false" outlineLevel="0" collapsed="false">
      <c r="A22841" s="1" t="n">
        <f aca="false">B22841-695422.000005787</f>
        <v>37830.185052083</v>
      </c>
      <c r="B22841" s="2" t="n">
        <v>733252.18505787</v>
      </c>
      <c r="C22841" s="3" t="n">
        <v>42.72025</v>
      </c>
      <c r="D22841" s="3" t="n">
        <v>-70.505236</v>
      </c>
      <c r="E22841" s="4" t="n">
        <v>30.603085</v>
      </c>
      <c r="F22841" s="4" t="n">
        <v>18.633236</v>
      </c>
      <c r="G22841" s="4" t="n">
        <v>0.60587766</v>
      </c>
      <c r="H22841" s="4" t="n">
        <v>4.2154626</v>
      </c>
      <c r="I22841" s="4" t="n">
        <v>119.32288</v>
      </c>
    </row>
    <row r="22842" customFormat="false" ht="12.75" hidden="false" customHeight="false" outlineLevel="0" collapsed="false">
      <c r="A22842" s="1" t="n">
        <f aca="false">B22842-695422.000005787</f>
        <v>37830.185746527</v>
      </c>
      <c r="B22842" s="2" t="n">
        <v>733252.185752314</v>
      </c>
      <c r="C22842" s="3" t="n">
        <v>42.723028</v>
      </c>
      <c r="D22842" s="3" t="n">
        <v>-70.505405</v>
      </c>
      <c r="E22842" s="4" t="n">
        <v>30.566722</v>
      </c>
      <c r="F22842" s="4" t="n">
        <v>18.898847</v>
      </c>
      <c r="G22842" s="4" t="n">
        <v>0.58847395</v>
      </c>
      <c r="H22842" s="4" t="n">
        <v>4.2134829</v>
      </c>
      <c r="I22842" s="4" t="n">
        <v>118.64068</v>
      </c>
    </row>
    <row r="22843" customFormat="false" ht="12.75" hidden="false" customHeight="false" outlineLevel="0" collapsed="false">
      <c r="A22843" s="1" t="n">
        <f aca="false">B22843-695422.000005787</f>
        <v>37830.186440972</v>
      </c>
      <c r="B22843" s="2" t="n">
        <v>733252.186446759</v>
      </c>
      <c r="C22843" s="3" t="n">
        <v>42.725812</v>
      </c>
      <c r="D22843" s="3" t="n">
        <v>-70.505593</v>
      </c>
      <c r="E22843" s="4" t="n">
        <v>30.536688</v>
      </c>
      <c r="F22843" s="4" t="n">
        <v>19.108068</v>
      </c>
      <c r="G22843" s="4" t="n">
        <v>0.59001959</v>
      </c>
      <c r="H22843" s="4" t="n">
        <v>4.228934</v>
      </c>
      <c r="I22843" s="4" t="n">
        <v>117.59559</v>
      </c>
    </row>
    <row r="22844" customFormat="false" ht="12.75" hidden="false" customHeight="false" outlineLevel="0" collapsed="false">
      <c r="A22844" s="1" t="n">
        <f aca="false">B22844-695422.000005787</f>
        <v>37830.187135416</v>
      </c>
      <c r="B22844" s="2" t="n">
        <v>733252.187141203</v>
      </c>
      <c r="C22844" s="3" t="n">
        <v>42.728601</v>
      </c>
      <c r="D22844" s="3" t="n">
        <v>-70.505769</v>
      </c>
      <c r="E22844" s="4" t="n">
        <v>30.501804</v>
      </c>
      <c r="F22844" s="4" t="n">
        <v>19.278082</v>
      </c>
      <c r="G22844" s="4" t="n">
        <v>0.58339449</v>
      </c>
      <c r="H22844" s="4" t="n">
        <v>4.2257448</v>
      </c>
      <c r="I22844" s="4" t="n">
        <v>116.64729</v>
      </c>
    </row>
    <row r="22845" customFormat="false" ht="12.75" hidden="false" customHeight="false" outlineLevel="0" collapsed="false">
      <c r="A22845" s="1" t="n">
        <f aca="false">B22845-695422.000005787</f>
        <v>37830.187829861</v>
      </c>
      <c r="B22845" s="2" t="n">
        <v>733252.187835648</v>
      </c>
      <c r="C22845" s="3" t="n">
        <v>42.731388</v>
      </c>
      <c r="D22845" s="3" t="n">
        <v>-70.505918</v>
      </c>
      <c r="E22845" s="4" t="n">
        <v>30.482239</v>
      </c>
      <c r="F22845" s="4" t="n">
        <v>19.342126</v>
      </c>
      <c r="G22845" s="4" t="n">
        <v>0.59902688</v>
      </c>
      <c r="H22845" s="4" t="n">
        <v>4.2497569</v>
      </c>
      <c r="I22845" s="4" t="n">
        <v>115.94475</v>
      </c>
    </row>
    <row r="22846" customFormat="false" ht="12.75" hidden="false" customHeight="false" outlineLevel="0" collapsed="false">
      <c r="A22846" s="1" t="n">
        <f aca="false">B22846-695422.000005787</f>
        <v>37830.188524305</v>
      </c>
      <c r="B22846" s="2" t="n">
        <v>733252.188530092</v>
      </c>
      <c r="C22846" s="3" t="n">
        <v>42.734168</v>
      </c>
      <c r="D22846" s="3" t="n">
        <v>-70.506084</v>
      </c>
      <c r="E22846" s="4" t="n">
        <v>30.488673</v>
      </c>
      <c r="F22846" s="4" t="n">
        <v>19.327161</v>
      </c>
      <c r="G22846" s="4" t="n">
        <v>0.59401998</v>
      </c>
      <c r="H22846" s="4" t="n">
        <v>4.2468968</v>
      </c>
      <c r="I22846" s="4" t="n">
        <v>115.53932</v>
      </c>
    </row>
    <row r="22847" customFormat="false" ht="12.75" hidden="false" customHeight="false" outlineLevel="0" collapsed="false">
      <c r="A22847" s="1" t="n">
        <f aca="false">B22847-695422.000005787</f>
        <v>37830.1892187489</v>
      </c>
      <c r="B22847" s="2" t="n">
        <v>733252.189224536</v>
      </c>
      <c r="C22847" s="3" t="n">
        <v>42.73693</v>
      </c>
      <c r="D22847" s="3" t="n">
        <v>-70.506261</v>
      </c>
      <c r="E22847" s="4" t="n">
        <v>30.517645</v>
      </c>
      <c r="F22847" s="4" t="n">
        <v>19.228633</v>
      </c>
      <c r="G22847" s="4" t="n">
        <v>0.61175741</v>
      </c>
      <c r="H22847" s="4" t="n">
        <v>4.2347129</v>
      </c>
      <c r="I22847" s="4" t="n">
        <v>115.52407</v>
      </c>
    </row>
    <row r="22848" customFormat="false" ht="12.75" hidden="false" customHeight="false" outlineLevel="0" collapsed="false">
      <c r="A22848" s="1" t="n">
        <f aca="false">B22848-695422.000005787</f>
        <v>37830.189913194</v>
      </c>
      <c r="B22848" s="2" t="n">
        <v>733252.189918981</v>
      </c>
      <c r="C22848" s="3" t="n">
        <v>42.73969</v>
      </c>
      <c r="D22848" s="3" t="n">
        <v>-70.506431</v>
      </c>
      <c r="E22848" s="4" t="n">
        <v>30.5536</v>
      </c>
      <c r="F22848" s="4" t="n">
        <v>19.115862</v>
      </c>
      <c r="G22848" s="4" t="n">
        <v>0.6167149</v>
      </c>
      <c r="H22848" s="4" t="n">
        <v>4.1828051</v>
      </c>
      <c r="I22848" s="4" t="n">
        <v>115.5939</v>
      </c>
    </row>
    <row r="22849" customFormat="false" ht="12.75" hidden="false" customHeight="false" outlineLevel="0" collapsed="false">
      <c r="A22849" s="1" t="n">
        <f aca="false">B22849-695422.000005787</f>
        <v>37830.190607639</v>
      </c>
      <c r="B22849" s="2" t="n">
        <v>733252.190613426</v>
      </c>
      <c r="C22849" s="3" t="n">
        <v>42.742438</v>
      </c>
      <c r="D22849" s="3" t="n">
        <v>-70.506604</v>
      </c>
      <c r="E22849" s="4" t="n">
        <v>30.600819</v>
      </c>
      <c r="F22849" s="4" t="n">
        <v>19.081425</v>
      </c>
      <c r="G22849" s="4" t="n">
        <v>0.61358897</v>
      </c>
      <c r="H22849" s="4" t="n">
        <v>4.1790936</v>
      </c>
      <c r="I22849" s="4" t="n">
        <v>115.76102</v>
      </c>
    </row>
    <row r="22850" customFormat="false" ht="12.75" hidden="false" customHeight="false" outlineLevel="0" collapsed="false">
      <c r="A22850" s="1" t="n">
        <f aca="false">B22850-695422.000005787</f>
        <v>37830.191302083</v>
      </c>
      <c r="B22850" s="2" t="n">
        <v>733252.19130787</v>
      </c>
      <c r="C22850" s="3" t="n">
        <v>42.745186</v>
      </c>
      <c r="D22850" s="3" t="n">
        <v>-70.506766</v>
      </c>
      <c r="E22850" s="4" t="n">
        <v>30.613101</v>
      </c>
      <c r="F22850" s="4" t="n">
        <v>19.154756</v>
      </c>
      <c r="G22850" s="4" t="n">
        <v>0.63037841</v>
      </c>
      <c r="H22850" s="4" t="n">
        <v>4.2168067</v>
      </c>
      <c r="I22850" s="4" t="n">
        <v>115.70542</v>
      </c>
    </row>
    <row r="22851" customFormat="false" ht="12.75" hidden="false" customHeight="false" outlineLevel="0" collapsed="false">
      <c r="A22851" s="1" t="n">
        <f aca="false">B22851-695422.000005787</f>
        <v>37830.191996527</v>
      </c>
      <c r="B22851" s="2" t="n">
        <v>733252.192002314</v>
      </c>
      <c r="C22851" s="3" t="n">
        <v>42.747938</v>
      </c>
      <c r="D22851" s="3" t="n">
        <v>-70.506925</v>
      </c>
      <c r="E22851" s="4" t="n">
        <v>30.609853</v>
      </c>
      <c r="F22851" s="4" t="n">
        <v>19.259923</v>
      </c>
      <c r="G22851" s="4" t="n">
        <v>0.61631802</v>
      </c>
      <c r="H22851" s="4" t="n">
        <v>4.2300227</v>
      </c>
      <c r="I22851" s="4" t="n">
        <v>115.50949</v>
      </c>
    </row>
    <row r="22852" customFormat="false" ht="12.75" hidden="false" customHeight="false" outlineLevel="0" collapsed="false">
      <c r="A22852" s="1" t="n">
        <f aca="false">B22852-695422.000005787</f>
        <v>37830.192690972</v>
      </c>
      <c r="B22852" s="2" t="n">
        <v>733252.192696759</v>
      </c>
      <c r="C22852" s="3" t="n">
        <v>42.750696</v>
      </c>
      <c r="D22852" s="3" t="n">
        <v>-70.507131</v>
      </c>
      <c r="E22852" s="4" t="n">
        <v>30.611329</v>
      </c>
      <c r="F22852" s="4" t="n">
        <v>19.359422</v>
      </c>
      <c r="G22852" s="4" t="n">
        <v>0.61641846</v>
      </c>
      <c r="H22852" s="4" t="n">
        <v>4.2209745</v>
      </c>
      <c r="I22852" s="4" t="n">
        <v>115.17678</v>
      </c>
    </row>
    <row r="22853" customFormat="false" ht="12.75" hidden="false" customHeight="false" outlineLevel="0" collapsed="false">
      <c r="A22853" s="1" t="n">
        <f aca="false">B22853-695422.000005787</f>
        <v>37830.1933854159</v>
      </c>
      <c r="B22853" s="2" t="n">
        <v>733252.193391203</v>
      </c>
      <c r="C22853" s="3" t="n">
        <v>42.753452</v>
      </c>
      <c r="D22853" s="3" t="n">
        <v>-70.507262</v>
      </c>
      <c r="E22853" s="4" t="n">
        <v>30.616456</v>
      </c>
      <c r="F22853" s="4" t="n">
        <v>19.436684</v>
      </c>
      <c r="G22853" s="4" t="n">
        <v>0.60661866</v>
      </c>
      <c r="H22853" s="4" t="n">
        <v>4.22181</v>
      </c>
      <c r="I22853" s="4" t="n">
        <v>114.80559</v>
      </c>
    </row>
    <row r="22854" customFormat="false" ht="12.75" hidden="false" customHeight="false" outlineLevel="0" collapsed="false">
      <c r="A22854" s="1" t="n">
        <f aca="false">B22854-695422.000005787</f>
        <v>37830.194079861</v>
      </c>
      <c r="B22854" s="2" t="n">
        <v>733252.194085648</v>
      </c>
      <c r="C22854" s="3" t="n">
        <v>42.756227</v>
      </c>
      <c r="D22854" s="3" t="n">
        <v>-70.507444</v>
      </c>
      <c r="E22854" s="4" t="n">
        <v>30.621532</v>
      </c>
      <c r="F22854" s="4" t="n">
        <v>19.510399</v>
      </c>
      <c r="G22854" s="4" t="n">
        <v>0.59938588</v>
      </c>
      <c r="H22854" s="4" t="n">
        <v>4.2311156</v>
      </c>
      <c r="I22854" s="4" t="n">
        <v>114.45966</v>
      </c>
    </row>
    <row r="22855" customFormat="false" ht="12.75" hidden="false" customHeight="false" outlineLevel="0" collapsed="false">
      <c r="A22855" s="1" t="n">
        <f aca="false">B22855-695422.000005787</f>
        <v>37830.194774305</v>
      </c>
      <c r="B22855" s="2" t="n">
        <v>733252.194780092</v>
      </c>
      <c r="C22855" s="3" t="n">
        <v>42.759</v>
      </c>
      <c r="D22855" s="3" t="n">
        <v>-70.507605</v>
      </c>
      <c r="E22855" s="4" t="n">
        <v>30.624764</v>
      </c>
      <c r="F22855" s="4" t="n">
        <v>19.56766</v>
      </c>
      <c r="G22855" s="4" t="n">
        <v>0.59082286</v>
      </c>
      <c r="H22855" s="4" t="n">
        <v>4.2170792</v>
      </c>
      <c r="I22855" s="4" t="n">
        <v>114.18932</v>
      </c>
    </row>
    <row r="22856" customFormat="false" ht="12.75" hidden="false" customHeight="false" outlineLevel="0" collapsed="false">
      <c r="A22856" s="1" t="n">
        <f aca="false">B22856-695422.000005787</f>
        <v>37830.19546875</v>
      </c>
      <c r="B22856" s="2" t="n">
        <v>733252.195474537</v>
      </c>
      <c r="C22856" s="3" t="n">
        <v>42.761774</v>
      </c>
      <c r="D22856" s="3" t="n">
        <v>-70.507771</v>
      </c>
      <c r="E22856" s="4" t="n">
        <v>30.63979</v>
      </c>
      <c r="F22856" s="4" t="n">
        <v>19.615472</v>
      </c>
      <c r="G22856" s="4" t="n">
        <v>0.56999922</v>
      </c>
      <c r="H22856" s="4" t="n">
        <v>4.2254981</v>
      </c>
      <c r="I22856" s="4" t="n">
        <v>113.91356</v>
      </c>
    </row>
    <row r="22857" customFormat="false" ht="12.75" hidden="false" customHeight="false" outlineLevel="0" collapsed="false">
      <c r="A22857" s="1" t="n">
        <f aca="false">B22857-695422.000005787</f>
        <v>37830.196163194</v>
      </c>
      <c r="B22857" s="2" t="n">
        <v>733252.196168981</v>
      </c>
      <c r="C22857" s="3" t="n">
        <v>42.764551</v>
      </c>
      <c r="D22857" s="3" t="n">
        <v>-70.507971</v>
      </c>
      <c r="E22857" s="4" t="n">
        <v>30.650123</v>
      </c>
      <c r="F22857" s="4" t="n">
        <v>19.640069</v>
      </c>
      <c r="G22857" s="4" t="n">
        <v>0.55430234</v>
      </c>
      <c r="H22857" s="4" t="n">
        <v>4.2104145</v>
      </c>
      <c r="I22857" s="4" t="n">
        <v>113.7061</v>
      </c>
    </row>
    <row r="22858" customFormat="false" ht="12.75" hidden="false" customHeight="false" outlineLevel="0" collapsed="false">
      <c r="A22858" s="1" t="n">
        <f aca="false">B22858-695422.000005787</f>
        <v>37830.196857638</v>
      </c>
      <c r="B22858" s="2" t="n">
        <v>733252.196863425</v>
      </c>
      <c r="C22858" s="3" t="n">
        <v>42.767332</v>
      </c>
      <c r="D22858" s="3" t="n">
        <v>-70.508104</v>
      </c>
      <c r="E22858" s="4" t="n">
        <v>30.665444</v>
      </c>
      <c r="F22858" s="4" t="n">
        <v>19.644258</v>
      </c>
      <c r="G22858" s="4" t="n">
        <v>0.55923147</v>
      </c>
      <c r="H22858" s="4" t="n">
        <v>4.1834163</v>
      </c>
      <c r="I22858" s="4" t="n">
        <v>113.51492</v>
      </c>
    </row>
    <row r="22859" customFormat="false" ht="12.75" hidden="false" customHeight="false" outlineLevel="0" collapsed="false">
      <c r="A22859" s="1" t="n">
        <f aca="false">B22859-695422.000005787</f>
        <v>37830.1975520829</v>
      </c>
      <c r="B22859" s="2" t="n">
        <v>733252.19755787</v>
      </c>
      <c r="C22859" s="3" t="n">
        <v>42.770141</v>
      </c>
      <c r="D22859" s="3" t="n">
        <v>-70.508265</v>
      </c>
      <c r="E22859" s="4" t="n">
        <v>30.676113</v>
      </c>
      <c r="F22859" s="4" t="n">
        <v>19.658057</v>
      </c>
      <c r="G22859" s="4" t="n">
        <v>0.54555722</v>
      </c>
      <c r="H22859" s="4" t="n">
        <v>4.1954026</v>
      </c>
      <c r="I22859" s="4" t="n">
        <v>113.36458</v>
      </c>
    </row>
    <row r="22860" customFormat="false" ht="12.75" hidden="false" customHeight="false" outlineLevel="0" collapsed="false">
      <c r="A22860" s="1" t="n">
        <f aca="false">B22860-695422.000005787</f>
        <v>37830.198246527</v>
      </c>
      <c r="B22860" s="2" t="n">
        <v>733252.198252314</v>
      </c>
      <c r="C22860" s="3" t="n">
        <v>42.772939</v>
      </c>
      <c r="D22860" s="3" t="n">
        <v>-70.508448</v>
      </c>
      <c r="E22860" s="4" t="n">
        <v>30.704484</v>
      </c>
      <c r="F22860" s="4" t="n">
        <v>19.642333</v>
      </c>
      <c r="G22860" s="4" t="n">
        <v>0.55280902</v>
      </c>
      <c r="H22860" s="4" t="n">
        <v>4.1779579</v>
      </c>
      <c r="I22860" s="4" t="n">
        <v>113.17881</v>
      </c>
    </row>
    <row r="22861" customFormat="false" ht="12.75" hidden="false" customHeight="false" outlineLevel="0" collapsed="false">
      <c r="A22861" s="1" t="n">
        <f aca="false">B22861-695422.000005787</f>
        <v>37830.198940972</v>
      </c>
      <c r="B22861" s="2" t="n">
        <v>733252.198946759</v>
      </c>
      <c r="C22861" s="3" t="n">
        <v>42.775734</v>
      </c>
      <c r="D22861" s="3" t="n">
        <v>-70.508599</v>
      </c>
      <c r="E22861" s="4" t="n">
        <v>30.719434</v>
      </c>
      <c r="F22861" s="4" t="n">
        <v>19.606709</v>
      </c>
      <c r="G22861" s="4" t="n">
        <v>0.54902147</v>
      </c>
      <c r="H22861" s="4" t="n">
        <v>4.1783949</v>
      </c>
      <c r="I22861" s="4" t="n">
        <v>113.07695</v>
      </c>
    </row>
    <row r="22862" customFormat="false" ht="12.75" hidden="false" customHeight="false" outlineLevel="0" collapsed="false">
      <c r="A22862" s="1" t="n">
        <f aca="false">B22862-695422.000005787</f>
        <v>37830.199635416</v>
      </c>
      <c r="B22862" s="2" t="n">
        <v>733252.199641203</v>
      </c>
      <c r="C22862" s="3" t="n">
        <v>42.778519</v>
      </c>
      <c r="D22862" s="3" t="n">
        <v>-70.508774</v>
      </c>
      <c r="E22862" s="4" t="n">
        <v>30.750128</v>
      </c>
      <c r="F22862" s="4" t="n">
        <v>19.573974</v>
      </c>
      <c r="G22862" s="4" t="n">
        <v>0.53891636</v>
      </c>
      <c r="H22862" s="4" t="n">
        <v>4.1798564</v>
      </c>
      <c r="I22862" s="4" t="n">
        <v>112.96712</v>
      </c>
    </row>
    <row r="22863" customFormat="false" ht="12.75" hidden="false" customHeight="false" outlineLevel="0" collapsed="false">
      <c r="A22863" s="1" t="n">
        <f aca="false">B22863-695422.000005787</f>
        <v>37830.200329861</v>
      </c>
      <c r="B22863" s="2" t="n">
        <v>733252.200335648</v>
      </c>
      <c r="C22863" s="3" t="n">
        <v>42.78129</v>
      </c>
      <c r="D22863" s="3" t="n">
        <v>-70.508933</v>
      </c>
      <c r="E22863" s="4" t="n">
        <v>30.769888</v>
      </c>
      <c r="F22863" s="4" t="n">
        <v>19.574451</v>
      </c>
      <c r="G22863" s="4" t="n">
        <v>0.52510775</v>
      </c>
      <c r="H22863" s="4" t="n">
        <v>4.1544586</v>
      </c>
      <c r="I22863" s="4" t="n">
        <v>112.90271</v>
      </c>
    </row>
    <row r="22864" customFormat="false" ht="12.75" hidden="false" customHeight="false" outlineLevel="0" collapsed="false">
      <c r="A22864" s="1" t="n">
        <f aca="false">B22864-695422.000005787</f>
        <v>37830.201024305</v>
      </c>
      <c r="B22864" s="2" t="n">
        <v>733252.201030092</v>
      </c>
      <c r="C22864" s="3" t="n">
        <v>42.784087</v>
      </c>
      <c r="D22864" s="3" t="n">
        <v>-70.509072</v>
      </c>
      <c r="E22864" s="4" t="n">
        <v>30.784228</v>
      </c>
      <c r="F22864" s="4" t="n">
        <v>19.576337</v>
      </c>
      <c r="G22864" s="4" t="n">
        <v>0.5030001</v>
      </c>
      <c r="H22864" s="4" t="n">
        <v>4.1605378</v>
      </c>
      <c r="I22864" s="4" t="n">
        <v>112.85949</v>
      </c>
    </row>
    <row r="22865" customFormat="false" ht="12.75" hidden="false" customHeight="false" outlineLevel="0" collapsed="false">
      <c r="A22865" s="1" t="n">
        <f aca="false">B22865-695422.000005787</f>
        <v>37830.2017187499</v>
      </c>
      <c r="B22865" s="2" t="n">
        <v>733252.201724537</v>
      </c>
      <c r="C22865" s="3" t="n">
        <v>42.786883</v>
      </c>
      <c r="D22865" s="3" t="n">
        <v>-70.509286</v>
      </c>
      <c r="E22865" s="4" t="n">
        <v>30.795491</v>
      </c>
      <c r="F22865" s="4" t="n">
        <v>19.571284</v>
      </c>
      <c r="G22865" s="4" t="n">
        <v>0.48330486</v>
      </c>
      <c r="H22865" s="4" t="n">
        <v>4.1721405</v>
      </c>
      <c r="I22865" s="4" t="n">
        <v>112.87559</v>
      </c>
    </row>
    <row r="22866" customFormat="false" ht="12.75" hidden="false" customHeight="false" outlineLevel="0" collapsed="false">
      <c r="A22866" s="1" t="n">
        <f aca="false">B22866-695422.000005787</f>
        <v>37830.202413194</v>
      </c>
      <c r="B22866" s="2" t="n">
        <v>733252.202418981</v>
      </c>
      <c r="C22866" s="3" t="n">
        <v>42.789673</v>
      </c>
      <c r="D22866" s="3" t="n">
        <v>-70.509465</v>
      </c>
      <c r="E22866" s="4" t="n">
        <v>30.821335</v>
      </c>
      <c r="F22866" s="4" t="n">
        <v>19.558663</v>
      </c>
      <c r="G22866" s="4" t="n">
        <v>0.46744968</v>
      </c>
      <c r="H22866" s="4" t="n">
        <v>4.2133259</v>
      </c>
      <c r="I22866" s="4" t="n">
        <v>112.73119</v>
      </c>
    </row>
    <row r="22867" customFormat="false" ht="12.75" hidden="false" customHeight="false" outlineLevel="0" collapsed="false">
      <c r="A22867" s="1" t="n">
        <f aca="false">B22867-695422.000005787</f>
        <v>37830.2031076381</v>
      </c>
      <c r="B22867" s="2" t="n">
        <v>733252.203113425</v>
      </c>
      <c r="C22867" s="3" t="n">
        <v>42.792462</v>
      </c>
      <c r="D22867" s="3" t="n">
        <v>-70.509647</v>
      </c>
      <c r="E22867" s="4" t="n">
        <v>30.81893</v>
      </c>
      <c r="F22867" s="4" t="n">
        <v>19.563157</v>
      </c>
      <c r="G22867" s="4" t="n">
        <v>0.44552378</v>
      </c>
      <c r="H22867" s="4" t="n">
        <v>4.241994</v>
      </c>
      <c r="I22867" s="4" t="n">
        <v>112.70153</v>
      </c>
    </row>
    <row r="22868" customFormat="false" ht="12.75" hidden="false" customHeight="false" outlineLevel="0" collapsed="false">
      <c r="A22868" s="1" t="n">
        <f aca="false">B22868-695422.000005787</f>
        <v>37830.203802083</v>
      </c>
      <c r="B22868" s="2" t="n">
        <v>733252.20380787</v>
      </c>
      <c r="C22868" s="3" t="n">
        <v>42.795263</v>
      </c>
      <c r="D22868" s="3" t="n">
        <v>-70.509792</v>
      </c>
      <c r="E22868" s="4" t="n">
        <v>30.832945</v>
      </c>
      <c r="F22868" s="4" t="n">
        <v>19.555287</v>
      </c>
      <c r="G22868" s="4" t="n">
        <v>0.42626939</v>
      </c>
      <c r="H22868" s="4" t="n">
        <v>4.221826</v>
      </c>
      <c r="I22868" s="4" t="n">
        <v>112.66475</v>
      </c>
    </row>
    <row r="22869" customFormat="false" ht="12.75" hidden="false" customHeight="false" outlineLevel="0" collapsed="false">
      <c r="A22869" s="1" t="n">
        <f aca="false">B22869-695422.000005787</f>
        <v>37830.204496527</v>
      </c>
      <c r="B22869" s="2" t="n">
        <v>733252.204502314</v>
      </c>
      <c r="C22869" s="3" t="n">
        <v>42.798062</v>
      </c>
      <c r="D22869" s="3" t="n">
        <v>-70.509953</v>
      </c>
      <c r="E22869" s="4" t="n">
        <v>30.834264</v>
      </c>
      <c r="F22869" s="4" t="n">
        <v>19.550569</v>
      </c>
      <c r="G22869" s="4" t="n">
        <v>0.40428702</v>
      </c>
      <c r="H22869" s="4" t="n">
        <v>4.2490293</v>
      </c>
      <c r="I22869" s="4" t="n">
        <v>112.56492</v>
      </c>
    </row>
    <row r="22870" customFormat="false" ht="12.75" hidden="false" customHeight="false" outlineLevel="0" collapsed="false">
      <c r="A22870" s="1" t="n">
        <f aca="false">B22870-695422.000005787</f>
        <v>37830.205190972</v>
      </c>
      <c r="B22870" s="2" t="n">
        <v>733252.205196759</v>
      </c>
      <c r="C22870" s="3" t="n">
        <v>42.800864</v>
      </c>
      <c r="D22870" s="3" t="n">
        <v>-70.510123</v>
      </c>
      <c r="E22870" s="4" t="n">
        <v>30.831098</v>
      </c>
      <c r="F22870" s="4" t="n">
        <v>19.540791</v>
      </c>
      <c r="G22870" s="4" t="n">
        <v>0.39632286</v>
      </c>
      <c r="H22870" s="4" t="n">
        <v>4.2767326</v>
      </c>
      <c r="I22870" s="4" t="n">
        <v>112.42508</v>
      </c>
    </row>
    <row r="22871" customFormat="false" ht="12.75" hidden="false" customHeight="false" outlineLevel="0" collapsed="false">
      <c r="A22871" s="1" t="n">
        <f aca="false">B22871-695422.000005787</f>
        <v>37830.205885416</v>
      </c>
      <c r="B22871" s="2" t="n">
        <v>733252.205891203</v>
      </c>
      <c r="C22871" s="3" t="n">
        <v>42.803664</v>
      </c>
      <c r="D22871" s="3" t="n">
        <v>-70.51031</v>
      </c>
      <c r="E22871" s="4" t="n">
        <v>30.825291</v>
      </c>
      <c r="F22871" s="4" t="n">
        <v>19.527257</v>
      </c>
      <c r="G22871" s="4" t="n">
        <v>0.38283619</v>
      </c>
      <c r="H22871" s="4" t="n">
        <v>4.1728403</v>
      </c>
      <c r="I22871" s="4" t="n">
        <v>112.35525</v>
      </c>
    </row>
    <row r="22872" customFormat="false" ht="12.75" hidden="false" customHeight="false" outlineLevel="0" collapsed="false">
      <c r="A22872" s="1" t="n">
        <f aca="false">B22872-695422.000005787</f>
        <v>37830.206579861</v>
      </c>
      <c r="B22872" s="2" t="n">
        <v>733252.206585648</v>
      </c>
      <c r="C22872" s="3" t="n">
        <v>42.806459</v>
      </c>
      <c r="D22872" s="3" t="n">
        <v>-70.510485</v>
      </c>
      <c r="E22872" s="4" t="n">
        <v>30.817016</v>
      </c>
      <c r="F22872" s="4" t="n">
        <v>19.509881</v>
      </c>
      <c r="G22872" s="4" t="n">
        <v>0.39176129</v>
      </c>
      <c r="H22872" s="4" t="n">
        <v>4.2065053</v>
      </c>
      <c r="I22872" s="4" t="n">
        <v>112.36271</v>
      </c>
    </row>
    <row r="22873" customFormat="false" ht="12.75" hidden="false" customHeight="false" outlineLevel="0" collapsed="false">
      <c r="A22873" s="1" t="n">
        <f aca="false">B22873-695422.000005787</f>
        <v>37830.2072743051</v>
      </c>
      <c r="B22873" s="2" t="n">
        <v>733252.207280092</v>
      </c>
      <c r="C22873" s="3" t="n">
        <v>42.809264</v>
      </c>
      <c r="D22873" s="3" t="n">
        <v>-70.510638</v>
      </c>
      <c r="E22873" s="4" t="n">
        <v>30.811086</v>
      </c>
      <c r="F22873" s="4" t="n">
        <v>19.490124</v>
      </c>
      <c r="G22873" s="4" t="n">
        <v>0.38367537</v>
      </c>
      <c r="H22873" s="4" t="n">
        <v>4.2314062</v>
      </c>
      <c r="I22873" s="4" t="n">
        <v>112.33475</v>
      </c>
    </row>
    <row r="22874" customFormat="false" ht="12.75" hidden="false" customHeight="false" outlineLevel="0" collapsed="false">
      <c r="A22874" s="1" t="n">
        <f aca="false">B22874-695422.000005787</f>
        <v>37830.207968749</v>
      </c>
      <c r="B22874" s="2" t="n">
        <v>733252.207974536</v>
      </c>
      <c r="C22874" s="3" t="n">
        <v>42.812065</v>
      </c>
      <c r="D22874" s="3" t="n">
        <v>-70.510818</v>
      </c>
      <c r="E22874" s="4" t="n">
        <v>30.811524</v>
      </c>
      <c r="F22874" s="4" t="n">
        <v>19.492489</v>
      </c>
      <c r="G22874" s="4" t="n">
        <v>0.38304627</v>
      </c>
      <c r="H22874" s="4" t="n">
        <v>4.2751279</v>
      </c>
      <c r="I22874" s="4" t="n">
        <v>112.34898</v>
      </c>
    </row>
    <row r="22875" customFormat="false" ht="12.75" hidden="false" customHeight="false" outlineLevel="0" collapsed="false">
      <c r="A22875" s="1" t="n">
        <f aca="false">B22875-695422.000005787</f>
        <v>37830.208670301</v>
      </c>
      <c r="B22875" s="2" t="n">
        <v>733252.208676088</v>
      </c>
      <c r="C22875" s="3" t="n">
        <v>42.814856</v>
      </c>
      <c r="D22875" s="3" t="n">
        <v>-70.511004</v>
      </c>
      <c r="E22875" s="4" t="n">
        <v>30.795421</v>
      </c>
      <c r="F22875" s="4" t="n">
        <v>19.518017</v>
      </c>
      <c r="G22875" s="4" t="n">
        <v>0.39137377</v>
      </c>
      <c r="H22875" s="4" t="n">
        <v>4.3015268</v>
      </c>
      <c r="I22875" s="4" t="n">
        <v>112.41386</v>
      </c>
    </row>
    <row r="22876" customFormat="false" ht="12.75" hidden="false" customHeight="false" outlineLevel="0" collapsed="false">
      <c r="A22876" s="1" t="n">
        <f aca="false">B22876-695422.000005787</f>
        <v>37830.209357638</v>
      </c>
      <c r="B22876" s="2" t="n">
        <v>733252.209363425</v>
      </c>
      <c r="C22876" s="3" t="n">
        <v>42.817563</v>
      </c>
      <c r="D22876" s="3" t="n">
        <v>-70.511152</v>
      </c>
      <c r="E22876" s="4" t="n">
        <v>30.782356</v>
      </c>
      <c r="F22876" s="4" t="n">
        <v>19.538966</v>
      </c>
      <c r="G22876" s="4" t="n">
        <v>0.38587402</v>
      </c>
      <c r="H22876" s="4" t="n">
        <v>4.3244102</v>
      </c>
      <c r="I22876" s="4" t="n">
        <v>112.5139</v>
      </c>
    </row>
    <row r="22877" customFormat="false" ht="12.75" hidden="false" customHeight="false" outlineLevel="0" collapsed="false">
      <c r="A22877" s="1" t="n">
        <f aca="false">B22877-695422.000005787</f>
        <v>37830.210052083</v>
      </c>
      <c r="B22877" s="2" t="n">
        <v>733252.21005787</v>
      </c>
      <c r="C22877" s="3" t="n">
        <v>42.820297</v>
      </c>
      <c r="D22877" s="3" t="n">
        <v>-70.511306</v>
      </c>
      <c r="E22877" s="4" t="n">
        <v>30.759847</v>
      </c>
      <c r="F22877" s="4" t="n">
        <v>19.561508</v>
      </c>
      <c r="G22877" s="4" t="n">
        <v>0.39359156</v>
      </c>
      <c r="H22877" s="4" t="n">
        <v>4.3751675</v>
      </c>
      <c r="I22877" s="4" t="n">
        <v>112.58339</v>
      </c>
    </row>
    <row r="22878" customFormat="false" ht="12.75" hidden="false" customHeight="false" outlineLevel="0" collapsed="false">
      <c r="A22878" s="1" t="n">
        <f aca="false">B22878-695422.000005787</f>
        <v>37830.210746527</v>
      </c>
      <c r="B22878" s="2" t="n">
        <v>733252.210752314</v>
      </c>
      <c r="C22878" s="3" t="n">
        <v>42.823034</v>
      </c>
      <c r="D22878" s="3" t="n">
        <v>-70.51151</v>
      </c>
      <c r="E22878" s="4" t="n">
        <v>30.734746</v>
      </c>
      <c r="F22878" s="4" t="n">
        <v>19.582068</v>
      </c>
      <c r="G22878" s="4" t="n">
        <v>0.40783402</v>
      </c>
      <c r="H22878" s="4" t="n">
        <v>4.4043449</v>
      </c>
      <c r="I22878" s="4" t="n">
        <v>112.6422</v>
      </c>
    </row>
    <row r="22879" customFormat="false" ht="12.75" hidden="false" customHeight="false" outlineLevel="0" collapsed="false">
      <c r="A22879" s="1" t="n">
        <f aca="false">B22879-695422.000005787</f>
        <v>37830.2114409721</v>
      </c>
      <c r="B22879" s="2" t="n">
        <v>733252.211446759</v>
      </c>
      <c r="C22879" s="3" t="n">
        <v>42.825756</v>
      </c>
      <c r="D22879" s="3" t="n">
        <v>-70.511633</v>
      </c>
      <c r="E22879" s="4" t="n">
        <v>30.687593</v>
      </c>
      <c r="F22879" s="4" t="n">
        <v>19.619881</v>
      </c>
      <c r="G22879" s="4" t="n">
        <v>0.41467549</v>
      </c>
      <c r="H22879" s="4" t="n">
        <v>4.4491293</v>
      </c>
      <c r="I22879" s="4" t="n">
        <v>112.55322</v>
      </c>
    </row>
    <row r="22880" customFormat="false" ht="12.75" hidden="false" customHeight="false" outlineLevel="0" collapsed="false">
      <c r="A22880" s="1" t="n">
        <f aca="false">B22880-695422.000005787</f>
        <v>37830.212135416</v>
      </c>
      <c r="B22880" s="2" t="n">
        <v>733252.212141203</v>
      </c>
      <c r="C22880" s="3" t="n">
        <v>42.828515</v>
      </c>
      <c r="D22880" s="3" t="n">
        <v>-70.511737</v>
      </c>
      <c r="E22880" s="4" t="n">
        <v>30.657729</v>
      </c>
      <c r="F22880" s="4" t="n">
        <v>19.649492</v>
      </c>
      <c r="G22880" s="4" t="n">
        <v>0.42262314</v>
      </c>
      <c r="H22880" s="4" t="n">
        <v>4.4806096</v>
      </c>
      <c r="I22880" s="4" t="n">
        <v>112.39068</v>
      </c>
    </row>
    <row r="22881" customFormat="false" ht="12.75" hidden="false" customHeight="false" outlineLevel="0" collapsed="false">
      <c r="A22881" s="1" t="n">
        <f aca="false">B22881-695422.000005787</f>
        <v>37830.212829861</v>
      </c>
      <c r="B22881" s="2" t="n">
        <v>733252.212835648</v>
      </c>
      <c r="C22881" s="3" t="n">
        <v>42.831228</v>
      </c>
      <c r="D22881" s="3" t="n">
        <v>-70.511993</v>
      </c>
      <c r="E22881" s="4" t="n">
        <v>30.644305</v>
      </c>
      <c r="F22881" s="4" t="n">
        <v>19.659203</v>
      </c>
      <c r="G22881" s="4" t="n">
        <v>0.44079278</v>
      </c>
      <c r="H22881" s="4" t="n">
        <v>4.5294223</v>
      </c>
      <c r="I22881" s="4" t="n">
        <v>112.29864</v>
      </c>
    </row>
    <row r="22882" customFormat="false" ht="12.75" hidden="false" customHeight="false" outlineLevel="0" collapsed="false">
      <c r="A22882" s="1" t="n">
        <f aca="false">B22882-695422.000005787</f>
        <v>37830.213524305</v>
      </c>
      <c r="B22882" s="2" t="n">
        <v>733252.213530092</v>
      </c>
      <c r="C22882" s="3" t="n">
        <v>42.833952</v>
      </c>
      <c r="D22882" s="3" t="n">
        <v>-70.512124</v>
      </c>
      <c r="E22882" s="4" t="n">
        <v>30.618831</v>
      </c>
      <c r="F22882" s="4" t="n">
        <v>19.662237</v>
      </c>
      <c r="G22882" s="4" t="n">
        <v>0.4509479</v>
      </c>
      <c r="H22882" s="4" t="n">
        <v>4.521051</v>
      </c>
      <c r="I22882" s="4" t="n">
        <v>112.33424</v>
      </c>
    </row>
    <row r="22883" customFormat="false" ht="12.75" hidden="false" customHeight="false" outlineLevel="0" collapsed="false">
      <c r="A22883" s="1" t="n">
        <f aca="false">B22883-695422.000005787</f>
        <v>37830.21421875</v>
      </c>
      <c r="B22883" s="2" t="n">
        <v>733252.214224537</v>
      </c>
      <c r="C22883" s="3" t="n">
        <v>42.836688</v>
      </c>
      <c r="D22883" s="3" t="n">
        <v>-70.512275</v>
      </c>
      <c r="E22883" s="4" t="n">
        <v>30.594576</v>
      </c>
      <c r="F22883" s="4" t="n">
        <v>19.674356</v>
      </c>
      <c r="G22883" s="4" t="n">
        <v>0.45792</v>
      </c>
      <c r="H22883" s="4" t="n">
        <v>4.5918597</v>
      </c>
      <c r="I22883" s="4" t="n">
        <v>112.40203</v>
      </c>
    </row>
    <row r="22884" customFormat="false" ht="12.75" hidden="false" customHeight="false" outlineLevel="0" collapsed="false">
      <c r="A22884" s="1" t="n">
        <f aca="false">B22884-695422.000005787</f>
        <v>37830.214913194</v>
      </c>
      <c r="B22884" s="2" t="n">
        <v>733252.214918981</v>
      </c>
      <c r="C22884" s="3" t="n">
        <v>42.839414</v>
      </c>
      <c r="D22884" s="3" t="n">
        <v>-70.51245</v>
      </c>
      <c r="E22884" s="4" t="n">
        <v>30.579136</v>
      </c>
      <c r="F22884" s="4" t="n">
        <v>19.664153</v>
      </c>
      <c r="G22884" s="4" t="n">
        <v>0.46706614</v>
      </c>
      <c r="H22884" s="4" t="n">
        <v>4.6532554</v>
      </c>
      <c r="I22884" s="4" t="n">
        <v>112.58746</v>
      </c>
    </row>
    <row r="22885" customFormat="false" ht="12.75" hidden="false" customHeight="false" outlineLevel="0" collapsed="false">
      <c r="A22885" s="1" t="n">
        <f aca="false">B22885-695422.000005787</f>
        <v>37830.2156076389</v>
      </c>
      <c r="B22885" s="2" t="n">
        <v>733252.215613426</v>
      </c>
      <c r="C22885" s="3" t="n">
        <v>42.842149</v>
      </c>
      <c r="D22885" s="3" t="n">
        <v>-70.512658</v>
      </c>
      <c r="E22885" s="4" t="n">
        <v>30.547915</v>
      </c>
      <c r="F22885" s="4" t="n">
        <v>19.644102</v>
      </c>
      <c r="G22885" s="4" t="n">
        <v>0.46819331</v>
      </c>
      <c r="H22885" s="4" t="n">
        <v>4.7008086</v>
      </c>
      <c r="I22885" s="4" t="n">
        <v>112.66339</v>
      </c>
    </row>
    <row r="22886" customFormat="false" ht="12.75" hidden="false" customHeight="false" outlineLevel="0" collapsed="false">
      <c r="A22886" s="1" t="n">
        <f aca="false">B22886-695422.000005787</f>
        <v>37830.216302083</v>
      </c>
      <c r="B22886" s="2" t="n">
        <v>733252.21630787</v>
      </c>
      <c r="C22886" s="3" t="n">
        <v>42.844863</v>
      </c>
      <c r="D22886" s="3" t="n">
        <v>-70.512839</v>
      </c>
      <c r="E22886" s="4" t="n">
        <v>30.523051</v>
      </c>
      <c r="F22886" s="4" t="n">
        <v>19.631068</v>
      </c>
      <c r="G22886" s="4" t="n">
        <v>0.47993697</v>
      </c>
      <c r="H22886" s="4" t="n">
        <v>4.7863247</v>
      </c>
      <c r="I22886" s="4" t="n">
        <v>112.77475</v>
      </c>
    </row>
    <row r="22887" customFormat="false" ht="12.75" hidden="false" customHeight="false" outlineLevel="0" collapsed="false">
      <c r="A22887" s="1" t="n">
        <f aca="false">B22887-695422.000005787</f>
        <v>37830.216996527</v>
      </c>
      <c r="B22887" s="2" t="n">
        <v>733252.217002314</v>
      </c>
      <c r="C22887" s="3" t="n">
        <v>42.8476</v>
      </c>
      <c r="D22887" s="3" t="n">
        <v>-70.512976</v>
      </c>
      <c r="E22887" s="4" t="n">
        <v>30.495068</v>
      </c>
      <c r="F22887" s="4" t="n">
        <v>19.634068</v>
      </c>
      <c r="G22887" s="4" t="n">
        <v>0.47269846</v>
      </c>
      <c r="H22887" s="4" t="n">
        <v>4.8480553</v>
      </c>
      <c r="I22887" s="4" t="n">
        <v>112.9639</v>
      </c>
    </row>
    <row r="22888" customFormat="false" ht="12.75" hidden="false" customHeight="false" outlineLevel="0" collapsed="false">
      <c r="A22888" s="1" t="n">
        <f aca="false">B22888-695422.000005787</f>
        <v>37830.217690972</v>
      </c>
      <c r="B22888" s="2" t="n">
        <v>733252.217696759</v>
      </c>
      <c r="C22888" s="3" t="n">
        <v>42.85037</v>
      </c>
      <c r="D22888" s="3" t="n">
        <v>-70.513093</v>
      </c>
      <c r="E22888" s="4" t="n">
        <v>30.463881</v>
      </c>
      <c r="F22888" s="4" t="n">
        <v>19.630542</v>
      </c>
      <c r="G22888" s="4" t="n">
        <v>0.49138593</v>
      </c>
      <c r="H22888" s="4" t="n">
        <v>4.8832931</v>
      </c>
      <c r="I22888" s="4" t="n">
        <v>112.98322</v>
      </c>
    </row>
    <row r="22889" customFormat="false" ht="12.75" hidden="false" customHeight="false" outlineLevel="0" collapsed="false">
      <c r="A22889" s="1" t="n">
        <f aca="false">B22889-695422.000005787</f>
        <v>37830.218385416</v>
      </c>
      <c r="B22889" s="2" t="n">
        <v>733252.218391203</v>
      </c>
      <c r="C22889" s="3" t="n">
        <v>42.853086</v>
      </c>
      <c r="D22889" s="3" t="n">
        <v>-70.513294</v>
      </c>
      <c r="E22889" s="4" t="n">
        <v>30.442712</v>
      </c>
      <c r="F22889" s="4" t="n">
        <v>19.631322</v>
      </c>
      <c r="G22889" s="4" t="n">
        <v>0.49767208</v>
      </c>
      <c r="H22889" s="4" t="n">
        <v>4.9293815</v>
      </c>
      <c r="I22889" s="4" t="n">
        <v>113.06068</v>
      </c>
    </row>
    <row r="22890" customFormat="false" ht="12.75" hidden="false" customHeight="false" outlineLevel="0" collapsed="false">
      <c r="A22890" s="1" t="n">
        <f aca="false">B22890-695422.000005787</f>
        <v>37830.219079861</v>
      </c>
      <c r="B22890" s="2" t="n">
        <v>733252.219085648</v>
      </c>
      <c r="C22890" s="3" t="n">
        <v>42.855792</v>
      </c>
      <c r="D22890" s="3" t="n">
        <v>-70.513521</v>
      </c>
      <c r="E22890" s="4" t="n">
        <v>30.42061</v>
      </c>
      <c r="F22890" s="4" t="n">
        <v>19.625102</v>
      </c>
      <c r="G22890" s="4" t="n">
        <v>0.50427003</v>
      </c>
      <c r="H22890" s="4" t="n">
        <v>4.9778695</v>
      </c>
      <c r="I22890" s="4" t="n">
        <v>113.18627</v>
      </c>
    </row>
    <row r="22891" customFormat="false" ht="12.75" hidden="false" customHeight="false" outlineLevel="0" collapsed="false">
      <c r="A22891" s="1" t="n">
        <f aca="false">B22891-695422.000005787</f>
        <v>37830.219774305</v>
      </c>
      <c r="B22891" s="2" t="n">
        <v>733252.219780092</v>
      </c>
      <c r="C22891" s="3" t="n">
        <v>42.858513</v>
      </c>
      <c r="D22891" s="3" t="n">
        <v>-70.513587</v>
      </c>
      <c r="E22891" s="4" t="n">
        <v>30.408763</v>
      </c>
      <c r="F22891" s="4" t="n">
        <v>19.60161</v>
      </c>
      <c r="G22891" s="4" t="n">
        <v>0.52541978</v>
      </c>
      <c r="H22891" s="4" t="n">
        <v>5.0108824</v>
      </c>
      <c r="I22891" s="4" t="n">
        <v>113.27593</v>
      </c>
    </row>
    <row r="22892" customFormat="false" ht="12.75" hidden="false" customHeight="false" outlineLevel="0" collapsed="false">
      <c r="A22892" s="1" t="n">
        <f aca="false">B22892-695422.000005787</f>
        <v>37830.2204687489</v>
      </c>
      <c r="B22892" s="2" t="n">
        <v>733252.220474536</v>
      </c>
      <c r="C22892" s="3" t="n">
        <v>42.861204</v>
      </c>
      <c r="D22892" s="3" t="n">
        <v>-70.513765</v>
      </c>
      <c r="E22892" s="4" t="n">
        <v>30.405356</v>
      </c>
      <c r="F22892" s="4" t="n">
        <v>19.606271</v>
      </c>
      <c r="G22892" s="4" t="n">
        <v>0.53332968</v>
      </c>
      <c r="H22892" s="4" t="n">
        <v>5.0590262</v>
      </c>
      <c r="I22892" s="4" t="n">
        <v>113.50254</v>
      </c>
    </row>
    <row r="22893" customFormat="false" ht="12.75" hidden="false" customHeight="false" outlineLevel="0" collapsed="false">
      <c r="A22893" s="1" t="n">
        <f aca="false">B22893-695422.000005787</f>
        <v>37830.221163194</v>
      </c>
      <c r="B22893" s="2" t="n">
        <v>733252.221168981</v>
      </c>
      <c r="C22893" s="3" t="n">
        <v>42.863884</v>
      </c>
      <c r="D22893" s="3" t="n">
        <v>-70.513984</v>
      </c>
      <c r="E22893" s="4" t="n">
        <v>30.386169</v>
      </c>
      <c r="F22893" s="4" t="n">
        <v>19.596169</v>
      </c>
      <c r="G22893" s="4" t="n">
        <v>0.55133044</v>
      </c>
      <c r="H22893" s="4" t="n">
        <v>5.0802202</v>
      </c>
      <c r="I22893" s="4" t="n">
        <v>113.63136</v>
      </c>
    </row>
    <row r="22894" customFormat="false" ht="12.75" hidden="false" customHeight="false" outlineLevel="0" collapsed="false">
      <c r="A22894" s="1" t="n">
        <f aca="false">B22894-695422.000005787</f>
        <v>37830.221857639</v>
      </c>
      <c r="B22894" s="2" t="n">
        <v>733252.221863426</v>
      </c>
      <c r="C22894" s="3" t="n">
        <v>42.866608</v>
      </c>
      <c r="D22894" s="3" t="n">
        <v>-70.514095</v>
      </c>
      <c r="E22894" s="4" t="n">
        <v>30.386254</v>
      </c>
      <c r="F22894" s="4" t="n">
        <v>19.559593</v>
      </c>
      <c r="G22894" s="4" t="n">
        <v>0.5599808</v>
      </c>
      <c r="H22894" s="4" t="n">
        <v>5.1117849</v>
      </c>
      <c r="I22894" s="4" t="n">
        <v>113.77932</v>
      </c>
    </row>
    <row r="22895" customFormat="false" ht="12.75" hidden="false" customHeight="false" outlineLevel="0" collapsed="false">
      <c r="A22895" s="1" t="n">
        <f aca="false">B22895-695422.000005787</f>
        <v>37830.222552083</v>
      </c>
      <c r="B22895" s="2" t="n">
        <v>733252.22255787</v>
      </c>
      <c r="C22895" s="3" t="n">
        <v>42.86934</v>
      </c>
      <c r="D22895" s="3" t="n">
        <v>-70.51415</v>
      </c>
      <c r="E22895" s="4" t="n">
        <v>30.392576</v>
      </c>
      <c r="F22895" s="4" t="n">
        <v>19.571644</v>
      </c>
      <c r="G22895" s="4" t="n">
        <v>0.5551579</v>
      </c>
      <c r="H22895" s="4" t="n">
        <v>5.1351112</v>
      </c>
      <c r="I22895" s="4" t="n">
        <v>113.9522</v>
      </c>
    </row>
    <row r="22896" customFormat="false" ht="12.75" hidden="false" customHeight="false" outlineLevel="0" collapsed="false">
      <c r="A22896" s="1" t="n">
        <f aca="false">B22896-695422.000005787</f>
        <v>37830.223246527</v>
      </c>
      <c r="B22896" s="2" t="n">
        <v>733252.223252314</v>
      </c>
      <c r="C22896" s="3" t="n">
        <v>42.872065</v>
      </c>
      <c r="D22896" s="3" t="n">
        <v>-70.514097</v>
      </c>
      <c r="E22896" s="4" t="n">
        <v>30.394814</v>
      </c>
      <c r="F22896" s="4" t="n">
        <v>19.607559</v>
      </c>
      <c r="G22896" s="4" t="n">
        <v>0.55263439</v>
      </c>
      <c r="H22896" s="4" t="n">
        <v>5.1679603</v>
      </c>
      <c r="I22896" s="4" t="n">
        <v>113.9222</v>
      </c>
    </row>
    <row r="22897" customFormat="false" ht="12.75" hidden="false" customHeight="false" outlineLevel="0" collapsed="false">
      <c r="A22897" s="1" t="n">
        <f aca="false">B22897-695422.000005787</f>
        <v>37830.223940972</v>
      </c>
      <c r="B22897" s="2" t="n">
        <v>733252.223946759</v>
      </c>
      <c r="C22897" s="3" t="n">
        <v>42.874798</v>
      </c>
      <c r="D22897" s="3" t="n">
        <v>-70.514029</v>
      </c>
      <c r="E22897" s="4" t="n">
        <v>30.398983</v>
      </c>
      <c r="F22897" s="4" t="n">
        <v>19.631102</v>
      </c>
      <c r="G22897" s="4" t="n">
        <v>0.55423061</v>
      </c>
      <c r="H22897" s="4" t="n">
        <v>5.1612834</v>
      </c>
      <c r="I22897" s="4" t="n">
        <v>113.82559</v>
      </c>
    </row>
    <row r="22898" customFormat="false" ht="12.75" hidden="false" customHeight="false" outlineLevel="0" collapsed="false">
      <c r="A22898" s="1" t="n">
        <f aca="false">B22898-695422.000005787</f>
        <v>37830.2246354159</v>
      </c>
      <c r="B22898" s="2" t="n">
        <v>733252.224641203</v>
      </c>
      <c r="C22898" s="3" t="n">
        <v>42.877522</v>
      </c>
      <c r="D22898" s="3" t="n">
        <v>-70.513951</v>
      </c>
      <c r="E22898" s="4" t="n">
        <v>30.398508</v>
      </c>
      <c r="F22898" s="4" t="n">
        <v>19.64539</v>
      </c>
      <c r="G22898" s="4" t="n">
        <v>0.55450754</v>
      </c>
      <c r="H22898" s="4" t="n">
        <v>5.2100195</v>
      </c>
      <c r="I22898" s="4" t="n">
        <v>113.79576</v>
      </c>
    </row>
    <row r="22899" customFormat="false" ht="12.75" hidden="false" customHeight="false" outlineLevel="0" collapsed="false">
      <c r="A22899" s="1" t="n">
        <f aca="false">B22899-695422.000005787</f>
        <v>37830.225329861</v>
      </c>
      <c r="B22899" s="2" t="n">
        <v>733252.225335648</v>
      </c>
      <c r="C22899" s="3" t="n">
        <v>42.880242</v>
      </c>
      <c r="D22899" s="3" t="n">
        <v>-70.513858</v>
      </c>
      <c r="E22899" s="4" t="n">
        <v>30.396831</v>
      </c>
      <c r="F22899" s="4" t="n">
        <v>19.662339</v>
      </c>
      <c r="G22899" s="4" t="n">
        <v>0.54251063</v>
      </c>
      <c r="H22899" s="4" t="n">
        <v>5.181677</v>
      </c>
      <c r="I22899" s="4" t="n">
        <v>113.73271</v>
      </c>
    </row>
    <row r="22900" customFormat="false" ht="12.75" hidden="false" customHeight="false" outlineLevel="0" collapsed="false">
      <c r="A22900" s="1" t="n">
        <f aca="false">B22900-695422.000005787</f>
        <v>37830.226024305</v>
      </c>
      <c r="B22900" s="2" t="n">
        <v>733252.226030092</v>
      </c>
      <c r="C22900" s="3" t="n">
        <v>42.882954</v>
      </c>
      <c r="D22900" s="3" t="n">
        <v>-70.513805</v>
      </c>
      <c r="E22900" s="4" t="n">
        <v>30.405305</v>
      </c>
      <c r="F22900" s="4" t="n">
        <v>19.657169</v>
      </c>
      <c r="G22900" s="4" t="n">
        <v>0.54528039</v>
      </c>
      <c r="H22900" s="4" t="n">
        <v>5.2758033</v>
      </c>
      <c r="I22900" s="4" t="n">
        <v>113.67068</v>
      </c>
    </row>
    <row r="22901" customFormat="false" ht="12.75" hidden="false" customHeight="false" outlineLevel="0" collapsed="false">
      <c r="A22901" s="1" t="n">
        <f aca="false">B22901-695422.000005787</f>
        <v>37830.22671875</v>
      </c>
      <c r="B22901" s="2" t="n">
        <v>733252.226724537</v>
      </c>
      <c r="C22901" s="3" t="n">
        <v>42.885675</v>
      </c>
      <c r="D22901" s="3" t="n">
        <v>-70.513773</v>
      </c>
      <c r="E22901" s="4" t="n">
        <v>30.399102</v>
      </c>
      <c r="F22901" s="4" t="n">
        <v>19.634627</v>
      </c>
      <c r="G22901" s="4" t="n">
        <v>0.55977073</v>
      </c>
      <c r="H22901" s="4" t="n">
        <v>5.2890706</v>
      </c>
      <c r="I22901" s="4" t="n">
        <v>113.87</v>
      </c>
    </row>
    <row r="22902" customFormat="false" ht="12.75" hidden="false" customHeight="false" outlineLevel="0" collapsed="false">
      <c r="A22902" s="1" t="n">
        <f aca="false">B22902-695422.000005787</f>
        <v>37830.227413194</v>
      </c>
      <c r="B22902" s="2" t="n">
        <v>733252.227418981</v>
      </c>
      <c r="C22902" s="3" t="n">
        <v>42.888388</v>
      </c>
      <c r="D22902" s="3" t="n">
        <v>-70.513686</v>
      </c>
      <c r="E22902" s="4" t="n">
        <v>30.408288</v>
      </c>
      <c r="F22902" s="4" t="n">
        <v>19.628559</v>
      </c>
      <c r="G22902" s="4" t="n">
        <v>0.55554897</v>
      </c>
      <c r="H22902" s="4" t="n">
        <v>5.3004956</v>
      </c>
      <c r="I22902" s="4" t="n">
        <v>114.01983</v>
      </c>
    </row>
    <row r="22903" customFormat="false" ht="12.75" hidden="false" customHeight="false" outlineLevel="0" collapsed="false">
      <c r="A22903" s="1" t="n">
        <f aca="false">B22903-695422.000005787</f>
        <v>37830.228107638</v>
      </c>
      <c r="B22903" s="2" t="n">
        <v>733252.228113425</v>
      </c>
      <c r="C22903" s="3" t="n">
        <v>42.891111</v>
      </c>
      <c r="D22903" s="3" t="n">
        <v>-70.513618</v>
      </c>
      <c r="E22903" s="4" t="n">
        <v>30.423542</v>
      </c>
      <c r="F22903" s="4" t="n">
        <v>19.629678</v>
      </c>
      <c r="G22903" s="4" t="n">
        <v>0.5500498</v>
      </c>
      <c r="H22903" s="4" t="n">
        <v>5.3532039</v>
      </c>
      <c r="I22903" s="4" t="n">
        <v>114.12</v>
      </c>
    </row>
    <row r="22904" customFormat="false" ht="12.75" hidden="false" customHeight="false" outlineLevel="0" collapsed="false">
      <c r="A22904" s="1" t="n">
        <f aca="false">B22904-695422.000005787</f>
        <v>37830.2288020829</v>
      </c>
      <c r="B22904" s="2" t="n">
        <v>733252.22880787</v>
      </c>
      <c r="C22904" s="3" t="n">
        <v>42.893838</v>
      </c>
      <c r="D22904" s="3" t="n">
        <v>-70.513562</v>
      </c>
      <c r="E22904" s="4" t="n">
        <v>30.423847</v>
      </c>
      <c r="F22904" s="4" t="n">
        <v>19.616271</v>
      </c>
      <c r="G22904" s="4" t="n">
        <v>0.55203853</v>
      </c>
      <c r="H22904" s="4" t="n">
        <v>5.3917444</v>
      </c>
      <c r="I22904" s="4" t="n">
        <v>114.15153</v>
      </c>
    </row>
    <row r="22905" customFormat="false" ht="12.75" hidden="false" customHeight="false" outlineLevel="0" collapsed="false">
      <c r="A22905" s="1" t="n">
        <f aca="false">B22905-695422.000005787</f>
        <v>37830.229496527</v>
      </c>
      <c r="B22905" s="2" t="n">
        <v>733252.229502314</v>
      </c>
      <c r="C22905" s="3" t="n">
        <v>42.896563</v>
      </c>
      <c r="D22905" s="3" t="n">
        <v>-70.513485</v>
      </c>
      <c r="E22905" s="4" t="n">
        <v>30.431068</v>
      </c>
      <c r="F22905" s="4" t="n">
        <v>19.604932</v>
      </c>
      <c r="G22905" s="4" t="n">
        <v>0.53115722</v>
      </c>
      <c r="H22905" s="4" t="n">
        <v>5.3866306</v>
      </c>
      <c r="I22905" s="4" t="n">
        <v>114.16915</v>
      </c>
    </row>
    <row r="22906" customFormat="false" ht="12.75" hidden="false" customHeight="false" outlineLevel="0" collapsed="false">
      <c r="A22906" s="1" t="n">
        <f aca="false">B22906-695422.000005787</f>
        <v>37830.230190972</v>
      </c>
      <c r="B22906" s="2" t="n">
        <v>733252.230196759</v>
      </c>
      <c r="C22906" s="3" t="n">
        <v>42.899297</v>
      </c>
      <c r="D22906" s="3" t="n">
        <v>-70.513372</v>
      </c>
      <c r="E22906" s="4" t="n">
        <v>30.465915</v>
      </c>
      <c r="F22906" s="4" t="n">
        <v>19.593424</v>
      </c>
      <c r="G22906" s="4" t="n">
        <v>0.53436088</v>
      </c>
      <c r="H22906" s="4" t="n">
        <v>5.4158443</v>
      </c>
      <c r="I22906" s="4" t="n">
        <v>114.22915</v>
      </c>
    </row>
    <row r="22907" customFormat="false" ht="12.75" hidden="false" customHeight="false" outlineLevel="0" collapsed="false">
      <c r="A22907" s="1" t="n">
        <f aca="false">B22907-695422.000005787</f>
        <v>37830.230885416</v>
      </c>
      <c r="B22907" s="2" t="n">
        <v>733252.230891203</v>
      </c>
      <c r="C22907" s="3" t="n">
        <v>42.902038</v>
      </c>
      <c r="D22907" s="3" t="n">
        <v>-70.513262</v>
      </c>
      <c r="E22907" s="4" t="n">
        <v>30.45978</v>
      </c>
      <c r="F22907" s="4" t="n">
        <v>19.577441</v>
      </c>
      <c r="G22907" s="4" t="n">
        <v>0.537132</v>
      </c>
      <c r="H22907" s="4" t="n">
        <v>5.4002294</v>
      </c>
      <c r="I22907" s="4" t="n">
        <v>114.26441</v>
      </c>
    </row>
    <row r="22908" customFormat="false" ht="12.75" hidden="false" customHeight="false" outlineLevel="0" collapsed="false">
      <c r="A22908" s="1" t="n">
        <f aca="false">B22908-695422.000005787</f>
        <v>37830.231579861</v>
      </c>
      <c r="B22908" s="2" t="n">
        <v>733252.231585648</v>
      </c>
      <c r="C22908" s="3" t="n">
        <v>42.904794</v>
      </c>
      <c r="D22908" s="3" t="n">
        <v>-70.513095</v>
      </c>
      <c r="E22908" s="4" t="n">
        <v>30.462712</v>
      </c>
      <c r="F22908" s="4" t="n">
        <v>19.552593</v>
      </c>
      <c r="G22908" s="4" t="n">
        <v>0.52985936</v>
      </c>
      <c r="H22908" s="4" t="n">
        <v>5.4303392</v>
      </c>
      <c r="I22908" s="4" t="n">
        <v>114.25831</v>
      </c>
    </row>
    <row r="22909" customFormat="false" ht="12.75" hidden="false" customHeight="false" outlineLevel="0" collapsed="false">
      <c r="A22909" s="1" t="n">
        <f aca="false">B22909-695422.000005787</f>
        <v>37830.232274305</v>
      </c>
      <c r="B22909" s="2" t="n">
        <v>733252.232280092</v>
      </c>
      <c r="C22909" s="3" t="n">
        <v>42.90751</v>
      </c>
      <c r="D22909" s="3" t="n">
        <v>-70.512889</v>
      </c>
      <c r="E22909" s="4" t="n">
        <v>30.472525</v>
      </c>
      <c r="F22909" s="4" t="n">
        <v>19.495407</v>
      </c>
      <c r="G22909" s="4" t="n">
        <v>0.54027207</v>
      </c>
      <c r="H22909" s="4" t="n">
        <v>5.4322704</v>
      </c>
      <c r="I22909" s="4" t="n">
        <v>114.21186</v>
      </c>
    </row>
    <row r="22910" customFormat="false" ht="12.75" hidden="false" customHeight="false" outlineLevel="0" collapsed="false">
      <c r="A22910" s="1" t="n">
        <f aca="false">B22910-695422.000005787</f>
        <v>37830.2329687499</v>
      </c>
      <c r="B22910" s="2" t="n">
        <v>733252.232974537</v>
      </c>
      <c r="C22910" s="3" t="n">
        <v>42.910227</v>
      </c>
      <c r="D22910" s="3" t="n">
        <v>-70.512685</v>
      </c>
      <c r="E22910" s="4" t="n">
        <v>30.489593</v>
      </c>
      <c r="F22910" s="4" t="n">
        <v>19.434847</v>
      </c>
      <c r="G22910" s="4" t="n">
        <v>0.55036598</v>
      </c>
      <c r="H22910" s="4" t="n">
        <v>5.446572</v>
      </c>
      <c r="I22910" s="4" t="n">
        <v>114.37864</v>
      </c>
    </row>
    <row r="22911" customFormat="false" ht="12.75" hidden="false" customHeight="false" outlineLevel="0" collapsed="false">
      <c r="A22911" s="1" t="n">
        <f aca="false">B22911-695422.000005787</f>
        <v>37830.233663194</v>
      </c>
      <c r="B22911" s="2" t="n">
        <v>733252.233668981</v>
      </c>
      <c r="C22911" s="3" t="n">
        <v>42.912949</v>
      </c>
      <c r="D22911" s="3" t="n">
        <v>-70.512466</v>
      </c>
      <c r="E22911" s="4" t="n">
        <v>30.49661</v>
      </c>
      <c r="F22911" s="4" t="n">
        <v>19.374441</v>
      </c>
      <c r="G22911" s="4" t="n">
        <v>0.54761553</v>
      </c>
      <c r="H22911" s="4" t="n">
        <v>5.4617129</v>
      </c>
      <c r="I22911" s="4" t="n">
        <v>114.30627</v>
      </c>
    </row>
    <row r="22912" customFormat="false" ht="12.75" hidden="false" customHeight="false" outlineLevel="0" collapsed="false">
      <c r="A22912" s="1" t="n">
        <f aca="false">B22912-695422.000005787</f>
        <v>37830.2343576381</v>
      </c>
      <c r="B22912" s="2" t="n">
        <v>733252.234363425</v>
      </c>
      <c r="C22912" s="3" t="n">
        <v>42.915674</v>
      </c>
      <c r="D22912" s="3" t="n">
        <v>-70.512247</v>
      </c>
      <c r="E22912" s="4" t="n">
        <v>30.515797</v>
      </c>
      <c r="F22912" s="4" t="n">
        <v>19.329508</v>
      </c>
      <c r="G22912" s="4" t="n">
        <v>0.5426658</v>
      </c>
      <c r="H22912" s="4" t="n">
        <v>5.4524355</v>
      </c>
      <c r="I22912" s="4" t="n">
        <v>114.33085</v>
      </c>
    </row>
    <row r="22913" customFormat="false" ht="12.75" hidden="false" customHeight="false" outlineLevel="0" collapsed="false">
      <c r="A22913" s="1" t="n">
        <f aca="false">B22913-695422.000005787</f>
        <v>37830.235052083</v>
      </c>
      <c r="B22913" s="2" t="n">
        <v>733252.23505787</v>
      </c>
      <c r="C22913" s="3" t="n">
        <v>42.918411</v>
      </c>
      <c r="D22913" s="3" t="n">
        <v>-70.512113</v>
      </c>
      <c r="E22913" s="4" t="n">
        <v>30.515678</v>
      </c>
      <c r="F22913" s="4" t="n">
        <v>19.303678</v>
      </c>
      <c r="G22913" s="4" t="n">
        <v>0.53436002</v>
      </c>
      <c r="H22913" s="4" t="n">
        <v>5.4631271</v>
      </c>
      <c r="I22913" s="4" t="n">
        <v>114.34593</v>
      </c>
    </row>
    <row r="22914" customFormat="false" ht="12.75" hidden="false" customHeight="false" outlineLevel="0" collapsed="false">
      <c r="A22914" s="1" t="n">
        <f aca="false">B22914-695422.000005787</f>
        <v>37830.235746527</v>
      </c>
      <c r="B22914" s="2" t="n">
        <v>733252.235752314</v>
      </c>
      <c r="C22914" s="3" t="n">
        <v>42.921159</v>
      </c>
      <c r="D22914" s="3" t="n">
        <v>-70.512029</v>
      </c>
      <c r="E22914" s="4" t="n">
        <v>30.521424</v>
      </c>
      <c r="F22914" s="4" t="n">
        <v>19.297237</v>
      </c>
      <c r="G22914" s="4" t="n">
        <v>0.53197753</v>
      </c>
      <c r="H22914" s="4" t="n">
        <v>5.5678273</v>
      </c>
      <c r="I22914" s="4" t="n">
        <v>114.25169</v>
      </c>
    </row>
    <row r="22915" customFormat="false" ht="12.75" hidden="false" customHeight="false" outlineLevel="0" collapsed="false">
      <c r="A22915" s="1" t="n">
        <f aca="false">B22915-695422.000005787</f>
        <v>37830.236440972</v>
      </c>
      <c r="B22915" s="2" t="n">
        <v>733252.236446759</v>
      </c>
      <c r="C22915" s="3" t="n">
        <v>42.923913</v>
      </c>
      <c r="D22915" s="3" t="n">
        <v>-70.511953</v>
      </c>
      <c r="E22915" s="4" t="n">
        <v>30.526542</v>
      </c>
      <c r="F22915" s="4" t="n">
        <v>19.301525</v>
      </c>
      <c r="G22915" s="4" t="n">
        <v>0.5264282</v>
      </c>
      <c r="H22915" s="4" t="n">
        <v>5.6174448</v>
      </c>
      <c r="I22915" s="4" t="n">
        <v>114.22237</v>
      </c>
    </row>
    <row r="22916" customFormat="false" ht="12.75" hidden="false" customHeight="false" outlineLevel="0" collapsed="false">
      <c r="A22916" s="1" t="n">
        <f aca="false">B22916-695422.000005787</f>
        <v>37830.237135416</v>
      </c>
      <c r="B22916" s="2" t="n">
        <v>733252.237141203</v>
      </c>
      <c r="C22916" s="3" t="n">
        <v>42.926666</v>
      </c>
      <c r="D22916" s="3" t="n">
        <v>-70.511871</v>
      </c>
      <c r="E22916" s="4" t="n">
        <v>30.52239</v>
      </c>
      <c r="F22916" s="4" t="n">
        <v>19.320864</v>
      </c>
      <c r="G22916" s="4" t="n">
        <v>0.53163854</v>
      </c>
      <c r="H22916" s="4" t="n">
        <v>5.5948145</v>
      </c>
      <c r="I22916" s="4" t="n">
        <v>114.15203</v>
      </c>
    </row>
    <row r="22917" customFormat="false" ht="12.75" hidden="false" customHeight="false" outlineLevel="0" collapsed="false">
      <c r="A22917" s="1" t="n">
        <f aca="false">B22917-695422.000005787</f>
        <v>37830.237829861</v>
      </c>
      <c r="B22917" s="2" t="n">
        <v>733252.237835648</v>
      </c>
      <c r="C22917" s="3" t="n">
        <v>42.929409</v>
      </c>
      <c r="D22917" s="3" t="n">
        <v>-70.511704</v>
      </c>
      <c r="E22917" s="4" t="n">
        <v>30.526305</v>
      </c>
      <c r="F22917" s="4" t="n">
        <v>19.345695</v>
      </c>
      <c r="G22917" s="4" t="n">
        <v>0.53173825</v>
      </c>
      <c r="H22917" s="4" t="n">
        <v>5.6504968</v>
      </c>
      <c r="I22917" s="4" t="n">
        <v>114.06051</v>
      </c>
    </row>
    <row r="22918" customFormat="false" ht="12.75" hidden="false" customHeight="false" outlineLevel="0" collapsed="false">
      <c r="A22918" s="1" t="n">
        <f aca="false">B22918-695422.000005787</f>
        <v>37830.2385243051</v>
      </c>
      <c r="B22918" s="2" t="n">
        <v>733252.238530092</v>
      </c>
      <c r="C22918" s="3" t="n">
        <v>42.932159</v>
      </c>
      <c r="D22918" s="3" t="n">
        <v>-70.511493</v>
      </c>
      <c r="E22918" s="4" t="n">
        <v>30.520797</v>
      </c>
      <c r="F22918" s="4" t="n">
        <v>19.376271</v>
      </c>
      <c r="G22918" s="4" t="n">
        <v>0.53633895</v>
      </c>
      <c r="H22918" s="4" t="n">
        <v>5.6828659</v>
      </c>
      <c r="I22918" s="4" t="n">
        <v>114.00712</v>
      </c>
    </row>
    <row r="22919" customFormat="false" ht="12.75" hidden="false" customHeight="false" outlineLevel="0" collapsed="false">
      <c r="A22919" s="1" t="n">
        <f aca="false">B22919-695422.000005787</f>
        <v>37830.239218749</v>
      </c>
      <c r="B22919" s="2" t="n">
        <v>733252.239224536</v>
      </c>
      <c r="C22919" s="3" t="n">
        <v>42.934915</v>
      </c>
      <c r="D22919" s="3" t="n">
        <v>-70.51124</v>
      </c>
      <c r="E22919" s="4" t="n">
        <v>30.516492</v>
      </c>
      <c r="F22919" s="4" t="n">
        <v>19.406712</v>
      </c>
      <c r="G22919" s="4" t="n">
        <v>0.5398739</v>
      </c>
      <c r="H22919" s="4" t="n">
        <v>5.7262684</v>
      </c>
      <c r="I22919" s="4" t="n">
        <v>114.05254</v>
      </c>
    </row>
    <row r="22920" customFormat="false" ht="12.75" hidden="false" customHeight="false" outlineLevel="0" collapsed="false">
      <c r="A22920" s="1" t="n">
        <f aca="false">B22920-695422.000005787</f>
        <v>37830.239913194</v>
      </c>
      <c r="B22920" s="2" t="n">
        <v>733252.239918981</v>
      </c>
      <c r="C22920" s="3" t="n">
        <v>42.937646</v>
      </c>
      <c r="D22920" s="3" t="n">
        <v>-70.511003</v>
      </c>
      <c r="E22920" s="4" t="n">
        <v>30.509492</v>
      </c>
      <c r="F22920" s="4" t="n">
        <v>19.431271</v>
      </c>
      <c r="G22920" s="4" t="n">
        <v>0.53323608</v>
      </c>
      <c r="H22920" s="4" t="n">
        <v>5.7938496</v>
      </c>
      <c r="I22920" s="4" t="n">
        <v>114.00508</v>
      </c>
    </row>
    <row r="22921" customFormat="false" ht="12.75" hidden="false" customHeight="false" outlineLevel="0" collapsed="false">
      <c r="A22921" s="1" t="n">
        <f aca="false">B22921-695422.000005787</f>
        <v>37830.240607638</v>
      </c>
      <c r="B22921" s="2" t="n">
        <v>733252.240613425</v>
      </c>
      <c r="C22921" s="3" t="n">
        <v>42.940382</v>
      </c>
      <c r="D22921" s="3" t="n">
        <v>-70.510893</v>
      </c>
      <c r="E22921" s="4" t="n">
        <v>30.510119</v>
      </c>
      <c r="F22921" s="4" t="n">
        <v>19.429271</v>
      </c>
      <c r="G22921" s="4" t="n">
        <v>0.53007088</v>
      </c>
      <c r="H22921" s="4" t="n">
        <v>5.8876296</v>
      </c>
      <c r="I22921" s="4" t="n">
        <v>114.05441</v>
      </c>
    </row>
    <row r="22922" customFormat="false" ht="12.75" hidden="false" customHeight="false" outlineLevel="0" collapsed="false">
      <c r="A22922" s="1" t="n">
        <f aca="false">B22922-695422.000005787</f>
        <v>37830.241302083</v>
      </c>
      <c r="B22922" s="2" t="n">
        <v>733252.24130787</v>
      </c>
      <c r="C22922" s="3" t="n">
        <v>42.94311</v>
      </c>
      <c r="D22922" s="3" t="n">
        <v>-70.510842</v>
      </c>
      <c r="E22922" s="4" t="n">
        <v>30.517458</v>
      </c>
      <c r="F22922" s="4" t="n">
        <v>19.406254</v>
      </c>
      <c r="G22922" s="4" t="n">
        <v>0.52558208</v>
      </c>
      <c r="H22922" s="4" t="n">
        <v>5.9116934</v>
      </c>
      <c r="I22922" s="4" t="n">
        <v>114.04864</v>
      </c>
    </row>
    <row r="22923" customFormat="false" ht="12.75" hidden="false" customHeight="false" outlineLevel="0" collapsed="false">
      <c r="A22923" s="1" t="n">
        <f aca="false">B22923-695422.000005787</f>
        <v>37830.241996527</v>
      </c>
      <c r="B22923" s="2" t="n">
        <v>733252.242002314</v>
      </c>
      <c r="C22923" s="3" t="n">
        <v>42.945824</v>
      </c>
      <c r="D22923" s="3" t="n">
        <v>-70.510877</v>
      </c>
      <c r="E22923" s="4" t="n">
        <v>30.507288</v>
      </c>
      <c r="F22923" s="4" t="n">
        <v>19.398305</v>
      </c>
      <c r="G22923" s="4" t="n">
        <v>0.53498336</v>
      </c>
      <c r="H22923" s="4" t="n">
        <v>5.8907635</v>
      </c>
      <c r="I22923" s="4" t="n">
        <v>114.05712</v>
      </c>
    </row>
    <row r="22924" customFormat="false" ht="12.75" hidden="false" customHeight="false" outlineLevel="0" collapsed="false">
      <c r="A22924" s="1" t="n">
        <f aca="false">B22924-695422.000005787</f>
        <v>37830.2426909721</v>
      </c>
      <c r="B22924" s="2" t="n">
        <v>733252.242696759</v>
      </c>
      <c r="C22924" s="3" t="n">
        <v>42.94852</v>
      </c>
      <c r="D22924" s="3" t="n">
        <v>-70.510951</v>
      </c>
      <c r="E22924" s="4" t="n">
        <v>30.512153</v>
      </c>
      <c r="F22924" s="4" t="n">
        <v>19.410288</v>
      </c>
      <c r="G22924" s="4" t="n">
        <v>0.54098642</v>
      </c>
      <c r="H22924" s="4" t="n">
        <v>5.9638648</v>
      </c>
      <c r="I22924" s="4" t="n">
        <v>113.95831</v>
      </c>
    </row>
    <row r="22925" customFormat="false" ht="12.75" hidden="false" customHeight="false" outlineLevel="0" collapsed="false">
      <c r="A22925" s="1" t="n">
        <f aca="false">B22925-695422.000005787</f>
        <v>37830.243385416</v>
      </c>
      <c r="B22925" s="2" t="n">
        <v>733252.243391203</v>
      </c>
      <c r="C22925" s="3" t="n">
        <v>42.951185</v>
      </c>
      <c r="D22925" s="3" t="n">
        <v>-70.511102</v>
      </c>
      <c r="E22925" s="4" t="n">
        <v>30.507983</v>
      </c>
      <c r="F22925" s="4" t="n">
        <v>19.341559</v>
      </c>
      <c r="G22925" s="4" t="n">
        <v>0.55250327</v>
      </c>
      <c r="H22925" s="4" t="n">
        <v>5.9905807</v>
      </c>
      <c r="I22925" s="4" t="n">
        <v>114.12153</v>
      </c>
    </row>
    <row r="22926" customFormat="false" ht="12.75" hidden="false" customHeight="false" outlineLevel="0" collapsed="false">
      <c r="A22926" s="1" t="n">
        <f aca="false">B22926-695422.000005787</f>
        <v>37830.244079861</v>
      </c>
      <c r="B22926" s="2" t="n">
        <v>733252.244085648</v>
      </c>
      <c r="C22926" s="3" t="n">
        <v>42.953845</v>
      </c>
      <c r="D22926" s="3" t="n">
        <v>-70.511282</v>
      </c>
      <c r="E22926" s="4" t="n">
        <v>30.50161</v>
      </c>
      <c r="F22926" s="4" t="n">
        <v>19.208102</v>
      </c>
      <c r="G22926" s="4" t="n">
        <v>0.57216798</v>
      </c>
      <c r="H22926" s="4" t="n">
        <v>6.0433683</v>
      </c>
      <c r="I22926" s="4" t="n">
        <v>114.63458</v>
      </c>
    </row>
    <row r="22927" customFormat="false" ht="12.75" hidden="false" customHeight="false" outlineLevel="0" collapsed="false">
      <c r="A22927" s="1" t="n">
        <f aca="false">B22927-695422.000005787</f>
        <v>37830.244774305</v>
      </c>
      <c r="B22927" s="2" t="n">
        <v>733252.244780092</v>
      </c>
      <c r="C22927" s="3" t="n">
        <v>42.956509</v>
      </c>
      <c r="D22927" s="3" t="n">
        <v>-70.511451</v>
      </c>
      <c r="E22927" s="4" t="n">
        <v>30.510797</v>
      </c>
      <c r="F22927" s="4" t="n">
        <v>19.192559</v>
      </c>
      <c r="G22927" s="4" t="n">
        <v>0.5891412</v>
      </c>
      <c r="H22927" s="4" t="n">
        <v>6.1211304</v>
      </c>
      <c r="I22927" s="4" t="n">
        <v>114.84983</v>
      </c>
    </row>
    <row r="22928" customFormat="false" ht="12.75" hidden="false" customHeight="false" outlineLevel="0" collapsed="false">
      <c r="A22928" s="1" t="n">
        <f aca="false">B22928-695422.000005787</f>
        <v>37830.24546875</v>
      </c>
      <c r="B22928" s="2" t="n">
        <v>733252.245474537</v>
      </c>
      <c r="C22928" s="3" t="n">
        <v>42.959178</v>
      </c>
      <c r="D22928" s="3" t="n">
        <v>-70.511613</v>
      </c>
      <c r="E22928" s="4" t="n">
        <v>30.488458</v>
      </c>
      <c r="F22928" s="4" t="n">
        <v>19.194644</v>
      </c>
      <c r="G22928" s="4" t="n">
        <v>0.60058671</v>
      </c>
      <c r="H22928" s="4" t="n">
        <v>6.1670211</v>
      </c>
      <c r="I22928" s="4" t="n">
        <v>115.00153</v>
      </c>
    </row>
    <row r="22929" customFormat="false" ht="12.75" hidden="false" customHeight="false" outlineLevel="0" collapsed="false">
      <c r="A22929" s="1" t="n">
        <f aca="false">B22929-695422.000005787</f>
        <v>37830.246163194</v>
      </c>
      <c r="B22929" s="2" t="n">
        <v>733252.246168981</v>
      </c>
      <c r="C22929" s="3" t="n">
        <v>42.961831</v>
      </c>
      <c r="D22929" s="3" t="n">
        <v>-70.51177</v>
      </c>
      <c r="E22929" s="4" t="n">
        <v>30.48361</v>
      </c>
      <c r="F22929" s="4" t="n">
        <v>19.177407</v>
      </c>
      <c r="G22929" s="4" t="n">
        <v>0.61422847</v>
      </c>
      <c r="H22929" s="4" t="n">
        <v>6.2437302</v>
      </c>
      <c r="I22929" s="4" t="n">
        <v>115.06068</v>
      </c>
    </row>
    <row r="22930" customFormat="false" ht="12.75" hidden="false" customHeight="false" outlineLevel="0" collapsed="false">
      <c r="A22930" s="1" t="n">
        <f aca="false">B22930-695422.000005787</f>
        <v>37830.2468576389</v>
      </c>
      <c r="B22930" s="2" t="n">
        <v>733252.246863426</v>
      </c>
      <c r="C22930" s="3" t="n">
        <v>42.964454</v>
      </c>
      <c r="D22930" s="3" t="n">
        <v>-70.511931</v>
      </c>
      <c r="E22930" s="4" t="n">
        <v>30.469407</v>
      </c>
      <c r="F22930" s="4" t="n">
        <v>19.099593</v>
      </c>
      <c r="G22930" s="4" t="n">
        <v>0.62760158</v>
      </c>
      <c r="H22930" s="4" t="n">
        <v>6.2931766</v>
      </c>
      <c r="I22930" s="4" t="n">
        <v>115.32441</v>
      </c>
    </row>
    <row r="22931" customFormat="false" ht="12.75" hidden="false" customHeight="false" outlineLevel="0" collapsed="false">
      <c r="A22931" s="1" t="n">
        <f aca="false">B22931-695422.000005787</f>
        <v>37830.247465277</v>
      </c>
      <c r="B22931" s="2" t="n">
        <v>733252.247471064</v>
      </c>
      <c r="C22931" s="3" t="n">
        <v>42.966748</v>
      </c>
      <c r="D22931" s="3" t="n">
        <v>-70.512064</v>
      </c>
      <c r="E22931" s="4" t="n">
        <v>30.410455</v>
      </c>
      <c r="F22931" s="4" t="n">
        <v>18.901864</v>
      </c>
      <c r="G22931" s="4" t="n">
        <v>0.64753545</v>
      </c>
      <c r="H22931" s="4" t="n">
        <v>6.187078</v>
      </c>
      <c r="I22931" s="4" t="n">
        <v>115.50295</v>
      </c>
    </row>
    <row r="22932" customFormat="false" ht="12.75" hidden="false" customHeight="false" outlineLevel="0" collapsed="false">
      <c r="A22932" s="1" t="n">
        <f aca="false">B22932-695422.000005787</f>
        <v>37830.251799768</v>
      </c>
      <c r="B22932" s="2" t="n">
        <v>733252.251805555</v>
      </c>
      <c r="C22932" s="3" t="n">
        <v>42.98265</v>
      </c>
      <c r="D22932" s="3" t="n">
        <v>-70.508147</v>
      </c>
      <c r="E22932" s="4" t="s">
        <v>9</v>
      </c>
      <c r="F22932" s="4" t="s">
        <v>9</v>
      </c>
      <c r="G22932" s="4" t="s">
        <v>9</v>
      </c>
      <c r="H22932" s="4" t="s">
        <v>9</v>
      </c>
      <c r="I22932" s="4" t="s">
        <v>9</v>
      </c>
    </row>
    <row r="22933" customFormat="false" ht="12.75" hidden="false" customHeight="false" outlineLevel="0" collapsed="false">
      <c r="A22933" s="1" t="n">
        <f aca="false">B22933-695422.000005787</f>
        <v>37830.252112268</v>
      </c>
      <c r="B22933" s="2" t="n">
        <v>733252.252118055</v>
      </c>
      <c r="C22933" s="3" t="n">
        <v>42.983745</v>
      </c>
      <c r="D22933" s="3" t="n">
        <v>-70.507669</v>
      </c>
      <c r="E22933" s="4" t="s">
        <v>9</v>
      </c>
      <c r="F22933" s="4" t="s">
        <v>9</v>
      </c>
      <c r="G22933" s="4" t="s">
        <v>9</v>
      </c>
      <c r="H22933" s="4" t="s">
        <v>9</v>
      </c>
      <c r="I22933" s="4" t="s">
        <v>9</v>
      </c>
    </row>
    <row r="22934" customFormat="false" ht="12.75" hidden="false" customHeight="false" outlineLevel="0" collapsed="false">
      <c r="A22934" s="1" t="n">
        <f aca="false">B22934-695422.000005787</f>
        <v>37830.255202546</v>
      </c>
      <c r="B22934" s="2" t="n">
        <v>733252.255208333</v>
      </c>
      <c r="C22934" s="3" t="n">
        <v>42.99383</v>
      </c>
      <c r="D22934" s="3" t="n">
        <v>-70.503002</v>
      </c>
      <c r="E22934" s="4" t="s">
        <v>9</v>
      </c>
      <c r="F22934" s="4" t="s">
        <v>9</v>
      </c>
      <c r="G22934" s="4" t="s">
        <v>9</v>
      </c>
      <c r="H22934" s="4" t="s">
        <v>9</v>
      </c>
      <c r="I22934" s="4" t="s">
        <v>9</v>
      </c>
    </row>
    <row r="22935" customFormat="false" ht="12.75" hidden="false" customHeight="false" outlineLevel="0" collapsed="false">
      <c r="A22935" s="1" t="n">
        <f aca="false">B22935-695422.000005787</f>
        <v>37830.2558854159</v>
      </c>
      <c r="B22935" s="2" t="n">
        <v>733252.255891203</v>
      </c>
      <c r="C22935" s="3" t="n">
        <v>42.996016</v>
      </c>
      <c r="D22935" s="3" t="n">
        <v>-70.502157</v>
      </c>
      <c r="E22935" s="4" t="s">
        <v>9</v>
      </c>
      <c r="F22935" s="4" t="s">
        <v>9</v>
      </c>
      <c r="G22935" s="4" t="s">
        <v>9</v>
      </c>
      <c r="H22935" s="4" t="s">
        <v>9</v>
      </c>
      <c r="I22935" s="4" t="s">
        <v>9</v>
      </c>
    </row>
    <row r="22936" customFormat="false" ht="12.75" hidden="false" customHeight="false" outlineLevel="0" collapsed="false">
      <c r="A22936" s="1" t="n">
        <f aca="false">B22936-695422.000005787</f>
        <v>37830.256579861</v>
      </c>
      <c r="B22936" s="2" t="n">
        <v>733252.256585648</v>
      </c>
      <c r="C22936" s="3" t="n">
        <v>42.998225</v>
      </c>
      <c r="D22936" s="3" t="n">
        <v>-70.501418</v>
      </c>
      <c r="E22936" s="4" t="s">
        <v>9</v>
      </c>
      <c r="F22936" s="4" t="s">
        <v>9</v>
      </c>
      <c r="G22936" s="4" t="s">
        <v>9</v>
      </c>
      <c r="H22936" s="4" t="s">
        <v>9</v>
      </c>
      <c r="I22936" s="4" t="s">
        <v>9</v>
      </c>
    </row>
    <row r="22937" customFormat="false" ht="12.75" hidden="false" customHeight="false" outlineLevel="0" collapsed="false">
      <c r="A22937" s="1" t="n">
        <f aca="false">B22937-695422.000005787</f>
        <v>37830.257274305</v>
      </c>
      <c r="B22937" s="2" t="n">
        <v>733252.257280092</v>
      </c>
      <c r="C22937" s="3" t="n">
        <v>43.000464</v>
      </c>
      <c r="D22937" s="3" t="n">
        <v>-70.500773</v>
      </c>
      <c r="E22937" s="4" t="n">
        <v>28.501222</v>
      </c>
      <c r="F22937" s="4" t="n">
        <v>18.980333</v>
      </c>
      <c r="G22937" s="4" t="n">
        <v>0.94521119</v>
      </c>
      <c r="H22937" s="4" t="n">
        <v>3.5416645</v>
      </c>
      <c r="I22937" s="4" t="n">
        <v>98.15963</v>
      </c>
    </row>
    <row r="22938" customFormat="false" ht="12.75" hidden="false" customHeight="false" outlineLevel="0" collapsed="false">
      <c r="A22938" s="1" t="n">
        <f aca="false">B22938-695422.000005787</f>
        <v>37830.25796875</v>
      </c>
      <c r="B22938" s="2" t="n">
        <v>733252.257974537</v>
      </c>
      <c r="C22938" s="3" t="n">
        <v>43.002716</v>
      </c>
      <c r="D22938" s="3" t="n">
        <v>-70.500514</v>
      </c>
      <c r="E22938" s="4" t="n">
        <v>30.001169</v>
      </c>
      <c r="F22938" s="4" t="n">
        <v>17.320678</v>
      </c>
      <c r="G22938" s="4" t="n">
        <v>0.93451978</v>
      </c>
      <c r="H22938" s="4" t="n">
        <v>3.5557193</v>
      </c>
      <c r="I22938" s="4" t="n">
        <v>107.2522</v>
      </c>
    </row>
    <row r="22939" customFormat="false" ht="12.75" hidden="false" customHeight="false" outlineLevel="0" collapsed="false">
      <c r="A22939" s="1" t="n">
        <f aca="false">B22939-695422.000005787</f>
        <v>37830.258663194</v>
      </c>
      <c r="B22939" s="2" t="n">
        <v>733252.258668981</v>
      </c>
      <c r="C22939" s="3" t="n">
        <v>43.0049</v>
      </c>
      <c r="D22939" s="3" t="n">
        <v>-70.500932</v>
      </c>
      <c r="E22939" s="4" t="n">
        <v>30.713644</v>
      </c>
      <c r="F22939" s="4" t="n">
        <v>16.376136</v>
      </c>
      <c r="G22939" s="4" t="n">
        <v>0.92053463</v>
      </c>
      <c r="H22939" s="4" t="n">
        <v>3.6179865</v>
      </c>
      <c r="I22939" s="4" t="n">
        <v>113.29695</v>
      </c>
    </row>
    <row r="22940" customFormat="false" ht="12.75" hidden="false" customHeight="false" outlineLevel="0" collapsed="false">
      <c r="A22940" s="1" t="n">
        <f aca="false">B22940-695422.000005787</f>
        <v>37830.259357638</v>
      </c>
      <c r="B22940" s="2" t="n">
        <v>733252.259363425</v>
      </c>
      <c r="C22940" s="3" t="n">
        <v>43.006938</v>
      </c>
      <c r="D22940" s="3" t="n">
        <v>-70.502106</v>
      </c>
      <c r="E22940" s="4" t="n">
        <v>30.872559</v>
      </c>
      <c r="F22940" s="4" t="n">
        <v>16.220814</v>
      </c>
      <c r="G22940" s="4" t="n">
        <v>0.924601</v>
      </c>
      <c r="H22940" s="4" t="n">
        <v>3.8073731</v>
      </c>
      <c r="I22940" s="4" t="n">
        <v>117.10525</v>
      </c>
    </row>
    <row r="22941" customFormat="false" ht="12.75" hidden="false" customHeight="false" outlineLevel="0" collapsed="false">
      <c r="A22941" s="1" t="n">
        <f aca="false">B22941-695422.000005787</f>
        <v>37830.2600520829</v>
      </c>
      <c r="B22941" s="2" t="n">
        <v>733252.26005787</v>
      </c>
      <c r="C22941" s="3" t="n">
        <v>43.008654</v>
      </c>
      <c r="D22941" s="3" t="n">
        <v>-70.503947</v>
      </c>
      <c r="E22941" s="4" t="n">
        <v>30.955</v>
      </c>
      <c r="F22941" s="4" t="n">
        <v>16.247492</v>
      </c>
      <c r="G22941" s="4" t="n">
        <v>0.90674856</v>
      </c>
      <c r="H22941" s="4" t="n">
        <v>3.8440991</v>
      </c>
      <c r="I22941" s="4" t="n">
        <v>119.20492</v>
      </c>
    </row>
    <row r="22942" customFormat="false" ht="12.75" hidden="false" customHeight="false" outlineLevel="0" collapsed="false">
      <c r="A22942" s="1" t="n">
        <f aca="false">B22942-695422.000005787</f>
        <v>37830.260746527</v>
      </c>
      <c r="B22942" s="2" t="n">
        <v>733252.260752314</v>
      </c>
      <c r="C22942" s="3" t="n">
        <v>43.010077</v>
      </c>
      <c r="D22942" s="3" t="n">
        <v>-70.506211</v>
      </c>
      <c r="E22942" s="4" t="n">
        <v>30.991695</v>
      </c>
      <c r="F22942" s="4" t="n">
        <v>16.390322</v>
      </c>
      <c r="G22942" s="4" t="n">
        <v>0.88625408</v>
      </c>
      <c r="H22942" s="4" t="n">
        <v>3.866662</v>
      </c>
      <c r="I22942" s="4" t="n">
        <v>120.41424</v>
      </c>
    </row>
    <row r="22943" customFormat="false" ht="12.75" hidden="false" customHeight="false" outlineLevel="0" collapsed="false">
      <c r="A22943" s="1" t="n">
        <f aca="false">B22943-695422.000005787</f>
        <v>37830.261440972</v>
      </c>
      <c r="B22943" s="2" t="n">
        <v>733252.261446759</v>
      </c>
      <c r="C22943" s="3" t="n">
        <v>43.011139</v>
      </c>
      <c r="D22943" s="3" t="n">
        <v>-70.508829</v>
      </c>
      <c r="E22943" s="4" t="n">
        <v>30.947949</v>
      </c>
      <c r="F22943" s="4" t="n">
        <v>16.555373</v>
      </c>
      <c r="G22943" s="4" t="n">
        <v>0.87462841</v>
      </c>
      <c r="H22943" s="4" t="n">
        <v>3.9050255</v>
      </c>
      <c r="I22943" s="4" t="n">
        <v>120.74881</v>
      </c>
    </row>
    <row r="22944" customFormat="false" ht="12.75" hidden="false" customHeight="false" outlineLevel="0" collapsed="false">
      <c r="A22944" s="1" t="n">
        <f aca="false">B22944-695422.000005787</f>
        <v>37830.262135416</v>
      </c>
      <c r="B22944" s="2" t="n">
        <v>733252.262141203</v>
      </c>
      <c r="C22944" s="3" t="n">
        <v>43.011736</v>
      </c>
      <c r="D22944" s="3" t="n">
        <v>-70.51171</v>
      </c>
      <c r="E22944" s="4" t="n">
        <v>30.877593</v>
      </c>
      <c r="F22944" s="4" t="n">
        <v>16.566475</v>
      </c>
      <c r="G22944" s="4" t="n">
        <v>0.88649751</v>
      </c>
      <c r="H22944" s="4" t="n">
        <v>3.9252273</v>
      </c>
      <c r="I22944" s="4" t="n">
        <v>120.76051</v>
      </c>
    </row>
    <row r="22945" customFormat="false" ht="12.75" hidden="false" customHeight="false" outlineLevel="0" collapsed="false">
      <c r="A22945" s="1" t="n">
        <f aca="false">B22945-695422.000005787</f>
        <v>37830.262829861</v>
      </c>
      <c r="B22945" s="2" t="n">
        <v>733252.262835648</v>
      </c>
      <c r="C22945" s="3" t="n">
        <v>43.012218</v>
      </c>
      <c r="D22945" s="3" t="n">
        <v>-70.514756</v>
      </c>
      <c r="E22945" s="4" t="n">
        <v>30.894373</v>
      </c>
      <c r="F22945" s="4" t="n">
        <v>16.490441</v>
      </c>
      <c r="G22945" s="4" t="n">
        <v>0.88657336</v>
      </c>
      <c r="H22945" s="4" t="n">
        <v>3.911351</v>
      </c>
      <c r="I22945" s="4" t="n">
        <v>121.02949</v>
      </c>
    </row>
    <row r="22946" customFormat="false" ht="12.75" hidden="false" customHeight="false" outlineLevel="0" collapsed="false">
      <c r="A22946" s="1" t="n">
        <f aca="false">B22946-695422.000005787</f>
        <v>37830.263524305</v>
      </c>
      <c r="B22946" s="2" t="n">
        <v>733252.263530092</v>
      </c>
      <c r="C22946" s="3" t="n">
        <v>43.012832</v>
      </c>
      <c r="D22946" s="3" t="n">
        <v>-70.518008</v>
      </c>
      <c r="E22946" s="4" t="n">
        <v>30.936932</v>
      </c>
      <c r="F22946" s="4" t="n">
        <v>16.512542</v>
      </c>
      <c r="G22946" s="4" t="n">
        <v>0.85362936</v>
      </c>
      <c r="H22946" s="4" t="n">
        <v>3.9893827</v>
      </c>
      <c r="I22946" s="4" t="n">
        <v>121.29525</v>
      </c>
    </row>
    <row r="22947" customFormat="false" ht="12.75" hidden="false" customHeight="false" outlineLevel="0" collapsed="false">
      <c r="A22947" s="1" t="n">
        <f aca="false">B22947-695422.000005787</f>
        <v>37830.2642187499</v>
      </c>
      <c r="B22947" s="2" t="n">
        <v>733252.264224537</v>
      </c>
      <c r="C22947" s="3" t="n">
        <v>43.013528</v>
      </c>
      <c r="D22947" s="3" t="n">
        <v>-70.521343</v>
      </c>
      <c r="E22947" s="4" t="n">
        <v>30.932814</v>
      </c>
      <c r="F22947" s="4" t="n">
        <v>16.612559</v>
      </c>
      <c r="G22947" s="4" t="n">
        <v>0.84205122</v>
      </c>
      <c r="H22947" s="4" t="n">
        <v>4.0326297</v>
      </c>
      <c r="I22947" s="4" t="n">
        <v>121.27712</v>
      </c>
    </row>
    <row r="22948" customFormat="false" ht="12.75" hidden="false" customHeight="false" outlineLevel="0" collapsed="false">
      <c r="A22948" s="1" t="n">
        <f aca="false">B22948-695422.000005787</f>
        <v>37830.264913194</v>
      </c>
      <c r="B22948" s="2" t="n">
        <v>733252.264918981</v>
      </c>
      <c r="C22948" s="3" t="n">
        <v>43.014226</v>
      </c>
      <c r="D22948" s="3" t="n">
        <v>-70.524724</v>
      </c>
      <c r="E22948" s="4" t="n">
        <v>30.915559</v>
      </c>
      <c r="F22948" s="4" t="n">
        <v>16.702627</v>
      </c>
      <c r="G22948" s="4" t="n">
        <v>0.82795281</v>
      </c>
      <c r="H22948" s="4" t="n">
        <v>4.0492816</v>
      </c>
      <c r="I22948" s="4" t="n">
        <v>121.25288</v>
      </c>
    </row>
    <row r="22949" customFormat="false" ht="12.75" hidden="false" customHeight="false" outlineLevel="0" collapsed="false">
      <c r="A22949" s="1" t="n">
        <f aca="false">B22949-695422.000005787</f>
        <v>37830.2656076381</v>
      </c>
      <c r="B22949" s="2" t="n">
        <v>733252.265613425</v>
      </c>
      <c r="C22949" s="3" t="n">
        <v>43.01494</v>
      </c>
      <c r="D22949" s="3" t="n">
        <v>-70.528113</v>
      </c>
      <c r="E22949" s="4" t="n">
        <v>30.920898</v>
      </c>
      <c r="F22949" s="4" t="n">
        <v>16.800475</v>
      </c>
      <c r="G22949" s="4" t="n">
        <v>0.81606898</v>
      </c>
      <c r="H22949" s="4" t="n">
        <v>4.1392483</v>
      </c>
      <c r="I22949" s="4" t="n">
        <v>121.33169</v>
      </c>
    </row>
    <row r="22950" customFormat="false" ht="12.75" hidden="false" customHeight="false" outlineLevel="0" collapsed="false">
      <c r="A22950" s="1" t="n">
        <f aca="false">B22950-695422.000005787</f>
        <v>37830.266302083</v>
      </c>
      <c r="B22950" s="2" t="n">
        <v>733252.26630787</v>
      </c>
      <c r="C22950" s="3" t="n">
        <v>43.015669</v>
      </c>
      <c r="D22950" s="3" t="n">
        <v>-70.531508</v>
      </c>
      <c r="E22950" s="4" t="n">
        <v>30.91878</v>
      </c>
      <c r="F22950" s="4" t="n">
        <v>16.923458</v>
      </c>
      <c r="G22950" s="4" t="n">
        <v>0.80995236</v>
      </c>
      <c r="H22950" s="4" t="n">
        <v>4.13552</v>
      </c>
      <c r="I22950" s="4" t="n">
        <v>121.28237</v>
      </c>
    </row>
    <row r="22951" customFormat="false" ht="12.75" hidden="false" customHeight="false" outlineLevel="0" collapsed="false">
      <c r="A22951" s="1" t="n">
        <f aca="false">B22951-695422.000005787</f>
        <v>37830.266996527</v>
      </c>
      <c r="B22951" s="2" t="n">
        <v>733252.267002314</v>
      </c>
      <c r="C22951" s="3" t="n">
        <v>43.016375</v>
      </c>
      <c r="D22951" s="3" t="n">
        <v>-70.534897</v>
      </c>
      <c r="E22951" s="4" t="n">
        <v>30.90239</v>
      </c>
      <c r="F22951" s="4" t="n">
        <v>17.050169</v>
      </c>
      <c r="G22951" s="4" t="n">
        <v>0.81230461</v>
      </c>
      <c r="H22951" s="4" t="n">
        <v>4.1789286</v>
      </c>
      <c r="I22951" s="4" t="n">
        <v>121.14017</v>
      </c>
    </row>
    <row r="22952" customFormat="false" ht="12.75" hidden="false" customHeight="false" outlineLevel="0" collapsed="false">
      <c r="A22952" s="1" t="n">
        <f aca="false">B22952-695422.000005787</f>
        <v>37830.267690972</v>
      </c>
      <c r="B22952" s="2" t="n">
        <v>733252.267696759</v>
      </c>
      <c r="C22952" s="3" t="n">
        <v>43.017056</v>
      </c>
      <c r="D22952" s="3" t="n">
        <v>-70.538269</v>
      </c>
      <c r="E22952" s="4" t="n">
        <v>30.873186</v>
      </c>
      <c r="F22952" s="4" t="n">
        <v>17.173898</v>
      </c>
      <c r="G22952" s="4" t="n">
        <v>0.83959683</v>
      </c>
      <c r="H22952" s="4" t="n">
        <v>4.2867577</v>
      </c>
      <c r="I22952" s="4" t="n">
        <v>120.83627</v>
      </c>
    </row>
    <row r="22953" customFormat="false" ht="12.75" hidden="false" customHeight="false" outlineLevel="0" collapsed="false">
      <c r="A22953" s="1" t="n">
        <f aca="false">B22953-695422.000005787</f>
        <v>37830.268385416</v>
      </c>
      <c r="B22953" s="2" t="n">
        <v>733252.268391203</v>
      </c>
      <c r="C22953" s="3" t="n">
        <v>43.017752</v>
      </c>
      <c r="D22953" s="3" t="n">
        <v>-70.541645</v>
      </c>
      <c r="E22953" s="4" t="n">
        <v>30.812068</v>
      </c>
      <c r="F22953" s="4" t="n">
        <v>17.274085</v>
      </c>
      <c r="G22953" s="4" t="n">
        <v>0.882407</v>
      </c>
      <c r="H22953" s="4" t="n">
        <v>4.4883519</v>
      </c>
      <c r="I22953" s="4" t="n">
        <v>120.61051</v>
      </c>
    </row>
    <row r="22954" customFormat="false" ht="12.75" hidden="false" customHeight="false" outlineLevel="0" collapsed="false">
      <c r="A22954" s="1" t="n">
        <f aca="false">B22954-695422.000005787</f>
        <v>37830.269079861</v>
      </c>
      <c r="B22954" s="2" t="n">
        <v>733252.269085648</v>
      </c>
      <c r="C22954" s="3" t="n">
        <v>43.018472</v>
      </c>
      <c r="D22954" s="3" t="n">
        <v>-70.545016</v>
      </c>
      <c r="E22954" s="4" t="n">
        <v>30.747763</v>
      </c>
      <c r="F22954" s="4" t="n">
        <v>17.376305</v>
      </c>
      <c r="G22954" s="4" t="n">
        <v>0.86106132</v>
      </c>
      <c r="H22954" s="4" t="n">
        <v>4.6947957</v>
      </c>
      <c r="I22954" s="4" t="n">
        <v>120.49898</v>
      </c>
    </row>
    <row r="22955" customFormat="false" ht="12.75" hidden="false" customHeight="false" outlineLevel="0" collapsed="false">
      <c r="A22955" s="1" t="n">
        <f aca="false">B22955-695422.000005787</f>
        <v>37830.2697743051</v>
      </c>
      <c r="B22955" s="2" t="n">
        <v>733252.269780092</v>
      </c>
      <c r="C22955" s="3" t="n">
        <v>43.019192</v>
      </c>
      <c r="D22955" s="3" t="n">
        <v>-70.548378</v>
      </c>
      <c r="E22955" s="4" t="n">
        <v>30.685458</v>
      </c>
      <c r="F22955" s="4" t="n">
        <v>17.467746</v>
      </c>
      <c r="G22955" s="4" t="n">
        <v>0.87948266</v>
      </c>
      <c r="H22955" s="4" t="n">
        <v>4.8757684</v>
      </c>
      <c r="I22955" s="4" t="n">
        <v>120.42169</v>
      </c>
    </row>
    <row r="22956" customFormat="false" ht="12.75" hidden="false" customHeight="false" outlineLevel="0" collapsed="false">
      <c r="A22956" s="1" t="n">
        <f aca="false">B22956-695422.000005787</f>
        <v>37830.270468749</v>
      </c>
      <c r="B22956" s="2" t="n">
        <v>733252.270474536</v>
      </c>
      <c r="C22956" s="3" t="n">
        <v>43.019927</v>
      </c>
      <c r="D22956" s="3" t="n">
        <v>-70.551734</v>
      </c>
      <c r="E22956" s="4" t="n">
        <v>30.632814</v>
      </c>
      <c r="F22956" s="4" t="n">
        <v>17.528525</v>
      </c>
      <c r="G22956" s="4" t="n">
        <v>0.89058281</v>
      </c>
      <c r="H22956" s="4" t="n">
        <v>5.0474347</v>
      </c>
      <c r="I22956" s="4" t="n">
        <v>120.36831</v>
      </c>
    </row>
    <row r="22957" customFormat="false" ht="12.75" hidden="false" customHeight="false" outlineLevel="0" collapsed="false">
      <c r="A22957" s="1" t="n">
        <f aca="false">B22957-695422.000005787</f>
        <v>37830.271163194</v>
      </c>
      <c r="B22957" s="2" t="n">
        <v>733252.271168981</v>
      </c>
      <c r="C22957" s="3" t="n">
        <v>43.020668</v>
      </c>
      <c r="D22957" s="3" t="n">
        <v>-70.555091</v>
      </c>
      <c r="E22957" s="4" t="n">
        <v>30.600475</v>
      </c>
      <c r="F22957" s="4" t="n">
        <v>17.57739</v>
      </c>
      <c r="G22957" s="4" t="n">
        <v>0.90194819</v>
      </c>
      <c r="H22957" s="4" t="n">
        <v>5.1211327</v>
      </c>
      <c r="I22957" s="4" t="n">
        <v>120.34593</v>
      </c>
    </row>
    <row r="22958" customFormat="false" ht="12.75" hidden="false" customHeight="false" outlineLevel="0" collapsed="false">
      <c r="A22958" s="1" t="n">
        <f aca="false">B22958-695422.000005787</f>
        <v>37830.271857638</v>
      </c>
      <c r="B22958" s="2" t="n">
        <v>733252.271863425</v>
      </c>
      <c r="C22958" s="3" t="n">
        <v>43.021391</v>
      </c>
      <c r="D22958" s="3" t="n">
        <v>-70.55846</v>
      </c>
      <c r="E22958" s="4" t="n">
        <v>30.583051</v>
      </c>
      <c r="F22958" s="4" t="n">
        <v>17.598424</v>
      </c>
      <c r="G22958" s="4" t="n">
        <v>0.92262986</v>
      </c>
      <c r="H22958" s="4" t="n">
        <v>5.1485017</v>
      </c>
      <c r="I22958" s="4" t="n">
        <v>120.29203</v>
      </c>
    </row>
    <row r="22959" customFormat="false" ht="12.75" hidden="false" customHeight="false" outlineLevel="0" collapsed="false">
      <c r="A22959" s="1" t="n">
        <f aca="false">B22959-695422.000005787</f>
        <v>37830.272552083</v>
      </c>
      <c r="B22959" s="2" t="n">
        <v>733252.27255787</v>
      </c>
      <c r="C22959" s="3" t="n">
        <v>43.022117</v>
      </c>
      <c r="D22959" s="3" t="n">
        <v>-70.56183</v>
      </c>
      <c r="E22959" s="4" t="n">
        <v>30.591424</v>
      </c>
      <c r="F22959" s="4" t="n">
        <v>17.594186</v>
      </c>
      <c r="G22959" s="4" t="n">
        <v>0.92341219</v>
      </c>
      <c r="H22959" s="4" t="n">
        <v>5.2185994</v>
      </c>
      <c r="I22959" s="4" t="n">
        <v>120.25949</v>
      </c>
    </row>
    <row r="22960" customFormat="false" ht="12.75" hidden="false" customHeight="false" outlineLevel="0" collapsed="false">
      <c r="A22960" s="1" t="n">
        <f aca="false">B22960-695422.000005787</f>
        <v>37830.273246527</v>
      </c>
      <c r="B22960" s="2" t="n">
        <v>733252.273252314</v>
      </c>
      <c r="C22960" s="3" t="n">
        <v>43.022864</v>
      </c>
      <c r="D22960" s="3" t="n">
        <v>-70.565184</v>
      </c>
      <c r="E22960" s="4" t="n">
        <v>30.608881</v>
      </c>
      <c r="F22960" s="4" t="n">
        <v>17.62922</v>
      </c>
      <c r="G22960" s="4" t="n">
        <v>0.88953493</v>
      </c>
      <c r="H22960" s="4" t="n">
        <v>5.2290463</v>
      </c>
      <c r="I22960" s="4" t="n">
        <v>120.24966</v>
      </c>
    </row>
    <row r="22961" customFormat="false" ht="12.75" hidden="false" customHeight="false" outlineLevel="0" collapsed="false">
      <c r="A22961" s="1" t="n">
        <f aca="false">B22961-695422.000005787</f>
        <v>37830.2739409721</v>
      </c>
      <c r="B22961" s="2" t="n">
        <v>733252.273946759</v>
      </c>
      <c r="C22961" s="3" t="n">
        <v>43.023608</v>
      </c>
      <c r="D22961" s="3" t="n">
        <v>-70.568549</v>
      </c>
      <c r="E22961" s="4" t="n">
        <v>30.597966</v>
      </c>
      <c r="F22961" s="4" t="n">
        <v>17.74822</v>
      </c>
      <c r="G22961" s="4" t="n">
        <v>0.832122</v>
      </c>
      <c r="H22961" s="4" t="n">
        <v>5.3182413</v>
      </c>
      <c r="I22961" s="4" t="n">
        <v>120.16644</v>
      </c>
    </row>
    <row r="22962" customFormat="false" ht="12.75" hidden="false" customHeight="false" outlineLevel="0" collapsed="false">
      <c r="A22962" s="1" t="n">
        <f aca="false">B22962-695422.000005787</f>
        <v>37830.274635416</v>
      </c>
      <c r="B22962" s="2" t="n">
        <v>733252.274641203</v>
      </c>
      <c r="C22962" s="3" t="n">
        <v>43.024363</v>
      </c>
      <c r="D22962" s="3" t="n">
        <v>-70.571899</v>
      </c>
      <c r="E22962" s="4" t="n">
        <v>30.571593</v>
      </c>
      <c r="F22962" s="4" t="n">
        <v>17.888322</v>
      </c>
      <c r="G22962" s="4" t="n">
        <v>0.80074217</v>
      </c>
      <c r="H22962" s="4" t="n">
        <v>5.3126175</v>
      </c>
      <c r="I22962" s="4" t="n">
        <v>120.02017</v>
      </c>
    </row>
    <row r="22963" customFormat="false" ht="12.75" hidden="false" customHeight="false" outlineLevel="0" collapsed="false">
      <c r="A22963" s="1" t="n">
        <f aca="false">B22963-695422.000005787</f>
        <v>37830.275329861</v>
      </c>
      <c r="B22963" s="2" t="n">
        <v>733252.275335648</v>
      </c>
      <c r="C22963" s="3" t="n">
        <v>43.025132</v>
      </c>
      <c r="D22963" s="3" t="n">
        <v>-70.575237</v>
      </c>
      <c r="E22963" s="4" t="n">
        <v>30.540051</v>
      </c>
      <c r="F22963" s="4" t="n">
        <v>17.997085</v>
      </c>
      <c r="G22963" s="4" t="n">
        <v>0.79353208</v>
      </c>
      <c r="H22963" s="4" t="n">
        <v>5.4647427</v>
      </c>
      <c r="I22963" s="4" t="n">
        <v>119.93576</v>
      </c>
    </row>
    <row r="22964" customFormat="false" ht="12.75" hidden="false" customHeight="false" outlineLevel="0" collapsed="false">
      <c r="A22964" s="1" t="n">
        <f aca="false">B22964-695422.000005787</f>
        <v>37830.276024305</v>
      </c>
      <c r="B22964" s="2" t="n">
        <v>733252.276030092</v>
      </c>
      <c r="C22964" s="3" t="n">
        <v>43.02586</v>
      </c>
      <c r="D22964" s="3" t="n">
        <v>-70.578595</v>
      </c>
      <c r="E22964" s="4" t="n">
        <v>30.494797</v>
      </c>
      <c r="F22964" s="4" t="n">
        <v>18.062203</v>
      </c>
      <c r="G22964" s="4" t="n">
        <v>0.77012444</v>
      </c>
      <c r="H22964" s="4" t="n">
        <v>5.7077485</v>
      </c>
      <c r="I22964" s="4" t="n">
        <v>119.85797</v>
      </c>
    </row>
    <row r="22965" customFormat="false" ht="12.75" hidden="false" customHeight="false" outlineLevel="0" collapsed="false">
      <c r="A22965" s="1" t="n">
        <f aca="false">B22965-695422.000005787</f>
        <v>37830.27671875</v>
      </c>
      <c r="B22965" s="2" t="n">
        <v>733252.276724537</v>
      </c>
      <c r="C22965" s="3" t="n">
        <v>43.026467</v>
      </c>
      <c r="D22965" s="3" t="n">
        <v>-70.581993</v>
      </c>
      <c r="E22965" s="4" t="n">
        <v>30.461237</v>
      </c>
      <c r="F22965" s="4" t="n">
        <v>18.085339</v>
      </c>
      <c r="G22965" s="4" t="n">
        <v>0.7708401</v>
      </c>
      <c r="H22965" s="4" t="n">
        <v>5.7571909</v>
      </c>
      <c r="I22965" s="4" t="n">
        <v>119.96186</v>
      </c>
    </row>
    <row r="22966" customFormat="false" ht="12.75" hidden="false" customHeight="false" outlineLevel="0" collapsed="false">
      <c r="A22966" s="1" t="n">
        <f aca="false">B22966-695422.000005787</f>
        <v>37830.277413194</v>
      </c>
      <c r="B22966" s="2" t="n">
        <v>733252.277418981</v>
      </c>
      <c r="C22966" s="3" t="n">
        <v>43.027049</v>
      </c>
      <c r="D22966" s="3" t="n">
        <v>-70.585319</v>
      </c>
      <c r="E22966" s="4" t="n">
        <v>30.438797</v>
      </c>
      <c r="F22966" s="4" t="n">
        <v>18.08761</v>
      </c>
      <c r="G22966" s="4" t="n">
        <v>0.76887053</v>
      </c>
      <c r="H22966" s="4" t="n">
        <v>5.8460554</v>
      </c>
      <c r="I22966" s="4" t="n">
        <v>120.03576</v>
      </c>
    </row>
    <row r="22967" customFormat="false" ht="12.75" hidden="false" customHeight="false" outlineLevel="0" collapsed="false">
      <c r="A22967" s="1" t="n">
        <f aca="false">B22967-695422.000005787</f>
        <v>37830.2781076389</v>
      </c>
      <c r="B22967" s="2" t="n">
        <v>733252.278113426</v>
      </c>
      <c r="C22967" s="3" t="n">
        <v>43.027586</v>
      </c>
      <c r="D22967" s="3" t="n">
        <v>-70.588319</v>
      </c>
      <c r="E22967" s="4" t="n">
        <v>30.427119</v>
      </c>
      <c r="F22967" s="4" t="n">
        <v>18.086695</v>
      </c>
      <c r="G22967" s="4" t="n">
        <v>0.78717597</v>
      </c>
      <c r="H22967" s="4" t="n">
        <v>5.8625266</v>
      </c>
      <c r="I22967" s="4" t="n">
        <v>120.01627</v>
      </c>
    </row>
    <row r="22968" customFormat="false" ht="12.75" hidden="false" customHeight="false" outlineLevel="0" collapsed="false">
      <c r="A22968" s="1" t="n">
        <f aca="false">B22968-695422.000005787</f>
        <v>37830.278802083</v>
      </c>
      <c r="B22968" s="2" t="n">
        <v>733252.27880787</v>
      </c>
      <c r="C22968" s="3" t="n">
        <v>43.02809</v>
      </c>
      <c r="D22968" s="3" t="n">
        <v>-70.591129</v>
      </c>
      <c r="E22968" s="4" t="n">
        <v>30.435339</v>
      </c>
      <c r="F22968" s="4" t="n">
        <v>18.059814</v>
      </c>
      <c r="G22968" s="4" t="n">
        <v>0.80472641</v>
      </c>
      <c r="H22968" s="4" t="n">
        <v>5.8696383</v>
      </c>
      <c r="I22968" s="4" t="n">
        <v>119.97525</v>
      </c>
    </row>
    <row r="22969" customFormat="false" ht="12.75" hidden="false" customHeight="false" outlineLevel="0" collapsed="false">
      <c r="A22969" s="1" t="n">
        <f aca="false">B22969-695422.000005787</f>
        <v>37830.279496527</v>
      </c>
      <c r="B22969" s="2" t="n">
        <v>733252.279502314</v>
      </c>
      <c r="C22969" s="3" t="n">
        <v>43.028594</v>
      </c>
      <c r="D22969" s="3" t="n">
        <v>-70.593854</v>
      </c>
      <c r="E22969" s="4" t="n">
        <v>30.437169</v>
      </c>
      <c r="F22969" s="4" t="n">
        <v>18.038322</v>
      </c>
      <c r="G22969" s="4" t="n">
        <v>0.82124308</v>
      </c>
      <c r="H22969" s="4" t="n">
        <v>5.8552122</v>
      </c>
      <c r="I22969" s="4" t="n">
        <v>119.94661</v>
      </c>
    </row>
    <row r="22970" customFormat="false" ht="12.75" hidden="false" customHeight="false" outlineLevel="0" collapsed="false">
      <c r="A22970" s="1" t="n">
        <f aca="false">B22970-695422.000005787</f>
        <v>37830.280190972</v>
      </c>
      <c r="B22970" s="2" t="n">
        <v>733252.280196759</v>
      </c>
      <c r="C22970" s="3" t="n">
        <v>43.029121</v>
      </c>
      <c r="D22970" s="3" t="n">
        <v>-70.596553</v>
      </c>
      <c r="E22970" s="4" t="n">
        <v>30.445237</v>
      </c>
      <c r="F22970" s="4" t="n">
        <v>18.006186</v>
      </c>
      <c r="G22970" s="4" t="n">
        <v>0.82020658</v>
      </c>
      <c r="H22970" s="4" t="n">
        <v>5.8431808</v>
      </c>
      <c r="I22970" s="4" t="n">
        <v>119.83169</v>
      </c>
    </row>
    <row r="22971" customFormat="false" ht="12.75" hidden="false" customHeight="false" outlineLevel="0" collapsed="false">
      <c r="A22971" s="1" t="n">
        <f aca="false">B22971-695422.000005787</f>
        <v>37830.280885416</v>
      </c>
      <c r="B22971" s="2" t="n">
        <v>733252.280891203</v>
      </c>
      <c r="C22971" s="3" t="n">
        <v>43.029641</v>
      </c>
      <c r="D22971" s="3" t="n">
        <v>-70.599245</v>
      </c>
      <c r="E22971" s="4" t="n">
        <v>30.457712</v>
      </c>
      <c r="F22971" s="4" t="n">
        <v>17.968593</v>
      </c>
      <c r="G22971" s="4" t="n">
        <v>0.83561158</v>
      </c>
      <c r="H22971" s="4" t="n">
        <v>5.8758409</v>
      </c>
      <c r="I22971" s="4" t="n">
        <v>119.71271</v>
      </c>
    </row>
    <row r="22972" customFormat="false" ht="12.75" hidden="false" customHeight="false" outlineLevel="0" collapsed="false">
      <c r="A22972" s="1" t="n">
        <f aca="false">B22972-695422.000005787</f>
        <v>37830.281579861</v>
      </c>
      <c r="B22972" s="2" t="n">
        <v>733252.281585648</v>
      </c>
      <c r="C22972" s="3" t="n">
        <v>43.030149</v>
      </c>
      <c r="D22972" s="3" t="n">
        <v>-70.601947</v>
      </c>
      <c r="E22972" s="4" t="n">
        <v>30.470169</v>
      </c>
      <c r="F22972" s="4" t="n">
        <v>17.927254</v>
      </c>
      <c r="G22972" s="4" t="n">
        <v>0.84212669</v>
      </c>
      <c r="H22972" s="4" t="n">
        <v>5.8345329</v>
      </c>
      <c r="I22972" s="4" t="n">
        <v>119.63475</v>
      </c>
    </row>
    <row r="22973" customFormat="false" ht="12.75" hidden="false" customHeight="false" outlineLevel="0" collapsed="false">
      <c r="A22973" s="1" t="n">
        <f aca="false">B22973-695422.000005787</f>
        <v>37830.282274305</v>
      </c>
      <c r="B22973" s="2" t="n">
        <v>733252.282280092</v>
      </c>
      <c r="C22973" s="3" t="n">
        <v>43.030707</v>
      </c>
      <c r="D22973" s="3" t="n">
        <v>-70.604647</v>
      </c>
      <c r="E22973" s="4" t="n">
        <v>30.474576</v>
      </c>
      <c r="F22973" s="4" t="n">
        <v>17.868763</v>
      </c>
      <c r="G22973" s="4" t="n">
        <v>0.85732644</v>
      </c>
      <c r="H22973" s="4" t="n">
        <v>5.8585619</v>
      </c>
      <c r="I22973" s="4" t="n">
        <v>119.52034</v>
      </c>
    </row>
    <row r="22974" customFormat="false" ht="12.75" hidden="false" customHeight="false" outlineLevel="0" collapsed="false">
      <c r="A22974" s="1" t="n">
        <f aca="false">B22974-695422.000005787</f>
        <v>37830.2829687489</v>
      </c>
      <c r="B22974" s="2" t="n">
        <v>733252.282974536</v>
      </c>
      <c r="C22974" s="3" t="n">
        <v>43.031276</v>
      </c>
      <c r="D22974" s="3" t="n">
        <v>-70.60743</v>
      </c>
      <c r="E22974" s="4" t="n">
        <v>30.472542</v>
      </c>
      <c r="F22974" s="4" t="n">
        <v>17.785186</v>
      </c>
      <c r="G22974" s="4" t="n">
        <v>0.86537837</v>
      </c>
      <c r="H22974" s="4" t="n">
        <v>5.8779534</v>
      </c>
      <c r="I22974" s="4" t="n">
        <v>119.5722</v>
      </c>
    </row>
    <row r="22975" customFormat="false" ht="12.75" hidden="false" customHeight="false" outlineLevel="0" collapsed="false">
      <c r="A22975" s="1" t="n">
        <f aca="false">B22975-695422.000005787</f>
        <v>37830.283663194</v>
      </c>
      <c r="B22975" s="2" t="n">
        <v>733252.283668981</v>
      </c>
      <c r="C22975" s="3" t="n">
        <v>43.031863</v>
      </c>
      <c r="D22975" s="3" t="n">
        <v>-70.610274</v>
      </c>
      <c r="E22975" s="4" t="n">
        <v>30.485559</v>
      </c>
      <c r="F22975" s="4" t="n">
        <v>17.708712</v>
      </c>
      <c r="G22975" s="4" t="n">
        <v>0.87042117</v>
      </c>
      <c r="H22975" s="4" t="n">
        <v>5.8840934</v>
      </c>
      <c r="I22975" s="4" t="n">
        <v>119.65203</v>
      </c>
    </row>
    <row r="22976" customFormat="false" ht="12.75" hidden="false" customHeight="false" outlineLevel="0" collapsed="false">
      <c r="A22976" s="1" t="n">
        <f aca="false">B22976-695422.000005787</f>
        <v>37830.284357639</v>
      </c>
      <c r="B22976" s="2" t="n">
        <v>733252.284363426</v>
      </c>
      <c r="C22976" s="3" t="n">
        <v>43.032501</v>
      </c>
      <c r="D22976" s="3" t="n">
        <v>-70.613123</v>
      </c>
      <c r="E22976" s="4" t="n">
        <v>30.491305</v>
      </c>
      <c r="F22976" s="4" t="n">
        <v>17.614881</v>
      </c>
      <c r="G22976" s="4" t="n">
        <v>0.91450112</v>
      </c>
      <c r="H22976" s="4" t="n">
        <v>5.9224689</v>
      </c>
      <c r="I22976" s="4" t="n">
        <v>119.64661</v>
      </c>
    </row>
    <row r="22977" customFormat="false" ht="12.75" hidden="false" customHeight="false" outlineLevel="0" collapsed="false">
      <c r="A22977" s="1" t="n">
        <f aca="false">B22977-695422.000005787</f>
        <v>37830.285052083</v>
      </c>
      <c r="B22977" s="2" t="n">
        <v>733252.28505787</v>
      </c>
      <c r="C22977" s="3" t="n">
        <v>43.033147</v>
      </c>
      <c r="D22977" s="3" t="n">
        <v>-70.615981</v>
      </c>
      <c r="E22977" s="4" t="n">
        <v>30.519593</v>
      </c>
      <c r="F22977" s="4" t="n">
        <v>17.48839</v>
      </c>
      <c r="G22977" s="4" t="n">
        <v>0.89695795</v>
      </c>
      <c r="H22977" s="4" t="n">
        <v>5.9713686</v>
      </c>
      <c r="I22977" s="4" t="n">
        <v>119.81136</v>
      </c>
    </row>
    <row r="22978" customFormat="false" ht="12.75" hidden="false" customHeight="false" outlineLevel="0" collapsed="false">
      <c r="A22978" s="1" t="n">
        <f aca="false">B22978-695422.000005787</f>
        <v>37830.285746527</v>
      </c>
      <c r="B22978" s="2" t="n">
        <v>733252.285752314</v>
      </c>
      <c r="C22978" s="3" t="n">
        <v>43.033771</v>
      </c>
      <c r="D22978" s="3" t="n">
        <v>-70.618833</v>
      </c>
      <c r="E22978" s="4" t="n">
        <v>30.508254</v>
      </c>
      <c r="F22978" s="4" t="n">
        <v>17.396814</v>
      </c>
      <c r="G22978" s="4" t="n">
        <v>0.92571427</v>
      </c>
      <c r="H22978" s="4" t="n">
        <v>5.9956485</v>
      </c>
      <c r="I22978" s="4" t="n">
        <v>120.06712</v>
      </c>
    </row>
    <row r="22979" customFormat="false" ht="12.75" hidden="false" customHeight="false" outlineLevel="0" collapsed="false">
      <c r="A22979" s="1" t="n">
        <f aca="false">B22979-695422.000005787</f>
        <v>37830.286440972</v>
      </c>
      <c r="B22979" s="2" t="n">
        <v>733252.286446759</v>
      </c>
      <c r="C22979" s="3" t="n">
        <v>43.034401</v>
      </c>
      <c r="D22979" s="3" t="n">
        <v>-70.62169</v>
      </c>
      <c r="E22979" s="4" t="n">
        <v>30.506881</v>
      </c>
      <c r="F22979" s="4" t="n">
        <v>17.255492</v>
      </c>
      <c r="G22979" s="4" t="n">
        <v>0.9575282</v>
      </c>
      <c r="H22979" s="4" t="n">
        <v>6.0161976</v>
      </c>
      <c r="I22979" s="4" t="n">
        <v>120.20237</v>
      </c>
    </row>
    <row r="22980" customFormat="false" ht="12.75" hidden="false" customHeight="false" outlineLevel="0" collapsed="false">
      <c r="A22980" s="1" t="n">
        <f aca="false">B22980-695422.000005787</f>
        <v>37830.2871354159</v>
      </c>
      <c r="B22980" s="2" t="n">
        <v>733252.287141203</v>
      </c>
      <c r="C22980" s="3" t="n">
        <v>43.034992</v>
      </c>
      <c r="D22980" s="3" t="n">
        <v>-70.624558</v>
      </c>
      <c r="E22980" s="4" t="n">
        <v>30.525712</v>
      </c>
      <c r="F22980" s="4" t="n">
        <v>17.025017</v>
      </c>
      <c r="G22980" s="4" t="n">
        <v>0.97902383</v>
      </c>
      <c r="H22980" s="4" t="n">
        <v>6.0209122</v>
      </c>
      <c r="I22980" s="4" t="n">
        <v>120.14271</v>
      </c>
    </row>
    <row r="22981" customFormat="false" ht="12.75" hidden="false" customHeight="false" outlineLevel="0" collapsed="false">
      <c r="A22981" s="1" t="n">
        <f aca="false">B22981-695422.000005787</f>
        <v>37830.287829861</v>
      </c>
      <c r="B22981" s="2" t="n">
        <v>733252.287835648</v>
      </c>
      <c r="C22981" s="3" t="n">
        <v>43.035502</v>
      </c>
      <c r="D22981" s="3" t="n">
        <v>-70.627292</v>
      </c>
      <c r="E22981" s="4" t="n">
        <v>30.566356</v>
      </c>
      <c r="F22981" s="4" t="n">
        <v>16.794305</v>
      </c>
      <c r="G22981" s="4" t="n">
        <v>0.99690469</v>
      </c>
      <c r="H22981" s="4" t="n">
        <v>6.0254147</v>
      </c>
      <c r="I22981" s="4" t="n">
        <v>120.03424</v>
      </c>
    </row>
    <row r="22982" customFormat="false" ht="12.75" hidden="false" customHeight="false" outlineLevel="0" collapsed="false">
      <c r="A22982" s="1" t="n">
        <f aca="false">B22982-695422.000005787</f>
        <v>37830.288524305</v>
      </c>
      <c r="B22982" s="2" t="n">
        <v>733252.288530092</v>
      </c>
      <c r="C22982" s="3" t="n">
        <v>43.036008</v>
      </c>
      <c r="D22982" s="3" t="n">
        <v>-70.629851</v>
      </c>
      <c r="E22982" s="4" t="n">
        <v>30.593746</v>
      </c>
      <c r="F22982" s="4" t="n">
        <v>16.593915</v>
      </c>
      <c r="G22982" s="4" t="n">
        <v>1.0176767</v>
      </c>
      <c r="H22982" s="4" t="n">
        <v>6.0922542</v>
      </c>
      <c r="I22982" s="4" t="n">
        <v>120.18203</v>
      </c>
    </row>
    <row r="22983" customFormat="false" ht="12.75" hidden="false" customHeight="false" outlineLevel="0" collapsed="false">
      <c r="A22983" s="1" t="n">
        <f aca="false">B22983-695422.000005787</f>
        <v>37830.28921875</v>
      </c>
      <c r="B22983" s="2" t="n">
        <v>733252.289224537</v>
      </c>
      <c r="C22983" s="3" t="n">
        <v>43.036496</v>
      </c>
      <c r="D22983" s="3" t="n">
        <v>-70.632303</v>
      </c>
      <c r="E22983" s="4" t="n">
        <v>30.546034</v>
      </c>
      <c r="F22983" s="4" t="n">
        <v>16.438424</v>
      </c>
      <c r="G22983" s="4" t="n">
        <v>1.02977</v>
      </c>
      <c r="H22983" s="4" t="n">
        <v>6.1370133</v>
      </c>
      <c r="I22983" s="4" t="n">
        <v>120.02102</v>
      </c>
    </row>
    <row r="22984" customFormat="false" ht="12.75" hidden="false" customHeight="false" outlineLevel="0" collapsed="false">
      <c r="A22984" s="1" t="n">
        <f aca="false">B22984-695422.000005787</f>
        <v>37830.289913194</v>
      </c>
      <c r="B22984" s="2" t="n">
        <v>733252.289918981</v>
      </c>
      <c r="C22984" s="3" t="n">
        <v>43.036935</v>
      </c>
      <c r="D22984" s="3" t="n">
        <v>-70.634716</v>
      </c>
      <c r="E22984" s="4" t="n">
        <v>30.625271</v>
      </c>
      <c r="F22984" s="4" t="n">
        <v>16.137898</v>
      </c>
      <c r="G22984" s="4" t="n">
        <v>1.0643661</v>
      </c>
      <c r="H22984" s="4" t="n">
        <v>6.2299533</v>
      </c>
      <c r="I22984" s="4" t="n">
        <v>120.21186</v>
      </c>
    </row>
    <row r="22985" customFormat="false" ht="12.75" hidden="false" customHeight="false" outlineLevel="0" collapsed="false">
      <c r="A22985" s="1" t="n">
        <f aca="false">B22985-695422.000005787</f>
        <v>37830.290607638</v>
      </c>
      <c r="B22985" s="2" t="n">
        <v>733252.290613425</v>
      </c>
      <c r="C22985" s="3" t="n">
        <v>43.037374</v>
      </c>
      <c r="D22985" s="3" t="n">
        <v>-70.637097</v>
      </c>
      <c r="E22985" s="4" t="n">
        <v>30.596</v>
      </c>
      <c r="F22985" s="4" t="n">
        <v>16.039593</v>
      </c>
      <c r="G22985" s="4" t="n">
        <v>1.0947621</v>
      </c>
      <c r="H22985" s="4" t="n">
        <v>6.3205445</v>
      </c>
      <c r="I22985" s="4" t="n">
        <v>120.20051</v>
      </c>
    </row>
    <row r="22986" customFormat="false" ht="12.75" hidden="false" customHeight="false" outlineLevel="0" collapsed="false">
      <c r="A22986" s="1" t="n">
        <f aca="false">B22986-695422.000005787</f>
        <v>37830.2913020829</v>
      </c>
      <c r="B22986" s="2" t="n">
        <v>733252.29130787</v>
      </c>
      <c r="C22986" s="3" t="n">
        <v>43.037764</v>
      </c>
      <c r="D22986" s="3" t="n">
        <v>-70.63917</v>
      </c>
      <c r="E22986" s="4" t="n">
        <v>30.636237</v>
      </c>
      <c r="F22986" s="4" t="n">
        <v>15.854559</v>
      </c>
      <c r="G22986" s="4" t="n">
        <v>1.0981751</v>
      </c>
      <c r="H22986" s="4" t="n">
        <v>6.4118279</v>
      </c>
      <c r="I22986" s="4" t="n">
        <v>120.27153</v>
      </c>
    </row>
    <row r="22987" customFormat="false" ht="12.75" hidden="false" customHeight="false" outlineLevel="0" collapsed="false">
      <c r="A22987" s="1" t="n">
        <f aca="false">B22987-695422.000005787</f>
        <v>37830.292004041</v>
      </c>
      <c r="B22987" s="2" t="n">
        <v>733252.292009828</v>
      </c>
      <c r="C22987" s="3" t="n">
        <v>43.038189</v>
      </c>
      <c r="D22987" s="3" t="n">
        <v>-70.640552</v>
      </c>
      <c r="E22987" s="4" t="n">
        <v>30.603918</v>
      </c>
      <c r="F22987" s="4" t="n">
        <v>15.75183</v>
      </c>
      <c r="G22987" s="4" t="n">
        <v>1.1641568</v>
      </c>
      <c r="H22987" s="4" t="n">
        <v>6.4672916</v>
      </c>
      <c r="I22987" s="4" t="n">
        <v>120.21158</v>
      </c>
    </row>
    <row r="22988" customFormat="false" ht="12.75" hidden="false" customHeight="false" outlineLevel="0" collapsed="false">
      <c r="A22988" s="1" t="n">
        <f aca="false">B22988-695422.000005787</f>
        <v>37830.292690972</v>
      </c>
      <c r="B22988" s="2" t="n">
        <v>733252.292696759</v>
      </c>
      <c r="C22988" s="3" t="n">
        <v>43.038605</v>
      </c>
      <c r="D22988" s="3" t="n">
        <v>-70.641347</v>
      </c>
      <c r="E22988" s="4" t="n">
        <v>30.647442</v>
      </c>
      <c r="F22988" s="4" t="n">
        <v>15.551949</v>
      </c>
      <c r="G22988" s="4" t="n">
        <v>1.1737056</v>
      </c>
      <c r="H22988" s="4" t="n">
        <v>6.506041</v>
      </c>
      <c r="I22988" s="4" t="n">
        <v>119.93169</v>
      </c>
    </row>
    <row r="22989" customFormat="false" ht="12.75" hidden="false" customHeight="false" outlineLevel="0" collapsed="false">
      <c r="A22989" s="1" t="n">
        <f aca="false">B22989-695422.000005787</f>
        <v>37830.293385416</v>
      </c>
      <c r="B22989" s="2" t="n">
        <v>733252.293391203</v>
      </c>
      <c r="C22989" s="3" t="n">
        <v>43.038766</v>
      </c>
      <c r="D22989" s="3" t="n">
        <v>-70.641894</v>
      </c>
      <c r="E22989" s="4" t="n">
        <v>30.623743</v>
      </c>
      <c r="F22989" s="4" t="n">
        <v>15.463871</v>
      </c>
      <c r="G22989" s="4" t="n">
        <v>1.1762474</v>
      </c>
      <c r="H22989" s="4" t="n">
        <v>6.5773367</v>
      </c>
      <c r="I22989" s="4" t="n">
        <v>119.79932</v>
      </c>
    </row>
    <row r="22990" customFormat="false" ht="12.75" hidden="false" customHeight="false" outlineLevel="0" collapsed="false">
      <c r="A22990" s="1" t="n">
        <f aca="false">B22990-695422.000005787</f>
        <v>37830.294079861</v>
      </c>
      <c r="B22990" s="2" t="n">
        <v>733252.294085648</v>
      </c>
      <c r="C22990" s="3" t="n">
        <v>43.038713</v>
      </c>
      <c r="D22990" s="3" t="n">
        <v>-70.642253</v>
      </c>
      <c r="E22990" s="4" t="n">
        <v>30.648105</v>
      </c>
      <c r="F22990" s="4" t="n">
        <v>15.358674</v>
      </c>
      <c r="G22990" s="4" t="n">
        <v>1.2253554</v>
      </c>
      <c r="H22990" s="4" t="n">
        <v>6.6659576</v>
      </c>
      <c r="I22990" s="4" t="n">
        <v>119.88627</v>
      </c>
    </row>
    <row r="22991" customFormat="false" ht="12.75" hidden="false" customHeight="false" outlineLevel="0" collapsed="false">
      <c r="A22991" s="1" t="n">
        <f aca="false">B22991-695422.000005787</f>
        <v>37830.294774305</v>
      </c>
      <c r="B22991" s="2" t="n">
        <v>733252.294780092</v>
      </c>
      <c r="C22991" s="3" t="n">
        <v>43.038664</v>
      </c>
      <c r="D22991" s="3" t="n">
        <v>-70.64246</v>
      </c>
      <c r="E22991" s="4" t="n">
        <v>30.656906</v>
      </c>
      <c r="F22991" s="4" t="n">
        <v>15.318162</v>
      </c>
      <c r="G22991" s="4" t="n">
        <v>1.2389365</v>
      </c>
      <c r="H22991" s="4" t="n">
        <v>6.7720861</v>
      </c>
      <c r="I22991" s="4" t="n">
        <v>119.79356</v>
      </c>
    </row>
    <row r="22992" customFormat="false" ht="12.75" hidden="false" customHeight="false" outlineLevel="0" collapsed="false">
      <c r="A22992" s="1" t="n">
        <f aca="false">B22992-695422.000005787</f>
        <v>37830.2954687499</v>
      </c>
      <c r="B22992" s="2" t="n">
        <v>733252.295474537</v>
      </c>
      <c r="C22992" s="3" t="n">
        <v>43.038662</v>
      </c>
      <c r="D22992" s="3" t="n">
        <v>-70.642514</v>
      </c>
      <c r="E22992" s="4" t="n">
        <v>30.649914</v>
      </c>
      <c r="F22992" s="4" t="n">
        <v>15.41238</v>
      </c>
      <c r="G22992" s="4" t="n">
        <v>1.3324907</v>
      </c>
      <c r="H22992" s="4" t="n">
        <v>6.9191639</v>
      </c>
      <c r="I22992" s="4" t="n">
        <v>119.81678</v>
      </c>
    </row>
    <row r="22993" customFormat="false" ht="12.75" hidden="false" customHeight="false" outlineLevel="0" collapsed="false">
      <c r="A22993" s="1" t="n">
        <f aca="false">B22993-695422.000005787</f>
        <v>37830.296163194</v>
      </c>
      <c r="B22993" s="2" t="n">
        <v>733252.296168981</v>
      </c>
      <c r="C22993" s="3" t="n">
        <v>43.038664</v>
      </c>
      <c r="D22993" s="3" t="n">
        <v>-70.642478</v>
      </c>
      <c r="E22993" s="4" t="n">
        <v>30.56414</v>
      </c>
      <c r="F22993" s="4" t="n">
        <v>15.606441</v>
      </c>
      <c r="G22993" s="4" t="n">
        <v>1.3551386</v>
      </c>
      <c r="H22993" s="4" t="n">
        <v>7.0354207</v>
      </c>
      <c r="I22993" s="4" t="n">
        <v>119.72763</v>
      </c>
    </row>
    <row r="22994" customFormat="false" ht="12.75" hidden="false" customHeight="false" outlineLevel="0" collapsed="false">
      <c r="A22994" s="1" t="n">
        <f aca="false">B22994-695422.000005787</f>
        <v>37830.2968576381</v>
      </c>
      <c r="B22994" s="2" t="n">
        <v>733252.296863425</v>
      </c>
      <c r="C22994" s="3" t="n">
        <v>43.038585</v>
      </c>
      <c r="D22994" s="3" t="n">
        <v>-70.642398</v>
      </c>
      <c r="E22994" s="4" t="n">
        <v>30.465478</v>
      </c>
      <c r="F22994" s="4" t="n">
        <v>15.820113</v>
      </c>
      <c r="G22994" s="4" t="n">
        <v>1.393375</v>
      </c>
      <c r="H22994" s="4" t="n">
        <v>7.1752955</v>
      </c>
      <c r="I22994" s="4" t="n">
        <v>119.44237</v>
      </c>
    </row>
    <row r="22995" customFormat="false" ht="12.75" hidden="false" customHeight="false" outlineLevel="0" collapsed="false">
      <c r="A22995" s="1" t="n">
        <f aca="false">B22995-695422.000005787</f>
        <v>37830.297552083</v>
      </c>
      <c r="B22995" s="2" t="n">
        <v>733252.29755787</v>
      </c>
      <c r="C22995" s="3" t="n">
        <v>43.038565</v>
      </c>
      <c r="D22995" s="3" t="n">
        <v>-70.642353</v>
      </c>
      <c r="E22995" s="4" t="n">
        <v>30.37687</v>
      </c>
      <c r="F22995" s="4" t="n">
        <v>16.020455</v>
      </c>
      <c r="G22995" s="4" t="n">
        <v>1.4398261</v>
      </c>
      <c r="H22995" s="4" t="n">
        <v>7.2994392</v>
      </c>
      <c r="I22995" s="4" t="n">
        <v>119.05797</v>
      </c>
    </row>
    <row r="22996" customFormat="false" ht="12.75" hidden="false" customHeight="false" outlineLevel="0" collapsed="false">
      <c r="A22996" s="1" t="n">
        <f aca="false">B22996-695422.000005787</f>
        <v>37830.298246527</v>
      </c>
      <c r="B22996" s="2" t="n">
        <v>733252.298252314</v>
      </c>
      <c r="C22996" s="3" t="n">
        <v>43.0386</v>
      </c>
      <c r="D22996" s="3" t="n">
        <v>-70.64235</v>
      </c>
      <c r="E22996" s="4" t="n">
        <v>30.316327</v>
      </c>
      <c r="F22996" s="4" t="n">
        <v>16.053582</v>
      </c>
      <c r="G22996" s="4" t="n">
        <v>1.4288671</v>
      </c>
      <c r="H22996" s="4" t="n">
        <v>7.2916421</v>
      </c>
      <c r="I22996" s="4" t="n">
        <v>118.62695</v>
      </c>
    </row>
    <row r="22997" customFormat="false" ht="12.75" hidden="false" customHeight="false" outlineLevel="0" collapsed="false">
      <c r="A22997" s="1" t="n">
        <f aca="false">B22997-695422.000005787</f>
        <v>37830.298940972</v>
      </c>
      <c r="B22997" s="2" t="n">
        <v>733252.298946759</v>
      </c>
      <c r="C22997" s="3" t="n">
        <v>43.038576</v>
      </c>
      <c r="D22997" s="3" t="n">
        <v>-70.642334</v>
      </c>
      <c r="E22997" s="4" t="n">
        <v>30.33339</v>
      </c>
      <c r="F22997" s="4" t="n">
        <v>15.916185</v>
      </c>
      <c r="G22997" s="4" t="n">
        <v>1.4631664</v>
      </c>
      <c r="H22997" s="4" t="n">
        <v>7.2807499</v>
      </c>
      <c r="I22997" s="4" t="n">
        <v>118.37966</v>
      </c>
    </row>
    <row r="22998" customFormat="false" ht="12.75" hidden="false" customHeight="false" outlineLevel="0" collapsed="false">
      <c r="A22998" s="1" t="n">
        <f aca="false">B22998-695422.000005787</f>
        <v>37830.299635416</v>
      </c>
      <c r="B22998" s="2" t="n">
        <v>733252.299641203</v>
      </c>
      <c r="C22998" s="3" t="n">
        <v>43.038559</v>
      </c>
      <c r="D22998" s="3" t="n">
        <v>-70.64231</v>
      </c>
      <c r="E22998" s="4" t="n">
        <v>30.341333</v>
      </c>
      <c r="F22998" s="4" t="n">
        <v>15.683161</v>
      </c>
      <c r="G22998" s="4" t="n">
        <v>1.4457691</v>
      </c>
      <c r="H22998" s="4" t="n">
        <v>7.2824678</v>
      </c>
      <c r="I22998" s="4" t="n">
        <v>118.21119</v>
      </c>
    </row>
    <row r="22999" customFormat="false" ht="12.75" hidden="false" customHeight="false" outlineLevel="0" collapsed="false">
      <c r="A22999" s="1" t="n">
        <f aca="false">B22999-695422.000005787</f>
        <v>37830.300329861</v>
      </c>
      <c r="B22999" s="2" t="n">
        <v>733252.300335648</v>
      </c>
      <c r="C22999" s="3" t="n">
        <v>43.038555</v>
      </c>
      <c r="D22999" s="3" t="n">
        <v>-70.642167</v>
      </c>
      <c r="E22999" s="4" t="n">
        <v>30.466451</v>
      </c>
      <c r="F22999" s="4" t="n">
        <v>15.408797</v>
      </c>
      <c r="G22999" s="4" t="n">
        <v>1.4269516</v>
      </c>
      <c r="H22999" s="4" t="n">
        <v>7.2941293</v>
      </c>
      <c r="I22999" s="4" t="n">
        <v>118.0878</v>
      </c>
    </row>
    <row r="23000" customFormat="false" ht="12.75" hidden="false" customHeight="false" outlineLevel="0" collapsed="false">
      <c r="A23000" s="1" t="n">
        <f aca="false">B23000-695422.000005787</f>
        <v>37830.3010243051</v>
      </c>
      <c r="B23000" s="2" t="n">
        <v>733252.301030092</v>
      </c>
      <c r="C23000" s="3" t="n">
        <v>43.038503</v>
      </c>
      <c r="D23000" s="3" t="n">
        <v>-70.642016</v>
      </c>
      <c r="E23000" s="4" t="n">
        <v>30.485017</v>
      </c>
      <c r="F23000" s="4" t="n">
        <v>15.439197</v>
      </c>
      <c r="G23000" s="4" t="n">
        <v>1.4608379</v>
      </c>
      <c r="H23000" s="4" t="n">
        <v>7.3088036</v>
      </c>
      <c r="I23000" s="4" t="n">
        <v>118.16644</v>
      </c>
    </row>
    <row r="23001" customFormat="false" ht="12.75" hidden="false" customHeight="false" outlineLevel="0" collapsed="false">
      <c r="A23001" s="1" t="n">
        <f aca="false">B23001-695422.000005787</f>
        <v>37830.301718749</v>
      </c>
      <c r="B23001" s="2" t="n">
        <v>733252.301724536</v>
      </c>
      <c r="C23001" s="3" t="n">
        <v>43.038461</v>
      </c>
      <c r="D23001" s="3" t="n">
        <v>-70.641894</v>
      </c>
      <c r="E23001" s="4" t="n">
        <v>30.460649</v>
      </c>
      <c r="F23001" s="4" t="n">
        <v>15.549852</v>
      </c>
      <c r="G23001" s="4" t="n">
        <v>1.461673</v>
      </c>
      <c r="H23001" s="4" t="n">
        <v>7.3313521</v>
      </c>
      <c r="I23001" s="4" t="n">
        <v>118.22746</v>
      </c>
    </row>
    <row r="23002" customFormat="false" ht="12.75" hidden="false" customHeight="false" outlineLevel="0" collapsed="false">
      <c r="A23002" s="1" t="n">
        <f aca="false">B23002-695422.000005787</f>
        <v>37830.302413194</v>
      </c>
      <c r="B23002" s="2" t="n">
        <v>733252.302418981</v>
      </c>
      <c r="C23002" s="3" t="n">
        <v>43.038433</v>
      </c>
      <c r="D23002" s="3" t="n">
        <v>-70.641786</v>
      </c>
      <c r="E23002" s="4" t="n">
        <v>30.416238</v>
      </c>
      <c r="F23002" s="4" t="n">
        <v>15.727433</v>
      </c>
      <c r="G23002" s="4" t="n">
        <v>1.5356463</v>
      </c>
      <c r="H23002" s="4" t="n">
        <v>7.4123392</v>
      </c>
      <c r="I23002" s="4" t="n">
        <v>118.34339</v>
      </c>
    </row>
    <row r="23003" customFormat="false" ht="12.75" hidden="false" customHeight="false" outlineLevel="0" collapsed="false">
      <c r="A23003" s="1" t="n">
        <f aca="false">B23003-695422.000005787</f>
        <v>37830.303107638</v>
      </c>
      <c r="B23003" s="2" t="n">
        <v>733252.303113425</v>
      </c>
      <c r="C23003" s="3" t="n">
        <v>43.038419</v>
      </c>
      <c r="D23003" s="3" t="n">
        <v>-70.641764</v>
      </c>
      <c r="E23003" s="4" t="n">
        <v>30.360201</v>
      </c>
      <c r="F23003" s="4" t="n">
        <v>15.88857</v>
      </c>
      <c r="G23003" s="4" t="n">
        <v>1.5166311</v>
      </c>
      <c r="H23003" s="4" t="n">
        <v>7.4132398</v>
      </c>
      <c r="I23003" s="4" t="n">
        <v>118.23593</v>
      </c>
    </row>
    <row r="23004" customFormat="false" ht="12.75" hidden="false" customHeight="false" outlineLevel="0" collapsed="false">
      <c r="A23004" s="1" t="n">
        <f aca="false">B23004-695422.000005787</f>
        <v>37830.303802083</v>
      </c>
      <c r="B23004" s="2" t="n">
        <v>733252.30380787</v>
      </c>
      <c r="C23004" s="3" t="n">
        <v>43.038385</v>
      </c>
      <c r="D23004" s="3" t="n">
        <v>-70.641743</v>
      </c>
      <c r="E23004" s="4" t="n">
        <v>30.266942</v>
      </c>
      <c r="F23004" s="4" t="n">
        <v>15.868397</v>
      </c>
      <c r="G23004" s="4" t="n">
        <v>1.5653008</v>
      </c>
      <c r="H23004" s="4" t="n">
        <v>7.3182536</v>
      </c>
      <c r="I23004" s="4" t="n">
        <v>117.89254</v>
      </c>
    </row>
    <row r="23005" customFormat="false" ht="12.75" hidden="false" customHeight="false" outlineLevel="0" collapsed="false">
      <c r="A23005" s="1" t="n">
        <f aca="false">B23005-695422.000005787</f>
        <v>37830.304496527</v>
      </c>
      <c r="B23005" s="2" t="n">
        <v>733252.304502314</v>
      </c>
      <c r="C23005" s="3" t="n">
        <v>43.038394</v>
      </c>
      <c r="D23005" s="3" t="n">
        <v>-70.641701</v>
      </c>
      <c r="E23005" s="4" t="n">
        <v>30.331545</v>
      </c>
      <c r="F23005" s="4" t="n">
        <v>15.663493</v>
      </c>
      <c r="G23005" s="4" t="n">
        <v>1.6049984</v>
      </c>
      <c r="H23005" s="4" t="n">
        <v>7.3002587</v>
      </c>
      <c r="I23005" s="4" t="n">
        <v>117.51814</v>
      </c>
    </row>
    <row r="23006" customFormat="false" ht="12.75" hidden="false" customHeight="false" outlineLevel="0" collapsed="false">
      <c r="A23006" s="1" t="n">
        <f aca="false">B23006-695422.000005787</f>
        <v>37830.3051909721</v>
      </c>
      <c r="B23006" s="2" t="n">
        <v>733252.305196759</v>
      </c>
      <c r="C23006" s="3" t="n">
        <v>43.038374</v>
      </c>
      <c r="D23006" s="3" t="n">
        <v>-70.641703</v>
      </c>
      <c r="E23006" s="4" t="n">
        <v>30.387287</v>
      </c>
      <c r="F23006" s="4" t="n">
        <v>15.510842</v>
      </c>
      <c r="G23006" s="4" t="n">
        <v>1.5651469</v>
      </c>
      <c r="H23006" s="4" t="n">
        <v>7.3069415</v>
      </c>
      <c r="I23006" s="4" t="n">
        <v>117.44186</v>
      </c>
    </row>
    <row r="23007" customFormat="false" ht="12.75" hidden="false" customHeight="false" outlineLevel="0" collapsed="false">
      <c r="A23007" s="1" t="n">
        <f aca="false">B23007-695422.000005787</f>
        <v>37830.305885416</v>
      </c>
      <c r="B23007" s="2" t="n">
        <v>733252.305891203</v>
      </c>
      <c r="C23007" s="3" t="n">
        <v>43.038368</v>
      </c>
      <c r="D23007" s="3" t="n">
        <v>-70.641681</v>
      </c>
      <c r="E23007" s="4" t="n">
        <v>30.420934</v>
      </c>
      <c r="F23007" s="4" t="n">
        <v>15.293884</v>
      </c>
      <c r="G23007" s="4" t="n">
        <v>1.5230046</v>
      </c>
      <c r="H23007" s="4" t="n">
        <v>7.2494268</v>
      </c>
      <c r="I23007" s="4" t="n">
        <v>117.37814</v>
      </c>
    </row>
    <row r="23008" customFormat="false" ht="12.75" hidden="false" customHeight="false" outlineLevel="0" collapsed="false">
      <c r="A23008" s="1" t="n">
        <f aca="false">B23008-695422.000005787</f>
        <v>37830.306579861</v>
      </c>
      <c r="B23008" s="2" t="n">
        <v>733252.306585648</v>
      </c>
      <c r="C23008" s="3" t="n">
        <v>43.038336</v>
      </c>
      <c r="D23008" s="3" t="n">
        <v>-70.641652</v>
      </c>
      <c r="E23008" s="4" t="n">
        <v>30.48473</v>
      </c>
      <c r="F23008" s="4" t="n">
        <v>15.176611</v>
      </c>
      <c r="G23008" s="4" t="n">
        <v>1.5096547</v>
      </c>
      <c r="H23008" s="4" t="n">
        <v>7.2456329</v>
      </c>
      <c r="I23008" s="4" t="n">
        <v>117.26898</v>
      </c>
    </row>
    <row r="23009" customFormat="false" ht="12.75" hidden="false" customHeight="false" outlineLevel="0" collapsed="false">
      <c r="A23009" s="1" t="n">
        <f aca="false">B23009-695422.000005787</f>
        <v>37830.307274305</v>
      </c>
      <c r="B23009" s="2" t="n">
        <v>733252.307280092</v>
      </c>
      <c r="C23009" s="3" t="n">
        <v>43.038346</v>
      </c>
      <c r="D23009" s="3" t="n">
        <v>-70.641644</v>
      </c>
      <c r="E23009" s="4" t="n">
        <v>30.516741</v>
      </c>
      <c r="F23009" s="4" t="n">
        <v>15.202194</v>
      </c>
      <c r="G23009" s="4" t="n">
        <v>1.4886479</v>
      </c>
      <c r="H23009" s="4" t="n">
        <v>7.2773107</v>
      </c>
      <c r="I23009" s="4" t="n">
        <v>117.27898</v>
      </c>
    </row>
    <row r="23010" customFormat="false" ht="12.75" hidden="false" customHeight="false" outlineLevel="0" collapsed="false">
      <c r="A23010" s="1" t="n">
        <f aca="false">B23010-695422.000005787</f>
        <v>37830.30796875</v>
      </c>
      <c r="B23010" s="2" t="n">
        <v>733252.307974537</v>
      </c>
      <c r="C23010" s="3" t="n">
        <v>43.038287</v>
      </c>
      <c r="D23010" s="3" t="n">
        <v>-70.641628</v>
      </c>
      <c r="E23010" s="4" t="n">
        <v>30.506158</v>
      </c>
      <c r="F23010" s="4" t="n">
        <v>15.321588</v>
      </c>
      <c r="G23010" s="4" t="n">
        <v>1.4870205</v>
      </c>
      <c r="H23010" s="4" t="n">
        <v>7.2463787</v>
      </c>
      <c r="I23010" s="4" t="n">
        <v>117.41169</v>
      </c>
    </row>
    <row r="23011" customFormat="false" ht="12.75" hidden="false" customHeight="false" outlineLevel="0" collapsed="false">
      <c r="A23011" s="1" t="n">
        <f aca="false">B23011-695422.000005787</f>
        <v>37830.308663194</v>
      </c>
      <c r="B23011" s="2" t="n">
        <v>733252.308668981</v>
      </c>
      <c r="C23011" s="3" t="n">
        <v>43.038278</v>
      </c>
      <c r="D23011" s="3" t="n">
        <v>-70.641576</v>
      </c>
      <c r="E23011" s="4" t="n">
        <v>30.468605</v>
      </c>
      <c r="F23011" s="4" t="n">
        <v>15.334909</v>
      </c>
      <c r="G23011" s="4" t="n">
        <v>1.4981548</v>
      </c>
      <c r="H23011" s="4" t="n">
        <v>7.298233</v>
      </c>
      <c r="I23011" s="4" t="n">
        <v>117.56136</v>
      </c>
    </row>
    <row r="23012" customFormat="false" ht="12.75" hidden="false" customHeight="false" outlineLevel="0" collapsed="false">
      <c r="A23012" s="1" t="n">
        <f aca="false">B23012-695422.000005787</f>
        <v>37830.3093576389</v>
      </c>
      <c r="B23012" s="2" t="n">
        <v>733252.309363426</v>
      </c>
      <c r="C23012" s="3" t="n">
        <v>43.038253</v>
      </c>
      <c r="D23012" s="3" t="n">
        <v>-70.641555</v>
      </c>
      <c r="E23012" s="4" t="n">
        <v>30.504048</v>
      </c>
      <c r="F23012" s="4" t="n">
        <v>15.270896</v>
      </c>
      <c r="G23012" s="4" t="n">
        <v>1.4777189</v>
      </c>
      <c r="H23012" s="4" t="n">
        <v>7.322931</v>
      </c>
      <c r="I23012" s="4" t="n">
        <v>117.57797</v>
      </c>
    </row>
    <row r="23013" customFormat="false" ht="12.75" hidden="false" customHeight="false" outlineLevel="0" collapsed="false">
      <c r="A23013" s="1" t="n">
        <f aca="false">B23013-695422.000005787</f>
        <v>37830.310052083</v>
      </c>
      <c r="B23013" s="2" t="n">
        <v>733252.31005787</v>
      </c>
      <c r="C23013" s="3" t="n">
        <v>43.03825</v>
      </c>
      <c r="D23013" s="3" t="n">
        <v>-70.641553</v>
      </c>
      <c r="E23013" s="4" t="n">
        <v>30.522691</v>
      </c>
      <c r="F23013" s="4" t="n">
        <v>15.30022</v>
      </c>
      <c r="G23013" s="4" t="n">
        <v>1.4609443</v>
      </c>
      <c r="H23013" s="4" t="n">
        <v>7.3630479</v>
      </c>
      <c r="I23013" s="4" t="n">
        <v>117.61186</v>
      </c>
    </row>
    <row r="23014" customFormat="false" ht="12.75" hidden="false" customHeight="false" outlineLevel="0" collapsed="false">
      <c r="A23014" s="1" t="n">
        <f aca="false">B23014-695422.000005787</f>
        <v>37830.310746527</v>
      </c>
      <c r="B23014" s="2" t="n">
        <v>733252.310752314</v>
      </c>
      <c r="C23014" s="3" t="n">
        <v>43.038263</v>
      </c>
      <c r="D23014" s="3" t="n">
        <v>-70.641576</v>
      </c>
      <c r="E23014" s="4" t="n">
        <v>30.522325</v>
      </c>
      <c r="F23014" s="4" t="n">
        <v>15.362567</v>
      </c>
      <c r="G23014" s="4" t="n">
        <v>1.4756583</v>
      </c>
      <c r="H23014" s="4" t="n">
        <v>7.4146416</v>
      </c>
      <c r="I23014" s="4" t="n">
        <v>117.81475</v>
      </c>
    </row>
    <row r="23015" customFormat="false" ht="12.75" hidden="false" customHeight="false" outlineLevel="0" collapsed="false">
      <c r="A23015" s="1" t="n">
        <f aca="false">B23015-695422.000005787</f>
        <v>37830.311440972</v>
      </c>
      <c r="B23015" s="2" t="n">
        <v>733252.311446759</v>
      </c>
      <c r="C23015" s="3" t="n">
        <v>43.038271</v>
      </c>
      <c r="D23015" s="3" t="n">
        <v>-70.641609</v>
      </c>
      <c r="E23015" s="4" t="n">
        <v>30.485653</v>
      </c>
      <c r="F23015" s="4" t="n">
        <v>15.348</v>
      </c>
      <c r="G23015" s="4" t="n">
        <v>1.4723332</v>
      </c>
      <c r="H23015" s="4" t="n">
        <v>7.4251322</v>
      </c>
      <c r="I23015" s="4" t="n">
        <v>117.99525</v>
      </c>
    </row>
    <row r="23016" customFormat="false" ht="12.75" hidden="false" customHeight="false" outlineLevel="0" collapsed="false">
      <c r="A23016" s="1" t="n">
        <f aca="false">B23016-695422.000005787</f>
        <v>37830.312135416</v>
      </c>
      <c r="B23016" s="2" t="n">
        <v>733252.312141203</v>
      </c>
      <c r="C23016" s="3" t="n">
        <v>43.03826</v>
      </c>
      <c r="D23016" s="3" t="n">
        <v>-70.641576</v>
      </c>
      <c r="E23016" s="4" t="n">
        <v>30.470506</v>
      </c>
      <c r="F23016" s="4" t="n">
        <v>15.178876</v>
      </c>
      <c r="G23016" s="4" t="n">
        <v>1.4456104</v>
      </c>
      <c r="H23016" s="4" t="n">
        <v>7.4410768</v>
      </c>
      <c r="I23016" s="4" t="n">
        <v>117.95373</v>
      </c>
    </row>
    <row r="23017" customFormat="false" ht="12.75" hidden="false" customHeight="false" outlineLevel="0" collapsed="false">
      <c r="A23017" s="1" t="n">
        <f aca="false">B23017-695422.000005787</f>
        <v>37830.312829861</v>
      </c>
      <c r="B23017" s="2" t="n">
        <v>733252.312835648</v>
      </c>
      <c r="C23017" s="3" t="n">
        <v>43.038266</v>
      </c>
      <c r="D23017" s="3" t="n">
        <v>-70.641581</v>
      </c>
      <c r="E23017" s="4" t="n">
        <v>30.521779</v>
      </c>
      <c r="F23017" s="4" t="n">
        <v>14.943242</v>
      </c>
      <c r="G23017" s="4" t="n">
        <v>1.4234268</v>
      </c>
      <c r="H23017" s="4" t="n">
        <v>7.4200552</v>
      </c>
      <c r="I23017" s="4" t="n">
        <v>117.81559</v>
      </c>
    </row>
    <row r="23018" customFormat="false" ht="12.75" hidden="false" customHeight="false" outlineLevel="0" collapsed="false">
      <c r="A23018" s="1" t="n">
        <f aca="false">B23018-695422.000005787</f>
        <v>37830.313524305</v>
      </c>
      <c r="B23018" s="2" t="n">
        <v>733252.313530092</v>
      </c>
      <c r="C23018" s="3" t="n">
        <v>43.038248</v>
      </c>
      <c r="D23018" s="3" t="n">
        <v>-70.641574</v>
      </c>
      <c r="E23018" s="4" t="n">
        <v>30.553877</v>
      </c>
      <c r="F23018" s="4" t="n">
        <v>14.810131</v>
      </c>
      <c r="G23018" s="4" t="n">
        <v>1.4243426</v>
      </c>
      <c r="H23018" s="4" t="n">
        <v>7.4252165</v>
      </c>
      <c r="I23018" s="4" t="n">
        <v>117.5539</v>
      </c>
    </row>
    <row r="23019" customFormat="false" ht="12.75" hidden="false" customHeight="false" outlineLevel="0" collapsed="false">
      <c r="A23019" s="1" t="n">
        <f aca="false">B23019-695422.000005787</f>
        <v>37830.3142187489</v>
      </c>
      <c r="B23019" s="2" t="n">
        <v>733252.314224536</v>
      </c>
      <c r="C23019" s="3" t="n">
        <v>43.038254</v>
      </c>
      <c r="D23019" s="3" t="n">
        <v>-70.641572</v>
      </c>
      <c r="E23019" s="4" t="n">
        <v>30.611361</v>
      </c>
      <c r="F23019" s="4" t="n">
        <v>14.798344</v>
      </c>
      <c r="G23019" s="4" t="n">
        <v>1.4013204</v>
      </c>
      <c r="H23019" s="4" t="n">
        <v>7.4883476</v>
      </c>
      <c r="I23019" s="4" t="n">
        <v>117.49847</v>
      </c>
    </row>
    <row r="23020" customFormat="false" ht="12.75" hidden="false" customHeight="false" outlineLevel="0" collapsed="false">
      <c r="A23020" s="1" t="n">
        <f aca="false">B23020-695422.000005787</f>
        <v>37830.314913194</v>
      </c>
      <c r="B23020" s="2" t="n">
        <v>733252.314918981</v>
      </c>
      <c r="C23020" s="3" t="n">
        <v>43.038267</v>
      </c>
      <c r="D23020" s="3" t="n">
        <v>-70.641588</v>
      </c>
      <c r="E23020" s="4" t="n">
        <v>30.585566</v>
      </c>
      <c r="F23020" s="4" t="n">
        <v>14.862219</v>
      </c>
      <c r="G23020" s="4" t="n">
        <v>1.4084151</v>
      </c>
      <c r="H23020" s="4" t="n">
        <v>7.5324316</v>
      </c>
      <c r="I23020" s="4" t="n">
        <v>117.55136</v>
      </c>
    </row>
    <row r="23021" customFormat="false" ht="12.75" hidden="false" customHeight="false" outlineLevel="0" collapsed="false">
      <c r="A23021" s="1" t="n">
        <f aca="false">B23021-695422.000005787</f>
        <v>37830.315607639</v>
      </c>
      <c r="B23021" s="2" t="n">
        <v>733252.315613426</v>
      </c>
      <c r="C23021" s="3" t="n">
        <v>43.038268</v>
      </c>
      <c r="D23021" s="3" t="n">
        <v>-70.641621</v>
      </c>
      <c r="E23021" s="4" t="n">
        <v>30.531995</v>
      </c>
      <c r="F23021" s="4" t="n">
        <v>14.807502</v>
      </c>
      <c r="G23021" s="4" t="n">
        <v>1.4152597</v>
      </c>
      <c r="H23021" s="4" t="n">
        <v>7.5323291</v>
      </c>
      <c r="I23021" s="4" t="n">
        <v>117.49373</v>
      </c>
    </row>
    <row r="23022" customFormat="false" ht="12.75" hidden="false" customHeight="false" outlineLevel="0" collapsed="false">
      <c r="A23022" s="1" t="n">
        <f aca="false">B23022-695422.000005787</f>
        <v>37830.316302083</v>
      </c>
      <c r="B23022" s="2" t="n">
        <v>733252.31630787</v>
      </c>
      <c r="C23022" s="3" t="n">
        <v>43.038245</v>
      </c>
      <c r="D23022" s="3" t="n">
        <v>-70.641567</v>
      </c>
      <c r="E23022" s="4" t="n">
        <v>30.558275</v>
      </c>
      <c r="F23022" s="4" t="n">
        <v>14.666332</v>
      </c>
      <c r="G23022" s="4" t="n">
        <v>1.3918062</v>
      </c>
      <c r="H23022" s="4" t="n">
        <v>7.528861</v>
      </c>
      <c r="I23022" s="4" t="n">
        <v>117.23</v>
      </c>
    </row>
    <row r="23023" customFormat="false" ht="12.75" hidden="false" customHeight="false" outlineLevel="0" collapsed="false">
      <c r="A23023" s="1" t="n">
        <f aca="false">B23023-695422.000005787</f>
        <v>37830.316996527</v>
      </c>
      <c r="B23023" s="2" t="n">
        <v>733252.317002314</v>
      </c>
      <c r="C23023" s="3" t="n">
        <v>43.038267</v>
      </c>
      <c r="D23023" s="3" t="n">
        <v>-70.641573</v>
      </c>
      <c r="E23023" s="4" t="n">
        <v>30.585129</v>
      </c>
      <c r="F23023" s="4" t="n">
        <v>14.525969</v>
      </c>
      <c r="G23023" s="4" t="n">
        <v>1.3445567</v>
      </c>
      <c r="H23023" s="4" t="n">
        <v>7.556043</v>
      </c>
      <c r="I23023" s="4" t="n">
        <v>117.05271</v>
      </c>
    </row>
    <row r="23024" customFormat="false" ht="12.75" hidden="false" customHeight="false" outlineLevel="0" collapsed="false">
      <c r="A23024" s="1" t="n">
        <f aca="false">B23024-695422.000005787</f>
        <v>37830.317690972</v>
      </c>
      <c r="B23024" s="2" t="n">
        <v>733252.317696759</v>
      </c>
      <c r="C23024" s="3" t="n">
        <v>43.038279</v>
      </c>
      <c r="D23024" s="3" t="n">
        <v>-70.641614</v>
      </c>
      <c r="E23024" s="4" t="n">
        <v>30.635391</v>
      </c>
      <c r="F23024" s="4" t="n">
        <v>14.484765</v>
      </c>
      <c r="G23024" s="4" t="n">
        <v>1.4356104</v>
      </c>
      <c r="H23024" s="4" t="n">
        <v>7.6276433</v>
      </c>
      <c r="I23024" s="4" t="n">
        <v>117.12814</v>
      </c>
    </row>
    <row r="23025" customFormat="false" ht="12.75" hidden="false" customHeight="false" outlineLevel="0" collapsed="false">
      <c r="A23025" s="1" t="n">
        <f aca="false">B23025-695422.000005787</f>
        <v>37830.3183854159</v>
      </c>
      <c r="B23025" s="2" t="n">
        <v>733252.318391203</v>
      </c>
      <c r="C23025" s="3" t="n">
        <v>43.038265</v>
      </c>
      <c r="D23025" s="3" t="n">
        <v>-70.641613</v>
      </c>
      <c r="E23025" s="4" t="n">
        <v>30.6492</v>
      </c>
      <c r="F23025" s="4" t="n">
        <v>14.49885</v>
      </c>
      <c r="G23025" s="4" t="n">
        <v>1.3776293</v>
      </c>
      <c r="H23025" s="4" t="n">
        <v>7.6469149</v>
      </c>
      <c r="I23025" s="4" t="n">
        <v>117.19814</v>
      </c>
    </row>
    <row r="23026" customFormat="false" ht="12.75" hidden="false" customHeight="false" outlineLevel="0" collapsed="false">
      <c r="A23026" s="1" t="n">
        <f aca="false">B23026-695422.000005787</f>
        <v>37830.319079861</v>
      </c>
      <c r="B23026" s="2" t="n">
        <v>733252.319085648</v>
      </c>
      <c r="C23026" s="3" t="n">
        <v>43.038259</v>
      </c>
      <c r="D23026" s="3" t="n">
        <v>-70.641564</v>
      </c>
      <c r="E23026" s="4" t="n">
        <v>30.64839</v>
      </c>
      <c r="F23026" s="4" t="n">
        <v>14.578429</v>
      </c>
      <c r="G23026" s="4" t="n">
        <v>1.3787799</v>
      </c>
      <c r="H23026" s="4" t="n">
        <v>7.8155154</v>
      </c>
      <c r="I23026" s="4" t="n">
        <v>117.34085</v>
      </c>
    </row>
    <row r="23027" customFormat="false" ht="12.75" hidden="false" customHeight="false" outlineLevel="0" collapsed="false">
      <c r="A23027" s="1" t="n">
        <f aca="false">B23027-695422.000005787</f>
        <v>37830.319774305</v>
      </c>
      <c r="B23027" s="2" t="n">
        <v>733252.319780092</v>
      </c>
      <c r="C23027" s="3" t="n">
        <v>43.03826</v>
      </c>
      <c r="D23027" s="3" t="n">
        <v>-70.641576</v>
      </c>
      <c r="E23027" s="4" t="n">
        <v>30.618796</v>
      </c>
      <c r="F23027" s="4" t="n">
        <v>14.670422</v>
      </c>
      <c r="G23027" s="4" t="n">
        <v>1.3797823</v>
      </c>
      <c r="H23027" s="4" t="n">
        <v>7.8578729</v>
      </c>
      <c r="I23027" s="4" t="n">
        <v>117.43644</v>
      </c>
    </row>
    <row r="23028" customFormat="false" ht="12.75" hidden="false" customHeight="false" outlineLevel="0" collapsed="false">
      <c r="A23028" s="1" t="n">
        <f aca="false">B23028-695422.000005787</f>
        <v>37830.32046875</v>
      </c>
      <c r="B23028" s="2" t="n">
        <v>733252.320474537</v>
      </c>
      <c r="C23028" s="3" t="n">
        <v>43.038266</v>
      </c>
      <c r="D23028" s="3" t="n">
        <v>-70.641602</v>
      </c>
      <c r="E23028" s="4" t="n">
        <v>30.611694</v>
      </c>
      <c r="F23028" s="4" t="n">
        <v>14.740765</v>
      </c>
      <c r="G23028" s="4" t="n">
        <v>1.4079041</v>
      </c>
      <c r="H23028" s="4" t="n">
        <v>7.953841</v>
      </c>
      <c r="I23028" s="4" t="n">
        <v>117.63932</v>
      </c>
    </row>
    <row r="23029" customFormat="false" ht="12.75" hidden="false" customHeight="false" outlineLevel="0" collapsed="false">
      <c r="A23029" s="1" t="n">
        <f aca="false">B23029-695422.000005787</f>
        <v>37830.321163194</v>
      </c>
      <c r="B23029" s="2" t="n">
        <v>733252.321168981</v>
      </c>
      <c r="C23029" s="3" t="n">
        <v>43.038266</v>
      </c>
      <c r="D23029" s="3" t="n">
        <v>-70.641577</v>
      </c>
      <c r="E23029" s="4" t="n">
        <v>30.593806</v>
      </c>
      <c r="F23029" s="4" t="n">
        <v>14.849006</v>
      </c>
      <c r="G23029" s="4" t="n">
        <v>1.4295398</v>
      </c>
      <c r="H23029" s="4" t="n">
        <v>8.0077509</v>
      </c>
      <c r="I23029" s="4" t="n">
        <v>117.78898</v>
      </c>
    </row>
    <row r="23030" customFormat="false" ht="12.75" hidden="false" customHeight="false" outlineLevel="0" collapsed="false">
      <c r="A23030" s="1" t="n">
        <f aca="false">B23030-695422.000005787</f>
        <v>37830.321857638</v>
      </c>
      <c r="B23030" s="2" t="n">
        <v>733252.321863425</v>
      </c>
      <c r="C23030" s="3" t="n">
        <v>43.038257</v>
      </c>
      <c r="D23030" s="3" t="n">
        <v>-70.641583</v>
      </c>
      <c r="E23030" s="4" t="n">
        <v>30.568172</v>
      </c>
      <c r="F23030" s="4" t="n">
        <v>14.96167</v>
      </c>
      <c r="G23030" s="4" t="n">
        <v>1.3936688</v>
      </c>
      <c r="H23030" s="4" t="n">
        <v>8.043261</v>
      </c>
      <c r="I23030" s="4" t="n">
        <v>117.98373</v>
      </c>
    </row>
    <row r="23031" customFormat="false" ht="12.75" hidden="false" customHeight="false" outlineLevel="0" collapsed="false">
      <c r="A23031" s="1" t="n">
        <f aca="false">B23031-695422.000005787</f>
        <v>37830.3225520829</v>
      </c>
      <c r="B23031" s="2" t="n">
        <v>733252.32255787</v>
      </c>
      <c r="C23031" s="3" t="n">
        <v>43.038248</v>
      </c>
      <c r="D23031" s="3" t="n">
        <v>-70.641577</v>
      </c>
      <c r="E23031" s="4" t="n">
        <v>30.541664</v>
      </c>
      <c r="F23031" s="4" t="n">
        <v>15.038344</v>
      </c>
      <c r="G23031" s="4" t="n">
        <v>1.4295468</v>
      </c>
      <c r="H23031" s="4" t="n">
        <v>8.0643243</v>
      </c>
      <c r="I23031" s="4" t="n">
        <v>118.10661</v>
      </c>
    </row>
    <row r="23032" customFormat="false" ht="12.75" hidden="false" customHeight="false" outlineLevel="0" collapsed="false">
      <c r="A23032" s="1" t="n">
        <f aca="false">B23032-695422.000005787</f>
        <v>37830.323246527</v>
      </c>
      <c r="B23032" s="2" t="n">
        <v>733252.323252314</v>
      </c>
      <c r="C23032" s="3" t="n">
        <v>43.038248</v>
      </c>
      <c r="D23032" s="3" t="n">
        <v>-70.641579</v>
      </c>
      <c r="E23032" s="4" t="n">
        <v>30.527842</v>
      </c>
      <c r="F23032" s="4" t="n">
        <v>15.08583</v>
      </c>
      <c r="G23032" s="4" t="n">
        <v>1.3991455</v>
      </c>
      <c r="H23032" s="4" t="n">
        <v>8.1198314</v>
      </c>
      <c r="I23032" s="4" t="n">
        <v>118.21695</v>
      </c>
    </row>
    <row r="23033" customFormat="false" ht="12.75" hidden="false" customHeight="false" outlineLevel="0" collapsed="false">
      <c r="A23033" s="1" t="n">
        <f aca="false">B23033-695422.000005787</f>
        <v>37830.323940972</v>
      </c>
      <c r="B23033" s="2" t="n">
        <v>733252.323946759</v>
      </c>
      <c r="C23033" s="3" t="n">
        <v>43.038277</v>
      </c>
      <c r="D23033" s="3" t="n">
        <v>-70.64158</v>
      </c>
      <c r="E23033" s="4" t="n">
        <v>30.508478</v>
      </c>
      <c r="F23033" s="4" t="n">
        <v>15.118703</v>
      </c>
      <c r="G23033" s="4" t="n">
        <v>1.4112684</v>
      </c>
      <c r="H23033" s="4" t="n">
        <v>8.1487785</v>
      </c>
      <c r="I23033" s="4" t="n">
        <v>118.33356</v>
      </c>
    </row>
    <row r="23034" customFormat="false" ht="12.75" hidden="false" customHeight="false" outlineLevel="0" collapsed="false">
      <c r="A23034" s="1" t="n">
        <f aca="false">B23034-695422.000005787</f>
        <v>37830.324635416</v>
      </c>
      <c r="B23034" s="2" t="n">
        <v>733252.324641203</v>
      </c>
      <c r="C23034" s="3" t="n">
        <v>43.038269</v>
      </c>
      <c r="D23034" s="3" t="n">
        <v>-70.641593</v>
      </c>
      <c r="E23034" s="4" t="n">
        <v>30.478389</v>
      </c>
      <c r="F23034" s="4" t="n">
        <v>15.067863</v>
      </c>
      <c r="G23034" s="4" t="n">
        <v>1.4303092</v>
      </c>
      <c r="H23034" s="4" t="n">
        <v>8.1340752</v>
      </c>
      <c r="I23034" s="4" t="n">
        <v>118.35983</v>
      </c>
    </row>
    <row r="23035" customFormat="false" ht="12.75" hidden="false" customHeight="false" outlineLevel="0" collapsed="false">
      <c r="A23035" s="1" t="n">
        <f aca="false">B23035-695422.000005787</f>
        <v>37830.325329861</v>
      </c>
      <c r="B23035" s="2" t="n">
        <v>733252.325335648</v>
      </c>
      <c r="C23035" s="3" t="n">
        <v>43.038274</v>
      </c>
      <c r="D23035" s="3" t="n">
        <v>-70.641569</v>
      </c>
      <c r="E23035" s="4" t="n">
        <v>30.469573</v>
      </c>
      <c r="F23035" s="4" t="n">
        <v>14.945282</v>
      </c>
      <c r="G23035" s="4" t="n">
        <v>1.4114322</v>
      </c>
      <c r="H23035" s="4" t="n">
        <v>8.134509</v>
      </c>
      <c r="I23035" s="4" t="n">
        <v>118.29</v>
      </c>
    </row>
    <row r="23036" customFormat="false" ht="12.75" hidden="false" customHeight="false" outlineLevel="0" collapsed="false">
      <c r="A23036" s="1" t="n">
        <f aca="false">B23036-695422.000005787</f>
        <v>37830.326024305</v>
      </c>
      <c r="B23036" s="2" t="n">
        <v>733252.326030092</v>
      </c>
      <c r="C23036" s="3" t="n">
        <v>43.038307</v>
      </c>
      <c r="D23036" s="3" t="n">
        <v>-70.641535</v>
      </c>
      <c r="E23036" s="4" t="n">
        <v>30.527372</v>
      </c>
      <c r="F23036" s="4" t="n">
        <v>14.833182</v>
      </c>
      <c r="G23036" s="4" t="n">
        <v>1.4123665</v>
      </c>
      <c r="H23036" s="4" t="n">
        <v>8.1609549</v>
      </c>
      <c r="I23036" s="4" t="n">
        <v>118.19508</v>
      </c>
    </row>
    <row r="23037" customFormat="false" ht="12.75" hidden="false" customHeight="false" outlineLevel="0" collapsed="false">
      <c r="A23037" s="1" t="n">
        <f aca="false">B23037-695422.000005787</f>
        <v>37830.3267187499</v>
      </c>
      <c r="B23037" s="2" t="n">
        <v>733252.326724537</v>
      </c>
      <c r="C23037" s="3" t="n">
        <v>43.038286</v>
      </c>
      <c r="D23037" s="3" t="n">
        <v>-70.641346</v>
      </c>
      <c r="E23037" s="4" t="n">
        <v>30.557638</v>
      </c>
      <c r="F23037" s="4" t="n">
        <v>14.875283</v>
      </c>
      <c r="G23037" s="4" t="n">
        <v>1.4372351</v>
      </c>
      <c r="H23037" s="4" t="n">
        <v>8.2649423</v>
      </c>
      <c r="I23037" s="4" t="n">
        <v>118.3139</v>
      </c>
    </row>
    <row r="23038" customFormat="false" ht="12.75" hidden="false" customHeight="false" outlineLevel="0" collapsed="false">
      <c r="A23038" s="1" t="n">
        <f aca="false">B23038-695422.000005787</f>
        <v>37830.327413194</v>
      </c>
      <c r="B23038" s="2" t="n">
        <v>733252.327418981</v>
      </c>
      <c r="C23038" s="3" t="n">
        <v>43.038079</v>
      </c>
      <c r="D23038" s="3" t="n">
        <v>-70.640692</v>
      </c>
      <c r="E23038" s="4" t="n">
        <v>30.500688</v>
      </c>
      <c r="F23038" s="4" t="n">
        <v>14.963325</v>
      </c>
      <c r="G23038" s="4" t="n">
        <v>1.4319473</v>
      </c>
      <c r="H23038" s="4" t="n">
        <v>8.2522905</v>
      </c>
      <c r="I23038" s="4" t="n">
        <v>118.34373</v>
      </c>
    </row>
    <row r="23039" customFormat="false" ht="12.75" hidden="false" customHeight="false" outlineLevel="0" collapsed="false">
      <c r="A23039" s="1" t="n">
        <f aca="false">B23039-695422.000005787</f>
        <v>37830.3281076381</v>
      </c>
      <c r="B23039" s="2" t="n">
        <v>733252.328113425</v>
      </c>
      <c r="C23039" s="3" t="n">
        <v>43.037753</v>
      </c>
      <c r="D23039" s="3" t="n">
        <v>-70.639445</v>
      </c>
      <c r="E23039" s="4" t="n">
        <v>30.484504</v>
      </c>
      <c r="F23039" s="4" t="n">
        <v>14.940683</v>
      </c>
      <c r="G23039" s="4" t="n">
        <v>1.4453292</v>
      </c>
      <c r="H23039" s="4" t="n">
        <v>8.3371217</v>
      </c>
      <c r="I23039" s="4" t="n">
        <v>118.24932</v>
      </c>
    </row>
    <row r="23040" customFormat="false" ht="12.75" hidden="false" customHeight="false" outlineLevel="0" collapsed="false">
      <c r="A23040" s="1" t="n">
        <f aca="false">B23040-695422.000005787</f>
        <v>37830.328802083</v>
      </c>
      <c r="B23040" s="2" t="n">
        <v>733252.32880787</v>
      </c>
      <c r="C23040" s="3" t="n">
        <v>43.037353</v>
      </c>
      <c r="D23040" s="3" t="n">
        <v>-70.63775</v>
      </c>
      <c r="E23040" s="4" t="n">
        <v>30.488917</v>
      </c>
      <c r="F23040" s="4" t="n">
        <v>14.898952</v>
      </c>
      <c r="G23040" s="4" t="n">
        <v>1.4599173</v>
      </c>
      <c r="H23040" s="4" t="n">
        <v>8.3535333</v>
      </c>
      <c r="I23040" s="4" t="n">
        <v>118.20712</v>
      </c>
    </row>
    <row r="23041" customFormat="false" ht="12.75" hidden="false" customHeight="false" outlineLevel="0" collapsed="false">
      <c r="A23041" s="1" t="n">
        <f aca="false">B23041-695422.000005787</f>
        <v>37830.329496527</v>
      </c>
      <c r="B23041" s="2" t="n">
        <v>733252.329502314</v>
      </c>
      <c r="C23041" s="3" t="n">
        <v>43.036953</v>
      </c>
      <c r="D23041" s="3" t="n">
        <v>-70.635676</v>
      </c>
      <c r="E23041" s="4" t="n">
        <v>30.491941</v>
      </c>
      <c r="F23041" s="4" t="n">
        <v>14.871454</v>
      </c>
      <c r="G23041" s="4" t="n">
        <v>1.4185745</v>
      </c>
      <c r="H23041" s="4" t="n">
        <v>8.3299368</v>
      </c>
      <c r="I23041" s="4" t="n">
        <v>118.19797</v>
      </c>
    </row>
    <row r="23042" customFormat="false" ht="12.75" hidden="false" customHeight="false" outlineLevel="0" collapsed="false">
      <c r="A23042" s="1" t="n">
        <f aca="false">B23042-695422.000005787</f>
        <v>37830.330190972</v>
      </c>
      <c r="B23042" s="2" t="n">
        <v>733252.330196759</v>
      </c>
      <c r="C23042" s="3" t="n">
        <v>43.036517</v>
      </c>
      <c r="D23042" s="3" t="n">
        <v>-70.633292</v>
      </c>
      <c r="E23042" s="4" t="n">
        <v>30.528272</v>
      </c>
      <c r="F23042" s="4" t="n">
        <v>14.822046</v>
      </c>
      <c r="G23042" s="4" t="n">
        <v>1.3362119</v>
      </c>
      <c r="H23042" s="4" t="n">
        <v>8.3060038</v>
      </c>
      <c r="I23042" s="4" t="n">
        <v>118.25373</v>
      </c>
    </row>
    <row r="23043" customFormat="false" ht="12.75" hidden="false" customHeight="false" outlineLevel="0" collapsed="false">
      <c r="A23043" s="1" t="n">
        <f aca="false">B23043-695422.000005787</f>
        <v>37830.330885416</v>
      </c>
      <c r="B23043" s="2" t="n">
        <v>733252.330891203</v>
      </c>
      <c r="C23043" s="3" t="n">
        <v>43.036024</v>
      </c>
      <c r="D23043" s="3" t="n">
        <v>-70.630747</v>
      </c>
      <c r="E23043" s="4" t="n">
        <v>30.546545</v>
      </c>
      <c r="F23043" s="4" t="n">
        <v>14.783258</v>
      </c>
      <c r="G23043" s="4" t="n">
        <v>1.343259</v>
      </c>
      <c r="H23043" s="4" t="n">
        <v>8.3088457</v>
      </c>
      <c r="I23043" s="4" t="n">
        <v>118.49864</v>
      </c>
    </row>
    <row r="23044" customFormat="false" ht="12.75" hidden="false" customHeight="false" outlineLevel="0" collapsed="false">
      <c r="A23044" s="1" t="n">
        <f aca="false">B23044-695422.000005787</f>
        <v>37830.331579861</v>
      </c>
      <c r="B23044" s="2" t="n">
        <v>733252.331585648</v>
      </c>
      <c r="C23044" s="3" t="n">
        <v>43.035521</v>
      </c>
      <c r="D23044" s="3" t="n">
        <v>-70.62809</v>
      </c>
      <c r="E23044" s="4" t="n">
        <v>30.559722</v>
      </c>
      <c r="F23044" s="4" t="n">
        <v>14.767869</v>
      </c>
      <c r="G23044" s="4" t="n">
        <v>1.288241</v>
      </c>
      <c r="H23044" s="4" t="n">
        <v>8.2851958</v>
      </c>
      <c r="I23044" s="4" t="n">
        <v>118.75695</v>
      </c>
    </row>
    <row r="23045" customFormat="false" ht="12.75" hidden="false" customHeight="false" outlineLevel="0" collapsed="false">
      <c r="A23045" s="1" t="n">
        <f aca="false">B23045-695422.000005787</f>
        <v>37830.3322743051</v>
      </c>
      <c r="B23045" s="2" t="n">
        <v>733252.332280092</v>
      </c>
      <c r="C23045" s="3" t="n">
        <v>43.035007</v>
      </c>
      <c r="D23045" s="3" t="n">
        <v>-70.625358</v>
      </c>
      <c r="E23045" s="4" t="n">
        <v>30.586725</v>
      </c>
      <c r="F23045" s="4" t="n">
        <v>14.745149</v>
      </c>
      <c r="G23045" s="4" t="n">
        <v>1.2310012</v>
      </c>
      <c r="H23045" s="4" t="n">
        <v>8.2763089</v>
      </c>
      <c r="I23045" s="4" t="n">
        <v>119.13237</v>
      </c>
    </row>
    <row r="23046" customFormat="false" ht="12.75" hidden="false" customHeight="false" outlineLevel="0" collapsed="false">
      <c r="A23046" s="1" t="n">
        <f aca="false">B23046-695422.000005787</f>
        <v>37830.332968749</v>
      </c>
      <c r="B23046" s="2" t="n">
        <v>733252.332974536</v>
      </c>
      <c r="C23046" s="3" t="n">
        <v>43.034439</v>
      </c>
      <c r="D23046" s="3" t="n">
        <v>-70.62262</v>
      </c>
      <c r="E23046" s="4" t="n">
        <v>30.610522</v>
      </c>
      <c r="F23046" s="4" t="n">
        <v>14.740913</v>
      </c>
      <c r="G23046" s="4" t="n">
        <v>1.2143829</v>
      </c>
      <c r="H23046" s="4" t="n">
        <v>8.1825277</v>
      </c>
      <c r="I23046" s="4" t="n">
        <v>119.54678</v>
      </c>
    </row>
    <row r="23047" customFormat="false" ht="12.75" hidden="false" customHeight="false" outlineLevel="0" collapsed="false">
      <c r="A23047" s="1" t="n">
        <f aca="false">B23047-695422.000005787</f>
        <v>37830.333670707</v>
      </c>
      <c r="B23047" s="2" t="n">
        <v>733252.333676494</v>
      </c>
      <c r="C23047" s="3" t="n">
        <v>43.033851</v>
      </c>
      <c r="D23047" s="3" t="n">
        <v>-70.619846</v>
      </c>
      <c r="E23047" s="4" t="n">
        <v>30.642263</v>
      </c>
      <c r="F23047" s="4" t="n">
        <v>14.736088</v>
      </c>
      <c r="G23047" s="4" t="n">
        <v>1.1633462</v>
      </c>
      <c r="H23047" s="4" t="n">
        <v>8.1466489</v>
      </c>
      <c r="I23047" s="4" t="n">
        <v>119.78</v>
      </c>
    </row>
    <row r="23048" customFormat="false" ht="12.75" hidden="false" customHeight="false" outlineLevel="0" collapsed="false">
      <c r="A23048" s="1" t="n">
        <f aca="false">B23048-695422.000005787</f>
        <v>37830.334357638</v>
      </c>
      <c r="B23048" s="2" t="n">
        <v>733252.334363425</v>
      </c>
      <c r="C23048" s="3" t="n">
        <v>43.03327</v>
      </c>
      <c r="D23048" s="3" t="n">
        <v>-70.617165</v>
      </c>
      <c r="E23048" s="4" t="n">
        <v>30.668322</v>
      </c>
      <c r="F23048" s="4" t="n">
        <v>14.769831</v>
      </c>
      <c r="G23048" s="4" t="n">
        <v>1.0983104</v>
      </c>
      <c r="H23048" s="4" t="n">
        <v>8.1543498</v>
      </c>
      <c r="I23048" s="4" t="n">
        <v>120.03475</v>
      </c>
    </row>
    <row r="23049" customFormat="false" ht="12.75" hidden="false" customHeight="false" outlineLevel="0" collapsed="false">
      <c r="A23049" s="1" t="n">
        <f aca="false">B23049-695422.000005787</f>
        <v>37830.335052083</v>
      </c>
      <c r="B23049" s="2" t="n">
        <v>733252.33505787</v>
      </c>
      <c r="C23049" s="3" t="n">
        <v>43.032703</v>
      </c>
      <c r="D23049" s="3" t="n">
        <v>-70.614506</v>
      </c>
      <c r="E23049" s="4" t="n">
        <v>30.674847</v>
      </c>
      <c r="F23049" s="4" t="n">
        <v>14.860271</v>
      </c>
      <c r="G23049" s="4" t="n">
        <v>1.1025801</v>
      </c>
      <c r="H23049" s="4" t="n">
        <v>8.1907188</v>
      </c>
      <c r="I23049" s="4" t="n">
        <v>120.19593</v>
      </c>
    </row>
    <row r="23050" customFormat="false" ht="12.75" hidden="false" customHeight="false" outlineLevel="0" collapsed="false">
      <c r="A23050" s="1" t="n">
        <f aca="false">B23050-695422.000005787</f>
        <v>37830.335746527</v>
      </c>
      <c r="B23050" s="2" t="n">
        <v>733252.335752314</v>
      </c>
      <c r="C23050" s="3" t="n">
        <v>43.03214</v>
      </c>
      <c r="D23050" s="3" t="n">
        <v>-70.611873</v>
      </c>
      <c r="E23050" s="4" t="n">
        <v>30.667102</v>
      </c>
      <c r="F23050" s="4" t="n">
        <v>14.979949</v>
      </c>
      <c r="G23050" s="4" t="n">
        <v>1.0905451</v>
      </c>
      <c r="H23050" s="4" t="n">
        <v>8.2072694</v>
      </c>
      <c r="I23050" s="4" t="n">
        <v>120.31</v>
      </c>
    </row>
    <row r="23051" customFormat="false" ht="12.75" hidden="false" customHeight="false" outlineLevel="0" collapsed="false">
      <c r="A23051" s="1" t="n">
        <f aca="false">B23051-695422.000005787</f>
        <v>37830.3364409721</v>
      </c>
      <c r="B23051" s="2" t="n">
        <v>733252.336446759</v>
      </c>
      <c r="C23051" s="3" t="n">
        <v>43.031577</v>
      </c>
      <c r="D23051" s="3" t="n">
        <v>-70.609288</v>
      </c>
      <c r="E23051" s="4" t="n">
        <v>30.671898</v>
      </c>
      <c r="F23051" s="4" t="n">
        <v>15.066203</v>
      </c>
      <c r="G23051" s="4" t="n">
        <v>1.0641561</v>
      </c>
      <c r="H23051" s="4" t="n">
        <v>8.3192401</v>
      </c>
      <c r="I23051" s="4" t="n">
        <v>120.31814</v>
      </c>
    </row>
    <row r="23052" customFormat="false" ht="12.75" hidden="false" customHeight="false" outlineLevel="0" collapsed="false">
      <c r="A23052" s="1" t="n">
        <f aca="false">B23052-695422.000005787</f>
        <v>37830.337135416</v>
      </c>
      <c r="B23052" s="2" t="n">
        <v>733252.337141203</v>
      </c>
      <c r="C23052" s="3" t="n">
        <v>43.03101</v>
      </c>
      <c r="D23052" s="3" t="n">
        <v>-70.60669</v>
      </c>
      <c r="E23052" s="4" t="n">
        <v>30.687492</v>
      </c>
      <c r="F23052" s="4" t="n">
        <v>15.161508</v>
      </c>
      <c r="G23052" s="4" t="n">
        <v>1.0072709</v>
      </c>
      <c r="H23052" s="4" t="n">
        <v>8.3585955</v>
      </c>
      <c r="I23052" s="4" t="n">
        <v>120.34661</v>
      </c>
    </row>
    <row r="23053" customFormat="false" ht="12.75" hidden="false" customHeight="false" outlineLevel="0" collapsed="false">
      <c r="A23053" s="1" t="n">
        <f aca="false">B23053-695422.000005787</f>
        <v>37830.337829861</v>
      </c>
      <c r="B23053" s="2" t="n">
        <v>733252.337835648</v>
      </c>
      <c r="C23053" s="3" t="n">
        <v>43.030441</v>
      </c>
      <c r="D23053" s="3" t="n">
        <v>-70.60409</v>
      </c>
      <c r="E23053" s="4" t="n">
        <v>30.674441</v>
      </c>
      <c r="F23053" s="4" t="n">
        <v>15.30439</v>
      </c>
      <c r="G23053" s="4" t="n">
        <v>0.87425341</v>
      </c>
      <c r="H23053" s="4" t="n">
        <v>7.5854146</v>
      </c>
      <c r="I23053" s="4" t="n">
        <v>120.48203</v>
      </c>
    </row>
    <row r="23054" customFormat="false" ht="12.75" hidden="false" customHeight="false" outlineLevel="0" collapsed="false">
      <c r="A23054" s="1" t="n">
        <f aca="false">B23054-695422.000005787</f>
        <v>37830.338524305</v>
      </c>
      <c r="B23054" s="2" t="n">
        <v>733252.338530092</v>
      </c>
      <c r="C23054" s="3" t="n">
        <v>43.029891</v>
      </c>
      <c r="D23054" s="3" t="n">
        <v>-70.601496</v>
      </c>
      <c r="E23054" s="4" t="n">
        <v>30.60478</v>
      </c>
      <c r="F23054" s="4" t="n">
        <v>15.398136</v>
      </c>
      <c r="G23054" s="4" t="n">
        <v>0.70986351</v>
      </c>
      <c r="H23054" s="4" t="n">
        <v>5.0855918</v>
      </c>
      <c r="I23054" s="4" t="n">
        <v>121.73407</v>
      </c>
    </row>
    <row r="23055" customFormat="false" ht="12.75" hidden="false" customHeight="false" outlineLevel="0" collapsed="false">
      <c r="A23055" s="1" t="n">
        <f aca="false">B23055-695422.000005787</f>
        <v>37830.33921875</v>
      </c>
      <c r="B23055" s="2" t="n">
        <v>733252.339224537</v>
      </c>
      <c r="C23055" s="3" t="n">
        <v>43.029338</v>
      </c>
      <c r="D23055" s="3" t="n">
        <v>-70.598895</v>
      </c>
      <c r="E23055" s="4" t="n">
        <v>30.555</v>
      </c>
      <c r="F23055" s="4" t="n">
        <v>15.482576</v>
      </c>
      <c r="G23055" s="4" t="n">
        <v>0.62572964</v>
      </c>
      <c r="H23055" s="4" t="n">
        <v>4.0746767</v>
      </c>
      <c r="I23055" s="4" t="n">
        <v>123.12237</v>
      </c>
    </row>
    <row r="23056" customFormat="false" ht="12.75" hidden="false" customHeight="false" outlineLevel="0" collapsed="false">
      <c r="A23056" s="1" t="n">
        <f aca="false">B23056-695422.000005787</f>
        <v>37830.339913194</v>
      </c>
      <c r="B23056" s="2" t="n">
        <v>733252.339918981</v>
      </c>
      <c r="C23056" s="3" t="n">
        <v>43.028766</v>
      </c>
      <c r="D23056" s="3" t="n">
        <v>-70.596302</v>
      </c>
      <c r="E23056" s="4" t="n">
        <v>30.545288</v>
      </c>
      <c r="F23056" s="4" t="n">
        <v>15.560898</v>
      </c>
      <c r="G23056" s="4" t="n">
        <v>0.60903697</v>
      </c>
      <c r="H23056" s="4" t="n">
        <v>3.6405434</v>
      </c>
      <c r="I23056" s="4" t="n">
        <v>123.72034</v>
      </c>
    </row>
    <row r="23057" customFormat="false" ht="12.75" hidden="false" customHeight="false" outlineLevel="0" collapsed="false">
      <c r="A23057" s="1" t="n">
        <f aca="false">B23057-695422.000005787</f>
        <v>37830.3406076389</v>
      </c>
      <c r="B23057" s="2" t="n">
        <v>733252.340613426</v>
      </c>
      <c r="C23057" s="3" t="n">
        <v>43.028201</v>
      </c>
      <c r="D23057" s="3" t="n">
        <v>-70.593698</v>
      </c>
      <c r="E23057" s="4" t="n">
        <v>30.541966</v>
      </c>
      <c r="F23057" s="4" t="n">
        <v>15.649864</v>
      </c>
      <c r="G23057" s="4" t="n">
        <v>0.57579802</v>
      </c>
      <c r="H23057" s="4" t="n">
        <v>3.6461643</v>
      </c>
      <c r="I23057" s="4" t="n">
        <v>123.82661</v>
      </c>
    </row>
    <row r="23058" customFormat="false" ht="12.75" hidden="false" customHeight="false" outlineLevel="0" collapsed="false">
      <c r="A23058" s="1" t="n">
        <f aca="false">B23058-695422.000005787</f>
        <v>37830.341302083</v>
      </c>
      <c r="B23058" s="2" t="n">
        <v>733252.34130787</v>
      </c>
      <c r="C23058" s="3" t="n">
        <v>43.027664</v>
      </c>
      <c r="D23058" s="3" t="n">
        <v>-70.591069</v>
      </c>
      <c r="E23058" s="4" t="n">
        <v>30.537797</v>
      </c>
      <c r="F23058" s="4" t="n">
        <v>15.758864</v>
      </c>
      <c r="G23058" s="4" t="n">
        <v>0.56387253</v>
      </c>
      <c r="H23058" s="4" t="n">
        <v>3.741118</v>
      </c>
      <c r="I23058" s="4" t="n">
        <v>123.58203</v>
      </c>
    </row>
    <row r="23059" customFormat="false" ht="12.75" hidden="false" customHeight="false" outlineLevel="0" collapsed="false">
      <c r="A23059" s="1" t="n">
        <f aca="false">B23059-695422.000005787</f>
        <v>37830.341996527</v>
      </c>
      <c r="B23059" s="2" t="n">
        <v>733252.342002314</v>
      </c>
      <c r="C23059" s="3" t="n">
        <v>43.027141</v>
      </c>
      <c r="D23059" s="3" t="n">
        <v>-70.588435</v>
      </c>
      <c r="E23059" s="4" t="n">
        <v>30.529712</v>
      </c>
      <c r="F23059" s="4" t="n">
        <v>15.925559</v>
      </c>
      <c r="G23059" s="4" t="n">
        <v>0.55849403</v>
      </c>
      <c r="H23059" s="4" t="n">
        <v>3.7488238</v>
      </c>
      <c r="I23059" s="4" t="n">
        <v>123.1878</v>
      </c>
    </row>
    <row r="23060" customFormat="false" ht="12.75" hidden="false" customHeight="false" outlineLevel="0" collapsed="false">
      <c r="A23060" s="1" t="n">
        <f aca="false">B23060-695422.000005787</f>
        <v>37830.342690972</v>
      </c>
      <c r="B23060" s="2" t="n">
        <v>733252.342696759</v>
      </c>
      <c r="C23060" s="3" t="n">
        <v>43.026598</v>
      </c>
      <c r="D23060" s="3" t="n">
        <v>-70.585805</v>
      </c>
      <c r="E23060" s="4" t="n">
        <v>30.502051</v>
      </c>
      <c r="F23060" s="4" t="n">
        <v>16.070576</v>
      </c>
      <c r="G23060" s="4" t="n">
        <v>0.56104702</v>
      </c>
      <c r="H23060" s="4" t="n">
        <v>3.8677963</v>
      </c>
      <c r="I23060" s="4" t="n">
        <v>122.56678</v>
      </c>
    </row>
    <row r="23061" customFormat="false" ht="12.75" hidden="false" customHeight="false" outlineLevel="0" collapsed="false">
      <c r="A23061" s="1" t="n">
        <f aca="false">B23061-695422.000005787</f>
        <v>37830.343385416</v>
      </c>
      <c r="B23061" s="2" t="n">
        <v>733252.343391203</v>
      </c>
      <c r="C23061" s="3" t="n">
        <v>43.026086</v>
      </c>
      <c r="D23061" s="3" t="n">
        <v>-70.583168</v>
      </c>
      <c r="E23061" s="4" t="n">
        <v>30.488508</v>
      </c>
      <c r="F23061" s="4" t="n">
        <v>16.192814</v>
      </c>
      <c r="G23061" s="4" t="n">
        <v>0.55926586</v>
      </c>
      <c r="H23061" s="4" t="n">
        <v>3.880129</v>
      </c>
      <c r="I23061" s="4" t="n">
        <v>122.02254</v>
      </c>
    </row>
    <row r="23062" customFormat="false" ht="12.75" hidden="false" customHeight="false" outlineLevel="0" collapsed="false">
      <c r="A23062" s="1" t="n">
        <f aca="false">B23062-695422.000005787</f>
        <v>37830.344079861</v>
      </c>
      <c r="B23062" s="2" t="n">
        <v>733252.344085648</v>
      </c>
      <c r="C23062" s="3" t="n">
        <v>43.025477</v>
      </c>
      <c r="D23062" s="3" t="n">
        <v>-70.580547</v>
      </c>
      <c r="E23062" s="4" t="n">
        <v>30.469678</v>
      </c>
      <c r="F23062" s="4" t="n">
        <v>16.337153</v>
      </c>
      <c r="G23062" s="4" t="n">
        <v>0.53837951</v>
      </c>
      <c r="H23062" s="4" t="n">
        <v>3.9045745</v>
      </c>
      <c r="I23062" s="4" t="n">
        <v>121.58932</v>
      </c>
    </row>
    <row r="23063" customFormat="false" ht="12.75" hidden="false" customHeight="false" outlineLevel="0" collapsed="false">
      <c r="A23063" s="1" t="n">
        <f aca="false">B23063-695422.000005787</f>
        <v>37830.344774305</v>
      </c>
      <c r="B23063" s="2" t="n">
        <v>733252.344780092</v>
      </c>
      <c r="C23063" s="3" t="n">
        <v>43.024649</v>
      </c>
      <c r="D23063" s="3" t="n">
        <v>-70.578055</v>
      </c>
      <c r="E23063" s="4" t="n">
        <v>30.465949</v>
      </c>
      <c r="F23063" s="4" t="n">
        <v>16.463525</v>
      </c>
      <c r="G23063" s="4" t="n">
        <v>0.53505654</v>
      </c>
      <c r="H23063" s="4" t="n">
        <v>3.9021026</v>
      </c>
      <c r="I23063" s="4" t="n">
        <v>121.13254</v>
      </c>
    </row>
    <row r="23064" customFormat="false" ht="12.75" hidden="false" customHeight="false" outlineLevel="0" collapsed="false">
      <c r="A23064" s="1" t="n">
        <f aca="false">B23064-695422.000005787</f>
        <v>37830.3454687489</v>
      </c>
      <c r="B23064" s="2" t="n">
        <v>733252.345474536</v>
      </c>
      <c r="C23064" s="3" t="n">
        <v>43.02362</v>
      </c>
      <c r="D23064" s="3" t="n">
        <v>-70.575688</v>
      </c>
      <c r="E23064" s="4" t="n">
        <v>30.439559</v>
      </c>
      <c r="F23064" s="4" t="n">
        <v>16.581</v>
      </c>
      <c r="G23064" s="4" t="n">
        <v>0.53538625</v>
      </c>
      <c r="H23064" s="4" t="n">
        <v>3.8962398</v>
      </c>
      <c r="I23064" s="4" t="n">
        <v>120.7639</v>
      </c>
    </row>
    <row r="23065" customFormat="false" ht="12.75" hidden="false" customHeight="false" outlineLevel="0" collapsed="false">
      <c r="A23065" s="1" t="n">
        <f aca="false">B23065-695422.000005787</f>
        <v>37830.346163194</v>
      </c>
      <c r="B23065" s="2" t="n">
        <v>733252.346168981</v>
      </c>
      <c r="C23065" s="3" t="n">
        <v>43.022535</v>
      </c>
      <c r="D23065" s="3" t="n">
        <v>-70.573343</v>
      </c>
      <c r="E23065" s="4" t="n">
        <v>30.413966</v>
      </c>
      <c r="F23065" s="4" t="n">
        <v>16.705153</v>
      </c>
      <c r="G23065" s="4" t="n">
        <v>0.5310898</v>
      </c>
      <c r="H23065" s="4" t="n">
        <v>3.9472198</v>
      </c>
      <c r="I23065" s="4" t="n">
        <v>120.50814</v>
      </c>
    </row>
    <row r="23066" customFormat="false" ht="12.75" hidden="false" customHeight="false" outlineLevel="0" collapsed="false">
      <c r="A23066" s="1" t="n">
        <f aca="false">B23066-695422.000005787</f>
        <v>37830.346857639</v>
      </c>
      <c r="B23066" s="2" t="n">
        <v>733252.346863426</v>
      </c>
      <c r="C23066" s="3" t="n">
        <v>43.021451</v>
      </c>
      <c r="D23066" s="3" t="n">
        <v>-70.570979</v>
      </c>
      <c r="E23066" s="4" t="n">
        <v>30.369593</v>
      </c>
      <c r="F23066" s="4" t="n">
        <v>16.87539</v>
      </c>
      <c r="G23066" s="4" t="n">
        <v>0.53025971</v>
      </c>
      <c r="H23066" s="4" t="n">
        <v>4.0241012</v>
      </c>
      <c r="I23066" s="4" t="n">
        <v>120.17288</v>
      </c>
    </row>
    <row r="23067" customFormat="false" ht="12.75" hidden="false" customHeight="false" outlineLevel="0" collapsed="false">
      <c r="A23067" s="1" t="n">
        <f aca="false">B23067-695422.000005787</f>
        <v>37830.347552083</v>
      </c>
      <c r="B23067" s="2" t="n">
        <v>733252.34755787</v>
      </c>
      <c r="C23067" s="3" t="n">
        <v>43.020496</v>
      </c>
      <c r="D23067" s="3" t="n">
        <v>-70.568521</v>
      </c>
      <c r="E23067" s="4" t="n">
        <v>30.297119</v>
      </c>
      <c r="F23067" s="4" t="n">
        <v>17.050797</v>
      </c>
      <c r="G23067" s="4" t="n">
        <v>0.51982415</v>
      </c>
      <c r="H23067" s="4" t="n">
        <v>4.0978731</v>
      </c>
      <c r="I23067" s="4" t="n">
        <v>119.6761</v>
      </c>
    </row>
    <row r="23068" customFormat="false" ht="12.75" hidden="false" customHeight="false" outlineLevel="0" collapsed="false">
      <c r="A23068" s="1" t="n">
        <f aca="false">B23068-695422.000005787</f>
        <v>37830.348246527</v>
      </c>
      <c r="B23068" s="2" t="n">
        <v>733252.348252314</v>
      </c>
      <c r="C23068" s="3" t="n">
        <v>43.019721</v>
      </c>
      <c r="D23068" s="3" t="n">
        <v>-70.565961</v>
      </c>
      <c r="E23068" s="4" t="n">
        <v>30.247339</v>
      </c>
      <c r="F23068" s="4" t="n">
        <v>17.184</v>
      </c>
      <c r="G23068" s="4" t="n">
        <v>0.52804798</v>
      </c>
      <c r="H23068" s="4" t="n">
        <v>4.1462229</v>
      </c>
      <c r="I23068" s="4" t="n">
        <v>119.39559</v>
      </c>
    </row>
    <row r="23069" customFormat="false" ht="12.75" hidden="false" customHeight="false" outlineLevel="0" collapsed="false">
      <c r="A23069" s="1" t="n">
        <f aca="false">B23069-695422.000005787</f>
        <v>37830.348940972</v>
      </c>
      <c r="B23069" s="2" t="n">
        <v>733252.348946759</v>
      </c>
      <c r="C23069" s="3" t="n">
        <v>43.019037</v>
      </c>
      <c r="D23069" s="3" t="n">
        <v>-70.563687</v>
      </c>
      <c r="E23069" s="4" t="n">
        <v>30.199729</v>
      </c>
      <c r="F23069" s="4" t="n">
        <v>17.289881</v>
      </c>
      <c r="G23069" s="4" t="n">
        <v>0.52175127</v>
      </c>
      <c r="H23069" s="4" t="n">
        <v>4.2332467</v>
      </c>
      <c r="I23069" s="4" t="n">
        <v>119.2478</v>
      </c>
    </row>
    <row r="23070" customFormat="false" ht="12.75" hidden="false" customHeight="false" outlineLevel="0" collapsed="false">
      <c r="A23070" s="1" t="n">
        <f aca="false">B23070-695422.000005787</f>
        <v>37830.3496354159</v>
      </c>
      <c r="B23070" s="2" t="n">
        <v>733252.349641203</v>
      </c>
      <c r="C23070" s="3" t="n">
        <v>43.018498</v>
      </c>
      <c r="D23070" s="3" t="n">
        <v>-70.56206</v>
      </c>
      <c r="E23070" s="4" t="n">
        <v>30.162153</v>
      </c>
      <c r="F23070" s="4" t="n">
        <v>17.380712</v>
      </c>
      <c r="G23070" s="4" t="n">
        <v>0.52090041</v>
      </c>
      <c r="H23070" s="4" t="n">
        <v>4.2776734</v>
      </c>
      <c r="I23070" s="4" t="n">
        <v>119.17983</v>
      </c>
    </row>
    <row r="23071" customFormat="false" ht="12.75" hidden="false" customHeight="false" outlineLevel="0" collapsed="false">
      <c r="A23071" s="1" t="n">
        <f aca="false">B23071-695422.000005787</f>
        <v>37830.350329861</v>
      </c>
      <c r="B23071" s="2" t="n">
        <v>733252.350335648</v>
      </c>
      <c r="C23071" s="3" t="n">
        <v>43.018184</v>
      </c>
      <c r="D23071" s="3" t="n">
        <v>-70.560787</v>
      </c>
      <c r="E23071" s="4" t="n">
        <v>30.13561</v>
      </c>
      <c r="F23071" s="4" t="n">
        <v>17.479661</v>
      </c>
      <c r="G23071" s="4" t="n">
        <v>0.50638503</v>
      </c>
      <c r="H23071" s="4" t="n">
        <v>4.4422161</v>
      </c>
      <c r="I23071" s="4" t="n">
        <v>119.18237</v>
      </c>
    </row>
    <row r="23072" customFormat="false" ht="12.75" hidden="false" customHeight="false" outlineLevel="0" collapsed="false">
      <c r="A23072" s="1" t="n">
        <f aca="false">B23072-695422.000005787</f>
        <v>37830.351024305</v>
      </c>
      <c r="B23072" s="2" t="n">
        <v>733252.351030092</v>
      </c>
      <c r="C23072" s="3" t="n">
        <v>43.018016</v>
      </c>
      <c r="D23072" s="3" t="n">
        <v>-70.559729</v>
      </c>
      <c r="E23072" s="4" t="n">
        <v>30.107153</v>
      </c>
      <c r="F23072" s="4" t="n">
        <v>17.604271</v>
      </c>
      <c r="G23072" s="4" t="n">
        <v>0.49192295</v>
      </c>
      <c r="H23072" s="4" t="n">
        <v>4.7680383</v>
      </c>
      <c r="I23072" s="4" t="n">
        <v>119.01136</v>
      </c>
    </row>
    <row r="23073" customFormat="false" ht="12.75" hidden="false" customHeight="false" outlineLevel="0" collapsed="false">
      <c r="A23073" s="1" t="n">
        <f aca="false">B23073-695422.000005787</f>
        <v>37830.35171875</v>
      </c>
      <c r="B23073" s="2" t="n">
        <v>733252.351724537</v>
      </c>
      <c r="C23073" s="3" t="n">
        <v>43.017851</v>
      </c>
      <c r="D23073" s="3" t="n">
        <v>-70.558974</v>
      </c>
      <c r="E23073" s="4" t="n">
        <v>30.080339</v>
      </c>
      <c r="F23073" s="4" t="n">
        <v>17.712136</v>
      </c>
      <c r="G23073" s="4" t="n">
        <v>0.49084814</v>
      </c>
      <c r="H23073" s="4" t="n">
        <v>4.9846124</v>
      </c>
      <c r="I23073" s="4" t="n">
        <v>118.97153</v>
      </c>
    </row>
    <row r="23074" customFormat="false" ht="12.75" hidden="false" customHeight="false" outlineLevel="0" collapsed="false">
      <c r="A23074" s="1" t="n">
        <f aca="false">B23074-695422.000005787</f>
        <v>37830.352413194</v>
      </c>
      <c r="B23074" s="2" t="n">
        <v>733252.352418981</v>
      </c>
      <c r="C23074" s="3" t="n">
        <v>43.017737</v>
      </c>
      <c r="D23074" s="3" t="n">
        <v>-70.558636</v>
      </c>
      <c r="E23074" s="4" t="n">
        <v>30.065814</v>
      </c>
      <c r="F23074" s="4" t="n">
        <v>17.742644</v>
      </c>
      <c r="G23074" s="4" t="n">
        <v>0.48727505</v>
      </c>
      <c r="H23074" s="4" t="n">
        <v>4.9628103</v>
      </c>
      <c r="I23074" s="4" t="n">
        <v>118.79017</v>
      </c>
    </row>
    <row r="23075" customFormat="false" ht="12.75" hidden="false" customHeight="false" outlineLevel="0" collapsed="false">
      <c r="A23075" s="1" t="n">
        <f aca="false">B23075-695422.000005787</f>
        <v>37830.353107638</v>
      </c>
      <c r="B23075" s="2" t="n">
        <v>733252.353113425</v>
      </c>
      <c r="C23075" s="3" t="n">
        <v>43.017695</v>
      </c>
      <c r="D23075" s="3" t="n">
        <v>-70.558602</v>
      </c>
      <c r="E23075" s="4" t="n">
        <v>30.069203</v>
      </c>
      <c r="F23075" s="4" t="n">
        <v>17.769102</v>
      </c>
      <c r="G23075" s="4" t="n">
        <v>0.48416931</v>
      </c>
      <c r="H23075" s="4" t="n">
        <v>5.0502078</v>
      </c>
      <c r="I23075" s="4" t="n">
        <v>118.73864</v>
      </c>
    </row>
    <row r="23076" customFormat="false" ht="12.75" hidden="false" customHeight="false" outlineLevel="0" collapsed="false">
      <c r="A23076" s="1" t="n">
        <f aca="false">B23076-695422.000005787</f>
        <v>37830.3538020829</v>
      </c>
      <c r="B23076" s="2" t="n">
        <v>733252.35380787</v>
      </c>
      <c r="C23076" s="3" t="n">
        <v>43.017704</v>
      </c>
      <c r="D23076" s="3" t="n">
        <v>-70.558609</v>
      </c>
      <c r="E23076" s="4" t="n">
        <v>30.050475</v>
      </c>
      <c r="F23076" s="4" t="n">
        <v>17.853153</v>
      </c>
      <c r="G23076" s="4" t="n">
        <v>0.47502422</v>
      </c>
      <c r="H23076" s="4" t="n">
        <v>5.0708048</v>
      </c>
      <c r="I23076" s="4" t="n">
        <v>118.64492</v>
      </c>
    </row>
    <row r="23077" customFormat="false" ht="12.75" hidden="false" customHeight="false" outlineLevel="0" collapsed="false">
      <c r="A23077" s="1" t="n">
        <f aca="false">B23077-695422.000005787</f>
        <v>37830.354496527</v>
      </c>
      <c r="B23077" s="2" t="n">
        <v>733252.354502314</v>
      </c>
      <c r="C23077" s="3" t="n">
        <v>43.017701</v>
      </c>
      <c r="D23077" s="3" t="n">
        <v>-70.558629</v>
      </c>
      <c r="E23077" s="4" t="n">
        <v>30.008085</v>
      </c>
      <c r="F23077" s="4" t="n">
        <v>17.911102</v>
      </c>
      <c r="G23077" s="4" t="n">
        <v>0.47916259</v>
      </c>
      <c r="H23077" s="4" t="n">
        <v>5.1054499</v>
      </c>
      <c r="I23077" s="4" t="n">
        <v>118.55475</v>
      </c>
    </row>
    <row r="23078" customFormat="false" ht="12.75" hidden="false" customHeight="false" outlineLevel="0" collapsed="false">
      <c r="A23078" s="1" t="n">
        <f aca="false">B23078-695422.000005787</f>
        <v>37830.355190972</v>
      </c>
      <c r="B23078" s="2" t="n">
        <v>733252.355196759</v>
      </c>
      <c r="C23078" s="3" t="n">
        <v>43.017707</v>
      </c>
      <c r="D23078" s="3" t="n">
        <v>-70.558625</v>
      </c>
      <c r="E23078" s="4" t="n">
        <v>29.984542</v>
      </c>
      <c r="F23078" s="4" t="n">
        <v>17.861508</v>
      </c>
      <c r="G23078" s="4" t="n">
        <v>0.48500466</v>
      </c>
      <c r="H23078" s="4" t="n">
        <v>5.1475147</v>
      </c>
      <c r="I23078" s="4" t="n">
        <v>118.48203</v>
      </c>
    </row>
    <row r="23079" customFormat="false" ht="12.75" hidden="false" customHeight="false" outlineLevel="0" collapsed="false">
      <c r="A23079" s="1" t="n">
        <f aca="false">B23079-695422.000005787</f>
        <v>37830.355885416</v>
      </c>
      <c r="B23079" s="2" t="n">
        <v>733252.355891203</v>
      </c>
      <c r="C23079" s="3" t="n">
        <v>43.01771</v>
      </c>
      <c r="D23079" s="3" t="n">
        <v>-70.558629</v>
      </c>
      <c r="E23079" s="4" t="n">
        <v>30.016153</v>
      </c>
      <c r="F23079" s="4" t="n">
        <v>17.795271</v>
      </c>
      <c r="G23079" s="4" t="n">
        <v>0.49313114</v>
      </c>
      <c r="H23079" s="4" t="n">
        <v>5.164184</v>
      </c>
      <c r="I23079" s="4" t="n">
        <v>118.5339</v>
      </c>
    </row>
    <row r="23080" customFormat="false" ht="12.75" hidden="false" customHeight="false" outlineLevel="0" collapsed="false">
      <c r="A23080" s="1" t="n">
        <f aca="false">B23080-695422.000005787</f>
        <v>37830.356579861</v>
      </c>
      <c r="B23080" s="2" t="n">
        <v>733252.356585648</v>
      </c>
      <c r="C23080" s="3" t="n">
        <v>43.017717</v>
      </c>
      <c r="D23080" s="3" t="n">
        <v>-70.558618</v>
      </c>
      <c r="E23080" s="4" t="n">
        <v>30.007559</v>
      </c>
      <c r="F23080" s="4" t="n">
        <v>17.855203</v>
      </c>
      <c r="G23080" s="4" t="n">
        <v>0.48828442</v>
      </c>
      <c r="H23080" s="4" t="n">
        <v>5.308297</v>
      </c>
      <c r="I23080" s="4" t="n">
        <v>118.52881</v>
      </c>
    </row>
    <row r="23081" customFormat="false" ht="12.75" hidden="false" customHeight="false" outlineLevel="0" collapsed="false">
      <c r="A23081" s="1" t="n">
        <f aca="false">B23081-695422.000005787</f>
        <v>37830.357274305</v>
      </c>
      <c r="B23081" s="2" t="n">
        <v>733252.357280092</v>
      </c>
      <c r="C23081" s="3" t="n">
        <v>43.017712</v>
      </c>
      <c r="D23081" s="3" t="n">
        <v>-70.558603</v>
      </c>
      <c r="E23081" s="4" t="n">
        <v>29.994119</v>
      </c>
      <c r="F23081" s="4" t="n">
        <v>17.943068</v>
      </c>
      <c r="G23081" s="4" t="n">
        <v>0.48126139</v>
      </c>
      <c r="H23081" s="4" t="n">
        <v>5.4625874</v>
      </c>
      <c r="I23081" s="4" t="n">
        <v>118.35814</v>
      </c>
    </row>
    <row r="23082" customFormat="false" ht="12.75" hidden="false" customHeight="false" outlineLevel="0" collapsed="false">
      <c r="A23082" s="1" t="n">
        <f aca="false">B23082-695422.000005787</f>
        <v>37830.3579687499</v>
      </c>
      <c r="B23082" s="2" t="n">
        <v>733252.357974537</v>
      </c>
      <c r="C23082" s="3" t="n">
        <v>43.017713</v>
      </c>
      <c r="D23082" s="3" t="n">
        <v>-70.558615</v>
      </c>
      <c r="E23082" s="4" t="n">
        <v>29.962644</v>
      </c>
      <c r="F23082" s="4" t="n">
        <v>18.037797</v>
      </c>
      <c r="G23082" s="4" t="n">
        <v>0.47754724</v>
      </c>
      <c r="H23082" s="4" t="n">
        <v>5.4922713</v>
      </c>
      <c r="I23082" s="4" t="n">
        <v>118.25136</v>
      </c>
    </row>
    <row r="23083" customFormat="false" ht="12.75" hidden="false" customHeight="false" outlineLevel="0" collapsed="false">
      <c r="A23083" s="1" t="n">
        <f aca="false">B23083-695422.000005787</f>
        <v>37830.358663194</v>
      </c>
      <c r="B23083" s="2" t="n">
        <v>733252.358668981</v>
      </c>
      <c r="C23083" s="3" t="n">
        <v>43.017718</v>
      </c>
      <c r="D23083" s="3" t="n">
        <v>-70.558617</v>
      </c>
      <c r="E23083" s="4" t="n">
        <v>29.941983</v>
      </c>
      <c r="F23083" s="4" t="n">
        <v>18.095305</v>
      </c>
      <c r="G23083" s="4" t="n">
        <v>0.47595998</v>
      </c>
      <c r="H23083" s="4" t="n">
        <v>5.5021277</v>
      </c>
      <c r="I23083" s="4" t="n">
        <v>118.15237</v>
      </c>
    </row>
    <row r="23084" customFormat="false" ht="12.75" hidden="false" customHeight="false" outlineLevel="0" collapsed="false">
      <c r="A23084" s="1" t="n">
        <f aca="false">B23084-695422.000005787</f>
        <v>37830.3593576381</v>
      </c>
      <c r="B23084" s="2" t="n">
        <v>733252.359363425</v>
      </c>
      <c r="C23084" s="3" t="n">
        <v>43.017717</v>
      </c>
      <c r="D23084" s="3" t="n">
        <v>-70.558621</v>
      </c>
      <c r="E23084" s="4" t="n">
        <v>29.917542</v>
      </c>
      <c r="F23084" s="4" t="n">
        <v>18.140983</v>
      </c>
      <c r="G23084" s="4" t="n">
        <v>0.47606666</v>
      </c>
      <c r="H23084" s="4" t="n">
        <v>5.5123889</v>
      </c>
      <c r="I23084" s="4" t="n">
        <v>118.01712</v>
      </c>
    </row>
    <row r="23085" customFormat="false" ht="12.75" hidden="false" customHeight="false" outlineLevel="0" collapsed="false">
      <c r="A23085" s="1" t="n">
        <f aca="false">B23085-695422.000005787</f>
        <v>37830.360052083</v>
      </c>
      <c r="B23085" s="2" t="n">
        <v>733252.36005787</v>
      </c>
      <c r="C23085" s="3" t="n">
        <v>43.017725</v>
      </c>
      <c r="D23085" s="3" t="n">
        <v>-70.55861</v>
      </c>
      <c r="E23085" s="4" t="n">
        <v>29.911814</v>
      </c>
      <c r="F23085" s="4" t="n">
        <v>18.177712</v>
      </c>
      <c r="G23085" s="4" t="n">
        <v>0.48084685</v>
      </c>
      <c r="H23085" s="4" t="n">
        <v>5.5101457</v>
      </c>
      <c r="I23085" s="4" t="n">
        <v>117.93136</v>
      </c>
    </row>
    <row r="23086" customFormat="false" ht="12.75" hidden="false" customHeight="false" outlineLevel="0" collapsed="false">
      <c r="A23086" s="1" t="n">
        <f aca="false">B23086-695422.000005787</f>
        <v>37830.360746527</v>
      </c>
      <c r="B23086" s="2" t="n">
        <v>733252.360752314</v>
      </c>
      <c r="C23086" s="3" t="n">
        <v>43.01772</v>
      </c>
      <c r="D23086" s="3" t="n">
        <v>-70.558603</v>
      </c>
      <c r="E23086" s="4" t="n">
        <v>29.89622</v>
      </c>
      <c r="F23086" s="4" t="n">
        <v>18.219237</v>
      </c>
      <c r="G23086" s="4" t="n">
        <v>0.47428103</v>
      </c>
      <c r="H23086" s="4" t="n">
        <v>5.5716816</v>
      </c>
      <c r="I23086" s="4" t="n">
        <v>117.92864</v>
      </c>
    </row>
    <row r="23087" customFormat="false" ht="12.75" hidden="false" customHeight="false" outlineLevel="0" collapsed="false">
      <c r="A23087" s="1" t="n">
        <f aca="false">B23087-695422.000005787</f>
        <v>37830.361440972</v>
      </c>
      <c r="B23087" s="2" t="n">
        <v>733252.361446759</v>
      </c>
      <c r="C23087" s="3" t="n">
        <v>43.017728</v>
      </c>
      <c r="D23087" s="3" t="n">
        <v>-70.558586</v>
      </c>
      <c r="E23087" s="4" t="n">
        <v>29.880695</v>
      </c>
      <c r="F23087" s="4" t="n">
        <v>18.270508</v>
      </c>
      <c r="G23087" s="4" t="n">
        <v>0.47664692</v>
      </c>
      <c r="H23087" s="4" t="n">
        <v>5.818045</v>
      </c>
      <c r="I23087" s="4" t="n">
        <v>117.94593</v>
      </c>
    </row>
    <row r="23088" customFormat="false" ht="12.75" hidden="false" customHeight="false" outlineLevel="0" collapsed="false">
      <c r="A23088" s="1" t="n">
        <f aca="false">B23088-695422.000005787</f>
        <v>37830.362135416</v>
      </c>
      <c r="B23088" s="2" t="n">
        <v>733252.362141203</v>
      </c>
      <c r="C23088" s="3" t="n">
        <v>43.017721</v>
      </c>
      <c r="D23088" s="3" t="n">
        <v>-70.558609</v>
      </c>
      <c r="E23088" s="4" t="n">
        <v>29.864373</v>
      </c>
      <c r="F23088" s="4" t="n">
        <v>18.303847</v>
      </c>
      <c r="G23088" s="4" t="n">
        <v>0.47831858</v>
      </c>
      <c r="H23088" s="4" t="n">
        <v>5.8256803</v>
      </c>
      <c r="I23088" s="4" t="n">
        <v>117.89119</v>
      </c>
    </row>
    <row r="23089" customFormat="false" ht="12.75" hidden="false" customHeight="false" outlineLevel="0" collapsed="false">
      <c r="A23089" s="1" t="n">
        <f aca="false">B23089-695422.000005787</f>
        <v>37830.362829861</v>
      </c>
      <c r="B23089" s="2" t="n">
        <v>733252.362835648</v>
      </c>
      <c r="C23089" s="3" t="n">
        <v>43.017732</v>
      </c>
      <c r="D23089" s="3" t="n">
        <v>-70.558634</v>
      </c>
      <c r="E23089" s="4" t="n">
        <v>29.840271</v>
      </c>
      <c r="F23089" s="4" t="n">
        <v>18.316712</v>
      </c>
      <c r="G23089" s="4" t="n">
        <v>0.48016037</v>
      </c>
      <c r="H23089" s="4" t="n">
        <v>5.8283237</v>
      </c>
      <c r="I23089" s="4" t="n">
        <v>117.73542</v>
      </c>
    </row>
    <row r="23090" customFormat="false" ht="12.75" hidden="false" customHeight="false" outlineLevel="0" collapsed="false">
      <c r="A23090" s="1" t="n">
        <f aca="false">B23090-695422.000005787</f>
        <v>37830.36349537</v>
      </c>
      <c r="B23090" s="2" t="n">
        <v>733252.363501157</v>
      </c>
      <c r="C23090" s="3" t="n">
        <v>43.017722</v>
      </c>
      <c r="D23090" s="3" t="n">
        <v>-70.558634</v>
      </c>
      <c r="E23090" s="4" t="n">
        <v>29.835889</v>
      </c>
      <c r="F23090" s="4" t="n">
        <v>18.267444</v>
      </c>
      <c r="G23090" s="4" t="n">
        <v>0.48760226</v>
      </c>
      <c r="H23090" s="4" t="n">
        <v>5.8690723</v>
      </c>
      <c r="I23090" s="4" t="n">
        <v>117.77185</v>
      </c>
    </row>
    <row r="23091" customFormat="false" ht="12.75" hidden="false" customHeight="false" outlineLevel="0" collapsed="false">
      <c r="A23091" s="1" t="n">
        <f aca="false">B23091-695422.000005787</f>
        <v>37830.375596064</v>
      </c>
      <c r="B23091" s="2" t="n">
        <v>733252.375601851</v>
      </c>
      <c r="C23091" s="3" t="n">
        <v>43.01553</v>
      </c>
      <c r="D23091" s="3" t="n">
        <v>-70.546438</v>
      </c>
      <c r="E23091" s="4" t="n">
        <v>30.276308</v>
      </c>
      <c r="F23091" s="4" t="n">
        <v>17.738155</v>
      </c>
      <c r="G23091" s="4" t="n">
        <v>0.51711446</v>
      </c>
      <c r="H23091" s="4" t="n">
        <v>5.4429161</v>
      </c>
      <c r="I23091" s="4" t="n">
        <v>118.20307</v>
      </c>
    </row>
    <row r="23092" customFormat="false" ht="12.75" hidden="false" customHeight="false" outlineLevel="0" collapsed="false">
      <c r="A23092" s="1" t="n">
        <f aca="false">B23092-695422.000005787</f>
        <v>37830.376024305</v>
      </c>
      <c r="B23092" s="2" t="n">
        <v>733252.376030092</v>
      </c>
      <c r="C23092" s="3" t="n">
        <v>43.015278</v>
      </c>
      <c r="D23092" s="3" t="n">
        <v>-70.544898</v>
      </c>
      <c r="E23092" s="4" t="n">
        <v>30.245881</v>
      </c>
      <c r="F23092" s="4" t="n">
        <v>17.748186</v>
      </c>
      <c r="G23092" s="4" t="n">
        <v>0.5284869</v>
      </c>
      <c r="H23092" s="4" t="n">
        <v>5.5049359</v>
      </c>
      <c r="I23092" s="4" t="n">
        <v>118.3943</v>
      </c>
    </row>
    <row r="23093" customFormat="false" ht="12.75" hidden="false" customHeight="false" outlineLevel="0" collapsed="false">
      <c r="A23093" s="1" t="n">
        <f aca="false">B23093-695422.000005787</f>
        <v>37830.3767187489</v>
      </c>
      <c r="B23093" s="2" t="n">
        <v>733252.376724536</v>
      </c>
      <c r="C23093" s="3" t="n">
        <v>43.01483</v>
      </c>
      <c r="D23093" s="3" t="n">
        <v>-70.542396</v>
      </c>
      <c r="E23093" s="4" t="n">
        <v>30.201034</v>
      </c>
      <c r="F23093" s="4" t="n">
        <v>17.754113</v>
      </c>
      <c r="G23093" s="4" t="n">
        <v>0.53338808</v>
      </c>
      <c r="H23093" s="4" t="n">
        <v>5.5637855</v>
      </c>
      <c r="I23093" s="4" t="n">
        <v>118.73465</v>
      </c>
    </row>
    <row r="23094" customFormat="false" ht="12.75" hidden="false" customHeight="false" outlineLevel="0" collapsed="false">
      <c r="A23094" s="1" t="n">
        <f aca="false">B23094-695422.000005787</f>
        <v>37830.377413194</v>
      </c>
      <c r="B23094" s="2" t="n">
        <v>733252.377418981</v>
      </c>
      <c r="C23094" s="3" t="n">
        <v>43.014368</v>
      </c>
      <c r="D23094" s="3" t="n">
        <v>-70.539886</v>
      </c>
      <c r="E23094" s="4" t="n">
        <v>30.209864</v>
      </c>
      <c r="F23094" s="4" t="n">
        <v>17.731119</v>
      </c>
      <c r="G23094" s="4" t="n">
        <v>0.53397864</v>
      </c>
      <c r="H23094" s="4" t="n">
        <v>5.6148499</v>
      </c>
      <c r="I23094" s="4" t="n">
        <v>119.07773</v>
      </c>
    </row>
    <row r="23095" customFormat="false" ht="12.75" hidden="false" customHeight="false" outlineLevel="0" collapsed="false">
      <c r="A23095" s="1" t="n">
        <f aca="false">B23095-695422.000005787</f>
        <v>37830.378107639</v>
      </c>
      <c r="B23095" s="2" t="n">
        <v>733252.378113426</v>
      </c>
      <c r="C23095" s="3" t="n">
        <v>43.013982</v>
      </c>
      <c r="D23095" s="3" t="n">
        <v>-70.537298</v>
      </c>
      <c r="E23095" s="4" t="n">
        <v>30.206407</v>
      </c>
      <c r="F23095" s="4" t="n">
        <v>17.765872</v>
      </c>
      <c r="G23095" s="4" t="n">
        <v>0.54177158</v>
      </c>
      <c r="H23095" s="4" t="n">
        <v>5.6355846</v>
      </c>
      <c r="I23095" s="4" t="n">
        <v>119.1989</v>
      </c>
    </row>
    <row r="23096" customFormat="false" ht="12.75" hidden="false" customHeight="false" outlineLevel="0" collapsed="false">
      <c r="A23096" s="1" t="n">
        <f aca="false">B23096-695422.000005787</f>
        <v>37830.378802083</v>
      </c>
      <c r="B23096" s="2" t="n">
        <v>733252.37880787</v>
      </c>
      <c r="C23096" s="3" t="n">
        <v>43.013642</v>
      </c>
      <c r="D23096" s="3" t="n">
        <v>-70.534649</v>
      </c>
      <c r="E23096" s="4" t="n">
        <v>30.216288</v>
      </c>
      <c r="F23096" s="4" t="n">
        <v>17.812598</v>
      </c>
      <c r="G23096" s="4" t="n">
        <v>0.54182076</v>
      </c>
      <c r="H23096" s="4" t="n">
        <v>5.6488986</v>
      </c>
      <c r="I23096" s="4" t="n">
        <v>119.31389</v>
      </c>
    </row>
    <row r="23097" customFormat="false" ht="12.75" hidden="false" customHeight="false" outlineLevel="0" collapsed="false">
      <c r="A23097" s="1" t="n">
        <f aca="false">B23097-695422.000005787</f>
        <v>37830.379496527</v>
      </c>
      <c r="B23097" s="2" t="n">
        <v>733252.379502314</v>
      </c>
      <c r="C23097" s="3" t="n">
        <v>43.013297</v>
      </c>
      <c r="D23097" s="3" t="n">
        <v>-70.532007</v>
      </c>
      <c r="E23097" s="4" t="n">
        <v>30.265966</v>
      </c>
      <c r="F23097" s="4" t="n">
        <v>17.854773</v>
      </c>
      <c r="G23097" s="4" t="n">
        <v>0.54186307</v>
      </c>
      <c r="H23097" s="4" t="n">
        <v>5.557204</v>
      </c>
      <c r="I23097" s="4" t="n">
        <v>119.40059</v>
      </c>
    </row>
    <row r="23098" customFormat="false" ht="12.75" hidden="false" customHeight="false" outlineLevel="0" collapsed="false">
      <c r="A23098" s="1" t="n">
        <f aca="false">B23098-695422.000005787</f>
        <v>37830.380190972</v>
      </c>
      <c r="B23098" s="2" t="n">
        <v>733252.380196759</v>
      </c>
      <c r="C23098" s="3" t="n">
        <v>43.012967</v>
      </c>
      <c r="D23098" s="3" t="n">
        <v>-70.529384</v>
      </c>
      <c r="E23098" s="4" t="n">
        <v>30.335203</v>
      </c>
      <c r="F23098" s="4" t="n">
        <v>17.921007</v>
      </c>
      <c r="G23098" s="4" t="n">
        <v>0.53210737</v>
      </c>
      <c r="H23098" s="4" t="n">
        <v>5.4646487</v>
      </c>
      <c r="I23098" s="4" t="n">
        <v>119.20179</v>
      </c>
    </row>
    <row r="23099" customFormat="false" ht="12.75" hidden="false" customHeight="false" outlineLevel="0" collapsed="false">
      <c r="A23099" s="1" t="n">
        <f aca="false">B23099-695422.000005787</f>
        <v>37830.3808854159</v>
      </c>
      <c r="B23099" s="2" t="n">
        <v>733252.380891203</v>
      </c>
      <c r="C23099" s="3" t="n">
        <v>43.012625</v>
      </c>
      <c r="D23099" s="3" t="n">
        <v>-70.52678</v>
      </c>
      <c r="E23099" s="4" t="n">
        <v>30.411695</v>
      </c>
      <c r="F23099" s="4" t="n">
        <v>18.051071</v>
      </c>
      <c r="G23099" s="4" t="n">
        <v>0.52256936</v>
      </c>
      <c r="H23099" s="4" t="n">
        <v>5.3836428</v>
      </c>
      <c r="I23099" s="4" t="n">
        <v>118.98226</v>
      </c>
    </row>
    <row r="23100" customFormat="false" ht="12.75" hidden="false" customHeight="false" outlineLevel="0" collapsed="false">
      <c r="A23100" s="1" t="n">
        <f aca="false">B23100-695422.000005787</f>
        <v>37830.381579861</v>
      </c>
      <c r="B23100" s="2" t="n">
        <v>733252.381585648</v>
      </c>
      <c r="C23100" s="3" t="n">
        <v>43.012299</v>
      </c>
      <c r="D23100" s="3" t="n">
        <v>-70.524182</v>
      </c>
      <c r="E23100" s="4" t="n">
        <v>30.441373</v>
      </c>
      <c r="F23100" s="4" t="n">
        <v>18.214632</v>
      </c>
      <c r="G23100" s="4" t="n">
        <v>0.51340069</v>
      </c>
      <c r="H23100" s="4" t="n">
        <v>5.291286</v>
      </c>
      <c r="I23100" s="4" t="n">
        <v>118.3618</v>
      </c>
    </row>
    <row r="23101" customFormat="false" ht="12.75" hidden="false" customHeight="false" outlineLevel="0" collapsed="false">
      <c r="A23101" s="1" t="n">
        <f aca="false">B23101-695422.000005787</f>
        <v>37830.382274305</v>
      </c>
      <c r="B23101" s="2" t="n">
        <v>733252.382280092</v>
      </c>
      <c r="C23101" s="3" t="n">
        <v>43.011988</v>
      </c>
      <c r="D23101" s="3" t="n">
        <v>-70.521599</v>
      </c>
      <c r="E23101" s="4" t="n">
        <v>30.475407</v>
      </c>
      <c r="F23101" s="4" t="n">
        <v>18.414566</v>
      </c>
      <c r="G23101" s="4" t="n">
        <v>0.49496398</v>
      </c>
      <c r="H23101" s="4" t="n">
        <v>5.2103232</v>
      </c>
      <c r="I23101" s="4" t="n">
        <v>117.73919</v>
      </c>
    </row>
    <row r="23102" customFormat="false" ht="12.75" hidden="false" customHeight="false" outlineLevel="0" collapsed="false">
      <c r="A23102" s="1" t="n">
        <f aca="false">B23102-695422.000005787</f>
        <v>37830.38296875</v>
      </c>
      <c r="B23102" s="2" t="n">
        <v>733252.382974537</v>
      </c>
      <c r="C23102" s="3" t="n">
        <v>43.011682</v>
      </c>
      <c r="D23102" s="3" t="n">
        <v>-70.519046</v>
      </c>
      <c r="E23102" s="4" t="n">
        <v>30.465339</v>
      </c>
      <c r="F23102" s="4" t="n">
        <v>18.576151</v>
      </c>
      <c r="G23102" s="4" t="n">
        <v>0.48173686</v>
      </c>
      <c r="H23102" s="4" t="n">
        <v>5.1571578</v>
      </c>
      <c r="I23102" s="4" t="n">
        <v>116.95982</v>
      </c>
    </row>
    <row r="23103" customFormat="false" ht="12.75" hidden="false" customHeight="false" outlineLevel="0" collapsed="false">
      <c r="A23103" s="1" t="n">
        <f aca="false">B23103-695422.000005787</f>
        <v>37830.383663194</v>
      </c>
      <c r="B23103" s="2" t="n">
        <v>733252.383668981</v>
      </c>
      <c r="C23103" s="3" t="n">
        <v>43.01141</v>
      </c>
      <c r="D23103" s="3" t="n">
        <v>-70.516471</v>
      </c>
      <c r="E23103" s="4" t="n">
        <v>30.453746</v>
      </c>
      <c r="F23103" s="4" t="n">
        <v>18.704139</v>
      </c>
      <c r="G23103" s="4" t="n">
        <v>0.48498878</v>
      </c>
      <c r="H23103" s="4" t="n">
        <v>5.1014964</v>
      </c>
      <c r="I23103" s="4" t="n">
        <v>116.31241</v>
      </c>
    </row>
    <row r="23104" customFormat="false" ht="12.75" hidden="false" customHeight="false" outlineLevel="0" collapsed="false">
      <c r="A23104" s="1" t="n">
        <f aca="false">B23104-695422.000005787</f>
        <v>37830.384357638</v>
      </c>
      <c r="B23104" s="2" t="n">
        <v>733252.384363425</v>
      </c>
      <c r="C23104" s="3" t="n">
        <v>43.011131</v>
      </c>
      <c r="D23104" s="3" t="n">
        <v>-70.51389</v>
      </c>
      <c r="E23104" s="4" t="n">
        <v>30.453729</v>
      </c>
      <c r="F23104" s="4" t="n">
        <v>18.813137</v>
      </c>
      <c r="G23104" s="4" t="n">
        <v>0.48027049</v>
      </c>
      <c r="H23104" s="4" t="n">
        <v>5.1884971</v>
      </c>
      <c r="I23104" s="4" t="n">
        <v>115.91175</v>
      </c>
    </row>
    <row r="23105" customFormat="false" ht="12.75" hidden="false" customHeight="false" outlineLevel="0" collapsed="false">
      <c r="A23105" s="1" t="n">
        <f aca="false">B23105-695422.000005787</f>
        <v>37830.3850520829</v>
      </c>
      <c r="B23105" s="2" t="n">
        <v>733252.38505787</v>
      </c>
      <c r="C23105" s="3" t="n">
        <v>43.010822</v>
      </c>
      <c r="D23105" s="3" t="n">
        <v>-70.511317</v>
      </c>
      <c r="E23105" s="4" t="n">
        <v>30.412475</v>
      </c>
      <c r="F23105" s="4" t="n">
        <v>18.870561</v>
      </c>
      <c r="G23105" s="4" t="n">
        <v>0.47637961</v>
      </c>
      <c r="H23105" s="4" t="n">
        <v>5.1966899</v>
      </c>
      <c r="I23105" s="4" t="n">
        <v>115.43301</v>
      </c>
    </row>
    <row r="23106" customFormat="false" ht="12.75" hidden="false" customHeight="false" outlineLevel="0" collapsed="false">
      <c r="A23106" s="1" t="n">
        <f aca="false">B23106-695422.000005787</f>
        <v>37830.385746527</v>
      </c>
      <c r="B23106" s="2" t="n">
        <v>733252.385752314</v>
      </c>
      <c r="C23106" s="3" t="n">
        <v>43.010503</v>
      </c>
      <c r="D23106" s="3" t="n">
        <v>-70.508749</v>
      </c>
      <c r="E23106" s="4" t="n">
        <v>30.358203</v>
      </c>
      <c r="F23106" s="4" t="n">
        <v>18.880603</v>
      </c>
      <c r="G23106" s="4" t="n">
        <v>0.48306819</v>
      </c>
      <c r="H23106" s="4" t="n">
        <v>5.1996022</v>
      </c>
      <c r="I23106" s="4" t="n">
        <v>115.12259</v>
      </c>
    </row>
    <row r="23107" customFormat="false" ht="12.75" hidden="false" customHeight="false" outlineLevel="0" collapsed="false">
      <c r="A23107" s="1" t="n">
        <f aca="false">B23107-695422.000005787</f>
        <v>37830.386440972</v>
      </c>
      <c r="B23107" s="2" t="n">
        <v>733252.386446759</v>
      </c>
      <c r="C23107" s="3" t="n">
        <v>43.010199</v>
      </c>
      <c r="D23107" s="3" t="n">
        <v>-70.506207</v>
      </c>
      <c r="E23107" s="4" t="n">
        <v>30.340542</v>
      </c>
      <c r="F23107" s="4" t="n">
        <v>18.832584</v>
      </c>
      <c r="G23107" s="4" t="n">
        <v>0.48318164</v>
      </c>
      <c r="H23107" s="4" t="n">
        <v>5.1929516</v>
      </c>
      <c r="I23107" s="4" t="n">
        <v>114.87845</v>
      </c>
    </row>
    <row r="23108" customFormat="false" ht="12.75" hidden="false" customHeight="false" outlineLevel="0" collapsed="false">
      <c r="A23108" s="1" t="n">
        <f aca="false">B23108-695422.000005787</f>
        <v>37830.387135416</v>
      </c>
      <c r="B23108" s="2" t="n">
        <v>733252.387141203</v>
      </c>
      <c r="C23108" s="3" t="n">
        <v>43.009914</v>
      </c>
      <c r="D23108" s="3" t="n">
        <v>-70.503664</v>
      </c>
      <c r="E23108" s="4" t="n">
        <v>30.37461</v>
      </c>
      <c r="F23108" s="4" t="n">
        <v>18.747672</v>
      </c>
      <c r="G23108" s="4" t="n">
        <v>0.48982742</v>
      </c>
      <c r="H23108" s="4" t="n">
        <v>5.2792037</v>
      </c>
      <c r="I23108" s="4" t="n">
        <v>114.91038</v>
      </c>
    </row>
    <row r="23109" customFormat="false" ht="12.75" hidden="false" customHeight="false" outlineLevel="0" collapsed="false">
      <c r="A23109" s="1" t="n">
        <f aca="false">B23109-695422.000005787</f>
        <v>37830.387829861</v>
      </c>
      <c r="B23109" s="2" t="n">
        <v>733252.387835648</v>
      </c>
      <c r="C23109" s="3" t="n">
        <v>43.009691</v>
      </c>
      <c r="D23109" s="3" t="n">
        <v>-70.501141</v>
      </c>
      <c r="E23109" s="4" t="n">
        <v>30.400034</v>
      </c>
      <c r="F23109" s="4" t="n">
        <v>18.701854</v>
      </c>
      <c r="G23109" s="4" t="n">
        <v>0.48600432</v>
      </c>
      <c r="H23109" s="4" t="n">
        <v>5.2915168</v>
      </c>
      <c r="I23109" s="4" t="n">
        <v>115.07061</v>
      </c>
    </row>
    <row r="23110" customFormat="false" ht="12.75" hidden="false" customHeight="false" outlineLevel="0" collapsed="false">
      <c r="A23110" s="1" t="n">
        <f aca="false">B23110-695422.000005787</f>
        <v>37830.388524305</v>
      </c>
      <c r="B23110" s="2" t="n">
        <v>733252.388530092</v>
      </c>
      <c r="C23110" s="3" t="n">
        <v>43.009389</v>
      </c>
      <c r="D23110" s="3" t="n">
        <v>-70.49864</v>
      </c>
      <c r="E23110" s="4" t="n">
        <v>30.411508</v>
      </c>
      <c r="F23110" s="4" t="n">
        <v>18.64699</v>
      </c>
      <c r="G23110" s="4" t="n">
        <v>0.49343861</v>
      </c>
      <c r="H23110" s="4" t="n">
        <v>5.3035926</v>
      </c>
      <c r="I23110" s="4" t="n">
        <v>115.14796</v>
      </c>
    </row>
    <row r="23111" customFormat="false" ht="12.75" hidden="false" customHeight="false" outlineLevel="0" collapsed="false">
      <c r="A23111" s="1" t="n">
        <f aca="false">B23111-695422.000005787</f>
        <v>37830.3892187499</v>
      </c>
      <c r="B23111" s="2" t="n">
        <v>733252.389224537</v>
      </c>
      <c r="C23111" s="3" t="n">
        <v>43.00904</v>
      </c>
      <c r="D23111" s="3" t="n">
        <v>-70.496124</v>
      </c>
      <c r="E23111" s="4" t="n">
        <v>30.415271</v>
      </c>
      <c r="F23111" s="4" t="n">
        <v>18.670949</v>
      </c>
      <c r="G23111" s="4" t="n">
        <v>0.48558871</v>
      </c>
      <c r="H23111" s="4" t="n">
        <v>5.3812765</v>
      </c>
      <c r="I23111" s="4" t="n">
        <v>115.20253</v>
      </c>
    </row>
    <row r="23112" customFormat="false" ht="12.75" hidden="false" customHeight="false" outlineLevel="0" collapsed="false">
      <c r="A23112" s="1" t="n">
        <f aca="false">B23112-695422.000005787</f>
        <v>37830.389913194</v>
      </c>
      <c r="B23112" s="2" t="n">
        <v>733252.389918981</v>
      </c>
      <c r="C23112" s="3" t="n">
        <v>43.008626</v>
      </c>
      <c r="D23112" s="3" t="n">
        <v>-70.493647</v>
      </c>
      <c r="E23112" s="4" t="n">
        <v>30.379881</v>
      </c>
      <c r="F23112" s="4" t="n">
        <v>18.713697</v>
      </c>
      <c r="G23112" s="4" t="n">
        <v>0.47985454</v>
      </c>
      <c r="H23112" s="4" t="n">
        <v>5.4066662</v>
      </c>
      <c r="I23112" s="4" t="n">
        <v>115.2399</v>
      </c>
    </row>
    <row r="23113" customFormat="false" ht="12.75" hidden="false" customHeight="false" outlineLevel="0" collapsed="false">
      <c r="A23113" s="1" t="n">
        <f aca="false">B23113-695422.000005787</f>
        <v>37830.3906076381</v>
      </c>
      <c r="B23113" s="2" t="n">
        <v>733252.390613425</v>
      </c>
      <c r="C23113" s="3" t="n">
        <v>43.008128</v>
      </c>
      <c r="D23113" s="3" t="n">
        <v>-70.491257</v>
      </c>
      <c r="E23113" s="4" t="n">
        <v>30.36561</v>
      </c>
      <c r="F23113" s="4" t="n">
        <v>18.692842</v>
      </c>
      <c r="G23113" s="4" t="n">
        <v>0.48134622</v>
      </c>
      <c r="H23113" s="4" t="n">
        <v>5.4223704</v>
      </c>
      <c r="I23113" s="4" t="n">
        <v>115.2208</v>
      </c>
    </row>
    <row r="23114" customFormat="false" ht="12.75" hidden="false" customHeight="false" outlineLevel="0" collapsed="false">
      <c r="A23114" s="1" t="n">
        <f aca="false">B23114-695422.000005787</f>
        <v>37830.391302083</v>
      </c>
      <c r="B23114" s="2" t="n">
        <v>733252.39130787</v>
      </c>
      <c r="C23114" s="3" t="n">
        <v>43.007595</v>
      </c>
      <c r="D23114" s="3" t="n">
        <v>-70.488895</v>
      </c>
      <c r="E23114" s="4" t="n">
        <v>30.363051</v>
      </c>
      <c r="F23114" s="4" t="n">
        <v>18.713382</v>
      </c>
      <c r="G23114" s="4" t="n">
        <v>0.48355331</v>
      </c>
      <c r="H23114" s="4" t="n">
        <v>5.4909423</v>
      </c>
      <c r="I23114" s="4" t="n">
        <v>115.36913</v>
      </c>
    </row>
    <row r="23115" customFormat="false" ht="12.75" hidden="false" customHeight="false" outlineLevel="0" collapsed="false">
      <c r="A23115" s="1" t="n">
        <f aca="false">B23115-695422.000005787</f>
        <v>37830.391996527</v>
      </c>
      <c r="B23115" s="2" t="n">
        <v>733252.392002314</v>
      </c>
      <c r="C23115" s="3" t="n">
        <v>43.007116</v>
      </c>
      <c r="D23115" s="3" t="n">
        <v>-70.486489</v>
      </c>
      <c r="E23115" s="4" t="n">
        <v>30.338034</v>
      </c>
      <c r="F23115" s="4" t="n">
        <v>18.808709</v>
      </c>
      <c r="G23115" s="4" t="n">
        <v>0.48376132</v>
      </c>
      <c r="H23115" s="4" t="n">
        <v>5.7027285</v>
      </c>
      <c r="I23115" s="4" t="n">
        <v>115.62186</v>
      </c>
    </row>
    <row r="23116" customFormat="false" ht="12.75" hidden="false" customHeight="false" outlineLevel="0" collapsed="false">
      <c r="A23116" s="1" t="n">
        <f aca="false">B23116-695422.000005787</f>
        <v>37830.392690972</v>
      </c>
      <c r="B23116" s="2" t="n">
        <v>733252.392696759</v>
      </c>
      <c r="C23116" s="3" t="n">
        <v>43.006603</v>
      </c>
      <c r="D23116" s="3" t="n">
        <v>-70.484075</v>
      </c>
      <c r="E23116" s="4" t="n">
        <v>30.30422</v>
      </c>
      <c r="F23116" s="4" t="n">
        <v>18.882894</v>
      </c>
      <c r="G23116" s="4" t="n">
        <v>0.49094569</v>
      </c>
      <c r="H23116" s="4" t="n">
        <v>5.9203238</v>
      </c>
      <c r="I23116" s="4" t="n">
        <v>115.63285</v>
      </c>
    </row>
    <row r="23117" customFormat="false" ht="12.75" hidden="false" customHeight="false" outlineLevel="0" collapsed="false">
      <c r="A23117" s="1" t="n">
        <f aca="false">B23117-695422.000005787</f>
        <v>37830.393385416</v>
      </c>
      <c r="B23117" s="2" t="n">
        <v>733252.393391203</v>
      </c>
      <c r="C23117" s="3" t="n">
        <v>43.006108</v>
      </c>
      <c r="D23117" s="3" t="n">
        <v>-70.481683</v>
      </c>
      <c r="E23117" s="4" t="n">
        <v>30.261424</v>
      </c>
      <c r="F23117" s="4" t="n">
        <v>18.894892</v>
      </c>
      <c r="G23117" s="4" t="n">
        <v>0.49159744</v>
      </c>
      <c r="H23117" s="4" t="n">
        <v>5.9226148</v>
      </c>
      <c r="I23117" s="4" t="n">
        <v>115.57111</v>
      </c>
    </row>
    <row r="23118" customFormat="false" ht="12.75" hidden="false" customHeight="false" outlineLevel="0" collapsed="false">
      <c r="A23118" s="1" t="n">
        <f aca="false">B23118-695422.000005787</f>
        <v>37830.394079861</v>
      </c>
      <c r="B23118" s="2" t="n">
        <v>733252.394085648</v>
      </c>
      <c r="C23118" s="3" t="n">
        <v>43.00559</v>
      </c>
      <c r="D23118" s="3" t="n">
        <v>-70.47929</v>
      </c>
      <c r="E23118" s="4" t="n">
        <v>30.229322</v>
      </c>
      <c r="F23118" s="4" t="n">
        <v>18.835914</v>
      </c>
      <c r="G23118" s="4" t="n">
        <v>0.50347692</v>
      </c>
      <c r="H23118" s="4" t="n">
        <v>5.9789039</v>
      </c>
      <c r="I23118" s="4" t="n">
        <v>115.4467</v>
      </c>
    </row>
    <row r="23119" customFormat="false" ht="12.75" hidden="false" customHeight="false" outlineLevel="0" collapsed="false">
      <c r="A23119" s="1" t="n">
        <f aca="false">B23119-695422.000005787</f>
        <v>37830.3947743051</v>
      </c>
      <c r="B23119" s="2" t="n">
        <v>733252.394780092</v>
      </c>
      <c r="C23119" s="3" t="n">
        <v>43.005114</v>
      </c>
      <c r="D23119" s="3" t="n">
        <v>-70.476864</v>
      </c>
      <c r="E23119" s="4" t="n">
        <v>30.27</v>
      </c>
      <c r="F23119" s="4" t="n">
        <v>18.781834</v>
      </c>
      <c r="G23119" s="4" t="n">
        <v>0.49836812</v>
      </c>
      <c r="H23119" s="4" t="n">
        <v>6.0025076</v>
      </c>
      <c r="I23119" s="4" t="n">
        <v>115.73063</v>
      </c>
    </row>
    <row r="23120" customFormat="false" ht="12.75" hidden="false" customHeight="false" outlineLevel="0" collapsed="false">
      <c r="A23120" s="1" t="n">
        <f aca="false">B23120-695422.000005787</f>
        <v>37830.395468749</v>
      </c>
      <c r="B23120" s="2" t="n">
        <v>733252.395474536</v>
      </c>
      <c r="C23120" s="3" t="n">
        <v>43.004415</v>
      </c>
      <c r="D23120" s="3" t="n">
        <v>-70.474649</v>
      </c>
      <c r="E23120" s="4" t="n">
        <v>30.280339</v>
      </c>
      <c r="F23120" s="4" t="n">
        <v>18.858277</v>
      </c>
      <c r="G23120" s="4" t="n">
        <v>0.50833495</v>
      </c>
      <c r="H23120" s="4" t="n">
        <v>6.020783</v>
      </c>
      <c r="I23120" s="4" t="n">
        <v>115.75325</v>
      </c>
    </row>
    <row r="23121" customFormat="false" ht="12.75" hidden="false" customHeight="false" outlineLevel="0" collapsed="false">
      <c r="A23121" s="1" t="n">
        <f aca="false">B23121-695422.000005787</f>
        <v>37830.396163194</v>
      </c>
      <c r="B23121" s="2" t="n">
        <v>733252.396168981</v>
      </c>
      <c r="C23121" s="3" t="n">
        <v>43.00349</v>
      </c>
      <c r="D23121" s="3" t="n">
        <v>-70.472611</v>
      </c>
      <c r="E23121" s="4" t="n">
        <v>30.256932</v>
      </c>
      <c r="F23121" s="4" t="n">
        <v>18.956424</v>
      </c>
      <c r="G23121" s="4" t="n">
        <v>0.49153017</v>
      </c>
      <c r="H23121" s="4" t="n">
        <v>6.0382474</v>
      </c>
      <c r="I23121" s="4" t="n">
        <v>115.42898</v>
      </c>
    </row>
    <row r="23122" customFormat="false" ht="12.75" hidden="false" customHeight="false" outlineLevel="0" collapsed="false">
      <c r="A23122" s="1" t="n">
        <f aca="false">B23122-695422.000005787</f>
        <v>37830.396857638</v>
      </c>
      <c r="B23122" s="2" t="n">
        <v>733252.396863425</v>
      </c>
      <c r="C23122" s="3" t="n">
        <v>43.002546</v>
      </c>
      <c r="D23122" s="3" t="n">
        <v>-70.470509</v>
      </c>
      <c r="E23122" s="4" t="n">
        <v>30.257949</v>
      </c>
      <c r="F23122" s="4" t="n">
        <v>19.038583</v>
      </c>
      <c r="G23122" s="4" t="n">
        <v>0.49718915</v>
      </c>
      <c r="H23122" s="4" t="n">
        <v>6.0157029</v>
      </c>
      <c r="I23122" s="4" t="n">
        <v>115.17274</v>
      </c>
    </row>
    <row r="23123" customFormat="false" ht="12.75" hidden="false" customHeight="false" outlineLevel="0" collapsed="false">
      <c r="A23123" s="1" t="n">
        <f aca="false">B23123-695422.000005787</f>
        <v>37830.397552083</v>
      </c>
      <c r="B23123" s="2" t="n">
        <v>733252.39755787</v>
      </c>
      <c r="C23123" s="3" t="n">
        <v>43.001598</v>
      </c>
      <c r="D23123" s="3" t="n">
        <v>-70.468365</v>
      </c>
      <c r="E23123" s="4" t="n">
        <v>30.272983</v>
      </c>
      <c r="F23123" s="4" t="n">
        <v>19.130855</v>
      </c>
      <c r="G23123" s="4" t="n">
        <v>0.48344675</v>
      </c>
      <c r="H23123" s="4" t="n">
        <v>6.010172</v>
      </c>
      <c r="I23123" s="4" t="n">
        <v>114.94073</v>
      </c>
    </row>
    <row r="23124" customFormat="false" ht="12.75" hidden="false" customHeight="false" outlineLevel="0" collapsed="false">
      <c r="A23124" s="1" t="n">
        <f aca="false">B23124-695422.000005787</f>
        <v>37830.398246527</v>
      </c>
      <c r="B23124" s="2" t="n">
        <v>733252.398252314</v>
      </c>
      <c r="C23124" s="3" t="n">
        <v>43.000684</v>
      </c>
      <c r="D23124" s="3" t="n">
        <v>-70.466197</v>
      </c>
      <c r="E23124" s="4" t="n">
        <v>30.26578</v>
      </c>
      <c r="F23124" s="4" t="n">
        <v>19.233009</v>
      </c>
      <c r="G23124" s="4" t="n">
        <v>0.48545193</v>
      </c>
      <c r="H23124" s="4" t="n">
        <v>6.0192709</v>
      </c>
      <c r="I23124" s="4" t="n">
        <v>114.5592</v>
      </c>
    </row>
    <row r="23125" customFormat="false" ht="12.75" hidden="false" customHeight="false" outlineLevel="0" collapsed="false">
      <c r="A23125" s="1" t="n">
        <f aca="false">B23125-695422.000005787</f>
        <v>37830.3989409721</v>
      </c>
      <c r="B23125" s="2" t="n">
        <v>733252.398946759</v>
      </c>
      <c r="C23125" s="3" t="n">
        <v>42.999727</v>
      </c>
      <c r="D23125" s="3" t="n">
        <v>-70.464055</v>
      </c>
      <c r="E23125" s="4" t="n">
        <v>30.250949</v>
      </c>
      <c r="F23125" s="4" t="n">
        <v>19.323349</v>
      </c>
      <c r="G23125" s="4" t="n">
        <v>0.48213846</v>
      </c>
      <c r="H23125" s="4" t="n">
        <v>6.0204056</v>
      </c>
      <c r="I23125" s="4" t="n">
        <v>114.07586</v>
      </c>
    </row>
    <row r="23126" customFormat="false" ht="12.75" hidden="false" customHeight="false" outlineLevel="0" collapsed="false">
      <c r="A23126" s="1" t="n">
        <f aca="false">B23126-695422.000005787</f>
        <v>37830.399635416</v>
      </c>
      <c r="B23126" s="2" t="n">
        <v>733252.399641203</v>
      </c>
      <c r="C23126" s="3" t="n">
        <v>42.998806</v>
      </c>
      <c r="D23126" s="3" t="n">
        <v>-70.461879</v>
      </c>
      <c r="E23126" s="4" t="n">
        <v>30.245203</v>
      </c>
      <c r="F23126" s="4" t="n">
        <v>19.397687</v>
      </c>
      <c r="G23126" s="4" t="n">
        <v>0.4781632</v>
      </c>
      <c r="H23126" s="4" t="n">
        <v>5.9909517</v>
      </c>
      <c r="I23126" s="4" t="n">
        <v>113.64994</v>
      </c>
    </row>
    <row r="23127" customFormat="false" ht="12.75" hidden="false" customHeight="false" outlineLevel="0" collapsed="false">
      <c r="A23127" s="1" t="n">
        <f aca="false">B23127-695422.000005787</f>
        <v>37830.400329861</v>
      </c>
      <c r="B23127" s="2" t="n">
        <v>733252.400335648</v>
      </c>
      <c r="C23127" s="3" t="n">
        <v>42.99784</v>
      </c>
      <c r="D23127" s="3" t="n">
        <v>-70.459741</v>
      </c>
      <c r="E23127" s="4" t="n">
        <v>30.257559</v>
      </c>
      <c r="F23127" s="4" t="n">
        <v>19.423833</v>
      </c>
      <c r="G23127" s="4" t="n">
        <v>0.47369886</v>
      </c>
      <c r="H23127" s="4" t="n">
        <v>5.9772299</v>
      </c>
      <c r="I23127" s="4" t="n">
        <v>113.37611</v>
      </c>
    </row>
    <row r="23128" customFormat="false" ht="12.75" hidden="false" customHeight="false" outlineLevel="0" collapsed="false">
      <c r="A23128" s="1" t="n">
        <f aca="false">B23128-695422.000005787</f>
        <v>37830.401024305</v>
      </c>
      <c r="B23128" s="2" t="n">
        <v>733252.401030092</v>
      </c>
      <c r="C23128" s="3" t="n">
        <v>42.99688</v>
      </c>
      <c r="D23128" s="3" t="n">
        <v>-70.457595</v>
      </c>
      <c r="E23128" s="4" t="n">
        <v>30.259356</v>
      </c>
      <c r="F23128" s="4" t="n">
        <v>19.464401</v>
      </c>
      <c r="G23128" s="4" t="n">
        <v>0.46548703</v>
      </c>
      <c r="H23128" s="4" t="n">
        <v>5.9688515</v>
      </c>
      <c r="I23128" s="4" t="n">
        <v>113.24742</v>
      </c>
    </row>
    <row r="23129" customFormat="false" ht="12.75" hidden="false" customHeight="false" outlineLevel="0" collapsed="false">
      <c r="A23129" s="1" t="n">
        <f aca="false">B23129-695422.000005787</f>
        <v>37830.40171875</v>
      </c>
      <c r="B23129" s="2" t="n">
        <v>733252.401724537</v>
      </c>
      <c r="C23129" s="3" t="n">
        <v>42.995943</v>
      </c>
      <c r="D23129" s="3" t="n">
        <v>-70.455425</v>
      </c>
      <c r="E23129" s="4" t="n">
        <v>30.270729</v>
      </c>
      <c r="F23129" s="4" t="n">
        <v>19.491078</v>
      </c>
      <c r="G23129" s="4" t="n">
        <v>0.45818898</v>
      </c>
      <c r="H23129" s="4" t="n">
        <v>5.9541374</v>
      </c>
      <c r="I23129" s="4" t="n">
        <v>112.98678</v>
      </c>
    </row>
    <row r="23130" customFormat="false" ht="12.75" hidden="false" customHeight="false" outlineLevel="0" collapsed="false">
      <c r="A23130" s="1" t="n">
        <f aca="false">B23130-695422.000005787</f>
        <v>37830.402413194</v>
      </c>
      <c r="B23130" s="2" t="n">
        <v>733252.402418981</v>
      </c>
      <c r="C23130" s="3" t="n">
        <v>42.995024</v>
      </c>
      <c r="D23130" s="3" t="n">
        <v>-70.453234</v>
      </c>
      <c r="E23130" s="4" t="n">
        <v>30.28122</v>
      </c>
      <c r="F23130" s="4" t="n">
        <v>19.518445</v>
      </c>
      <c r="G23130" s="4" t="n">
        <v>0.46456825</v>
      </c>
      <c r="H23130" s="4" t="n">
        <v>5.9885464</v>
      </c>
      <c r="I23130" s="4" t="n">
        <v>112.8807</v>
      </c>
    </row>
    <row r="23131" customFormat="false" ht="12.75" hidden="false" customHeight="false" outlineLevel="0" collapsed="false">
      <c r="A23131" s="1" t="n">
        <f aca="false">B23131-695422.000005787</f>
        <v>37830.4031076389</v>
      </c>
      <c r="B23131" s="2" t="n">
        <v>733252.403113426</v>
      </c>
      <c r="C23131" s="3" t="n">
        <v>42.994089</v>
      </c>
      <c r="D23131" s="3" t="n">
        <v>-70.451056</v>
      </c>
      <c r="E23131" s="4" t="n">
        <v>30.271949</v>
      </c>
      <c r="F23131" s="4" t="n">
        <v>19.568725</v>
      </c>
      <c r="G23131" s="4" t="n">
        <v>0.46020686</v>
      </c>
      <c r="H23131" s="4" t="n">
        <v>6.0906795</v>
      </c>
      <c r="I23131" s="4" t="n">
        <v>112.77739</v>
      </c>
    </row>
    <row r="23132" customFormat="false" ht="12.75" hidden="false" customHeight="false" outlineLevel="0" collapsed="false">
      <c r="A23132" s="1" t="n">
        <f aca="false">B23132-695422.000005787</f>
        <v>37830.403802083</v>
      </c>
      <c r="B23132" s="2" t="n">
        <v>733252.40380787</v>
      </c>
      <c r="C23132" s="3" t="n">
        <v>42.993133</v>
      </c>
      <c r="D23132" s="3" t="n">
        <v>-70.448878</v>
      </c>
      <c r="E23132" s="4" t="n">
        <v>30.260085</v>
      </c>
      <c r="F23132" s="4" t="n">
        <v>19.625078</v>
      </c>
      <c r="G23132" s="4" t="n">
        <v>0.46580822</v>
      </c>
      <c r="H23132" s="4" t="n">
        <v>6.3690681</v>
      </c>
      <c r="I23132" s="4" t="n">
        <v>112.5489</v>
      </c>
    </row>
    <row r="23133" customFormat="false" ht="12.75" hidden="false" customHeight="false" outlineLevel="0" collapsed="false">
      <c r="A23133" s="1" t="n">
        <f aca="false">B23133-695422.000005787</f>
        <v>37830.404496527</v>
      </c>
      <c r="B23133" s="2" t="n">
        <v>733252.404502314</v>
      </c>
      <c r="C23133" s="3" t="n">
        <v>42.992191</v>
      </c>
      <c r="D23133" s="3" t="n">
        <v>-70.44668</v>
      </c>
      <c r="E23133" s="4" t="n">
        <v>30.244322</v>
      </c>
      <c r="F23133" s="4" t="n">
        <v>19.67793</v>
      </c>
      <c r="G23133" s="4" t="n">
        <v>0.46667832</v>
      </c>
      <c r="H23133" s="4" t="n">
        <v>6.357963</v>
      </c>
      <c r="I23133" s="4" t="n">
        <v>112.2997</v>
      </c>
    </row>
    <row r="23134" customFormat="false" ht="12.75" hidden="false" customHeight="false" outlineLevel="0" collapsed="false">
      <c r="A23134" s="1" t="n">
        <f aca="false">B23134-695422.000005787</f>
        <v>37830.405190972</v>
      </c>
      <c r="B23134" s="2" t="n">
        <v>733252.405196759</v>
      </c>
      <c r="C23134" s="3" t="n">
        <v>42.991233</v>
      </c>
      <c r="D23134" s="3" t="n">
        <v>-70.444469</v>
      </c>
      <c r="E23134" s="4" t="n">
        <v>30.233695</v>
      </c>
      <c r="F23134" s="4" t="n">
        <v>19.702191</v>
      </c>
      <c r="G23134" s="4" t="n">
        <v>0.46837842</v>
      </c>
      <c r="H23134" s="4" t="n">
        <v>6.3998271</v>
      </c>
      <c r="I23134" s="4" t="n">
        <v>112.11529</v>
      </c>
    </row>
    <row r="23135" customFormat="false" ht="12.75" hidden="false" customHeight="false" outlineLevel="0" collapsed="false">
      <c r="A23135" s="1" t="n">
        <f aca="false">B23135-695422.000005787</f>
        <v>37830.405885416</v>
      </c>
      <c r="B23135" s="2" t="n">
        <v>733252.405891203</v>
      </c>
      <c r="C23135" s="3" t="n">
        <v>42.990282</v>
      </c>
      <c r="D23135" s="3" t="n">
        <v>-70.442252</v>
      </c>
      <c r="E23135" s="4" t="n">
        <v>30.235068</v>
      </c>
      <c r="F23135" s="4" t="n">
        <v>19.721955</v>
      </c>
      <c r="G23135" s="4" t="n">
        <v>0.46610149</v>
      </c>
      <c r="H23135" s="4" t="n">
        <v>6.379938</v>
      </c>
      <c r="I23135" s="4" t="n">
        <v>112.00464</v>
      </c>
    </row>
    <row r="23136" customFormat="false" ht="12.75" hidden="false" customHeight="false" outlineLevel="0" collapsed="false">
      <c r="A23136" s="1" t="n">
        <f aca="false">B23136-695422.000005787</f>
        <v>37830.406579861</v>
      </c>
      <c r="B23136" s="2" t="n">
        <v>733252.406585648</v>
      </c>
      <c r="C23136" s="3" t="n">
        <v>42.98935</v>
      </c>
      <c r="D23136" s="3" t="n">
        <v>-70.440024</v>
      </c>
      <c r="E23136" s="4" t="n">
        <v>30.287983</v>
      </c>
      <c r="F23136" s="4" t="n">
        <v>19.748763</v>
      </c>
      <c r="G23136" s="4" t="n">
        <v>0.47196829</v>
      </c>
      <c r="H23136" s="4" t="n">
        <v>6.4206912</v>
      </c>
      <c r="I23136" s="4" t="n">
        <v>111.93406</v>
      </c>
    </row>
    <row r="23137" customFormat="false" ht="12.75" hidden="false" customHeight="false" outlineLevel="0" collapsed="false">
      <c r="A23137" s="1" t="n">
        <f aca="false">B23137-695422.000005787</f>
        <v>37830.407274305</v>
      </c>
      <c r="B23137" s="2" t="n">
        <v>733252.407280092</v>
      </c>
      <c r="C23137" s="3" t="n">
        <v>42.988806</v>
      </c>
      <c r="D23137" s="3" t="n">
        <v>-70.437625</v>
      </c>
      <c r="E23137" s="4" t="n">
        <v>30.300525</v>
      </c>
      <c r="F23137" s="4" t="n">
        <v>19.761965</v>
      </c>
      <c r="G23137" s="4" t="n">
        <v>0.46577186</v>
      </c>
      <c r="H23137" s="4" t="n">
        <v>6.4078561</v>
      </c>
      <c r="I23137" s="4" t="n">
        <v>111.83548</v>
      </c>
    </row>
    <row r="23138" customFormat="false" ht="12.75" hidden="false" customHeight="false" outlineLevel="0" collapsed="false">
      <c r="A23138" s="1" t="n">
        <f aca="false">B23138-695422.000005787</f>
        <v>37830.4079687489</v>
      </c>
      <c r="B23138" s="2" t="n">
        <v>733252.407974536</v>
      </c>
      <c r="C23138" s="3" t="n">
        <v>42.988956</v>
      </c>
      <c r="D23138" s="3" t="n">
        <v>-70.435154</v>
      </c>
      <c r="E23138" s="4" t="n">
        <v>30.307424</v>
      </c>
      <c r="F23138" s="4" t="n">
        <v>19.754947</v>
      </c>
      <c r="G23138" s="4" t="n">
        <v>0.45957242</v>
      </c>
      <c r="H23138" s="4" t="n">
        <v>6.4286016</v>
      </c>
      <c r="I23138" s="4" t="n">
        <v>111.86967</v>
      </c>
    </row>
    <row r="23139" customFormat="false" ht="12.75" hidden="false" customHeight="false" outlineLevel="0" collapsed="false">
      <c r="A23139" s="1" t="n">
        <f aca="false">B23139-695422.000005787</f>
        <v>37830.408663194</v>
      </c>
      <c r="B23139" s="2" t="n">
        <v>733252.408668981</v>
      </c>
      <c r="C23139" s="3" t="n">
        <v>42.989431</v>
      </c>
      <c r="D23139" s="3" t="n">
        <v>-70.432885</v>
      </c>
      <c r="E23139" s="4" t="n">
        <v>30.306627</v>
      </c>
      <c r="F23139" s="4" t="n">
        <v>19.752642</v>
      </c>
      <c r="G23139" s="4" t="n">
        <v>0.45345731</v>
      </c>
      <c r="H23139" s="4" t="n">
        <v>6.4570481</v>
      </c>
      <c r="I23139" s="4" t="n">
        <v>111.91601</v>
      </c>
    </row>
    <row r="23140" customFormat="false" ht="12.75" hidden="false" customHeight="false" outlineLevel="0" collapsed="false">
      <c r="A23140" s="1" t="n">
        <f aca="false">B23140-695422.000005787</f>
        <v>37830.409357639</v>
      </c>
      <c r="B23140" s="2" t="n">
        <v>733252.409363426</v>
      </c>
      <c r="C23140" s="3" t="n">
        <v>42.990056</v>
      </c>
      <c r="D23140" s="3" t="n">
        <v>-70.430909</v>
      </c>
      <c r="E23140" s="4" t="n">
        <v>30.312576</v>
      </c>
      <c r="F23140" s="4" t="n">
        <v>19.726414</v>
      </c>
      <c r="G23140" s="4" t="n">
        <v>0.44740269</v>
      </c>
      <c r="H23140" s="4" t="n">
        <v>6.4395211</v>
      </c>
      <c r="I23140" s="4" t="n">
        <v>111.98152</v>
      </c>
    </row>
    <row r="23141" customFormat="false" ht="12.75" hidden="false" customHeight="false" outlineLevel="0" collapsed="false">
      <c r="A23141" s="1" t="n">
        <f aca="false">B23141-695422.000005787</f>
        <v>37830.410052083</v>
      </c>
      <c r="B23141" s="2" t="n">
        <v>733252.41005787</v>
      </c>
      <c r="C23141" s="3" t="n">
        <v>42.990697</v>
      </c>
      <c r="D23141" s="3" t="n">
        <v>-70.429104</v>
      </c>
      <c r="E23141" s="4" t="n">
        <v>30.320153</v>
      </c>
      <c r="F23141" s="4" t="n">
        <v>19.68815</v>
      </c>
      <c r="G23141" s="4" t="n">
        <v>0.44246188</v>
      </c>
      <c r="H23141" s="4" t="n">
        <v>6.4188554</v>
      </c>
      <c r="I23141" s="4" t="n">
        <v>112.12959</v>
      </c>
    </row>
    <row r="23142" customFormat="false" ht="12.75" hidden="false" customHeight="false" outlineLevel="0" collapsed="false">
      <c r="A23142" s="1" t="n">
        <f aca="false">B23142-695422.000005787</f>
        <v>37830.410746527</v>
      </c>
      <c r="B23142" s="2" t="n">
        <v>733252.410752314</v>
      </c>
      <c r="C23142" s="3" t="n">
        <v>42.991327</v>
      </c>
      <c r="D23142" s="3" t="n">
        <v>-70.427377</v>
      </c>
      <c r="E23142" s="4" t="n">
        <v>30.333</v>
      </c>
      <c r="F23142" s="4" t="n">
        <v>19.662327</v>
      </c>
      <c r="G23142" s="4" t="n">
        <v>0.43854076</v>
      </c>
      <c r="H23142" s="4" t="n">
        <v>6.4428819</v>
      </c>
      <c r="I23142" s="4" t="n">
        <v>112.19434</v>
      </c>
    </row>
    <row r="23143" customFormat="false" ht="12.75" hidden="false" customHeight="false" outlineLevel="0" collapsed="false">
      <c r="A23143" s="1" t="n">
        <f aca="false">B23143-695422.000005787</f>
        <v>37830.411440972</v>
      </c>
      <c r="B23143" s="2" t="n">
        <v>733252.411446759</v>
      </c>
      <c r="C23143" s="3" t="n">
        <v>42.991923</v>
      </c>
      <c r="D23143" s="3" t="n">
        <v>-70.425651</v>
      </c>
      <c r="E23143" s="4" t="n">
        <v>30.324661</v>
      </c>
      <c r="F23143" s="4" t="n">
        <v>19.627294</v>
      </c>
      <c r="G23143" s="4" t="n">
        <v>0.44413627</v>
      </c>
      <c r="H23143" s="4" t="n">
        <v>6.4689772</v>
      </c>
      <c r="I23143" s="4" t="n">
        <v>112.20108</v>
      </c>
    </row>
    <row r="23144" customFormat="false" ht="12.75" hidden="false" customHeight="false" outlineLevel="0" collapsed="false">
      <c r="A23144" s="1" t="n">
        <f aca="false">B23144-695422.000005787</f>
        <v>37830.4121354159</v>
      </c>
      <c r="B23144" s="2" t="n">
        <v>733252.412141203</v>
      </c>
      <c r="C23144" s="3" t="n">
        <v>42.992471</v>
      </c>
      <c r="D23144" s="3" t="n">
        <v>-70.42405</v>
      </c>
      <c r="E23144" s="4" t="n">
        <v>30.363017</v>
      </c>
      <c r="F23144" s="4" t="n">
        <v>19.58387</v>
      </c>
      <c r="G23144" s="4" t="n">
        <v>0.43849275</v>
      </c>
      <c r="H23144" s="4" t="n">
        <v>6.4887692</v>
      </c>
      <c r="I23144" s="4" t="n">
        <v>112.17977</v>
      </c>
    </row>
    <row r="23145" customFormat="false" ht="12.75" hidden="false" customHeight="false" outlineLevel="0" collapsed="false">
      <c r="A23145" s="1" t="n">
        <f aca="false">B23145-695422.000005787</f>
        <v>37830.412829861</v>
      </c>
      <c r="B23145" s="2" t="n">
        <v>733252.412835648</v>
      </c>
      <c r="C23145" s="3" t="n">
        <v>42.992835</v>
      </c>
      <c r="D23145" s="3" t="n">
        <v>-70.422815</v>
      </c>
      <c r="E23145" s="4" t="n">
        <v>30.389763</v>
      </c>
      <c r="F23145" s="4" t="n">
        <v>19.591801</v>
      </c>
      <c r="G23145" s="4" t="n">
        <v>0.43991346</v>
      </c>
      <c r="H23145" s="4" t="n">
        <v>6.4785377</v>
      </c>
      <c r="I23145" s="4" t="n">
        <v>112.20392</v>
      </c>
    </row>
    <row r="23146" customFormat="false" ht="12.75" hidden="false" customHeight="false" outlineLevel="0" collapsed="false">
      <c r="A23146" s="1" t="n">
        <f aca="false">B23146-695422.000005787</f>
        <v>37830.413524305</v>
      </c>
      <c r="B23146" s="2" t="n">
        <v>733252.413530092</v>
      </c>
      <c r="C23146" s="3" t="n">
        <v>42.993097</v>
      </c>
      <c r="D23146" s="3" t="n">
        <v>-70.421975</v>
      </c>
      <c r="E23146" s="4" t="n">
        <v>30.379458</v>
      </c>
      <c r="F23146" s="4" t="n">
        <v>19.592315</v>
      </c>
      <c r="G23146" s="4" t="n">
        <v>0.43865203</v>
      </c>
      <c r="H23146" s="4" t="n">
        <v>6.5000124</v>
      </c>
      <c r="I23146" s="4" t="n">
        <v>112.2302</v>
      </c>
    </row>
    <row r="23147" customFormat="false" ht="12.75" hidden="false" customHeight="false" outlineLevel="0" collapsed="false">
      <c r="A23147" s="1" t="n">
        <f aca="false">B23147-695422.000005787</f>
        <v>37830.41421875</v>
      </c>
      <c r="B23147" s="2" t="n">
        <v>733252.414224537</v>
      </c>
      <c r="C23147" s="3" t="n">
        <v>42.993309</v>
      </c>
      <c r="D23147" s="3" t="n">
        <v>-70.421575</v>
      </c>
      <c r="E23147" s="4" t="n">
        <v>30.394119</v>
      </c>
      <c r="F23147" s="4" t="n">
        <v>19.584223</v>
      </c>
      <c r="G23147" s="4" t="n">
        <v>0.43587029</v>
      </c>
      <c r="H23147" s="4" t="n">
        <v>6.4871124</v>
      </c>
      <c r="I23147" s="4" t="n">
        <v>112.12749</v>
      </c>
    </row>
    <row r="23148" customFormat="false" ht="12.75" hidden="false" customHeight="false" outlineLevel="0" collapsed="false">
      <c r="A23148" s="1" t="n">
        <f aca="false">B23148-695422.000005787</f>
        <v>37830.414913194</v>
      </c>
      <c r="B23148" s="2" t="n">
        <v>733252.414918981</v>
      </c>
      <c r="C23148" s="3" t="n">
        <v>42.993452</v>
      </c>
      <c r="D23148" s="3" t="n">
        <v>-70.421473</v>
      </c>
      <c r="E23148" s="4" t="n">
        <v>30.383915</v>
      </c>
      <c r="F23148" s="4" t="n">
        <v>19.563263</v>
      </c>
      <c r="G23148" s="4" t="n">
        <v>0.43809251</v>
      </c>
      <c r="H23148" s="4" t="n">
        <v>6.4870348</v>
      </c>
      <c r="I23148" s="4" t="n">
        <v>112.17911</v>
      </c>
    </row>
    <row r="23149" customFormat="false" ht="12.75" hidden="false" customHeight="false" outlineLevel="0" collapsed="false">
      <c r="A23149" s="1" t="n">
        <f aca="false">B23149-695422.000005787</f>
        <v>37830.415607638</v>
      </c>
      <c r="B23149" s="2" t="n">
        <v>733252.415613425</v>
      </c>
      <c r="C23149" s="3" t="n">
        <v>42.993498</v>
      </c>
      <c r="D23149" s="3" t="n">
        <v>-70.421471</v>
      </c>
      <c r="E23149" s="4" t="n">
        <v>30.400237</v>
      </c>
      <c r="F23149" s="4" t="n">
        <v>19.525661</v>
      </c>
      <c r="G23149" s="4" t="n">
        <v>0.44130671</v>
      </c>
      <c r="H23149" s="4" t="n">
        <v>6.4956828</v>
      </c>
      <c r="I23149" s="4" t="n">
        <v>112.2593</v>
      </c>
    </row>
    <row r="23150" customFormat="false" ht="12.75" hidden="false" customHeight="false" outlineLevel="0" collapsed="false">
      <c r="A23150" s="1" t="n">
        <f aca="false">B23150-695422.000005787</f>
        <v>37830.4163020829</v>
      </c>
      <c r="B23150" s="2" t="n">
        <v>733252.41630787</v>
      </c>
      <c r="C23150" s="3" t="n">
        <v>42.993501</v>
      </c>
      <c r="D23150" s="3" t="n">
        <v>-70.421506</v>
      </c>
      <c r="E23150" s="4" t="n">
        <v>30.398915</v>
      </c>
      <c r="F23150" s="4" t="n">
        <v>19.533794</v>
      </c>
      <c r="G23150" s="4" t="n">
        <v>0.45398859</v>
      </c>
      <c r="H23150" s="4" t="n">
        <v>6.5251282</v>
      </c>
      <c r="I23150" s="4" t="n">
        <v>112.17205</v>
      </c>
    </row>
    <row r="23151" customFormat="false" ht="12.75" hidden="false" customHeight="false" outlineLevel="0" collapsed="false">
      <c r="A23151" s="1" t="n">
        <f aca="false">B23151-695422.000005787</f>
        <v>37830.417004041</v>
      </c>
      <c r="B23151" s="2" t="n">
        <v>733252.417009828</v>
      </c>
      <c r="C23151" s="3" t="n">
        <v>42.993513</v>
      </c>
      <c r="D23151" s="3" t="n">
        <v>-70.421504</v>
      </c>
      <c r="E23151" s="4" t="n">
        <v>30.392982</v>
      </c>
      <c r="F23151" s="4" t="n">
        <v>19.508965</v>
      </c>
      <c r="G23151" s="4" t="n">
        <v>0.45253432</v>
      </c>
      <c r="H23151" s="4" t="n">
        <v>6.5004421</v>
      </c>
      <c r="I23151" s="4" t="n">
        <v>112.07598</v>
      </c>
    </row>
    <row r="23152" customFormat="false" ht="12.75" hidden="false" customHeight="false" outlineLevel="0" collapsed="false">
      <c r="A23152" s="1" t="n">
        <f aca="false">B23152-695422.000005787</f>
        <v>37830.417690972</v>
      </c>
      <c r="B23152" s="2" t="n">
        <v>733252.417696759</v>
      </c>
      <c r="C23152" s="3" t="n">
        <v>42.9935</v>
      </c>
      <c r="D23152" s="3" t="n">
        <v>-70.421475</v>
      </c>
      <c r="E23152" s="4" t="n">
        <v>30.386258</v>
      </c>
      <c r="F23152" s="4" t="n">
        <v>19.517928</v>
      </c>
      <c r="G23152" s="4" t="n">
        <v>0.45323168</v>
      </c>
      <c r="H23152" s="4" t="n">
        <v>6.5538509</v>
      </c>
      <c r="I23152" s="4" t="n">
        <v>111.97424</v>
      </c>
    </row>
    <row r="23153" customFormat="false" ht="12.75" hidden="false" customHeight="false" outlineLevel="0" collapsed="false">
      <c r="A23153" s="1" t="n">
        <f aca="false">B23153-695422.000005787</f>
        <v>37830.418385416</v>
      </c>
      <c r="B23153" s="2" t="n">
        <v>733252.418391203</v>
      </c>
      <c r="C23153" s="3" t="n">
        <v>42.9935</v>
      </c>
      <c r="D23153" s="3" t="n">
        <v>-70.421475</v>
      </c>
      <c r="E23153" s="4" t="n">
        <v>30.379072</v>
      </c>
      <c r="F23153" s="4" t="n">
        <v>19.52501</v>
      </c>
      <c r="G23153" s="4" t="n">
        <v>0.46067469</v>
      </c>
      <c r="H23153" s="4" t="n">
        <v>6.5472853</v>
      </c>
      <c r="I23153" s="4" t="n">
        <v>111.96339</v>
      </c>
    </row>
    <row r="23154" customFormat="false" ht="12.75" hidden="false" customHeight="false" outlineLevel="0" collapsed="false">
      <c r="A23154" s="1" t="n">
        <f aca="false">B23154-695422.000005787</f>
        <v>37830.419079861</v>
      </c>
      <c r="B23154" s="2" t="n">
        <v>733252.419085648</v>
      </c>
      <c r="C23154" s="3" t="n">
        <v>42.99349</v>
      </c>
      <c r="D23154" s="3" t="n">
        <v>-70.421516</v>
      </c>
      <c r="E23154" s="4" t="n">
        <v>30.394739</v>
      </c>
      <c r="F23154" s="4" t="n">
        <v>19.479562</v>
      </c>
      <c r="G23154" s="4" t="n">
        <v>0.45070971</v>
      </c>
      <c r="H23154" s="4" t="n">
        <v>6.5407823</v>
      </c>
      <c r="I23154" s="4" t="n">
        <v>111.98389</v>
      </c>
    </row>
    <row r="23155" customFormat="false" ht="12.75" hidden="false" customHeight="false" outlineLevel="0" collapsed="false">
      <c r="A23155" s="1" t="n">
        <f aca="false">B23155-695422.000005787</f>
        <v>37830.419774305</v>
      </c>
      <c r="B23155" s="2" t="n">
        <v>733252.419780092</v>
      </c>
      <c r="C23155" s="3" t="n">
        <v>42.993487</v>
      </c>
      <c r="D23155" s="3" t="n">
        <v>-70.421518</v>
      </c>
      <c r="E23155" s="4" t="n">
        <v>30.397583</v>
      </c>
      <c r="F23155" s="4" t="n">
        <v>19.479653</v>
      </c>
      <c r="G23155" s="4" t="n">
        <v>0.45501347</v>
      </c>
      <c r="H23155" s="4" t="n">
        <v>6.574682</v>
      </c>
      <c r="I23155" s="4" t="n">
        <v>111.92523</v>
      </c>
    </row>
    <row r="23156" customFormat="false" ht="12.75" hidden="false" customHeight="false" outlineLevel="0" collapsed="false">
      <c r="A23156" s="1" t="n">
        <f aca="false">B23156-695422.000005787</f>
        <v>37830.4204687499</v>
      </c>
      <c r="B23156" s="2" t="n">
        <v>733252.420474537</v>
      </c>
      <c r="C23156" s="3" t="n">
        <v>42.993478</v>
      </c>
      <c r="D23156" s="3" t="n">
        <v>-70.421506</v>
      </c>
      <c r="E23156" s="4" t="n">
        <v>30.394058</v>
      </c>
      <c r="F23156" s="4" t="n">
        <v>19.506007</v>
      </c>
      <c r="G23156" s="4" t="n">
        <v>0.45167027</v>
      </c>
      <c r="H23156" s="4" t="n">
        <v>6.5584406</v>
      </c>
      <c r="I23156" s="4" t="n">
        <v>111.88651</v>
      </c>
    </row>
    <row r="23157" customFormat="false" ht="12.75" hidden="false" customHeight="false" outlineLevel="0" collapsed="false">
      <c r="A23157" s="1" t="n">
        <f aca="false">B23157-695422.000005787</f>
        <v>37830.421163194</v>
      </c>
      <c r="B23157" s="2" t="n">
        <v>733252.421168981</v>
      </c>
      <c r="C23157" s="3" t="n">
        <v>42.993481</v>
      </c>
      <c r="D23157" s="3" t="n">
        <v>-70.421494</v>
      </c>
      <c r="E23157" s="4" t="n">
        <v>30.388837</v>
      </c>
      <c r="F23157" s="4" t="n">
        <v>19.546372</v>
      </c>
      <c r="G23157" s="4" t="n">
        <v>0.45700566</v>
      </c>
      <c r="H23157" s="4" t="n">
        <v>6.5616331</v>
      </c>
      <c r="I23157" s="4" t="n">
        <v>111.82528</v>
      </c>
    </row>
    <row r="23158" customFormat="false" ht="12.75" hidden="false" customHeight="false" outlineLevel="0" collapsed="false">
      <c r="A23158" s="1" t="n">
        <f aca="false">B23158-695422.000005787</f>
        <v>37830.4218576381</v>
      </c>
      <c r="B23158" s="2" t="n">
        <v>733252.421863425</v>
      </c>
      <c r="C23158" s="3" t="n">
        <v>42.993467</v>
      </c>
      <c r="D23158" s="3" t="n">
        <v>-70.421459</v>
      </c>
      <c r="E23158" s="4" t="n">
        <v>30.379328</v>
      </c>
      <c r="F23158" s="4" t="n">
        <v>19.572268</v>
      </c>
      <c r="G23158" s="4" t="n">
        <v>0.4567859</v>
      </c>
      <c r="H23158" s="4" t="n">
        <v>6.5559941</v>
      </c>
      <c r="I23158" s="4" t="n">
        <v>111.73801</v>
      </c>
    </row>
    <row r="23159" customFormat="false" ht="12.75" hidden="false" customHeight="false" outlineLevel="0" collapsed="false">
      <c r="A23159" s="1" t="n">
        <f aca="false">B23159-695422.000005787</f>
        <v>37830.422552083</v>
      </c>
      <c r="B23159" s="2" t="n">
        <v>733252.42255787</v>
      </c>
      <c r="C23159" s="3" t="n">
        <v>42.993493</v>
      </c>
      <c r="D23159" s="3" t="n">
        <v>-70.421458</v>
      </c>
      <c r="E23159" s="4" t="n">
        <v>30.366348</v>
      </c>
      <c r="F23159" s="4" t="n">
        <v>19.579713</v>
      </c>
      <c r="G23159" s="4" t="n">
        <v>0.45176832</v>
      </c>
      <c r="H23159" s="4" t="n">
        <v>6.5913886</v>
      </c>
      <c r="I23159" s="4" t="n">
        <v>111.53009</v>
      </c>
    </row>
    <row r="23160" customFormat="false" ht="12.75" hidden="false" customHeight="false" outlineLevel="0" collapsed="false">
      <c r="A23160" s="1" t="n">
        <f aca="false">B23160-695422.000005787</f>
        <v>37830.423246527</v>
      </c>
      <c r="B23160" s="2" t="n">
        <v>733252.423252314</v>
      </c>
      <c r="C23160" s="3" t="n">
        <v>42.993501</v>
      </c>
      <c r="D23160" s="3" t="n">
        <v>-70.421494</v>
      </c>
      <c r="E23160" s="4" t="n">
        <v>30.346155</v>
      </c>
      <c r="F23160" s="4" t="n">
        <v>19.539858</v>
      </c>
      <c r="G23160" s="4" t="n">
        <v>0.45216971</v>
      </c>
      <c r="H23160" s="4" t="n">
        <v>6.564699</v>
      </c>
      <c r="I23160" s="4" t="n">
        <v>111.55442</v>
      </c>
    </row>
    <row r="23161" customFormat="false" ht="12.75" hidden="false" customHeight="false" outlineLevel="0" collapsed="false">
      <c r="A23161" s="1" t="n">
        <f aca="false">B23161-695422.000005787</f>
        <v>37830.423940972</v>
      </c>
      <c r="B23161" s="2" t="n">
        <v>733252.423946759</v>
      </c>
      <c r="C23161" s="3" t="n">
        <v>42.993485</v>
      </c>
      <c r="D23161" s="3" t="n">
        <v>-70.42151</v>
      </c>
      <c r="E23161" s="4" t="n">
        <v>30.336307</v>
      </c>
      <c r="F23161" s="4" t="n">
        <v>19.461622</v>
      </c>
      <c r="G23161" s="4" t="n">
        <v>0.45162127</v>
      </c>
      <c r="H23161" s="4" t="n">
        <v>6.5853079</v>
      </c>
      <c r="I23161" s="4" t="n">
        <v>111.58078</v>
      </c>
    </row>
    <row r="23162" customFormat="false" ht="12.75" hidden="false" customHeight="false" outlineLevel="0" collapsed="false">
      <c r="A23162" s="1" t="n">
        <f aca="false">B23162-695422.000005787</f>
        <v>37830.424635416</v>
      </c>
      <c r="B23162" s="2" t="n">
        <v>733252.424641203</v>
      </c>
      <c r="C23162" s="3" t="n">
        <v>42.993482</v>
      </c>
      <c r="D23162" s="3" t="n">
        <v>-70.421494</v>
      </c>
      <c r="E23162" s="4" t="n">
        <v>30.359876</v>
      </c>
      <c r="F23162" s="4" t="n">
        <v>19.332418</v>
      </c>
      <c r="G23162" s="4" t="n">
        <v>0.45616193</v>
      </c>
      <c r="H23162" s="4" t="n">
        <v>6.5905821</v>
      </c>
      <c r="I23162" s="4" t="n">
        <v>111.90405</v>
      </c>
    </row>
    <row r="23163" customFormat="false" ht="12.75" hidden="false" customHeight="false" outlineLevel="0" collapsed="false">
      <c r="A23163" s="1" t="n">
        <f aca="false">B23163-695422.000005787</f>
        <v>37830.425329861</v>
      </c>
      <c r="B23163" s="2" t="n">
        <v>733252.425335648</v>
      </c>
      <c r="C23163" s="3" t="n">
        <v>42.993466</v>
      </c>
      <c r="D23163" s="3" t="n">
        <v>-70.421449</v>
      </c>
      <c r="E23163" s="4" t="n">
        <v>30.38477</v>
      </c>
      <c r="F23163" s="4" t="n">
        <v>19.282361</v>
      </c>
      <c r="G23163" s="4" t="n">
        <v>0.45208931</v>
      </c>
      <c r="H23163" s="4" t="n">
        <v>6.6361316</v>
      </c>
      <c r="I23163" s="4" t="n">
        <v>112.16851</v>
      </c>
    </row>
    <row r="23164" customFormat="false" ht="12.75" hidden="false" customHeight="false" outlineLevel="0" collapsed="false">
      <c r="A23164" s="1" t="n">
        <f aca="false">B23164-695422.000005787</f>
        <v>37830.4260243051</v>
      </c>
      <c r="B23164" s="2" t="n">
        <v>733252.426030092</v>
      </c>
      <c r="C23164" s="3" t="n">
        <v>42.99347</v>
      </c>
      <c r="D23164" s="3" t="n">
        <v>-70.421446</v>
      </c>
      <c r="E23164" s="4" t="n">
        <v>30.392361</v>
      </c>
      <c r="F23164" s="4" t="n">
        <v>19.273122</v>
      </c>
      <c r="G23164" s="4" t="n">
        <v>0.44711124</v>
      </c>
      <c r="H23164" s="4" t="n">
        <v>6.7118941</v>
      </c>
      <c r="I23164" s="4" t="n">
        <v>112.30318</v>
      </c>
    </row>
    <row r="23165" customFormat="false" ht="12.75" hidden="false" customHeight="false" outlineLevel="0" collapsed="false">
      <c r="A23165" s="1" t="n">
        <f aca="false">B23165-695422.000005787</f>
        <v>37830.426718749</v>
      </c>
      <c r="B23165" s="2" t="n">
        <v>733252.426724536</v>
      </c>
      <c r="C23165" s="3" t="n">
        <v>42.993468</v>
      </c>
      <c r="D23165" s="3" t="n">
        <v>-70.421483</v>
      </c>
      <c r="E23165" s="4" t="n">
        <v>30.393753</v>
      </c>
      <c r="F23165" s="4" t="n">
        <v>19.276201</v>
      </c>
      <c r="G23165" s="4" t="n">
        <v>0.44926034</v>
      </c>
      <c r="H23165" s="4" t="n">
        <v>6.6831869</v>
      </c>
      <c r="I23165" s="4" t="n">
        <v>112.32823</v>
      </c>
    </row>
    <row r="23166" customFormat="false" ht="12.75" hidden="false" customHeight="false" outlineLevel="0" collapsed="false">
      <c r="A23166" s="1" t="n">
        <f aca="false">B23166-695422.000005787</f>
        <v>37830.427413194</v>
      </c>
      <c r="B23166" s="2" t="n">
        <v>733252.427418981</v>
      </c>
      <c r="C23166" s="3" t="n">
        <v>42.993484</v>
      </c>
      <c r="D23166" s="3" t="n">
        <v>-70.421505</v>
      </c>
      <c r="E23166" s="4" t="n">
        <v>30.368826</v>
      </c>
      <c r="F23166" s="4" t="n">
        <v>19.283085</v>
      </c>
      <c r="G23166" s="4" t="n">
        <v>0.44520437</v>
      </c>
      <c r="H23166" s="4" t="n">
        <v>6.7296367</v>
      </c>
      <c r="I23166" s="4" t="n">
        <v>112.32121</v>
      </c>
    </row>
    <row r="23167" customFormat="false" ht="12.75" hidden="false" customHeight="false" outlineLevel="0" collapsed="false">
      <c r="A23167" s="1" t="n">
        <f aca="false">B23167-695422.000005787</f>
        <v>37830.428107638</v>
      </c>
      <c r="B23167" s="2" t="n">
        <v>733252.428113425</v>
      </c>
      <c r="C23167" s="3" t="n">
        <v>42.993491</v>
      </c>
      <c r="D23167" s="3" t="n">
        <v>-70.421502</v>
      </c>
      <c r="E23167" s="4" t="n">
        <v>30.444329</v>
      </c>
      <c r="F23167" s="4" t="n">
        <v>19.265818</v>
      </c>
      <c r="G23167" s="4" t="n">
        <v>0.4439271</v>
      </c>
      <c r="H23167" s="4" t="n">
        <v>6.7503224</v>
      </c>
      <c r="I23167" s="4" t="n">
        <v>112.47593</v>
      </c>
    </row>
    <row r="23168" customFormat="false" ht="12.75" hidden="false" customHeight="false" outlineLevel="0" collapsed="false">
      <c r="A23168" s="1" t="n">
        <f aca="false">B23168-695422.000005787</f>
        <v>37830.428802083</v>
      </c>
      <c r="B23168" s="2" t="n">
        <v>733252.42880787</v>
      </c>
      <c r="C23168" s="3" t="n">
        <v>42.993465</v>
      </c>
      <c r="D23168" s="3" t="n">
        <v>-70.42149</v>
      </c>
      <c r="E23168" s="4" t="n">
        <v>30.468112</v>
      </c>
      <c r="F23168" s="4" t="n">
        <v>19.249049</v>
      </c>
      <c r="G23168" s="4" t="n">
        <v>0.44442332</v>
      </c>
      <c r="H23168" s="4" t="n">
        <v>6.7544945</v>
      </c>
      <c r="I23168" s="4" t="n">
        <v>112.63241</v>
      </c>
    </row>
    <row r="23169" customFormat="false" ht="12.75" hidden="false" customHeight="false" outlineLevel="0" collapsed="false">
      <c r="A23169" s="1" t="n">
        <f aca="false">B23169-695422.000005787</f>
        <v>37830.429496527</v>
      </c>
      <c r="B23169" s="2" t="n">
        <v>733252.429502314</v>
      </c>
      <c r="C23169" s="3" t="n">
        <v>42.993479</v>
      </c>
      <c r="D23169" s="3" t="n">
        <v>-70.421455</v>
      </c>
      <c r="E23169" s="4" t="n">
        <v>30.4886</v>
      </c>
      <c r="F23169" s="4" t="n">
        <v>19.245682</v>
      </c>
      <c r="G23169" s="4" t="n">
        <v>0.4523869</v>
      </c>
      <c r="H23169" s="4" t="n">
        <v>6.7845174</v>
      </c>
      <c r="I23169" s="4" t="n">
        <v>112.69727</v>
      </c>
    </row>
    <row r="23170" customFormat="false" ht="12.75" hidden="false" customHeight="false" outlineLevel="0" collapsed="false">
      <c r="A23170" s="1" t="n">
        <f aca="false">B23170-695422.000005787</f>
        <v>37830.4301909721</v>
      </c>
      <c r="B23170" s="2" t="n">
        <v>733252.430196759</v>
      </c>
      <c r="C23170" s="3" t="n">
        <v>42.993468</v>
      </c>
      <c r="D23170" s="3" t="n">
        <v>-70.421458</v>
      </c>
      <c r="E23170" s="4" t="n">
        <v>30.476168</v>
      </c>
      <c r="F23170" s="4" t="n">
        <v>19.281044</v>
      </c>
      <c r="G23170" s="4" t="n">
        <v>0.44836247</v>
      </c>
      <c r="H23170" s="4" t="n">
        <v>6.8120123</v>
      </c>
      <c r="I23170" s="4" t="n">
        <v>112.67948</v>
      </c>
    </row>
    <row r="23171" customFormat="false" ht="12.75" hidden="false" customHeight="false" outlineLevel="0" collapsed="false">
      <c r="A23171" s="1" t="n">
        <f aca="false">B23171-695422.000005787</f>
        <v>37830.430885416</v>
      </c>
      <c r="B23171" s="2" t="n">
        <v>733252.430891203</v>
      </c>
      <c r="C23171" s="3" t="n">
        <v>42.993475</v>
      </c>
      <c r="D23171" s="3" t="n">
        <v>-70.421489</v>
      </c>
      <c r="E23171" s="4" t="n">
        <v>30.485532</v>
      </c>
      <c r="F23171" s="4" t="n">
        <v>19.291265</v>
      </c>
      <c r="G23171" s="4" t="n">
        <v>0.4506071</v>
      </c>
      <c r="H23171" s="4" t="n">
        <v>6.8391664</v>
      </c>
      <c r="I23171" s="4" t="n">
        <v>112.66904</v>
      </c>
    </row>
    <row r="23172" customFormat="false" ht="12.75" hidden="false" customHeight="false" outlineLevel="0" collapsed="false">
      <c r="A23172" s="1" t="n">
        <f aca="false">B23172-695422.000005787</f>
        <v>37830.431579861</v>
      </c>
      <c r="B23172" s="2" t="n">
        <v>733252.431585648</v>
      </c>
      <c r="C23172" s="3" t="n">
        <v>42.993494</v>
      </c>
      <c r="D23172" s="3" t="n">
        <v>-70.4215</v>
      </c>
      <c r="E23172" s="4" t="n">
        <v>30.477615</v>
      </c>
      <c r="F23172" s="4" t="n">
        <v>19.298165</v>
      </c>
      <c r="G23172" s="4" t="n">
        <v>0.45009663</v>
      </c>
      <c r="H23172" s="4" t="n">
        <v>6.8441934</v>
      </c>
      <c r="I23172" s="4" t="n">
        <v>112.73113</v>
      </c>
    </row>
    <row r="23173" customFormat="false" ht="12.75" hidden="false" customHeight="false" outlineLevel="0" collapsed="false">
      <c r="A23173" s="1" t="n">
        <f aca="false">B23173-695422.000005787</f>
        <v>37830.432274305</v>
      </c>
      <c r="B23173" s="2" t="n">
        <v>733252.432280092</v>
      </c>
      <c r="C23173" s="3" t="n">
        <v>42.993467</v>
      </c>
      <c r="D23173" s="3" t="n">
        <v>-70.421481</v>
      </c>
      <c r="E23173" s="4" t="n">
        <v>30.451618</v>
      </c>
      <c r="F23173" s="4" t="n">
        <v>19.308122</v>
      </c>
      <c r="G23173" s="4" t="n">
        <v>0.44996631</v>
      </c>
      <c r="H23173" s="4" t="n">
        <v>6.866045</v>
      </c>
      <c r="I23173" s="4" t="n">
        <v>112.72419</v>
      </c>
    </row>
    <row r="23174" customFormat="false" ht="12.75" hidden="false" customHeight="false" outlineLevel="0" collapsed="false">
      <c r="A23174" s="1" t="n">
        <f aca="false">B23174-695422.000005787</f>
        <v>37830.43296875</v>
      </c>
      <c r="B23174" s="2" t="n">
        <v>733252.432974537</v>
      </c>
      <c r="C23174" s="3" t="n">
        <v>42.993476</v>
      </c>
      <c r="D23174" s="3" t="n">
        <v>-70.421467</v>
      </c>
      <c r="E23174" s="4" t="n">
        <v>30.444069</v>
      </c>
      <c r="F23174" s="4" t="n">
        <v>19.264082</v>
      </c>
      <c r="G23174" s="4" t="n">
        <v>0.45533776</v>
      </c>
      <c r="H23174" s="4" t="n">
        <v>6.891526</v>
      </c>
      <c r="I23174" s="4" t="n">
        <v>112.78187</v>
      </c>
    </row>
    <row r="23175" customFormat="false" ht="12.75" hidden="false" customHeight="false" outlineLevel="0" collapsed="false">
      <c r="A23175" s="1" t="n">
        <f aca="false">B23175-695422.000005787</f>
        <v>37830.433663194</v>
      </c>
      <c r="B23175" s="2" t="n">
        <v>733252.433668981</v>
      </c>
      <c r="C23175" s="3" t="n">
        <v>42.99347</v>
      </c>
      <c r="D23175" s="3" t="n">
        <v>-70.421469</v>
      </c>
      <c r="E23175" s="4" t="n">
        <v>30.460781</v>
      </c>
      <c r="F23175" s="4" t="n">
        <v>19.241794</v>
      </c>
      <c r="G23175" s="4" t="n">
        <v>0.45707517</v>
      </c>
      <c r="H23175" s="4" t="n">
        <v>6.8872782</v>
      </c>
      <c r="I23175" s="4" t="n">
        <v>112.9462</v>
      </c>
    </row>
    <row r="23176" customFormat="false" ht="12.75" hidden="false" customHeight="false" outlineLevel="0" collapsed="false">
      <c r="A23176" s="1" t="n">
        <f aca="false">B23176-695422.000005787</f>
        <v>37830.4343576389</v>
      </c>
      <c r="B23176" s="2" t="n">
        <v>733252.434363426</v>
      </c>
      <c r="C23176" s="3" t="n">
        <v>42.993467</v>
      </c>
      <c r="D23176" s="3" t="n">
        <v>-70.421483</v>
      </c>
      <c r="E23176" s="4" t="n">
        <v>30.44865</v>
      </c>
      <c r="F23176" s="4" t="n">
        <v>19.228037</v>
      </c>
      <c r="G23176" s="4" t="n">
        <v>0.45445347</v>
      </c>
      <c r="H23176" s="4" t="n">
        <v>6.9078577</v>
      </c>
      <c r="I23176" s="4" t="n">
        <v>113.04798</v>
      </c>
    </row>
    <row r="23177" customFormat="false" ht="12.75" hidden="false" customHeight="false" outlineLevel="0" collapsed="false">
      <c r="A23177" s="1" t="n">
        <f aca="false">B23177-695422.000005787</f>
        <v>37830.435052083</v>
      </c>
      <c r="B23177" s="2" t="n">
        <v>733252.43505787</v>
      </c>
      <c r="C23177" s="3" t="n">
        <v>42.993474</v>
      </c>
      <c r="D23177" s="3" t="n">
        <v>-70.421495</v>
      </c>
      <c r="E23177" s="4" t="n">
        <v>30.454682</v>
      </c>
      <c r="F23177" s="4" t="n">
        <v>19.205195</v>
      </c>
      <c r="G23177" s="4" t="n">
        <v>0.46140222</v>
      </c>
      <c r="H23177" s="4" t="n">
        <v>6.9069274</v>
      </c>
      <c r="I23177" s="4" t="n">
        <v>113.23077</v>
      </c>
    </row>
    <row r="23178" customFormat="false" ht="12.75" hidden="false" customHeight="false" outlineLevel="0" collapsed="false">
      <c r="A23178" s="1" t="n">
        <f aca="false">B23178-695422.000005787</f>
        <v>37830.435746527</v>
      </c>
      <c r="B23178" s="2" t="n">
        <v>733252.435752314</v>
      </c>
      <c r="C23178" s="3" t="n">
        <v>42.993467</v>
      </c>
      <c r="D23178" s="3" t="n">
        <v>-70.421485</v>
      </c>
      <c r="E23178" s="4" t="n">
        <v>30.462982</v>
      </c>
      <c r="F23178" s="4" t="n">
        <v>19.196034</v>
      </c>
      <c r="G23178" s="4" t="n">
        <v>0.45029837</v>
      </c>
      <c r="H23178" s="4" t="n">
        <v>6.9312901</v>
      </c>
      <c r="I23178" s="4" t="n">
        <v>113.37612</v>
      </c>
    </row>
    <row r="23179" customFormat="false" ht="12.75" hidden="false" customHeight="false" outlineLevel="0" collapsed="false">
      <c r="A23179" s="1" t="n">
        <f aca="false">B23179-695422.000005787</f>
        <v>37830.436440972</v>
      </c>
      <c r="B23179" s="2" t="n">
        <v>733252.436446759</v>
      </c>
      <c r="C23179" s="3" t="n">
        <v>42.993471</v>
      </c>
      <c r="D23179" s="3" t="n">
        <v>-70.421501</v>
      </c>
      <c r="E23179" s="4" t="n">
        <v>30.454339</v>
      </c>
      <c r="F23179" s="4" t="n">
        <v>19.212545</v>
      </c>
      <c r="G23179" s="4" t="n">
        <v>0.45048161</v>
      </c>
      <c r="H23179" s="4" t="n">
        <v>6.9609701</v>
      </c>
      <c r="I23179" s="4" t="n">
        <v>113.3593</v>
      </c>
    </row>
    <row r="23180" customFormat="false" ht="12.75" hidden="false" customHeight="false" outlineLevel="0" collapsed="false">
      <c r="A23180" s="1" t="n">
        <f aca="false">B23180-695422.000005787</f>
        <v>37830.437135416</v>
      </c>
      <c r="B23180" s="2" t="n">
        <v>733252.437141203</v>
      </c>
      <c r="C23180" s="3" t="n">
        <v>42.993469</v>
      </c>
      <c r="D23180" s="3" t="n">
        <v>-70.421517</v>
      </c>
      <c r="E23180" s="4" t="n">
        <v>30.438087</v>
      </c>
      <c r="F23180" s="4" t="n">
        <v>19.205363</v>
      </c>
      <c r="G23180" s="4" t="n">
        <v>0.45430961</v>
      </c>
      <c r="H23180" s="4" t="n">
        <v>6.9617734</v>
      </c>
      <c r="I23180" s="4" t="n">
        <v>113.28202</v>
      </c>
    </row>
    <row r="23181" customFormat="false" ht="12.75" hidden="false" customHeight="false" outlineLevel="0" collapsed="false">
      <c r="A23181" s="1" t="n">
        <f aca="false">B23181-695422.000005787</f>
        <v>37830.437829861</v>
      </c>
      <c r="B23181" s="2" t="n">
        <v>733252.437835648</v>
      </c>
      <c r="C23181" s="3" t="n">
        <v>42.993489</v>
      </c>
      <c r="D23181" s="3" t="n">
        <v>-70.421515</v>
      </c>
      <c r="E23181" s="4" t="n">
        <v>30.421272</v>
      </c>
      <c r="F23181" s="4" t="n">
        <v>19.179124</v>
      </c>
      <c r="G23181" s="4" t="n">
        <v>0.45050931</v>
      </c>
      <c r="H23181" s="4" t="n">
        <v>6.9733846</v>
      </c>
      <c r="I23181" s="4" t="n">
        <v>113.2045</v>
      </c>
    </row>
    <row r="23182" customFormat="false" ht="12.75" hidden="false" customHeight="false" outlineLevel="0" collapsed="false">
      <c r="A23182" s="1" t="n">
        <f aca="false">B23182-695422.000005787</f>
        <v>37830.438524305</v>
      </c>
      <c r="B23182" s="2" t="n">
        <v>733252.438530092</v>
      </c>
      <c r="C23182" s="3" t="n">
        <v>42.993464</v>
      </c>
      <c r="D23182" s="3" t="n">
        <v>-70.421488</v>
      </c>
      <c r="E23182" s="4" t="n">
        <v>30.424691</v>
      </c>
      <c r="F23182" s="4" t="n">
        <v>19.11886</v>
      </c>
      <c r="G23182" s="4" t="n">
        <v>0.45523414</v>
      </c>
      <c r="H23182" s="4" t="n">
        <v>7.0435194</v>
      </c>
      <c r="I23182" s="4" t="n">
        <v>113.3162</v>
      </c>
    </row>
    <row r="23183" customFormat="false" ht="12.75" hidden="false" customHeight="false" outlineLevel="0" collapsed="false">
      <c r="A23183" s="1" t="n">
        <f aca="false">B23183-695422.000005787</f>
        <v>37830.4392187489</v>
      </c>
      <c r="B23183" s="2" t="n">
        <v>733252.439224536</v>
      </c>
      <c r="C23183" s="3" t="n">
        <v>42.993458</v>
      </c>
      <c r="D23183" s="3" t="n">
        <v>-70.421467</v>
      </c>
      <c r="E23183" s="4" t="n">
        <v>30.43691</v>
      </c>
      <c r="F23183" s="4" t="n">
        <v>19.071398</v>
      </c>
      <c r="G23183" s="4" t="n">
        <v>0.45332936</v>
      </c>
      <c r="H23183" s="4" t="n">
        <v>7.0377698</v>
      </c>
      <c r="I23183" s="4" t="n">
        <v>113.4546</v>
      </c>
    </row>
    <row r="23184" customFormat="false" ht="12.75" hidden="false" customHeight="false" outlineLevel="0" collapsed="false">
      <c r="A23184" s="1" t="n">
        <f aca="false">B23184-695422.000005787</f>
        <v>37830.439913194</v>
      </c>
      <c r="B23184" s="2" t="n">
        <v>733252.439918981</v>
      </c>
      <c r="C23184" s="3" t="n">
        <v>42.993493</v>
      </c>
      <c r="D23184" s="3" t="n">
        <v>-70.421474</v>
      </c>
      <c r="E23184" s="4" t="n">
        <v>30.447806</v>
      </c>
      <c r="F23184" s="4" t="n">
        <v>19.034585</v>
      </c>
      <c r="G23184" s="4" t="n">
        <v>0.45608685</v>
      </c>
      <c r="H23184" s="4" t="n">
        <v>7.1057081</v>
      </c>
      <c r="I23184" s="4" t="n">
        <v>113.60126</v>
      </c>
    </row>
    <row r="23185" customFormat="false" ht="12.75" hidden="false" customHeight="false" outlineLevel="0" collapsed="false">
      <c r="A23185" s="1" t="n">
        <f aca="false">B23185-695422.000005787</f>
        <v>37830.440607639</v>
      </c>
      <c r="B23185" s="2" t="n">
        <v>733252.440613426</v>
      </c>
      <c r="C23185" s="3" t="n">
        <v>42.993474</v>
      </c>
      <c r="D23185" s="3" t="n">
        <v>-70.421504</v>
      </c>
      <c r="E23185" s="4" t="n">
        <v>30.431001</v>
      </c>
      <c r="F23185" s="4" t="n">
        <v>18.981985</v>
      </c>
      <c r="G23185" s="4" t="n">
        <v>0.45975068</v>
      </c>
      <c r="H23185" s="4" t="n">
        <v>7.1403671</v>
      </c>
      <c r="I23185" s="4" t="n">
        <v>113.6202</v>
      </c>
    </row>
    <row r="23186" customFormat="false" ht="12.75" hidden="false" customHeight="false" outlineLevel="0" collapsed="false">
      <c r="A23186" s="1" t="n">
        <f aca="false">B23186-695422.000005787</f>
        <v>37830.441302083</v>
      </c>
      <c r="B23186" s="2" t="n">
        <v>733252.44130787</v>
      </c>
      <c r="C23186" s="3" t="n">
        <v>42.993497</v>
      </c>
      <c r="D23186" s="3" t="n">
        <v>-70.421533</v>
      </c>
      <c r="E23186" s="4" t="n">
        <v>30.447178</v>
      </c>
      <c r="F23186" s="4" t="n">
        <v>18.88679</v>
      </c>
      <c r="G23186" s="4" t="n">
        <v>0.46011014</v>
      </c>
      <c r="H23186" s="4" t="n">
        <v>7.1573936</v>
      </c>
      <c r="I23186" s="4" t="n">
        <v>113.73735</v>
      </c>
    </row>
    <row r="23187" customFormat="false" ht="12.75" hidden="false" customHeight="false" outlineLevel="0" collapsed="false">
      <c r="A23187" s="1" t="n">
        <f aca="false">B23187-695422.000005787</f>
        <v>37830.441996527</v>
      </c>
      <c r="B23187" s="2" t="n">
        <v>733252.442002314</v>
      </c>
      <c r="C23187" s="3" t="n">
        <v>42.993488</v>
      </c>
      <c r="D23187" s="3" t="n">
        <v>-70.42151</v>
      </c>
      <c r="E23187" s="4" t="n">
        <v>30.473296</v>
      </c>
      <c r="F23187" s="4" t="n">
        <v>18.869915</v>
      </c>
      <c r="G23187" s="4" t="n">
        <v>0.45712249</v>
      </c>
      <c r="H23187" s="4" t="n">
        <v>7.2127769</v>
      </c>
      <c r="I23187" s="4" t="n">
        <v>113.81828</v>
      </c>
    </row>
    <row r="23188" customFormat="false" ht="12.75" hidden="false" customHeight="false" outlineLevel="0" collapsed="false">
      <c r="A23188" s="1" t="n">
        <f aca="false">B23188-695422.000005787</f>
        <v>37830.442690972</v>
      </c>
      <c r="B23188" s="2" t="n">
        <v>733252.442696759</v>
      </c>
      <c r="C23188" s="3" t="n">
        <v>42.993467</v>
      </c>
      <c r="D23188" s="3" t="n">
        <v>-70.421462</v>
      </c>
      <c r="E23188" s="4" t="n">
        <v>30.473202</v>
      </c>
      <c r="F23188" s="4" t="n">
        <v>18.904417</v>
      </c>
      <c r="G23188" s="4" t="n">
        <v>0.4604389</v>
      </c>
      <c r="H23188" s="4" t="n">
        <v>7.2168784</v>
      </c>
      <c r="I23188" s="4" t="n">
        <v>113.9413</v>
      </c>
    </row>
    <row r="23189" customFormat="false" ht="12.75" hidden="false" customHeight="false" outlineLevel="0" collapsed="false">
      <c r="A23189" s="1" t="n">
        <f aca="false">B23189-695422.000005787</f>
        <v>37830.4433854159</v>
      </c>
      <c r="B23189" s="2" t="n">
        <v>733252.443391203</v>
      </c>
      <c r="C23189" s="3" t="n">
        <v>42.99346</v>
      </c>
      <c r="D23189" s="3" t="n">
        <v>-70.421439</v>
      </c>
      <c r="E23189" s="4" t="n">
        <v>30.47477</v>
      </c>
      <c r="F23189" s="4" t="n">
        <v>18.951697</v>
      </c>
      <c r="G23189" s="4" t="n">
        <v>0.45849314</v>
      </c>
      <c r="H23189" s="4" t="n">
        <v>7.2266553</v>
      </c>
      <c r="I23189" s="4" t="n">
        <v>113.92289</v>
      </c>
    </row>
    <row r="23190" customFormat="false" ht="12.75" hidden="false" customHeight="false" outlineLevel="0" collapsed="false">
      <c r="A23190" s="1" t="n">
        <f aca="false">B23190-695422.000005787</f>
        <v>37830.444079861</v>
      </c>
      <c r="B23190" s="2" t="n">
        <v>733252.444085648</v>
      </c>
      <c r="C23190" s="3" t="n">
        <v>42.993469</v>
      </c>
      <c r="D23190" s="3" t="n">
        <v>-70.421478</v>
      </c>
      <c r="E23190" s="4" t="n">
        <v>30.462806</v>
      </c>
      <c r="F23190" s="4" t="n">
        <v>19.010734</v>
      </c>
      <c r="G23190" s="4" t="n">
        <v>0.46027403</v>
      </c>
      <c r="H23190" s="4" t="n">
        <v>7.2529789</v>
      </c>
      <c r="I23190" s="4" t="n">
        <v>113.79795</v>
      </c>
    </row>
    <row r="23191" customFormat="false" ht="12.75" hidden="false" customHeight="false" outlineLevel="0" collapsed="false">
      <c r="A23191" s="1" t="n">
        <f aca="false">B23191-695422.000005787</f>
        <v>37830.444774305</v>
      </c>
      <c r="B23191" s="2" t="n">
        <v>733252.444780092</v>
      </c>
      <c r="C23191" s="3" t="n">
        <v>42.993494</v>
      </c>
      <c r="D23191" s="3" t="n">
        <v>-70.421512</v>
      </c>
      <c r="E23191" s="4" t="n">
        <v>30.444633</v>
      </c>
      <c r="F23191" s="4" t="n">
        <v>19.045133</v>
      </c>
      <c r="G23191" s="4" t="n">
        <v>0.46087669</v>
      </c>
      <c r="H23191" s="4" t="n">
        <v>7.2871039</v>
      </c>
      <c r="I23191" s="4" t="n">
        <v>113.78955</v>
      </c>
    </row>
    <row r="23192" customFormat="false" ht="12.75" hidden="false" customHeight="false" outlineLevel="0" collapsed="false">
      <c r="A23192" s="1" t="n">
        <f aca="false">B23192-695422.000005787</f>
        <v>37830.44546875</v>
      </c>
      <c r="B23192" s="2" t="n">
        <v>733252.445474537</v>
      </c>
      <c r="C23192" s="3" t="n">
        <v>42.993474</v>
      </c>
      <c r="D23192" s="3" t="n">
        <v>-70.421495</v>
      </c>
      <c r="E23192" s="4" t="n">
        <v>30.441773</v>
      </c>
      <c r="F23192" s="4" t="n">
        <v>19.069367</v>
      </c>
      <c r="G23192" s="4" t="n">
        <v>0.4620219</v>
      </c>
      <c r="H23192" s="4" t="n">
        <v>7.3320669</v>
      </c>
      <c r="I23192" s="4" t="n">
        <v>113.78497</v>
      </c>
    </row>
    <row r="23193" customFormat="false" ht="12.75" hidden="false" customHeight="false" outlineLevel="0" collapsed="false">
      <c r="A23193" s="1" t="n">
        <f aca="false">B23193-695422.000005787</f>
        <v>37830.446163194</v>
      </c>
      <c r="B23193" s="2" t="n">
        <v>733252.446168981</v>
      </c>
      <c r="C23193" s="3" t="n">
        <v>42.993471</v>
      </c>
      <c r="D23193" s="3" t="n">
        <v>-70.421487</v>
      </c>
      <c r="E23193" s="4" t="n">
        <v>30.429494</v>
      </c>
      <c r="F23193" s="4" t="n">
        <v>19.099006</v>
      </c>
      <c r="G23193" s="4" t="n">
        <v>0.45963568</v>
      </c>
      <c r="H23193" s="4" t="n">
        <v>7.3232386</v>
      </c>
      <c r="I23193" s="4" t="n">
        <v>113.7374</v>
      </c>
    </row>
    <row r="23194" customFormat="false" ht="12.75" hidden="false" customHeight="false" outlineLevel="0" collapsed="false">
      <c r="A23194" s="1" t="n">
        <f aca="false">B23194-695422.000005787</f>
        <v>37830.446857638</v>
      </c>
      <c r="B23194" s="2" t="n">
        <v>733252.446863425</v>
      </c>
      <c r="C23194" s="3" t="n">
        <v>42.993467</v>
      </c>
      <c r="D23194" s="3" t="n">
        <v>-70.421447</v>
      </c>
      <c r="E23194" s="4" t="n">
        <v>30.410106</v>
      </c>
      <c r="F23194" s="4" t="n">
        <v>19.122286</v>
      </c>
      <c r="G23194" s="4" t="n">
        <v>0.46120768</v>
      </c>
      <c r="H23194" s="4" t="n">
        <v>7.3264771</v>
      </c>
      <c r="I23194" s="4" t="n">
        <v>113.63561</v>
      </c>
    </row>
    <row r="23195" customFormat="false" ht="12.75" hidden="false" customHeight="false" outlineLevel="0" collapsed="false">
      <c r="A23195" s="1" t="n">
        <f aca="false">B23195-695422.000005787</f>
        <v>37830.4475520829</v>
      </c>
      <c r="B23195" s="2" t="n">
        <v>733252.44755787</v>
      </c>
      <c r="C23195" s="3" t="n">
        <v>42.993514</v>
      </c>
      <c r="D23195" s="3" t="n">
        <v>-70.421312</v>
      </c>
      <c r="E23195" s="4" t="n">
        <v>30.403154</v>
      </c>
      <c r="F23195" s="4" t="n">
        <v>19.065788</v>
      </c>
      <c r="G23195" s="4" t="n">
        <v>0.46573844</v>
      </c>
      <c r="H23195" s="4" t="n">
        <v>7.3446384</v>
      </c>
      <c r="I23195" s="4" t="n">
        <v>113.68263</v>
      </c>
    </row>
    <row r="23196" customFormat="false" ht="12.75" hidden="false" customHeight="false" outlineLevel="0" collapsed="false">
      <c r="A23196" s="1" t="n">
        <f aca="false">B23196-695422.000005787</f>
        <v>37830.448246527</v>
      </c>
      <c r="B23196" s="2" t="n">
        <v>733252.448252314</v>
      </c>
      <c r="C23196" s="3" t="n">
        <v>42.99363</v>
      </c>
      <c r="D23196" s="3" t="n">
        <v>-70.420639</v>
      </c>
      <c r="E23196" s="4" t="n">
        <v>30.387175</v>
      </c>
      <c r="F23196" s="4" t="n">
        <v>18.989821</v>
      </c>
      <c r="G23196" s="4" t="n">
        <v>0.46254995</v>
      </c>
      <c r="H23196" s="4" t="n">
        <v>7.3544867</v>
      </c>
      <c r="I23196" s="4" t="n">
        <v>113.62149</v>
      </c>
    </row>
    <row r="23197" customFormat="false" ht="12.75" hidden="false" customHeight="false" outlineLevel="0" collapsed="false">
      <c r="A23197" s="1" t="n">
        <f aca="false">B23197-695422.000005787</f>
        <v>37830.448940972</v>
      </c>
      <c r="B23197" s="2" t="n">
        <v>733252.448946759</v>
      </c>
      <c r="C23197" s="3" t="n">
        <v>42.993721</v>
      </c>
      <c r="D23197" s="3" t="n">
        <v>-70.419299</v>
      </c>
      <c r="E23197" s="4" t="n">
        <v>30.325637</v>
      </c>
      <c r="F23197" s="4" t="n">
        <v>18.870948</v>
      </c>
      <c r="G23197" s="4" t="n">
        <v>0.47582653</v>
      </c>
      <c r="H23197" s="4" t="n">
        <v>7.354028</v>
      </c>
      <c r="I23197" s="4" t="n">
        <v>113.64819</v>
      </c>
    </row>
    <row r="23198" customFormat="false" ht="12.75" hidden="false" customHeight="false" outlineLevel="0" collapsed="false">
      <c r="A23198" s="1" t="n">
        <f aca="false">B23198-695422.000005787</f>
        <v>37830.449635416</v>
      </c>
      <c r="B23198" s="2" t="n">
        <v>733252.449641203</v>
      </c>
      <c r="C23198" s="3" t="n">
        <v>42.993759</v>
      </c>
      <c r="D23198" s="3" t="n">
        <v>-70.417451</v>
      </c>
      <c r="E23198" s="4" t="n">
        <v>30.388311</v>
      </c>
      <c r="F23198" s="4" t="n">
        <v>18.718007</v>
      </c>
      <c r="G23198" s="4" t="n">
        <v>0.47870985</v>
      </c>
      <c r="H23198" s="4" t="n">
        <v>7.3656173</v>
      </c>
      <c r="I23198" s="4" t="n">
        <v>114.10147</v>
      </c>
    </row>
    <row r="23199" customFormat="false" ht="12.75" hidden="false" customHeight="false" outlineLevel="0" collapsed="false">
      <c r="A23199" s="1" t="n">
        <f aca="false">B23199-695422.000005787</f>
        <v>37830.450329861</v>
      </c>
      <c r="B23199" s="2" t="n">
        <v>733252.450335648</v>
      </c>
      <c r="C23199" s="3" t="n">
        <v>42.993798</v>
      </c>
      <c r="D23199" s="3" t="n">
        <v>-70.415212</v>
      </c>
      <c r="E23199" s="4" t="n">
        <v>30.446081</v>
      </c>
      <c r="F23199" s="4" t="n">
        <v>18.641679</v>
      </c>
      <c r="G23199" s="4" t="n">
        <v>0.46914095</v>
      </c>
      <c r="H23199" s="4" t="n">
        <v>7.3756756</v>
      </c>
      <c r="I23199" s="4" t="n">
        <v>114.41901</v>
      </c>
    </row>
    <row r="23200" customFormat="false" ht="12.75" hidden="false" customHeight="false" outlineLevel="0" collapsed="false">
      <c r="A23200" s="1" t="n">
        <f aca="false">B23200-695422.000005787</f>
        <v>37830.451024305</v>
      </c>
      <c r="B23200" s="2" t="n">
        <v>733252.451030092</v>
      </c>
      <c r="C23200" s="3" t="n">
        <v>42.993849</v>
      </c>
      <c r="D23200" s="3" t="n">
        <v>-70.412727</v>
      </c>
      <c r="E23200" s="4" t="n">
        <v>30.469029</v>
      </c>
      <c r="F23200" s="4" t="n">
        <v>18.654766</v>
      </c>
      <c r="G23200" s="4" t="n">
        <v>0.46803005</v>
      </c>
      <c r="H23200" s="4" t="n">
        <v>7.4908765</v>
      </c>
      <c r="I23200" s="4" t="n">
        <v>114.67474</v>
      </c>
    </row>
    <row r="23201" customFormat="false" ht="12.75" hidden="false" customHeight="false" outlineLevel="0" collapsed="false">
      <c r="A23201" s="1" t="n">
        <f aca="false">B23201-695422.000005787</f>
        <v>37830.4517187499</v>
      </c>
      <c r="B23201" s="2" t="n">
        <v>733252.451724537</v>
      </c>
      <c r="C23201" s="3" t="n">
        <v>42.993903</v>
      </c>
      <c r="D23201" s="3" t="n">
        <v>-70.410138</v>
      </c>
      <c r="E23201" s="4" t="n">
        <v>30.453316</v>
      </c>
      <c r="F23201" s="4" t="n">
        <v>18.723634</v>
      </c>
      <c r="G23201" s="4" t="n">
        <v>0.46603095</v>
      </c>
      <c r="H23201" s="4" t="n">
        <v>8.3522386</v>
      </c>
      <c r="I23201" s="4" t="n">
        <v>114.85227</v>
      </c>
    </row>
    <row r="23202" customFormat="false" ht="12.75" hidden="false" customHeight="false" outlineLevel="0" collapsed="false">
      <c r="A23202" s="1" t="n">
        <f aca="false">B23202-695422.000005787</f>
        <v>37830.452413194</v>
      </c>
      <c r="B23202" s="2" t="n">
        <v>733252.452418981</v>
      </c>
      <c r="C23202" s="3" t="n">
        <v>42.993693</v>
      </c>
      <c r="D23202" s="3" t="n">
        <v>-70.407564</v>
      </c>
      <c r="E23202" s="4" t="n">
        <v>30.468327</v>
      </c>
      <c r="F23202" s="4" t="n">
        <v>18.803168</v>
      </c>
      <c r="G23202" s="4" t="n">
        <v>0.46724693</v>
      </c>
      <c r="H23202" s="4" t="n">
        <v>8.3751995</v>
      </c>
      <c r="I23202" s="4" t="n">
        <v>115.12429</v>
      </c>
    </row>
    <row r="23203" customFormat="false" ht="12.75" hidden="false" customHeight="false" outlineLevel="0" collapsed="false">
      <c r="A23203" s="1" t="n">
        <f aca="false">B23203-695422.000005787</f>
        <v>37830.4531076381</v>
      </c>
      <c r="B23203" s="2" t="n">
        <v>733252.453113425</v>
      </c>
      <c r="C23203" s="3" t="n">
        <v>42.993063</v>
      </c>
      <c r="D23203" s="3" t="n">
        <v>-70.405126</v>
      </c>
      <c r="E23203" s="4" t="n">
        <v>30.447157</v>
      </c>
      <c r="F23203" s="4" t="n">
        <v>18.851305</v>
      </c>
      <c r="G23203" s="4" t="n">
        <v>0.46579824</v>
      </c>
      <c r="H23203" s="4" t="n">
        <v>8.3744838</v>
      </c>
      <c r="I23203" s="4" t="n">
        <v>115.52779</v>
      </c>
    </row>
    <row r="23204" customFormat="false" ht="12.75" hidden="false" customHeight="false" outlineLevel="0" collapsed="false">
      <c r="A23204" s="1" t="n">
        <f aca="false">B23204-695422.000005787</f>
        <v>37830.453802083</v>
      </c>
      <c r="B23204" s="2" t="n">
        <v>733252.45380787</v>
      </c>
      <c r="C23204" s="3" t="n">
        <v>42.992153</v>
      </c>
      <c r="D23204" s="3" t="n">
        <v>-70.40283</v>
      </c>
      <c r="E23204" s="4" t="n">
        <v>30.439943</v>
      </c>
      <c r="F23204" s="4" t="n">
        <v>18.867667</v>
      </c>
      <c r="G23204" s="4" t="n">
        <v>0.46223492</v>
      </c>
      <c r="H23204" s="4" t="n">
        <v>8.404619</v>
      </c>
      <c r="I23204" s="4" t="n">
        <v>115.72985</v>
      </c>
    </row>
    <row r="23205" customFormat="false" ht="12.75" hidden="false" customHeight="false" outlineLevel="0" collapsed="false">
      <c r="A23205" s="1" t="n">
        <f aca="false">B23205-695422.000005787</f>
        <v>37830.454496527</v>
      </c>
      <c r="B23205" s="2" t="n">
        <v>733252.454502314</v>
      </c>
      <c r="C23205" s="3" t="n">
        <v>42.991164</v>
      </c>
      <c r="D23205" s="3" t="n">
        <v>-70.400576</v>
      </c>
      <c r="E23205" s="4" t="n">
        <v>30.438287</v>
      </c>
      <c r="F23205" s="4" t="n">
        <v>18.887055</v>
      </c>
      <c r="G23205" s="4" t="n">
        <v>0.46598683</v>
      </c>
      <c r="H23205" s="4" t="n">
        <v>8.453276</v>
      </c>
      <c r="I23205" s="4" t="n">
        <v>115.88062</v>
      </c>
    </row>
    <row r="23206" customFormat="false" ht="12.75" hidden="false" customHeight="false" outlineLevel="0" collapsed="false">
      <c r="A23206" s="1" t="n">
        <f aca="false">B23206-695422.000005787</f>
        <v>37830.455190972</v>
      </c>
      <c r="B23206" s="2" t="n">
        <v>733252.455196759</v>
      </c>
      <c r="C23206" s="3" t="n">
        <v>42.990167</v>
      </c>
      <c r="D23206" s="3" t="n">
        <v>-70.398296</v>
      </c>
      <c r="E23206" s="4" t="n">
        <v>30.445278</v>
      </c>
      <c r="F23206" s="4" t="n">
        <v>18.915441</v>
      </c>
      <c r="G23206" s="4" t="n">
        <v>0.46002075</v>
      </c>
      <c r="H23206" s="4" t="n">
        <v>8.2237668</v>
      </c>
      <c r="I23206" s="4" t="n">
        <v>115.9335</v>
      </c>
    </row>
    <row r="23207" customFormat="false" ht="12.75" hidden="false" customHeight="false" outlineLevel="0" collapsed="false">
      <c r="A23207" s="1" t="n">
        <f aca="false">B23207-695422.000005787</f>
        <v>37830.455885416</v>
      </c>
      <c r="B23207" s="2" t="n">
        <v>733252.455891203</v>
      </c>
      <c r="C23207" s="3" t="n">
        <v>42.989167</v>
      </c>
      <c r="D23207" s="3" t="n">
        <v>-70.395981</v>
      </c>
      <c r="E23207" s="4" t="n">
        <v>30.418382</v>
      </c>
      <c r="F23207" s="4" t="n">
        <v>18.970416</v>
      </c>
      <c r="G23207" s="4" t="n">
        <v>0.46315517</v>
      </c>
      <c r="H23207" s="4" t="n">
        <v>7.9635429</v>
      </c>
      <c r="I23207" s="4" t="n">
        <v>115.66365</v>
      </c>
    </row>
    <row r="23208" customFormat="false" ht="12.75" hidden="false" customHeight="false" outlineLevel="0" collapsed="false">
      <c r="A23208" s="1" t="n">
        <f aca="false">B23208-695422.000005787</f>
        <v>37830.456579861</v>
      </c>
      <c r="B23208" s="2" t="n">
        <v>733252.456585648</v>
      </c>
      <c r="C23208" s="3" t="n">
        <v>42.988172</v>
      </c>
      <c r="D23208" s="3" t="n">
        <v>-70.393654</v>
      </c>
      <c r="E23208" s="4" t="n">
        <v>30.465521</v>
      </c>
      <c r="F23208" s="4" t="n">
        <v>18.978059</v>
      </c>
      <c r="G23208" s="4" t="n">
        <v>0.45848071</v>
      </c>
      <c r="H23208" s="4" t="n">
        <v>7.9682677</v>
      </c>
      <c r="I23208" s="4" t="n">
        <v>115.27383</v>
      </c>
    </row>
    <row r="23209" customFormat="false" ht="12.75" hidden="false" customHeight="false" outlineLevel="0" collapsed="false">
      <c r="A23209" s="1" t="n">
        <f aca="false">B23209-695422.000005787</f>
        <v>37830.4572743051</v>
      </c>
      <c r="B23209" s="2" t="n">
        <v>733252.457280092</v>
      </c>
      <c r="C23209" s="3" t="n">
        <v>42.987185</v>
      </c>
      <c r="D23209" s="3" t="n">
        <v>-70.391324</v>
      </c>
      <c r="E23209" s="4" t="n">
        <v>30.463729</v>
      </c>
      <c r="F23209" s="4" t="n">
        <v>18.973418</v>
      </c>
      <c r="G23209" s="4" t="n">
        <v>0.45615092</v>
      </c>
      <c r="H23209" s="4" t="n">
        <v>7.9736311</v>
      </c>
      <c r="I23209" s="4" t="n">
        <v>115.10173</v>
      </c>
    </row>
    <row r="23210" customFormat="false" ht="12.75" hidden="false" customHeight="false" outlineLevel="0" collapsed="false">
      <c r="A23210" s="1" t="n">
        <f aca="false">B23210-695422.000005787</f>
        <v>37830.457968749</v>
      </c>
      <c r="B23210" s="2" t="n">
        <v>733252.457974536</v>
      </c>
      <c r="C23210" s="3" t="n">
        <v>42.986199</v>
      </c>
      <c r="D23210" s="3" t="n">
        <v>-70.388993</v>
      </c>
      <c r="E23210" s="4" t="n">
        <v>30.454726</v>
      </c>
      <c r="F23210" s="4" t="n">
        <v>18.972848</v>
      </c>
      <c r="G23210" s="4" t="n">
        <v>0.45208617</v>
      </c>
      <c r="H23210" s="4" t="n">
        <v>8.0007788</v>
      </c>
      <c r="I23210" s="4" t="n">
        <v>114.86355</v>
      </c>
    </row>
    <row r="23211" customFormat="false" ht="12.75" hidden="false" customHeight="false" outlineLevel="0" collapsed="false">
      <c r="A23211" s="1" t="n">
        <f aca="false">B23211-695422.000005787</f>
        <v>37830.458670301</v>
      </c>
      <c r="B23211" s="2" t="n">
        <v>733252.458676088</v>
      </c>
      <c r="C23211" s="3" t="n">
        <v>42.985202</v>
      </c>
      <c r="D23211" s="3" t="n">
        <v>-70.386619</v>
      </c>
      <c r="E23211" s="4" t="n">
        <v>30.462176</v>
      </c>
      <c r="F23211" s="4" t="n">
        <v>18.957245</v>
      </c>
      <c r="G23211" s="4" t="n">
        <v>0.45162688</v>
      </c>
      <c r="H23211" s="4" t="n">
        <v>8.025464</v>
      </c>
      <c r="I23211" s="4" t="n">
        <v>114.78245</v>
      </c>
    </row>
    <row r="23212" customFormat="false" ht="12.75" hidden="false" customHeight="false" outlineLevel="0" collapsed="false">
      <c r="A23212" s="1" t="n">
        <f aca="false">B23212-695422.000005787</f>
        <v>37830.459357638</v>
      </c>
      <c r="B23212" s="2" t="n">
        <v>733252.459363425</v>
      </c>
      <c r="C23212" s="3" t="n">
        <v>42.984255</v>
      </c>
      <c r="D23212" s="3" t="n">
        <v>-70.384295</v>
      </c>
      <c r="E23212" s="4" t="n">
        <v>30.451</v>
      </c>
      <c r="F23212" s="4" t="n">
        <v>18.955203</v>
      </c>
      <c r="G23212" s="4" t="n">
        <v>0.45518453</v>
      </c>
      <c r="H23212" s="4" t="n">
        <v>8.0294882</v>
      </c>
      <c r="I23212" s="4" t="n">
        <v>114.70915</v>
      </c>
    </row>
    <row r="23213" customFormat="false" ht="12.75" hidden="false" customHeight="false" outlineLevel="0" collapsed="false">
      <c r="A23213" s="1" t="n">
        <f aca="false">B23213-695422.000005787</f>
        <v>37830.460052083</v>
      </c>
      <c r="B23213" s="2" t="n">
        <v>733252.46005787</v>
      </c>
      <c r="C23213" s="3" t="n">
        <v>42.983281</v>
      </c>
      <c r="D23213" s="3" t="n">
        <v>-70.381977</v>
      </c>
      <c r="E23213" s="4" t="n">
        <v>30.458559</v>
      </c>
      <c r="F23213" s="4" t="n">
        <v>18.939373</v>
      </c>
      <c r="G23213" s="4" t="n">
        <v>0.45513637</v>
      </c>
      <c r="H23213" s="4" t="n">
        <v>8.0233546</v>
      </c>
      <c r="I23213" s="4" t="n">
        <v>114.59136</v>
      </c>
    </row>
    <row r="23214" customFormat="false" ht="12.75" hidden="false" customHeight="false" outlineLevel="0" collapsed="false">
      <c r="A23214" s="1" t="n">
        <f aca="false">B23214-695422.000005787</f>
        <v>37830.460746527</v>
      </c>
      <c r="B23214" s="2" t="n">
        <v>733252.460752314</v>
      </c>
      <c r="C23214" s="3" t="n">
        <v>42.982217</v>
      </c>
      <c r="D23214" s="3" t="n">
        <v>-70.379723</v>
      </c>
      <c r="E23214" s="4" t="n">
        <v>30.472712</v>
      </c>
      <c r="F23214" s="4" t="n">
        <v>18.93161</v>
      </c>
      <c r="G23214" s="4" t="n">
        <v>0.45267103</v>
      </c>
      <c r="H23214" s="4" t="n">
        <v>8.0932236</v>
      </c>
      <c r="I23214" s="4" t="n">
        <v>114.27441</v>
      </c>
    </row>
    <row r="23215" customFormat="false" ht="12.75" hidden="false" customHeight="false" outlineLevel="0" collapsed="false">
      <c r="A23215" s="1" t="n">
        <f aca="false">B23215-695422.000005787</f>
        <v>37830.4614409721</v>
      </c>
      <c r="B23215" s="2" t="n">
        <v>733252.461446759</v>
      </c>
      <c r="C23215" s="3" t="n">
        <v>42.981127</v>
      </c>
      <c r="D23215" s="3" t="n">
        <v>-70.377501</v>
      </c>
      <c r="E23215" s="4" t="n">
        <v>30.478492</v>
      </c>
      <c r="F23215" s="4" t="n">
        <v>18.938593</v>
      </c>
      <c r="G23215" s="4" t="n">
        <v>0.45418571</v>
      </c>
      <c r="H23215" s="4" t="n">
        <v>8.253208</v>
      </c>
      <c r="I23215" s="4" t="n">
        <v>114.25288</v>
      </c>
    </row>
    <row r="23216" customFormat="false" ht="12.75" hidden="false" customHeight="false" outlineLevel="0" collapsed="false">
      <c r="A23216" s="1" t="n">
        <f aca="false">B23216-695422.000005787</f>
        <v>37830.462135416</v>
      </c>
      <c r="B23216" s="2" t="n">
        <v>733252.462141203</v>
      </c>
      <c r="C23216" s="3" t="n">
        <v>42.980053</v>
      </c>
      <c r="D23216" s="3" t="n">
        <v>-70.375243</v>
      </c>
      <c r="E23216" s="4" t="n">
        <v>30.484559</v>
      </c>
      <c r="F23216" s="4" t="n">
        <v>18.935966</v>
      </c>
      <c r="G23216" s="4" t="n">
        <v>0.45635073</v>
      </c>
      <c r="H23216" s="4" t="n">
        <v>8.2688277</v>
      </c>
      <c r="I23216" s="4" t="n">
        <v>114.34085</v>
      </c>
    </row>
    <row r="23217" customFormat="false" ht="12.75" hidden="false" customHeight="false" outlineLevel="0" collapsed="false">
      <c r="A23217" s="1" t="n">
        <f aca="false">B23217-695422.000005787</f>
        <v>37830.462829861</v>
      </c>
      <c r="B23217" s="2" t="n">
        <v>733252.462835648</v>
      </c>
      <c r="C23217" s="3" t="n">
        <v>42.978951</v>
      </c>
      <c r="D23217" s="3" t="n">
        <v>-70.372968</v>
      </c>
      <c r="E23217" s="4" t="n">
        <v>30.485627</v>
      </c>
      <c r="F23217" s="4" t="n">
        <v>18.93639</v>
      </c>
      <c r="G23217" s="4" t="n">
        <v>0.46131192</v>
      </c>
      <c r="H23217" s="4" t="n">
        <v>8.2752137</v>
      </c>
      <c r="I23217" s="4" t="n">
        <v>114.33847</v>
      </c>
    </row>
    <row r="23218" customFormat="false" ht="12.75" hidden="false" customHeight="false" outlineLevel="0" collapsed="false">
      <c r="A23218" s="1" t="n">
        <f aca="false">B23218-695422.000005787</f>
        <v>37830.463524305</v>
      </c>
      <c r="B23218" s="2" t="n">
        <v>733252.463530092</v>
      </c>
      <c r="C23218" s="3" t="n">
        <v>42.977841</v>
      </c>
      <c r="D23218" s="3" t="n">
        <v>-70.370695</v>
      </c>
      <c r="E23218" s="4" t="n">
        <v>30.499559</v>
      </c>
      <c r="F23218" s="4" t="n">
        <v>18.912119</v>
      </c>
      <c r="G23218" s="4" t="n">
        <v>0.46389198</v>
      </c>
      <c r="H23218" s="4" t="n">
        <v>8.2679946</v>
      </c>
      <c r="I23218" s="4" t="n">
        <v>114.42949</v>
      </c>
    </row>
    <row r="23219" customFormat="false" ht="12.75" hidden="false" customHeight="false" outlineLevel="0" collapsed="false">
      <c r="A23219" s="1" t="n">
        <f aca="false">B23219-695422.000005787</f>
        <v>37830.46421875</v>
      </c>
      <c r="B23219" s="2" t="n">
        <v>733252.464224537</v>
      </c>
      <c r="C23219" s="3" t="n">
        <v>42.976734</v>
      </c>
      <c r="D23219" s="3" t="n">
        <v>-70.368414</v>
      </c>
      <c r="E23219" s="4" t="n">
        <v>30.480186</v>
      </c>
      <c r="F23219" s="4" t="n">
        <v>18.872237</v>
      </c>
      <c r="G23219" s="4" t="n">
        <v>0.464576</v>
      </c>
      <c r="H23219" s="4" t="n">
        <v>8.267693</v>
      </c>
      <c r="I23219" s="4" t="n">
        <v>114.45797</v>
      </c>
    </row>
    <row r="23220" customFormat="false" ht="12.75" hidden="false" customHeight="false" outlineLevel="0" collapsed="false">
      <c r="A23220" s="1" t="n">
        <f aca="false">B23220-695422.000005787</f>
        <v>37830.464913194</v>
      </c>
      <c r="B23220" s="2" t="n">
        <v>733252.464918981</v>
      </c>
      <c r="C23220" s="3" t="n">
        <v>42.975643</v>
      </c>
      <c r="D23220" s="3" t="n">
        <v>-70.366132</v>
      </c>
      <c r="E23220" s="4" t="n">
        <v>30.465576</v>
      </c>
      <c r="F23220" s="4" t="n">
        <v>18.769153</v>
      </c>
      <c r="G23220" s="4" t="n">
        <v>0.47491537</v>
      </c>
      <c r="H23220" s="4" t="n">
        <v>8.2198589</v>
      </c>
      <c r="I23220" s="4" t="n">
        <v>114.56254</v>
      </c>
    </row>
    <row r="23221" customFormat="false" ht="12.75" hidden="false" customHeight="false" outlineLevel="0" collapsed="false">
      <c r="A23221" s="1" t="n">
        <f aca="false">B23221-695422.000005787</f>
        <v>37830.4656076389</v>
      </c>
      <c r="B23221" s="2" t="n">
        <v>733252.465613426</v>
      </c>
      <c r="C23221" s="3" t="n">
        <v>42.974532</v>
      </c>
      <c r="D23221" s="3" t="n">
        <v>-70.363853</v>
      </c>
      <c r="E23221" s="4" t="n">
        <v>30.514695</v>
      </c>
      <c r="F23221" s="4" t="n">
        <v>18.597881</v>
      </c>
      <c r="G23221" s="4" t="n">
        <v>0.47935725</v>
      </c>
      <c r="H23221" s="4" t="n">
        <v>8.2131155</v>
      </c>
      <c r="I23221" s="4" t="n">
        <v>114.95458</v>
      </c>
    </row>
    <row r="23222" customFormat="false" ht="12.75" hidden="false" customHeight="false" outlineLevel="0" collapsed="false">
      <c r="A23222" s="1" t="n">
        <f aca="false">B23222-695422.000005787</f>
        <v>37830.466302083</v>
      </c>
      <c r="B23222" s="2" t="n">
        <v>733252.46630787</v>
      </c>
      <c r="C23222" s="3" t="n">
        <v>42.973431</v>
      </c>
      <c r="D23222" s="3" t="n">
        <v>-70.361579</v>
      </c>
      <c r="E23222" s="4" t="n">
        <v>30.564153</v>
      </c>
      <c r="F23222" s="4" t="n">
        <v>18.467898</v>
      </c>
      <c r="G23222" s="4" t="n">
        <v>0.48157412</v>
      </c>
      <c r="H23222" s="4" t="n">
        <v>8.1979179</v>
      </c>
      <c r="I23222" s="4" t="n">
        <v>115.32</v>
      </c>
    </row>
    <row r="23223" customFormat="false" ht="12.75" hidden="false" customHeight="false" outlineLevel="0" collapsed="false">
      <c r="A23223" s="1" t="n">
        <f aca="false">B23223-695422.000005787</f>
        <v>37830.466996527</v>
      </c>
      <c r="B23223" s="2" t="n">
        <v>733252.467002314</v>
      </c>
      <c r="C23223" s="3" t="n">
        <v>42.972304</v>
      </c>
      <c r="D23223" s="3" t="n">
        <v>-70.359289</v>
      </c>
      <c r="E23223" s="4" t="n">
        <v>30.552915</v>
      </c>
      <c r="F23223" s="4" t="n">
        <v>18.429949</v>
      </c>
      <c r="G23223" s="4" t="n">
        <v>0.48498622</v>
      </c>
      <c r="H23223" s="4" t="n">
        <v>8.1647754</v>
      </c>
      <c r="I23223" s="4" t="n">
        <v>115.49644</v>
      </c>
    </row>
    <row r="23224" customFormat="false" ht="12.75" hidden="false" customHeight="false" outlineLevel="0" collapsed="false">
      <c r="A23224" s="1" t="n">
        <f aca="false">B23224-695422.000005787</f>
        <v>37830.467690972</v>
      </c>
      <c r="B23224" s="2" t="n">
        <v>733252.467696759</v>
      </c>
      <c r="C23224" s="3" t="n">
        <v>42.971161</v>
      </c>
      <c r="D23224" s="3" t="n">
        <v>-70.356996</v>
      </c>
      <c r="E23224" s="4" t="n">
        <v>30.591508</v>
      </c>
      <c r="F23224" s="4" t="n">
        <v>18.289153</v>
      </c>
      <c r="G23224" s="4" t="n">
        <v>0.48944812</v>
      </c>
      <c r="H23224" s="4" t="n">
        <v>8.1895821</v>
      </c>
      <c r="I23224" s="4" t="n">
        <v>115.63644</v>
      </c>
    </row>
    <row r="23225" customFormat="false" ht="12.75" hidden="false" customHeight="false" outlineLevel="0" collapsed="false">
      <c r="A23225" s="1" t="n">
        <f aca="false">B23225-695422.000005787</f>
        <v>37830.468385416</v>
      </c>
      <c r="B23225" s="2" t="n">
        <v>733252.468391203</v>
      </c>
      <c r="C23225" s="3" t="n">
        <v>42.97002</v>
      </c>
      <c r="D23225" s="3" t="n">
        <v>-70.354724</v>
      </c>
      <c r="E23225" s="4" t="n">
        <v>30.581627</v>
      </c>
      <c r="F23225" s="4" t="n">
        <v>18.198712</v>
      </c>
      <c r="G23225" s="4" t="n">
        <v>0.49411693</v>
      </c>
      <c r="H23225" s="4" t="n">
        <v>8.1520058</v>
      </c>
      <c r="I23225" s="4" t="n">
        <v>115.89424</v>
      </c>
    </row>
    <row r="23226" customFormat="false" ht="12.75" hidden="false" customHeight="false" outlineLevel="0" collapsed="false">
      <c r="A23226" s="1" t="n">
        <f aca="false">B23226-695422.000005787</f>
        <v>37830.469079861</v>
      </c>
      <c r="B23226" s="2" t="n">
        <v>733252.469085648</v>
      </c>
      <c r="C23226" s="3" t="n">
        <v>42.968887</v>
      </c>
      <c r="D23226" s="3" t="n">
        <v>-70.352418</v>
      </c>
      <c r="E23226" s="4" t="n">
        <v>30.631441</v>
      </c>
      <c r="F23226" s="4" t="n">
        <v>17.995136</v>
      </c>
      <c r="G23226" s="4" t="n">
        <v>0.50759642</v>
      </c>
      <c r="H23226" s="4" t="n">
        <v>8.171894</v>
      </c>
      <c r="I23226" s="4" t="n">
        <v>116.58356</v>
      </c>
    </row>
    <row r="23227" customFormat="false" ht="12.75" hidden="false" customHeight="false" outlineLevel="0" collapsed="false">
      <c r="A23227" s="1" t="n">
        <f aca="false">B23227-695422.000005787</f>
        <v>37830.469774305</v>
      </c>
      <c r="B23227" s="2" t="n">
        <v>733252.469780092</v>
      </c>
      <c r="C23227" s="3" t="n">
        <v>42.967723</v>
      </c>
      <c r="D23227" s="3" t="n">
        <v>-70.350119</v>
      </c>
      <c r="E23227" s="4" t="n">
        <v>30.654593</v>
      </c>
      <c r="F23227" s="4" t="n">
        <v>17.859627</v>
      </c>
      <c r="G23227" s="4" t="n">
        <v>0.50437937</v>
      </c>
      <c r="H23227" s="4" t="n">
        <v>8.2157312</v>
      </c>
      <c r="I23227" s="4" t="n">
        <v>117.52797</v>
      </c>
    </row>
    <row r="23228" customFormat="false" ht="12.75" hidden="false" customHeight="false" outlineLevel="0" collapsed="false">
      <c r="A23228" s="1" t="n">
        <f aca="false">B23228-695422.000005787</f>
        <v>37830.4704687489</v>
      </c>
      <c r="B23228" s="2" t="n">
        <v>733252.470474536</v>
      </c>
      <c r="C23228" s="3" t="n">
        <v>42.966567</v>
      </c>
      <c r="D23228" s="3" t="n">
        <v>-70.347813</v>
      </c>
      <c r="E23228" s="4" t="n">
        <v>30.679305</v>
      </c>
      <c r="F23228" s="4" t="n">
        <v>17.77161</v>
      </c>
      <c r="G23228" s="4" t="n">
        <v>0.50892142</v>
      </c>
      <c r="H23228" s="4" t="n">
        <v>8.1920904</v>
      </c>
      <c r="I23228" s="4" t="n">
        <v>118.05525</v>
      </c>
    </row>
    <row r="23229" customFormat="false" ht="12.75" hidden="false" customHeight="false" outlineLevel="0" collapsed="false">
      <c r="A23229" s="1" t="n">
        <f aca="false">B23229-695422.000005787</f>
        <v>37830.471163194</v>
      </c>
      <c r="B23229" s="2" t="n">
        <v>733252.471168981</v>
      </c>
      <c r="C23229" s="3" t="n">
        <v>42.965424</v>
      </c>
      <c r="D23229" s="3" t="n">
        <v>-70.345511</v>
      </c>
      <c r="E23229" s="4" t="n">
        <v>30.672</v>
      </c>
      <c r="F23229" s="4" t="n">
        <v>17.704864</v>
      </c>
      <c r="G23229" s="4" t="n">
        <v>0.50981246</v>
      </c>
      <c r="H23229" s="4" t="n">
        <v>8.1781738</v>
      </c>
      <c r="I23229" s="4" t="n">
        <v>118.44492</v>
      </c>
    </row>
    <row r="23230" customFormat="false" ht="12.75" hidden="false" customHeight="false" outlineLevel="0" collapsed="false">
      <c r="A23230" s="1" t="n">
        <f aca="false">B23230-695422.000005787</f>
        <v>37830.471857639</v>
      </c>
      <c r="B23230" s="2" t="n">
        <v>733252.471863426</v>
      </c>
      <c r="C23230" s="3" t="n">
        <v>42.964267</v>
      </c>
      <c r="D23230" s="3" t="n">
        <v>-70.343215</v>
      </c>
      <c r="E23230" s="4" t="n">
        <v>30.71022</v>
      </c>
      <c r="F23230" s="4" t="n">
        <v>17.618898</v>
      </c>
      <c r="G23230" s="4" t="n">
        <v>0.50774814</v>
      </c>
      <c r="H23230" s="4" t="n">
        <v>8.2186136</v>
      </c>
      <c r="I23230" s="4" t="n">
        <v>118.5939</v>
      </c>
    </row>
    <row r="23231" customFormat="false" ht="12.75" hidden="false" customHeight="false" outlineLevel="0" collapsed="false">
      <c r="A23231" s="1" t="n">
        <f aca="false">B23231-695422.000005787</f>
        <v>37830.472552083</v>
      </c>
      <c r="B23231" s="2" t="n">
        <v>733252.47255787</v>
      </c>
      <c r="C23231" s="3" t="n">
        <v>42.963089</v>
      </c>
      <c r="D23231" s="3" t="n">
        <v>-70.340889</v>
      </c>
      <c r="E23231" s="4" t="n">
        <v>30.720966</v>
      </c>
      <c r="F23231" s="4" t="n">
        <v>17.60961</v>
      </c>
      <c r="G23231" s="4" t="n">
        <v>0.50403258</v>
      </c>
      <c r="H23231" s="4" t="n">
        <v>8.2588379</v>
      </c>
      <c r="I23231" s="4" t="n">
        <v>118.77898</v>
      </c>
    </row>
    <row r="23232" customFormat="false" ht="12.75" hidden="false" customHeight="false" outlineLevel="0" collapsed="false">
      <c r="A23232" s="1" t="n">
        <f aca="false">B23232-695422.000005787</f>
        <v>37830.473246527</v>
      </c>
      <c r="B23232" s="2" t="n">
        <v>733252.473252314</v>
      </c>
      <c r="C23232" s="3" t="n">
        <v>42.961925</v>
      </c>
      <c r="D23232" s="3" t="n">
        <v>-70.338558</v>
      </c>
      <c r="E23232" s="4" t="n">
        <v>30.722729</v>
      </c>
      <c r="F23232" s="4" t="n">
        <v>17.620034</v>
      </c>
      <c r="G23232" s="4" t="n">
        <v>0.49542512</v>
      </c>
      <c r="H23232" s="4" t="n">
        <v>8.1986059</v>
      </c>
      <c r="I23232" s="4" t="n">
        <v>118.86746</v>
      </c>
    </row>
    <row r="23233" customFormat="false" ht="12.75" hidden="false" customHeight="false" outlineLevel="0" collapsed="false">
      <c r="A23233" s="1" t="n">
        <f aca="false">B23233-695422.000005787</f>
        <v>37830.473940972</v>
      </c>
      <c r="B23233" s="2" t="n">
        <v>733252.473946759</v>
      </c>
      <c r="C23233" s="3" t="n">
        <v>42.960769</v>
      </c>
      <c r="D23233" s="3" t="n">
        <v>-70.336236</v>
      </c>
      <c r="E23233" s="4" t="n">
        <v>30.776983</v>
      </c>
      <c r="F23233" s="4" t="n">
        <v>17.688119</v>
      </c>
      <c r="G23233" s="4" t="n">
        <v>0.48419775</v>
      </c>
      <c r="H23233" s="4" t="n">
        <v>9.1032127</v>
      </c>
      <c r="I23233" s="4" t="n">
        <v>118.92831</v>
      </c>
    </row>
    <row r="23234" customFormat="false" ht="12.75" hidden="false" customHeight="false" outlineLevel="0" collapsed="false">
      <c r="A23234" s="1" t="n">
        <f aca="false">B23234-695422.000005787</f>
        <v>37830.4746354159</v>
      </c>
      <c r="B23234" s="2" t="n">
        <v>733252.474641203</v>
      </c>
      <c r="C23234" s="3" t="n">
        <v>42.959595</v>
      </c>
      <c r="D23234" s="3" t="n">
        <v>-70.333925</v>
      </c>
      <c r="E23234" s="4" t="n">
        <v>30.742373</v>
      </c>
      <c r="F23234" s="4" t="n">
        <v>17.824898</v>
      </c>
      <c r="G23234" s="4" t="n">
        <v>0.47565931</v>
      </c>
      <c r="H23234" s="4" t="n">
        <v>9.2917362</v>
      </c>
      <c r="I23234" s="4" t="n">
        <v>118.75203</v>
      </c>
    </row>
    <row r="23235" customFormat="false" ht="12.75" hidden="false" customHeight="false" outlineLevel="0" collapsed="false">
      <c r="A23235" s="1" t="n">
        <f aca="false">B23235-695422.000005787</f>
        <v>37830.475329861</v>
      </c>
      <c r="B23235" s="2" t="n">
        <v>733252.475335648</v>
      </c>
      <c r="C23235" s="3" t="n">
        <v>42.958416</v>
      </c>
      <c r="D23235" s="3" t="n">
        <v>-70.331612</v>
      </c>
      <c r="E23235" s="4" t="n">
        <v>30.702458</v>
      </c>
      <c r="F23235" s="4" t="n">
        <v>17.957814</v>
      </c>
      <c r="G23235" s="4" t="n">
        <v>0.47130556</v>
      </c>
      <c r="H23235" s="4" t="n">
        <v>9.4231157</v>
      </c>
      <c r="I23235" s="4" t="n">
        <v>118.56983</v>
      </c>
    </row>
    <row r="23236" customFormat="false" ht="12.75" hidden="false" customHeight="false" outlineLevel="0" collapsed="false">
      <c r="A23236" s="1" t="n">
        <f aca="false">B23236-695422.000005787</f>
        <v>37830.476024305</v>
      </c>
      <c r="B23236" s="2" t="n">
        <v>733252.476030092</v>
      </c>
      <c r="C23236" s="3" t="n">
        <v>42.957266</v>
      </c>
      <c r="D23236" s="3" t="n">
        <v>-70.329316</v>
      </c>
      <c r="E23236" s="4" t="n">
        <v>30.652475</v>
      </c>
      <c r="F23236" s="4" t="n">
        <v>18.098593</v>
      </c>
      <c r="G23236" s="4" t="n">
        <v>0.46007851</v>
      </c>
      <c r="H23236" s="4" t="n">
        <v>9.7395913</v>
      </c>
      <c r="I23236" s="4" t="n">
        <v>118.23542</v>
      </c>
    </row>
    <row r="23237" customFormat="false" ht="12.75" hidden="false" customHeight="false" outlineLevel="0" collapsed="false">
      <c r="A23237" s="1" t="n">
        <f aca="false">B23237-695422.000005787</f>
        <v>37830.47671875</v>
      </c>
      <c r="B23237" s="2" t="n">
        <v>733252.476724537</v>
      </c>
      <c r="C23237" s="3" t="n">
        <v>42.956125</v>
      </c>
      <c r="D23237" s="3" t="n">
        <v>-70.327038</v>
      </c>
      <c r="E23237" s="4" t="n">
        <v>30.636678</v>
      </c>
      <c r="F23237" s="4" t="n">
        <v>18.207593</v>
      </c>
      <c r="G23237" s="4" t="n">
        <v>0.46203137</v>
      </c>
      <c r="H23237" s="4" t="n">
        <v>10.015678</v>
      </c>
      <c r="I23237" s="4" t="n">
        <v>117.86983</v>
      </c>
    </row>
    <row r="23238" customFormat="false" ht="12.75" hidden="false" customHeight="false" outlineLevel="0" collapsed="false">
      <c r="A23238" s="1" t="n">
        <f aca="false">B23238-695422.000005787</f>
        <v>37830.477413194</v>
      </c>
      <c r="B23238" s="2" t="n">
        <v>733252.477418981</v>
      </c>
      <c r="C23238" s="3" t="n">
        <v>42.954965</v>
      </c>
      <c r="D23238" s="3" t="n">
        <v>-70.324791</v>
      </c>
      <c r="E23238" s="4" t="n">
        <v>30.583712</v>
      </c>
      <c r="F23238" s="4" t="n">
        <v>18.311288</v>
      </c>
      <c r="G23238" s="4" t="n">
        <v>0.45845793</v>
      </c>
      <c r="H23238" s="4" t="n">
        <v>10.046724</v>
      </c>
      <c r="I23238" s="4" t="n">
        <v>117.32441</v>
      </c>
    </row>
    <row r="23239" customFormat="false" ht="12.75" hidden="false" customHeight="false" outlineLevel="0" collapsed="false">
      <c r="A23239" s="1" t="n">
        <f aca="false">B23239-695422.000005787</f>
        <v>37830.4780787031</v>
      </c>
      <c r="B23239" s="2" t="n">
        <v>733252.47808449</v>
      </c>
      <c r="C23239" s="3" t="n">
        <v>42.953849</v>
      </c>
      <c r="D23239" s="3" t="n">
        <v>-70.322636</v>
      </c>
      <c r="E23239" s="4" t="n">
        <v>30.561741</v>
      </c>
      <c r="F23239" s="4" t="n">
        <v>18.33563</v>
      </c>
      <c r="G23239" s="4" t="n">
        <v>0.46485991</v>
      </c>
      <c r="H23239" s="4" t="n">
        <v>10.080877</v>
      </c>
      <c r="I23239" s="4" t="n">
        <v>116.64889</v>
      </c>
    </row>
    <row r="23240" customFormat="false" ht="12.75" hidden="false" customHeight="false" outlineLevel="0" collapsed="false">
      <c r="A23240" s="1" t="n">
        <f aca="false">B23240-695422.000005787</f>
        <v>37830.481024305</v>
      </c>
      <c r="B23240" s="2" t="n">
        <v>733252.481030092</v>
      </c>
      <c r="C23240" s="3" t="n">
        <v>42.948895</v>
      </c>
      <c r="D23240" s="3" t="n">
        <v>-70.313137</v>
      </c>
      <c r="E23240" s="4" t="s">
        <v>9</v>
      </c>
      <c r="F23240" s="4" t="s">
        <v>9</v>
      </c>
      <c r="G23240" s="4" t="s">
        <v>9</v>
      </c>
      <c r="H23240" s="4" t="s">
        <v>9</v>
      </c>
      <c r="I23240" s="4" t="s">
        <v>9</v>
      </c>
    </row>
    <row r="23241" customFormat="false" ht="12.75" hidden="false" customHeight="false" outlineLevel="0" collapsed="false">
      <c r="A23241" s="1" t="n">
        <f aca="false">B23241-695422.000005787</f>
        <v>37830.481579861</v>
      </c>
      <c r="B23241" s="2" t="n">
        <v>733252.481585648</v>
      </c>
      <c r="C23241" s="3" t="n">
        <v>42.947943</v>
      </c>
      <c r="D23241" s="3" t="n">
        <v>-70.311356</v>
      </c>
      <c r="E23241" s="4" t="s">
        <v>9</v>
      </c>
      <c r="F23241" s="4" t="s">
        <v>9</v>
      </c>
      <c r="G23241" s="4" t="s">
        <v>9</v>
      </c>
      <c r="H23241" s="4" t="s">
        <v>9</v>
      </c>
      <c r="I23241" s="4" t="s">
        <v>9</v>
      </c>
    </row>
    <row r="23242" customFormat="false" ht="12.75" hidden="false" customHeight="false" outlineLevel="0" collapsed="false">
      <c r="A23242" s="1" t="n">
        <f aca="false">B23242-695422.000005787</f>
        <v>37830.482274305</v>
      </c>
      <c r="B23242" s="2" t="n">
        <v>733252.482280092</v>
      </c>
      <c r="C23242" s="3" t="n">
        <v>42.946772</v>
      </c>
      <c r="D23242" s="3" t="n">
        <v>-70.309086</v>
      </c>
      <c r="E23242" s="4" t="n">
        <v>30.370135</v>
      </c>
      <c r="F23242" s="4" t="n">
        <v>18.422132</v>
      </c>
      <c r="G23242" s="4" t="n">
        <v>0.53984322</v>
      </c>
      <c r="H23242" s="4" t="n">
        <v>1.5908386</v>
      </c>
      <c r="I23242" s="4" t="n">
        <v>104.23667</v>
      </c>
    </row>
    <row r="23243" customFormat="false" ht="12.75" hidden="false" customHeight="false" outlineLevel="0" collapsed="false">
      <c r="A23243" s="1" t="n">
        <f aca="false">B23243-695422.000005787</f>
        <v>37830.4829687499</v>
      </c>
      <c r="B23243" s="2" t="n">
        <v>733252.482974537</v>
      </c>
      <c r="C23243" s="3" t="n">
        <v>42.945625</v>
      </c>
      <c r="D23243" s="3" t="n">
        <v>-70.306812</v>
      </c>
      <c r="E23243" s="4" t="n">
        <v>30.910904</v>
      </c>
      <c r="F23243" s="4" t="n">
        <v>17.924013</v>
      </c>
      <c r="G23243" s="4" t="n">
        <v>0.53785153</v>
      </c>
      <c r="H23243" s="4" t="n">
        <v>1.5920228</v>
      </c>
      <c r="I23243" s="4" t="n">
        <v>110.10305</v>
      </c>
    </row>
    <row r="23244" customFormat="false" ht="12.75" hidden="false" customHeight="false" outlineLevel="0" collapsed="false">
      <c r="A23244" s="1" t="n">
        <f aca="false">B23244-695422.000005787</f>
        <v>37830.483663194</v>
      </c>
      <c r="B23244" s="2" t="n">
        <v>733252.483668981</v>
      </c>
      <c r="C23244" s="3" t="n">
        <v>42.944521</v>
      </c>
      <c r="D23244" s="3" t="n">
        <v>-70.304501</v>
      </c>
      <c r="E23244" s="4" t="n">
        <v>31.014583</v>
      </c>
      <c r="F23244" s="4" t="n">
        <v>17.687387</v>
      </c>
      <c r="G23244" s="4" t="n">
        <v>0.53726403</v>
      </c>
      <c r="H23244" s="4" t="n">
        <v>1.5467922</v>
      </c>
      <c r="I23244" s="4" t="n">
        <v>113.60627</v>
      </c>
    </row>
    <row r="23245" customFormat="false" ht="12.75" hidden="false" customHeight="false" outlineLevel="0" collapsed="false">
      <c r="A23245" s="1" t="n">
        <f aca="false">B23245-695422.000005787</f>
        <v>37830.4843576381</v>
      </c>
      <c r="B23245" s="2" t="n">
        <v>733252.484363425</v>
      </c>
      <c r="C23245" s="3" t="n">
        <v>42.943548</v>
      </c>
      <c r="D23245" s="3" t="n">
        <v>-70.302091</v>
      </c>
      <c r="E23245" s="4" t="n">
        <v>31.135639</v>
      </c>
      <c r="F23245" s="4" t="n">
        <v>17.632267</v>
      </c>
      <c r="G23245" s="4" t="n">
        <v>0.54017873</v>
      </c>
      <c r="H23245" s="4" t="n">
        <v>1.5770732</v>
      </c>
      <c r="I23245" s="4" t="n">
        <v>116.06034</v>
      </c>
    </row>
    <row r="23246" customFormat="false" ht="12.75" hidden="false" customHeight="false" outlineLevel="0" collapsed="false">
      <c r="A23246" s="1" t="n">
        <f aca="false">B23246-695422.000005787</f>
        <v>37830.485052083</v>
      </c>
      <c r="B23246" s="2" t="n">
        <v>733252.48505787</v>
      </c>
      <c r="C23246" s="3" t="n">
        <v>42.942725</v>
      </c>
      <c r="D23246" s="3" t="n">
        <v>-70.299796</v>
      </c>
      <c r="E23246" s="4" t="n">
        <v>31.149984</v>
      </c>
      <c r="F23246" s="4" t="n">
        <v>17.846758</v>
      </c>
      <c r="G23246" s="4" t="n">
        <v>0.542995</v>
      </c>
      <c r="H23246" s="4" t="n">
        <v>1.6290373</v>
      </c>
      <c r="I23246" s="4" t="n">
        <v>117.36237</v>
      </c>
    </row>
    <row r="23247" customFormat="false" ht="12.75" hidden="false" customHeight="false" outlineLevel="0" collapsed="false">
      <c r="A23247" s="1" t="n">
        <f aca="false">B23247-695422.000005787</f>
        <v>37830.485746527</v>
      </c>
      <c r="B23247" s="2" t="n">
        <v>733252.485752314</v>
      </c>
      <c r="C23247" s="3" t="n">
        <v>42.942042</v>
      </c>
      <c r="D23247" s="3" t="n">
        <v>-70.297917</v>
      </c>
      <c r="E23247" s="4" t="n">
        <v>31.120246</v>
      </c>
      <c r="F23247" s="4" t="n">
        <v>18.088797</v>
      </c>
      <c r="G23247" s="4" t="n">
        <v>0.53830263</v>
      </c>
      <c r="H23247" s="4" t="n">
        <v>1.6469029</v>
      </c>
      <c r="I23247" s="4" t="n">
        <v>117.43254</v>
      </c>
    </row>
    <row r="23248" customFormat="false" ht="12.75" hidden="false" customHeight="false" outlineLevel="0" collapsed="false">
      <c r="A23248" s="1" t="n">
        <f aca="false">B23248-695422.000005787</f>
        <v>37830.486440972</v>
      </c>
      <c r="B23248" s="2" t="n">
        <v>733252.486446759</v>
      </c>
      <c r="C23248" s="3" t="n">
        <v>42.941486</v>
      </c>
      <c r="D23248" s="3" t="n">
        <v>-70.296358</v>
      </c>
      <c r="E23248" s="4" t="n">
        <v>31.080261</v>
      </c>
      <c r="F23248" s="4" t="n">
        <v>18.355966</v>
      </c>
      <c r="G23248" s="4" t="n">
        <v>0.54119776</v>
      </c>
      <c r="H23248" s="4" t="n">
        <v>1.6719262</v>
      </c>
      <c r="I23248" s="4" t="n">
        <v>117.03627</v>
      </c>
    </row>
    <row r="23249" customFormat="false" ht="12.75" hidden="false" customHeight="false" outlineLevel="0" collapsed="false">
      <c r="A23249" s="1" t="n">
        <f aca="false">B23249-695422.000005787</f>
        <v>37830.487135416</v>
      </c>
      <c r="B23249" s="2" t="n">
        <v>733252.487141203</v>
      </c>
      <c r="C23249" s="3" t="n">
        <v>42.941016</v>
      </c>
      <c r="D23249" s="3" t="n">
        <v>-70.29509</v>
      </c>
      <c r="E23249" s="4" t="n">
        <v>31.024709</v>
      </c>
      <c r="F23249" s="4" t="n">
        <v>18.624824</v>
      </c>
      <c r="G23249" s="4" t="n">
        <v>0.53522746</v>
      </c>
      <c r="H23249" s="4" t="n">
        <v>1.6985649</v>
      </c>
      <c r="I23249" s="4" t="n">
        <v>115.9422</v>
      </c>
    </row>
    <row r="23250" customFormat="false" ht="12.75" hidden="false" customHeight="false" outlineLevel="0" collapsed="false">
      <c r="A23250" s="1" t="n">
        <f aca="false">B23250-695422.000005787</f>
        <v>37830.487829861</v>
      </c>
      <c r="B23250" s="2" t="n">
        <v>733252.487835648</v>
      </c>
      <c r="C23250" s="3" t="n">
        <v>42.940592</v>
      </c>
      <c r="D23250" s="3" t="n">
        <v>-70.294092</v>
      </c>
      <c r="E23250" s="4" t="n">
        <v>30.970555</v>
      </c>
      <c r="F23250" s="4" t="n">
        <v>18.861598</v>
      </c>
      <c r="G23250" s="4" t="n">
        <v>0.53273417</v>
      </c>
      <c r="H23250" s="4" t="n">
        <v>1.7314862</v>
      </c>
      <c r="I23250" s="4" t="n">
        <v>114.56186</v>
      </c>
    </row>
    <row r="23251" customFormat="false" ht="12.75" hidden="false" customHeight="false" outlineLevel="0" collapsed="false">
      <c r="A23251" s="1" t="n">
        <f aca="false">B23251-695422.000005787</f>
        <v>37830.4885243051</v>
      </c>
      <c r="B23251" s="2" t="n">
        <v>733252.488530092</v>
      </c>
      <c r="C23251" s="3" t="n">
        <v>42.940242</v>
      </c>
      <c r="D23251" s="3" t="n">
        <v>-70.293292</v>
      </c>
      <c r="E23251" s="4" t="n">
        <v>30.908769</v>
      </c>
      <c r="F23251" s="4" t="n">
        <v>19.057685</v>
      </c>
      <c r="G23251" s="4" t="n">
        <v>0.52490459</v>
      </c>
      <c r="H23251" s="4" t="n">
        <v>1.7317017</v>
      </c>
      <c r="I23251" s="4" t="n">
        <v>113.78</v>
      </c>
    </row>
    <row r="23252" customFormat="false" ht="12.75" hidden="false" customHeight="false" outlineLevel="0" collapsed="false">
      <c r="A23252" s="1" t="n">
        <f aca="false">B23252-695422.000005787</f>
        <v>37830.489218749</v>
      </c>
      <c r="B23252" s="2" t="n">
        <v>733252.489224536</v>
      </c>
      <c r="C23252" s="3" t="n">
        <v>42.939866</v>
      </c>
      <c r="D23252" s="3" t="n">
        <v>-70.292884</v>
      </c>
      <c r="E23252" s="4" t="n">
        <v>30.880479</v>
      </c>
      <c r="F23252" s="4" t="n">
        <v>19.182075</v>
      </c>
      <c r="G23252" s="4" t="n">
        <v>0.51714156</v>
      </c>
      <c r="H23252" s="4" t="n">
        <v>1.7354386</v>
      </c>
      <c r="I23252" s="4" t="n">
        <v>112.84085</v>
      </c>
    </row>
    <row r="23253" customFormat="false" ht="12.75" hidden="false" customHeight="false" outlineLevel="0" collapsed="false">
      <c r="A23253" s="1" t="n">
        <f aca="false">B23253-695422.000005787</f>
        <v>37830.489913194</v>
      </c>
      <c r="B23253" s="2" t="n">
        <v>733252.489918981</v>
      </c>
      <c r="C23253" s="3" t="n">
        <v>42.939637</v>
      </c>
      <c r="D23253" s="3" t="n">
        <v>-70.292712</v>
      </c>
      <c r="E23253" s="4" t="n">
        <v>30.86064</v>
      </c>
      <c r="F23253" s="4" t="n">
        <v>19.300084</v>
      </c>
      <c r="G23253" s="4" t="n">
        <v>0.5084518</v>
      </c>
      <c r="H23253" s="4" t="n">
        <v>1.7129784</v>
      </c>
      <c r="I23253" s="4" t="n">
        <v>112.24051</v>
      </c>
    </row>
    <row r="23254" customFormat="false" ht="12.75" hidden="false" customHeight="false" outlineLevel="0" collapsed="false">
      <c r="A23254" s="1" t="n">
        <f aca="false">B23254-695422.000005787</f>
        <v>37830.490607638</v>
      </c>
      <c r="B23254" s="2" t="n">
        <v>733252.490613425</v>
      </c>
      <c r="C23254" s="3" t="n">
        <v>42.939556</v>
      </c>
      <c r="D23254" s="3" t="n">
        <v>-70.292699</v>
      </c>
      <c r="E23254" s="4" t="n">
        <v>30.839194</v>
      </c>
      <c r="F23254" s="4" t="n">
        <v>19.390872</v>
      </c>
      <c r="G23254" s="4" t="n">
        <v>0.49846246</v>
      </c>
      <c r="H23254" s="4" t="n">
        <v>1.7160166</v>
      </c>
      <c r="I23254" s="4" t="n">
        <v>111.73797</v>
      </c>
    </row>
    <row r="23255" customFormat="false" ht="12.75" hidden="false" customHeight="false" outlineLevel="0" collapsed="false">
      <c r="A23255" s="1" t="n">
        <f aca="false">B23255-695422.000005787</f>
        <v>37830.491302083</v>
      </c>
      <c r="B23255" s="2" t="n">
        <v>733252.49130787</v>
      </c>
      <c r="C23255" s="3" t="n">
        <v>42.939581</v>
      </c>
      <c r="D23255" s="3" t="n">
        <v>-70.292675</v>
      </c>
      <c r="E23255" s="4" t="n">
        <v>30.824148</v>
      </c>
      <c r="F23255" s="4" t="n">
        <v>19.467773</v>
      </c>
      <c r="G23255" s="4" t="n">
        <v>0.49105447</v>
      </c>
      <c r="H23255" s="4" t="n">
        <v>1.7122647</v>
      </c>
      <c r="I23255" s="4" t="n">
        <v>111.34203</v>
      </c>
    </row>
    <row r="23256" customFormat="false" ht="12.75" hidden="false" customHeight="false" outlineLevel="0" collapsed="false">
      <c r="A23256" s="1" t="n">
        <f aca="false">B23256-695422.000005787</f>
        <v>37830.491996527</v>
      </c>
      <c r="B23256" s="2" t="n">
        <v>733252.492002314</v>
      </c>
      <c r="C23256" s="3" t="n">
        <v>42.939623</v>
      </c>
      <c r="D23256" s="3" t="n">
        <v>-70.29265</v>
      </c>
      <c r="E23256" s="4" t="n">
        <v>30.810489</v>
      </c>
      <c r="F23256" s="4" t="n">
        <v>19.5341</v>
      </c>
      <c r="G23256" s="4" t="n">
        <v>0.48018198</v>
      </c>
      <c r="H23256" s="4" t="n">
        <v>1.7248473</v>
      </c>
      <c r="I23256" s="4" t="n">
        <v>111.03458</v>
      </c>
    </row>
    <row r="23257" customFormat="false" ht="12.75" hidden="false" customHeight="false" outlineLevel="0" collapsed="false">
      <c r="A23257" s="1" t="n">
        <f aca="false">B23257-695422.000005787</f>
        <v>37830.4926909721</v>
      </c>
      <c r="B23257" s="2" t="n">
        <v>733252.492696759</v>
      </c>
      <c r="C23257" s="3" t="n">
        <v>42.939604</v>
      </c>
      <c r="D23257" s="3" t="n">
        <v>-70.292625</v>
      </c>
      <c r="E23257" s="4" t="n">
        <v>30.801393</v>
      </c>
      <c r="F23257" s="4" t="n">
        <v>19.585911</v>
      </c>
      <c r="G23257" s="4" t="n">
        <v>0.47199707</v>
      </c>
      <c r="H23257" s="4" t="n">
        <v>1.7333702</v>
      </c>
      <c r="I23257" s="4" t="n">
        <v>110.8061</v>
      </c>
    </row>
    <row r="23258" customFormat="false" ht="12.75" hidden="false" customHeight="false" outlineLevel="0" collapsed="false">
      <c r="A23258" s="1" t="n">
        <f aca="false">B23258-695422.000005787</f>
        <v>37830.493385416</v>
      </c>
      <c r="B23258" s="2" t="n">
        <v>733252.493391203</v>
      </c>
      <c r="C23258" s="3" t="n">
        <v>42.939617</v>
      </c>
      <c r="D23258" s="3" t="n">
        <v>-70.29263</v>
      </c>
      <c r="E23258" s="4" t="n">
        <v>30.751022</v>
      </c>
      <c r="F23258" s="4" t="n">
        <v>19.601839</v>
      </c>
      <c r="G23258" s="4" t="n">
        <v>0.4747939</v>
      </c>
      <c r="H23258" s="4" t="n">
        <v>1.7106989</v>
      </c>
      <c r="I23258" s="4" t="n">
        <v>110.58627</v>
      </c>
    </row>
    <row r="23259" customFormat="false" ht="12.75" hidden="false" customHeight="false" outlineLevel="0" collapsed="false">
      <c r="A23259" s="1" t="n">
        <f aca="false">B23259-695422.000005787</f>
        <v>37830.494079861</v>
      </c>
      <c r="B23259" s="2" t="n">
        <v>733252.494085648</v>
      </c>
      <c r="C23259" s="3" t="n">
        <v>42.939627</v>
      </c>
      <c r="D23259" s="3" t="n">
        <v>-70.292601</v>
      </c>
      <c r="E23259" s="4" t="n">
        <v>30.755013</v>
      </c>
      <c r="F23259" s="4" t="n">
        <v>19.452738</v>
      </c>
      <c r="G23259" s="4" t="n">
        <v>0.47506622</v>
      </c>
      <c r="H23259" s="4" t="n">
        <v>1.6621247</v>
      </c>
      <c r="I23259" s="4" t="n">
        <v>110.69288</v>
      </c>
    </row>
    <row r="23260" customFormat="false" ht="12.75" hidden="false" customHeight="false" outlineLevel="0" collapsed="false">
      <c r="A23260" s="1" t="n">
        <f aca="false">B23260-695422.000005787</f>
        <v>37830.494774305</v>
      </c>
      <c r="B23260" s="2" t="n">
        <v>733252.494780092</v>
      </c>
      <c r="C23260" s="3" t="n">
        <v>42.93966</v>
      </c>
      <c r="D23260" s="3" t="n">
        <v>-70.292587</v>
      </c>
      <c r="E23260" s="4" t="n">
        <v>30.802036</v>
      </c>
      <c r="F23260" s="4" t="n">
        <v>19.313107</v>
      </c>
      <c r="G23260" s="4" t="n">
        <v>0.47667788</v>
      </c>
      <c r="H23260" s="4" t="n">
        <v>1.6451319</v>
      </c>
      <c r="I23260" s="4" t="n">
        <v>111.11085</v>
      </c>
    </row>
    <row r="23261" customFormat="false" ht="12.75" hidden="false" customHeight="false" outlineLevel="0" collapsed="false">
      <c r="A23261" s="1" t="n">
        <f aca="false">B23261-695422.000005787</f>
        <v>37830.49546875</v>
      </c>
      <c r="B23261" s="2" t="n">
        <v>733252.495474537</v>
      </c>
      <c r="C23261" s="3" t="n">
        <v>42.939637</v>
      </c>
      <c r="D23261" s="3" t="n">
        <v>-70.292594</v>
      </c>
      <c r="E23261" s="4" t="n">
        <v>30.854753</v>
      </c>
      <c r="F23261" s="4" t="n">
        <v>19.198645</v>
      </c>
      <c r="G23261" s="4" t="n">
        <v>0.47571542</v>
      </c>
      <c r="H23261" s="4" t="n">
        <v>1.6215809</v>
      </c>
      <c r="I23261" s="4" t="n">
        <v>111.86593</v>
      </c>
    </row>
    <row r="23262" customFormat="false" ht="12.75" hidden="false" customHeight="false" outlineLevel="0" collapsed="false">
      <c r="A23262" s="1" t="n">
        <f aca="false">B23262-695422.000005787</f>
        <v>37830.496163194</v>
      </c>
      <c r="B23262" s="2" t="n">
        <v>733252.496168981</v>
      </c>
      <c r="C23262" s="3" t="n">
        <v>42.939635</v>
      </c>
      <c r="D23262" s="3" t="n">
        <v>-70.292626</v>
      </c>
      <c r="E23262" s="4" t="n">
        <v>30.856681</v>
      </c>
      <c r="F23262" s="4" t="n">
        <v>19.148896</v>
      </c>
      <c r="G23262" s="4" t="n">
        <v>0.47133988</v>
      </c>
      <c r="H23262" s="4" t="n">
        <v>1.6169044</v>
      </c>
      <c r="I23262" s="4" t="n">
        <v>112.44017</v>
      </c>
    </row>
    <row r="23263" customFormat="false" ht="12.75" hidden="false" customHeight="false" outlineLevel="0" collapsed="false">
      <c r="A23263" s="1" t="n">
        <f aca="false">B23263-695422.000005787</f>
        <v>37830.4968576389</v>
      </c>
      <c r="B23263" s="2" t="n">
        <v>733252.496863426</v>
      </c>
      <c r="C23263" s="3" t="n">
        <v>42.939633</v>
      </c>
      <c r="D23263" s="3" t="n">
        <v>-70.292623</v>
      </c>
      <c r="E23263" s="4" t="n">
        <v>30.890847</v>
      </c>
      <c r="F23263" s="4" t="n">
        <v>19.091888</v>
      </c>
      <c r="G23263" s="4" t="n">
        <v>0.46811727</v>
      </c>
      <c r="H23263" s="4" t="n">
        <v>1.5916216</v>
      </c>
      <c r="I23263" s="4" t="n">
        <v>112.89</v>
      </c>
    </row>
    <row r="23264" customFormat="false" ht="12.75" hidden="false" customHeight="false" outlineLevel="0" collapsed="false">
      <c r="A23264" s="1" t="n">
        <f aca="false">B23264-695422.000005787</f>
        <v>37830.497552083</v>
      </c>
      <c r="B23264" s="2" t="n">
        <v>733252.49755787</v>
      </c>
      <c r="C23264" s="3" t="n">
        <v>42.939628</v>
      </c>
      <c r="D23264" s="3" t="n">
        <v>-70.292605</v>
      </c>
      <c r="E23264" s="4" t="n">
        <v>30.932893</v>
      </c>
      <c r="F23264" s="4" t="n">
        <v>19.07061</v>
      </c>
      <c r="G23264" s="4" t="n">
        <v>0.46514412</v>
      </c>
      <c r="H23264" s="4" t="n">
        <v>1.5845307</v>
      </c>
      <c r="I23264" s="4" t="n">
        <v>113.28169</v>
      </c>
    </row>
    <row r="23265" customFormat="false" ht="12.75" hidden="false" customHeight="false" outlineLevel="0" collapsed="false">
      <c r="A23265" s="1" t="n">
        <f aca="false">B23265-695422.000005787</f>
        <v>37830.498246527</v>
      </c>
      <c r="B23265" s="2" t="n">
        <v>733252.498252314</v>
      </c>
      <c r="C23265" s="3" t="n">
        <v>42.939591</v>
      </c>
      <c r="D23265" s="3" t="n">
        <v>-70.292605</v>
      </c>
      <c r="E23265" s="4" t="n">
        <v>30.932392</v>
      </c>
      <c r="F23265" s="4" t="n">
        <v>19.117327</v>
      </c>
      <c r="G23265" s="4" t="n">
        <v>0.46635675</v>
      </c>
      <c r="H23265" s="4" t="n">
        <v>1.5920045</v>
      </c>
      <c r="I23265" s="4" t="n">
        <v>113.40508</v>
      </c>
    </row>
    <row r="23266" customFormat="false" ht="12.75" hidden="false" customHeight="false" outlineLevel="0" collapsed="false">
      <c r="A23266" s="1" t="n">
        <f aca="false">B23266-695422.000005787</f>
        <v>37830.498940972</v>
      </c>
      <c r="B23266" s="2" t="n">
        <v>733252.498946759</v>
      </c>
      <c r="C23266" s="3" t="n">
        <v>42.939608</v>
      </c>
      <c r="D23266" s="3" t="n">
        <v>-70.292643</v>
      </c>
      <c r="E23266" s="4" t="n">
        <v>30.91683</v>
      </c>
      <c r="F23266" s="4" t="n">
        <v>19.156818</v>
      </c>
      <c r="G23266" s="4" t="n">
        <v>0.46384986</v>
      </c>
      <c r="H23266" s="4" t="n">
        <v>1.57729</v>
      </c>
      <c r="I23266" s="4" t="n">
        <v>113.37492</v>
      </c>
    </row>
    <row r="23267" customFormat="false" ht="12.75" hidden="false" customHeight="false" outlineLevel="0" collapsed="false">
      <c r="A23267" s="1" t="n">
        <f aca="false">B23267-695422.000005787</f>
        <v>37830.499635416</v>
      </c>
      <c r="B23267" s="2" t="n">
        <v>733252.499641203</v>
      </c>
      <c r="C23267" s="3" t="n">
        <v>42.939592</v>
      </c>
      <c r="D23267" s="3" t="n">
        <v>-70.292649</v>
      </c>
      <c r="E23267" s="4" t="n">
        <v>30.911107</v>
      </c>
      <c r="F23267" s="4" t="n">
        <v>19.16293</v>
      </c>
      <c r="G23267" s="4" t="n">
        <v>0.46887461</v>
      </c>
      <c r="H23267" s="4" t="n">
        <v>1.5955222</v>
      </c>
      <c r="I23267" s="4" t="n">
        <v>113.3239</v>
      </c>
    </row>
    <row r="23268" customFormat="false" ht="12.75" hidden="false" customHeight="false" outlineLevel="0" collapsed="false">
      <c r="A23268" s="1" t="n">
        <f aca="false">B23268-695422.000005787</f>
        <v>37830.500336968</v>
      </c>
      <c r="B23268" s="2" t="n">
        <v>733252.500342755</v>
      </c>
      <c r="C23268" s="3" t="n">
        <v>42.939615</v>
      </c>
      <c r="D23268" s="3" t="n">
        <v>-70.292644</v>
      </c>
      <c r="E23268" s="4" t="n">
        <v>30.905649</v>
      </c>
      <c r="F23268" s="4" t="n">
        <v>19.155368</v>
      </c>
      <c r="G23268" s="4" t="n">
        <v>0.47241835</v>
      </c>
      <c r="H23268" s="4" t="n">
        <v>1.5769645</v>
      </c>
      <c r="I23268" s="4" t="n">
        <v>113.34211</v>
      </c>
    </row>
    <row r="23269" customFormat="false" ht="12.75" hidden="false" customHeight="false" outlineLevel="0" collapsed="false">
      <c r="A23269" s="1" t="n">
        <f aca="false">B23269-695422.000005787</f>
        <v>37830.501024305</v>
      </c>
      <c r="B23269" s="2" t="n">
        <v>733252.501030092</v>
      </c>
      <c r="C23269" s="3" t="n">
        <v>42.939608</v>
      </c>
      <c r="D23269" s="3" t="n">
        <v>-70.292618</v>
      </c>
      <c r="E23269" s="4" t="n">
        <v>30.901186</v>
      </c>
      <c r="F23269" s="4" t="n">
        <v>19.113288</v>
      </c>
      <c r="G23269" s="4" t="n">
        <v>0.46407759</v>
      </c>
      <c r="H23269" s="4" t="n">
        <v>1.5551759</v>
      </c>
      <c r="I23269" s="4" t="n">
        <v>113.36339</v>
      </c>
    </row>
    <row r="23270" customFormat="false" ht="12.75" hidden="false" customHeight="false" outlineLevel="0" collapsed="false">
      <c r="A23270" s="1" t="n">
        <f aca="false">B23270-695422.000005787</f>
        <v>37830.5017187489</v>
      </c>
      <c r="B23270" s="2" t="n">
        <v>733252.501724536</v>
      </c>
      <c r="C23270" s="3" t="n">
        <v>42.939629</v>
      </c>
      <c r="D23270" s="3" t="n">
        <v>-70.29261</v>
      </c>
      <c r="E23270" s="4" t="n">
        <v>30.901983</v>
      </c>
      <c r="F23270" s="4" t="n">
        <v>19.059576</v>
      </c>
      <c r="G23270" s="4" t="n">
        <v>0.46900293</v>
      </c>
      <c r="H23270" s="4" t="n">
        <v>1.5469371</v>
      </c>
      <c r="I23270" s="4" t="n">
        <v>113.46288</v>
      </c>
    </row>
    <row r="23271" customFormat="false" ht="12.75" hidden="false" customHeight="false" outlineLevel="0" collapsed="false">
      <c r="A23271" s="1" t="n">
        <f aca="false">B23271-695422.000005787</f>
        <v>37830.502413194</v>
      </c>
      <c r="B23271" s="2" t="n">
        <v>733252.502418981</v>
      </c>
      <c r="C23271" s="3" t="n">
        <v>42.939638</v>
      </c>
      <c r="D23271" s="3" t="n">
        <v>-70.292622</v>
      </c>
      <c r="E23271" s="4" t="n">
        <v>30.906424</v>
      </c>
      <c r="F23271" s="4" t="n">
        <v>18.959983</v>
      </c>
      <c r="G23271" s="4" t="n">
        <v>0.473785</v>
      </c>
      <c r="H23271" s="4" t="n">
        <v>1.5280693</v>
      </c>
      <c r="I23271" s="4" t="n">
        <v>113.78051</v>
      </c>
    </row>
    <row r="23272" customFormat="false" ht="12.75" hidden="false" customHeight="false" outlineLevel="0" collapsed="false">
      <c r="A23272" s="1" t="n">
        <f aca="false">B23272-695422.000005787</f>
        <v>37830.503107639</v>
      </c>
      <c r="B23272" s="2" t="n">
        <v>733252.503113426</v>
      </c>
      <c r="C23272" s="3" t="n">
        <v>42.939612</v>
      </c>
      <c r="D23272" s="3" t="n">
        <v>-70.292645</v>
      </c>
      <c r="E23272" s="4" t="n">
        <v>30.956831</v>
      </c>
      <c r="F23272" s="4" t="n">
        <v>18.888458</v>
      </c>
      <c r="G23272" s="4" t="n">
        <v>0.47234842</v>
      </c>
      <c r="H23272" s="4" t="n">
        <v>1.5541023</v>
      </c>
      <c r="I23272" s="4" t="n">
        <v>114.33678</v>
      </c>
    </row>
    <row r="23273" customFormat="false" ht="12.75" hidden="false" customHeight="false" outlineLevel="0" collapsed="false">
      <c r="A23273" s="1" t="n">
        <f aca="false">B23273-695422.000005787</f>
        <v>37830.503802083</v>
      </c>
      <c r="B23273" s="2" t="n">
        <v>733252.50380787</v>
      </c>
      <c r="C23273" s="3" t="n">
        <v>42.939622</v>
      </c>
      <c r="D23273" s="3" t="n">
        <v>-70.292652</v>
      </c>
      <c r="E23273" s="4" t="n">
        <v>30.960339</v>
      </c>
      <c r="F23273" s="4" t="n">
        <v>18.880542</v>
      </c>
      <c r="G23273" s="4" t="n">
        <v>0.47141859</v>
      </c>
      <c r="H23273" s="4" t="n">
        <v>1.547819</v>
      </c>
      <c r="I23273" s="4" t="n">
        <v>114.50119</v>
      </c>
    </row>
    <row r="23274" customFormat="false" ht="12.75" hidden="false" customHeight="false" outlineLevel="0" collapsed="false">
      <c r="A23274" s="1" t="n">
        <f aca="false">B23274-695422.000005787</f>
        <v>37830.504496527</v>
      </c>
      <c r="B23274" s="2" t="n">
        <v>733252.504502314</v>
      </c>
      <c r="C23274" s="3" t="n">
        <v>42.939618</v>
      </c>
      <c r="D23274" s="3" t="n">
        <v>-70.292636</v>
      </c>
      <c r="E23274" s="4" t="n">
        <v>30.967492</v>
      </c>
      <c r="F23274" s="4" t="n">
        <v>18.881915</v>
      </c>
      <c r="G23274" s="4" t="n">
        <v>0.46646141</v>
      </c>
      <c r="H23274" s="4" t="n">
        <v>1.5853666</v>
      </c>
      <c r="I23274" s="4" t="n">
        <v>114.59797</v>
      </c>
    </row>
    <row r="23275" customFormat="false" ht="12.75" hidden="false" customHeight="false" outlineLevel="0" collapsed="false">
      <c r="A23275" s="1" t="n">
        <f aca="false">B23275-695422.000005787</f>
        <v>37830.505190972</v>
      </c>
      <c r="B23275" s="2" t="n">
        <v>733252.505196759</v>
      </c>
      <c r="C23275" s="3" t="n">
        <v>42.939591</v>
      </c>
      <c r="D23275" s="3" t="n">
        <v>-70.292626</v>
      </c>
      <c r="E23275" s="4" t="n">
        <v>30.960458</v>
      </c>
      <c r="F23275" s="4" t="n">
        <v>18.910525</v>
      </c>
      <c r="G23275" s="4" t="n">
        <v>0.4677419</v>
      </c>
      <c r="H23275" s="4" t="n">
        <v>1.5449451</v>
      </c>
      <c r="I23275" s="4" t="n">
        <v>114.59712</v>
      </c>
    </row>
    <row r="23276" customFormat="false" ht="12.75" hidden="false" customHeight="false" outlineLevel="0" collapsed="false">
      <c r="A23276" s="1" t="n">
        <f aca="false">B23276-695422.000005787</f>
        <v>37830.5058854159</v>
      </c>
      <c r="B23276" s="2" t="n">
        <v>733252.505891203</v>
      </c>
      <c r="C23276" s="3" t="n">
        <v>42.939608</v>
      </c>
      <c r="D23276" s="3" t="n">
        <v>-70.292632</v>
      </c>
      <c r="E23276" s="4" t="n">
        <v>30.967203</v>
      </c>
      <c r="F23276" s="4" t="n">
        <v>18.900864</v>
      </c>
      <c r="G23276" s="4" t="n">
        <v>0.46815397</v>
      </c>
      <c r="H23276" s="4" t="n">
        <v>1.5346517</v>
      </c>
      <c r="I23276" s="4" t="n">
        <v>114.59932</v>
      </c>
    </row>
    <row r="23277" customFormat="false" ht="12.75" hidden="false" customHeight="false" outlineLevel="0" collapsed="false">
      <c r="A23277" s="1" t="n">
        <f aca="false">B23277-695422.000005787</f>
        <v>37830.506579861</v>
      </c>
      <c r="B23277" s="2" t="n">
        <v>733252.506585648</v>
      </c>
      <c r="C23277" s="3" t="n">
        <v>42.939605</v>
      </c>
      <c r="D23277" s="3" t="n">
        <v>-70.292633</v>
      </c>
      <c r="E23277" s="4" t="n">
        <v>30.974441</v>
      </c>
      <c r="F23277" s="4" t="n">
        <v>18.891373</v>
      </c>
      <c r="G23277" s="4" t="n">
        <v>0.46859081</v>
      </c>
      <c r="H23277" s="4" t="n">
        <v>1.5356245</v>
      </c>
      <c r="I23277" s="4" t="n">
        <v>114.59475</v>
      </c>
    </row>
    <row r="23278" customFormat="false" ht="12.75" hidden="false" customHeight="false" outlineLevel="0" collapsed="false">
      <c r="A23278" s="1" t="n">
        <f aca="false">B23278-695422.000005787</f>
        <v>37830.507274305</v>
      </c>
      <c r="B23278" s="2" t="n">
        <v>733252.507280092</v>
      </c>
      <c r="C23278" s="3" t="n">
        <v>42.939644</v>
      </c>
      <c r="D23278" s="3" t="n">
        <v>-70.292644</v>
      </c>
      <c r="E23278" s="4" t="n">
        <v>30.980441</v>
      </c>
      <c r="F23278" s="4" t="n">
        <v>18.885254</v>
      </c>
      <c r="G23278" s="4" t="n">
        <v>0.46982814</v>
      </c>
      <c r="H23278" s="4" t="n">
        <v>1.5406282</v>
      </c>
      <c r="I23278" s="4" t="n">
        <v>114.66169</v>
      </c>
    </row>
    <row r="23279" customFormat="false" ht="12.75" hidden="false" customHeight="false" outlineLevel="0" collapsed="false">
      <c r="A23279" s="1" t="n">
        <f aca="false">B23279-695422.000005787</f>
        <v>37830.50796875</v>
      </c>
      <c r="B23279" s="2" t="n">
        <v>733252.507974537</v>
      </c>
      <c r="C23279" s="3" t="n">
        <v>42.939624</v>
      </c>
      <c r="D23279" s="3" t="n">
        <v>-70.292687</v>
      </c>
      <c r="E23279" s="4" t="n">
        <v>30.98039</v>
      </c>
      <c r="F23279" s="4" t="n">
        <v>18.909627</v>
      </c>
      <c r="G23279" s="4" t="n">
        <v>0.47026369</v>
      </c>
      <c r="H23279" s="4" t="n">
        <v>1.5512278</v>
      </c>
      <c r="I23279" s="4" t="n">
        <v>114.68136</v>
      </c>
    </row>
    <row r="23280" customFormat="false" ht="12.75" hidden="false" customHeight="false" outlineLevel="0" collapsed="false">
      <c r="A23280" s="1" t="n">
        <f aca="false">B23280-695422.000005787</f>
        <v>37830.508663194</v>
      </c>
      <c r="B23280" s="2" t="n">
        <v>733252.508668981</v>
      </c>
      <c r="C23280" s="3" t="n">
        <v>42.939631</v>
      </c>
      <c r="D23280" s="3" t="n">
        <v>-70.292675</v>
      </c>
      <c r="E23280" s="4" t="n">
        <v>30.966593</v>
      </c>
      <c r="F23280" s="4" t="n">
        <v>18.960797</v>
      </c>
      <c r="G23280" s="4" t="n">
        <v>0.46823483</v>
      </c>
      <c r="H23280" s="4" t="n">
        <v>1.5488826</v>
      </c>
      <c r="I23280" s="4" t="n">
        <v>114.57966</v>
      </c>
    </row>
    <row r="23281" customFormat="false" ht="12.75" hidden="false" customHeight="false" outlineLevel="0" collapsed="false">
      <c r="A23281" s="1" t="n">
        <f aca="false">B23281-695422.000005787</f>
        <v>37830.509357638</v>
      </c>
      <c r="B23281" s="2" t="n">
        <v>733252.509363425</v>
      </c>
      <c r="C23281" s="3" t="n">
        <v>42.939609</v>
      </c>
      <c r="D23281" s="3" t="n">
        <v>-70.292623</v>
      </c>
      <c r="E23281" s="4" t="n">
        <v>30.927831</v>
      </c>
      <c r="F23281" s="4" t="n">
        <v>18.987983</v>
      </c>
      <c r="G23281" s="4" t="n">
        <v>0.46149246</v>
      </c>
      <c r="H23281" s="4" t="n">
        <v>1.5678385</v>
      </c>
      <c r="I23281" s="4" t="n">
        <v>114.3861</v>
      </c>
    </row>
    <row r="23282" customFormat="false" ht="12.75" hidden="false" customHeight="false" outlineLevel="0" collapsed="false">
      <c r="A23282" s="1" t="n">
        <f aca="false">B23282-695422.000005787</f>
        <v>37830.5100520829</v>
      </c>
      <c r="B23282" s="2" t="n">
        <v>733252.51005787</v>
      </c>
      <c r="C23282" s="3" t="n">
        <v>42.93962</v>
      </c>
      <c r="D23282" s="3" t="n">
        <v>-70.29258</v>
      </c>
      <c r="E23282" s="4" t="n">
        <v>30.956746</v>
      </c>
      <c r="F23282" s="4" t="n">
        <v>18.956271</v>
      </c>
      <c r="G23282" s="4" t="n">
        <v>0.46236651</v>
      </c>
      <c r="H23282" s="4" t="n">
        <v>1.5615259</v>
      </c>
      <c r="I23282" s="4" t="n">
        <v>114.38746</v>
      </c>
    </row>
    <row r="23283" customFormat="false" ht="12.75" hidden="false" customHeight="false" outlineLevel="0" collapsed="false">
      <c r="A23283" s="1" t="n">
        <f aca="false">B23283-695422.000005787</f>
        <v>37830.510746527</v>
      </c>
      <c r="B23283" s="2" t="n">
        <v>733252.510752314</v>
      </c>
      <c r="C23283" s="3" t="n">
        <v>42.939594</v>
      </c>
      <c r="D23283" s="3" t="n">
        <v>-70.292589</v>
      </c>
      <c r="E23283" s="4" t="n">
        <v>30.966441</v>
      </c>
      <c r="F23283" s="4" t="n">
        <v>18.988017</v>
      </c>
      <c r="G23283" s="4" t="n">
        <v>0.4545879</v>
      </c>
      <c r="H23283" s="4" t="n">
        <v>1.562081</v>
      </c>
      <c r="I23283" s="4" t="n">
        <v>114.39322</v>
      </c>
    </row>
    <row r="23284" customFormat="false" ht="12.75" hidden="false" customHeight="false" outlineLevel="0" collapsed="false">
      <c r="A23284" s="1" t="n">
        <f aca="false">B23284-695422.000005787</f>
        <v>37830.511440972</v>
      </c>
      <c r="B23284" s="2" t="n">
        <v>733252.511446759</v>
      </c>
      <c r="C23284" s="3" t="n">
        <v>42.939586</v>
      </c>
      <c r="D23284" s="3" t="n">
        <v>-70.292628</v>
      </c>
      <c r="E23284" s="4" t="n">
        <v>30.949017</v>
      </c>
      <c r="F23284" s="4" t="n">
        <v>19.027678</v>
      </c>
      <c r="G23284" s="4" t="n">
        <v>0.45645398</v>
      </c>
      <c r="H23284" s="4" t="n">
        <v>1.544632</v>
      </c>
      <c r="I23284" s="4" t="n">
        <v>114.21169</v>
      </c>
    </row>
    <row r="23285" customFormat="false" ht="12.75" hidden="false" customHeight="false" outlineLevel="0" collapsed="false">
      <c r="A23285" s="1" t="n">
        <f aca="false">B23285-695422.000005787</f>
        <v>37830.512135416</v>
      </c>
      <c r="B23285" s="2" t="n">
        <v>733252.512141203</v>
      </c>
      <c r="C23285" s="3" t="n">
        <v>42.939597</v>
      </c>
      <c r="D23285" s="3" t="n">
        <v>-70.292626</v>
      </c>
      <c r="E23285" s="4" t="n">
        <v>30.928441</v>
      </c>
      <c r="F23285" s="4" t="n">
        <v>19.006305</v>
      </c>
      <c r="G23285" s="4" t="n">
        <v>0.46757676</v>
      </c>
      <c r="H23285" s="4" t="n">
        <v>1.5327221</v>
      </c>
      <c r="I23285" s="4" t="n">
        <v>114.18373</v>
      </c>
    </row>
    <row r="23286" customFormat="false" ht="12.75" hidden="false" customHeight="false" outlineLevel="0" collapsed="false">
      <c r="A23286" s="1" t="n">
        <f aca="false">B23286-695422.000005787</f>
        <v>37830.512829861</v>
      </c>
      <c r="B23286" s="2" t="n">
        <v>733252.512835648</v>
      </c>
      <c r="C23286" s="3" t="n">
        <v>42.939608</v>
      </c>
      <c r="D23286" s="3" t="n">
        <v>-70.292624</v>
      </c>
      <c r="E23286" s="4" t="n">
        <v>30.947068</v>
      </c>
      <c r="F23286" s="4" t="n">
        <v>18.927</v>
      </c>
      <c r="G23286" s="4" t="n">
        <v>0.46408378</v>
      </c>
      <c r="H23286" s="4" t="n">
        <v>1.5408729</v>
      </c>
      <c r="I23286" s="4" t="n">
        <v>114.28441</v>
      </c>
    </row>
    <row r="23287" customFormat="false" ht="12.75" hidden="false" customHeight="false" outlineLevel="0" collapsed="false">
      <c r="A23287" s="1" t="n">
        <f aca="false">B23287-695422.000005787</f>
        <v>37830.513524305</v>
      </c>
      <c r="B23287" s="2" t="n">
        <v>733252.513530092</v>
      </c>
      <c r="C23287" s="3" t="n">
        <v>42.939605</v>
      </c>
      <c r="D23287" s="3" t="n">
        <v>-70.292613</v>
      </c>
      <c r="E23287" s="4" t="n">
        <v>30.979322</v>
      </c>
      <c r="F23287" s="4" t="n">
        <v>18.893373</v>
      </c>
      <c r="G23287" s="4" t="n">
        <v>0.46556203</v>
      </c>
      <c r="H23287" s="4" t="n">
        <v>1.5127689</v>
      </c>
      <c r="I23287" s="4" t="n">
        <v>114.60644</v>
      </c>
    </row>
    <row r="23288" customFormat="false" ht="12.75" hidden="false" customHeight="false" outlineLevel="0" collapsed="false">
      <c r="A23288" s="1" t="n">
        <f aca="false">B23288-695422.000005787</f>
        <v>37830.5142187499</v>
      </c>
      <c r="B23288" s="2" t="n">
        <v>733252.514224537</v>
      </c>
      <c r="C23288" s="3" t="n">
        <v>42.939588</v>
      </c>
      <c r="D23288" s="3" t="n">
        <v>-70.292606</v>
      </c>
      <c r="E23288" s="4" t="n">
        <v>30.980831</v>
      </c>
      <c r="F23288" s="4" t="n">
        <v>18.904644</v>
      </c>
      <c r="G23288" s="4" t="n">
        <v>0.46555903</v>
      </c>
      <c r="H23288" s="4" t="n">
        <v>1.5298071</v>
      </c>
      <c r="I23288" s="4" t="n">
        <v>114.69949</v>
      </c>
    </row>
    <row r="23289" customFormat="false" ht="12.75" hidden="false" customHeight="false" outlineLevel="0" collapsed="false">
      <c r="A23289" s="1" t="n">
        <f aca="false">B23289-695422.000005787</f>
        <v>37830.514913194</v>
      </c>
      <c r="B23289" s="2" t="n">
        <v>733252.514918981</v>
      </c>
      <c r="C23289" s="3" t="n">
        <v>42.939551</v>
      </c>
      <c r="D23289" s="3" t="n">
        <v>-70.292644</v>
      </c>
      <c r="E23289" s="4" t="n">
        <v>30.953492</v>
      </c>
      <c r="F23289" s="4" t="n">
        <v>18.911119</v>
      </c>
      <c r="G23289" s="4" t="n">
        <v>0.45889692</v>
      </c>
      <c r="H23289" s="4" t="n">
        <v>1.5301735</v>
      </c>
      <c r="I23289" s="4" t="n">
        <v>114.63</v>
      </c>
    </row>
    <row r="23290" customFormat="false" ht="12.75" hidden="false" customHeight="false" outlineLevel="0" collapsed="false">
      <c r="A23290" s="1" t="n">
        <f aca="false">B23290-695422.000005787</f>
        <v>37830.5156076381</v>
      </c>
      <c r="B23290" s="2" t="n">
        <v>733252.515613425</v>
      </c>
      <c r="C23290" s="3" t="n">
        <v>42.93933</v>
      </c>
      <c r="D23290" s="3" t="n">
        <v>-70.29265</v>
      </c>
      <c r="E23290" s="4" t="n">
        <v>30.945898</v>
      </c>
      <c r="F23290" s="4" t="n">
        <v>18.875983</v>
      </c>
      <c r="G23290" s="4" t="n">
        <v>0.46170639</v>
      </c>
      <c r="H23290" s="4" t="n">
        <v>1.5018927</v>
      </c>
      <c r="I23290" s="4" t="n">
        <v>114.55475</v>
      </c>
    </row>
    <row r="23291" customFormat="false" ht="12.75" hidden="false" customHeight="false" outlineLevel="0" collapsed="false">
      <c r="A23291" s="1" t="n">
        <f aca="false">B23291-695422.000005787</f>
        <v>37830.516302083</v>
      </c>
      <c r="B23291" s="2" t="n">
        <v>733252.51630787</v>
      </c>
      <c r="C23291" s="3" t="n">
        <v>42.938879</v>
      </c>
      <c r="D23291" s="3" t="n">
        <v>-70.292029</v>
      </c>
      <c r="E23291" s="4" t="n">
        <v>30.972949</v>
      </c>
      <c r="F23291" s="4" t="n">
        <v>18.829322</v>
      </c>
      <c r="G23291" s="4" t="n">
        <v>0.46199632</v>
      </c>
      <c r="H23291" s="4" t="n">
        <v>1.4927686</v>
      </c>
      <c r="I23291" s="4" t="n">
        <v>114.73932</v>
      </c>
    </row>
    <row r="23292" customFormat="false" ht="12.75" hidden="false" customHeight="false" outlineLevel="0" collapsed="false">
      <c r="A23292" s="1" t="n">
        <f aca="false">B23292-695422.000005787</f>
        <v>37830.516996527</v>
      </c>
      <c r="B23292" s="2" t="n">
        <v>733252.517002314</v>
      </c>
      <c r="C23292" s="3" t="n">
        <v>42.938473</v>
      </c>
      <c r="D23292" s="3" t="n">
        <v>-70.290604</v>
      </c>
      <c r="E23292" s="4" t="n">
        <v>31.004627</v>
      </c>
      <c r="F23292" s="4" t="n">
        <v>18.819458</v>
      </c>
      <c r="G23292" s="4" t="n">
        <v>0.44922944</v>
      </c>
      <c r="H23292" s="4" t="n">
        <v>1.5170131</v>
      </c>
      <c r="I23292" s="4" t="n">
        <v>114.88237</v>
      </c>
    </row>
    <row r="23293" customFormat="false" ht="12.75" hidden="false" customHeight="false" outlineLevel="0" collapsed="false">
      <c r="A23293" s="1" t="n">
        <f aca="false">B23293-695422.000005787</f>
        <v>37830.517690972</v>
      </c>
      <c r="B23293" s="2" t="n">
        <v>733252.517696759</v>
      </c>
      <c r="C23293" s="3" t="n">
        <v>42.938023</v>
      </c>
      <c r="D23293" s="3" t="n">
        <v>-70.288777</v>
      </c>
      <c r="E23293" s="4" t="n">
        <v>31.011017</v>
      </c>
      <c r="F23293" s="4" t="n">
        <v>18.882966</v>
      </c>
      <c r="G23293" s="4" t="n">
        <v>0.44291912</v>
      </c>
      <c r="H23293" s="4" t="n">
        <v>1.5218966</v>
      </c>
      <c r="I23293" s="4" t="n">
        <v>114.99373</v>
      </c>
    </row>
    <row r="23294" customFormat="false" ht="12.75" hidden="false" customHeight="false" outlineLevel="0" collapsed="false">
      <c r="A23294" s="1" t="n">
        <f aca="false">B23294-695422.000005787</f>
        <v>37830.518385416</v>
      </c>
      <c r="B23294" s="2" t="n">
        <v>733252.518391203</v>
      </c>
      <c r="C23294" s="3" t="n">
        <v>42.937479</v>
      </c>
      <c r="D23294" s="3" t="n">
        <v>-70.28669</v>
      </c>
      <c r="E23294" s="4" t="n">
        <v>30.995356</v>
      </c>
      <c r="F23294" s="4" t="n">
        <v>18.978508</v>
      </c>
      <c r="G23294" s="4" t="n">
        <v>0.43921312</v>
      </c>
      <c r="H23294" s="4" t="n">
        <v>1.5449953</v>
      </c>
      <c r="I23294" s="4" t="n">
        <v>114.78864</v>
      </c>
    </row>
    <row r="23295" customFormat="false" ht="12.75" hidden="false" customHeight="false" outlineLevel="0" collapsed="false">
      <c r="A23295" s="1" t="n">
        <f aca="false">B23295-695422.000005787</f>
        <v>37830.519079861</v>
      </c>
      <c r="B23295" s="2" t="n">
        <v>733252.519085648</v>
      </c>
      <c r="C23295" s="3" t="n">
        <v>42.936906</v>
      </c>
      <c r="D23295" s="3" t="n">
        <v>-70.284407</v>
      </c>
      <c r="E23295" s="4" t="n">
        <v>30.983746</v>
      </c>
      <c r="F23295" s="4" t="n">
        <v>19.069153</v>
      </c>
      <c r="G23295" s="4" t="n">
        <v>0.43800181</v>
      </c>
      <c r="H23295" s="4" t="n">
        <v>1.5500872</v>
      </c>
      <c r="I23295" s="4" t="n">
        <v>114.56051</v>
      </c>
    </row>
    <row r="23296" customFormat="false" ht="12.75" hidden="false" customHeight="false" outlineLevel="0" collapsed="false">
      <c r="A23296" s="1" t="n">
        <f aca="false">B23296-695422.000005787</f>
        <v>37830.5197743051</v>
      </c>
      <c r="B23296" s="2" t="n">
        <v>733252.519780092</v>
      </c>
      <c r="C23296" s="3" t="n">
        <v>42.936198</v>
      </c>
      <c r="D23296" s="3" t="n">
        <v>-70.282063</v>
      </c>
      <c r="E23296" s="4" t="n">
        <v>30.96978</v>
      </c>
      <c r="F23296" s="4" t="n">
        <v>19.149712</v>
      </c>
      <c r="G23296" s="4" t="n">
        <v>0.44059398</v>
      </c>
      <c r="H23296" s="4" t="n">
        <v>1.5295704</v>
      </c>
      <c r="I23296" s="4" t="n">
        <v>114.28797</v>
      </c>
    </row>
    <row r="23297" customFormat="false" ht="12.75" hidden="false" customHeight="false" outlineLevel="0" collapsed="false">
      <c r="A23297" s="1" t="n">
        <f aca="false">B23297-695422.000005787</f>
        <v>37830.520468749</v>
      </c>
      <c r="B23297" s="2" t="n">
        <v>733252.520474536</v>
      </c>
      <c r="C23297" s="3" t="n">
        <v>42.935376</v>
      </c>
      <c r="D23297" s="3" t="n">
        <v>-70.27971</v>
      </c>
      <c r="E23297" s="4" t="n">
        <v>30.964831</v>
      </c>
      <c r="F23297" s="4" t="n">
        <v>19.195356</v>
      </c>
      <c r="G23297" s="4" t="n">
        <v>0.44584995</v>
      </c>
      <c r="H23297" s="4" t="n">
        <v>1.5067399</v>
      </c>
      <c r="I23297" s="4" t="n">
        <v>114.11034</v>
      </c>
    </row>
    <row r="23298" customFormat="false" ht="12.75" hidden="false" customHeight="false" outlineLevel="0" collapsed="false">
      <c r="A23298" s="1" t="n">
        <f aca="false">B23298-695422.000005787</f>
        <v>37830.521163194</v>
      </c>
      <c r="B23298" s="2" t="n">
        <v>733252.521168981</v>
      </c>
      <c r="C23298" s="3" t="n">
        <v>42.934576</v>
      </c>
      <c r="D23298" s="3" t="n">
        <v>-70.277285</v>
      </c>
      <c r="E23298" s="4" t="n">
        <v>30.973814</v>
      </c>
      <c r="F23298" s="4" t="n">
        <v>19.236322</v>
      </c>
      <c r="G23298" s="4" t="n">
        <v>0.44159147</v>
      </c>
      <c r="H23298" s="4" t="n">
        <v>1.5277055</v>
      </c>
      <c r="I23298" s="4" t="n">
        <v>114.08186</v>
      </c>
    </row>
    <row r="23299" customFormat="false" ht="12.75" hidden="false" customHeight="false" outlineLevel="0" collapsed="false">
      <c r="A23299" s="1" t="n">
        <f aca="false">B23299-695422.000005787</f>
        <v>37830.521857638</v>
      </c>
      <c r="B23299" s="2" t="n">
        <v>733252.521863425</v>
      </c>
      <c r="C23299" s="3" t="n">
        <v>42.933755</v>
      </c>
      <c r="D23299" s="3" t="n">
        <v>-70.274776</v>
      </c>
      <c r="E23299" s="4" t="n">
        <v>30.970271</v>
      </c>
      <c r="F23299" s="4" t="n">
        <v>19.305</v>
      </c>
      <c r="G23299" s="4" t="n">
        <v>0.44077981</v>
      </c>
      <c r="H23299" s="4" t="n">
        <v>1.5401219</v>
      </c>
      <c r="I23299" s="4" t="n">
        <v>114.11339</v>
      </c>
    </row>
    <row r="23300" customFormat="false" ht="12.75" hidden="false" customHeight="false" outlineLevel="0" collapsed="false">
      <c r="A23300" s="1" t="n">
        <f aca="false">B23300-695422.000005787</f>
        <v>37830.522552083</v>
      </c>
      <c r="B23300" s="2" t="n">
        <v>733252.52255787</v>
      </c>
      <c r="C23300" s="3" t="n">
        <v>42.932903</v>
      </c>
      <c r="D23300" s="3" t="n">
        <v>-70.272187</v>
      </c>
      <c r="E23300" s="4" t="n">
        <v>30.962034</v>
      </c>
      <c r="F23300" s="4" t="n">
        <v>19.383322</v>
      </c>
      <c r="G23300" s="4" t="n">
        <v>0.43841915</v>
      </c>
      <c r="H23300" s="4" t="n">
        <v>1.5140039</v>
      </c>
      <c r="I23300" s="4" t="n">
        <v>114.06017</v>
      </c>
    </row>
    <row r="23301" customFormat="false" ht="12.75" hidden="false" customHeight="false" outlineLevel="0" collapsed="false">
      <c r="A23301" s="1" t="n">
        <f aca="false">B23301-695422.000005787</f>
        <v>37830.523246527</v>
      </c>
      <c r="B23301" s="2" t="n">
        <v>733252.523252314</v>
      </c>
      <c r="C23301" s="3" t="n">
        <v>42.932001</v>
      </c>
      <c r="D23301" s="3" t="n">
        <v>-70.269494</v>
      </c>
      <c r="E23301" s="4" t="n">
        <v>30.929525</v>
      </c>
      <c r="F23301" s="4" t="n">
        <v>19.463475</v>
      </c>
      <c r="G23301" s="4" t="n">
        <v>0.44164283</v>
      </c>
      <c r="H23301" s="4" t="n">
        <v>1.527377</v>
      </c>
      <c r="I23301" s="4" t="n">
        <v>113.86712</v>
      </c>
    </row>
    <row r="23302" customFormat="false" ht="12.75" hidden="false" customHeight="false" outlineLevel="0" collapsed="false">
      <c r="A23302" s="1" t="n">
        <f aca="false">B23302-695422.000005787</f>
        <v>37830.5239409721</v>
      </c>
      <c r="B23302" s="2" t="n">
        <v>733252.523946759</v>
      </c>
      <c r="C23302" s="3" t="n">
        <v>42.931071</v>
      </c>
      <c r="D23302" s="3" t="n">
        <v>-70.266734</v>
      </c>
      <c r="E23302" s="4" t="n">
        <v>30.916051</v>
      </c>
      <c r="F23302" s="4" t="n">
        <v>19.520458</v>
      </c>
      <c r="G23302" s="4" t="n">
        <v>0.44973597</v>
      </c>
      <c r="H23302" s="4" t="n">
        <v>1.5212012</v>
      </c>
      <c r="I23302" s="4" t="n">
        <v>113.70203</v>
      </c>
    </row>
    <row r="23303" customFormat="false" ht="12.75" hidden="false" customHeight="false" outlineLevel="0" collapsed="false">
      <c r="A23303" s="1" t="n">
        <f aca="false">B23303-695422.000005787</f>
        <v>37830.524635416</v>
      </c>
      <c r="B23303" s="2" t="n">
        <v>733252.524641203</v>
      </c>
      <c r="C23303" s="3" t="n">
        <v>42.930129</v>
      </c>
      <c r="D23303" s="3" t="n">
        <v>-70.263968</v>
      </c>
      <c r="E23303" s="4" t="n">
        <v>30.910932</v>
      </c>
      <c r="F23303" s="4" t="n">
        <v>19.558949</v>
      </c>
      <c r="G23303" s="4" t="n">
        <v>0.44797436</v>
      </c>
      <c r="H23303" s="4" t="n">
        <v>1.5358664</v>
      </c>
      <c r="I23303" s="4" t="n">
        <v>113.51542</v>
      </c>
    </row>
    <row r="23304" customFormat="false" ht="12.75" hidden="false" customHeight="false" outlineLevel="0" collapsed="false">
      <c r="A23304" s="1" t="n">
        <f aca="false">B23304-695422.000005787</f>
        <v>37830.525329861</v>
      </c>
      <c r="B23304" s="2" t="n">
        <v>733252.525335648</v>
      </c>
      <c r="C23304" s="3" t="n">
        <v>42.929215</v>
      </c>
      <c r="D23304" s="3" t="n">
        <v>-70.261212</v>
      </c>
      <c r="E23304" s="4" t="n">
        <v>30.903576</v>
      </c>
      <c r="F23304" s="4" t="n">
        <v>19.604424</v>
      </c>
      <c r="G23304" s="4" t="n">
        <v>0.45112686</v>
      </c>
      <c r="H23304" s="4" t="n">
        <v>1.5510285</v>
      </c>
      <c r="I23304" s="4" t="n">
        <v>113.28576</v>
      </c>
    </row>
    <row r="23305" customFormat="false" ht="12.75" hidden="false" customHeight="false" outlineLevel="0" collapsed="false">
      <c r="A23305" s="1" t="n">
        <f aca="false">B23305-695422.000005787</f>
        <v>37830.526024305</v>
      </c>
      <c r="B23305" s="2" t="n">
        <v>733252.526030092</v>
      </c>
      <c r="C23305" s="3" t="n">
        <v>42.928318</v>
      </c>
      <c r="D23305" s="3" t="n">
        <v>-70.258431</v>
      </c>
      <c r="E23305" s="4" t="n">
        <v>30.898661</v>
      </c>
      <c r="F23305" s="4" t="n">
        <v>19.645881</v>
      </c>
      <c r="G23305" s="4" t="n">
        <v>0.44903656</v>
      </c>
      <c r="H23305" s="4" t="n">
        <v>1.5533137</v>
      </c>
      <c r="I23305" s="4" t="n">
        <v>113.03576</v>
      </c>
    </row>
    <row r="23306" customFormat="false" ht="12.75" hidden="false" customHeight="false" outlineLevel="0" collapsed="false">
      <c r="A23306" s="1" t="n">
        <f aca="false">B23306-695422.000005787</f>
        <v>37830.52671875</v>
      </c>
      <c r="B23306" s="2" t="n">
        <v>733252.526724537</v>
      </c>
      <c r="C23306" s="3" t="n">
        <v>42.927355</v>
      </c>
      <c r="D23306" s="3" t="n">
        <v>-70.255664</v>
      </c>
      <c r="E23306" s="4" t="n">
        <v>30.89178</v>
      </c>
      <c r="F23306" s="4" t="n">
        <v>19.686407</v>
      </c>
      <c r="G23306" s="4" t="n">
        <v>0.44403683</v>
      </c>
      <c r="H23306" s="4" t="n">
        <v>1.5365721</v>
      </c>
      <c r="I23306" s="4" t="n">
        <v>112.87441</v>
      </c>
    </row>
    <row r="23307" customFormat="false" ht="12.75" hidden="false" customHeight="false" outlineLevel="0" collapsed="false">
      <c r="A23307" s="1" t="n">
        <f aca="false">B23307-695422.000005787</f>
        <v>37830.527413194</v>
      </c>
      <c r="B23307" s="2" t="n">
        <v>733252.527418981</v>
      </c>
      <c r="C23307" s="3" t="n">
        <v>42.926419</v>
      </c>
      <c r="D23307" s="3" t="n">
        <v>-70.252874</v>
      </c>
      <c r="E23307" s="4" t="n">
        <v>30.889136</v>
      </c>
      <c r="F23307" s="4" t="n">
        <v>19.730492</v>
      </c>
      <c r="G23307" s="4" t="n">
        <v>0.44562642</v>
      </c>
      <c r="H23307" s="4" t="n">
        <v>1.546882</v>
      </c>
      <c r="I23307" s="4" t="n">
        <v>112.77034</v>
      </c>
    </row>
    <row r="23308" customFormat="false" ht="12.75" hidden="false" customHeight="false" outlineLevel="0" collapsed="false">
      <c r="A23308" s="1" t="n">
        <f aca="false">B23308-695422.000005787</f>
        <v>37830.5281076389</v>
      </c>
      <c r="B23308" s="2" t="n">
        <v>733252.528113426</v>
      </c>
      <c r="C23308" s="3" t="n">
        <v>42.925469</v>
      </c>
      <c r="D23308" s="3" t="n">
        <v>-70.250073</v>
      </c>
      <c r="E23308" s="4" t="n">
        <v>30.876644</v>
      </c>
      <c r="F23308" s="4" t="n">
        <v>19.774458</v>
      </c>
      <c r="G23308" s="4" t="n">
        <v>0.45183571</v>
      </c>
      <c r="H23308" s="4" t="n">
        <v>1.5663076</v>
      </c>
      <c r="I23308" s="4" t="n">
        <v>112.55136</v>
      </c>
    </row>
    <row r="23309" customFormat="false" ht="12.75" hidden="false" customHeight="false" outlineLevel="0" collapsed="false">
      <c r="A23309" s="1" t="n">
        <f aca="false">B23309-695422.000005787</f>
        <v>37830.528802083</v>
      </c>
      <c r="B23309" s="2" t="n">
        <v>733252.52880787</v>
      </c>
      <c r="C23309" s="3" t="n">
        <v>42.924489</v>
      </c>
      <c r="D23309" s="3" t="n">
        <v>-70.247193</v>
      </c>
      <c r="E23309" s="4" t="n">
        <v>30.876186</v>
      </c>
      <c r="F23309" s="4" t="n">
        <v>19.799542</v>
      </c>
      <c r="G23309" s="4" t="n">
        <v>0.46586534</v>
      </c>
      <c r="H23309" s="4" t="n">
        <v>1.5465994</v>
      </c>
      <c r="I23309" s="4" t="n">
        <v>112.33051</v>
      </c>
    </row>
    <row r="23310" customFormat="false" ht="12.75" hidden="false" customHeight="false" outlineLevel="0" collapsed="false">
      <c r="A23310" s="1" t="n">
        <f aca="false">B23310-695422.000005787</f>
        <v>37830.529496527</v>
      </c>
      <c r="B23310" s="2" t="n">
        <v>733252.529502314</v>
      </c>
      <c r="C23310" s="3" t="n">
        <v>42.923491</v>
      </c>
      <c r="D23310" s="3" t="n">
        <v>-70.244196</v>
      </c>
      <c r="E23310" s="4" t="n">
        <v>30.875407</v>
      </c>
      <c r="F23310" s="4" t="n">
        <v>19.824288</v>
      </c>
      <c r="G23310" s="4" t="n">
        <v>0.46904286</v>
      </c>
      <c r="H23310" s="4" t="n">
        <v>1.5417105</v>
      </c>
      <c r="I23310" s="4" t="n">
        <v>112.18322</v>
      </c>
    </row>
    <row r="23311" customFormat="false" ht="12.75" hidden="false" customHeight="false" outlineLevel="0" collapsed="false">
      <c r="A23311" s="1" t="n">
        <f aca="false">B23311-695422.000005787</f>
        <v>37830.530190972</v>
      </c>
      <c r="B23311" s="2" t="n">
        <v>733252.530196759</v>
      </c>
      <c r="C23311" s="3" t="n">
        <v>42.922462</v>
      </c>
      <c r="D23311" s="3" t="n">
        <v>-70.241138</v>
      </c>
      <c r="E23311" s="4" t="n">
        <v>30.866407</v>
      </c>
      <c r="F23311" s="4" t="n">
        <v>19.862424</v>
      </c>
      <c r="G23311" s="4" t="n">
        <v>0.48348303</v>
      </c>
      <c r="H23311" s="4" t="n">
        <v>1.5699133</v>
      </c>
      <c r="I23311" s="4" t="n">
        <v>112.12712</v>
      </c>
    </row>
    <row r="23312" customFormat="false" ht="12.75" hidden="false" customHeight="false" outlineLevel="0" collapsed="false">
      <c r="A23312" s="1" t="n">
        <f aca="false">B23312-695422.000005787</f>
        <v>37830.530885416</v>
      </c>
      <c r="B23312" s="2" t="n">
        <v>733252.530891203</v>
      </c>
      <c r="C23312" s="3" t="n">
        <v>42.921423</v>
      </c>
      <c r="D23312" s="3" t="n">
        <v>-70.238001</v>
      </c>
      <c r="E23312" s="4" t="n">
        <v>30.860153</v>
      </c>
      <c r="F23312" s="4" t="n">
        <v>19.889695</v>
      </c>
      <c r="G23312" s="4" t="n">
        <v>0.49118388</v>
      </c>
      <c r="H23312" s="4" t="n">
        <v>1.5829829</v>
      </c>
      <c r="I23312" s="4" t="n">
        <v>112.08881</v>
      </c>
    </row>
    <row r="23313" customFormat="false" ht="12.75" hidden="false" customHeight="false" outlineLevel="0" collapsed="false">
      <c r="A23313" s="1" t="n">
        <f aca="false">B23313-695422.000005787</f>
        <v>37830.531579861</v>
      </c>
      <c r="B23313" s="2" t="n">
        <v>733252.531585648</v>
      </c>
      <c r="C23313" s="3" t="n">
        <v>42.920326</v>
      </c>
      <c r="D23313" s="3" t="n">
        <v>-70.234764</v>
      </c>
      <c r="E23313" s="4" t="n">
        <v>30.845034</v>
      </c>
      <c r="F23313" s="4" t="n">
        <v>19.926881</v>
      </c>
      <c r="G23313" s="4" t="n">
        <v>0.50892054</v>
      </c>
      <c r="H23313" s="4" t="n">
        <v>1.6003218</v>
      </c>
      <c r="I23313" s="4" t="n">
        <v>112.19085</v>
      </c>
    </row>
    <row r="23314" customFormat="false" ht="12.75" hidden="false" customHeight="false" outlineLevel="0" collapsed="false">
      <c r="A23314" s="1" t="n">
        <f aca="false">B23314-695422.000005787</f>
        <v>37830.532274305</v>
      </c>
      <c r="B23314" s="2" t="n">
        <v>733252.532280092</v>
      </c>
      <c r="C23314" s="3" t="n">
        <v>42.919202</v>
      </c>
      <c r="D23314" s="3" t="n">
        <v>-70.231411</v>
      </c>
      <c r="E23314" s="4" t="n">
        <v>30.827831</v>
      </c>
      <c r="F23314" s="4" t="n">
        <v>19.960322</v>
      </c>
      <c r="G23314" s="4" t="n">
        <v>0.52142415</v>
      </c>
      <c r="H23314" s="4" t="n">
        <v>1.6136265</v>
      </c>
      <c r="I23314" s="4" t="n">
        <v>112.28831</v>
      </c>
    </row>
    <row r="23315" customFormat="false" ht="12.75" hidden="false" customHeight="false" outlineLevel="0" collapsed="false">
      <c r="A23315" s="1" t="n">
        <f aca="false">B23315-695422.000005787</f>
        <v>37830.5329687489</v>
      </c>
      <c r="B23315" s="2" t="n">
        <v>733252.532974536</v>
      </c>
      <c r="C23315" s="3" t="n">
        <v>42.918043</v>
      </c>
      <c r="D23315" s="3" t="n">
        <v>-70.227976</v>
      </c>
      <c r="E23315" s="4" t="n">
        <v>30.812729</v>
      </c>
      <c r="F23315" s="4" t="n">
        <v>19.97578</v>
      </c>
      <c r="G23315" s="4" t="n">
        <v>0.53569076</v>
      </c>
      <c r="H23315" s="4" t="n">
        <v>1.6224915</v>
      </c>
      <c r="I23315" s="4" t="n">
        <v>112.30034</v>
      </c>
    </row>
    <row r="23316" customFormat="false" ht="12.75" hidden="false" customHeight="false" outlineLevel="0" collapsed="false">
      <c r="A23316" s="1" t="n">
        <f aca="false">B23316-695422.000005787</f>
        <v>37830.533663194</v>
      </c>
      <c r="B23316" s="2" t="n">
        <v>733252.533668981</v>
      </c>
      <c r="C23316" s="3" t="n">
        <v>42.916872</v>
      </c>
      <c r="D23316" s="3" t="n">
        <v>-70.224515</v>
      </c>
      <c r="E23316" s="4" t="n">
        <v>30.799136</v>
      </c>
      <c r="F23316" s="4" t="n">
        <v>19.965186</v>
      </c>
      <c r="G23316" s="4" t="n">
        <v>0.54412376</v>
      </c>
      <c r="H23316" s="4" t="n">
        <v>1.6521649</v>
      </c>
      <c r="I23316" s="4" t="n">
        <v>112.4478</v>
      </c>
    </row>
    <row r="23317" customFormat="false" ht="12.75" hidden="false" customHeight="false" outlineLevel="0" collapsed="false">
      <c r="A23317" s="1" t="n">
        <f aca="false">B23317-695422.000005787</f>
        <v>37830.534357639</v>
      </c>
      <c r="B23317" s="2" t="n">
        <v>733252.534363426</v>
      </c>
      <c r="C23317" s="3" t="n">
        <v>42.915715</v>
      </c>
      <c r="D23317" s="3" t="n">
        <v>-70.22102</v>
      </c>
      <c r="E23317" s="4" t="n">
        <v>30.775915</v>
      </c>
      <c r="F23317" s="4" t="n">
        <v>19.960847</v>
      </c>
      <c r="G23317" s="4" t="n">
        <v>0.55333202</v>
      </c>
      <c r="H23317" s="4" t="n">
        <v>1.6510955</v>
      </c>
      <c r="I23317" s="4" t="n">
        <v>112.89763</v>
      </c>
    </row>
    <row r="23318" customFormat="false" ht="12.75" hidden="false" customHeight="false" outlineLevel="0" collapsed="false">
      <c r="A23318" s="1" t="n">
        <f aca="false">B23318-695422.000005787</f>
        <v>37830.535052083</v>
      </c>
      <c r="B23318" s="2" t="n">
        <v>733252.53505787</v>
      </c>
      <c r="C23318" s="3" t="n">
        <v>42.914523</v>
      </c>
      <c r="D23318" s="3" t="n">
        <v>-70.217508</v>
      </c>
      <c r="E23318" s="4" t="n">
        <v>30.762593</v>
      </c>
      <c r="F23318" s="4" t="n">
        <v>19.946898</v>
      </c>
      <c r="G23318" s="4" t="n">
        <v>0.55461407</v>
      </c>
      <c r="H23318" s="4" t="n">
        <v>1.6520955</v>
      </c>
      <c r="I23318" s="4" t="n">
        <v>113.51458</v>
      </c>
    </row>
    <row r="23319" customFormat="false" ht="12.75" hidden="false" customHeight="false" outlineLevel="0" collapsed="false">
      <c r="A23319" s="1" t="n">
        <f aca="false">B23319-695422.000005787</f>
        <v>37830.535746527</v>
      </c>
      <c r="B23319" s="2" t="n">
        <v>733252.535752314</v>
      </c>
      <c r="C23319" s="3" t="n">
        <v>42.91333</v>
      </c>
      <c r="D23319" s="3" t="n">
        <v>-70.214007</v>
      </c>
      <c r="E23319" s="4" t="n">
        <v>30.752712</v>
      </c>
      <c r="F23319" s="4" t="n">
        <v>19.946322</v>
      </c>
      <c r="G23319" s="4" t="n">
        <v>0.5550661</v>
      </c>
      <c r="H23319" s="4" t="n">
        <v>1.6393774</v>
      </c>
      <c r="I23319" s="4" t="n">
        <v>113.67373</v>
      </c>
    </row>
    <row r="23320" customFormat="false" ht="12.75" hidden="false" customHeight="false" outlineLevel="0" collapsed="false">
      <c r="A23320" s="1" t="n">
        <f aca="false">B23320-695422.000005787</f>
        <v>37830.536440972</v>
      </c>
      <c r="B23320" s="2" t="n">
        <v>733252.536446759</v>
      </c>
      <c r="C23320" s="3" t="n">
        <v>42.912148</v>
      </c>
      <c r="D23320" s="3" t="n">
        <v>-70.210483</v>
      </c>
      <c r="E23320" s="4" t="n">
        <v>30.750831</v>
      </c>
      <c r="F23320" s="4" t="n">
        <v>19.923695</v>
      </c>
      <c r="G23320" s="4" t="n">
        <v>0.55357054</v>
      </c>
      <c r="H23320" s="4" t="n">
        <v>1.656306</v>
      </c>
      <c r="I23320" s="4" t="n">
        <v>113.60119</v>
      </c>
    </row>
    <row r="23321" customFormat="false" ht="12.75" hidden="false" customHeight="false" outlineLevel="0" collapsed="false">
      <c r="A23321" s="1" t="n">
        <f aca="false">B23321-695422.000005787</f>
        <v>37830.5371354159</v>
      </c>
      <c r="B23321" s="2" t="n">
        <v>733252.537141203</v>
      </c>
      <c r="C23321" s="3" t="n">
        <v>42.910976</v>
      </c>
      <c r="D23321" s="3" t="n">
        <v>-70.20695</v>
      </c>
      <c r="E23321" s="4" t="n">
        <v>30.742898</v>
      </c>
      <c r="F23321" s="4" t="n">
        <v>19.924593</v>
      </c>
      <c r="G23321" s="4" t="n">
        <v>0.55609802</v>
      </c>
      <c r="H23321" s="4" t="n">
        <v>1.6899416</v>
      </c>
      <c r="I23321" s="4" t="n">
        <v>113.36136</v>
      </c>
    </row>
    <row r="23322" customFormat="false" ht="12.75" hidden="false" customHeight="false" outlineLevel="0" collapsed="false">
      <c r="A23322" s="1" t="n">
        <f aca="false">B23322-695422.000005787</f>
        <v>37830.537829861</v>
      </c>
      <c r="B23322" s="2" t="n">
        <v>733252.537835648</v>
      </c>
      <c r="C23322" s="3" t="n">
        <v>42.909782</v>
      </c>
      <c r="D23322" s="3" t="n">
        <v>-70.203419</v>
      </c>
      <c r="E23322" s="4" t="n">
        <v>30.739458</v>
      </c>
      <c r="F23322" s="4" t="n">
        <v>19.920322</v>
      </c>
      <c r="G23322" s="4" t="n">
        <v>0.55276254</v>
      </c>
      <c r="H23322" s="4" t="n">
        <v>1.7090055</v>
      </c>
      <c r="I23322" s="4" t="n">
        <v>113.04169</v>
      </c>
    </row>
    <row r="23323" customFormat="false" ht="12.75" hidden="false" customHeight="false" outlineLevel="0" collapsed="false">
      <c r="A23323" s="1" t="n">
        <f aca="false">B23323-695422.000005787</f>
        <v>37830.538524305</v>
      </c>
      <c r="B23323" s="2" t="n">
        <v>733252.538530092</v>
      </c>
      <c r="C23323" s="3" t="n">
        <v>42.908599</v>
      </c>
      <c r="D23323" s="3" t="n">
        <v>-70.199884</v>
      </c>
      <c r="E23323" s="4" t="n">
        <v>30.729729</v>
      </c>
      <c r="F23323" s="4" t="n">
        <v>19.923186</v>
      </c>
      <c r="G23323" s="4" t="n">
        <v>0.54847637</v>
      </c>
      <c r="H23323" s="4" t="n">
        <v>1.6889128</v>
      </c>
      <c r="I23323" s="4" t="n">
        <v>112.71898</v>
      </c>
    </row>
    <row r="23324" customFormat="false" ht="12.75" hidden="false" customHeight="false" outlineLevel="0" collapsed="false">
      <c r="A23324" s="1" t="n">
        <f aca="false">B23324-695422.000005787</f>
        <v>37830.53921875</v>
      </c>
      <c r="B23324" s="2" t="n">
        <v>733252.539224537</v>
      </c>
      <c r="C23324" s="3" t="n">
        <v>42.907414</v>
      </c>
      <c r="D23324" s="3" t="n">
        <v>-70.196353</v>
      </c>
      <c r="E23324" s="4" t="n">
        <v>30.725119</v>
      </c>
      <c r="F23324" s="4" t="n">
        <v>19.927356</v>
      </c>
      <c r="G23324" s="4" t="n">
        <v>0.55083129</v>
      </c>
      <c r="H23324" s="4" t="n">
        <v>1.7096075</v>
      </c>
      <c r="I23324" s="4" t="n">
        <v>112.55915</v>
      </c>
    </row>
    <row r="23325" customFormat="false" ht="12.75" hidden="false" customHeight="false" outlineLevel="0" collapsed="false">
      <c r="A23325" s="1" t="n">
        <f aca="false">B23325-695422.000005787</f>
        <v>37830.539913194</v>
      </c>
      <c r="B23325" s="2" t="n">
        <v>733252.539918981</v>
      </c>
      <c r="C23325" s="3" t="n">
        <v>42.906227</v>
      </c>
      <c r="D23325" s="3" t="n">
        <v>-70.192817</v>
      </c>
      <c r="E23325" s="4" t="n">
        <v>30.725831</v>
      </c>
      <c r="F23325" s="4" t="n">
        <v>19.936407</v>
      </c>
      <c r="G23325" s="4" t="n">
        <v>0.54029259</v>
      </c>
      <c r="H23325" s="4" t="n">
        <v>1.7100894</v>
      </c>
      <c r="I23325" s="4" t="n">
        <v>112.40373</v>
      </c>
    </row>
    <row r="23326" customFormat="false" ht="12.75" hidden="false" customHeight="false" outlineLevel="0" collapsed="false">
      <c r="A23326" s="1" t="n">
        <f aca="false">B23326-695422.000005787</f>
        <v>37830.540607638</v>
      </c>
      <c r="B23326" s="2" t="n">
        <v>733252.540613425</v>
      </c>
      <c r="C23326" s="3" t="n">
        <v>42.905035</v>
      </c>
      <c r="D23326" s="3" t="n">
        <v>-70.189254</v>
      </c>
      <c r="E23326" s="4" t="n">
        <v>30.717678</v>
      </c>
      <c r="F23326" s="4" t="n">
        <v>19.946542</v>
      </c>
      <c r="G23326" s="4" t="n">
        <v>0.5318898</v>
      </c>
      <c r="H23326" s="4" t="n">
        <v>1.7195579</v>
      </c>
      <c r="I23326" s="4" t="n">
        <v>112.23102</v>
      </c>
    </row>
    <row r="23327" customFormat="false" ht="12.75" hidden="false" customHeight="false" outlineLevel="0" collapsed="false">
      <c r="A23327" s="1" t="n">
        <f aca="false">B23327-695422.000005787</f>
        <v>37830.5413020829</v>
      </c>
      <c r="B23327" s="2" t="n">
        <v>733252.54130787</v>
      </c>
      <c r="C23327" s="3" t="n">
        <v>42.903839</v>
      </c>
      <c r="D23327" s="3" t="n">
        <v>-70.185696</v>
      </c>
      <c r="E23327" s="4" t="n">
        <v>30.720288</v>
      </c>
      <c r="F23327" s="4" t="n">
        <v>19.918932</v>
      </c>
      <c r="G23327" s="4" t="n">
        <v>0.51879734</v>
      </c>
      <c r="H23327" s="4" t="n">
        <v>1.6955566</v>
      </c>
      <c r="I23327" s="4" t="n">
        <v>112.05847</v>
      </c>
    </row>
    <row r="23328" customFormat="false" ht="12.75" hidden="false" customHeight="false" outlineLevel="0" collapsed="false">
      <c r="A23328" s="1" t="n">
        <f aca="false">B23328-695422.000005787</f>
        <v>37830.542003634</v>
      </c>
      <c r="B23328" s="2" t="n">
        <v>733252.542009421</v>
      </c>
      <c r="C23328" s="3" t="n">
        <v>42.902623</v>
      </c>
      <c r="D23328" s="3" t="n">
        <v>-70.18212</v>
      </c>
      <c r="E23328" s="4" t="n">
        <v>30.665649</v>
      </c>
      <c r="F23328" s="4" t="n">
        <v>19.85386</v>
      </c>
      <c r="G23328" s="4" t="n">
        <v>0.50872025</v>
      </c>
      <c r="H23328" s="4" t="n">
        <v>1.7207388</v>
      </c>
      <c r="I23328" s="4" t="n">
        <v>111.94438</v>
      </c>
    </row>
    <row r="23329" customFormat="false" ht="12.75" hidden="false" customHeight="false" outlineLevel="0" collapsed="false">
      <c r="A23329" s="1" t="n">
        <f aca="false">B23329-695422.000005787</f>
        <v>37830.542690972</v>
      </c>
      <c r="B23329" s="2" t="n">
        <v>733252.542696759</v>
      </c>
      <c r="C23329" s="3" t="n">
        <v>42.901451</v>
      </c>
      <c r="D23329" s="3" t="n">
        <v>-70.178597</v>
      </c>
      <c r="E23329" s="4" t="n">
        <v>30.698983</v>
      </c>
      <c r="F23329" s="4" t="n">
        <v>19.663051</v>
      </c>
      <c r="G23329" s="4" t="n">
        <v>0.49397551</v>
      </c>
      <c r="H23329" s="4" t="n">
        <v>1.6928193</v>
      </c>
      <c r="I23329" s="4" t="n">
        <v>112.47796</v>
      </c>
    </row>
    <row r="23330" customFormat="false" ht="12.75" hidden="false" customHeight="false" outlineLevel="0" collapsed="false">
      <c r="A23330" s="1" t="n">
        <f aca="false">B23330-695422.000005787</f>
        <v>37830.543385416</v>
      </c>
      <c r="B23330" s="2" t="n">
        <v>733252.543391203</v>
      </c>
      <c r="C23330" s="3" t="n">
        <v>42.900259</v>
      </c>
      <c r="D23330" s="3" t="n">
        <v>-70.17506</v>
      </c>
      <c r="E23330" s="4" t="n">
        <v>30.779966</v>
      </c>
      <c r="F23330" s="4" t="n">
        <v>19.558898</v>
      </c>
      <c r="G23330" s="4" t="n">
        <v>0.48723398</v>
      </c>
      <c r="H23330" s="4" t="n">
        <v>1.6518621</v>
      </c>
      <c r="I23330" s="4" t="n">
        <v>113.05412</v>
      </c>
    </row>
    <row r="23331" customFormat="false" ht="12.75" hidden="false" customHeight="false" outlineLevel="0" collapsed="false">
      <c r="A23331" s="1" t="n">
        <f aca="false">B23331-695422.000005787</f>
        <v>37830.544079861</v>
      </c>
      <c r="B23331" s="2" t="n">
        <v>733252.544085648</v>
      </c>
      <c r="C23331" s="3" t="n">
        <v>42.899097</v>
      </c>
      <c r="D23331" s="3" t="n">
        <v>-70.171561</v>
      </c>
      <c r="E23331" s="4" t="n">
        <v>30.803254</v>
      </c>
      <c r="F23331" s="4" t="n">
        <v>19.565153</v>
      </c>
      <c r="G23331" s="4" t="n">
        <v>0.47686954</v>
      </c>
      <c r="H23331" s="4" t="n">
        <v>1.6789714</v>
      </c>
      <c r="I23331" s="4" t="n">
        <v>113.32724</v>
      </c>
    </row>
    <row r="23332" customFormat="false" ht="12.75" hidden="false" customHeight="false" outlineLevel="0" collapsed="false">
      <c r="A23332" s="1" t="n">
        <f aca="false">B23332-695422.000005787</f>
        <v>37830.544774305</v>
      </c>
      <c r="B23332" s="2" t="n">
        <v>733252.544780092</v>
      </c>
      <c r="C23332" s="3" t="n">
        <v>42.897917</v>
      </c>
      <c r="D23332" s="3" t="n">
        <v>-70.168061</v>
      </c>
      <c r="E23332" s="4" t="n">
        <v>30.774542</v>
      </c>
      <c r="F23332" s="4" t="n">
        <v>19.578966</v>
      </c>
      <c r="G23332" s="4" t="n">
        <v>0.46890625</v>
      </c>
      <c r="H23332" s="4" t="n">
        <v>1.6595918</v>
      </c>
      <c r="I23332" s="4" t="n">
        <v>113.31174</v>
      </c>
    </row>
    <row r="23333" customFormat="false" ht="12.75" hidden="false" customHeight="false" outlineLevel="0" collapsed="false">
      <c r="A23333" s="1" t="n">
        <f aca="false">B23333-695422.000005787</f>
        <v>37830.5454687499</v>
      </c>
      <c r="B23333" s="2" t="n">
        <v>733252.545474537</v>
      </c>
      <c r="C23333" s="3" t="n">
        <v>42.896728</v>
      </c>
      <c r="D23333" s="3" t="n">
        <v>-70.164563</v>
      </c>
      <c r="E23333" s="4" t="n">
        <v>30.783237</v>
      </c>
      <c r="F23333" s="4" t="n">
        <v>19.515356</v>
      </c>
      <c r="G23333" s="4" t="n">
        <v>0.46229056</v>
      </c>
      <c r="H23333" s="4" t="n">
        <v>1.6602997</v>
      </c>
      <c r="I23333" s="4" t="n">
        <v>113.26631</v>
      </c>
    </row>
    <row r="23334" customFormat="false" ht="12.75" hidden="false" customHeight="false" outlineLevel="0" collapsed="false">
      <c r="A23334" s="1" t="n">
        <f aca="false">B23334-695422.000005787</f>
        <v>37830.546163194</v>
      </c>
      <c r="B23334" s="2" t="n">
        <v>733252.546168981</v>
      </c>
      <c r="C23334" s="3" t="n">
        <v>42.895545</v>
      </c>
      <c r="D23334" s="3" t="n">
        <v>-70.161032</v>
      </c>
      <c r="E23334" s="4" t="n">
        <v>30.830424</v>
      </c>
      <c r="F23334" s="4" t="n">
        <v>19.491983</v>
      </c>
      <c r="G23334" s="4" t="n">
        <v>0.45407502</v>
      </c>
      <c r="H23334" s="4" t="n">
        <v>1.6297763</v>
      </c>
      <c r="I23334" s="4" t="n">
        <v>113.43726</v>
      </c>
    </row>
    <row r="23335" customFormat="false" ht="12.75" hidden="false" customHeight="false" outlineLevel="0" collapsed="false">
      <c r="A23335" s="1" t="n">
        <f aca="false">B23335-695422.000005787</f>
        <v>37830.5468576381</v>
      </c>
      <c r="B23335" s="2" t="n">
        <v>733252.546863425</v>
      </c>
      <c r="C23335" s="3" t="n">
        <v>42.894363</v>
      </c>
      <c r="D23335" s="3" t="n">
        <v>-70.157481</v>
      </c>
      <c r="E23335" s="4" t="n">
        <v>30.840017</v>
      </c>
      <c r="F23335" s="4" t="n">
        <v>19.552797</v>
      </c>
      <c r="G23335" s="4" t="n">
        <v>0.4501981</v>
      </c>
      <c r="H23335" s="4" t="n">
        <v>1.6502878</v>
      </c>
      <c r="I23335" s="4" t="n">
        <v>113.29022</v>
      </c>
    </row>
    <row r="23336" customFormat="false" ht="12.75" hidden="false" customHeight="false" outlineLevel="0" collapsed="false">
      <c r="A23336" s="1" t="n">
        <f aca="false">B23336-695422.000005787</f>
        <v>37830.547552083</v>
      </c>
      <c r="B23336" s="2" t="n">
        <v>733252.54755787</v>
      </c>
      <c r="C23336" s="3" t="n">
        <v>42.893174</v>
      </c>
      <c r="D23336" s="3" t="n">
        <v>-70.15395</v>
      </c>
      <c r="E23336" s="4" t="n">
        <v>30.837932</v>
      </c>
      <c r="F23336" s="4" t="n">
        <v>19.612966</v>
      </c>
      <c r="G23336" s="4" t="n">
        <v>0.4424109</v>
      </c>
      <c r="H23336" s="4" t="n">
        <v>1.6369543</v>
      </c>
      <c r="I23336" s="4" t="n">
        <v>112.97675</v>
      </c>
    </row>
    <row r="23337" customFormat="false" ht="12.75" hidden="false" customHeight="false" outlineLevel="0" collapsed="false">
      <c r="A23337" s="1" t="n">
        <f aca="false">B23337-695422.000005787</f>
        <v>37830.548246527</v>
      </c>
      <c r="B23337" s="2" t="n">
        <v>733252.548252314</v>
      </c>
      <c r="C23337" s="3" t="n">
        <v>42.892065</v>
      </c>
      <c r="D23337" s="3" t="n">
        <v>-70.150649</v>
      </c>
      <c r="E23337" s="4" t="n">
        <v>30.844695</v>
      </c>
      <c r="F23337" s="4" t="n">
        <v>19.663593</v>
      </c>
      <c r="G23337" s="4" t="n">
        <v>0.42270963</v>
      </c>
      <c r="H23337" s="4" t="n">
        <v>1.6218291</v>
      </c>
      <c r="I23337" s="4" t="n">
        <v>112.73593</v>
      </c>
    </row>
    <row r="23338" customFormat="false" ht="12.75" hidden="false" customHeight="false" outlineLevel="0" collapsed="false">
      <c r="A23338" s="1" t="n">
        <f aca="false">B23338-695422.000005787</f>
        <v>37830.548940972</v>
      </c>
      <c r="B23338" s="2" t="n">
        <v>733252.548946759</v>
      </c>
      <c r="C23338" s="3" t="n">
        <v>42.891067</v>
      </c>
      <c r="D23338" s="3" t="n">
        <v>-70.147698</v>
      </c>
      <c r="E23338" s="4" t="n">
        <v>30.859915</v>
      </c>
      <c r="F23338" s="4" t="n">
        <v>19.718593</v>
      </c>
      <c r="G23338" s="4" t="n">
        <v>0.39950642</v>
      </c>
      <c r="H23338" s="4" t="n">
        <v>1.5776939</v>
      </c>
      <c r="I23338" s="4" t="n">
        <v>112.37408</v>
      </c>
    </row>
    <row r="23339" customFormat="false" ht="12.75" hidden="false" customHeight="false" outlineLevel="0" collapsed="false">
      <c r="A23339" s="1" t="n">
        <f aca="false">B23339-695422.000005787</f>
        <v>37830.549635416</v>
      </c>
      <c r="B23339" s="2" t="n">
        <v>733252.549641203</v>
      </c>
      <c r="C23339" s="3" t="n">
        <v>42.890233</v>
      </c>
      <c r="D23339" s="3" t="n">
        <v>-70.145197</v>
      </c>
      <c r="E23339" s="4" t="n">
        <v>30.861627</v>
      </c>
      <c r="F23339" s="4" t="n">
        <v>19.769271</v>
      </c>
      <c r="G23339" s="4" t="n">
        <v>0.37628527</v>
      </c>
      <c r="H23339" s="4" t="n">
        <v>1.5601584</v>
      </c>
      <c r="I23339" s="4" t="n">
        <v>112.07455</v>
      </c>
    </row>
    <row r="23340" customFormat="false" ht="12.75" hidden="false" customHeight="false" outlineLevel="0" collapsed="false">
      <c r="A23340" s="1" t="n">
        <f aca="false">B23340-695422.000005787</f>
        <v>37830.550329861</v>
      </c>
      <c r="B23340" s="2" t="n">
        <v>733252.550335648</v>
      </c>
      <c r="C23340" s="3" t="n">
        <v>42.889551</v>
      </c>
      <c r="D23340" s="3" t="n">
        <v>-70.143138</v>
      </c>
      <c r="E23340" s="4" t="n">
        <v>30.860881</v>
      </c>
      <c r="F23340" s="4" t="n">
        <v>19.810322</v>
      </c>
      <c r="G23340" s="4" t="n">
        <v>0.36206103</v>
      </c>
      <c r="H23340" s="4" t="n">
        <v>1.5230201</v>
      </c>
      <c r="I23340" s="4" t="n">
        <v>111.79241</v>
      </c>
    </row>
    <row r="23341" customFormat="false" ht="12.75" hidden="false" customHeight="false" outlineLevel="0" collapsed="false">
      <c r="A23341" s="1" t="n">
        <f aca="false">B23341-695422.000005787</f>
        <v>37830.5510243051</v>
      </c>
      <c r="B23341" s="2" t="n">
        <v>733252.551030092</v>
      </c>
      <c r="C23341" s="3" t="n">
        <v>42.88899</v>
      </c>
      <c r="D23341" s="3" t="n">
        <v>-70.141429</v>
      </c>
      <c r="E23341" s="4" t="n">
        <v>30.875339</v>
      </c>
      <c r="F23341" s="4" t="n">
        <v>19.837678</v>
      </c>
      <c r="G23341" s="4" t="n">
        <v>0.34807447</v>
      </c>
      <c r="H23341" s="4" t="n">
        <v>1.5125868</v>
      </c>
      <c r="I23341" s="4" t="n">
        <v>111.40803</v>
      </c>
    </row>
    <row r="23342" customFormat="false" ht="12.75" hidden="false" customHeight="false" outlineLevel="0" collapsed="false">
      <c r="A23342" s="1" t="n">
        <f aca="false">B23342-695422.000005787</f>
        <v>37830.551718749</v>
      </c>
      <c r="B23342" s="2" t="n">
        <v>733252.551724536</v>
      </c>
      <c r="C23342" s="3" t="n">
        <v>42.888532</v>
      </c>
      <c r="D23342" s="3" t="n">
        <v>-70.139974</v>
      </c>
      <c r="E23342" s="4" t="n">
        <v>30.877475</v>
      </c>
      <c r="F23342" s="4" t="n">
        <v>19.864424</v>
      </c>
      <c r="G23342" s="4" t="n">
        <v>0.33145241</v>
      </c>
      <c r="H23342" s="4" t="n">
        <v>1.4682849</v>
      </c>
      <c r="I23342" s="4" t="n">
        <v>111.0876</v>
      </c>
    </row>
    <row r="23343" customFormat="false" ht="12.75" hidden="false" customHeight="false" outlineLevel="0" collapsed="false">
      <c r="A23343" s="1" t="n">
        <f aca="false">B23343-695422.000005787</f>
        <v>37830.552413194</v>
      </c>
      <c r="B23343" s="2" t="n">
        <v>733252.552418981</v>
      </c>
      <c r="C23343" s="3" t="n">
        <v>42.888414</v>
      </c>
      <c r="D23343" s="3" t="n">
        <v>-70.138892</v>
      </c>
      <c r="E23343" s="4" t="n">
        <v>30.875237</v>
      </c>
      <c r="F23343" s="4" t="n">
        <v>19.899068</v>
      </c>
      <c r="G23343" s="4" t="n">
        <v>0.31720334</v>
      </c>
      <c r="H23343" s="4" t="n">
        <v>1.4545603</v>
      </c>
      <c r="I23343" s="4" t="n">
        <v>110.87202</v>
      </c>
    </row>
    <row r="23344" customFormat="false" ht="12.75" hidden="false" customHeight="false" outlineLevel="0" collapsed="false">
      <c r="A23344" s="1" t="n">
        <f aca="false">B23344-695422.000005787</f>
        <v>37830.553107638</v>
      </c>
      <c r="B23344" s="2" t="n">
        <v>733252.553113425</v>
      </c>
      <c r="C23344" s="3" t="n">
        <v>42.888637</v>
      </c>
      <c r="D23344" s="3" t="n">
        <v>-70.138443</v>
      </c>
      <c r="E23344" s="4" t="n">
        <v>30.873271</v>
      </c>
      <c r="F23344" s="4" t="n">
        <v>19.935458</v>
      </c>
      <c r="G23344" s="4" t="n">
        <v>0.30988037</v>
      </c>
      <c r="H23344" s="4" t="n">
        <v>1.4721295</v>
      </c>
      <c r="I23344" s="4" t="n">
        <v>110.71803</v>
      </c>
    </row>
    <row r="23345" customFormat="false" ht="12.75" hidden="false" customHeight="false" outlineLevel="0" collapsed="false">
      <c r="A23345" s="1" t="n">
        <f aca="false">B23345-695422.000005787</f>
        <v>37830.553802083</v>
      </c>
      <c r="B23345" s="2" t="n">
        <v>733252.55380787</v>
      </c>
      <c r="C23345" s="3" t="n">
        <v>42.888885</v>
      </c>
      <c r="D23345" s="3" t="n">
        <v>-70.138267</v>
      </c>
      <c r="E23345" s="4" t="n">
        <v>30.884407</v>
      </c>
      <c r="F23345" s="4" t="n">
        <v>19.952424</v>
      </c>
      <c r="G23345" s="4" t="n">
        <v>0.30319659</v>
      </c>
      <c r="H23345" s="4" t="n">
        <v>1.4549449</v>
      </c>
      <c r="I23345" s="4" t="n">
        <v>110.52789</v>
      </c>
    </row>
    <row r="23346" customFormat="false" ht="12.75" hidden="false" customHeight="false" outlineLevel="0" collapsed="false">
      <c r="A23346" s="1" t="n">
        <f aca="false">B23346-695422.000005787</f>
        <v>37830.554496527</v>
      </c>
      <c r="B23346" s="2" t="n">
        <v>733252.554502314</v>
      </c>
      <c r="C23346" s="3" t="n">
        <v>42.889127</v>
      </c>
      <c r="D23346" s="3" t="n">
        <v>-70.138345</v>
      </c>
      <c r="E23346" s="4" t="n">
        <v>30.884441</v>
      </c>
      <c r="F23346" s="4" t="n">
        <v>19.979119</v>
      </c>
      <c r="G23346" s="4" t="n">
        <v>0.29179275</v>
      </c>
      <c r="H23346" s="4" t="n">
        <v>1.4545662</v>
      </c>
      <c r="I23346" s="4" t="n">
        <v>110.31446</v>
      </c>
    </row>
    <row r="23347" customFormat="false" ht="12.75" hidden="false" customHeight="false" outlineLevel="0" collapsed="false">
      <c r="A23347" s="1" t="n">
        <f aca="false">B23347-695422.000005787</f>
        <v>37830.5551909721</v>
      </c>
      <c r="B23347" s="2" t="n">
        <v>733252.555196759</v>
      </c>
      <c r="C23347" s="3" t="n">
        <v>42.889189</v>
      </c>
      <c r="D23347" s="3" t="n">
        <v>-70.138353</v>
      </c>
      <c r="E23347" s="4" t="n">
        <v>30.878729</v>
      </c>
      <c r="F23347" s="4" t="n">
        <v>20.013169</v>
      </c>
      <c r="G23347" s="4" t="n">
        <v>0.28500469</v>
      </c>
      <c r="H23347" s="4" t="n">
        <v>1.4481195</v>
      </c>
      <c r="I23347" s="4" t="n">
        <v>110.11981</v>
      </c>
    </row>
    <row r="23348" customFormat="false" ht="12.75" hidden="false" customHeight="false" outlineLevel="0" collapsed="false">
      <c r="A23348" s="1" t="n">
        <f aca="false">B23348-695422.000005787</f>
        <v>37830.555885416</v>
      </c>
      <c r="B23348" s="2" t="n">
        <v>733252.555891203</v>
      </c>
      <c r="C23348" s="3" t="n">
        <v>42.889161</v>
      </c>
      <c r="D23348" s="3" t="n">
        <v>-70.138327</v>
      </c>
      <c r="E23348" s="4" t="n">
        <v>30.878254</v>
      </c>
      <c r="F23348" s="4" t="n">
        <v>20.034288</v>
      </c>
      <c r="G23348" s="4" t="n">
        <v>0.27915215</v>
      </c>
      <c r="H23348" s="4" t="n">
        <v>1.441082</v>
      </c>
      <c r="I23348" s="4" t="n">
        <v>109.99294</v>
      </c>
    </row>
    <row r="23349" customFormat="false" ht="12.75" hidden="false" customHeight="false" outlineLevel="0" collapsed="false">
      <c r="A23349" s="1" t="n">
        <f aca="false">B23349-695422.000005787</f>
        <v>37830.556579861</v>
      </c>
      <c r="B23349" s="2" t="n">
        <v>733252.556585648</v>
      </c>
      <c r="C23349" s="3" t="n">
        <v>42.889173</v>
      </c>
      <c r="D23349" s="3" t="n">
        <v>-70.138305</v>
      </c>
      <c r="E23349" s="4" t="n">
        <v>30.883051</v>
      </c>
      <c r="F23349" s="4" t="n">
        <v>20.062763</v>
      </c>
      <c r="G23349" s="4" t="n">
        <v>0.27601742</v>
      </c>
      <c r="H23349" s="4" t="n">
        <v>1.4444672</v>
      </c>
      <c r="I23349" s="4" t="n">
        <v>109.87042</v>
      </c>
    </row>
    <row r="23350" customFormat="false" ht="12.75" hidden="false" customHeight="false" outlineLevel="0" collapsed="false">
      <c r="A23350" s="1" t="n">
        <f aca="false">B23350-695422.000005787</f>
        <v>37830.557274305</v>
      </c>
      <c r="B23350" s="2" t="n">
        <v>733252.557280092</v>
      </c>
      <c r="C23350" s="3" t="n">
        <v>42.889175</v>
      </c>
      <c r="D23350" s="3" t="n">
        <v>-70.138304</v>
      </c>
      <c r="E23350" s="4" t="n">
        <v>30.877085</v>
      </c>
      <c r="F23350" s="4" t="n">
        <v>20.086847</v>
      </c>
      <c r="G23350" s="4" t="n">
        <v>0.27376414</v>
      </c>
      <c r="H23350" s="4" t="n">
        <v>1.4330798</v>
      </c>
      <c r="I23350" s="4" t="n">
        <v>109.7516</v>
      </c>
    </row>
    <row r="23351" customFormat="false" ht="12.75" hidden="false" customHeight="false" outlineLevel="0" collapsed="false">
      <c r="A23351" s="1" t="n">
        <f aca="false">B23351-695422.000005787</f>
        <v>37830.55796875</v>
      </c>
      <c r="B23351" s="2" t="n">
        <v>733252.557974537</v>
      </c>
      <c r="C23351" s="3" t="n">
        <v>42.889164</v>
      </c>
      <c r="D23351" s="3" t="n">
        <v>-70.138328</v>
      </c>
      <c r="E23351" s="4" t="n">
        <v>30.874644</v>
      </c>
      <c r="F23351" s="4" t="n">
        <v>20.091085</v>
      </c>
      <c r="G23351" s="4" t="n">
        <v>0.27549319</v>
      </c>
      <c r="H23351" s="4" t="n">
        <v>1.4484844</v>
      </c>
      <c r="I23351" s="4" t="n">
        <v>109.61548</v>
      </c>
    </row>
    <row r="23352" customFormat="false" ht="12.75" hidden="false" customHeight="false" outlineLevel="0" collapsed="false">
      <c r="A23352" s="1" t="n">
        <f aca="false">B23352-695422.000005787</f>
        <v>37830.558663194</v>
      </c>
      <c r="B23352" s="2" t="n">
        <v>733252.558668981</v>
      </c>
      <c r="C23352" s="3" t="n">
        <v>42.88915</v>
      </c>
      <c r="D23352" s="3" t="n">
        <v>-70.13837</v>
      </c>
      <c r="E23352" s="4" t="n">
        <v>30.868627</v>
      </c>
      <c r="F23352" s="4" t="n">
        <v>20.095153</v>
      </c>
      <c r="G23352" s="4" t="n">
        <v>0.28265092</v>
      </c>
      <c r="H23352" s="4" t="n">
        <v>1.4436526</v>
      </c>
      <c r="I23352" s="4" t="n">
        <v>109.5524</v>
      </c>
    </row>
    <row r="23353" customFormat="false" ht="12.75" hidden="false" customHeight="false" outlineLevel="0" collapsed="false">
      <c r="A23353" s="1" t="n">
        <f aca="false">B23353-695422.000005787</f>
        <v>37830.5593576389</v>
      </c>
      <c r="B23353" s="2" t="n">
        <v>733252.559363426</v>
      </c>
      <c r="C23353" s="3" t="n">
        <v>42.889162</v>
      </c>
      <c r="D23353" s="3" t="n">
        <v>-70.138404</v>
      </c>
      <c r="E23353" s="4" t="n">
        <v>30.871949</v>
      </c>
      <c r="F23353" s="4" t="n">
        <v>20.093492</v>
      </c>
      <c r="G23353" s="4" t="n">
        <v>0.28656115</v>
      </c>
      <c r="H23353" s="4" t="n">
        <v>1.4376867</v>
      </c>
      <c r="I23353" s="4" t="n">
        <v>109.51628</v>
      </c>
    </row>
    <row r="23354" customFormat="false" ht="12.75" hidden="false" customHeight="false" outlineLevel="0" collapsed="false">
      <c r="A23354" s="1" t="n">
        <f aca="false">B23354-695422.000005787</f>
        <v>37830.560052083</v>
      </c>
      <c r="B23354" s="2" t="n">
        <v>733252.56005787</v>
      </c>
      <c r="C23354" s="3" t="n">
        <v>42.889167</v>
      </c>
      <c r="D23354" s="3" t="n">
        <v>-70.138388</v>
      </c>
      <c r="E23354" s="4" t="n">
        <v>30.86422</v>
      </c>
      <c r="F23354" s="4" t="n">
        <v>20.109898</v>
      </c>
      <c r="G23354" s="4" t="n">
        <v>0.28595051</v>
      </c>
      <c r="H23354" s="4" t="n">
        <v>1.4348176</v>
      </c>
      <c r="I23354" s="4" t="n">
        <v>109.47535</v>
      </c>
    </row>
    <row r="23355" customFormat="false" ht="12.75" hidden="false" customHeight="false" outlineLevel="0" collapsed="false">
      <c r="A23355" s="1" t="n">
        <f aca="false">B23355-695422.000005787</f>
        <v>37830.560746527</v>
      </c>
      <c r="B23355" s="2" t="n">
        <v>733252.560752314</v>
      </c>
      <c r="C23355" s="3" t="n">
        <v>42.889198</v>
      </c>
      <c r="D23355" s="3" t="n">
        <v>-70.138334</v>
      </c>
      <c r="E23355" s="4" t="n">
        <v>30.867881</v>
      </c>
      <c r="F23355" s="4" t="n">
        <v>20.108407</v>
      </c>
      <c r="G23355" s="4" t="n">
        <v>0.28274051</v>
      </c>
      <c r="H23355" s="4" t="n">
        <v>1.4397872</v>
      </c>
      <c r="I23355" s="4" t="n">
        <v>109.38687</v>
      </c>
    </row>
    <row r="23356" customFormat="false" ht="12.75" hidden="false" customHeight="false" outlineLevel="0" collapsed="false">
      <c r="A23356" s="1" t="n">
        <f aca="false">B23356-695422.000005787</f>
        <v>37830.561440972</v>
      </c>
      <c r="B23356" s="2" t="n">
        <v>733252.561446759</v>
      </c>
      <c r="C23356" s="3" t="n">
        <v>42.889151</v>
      </c>
      <c r="D23356" s="3" t="n">
        <v>-70.138332</v>
      </c>
      <c r="E23356" s="4" t="n">
        <v>30.882525</v>
      </c>
      <c r="F23356" s="4" t="n">
        <v>20.106068</v>
      </c>
      <c r="G23356" s="4" t="n">
        <v>0.2782752</v>
      </c>
      <c r="H23356" s="4" t="n">
        <v>1.4398967</v>
      </c>
      <c r="I23356" s="4" t="n">
        <v>109.38327</v>
      </c>
    </row>
    <row r="23357" customFormat="false" ht="12.75" hidden="false" customHeight="false" outlineLevel="0" collapsed="false">
      <c r="A23357" s="1" t="n">
        <f aca="false">B23357-695422.000005787</f>
        <v>37830.562135416</v>
      </c>
      <c r="B23357" s="2" t="n">
        <v>733252.562141203</v>
      </c>
      <c r="C23357" s="3" t="n">
        <v>42.889147</v>
      </c>
      <c r="D23357" s="3" t="n">
        <v>-70.138373</v>
      </c>
      <c r="E23357" s="4" t="n">
        <v>30.878</v>
      </c>
      <c r="F23357" s="4" t="n">
        <v>20.133525</v>
      </c>
      <c r="G23357" s="4" t="n">
        <v>0.27896022</v>
      </c>
      <c r="H23357" s="4" t="n">
        <v>1.4483263</v>
      </c>
      <c r="I23357" s="4" t="n">
        <v>109.44085</v>
      </c>
    </row>
    <row r="23358" customFormat="false" ht="12.75" hidden="false" customHeight="false" outlineLevel="0" collapsed="false">
      <c r="A23358" s="1" t="n">
        <f aca="false">B23358-695422.000005787</f>
        <v>37830.562829861</v>
      </c>
      <c r="B23358" s="2" t="n">
        <v>733252.562835648</v>
      </c>
      <c r="C23358" s="3" t="n">
        <v>42.889158</v>
      </c>
      <c r="D23358" s="3" t="n">
        <v>-70.138398</v>
      </c>
      <c r="E23358" s="4" t="n">
        <v>30.875305</v>
      </c>
      <c r="F23358" s="4" t="n">
        <v>20.141169</v>
      </c>
      <c r="G23358" s="4" t="n">
        <v>0.27294678</v>
      </c>
      <c r="H23358" s="4" t="n">
        <v>1.4385195</v>
      </c>
      <c r="I23358" s="4" t="n">
        <v>109.45221</v>
      </c>
    </row>
    <row r="23359" customFormat="false" ht="12.75" hidden="false" customHeight="false" outlineLevel="0" collapsed="false">
      <c r="A23359" s="1" t="n">
        <f aca="false">B23359-695422.000005787</f>
        <v>37830.563524305</v>
      </c>
      <c r="B23359" s="2" t="n">
        <v>733252.563530092</v>
      </c>
      <c r="C23359" s="3" t="n">
        <v>42.889182</v>
      </c>
      <c r="D23359" s="3" t="n">
        <v>-70.138382</v>
      </c>
      <c r="E23359" s="4" t="n">
        <v>30.87478</v>
      </c>
      <c r="F23359" s="4" t="n">
        <v>20.149695</v>
      </c>
      <c r="G23359" s="4" t="n">
        <v>0.27339469</v>
      </c>
      <c r="H23359" s="4" t="n">
        <v>1.4266118</v>
      </c>
      <c r="I23359" s="4" t="n">
        <v>109.44585</v>
      </c>
    </row>
    <row r="23360" customFormat="false" ht="12.75" hidden="false" customHeight="false" outlineLevel="0" collapsed="false">
      <c r="A23360" s="1" t="n">
        <f aca="false">B23360-695422.000005787</f>
        <v>37830.5642187489</v>
      </c>
      <c r="B23360" s="2" t="n">
        <v>733252.564224536</v>
      </c>
      <c r="C23360" s="3" t="n">
        <v>42.889156</v>
      </c>
      <c r="D23360" s="3" t="n">
        <v>-70.138372</v>
      </c>
      <c r="E23360" s="4" t="n">
        <v>30.872102</v>
      </c>
      <c r="F23360" s="4" t="n">
        <v>20.162034</v>
      </c>
      <c r="G23360" s="4" t="n">
        <v>0.27095451</v>
      </c>
      <c r="H23360" s="4" t="n">
        <v>1.4349228</v>
      </c>
      <c r="I23360" s="4" t="n">
        <v>109.46762</v>
      </c>
    </row>
    <row r="23361" customFormat="false" ht="12.75" hidden="false" customHeight="false" outlineLevel="0" collapsed="false">
      <c r="A23361" s="1" t="n">
        <f aca="false">B23361-695422.000005787</f>
        <v>37830.564913194</v>
      </c>
      <c r="B23361" s="2" t="n">
        <v>733252.564918981</v>
      </c>
      <c r="C23361" s="3" t="n">
        <v>42.88915</v>
      </c>
      <c r="D23361" s="3" t="n">
        <v>-70.138383</v>
      </c>
      <c r="E23361" s="4" t="n">
        <v>30.866356</v>
      </c>
      <c r="F23361" s="4" t="n">
        <v>20.178424</v>
      </c>
      <c r="G23361" s="4" t="n">
        <v>0.26732751</v>
      </c>
      <c r="H23361" s="4" t="n">
        <v>1.4397497</v>
      </c>
      <c r="I23361" s="4" t="n">
        <v>109.42358</v>
      </c>
    </row>
    <row r="23362" customFormat="false" ht="12.75" hidden="false" customHeight="false" outlineLevel="0" collapsed="false">
      <c r="A23362" s="1" t="n">
        <f aca="false">B23362-695422.000005787</f>
        <v>37830.565607639</v>
      </c>
      <c r="B23362" s="2" t="n">
        <v>733252.565613426</v>
      </c>
      <c r="C23362" s="3" t="n">
        <v>42.889166</v>
      </c>
      <c r="D23362" s="3" t="n">
        <v>-70.13838</v>
      </c>
      <c r="E23362" s="4" t="n">
        <v>30.867932</v>
      </c>
      <c r="F23362" s="4" t="n">
        <v>20.18022</v>
      </c>
      <c r="G23362" s="4" t="n">
        <v>0.26557242</v>
      </c>
      <c r="H23362" s="4" t="n">
        <v>1.4525507</v>
      </c>
      <c r="I23362" s="4" t="n">
        <v>109.39981</v>
      </c>
    </row>
    <row r="23363" customFormat="false" ht="12.75" hidden="false" customHeight="false" outlineLevel="0" collapsed="false">
      <c r="A23363" s="1" t="n">
        <f aca="false">B23363-695422.000005787</f>
        <v>37830.566302083</v>
      </c>
      <c r="B23363" s="2" t="n">
        <v>733252.56630787</v>
      </c>
      <c r="C23363" s="3" t="n">
        <v>42.889151</v>
      </c>
      <c r="D23363" s="3" t="n">
        <v>-70.138341</v>
      </c>
      <c r="E23363" s="4" t="n">
        <v>30.863983</v>
      </c>
      <c r="F23363" s="4" t="n">
        <v>20.198746</v>
      </c>
      <c r="G23363" s="4" t="n">
        <v>0.26458069</v>
      </c>
      <c r="H23363" s="4" t="n">
        <v>1.44408</v>
      </c>
      <c r="I23363" s="4" t="n">
        <v>109.42472</v>
      </c>
    </row>
    <row r="23364" customFormat="false" ht="12.75" hidden="false" customHeight="false" outlineLevel="0" collapsed="false">
      <c r="A23364" s="1" t="n">
        <f aca="false">B23364-695422.000005787</f>
        <v>37830.566996527</v>
      </c>
      <c r="B23364" s="2" t="n">
        <v>733252.567002314</v>
      </c>
      <c r="C23364" s="3" t="n">
        <v>42.889168</v>
      </c>
      <c r="D23364" s="3" t="n">
        <v>-70.138355</v>
      </c>
      <c r="E23364" s="4" t="n">
        <v>30.862475</v>
      </c>
      <c r="F23364" s="4" t="n">
        <v>20.21361</v>
      </c>
      <c r="G23364" s="4" t="n">
        <v>0.25856393</v>
      </c>
      <c r="H23364" s="4" t="n">
        <v>1.4529855</v>
      </c>
      <c r="I23364" s="4" t="n">
        <v>109.42424</v>
      </c>
    </row>
    <row r="23365" customFormat="false" ht="12.75" hidden="false" customHeight="false" outlineLevel="0" collapsed="false">
      <c r="A23365" s="1" t="n">
        <f aca="false">B23365-695422.000005787</f>
        <v>37830.567690972</v>
      </c>
      <c r="B23365" s="2" t="n">
        <v>733252.567696759</v>
      </c>
      <c r="C23365" s="3" t="n">
        <v>42.889164</v>
      </c>
      <c r="D23365" s="3" t="n">
        <v>-70.138389</v>
      </c>
      <c r="E23365" s="4" t="n">
        <v>30.863644</v>
      </c>
      <c r="F23365" s="4" t="n">
        <v>20.215169</v>
      </c>
      <c r="G23365" s="4" t="n">
        <v>0.25986681</v>
      </c>
      <c r="H23365" s="4" t="n">
        <v>1.4506303</v>
      </c>
      <c r="I23365" s="4" t="n">
        <v>109.46801</v>
      </c>
    </row>
    <row r="23366" customFormat="false" ht="12.75" hidden="false" customHeight="false" outlineLevel="0" collapsed="false">
      <c r="A23366" s="1" t="n">
        <f aca="false">B23366-695422.000005787</f>
        <v>37830.5683854159</v>
      </c>
      <c r="B23366" s="2" t="n">
        <v>733252.568391203</v>
      </c>
      <c r="C23366" s="3" t="n">
        <v>42.889153</v>
      </c>
      <c r="D23366" s="3" t="n">
        <v>-70.138421</v>
      </c>
      <c r="E23366" s="4" t="n">
        <v>30.864898</v>
      </c>
      <c r="F23366" s="4" t="n">
        <v>20.219559</v>
      </c>
      <c r="G23366" s="4" t="n">
        <v>0.26024095</v>
      </c>
      <c r="H23366" s="4" t="n">
        <v>1.447471</v>
      </c>
      <c r="I23366" s="4" t="n">
        <v>109.49025</v>
      </c>
    </row>
    <row r="23367" customFormat="false" ht="12.75" hidden="false" customHeight="false" outlineLevel="0" collapsed="false">
      <c r="A23367" s="1" t="n">
        <f aca="false">B23367-695422.000005787</f>
        <v>37830.569079861</v>
      </c>
      <c r="B23367" s="2" t="n">
        <v>733252.569085648</v>
      </c>
      <c r="C23367" s="3" t="n">
        <v>42.889167</v>
      </c>
      <c r="D23367" s="3" t="n">
        <v>-70.138427</v>
      </c>
      <c r="E23367" s="4" t="n">
        <v>30.862678</v>
      </c>
      <c r="F23367" s="4" t="n">
        <v>20.221492</v>
      </c>
      <c r="G23367" s="4" t="n">
        <v>0.25504892</v>
      </c>
      <c r="H23367" s="4" t="n">
        <v>1.4631785</v>
      </c>
      <c r="I23367" s="4" t="n">
        <v>109.53509</v>
      </c>
    </row>
    <row r="23368" customFormat="false" ht="12.75" hidden="false" customHeight="false" outlineLevel="0" collapsed="false">
      <c r="A23368" s="1" t="n">
        <f aca="false">B23368-695422.000005787</f>
        <v>37830.569774305</v>
      </c>
      <c r="B23368" s="2" t="n">
        <v>733252.569780092</v>
      </c>
      <c r="C23368" s="3" t="n">
        <v>42.889199</v>
      </c>
      <c r="D23368" s="3" t="n">
        <v>-70.138388</v>
      </c>
      <c r="E23368" s="4" t="n">
        <v>30.863593</v>
      </c>
      <c r="F23368" s="4" t="n">
        <v>20.221966</v>
      </c>
      <c r="G23368" s="4" t="n">
        <v>0.2562092</v>
      </c>
      <c r="H23368" s="4" t="n">
        <v>1.4846804</v>
      </c>
      <c r="I23368" s="4" t="n">
        <v>109.45266</v>
      </c>
    </row>
    <row r="23369" customFormat="false" ht="12.75" hidden="false" customHeight="false" outlineLevel="0" collapsed="false">
      <c r="A23369" s="1" t="n">
        <f aca="false">B23369-695422.000005787</f>
        <v>37830.57046875</v>
      </c>
      <c r="B23369" s="2" t="n">
        <v>733252.570474537</v>
      </c>
      <c r="C23369" s="3" t="n">
        <v>42.889178</v>
      </c>
      <c r="D23369" s="3" t="n">
        <v>-70.138346</v>
      </c>
      <c r="E23369" s="4" t="n">
        <v>30.858746</v>
      </c>
      <c r="F23369" s="4" t="n">
        <v>20.227017</v>
      </c>
      <c r="G23369" s="4" t="n">
        <v>0.25327464</v>
      </c>
      <c r="H23369" s="4" t="n">
        <v>1.4379373</v>
      </c>
      <c r="I23369" s="4" t="n">
        <v>109.47447</v>
      </c>
    </row>
    <row r="23370" customFormat="false" ht="12.75" hidden="false" customHeight="false" outlineLevel="0" collapsed="false">
      <c r="A23370" s="1" t="n">
        <f aca="false">B23370-695422.000005787</f>
        <v>37830.571163194</v>
      </c>
      <c r="B23370" s="2" t="n">
        <v>733252.571168981</v>
      </c>
      <c r="C23370" s="3" t="n">
        <v>42.889145</v>
      </c>
      <c r="D23370" s="3" t="n">
        <v>-70.138355</v>
      </c>
      <c r="E23370" s="4" t="n">
        <v>30.857763</v>
      </c>
      <c r="F23370" s="4" t="n">
        <v>20.220559</v>
      </c>
      <c r="G23370" s="4" t="n">
        <v>0.25565898</v>
      </c>
      <c r="H23370" s="4" t="n">
        <v>1.4637859</v>
      </c>
      <c r="I23370" s="4" t="n">
        <v>109.46676</v>
      </c>
    </row>
    <row r="23371" customFormat="false" ht="12.75" hidden="false" customHeight="false" outlineLevel="0" collapsed="false">
      <c r="A23371" s="1" t="n">
        <f aca="false">B23371-695422.000005787</f>
        <v>37830.571857638</v>
      </c>
      <c r="B23371" s="2" t="n">
        <v>733252.571863425</v>
      </c>
      <c r="C23371" s="3" t="n">
        <v>42.889146</v>
      </c>
      <c r="D23371" s="3" t="n">
        <v>-70.138403</v>
      </c>
      <c r="E23371" s="4" t="n">
        <v>30.850576</v>
      </c>
      <c r="F23371" s="4" t="n">
        <v>20.213424</v>
      </c>
      <c r="G23371" s="4" t="n">
        <v>0.26108039</v>
      </c>
      <c r="H23371" s="4" t="n">
        <v>1.4623943</v>
      </c>
      <c r="I23371" s="4" t="n">
        <v>109.46812</v>
      </c>
    </row>
    <row r="23372" customFormat="false" ht="12.75" hidden="false" customHeight="false" outlineLevel="0" collapsed="false">
      <c r="A23372" s="1" t="n">
        <f aca="false">B23372-695422.000005787</f>
        <v>37830.5725520829</v>
      </c>
      <c r="B23372" s="2" t="n">
        <v>733252.57255787</v>
      </c>
      <c r="C23372" s="3" t="n">
        <v>42.889156</v>
      </c>
      <c r="D23372" s="3" t="n">
        <v>-70.138389</v>
      </c>
      <c r="E23372" s="4" t="n">
        <v>30.844169</v>
      </c>
      <c r="F23372" s="4" t="n">
        <v>20.20678</v>
      </c>
      <c r="G23372" s="4" t="n">
        <v>0.27086869</v>
      </c>
      <c r="H23372" s="4" t="n">
        <v>1.4615851</v>
      </c>
      <c r="I23372" s="4" t="n">
        <v>109.4534</v>
      </c>
    </row>
    <row r="23373" customFormat="false" ht="12.75" hidden="false" customHeight="false" outlineLevel="0" collapsed="false">
      <c r="A23373" s="1" t="n">
        <f aca="false">B23373-695422.000005787</f>
        <v>37830.573246527</v>
      </c>
      <c r="B23373" s="2" t="n">
        <v>733252.573252314</v>
      </c>
      <c r="C23373" s="3" t="n">
        <v>42.889153</v>
      </c>
      <c r="D23373" s="3" t="n">
        <v>-70.13839</v>
      </c>
      <c r="E23373" s="4" t="n">
        <v>30.848051</v>
      </c>
      <c r="F23373" s="4" t="n">
        <v>20.206831</v>
      </c>
      <c r="G23373" s="4" t="n">
        <v>0.27371803</v>
      </c>
      <c r="H23373" s="4" t="n">
        <v>1.4855842</v>
      </c>
      <c r="I23373" s="4" t="n">
        <v>109.49082</v>
      </c>
    </row>
    <row r="23374" customFormat="false" ht="12.75" hidden="false" customHeight="false" outlineLevel="0" collapsed="false">
      <c r="A23374" s="1" t="n">
        <f aca="false">B23374-695422.000005787</f>
        <v>37830.573940972</v>
      </c>
      <c r="B23374" s="2" t="n">
        <v>733252.573946759</v>
      </c>
      <c r="C23374" s="3" t="n">
        <v>42.889167</v>
      </c>
      <c r="D23374" s="3" t="n">
        <v>-70.138387</v>
      </c>
      <c r="E23374" s="4" t="n">
        <v>30.844186</v>
      </c>
      <c r="F23374" s="4" t="n">
        <v>20.225475</v>
      </c>
      <c r="G23374" s="4" t="n">
        <v>0.2771241</v>
      </c>
      <c r="H23374" s="4" t="n">
        <v>1.5040322</v>
      </c>
      <c r="I23374" s="4" t="n">
        <v>109.52712</v>
      </c>
    </row>
    <row r="23375" customFormat="false" ht="12.75" hidden="false" customHeight="false" outlineLevel="0" collapsed="false">
      <c r="A23375" s="1" t="n">
        <f aca="false">B23375-695422.000005787</f>
        <v>37830.574635416</v>
      </c>
      <c r="B23375" s="2" t="n">
        <v>733252.574641203</v>
      </c>
      <c r="C23375" s="3" t="n">
        <v>42.889176</v>
      </c>
      <c r="D23375" s="3" t="n">
        <v>-70.138368</v>
      </c>
      <c r="E23375" s="4" t="n">
        <v>30.83922</v>
      </c>
      <c r="F23375" s="4" t="n">
        <v>20.249729</v>
      </c>
      <c r="G23375" s="4" t="n">
        <v>0.27808492</v>
      </c>
      <c r="H23375" s="4" t="n">
        <v>1.5224293</v>
      </c>
      <c r="I23375" s="4" t="n">
        <v>109.50751</v>
      </c>
    </row>
    <row r="23376" customFormat="false" ht="12.75" hidden="false" customHeight="false" outlineLevel="0" collapsed="false">
      <c r="A23376" s="1" t="n">
        <f aca="false">B23376-695422.000005787</f>
        <v>37830.575329861</v>
      </c>
      <c r="B23376" s="2" t="n">
        <v>733252.575335648</v>
      </c>
      <c r="C23376" s="3" t="n">
        <v>42.889187</v>
      </c>
      <c r="D23376" s="3" t="n">
        <v>-70.138365</v>
      </c>
      <c r="E23376" s="4" t="n">
        <v>30.82661</v>
      </c>
      <c r="F23376" s="4" t="n">
        <v>20.278186</v>
      </c>
      <c r="G23376" s="4" t="n">
        <v>0.28088536</v>
      </c>
      <c r="H23376" s="4" t="n">
        <v>1.5035909</v>
      </c>
      <c r="I23376" s="4" t="n">
        <v>109.43236</v>
      </c>
    </row>
    <row r="23377" customFormat="false" ht="12.75" hidden="false" customHeight="false" outlineLevel="0" collapsed="false">
      <c r="A23377" s="1" t="n">
        <f aca="false">B23377-695422.000005787</f>
        <v>37830.576024305</v>
      </c>
      <c r="B23377" s="2" t="n">
        <v>733252.576030092</v>
      </c>
      <c r="C23377" s="3" t="n">
        <v>42.889131</v>
      </c>
      <c r="D23377" s="3" t="n">
        <v>-70.138388</v>
      </c>
      <c r="E23377" s="4" t="n">
        <v>30.820034</v>
      </c>
      <c r="F23377" s="4" t="n">
        <v>20.292288</v>
      </c>
      <c r="G23377" s="4" t="n">
        <v>0.27975792</v>
      </c>
      <c r="H23377" s="4" t="n">
        <v>1.5260442</v>
      </c>
      <c r="I23377" s="4" t="n">
        <v>109.32322</v>
      </c>
    </row>
    <row r="23378" customFormat="false" ht="12.75" hidden="false" customHeight="false" outlineLevel="0" collapsed="false">
      <c r="A23378" s="1" t="n">
        <f aca="false">B23378-695422.000005787</f>
        <v>37830.5767187499</v>
      </c>
      <c r="B23378" s="2" t="n">
        <v>733252.576724537</v>
      </c>
      <c r="C23378" s="3" t="n">
        <v>42.889083</v>
      </c>
      <c r="D23378" s="3" t="n">
        <v>-70.138431</v>
      </c>
      <c r="E23378" s="4" t="n">
        <v>30.812339</v>
      </c>
      <c r="F23378" s="4" t="n">
        <v>20.305831</v>
      </c>
      <c r="G23378" s="4" t="n">
        <v>0.2836689</v>
      </c>
      <c r="H23378" s="4" t="n">
        <v>1.5423579</v>
      </c>
      <c r="I23378" s="4" t="n">
        <v>109.24776</v>
      </c>
    </row>
    <row r="23379" customFormat="false" ht="12.75" hidden="false" customHeight="false" outlineLevel="0" collapsed="false">
      <c r="A23379" s="1" t="n">
        <f aca="false">B23379-695422.000005787</f>
        <v>37830.577413194</v>
      </c>
      <c r="B23379" s="2" t="n">
        <v>733252.577418981</v>
      </c>
      <c r="C23379" s="3" t="n">
        <v>42.889357</v>
      </c>
      <c r="D23379" s="3" t="n">
        <v>-70.138305</v>
      </c>
      <c r="E23379" s="4" t="n">
        <v>30.804729</v>
      </c>
      <c r="F23379" s="4" t="n">
        <v>20.319017</v>
      </c>
      <c r="G23379" s="4" t="n">
        <v>0.28313637</v>
      </c>
      <c r="H23379" s="4" t="n">
        <v>1.5551236</v>
      </c>
      <c r="I23379" s="4" t="n">
        <v>109.1915</v>
      </c>
    </row>
    <row r="23380" customFormat="false" ht="12.75" hidden="false" customHeight="false" outlineLevel="0" collapsed="false">
      <c r="A23380" s="1" t="n">
        <f aca="false">B23380-695422.000005787</f>
        <v>37830.5781076381</v>
      </c>
      <c r="B23380" s="2" t="n">
        <v>733252.578113425</v>
      </c>
      <c r="C23380" s="3" t="n">
        <v>42.889986</v>
      </c>
      <c r="D23380" s="3" t="n">
        <v>-70.137354</v>
      </c>
      <c r="E23380" s="4" t="n">
        <v>30.80322</v>
      </c>
      <c r="F23380" s="4" t="n">
        <v>20.325017</v>
      </c>
      <c r="G23380" s="4" t="n">
        <v>0.28303469</v>
      </c>
      <c r="H23380" s="4" t="n">
        <v>1.5484686</v>
      </c>
      <c r="I23380" s="4" t="n">
        <v>109.16357</v>
      </c>
    </row>
    <row r="23381" customFormat="false" ht="12.75" hidden="false" customHeight="false" outlineLevel="0" collapsed="false">
      <c r="A23381" s="1" t="n">
        <f aca="false">B23381-695422.000005787</f>
        <v>37830.578802083</v>
      </c>
      <c r="B23381" s="2" t="n">
        <v>733252.57880787</v>
      </c>
      <c r="C23381" s="3" t="n">
        <v>42.890199</v>
      </c>
      <c r="D23381" s="3" t="n">
        <v>-70.135461</v>
      </c>
      <c r="E23381" s="4" t="n">
        <v>30.792559</v>
      </c>
      <c r="F23381" s="4" t="n">
        <v>20.335119</v>
      </c>
      <c r="G23381" s="4" t="n">
        <v>0.28202937</v>
      </c>
      <c r="H23381" s="4" t="n">
        <v>1.5531449</v>
      </c>
      <c r="I23381" s="4" t="n">
        <v>109.12195</v>
      </c>
    </row>
    <row r="23382" customFormat="false" ht="12.75" hidden="false" customHeight="false" outlineLevel="0" collapsed="false">
      <c r="A23382" s="1" t="n">
        <f aca="false">B23382-695422.000005787</f>
        <v>37830.579496527</v>
      </c>
      <c r="B23382" s="2" t="n">
        <v>733252.579502314</v>
      </c>
      <c r="C23382" s="3" t="n">
        <v>42.889722</v>
      </c>
      <c r="D23382" s="3" t="n">
        <v>-70.133105</v>
      </c>
      <c r="E23382" s="4" t="n">
        <v>30.787898</v>
      </c>
      <c r="F23382" s="4" t="n">
        <v>20.332356</v>
      </c>
      <c r="G23382" s="4" t="n">
        <v>0.27624231</v>
      </c>
      <c r="H23382" s="4" t="n">
        <v>1.5379733</v>
      </c>
      <c r="I23382" s="4" t="n">
        <v>109.05815</v>
      </c>
    </row>
    <row r="23383" customFormat="false" ht="12.75" hidden="false" customHeight="false" outlineLevel="0" collapsed="false">
      <c r="A23383" s="1" t="n">
        <f aca="false">B23383-695422.000005787</f>
        <v>37830.580190972</v>
      </c>
      <c r="B23383" s="2" t="n">
        <v>733252.580196759</v>
      </c>
      <c r="C23383" s="3" t="n">
        <v>42.889123</v>
      </c>
      <c r="D23383" s="3" t="n">
        <v>-70.130317</v>
      </c>
      <c r="E23383" s="4" t="n">
        <v>30.788169</v>
      </c>
      <c r="F23383" s="4" t="n">
        <v>20.308322</v>
      </c>
      <c r="G23383" s="4" t="n">
        <v>0.28016088</v>
      </c>
      <c r="H23383" s="4" t="n">
        <v>1.5682322</v>
      </c>
      <c r="I23383" s="4" t="n">
        <v>109.00672</v>
      </c>
    </row>
    <row r="23384" customFormat="false" ht="12.75" hidden="false" customHeight="false" outlineLevel="0" collapsed="false">
      <c r="A23384" s="1" t="n">
        <f aca="false">B23384-695422.000005787</f>
        <v>37830.580885416</v>
      </c>
      <c r="B23384" s="2" t="n">
        <v>733252.580891203</v>
      </c>
      <c r="C23384" s="3" t="n">
        <v>42.888585</v>
      </c>
      <c r="D23384" s="3" t="n">
        <v>-70.127253</v>
      </c>
      <c r="E23384" s="4" t="n">
        <v>30.797085</v>
      </c>
      <c r="F23384" s="4" t="n">
        <v>20.276763</v>
      </c>
      <c r="G23384" s="4" t="n">
        <v>0.27424834</v>
      </c>
      <c r="H23384" s="4" t="n">
        <v>1.5293562</v>
      </c>
      <c r="I23384" s="4" t="n">
        <v>108.99101</v>
      </c>
    </row>
    <row r="23385" customFormat="false" ht="12.75" hidden="false" customHeight="false" outlineLevel="0" collapsed="false">
      <c r="A23385" s="1" t="n">
        <f aca="false">B23385-695422.000005787</f>
        <v>37830.581579861</v>
      </c>
      <c r="B23385" s="2" t="n">
        <v>733252.581585648</v>
      </c>
      <c r="C23385" s="3" t="n">
        <v>42.887995</v>
      </c>
      <c r="D23385" s="3" t="n">
        <v>-70.124093</v>
      </c>
      <c r="E23385" s="4" t="n">
        <v>30.799271</v>
      </c>
      <c r="F23385" s="4" t="n">
        <v>20.254153</v>
      </c>
      <c r="G23385" s="4" t="n">
        <v>0.27540746</v>
      </c>
      <c r="H23385" s="4" t="n">
        <v>1.5193945</v>
      </c>
      <c r="I23385" s="4" t="n">
        <v>109.1046</v>
      </c>
    </row>
    <row r="23386" customFormat="false" ht="12.75" hidden="false" customHeight="false" outlineLevel="0" collapsed="false">
      <c r="A23386" s="1" t="n">
        <f aca="false">B23386-695422.000005787</f>
        <v>37830.5822743051</v>
      </c>
      <c r="B23386" s="2" t="n">
        <v>733252.582280092</v>
      </c>
      <c r="C23386" s="3" t="n">
        <v>42.887484</v>
      </c>
      <c r="D23386" s="3" t="n">
        <v>-70.120856</v>
      </c>
      <c r="E23386" s="4" t="n">
        <v>30.798051</v>
      </c>
      <c r="F23386" s="4" t="n">
        <v>20.23661</v>
      </c>
      <c r="G23386" s="4" t="n">
        <v>0.27545664</v>
      </c>
      <c r="H23386" s="4" t="n">
        <v>1.5373803</v>
      </c>
      <c r="I23386" s="4" t="n">
        <v>109.17337</v>
      </c>
    </row>
    <row r="23387" customFormat="false" ht="12.75" hidden="false" customHeight="false" outlineLevel="0" collapsed="false">
      <c r="A23387" s="1" t="n">
        <f aca="false">B23387-695422.000005787</f>
        <v>37830.582968749</v>
      </c>
      <c r="B23387" s="2" t="n">
        <v>733252.582974536</v>
      </c>
      <c r="C23387" s="3" t="n">
        <v>42.886962</v>
      </c>
      <c r="D23387" s="3" t="n">
        <v>-70.117611</v>
      </c>
      <c r="E23387" s="4" t="n">
        <v>30.797881</v>
      </c>
      <c r="F23387" s="4" t="n">
        <v>20.218203</v>
      </c>
      <c r="G23387" s="4" t="n">
        <v>0.27586351</v>
      </c>
      <c r="H23387" s="4" t="n">
        <v>1.5211205</v>
      </c>
      <c r="I23387" s="4" t="n">
        <v>109.48092</v>
      </c>
    </row>
    <row r="23388" customFormat="false" ht="12.75" hidden="false" customHeight="false" outlineLevel="0" collapsed="false">
      <c r="A23388" s="1" t="n">
        <f aca="false">B23388-695422.000005787</f>
        <v>37830.583670301</v>
      </c>
      <c r="B23388" s="2" t="n">
        <v>733252.583676088</v>
      </c>
      <c r="C23388" s="3" t="n">
        <v>42.886431</v>
      </c>
      <c r="D23388" s="3" t="n">
        <v>-70.114308</v>
      </c>
      <c r="E23388" s="4" t="n">
        <v>30.801351</v>
      </c>
      <c r="F23388" s="4" t="n">
        <v>20.201526</v>
      </c>
      <c r="G23388" s="4" t="n">
        <v>0.28154175</v>
      </c>
      <c r="H23388" s="4" t="n">
        <v>1.5612126</v>
      </c>
      <c r="I23388" s="4" t="n">
        <v>110.02982</v>
      </c>
    </row>
    <row r="23389" customFormat="false" ht="12.75" hidden="false" customHeight="false" outlineLevel="0" collapsed="false">
      <c r="A23389" s="1" t="n">
        <f aca="false">B23389-695422.000005787</f>
        <v>37830.584357638</v>
      </c>
      <c r="B23389" s="2" t="n">
        <v>733252.584363425</v>
      </c>
      <c r="C23389" s="3" t="n">
        <v>42.885999</v>
      </c>
      <c r="D23389" s="3" t="n">
        <v>-70.110963</v>
      </c>
      <c r="E23389" s="4" t="n">
        <v>30.789153</v>
      </c>
      <c r="F23389" s="4" t="n">
        <v>20.193136</v>
      </c>
      <c r="G23389" s="4" t="n">
        <v>0.28829892</v>
      </c>
      <c r="H23389" s="4" t="n">
        <v>1.5682579</v>
      </c>
      <c r="I23389" s="4" t="n">
        <v>110.33525</v>
      </c>
    </row>
    <row r="23390" customFormat="false" ht="12.75" hidden="false" customHeight="false" outlineLevel="0" collapsed="false">
      <c r="A23390" s="1" t="n">
        <f aca="false">B23390-695422.000005787</f>
        <v>37830.585052083</v>
      </c>
      <c r="B23390" s="2" t="n">
        <v>733252.58505787</v>
      </c>
      <c r="C23390" s="3" t="n">
        <v>42.885562</v>
      </c>
      <c r="D23390" s="3" t="n">
        <v>-70.107446</v>
      </c>
      <c r="E23390" s="4" t="n">
        <v>30.76761</v>
      </c>
      <c r="F23390" s="4" t="n">
        <v>20.183847</v>
      </c>
      <c r="G23390" s="4" t="n">
        <v>0.29806661</v>
      </c>
      <c r="H23390" s="4" t="n">
        <v>1.5745539</v>
      </c>
      <c r="I23390" s="4" t="n">
        <v>110.62593</v>
      </c>
    </row>
    <row r="23391" customFormat="false" ht="12.75" hidden="false" customHeight="false" outlineLevel="0" collapsed="false">
      <c r="A23391" s="1" t="n">
        <f aca="false">B23391-695422.000005787</f>
        <v>37830.585746527</v>
      </c>
      <c r="B23391" s="2" t="n">
        <v>733252.585752314</v>
      </c>
      <c r="C23391" s="3" t="n">
        <v>42.885158</v>
      </c>
      <c r="D23391" s="3" t="n">
        <v>-70.103733</v>
      </c>
      <c r="E23391" s="4" t="n">
        <v>30.764407</v>
      </c>
      <c r="F23391" s="4" t="n">
        <v>20.156</v>
      </c>
      <c r="G23391" s="4" t="n">
        <v>0.30266851</v>
      </c>
      <c r="H23391" s="4" t="n">
        <v>1.606955</v>
      </c>
      <c r="I23391" s="4" t="n">
        <v>110.66458</v>
      </c>
    </row>
    <row r="23392" customFormat="false" ht="12.75" hidden="false" customHeight="false" outlineLevel="0" collapsed="false">
      <c r="A23392" s="1" t="n">
        <f aca="false">B23392-695422.000005787</f>
        <v>37830.5864409721</v>
      </c>
      <c r="B23392" s="2" t="n">
        <v>733252.586446759</v>
      </c>
      <c r="C23392" s="3" t="n">
        <v>42.884822</v>
      </c>
      <c r="D23392" s="3" t="n">
        <v>-70.099962</v>
      </c>
      <c r="E23392" s="4" t="n">
        <v>30.755763</v>
      </c>
      <c r="F23392" s="4" t="n">
        <v>20.132475</v>
      </c>
      <c r="G23392" s="4" t="n">
        <v>0.30972149</v>
      </c>
      <c r="H23392" s="4" t="n">
        <v>1.5971129</v>
      </c>
      <c r="I23392" s="4" t="n">
        <v>110.65966</v>
      </c>
    </row>
    <row r="23393" customFormat="false" ht="12.75" hidden="false" customHeight="false" outlineLevel="0" collapsed="false">
      <c r="A23393" s="1" t="n">
        <f aca="false">B23393-695422.000005787</f>
        <v>37830.587135416</v>
      </c>
      <c r="B23393" s="2" t="n">
        <v>733252.587141203</v>
      </c>
      <c r="C23393" s="3" t="n">
        <v>42.884464</v>
      </c>
      <c r="D23393" s="3" t="n">
        <v>-70.0962</v>
      </c>
      <c r="E23393" s="4" t="n">
        <v>30.739542</v>
      </c>
      <c r="F23393" s="4" t="n">
        <v>20.131525</v>
      </c>
      <c r="G23393" s="4" t="n">
        <v>0.31673841</v>
      </c>
      <c r="H23393" s="4" t="n">
        <v>1.6532996</v>
      </c>
      <c r="I23393" s="4" t="n">
        <v>110.74542</v>
      </c>
    </row>
    <row r="23394" customFormat="false" ht="12.75" hidden="false" customHeight="false" outlineLevel="0" collapsed="false">
      <c r="A23394" s="1" t="n">
        <f aca="false">B23394-695422.000005787</f>
        <v>37830.587829861</v>
      </c>
      <c r="B23394" s="2" t="n">
        <v>733252.587835648</v>
      </c>
      <c r="C23394" s="3" t="n">
        <v>42.884079</v>
      </c>
      <c r="D23394" s="3" t="n">
        <v>-70.092408</v>
      </c>
      <c r="E23394" s="4" t="n">
        <v>30.738186</v>
      </c>
      <c r="F23394" s="4" t="n">
        <v>20.105407</v>
      </c>
      <c r="G23394" s="4" t="n">
        <v>0.32694705</v>
      </c>
      <c r="H23394" s="4" t="n">
        <v>1.6327694</v>
      </c>
      <c r="I23394" s="4" t="n">
        <v>111.28695</v>
      </c>
    </row>
    <row r="23395" customFormat="false" ht="12.75" hidden="false" customHeight="false" outlineLevel="0" collapsed="false">
      <c r="A23395" s="1" t="n">
        <f aca="false">B23395-695422.000005787</f>
        <v>37830.588524305</v>
      </c>
      <c r="B23395" s="2" t="n">
        <v>733252.588530092</v>
      </c>
      <c r="C23395" s="3" t="n">
        <v>42.883699</v>
      </c>
      <c r="D23395" s="3" t="n">
        <v>-70.088593</v>
      </c>
      <c r="E23395" s="4" t="n">
        <v>30.731763</v>
      </c>
      <c r="F23395" s="4" t="n">
        <v>20.098712</v>
      </c>
      <c r="G23395" s="4" t="n">
        <v>0.33045124</v>
      </c>
      <c r="H23395" s="4" t="n">
        <v>1.623343</v>
      </c>
      <c r="I23395" s="4" t="n">
        <v>111.60797</v>
      </c>
    </row>
    <row r="23396" customFormat="false" ht="12.75" hidden="false" customHeight="false" outlineLevel="0" collapsed="false">
      <c r="A23396" s="1" t="n">
        <f aca="false">B23396-695422.000005787</f>
        <v>37830.58921875</v>
      </c>
      <c r="B23396" s="2" t="n">
        <v>733252.589224537</v>
      </c>
      <c r="C23396" s="3" t="n">
        <v>42.883342</v>
      </c>
      <c r="D23396" s="3" t="n">
        <v>-70.084777</v>
      </c>
      <c r="E23396" s="4" t="n">
        <v>30.730034</v>
      </c>
      <c r="F23396" s="4" t="n">
        <v>20.09161</v>
      </c>
      <c r="G23396" s="4" t="n">
        <v>0.33601578</v>
      </c>
      <c r="H23396" s="4" t="n">
        <v>1.6346124</v>
      </c>
      <c r="I23396" s="4" t="n">
        <v>111.84424</v>
      </c>
    </row>
    <row r="23397" customFormat="false" ht="12.75" hidden="false" customHeight="false" outlineLevel="0" collapsed="false">
      <c r="A23397" s="1" t="n">
        <f aca="false">B23397-695422.000005787</f>
        <v>37830.589913194</v>
      </c>
      <c r="B23397" s="2" t="n">
        <v>733252.589918981</v>
      </c>
      <c r="C23397" s="3" t="n">
        <v>42.882961</v>
      </c>
      <c r="D23397" s="3" t="n">
        <v>-70.080999</v>
      </c>
      <c r="E23397" s="4" t="n">
        <v>30.728136</v>
      </c>
      <c r="F23397" s="4" t="n">
        <v>20.086288</v>
      </c>
      <c r="G23397" s="4" t="n">
        <v>0.34902358</v>
      </c>
      <c r="H23397" s="4" t="n">
        <v>1.6496169</v>
      </c>
      <c r="I23397" s="4" t="n">
        <v>111.79271</v>
      </c>
    </row>
    <row r="23398" customFormat="false" ht="12.75" hidden="false" customHeight="false" outlineLevel="0" collapsed="false">
      <c r="A23398" s="1" t="n">
        <f aca="false">B23398-695422.000005787</f>
        <v>37830.5906076389</v>
      </c>
      <c r="B23398" s="2" t="n">
        <v>733252.590613426</v>
      </c>
      <c r="C23398" s="3" t="n">
        <v>42.882612</v>
      </c>
      <c r="D23398" s="3" t="n">
        <v>-70.07726</v>
      </c>
      <c r="E23398" s="4" t="n">
        <v>30.716373</v>
      </c>
      <c r="F23398" s="4" t="n">
        <v>20.101203</v>
      </c>
      <c r="G23398" s="4" t="n">
        <v>0.34895647</v>
      </c>
      <c r="H23398" s="4" t="n">
        <v>1.6794303</v>
      </c>
      <c r="I23398" s="4" t="n">
        <v>111.72153</v>
      </c>
    </row>
    <row r="23399" customFormat="false" ht="12.75" hidden="false" customHeight="false" outlineLevel="0" collapsed="false">
      <c r="A23399" s="1" t="n">
        <f aca="false">B23399-695422.000005787</f>
        <v>37830.591302083</v>
      </c>
      <c r="B23399" s="2" t="n">
        <v>733252.59130787</v>
      </c>
      <c r="C23399" s="3" t="n">
        <v>42.882227</v>
      </c>
      <c r="D23399" s="3" t="n">
        <v>-70.073533</v>
      </c>
      <c r="E23399" s="4" t="n">
        <v>30.716356</v>
      </c>
      <c r="F23399" s="4" t="n">
        <v>20.100356</v>
      </c>
      <c r="G23399" s="4" t="n">
        <v>0.35342224</v>
      </c>
      <c r="H23399" s="4" t="n">
        <v>1.6617943</v>
      </c>
      <c r="I23399" s="4" t="n">
        <v>111.69068</v>
      </c>
    </row>
    <row r="23400" customFormat="false" ht="12.75" hidden="false" customHeight="false" outlineLevel="0" collapsed="false">
      <c r="A23400" s="1" t="n">
        <f aca="false">B23400-695422.000005787</f>
        <v>37830.591996527</v>
      </c>
      <c r="B23400" s="2" t="n">
        <v>733252.592002314</v>
      </c>
      <c r="C23400" s="3" t="n">
        <v>42.881865</v>
      </c>
      <c r="D23400" s="3" t="n">
        <v>-70.069782</v>
      </c>
      <c r="E23400" s="4" t="n">
        <v>30.720881</v>
      </c>
      <c r="F23400" s="4" t="n">
        <v>20.092475</v>
      </c>
      <c r="G23400" s="4" t="n">
        <v>0.36202397</v>
      </c>
      <c r="H23400" s="4" t="n">
        <v>1.6588104</v>
      </c>
      <c r="I23400" s="4" t="n">
        <v>111.5961</v>
      </c>
    </row>
    <row r="23401" customFormat="false" ht="12.75" hidden="false" customHeight="false" outlineLevel="0" collapsed="false">
      <c r="A23401" s="1" t="n">
        <f aca="false">B23401-695422.000005787</f>
        <v>37830.592690972</v>
      </c>
      <c r="B23401" s="2" t="n">
        <v>733252.592696759</v>
      </c>
      <c r="C23401" s="3" t="n">
        <v>42.881507</v>
      </c>
      <c r="D23401" s="3" t="n">
        <v>-70.066076</v>
      </c>
      <c r="E23401" s="4" t="n">
        <v>30.715695</v>
      </c>
      <c r="F23401" s="4" t="n">
        <v>20.099915</v>
      </c>
      <c r="G23401" s="4" t="n">
        <v>0.36587951</v>
      </c>
      <c r="H23401" s="4" t="n">
        <v>1.6434618</v>
      </c>
      <c r="I23401" s="4" t="n">
        <v>111.47305</v>
      </c>
    </row>
    <row r="23402" customFormat="false" ht="12.75" hidden="false" customHeight="false" outlineLevel="0" collapsed="false">
      <c r="A23402" s="1" t="n">
        <f aca="false">B23402-695422.000005787</f>
        <v>37830.593385416</v>
      </c>
      <c r="B23402" s="2" t="n">
        <v>733252.593391203</v>
      </c>
      <c r="C23402" s="3" t="n">
        <v>42.881141</v>
      </c>
      <c r="D23402" s="3" t="n">
        <v>-70.06239</v>
      </c>
      <c r="E23402" s="4" t="n">
        <v>30.719034</v>
      </c>
      <c r="F23402" s="4" t="n">
        <v>20.100339</v>
      </c>
      <c r="G23402" s="4" t="n">
        <v>0.36527786</v>
      </c>
      <c r="H23402" s="4" t="n">
        <v>1.6585208</v>
      </c>
      <c r="I23402" s="4" t="n">
        <v>111.40102</v>
      </c>
    </row>
    <row r="23403" customFormat="false" ht="12.75" hidden="false" customHeight="false" outlineLevel="0" collapsed="false">
      <c r="A23403" s="1" t="n">
        <f aca="false">B23403-695422.000005787</f>
        <v>37830.594079861</v>
      </c>
      <c r="B23403" s="2" t="n">
        <v>733252.594085648</v>
      </c>
      <c r="C23403" s="3" t="n">
        <v>42.880773</v>
      </c>
      <c r="D23403" s="3" t="n">
        <v>-70.058714</v>
      </c>
      <c r="E23403" s="4" t="n">
        <v>30.732305</v>
      </c>
      <c r="F23403" s="4" t="n">
        <v>20.098441</v>
      </c>
      <c r="G23403" s="4" t="n">
        <v>0.35873534</v>
      </c>
      <c r="H23403" s="4" t="n">
        <v>1.6477151</v>
      </c>
      <c r="I23403" s="4" t="n">
        <v>111.34949</v>
      </c>
    </row>
    <row r="23404" customFormat="false" ht="12.75" hidden="false" customHeight="false" outlineLevel="0" collapsed="false">
      <c r="A23404" s="1" t="n">
        <f aca="false">B23404-695422.000005787</f>
        <v>37830.594774305</v>
      </c>
      <c r="B23404" s="2" t="n">
        <v>733252.594780092</v>
      </c>
      <c r="C23404" s="3" t="n">
        <v>42.88041</v>
      </c>
      <c r="D23404" s="3" t="n">
        <v>-70.055051</v>
      </c>
      <c r="E23404" s="4" t="n">
        <v>30.741458</v>
      </c>
      <c r="F23404" s="4" t="n">
        <v>20.10078</v>
      </c>
      <c r="G23404" s="4" t="n">
        <v>0.35405944</v>
      </c>
      <c r="H23404" s="4" t="n">
        <v>1.6018983</v>
      </c>
      <c r="I23404" s="4" t="n">
        <v>111.38034</v>
      </c>
    </row>
    <row r="23405" customFormat="false" ht="12.75" hidden="false" customHeight="false" outlineLevel="0" collapsed="false">
      <c r="A23405" s="1" t="n">
        <f aca="false">B23405-695422.000005787</f>
        <v>37830.5954687489</v>
      </c>
      <c r="B23405" s="2" t="n">
        <v>733252.595474536</v>
      </c>
      <c r="C23405" s="3" t="n">
        <v>42.880046</v>
      </c>
      <c r="D23405" s="3" t="n">
        <v>-70.05137</v>
      </c>
      <c r="E23405" s="4" t="n">
        <v>30.758</v>
      </c>
      <c r="F23405" s="4" t="n">
        <v>20.106559</v>
      </c>
      <c r="G23405" s="4" t="n">
        <v>0.34759502</v>
      </c>
      <c r="H23405" s="4" t="n">
        <v>1.6023972</v>
      </c>
      <c r="I23405" s="4" t="n">
        <v>111.37576</v>
      </c>
    </row>
    <row r="23406" customFormat="false" ht="12.75" hidden="false" customHeight="false" outlineLevel="0" collapsed="false">
      <c r="A23406" s="1" t="n">
        <f aca="false">B23406-695422.000005787</f>
        <v>37830.596163194</v>
      </c>
      <c r="B23406" s="2" t="n">
        <v>733252.596168981</v>
      </c>
      <c r="C23406" s="3" t="n">
        <v>42.879686</v>
      </c>
      <c r="D23406" s="3" t="n">
        <v>-70.047687</v>
      </c>
      <c r="E23406" s="4" t="n">
        <v>30.769627</v>
      </c>
      <c r="F23406" s="4" t="n">
        <v>20.114254</v>
      </c>
      <c r="G23406" s="4" t="n">
        <v>0.34449751</v>
      </c>
      <c r="H23406" s="4" t="n">
        <v>1.5959249</v>
      </c>
      <c r="I23406" s="4" t="n">
        <v>111.35949</v>
      </c>
    </row>
    <row r="23407" customFormat="false" ht="12.75" hidden="false" customHeight="false" outlineLevel="0" collapsed="false">
      <c r="A23407" s="1" t="n">
        <f aca="false">B23407-695422.000005787</f>
        <v>37830.596857639</v>
      </c>
      <c r="B23407" s="2" t="n">
        <v>733252.596863426</v>
      </c>
      <c r="C23407" s="3" t="n">
        <v>42.879313</v>
      </c>
      <c r="D23407" s="3" t="n">
        <v>-70.044012</v>
      </c>
      <c r="E23407" s="4" t="n">
        <v>30.788305</v>
      </c>
      <c r="F23407" s="4" t="n">
        <v>20.114102</v>
      </c>
      <c r="G23407" s="4" t="n">
        <v>0.34137975</v>
      </c>
      <c r="H23407" s="4" t="n">
        <v>1.5503869</v>
      </c>
      <c r="I23407" s="4" t="n">
        <v>111.36847</v>
      </c>
    </row>
    <row r="23408" customFormat="false" ht="12.75" hidden="false" customHeight="false" outlineLevel="0" collapsed="false">
      <c r="A23408" s="1" t="n">
        <f aca="false">B23408-695422.000005787</f>
        <v>37830.597552083</v>
      </c>
      <c r="B23408" s="2" t="n">
        <v>733252.59755787</v>
      </c>
      <c r="C23408" s="3" t="n">
        <v>42.878957</v>
      </c>
      <c r="D23408" s="3" t="n">
        <v>-70.040345</v>
      </c>
      <c r="E23408" s="4" t="n">
        <v>30.811576</v>
      </c>
      <c r="F23408" s="4" t="n">
        <v>20.121288</v>
      </c>
      <c r="G23408" s="4" t="n">
        <v>0.32647242</v>
      </c>
      <c r="H23408" s="4" t="n">
        <v>1.5235821</v>
      </c>
      <c r="I23408" s="4" t="n">
        <v>111.31475</v>
      </c>
    </row>
    <row r="23409" customFormat="false" ht="12.75" hidden="false" customHeight="false" outlineLevel="0" collapsed="false">
      <c r="A23409" s="1" t="n">
        <f aca="false">B23409-695422.000005787</f>
        <v>37830.598246527</v>
      </c>
      <c r="B23409" s="2" t="n">
        <v>733252.598252314</v>
      </c>
      <c r="C23409" s="3" t="n">
        <v>42.878595</v>
      </c>
      <c r="D23409" s="3" t="n">
        <v>-70.036682</v>
      </c>
      <c r="E23409" s="4" t="n">
        <v>30.851932</v>
      </c>
      <c r="F23409" s="4" t="n">
        <v>20.113746</v>
      </c>
      <c r="G23409" s="4" t="n">
        <v>0.31493015</v>
      </c>
      <c r="H23409" s="4" t="n">
        <v>1.4759948</v>
      </c>
      <c r="I23409" s="4" t="n">
        <v>111.23678</v>
      </c>
    </row>
    <row r="23410" customFormat="false" ht="12.75" hidden="false" customHeight="false" outlineLevel="0" collapsed="false">
      <c r="A23410" s="1" t="n">
        <f aca="false">B23410-695422.000005787</f>
        <v>37830.598940972</v>
      </c>
      <c r="B23410" s="2" t="n">
        <v>733252.598946759</v>
      </c>
      <c r="C23410" s="3" t="n">
        <v>42.878258</v>
      </c>
      <c r="D23410" s="3" t="n">
        <v>-70.033036</v>
      </c>
      <c r="E23410" s="4" t="n">
        <v>30.88161</v>
      </c>
      <c r="F23410" s="4" t="n">
        <v>20.123407</v>
      </c>
      <c r="G23410" s="4" t="n">
        <v>0.31013793</v>
      </c>
      <c r="H23410" s="4" t="n">
        <v>1.4181662</v>
      </c>
      <c r="I23410" s="4" t="n">
        <v>111.20695</v>
      </c>
    </row>
    <row r="23411" customFormat="false" ht="12.75" hidden="false" customHeight="false" outlineLevel="0" collapsed="false">
      <c r="A23411" s="1" t="n">
        <f aca="false">B23411-695422.000005787</f>
        <v>37830.5996354159</v>
      </c>
      <c r="B23411" s="2" t="n">
        <v>733252.599641203</v>
      </c>
      <c r="C23411" s="3" t="n">
        <v>42.877866</v>
      </c>
      <c r="D23411" s="3" t="n">
        <v>-70.029351</v>
      </c>
      <c r="E23411" s="4" t="n">
        <v>30.894678</v>
      </c>
      <c r="F23411" s="4" t="n">
        <v>20.133746</v>
      </c>
      <c r="G23411" s="4" t="n">
        <v>0.30222171</v>
      </c>
      <c r="H23411" s="4" t="n">
        <v>1.3856882</v>
      </c>
      <c r="I23411" s="4" t="n">
        <v>111.16915</v>
      </c>
    </row>
    <row r="23412" customFormat="false" ht="12.75" hidden="false" customHeight="false" outlineLevel="0" collapsed="false">
      <c r="A23412" s="1" t="n">
        <f aca="false">B23412-695422.000005787</f>
        <v>37830.600329861</v>
      </c>
      <c r="B23412" s="2" t="n">
        <v>733252.600335648</v>
      </c>
      <c r="C23412" s="3" t="n">
        <v>42.877485</v>
      </c>
      <c r="D23412" s="3" t="n">
        <v>-70.025617</v>
      </c>
      <c r="E23412" s="4" t="n">
        <v>30.902814</v>
      </c>
      <c r="F23412" s="4" t="n">
        <v>20.158136</v>
      </c>
      <c r="G23412" s="4" t="n">
        <v>0.29646693</v>
      </c>
      <c r="H23412" s="4" t="n">
        <v>1.3901401</v>
      </c>
      <c r="I23412" s="4" t="n">
        <v>111.07356</v>
      </c>
    </row>
    <row r="23413" customFormat="false" ht="12.75" hidden="false" customHeight="false" outlineLevel="0" collapsed="false">
      <c r="A23413" s="1" t="n">
        <f aca="false">B23413-695422.000005787</f>
        <v>37830.601024305</v>
      </c>
      <c r="B23413" s="2" t="n">
        <v>733252.601030092</v>
      </c>
      <c r="C23413" s="3" t="n">
        <v>42.877132</v>
      </c>
      <c r="D23413" s="3" t="n">
        <v>-70.021832</v>
      </c>
      <c r="E23413" s="4" t="n">
        <v>30.910576</v>
      </c>
      <c r="F23413" s="4" t="n">
        <v>20.184475</v>
      </c>
      <c r="G23413" s="4" t="n">
        <v>0.29778846</v>
      </c>
      <c r="H23413" s="4" t="n">
        <v>1.3518928</v>
      </c>
      <c r="I23413" s="4" t="n">
        <v>110.97746</v>
      </c>
    </row>
    <row r="23414" customFormat="false" ht="12.75" hidden="false" customHeight="false" outlineLevel="0" collapsed="false">
      <c r="A23414" s="1" t="n">
        <f aca="false">B23414-695422.000005787</f>
        <v>37830.60171875</v>
      </c>
      <c r="B23414" s="2" t="n">
        <v>733252.601724537</v>
      </c>
      <c r="C23414" s="3" t="n">
        <v>42.87677</v>
      </c>
      <c r="D23414" s="3" t="n">
        <v>-70.018047</v>
      </c>
      <c r="E23414" s="4" t="n">
        <v>30.917508</v>
      </c>
      <c r="F23414" s="4" t="n">
        <v>20.209254</v>
      </c>
      <c r="G23414" s="4" t="n">
        <v>0.28911178</v>
      </c>
      <c r="H23414" s="4" t="n">
        <v>1.3352996</v>
      </c>
      <c r="I23414" s="4" t="n">
        <v>111.0539</v>
      </c>
    </row>
    <row r="23415" customFormat="false" ht="12.75" hidden="false" customHeight="false" outlineLevel="0" collapsed="false">
      <c r="A23415" s="1" t="n">
        <f aca="false">B23415-695422.000005787</f>
        <v>37830.602413194</v>
      </c>
      <c r="B23415" s="2" t="n">
        <v>733252.602418981</v>
      </c>
      <c r="C23415" s="3" t="n">
        <v>42.876417</v>
      </c>
      <c r="D23415" s="3" t="n">
        <v>-70.014236</v>
      </c>
      <c r="E23415" s="4" t="n">
        <v>30.921983</v>
      </c>
      <c r="F23415" s="4" t="n">
        <v>20.231949</v>
      </c>
      <c r="G23415" s="4" t="n">
        <v>0.2891988</v>
      </c>
      <c r="H23415" s="4" t="n">
        <v>1.3692232</v>
      </c>
      <c r="I23415" s="4" t="n">
        <v>111.28254</v>
      </c>
    </row>
    <row r="23416" customFormat="false" ht="12.75" hidden="false" customHeight="false" outlineLevel="0" collapsed="false">
      <c r="A23416" s="1" t="n">
        <f aca="false">B23416-695422.000005787</f>
        <v>37830.603107638</v>
      </c>
      <c r="B23416" s="2" t="n">
        <v>733252.603113425</v>
      </c>
      <c r="C23416" s="3" t="n">
        <v>42.87601</v>
      </c>
      <c r="D23416" s="3" t="n">
        <v>-70.010451</v>
      </c>
      <c r="E23416" s="4" t="n">
        <v>30.923441</v>
      </c>
      <c r="F23416" s="4" t="n">
        <v>20.263508</v>
      </c>
      <c r="G23416" s="4" t="n">
        <v>0.28759544</v>
      </c>
      <c r="H23416" s="4" t="n">
        <v>1.3384386</v>
      </c>
      <c r="I23416" s="4" t="n">
        <v>111.32407</v>
      </c>
    </row>
    <row r="23417" customFormat="false" ht="12.75" hidden="false" customHeight="false" outlineLevel="0" collapsed="false">
      <c r="A23417" s="1" t="n">
        <f aca="false">B23417-695422.000005787</f>
        <v>37830.6038020829</v>
      </c>
      <c r="B23417" s="2" t="n">
        <v>733252.60380787</v>
      </c>
      <c r="C23417" s="3" t="n">
        <v>42.875619</v>
      </c>
      <c r="D23417" s="3" t="n">
        <v>-70.006649</v>
      </c>
      <c r="E23417" s="4" t="n">
        <v>30.924102</v>
      </c>
      <c r="F23417" s="4" t="n">
        <v>20.300034</v>
      </c>
      <c r="G23417" s="4" t="n">
        <v>0.28565878</v>
      </c>
      <c r="H23417" s="4" t="n">
        <v>1.3399707</v>
      </c>
      <c r="I23417" s="4" t="n">
        <v>111.20542</v>
      </c>
    </row>
    <row r="23418" customFormat="false" ht="12.75" hidden="false" customHeight="false" outlineLevel="0" collapsed="false">
      <c r="A23418" s="1" t="n">
        <f aca="false">B23418-695422.000005787</f>
        <v>37830.604496527</v>
      </c>
      <c r="B23418" s="2" t="n">
        <v>733252.604502314</v>
      </c>
      <c r="C23418" s="3" t="n">
        <v>42.875276</v>
      </c>
      <c r="D23418" s="3" t="n">
        <v>-70.002837</v>
      </c>
      <c r="E23418" s="4" t="n">
        <v>30.927525</v>
      </c>
      <c r="F23418" s="4" t="n">
        <v>20.333068</v>
      </c>
      <c r="G23418" s="4" t="n">
        <v>0.27568742</v>
      </c>
      <c r="H23418" s="4" t="n">
        <v>1.3163753</v>
      </c>
      <c r="I23418" s="4" t="n">
        <v>111.07525</v>
      </c>
    </row>
    <row r="23419" customFormat="false" ht="12.75" hidden="false" customHeight="false" outlineLevel="0" collapsed="false">
      <c r="A23419" s="1" t="n">
        <f aca="false">B23419-695422.000005787</f>
        <v>37830.605190972</v>
      </c>
      <c r="B23419" s="2" t="n">
        <v>733252.605196759</v>
      </c>
      <c r="C23419" s="3" t="n">
        <v>42.874892</v>
      </c>
      <c r="D23419" s="3" t="n">
        <v>-69.999034</v>
      </c>
      <c r="E23419" s="4" t="n">
        <v>30.951288</v>
      </c>
      <c r="F23419" s="4" t="n">
        <v>20.369729</v>
      </c>
      <c r="G23419" s="4" t="n">
        <v>0.27851759</v>
      </c>
      <c r="H23419" s="4" t="n">
        <v>1.2814122</v>
      </c>
      <c r="I23419" s="4" t="n">
        <v>110.91441</v>
      </c>
    </row>
    <row r="23420" customFormat="false" ht="12.75" hidden="false" customHeight="false" outlineLevel="0" collapsed="false">
      <c r="A23420" s="1" t="n">
        <f aca="false">B23420-695422.000005787</f>
        <v>37830.605885416</v>
      </c>
      <c r="B23420" s="2" t="n">
        <v>733252.605891203</v>
      </c>
      <c r="C23420" s="3" t="n">
        <v>42.87451</v>
      </c>
      <c r="D23420" s="3" t="n">
        <v>-69.995234</v>
      </c>
      <c r="E23420" s="4" t="n">
        <v>30.967051</v>
      </c>
      <c r="F23420" s="4" t="n">
        <v>20.396949</v>
      </c>
      <c r="G23420" s="4" t="n">
        <v>0.27700571</v>
      </c>
      <c r="H23420" s="4" t="n">
        <v>1.2821365</v>
      </c>
      <c r="I23420" s="4" t="n">
        <v>110.66288</v>
      </c>
    </row>
    <row r="23421" customFormat="false" ht="12.75" hidden="false" customHeight="false" outlineLevel="0" collapsed="false">
      <c r="A23421" s="1" t="n">
        <f aca="false">B23421-695422.000005787</f>
        <v>37830.606579861</v>
      </c>
      <c r="B23421" s="2" t="n">
        <v>733252.606585648</v>
      </c>
      <c r="C23421" s="3" t="n">
        <v>42.874127</v>
      </c>
      <c r="D23421" s="3" t="n">
        <v>-69.991451</v>
      </c>
      <c r="E23421" s="4" t="n">
        <v>30.977881</v>
      </c>
      <c r="F23421" s="4" t="n">
        <v>20.436932</v>
      </c>
      <c r="G23421" s="4" t="n">
        <v>0.27234885</v>
      </c>
      <c r="H23421" s="4" t="n">
        <v>1.2577559</v>
      </c>
      <c r="I23421" s="4" t="n">
        <v>110.40203</v>
      </c>
    </row>
    <row r="23422" customFormat="false" ht="12.75" hidden="false" customHeight="false" outlineLevel="0" collapsed="false">
      <c r="A23422" s="1" t="n">
        <f aca="false">B23422-695422.000005787</f>
        <v>37830.607274305</v>
      </c>
      <c r="B23422" s="2" t="n">
        <v>733252.607280092</v>
      </c>
      <c r="C23422" s="3" t="n">
        <v>42.873771</v>
      </c>
      <c r="D23422" s="3" t="n">
        <v>-69.987668</v>
      </c>
      <c r="E23422" s="4" t="n">
        <v>31.010475</v>
      </c>
      <c r="F23422" s="4" t="n">
        <v>20.470254</v>
      </c>
      <c r="G23422" s="4" t="n">
        <v>0.26072298</v>
      </c>
      <c r="H23422" s="4" t="n">
        <v>1.1959133</v>
      </c>
      <c r="I23422" s="4" t="n">
        <v>110.07085</v>
      </c>
    </row>
    <row r="23423" customFormat="false" ht="12.75" hidden="false" customHeight="false" outlineLevel="0" collapsed="false">
      <c r="A23423" s="1" t="n">
        <f aca="false">B23423-695422.000005787</f>
        <v>37830.6079687499</v>
      </c>
      <c r="B23423" s="2" t="n">
        <v>733252.607974537</v>
      </c>
      <c r="C23423" s="3" t="n">
        <v>42.873404</v>
      </c>
      <c r="D23423" s="3" t="n">
        <v>-69.983903</v>
      </c>
      <c r="E23423" s="4" t="n">
        <v>31.04278</v>
      </c>
      <c r="F23423" s="4" t="n">
        <v>20.513119</v>
      </c>
      <c r="G23423" s="4" t="n">
        <v>0.25894659</v>
      </c>
      <c r="H23423" s="4" t="n">
        <v>1.1549073</v>
      </c>
      <c r="I23423" s="4" t="n">
        <v>109.66288</v>
      </c>
    </row>
    <row r="23424" customFormat="false" ht="12.75" hidden="false" customHeight="false" outlineLevel="0" collapsed="false">
      <c r="A23424" s="1" t="n">
        <f aca="false">B23424-695422.000005787</f>
        <v>37830.608663194</v>
      </c>
      <c r="B23424" s="2" t="n">
        <v>733252.608668981</v>
      </c>
      <c r="C23424" s="3" t="n">
        <v>42.873012</v>
      </c>
      <c r="D23424" s="3" t="n">
        <v>-69.980147</v>
      </c>
      <c r="E23424" s="4" t="n">
        <v>31.068763</v>
      </c>
      <c r="F23424" s="4" t="n">
        <v>20.545525</v>
      </c>
      <c r="G23424" s="4" t="n">
        <v>0.25034849</v>
      </c>
      <c r="H23424" s="4" t="n">
        <v>1.1305523</v>
      </c>
      <c r="I23424" s="4" t="n">
        <v>109.27475</v>
      </c>
    </row>
    <row r="23425" customFormat="false" ht="12.75" hidden="false" customHeight="false" outlineLevel="0" collapsed="false">
      <c r="A23425" s="1" t="n">
        <f aca="false">B23425-695422.000005787</f>
        <v>37830.6093576381</v>
      </c>
      <c r="B23425" s="2" t="n">
        <v>733252.609363425</v>
      </c>
      <c r="C23425" s="3" t="n">
        <v>42.872626</v>
      </c>
      <c r="D23425" s="3" t="n">
        <v>-69.97639</v>
      </c>
      <c r="E23425" s="4" t="n">
        <v>31.095203</v>
      </c>
      <c r="F23425" s="4" t="n">
        <v>20.581559</v>
      </c>
      <c r="G23425" s="4" t="n">
        <v>0.24762525</v>
      </c>
      <c r="H23425" s="4" t="n">
        <v>1.0561036</v>
      </c>
      <c r="I23425" s="4" t="n">
        <v>109.01966</v>
      </c>
    </row>
    <row r="23426" customFormat="false" ht="12.75" hidden="false" customHeight="false" outlineLevel="0" collapsed="false">
      <c r="A23426" s="1" t="n">
        <f aca="false">B23426-695422.000005787</f>
        <v>37830.610052083</v>
      </c>
      <c r="B23426" s="2" t="n">
        <v>733252.61005787</v>
      </c>
      <c r="C23426" s="3" t="n">
        <v>42.872239</v>
      </c>
      <c r="D23426" s="3" t="n">
        <v>-69.972626</v>
      </c>
      <c r="E23426" s="4" t="n">
        <v>31.111407</v>
      </c>
      <c r="F23426" s="4" t="n">
        <v>20.605712</v>
      </c>
      <c r="G23426" s="4" t="n">
        <v>0.24207054</v>
      </c>
      <c r="H23426" s="4" t="n">
        <v>1.0376355</v>
      </c>
      <c r="I23426" s="4" t="n">
        <v>108.75237</v>
      </c>
    </row>
    <row r="23427" customFormat="false" ht="12.75" hidden="false" customHeight="false" outlineLevel="0" collapsed="false">
      <c r="A23427" s="1" t="n">
        <f aca="false">B23427-695422.000005787</f>
        <v>37830.610746527</v>
      </c>
      <c r="B23427" s="2" t="n">
        <v>733252.610752314</v>
      </c>
      <c r="C23427" s="3" t="n">
        <v>42.87191</v>
      </c>
      <c r="D23427" s="3" t="n">
        <v>-69.968884</v>
      </c>
      <c r="E23427" s="4" t="n">
        <v>31.133864</v>
      </c>
      <c r="F23427" s="4" t="n">
        <v>20.626322</v>
      </c>
      <c r="G23427" s="4" t="n">
        <v>0.23868605</v>
      </c>
      <c r="H23427" s="4" t="n">
        <v>1.0169921</v>
      </c>
      <c r="I23427" s="4" t="n">
        <v>108.54576</v>
      </c>
    </row>
    <row r="23428" customFormat="false" ht="12.75" hidden="false" customHeight="false" outlineLevel="0" collapsed="false">
      <c r="A23428" s="1" t="n">
        <f aca="false">B23428-695422.000005787</f>
        <v>37830.611440972</v>
      </c>
      <c r="B23428" s="2" t="n">
        <v>733252.611446759</v>
      </c>
      <c r="C23428" s="3" t="n">
        <v>42.871545</v>
      </c>
      <c r="D23428" s="3" t="n">
        <v>-69.965142</v>
      </c>
      <c r="E23428" s="4" t="n">
        <v>31.140373</v>
      </c>
      <c r="F23428" s="4" t="n">
        <v>20.654576</v>
      </c>
      <c r="G23428" s="4" t="n">
        <v>0.23604032</v>
      </c>
      <c r="H23428" s="4" t="n">
        <v>1.0048786</v>
      </c>
      <c r="I23428" s="4" t="n">
        <v>108.42661</v>
      </c>
    </row>
    <row r="23429" customFormat="false" ht="12.75" hidden="false" customHeight="false" outlineLevel="0" collapsed="false">
      <c r="A23429" s="1" t="n">
        <f aca="false">B23429-695422.000005787</f>
        <v>37830.612135416</v>
      </c>
      <c r="B23429" s="2" t="n">
        <v>733252.612141203</v>
      </c>
      <c r="C23429" s="3" t="n">
        <v>42.871169</v>
      </c>
      <c r="D23429" s="3" t="n">
        <v>-69.961419</v>
      </c>
      <c r="E23429" s="4" t="n">
        <v>31.153915</v>
      </c>
      <c r="F23429" s="4" t="n">
        <v>20.679831</v>
      </c>
      <c r="G23429" s="4" t="n">
        <v>0.23291322</v>
      </c>
      <c r="H23429" s="4" t="n">
        <v>0.97340169</v>
      </c>
      <c r="I23429" s="4" t="n">
        <v>108.2239</v>
      </c>
    </row>
    <row r="23430" customFormat="false" ht="12.75" hidden="false" customHeight="false" outlineLevel="0" collapsed="false">
      <c r="A23430" s="1" t="n">
        <f aca="false">B23430-695422.000005787</f>
        <v>37830.612829861</v>
      </c>
      <c r="B23430" s="2" t="n">
        <v>733252.612835648</v>
      </c>
      <c r="C23430" s="3" t="n">
        <v>42.870775</v>
      </c>
      <c r="D23430" s="3" t="n">
        <v>-69.957705</v>
      </c>
      <c r="E23430" s="4" t="n">
        <v>31.153746</v>
      </c>
      <c r="F23430" s="4" t="n">
        <v>20.699034</v>
      </c>
      <c r="G23430" s="4" t="n">
        <v>0.22989642</v>
      </c>
      <c r="H23430" s="4" t="n">
        <v>0.97998937</v>
      </c>
      <c r="I23430" s="4" t="n">
        <v>108.04949</v>
      </c>
    </row>
    <row r="23431" customFormat="false" ht="12.75" hidden="false" customHeight="false" outlineLevel="0" collapsed="false">
      <c r="A23431" s="1" t="n">
        <f aca="false">B23431-695422.000005787</f>
        <v>37830.6135243051</v>
      </c>
      <c r="B23431" s="2" t="n">
        <v>733252.613530092</v>
      </c>
      <c r="C23431" s="3" t="n">
        <v>42.870407</v>
      </c>
      <c r="D23431" s="3" t="n">
        <v>-69.954008</v>
      </c>
      <c r="E23431" s="4" t="n">
        <v>31.154797</v>
      </c>
      <c r="F23431" s="4" t="n">
        <v>20.692305</v>
      </c>
      <c r="G23431" s="4" t="n">
        <v>0.22871066</v>
      </c>
      <c r="H23431" s="4" t="n">
        <v>0.94130515</v>
      </c>
      <c r="I23431" s="4" t="n">
        <v>107.92492</v>
      </c>
    </row>
    <row r="23432" customFormat="false" ht="12.75" hidden="false" customHeight="false" outlineLevel="0" collapsed="false">
      <c r="A23432" s="1" t="n">
        <f aca="false">B23432-695422.000005787</f>
        <v>37830.614218749</v>
      </c>
      <c r="B23432" s="2" t="n">
        <v>733252.614224536</v>
      </c>
      <c r="C23432" s="3" t="n">
        <v>42.870049</v>
      </c>
      <c r="D23432" s="3" t="n">
        <v>-69.95033</v>
      </c>
      <c r="E23432" s="4" t="n">
        <v>31.167305</v>
      </c>
      <c r="F23432" s="4" t="n">
        <v>20.675915</v>
      </c>
      <c r="G23432" s="4" t="n">
        <v>0.22990902</v>
      </c>
      <c r="H23432" s="4" t="n">
        <v>0.94329664</v>
      </c>
      <c r="I23432" s="4" t="n">
        <v>107.89271</v>
      </c>
    </row>
    <row r="23433" customFormat="false" ht="12.75" hidden="false" customHeight="false" outlineLevel="0" collapsed="false">
      <c r="A23433" s="1" t="n">
        <f aca="false">B23433-695422.000005787</f>
        <v>37830.614913194</v>
      </c>
      <c r="B23433" s="2" t="n">
        <v>733252.614918981</v>
      </c>
      <c r="C23433" s="3" t="n">
        <v>42.869701</v>
      </c>
      <c r="D23433" s="3" t="n">
        <v>-69.946634</v>
      </c>
      <c r="E23433" s="4" t="n">
        <v>31.173492</v>
      </c>
      <c r="F23433" s="4" t="n">
        <v>20.657119</v>
      </c>
      <c r="G23433" s="4" t="n">
        <v>0.23341146</v>
      </c>
      <c r="H23433" s="4" t="n">
        <v>0.91910719</v>
      </c>
      <c r="I23433" s="4" t="n">
        <v>107.86966</v>
      </c>
    </row>
    <row r="23434" customFormat="false" ht="12.75" hidden="false" customHeight="false" outlineLevel="0" collapsed="false">
      <c r="A23434" s="1" t="n">
        <f aca="false">B23434-695422.000005787</f>
        <v>37830.615607638</v>
      </c>
      <c r="B23434" s="2" t="n">
        <v>733252.615613425</v>
      </c>
      <c r="C23434" s="3" t="n">
        <v>42.869316</v>
      </c>
      <c r="D23434" s="3" t="n">
        <v>-69.942956</v>
      </c>
      <c r="E23434" s="4" t="n">
        <v>31.189797</v>
      </c>
      <c r="F23434" s="4" t="n">
        <v>20.637644</v>
      </c>
      <c r="G23434" s="4" t="n">
        <v>0.22804139</v>
      </c>
      <c r="H23434" s="4" t="n">
        <v>0.94660119</v>
      </c>
      <c r="I23434" s="4" t="n">
        <v>107.89492</v>
      </c>
    </row>
    <row r="23435" customFormat="false" ht="12.75" hidden="false" customHeight="false" outlineLevel="0" collapsed="false">
      <c r="A23435" s="1" t="n">
        <f aca="false">B23435-695422.000005787</f>
        <v>37830.616302083</v>
      </c>
      <c r="B23435" s="2" t="n">
        <v>733252.61630787</v>
      </c>
      <c r="C23435" s="3" t="n">
        <v>42.868952</v>
      </c>
      <c r="D23435" s="3" t="n">
        <v>-69.939269</v>
      </c>
      <c r="E23435" s="4" t="n">
        <v>31.202203</v>
      </c>
      <c r="F23435" s="4" t="n">
        <v>20.624492</v>
      </c>
      <c r="G23435" s="4" t="n">
        <v>0.22623292</v>
      </c>
      <c r="H23435" s="4" t="n">
        <v>0.9091669</v>
      </c>
      <c r="I23435" s="4" t="n">
        <v>107.87169</v>
      </c>
    </row>
    <row r="23436" customFormat="false" ht="12.75" hidden="false" customHeight="false" outlineLevel="0" collapsed="false">
      <c r="A23436" s="1" t="n">
        <f aca="false">B23436-695422.000005787</f>
        <v>37830.616996527</v>
      </c>
      <c r="B23436" s="2" t="n">
        <v>733252.617002314</v>
      </c>
      <c r="C23436" s="3" t="n">
        <v>42.868563</v>
      </c>
      <c r="D23436" s="3" t="n">
        <v>-69.935571</v>
      </c>
      <c r="E23436" s="4" t="n">
        <v>31.206085</v>
      </c>
      <c r="F23436" s="4" t="n">
        <v>20.624492</v>
      </c>
      <c r="G23436" s="4" t="n">
        <v>0.22813531</v>
      </c>
      <c r="H23436" s="4" t="n">
        <v>0.89308446</v>
      </c>
      <c r="I23436" s="4" t="n">
        <v>107.84424</v>
      </c>
    </row>
    <row r="23437" customFormat="false" ht="12.75" hidden="false" customHeight="false" outlineLevel="0" collapsed="false">
      <c r="A23437" s="1" t="n">
        <f aca="false">B23437-695422.000005787</f>
        <v>37830.6176909721</v>
      </c>
      <c r="B23437" s="2" t="n">
        <v>733252.617696759</v>
      </c>
      <c r="C23437" s="3" t="n">
        <v>42.868214</v>
      </c>
      <c r="D23437" s="3" t="n">
        <v>-69.931876</v>
      </c>
      <c r="E23437" s="4" t="n">
        <v>31.221068</v>
      </c>
      <c r="F23437" s="4" t="n">
        <v>20.612983</v>
      </c>
      <c r="G23437" s="4" t="n">
        <v>0.22498953</v>
      </c>
      <c r="H23437" s="4" t="n">
        <v>0.90027149</v>
      </c>
      <c r="I23437" s="4" t="n">
        <v>107.81661</v>
      </c>
    </row>
    <row r="23438" customFormat="false" ht="12.75" hidden="false" customHeight="false" outlineLevel="0" collapsed="false">
      <c r="A23438" s="1" t="n">
        <f aca="false">B23438-695422.000005787</f>
        <v>37830.618385416</v>
      </c>
      <c r="B23438" s="2" t="n">
        <v>733252.618391203</v>
      </c>
      <c r="C23438" s="3" t="n">
        <v>42.86785</v>
      </c>
      <c r="D23438" s="3" t="n">
        <v>-69.928189</v>
      </c>
      <c r="E23438" s="4" t="n">
        <v>31.229712</v>
      </c>
      <c r="F23438" s="4" t="n">
        <v>20.609492</v>
      </c>
      <c r="G23438" s="4" t="n">
        <v>0.21864453</v>
      </c>
      <c r="H23438" s="4" t="n">
        <v>0.8982779</v>
      </c>
      <c r="I23438" s="4" t="n">
        <v>107.8239</v>
      </c>
    </row>
    <row r="23439" customFormat="false" ht="12.75" hidden="false" customHeight="false" outlineLevel="0" collapsed="false">
      <c r="A23439" s="1" t="n">
        <f aca="false">B23439-695422.000005787</f>
        <v>37830.619079861</v>
      </c>
      <c r="B23439" s="2" t="n">
        <v>733252.619085648</v>
      </c>
      <c r="C23439" s="3" t="n">
        <v>42.867507</v>
      </c>
      <c r="D23439" s="3" t="n">
        <v>-69.924522</v>
      </c>
      <c r="E23439" s="4" t="n">
        <v>31.230186</v>
      </c>
      <c r="F23439" s="4" t="n">
        <v>20.615305</v>
      </c>
      <c r="G23439" s="4" t="n">
        <v>0.22238193</v>
      </c>
      <c r="H23439" s="4" t="n">
        <v>0.91303127</v>
      </c>
      <c r="I23439" s="4" t="n">
        <v>107.83915</v>
      </c>
    </row>
    <row r="23440" customFormat="false" ht="12.75" hidden="false" customHeight="false" outlineLevel="0" collapsed="false">
      <c r="A23440" s="1" t="n">
        <f aca="false">B23440-695422.000005787</f>
        <v>37830.619774305</v>
      </c>
      <c r="B23440" s="2" t="n">
        <v>733252.619780092</v>
      </c>
      <c r="C23440" s="3" t="n">
        <v>42.867156</v>
      </c>
      <c r="D23440" s="3" t="n">
        <v>-69.920826</v>
      </c>
      <c r="E23440" s="4" t="n">
        <v>31.234288</v>
      </c>
      <c r="F23440" s="4" t="n">
        <v>20.626169</v>
      </c>
      <c r="G23440" s="4" t="n">
        <v>0.2225369</v>
      </c>
      <c r="H23440" s="4" t="n">
        <v>0.90742859</v>
      </c>
      <c r="I23440" s="4" t="n">
        <v>107.75203</v>
      </c>
    </row>
    <row r="23441" customFormat="false" ht="12.75" hidden="false" customHeight="false" outlineLevel="0" collapsed="false">
      <c r="A23441" s="1" t="n">
        <f aca="false">B23441-695422.000005787</f>
        <v>37830.62046875</v>
      </c>
      <c r="B23441" s="2" t="n">
        <v>733252.620474537</v>
      </c>
      <c r="C23441" s="3" t="n">
        <v>42.866785</v>
      </c>
      <c r="D23441" s="3" t="n">
        <v>-69.917172</v>
      </c>
      <c r="E23441" s="4" t="n">
        <v>31.240119</v>
      </c>
      <c r="F23441" s="4" t="n">
        <v>20.628678</v>
      </c>
      <c r="G23441" s="4" t="n">
        <v>0.2210128</v>
      </c>
      <c r="H23441" s="4" t="n">
        <v>0.88806936</v>
      </c>
      <c r="I23441" s="4" t="n">
        <v>107.7678</v>
      </c>
    </row>
    <row r="23442" customFormat="false" ht="12.75" hidden="false" customHeight="false" outlineLevel="0" collapsed="false">
      <c r="A23442" s="1" t="n">
        <f aca="false">B23442-695422.000005787</f>
        <v>37830.621163194</v>
      </c>
      <c r="B23442" s="2" t="n">
        <v>733252.621168981</v>
      </c>
      <c r="C23442" s="3" t="n">
        <v>42.866442</v>
      </c>
      <c r="D23442" s="3" t="n">
        <v>-69.913512</v>
      </c>
      <c r="E23442" s="4" t="n">
        <v>31.236525</v>
      </c>
      <c r="F23442" s="4" t="n">
        <v>20.653339</v>
      </c>
      <c r="G23442" s="4" t="n">
        <v>0.22241422</v>
      </c>
      <c r="H23442" s="4" t="n">
        <v>0.90033129</v>
      </c>
      <c r="I23442" s="4" t="n">
        <v>107.67864</v>
      </c>
    </row>
    <row r="23443" customFormat="false" ht="12.75" hidden="false" customHeight="false" outlineLevel="0" collapsed="false">
      <c r="A23443" s="1" t="n">
        <f aca="false">B23443-695422.000005787</f>
        <v>37830.6218576389</v>
      </c>
      <c r="B23443" s="2" t="n">
        <v>733252.621863426</v>
      </c>
      <c r="C23443" s="3" t="n">
        <v>42.866068</v>
      </c>
      <c r="D23443" s="3" t="n">
        <v>-69.909835</v>
      </c>
      <c r="E23443" s="4" t="n">
        <v>31.239203</v>
      </c>
      <c r="F23443" s="4" t="n">
        <v>20.673</v>
      </c>
      <c r="G23443" s="4" t="n">
        <v>0.22376844</v>
      </c>
      <c r="H23443" s="4" t="n">
        <v>0.90543712</v>
      </c>
      <c r="I23443" s="4" t="n">
        <v>107.58153</v>
      </c>
    </row>
    <row r="23444" customFormat="false" ht="12.75" hidden="false" customHeight="false" outlineLevel="0" collapsed="false">
      <c r="A23444" s="1" t="n">
        <f aca="false">B23444-695422.000005787</f>
        <v>37830.622552083</v>
      </c>
      <c r="B23444" s="2" t="n">
        <v>733252.62255787</v>
      </c>
      <c r="C23444" s="3" t="n">
        <v>42.865687</v>
      </c>
      <c r="D23444" s="3" t="n">
        <v>-69.906129</v>
      </c>
      <c r="E23444" s="4" t="n">
        <v>31.24422</v>
      </c>
      <c r="F23444" s="4" t="n">
        <v>20.675661</v>
      </c>
      <c r="G23444" s="4" t="n">
        <v>0.22369536</v>
      </c>
      <c r="H23444" s="4" t="n">
        <v>0.91636997</v>
      </c>
      <c r="I23444" s="4" t="n">
        <v>107.47288</v>
      </c>
    </row>
    <row r="23445" customFormat="false" ht="12.75" hidden="false" customHeight="false" outlineLevel="0" collapsed="false">
      <c r="A23445" s="1" t="n">
        <f aca="false">B23445-695422.000005787</f>
        <v>37830.623246527</v>
      </c>
      <c r="B23445" s="2" t="n">
        <v>733252.623252314</v>
      </c>
      <c r="C23445" s="3" t="n">
        <v>42.865353</v>
      </c>
      <c r="D23445" s="3" t="n">
        <v>-69.902422</v>
      </c>
      <c r="E23445" s="4" t="n">
        <v>31.248814</v>
      </c>
      <c r="F23445" s="4" t="n">
        <v>20.676186</v>
      </c>
      <c r="G23445" s="4" t="n">
        <v>0.22338332</v>
      </c>
      <c r="H23445" s="4" t="n">
        <v>0.91540839</v>
      </c>
      <c r="I23445" s="4" t="n">
        <v>107.30068</v>
      </c>
    </row>
    <row r="23446" customFormat="false" ht="12.75" hidden="false" customHeight="false" outlineLevel="0" collapsed="false">
      <c r="A23446" s="1" t="n">
        <f aca="false">B23446-695422.000005787</f>
        <v>37830.623940972</v>
      </c>
      <c r="B23446" s="2" t="n">
        <v>733252.623946759</v>
      </c>
      <c r="C23446" s="3" t="n">
        <v>42.864999</v>
      </c>
      <c r="D23446" s="3" t="n">
        <v>-69.898721</v>
      </c>
      <c r="E23446" s="4" t="n">
        <v>31.24861</v>
      </c>
      <c r="F23446" s="4" t="n">
        <v>20.681644</v>
      </c>
      <c r="G23446" s="4" t="n">
        <v>0.21944473</v>
      </c>
      <c r="H23446" s="4" t="n">
        <v>0.90472025</v>
      </c>
      <c r="I23446" s="4" t="n">
        <v>107.21678</v>
      </c>
    </row>
    <row r="23447" customFormat="false" ht="12.75" hidden="false" customHeight="false" outlineLevel="0" collapsed="false">
      <c r="A23447" s="1" t="n">
        <f aca="false">B23447-695422.000005787</f>
        <v>37830.624635416</v>
      </c>
      <c r="B23447" s="2" t="n">
        <v>733252.624641203</v>
      </c>
      <c r="C23447" s="3" t="n">
        <v>42.864635</v>
      </c>
      <c r="D23447" s="3" t="n">
        <v>-69.895009</v>
      </c>
      <c r="E23447" s="4" t="n">
        <v>31.247169</v>
      </c>
      <c r="F23447" s="4" t="n">
        <v>20.684339</v>
      </c>
      <c r="G23447" s="4" t="n">
        <v>0.22658124</v>
      </c>
      <c r="H23447" s="4" t="n">
        <v>0.90584312</v>
      </c>
      <c r="I23447" s="4" t="n">
        <v>107.25136</v>
      </c>
    </row>
    <row r="23448" customFormat="false" ht="12.75" hidden="false" customHeight="false" outlineLevel="0" collapsed="false">
      <c r="A23448" s="1" t="n">
        <f aca="false">B23448-695422.000005787</f>
        <v>37830.625336968</v>
      </c>
      <c r="B23448" s="2" t="n">
        <v>733252.625342755</v>
      </c>
      <c r="C23448" s="3" t="n">
        <v>42.864234</v>
      </c>
      <c r="D23448" s="3" t="n">
        <v>-69.891286</v>
      </c>
      <c r="E23448" s="4" t="n">
        <v>31.244</v>
      </c>
      <c r="F23448" s="4" t="n">
        <v>20.691614</v>
      </c>
      <c r="G23448" s="4" t="n">
        <v>0.22714837</v>
      </c>
      <c r="H23448" s="4" t="n">
        <v>0.91456679</v>
      </c>
      <c r="I23448" s="4" t="n">
        <v>107.24789</v>
      </c>
    </row>
    <row r="23449" customFormat="false" ht="12.75" hidden="false" customHeight="false" outlineLevel="0" collapsed="false">
      <c r="A23449" s="1" t="n">
        <f aca="false">B23449-695422.000005787</f>
        <v>37830.626024305</v>
      </c>
      <c r="B23449" s="2" t="n">
        <v>733252.626030092</v>
      </c>
      <c r="C23449" s="3" t="n">
        <v>42.863877</v>
      </c>
      <c r="D23449" s="3" t="n">
        <v>-69.887616</v>
      </c>
      <c r="E23449" s="4" t="n">
        <v>31.242475</v>
      </c>
      <c r="F23449" s="4" t="n">
        <v>20.697254</v>
      </c>
      <c r="G23449" s="4" t="n">
        <v>0.23202946</v>
      </c>
      <c r="H23449" s="4" t="n">
        <v>0.90234627</v>
      </c>
      <c r="I23449" s="4" t="n">
        <v>107.15373</v>
      </c>
    </row>
    <row r="23450" customFormat="false" ht="12.75" hidden="false" customHeight="false" outlineLevel="0" collapsed="false">
      <c r="A23450" s="1" t="n">
        <f aca="false">B23450-695422.000005787</f>
        <v>37830.6267187489</v>
      </c>
      <c r="B23450" s="2" t="n">
        <v>733252.626724536</v>
      </c>
      <c r="C23450" s="3" t="n">
        <v>42.86352</v>
      </c>
      <c r="D23450" s="3" t="n">
        <v>-69.883896</v>
      </c>
      <c r="E23450" s="4" t="n">
        <v>31.242373</v>
      </c>
      <c r="F23450" s="4" t="n">
        <v>20.701186</v>
      </c>
      <c r="G23450" s="4" t="n">
        <v>0.23018285</v>
      </c>
      <c r="H23450" s="4" t="n">
        <v>0.90728225</v>
      </c>
      <c r="I23450" s="4" t="n">
        <v>107.14966</v>
      </c>
    </row>
    <row r="23451" customFormat="false" ht="12.75" hidden="false" customHeight="false" outlineLevel="0" collapsed="false">
      <c r="A23451" s="1" t="n">
        <f aca="false">B23451-695422.000005787</f>
        <v>37830.627413194</v>
      </c>
      <c r="B23451" s="2" t="n">
        <v>733252.627418981</v>
      </c>
      <c r="C23451" s="3" t="n">
        <v>42.863132</v>
      </c>
      <c r="D23451" s="3" t="n">
        <v>-69.880169</v>
      </c>
      <c r="E23451" s="4" t="n">
        <v>31.231373</v>
      </c>
      <c r="F23451" s="4" t="n">
        <v>20.705644</v>
      </c>
      <c r="G23451" s="4" t="n">
        <v>0.23061858</v>
      </c>
      <c r="H23451" s="4" t="n">
        <v>0.92847702</v>
      </c>
      <c r="I23451" s="4" t="n">
        <v>107.13814</v>
      </c>
    </row>
    <row r="23452" customFormat="false" ht="12.75" hidden="false" customHeight="false" outlineLevel="0" collapsed="false">
      <c r="A23452" s="1" t="n">
        <f aca="false">B23452-695422.000005787</f>
        <v>37830.628107639</v>
      </c>
      <c r="B23452" s="2" t="n">
        <v>733252.628113426</v>
      </c>
      <c r="C23452" s="3" t="n">
        <v>42.862769</v>
      </c>
      <c r="D23452" s="3" t="n">
        <v>-69.876464</v>
      </c>
      <c r="E23452" s="4" t="n">
        <v>31.210881</v>
      </c>
      <c r="F23452" s="4" t="n">
        <v>20.696508</v>
      </c>
      <c r="G23452" s="4" t="n">
        <v>0.22875875</v>
      </c>
      <c r="H23452" s="4" t="n">
        <v>0.94657178</v>
      </c>
      <c r="I23452" s="4" t="n">
        <v>107.19898</v>
      </c>
    </row>
    <row r="23453" customFormat="false" ht="12.75" hidden="false" customHeight="false" outlineLevel="0" collapsed="false">
      <c r="A23453" s="1" t="n">
        <f aca="false">B23453-695422.000005787</f>
        <v>37830.628802083</v>
      </c>
      <c r="B23453" s="2" t="n">
        <v>733252.62880787</v>
      </c>
      <c r="C23453" s="3" t="n">
        <v>42.862428</v>
      </c>
      <c r="D23453" s="3" t="n">
        <v>-69.872908</v>
      </c>
      <c r="E23453" s="4" t="n">
        <v>31.199661</v>
      </c>
      <c r="F23453" s="4" t="n">
        <v>20.675678</v>
      </c>
      <c r="G23453" s="4" t="n">
        <v>0.232137</v>
      </c>
      <c r="H23453" s="4" t="n">
        <v>0.97646058</v>
      </c>
      <c r="I23453" s="4" t="n">
        <v>107.17576</v>
      </c>
    </row>
    <row r="23454" customFormat="false" ht="12.75" hidden="false" customHeight="false" outlineLevel="0" collapsed="false">
      <c r="A23454" s="1" t="n">
        <f aca="false">B23454-695422.000005787</f>
        <v>37830.629496527</v>
      </c>
      <c r="B23454" s="2" t="n">
        <v>733252.629502314</v>
      </c>
      <c r="C23454" s="3" t="n">
        <v>42.862077</v>
      </c>
      <c r="D23454" s="3" t="n">
        <v>-69.869632</v>
      </c>
      <c r="E23454" s="4" t="n">
        <v>31.187593</v>
      </c>
      <c r="F23454" s="4" t="n">
        <v>20.662881</v>
      </c>
      <c r="G23454" s="4" t="n">
        <v>0.23434347</v>
      </c>
      <c r="H23454" s="4" t="n">
        <v>0.98255942</v>
      </c>
      <c r="I23454" s="4" t="n">
        <v>107.22678</v>
      </c>
    </row>
    <row r="23455" customFormat="false" ht="12.75" hidden="false" customHeight="false" outlineLevel="0" collapsed="false">
      <c r="A23455" s="1" t="n">
        <f aca="false">B23455-695422.000005787</f>
        <v>37830.630190972</v>
      </c>
      <c r="B23455" s="2" t="n">
        <v>733252.630196759</v>
      </c>
      <c r="C23455" s="3" t="n">
        <v>42.861805</v>
      </c>
      <c r="D23455" s="3" t="n">
        <v>-69.866924</v>
      </c>
      <c r="E23455" s="4" t="n">
        <v>31.190203</v>
      </c>
      <c r="F23455" s="4" t="n">
        <v>20.629542</v>
      </c>
      <c r="G23455" s="4" t="n">
        <v>0.23521649</v>
      </c>
      <c r="H23455" s="4" t="n">
        <v>0.97559671</v>
      </c>
      <c r="I23455" s="4" t="n">
        <v>107.30949</v>
      </c>
    </row>
    <row r="23456" customFormat="false" ht="12.75" hidden="false" customHeight="false" outlineLevel="0" collapsed="false">
      <c r="A23456" s="1" t="n">
        <f aca="false">B23456-695422.000005787</f>
        <v>37830.6308854159</v>
      </c>
      <c r="B23456" s="2" t="n">
        <v>733252.630891203</v>
      </c>
      <c r="C23456" s="3" t="n">
        <v>42.86159</v>
      </c>
      <c r="D23456" s="3" t="n">
        <v>-69.864785</v>
      </c>
      <c r="E23456" s="4" t="n">
        <v>31.173254</v>
      </c>
      <c r="F23456" s="4" t="n">
        <v>20.630695</v>
      </c>
      <c r="G23456" s="4" t="n">
        <v>0.23417976</v>
      </c>
      <c r="H23456" s="4" t="n">
        <v>1.0034363</v>
      </c>
      <c r="I23456" s="4" t="n">
        <v>107.41271</v>
      </c>
    </row>
    <row r="23457" customFormat="false" ht="12.75" hidden="false" customHeight="false" outlineLevel="0" collapsed="false">
      <c r="A23457" s="1" t="n">
        <f aca="false">B23457-695422.000005787</f>
        <v>37830.631579861</v>
      </c>
      <c r="B23457" s="2" t="n">
        <v>733252.631585648</v>
      </c>
      <c r="C23457" s="3" t="n">
        <v>42.861432</v>
      </c>
      <c r="D23457" s="3" t="n">
        <v>-69.863031</v>
      </c>
      <c r="E23457" s="4" t="n">
        <v>31.17622</v>
      </c>
      <c r="F23457" s="4" t="n">
        <v>20.610441</v>
      </c>
      <c r="G23457" s="4" t="n">
        <v>0.23123964</v>
      </c>
      <c r="H23457" s="4" t="n">
        <v>1.0295745</v>
      </c>
      <c r="I23457" s="4" t="n">
        <v>107.56492</v>
      </c>
    </row>
    <row r="23458" customFormat="false" ht="12.75" hidden="false" customHeight="false" outlineLevel="0" collapsed="false">
      <c r="A23458" s="1" t="n">
        <f aca="false">B23458-695422.000005787</f>
        <v>37830.632274305</v>
      </c>
      <c r="B23458" s="2" t="n">
        <v>733252.632280092</v>
      </c>
      <c r="C23458" s="3" t="n">
        <v>42.861346</v>
      </c>
      <c r="D23458" s="3" t="n">
        <v>-69.861642</v>
      </c>
      <c r="E23458" s="4" t="n">
        <v>31.176475</v>
      </c>
      <c r="F23458" s="4" t="n">
        <v>20.609915</v>
      </c>
      <c r="G23458" s="4" t="n">
        <v>0.22170792</v>
      </c>
      <c r="H23458" s="4" t="n">
        <v>1.015477</v>
      </c>
      <c r="I23458" s="4" t="n">
        <v>107.6139</v>
      </c>
    </row>
    <row r="23459" customFormat="false" ht="12.75" hidden="false" customHeight="false" outlineLevel="0" collapsed="false">
      <c r="A23459" s="1" t="n">
        <f aca="false">B23459-695422.000005787</f>
        <v>37830.63296875</v>
      </c>
      <c r="B23459" s="2" t="n">
        <v>733252.632974537</v>
      </c>
      <c r="C23459" s="3" t="n">
        <v>42.861556</v>
      </c>
      <c r="D23459" s="3" t="n">
        <v>-69.861033</v>
      </c>
      <c r="E23459" s="4" t="n">
        <v>31.169847</v>
      </c>
      <c r="F23459" s="4" t="n">
        <v>20.608288</v>
      </c>
      <c r="G23459" s="4" t="n">
        <v>0.22183402</v>
      </c>
      <c r="H23459" s="4" t="n">
        <v>0.99836947</v>
      </c>
      <c r="I23459" s="4" t="n">
        <v>107.55644</v>
      </c>
    </row>
    <row r="23460" customFormat="false" ht="12.75" hidden="false" customHeight="false" outlineLevel="0" collapsed="false">
      <c r="A23460" s="1" t="n">
        <f aca="false">B23460-695422.000005787</f>
        <v>37830.633663194</v>
      </c>
      <c r="B23460" s="2" t="n">
        <v>733252.633668981</v>
      </c>
      <c r="C23460" s="3" t="n">
        <v>42.861739</v>
      </c>
      <c r="D23460" s="3" t="n">
        <v>-69.860982</v>
      </c>
      <c r="E23460" s="4" t="n">
        <v>31.171729</v>
      </c>
      <c r="F23460" s="4" t="n">
        <v>20.608492</v>
      </c>
      <c r="G23460" s="4" t="n">
        <v>0.2200521</v>
      </c>
      <c r="H23460" s="4" t="n">
        <v>1.0293052</v>
      </c>
      <c r="I23460" s="4" t="n">
        <v>107.52424</v>
      </c>
    </row>
    <row r="23461" customFormat="false" ht="12.75" hidden="false" customHeight="false" outlineLevel="0" collapsed="false">
      <c r="A23461" s="1" t="n">
        <f aca="false">B23461-695422.000005787</f>
        <v>37830.634357638</v>
      </c>
      <c r="B23461" s="2" t="n">
        <v>733252.634363425</v>
      </c>
      <c r="C23461" s="3" t="n">
        <v>42.861753</v>
      </c>
      <c r="D23461" s="3" t="n">
        <v>-69.861027</v>
      </c>
      <c r="E23461" s="4" t="n">
        <v>31.166712</v>
      </c>
      <c r="F23461" s="4" t="n">
        <v>20.620695</v>
      </c>
      <c r="G23461" s="4" t="n">
        <v>0.21723108</v>
      </c>
      <c r="H23461" s="4" t="n">
        <v>1.0074262</v>
      </c>
      <c r="I23461" s="4" t="n">
        <v>107.47169</v>
      </c>
    </row>
    <row r="23462" customFormat="false" ht="12.75" hidden="false" customHeight="false" outlineLevel="0" collapsed="false">
      <c r="A23462" s="1" t="n">
        <f aca="false">B23462-695422.000005787</f>
        <v>37830.6350520829</v>
      </c>
      <c r="B23462" s="2" t="n">
        <v>733252.63505787</v>
      </c>
      <c r="C23462" s="3" t="n">
        <v>42.861739</v>
      </c>
      <c r="D23462" s="3" t="n">
        <v>-69.861015</v>
      </c>
      <c r="E23462" s="4" t="n">
        <v>31.178</v>
      </c>
      <c r="F23462" s="4" t="n">
        <v>20.624136</v>
      </c>
      <c r="G23462" s="4" t="n">
        <v>0.21295424</v>
      </c>
      <c r="H23462" s="4" t="n">
        <v>1.0856724</v>
      </c>
      <c r="I23462" s="4" t="n">
        <v>107.41339</v>
      </c>
    </row>
    <row r="23463" customFormat="false" ht="12.75" hidden="false" customHeight="false" outlineLevel="0" collapsed="false">
      <c r="A23463" s="1" t="n">
        <f aca="false">B23463-695422.000005787</f>
        <v>37830.635746527</v>
      </c>
      <c r="B23463" s="2" t="n">
        <v>733252.635752314</v>
      </c>
      <c r="C23463" s="3" t="n">
        <v>42.861714</v>
      </c>
      <c r="D23463" s="3" t="n">
        <v>-69.860963</v>
      </c>
      <c r="E23463" s="4" t="n">
        <v>31.199847</v>
      </c>
      <c r="F23463" s="4" t="n">
        <v>20.652881</v>
      </c>
      <c r="G23463" s="4" t="n">
        <v>0.21078575</v>
      </c>
      <c r="H23463" s="4" t="n">
        <v>1.0704084</v>
      </c>
      <c r="I23463" s="4" t="n">
        <v>107.4222</v>
      </c>
    </row>
    <row r="23464" customFormat="false" ht="12.75" hidden="false" customHeight="false" outlineLevel="0" collapsed="false">
      <c r="A23464" s="1" t="n">
        <f aca="false">B23464-695422.000005787</f>
        <v>37830.636440972</v>
      </c>
      <c r="B23464" s="2" t="n">
        <v>733252.636446759</v>
      </c>
      <c r="C23464" s="3" t="n">
        <v>42.861712</v>
      </c>
      <c r="D23464" s="3" t="n">
        <v>-69.860935</v>
      </c>
      <c r="E23464" s="4" t="n">
        <v>31.211203</v>
      </c>
      <c r="F23464" s="4" t="n">
        <v>20.711525</v>
      </c>
      <c r="G23464" s="4" t="n">
        <v>0.2047529</v>
      </c>
      <c r="H23464" s="4" t="n">
        <v>1.0703522</v>
      </c>
      <c r="I23464" s="4" t="n">
        <v>107.45271</v>
      </c>
    </row>
    <row r="23465" customFormat="false" ht="12.75" hidden="false" customHeight="false" outlineLevel="0" collapsed="false">
      <c r="A23465" s="1" t="n">
        <f aca="false">B23465-695422.000005787</f>
        <v>37830.637135416</v>
      </c>
      <c r="B23465" s="2" t="n">
        <v>733252.637141203</v>
      </c>
      <c r="C23465" s="3" t="n">
        <v>42.861717</v>
      </c>
      <c r="D23465" s="3" t="n">
        <v>-69.86096</v>
      </c>
      <c r="E23465" s="4" t="n">
        <v>31.207898</v>
      </c>
      <c r="F23465" s="4" t="n">
        <v>20.785339</v>
      </c>
      <c r="G23465" s="4" t="n">
        <v>0.20684315</v>
      </c>
      <c r="H23465" s="4" t="n">
        <v>1.0744356</v>
      </c>
      <c r="I23465" s="4" t="n">
        <v>107.45407</v>
      </c>
    </row>
    <row r="23466" customFormat="false" ht="12.75" hidden="false" customHeight="false" outlineLevel="0" collapsed="false">
      <c r="A23466" s="1" t="n">
        <f aca="false">B23466-695422.000005787</f>
        <v>37830.637829861</v>
      </c>
      <c r="B23466" s="2" t="n">
        <v>733252.637835648</v>
      </c>
      <c r="C23466" s="3" t="n">
        <v>42.86172</v>
      </c>
      <c r="D23466" s="3" t="n">
        <v>-69.860967</v>
      </c>
      <c r="E23466" s="4" t="n">
        <v>31.18122</v>
      </c>
      <c r="F23466" s="4" t="n">
        <v>20.832051</v>
      </c>
      <c r="G23466" s="4" t="n">
        <v>0.20519402</v>
      </c>
      <c r="H23466" s="4" t="n">
        <v>1.0592463</v>
      </c>
      <c r="I23466" s="4" t="n">
        <v>107.43169</v>
      </c>
    </row>
    <row r="23467" customFormat="false" ht="12.75" hidden="false" customHeight="false" outlineLevel="0" collapsed="false">
      <c r="A23467" s="1" t="n">
        <f aca="false">B23467-695422.000005787</f>
        <v>37830.638524305</v>
      </c>
      <c r="B23467" s="2" t="n">
        <v>733252.638530092</v>
      </c>
      <c r="C23467" s="3" t="n">
        <v>42.861733</v>
      </c>
      <c r="D23467" s="3" t="n">
        <v>-69.860963</v>
      </c>
      <c r="E23467" s="4" t="n">
        <v>31.169881</v>
      </c>
      <c r="F23467" s="4" t="n">
        <v>20.860966</v>
      </c>
      <c r="G23467" s="4" t="n">
        <v>0.20764105</v>
      </c>
      <c r="H23467" s="4" t="n">
        <v>1.0714254</v>
      </c>
      <c r="I23467" s="4" t="n">
        <v>107.41508</v>
      </c>
    </row>
    <row r="23468" customFormat="false" ht="12.75" hidden="false" customHeight="false" outlineLevel="0" collapsed="false">
      <c r="A23468" s="1" t="n">
        <f aca="false">B23468-695422.000005787</f>
        <v>37830.6392187499</v>
      </c>
      <c r="B23468" s="2" t="n">
        <v>733252.639224537</v>
      </c>
      <c r="C23468" s="3" t="n">
        <v>42.861739</v>
      </c>
      <c r="D23468" s="3" t="n">
        <v>-69.860977</v>
      </c>
      <c r="E23468" s="4" t="n">
        <v>31.179339</v>
      </c>
      <c r="F23468" s="4" t="n">
        <v>20.896593</v>
      </c>
      <c r="G23468" s="4" t="n">
        <v>0.20505508</v>
      </c>
      <c r="H23468" s="4" t="n">
        <v>1.1041038</v>
      </c>
      <c r="I23468" s="4" t="n">
        <v>107.39085</v>
      </c>
    </row>
    <row r="23469" customFormat="false" ht="12.75" hidden="false" customHeight="false" outlineLevel="0" collapsed="false">
      <c r="A23469" s="1" t="n">
        <f aca="false">B23469-695422.000005787</f>
        <v>37830.639913194</v>
      </c>
      <c r="B23469" s="2" t="n">
        <v>733252.639918981</v>
      </c>
      <c r="C23469" s="3" t="n">
        <v>42.861769</v>
      </c>
      <c r="D23469" s="3" t="n">
        <v>-69.860969</v>
      </c>
      <c r="E23469" s="4" t="n">
        <v>31.18678</v>
      </c>
      <c r="F23469" s="4" t="n">
        <v>20.931508</v>
      </c>
      <c r="G23469" s="4" t="n">
        <v>0.204673</v>
      </c>
      <c r="H23469" s="4" t="n">
        <v>1.097788</v>
      </c>
      <c r="I23469" s="4" t="n">
        <v>107.40407</v>
      </c>
    </row>
    <row r="23470" customFormat="false" ht="12.75" hidden="false" customHeight="false" outlineLevel="0" collapsed="false">
      <c r="A23470" s="1" t="n">
        <f aca="false">B23470-695422.000005787</f>
        <v>37830.6406076381</v>
      </c>
      <c r="B23470" s="2" t="n">
        <v>733252.640613425</v>
      </c>
      <c r="C23470" s="3" t="n">
        <v>42.861759</v>
      </c>
      <c r="D23470" s="3" t="n">
        <v>-69.860997</v>
      </c>
      <c r="E23470" s="4" t="n">
        <v>31.173525</v>
      </c>
      <c r="F23470" s="4" t="n">
        <v>20.96678</v>
      </c>
      <c r="G23470" s="4" t="n">
        <v>0.20636129</v>
      </c>
      <c r="H23470" s="4" t="n">
        <v>1.0909673</v>
      </c>
      <c r="I23470" s="4" t="n">
        <v>107.38729</v>
      </c>
    </row>
    <row r="23471" customFormat="false" ht="12.75" hidden="false" customHeight="false" outlineLevel="0" collapsed="false">
      <c r="A23471" s="1" t="n">
        <f aca="false">B23471-695422.000005787</f>
        <v>37830.641302083</v>
      </c>
      <c r="B23471" s="2" t="n">
        <v>733252.64130787</v>
      </c>
      <c r="C23471" s="3" t="n">
        <v>42.861758</v>
      </c>
      <c r="D23471" s="3" t="n">
        <v>-69.860987</v>
      </c>
      <c r="E23471" s="4" t="n">
        <v>31.164068</v>
      </c>
      <c r="F23471" s="4" t="n">
        <v>21.007119</v>
      </c>
      <c r="G23471" s="4" t="n">
        <v>0.20496854</v>
      </c>
      <c r="H23471" s="4" t="n">
        <v>1.1038046</v>
      </c>
      <c r="I23471" s="4" t="n">
        <v>107.34356</v>
      </c>
    </row>
    <row r="23472" customFormat="false" ht="12.75" hidden="false" customHeight="false" outlineLevel="0" collapsed="false">
      <c r="A23472" s="1" t="n">
        <f aca="false">B23472-695422.000005787</f>
        <v>37830.641996527</v>
      </c>
      <c r="B23472" s="2" t="n">
        <v>733252.642002314</v>
      </c>
      <c r="C23472" s="3" t="n">
        <v>42.861749</v>
      </c>
      <c r="D23472" s="3" t="n">
        <v>-69.860998</v>
      </c>
      <c r="E23472" s="4" t="n">
        <v>31.145983</v>
      </c>
      <c r="F23472" s="4" t="n">
        <v>21.008186</v>
      </c>
      <c r="G23472" s="4" t="n">
        <v>0.20769142</v>
      </c>
      <c r="H23472" s="4" t="n">
        <v>1.0955556</v>
      </c>
      <c r="I23472" s="4" t="n">
        <v>107.30814</v>
      </c>
    </row>
    <row r="23473" customFormat="false" ht="12.75" hidden="false" customHeight="false" outlineLevel="0" collapsed="false">
      <c r="A23473" s="1" t="n">
        <f aca="false">B23473-695422.000005787</f>
        <v>37830.642690972</v>
      </c>
      <c r="B23473" s="2" t="n">
        <v>733252.642696759</v>
      </c>
      <c r="C23473" s="3" t="n">
        <v>42.86174</v>
      </c>
      <c r="D23473" s="3" t="n">
        <v>-69.861006</v>
      </c>
      <c r="E23473" s="4" t="n">
        <v>31.149458</v>
      </c>
      <c r="F23473" s="4" t="n">
        <v>20.977492</v>
      </c>
      <c r="G23473" s="4" t="n">
        <v>0.21447766</v>
      </c>
      <c r="H23473" s="4" t="n">
        <v>1.074058</v>
      </c>
      <c r="I23473" s="4" t="n">
        <v>107.30441</v>
      </c>
    </row>
    <row r="23474" customFormat="false" ht="12.75" hidden="false" customHeight="false" outlineLevel="0" collapsed="false">
      <c r="A23474" s="1" t="n">
        <f aca="false">B23474-695422.000005787</f>
        <v>37830.643385416</v>
      </c>
      <c r="B23474" s="2" t="n">
        <v>733252.643391203</v>
      </c>
      <c r="C23474" s="3" t="n">
        <v>42.861752</v>
      </c>
      <c r="D23474" s="3" t="n">
        <v>-69.860977</v>
      </c>
      <c r="E23474" s="4" t="n">
        <v>31.159458</v>
      </c>
      <c r="F23474" s="4" t="n">
        <v>20.978559</v>
      </c>
      <c r="G23474" s="4" t="n">
        <v>0.21085619</v>
      </c>
      <c r="H23474" s="4" t="n">
        <v>1.0760473</v>
      </c>
      <c r="I23474" s="4" t="n">
        <v>107.26746</v>
      </c>
    </row>
    <row r="23475" customFormat="false" ht="12.75" hidden="false" customHeight="false" outlineLevel="0" collapsed="false">
      <c r="A23475" s="1" t="n">
        <f aca="false">B23475-695422.000005787</f>
        <v>37830.644079861</v>
      </c>
      <c r="B23475" s="2" t="n">
        <v>733252.644085648</v>
      </c>
      <c r="C23475" s="3" t="n">
        <v>42.861747</v>
      </c>
      <c r="D23475" s="3" t="n">
        <v>-69.860975</v>
      </c>
      <c r="E23475" s="4" t="n">
        <v>31.168576</v>
      </c>
      <c r="F23475" s="4" t="n">
        <v>20.995814</v>
      </c>
      <c r="G23475" s="4" t="n">
        <v>0.21342783</v>
      </c>
      <c r="H23475" s="4" t="n">
        <v>1.1181039</v>
      </c>
      <c r="I23475" s="4" t="n">
        <v>107.33542</v>
      </c>
    </row>
    <row r="23476" customFormat="false" ht="12.75" hidden="false" customHeight="false" outlineLevel="0" collapsed="false">
      <c r="A23476" s="1" t="n">
        <f aca="false">B23476-695422.000005787</f>
        <v>37830.6447743051</v>
      </c>
      <c r="B23476" s="2" t="n">
        <v>733252.644780092</v>
      </c>
      <c r="C23476" s="3" t="n">
        <v>42.861727</v>
      </c>
      <c r="D23476" s="3" t="n">
        <v>-69.860955</v>
      </c>
      <c r="E23476" s="4" t="n">
        <v>31.161492</v>
      </c>
      <c r="F23476" s="4" t="n">
        <v>21.018831</v>
      </c>
      <c r="G23476" s="4" t="n">
        <v>0.20836164</v>
      </c>
      <c r="H23476" s="4" t="n">
        <v>1.1213348</v>
      </c>
      <c r="I23476" s="4" t="n">
        <v>107.35271</v>
      </c>
    </row>
    <row r="23477" customFormat="false" ht="12.75" hidden="false" customHeight="false" outlineLevel="0" collapsed="false">
      <c r="A23477" s="1" t="n">
        <f aca="false">B23477-695422.000005787</f>
        <v>37830.645468749</v>
      </c>
      <c r="B23477" s="2" t="n">
        <v>733252.645474536</v>
      </c>
      <c r="C23477" s="3" t="n">
        <v>42.861733</v>
      </c>
      <c r="D23477" s="3" t="n">
        <v>-69.860985</v>
      </c>
      <c r="E23477" s="4" t="n">
        <v>31.146373</v>
      </c>
      <c r="F23477" s="4" t="n">
        <v>21.022492</v>
      </c>
      <c r="G23477" s="4" t="n">
        <v>0.20937805</v>
      </c>
      <c r="H23477" s="4" t="n">
        <v>1.1274262</v>
      </c>
      <c r="I23477" s="4" t="n">
        <v>107.38797</v>
      </c>
    </row>
    <row r="23478" customFormat="false" ht="12.75" hidden="false" customHeight="false" outlineLevel="0" collapsed="false">
      <c r="A23478" s="1" t="n">
        <f aca="false">B23478-695422.000005787</f>
        <v>37830.646163194</v>
      </c>
      <c r="B23478" s="2" t="n">
        <v>733252.646168981</v>
      </c>
      <c r="C23478" s="3" t="n">
        <v>42.86175</v>
      </c>
      <c r="D23478" s="3" t="n">
        <v>-69.861</v>
      </c>
      <c r="E23478" s="4" t="n">
        <v>31.153169</v>
      </c>
      <c r="F23478" s="4" t="n">
        <v>21.022458</v>
      </c>
      <c r="G23478" s="4" t="n">
        <v>0.21012949</v>
      </c>
      <c r="H23478" s="4" t="n">
        <v>1.1227483</v>
      </c>
      <c r="I23478" s="4" t="n">
        <v>107.51407</v>
      </c>
    </row>
    <row r="23479" customFormat="false" ht="12.75" hidden="false" customHeight="false" outlineLevel="0" collapsed="false">
      <c r="A23479" s="1" t="n">
        <f aca="false">B23479-695422.000005787</f>
        <v>37830.646857638</v>
      </c>
      <c r="B23479" s="2" t="n">
        <v>733252.646863425</v>
      </c>
      <c r="C23479" s="3" t="n">
        <v>42.86176</v>
      </c>
      <c r="D23479" s="3" t="n">
        <v>-69.861</v>
      </c>
      <c r="E23479" s="4" t="n">
        <v>31.145373</v>
      </c>
      <c r="F23479" s="4" t="n">
        <v>21.029593</v>
      </c>
      <c r="G23479" s="4" t="n">
        <v>0.21094363</v>
      </c>
      <c r="H23479" s="4" t="n">
        <v>1.1290415</v>
      </c>
      <c r="I23479" s="4" t="n">
        <v>107.55322</v>
      </c>
    </row>
    <row r="23480" customFormat="false" ht="12.75" hidden="false" customHeight="false" outlineLevel="0" collapsed="false">
      <c r="A23480" s="1" t="n">
        <f aca="false">B23480-695422.000005787</f>
        <v>37830.647552083</v>
      </c>
      <c r="B23480" s="2" t="n">
        <v>733252.64755787</v>
      </c>
      <c r="C23480" s="3" t="n">
        <v>42.861752</v>
      </c>
      <c r="D23480" s="3" t="n">
        <v>-69.860988</v>
      </c>
      <c r="E23480" s="4" t="n">
        <v>31.150068</v>
      </c>
      <c r="F23480" s="4" t="n">
        <v>21.034949</v>
      </c>
      <c r="G23480" s="4" t="n">
        <v>0.20812339</v>
      </c>
      <c r="H23480" s="4" t="n">
        <v>1.1272542</v>
      </c>
      <c r="I23480" s="4" t="n">
        <v>107.62542</v>
      </c>
    </row>
    <row r="23481" customFormat="false" ht="12.75" hidden="false" customHeight="false" outlineLevel="0" collapsed="false">
      <c r="A23481" s="1" t="n">
        <f aca="false">B23481-695422.000005787</f>
        <v>37830.648246527</v>
      </c>
      <c r="B23481" s="2" t="n">
        <v>733252.648252314</v>
      </c>
      <c r="C23481" s="3" t="n">
        <v>42.861726</v>
      </c>
      <c r="D23481" s="3" t="n">
        <v>-69.860962</v>
      </c>
      <c r="E23481" s="4" t="n">
        <v>31.158169</v>
      </c>
      <c r="F23481" s="4" t="n">
        <v>21.051169</v>
      </c>
      <c r="G23481" s="4" t="n">
        <v>0.2073052</v>
      </c>
      <c r="H23481" s="4" t="n">
        <v>1.1592333</v>
      </c>
      <c r="I23481" s="4" t="n">
        <v>107.63322</v>
      </c>
    </row>
    <row r="23482" customFormat="false" ht="12.75" hidden="false" customHeight="false" outlineLevel="0" collapsed="false">
      <c r="A23482" s="1" t="n">
        <f aca="false">B23482-695422.000005787</f>
        <v>37830.6489409721</v>
      </c>
      <c r="B23482" s="2" t="n">
        <v>733252.648946759</v>
      </c>
      <c r="C23482" s="3" t="n">
        <v>42.861722</v>
      </c>
      <c r="D23482" s="3" t="n">
        <v>-69.860953</v>
      </c>
      <c r="E23482" s="4" t="n">
        <v>31.157678</v>
      </c>
      <c r="F23482" s="4" t="n">
        <v>21.082356</v>
      </c>
      <c r="G23482" s="4" t="n">
        <v>0.19875307</v>
      </c>
      <c r="H23482" s="4" t="n">
        <v>1.1318798</v>
      </c>
      <c r="I23482" s="4" t="n">
        <v>107.65492</v>
      </c>
    </row>
    <row r="23483" customFormat="false" ht="12.75" hidden="false" customHeight="false" outlineLevel="0" collapsed="false">
      <c r="A23483" s="1" t="n">
        <f aca="false">B23483-695422.000005787</f>
        <v>37830.649635416</v>
      </c>
      <c r="B23483" s="2" t="n">
        <v>733252.649641203</v>
      </c>
      <c r="C23483" s="3" t="n">
        <v>42.861732</v>
      </c>
      <c r="D23483" s="3" t="n">
        <v>-69.860969</v>
      </c>
      <c r="E23483" s="4" t="n">
        <v>31.16622</v>
      </c>
      <c r="F23483" s="4" t="n">
        <v>21.113373</v>
      </c>
      <c r="G23483" s="4" t="n">
        <v>0.19919292</v>
      </c>
      <c r="H23483" s="4" t="n">
        <v>1.1664801</v>
      </c>
      <c r="I23483" s="4" t="n">
        <v>107.72678</v>
      </c>
    </row>
    <row r="23484" customFormat="false" ht="12.75" hidden="false" customHeight="false" outlineLevel="0" collapsed="false">
      <c r="A23484" s="1" t="n">
        <f aca="false">B23484-695422.000005787</f>
        <v>37830.650329861</v>
      </c>
      <c r="B23484" s="2" t="n">
        <v>733252.650335648</v>
      </c>
      <c r="C23484" s="3" t="n">
        <v>42.861743</v>
      </c>
      <c r="D23484" s="3" t="n">
        <v>-69.860986</v>
      </c>
      <c r="E23484" s="4" t="n">
        <v>31.143831</v>
      </c>
      <c r="F23484" s="4" t="n">
        <v>21.150508</v>
      </c>
      <c r="G23484" s="4" t="n">
        <v>0.19853181</v>
      </c>
      <c r="H23484" s="4" t="n">
        <v>1.1419835</v>
      </c>
      <c r="I23484" s="4" t="n">
        <v>107.81695</v>
      </c>
    </row>
    <row r="23485" customFormat="false" ht="12.75" hidden="false" customHeight="false" outlineLevel="0" collapsed="false">
      <c r="A23485" s="1" t="n">
        <f aca="false">B23485-695422.000005787</f>
        <v>37830.651024305</v>
      </c>
      <c r="B23485" s="2" t="n">
        <v>733252.651030092</v>
      </c>
      <c r="C23485" s="3" t="n">
        <v>42.861772</v>
      </c>
      <c r="D23485" s="3" t="n">
        <v>-69.860992</v>
      </c>
      <c r="E23485" s="4" t="n">
        <v>31.152237</v>
      </c>
      <c r="F23485" s="4" t="n">
        <v>21.151695</v>
      </c>
      <c r="G23485" s="4" t="n">
        <v>0.20221549</v>
      </c>
      <c r="H23485" s="4" t="n">
        <v>1.146568</v>
      </c>
      <c r="I23485" s="4" t="n">
        <v>107.84119</v>
      </c>
    </row>
    <row r="23486" customFormat="false" ht="12.75" hidden="false" customHeight="false" outlineLevel="0" collapsed="false">
      <c r="A23486" s="1" t="n">
        <f aca="false">B23486-695422.000005787</f>
        <v>37830.65171875</v>
      </c>
      <c r="B23486" s="2" t="n">
        <v>733252.651724537</v>
      </c>
      <c r="C23486" s="3" t="n">
        <v>42.861765</v>
      </c>
      <c r="D23486" s="3" t="n">
        <v>-69.861007</v>
      </c>
      <c r="E23486" s="4" t="n">
        <v>31.150017</v>
      </c>
      <c r="F23486" s="4" t="n">
        <v>21.182169</v>
      </c>
      <c r="G23486" s="4" t="n">
        <v>0.20626769</v>
      </c>
      <c r="H23486" s="4" t="n">
        <v>1.133555</v>
      </c>
      <c r="I23486" s="4" t="n">
        <v>107.83085</v>
      </c>
    </row>
    <row r="23487" customFormat="false" ht="12.75" hidden="false" customHeight="false" outlineLevel="0" collapsed="false">
      <c r="A23487" s="1" t="n">
        <f aca="false">B23487-695422.000005787</f>
        <v>37830.652413194</v>
      </c>
      <c r="B23487" s="2" t="n">
        <v>733252.652418981</v>
      </c>
      <c r="C23487" s="3" t="n">
        <v>42.861749</v>
      </c>
      <c r="D23487" s="3" t="n">
        <v>-69.860977</v>
      </c>
      <c r="E23487" s="4" t="n">
        <v>31.141237</v>
      </c>
      <c r="F23487" s="4" t="n">
        <v>21.209898</v>
      </c>
      <c r="G23487" s="4" t="n">
        <v>0.20321466</v>
      </c>
      <c r="H23487" s="4" t="n">
        <v>1.1549816</v>
      </c>
      <c r="I23487" s="4" t="n">
        <v>107.83949</v>
      </c>
    </row>
    <row r="23488" customFormat="false" ht="12.75" hidden="false" customHeight="false" outlineLevel="0" collapsed="false">
      <c r="A23488" s="1" t="n">
        <f aca="false">B23488-695422.000005787</f>
        <v>37830.6531076389</v>
      </c>
      <c r="B23488" s="2" t="n">
        <v>733252.653113426</v>
      </c>
      <c r="C23488" s="3" t="n">
        <v>42.861716</v>
      </c>
      <c r="D23488" s="3" t="n">
        <v>-69.860975</v>
      </c>
      <c r="E23488" s="4" t="n">
        <v>31.14878</v>
      </c>
      <c r="F23488" s="4" t="n">
        <v>21.240373</v>
      </c>
      <c r="G23488" s="4" t="n">
        <v>0.19698444</v>
      </c>
      <c r="H23488" s="4" t="n">
        <v>1.1729119</v>
      </c>
      <c r="I23488" s="4" t="n">
        <v>107.87237</v>
      </c>
    </row>
    <row r="23489" customFormat="false" ht="12.75" hidden="false" customHeight="false" outlineLevel="0" collapsed="false">
      <c r="A23489" s="1" t="n">
        <f aca="false">B23489-695422.000005787</f>
        <v>37830.653802083</v>
      </c>
      <c r="B23489" s="2" t="n">
        <v>733252.65380787</v>
      </c>
      <c r="C23489" s="3" t="n">
        <v>42.861734</v>
      </c>
      <c r="D23489" s="3" t="n">
        <v>-69.860956</v>
      </c>
      <c r="E23489" s="4" t="n">
        <v>31.153983</v>
      </c>
      <c r="F23489" s="4" t="n">
        <v>21.282644</v>
      </c>
      <c r="G23489" s="4" t="n">
        <v>0.19240134</v>
      </c>
      <c r="H23489" s="4" t="n">
        <v>1.1433559</v>
      </c>
      <c r="I23489" s="4" t="n">
        <v>107.96322</v>
      </c>
    </row>
    <row r="23490" customFormat="false" ht="12.75" hidden="false" customHeight="false" outlineLevel="0" collapsed="false">
      <c r="A23490" s="1" t="n">
        <f aca="false">B23490-695422.000005787</f>
        <v>37830.654496527</v>
      </c>
      <c r="B23490" s="2" t="n">
        <v>733252.654502314</v>
      </c>
      <c r="C23490" s="3" t="n">
        <v>42.861764</v>
      </c>
      <c r="D23490" s="3" t="n">
        <v>-69.861003</v>
      </c>
      <c r="E23490" s="4" t="n">
        <v>31.148051</v>
      </c>
      <c r="F23490" s="4" t="n">
        <v>21.328983</v>
      </c>
      <c r="G23490" s="4" t="n">
        <v>0.19407931</v>
      </c>
      <c r="H23490" s="4" t="n">
        <v>1.1705785</v>
      </c>
      <c r="I23490" s="4" t="n">
        <v>107.97068</v>
      </c>
    </row>
    <row r="23491" customFormat="false" ht="12.75" hidden="false" customHeight="false" outlineLevel="0" collapsed="false">
      <c r="A23491" s="1" t="n">
        <f aca="false">B23491-695422.000005787</f>
        <v>37830.655190972</v>
      </c>
      <c r="B23491" s="2" t="n">
        <v>733252.655196759</v>
      </c>
      <c r="C23491" s="3" t="n">
        <v>42.861767</v>
      </c>
      <c r="D23491" s="3" t="n">
        <v>-69.860992</v>
      </c>
      <c r="E23491" s="4" t="n">
        <v>31.133186</v>
      </c>
      <c r="F23491" s="4" t="n">
        <v>21.363644</v>
      </c>
      <c r="G23491" s="4" t="n">
        <v>0.18899629</v>
      </c>
      <c r="H23491" s="4" t="n">
        <v>1.1788836</v>
      </c>
      <c r="I23491" s="4" t="n">
        <v>107.99746</v>
      </c>
    </row>
    <row r="23492" customFormat="false" ht="12.75" hidden="false" customHeight="false" outlineLevel="0" collapsed="false">
      <c r="A23492" s="1" t="n">
        <f aca="false">B23492-695422.000005787</f>
        <v>37830.655885416</v>
      </c>
      <c r="B23492" s="2" t="n">
        <v>733252.655891203</v>
      </c>
      <c r="C23492" s="3" t="n">
        <v>42.861741</v>
      </c>
      <c r="D23492" s="3" t="n">
        <v>-69.860981</v>
      </c>
      <c r="E23492" s="4" t="n">
        <v>31.124102</v>
      </c>
      <c r="F23492" s="4" t="n">
        <v>21.363881</v>
      </c>
      <c r="G23492" s="4" t="n">
        <v>0.1943411</v>
      </c>
      <c r="H23492" s="4" t="n">
        <v>1.193871</v>
      </c>
      <c r="I23492" s="4" t="n">
        <v>108.04644</v>
      </c>
    </row>
    <row r="23493" customFormat="false" ht="12.75" hidden="false" customHeight="false" outlineLevel="0" collapsed="false">
      <c r="A23493" s="1" t="n">
        <f aca="false">B23493-695422.000005787</f>
        <v>37830.656579861</v>
      </c>
      <c r="B23493" s="2" t="n">
        <v>733252.656585648</v>
      </c>
      <c r="C23493" s="3" t="n">
        <v>42.861732</v>
      </c>
      <c r="D23493" s="3" t="n">
        <v>-69.860933</v>
      </c>
      <c r="E23493" s="4" t="n">
        <v>31.127017</v>
      </c>
      <c r="F23493" s="4" t="n">
        <v>21.370441</v>
      </c>
      <c r="G23493" s="4" t="n">
        <v>0.19079825</v>
      </c>
      <c r="H23493" s="4" t="n">
        <v>1.1529213</v>
      </c>
      <c r="I23493" s="4" t="n">
        <v>108.02237</v>
      </c>
    </row>
    <row r="23494" customFormat="false" ht="12.75" hidden="false" customHeight="false" outlineLevel="0" collapsed="false">
      <c r="A23494" s="1" t="n">
        <f aca="false">B23494-695422.000005787</f>
        <v>37830.657274305</v>
      </c>
      <c r="B23494" s="2" t="n">
        <v>733252.657280092</v>
      </c>
      <c r="C23494" s="3" t="n">
        <v>42.861732</v>
      </c>
      <c r="D23494" s="3" t="n">
        <v>-69.860965</v>
      </c>
      <c r="E23494" s="4" t="n">
        <v>31.136051</v>
      </c>
      <c r="F23494" s="4" t="n">
        <v>21.390237</v>
      </c>
      <c r="G23494" s="4" t="n">
        <v>0.18837054</v>
      </c>
      <c r="H23494" s="4" t="n">
        <v>1.1710833</v>
      </c>
      <c r="I23494" s="4" t="n">
        <v>107.9961</v>
      </c>
    </row>
    <row r="23495" customFormat="false" ht="12.75" hidden="false" customHeight="false" outlineLevel="0" collapsed="false">
      <c r="A23495" s="1" t="n">
        <f aca="false">B23495-695422.000005787</f>
        <v>37830.6579687489</v>
      </c>
      <c r="B23495" s="2" t="n">
        <v>733252.657974536</v>
      </c>
      <c r="C23495" s="3" t="n">
        <v>42.861746</v>
      </c>
      <c r="D23495" s="3" t="n">
        <v>-69.860982</v>
      </c>
      <c r="E23495" s="4" t="n">
        <v>31.13939</v>
      </c>
      <c r="F23495" s="4" t="n">
        <v>21.427034</v>
      </c>
      <c r="G23495" s="4" t="n">
        <v>0.19089515</v>
      </c>
      <c r="H23495" s="4" t="n">
        <v>1.1781656</v>
      </c>
      <c r="I23495" s="4" t="n">
        <v>108.01915</v>
      </c>
    </row>
    <row r="23496" customFormat="false" ht="12.75" hidden="false" customHeight="false" outlineLevel="0" collapsed="false">
      <c r="A23496" s="1" t="n">
        <f aca="false">B23496-695422.000005787</f>
        <v>37830.658663194</v>
      </c>
      <c r="B23496" s="2" t="n">
        <v>733252.658668981</v>
      </c>
      <c r="C23496" s="3" t="n">
        <v>42.861742</v>
      </c>
      <c r="D23496" s="3" t="n">
        <v>-69.860984</v>
      </c>
      <c r="E23496" s="4" t="n">
        <v>31.112475</v>
      </c>
      <c r="F23496" s="4" t="n">
        <v>21.438034</v>
      </c>
      <c r="G23496" s="4" t="n">
        <v>0.19007331</v>
      </c>
      <c r="H23496" s="4" t="n">
        <v>1.1916984</v>
      </c>
      <c r="I23496" s="4" t="n">
        <v>107.96085</v>
      </c>
    </row>
    <row r="23497" customFormat="false" ht="12.75" hidden="false" customHeight="false" outlineLevel="0" collapsed="false">
      <c r="A23497" s="1" t="n">
        <f aca="false">B23497-695422.000005787</f>
        <v>37830.659357639</v>
      </c>
      <c r="B23497" s="2" t="n">
        <v>733252.659363426</v>
      </c>
      <c r="C23497" s="3" t="n">
        <v>42.861767</v>
      </c>
      <c r="D23497" s="3" t="n">
        <v>-69.860993</v>
      </c>
      <c r="E23497" s="4" t="n">
        <v>31.109424</v>
      </c>
      <c r="F23497" s="4" t="n">
        <v>21.410695</v>
      </c>
      <c r="G23497" s="4" t="n">
        <v>0.19179495</v>
      </c>
      <c r="H23497" s="4" t="n">
        <v>1.1867774</v>
      </c>
      <c r="I23497" s="4" t="n">
        <v>107.95661</v>
      </c>
    </row>
    <row r="23498" customFormat="false" ht="12.75" hidden="false" customHeight="false" outlineLevel="0" collapsed="false">
      <c r="A23498" s="1" t="n">
        <f aca="false">B23498-695422.000005787</f>
        <v>37830.660052083</v>
      </c>
      <c r="B23498" s="2" t="n">
        <v>733252.66005787</v>
      </c>
      <c r="C23498" s="3" t="n">
        <v>42.861764</v>
      </c>
      <c r="D23498" s="3" t="n">
        <v>-69.861001</v>
      </c>
      <c r="E23498" s="4" t="n">
        <v>31.117983</v>
      </c>
      <c r="F23498" s="4" t="n">
        <v>21.400966</v>
      </c>
      <c r="G23498" s="4" t="n">
        <v>0.19318371</v>
      </c>
      <c r="H23498" s="4" t="n">
        <v>1.1618171</v>
      </c>
      <c r="I23498" s="4" t="n">
        <v>107.98102</v>
      </c>
    </row>
    <row r="23499" customFormat="false" ht="12.75" hidden="false" customHeight="false" outlineLevel="0" collapsed="false">
      <c r="A23499" s="1" t="n">
        <f aca="false">B23499-695422.000005787</f>
        <v>37830.660746527</v>
      </c>
      <c r="B23499" s="2" t="n">
        <v>733252.660752314</v>
      </c>
      <c r="C23499" s="3" t="n">
        <v>42.86175</v>
      </c>
      <c r="D23499" s="3" t="n">
        <v>-69.860988</v>
      </c>
      <c r="E23499" s="4" t="n">
        <v>31.129322</v>
      </c>
      <c r="F23499" s="4" t="n">
        <v>21.403441</v>
      </c>
      <c r="G23499" s="4" t="n">
        <v>0.19482168</v>
      </c>
      <c r="H23499" s="4" t="n">
        <v>1.1942187</v>
      </c>
      <c r="I23499" s="4" t="n">
        <v>108.10305</v>
      </c>
    </row>
    <row r="23500" customFormat="false" ht="12.75" hidden="false" customHeight="false" outlineLevel="0" collapsed="false">
      <c r="A23500" s="1" t="n">
        <f aca="false">B23500-695422.000005787</f>
        <v>37830.661440972</v>
      </c>
      <c r="B23500" s="2" t="n">
        <v>733252.661446759</v>
      </c>
      <c r="C23500" s="3" t="n">
        <v>42.861745</v>
      </c>
      <c r="D23500" s="3" t="n">
        <v>-69.860983</v>
      </c>
      <c r="E23500" s="4" t="n">
        <v>31.126966</v>
      </c>
      <c r="F23500" s="4" t="n">
        <v>21.407271</v>
      </c>
      <c r="G23500" s="4" t="n">
        <v>0.19166885</v>
      </c>
      <c r="H23500" s="4" t="n">
        <v>1.2065175</v>
      </c>
      <c r="I23500" s="4" t="n">
        <v>108.19203</v>
      </c>
    </row>
    <row r="23501" customFormat="false" ht="12.75" hidden="false" customHeight="false" outlineLevel="0" collapsed="false">
      <c r="A23501" s="1" t="n">
        <f aca="false">B23501-695422.000005787</f>
        <v>37830.6621354159</v>
      </c>
      <c r="B23501" s="2" t="n">
        <v>733252.662141203</v>
      </c>
      <c r="C23501" s="3" t="n">
        <v>42.861735</v>
      </c>
      <c r="D23501" s="3" t="n">
        <v>-69.86096</v>
      </c>
      <c r="E23501" s="4" t="n">
        <v>31.138729</v>
      </c>
      <c r="F23501" s="4" t="n">
        <v>21.431</v>
      </c>
      <c r="G23501" s="4" t="n">
        <v>0.18956093</v>
      </c>
      <c r="H23501" s="4" t="n">
        <v>1.2112741</v>
      </c>
      <c r="I23501" s="4" t="n">
        <v>108.16847</v>
      </c>
    </row>
    <row r="23502" customFormat="false" ht="12.75" hidden="false" customHeight="false" outlineLevel="0" collapsed="false">
      <c r="A23502" s="1" t="n">
        <f aca="false">B23502-695422.000005787</f>
        <v>37830.662829861</v>
      </c>
      <c r="B23502" s="2" t="n">
        <v>733252.662835648</v>
      </c>
      <c r="C23502" s="3" t="n">
        <v>42.861733</v>
      </c>
      <c r="D23502" s="3" t="n">
        <v>-69.860961</v>
      </c>
      <c r="E23502" s="4" t="n">
        <v>31.14561</v>
      </c>
      <c r="F23502" s="4" t="n">
        <v>21.469644</v>
      </c>
      <c r="G23502" s="4" t="n">
        <v>0.19078429</v>
      </c>
      <c r="H23502" s="4" t="n">
        <v>1.1905766</v>
      </c>
      <c r="I23502" s="4" t="n">
        <v>108.19881</v>
      </c>
    </row>
    <row r="23503" customFormat="false" ht="12.75" hidden="false" customHeight="false" outlineLevel="0" collapsed="false">
      <c r="A23503" s="1" t="n">
        <f aca="false">B23503-695422.000005787</f>
        <v>37830.663524305</v>
      </c>
      <c r="B23503" s="2" t="n">
        <v>733252.663530092</v>
      </c>
      <c r="C23503" s="3" t="n">
        <v>42.861727</v>
      </c>
      <c r="D23503" s="3" t="n">
        <v>-69.860957</v>
      </c>
      <c r="E23503" s="4" t="n">
        <v>31.125915</v>
      </c>
      <c r="F23503" s="4" t="n">
        <v>21.503966</v>
      </c>
      <c r="G23503" s="4" t="n">
        <v>0.18857583</v>
      </c>
      <c r="H23503" s="4" t="n">
        <v>1.2220209</v>
      </c>
      <c r="I23503" s="4" t="n">
        <v>108.2322</v>
      </c>
    </row>
    <row r="23504" customFormat="false" ht="12.75" hidden="false" customHeight="false" outlineLevel="0" collapsed="false">
      <c r="A23504" s="1" t="n">
        <f aca="false">B23504-695422.000005787</f>
        <v>37830.66421875</v>
      </c>
      <c r="B23504" s="2" t="n">
        <v>733252.664224537</v>
      </c>
      <c r="C23504" s="3" t="n">
        <v>42.861745</v>
      </c>
      <c r="D23504" s="3" t="n">
        <v>-69.860966</v>
      </c>
      <c r="E23504" s="4" t="n">
        <v>31.098797</v>
      </c>
      <c r="F23504" s="4" t="n">
        <v>21.470254</v>
      </c>
      <c r="G23504" s="4" t="n">
        <v>0.18691425</v>
      </c>
      <c r="H23504" s="4" t="n">
        <v>1.2258313</v>
      </c>
      <c r="I23504" s="4" t="n">
        <v>108.17119</v>
      </c>
    </row>
    <row r="23505" customFormat="false" ht="12.75" hidden="false" customHeight="false" outlineLevel="0" collapsed="false">
      <c r="A23505" s="1" t="n">
        <f aca="false">B23505-695422.000005787</f>
        <v>37830.664913194</v>
      </c>
      <c r="B23505" s="2" t="n">
        <v>733252.664918981</v>
      </c>
      <c r="C23505" s="3" t="n">
        <v>42.861759</v>
      </c>
      <c r="D23505" s="3" t="n">
        <v>-69.861003</v>
      </c>
      <c r="E23505" s="4" t="n">
        <v>31.125746</v>
      </c>
      <c r="F23505" s="4" t="n">
        <v>21.449644</v>
      </c>
      <c r="G23505" s="4" t="n">
        <v>0.19364697</v>
      </c>
      <c r="H23505" s="4" t="n">
        <v>1.2144562</v>
      </c>
      <c r="I23505" s="4" t="n">
        <v>108.14051</v>
      </c>
    </row>
    <row r="23506" customFormat="false" ht="12.75" hidden="false" customHeight="false" outlineLevel="0" collapsed="false">
      <c r="A23506" s="1" t="n">
        <f aca="false">B23506-695422.000005787</f>
        <v>37830.665607638</v>
      </c>
      <c r="B23506" s="2" t="n">
        <v>733252.665613425</v>
      </c>
      <c r="C23506" s="3" t="n">
        <v>42.861767</v>
      </c>
      <c r="D23506" s="3" t="n">
        <v>-69.860993</v>
      </c>
      <c r="E23506" s="4" t="n">
        <v>31.146339</v>
      </c>
      <c r="F23506" s="4" t="n">
        <v>21.466339</v>
      </c>
      <c r="G23506" s="4" t="n">
        <v>0.19053702</v>
      </c>
      <c r="H23506" s="4" t="n">
        <v>1.2088883</v>
      </c>
      <c r="I23506" s="4" t="n">
        <v>108.17288</v>
      </c>
    </row>
    <row r="23507" customFormat="false" ht="12.75" hidden="false" customHeight="false" outlineLevel="0" collapsed="false">
      <c r="A23507" s="1" t="n">
        <f aca="false">B23507-695422.000005787</f>
        <v>37830.6663020829</v>
      </c>
      <c r="B23507" s="2" t="n">
        <v>733252.66630787</v>
      </c>
      <c r="C23507" s="3" t="n">
        <v>42.861761</v>
      </c>
      <c r="D23507" s="3" t="n">
        <v>-69.860983</v>
      </c>
      <c r="E23507" s="4" t="n">
        <v>31.157441</v>
      </c>
      <c r="F23507" s="4" t="n">
        <v>21.500305</v>
      </c>
      <c r="G23507" s="4" t="n">
        <v>0.18751981</v>
      </c>
      <c r="H23507" s="4" t="n">
        <v>1.2252555</v>
      </c>
      <c r="I23507" s="4" t="n">
        <v>108.29441</v>
      </c>
    </row>
    <row r="23508" customFormat="false" ht="12.75" hidden="false" customHeight="false" outlineLevel="0" collapsed="false">
      <c r="A23508" s="1" t="n">
        <f aca="false">B23508-695422.000005787</f>
        <v>37830.667003634</v>
      </c>
      <c r="B23508" s="2" t="n">
        <v>733252.667009421</v>
      </c>
      <c r="C23508" s="3" t="n">
        <v>42.86174</v>
      </c>
      <c r="D23508" s="3" t="n">
        <v>-69.860969</v>
      </c>
      <c r="E23508" s="4" t="n">
        <v>31.140543</v>
      </c>
      <c r="F23508" s="4" t="n">
        <v>21.532825</v>
      </c>
      <c r="G23508" s="4" t="n">
        <v>0.18842732</v>
      </c>
      <c r="H23508" s="4" t="n">
        <v>1.2261014</v>
      </c>
      <c r="I23508" s="4" t="n">
        <v>108.29281</v>
      </c>
    </row>
    <row r="23509" customFormat="false" ht="12.75" hidden="false" customHeight="false" outlineLevel="0" collapsed="false">
      <c r="A23509" s="1" t="n">
        <f aca="false">B23509-695422.000005787</f>
        <v>37830.667690972</v>
      </c>
      <c r="B23509" s="2" t="n">
        <v>733252.667696759</v>
      </c>
      <c r="C23509" s="3" t="n">
        <v>42.861717</v>
      </c>
      <c r="D23509" s="3" t="n">
        <v>-69.86095</v>
      </c>
      <c r="E23509" s="4" t="n">
        <v>31.138632</v>
      </c>
      <c r="F23509" s="4" t="n">
        <v>21.54472</v>
      </c>
      <c r="G23509" s="4" t="n">
        <v>0.18611824</v>
      </c>
      <c r="H23509" s="4" t="n">
        <v>1.2327801</v>
      </c>
      <c r="I23509" s="4" t="n">
        <v>108.33119</v>
      </c>
    </row>
    <row r="23510" customFormat="false" ht="12.75" hidden="false" customHeight="false" outlineLevel="0" collapsed="false">
      <c r="A23510" s="1" t="n">
        <f aca="false">B23510-695422.000005787</f>
        <v>37830.668385416</v>
      </c>
      <c r="B23510" s="2" t="n">
        <v>733252.668391203</v>
      </c>
      <c r="C23510" s="3" t="n">
        <v>42.861728</v>
      </c>
      <c r="D23510" s="3" t="n">
        <v>-69.860951</v>
      </c>
      <c r="E23510" s="4" t="n">
        <v>31.137957</v>
      </c>
      <c r="F23510" s="4" t="n">
        <v>21.572537</v>
      </c>
      <c r="G23510" s="4" t="n">
        <v>0.18901246</v>
      </c>
      <c r="H23510" s="4" t="n">
        <v>1.226374</v>
      </c>
      <c r="I23510" s="4" t="n">
        <v>108.37153</v>
      </c>
    </row>
    <row r="23511" customFormat="false" ht="12.75" hidden="false" customHeight="false" outlineLevel="0" collapsed="false">
      <c r="A23511" s="1" t="n">
        <f aca="false">B23511-695422.000005787</f>
        <v>37830.669079861</v>
      </c>
      <c r="B23511" s="2" t="n">
        <v>733252.669085648</v>
      </c>
      <c r="C23511" s="3" t="n">
        <v>42.861755</v>
      </c>
      <c r="D23511" s="3" t="n">
        <v>-69.860972</v>
      </c>
      <c r="E23511" s="4" t="n">
        <v>31.131571</v>
      </c>
      <c r="F23511" s="4" t="n">
        <v>21.578123</v>
      </c>
      <c r="G23511" s="4" t="n">
        <v>0.18883231</v>
      </c>
      <c r="H23511" s="4" t="n">
        <v>1.1947594</v>
      </c>
      <c r="I23511" s="4" t="n">
        <v>108.38119</v>
      </c>
    </row>
    <row r="23512" customFormat="false" ht="12.75" hidden="false" customHeight="false" outlineLevel="0" collapsed="false">
      <c r="A23512" s="1" t="n">
        <f aca="false">B23512-695422.000005787</f>
        <v>37830.669774305</v>
      </c>
      <c r="B23512" s="2" t="n">
        <v>733252.669780092</v>
      </c>
      <c r="C23512" s="3" t="n">
        <v>42.861764</v>
      </c>
      <c r="D23512" s="3" t="n">
        <v>-69.860984</v>
      </c>
      <c r="E23512" s="4" t="n">
        <v>31.131424</v>
      </c>
      <c r="F23512" s="4" t="n">
        <v>21.577331</v>
      </c>
      <c r="G23512" s="4" t="n">
        <v>0.19091659</v>
      </c>
      <c r="H23512" s="4" t="n">
        <v>1.2185835</v>
      </c>
      <c r="I23512" s="4" t="n">
        <v>108.39373</v>
      </c>
    </row>
    <row r="23513" customFormat="false" ht="12.75" hidden="false" customHeight="false" outlineLevel="0" collapsed="false">
      <c r="A23513" s="1" t="n">
        <f aca="false">B23513-695422.000005787</f>
        <v>37830.6704687499</v>
      </c>
      <c r="B23513" s="2" t="n">
        <v>733252.670474537</v>
      </c>
      <c r="C23513" s="3" t="n">
        <v>42.86175</v>
      </c>
      <c r="D23513" s="3" t="n">
        <v>-69.860986</v>
      </c>
      <c r="E23513" s="4" t="n">
        <v>31.132989</v>
      </c>
      <c r="F23513" s="4" t="n">
        <v>21.578313</v>
      </c>
      <c r="G23513" s="4" t="n">
        <v>0.19187363</v>
      </c>
      <c r="H23513" s="4" t="n">
        <v>1.2199713</v>
      </c>
      <c r="I23513" s="4" t="n">
        <v>108.41763</v>
      </c>
    </row>
    <row r="23514" customFormat="false" ht="12.75" hidden="false" customHeight="false" outlineLevel="0" collapsed="false">
      <c r="A23514" s="1" t="n">
        <f aca="false">B23514-695422.000005787</f>
        <v>37830.671163194</v>
      </c>
      <c r="B23514" s="2" t="n">
        <v>733252.671168981</v>
      </c>
      <c r="C23514" s="3" t="n">
        <v>42.861754</v>
      </c>
      <c r="D23514" s="3" t="n">
        <v>-69.861001</v>
      </c>
      <c r="E23514" s="4" t="n">
        <v>31.14472</v>
      </c>
      <c r="F23514" s="4" t="n">
        <v>21.587056</v>
      </c>
      <c r="G23514" s="4" t="n">
        <v>0.18750114</v>
      </c>
      <c r="H23514" s="4" t="n">
        <v>1.2301016</v>
      </c>
      <c r="I23514" s="4" t="n">
        <v>108.51</v>
      </c>
    </row>
    <row r="23515" customFormat="false" ht="12.75" hidden="false" customHeight="false" outlineLevel="0" collapsed="false">
      <c r="A23515" s="1" t="n">
        <f aca="false">B23515-695422.000005787</f>
        <v>37830.6718576381</v>
      </c>
      <c r="B23515" s="2" t="n">
        <v>733252.671863425</v>
      </c>
      <c r="C23515" s="3" t="n">
        <v>42.861762</v>
      </c>
      <c r="D23515" s="3" t="n">
        <v>-69.860992</v>
      </c>
      <c r="E23515" s="4" t="n">
        <v>31.138905</v>
      </c>
      <c r="F23515" s="4" t="n">
        <v>21.615695</v>
      </c>
      <c r="G23515" s="4" t="n">
        <v>0.18583985</v>
      </c>
      <c r="H23515" s="4" t="n">
        <v>1.2389041</v>
      </c>
      <c r="I23515" s="4" t="n">
        <v>108.55458</v>
      </c>
    </row>
    <row r="23516" customFormat="false" ht="12.75" hidden="false" customHeight="false" outlineLevel="0" collapsed="false">
      <c r="A23516" s="1" t="n">
        <f aca="false">B23516-695422.000005787</f>
        <v>37830.672552083</v>
      </c>
      <c r="B23516" s="2" t="n">
        <v>733252.67255787</v>
      </c>
      <c r="C23516" s="3" t="n">
        <v>42.861736</v>
      </c>
      <c r="D23516" s="3" t="n">
        <v>-69.860984</v>
      </c>
      <c r="E23516" s="4" t="n">
        <v>31.126521</v>
      </c>
      <c r="F23516" s="4" t="n">
        <v>21.645056</v>
      </c>
      <c r="G23516" s="4" t="n">
        <v>0.18890559</v>
      </c>
      <c r="H23516" s="4" t="n">
        <v>1.256383</v>
      </c>
      <c r="I23516" s="4" t="n">
        <v>108.47322</v>
      </c>
    </row>
    <row r="23517" customFormat="false" ht="12.75" hidden="false" customHeight="false" outlineLevel="0" collapsed="false">
      <c r="A23517" s="1" t="n">
        <f aca="false">B23517-695422.000005787</f>
        <v>37830.673246527</v>
      </c>
      <c r="B23517" s="2" t="n">
        <v>733252.673252314</v>
      </c>
      <c r="C23517" s="3" t="n">
        <v>42.861741</v>
      </c>
      <c r="D23517" s="3" t="n">
        <v>-69.860967</v>
      </c>
      <c r="E23517" s="4" t="n">
        <v>31.128454</v>
      </c>
      <c r="F23517" s="4" t="n">
        <v>21.648318</v>
      </c>
      <c r="G23517" s="4" t="n">
        <v>0.18590976</v>
      </c>
      <c r="H23517" s="4" t="n">
        <v>1.2595721</v>
      </c>
      <c r="I23517" s="4" t="n">
        <v>108.43186</v>
      </c>
    </row>
    <row r="23518" customFormat="false" ht="12.75" hidden="false" customHeight="false" outlineLevel="0" collapsed="false">
      <c r="A23518" s="1" t="n">
        <f aca="false">B23518-695422.000005787</f>
        <v>37830.673940972</v>
      </c>
      <c r="B23518" s="2" t="n">
        <v>733252.673946759</v>
      </c>
      <c r="C23518" s="3" t="n">
        <v>42.86175</v>
      </c>
      <c r="D23518" s="3" t="n">
        <v>-69.860981</v>
      </c>
      <c r="E23518" s="4" t="n">
        <v>31.142035</v>
      </c>
      <c r="F23518" s="4" t="n">
        <v>21.660198</v>
      </c>
      <c r="G23518" s="4" t="n">
        <v>0.18603968</v>
      </c>
      <c r="H23518" s="4" t="n">
        <v>1.2561331</v>
      </c>
      <c r="I23518" s="4" t="n">
        <v>108.43475</v>
      </c>
    </row>
    <row r="23519" customFormat="false" ht="12.75" hidden="false" customHeight="false" outlineLevel="0" collapsed="false">
      <c r="A23519" s="1" t="n">
        <f aca="false">B23519-695422.000005787</f>
        <v>37830.674635416</v>
      </c>
      <c r="B23519" s="2" t="n">
        <v>733252.674641203</v>
      </c>
      <c r="C23519" s="3" t="n">
        <v>42.861762</v>
      </c>
      <c r="D23519" s="3" t="n">
        <v>-69.860983</v>
      </c>
      <c r="E23519" s="4" t="n">
        <v>31.11613</v>
      </c>
      <c r="F23519" s="4" t="n">
        <v>21.67351</v>
      </c>
      <c r="G23519" s="4" t="n">
        <v>0.18828507</v>
      </c>
      <c r="H23519" s="4" t="n">
        <v>1.2430142</v>
      </c>
      <c r="I23519" s="4" t="n">
        <v>108.44136</v>
      </c>
    </row>
    <row r="23520" customFormat="false" ht="12.75" hidden="false" customHeight="false" outlineLevel="0" collapsed="false">
      <c r="A23520" s="1" t="n">
        <f aca="false">B23520-695422.000005787</f>
        <v>37830.675329861</v>
      </c>
      <c r="B23520" s="2" t="n">
        <v>733252.675335648</v>
      </c>
      <c r="C23520" s="3" t="n">
        <v>42.861766</v>
      </c>
      <c r="D23520" s="3" t="n">
        <v>-69.860991</v>
      </c>
      <c r="E23520" s="4" t="n">
        <v>31.109706</v>
      </c>
      <c r="F23520" s="4" t="n">
        <v>21.656579</v>
      </c>
      <c r="G23520" s="4" t="n">
        <v>0.18855885</v>
      </c>
      <c r="H23520" s="4" t="n">
        <v>1.2582388</v>
      </c>
      <c r="I23520" s="4" t="n">
        <v>108.44034</v>
      </c>
    </row>
    <row r="23521" customFormat="false" ht="12.75" hidden="false" customHeight="false" outlineLevel="0" collapsed="false">
      <c r="A23521" s="1" t="n">
        <f aca="false">B23521-695422.000005787</f>
        <v>37830.6760243051</v>
      </c>
      <c r="B23521" s="2" t="n">
        <v>733252.676030092</v>
      </c>
      <c r="C23521" s="3" t="n">
        <v>42.861724</v>
      </c>
      <c r="D23521" s="3" t="n">
        <v>-69.861005</v>
      </c>
      <c r="E23521" s="4" t="n">
        <v>31.131702</v>
      </c>
      <c r="F23521" s="4" t="n">
        <v>21.652061</v>
      </c>
      <c r="G23521" s="4" t="n">
        <v>0.1836251</v>
      </c>
      <c r="H23521" s="4" t="n">
        <v>1.2571053</v>
      </c>
      <c r="I23521" s="4" t="n">
        <v>108.43288</v>
      </c>
    </row>
    <row r="23522" customFormat="false" ht="12.75" hidden="false" customHeight="false" outlineLevel="0" collapsed="false">
      <c r="A23522" s="1" t="n">
        <f aca="false">B23522-695422.000005787</f>
        <v>37830.676718749</v>
      </c>
      <c r="B23522" s="2" t="n">
        <v>733252.676724536</v>
      </c>
      <c r="C23522" s="3" t="n">
        <v>42.861607</v>
      </c>
      <c r="D23522" s="3" t="n">
        <v>-69.86099</v>
      </c>
      <c r="E23522" s="4" t="n">
        <v>31.141834</v>
      </c>
      <c r="F23522" s="4" t="n">
        <v>21.668455</v>
      </c>
      <c r="G23522" s="4" t="n">
        <v>0.186562</v>
      </c>
      <c r="H23522" s="4" t="n">
        <v>1.2435699</v>
      </c>
      <c r="I23522" s="4" t="n">
        <v>108.4539</v>
      </c>
    </row>
    <row r="23523" customFormat="false" ht="12.75" hidden="false" customHeight="false" outlineLevel="0" collapsed="false">
      <c r="A23523" s="1" t="n">
        <f aca="false">B23523-695422.000005787</f>
        <v>37830.677413194</v>
      </c>
      <c r="B23523" s="2" t="n">
        <v>733252.677418981</v>
      </c>
      <c r="C23523" s="3" t="n">
        <v>42.861473</v>
      </c>
      <c r="D23523" s="3" t="n">
        <v>-69.861137</v>
      </c>
      <c r="E23523" s="4" t="n">
        <v>31.147741</v>
      </c>
      <c r="F23523" s="4" t="n">
        <v>21.703495</v>
      </c>
      <c r="G23523" s="4" t="n">
        <v>0.18356736</v>
      </c>
      <c r="H23523" s="4" t="n">
        <v>1.2419064</v>
      </c>
      <c r="I23523" s="4" t="n">
        <v>108.52678</v>
      </c>
    </row>
    <row r="23524" customFormat="false" ht="12.75" hidden="false" customHeight="false" outlineLevel="0" collapsed="false">
      <c r="A23524" s="1" t="n">
        <f aca="false">B23524-695422.000005787</f>
        <v>37830.678107638</v>
      </c>
      <c r="B23524" s="2" t="n">
        <v>733252.678113425</v>
      </c>
      <c r="C23524" s="3" t="n">
        <v>42.861473</v>
      </c>
      <c r="D23524" s="3" t="n">
        <v>-69.861445</v>
      </c>
      <c r="E23524" s="4" t="n">
        <v>31.138417</v>
      </c>
      <c r="F23524" s="4" t="n">
        <v>21.732992</v>
      </c>
      <c r="G23524" s="4" t="n">
        <v>0.18510817</v>
      </c>
      <c r="H23524" s="4" t="n">
        <v>1.2389555</v>
      </c>
      <c r="I23524" s="4" t="n">
        <v>108.59864</v>
      </c>
    </row>
    <row r="23525" customFormat="false" ht="12.75" hidden="false" customHeight="false" outlineLevel="0" collapsed="false">
      <c r="A23525" s="1" t="n">
        <f aca="false">B23525-695422.000005787</f>
        <v>37830.678802083</v>
      </c>
      <c r="B23525" s="2" t="n">
        <v>733252.67880787</v>
      </c>
      <c r="C23525" s="3" t="n">
        <v>42.861495</v>
      </c>
      <c r="D23525" s="3" t="n">
        <v>-69.86163</v>
      </c>
      <c r="E23525" s="4" t="n">
        <v>31.163202</v>
      </c>
      <c r="F23525" s="4" t="n">
        <v>21.722114</v>
      </c>
      <c r="G23525" s="4" t="n">
        <v>0.18718464</v>
      </c>
      <c r="H23525" s="4" t="n">
        <v>1.237559</v>
      </c>
      <c r="I23525" s="4" t="n">
        <v>108.54475</v>
      </c>
    </row>
    <row r="23526" customFormat="false" ht="12.75" hidden="false" customHeight="false" outlineLevel="0" collapsed="false">
      <c r="A23526" s="1" t="n">
        <f aca="false">B23526-695422.000005787</f>
        <v>37830.679496527</v>
      </c>
      <c r="B23526" s="2" t="n">
        <v>733252.679502314</v>
      </c>
      <c r="C23526" s="3" t="n">
        <v>42.861223</v>
      </c>
      <c r="D23526" s="3" t="n">
        <v>-69.861368</v>
      </c>
      <c r="E23526" s="4" t="n">
        <v>31.116386</v>
      </c>
      <c r="F23526" s="4" t="n">
        <v>21.65316</v>
      </c>
      <c r="G23526" s="4" t="n">
        <v>0.19274625</v>
      </c>
      <c r="H23526" s="4" t="n">
        <v>1.2346926</v>
      </c>
      <c r="I23526" s="4" t="n">
        <v>108.50864</v>
      </c>
    </row>
    <row r="23527" customFormat="false" ht="12.75" hidden="false" customHeight="false" outlineLevel="0" collapsed="false">
      <c r="A23527" s="1" t="n">
        <f aca="false">B23527-695422.000005787</f>
        <v>37830.6801909721</v>
      </c>
      <c r="B23527" s="2" t="n">
        <v>733252.680196759</v>
      </c>
      <c r="C23527" s="3" t="n">
        <v>42.860426</v>
      </c>
      <c r="D23527" s="3" t="n">
        <v>-69.86035</v>
      </c>
      <c r="E23527" s="4" t="n">
        <v>31.097378</v>
      </c>
      <c r="F23527" s="4" t="n">
        <v>21.505211</v>
      </c>
      <c r="G23527" s="4" t="n">
        <v>0.20024405</v>
      </c>
      <c r="H23527" s="4" t="n">
        <v>1.2635829</v>
      </c>
      <c r="I23527" s="4" t="n">
        <v>108.42661</v>
      </c>
    </row>
    <row r="23528" customFormat="false" ht="12.75" hidden="false" customHeight="false" outlineLevel="0" collapsed="false">
      <c r="A23528" s="1" t="n">
        <f aca="false">B23528-695422.000005787</f>
        <v>37830.680885416</v>
      </c>
      <c r="B23528" s="2" t="n">
        <v>733252.680891203</v>
      </c>
      <c r="C23528" s="3" t="n">
        <v>42.859227</v>
      </c>
      <c r="D23528" s="3" t="n">
        <v>-69.858738</v>
      </c>
      <c r="E23528" s="4" t="n">
        <v>31.106302</v>
      </c>
      <c r="F23528" s="4" t="n">
        <v>21.318797</v>
      </c>
      <c r="G23528" s="4" t="n">
        <v>0.21146269</v>
      </c>
      <c r="H23528" s="4" t="n">
        <v>1.2667496</v>
      </c>
      <c r="I23528" s="4" t="n">
        <v>108.51102</v>
      </c>
    </row>
    <row r="23529" customFormat="false" ht="12.75" hidden="false" customHeight="false" outlineLevel="0" collapsed="false">
      <c r="A23529" s="1" t="n">
        <f aca="false">B23529-695422.000005787</f>
        <v>37830.681579861</v>
      </c>
      <c r="B23529" s="2" t="n">
        <v>733252.681585648</v>
      </c>
      <c r="C23529" s="3" t="n">
        <v>42.857764</v>
      </c>
      <c r="D23529" s="3" t="n">
        <v>-69.856768</v>
      </c>
      <c r="E23529" s="4" t="n">
        <v>31.131217</v>
      </c>
      <c r="F23529" s="4" t="n">
        <v>21.175337</v>
      </c>
      <c r="G23529" s="4" t="n">
        <v>0.20934732</v>
      </c>
      <c r="H23529" s="4" t="n">
        <v>1.2708245</v>
      </c>
      <c r="I23529" s="4" t="n">
        <v>108.71627</v>
      </c>
    </row>
    <row r="23530" customFormat="false" ht="12.75" hidden="false" customHeight="false" outlineLevel="0" collapsed="false">
      <c r="A23530" s="1" t="n">
        <f aca="false">B23530-695422.000005787</f>
        <v>37830.682274305</v>
      </c>
      <c r="B23530" s="2" t="n">
        <v>733252.682280092</v>
      </c>
      <c r="C23530" s="3" t="n">
        <v>42.856103</v>
      </c>
      <c r="D23530" s="3" t="n">
        <v>-69.854546</v>
      </c>
      <c r="E23530" s="4" t="n">
        <v>31.131061</v>
      </c>
      <c r="F23530" s="4" t="n">
        <v>21.071374</v>
      </c>
      <c r="G23530" s="4" t="n">
        <v>0.21081953</v>
      </c>
      <c r="H23530" s="4" t="n">
        <v>1.2649387</v>
      </c>
      <c r="I23530" s="4" t="n">
        <v>108.68712</v>
      </c>
    </row>
    <row r="23531" customFormat="false" ht="12.75" hidden="false" customHeight="false" outlineLevel="0" collapsed="false">
      <c r="A23531" s="1" t="n">
        <f aca="false">B23531-695422.000005787</f>
        <v>37830.68296875</v>
      </c>
      <c r="B23531" s="2" t="n">
        <v>733252.682974537</v>
      </c>
      <c r="C23531" s="3" t="n">
        <v>42.854293</v>
      </c>
      <c r="D23531" s="3" t="n">
        <v>-69.852149</v>
      </c>
      <c r="E23531" s="4" t="n">
        <v>31.137364</v>
      </c>
      <c r="F23531" s="4" t="n">
        <v>20.990257</v>
      </c>
      <c r="G23531" s="4" t="n">
        <v>0.2073711</v>
      </c>
      <c r="H23531" s="4" t="n">
        <v>1.2889947</v>
      </c>
      <c r="I23531" s="4" t="n">
        <v>108.67424</v>
      </c>
    </row>
    <row r="23532" customFormat="false" ht="12.75" hidden="false" customHeight="false" outlineLevel="0" collapsed="false">
      <c r="A23532" s="1" t="n">
        <f aca="false">B23532-695422.000005787</f>
        <v>37830.683663194</v>
      </c>
      <c r="B23532" s="2" t="n">
        <v>733252.683668981</v>
      </c>
      <c r="C23532" s="3" t="n">
        <v>42.852461</v>
      </c>
      <c r="D23532" s="3" t="n">
        <v>-69.84968</v>
      </c>
      <c r="E23532" s="4" t="n">
        <v>31.124337</v>
      </c>
      <c r="F23532" s="4" t="n">
        <v>20.933509</v>
      </c>
      <c r="G23532" s="4" t="n">
        <v>0.2057168</v>
      </c>
      <c r="H23532" s="4" t="n">
        <v>1.3016817</v>
      </c>
      <c r="I23532" s="4" t="n">
        <v>108.58254</v>
      </c>
    </row>
    <row r="23533" customFormat="false" ht="12.75" hidden="false" customHeight="false" outlineLevel="0" collapsed="false">
      <c r="A23533" s="1" t="n">
        <f aca="false">B23533-695422.000005787</f>
        <v>37830.6843576389</v>
      </c>
      <c r="B23533" s="2" t="n">
        <v>733252.684363426</v>
      </c>
      <c r="C23533" s="3" t="n">
        <v>42.850595</v>
      </c>
      <c r="D23533" s="3" t="n">
        <v>-69.847178</v>
      </c>
      <c r="E23533" s="4" t="n">
        <v>31.140354</v>
      </c>
      <c r="F23533" s="4" t="n">
        <v>20.867432</v>
      </c>
      <c r="G23533" s="4" t="n">
        <v>0.20231398</v>
      </c>
      <c r="H23533" s="4" t="n">
        <v>1.3051006</v>
      </c>
      <c r="I23533" s="4" t="n">
        <v>108.72593</v>
      </c>
    </row>
    <row r="23534" customFormat="false" ht="12.75" hidden="false" customHeight="false" outlineLevel="0" collapsed="false">
      <c r="A23534" s="1" t="n">
        <f aca="false">B23534-695422.000005787</f>
        <v>37830.685052083</v>
      </c>
      <c r="B23534" s="2" t="n">
        <v>733252.68505787</v>
      </c>
      <c r="C23534" s="3" t="n">
        <v>42.848688</v>
      </c>
      <c r="D23534" s="3" t="n">
        <v>-69.844614</v>
      </c>
      <c r="E23534" s="4" t="n">
        <v>31.141923</v>
      </c>
      <c r="F23534" s="4" t="n">
        <v>20.826727</v>
      </c>
      <c r="G23534" s="4" t="n">
        <v>0.19713081</v>
      </c>
      <c r="H23534" s="4" t="n">
        <v>1.3301575</v>
      </c>
      <c r="I23534" s="4" t="n">
        <v>108.8861</v>
      </c>
    </row>
    <row r="23535" customFormat="false" ht="12.75" hidden="false" customHeight="false" outlineLevel="0" collapsed="false">
      <c r="A23535" s="1" t="n">
        <f aca="false">B23535-695422.000005787</f>
        <v>37830.685746527</v>
      </c>
      <c r="B23535" s="2" t="n">
        <v>733252.685752314</v>
      </c>
      <c r="C23535" s="3" t="n">
        <v>42.846721</v>
      </c>
      <c r="D23535" s="3" t="n">
        <v>-69.84199</v>
      </c>
      <c r="E23535" s="4" t="n">
        <v>31.14114</v>
      </c>
      <c r="F23535" s="4" t="n">
        <v>20.787074</v>
      </c>
      <c r="G23535" s="4" t="n">
        <v>0.1996128</v>
      </c>
      <c r="H23535" s="4" t="n">
        <v>1.3333948</v>
      </c>
      <c r="I23535" s="4" t="n">
        <v>109.23034</v>
      </c>
    </row>
    <row r="23536" customFormat="false" ht="12.75" hidden="false" customHeight="false" outlineLevel="0" collapsed="false">
      <c r="A23536" s="1" t="n">
        <f aca="false">B23536-695422.000005787</f>
        <v>37830.686440972</v>
      </c>
      <c r="B23536" s="2" t="n">
        <v>733252.686446759</v>
      </c>
      <c r="C23536" s="3" t="n">
        <v>42.844752</v>
      </c>
      <c r="D23536" s="3" t="n">
        <v>-69.839375</v>
      </c>
      <c r="E23536" s="4" t="n">
        <v>31.148552</v>
      </c>
      <c r="F23536" s="4" t="n">
        <v>20.746101</v>
      </c>
      <c r="G23536" s="4" t="n">
        <v>0.19871102</v>
      </c>
      <c r="H23536" s="4" t="n">
        <v>1.3278712</v>
      </c>
      <c r="I23536" s="4" t="n">
        <v>109.26525</v>
      </c>
    </row>
    <row r="23537" customFormat="false" ht="12.75" hidden="false" customHeight="false" outlineLevel="0" collapsed="false">
      <c r="A23537" s="1" t="n">
        <f aca="false">B23537-695422.000005787</f>
        <v>37830.687135416</v>
      </c>
      <c r="B23537" s="2" t="n">
        <v>733252.687141203</v>
      </c>
      <c r="C23537" s="3" t="n">
        <v>42.842805</v>
      </c>
      <c r="D23537" s="3" t="n">
        <v>-69.836737</v>
      </c>
      <c r="E23537" s="4" t="n">
        <v>31.140704</v>
      </c>
      <c r="F23537" s="4" t="n">
        <v>20.720319</v>
      </c>
      <c r="G23537" s="4" t="n">
        <v>0.19390315</v>
      </c>
      <c r="H23537" s="4" t="n">
        <v>1.3265239</v>
      </c>
      <c r="I23537" s="4" t="n">
        <v>109.31153</v>
      </c>
    </row>
    <row r="23538" customFormat="false" ht="12.75" hidden="false" customHeight="false" outlineLevel="0" collapsed="false">
      <c r="A23538" s="1" t="n">
        <f aca="false">B23538-695422.000005787</f>
        <v>37830.687829861</v>
      </c>
      <c r="B23538" s="2" t="n">
        <v>733252.687835648</v>
      </c>
      <c r="C23538" s="3" t="n">
        <v>42.84083</v>
      </c>
      <c r="D23538" s="3" t="n">
        <v>-69.834118</v>
      </c>
      <c r="E23538" s="4" t="n">
        <v>31.153196</v>
      </c>
      <c r="F23538" s="4" t="n">
        <v>20.68654</v>
      </c>
      <c r="G23538" s="4" t="n">
        <v>0.19067047</v>
      </c>
      <c r="H23538" s="4" t="n">
        <v>1.3409995</v>
      </c>
      <c r="I23538" s="4" t="n">
        <v>109.19356</v>
      </c>
    </row>
    <row r="23539" customFormat="false" ht="12.75" hidden="false" customHeight="false" outlineLevel="0" collapsed="false">
      <c r="A23539" s="1" t="n">
        <f aca="false">B23539-695422.000005787</f>
        <v>37830.688524305</v>
      </c>
      <c r="B23539" s="2" t="n">
        <v>733252.688530092</v>
      </c>
      <c r="C23539" s="3" t="n">
        <v>42.838885</v>
      </c>
      <c r="D23539" s="3" t="n">
        <v>-69.831495</v>
      </c>
      <c r="E23539" s="4" t="n">
        <v>31.162179</v>
      </c>
      <c r="F23539" s="4" t="n">
        <v>20.664722</v>
      </c>
      <c r="G23539" s="4" t="n">
        <v>0.19102769</v>
      </c>
      <c r="H23539" s="4" t="n">
        <v>1.3434333</v>
      </c>
      <c r="I23539" s="4" t="n">
        <v>109.07661</v>
      </c>
    </row>
    <row r="23540" customFormat="false" ht="12.75" hidden="false" customHeight="false" outlineLevel="0" collapsed="false">
      <c r="A23540" s="1" t="n">
        <f aca="false">B23540-695422.000005787</f>
        <v>37830.6892187489</v>
      </c>
      <c r="B23540" s="2" t="n">
        <v>733252.689224536</v>
      </c>
      <c r="C23540" s="3" t="n">
        <v>42.836935</v>
      </c>
      <c r="D23540" s="3" t="n">
        <v>-69.828907</v>
      </c>
      <c r="E23540" s="4" t="n">
        <v>31.167401</v>
      </c>
      <c r="F23540" s="4" t="n">
        <v>20.654455</v>
      </c>
      <c r="G23540" s="4" t="n">
        <v>0.19052171</v>
      </c>
      <c r="H23540" s="4" t="n">
        <v>1.3159992</v>
      </c>
      <c r="I23540" s="4" t="n">
        <v>108.95729</v>
      </c>
    </row>
    <row r="23541" customFormat="false" ht="12.75" hidden="false" customHeight="false" outlineLevel="0" collapsed="false">
      <c r="A23541" s="1" t="n">
        <f aca="false">B23541-695422.000005787</f>
        <v>37830.689913194</v>
      </c>
      <c r="B23541" s="2" t="n">
        <v>733252.689918981</v>
      </c>
      <c r="C23541" s="3" t="n">
        <v>42.834979</v>
      </c>
      <c r="D23541" s="3" t="n">
        <v>-69.826306</v>
      </c>
      <c r="E23541" s="4" t="n">
        <v>31.177868</v>
      </c>
      <c r="F23541" s="4" t="n">
        <v>20.647333</v>
      </c>
      <c r="G23541" s="4" t="n">
        <v>0.18507041</v>
      </c>
      <c r="H23541" s="4" t="n">
        <v>1.3213251</v>
      </c>
      <c r="I23541" s="4" t="n">
        <v>108.92017</v>
      </c>
    </row>
    <row r="23542" customFormat="false" ht="12.75" hidden="false" customHeight="false" outlineLevel="0" collapsed="false">
      <c r="A23542" s="1" t="n">
        <f aca="false">B23542-695422.000005787</f>
        <v>37830.690607639</v>
      </c>
      <c r="B23542" s="2" t="n">
        <v>733252.690613426</v>
      </c>
      <c r="C23542" s="3" t="n">
        <v>42.833024</v>
      </c>
      <c r="D23542" s="3" t="n">
        <v>-69.823715</v>
      </c>
      <c r="E23542" s="4" t="n">
        <v>31.182366</v>
      </c>
      <c r="F23542" s="4" t="n">
        <v>20.65198</v>
      </c>
      <c r="G23542" s="4" t="n">
        <v>0.18843505</v>
      </c>
      <c r="H23542" s="4" t="n">
        <v>1.3139586</v>
      </c>
      <c r="I23542" s="4" t="n">
        <v>108.95271</v>
      </c>
    </row>
    <row r="23543" customFormat="false" ht="12.75" hidden="false" customHeight="false" outlineLevel="0" collapsed="false">
      <c r="A23543" s="1" t="n">
        <f aca="false">B23543-695422.000005787</f>
        <v>37830.691302083</v>
      </c>
      <c r="B23543" s="2" t="n">
        <v>733252.69130787</v>
      </c>
      <c r="C23543" s="3" t="n">
        <v>42.831075</v>
      </c>
      <c r="D23543" s="3" t="n">
        <v>-69.821103</v>
      </c>
      <c r="E23543" s="4" t="n">
        <v>31.179922</v>
      </c>
      <c r="F23543" s="4" t="n">
        <v>20.662724</v>
      </c>
      <c r="G23543" s="4" t="n">
        <v>0.18529005</v>
      </c>
      <c r="H23543" s="4" t="n">
        <v>1.3027287</v>
      </c>
      <c r="I23543" s="4" t="n">
        <v>108.84949</v>
      </c>
    </row>
    <row r="23544" customFormat="false" ht="12.75" hidden="false" customHeight="false" outlineLevel="0" collapsed="false">
      <c r="A23544" s="1" t="n">
        <f aca="false">B23544-695422.000005787</f>
        <v>37830.691996527</v>
      </c>
      <c r="B23544" s="2" t="n">
        <v>733252.692002314</v>
      </c>
      <c r="C23544" s="3" t="n">
        <v>42.829111</v>
      </c>
      <c r="D23544" s="3" t="n">
        <v>-69.818456</v>
      </c>
      <c r="E23544" s="4" t="n">
        <v>31.186952</v>
      </c>
      <c r="F23544" s="4" t="n">
        <v>20.660839</v>
      </c>
      <c r="G23544" s="4" t="n">
        <v>0.18857671</v>
      </c>
      <c r="H23544" s="4" t="n">
        <v>1.3093698</v>
      </c>
      <c r="I23544" s="4" t="n">
        <v>108.6622</v>
      </c>
    </row>
    <row r="23545" customFormat="false" ht="12.75" hidden="false" customHeight="false" outlineLevel="0" collapsed="false">
      <c r="A23545" s="1" t="n">
        <f aca="false">B23545-695422.000005787</f>
        <v>37830.692690972</v>
      </c>
      <c r="B23545" s="2" t="n">
        <v>733252.692696759</v>
      </c>
      <c r="C23545" s="3" t="n">
        <v>42.827151</v>
      </c>
      <c r="D23545" s="3" t="n">
        <v>-69.815819</v>
      </c>
      <c r="E23545" s="4" t="n">
        <v>31.185627</v>
      </c>
      <c r="F23545" s="4" t="n">
        <v>20.663894</v>
      </c>
      <c r="G23545" s="4" t="n">
        <v>0.18348264</v>
      </c>
      <c r="H23545" s="4" t="n">
        <v>1.3010738</v>
      </c>
      <c r="I23545" s="4" t="n">
        <v>108.44898</v>
      </c>
    </row>
    <row r="23546" customFormat="false" ht="12.75" hidden="false" customHeight="false" outlineLevel="0" collapsed="false">
      <c r="A23546" s="1" t="n">
        <f aca="false">B23546-695422.000005787</f>
        <v>37830.6933854159</v>
      </c>
      <c r="B23546" s="2" t="n">
        <v>733252.693391203</v>
      </c>
      <c r="C23546" s="3" t="n">
        <v>42.825166</v>
      </c>
      <c r="D23546" s="3" t="n">
        <v>-69.813233</v>
      </c>
      <c r="E23546" s="4" t="n">
        <v>31.192255</v>
      </c>
      <c r="F23546" s="4" t="n">
        <v>20.659978</v>
      </c>
      <c r="G23546" s="4" t="n">
        <v>0.18164775</v>
      </c>
      <c r="H23546" s="4" t="n">
        <v>1.3157513</v>
      </c>
      <c r="I23546" s="4" t="n">
        <v>108.31458</v>
      </c>
    </row>
    <row r="23547" customFormat="false" ht="12.75" hidden="false" customHeight="false" outlineLevel="0" collapsed="false">
      <c r="A23547" s="1" t="n">
        <f aca="false">B23547-695422.000005787</f>
        <v>37830.694079861</v>
      </c>
      <c r="B23547" s="2" t="n">
        <v>733252.694085648</v>
      </c>
      <c r="C23547" s="3" t="n">
        <v>42.823214</v>
      </c>
      <c r="D23547" s="3" t="n">
        <v>-69.810612</v>
      </c>
      <c r="E23547" s="4" t="n">
        <v>31.19658</v>
      </c>
      <c r="F23547" s="4" t="n">
        <v>20.666411</v>
      </c>
      <c r="G23547" s="4" t="n">
        <v>0.181042</v>
      </c>
      <c r="H23547" s="4" t="n">
        <v>1.3306426</v>
      </c>
      <c r="I23547" s="4" t="n">
        <v>108.19339</v>
      </c>
    </row>
    <row r="23548" customFormat="false" ht="12.75" hidden="false" customHeight="false" outlineLevel="0" collapsed="false">
      <c r="A23548" s="1" t="n">
        <f aca="false">B23548-695422.000005787</f>
        <v>37830.694774305</v>
      </c>
      <c r="B23548" s="2" t="n">
        <v>733252.694780092</v>
      </c>
      <c r="C23548" s="3" t="n">
        <v>42.821256</v>
      </c>
      <c r="D23548" s="3" t="n">
        <v>-69.807999</v>
      </c>
      <c r="E23548" s="4" t="n">
        <v>31.202301</v>
      </c>
      <c r="F23548" s="4" t="n">
        <v>20.670991</v>
      </c>
      <c r="G23548" s="4" t="n">
        <v>0.18196797</v>
      </c>
      <c r="H23548" s="4" t="n">
        <v>1.3428361</v>
      </c>
      <c r="I23548" s="4" t="n">
        <v>108.13542</v>
      </c>
    </row>
    <row r="23549" customFormat="false" ht="12.75" hidden="false" customHeight="false" outlineLevel="0" collapsed="false">
      <c r="A23549" s="1" t="n">
        <f aca="false">B23549-695422.000005787</f>
        <v>37830.69546875</v>
      </c>
      <c r="B23549" s="2" t="n">
        <v>733252.695474537</v>
      </c>
      <c r="C23549" s="3" t="n">
        <v>42.819301</v>
      </c>
      <c r="D23549" s="3" t="n">
        <v>-69.805412</v>
      </c>
      <c r="E23549" s="4" t="n">
        <v>31.204403</v>
      </c>
      <c r="F23549" s="4" t="n">
        <v>20.701138</v>
      </c>
      <c r="G23549" s="4" t="n">
        <v>0.18108461</v>
      </c>
      <c r="H23549" s="4" t="n">
        <v>1.3180986</v>
      </c>
      <c r="I23549" s="4" t="n">
        <v>108.10593</v>
      </c>
    </row>
    <row r="23550" customFormat="false" ht="12.75" hidden="false" customHeight="false" outlineLevel="0" collapsed="false">
      <c r="A23550" s="1" t="n">
        <f aca="false">B23550-695422.000005787</f>
        <v>37830.696163194</v>
      </c>
      <c r="B23550" s="2" t="n">
        <v>733252.696168981</v>
      </c>
      <c r="C23550" s="3" t="n">
        <v>42.817357</v>
      </c>
      <c r="D23550" s="3" t="n">
        <v>-69.802849</v>
      </c>
      <c r="E23550" s="4" t="n">
        <v>31.208318</v>
      </c>
      <c r="F23550" s="4" t="n">
        <v>20.7131</v>
      </c>
      <c r="G23550" s="4" t="n">
        <v>0.18369468</v>
      </c>
      <c r="H23550" s="4" t="n">
        <v>1.3563929</v>
      </c>
      <c r="I23550" s="4" t="n">
        <v>108.02729</v>
      </c>
    </row>
    <row r="23551" customFormat="false" ht="12.75" hidden="false" customHeight="false" outlineLevel="0" collapsed="false">
      <c r="A23551" s="1" t="n">
        <f aca="false">B23551-695422.000005787</f>
        <v>37830.696857638</v>
      </c>
      <c r="B23551" s="2" t="n">
        <v>733252.696863425</v>
      </c>
      <c r="C23551" s="3" t="n">
        <v>42.815404</v>
      </c>
      <c r="D23551" s="3" t="n">
        <v>-69.800251</v>
      </c>
      <c r="E23551" s="4" t="n">
        <v>31.205074</v>
      </c>
      <c r="F23551" s="4" t="n">
        <v>20.735213</v>
      </c>
      <c r="G23551" s="4" t="n">
        <v>0.18018764</v>
      </c>
      <c r="H23551" s="4" t="n">
        <v>1.3369846</v>
      </c>
      <c r="I23551" s="4" t="n">
        <v>107.98034</v>
      </c>
    </row>
    <row r="23552" customFormat="false" ht="12.75" hidden="false" customHeight="false" outlineLevel="0" collapsed="false">
      <c r="A23552" s="1" t="n">
        <f aca="false">B23552-695422.000005787</f>
        <v>37830.6975520829</v>
      </c>
      <c r="B23552" s="2" t="n">
        <v>733252.69755787</v>
      </c>
      <c r="C23552" s="3" t="n">
        <v>42.813466</v>
      </c>
      <c r="D23552" s="3" t="n">
        <v>-69.797639</v>
      </c>
      <c r="E23552" s="4" t="n">
        <v>31.215472</v>
      </c>
      <c r="F23552" s="4" t="n">
        <v>20.739989</v>
      </c>
      <c r="G23552" s="4" t="n">
        <v>0.17955807</v>
      </c>
      <c r="H23552" s="4" t="n">
        <v>1.3302825</v>
      </c>
      <c r="I23552" s="4" t="n">
        <v>107.93017</v>
      </c>
    </row>
    <row r="23553" customFormat="false" ht="12.75" hidden="false" customHeight="false" outlineLevel="0" collapsed="false">
      <c r="A23553" s="1" t="n">
        <f aca="false">B23553-695422.000005787</f>
        <v>37830.698246527</v>
      </c>
      <c r="B23553" s="2" t="n">
        <v>733252.698252314</v>
      </c>
      <c r="C23553" s="3" t="n">
        <v>42.81152</v>
      </c>
      <c r="D23553" s="3" t="n">
        <v>-69.79501</v>
      </c>
      <c r="E23553" s="4" t="n">
        <v>31.217881</v>
      </c>
      <c r="F23553" s="4" t="n">
        <v>20.755611</v>
      </c>
      <c r="G23553" s="4" t="n">
        <v>0.17822944</v>
      </c>
      <c r="H23553" s="4" t="n">
        <v>1.3275806</v>
      </c>
      <c r="I23553" s="4" t="n">
        <v>107.8061</v>
      </c>
    </row>
    <row r="23554" customFormat="false" ht="12.75" hidden="false" customHeight="false" outlineLevel="0" collapsed="false">
      <c r="A23554" s="1" t="n">
        <f aca="false">B23554-695422.000005787</f>
        <v>37830.698940972</v>
      </c>
      <c r="B23554" s="2" t="n">
        <v>733252.698946759</v>
      </c>
      <c r="C23554" s="3" t="n">
        <v>42.809571</v>
      </c>
      <c r="D23554" s="3" t="n">
        <v>-69.792431</v>
      </c>
      <c r="E23554" s="4" t="n">
        <v>31.217075</v>
      </c>
      <c r="F23554" s="4" t="n">
        <v>20.764783</v>
      </c>
      <c r="G23554" s="4" t="n">
        <v>0.18257732</v>
      </c>
      <c r="H23554" s="4" t="n">
        <v>1.3068228</v>
      </c>
      <c r="I23554" s="4" t="n">
        <v>107.71525</v>
      </c>
    </row>
    <row r="23555" customFormat="false" ht="12.75" hidden="false" customHeight="false" outlineLevel="0" collapsed="false">
      <c r="A23555" s="1" t="n">
        <f aca="false">B23555-695422.000005787</f>
        <v>37830.699635416</v>
      </c>
      <c r="B23555" s="2" t="n">
        <v>733252.699641203</v>
      </c>
      <c r="C23555" s="3" t="n">
        <v>42.807623</v>
      </c>
      <c r="D23555" s="3" t="n">
        <v>-69.789837</v>
      </c>
      <c r="E23555" s="4" t="n">
        <v>31.222529</v>
      </c>
      <c r="F23555" s="4" t="n">
        <v>20.770018</v>
      </c>
      <c r="G23555" s="4" t="n">
        <v>0.18192729</v>
      </c>
      <c r="H23555" s="4" t="n">
        <v>1.3319459</v>
      </c>
      <c r="I23555" s="4" t="n">
        <v>107.63373</v>
      </c>
    </row>
    <row r="23556" customFormat="false" ht="12.75" hidden="false" customHeight="false" outlineLevel="0" collapsed="false">
      <c r="A23556" s="1" t="n">
        <f aca="false">B23556-695422.000005787</f>
        <v>37830.700329861</v>
      </c>
      <c r="B23556" s="2" t="n">
        <v>733252.700335648</v>
      </c>
      <c r="C23556" s="3" t="n">
        <v>42.805672</v>
      </c>
      <c r="D23556" s="3" t="n">
        <v>-69.787232</v>
      </c>
      <c r="E23556" s="4" t="n">
        <v>31.228968</v>
      </c>
      <c r="F23556" s="4" t="n">
        <v>20.769944</v>
      </c>
      <c r="G23556" s="4" t="n">
        <v>0.18164656</v>
      </c>
      <c r="H23556" s="4" t="n">
        <v>1.2897146</v>
      </c>
      <c r="I23556" s="4" t="n">
        <v>107.62525</v>
      </c>
    </row>
    <row r="23557" customFormat="false" ht="12.75" hidden="false" customHeight="false" outlineLevel="0" collapsed="false">
      <c r="A23557" s="1" t="n">
        <f aca="false">B23557-695422.000005787</f>
        <v>37830.701024305</v>
      </c>
      <c r="B23557" s="2" t="n">
        <v>733252.701030092</v>
      </c>
      <c r="C23557" s="3" t="n">
        <v>42.803728</v>
      </c>
      <c r="D23557" s="3" t="n">
        <v>-69.784672</v>
      </c>
      <c r="E23557" s="4" t="n">
        <v>31.229405</v>
      </c>
      <c r="F23557" s="4" t="n">
        <v>20.775109</v>
      </c>
      <c r="G23557" s="4" t="n">
        <v>0.17900534</v>
      </c>
      <c r="H23557" s="4" t="n">
        <v>1.3155996</v>
      </c>
      <c r="I23557" s="4" t="n">
        <v>107.52119</v>
      </c>
    </row>
    <row r="23558" customFormat="false" ht="12.75" hidden="false" customHeight="false" outlineLevel="0" collapsed="false">
      <c r="A23558" s="1" t="n">
        <f aca="false">B23558-695422.000005787</f>
        <v>37830.7017187499</v>
      </c>
      <c r="B23558" s="2" t="n">
        <v>733252.701724537</v>
      </c>
      <c r="C23558" s="3" t="n">
        <v>42.80179</v>
      </c>
      <c r="D23558" s="3" t="n">
        <v>-69.782138</v>
      </c>
      <c r="E23558" s="4" t="n">
        <v>31.234684</v>
      </c>
      <c r="F23558" s="4" t="n">
        <v>20.776156</v>
      </c>
      <c r="G23558" s="4" t="n">
        <v>0.18033642</v>
      </c>
      <c r="H23558" s="4" t="n">
        <v>1.2983366</v>
      </c>
      <c r="I23558" s="4" t="n">
        <v>107.58814</v>
      </c>
    </row>
    <row r="23559" customFormat="false" ht="12.75" hidden="false" customHeight="false" outlineLevel="0" collapsed="false">
      <c r="A23559" s="1" t="n">
        <f aca="false">B23559-695422.000005787</f>
        <v>37830.702413194</v>
      </c>
      <c r="B23559" s="2" t="n">
        <v>733252.702418981</v>
      </c>
      <c r="C23559" s="3" t="n">
        <v>42.799899</v>
      </c>
      <c r="D23559" s="3" t="n">
        <v>-69.779571</v>
      </c>
      <c r="E23559" s="4" t="n">
        <v>31.244706</v>
      </c>
      <c r="F23559" s="4" t="n">
        <v>20.776569</v>
      </c>
      <c r="G23559" s="4" t="n">
        <v>0.17928195</v>
      </c>
      <c r="H23559" s="4" t="n">
        <v>1.2875565</v>
      </c>
      <c r="I23559" s="4" t="n">
        <v>107.76034</v>
      </c>
    </row>
    <row r="23560" customFormat="false" ht="12.75" hidden="false" customHeight="false" outlineLevel="0" collapsed="false">
      <c r="A23560" s="1" t="n">
        <f aca="false">B23560-695422.000005787</f>
        <v>37830.7031076381</v>
      </c>
      <c r="B23560" s="2" t="n">
        <v>733252.703113425</v>
      </c>
      <c r="C23560" s="3" t="n">
        <v>42.797963</v>
      </c>
      <c r="D23560" s="3" t="n">
        <v>-69.777019</v>
      </c>
      <c r="E23560" s="4" t="n">
        <v>31.265252</v>
      </c>
      <c r="F23560" s="4" t="n">
        <v>20.757928</v>
      </c>
      <c r="G23560" s="4" t="n">
        <v>0.17571227</v>
      </c>
      <c r="H23560" s="4" t="n">
        <v>1.2942073</v>
      </c>
      <c r="I23560" s="4" t="n">
        <v>107.92339</v>
      </c>
    </row>
    <row r="23561" customFormat="false" ht="12.75" hidden="false" customHeight="false" outlineLevel="0" collapsed="false">
      <c r="A23561" s="1" t="n">
        <f aca="false">B23561-695422.000005787</f>
        <v>37830.703802083</v>
      </c>
      <c r="B23561" s="2" t="n">
        <v>733252.70380787</v>
      </c>
      <c r="C23561" s="3" t="n">
        <v>42.796016</v>
      </c>
      <c r="D23561" s="3" t="n">
        <v>-69.774464</v>
      </c>
      <c r="E23561" s="4" t="n">
        <v>31.283271</v>
      </c>
      <c r="F23561" s="4" t="n">
        <v>20.745516</v>
      </c>
      <c r="G23561" s="4" t="n">
        <v>0.17662537</v>
      </c>
      <c r="H23561" s="4" t="n">
        <v>1.2655744</v>
      </c>
      <c r="I23561" s="4" t="n">
        <v>107.90831</v>
      </c>
    </row>
    <row r="23562" customFormat="false" ht="12.75" hidden="false" customHeight="false" outlineLevel="0" collapsed="false">
      <c r="A23562" s="1" t="n">
        <f aca="false">B23562-695422.000005787</f>
        <v>37830.704496527</v>
      </c>
      <c r="B23562" s="2" t="n">
        <v>733252.704502314</v>
      </c>
      <c r="C23562" s="3" t="n">
        <v>42.79412</v>
      </c>
      <c r="D23562" s="3" t="n">
        <v>-69.77189</v>
      </c>
      <c r="E23562" s="4" t="n">
        <v>31.308223</v>
      </c>
      <c r="F23562" s="4" t="n">
        <v>20.719293</v>
      </c>
      <c r="G23562" s="4" t="n">
        <v>0.176642</v>
      </c>
      <c r="H23562" s="4" t="n">
        <v>1.2449791</v>
      </c>
      <c r="I23562" s="4" t="n">
        <v>107.84949</v>
      </c>
    </row>
    <row r="23563" customFormat="false" ht="12.75" hidden="false" customHeight="false" outlineLevel="0" collapsed="false">
      <c r="A23563" s="1" t="n">
        <f aca="false">B23563-695422.000005787</f>
        <v>37830.705190972</v>
      </c>
      <c r="B23563" s="2" t="n">
        <v>733252.705196759</v>
      </c>
      <c r="C23563" s="3" t="n">
        <v>42.792235</v>
      </c>
      <c r="D23563" s="3" t="n">
        <v>-69.769293</v>
      </c>
      <c r="E23563" s="4" t="n">
        <v>31.322188</v>
      </c>
      <c r="F23563" s="4" t="n">
        <v>20.710553</v>
      </c>
      <c r="G23563" s="4" t="n">
        <v>0.17898554</v>
      </c>
      <c r="H23563" s="4" t="n">
        <v>1.2407717</v>
      </c>
      <c r="I23563" s="4" t="n">
        <v>107.82915</v>
      </c>
    </row>
    <row r="23564" customFormat="false" ht="12.75" hidden="false" customHeight="false" outlineLevel="0" collapsed="false">
      <c r="A23564" s="1" t="n">
        <f aca="false">B23564-695422.000005787</f>
        <v>37830.705885416</v>
      </c>
      <c r="B23564" s="2" t="n">
        <v>733252.705891203</v>
      </c>
      <c r="C23564" s="3" t="n">
        <v>42.790263</v>
      </c>
      <c r="D23564" s="3" t="n">
        <v>-69.766787</v>
      </c>
      <c r="E23564" s="4" t="n">
        <v>31.347895</v>
      </c>
      <c r="F23564" s="4" t="n">
        <v>20.683806</v>
      </c>
      <c r="G23564" s="4" t="n">
        <v>0.17686936</v>
      </c>
      <c r="H23564" s="4" t="n">
        <v>1.2325654</v>
      </c>
      <c r="I23564" s="4" t="n">
        <v>107.85085</v>
      </c>
    </row>
    <row r="23565" customFormat="false" ht="12.75" hidden="false" customHeight="false" outlineLevel="0" collapsed="false">
      <c r="A23565" s="1" t="n">
        <f aca="false">B23565-695422.000005787</f>
        <v>37830.706579861</v>
      </c>
      <c r="B23565" s="2" t="n">
        <v>733252.706585648</v>
      </c>
      <c r="C23565" s="3" t="n">
        <v>42.788353</v>
      </c>
      <c r="D23565" s="3" t="n">
        <v>-69.764171</v>
      </c>
      <c r="E23565" s="4" t="n">
        <v>31.359433</v>
      </c>
      <c r="F23565" s="4" t="n">
        <v>20.671778</v>
      </c>
      <c r="G23565" s="4" t="n">
        <v>0.17930669</v>
      </c>
      <c r="H23565" s="4" t="n">
        <v>1.2009806</v>
      </c>
      <c r="I23565" s="4" t="n">
        <v>107.93712</v>
      </c>
    </row>
    <row r="23566" customFormat="false" ht="12.75" hidden="false" customHeight="false" outlineLevel="0" collapsed="false">
      <c r="A23566" s="1" t="n">
        <f aca="false">B23566-695422.000005787</f>
        <v>37830.7072743051</v>
      </c>
      <c r="B23566" s="2" t="n">
        <v>733252.707280092</v>
      </c>
      <c r="C23566" s="3" t="n">
        <v>42.786442</v>
      </c>
      <c r="D23566" s="3" t="n">
        <v>-69.761647</v>
      </c>
      <c r="E23566" s="4" t="n">
        <v>31.373533</v>
      </c>
      <c r="F23566" s="4" t="n">
        <v>20.655196</v>
      </c>
      <c r="G23566" s="4" t="n">
        <v>0.18339354</v>
      </c>
      <c r="H23566" s="4" t="n">
        <v>1.1980126</v>
      </c>
      <c r="I23566" s="4" t="n">
        <v>107.94644</v>
      </c>
    </row>
    <row r="23567" customFormat="false" ht="12.75" hidden="false" customHeight="false" outlineLevel="0" collapsed="false">
      <c r="A23567" s="1" t="n">
        <f aca="false">B23567-695422.000005787</f>
        <v>37830.707968749</v>
      </c>
      <c r="B23567" s="2" t="n">
        <v>733252.707974536</v>
      </c>
      <c r="C23567" s="3" t="n">
        <v>42.784655</v>
      </c>
      <c r="D23567" s="3" t="n">
        <v>-69.759303</v>
      </c>
      <c r="E23567" s="4" t="n">
        <v>31.387069</v>
      </c>
      <c r="F23567" s="4" t="n">
        <v>20.64537</v>
      </c>
      <c r="G23567" s="4" t="n">
        <v>0.18304247</v>
      </c>
      <c r="H23567" s="4" t="n">
        <v>1.1860509</v>
      </c>
      <c r="I23567" s="4" t="n">
        <v>107.9278</v>
      </c>
    </row>
    <row r="23568" customFormat="false" ht="12.75" hidden="false" customHeight="false" outlineLevel="0" collapsed="false">
      <c r="A23568" s="1" t="n">
        <f aca="false">B23568-695422.000005787</f>
        <v>37830.708670301</v>
      </c>
      <c r="B23568" s="2" t="n">
        <v>733252.708676088</v>
      </c>
      <c r="C23568" s="3" t="n">
        <v>42.783038</v>
      </c>
      <c r="D23568" s="3" t="n">
        <v>-69.75711</v>
      </c>
      <c r="E23568" s="4" t="n">
        <v>31.40056</v>
      </c>
      <c r="F23568" s="4" t="n">
        <v>20.6383</v>
      </c>
      <c r="G23568" s="4" t="n">
        <v>0.19273854</v>
      </c>
      <c r="H23568" s="4" t="n">
        <v>1.1852789</v>
      </c>
      <c r="I23568" s="4" t="n">
        <v>107.89123</v>
      </c>
    </row>
    <row r="23569" customFormat="false" ht="12.75" hidden="false" customHeight="false" outlineLevel="0" collapsed="false">
      <c r="A23569" s="1" t="n">
        <f aca="false">B23569-695422.000005787</f>
        <v>37830.709357638</v>
      </c>
      <c r="B23569" s="2" t="n">
        <v>733252.709363425</v>
      </c>
      <c r="C23569" s="3" t="n">
        <v>42.781504</v>
      </c>
      <c r="D23569" s="3" t="n">
        <v>-69.75508</v>
      </c>
      <c r="E23569" s="4" t="n">
        <v>31.412511</v>
      </c>
      <c r="F23569" s="4" t="n">
        <v>20.627114</v>
      </c>
      <c r="G23569" s="4" t="n">
        <v>0.19127347</v>
      </c>
      <c r="H23569" s="4" t="n">
        <v>1.1864561</v>
      </c>
      <c r="I23569" s="4" t="n">
        <v>108.0039</v>
      </c>
    </row>
    <row r="23570" customFormat="false" ht="12.75" hidden="false" customHeight="false" outlineLevel="0" collapsed="false">
      <c r="A23570" s="1" t="n">
        <f aca="false">B23570-695422.000005787</f>
        <v>37830.710052083</v>
      </c>
      <c r="B23570" s="2" t="n">
        <v>733252.71005787</v>
      </c>
      <c r="C23570" s="3" t="n">
        <v>42.779962</v>
      </c>
      <c r="D23570" s="3" t="n">
        <v>-69.753004</v>
      </c>
      <c r="E23570" s="4" t="n">
        <v>31.411417</v>
      </c>
      <c r="F23570" s="4" t="n">
        <v>20.629357</v>
      </c>
      <c r="G23570" s="4" t="n">
        <v>0.1914651</v>
      </c>
      <c r="H23570" s="4" t="n">
        <v>1.2027601</v>
      </c>
      <c r="I23570" s="4" t="n">
        <v>108.00627</v>
      </c>
    </row>
    <row r="23571" customFormat="false" ht="12.75" hidden="false" customHeight="false" outlineLevel="0" collapsed="false">
      <c r="A23571" s="1" t="n">
        <f aca="false">B23571-695422.000005787</f>
        <v>37830.710746527</v>
      </c>
      <c r="B23571" s="2" t="n">
        <v>733252.710752314</v>
      </c>
      <c r="C23571" s="3" t="n">
        <v>42.778412</v>
      </c>
      <c r="D23571" s="3" t="n">
        <v>-69.75091</v>
      </c>
      <c r="E23571" s="4" t="n">
        <v>31.425036</v>
      </c>
      <c r="F23571" s="4" t="n">
        <v>20.604038</v>
      </c>
      <c r="G23571" s="4" t="n">
        <v>0.19133283</v>
      </c>
      <c r="H23571" s="4" t="n">
        <v>1.1586776</v>
      </c>
      <c r="I23571" s="4" t="n">
        <v>107.95492</v>
      </c>
    </row>
    <row r="23572" customFormat="false" ht="12.75" hidden="false" customHeight="false" outlineLevel="0" collapsed="false">
      <c r="A23572" s="1" t="n">
        <f aca="false">B23572-695422.000005787</f>
        <v>37830.7114409721</v>
      </c>
      <c r="B23572" s="2" t="n">
        <v>733252.711446759</v>
      </c>
      <c r="C23572" s="3" t="n">
        <v>42.776798</v>
      </c>
      <c r="D23572" s="3" t="n">
        <v>-69.748791</v>
      </c>
      <c r="E23572" s="4" t="n">
        <v>31.438462</v>
      </c>
      <c r="F23572" s="4" t="n">
        <v>20.588316</v>
      </c>
      <c r="G23572" s="4" t="n">
        <v>0.18642778</v>
      </c>
      <c r="H23572" s="4" t="n">
        <v>1.1771396</v>
      </c>
      <c r="I23572" s="4" t="n">
        <v>107.90949</v>
      </c>
    </row>
    <row r="23573" customFormat="false" ht="12.75" hidden="false" customHeight="false" outlineLevel="0" collapsed="false">
      <c r="A23573" s="1" t="n">
        <f aca="false">B23573-695422.000005787</f>
        <v>37830.712135416</v>
      </c>
      <c r="B23573" s="2" t="n">
        <v>733252.712141203</v>
      </c>
      <c r="C23573" s="3" t="n">
        <v>42.775192</v>
      </c>
      <c r="D23573" s="3" t="n">
        <v>-69.74668</v>
      </c>
      <c r="E23573" s="4" t="n">
        <v>31.44679</v>
      </c>
      <c r="F23573" s="4" t="n">
        <v>20.577287</v>
      </c>
      <c r="G23573" s="4" t="n">
        <v>0.19103253</v>
      </c>
      <c r="H23573" s="4" t="n">
        <v>1.1670537</v>
      </c>
      <c r="I23573" s="4" t="n">
        <v>107.87339</v>
      </c>
    </row>
    <row r="23574" customFormat="false" ht="12.75" hidden="false" customHeight="false" outlineLevel="0" collapsed="false">
      <c r="A23574" s="1" t="n">
        <f aca="false">B23574-695422.000005787</f>
        <v>37830.712829861</v>
      </c>
      <c r="B23574" s="2" t="n">
        <v>733252.712835648</v>
      </c>
      <c r="C23574" s="3" t="n">
        <v>42.773593</v>
      </c>
      <c r="D23574" s="3" t="n">
        <v>-69.744532</v>
      </c>
      <c r="E23574" s="4" t="n">
        <v>31.442991</v>
      </c>
      <c r="F23574" s="4" t="n">
        <v>20.590227</v>
      </c>
      <c r="G23574" s="4" t="n">
        <v>0.18832212</v>
      </c>
      <c r="H23574" s="4" t="n">
        <v>1.162302</v>
      </c>
      <c r="I23574" s="4" t="n">
        <v>107.70492</v>
      </c>
    </row>
    <row r="23575" customFormat="false" ht="12.75" hidden="false" customHeight="false" outlineLevel="0" collapsed="false">
      <c r="A23575" s="1" t="n">
        <f aca="false">B23575-695422.000005787</f>
        <v>37830.713524305</v>
      </c>
      <c r="B23575" s="2" t="n">
        <v>733252.713530092</v>
      </c>
      <c r="C23575" s="3" t="n">
        <v>42.772009</v>
      </c>
      <c r="D23575" s="3" t="n">
        <v>-69.742374</v>
      </c>
      <c r="E23575" s="4" t="n">
        <v>31.446854</v>
      </c>
      <c r="F23575" s="4" t="n">
        <v>20.590096</v>
      </c>
      <c r="G23575" s="4" t="n">
        <v>0.19105329</v>
      </c>
      <c r="H23575" s="4" t="n">
        <v>1.1830062</v>
      </c>
      <c r="I23575" s="4" t="n">
        <v>107.65475</v>
      </c>
    </row>
    <row r="23576" customFormat="false" ht="12.75" hidden="false" customHeight="false" outlineLevel="0" collapsed="false">
      <c r="A23576" s="1" t="n">
        <f aca="false">B23576-695422.000005787</f>
        <v>37830.71421875</v>
      </c>
      <c r="B23576" s="2" t="n">
        <v>733252.714224537</v>
      </c>
      <c r="C23576" s="3" t="n">
        <v>42.770414</v>
      </c>
      <c r="D23576" s="3" t="n">
        <v>-69.740228</v>
      </c>
      <c r="E23576" s="4" t="n">
        <v>31.462585</v>
      </c>
      <c r="F23576" s="4" t="n">
        <v>20.59063</v>
      </c>
      <c r="G23576" s="4" t="n">
        <v>0.18666761</v>
      </c>
      <c r="H23576" s="4" t="n">
        <v>1.1613416</v>
      </c>
      <c r="I23576" s="4" t="n">
        <v>107.6161</v>
      </c>
    </row>
    <row r="23577" customFormat="false" ht="12.75" hidden="false" customHeight="false" outlineLevel="0" collapsed="false">
      <c r="A23577" s="1" t="n">
        <f aca="false">B23577-695422.000005787</f>
        <v>37830.714913194</v>
      </c>
      <c r="B23577" s="2" t="n">
        <v>733252.714918981</v>
      </c>
      <c r="C23577" s="3" t="n">
        <v>42.768793</v>
      </c>
      <c r="D23577" s="3" t="n">
        <v>-69.738114</v>
      </c>
      <c r="E23577" s="4" t="n">
        <v>31.469494</v>
      </c>
      <c r="F23577" s="4" t="n">
        <v>20.587839</v>
      </c>
      <c r="G23577" s="4" t="n">
        <v>0.18638469</v>
      </c>
      <c r="H23577" s="4" t="n">
        <v>1.1802996</v>
      </c>
      <c r="I23577" s="4" t="n">
        <v>107.60051</v>
      </c>
    </row>
    <row r="23578" customFormat="false" ht="12.75" hidden="false" customHeight="false" outlineLevel="0" collapsed="false">
      <c r="A23578" s="1" t="n">
        <f aca="false">B23578-695422.000005787</f>
        <v>37830.7156076389</v>
      </c>
      <c r="B23578" s="2" t="n">
        <v>733252.715613426</v>
      </c>
      <c r="C23578" s="3" t="n">
        <v>42.76721</v>
      </c>
      <c r="D23578" s="3" t="n">
        <v>-69.735973</v>
      </c>
      <c r="E23578" s="4" t="n">
        <v>31.466553</v>
      </c>
      <c r="F23578" s="4" t="n">
        <v>20.583359</v>
      </c>
      <c r="G23578" s="4" t="n">
        <v>0.1850232</v>
      </c>
      <c r="H23578" s="4" t="n">
        <v>1.1870888</v>
      </c>
      <c r="I23578" s="4" t="n">
        <v>107.63068</v>
      </c>
    </row>
    <row r="23579" customFormat="false" ht="12.75" hidden="false" customHeight="false" outlineLevel="0" collapsed="false">
      <c r="A23579" s="1" t="n">
        <f aca="false">B23579-695422.000005787</f>
        <v>37830.716302083</v>
      </c>
      <c r="B23579" s="2" t="n">
        <v>733252.71630787</v>
      </c>
      <c r="C23579" s="3" t="n">
        <v>42.765613</v>
      </c>
      <c r="D23579" s="3" t="n">
        <v>-69.733891</v>
      </c>
      <c r="E23579" s="4" t="n">
        <v>31.468588</v>
      </c>
      <c r="F23579" s="4" t="n">
        <v>20.581341</v>
      </c>
      <c r="G23579" s="4" t="n">
        <v>0.1811269</v>
      </c>
      <c r="H23579" s="4" t="n">
        <v>1.1905826</v>
      </c>
      <c r="I23579" s="4" t="n">
        <v>107.74068</v>
      </c>
    </row>
    <row r="23580" customFormat="false" ht="12.75" hidden="false" customHeight="false" outlineLevel="0" collapsed="false">
      <c r="A23580" s="1" t="n">
        <f aca="false">B23580-695422.000005787</f>
        <v>37830.716996527</v>
      </c>
      <c r="B23580" s="2" t="n">
        <v>733252.717002314</v>
      </c>
      <c r="C23580" s="3" t="n">
        <v>42.764041</v>
      </c>
      <c r="D23580" s="3" t="n">
        <v>-69.731761</v>
      </c>
      <c r="E23580" s="4" t="n">
        <v>31.468781</v>
      </c>
      <c r="F23580" s="4" t="n">
        <v>20.581113</v>
      </c>
      <c r="G23580" s="4" t="n">
        <v>0.17716166</v>
      </c>
      <c r="H23580" s="4" t="n">
        <v>1.1898482</v>
      </c>
      <c r="I23580" s="4" t="n">
        <v>107.75814</v>
      </c>
    </row>
    <row r="23581" customFormat="false" ht="12.75" hidden="false" customHeight="false" outlineLevel="0" collapsed="false">
      <c r="A23581" s="1" t="n">
        <f aca="false">B23581-695422.000005787</f>
        <v>37830.717690972</v>
      </c>
      <c r="B23581" s="2" t="n">
        <v>733252.717696759</v>
      </c>
      <c r="C23581" s="3" t="n">
        <v>42.762425</v>
      </c>
      <c r="D23581" s="3" t="n">
        <v>-69.729651</v>
      </c>
      <c r="E23581" s="4" t="n">
        <v>31.465715</v>
      </c>
      <c r="F23581" s="4" t="n">
        <v>20.572893</v>
      </c>
      <c r="G23581" s="4" t="n">
        <v>0.17671646</v>
      </c>
      <c r="H23581" s="4" t="n">
        <v>1.17228</v>
      </c>
      <c r="I23581" s="4" t="n">
        <v>107.69305</v>
      </c>
    </row>
    <row r="23582" customFormat="false" ht="12.75" hidden="false" customHeight="false" outlineLevel="0" collapsed="false">
      <c r="A23582" s="1" t="n">
        <f aca="false">B23582-695422.000005787</f>
        <v>37830.718385416</v>
      </c>
      <c r="B23582" s="2" t="n">
        <v>733252.718391203</v>
      </c>
      <c r="C23582" s="3" t="n">
        <v>42.76083</v>
      </c>
      <c r="D23582" s="3" t="n">
        <v>-69.727529</v>
      </c>
      <c r="E23582" s="4" t="n">
        <v>31.463895</v>
      </c>
      <c r="F23582" s="4" t="n">
        <v>20.561139</v>
      </c>
      <c r="G23582" s="4" t="n">
        <v>0.18171059</v>
      </c>
      <c r="H23582" s="4" t="n">
        <v>1.1838323</v>
      </c>
      <c r="I23582" s="4" t="n">
        <v>107.69847</v>
      </c>
    </row>
    <row r="23583" customFormat="false" ht="12.75" hidden="false" customHeight="false" outlineLevel="0" collapsed="false">
      <c r="A23583" s="1" t="n">
        <f aca="false">B23583-695422.000005787</f>
        <v>37830.719079861</v>
      </c>
      <c r="B23583" s="2" t="n">
        <v>733252.719085648</v>
      </c>
      <c r="C23583" s="3" t="n">
        <v>42.759236</v>
      </c>
      <c r="D23583" s="3" t="n">
        <v>-69.725389</v>
      </c>
      <c r="E23583" s="4" t="n">
        <v>31.466016</v>
      </c>
      <c r="F23583" s="4" t="n">
        <v>20.532247</v>
      </c>
      <c r="G23583" s="4" t="n">
        <v>0.18138971</v>
      </c>
      <c r="H23583" s="4" t="n">
        <v>1.2021086</v>
      </c>
      <c r="I23583" s="4" t="n">
        <v>107.76322</v>
      </c>
    </row>
    <row r="23584" customFormat="false" ht="12.75" hidden="false" customHeight="false" outlineLevel="0" collapsed="false">
      <c r="A23584" s="1" t="n">
        <f aca="false">B23584-695422.000005787</f>
        <v>37830.719774305</v>
      </c>
      <c r="B23584" s="2" t="n">
        <v>733252.719780092</v>
      </c>
      <c r="C23584" s="3" t="n">
        <v>42.757614</v>
      </c>
      <c r="D23584" s="3" t="n">
        <v>-69.723265</v>
      </c>
      <c r="E23584" s="4" t="n">
        <v>31.465573</v>
      </c>
      <c r="F23584" s="4" t="n">
        <v>20.507377</v>
      </c>
      <c r="G23584" s="4" t="n">
        <v>0.18446444</v>
      </c>
      <c r="H23584" s="4" t="n">
        <v>1.2076863</v>
      </c>
      <c r="I23584" s="4" t="n">
        <v>107.85068</v>
      </c>
    </row>
    <row r="23585" customFormat="false" ht="12.75" hidden="false" customHeight="false" outlineLevel="0" collapsed="false">
      <c r="A23585" s="1" t="n">
        <f aca="false">B23585-695422.000005787</f>
        <v>37830.7204687489</v>
      </c>
      <c r="B23585" s="2" t="n">
        <v>733252.720474536</v>
      </c>
      <c r="C23585" s="3" t="n">
        <v>42.756047</v>
      </c>
      <c r="D23585" s="3" t="n">
        <v>-69.721111</v>
      </c>
      <c r="E23585" s="4" t="n">
        <v>31.47198</v>
      </c>
      <c r="F23585" s="4" t="n">
        <v>20.474373</v>
      </c>
      <c r="G23585" s="4" t="n">
        <v>0.18705631</v>
      </c>
      <c r="H23585" s="4" t="n">
        <v>1.2150493</v>
      </c>
      <c r="I23585" s="4" t="n">
        <v>107.95458</v>
      </c>
    </row>
    <row r="23586" customFormat="false" ht="12.75" hidden="false" customHeight="false" outlineLevel="0" collapsed="false">
      <c r="A23586" s="1" t="n">
        <f aca="false">B23586-695422.000005787</f>
        <v>37830.721163194</v>
      </c>
      <c r="B23586" s="2" t="n">
        <v>733252.721168981</v>
      </c>
      <c r="C23586" s="3" t="n">
        <v>42.754417</v>
      </c>
      <c r="D23586" s="3" t="n">
        <v>-69.718969</v>
      </c>
      <c r="E23586" s="4" t="n">
        <v>31.47173</v>
      </c>
      <c r="F23586" s="4" t="n">
        <v>20.461891</v>
      </c>
      <c r="G23586" s="4" t="n">
        <v>0.18648775</v>
      </c>
      <c r="H23586" s="4" t="n">
        <v>1.2176242</v>
      </c>
      <c r="I23586" s="4" t="n">
        <v>108.08661</v>
      </c>
    </row>
    <row r="23587" customFormat="false" ht="12.75" hidden="false" customHeight="false" outlineLevel="0" collapsed="false">
      <c r="A23587" s="1" t="n">
        <f aca="false">B23587-695422.000005787</f>
        <v>37830.721857639</v>
      </c>
      <c r="B23587" s="2" t="n">
        <v>733252.721863426</v>
      </c>
      <c r="C23587" s="3" t="n">
        <v>42.752767</v>
      </c>
      <c r="D23587" s="3" t="n">
        <v>-69.716853</v>
      </c>
      <c r="E23587" s="4" t="n">
        <v>31.474359</v>
      </c>
      <c r="F23587" s="4" t="n">
        <v>20.445593</v>
      </c>
      <c r="G23587" s="4" t="n">
        <v>0.18419225</v>
      </c>
      <c r="H23587" s="4" t="n">
        <v>1.2258659</v>
      </c>
      <c r="I23587" s="4" t="n">
        <v>108.11186</v>
      </c>
    </row>
    <row r="23588" customFormat="false" ht="12.75" hidden="false" customHeight="false" outlineLevel="0" collapsed="false">
      <c r="A23588" s="1" t="n">
        <f aca="false">B23588-695422.000005787</f>
        <v>37830.722552083</v>
      </c>
      <c r="B23588" s="2" t="n">
        <v>733252.72255787</v>
      </c>
      <c r="C23588" s="3" t="n">
        <v>42.751199</v>
      </c>
      <c r="D23588" s="3" t="n">
        <v>-69.714671</v>
      </c>
      <c r="E23588" s="4" t="n">
        <v>31.446159</v>
      </c>
      <c r="F23588" s="4" t="n">
        <v>20.421936</v>
      </c>
      <c r="G23588" s="4" t="n">
        <v>0.17914956</v>
      </c>
      <c r="H23588" s="4" t="n">
        <v>1.2197257</v>
      </c>
      <c r="I23588" s="4" t="n">
        <v>108.14492</v>
      </c>
    </row>
    <row r="23589" customFormat="false" ht="12.75" hidden="false" customHeight="false" outlineLevel="0" collapsed="false">
      <c r="A23589" s="1" t="n">
        <f aca="false">B23589-695422.000005787</f>
        <v>37830.723246527</v>
      </c>
      <c r="B23589" s="2" t="n">
        <v>733252.723252314</v>
      </c>
      <c r="C23589" s="3" t="n">
        <v>42.749561</v>
      </c>
      <c r="D23589" s="3" t="n">
        <v>-69.712545</v>
      </c>
      <c r="E23589" s="4" t="n">
        <v>31.432909</v>
      </c>
      <c r="F23589" s="4" t="n">
        <v>20.344569</v>
      </c>
      <c r="G23589" s="4" t="n">
        <v>0.18444964</v>
      </c>
      <c r="H23589" s="4" t="n">
        <v>1.2669907</v>
      </c>
      <c r="I23589" s="4" t="n">
        <v>108.18</v>
      </c>
    </row>
    <row r="23590" customFormat="false" ht="12.75" hidden="false" customHeight="false" outlineLevel="0" collapsed="false">
      <c r="A23590" s="1" t="n">
        <f aca="false">B23590-695422.000005787</f>
        <v>37830.723940972</v>
      </c>
      <c r="B23590" s="2" t="n">
        <v>733252.723946759</v>
      </c>
      <c r="C23590" s="3" t="n">
        <v>42.747971</v>
      </c>
      <c r="D23590" s="3" t="n">
        <v>-69.710383</v>
      </c>
      <c r="E23590" s="4" t="n">
        <v>31.445336</v>
      </c>
      <c r="F23590" s="4" t="n">
        <v>20.270739</v>
      </c>
      <c r="G23590" s="4" t="n">
        <v>0.1813782</v>
      </c>
      <c r="H23590" s="4" t="n">
        <v>1.2452821</v>
      </c>
      <c r="I23590" s="4" t="n">
        <v>108.35034</v>
      </c>
    </row>
    <row r="23591" customFormat="false" ht="12.75" hidden="false" customHeight="false" outlineLevel="0" collapsed="false">
      <c r="A23591" s="1" t="n">
        <f aca="false">B23591-695422.000005787</f>
        <v>37830.7246354159</v>
      </c>
      <c r="B23591" s="2" t="n">
        <v>733252.724641203</v>
      </c>
      <c r="C23591" s="3" t="n">
        <v>42.746358</v>
      </c>
      <c r="D23591" s="3" t="n">
        <v>-69.708232</v>
      </c>
      <c r="E23591" s="4" t="n">
        <v>31.429896</v>
      </c>
      <c r="F23591" s="4" t="n">
        <v>20.2213</v>
      </c>
      <c r="G23591" s="4" t="n">
        <v>0.1806849</v>
      </c>
      <c r="H23591" s="4" t="n">
        <v>1.277157</v>
      </c>
      <c r="I23591" s="4" t="n">
        <v>108.24119</v>
      </c>
    </row>
    <row r="23592" customFormat="false" ht="12.75" hidden="false" customHeight="false" outlineLevel="0" collapsed="false">
      <c r="A23592" s="1" t="n">
        <f aca="false">B23592-695422.000005787</f>
        <v>37830.725329861</v>
      </c>
      <c r="B23592" s="2" t="n">
        <v>733252.725335648</v>
      </c>
      <c r="C23592" s="3" t="n">
        <v>42.744733</v>
      </c>
      <c r="D23592" s="3" t="n">
        <v>-69.706095</v>
      </c>
      <c r="E23592" s="4" t="n">
        <v>31.421683</v>
      </c>
      <c r="F23592" s="4" t="n">
        <v>20.138978</v>
      </c>
      <c r="G23592" s="4" t="n">
        <v>0.18033283</v>
      </c>
      <c r="H23592" s="4" t="n">
        <v>1.2592134</v>
      </c>
      <c r="I23592" s="4" t="n">
        <v>108.26898</v>
      </c>
    </row>
    <row r="23593" customFormat="false" ht="12.75" hidden="false" customHeight="false" outlineLevel="0" collapsed="false">
      <c r="A23593" s="1" t="n">
        <f aca="false">B23593-695422.000005787</f>
        <v>37830.726024305</v>
      </c>
      <c r="B23593" s="2" t="n">
        <v>733252.726030092</v>
      </c>
      <c r="C23593" s="3" t="n">
        <v>42.743119</v>
      </c>
      <c r="D23593" s="3" t="n">
        <v>-69.703922</v>
      </c>
      <c r="E23593" s="4" t="n">
        <v>31.443206</v>
      </c>
      <c r="F23593" s="4" t="n">
        <v>20.039832</v>
      </c>
      <c r="G23593" s="4" t="n">
        <v>0.17508592</v>
      </c>
      <c r="H23593" s="4" t="n">
        <v>1.2736657</v>
      </c>
      <c r="I23593" s="4" t="n">
        <v>108.62119</v>
      </c>
    </row>
    <row r="23594" customFormat="false" ht="12.75" hidden="false" customHeight="false" outlineLevel="0" collapsed="false">
      <c r="A23594" s="1" t="n">
        <f aca="false">B23594-695422.000005787</f>
        <v>37830.72671875</v>
      </c>
      <c r="B23594" s="2" t="n">
        <v>733252.726724537</v>
      </c>
      <c r="C23594" s="3" t="n">
        <v>42.741468</v>
      </c>
      <c r="D23594" s="3" t="n">
        <v>-69.70182</v>
      </c>
      <c r="E23594" s="4" t="n">
        <v>31.452728</v>
      </c>
      <c r="F23594" s="4" t="n">
        <v>19.960363</v>
      </c>
      <c r="G23594" s="4" t="n">
        <v>0.17793373</v>
      </c>
      <c r="H23594" s="4" t="n">
        <v>1.2894324</v>
      </c>
      <c r="I23594" s="4" t="n">
        <v>108.83017</v>
      </c>
    </row>
    <row r="23595" customFormat="false" ht="12.75" hidden="false" customHeight="false" outlineLevel="0" collapsed="false">
      <c r="A23595" s="1" t="n">
        <f aca="false">B23595-695422.000005787</f>
        <v>37830.727413194</v>
      </c>
      <c r="B23595" s="2" t="n">
        <v>733252.727418981</v>
      </c>
      <c r="C23595" s="3" t="n">
        <v>42.73985</v>
      </c>
      <c r="D23595" s="3" t="n">
        <v>-69.699668</v>
      </c>
      <c r="E23595" s="4" t="n">
        <v>31.471285</v>
      </c>
      <c r="F23595" s="4" t="n">
        <v>19.911283</v>
      </c>
      <c r="G23595" s="4" t="n">
        <v>0.17146237</v>
      </c>
      <c r="H23595" s="4" t="n">
        <v>1.3221484</v>
      </c>
      <c r="I23595" s="4" t="n">
        <v>109.03576</v>
      </c>
    </row>
    <row r="23596" customFormat="false" ht="12.75" hidden="false" customHeight="false" outlineLevel="0" collapsed="false">
      <c r="A23596" s="1" t="n">
        <f aca="false">B23596-695422.000005787</f>
        <v>37830.728107638</v>
      </c>
      <c r="B23596" s="2" t="n">
        <v>733252.728113425</v>
      </c>
      <c r="C23596" s="3" t="n">
        <v>42.738237</v>
      </c>
      <c r="D23596" s="3" t="n">
        <v>-69.697515</v>
      </c>
      <c r="E23596" s="4" t="n">
        <v>31.482624</v>
      </c>
      <c r="F23596" s="4" t="n">
        <v>19.86916</v>
      </c>
      <c r="G23596" s="4" t="n">
        <v>0.17075856</v>
      </c>
      <c r="H23596" s="4" t="n">
        <v>1.3135363</v>
      </c>
      <c r="I23596" s="4" t="n">
        <v>109.12831</v>
      </c>
    </row>
    <row r="23597" customFormat="false" ht="12.75" hidden="false" customHeight="false" outlineLevel="0" collapsed="false">
      <c r="A23597" s="1" t="n">
        <f aca="false">B23597-695422.000005787</f>
        <v>37830.7288020829</v>
      </c>
      <c r="B23597" s="2" t="n">
        <v>733252.72880787</v>
      </c>
      <c r="C23597" s="3" t="n">
        <v>42.736643</v>
      </c>
      <c r="D23597" s="3" t="n">
        <v>-69.695359</v>
      </c>
      <c r="E23597" s="4" t="n">
        <v>31.504902</v>
      </c>
      <c r="F23597" s="4" t="n">
        <v>19.822569</v>
      </c>
      <c r="G23597" s="4" t="n">
        <v>0.16911744</v>
      </c>
      <c r="H23597" s="4" t="n">
        <v>1.328674</v>
      </c>
      <c r="I23597" s="4" t="n">
        <v>109.42339</v>
      </c>
    </row>
    <row r="23598" customFormat="false" ht="12.75" hidden="false" customHeight="false" outlineLevel="0" collapsed="false">
      <c r="A23598" s="1" t="n">
        <f aca="false">B23598-695422.000005787</f>
        <v>37830.729496527</v>
      </c>
      <c r="B23598" s="2" t="n">
        <v>733252.729502314</v>
      </c>
      <c r="C23598" s="3" t="n">
        <v>42.735042</v>
      </c>
      <c r="D23598" s="3" t="n">
        <v>-69.693196</v>
      </c>
      <c r="E23598" s="4" t="n">
        <v>31.560798</v>
      </c>
      <c r="F23598" s="4" t="n">
        <v>19.800597</v>
      </c>
      <c r="G23598" s="4" t="n">
        <v>0.16564986</v>
      </c>
      <c r="H23598" s="4" t="n">
        <v>1.3301429</v>
      </c>
      <c r="I23598" s="4" t="n">
        <v>109.50034</v>
      </c>
    </row>
    <row r="23599" customFormat="false" ht="12.75" hidden="false" customHeight="false" outlineLevel="0" collapsed="false">
      <c r="A23599" s="1" t="n">
        <f aca="false">B23599-695422.000005787</f>
        <v>37830.730190972</v>
      </c>
      <c r="B23599" s="2" t="n">
        <v>733252.730196759</v>
      </c>
      <c r="C23599" s="3" t="n">
        <v>42.733426</v>
      </c>
      <c r="D23599" s="3" t="n">
        <v>-69.691056</v>
      </c>
      <c r="E23599" s="4" t="n">
        <v>31.578055</v>
      </c>
      <c r="F23599" s="4" t="n">
        <v>19.797672</v>
      </c>
      <c r="G23599" s="4" t="n">
        <v>0.16611658</v>
      </c>
      <c r="H23599" s="4" t="n">
        <v>1.3386256</v>
      </c>
      <c r="I23599" s="4" t="n">
        <v>109.57746</v>
      </c>
    </row>
    <row r="23600" customFormat="false" ht="12.75" hidden="false" customHeight="false" outlineLevel="0" collapsed="false">
      <c r="A23600" s="1" t="n">
        <f aca="false">B23600-695422.000005787</f>
        <v>37830.730885416</v>
      </c>
      <c r="B23600" s="2" t="n">
        <v>733252.730891203</v>
      </c>
      <c r="C23600" s="3" t="n">
        <v>42.732029</v>
      </c>
      <c r="D23600" s="3" t="n">
        <v>-69.689182</v>
      </c>
      <c r="E23600" s="4" t="n">
        <v>31.59189</v>
      </c>
      <c r="F23600" s="4" t="n">
        <v>19.808016</v>
      </c>
      <c r="G23600" s="4" t="n">
        <v>0.16411481</v>
      </c>
      <c r="H23600" s="4" t="n">
        <v>1.2999025</v>
      </c>
      <c r="I23600" s="4" t="n">
        <v>109.6839</v>
      </c>
    </row>
    <row r="23601" customFormat="false" ht="12.75" hidden="false" customHeight="false" outlineLevel="0" collapsed="false">
      <c r="A23601" s="1" t="n">
        <f aca="false">B23601-695422.000005787</f>
        <v>37830.731579861</v>
      </c>
      <c r="B23601" s="2" t="n">
        <v>733252.731585648</v>
      </c>
      <c r="C23601" s="3" t="n">
        <v>42.731033</v>
      </c>
      <c r="D23601" s="3" t="n">
        <v>-69.687825</v>
      </c>
      <c r="E23601" s="4" t="n">
        <v>31.604651</v>
      </c>
      <c r="F23601" s="4" t="n">
        <v>19.827359</v>
      </c>
      <c r="G23601" s="4" t="n">
        <v>0.16083108</v>
      </c>
      <c r="H23601" s="4" t="n">
        <v>1.3330303</v>
      </c>
      <c r="I23601" s="4" t="n">
        <v>109.81339</v>
      </c>
    </row>
    <row r="23602" customFormat="false" ht="12.75" hidden="false" customHeight="false" outlineLevel="0" collapsed="false">
      <c r="A23602" s="1" t="n">
        <f aca="false">B23602-695422.000005787</f>
        <v>37830.732274305</v>
      </c>
      <c r="B23602" s="2" t="n">
        <v>733252.732280092</v>
      </c>
      <c r="C23602" s="3" t="n">
        <v>42.730306</v>
      </c>
      <c r="D23602" s="3" t="n">
        <v>-69.686813</v>
      </c>
      <c r="E23602" s="4" t="n">
        <v>31.613175</v>
      </c>
      <c r="F23602" s="4" t="n">
        <v>19.866551</v>
      </c>
      <c r="G23602" s="4" t="n">
        <v>0.15885456</v>
      </c>
      <c r="H23602" s="4" t="n">
        <v>1.3094412</v>
      </c>
      <c r="I23602" s="4" t="n">
        <v>109.93966</v>
      </c>
    </row>
    <row r="23603" customFormat="false" ht="12.75" hidden="false" customHeight="false" outlineLevel="0" collapsed="false">
      <c r="A23603" s="1" t="n">
        <f aca="false">B23603-695422.000005787</f>
        <v>37830.7329687499</v>
      </c>
      <c r="B23603" s="2" t="n">
        <v>733252.732974537</v>
      </c>
      <c r="C23603" s="3" t="n">
        <v>42.729722</v>
      </c>
      <c r="D23603" s="3" t="n">
        <v>-69.686068</v>
      </c>
      <c r="E23603" s="4" t="n">
        <v>31.617307</v>
      </c>
      <c r="F23603" s="4" t="n">
        <v>19.898449</v>
      </c>
      <c r="G23603" s="4" t="n">
        <v>0.15685317</v>
      </c>
      <c r="H23603" s="4" t="n">
        <v>1.3204348</v>
      </c>
      <c r="I23603" s="4" t="n">
        <v>110.05136</v>
      </c>
    </row>
    <row r="23604" customFormat="false" ht="12.75" hidden="false" customHeight="false" outlineLevel="0" collapsed="false">
      <c r="A23604" s="1" t="n">
        <f aca="false">B23604-695422.000005787</f>
        <v>37830.733663194</v>
      </c>
      <c r="B23604" s="2" t="n">
        <v>733252.733668981</v>
      </c>
      <c r="C23604" s="3" t="n">
        <v>42.729274</v>
      </c>
      <c r="D23604" s="3" t="n">
        <v>-69.68553</v>
      </c>
      <c r="E23604" s="4" t="n">
        <v>31.607897</v>
      </c>
      <c r="F23604" s="4" t="n">
        <v>19.933951</v>
      </c>
      <c r="G23604" s="4" t="n">
        <v>0.15828363</v>
      </c>
      <c r="H23604" s="4" t="n">
        <v>1.3174205</v>
      </c>
      <c r="I23604" s="4" t="n">
        <v>110.00932</v>
      </c>
    </row>
    <row r="23605" customFormat="false" ht="12.75" hidden="false" customHeight="false" outlineLevel="0" collapsed="false">
      <c r="A23605" s="1" t="n">
        <f aca="false">B23605-695422.000005787</f>
        <v>37830.7343576381</v>
      </c>
      <c r="B23605" s="2" t="n">
        <v>733252.734363425</v>
      </c>
      <c r="C23605" s="3" t="n">
        <v>42.728999</v>
      </c>
      <c r="D23605" s="3" t="n">
        <v>-69.685221</v>
      </c>
      <c r="E23605" s="4" t="n">
        <v>31.609613</v>
      </c>
      <c r="F23605" s="4" t="n">
        <v>19.972451</v>
      </c>
      <c r="G23605" s="4" t="n">
        <v>0.15469595</v>
      </c>
      <c r="H23605" s="4" t="n">
        <v>1.3193149</v>
      </c>
      <c r="I23605" s="4" t="n">
        <v>109.85898</v>
      </c>
    </row>
    <row r="23606" customFormat="false" ht="12.75" hidden="false" customHeight="false" outlineLevel="0" collapsed="false">
      <c r="A23606" s="1" t="n">
        <f aca="false">B23606-695422.000005787</f>
        <v>37830.735052083</v>
      </c>
      <c r="B23606" s="2" t="n">
        <v>733252.73505787</v>
      </c>
      <c r="C23606" s="3" t="n">
        <v>42.728796</v>
      </c>
      <c r="D23606" s="3" t="n">
        <v>-69.685035</v>
      </c>
      <c r="E23606" s="4" t="n">
        <v>31.610237</v>
      </c>
      <c r="F23606" s="4" t="n">
        <v>20.00603</v>
      </c>
      <c r="G23606" s="4" t="n">
        <v>0.15496408</v>
      </c>
      <c r="H23606" s="4" t="n">
        <v>1.3247157</v>
      </c>
      <c r="I23606" s="4" t="n">
        <v>109.64373</v>
      </c>
    </row>
    <row r="23607" customFormat="false" ht="12.75" hidden="false" customHeight="false" outlineLevel="0" collapsed="false">
      <c r="A23607" s="1" t="n">
        <f aca="false">B23607-695422.000005787</f>
        <v>37830.735746527</v>
      </c>
      <c r="B23607" s="2" t="n">
        <v>733252.735752314</v>
      </c>
      <c r="C23607" s="3" t="n">
        <v>42.72864</v>
      </c>
      <c r="D23607" s="3" t="n">
        <v>-69.684826</v>
      </c>
      <c r="E23607" s="4" t="n">
        <v>31.600407</v>
      </c>
      <c r="F23607" s="4" t="n">
        <v>20.025672</v>
      </c>
      <c r="G23607" s="4" t="n">
        <v>0.15540605</v>
      </c>
      <c r="H23607" s="4" t="n">
        <v>1.3053497</v>
      </c>
      <c r="I23607" s="4" t="n">
        <v>109.44678</v>
      </c>
    </row>
    <row r="23608" customFormat="false" ht="12.75" hidden="false" customHeight="false" outlineLevel="0" collapsed="false">
      <c r="A23608" s="1" t="n">
        <f aca="false">B23608-695422.000005787</f>
        <v>37830.736440972</v>
      </c>
      <c r="B23608" s="2" t="n">
        <v>733252.736446759</v>
      </c>
      <c r="C23608" s="3" t="n">
        <v>42.72852</v>
      </c>
      <c r="D23608" s="3" t="n">
        <v>-69.68462</v>
      </c>
      <c r="E23608" s="4" t="n">
        <v>31.575638</v>
      </c>
      <c r="F23608" s="4" t="n">
        <v>20.014483</v>
      </c>
      <c r="G23608" s="4" t="n">
        <v>0.16548671</v>
      </c>
      <c r="H23608" s="4" t="n">
        <v>1.3594441</v>
      </c>
      <c r="I23608" s="4" t="n">
        <v>109.26153</v>
      </c>
    </row>
    <row r="23609" customFormat="false" ht="12.75" hidden="false" customHeight="false" outlineLevel="0" collapsed="false">
      <c r="A23609" s="1" t="n">
        <f aca="false">B23609-695422.000005787</f>
        <v>37830.737135416</v>
      </c>
      <c r="B23609" s="2" t="n">
        <v>733252.737141203</v>
      </c>
      <c r="C23609" s="3" t="n">
        <v>42.728436</v>
      </c>
      <c r="D23609" s="3" t="n">
        <v>-69.684487</v>
      </c>
      <c r="E23609" s="4" t="n">
        <v>31.603271</v>
      </c>
      <c r="F23609" s="4" t="n">
        <v>19.996601</v>
      </c>
      <c r="G23609" s="4" t="n">
        <v>0.16349536</v>
      </c>
      <c r="H23609" s="4" t="n">
        <v>1.340544</v>
      </c>
      <c r="I23609" s="4" t="n">
        <v>109.28288</v>
      </c>
    </row>
    <row r="23610" customFormat="false" ht="12.75" hidden="false" customHeight="false" outlineLevel="0" collapsed="false">
      <c r="A23610" s="1" t="n">
        <f aca="false">B23610-695422.000005787</f>
        <v>37830.737829861</v>
      </c>
      <c r="B23610" s="2" t="n">
        <v>733252.737835648</v>
      </c>
      <c r="C23610" s="3" t="n">
        <v>42.728388</v>
      </c>
      <c r="D23610" s="3" t="n">
        <v>-69.684467</v>
      </c>
      <c r="E23610" s="4" t="n">
        <v>31.650332</v>
      </c>
      <c r="F23610" s="4" t="n">
        <v>20.040695</v>
      </c>
      <c r="G23610" s="4" t="n">
        <v>0.15909978</v>
      </c>
      <c r="H23610" s="4" t="n">
        <v>1.3900411</v>
      </c>
      <c r="I23610" s="4" t="n">
        <v>109.40169</v>
      </c>
    </row>
    <row r="23611" customFormat="false" ht="12.75" hidden="false" customHeight="false" outlineLevel="0" collapsed="false">
      <c r="A23611" s="1" t="n">
        <f aca="false">B23611-695422.000005787</f>
        <v>37830.7385243051</v>
      </c>
      <c r="B23611" s="2" t="n">
        <v>733252.738530092</v>
      </c>
      <c r="C23611" s="3" t="n">
        <v>42.728338</v>
      </c>
      <c r="D23611" s="3" t="n">
        <v>-69.68445</v>
      </c>
      <c r="E23611" s="4" t="n">
        <v>31.663052</v>
      </c>
      <c r="F23611" s="4" t="n">
        <v>20.126087</v>
      </c>
      <c r="G23611" s="4" t="n">
        <v>0.15319097</v>
      </c>
      <c r="H23611" s="4" t="n">
        <v>1.3814742</v>
      </c>
      <c r="I23611" s="4" t="n">
        <v>109.44254</v>
      </c>
    </row>
    <row r="23612" customFormat="false" ht="12.75" hidden="false" customHeight="false" outlineLevel="0" collapsed="false">
      <c r="A23612" s="1" t="n">
        <f aca="false">B23612-695422.000005787</f>
        <v>37830.739218749</v>
      </c>
      <c r="B23612" s="2" t="n">
        <v>733252.739224536</v>
      </c>
      <c r="C23612" s="3" t="n">
        <v>42.728349</v>
      </c>
      <c r="D23612" s="3" t="n">
        <v>-69.684466</v>
      </c>
      <c r="E23612" s="4" t="n">
        <v>31.644135</v>
      </c>
      <c r="F23612" s="4" t="n">
        <v>20.208496</v>
      </c>
      <c r="G23612" s="4" t="n">
        <v>0.15157205</v>
      </c>
      <c r="H23612" s="4" t="n">
        <v>1.357089</v>
      </c>
      <c r="I23612" s="4" t="n">
        <v>109.50831</v>
      </c>
    </row>
    <row r="23613" customFormat="false" ht="12.75" hidden="false" customHeight="false" outlineLevel="0" collapsed="false">
      <c r="A23613" s="1" t="n">
        <f aca="false">B23613-695422.000005787</f>
        <v>37830.739913194</v>
      </c>
      <c r="B23613" s="2" t="n">
        <v>733252.739918981</v>
      </c>
      <c r="C23613" s="3" t="n">
        <v>42.728418</v>
      </c>
      <c r="D23613" s="3" t="n">
        <v>-69.684488</v>
      </c>
      <c r="E23613" s="4" t="n">
        <v>31.620357</v>
      </c>
      <c r="F23613" s="4" t="n">
        <v>20.262192</v>
      </c>
      <c r="G23613" s="4" t="n">
        <v>0.15051093</v>
      </c>
      <c r="H23613" s="4" t="n">
        <v>1.3681152</v>
      </c>
      <c r="I23613" s="4" t="n">
        <v>109.53797</v>
      </c>
    </row>
    <row r="23614" customFormat="false" ht="12.75" hidden="false" customHeight="false" outlineLevel="0" collapsed="false">
      <c r="A23614" s="1" t="n">
        <f aca="false">B23614-695422.000005787</f>
        <v>37830.740607638</v>
      </c>
      <c r="B23614" s="2" t="n">
        <v>733252.740613425</v>
      </c>
      <c r="C23614" s="3" t="n">
        <v>42.728413</v>
      </c>
      <c r="D23614" s="3" t="n">
        <v>-69.6845</v>
      </c>
      <c r="E23614" s="4" t="n">
        <v>31.599175</v>
      </c>
      <c r="F23614" s="4" t="n">
        <v>20.289103</v>
      </c>
      <c r="G23614" s="4" t="n">
        <v>0.15299602</v>
      </c>
      <c r="H23614" s="4" t="n">
        <v>1.3745229</v>
      </c>
      <c r="I23614" s="4" t="n">
        <v>109.52068</v>
      </c>
    </row>
    <row r="23615" customFormat="false" ht="12.75" hidden="false" customHeight="false" outlineLevel="0" collapsed="false">
      <c r="A23615" s="1" t="n">
        <f aca="false">B23615-695422.000005787</f>
        <v>37830.741302083</v>
      </c>
      <c r="B23615" s="2" t="n">
        <v>733252.74130787</v>
      </c>
      <c r="C23615" s="3" t="n">
        <v>42.728389</v>
      </c>
      <c r="D23615" s="3" t="n">
        <v>-69.6845</v>
      </c>
      <c r="E23615" s="4" t="n">
        <v>31.589171</v>
      </c>
      <c r="F23615" s="4" t="n">
        <v>20.289386</v>
      </c>
      <c r="G23615" s="4" t="n">
        <v>0.15573129</v>
      </c>
      <c r="H23615" s="4" t="n">
        <v>1.3498854</v>
      </c>
      <c r="I23615" s="4" t="n">
        <v>109.50119</v>
      </c>
    </row>
    <row r="23616" customFormat="false" ht="12.75" hidden="false" customHeight="false" outlineLevel="0" collapsed="false">
      <c r="A23616" s="1" t="n">
        <f aca="false">B23616-695422.000005787</f>
        <v>37830.741996527</v>
      </c>
      <c r="B23616" s="2" t="n">
        <v>733252.742002314</v>
      </c>
      <c r="C23616" s="3" t="n">
        <v>42.728401</v>
      </c>
      <c r="D23616" s="3" t="n">
        <v>-69.6845</v>
      </c>
      <c r="E23616" s="4" t="n">
        <v>31.57683</v>
      </c>
      <c r="F23616" s="4" t="n">
        <v>20.289887</v>
      </c>
      <c r="G23616" s="4" t="n">
        <v>0.15707431</v>
      </c>
      <c r="H23616" s="4" t="n">
        <v>1.3879395</v>
      </c>
      <c r="I23616" s="4" t="n">
        <v>109.42356</v>
      </c>
    </row>
    <row r="23617" customFormat="false" ht="12.75" hidden="false" customHeight="false" outlineLevel="0" collapsed="false">
      <c r="A23617" s="1" t="n">
        <f aca="false">B23617-695422.000005787</f>
        <v>37830.7426909721</v>
      </c>
      <c r="B23617" s="2" t="n">
        <v>733252.742696759</v>
      </c>
      <c r="C23617" s="3" t="n">
        <v>42.728449</v>
      </c>
      <c r="D23617" s="3" t="n">
        <v>-69.684506</v>
      </c>
      <c r="E23617" s="4" t="n">
        <v>31.572315</v>
      </c>
      <c r="F23617" s="4" t="n">
        <v>20.261644</v>
      </c>
      <c r="G23617" s="4" t="n">
        <v>0.15590714</v>
      </c>
      <c r="H23617" s="4" t="n">
        <v>1.3923572</v>
      </c>
      <c r="I23617" s="4" t="n">
        <v>109.34847</v>
      </c>
    </row>
    <row r="23618" customFormat="false" ht="12.75" hidden="false" customHeight="false" outlineLevel="0" collapsed="false">
      <c r="A23618" s="1" t="n">
        <f aca="false">B23618-695422.000005787</f>
        <v>37830.743385416</v>
      </c>
      <c r="B23618" s="2" t="n">
        <v>733252.743391203</v>
      </c>
      <c r="C23618" s="3" t="n">
        <v>42.728458</v>
      </c>
      <c r="D23618" s="3" t="n">
        <v>-69.684531</v>
      </c>
      <c r="E23618" s="4" t="n">
        <v>31.58616</v>
      </c>
      <c r="F23618" s="4" t="n">
        <v>20.241417</v>
      </c>
      <c r="G23618" s="4" t="n">
        <v>0.15562998</v>
      </c>
      <c r="H23618" s="4" t="n">
        <v>1.3974216</v>
      </c>
      <c r="I23618" s="4" t="n">
        <v>109.23</v>
      </c>
    </row>
    <row r="23619" customFormat="false" ht="12.75" hidden="false" customHeight="false" outlineLevel="0" collapsed="false">
      <c r="A23619" s="1" t="n">
        <f aca="false">B23619-695422.000005787</f>
        <v>37830.743825231</v>
      </c>
      <c r="B23619" s="2" t="n">
        <v>733252.743831018</v>
      </c>
      <c r="C23619" s="3" t="n">
        <v>42.72845</v>
      </c>
      <c r="D23619" s="3" t="n">
        <v>-69.684512</v>
      </c>
      <c r="E23619" s="4" t="n">
        <v>31.584133</v>
      </c>
      <c r="F23619" s="4" t="n">
        <v>20.2406</v>
      </c>
      <c r="G23619" s="4" t="n">
        <v>0.155602</v>
      </c>
      <c r="H23619" s="4" t="n">
        <v>1.3847983</v>
      </c>
      <c r="I23619" s="4" t="n">
        <v>109.288</v>
      </c>
    </row>
    <row r="23620" customFormat="false" ht="12.75" hidden="false" customHeight="false" outlineLevel="0" collapsed="false">
      <c r="A23620" s="1" t="n">
        <f aca="false">B23620-695422.000005787</f>
        <v>37830.753825231</v>
      </c>
      <c r="B23620" s="2" t="n">
        <v>733252.753831018</v>
      </c>
      <c r="C23620" s="3" t="n">
        <v>42.728438</v>
      </c>
      <c r="D23620" s="3" t="n">
        <v>-69.684519</v>
      </c>
      <c r="E23620" s="4" t="n">
        <v>31.731305</v>
      </c>
      <c r="F23620" s="4" t="n">
        <v>20.10455</v>
      </c>
      <c r="G23620" s="4" t="n">
        <v>0.16486576</v>
      </c>
      <c r="H23620" s="4" t="n">
        <v>1.3079537</v>
      </c>
      <c r="I23620" s="4" t="n">
        <v>109.70764</v>
      </c>
    </row>
    <row r="23621" customFormat="false" ht="12.75" hidden="false" customHeight="false" outlineLevel="0" collapsed="false">
      <c r="A23621" s="1" t="n">
        <f aca="false">B23621-695422.000005787</f>
        <v>37830.754496527</v>
      </c>
      <c r="B23621" s="2" t="n">
        <v>733252.754502314</v>
      </c>
      <c r="C23621" s="3" t="n">
        <v>42.728449</v>
      </c>
      <c r="D23621" s="3" t="n">
        <v>-69.684533</v>
      </c>
      <c r="E23621" s="4" t="n">
        <v>31.706651</v>
      </c>
      <c r="F23621" s="4" t="n">
        <v>20.238512</v>
      </c>
      <c r="G23621" s="4" t="n">
        <v>0.16411525</v>
      </c>
      <c r="H23621" s="4" t="n">
        <v>1.3409991</v>
      </c>
      <c r="I23621" s="4" t="n">
        <v>109.76695</v>
      </c>
    </row>
    <row r="23622" customFormat="false" ht="12.75" hidden="false" customHeight="false" outlineLevel="0" collapsed="false">
      <c r="A23622" s="1" t="n">
        <f aca="false">B23622-695422.000005787</f>
        <v>37830.755190972</v>
      </c>
      <c r="B23622" s="2" t="n">
        <v>733252.755196759</v>
      </c>
      <c r="C23622" s="3" t="n">
        <v>42.728415</v>
      </c>
      <c r="D23622" s="3" t="n">
        <v>-69.684514</v>
      </c>
      <c r="E23622" s="4" t="n">
        <v>31.671853</v>
      </c>
      <c r="F23622" s="4" t="n">
        <v>20.357552</v>
      </c>
      <c r="G23622" s="4" t="n">
        <v>0.16139722</v>
      </c>
      <c r="H23622" s="4" t="n">
        <v>1.4017922</v>
      </c>
      <c r="I23622" s="4" t="n">
        <v>109.79881</v>
      </c>
    </row>
    <row r="23623" customFormat="false" ht="12.75" hidden="false" customHeight="false" outlineLevel="0" collapsed="false">
      <c r="A23623" s="1" t="n">
        <f aca="false">B23623-695422.000005787</f>
        <v>37830.7558854159</v>
      </c>
      <c r="B23623" s="2" t="n">
        <v>733252.755891203</v>
      </c>
      <c r="C23623" s="3" t="n">
        <v>42.728388</v>
      </c>
      <c r="D23623" s="3" t="n">
        <v>-69.684502</v>
      </c>
      <c r="E23623" s="4" t="n">
        <v>31.632352</v>
      </c>
      <c r="F23623" s="4" t="n">
        <v>20.455682</v>
      </c>
      <c r="G23623" s="4" t="n">
        <v>0.16154817</v>
      </c>
      <c r="H23623" s="4" t="n">
        <v>1.4309014</v>
      </c>
      <c r="I23623" s="4" t="n">
        <v>109.82508</v>
      </c>
    </row>
    <row r="23624" customFormat="false" ht="12.75" hidden="false" customHeight="false" outlineLevel="0" collapsed="false">
      <c r="A23624" s="1" t="n">
        <f aca="false">B23624-695422.000005787</f>
        <v>37830.756579861</v>
      </c>
      <c r="B23624" s="2" t="n">
        <v>733252.756585648</v>
      </c>
      <c r="C23624" s="3" t="n">
        <v>42.728424</v>
      </c>
      <c r="D23624" s="3" t="n">
        <v>-69.68449</v>
      </c>
      <c r="E23624" s="4" t="n">
        <v>31.616243</v>
      </c>
      <c r="F23624" s="4" t="n">
        <v>20.514886</v>
      </c>
      <c r="G23624" s="4" t="n">
        <v>0.16085546</v>
      </c>
      <c r="H23624" s="4" t="n">
        <v>1.4463498</v>
      </c>
      <c r="I23624" s="4" t="n">
        <v>109.88102</v>
      </c>
    </row>
    <row r="23625" customFormat="false" ht="12.75" hidden="false" customHeight="false" outlineLevel="0" collapsed="false">
      <c r="A23625" s="1" t="n">
        <f aca="false">B23625-695422.000005787</f>
        <v>37830.757274305</v>
      </c>
      <c r="B23625" s="2" t="n">
        <v>733252.757280092</v>
      </c>
      <c r="C23625" s="3" t="n">
        <v>42.728433</v>
      </c>
      <c r="D23625" s="3" t="n">
        <v>-69.684525</v>
      </c>
      <c r="E23625" s="4" t="n">
        <v>31.613483</v>
      </c>
      <c r="F23625" s="4" t="n">
        <v>20.560429</v>
      </c>
      <c r="G23625" s="4" t="n">
        <v>0.15871742</v>
      </c>
      <c r="H23625" s="4" t="n">
        <v>1.4892899</v>
      </c>
      <c r="I23625" s="4" t="n">
        <v>109.96288</v>
      </c>
    </row>
    <row r="23626" customFormat="false" ht="12.75" hidden="false" customHeight="false" outlineLevel="0" collapsed="false">
      <c r="A23626" s="1" t="n">
        <f aca="false">B23626-695422.000005787</f>
        <v>37830.75796875</v>
      </c>
      <c r="B23626" s="2" t="n">
        <v>733252.757974537</v>
      </c>
      <c r="C23626" s="3" t="n">
        <v>42.728433</v>
      </c>
      <c r="D23626" s="3" t="n">
        <v>-69.684499</v>
      </c>
      <c r="E23626" s="4" t="n">
        <v>31.591693</v>
      </c>
      <c r="F23626" s="4" t="n">
        <v>20.605089</v>
      </c>
      <c r="G23626" s="4" t="n">
        <v>0.15538336</v>
      </c>
      <c r="H23626" s="4" t="n">
        <v>1.4888771</v>
      </c>
      <c r="I23626" s="4" t="n">
        <v>110.02017</v>
      </c>
    </row>
    <row r="23627" customFormat="false" ht="12.75" hidden="false" customHeight="false" outlineLevel="0" collapsed="false">
      <c r="A23627" s="1" t="n">
        <f aca="false">B23627-695422.000005787</f>
        <v>37830.758663194</v>
      </c>
      <c r="B23627" s="2" t="n">
        <v>733252.758668981</v>
      </c>
      <c r="C23627" s="3" t="n">
        <v>42.728409</v>
      </c>
      <c r="D23627" s="3" t="n">
        <v>-69.684516</v>
      </c>
      <c r="E23627" s="4" t="n">
        <v>31.582558</v>
      </c>
      <c r="F23627" s="4" t="n">
        <v>20.625605</v>
      </c>
      <c r="G23627" s="4" t="n">
        <v>0.15994283</v>
      </c>
      <c r="H23627" s="4" t="n">
        <v>1.532475</v>
      </c>
      <c r="I23627" s="4" t="n">
        <v>110.08169</v>
      </c>
    </row>
    <row r="23628" customFormat="false" ht="12.75" hidden="false" customHeight="false" outlineLevel="0" collapsed="false">
      <c r="A23628" s="1" t="n">
        <f aca="false">B23628-695422.000005787</f>
        <v>37830.759357638</v>
      </c>
      <c r="B23628" s="2" t="n">
        <v>733252.759363425</v>
      </c>
      <c r="C23628" s="3" t="n">
        <v>42.728425</v>
      </c>
      <c r="D23628" s="3" t="n">
        <v>-69.684493</v>
      </c>
      <c r="E23628" s="4" t="n">
        <v>31.556465</v>
      </c>
      <c r="F23628" s="4" t="n">
        <v>20.642774</v>
      </c>
      <c r="G23628" s="4" t="n">
        <v>0.15786059</v>
      </c>
      <c r="H23628" s="4" t="n">
        <v>1.5566024</v>
      </c>
      <c r="I23628" s="4" t="n">
        <v>110.12</v>
      </c>
    </row>
    <row r="23629" customFormat="false" ht="12.75" hidden="false" customHeight="false" outlineLevel="0" collapsed="false">
      <c r="A23629" s="1" t="n">
        <f aca="false">B23629-695422.000005787</f>
        <v>37830.7600520829</v>
      </c>
      <c r="B23629" s="2" t="n">
        <v>733252.76005787</v>
      </c>
      <c r="C23629" s="3" t="n">
        <v>42.728365</v>
      </c>
      <c r="D23629" s="3" t="n">
        <v>-69.684503</v>
      </c>
      <c r="E23629" s="4" t="n">
        <v>31.546887</v>
      </c>
      <c r="F23629" s="4" t="n">
        <v>20.627528</v>
      </c>
      <c r="G23629" s="4" t="n">
        <v>0.16098369</v>
      </c>
      <c r="H23629" s="4" t="n">
        <v>1.5673013</v>
      </c>
      <c r="I23629" s="4" t="n">
        <v>110.10797</v>
      </c>
    </row>
    <row r="23630" customFormat="false" ht="12.75" hidden="false" customHeight="false" outlineLevel="0" collapsed="false">
      <c r="A23630" s="1" t="n">
        <f aca="false">B23630-695422.000005787</f>
        <v>37830.760746527</v>
      </c>
      <c r="B23630" s="2" t="n">
        <v>733252.760752314</v>
      </c>
      <c r="C23630" s="3" t="n">
        <v>42.728399</v>
      </c>
      <c r="D23630" s="3" t="n">
        <v>-69.684468</v>
      </c>
      <c r="E23630" s="4" t="n">
        <v>31.549535</v>
      </c>
      <c r="F23630" s="4" t="n">
        <v>20.611332</v>
      </c>
      <c r="G23630" s="4" t="n">
        <v>0.16121947</v>
      </c>
      <c r="H23630" s="4" t="n">
        <v>1.5768598</v>
      </c>
      <c r="I23630" s="4" t="n">
        <v>110.10339</v>
      </c>
    </row>
    <row r="23631" customFormat="false" ht="12.75" hidden="false" customHeight="false" outlineLevel="0" collapsed="false">
      <c r="A23631" s="1" t="n">
        <f aca="false">B23631-695422.000005787</f>
        <v>37830.761440972</v>
      </c>
      <c r="B23631" s="2" t="n">
        <v>733252.761446759</v>
      </c>
      <c r="C23631" s="3" t="n">
        <v>42.728429</v>
      </c>
      <c r="D23631" s="3" t="n">
        <v>-69.684492</v>
      </c>
      <c r="E23631" s="4" t="n">
        <v>31.558289</v>
      </c>
      <c r="F23631" s="4" t="n">
        <v>20.612281</v>
      </c>
      <c r="G23631" s="4" t="n">
        <v>0.16114093</v>
      </c>
      <c r="H23631" s="4" t="n">
        <v>1.578302</v>
      </c>
      <c r="I23631" s="4" t="n">
        <v>110.05966</v>
      </c>
    </row>
    <row r="23632" customFormat="false" ht="12.75" hidden="false" customHeight="false" outlineLevel="0" collapsed="false">
      <c r="A23632" s="1" t="n">
        <f aca="false">B23632-695422.000005787</f>
        <v>37830.7619618051</v>
      </c>
      <c r="B23632" s="2" t="n">
        <v>733252.761967592</v>
      </c>
      <c r="C23632" s="3" t="n">
        <v>42.728446</v>
      </c>
      <c r="D23632" s="3" t="n">
        <v>-69.684518</v>
      </c>
      <c r="E23632" s="4" t="n">
        <v>31.577841</v>
      </c>
      <c r="F23632" s="4" t="n">
        <v>20.62582</v>
      </c>
      <c r="G23632" s="4" t="n">
        <v>0.16604548</v>
      </c>
      <c r="H23632" s="4" t="n">
        <v>1.5905498</v>
      </c>
      <c r="I23632" s="4" t="n">
        <v>110.05724</v>
      </c>
    </row>
    <row r="23633" customFormat="false" ht="12.75" hidden="false" customHeight="false" outlineLevel="0" collapsed="false">
      <c r="A23633" s="1" t="n">
        <f aca="false">B23633-695422.000005787</f>
        <v>37830.767719907</v>
      </c>
      <c r="B23633" s="2" t="n">
        <v>733252.767725694</v>
      </c>
      <c r="C23633" s="3" t="n">
        <v>42.728066</v>
      </c>
      <c r="D23633" s="3" t="n">
        <v>-69.684611</v>
      </c>
      <c r="E23633" s="4" t="n">
        <v>31.773519</v>
      </c>
      <c r="F23633" s="4" t="n">
        <v>20.427611</v>
      </c>
      <c r="G23633" s="4" t="n">
        <v>0.19695585</v>
      </c>
      <c r="H23633" s="4" t="n">
        <v>0.88697678</v>
      </c>
      <c r="I23633" s="4" t="n">
        <v>106.88074</v>
      </c>
    </row>
    <row r="23634" customFormat="false" ht="12.75" hidden="false" customHeight="false" outlineLevel="0" collapsed="false">
      <c r="A23634" s="1" t="n">
        <f aca="false">B23634-695422.000005787</f>
        <v>37830.768385416</v>
      </c>
      <c r="B23634" s="2" t="n">
        <v>733252.768391203</v>
      </c>
      <c r="C23634" s="3" t="n">
        <v>42.727684</v>
      </c>
      <c r="D23634" s="3" t="n">
        <v>-69.683559</v>
      </c>
      <c r="E23634" s="4" t="n">
        <v>31.749034</v>
      </c>
      <c r="F23634" s="4" t="n">
        <v>20.430492</v>
      </c>
      <c r="G23634" s="4" t="n">
        <v>0.20218305</v>
      </c>
      <c r="H23634" s="4" t="n">
        <v>0.89664531</v>
      </c>
      <c r="I23634" s="4" t="n">
        <v>108.39085</v>
      </c>
    </row>
    <row r="23635" customFormat="false" ht="12.75" hidden="false" customHeight="false" outlineLevel="0" collapsed="false">
      <c r="A23635" s="1" t="n">
        <f aca="false">B23635-695422.000005787</f>
        <v>37830.769079861</v>
      </c>
      <c r="B23635" s="2" t="n">
        <v>733252.769085648</v>
      </c>
      <c r="C23635" s="3" t="n">
        <v>42.72722</v>
      </c>
      <c r="D23635" s="3" t="n">
        <v>-69.681838</v>
      </c>
      <c r="E23635" s="4" t="n">
        <v>31.724</v>
      </c>
      <c r="F23635" s="4" t="n">
        <v>20.326153</v>
      </c>
      <c r="G23635" s="4" t="n">
        <v>0.21674686</v>
      </c>
      <c r="H23635" s="4" t="n">
        <v>0.905309</v>
      </c>
      <c r="I23635" s="4" t="n">
        <v>109.01695</v>
      </c>
    </row>
    <row r="23636" customFormat="false" ht="12.75" hidden="false" customHeight="false" outlineLevel="0" collapsed="false">
      <c r="A23636" s="1" t="n">
        <f aca="false">B23636-695422.000005787</f>
        <v>37830.7697743051</v>
      </c>
      <c r="B23636" s="2" t="n">
        <v>733252.769780092</v>
      </c>
      <c r="C23636" s="3" t="n">
        <v>42.726707</v>
      </c>
      <c r="D23636" s="3" t="n">
        <v>-69.67962</v>
      </c>
      <c r="E23636" s="4" t="n">
        <v>31.725407</v>
      </c>
      <c r="F23636" s="4" t="n">
        <v>20.223864</v>
      </c>
      <c r="G23636" s="4" t="n">
        <v>0.21866005</v>
      </c>
      <c r="H23636" s="4" t="n">
        <v>0.92420166</v>
      </c>
      <c r="I23636" s="4" t="n">
        <v>109.55983</v>
      </c>
    </row>
    <row r="23637" customFormat="false" ht="12.75" hidden="false" customHeight="false" outlineLevel="0" collapsed="false">
      <c r="A23637" s="1" t="n">
        <f aca="false">B23637-695422.000005787</f>
        <v>37830.770468749</v>
      </c>
      <c r="B23637" s="2" t="n">
        <v>733252.770474536</v>
      </c>
      <c r="C23637" s="3" t="n">
        <v>42.725917</v>
      </c>
      <c r="D23637" s="3" t="n">
        <v>-69.677248</v>
      </c>
      <c r="E23637" s="4" t="n">
        <v>31.777424</v>
      </c>
      <c r="F23637" s="4" t="n">
        <v>20.136559</v>
      </c>
      <c r="G23637" s="4" t="n">
        <v>0.20514786</v>
      </c>
      <c r="H23637" s="4" t="n">
        <v>0.91815271</v>
      </c>
      <c r="I23637" s="4" t="n">
        <v>110.10864</v>
      </c>
    </row>
    <row r="23638" customFormat="false" ht="12.75" hidden="false" customHeight="false" outlineLevel="0" collapsed="false">
      <c r="A23638" s="1" t="n">
        <f aca="false">B23638-695422.000005787</f>
        <v>37830.771163194</v>
      </c>
      <c r="B23638" s="2" t="n">
        <v>733252.771168981</v>
      </c>
      <c r="C23638" s="3" t="n">
        <v>42.724958</v>
      </c>
      <c r="D23638" s="3" t="n">
        <v>-69.674691</v>
      </c>
      <c r="E23638" s="4" t="n">
        <v>31.782525</v>
      </c>
      <c r="F23638" s="4" t="n">
        <v>20.13378</v>
      </c>
      <c r="G23638" s="4" t="n">
        <v>0.20474183</v>
      </c>
      <c r="H23638" s="4" t="n">
        <v>0.89799959</v>
      </c>
      <c r="I23638" s="4" t="n">
        <v>110.39186</v>
      </c>
    </row>
    <row r="23639" customFormat="false" ht="12.75" hidden="false" customHeight="false" outlineLevel="0" collapsed="false">
      <c r="A23639" s="1" t="n">
        <f aca="false">B23639-695422.000005787</f>
        <v>37830.771857638</v>
      </c>
      <c r="B23639" s="2" t="n">
        <v>733252.771863425</v>
      </c>
      <c r="C23639" s="3" t="n">
        <v>42.723967</v>
      </c>
      <c r="D23639" s="3" t="n">
        <v>-69.671977</v>
      </c>
      <c r="E23639" s="4" t="n">
        <v>31.791068</v>
      </c>
      <c r="F23639" s="4" t="n">
        <v>20.119898</v>
      </c>
      <c r="G23639" s="4" t="n">
        <v>0.19734956</v>
      </c>
      <c r="H23639" s="4" t="n">
        <v>0.89848975</v>
      </c>
      <c r="I23639" s="4" t="n">
        <v>110.5561</v>
      </c>
    </row>
    <row r="23640" customFormat="false" ht="12.75" hidden="false" customHeight="false" outlineLevel="0" collapsed="false">
      <c r="A23640" s="1" t="n">
        <f aca="false">B23640-695422.000005787</f>
        <v>37830.772552083</v>
      </c>
      <c r="B23640" s="2" t="n">
        <v>733252.77255787</v>
      </c>
      <c r="C23640" s="3" t="n">
        <v>42.722964</v>
      </c>
      <c r="D23640" s="3" t="n">
        <v>-69.669216</v>
      </c>
      <c r="E23640" s="4" t="n">
        <v>31.795203</v>
      </c>
      <c r="F23640" s="4" t="n">
        <v>20.117068</v>
      </c>
      <c r="G23640" s="4" t="n">
        <v>0.19400219</v>
      </c>
      <c r="H23640" s="4" t="n">
        <v>0.89399307</v>
      </c>
      <c r="I23640" s="4" t="n">
        <v>110.76288</v>
      </c>
    </row>
    <row r="23641" customFormat="false" ht="12.75" hidden="false" customHeight="false" outlineLevel="0" collapsed="false">
      <c r="A23641" s="1" t="n">
        <f aca="false">B23641-695422.000005787</f>
        <v>37830.773246527</v>
      </c>
      <c r="B23641" s="2" t="n">
        <v>733252.773252314</v>
      </c>
      <c r="C23641" s="3" t="n">
        <v>42.721956</v>
      </c>
      <c r="D23641" s="3" t="n">
        <v>-69.66647</v>
      </c>
      <c r="E23641" s="4" t="n">
        <v>31.799169</v>
      </c>
      <c r="F23641" s="4" t="n">
        <v>20.126559</v>
      </c>
      <c r="G23641" s="4" t="n">
        <v>0.18584731</v>
      </c>
      <c r="H23641" s="4" t="n">
        <v>0.89450695</v>
      </c>
      <c r="I23641" s="4" t="n">
        <v>111.09271</v>
      </c>
    </row>
    <row r="23642" customFormat="false" ht="12.75" hidden="false" customHeight="false" outlineLevel="0" collapsed="false">
      <c r="A23642" s="1" t="n">
        <f aca="false">B23642-695422.000005787</f>
        <v>37830.7739409721</v>
      </c>
      <c r="B23642" s="2" t="n">
        <v>733252.773946759</v>
      </c>
      <c r="C23642" s="3" t="n">
        <v>42.720952</v>
      </c>
      <c r="D23642" s="3" t="n">
        <v>-69.663721</v>
      </c>
      <c r="E23642" s="4" t="n">
        <v>31.796305</v>
      </c>
      <c r="F23642" s="4" t="n">
        <v>20.139068</v>
      </c>
      <c r="G23642" s="4" t="n">
        <v>0.18159129</v>
      </c>
      <c r="H23642" s="4" t="n">
        <v>0.91801663</v>
      </c>
      <c r="I23642" s="4" t="n">
        <v>111.33644</v>
      </c>
    </row>
    <row r="23643" customFormat="false" ht="12.75" hidden="false" customHeight="false" outlineLevel="0" collapsed="false">
      <c r="A23643" s="1" t="n">
        <f aca="false">B23643-695422.000005787</f>
        <v>37830.774635416</v>
      </c>
      <c r="B23643" s="2" t="n">
        <v>733252.774641203</v>
      </c>
      <c r="C23643" s="3" t="n">
        <v>42.719939</v>
      </c>
      <c r="D23643" s="3" t="n">
        <v>-69.660953</v>
      </c>
      <c r="E23643" s="4" t="n">
        <v>31.800712</v>
      </c>
      <c r="F23643" s="4" t="n">
        <v>20.146763</v>
      </c>
      <c r="G23643" s="4" t="n">
        <v>0.18053836</v>
      </c>
      <c r="H23643" s="4" t="n">
        <v>0.90045915</v>
      </c>
      <c r="I23643" s="4" t="n">
        <v>111.37593</v>
      </c>
    </row>
    <row r="23644" customFormat="false" ht="12.75" hidden="false" customHeight="false" outlineLevel="0" collapsed="false">
      <c r="A23644" s="1" t="n">
        <f aca="false">B23644-695422.000005787</f>
        <v>37830.775329861</v>
      </c>
      <c r="B23644" s="2" t="n">
        <v>733252.775335648</v>
      </c>
      <c r="C23644" s="3" t="n">
        <v>42.718935</v>
      </c>
      <c r="D23644" s="3" t="n">
        <v>-69.658177</v>
      </c>
      <c r="E23644" s="4" t="n">
        <v>31.806136</v>
      </c>
      <c r="F23644" s="4" t="n">
        <v>20.14478</v>
      </c>
      <c r="G23644" s="4" t="n">
        <v>0.17984571</v>
      </c>
      <c r="H23644" s="4" t="n">
        <v>0.93438869</v>
      </c>
      <c r="I23644" s="4" t="n">
        <v>111.2239</v>
      </c>
    </row>
    <row r="23645" customFormat="false" ht="12.75" hidden="false" customHeight="false" outlineLevel="0" collapsed="false">
      <c r="A23645" s="1" t="n">
        <f aca="false">B23645-695422.000005787</f>
        <v>37830.776024305</v>
      </c>
      <c r="B23645" s="2" t="n">
        <v>733252.776030092</v>
      </c>
      <c r="C23645" s="3" t="n">
        <v>42.717933</v>
      </c>
      <c r="D23645" s="3" t="n">
        <v>-69.655409</v>
      </c>
      <c r="E23645" s="4" t="n">
        <v>31.807949</v>
      </c>
      <c r="F23645" s="4" t="n">
        <v>20.141542</v>
      </c>
      <c r="G23645" s="4" t="n">
        <v>0.17817803</v>
      </c>
      <c r="H23645" s="4" t="n">
        <v>0.93634631</v>
      </c>
      <c r="I23645" s="4" t="n">
        <v>110.97746</v>
      </c>
    </row>
    <row r="23646" customFormat="false" ht="12.75" hidden="false" customHeight="false" outlineLevel="0" collapsed="false">
      <c r="A23646" s="1" t="n">
        <f aca="false">B23646-695422.000005787</f>
        <v>37830.77671875</v>
      </c>
      <c r="B23646" s="2" t="n">
        <v>733252.776724537</v>
      </c>
      <c r="C23646" s="3" t="n">
        <v>42.716917</v>
      </c>
      <c r="D23646" s="3" t="n">
        <v>-69.652656</v>
      </c>
      <c r="E23646" s="4" t="n">
        <v>31.802475</v>
      </c>
      <c r="F23646" s="4" t="n">
        <v>20.141644</v>
      </c>
      <c r="G23646" s="4" t="n">
        <v>0.17527092</v>
      </c>
      <c r="H23646" s="4" t="n">
        <v>0.92936088</v>
      </c>
      <c r="I23646" s="4" t="n">
        <v>110.73305</v>
      </c>
    </row>
    <row r="23647" customFormat="false" ht="12.75" hidden="false" customHeight="false" outlineLevel="0" collapsed="false">
      <c r="A23647" s="1" t="n">
        <f aca="false">B23647-695422.000005787</f>
        <v>37830.777413194</v>
      </c>
      <c r="B23647" s="2" t="n">
        <v>733252.777418981</v>
      </c>
      <c r="C23647" s="3" t="n">
        <v>42.715887</v>
      </c>
      <c r="D23647" s="3" t="n">
        <v>-69.649912</v>
      </c>
      <c r="E23647" s="4" t="n">
        <v>31.789034</v>
      </c>
      <c r="F23647" s="4" t="n">
        <v>20.145017</v>
      </c>
      <c r="G23647" s="4" t="n">
        <v>0.18163917</v>
      </c>
      <c r="H23647" s="4" t="n">
        <v>0.92650525</v>
      </c>
      <c r="I23647" s="4" t="n">
        <v>110.41492</v>
      </c>
    </row>
    <row r="23648" customFormat="false" ht="12.75" hidden="false" customHeight="false" outlineLevel="0" collapsed="false">
      <c r="A23648" s="1" t="n">
        <f aca="false">B23648-695422.000005787</f>
        <v>37830.7781076389</v>
      </c>
      <c r="B23648" s="2" t="n">
        <v>733252.778113426</v>
      </c>
      <c r="C23648" s="3" t="n">
        <v>42.714909</v>
      </c>
      <c r="D23648" s="3" t="n">
        <v>-69.647201</v>
      </c>
      <c r="E23648" s="4" t="n">
        <v>31.797271</v>
      </c>
      <c r="F23648" s="4" t="n">
        <v>20.131136</v>
      </c>
      <c r="G23648" s="4" t="n">
        <v>0.18611488</v>
      </c>
      <c r="H23648" s="4" t="n">
        <v>0.96031144</v>
      </c>
      <c r="I23648" s="4" t="n">
        <v>110.11153</v>
      </c>
    </row>
    <row r="23649" customFormat="false" ht="12.75" hidden="false" customHeight="false" outlineLevel="0" collapsed="false">
      <c r="A23649" s="1" t="n">
        <f aca="false">B23649-695422.000005787</f>
        <v>37830.778802083</v>
      </c>
      <c r="B23649" s="2" t="n">
        <v>733252.77880787</v>
      </c>
      <c r="C23649" s="3" t="n">
        <v>42.713927</v>
      </c>
      <c r="D23649" s="3" t="n">
        <v>-69.644565</v>
      </c>
      <c r="E23649" s="4" t="n">
        <v>31.783525</v>
      </c>
      <c r="F23649" s="4" t="n">
        <v>20.138085</v>
      </c>
      <c r="G23649" s="4" t="n">
        <v>0.18639239</v>
      </c>
      <c r="H23649" s="4" t="n">
        <v>0.92631627</v>
      </c>
      <c r="I23649" s="4" t="n">
        <v>109.84492</v>
      </c>
    </row>
    <row r="23650" customFormat="false" ht="12.75" hidden="false" customHeight="false" outlineLevel="0" collapsed="false">
      <c r="A23650" s="1" t="n">
        <f aca="false">B23650-695422.000005787</f>
        <v>37830.779496527</v>
      </c>
      <c r="B23650" s="2" t="n">
        <v>733252.779502314</v>
      </c>
      <c r="C23650" s="3" t="n">
        <v>42.712922</v>
      </c>
      <c r="D23650" s="3" t="n">
        <v>-69.641919</v>
      </c>
      <c r="E23650" s="4" t="n">
        <v>31.797322</v>
      </c>
      <c r="F23650" s="4" t="n">
        <v>20.123983</v>
      </c>
      <c r="G23650" s="4" t="n">
        <v>0.18966305</v>
      </c>
      <c r="H23650" s="4" t="n">
        <v>0.94587802</v>
      </c>
      <c r="I23650" s="4" t="n">
        <v>109.66542</v>
      </c>
    </row>
    <row r="23651" customFormat="false" ht="12.75" hidden="false" customHeight="false" outlineLevel="0" collapsed="false">
      <c r="A23651" s="1" t="n">
        <f aca="false">B23651-695422.000005787</f>
        <v>37830.780190972</v>
      </c>
      <c r="B23651" s="2" t="n">
        <v>733252.780196759</v>
      </c>
      <c r="C23651" s="3" t="n">
        <v>42.711951</v>
      </c>
      <c r="D23651" s="3" t="n">
        <v>-69.639232</v>
      </c>
      <c r="E23651" s="4" t="n">
        <v>31.803881</v>
      </c>
      <c r="F23651" s="4" t="n">
        <v>20.109847</v>
      </c>
      <c r="G23651" s="4" t="n">
        <v>0.19037419</v>
      </c>
      <c r="H23651" s="4" t="n">
        <v>0.93483863</v>
      </c>
      <c r="I23651" s="4" t="n">
        <v>109.5422</v>
      </c>
    </row>
    <row r="23652" customFormat="false" ht="12.75" hidden="false" customHeight="false" outlineLevel="0" collapsed="false">
      <c r="A23652" s="1" t="n">
        <f aca="false">B23652-695422.000005787</f>
        <v>37830.780885416</v>
      </c>
      <c r="B23652" s="2" t="n">
        <v>733252.780891203</v>
      </c>
      <c r="C23652" s="3" t="n">
        <v>42.710955</v>
      </c>
      <c r="D23652" s="3" t="n">
        <v>-69.636523</v>
      </c>
      <c r="E23652" s="4" t="n">
        <v>31.802017</v>
      </c>
      <c r="F23652" s="4" t="n">
        <v>20.117797</v>
      </c>
      <c r="G23652" s="4" t="n">
        <v>0.19288959</v>
      </c>
      <c r="H23652" s="4" t="n">
        <v>0.97106703</v>
      </c>
      <c r="I23652" s="4" t="n">
        <v>109.3961</v>
      </c>
    </row>
    <row r="23653" customFormat="false" ht="12.75" hidden="false" customHeight="false" outlineLevel="0" collapsed="false">
      <c r="A23653" s="1" t="n">
        <f aca="false">B23653-695422.000005787</f>
        <v>37830.781579861</v>
      </c>
      <c r="B23653" s="2" t="n">
        <v>733252.781585648</v>
      </c>
      <c r="C23653" s="3" t="n">
        <v>42.709967</v>
      </c>
      <c r="D23653" s="3" t="n">
        <v>-69.633814</v>
      </c>
      <c r="E23653" s="4" t="n">
        <v>31.800644</v>
      </c>
      <c r="F23653" s="4" t="n">
        <v>20.104797</v>
      </c>
      <c r="G23653" s="4" t="n">
        <v>0.20306569</v>
      </c>
      <c r="H23653" s="4" t="n">
        <v>0.96273734</v>
      </c>
      <c r="I23653" s="4" t="n">
        <v>109.21949</v>
      </c>
    </row>
    <row r="23654" customFormat="false" ht="12.75" hidden="false" customHeight="false" outlineLevel="0" collapsed="false">
      <c r="A23654" s="1" t="n">
        <f aca="false">B23654-695422.000005787</f>
        <v>37830.782274305</v>
      </c>
      <c r="B23654" s="2" t="n">
        <v>733252.782280092</v>
      </c>
      <c r="C23654" s="3" t="n">
        <v>42.708967</v>
      </c>
      <c r="D23654" s="3" t="n">
        <v>-69.631133</v>
      </c>
      <c r="E23654" s="4" t="n">
        <v>31.798966</v>
      </c>
      <c r="F23654" s="4" t="n">
        <v>20.082729</v>
      </c>
      <c r="G23654" s="4" t="n">
        <v>0.20502078</v>
      </c>
      <c r="H23654" s="4" t="n">
        <v>0.97170308</v>
      </c>
      <c r="I23654" s="4" t="n">
        <v>109.14186</v>
      </c>
    </row>
    <row r="23655" customFormat="false" ht="12.75" hidden="false" customHeight="false" outlineLevel="0" collapsed="false">
      <c r="A23655" s="1" t="n">
        <f aca="false">B23655-695422.000005787</f>
        <v>37830.7829687489</v>
      </c>
      <c r="B23655" s="2" t="n">
        <v>733252.782974536</v>
      </c>
      <c r="C23655" s="3" t="n">
        <v>42.707981</v>
      </c>
      <c r="D23655" s="3" t="n">
        <v>-69.628423</v>
      </c>
      <c r="E23655" s="4" t="n">
        <v>31.780203</v>
      </c>
      <c r="F23655" s="4" t="n">
        <v>20.061322</v>
      </c>
      <c r="G23655" s="4" t="n">
        <v>0.2063809</v>
      </c>
      <c r="H23655" s="4" t="n">
        <v>0.98995146</v>
      </c>
      <c r="I23655" s="4" t="n">
        <v>109.03627</v>
      </c>
    </row>
    <row r="23656" customFormat="false" ht="12.75" hidden="false" customHeight="false" outlineLevel="0" collapsed="false">
      <c r="A23656" s="1" t="n">
        <f aca="false">B23656-695422.000005787</f>
        <v>37830.783663194</v>
      </c>
      <c r="B23656" s="2" t="n">
        <v>733252.783668981</v>
      </c>
      <c r="C23656" s="3" t="n">
        <v>42.706992</v>
      </c>
      <c r="D23656" s="3" t="n">
        <v>-69.625709</v>
      </c>
      <c r="E23656" s="4" t="n">
        <v>31.784322</v>
      </c>
      <c r="F23656" s="4" t="n">
        <v>20.043153</v>
      </c>
      <c r="G23656" s="4" t="n">
        <v>0.21051478</v>
      </c>
      <c r="H23656" s="4" t="n">
        <v>0.98122661</v>
      </c>
      <c r="I23656" s="4" t="n">
        <v>108.9478</v>
      </c>
    </row>
    <row r="23657" customFormat="false" ht="12.75" hidden="false" customHeight="false" outlineLevel="0" collapsed="false">
      <c r="A23657" s="1" t="n">
        <f aca="false">B23657-695422.000005787</f>
        <v>37830.784357639</v>
      </c>
      <c r="B23657" s="2" t="n">
        <v>733252.784363426</v>
      </c>
      <c r="C23657" s="3" t="n">
        <v>42.705975</v>
      </c>
      <c r="D23657" s="3" t="n">
        <v>-69.622997</v>
      </c>
      <c r="E23657" s="4" t="n">
        <v>31.784525</v>
      </c>
      <c r="F23657" s="4" t="n">
        <v>20.032746</v>
      </c>
      <c r="G23657" s="4" t="n">
        <v>0.20540034</v>
      </c>
      <c r="H23657" s="4" t="n">
        <v>0.98828231</v>
      </c>
      <c r="I23657" s="4" t="n">
        <v>108.98847</v>
      </c>
    </row>
    <row r="23658" customFormat="false" ht="12.75" hidden="false" customHeight="false" outlineLevel="0" collapsed="false">
      <c r="A23658" s="1" t="n">
        <f aca="false">B23658-695422.000005787</f>
        <v>37830.785052083</v>
      </c>
      <c r="B23658" s="2" t="n">
        <v>733252.78505787</v>
      </c>
      <c r="C23658" s="3" t="n">
        <v>42.704958</v>
      </c>
      <c r="D23658" s="3" t="n">
        <v>-69.620253</v>
      </c>
      <c r="E23658" s="4" t="n">
        <v>31.784136</v>
      </c>
      <c r="F23658" s="4" t="n">
        <v>20.02061</v>
      </c>
      <c r="G23658" s="4" t="n">
        <v>0.20657892</v>
      </c>
      <c r="H23658" s="4" t="n">
        <v>1.005075</v>
      </c>
      <c r="I23658" s="4" t="n">
        <v>109.03051</v>
      </c>
    </row>
    <row r="23659" customFormat="false" ht="12.75" hidden="false" customHeight="false" outlineLevel="0" collapsed="false">
      <c r="A23659" s="1" t="n">
        <f aca="false">B23659-695422.000005787</f>
        <v>37830.785746527</v>
      </c>
      <c r="B23659" s="2" t="n">
        <v>733252.785752314</v>
      </c>
      <c r="C23659" s="3" t="n">
        <v>42.70393</v>
      </c>
      <c r="D23659" s="3" t="n">
        <v>-69.617475</v>
      </c>
      <c r="E23659" s="4" t="n">
        <v>31.785678</v>
      </c>
      <c r="F23659" s="4" t="n">
        <v>20.002271</v>
      </c>
      <c r="G23659" s="4" t="n">
        <v>0.20766273</v>
      </c>
      <c r="H23659" s="4" t="n">
        <v>0.99249051</v>
      </c>
      <c r="I23659" s="4" t="n">
        <v>109.09034</v>
      </c>
    </row>
    <row r="23660" customFormat="false" ht="12.75" hidden="false" customHeight="false" outlineLevel="0" collapsed="false">
      <c r="A23660" s="1" t="n">
        <f aca="false">B23660-695422.000005787</f>
        <v>37830.786440972</v>
      </c>
      <c r="B23660" s="2" t="n">
        <v>733252.786446759</v>
      </c>
      <c r="C23660" s="3" t="n">
        <v>42.7029</v>
      </c>
      <c r="D23660" s="3" t="n">
        <v>-69.614682</v>
      </c>
      <c r="E23660" s="4" t="n">
        <v>31.789966</v>
      </c>
      <c r="F23660" s="4" t="n">
        <v>19.978254</v>
      </c>
      <c r="G23660" s="4" t="n">
        <v>0.20673122</v>
      </c>
      <c r="H23660" s="4" t="n">
        <v>0.99630076</v>
      </c>
      <c r="I23660" s="4" t="n">
        <v>109.16627</v>
      </c>
    </row>
    <row r="23661" customFormat="false" ht="12.75" hidden="false" customHeight="false" outlineLevel="0" collapsed="false">
      <c r="A23661" s="1" t="n">
        <f aca="false">B23661-695422.000005787</f>
        <v>37830.7871354159</v>
      </c>
      <c r="B23661" s="2" t="n">
        <v>733252.787141203</v>
      </c>
      <c r="C23661" s="3" t="n">
        <v>42.701866</v>
      </c>
      <c r="D23661" s="3" t="n">
        <v>-69.61189</v>
      </c>
      <c r="E23661" s="4" t="n">
        <v>31.791525</v>
      </c>
      <c r="F23661" s="4" t="n">
        <v>19.950102</v>
      </c>
      <c r="G23661" s="4" t="n">
        <v>0.21140759</v>
      </c>
      <c r="H23661" s="4" t="n">
        <v>0.9902591</v>
      </c>
      <c r="I23661" s="4" t="n">
        <v>109.16136</v>
      </c>
    </row>
    <row r="23662" customFormat="false" ht="12.75" hidden="false" customHeight="false" outlineLevel="0" collapsed="false">
      <c r="A23662" s="1" t="n">
        <f aca="false">B23662-695422.000005787</f>
        <v>37830.787829861</v>
      </c>
      <c r="B23662" s="2" t="n">
        <v>733252.787835648</v>
      </c>
      <c r="C23662" s="3" t="n">
        <v>42.700857</v>
      </c>
      <c r="D23662" s="3" t="n">
        <v>-69.609092</v>
      </c>
      <c r="E23662" s="4" t="n">
        <v>31.785</v>
      </c>
      <c r="F23662" s="4" t="n">
        <v>19.955288</v>
      </c>
      <c r="G23662" s="4" t="n">
        <v>0.21168908</v>
      </c>
      <c r="H23662" s="4" t="n">
        <v>1.0105299</v>
      </c>
      <c r="I23662" s="4" t="n">
        <v>109.18814</v>
      </c>
    </row>
    <row r="23663" customFormat="false" ht="12.75" hidden="false" customHeight="false" outlineLevel="0" collapsed="false">
      <c r="A23663" s="1" t="n">
        <f aca="false">B23663-695422.000005787</f>
        <v>37830.788524305</v>
      </c>
      <c r="B23663" s="2" t="n">
        <v>733252.788530092</v>
      </c>
      <c r="C23663" s="3" t="n">
        <v>42.699843</v>
      </c>
      <c r="D23663" s="3" t="n">
        <v>-69.606333</v>
      </c>
      <c r="E23663" s="4" t="n">
        <v>31.790271</v>
      </c>
      <c r="F23663" s="4" t="n">
        <v>19.939525</v>
      </c>
      <c r="G23663" s="4" t="n">
        <v>0.21088031</v>
      </c>
      <c r="H23663" s="4" t="n">
        <v>1.0142269</v>
      </c>
      <c r="I23663" s="4" t="n">
        <v>109.16424</v>
      </c>
    </row>
    <row r="23664" customFormat="false" ht="12.75" hidden="false" customHeight="false" outlineLevel="0" collapsed="false">
      <c r="A23664" s="1" t="n">
        <f aca="false">B23664-695422.000005787</f>
        <v>37830.78921875</v>
      </c>
      <c r="B23664" s="2" t="n">
        <v>733252.789224537</v>
      </c>
      <c r="C23664" s="3" t="n">
        <v>42.698833</v>
      </c>
      <c r="D23664" s="3" t="n">
        <v>-69.603588</v>
      </c>
      <c r="E23664" s="4" t="n">
        <v>31.794525</v>
      </c>
      <c r="F23664" s="4" t="n">
        <v>19.938949</v>
      </c>
      <c r="G23664" s="4" t="n">
        <v>0.21046797</v>
      </c>
      <c r="H23664" s="4" t="n">
        <v>1.0296416</v>
      </c>
      <c r="I23664" s="4" t="n">
        <v>109.16102</v>
      </c>
    </row>
    <row r="23665" customFormat="false" ht="12.75" hidden="false" customHeight="false" outlineLevel="0" collapsed="false">
      <c r="A23665" s="1" t="n">
        <f aca="false">B23665-695422.000005787</f>
        <v>37830.789913194</v>
      </c>
      <c r="B23665" s="2" t="n">
        <v>733252.789918981</v>
      </c>
      <c r="C23665" s="3" t="n">
        <v>42.697812</v>
      </c>
      <c r="D23665" s="3" t="n">
        <v>-69.600824</v>
      </c>
      <c r="E23665" s="4" t="n">
        <v>31.798881</v>
      </c>
      <c r="F23665" s="4" t="n">
        <v>19.940373</v>
      </c>
      <c r="G23665" s="4" t="n">
        <v>0.2119781</v>
      </c>
      <c r="H23665" s="4" t="n">
        <v>1.0154736</v>
      </c>
      <c r="I23665" s="4" t="n">
        <v>109.20678</v>
      </c>
    </row>
    <row r="23666" customFormat="false" ht="12.75" hidden="false" customHeight="false" outlineLevel="0" collapsed="false">
      <c r="A23666" s="1" t="n">
        <f aca="false">B23666-695422.000005787</f>
        <v>37830.790607638</v>
      </c>
      <c r="B23666" s="2" t="n">
        <v>733252.790613425</v>
      </c>
      <c r="C23666" s="3" t="n">
        <v>42.696758</v>
      </c>
      <c r="D23666" s="3" t="n">
        <v>-69.598023</v>
      </c>
      <c r="E23666" s="4" t="n">
        <v>31.796085</v>
      </c>
      <c r="F23666" s="4" t="n">
        <v>19.957525</v>
      </c>
      <c r="G23666" s="4" t="n">
        <v>0.21140846</v>
      </c>
      <c r="H23666" s="4" t="n">
        <v>1.0260914</v>
      </c>
      <c r="I23666" s="4" t="n">
        <v>109.26763</v>
      </c>
    </row>
    <row r="23667" customFormat="false" ht="12.75" hidden="false" customHeight="false" outlineLevel="0" collapsed="false">
      <c r="A23667" s="1" t="n">
        <f aca="false">B23667-695422.000005787</f>
        <v>37830.7913020829</v>
      </c>
      <c r="B23667" s="2" t="n">
        <v>733252.79130787</v>
      </c>
      <c r="C23667" s="3" t="n">
        <v>42.695744</v>
      </c>
      <c r="D23667" s="3" t="n">
        <v>-69.595209</v>
      </c>
      <c r="E23667" s="4" t="n">
        <v>31.797305</v>
      </c>
      <c r="F23667" s="4" t="n">
        <v>19.961559</v>
      </c>
      <c r="G23667" s="4" t="n">
        <v>0.20842529</v>
      </c>
      <c r="H23667" s="4" t="n">
        <v>1.0650988</v>
      </c>
      <c r="I23667" s="4" t="n">
        <v>109.28339</v>
      </c>
    </row>
    <row r="23668" customFormat="false" ht="12.75" hidden="false" customHeight="false" outlineLevel="0" collapsed="false">
      <c r="A23668" s="1" t="n">
        <f aca="false">B23668-695422.000005787</f>
        <v>37830.792003634</v>
      </c>
      <c r="B23668" s="2" t="n">
        <v>733252.792009421</v>
      </c>
      <c r="C23668" s="3" t="n">
        <v>42.694697</v>
      </c>
      <c r="D23668" s="3" t="n">
        <v>-69.59236</v>
      </c>
      <c r="E23668" s="4" t="n">
        <v>31.791982</v>
      </c>
      <c r="F23668" s="4" t="n">
        <v>19.967877</v>
      </c>
      <c r="G23668" s="4" t="n">
        <v>0.21002254</v>
      </c>
      <c r="H23668" s="4" t="n">
        <v>1.026203</v>
      </c>
      <c r="I23668" s="4" t="n">
        <v>109.33772</v>
      </c>
    </row>
    <row r="23669" customFormat="false" ht="12.75" hidden="false" customHeight="false" outlineLevel="0" collapsed="false">
      <c r="A23669" s="1" t="n">
        <f aca="false">B23669-695422.000005787</f>
        <v>37830.792690972</v>
      </c>
      <c r="B23669" s="2" t="n">
        <v>733252.792696759</v>
      </c>
      <c r="C23669" s="3" t="n">
        <v>42.693677</v>
      </c>
      <c r="D23669" s="3" t="n">
        <v>-69.589565</v>
      </c>
      <c r="E23669" s="4" t="n">
        <v>31.789051</v>
      </c>
      <c r="F23669" s="4" t="n">
        <v>19.978322</v>
      </c>
      <c r="G23669" s="4" t="n">
        <v>0.21168512</v>
      </c>
      <c r="H23669" s="4" t="n">
        <v>1.0336766</v>
      </c>
      <c r="I23669" s="4" t="n">
        <v>109.41814</v>
      </c>
    </row>
    <row r="23670" customFormat="false" ht="12.75" hidden="false" customHeight="false" outlineLevel="0" collapsed="false">
      <c r="A23670" s="1" t="n">
        <f aca="false">B23670-695422.000005787</f>
        <v>37830.793385416</v>
      </c>
      <c r="B23670" s="2" t="n">
        <v>733252.793391203</v>
      </c>
      <c r="C23670" s="3" t="n">
        <v>42.692636</v>
      </c>
      <c r="D23670" s="3" t="n">
        <v>-69.586769</v>
      </c>
      <c r="E23670" s="4" t="n">
        <v>31.78039</v>
      </c>
      <c r="F23670" s="4" t="n">
        <v>19.985085</v>
      </c>
      <c r="G23670" s="4" t="n">
        <v>0.21344476</v>
      </c>
      <c r="H23670" s="4" t="n">
        <v>1.0419929</v>
      </c>
      <c r="I23670" s="4" t="n">
        <v>109.3722</v>
      </c>
    </row>
    <row r="23671" customFormat="false" ht="12.75" hidden="false" customHeight="false" outlineLevel="0" collapsed="false">
      <c r="A23671" s="1" t="n">
        <f aca="false">B23671-695422.000005787</f>
        <v>37830.794079861</v>
      </c>
      <c r="B23671" s="2" t="n">
        <v>733252.794085648</v>
      </c>
      <c r="C23671" s="3" t="n">
        <v>42.69161</v>
      </c>
      <c r="D23671" s="3" t="n">
        <v>-69.583978</v>
      </c>
      <c r="E23671" s="4" t="n">
        <v>31.78139</v>
      </c>
      <c r="F23671" s="4" t="n">
        <v>19.968559</v>
      </c>
      <c r="G23671" s="4" t="n">
        <v>0.22015839</v>
      </c>
      <c r="H23671" s="4" t="n">
        <v>1.0699708</v>
      </c>
      <c r="I23671" s="4" t="n">
        <v>109.40458</v>
      </c>
    </row>
    <row r="23672" customFormat="false" ht="12.75" hidden="false" customHeight="false" outlineLevel="0" collapsed="false">
      <c r="A23672" s="1" t="n">
        <f aca="false">B23672-695422.000005787</f>
        <v>37830.794774305</v>
      </c>
      <c r="B23672" s="2" t="n">
        <v>733252.794780092</v>
      </c>
      <c r="C23672" s="3" t="n">
        <v>42.690603</v>
      </c>
      <c r="D23672" s="3" t="n">
        <v>-69.581209</v>
      </c>
      <c r="E23672" s="4" t="n">
        <v>31.781271</v>
      </c>
      <c r="F23672" s="4" t="n">
        <v>19.964559</v>
      </c>
      <c r="G23672" s="4" t="n">
        <v>0.21709758</v>
      </c>
      <c r="H23672" s="4" t="n">
        <v>1.0469027</v>
      </c>
      <c r="I23672" s="4" t="n">
        <v>109.69373</v>
      </c>
    </row>
    <row r="23673" customFormat="false" ht="12.75" hidden="false" customHeight="false" outlineLevel="0" collapsed="false">
      <c r="A23673" s="1" t="n">
        <f aca="false">B23673-695422.000005787</f>
        <v>37830.7954687499</v>
      </c>
      <c r="B23673" s="2" t="n">
        <v>733252.795474537</v>
      </c>
      <c r="C23673" s="3" t="n">
        <v>42.689597</v>
      </c>
      <c r="D23673" s="3" t="n">
        <v>-69.578443</v>
      </c>
      <c r="E23673" s="4" t="n">
        <v>31.78122</v>
      </c>
      <c r="F23673" s="4" t="n">
        <v>19.964695</v>
      </c>
      <c r="G23673" s="4" t="n">
        <v>0.21855708</v>
      </c>
      <c r="H23673" s="4" t="n">
        <v>1.0686771</v>
      </c>
      <c r="I23673" s="4" t="n">
        <v>109.90797</v>
      </c>
    </row>
    <row r="23674" customFormat="false" ht="12.75" hidden="false" customHeight="false" outlineLevel="0" collapsed="false">
      <c r="A23674" s="1" t="n">
        <f aca="false">B23674-695422.000005787</f>
        <v>37830.796163194</v>
      </c>
      <c r="B23674" s="2" t="n">
        <v>733252.796168981</v>
      </c>
      <c r="C23674" s="3" t="n">
        <v>42.68857</v>
      </c>
      <c r="D23674" s="3" t="n">
        <v>-69.575652</v>
      </c>
      <c r="E23674" s="4" t="n">
        <v>31.784068</v>
      </c>
      <c r="F23674" s="4" t="n">
        <v>19.972339</v>
      </c>
      <c r="G23674" s="4" t="n">
        <v>0.21805547</v>
      </c>
      <c r="H23674" s="4" t="n">
        <v>1.0685798</v>
      </c>
      <c r="I23674" s="4" t="n">
        <v>110.01136</v>
      </c>
    </row>
    <row r="23675" customFormat="false" ht="12.75" hidden="false" customHeight="false" outlineLevel="0" collapsed="false">
      <c r="A23675" s="1" t="n">
        <f aca="false">B23675-695422.000005787</f>
        <v>37830.7968576381</v>
      </c>
      <c r="B23675" s="2" t="n">
        <v>733252.796863425</v>
      </c>
      <c r="C23675" s="3" t="n">
        <v>42.687517</v>
      </c>
      <c r="D23675" s="3" t="n">
        <v>-69.57284</v>
      </c>
      <c r="E23675" s="4" t="n">
        <v>31.790932</v>
      </c>
      <c r="F23675" s="4" t="n">
        <v>19.961576</v>
      </c>
      <c r="G23675" s="4" t="n">
        <v>0.21883615</v>
      </c>
      <c r="H23675" s="4" t="n">
        <v>1.0504962</v>
      </c>
      <c r="I23675" s="4" t="n">
        <v>110.06661</v>
      </c>
    </row>
    <row r="23676" customFormat="false" ht="12.75" hidden="false" customHeight="false" outlineLevel="0" collapsed="false">
      <c r="A23676" s="1" t="n">
        <f aca="false">B23676-695422.000005787</f>
        <v>37830.797552083</v>
      </c>
      <c r="B23676" s="2" t="n">
        <v>733252.79755787</v>
      </c>
      <c r="C23676" s="3" t="n">
        <v>42.686481</v>
      </c>
      <c r="D23676" s="3" t="n">
        <v>-69.570049</v>
      </c>
      <c r="E23676" s="4" t="n">
        <v>31.785051</v>
      </c>
      <c r="F23676" s="4" t="n">
        <v>19.954593</v>
      </c>
      <c r="G23676" s="4" t="n">
        <v>0.21832302</v>
      </c>
      <c r="H23676" s="4" t="n">
        <v>1.0864054</v>
      </c>
      <c r="I23676" s="4" t="n">
        <v>110.03288</v>
      </c>
    </row>
    <row r="23677" customFormat="false" ht="12.75" hidden="false" customHeight="false" outlineLevel="0" collapsed="false">
      <c r="A23677" s="1" t="n">
        <f aca="false">B23677-695422.000005787</f>
        <v>37830.798246527</v>
      </c>
      <c r="B23677" s="2" t="n">
        <v>733252.798252314</v>
      </c>
      <c r="C23677" s="3" t="n">
        <v>42.685467</v>
      </c>
      <c r="D23677" s="3" t="n">
        <v>-69.567326</v>
      </c>
      <c r="E23677" s="4" t="n">
        <v>31.768458</v>
      </c>
      <c r="F23677" s="4" t="n">
        <v>19.946102</v>
      </c>
      <c r="G23677" s="4" t="n">
        <v>0.21802986</v>
      </c>
      <c r="H23677" s="4" t="n">
        <v>1.0640514</v>
      </c>
      <c r="I23677" s="4" t="n">
        <v>110.10271</v>
      </c>
    </row>
    <row r="23678" customFormat="false" ht="12.75" hidden="false" customHeight="false" outlineLevel="0" collapsed="false">
      <c r="A23678" s="1" t="n">
        <f aca="false">B23678-695422.000005787</f>
        <v>37830.798940972</v>
      </c>
      <c r="B23678" s="2" t="n">
        <v>733252.798946759</v>
      </c>
      <c r="C23678" s="3" t="n">
        <v>42.684481</v>
      </c>
      <c r="D23678" s="3" t="n">
        <v>-69.564626</v>
      </c>
      <c r="E23678" s="4" t="n">
        <v>31.75639</v>
      </c>
      <c r="F23678" s="4" t="n">
        <v>19.953254</v>
      </c>
      <c r="G23678" s="4" t="n">
        <v>0.22198073</v>
      </c>
      <c r="H23678" s="4" t="n">
        <v>1.0862446</v>
      </c>
      <c r="I23678" s="4" t="n">
        <v>110.05068</v>
      </c>
    </row>
    <row r="23679" customFormat="false" ht="12.75" hidden="false" customHeight="false" outlineLevel="0" collapsed="false">
      <c r="A23679" s="1" t="n">
        <f aca="false">B23679-695422.000005787</f>
        <v>37830.799635416</v>
      </c>
      <c r="B23679" s="2" t="n">
        <v>733252.799641203</v>
      </c>
      <c r="C23679" s="3" t="n">
        <v>42.683477</v>
      </c>
      <c r="D23679" s="3" t="n">
        <v>-69.56194</v>
      </c>
      <c r="E23679" s="4" t="n">
        <v>31.777186</v>
      </c>
      <c r="F23679" s="4" t="n">
        <v>19.914746</v>
      </c>
      <c r="G23679" s="4" t="n">
        <v>0.2228822</v>
      </c>
      <c r="H23679" s="4" t="n">
        <v>1.1093089</v>
      </c>
      <c r="I23679" s="4" t="n">
        <v>110.01525</v>
      </c>
    </row>
    <row r="23680" customFormat="false" ht="12.75" hidden="false" customHeight="false" outlineLevel="0" collapsed="false">
      <c r="A23680" s="1" t="n">
        <f aca="false">B23680-695422.000005787</f>
        <v>37830.800329861</v>
      </c>
      <c r="B23680" s="2" t="n">
        <v>733252.800335648</v>
      </c>
      <c r="C23680" s="3" t="n">
        <v>42.682499</v>
      </c>
      <c r="D23680" s="3" t="n">
        <v>-69.559263</v>
      </c>
      <c r="E23680" s="4" t="n">
        <v>31.774932</v>
      </c>
      <c r="F23680" s="4" t="n">
        <v>19.898746</v>
      </c>
      <c r="G23680" s="4" t="n">
        <v>0.22381947</v>
      </c>
      <c r="H23680" s="4" t="n">
        <v>1.103928</v>
      </c>
      <c r="I23680" s="4" t="n">
        <v>109.83559</v>
      </c>
    </row>
    <row r="23681" customFormat="false" ht="12.75" hidden="false" customHeight="false" outlineLevel="0" collapsed="false">
      <c r="A23681" s="1" t="n">
        <f aca="false">B23681-695422.000005787</f>
        <v>37830.8010243051</v>
      </c>
      <c r="B23681" s="2" t="n">
        <v>733252.801030092</v>
      </c>
      <c r="C23681" s="3" t="n">
        <v>42.681487</v>
      </c>
      <c r="D23681" s="3" t="n">
        <v>-69.556592</v>
      </c>
      <c r="E23681" s="4" t="n">
        <v>31.765898</v>
      </c>
      <c r="F23681" s="4" t="n">
        <v>19.893831</v>
      </c>
      <c r="G23681" s="4" t="n">
        <v>0.22382864</v>
      </c>
      <c r="H23681" s="4" t="n">
        <v>1.1082283</v>
      </c>
      <c r="I23681" s="4" t="n">
        <v>109.77729</v>
      </c>
    </row>
    <row r="23682" customFormat="false" ht="12.75" hidden="false" customHeight="false" outlineLevel="0" collapsed="false">
      <c r="A23682" s="1" t="n">
        <f aca="false">B23682-695422.000005787</f>
        <v>37830.801718749</v>
      </c>
      <c r="B23682" s="2" t="n">
        <v>733252.801724536</v>
      </c>
      <c r="C23682" s="3" t="n">
        <v>42.680511</v>
      </c>
      <c r="D23682" s="3" t="n">
        <v>-69.553896</v>
      </c>
      <c r="E23682" s="4" t="n">
        <v>31.771831</v>
      </c>
      <c r="F23682" s="4" t="n">
        <v>19.880542</v>
      </c>
      <c r="G23682" s="4" t="n">
        <v>0.22229644</v>
      </c>
      <c r="H23682" s="4" t="n">
        <v>1.1023276</v>
      </c>
      <c r="I23682" s="4" t="n">
        <v>109.70034</v>
      </c>
    </row>
    <row r="23683" customFormat="false" ht="12.75" hidden="false" customHeight="false" outlineLevel="0" collapsed="false">
      <c r="A23683" s="1" t="n">
        <f aca="false">B23683-695422.000005787</f>
        <v>37830.802413194</v>
      </c>
      <c r="B23683" s="2" t="n">
        <v>733252.802418981</v>
      </c>
      <c r="C23683" s="3" t="n">
        <v>42.679525</v>
      </c>
      <c r="D23683" s="3" t="n">
        <v>-69.551228</v>
      </c>
      <c r="E23683" s="4" t="n">
        <v>31.77161</v>
      </c>
      <c r="F23683" s="4" t="n">
        <v>19.854542</v>
      </c>
      <c r="G23683" s="4" t="n">
        <v>0.22784951</v>
      </c>
      <c r="H23683" s="4" t="n">
        <v>1.1311319</v>
      </c>
      <c r="I23683" s="4" t="n">
        <v>109.5178</v>
      </c>
    </row>
    <row r="23684" customFormat="false" ht="12.75" hidden="false" customHeight="false" outlineLevel="0" collapsed="false">
      <c r="A23684" s="1" t="n">
        <f aca="false">B23684-695422.000005787</f>
        <v>37830.803107638</v>
      </c>
      <c r="B23684" s="2" t="n">
        <v>733252.803113425</v>
      </c>
      <c r="C23684" s="3" t="n">
        <v>42.678542</v>
      </c>
      <c r="D23684" s="3" t="n">
        <v>-69.548563</v>
      </c>
      <c r="E23684" s="4" t="n">
        <v>31.772254</v>
      </c>
      <c r="F23684" s="4" t="n">
        <v>19.842322</v>
      </c>
      <c r="G23684" s="4" t="n">
        <v>0.22851225</v>
      </c>
      <c r="H23684" s="4" t="n">
        <v>1.1045114</v>
      </c>
      <c r="I23684" s="4" t="n">
        <v>109.47559</v>
      </c>
    </row>
    <row r="23685" customFormat="false" ht="12.75" hidden="false" customHeight="false" outlineLevel="0" collapsed="false">
      <c r="A23685" s="1" t="n">
        <f aca="false">B23685-695422.000005787</f>
        <v>37830.803802083</v>
      </c>
      <c r="B23685" s="2" t="n">
        <v>733252.80380787</v>
      </c>
      <c r="C23685" s="3" t="n">
        <v>42.67758</v>
      </c>
      <c r="D23685" s="3" t="n">
        <v>-69.545887</v>
      </c>
      <c r="E23685" s="4" t="n">
        <v>31.773508</v>
      </c>
      <c r="F23685" s="4" t="n">
        <v>19.822576</v>
      </c>
      <c r="G23685" s="4" t="n">
        <v>0.23254431</v>
      </c>
      <c r="H23685" s="4" t="n">
        <v>1.1340411</v>
      </c>
      <c r="I23685" s="4" t="n">
        <v>109.46136</v>
      </c>
    </row>
    <row r="23686" customFormat="false" ht="12.75" hidden="false" customHeight="false" outlineLevel="0" collapsed="false">
      <c r="A23686" s="1" t="n">
        <f aca="false">B23686-695422.000005787</f>
        <v>37830.804496527</v>
      </c>
      <c r="B23686" s="2" t="n">
        <v>733252.804502314</v>
      </c>
      <c r="C23686" s="3" t="n">
        <v>42.676588</v>
      </c>
      <c r="D23686" s="3" t="n">
        <v>-69.54322</v>
      </c>
      <c r="E23686" s="4" t="n">
        <v>31.774169</v>
      </c>
      <c r="F23686" s="4" t="n">
        <v>19.816475</v>
      </c>
      <c r="G23686" s="4" t="n">
        <v>0.23326602</v>
      </c>
      <c r="H23686" s="4" t="n">
        <v>1.1384536</v>
      </c>
      <c r="I23686" s="4" t="n">
        <v>109.37661</v>
      </c>
    </row>
    <row r="23687" customFormat="false" ht="12.75" hidden="false" customHeight="false" outlineLevel="0" collapsed="false">
      <c r="A23687" s="1" t="n">
        <f aca="false">B23687-695422.000005787</f>
        <v>37830.8051909721</v>
      </c>
      <c r="B23687" s="2" t="n">
        <v>733252.805196759</v>
      </c>
      <c r="C23687" s="3" t="n">
        <v>42.675582</v>
      </c>
      <c r="D23687" s="3" t="n">
        <v>-69.540553</v>
      </c>
      <c r="E23687" s="4" t="n">
        <v>31.777593</v>
      </c>
      <c r="F23687" s="4" t="n">
        <v>19.799051</v>
      </c>
      <c r="G23687" s="4" t="n">
        <v>0.23170712</v>
      </c>
      <c r="H23687" s="4" t="n">
        <v>1.1407907</v>
      </c>
      <c r="I23687" s="4" t="n">
        <v>109.37271</v>
      </c>
    </row>
    <row r="23688" customFormat="false" ht="12.75" hidden="false" customHeight="false" outlineLevel="0" collapsed="false">
      <c r="A23688" s="1" t="n">
        <f aca="false">B23688-695422.000005787</f>
        <v>37830.805885416</v>
      </c>
      <c r="B23688" s="2" t="n">
        <v>733252.805891203</v>
      </c>
      <c r="C23688" s="3" t="n">
        <v>42.6746</v>
      </c>
      <c r="D23688" s="3" t="n">
        <v>-69.53788</v>
      </c>
      <c r="E23688" s="4" t="n">
        <v>31.769322</v>
      </c>
      <c r="F23688" s="4" t="n">
        <v>19.791288</v>
      </c>
      <c r="G23688" s="4" t="n">
        <v>0.2310142</v>
      </c>
      <c r="H23688" s="4" t="n">
        <v>1.1327959</v>
      </c>
      <c r="I23688" s="4" t="n">
        <v>109.36068</v>
      </c>
    </row>
    <row r="23689" customFormat="false" ht="12.75" hidden="false" customHeight="false" outlineLevel="0" collapsed="false">
      <c r="A23689" s="1" t="n">
        <f aca="false">B23689-695422.000005787</f>
        <v>37830.806579861</v>
      </c>
      <c r="B23689" s="2" t="n">
        <v>733252.806585648</v>
      </c>
      <c r="C23689" s="3" t="n">
        <v>42.673612</v>
      </c>
      <c r="D23689" s="3" t="n">
        <v>-69.535197</v>
      </c>
      <c r="E23689" s="4" t="n">
        <v>31.778797</v>
      </c>
      <c r="F23689" s="4" t="n">
        <v>19.778271</v>
      </c>
      <c r="G23689" s="4" t="n">
        <v>0.2350891</v>
      </c>
      <c r="H23689" s="4" t="n">
        <v>1.1508645</v>
      </c>
      <c r="I23689" s="4" t="n">
        <v>109.27203</v>
      </c>
    </row>
    <row r="23690" customFormat="false" ht="12.75" hidden="false" customHeight="false" outlineLevel="0" collapsed="false">
      <c r="A23690" s="1" t="n">
        <f aca="false">B23690-695422.000005787</f>
        <v>37830.807274305</v>
      </c>
      <c r="B23690" s="2" t="n">
        <v>733252.807280092</v>
      </c>
      <c r="C23690" s="3" t="n">
        <v>42.67264</v>
      </c>
      <c r="D23690" s="3" t="n">
        <v>-69.532548</v>
      </c>
      <c r="E23690" s="4" t="n">
        <v>31.766153</v>
      </c>
      <c r="F23690" s="4" t="n">
        <v>19.768559</v>
      </c>
      <c r="G23690" s="4" t="n">
        <v>0.23033573</v>
      </c>
      <c r="H23690" s="4" t="n">
        <v>1.1474281</v>
      </c>
      <c r="I23690" s="4" t="n">
        <v>109.25797</v>
      </c>
    </row>
    <row r="23691" customFormat="false" ht="12.75" hidden="false" customHeight="false" outlineLevel="0" collapsed="false">
      <c r="A23691" s="1" t="n">
        <f aca="false">B23691-695422.000005787</f>
        <v>37830.80796875</v>
      </c>
      <c r="B23691" s="2" t="n">
        <v>733252.807974537</v>
      </c>
      <c r="C23691" s="3" t="n">
        <v>42.671664</v>
      </c>
      <c r="D23691" s="3" t="n">
        <v>-69.529939</v>
      </c>
      <c r="E23691" s="4" t="n">
        <v>31.759068</v>
      </c>
      <c r="F23691" s="4" t="n">
        <v>19.75722</v>
      </c>
      <c r="G23691" s="4" t="n">
        <v>0.23569998</v>
      </c>
      <c r="H23691" s="4" t="n">
        <v>1.1600858</v>
      </c>
      <c r="I23691" s="4" t="n">
        <v>109.2122</v>
      </c>
    </row>
    <row r="23692" customFormat="false" ht="12.75" hidden="false" customHeight="false" outlineLevel="0" collapsed="false">
      <c r="A23692" s="1" t="n">
        <f aca="false">B23692-695422.000005787</f>
        <v>37830.808663194</v>
      </c>
      <c r="B23692" s="2" t="n">
        <v>733252.808668981</v>
      </c>
      <c r="C23692" s="3" t="n">
        <v>42.670707</v>
      </c>
      <c r="D23692" s="3" t="n">
        <v>-69.527294</v>
      </c>
      <c r="E23692" s="4" t="n">
        <v>31.755864</v>
      </c>
      <c r="F23692" s="4" t="n">
        <v>19.744966</v>
      </c>
      <c r="G23692" s="4" t="n">
        <v>0.23027641</v>
      </c>
      <c r="H23692" s="4" t="n">
        <v>1.1506065</v>
      </c>
      <c r="I23692" s="4" t="n">
        <v>109.26119</v>
      </c>
    </row>
    <row r="23693" customFormat="false" ht="12.75" hidden="false" customHeight="false" outlineLevel="0" collapsed="false">
      <c r="A23693" s="1" t="n">
        <f aca="false">B23693-695422.000005787</f>
        <v>37830.8093576389</v>
      </c>
      <c r="B23693" s="2" t="n">
        <v>733252.809363426</v>
      </c>
      <c r="C23693" s="3" t="n">
        <v>42.669718</v>
      </c>
      <c r="D23693" s="3" t="n">
        <v>-69.524645</v>
      </c>
      <c r="E23693" s="4" t="n">
        <v>31.757271</v>
      </c>
      <c r="F23693" s="4" t="n">
        <v>19.739237</v>
      </c>
      <c r="G23693" s="4" t="n">
        <v>0.23424083</v>
      </c>
      <c r="H23693" s="4" t="n">
        <v>1.1511637</v>
      </c>
      <c r="I23693" s="4" t="n">
        <v>109.24678</v>
      </c>
    </row>
    <row r="23694" customFormat="false" ht="12.75" hidden="false" customHeight="false" outlineLevel="0" collapsed="false">
      <c r="A23694" s="1" t="n">
        <f aca="false">B23694-695422.000005787</f>
        <v>37830.810052083</v>
      </c>
      <c r="B23694" s="2" t="n">
        <v>733252.81005787</v>
      </c>
      <c r="C23694" s="3" t="n">
        <v>42.668738</v>
      </c>
      <c r="D23694" s="3" t="n">
        <v>-69.522012</v>
      </c>
      <c r="E23694" s="4" t="n">
        <v>31.76239</v>
      </c>
      <c r="F23694" s="4" t="n">
        <v>19.730983</v>
      </c>
      <c r="G23694" s="4" t="n">
        <v>0.23476359</v>
      </c>
      <c r="H23694" s="4" t="n">
        <v>1.1537588</v>
      </c>
      <c r="I23694" s="4" t="n">
        <v>109.25186</v>
      </c>
    </row>
    <row r="23695" customFormat="false" ht="12.75" hidden="false" customHeight="false" outlineLevel="0" collapsed="false">
      <c r="A23695" s="1" t="n">
        <f aca="false">B23695-695422.000005787</f>
        <v>37830.810746527</v>
      </c>
      <c r="B23695" s="2" t="n">
        <v>733252.810752314</v>
      </c>
      <c r="C23695" s="3" t="n">
        <v>42.667773</v>
      </c>
      <c r="D23695" s="3" t="n">
        <v>-69.519384</v>
      </c>
      <c r="E23695" s="4" t="n">
        <v>31.768915</v>
      </c>
      <c r="F23695" s="4" t="n">
        <v>19.715695</v>
      </c>
      <c r="G23695" s="4" t="n">
        <v>0.23646827</v>
      </c>
      <c r="H23695" s="4" t="n">
        <v>1.1625689</v>
      </c>
      <c r="I23695" s="4" t="n">
        <v>109.21051</v>
      </c>
    </row>
    <row r="23696" customFormat="false" ht="12.75" hidden="false" customHeight="false" outlineLevel="0" collapsed="false">
      <c r="A23696" s="1" t="n">
        <f aca="false">B23696-695422.000005787</f>
        <v>37830.811440972</v>
      </c>
      <c r="B23696" s="2" t="n">
        <v>733252.811446759</v>
      </c>
      <c r="C23696" s="3" t="n">
        <v>42.666811</v>
      </c>
      <c r="D23696" s="3" t="n">
        <v>-69.51675</v>
      </c>
      <c r="E23696" s="4" t="n">
        <v>31.779271</v>
      </c>
      <c r="F23696" s="4" t="n">
        <v>19.705254</v>
      </c>
      <c r="G23696" s="4" t="n">
        <v>0.2427039</v>
      </c>
      <c r="H23696" s="4" t="n">
        <v>1.1726089</v>
      </c>
      <c r="I23696" s="4" t="n">
        <v>109.28915</v>
      </c>
    </row>
    <row r="23697" customFormat="false" ht="12.75" hidden="false" customHeight="false" outlineLevel="0" collapsed="false">
      <c r="A23697" s="1" t="n">
        <f aca="false">B23697-695422.000005787</f>
        <v>37830.812135416</v>
      </c>
      <c r="B23697" s="2" t="n">
        <v>733252.812141203</v>
      </c>
      <c r="C23697" s="3" t="n">
        <v>42.66583</v>
      </c>
      <c r="D23697" s="3" t="n">
        <v>-69.514111</v>
      </c>
      <c r="E23697" s="4" t="n">
        <v>31.776102</v>
      </c>
      <c r="F23697" s="4" t="n">
        <v>19.695271</v>
      </c>
      <c r="G23697" s="4" t="n">
        <v>0.24215234</v>
      </c>
      <c r="H23697" s="4" t="n">
        <v>1.1690453</v>
      </c>
      <c r="I23697" s="4" t="n">
        <v>109.27373</v>
      </c>
    </row>
    <row r="23698" customFormat="false" ht="12.75" hidden="false" customHeight="false" outlineLevel="0" collapsed="false">
      <c r="A23698" s="1" t="n">
        <f aca="false">B23698-695422.000005787</f>
        <v>37830.812829861</v>
      </c>
      <c r="B23698" s="2" t="n">
        <v>733252.812835648</v>
      </c>
      <c r="C23698" s="3" t="n">
        <v>42.664867</v>
      </c>
      <c r="D23698" s="3" t="n">
        <v>-69.511494</v>
      </c>
      <c r="E23698" s="4" t="n">
        <v>31.767441</v>
      </c>
      <c r="F23698" s="4" t="n">
        <v>19.706356</v>
      </c>
      <c r="G23698" s="4" t="n">
        <v>0.24236956</v>
      </c>
      <c r="H23698" s="4" t="n">
        <v>1.2061997</v>
      </c>
      <c r="I23698" s="4" t="n">
        <v>109.27254</v>
      </c>
    </row>
    <row r="23699" customFormat="false" ht="12.75" hidden="false" customHeight="false" outlineLevel="0" collapsed="false">
      <c r="A23699" s="1" t="n">
        <f aca="false">B23699-695422.000005787</f>
        <v>37830.813524305</v>
      </c>
      <c r="B23699" s="2" t="n">
        <v>733252.813530092</v>
      </c>
      <c r="C23699" s="3" t="n">
        <v>42.663913</v>
      </c>
      <c r="D23699" s="3" t="n">
        <v>-69.508916</v>
      </c>
      <c r="E23699" s="4" t="n">
        <v>31.773525</v>
      </c>
      <c r="F23699" s="4" t="n">
        <v>19.705695</v>
      </c>
      <c r="G23699" s="4" t="n">
        <v>0.24027903</v>
      </c>
      <c r="H23699" s="4" t="n">
        <v>1.1868858</v>
      </c>
      <c r="I23699" s="4" t="n">
        <v>109.29508</v>
      </c>
    </row>
    <row r="23700" customFormat="false" ht="12.75" hidden="false" customHeight="false" outlineLevel="0" collapsed="false">
      <c r="A23700" s="1" t="n">
        <f aca="false">B23700-695422.000005787</f>
        <v>37830.8142187489</v>
      </c>
      <c r="B23700" s="2" t="n">
        <v>733252.814224536</v>
      </c>
      <c r="C23700" s="3" t="n">
        <v>42.662953</v>
      </c>
      <c r="D23700" s="3" t="n">
        <v>-69.506324</v>
      </c>
      <c r="E23700" s="4" t="n">
        <v>31.775576</v>
      </c>
      <c r="F23700" s="4" t="n">
        <v>19.699695</v>
      </c>
      <c r="G23700" s="4" t="n">
        <v>0.24466592</v>
      </c>
      <c r="H23700" s="4" t="n">
        <v>1.1917657</v>
      </c>
      <c r="I23700" s="4" t="n">
        <v>109.30797</v>
      </c>
    </row>
    <row r="23701" customFormat="false" ht="12.75" hidden="false" customHeight="false" outlineLevel="0" collapsed="false">
      <c r="A23701" s="1" t="n">
        <f aca="false">B23701-695422.000005787</f>
        <v>37830.814913194</v>
      </c>
      <c r="B23701" s="2" t="n">
        <v>733252.814918981</v>
      </c>
      <c r="C23701" s="3" t="n">
        <v>42.662016</v>
      </c>
      <c r="D23701" s="3" t="n">
        <v>-69.503726</v>
      </c>
      <c r="E23701" s="4" t="n">
        <v>31.772729</v>
      </c>
      <c r="F23701" s="4" t="n">
        <v>19.709271</v>
      </c>
      <c r="G23701" s="4" t="n">
        <v>0.24226198</v>
      </c>
      <c r="H23701" s="4" t="n">
        <v>1.1985714</v>
      </c>
      <c r="I23701" s="4" t="n">
        <v>109.29729</v>
      </c>
    </row>
    <row r="23702" customFormat="false" ht="12.75" hidden="false" customHeight="false" outlineLevel="0" collapsed="false">
      <c r="A23702" s="1" t="n">
        <f aca="false">B23702-695422.000005787</f>
        <v>37830.815607639</v>
      </c>
      <c r="B23702" s="2" t="n">
        <v>733252.815613426</v>
      </c>
      <c r="C23702" s="3" t="n">
        <v>42.661048</v>
      </c>
      <c r="D23702" s="3" t="n">
        <v>-69.501132</v>
      </c>
      <c r="E23702" s="4" t="n">
        <v>31.776186</v>
      </c>
      <c r="F23702" s="4" t="n">
        <v>19.71722</v>
      </c>
      <c r="G23702" s="4" t="n">
        <v>0.24456364</v>
      </c>
      <c r="H23702" s="4" t="n">
        <v>1.1939757</v>
      </c>
      <c r="I23702" s="4" t="n">
        <v>109.40068</v>
      </c>
    </row>
    <row r="23703" customFormat="false" ht="12.75" hidden="false" customHeight="false" outlineLevel="0" collapsed="false">
      <c r="A23703" s="1" t="n">
        <f aca="false">B23703-695422.000005787</f>
        <v>37830.816302083</v>
      </c>
      <c r="B23703" s="2" t="n">
        <v>733252.81630787</v>
      </c>
      <c r="C23703" s="3" t="n">
        <v>42.660086</v>
      </c>
      <c r="D23703" s="3" t="n">
        <v>-69.498537</v>
      </c>
      <c r="E23703" s="4" t="n">
        <v>31.789169</v>
      </c>
      <c r="F23703" s="4" t="n">
        <v>19.737831</v>
      </c>
      <c r="G23703" s="4" t="n">
        <v>0.243285</v>
      </c>
      <c r="H23703" s="4" t="n">
        <v>1.179007</v>
      </c>
      <c r="I23703" s="4" t="n">
        <v>109.68831</v>
      </c>
    </row>
    <row r="23704" customFormat="false" ht="12.75" hidden="false" customHeight="false" outlineLevel="0" collapsed="false">
      <c r="A23704" s="1" t="n">
        <f aca="false">B23704-695422.000005787</f>
        <v>37830.816996527</v>
      </c>
      <c r="B23704" s="2" t="n">
        <v>733252.817002314</v>
      </c>
      <c r="C23704" s="3" t="n">
        <v>42.659142</v>
      </c>
      <c r="D23704" s="3" t="n">
        <v>-69.495944</v>
      </c>
      <c r="E23704" s="4" t="n">
        <v>31.790271</v>
      </c>
      <c r="F23704" s="4" t="n">
        <v>19.76461</v>
      </c>
      <c r="G23704" s="4" t="n">
        <v>0.24359302</v>
      </c>
      <c r="H23704" s="4" t="n">
        <v>1.203698</v>
      </c>
      <c r="I23704" s="4" t="n">
        <v>109.93763</v>
      </c>
    </row>
    <row r="23705" customFormat="false" ht="12.75" hidden="false" customHeight="false" outlineLevel="0" collapsed="false">
      <c r="A23705" s="1" t="n">
        <f aca="false">B23705-695422.000005787</f>
        <v>37830.817690972</v>
      </c>
      <c r="B23705" s="2" t="n">
        <v>733252.817696759</v>
      </c>
      <c r="C23705" s="3" t="n">
        <v>42.658195</v>
      </c>
      <c r="D23705" s="3" t="n">
        <v>-69.493334</v>
      </c>
      <c r="E23705" s="4" t="n">
        <v>31.793186</v>
      </c>
      <c r="F23705" s="4" t="n">
        <v>19.796847</v>
      </c>
      <c r="G23705" s="4" t="n">
        <v>0.24396839</v>
      </c>
      <c r="H23705" s="4" t="n">
        <v>1.2319938</v>
      </c>
      <c r="I23705" s="4" t="n">
        <v>109.98797</v>
      </c>
    </row>
    <row r="23706" customFormat="false" ht="12.75" hidden="false" customHeight="false" outlineLevel="0" collapsed="false">
      <c r="A23706" s="1" t="n">
        <f aca="false">B23706-695422.000005787</f>
        <v>37830.8183854159</v>
      </c>
      <c r="B23706" s="2" t="n">
        <v>733252.818391203</v>
      </c>
      <c r="C23706" s="3" t="n">
        <v>42.657239</v>
      </c>
      <c r="D23706" s="3" t="n">
        <v>-69.490733</v>
      </c>
      <c r="E23706" s="4" t="n">
        <v>31.787288</v>
      </c>
      <c r="F23706" s="4" t="n">
        <v>19.825559</v>
      </c>
      <c r="G23706" s="4" t="n">
        <v>0.23947149</v>
      </c>
      <c r="H23706" s="4" t="n">
        <v>1.2001232</v>
      </c>
      <c r="I23706" s="4" t="n">
        <v>110.04763</v>
      </c>
    </row>
    <row r="23707" customFormat="false" ht="12.75" hidden="false" customHeight="false" outlineLevel="0" collapsed="false">
      <c r="A23707" s="1" t="n">
        <f aca="false">B23707-695422.000005787</f>
        <v>37830.819079861</v>
      </c>
      <c r="B23707" s="2" t="n">
        <v>733252.819085648</v>
      </c>
      <c r="C23707" s="3" t="n">
        <v>42.656265</v>
      </c>
      <c r="D23707" s="3" t="n">
        <v>-69.488121</v>
      </c>
      <c r="E23707" s="4" t="n">
        <v>31.793864</v>
      </c>
      <c r="F23707" s="4" t="n">
        <v>19.838542</v>
      </c>
      <c r="G23707" s="4" t="n">
        <v>0.2428378</v>
      </c>
      <c r="H23707" s="4" t="n">
        <v>1.2089968</v>
      </c>
      <c r="I23707" s="4" t="n">
        <v>110.04661</v>
      </c>
    </row>
    <row r="23708" customFormat="false" ht="12.75" hidden="false" customHeight="false" outlineLevel="0" collapsed="false">
      <c r="A23708" s="1" t="n">
        <f aca="false">B23708-695422.000005787</f>
        <v>37830.819774305</v>
      </c>
      <c r="B23708" s="2" t="n">
        <v>733252.819780092</v>
      </c>
      <c r="C23708" s="3" t="n">
        <v>42.65532</v>
      </c>
      <c r="D23708" s="3" t="n">
        <v>-69.48551</v>
      </c>
      <c r="E23708" s="4" t="n">
        <v>31.792339</v>
      </c>
      <c r="F23708" s="4" t="n">
        <v>19.851271</v>
      </c>
      <c r="G23708" s="4" t="n">
        <v>0.24222449</v>
      </c>
      <c r="H23708" s="4" t="n">
        <v>1.2001158</v>
      </c>
      <c r="I23708" s="4" t="n">
        <v>109.98593</v>
      </c>
    </row>
    <row r="23709" customFormat="false" ht="12.75" hidden="false" customHeight="false" outlineLevel="0" collapsed="false">
      <c r="A23709" s="1" t="n">
        <f aca="false">B23709-695422.000005787</f>
        <v>37830.82046875</v>
      </c>
      <c r="B23709" s="2" t="n">
        <v>733252.820474537</v>
      </c>
      <c r="C23709" s="3" t="n">
        <v>42.65435</v>
      </c>
      <c r="D23709" s="3" t="n">
        <v>-69.482915</v>
      </c>
      <c r="E23709" s="4" t="n">
        <v>31.796983</v>
      </c>
      <c r="F23709" s="4" t="n">
        <v>19.867136</v>
      </c>
      <c r="G23709" s="4" t="n">
        <v>0.2421111</v>
      </c>
      <c r="H23709" s="4" t="n">
        <v>1.2539626</v>
      </c>
      <c r="I23709" s="4" t="n">
        <v>110.04102</v>
      </c>
    </row>
    <row r="23710" customFormat="false" ht="12.75" hidden="false" customHeight="false" outlineLevel="0" collapsed="false">
      <c r="A23710" s="1" t="n">
        <f aca="false">B23710-695422.000005787</f>
        <v>37830.821163194</v>
      </c>
      <c r="B23710" s="2" t="n">
        <v>733252.821168981</v>
      </c>
      <c r="C23710" s="3" t="n">
        <v>42.65338</v>
      </c>
      <c r="D23710" s="3" t="n">
        <v>-69.48031</v>
      </c>
      <c r="E23710" s="4" t="n">
        <v>31.798</v>
      </c>
      <c r="F23710" s="4" t="n">
        <v>19.894119</v>
      </c>
      <c r="G23710" s="4" t="n">
        <v>0.23806715</v>
      </c>
      <c r="H23710" s="4" t="n">
        <v>1.2003625</v>
      </c>
      <c r="I23710" s="4" t="n">
        <v>110.01678</v>
      </c>
    </row>
    <row r="23711" customFormat="false" ht="12.75" hidden="false" customHeight="false" outlineLevel="0" collapsed="false">
      <c r="A23711" s="1" t="n">
        <f aca="false">B23711-695422.000005787</f>
        <v>37830.821857638</v>
      </c>
      <c r="B23711" s="2" t="n">
        <v>733252.821863425</v>
      </c>
      <c r="C23711" s="3" t="n">
        <v>42.652436</v>
      </c>
      <c r="D23711" s="3" t="n">
        <v>-69.477688</v>
      </c>
      <c r="E23711" s="4" t="n">
        <v>31.803576</v>
      </c>
      <c r="F23711" s="4" t="n">
        <v>19.920949</v>
      </c>
      <c r="G23711" s="4" t="n">
        <v>0.23491027</v>
      </c>
      <c r="H23711" s="4" t="n">
        <v>1.2219387</v>
      </c>
      <c r="I23711" s="4" t="n">
        <v>110.02983</v>
      </c>
    </row>
    <row r="23712" customFormat="false" ht="12.75" hidden="false" customHeight="false" outlineLevel="0" collapsed="false">
      <c r="A23712" s="1" t="n">
        <f aca="false">B23712-695422.000005787</f>
        <v>37830.8225520829</v>
      </c>
      <c r="B23712" s="2" t="n">
        <v>733252.82255787</v>
      </c>
      <c r="C23712" s="3" t="n">
        <v>42.651476</v>
      </c>
      <c r="D23712" s="3" t="n">
        <v>-69.47513</v>
      </c>
      <c r="E23712" s="4" t="n">
        <v>31.805102</v>
      </c>
      <c r="F23712" s="4" t="n">
        <v>19.937559</v>
      </c>
      <c r="G23712" s="4" t="n">
        <v>0.2312541</v>
      </c>
      <c r="H23712" s="4" t="n">
        <v>1.238934</v>
      </c>
      <c r="I23712" s="4" t="n">
        <v>110.03051</v>
      </c>
    </row>
    <row r="23713" customFormat="false" ht="12.75" hidden="false" customHeight="false" outlineLevel="0" collapsed="false">
      <c r="A23713" s="1" t="n">
        <f aca="false">B23713-695422.000005787</f>
        <v>37830.823246527</v>
      </c>
      <c r="B23713" s="2" t="n">
        <v>733252.823252314</v>
      </c>
      <c r="C23713" s="3" t="n">
        <v>42.650296</v>
      </c>
      <c r="D23713" s="3" t="n">
        <v>-69.472778</v>
      </c>
      <c r="E23713" s="4" t="n">
        <v>31.787593</v>
      </c>
      <c r="F23713" s="4" t="n">
        <v>19.958525</v>
      </c>
      <c r="G23713" s="4" t="n">
        <v>0.22594436</v>
      </c>
      <c r="H23713" s="4" t="n">
        <v>1.2388855</v>
      </c>
      <c r="I23713" s="4" t="n">
        <v>109.94254</v>
      </c>
    </row>
    <row r="23714" customFormat="false" ht="12.75" hidden="false" customHeight="false" outlineLevel="0" collapsed="false">
      <c r="A23714" s="1" t="n">
        <f aca="false">B23714-695422.000005787</f>
        <v>37830.823940972</v>
      </c>
      <c r="B23714" s="2" t="n">
        <v>733252.823946759</v>
      </c>
      <c r="C23714" s="3" t="n">
        <v>42.648979</v>
      </c>
      <c r="D23714" s="3" t="n">
        <v>-69.470514</v>
      </c>
      <c r="E23714" s="4" t="n">
        <v>31.790847</v>
      </c>
      <c r="F23714" s="4" t="n">
        <v>19.969254</v>
      </c>
      <c r="G23714" s="4" t="n">
        <v>0.22590885</v>
      </c>
      <c r="H23714" s="4" t="n">
        <v>1.2403177</v>
      </c>
      <c r="I23714" s="4" t="n">
        <v>109.83475</v>
      </c>
    </row>
    <row r="23715" customFormat="false" ht="12.75" hidden="false" customHeight="false" outlineLevel="0" collapsed="false">
      <c r="A23715" s="1" t="n">
        <f aca="false">B23715-695422.000005787</f>
        <v>37830.824635416</v>
      </c>
      <c r="B23715" s="2" t="n">
        <v>733252.824641203</v>
      </c>
      <c r="C23715" s="3" t="n">
        <v>42.647682</v>
      </c>
      <c r="D23715" s="3" t="n">
        <v>-69.468229</v>
      </c>
      <c r="E23715" s="4" t="n">
        <v>31.799797</v>
      </c>
      <c r="F23715" s="4" t="n">
        <v>19.976271</v>
      </c>
      <c r="G23715" s="4" t="n">
        <v>0.22674353</v>
      </c>
      <c r="H23715" s="4" t="n">
        <v>1.2189434</v>
      </c>
      <c r="I23715" s="4" t="n">
        <v>109.76864</v>
      </c>
    </row>
    <row r="23716" customFormat="false" ht="12.75" hidden="false" customHeight="false" outlineLevel="0" collapsed="false">
      <c r="A23716" s="1" t="n">
        <f aca="false">B23716-695422.000005787</f>
        <v>37830.825329861</v>
      </c>
      <c r="B23716" s="2" t="n">
        <v>733252.825335648</v>
      </c>
      <c r="C23716" s="3" t="n">
        <v>42.646375</v>
      </c>
      <c r="D23716" s="3" t="n">
        <v>-69.465932</v>
      </c>
      <c r="E23716" s="4" t="n">
        <v>31.794729</v>
      </c>
      <c r="F23716" s="4" t="n">
        <v>19.995492</v>
      </c>
      <c r="G23716" s="4" t="n">
        <v>0.22226471</v>
      </c>
      <c r="H23716" s="4" t="n">
        <v>1.2281236</v>
      </c>
      <c r="I23716" s="4" t="n">
        <v>109.6478</v>
      </c>
    </row>
    <row r="23717" customFormat="false" ht="12.75" hidden="false" customHeight="false" outlineLevel="0" collapsed="false">
      <c r="A23717" s="1" t="n">
        <f aca="false">B23717-695422.000005787</f>
        <v>37830.826024305</v>
      </c>
      <c r="B23717" s="2" t="n">
        <v>733252.826030092</v>
      </c>
      <c r="C23717" s="3" t="n">
        <v>42.645068</v>
      </c>
      <c r="D23717" s="3" t="n">
        <v>-69.463634</v>
      </c>
      <c r="E23717" s="4" t="n">
        <v>31.793136</v>
      </c>
      <c r="F23717" s="4" t="n">
        <v>20.01861</v>
      </c>
      <c r="G23717" s="4" t="n">
        <v>0.22608203</v>
      </c>
      <c r="H23717" s="4" t="n">
        <v>1.2570102</v>
      </c>
      <c r="I23717" s="4" t="n">
        <v>109.47678</v>
      </c>
    </row>
    <row r="23718" customFormat="false" ht="12.75" hidden="false" customHeight="false" outlineLevel="0" collapsed="false">
      <c r="A23718" s="1" t="n">
        <f aca="false">B23718-695422.000005787</f>
        <v>37830.8267187499</v>
      </c>
      <c r="B23718" s="2" t="n">
        <v>733252.826724537</v>
      </c>
      <c r="C23718" s="3" t="n">
        <v>42.643777</v>
      </c>
      <c r="D23718" s="3" t="n">
        <v>-69.461351</v>
      </c>
      <c r="E23718" s="4" t="n">
        <v>31.804085</v>
      </c>
      <c r="F23718" s="4" t="n">
        <v>20.012102</v>
      </c>
      <c r="G23718" s="4" t="n">
        <v>0.22456102</v>
      </c>
      <c r="H23718" s="4" t="n">
        <v>1.2130651</v>
      </c>
      <c r="I23718" s="4" t="n">
        <v>109.45508</v>
      </c>
    </row>
    <row r="23719" customFormat="false" ht="12.75" hidden="false" customHeight="false" outlineLevel="0" collapsed="false">
      <c r="A23719" s="1" t="n">
        <f aca="false">B23719-695422.000005787</f>
        <v>37830.827413194</v>
      </c>
      <c r="B23719" s="2" t="n">
        <v>733252.827418981</v>
      </c>
      <c r="C23719" s="3" t="n">
        <v>42.642533</v>
      </c>
      <c r="D23719" s="3" t="n">
        <v>-69.459059</v>
      </c>
      <c r="E23719" s="4" t="n">
        <v>31.780983</v>
      </c>
      <c r="F23719" s="4" t="n">
        <v>20.038254</v>
      </c>
      <c r="G23719" s="4" t="n">
        <v>0.22681281</v>
      </c>
      <c r="H23719" s="4" t="n">
        <v>1.2289537</v>
      </c>
      <c r="I23719" s="4" t="n">
        <v>109.37932</v>
      </c>
    </row>
    <row r="23720" customFormat="false" ht="12.75" hidden="false" customHeight="false" outlineLevel="0" collapsed="false">
      <c r="A23720" s="1" t="n">
        <f aca="false">B23720-695422.000005787</f>
        <v>37830.8281076381</v>
      </c>
      <c r="B23720" s="2" t="n">
        <v>733252.828113425</v>
      </c>
      <c r="C23720" s="3" t="n">
        <v>42.641286</v>
      </c>
      <c r="D23720" s="3" t="n">
        <v>-69.456793</v>
      </c>
      <c r="E23720" s="4" t="n">
        <v>31.78578</v>
      </c>
      <c r="F23720" s="4" t="n">
        <v>20.040661</v>
      </c>
      <c r="G23720" s="4" t="n">
        <v>0.22236654</v>
      </c>
      <c r="H23720" s="4" t="n">
        <v>1.2614039</v>
      </c>
      <c r="I23720" s="4" t="n">
        <v>109.26525</v>
      </c>
    </row>
    <row r="23721" customFormat="false" ht="12.75" hidden="false" customHeight="false" outlineLevel="0" collapsed="false">
      <c r="A23721" s="1" t="n">
        <f aca="false">B23721-695422.000005787</f>
        <v>37830.828802083</v>
      </c>
      <c r="B23721" s="2" t="n">
        <v>733252.82880787</v>
      </c>
      <c r="C23721" s="3" t="n">
        <v>42.640021</v>
      </c>
      <c r="D23721" s="3" t="n">
        <v>-69.454525</v>
      </c>
      <c r="E23721" s="4" t="n">
        <v>31.784169</v>
      </c>
      <c r="F23721" s="4" t="n">
        <v>20.045627</v>
      </c>
      <c r="G23721" s="4" t="n">
        <v>0.22143371</v>
      </c>
      <c r="H23721" s="4" t="n">
        <v>1.269997</v>
      </c>
      <c r="I23721" s="4" t="n">
        <v>109.25492</v>
      </c>
    </row>
    <row r="23722" customFormat="false" ht="12.75" hidden="false" customHeight="false" outlineLevel="0" collapsed="false">
      <c r="A23722" s="1" t="n">
        <f aca="false">B23722-695422.000005787</f>
        <v>37830.829496527</v>
      </c>
      <c r="B23722" s="2" t="n">
        <v>733252.829502314</v>
      </c>
      <c r="C23722" s="3" t="n">
        <v>42.638738</v>
      </c>
      <c r="D23722" s="3" t="n">
        <v>-69.452264</v>
      </c>
      <c r="E23722" s="4" t="n">
        <v>31.773271</v>
      </c>
      <c r="F23722" s="4" t="n">
        <v>20.055508</v>
      </c>
      <c r="G23722" s="4" t="n">
        <v>0.2239242</v>
      </c>
      <c r="H23722" s="4" t="n">
        <v>1.2606375</v>
      </c>
      <c r="I23722" s="4" t="n">
        <v>109.17373</v>
      </c>
    </row>
    <row r="23723" customFormat="false" ht="12.75" hidden="false" customHeight="false" outlineLevel="0" collapsed="false">
      <c r="A23723" s="1" t="n">
        <f aca="false">B23723-695422.000005787</f>
        <v>37830.830190972</v>
      </c>
      <c r="B23723" s="2" t="n">
        <v>733252.830196759</v>
      </c>
      <c r="C23723" s="3" t="n">
        <v>42.63747</v>
      </c>
      <c r="D23723" s="3" t="n">
        <v>-69.449975</v>
      </c>
      <c r="E23723" s="4" t="n">
        <v>31.780254</v>
      </c>
      <c r="F23723" s="4" t="n">
        <v>20.054034</v>
      </c>
      <c r="G23723" s="4" t="n">
        <v>0.22315136</v>
      </c>
      <c r="H23723" s="4" t="n">
        <v>1.2743122</v>
      </c>
      <c r="I23723" s="4" t="n">
        <v>109.23627</v>
      </c>
    </row>
    <row r="23724" customFormat="false" ht="12.75" hidden="false" customHeight="false" outlineLevel="0" collapsed="false">
      <c r="A23724" s="1" t="n">
        <f aca="false">B23724-695422.000005787</f>
        <v>37830.830885416</v>
      </c>
      <c r="B23724" s="2" t="n">
        <v>733252.830891203</v>
      </c>
      <c r="C23724" s="3" t="n">
        <v>42.636212</v>
      </c>
      <c r="D23724" s="3" t="n">
        <v>-69.447699</v>
      </c>
      <c r="E23724" s="4" t="n">
        <v>31.76822</v>
      </c>
      <c r="F23724" s="4" t="n">
        <v>20.05378</v>
      </c>
      <c r="G23724" s="4" t="n">
        <v>0.21734776</v>
      </c>
      <c r="H23724" s="4" t="n">
        <v>1.2865026</v>
      </c>
      <c r="I23724" s="4" t="n">
        <v>109.24085</v>
      </c>
    </row>
    <row r="23725" customFormat="false" ht="12.75" hidden="false" customHeight="false" outlineLevel="0" collapsed="false">
      <c r="A23725" s="1" t="n">
        <f aca="false">B23725-695422.000005787</f>
        <v>37830.831579861</v>
      </c>
      <c r="B23725" s="2" t="n">
        <v>733252.831585648</v>
      </c>
      <c r="C23725" s="3" t="n">
        <v>42.634949</v>
      </c>
      <c r="D23725" s="3" t="n">
        <v>-69.445425</v>
      </c>
      <c r="E23725" s="4" t="n">
        <v>31.774847</v>
      </c>
      <c r="F23725" s="4" t="n">
        <v>20.039695</v>
      </c>
      <c r="G23725" s="4" t="n">
        <v>0.22144986</v>
      </c>
      <c r="H23725" s="4" t="n">
        <v>1.2848236</v>
      </c>
      <c r="I23725" s="4" t="n">
        <v>109.21915</v>
      </c>
    </row>
    <row r="23726" customFormat="false" ht="12.75" hidden="false" customHeight="false" outlineLevel="0" collapsed="false">
      <c r="A23726" s="1" t="n">
        <f aca="false">B23726-695422.000005787</f>
        <v>37830.8322743051</v>
      </c>
      <c r="B23726" s="2" t="n">
        <v>733252.832280092</v>
      </c>
      <c r="C23726" s="3" t="n">
        <v>42.633682</v>
      </c>
      <c r="D23726" s="3" t="n">
        <v>-69.443098</v>
      </c>
      <c r="E23726" s="4" t="n">
        <v>31.769424</v>
      </c>
      <c r="F23726" s="4" t="n">
        <v>20.030237</v>
      </c>
      <c r="G23726" s="4" t="n">
        <v>0.22326422</v>
      </c>
      <c r="H23726" s="4" t="n">
        <v>1.306912</v>
      </c>
      <c r="I23726" s="4" t="n">
        <v>109.16153</v>
      </c>
    </row>
    <row r="23727" customFormat="false" ht="12.75" hidden="false" customHeight="false" outlineLevel="0" collapsed="false">
      <c r="A23727" s="1" t="n">
        <f aca="false">B23727-695422.000005787</f>
        <v>37830.832968749</v>
      </c>
      <c r="B23727" s="2" t="n">
        <v>733252.832974536</v>
      </c>
      <c r="C23727" s="3" t="n">
        <v>42.632401</v>
      </c>
      <c r="D23727" s="3" t="n">
        <v>-69.440743</v>
      </c>
      <c r="E23727" s="4" t="n">
        <v>31.75378</v>
      </c>
      <c r="F23727" s="4" t="n">
        <v>20.016373</v>
      </c>
      <c r="G23727" s="4" t="n">
        <v>0.22248403</v>
      </c>
      <c r="H23727" s="4" t="n">
        <v>1.3043244</v>
      </c>
      <c r="I23727" s="4" t="n">
        <v>109.31085</v>
      </c>
    </row>
    <row r="23728" customFormat="false" ht="12.75" hidden="false" customHeight="false" outlineLevel="0" collapsed="false">
      <c r="A23728" s="1" t="n">
        <f aca="false">B23728-695422.000005787</f>
        <v>37830.833670301</v>
      </c>
      <c r="B23728" s="2" t="n">
        <v>733252.833676088</v>
      </c>
      <c r="C23728" s="3" t="n">
        <v>42.63108</v>
      </c>
      <c r="D23728" s="3" t="n">
        <v>-69.438313</v>
      </c>
      <c r="E23728" s="4" t="n">
        <v>31.739985</v>
      </c>
      <c r="F23728" s="4" t="n">
        <v>20.010252</v>
      </c>
      <c r="G23728" s="4" t="n">
        <v>0.22174677</v>
      </c>
      <c r="H23728" s="4" t="n">
        <v>1.304493</v>
      </c>
      <c r="I23728" s="4" t="n">
        <v>109.29818</v>
      </c>
    </row>
    <row r="23729" customFormat="false" ht="12.75" hidden="false" customHeight="false" outlineLevel="0" collapsed="false">
      <c r="A23729" s="1" t="n">
        <f aca="false">B23729-695422.000005787</f>
        <v>37830.834357638</v>
      </c>
      <c r="B23729" s="2" t="n">
        <v>733252.834363425</v>
      </c>
      <c r="C23729" s="3" t="n">
        <v>42.629758</v>
      </c>
      <c r="D23729" s="3" t="n">
        <v>-69.435889</v>
      </c>
      <c r="E23729" s="4" t="n">
        <v>31.740809</v>
      </c>
      <c r="F23729" s="4" t="n">
        <v>19.988842</v>
      </c>
      <c r="G23729" s="4" t="n">
        <v>0.22257371</v>
      </c>
      <c r="H23729" s="4" t="n">
        <v>1.3168016</v>
      </c>
      <c r="I23729" s="4" t="n">
        <v>109.38723</v>
      </c>
    </row>
    <row r="23730" customFormat="false" ht="12.75" hidden="false" customHeight="false" outlineLevel="0" collapsed="false">
      <c r="A23730" s="1" t="n">
        <f aca="false">B23730-695422.000005787</f>
        <v>37830.835052083</v>
      </c>
      <c r="B23730" s="2" t="n">
        <v>733252.83505787</v>
      </c>
      <c r="C23730" s="3" t="n">
        <v>42.628404</v>
      </c>
      <c r="D23730" s="3" t="n">
        <v>-69.433405</v>
      </c>
      <c r="E23730" s="4" t="n">
        <v>31.738403</v>
      </c>
      <c r="F23730" s="4" t="n">
        <v>19.941097</v>
      </c>
      <c r="G23730" s="4" t="n">
        <v>0.22523363</v>
      </c>
      <c r="H23730" s="4" t="n">
        <v>1.3311605</v>
      </c>
      <c r="I23730" s="4" t="n">
        <v>109.43384</v>
      </c>
    </row>
    <row r="23731" customFormat="false" ht="12.75" hidden="false" customHeight="false" outlineLevel="0" collapsed="false">
      <c r="A23731" s="1" t="n">
        <f aca="false">B23731-695422.000005787</f>
        <v>37830.835746527</v>
      </c>
      <c r="B23731" s="2" t="n">
        <v>733252.835752314</v>
      </c>
      <c r="C23731" s="3" t="n">
        <v>42.62704</v>
      </c>
      <c r="D23731" s="3" t="n">
        <v>-69.430945</v>
      </c>
      <c r="E23731" s="4" t="n">
        <v>31.762968</v>
      </c>
      <c r="F23731" s="4" t="n">
        <v>19.904797</v>
      </c>
      <c r="G23731" s="4" t="n">
        <v>0.22432924</v>
      </c>
      <c r="H23731" s="4" t="n">
        <v>1.3462891</v>
      </c>
      <c r="I23731" s="4" t="n">
        <v>109.49689</v>
      </c>
    </row>
    <row r="23732" customFormat="false" ht="12.75" hidden="false" customHeight="false" outlineLevel="0" collapsed="false">
      <c r="A23732" s="1" t="n">
        <f aca="false">B23732-695422.000005787</f>
        <v>37830.8364409721</v>
      </c>
      <c r="B23732" s="2" t="n">
        <v>733252.836446759</v>
      </c>
      <c r="C23732" s="3" t="n">
        <v>42.62568</v>
      </c>
      <c r="D23732" s="3" t="n">
        <v>-69.428496</v>
      </c>
      <c r="E23732" s="4" t="n">
        <v>31.745955</v>
      </c>
      <c r="F23732" s="4" t="n">
        <v>19.905578</v>
      </c>
      <c r="G23732" s="4" t="n">
        <v>0.22782231</v>
      </c>
      <c r="H23732" s="4" t="n">
        <v>1.3547862</v>
      </c>
      <c r="I23732" s="4" t="n">
        <v>109.59008</v>
      </c>
    </row>
    <row r="23733" customFormat="false" ht="12.75" hidden="false" customHeight="false" outlineLevel="0" collapsed="false">
      <c r="A23733" s="1" t="n">
        <f aca="false">B23733-695422.000005787</f>
        <v>37830.837135416</v>
      </c>
      <c r="B23733" s="2" t="n">
        <v>733252.837141203</v>
      </c>
      <c r="C23733" s="3" t="n">
        <v>42.62432</v>
      </c>
      <c r="D23733" s="3" t="n">
        <v>-69.426029</v>
      </c>
      <c r="E23733" s="4" t="n">
        <v>31.747289</v>
      </c>
      <c r="F23733" s="4" t="n">
        <v>19.89096</v>
      </c>
      <c r="G23733" s="4" t="n">
        <v>0.22663224</v>
      </c>
      <c r="H23733" s="4" t="n">
        <v>1.3554881</v>
      </c>
      <c r="I23733" s="4" t="n">
        <v>109.52187</v>
      </c>
    </row>
    <row r="23734" customFormat="false" ht="12.75" hidden="false" customHeight="false" outlineLevel="0" collapsed="false">
      <c r="A23734" s="1" t="n">
        <f aca="false">B23734-695422.000005787</f>
        <v>37830.837829861</v>
      </c>
      <c r="B23734" s="2" t="n">
        <v>733252.837835648</v>
      </c>
      <c r="C23734" s="3" t="n">
        <v>42.622949</v>
      </c>
      <c r="D23734" s="3" t="n">
        <v>-69.423538</v>
      </c>
      <c r="E23734" s="4" t="n">
        <v>31.751223</v>
      </c>
      <c r="F23734" s="4" t="n">
        <v>19.882884</v>
      </c>
      <c r="G23734" s="4" t="n">
        <v>0.22860229</v>
      </c>
      <c r="H23734" s="4" t="n">
        <v>1.3604434</v>
      </c>
      <c r="I23734" s="4" t="n">
        <v>109.67955</v>
      </c>
    </row>
    <row r="23735" customFormat="false" ht="12.75" hidden="false" customHeight="false" outlineLevel="0" collapsed="false">
      <c r="A23735" s="1" t="n">
        <f aca="false">B23735-695422.000005787</f>
        <v>37830.838524305</v>
      </c>
      <c r="B23735" s="2" t="n">
        <v>733252.838530092</v>
      </c>
      <c r="C23735" s="3" t="n">
        <v>42.621585</v>
      </c>
      <c r="D23735" s="3" t="n">
        <v>-69.421046</v>
      </c>
      <c r="E23735" s="4" t="n">
        <v>31.743317</v>
      </c>
      <c r="F23735" s="4" t="n">
        <v>19.89109</v>
      </c>
      <c r="G23735" s="4" t="n">
        <v>0.22609844</v>
      </c>
      <c r="H23735" s="4" t="n">
        <v>1.3749956</v>
      </c>
      <c r="I23735" s="4" t="n">
        <v>109.62993</v>
      </c>
    </row>
    <row r="23736" customFormat="false" ht="12.75" hidden="false" customHeight="false" outlineLevel="0" collapsed="false">
      <c r="A23736" s="1" t="n">
        <f aca="false">B23736-695422.000005787</f>
        <v>37830.83921875</v>
      </c>
      <c r="B23736" s="2" t="n">
        <v>733252.839224537</v>
      </c>
      <c r="C23736" s="3" t="n">
        <v>42.62021</v>
      </c>
      <c r="D23736" s="3" t="n">
        <v>-69.418582</v>
      </c>
      <c r="E23736" s="4" t="n">
        <v>31.750365</v>
      </c>
      <c r="F23736" s="4" t="n">
        <v>19.885762</v>
      </c>
      <c r="G23736" s="4" t="n">
        <v>0.22803722</v>
      </c>
      <c r="H23736" s="4" t="n">
        <v>1.3590732</v>
      </c>
      <c r="I23736" s="4" t="n">
        <v>109.63349</v>
      </c>
    </row>
    <row r="23737" customFormat="false" ht="12.75" hidden="false" customHeight="false" outlineLevel="0" collapsed="false">
      <c r="A23737" s="1" t="n">
        <f aca="false">B23737-695422.000005787</f>
        <v>37830.839913194</v>
      </c>
      <c r="B23737" s="2" t="n">
        <v>733252.839918981</v>
      </c>
      <c r="C23737" s="3" t="n">
        <v>42.618829</v>
      </c>
      <c r="D23737" s="3" t="n">
        <v>-69.416098</v>
      </c>
      <c r="E23737" s="4" t="n">
        <v>31.751381</v>
      </c>
      <c r="F23737" s="4" t="n">
        <v>19.876348</v>
      </c>
      <c r="G23737" s="4" t="n">
        <v>0.22728171</v>
      </c>
      <c r="H23737" s="4" t="n">
        <v>1.4052508</v>
      </c>
      <c r="I23737" s="4" t="n">
        <v>109.67657</v>
      </c>
    </row>
    <row r="23738" customFormat="false" ht="12.75" hidden="false" customHeight="false" outlineLevel="0" collapsed="false">
      <c r="A23738" s="1" t="n">
        <f aca="false">B23738-695422.000005787</f>
        <v>37830.8406076389</v>
      </c>
      <c r="B23738" s="2" t="n">
        <v>733252.840613426</v>
      </c>
      <c r="C23738" s="3" t="n">
        <v>42.617447</v>
      </c>
      <c r="D23738" s="3" t="n">
        <v>-69.413621</v>
      </c>
      <c r="E23738" s="4" t="n">
        <v>31.74375</v>
      </c>
      <c r="F23738" s="4" t="n">
        <v>19.885614</v>
      </c>
      <c r="G23738" s="4" t="n">
        <v>0.22655939</v>
      </c>
      <c r="H23738" s="4" t="n">
        <v>1.3692577</v>
      </c>
      <c r="I23738" s="4" t="n">
        <v>109.61644</v>
      </c>
    </row>
    <row r="23739" customFormat="false" ht="12.75" hidden="false" customHeight="false" outlineLevel="0" collapsed="false">
      <c r="A23739" s="1" t="n">
        <f aca="false">B23739-695422.000005787</f>
        <v>37830.841302083</v>
      </c>
      <c r="B23739" s="2" t="n">
        <v>733252.84130787</v>
      </c>
      <c r="C23739" s="3" t="n">
        <v>42.616069</v>
      </c>
      <c r="D23739" s="3" t="n">
        <v>-69.411141</v>
      </c>
      <c r="E23739" s="4" t="n">
        <v>31.763014</v>
      </c>
      <c r="F23739" s="4" t="n">
        <v>19.875184</v>
      </c>
      <c r="G23739" s="4" t="n">
        <v>0.22814093</v>
      </c>
      <c r="H23739" s="4" t="n">
        <v>1.3518467</v>
      </c>
      <c r="I23739" s="4" t="n">
        <v>109.60104</v>
      </c>
    </row>
    <row r="23740" customFormat="false" ht="12.75" hidden="false" customHeight="false" outlineLevel="0" collapsed="false">
      <c r="A23740" s="1" t="n">
        <f aca="false">B23740-695422.000005787</f>
        <v>37830.841996527</v>
      </c>
      <c r="B23740" s="2" t="n">
        <v>733252.842002314</v>
      </c>
      <c r="C23740" s="3" t="n">
        <v>42.614685</v>
      </c>
      <c r="D23740" s="3" t="n">
        <v>-69.408636</v>
      </c>
      <c r="E23740" s="4" t="n">
        <v>31.752608</v>
      </c>
      <c r="F23740" s="4" t="n">
        <v>19.895497</v>
      </c>
      <c r="G23740" s="4" t="n">
        <v>0.22755192</v>
      </c>
      <c r="H23740" s="4" t="n">
        <v>1.3796862</v>
      </c>
      <c r="I23740" s="4" t="n">
        <v>109.55214</v>
      </c>
    </row>
    <row r="23741" customFormat="false" ht="12.75" hidden="false" customHeight="false" outlineLevel="0" collapsed="false">
      <c r="A23741" s="1" t="n">
        <f aca="false">B23741-695422.000005787</f>
        <v>37830.842690972</v>
      </c>
      <c r="B23741" s="2" t="n">
        <v>733252.842696759</v>
      </c>
      <c r="C23741" s="3" t="n">
        <v>42.613295</v>
      </c>
      <c r="D23741" s="3" t="n">
        <v>-69.406102</v>
      </c>
      <c r="E23741" s="4" t="n">
        <v>31.759617</v>
      </c>
      <c r="F23741" s="4" t="n">
        <v>19.903823</v>
      </c>
      <c r="G23741" s="4" t="n">
        <v>0.22444368</v>
      </c>
      <c r="H23741" s="4" t="n">
        <v>1.36843</v>
      </c>
      <c r="I23741" s="4" t="n">
        <v>109.56986</v>
      </c>
    </row>
    <row r="23742" customFormat="false" ht="12.75" hidden="false" customHeight="false" outlineLevel="0" collapsed="false">
      <c r="A23742" s="1" t="n">
        <f aca="false">B23742-695422.000005787</f>
        <v>37830.843385416</v>
      </c>
      <c r="B23742" s="2" t="n">
        <v>733252.843391203</v>
      </c>
      <c r="C23742" s="3" t="n">
        <v>42.611896</v>
      </c>
      <c r="D23742" s="3" t="n">
        <v>-69.403555</v>
      </c>
      <c r="E23742" s="4" t="n">
        <v>31.761681</v>
      </c>
      <c r="F23742" s="4" t="n">
        <v>19.916067</v>
      </c>
      <c r="G23742" s="4" t="n">
        <v>0.22585156</v>
      </c>
      <c r="H23742" s="4" t="n">
        <v>1.3713393</v>
      </c>
      <c r="I23742" s="4" t="n">
        <v>109.57667</v>
      </c>
    </row>
    <row r="23743" customFormat="false" ht="12.75" hidden="false" customHeight="false" outlineLevel="0" collapsed="false">
      <c r="A23743" s="1" t="n">
        <f aca="false">B23743-695422.000005787</f>
        <v>37830.844079861</v>
      </c>
      <c r="B23743" s="2" t="n">
        <v>733252.844085648</v>
      </c>
      <c r="C23743" s="3" t="n">
        <v>42.610495</v>
      </c>
      <c r="D23743" s="3" t="n">
        <v>-69.401007</v>
      </c>
      <c r="E23743" s="4" t="n">
        <v>31.764947</v>
      </c>
      <c r="F23743" s="4" t="n">
        <v>19.923781</v>
      </c>
      <c r="G23743" s="4" t="n">
        <v>0.22695564</v>
      </c>
      <c r="H23743" s="4" t="n">
        <v>1.3651321</v>
      </c>
      <c r="I23743" s="4" t="n">
        <v>109.49038</v>
      </c>
    </row>
    <row r="23744" customFormat="false" ht="12.75" hidden="false" customHeight="false" outlineLevel="0" collapsed="false">
      <c r="A23744" s="1" t="n">
        <f aca="false">B23744-695422.000005787</f>
        <v>37830.844774305</v>
      </c>
      <c r="B23744" s="2" t="n">
        <v>733252.844780092</v>
      </c>
      <c r="C23744" s="3" t="n">
        <v>42.609098</v>
      </c>
      <c r="D23744" s="3" t="n">
        <v>-69.398442</v>
      </c>
      <c r="E23744" s="4" t="n">
        <v>31.746182</v>
      </c>
      <c r="F23744" s="4" t="n">
        <v>19.940654</v>
      </c>
      <c r="G23744" s="4" t="n">
        <v>0.2323451</v>
      </c>
      <c r="H23744" s="4" t="n">
        <v>1.3867381</v>
      </c>
      <c r="I23744" s="4" t="n">
        <v>109.33639</v>
      </c>
    </row>
    <row r="23745" customFormat="false" ht="12.75" hidden="false" customHeight="false" outlineLevel="0" collapsed="false">
      <c r="A23745" s="1" t="n">
        <f aca="false">B23745-695422.000005787</f>
        <v>37830.845225694</v>
      </c>
      <c r="B23745" s="2" t="n">
        <v>733252.845231481</v>
      </c>
      <c r="C23745" s="3" t="n">
        <v>42.608195</v>
      </c>
      <c r="D23745" s="3" t="n">
        <v>-69.396761</v>
      </c>
      <c r="E23745" s="4" t="n">
        <v>31.738291</v>
      </c>
      <c r="F23745" s="4" t="n">
        <v>19.952237</v>
      </c>
      <c r="G23745" s="4" t="n">
        <v>0.23091971</v>
      </c>
      <c r="H23745" s="4" t="n">
        <v>1.4090315</v>
      </c>
      <c r="I23745" s="4" t="n">
        <v>109.35884</v>
      </c>
    </row>
    <row r="23746" customFormat="false" ht="12.75" hidden="false" customHeight="false" outlineLevel="0" collapsed="false">
      <c r="A23746" s="1" t="n">
        <f aca="false">B23746-695422.000005787</f>
        <v>37830.849918981</v>
      </c>
      <c r="B23746" s="2" t="n">
        <v>733252.849924768</v>
      </c>
      <c r="C23746" s="3" t="n">
        <v>42.601967</v>
      </c>
      <c r="D23746" s="3" t="n">
        <v>-69.377195</v>
      </c>
      <c r="E23746" s="4" t="n">
        <v>31.6191</v>
      </c>
      <c r="F23746" s="4" t="n">
        <v>20.2475</v>
      </c>
      <c r="G23746" s="4" t="n">
        <v>0.2431085</v>
      </c>
      <c r="H23746" s="4" t="n">
        <v>0.5795041</v>
      </c>
      <c r="I23746" s="4" t="n">
        <v>104.912</v>
      </c>
    </row>
    <row r="23747" customFormat="false" ht="12.75" hidden="false" customHeight="false" outlineLevel="0" collapsed="false">
      <c r="A23747" s="1" t="n">
        <f aca="false">B23747-695422.000005787</f>
        <v>37830.850329861</v>
      </c>
      <c r="B23747" s="2" t="n">
        <v>733252.850335648</v>
      </c>
      <c r="C23747" s="3" t="n">
        <v>42.601498</v>
      </c>
      <c r="D23747" s="3" t="n">
        <v>-69.375506</v>
      </c>
      <c r="E23747" s="4" t="n">
        <v>31.739068</v>
      </c>
      <c r="F23747" s="4" t="n">
        <v>20.09739</v>
      </c>
      <c r="G23747" s="4" t="n">
        <v>0.23420417</v>
      </c>
      <c r="H23747" s="4" t="n">
        <v>0.6178819</v>
      </c>
      <c r="I23747" s="4" t="n">
        <v>106.29407</v>
      </c>
    </row>
    <row r="23748" customFormat="false" ht="12.75" hidden="false" customHeight="false" outlineLevel="0" collapsed="false">
      <c r="A23748" s="1" t="n">
        <f aca="false">B23748-695422.000005787</f>
        <v>37830.851024305</v>
      </c>
      <c r="B23748" s="2" t="n">
        <v>733252.851030092</v>
      </c>
      <c r="C23748" s="3" t="n">
        <v>42.600699</v>
      </c>
      <c r="D23748" s="3" t="n">
        <v>-69.372665</v>
      </c>
      <c r="E23748" s="4" t="n">
        <v>31.777254</v>
      </c>
      <c r="F23748" s="4" t="n">
        <v>20.076644</v>
      </c>
      <c r="G23748" s="4" t="n">
        <v>0.23490244</v>
      </c>
      <c r="H23748" s="4" t="n">
        <v>0.64547927</v>
      </c>
      <c r="I23748" s="4" t="n">
        <v>107.83441</v>
      </c>
    </row>
    <row r="23749" customFormat="false" ht="12.75" hidden="false" customHeight="false" outlineLevel="0" collapsed="false">
      <c r="A23749" s="1" t="n">
        <f aca="false">B23749-695422.000005787</f>
        <v>37830.85171875</v>
      </c>
      <c r="B23749" s="2" t="n">
        <v>733252.851724537</v>
      </c>
      <c r="C23749" s="3" t="n">
        <v>42.599904</v>
      </c>
      <c r="D23749" s="3" t="n">
        <v>-69.369822</v>
      </c>
      <c r="E23749" s="4" t="n">
        <v>31.782034</v>
      </c>
      <c r="F23749" s="4" t="n">
        <v>20.101966</v>
      </c>
      <c r="G23749" s="4" t="n">
        <v>0.23896441</v>
      </c>
      <c r="H23749" s="4" t="n">
        <v>0.64883</v>
      </c>
      <c r="I23749" s="4" t="n">
        <v>108.52119</v>
      </c>
    </row>
    <row r="23750" customFormat="false" ht="12.75" hidden="false" customHeight="false" outlineLevel="0" collapsed="false">
      <c r="A23750" s="1" t="n">
        <f aca="false">B23750-695422.000005787</f>
        <v>37830.852413194</v>
      </c>
      <c r="B23750" s="2" t="n">
        <v>733252.852418981</v>
      </c>
      <c r="C23750" s="3" t="n">
        <v>42.599118</v>
      </c>
      <c r="D23750" s="3" t="n">
        <v>-69.366974</v>
      </c>
      <c r="E23750" s="4" t="n">
        <v>31.777034</v>
      </c>
      <c r="F23750" s="4" t="n">
        <v>20.134966</v>
      </c>
      <c r="G23750" s="4" t="n">
        <v>0.23929605</v>
      </c>
      <c r="H23750" s="4" t="n">
        <v>0.64573827</v>
      </c>
      <c r="I23750" s="4" t="n">
        <v>108.79441</v>
      </c>
    </row>
    <row r="23751" customFormat="false" ht="12.75" hidden="false" customHeight="false" outlineLevel="0" collapsed="false">
      <c r="A23751" s="1" t="n">
        <f aca="false">B23751-695422.000005787</f>
        <v>37830.853107638</v>
      </c>
      <c r="B23751" s="2" t="n">
        <v>733252.853113425</v>
      </c>
      <c r="C23751" s="3" t="n">
        <v>42.598285</v>
      </c>
      <c r="D23751" s="3" t="n">
        <v>-69.364158</v>
      </c>
      <c r="E23751" s="4" t="n">
        <v>31.770339</v>
      </c>
      <c r="F23751" s="4" t="n">
        <v>20.176593</v>
      </c>
      <c r="G23751" s="4" t="n">
        <v>0.24148463</v>
      </c>
      <c r="H23751" s="4" t="n">
        <v>0.63936959</v>
      </c>
      <c r="I23751" s="4" t="n">
        <v>108.80119</v>
      </c>
    </row>
    <row r="23752" customFormat="false" ht="12.75" hidden="false" customHeight="false" outlineLevel="0" collapsed="false">
      <c r="A23752" s="1" t="n">
        <f aca="false">B23752-695422.000005787</f>
        <v>37830.8538020829</v>
      </c>
      <c r="B23752" s="2" t="n">
        <v>733252.85380787</v>
      </c>
      <c r="C23752" s="3" t="n">
        <v>42.597471</v>
      </c>
      <c r="D23752" s="3" t="n">
        <v>-69.361323</v>
      </c>
      <c r="E23752" s="4" t="n">
        <v>31.771593</v>
      </c>
      <c r="F23752" s="4" t="n">
        <v>20.213475</v>
      </c>
      <c r="G23752" s="4" t="n">
        <v>0.24194685</v>
      </c>
      <c r="H23752" s="4" t="n">
        <v>0.6536501</v>
      </c>
      <c r="I23752" s="4" t="n">
        <v>108.77898</v>
      </c>
    </row>
    <row r="23753" customFormat="false" ht="12.75" hidden="false" customHeight="false" outlineLevel="0" collapsed="false">
      <c r="A23753" s="1" t="n">
        <f aca="false">B23753-695422.000005787</f>
        <v>37830.854496527</v>
      </c>
      <c r="B23753" s="2" t="n">
        <v>733252.854502314</v>
      </c>
      <c r="C23753" s="3" t="n">
        <v>42.59668</v>
      </c>
      <c r="D23753" s="3" t="n">
        <v>-69.35847</v>
      </c>
      <c r="E23753" s="4" t="n">
        <v>31.760169</v>
      </c>
      <c r="F23753" s="4" t="n">
        <v>20.263695</v>
      </c>
      <c r="G23753" s="4" t="n">
        <v>0.24556227</v>
      </c>
      <c r="H23753" s="4" t="n">
        <v>0.68402032</v>
      </c>
      <c r="I23753" s="4" t="n">
        <v>108.65254</v>
      </c>
    </row>
    <row r="23754" customFormat="false" ht="12.75" hidden="false" customHeight="false" outlineLevel="0" collapsed="false">
      <c r="A23754" s="1" t="n">
        <f aca="false">B23754-695422.000005787</f>
        <v>37830.855190972</v>
      </c>
      <c r="B23754" s="2" t="n">
        <v>733252.855196759</v>
      </c>
      <c r="C23754" s="3" t="n">
        <v>42.595905</v>
      </c>
      <c r="D23754" s="3" t="n">
        <v>-69.355658</v>
      </c>
      <c r="E23754" s="4" t="n">
        <v>31.746627</v>
      </c>
      <c r="F23754" s="4" t="n">
        <v>20.305356</v>
      </c>
      <c r="G23754" s="4" t="n">
        <v>0.24681466</v>
      </c>
      <c r="H23754" s="4" t="n">
        <v>0.67551659</v>
      </c>
      <c r="I23754" s="4" t="n">
        <v>108.50627</v>
      </c>
    </row>
    <row r="23755" customFormat="false" ht="12.75" hidden="false" customHeight="false" outlineLevel="0" collapsed="false">
      <c r="A23755" s="1" t="n">
        <f aca="false">B23755-695422.000005787</f>
        <v>37830.855885416</v>
      </c>
      <c r="B23755" s="2" t="n">
        <v>733252.855891203</v>
      </c>
      <c r="C23755" s="3" t="n">
        <v>42.595113</v>
      </c>
      <c r="D23755" s="3" t="n">
        <v>-69.352877</v>
      </c>
      <c r="E23755" s="4" t="n">
        <v>31.732305</v>
      </c>
      <c r="F23755" s="4" t="n">
        <v>20.348983</v>
      </c>
      <c r="G23755" s="4" t="n">
        <v>0.24543937</v>
      </c>
      <c r="H23755" s="4" t="n">
        <v>0.66641549</v>
      </c>
      <c r="I23755" s="4" t="n">
        <v>108.34695</v>
      </c>
    </row>
    <row r="23756" customFormat="false" ht="12.75" hidden="false" customHeight="false" outlineLevel="0" collapsed="false">
      <c r="A23756" s="1" t="n">
        <f aca="false">B23756-695422.000005787</f>
        <v>37830.856579861</v>
      </c>
      <c r="B23756" s="2" t="n">
        <v>733252.856585648</v>
      </c>
      <c r="C23756" s="3" t="n">
        <v>42.594327</v>
      </c>
      <c r="D23756" s="3" t="n">
        <v>-69.350116</v>
      </c>
      <c r="E23756" s="4" t="n">
        <v>31.72122</v>
      </c>
      <c r="F23756" s="4" t="n">
        <v>20.384983</v>
      </c>
      <c r="G23756" s="4" t="n">
        <v>0.24944058</v>
      </c>
      <c r="H23756" s="4" t="n">
        <v>0.69095266</v>
      </c>
      <c r="I23756" s="4" t="n">
        <v>108.19898</v>
      </c>
    </row>
    <row r="23757" customFormat="false" ht="12.75" hidden="false" customHeight="false" outlineLevel="0" collapsed="false">
      <c r="A23757" s="1" t="n">
        <f aca="false">B23757-695422.000005787</f>
        <v>37830.857274305</v>
      </c>
      <c r="B23757" s="2" t="n">
        <v>733252.857280092</v>
      </c>
      <c r="C23757" s="3" t="n">
        <v>42.593561</v>
      </c>
      <c r="D23757" s="3" t="n">
        <v>-69.347304</v>
      </c>
      <c r="E23757" s="4" t="n">
        <v>31.710492</v>
      </c>
      <c r="F23757" s="4" t="n">
        <v>20.42</v>
      </c>
      <c r="G23757" s="4" t="n">
        <v>0.24942714</v>
      </c>
      <c r="H23757" s="4" t="n">
        <v>0.70236331</v>
      </c>
      <c r="I23757" s="4" t="n">
        <v>107.9761</v>
      </c>
    </row>
    <row r="23758" customFormat="false" ht="12.75" hidden="false" customHeight="false" outlineLevel="0" collapsed="false">
      <c r="A23758" s="1" t="n">
        <f aca="false">B23758-695422.000005787</f>
        <v>37830.8579687499</v>
      </c>
      <c r="B23758" s="2" t="n">
        <v>733252.857974537</v>
      </c>
      <c r="C23758" s="3" t="n">
        <v>42.592802</v>
      </c>
      <c r="D23758" s="3" t="n">
        <v>-69.344528</v>
      </c>
      <c r="E23758" s="4" t="n">
        <v>31.703814</v>
      </c>
      <c r="F23758" s="4" t="n">
        <v>20.456322</v>
      </c>
      <c r="G23758" s="4" t="n">
        <v>0.24829132</v>
      </c>
      <c r="H23758" s="4" t="n">
        <v>0.67881088</v>
      </c>
      <c r="I23758" s="4" t="n">
        <v>107.80627</v>
      </c>
    </row>
    <row r="23759" customFormat="false" ht="12.75" hidden="false" customHeight="false" outlineLevel="0" collapsed="false">
      <c r="A23759" s="1" t="n">
        <f aca="false">B23759-695422.000005787</f>
        <v>37830.858663194</v>
      </c>
      <c r="B23759" s="2" t="n">
        <v>733252.858668981</v>
      </c>
      <c r="C23759" s="3" t="n">
        <v>42.592056</v>
      </c>
      <c r="D23759" s="3" t="n">
        <v>-69.341758</v>
      </c>
      <c r="E23759" s="4" t="n">
        <v>31.690237</v>
      </c>
      <c r="F23759" s="4" t="n">
        <v>20.491932</v>
      </c>
      <c r="G23759" s="4" t="n">
        <v>0.24523553</v>
      </c>
      <c r="H23759" s="4" t="n">
        <v>0.69529531</v>
      </c>
      <c r="I23759" s="4" t="n">
        <v>107.65136</v>
      </c>
    </row>
    <row r="23760" customFormat="false" ht="12.75" hidden="false" customHeight="false" outlineLevel="0" collapsed="false">
      <c r="A23760" s="1" t="n">
        <f aca="false">B23760-695422.000005787</f>
        <v>37830.8593576381</v>
      </c>
      <c r="B23760" s="2" t="n">
        <v>733252.859363425</v>
      </c>
      <c r="C23760" s="3" t="n">
        <v>42.591325</v>
      </c>
      <c r="D23760" s="3" t="n">
        <v>-69.338991</v>
      </c>
      <c r="E23760" s="4" t="n">
        <v>31.685051</v>
      </c>
      <c r="F23760" s="4" t="n">
        <v>20.514424</v>
      </c>
      <c r="G23760" s="4" t="n">
        <v>0.24567336</v>
      </c>
      <c r="H23760" s="4" t="n">
        <v>0.69454836</v>
      </c>
      <c r="I23760" s="4" t="n">
        <v>107.53949</v>
      </c>
    </row>
    <row r="23761" customFormat="false" ht="12.75" hidden="false" customHeight="false" outlineLevel="0" collapsed="false">
      <c r="A23761" s="1" t="n">
        <f aca="false">B23761-695422.000005787</f>
        <v>37830.860052083</v>
      </c>
      <c r="B23761" s="2" t="n">
        <v>733252.86005787</v>
      </c>
      <c r="C23761" s="3" t="n">
        <v>42.590594</v>
      </c>
      <c r="D23761" s="3" t="n">
        <v>-69.336259</v>
      </c>
      <c r="E23761" s="4" t="n">
        <v>31.677763</v>
      </c>
      <c r="F23761" s="4" t="n">
        <v>20.544085</v>
      </c>
      <c r="G23761" s="4" t="n">
        <v>0.24984854</v>
      </c>
      <c r="H23761" s="4" t="n">
        <v>0.70516622</v>
      </c>
      <c r="I23761" s="4" t="n">
        <v>107.47898</v>
      </c>
    </row>
    <row r="23762" customFormat="false" ht="12.75" hidden="false" customHeight="false" outlineLevel="0" collapsed="false">
      <c r="A23762" s="1" t="n">
        <f aca="false">B23762-695422.000005787</f>
        <v>37830.860746527</v>
      </c>
      <c r="B23762" s="2" t="n">
        <v>733252.860752314</v>
      </c>
      <c r="C23762" s="3" t="n">
        <v>42.589859</v>
      </c>
      <c r="D23762" s="3" t="n">
        <v>-69.33354</v>
      </c>
      <c r="E23762" s="4" t="n">
        <v>31.669492</v>
      </c>
      <c r="F23762" s="4" t="n">
        <v>20.571203</v>
      </c>
      <c r="G23762" s="4" t="n">
        <v>0.24970751</v>
      </c>
      <c r="H23762" s="4" t="n">
        <v>0.68844927</v>
      </c>
      <c r="I23762" s="4" t="n">
        <v>107.44119</v>
      </c>
    </row>
    <row r="23763" customFormat="false" ht="12.75" hidden="false" customHeight="false" outlineLevel="0" collapsed="false">
      <c r="A23763" s="1" t="n">
        <f aca="false">B23763-695422.000005787</f>
        <v>37830.861440972</v>
      </c>
      <c r="B23763" s="2" t="n">
        <v>733252.861446759</v>
      </c>
      <c r="C23763" s="3" t="n">
        <v>42.589131</v>
      </c>
      <c r="D23763" s="3" t="n">
        <v>-69.330779</v>
      </c>
      <c r="E23763" s="4" t="n">
        <v>31.665593</v>
      </c>
      <c r="F23763" s="4" t="n">
        <v>20.593458</v>
      </c>
      <c r="G23763" s="4" t="n">
        <v>0.25561202</v>
      </c>
      <c r="H23763" s="4" t="n">
        <v>0.71359431</v>
      </c>
      <c r="I23763" s="4" t="n">
        <v>107.39271</v>
      </c>
    </row>
    <row r="23764" customFormat="false" ht="12.75" hidden="false" customHeight="false" outlineLevel="0" collapsed="false">
      <c r="A23764" s="1" t="n">
        <f aca="false">B23764-695422.000005787</f>
        <v>37830.862135416</v>
      </c>
      <c r="B23764" s="2" t="n">
        <v>733252.862141203</v>
      </c>
      <c r="C23764" s="3" t="n">
        <v>42.588433</v>
      </c>
      <c r="D23764" s="3" t="n">
        <v>-69.328011</v>
      </c>
      <c r="E23764" s="4" t="n">
        <v>31.656915</v>
      </c>
      <c r="F23764" s="4" t="n">
        <v>20.625458</v>
      </c>
      <c r="G23764" s="4" t="n">
        <v>0.25575647</v>
      </c>
      <c r="H23764" s="4" t="n">
        <v>0.73564922</v>
      </c>
      <c r="I23764" s="4" t="n">
        <v>107.4278</v>
      </c>
    </row>
    <row r="23765" customFormat="false" ht="12.75" hidden="false" customHeight="false" outlineLevel="0" collapsed="false">
      <c r="A23765" s="1" t="n">
        <f aca="false">B23765-695422.000005787</f>
        <v>37830.862829861</v>
      </c>
      <c r="B23765" s="2" t="n">
        <v>733252.862835648</v>
      </c>
      <c r="C23765" s="3" t="n">
        <v>42.587716</v>
      </c>
      <c r="D23765" s="3" t="n">
        <v>-69.32524</v>
      </c>
      <c r="E23765" s="4" t="n">
        <v>31.654593</v>
      </c>
      <c r="F23765" s="4" t="n">
        <v>20.655678</v>
      </c>
      <c r="G23765" s="4" t="n">
        <v>0.25467969</v>
      </c>
      <c r="H23765" s="4" t="n">
        <v>0.73590288</v>
      </c>
      <c r="I23765" s="4" t="n">
        <v>107.39525</v>
      </c>
    </row>
    <row r="23766" customFormat="false" ht="12.75" hidden="false" customHeight="false" outlineLevel="0" collapsed="false">
      <c r="A23766" s="1" t="n">
        <f aca="false">B23766-695422.000005787</f>
        <v>37830.8635243051</v>
      </c>
      <c r="B23766" s="2" t="n">
        <v>733252.863530092</v>
      </c>
      <c r="C23766" s="3" t="n">
        <v>42.586983</v>
      </c>
      <c r="D23766" s="3" t="n">
        <v>-69.32245</v>
      </c>
      <c r="E23766" s="4" t="n">
        <v>31.64978</v>
      </c>
      <c r="F23766" s="4" t="n">
        <v>20.687559</v>
      </c>
      <c r="G23766" s="4" t="n">
        <v>0.25728824</v>
      </c>
      <c r="H23766" s="4" t="n">
        <v>0.71118069</v>
      </c>
      <c r="I23766" s="4" t="n">
        <v>107.41034</v>
      </c>
    </row>
    <row r="23767" customFormat="false" ht="12.75" hidden="false" customHeight="false" outlineLevel="0" collapsed="false">
      <c r="A23767" s="1" t="n">
        <f aca="false">B23767-695422.000005787</f>
        <v>37830.864218749</v>
      </c>
      <c r="B23767" s="2" t="n">
        <v>733252.864224536</v>
      </c>
      <c r="C23767" s="3" t="n">
        <v>42.586244</v>
      </c>
      <c r="D23767" s="3" t="n">
        <v>-69.319683</v>
      </c>
      <c r="E23767" s="4" t="n">
        <v>31.647915</v>
      </c>
      <c r="F23767" s="4" t="n">
        <v>20.723153</v>
      </c>
      <c r="G23767" s="4" t="n">
        <v>0.25875166</v>
      </c>
      <c r="H23767" s="4" t="n">
        <v>0.72326959</v>
      </c>
      <c r="I23767" s="4" t="n">
        <v>107.40593</v>
      </c>
    </row>
    <row r="23768" customFormat="false" ht="12.75" hidden="false" customHeight="false" outlineLevel="0" collapsed="false">
      <c r="A23768" s="1" t="n">
        <f aca="false">B23768-695422.000005787</f>
        <v>37830.864913194</v>
      </c>
      <c r="B23768" s="2" t="n">
        <v>733252.864918981</v>
      </c>
      <c r="C23768" s="3" t="n">
        <v>42.585544</v>
      </c>
      <c r="D23768" s="3" t="n">
        <v>-69.316908</v>
      </c>
      <c r="E23768" s="4" t="n">
        <v>31.636847</v>
      </c>
      <c r="F23768" s="4" t="n">
        <v>20.763288</v>
      </c>
      <c r="G23768" s="4" t="n">
        <v>0.25464605</v>
      </c>
      <c r="H23768" s="4" t="n">
        <v>0.74176063</v>
      </c>
      <c r="I23768" s="4" t="n">
        <v>107.39203</v>
      </c>
    </row>
    <row r="23769" customFormat="false" ht="12.75" hidden="false" customHeight="false" outlineLevel="0" collapsed="false">
      <c r="A23769" s="1" t="n">
        <f aca="false">B23769-695422.000005787</f>
        <v>37830.865607638</v>
      </c>
      <c r="B23769" s="2" t="n">
        <v>733252.865613425</v>
      </c>
      <c r="C23769" s="3" t="n">
        <v>42.584837</v>
      </c>
      <c r="D23769" s="3" t="n">
        <v>-69.31412</v>
      </c>
      <c r="E23769" s="4" t="n">
        <v>31.628254</v>
      </c>
      <c r="F23769" s="4" t="n">
        <v>20.79822</v>
      </c>
      <c r="G23769" s="4" t="n">
        <v>0.25532683</v>
      </c>
      <c r="H23769" s="4" t="n">
        <v>0.74066486</v>
      </c>
      <c r="I23769" s="4" t="n">
        <v>107.36</v>
      </c>
    </row>
    <row r="23770" customFormat="false" ht="12.75" hidden="false" customHeight="false" outlineLevel="0" collapsed="false">
      <c r="A23770" s="1" t="n">
        <f aca="false">B23770-695422.000005787</f>
        <v>37830.866302083</v>
      </c>
      <c r="B23770" s="2" t="n">
        <v>733252.86630787</v>
      </c>
      <c r="C23770" s="3" t="n">
        <v>42.584099</v>
      </c>
      <c r="D23770" s="3" t="n">
        <v>-69.311314</v>
      </c>
      <c r="E23770" s="4" t="n">
        <v>31.622136</v>
      </c>
      <c r="F23770" s="4" t="n">
        <v>20.821729</v>
      </c>
      <c r="G23770" s="4" t="n">
        <v>0.25116476</v>
      </c>
      <c r="H23770" s="4" t="n">
        <v>0.74262036</v>
      </c>
      <c r="I23770" s="4" t="n">
        <v>107.33898</v>
      </c>
    </row>
    <row r="23771" customFormat="false" ht="12.75" hidden="false" customHeight="false" outlineLevel="0" collapsed="false">
      <c r="A23771" s="1" t="n">
        <f aca="false">B23771-695422.000005787</f>
        <v>37830.866996527</v>
      </c>
      <c r="B23771" s="2" t="n">
        <v>733252.867002314</v>
      </c>
      <c r="C23771" s="3" t="n">
        <v>42.583364</v>
      </c>
      <c r="D23771" s="3" t="n">
        <v>-69.308496</v>
      </c>
      <c r="E23771" s="4" t="n">
        <v>31.611102</v>
      </c>
      <c r="F23771" s="4" t="n">
        <v>20.844593</v>
      </c>
      <c r="G23771" s="4" t="n">
        <v>0.24562656</v>
      </c>
      <c r="H23771" s="4" t="n">
        <v>0.77403</v>
      </c>
      <c r="I23771" s="4" t="n">
        <v>107.32136</v>
      </c>
    </row>
    <row r="23772" customFormat="false" ht="12.75" hidden="false" customHeight="false" outlineLevel="0" collapsed="false">
      <c r="A23772" s="1" t="n">
        <f aca="false">B23772-695422.000005787</f>
        <v>37830.8676909721</v>
      </c>
      <c r="B23772" s="2" t="n">
        <v>733252.867696759</v>
      </c>
      <c r="C23772" s="3" t="n">
        <v>42.582616</v>
      </c>
      <c r="D23772" s="3" t="n">
        <v>-69.305713</v>
      </c>
      <c r="E23772" s="4" t="n">
        <v>31.601627</v>
      </c>
      <c r="F23772" s="4" t="n">
        <v>20.86478</v>
      </c>
      <c r="G23772" s="4" t="n">
        <v>0.24331625</v>
      </c>
      <c r="H23772" s="4" t="n">
        <v>0.77515222</v>
      </c>
      <c r="I23772" s="4" t="n">
        <v>107.33322</v>
      </c>
    </row>
    <row r="23773" customFormat="false" ht="12.75" hidden="false" customHeight="false" outlineLevel="0" collapsed="false">
      <c r="A23773" s="1" t="n">
        <f aca="false">B23773-695422.000005787</f>
        <v>37830.868385416</v>
      </c>
      <c r="B23773" s="2" t="n">
        <v>733252.868391203</v>
      </c>
      <c r="C23773" s="3" t="n">
        <v>42.581886</v>
      </c>
      <c r="D23773" s="3" t="n">
        <v>-69.302945</v>
      </c>
      <c r="E23773" s="4" t="n">
        <v>31.595441</v>
      </c>
      <c r="F23773" s="4" t="n">
        <v>20.87578</v>
      </c>
      <c r="G23773" s="4" t="n">
        <v>0.24327042</v>
      </c>
      <c r="H23773" s="4" t="n">
        <v>0.77856293</v>
      </c>
      <c r="I23773" s="4" t="n">
        <v>107.36203</v>
      </c>
    </row>
    <row r="23774" customFormat="false" ht="12.75" hidden="false" customHeight="false" outlineLevel="0" collapsed="false">
      <c r="A23774" s="1" t="n">
        <f aca="false">B23774-695422.000005787</f>
        <v>37830.869079861</v>
      </c>
      <c r="B23774" s="2" t="n">
        <v>733252.869085648</v>
      </c>
      <c r="C23774" s="3" t="n">
        <v>42.581178</v>
      </c>
      <c r="D23774" s="3" t="n">
        <v>-69.300173</v>
      </c>
      <c r="E23774" s="4" t="n">
        <v>31.59061</v>
      </c>
      <c r="F23774" s="4" t="n">
        <v>20.880119</v>
      </c>
      <c r="G23774" s="4" t="n">
        <v>0.24088866</v>
      </c>
      <c r="H23774" s="4" t="n">
        <v>0.79382814</v>
      </c>
      <c r="I23774" s="4" t="n">
        <v>107.3439</v>
      </c>
    </row>
    <row r="23775" customFormat="false" ht="12.75" hidden="false" customHeight="false" outlineLevel="0" collapsed="false">
      <c r="A23775" s="1" t="n">
        <f aca="false">B23775-695422.000005787</f>
        <v>37830.869774305</v>
      </c>
      <c r="B23775" s="2" t="n">
        <v>733252.869780092</v>
      </c>
      <c r="C23775" s="3" t="n">
        <v>42.580476</v>
      </c>
      <c r="D23775" s="3" t="n">
        <v>-69.29742</v>
      </c>
      <c r="E23775" s="4" t="n">
        <v>31.581864</v>
      </c>
      <c r="F23775" s="4" t="n">
        <v>20.88678</v>
      </c>
      <c r="G23775" s="4" t="n">
        <v>0.23880597</v>
      </c>
      <c r="H23775" s="4" t="n">
        <v>0.78506188</v>
      </c>
      <c r="I23775" s="4" t="n">
        <v>107.36356</v>
      </c>
    </row>
    <row r="23776" customFormat="false" ht="12.75" hidden="false" customHeight="false" outlineLevel="0" collapsed="false">
      <c r="A23776" s="1" t="n">
        <f aca="false">B23776-695422.000005787</f>
        <v>37830.87046875</v>
      </c>
      <c r="B23776" s="2" t="n">
        <v>733252.870474537</v>
      </c>
      <c r="C23776" s="3" t="n">
        <v>42.579802</v>
      </c>
      <c r="D23776" s="3" t="n">
        <v>-69.294698</v>
      </c>
      <c r="E23776" s="4" t="n">
        <v>31.582102</v>
      </c>
      <c r="F23776" s="4" t="n">
        <v>20.88078</v>
      </c>
      <c r="G23776" s="4" t="n">
        <v>0.23974332</v>
      </c>
      <c r="H23776" s="4" t="n">
        <v>0.75454888</v>
      </c>
      <c r="I23776" s="4" t="n">
        <v>107.32034</v>
      </c>
    </row>
    <row r="23777" customFormat="false" ht="12.75" hidden="false" customHeight="false" outlineLevel="0" collapsed="false">
      <c r="A23777" s="1" t="n">
        <f aca="false">B23777-695422.000005787</f>
        <v>37830.871163194</v>
      </c>
      <c r="B23777" s="2" t="n">
        <v>733252.871168981</v>
      </c>
      <c r="C23777" s="3" t="n">
        <v>42.579138</v>
      </c>
      <c r="D23777" s="3" t="n">
        <v>-69.291968</v>
      </c>
      <c r="E23777" s="4" t="n">
        <v>31.584136</v>
      </c>
      <c r="F23777" s="4" t="n">
        <v>20.876322</v>
      </c>
      <c r="G23777" s="4" t="n">
        <v>0.2351588</v>
      </c>
      <c r="H23777" s="4" t="n">
        <v>0.77695973</v>
      </c>
      <c r="I23777" s="4" t="n">
        <v>107.19271</v>
      </c>
    </row>
    <row r="23778" customFormat="false" ht="12.75" hidden="false" customHeight="false" outlineLevel="0" collapsed="false">
      <c r="A23778" s="1" t="n">
        <f aca="false">B23778-695422.000005787</f>
        <v>37830.8718576389</v>
      </c>
      <c r="B23778" s="2" t="n">
        <v>733252.871863426</v>
      </c>
      <c r="C23778" s="3" t="n">
        <v>42.578453</v>
      </c>
      <c r="D23778" s="3" t="n">
        <v>-69.289244</v>
      </c>
      <c r="E23778" s="4" t="n">
        <v>31.584458</v>
      </c>
      <c r="F23778" s="4" t="n">
        <v>20.879797</v>
      </c>
      <c r="G23778" s="4" t="n">
        <v>0.2363968</v>
      </c>
      <c r="H23778" s="4" t="n">
        <v>0.76172793</v>
      </c>
      <c r="I23778" s="4" t="n">
        <v>107.04881</v>
      </c>
    </row>
    <row r="23779" customFormat="false" ht="12.75" hidden="false" customHeight="false" outlineLevel="0" collapsed="false">
      <c r="A23779" s="1" t="n">
        <f aca="false">B23779-695422.000005787</f>
        <v>37830.872552083</v>
      </c>
      <c r="B23779" s="2" t="n">
        <v>733252.87255787</v>
      </c>
      <c r="C23779" s="3" t="n">
        <v>42.577758</v>
      </c>
      <c r="D23779" s="3" t="n">
        <v>-69.286485</v>
      </c>
      <c r="E23779" s="4" t="n">
        <v>31.580644</v>
      </c>
      <c r="F23779" s="4" t="n">
        <v>20.88778</v>
      </c>
      <c r="G23779" s="4" t="n">
        <v>0.23591015</v>
      </c>
      <c r="H23779" s="4" t="n">
        <v>0.7863391</v>
      </c>
      <c r="I23779" s="4" t="n">
        <v>106.90542</v>
      </c>
    </row>
    <row r="23780" customFormat="false" ht="12.75" hidden="false" customHeight="false" outlineLevel="0" collapsed="false">
      <c r="A23780" s="1" t="n">
        <f aca="false">B23780-695422.000005787</f>
        <v>37830.873246527</v>
      </c>
      <c r="B23780" s="2" t="n">
        <v>733252.873252314</v>
      </c>
      <c r="C23780" s="3" t="n">
        <v>42.577037</v>
      </c>
      <c r="D23780" s="3" t="n">
        <v>-69.283692</v>
      </c>
      <c r="E23780" s="4" t="n">
        <v>31.574898</v>
      </c>
      <c r="F23780" s="4" t="n">
        <v>20.893949</v>
      </c>
      <c r="G23780" s="4" t="n">
        <v>0.23536232</v>
      </c>
      <c r="H23780" s="4" t="n">
        <v>0.79589998</v>
      </c>
      <c r="I23780" s="4" t="n">
        <v>106.78847</v>
      </c>
    </row>
    <row r="23781" customFormat="false" ht="12.75" hidden="false" customHeight="false" outlineLevel="0" collapsed="false">
      <c r="A23781" s="1" t="n">
        <f aca="false">B23781-695422.000005787</f>
        <v>37830.873940972</v>
      </c>
      <c r="B23781" s="2" t="n">
        <v>733252.873946759</v>
      </c>
      <c r="C23781" s="3" t="n">
        <v>42.576318</v>
      </c>
      <c r="D23781" s="3" t="n">
        <v>-69.280892</v>
      </c>
      <c r="E23781" s="4" t="n">
        <v>31.570102</v>
      </c>
      <c r="F23781" s="4" t="n">
        <v>20.896797</v>
      </c>
      <c r="G23781" s="4" t="n">
        <v>0.23512564</v>
      </c>
      <c r="H23781" s="4" t="n">
        <v>0.79285749</v>
      </c>
      <c r="I23781" s="4" t="n">
        <v>106.69475</v>
      </c>
    </row>
    <row r="23782" customFormat="false" ht="12.75" hidden="false" customHeight="false" outlineLevel="0" collapsed="false">
      <c r="A23782" s="1" t="n">
        <f aca="false">B23782-695422.000005787</f>
        <v>37830.874635416</v>
      </c>
      <c r="B23782" s="2" t="n">
        <v>733252.874641203</v>
      </c>
      <c r="C23782" s="3" t="n">
        <v>42.575621</v>
      </c>
      <c r="D23782" s="3" t="n">
        <v>-69.278065</v>
      </c>
      <c r="E23782" s="4" t="n">
        <v>31.567898</v>
      </c>
      <c r="F23782" s="4" t="n">
        <v>20.899373</v>
      </c>
      <c r="G23782" s="4" t="n">
        <v>0.23268598</v>
      </c>
      <c r="H23782" s="4" t="n">
        <v>0.81581976</v>
      </c>
      <c r="I23782" s="4" t="n">
        <v>106.66186</v>
      </c>
    </row>
    <row r="23783" customFormat="false" ht="12.75" hidden="false" customHeight="false" outlineLevel="0" collapsed="false">
      <c r="A23783" s="1" t="n">
        <f aca="false">B23783-695422.000005787</f>
        <v>37830.875336968</v>
      </c>
      <c r="B23783" s="2" t="n">
        <v>733252.875342755</v>
      </c>
      <c r="C23783" s="3" t="n">
        <v>42.574913</v>
      </c>
      <c r="D23783" s="3" t="n">
        <v>-69.275211</v>
      </c>
      <c r="E23783" s="4" t="n">
        <v>31.566842</v>
      </c>
      <c r="F23783" s="4" t="n">
        <v>20.90093</v>
      </c>
      <c r="G23783" s="4" t="n">
        <v>0.23992282</v>
      </c>
      <c r="H23783" s="4" t="n">
        <v>0.80104944</v>
      </c>
      <c r="I23783" s="4" t="n">
        <v>106.66912</v>
      </c>
    </row>
    <row r="23784" customFormat="false" ht="12.75" hidden="false" customHeight="false" outlineLevel="0" collapsed="false">
      <c r="A23784" s="1" t="n">
        <f aca="false">B23784-695422.000005787</f>
        <v>37830.876024305</v>
      </c>
      <c r="B23784" s="2" t="n">
        <v>733252.876030092</v>
      </c>
      <c r="C23784" s="3" t="n">
        <v>42.574246</v>
      </c>
      <c r="D23784" s="3" t="n">
        <v>-69.272386</v>
      </c>
      <c r="E23784" s="4" t="n">
        <v>31.57122</v>
      </c>
      <c r="F23784" s="4" t="n">
        <v>20.899593</v>
      </c>
      <c r="G23784" s="4" t="n">
        <v>0.23574453</v>
      </c>
      <c r="H23784" s="4" t="n">
        <v>0.78741686</v>
      </c>
      <c r="I23784" s="4" t="n">
        <v>106.67</v>
      </c>
    </row>
    <row r="23785" customFormat="false" ht="12.75" hidden="false" customHeight="false" outlineLevel="0" collapsed="false">
      <c r="A23785" s="1" t="n">
        <f aca="false">B23785-695422.000005787</f>
        <v>37830.8767187489</v>
      </c>
      <c r="B23785" s="2" t="n">
        <v>733252.876724536</v>
      </c>
      <c r="C23785" s="3" t="n">
        <v>42.573593</v>
      </c>
      <c r="D23785" s="3" t="n">
        <v>-69.269531</v>
      </c>
      <c r="E23785" s="4" t="n">
        <v>31.569</v>
      </c>
      <c r="F23785" s="4" t="n">
        <v>20.913136</v>
      </c>
      <c r="G23785" s="4" t="n">
        <v>0.23560305</v>
      </c>
      <c r="H23785" s="4" t="n">
        <v>0.79167603</v>
      </c>
      <c r="I23785" s="4" t="n">
        <v>106.6961</v>
      </c>
    </row>
    <row r="23786" customFormat="false" ht="12.75" hidden="false" customHeight="false" outlineLevel="0" collapsed="false">
      <c r="A23786" s="1" t="n">
        <f aca="false">B23786-695422.000005787</f>
        <v>37830.877413194</v>
      </c>
      <c r="B23786" s="2" t="n">
        <v>733252.877418981</v>
      </c>
      <c r="C23786" s="3" t="n">
        <v>42.572938</v>
      </c>
      <c r="D23786" s="3" t="n">
        <v>-69.266726</v>
      </c>
      <c r="E23786" s="4" t="n">
        <v>31.569661</v>
      </c>
      <c r="F23786" s="4" t="n">
        <v>20.920237</v>
      </c>
      <c r="G23786" s="4" t="n">
        <v>0.23916322</v>
      </c>
      <c r="H23786" s="4" t="n">
        <v>0.81508078</v>
      </c>
      <c r="I23786" s="4" t="n">
        <v>106.74068</v>
      </c>
    </row>
    <row r="23787" customFormat="false" ht="12.75" hidden="false" customHeight="false" outlineLevel="0" collapsed="false">
      <c r="A23787" s="1" t="n">
        <f aca="false">B23787-695422.000005787</f>
        <v>37830.878107639</v>
      </c>
      <c r="B23787" s="2" t="n">
        <v>733252.878113426</v>
      </c>
      <c r="C23787" s="3" t="n">
        <v>42.572245</v>
      </c>
      <c r="D23787" s="3" t="n">
        <v>-69.263951</v>
      </c>
      <c r="E23787" s="4" t="n">
        <v>31.568627</v>
      </c>
      <c r="F23787" s="4" t="n">
        <v>20.93078</v>
      </c>
      <c r="G23787" s="4" t="n">
        <v>0.23946198</v>
      </c>
      <c r="H23787" s="4" t="n">
        <v>0.78934268</v>
      </c>
      <c r="I23787" s="4" t="n">
        <v>106.70559</v>
      </c>
    </row>
    <row r="23788" customFormat="false" ht="12.75" hidden="false" customHeight="false" outlineLevel="0" collapsed="false">
      <c r="A23788" s="1" t="n">
        <f aca="false">B23788-695422.000005787</f>
        <v>37830.878802083</v>
      </c>
      <c r="B23788" s="2" t="n">
        <v>733252.87880787</v>
      </c>
      <c r="C23788" s="3" t="n">
        <v>42.571543</v>
      </c>
      <c r="D23788" s="3" t="n">
        <v>-69.261125</v>
      </c>
      <c r="E23788" s="4" t="n">
        <v>31.573678</v>
      </c>
      <c r="F23788" s="4" t="n">
        <v>20.944237</v>
      </c>
      <c r="G23788" s="4" t="n">
        <v>0.23889936</v>
      </c>
      <c r="H23788" s="4" t="n">
        <v>0.82073841</v>
      </c>
      <c r="I23788" s="4" t="n">
        <v>106.66525</v>
      </c>
    </row>
    <row r="23789" customFormat="false" ht="12.75" hidden="false" customHeight="false" outlineLevel="0" collapsed="false">
      <c r="A23789" s="1" t="n">
        <f aca="false">B23789-695422.000005787</f>
        <v>37830.879496527</v>
      </c>
      <c r="B23789" s="2" t="n">
        <v>733252.879502314</v>
      </c>
      <c r="C23789" s="3" t="n">
        <v>42.570845</v>
      </c>
      <c r="D23789" s="3" t="n">
        <v>-69.258248</v>
      </c>
      <c r="E23789" s="4" t="n">
        <v>31.570373</v>
      </c>
      <c r="F23789" s="4" t="n">
        <v>20.959932</v>
      </c>
      <c r="G23789" s="4" t="n">
        <v>0.23570697</v>
      </c>
      <c r="H23789" s="4" t="n">
        <v>0.80936698</v>
      </c>
      <c r="I23789" s="4" t="n">
        <v>106.65407</v>
      </c>
    </row>
    <row r="23790" customFormat="false" ht="12.75" hidden="false" customHeight="false" outlineLevel="0" collapsed="false">
      <c r="A23790" s="1" t="n">
        <f aca="false">B23790-695422.000005787</f>
        <v>37830.880190972</v>
      </c>
      <c r="B23790" s="2" t="n">
        <v>733252.880196759</v>
      </c>
      <c r="C23790" s="3" t="n">
        <v>42.57014</v>
      </c>
      <c r="D23790" s="3" t="n">
        <v>-69.255357</v>
      </c>
      <c r="E23790" s="4" t="n">
        <v>31.571373</v>
      </c>
      <c r="F23790" s="4" t="n">
        <v>20.967203</v>
      </c>
      <c r="G23790" s="4" t="n">
        <v>0.23710595</v>
      </c>
      <c r="H23790" s="4" t="n">
        <v>0.808204</v>
      </c>
      <c r="I23790" s="4" t="n">
        <v>106.58695</v>
      </c>
    </row>
    <row r="23791" customFormat="false" ht="12.75" hidden="false" customHeight="false" outlineLevel="0" collapsed="false">
      <c r="A23791" s="1" t="n">
        <f aca="false">B23791-695422.000005787</f>
        <v>37830.8808854159</v>
      </c>
      <c r="B23791" s="2" t="n">
        <v>733252.880891203</v>
      </c>
      <c r="C23791" s="3" t="n">
        <v>42.569446</v>
      </c>
      <c r="D23791" s="3" t="n">
        <v>-69.252438</v>
      </c>
      <c r="E23791" s="4" t="n">
        <v>31.570373</v>
      </c>
      <c r="F23791" s="4" t="n">
        <v>20.982932</v>
      </c>
      <c r="G23791" s="4" t="n">
        <v>0.23494985</v>
      </c>
      <c r="H23791" s="4" t="n">
        <v>0.82140025</v>
      </c>
      <c r="I23791" s="4" t="n">
        <v>106.51</v>
      </c>
    </row>
    <row r="23792" customFormat="false" ht="12.75" hidden="false" customHeight="false" outlineLevel="0" collapsed="false">
      <c r="A23792" s="1" t="n">
        <f aca="false">B23792-695422.000005787</f>
        <v>37830.881579861</v>
      </c>
      <c r="B23792" s="2" t="n">
        <v>733252.881585648</v>
      </c>
      <c r="C23792" s="3" t="n">
        <v>42.568753</v>
      </c>
      <c r="D23792" s="3" t="n">
        <v>-69.249523</v>
      </c>
      <c r="E23792" s="4" t="n">
        <v>31.569034</v>
      </c>
      <c r="F23792" s="4" t="n">
        <v>20.989576</v>
      </c>
      <c r="G23792" s="4" t="n">
        <v>0.23877903</v>
      </c>
      <c r="H23792" s="4" t="n">
        <v>0.79806292</v>
      </c>
      <c r="I23792" s="4" t="n">
        <v>106.45508</v>
      </c>
    </row>
    <row r="23793" customFormat="false" ht="12.75" hidden="false" customHeight="false" outlineLevel="0" collapsed="false">
      <c r="A23793" s="1" t="n">
        <f aca="false">B23793-695422.000005787</f>
        <v>37830.882274305</v>
      </c>
      <c r="B23793" s="2" t="n">
        <v>733252.882280092</v>
      </c>
      <c r="C23793" s="3" t="n">
        <v>42.568105</v>
      </c>
      <c r="D23793" s="3" t="n">
        <v>-69.24662</v>
      </c>
      <c r="E23793" s="4" t="n">
        <v>31.568814</v>
      </c>
      <c r="F23793" s="4" t="n">
        <v>20.990424</v>
      </c>
      <c r="G23793" s="4" t="n">
        <v>0.23659524</v>
      </c>
      <c r="H23793" s="4" t="n">
        <v>0.80787871</v>
      </c>
      <c r="I23793" s="4" t="n">
        <v>106.35932</v>
      </c>
    </row>
    <row r="23794" customFormat="false" ht="12.75" hidden="false" customHeight="false" outlineLevel="0" collapsed="false">
      <c r="A23794" s="1" t="n">
        <f aca="false">B23794-695422.000005787</f>
        <v>37830.88296875</v>
      </c>
      <c r="B23794" s="2" t="n">
        <v>733252.882974537</v>
      </c>
      <c r="C23794" s="3" t="n">
        <v>42.567426</v>
      </c>
      <c r="D23794" s="3" t="n">
        <v>-69.243745</v>
      </c>
      <c r="E23794" s="4" t="n">
        <v>31.565153</v>
      </c>
      <c r="F23794" s="4" t="n">
        <v>20.992932</v>
      </c>
      <c r="G23794" s="4" t="n">
        <v>0.23313947</v>
      </c>
      <c r="H23794" s="4" t="n">
        <v>0.80555661</v>
      </c>
      <c r="I23794" s="4" t="n">
        <v>106.31407</v>
      </c>
    </row>
    <row r="23795" customFormat="false" ht="12.75" hidden="false" customHeight="false" outlineLevel="0" collapsed="false">
      <c r="A23795" s="1" t="n">
        <f aca="false">B23795-695422.000005787</f>
        <v>37830.883663194</v>
      </c>
      <c r="B23795" s="2" t="n">
        <v>733252.883668981</v>
      </c>
      <c r="C23795" s="3" t="n">
        <v>42.566756</v>
      </c>
      <c r="D23795" s="3" t="n">
        <v>-69.24087</v>
      </c>
      <c r="E23795" s="4" t="n">
        <v>31.568169</v>
      </c>
      <c r="F23795" s="4" t="n">
        <v>20.984017</v>
      </c>
      <c r="G23795" s="4" t="n">
        <v>0.2353488</v>
      </c>
      <c r="H23795" s="4" t="n">
        <v>0.81603803</v>
      </c>
      <c r="I23795" s="4" t="n">
        <v>106.28288</v>
      </c>
    </row>
    <row r="23796" customFormat="false" ht="12.75" hidden="false" customHeight="false" outlineLevel="0" collapsed="false">
      <c r="A23796" s="1" t="n">
        <f aca="false">B23796-695422.000005787</f>
        <v>37830.884357638</v>
      </c>
      <c r="B23796" s="2" t="n">
        <v>733252.884363425</v>
      </c>
      <c r="C23796" s="3" t="n">
        <v>42.566086</v>
      </c>
      <c r="D23796" s="3" t="n">
        <v>-69.238017</v>
      </c>
      <c r="E23796" s="4" t="n">
        <v>31.566593</v>
      </c>
      <c r="F23796" s="4" t="n">
        <v>20.979559</v>
      </c>
      <c r="G23796" s="4" t="n">
        <v>0.23522185</v>
      </c>
      <c r="H23796" s="4" t="n">
        <v>0.80814795</v>
      </c>
      <c r="I23796" s="4" t="n">
        <v>106.27153</v>
      </c>
    </row>
    <row r="23797" customFormat="false" ht="12.75" hidden="false" customHeight="false" outlineLevel="0" collapsed="false">
      <c r="A23797" s="1" t="n">
        <f aca="false">B23797-695422.000005787</f>
        <v>37830.8850520829</v>
      </c>
      <c r="B23797" s="2" t="n">
        <v>733252.88505787</v>
      </c>
      <c r="C23797" s="3" t="n">
        <v>42.565354</v>
      </c>
      <c r="D23797" s="3" t="n">
        <v>-69.235217</v>
      </c>
      <c r="E23797" s="4" t="n">
        <v>31.566017</v>
      </c>
      <c r="F23797" s="4" t="n">
        <v>20.975678</v>
      </c>
      <c r="G23797" s="4" t="n">
        <v>0.23847692</v>
      </c>
      <c r="H23797" s="4" t="n">
        <v>0.84362702</v>
      </c>
      <c r="I23797" s="4" t="n">
        <v>106.24814</v>
      </c>
    </row>
    <row r="23798" customFormat="false" ht="12.75" hidden="false" customHeight="false" outlineLevel="0" collapsed="false">
      <c r="A23798" s="1" t="n">
        <f aca="false">B23798-695422.000005787</f>
        <v>37830.885746527</v>
      </c>
      <c r="B23798" s="2" t="n">
        <v>733252.885752314</v>
      </c>
      <c r="C23798" s="3" t="n">
        <v>42.564405</v>
      </c>
      <c r="D23798" s="3" t="n">
        <v>-69.232573</v>
      </c>
      <c r="E23798" s="4" t="n">
        <v>31.565</v>
      </c>
      <c r="F23798" s="4" t="n">
        <v>20.976559</v>
      </c>
      <c r="G23798" s="4" t="n">
        <v>0.23820195</v>
      </c>
      <c r="H23798" s="4" t="n">
        <v>0.81470302</v>
      </c>
      <c r="I23798" s="4" t="n">
        <v>106.2878</v>
      </c>
    </row>
    <row r="23799" customFormat="false" ht="12.75" hidden="false" customHeight="false" outlineLevel="0" collapsed="false">
      <c r="A23799" s="1" t="n">
        <f aca="false">B23799-695422.000005787</f>
        <v>37830.886440972</v>
      </c>
      <c r="B23799" s="2" t="n">
        <v>733252.886446759</v>
      </c>
      <c r="C23799" s="3" t="n">
        <v>42.563345</v>
      </c>
      <c r="D23799" s="3" t="n">
        <v>-69.230043</v>
      </c>
      <c r="E23799" s="4" t="n">
        <v>31.567814</v>
      </c>
      <c r="F23799" s="4" t="n">
        <v>20.973508</v>
      </c>
      <c r="G23799" s="4" t="n">
        <v>0.24062107</v>
      </c>
      <c r="H23799" s="4" t="n">
        <v>0.79814144</v>
      </c>
      <c r="I23799" s="4" t="n">
        <v>106.35051</v>
      </c>
    </row>
    <row r="23800" customFormat="false" ht="12.75" hidden="false" customHeight="false" outlineLevel="0" collapsed="false">
      <c r="A23800" s="1" t="n">
        <f aca="false">B23800-695422.000005787</f>
        <v>37830.887135416</v>
      </c>
      <c r="B23800" s="2" t="n">
        <v>733252.887141203</v>
      </c>
      <c r="C23800" s="3" t="n">
        <v>42.562278</v>
      </c>
      <c r="D23800" s="3" t="n">
        <v>-69.227485</v>
      </c>
      <c r="E23800" s="4" t="n">
        <v>31.567203</v>
      </c>
      <c r="F23800" s="4" t="n">
        <v>20.974915</v>
      </c>
      <c r="G23800" s="4" t="n">
        <v>0.23801561</v>
      </c>
      <c r="H23800" s="4" t="n">
        <v>0.8146881</v>
      </c>
      <c r="I23800" s="4" t="n">
        <v>106.42898</v>
      </c>
    </row>
    <row r="23801" customFormat="false" ht="12.75" hidden="false" customHeight="false" outlineLevel="0" collapsed="false">
      <c r="A23801" s="1" t="n">
        <f aca="false">B23801-695422.000005787</f>
        <v>37830.887829861</v>
      </c>
      <c r="B23801" s="2" t="n">
        <v>733252.887835648</v>
      </c>
      <c r="C23801" s="3" t="n">
        <v>42.561196</v>
      </c>
      <c r="D23801" s="3" t="n">
        <v>-69.224926</v>
      </c>
      <c r="E23801" s="4" t="n">
        <v>31.568576</v>
      </c>
      <c r="F23801" s="4" t="n">
        <v>20.974678</v>
      </c>
      <c r="G23801" s="4" t="n">
        <v>0.23674856</v>
      </c>
      <c r="H23801" s="4" t="n">
        <v>0.81296797</v>
      </c>
      <c r="I23801" s="4" t="n">
        <v>106.40322</v>
      </c>
    </row>
    <row r="23802" customFormat="false" ht="12.75" hidden="false" customHeight="false" outlineLevel="0" collapsed="false">
      <c r="A23802" s="1" t="n">
        <f aca="false">B23802-695422.000005787</f>
        <v>37830.888524305</v>
      </c>
      <c r="B23802" s="2" t="n">
        <v>733252.888530092</v>
      </c>
      <c r="C23802" s="3" t="n">
        <v>42.56011</v>
      </c>
      <c r="D23802" s="3" t="n">
        <v>-69.222351</v>
      </c>
      <c r="E23802" s="4" t="n">
        <v>31.573814</v>
      </c>
      <c r="F23802" s="4" t="n">
        <v>20.970898</v>
      </c>
      <c r="G23802" s="4" t="n">
        <v>0.23578775</v>
      </c>
      <c r="H23802" s="4" t="n">
        <v>0.83400566</v>
      </c>
      <c r="I23802" s="4" t="n">
        <v>106.34881</v>
      </c>
    </row>
    <row r="23803" customFormat="false" ht="12.75" hidden="false" customHeight="false" outlineLevel="0" collapsed="false">
      <c r="A23803" s="1" t="n">
        <f aca="false">B23803-695422.000005787</f>
        <v>37830.8892187499</v>
      </c>
      <c r="B23803" s="2" t="n">
        <v>733252.889224537</v>
      </c>
      <c r="C23803" s="3" t="n">
        <v>42.559033</v>
      </c>
      <c r="D23803" s="3" t="n">
        <v>-69.21976</v>
      </c>
      <c r="E23803" s="4" t="n">
        <v>31.571068</v>
      </c>
      <c r="F23803" s="4" t="n">
        <v>20.976729</v>
      </c>
      <c r="G23803" s="4" t="n">
        <v>0.23878029</v>
      </c>
      <c r="H23803" s="4" t="n">
        <v>0.84075895</v>
      </c>
      <c r="I23803" s="4" t="n">
        <v>106.31288</v>
      </c>
    </row>
    <row r="23804" customFormat="false" ht="12.75" hidden="false" customHeight="false" outlineLevel="0" collapsed="false">
      <c r="A23804" s="1" t="n">
        <f aca="false">B23804-695422.000005787</f>
        <v>37830.889913194</v>
      </c>
      <c r="B23804" s="2" t="n">
        <v>733252.889918981</v>
      </c>
      <c r="C23804" s="3" t="n">
        <v>42.557956</v>
      </c>
      <c r="D23804" s="3" t="n">
        <v>-69.217151</v>
      </c>
      <c r="E23804" s="4" t="n">
        <v>31.574</v>
      </c>
      <c r="F23804" s="4" t="n">
        <v>20.979119</v>
      </c>
      <c r="G23804" s="4" t="n">
        <v>0.24111285</v>
      </c>
      <c r="H23804" s="4" t="n">
        <v>0.83853403</v>
      </c>
      <c r="I23804" s="4" t="n">
        <v>106.30932</v>
      </c>
    </row>
    <row r="23805" customFormat="false" ht="12.75" hidden="false" customHeight="false" outlineLevel="0" collapsed="false">
      <c r="A23805" s="1" t="n">
        <f aca="false">B23805-695422.000005787</f>
        <v>37830.8906076381</v>
      </c>
      <c r="B23805" s="2" t="n">
        <v>733252.890613425</v>
      </c>
      <c r="C23805" s="3" t="n">
        <v>42.556858</v>
      </c>
      <c r="D23805" s="3" t="n">
        <v>-69.214549</v>
      </c>
      <c r="E23805" s="4" t="n">
        <v>31.571373</v>
      </c>
      <c r="F23805" s="4" t="n">
        <v>20.986034</v>
      </c>
      <c r="G23805" s="4" t="n">
        <v>0.24474581</v>
      </c>
      <c r="H23805" s="4" t="n">
        <v>0.81801986</v>
      </c>
      <c r="I23805" s="4" t="n">
        <v>106.28695</v>
      </c>
    </row>
    <row r="23806" customFormat="false" ht="12.75" hidden="false" customHeight="false" outlineLevel="0" collapsed="false">
      <c r="A23806" s="1" t="n">
        <f aca="false">B23806-695422.000005787</f>
        <v>37830.891302083</v>
      </c>
      <c r="B23806" s="2" t="n">
        <v>733252.89130787</v>
      </c>
      <c r="C23806" s="3" t="n">
        <v>42.555761</v>
      </c>
      <c r="D23806" s="3" t="n">
        <v>-69.211955</v>
      </c>
      <c r="E23806" s="4" t="n">
        <v>31.565881</v>
      </c>
      <c r="F23806" s="4" t="n">
        <v>20.991237</v>
      </c>
      <c r="G23806" s="4" t="n">
        <v>0.24651127</v>
      </c>
      <c r="H23806" s="4" t="n">
        <v>0.83514246</v>
      </c>
      <c r="I23806" s="4" t="n">
        <v>106.21763</v>
      </c>
    </row>
    <row r="23807" customFormat="false" ht="12.75" hidden="false" customHeight="false" outlineLevel="0" collapsed="false">
      <c r="A23807" s="1" t="n">
        <f aca="false">B23807-695422.000005787</f>
        <v>37830.891996527</v>
      </c>
      <c r="B23807" s="2" t="n">
        <v>733252.892002314</v>
      </c>
      <c r="C23807" s="3" t="n">
        <v>42.55467</v>
      </c>
      <c r="D23807" s="3" t="n">
        <v>-69.209357</v>
      </c>
      <c r="E23807" s="4" t="n">
        <v>31.562763</v>
      </c>
      <c r="F23807" s="4" t="n">
        <v>20.996068</v>
      </c>
      <c r="G23807" s="4" t="n">
        <v>0.24639829</v>
      </c>
      <c r="H23807" s="4" t="n">
        <v>0.85564917</v>
      </c>
      <c r="I23807" s="4" t="n">
        <v>106.17814</v>
      </c>
    </row>
    <row r="23808" customFormat="false" ht="12.75" hidden="false" customHeight="false" outlineLevel="0" collapsed="false">
      <c r="A23808" s="1" t="n">
        <f aca="false">B23808-695422.000005787</f>
        <v>37830.892690972</v>
      </c>
      <c r="B23808" s="2" t="n">
        <v>733252.892696759</v>
      </c>
      <c r="C23808" s="3" t="n">
        <v>42.553571</v>
      </c>
      <c r="D23808" s="3" t="n">
        <v>-69.206759</v>
      </c>
      <c r="E23808" s="4" t="n">
        <v>31.552763</v>
      </c>
      <c r="F23808" s="4" t="n">
        <v>21.007119</v>
      </c>
      <c r="G23808" s="4" t="n">
        <v>0.25263176</v>
      </c>
      <c r="H23808" s="4" t="n">
        <v>0.83306707</v>
      </c>
      <c r="I23808" s="4" t="n">
        <v>106.16559</v>
      </c>
    </row>
    <row r="23809" customFormat="false" ht="12.75" hidden="false" customHeight="false" outlineLevel="0" collapsed="false">
      <c r="A23809" s="1" t="n">
        <f aca="false">B23809-695422.000005787</f>
        <v>37830.893385416</v>
      </c>
      <c r="B23809" s="2" t="n">
        <v>733252.893391203</v>
      </c>
      <c r="C23809" s="3" t="n">
        <v>42.552498</v>
      </c>
      <c r="D23809" s="3" t="n">
        <v>-69.204153</v>
      </c>
      <c r="E23809" s="4" t="n">
        <v>31.551729</v>
      </c>
      <c r="F23809" s="4" t="n">
        <v>21.002288</v>
      </c>
      <c r="G23809" s="4" t="n">
        <v>0.26010931</v>
      </c>
      <c r="H23809" s="4" t="n">
        <v>0.85830403</v>
      </c>
      <c r="I23809" s="4" t="n">
        <v>106.13932</v>
      </c>
    </row>
    <row r="23810" customFormat="false" ht="12.75" hidden="false" customHeight="false" outlineLevel="0" collapsed="false">
      <c r="A23810" s="1" t="n">
        <f aca="false">B23810-695422.000005787</f>
        <v>37830.894079861</v>
      </c>
      <c r="B23810" s="2" t="n">
        <v>733252.894085648</v>
      </c>
      <c r="C23810" s="3" t="n">
        <v>42.5514</v>
      </c>
      <c r="D23810" s="3" t="n">
        <v>-69.20156</v>
      </c>
      <c r="E23810" s="4" t="n">
        <v>31.542339</v>
      </c>
      <c r="F23810" s="4" t="n">
        <v>21.005424</v>
      </c>
      <c r="G23810" s="4" t="n">
        <v>0.25942507</v>
      </c>
      <c r="H23810" s="4" t="n">
        <v>0.85506578</v>
      </c>
      <c r="I23810" s="4" t="n">
        <v>106.17085</v>
      </c>
    </row>
    <row r="23811" customFormat="false" ht="12.75" hidden="false" customHeight="false" outlineLevel="0" collapsed="false">
      <c r="A23811" s="1" t="n">
        <f aca="false">B23811-695422.000005787</f>
        <v>37830.8947743051</v>
      </c>
      <c r="B23811" s="2" t="n">
        <v>733252.894780092</v>
      </c>
      <c r="C23811" s="3" t="n">
        <v>42.550272</v>
      </c>
      <c r="D23811" s="3" t="n">
        <v>-69.198961</v>
      </c>
      <c r="E23811" s="4" t="n">
        <v>31.536559</v>
      </c>
      <c r="F23811" s="4" t="n">
        <v>20.998831</v>
      </c>
      <c r="G23811" s="4" t="n">
        <v>0.26216739</v>
      </c>
      <c r="H23811" s="4" t="n">
        <v>0.85418708</v>
      </c>
      <c r="I23811" s="4" t="n">
        <v>106.21661</v>
      </c>
    </row>
    <row r="23812" customFormat="false" ht="12.75" hidden="false" customHeight="false" outlineLevel="0" collapsed="false">
      <c r="A23812" s="1" t="n">
        <f aca="false">B23812-695422.000005787</f>
        <v>37830.895468749</v>
      </c>
      <c r="B23812" s="2" t="n">
        <v>733252.895474536</v>
      </c>
      <c r="C23812" s="3" t="n">
        <v>42.549153</v>
      </c>
      <c r="D23812" s="3" t="n">
        <v>-69.196351</v>
      </c>
      <c r="E23812" s="4" t="n">
        <v>31.526814</v>
      </c>
      <c r="F23812" s="4" t="n">
        <v>20.997</v>
      </c>
      <c r="G23812" s="4" t="n">
        <v>0.26923883</v>
      </c>
      <c r="H23812" s="4" t="n">
        <v>0.86992975</v>
      </c>
      <c r="I23812" s="4" t="n">
        <v>106.27712</v>
      </c>
    </row>
    <row r="23813" customFormat="false" ht="12.75" hidden="false" customHeight="false" outlineLevel="0" collapsed="false">
      <c r="A23813" s="1" t="n">
        <f aca="false">B23813-695422.000005787</f>
        <v>37830.896163194</v>
      </c>
      <c r="B23813" s="2" t="n">
        <v>733252.896168981</v>
      </c>
      <c r="C23813" s="3" t="n">
        <v>42.548037</v>
      </c>
      <c r="D23813" s="3" t="n">
        <v>-69.193716</v>
      </c>
      <c r="E23813" s="4" t="n">
        <v>31.512847</v>
      </c>
      <c r="F23813" s="4" t="n">
        <v>20.992102</v>
      </c>
      <c r="G23813" s="4" t="n">
        <v>0.27575064</v>
      </c>
      <c r="H23813" s="4" t="n">
        <v>0.88441231</v>
      </c>
      <c r="I23813" s="4" t="n">
        <v>106.38373</v>
      </c>
    </row>
    <row r="23814" customFormat="false" ht="12.75" hidden="false" customHeight="false" outlineLevel="0" collapsed="false">
      <c r="A23814" s="1" t="n">
        <f aca="false">B23814-695422.000005787</f>
        <v>37830.896857638</v>
      </c>
      <c r="B23814" s="2" t="n">
        <v>733252.896863425</v>
      </c>
      <c r="C23814" s="3" t="n">
        <v>42.546916</v>
      </c>
      <c r="D23814" s="3" t="n">
        <v>-69.191074</v>
      </c>
      <c r="E23814" s="4" t="n">
        <v>31.507254</v>
      </c>
      <c r="F23814" s="4" t="n">
        <v>20.983712</v>
      </c>
      <c r="G23814" s="4" t="n">
        <v>0.2885268</v>
      </c>
      <c r="H23814" s="4" t="n">
        <v>0.89146105</v>
      </c>
      <c r="I23814" s="4" t="n">
        <v>106.46508</v>
      </c>
    </row>
    <row r="23815" customFormat="false" ht="12.75" hidden="false" customHeight="false" outlineLevel="0" collapsed="false">
      <c r="A23815" s="1" t="n">
        <f aca="false">B23815-695422.000005787</f>
        <v>37830.897552083</v>
      </c>
      <c r="B23815" s="2" t="n">
        <v>733252.89755787</v>
      </c>
      <c r="C23815" s="3" t="n">
        <v>42.545809</v>
      </c>
      <c r="D23815" s="3" t="n">
        <v>-69.188412</v>
      </c>
      <c r="E23815" s="4" t="n">
        <v>31.502831</v>
      </c>
      <c r="F23815" s="4" t="n">
        <v>20.975322</v>
      </c>
      <c r="G23815" s="4" t="n">
        <v>0.29322444</v>
      </c>
      <c r="H23815" s="4" t="n">
        <v>0.89075802</v>
      </c>
      <c r="I23815" s="4" t="n">
        <v>106.55797</v>
      </c>
    </row>
    <row r="23816" customFormat="false" ht="12.75" hidden="false" customHeight="false" outlineLevel="0" collapsed="false">
      <c r="A23816" s="1" t="n">
        <f aca="false">B23816-695422.000005787</f>
        <v>37830.898246527</v>
      </c>
      <c r="B23816" s="2" t="n">
        <v>733252.898252314</v>
      </c>
      <c r="C23816" s="3" t="n">
        <v>42.544743</v>
      </c>
      <c r="D23816" s="3" t="n">
        <v>-69.185762</v>
      </c>
      <c r="E23816" s="4" t="n">
        <v>31.499068</v>
      </c>
      <c r="F23816" s="4" t="n">
        <v>20.972763</v>
      </c>
      <c r="G23816" s="4" t="n">
        <v>0.29128505</v>
      </c>
      <c r="H23816" s="4" t="n">
        <v>0.88679803</v>
      </c>
      <c r="I23816" s="4" t="n">
        <v>106.69356</v>
      </c>
    </row>
    <row r="23817" customFormat="false" ht="12.75" hidden="false" customHeight="false" outlineLevel="0" collapsed="false">
      <c r="A23817" s="1" t="n">
        <f aca="false">B23817-695422.000005787</f>
        <v>37830.8989409721</v>
      </c>
      <c r="B23817" s="2" t="n">
        <v>733252.898946759</v>
      </c>
      <c r="C23817" s="3" t="n">
        <v>42.543684</v>
      </c>
      <c r="D23817" s="3" t="n">
        <v>-69.183072</v>
      </c>
      <c r="E23817" s="4" t="n">
        <v>31.496593</v>
      </c>
      <c r="F23817" s="4" t="n">
        <v>20.977797</v>
      </c>
      <c r="G23817" s="4" t="n">
        <v>0.299277</v>
      </c>
      <c r="H23817" s="4" t="n">
        <v>0.92220234</v>
      </c>
      <c r="I23817" s="4" t="n">
        <v>106.85136</v>
      </c>
    </row>
    <row r="23818" customFormat="false" ht="12.75" hidden="false" customHeight="false" outlineLevel="0" collapsed="false">
      <c r="A23818" s="1" t="n">
        <f aca="false">B23818-695422.000005787</f>
        <v>37830.899635416</v>
      </c>
      <c r="B23818" s="2" t="n">
        <v>733252.899641203</v>
      </c>
      <c r="C23818" s="3" t="n">
        <v>42.54265</v>
      </c>
      <c r="D23818" s="3" t="n">
        <v>-69.180357</v>
      </c>
      <c r="E23818" s="4" t="n">
        <v>31.500254</v>
      </c>
      <c r="F23818" s="4" t="n">
        <v>20.99</v>
      </c>
      <c r="G23818" s="4" t="n">
        <v>0.30067064</v>
      </c>
      <c r="H23818" s="4" t="n">
        <v>0.91156756</v>
      </c>
      <c r="I23818" s="4" t="n">
        <v>106.90949</v>
      </c>
    </row>
    <row r="23819" customFormat="false" ht="12.75" hidden="false" customHeight="false" outlineLevel="0" collapsed="false">
      <c r="A23819" s="1" t="n">
        <f aca="false">B23819-695422.000005787</f>
        <v>37830.900329861</v>
      </c>
      <c r="B23819" s="2" t="n">
        <v>733252.900335648</v>
      </c>
      <c r="C23819" s="3" t="n">
        <v>42.541653</v>
      </c>
      <c r="D23819" s="3" t="n">
        <v>-69.177618</v>
      </c>
      <c r="E23819" s="4" t="n">
        <v>31.505814</v>
      </c>
      <c r="F23819" s="4" t="n">
        <v>21.019169</v>
      </c>
      <c r="G23819" s="4" t="n">
        <v>0.31339736</v>
      </c>
      <c r="H23819" s="4" t="n">
        <v>0.93355883</v>
      </c>
      <c r="I23819" s="4" t="n">
        <v>106.90864</v>
      </c>
    </row>
    <row r="23820" customFormat="false" ht="12.75" hidden="false" customHeight="false" outlineLevel="0" collapsed="false">
      <c r="A23820" s="1" t="n">
        <f aca="false">B23820-695422.000005787</f>
        <v>37830.901024305</v>
      </c>
      <c r="B23820" s="2" t="n">
        <v>733252.901030092</v>
      </c>
      <c r="C23820" s="3" t="n">
        <v>42.540659</v>
      </c>
      <c r="D23820" s="3" t="n">
        <v>-69.174892</v>
      </c>
      <c r="E23820" s="4" t="n">
        <v>31.495949</v>
      </c>
      <c r="F23820" s="4" t="n">
        <v>21.05161</v>
      </c>
      <c r="G23820" s="4" t="n">
        <v>0.31367102</v>
      </c>
      <c r="H23820" s="4" t="n">
        <v>0.94831056</v>
      </c>
      <c r="I23820" s="4" t="n">
        <v>106.90881</v>
      </c>
    </row>
    <row r="23821" customFormat="false" ht="12.75" hidden="false" customHeight="false" outlineLevel="0" collapsed="false">
      <c r="A23821" s="1" t="n">
        <f aca="false">B23821-695422.000005787</f>
        <v>37830.90171875</v>
      </c>
      <c r="B23821" s="2" t="n">
        <v>733252.901724537</v>
      </c>
      <c r="C23821" s="3" t="n">
        <v>42.539645</v>
      </c>
      <c r="D23821" s="3" t="n">
        <v>-69.172202</v>
      </c>
      <c r="E23821" s="4" t="n">
        <v>31.475051</v>
      </c>
      <c r="F23821" s="4" t="n">
        <v>21.066153</v>
      </c>
      <c r="G23821" s="4" t="n">
        <v>0.31992556</v>
      </c>
      <c r="H23821" s="4" t="n">
        <v>0.9451209</v>
      </c>
      <c r="I23821" s="4" t="n">
        <v>106.90356</v>
      </c>
    </row>
    <row r="23822" customFormat="false" ht="12.75" hidden="false" customHeight="false" outlineLevel="0" collapsed="false">
      <c r="A23822" s="1" t="n">
        <f aca="false">B23822-695422.000005787</f>
        <v>37830.902413194</v>
      </c>
      <c r="B23822" s="2" t="n">
        <v>733252.902418981</v>
      </c>
      <c r="C23822" s="3" t="n">
        <v>42.538636</v>
      </c>
      <c r="D23822" s="3" t="n">
        <v>-69.169484</v>
      </c>
      <c r="E23822" s="4" t="n">
        <v>31.453746</v>
      </c>
      <c r="F23822" s="4" t="n">
        <v>21.054661</v>
      </c>
      <c r="G23822" s="4" t="n">
        <v>0.32589937</v>
      </c>
      <c r="H23822" s="4" t="n">
        <v>0.967243</v>
      </c>
      <c r="I23822" s="4" t="n">
        <v>106.9361</v>
      </c>
    </row>
    <row r="23823" customFormat="false" ht="12.75" hidden="false" customHeight="false" outlineLevel="0" collapsed="false">
      <c r="A23823" s="1" t="n">
        <f aca="false">B23823-695422.000005787</f>
        <v>37830.9031076389</v>
      </c>
      <c r="B23823" s="2" t="n">
        <v>733252.903113426</v>
      </c>
      <c r="C23823" s="3" t="n">
        <v>42.537655</v>
      </c>
      <c r="D23823" s="3" t="n">
        <v>-69.166736</v>
      </c>
      <c r="E23823" s="4" t="n">
        <v>31.434305</v>
      </c>
      <c r="F23823" s="4" t="n">
        <v>21.032322</v>
      </c>
      <c r="G23823" s="4" t="n">
        <v>0.32723937</v>
      </c>
      <c r="H23823" s="4" t="n">
        <v>0.99645488</v>
      </c>
      <c r="I23823" s="4" t="n">
        <v>107.04373</v>
      </c>
    </row>
    <row r="23824" customFormat="false" ht="12.75" hidden="false" customHeight="false" outlineLevel="0" collapsed="false">
      <c r="A23824" s="1" t="n">
        <f aca="false">B23824-695422.000005787</f>
        <v>37830.903802083</v>
      </c>
      <c r="B23824" s="2" t="n">
        <v>733252.90380787</v>
      </c>
      <c r="C23824" s="3" t="n">
        <v>42.536635</v>
      </c>
      <c r="D23824" s="3" t="n">
        <v>-69.163977</v>
      </c>
      <c r="E23824" s="4" t="n">
        <v>31.427559</v>
      </c>
      <c r="F23824" s="4" t="n">
        <v>21.005983</v>
      </c>
      <c r="G23824" s="4" t="n">
        <v>0.32047992</v>
      </c>
      <c r="H23824" s="4" t="n">
        <v>1.0040646</v>
      </c>
      <c r="I23824" s="4" t="n">
        <v>107.01288</v>
      </c>
    </row>
    <row r="23825" customFormat="false" ht="12.75" hidden="false" customHeight="false" outlineLevel="0" collapsed="false">
      <c r="A23825" s="1" t="n">
        <f aca="false">B23825-695422.000005787</f>
        <v>37830.904496527</v>
      </c>
      <c r="B23825" s="2" t="n">
        <v>733252.904502314</v>
      </c>
      <c r="C23825" s="3" t="n">
        <v>42.535599</v>
      </c>
      <c r="D23825" s="3" t="n">
        <v>-69.161249</v>
      </c>
      <c r="E23825" s="4" t="n">
        <v>31.418169</v>
      </c>
      <c r="F23825" s="4" t="n">
        <v>20.981898</v>
      </c>
      <c r="G23825" s="4" t="n">
        <v>0.31898036</v>
      </c>
      <c r="H23825" s="4" t="n">
        <v>1.0150732</v>
      </c>
      <c r="I23825" s="4" t="n">
        <v>107.02356</v>
      </c>
    </row>
    <row r="23826" customFormat="false" ht="12.75" hidden="false" customHeight="false" outlineLevel="0" collapsed="false">
      <c r="A23826" s="1" t="n">
        <f aca="false">B23826-695422.000005787</f>
        <v>37830.905190972</v>
      </c>
      <c r="B23826" s="2" t="n">
        <v>733252.905196759</v>
      </c>
      <c r="C23826" s="3" t="n">
        <v>42.534592</v>
      </c>
      <c r="D23826" s="3" t="n">
        <v>-69.158497</v>
      </c>
      <c r="E23826" s="4" t="n">
        <v>31.418051</v>
      </c>
      <c r="F23826" s="4" t="n">
        <v>20.96322</v>
      </c>
      <c r="G23826" s="4" t="n">
        <v>0.31008047</v>
      </c>
      <c r="H23826" s="4" t="n">
        <v>1.0250349</v>
      </c>
      <c r="I23826" s="4" t="n">
        <v>107.0922</v>
      </c>
    </row>
    <row r="23827" customFormat="false" ht="12.75" hidden="false" customHeight="false" outlineLevel="0" collapsed="false">
      <c r="A23827" s="1" t="n">
        <f aca="false">B23827-695422.000005787</f>
        <v>37830.905885416</v>
      </c>
      <c r="B23827" s="2" t="n">
        <v>733252.905891203</v>
      </c>
      <c r="C23827" s="3" t="n">
        <v>42.533611</v>
      </c>
      <c r="D23827" s="3" t="n">
        <v>-69.155742</v>
      </c>
      <c r="E23827" s="4" t="n">
        <v>31.415017</v>
      </c>
      <c r="F23827" s="4" t="n">
        <v>20.956254</v>
      </c>
      <c r="G23827" s="4" t="n">
        <v>0.30040524</v>
      </c>
      <c r="H23827" s="4" t="n">
        <v>1.0584349</v>
      </c>
      <c r="I23827" s="4" t="n">
        <v>107.16068</v>
      </c>
    </row>
    <row r="23828" customFormat="false" ht="12.75" hidden="false" customHeight="false" outlineLevel="0" collapsed="false">
      <c r="A23828" s="1" t="n">
        <f aca="false">B23828-695422.000005787</f>
        <v>37830.906579861</v>
      </c>
      <c r="B23828" s="2" t="n">
        <v>733252.906585648</v>
      </c>
      <c r="C23828" s="3" t="n">
        <v>42.532588</v>
      </c>
      <c r="D23828" s="3" t="n">
        <v>-69.153014</v>
      </c>
      <c r="E23828" s="4" t="n">
        <v>31.417949</v>
      </c>
      <c r="F23828" s="4" t="n">
        <v>20.949542</v>
      </c>
      <c r="G23828" s="4" t="n">
        <v>0.29480146</v>
      </c>
      <c r="H23828" s="4" t="n">
        <v>1.0294436</v>
      </c>
      <c r="I23828" s="4" t="n">
        <v>107.13881</v>
      </c>
    </row>
    <row r="23829" customFormat="false" ht="12.75" hidden="false" customHeight="false" outlineLevel="0" collapsed="false">
      <c r="A23829" s="1" t="n">
        <f aca="false">B23829-695422.000005787</f>
        <v>37830.907274305</v>
      </c>
      <c r="B23829" s="2" t="n">
        <v>733252.907280092</v>
      </c>
      <c r="C23829" s="3" t="n">
        <v>42.53156</v>
      </c>
      <c r="D23829" s="3" t="n">
        <v>-69.150279</v>
      </c>
      <c r="E23829" s="4" t="n">
        <v>31.419068</v>
      </c>
      <c r="F23829" s="4" t="n">
        <v>20.945305</v>
      </c>
      <c r="G23829" s="4" t="n">
        <v>0.28625146</v>
      </c>
      <c r="H23829" s="4" t="n">
        <v>1.042322</v>
      </c>
      <c r="I23829" s="4" t="n">
        <v>107.13492</v>
      </c>
    </row>
    <row r="23830" customFormat="false" ht="12.75" hidden="false" customHeight="false" outlineLevel="0" collapsed="false">
      <c r="A23830" s="1" t="n">
        <f aca="false">B23830-695422.000005787</f>
        <v>37830.9079687489</v>
      </c>
      <c r="B23830" s="2" t="n">
        <v>733252.907974536</v>
      </c>
      <c r="C23830" s="3" t="n">
        <v>42.530558</v>
      </c>
      <c r="D23830" s="3" t="n">
        <v>-69.147527</v>
      </c>
      <c r="E23830" s="4" t="n">
        <v>31.422305</v>
      </c>
      <c r="F23830" s="4" t="n">
        <v>20.935746</v>
      </c>
      <c r="G23830" s="4" t="n">
        <v>0.27649959</v>
      </c>
      <c r="H23830" s="4" t="n">
        <v>1.0465362</v>
      </c>
      <c r="I23830" s="4" t="n">
        <v>107.10746</v>
      </c>
    </row>
    <row r="23831" customFormat="false" ht="12.75" hidden="false" customHeight="false" outlineLevel="0" collapsed="false">
      <c r="A23831" s="1" t="n">
        <f aca="false">B23831-695422.000005787</f>
        <v>37830.908663194</v>
      </c>
      <c r="B23831" s="2" t="n">
        <v>733252.908668981</v>
      </c>
      <c r="C23831" s="3" t="n">
        <v>42.529534</v>
      </c>
      <c r="D23831" s="3" t="n">
        <v>-69.144762</v>
      </c>
      <c r="E23831" s="4" t="n">
        <v>31.425034</v>
      </c>
      <c r="F23831" s="4" t="n">
        <v>20.937915</v>
      </c>
      <c r="G23831" s="4" t="n">
        <v>0.27288717</v>
      </c>
      <c r="H23831" s="4" t="n">
        <v>1.073527</v>
      </c>
      <c r="I23831" s="4" t="n">
        <v>107.09746</v>
      </c>
    </row>
    <row r="23832" customFormat="false" ht="12.75" hidden="false" customHeight="false" outlineLevel="0" collapsed="false">
      <c r="A23832" s="1" t="n">
        <f aca="false">B23832-695422.000005787</f>
        <v>37830.909357639</v>
      </c>
      <c r="B23832" s="2" t="n">
        <v>733252.909363426</v>
      </c>
      <c r="C23832" s="3" t="n">
        <v>42.528482</v>
      </c>
      <c r="D23832" s="3" t="n">
        <v>-69.141997</v>
      </c>
      <c r="E23832" s="4" t="n">
        <v>31.429017</v>
      </c>
      <c r="F23832" s="4" t="n">
        <v>20.932847</v>
      </c>
      <c r="G23832" s="4" t="n">
        <v>0.26947049</v>
      </c>
      <c r="H23832" s="4" t="n">
        <v>1.0499466</v>
      </c>
      <c r="I23832" s="4" t="n">
        <v>107.15441</v>
      </c>
    </row>
    <row r="23833" customFormat="false" ht="12.75" hidden="false" customHeight="false" outlineLevel="0" collapsed="false">
      <c r="A23833" s="1" t="n">
        <f aca="false">B23833-695422.000005787</f>
        <v>37830.910052083</v>
      </c>
      <c r="B23833" s="2" t="n">
        <v>733252.91005787</v>
      </c>
      <c r="C23833" s="3" t="n">
        <v>42.527434</v>
      </c>
      <c r="D23833" s="3" t="n">
        <v>-69.139192</v>
      </c>
      <c r="E23833" s="4" t="n">
        <v>31.424237</v>
      </c>
      <c r="F23833" s="4" t="n">
        <v>20.932864</v>
      </c>
      <c r="G23833" s="4" t="n">
        <v>0.26961227</v>
      </c>
      <c r="H23833" s="4" t="n">
        <v>1.0593062</v>
      </c>
      <c r="I23833" s="4" t="n">
        <v>107.15458</v>
      </c>
    </row>
    <row r="23834" customFormat="false" ht="12.75" hidden="false" customHeight="false" outlineLevel="0" collapsed="false">
      <c r="A23834" s="1" t="n">
        <f aca="false">B23834-695422.000005787</f>
        <v>37830.910746527</v>
      </c>
      <c r="B23834" s="2" t="n">
        <v>733252.910752314</v>
      </c>
      <c r="C23834" s="3" t="n">
        <v>42.526429</v>
      </c>
      <c r="D23834" s="3" t="n">
        <v>-69.136378</v>
      </c>
      <c r="E23834" s="4" t="n">
        <v>31.429339</v>
      </c>
      <c r="F23834" s="4" t="n">
        <v>20.927407</v>
      </c>
      <c r="G23834" s="4" t="n">
        <v>0.26477653</v>
      </c>
      <c r="H23834" s="4" t="n">
        <v>1.0626866</v>
      </c>
      <c r="I23834" s="4" t="n">
        <v>107.17881</v>
      </c>
    </row>
    <row r="23835" customFormat="false" ht="12.75" hidden="false" customHeight="false" outlineLevel="0" collapsed="false">
      <c r="A23835" s="1" t="n">
        <f aca="false">B23835-695422.000005787</f>
        <v>37830.911440972</v>
      </c>
      <c r="B23835" s="2" t="n">
        <v>733252.911446759</v>
      </c>
      <c r="C23835" s="3" t="n">
        <v>42.525396</v>
      </c>
      <c r="D23835" s="3" t="n">
        <v>-69.133579</v>
      </c>
      <c r="E23835" s="4" t="n">
        <v>31.441831</v>
      </c>
      <c r="F23835" s="4" t="n">
        <v>20.931797</v>
      </c>
      <c r="G23835" s="4" t="n">
        <v>0.26489031</v>
      </c>
      <c r="H23835" s="4" t="n">
        <v>1.0667663</v>
      </c>
      <c r="I23835" s="4" t="n">
        <v>107.29017</v>
      </c>
    </row>
    <row r="23836" customFormat="false" ht="12.75" hidden="false" customHeight="false" outlineLevel="0" collapsed="false">
      <c r="A23836" s="1" t="n">
        <f aca="false">B23836-695422.000005787</f>
        <v>37830.9121354159</v>
      </c>
      <c r="B23836" s="2" t="n">
        <v>733252.912141203</v>
      </c>
      <c r="C23836" s="3" t="n">
        <v>42.524361</v>
      </c>
      <c r="D23836" s="3" t="n">
        <v>-69.130778</v>
      </c>
      <c r="E23836" s="4" t="n">
        <v>31.456424</v>
      </c>
      <c r="F23836" s="4" t="n">
        <v>20.941169</v>
      </c>
      <c r="G23836" s="4" t="n">
        <v>0.27062915</v>
      </c>
      <c r="H23836" s="4" t="n">
        <v>1.0490341</v>
      </c>
      <c r="I23836" s="4" t="n">
        <v>107.37441</v>
      </c>
    </row>
    <row r="23837" customFormat="false" ht="12.75" hidden="false" customHeight="false" outlineLevel="0" collapsed="false">
      <c r="A23837" s="1" t="n">
        <f aca="false">B23837-695422.000005787</f>
        <v>37830.912829861</v>
      </c>
      <c r="B23837" s="2" t="n">
        <v>733252.912835648</v>
      </c>
      <c r="C23837" s="3" t="n">
        <v>42.523338</v>
      </c>
      <c r="D23837" s="3" t="n">
        <v>-69.127953</v>
      </c>
      <c r="E23837" s="4" t="n">
        <v>31.467017</v>
      </c>
      <c r="F23837" s="4" t="n">
        <v>20.958678</v>
      </c>
      <c r="G23837" s="4" t="n">
        <v>0.26894912</v>
      </c>
      <c r="H23837" s="4" t="n">
        <v>1.0233596</v>
      </c>
      <c r="I23837" s="4" t="n">
        <v>107.47746</v>
      </c>
    </row>
    <row r="23838" customFormat="false" ht="12.75" hidden="false" customHeight="false" outlineLevel="0" collapsed="false">
      <c r="A23838" s="1" t="n">
        <f aca="false">B23838-695422.000005787</f>
        <v>37830.913524305</v>
      </c>
      <c r="B23838" s="2" t="n">
        <v>733252.913530092</v>
      </c>
      <c r="C23838" s="3" t="n">
        <v>42.522282</v>
      </c>
      <c r="D23838" s="3" t="n">
        <v>-69.125118</v>
      </c>
      <c r="E23838" s="4" t="n">
        <v>31.476</v>
      </c>
      <c r="F23838" s="4" t="n">
        <v>20.967763</v>
      </c>
      <c r="G23838" s="4" t="n">
        <v>0.27147295</v>
      </c>
      <c r="H23838" s="4" t="n">
        <v>0.99971563</v>
      </c>
      <c r="I23838" s="4" t="n">
        <v>107.47356</v>
      </c>
    </row>
    <row r="23839" customFormat="false" ht="12.75" hidden="false" customHeight="false" outlineLevel="0" collapsed="false">
      <c r="A23839" s="1" t="n">
        <f aca="false">B23839-695422.000005787</f>
        <v>37830.91421875</v>
      </c>
      <c r="B23839" s="2" t="n">
        <v>733252.914224537</v>
      </c>
      <c r="C23839" s="3" t="n">
        <v>42.521233</v>
      </c>
      <c r="D23839" s="3" t="n">
        <v>-69.122266</v>
      </c>
      <c r="E23839" s="4" t="n">
        <v>31.490017</v>
      </c>
      <c r="F23839" s="4" t="n">
        <v>20.984898</v>
      </c>
      <c r="G23839" s="4" t="n">
        <v>0.27578727</v>
      </c>
      <c r="H23839" s="4" t="n">
        <v>1.0184499</v>
      </c>
      <c r="I23839" s="4" t="n">
        <v>107.36983</v>
      </c>
    </row>
    <row r="23840" customFormat="false" ht="12.75" hidden="false" customHeight="false" outlineLevel="0" collapsed="false">
      <c r="A23840" s="1" t="n">
        <f aca="false">B23840-695422.000005787</f>
        <v>37830.914913194</v>
      </c>
      <c r="B23840" s="2" t="n">
        <v>733252.914918981</v>
      </c>
      <c r="C23840" s="3" t="n">
        <v>42.52019</v>
      </c>
      <c r="D23840" s="3" t="n">
        <v>-69.119453</v>
      </c>
      <c r="E23840" s="4" t="n">
        <v>31.506475</v>
      </c>
      <c r="F23840" s="4" t="n">
        <v>21.009424</v>
      </c>
      <c r="G23840" s="4" t="n">
        <v>0.27203269</v>
      </c>
      <c r="H23840" s="4" t="n">
        <v>0.99035983</v>
      </c>
      <c r="I23840" s="4" t="n">
        <v>107.36458</v>
      </c>
    </row>
    <row r="23841" customFormat="false" ht="12.75" hidden="false" customHeight="false" outlineLevel="0" collapsed="false">
      <c r="A23841" s="1" t="n">
        <f aca="false">B23841-695422.000005787</f>
        <v>37830.915607638</v>
      </c>
      <c r="B23841" s="2" t="n">
        <v>733252.915613425</v>
      </c>
      <c r="C23841" s="3" t="n">
        <v>42.519171</v>
      </c>
      <c r="D23841" s="3" t="n">
        <v>-69.116693</v>
      </c>
      <c r="E23841" s="4" t="n">
        <v>31.504102</v>
      </c>
      <c r="F23841" s="4" t="n">
        <v>21.028712</v>
      </c>
      <c r="G23841" s="4" t="n">
        <v>0.27900734</v>
      </c>
      <c r="H23841" s="4" t="n">
        <v>0.98638485</v>
      </c>
      <c r="I23841" s="4" t="n">
        <v>107.31949</v>
      </c>
    </row>
    <row r="23842" customFormat="false" ht="12.75" hidden="false" customHeight="false" outlineLevel="0" collapsed="false">
      <c r="A23842" s="1" t="n">
        <f aca="false">B23842-695422.000005787</f>
        <v>37830.9163020829</v>
      </c>
      <c r="B23842" s="2" t="n">
        <v>733252.91630787</v>
      </c>
      <c r="C23842" s="3" t="n">
        <v>42.518159</v>
      </c>
      <c r="D23842" s="3" t="n">
        <v>-69.11396</v>
      </c>
      <c r="E23842" s="4" t="n">
        <v>31.497729</v>
      </c>
      <c r="F23842" s="4" t="n">
        <v>21.015407</v>
      </c>
      <c r="G23842" s="4" t="n">
        <v>0.28035847</v>
      </c>
      <c r="H23842" s="4" t="n">
        <v>0.99866486</v>
      </c>
      <c r="I23842" s="4" t="n">
        <v>107.25593</v>
      </c>
    </row>
    <row r="23843" customFormat="false" ht="12.75" hidden="false" customHeight="false" outlineLevel="0" collapsed="false">
      <c r="A23843" s="1" t="n">
        <f aca="false">B23843-695422.000005787</f>
        <v>37830.917003634</v>
      </c>
      <c r="B23843" s="2" t="n">
        <v>733252.917009421</v>
      </c>
      <c r="C23843" s="3" t="n">
        <v>42.517142</v>
      </c>
      <c r="D23843" s="3" t="n">
        <v>-69.111211</v>
      </c>
      <c r="E23843" s="4" t="n">
        <v>31.499088</v>
      </c>
      <c r="F23843" s="4" t="n">
        <v>20.988049</v>
      </c>
      <c r="G23843" s="4" t="n">
        <v>0.28548321</v>
      </c>
      <c r="H23843" s="4" t="n">
        <v>0.98696861</v>
      </c>
      <c r="I23843" s="4" t="n">
        <v>107.21526</v>
      </c>
    </row>
    <row r="23844" customFormat="false" ht="12.75" hidden="false" customHeight="false" outlineLevel="0" collapsed="false">
      <c r="A23844" s="1" t="n">
        <f aca="false">B23844-695422.000005787</f>
        <v>37830.917690972</v>
      </c>
      <c r="B23844" s="2" t="n">
        <v>733252.917696759</v>
      </c>
      <c r="C23844" s="3" t="n">
        <v>42.516147</v>
      </c>
      <c r="D23844" s="3" t="n">
        <v>-69.108532</v>
      </c>
      <c r="E23844" s="4" t="n">
        <v>31.50036</v>
      </c>
      <c r="F23844" s="4" t="n">
        <v>20.962905</v>
      </c>
      <c r="G23844" s="4" t="n">
        <v>0.28916812</v>
      </c>
      <c r="H23844" s="4" t="n">
        <v>0.98203214</v>
      </c>
      <c r="I23844" s="4" t="n">
        <v>107.18695</v>
      </c>
    </row>
    <row r="23845" customFormat="false" ht="12.75" hidden="false" customHeight="false" outlineLevel="0" collapsed="false">
      <c r="A23845" s="1" t="n">
        <f aca="false">B23845-695422.000005787</f>
        <v>37830.918385416</v>
      </c>
      <c r="B23845" s="2" t="n">
        <v>733252.918391203</v>
      </c>
      <c r="C23845" s="3" t="n">
        <v>42.515132</v>
      </c>
      <c r="D23845" s="3" t="n">
        <v>-69.105864</v>
      </c>
      <c r="E23845" s="4" t="n">
        <v>31.509292</v>
      </c>
      <c r="F23845" s="4" t="n">
        <v>20.940293</v>
      </c>
      <c r="G23845" s="4" t="n">
        <v>0.28825931</v>
      </c>
      <c r="H23845" s="4" t="n">
        <v>1.001002</v>
      </c>
      <c r="I23845" s="4" t="n">
        <v>107.21644</v>
      </c>
    </row>
    <row r="23846" customFormat="false" ht="12.75" hidden="false" customHeight="false" outlineLevel="0" collapsed="false">
      <c r="A23846" s="1" t="n">
        <f aca="false">B23846-695422.000005787</f>
        <v>37830.919079861</v>
      </c>
      <c r="B23846" s="2" t="n">
        <v>733252.919085648</v>
      </c>
      <c r="C23846" s="3" t="n">
        <v>42.514149</v>
      </c>
      <c r="D23846" s="3" t="n">
        <v>-69.103168</v>
      </c>
      <c r="E23846" s="4" t="n">
        <v>31.515812</v>
      </c>
      <c r="F23846" s="4" t="n">
        <v>20.925052</v>
      </c>
      <c r="G23846" s="4" t="n">
        <v>0.28565832</v>
      </c>
      <c r="H23846" s="4" t="n">
        <v>0.98598844</v>
      </c>
      <c r="I23846" s="4" t="n">
        <v>107.19949</v>
      </c>
    </row>
    <row r="23847" customFormat="false" ht="12.75" hidden="false" customHeight="false" outlineLevel="0" collapsed="false">
      <c r="A23847" s="1" t="n">
        <f aca="false">B23847-695422.000005787</f>
        <v>37830.919774305</v>
      </c>
      <c r="B23847" s="2" t="n">
        <v>733252.919780092</v>
      </c>
      <c r="C23847" s="3" t="n">
        <v>42.513167</v>
      </c>
      <c r="D23847" s="3" t="n">
        <v>-69.100468</v>
      </c>
      <c r="E23847" s="4" t="n">
        <v>31.521359</v>
      </c>
      <c r="F23847" s="4" t="n">
        <v>20.912296</v>
      </c>
      <c r="G23847" s="4" t="n">
        <v>0.28906417</v>
      </c>
      <c r="H23847" s="4" t="n">
        <v>0.97571639</v>
      </c>
      <c r="I23847" s="4" t="n">
        <v>107.17508</v>
      </c>
    </row>
    <row r="23848" customFormat="false" ht="12.75" hidden="false" customHeight="false" outlineLevel="0" collapsed="false">
      <c r="A23848" s="1" t="n">
        <f aca="false">B23848-695422.000005787</f>
        <v>37830.9204687499</v>
      </c>
      <c r="B23848" s="2" t="n">
        <v>733252.920474537</v>
      </c>
      <c r="C23848" s="3" t="n">
        <v>42.512157</v>
      </c>
      <c r="D23848" s="3" t="n">
        <v>-69.097788</v>
      </c>
      <c r="E23848" s="4" t="n">
        <v>31.522439</v>
      </c>
      <c r="F23848" s="4" t="n">
        <v>20.891765</v>
      </c>
      <c r="G23848" s="4" t="n">
        <v>0.29577134</v>
      </c>
      <c r="H23848" s="4" t="n">
        <v>0.96695129</v>
      </c>
      <c r="I23848" s="4" t="n">
        <v>107.10017</v>
      </c>
    </row>
    <row r="23849" customFormat="false" ht="12.75" hidden="false" customHeight="false" outlineLevel="0" collapsed="false">
      <c r="A23849" s="1" t="n">
        <f aca="false">B23849-695422.000005787</f>
        <v>37830.921163194</v>
      </c>
      <c r="B23849" s="2" t="n">
        <v>733252.921168981</v>
      </c>
      <c r="C23849" s="3" t="n">
        <v>42.511154</v>
      </c>
      <c r="D23849" s="3" t="n">
        <v>-69.095112</v>
      </c>
      <c r="E23849" s="4" t="n">
        <v>31.520165</v>
      </c>
      <c r="F23849" s="4" t="n">
        <v>20.880114</v>
      </c>
      <c r="G23849" s="4" t="n">
        <v>0.29184486</v>
      </c>
      <c r="H23849" s="4" t="n">
        <v>0.97168164</v>
      </c>
      <c r="I23849" s="4" t="n">
        <v>107.02983</v>
      </c>
    </row>
    <row r="23850" customFormat="false" ht="12.75" hidden="false" customHeight="false" outlineLevel="0" collapsed="false">
      <c r="A23850" s="1" t="n">
        <f aca="false">B23850-695422.000005787</f>
        <v>37830.9218576381</v>
      </c>
      <c r="B23850" s="2" t="n">
        <v>733252.921863425</v>
      </c>
      <c r="C23850" s="3" t="n">
        <v>42.51018</v>
      </c>
      <c r="D23850" s="3" t="n">
        <v>-69.092419</v>
      </c>
      <c r="E23850" s="4" t="n">
        <v>31.514668</v>
      </c>
      <c r="F23850" s="4" t="n">
        <v>20.85453</v>
      </c>
      <c r="G23850" s="4" t="n">
        <v>0.29619669</v>
      </c>
      <c r="H23850" s="4" t="n">
        <v>1.0020154</v>
      </c>
      <c r="I23850" s="4" t="n">
        <v>106.97797</v>
      </c>
    </row>
    <row r="23851" customFormat="false" ht="12.75" hidden="false" customHeight="false" outlineLevel="0" collapsed="false">
      <c r="A23851" s="1" t="n">
        <f aca="false">B23851-695422.000005787</f>
        <v>37830.922552083</v>
      </c>
      <c r="B23851" s="2" t="n">
        <v>733252.92255787</v>
      </c>
      <c r="C23851" s="3" t="n">
        <v>42.509166</v>
      </c>
      <c r="D23851" s="3" t="n">
        <v>-69.089732</v>
      </c>
      <c r="E23851" s="4" t="n">
        <v>31.509017</v>
      </c>
      <c r="F23851" s="4" t="n">
        <v>20.819776</v>
      </c>
      <c r="G23851" s="4" t="n">
        <v>0.29313795</v>
      </c>
      <c r="H23851" s="4" t="n">
        <v>0.99713547</v>
      </c>
      <c r="I23851" s="4" t="n">
        <v>106.96695</v>
      </c>
    </row>
    <row r="23852" customFormat="false" ht="12.75" hidden="false" customHeight="false" outlineLevel="0" collapsed="false">
      <c r="A23852" s="1" t="n">
        <f aca="false">B23852-695422.000005787</f>
        <v>37830.923246527</v>
      </c>
      <c r="B23852" s="2" t="n">
        <v>733252.923252314</v>
      </c>
      <c r="C23852" s="3" t="n">
        <v>42.50815</v>
      </c>
      <c r="D23852" s="3" t="n">
        <v>-69.087021</v>
      </c>
      <c r="E23852" s="4" t="n">
        <v>31.49802</v>
      </c>
      <c r="F23852" s="4" t="n">
        <v>20.783916</v>
      </c>
      <c r="G23852" s="4" t="n">
        <v>0.2955958</v>
      </c>
      <c r="H23852" s="4" t="n">
        <v>1.0035672</v>
      </c>
      <c r="I23852" s="4" t="n">
        <v>106.91729</v>
      </c>
    </row>
    <row r="23853" customFormat="false" ht="12.75" hidden="false" customHeight="false" outlineLevel="0" collapsed="false">
      <c r="A23853" s="1" t="n">
        <f aca="false">B23853-695422.000005787</f>
        <v>37830.923940972</v>
      </c>
      <c r="B23853" s="2" t="n">
        <v>733252.923946759</v>
      </c>
      <c r="C23853" s="3" t="n">
        <v>42.507165</v>
      </c>
      <c r="D23853" s="3" t="n">
        <v>-69.084287</v>
      </c>
      <c r="E23853" s="4" t="n">
        <v>31.484882</v>
      </c>
      <c r="F23853" s="4" t="n">
        <v>20.729001</v>
      </c>
      <c r="G23853" s="4" t="n">
        <v>0.29927005</v>
      </c>
      <c r="H23853" s="4" t="n">
        <v>1.0289836</v>
      </c>
      <c r="I23853" s="4" t="n">
        <v>106.96847</v>
      </c>
    </row>
    <row r="23854" customFormat="false" ht="12.75" hidden="false" customHeight="false" outlineLevel="0" collapsed="false">
      <c r="A23854" s="1" t="n">
        <f aca="false">B23854-695422.000005787</f>
        <v>37830.924635416</v>
      </c>
      <c r="B23854" s="2" t="n">
        <v>733252.924641203</v>
      </c>
      <c r="C23854" s="3" t="n">
        <v>42.506183</v>
      </c>
      <c r="D23854" s="3" t="n">
        <v>-69.081616</v>
      </c>
      <c r="E23854" s="4" t="n">
        <v>31.466926</v>
      </c>
      <c r="F23854" s="4" t="n">
        <v>20.661184</v>
      </c>
      <c r="G23854" s="4" t="n">
        <v>0.30900919</v>
      </c>
      <c r="H23854" s="4" t="n">
        <v>1.0570439</v>
      </c>
      <c r="I23854" s="4" t="n">
        <v>107.08864</v>
      </c>
    </row>
    <row r="23855" customFormat="false" ht="12.75" hidden="false" customHeight="false" outlineLevel="0" collapsed="false">
      <c r="A23855" s="1" t="n">
        <f aca="false">B23855-695422.000005787</f>
        <v>37830.925329861</v>
      </c>
      <c r="B23855" s="2" t="n">
        <v>733252.925335648</v>
      </c>
      <c r="C23855" s="3" t="n">
        <v>42.50519</v>
      </c>
      <c r="D23855" s="3" t="n">
        <v>-69.078981</v>
      </c>
      <c r="E23855" s="4" t="n">
        <v>31.47166</v>
      </c>
      <c r="F23855" s="4" t="n">
        <v>20.600847</v>
      </c>
      <c r="G23855" s="4" t="n">
        <v>0.31062707</v>
      </c>
      <c r="H23855" s="4" t="n">
        <v>1.0719564</v>
      </c>
      <c r="I23855" s="4" t="n">
        <v>107.34339</v>
      </c>
    </row>
    <row r="23856" customFormat="false" ht="12.75" hidden="false" customHeight="false" outlineLevel="0" collapsed="false">
      <c r="A23856" s="1" t="n">
        <f aca="false">B23856-695422.000005787</f>
        <v>37830.9260243051</v>
      </c>
      <c r="B23856" s="2" t="n">
        <v>733252.926030092</v>
      </c>
      <c r="C23856" s="3" t="n">
        <v>42.504222</v>
      </c>
      <c r="D23856" s="3" t="n">
        <v>-69.076346</v>
      </c>
      <c r="E23856" s="4" t="n">
        <v>31.466687</v>
      </c>
      <c r="F23856" s="4" t="n">
        <v>20.544598</v>
      </c>
      <c r="G23856" s="4" t="n">
        <v>0.31212369</v>
      </c>
      <c r="H23856" s="4" t="n">
        <v>1.0738187</v>
      </c>
      <c r="I23856" s="4" t="n">
        <v>107.48915</v>
      </c>
    </row>
    <row r="23857" customFormat="false" ht="12.75" hidden="false" customHeight="false" outlineLevel="0" collapsed="false">
      <c r="A23857" s="1" t="n">
        <f aca="false">B23857-695422.000005787</f>
        <v>37830.926718749</v>
      </c>
      <c r="B23857" s="2" t="n">
        <v>733252.926724536</v>
      </c>
      <c r="C23857" s="3" t="n">
        <v>42.503261</v>
      </c>
      <c r="D23857" s="3" t="n">
        <v>-69.073713</v>
      </c>
      <c r="E23857" s="4" t="n">
        <v>31.489576</v>
      </c>
      <c r="F23857" s="4" t="n">
        <v>20.489064</v>
      </c>
      <c r="G23857" s="4" t="n">
        <v>0.31764946</v>
      </c>
      <c r="H23857" s="4" t="n">
        <v>1.0912142</v>
      </c>
      <c r="I23857" s="4" t="n">
        <v>107.67271</v>
      </c>
    </row>
    <row r="23858" customFormat="false" ht="12.75" hidden="false" customHeight="false" outlineLevel="0" collapsed="false">
      <c r="A23858" s="1" t="n">
        <f aca="false">B23858-695422.000005787</f>
        <v>37830.927413194</v>
      </c>
      <c r="B23858" s="2" t="n">
        <v>733252.927418981</v>
      </c>
      <c r="C23858" s="3" t="n">
        <v>42.502305</v>
      </c>
      <c r="D23858" s="3" t="n">
        <v>-69.071086</v>
      </c>
      <c r="E23858" s="4" t="n">
        <v>31.494074</v>
      </c>
      <c r="F23858" s="4" t="n">
        <v>20.481452</v>
      </c>
      <c r="G23858" s="4" t="n">
        <v>0.31686915</v>
      </c>
      <c r="H23858" s="4" t="n">
        <v>1.1022117</v>
      </c>
      <c r="I23858" s="4" t="n">
        <v>107.81169</v>
      </c>
    </row>
    <row r="23859" customFormat="false" ht="12.75" hidden="false" customHeight="false" outlineLevel="0" collapsed="false">
      <c r="A23859" s="1" t="n">
        <f aca="false">B23859-695422.000005787</f>
        <v>37830.928107638</v>
      </c>
      <c r="B23859" s="2" t="n">
        <v>733252.928113425</v>
      </c>
      <c r="C23859" s="3" t="n">
        <v>42.501305</v>
      </c>
      <c r="D23859" s="3" t="n">
        <v>-69.068458</v>
      </c>
      <c r="E23859" s="4" t="n">
        <v>31.521015</v>
      </c>
      <c r="F23859" s="4" t="n">
        <v>20.486108</v>
      </c>
      <c r="G23859" s="4" t="n">
        <v>0.31171022</v>
      </c>
      <c r="H23859" s="4" t="n">
        <v>1.0990482</v>
      </c>
      <c r="I23859" s="4" t="n">
        <v>107.86678</v>
      </c>
    </row>
    <row r="23860" customFormat="false" ht="12.75" hidden="false" customHeight="false" outlineLevel="0" collapsed="false">
      <c r="A23860" s="1" t="n">
        <f aca="false">B23860-695422.000005787</f>
        <v>37830.928802083</v>
      </c>
      <c r="B23860" s="2" t="n">
        <v>733252.92880787</v>
      </c>
      <c r="C23860" s="3" t="n">
        <v>42.50035</v>
      </c>
      <c r="D23860" s="3" t="n">
        <v>-69.065805</v>
      </c>
      <c r="E23860" s="4" t="n">
        <v>31.522662</v>
      </c>
      <c r="F23860" s="4" t="n">
        <v>20.528957</v>
      </c>
      <c r="G23860" s="4" t="n">
        <v>0.30978983</v>
      </c>
      <c r="H23860" s="4" t="n">
        <v>1.0940748</v>
      </c>
      <c r="I23860" s="4" t="n">
        <v>107.88068</v>
      </c>
    </row>
    <row r="23861" customFormat="false" ht="12.75" hidden="false" customHeight="false" outlineLevel="0" collapsed="false">
      <c r="A23861" s="1" t="n">
        <f aca="false">B23861-695422.000005787</f>
        <v>37830.929496527</v>
      </c>
      <c r="B23861" s="2" t="n">
        <v>733252.929502314</v>
      </c>
      <c r="C23861" s="3" t="n">
        <v>42.499399</v>
      </c>
      <c r="D23861" s="3" t="n">
        <v>-69.0632</v>
      </c>
      <c r="E23861" s="4" t="n">
        <v>31.502946</v>
      </c>
      <c r="F23861" s="4" t="n">
        <v>20.553604</v>
      </c>
      <c r="G23861" s="4" t="n">
        <v>0.31368012</v>
      </c>
      <c r="H23861" s="4" t="n">
        <v>1.0745441</v>
      </c>
      <c r="I23861" s="4" t="n">
        <v>107.90305</v>
      </c>
    </row>
    <row r="23862" customFormat="false" ht="12.75" hidden="false" customHeight="false" outlineLevel="0" collapsed="false">
      <c r="A23862" s="1" t="n">
        <f aca="false">B23862-695422.000005787</f>
        <v>37830.9301909721</v>
      </c>
      <c r="B23862" s="2" t="n">
        <v>733252.930196759</v>
      </c>
      <c r="C23862" s="3" t="n">
        <v>42.498422</v>
      </c>
      <c r="D23862" s="3" t="n">
        <v>-69.060603</v>
      </c>
      <c r="E23862" s="4" t="n">
        <v>31.487292</v>
      </c>
      <c r="F23862" s="4" t="n">
        <v>20.540726</v>
      </c>
      <c r="G23862" s="4" t="n">
        <v>0.31137061</v>
      </c>
      <c r="H23862" s="4" t="n">
        <v>1.113613</v>
      </c>
      <c r="I23862" s="4" t="n">
        <v>107.9678</v>
      </c>
    </row>
    <row r="23863" customFormat="false" ht="12.75" hidden="false" customHeight="false" outlineLevel="0" collapsed="false">
      <c r="A23863" s="1" t="n">
        <f aca="false">B23863-695422.000005787</f>
        <v>37830.930885416</v>
      </c>
      <c r="B23863" s="2" t="n">
        <v>733252.930891203</v>
      </c>
      <c r="C23863" s="3" t="n">
        <v>42.497456</v>
      </c>
      <c r="D23863" s="3" t="n">
        <v>-69.05798</v>
      </c>
      <c r="E23863" s="4" t="n">
        <v>31.486124</v>
      </c>
      <c r="F23863" s="4" t="n">
        <v>20.525015</v>
      </c>
      <c r="G23863" s="4" t="n">
        <v>0.31159727</v>
      </c>
      <c r="H23863" s="4" t="n">
        <v>1.0994371</v>
      </c>
      <c r="I23863" s="4" t="n">
        <v>108.01644</v>
      </c>
    </row>
    <row r="23864" customFormat="false" ht="12.75" hidden="false" customHeight="false" outlineLevel="0" collapsed="false">
      <c r="A23864" s="1" t="n">
        <f aca="false">B23864-695422.000005787</f>
        <v>37830.931579861</v>
      </c>
      <c r="B23864" s="2" t="n">
        <v>733252.931585648</v>
      </c>
      <c r="C23864" s="3" t="n">
        <v>42.496493</v>
      </c>
      <c r="D23864" s="3" t="n">
        <v>-69.055363</v>
      </c>
      <c r="E23864" s="4" t="n">
        <v>31.486728</v>
      </c>
      <c r="F23864" s="4" t="n">
        <v>20.507765</v>
      </c>
      <c r="G23864" s="4" t="n">
        <v>0.3102651</v>
      </c>
      <c r="H23864" s="4" t="n">
        <v>1.1103074</v>
      </c>
      <c r="I23864" s="4" t="n">
        <v>108.07254</v>
      </c>
    </row>
    <row r="23865" customFormat="false" ht="12.75" hidden="false" customHeight="false" outlineLevel="0" collapsed="false">
      <c r="A23865" s="1" t="n">
        <f aca="false">B23865-695422.000005787</f>
        <v>37830.932274305</v>
      </c>
      <c r="B23865" s="2" t="n">
        <v>733252.932280092</v>
      </c>
      <c r="C23865" s="3" t="n">
        <v>42.495512</v>
      </c>
      <c r="D23865" s="3" t="n">
        <v>-69.052788</v>
      </c>
      <c r="E23865" s="4" t="n">
        <v>31.489354</v>
      </c>
      <c r="F23865" s="4" t="n">
        <v>20.489174</v>
      </c>
      <c r="G23865" s="4" t="n">
        <v>0.30835336</v>
      </c>
      <c r="H23865" s="4" t="n">
        <v>1.1252461</v>
      </c>
      <c r="I23865" s="4" t="n">
        <v>108.05661</v>
      </c>
    </row>
    <row r="23866" customFormat="false" ht="12.75" hidden="false" customHeight="false" outlineLevel="0" collapsed="false">
      <c r="A23866" s="1" t="n">
        <f aca="false">B23866-695422.000005787</f>
        <v>37830.93296875</v>
      </c>
      <c r="B23866" s="2" t="n">
        <v>733252.932974537</v>
      </c>
      <c r="C23866" s="3" t="n">
        <v>42.494533</v>
      </c>
      <c r="D23866" s="3" t="n">
        <v>-69.050184</v>
      </c>
      <c r="E23866" s="4" t="n">
        <v>31.481784</v>
      </c>
      <c r="F23866" s="4" t="n">
        <v>20.462875</v>
      </c>
      <c r="G23866" s="4" t="n">
        <v>0.30945725</v>
      </c>
      <c r="H23866" s="4" t="n">
        <v>1.1063398</v>
      </c>
      <c r="I23866" s="4" t="n">
        <v>108.08525</v>
      </c>
    </row>
    <row r="23867" customFormat="false" ht="12.75" hidden="false" customHeight="false" outlineLevel="0" collapsed="false">
      <c r="A23867" s="1" t="n">
        <f aca="false">B23867-695422.000005787</f>
        <v>37830.933663194</v>
      </c>
      <c r="B23867" s="2" t="n">
        <v>733252.933668981</v>
      </c>
      <c r="C23867" s="3" t="n">
        <v>42.493597</v>
      </c>
      <c r="D23867" s="3" t="n">
        <v>-69.047568</v>
      </c>
      <c r="E23867" s="4" t="n">
        <v>31.483898</v>
      </c>
      <c r="F23867" s="4" t="n">
        <v>20.430152</v>
      </c>
      <c r="G23867" s="4" t="n">
        <v>0.30833644</v>
      </c>
      <c r="H23867" s="4" t="n">
        <v>1.1187434</v>
      </c>
      <c r="I23867" s="4" t="n">
        <v>108.19593</v>
      </c>
    </row>
    <row r="23868" customFormat="false" ht="12.75" hidden="false" customHeight="false" outlineLevel="0" collapsed="false">
      <c r="A23868" s="1" t="n">
        <f aca="false">B23868-695422.000005787</f>
        <v>37830.9343576389</v>
      </c>
      <c r="B23868" s="2" t="n">
        <v>733252.934363426</v>
      </c>
      <c r="C23868" s="3" t="n">
        <v>42.492642</v>
      </c>
      <c r="D23868" s="3" t="n">
        <v>-69.044943</v>
      </c>
      <c r="E23868" s="4" t="n">
        <v>31.491417</v>
      </c>
      <c r="F23868" s="4" t="n">
        <v>20.405803</v>
      </c>
      <c r="G23868" s="4" t="n">
        <v>0.31649459</v>
      </c>
      <c r="H23868" s="4" t="n">
        <v>1.1075253</v>
      </c>
      <c r="I23868" s="4" t="n">
        <v>108.24305</v>
      </c>
    </row>
    <row r="23869" customFormat="false" ht="12.75" hidden="false" customHeight="false" outlineLevel="0" collapsed="false">
      <c r="A23869" s="1" t="n">
        <f aca="false">B23869-695422.000005787</f>
        <v>37830.935052083</v>
      </c>
      <c r="B23869" s="2" t="n">
        <v>733252.93505787</v>
      </c>
      <c r="C23869" s="3" t="n">
        <v>42.491653</v>
      </c>
      <c r="D23869" s="3" t="n">
        <v>-69.042336</v>
      </c>
      <c r="E23869" s="4" t="n">
        <v>31.50466</v>
      </c>
      <c r="F23869" s="4" t="n">
        <v>20.371719</v>
      </c>
      <c r="G23869" s="4" t="n">
        <v>0.32300085</v>
      </c>
      <c r="H23869" s="4" t="n">
        <v>1.0914198</v>
      </c>
      <c r="I23869" s="4" t="n">
        <v>108.28441</v>
      </c>
    </row>
    <row r="23870" customFormat="false" ht="12.75" hidden="false" customHeight="false" outlineLevel="0" collapsed="false">
      <c r="A23870" s="1" t="n">
        <f aca="false">B23870-695422.000005787</f>
        <v>37830.935746527</v>
      </c>
      <c r="B23870" s="2" t="n">
        <v>733252.935752314</v>
      </c>
      <c r="C23870" s="3" t="n">
        <v>42.490676</v>
      </c>
      <c r="D23870" s="3" t="n">
        <v>-69.039693</v>
      </c>
      <c r="E23870" s="4" t="n">
        <v>31.497935</v>
      </c>
      <c r="F23870" s="4" t="n">
        <v>20.357649</v>
      </c>
      <c r="G23870" s="4" t="n">
        <v>0.31574019</v>
      </c>
      <c r="H23870" s="4" t="n">
        <v>1.1070205</v>
      </c>
      <c r="I23870" s="4" t="n">
        <v>108.28508</v>
      </c>
    </row>
    <row r="23871" customFormat="false" ht="12.75" hidden="false" customHeight="false" outlineLevel="0" collapsed="false">
      <c r="A23871" s="1" t="n">
        <f aca="false">B23871-695422.000005787</f>
        <v>37830.936440972</v>
      </c>
      <c r="B23871" s="2" t="n">
        <v>733252.936446759</v>
      </c>
      <c r="C23871" s="3" t="n">
        <v>42.4897</v>
      </c>
      <c r="D23871" s="3" t="n">
        <v>-69.037061</v>
      </c>
      <c r="E23871" s="4" t="n">
        <v>31.505639</v>
      </c>
      <c r="F23871" s="4" t="n">
        <v>20.348974</v>
      </c>
      <c r="G23871" s="4" t="n">
        <v>0.3143012</v>
      </c>
      <c r="H23871" s="4" t="n">
        <v>1.1508272</v>
      </c>
      <c r="I23871" s="4" t="n">
        <v>108.35661</v>
      </c>
    </row>
    <row r="23872" customFormat="false" ht="12.75" hidden="false" customHeight="false" outlineLevel="0" collapsed="false">
      <c r="A23872" s="1" t="n">
        <f aca="false">B23872-695422.000005787</f>
        <v>37830.937135416</v>
      </c>
      <c r="B23872" s="2" t="n">
        <v>733252.937141203</v>
      </c>
      <c r="C23872" s="3" t="n">
        <v>42.488742</v>
      </c>
      <c r="D23872" s="3" t="n">
        <v>-69.03444</v>
      </c>
      <c r="E23872" s="4" t="n">
        <v>31.529905</v>
      </c>
      <c r="F23872" s="4" t="n">
        <v>20.349963</v>
      </c>
      <c r="G23872" s="4" t="n">
        <v>0.31391175</v>
      </c>
      <c r="H23872" s="4" t="n">
        <v>1.1255042</v>
      </c>
      <c r="I23872" s="4" t="n">
        <v>108.42237</v>
      </c>
    </row>
    <row r="23873" customFormat="false" ht="12.75" hidden="false" customHeight="false" outlineLevel="0" collapsed="false">
      <c r="A23873" s="1" t="n">
        <f aca="false">B23873-695422.000005787</f>
        <v>37830.937829861</v>
      </c>
      <c r="B23873" s="2" t="n">
        <v>733252.937835648</v>
      </c>
      <c r="C23873" s="3" t="n">
        <v>42.487768</v>
      </c>
      <c r="D23873" s="3" t="n">
        <v>-69.031833</v>
      </c>
      <c r="E23873" s="4" t="n">
        <v>31.54105</v>
      </c>
      <c r="F23873" s="4" t="n">
        <v>20.370903</v>
      </c>
      <c r="G23873" s="4" t="n">
        <v>0.3161722</v>
      </c>
      <c r="H23873" s="4" t="n">
        <v>1.1078057</v>
      </c>
      <c r="I23873" s="4" t="n">
        <v>108.45288</v>
      </c>
    </row>
    <row r="23874" customFormat="false" ht="12.75" hidden="false" customHeight="false" outlineLevel="0" collapsed="false">
      <c r="A23874" s="1" t="n">
        <f aca="false">B23874-695422.000005787</f>
        <v>37830.938524305</v>
      </c>
      <c r="B23874" s="2" t="n">
        <v>733252.938530092</v>
      </c>
      <c r="C23874" s="3" t="n">
        <v>42.48681</v>
      </c>
      <c r="D23874" s="3" t="n">
        <v>-69.029195</v>
      </c>
      <c r="E23874" s="4" t="n">
        <v>31.56592</v>
      </c>
      <c r="F23874" s="4" t="n">
        <v>20.417171</v>
      </c>
      <c r="G23874" s="4" t="n">
        <v>0.31509968</v>
      </c>
      <c r="H23874" s="4" t="n">
        <v>1.1143796</v>
      </c>
      <c r="I23874" s="4" t="n">
        <v>108.4961</v>
      </c>
    </row>
    <row r="23875" customFormat="false" ht="12.75" hidden="false" customHeight="false" outlineLevel="0" collapsed="false">
      <c r="A23875" s="1" t="n">
        <f aca="false">B23875-695422.000005787</f>
        <v>37830.9392187489</v>
      </c>
      <c r="B23875" s="2" t="n">
        <v>733252.939224536</v>
      </c>
      <c r="C23875" s="3" t="n">
        <v>42.485855</v>
      </c>
      <c r="D23875" s="3" t="n">
        <v>-69.02653</v>
      </c>
      <c r="E23875" s="4" t="n">
        <v>31.569982</v>
      </c>
      <c r="F23875" s="4" t="n">
        <v>20.464871</v>
      </c>
      <c r="G23875" s="4" t="n">
        <v>0.31860946</v>
      </c>
      <c r="H23875" s="4" t="n">
        <v>1.1128352</v>
      </c>
      <c r="I23875" s="4" t="n">
        <v>108.55475</v>
      </c>
    </row>
    <row r="23876" customFormat="false" ht="12.75" hidden="false" customHeight="false" outlineLevel="0" collapsed="false">
      <c r="A23876" s="1" t="n">
        <f aca="false">B23876-695422.000005787</f>
        <v>37830.939913194</v>
      </c>
      <c r="B23876" s="2" t="n">
        <v>733252.939918981</v>
      </c>
      <c r="C23876" s="3" t="n">
        <v>42.484864</v>
      </c>
      <c r="D23876" s="3" t="n">
        <v>-69.023884</v>
      </c>
      <c r="E23876" s="4" t="n">
        <v>31.568311</v>
      </c>
      <c r="F23876" s="4" t="n">
        <v>20.489879</v>
      </c>
      <c r="G23876" s="4" t="n">
        <v>0.31949441</v>
      </c>
      <c r="H23876" s="4" t="n">
        <v>1.0831409</v>
      </c>
      <c r="I23876" s="4" t="n">
        <v>108.55169</v>
      </c>
    </row>
    <row r="23877" customFormat="false" ht="12.75" hidden="false" customHeight="false" outlineLevel="0" collapsed="false">
      <c r="A23877" s="1" t="n">
        <f aca="false">B23877-695422.000005787</f>
        <v>37830.940607639</v>
      </c>
      <c r="B23877" s="2" t="n">
        <v>733252.940613426</v>
      </c>
      <c r="C23877" s="3" t="n">
        <v>42.483974</v>
      </c>
      <c r="D23877" s="3" t="n">
        <v>-69.02118</v>
      </c>
      <c r="E23877" s="4" t="n">
        <v>31.575872</v>
      </c>
      <c r="F23877" s="4" t="n">
        <v>20.499608</v>
      </c>
      <c r="G23877" s="4" t="n">
        <v>0.32006403</v>
      </c>
      <c r="H23877" s="4" t="n">
        <v>1.0781825</v>
      </c>
      <c r="I23877" s="4" t="n">
        <v>108.55407</v>
      </c>
    </row>
    <row r="23878" customFormat="false" ht="12.75" hidden="false" customHeight="false" outlineLevel="0" collapsed="false">
      <c r="A23878" s="1" t="n">
        <f aca="false">B23878-695422.000005787</f>
        <v>37830.941302083</v>
      </c>
      <c r="B23878" s="2" t="n">
        <v>733252.94130787</v>
      </c>
      <c r="C23878" s="3" t="n">
        <v>42.483122</v>
      </c>
      <c r="D23878" s="3" t="n">
        <v>-69.018408</v>
      </c>
      <c r="E23878" s="4" t="n">
        <v>31.586035</v>
      </c>
      <c r="F23878" s="4" t="n">
        <v>20.501875</v>
      </c>
      <c r="G23878" s="4" t="n">
        <v>0.31976651</v>
      </c>
      <c r="H23878" s="4" t="n">
        <v>1.0471907</v>
      </c>
      <c r="I23878" s="4" t="n">
        <v>108.52831</v>
      </c>
    </row>
    <row r="23879" customFormat="false" ht="12.75" hidden="false" customHeight="false" outlineLevel="0" collapsed="false">
      <c r="A23879" s="1" t="n">
        <f aca="false">B23879-695422.000005787</f>
        <v>37830.941996527</v>
      </c>
      <c r="B23879" s="2" t="n">
        <v>733252.942002314</v>
      </c>
      <c r="C23879" s="3" t="n">
        <v>42.48229</v>
      </c>
      <c r="D23879" s="3" t="n">
        <v>-69.015616</v>
      </c>
      <c r="E23879" s="4" t="n">
        <v>31.601892</v>
      </c>
      <c r="F23879" s="4" t="n">
        <v>20.511401</v>
      </c>
      <c r="G23879" s="4" t="n">
        <v>0.31738275</v>
      </c>
      <c r="H23879" s="4" t="n">
        <v>1.0801681</v>
      </c>
      <c r="I23879" s="4" t="n">
        <v>108.47695</v>
      </c>
    </row>
    <row r="23880" customFormat="false" ht="12.75" hidden="false" customHeight="false" outlineLevel="0" collapsed="false">
      <c r="A23880" s="1" t="n">
        <f aca="false">B23880-695422.000005787</f>
        <v>37830.942690972</v>
      </c>
      <c r="B23880" s="2" t="n">
        <v>733252.942696759</v>
      </c>
      <c r="C23880" s="3" t="n">
        <v>42.481438</v>
      </c>
      <c r="D23880" s="3" t="n">
        <v>-69.012871</v>
      </c>
      <c r="E23880" s="4" t="n">
        <v>31.611971</v>
      </c>
      <c r="F23880" s="4" t="n">
        <v>20.518125</v>
      </c>
      <c r="G23880" s="4" t="n">
        <v>0.31345539</v>
      </c>
      <c r="H23880" s="4" t="n">
        <v>1.0357669</v>
      </c>
      <c r="I23880" s="4" t="n">
        <v>108.4478</v>
      </c>
    </row>
    <row r="23881" customFormat="false" ht="12.75" hidden="false" customHeight="false" outlineLevel="0" collapsed="false">
      <c r="A23881" s="1" t="n">
        <f aca="false">B23881-695422.000005787</f>
        <v>37830.9433854159</v>
      </c>
      <c r="B23881" s="2" t="n">
        <v>733252.943391203</v>
      </c>
      <c r="C23881" s="3" t="n">
        <v>42.480657</v>
      </c>
      <c r="D23881" s="3" t="n">
        <v>-69.010254</v>
      </c>
      <c r="E23881" s="4" t="n">
        <v>31.609928</v>
      </c>
      <c r="F23881" s="4" t="n">
        <v>20.530306</v>
      </c>
      <c r="G23881" s="4" t="n">
        <v>0.31240476</v>
      </c>
      <c r="H23881" s="4" t="n">
        <v>1.0411291</v>
      </c>
      <c r="I23881" s="4" t="n">
        <v>108.48458</v>
      </c>
    </row>
    <row r="23882" customFormat="false" ht="12.75" hidden="false" customHeight="false" outlineLevel="0" collapsed="false">
      <c r="A23882" s="1" t="n">
        <f aca="false">B23882-695422.000005787</f>
        <v>37830.944079861</v>
      </c>
      <c r="B23882" s="2" t="n">
        <v>733252.944085648</v>
      </c>
      <c r="C23882" s="3" t="n">
        <v>42.480022</v>
      </c>
      <c r="D23882" s="3" t="n">
        <v>-69.008423</v>
      </c>
      <c r="E23882" s="4" t="n">
        <v>31.570561</v>
      </c>
      <c r="F23882" s="4" t="n">
        <v>20.521268</v>
      </c>
      <c r="G23882" s="4" t="n">
        <v>0.28752841</v>
      </c>
      <c r="H23882" s="4" t="n">
        <v>2.0922311</v>
      </c>
      <c r="I23882" s="4" t="n">
        <v>108.77119</v>
      </c>
    </row>
    <row r="23883" customFormat="false" ht="12.75" hidden="false" customHeight="false" outlineLevel="0" collapsed="false">
      <c r="A23883" s="1" t="n">
        <f aca="false">B23883-695422.000005787</f>
        <v>37830.944774305</v>
      </c>
      <c r="B23883" s="2" t="n">
        <v>733252.944780092</v>
      </c>
      <c r="C23883" s="3" t="n">
        <v>42.479357</v>
      </c>
      <c r="D23883" s="3" t="n">
        <v>-69.007545</v>
      </c>
      <c r="E23883" s="4" t="n">
        <v>31.475887</v>
      </c>
      <c r="F23883" s="4" t="n">
        <v>20.494463</v>
      </c>
      <c r="G23883" s="4" t="n">
        <v>0.2391121</v>
      </c>
      <c r="H23883" s="4" t="n">
        <v>2.4388255</v>
      </c>
      <c r="I23883" s="4" t="n">
        <v>109.54831</v>
      </c>
    </row>
    <row r="23884" customFormat="false" ht="12.75" hidden="false" customHeight="false" outlineLevel="0" collapsed="false">
      <c r="A23884" s="1" t="n">
        <f aca="false">B23884-695422.000005787</f>
        <v>37830.94546875</v>
      </c>
      <c r="B23884" s="2" t="n">
        <v>733252.945474537</v>
      </c>
      <c r="C23884" s="3" t="n">
        <v>42.47891</v>
      </c>
      <c r="D23884" s="3" t="n">
        <v>-69.007343</v>
      </c>
      <c r="E23884" s="4" t="n">
        <v>31.469804</v>
      </c>
      <c r="F23884" s="4" t="n">
        <v>20.442747</v>
      </c>
      <c r="G23884" s="4" t="n">
        <v>0.23090875</v>
      </c>
      <c r="H23884" s="4" t="n">
        <v>2.07285</v>
      </c>
      <c r="I23884" s="4" t="n">
        <v>110.43525</v>
      </c>
    </row>
    <row r="23885" customFormat="false" ht="12.75" hidden="false" customHeight="false" outlineLevel="0" collapsed="false">
      <c r="A23885" s="1" t="n">
        <f aca="false">B23885-695422.000005787</f>
        <v>37830.946163194</v>
      </c>
      <c r="B23885" s="2" t="n">
        <v>733252.946168981</v>
      </c>
      <c r="C23885" s="3" t="n">
        <v>42.478751</v>
      </c>
      <c r="D23885" s="3" t="n">
        <v>-69.007339</v>
      </c>
      <c r="E23885" s="4" t="n">
        <v>31.473767</v>
      </c>
      <c r="F23885" s="4" t="n">
        <v>20.392647</v>
      </c>
      <c r="G23885" s="4" t="n">
        <v>0.22960171</v>
      </c>
      <c r="H23885" s="4" t="n">
        <v>1.9606728</v>
      </c>
      <c r="I23885" s="4" t="n">
        <v>110.95729</v>
      </c>
    </row>
    <row r="23886" customFormat="false" ht="12.75" hidden="false" customHeight="false" outlineLevel="0" collapsed="false">
      <c r="A23886" s="1" t="n">
        <f aca="false">B23886-695422.000005787</f>
        <v>37830.946857638</v>
      </c>
      <c r="B23886" s="2" t="n">
        <v>733252.946863425</v>
      </c>
      <c r="C23886" s="3" t="n">
        <v>42.478745</v>
      </c>
      <c r="D23886" s="3" t="n">
        <v>-69.00733</v>
      </c>
      <c r="E23886" s="4" t="n">
        <v>31.515452</v>
      </c>
      <c r="F23886" s="4" t="n">
        <v>20.37481</v>
      </c>
      <c r="G23886" s="4" t="n">
        <v>0.2326131</v>
      </c>
      <c r="H23886" s="4" t="n">
        <v>1.9451319</v>
      </c>
      <c r="I23886" s="4" t="n">
        <v>111.01525</v>
      </c>
    </row>
    <row r="23887" customFormat="false" ht="12.75" hidden="false" customHeight="false" outlineLevel="0" collapsed="false">
      <c r="A23887" s="1" t="n">
        <f aca="false">B23887-695422.000005787</f>
        <v>37830.9475520829</v>
      </c>
      <c r="B23887" s="2" t="n">
        <v>733252.94755787</v>
      </c>
      <c r="C23887" s="3" t="n">
        <v>42.4788</v>
      </c>
      <c r="D23887" s="3" t="n">
        <v>-69.007315</v>
      </c>
      <c r="E23887" s="4" t="n">
        <v>31.546946</v>
      </c>
      <c r="F23887" s="4" t="n">
        <v>20.420796</v>
      </c>
      <c r="G23887" s="4" t="n">
        <v>0.22797434</v>
      </c>
      <c r="H23887" s="4" t="n">
        <v>1.9386554</v>
      </c>
      <c r="I23887" s="4" t="n">
        <v>110.8078</v>
      </c>
    </row>
    <row r="23888" customFormat="false" ht="12.75" hidden="false" customHeight="false" outlineLevel="0" collapsed="false">
      <c r="A23888" s="1" t="n">
        <f aca="false">B23888-695422.000005787</f>
        <v>37830.948246527</v>
      </c>
      <c r="B23888" s="2" t="n">
        <v>733252.948252314</v>
      </c>
      <c r="C23888" s="3" t="n">
        <v>42.478814</v>
      </c>
      <c r="D23888" s="3" t="n">
        <v>-69.007297</v>
      </c>
      <c r="E23888" s="4" t="n">
        <v>31.559349</v>
      </c>
      <c r="F23888" s="4" t="n">
        <v>20.49284</v>
      </c>
      <c r="G23888" s="4" t="n">
        <v>0.22977146</v>
      </c>
      <c r="H23888" s="4" t="n">
        <v>2.0449581</v>
      </c>
      <c r="I23888" s="4" t="n">
        <v>110.44119</v>
      </c>
    </row>
    <row r="23889" customFormat="false" ht="12.75" hidden="false" customHeight="false" outlineLevel="0" collapsed="false">
      <c r="A23889" s="1" t="n">
        <f aca="false">B23889-695422.000005787</f>
        <v>37830.948940972</v>
      </c>
      <c r="B23889" s="2" t="n">
        <v>733252.948946759</v>
      </c>
      <c r="C23889" s="3" t="n">
        <v>42.478784</v>
      </c>
      <c r="D23889" s="3" t="n">
        <v>-69.007319</v>
      </c>
      <c r="E23889" s="4" t="n">
        <v>31.545785</v>
      </c>
      <c r="F23889" s="4" t="n">
        <v>20.554919</v>
      </c>
      <c r="G23889" s="4" t="n">
        <v>0.22985273</v>
      </c>
      <c r="H23889" s="4" t="n">
        <v>2.2652478</v>
      </c>
      <c r="I23889" s="4" t="n">
        <v>110.01102</v>
      </c>
    </row>
    <row r="23890" customFormat="false" ht="12.75" hidden="false" customHeight="false" outlineLevel="0" collapsed="false">
      <c r="A23890" s="1" t="n">
        <f aca="false">B23890-695422.000005787</f>
        <v>37830.949635416</v>
      </c>
      <c r="B23890" s="2" t="n">
        <v>733252.949641203</v>
      </c>
      <c r="C23890" s="3" t="n">
        <v>42.478741</v>
      </c>
      <c r="D23890" s="3" t="n">
        <v>-69.007341</v>
      </c>
      <c r="E23890" s="4" t="n">
        <v>31.537874</v>
      </c>
      <c r="F23890" s="4" t="n">
        <v>20.595344</v>
      </c>
      <c r="G23890" s="4" t="n">
        <v>0.22728103</v>
      </c>
      <c r="H23890" s="4" t="n">
        <v>2.3185151</v>
      </c>
      <c r="I23890" s="4" t="n">
        <v>109.68644</v>
      </c>
    </row>
    <row r="23891" customFormat="false" ht="12.75" hidden="false" customHeight="false" outlineLevel="0" collapsed="false">
      <c r="A23891" s="1" t="n">
        <f aca="false">B23891-695422.000005787</f>
        <v>37830.950329861</v>
      </c>
      <c r="B23891" s="2" t="n">
        <v>733252.950335648</v>
      </c>
      <c r="C23891" s="3" t="n">
        <v>42.478743</v>
      </c>
      <c r="D23891" s="3" t="n">
        <v>-69.007358</v>
      </c>
      <c r="E23891" s="4" t="n">
        <v>31.544197</v>
      </c>
      <c r="F23891" s="4" t="n">
        <v>20.626291</v>
      </c>
      <c r="G23891" s="4" t="n">
        <v>0.22661702</v>
      </c>
      <c r="H23891" s="4" t="n">
        <v>2.3264501</v>
      </c>
      <c r="I23891" s="4" t="n">
        <v>109.35915</v>
      </c>
    </row>
    <row r="23892" customFormat="false" ht="12.75" hidden="false" customHeight="false" outlineLevel="0" collapsed="false">
      <c r="A23892" s="1" t="n">
        <f aca="false">B23892-695422.000005787</f>
        <v>37830.951024305</v>
      </c>
      <c r="B23892" s="2" t="n">
        <v>733252.951030092</v>
      </c>
      <c r="C23892" s="3" t="n">
        <v>42.478788</v>
      </c>
      <c r="D23892" s="3" t="n">
        <v>-69.007341</v>
      </c>
      <c r="E23892" s="4" t="n">
        <v>31.553821</v>
      </c>
      <c r="F23892" s="4" t="n">
        <v>20.663732</v>
      </c>
      <c r="G23892" s="4" t="n">
        <v>0.23027841</v>
      </c>
      <c r="H23892" s="4" t="n">
        <v>2.3413177</v>
      </c>
      <c r="I23892" s="4" t="n">
        <v>109.10678</v>
      </c>
    </row>
    <row r="23893" customFormat="false" ht="12.75" hidden="false" customHeight="false" outlineLevel="0" collapsed="false">
      <c r="A23893" s="1" t="n">
        <f aca="false">B23893-695422.000005787</f>
        <v>37830.9517187499</v>
      </c>
      <c r="B23893" s="2" t="n">
        <v>733252.951724537</v>
      </c>
      <c r="C23893" s="3" t="n">
        <v>42.478815</v>
      </c>
      <c r="D23893" s="3" t="n">
        <v>-69.007313</v>
      </c>
      <c r="E23893" s="4" t="n">
        <v>31.546239</v>
      </c>
      <c r="F23893" s="4" t="n">
        <v>20.706992</v>
      </c>
      <c r="G23893" s="4" t="n">
        <v>0.22808437</v>
      </c>
      <c r="H23893" s="4" t="n">
        <v>2.3596743</v>
      </c>
      <c r="I23893" s="4" t="n">
        <v>108.8322</v>
      </c>
    </row>
    <row r="23894" customFormat="false" ht="12.75" hidden="false" customHeight="false" outlineLevel="0" collapsed="false">
      <c r="A23894" s="1" t="n">
        <f aca="false">B23894-695422.000005787</f>
        <v>37830.952413194</v>
      </c>
      <c r="B23894" s="2" t="n">
        <v>733252.952418981</v>
      </c>
      <c r="C23894" s="3" t="n">
        <v>42.478803</v>
      </c>
      <c r="D23894" s="3" t="n">
        <v>-69.007338</v>
      </c>
      <c r="E23894" s="4" t="n">
        <v>31.542334</v>
      </c>
      <c r="F23894" s="4" t="n">
        <v>20.739329</v>
      </c>
      <c r="G23894" s="4" t="n">
        <v>0.22883169</v>
      </c>
      <c r="H23894" s="4" t="n">
        <v>2.3874017</v>
      </c>
      <c r="I23894" s="4" t="n">
        <v>108.60288</v>
      </c>
    </row>
    <row r="23895" customFormat="false" ht="12.75" hidden="false" customHeight="false" outlineLevel="0" collapsed="false">
      <c r="A23895" s="1" t="n">
        <f aca="false">B23895-695422.000005787</f>
        <v>37830.9531076381</v>
      </c>
      <c r="B23895" s="2" t="n">
        <v>733252.953113425</v>
      </c>
      <c r="C23895" s="3" t="n">
        <v>42.478764</v>
      </c>
      <c r="D23895" s="3" t="n">
        <v>-69.007351</v>
      </c>
      <c r="E23895" s="4" t="n">
        <v>31.533238</v>
      </c>
      <c r="F23895" s="4" t="n">
        <v>20.763215</v>
      </c>
      <c r="G23895" s="4" t="n">
        <v>0.23048334</v>
      </c>
      <c r="H23895" s="4" t="n">
        <v>2.4119618</v>
      </c>
      <c r="I23895" s="4" t="n">
        <v>108.4322</v>
      </c>
    </row>
    <row r="23896" customFormat="false" ht="12.75" hidden="false" customHeight="false" outlineLevel="0" collapsed="false">
      <c r="A23896" s="1" t="n">
        <f aca="false">B23896-695422.000005787</f>
        <v>37830.953802083</v>
      </c>
      <c r="B23896" s="2" t="n">
        <v>733252.95380787</v>
      </c>
      <c r="C23896" s="3" t="n">
        <v>42.4787</v>
      </c>
      <c r="D23896" s="3" t="n">
        <v>-69.007394</v>
      </c>
      <c r="E23896" s="4" t="n">
        <v>31.52175</v>
      </c>
      <c r="F23896" s="4" t="n">
        <v>20.765445</v>
      </c>
      <c r="G23896" s="4" t="n">
        <v>0.22989017</v>
      </c>
      <c r="H23896" s="4" t="n">
        <v>2.4361517</v>
      </c>
      <c r="I23896" s="4" t="n">
        <v>108.28644</v>
      </c>
    </row>
    <row r="23897" customFormat="false" ht="12.75" hidden="false" customHeight="false" outlineLevel="0" collapsed="false">
      <c r="A23897" s="1" t="n">
        <f aca="false">B23897-695422.000005787</f>
        <v>37830.954496527</v>
      </c>
      <c r="B23897" s="2" t="n">
        <v>733252.954502314</v>
      </c>
      <c r="C23897" s="3" t="n">
        <v>42.478735</v>
      </c>
      <c r="D23897" s="3" t="n">
        <v>-69.007365</v>
      </c>
      <c r="E23897" s="4" t="n">
        <v>31.507642</v>
      </c>
      <c r="F23897" s="4" t="n">
        <v>20.747368</v>
      </c>
      <c r="G23897" s="4" t="n">
        <v>0.23180231</v>
      </c>
      <c r="H23897" s="4" t="n">
        <v>2.4664183</v>
      </c>
      <c r="I23897" s="4" t="n">
        <v>108.20661</v>
      </c>
    </row>
    <row r="23898" customFormat="false" ht="12.75" hidden="false" customHeight="false" outlineLevel="0" collapsed="false">
      <c r="A23898" s="1" t="n">
        <f aca="false">B23898-695422.000005787</f>
        <v>37830.955190972</v>
      </c>
      <c r="B23898" s="2" t="n">
        <v>733252.955196759</v>
      </c>
      <c r="C23898" s="3" t="n">
        <v>42.478782</v>
      </c>
      <c r="D23898" s="3" t="n">
        <v>-69.007297</v>
      </c>
      <c r="E23898" s="4" t="n">
        <v>31.517464</v>
      </c>
      <c r="F23898" s="4" t="n">
        <v>20.727195</v>
      </c>
      <c r="G23898" s="4" t="n">
        <v>0.236111</v>
      </c>
      <c r="H23898" s="4" t="n">
        <v>2.4927172</v>
      </c>
      <c r="I23898" s="4" t="n">
        <v>108.16627</v>
      </c>
    </row>
    <row r="23899" customFormat="false" ht="12.75" hidden="false" customHeight="false" outlineLevel="0" collapsed="false">
      <c r="A23899" s="1" t="n">
        <f aca="false">B23899-695422.000005787</f>
        <v>37830.955885416</v>
      </c>
      <c r="B23899" s="2" t="n">
        <v>733252.955891203</v>
      </c>
      <c r="C23899" s="3" t="n">
        <v>42.478792</v>
      </c>
      <c r="D23899" s="3" t="n">
        <v>-69.007321</v>
      </c>
      <c r="E23899" s="4" t="n">
        <v>31.503568</v>
      </c>
      <c r="F23899" s="4" t="n">
        <v>20.721802</v>
      </c>
      <c r="G23899" s="4" t="n">
        <v>0.23393661</v>
      </c>
      <c r="H23899" s="4" t="n">
        <v>2.483638</v>
      </c>
      <c r="I23899" s="4" t="n">
        <v>108.17441</v>
      </c>
    </row>
    <row r="23900" customFormat="false" ht="12.75" hidden="false" customHeight="false" outlineLevel="0" collapsed="false">
      <c r="A23900" s="1" t="n">
        <f aca="false">B23900-695422.000005787</f>
        <v>37830.956579861</v>
      </c>
      <c r="B23900" s="2" t="n">
        <v>733252.956585648</v>
      </c>
      <c r="C23900" s="3" t="n">
        <v>42.478767</v>
      </c>
      <c r="D23900" s="3" t="n">
        <v>-69.007347</v>
      </c>
      <c r="E23900" s="4" t="n">
        <v>31.50228</v>
      </c>
      <c r="F23900" s="4" t="n">
        <v>20.689031</v>
      </c>
      <c r="G23900" s="4" t="n">
        <v>0.23299559</v>
      </c>
      <c r="H23900" s="4" t="n">
        <v>2.5276054</v>
      </c>
      <c r="I23900" s="4" t="n">
        <v>108.22661</v>
      </c>
    </row>
    <row r="23901" customFormat="false" ht="12.75" hidden="false" customHeight="false" outlineLevel="0" collapsed="false">
      <c r="A23901" s="1" t="n">
        <f aca="false">B23901-695422.000005787</f>
        <v>37830.9572743051</v>
      </c>
      <c r="B23901" s="2" t="n">
        <v>733252.957280092</v>
      </c>
      <c r="C23901" s="3" t="n">
        <v>42.478773</v>
      </c>
      <c r="D23901" s="3" t="n">
        <v>-69.00735</v>
      </c>
      <c r="E23901" s="4" t="n">
        <v>31.523059</v>
      </c>
      <c r="F23901" s="4" t="n">
        <v>20.687011</v>
      </c>
      <c r="G23901" s="4" t="n">
        <v>0.23683754</v>
      </c>
      <c r="H23901" s="4" t="n">
        <v>2.5451281</v>
      </c>
      <c r="I23901" s="4" t="n">
        <v>108.24322</v>
      </c>
    </row>
    <row r="23902" customFormat="false" ht="12.75" hidden="false" customHeight="false" outlineLevel="0" collapsed="false">
      <c r="A23902" s="1" t="n">
        <f aca="false">B23902-695422.000005787</f>
        <v>37830.957968749</v>
      </c>
      <c r="B23902" s="2" t="n">
        <v>733252.957974536</v>
      </c>
      <c r="C23902" s="3" t="n">
        <v>42.478763</v>
      </c>
      <c r="D23902" s="3" t="n">
        <v>-69.007333</v>
      </c>
      <c r="E23902" s="4" t="n">
        <v>31.514326</v>
      </c>
      <c r="F23902" s="4" t="n">
        <v>20.702965</v>
      </c>
      <c r="G23902" s="4" t="n">
        <v>0.23141575</v>
      </c>
      <c r="H23902" s="4" t="n">
        <v>2.549735</v>
      </c>
      <c r="I23902" s="4" t="n">
        <v>108.22898</v>
      </c>
    </row>
    <row r="23903" customFormat="false" ht="12.75" hidden="false" customHeight="false" outlineLevel="0" collapsed="false">
      <c r="A23903" s="1" t="n">
        <f aca="false">B23903-695422.000005787</f>
        <v>37830.958670301</v>
      </c>
      <c r="B23903" s="2" t="n">
        <v>733252.958676088</v>
      </c>
      <c r="C23903" s="3" t="n">
        <v>42.47877</v>
      </c>
      <c r="D23903" s="3" t="n">
        <v>-69.007333</v>
      </c>
      <c r="E23903" s="4" t="n">
        <v>31.492014</v>
      </c>
      <c r="F23903" s="4" t="n">
        <v>20.69231</v>
      </c>
      <c r="G23903" s="4" t="n">
        <v>0.23667535</v>
      </c>
      <c r="H23903" s="4" t="n">
        <v>2.5774775</v>
      </c>
      <c r="I23903" s="4" t="n">
        <v>108.23409</v>
      </c>
    </row>
    <row r="23904" customFormat="false" ht="12.75" hidden="false" customHeight="false" outlineLevel="0" collapsed="false">
      <c r="A23904" s="1" t="n">
        <f aca="false">B23904-695422.000005787</f>
        <v>37830.959357638</v>
      </c>
      <c r="B23904" s="2" t="n">
        <v>733252.959363425</v>
      </c>
      <c r="C23904" s="3" t="n">
        <v>42.478783</v>
      </c>
      <c r="D23904" s="3" t="n">
        <v>-69.007334</v>
      </c>
      <c r="E23904" s="4" t="n">
        <v>31.493271</v>
      </c>
      <c r="F23904" s="4" t="n">
        <v>20.65494</v>
      </c>
      <c r="G23904" s="4" t="n">
        <v>0.23684249</v>
      </c>
      <c r="H23904" s="4" t="n">
        <v>2.6198673</v>
      </c>
      <c r="I23904" s="4" t="n">
        <v>108.27193</v>
      </c>
    </row>
    <row r="23905" customFormat="false" ht="12.75" hidden="false" customHeight="false" outlineLevel="0" collapsed="false">
      <c r="A23905" s="1" t="n">
        <f aca="false">B23905-695422.000005787</f>
        <v>37830.960052083</v>
      </c>
      <c r="B23905" s="2" t="n">
        <v>733252.96005787</v>
      </c>
      <c r="C23905" s="3" t="n">
        <v>42.47878</v>
      </c>
      <c r="D23905" s="3" t="n">
        <v>-69.007347</v>
      </c>
      <c r="E23905" s="4" t="n">
        <v>31.493471</v>
      </c>
      <c r="F23905" s="4" t="n">
        <v>20.637822</v>
      </c>
      <c r="G23905" s="4" t="n">
        <v>0.23792812</v>
      </c>
      <c r="H23905" s="4" t="n">
        <v>2.6218172</v>
      </c>
      <c r="I23905" s="4" t="n">
        <v>108.3718</v>
      </c>
    </row>
    <row r="23906" customFormat="false" ht="12.75" hidden="false" customHeight="false" outlineLevel="0" collapsed="false">
      <c r="A23906" s="1" t="n">
        <f aca="false">B23906-695422.000005787</f>
        <v>37830.960746527</v>
      </c>
      <c r="B23906" s="2" t="n">
        <v>733252.960752314</v>
      </c>
      <c r="C23906" s="3" t="n">
        <v>42.478747</v>
      </c>
      <c r="D23906" s="3" t="n">
        <v>-69.007343</v>
      </c>
      <c r="E23906" s="4" t="n">
        <v>31.484115</v>
      </c>
      <c r="F23906" s="4" t="n">
        <v>20.614651</v>
      </c>
      <c r="G23906" s="4" t="n">
        <v>0.23945619</v>
      </c>
      <c r="H23906" s="4" t="n">
        <v>2.635503</v>
      </c>
      <c r="I23906" s="4" t="n">
        <v>108.4765</v>
      </c>
    </row>
    <row r="23907" customFormat="false" ht="12.75" hidden="false" customHeight="false" outlineLevel="0" collapsed="false">
      <c r="A23907" s="1" t="n">
        <f aca="false">B23907-695422.000005787</f>
        <v>37830.9614409721</v>
      </c>
      <c r="B23907" s="2" t="n">
        <v>733252.961446759</v>
      </c>
      <c r="C23907" s="3" t="n">
        <v>42.478732</v>
      </c>
      <c r="D23907" s="3" t="n">
        <v>-69.007363</v>
      </c>
      <c r="E23907" s="4" t="n">
        <v>31.503276</v>
      </c>
      <c r="F23907" s="4" t="n">
        <v>20.602168</v>
      </c>
      <c r="G23907" s="4" t="n">
        <v>0.24323666</v>
      </c>
      <c r="H23907" s="4" t="n">
        <v>2.6620169</v>
      </c>
      <c r="I23907" s="4" t="n">
        <v>108.53351</v>
      </c>
    </row>
    <row r="23908" customFormat="false" ht="12.75" hidden="false" customHeight="false" outlineLevel="0" collapsed="false">
      <c r="A23908" s="1" t="n">
        <f aca="false">B23908-695422.000005787</f>
        <v>37830.962135416</v>
      </c>
      <c r="B23908" s="2" t="n">
        <v>733252.962141203</v>
      </c>
      <c r="C23908" s="3" t="n">
        <v>42.478757</v>
      </c>
      <c r="D23908" s="3" t="n">
        <v>-69.007327</v>
      </c>
      <c r="E23908" s="4" t="n">
        <v>31.50952</v>
      </c>
      <c r="F23908" s="4" t="n">
        <v>20.624982</v>
      </c>
      <c r="G23908" s="4" t="n">
        <v>0.24336556</v>
      </c>
      <c r="H23908" s="4" t="n">
        <v>2.6848531</v>
      </c>
      <c r="I23908" s="4" t="n">
        <v>108.55156</v>
      </c>
    </row>
    <row r="23909" customFormat="false" ht="12.75" hidden="false" customHeight="false" outlineLevel="0" collapsed="false">
      <c r="A23909" s="1" t="n">
        <f aca="false">B23909-695422.000005787</f>
        <v>37830.962829861</v>
      </c>
      <c r="B23909" s="2" t="n">
        <v>733252.962835648</v>
      </c>
      <c r="C23909" s="3" t="n">
        <v>42.478767</v>
      </c>
      <c r="D23909" s="3" t="n">
        <v>-69.007319</v>
      </c>
      <c r="E23909" s="4" t="n">
        <v>31.499135</v>
      </c>
      <c r="F23909" s="4" t="n">
        <v>20.634767</v>
      </c>
      <c r="G23909" s="4" t="n">
        <v>0.23769185</v>
      </c>
      <c r="H23909" s="4" t="n">
        <v>2.7338408</v>
      </c>
      <c r="I23909" s="4" t="n">
        <v>108.54239</v>
      </c>
    </row>
    <row r="23910" customFormat="false" ht="12.75" hidden="false" customHeight="false" outlineLevel="0" collapsed="false">
      <c r="A23910" s="1" t="n">
        <f aca="false">B23910-695422.000005787</f>
        <v>37830.963524305</v>
      </c>
      <c r="B23910" s="2" t="n">
        <v>733252.963530092</v>
      </c>
      <c r="C23910" s="3" t="n">
        <v>42.478767</v>
      </c>
      <c r="D23910" s="3" t="n">
        <v>-69.007333</v>
      </c>
      <c r="E23910" s="4" t="n">
        <v>31.483109</v>
      </c>
      <c r="F23910" s="4" t="n">
        <v>20.624294</v>
      </c>
      <c r="G23910" s="4" t="n">
        <v>0.24098883</v>
      </c>
      <c r="H23910" s="4" t="n">
        <v>2.7278549</v>
      </c>
      <c r="I23910" s="4" t="n">
        <v>108.55809</v>
      </c>
    </row>
    <row r="23911" customFormat="false" ht="12.75" hidden="false" customHeight="false" outlineLevel="0" collapsed="false">
      <c r="A23911" s="1" t="n">
        <f aca="false">B23911-695422.000005787</f>
        <v>37830.96421875</v>
      </c>
      <c r="B23911" s="2" t="n">
        <v>733252.964224537</v>
      </c>
      <c r="C23911" s="3" t="n">
        <v>42.478779</v>
      </c>
      <c r="D23911" s="3" t="n">
        <v>-69.007316</v>
      </c>
      <c r="E23911" s="4" t="n">
        <v>31.48883</v>
      </c>
      <c r="F23911" s="4" t="n">
        <v>20.602764</v>
      </c>
      <c r="G23911" s="4" t="n">
        <v>0.24261924</v>
      </c>
      <c r="H23911" s="4" t="n">
        <v>2.7746741</v>
      </c>
      <c r="I23911" s="4" t="n">
        <v>108.56522</v>
      </c>
    </row>
    <row r="23912" customFormat="false" ht="12.75" hidden="false" customHeight="false" outlineLevel="0" collapsed="false">
      <c r="A23912" s="1" t="n">
        <f aca="false">B23912-695422.000005787</f>
        <v>37830.964913194</v>
      </c>
      <c r="B23912" s="2" t="n">
        <v>733252.964918981</v>
      </c>
      <c r="C23912" s="3" t="n">
        <v>42.47878</v>
      </c>
      <c r="D23912" s="3" t="n">
        <v>-69.007316</v>
      </c>
      <c r="E23912" s="4" t="n">
        <v>31.50644</v>
      </c>
      <c r="F23912" s="4" t="n">
        <v>20.604521</v>
      </c>
      <c r="G23912" s="4" t="n">
        <v>0.24104136</v>
      </c>
      <c r="H23912" s="4" t="n">
        <v>2.7854216</v>
      </c>
      <c r="I23912" s="4" t="n">
        <v>108.5961</v>
      </c>
    </row>
    <row r="23913" customFormat="false" ht="12.75" hidden="false" customHeight="false" outlineLevel="0" collapsed="false">
      <c r="A23913" s="1" t="n">
        <f aca="false">B23913-695422.000005787</f>
        <v>37830.9656076389</v>
      </c>
      <c r="B23913" s="2" t="n">
        <v>733252.965613426</v>
      </c>
      <c r="C23913" s="3" t="n">
        <v>42.478766</v>
      </c>
      <c r="D23913" s="3" t="n">
        <v>-69.007319</v>
      </c>
      <c r="E23913" s="4" t="n">
        <v>31.509478</v>
      </c>
      <c r="F23913" s="4" t="n">
        <v>20.623305</v>
      </c>
      <c r="G23913" s="4" t="n">
        <v>0.24533407</v>
      </c>
      <c r="H23913" s="4" t="n">
        <v>2.8135854</v>
      </c>
      <c r="I23913" s="4" t="n">
        <v>108.58544</v>
      </c>
    </row>
    <row r="23914" customFormat="false" ht="12.75" hidden="false" customHeight="false" outlineLevel="0" collapsed="false">
      <c r="A23914" s="1" t="n">
        <f aca="false">B23914-695422.000005787</f>
        <v>37830.966302083</v>
      </c>
      <c r="B23914" s="2" t="n">
        <v>733252.96630787</v>
      </c>
      <c r="C23914" s="3" t="n">
        <v>42.478757</v>
      </c>
      <c r="D23914" s="3" t="n">
        <v>-69.007334</v>
      </c>
      <c r="E23914" s="4" t="n">
        <v>31.503417</v>
      </c>
      <c r="F23914" s="4" t="n">
        <v>20.639897</v>
      </c>
      <c r="G23914" s="4" t="n">
        <v>0.24259646</v>
      </c>
      <c r="H23914" s="4" t="n">
        <v>2.7986743</v>
      </c>
      <c r="I23914" s="4" t="n">
        <v>108.56883</v>
      </c>
    </row>
    <row r="23915" customFormat="false" ht="12.75" hidden="false" customHeight="false" outlineLevel="0" collapsed="false">
      <c r="A23915" s="1" t="n">
        <f aca="false">B23915-695422.000005787</f>
        <v>37830.966996527</v>
      </c>
      <c r="B23915" s="2" t="n">
        <v>733252.967002314</v>
      </c>
      <c r="C23915" s="3" t="n">
        <v>42.47876</v>
      </c>
      <c r="D23915" s="3" t="n">
        <v>-69.007341</v>
      </c>
      <c r="E23915" s="4" t="n">
        <v>31.52442</v>
      </c>
      <c r="F23915" s="4" t="n">
        <v>20.654037</v>
      </c>
      <c r="G23915" s="4" t="n">
        <v>0.24215992</v>
      </c>
      <c r="H23915" s="4" t="n">
        <v>2.8365994</v>
      </c>
      <c r="I23915" s="4" t="n">
        <v>108.58851</v>
      </c>
    </row>
    <row r="23916" customFormat="false" ht="12.75" hidden="false" customHeight="false" outlineLevel="0" collapsed="false">
      <c r="A23916" s="1" t="n">
        <f aca="false">B23916-695422.000005787</f>
        <v>37830.967690972</v>
      </c>
      <c r="B23916" s="2" t="n">
        <v>733252.967696759</v>
      </c>
      <c r="C23916" s="3" t="n">
        <v>42.478758</v>
      </c>
      <c r="D23916" s="3" t="n">
        <v>-69.007347</v>
      </c>
      <c r="E23916" s="4" t="n">
        <v>31.524114</v>
      </c>
      <c r="F23916" s="4" t="n">
        <v>20.699602</v>
      </c>
      <c r="G23916" s="4" t="n">
        <v>0.23820485</v>
      </c>
      <c r="H23916" s="4" t="n">
        <v>2.8520443</v>
      </c>
      <c r="I23916" s="4" t="n">
        <v>108.57062</v>
      </c>
    </row>
    <row r="23917" customFormat="false" ht="12.75" hidden="false" customHeight="false" outlineLevel="0" collapsed="false">
      <c r="A23917" s="1" t="n">
        <f aca="false">B23917-695422.000005787</f>
        <v>37830.968385416</v>
      </c>
      <c r="B23917" s="2" t="n">
        <v>733252.968391203</v>
      </c>
      <c r="C23917" s="3" t="n">
        <v>42.478711</v>
      </c>
      <c r="D23917" s="3" t="n">
        <v>-69.007393</v>
      </c>
      <c r="E23917" s="4" t="n">
        <v>31.504047</v>
      </c>
      <c r="F23917" s="4" t="n">
        <v>20.721657</v>
      </c>
      <c r="G23917" s="4" t="n">
        <v>0.24107485</v>
      </c>
      <c r="H23917" s="4" t="n">
        <v>2.8772118</v>
      </c>
      <c r="I23917" s="4" t="n">
        <v>108.48395</v>
      </c>
    </row>
    <row r="23918" customFormat="false" ht="12.75" hidden="false" customHeight="false" outlineLevel="0" collapsed="false">
      <c r="A23918" s="1" t="n">
        <f aca="false">B23918-695422.000005787</f>
        <v>37830.969079861</v>
      </c>
      <c r="B23918" s="2" t="n">
        <v>733252.969085648</v>
      </c>
      <c r="C23918" s="3" t="n">
        <v>42.47874</v>
      </c>
      <c r="D23918" s="3" t="n">
        <v>-69.007381</v>
      </c>
      <c r="E23918" s="4" t="n">
        <v>31.511158</v>
      </c>
      <c r="F23918" s="4" t="n">
        <v>20.72013</v>
      </c>
      <c r="G23918" s="4" t="n">
        <v>0.24344371</v>
      </c>
      <c r="H23918" s="4" t="n">
        <v>2.894672</v>
      </c>
      <c r="I23918" s="4" t="n">
        <v>108.41831</v>
      </c>
    </row>
    <row r="23919" customFormat="false" ht="12.75" hidden="false" customHeight="false" outlineLevel="0" collapsed="false">
      <c r="A23919" s="1" t="n">
        <f aca="false">B23919-695422.000005787</f>
        <v>37830.969774305</v>
      </c>
      <c r="B23919" s="2" t="n">
        <v>733252.969780092</v>
      </c>
      <c r="C23919" s="3" t="n">
        <v>42.478788</v>
      </c>
      <c r="D23919" s="3" t="n">
        <v>-69.007351</v>
      </c>
      <c r="E23919" s="4" t="n">
        <v>31.500206</v>
      </c>
      <c r="F23919" s="4" t="n">
        <v>20.727951</v>
      </c>
      <c r="G23919" s="4" t="n">
        <v>0.240355</v>
      </c>
      <c r="H23919" s="4" t="n">
        <v>2.8907101</v>
      </c>
      <c r="I23919" s="4" t="n">
        <v>108.43367</v>
      </c>
    </row>
    <row r="23920" customFormat="false" ht="12.75" hidden="false" customHeight="false" outlineLevel="0" collapsed="false">
      <c r="A23920" s="1" t="n">
        <f aca="false">B23920-695422.000005787</f>
        <v>37830.9704687489</v>
      </c>
      <c r="B23920" s="2" t="n">
        <v>733252.970474536</v>
      </c>
      <c r="C23920" s="3" t="n">
        <v>42.4788</v>
      </c>
      <c r="D23920" s="3" t="n">
        <v>-69.007333</v>
      </c>
      <c r="E23920" s="4" t="n">
        <v>31.488198</v>
      </c>
      <c r="F23920" s="4" t="n">
        <v>20.713419</v>
      </c>
      <c r="G23920" s="4" t="n">
        <v>0.24383903</v>
      </c>
      <c r="H23920" s="4" t="n">
        <v>2.9136008</v>
      </c>
      <c r="I23920" s="4" t="n">
        <v>108.40904</v>
      </c>
    </row>
    <row r="23921" customFormat="false" ht="12.75" hidden="false" customHeight="false" outlineLevel="0" collapsed="false">
      <c r="A23921" s="1" t="n">
        <f aca="false">B23921-695422.000005787</f>
        <v>37830.971163194</v>
      </c>
      <c r="B23921" s="2" t="n">
        <v>733252.971168981</v>
      </c>
      <c r="C23921" s="3" t="n">
        <v>42.478779</v>
      </c>
      <c r="D23921" s="3" t="n">
        <v>-69.007355</v>
      </c>
      <c r="E23921" s="4" t="n">
        <v>31.480788</v>
      </c>
      <c r="F23921" s="4" t="n">
        <v>20.693818</v>
      </c>
      <c r="G23921" s="4" t="n">
        <v>0.24260792</v>
      </c>
      <c r="H23921" s="4" t="n">
        <v>2.9341129</v>
      </c>
      <c r="I23921" s="4" t="n">
        <v>108.41961</v>
      </c>
    </row>
    <row r="23922" customFormat="false" ht="12.75" hidden="false" customHeight="false" outlineLevel="0" collapsed="false">
      <c r="A23922" s="1" t="n">
        <f aca="false">B23922-695422.000005787</f>
        <v>37830.971857639</v>
      </c>
      <c r="B23922" s="2" t="n">
        <v>733252.971863426</v>
      </c>
      <c r="C23922" s="3" t="n">
        <v>42.478761</v>
      </c>
      <c r="D23922" s="3" t="n">
        <v>-69.007341</v>
      </c>
      <c r="E23922" s="4" t="n">
        <v>31.490396</v>
      </c>
      <c r="F23922" s="4" t="n">
        <v>20.671925</v>
      </c>
      <c r="G23922" s="4" t="n">
        <v>0.24102075</v>
      </c>
      <c r="H23922" s="4" t="n">
        <v>2.9465391</v>
      </c>
      <c r="I23922" s="4" t="n">
        <v>108.44752</v>
      </c>
    </row>
    <row r="23923" customFormat="false" ht="12.75" hidden="false" customHeight="false" outlineLevel="0" collapsed="false">
      <c r="A23923" s="1" t="n">
        <f aca="false">B23923-695422.000005787</f>
        <v>37830.972552083</v>
      </c>
      <c r="B23923" s="2" t="n">
        <v>733252.97255787</v>
      </c>
      <c r="C23923" s="3" t="n">
        <v>42.478753</v>
      </c>
      <c r="D23923" s="3" t="n">
        <v>-69.007327</v>
      </c>
      <c r="E23923" s="4" t="n">
        <v>31.503537</v>
      </c>
      <c r="F23923" s="4" t="n">
        <v>20.67885</v>
      </c>
      <c r="G23923" s="4" t="n">
        <v>0.24106068</v>
      </c>
      <c r="H23923" s="4" t="n">
        <v>2.9465154</v>
      </c>
      <c r="I23923" s="4" t="n">
        <v>108.46912</v>
      </c>
    </row>
    <row r="23924" customFormat="false" ht="12.75" hidden="false" customHeight="false" outlineLevel="0" collapsed="false">
      <c r="A23924" s="1" t="n">
        <f aca="false">B23924-695422.000005787</f>
        <v>37830.973246527</v>
      </c>
      <c r="B23924" s="2" t="n">
        <v>733252.973252314</v>
      </c>
      <c r="C23924" s="3" t="n">
        <v>42.478749</v>
      </c>
      <c r="D23924" s="3" t="n">
        <v>-69.007358</v>
      </c>
      <c r="E23924" s="4" t="n">
        <v>31.463591</v>
      </c>
      <c r="F23924" s="4" t="n">
        <v>20.667713</v>
      </c>
      <c r="G23924" s="4" t="n">
        <v>0.24334664</v>
      </c>
      <c r="H23924" s="4" t="n">
        <v>2.9618049</v>
      </c>
      <c r="I23924" s="4" t="n">
        <v>108.51042</v>
      </c>
    </row>
    <row r="23925" customFormat="false" ht="12.75" hidden="false" customHeight="false" outlineLevel="0" collapsed="false">
      <c r="A23925" s="1" t="n">
        <f aca="false">B23925-695422.000005787</f>
        <v>37830.973940972</v>
      </c>
      <c r="B23925" s="2" t="n">
        <v>733252.973946759</v>
      </c>
      <c r="C23925" s="3" t="n">
        <v>42.478731</v>
      </c>
      <c r="D23925" s="3" t="n">
        <v>-69.007366</v>
      </c>
      <c r="E23925" s="4" t="n">
        <v>31.430655</v>
      </c>
      <c r="F23925" s="4" t="n">
        <v>20.595451</v>
      </c>
      <c r="G23925" s="4" t="n">
        <v>0.2444981</v>
      </c>
      <c r="H23925" s="4" t="n">
        <v>2.9869178</v>
      </c>
      <c r="I23925" s="4" t="n">
        <v>108.6228</v>
      </c>
    </row>
    <row r="23926" customFormat="false" ht="12.75" hidden="false" customHeight="false" outlineLevel="0" collapsed="false">
      <c r="A23926" s="1" t="n">
        <f aca="false">B23926-695422.000005787</f>
        <v>37830.9746354159</v>
      </c>
      <c r="B23926" s="2" t="n">
        <v>733252.974641203</v>
      </c>
      <c r="C23926" s="3" t="n">
        <v>42.478729</v>
      </c>
      <c r="D23926" s="3" t="n">
        <v>-69.007353</v>
      </c>
      <c r="E23926" s="4" t="n">
        <v>31.418224</v>
      </c>
      <c r="F23926" s="4" t="n">
        <v>20.494632</v>
      </c>
      <c r="G23926" s="4" t="n">
        <v>0.24934715</v>
      </c>
      <c r="H23926" s="4" t="n">
        <v>3.0460914</v>
      </c>
      <c r="I23926" s="4" t="n">
        <v>108.81468</v>
      </c>
    </row>
    <row r="23927" customFormat="false" ht="12.75" hidden="false" customHeight="false" outlineLevel="0" collapsed="false">
      <c r="A23927" s="1" t="n">
        <f aca="false">B23927-695422.000005787</f>
        <v>37830.975329861</v>
      </c>
      <c r="B23927" s="2" t="n">
        <v>733252.975335648</v>
      </c>
      <c r="C23927" s="3" t="n">
        <v>42.47877</v>
      </c>
      <c r="D23927" s="3" t="n">
        <v>-69.007339</v>
      </c>
      <c r="E23927" s="4" t="n">
        <v>31.381306</v>
      </c>
      <c r="F23927" s="4" t="n">
        <v>20.406084</v>
      </c>
      <c r="G23927" s="4" t="n">
        <v>0.25512837</v>
      </c>
      <c r="H23927" s="4" t="n">
        <v>3.1173278</v>
      </c>
      <c r="I23927" s="4" t="n">
        <v>109.0031</v>
      </c>
    </row>
    <row r="23928" customFormat="false" ht="12.75" hidden="false" customHeight="false" outlineLevel="0" collapsed="false">
      <c r="A23928" s="1" t="n">
        <f aca="false">B23928-695422.000005787</f>
        <v>37830.976024305</v>
      </c>
      <c r="B23928" s="2" t="n">
        <v>733252.976030092</v>
      </c>
      <c r="C23928" s="3" t="n">
        <v>42.478794</v>
      </c>
      <c r="D23928" s="3" t="n">
        <v>-69.007305</v>
      </c>
      <c r="E23928" s="4" t="n">
        <v>31.369897</v>
      </c>
      <c r="F23928" s="4" t="n">
        <v>20.284986</v>
      </c>
      <c r="G23928" s="4" t="n">
        <v>0.25800205</v>
      </c>
      <c r="H23928" s="4" t="n">
        <v>3.1437871</v>
      </c>
      <c r="I23928" s="4" t="n">
        <v>109.26691</v>
      </c>
    </row>
    <row r="23929" customFormat="false" ht="12.75" hidden="false" customHeight="false" outlineLevel="0" collapsed="false">
      <c r="A23929" s="1" t="n">
        <f aca="false">B23929-695422.000005787</f>
        <v>37830.97671875</v>
      </c>
      <c r="B23929" s="2" t="n">
        <v>733252.976724537</v>
      </c>
      <c r="C23929" s="3" t="n">
        <v>42.478783</v>
      </c>
      <c r="D23929" s="3" t="n">
        <v>-69.007323</v>
      </c>
      <c r="E23929" s="4" t="n">
        <v>31.392843</v>
      </c>
      <c r="F23929" s="4" t="n">
        <v>20.182301</v>
      </c>
      <c r="G23929" s="4" t="n">
        <v>0.26065892</v>
      </c>
      <c r="H23929" s="4" t="n">
        <v>3.1475883</v>
      </c>
      <c r="I23929" s="4" t="n">
        <v>109.54815</v>
      </c>
    </row>
    <row r="23930" customFormat="false" ht="12.75" hidden="false" customHeight="false" outlineLevel="0" collapsed="false">
      <c r="A23930" s="1" t="n">
        <f aca="false">B23930-695422.000005787</f>
        <v>37830.977413194</v>
      </c>
      <c r="B23930" s="2" t="n">
        <v>733252.977418981</v>
      </c>
      <c r="C23930" s="3" t="n">
        <v>42.478751</v>
      </c>
      <c r="D23930" s="3" t="n">
        <v>-69.007363</v>
      </c>
      <c r="E23930" s="4" t="n">
        <v>31.390835</v>
      </c>
      <c r="F23930" s="4" t="n">
        <v>20.129383</v>
      </c>
      <c r="G23930" s="4" t="n">
        <v>0.26489171</v>
      </c>
      <c r="H23930" s="4" t="n">
        <v>3.194713</v>
      </c>
      <c r="I23930" s="4" t="n">
        <v>109.79294</v>
      </c>
    </row>
    <row r="23931" customFormat="false" ht="12.75" hidden="false" customHeight="false" outlineLevel="0" collapsed="false">
      <c r="A23931" s="1" t="n">
        <f aca="false">B23931-695422.000005787</f>
        <v>37830.978107638</v>
      </c>
      <c r="B23931" s="2" t="n">
        <v>733252.978113425</v>
      </c>
      <c r="C23931" s="3" t="n">
        <v>42.478739</v>
      </c>
      <c r="D23931" s="3" t="n">
        <v>-69.007357</v>
      </c>
      <c r="E23931" s="4" t="n">
        <v>31.413994</v>
      </c>
      <c r="F23931" s="4" t="n">
        <v>20.068125</v>
      </c>
      <c r="G23931" s="4" t="n">
        <v>0.26552914</v>
      </c>
      <c r="H23931" s="4" t="n">
        <v>3.2053491</v>
      </c>
      <c r="I23931" s="4" t="n">
        <v>109.99849</v>
      </c>
    </row>
    <row r="23932" customFormat="false" ht="12.75" hidden="false" customHeight="false" outlineLevel="0" collapsed="false">
      <c r="A23932" s="1" t="n">
        <f aca="false">B23932-695422.000005787</f>
        <v>37830.9788020829</v>
      </c>
      <c r="B23932" s="2" t="n">
        <v>733252.97880787</v>
      </c>
      <c r="C23932" s="3" t="n">
        <v>42.478751</v>
      </c>
      <c r="D23932" s="3" t="n">
        <v>-69.00735</v>
      </c>
      <c r="E23932" s="4" t="n">
        <v>31.469381</v>
      </c>
      <c r="F23932" s="4" t="n">
        <v>20.083642</v>
      </c>
      <c r="G23932" s="4" t="n">
        <v>0.26782592</v>
      </c>
      <c r="H23932" s="4" t="n">
        <v>3.2052633</v>
      </c>
      <c r="I23932" s="4" t="n">
        <v>110.12362</v>
      </c>
    </row>
    <row r="23933" customFormat="false" ht="12.75" hidden="false" customHeight="false" outlineLevel="0" collapsed="false">
      <c r="A23933" s="1" t="n">
        <f aca="false">B23933-695422.000005787</f>
        <v>37830.979496527</v>
      </c>
      <c r="B23933" s="2" t="n">
        <v>733252.979502314</v>
      </c>
      <c r="C23933" s="3" t="n">
        <v>42.47876</v>
      </c>
      <c r="D23933" s="3" t="n">
        <v>-69.007331</v>
      </c>
      <c r="E23933" s="4" t="n">
        <v>31.489018</v>
      </c>
      <c r="F23933" s="4" t="n">
        <v>20.161208</v>
      </c>
      <c r="G23933" s="4" t="n">
        <v>0.26195359</v>
      </c>
      <c r="H23933" s="4" t="n">
        <v>3.1878673</v>
      </c>
      <c r="I23933" s="4" t="n">
        <v>110.1118</v>
      </c>
    </row>
    <row r="23934" customFormat="false" ht="12.75" hidden="false" customHeight="false" outlineLevel="0" collapsed="false">
      <c r="A23934" s="1" t="n">
        <f aca="false">B23934-695422.000005787</f>
        <v>37830.980190972</v>
      </c>
      <c r="B23934" s="2" t="n">
        <v>733252.980196759</v>
      </c>
      <c r="C23934" s="3" t="n">
        <v>42.478781</v>
      </c>
      <c r="D23934" s="3" t="n">
        <v>-69.007332</v>
      </c>
      <c r="E23934" s="4" t="n">
        <v>31.474245</v>
      </c>
      <c r="F23934" s="4" t="n">
        <v>20.229518</v>
      </c>
      <c r="G23934" s="4" t="n">
        <v>0.25546839</v>
      </c>
      <c r="H23934" s="4" t="n">
        <v>3.1845272</v>
      </c>
      <c r="I23934" s="4" t="n">
        <v>109.93353</v>
      </c>
    </row>
    <row r="23935" customFormat="false" ht="12.75" hidden="false" customHeight="false" outlineLevel="0" collapsed="false">
      <c r="A23935" s="1" t="n">
        <f aca="false">B23935-695422.000005787</f>
        <v>37830.980885416</v>
      </c>
      <c r="B23935" s="2" t="n">
        <v>733252.980891203</v>
      </c>
      <c r="C23935" s="3" t="n">
        <v>42.478808</v>
      </c>
      <c r="D23935" s="3" t="n">
        <v>-69.007319</v>
      </c>
      <c r="E23935" s="4" t="n">
        <v>31.475034</v>
      </c>
      <c r="F23935" s="4" t="n">
        <v>20.260026</v>
      </c>
      <c r="G23935" s="4" t="n">
        <v>0.25220086</v>
      </c>
      <c r="H23935" s="4" t="n">
        <v>3.1964871</v>
      </c>
      <c r="I23935" s="4" t="n">
        <v>109.72084</v>
      </c>
    </row>
    <row r="23936" customFormat="false" ht="12.75" hidden="false" customHeight="false" outlineLevel="0" collapsed="false">
      <c r="A23936" s="1" t="n">
        <f aca="false">B23936-695422.000005787</f>
        <v>37830.981579861</v>
      </c>
      <c r="B23936" s="2" t="n">
        <v>733252.981585648</v>
      </c>
      <c r="C23936" s="3" t="n">
        <v>42.478797</v>
      </c>
      <c r="D23936" s="3" t="n">
        <v>-69.00735</v>
      </c>
      <c r="E23936" s="4" t="n">
        <v>31.488687</v>
      </c>
      <c r="F23936" s="4" t="n">
        <v>20.300569</v>
      </c>
      <c r="G23936" s="4" t="n">
        <v>0.255092</v>
      </c>
      <c r="H23936" s="4" t="n">
        <v>3.2505013</v>
      </c>
      <c r="I23936" s="4" t="n">
        <v>109.65471</v>
      </c>
    </row>
    <row r="23937" customFormat="false" ht="12.75" hidden="false" customHeight="false" outlineLevel="0" collapsed="false">
      <c r="A23937" s="1" t="n">
        <f aca="false">B23937-695422.000005787</f>
        <v>37830.982274305</v>
      </c>
      <c r="B23937" s="2" t="n">
        <v>733252.982280092</v>
      </c>
      <c r="C23937" s="3" t="n">
        <v>42.478727</v>
      </c>
      <c r="D23937" s="3" t="n">
        <v>-69.007436</v>
      </c>
      <c r="E23937" s="4" t="n">
        <v>31.497728</v>
      </c>
      <c r="F23937" s="4" t="n">
        <v>20.363883</v>
      </c>
      <c r="G23937" s="4" t="n">
        <v>0.24903237</v>
      </c>
      <c r="H23937" s="4" t="n">
        <v>3.2575034</v>
      </c>
      <c r="I23937" s="4" t="n">
        <v>109.54421</v>
      </c>
    </row>
    <row r="23938" customFormat="false" ht="12.75" hidden="false" customHeight="false" outlineLevel="0" collapsed="false">
      <c r="A23938" s="1" t="n">
        <f aca="false">B23938-695422.000005787</f>
        <v>37830.9829687499</v>
      </c>
      <c r="B23938" s="2" t="n">
        <v>733252.982974537</v>
      </c>
      <c r="C23938" s="3" t="n">
        <v>42.478494</v>
      </c>
      <c r="D23938" s="3" t="n">
        <v>-69.00746</v>
      </c>
      <c r="E23938" s="4" t="n">
        <v>31.495817</v>
      </c>
      <c r="F23938" s="4" t="n">
        <v>20.425697</v>
      </c>
      <c r="G23938" s="4" t="n">
        <v>0.25103392</v>
      </c>
      <c r="H23938" s="4" t="n">
        <v>3.2559736</v>
      </c>
      <c r="I23938" s="4" t="n">
        <v>109.35755</v>
      </c>
    </row>
    <row r="23939" customFormat="false" ht="12.75" hidden="false" customHeight="false" outlineLevel="0" collapsed="false">
      <c r="A23939" s="1" t="n">
        <f aca="false">B23939-695422.000005787</f>
        <v>37830.983663194</v>
      </c>
      <c r="B23939" s="2" t="n">
        <v>733252.983668981</v>
      </c>
      <c r="C23939" s="3" t="n">
        <v>42.477968</v>
      </c>
      <c r="D23939" s="3" t="n">
        <v>-69.007173</v>
      </c>
      <c r="E23939" s="4" t="n">
        <v>31.509272</v>
      </c>
      <c r="F23939" s="4" t="n">
        <v>20.493427</v>
      </c>
      <c r="G23939" s="4" t="n">
        <v>0.24386573</v>
      </c>
      <c r="H23939" s="4" t="n">
        <v>3.2519496</v>
      </c>
      <c r="I23939" s="4" t="n">
        <v>109.18368</v>
      </c>
    </row>
    <row r="23940" customFormat="false" ht="12.75" hidden="false" customHeight="false" outlineLevel="0" collapsed="false">
      <c r="A23940" s="1" t="n">
        <f aca="false">B23940-695422.000005787</f>
        <v>37830.9843576381</v>
      </c>
      <c r="B23940" s="2" t="n">
        <v>733252.984363425</v>
      </c>
      <c r="C23940" s="3" t="n">
        <v>42.477073</v>
      </c>
      <c r="D23940" s="3" t="n">
        <v>-69.006804</v>
      </c>
      <c r="E23940" s="4" t="n">
        <v>31.474452</v>
      </c>
      <c r="F23940" s="4" t="n">
        <v>20.552498</v>
      </c>
      <c r="G23940" s="4" t="n">
        <v>0.24368344</v>
      </c>
      <c r="H23940" s="4" t="n">
        <v>3.2671093</v>
      </c>
      <c r="I23940" s="4" t="n">
        <v>108.95492</v>
      </c>
    </row>
    <row r="23941" customFormat="false" ht="12.75" hidden="false" customHeight="false" outlineLevel="0" collapsed="false">
      <c r="A23941" s="1" t="n">
        <f aca="false">B23941-695422.000005787</f>
        <v>37830.985052083</v>
      </c>
      <c r="B23941" s="2" t="n">
        <v>733252.98505787</v>
      </c>
      <c r="C23941" s="3" t="n">
        <v>42.475877</v>
      </c>
      <c r="D23941" s="3" t="n">
        <v>-69.006344</v>
      </c>
      <c r="E23941" s="4" t="n">
        <v>31.442536</v>
      </c>
      <c r="F23941" s="4" t="n">
        <v>20.537387</v>
      </c>
      <c r="G23941" s="4" t="n">
        <v>0.24561656</v>
      </c>
      <c r="H23941" s="4" t="n">
        <v>3.2821886</v>
      </c>
      <c r="I23941" s="4" t="n">
        <v>108.82503</v>
      </c>
    </row>
    <row r="23942" customFormat="false" ht="12.75" hidden="false" customHeight="false" outlineLevel="0" collapsed="false">
      <c r="A23942" s="1" t="n">
        <f aca="false">B23942-695422.000005787</f>
        <v>37830.985746527</v>
      </c>
      <c r="B23942" s="2" t="n">
        <v>733252.985752314</v>
      </c>
      <c r="C23942" s="3" t="n">
        <v>42.474452</v>
      </c>
      <c r="D23942" s="3" t="n">
        <v>-69.005917</v>
      </c>
      <c r="E23942" s="4" t="n">
        <v>31.448687</v>
      </c>
      <c r="F23942" s="4" t="n">
        <v>20.508744</v>
      </c>
      <c r="G23942" s="4" t="n">
        <v>0.24388934</v>
      </c>
      <c r="H23942" s="4" t="n">
        <v>3.3044801</v>
      </c>
      <c r="I23942" s="4" t="n">
        <v>108.77215</v>
      </c>
    </row>
    <row r="23943" customFormat="false" ht="12.75" hidden="false" customHeight="false" outlineLevel="0" collapsed="false">
      <c r="A23943" s="1" t="n">
        <f aca="false">B23943-695422.000005787</f>
        <v>37830.986440972</v>
      </c>
      <c r="B23943" s="2" t="n">
        <v>733252.986446759</v>
      </c>
      <c r="C23943" s="3" t="n">
        <v>42.472889</v>
      </c>
      <c r="D23943" s="3" t="n">
        <v>-69.005516</v>
      </c>
      <c r="E23943" s="4" t="n">
        <v>31.450729</v>
      </c>
      <c r="F23943" s="4" t="n">
        <v>20.502647</v>
      </c>
      <c r="G23943" s="4" t="n">
        <v>0.24604956</v>
      </c>
      <c r="H23943" s="4" t="n">
        <v>3.3118648</v>
      </c>
      <c r="I23943" s="4" t="n">
        <v>108.83637</v>
      </c>
    </row>
    <row r="23944" customFormat="false" ht="12.75" hidden="false" customHeight="false" outlineLevel="0" collapsed="false">
      <c r="A23944" s="1" t="n">
        <f aca="false">B23944-695422.000005787</f>
        <v>37830.987135416</v>
      </c>
      <c r="B23944" s="2" t="n">
        <v>733252.987141203</v>
      </c>
      <c r="C23944" s="3" t="n">
        <v>42.471208</v>
      </c>
      <c r="D23944" s="3" t="n">
        <v>-69.005105</v>
      </c>
      <c r="E23944" s="4" t="n">
        <v>31.438858</v>
      </c>
      <c r="F23944" s="4" t="n">
        <v>20.491346</v>
      </c>
      <c r="G23944" s="4" t="n">
        <v>0.2486858</v>
      </c>
      <c r="H23944" s="4" t="n">
        <v>3.3291235</v>
      </c>
      <c r="I23944" s="4" t="n">
        <v>109.02753</v>
      </c>
    </row>
    <row r="23945" customFormat="false" ht="12.75" hidden="false" customHeight="false" outlineLevel="0" collapsed="false">
      <c r="A23945" s="1" t="n">
        <f aca="false">B23945-695422.000005787</f>
        <v>37830.987829861</v>
      </c>
      <c r="B23945" s="2" t="n">
        <v>733252.987835648</v>
      </c>
      <c r="C23945" s="3" t="n">
        <v>42.469373</v>
      </c>
      <c r="D23945" s="3" t="n">
        <v>-69.00464</v>
      </c>
      <c r="E23945" s="4" t="n">
        <v>31.437991</v>
      </c>
      <c r="F23945" s="4" t="n">
        <v>20.458913</v>
      </c>
      <c r="G23945" s="4" t="n">
        <v>0.24962753</v>
      </c>
      <c r="H23945" s="4" t="n">
        <v>3.3001622</v>
      </c>
      <c r="I23945" s="4" t="n">
        <v>109.45009</v>
      </c>
    </row>
    <row r="23946" customFormat="false" ht="12.75" hidden="false" customHeight="false" outlineLevel="0" collapsed="false">
      <c r="A23946" s="1" t="n">
        <f aca="false">B23946-695422.000005787</f>
        <v>37830.9885243051</v>
      </c>
      <c r="B23946" s="2" t="n">
        <v>733252.988530092</v>
      </c>
      <c r="C23946" s="3" t="n">
        <v>42.467388</v>
      </c>
      <c r="D23946" s="3" t="n">
        <v>-69.004117</v>
      </c>
      <c r="E23946" s="4" t="n">
        <v>31.445815</v>
      </c>
      <c r="F23946" s="4" t="n">
        <v>20.446122</v>
      </c>
      <c r="G23946" s="4" t="n">
        <v>0.25006061</v>
      </c>
      <c r="H23946" s="4" t="n">
        <v>3.3305996</v>
      </c>
      <c r="I23946" s="4" t="n">
        <v>109.86402</v>
      </c>
    </row>
    <row r="23947" customFormat="false" ht="12.75" hidden="false" customHeight="false" outlineLevel="0" collapsed="false">
      <c r="A23947" s="1" t="n">
        <f aca="false">B23947-695422.000005787</f>
        <v>37830.989218749</v>
      </c>
      <c r="B23947" s="2" t="n">
        <v>733252.989224536</v>
      </c>
      <c r="C23947" s="3" t="n">
        <v>42.465307</v>
      </c>
      <c r="D23947" s="3" t="n">
        <v>-69.003533</v>
      </c>
      <c r="E23947" s="4" t="n">
        <v>31.43977</v>
      </c>
      <c r="F23947" s="4" t="n">
        <v>20.452452</v>
      </c>
      <c r="G23947" s="4" t="n">
        <v>0.24567256</v>
      </c>
      <c r="H23947" s="4" t="n">
        <v>3.3160798</v>
      </c>
      <c r="I23947" s="4" t="n">
        <v>110.26686</v>
      </c>
    </row>
    <row r="23948" customFormat="false" ht="12.75" hidden="false" customHeight="false" outlineLevel="0" collapsed="false">
      <c r="A23948" s="1" t="n">
        <f aca="false">B23948-695422.000005787</f>
        <v>37830.989913194</v>
      </c>
      <c r="B23948" s="2" t="n">
        <v>733252.989918981</v>
      </c>
      <c r="C23948" s="3" t="n">
        <v>42.463165</v>
      </c>
      <c r="D23948" s="3" t="n">
        <v>-69.002989</v>
      </c>
      <c r="E23948" s="4" t="n">
        <v>31.444226</v>
      </c>
      <c r="F23948" s="4" t="n">
        <v>20.436134</v>
      </c>
      <c r="G23948" s="4" t="n">
        <v>0.24565534</v>
      </c>
      <c r="H23948" s="4" t="n">
        <v>3.3243918</v>
      </c>
      <c r="I23948" s="4" t="n">
        <v>110.58253</v>
      </c>
    </row>
    <row r="23949" customFormat="false" ht="12.75" hidden="false" customHeight="false" outlineLevel="0" collapsed="false">
      <c r="A23949" s="1" t="n">
        <f aca="false">B23949-695422.000005787</f>
        <v>37830.990607638</v>
      </c>
      <c r="B23949" s="2" t="n">
        <v>733252.990613425</v>
      </c>
      <c r="C23949" s="3" t="n">
        <v>42.461002</v>
      </c>
      <c r="D23949" s="3" t="n">
        <v>-69.002391</v>
      </c>
      <c r="E23949" s="4" t="n">
        <v>31.4619</v>
      </c>
      <c r="F23949" s="4" t="n">
        <v>20.446792</v>
      </c>
      <c r="G23949" s="4" t="n">
        <v>0.24523163</v>
      </c>
      <c r="H23949" s="4" t="n">
        <v>3.3571865</v>
      </c>
      <c r="I23949" s="4" t="n">
        <v>110.83057</v>
      </c>
    </row>
    <row r="23950" customFormat="false" ht="12.75" hidden="false" customHeight="false" outlineLevel="0" collapsed="false">
      <c r="A23950" s="1" t="n">
        <f aca="false">B23950-695422.000005787</f>
        <v>37830.991302083</v>
      </c>
      <c r="B23950" s="2" t="n">
        <v>733252.99130787</v>
      </c>
      <c r="C23950" s="3" t="n">
        <v>42.458836</v>
      </c>
      <c r="D23950" s="3" t="n">
        <v>-69.001809</v>
      </c>
      <c r="E23950" s="4" t="n">
        <v>31.454245</v>
      </c>
      <c r="F23950" s="4" t="n">
        <v>20.470589</v>
      </c>
      <c r="G23950" s="4" t="n">
        <v>0.24840129</v>
      </c>
      <c r="H23950" s="4" t="n">
        <v>3.3757122</v>
      </c>
      <c r="I23950" s="4" t="n">
        <v>111.07052</v>
      </c>
    </row>
    <row r="23951" customFormat="false" ht="12.75" hidden="false" customHeight="false" outlineLevel="0" collapsed="false">
      <c r="A23951" s="1" t="n">
        <f aca="false">B23951-695422.000005787</f>
        <v>37830.991996527</v>
      </c>
      <c r="B23951" s="2" t="n">
        <v>733252.992002314</v>
      </c>
      <c r="C23951" s="3" t="n">
        <v>42.456603</v>
      </c>
      <c r="D23951" s="3" t="n">
        <v>-69.001281</v>
      </c>
      <c r="E23951" s="4" t="n">
        <v>31.43703</v>
      </c>
      <c r="F23951" s="4" t="n">
        <v>20.477528</v>
      </c>
      <c r="G23951" s="4" t="n">
        <v>0.25000792</v>
      </c>
      <c r="H23951" s="4" t="n">
        <v>3.5428659</v>
      </c>
      <c r="I23951" s="4" t="n">
        <v>111.36932</v>
      </c>
    </row>
    <row r="23952" customFormat="false" ht="12.75" hidden="false" customHeight="false" outlineLevel="0" collapsed="false">
      <c r="A23952" s="1" t="n">
        <f aca="false">B23952-695422.000005787</f>
        <v>37830.9926909721</v>
      </c>
      <c r="B23952" s="2" t="n">
        <v>733252.992696759</v>
      </c>
      <c r="C23952" s="3" t="n">
        <v>42.454383</v>
      </c>
      <c r="D23952" s="3" t="n">
        <v>-69.000664</v>
      </c>
      <c r="E23952" s="4" t="n">
        <v>31.418798</v>
      </c>
      <c r="F23952" s="4" t="n">
        <v>20.443917</v>
      </c>
      <c r="G23952" s="4" t="n">
        <v>0.24452651</v>
      </c>
      <c r="H23952" s="4" t="n">
        <v>3.5835738</v>
      </c>
      <c r="I23952" s="4" t="n">
        <v>111.54407</v>
      </c>
    </row>
    <row r="23953" customFormat="false" ht="12.75" hidden="false" customHeight="false" outlineLevel="0" collapsed="false">
      <c r="A23953" s="1" t="n">
        <f aca="false">B23953-695422.000005787</f>
        <v>37830.993385416</v>
      </c>
      <c r="B23953" s="2" t="n">
        <v>733252.993391203</v>
      </c>
      <c r="C23953" s="3" t="n">
        <v>42.45218</v>
      </c>
      <c r="D23953" s="3" t="n">
        <v>-69.00002</v>
      </c>
      <c r="E23953" s="4" t="n">
        <v>31.4465</v>
      </c>
      <c r="F23953" s="4" t="n">
        <v>20.419652</v>
      </c>
      <c r="G23953" s="4" t="n">
        <v>0.24508588</v>
      </c>
      <c r="H23953" s="4" t="n">
        <v>3.588268</v>
      </c>
      <c r="I23953" s="4" t="n">
        <v>111.5015</v>
      </c>
    </row>
    <row r="23954" customFormat="false" ht="12.75" hidden="false" customHeight="false" outlineLevel="0" collapsed="false">
      <c r="A23954" s="1" t="n">
        <f aca="false">B23954-695422.000005787</f>
        <v>37830.994079861</v>
      </c>
      <c r="B23954" s="2" t="n">
        <v>733252.994085648</v>
      </c>
      <c r="C23954" s="3" t="n">
        <v>42.449976</v>
      </c>
      <c r="D23954" s="3" t="n">
        <v>-68.999516</v>
      </c>
      <c r="E23954" s="4" t="n">
        <v>31.454202</v>
      </c>
      <c r="F23954" s="4" t="n">
        <v>20.431948</v>
      </c>
      <c r="G23954" s="4" t="n">
        <v>0.24374485</v>
      </c>
      <c r="H23954" s="4" t="n">
        <v>3.6136199</v>
      </c>
      <c r="I23954" s="4" t="n">
        <v>111.17956</v>
      </c>
    </row>
    <row r="23955" customFormat="false" ht="12.75" hidden="false" customHeight="false" outlineLevel="0" collapsed="false">
      <c r="A23955" s="1" t="n">
        <f aca="false">B23955-695422.000005787</f>
        <v>37830.994774305</v>
      </c>
      <c r="B23955" s="2" t="n">
        <v>733252.994780092</v>
      </c>
      <c r="C23955" s="3" t="n">
        <v>42.447762</v>
      </c>
      <c r="D23955" s="3" t="n">
        <v>-68.998909</v>
      </c>
      <c r="E23955" s="4" t="n">
        <v>31.462105</v>
      </c>
      <c r="F23955" s="4" t="n">
        <v>20.443396</v>
      </c>
      <c r="G23955" s="4" t="n">
        <v>0.24102408</v>
      </c>
      <c r="H23955" s="4" t="n">
        <v>3.5997883</v>
      </c>
      <c r="I23955" s="4" t="n">
        <v>110.97098</v>
      </c>
    </row>
    <row r="23956" customFormat="false" ht="12.75" hidden="false" customHeight="false" outlineLevel="0" collapsed="false">
      <c r="A23956" s="1" t="n">
        <f aca="false">B23956-695422.000005787</f>
        <v>37830.99546875</v>
      </c>
      <c r="B23956" s="2" t="n">
        <v>733252.995474537</v>
      </c>
      <c r="C23956" s="3" t="n">
        <v>42.445609</v>
      </c>
      <c r="D23956" s="3" t="n">
        <v>-68.998282</v>
      </c>
      <c r="E23956" s="4" t="n">
        <v>31.456797</v>
      </c>
      <c r="F23956" s="4" t="n">
        <v>20.465097</v>
      </c>
      <c r="G23956" s="4" t="n">
        <v>0.23851951</v>
      </c>
      <c r="H23956" s="4" t="n">
        <v>3.6338586</v>
      </c>
      <c r="I23956" s="4" t="n">
        <v>110.83868</v>
      </c>
    </row>
    <row r="23957" customFormat="false" ht="12.75" hidden="false" customHeight="false" outlineLevel="0" collapsed="false">
      <c r="A23957" s="1" t="n">
        <f aca="false">B23957-695422.000005787</f>
        <v>37830.996163194</v>
      </c>
      <c r="B23957" s="2" t="n">
        <v>733252.996168981</v>
      </c>
      <c r="C23957" s="3" t="n">
        <v>42.443418</v>
      </c>
      <c r="D23957" s="3" t="n">
        <v>-68.997758</v>
      </c>
      <c r="E23957" s="4" t="n">
        <v>31.451683</v>
      </c>
      <c r="F23957" s="4" t="n">
        <v>20.479689</v>
      </c>
      <c r="G23957" s="4" t="n">
        <v>0.23710366</v>
      </c>
      <c r="H23957" s="4" t="n">
        <v>3.6375408</v>
      </c>
      <c r="I23957" s="4" t="n">
        <v>110.57189</v>
      </c>
    </row>
    <row r="23958" customFormat="false" ht="12.75" hidden="false" customHeight="false" outlineLevel="0" collapsed="false">
      <c r="A23958" s="1" t="n">
        <f aca="false">B23958-695422.000005787</f>
        <v>37830.9968576389</v>
      </c>
      <c r="B23958" s="2" t="n">
        <v>733252.996863426</v>
      </c>
      <c r="C23958" s="3" t="n">
        <v>42.441276</v>
      </c>
      <c r="D23958" s="3" t="n">
        <v>-68.997153</v>
      </c>
      <c r="E23958" s="4" t="n">
        <v>31.461204</v>
      </c>
      <c r="F23958" s="4" t="n">
        <v>20.489806</v>
      </c>
      <c r="G23958" s="4" t="n">
        <v>0.2465298</v>
      </c>
      <c r="H23958" s="4" t="n">
        <v>3.6714803</v>
      </c>
      <c r="I23958" s="4" t="n">
        <v>110.19692</v>
      </c>
    </row>
    <row r="23959" customFormat="false" ht="12.75" hidden="false" customHeight="false" outlineLevel="0" collapsed="false">
      <c r="A23959" s="1" t="n">
        <f aca="false">B23959-695422.000005787</f>
        <v>37830.997552083</v>
      </c>
      <c r="B23959" s="2" t="n">
        <v>733252.99755787</v>
      </c>
      <c r="C23959" s="3" t="n">
        <v>42.439118</v>
      </c>
      <c r="D23959" s="3" t="n">
        <v>-68.99662</v>
      </c>
      <c r="E23959" s="4" t="n">
        <v>31.464274</v>
      </c>
      <c r="F23959" s="4" t="n">
        <v>20.512671</v>
      </c>
      <c r="G23959" s="4" t="n">
        <v>0.24077312</v>
      </c>
      <c r="H23959" s="4" t="n">
        <v>3.6795083</v>
      </c>
      <c r="I23959" s="4" t="n">
        <v>109.89801</v>
      </c>
    </row>
    <row r="23960" customFormat="false" ht="12.75" hidden="false" customHeight="false" outlineLevel="0" collapsed="false">
      <c r="A23960" s="1" t="n">
        <f aca="false">B23960-695422.000005787</f>
        <v>37830.998246527</v>
      </c>
      <c r="B23960" s="2" t="n">
        <v>733252.998252314</v>
      </c>
      <c r="C23960" s="3" t="n">
        <v>42.436981</v>
      </c>
      <c r="D23960" s="3" t="n">
        <v>-68.996058</v>
      </c>
      <c r="E23960" s="4" t="n">
        <v>31.46475</v>
      </c>
      <c r="F23960" s="4" t="n">
        <v>20.537486</v>
      </c>
      <c r="G23960" s="4" t="n">
        <v>0.24207522</v>
      </c>
      <c r="H23960" s="4" t="n">
        <v>3.6692174</v>
      </c>
      <c r="I23960" s="4" t="n">
        <v>109.69133</v>
      </c>
    </row>
    <row r="23961" customFormat="false" ht="12.75" hidden="false" customHeight="false" outlineLevel="0" collapsed="false">
      <c r="A23961" s="1" t="n">
        <f aca="false">B23961-695422.000005787</f>
        <v>37830.998940972</v>
      </c>
      <c r="B23961" s="2" t="n">
        <v>733252.998946759</v>
      </c>
      <c r="C23961" s="3" t="n">
        <v>42.434817</v>
      </c>
      <c r="D23961" s="3" t="n">
        <v>-68.995479</v>
      </c>
      <c r="E23961" s="4" t="n">
        <v>31.47299</v>
      </c>
      <c r="F23961" s="4" t="n">
        <v>20.564766</v>
      </c>
      <c r="G23961" s="4" t="n">
        <v>0.24295614</v>
      </c>
      <c r="H23961" s="4" t="n">
        <v>3.6930589</v>
      </c>
      <c r="I23961" s="4" t="n">
        <v>109.43882</v>
      </c>
    </row>
    <row r="23962" customFormat="false" ht="12.75" hidden="false" customHeight="false" outlineLevel="0" collapsed="false">
      <c r="A23962" s="1" t="n">
        <f aca="false">B23962-695422.000005787</f>
        <v>37830.999635416</v>
      </c>
      <c r="B23962" s="2" t="n">
        <v>733252.999641203</v>
      </c>
      <c r="C23962" s="3" t="n">
        <v>42.432654</v>
      </c>
      <c r="D23962" s="3" t="n">
        <v>-68.994906</v>
      </c>
      <c r="E23962" s="4" t="n">
        <v>31.46778</v>
      </c>
      <c r="F23962" s="4" t="n">
        <v>20.601848</v>
      </c>
      <c r="G23962" s="4" t="n">
        <v>0.24409708</v>
      </c>
      <c r="H23962" s="4" t="n">
        <v>3.6971389</v>
      </c>
      <c r="I23962" s="4" t="n">
        <v>109.16852</v>
      </c>
    </row>
    <row r="23963" customFormat="false" ht="12.75" hidden="false" customHeight="false" outlineLevel="0" collapsed="false">
      <c r="A23963" s="1" t="n">
        <f aca="false">B23963-695422.000005787</f>
        <v>37831.000405092</v>
      </c>
      <c r="B23963" s="2" t="n">
        <v>733253.000410879</v>
      </c>
      <c r="C23963" s="3" t="n">
        <v>42.430282</v>
      </c>
      <c r="D23963" s="3" t="n">
        <v>-68.99421</v>
      </c>
      <c r="E23963" s="4" t="n">
        <v>31.463022</v>
      </c>
      <c r="F23963" s="4" t="n">
        <v>20.629696</v>
      </c>
      <c r="G23963" s="4" t="n">
        <v>0.25016126</v>
      </c>
      <c r="H23963" s="4" t="n">
        <v>3.7436882</v>
      </c>
      <c r="I23963" s="4" t="n">
        <v>108.93543</v>
      </c>
    </row>
    <row r="23964" customFormat="false" ht="12.75" hidden="false" customHeight="false" outlineLevel="0" collapsed="false">
      <c r="A23964" s="1" t="n">
        <f aca="false">B23964-695422.000005787</f>
        <v>37831.001024305</v>
      </c>
      <c r="B23964" s="2" t="n">
        <v>733253.001030092</v>
      </c>
      <c r="C23964" s="3" t="n">
        <v>42.42833</v>
      </c>
      <c r="D23964" s="3" t="n">
        <v>-68.993732</v>
      </c>
      <c r="E23964" s="4" t="n">
        <v>31.462847</v>
      </c>
      <c r="F23964" s="4" t="n">
        <v>20.659186</v>
      </c>
      <c r="G23964" s="4" t="n">
        <v>0.24985253</v>
      </c>
      <c r="H23964" s="4" t="n">
        <v>3.7183739</v>
      </c>
      <c r="I23964" s="4" t="n">
        <v>108.76763</v>
      </c>
    </row>
    <row r="23965" customFormat="false" ht="12.75" hidden="false" customHeight="false" outlineLevel="0" collapsed="false">
      <c r="A23965" s="1" t="n">
        <f aca="false">B23965-695422.000005787</f>
        <v>37831.0017187489</v>
      </c>
      <c r="B23965" s="2" t="n">
        <v>733253.001724536</v>
      </c>
      <c r="C23965" s="3" t="n">
        <v>42.426132</v>
      </c>
      <c r="D23965" s="3" t="n">
        <v>-68.993203</v>
      </c>
      <c r="E23965" s="4" t="n">
        <v>31.467746</v>
      </c>
      <c r="F23965" s="4" t="n">
        <v>20.694712</v>
      </c>
      <c r="G23965" s="4" t="n">
        <v>0.25323408</v>
      </c>
      <c r="H23965" s="4" t="n">
        <v>3.7616295</v>
      </c>
      <c r="I23965" s="4" t="n">
        <v>108.58458</v>
      </c>
    </row>
    <row r="23966" customFormat="false" ht="12.75" hidden="false" customHeight="false" outlineLevel="0" collapsed="false">
      <c r="A23966" s="1" t="n">
        <f aca="false">B23966-695422.000005787</f>
        <v>37831.002413194</v>
      </c>
      <c r="B23966" s="2" t="n">
        <v>733253.002418981</v>
      </c>
      <c r="C23966" s="3" t="n">
        <v>42.423961</v>
      </c>
      <c r="D23966" s="3" t="n">
        <v>-68.992586</v>
      </c>
      <c r="E23966" s="4" t="n">
        <v>31.461119</v>
      </c>
      <c r="F23966" s="4" t="n">
        <v>20.740644</v>
      </c>
      <c r="G23966" s="4" t="n">
        <v>0.25058859</v>
      </c>
      <c r="H23966" s="4" t="n">
        <v>3.762928</v>
      </c>
      <c r="I23966" s="4" t="n">
        <v>108.47271</v>
      </c>
    </row>
    <row r="23967" customFormat="false" ht="12.75" hidden="false" customHeight="false" outlineLevel="0" collapsed="false">
      <c r="A23967" s="1" t="n">
        <f aca="false">B23967-695422.000005787</f>
        <v>37831.003107639</v>
      </c>
      <c r="B23967" s="2" t="n">
        <v>733253.003113426</v>
      </c>
      <c r="C23967" s="3" t="n">
        <v>42.421872</v>
      </c>
      <c r="D23967" s="3" t="n">
        <v>-68.991923</v>
      </c>
      <c r="E23967" s="4" t="n">
        <v>31.450797</v>
      </c>
      <c r="F23967" s="4" t="n">
        <v>20.779525</v>
      </c>
      <c r="G23967" s="4" t="n">
        <v>0.25155876</v>
      </c>
      <c r="H23967" s="4" t="n">
        <v>3.7757783</v>
      </c>
      <c r="I23967" s="4" t="n">
        <v>108.39102</v>
      </c>
    </row>
    <row r="23968" customFormat="false" ht="12.75" hidden="false" customHeight="false" outlineLevel="0" collapsed="false">
      <c r="A23968" s="1" t="n">
        <f aca="false">B23968-695422.000005787</f>
        <v>37831.003802083</v>
      </c>
      <c r="B23968" s="2" t="n">
        <v>733253.00380787</v>
      </c>
      <c r="C23968" s="3" t="n">
        <v>42.419703</v>
      </c>
      <c r="D23968" s="3" t="n">
        <v>-68.991506</v>
      </c>
      <c r="E23968" s="4" t="n">
        <v>31.445424</v>
      </c>
      <c r="F23968" s="4" t="n">
        <v>20.803458</v>
      </c>
      <c r="G23968" s="4" t="n">
        <v>0.25347944</v>
      </c>
      <c r="H23968" s="4" t="n">
        <v>3.7786752</v>
      </c>
      <c r="I23968" s="4" t="n">
        <v>108.32678</v>
      </c>
    </row>
    <row r="23969" customFormat="false" ht="12.75" hidden="false" customHeight="false" outlineLevel="0" collapsed="false">
      <c r="A23969" s="1" t="n">
        <f aca="false">B23969-695422.000005787</f>
        <v>37831.004496527</v>
      </c>
      <c r="B23969" s="2" t="n">
        <v>733253.004502314</v>
      </c>
      <c r="C23969" s="3" t="n">
        <v>42.417582</v>
      </c>
      <c r="D23969" s="3" t="n">
        <v>-68.990845</v>
      </c>
      <c r="E23969" s="4" t="n">
        <v>31.435424</v>
      </c>
      <c r="F23969" s="4" t="n">
        <v>20.827441</v>
      </c>
      <c r="G23969" s="4" t="n">
        <v>0.24959495</v>
      </c>
      <c r="H23969" s="4" t="n">
        <v>3.775806</v>
      </c>
      <c r="I23969" s="4" t="n">
        <v>108.24966</v>
      </c>
    </row>
    <row r="23970" customFormat="false" ht="12.75" hidden="false" customHeight="false" outlineLevel="0" collapsed="false">
      <c r="A23970" s="1" t="n">
        <f aca="false">B23970-695422.000005787</f>
        <v>37831.005190972</v>
      </c>
      <c r="B23970" s="2" t="n">
        <v>733253.005196759</v>
      </c>
      <c r="C23970" s="3" t="n">
        <v>42.415432</v>
      </c>
      <c r="D23970" s="3" t="n">
        <v>-68.990352</v>
      </c>
      <c r="E23970" s="4" t="n">
        <v>31.426237</v>
      </c>
      <c r="F23970" s="4" t="n">
        <v>20.84378</v>
      </c>
      <c r="G23970" s="4" t="n">
        <v>0.24578925</v>
      </c>
      <c r="H23970" s="4" t="n">
        <v>3.7911192</v>
      </c>
      <c r="I23970" s="4" t="n">
        <v>108.22</v>
      </c>
    </row>
    <row r="23971" customFormat="false" ht="12.75" hidden="false" customHeight="false" outlineLevel="0" collapsed="false">
      <c r="A23971" s="1" t="n">
        <f aca="false">B23971-695422.000005787</f>
        <v>37831.0058854159</v>
      </c>
      <c r="B23971" s="2" t="n">
        <v>733253.005891203</v>
      </c>
      <c r="C23971" s="3" t="n">
        <v>42.413335</v>
      </c>
      <c r="D23971" s="3" t="n">
        <v>-68.989662</v>
      </c>
      <c r="E23971" s="4" t="n">
        <v>31.416237</v>
      </c>
      <c r="F23971" s="4" t="n">
        <v>20.847441</v>
      </c>
      <c r="G23971" s="4" t="n">
        <v>0.25136381</v>
      </c>
      <c r="H23971" s="4" t="n">
        <v>3.808295</v>
      </c>
      <c r="I23971" s="4" t="n">
        <v>108.13847</v>
      </c>
    </row>
    <row r="23972" customFormat="false" ht="12.75" hidden="false" customHeight="false" outlineLevel="0" collapsed="false">
      <c r="A23972" s="1" t="n">
        <f aca="false">B23972-695422.000005787</f>
        <v>37831.006579861</v>
      </c>
      <c r="B23972" s="2" t="n">
        <v>733253.006585648</v>
      </c>
      <c r="C23972" s="3" t="n">
        <v>42.411238</v>
      </c>
      <c r="D23972" s="3" t="n">
        <v>-68.989156</v>
      </c>
      <c r="E23972" s="4" t="n">
        <v>31.404356</v>
      </c>
      <c r="F23972" s="4" t="n">
        <v>20.850864</v>
      </c>
      <c r="G23972" s="4" t="n">
        <v>0.2501758</v>
      </c>
      <c r="H23972" s="4" t="n">
        <v>3.8359929</v>
      </c>
      <c r="I23972" s="4" t="n">
        <v>108.10932</v>
      </c>
    </row>
    <row r="23973" customFormat="false" ht="12.75" hidden="false" customHeight="false" outlineLevel="0" collapsed="false">
      <c r="A23973" s="1" t="n">
        <f aca="false">B23973-695422.000005787</f>
        <v>37831.007274305</v>
      </c>
      <c r="B23973" s="2" t="n">
        <v>733253.007280092</v>
      </c>
      <c r="C23973" s="3" t="n">
        <v>42.409074</v>
      </c>
      <c r="D23973" s="3" t="n">
        <v>-68.988734</v>
      </c>
      <c r="E23973" s="4" t="n">
        <v>31.385695</v>
      </c>
      <c r="F23973" s="4" t="n">
        <v>20.833102</v>
      </c>
      <c r="G23973" s="4" t="n">
        <v>0.24968158</v>
      </c>
      <c r="H23973" s="4" t="n">
        <v>3.8551303</v>
      </c>
      <c r="I23973" s="4" t="n">
        <v>108.1122</v>
      </c>
    </row>
    <row r="23974" customFormat="false" ht="12.75" hidden="false" customHeight="false" outlineLevel="0" collapsed="false">
      <c r="A23974" s="1" t="n">
        <f aca="false">B23974-695422.000005787</f>
        <v>37831.00796875</v>
      </c>
      <c r="B23974" s="2" t="n">
        <v>733253.007974537</v>
      </c>
      <c r="C23974" s="3" t="n">
        <v>42.407004</v>
      </c>
      <c r="D23974" s="3" t="n">
        <v>-68.987995</v>
      </c>
      <c r="E23974" s="4" t="n">
        <v>31.373661</v>
      </c>
      <c r="F23974" s="4" t="n">
        <v>20.810475</v>
      </c>
      <c r="G23974" s="4" t="n">
        <v>0.25326412</v>
      </c>
      <c r="H23974" s="4" t="n">
        <v>3.854341</v>
      </c>
      <c r="I23974" s="4" t="n">
        <v>108.14797</v>
      </c>
    </row>
    <row r="23975" customFormat="false" ht="12.75" hidden="false" customHeight="false" outlineLevel="0" collapsed="false">
      <c r="A23975" s="1" t="n">
        <f aca="false">B23975-695422.000005787</f>
        <v>37831.008663194</v>
      </c>
      <c r="B23975" s="2" t="n">
        <v>733253.008668981</v>
      </c>
      <c r="C23975" s="3" t="n">
        <v>42.404916</v>
      </c>
      <c r="D23975" s="3" t="n">
        <v>-68.987842</v>
      </c>
      <c r="E23975" s="4" t="n">
        <v>31.368169</v>
      </c>
      <c r="F23975" s="4" t="n">
        <v>20.772898</v>
      </c>
      <c r="G23975" s="4" t="n">
        <v>0.25222086</v>
      </c>
      <c r="H23975" s="4" t="n">
        <v>3.8978492</v>
      </c>
      <c r="I23975" s="4" t="n">
        <v>108.12932</v>
      </c>
    </row>
    <row r="23976" customFormat="false" ht="12.75" hidden="false" customHeight="false" outlineLevel="0" collapsed="false">
      <c r="A23976" s="1" t="n">
        <f aca="false">B23976-695422.000005787</f>
        <v>37831.009357638</v>
      </c>
      <c r="B23976" s="2" t="n">
        <v>733253.009363425</v>
      </c>
      <c r="C23976" s="3" t="n">
        <v>42.402949</v>
      </c>
      <c r="D23976" s="3" t="n">
        <v>-68.987296</v>
      </c>
      <c r="E23976" s="4" t="n">
        <v>31.368169</v>
      </c>
      <c r="F23976" s="4" t="n">
        <v>20.751678</v>
      </c>
      <c r="G23976" s="4" t="n">
        <v>0.24877495</v>
      </c>
      <c r="H23976" s="4" t="n">
        <v>3.892833</v>
      </c>
      <c r="I23976" s="4" t="n">
        <v>108.23186</v>
      </c>
    </row>
    <row r="23977" customFormat="false" ht="12.75" hidden="false" customHeight="false" outlineLevel="0" collapsed="false">
      <c r="A23977" s="1" t="n">
        <f aca="false">B23977-695422.000005787</f>
        <v>37831.0100520829</v>
      </c>
      <c r="B23977" s="2" t="n">
        <v>733253.01005787</v>
      </c>
      <c r="C23977" s="3" t="n">
        <v>42.401369</v>
      </c>
      <c r="D23977" s="3" t="n">
        <v>-68.985652</v>
      </c>
      <c r="E23977" s="4" t="n">
        <v>31.377475</v>
      </c>
      <c r="F23977" s="4" t="n">
        <v>20.747949</v>
      </c>
      <c r="G23977" s="4" t="n">
        <v>0.24935485</v>
      </c>
      <c r="H23977" s="4" t="n">
        <v>3.9032128</v>
      </c>
      <c r="I23977" s="4" t="n">
        <v>108.44373</v>
      </c>
    </row>
    <row r="23978" customFormat="false" ht="12.75" hidden="false" customHeight="false" outlineLevel="0" collapsed="false">
      <c r="A23978" s="1" t="n">
        <f aca="false">B23978-695422.000005787</f>
        <v>37831.010746527</v>
      </c>
      <c r="B23978" s="2" t="n">
        <v>733253.010752314</v>
      </c>
      <c r="C23978" s="3" t="n">
        <v>42.400055</v>
      </c>
      <c r="D23978" s="3" t="n">
        <v>-68.984012</v>
      </c>
      <c r="E23978" s="4" t="n">
        <v>31.375475</v>
      </c>
      <c r="F23978" s="4" t="n">
        <v>20.763508</v>
      </c>
      <c r="G23978" s="4" t="n">
        <v>0.2490811</v>
      </c>
      <c r="H23978" s="4" t="n">
        <v>3.9093064</v>
      </c>
      <c r="I23978" s="4" t="n">
        <v>108.56915</v>
      </c>
    </row>
    <row r="23979" customFormat="false" ht="12.75" hidden="false" customHeight="false" outlineLevel="0" collapsed="false">
      <c r="A23979" s="1" t="n">
        <f aca="false">B23979-695422.000005787</f>
        <v>37831.011440972</v>
      </c>
      <c r="B23979" s="2" t="n">
        <v>733253.011446759</v>
      </c>
      <c r="C23979" s="3" t="n">
        <v>42.39889</v>
      </c>
      <c r="D23979" s="3" t="n">
        <v>-68.983173</v>
      </c>
      <c r="E23979" s="4" t="n">
        <v>31.369542</v>
      </c>
      <c r="F23979" s="4" t="n">
        <v>20.778458</v>
      </c>
      <c r="G23979" s="4" t="n">
        <v>0.24872444</v>
      </c>
      <c r="H23979" s="4" t="n">
        <v>4.4342349</v>
      </c>
      <c r="I23979" s="4" t="n">
        <v>108.60424</v>
      </c>
    </row>
    <row r="23980" customFormat="false" ht="12.75" hidden="false" customHeight="false" outlineLevel="0" collapsed="false">
      <c r="A23980" s="1" t="n">
        <f aca="false">B23980-695422.000005787</f>
        <v>37831.012135416</v>
      </c>
      <c r="B23980" s="2" t="n">
        <v>733253.012141203</v>
      </c>
      <c r="C23980" s="3" t="n">
        <v>42.397926</v>
      </c>
      <c r="D23980" s="3" t="n">
        <v>-68.98309</v>
      </c>
      <c r="E23980" s="4" t="n">
        <v>31.364237</v>
      </c>
      <c r="F23980" s="4" t="n">
        <v>20.794458</v>
      </c>
      <c r="G23980" s="4" t="n">
        <v>0.25304007</v>
      </c>
      <c r="H23980" s="4" t="n">
        <v>4.8806756</v>
      </c>
      <c r="I23980" s="4" t="n">
        <v>108.64847</v>
      </c>
    </row>
    <row r="23981" customFormat="false" ht="12.75" hidden="false" customHeight="false" outlineLevel="0" collapsed="false">
      <c r="A23981" s="1" t="n">
        <f aca="false">B23981-695422.000005787</f>
        <v>37831.012829861</v>
      </c>
      <c r="B23981" s="2" t="n">
        <v>733253.012835648</v>
      </c>
      <c r="C23981" s="3" t="n">
        <v>42.397228</v>
      </c>
      <c r="D23981" s="3" t="n">
        <v>-68.983657</v>
      </c>
      <c r="E23981" s="4" t="n">
        <v>31.354136</v>
      </c>
      <c r="F23981" s="4" t="n">
        <v>20.805508</v>
      </c>
      <c r="G23981" s="4" t="n">
        <v>0.26083771</v>
      </c>
      <c r="H23981" s="4" t="n">
        <v>4.9304195</v>
      </c>
      <c r="I23981" s="4" t="n">
        <v>108.68356</v>
      </c>
    </row>
    <row r="23982" customFormat="false" ht="12.75" hidden="false" customHeight="false" outlineLevel="0" collapsed="false">
      <c r="A23982" s="1" t="n">
        <f aca="false">B23982-695422.000005787</f>
        <v>37831.013524305</v>
      </c>
      <c r="B23982" s="2" t="n">
        <v>733253.013530092</v>
      </c>
      <c r="C23982" s="3" t="n">
        <v>42.396807</v>
      </c>
      <c r="D23982" s="3" t="n">
        <v>-68.984591</v>
      </c>
      <c r="E23982" s="4" t="n">
        <v>31.356254</v>
      </c>
      <c r="F23982" s="4" t="n">
        <v>20.800576</v>
      </c>
      <c r="G23982" s="4" t="n">
        <v>0.25652164</v>
      </c>
      <c r="H23982" s="4" t="n">
        <v>4.931343</v>
      </c>
      <c r="I23982" s="4" t="n">
        <v>108.75441</v>
      </c>
    </row>
    <row r="23983" customFormat="false" ht="12.75" hidden="false" customHeight="false" outlineLevel="0" collapsed="false">
      <c r="A23983" s="1" t="n">
        <f aca="false">B23983-695422.000005787</f>
        <v>37831.0142187499</v>
      </c>
      <c r="B23983" s="2" t="n">
        <v>733253.014224537</v>
      </c>
      <c r="C23983" s="3" t="n">
        <v>42.39634</v>
      </c>
      <c r="D23983" s="3" t="n">
        <v>-68.985695</v>
      </c>
      <c r="E23983" s="4" t="n">
        <v>31.353339</v>
      </c>
      <c r="F23983" s="4" t="n">
        <v>20.813746</v>
      </c>
      <c r="G23983" s="4" t="n">
        <v>0.2588848</v>
      </c>
      <c r="H23983" s="4" t="n">
        <v>4.9550152</v>
      </c>
      <c r="I23983" s="4" t="n">
        <v>108.75983</v>
      </c>
    </row>
    <row r="23984" customFormat="false" ht="12.75" hidden="false" customHeight="false" outlineLevel="0" collapsed="false">
      <c r="A23984" s="1" t="n">
        <f aca="false">B23984-695422.000005787</f>
        <v>37831.014913194</v>
      </c>
      <c r="B23984" s="2" t="n">
        <v>733253.014918981</v>
      </c>
      <c r="C23984" s="3" t="n">
        <v>42.395177</v>
      </c>
      <c r="D23984" s="3" t="n">
        <v>-68.986483</v>
      </c>
      <c r="E23984" s="4" t="n">
        <v>31.349186</v>
      </c>
      <c r="F23984" s="4" t="n">
        <v>20.826339</v>
      </c>
      <c r="G23984" s="4" t="n">
        <v>0.25996414</v>
      </c>
      <c r="H23984" s="4" t="n">
        <v>4.9749459</v>
      </c>
      <c r="I23984" s="4" t="n">
        <v>108.77017</v>
      </c>
    </row>
    <row r="23985" customFormat="false" ht="12.75" hidden="false" customHeight="false" outlineLevel="0" collapsed="false">
      <c r="A23985" s="1" t="n">
        <f aca="false">B23985-695422.000005787</f>
        <v>37831.0156076381</v>
      </c>
      <c r="B23985" s="2" t="n">
        <v>733253.015613425</v>
      </c>
      <c r="C23985" s="3" t="n">
        <v>42.39361</v>
      </c>
      <c r="D23985" s="3" t="n">
        <v>-68.986142</v>
      </c>
      <c r="E23985" s="4" t="n">
        <v>31.341576</v>
      </c>
      <c r="F23985" s="4" t="n">
        <v>20.833051</v>
      </c>
      <c r="G23985" s="4" t="n">
        <v>0.25430866</v>
      </c>
      <c r="H23985" s="4" t="n">
        <v>4.9919443</v>
      </c>
      <c r="I23985" s="4" t="n">
        <v>108.76254</v>
      </c>
    </row>
    <row r="23986" customFormat="false" ht="12.75" hidden="false" customHeight="false" outlineLevel="0" collapsed="false">
      <c r="A23986" s="1" t="n">
        <f aca="false">B23986-695422.000005787</f>
        <v>37831.016302083</v>
      </c>
      <c r="B23986" s="2" t="n">
        <v>733253.01630787</v>
      </c>
      <c r="C23986" s="3" t="n">
        <v>42.391884</v>
      </c>
      <c r="D23986" s="3" t="n">
        <v>-68.985636</v>
      </c>
      <c r="E23986" s="4" t="n">
        <v>31.323915</v>
      </c>
      <c r="F23986" s="4" t="n">
        <v>20.82822</v>
      </c>
      <c r="G23986" s="4" t="n">
        <v>0.26280188</v>
      </c>
      <c r="H23986" s="4" t="n">
        <v>4.9882818</v>
      </c>
      <c r="I23986" s="4" t="n">
        <v>108.68525</v>
      </c>
    </row>
    <row r="23987" customFormat="false" ht="12.75" hidden="false" customHeight="false" outlineLevel="0" collapsed="false">
      <c r="A23987" s="1" t="n">
        <f aca="false">B23987-695422.000005787</f>
        <v>37831.016996527</v>
      </c>
      <c r="B23987" s="2" t="n">
        <v>733253.017002314</v>
      </c>
      <c r="C23987" s="3" t="n">
        <v>42.39013</v>
      </c>
      <c r="D23987" s="3" t="n">
        <v>-68.985129</v>
      </c>
      <c r="E23987" s="4" t="n">
        <v>31.310305</v>
      </c>
      <c r="F23987" s="4" t="n">
        <v>20.805627</v>
      </c>
      <c r="G23987" s="4" t="n">
        <v>0.25573254</v>
      </c>
      <c r="H23987" s="4" t="n">
        <v>5.0122974</v>
      </c>
      <c r="I23987" s="4" t="n">
        <v>108.68441</v>
      </c>
    </row>
    <row r="23988" customFormat="false" ht="12.75" hidden="false" customHeight="false" outlineLevel="0" collapsed="false">
      <c r="A23988" s="1" t="n">
        <f aca="false">B23988-695422.000005787</f>
        <v>37831.017690972</v>
      </c>
      <c r="B23988" s="2" t="n">
        <v>733253.017696759</v>
      </c>
      <c r="C23988" s="3" t="n">
        <v>42.388366</v>
      </c>
      <c r="D23988" s="3" t="n">
        <v>-68.984592</v>
      </c>
      <c r="E23988" s="4" t="n">
        <v>31.304763</v>
      </c>
      <c r="F23988" s="4" t="n">
        <v>20.776288</v>
      </c>
      <c r="G23988" s="4" t="n">
        <v>0.25939078</v>
      </c>
      <c r="H23988" s="4" t="n">
        <v>5.0449127</v>
      </c>
      <c r="I23988" s="4" t="n">
        <v>108.69153</v>
      </c>
    </row>
    <row r="23989" customFormat="false" ht="12.75" hidden="false" customHeight="false" outlineLevel="0" collapsed="false">
      <c r="A23989" s="1" t="n">
        <f aca="false">B23989-695422.000005787</f>
        <v>37831.018385416</v>
      </c>
      <c r="B23989" s="2" t="n">
        <v>733253.018391203</v>
      </c>
      <c r="C23989" s="3" t="n">
        <v>42.3865</v>
      </c>
      <c r="D23989" s="3" t="n">
        <v>-68.984148</v>
      </c>
      <c r="E23989" s="4" t="n">
        <v>31.305102</v>
      </c>
      <c r="F23989" s="4" t="n">
        <v>20.761373</v>
      </c>
      <c r="G23989" s="4" t="n">
        <v>0.25833363</v>
      </c>
      <c r="H23989" s="4" t="n">
        <v>5.0734788</v>
      </c>
      <c r="I23989" s="4" t="n">
        <v>108.82831</v>
      </c>
    </row>
    <row r="23990" customFormat="false" ht="12.75" hidden="false" customHeight="false" outlineLevel="0" collapsed="false">
      <c r="A23990" s="1" t="n">
        <f aca="false">B23990-695422.000005787</f>
        <v>37831.019079861</v>
      </c>
      <c r="B23990" s="2" t="n">
        <v>733253.019085648</v>
      </c>
      <c r="C23990" s="3" t="n">
        <v>42.384528</v>
      </c>
      <c r="D23990" s="3" t="n">
        <v>-68.983626</v>
      </c>
      <c r="E23990" s="4" t="n">
        <v>31.301034</v>
      </c>
      <c r="F23990" s="4" t="n">
        <v>20.757203</v>
      </c>
      <c r="G23990" s="4" t="n">
        <v>0.26202356</v>
      </c>
      <c r="H23990" s="4" t="n">
        <v>5.0644251</v>
      </c>
      <c r="I23990" s="4" t="n">
        <v>108.94492</v>
      </c>
    </row>
    <row r="23991" customFormat="false" ht="12.75" hidden="false" customHeight="false" outlineLevel="0" collapsed="false">
      <c r="A23991" s="1" t="n">
        <f aca="false">B23991-695422.000005787</f>
        <v>37831.0197743051</v>
      </c>
      <c r="B23991" s="2" t="n">
        <v>733253.019780092</v>
      </c>
      <c r="C23991" s="3" t="n">
        <v>42.3825</v>
      </c>
      <c r="D23991" s="3" t="n">
        <v>-68.983188</v>
      </c>
      <c r="E23991" s="4" t="n">
        <v>31.297729</v>
      </c>
      <c r="F23991" s="4" t="n">
        <v>20.751407</v>
      </c>
      <c r="G23991" s="4" t="n">
        <v>0.26312388</v>
      </c>
      <c r="H23991" s="4" t="n">
        <v>5.0879237</v>
      </c>
      <c r="I23991" s="4" t="n">
        <v>109.03898</v>
      </c>
    </row>
    <row r="23992" customFormat="false" ht="12.75" hidden="false" customHeight="false" outlineLevel="0" collapsed="false">
      <c r="A23992" s="1" t="n">
        <f aca="false">B23992-695422.000005787</f>
        <v>37831.020468749</v>
      </c>
      <c r="B23992" s="2" t="n">
        <v>733253.020474536</v>
      </c>
      <c r="C23992" s="3" t="n">
        <v>42.380444</v>
      </c>
      <c r="D23992" s="3" t="n">
        <v>-68.982724</v>
      </c>
      <c r="E23992" s="4" t="n">
        <v>31.29678</v>
      </c>
      <c r="F23992" s="4" t="n">
        <v>20.753407</v>
      </c>
      <c r="G23992" s="4" t="n">
        <v>0.25947773</v>
      </c>
      <c r="H23992" s="4" t="n">
        <v>5.1284482</v>
      </c>
      <c r="I23992" s="4" t="n">
        <v>109.10254</v>
      </c>
    </row>
    <row r="23993" customFormat="false" ht="12.75" hidden="false" customHeight="false" outlineLevel="0" collapsed="false">
      <c r="A23993" s="1" t="n">
        <f aca="false">B23993-695422.000005787</f>
        <v>37831.021163194</v>
      </c>
      <c r="B23993" s="2" t="n">
        <v>733253.021168981</v>
      </c>
      <c r="C23993" s="3" t="n">
        <v>42.378341</v>
      </c>
      <c r="D23993" s="3" t="n">
        <v>-68.982034</v>
      </c>
      <c r="E23993" s="4" t="n">
        <v>31.297373</v>
      </c>
      <c r="F23993" s="4" t="n">
        <v>20.764831</v>
      </c>
      <c r="G23993" s="4" t="n">
        <v>0.26132061</v>
      </c>
      <c r="H23993" s="4" t="n">
        <v>5.1406276</v>
      </c>
      <c r="I23993" s="4" t="n">
        <v>109.3122</v>
      </c>
    </row>
    <row r="23994" customFormat="false" ht="12.75" hidden="false" customHeight="false" outlineLevel="0" collapsed="false">
      <c r="A23994" s="1" t="n">
        <f aca="false">B23994-695422.000005787</f>
        <v>37831.021857638</v>
      </c>
      <c r="B23994" s="2" t="n">
        <v>733253.021863425</v>
      </c>
      <c r="C23994" s="3" t="n">
        <v>42.37618</v>
      </c>
      <c r="D23994" s="3" t="n">
        <v>-68.981438</v>
      </c>
      <c r="E23994" s="4" t="n">
        <v>31.281814</v>
      </c>
      <c r="F23994" s="4" t="n">
        <v>20.794169</v>
      </c>
      <c r="G23994" s="4" t="n">
        <v>0.25651785</v>
      </c>
      <c r="H23994" s="4" t="n">
        <v>5.1396726</v>
      </c>
      <c r="I23994" s="4" t="n">
        <v>109.53441</v>
      </c>
    </row>
    <row r="23995" customFormat="false" ht="12.75" hidden="false" customHeight="false" outlineLevel="0" collapsed="false">
      <c r="A23995" s="1" t="n">
        <f aca="false">B23995-695422.000005787</f>
        <v>37831.022447916</v>
      </c>
      <c r="B23995" s="2" t="n">
        <v>733253.022453703</v>
      </c>
      <c r="C23995" s="3" t="n">
        <v>42.374322</v>
      </c>
      <c r="D23995" s="3" t="n">
        <v>-68.980929</v>
      </c>
      <c r="E23995" s="4" t="n">
        <v>31.270659</v>
      </c>
      <c r="F23995" s="4" t="n">
        <v>20.807073</v>
      </c>
      <c r="G23995" s="4" t="n">
        <v>0.26932437</v>
      </c>
      <c r="H23995" s="4" t="n">
        <v>5.202054</v>
      </c>
      <c r="I23995" s="4" t="n">
        <v>109.6761</v>
      </c>
    </row>
    <row r="23996" customFormat="false" ht="12.75" hidden="false" customHeight="false" outlineLevel="0" collapsed="false">
      <c r="A23996" s="1" t="n">
        <f aca="false">B23996-695422.000005787</f>
        <v>37831.0269560179</v>
      </c>
      <c r="B23996" s="2" t="n">
        <v>733253.026961805</v>
      </c>
      <c r="C23996" s="3" t="n">
        <v>42.360215</v>
      </c>
      <c r="D23996" s="3" t="n">
        <v>-68.977108</v>
      </c>
      <c r="E23996" s="4" t="n">
        <v>31.691222</v>
      </c>
      <c r="F23996" s="4" t="n">
        <v>20.554389</v>
      </c>
      <c r="G23996" s="4" t="n">
        <v>0.3407605</v>
      </c>
      <c r="H23996" s="4" t="n">
        <v>1.0751494</v>
      </c>
      <c r="I23996" s="4" t="n">
        <v>108.68395</v>
      </c>
    </row>
    <row r="23997" customFormat="false" ht="12.75" hidden="false" customHeight="false" outlineLevel="0" collapsed="false">
      <c r="A23997" s="1" t="n">
        <f aca="false">B23997-695422.000005787</f>
        <v>37831.027413194</v>
      </c>
      <c r="B23997" s="2" t="n">
        <v>733253.027418981</v>
      </c>
      <c r="C23997" s="3" t="n">
        <v>42.358728</v>
      </c>
      <c r="D23997" s="3" t="n">
        <v>-68.976717</v>
      </c>
      <c r="E23997" s="4" t="n">
        <v>31.648576</v>
      </c>
      <c r="F23997" s="4" t="n">
        <v>20.611966</v>
      </c>
      <c r="G23997" s="4" t="n">
        <v>0.3433249</v>
      </c>
      <c r="H23997" s="4" t="n">
        <v>1.0348222</v>
      </c>
      <c r="I23997" s="4" t="n">
        <v>108.92783</v>
      </c>
    </row>
    <row r="23998" customFormat="false" ht="12.75" hidden="false" customHeight="false" outlineLevel="0" collapsed="false">
      <c r="A23998" s="1" t="n">
        <f aca="false">B23998-695422.000005787</f>
        <v>37831.0281076389</v>
      </c>
      <c r="B23998" s="2" t="n">
        <v>733253.028113426</v>
      </c>
      <c r="C23998" s="3" t="n">
        <v>42.356506</v>
      </c>
      <c r="D23998" s="3" t="n">
        <v>-68.976095</v>
      </c>
      <c r="E23998" s="4" t="n">
        <v>31.597881</v>
      </c>
      <c r="F23998" s="4" t="n">
        <v>20.686797</v>
      </c>
      <c r="G23998" s="4" t="n">
        <v>0.33697934</v>
      </c>
      <c r="H23998" s="4" t="n">
        <v>1.0827716</v>
      </c>
      <c r="I23998" s="4" t="n">
        <v>109.17439</v>
      </c>
    </row>
    <row r="23999" customFormat="false" ht="12.75" hidden="false" customHeight="false" outlineLevel="0" collapsed="false">
      <c r="A23999" s="1" t="n">
        <f aca="false">B23999-695422.000005787</f>
        <v>37831.028802083</v>
      </c>
      <c r="B23999" s="2" t="n">
        <v>733253.02880787</v>
      </c>
      <c r="C23999" s="3" t="n">
        <v>42.354281</v>
      </c>
      <c r="D23999" s="3" t="n">
        <v>-68.975485</v>
      </c>
      <c r="E23999" s="4" t="n">
        <v>31.555373</v>
      </c>
      <c r="F23999" s="4" t="n">
        <v>20.705271</v>
      </c>
      <c r="G23999" s="4" t="n">
        <v>0.35258573</v>
      </c>
      <c r="H23999" s="4" t="n">
        <v>1.1190934</v>
      </c>
      <c r="I23999" s="4" t="n">
        <v>109.28637</v>
      </c>
    </row>
    <row r="24000" customFormat="false" ht="12.75" hidden="false" customHeight="false" outlineLevel="0" collapsed="false">
      <c r="A24000" s="1" t="n">
        <f aca="false">B24000-695422.000005787</f>
        <v>37831.029496527</v>
      </c>
      <c r="B24000" s="2" t="n">
        <v>733253.029502314</v>
      </c>
      <c r="C24000" s="3" t="n">
        <v>42.352076</v>
      </c>
      <c r="D24000" s="3" t="n">
        <v>-68.974927</v>
      </c>
      <c r="E24000" s="4" t="n">
        <v>31.529746</v>
      </c>
      <c r="F24000" s="4" t="n">
        <v>20.678898</v>
      </c>
      <c r="G24000" s="4" t="n">
        <v>0.35490656</v>
      </c>
      <c r="H24000" s="4" t="n">
        <v>1.1105703</v>
      </c>
      <c r="I24000" s="4" t="n">
        <v>109.49572</v>
      </c>
    </row>
    <row r="24001" customFormat="false" ht="12.75" hidden="false" customHeight="false" outlineLevel="0" collapsed="false">
      <c r="A24001" s="1" t="n">
        <f aca="false">B24001-695422.000005787</f>
        <v>37831.030190972</v>
      </c>
      <c r="B24001" s="2" t="n">
        <v>733253.030196759</v>
      </c>
      <c r="C24001" s="3" t="n">
        <v>42.349881</v>
      </c>
      <c r="D24001" s="3" t="n">
        <v>-68.974452</v>
      </c>
      <c r="E24001" s="4" t="n">
        <v>31.506763</v>
      </c>
      <c r="F24001" s="4" t="n">
        <v>20.648678</v>
      </c>
      <c r="G24001" s="4" t="n">
        <v>0.3582389</v>
      </c>
      <c r="H24001" s="4" t="n">
        <v>1.1541687</v>
      </c>
      <c r="I24001" s="4" t="n">
        <v>109.76542</v>
      </c>
    </row>
    <row r="24002" customFormat="false" ht="12.75" hidden="false" customHeight="false" outlineLevel="0" collapsed="false">
      <c r="A24002" s="1" t="n">
        <f aca="false">B24002-695422.000005787</f>
        <v>37831.030885416</v>
      </c>
      <c r="B24002" s="2" t="n">
        <v>733253.030891203</v>
      </c>
      <c r="C24002" s="3" t="n">
        <v>42.347677</v>
      </c>
      <c r="D24002" s="3" t="n">
        <v>-68.973876</v>
      </c>
      <c r="E24002" s="4" t="n">
        <v>31.505678</v>
      </c>
      <c r="F24002" s="4" t="n">
        <v>20.624085</v>
      </c>
      <c r="G24002" s="4" t="n">
        <v>0.36113314</v>
      </c>
      <c r="H24002" s="4" t="n">
        <v>1.2150729</v>
      </c>
      <c r="I24002" s="4" t="n">
        <v>110.08508</v>
      </c>
    </row>
    <row r="24003" customFormat="false" ht="12.75" hidden="false" customHeight="false" outlineLevel="0" collapsed="false">
      <c r="A24003" s="1" t="n">
        <f aca="false">B24003-695422.000005787</f>
        <v>37831.031579861</v>
      </c>
      <c r="B24003" s="2" t="n">
        <v>733253.031585648</v>
      </c>
      <c r="C24003" s="3" t="n">
        <v>42.34545</v>
      </c>
      <c r="D24003" s="3" t="n">
        <v>-68.973281</v>
      </c>
      <c r="E24003" s="4" t="n">
        <v>31.483712</v>
      </c>
      <c r="F24003" s="4" t="n">
        <v>20.596847</v>
      </c>
      <c r="G24003" s="4" t="n">
        <v>0.35439575</v>
      </c>
      <c r="H24003" s="4" t="n">
        <v>1.2398266</v>
      </c>
      <c r="I24003" s="4" t="n">
        <v>110.26534</v>
      </c>
    </row>
    <row r="24004" customFormat="false" ht="12.75" hidden="false" customHeight="false" outlineLevel="0" collapsed="false">
      <c r="A24004" s="1" t="n">
        <f aca="false">B24004-695422.000005787</f>
        <v>37831.032274305</v>
      </c>
      <c r="B24004" s="2" t="n">
        <v>733253.032280092</v>
      </c>
      <c r="C24004" s="3" t="n">
        <v>42.343214</v>
      </c>
      <c r="D24004" s="3" t="n">
        <v>-68.9727</v>
      </c>
      <c r="E24004" s="4" t="n">
        <v>31.472797</v>
      </c>
      <c r="F24004" s="4" t="n">
        <v>20.561966</v>
      </c>
      <c r="G24004" s="4" t="n">
        <v>0.36648568</v>
      </c>
      <c r="H24004" s="4" t="n">
        <v>1.2462876</v>
      </c>
      <c r="I24004" s="4" t="n">
        <v>110.22662</v>
      </c>
    </row>
    <row r="24005" customFormat="false" ht="12.75" hidden="false" customHeight="false" outlineLevel="0" collapsed="false">
      <c r="A24005" s="1" t="n">
        <f aca="false">B24005-695422.000005787</f>
        <v>37831.0329687489</v>
      </c>
      <c r="B24005" s="2" t="n">
        <v>733253.032974536</v>
      </c>
      <c r="C24005" s="3" t="n">
        <v>42.341013</v>
      </c>
      <c r="D24005" s="3" t="n">
        <v>-68.972047</v>
      </c>
      <c r="E24005" s="4" t="n">
        <v>31.470542</v>
      </c>
      <c r="F24005" s="4" t="n">
        <v>20.544797</v>
      </c>
      <c r="G24005" s="4" t="n">
        <v>0.36639792</v>
      </c>
      <c r="H24005" s="4" t="n">
        <v>1.267008</v>
      </c>
      <c r="I24005" s="4" t="n">
        <v>110.37257</v>
      </c>
    </row>
    <row r="24006" customFormat="false" ht="12.75" hidden="false" customHeight="false" outlineLevel="0" collapsed="false">
      <c r="A24006" s="1" t="n">
        <f aca="false">B24006-695422.000005787</f>
        <v>37831.033663194</v>
      </c>
      <c r="B24006" s="2" t="n">
        <v>733253.033668981</v>
      </c>
      <c r="C24006" s="3" t="n">
        <v>42.338791</v>
      </c>
      <c r="D24006" s="3" t="n">
        <v>-68.971466</v>
      </c>
      <c r="E24006" s="4" t="n">
        <v>31.447186</v>
      </c>
      <c r="F24006" s="4" t="n">
        <v>20.530763</v>
      </c>
      <c r="G24006" s="4" t="n">
        <v>0.37548149</v>
      </c>
      <c r="H24006" s="4" t="n">
        <v>1.3149381</v>
      </c>
      <c r="I24006" s="4" t="n">
        <v>110.50338</v>
      </c>
    </row>
    <row r="24007" customFormat="false" ht="12.75" hidden="false" customHeight="false" outlineLevel="0" collapsed="false">
      <c r="A24007" s="1" t="n">
        <f aca="false">B24007-695422.000005787</f>
        <v>37831.034357639</v>
      </c>
      <c r="B24007" s="2" t="n">
        <v>733253.034363426</v>
      </c>
      <c r="C24007" s="3" t="n">
        <v>42.336569</v>
      </c>
      <c r="D24007" s="3" t="n">
        <v>-68.970849</v>
      </c>
      <c r="E24007" s="4" t="n">
        <v>31.424034</v>
      </c>
      <c r="F24007" s="4" t="n">
        <v>20.487085</v>
      </c>
      <c r="G24007" s="4" t="n">
        <v>0.37469642</v>
      </c>
      <c r="H24007" s="4" t="n">
        <v>1.3440341</v>
      </c>
      <c r="I24007" s="4" t="n">
        <v>110.44084</v>
      </c>
    </row>
    <row r="24008" customFormat="false" ht="12.75" hidden="false" customHeight="false" outlineLevel="0" collapsed="false">
      <c r="A24008" s="1" t="n">
        <f aca="false">B24008-695422.000005787</f>
        <v>37831.035052083</v>
      </c>
      <c r="B24008" s="2" t="n">
        <v>733253.03505787</v>
      </c>
      <c r="C24008" s="3" t="n">
        <v>42.334339</v>
      </c>
      <c r="D24008" s="3" t="n">
        <v>-68.970317</v>
      </c>
      <c r="E24008" s="4" t="n">
        <v>31.387322</v>
      </c>
      <c r="F24008" s="4" t="n">
        <v>20.424814</v>
      </c>
      <c r="G24008" s="4" t="n">
        <v>0.37663314</v>
      </c>
      <c r="H24008" s="4" t="n">
        <v>1.3650452</v>
      </c>
      <c r="I24008" s="4" t="n">
        <v>110.41427</v>
      </c>
    </row>
    <row r="24009" customFormat="false" ht="12.75" hidden="false" customHeight="false" outlineLevel="0" collapsed="false">
      <c r="A24009" s="1" t="n">
        <f aca="false">B24009-695422.000005787</f>
        <v>37831.035746527</v>
      </c>
      <c r="B24009" s="2" t="n">
        <v>733253.035752314</v>
      </c>
      <c r="C24009" s="3" t="n">
        <v>42.33211</v>
      </c>
      <c r="D24009" s="3" t="n">
        <v>-68.969837</v>
      </c>
      <c r="E24009" s="4" t="n">
        <v>31.380356</v>
      </c>
      <c r="F24009" s="4" t="n">
        <v>20.360559</v>
      </c>
      <c r="G24009" s="4" t="n">
        <v>0.37698071</v>
      </c>
      <c r="H24009" s="4" t="n">
        <v>1.3737085</v>
      </c>
      <c r="I24009" s="4" t="n">
        <v>110.38769</v>
      </c>
    </row>
    <row r="24010" customFormat="false" ht="12.75" hidden="false" customHeight="false" outlineLevel="0" collapsed="false">
      <c r="A24010" s="1" t="n">
        <f aca="false">B24010-695422.000005787</f>
        <v>37831.036440972</v>
      </c>
      <c r="B24010" s="2" t="n">
        <v>733253.036446759</v>
      </c>
      <c r="C24010" s="3" t="n">
        <v>42.329884</v>
      </c>
      <c r="D24010" s="3" t="n">
        <v>-68.969327</v>
      </c>
      <c r="E24010" s="4" t="n">
        <v>31.374119</v>
      </c>
      <c r="F24010" s="4" t="n">
        <v>20.324678</v>
      </c>
      <c r="G24010" s="4" t="n">
        <v>0.38977247</v>
      </c>
      <c r="H24010" s="4" t="n">
        <v>1.4118748</v>
      </c>
      <c r="I24010" s="4" t="n">
        <v>110.38311</v>
      </c>
    </row>
    <row r="24011" customFormat="false" ht="12.75" hidden="false" customHeight="false" outlineLevel="0" collapsed="false">
      <c r="A24011" s="1" t="n">
        <f aca="false">B24011-695422.000005787</f>
        <v>37831.0371354159</v>
      </c>
      <c r="B24011" s="2" t="n">
        <v>733253.037141203</v>
      </c>
      <c r="C24011" s="3" t="n">
        <v>42.327657</v>
      </c>
      <c r="D24011" s="3" t="n">
        <v>-68.968742</v>
      </c>
      <c r="E24011" s="4" t="n">
        <v>31.368034</v>
      </c>
      <c r="F24011" s="4" t="n">
        <v>20.30122</v>
      </c>
      <c r="G24011" s="4" t="n">
        <v>0.38560607</v>
      </c>
      <c r="H24011" s="4" t="n">
        <v>1.4079577</v>
      </c>
      <c r="I24011" s="4" t="n">
        <v>110.34252</v>
      </c>
    </row>
    <row r="24012" customFormat="false" ht="12.75" hidden="false" customHeight="false" outlineLevel="0" collapsed="false">
      <c r="A24012" s="1" t="n">
        <f aca="false">B24012-695422.000005787</f>
        <v>37831.037829861</v>
      </c>
      <c r="B24012" s="2" t="n">
        <v>733253.037835648</v>
      </c>
      <c r="C24012" s="3" t="n">
        <v>42.32543</v>
      </c>
      <c r="D24012" s="3" t="n">
        <v>-68.968155</v>
      </c>
      <c r="E24012" s="4" t="n">
        <v>31.352424</v>
      </c>
      <c r="F24012" s="4" t="n">
        <v>20.283424</v>
      </c>
      <c r="G24012" s="4" t="n">
        <v>0.38275712</v>
      </c>
      <c r="H24012" s="4" t="n">
        <v>1.4271646</v>
      </c>
      <c r="I24012" s="4" t="n">
        <v>110.27713</v>
      </c>
    </row>
    <row r="24013" customFormat="false" ht="12.75" hidden="false" customHeight="false" outlineLevel="0" collapsed="false">
      <c r="A24013" s="1" t="n">
        <f aca="false">B24013-695422.000005787</f>
        <v>37831.038524305</v>
      </c>
      <c r="B24013" s="2" t="n">
        <v>733253.038530092</v>
      </c>
      <c r="C24013" s="3" t="n">
        <v>42.323192</v>
      </c>
      <c r="D24013" s="3" t="n">
        <v>-68.967621</v>
      </c>
      <c r="E24013" s="4" t="n">
        <v>31.344932</v>
      </c>
      <c r="F24013" s="4" t="n">
        <v>20.255</v>
      </c>
      <c r="G24013" s="4" t="n">
        <v>0.38464846</v>
      </c>
      <c r="H24013" s="4" t="n">
        <v>1.5016393</v>
      </c>
      <c r="I24013" s="4" t="n">
        <v>110.20792</v>
      </c>
    </row>
    <row r="24014" customFormat="false" ht="12.75" hidden="false" customHeight="false" outlineLevel="0" collapsed="false">
      <c r="A24014" s="1" t="n">
        <f aca="false">B24014-695422.000005787</f>
        <v>37831.03921875</v>
      </c>
      <c r="B24014" s="2" t="n">
        <v>733253.039224537</v>
      </c>
      <c r="C24014" s="3" t="n">
        <v>42.320973</v>
      </c>
      <c r="D24014" s="3" t="n">
        <v>-68.967055</v>
      </c>
      <c r="E24014" s="4" t="n">
        <v>31.333356</v>
      </c>
      <c r="F24014" s="4" t="n">
        <v>20.224983</v>
      </c>
      <c r="G24014" s="4" t="n">
        <v>0.3852988</v>
      </c>
      <c r="H24014" s="4" t="n">
        <v>1.5128852</v>
      </c>
      <c r="I24014" s="4" t="n">
        <v>110.16645</v>
      </c>
    </row>
    <row r="24015" customFormat="false" ht="12.75" hidden="false" customHeight="false" outlineLevel="0" collapsed="false">
      <c r="A24015" s="1" t="n">
        <f aca="false">B24015-695422.000005787</f>
        <v>37831.039913194</v>
      </c>
      <c r="B24015" s="2" t="n">
        <v>733253.039918981</v>
      </c>
      <c r="C24015" s="3" t="n">
        <v>42.318749</v>
      </c>
      <c r="D24015" s="3" t="n">
        <v>-68.966509</v>
      </c>
      <c r="E24015" s="4" t="n">
        <v>31.31161</v>
      </c>
      <c r="F24015" s="4" t="n">
        <v>20.178864</v>
      </c>
      <c r="G24015" s="4" t="n">
        <v>0.39950473</v>
      </c>
      <c r="H24015" s="4" t="n">
        <v>1.5366833</v>
      </c>
      <c r="I24015" s="4" t="n">
        <v>110.13047</v>
      </c>
    </row>
    <row r="24016" customFormat="false" ht="12.75" hidden="false" customHeight="false" outlineLevel="0" collapsed="false">
      <c r="A24016" s="1" t="n">
        <f aca="false">B24016-695422.000005787</f>
        <v>37831.040607638</v>
      </c>
      <c r="B24016" s="2" t="n">
        <v>733253.040613425</v>
      </c>
      <c r="C24016" s="3" t="n">
        <v>42.316513</v>
      </c>
      <c r="D24016" s="3" t="n">
        <v>-68.965955</v>
      </c>
      <c r="E24016" s="4" t="n">
        <v>31.303271</v>
      </c>
      <c r="F24016" s="4" t="n">
        <v>20.140983</v>
      </c>
      <c r="G24016" s="4" t="n">
        <v>0.39773395</v>
      </c>
      <c r="H24016" s="4" t="n">
        <v>1.5604828</v>
      </c>
      <c r="I24016" s="4" t="n">
        <v>110.14001</v>
      </c>
    </row>
    <row r="24017" customFormat="false" ht="12.75" hidden="false" customHeight="false" outlineLevel="0" collapsed="false">
      <c r="A24017" s="1" t="n">
        <f aca="false">B24017-695422.000005787</f>
        <v>37831.0413020829</v>
      </c>
      <c r="B24017" s="2" t="n">
        <v>733253.04130787</v>
      </c>
      <c r="C24017" s="3" t="n">
        <v>42.31428</v>
      </c>
      <c r="D24017" s="3" t="n">
        <v>-68.96542</v>
      </c>
      <c r="E24017" s="4" t="n">
        <v>31.308271</v>
      </c>
      <c r="F24017" s="4" t="n">
        <v>20.118729</v>
      </c>
      <c r="G24017" s="4" t="n">
        <v>0.39340607</v>
      </c>
      <c r="H24017" s="4" t="n">
        <v>1.5899604</v>
      </c>
      <c r="I24017" s="4" t="n">
        <v>110.08733</v>
      </c>
    </row>
    <row r="24018" customFormat="false" ht="12.75" hidden="false" customHeight="false" outlineLevel="0" collapsed="false">
      <c r="A24018" s="1" t="n">
        <f aca="false">B24018-695422.000005787</f>
        <v>37831.042004041</v>
      </c>
      <c r="B24018" s="2" t="n">
        <v>733253.042009828</v>
      </c>
      <c r="C24018" s="3" t="n">
        <v>42.312015</v>
      </c>
      <c r="D24018" s="3" t="n">
        <v>-68.964827</v>
      </c>
      <c r="E24018" s="4" t="n">
        <v>31.310331</v>
      </c>
      <c r="F24018" s="4" t="n">
        <v>20.115088</v>
      </c>
      <c r="G24018" s="4" t="n">
        <v>0.39192226</v>
      </c>
      <c r="H24018" s="4" t="n">
        <v>1.5881068</v>
      </c>
      <c r="I24018" s="4" t="n">
        <v>110.07053</v>
      </c>
    </row>
    <row r="24019" customFormat="false" ht="12.75" hidden="false" customHeight="false" outlineLevel="0" collapsed="false">
      <c r="A24019" s="1" t="n">
        <f aca="false">B24019-695422.000005787</f>
        <v>37831.042690972</v>
      </c>
      <c r="B24019" s="2" t="n">
        <v>733253.042696759</v>
      </c>
      <c r="C24019" s="3" t="n">
        <v>42.309805</v>
      </c>
      <c r="D24019" s="3" t="n">
        <v>-68.964232</v>
      </c>
      <c r="E24019" s="4" t="n">
        <v>31.308513</v>
      </c>
      <c r="F24019" s="4" t="n">
        <v>20.132484</v>
      </c>
      <c r="G24019" s="4" t="n">
        <v>0.37983358</v>
      </c>
      <c r="H24019" s="4" t="n">
        <v>1.5758029</v>
      </c>
      <c r="I24019" s="4" t="n">
        <v>110.11674</v>
      </c>
    </row>
    <row r="24020" customFormat="false" ht="12.75" hidden="false" customHeight="false" outlineLevel="0" collapsed="false">
      <c r="A24020" s="1" t="n">
        <f aca="false">B24020-695422.000005787</f>
        <v>37831.043385416</v>
      </c>
      <c r="B24020" s="2" t="n">
        <v>733253.043391203</v>
      </c>
      <c r="C24020" s="3" t="n">
        <v>42.307576</v>
      </c>
      <c r="D24020" s="3" t="n">
        <v>-68.963611</v>
      </c>
      <c r="E24020" s="4" t="n">
        <v>31.302678</v>
      </c>
      <c r="F24020" s="4" t="n">
        <v>20.144875</v>
      </c>
      <c r="G24020" s="4" t="n">
        <v>0.38537124</v>
      </c>
      <c r="H24020" s="4" t="n">
        <v>1.5680614</v>
      </c>
      <c r="I24020" s="4" t="n">
        <v>110.22469</v>
      </c>
    </row>
    <row r="24021" customFormat="false" ht="12.75" hidden="false" customHeight="false" outlineLevel="0" collapsed="false">
      <c r="A24021" s="1" t="n">
        <f aca="false">B24021-695422.000005787</f>
        <v>37831.044079861</v>
      </c>
      <c r="B24021" s="2" t="n">
        <v>733253.044085648</v>
      </c>
      <c r="C24021" s="3" t="n">
        <v>42.305322</v>
      </c>
      <c r="D24021" s="3" t="n">
        <v>-68.963047</v>
      </c>
      <c r="E24021" s="4" t="n">
        <v>31.291693</v>
      </c>
      <c r="F24021" s="4" t="n">
        <v>20.152745</v>
      </c>
      <c r="G24021" s="4" t="n">
        <v>0.3824831</v>
      </c>
      <c r="H24021" s="4" t="n">
        <v>1.5934793</v>
      </c>
      <c r="I24021" s="4" t="n">
        <v>110.27253</v>
      </c>
    </row>
    <row r="24022" customFormat="false" ht="12.75" hidden="false" customHeight="false" outlineLevel="0" collapsed="false">
      <c r="A24022" s="1" t="n">
        <f aca="false">B24022-695422.000005787</f>
        <v>37831.044774305</v>
      </c>
      <c r="B24022" s="2" t="n">
        <v>733253.044780092</v>
      </c>
      <c r="C24022" s="3" t="n">
        <v>42.303091</v>
      </c>
      <c r="D24022" s="3" t="n">
        <v>-68.962438</v>
      </c>
      <c r="E24022" s="4" t="n">
        <v>31.286415</v>
      </c>
      <c r="F24022" s="4" t="n">
        <v>20.152048</v>
      </c>
      <c r="G24022" s="4" t="n">
        <v>0.37112108</v>
      </c>
      <c r="H24022" s="4" t="n">
        <v>1.6210901</v>
      </c>
      <c r="I24022" s="4" t="n">
        <v>110.28288</v>
      </c>
    </row>
    <row r="24023" customFormat="false" ht="12.75" hidden="false" customHeight="false" outlineLevel="0" collapsed="false">
      <c r="A24023" s="1" t="n">
        <f aca="false">B24023-695422.000005787</f>
        <v>37831.0454687499</v>
      </c>
      <c r="B24023" s="2" t="n">
        <v>733253.045474537</v>
      </c>
      <c r="C24023" s="3" t="n">
        <v>42.300854</v>
      </c>
      <c r="D24023" s="3" t="n">
        <v>-68.961867</v>
      </c>
      <c r="E24023" s="4" t="n">
        <v>31.273815</v>
      </c>
      <c r="F24023" s="4" t="n">
        <v>20.140807</v>
      </c>
      <c r="G24023" s="4" t="n">
        <v>0.36780631</v>
      </c>
      <c r="H24023" s="4" t="n">
        <v>1.6304241</v>
      </c>
      <c r="I24023" s="4" t="n">
        <v>110.22354</v>
      </c>
    </row>
    <row r="24024" customFormat="false" ht="12.75" hidden="false" customHeight="false" outlineLevel="0" collapsed="false">
      <c r="A24024" s="1" t="n">
        <f aca="false">B24024-695422.000005787</f>
        <v>37831.046163194</v>
      </c>
      <c r="B24024" s="2" t="n">
        <v>733253.046168981</v>
      </c>
      <c r="C24024" s="3" t="n">
        <v>42.298612</v>
      </c>
      <c r="D24024" s="3" t="n">
        <v>-68.961215</v>
      </c>
      <c r="E24024" s="4" t="n">
        <v>31.26282</v>
      </c>
      <c r="F24024" s="4" t="n">
        <v>20.12074</v>
      </c>
      <c r="G24024" s="4" t="n">
        <v>0.38433392</v>
      </c>
      <c r="H24024" s="4" t="n">
        <v>1.6053757</v>
      </c>
      <c r="I24024" s="4" t="n">
        <v>110.13402</v>
      </c>
    </row>
    <row r="24025" customFormat="false" ht="12.75" hidden="false" customHeight="false" outlineLevel="0" collapsed="false">
      <c r="A24025" s="1" t="n">
        <f aca="false">B24025-695422.000005787</f>
        <v>37831.0468576381</v>
      </c>
      <c r="B24025" s="2" t="n">
        <v>733253.046863425</v>
      </c>
      <c r="C24025" s="3" t="n">
        <v>42.29634</v>
      </c>
      <c r="D24025" s="3" t="n">
        <v>-68.960637</v>
      </c>
      <c r="E24025" s="4" t="n">
        <v>31.258142</v>
      </c>
      <c r="F24025" s="4" t="n">
        <v>20.107509</v>
      </c>
      <c r="G24025" s="4" t="n">
        <v>0.36665286</v>
      </c>
      <c r="H24025" s="4" t="n">
        <v>1.6387745</v>
      </c>
      <c r="I24025" s="4" t="n">
        <v>110.12119</v>
      </c>
    </row>
    <row r="24026" customFormat="false" ht="12.75" hidden="false" customHeight="false" outlineLevel="0" collapsed="false">
      <c r="A24026" s="1" t="n">
        <f aca="false">B24026-695422.000005787</f>
        <v>37831.047552083</v>
      </c>
      <c r="B24026" s="2" t="n">
        <v>733253.04755787</v>
      </c>
      <c r="C24026" s="3" t="n">
        <v>42.294084</v>
      </c>
      <c r="D24026" s="3" t="n">
        <v>-68.960029</v>
      </c>
      <c r="E24026" s="4" t="n">
        <v>31.25284</v>
      </c>
      <c r="F24026" s="4" t="n">
        <v>20.095523</v>
      </c>
      <c r="G24026" s="4" t="n">
        <v>0.36158441</v>
      </c>
      <c r="H24026" s="4" t="n">
        <v>1.6346484</v>
      </c>
      <c r="I24026" s="4" t="n">
        <v>110.17043</v>
      </c>
    </row>
    <row r="24027" customFormat="false" ht="12.75" hidden="false" customHeight="false" outlineLevel="0" collapsed="false">
      <c r="A24027" s="1" t="n">
        <f aca="false">B24027-695422.000005787</f>
        <v>37831.048246527</v>
      </c>
      <c r="B24027" s="2" t="n">
        <v>733253.048252314</v>
      </c>
      <c r="C24027" s="3" t="n">
        <v>42.291844</v>
      </c>
      <c r="D24027" s="3" t="n">
        <v>-68.959366</v>
      </c>
      <c r="E24027" s="4" t="n">
        <v>31.24925</v>
      </c>
      <c r="F24027" s="4" t="n">
        <v>20.090034</v>
      </c>
      <c r="G24027" s="4" t="n">
        <v>0.369807</v>
      </c>
      <c r="H24027" s="4" t="n">
        <v>1.6392946</v>
      </c>
      <c r="I24027" s="4" t="n">
        <v>110.48408</v>
      </c>
    </row>
    <row r="24028" customFormat="false" ht="12.75" hidden="false" customHeight="false" outlineLevel="0" collapsed="false">
      <c r="A24028" s="1" t="n">
        <f aca="false">B24028-695422.000005787</f>
        <v>37831.048940972</v>
      </c>
      <c r="B24028" s="2" t="n">
        <v>733253.048946759</v>
      </c>
      <c r="C24028" s="3" t="n">
        <v>42.289564</v>
      </c>
      <c r="D24028" s="3" t="n">
        <v>-68.958722</v>
      </c>
      <c r="E24028" s="4" t="n">
        <v>31.252705</v>
      </c>
      <c r="F24028" s="4" t="n">
        <v>20.100569</v>
      </c>
      <c r="G24028" s="4" t="n">
        <v>0.36821339</v>
      </c>
      <c r="H24028" s="4" t="n">
        <v>1.6227259</v>
      </c>
      <c r="I24028" s="4" t="n">
        <v>111.05963</v>
      </c>
    </row>
    <row r="24029" customFormat="false" ht="12.75" hidden="false" customHeight="false" outlineLevel="0" collapsed="false">
      <c r="A24029" s="1" t="n">
        <f aca="false">B24029-695422.000005787</f>
        <v>37831.049635416</v>
      </c>
      <c r="B24029" s="2" t="n">
        <v>733253.049641203</v>
      </c>
      <c r="C24029" s="3" t="n">
        <v>42.287265</v>
      </c>
      <c r="D24029" s="3" t="n">
        <v>-68.958073</v>
      </c>
      <c r="E24029" s="4" t="n">
        <v>31.23586</v>
      </c>
      <c r="F24029" s="4" t="n">
        <v>20.113422</v>
      </c>
      <c r="G24029" s="4" t="n">
        <v>0.35638729</v>
      </c>
      <c r="H24029" s="4" t="n">
        <v>1.6267435</v>
      </c>
      <c r="I24029" s="4" t="n">
        <v>111.35757</v>
      </c>
    </row>
    <row r="24030" customFormat="false" ht="12.75" hidden="false" customHeight="false" outlineLevel="0" collapsed="false">
      <c r="A24030" s="1" t="n">
        <f aca="false">B24030-695422.000005787</f>
        <v>37831.050329861</v>
      </c>
      <c r="B24030" s="2" t="n">
        <v>733253.050335648</v>
      </c>
      <c r="C24030" s="3" t="n">
        <v>42.28499</v>
      </c>
      <c r="D24030" s="3" t="n">
        <v>-68.957435</v>
      </c>
      <c r="E24030" s="4" t="n">
        <v>31.233797</v>
      </c>
      <c r="F24030" s="4" t="n">
        <v>20.098508</v>
      </c>
      <c r="G24030" s="4" t="n">
        <v>0.35152761</v>
      </c>
      <c r="H24030" s="4" t="n">
        <v>1.6214484</v>
      </c>
      <c r="I24030" s="4" t="n">
        <v>111.67201</v>
      </c>
    </row>
    <row r="24031" customFormat="false" ht="12.75" hidden="false" customHeight="false" outlineLevel="0" collapsed="false">
      <c r="A24031" s="1" t="n">
        <f aca="false">B24031-695422.000005787</f>
        <v>37831.0510243051</v>
      </c>
      <c r="B24031" s="2" t="n">
        <v>733253.051030092</v>
      </c>
      <c r="C24031" s="3" t="n">
        <v>42.28273</v>
      </c>
      <c r="D24031" s="3" t="n">
        <v>-68.956842</v>
      </c>
      <c r="E24031" s="4" t="n">
        <v>31.23566</v>
      </c>
      <c r="F24031" s="4" t="n">
        <v>20.102924</v>
      </c>
      <c r="G24031" s="4" t="n">
        <v>0.35917458</v>
      </c>
      <c r="H24031" s="4" t="n">
        <v>1.5988806</v>
      </c>
      <c r="I24031" s="4" t="n">
        <v>111.99666</v>
      </c>
    </row>
    <row r="24032" customFormat="false" ht="12.75" hidden="false" customHeight="false" outlineLevel="0" collapsed="false">
      <c r="A24032" s="1" t="n">
        <f aca="false">B24032-695422.000005787</f>
        <v>37831.051718749</v>
      </c>
      <c r="B24032" s="2" t="n">
        <v>733253.051724536</v>
      </c>
      <c r="C24032" s="3" t="n">
        <v>42.280458</v>
      </c>
      <c r="D24032" s="3" t="n">
        <v>-68.956335</v>
      </c>
      <c r="E24032" s="4" t="n">
        <v>31.247076</v>
      </c>
      <c r="F24032" s="4" t="n">
        <v>20.130496</v>
      </c>
      <c r="G24032" s="4" t="n">
        <v>0.35716547</v>
      </c>
      <c r="H24032" s="4" t="n">
        <v>1.5950424</v>
      </c>
      <c r="I24032" s="4" t="n">
        <v>112.0188</v>
      </c>
    </row>
    <row r="24033" customFormat="false" ht="12.75" hidden="false" customHeight="false" outlineLevel="0" collapsed="false">
      <c r="A24033" s="1" t="n">
        <f aca="false">B24033-695422.000005787</f>
        <v>37831.052413194</v>
      </c>
      <c r="B24033" s="2" t="n">
        <v>733253.052418981</v>
      </c>
      <c r="C24033" s="3" t="n">
        <v>42.27819</v>
      </c>
      <c r="D24033" s="3" t="n">
        <v>-68.955687</v>
      </c>
      <c r="E24033" s="4" t="n">
        <v>31.251357</v>
      </c>
      <c r="F24033" s="4" t="n">
        <v>20.181432</v>
      </c>
      <c r="G24033" s="4" t="n">
        <v>0.35370522</v>
      </c>
      <c r="H24033" s="4" t="n">
        <v>1.5829009</v>
      </c>
      <c r="I24033" s="4" t="n">
        <v>111.85938</v>
      </c>
    </row>
    <row r="24034" customFormat="false" ht="12.75" hidden="false" customHeight="false" outlineLevel="0" collapsed="false">
      <c r="A24034" s="1" t="n">
        <f aca="false">B24034-695422.000005787</f>
        <v>37831.053107638</v>
      </c>
      <c r="B24034" s="2" t="n">
        <v>733253.053113425</v>
      </c>
      <c r="C24034" s="3" t="n">
        <v>42.275967</v>
      </c>
      <c r="D24034" s="3" t="n">
        <v>-68.954995</v>
      </c>
      <c r="E24034" s="4" t="n">
        <v>31.2467</v>
      </c>
      <c r="F24034" s="4" t="n">
        <v>20.229154</v>
      </c>
      <c r="G24034" s="4" t="n">
        <v>0.34590117</v>
      </c>
      <c r="H24034" s="4" t="n">
        <v>1.6229171</v>
      </c>
      <c r="I24034" s="4" t="n">
        <v>111.62967</v>
      </c>
    </row>
    <row r="24035" customFormat="false" ht="12.75" hidden="false" customHeight="false" outlineLevel="0" collapsed="false">
      <c r="A24035" s="1" t="n">
        <f aca="false">B24035-695422.000005787</f>
        <v>37831.053802083</v>
      </c>
      <c r="B24035" s="2" t="n">
        <v>733253.05380787</v>
      </c>
      <c r="C24035" s="3" t="n">
        <v>42.273732</v>
      </c>
      <c r="D24035" s="3" t="n">
        <v>-68.954324</v>
      </c>
      <c r="E24035" s="4" t="n">
        <v>31.239859</v>
      </c>
      <c r="F24035" s="4" t="n">
        <v>20.271533</v>
      </c>
      <c r="G24035" s="4" t="n">
        <v>0.33888315</v>
      </c>
      <c r="H24035" s="4" t="n">
        <v>1.6083039</v>
      </c>
      <c r="I24035" s="4" t="n">
        <v>111.40616</v>
      </c>
    </row>
    <row r="24036" customFormat="false" ht="12.75" hidden="false" customHeight="false" outlineLevel="0" collapsed="false">
      <c r="A24036" s="1" t="n">
        <f aca="false">B24036-695422.000005787</f>
        <v>37831.054496527</v>
      </c>
      <c r="B24036" s="2" t="n">
        <v>733253.054502314</v>
      </c>
      <c r="C24036" s="3" t="n">
        <v>42.271461</v>
      </c>
      <c r="D24036" s="3" t="n">
        <v>-68.953731</v>
      </c>
      <c r="E24036" s="4" t="n">
        <v>31.244283</v>
      </c>
      <c r="F24036" s="4" t="n">
        <v>20.315999</v>
      </c>
      <c r="G24036" s="4" t="n">
        <v>0.33339247</v>
      </c>
      <c r="H24036" s="4" t="n">
        <v>1.6139178</v>
      </c>
      <c r="I24036" s="4" t="n">
        <v>111.20695</v>
      </c>
    </row>
    <row r="24037" customFormat="false" ht="12.75" hidden="false" customHeight="false" outlineLevel="0" collapsed="false">
      <c r="A24037" s="1" t="n">
        <f aca="false">B24037-695422.000005787</f>
        <v>37831.0551909721</v>
      </c>
      <c r="B24037" s="2" t="n">
        <v>733253.055196759</v>
      </c>
      <c r="C24037" s="3" t="n">
        <v>42.269158</v>
      </c>
      <c r="D24037" s="3" t="n">
        <v>-68.95317</v>
      </c>
      <c r="E24037" s="4" t="n">
        <v>31.233687</v>
      </c>
      <c r="F24037" s="4" t="n">
        <v>20.361793</v>
      </c>
      <c r="G24037" s="4" t="n">
        <v>0.32996781</v>
      </c>
      <c r="H24037" s="4" t="n">
        <v>1.6440942</v>
      </c>
      <c r="I24037" s="4" t="n">
        <v>111.05755</v>
      </c>
    </row>
    <row r="24038" customFormat="false" ht="12.75" hidden="false" customHeight="false" outlineLevel="0" collapsed="false">
      <c r="A24038" s="1" t="n">
        <f aca="false">B24038-695422.000005787</f>
        <v>37831.055885416</v>
      </c>
      <c r="B24038" s="2" t="n">
        <v>733253.055891203</v>
      </c>
      <c r="C24038" s="3" t="n">
        <v>42.26683</v>
      </c>
      <c r="D24038" s="3" t="n">
        <v>-68.952533</v>
      </c>
      <c r="E24038" s="4" t="n">
        <v>31.219587</v>
      </c>
      <c r="F24038" s="4" t="n">
        <v>20.385064</v>
      </c>
      <c r="G24038" s="4" t="n">
        <v>0.33006053</v>
      </c>
      <c r="H24038" s="4" t="n">
        <v>1.6331836</v>
      </c>
      <c r="I24038" s="4" t="n">
        <v>110.90844</v>
      </c>
    </row>
    <row r="24039" customFormat="false" ht="12.75" hidden="false" customHeight="false" outlineLevel="0" collapsed="false">
      <c r="A24039" s="1" t="n">
        <f aca="false">B24039-695422.000005787</f>
        <v>37831.056579861</v>
      </c>
      <c r="B24039" s="2" t="n">
        <v>733253.056585648</v>
      </c>
      <c r="C24039" s="3" t="n">
        <v>42.264568</v>
      </c>
      <c r="D24039" s="3" t="n">
        <v>-68.951725</v>
      </c>
      <c r="E24039" s="4" t="n">
        <v>31.210201</v>
      </c>
      <c r="F24039" s="4" t="n">
        <v>20.38138</v>
      </c>
      <c r="G24039" s="4" t="n">
        <v>0.32153781</v>
      </c>
      <c r="H24039" s="4" t="n">
        <v>1.6392898</v>
      </c>
      <c r="I24039" s="4" t="n">
        <v>110.72729</v>
      </c>
    </row>
    <row r="24040" customFormat="false" ht="12.75" hidden="false" customHeight="false" outlineLevel="0" collapsed="false">
      <c r="A24040" s="1" t="n">
        <f aca="false">B24040-695422.000005787</f>
        <v>37831.057274305</v>
      </c>
      <c r="B24040" s="2" t="n">
        <v>733253.057280092</v>
      </c>
      <c r="C24040" s="3" t="n">
        <v>42.262311</v>
      </c>
      <c r="D24040" s="3" t="n">
        <v>-68.950864</v>
      </c>
      <c r="E24040" s="4" t="n">
        <v>31.200671</v>
      </c>
      <c r="F24040" s="4" t="n">
        <v>20.358068</v>
      </c>
      <c r="G24040" s="4" t="n">
        <v>0.32915654</v>
      </c>
      <c r="H24040" s="4" t="n">
        <v>1.6604531</v>
      </c>
      <c r="I24040" s="4" t="n">
        <v>110.59798</v>
      </c>
    </row>
    <row r="24041" customFormat="false" ht="12.75" hidden="false" customHeight="false" outlineLevel="0" collapsed="false">
      <c r="A24041" s="1" t="n">
        <f aca="false">B24041-695422.000005787</f>
        <v>37831.05796875</v>
      </c>
      <c r="B24041" s="2" t="n">
        <v>733253.057974537</v>
      </c>
      <c r="C24041" s="3" t="n">
        <v>42.260049</v>
      </c>
      <c r="D24041" s="3" t="n">
        <v>-68.94999</v>
      </c>
      <c r="E24041" s="4" t="n">
        <v>31.19376</v>
      </c>
      <c r="F24041" s="4" t="n">
        <v>20.323406</v>
      </c>
      <c r="G24041" s="4" t="n">
        <v>0.32559173</v>
      </c>
      <c r="H24041" s="4" t="n">
        <v>1.6569268</v>
      </c>
      <c r="I24041" s="4" t="n">
        <v>110.56217</v>
      </c>
    </row>
    <row r="24042" customFormat="false" ht="12.75" hidden="false" customHeight="false" outlineLevel="0" collapsed="false">
      <c r="A24042" s="1" t="n">
        <f aca="false">B24042-695422.000005787</f>
        <v>37831.058663194</v>
      </c>
      <c r="B24042" s="2" t="n">
        <v>733253.058668981</v>
      </c>
      <c r="C24042" s="3" t="n">
        <v>42.257795</v>
      </c>
      <c r="D24042" s="3" t="n">
        <v>-68.949176</v>
      </c>
      <c r="E24042" s="4" t="n">
        <v>31.19323</v>
      </c>
      <c r="F24042" s="4" t="n">
        <v>20.285146</v>
      </c>
      <c r="G24042" s="4" t="n">
        <v>0.32152371</v>
      </c>
      <c r="H24042" s="4" t="n">
        <v>1.6523644</v>
      </c>
      <c r="I24042" s="4" t="n">
        <v>110.68017</v>
      </c>
    </row>
    <row r="24043" customFormat="false" ht="12.75" hidden="false" customHeight="false" outlineLevel="0" collapsed="false">
      <c r="A24043" s="1" t="n">
        <f aca="false">B24043-695422.000005787</f>
        <v>37831.0593576389</v>
      </c>
      <c r="B24043" s="2" t="n">
        <v>733253.059363426</v>
      </c>
      <c r="C24043" s="3" t="n">
        <v>42.255532</v>
      </c>
      <c r="D24043" s="3" t="n">
        <v>-68.948385</v>
      </c>
      <c r="E24043" s="4" t="n">
        <v>31.186547</v>
      </c>
      <c r="F24043" s="4" t="n">
        <v>20.245898</v>
      </c>
      <c r="G24043" s="4" t="n">
        <v>0.32511064</v>
      </c>
      <c r="H24043" s="4" t="n">
        <v>1.6689652</v>
      </c>
      <c r="I24043" s="4" t="n">
        <v>110.70174</v>
      </c>
    </row>
    <row r="24044" customFormat="false" ht="12.75" hidden="false" customHeight="false" outlineLevel="0" collapsed="false">
      <c r="A24044" s="1" t="n">
        <f aca="false">B24044-695422.000005787</f>
        <v>37831.060052083</v>
      </c>
      <c r="B24044" s="2" t="n">
        <v>733253.06005787</v>
      </c>
      <c r="C24044" s="3" t="n">
        <v>42.253282</v>
      </c>
      <c r="D24044" s="3" t="n">
        <v>-68.94756</v>
      </c>
      <c r="E24044" s="4" t="n">
        <v>31.194496</v>
      </c>
      <c r="F24044" s="4" t="n">
        <v>20.201791</v>
      </c>
      <c r="G24044" s="4" t="n">
        <v>0.32338593</v>
      </c>
      <c r="H24044" s="4" t="n">
        <v>1.6564119</v>
      </c>
      <c r="I24044" s="4" t="n">
        <v>110.57813</v>
      </c>
    </row>
    <row r="24045" customFormat="false" ht="12.75" hidden="false" customHeight="false" outlineLevel="0" collapsed="false">
      <c r="A24045" s="1" t="n">
        <f aca="false">B24045-695422.000005787</f>
        <v>37831.060746527</v>
      </c>
      <c r="B24045" s="2" t="n">
        <v>733253.060752314</v>
      </c>
      <c r="C24045" s="3" t="n">
        <v>42.251002</v>
      </c>
      <c r="D24045" s="3" t="n">
        <v>-68.946771</v>
      </c>
      <c r="E24045" s="4" t="n">
        <v>31.185567</v>
      </c>
      <c r="F24045" s="4" t="n">
        <v>20.180567</v>
      </c>
      <c r="G24045" s="4" t="n">
        <v>0.33030347</v>
      </c>
      <c r="H24045" s="4" t="n">
        <v>1.6524215</v>
      </c>
      <c r="I24045" s="4" t="n">
        <v>110.49538</v>
      </c>
    </row>
    <row r="24046" customFormat="false" ht="12.75" hidden="false" customHeight="false" outlineLevel="0" collapsed="false">
      <c r="A24046" s="1" t="n">
        <f aca="false">B24046-695422.000005787</f>
        <v>37831.061440972</v>
      </c>
      <c r="B24046" s="2" t="n">
        <v>733253.061446759</v>
      </c>
      <c r="C24046" s="3" t="n">
        <v>42.248721</v>
      </c>
      <c r="D24046" s="3" t="n">
        <v>-68.946073</v>
      </c>
      <c r="E24046" s="4" t="n">
        <v>31.193295</v>
      </c>
      <c r="F24046" s="4" t="n">
        <v>20.150591</v>
      </c>
      <c r="G24046" s="4" t="n">
        <v>0.33015269</v>
      </c>
      <c r="H24046" s="4" t="n">
        <v>1.6601</v>
      </c>
      <c r="I24046" s="4" t="n">
        <v>110.41599</v>
      </c>
    </row>
    <row r="24047" customFormat="false" ht="12.75" hidden="false" customHeight="false" outlineLevel="0" collapsed="false">
      <c r="A24047" s="1" t="n">
        <f aca="false">B24047-695422.000005787</f>
        <v>37831.062135416</v>
      </c>
      <c r="B24047" s="2" t="n">
        <v>733253.062141203</v>
      </c>
      <c r="C24047" s="3" t="n">
        <v>42.246485</v>
      </c>
      <c r="D24047" s="3" t="n">
        <v>-68.945362</v>
      </c>
      <c r="E24047" s="4" t="n">
        <v>31.193186</v>
      </c>
      <c r="F24047" s="4" t="n">
        <v>20.129446</v>
      </c>
      <c r="G24047" s="4" t="n">
        <v>0.33108981</v>
      </c>
      <c r="H24047" s="4" t="n">
        <v>1.6837759</v>
      </c>
      <c r="I24047" s="4" t="n">
        <v>110.39034</v>
      </c>
    </row>
    <row r="24048" customFormat="false" ht="12.75" hidden="false" customHeight="false" outlineLevel="0" collapsed="false">
      <c r="A24048" s="1" t="n">
        <f aca="false">B24048-695422.000005787</f>
        <v>37831.062829861</v>
      </c>
      <c r="B24048" s="2" t="n">
        <v>733253.062835648</v>
      </c>
      <c r="C24048" s="3" t="n">
        <v>42.244274</v>
      </c>
      <c r="D24048" s="3" t="n">
        <v>-68.944661</v>
      </c>
      <c r="E24048" s="4" t="n">
        <v>31.19566</v>
      </c>
      <c r="F24048" s="4" t="n">
        <v>20.117865</v>
      </c>
      <c r="G24048" s="4" t="n">
        <v>0.34411661</v>
      </c>
      <c r="H24048" s="4" t="n">
        <v>1.675911</v>
      </c>
      <c r="I24048" s="4" t="n">
        <v>110.31916</v>
      </c>
    </row>
    <row r="24049" customFormat="false" ht="12.75" hidden="false" customHeight="false" outlineLevel="0" collapsed="false">
      <c r="A24049" s="1" t="n">
        <f aca="false">B24049-695422.000005787</f>
        <v>37831.063524305</v>
      </c>
      <c r="B24049" s="2" t="n">
        <v>733253.063530092</v>
      </c>
      <c r="C24049" s="3" t="n">
        <v>42.242072</v>
      </c>
      <c r="D24049" s="3" t="n">
        <v>-68.943992</v>
      </c>
      <c r="E24049" s="4" t="n">
        <v>31.202056</v>
      </c>
      <c r="F24049" s="4" t="n">
        <v>20.110502</v>
      </c>
      <c r="G24049" s="4" t="n">
        <v>0.33467319</v>
      </c>
      <c r="H24049" s="4" t="n">
        <v>1.7494044</v>
      </c>
      <c r="I24049" s="4" t="n">
        <v>110.26198</v>
      </c>
    </row>
    <row r="24050" customFormat="false" ht="12.75" hidden="false" customHeight="false" outlineLevel="0" collapsed="false">
      <c r="A24050" s="1" t="n">
        <f aca="false">B24050-695422.000005787</f>
        <v>37831.0642187489</v>
      </c>
      <c r="B24050" s="2" t="n">
        <v>733253.064224536</v>
      </c>
      <c r="C24050" s="3" t="n">
        <v>42.239833</v>
      </c>
      <c r="D24050" s="3" t="n">
        <v>-68.943331</v>
      </c>
      <c r="E24050" s="4" t="n">
        <v>31.204105</v>
      </c>
      <c r="F24050" s="4" t="n">
        <v>20.115119</v>
      </c>
      <c r="G24050" s="4" t="n">
        <v>0.33230747</v>
      </c>
      <c r="H24050" s="4" t="n">
        <v>1.7289125</v>
      </c>
      <c r="I24050" s="4" t="n">
        <v>110.17304</v>
      </c>
    </row>
    <row r="24051" customFormat="false" ht="12.75" hidden="false" customHeight="false" outlineLevel="0" collapsed="false">
      <c r="A24051" s="1" t="n">
        <f aca="false">B24051-695422.000005787</f>
        <v>37831.064913194</v>
      </c>
      <c r="B24051" s="2" t="n">
        <v>733253.064918981</v>
      </c>
      <c r="C24051" s="3" t="n">
        <v>42.237589</v>
      </c>
      <c r="D24051" s="3" t="n">
        <v>-68.942614</v>
      </c>
      <c r="E24051" s="4" t="n">
        <v>31.205177</v>
      </c>
      <c r="F24051" s="4" t="n">
        <v>20.125848</v>
      </c>
      <c r="G24051" s="4" t="n">
        <v>0.32015056</v>
      </c>
      <c r="H24051" s="4" t="n">
        <v>1.7456106</v>
      </c>
      <c r="I24051" s="4" t="n">
        <v>110.01222</v>
      </c>
    </row>
    <row r="24052" customFormat="false" ht="12.75" hidden="false" customHeight="false" outlineLevel="0" collapsed="false">
      <c r="A24052" s="1" t="n">
        <f aca="false">B24052-695422.000005787</f>
        <v>37831.065607639</v>
      </c>
      <c r="B24052" s="2" t="n">
        <v>733253.065613426</v>
      </c>
      <c r="C24052" s="3" t="n">
        <v>42.235333</v>
      </c>
      <c r="D24052" s="3" t="n">
        <v>-68.941891</v>
      </c>
      <c r="E24052" s="4" t="n">
        <v>31.206646</v>
      </c>
      <c r="F24052" s="4" t="n">
        <v>20.133545</v>
      </c>
      <c r="G24052" s="4" t="n">
        <v>0.31808444</v>
      </c>
      <c r="H24052" s="4" t="n">
        <v>1.7332041</v>
      </c>
      <c r="I24052" s="4" t="n">
        <v>109.80383</v>
      </c>
    </row>
    <row r="24053" customFormat="false" ht="12.75" hidden="false" customHeight="false" outlineLevel="0" collapsed="false">
      <c r="A24053" s="1" t="n">
        <f aca="false">B24053-695422.000005787</f>
        <v>37831.066302083</v>
      </c>
      <c r="B24053" s="2" t="n">
        <v>733253.06630787</v>
      </c>
      <c r="C24053" s="3" t="n">
        <v>42.233111</v>
      </c>
      <c r="D24053" s="3" t="n">
        <v>-68.941153</v>
      </c>
      <c r="E24053" s="4" t="n">
        <v>31.201698</v>
      </c>
      <c r="F24053" s="4" t="n">
        <v>20.139783</v>
      </c>
      <c r="G24053" s="4" t="n">
        <v>0.32218429</v>
      </c>
      <c r="H24053" s="4" t="n">
        <v>1.7462433</v>
      </c>
      <c r="I24053" s="4" t="n">
        <v>109.58434</v>
      </c>
    </row>
    <row r="24054" customFormat="false" ht="12.75" hidden="false" customHeight="false" outlineLevel="0" collapsed="false">
      <c r="A24054" s="1" t="n">
        <f aca="false">B24054-695422.000005787</f>
        <v>37831.066996527</v>
      </c>
      <c r="B24054" s="2" t="n">
        <v>733253.067002314</v>
      </c>
      <c r="C24054" s="3" t="n">
        <v>42.230907</v>
      </c>
      <c r="D24054" s="3" t="n">
        <v>-68.940441</v>
      </c>
      <c r="E24054" s="4" t="n">
        <v>31.207979</v>
      </c>
      <c r="F24054" s="4" t="n">
        <v>20.121767</v>
      </c>
      <c r="G24054" s="4" t="n">
        <v>0.32065419</v>
      </c>
      <c r="H24054" s="4" t="n">
        <v>1.730474</v>
      </c>
      <c r="I24054" s="4" t="n">
        <v>109.47367</v>
      </c>
    </row>
    <row r="24055" customFormat="false" ht="12.75" hidden="false" customHeight="false" outlineLevel="0" collapsed="false">
      <c r="A24055" s="1" t="n">
        <f aca="false">B24055-695422.000005787</f>
        <v>37831.067690972</v>
      </c>
      <c r="B24055" s="2" t="n">
        <v>733253.067696759</v>
      </c>
      <c r="C24055" s="3" t="n">
        <v>42.228712</v>
      </c>
      <c r="D24055" s="3" t="n">
        <v>-68.93986</v>
      </c>
      <c r="E24055" s="4" t="n">
        <v>31.213791</v>
      </c>
      <c r="F24055" s="4" t="n">
        <v>20.10844</v>
      </c>
      <c r="G24055" s="4" t="n">
        <v>0.32500078</v>
      </c>
      <c r="H24055" s="4" t="n">
        <v>1.7137247</v>
      </c>
      <c r="I24055" s="4" t="n">
        <v>109.52206</v>
      </c>
    </row>
    <row r="24056" customFormat="false" ht="12.75" hidden="false" customHeight="false" outlineLevel="0" collapsed="false">
      <c r="A24056" s="1" t="n">
        <f aca="false">B24056-695422.000005787</f>
        <v>37831.0683854159</v>
      </c>
      <c r="B24056" s="2" t="n">
        <v>733253.068391203</v>
      </c>
      <c r="C24056" s="3" t="n">
        <v>42.226482</v>
      </c>
      <c r="D24056" s="3" t="n">
        <v>-68.939272</v>
      </c>
      <c r="E24056" s="4" t="n">
        <v>31.219823</v>
      </c>
      <c r="F24056" s="4" t="n">
        <v>20.09054</v>
      </c>
      <c r="G24056" s="4" t="n">
        <v>0.33170281</v>
      </c>
      <c r="H24056" s="4" t="n">
        <v>1.7361729</v>
      </c>
      <c r="I24056" s="4" t="n">
        <v>109.63108</v>
      </c>
    </row>
    <row r="24057" customFormat="false" ht="12.75" hidden="false" customHeight="false" outlineLevel="0" collapsed="false">
      <c r="A24057" s="1" t="n">
        <f aca="false">B24057-695422.000005787</f>
        <v>37831.069079861</v>
      </c>
      <c r="B24057" s="2" t="n">
        <v>733253.069085648</v>
      </c>
      <c r="C24057" s="3" t="n">
        <v>42.224251</v>
      </c>
      <c r="D24057" s="3" t="n">
        <v>-68.938708</v>
      </c>
      <c r="E24057" s="4" t="n">
        <v>31.226876</v>
      </c>
      <c r="F24057" s="4" t="n">
        <v>20.080843</v>
      </c>
      <c r="G24057" s="4" t="n">
        <v>0.3255471</v>
      </c>
      <c r="H24057" s="4" t="n">
        <v>1.7471091</v>
      </c>
      <c r="I24057" s="4" t="n">
        <v>109.70415</v>
      </c>
    </row>
    <row r="24058" customFormat="false" ht="12.75" hidden="false" customHeight="false" outlineLevel="0" collapsed="false">
      <c r="A24058" s="1" t="n">
        <f aca="false">B24058-695422.000005787</f>
        <v>37831.069774305</v>
      </c>
      <c r="B24058" s="2" t="n">
        <v>733253.069780092</v>
      </c>
      <c r="C24058" s="3" t="n">
        <v>42.22203</v>
      </c>
      <c r="D24058" s="3" t="n">
        <v>-68.938138</v>
      </c>
      <c r="E24058" s="4" t="n">
        <v>31.22703</v>
      </c>
      <c r="F24058" s="4" t="n">
        <v>20.082529</v>
      </c>
      <c r="G24058" s="4" t="n">
        <v>0.32863219</v>
      </c>
      <c r="H24058" s="4" t="n">
        <v>1.7602573</v>
      </c>
      <c r="I24058" s="4" t="n">
        <v>109.82422</v>
      </c>
    </row>
    <row r="24059" customFormat="false" ht="12.75" hidden="false" customHeight="false" outlineLevel="0" collapsed="false">
      <c r="A24059" s="1" t="n">
        <f aca="false">B24059-695422.000005787</f>
        <v>37831.07046875</v>
      </c>
      <c r="B24059" s="2" t="n">
        <v>733253.070474537</v>
      </c>
      <c r="C24059" s="3" t="n">
        <v>42.219861</v>
      </c>
      <c r="D24059" s="3" t="n">
        <v>-68.937599</v>
      </c>
      <c r="E24059" s="4" t="n">
        <v>31.220071</v>
      </c>
      <c r="F24059" s="4" t="n">
        <v>20.080729</v>
      </c>
      <c r="G24059" s="4" t="n">
        <v>0.33019719</v>
      </c>
      <c r="H24059" s="4" t="n">
        <v>1.7524548</v>
      </c>
      <c r="I24059" s="4" t="n">
        <v>110.00005</v>
      </c>
    </row>
    <row r="24060" customFormat="false" ht="12.75" hidden="false" customHeight="false" outlineLevel="0" collapsed="false">
      <c r="A24060" s="1" t="n">
        <f aca="false">B24060-695422.000005787</f>
        <v>37831.071163194</v>
      </c>
      <c r="B24060" s="2" t="n">
        <v>733253.071168981</v>
      </c>
      <c r="C24060" s="3" t="n">
        <v>42.217683</v>
      </c>
      <c r="D24060" s="3" t="n">
        <v>-68.937101</v>
      </c>
      <c r="E24060" s="4" t="n">
        <v>31.224284</v>
      </c>
      <c r="F24060" s="4" t="n">
        <v>20.057585</v>
      </c>
      <c r="G24060" s="4" t="n">
        <v>0.33606297</v>
      </c>
      <c r="H24060" s="4" t="n">
        <v>1.8866266</v>
      </c>
      <c r="I24060" s="4" t="n">
        <v>110.10967</v>
      </c>
    </row>
    <row r="24061" customFormat="false" ht="12.75" hidden="false" customHeight="false" outlineLevel="0" collapsed="false">
      <c r="A24061" s="1" t="n">
        <f aca="false">B24061-695422.000005787</f>
        <v>37831.071857638</v>
      </c>
      <c r="B24061" s="2" t="n">
        <v>733253.071863425</v>
      </c>
      <c r="C24061" s="3" t="n">
        <v>42.215493</v>
      </c>
      <c r="D24061" s="3" t="n">
        <v>-68.936527</v>
      </c>
      <c r="E24061" s="4" t="n">
        <v>31.241067</v>
      </c>
      <c r="F24061" s="4" t="n">
        <v>19.983401</v>
      </c>
      <c r="G24061" s="4" t="n">
        <v>0.34639608</v>
      </c>
      <c r="H24061" s="4" t="n">
        <v>1.7545478</v>
      </c>
      <c r="I24061" s="4" t="n">
        <v>110.17258</v>
      </c>
    </row>
    <row r="24062" customFormat="false" ht="12.75" hidden="false" customHeight="false" outlineLevel="0" collapsed="false">
      <c r="A24062" s="1" t="n">
        <f aca="false">B24062-695422.000005787</f>
        <v>37831.0725520829</v>
      </c>
      <c r="B24062" s="2" t="n">
        <v>733253.07255787</v>
      </c>
      <c r="C24062" s="3" t="n">
        <v>42.2133</v>
      </c>
      <c r="D24062" s="3" t="n">
        <v>-68.935955</v>
      </c>
      <c r="E24062" s="4" t="n">
        <v>31.257426</v>
      </c>
      <c r="F24062" s="4" t="n">
        <v>19.902899</v>
      </c>
      <c r="G24062" s="4" t="n">
        <v>0.35436981</v>
      </c>
      <c r="H24062" s="4" t="n">
        <v>1.7665046</v>
      </c>
      <c r="I24062" s="4" t="n">
        <v>110.42551</v>
      </c>
    </row>
    <row r="24063" customFormat="false" ht="12.75" hidden="false" customHeight="false" outlineLevel="0" collapsed="false">
      <c r="A24063" s="1" t="n">
        <f aca="false">B24063-695422.000005787</f>
        <v>37831.073246527</v>
      </c>
      <c r="B24063" s="2" t="n">
        <v>733253.073252314</v>
      </c>
      <c r="C24063" s="3" t="n">
        <v>42.211116</v>
      </c>
      <c r="D24063" s="3" t="n">
        <v>-68.935366</v>
      </c>
      <c r="E24063" s="4" t="n">
        <v>31.276495</v>
      </c>
      <c r="F24063" s="4" t="n">
        <v>19.890565</v>
      </c>
      <c r="G24063" s="4" t="n">
        <v>0.34703932</v>
      </c>
      <c r="H24063" s="4" t="n">
        <v>1.7554209</v>
      </c>
      <c r="I24063" s="4" t="n">
        <v>110.77467</v>
      </c>
    </row>
    <row r="24064" customFormat="false" ht="12.75" hidden="false" customHeight="false" outlineLevel="0" collapsed="false">
      <c r="A24064" s="1" t="n">
        <f aca="false">B24064-695422.000005787</f>
        <v>37831.073940972</v>
      </c>
      <c r="B24064" s="2" t="n">
        <v>733253.073946759</v>
      </c>
      <c r="C24064" s="3" t="n">
        <v>42.208959</v>
      </c>
      <c r="D24064" s="3" t="n">
        <v>-68.934792</v>
      </c>
      <c r="E24064" s="4" t="n">
        <v>31.276764</v>
      </c>
      <c r="F24064" s="4" t="n">
        <v>19.932418</v>
      </c>
      <c r="G24064" s="4" t="n">
        <v>0.33311427</v>
      </c>
      <c r="H24064" s="4" t="n">
        <v>1.7385499</v>
      </c>
      <c r="I24064" s="4" t="n">
        <v>111.26637</v>
      </c>
    </row>
    <row r="24065" customFormat="false" ht="12.75" hidden="false" customHeight="false" outlineLevel="0" collapsed="false">
      <c r="A24065" s="1" t="n">
        <f aca="false">B24065-695422.000005787</f>
        <v>37831.074635416</v>
      </c>
      <c r="B24065" s="2" t="n">
        <v>733253.074641203</v>
      </c>
      <c r="C24065" s="3" t="n">
        <v>42.206798</v>
      </c>
      <c r="D24065" s="3" t="n">
        <v>-68.934225</v>
      </c>
      <c r="E24065" s="4" t="n">
        <v>31.268068</v>
      </c>
      <c r="F24065" s="4" t="n">
        <v>19.986069</v>
      </c>
      <c r="G24065" s="4" t="n">
        <v>0.32311446</v>
      </c>
      <c r="H24065" s="4" t="n">
        <v>1.710051</v>
      </c>
      <c r="I24065" s="4" t="n">
        <v>111.74346</v>
      </c>
    </row>
    <row r="24066" customFormat="false" ht="12.75" hidden="false" customHeight="false" outlineLevel="0" collapsed="false">
      <c r="A24066" s="1" t="n">
        <f aca="false">B24066-695422.000005787</f>
        <v>37831.075329861</v>
      </c>
      <c r="B24066" s="2" t="n">
        <v>733253.075335648</v>
      </c>
      <c r="C24066" s="3" t="n">
        <v>42.204605</v>
      </c>
      <c r="D24066" s="3" t="n">
        <v>-68.933662</v>
      </c>
      <c r="E24066" s="4" t="n">
        <v>31.253411</v>
      </c>
      <c r="F24066" s="4" t="n">
        <v>20.038366</v>
      </c>
      <c r="G24066" s="4" t="n">
        <v>0.30871934</v>
      </c>
      <c r="H24066" s="4" t="n">
        <v>1.6865092</v>
      </c>
      <c r="I24066" s="4" t="n">
        <v>111.91028</v>
      </c>
    </row>
    <row r="24067" customFormat="false" ht="12.75" hidden="false" customHeight="false" outlineLevel="0" collapsed="false">
      <c r="A24067" s="1" t="n">
        <f aca="false">B24067-695422.000005787</f>
        <v>37831.076024305</v>
      </c>
      <c r="B24067" s="2" t="n">
        <v>733253.076030092</v>
      </c>
      <c r="C24067" s="3" t="n">
        <v>42.202398</v>
      </c>
      <c r="D24067" s="3" t="n">
        <v>-68.933178</v>
      </c>
      <c r="E24067" s="4" t="n">
        <v>31.239879</v>
      </c>
      <c r="F24067" s="4" t="n">
        <v>20.07996</v>
      </c>
      <c r="G24067" s="4" t="n">
        <v>0.30722692</v>
      </c>
      <c r="H24067" s="4" t="n">
        <v>1.6954133</v>
      </c>
      <c r="I24067" s="4" t="n">
        <v>111.70681</v>
      </c>
    </row>
    <row r="24068" customFormat="false" ht="12.75" hidden="false" customHeight="false" outlineLevel="0" collapsed="false">
      <c r="A24068" s="1" t="n">
        <f aca="false">B24068-695422.000005787</f>
        <v>37831.0767187499</v>
      </c>
      <c r="B24068" s="2" t="n">
        <v>733253.076724537</v>
      </c>
      <c r="C24068" s="3" t="n">
        <v>42.200217</v>
      </c>
      <c r="D24068" s="3" t="n">
        <v>-68.932733</v>
      </c>
      <c r="E24068" s="4" t="n">
        <v>31.229244</v>
      </c>
      <c r="F24068" s="4" t="n">
        <v>20.100082</v>
      </c>
      <c r="G24068" s="4" t="n">
        <v>0.30595122</v>
      </c>
      <c r="H24068" s="4" t="n">
        <v>1.6794897</v>
      </c>
      <c r="I24068" s="4" t="n">
        <v>111.21572</v>
      </c>
    </row>
    <row r="24069" customFormat="false" ht="12.75" hidden="false" customHeight="false" outlineLevel="0" collapsed="false">
      <c r="A24069" s="1" t="n">
        <f aca="false">B24069-695422.000005787</f>
        <v>37831.077413194</v>
      </c>
      <c r="B24069" s="2" t="n">
        <v>733253.077418981</v>
      </c>
      <c r="C24069" s="3" t="n">
        <v>42.198051</v>
      </c>
      <c r="D24069" s="3" t="n">
        <v>-68.932201</v>
      </c>
      <c r="E24069" s="4" t="n">
        <v>31.229679</v>
      </c>
      <c r="F24069" s="4" t="n">
        <v>20.101382</v>
      </c>
      <c r="G24069" s="4" t="n">
        <v>0.31629597</v>
      </c>
      <c r="H24069" s="4" t="n">
        <v>1.6854726</v>
      </c>
      <c r="I24069" s="4" t="n">
        <v>110.82249</v>
      </c>
    </row>
    <row r="24070" customFormat="false" ht="12.75" hidden="false" customHeight="false" outlineLevel="0" collapsed="false">
      <c r="A24070" s="1" t="n">
        <f aca="false">B24070-695422.000005787</f>
        <v>37831.0781076381</v>
      </c>
      <c r="B24070" s="2" t="n">
        <v>733253.078113425</v>
      </c>
      <c r="C24070" s="3" t="n">
        <v>42.195896</v>
      </c>
      <c r="D24070" s="3" t="n">
        <v>-68.93171</v>
      </c>
      <c r="E24070" s="4" t="n">
        <v>31.223974</v>
      </c>
      <c r="F24070" s="4" t="n">
        <v>20.131267</v>
      </c>
      <c r="G24070" s="4" t="n">
        <v>0.30233275</v>
      </c>
      <c r="H24070" s="4" t="n">
        <v>1.7224356</v>
      </c>
      <c r="I24070" s="4" t="n">
        <v>110.41873</v>
      </c>
    </row>
    <row r="24071" customFormat="false" ht="12.75" hidden="false" customHeight="false" outlineLevel="0" collapsed="false">
      <c r="A24071" s="1" t="n">
        <f aca="false">B24071-695422.000005787</f>
        <v>37831.078802083</v>
      </c>
      <c r="B24071" s="2" t="n">
        <v>733253.07880787</v>
      </c>
      <c r="C24071" s="3" t="n">
        <v>42.193685</v>
      </c>
      <c r="D24071" s="3" t="n">
        <v>-68.931227</v>
      </c>
      <c r="E24071" s="4" t="n">
        <v>31.221778</v>
      </c>
      <c r="F24071" s="4" t="n">
        <v>20.164991</v>
      </c>
      <c r="G24071" s="4" t="n">
        <v>0.30247341</v>
      </c>
      <c r="H24071" s="4" t="n">
        <v>1.7172932</v>
      </c>
      <c r="I24071" s="4" t="n">
        <v>110.1087</v>
      </c>
    </row>
    <row r="24072" customFormat="false" ht="12.75" hidden="false" customHeight="false" outlineLevel="0" collapsed="false">
      <c r="A24072" s="1" t="n">
        <f aca="false">B24072-695422.000005787</f>
        <v>37831.079496527</v>
      </c>
      <c r="B24072" s="2" t="n">
        <v>733253.079502314</v>
      </c>
      <c r="C24072" s="3" t="n">
        <v>42.191505</v>
      </c>
      <c r="D24072" s="3" t="n">
        <v>-68.930802</v>
      </c>
      <c r="E24072" s="4" t="n">
        <v>31.219976</v>
      </c>
      <c r="F24072" s="4" t="n">
        <v>20.197224</v>
      </c>
      <c r="G24072" s="4" t="n">
        <v>0.30306497</v>
      </c>
      <c r="H24072" s="4" t="n">
        <v>1.6855933</v>
      </c>
      <c r="I24072" s="4" t="n">
        <v>109.76229</v>
      </c>
    </row>
    <row r="24073" customFormat="false" ht="12.75" hidden="false" customHeight="false" outlineLevel="0" collapsed="false">
      <c r="A24073" s="1" t="n">
        <f aca="false">B24073-695422.000005787</f>
        <v>37831.080190972</v>
      </c>
      <c r="B24073" s="2" t="n">
        <v>733253.080196759</v>
      </c>
      <c r="C24073" s="3" t="n">
        <v>42.189325</v>
      </c>
      <c r="D24073" s="3" t="n">
        <v>-68.930251</v>
      </c>
      <c r="E24073" s="4" t="n">
        <v>31.225778</v>
      </c>
      <c r="F24073" s="4" t="n">
        <v>20.236662</v>
      </c>
      <c r="G24073" s="4" t="n">
        <v>0.29950095</v>
      </c>
      <c r="H24073" s="4" t="n">
        <v>1.6429619</v>
      </c>
      <c r="I24073" s="4" t="n">
        <v>109.42558</v>
      </c>
    </row>
    <row r="24074" customFormat="false" ht="12.75" hidden="false" customHeight="false" outlineLevel="0" collapsed="false">
      <c r="A24074" s="1" t="n">
        <f aca="false">B24074-695422.000005787</f>
        <v>37831.080885416</v>
      </c>
      <c r="B24074" s="2" t="n">
        <v>733253.080891203</v>
      </c>
      <c r="C24074" s="3" t="n">
        <v>42.187127</v>
      </c>
      <c r="D24074" s="3" t="n">
        <v>-68.929682</v>
      </c>
      <c r="E24074" s="4" t="n">
        <v>31.221421</v>
      </c>
      <c r="F24074" s="4" t="n">
        <v>20.298234</v>
      </c>
      <c r="G24074" s="4" t="n">
        <v>0.29162808</v>
      </c>
      <c r="H24074" s="4" t="n">
        <v>1.6737022</v>
      </c>
      <c r="I24074" s="4" t="n">
        <v>109.21003</v>
      </c>
    </row>
    <row r="24075" customFormat="false" ht="12.75" hidden="false" customHeight="false" outlineLevel="0" collapsed="false">
      <c r="A24075" s="1" t="n">
        <f aca="false">B24075-695422.000005787</f>
        <v>37831.081579861</v>
      </c>
      <c r="B24075" s="2" t="n">
        <v>733253.081585648</v>
      </c>
      <c r="C24075" s="3" t="n">
        <v>42.184957</v>
      </c>
      <c r="D24075" s="3" t="n">
        <v>-68.929117</v>
      </c>
      <c r="E24075" s="4" t="n">
        <v>31.217142</v>
      </c>
      <c r="F24075" s="4" t="n">
        <v>20.350249</v>
      </c>
      <c r="G24075" s="4" t="n">
        <v>0.30070076</v>
      </c>
      <c r="H24075" s="4" t="n">
        <v>1.6636877</v>
      </c>
      <c r="I24075" s="4" t="n">
        <v>109.07212</v>
      </c>
    </row>
    <row r="24076" customFormat="false" ht="12.75" hidden="false" customHeight="false" outlineLevel="0" collapsed="false">
      <c r="A24076" s="1" t="n">
        <f aca="false">B24076-695422.000005787</f>
        <v>37831.0822743051</v>
      </c>
      <c r="B24076" s="2" t="n">
        <v>733253.082280092</v>
      </c>
      <c r="C24076" s="3" t="n">
        <v>42.182788</v>
      </c>
      <c r="D24076" s="3" t="n">
        <v>-68.92854</v>
      </c>
      <c r="E24076" s="4" t="n">
        <v>31.207659</v>
      </c>
      <c r="F24076" s="4" t="n">
        <v>20.372005</v>
      </c>
      <c r="G24076" s="4" t="n">
        <v>0.29693275</v>
      </c>
      <c r="H24076" s="4" t="n">
        <v>1.654523</v>
      </c>
      <c r="I24076" s="4" t="n">
        <v>108.95181</v>
      </c>
    </row>
    <row r="24077" customFormat="false" ht="12.75" hidden="false" customHeight="false" outlineLevel="0" collapsed="false">
      <c r="A24077" s="1" t="n">
        <f aca="false">B24077-695422.000005787</f>
        <v>37831.082968749</v>
      </c>
      <c r="B24077" s="2" t="n">
        <v>733253.082974536</v>
      </c>
      <c r="C24077" s="3" t="n">
        <v>42.180642</v>
      </c>
      <c r="D24077" s="3" t="n">
        <v>-68.927984</v>
      </c>
      <c r="E24077" s="4" t="n">
        <v>31.197371</v>
      </c>
      <c r="F24077" s="4" t="n">
        <v>20.373677</v>
      </c>
      <c r="G24077" s="4" t="n">
        <v>0.30052158</v>
      </c>
      <c r="H24077" s="4" t="n">
        <v>1.6697994</v>
      </c>
      <c r="I24077" s="4" t="n">
        <v>108.88254</v>
      </c>
    </row>
    <row r="24078" customFormat="false" ht="12.75" hidden="false" customHeight="false" outlineLevel="0" collapsed="false">
      <c r="A24078" s="1" t="n">
        <f aca="false">B24078-695422.000005787</f>
        <v>37831.083670301</v>
      </c>
      <c r="B24078" s="2" t="n">
        <v>733253.083676088</v>
      </c>
      <c r="C24078" s="3" t="n">
        <v>42.178449</v>
      </c>
      <c r="D24078" s="3" t="n">
        <v>-68.927391</v>
      </c>
      <c r="E24078" s="4" t="n">
        <v>31.202473</v>
      </c>
      <c r="F24078" s="4" t="n">
        <v>20.349508</v>
      </c>
      <c r="G24078" s="4" t="n">
        <v>0.30022975</v>
      </c>
      <c r="H24078" s="4" t="n">
        <v>1.6783514</v>
      </c>
      <c r="I24078" s="4" t="n">
        <v>108.97386</v>
      </c>
    </row>
    <row r="24079" customFormat="false" ht="12.75" hidden="false" customHeight="false" outlineLevel="0" collapsed="false">
      <c r="A24079" s="1" t="n">
        <f aca="false">B24079-695422.000005787</f>
        <v>37831.084357638</v>
      </c>
      <c r="B24079" s="2" t="n">
        <v>733253.084363425</v>
      </c>
      <c r="C24079" s="3" t="n">
        <v>42.176293</v>
      </c>
      <c r="D24079" s="3" t="n">
        <v>-68.926874</v>
      </c>
      <c r="E24079" s="4" t="n">
        <v>31.199004</v>
      </c>
      <c r="F24079" s="4" t="n">
        <v>20.328816</v>
      </c>
      <c r="G24079" s="4" t="n">
        <v>0.2975891</v>
      </c>
      <c r="H24079" s="4" t="n">
        <v>1.6497221</v>
      </c>
      <c r="I24079" s="4" t="n">
        <v>109.11831</v>
      </c>
    </row>
    <row r="24080" customFormat="false" ht="12.75" hidden="false" customHeight="false" outlineLevel="0" collapsed="false">
      <c r="A24080" s="1" t="n">
        <f aca="false">B24080-695422.000005787</f>
        <v>37831.085052083</v>
      </c>
      <c r="B24080" s="2" t="n">
        <v>733253.08505787</v>
      </c>
      <c r="C24080" s="3" t="n">
        <v>42.17411</v>
      </c>
      <c r="D24080" s="3" t="n">
        <v>-68.926362</v>
      </c>
      <c r="E24080" s="4" t="n">
        <v>31.206481</v>
      </c>
      <c r="F24080" s="4" t="n">
        <v>20.304966</v>
      </c>
      <c r="G24080" s="4" t="n">
        <v>0.29724575</v>
      </c>
      <c r="H24080" s="4" t="n">
        <v>1.6692528</v>
      </c>
      <c r="I24080" s="4" t="n">
        <v>109.18763</v>
      </c>
    </row>
    <row r="24081" customFormat="false" ht="12.75" hidden="false" customHeight="false" outlineLevel="0" collapsed="false">
      <c r="A24081" s="1" t="n">
        <f aca="false">B24081-695422.000005787</f>
        <v>37831.085746527</v>
      </c>
      <c r="B24081" s="2" t="n">
        <v>733253.085752314</v>
      </c>
      <c r="C24081" s="3" t="n">
        <v>42.171908</v>
      </c>
      <c r="D24081" s="3" t="n">
        <v>-68.925826</v>
      </c>
      <c r="E24081" s="4" t="n">
        <v>31.219245</v>
      </c>
      <c r="F24081" s="4" t="n">
        <v>20.322965</v>
      </c>
      <c r="G24081" s="4" t="n">
        <v>0.29715303</v>
      </c>
      <c r="H24081" s="4" t="n">
        <v>1.6779692</v>
      </c>
      <c r="I24081" s="4" t="n">
        <v>109.25153</v>
      </c>
    </row>
    <row r="24082" customFormat="false" ht="12.75" hidden="false" customHeight="false" outlineLevel="0" collapsed="false">
      <c r="A24082" s="1" t="n">
        <f aca="false">B24082-695422.000005787</f>
        <v>37831.0864409721</v>
      </c>
      <c r="B24082" s="2" t="n">
        <v>733253.086446759</v>
      </c>
      <c r="C24082" s="3" t="n">
        <v>42.169729</v>
      </c>
      <c r="D24082" s="3" t="n">
        <v>-68.925269</v>
      </c>
      <c r="E24082" s="4" t="n">
        <v>31.218145</v>
      </c>
      <c r="F24082" s="4" t="n">
        <v>20.353925</v>
      </c>
      <c r="G24082" s="4" t="n">
        <v>0.29917069</v>
      </c>
      <c r="H24082" s="4" t="n">
        <v>1.6986143</v>
      </c>
      <c r="I24082" s="4" t="n">
        <v>109.26237</v>
      </c>
    </row>
    <row r="24083" customFormat="false" ht="12.75" hidden="false" customHeight="false" outlineLevel="0" collapsed="false">
      <c r="A24083" s="1" t="n">
        <f aca="false">B24083-695422.000005787</f>
        <v>37831.087135416</v>
      </c>
      <c r="B24083" s="2" t="n">
        <v>733253.087141203</v>
      </c>
      <c r="C24083" s="3" t="n">
        <v>42.16755</v>
      </c>
      <c r="D24083" s="3" t="n">
        <v>-68.924719</v>
      </c>
      <c r="E24083" s="4" t="n">
        <v>31.211255</v>
      </c>
      <c r="F24083" s="4" t="n">
        <v>20.371036</v>
      </c>
      <c r="G24083" s="4" t="n">
        <v>0.30564158</v>
      </c>
      <c r="H24083" s="4" t="n">
        <v>1.6953087</v>
      </c>
      <c r="I24083" s="4" t="n">
        <v>109.23288</v>
      </c>
    </row>
    <row r="24084" customFormat="false" ht="12.75" hidden="false" customHeight="false" outlineLevel="0" collapsed="false">
      <c r="A24084" s="1" t="n">
        <f aca="false">B24084-695422.000005787</f>
        <v>37831.087829861</v>
      </c>
      <c r="B24084" s="2" t="n">
        <v>733253.087835648</v>
      </c>
      <c r="C24084" s="3" t="n">
        <v>42.165326</v>
      </c>
      <c r="D24084" s="3" t="n">
        <v>-68.924158</v>
      </c>
      <c r="E24084" s="4" t="n">
        <v>31.20514</v>
      </c>
      <c r="F24084" s="4" t="n">
        <v>20.37134</v>
      </c>
      <c r="G24084" s="4" t="n">
        <v>0.30766097</v>
      </c>
      <c r="H24084" s="4" t="n">
        <v>1.7096679</v>
      </c>
      <c r="I24084" s="4" t="n">
        <v>109.19237</v>
      </c>
    </row>
    <row r="24085" customFormat="false" ht="12.75" hidden="false" customHeight="false" outlineLevel="0" collapsed="false">
      <c r="A24085" s="1" t="n">
        <f aca="false">B24085-695422.000005787</f>
        <v>37831.088524305</v>
      </c>
      <c r="B24085" s="2" t="n">
        <v>733253.088530092</v>
      </c>
      <c r="C24085" s="3" t="n">
        <v>42.163091</v>
      </c>
      <c r="D24085" s="3" t="n">
        <v>-68.923646</v>
      </c>
      <c r="E24085" s="4" t="n">
        <v>31.206899</v>
      </c>
      <c r="F24085" s="4" t="n">
        <v>20.35117</v>
      </c>
      <c r="G24085" s="4" t="n">
        <v>0.30168171</v>
      </c>
      <c r="H24085" s="4" t="n">
        <v>1.694759</v>
      </c>
      <c r="I24085" s="4" t="n">
        <v>109.13932</v>
      </c>
    </row>
    <row r="24086" customFormat="false" ht="12.75" hidden="false" customHeight="false" outlineLevel="0" collapsed="false">
      <c r="A24086" s="1" t="n">
        <f aca="false">B24086-695422.000005787</f>
        <v>37831.08921875</v>
      </c>
      <c r="B24086" s="2" t="n">
        <v>733253.089224537</v>
      </c>
      <c r="C24086" s="3" t="n">
        <v>42.160837</v>
      </c>
      <c r="D24086" s="3" t="n">
        <v>-68.92321</v>
      </c>
      <c r="E24086" s="4" t="n">
        <v>31.209463</v>
      </c>
      <c r="F24086" s="4" t="n">
        <v>20.326839</v>
      </c>
      <c r="G24086" s="4" t="n">
        <v>0.30463915</v>
      </c>
      <c r="H24086" s="4" t="n">
        <v>1.708131</v>
      </c>
      <c r="I24086" s="4" t="n">
        <v>109.08119</v>
      </c>
    </row>
    <row r="24087" customFormat="false" ht="12.75" hidden="false" customHeight="false" outlineLevel="0" collapsed="false">
      <c r="A24087" s="1" t="n">
        <f aca="false">B24087-695422.000005787</f>
        <v>37831.089913194</v>
      </c>
      <c r="B24087" s="2" t="n">
        <v>733253.089918981</v>
      </c>
      <c r="C24087" s="3" t="n">
        <v>42.158577</v>
      </c>
      <c r="D24087" s="3" t="n">
        <v>-68.922814</v>
      </c>
      <c r="E24087" s="4" t="n">
        <v>31.217842</v>
      </c>
      <c r="F24087" s="4" t="n">
        <v>20.321604</v>
      </c>
      <c r="G24087" s="4" t="n">
        <v>0.3021611</v>
      </c>
      <c r="H24087" s="4" t="n">
        <v>1.7173635</v>
      </c>
      <c r="I24087" s="4" t="n">
        <v>109.03322</v>
      </c>
    </row>
    <row r="24088" customFormat="false" ht="12.75" hidden="false" customHeight="false" outlineLevel="0" collapsed="false">
      <c r="A24088" s="1" t="n">
        <f aca="false">B24088-695422.000005787</f>
        <v>37831.0906076389</v>
      </c>
      <c r="B24088" s="2" t="n">
        <v>733253.090613426</v>
      </c>
      <c r="C24088" s="3" t="n">
        <v>42.156349</v>
      </c>
      <c r="D24088" s="3" t="n">
        <v>-68.922376</v>
      </c>
      <c r="E24088" s="4" t="n">
        <v>31.222557</v>
      </c>
      <c r="F24088" s="4" t="n">
        <v>20.348946</v>
      </c>
      <c r="G24088" s="4" t="n">
        <v>0.30302014</v>
      </c>
      <c r="H24088" s="4" t="n">
        <v>1.7213795</v>
      </c>
      <c r="I24088" s="4" t="n">
        <v>108.94254</v>
      </c>
    </row>
    <row r="24089" customFormat="false" ht="12.75" hidden="false" customHeight="false" outlineLevel="0" collapsed="false">
      <c r="A24089" s="1" t="n">
        <f aca="false">B24089-695422.000005787</f>
        <v>37831.091302083</v>
      </c>
      <c r="B24089" s="2" t="n">
        <v>733253.09130787</v>
      </c>
      <c r="C24089" s="3" t="n">
        <v>42.154109</v>
      </c>
      <c r="D24089" s="3" t="n">
        <v>-68.921894</v>
      </c>
      <c r="E24089" s="4" t="n">
        <v>31.218923</v>
      </c>
      <c r="F24089" s="4" t="n">
        <v>20.381076</v>
      </c>
      <c r="G24089" s="4" t="n">
        <v>0.2952112</v>
      </c>
      <c r="H24089" s="4" t="n">
        <v>1.7210579</v>
      </c>
      <c r="I24089" s="4" t="n">
        <v>108.93966</v>
      </c>
    </row>
    <row r="24090" customFormat="false" ht="12.75" hidden="false" customHeight="false" outlineLevel="0" collapsed="false">
      <c r="A24090" s="1" t="n">
        <f aca="false">B24090-695422.000005787</f>
        <v>37831.091996527</v>
      </c>
      <c r="B24090" s="2" t="n">
        <v>733253.092002314</v>
      </c>
      <c r="C24090" s="3" t="n">
        <v>42.151893</v>
      </c>
      <c r="D24090" s="3" t="n">
        <v>-68.921383</v>
      </c>
      <c r="E24090" s="4" t="n">
        <v>31.215244</v>
      </c>
      <c r="F24090" s="4" t="n">
        <v>20.388273</v>
      </c>
      <c r="G24090" s="4" t="n">
        <v>0.29793578</v>
      </c>
      <c r="H24090" s="4" t="n">
        <v>1.7224415</v>
      </c>
      <c r="I24090" s="4" t="n">
        <v>108.96153</v>
      </c>
    </row>
    <row r="24091" customFormat="false" ht="12.75" hidden="false" customHeight="false" outlineLevel="0" collapsed="false">
      <c r="A24091" s="1" t="n">
        <f aca="false">B24091-695422.000005787</f>
        <v>37831.092690972</v>
      </c>
      <c r="B24091" s="2" t="n">
        <v>733253.092696759</v>
      </c>
      <c r="C24091" s="3" t="n">
        <v>42.149646</v>
      </c>
      <c r="D24091" s="3" t="n">
        <v>-68.920888</v>
      </c>
      <c r="E24091" s="4" t="n">
        <v>31.215946</v>
      </c>
      <c r="F24091" s="4" t="n">
        <v>20.361149</v>
      </c>
      <c r="G24091" s="4" t="n">
        <v>0.29813195</v>
      </c>
      <c r="H24091" s="4" t="n">
        <v>1.7367072</v>
      </c>
      <c r="I24091" s="4" t="n">
        <v>109.05712</v>
      </c>
    </row>
    <row r="24092" customFormat="false" ht="12.75" hidden="false" customHeight="false" outlineLevel="0" collapsed="false">
      <c r="A24092" s="1" t="n">
        <f aca="false">B24092-695422.000005787</f>
        <v>37831.093385416</v>
      </c>
      <c r="B24092" s="2" t="n">
        <v>733253.093391203</v>
      </c>
      <c r="C24092" s="3" t="n">
        <v>42.147443</v>
      </c>
      <c r="D24092" s="3" t="n">
        <v>-68.920357</v>
      </c>
      <c r="E24092" s="4" t="n">
        <v>31.230654</v>
      </c>
      <c r="F24092" s="4" t="n">
        <v>20.329124</v>
      </c>
      <c r="G24092" s="4" t="n">
        <v>0.28974883</v>
      </c>
      <c r="H24092" s="4" t="n">
        <v>1.703883</v>
      </c>
      <c r="I24092" s="4" t="n">
        <v>109.12746</v>
      </c>
    </row>
    <row r="24093" customFormat="false" ht="12.75" hidden="false" customHeight="false" outlineLevel="0" collapsed="false">
      <c r="A24093" s="1" t="n">
        <f aca="false">B24093-695422.000005787</f>
        <v>37831.094079861</v>
      </c>
      <c r="B24093" s="2" t="n">
        <v>733253.094085648</v>
      </c>
      <c r="C24093" s="3" t="n">
        <v>42.145279</v>
      </c>
      <c r="D24093" s="3" t="n">
        <v>-68.919803</v>
      </c>
      <c r="E24093" s="4" t="n">
        <v>31.241724</v>
      </c>
      <c r="F24093" s="4" t="n">
        <v>20.326543</v>
      </c>
      <c r="G24093" s="4" t="n">
        <v>0.29243837</v>
      </c>
      <c r="H24093" s="4" t="n">
        <v>1.6873588</v>
      </c>
      <c r="I24093" s="4" t="n">
        <v>109.19949</v>
      </c>
    </row>
    <row r="24094" customFormat="false" ht="12.75" hidden="false" customHeight="false" outlineLevel="0" collapsed="false">
      <c r="A24094" s="1" t="n">
        <f aca="false">B24094-695422.000005787</f>
        <v>37831.094774305</v>
      </c>
      <c r="B24094" s="2" t="n">
        <v>733253.094780092</v>
      </c>
      <c r="C24094" s="3" t="n">
        <v>42.143088</v>
      </c>
      <c r="D24094" s="3" t="n">
        <v>-68.919227</v>
      </c>
      <c r="E24094" s="4" t="n">
        <v>31.241532</v>
      </c>
      <c r="F24094" s="4" t="n">
        <v>20.309701</v>
      </c>
      <c r="G24094" s="4" t="n">
        <v>0.29378251</v>
      </c>
      <c r="H24094" s="4" t="n">
        <v>1.6986031</v>
      </c>
      <c r="I24094" s="4" t="n">
        <v>109.16864</v>
      </c>
    </row>
    <row r="24095" customFormat="false" ht="12.75" hidden="false" customHeight="false" outlineLevel="0" collapsed="false">
      <c r="A24095" s="1" t="n">
        <f aca="false">B24095-695422.000005787</f>
        <v>37831.0954687489</v>
      </c>
      <c r="B24095" s="2" t="n">
        <v>733253.095474536</v>
      </c>
      <c r="C24095" s="3" t="n">
        <v>42.14085</v>
      </c>
      <c r="D24095" s="3" t="n">
        <v>-68.918735</v>
      </c>
      <c r="E24095" s="4" t="n">
        <v>31.250883</v>
      </c>
      <c r="F24095" s="4" t="n">
        <v>20.233665</v>
      </c>
      <c r="G24095" s="4" t="n">
        <v>0.30974</v>
      </c>
      <c r="H24095" s="4" t="n">
        <v>1.7296323</v>
      </c>
      <c r="I24095" s="4" t="n">
        <v>109.24441</v>
      </c>
    </row>
    <row r="24096" customFormat="false" ht="12.75" hidden="false" customHeight="false" outlineLevel="0" collapsed="false">
      <c r="A24096" s="1" t="n">
        <f aca="false">B24096-695422.000005787</f>
        <v>37831.096163194</v>
      </c>
      <c r="B24096" s="2" t="n">
        <v>733253.096168981</v>
      </c>
      <c r="C24096" s="3" t="n">
        <v>42.138613</v>
      </c>
      <c r="D24096" s="3" t="n">
        <v>-68.91826</v>
      </c>
      <c r="E24096" s="4" t="n">
        <v>31.262326</v>
      </c>
      <c r="F24096" s="4" t="n">
        <v>20.150043</v>
      </c>
      <c r="G24096" s="4" t="n">
        <v>0.31155854</v>
      </c>
      <c r="H24096" s="4" t="n">
        <v>1.6779057</v>
      </c>
      <c r="I24096" s="4" t="n">
        <v>109.39305</v>
      </c>
    </row>
    <row r="24097" customFormat="false" ht="12.75" hidden="false" customHeight="false" outlineLevel="0" collapsed="false">
      <c r="A24097" s="1" t="n">
        <f aca="false">B24097-695422.000005787</f>
        <v>37831.096857639</v>
      </c>
      <c r="B24097" s="2" t="n">
        <v>733253.096863426</v>
      </c>
      <c r="C24097" s="3" t="n">
        <v>42.136368</v>
      </c>
      <c r="D24097" s="3" t="n">
        <v>-68.917681</v>
      </c>
      <c r="E24097" s="4" t="n">
        <v>31.287717</v>
      </c>
      <c r="F24097" s="4" t="n">
        <v>20.093128</v>
      </c>
      <c r="G24097" s="4" t="n">
        <v>0.31465778</v>
      </c>
      <c r="H24097" s="4" t="n">
        <v>1.7199062</v>
      </c>
      <c r="I24097" s="4" t="n">
        <v>109.49542</v>
      </c>
    </row>
    <row r="24098" customFormat="false" ht="12.75" hidden="false" customHeight="false" outlineLevel="0" collapsed="false">
      <c r="A24098" s="1" t="n">
        <f aca="false">B24098-695422.000005787</f>
        <v>37831.097552083</v>
      </c>
      <c r="B24098" s="2" t="n">
        <v>733253.09755787</v>
      </c>
      <c r="C24098" s="3" t="n">
        <v>42.134179</v>
      </c>
      <c r="D24098" s="3" t="n">
        <v>-68.917049</v>
      </c>
      <c r="E24098" s="4" t="n">
        <v>31.297451</v>
      </c>
      <c r="F24098" s="4" t="n">
        <v>20.142086</v>
      </c>
      <c r="G24098" s="4" t="n">
        <v>0.30477478</v>
      </c>
      <c r="H24098" s="4" t="n">
        <v>1.7258406</v>
      </c>
      <c r="I24098" s="4" t="n">
        <v>109.63254</v>
      </c>
    </row>
    <row r="24099" customFormat="false" ht="12.75" hidden="false" customHeight="false" outlineLevel="0" collapsed="false">
      <c r="A24099" s="1" t="n">
        <f aca="false">B24099-695422.000005787</f>
        <v>37831.098246527</v>
      </c>
      <c r="B24099" s="2" t="n">
        <v>733253.098252314</v>
      </c>
      <c r="C24099" s="3" t="n">
        <v>42.132007</v>
      </c>
      <c r="D24099" s="3" t="n">
        <v>-68.916404</v>
      </c>
      <c r="E24099" s="4" t="n">
        <v>31.296126</v>
      </c>
      <c r="F24099" s="4" t="n">
        <v>20.215735</v>
      </c>
      <c r="G24099" s="4" t="n">
        <v>0.29158231</v>
      </c>
      <c r="H24099" s="4" t="n">
        <v>1.7065417</v>
      </c>
      <c r="I24099" s="4" t="n">
        <v>109.61898</v>
      </c>
    </row>
    <row r="24100" customFormat="false" ht="12.75" hidden="false" customHeight="false" outlineLevel="0" collapsed="false">
      <c r="A24100" s="1" t="n">
        <f aca="false">B24100-695422.000005787</f>
        <v>37831.098940972</v>
      </c>
      <c r="B24100" s="2" t="n">
        <v>733253.098946759</v>
      </c>
      <c r="C24100" s="3" t="n">
        <v>42.129806</v>
      </c>
      <c r="D24100" s="3" t="n">
        <v>-68.915802</v>
      </c>
      <c r="E24100" s="4" t="n">
        <v>31.293014</v>
      </c>
      <c r="F24100" s="4" t="n">
        <v>20.282506</v>
      </c>
      <c r="G24100" s="4" t="n">
        <v>0.28609527</v>
      </c>
      <c r="H24100" s="4" t="n">
        <v>1.7022452</v>
      </c>
      <c r="I24100" s="4" t="n">
        <v>109.51305</v>
      </c>
    </row>
    <row r="24101" customFormat="false" ht="12.75" hidden="false" customHeight="false" outlineLevel="0" collapsed="false">
      <c r="A24101" s="1" t="n">
        <f aca="false">B24101-695422.000005787</f>
        <v>37831.0996354159</v>
      </c>
      <c r="B24101" s="2" t="n">
        <v>733253.099641203</v>
      </c>
      <c r="C24101" s="3" t="n">
        <v>42.12765</v>
      </c>
      <c r="D24101" s="3" t="n">
        <v>-68.915145</v>
      </c>
      <c r="E24101" s="4" t="n">
        <v>31.288548</v>
      </c>
      <c r="F24101" s="4" t="n">
        <v>20.32129</v>
      </c>
      <c r="G24101" s="4" t="n">
        <v>0.271503</v>
      </c>
      <c r="H24101" s="4" t="n">
        <v>1.7055208</v>
      </c>
      <c r="I24101" s="4" t="n">
        <v>109.29678</v>
      </c>
    </row>
    <row r="24102" customFormat="false" ht="12.75" hidden="false" customHeight="false" outlineLevel="0" collapsed="false">
      <c r="A24102" s="1" t="n">
        <f aca="false">B24102-695422.000005787</f>
        <v>37831.100329861</v>
      </c>
      <c r="B24102" s="2" t="n">
        <v>733253.100335648</v>
      </c>
      <c r="C24102" s="3" t="n">
        <v>42.125488</v>
      </c>
      <c r="D24102" s="3" t="n">
        <v>-68.914483</v>
      </c>
      <c r="E24102" s="4" t="n">
        <v>31.290027</v>
      </c>
      <c r="F24102" s="4" t="n">
        <v>20.366141</v>
      </c>
      <c r="G24102" s="4" t="n">
        <v>0.26874339</v>
      </c>
      <c r="H24102" s="4" t="n">
        <v>1.7207102</v>
      </c>
      <c r="I24102" s="4" t="n">
        <v>109.05424</v>
      </c>
    </row>
    <row r="24103" customFormat="false" ht="12.75" hidden="false" customHeight="false" outlineLevel="0" collapsed="false">
      <c r="A24103" s="1" t="n">
        <f aca="false">B24103-695422.000005787</f>
        <v>37831.101024305</v>
      </c>
      <c r="B24103" s="2" t="n">
        <v>733253.101030092</v>
      </c>
      <c r="C24103" s="3" t="n">
        <v>42.123346</v>
      </c>
      <c r="D24103" s="3" t="n">
        <v>-68.913871</v>
      </c>
      <c r="E24103" s="4" t="n">
        <v>31.297338</v>
      </c>
      <c r="F24103" s="4" t="n">
        <v>20.424698</v>
      </c>
      <c r="G24103" s="4" t="n">
        <v>0.25681141</v>
      </c>
      <c r="H24103" s="4" t="n">
        <v>1.7077196</v>
      </c>
      <c r="I24103" s="4" t="n">
        <v>108.84356</v>
      </c>
    </row>
    <row r="24104" customFormat="false" ht="12.75" hidden="false" customHeight="false" outlineLevel="0" collapsed="false">
      <c r="A24104" s="1" t="n">
        <f aca="false">B24104-695422.000005787</f>
        <v>37831.10171875</v>
      </c>
      <c r="B24104" s="2" t="n">
        <v>733253.101724537</v>
      </c>
      <c r="C24104" s="3" t="n">
        <v>42.121194</v>
      </c>
      <c r="D24104" s="3" t="n">
        <v>-68.913334</v>
      </c>
      <c r="E24104" s="4" t="n">
        <v>31.289662</v>
      </c>
      <c r="F24104" s="4" t="n">
        <v>20.465591</v>
      </c>
      <c r="G24104" s="4" t="n">
        <v>0.26062742</v>
      </c>
      <c r="H24104" s="4" t="n">
        <v>1.6898567</v>
      </c>
      <c r="I24104" s="4" t="n">
        <v>108.66373</v>
      </c>
    </row>
    <row r="24105" customFormat="false" ht="12.75" hidden="false" customHeight="false" outlineLevel="0" collapsed="false">
      <c r="A24105" s="1" t="n">
        <f aca="false">B24105-695422.000005787</f>
        <v>37831.102413194</v>
      </c>
      <c r="B24105" s="2" t="n">
        <v>733253.102418981</v>
      </c>
      <c r="C24105" s="3" t="n">
        <v>42.119009</v>
      </c>
      <c r="D24105" s="3" t="n">
        <v>-68.912777</v>
      </c>
      <c r="E24105" s="4" t="n">
        <v>31.290314</v>
      </c>
      <c r="F24105" s="4" t="n">
        <v>20.491404</v>
      </c>
      <c r="G24105" s="4" t="n">
        <v>0.25129722</v>
      </c>
      <c r="H24105" s="4" t="n">
        <v>1.6582516</v>
      </c>
      <c r="I24105" s="4" t="n">
        <v>108.43305</v>
      </c>
    </row>
    <row r="24106" customFormat="false" ht="12.75" hidden="false" customHeight="false" outlineLevel="0" collapsed="false">
      <c r="A24106" s="1" t="n">
        <f aca="false">B24106-695422.000005787</f>
        <v>37831.103107638</v>
      </c>
      <c r="B24106" s="2" t="n">
        <v>733253.103113425</v>
      </c>
      <c r="C24106" s="3" t="n">
        <v>42.116816</v>
      </c>
      <c r="D24106" s="3" t="n">
        <v>-68.912197</v>
      </c>
      <c r="E24106" s="4" t="n">
        <v>31.291116</v>
      </c>
      <c r="F24106" s="4" t="n">
        <v>20.53881</v>
      </c>
      <c r="G24106" s="4" t="n">
        <v>0.24403642</v>
      </c>
      <c r="H24106" s="4" t="n">
        <v>1.6843037</v>
      </c>
      <c r="I24106" s="4" t="n">
        <v>108.23763</v>
      </c>
    </row>
    <row r="24107" customFormat="false" ht="12.75" hidden="false" customHeight="false" outlineLevel="0" collapsed="false">
      <c r="A24107" s="1" t="n">
        <f aca="false">B24107-695422.000005787</f>
        <v>37831.1038020829</v>
      </c>
      <c r="B24107" s="2" t="n">
        <v>733253.10380787</v>
      </c>
      <c r="C24107" s="3" t="n">
        <v>42.114603</v>
      </c>
      <c r="D24107" s="3" t="n">
        <v>-68.911599</v>
      </c>
      <c r="E24107" s="4" t="n">
        <v>31.27597</v>
      </c>
      <c r="F24107" s="4" t="n">
        <v>20.569787</v>
      </c>
      <c r="G24107" s="4" t="n">
        <v>0.24697947</v>
      </c>
      <c r="H24107" s="4" t="n">
        <v>1.675606</v>
      </c>
      <c r="I24107" s="4" t="n">
        <v>108.07458</v>
      </c>
    </row>
    <row r="24108" customFormat="false" ht="12.75" hidden="false" customHeight="false" outlineLevel="0" collapsed="false">
      <c r="A24108" s="1" t="n">
        <f aca="false">B24108-695422.000005787</f>
        <v>37831.104496527</v>
      </c>
      <c r="B24108" s="2" t="n">
        <v>733253.104502314</v>
      </c>
      <c r="C24108" s="3" t="n">
        <v>42.112421</v>
      </c>
      <c r="D24108" s="3" t="n">
        <v>-68.911049</v>
      </c>
      <c r="E24108" s="4" t="n">
        <v>31.274601</v>
      </c>
      <c r="F24108" s="4" t="n">
        <v>20.559566</v>
      </c>
      <c r="G24108" s="4" t="n">
        <v>0.24116969</v>
      </c>
      <c r="H24108" s="4" t="n">
        <v>1.6919133</v>
      </c>
      <c r="I24108" s="4" t="n">
        <v>107.99186</v>
      </c>
    </row>
    <row r="24109" customFormat="false" ht="12.75" hidden="false" customHeight="false" outlineLevel="0" collapsed="false">
      <c r="A24109" s="1" t="n">
        <f aca="false">B24109-695422.000005787</f>
        <v>37831.105190972</v>
      </c>
      <c r="B24109" s="2" t="n">
        <v>733253.105196759</v>
      </c>
      <c r="C24109" s="3" t="n">
        <v>42.110203</v>
      </c>
      <c r="D24109" s="3" t="n">
        <v>-68.910552</v>
      </c>
      <c r="E24109" s="4" t="n">
        <v>31.283954</v>
      </c>
      <c r="F24109" s="4" t="n">
        <v>20.535877</v>
      </c>
      <c r="G24109" s="4" t="n">
        <v>0.23762493</v>
      </c>
      <c r="H24109" s="4" t="n">
        <v>1.6954882</v>
      </c>
      <c r="I24109" s="4" t="n">
        <v>107.95339</v>
      </c>
    </row>
    <row r="24110" customFormat="false" ht="12.75" hidden="false" customHeight="false" outlineLevel="0" collapsed="false">
      <c r="A24110" s="1" t="n">
        <f aca="false">B24110-695422.000005787</f>
        <v>37831.105885416</v>
      </c>
      <c r="B24110" s="2" t="n">
        <v>733253.105891203</v>
      </c>
      <c r="C24110" s="3" t="n">
        <v>42.10801</v>
      </c>
      <c r="D24110" s="3" t="n">
        <v>-68.909964</v>
      </c>
      <c r="E24110" s="4" t="n">
        <v>31.297562</v>
      </c>
      <c r="F24110" s="4" t="n">
        <v>20.558</v>
      </c>
      <c r="G24110" s="4" t="n">
        <v>0.2470438</v>
      </c>
      <c r="H24110" s="4" t="n">
        <v>1.6623648</v>
      </c>
      <c r="I24110" s="4" t="n">
        <v>107.99542</v>
      </c>
    </row>
    <row r="24111" customFormat="false" ht="12.75" hidden="false" customHeight="false" outlineLevel="0" collapsed="false">
      <c r="A24111" s="1" t="n">
        <f aca="false">B24111-695422.000005787</f>
        <v>37831.106579861</v>
      </c>
      <c r="B24111" s="2" t="n">
        <v>733253.106585648</v>
      </c>
      <c r="C24111" s="3" t="n">
        <v>42.105805</v>
      </c>
      <c r="D24111" s="3" t="n">
        <v>-68.909351</v>
      </c>
      <c r="E24111" s="4" t="n">
        <v>31.301371</v>
      </c>
      <c r="F24111" s="4" t="n">
        <v>20.61345</v>
      </c>
      <c r="G24111" s="4" t="n">
        <v>0.24690522</v>
      </c>
      <c r="H24111" s="4" t="n">
        <v>1.6792743</v>
      </c>
      <c r="I24111" s="4" t="n">
        <v>107.96407</v>
      </c>
    </row>
    <row r="24112" customFormat="false" ht="12.75" hidden="false" customHeight="false" outlineLevel="0" collapsed="false">
      <c r="A24112" s="1" t="n">
        <f aca="false">B24112-695422.000005787</f>
        <v>37831.107274305</v>
      </c>
      <c r="B24112" s="2" t="n">
        <v>733253.107280092</v>
      </c>
      <c r="C24112" s="3" t="n">
        <v>42.103581</v>
      </c>
      <c r="D24112" s="3" t="n">
        <v>-68.908792</v>
      </c>
      <c r="E24112" s="4" t="n">
        <v>31.294474</v>
      </c>
      <c r="F24112" s="4" t="n">
        <v>20.66405</v>
      </c>
      <c r="G24112" s="4" t="n">
        <v>0.24603151</v>
      </c>
      <c r="H24112" s="4" t="n">
        <v>1.6667811</v>
      </c>
      <c r="I24112" s="4" t="n">
        <v>107.87831</v>
      </c>
    </row>
    <row r="24113" customFormat="false" ht="12.75" hidden="false" customHeight="false" outlineLevel="0" collapsed="false">
      <c r="A24113" s="1" t="n">
        <f aca="false">B24113-695422.000005787</f>
        <v>37831.1079687499</v>
      </c>
      <c r="B24113" s="2" t="n">
        <v>733253.107974537</v>
      </c>
      <c r="C24113" s="3" t="n">
        <v>42.101406</v>
      </c>
      <c r="D24113" s="3" t="n">
        <v>-68.908185</v>
      </c>
      <c r="E24113" s="4" t="n">
        <v>31.294249</v>
      </c>
      <c r="F24113" s="4" t="n">
        <v>20.697785</v>
      </c>
      <c r="G24113" s="4" t="n">
        <v>0.24791724</v>
      </c>
      <c r="H24113" s="4" t="n">
        <v>1.6655433</v>
      </c>
      <c r="I24113" s="4" t="n">
        <v>107.84017</v>
      </c>
    </row>
    <row r="24114" customFormat="false" ht="12.75" hidden="false" customHeight="false" outlineLevel="0" collapsed="false">
      <c r="A24114" s="1" t="n">
        <f aca="false">B24114-695422.000005787</f>
        <v>37831.108663194</v>
      </c>
      <c r="B24114" s="2" t="n">
        <v>733253.108668981</v>
      </c>
      <c r="C24114" s="3" t="n">
        <v>42.099237</v>
      </c>
      <c r="D24114" s="3" t="n">
        <v>-68.907617</v>
      </c>
      <c r="E24114" s="4" t="n">
        <v>31.283639</v>
      </c>
      <c r="F24114" s="4" t="n">
        <v>20.740476</v>
      </c>
      <c r="G24114" s="4" t="n">
        <v>0.24784142</v>
      </c>
      <c r="H24114" s="4" t="n">
        <v>1.66978</v>
      </c>
      <c r="I24114" s="4" t="n">
        <v>107.82831</v>
      </c>
    </row>
    <row r="24115" customFormat="false" ht="12.75" hidden="false" customHeight="false" outlineLevel="0" collapsed="false">
      <c r="A24115" s="1" t="n">
        <f aca="false">B24115-695422.000005787</f>
        <v>37831.1093576381</v>
      </c>
      <c r="B24115" s="2" t="n">
        <v>733253.109363425</v>
      </c>
      <c r="C24115" s="3" t="n">
        <v>42.097084</v>
      </c>
      <c r="D24115" s="3" t="n">
        <v>-68.907041</v>
      </c>
      <c r="E24115" s="4" t="n">
        <v>31.27665</v>
      </c>
      <c r="F24115" s="4" t="n">
        <v>20.756743</v>
      </c>
      <c r="G24115" s="4" t="n">
        <v>0.25206507</v>
      </c>
      <c r="H24115" s="4" t="n">
        <v>1.7062762</v>
      </c>
      <c r="I24115" s="4" t="n">
        <v>107.83356</v>
      </c>
    </row>
    <row r="24116" customFormat="false" ht="12.75" hidden="false" customHeight="false" outlineLevel="0" collapsed="false">
      <c r="A24116" s="1" t="n">
        <f aca="false">B24116-695422.000005787</f>
        <v>37831.110052083</v>
      </c>
      <c r="B24116" s="2" t="n">
        <v>733253.11005787</v>
      </c>
      <c r="C24116" s="3" t="n">
        <v>42.094923</v>
      </c>
      <c r="D24116" s="3" t="n">
        <v>-68.906403</v>
      </c>
      <c r="E24116" s="4" t="n">
        <v>31.274808</v>
      </c>
      <c r="F24116" s="4" t="n">
        <v>20.777215</v>
      </c>
      <c r="G24116" s="4" t="n">
        <v>0.25017353</v>
      </c>
      <c r="H24116" s="4" t="n">
        <v>1.7071961</v>
      </c>
      <c r="I24116" s="4" t="n">
        <v>107.86203</v>
      </c>
    </row>
    <row r="24117" customFormat="false" ht="12.75" hidden="false" customHeight="false" outlineLevel="0" collapsed="false">
      <c r="A24117" s="1" t="n">
        <f aca="false">B24117-695422.000005787</f>
        <v>37831.110746527</v>
      </c>
      <c r="B24117" s="2" t="n">
        <v>733253.110752314</v>
      </c>
      <c r="C24117" s="3" t="n">
        <v>42.092789</v>
      </c>
      <c r="D24117" s="3" t="n">
        <v>-68.90576</v>
      </c>
      <c r="E24117" s="4" t="n">
        <v>31.277848</v>
      </c>
      <c r="F24117" s="4" t="n">
        <v>20.804124</v>
      </c>
      <c r="G24117" s="4" t="n">
        <v>0.25492685</v>
      </c>
      <c r="H24117" s="4" t="n">
        <v>1.7093762</v>
      </c>
      <c r="I24117" s="4" t="n">
        <v>107.92034</v>
      </c>
    </row>
    <row r="24118" customFormat="false" ht="12.75" hidden="false" customHeight="false" outlineLevel="0" collapsed="false">
      <c r="A24118" s="1" t="n">
        <f aca="false">B24118-695422.000005787</f>
        <v>37831.111440972</v>
      </c>
      <c r="B24118" s="2" t="n">
        <v>733253.111446759</v>
      </c>
      <c r="C24118" s="3" t="n">
        <v>42.090619</v>
      </c>
      <c r="D24118" s="3" t="n">
        <v>-68.905133</v>
      </c>
      <c r="E24118" s="4" t="n">
        <v>31.268875</v>
      </c>
      <c r="F24118" s="4" t="n">
        <v>20.834821</v>
      </c>
      <c r="G24118" s="4" t="n">
        <v>0.26063403</v>
      </c>
      <c r="H24118" s="4" t="n">
        <v>1.6849768</v>
      </c>
      <c r="I24118" s="4" t="n">
        <v>107.92085</v>
      </c>
    </row>
    <row r="24119" customFormat="false" ht="12.75" hidden="false" customHeight="false" outlineLevel="0" collapsed="false">
      <c r="A24119" s="1" t="n">
        <f aca="false">B24119-695422.000005787</f>
        <v>37831.112135416</v>
      </c>
      <c r="B24119" s="2" t="n">
        <v>733253.112141203</v>
      </c>
      <c r="C24119" s="3" t="n">
        <v>42.08842</v>
      </c>
      <c r="D24119" s="3" t="n">
        <v>-68.904557</v>
      </c>
      <c r="E24119" s="4" t="n">
        <v>31.256652</v>
      </c>
      <c r="F24119" s="4" t="n">
        <v>20.857684</v>
      </c>
      <c r="G24119" s="4" t="n">
        <v>0.2563988</v>
      </c>
      <c r="H24119" s="4" t="n">
        <v>1.7262219</v>
      </c>
      <c r="I24119" s="4" t="n">
        <v>107.88288</v>
      </c>
    </row>
    <row r="24120" customFormat="false" ht="12.75" hidden="false" customHeight="false" outlineLevel="0" collapsed="false">
      <c r="A24120" s="1" t="n">
        <f aca="false">B24120-695422.000005787</f>
        <v>37831.112829861</v>
      </c>
      <c r="B24120" s="2" t="n">
        <v>733253.112835648</v>
      </c>
      <c r="C24120" s="3" t="n">
        <v>42.08623</v>
      </c>
      <c r="D24120" s="3" t="n">
        <v>-68.903943</v>
      </c>
      <c r="E24120" s="4" t="n">
        <v>31.250379</v>
      </c>
      <c r="F24120" s="4" t="n">
        <v>20.874173</v>
      </c>
      <c r="G24120" s="4" t="n">
        <v>0.25852522</v>
      </c>
      <c r="H24120" s="4" t="n">
        <v>1.714372</v>
      </c>
      <c r="I24120" s="4" t="n">
        <v>107.83254</v>
      </c>
    </row>
    <row r="24121" customFormat="false" ht="12.75" hidden="false" customHeight="false" outlineLevel="0" collapsed="false">
      <c r="A24121" s="1" t="n">
        <f aca="false">B24121-695422.000005787</f>
        <v>37831.1135243051</v>
      </c>
      <c r="B24121" s="2" t="n">
        <v>733253.113530092</v>
      </c>
      <c r="C24121" s="3" t="n">
        <v>42.084038</v>
      </c>
      <c r="D24121" s="3" t="n">
        <v>-68.903277</v>
      </c>
      <c r="E24121" s="4" t="n">
        <v>31.240496</v>
      </c>
      <c r="F24121" s="4" t="n">
        <v>20.889266</v>
      </c>
      <c r="G24121" s="4" t="n">
        <v>0.26385031</v>
      </c>
      <c r="H24121" s="4" t="n">
        <v>1.7212486</v>
      </c>
      <c r="I24121" s="4" t="n">
        <v>107.83542</v>
      </c>
    </row>
    <row r="24122" customFormat="false" ht="12.75" hidden="false" customHeight="false" outlineLevel="0" collapsed="false">
      <c r="A24122" s="1" t="n">
        <f aca="false">B24122-695422.000005787</f>
        <v>37831.114218749</v>
      </c>
      <c r="B24122" s="2" t="n">
        <v>733253.114224536</v>
      </c>
      <c r="C24122" s="3" t="n">
        <v>42.081861</v>
      </c>
      <c r="D24122" s="3" t="n">
        <v>-68.902634</v>
      </c>
      <c r="E24122" s="4" t="n">
        <v>31.227575</v>
      </c>
      <c r="F24122" s="4" t="n">
        <v>20.879536</v>
      </c>
      <c r="G24122" s="4" t="n">
        <v>0.26376251</v>
      </c>
      <c r="H24122" s="4" t="n">
        <v>1.7378813</v>
      </c>
      <c r="I24122" s="4" t="n">
        <v>107.86322</v>
      </c>
    </row>
    <row r="24123" customFormat="false" ht="12.75" hidden="false" customHeight="false" outlineLevel="0" collapsed="false">
      <c r="A24123" s="1" t="n">
        <f aca="false">B24123-695422.000005787</f>
        <v>37831.114913194</v>
      </c>
      <c r="B24123" s="2" t="n">
        <v>733253.114918981</v>
      </c>
      <c r="C24123" s="3" t="n">
        <v>42.079701</v>
      </c>
      <c r="D24123" s="3" t="n">
        <v>-68.901944</v>
      </c>
      <c r="E24123" s="4" t="n">
        <v>31.209276</v>
      </c>
      <c r="F24123" s="4" t="n">
        <v>20.845354</v>
      </c>
      <c r="G24123" s="4" t="n">
        <v>0.26716431</v>
      </c>
      <c r="H24123" s="4" t="n">
        <v>1.7204634</v>
      </c>
      <c r="I24123" s="4" t="n">
        <v>107.83407</v>
      </c>
    </row>
    <row r="24124" customFormat="false" ht="12.75" hidden="false" customHeight="false" outlineLevel="0" collapsed="false">
      <c r="A24124" s="1" t="n">
        <f aca="false">B24124-695422.000005787</f>
        <v>37831.115607638</v>
      </c>
      <c r="B24124" s="2" t="n">
        <v>733253.115613425</v>
      </c>
      <c r="C24124" s="3" t="n">
        <v>42.077563</v>
      </c>
      <c r="D24124" s="3" t="n">
        <v>-68.901303</v>
      </c>
      <c r="E24124" s="4" t="n">
        <v>31.213389</v>
      </c>
      <c r="F24124" s="4" t="n">
        <v>20.785896</v>
      </c>
      <c r="G24124" s="4" t="n">
        <v>0.26888105</v>
      </c>
      <c r="H24124" s="4" t="n">
        <v>1.7367857</v>
      </c>
      <c r="I24124" s="4" t="n">
        <v>107.90458</v>
      </c>
    </row>
    <row r="24125" customFormat="false" ht="12.75" hidden="false" customHeight="false" outlineLevel="0" collapsed="false">
      <c r="A24125" s="1" t="n">
        <f aca="false">B24125-695422.000005787</f>
        <v>37831.116302083</v>
      </c>
      <c r="B24125" s="2" t="n">
        <v>733253.11630787</v>
      </c>
      <c r="C24125" s="3" t="n">
        <v>42.075383</v>
      </c>
      <c r="D24125" s="3" t="n">
        <v>-68.900824</v>
      </c>
      <c r="E24125" s="4" t="n">
        <v>31.215495</v>
      </c>
      <c r="F24125" s="4" t="n">
        <v>20.729182</v>
      </c>
      <c r="G24125" s="4" t="n">
        <v>0.27527786</v>
      </c>
      <c r="H24125" s="4" t="n">
        <v>1.7549478</v>
      </c>
      <c r="I24125" s="4" t="n">
        <v>107.94</v>
      </c>
    </row>
    <row r="24126" customFormat="false" ht="12.75" hidden="false" customHeight="false" outlineLevel="0" collapsed="false">
      <c r="A24126" s="1" t="n">
        <f aca="false">B24126-695422.000005787</f>
        <v>37831.116996527</v>
      </c>
      <c r="B24126" s="2" t="n">
        <v>733253.117002314</v>
      </c>
      <c r="C24126" s="3" t="n">
        <v>42.07322</v>
      </c>
      <c r="D24126" s="3" t="n">
        <v>-68.900293</v>
      </c>
      <c r="E24126" s="4" t="n">
        <v>31.227356</v>
      </c>
      <c r="F24126" s="4" t="n">
        <v>20.678682</v>
      </c>
      <c r="G24126" s="4" t="n">
        <v>0.27882176</v>
      </c>
      <c r="H24126" s="4" t="n">
        <v>1.7697072</v>
      </c>
      <c r="I24126" s="4" t="n">
        <v>108.07508</v>
      </c>
    </row>
    <row r="24127" customFormat="false" ht="12.75" hidden="false" customHeight="false" outlineLevel="0" collapsed="false">
      <c r="A24127" s="1" t="n">
        <f aca="false">B24127-695422.000005787</f>
        <v>37831.1176909721</v>
      </c>
      <c r="B24127" s="2" t="n">
        <v>733253.117696759</v>
      </c>
      <c r="C24127" s="3" t="n">
        <v>42.0711</v>
      </c>
      <c r="D24127" s="3" t="n">
        <v>-68.899699</v>
      </c>
      <c r="E24127" s="4" t="n">
        <v>31.231654</v>
      </c>
      <c r="F24127" s="4" t="n">
        <v>20.641445</v>
      </c>
      <c r="G24127" s="4" t="n">
        <v>0.27494229</v>
      </c>
      <c r="H24127" s="4" t="n">
        <v>1.7503858</v>
      </c>
      <c r="I24127" s="4" t="n">
        <v>108.15695</v>
      </c>
    </row>
    <row r="24128" customFormat="false" ht="12.75" hidden="false" customHeight="false" outlineLevel="0" collapsed="false">
      <c r="A24128" s="1" t="n">
        <f aca="false">B24128-695422.000005787</f>
        <v>37831.118385416</v>
      </c>
      <c r="B24128" s="2" t="n">
        <v>733253.118391203</v>
      </c>
      <c r="C24128" s="3" t="n">
        <v>42.068977</v>
      </c>
      <c r="D24128" s="3" t="n">
        <v>-68.899258</v>
      </c>
      <c r="E24128" s="4" t="n">
        <v>31.235676</v>
      </c>
      <c r="F24128" s="4" t="n">
        <v>20.619016</v>
      </c>
      <c r="G24128" s="4" t="n">
        <v>0.28919778</v>
      </c>
      <c r="H24128" s="4" t="n">
        <v>1.7396389</v>
      </c>
      <c r="I24128" s="4" t="n">
        <v>108.25203</v>
      </c>
    </row>
    <row r="24129" customFormat="false" ht="12.75" hidden="false" customHeight="false" outlineLevel="0" collapsed="false">
      <c r="A24129" s="1" t="n">
        <f aca="false">B24129-695422.000005787</f>
        <v>37831.119079861</v>
      </c>
      <c r="B24129" s="2" t="n">
        <v>733253.119085648</v>
      </c>
      <c r="C24129" s="3" t="n">
        <v>42.066873</v>
      </c>
      <c r="D24129" s="3" t="n">
        <v>-68.898943</v>
      </c>
      <c r="E24129" s="4" t="n">
        <v>31.236977</v>
      </c>
      <c r="F24129" s="4" t="n">
        <v>20.600195</v>
      </c>
      <c r="G24129" s="4" t="n">
        <v>0.28502531</v>
      </c>
      <c r="H24129" s="4" t="n">
        <v>1.7520984</v>
      </c>
      <c r="I24129" s="4" t="n">
        <v>108.33169</v>
      </c>
    </row>
    <row r="24130" customFormat="false" ht="12.75" hidden="false" customHeight="false" outlineLevel="0" collapsed="false">
      <c r="A24130" s="1" t="n">
        <f aca="false">B24130-695422.000005787</f>
        <v>37831.119774305</v>
      </c>
      <c r="B24130" s="2" t="n">
        <v>733253.119780092</v>
      </c>
      <c r="C24130" s="3" t="n">
        <v>42.06478</v>
      </c>
      <c r="D24130" s="3" t="n">
        <v>-68.898433</v>
      </c>
      <c r="E24130" s="4" t="n">
        <v>31.246337</v>
      </c>
      <c r="F24130" s="4" t="n">
        <v>20.60279</v>
      </c>
      <c r="G24130" s="4" t="n">
        <v>0.28358629</v>
      </c>
      <c r="H24130" s="4" t="n">
        <v>1.731689</v>
      </c>
      <c r="I24130" s="4" t="n">
        <v>108.40814</v>
      </c>
    </row>
    <row r="24131" customFormat="false" ht="12.75" hidden="false" customHeight="false" outlineLevel="0" collapsed="false">
      <c r="A24131" s="1" t="n">
        <f aca="false">B24131-695422.000005787</f>
        <v>37831.12046875</v>
      </c>
      <c r="B24131" s="2" t="n">
        <v>733253.120474537</v>
      </c>
      <c r="C24131" s="3" t="n">
        <v>42.062668</v>
      </c>
      <c r="D24131" s="3" t="n">
        <v>-68.897889</v>
      </c>
      <c r="E24131" s="4" t="n">
        <v>31.244577</v>
      </c>
      <c r="F24131" s="4" t="n">
        <v>20.646953</v>
      </c>
      <c r="G24131" s="4" t="n">
        <v>0.28612661</v>
      </c>
      <c r="H24131" s="4" t="n">
        <v>1.7597043</v>
      </c>
      <c r="I24131" s="4" t="n">
        <v>108.42814</v>
      </c>
    </row>
    <row r="24132" customFormat="false" ht="12.75" hidden="false" customHeight="false" outlineLevel="0" collapsed="false">
      <c r="A24132" s="1" t="n">
        <f aca="false">B24132-695422.000005787</f>
        <v>37831.121163194</v>
      </c>
      <c r="B24132" s="2" t="n">
        <v>733253.121168981</v>
      </c>
      <c r="C24132" s="3" t="n">
        <v>42.060516</v>
      </c>
      <c r="D24132" s="3" t="n">
        <v>-68.897385</v>
      </c>
      <c r="E24132" s="4" t="n">
        <v>31.228025</v>
      </c>
      <c r="F24132" s="4" t="n">
        <v>20.638602</v>
      </c>
      <c r="G24132" s="4" t="n">
        <v>0.29372647</v>
      </c>
      <c r="H24132" s="4" t="n">
        <v>1.756309</v>
      </c>
      <c r="I24132" s="4" t="n">
        <v>108.42085</v>
      </c>
    </row>
    <row r="24133" customFormat="false" ht="12.75" hidden="false" customHeight="false" outlineLevel="0" collapsed="false">
      <c r="A24133" s="1" t="n">
        <f aca="false">B24133-695422.000005787</f>
        <v>37831.1218576389</v>
      </c>
      <c r="B24133" s="2" t="n">
        <v>733253.121863426</v>
      </c>
      <c r="C24133" s="3" t="n">
        <v>42.05838</v>
      </c>
      <c r="D24133" s="3" t="n">
        <v>-68.896913</v>
      </c>
      <c r="E24133" s="4" t="n">
        <v>31.243703</v>
      </c>
      <c r="F24133" s="4" t="n">
        <v>20.585487</v>
      </c>
      <c r="G24133" s="4" t="n">
        <v>0.29989207</v>
      </c>
      <c r="H24133" s="4" t="n">
        <v>1.7797361</v>
      </c>
      <c r="I24133" s="4" t="n">
        <v>108.4839</v>
      </c>
    </row>
    <row r="24134" customFormat="false" ht="12.75" hidden="false" customHeight="false" outlineLevel="0" collapsed="false">
      <c r="A24134" s="1" t="n">
        <f aca="false">B24134-695422.000005787</f>
        <v>37831.122552083</v>
      </c>
      <c r="B24134" s="2" t="n">
        <v>733253.12255787</v>
      </c>
      <c r="C24134" s="3" t="n">
        <v>42.056271</v>
      </c>
      <c r="D24134" s="3" t="n">
        <v>-68.896399</v>
      </c>
      <c r="E24134" s="4" t="n">
        <v>31.256308</v>
      </c>
      <c r="F24134" s="4" t="n">
        <v>20.600184</v>
      </c>
      <c r="G24134" s="4" t="n">
        <v>0.29313919</v>
      </c>
      <c r="H24134" s="4" t="n">
        <v>1.7935381</v>
      </c>
      <c r="I24134" s="4" t="n">
        <v>108.68085</v>
      </c>
    </row>
    <row r="24135" customFormat="false" ht="12.75" hidden="false" customHeight="false" outlineLevel="0" collapsed="false">
      <c r="A24135" s="1" t="n">
        <f aca="false">B24135-695422.000005787</f>
        <v>37831.123246527</v>
      </c>
      <c r="B24135" s="2" t="n">
        <v>733253.123252314</v>
      </c>
      <c r="C24135" s="3" t="n">
        <v>42.054175</v>
      </c>
      <c r="D24135" s="3" t="n">
        <v>-68.895894</v>
      </c>
      <c r="E24135" s="4" t="n">
        <v>31.256514</v>
      </c>
      <c r="F24135" s="4" t="n">
        <v>20.653545</v>
      </c>
      <c r="G24135" s="4" t="n">
        <v>0.2926709</v>
      </c>
      <c r="H24135" s="4" t="n">
        <v>1.7853377</v>
      </c>
      <c r="I24135" s="4" t="n">
        <v>108.74949</v>
      </c>
    </row>
    <row r="24136" customFormat="false" ht="12.75" hidden="false" customHeight="false" outlineLevel="0" collapsed="false">
      <c r="A24136" s="1" t="n">
        <f aca="false">B24136-695422.000005787</f>
        <v>37831.123940972</v>
      </c>
      <c r="B24136" s="2" t="n">
        <v>733253.123946759</v>
      </c>
      <c r="C24136" s="3" t="n">
        <v>42.052088</v>
      </c>
      <c r="D24136" s="3" t="n">
        <v>-68.895403</v>
      </c>
      <c r="E24136" s="4" t="n">
        <v>31.249564</v>
      </c>
      <c r="F24136" s="4" t="n">
        <v>20.709839</v>
      </c>
      <c r="G24136" s="4" t="n">
        <v>0.2927142</v>
      </c>
      <c r="H24136" s="4" t="n">
        <v>1.8249338</v>
      </c>
      <c r="I24136" s="4" t="n">
        <v>108.76305</v>
      </c>
    </row>
    <row r="24137" customFormat="false" ht="12.75" hidden="false" customHeight="false" outlineLevel="0" collapsed="false">
      <c r="A24137" s="1" t="n">
        <f aca="false">B24137-695422.000005787</f>
        <v>37831.124635416</v>
      </c>
      <c r="B24137" s="2" t="n">
        <v>733253.124641203</v>
      </c>
      <c r="C24137" s="3" t="n">
        <v>42.049988</v>
      </c>
      <c r="D24137" s="3" t="n">
        <v>-68.894972</v>
      </c>
      <c r="E24137" s="4" t="n">
        <v>31.246898</v>
      </c>
      <c r="F24137" s="4" t="n">
        <v>20.755585</v>
      </c>
      <c r="G24137" s="4" t="n">
        <v>0.29755773</v>
      </c>
      <c r="H24137" s="4" t="n">
        <v>1.8503428</v>
      </c>
      <c r="I24137" s="4" t="n">
        <v>108.71373</v>
      </c>
    </row>
    <row r="24138" customFormat="false" ht="12.75" hidden="false" customHeight="false" outlineLevel="0" collapsed="false">
      <c r="A24138" s="1" t="n">
        <f aca="false">B24138-695422.000005787</f>
        <v>37831.125336968</v>
      </c>
      <c r="B24138" s="2" t="n">
        <v>733253.125342755</v>
      </c>
      <c r="C24138" s="3" t="n">
        <v>42.047853</v>
      </c>
      <c r="D24138" s="3" t="n">
        <v>-68.894527</v>
      </c>
      <c r="E24138" s="4" t="n">
        <v>31.234807</v>
      </c>
      <c r="F24138" s="4" t="n">
        <v>20.81107</v>
      </c>
      <c r="G24138" s="4" t="n">
        <v>0.28848123</v>
      </c>
      <c r="H24138" s="4" t="n">
        <v>1.8424384</v>
      </c>
      <c r="I24138" s="4" t="n">
        <v>108.64175</v>
      </c>
    </row>
    <row r="24139" customFormat="false" ht="12.75" hidden="false" customHeight="false" outlineLevel="0" collapsed="false">
      <c r="A24139" s="1" t="n">
        <f aca="false">B24139-695422.000005787</f>
        <v>37831.126024305</v>
      </c>
      <c r="B24139" s="2" t="n">
        <v>733253.126030092</v>
      </c>
      <c r="C24139" s="3" t="n">
        <v>42.045763</v>
      </c>
      <c r="D24139" s="3" t="n">
        <v>-68.893987</v>
      </c>
      <c r="E24139" s="4" t="n">
        <v>31.224712</v>
      </c>
      <c r="F24139" s="4" t="n">
        <v>20.860627</v>
      </c>
      <c r="G24139" s="4" t="n">
        <v>0.28499219</v>
      </c>
      <c r="H24139" s="4" t="n">
        <v>1.8399885</v>
      </c>
      <c r="I24139" s="4" t="n">
        <v>108.57881</v>
      </c>
    </row>
    <row r="24140" customFormat="false" ht="12.75" hidden="false" customHeight="false" outlineLevel="0" collapsed="false">
      <c r="A24140" s="1" t="n">
        <f aca="false">B24140-695422.000005787</f>
        <v>37831.1267187489</v>
      </c>
      <c r="B24140" s="2" t="n">
        <v>733253.126724536</v>
      </c>
      <c r="C24140" s="3" t="n">
        <v>42.043651</v>
      </c>
      <c r="D24140" s="3" t="n">
        <v>-68.893398</v>
      </c>
      <c r="E24140" s="4" t="n">
        <v>31.217797</v>
      </c>
      <c r="F24140" s="4" t="n">
        <v>20.898203</v>
      </c>
      <c r="G24140" s="4" t="n">
        <v>0.28659893</v>
      </c>
      <c r="H24140" s="4" t="n">
        <v>1.8418881</v>
      </c>
      <c r="I24140" s="4" t="n">
        <v>108.49712</v>
      </c>
    </row>
    <row r="24141" customFormat="false" ht="12.75" hidden="false" customHeight="false" outlineLevel="0" collapsed="false">
      <c r="A24141" s="1" t="n">
        <f aca="false">B24141-695422.000005787</f>
        <v>37831.127413194</v>
      </c>
      <c r="B24141" s="2" t="n">
        <v>733253.127418981</v>
      </c>
      <c r="C24141" s="3" t="n">
        <v>42.041492</v>
      </c>
      <c r="D24141" s="3" t="n">
        <v>-68.892847</v>
      </c>
      <c r="E24141" s="4" t="n">
        <v>31.207729</v>
      </c>
      <c r="F24141" s="4" t="n">
        <v>20.930847</v>
      </c>
      <c r="G24141" s="4" t="n">
        <v>0.29071227</v>
      </c>
      <c r="H24141" s="4" t="n">
        <v>1.8711822</v>
      </c>
      <c r="I24141" s="4" t="n">
        <v>108.41983</v>
      </c>
    </row>
    <row r="24142" customFormat="false" ht="12.75" hidden="false" customHeight="false" outlineLevel="0" collapsed="false">
      <c r="A24142" s="1" t="n">
        <f aca="false">B24142-695422.000005787</f>
        <v>37831.128107639</v>
      </c>
      <c r="B24142" s="2" t="n">
        <v>733253.128113426</v>
      </c>
      <c r="C24142" s="3" t="n">
        <v>42.03933</v>
      </c>
      <c r="D24142" s="3" t="n">
        <v>-68.892196</v>
      </c>
      <c r="E24142" s="4" t="n">
        <v>31.202051</v>
      </c>
      <c r="F24142" s="4" t="n">
        <v>20.961085</v>
      </c>
      <c r="G24142" s="4" t="n">
        <v>0.29017595</v>
      </c>
      <c r="H24142" s="4" t="n">
        <v>1.8720722</v>
      </c>
      <c r="I24142" s="4" t="n">
        <v>108.37017</v>
      </c>
    </row>
    <row r="24143" customFormat="false" ht="12.75" hidden="false" customHeight="false" outlineLevel="0" collapsed="false">
      <c r="A24143" s="1" t="n">
        <f aca="false">B24143-695422.000005787</f>
        <v>37831.128802083</v>
      </c>
      <c r="B24143" s="2" t="n">
        <v>733253.12880787</v>
      </c>
      <c r="C24143" s="3" t="n">
        <v>42.037189</v>
      </c>
      <c r="D24143" s="3" t="n">
        <v>-68.891487</v>
      </c>
      <c r="E24143" s="4" t="n">
        <v>31.195288</v>
      </c>
      <c r="F24143" s="4" t="n">
        <v>20.985898</v>
      </c>
      <c r="G24143" s="4" t="n">
        <v>0.29081939</v>
      </c>
      <c r="H24143" s="4" t="n">
        <v>1.8741962</v>
      </c>
      <c r="I24143" s="4" t="n">
        <v>108.28441</v>
      </c>
    </row>
    <row r="24144" customFormat="false" ht="12.75" hidden="false" customHeight="false" outlineLevel="0" collapsed="false">
      <c r="A24144" s="1" t="n">
        <f aca="false">B24144-695422.000005787</f>
        <v>37831.129496527</v>
      </c>
      <c r="B24144" s="2" t="n">
        <v>733253.129502314</v>
      </c>
      <c r="C24144" s="3" t="n">
        <v>42.035037</v>
      </c>
      <c r="D24144" s="3" t="n">
        <v>-68.89077</v>
      </c>
      <c r="E24144" s="4" t="n">
        <v>31.191305</v>
      </c>
      <c r="F24144" s="4" t="n">
        <v>20.99239</v>
      </c>
      <c r="G24144" s="4" t="n">
        <v>0.29513122</v>
      </c>
      <c r="H24144" s="4" t="n">
        <v>1.900525</v>
      </c>
      <c r="I24144" s="4" t="n">
        <v>108.26746</v>
      </c>
    </row>
    <row r="24145" customFormat="false" ht="12.75" hidden="false" customHeight="false" outlineLevel="0" collapsed="false">
      <c r="A24145" s="1" t="n">
        <f aca="false">B24145-695422.000005787</f>
        <v>37831.130190972</v>
      </c>
      <c r="B24145" s="2" t="n">
        <v>733253.130196759</v>
      </c>
      <c r="C24145" s="3" t="n">
        <v>42.032883</v>
      </c>
      <c r="D24145" s="3" t="n">
        <v>-68.8901</v>
      </c>
      <c r="E24145" s="4" t="n">
        <v>31.189492</v>
      </c>
      <c r="F24145" s="4" t="n">
        <v>20.992559</v>
      </c>
      <c r="G24145" s="4" t="n">
        <v>0.29035276</v>
      </c>
      <c r="H24145" s="4" t="n">
        <v>1.8658163</v>
      </c>
      <c r="I24145" s="4" t="n">
        <v>108.27254</v>
      </c>
    </row>
    <row r="24146" customFormat="false" ht="12.75" hidden="false" customHeight="false" outlineLevel="0" collapsed="false">
      <c r="A24146" s="1" t="n">
        <f aca="false">B24146-695422.000005787</f>
        <v>37831.1308854159</v>
      </c>
      <c r="B24146" s="2" t="n">
        <v>733253.130891203</v>
      </c>
      <c r="C24146" s="3" t="n">
        <v>42.030744</v>
      </c>
      <c r="D24146" s="3" t="n">
        <v>-68.889445</v>
      </c>
      <c r="E24146" s="4" t="n">
        <v>31.193458</v>
      </c>
      <c r="F24146" s="4" t="n">
        <v>20.973339</v>
      </c>
      <c r="G24146" s="4" t="n">
        <v>0.29191207</v>
      </c>
      <c r="H24146" s="4" t="n">
        <v>1.8712683</v>
      </c>
      <c r="I24146" s="4" t="n">
        <v>108.38441</v>
      </c>
    </row>
    <row r="24147" customFormat="false" ht="12.75" hidden="false" customHeight="false" outlineLevel="0" collapsed="false">
      <c r="A24147" s="1" t="n">
        <f aca="false">B24147-695422.000005787</f>
        <v>37831.131579861</v>
      </c>
      <c r="B24147" s="2" t="n">
        <v>733253.131585648</v>
      </c>
      <c r="C24147" s="3" t="n">
        <v>42.028599</v>
      </c>
      <c r="D24147" s="3" t="n">
        <v>-68.888811</v>
      </c>
      <c r="E24147" s="4" t="n">
        <v>31.195305</v>
      </c>
      <c r="F24147" s="4" t="n">
        <v>20.944712</v>
      </c>
      <c r="G24147" s="4" t="n">
        <v>0.29075132</v>
      </c>
      <c r="H24147" s="4" t="n">
        <v>1.8450665</v>
      </c>
      <c r="I24147" s="4" t="n">
        <v>108.44373</v>
      </c>
    </row>
    <row r="24148" customFormat="false" ht="12.75" hidden="false" customHeight="false" outlineLevel="0" collapsed="false">
      <c r="A24148" s="1" t="n">
        <f aca="false">B24148-695422.000005787</f>
        <v>37831.132274305</v>
      </c>
      <c r="B24148" s="2" t="n">
        <v>733253.132280092</v>
      </c>
      <c r="C24148" s="3" t="n">
        <v>42.026466</v>
      </c>
      <c r="D24148" s="3" t="n">
        <v>-68.888068</v>
      </c>
      <c r="E24148" s="4" t="n">
        <v>31.215</v>
      </c>
      <c r="F24148" s="4" t="n">
        <v>20.902508</v>
      </c>
      <c r="G24148" s="4" t="n">
        <v>0.29549232</v>
      </c>
      <c r="H24148" s="4" t="n">
        <v>1.8193322</v>
      </c>
      <c r="I24148" s="4" t="n">
        <v>108.44339</v>
      </c>
    </row>
    <row r="24149" customFormat="false" ht="12.75" hidden="false" customHeight="false" outlineLevel="0" collapsed="false">
      <c r="A24149" s="1" t="n">
        <f aca="false">B24149-695422.000005787</f>
        <v>37831.13296875</v>
      </c>
      <c r="B24149" s="2" t="n">
        <v>733253.132974537</v>
      </c>
      <c r="C24149" s="3" t="n">
        <v>42.024322</v>
      </c>
      <c r="D24149" s="3" t="n">
        <v>-68.887203</v>
      </c>
      <c r="E24149" s="4" t="n">
        <v>31.221915</v>
      </c>
      <c r="F24149" s="4" t="n">
        <v>20.885153</v>
      </c>
      <c r="G24149" s="4" t="n">
        <v>0.28745878</v>
      </c>
      <c r="H24149" s="4" t="n">
        <v>1.8058555</v>
      </c>
      <c r="I24149" s="4" t="n">
        <v>108.68695</v>
      </c>
    </row>
    <row r="24150" customFormat="false" ht="12.75" hidden="false" customHeight="false" outlineLevel="0" collapsed="false">
      <c r="A24150" s="1" t="n">
        <f aca="false">B24150-695422.000005787</f>
        <v>37831.133663194</v>
      </c>
      <c r="B24150" s="2" t="n">
        <v>733253.133668981</v>
      </c>
      <c r="C24150" s="3" t="n">
        <v>42.022189</v>
      </c>
      <c r="D24150" s="3" t="n">
        <v>-68.886346</v>
      </c>
      <c r="E24150" s="4" t="n">
        <v>31.228746</v>
      </c>
      <c r="F24150" s="4" t="n">
        <v>20.832763</v>
      </c>
      <c r="G24150" s="4" t="n">
        <v>0.30790124</v>
      </c>
      <c r="H24150" s="4" t="n">
        <v>1.8205363</v>
      </c>
      <c r="I24150" s="4" t="n">
        <v>108.94797</v>
      </c>
    </row>
    <row r="24151" customFormat="false" ht="12.75" hidden="false" customHeight="false" outlineLevel="0" collapsed="false">
      <c r="A24151" s="1" t="n">
        <f aca="false">B24151-695422.000005787</f>
        <v>37831.134357638</v>
      </c>
      <c r="B24151" s="2" t="n">
        <v>733253.134363425</v>
      </c>
      <c r="C24151" s="3" t="n">
        <v>42.020059</v>
      </c>
      <c r="D24151" s="3" t="n">
        <v>-68.885545</v>
      </c>
      <c r="E24151" s="4" t="n">
        <v>31.246831</v>
      </c>
      <c r="F24151" s="4" t="n">
        <v>20.73978</v>
      </c>
      <c r="G24151" s="4" t="n">
        <v>0.31347281</v>
      </c>
      <c r="H24151" s="4" t="n">
        <v>1.7969895</v>
      </c>
      <c r="I24151" s="4" t="n">
        <v>109.10136</v>
      </c>
    </row>
    <row r="24152" customFormat="false" ht="12.75" hidden="false" customHeight="false" outlineLevel="0" collapsed="false">
      <c r="A24152" s="1" t="n">
        <f aca="false">B24152-695422.000005787</f>
        <v>37831.1350520829</v>
      </c>
      <c r="B24152" s="2" t="n">
        <v>733253.13505787</v>
      </c>
      <c r="C24152" s="3" t="n">
        <v>42.017928</v>
      </c>
      <c r="D24152" s="3" t="n">
        <v>-68.884781</v>
      </c>
      <c r="E24152" s="4" t="n">
        <v>31.290627</v>
      </c>
      <c r="F24152" s="4" t="n">
        <v>20.669915</v>
      </c>
      <c r="G24152" s="4" t="n">
        <v>0.31377407</v>
      </c>
      <c r="H24152" s="4" t="n">
        <v>1.8064127</v>
      </c>
      <c r="I24152" s="4" t="n">
        <v>109.19305</v>
      </c>
    </row>
    <row r="24153" customFormat="false" ht="12.75" hidden="false" customHeight="false" outlineLevel="0" collapsed="false">
      <c r="A24153" s="1" t="n">
        <f aca="false">B24153-695422.000005787</f>
        <v>37831.135746527</v>
      </c>
      <c r="B24153" s="2" t="n">
        <v>733253.135752314</v>
      </c>
      <c r="C24153" s="3" t="n">
        <v>42.015771</v>
      </c>
      <c r="D24153" s="3" t="n">
        <v>-68.884103</v>
      </c>
      <c r="E24153" s="4" t="n">
        <v>31.31222</v>
      </c>
      <c r="F24153" s="4" t="n">
        <v>20.643119</v>
      </c>
      <c r="G24153" s="4" t="n">
        <v>0.29632576</v>
      </c>
      <c r="H24153" s="4" t="n">
        <v>1.7757499</v>
      </c>
      <c r="I24153" s="4" t="n">
        <v>109.28237</v>
      </c>
    </row>
    <row r="24154" customFormat="false" ht="12.75" hidden="false" customHeight="false" outlineLevel="0" collapsed="false">
      <c r="A24154" s="1" t="n">
        <f aca="false">B24154-695422.000005787</f>
        <v>37831.136440972</v>
      </c>
      <c r="B24154" s="2" t="n">
        <v>733253.136446759</v>
      </c>
      <c r="C24154" s="3" t="n">
        <v>42.013589</v>
      </c>
      <c r="D24154" s="3" t="n">
        <v>-68.883611</v>
      </c>
      <c r="E24154" s="4" t="n">
        <v>31.321729</v>
      </c>
      <c r="F24154" s="4" t="n">
        <v>20.592949</v>
      </c>
      <c r="G24154" s="4" t="n">
        <v>0.30402047</v>
      </c>
      <c r="H24154" s="4" t="n">
        <v>1.7828024</v>
      </c>
      <c r="I24154" s="4" t="n">
        <v>109.44085</v>
      </c>
    </row>
    <row r="24155" customFormat="false" ht="12.75" hidden="false" customHeight="false" outlineLevel="0" collapsed="false">
      <c r="A24155" s="1" t="n">
        <f aca="false">B24155-695422.000005787</f>
        <v>37831.137135416</v>
      </c>
      <c r="B24155" s="2" t="n">
        <v>733253.137141203</v>
      </c>
      <c r="C24155" s="3" t="n">
        <v>42.011417</v>
      </c>
      <c r="D24155" s="3" t="n">
        <v>-68.883101</v>
      </c>
      <c r="E24155" s="4" t="n">
        <v>31.339797</v>
      </c>
      <c r="F24155" s="4" t="n">
        <v>20.573051</v>
      </c>
      <c r="G24155" s="4" t="n">
        <v>0.31158329</v>
      </c>
      <c r="H24155" s="4" t="n">
        <v>1.7615777</v>
      </c>
      <c r="I24155" s="4" t="n">
        <v>109.58627</v>
      </c>
    </row>
    <row r="24156" customFormat="false" ht="12.75" hidden="false" customHeight="false" outlineLevel="0" collapsed="false">
      <c r="A24156" s="1" t="n">
        <f aca="false">B24156-695422.000005787</f>
        <v>37831.137829861</v>
      </c>
      <c r="B24156" s="2" t="n">
        <v>733253.137835648</v>
      </c>
      <c r="C24156" s="3" t="n">
        <v>42.009262</v>
      </c>
      <c r="D24156" s="3" t="n">
        <v>-68.882507</v>
      </c>
      <c r="E24156" s="4" t="n">
        <v>31.353814</v>
      </c>
      <c r="F24156" s="4" t="n">
        <v>20.593644</v>
      </c>
      <c r="G24156" s="4" t="n">
        <v>0.29787268</v>
      </c>
      <c r="H24156" s="4" t="n">
        <v>1.7521395</v>
      </c>
      <c r="I24156" s="4" t="n">
        <v>109.71559</v>
      </c>
    </row>
    <row r="24157" customFormat="false" ht="12.75" hidden="false" customHeight="false" outlineLevel="0" collapsed="false">
      <c r="A24157" s="1" t="n">
        <f aca="false">B24157-695422.000005787</f>
        <v>37831.138524305</v>
      </c>
      <c r="B24157" s="2" t="n">
        <v>733253.138530092</v>
      </c>
      <c r="C24157" s="3" t="n">
        <v>42.007095</v>
      </c>
      <c r="D24157" s="3" t="n">
        <v>-68.881947</v>
      </c>
      <c r="E24157" s="4" t="n">
        <v>31.359407</v>
      </c>
      <c r="F24157" s="4" t="n">
        <v>20.661373</v>
      </c>
      <c r="G24157" s="4" t="n">
        <v>0.29061329</v>
      </c>
      <c r="H24157" s="4" t="n">
        <v>1.7043655</v>
      </c>
      <c r="I24157" s="4" t="n">
        <v>109.72542</v>
      </c>
    </row>
    <row r="24158" customFormat="false" ht="12.75" hidden="false" customHeight="false" outlineLevel="0" collapsed="false">
      <c r="A24158" s="1" t="n">
        <f aca="false">B24158-695422.000005787</f>
        <v>37831.1392187499</v>
      </c>
      <c r="B24158" s="2" t="n">
        <v>733253.139224537</v>
      </c>
      <c r="C24158" s="3" t="n">
        <v>42.00496</v>
      </c>
      <c r="D24158" s="3" t="n">
        <v>-68.881365</v>
      </c>
      <c r="E24158" s="4" t="n">
        <v>31.362085</v>
      </c>
      <c r="F24158" s="4" t="n">
        <v>20.731746</v>
      </c>
      <c r="G24158" s="4" t="n">
        <v>0.28122483</v>
      </c>
      <c r="H24158" s="4" t="n">
        <v>1.7503559</v>
      </c>
      <c r="I24158" s="4" t="n">
        <v>109.59</v>
      </c>
    </row>
    <row r="24159" customFormat="false" ht="12.75" hidden="false" customHeight="false" outlineLevel="0" collapsed="false">
      <c r="A24159" s="1" t="n">
        <f aca="false">B24159-695422.000005787</f>
        <v>37831.139913194</v>
      </c>
      <c r="B24159" s="2" t="n">
        <v>733253.139918981</v>
      </c>
      <c r="C24159" s="3" t="n">
        <v>42.00279</v>
      </c>
      <c r="D24159" s="3" t="n">
        <v>-68.880745</v>
      </c>
      <c r="E24159" s="4" t="n">
        <v>31.360237</v>
      </c>
      <c r="F24159" s="4" t="n">
        <v>20.794424</v>
      </c>
      <c r="G24159" s="4" t="n">
        <v>0.28735322</v>
      </c>
      <c r="H24159" s="4" t="n">
        <v>1.7399156</v>
      </c>
      <c r="I24159" s="4" t="n">
        <v>109.33898</v>
      </c>
    </row>
    <row r="24160" customFormat="false" ht="12.75" hidden="false" customHeight="false" outlineLevel="0" collapsed="false">
      <c r="A24160" s="1" t="n">
        <f aca="false">B24160-695422.000005787</f>
        <v>37831.1406076381</v>
      </c>
      <c r="B24160" s="2" t="n">
        <v>733253.140613425</v>
      </c>
      <c r="C24160" s="3" t="n">
        <v>42.000609</v>
      </c>
      <c r="D24160" s="3" t="n">
        <v>-68.880076</v>
      </c>
      <c r="E24160" s="4" t="n">
        <v>31.358305</v>
      </c>
      <c r="F24160" s="4" t="n">
        <v>20.851864</v>
      </c>
      <c r="G24160" s="4" t="n">
        <v>0.27903902</v>
      </c>
      <c r="H24160" s="4" t="n">
        <v>1.7465754</v>
      </c>
      <c r="I24160" s="4" t="n">
        <v>109.12153</v>
      </c>
    </row>
    <row r="24161" customFormat="false" ht="12.75" hidden="false" customHeight="false" outlineLevel="0" collapsed="false">
      <c r="A24161" s="1" t="n">
        <f aca="false">B24161-695422.000005787</f>
        <v>37831.141302083</v>
      </c>
      <c r="B24161" s="2" t="n">
        <v>733253.14130787</v>
      </c>
      <c r="C24161" s="3" t="n">
        <v>41.99842</v>
      </c>
      <c r="D24161" s="3" t="n">
        <v>-68.879442</v>
      </c>
      <c r="E24161" s="4" t="n">
        <v>31.35561</v>
      </c>
      <c r="F24161" s="4" t="n">
        <v>20.902881</v>
      </c>
      <c r="G24161" s="4" t="n">
        <v>0.27665041</v>
      </c>
      <c r="H24161" s="4" t="n">
        <v>1.7410038</v>
      </c>
      <c r="I24161" s="4" t="n">
        <v>108.9522</v>
      </c>
    </row>
    <row r="24162" customFormat="false" ht="12.75" hidden="false" customHeight="false" outlineLevel="0" collapsed="false">
      <c r="A24162" s="1" t="n">
        <f aca="false">B24162-695422.000005787</f>
        <v>37831.141996527</v>
      </c>
      <c r="B24162" s="2" t="n">
        <v>733253.142002314</v>
      </c>
      <c r="C24162" s="3" t="n">
        <v>41.996212</v>
      </c>
      <c r="D24162" s="3" t="n">
        <v>-68.87881</v>
      </c>
      <c r="E24162" s="4" t="n">
        <v>31.347169</v>
      </c>
      <c r="F24162" s="4" t="n">
        <v>20.940119</v>
      </c>
      <c r="G24162" s="4" t="n">
        <v>0.27472092</v>
      </c>
      <c r="H24162" s="4" t="n">
        <v>1.7713449</v>
      </c>
      <c r="I24162" s="4" t="n">
        <v>108.95305</v>
      </c>
    </row>
    <row r="24163" customFormat="false" ht="12.75" hidden="false" customHeight="false" outlineLevel="0" collapsed="false">
      <c r="A24163" s="1" t="n">
        <f aca="false">B24163-695422.000005787</f>
        <v>37831.142690972</v>
      </c>
      <c r="B24163" s="2" t="n">
        <v>733253.142696759</v>
      </c>
      <c r="C24163" s="3" t="n">
        <v>41.994013</v>
      </c>
      <c r="D24163" s="3" t="n">
        <v>-68.878202</v>
      </c>
      <c r="E24163" s="4" t="n">
        <v>31.335508</v>
      </c>
      <c r="F24163" s="4" t="n">
        <v>20.961203</v>
      </c>
      <c r="G24163" s="4" t="n">
        <v>0.27539946</v>
      </c>
      <c r="H24163" s="4" t="n">
        <v>1.7659079</v>
      </c>
      <c r="I24163" s="4" t="n">
        <v>108.86271</v>
      </c>
    </row>
    <row r="24164" customFormat="false" ht="12.75" hidden="false" customHeight="false" outlineLevel="0" collapsed="false">
      <c r="A24164" s="1" t="n">
        <f aca="false">B24164-695422.000005787</f>
        <v>37831.143385416</v>
      </c>
      <c r="B24164" s="2" t="n">
        <v>733253.143391203</v>
      </c>
      <c r="C24164" s="3" t="n">
        <v>41.991842</v>
      </c>
      <c r="D24164" s="3" t="n">
        <v>-68.877573</v>
      </c>
      <c r="E24164" s="4" t="n">
        <v>31.333373</v>
      </c>
      <c r="F24164" s="4" t="n">
        <v>20.980729</v>
      </c>
      <c r="G24164" s="4" t="n">
        <v>0.27691376</v>
      </c>
      <c r="H24164" s="4" t="n">
        <v>1.7437372</v>
      </c>
      <c r="I24164" s="4" t="n">
        <v>108.8022</v>
      </c>
    </row>
    <row r="24165" customFormat="false" ht="12.75" hidden="false" customHeight="false" outlineLevel="0" collapsed="false">
      <c r="A24165" s="1" t="n">
        <f aca="false">B24165-695422.000005787</f>
        <v>37831.144079861</v>
      </c>
      <c r="B24165" s="2" t="n">
        <v>733253.144085648</v>
      </c>
      <c r="C24165" s="3" t="n">
        <v>41.989691</v>
      </c>
      <c r="D24165" s="3" t="n">
        <v>-68.876776</v>
      </c>
      <c r="E24165" s="4" t="n">
        <v>31.333153</v>
      </c>
      <c r="F24165" s="4" t="n">
        <v>21.022153</v>
      </c>
      <c r="G24165" s="4" t="n">
        <v>0.28159134</v>
      </c>
      <c r="H24165" s="4" t="n">
        <v>1.778648</v>
      </c>
      <c r="I24165" s="4" t="n">
        <v>108.82271</v>
      </c>
    </row>
    <row r="24166" customFormat="false" ht="12.75" hidden="false" customHeight="false" outlineLevel="0" collapsed="false">
      <c r="A24166" s="1" t="n">
        <f aca="false">B24166-695422.000005787</f>
        <v>37831.1447743051</v>
      </c>
      <c r="B24166" s="2" t="n">
        <v>733253.144780092</v>
      </c>
      <c r="C24166" s="3" t="n">
        <v>41.987576</v>
      </c>
      <c r="D24166" s="3" t="n">
        <v>-68.876037</v>
      </c>
      <c r="E24166" s="4" t="n">
        <v>31.335186</v>
      </c>
      <c r="F24166" s="4" t="n">
        <v>21.073068</v>
      </c>
      <c r="G24166" s="4" t="n">
        <v>0.27357173</v>
      </c>
      <c r="H24166" s="4" t="n">
        <v>1.7637615</v>
      </c>
      <c r="I24166" s="4" t="n">
        <v>108.75915</v>
      </c>
    </row>
    <row r="24167" customFormat="false" ht="12.75" hidden="false" customHeight="false" outlineLevel="0" collapsed="false">
      <c r="A24167" s="1" t="n">
        <f aca="false">B24167-695422.000005787</f>
        <v>37831.145468749</v>
      </c>
      <c r="B24167" s="2" t="n">
        <v>733253.145474536</v>
      </c>
      <c r="C24167" s="3" t="n">
        <v>41.985436</v>
      </c>
      <c r="D24167" s="3" t="n">
        <v>-68.875385</v>
      </c>
      <c r="E24167" s="4" t="n">
        <v>31.329746</v>
      </c>
      <c r="F24167" s="4" t="n">
        <v>21.120695</v>
      </c>
      <c r="G24167" s="4" t="n">
        <v>0.27900107</v>
      </c>
      <c r="H24167" s="4" t="n">
        <v>1.8081926</v>
      </c>
      <c r="I24167" s="4" t="n">
        <v>108.57576</v>
      </c>
    </row>
    <row r="24168" customFormat="false" ht="12.75" hidden="false" customHeight="false" outlineLevel="0" collapsed="false">
      <c r="A24168" s="1" t="n">
        <f aca="false">B24168-695422.000005787</f>
        <v>37831.146163194</v>
      </c>
      <c r="B24168" s="2" t="n">
        <v>733253.146168981</v>
      </c>
      <c r="C24168" s="3" t="n">
        <v>41.983288</v>
      </c>
      <c r="D24168" s="3" t="n">
        <v>-68.874781</v>
      </c>
      <c r="E24168" s="4" t="n">
        <v>31.321932</v>
      </c>
      <c r="F24168" s="4" t="n">
        <v>21.160288</v>
      </c>
      <c r="G24168" s="4" t="n">
        <v>0.26844992</v>
      </c>
      <c r="H24168" s="4" t="n">
        <v>1.8004821</v>
      </c>
      <c r="I24168" s="4" t="n">
        <v>108.3061</v>
      </c>
    </row>
    <row r="24169" customFormat="false" ht="12.75" hidden="false" customHeight="false" outlineLevel="0" collapsed="false">
      <c r="A24169" s="1" t="n">
        <f aca="false">B24169-695422.000005787</f>
        <v>37831.146857638</v>
      </c>
      <c r="B24169" s="2" t="n">
        <v>733253.146863425</v>
      </c>
      <c r="C24169" s="3" t="n">
        <v>41.981155</v>
      </c>
      <c r="D24169" s="3" t="n">
        <v>-68.874176</v>
      </c>
      <c r="E24169" s="4" t="n">
        <v>31.313153</v>
      </c>
      <c r="F24169" s="4" t="n">
        <v>21.185814</v>
      </c>
      <c r="G24169" s="4" t="n">
        <v>0.26728547</v>
      </c>
      <c r="H24169" s="4" t="n">
        <v>1.8061622</v>
      </c>
      <c r="I24169" s="4" t="n">
        <v>108.15</v>
      </c>
    </row>
    <row r="24170" customFormat="false" ht="12.75" hidden="false" customHeight="false" outlineLevel="0" collapsed="false">
      <c r="A24170" s="1" t="n">
        <f aca="false">B24170-695422.000005787</f>
        <v>37831.147552083</v>
      </c>
      <c r="B24170" s="2" t="n">
        <v>733253.14755787</v>
      </c>
      <c r="C24170" s="3" t="n">
        <v>41.97901</v>
      </c>
      <c r="D24170" s="3" t="n">
        <v>-68.873574</v>
      </c>
      <c r="E24170" s="4" t="n">
        <v>31.308254</v>
      </c>
      <c r="F24170" s="4" t="n">
        <v>21.202</v>
      </c>
      <c r="G24170" s="4" t="n">
        <v>0.27049556</v>
      </c>
      <c r="H24170" s="4" t="n">
        <v>1.7900268</v>
      </c>
      <c r="I24170" s="4" t="n">
        <v>107.99542</v>
      </c>
    </row>
    <row r="24171" customFormat="false" ht="12.75" hidden="false" customHeight="false" outlineLevel="0" collapsed="false">
      <c r="A24171" s="1" t="n">
        <f aca="false">B24171-695422.000005787</f>
        <v>37831.148246527</v>
      </c>
      <c r="B24171" s="2" t="n">
        <v>733253.148252314</v>
      </c>
      <c r="C24171" s="3" t="n">
        <v>41.976837</v>
      </c>
      <c r="D24171" s="3" t="n">
        <v>-68.872955</v>
      </c>
      <c r="E24171" s="4" t="n">
        <v>31.297339</v>
      </c>
      <c r="F24171" s="4" t="n">
        <v>21.196424</v>
      </c>
      <c r="G24171" s="4" t="n">
        <v>0.26459225</v>
      </c>
      <c r="H24171" s="4" t="n">
        <v>1.784328</v>
      </c>
      <c r="I24171" s="4" t="n">
        <v>107.82932</v>
      </c>
    </row>
    <row r="24172" customFormat="false" ht="12.75" hidden="false" customHeight="false" outlineLevel="0" collapsed="false">
      <c r="A24172" s="1" t="n">
        <f aca="false">B24172-695422.000005787</f>
        <v>37831.1489409721</v>
      </c>
      <c r="B24172" s="2" t="n">
        <v>733253.148946759</v>
      </c>
      <c r="C24172" s="3" t="n">
        <v>41.974666</v>
      </c>
      <c r="D24172" s="3" t="n">
        <v>-68.87232</v>
      </c>
      <c r="E24172" s="4" t="n">
        <v>31.30439</v>
      </c>
      <c r="F24172" s="4" t="n">
        <v>21.179492</v>
      </c>
      <c r="G24172" s="4" t="n">
        <v>0.26864407</v>
      </c>
      <c r="H24172" s="4" t="n">
        <v>1.7973597</v>
      </c>
      <c r="I24172" s="4" t="n">
        <v>107.66576</v>
      </c>
    </row>
    <row r="24173" customFormat="false" ht="12.75" hidden="false" customHeight="false" outlineLevel="0" collapsed="false">
      <c r="A24173" s="1" t="n">
        <f aca="false">B24173-695422.000005787</f>
        <v>37831.149635416</v>
      </c>
      <c r="B24173" s="2" t="n">
        <v>733253.149641203</v>
      </c>
      <c r="C24173" s="3" t="n">
        <v>41.972505</v>
      </c>
      <c r="D24173" s="3" t="n">
        <v>-68.871714</v>
      </c>
      <c r="E24173" s="4" t="n">
        <v>31.307525</v>
      </c>
      <c r="F24173" s="4" t="n">
        <v>21.198322</v>
      </c>
      <c r="G24173" s="4" t="n">
        <v>0.27280507</v>
      </c>
      <c r="H24173" s="4" t="n">
        <v>1.8163444</v>
      </c>
      <c r="I24173" s="4" t="n">
        <v>107.54593</v>
      </c>
    </row>
    <row r="24174" customFormat="false" ht="12.75" hidden="false" customHeight="false" outlineLevel="0" collapsed="false">
      <c r="A24174" s="1" t="n">
        <f aca="false">B24174-695422.000005787</f>
        <v>37831.150329861</v>
      </c>
      <c r="B24174" s="2" t="n">
        <v>733253.150335648</v>
      </c>
      <c r="C24174" s="3" t="n">
        <v>41.970369</v>
      </c>
      <c r="D24174" s="3" t="n">
        <v>-68.871122</v>
      </c>
      <c r="E24174" s="4" t="n">
        <v>31.310627</v>
      </c>
      <c r="F24174" s="4" t="n">
        <v>21.226576</v>
      </c>
      <c r="G24174" s="4" t="n">
        <v>0.2761628</v>
      </c>
      <c r="H24174" s="4" t="n">
        <v>1.8061173</v>
      </c>
      <c r="I24174" s="4" t="n">
        <v>107.51458</v>
      </c>
    </row>
    <row r="24175" customFormat="false" ht="12.75" hidden="false" customHeight="false" outlineLevel="0" collapsed="false">
      <c r="A24175" s="1" t="n">
        <f aca="false">B24175-695422.000005787</f>
        <v>37831.151024305</v>
      </c>
      <c r="B24175" s="2" t="n">
        <v>733253.151030092</v>
      </c>
      <c r="C24175" s="3" t="n">
        <v>41.968222</v>
      </c>
      <c r="D24175" s="3" t="n">
        <v>-68.870596</v>
      </c>
      <c r="E24175" s="4" t="n">
        <v>31.308966</v>
      </c>
      <c r="F24175" s="4" t="n">
        <v>21.250475</v>
      </c>
      <c r="G24175" s="4" t="n">
        <v>0.28512531</v>
      </c>
      <c r="H24175" s="4" t="n">
        <v>1.8159069</v>
      </c>
      <c r="I24175" s="4" t="n">
        <v>107.47864</v>
      </c>
    </row>
    <row r="24176" customFormat="false" ht="12.75" hidden="false" customHeight="false" outlineLevel="0" collapsed="false">
      <c r="A24176" s="1" t="n">
        <f aca="false">B24176-695422.000005787</f>
        <v>37831.15171875</v>
      </c>
      <c r="B24176" s="2" t="n">
        <v>733253.151724537</v>
      </c>
      <c r="C24176" s="3" t="n">
        <v>41.966043</v>
      </c>
      <c r="D24176" s="3" t="n">
        <v>-68.870048</v>
      </c>
      <c r="E24176" s="4" t="n">
        <v>31.309288</v>
      </c>
      <c r="F24176" s="4" t="n">
        <v>21.261153</v>
      </c>
      <c r="G24176" s="4" t="n">
        <v>0.28813649</v>
      </c>
      <c r="H24176" s="4" t="n">
        <v>1.7966642</v>
      </c>
      <c r="I24176" s="4" t="n">
        <v>107.40763</v>
      </c>
    </row>
    <row r="24177" customFormat="false" ht="12.75" hidden="false" customHeight="false" outlineLevel="0" collapsed="false">
      <c r="A24177" s="1" t="n">
        <f aca="false">B24177-695422.000005787</f>
        <v>37831.152413194</v>
      </c>
      <c r="B24177" s="2" t="n">
        <v>733253.152418981</v>
      </c>
      <c r="C24177" s="3" t="n">
        <v>41.963892</v>
      </c>
      <c r="D24177" s="3" t="n">
        <v>-68.86949</v>
      </c>
      <c r="E24177" s="4" t="n">
        <v>31.308797</v>
      </c>
      <c r="F24177" s="4" t="n">
        <v>21.285746</v>
      </c>
      <c r="G24177" s="4" t="n">
        <v>0.29215649</v>
      </c>
      <c r="H24177" s="4" t="n">
        <v>1.826538</v>
      </c>
      <c r="I24177" s="4" t="n">
        <v>107.35475</v>
      </c>
    </row>
    <row r="24178" customFormat="false" ht="12.75" hidden="false" customHeight="false" outlineLevel="0" collapsed="false">
      <c r="A24178" s="1" t="n">
        <f aca="false">B24178-695422.000005787</f>
        <v>37831.1531076389</v>
      </c>
      <c r="B24178" s="2" t="n">
        <v>733253.153113426</v>
      </c>
      <c r="C24178" s="3" t="n">
        <v>41.961745</v>
      </c>
      <c r="D24178" s="3" t="n">
        <v>-68.868925</v>
      </c>
      <c r="E24178" s="4" t="n">
        <v>31.315017</v>
      </c>
      <c r="F24178" s="4" t="n">
        <v>21.306356</v>
      </c>
      <c r="G24178" s="4" t="n">
        <v>0.30211986</v>
      </c>
      <c r="H24178" s="4" t="n">
        <v>1.8141944</v>
      </c>
      <c r="I24178" s="4" t="n">
        <v>107.37407</v>
      </c>
    </row>
    <row r="24179" customFormat="false" ht="12.75" hidden="false" customHeight="false" outlineLevel="0" collapsed="false">
      <c r="A24179" s="1" t="n">
        <f aca="false">B24179-695422.000005787</f>
        <v>37831.153802083</v>
      </c>
      <c r="B24179" s="2" t="n">
        <v>733253.15380787</v>
      </c>
      <c r="C24179" s="3" t="n">
        <v>41.959603</v>
      </c>
      <c r="D24179" s="3" t="n">
        <v>-68.868356</v>
      </c>
      <c r="E24179" s="4" t="n">
        <v>31.30761</v>
      </c>
      <c r="F24179" s="4" t="n">
        <v>21.336441</v>
      </c>
      <c r="G24179" s="4" t="n">
        <v>0.30812956</v>
      </c>
      <c r="H24179" s="4" t="n">
        <v>1.8213627</v>
      </c>
      <c r="I24179" s="4" t="n">
        <v>107.38136</v>
      </c>
    </row>
    <row r="24180" customFormat="false" ht="12.75" hidden="false" customHeight="false" outlineLevel="0" collapsed="false">
      <c r="A24180" s="1" t="n">
        <f aca="false">B24180-695422.000005787</f>
        <v>37831.154496527</v>
      </c>
      <c r="B24180" s="2" t="n">
        <v>733253.154502314</v>
      </c>
      <c r="C24180" s="3" t="n">
        <v>41.957436</v>
      </c>
      <c r="D24180" s="3" t="n">
        <v>-68.86781</v>
      </c>
      <c r="E24180" s="4" t="n">
        <v>31.302949</v>
      </c>
      <c r="F24180" s="4" t="n">
        <v>21.314881</v>
      </c>
      <c r="G24180" s="4" t="n">
        <v>0.30835712</v>
      </c>
      <c r="H24180" s="4" t="n">
        <v>1.8330071</v>
      </c>
      <c r="I24180" s="4" t="n">
        <v>107.35797</v>
      </c>
    </row>
    <row r="24181" customFormat="false" ht="12.75" hidden="false" customHeight="false" outlineLevel="0" collapsed="false">
      <c r="A24181" s="1" t="n">
        <f aca="false">B24181-695422.000005787</f>
        <v>37831.155190972</v>
      </c>
      <c r="B24181" s="2" t="n">
        <v>733253.155196759</v>
      </c>
      <c r="C24181" s="3" t="n">
        <v>41.955226</v>
      </c>
      <c r="D24181" s="3" t="n">
        <v>-68.867226</v>
      </c>
      <c r="E24181" s="4" t="n">
        <v>31.289627</v>
      </c>
      <c r="F24181" s="4" t="n">
        <v>21.279119</v>
      </c>
      <c r="G24181" s="4" t="n">
        <v>0.31254037</v>
      </c>
      <c r="H24181" s="4" t="n">
        <v>1.8228061</v>
      </c>
      <c r="I24181" s="4" t="n">
        <v>107.32339</v>
      </c>
    </row>
    <row r="24182" customFormat="false" ht="12.75" hidden="false" customHeight="false" outlineLevel="0" collapsed="false">
      <c r="A24182" s="1" t="n">
        <f aca="false">B24182-695422.000005787</f>
        <v>37831.155885416</v>
      </c>
      <c r="B24182" s="2" t="n">
        <v>733253.155891203</v>
      </c>
      <c r="C24182" s="3" t="n">
        <v>41.95302</v>
      </c>
      <c r="D24182" s="3" t="n">
        <v>-68.866664</v>
      </c>
      <c r="E24182" s="4" t="n">
        <v>31.301136</v>
      </c>
      <c r="F24182" s="4" t="n">
        <v>21.222593</v>
      </c>
      <c r="G24182" s="4" t="n">
        <v>0.31286108</v>
      </c>
      <c r="H24182" s="4" t="n">
        <v>1.8199306</v>
      </c>
      <c r="I24182" s="4" t="n">
        <v>107.27305</v>
      </c>
    </row>
    <row r="24183" customFormat="false" ht="12.75" hidden="false" customHeight="false" outlineLevel="0" collapsed="false">
      <c r="A24183" s="1" t="n">
        <f aca="false">B24183-695422.000005787</f>
        <v>37831.156579861</v>
      </c>
      <c r="B24183" s="2" t="n">
        <v>733253.156585648</v>
      </c>
      <c r="C24183" s="3" t="n">
        <v>41.950824</v>
      </c>
      <c r="D24183" s="3" t="n">
        <v>-68.866107</v>
      </c>
      <c r="E24183" s="4" t="n">
        <v>31.302949</v>
      </c>
      <c r="F24183" s="4" t="n">
        <v>21.221814</v>
      </c>
      <c r="G24183" s="4" t="n">
        <v>0.3204552</v>
      </c>
      <c r="H24183" s="4" t="n">
        <v>1.8256929</v>
      </c>
      <c r="I24183" s="4" t="n">
        <v>107.26983</v>
      </c>
    </row>
    <row r="24184" customFormat="false" ht="12.75" hidden="false" customHeight="false" outlineLevel="0" collapsed="false">
      <c r="A24184" s="1" t="n">
        <f aca="false">B24184-695422.000005787</f>
        <v>37831.157274305</v>
      </c>
      <c r="B24184" s="2" t="n">
        <v>733253.157280092</v>
      </c>
      <c r="C24184" s="3" t="n">
        <v>41.948562</v>
      </c>
      <c r="D24184" s="3" t="n">
        <v>-68.865558</v>
      </c>
      <c r="E24184" s="4" t="n">
        <v>31.311797</v>
      </c>
      <c r="F24184" s="4" t="n">
        <v>21.229051</v>
      </c>
      <c r="G24184" s="4" t="n">
        <v>0.32384468</v>
      </c>
      <c r="H24184" s="4" t="n">
        <v>1.8333848</v>
      </c>
      <c r="I24184" s="4" t="n">
        <v>107.2822</v>
      </c>
    </row>
    <row r="24185" customFormat="false" ht="12.75" hidden="false" customHeight="false" outlineLevel="0" collapsed="false">
      <c r="A24185" s="1" t="n">
        <f aca="false">B24185-695422.000005787</f>
        <v>37831.1579687489</v>
      </c>
      <c r="B24185" s="2" t="n">
        <v>733253.157974536</v>
      </c>
      <c r="C24185" s="3" t="n">
        <v>41.946332</v>
      </c>
      <c r="D24185" s="3" t="n">
        <v>-68.86499</v>
      </c>
      <c r="E24185" s="4" t="n">
        <v>31.310627</v>
      </c>
      <c r="F24185" s="4" t="n">
        <v>21.260661</v>
      </c>
      <c r="G24185" s="4" t="n">
        <v>0.32073963</v>
      </c>
      <c r="H24185" s="4" t="n">
        <v>1.8421498</v>
      </c>
      <c r="I24185" s="4" t="n">
        <v>107.21085</v>
      </c>
    </row>
    <row r="24186" customFormat="false" ht="12.75" hidden="false" customHeight="false" outlineLevel="0" collapsed="false">
      <c r="A24186" s="1" t="n">
        <f aca="false">B24186-695422.000005787</f>
        <v>37831.158663194</v>
      </c>
      <c r="B24186" s="2" t="n">
        <v>733253.158668981</v>
      </c>
      <c r="C24186" s="3" t="n">
        <v>41.9441</v>
      </c>
      <c r="D24186" s="3" t="n">
        <v>-68.864482</v>
      </c>
      <c r="E24186" s="4" t="n">
        <v>31.301458</v>
      </c>
      <c r="F24186" s="4" t="n">
        <v>21.257051</v>
      </c>
      <c r="G24186" s="4" t="n">
        <v>0.32659107</v>
      </c>
      <c r="H24186" s="4" t="n">
        <v>1.8410093</v>
      </c>
      <c r="I24186" s="4" t="n">
        <v>107.17475</v>
      </c>
    </row>
    <row r="24187" customFormat="false" ht="12.75" hidden="false" customHeight="false" outlineLevel="0" collapsed="false">
      <c r="A24187" s="1" t="n">
        <f aca="false">B24187-695422.000005787</f>
        <v>37831.159357639</v>
      </c>
      <c r="B24187" s="2" t="n">
        <v>733253.159363426</v>
      </c>
      <c r="C24187" s="3" t="n">
        <v>41.941871</v>
      </c>
      <c r="D24187" s="3" t="n">
        <v>-68.863969</v>
      </c>
      <c r="E24187" s="4" t="n">
        <v>31.29222</v>
      </c>
      <c r="F24187" s="4" t="n">
        <v>21.229492</v>
      </c>
      <c r="G24187" s="4" t="n">
        <v>0.32577368</v>
      </c>
      <c r="H24187" s="4" t="n">
        <v>1.8518086</v>
      </c>
      <c r="I24187" s="4" t="n">
        <v>107.20661</v>
      </c>
    </row>
    <row r="24188" customFormat="false" ht="12.75" hidden="false" customHeight="false" outlineLevel="0" collapsed="false">
      <c r="A24188" s="1" t="n">
        <f aca="false">B24188-695422.000005787</f>
        <v>37831.160052083</v>
      </c>
      <c r="B24188" s="2" t="n">
        <v>733253.16005787</v>
      </c>
      <c r="C24188" s="3" t="n">
        <v>41.939638</v>
      </c>
      <c r="D24188" s="3" t="n">
        <v>-68.863399</v>
      </c>
      <c r="E24188" s="4" t="n">
        <v>31.295746</v>
      </c>
      <c r="F24188" s="4" t="n">
        <v>21.186559</v>
      </c>
      <c r="G24188" s="4" t="n">
        <v>0.32287808</v>
      </c>
      <c r="H24188" s="4" t="n">
        <v>1.8420713</v>
      </c>
      <c r="I24188" s="4" t="n">
        <v>107.32051</v>
      </c>
    </row>
    <row r="24189" customFormat="false" ht="12.75" hidden="false" customHeight="false" outlineLevel="0" collapsed="false">
      <c r="A24189" s="1" t="n">
        <f aca="false">B24189-695422.000005787</f>
        <v>37831.160746527</v>
      </c>
      <c r="B24189" s="2" t="n">
        <v>733253.160752314</v>
      </c>
      <c r="C24189" s="3" t="n">
        <v>41.937396</v>
      </c>
      <c r="D24189" s="3" t="n">
        <v>-68.862895</v>
      </c>
      <c r="E24189" s="4" t="n">
        <v>31.304983</v>
      </c>
      <c r="F24189" s="4" t="n">
        <v>21.161763</v>
      </c>
      <c r="G24189" s="4" t="n">
        <v>0.32613927</v>
      </c>
      <c r="H24189" s="4" t="n">
        <v>1.8316572</v>
      </c>
      <c r="I24189" s="4" t="n">
        <v>107.35051</v>
      </c>
    </row>
    <row r="24190" customFormat="false" ht="12.75" hidden="false" customHeight="false" outlineLevel="0" collapsed="false">
      <c r="A24190" s="1" t="n">
        <f aca="false">B24190-695422.000005787</f>
        <v>37831.161440972</v>
      </c>
      <c r="B24190" s="2" t="n">
        <v>733253.161446759</v>
      </c>
      <c r="C24190" s="3" t="n">
        <v>41.935116</v>
      </c>
      <c r="D24190" s="3" t="n">
        <v>-68.862351</v>
      </c>
      <c r="E24190" s="4" t="n">
        <v>31.312017</v>
      </c>
      <c r="F24190" s="4" t="n">
        <v>21.147831</v>
      </c>
      <c r="G24190" s="4" t="n">
        <v>0.32624888</v>
      </c>
      <c r="H24190" s="4" t="n">
        <v>1.8394538</v>
      </c>
      <c r="I24190" s="4" t="n">
        <v>107.41593</v>
      </c>
    </row>
    <row r="24191" customFormat="false" ht="12.75" hidden="false" customHeight="false" outlineLevel="0" collapsed="false">
      <c r="A24191" s="1" t="n">
        <f aca="false">B24191-695422.000005787</f>
        <v>37831.1621354159</v>
      </c>
      <c r="B24191" s="2" t="n">
        <v>733253.162141203</v>
      </c>
      <c r="C24191" s="3" t="n">
        <v>41.932845</v>
      </c>
      <c r="D24191" s="3" t="n">
        <v>-68.861812</v>
      </c>
      <c r="E24191" s="4" t="n">
        <v>31.310458</v>
      </c>
      <c r="F24191" s="4" t="n">
        <v>21.156441</v>
      </c>
      <c r="G24191" s="4" t="n">
        <v>0.33790393</v>
      </c>
      <c r="H24191" s="4" t="n">
        <v>1.8656929</v>
      </c>
      <c r="I24191" s="4" t="n">
        <v>107.45271</v>
      </c>
    </row>
    <row r="24192" customFormat="false" ht="12.75" hidden="false" customHeight="false" outlineLevel="0" collapsed="false">
      <c r="A24192" s="1" t="n">
        <f aca="false">B24192-695422.000005787</f>
        <v>37831.162829861</v>
      </c>
      <c r="B24192" s="2" t="n">
        <v>733253.162835648</v>
      </c>
      <c r="C24192" s="3" t="n">
        <v>41.930588</v>
      </c>
      <c r="D24192" s="3" t="n">
        <v>-68.861299</v>
      </c>
      <c r="E24192" s="4" t="n">
        <v>31.312542</v>
      </c>
      <c r="F24192" s="4" t="n">
        <v>21.139305</v>
      </c>
      <c r="G24192" s="4" t="n">
        <v>0.3334622</v>
      </c>
      <c r="H24192" s="4" t="n">
        <v>1.8347422</v>
      </c>
      <c r="I24192" s="4" t="n">
        <v>107.48475</v>
      </c>
    </row>
    <row r="24193" customFormat="false" ht="12.75" hidden="false" customHeight="false" outlineLevel="0" collapsed="false">
      <c r="A24193" s="1" t="n">
        <f aca="false">B24193-695422.000005787</f>
        <v>37831.163524305</v>
      </c>
      <c r="B24193" s="2" t="n">
        <v>733253.163530092</v>
      </c>
      <c r="C24193" s="3" t="n">
        <v>41.928318</v>
      </c>
      <c r="D24193" s="3" t="n">
        <v>-68.860777</v>
      </c>
      <c r="E24193" s="4" t="n">
        <v>31.314051</v>
      </c>
      <c r="F24193" s="4" t="n">
        <v>21.125559</v>
      </c>
      <c r="G24193" s="4" t="n">
        <v>0.33388427</v>
      </c>
      <c r="H24193" s="4" t="n">
        <v>1.7716254</v>
      </c>
      <c r="I24193" s="4" t="n">
        <v>107.47712</v>
      </c>
    </row>
    <row r="24194" customFormat="false" ht="12.75" hidden="false" customHeight="false" outlineLevel="0" collapsed="false">
      <c r="A24194" s="1" t="n">
        <f aca="false">B24194-695422.000005787</f>
        <v>37831.16421875</v>
      </c>
      <c r="B24194" s="2" t="n">
        <v>733253.164224537</v>
      </c>
      <c r="C24194" s="3" t="n">
        <v>41.926045</v>
      </c>
      <c r="D24194" s="3" t="n">
        <v>-68.860271</v>
      </c>
      <c r="E24194" s="4" t="n">
        <v>31.307475</v>
      </c>
      <c r="F24194" s="4" t="n">
        <v>21.116169</v>
      </c>
      <c r="G24194" s="4" t="n">
        <v>0.33257558</v>
      </c>
      <c r="H24194" s="4" t="n">
        <v>1.7664053</v>
      </c>
      <c r="I24194" s="4" t="n">
        <v>107.45949</v>
      </c>
    </row>
    <row r="24195" customFormat="false" ht="12.75" hidden="false" customHeight="false" outlineLevel="0" collapsed="false">
      <c r="A24195" s="1" t="n">
        <f aca="false">B24195-695422.000005787</f>
        <v>37831.164913194</v>
      </c>
      <c r="B24195" s="2" t="n">
        <v>733253.164918981</v>
      </c>
      <c r="C24195" s="3" t="n">
        <v>41.92375</v>
      </c>
      <c r="D24195" s="3" t="n">
        <v>-68.859792</v>
      </c>
      <c r="E24195" s="4" t="n">
        <v>31.312017</v>
      </c>
      <c r="F24195" s="4" t="n">
        <v>21.108085</v>
      </c>
      <c r="G24195" s="4" t="n">
        <v>0.34314658</v>
      </c>
      <c r="H24195" s="4" t="n">
        <v>1.7739512</v>
      </c>
      <c r="I24195" s="4" t="n">
        <v>107.42271</v>
      </c>
    </row>
    <row r="24196" customFormat="false" ht="12.75" hidden="false" customHeight="false" outlineLevel="0" collapsed="false">
      <c r="A24196" s="1" t="n">
        <f aca="false">B24196-695422.000005787</f>
        <v>37831.165607638</v>
      </c>
      <c r="B24196" s="2" t="n">
        <v>733253.165613425</v>
      </c>
      <c r="C24196" s="3" t="n">
        <v>41.921432</v>
      </c>
      <c r="D24196" s="3" t="n">
        <v>-68.859307</v>
      </c>
      <c r="E24196" s="4" t="n">
        <v>31.319661</v>
      </c>
      <c r="F24196" s="4" t="n">
        <v>21.113254</v>
      </c>
      <c r="G24196" s="4" t="n">
        <v>0.3355998</v>
      </c>
      <c r="H24196" s="4" t="n">
        <v>1.7881871</v>
      </c>
      <c r="I24196" s="4" t="n">
        <v>107.49576</v>
      </c>
    </row>
    <row r="24197" customFormat="false" ht="12.75" hidden="false" customHeight="false" outlineLevel="0" collapsed="false">
      <c r="A24197" s="1" t="n">
        <f aca="false">B24197-695422.000005787</f>
        <v>37831.1663020829</v>
      </c>
      <c r="B24197" s="2" t="n">
        <v>733253.16630787</v>
      </c>
      <c r="C24197" s="3" t="n">
        <v>41.919134</v>
      </c>
      <c r="D24197" s="3" t="n">
        <v>-68.858827</v>
      </c>
      <c r="E24197" s="4" t="n">
        <v>31.324508</v>
      </c>
      <c r="F24197" s="4" t="n">
        <v>21.136763</v>
      </c>
      <c r="G24197" s="4" t="n">
        <v>0.3376059</v>
      </c>
      <c r="H24197" s="4" t="n">
        <v>1.7977935</v>
      </c>
      <c r="I24197" s="4" t="n">
        <v>107.54746</v>
      </c>
    </row>
    <row r="24198" customFormat="false" ht="12.75" hidden="false" customHeight="false" outlineLevel="0" collapsed="false">
      <c r="A24198" s="1" t="n">
        <f aca="false">B24198-695422.000005787</f>
        <v>37831.167003634</v>
      </c>
      <c r="B24198" s="2" t="n">
        <v>733253.167009421</v>
      </c>
      <c r="C24198" s="3" t="n">
        <v>41.91686</v>
      </c>
      <c r="D24198" s="3" t="n">
        <v>-68.858358</v>
      </c>
      <c r="E24198" s="4" t="n">
        <v>31.322877</v>
      </c>
      <c r="F24198" s="4" t="n">
        <v>21.180842</v>
      </c>
      <c r="G24198" s="4" t="n">
        <v>0.33662023</v>
      </c>
      <c r="H24198" s="4" t="n">
        <v>1.8136607</v>
      </c>
      <c r="I24198" s="4" t="n">
        <v>107.53175</v>
      </c>
    </row>
    <row r="24199" customFormat="false" ht="12.75" hidden="false" customHeight="false" outlineLevel="0" collapsed="false">
      <c r="A24199" s="1" t="n">
        <f aca="false">B24199-695422.000005787</f>
        <v>37831.167690972</v>
      </c>
      <c r="B24199" s="2" t="n">
        <v>733253.167696759</v>
      </c>
      <c r="C24199" s="3" t="n">
        <v>41.914652</v>
      </c>
      <c r="D24199" s="3" t="n">
        <v>-68.857901</v>
      </c>
      <c r="E24199" s="4" t="n">
        <v>31.321051</v>
      </c>
      <c r="F24199" s="4" t="n">
        <v>21.225576</v>
      </c>
      <c r="G24199" s="4" t="n">
        <v>0.33926622</v>
      </c>
      <c r="H24199" s="4" t="n">
        <v>1.8148936</v>
      </c>
      <c r="I24199" s="4" t="n">
        <v>107.53814</v>
      </c>
    </row>
    <row r="24200" customFormat="false" ht="12.75" hidden="false" customHeight="false" outlineLevel="0" collapsed="false">
      <c r="A24200" s="1" t="n">
        <f aca="false">B24200-695422.000005787</f>
        <v>37831.168385416</v>
      </c>
      <c r="B24200" s="2" t="n">
        <v>733253.168391203</v>
      </c>
      <c r="C24200" s="3" t="n">
        <v>41.912457</v>
      </c>
      <c r="D24200" s="3" t="n">
        <v>-68.857363</v>
      </c>
      <c r="E24200" s="4" t="n">
        <v>31.313203</v>
      </c>
      <c r="F24200" s="4" t="n">
        <v>21.269237</v>
      </c>
      <c r="G24200" s="4" t="n">
        <v>0.34511269</v>
      </c>
      <c r="H24200" s="4" t="n">
        <v>1.8165352</v>
      </c>
      <c r="I24200" s="4" t="n">
        <v>107.52508</v>
      </c>
    </row>
    <row r="24201" customFormat="false" ht="12.75" hidden="false" customHeight="false" outlineLevel="0" collapsed="false">
      <c r="A24201" s="1" t="n">
        <f aca="false">B24201-695422.000005787</f>
        <v>37831.169079861</v>
      </c>
      <c r="B24201" s="2" t="n">
        <v>733253.169085648</v>
      </c>
      <c r="C24201" s="3" t="n">
        <v>41.910284</v>
      </c>
      <c r="D24201" s="3" t="n">
        <v>-68.856871</v>
      </c>
      <c r="E24201" s="4" t="n">
        <v>31.305356</v>
      </c>
      <c r="F24201" s="4" t="n">
        <v>21.307356</v>
      </c>
      <c r="G24201" s="4" t="n">
        <v>0.35239481</v>
      </c>
      <c r="H24201" s="4" t="n">
        <v>1.8203905</v>
      </c>
      <c r="I24201" s="4" t="n">
        <v>107.45797</v>
      </c>
    </row>
    <row r="24202" customFormat="false" ht="12.75" hidden="false" customHeight="false" outlineLevel="0" collapsed="false">
      <c r="A24202" s="1" t="n">
        <f aca="false">B24202-695422.000005787</f>
        <v>37831.169774305</v>
      </c>
      <c r="B24202" s="2" t="n">
        <v>733253.169780092</v>
      </c>
      <c r="C24202" s="3" t="n">
        <v>41.908159</v>
      </c>
      <c r="D24202" s="3" t="n">
        <v>-68.856347</v>
      </c>
      <c r="E24202" s="4" t="n">
        <v>31.306119</v>
      </c>
      <c r="F24202" s="4" t="n">
        <v>21.33239</v>
      </c>
      <c r="G24202" s="4" t="n">
        <v>0.34837925</v>
      </c>
      <c r="H24202" s="4" t="n">
        <v>1.8270914</v>
      </c>
      <c r="I24202" s="4" t="n">
        <v>107.37424</v>
      </c>
    </row>
    <row r="24203" customFormat="false" ht="12.75" hidden="false" customHeight="false" outlineLevel="0" collapsed="false">
      <c r="A24203" s="1" t="n">
        <f aca="false">B24203-695422.000005787</f>
        <v>37831.1704687499</v>
      </c>
      <c r="B24203" s="2" t="n">
        <v>733253.170474537</v>
      </c>
      <c r="C24203" s="3" t="n">
        <v>41.906021</v>
      </c>
      <c r="D24203" s="3" t="n">
        <v>-68.855764</v>
      </c>
      <c r="E24203" s="4" t="n">
        <v>31.300203</v>
      </c>
      <c r="F24203" s="4" t="n">
        <v>21.358051</v>
      </c>
      <c r="G24203" s="4" t="n">
        <v>0.33776834</v>
      </c>
      <c r="H24203" s="4" t="n">
        <v>1.8720386</v>
      </c>
      <c r="I24203" s="4" t="n">
        <v>107.37915</v>
      </c>
    </row>
    <row r="24204" customFormat="false" ht="12.75" hidden="false" customHeight="false" outlineLevel="0" collapsed="false">
      <c r="A24204" s="1" t="n">
        <f aca="false">B24204-695422.000005787</f>
        <v>37831.171163194</v>
      </c>
      <c r="B24204" s="2" t="n">
        <v>733253.171168981</v>
      </c>
      <c r="C24204" s="3" t="n">
        <v>41.903893</v>
      </c>
      <c r="D24204" s="3" t="n">
        <v>-68.85521</v>
      </c>
      <c r="E24204" s="4" t="n">
        <v>31.29822</v>
      </c>
      <c r="F24204" s="4" t="n">
        <v>21.377644</v>
      </c>
      <c r="G24204" s="4" t="n">
        <v>0.33101839</v>
      </c>
      <c r="H24204" s="4" t="n">
        <v>1.8619947</v>
      </c>
      <c r="I24204" s="4" t="n">
        <v>107.39915</v>
      </c>
    </row>
    <row r="24205" customFormat="false" ht="12.75" hidden="false" customHeight="false" outlineLevel="0" collapsed="false">
      <c r="A24205" s="1" t="n">
        <f aca="false">B24205-695422.000005787</f>
        <v>37831.1718576381</v>
      </c>
      <c r="B24205" s="2" t="n">
        <v>733253.171863425</v>
      </c>
      <c r="C24205" s="3" t="n">
        <v>41.901751</v>
      </c>
      <c r="D24205" s="3" t="n">
        <v>-68.854736</v>
      </c>
      <c r="E24205" s="4" t="n">
        <v>31.291932</v>
      </c>
      <c r="F24205" s="4" t="n">
        <v>21.405915</v>
      </c>
      <c r="G24205" s="4" t="n">
        <v>0.32976737</v>
      </c>
      <c r="H24205" s="4" t="n">
        <v>1.8594594</v>
      </c>
      <c r="I24205" s="4" t="n">
        <v>107.40153</v>
      </c>
    </row>
    <row r="24206" customFormat="false" ht="12.75" hidden="false" customHeight="false" outlineLevel="0" collapsed="false">
      <c r="A24206" s="1" t="n">
        <f aca="false">B24206-695422.000005787</f>
        <v>37831.172552083</v>
      </c>
      <c r="B24206" s="2" t="n">
        <v>733253.17255787</v>
      </c>
      <c r="C24206" s="3" t="n">
        <v>41.899605</v>
      </c>
      <c r="D24206" s="3" t="n">
        <v>-68.854293</v>
      </c>
      <c r="E24206" s="4" t="n">
        <v>31.295</v>
      </c>
      <c r="F24206" s="4" t="n">
        <v>21.419864</v>
      </c>
      <c r="G24206" s="4" t="n">
        <v>0.33064785</v>
      </c>
      <c r="H24206" s="4" t="n">
        <v>1.8061323</v>
      </c>
      <c r="I24206" s="4" t="n">
        <v>107.3339</v>
      </c>
    </row>
    <row r="24207" customFormat="false" ht="12.75" hidden="false" customHeight="false" outlineLevel="0" collapsed="false">
      <c r="A24207" s="1" t="n">
        <f aca="false">B24207-695422.000005787</f>
        <v>37831.173246527</v>
      </c>
      <c r="B24207" s="2" t="n">
        <v>733253.173252314</v>
      </c>
      <c r="C24207" s="3" t="n">
        <v>41.897474</v>
      </c>
      <c r="D24207" s="3" t="n">
        <v>-68.853809</v>
      </c>
      <c r="E24207" s="4" t="n">
        <v>31.288356</v>
      </c>
      <c r="F24207" s="4" t="n">
        <v>21.384627</v>
      </c>
      <c r="G24207" s="4" t="n">
        <v>0.32526668</v>
      </c>
      <c r="H24207" s="4" t="n">
        <v>1.7778627</v>
      </c>
      <c r="I24207" s="4" t="n">
        <v>107.31763</v>
      </c>
    </row>
    <row r="24208" customFormat="false" ht="12.75" hidden="false" customHeight="false" outlineLevel="0" collapsed="false">
      <c r="A24208" s="1" t="n">
        <f aca="false">B24208-695422.000005787</f>
        <v>37831.173940972</v>
      </c>
      <c r="B24208" s="2" t="n">
        <v>733253.173946759</v>
      </c>
      <c r="C24208" s="3" t="n">
        <v>41.895317</v>
      </c>
      <c r="D24208" s="3" t="n">
        <v>-68.853295</v>
      </c>
      <c r="E24208" s="4" t="n">
        <v>31.300915</v>
      </c>
      <c r="F24208" s="4" t="n">
        <v>21.345542</v>
      </c>
      <c r="G24208" s="4" t="n">
        <v>0.3244118</v>
      </c>
      <c r="H24208" s="4" t="n">
        <v>1.7805139</v>
      </c>
      <c r="I24208" s="4" t="n">
        <v>107.39576</v>
      </c>
    </row>
    <row r="24209" customFormat="false" ht="12.75" hidden="false" customHeight="false" outlineLevel="0" collapsed="false">
      <c r="A24209" s="1" t="n">
        <f aca="false">B24209-695422.000005787</f>
        <v>37831.174635416</v>
      </c>
      <c r="B24209" s="2" t="n">
        <v>733253.174641203</v>
      </c>
      <c r="C24209" s="3" t="n">
        <v>41.89317</v>
      </c>
      <c r="D24209" s="3" t="n">
        <v>-68.852712</v>
      </c>
      <c r="E24209" s="4" t="n">
        <v>31.311051</v>
      </c>
      <c r="F24209" s="4" t="n">
        <v>21.324695</v>
      </c>
      <c r="G24209" s="4" t="n">
        <v>0.31382476</v>
      </c>
      <c r="H24209" s="4" t="n">
        <v>1.8141906</v>
      </c>
      <c r="I24209" s="4" t="n">
        <v>107.41203</v>
      </c>
    </row>
    <row r="24210" customFormat="false" ht="12.75" hidden="false" customHeight="false" outlineLevel="0" collapsed="false">
      <c r="A24210" s="1" t="n">
        <f aca="false">B24210-695422.000005787</f>
        <v>37831.175329861</v>
      </c>
      <c r="B24210" s="2" t="n">
        <v>733253.175335648</v>
      </c>
      <c r="C24210" s="3" t="n">
        <v>41.89102</v>
      </c>
      <c r="D24210" s="3" t="n">
        <v>-68.852189</v>
      </c>
      <c r="E24210" s="4" t="n">
        <v>31.311339</v>
      </c>
      <c r="F24210" s="4" t="n">
        <v>21.33122</v>
      </c>
      <c r="G24210" s="4" t="n">
        <v>0.32435244</v>
      </c>
      <c r="H24210" s="4" t="n">
        <v>1.7865716</v>
      </c>
      <c r="I24210" s="4" t="n">
        <v>107.46831</v>
      </c>
    </row>
    <row r="24211" customFormat="false" ht="12.75" hidden="false" customHeight="false" outlineLevel="0" collapsed="false">
      <c r="A24211" s="1" t="n">
        <f aca="false">B24211-695422.000005787</f>
        <v>37831.1760243051</v>
      </c>
      <c r="B24211" s="2" t="n">
        <v>733253.176030092</v>
      </c>
      <c r="C24211" s="3" t="n">
        <v>41.888836</v>
      </c>
      <c r="D24211" s="3" t="n">
        <v>-68.851642</v>
      </c>
      <c r="E24211" s="4" t="n">
        <v>31.311407</v>
      </c>
      <c r="F24211" s="4" t="n">
        <v>21.35278</v>
      </c>
      <c r="G24211" s="4" t="n">
        <v>0.31603286</v>
      </c>
      <c r="H24211" s="4" t="n">
        <v>1.8084507</v>
      </c>
      <c r="I24211" s="4" t="n">
        <v>107.53068</v>
      </c>
    </row>
    <row r="24212" customFormat="false" ht="12.75" hidden="false" customHeight="false" outlineLevel="0" collapsed="false">
      <c r="A24212" s="1" t="n">
        <f aca="false">B24212-695422.000005787</f>
        <v>37831.176718749</v>
      </c>
      <c r="B24212" s="2" t="n">
        <v>733253.176724536</v>
      </c>
      <c r="C24212" s="3" t="n">
        <v>41.886643</v>
      </c>
      <c r="D24212" s="3" t="n">
        <v>-68.851075</v>
      </c>
      <c r="E24212" s="4" t="n">
        <v>31.301102</v>
      </c>
      <c r="F24212" s="4" t="n">
        <v>21.374983</v>
      </c>
      <c r="G24212" s="4" t="n">
        <v>0.31746442</v>
      </c>
      <c r="H24212" s="4" t="n">
        <v>1.7506289</v>
      </c>
      <c r="I24212" s="4" t="n">
        <v>107.8061</v>
      </c>
    </row>
    <row r="24213" customFormat="false" ht="12.75" hidden="false" customHeight="false" outlineLevel="0" collapsed="false">
      <c r="A24213" s="1" t="n">
        <f aca="false">B24213-695422.000005787</f>
        <v>37831.177413194</v>
      </c>
      <c r="B24213" s="2" t="n">
        <v>733253.177418981</v>
      </c>
      <c r="C24213" s="3" t="n">
        <v>41.884482</v>
      </c>
      <c r="D24213" s="3" t="n">
        <v>-68.850461</v>
      </c>
      <c r="E24213" s="4" t="n">
        <v>31.299254</v>
      </c>
      <c r="F24213" s="4" t="n">
        <v>21.381271</v>
      </c>
      <c r="G24213" s="4" t="n">
        <v>0.31354205</v>
      </c>
      <c r="H24213" s="4" t="n">
        <v>1.7509766</v>
      </c>
      <c r="I24213" s="4" t="n">
        <v>108.15695</v>
      </c>
    </row>
    <row r="24214" customFormat="false" ht="12.75" hidden="false" customHeight="false" outlineLevel="0" collapsed="false">
      <c r="A24214" s="1" t="n">
        <f aca="false">B24214-695422.000005787</f>
        <v>37831.178107638</v>
      </c>
      <c r="B24214" s="2" t="n">
        <v>733253.178113425</v>
      </c>
      <c r="C24214" s="3" t="n">
        <v>41.882315</v>
      </c>
      <c r="D24214" s="3" t="n">
        <v>-68.849889</v>
      </c>
      <c r="E24214" s="4" t="n">
        <v>31.293475</v>
      </c>
      <c r="F24214" s="4" t="n">
        <v>21.381136</v>
      </c>
      <c r="G24214" s="4" t="n">
        <v>0.30581427</v>
      </c>
      <c r="H24214" s="4" t="n">
        <v>1.7670035</v>
      </c>
      <c r="I24214" s="4" t="n">
        <v>108.51288</v>
      </c>
    </row>
    <row r="24215" customFormat="false" ht="12.75" hidden="false" customHeight="false" outlineLevel="0" collapsed="false">
      <c r="A24215" s="1" t="n">
        <f aca="false">B24215-695422.000005787</f>
        <v>37831.178802083</v>
      </c>
      <c r="B24215" s="2" t="n">
        <v>733253.17880787</v>
      </c>
      <c r="C24215" s="3" t="n">
        <v>41.880148</v>
      </c>
      <c r="D24215" s="3" t="n">
        <v>-68.849276</v>
      </c>
      <c r="E24215" s="4" t="n">
        <v>31.287644</v>
      </c>
      <c r="F24215" s="4" t="n">
        <v>21.377492</v>
      </c>
      <c r="G24215" s="4" t="n">
        <v>0.31202354</v>
      </c>
      <c r="H24215" s="4" t="n">
        <v>1.7694977</v>
      </c>
      <c r="I24215" s="4" t="n">
        <v>108.60441</v>
      </c>
    </row>
    <row r="24216" customFormat="false" ht="12.75" hidden="false" customHeight="false" outlineLevel="0" collapsed="false">
      <c r="A24216" s="1" t="n">
        <f aca="false">B24216-695422.000005787</f>
        <v>37831.179496527</v>
      </c>
      <c r="B24216" s="2" t="n">
        <v>733253.179502314</v>
      </c>
      <c r="C24216" s="3" t="n">
        <v>41.877979</v>
      </c>
      <c r="D24216" s="3" t="n">
        <v>-68.848696</v>
      </c>
      <c r="E24216" s="4" t="n">
        <v>31.287017</v>
      </c>
      <c r="F24216" s="4" t="n">
        <v>21.387932</v>
      </c>
      <c r="G24216" s="4" t="n">
        <v>0.31699658</v>
      </c>
      <c r="H24216" s="4" t="n">
        <v>1.7691199</v>
      </c>
      <c r="I24216" s="4" t="n">
        <v>108.52898</v>
      </c>
    </row>
    <row r="24217" customFormat="false" ht="12.75" hidden="false" customHeight="false" outlineLevel="0" collapsed="false">
      <c r="A24217" s="1" t="n">
        <f aca="false">B24217-695422.000005787</f>
        <v>37831.1801909721</v>
      </c>
      <c r="B24217" s="2" t="n">
        <v>733253.180196759</v>
      </c>
      <c r="C24217" s="3" t="n">
        <v>41.875866</v>
      </c>
      <c r="D24217" s="3" t="n">
        <v>-68.848051</v>
      </c>
      <c r="E24217" s="4" t="n">
        <v>31.277051</v>
      </c>
      <c r="F24217" s="4" t="n">
        <v>21.407763</v>
      </c>
      <c r="G24217" s="4" t="n">
        <v>0.31013858</v>
      </c>
      <c r="H24217" s="4" t="n">
        <v>1.7922479</v>
      </c>
      <c r="I24217" s="4" t="n">
        <v>108.32051</v>
      </c>
    </row>
    <row r="24218" customFormat="false" ht="12.75" hidden="false" customHeight="false" outlineLevel="0" collapsed="false">
      <c r="A24218" s="1" t="n">
        <f aca="false">B24218-695422.000005787</f>
        <v>37831.180885416</v>
      </c>
      <c r="B24218" s="2" t="n">
        <v>733253.180891203</v>
      </c>
      <c r="C24218" s="3" t="n">
        <v>41.873763</v>
      </c>
      <c r="D24218" s="3" t="n">
        <v>-68.847365</v>
      </c>
      <c r="E24218" s="4" t="n">
        <v>31.267949</v>
      </c>
      <c r="F24218" s="4" t="n">
        <v>21.412644</v>
      </c>
      <c r="G24218" s="4" t="n">
        <v>0.30677805</v>
      </c>
      <c r="H24218" s="4" t="n">
        <v>1.7997566</v>
      </c>
      <c r="I24218" s="4" t="n">
        <v>108.11932</v>
      </c>
    </row>
    <row r="24219" customFormat="false" ht="12.75" hidden="false" customHeight="false" outlineLevel="0" collapsed="false">
      <c r="A24219" s="1" t="n">
        <f aca="false">B24219-695422.000005787</f>
        <v>37831.181579861</v>
      </c>
      <c r="B24219" s="2" t="n">
        <v>733253.181585648</v>
      </c>
      <c r="C24219" s="3" t="n">
        <v>41.871652</v>
      </c>
      <c r="D24219" s="3" t="n">
        <v>-68.846703</v>
      </c>
      <c r="E24219" s="4" t="n">
        <v>31.267153</v>
      </c>
      <c r="F24219" s="4" t="n">
        <v>21.397695</v>
      </c>
      <c r="G24219" s="4" t="n">
        <v>0.30294227</v>
      </c>
      <c r="H24219" s="4" t="n">
        <v>1.8024639</v>
      </c>
      <c r="I24219" s="4" t="n">
        <v>107.91508</v>
      </c>
    </row>
    <row r="24220" customFormat="false" ht="12.75" hidden="false" customHeight="false" outlineLevel="0" collapsed="false">
      <c r="A24220" s="1" t="n">
        <f aca="false">B24220-695422.000005787</f>
        <v>37831.182274305</v>
      </c>
      <c r="B24220" s="2" t="n">
        <v>733253.182280092</v>
      </c>
      <c r="C24220" s="3" t="n">
        <v>41.869533</v>
      </c>
      <c r="D24220" s="3" t="n">
        <v>-68.846029</v>
      </c>
      <c r="E24220" s="4" t="n">
        <v>31.264797</v>
      </c>
      <c r="F24220" s="4" t="n">
        <v>21.393254</v>
      </c>
      <c r="G24220" s="4" t="n">
        <v>0.30518322</v>
      </c>
      <c r="H24220" s="4" t="n">
        <v>1.7963725</v>
      </c>
      <c r="I24220" s="4" t="n">
        <v>107.76475</v>
      </c>
    </row>
    <row r="24221" customFormat="false" ht="12.75" hidden="false" customHeight="false" outlineLevel="0" collapsed="false">
      <c r="A24221" s="1" t="n">
        <f aca="false">B24221-695422.000005787</f>
        <v>37831.18296875</v>
      </c>
      <c r="B24221" s="2" t="n">
        <v>733253.182974537</v>
      </c>
      <c r="C24221" s="3" t="n">
        <v>41.867397</v>
      </c>
      <c r="D24221" s="3" t="n">
        <v>-68.845395</v>
      </c>
      <c r="E24221" s="4" t="n">
        <v>31.259288</v>
      </c>
      <c r="F24221" s="4" t="n">
        <v>21.401373</v>
      </c>
      <c r="G24221" s="4" t="n">
        <v>0.29734632</v>
      </c>
      <c r="H24221" s="4" t="n">
        <v>1.8104736</v>
      </c>
      <c r="I24221" s="4" t="n">
        <v>107.57661</v>
      </c>
    </row>
    <row r="24222" customFormat="false" ht="12.75" hidden="false" customHeight="false" outlineLevel="0" collapsed="false">
      <c r="A24222" s="1" t="n">
        <f aca="false">B24222-695422.000005787</f>
        <v>37831.183663194</v>
      </c>
      <c r="B24222" s="2" t="n">
        <v>733253.183668981</v>
      </c>
      <c r="C24222" s="3" t="n">
        <v>41.865274</v>
      </c>
      <c r="D24222" s="3" t="n">
        <v>-68.844702</v>
      </c>
      <c r="E24222" s="4" t="n">
        <v>31.258068</v>
      </c>
      <c r="F24222" s="4" t="n">
        <v>21.394949</v>
      </c>
      <c r="G24222" s="4" t="n">
        <v>0.30218581</v>
      </c>
      <c r="H24222" s="4" t="n">
        <v>1.8213439</v>
      </c>
      <c r="I24222" s="4" t="n">
        <v>107.39949</v>
      </c>
    </row>
    <row r="24223" customFormat="false" ht="12.75" hidden="false" customHeight="false" outlineLevel="0" collapsed="false">
      <c r="A24223" s="1" t="n">
        <f aca="false">B24223-695422.000005787</f>
        <v>37831.1843576389</v>
      </c>
      <c r="B24223" s="2" t="n">
        <v>733253.184363426</v>
      </c>
      <c r="C24223" s="3" t="n">
        <v>41.863217</v>
      </c>
      <c r="D24223" s="3" t="n">
        <v>-68.84398</v>
      </c>
      <c r="E24223" s="4" t="n">
        <v>31.267966</v>
      </c>
      <c r="F24223" s="4" t="n">
        <v>21.395915</v>
      </c>
      <c r="G24223" s="4" t="n">
        <v>0.30212481</v>
      </c>
      <c r="H24223" s="4" t="n">
        <v>1.814228</v>
      </c>
      <c r="I24223" s="4" t="n">
        <v>107.32695</v>
      </c>
    </row>
    <row r="24224" customFormat="false" ht="12.75" hidden="false" customHeight="false" outlineLevel="0" collapsed="false">
      <c r="A24224" s="1" t="n">
        <f aca="false">B24224-695422.000005787</f>
        <v>37831.185052083</v>
      </c>
      <c r="B24224" s="2" t="n">
        <v>733253.18505787</v>
      </c>
      <c r="C24224" s="3" t="n">
        <v>41.861121</v>
      </c>
      <c r="D24224" s="3" t="n">
        <v>-68.843295</v>
      </c>
      <c r="E24224" s="4" t="n">
        <v>31.266</v>
      </c>
      <c r="F24224" s="4" t="n">
        <v>21.414085</v>
      </c>
      <c r="G24224" s="4" t="n">
        <v>0.30247436</v>
      </c>
      <c r="H24224" s="4" t="n">
        <v>1.8219386</v>
      </c>
      <c r="I24224" s="4" t="n">
        <v>107.22102</v>
      </c>
    </row>
    <row r="24225" customFormat="false" ht="12.75" hidden="false" customHeight="false" outlineLevel="0" collapsed="false">
      <c r="A24225" s="1" t="n">
        <f aca="false">B24225-695422.000005787</f>
        <v>37831.185746527</v>
      </c>
      <c r="B24225" s="2" t="n">
        <v>733253.185752314</v>
      </c>
      <c r="C24225" s="3" t="n">
        <v>41.859035</v>
      </c>
      <c r="D24225" s="3" t="n">
        <v>-68.842634</v>
      </c>
      <c r="E24225" s="4" t="n">
        <v>31.261254</v>
      </c>
      <c r="F24225" s="4" t="n">
        <v>21.419254</v>
      </c>
      <c r="G24225" s="4" t="n">
        <v>0.30910114</v>
      </c>
      <c r="H24225" s="4" t="n">
        <v>1.8372998</v>
      </c>
      <c r="I24225" s="4" t="n">
        <v>107.09102</v>
      </c>
    </row>
    <row r="24226" customFormat="false" ht="12.75" hidden="false" customHeight="false" outlineLevel="0" collapsed="false">
      <c r="A24226" s="1" t="n">
        <f aca="false">B24226-695422.000005787</f>
        <v>37831.186440972</v>
      </c>
      <c r="B24226" s="2" t="n">
        <v>733253.186446759</v>
      </c>
      <c r="C24226" s="3" t="n">
        <v>41.856938</v>
      </c>
      <c r="D24226" s="3" t="n">
        <v>-68.841976</v>
      </c>
      <c r="E24226" s="4" t="n">
        <v>31.261322</v>
      </c>
      <c r="F24226" s="4" t="n">
        <v>21.418271</v>
      </c>
      <c r="G24226" s="4" t="n">
        <v>0.30876103</v>
      </c>
      <c r="H24226" s="4" t="n">
        <v>1.8139849</v>
      </c>
      <c r="I24226" s="4" t="n">
        <v>107.03305</v>
      </c>
    </row>
    <row r="24227" customFormat="false" ht="12.75" hidden="false" customHeight="false" outlineLevel="0" collapsed="false">
      <c r="A24227" s="1" t="n">
        <f aca="false">B24227-695422.000005787</f>
        <v>37831.187135416</v>
      </c>
      <c r="B24227" s="2" t="n">
        <v>733253.187141203</v>
      </c>
      <c r="C24227" s="3" t="n">
        <v>41.854836</v>
      </c>
      <c r="D24227" s="3" t="n">
        <v>-68.841326</v>
      </c>
      <c r="E24227" s="4" t="n">
        <v>31.256322</v>
      </c>
      <c r="F24227" s="4" t="n">
        <v>21.423</v>
      </c>
      <c r="G24227" s="4" t="n">
        <v>0.31417098</v>
      </c>
      <c r="H24227" s="4" t="n">
        <v>1.8339569</v>
      </c>
      <c r="I24227" s="4" t="n">
        <v>106.96881</v>
      </c>
    </row>
    <row r="24228" customFormat="false" ht="12.75" hidden="false" customHeight="false" outlineLevel="0" collapsed="false">
      <c r="A24228" s="1" t="n">
        <f aca="false">B24228-695422.000005787</f>
        <v>37831.187829861</v>
      </c>
      <c r="B24228" s="2" t="n">
        <v>733253.187835648</v>
      </c>
      <c r="C24228" s="3" t="n">
        <v>41.852724</v>
      </c>
      <c r="D24228" s="3" t="n">
        <v>-68.840644</v>
      </c>
      <c r="E24228" s="4" t="n">
        <v>31.262661</v>
      </c>
      <c r="F24228" s="4" t="n">
        <v>21.406186</v>
      </c>
      <c r="G24228" s="4" t="n">
        <v>0.31370324</v>
      </c>
      <c r="H24228" s="4" t="n">
        <v>1.8169465</v>
      </c>
      <c r="I24228" s="4" t="n">
        <v>106.87881</v>
      </c>
    </row>
    <row r="24229" customFormat="false" ht="12.75" hidden="false" customHeight="false" outlineLevel="0" collapsed="false">
      <c r="A24229" s="1" t="n">
        <f aca="false">B24229-695422.000005787</f>
        <v>37831.188524305</v>
      </c>
      <c r="B24229" s="2" t="n">
        <v>733253.188530092</v>
      </c>
      <c r="C24229" s="3" t="n">
        <v>41.850619</v>
      </c>
      <c r="D24229" s="3" t="n">
        <v>-68.839878</v>
      </c>
      <c r="E24229" s="4" t="n">
        <v>31.260203</v>
      </c>
      <c r="F24229" s="4" t="n">
        <v>21.411017</v>
      </c>
      <c r="G24229" s="4" t="n">
        <v>0.32750192</v>
      </c>
      <c r="H24229" s="4" t="n">
        <v>1.8392481</v>
      </c>
      <c r="I24229" s="4" t="n">
        <v>106.85559</v>
      </c>
    </row>
    <row r="24230" customFormat="false" ht="12.75" hidden="false" customHeight="false" outlineLevel="0" collapsed="false">
      <c r="A24230" s="1" t="n">
        <f aca="false">B24230-695422.000005787</f>
        <v>37831.1892187489</v>
      </c>
      <c r="B24230" s="2" t="n">
        <v>733253.189224536</v>
      </c>
      <c r="C24230" s="3" t="n">
        <v>41.84852</v>
      </c>
      <c r="D24230" s="3" t="n">
        <v>-68.839144</v>
      </c>
      <c r="E24230" s="4" t="n">
        <v>31.260695</v>
      </c>
      <c r="F24230" s="4" t="n">
        <v>21.423458</v>
      </c>
      <c r="G24230" s="4" t="n">
        <v>0.32122146</v>
      </c>
      <c r="H24230" s="4" t="n">
        <v>1.8672596</v>
      </c>
      <c r="I24230" s="4" t="n">
        <v>106.90763</v>
      </c>
    </row>
    <row r="24231" customFormat="false" ht="12.75" hidden="false" customHeight="false" outlineLevel="0" collapsed="false">
      <c r="A24231" s="1" t="n">
        <f aca="false">B24231-695422.000005787</f>
        <v>37831.189913194</v>
      </c>
      <c r="B24231" s="2" t="n">
        <v>733253.189918981</v>
      </c>
      <c r="C24231" s="3" t="n">
        <v>41.846393</v>
      </c>
      <c r="D24231" s="3" t="n">
        <v>-68.838419</v>
      </c>
      <c r="E24231" s="4" t="n">
        <v>31.263966</v>
      </c>
      <c r="F24231" s="4" t="n">
        <v>21.45039</v>
      </c>
      <c r="G24231" s="4" t="n">
        <v>0.32104549</v>
      </c>
      <c r="H24231" s="4" t="n">
        <v>1.8208579</v>
      </c>
      <c r="I24231" s="4" t="n">
        <v>106.90847</v>
      </c>
    </row>
    <row r="24232" customFormat="false" ht="12.75" hidden="false" customHeight="false" outlineLevel="0" collapsed="false">
      <c r="A24232" s="1" t="n">
        <f aca="false">B24232-695422.000005787</f>
        <v>37831.190607639</v>
      </c>
      <c r="B24232" s="2" t="n">
        <v>733253.190613426</v>
      </c>
      <c r="C24232" s="3" t="n">
        <v>41.844304</v>
      </c>
      <c r="D24232" s="3" t="n">
        <v>-68.837705</v>
      </c>
      <c r="E24232" s="4" t="n">
        <v>31.261847</v>
      </c>
      <c r="F24232" s="4" t="n">
        <v>21.466136</v>
      </c>
      <c r="G24232" s="4" t="n">
        <v>0.32208007</v>
      </c>
      <c r="H24232" s="4" t="n">
        <v>1.8442813</v>
      </c>
      <c r="I24232" s="4" t="n">
        <v>106.92102</v>
      </c>
    </row>
    <row r="24233" customFormat="false" ht="12.75" hidden="false" customHeight="false" outlineLevel="0" collapsed="false">
      <c r="A24233" s="1" t="n">
        <f aca="false">B24233-695422.000005787</f>
        <v>37831.191302083</v>
      </c>
      <c r="B24233" s="2" t="n">
        <v>733253.19130787</v>
      </c>
      <c r="C24233" s="3" t="n">
        <v>41.84218</v>
      </c>
      <c r="D24233" s="3" t="n">
        <v>-68.837025</v>
      </c>
      <c r="E24233" s="4" t="n">
        <v>31.258356</v>
      </c>
      <c r="F24233" s="4" t="n">
        <v>21.480186</v>
      </c>
      <c r="G24233" s="4" t="n">
        <v>0.31689927</v>
      </c>
      <c r="H24233" s="4" t="n">
        <v>1.843152</v>
      </c>
      <c r="I24233" s="4" t="n">
        <v>106.9139</v>
      </c>
    </row>
    <row r="24234" customFormat="false" ht="12.75" hidden="false" customHeight="false" outlineLevel="0" collapsed="false">
      <c r="A24234" s="1" t="n">
        <f aca="false">B24234-695422.000005787</f>
        <v>37831.191996527</v>
      </c>
      <c r="B24234" s="2" t="n">
        <v>733253.192002314</v>
      </c>
      <c r="C24234" s="3" t="n">
        <v>41.840016</v>
      </c>
      <c r="D24234" s="3" t="n">
        <v>-68.836333</v>
      </c>
      <c r="E24234" s="4" t="n">
        <v>31.263915</v>
      </c>
      <c r="F24234" s="4" t="n">
        <v>21.482305</v>
      </c>
      <c r="G24234" s="4" t="n">
        <v>0.30766876</v>
      </c>
      <c r="H24234" s="4" t="n">
        <v>1.8002092</v>
      </c>
      <c r="I24234" s="4" t="n">
        <v>107.20237</v>
      </c>
    </row>
    <row r="24235" customFormat="false" ht="12.75" hidden="false" customHeight="false" outlineLevel="0" collapsed="false">
      <c r="A24235" s="1" t="n">
        <f aca="false">B24235-695422.000005787</f>
        <v>37831.192690972</v>
      </c>
      <c r="B24235" s="2" t="n">
        <v>733253.192696759</v>
      </c>
      <c r="C24235" s="3" t="n">
        <v>41.837875</v>
      </c>
      <c r="D24235" s="3" t="n">
        <v>-68.835679</v>
      </c>
      <c r="E24235" s="4" t="n">
        <v>31.260475</v>
      </c>
      <c r="F24235" s="4" t="n">
        <v>21.483322</v>
      </c>
      <c r="G24235" s="4" t="n">
        <v>0.30884349</v>
      </c>
      <c r="H24235" s="4" t="n">
        <v>1.8184497</v>
      </c>
      <c r="I24235" s="4" t="n">
        <v>107.43661</v>
      </c>
    </row>
    <row r="24236" customFormat="false" ht="12.75" hidden="false" customHeight="false" outlineLevel="0" collapsed="false">
      <c r="A24236" s="1" t="n">
        <f aca="false">B24236-695422.000005787</f>
        <v>37831.1933854159</v>
      </c>
      <c r="B24236" s="2" t="n">
        <v>733253.193391203</v>
      </c>
      <c r="C24236" s="3" t="n">
        <v>41.835715</v>
      </c>
      <c r="D24236" s="3" t="n">
        <v>-68.835025</v>
      </c>
      <c r="E24236" s="4" t="n">
        <v>31.251661</v>
      </c>
      <c r="F24236" s="4" t="n">
        <v>21.482763</v>
      </c>
      <c r="G24236" s="4" t="n">
        <v>0.32088308</v>
      </c>
      <c r="H24236" s="4" t="n">
        <v>1.8009944</v>
      </c>
      <c r="I24236" s="4" t="n">
        <v>107.61712</v>
      </c>
    </row>
    <row r="24237" customFormat="false" ht="12.75" hidden="false" customHeight="false" outlineLevel="0" collapsed="false">
      <c r="A24237" s="1" t="n">
        <f aca="false">B24237-695422.000005787</f>
        <v>37831.194079861</v>
      </c>
      <c r="B24237" s="2" t="n">
        <v>733253.194085648</v>
      </c>
      <c r="C24237" s="3" t="n">
        <v>41.833574</v>
      </c>
      <c r="D24237" s="3" t="n">
        <v>-68.834416</v>
      </c>
      <c r="E24237" s="4" t="n">
        <v>31.242881</v>
      </c>
      <c r="F24237" s="4" t="n">
        <v>21.481</v>
      </c>
      <c r="G24237" s="4" t="n">
        <v>0.31719897</v>
      </c>
      <c r="H24237" s="4" t="n">
        <v>1.8314852</v>
      </c>
      <c r="I24237" s="4" t="n">
        <v>107.6678</v>
      </c>
    </row>
    <row r="24238" customFormat="false" ht="12.75" hidden="false" customHeight="false" outlineLevel="0" collapsed="false">
      <c r="A24238" s="1" t="n">
        <f aca="false">B24238-695422.000005787</f>
        <v>37831.194774305</v>
      </c>
      <c r="B24238" s="2" t="n">
        <v>733253.194780092</v>
      </c>
      <c r="C24238" s="3" t="n">
        <v>41.831438</v>
      </c>
      <c r="D24238" s="3" t="n">
        <v>-68.833803</v>
      </c>
      <c r="E24238" s="4" t="n">
        <v>31.236542</v>
      </c>
      <c r="F24238" s="4" t="n">
        <v>21.46361</v>
      </c>
      <c r="G24238" s="4" t="n">
        <v>0.32010231</v>
      </c>
      <c r="H24238" s="4" t="n">
        <v>1.8424303</v>
      </c>
      <c r="I24238" s="4" t="n">
        <v>107.76102</v>
      </c>
    </row>
    <row r="24239" customFormat="false" ht="12.75" hidden="false" customHeight="false" outlineLevel="0" collapsed="false">
      <c r="A24239" s="1" t="n">
        <f aca="false">B24239-695422.000005787</f>
        <v>37831.19546875</v>
      </c>
      <c r="B24239" s="2" t="n">
        <v>733253.195474537</v>
      </c>
      <c r="C24239" s="3" t="n">
        <v>41.829326</v>
      </c>
      <c r="D24239" s="3" t="n">
        <v>-68.833216</v>
      </c>
      <c r="E24239" s="4" t="n">
        <v>31.239305</v>
      </c>
      <c r="F24239" s="4" t="n">
        <v>21.412254</v>
      </c>
      <c r="G24239" s="4" t="n">
        <v>0.32410264</v>
      </c>
      <c r="H24239" s="4" t="n">
        <v>1.828015</v>
      </c>
      <c r="I24239" s="4" t="n">
        <v>107.87017</v>
      </c>
    </row>
    <row r="24240" customFormat="false" ht="12.75" hidden="false" customHeight="false" outlineLevel="0" collapsed="false">
      <c r="A24240" s="1" t="n">
        <f aca="false">B24240-695422.000005787</f>
        <v>37831.196163194</v>
      </c>
      <c r="B24240" s="2" t="n">
        <v>733253.196168981</v>
      </c>
      <c r="C24240" s="3" t="n">
        <v>41.827211</v>
      </c>
      <c r="D24240" s="3" t="n">
        <v>-68.83269</v>
      </c>
      <c r="E24240" s="4" t="n">
        <v>31.245169</v>
      </c>
      <c r="F24240" s="4" t="n">
        <v>21.376271</v>
      </c>
      <c r="G24240" s="4" t="n">
        <v>0.31806658</v>
      </c>
      <c r="H24240" s="4" t="n">
        <v>1.8388928</v>
      </c>
      <c r="I24240" s="4" t="n">
        <v>107.9239</v>
      </c>
    </row>
    <row r="24241" customFormat="false" ht="12.75" hidden="false" customHeight="false" outlineLevel="0" collapsed="false">
      <c r="A24241" s="1" t="n">
        <f aca="false">B24241-695422.000005787</f>
        <v>37831.196857638</v>
      </c>
      <c r="B24241" s="2" t="n">
        <v>733253.196863425</v>
      </c>
      <c r="C24241" s="3" t="n">
        <v>41.825083</v>
      </c>
      <c r="D24241" s="3" t="n">
        <v>-68.832173</v>
      </c>
      <c r="E24241" s="4" t="n">
        <v>31.246525</v>
      </c>
      <c r="F24241" s="4" t="n">
        <v>21.373881</v>
      </c>
      <c r="G24241" s="4" t="n">
        <v>0.32574483</v>
      </c>
      <c r="H24241" s="4" t="n">
        <v>1.8417048</v>
      </c>
      <c r="I24241" s="4" t="n">
        <v>108.03932</v>
      </c>
    </row>
    <row r="24242" customFormat="false" ht="12.75" hidden="false" customHeight="false" outlineLevel="0" collapsed="false">
      <c r="A24242" s="1" t="n">
        <f aca="false">B24242-695422.000005787</f>
        <v>37831.1975520829</v>
      </c>
      <c r="B24242" s="2" t="n">
        <v>733253.19755787</v>
      </c>
      <c r="C24242" s="3" t="n">
        <v>41.82294</v>
      </c>
      <c r="D24242" s="3" t="n">
        <v>-68.83163</v>
      </c>
      <c r="E24242" s="4" t="n">
        <v>31.253746</v>
      </c>
      <c r="F24242" s="4" t="n">
        <v>21.354593</v>
      </c>
      <c r="G24242" s="4" t="n">
        <v>0.32208337</v>
      </c>
      <c r="H24242" s="4" t="n">
        <v>1.8412186</v>
      </c>
      <c r="I24242" s="4" t="n">
        <v>108.14203</v>
      </c>
    </row>
    <row r="24243" customFormat="false" ht="12.75" hidden="false" customHeight="false" outlineLevel="0" collapsed="false">
      <c r="A24243" s="1" t="n">
        <f aca="false">B24243-695422.000005787</f>
        <v>37831.198246527</v>
      </c>
      <c r="B24243" s="2" t="n">
        <v>733253.198252314</v>
      </c>
      <c r="C24243" s="3" t="n">
        <v>41.820788</v>
      </c>
      <c r="D24243" s="3" t="n">
        <v>-68.831067</v>
      </c>
      <c r="E24243" s="4" t="n">
        <v>31.260661</v>
      </c>
      <c r="F24243" s="4" t="n">
        <v>21.353763</v>
      </c>
      <c r="G24243" s="4" t="n">
        <v>0.32853442</v>
      </c>
      <c r="H24243" s="4" t="n">
        <v>1.895634</v>
      </c>
      <c r="I24243" s="4" t="n">
        <v>108.16136</v>
      </c>
    </row>
    <row r="24244" customFormat="false" ht="12.75" hidden="false" customHeight="false" outlineLevel="0" collapsed="false">
      <c r="A24244" s="1" t="n">
        <f aca="false">B24244-695422.000005787</f>
        <v>37831.198940972</v>
      </c>
      <c r="B24244" s="2" t="n">
        <v>733253.198946759</v>
      </c>
      <c r="C24244" s="3" t="n">
        <v>41.818643</v>
      </c>
      <c r="D24244" s="3" t="n">
        <v>-68.830515</v>
      </c>
      <c r="E24244" s="4" t="n">
        <v>31.279153</v>
      </c>
      <c r="F24244" s="4" t="n">
        <v>21.377458</v>
      </c>
      <c r="G24244" s="4" t="n">
        <v>0.32379807</v>
      </c>
      <c r="H24244" s="4" t="n">
        <v>1.8920031</v>
      </c>
      <c r="I24244" s="4" t="n">
        <v>108.21017</v>
      </c>
    </row>
    <row r="24245" customFormat="false" ht="12.75" hidden="false" customHeight="false" outlineLevel="0" collapsed="false">
      <c r="A24245" s="1" t="n">
        <f aca="false">B24245-695422.000005787</f>
        <v>37831.199635416</v>
      </c>
      <c r="B24245" s="2" t="n">
        <v>733253.199641203</v>
      </c>
      <c r="C24245" s="3" t="n">
        <v>41.816506</v>
      </c>
      <c r="D24245" s="3" t="n">
        <v>-68.829919</v>
      </c>
      <c r="E24245" s="4" t="n">
        <v>31.284</v>
      </c>
      <c r="F24245" s="4" t="n">
        <v>21.407898</v>
      </c>
      <c r="G24245" s="4" t="n">
        <v>0.32645339</v>
      </c>
      <c r="H24245" s="4" t="n">
        <v>1.8847936</v>
      </c>
      <c r="I24245" s="4" t="n">
        <v>108.17492</v>
      </c>
    </row>
    <row r="24246" customFormat="false" ht="12.75" hidden="false" customHeight="false" outlineLevel="0" collapsed="false">
      <c r="A24246" s="1" t="n">
        <f aca="false">B24246-695422.000005787</f>
        <v>37831.200329861</v>
      </c>
      <c r="B24246" s="2" t="n">
        <v>733253.200335648</v>
      </c>
      <c r="C24246" s="3" t="n">
        <v>41.814336</v>
      </c>
      <c r="D24246" s="3" t="n">
        <v>-68.829348</v>
      </c>
      <c r="E24246" s="4" t="n">
        <v>31.287898</v>
      </c>
      <c r="F24246" s="4" t="n">
        <v>21.444678</v>
      </c>
      <c r="G24246" s="4" t="n">
        <v>0.33583154</v>
      </c>
      <c r="H24246" s="4" t="n">
        <v>1.9061602</v>
      </c>
      <c r="I24246" s="4" t="n">
        <v>108.05898</v>
      </c>
    </row>
    <row r="24247" customFormat="false" ht="12.75" hidden="false" customHeight="false" outlineLevel="0" collapsed="false">
      <c r="A24247" s="1" t="n">
        <f aca="false">B24247-695422.000005787</f>
        <v>37831.201024305</v>
      </c>
      <c r="B24247" s="2" t="n">
        <v>733253.201030092</v>
      </c>
      <c r="C24247" s="3" t="n">
        <v>41.812153</v>
      </c>
      <c r="D24247" s="3" t="n">
        <v>-68.828864</v>
      </c>
      <c r="E24247" s="4" t="n">
        <v>31.286966</v>
      </c>
      <c r="F24247" s="4" t="n">
        <v>21.477</v>
      </c>
      <c r="G24247" s="4" t="n">
        <v>0.32414344</v>
      </c>
      <c r="H24247" s="4" t="n">
        <v>1.9096491</v>
      </c>
      <c r="I24247" s="4" t="n">
        <v>107.96864</v>
      </c>
    </row>
    <row r="24248" customFormat="false" ht="12.75" hidden="false" customHeight="false" outlineLevel="0" collapsed="false">
      <c r="A24248" s="1" t="n">
        <f aca="false">B24248-695422.000005787</f>
        <v>37831.2017187499</v>
      </c>
      <c r="B24248" s="2" t="n">
        <v>733253.201724537</v>
      </c>
      <c r="C24248" s="3" t="n">
        <v>41.809965</v>
      </c>
      <c r="D24248" s="3" t="n">
        <v>-68.828375</v>
      </c>
      <c r="E24248" s="4" t="n">
        <v>31.280254</v>
      </c>
      <c r="F24248" s="4" t="n">
        <v>21.490847</v>
      </c>
      <c r="G24248" s="4" t="n">
        <v>0.32665697</v>
      </c>
      <c r="H24248" s="4" t="n">
        <v>1.9067623</v>
      </c>
      <c r="I24248" s="4" t="n">
        <v>108.07102</v>
      </c>
    </row>
    <row r="24249" customFormat="false" ht="12.75" hidden="false" customHeight="false" outlineLevel="0" collapsed="false">
      <c r="A24249" s="1" t="n">
        <f aca="false">B24249-695422.000005787</f>
        <v>37831.202413194</v>
      </c>
      <c r="B24249" s="2" t="n">
        <v>733253.202418981</v>
      </c>
      <c r="C24249" s="3" t="n">
        <v>41.807798</v>
      </c>
      <c r="D24249" s="3" t="n">
        <v>-68.827881</v>
      </c>
      <c r="E24249" s="4" t="n">
        <v>31.276763</v>
      </c>
      <c r="F24249" s="4" t="n">
        <v>21.479814</v>
      </c>
      <c r="G24249" s="4" t="n">
        <v>0.34021012</v>
      </c>
      <c r="H24249" s="4" t="n">
        <v>1.9015235</v>
      </c>
      <c r="I24249" s="4" t="n">
        <v>108.24831</v>
      </c>
    </row>
    <row r="24250" customFormat="false" ht="12.75" hidden="false" customHeight="false" outlineLevel="0" collapsed="false">
      <c r="A24250" s="1" t="n">
        <f aca="false">B24250-695422.000005787</f>
        <v>37831.2031076381</v>
      </c>
      <c r="B24250" s="2" t="n">
        <v>733253.203113425</v>
      </c>
      <c r="C24250" s="3" t="n">
        <v>41.805584</v>
      </c>
      <c r="D24250" s="3" t="n">
        <v>-68.827421</v>
      </c>
      <c r="E24250" s="4" t="n">
        <v>31.283492</v>
      </c>
      <c r="F24250" s="4" t="n">
        <v>21.494559</v>
      </c>
      <c r="G24250" s="4" t="n">
        <v>0.33978392</v>
      </c>
      <c r="H24250" s="4" t="n">
        <v>1.919192</v>
      </c>
      <c r="I24250" s="4" t="n">
        <v>108.26119</v>
      </c>
    </row>
    <row r="24251" customFormat="false" ht="12.75" hidden="false" customHeight="false" outlineLevel="0" collapsed="false">
      <c r="A24251" s="1" t="n">
        <f aca="false">B24251-695422.000005787</f>
        <v>37831.203802083</v>
      </c>
      <c r="B24251" s="2" t="n">
        <v>733253.20380787</v>
      </c>
      <c r="C24251" s="3" t="n">
        <v>41.803364</v>
      </c>
      <c r="D24251" s="3" t="n">
        <v>-68.826953</v>
      </c>
      <c r="E24251" s="4" t="n">
        <v>31.285051</v>
      </c>
      <c r="F24251" s="4" t="n">
        <v>21.517864</v>
      </c>
      <c r="G24251" s="4" t="n">
        <v>0.34154314</v>
      </c>
      <c r="H24251" s="4" t="n">
        <v>1.9316402</v>
      </c>
      <c r="I24251" s="4" t="n">
        <v>108.18203</v>
      </c>
    </row>
    <row r="24252" customFormat="false" ht="12.75" hidden="false" customHeight="false" outlineLevel="0" collapsed="false">
      <c r="A24252" s="1" t="n">
        <f aca="false">B24252-695422.000005787</f>
        <v>37831.204496527</v>
      </c>
      <c r="B24252" s="2" t="n">
        <v>733253.204502314</v>
      </c>
      <c r="C24252" s="3" t="n">
        <v>41.801163</v>
      </c>
      <c r="D24252" s="3" t="n">
        <v>-68.826488</v>
      </c>
      <c r="E24252" s="4" t="n">
        <v>31.271814</v>
      </c>
      <c r="F24252" s="4" t="n">
        <v>21.528508</v>
      </c>
      <c r="G24252" s="4" t="n">
        <v>0.35810276</v>
      </c>
      <c r="H24252" s="4" t="n">
        <v>1.9302157</v>
      </c>
      <c r="I24252" s="4" t="n">
        <v>108.05153</v>
      </c>
    </row>
    <row r="24253" customFormat="false" ht="12.75" hidden="false" customHeight="false" outlineLevel="0" collapsed="false">
      <c r="A24253" s="1" t="n">
        <f aca="false">B24253-695422.000005787</f>
        <v>37831.205190972</v>
      </c>
      <c r="B24253" s="2" t="n">
        <v>733253.205196759</v>
      </c>
      <c r="C24253" s="3" t="n">
        <v>41.798932</v>
      </c>
      <c r="D24253" s="3" t="n">
        <v>-68.82604</v>
      </c>
      <c r="E24253" s="4" t="n">
        <v>31.255085</v>
      </c>
      <c r="F24253" s="4" t="n">
        <v>21.50478</v>
      </c>
      <c r="G24253" s="4" t="n">
        <v>0.35939331</v>
      </c>
      <c r="H24253" s="4" t="n">
        <v>1.9814375</v>
      </c>
      <c r="I24253" s="4" t="n">
        <v>107.94068</v>
      </c>
    </row>
    <row r="24254" customFormat="false" ht="12.75" hidden="false" customHeight="false" outlineLevel="0" collapsed="false">
      <c r="A24254" s="1" t="n">
        <f aca="false">B24254-695422.000005787</f>
        <v>37831.205885416</v>
      </c>
      <c r="B24254" s="2" t="n">
        <v>733253.205891203</v>
      </c>
      <c r="C24254" s="3" t="n">
        <v>41.796727</v>
      </c>
      <c r="D24254" s="3" t="n">
        <v>-68.825605</v>
      </c>
      <c r="E24254" s="4" t="n">
        <v>31.224627</v>
      </c>
      <c r="F24254" s="4" t="n">
        <v>21.430508</v>
      </c>
      <c r="G24254" s="4" t="n">
        <v>0.37171115</v>
      </c>
      <c r="H24254" s="4" t="n">
        <v>2.0054105</v>
      </c>
      <c r="I24254" s="4" t="n">
        <v>107.93102</v>
      </c>
    </row>
    <row r="24255" customFormat="false" ht="12.75" hidden="false" customHeight="false" outlineLevel="0" collapsed="false">
      <c r="A24255" s="1" t="n">
        <f aca="false">B24255-695422.000005787</f>
        <v>37831.206579861</v>
      </c>
      <c r="B24255" s="2" t="n">
        <v>733253.206585648</v>
      </c>
      <c r="C24255" s="3" t="n">
        <v>41.794457</v>
      </c>
      <c r="D24255" s="3" t="n">
        <v>-68.825185</v>
      </c>
      <c r="E24255" s="4" t="n">
        <v>31.191119</v>
      </c>
      <c r="F24255" s="4" t="n">
        <v>21.331881</v>
      </c>
      <c r="G24255" s="4" t="n">
        <v>0.3770358</v>
      </c>
      <c r="H24255" s="4" t="n">
        <v>1.9674859</v>
      </c>
      <c r="I24255" s="4" t="n">
        <v>107.99712</v>
      </c>
    </row>
    <row r="24256" customFormat="false" ht="12.75" hidden="false" customHeight="false" outlineLevel="0" collapsed="false">
      <c r="A24256" s="1" t="n">
        <f aca="false">B24256-695422.000005787</f>
        <v>37831.2072743051</v>
      </c>
      <c r="B24256" s="2" t="n">
        <v>733253.207280092</v>
      </c>
      <c r="C24256" s="3" t="n">
        <v>41.7922</v>
      </c>
      <c r="D24256" s="3" t="n">
        <v>-68.824825</v>
      </c>
      <c r="E24256" s="4" t="n">
        <v>31.163814</v>
      </c>
      <c r="F24256" s="4" t="n">
        <v>21.193847</v>
      </c>
      <c r="G24256" s="4" t="n">
        <v>0.39578241</v>
      </c>
      <c r="H24256" s="4" t="n">
        <v>2.0440905</v>
      </c>
      <c r="I24256" s="4" t="n">
        <v>108.21475</v>
      </c>
    </row>
    <row r="24257" customFormat="false" ht="12.75" hidden="false" customHeight="false" outlineLevel="0" collapsed="false">
      <c r="A24257" s="1" t="n">
        <f aca="false">B24257-695422.000005787</f>
        <v>37831.207968749</v>
      </c>
      <c r="B24257" s="2" t="n">
        <v>733253.207974536</v>
      </c>
      <c r="C24257" s="3" t="n">
        <v>41.78991</v>
      </c>
      <c r="D24257" s="3" t="n">
        <v>-68.824444</v>
      </c>
      <c r="E24257" s="4" t="n">
        <v>31.143458</v>
      </c>
      <c r="F24257" s="4" t="n">
        <v>21.060729</v>
      </c>
      <c r="G24257" s="4" t="n">
        <v>0.41714707</v>
      </c>
      <c r="H24257" s="4" t="n">
        <v>2.0428678</v>
      </c>
      <c r="I24257" s="4" t="n">
        <v>108.38356</v>
      </c>
    </row>
    <row r="24258" customFormat="false" ht="12.75" hidden="false" customHeight="false" outlineLevel="0" collapsed="false">
      <c r="A24258" s="1" t="n">
        <f aca="false">B24258-695422.000005787</f>
        <v>37831.208670301</v>
      </c>
      <c r="B24258" s="2" t="n">
        <v>733253.208676088</v>
      </c>
      <c r="C24258" s="3" t="n">
        <v>41.787596</v>
      </c>
      <c r="D24258" s="3" t="n">
        <v>-68.824042</v>
      </c>
      <c r="E24258" s="4" t="n">
        <v>31.149351</v>
      </c>
      <c r="F24258" s="4" t="n">
        <v>20.91407</v>
      </c>
      <c r="G24258" s="4" t="n">
        <v>0.42635165</v>
      </c>
      <c r="H24258" s="4" t="n">
        <v>2.1026337</v>
      </c>
      <c r="I24258" s="4" t="n">
        <v>108.81213</v>
      </c>
    </row>
    <row r="24259" customFormat="false" ht="12.75" hidden="false" customHeight="false" outlineLevel="0" collapsed="false">
      <c r="A24259" s="1" t="n">
        <f aca="false">B24259-695422.000005787</f>
        <v>37831.209357638</v>
      </c>
      <c r="B24259" s="2" t="n">
        <v>733253.209363425</v>
      </c>
      <c r="C24259" s="3" t="n">
        <v>41.785361</v>
      </c>
      <c r="D24259" s="3" t="n">
        <v>-68.823589</v>
      </c>
      <c r="E24259" s="4" t="n">
        <v>31.130068</v>
      </c>
      <c r="F24259" s="4" t="n">
        <v>20.787729</v>
      </c>
      <c r="G24259" s="4" t="n">
        <v>0.46010968</v>
      </c>
      <c r="H24259" s="4" t="n">
        <v>2.1080337</v>
      </c>
      <c r="I24259" s="4" t="n">
        <v>109.03619</v>
      </c>
    </row>
    <row r="24260" customFormat="false" ht="12.75" hidden="false" customHeight="false" outlineLevel="0" collapsed="false">
      <c r="A24260" s="1" t="n">
        <f aca="false">B24260-695422.000005787</f>
        <v>37831.210052083</v>
      </c>
      <c r="B24260" s="2" t="n">
        <v>733253.21005787</v>
      </c>
      <c r="C24260" s="3" t="n">
        <v>41.783125</v>
      </c>
      <c r="D24260" s="3" t="n">
        <v>-68.823093</v>
      </c>
      <c r="E24260" s="4" t="n">
        <v>31.106492</v>
      </c>
      <c r="F24260" s="4" t="n">
        <v>20.624712</v>
      </c>
      <c r="G24260" s="4" t="n">
        <v>0.48395069</v>
      </c>
      <c r="H24260" s="4" t="n">
        <v>2.1419384</v>
      </c>
      <c r="I24260" s="4" t="n">
        <v>109.42001</v>
      </c>
    </row>
    <row r="24261" customFormat="false" ht="12.75" hidden="false" customHeight="false" outlineLevel="0" collapsed="false">
      <c r="A24261" s="1" t="n">
        <f aca="false">B24261-695422.000005787</f>
        <v>37831.210746527</v>
      </c>
      <c r="B24261" s="2" t="n">
        <v>733253.210752314</v>
      </c>
      <c r="C24261" s="3" t="n">
        <v>41.780843</v>
      </c>
      <c r="D24261" s="3" t="n">
        <v>-68.822598</v>
      </c>
      <c r="E24261" s="4" t="n">
        <v>31.08461</v>
      </c>
      <c r="F24261" s="4" t="n">
        <v>20.473525</v>
      </c>
      <c r="G24261" s="4" t="n">
        <v>0.51259434</v>
      </c>
      <c r="H24261" s="4" t="n">
        <v>2.1998501</v>
      </c>
      <c r="I24261" s="4" t="n">
        <v>109.80358</v>
      </c>
    </row>
    <row r="24262" customFormat="false" ht="12.75" hidden="false" customHeight="false" outlineLevel="0" collapsed="false">
      <c r="A24262" s="1" t="n">
        <f aca="false">B24262-695422.000005787</f>
        <v>37831.2114409721</v>
      </c>
      <c r="B24262" s="2" t="n">
        <v>733253.211446759</v>
      </c>
      <c r="C24262" s="3" t="n">
        <v>41.778584</v>
      </c>
      <c r="D24262" s="3" t="n">
        <v>-68.822123</v>
      </c>
      <c r="E24262" s="4" t="n">
        <v>31.084407</v>
      </c>
      <c r="F24262" s="4" t="n">
        <v>20.318017</v>
      </c>
      <c r="G24262" s="4" t="n">
        <v>0.52935354</v>
      </c>
      <c r="H24262" s="4" t="n">
        <v>2.2275064</v>
      </c>
      <c r="I24262" s="4" t="n">
        <v>110.18374</v>
      </c>
    </row>
    <row r="24263" customFormat="false" ht="12.75" hidden="false" customHeight="false" outlineLevel="0" collapsed="false">
      <c r="A24263" s="1" t="n">
        <f aca="false">B24263-695422.000005787</f>
        <v>37831.212135416</v>
      </c>
      <c r="B24263" s="2" t="n">
        <v>733253.212141203</v>
      </c>
      <c r="C24263" s="3" t="n">
        <v>41.776327</v>
      </c>
      <c r="D24263" s="3" t="n">
        <v>-68.821645</v>
      </c>
      <c r="E24263" s="4" t="n">
        <v>31.097237</v>
      </c>
      <c r="F24263" s="4" t="n">
        <v>20.211915</v>
      </c>
      <c r="G24263" s="4" t="n">
        <v>0.53744803</v>
      </c>
      <c r="H24263" s="4" t="n">
        <v>2.2414954</v>
      </c>
      <c r="I24263" s="4" t="n">
        <v>110.56398</v>
      </c>
    </row>
    <row r="24264" customFormat="false" ht="12.75" hidden="false" customHeight="false" outlineLevel="0" collapsed="false">
      <c r="A24264" s="1" t="n">
        <f aca="false">B24264-695422.000005787</f>
        <v>37831.212829861</v>
      </c>
      <c r="B24264" s="2" t="n">
        <v>733253.212835648</v>
      </c>
      <c r="C24264" s="3" t="n">
        <v>41.774045</v>
      </c>
      <c r="D24264" s="3" t="n">
        <v>-68.821178</v>
      </c>
      <c r="E24264" s="4" t="n">
        <v>31.113881</v>
      </c>
      <c r="F24264" s="4" t="n">
        <v>20.159593</v>
      </c>
      <c r="G24264" s="4" t="n">
        <v>0.53434637</v>
      </c>
      <c r="H24264" s="4" t="n">
        <v>2.2707597</v>
      </c>
      <c r="I24264" s="4" t="n">
        <v>110.9081</v>
      </c>
    </row>
    <row r="24265" customFormat="false" ht="12.75" hidden="false" customHeight="false" outlineLevel="0" collapsed="false">
      <c r="A24265" s="1" t="n">
        <f aca="false">B24265-695422.000005787</f>
        <v>37831.213524305</v>
      </c>
      <c r="B24265" s="2" t="n">
        <v>733253.213530092</v>
      </c>
      <c r="C24265" s="3" t="n">
        <v>41.771744</v>
      </c>
      <c r="D24265" s="3" t="n">
        <v>-68.820711</v>
      </c>
      <c r="E24265" s="4" t="n">
        <v>31.132678</v>
      </c>
      <c r="F24265" s="4" t="n">
        <v>20.145102</v>
      </c>
      <c r="G24265" s="4" t="n">
        <v>0.52429185</v>
      </c>
      <c r="H24265" s="4" t="n">
        <v>2.2788628</v>
      </c>
      <c r="I24265" s="4" t="n">
        <v>110.96305</v>
      </c>
    </row>
    <row r="24266" customFormat="false" ht="12.75" hidden="false" customHeight="false" outlineLevel="0" collapsed="false">
      <c r="A24266" s="1" t="n">
        <f aca="false">B24266-695422.000005787</f>
        <v>37831.21421875</v>
      </c>
      <c r="B24266" s="2" t="n">
        <v>733253.214224537</v>
      </c>
      <c r="C24266" s="3" t="n">
        <v>41.769435</v>
      </c>
      <c r="D24266" s="3" t="n">
        <v>-68.820255</v>
      </c>
      <c r="E24266" s="4" t="n">
        <v>31.128085</v>
      </c>
      <c r="F24266" s="4" t="n">
        <v>20.136085</v>
      </c>
      <c r="G24266" s="4" t="n">
        <v>0.52908639</v>
      </c>
      <c r="H24266" s="4" t="n">
        <v>2.311257</v>
      </c>
      <c r="I24266" s="4" t="n">
        <v>111.02608</v>
      </c>
    </row>
    <row r="24267" customFormat="false" ht="12.75" hidden="false" customHeight="false" outlineLevel="0" collapsed="false">
      <c r="A24267" s="1" t="n">
        <f aca="false">B24267-695422.000005787</f>
        <v>37831.214913194</v>
      </c>
      <c r="B24267" s="2" t="n">
        <v>733253.214918981</v>
      </c>
      <c r="C24267" s="3" t="n">
        <v>41.767144</v>
      </c>
      <c r="D24267" s="3" t="n">
        <v>-68.81971</v>
      </c>
      <c r="E24267" s="4" t="n">
        <v>31.14861</v>
      </c>
      <c r="F24267" s="4" t="n">
        <v>20.192322</v>
      </c>
      <c r="G24267" s="4" t="n">
        <v>0.49161112</v>
      </c>
      <c r="H24267" s="4" t="n">
        <v>2.3206652</v>
      </c>
      <c r="I24267" s="4" t="n">
        <v>111.06174</v>
      </c>
    </row>
    <row r="24268" customFormat="false" ht="12.75" hidden="false" customHeight="false" outlineLevel="0" collapsed="false">
      <c r="A24268" s="1" t="n">
        <f aca="false">B24268-695422.000005787</f>
        <v>37831.2156076389</v>
      </c>
      <c r="B24268" s="2" t="n">
        <v>733253.215613426</v>
      </c>
      <c r="C24268" s="3" t="n">
        <v>41.764861</v>
      </c>
      <c r="D24268" s="3" t="n">
        <v>-68.819173</v>
      </c>
      <c r="E24268" s="4" t="n">
        <v>31.151881</v>
      </c>
      <c r="F24268" s="4" t="n">
        <v>20.318915</v>
      </c>
      <c r="G24268" s="4" t="n">
        <v>0.46388658</v>
      </c>
      <c r="H24268" s="4" t="n">
        <v>2.3008578</v>
      </c>
      <c r="I24268" s="4" t="n">
        <v>110.96249</v>
      </c>
    </row>
    <row r="24269" customFormat="false" ht="12.75" hidden="false" customHeight="false" outlineLevel="0" collapsed="false">
      <c r="A24269" s="1" t="n">
        <f aca="false">B24269-695422.000005787</f>
        <v>37831.216302083</v>
      </c>
      <c r="B24269" s="2" t="n">
        <v>733253.21630787</v>
      </c>
      <c r="C24269" s="3" t="n">
        <v>41.762571</v>
      </c>
      <c r="D24269" s="3" t="n">
        <v>-68.81865</v>
      </c>
      <c r="E24269" s="4" t="n">
        <v>31.131746</v>
      </c>
      <c r="F24269" s="4" t="n">
        <v>20.412136</v>
      </c>
      <c r="G24269" s="4" t="n">
        <v>0.45707808</v>
      </c>
      <c r="H24269" s="4" t="n">
        <v>2.3013289</v>
      </c>
      <c r="I24269" s="4" t="n">
        <v>110.71146</v>
      </c>
    </row>
    <row r="24270" customFormat="false" ht="12.75" hidden="false" customHeight="false" outlineLevel="0" collapsed="false">
      <c r="A24270" s="1" t="n">
        <f aca="false">B24270-695422.000005787</f>
        <v>37831.216996527</v>
      </c>
      <c r="B24270" s="2" t="n">
        <v>733253.217002314</v>
      </c>
      <c r="C24270" s="3" t="n">
        <v>41.760297</v>
      </c>
      <c r="D24270" s="3" t="n">
        <v>-68.818093</v>
      </c>
      <c r="E24270" s="4" t="n">
        <v>31.104729</v>
      </c>
      <c r="F24270" s="4" t="n">
        <v>20.465203</v>
      </c>
      <c r="G24270" s="4" t="n">
        <v>0.45875892</v>
      </c>
      <c r="H24270" s="4" t="n">
        <v>2.3405624</v>
      </c>
      <c r="I24270" s="4" t="n">
        <v>110.51881</v>
      </c>
    </row>
    <row r="24271" customFormat="false" ht="12.75" hidden="false" customHeight="false" outlineLevel="0" collapsed="false">
      <c r="A24271" s="1" t="n">
        <f aca="false">B24271-695422.000005787</f>
        <v>37831.217690972</v>
      </c>
      <c r="B24271" s="2" t="n">
        <v>733253.217696759</v>
      </c>
      <c r="C24271" s="3" t="n">
        <v>41.758046</v>
      </c>
      <c r="D24271" s="3" t="n">
        <v>-68.817497</v>
      </c>
      <c r="E24271" s="4" t="n">
        <v>31.068966</v>
      </c>
      <c r="F24271" s="4" t="n">
        <v>20.468627</v>
      </c>
      <c r="G24271" s="4" t="n">
        <v>0.47064025</v>
      </c>
      <c r="H24271" s="4" t="n">
        <v>2.3731024</v>
      </c>
      <c r="I24271" s="4" t="n">
        <v>110.46162</v>
      </c>
    </row>
    <row r="24272" customFormat="false" ht="12.75" hidden="false" customHeight="false" outlineLevel="0" collapsed="false">
      <c r="A24272" s="1" t="n">
        <f aca="false">B24272-695422.000005787</f>
        <v>37831.218385416</v>
      </c>
      <c r="B24272" s="2" t="n">
        <v>733253.218391203</v>
      </c>
      <c r="C24272" s="3" t="n">
        <v>41.7558</v>
      </c>
      <c r="D24272" s="3" t="n">
        <v>-68.816946</v>
      </c>
      <c r="E24272" s="4" t="n">
        <v>31.060831</v>
      </c>
      <c r="F24272" s="4" t="n">
        <v>20.421102</v>
      </c>
      <c r="G24272" s="4" t="n">
        <v>0.4863838</v>
      </c>
      <c r="H24272" s="4" t="n">
        <v>2.3640119</v>
      </c>
      <c r="I24272" s="4" t="n">
        <v>110.48918</v>
      </c>
    </row>
    <row r="24273" customFormat="false" ht="12.75" hidden="false" customHeight="false" outlineLevel="0" collapsed="false">
      <c r="A24273" s="1" t="n">
        <f aca="false">B24273-695422.000005787</f>
        <v>37831.219079861</v>
      </c>
      <c r="B24273" s="2" t="n">
        <v>733253.219085648</v>
      </c>
      <c r="C24273" s="3" t="n">
        <v>41.753567</v>
      </c>
      <c r="D24273" s="3" t="n">
        <v>-68.816391</v>
      </c>
      <c r="E24273" s="4" t="n">
        <v>31.052424</v>
      </c>
      <c r="F24273" s="4" t="n">
        <v>20.408203</v>
      </c>
      <c r="G24273" s="4" t="n">
        <v>0.4901858</v>
      </c>
      <c r="H24273" s="4" t="n">
        <v>2.4128892</v>
      </c>
      <c r="I24273" s="4" t="n">
        <v>110.58604</v>
      </c>
    </row>
    <row r="24274" customFormat="false" ht="12.75" hidden="false" customHeight="false" outlineLevel="0" collapsed="false">
      <c r="A24274" s="1" t="n">
        <f aca="false">B24274-695422.000005787</f>
        <v>37831.219774305</v>
      </c>
      <c r="B24274" s="2" t="n">
        <v>733253.219780092</v>
      </c>
      <c r="C24274" s="3" t="n">
        <v>41.751333</v>
      </c>
      <c r="D24274" s="3" t="n">
        <v>-68.815822</v>
      </c>
      <c r="E24274" s="4" t="n">
        <v>31.026712</v>
      </c>
      <c r="F24274" s="4" t="n">
        <v>20.368729</v>
      </c>
      <c r="G24274" s="4" t="n">
        <v>0.50858468</v>
      </c>
      <c r="H24274" s="4" t="n">
        <v>2.4421609</v>
      </c>
      <c r="I24274" s="4" t="n">
        <v>110.75101</v>
      </c>
    </row>
    <row r="24275" customFormat="false" ht="12.75" hidden="false" customHeight="false" outlineLevel="0" collapsed="false">
      <c r="A24275" s="1" t="n">
        <f aca="false">B24275-695422.000005787</f>
        <v>37831.2204687489</v>
      </c>
      <c r="B24275" s="2" t="n">
        <v>733253.220474536</v>
      </c>
      <c r="C24275" s="3" t="n">
        <v>41.749082</v>
      </c>
      <c r="D24275" s="3" t="n">
        <v>-68.81525</v>
      </c>
      <c r="E24275" s="4" t="n">
        <v>31.023068</v>
      </c>
      <c r="F24275" s="4" t="n">
        <v>20.306322</v>
      </c>
      <c r="G24275" s="4" t="n">
        <v>0.52267646</v>
      </c>
      <c r="H24275" s="4" t="n">
        <v>2.4491087</v>
      </c>
      <c r="I24275" s="4" t="n">
        <v>110.92825</v>
      </c>
    </row>
    <row r="24276" customFormat="false" ht="12.75" hidden="false" customHeight="false" outlineLevel="0" collapsed="false">
      <c r="A24276" s="1" t="n">
        <f aca="false">B24276-695422.000005787</f>
        <v>37831.221163194</v>
      </c>
      <c r="B24276" s="2" t="n">
        <v>733253.221168981</v>
      </c>
      <c r="C24276" s="3" t="n">
        <v>41.746843</v>
      </c>
      <c r="D24276" s="3" t="n">
        <v>-68.814634</v>
      </c>
      <c r="E24276" s="4" t="n">
        <v>31.026814</v>
      </c>
      <c r="F24276" s="4" t="n">
        <v>20.28961</v>
      </c>
      <c r="G24276" s="4" t="n">
        <v>0.51863086</v>
      </c>
      <c r="H24276" s="4" t="n">
        <v>2.4711859</v>
      </c>
      <c r="I24276" s="4" t="n">
        <v>111.061</v>
      </c>
    </row>
    <row r="24277" customFormat="false" ht="12.75" hidden="false" customHeight="false" outlineLevel="0" collapsed="false">
      <c r="A24277" s="1" t="n">
        <f aca="false">B24277-695422.000005787</f>
        <v>37831.221857639</v>
      </c>
      <c r="B24277" s="2" t="n">
        <v>733253.221863426</v>
      </c>
      <c r="C24277" s="3" t="n">
        <v>41.744623</v>
      </c>
      <c r="D24277" s="3" t="n">
        <v>-68.814039</v>
      </c>
      <c r="E24277" s="4" t="n">
        <v>31.037898</v>
      </c>
      <c r="F24277" s="4" t="n">
        <v>20.310017</v>
      </c>
      <c r="G24277" s="4" t="n">
        <v>0.50790002</v>
      </c>
      <c r="H24277" s="4" t="n">
        <v>2.447785</v>
      </c>
      <c r="I24277" s="4" t="n">
        <v>111.05373</v>
      </c>
    </row>
    <row r="24278" customFormat="false" ht="12.75" hidden="false" customHeight="false" outlineLevel="0" collapsed="false">
      <c r="A24278" s="1" t="n">
        <f aca="false">B24278-695422.000005787</f>
        <v>37831.222552083</v>
      </c>
      <c r="B24278" s="2" t="n">
        <v>733253.22255787</v>
      </c>
      <c r="C24278" s="3" t="n">
        <v>41.742419</v>
      </c>
      <c r="D24278" s="3" t="n">
        <v>-68.813442</v>
      </c>
      <c r="E24278" s="4" t="n">
        <v>31.024559</v>
      </c>
      <c r="F24278" s="4" t="n">
        <v>20.340831</v>
      </c>
      <c r="G24278" s="4" t="n">
        <v>0.51552339</v>
      </c>
      <c r="H24278" s="4" t="n">
        <v>2.4721581</v>
      </c>
      <c r="I24278" s="4" t="n">
        <v>111.06022</v>
      </c>
    </row>
    <row r="24279" customFormat="false" ht="12.75" hidden="false" customHeight="false" outlineLevel="0" collapsed="false">
      <c r="A24279" s="1" t="n">
        <f aca="false">B24279-695422.000005787</f>
        <v>37831.223246527</v>
      </c>
      <c r="B24279" s="2" t="n">
        <v>733253.223252314</v>
      </c>
      <c r="C24279" s="3" t="n">
        <v>41.740241</v>
      </c>
      <c r="D24279" s="3" t="n">
        <v>-68.812839</v>
      </c>
      <c r="E24279" s="4" t="n">
        <v>30.963678</v>
      </c>
      <c r="F24279" s="4" t="n">
        <v>20.207746</v>
      </c>
      <c r="G24279" s="4" t="n">
        <v>0.55004617</v>
      </c>
      <c r="H24279" s="4" t="n">
        <v>2.5089198</v>
      </c>
      <c r="I24279" s="4" t="n">
        <v>110.99193</v>
      </c>
    </row>
    <row r="24280" customFormat="false" ht="12.75" hidden="false" customHeight="false" outlineLevel="0" collapsed="false">
      <c r="A24280" s="1" t="n">
        <f aca="false">B24280-695422.000005787</f>
        <v>37831.223940972</v>
      </c>
      <c r="B24280" s="2" t="n">
        <v>733253.223946759</v>
      </c>
      <c r="C24280" s="3" t="n">
        <v>41.738109</v>
      </c>
      <c r="D24280" s="3" t="n">
        <v>-68.812227</v>
      </c>
      <c r="E24280" s="4" t="n">
        <v>30.965254</v>
      </c>
      <c r="F24280" s="4" t="n">
        <v>20.020237</v>
      </c>
      <c r="G24280" s="4" t="n">
        <v>0.57315793</v>
      </c>
      <c r="H24280" s="4" t="n">
        <v>2.5431836</v>
      </c>
      <c r="I24280" s="4" t="n">
        <v>111.3773</v>
      </c>
    </row>
    <row r="24281" customFormat="false" ht="12.75" hidden="false" customHeight="false" outlineLevel="0" collapsed="false">
      <c r="A24281" s="1" t="n">
        <f aca="false">B24281-695422.000005787</f>
        <v>37831.2246354159</v>
      </c>
      <c r="B24281" s="2" t="n">
        <v>733253.224641203</v>
      </c>
      <c r="C24281" s="3" t="n">
        <v>41.73596</v>
      </c>
      <c r="D24281" s="3" t="n">
        <v>-68.811592</v>
      </c>
      <c r="E24281" s="4" t="n">
        <v>30.993525</v>
      </c>
      <c r="F24281" s="4" t="n">
        <v>19.919644</v>
      </c>
      <c r="G24281" s="4" t="n">
        <v>0.57773976</v>
      </c>
      <c r="H24281" s="4" t="n">
        <v>2.5652534</v>
      </c>
      <c r="I24281" s="4" t="n">
        <v>111.88164</v>
      </c>
    </row>
    <row r="24282" customFormat="false" ht="12.75" hidden="false" customHeight="false" outlineLevel="0" collapsed="false">
      <c r="A24282" s="1" t="n">
        <f aca="false">B24282-695422.000005787</f>
        <v>37831.225329861</v>
      </c>
      <c r="B24282" s="2" t="n">
        <v>733253.225335648</v>
      </c>
      <c r="C24282" s="3" t="n">
        <v>41.733769</v>
      </c>
      <c r="D24282" s="3" t="n">
        <v>-68.810988</v>
      </c>
      <c r="E24282" s="4" t="n">
        <v>31.019441</v>
      </c>
      <c r="F24282" s="4" t="n">
        <v>19.921983</v>
      </c>
      <c r="G24282" s="4" t="n">
        <v>0.56703734</v>
      </c>
      <c r="H24282" s="4" t="n">
        <v>2.5430303</v>
      </c>
      <c r="I24282" s="4" t="n">
        <v>112.52695</v>
      </c>
    </row>
    <row r="24283" customFormat="false" ht="12.75" hidden="false" customHeight="false" outlineLevel="0" collapsed="false">
      <c r="A24283" s="1" t="n">
        <f aca="false">B24283-695422.000005787</f>
        <v>37831.226024305</v>
      </c>
      <c r="B24283" s="2" t="n">
        <v>733253.226030092</v>
      </c>
      <c r="C24283" s="3" t="n">
        <v>41.731606</v>
      </c>
      <c r="D24283" s="3" t="n">
        <v>-68.810339</v>
      </c>
      <c r="E24283" s="4" t="n">
        <v>31.011508</v>
      </c>
      <c r="F24283" s="4" t="n">
        <v>19.958424</v>
      </c>
      <c r="G24283" s="4" t="n">
        <v>0.56190315</v>
      </c>
      <c r="H24283" s="4" t="n">
        <v>2.5089049</v>
      </c>
      <c r="I24283" s="4" t="n">
        <v>112.69732</v>
      </c>
    </row>
    <row r="24284" customFormat="false" ht="12.75" hidden="false" customHeight="false" outlineLevel="0" collapsed="false">
      <c r="A24284" s="1" t="n">
        <f aca="false">B24284-695422.000005787</f>
        <v>37831.22671875</v>
      </c>
      <c r="B24284" s="2" t="n">
        <v>733253.226724537</v>
      </c>
      <c r="C24284" s="3" t="n">
        <v>41.729427</v>
      </c>
      <c r="D24284" s="3" t="n">
        <v>-68.809681</v>
      </c>
      <c r="E24284" s="4" t="n">
        <v>31.008983</v>
      </c>
      <c r="F24284" s="4" t="n">
        <v>19.94761</v>
      </c>
      <c r="G24284" s="4" t="n">
        <v>0.56079517</v>
      </c>
      <c r="H24284" s="4" t="n">
        <v>2.5217534</v>
      </c>
      <c r="I24284" s="4" t="n">
        <v>112.82775</v>
      </c>
    </row>
    <row r="24285" customFormat="false" ht="12.75" hidden="false" customHeight="false" outlineLevel="0" collapsed="false">
      <c r="A24285" s="1" t="n">
        <f aca="false">B24285-695422.000005787</f>
        <v>37831.227413194</v>
      </c>
      <c r="B24285" s="2" t="n">
        <v>733253.227418981</v>
      </c>
      <c r="C24285" s="3" t="n">
        <v>41.727219</v>
      </c>
      <c r="D24285" s="3" t="n">
        <v>-68.809052</v>
      </c>
      <c r="E24285" s="4" t="n">
        <v>31.024102</v>
      </c>
      <c r="F24285" s="4" t="n">
        <v>19.972949</v>
      </c>
      <c r="G24285" s="4" t="n">
        <v>0.55295747</v>
      </c>
      <c r="H24285" s="4" t="n">
        <v>2.5322086</v>
      </c>
      <c r="I24285" s="4" t="n">
        <v>112.85833</v>
      </c>
    </row>
    <row r="24286" customFormat="false" ht="12.75" hidden="false" customHeight="false" outlineLevel="0" collapsed="false">
      <c r="A24286" s="1" t="n">
        <f aca="false">B24286-695422.000005787</f>
        <v>37831.228107638</v>
      </c>
      <c r="B24286" s="2" t="n">
        <v>733253.228113425</v>
      </c>
      <c r="C24286" s="3" t="n">
        <v>41.72498</v>
      </c>
      <c r="D24286" s="3" t="n">
        <v>-68.808421</v>
      </c>
      <c r="E24286" s="4" t="n">
        <v>31.015288</v>
      </c>
      <c r="F24286" s="4" t="n">
        <v>20.018407</v>
      </c>
      <c r="G24286" s="4" t="n">
        <v>0.54486573</v>
      </c>
      <c r="H24286" s="4" t="n">
        <v>2.4946579</v>
      </c>
      <c r="I24286" s="4" t="n">
        <v>112.80612</v>
      </c>
    </row>
    <row r="24287" customFormat="false" ht="12.75" hidden="false" customHeight="false" outlineLevel="0" collapsed="false">
      <c r="A24287" s="1" t="n">
        <f aca="false">B24287-695422.000005787</f>
        <v>37831.2288020829</v>
      </c>
      <c r="B24287" s="2" t="n">
        <v>733253.22880787</v>
      </c>
      <c r="C24287" s="3" t="n">
        <v>41.722769</v>
      </c>
      <c r="D24287" s="3" t="n">
        <v>-68.80776</v>
      </c>
      <c r="E24287" s="4" t="n">
        <v>30.995746</v>
      </c>
      <c r="F24287" s="4" t="n">
        <v>20.012441</v>
      </c>
      <c r="G24287" s="4" t="n">
        <v>0.54182747</v>
      </c>
      <c r="H24287" s="4" t="n">
        <v>2.4863977</v>
      </c>
      <c r="I24287" s="4" t="n">
        <v>112.71036</v>
      </c>
    </row>
    <row r="24288" customFormat="false" ht="12.75" hidden="false" customHeight="false" outlineLevel="0" collapsed="false">
      <c r="A24288" s="1" t="n">
        <f aca="false">B24288-695422.000005787</f>
        <v>37831.229496527</v>
      </c>
      <c r="B24288" s="2" t="n">
        <v>733253.229502314</v>
      </c>
      <c r="C24288" s="3" t="n">
        <v>41.720522</v>
      </c>
      <c r="D24288" s="3" t="n">
        <v>-68.807108</v>
      </c>
      <c r="E24288" s="4" t="n">
        <v>30.969915</v>
      </c>
      <c r="F24288" s="4" t="n">
        <v>19.987085</v>
      </c>
      <c r="G24288" s="4" t="n">
        <v>0.55199122</v>
      </c>
      <c r="H24288" s="4" t="n">
        <v>2.5063472</v>
      </c>
      <c r="I24288" s="4" t="n">
        <v>112.72137</v>
      </c>
    </row>
    <row r="24289" customFormat="false" ht="12.75" hidden="false" customHeight="false" outlineLevel="0" collapsed="false">
      <c r="A24289" s="1" t="n">
        <f aca="false">B24289-695422.000005787</f>
        <v>37831.230190972</v>
      </c>
      <c r="B24289" s="2" t="n">
        <v>733253.230196759</v>
      </c>
      <c r="C24289" s="3" t="n">
        <v>41.718292</v>
      </c>
      <c r="D24289" s="3" t="n">
        <v>-68.80643</v>
      </c>
      <c r="E24289" s="4" t="n">
        <v>30.967559</v>
      </c>
      <c r="F24289" s="4" t="n">
        <v>19.916593</v>
      </c>
      <c r="G24289" s="4" t="n">
        <v>0.53619625</v>
      </c>
      <c r="H24289" s="4" t="n">
        <v>2.4936034</v>
      </c>
      <c r="I24289" s="4" t="n">
        <v>113.11249</v>
      </c>
    </row>
    <row r="24290" customFormat="false" ht="12.75" hidden="false" customHeight="false" outlineLevel="0" collapsed="false">
      <c r="A24290" s="1" t="n">
        <f aca="false">B24290-695422.000005787</f>
        <v>37831.230885416</v>
      </c>
      <c r="B24290" s="2" t="n">
        <v>733253.230891203</v>
      </c>
      <c r="C24290" s="3" t="n">
        <v>41.716071</v>
      </c>
      <c r="D24290" s="3" t="n">
        <v>-68.805765</v>
      </c>
      <c r="E24290" s="4" t="n">
        <v>30.995407</v>
      </c>
      <c r="F24290" s="4" t="n">
        <v>19.873763</v>
      </c>
      <c r="G24290" s="4" t="n">
        <v>0.52138139</v>
      </c>
      <c r="H24290" s="4" t="n">
        <v>2.461916</v>
      </c>
      <c r="I24290" s="4" t="n">
        <v>113.50823</v>
      </c>
    </row>
    <row r="24291" customFormat="false" ht="12.75" hidden="false" customHeight="false" outlineLevel="0" collapsed="false">
      <c r="A24291" s="1" t="n">
        <f aca="false">B24291-695422.000005787</f>
        <v>37831.231579861</v>
      </c>
      <c r="B24291" s="2" t="n">
        <v>733253.231585648</v>
      </c>
      <c r="C24291" s="3" t="n">
        <v>41.713851</v>
      </c>
      <c r="D24291" s="3" t="n">
        <v>-68.805109</v>
      </c>
      <c r="E24291" s="4" t="n">
        <v>31.002424</v>
      </c>
      <c r="F24291" s="4" t="n">
        <v>19.897288</v>
      </c>
      <c r="G24291" s="4" t="n">
        <v>0.52181464</v>
      </c>
      <c r="H24291" s="4" t="n">
        <v>2.4756507</v>
      </c>
      <c r="I24291" s="4" t="n">
        <v>113.63107</v>
      </c>
    </row>
    <row r="24292" customFormat="false" ht="12.75" hidden="false" customHeight="false" outlineLevel="0" collapsed="false">
      <c r="A24292" s="1" t="n">
        <f aca="false">B24292-695422.000005787</f>
        <v>37831.232274305</v>
      </c>
      <c r="B24292" s="2" t="n">
        <v>733253.232280092</v>
      </c>
      <c r="C24292" s="3" t="n">
        <v>41.711662</v>
      </c>
      <c r="D24292" s="3" t="n">
        <v>-68.804419</v>
      </c>
      <c r="E24292" s="4" t="n">
        <v>30.972237</v>
      </c>
      <c r="F24292" s="4" t="n">
        <v>19.87861</v>
      </c>
      <c r="G24292" s="4" t="n">
        <v>0.53957702</v>
      </c>
      <c r="H24292" s="4" t="n">
        <v>2.4840792</v>
      </c>
      <c r="I24292" s="4" t="n">
        <v>113.57895</v>
      </c>
    </row>
    <row r="24293" customFormat="false" ht="12.75" hidden="false" customHeight="false" outlineLevel="0" collapsed="false">
      <c r="A24293" s="1" t="n">
        <f aca="false">B24293-695422.000005787</f>
        <v>37831.2329687499</v>
      </c>
      <c r="B24293" s="2" t="n">
        <v>733253.232974537</v>
      </c>
      <c r="C24293" s="3" t="n">
        <v>41.709468</v>
      </c>
      <c r="D24293" s="3" t="n">
        <v>-68.803802</v>
      </c>
      <c r="E24293" s="4" t="n">
        <v>30.949034</v>
      </c>
      <c r="F24293" s="4" t="n">
        <v>19.792983</v>
      </c>
      <c r="G24293" s="4" t="n">
        <v>0.55101071</v>
      </c>
      <c r="H24293" s="4" t="n">
        <v>2.5068408</v>
      </c>
      <c r="I24293" s="4" t="n">
        <v>113.60659</v>
      </c>
    </row>
    <row r="24294" customFormat="false" ht="12.75" hidden="false" customHeight="false" outlineLevel="0" collapsed="false">
      <c r="A24294" s="1" t="n">
        <f aca="false">B24294-695422.000005787</f>
        <v>37831.233663194</v>
      </c>
      <c r="B24294" s="2" t="n">
        <v>733253.233668981</v>
      </c>
      <c r="C24294" s="3" t="n">
        <v>41.70726</v>
      </c>
      <c r="D24294" s="3" t="n">
        <v>-68.803207</v>
      </c>
      <c r="E24294" s="4" t="n">
        <v>30.971729</v>
      </c>
      <c r="F24294" s="4" t="n">
        <v>19.721593</v>
      </c>
      <c r="G24294" s="4" t="n">
        <v>0.55831427</v>
      </c>
      <c r="H24294" s="4" t="n">
        <v>2.4643504</v>
      </c>
      <c r="I24294" s="4" t="n">
        <v>113.72312</v>
      </c>
    </row>
    <row r="24295" customFormat="false" ht="12.75" hidden="false" customHeight="false" outlineLevel="0" collapsed="false">
      <c r="A24295" s="1" t="n">
        <f aca="false">B24295-695422.000005787</f>
        <v>37831.2343576381</v>
      </c>
      <c r="B24295" s="2" t="n">
        <v>733253.234363425</v>
      </c>
      <c r="C24295" s="3" t="n">
        <v>41.705052</v>
      </c>
      <c r="D24295" s="3" t="n">
        <v>-68.80259</v>
      </c>
      <c r="E24295" s="4" t="n">
        <v>31.022237</v>
      </c>
      <c r="F24295" s="4" t="n">
        <v>19.749644</v>
      </c>
      <c r="G24295" s="4" t="n">
        <v>0.53672715</v>
      </c>
      <c r="H24295" s="4" t="n">
        <v>2.4085404</v>
      </c>
      <c r="I24295" s="4" t="n">
        <v>113.82962</v>
      </c>
    </row>
    <row r="24296" customFormat="false" ht="12.75" hidden="false" customHeight="false" outlineLevel="0" collapsed="false">
      <c r="A24296" s="1" t="n">
        <f aca="false">B24296-695422.000005787</f>
        <v>37831.235052083</v>
      </c>
      <c r="B24296" s="2" t="n">
        <v>733253.23505787</v>
      </c>
      <c r="C24296" s="3" t="n">
        <v>41.702826</v>
      </c>
      <c r="D24296" s="3" t="n">
        <v>-68.802026</v>
      </c>
      <c r="E24296" s="4" t="n">
        <v>31.029424</v>
      </c>
      <c r="F24296" s="4" t="n">
        <v>19.840237</v>
      </c>
      <c r="G24296" s="4" t="n">
        <v>0.52228993</v>
      </c>
      <c r="H24296" s="4" t="n">
        <v>2.3859583</v>
      </c>
      <c r="I24296" s="4" t="n">
        <v>113.78014</v>
      </c>
    </row>
    <row r="24297" customFormat="false" ht="12.75" hidden="false" customHeight="false" outlineLevel="0" collapsed="false">
      <c r="A24297" s="1" t="n">
        <f aca="false">B24297-695422.000005787</f>
        <v>37831.235746527</v>
      </c>
      <c r="B24297" s="2" t="n">
        <v>733253.235752314</v>
      </c>
      <c r="C24297" s="3" t="n">
        <v>41.700592</v>
      </c>
      <c r="D24297" s="3" t="n">
        <v>-68.801694</v>
      </c>
      <c r="E24297" s="4" t="n">
        <v>31.024983</v>
      </c>
      <c r="F24297" s="4" t="n">
        <v>19.915237</v>
      </c>
      <c r="G24297" s="4" t="n">
        <v>0.50840081</v>
      </c>
      <c r="H24297" s="4" t="n">
        <v>2.3901539</v>
      </c>
      <c r="I24297" s="4" t="n">
        <v>113.47453</v>
      </c>
    </row>
    <row r="24298" customFormat="false" ht="12.75" hidden="false" customHeight="false" outlineLevel="0" collapsed="false">
      <c r="A24298" s="1" t="n">
        <f aca="false">B24298-695422.000005787</f>
        <v>37831.236440972</v>
      </c>
      <c r="B24298" s="2" t="n">
        <v>733253.236446759</v>
      </c>
      <c r="C24298" s="3" t="n">
        <v>41.698424</v>
      </c>
      <c r="D24298" s="3" t="n">
        <v>-68.801392</v>
      </c>
      <c r="E24298" s="4" t="n">
        <v>31.061949</v>
      </c>
      <c r="F24298" s="4" t="n">
        <v>20.025305</v>
      </c>
      <c r="G24298" s="4" t="n">
        <v>0.50337708</v>
      </c>
      <c r="H24298" s="4" t="n">
        <v>2.3599211</v>
      </c>
      <c r="I24298" s="4" t="n">
        <v>113.17872</v>
      </c>
    </row>
    <row r="24299" customFormat="false" ht="12.75" hidden="false" customHeight="false" outlineLevel="0" collapsed="false">
      <c r="A24299" s="1" t="n">
        <f aca="false">B24299-695422.000005787</f>
        <v>37831.237135416</v>
      </c>
      <c r="B24299" s="2" t="n">
        <v>733253.237141203</v>
      </c>
      <c r="C24299" s="3" t="n">
        <v>41.696295</v>
      </c>
      <c r="D24299" s="3" t="n">
        <v>-68.800816</v>
      </c>
      <c r="E24299" s="4" t="n">
        <v>31.09322</v>
      </c>
      <c r="F24299" s="4" t="n">
        <v>20.208712</v>
      </c>
      <c r="G24299" s="4" t="n">
        <v>0.47862475</v>
      </c>
      <c r="H24299" s="4" t="n">
        <v>2.3128537</v>
      </c>
      <c r="I24299" s="4" t="n">
        <v>112.71853</v>
      </c>
    </row>
    <row r="24300" customFormat="false" ht="12.75" hidden="false" customHeight="false" outlineLevel="0" collapsed="false">
      <c r="A24300" s="1" t="n">
        <f aca="false">B24300-695422.000005787</f>
        <v>37831.237829861</v>
      </c>
      <c r="B24300" s="2" t="n">
        <v>733253.237835648</v>
      </c>
      <c r="C24300" s="3" t="n">
        <v>41.694092</v>
      </c>
      <c r="D24300" s="3" t="n">
        <v>-68.800368</v>
      </c>
      <c r="E24300" s="4" t="n">
        <v>31.105153</v>
      </c>
      <c r="F24300" s="4" t="n">
        <v>20.403576</v>
      </c>
      <c r="G24300" s="4" t="n">
        <v>0.45370181</v>
      </c>
      <c r="H24300" s="4" t="n">
        <v>2.3128799</v>
      </c>
      <c r="I24300" s="4" t="n">
        <v>112.15938</v>
      </c>
    </row>
    <row r="24301" customFormat="false" ht="12.75" hidden="false" customHeight="false" outlineLevel="0" collapsed="false">
      <c r="A24301" s="1" t="n">
        <f aca="false">B24301-695422.000005787</f>
        <v>37831.2385243051</v>
      </c>
      <c r="B24301" s="2" t="n">
        <v>733253.238530092</v>
      </c>
      <c r="C24301" s="3" t="n">
        <v>41.691902</v>
      </c>
      <c r="D24301" s="3" t="n">
        <v>-68.800162</v>
      </c>
      <c r="E24301" s="4" t="n">
        <v>31.076068</v>
      </c>
      <c r="F24301" s="4" t="n">
        <v>20.522305</v>
      </c>
      <c r="G24301" s="4" t="n">
        <v>0.45622195</v>
      </c>
      <c r="H24301" s="4" t="n">
        <v>2.3204895</v>
      </c>
      <c r="I24301" s="4" t="n">
        <v>111.61591</v>
      </c>
    </row>
    <row r="24302" customFormat="false" ht="12.75" hidden="false" customHeight="false" outlineLevel="0" collapsed="false">
      <c r="A24302" s="1" t="n">
        <f aca="false">B24302-695422.000005787</f>
        <v>37831.239218749</v>
      </c>
      <c r="B24302" s="2" t="n">
        <v>733253.239224536</v>
      </c>
      <c r="C24302" s="3" t="n">
        <v>41.689714</v>
      </c>
      <c r="D24302" s="3" t="n">
        <v>-68.799751</v>
      </c>
      <c r="E24302" s="4" t="n">
        <v>31.077034</v>
      </c>
      <c r="F24302" s="4" t="n">
        <v>20.573847</v>
      </c>
      <c r="G24302" s="4" t="n">
        <v>0.4621859</v>
      </c>
      <c r="H24302" s="4" t="n">
        <v>2.3131603</v>
      </c>
      <c r="I24302" s="4" t="n">
        <v>111.27239</v>
      </c>
    </row>
    <row r="24303" customFormat="false" ht="12.75" hidden="false" customHeight="false" outlineLevel="0" collapsed="false">
      <c r="A24303" s="1" t="n">
        <f aca="false">B24303-695422.000005787</f>
        <v>37831.239913194</v>
      </c>
      <c r="B24303" s="2" t="n">
        <v>733253.239918981</v>
      </c>
      <c r="C24303" s="3" t="n">
        <v>41.687485</v>
      </c>
      <c r="D24303" s="3" t="n">
        <v>-68.799137</v>
      </c>
      <c r="E24303" s="4" t="n">
        <v>31.093661</v>
      </c>
      <c r="F24303" s="4" t="n">
        <v>20.681356</v>
      </c>
      <c r="G24303" s="4" t="n">
        <v>0.44749764</v>
      </c>
      <c r="H24303" s="4" t="n">
        <v>2.3103745</v>
      </c>
      <c r="I24303" s="4" t="n">
        <v>111.0279</v>
      </c>
    </row>
    <row r="24304" customFormat="false" ht="12.75" hidden="false" customHeight="false" outlineLevel="0" collapsed="false">
      <c r="A24304" s="1" t="n">
        <f aca="false">B24304-695422.000005787</f>
        <v>37831.240607638</v>
      </c>
      <c r="B24304" s="2" t="n">
        <v>733253.240613425</v>
      </c>
      <c r="C24304" s="3" t="n">
        <v>41.685206</v>
      </c>
      <c r="D24304" s="3" t="n">
        <v>-68.798696</v>
      </c>
      <c r="E24304" s="4" t="n">
        <v>31.094492</v>
      </c>
      <c r="F24304" s="4" t="n">
        <v>20.789644</v>
      </c>
      <c r="G24304" s="4" t="n">
        <v>0.44536583</v>
      </c>
      <c r="H24304" s="4" t="n">
        <v>2.2919693</v>
      </c>
      <c r="I24304" s="4" t="n">
        <v>110.67447</v>
      </c>
    </row>
    <row r="24305" customFormat="false" ht="12.75" hidden="false" customHeight="false" outlineLevel="0" collapsed="false">
      <c r="A24305" s="1" t="n">
        <f aca="false">B24305-695422.000005787</f>
        <v>37831.241302083</v>
      </c>
      <c r="B24305" s="2" t="n">
        <v>733253.24130787</v>
      </c>
      <c r="C24305" s="3" t="n">
        <v>41.682982</v>
      </c>
      <c r="D24305" s="3" t="n">
        <v>-68.798348</v>
      </c>
      <c r="E24305" s="4" t="n">
        <v>31.08</v>
      </c>
      <c r="F24305" s="4" t="n">
        <v>20.883017</v>
      </c>
      <c r="G24305" s="4" t="n">
        <v>0.43882764</v>
      </c>
      <c r="H24305" s="4" t="n">
        <v>2.2704755</v>
      </c>
      <c r="I24305" s="4" t="n">
        <v>110.24234</v>
      </c>
    </row>
    <row r="24306" customFormat="false" ht="12.75" hidden="false" customHeight="false" outlineLevel="0" collapsed="false">
      <c r="A24306" s="1" t="n">
        <f aca="false">B24306-695422.000005787</f>
        <v>37831.241996527</v>
      </c>
      <c r="B24306" s="2" t="n">
        <v>733253.242002314</v>
      </c>
      <c r="C24306" s="3" t="n">
        <v>41.680839</v>
      </c>
      <c r="D24306" s="3" t="n">
        <v>-68.797673</v>
      </c>
      <c r="E24306" s="4" t="n">
        <v>31.081712</v>
      </c>
      <c r="F24306" s="4" t="n">
        <v>20.955983</v>
      </c>
      <c r="G24306" s="4" t="n">
        <v>0.42664049</v>
      </c>
      <c r="H24306" s="4" t="n">
        <v>2.3702979</v>
      </c>
      <c r="I24306" s="4" t="n">
        <v>109.91936</v>
      </c>
    </row>
    <row r="24307" customFormat="false" ht="12.75" hidden="false" customHeight="false" outlineLevel="0" collapsed="false">
      <c r="A24307" s="1" t="n">
        <f aca="false">B24307-695422.000005787</f>
        <v>37831.2426909721</v>
      </c>
      <c r="B24307" s="2" t="n">
        <v>733253.242696759</v>
      </c>
      <c r="C24307" s="3" t="n">
        <v>41.67861</v>
      </c>
      <c r="D24307" s="3" t="n">
        <v>-68.797106</v>
      </c>
      <c r="E24307" s="4" t="n">
        <v>31.07461</v>
      </c>
      <c r="F24307" s="4" t="n">
        <v>21.02878</v>
      </c>
      <c r="G24307" s="4" t="n">
        <v>0.43073558</v>
      </c>
      <c r="H24307" s="4" t="n">
        <v>2.3599397</v>
      </c>
      <c r="I24307" s="4" t="n">
        <v>109.6364</v>
      </c>
    </row>
    <row r="24308" customFormat="false" ht="12.75" hidden="false" customHeight="false" outlineLevel="0" collapsed="false">
      <c r="A24308" s="1" t="n">
        <f aca="false">B24308-695422.000005787</f>
        <v>37831.243385416</v>
      </c>
      <c r="B24308" s="2" t="n">
        <v>733253.243391203</v>
      </c>
      <c r="C24308" s="3" t="n">
        <v>41.676386</v>
      </c>
      <c r="D24308" s="3" t="n">
        <v>-68.79673</v>
      </c>
      <c r="E24308" s="4" t="n">
        <v>31.072102</v>
      </c>
      <c r="F24308" s="4" t="n">
        <v>21.091542</v>
      </c>
      <c r="G24308" s="4" t="n">
        <v>0.44288971</v>
      </c>
      <c r="H24308" s="4" t="n">
        <v>2.4070708</v>
      </c>
      <c r="I24308" s="4" t="n">
        <v>109.37866</v>
      </c>
    </row>
    <row r="24309" customFormat="false" ht="12.75" hidden="false" customHeight="false" outlineLevel="0" collapsed="false">
      <c r="A24309" s="1" t="n">
        <f aca="false">B24309-695422.000005787</f>
        <v>37831.244079861</v>
      </c>
      <c r="B24309" s="2" t="n">
        <v>733253.244085648</v>
      </c>
      <c r="C24309" s="3" t="n">
        <v>41.674193</v>
      </c>
      <c r="D24309" s="3" t="n">
        <v>-68.796086</v>
      </c>
      <c r="E24309" s="4" t="n">
        <v>31.065644</v>
      </c>
      <c r="F24309" s="4" t="n">
        <v>21.146729</v>
      </c>
      <c r="G24309" s="4" t="n">
        <v>0.43494239</v>
      </c>
      <c r="H24309" s="4" t="n">
        <v>2.3792424</v>
      </c>
      <c r="I24309" s="4" t="n">
        <v>109.16454</v>
      </c>
    </row>
    <row r="24310" customFormat="false" ht="12.75" hidden="false" customHeight="false" outlineLevel="0" collapsed="false">
      <c r="A24310" s="1" t="n">
        <f aca="false">B24310-695422.000005787</f>
        <v>37831.244774305</v>
      </c>
      <c r="B24310" s="2" t="n">
        <v>733253.244780092</v>
      </c>
      <c r="C24310" s="3" t="n">
        <v>41.672017</v>
      </c>
      <c r="D24310" s="3" t="n">
        <v>-68.795294</v>
      </c>
      <c r="E24310" s="4" t="n">
        <v>31.061203</v>
      </c>
      <c r="F24310" s="4" t="n">
        <v>21.184864</v>
      </c>
      <c r="G24310" s="4" t="n">
        <v>0.42928558</v>
      </c>
      <c r="H24310" s="4" t="n">
        <v>2.4053245</v>
      </c>
      <c r="I24310" s="4" t="n">
        <v>109.01514</v>
      </c>
    </row>
    <row r="24311" customFormat="false" ht="12.75" hidden="false" customHeight="false" outlineLevel="0" collapsed="false">
      <c r="A24311" s="1" t="n">
        <f aca="false">B24311-695422.000005787</f>
        <v>37831.24546875</v>
      </c>
      <c r="B24311" s="2" t="n">
        <v>733253.245474537</v>
      </c>
      <c r="C24311" s="3" t="n">
        <v>41.6698</v>
      </c>
      <c r="D24311" s="3" t="n">
        <v>-68.794803</v>
      </c>
      <c r="E24311" s="4" t="n">
        <v>31.054356</v>
      </c>
      <c r="F24311" s="4" t="n">
        <v>21.214424</v>
      </c>
      <c r="G24311" s="4" t="n">
        <v>0.43272442</v>
      </c>
      <c r="H24311" s="4" t="n">
        <v>2.4020562</v>
      </c>
      <c r="I24311" s="4" t="n">
        <v>108.94279</v>
      </c>
    </row>
    <row r="24312" customFormat="false" ht="12.75" hidden="false" customHeight="false" outlineLevel="0" collapsed="false">
      <c r="A24312" s="1" t="n">
        <f aca="false">B24312-695422.000005787</f>
        <v>37831.246163194</v>
      </c>
      <c r="B24312" s="2" t="n">
        <v>733253.246168981</v>
      </c>
      <c r="C24312" s="3" t="n">
        <v>41.667588</v>
      </c>
      <c r="D24312" s="3" t="n">
        <v>-68.794356</v>
      </c>
      <c r="E24312" s="4" t="n">
        <v>31.049797</v>
      </c>
      <c r="F24312" s="4" t="n">
        <v>21.233678</v>
      </c>
      <c r="G24312" s="4" t="n">
        <v>0.44231227</v>
      </c>
      <c r="H24312" s="4" t="n">
        <v>2.4113336</v>
      </c>
      <c r="I24312" s="4" t="n">
        <v>108.85336</v>
      </c>
    </row>
    <row r="24313" customFormat="false" ht="12.75" hidden="false" customHeight="false" outlineLevel="0" collapsed="false">
      <c r="A24313" s="1" t="n">
        <f aca="false">B24313-695422.000005787</f>
        <v>37831.2468576389</v>
      </c>
      <c r="B24313" s="2" t="n">
        <v>733253.246863426</v>
      </c>
      <c r="C24313" s="3" t="n">
        <v>41.665397</v>
      </c>
      <c r="D24313" s="3" t="n">
        <v>-68.793758</v>
      </c>
      <c r="E24313" s="4" t="n">
        <v>31.056966</v>
      </c>
      <c r="F24313" s="4" t="n">
        <v>21.258559</v>
      </c>
      <c r="G24313" s="4" t="n">
        <v>0.42975498</v>
      </c>
      <c r="H24313" s="4" t="n">
        <v>2.3964846</v>
      </c>
      <c r="I24313" s="4" t="n">
        <v>108.81412</v>
      </c>
    </row>
    <row r="24314" customFormat="false" ht="12.75" hidden="false" customHeight="false" outlineLevel="0" collapsed="false">
      <c r="A24314" s="1" t="n">
        <f aca="false">B24314-695422.000005787</f>
        <v>37831.247552083</v>
      </c>
      <c r="B24314" s="2" t="n">
        <v>733253.24755787</v>
      </c>
      <c r="C24314" s="3" t="n">
        <v>41.663146</v>
      </c>
      <c r="D24314" s="3" t="n">
        <v>-68.793247</v>
      </c>
      <c r="E24314" s="4" t="n">
        <v>31.064034</v>
      </c>
      <c r="F24314" s="4" t="n">
        <v>21.294508</v>
      </c>
      <c r="G24314" s="4" t="n">
        <v>0.42595954</v>
      </c>
      <c r="H24314" s="4" t="n">
        <v>2.4023292</v>
      </c>
      <c r="I24314" s="4" t="n">
        <v>108.80607</v>
      </c>
    </row>
    <row r="24315" customFormat="false" ht="12.75" hidden="false" customHeight="false" outlineLevel="0" collapsed="false">
      <c r="A24315" s="1" t="n">
        <f aca="false">B24315-695422.000005787</f>
        <v>37831.248246527</v>
      </c>
      <c r="B24315" s="2" t="n">
        <v>733253.248252314</v>
      </c>
      <c r="C24315" s="3" t="n">
        <v>41.660934</v>
      </c>
      <c r="D24315" s="3" t="n">
        <v>-68.792733</v>
      </c>
      <c r="E24315" s="4" t="n">
        <v>31.067915</v>
      </c>
      <c r="F24315" s="4" t="n">
        <v>21.33461</v>
      </c>
      <c r="G24315" s="4" t="n">
        <v>0.42502593</v>
      </c>
      <c r="H24315" s="4" t="n">
        <v>2.3439689</v>
      </c>
      <c r="I24315" s="4" t="n">
        <v>108.90576</v>
      </c>
    </row>
    <row r="24316" customFormat="false" ht="12.75" hidden="false" customHeight="false" outlineLevel="0" collapsed="false">
      <c r="A24316" s="1" t="n">
        <f aca="false">B24316-695422.000005787</f>
        <v>37831.248940972</v>
      </c>
      <c r="B24316" s="2" t="n">
        <v>733253.248946759</v>
      </c>
      <c r="C24316" s="3" t="n">
        <v>41.658655</v>
      </c>
      <c r="D24316" s="3" t="n">
        <v>-68.792181</v>
      </c>
      <c r="E24316" s="4" t="n">
        <v>31.082051</v>
      </c>
      <c r="F24316" s="4" t="n">
        <v>21.371051</v>
      </c>
      <c r="G24316" s="4" t="n">
        <v>0.42916644</v>
      </c>
      <c r="H24316" s="4" t="n">
        <v>2.2667585</v>
      </c>
      <c r="I24316" s="4" t="n">
        <v>109.13706</v>
      </c>
    </row>
    <row r="24317" customFormat="false" ht="12.75" hidden="false" customHeight="false" outlineLevel="0" collapsed="false">
      <c r="A24317" s="1" t="n">
        <f aca="false">B24317-695422.000005787</f>
        <v>37831.249635416</v>
      </c>
      <c r="B24317" s="2" t="n">
        <v>733253.249641203</v>
      </c>
      <c r="C24317" s="3" t="n">
        <v>41.656308</v>
      </c>
      <c r="D24317" s="3" t="n">
        <v>-68.791567</v>
      </c>
      <c r="E24317" s="4" t="n">
        <v>31.116441</v>
      </c>
      <c r="F24317" s="4" t="n">
        <v>21.403085</v>
      </c>
      <c r="G24317" s="4" t="n">
        <v>0.43899746</v>
      </c>
      <c r="H24317" s="4" t="n">
        <v>2.3007942</v>
      </c>
      <c r="I24317" s="4" t="n">
        <v>109.19119</v>
      </c>
    </row>
    <row r="24318" customFormat="false" ht="12.75" hidden="false" customHeight="false" outlineLevel="0" collapsed="false">
      <c r="A24318" s="1" t="n">
        <f aca="false">B24318-695422.000005787</f>
        <v>37831.250336968</v>
      </c>
      <c r="B24318" s="2" t="n">
        <v>733253.250342755</v>
      </c>
      <c r="C24318" s="3" t="n">
        <v>41.653934</v>
      </c>
      <c r="D24318" s="3" t="n">
        <v>-68.790902</v>
      </c>
      <c r="E24318" s="4" t="n">
        <v>31.120544</v>
      </c>
      <c r="F24318" s="4" t="n">
        <v>21.421667</v>
      </c>
      <c r="G24318" s="4" t="n">
        <v>0.43442298</v>
      </c>
      <c r="H24318" s="4" t="n">
        <v>2.2692076</v>
      </c>
      <c r="I24318" s="4" t="n">
        <v>109.09176</v>
      </c>
    </row>
    <row r="24319" customFormat="false" ht="12.75" hidden="false" customHeight="false" outlineLevel="0" collapsed="false">
      <c r="A24319" s="1" t="n">
        <f aca="false">B24319-695422.000005787</f>
        <v>37831.251024305</v>
      </c>
      <c r="B24319" s="2" t="n">
        <v>733253.251030092</v>
      </c>
      <c r="C24319" s="3" t="n">
        <v>41.65163</v>
      </c>
      <c r="D24319" s="3" t="n">
        <v>-68.790227</v>
      </c>
      <c r="E24319" s="4" t="n">
        <v>31.113644</v>
      </c>
      <c r="F24319" s="4" t="n">
        <v>21.439068</v>
      </c>
      <c r="G24319" s="4" t="n">
        <v>0.43832351</v>
      </c>
      <c r="H24319" s="4" t="n">
        <v>2.2743607</v>
      </c>
      <c r="I24319" s="4" t="n">
        <v>109.04746</v>
      </c>
    </row>
    <row r="24320" customFormat="false" ht="12.75" hidden="false" customHeight="false" outlineLevel="0" collapsed="false">
      <c r="A24320" s="1" t="n">
        <f aca="false">B24320-695422.000005787</f>
        <v>37831.2517187489</v>
      </c>
      <c r="B24320" s="2" t="n">
        <v>733253.251724536</v>
      </c>
      <c r="C24320" s="3" t="n">
        <v>41.64927</v>
      </c>
      <c r="D24320" s="3" t="n">
        <v>-68.789604</v>
      </c>
      <c r="E24320" s="4" t="n">
        <v>31.111051</v>
      </c>
      <c r="F24320" s="4" t="n">
        <v>21.442627</v>
      </c>
      <c r="G24320" s="4" t="n">
        <v>0.42785481</v>
      </c>
      <c r="H24320" s="4" t="n">
        <v>2.2894864</v>
      </c>
      <c r="I24320" s="4" t="n">
        <v>109.02034</v>
      </c>
    </row>
    <row r="24321" customFormat="false" ht="12.75" hidden="false" customHeight="false" outlineLevel="0" collapsed="false">
      <c r="A24321" s="1" t="n">
        <f aca="false">B24321-695422.000005787</f>
        <v>37831.252413194</v>
      </c>
      <c r="B24321" s="2" t="n">
        <v>733253.252418981</v>
      </c>
      <c r="C24321" s="3" t="n">
        <v>41.646898</v>
      </c>
      <c r="D24321" s="3" t="n">
        <v>-68.788908</v>
      </c>
      <c r="E24321" s="4" t="n">
        <v>31.105678</v>
      </c>
      <c r="F24321" s="4" t="n">
        <v>21.441153</v>
      </c>
      <c r="G24321" s="4" t="n">
        <v>0.41695659</v>
      </c>
      <c r="H24321" s="4" t="n">
        <v>2.145719</v>
      </c>
      <c r="I24321" s="4" t="n">
        <v>109.05559</v>
      </c>
    </row>
    <row r="24322" customFormat="false" ht="12.75" hidden="false" customHeight="false" outlineLevel="0" collapsed="false">
      <c r="A24322" s="1" t="n">
        <f aca="false">B24322-695422.000005787</f>
        <v>37831.253107639</v>
      </c>
      <c r="B24322" s="2" t="n">
        <v>733253.253113426</v>
      </c>
      <c r="C24322" s="3" t="n">
        <v>41.644499</v>
      </c>
      <c r="D24322" s="3" t="n">
        <v>-68.788307</v>
      </c>
      <c r="E24322" s="4" t="n">
        <v>31.096</v>
      </c>
      <c r="F24322" s="4" t="n">
        <v>21.43261</v>
      </c>
      <c r="G24322" s="4" t="n">
        <v>0.40708542</v>
      </c>
      <c r="H24322" s="4" t="n">
        <v>2.1716104</v>
      </c>
      <c r="I24322" s="4" t="n">
        <v>109.10102</v>
      </c>
    </row>
    <row r="24323" customFormat="false" ht="12.75" hidden="false" customHeight="false" outlineLevel="0" collapsed="false">
      <c r="A24323" s="1" t="n">
        <f aca="false">B24323-695422.000005787</f>
        <v>37831.253802083</v>
      </c>
      <c r="B24323" s="2" t="n">
        <v>733253.25380787</v>
      </c>
      <c r="C24323" s="3" t="n">
        <v>41.642074</v>
      </c>
      <c r="D24323" s="3" t="n">
        <v>-68.787671</v>
      </c>
      <c r="E24323" s="4" t="n">
        <v>31.097424</v>
      </c>
      <c r="F24323" s="4" t="n">
        <v>21.400424</v>
      </c>
      <c r="G24323" s="4" t="n">
        <v>0.39993405</v>
      </c>
      <c r="H24323" s="4" t="n">
        <v>2.1569072</v>
      </c>
      <c r="I24323" s="4" t="n">
        <v>109.09763</v>
      </c>
    </row>
    <row r="24324" customFormat="false" ht="12.75" hidden="false" customHeight="false" outlineLevel="0" collapsed="false">
      <c r="A24324" s="1" t="n">
        <f aca="false">B24324-695422.000005787</f>
        <v>37831.254496527</v>
      </c>
      <c r="B24324" s="2" t="n">
        <v>733253.254502314</v>
      </c>
      <c r="C24324" s="3" t="n">
        <v>41.63968</v>
      </c>
      <c r="D24324" s="3" t="n">
        <v>-68.787014</v>
      </c>
      <c r="E24324" s="4" t="n">
        <v>31.105847</v>
      </c>
      <c r="F24324" s="4" t="n">
        <v>21.371746</v>
      </c>
      <c r="G24324" s="4" t="n">
        <v>0.38580224</v>
      </c>
      <c r="H24324" s="4" t="n">
        <v>2.1660387</v>
      </c>
      <c r="I24324" s="4" t="n">
        <v>109.03729</v>
      </c>
    </row>
    <row r="24325" customFormat="false" ht="12.75" hidden="false" customHeight="false" outlineLevel="0" collapsed="false">
      <c r="A24325" s="1" t="n">
        <f aca="false">B24325-695422.000005787</f>
        <v>37831.255190972</v>
      </c>
      <c r="B24325" s="2" t="n">
        <v>733253.255196759</v>
      </c>
      <c r="C24325" s="3" t="n">
        <v>41.63726</v>
      </c>
      <c r="D24325" s="3" t="n">
        <v>-68.786423</v>
      </c>
      <c r="E24325" s="4" t="n">
        <v>31.11022</v>
      </c>
      <c r="F24325" s="4" t="n">
        <v>21.349068</v>
      </c>
      <c r="G24325" s="4" t="n">
        <v>0.38670946</v>
      </c>
      <c r="H24325" s="4" t="n">
        <v>2.182118</v>
      </c>
      <c r="I24325" s="4" t="n">
        <v>108.93932</v>
      </c>
    </row>
    <row r="24326" customFormat="false" ht="12.75" hidden="false" customHeight="false" outlineLevel="0" collapsed="false">
      <c r="A24326" s="1" t="n">
        <f aca="false">B24326-695422.000005787</f>
        <v>37831.2558854159</v>
      </c>
      <c r="B24326" s="2" t="n">
        <v>733253.255891203</v>
      </c>
      <c r="C24326" s="3" t="n">
        <v>41.634893</v>
      </c>
      <c r="D24326" s="3" t="n">
        <v>-68.785723</v>
      </c>
      <c r="E24326" s="4" t="n">
        <v>31.122949</v>
      </c>
      <c r="F24326" s="4" t="n">
        <v>21.342356</v>
      </c>
      <c r="G24326" s="4" t="n">
        <v>0.37717954</v>
      </c>
      <c r="H24326" s="4" t="n">
        <v>2.2103427</v>
      </c>
      <c r="I24326" s="4" t="n">
        <v>108.90644</v>
      </c>
    </row>
    <row r="24327" customFormat="false" ht="12.75" hidden="false" customHeight="false" outlineLevel="0" collapsed="false">
      <c r="A24327" s="1" t="n">
        <f aca="false">B24327-695422.000005787</f>
        <v>37831.256579861</v>
      </c>
      <c r="B24327" s="2" t="n">
        <v>733253.256585648</v>
      </c>
      <c r="C24327" s="3" t="n">
        <v>41.632572</v>
      </c>
      <c r="D24327" s="3" t="n">
        <v>-68.784942</v>
      </c>
      <c r="E24327" s="4" t="n">
        <v>31.121017</v>
      </c>
      <c r="F24327" s="4" t="n">
        <v>21.352</v>
      </c>
      <c r="G24327" s="4" t="n">
        <v>0.37036825</v>
      </c>
      <c r="H24327" s="4" t="n">
        <v>2.1566567</v>
      </c>
      <c r="I24327" s="4" t="n">
        <v>108.86746</v>
      </c>
    </row>
    <row r="24328" customFormat="false" ht="12.75" hidden="false" customHeight="false" outlineLevel="0" collapsed="false">
      <c r="A24328" s="1" t="n">
        <f aca="false">B24328-695422.000005787</f>
        <v>37831.257274305</v>
      </c>
      <c r="B24328" s="2" t="n">
        <v>733253.257280092</v>
      </c>
      <c r="C24328" s="3" t="n">
        <v>41.630654</v>
      </c>
      <c r="D24328" s="3" t="n">
        <v>-68.784323</v>
      </c>
      <c r="E24328" s="4" t="n">
        <v>31.116085</v>
      </c>
      <c r="F24328" s="4" t="n">
        <v>21.343763</v>
      </c>
      <c r="G24328" s="4" t="n">
        <v>0.37249881</v>
      </c>
      <c r="H24328" s="4" t="n">
        <v>2.1924162</v>
      </c>
      <c r="I24328" s="4" t="n">
        <v>108.8378</v>
      </c>
    </row>
    <row r="24329" customFormat="false" ht="12.75" hidden="false" customHeight="false" outlineLevel="0" collapsed="false">
      <c r="A24329" s="1" t="n">
        <f aca="false">B24329-695422.000005787</f>
        <v>37831.25796875</v>
      </c>
      <c r="B24329" s="2" t="n">
        <v>733253.257974537</v>
      </c>
      <c r="C24329" s="3" t="n">
        <v>41.629249</v>
      </c>
      <c r="D24329" s="3" t="n">
        <v>-68.783895</v>
      </c>
      <c r="E24329" s="4" t="n">
        <v>31.104881</v>
      </c>
      <c r="F24329" s="4" t="n">
        <v>21.333576</v>
      </c>
      <c r="G24329" s="4" t="n">
        <v>0.37251824</v>
      </c>
      <c r="H24329" s="4" t="n">
        <v>2.2012299</v>
      </c>
      <c r="I24329" s="4" t="n">
        <v>108.90136</v>
      </c>
    </row>
    <row r="24330" customFormat="false" ht="12.75" hidden="false" customHeight="false" outlineLevel="0" collapsed="false">
      <c r="A24330" s="1" t="n">
        <f aca="false">B24330-695422.000005787</f>
        <v>37831.258663194</v>
      </c>
      <c r="B24330" s="2" t="n">
        <v>733253.258668981</v>
      </c>
      <c r="C24330" s="3" t="n">
        <v>41.628217</v>
      </c>
      <c r="D24330" s="3" t="n">
        <v>-68.783552</v>
      </c>
      <c r="E24330" s="4" t="n">
        <v>31.091712</v>
      </c>
      <c r="F24330" s="4" t="n">
        <v>21.279339</v>
      </c>
      <c r="G24330" s="4" t="n">
        <v>0.37243447</v>
      </c>
      <c r="H24330" s="4" t="n">
        <v>2.2334333</v>
      </c>
      <c r="I24330" s="4" t="n">
        <v>108.85017</v>
      </c>
    </row>
    <row r="24331" customFormat="false" ht="12.75" hidden="false" customHeight="false" outlineLevel="0" collapsed="false">
      <c r="A24331" s="1" t="n">
        <f aca="false">B24331-695422.000005787</f>
        <v>37831.259357638</v>
      </c>
      <c r="B24331" s="2" t="n">
        <v>733253.259363425</v>
      </c>
      <c r="C24331" s="3" t="n">
        <v>41.627451</v>
      </c>
      <c r="D24331" s="3" t="n">
        <v>-68.783363</v>
      </c>
      <c r="E24331" s="4" t="n">
        <v>31.090695</v>
      </c>
      <c r="F24331" s="4" t="n">
        <v>21.183203</v>
      </c>
      <c r="G24331" s="4" t="n">
        <v>0.38160329</v>
      </c>
      <c r="H24331" s="4" t="n">
        <v>2.218689</v>
      </c>
      <c r="I24331" s="4" t="n">
        <v>108.89085</v>
      </c>
    </row>
    <row r="24332" customFormat="false" ht="12.75" hidden="false" customHeight="false" outlineLevel="0" collapsed="false">
      <c r="A24332" s="1" t="n">
        <f aca="false">B24332-695422.000005787</f>
        <v>37831.2600520829</v>
      </c>
      <c r="B24332" s="2" t="n">
        <v>733253.26005787</v>
      </c>
      <c r="C24332" s="3" t="n">
        <v>41.62708</v>
      </c>
      <c r="D24332" s="3" t="n">
        <v>-68.78341</v>
      </c>
      <c r="E24332" s="4" t="n">
        <v>31.098119</v>
      </c>
      <c r="F24332" s="4" t="n">
        <v>21.122593</v>
      </c>
      <c r="G24332" s="4" t="n">
        <v>0.37780532</v>
      </c>
      <c r="H24332" s="4" t="n">
        <v>2.1934296</v>
      </c>
      <c r="I24332" s="4" t="n">
        <v>108.95186</v>
      </c>
    </row>
    <row r="24333" customFormat="false" ht="12.75" hidden="false" customHeight="false" outlineLevel="0" collapsed="false">
      <c r="A24333" s="1" t="n">
        <f aca="false">B24333-695422.000005787</f>
        <v>37831.260746527</v>
      </c>
      <c r="B24333" s="2" t="n">
        <v>733253.260752314</v>
      </c>
      <c r="C24333" s="3" t="n">
        <v>41.626901</v>
      </c>
      <c r="D24333" s="3" t="n">
        <v>-68.783589</v>
      </c>
      <c r="E24333" s="4" t="n">
        <v>31.105102</v>
      </c>
      <c r="F24333" s="4" t="n">
        <v>21.094593</v>
      </c>
      <c r="G24333" s="4" t="n">
        <v>0.38859392</v>
      </c>
      <c r="H24333" s="4" t="n">
        <v>2.2441166</v>
      </c>
      <c r="I24333" s="4" t="n">
        <v>108.95356</v>
      </c>
    </row>
    <row r="24334" customFormat="false" ht="12.75" hidden="false" customHeight="false" outlineLevel="0" collapsed="false">
      <c r="A24334" s="1" t="n">
        <f aca="false">B24334-695422.000005787</f>
        <v>37831.261440972</v>
      </c>
      <c r="B24334" s="2" t="n">
        <v>733253.261446759</v>
      </c>
      <c r="C24334" s="3" t="n">
        <v>41.626685</v>
      </c>
      <c r="D24334" s="3" t="n">
        <v>-68.783662</v>
      </c>
      <c r="E24334" s="4" t="n">
        <v>31.112305</v>
      </c>
      <c r="F24334" s="4" t="n">
        <v>21.071441</v>
      </c>
      <c r="G24334" s="4" t="n">
        <v>0.37211512</v>
      </c>
      <c r="H24334" s="4" t="n">
        <v>2.253652</v>
      </c>
      <c r="I24334" s="4" t="n">
        <v>108.96864</v>
      </c>
    </row>
    <row r="24335" customFormat="false" ht="12.75" hidden="false" customHeight="false" outlineLevel="0" collapsed="false">
      <c r="A24335" s="1" t="n">
        <f aca="false">B24335-695422.000005787</f>
        <v>37831.262135416</v>
      </c>
      <c r="B24335" s="2" t="n">
        <v>733253.262141203</v>
      </c>
      <c r="C24335" s="3" t="n">
        <v>41.626406</v>
      </c>
      <c r="D24335" s="3" t="n">
        <v>-68.783652</v>
      </c>
      <c r="E24335" s="4" t="n">
        <v>31.097763</v>
      </c>
      <c r="F24335" s="4" t="n">
        <v>21.029983</v>
      </c>
      <c r="G24335" s="4" t="n">
        <v>0.38189549</v>
      </c>
      <c r="H24335" s="4" t="n">
        <v>2.253394</v>
      </c>
      <c r="I24335" s="4" t="n">
        <v>108.9422</v>
      </c>
    </row>
    <row r="24336" customFormat="false" ht="12.75" hidden="false" customHeight="false" outlineLevel="0" collapsed="false">
      <c r="A24336" s="1" t="n">
        <f aca="false">B24336-695422.000005787</f>
        <v>37831.262829861</v>
      </c>
      <c r="B24336" s="2" t="n">
        <v>733253.262835648</v>
      </c>
      <c r="C24336" s="3" t="n">
        <v>41.626144</v>
      </c>
      <c r="D24336" s="3" t="n">
        <v>-68.783584</v>
      </c>
      <c r="E24336" s="4" t="n">
        <v>31.081881</v>
      </c>
      <c r="F24336" s="4" t="n">
        <v>20.963915</v>
      </c>
      <c r="G24336" s="4" t="n">
        <v>0.39173314</v>
      </c>
      <c r="H24336" s="4" t="n">
        <v>2.2765145</v>
      </c>
      <c r="I24336" s="4" t="n">
        <v>108.96797</v>
      </c>
    </row>
    <row r="24337" customFormat="false" ht="12.75" hidden="false" customHeight="false" outlineLevel="0" collapsed="false">
      <c r="A24337" s="1" t="n">
        <f aca="false">B24337-695422.000005787</f>
        <v>37831.263524305</v>
      </c>
      <c r="B24337" s="2" t="n">
        <v>733253.263530092</v>
      </c>
      <c r="C24337" s="3" t="n">
        <v>41.625882</v>
      </c>
      <c r="D24337" s="3" t="n">
        <v>-68.783555</v>
      </c>
      <c r="E24337" s="4" t="n">
        <v>31.10578</v>
      </c>
      <c r="F24337" s="4" t="n">
        <v>20.929288</v>
      </c>
      <c r="G24337" s="4" t="n">
        <v>0.3909459</v>
      </c>
      <c r="H24337" s="4" t="n">
        <v>2.2961574</v>
      </c>
      <c r="I24337" s="4" t="n">
        <v>108.99797</v>
      </c>
    </row>
    <row r="24338" customFormat="false" ht="12.75" hidden="false" customHeight="false" outlineLevel="0" collapsed="false">
      <c r="A24338" s="1" t="n">
        <f aca="false">B24338-695422.000005787</f>
        <v>37831.2642187499</v>
      </c>
      <c r="B24338" s="2" t="n">
        <v>733253.264224537</v>
      </c>
      <c r="C24338" s="3" t="n">
        <v>41.625656</v>
      </c>
      <c r="D24338" s="3" t="n">
        <v>-68.783561</v>
      </c>
      <c r="E24338" s="4" t="n">
        <v>31.113915</v>
      </c>
      <c r="F24338" s="4" t="n">
        <v>20.950017</v>
      </c>
      <c r="G24338" s="4" t="n">
        <v>0.38767934</v>
      </c>
      <c r="H24338" s="4" t="n">
        <v>2.2891013</v>
      </c>
      <c r="I24338" s="4" t="n">
        <v>108.99932</v>
      </c>
    </row>
    <row r="24339" customFormat="false" ht="12.75" hidden="false" customHeight="false" outlineLevel="0" collapsed="false">
      <c r="A24339" s="1" t="n">
        <f aca="false">B24339-695422.000005787</f>
        <v>37831.264913194</v>
      </c>
      <c r="B24339" s="2" t="n">
        <v>733253.264918981</v>
      </c>
      <c r="C24339" s="3" t="n">
        <v>41.625515</v>
      </c>
      <c r="D24339" s="3" t="n">
        <v>-68.783522</v>
      </c>
      <c r="E24339" s="4" t="n">
        <v>31.115814</v>
      </c>
      <c r="F24339" s="4" t="n">
        <v>20.979237</v>
      </c>
      <c r="G24339" s="4" t="n">
        <v>0.38172817</v>
      </c>
      <c r="H24339" s="4" t="n">
        <v>2.3221348</v>
      </c>
      <c r="I24339" s="4" t="n">
        <v>108.97983</v>
      </c>
    </row>
    <row r="24340" customFormat="false" ht="12.75" hidden="false" customHeight="false" outlineLevel="0" collapsed="false">
      <c r="A24340" s="1" t="n">
        <f aca="false">B24340-695422.000005787</f>
        <v>37831.2656076381</v>
      </c>
      <c r="B24340" s="2" t="n">
        <v>733253.265613425</v>
      </c>
      <c r="C24340" s="3" t="n">
        <v>41.625455</v>
      </c>
      <c r="D24340" s="3" t="n">
        <v>-68.783447</v>
      </c>
      <c r="E24340" s="4" t="n">
        <v>31.130661</v>
      </c>
      <c r="F24340" s="4" t="n">
        <v>21.014186</v>
      </c>
      <c r="G24340" s="4" t="n">
        <v>0.38025002</v>
      </c>
      <c r="H24340" s="4" t="n">
        <v>2.3240606</v>
      </c>
      <c r="I24340" s="4" t="n">
        <v>108.92847</v>
      </c>
    </row>
    <row r="24341" customFormat="false" ht="12.75" hidden="false" customHeight="false" outlineLevel="0" collapsed="false">
      <c r="A24341" s="1" t="n">
        <f aca="false">B24341-695422.000005787</f>
        <v>37831.266302083</v>
      </c>
      <c r="B24341" s="2" t="n">
        <v>733253.26630787</v>
      </c>
      <c r="C24341" s="3" t="n">
        <v>41.625462</v>
      </c>
      <c r="D24341" s="3" t="n">
        <v>-68.783398</v>
      </c>
      <c r="E24341" s="4" t="n">
        <v>31.147068</v>
      </c>
      <c r="F24341" s="4" t="n">
        <v>21.078949</v>
      </c>
      <c r="G24341" s="4" t="n">
        <v>0.36997544</v>
      </c>
      <c r="H24341" s="4" t="n">
        <v>2.3210878</v>
      </c>
      <c r="I24341" s="4" t="n">
        <v>108.83983</v>
      </c>
    </row>
    <row r="24342" customFormat="false" ht="12.75" hidden="false" customHeight="false" outlineLevel="0" collapsed="false">
      <c r="A24342" s="1" t="n">
        <f aca="false">B24342-695422.000005787</f>
        <v>37831.266996527</v>
      </c>
      <c r="B24342" s="2" t="n">
        <v>733253.267002314</v>
      </c>
      <c r="C24342" s="3" t="n">
        <v>41.625485</v>
      </c>
      <c r="D24342" s="3" t="n">
        <v>-68.783489</v>
      </c>
      <c r="E24342" s="4" t="n">
        <v>31.145424</v>
      </c>
      <c r="F24342" s="4" t="n">
        <v>21.154169</v>
      </c>
      <c r="G24342" s="4" t="n">
        <v>0.36143044</v>
      </c>
      <c r="H24342" s="4" t="n">
        <v>2.3057414</v>
      </c>
      <c r="I24342" s="4" t="n">
        <v>108.6722</v>
      </c>
    </row>
    <row r="24343" customFormat="false" ht="12.75" hidden="false" customHeight="false" outlineLevel="0" collapsed="false">
      <c r="A24343" s="1" t="n">
        <f aca="false">B24343-695422.000005787</f>
        <v>37831.2676678239</v>
      </c>
      <c r="B24343" s="2" t="n">
        <v>733253.267673611</v>
      </c>
      <c r="C24343" s="3" t="n">
        <v>41.625468</v>
      </c>
      <c r="D24343" s="3" t="n">
        <v>-68.783592</v>
      </c>
      <c r="E24343" s="4" t="n">
        <v>31.143836</v>
      </c>
      <c r="F24343" s="4" t="n">
        <v>21.213564</v>
      </c>
      <c r="G24343" s="4" t="n">
        <v>0.36021584</v>
      </c>
      <c r="H24343" s="4" t="n">
        <v>2.3196056</v>
      </c>
      <c r="I24343" s="4" t="n">
        <v>108.47818</v>
      </c>
    </row>
    <row r="24344" customFormat="false" ht="12.75" hidden="false" customHeight="false" outlineLevel="0" collapsed="false">
      <c r="A24344" s="1" t="n">
        <f aca="false">B24344-695422.000005787</f>
        <v>37831.276927083</v>
      </c>
      <c r="B24344" s="2" t="n">
        <v>733253.27693287</v>
      </c>
      <c r="C24344" s="3" t="n">
        <v>41.624599</v>
      </c>
      <c r="D24344" s="3" t="n">
        <v>-68.784472</v>
      </c>
      <c r="E24344" s="4" t="n">
        <v>31.118435</v>
      </c>
      <c r="F24344" s="4" t="n">
        <v>21.348217</v>
      </c>
      <c r="G24344" s="4" t="n">
        <v>0.36904978</v>
      </c>
      <c r="H24344" s="4" t="n">
        <v>2.5329727</v>
      </c>
      <c r="I24344" s="4" t="n">
        <v>107.40783</v>
      </c>
    </row>
    <row r="24345" customFormat="false" ht="12.75" hidden="false" customHeight="false" outlineLevel="0" collapsed="false">
      <c r="A24345" s="1" t="n">
        <f aca="false">B24345-695422.000005787</f>
        <v>37831.277413194</v>
      </c>
      <c r="B24345" s="2" t="n">
        <v>733253.277418981</v>
      </c>
      <c r="C24345" s="3" t="n">
        <v>41.624562</v>
      </c>
      <c r="D24345" s="3" t="n">
        <v>-68.784467</v>
      </c>
      <c r="E24345" s="4" t="n">
        <v>31.110271</v>
      </c>
      <c r="F24345" s="4" t="n">
        <v>21.326136</v>
      </c>
      <c r="G24345" s="4" t="n">
        <v>0.36557971</v>
      </c>
      <c r="H24345" s="4" t="n">
        <v>2.5538678</v>
      </c>
      <c r="I24345" s="4" t="n">
        <v>107.46181</v>
      </c>
    </row>
    <row r="24346" customFormat="false" ht="12.75" hidden="false" customHeight="false" outlineLevel="0" collapsed="false">
      <c r="A24346" s="1" t="n">
        <f aca="false">B24346-695422.000005787</f>
        <v>37831.2781076389</v>
      </c>
      <c r="B24346" s="2" t="n">
        <v>733253.278113426</v>
      </c>
      <c r="C24346" s="3" t="n">
        <v>41.62455</v>
      </c>
      <c r="D24346" s="3" t="n">
        <v>-68.784452</v>
      </c>
      <c r="E24346" s="4" t="n">
        <v>31.106729</v>
      </c>
      <c r="F24346" s="4" t="n">
        <v>21.313169</v>
      </c>
      <c r="G24346" s="4" t="n">
        <v>0.35917347</v>
      </c>
      <c r="H24346" s="4" t="n">
        <v>2.5522034</v>
      </c>
      <c r="I24346" s="4" t="n">
        <v>107.58109</v>
      </c>
    </row>
    <row r="24347" customFormat="false" ht="12.75" hidden="false" customHeight="false" outlineLevel="0" collapsed="false">
      <c r="A24347" s="1" t="n">
        <f aca="false">B24347-695422.000005787</f>
        <v>37831.2787499999</v>
      </c>
      <c r="B24347" s="2" t="n">
        <v>733253.278755787</v>
      </c>
      <c r="C24347" s="3" t="n">
        <v>41.62454</v>
      </c>
      <c r="D24347" s="3" t="n">
        <v>-68.784442</v>
      </c>
      <c r="E24347" s="4" t="n">
        <v>31.11982</v>
      </c>
      <c r="F24347" s="4" t="n">
        <v>21.3068</v>
      </c>
      <c r="G24347" s="4" t="n">
        <v>0.35912368</v>
      </c>
      <c r="H24347" s="4" t="n">
        <v>2.5380322</v>
      </c>
      <c r="I24347" s="4" t="n">
        <v>107.67547</v>
      </c>
    </row>
    <row r="24348" customFormat="false" ht="12.75" hidden="false" customHeight="false" outlineLevel="0" collapsed="false">
      <c r="A24348" s="1" t="n">
        <f aca="false">B24348-695422.000005787</f>
        <v>37831.2795081009</v>
      </c>
      <c r="B24348" s="2" t="n">
        <v>733253.279513888</v>
      </c>
      <c r="C24348" s="3" t="n">
        <v>41.624518</v>
      </c>
      <c r="D24348" s="3" t="n">
        <v>-68.784426</v>
      </c>
      <c r="E24348" s="4" t="n">
        <v>31.198485</v>
      </c>
      <c r="F24348" s="4" t="n">
        <v>21.309202</v>
      </c>
      <c r="G24348" s="4" t="n">
        <v>0.35408161</v>
      </c>
      <c r="H24348" s="4" t="n">
        <v>2.4761114</v>
      </c>
      <c r="I24348" s="4" t="n">
        <v>107.75392</v>
      </c>
    </row>
    <row r="24349" customFormat="false" ht="12.75" hidden="false" customHeight="false" outlineLevel="0" collapsed="false">
      <c r="A24349" s="1" t="n">
        <f aca="false">B24349-695422.000005787</f>
        <v>37831.280190972</v>
      </c>
      <c r="B24349" s="2" t="n">
        <v>733253.280196759</v>
      </c>
      <c r="C24349" s="3" t="n">
        <v>41.624523</v>
      </c>
      <c r="D24349" s="3" t="n">
        <v>-68.78442</v>
      </c>
      <c r="E24349" s="4" t="n">
        <v>31.243959</v>
      </c>
      <c r="F24349" s="4" t="n">
        <v>21.315624</v>
      </c>
      <c r="G24349" s="4" t="n">
        <v>0.36017593</v>
      </c>
      <c r="H24349" s="4" t="n">
        <v>2.4179452</v>
      </c>
      <c r="I24349" s="4" t="n">
        <v>107.74559</v>
      </c>
    </row>
    <row r="24350" customFormat="false" ht="12.75" hidden="false" customHeight="false" outlineLevel="0" collapsed="false">
      <c r="A24350" s="1" t="n">
        <f aca="false">B24350-695422.000005787</f>
        <v>37831.280885416</v>
      </c>
      <c r="B24350" s="2" t="n">
        <v>733253.280891203</v>
      </c>
      <c r="C24350" s="3" t="n">
        <v>41.624545</v>
      </c>
      <c r="D24350" s="3" t="n">
        <v>-68.784454</v>
      </c>
      <c r="E24350" s="4" t="n">
        <v>31.23304</v>
      </c>
      <c r="F24350" s="4" t="n">
        <v>21.2818</v>
      </c>
      <c r="G24350" s="4" t="n">
        <v>0.36653766</v>
      </c>
      <c r="H24350" s="4" t="n">
        <v>2.4241772</v>
      </c>
      <c r="I24350" s="4" t="n">
        <v>107.77407</v>
      </c>
    </row>
    <row r="24351" customFormat="false" ht="12.75" hidden="false" customHeight="false" outlineLevel="0" collapsed="false">
      <c r="A24351" s="1" t="n">
        <f aca="false">B24351-695422.000005787</f>
        <v>37831.281579861</v>
      </c>
      <c r="B24351" s="2" t="n">
        <v>733253.281585648</v>
      </c>
      <c r="C24351" s="3" t="n">
        <v>41.624537</v>
      </c>
      <c r="D24351" s="3" t="n">
        <v>-68.784441</v>
      </c>
      <c r="E24351" s="4" t="n">
        <v>31.22297</v>
      </c>
      <c r="F24351" s="4" t="n">
        <v>21.223099</v>
      </c>
      <c r="G24351" s="4" t="n">
        <v>0.36630364</v>
      </c>
      <c r="H24351" s="4" t="n">
        <v>2.4204337</v>
      </c>
      <c r="I24351" s="4" t="n">
        <v>107.92254</v>
      </c>
    </row>
    <row r="24352" customFormat="false" ht="12.75" hidden="false" customHeight="false" outlineLevel="0" collapsed="false">
      <c r="A24352" s="1" t="n">
        <f aca="false">B24352-695422.000005787</f>
        <v>37831.282274305</v>
      </c>
      <c r="B24352" s="2" t="n">
        <v>733253.282280092</v>
      </c>
      <c r="C24352" s="3" t="n">
        <v>41.624561</v>
      </c>
      <c r="D24352" s="3" t="n">
        <v>-68.784438</v>
      </c>
      <c r="E24352" s="4" t="n">
        <v>31.22453</v>
      </c>
      <c r="F24352" s="4" t="n">
        <v>21.172879</v>
      </c>
      <c r="G24352" s="4" t="n">
        <v>0.36547953</v>
      </c>
      <c r="H24352" s="4" t="n">
        <v>2.4442129</v>
      </c>
      <c r="I24352" s="4" t="n">
        <v>108.11441</v>
      </c>
    </row>
    <row r="24353" customFormat="false" ht="12.75" hidden="false" customHeight="false" outlineLevel="0" collapsed="false">
      <c r="A24353" s="1" t="n">
        <f aca="false">B24353-695422.000005787</f>
        <v>37831.2829687489</v>
      </c>
      <c r="B24353" s="2" t="n">
        <v>733253.282974536</v>
      </c>
      <c r="C24353" s="3" t="n">
        <v>41.624567</v>
      </c>
      <c r="D24353" s="3" t="n">
        <v>-68.784447</v>
      </c>
      <c r="E24353" s="4" t="n">
        <v>31.220012</v>
      </c>
      <c r="F24353" s="4" t="n">
        <v>21.125318</v>
      </c>
      <c r="G24353" s="4" t="n">
        <v>0.36994503</v>
      </c>
      <c r="H24353" s="4" t="n">
        <v>2.4302504</v>
      </c>
      <c r="I24353" s="4" t="n">
        <v>108.21746</v>
      </c>
    </row>
    <row r="24354" customFormat="false" ht="12.75" hidden="false" customHeight="false" outlineLevel="0" collapsed="false">
      <c r="A24354" s="1" t="n">
        <f aca="false">B24354-695422.000005787</f>
        <v>37831.283663194</v>
      </c>
      <c r="B24354" s="2" t="n">
        <v>733253.283668981</v>
      </c>
      <c r="C24354" s="3" t="n">
        <v>41.62455</v>
      </c>
      <c r="D24354" s="3" t="n">
        <v>-68.784461</v>
      </c>
      <c r="E24354" s="4" t="n">
        <v>31.218952</v>
      </c>
      <c r="F24354" s="4" t="n">
        <v>21.07241</v>
      </c>
      <c r="G24354" s="4" t="n">
        <v>0.37075747</v>
      </c>
      <c r="H24354" s="4" t="n">
        <v>2.4604099</v>
      </c>
      <c r="I24354" s="4" t="n">
        <v>108.34119</v>
      </c>
    </row>
    <row r="24355" customFormat="false" ht="12.75" hidden="false" customHeight="false" outlineLevel="0" collapsed="false">
      <c r="A24355" s="1" t="n">
        <f aca="false">B24355-695422.000005787</f>
        <v>37831.284357639</v>
      </c>
      <c r="B24355" s="2" t="n">
        <v>733253.284363426</v>
      </c>
      <c r="C24355" s="3" t="n">
        <v>41.624533</v>
      </c>
      <c r="D24355" s="3" t="n">
        <v>-68.78445</v>
      </c>
      <c r="E24355" s="4" t="n">
        <v>31.217013</v>
      </c>
      <c r="F24355" s="4" t="n">
        <v>21.015394</v>
      </c>
      <c r="G24355" s="4" t="n">
        <v>0.37949293</v>
      </c>
      <c r="H24355" s="4" t="n">
        <v>2.4555439</v>
      </c>
      <c r="I24355" s="4" t="n">
        <v>108.45814</v>
      </c>
    </row>
    <row r="24356" customFormat="false" ht="12.75" hidden="false" customHeight="false" outlineLevel="0" collapsed="false">
      <c r="A24356" s="1" t="n">
        <f aca="false">B24356-695422.000005787</f>
        <v>37831.285052083</v>
      </c>
      <c r="B24356" s="2" t="n">
        <v>733253.28505787</v>
      </c>
      <c r="C24356" s="3" t="n">
        <v>41.624548</v>
      </c>
      <c r="D24356" s="3" t="n">
        <v>-68.784427</v>
      </c>
      <c r="E24356" s="4" t="n">
        <v>31.23308</v>
      </c>
      <c r="F24356" s="4" t="n">
        <v>20.993625</v>
      </c>
      <c r="G24356" s="4" t="n">
        <v>0.37669256</v>
      </c>
      <c r="H24356" s="4" t="n">
        <v>2.4470457</v>
      </c>
      <c r="I24356" s="4" t="n">
        <v>108.60712</v>
      </c>
    </row>
    <row r="24357" customFormat="false" ht="12.75" hidden="false" customHeight="false" outlineLevel="0" collapsed="false">
      <c r="A24357" s="1" t="n">
        <f aca="false">B24357-695422.000005787</f>
        <v>37831.285746527</v>
      </c>
      <c r="B24357" s="2" t="n">
        <v>733253.285752314</v>
      </c>
      <c r="C24357" s="3" t="n">
        <v>41.624567</v>
      </c>
      <c r="D24357" s="3" t="n">
        <v>-68.784412</v>
      </c>
      <c r="E24357" s="4" t="n">
        <v>31.248047</v>
      </c>
      <c r="F24357" s="4" t="n">
        <v>21.035284</v>
      </c>
      <c r="G24357" s="4" t="n">
        <v>0.3776282</v>
      </c>
      <c r="H24357" s="4" t="n">
        <v>2.4718521</v>
      </c>
      <c r="I24357" s="4" t="n">
        <v>108.65542</v>
      </c>
    </row>
    <row r="24358" customFormat="false" ht="12.75" hidden="false" customHeight="false" outlineLevel="0" collapsed="false">
      <c r="A24358" s="1" t="n">
        <f aca="false">B24358-695422.000005787</f>
        <v>37831.286440972</v>
      </c>
      <c r="B24358" s="2" t="n">
        <v>733253.286446759</v>
      </c>
      <c r="C24358" s="3" t="n">
        <v>41.624567</v>
      </c>
      <c r="D24358" s="3" t="n">
        <v>-68.784463</v>
      </c>
      <c r="E24358" s="4" t="n">
        <v>31.229011</v>
      </c>
      <c r="F24358" s="4" t="n">
        <v>21.057835</v>
      </c>
      <c r="G24358" s="4" t="n">
        <v>0.371424</v>
      </c>
      <c r="H24358" s="4" t="n">
        <v>2.4686805</v>
      </c>
      <c r="I24358" s="4" t="n">
        <v>108.63271</v>
      </c>
    </row>
    <row r="24359" customFormat="false" ht="12.75" hidden="false" customHeight="false" outlineLevel="0" collapsed="false">
      <c r="A24359" s="1" t="n">
        <f aca="false">B24359-695422.000005787</f>
        <v>37831.2871354159</v>
      </c>
      <c r="B24359" s="2" t="n">
        <v>733253.287141203</v>
      </c>
      <c r="C24359" s="3" t="n">
        <v>41.624559</v>
      </c>
      <c r="D24359" s="3" t="n">
        <v>-68.784448</v>
      </c>
      <c r="E24359" s="4" t="n">
        <v>31.225499</v>
      </c>
      <c r="F24359" s="4" t="n">
        <v>21.036258</v>
      </c>
      <c r="G24359" s="4" t="n">
        <v>0.37785458</v>
      </c>
      <c r="H24359" s="4" t="n">
        <v>2.4586308</v>
      </c>
      <c r="I24359" s="4" t="n">
        <v>108.58966</v>
      </c>
    </row>
    <row r="24360" customFormat="false" ht="12.75" hidden="false" customHeight="false" outlineLevel="0" collapsed="false">
      <c r="A24360" s="1" t="n">
        <f aca="false">B24360-695422.000005787</f>
        <v>37831.287829861</v>
      </c>
      <c r="B24360" s="2" t="n">
        <v>733253.287835648</v>
      </c>
      <c r="C24360" s="3" t="n">
        <v>41.624545</v>
      </c>
      <c r="D24360" s="3" t="n">
        <v>-68.784434</v>
      </c>
      <c r="E24360" s="4" t="n">
        <v>31.24273</v>
      </c>
      <c r="F24360" s="4" t="n">
        <v>21.044723</v>
      </c>
      <c r="G24360" s="4" t="n">
        <v>0.37634761</v>
      </c>
      <c r="H24360" s="4" t="n">
        <v>2.5073859</v>
      </c>
      <c r="I24360" s="4" t="n">
        <v>108.62136</v>
      </c>
    </row>
    <row r="24361" customFormat="false" ht="12.75" hidden="false" customHeight="false" outlineLevel="0" collapsed="false">
      <c r="A24361" s="1" t="n">
        <f aca="false">B24361-695422.000005787</f>
        <v>37831.288524305</v>
      </c>
      <c r="B24361" s="2" t="n">
        <v>733253.288530092</v>
      </c>
      <c r="C24361" s="3" t="n">
        <v>41.624542</v>
      </c>
      <c r="D24361" s="3" t="n">
        <v>-68.784421</v>
      </c>
      <c r="E24361" s="4" t="n">
        <v>31.253898</v>
      </c>
      <c r="F24361" s="4" t="n">
        <v>21.097865</v>
      </c>
      <c r="G24361" s="4" t="n">
        <v>0.37813014</v>
      </c>
      <c r="H24361" s="4" t="n">
        <v>2.504802</v>
      </c>
      <c r="I24361" s="4" t="n">
        <v>108.59424</v>
      </c>
    </row>
    <row r="24362" customFormat="false" ht="12.75" hidden="false" customHeight="false" outlineLevel="0" collapsed="false">
      <c r="A24362" s="1" t="n">
        <f aca="false">B24362-695422.000005787</f>
        <v>37831.28921875</v>
      </c>
      <c r="B24362" s="2" t="n">
        <v>733253.289224537</v>
      </c>
      <c r="C24362" s="3" t="n">
        <v>41.624564</v>
      </c>
      <c r="D24362" s="3" t="n">
        <v>-68.784433</v>
      </c>
      <c r="E24362" s="4" t="n">
        <v>31.254373</v>
      </c>
      <c r="F24362" s="4" t="n">
        <v>21.161101</v>
      </c>
      <c r="G24362" s="4" t="n">
        <v>0.3648749</v>
      </c>
      <c r="H24362" s="4" t="n">
        <v>2.5130091</v>
      </c>
      <c r="I24362" s="4" t="n">
        <v>108.45203</v>
      </c>
    </row>
    <row r="24363" customFormat="false" ht="12.75" hidden="false" customHeight="false" outlineLevel="0" collapsed="false">
      <c r="A24363" s="1" t="n">
        <f aca="false">B24363-695422.000005787</f>
        <v>37831.289913194</v>
      </c>
      <c r="B24363" s="2" t="n">
        <v>733253.289918981</v>
      </c>
      <c r="C24363" s="3" t="n">
        <v>41.624591</v>
      </c>
      <c r="D24363" s="3" t="n">
        <v>-68.784447</v>
      </c>
      <c r="E24363" s="4" t="n">
        <v>31.256967</v>
      </c>
      <c r="F24363" s="4" t="n">
        <v>21.216036</v>
      </c>
      <c r="G24363" s="4" t="n">
        <v>0.35918141</v>
      </c>
      <c r="H24363" s="4" t="n">
        <v>2.4782588</v>
      </c>
      <c r="I24363" s="4" t="n">
        <v>108.30203</v>
      </c>
    </row>
    <row r="24364" customFormat="false" ht="12.75" hidden="false" customHeight="false" outlineLevel="0" collapsed="false">
      <c r="A24364" s="1" t="n">
        <f aca="false">B24364-695422.000005787</f>
        <v>37831.290607638</v>
      </c>
      <c r="B24364" s="2" t="n">
        <v>733253.290613425</v>
      </c>
      <c r="C24364" s="3" t="n">
        <v>41.624578</v>
      </c>
      <c r="D24364" s="3" t="n">
        <v>-68.784441</v>
      </c>
      <c r="E24364" s="4" t="n">
        <v>31.251036</v>
      </c>
      <c r="F24364" s="4" t="n">
        <v>21.260408</v>
      </c>
      <c r="G24364" s="4" t="n">
        <v>0.35696936</v>
      </c>
      <c r="H24364" s="4" t="n">
        <v>2.4861005</v>
      </c>
      <c r="I24364" s="4" t="n">
        <v>108.14763</v>
      </c>
    </row>
    <row r="24365" customFormat="false" ht="12.75" hidden="false" customHeight="false" outlineLevel="0" collapsed="false">
      <c r="A24365" s="1" t="n">
        <f aca="false">B24365-695422.000005787</f>
        <v>37831.2913020829</v>
      </c>
      <c r="B24365" s="2" t="n">
        <v>733253.29130787</v>
      </c>
      <c r="C24365" s="3" t="n">
        <v>41.624554</v>
      </c>
      <c r="D24365" s="3" t="n">
        <v>-68.784439</v>
      </c>
      <c r="E24365" s="4" t="n">
        <v>31.253203</v>
      </c>
      <c r="F24365" s="4" t="n">
        <v>21.297335</v>
      </c>
      <c r="G24365" s="4" t="n">
        <v>0.35364842</v>
      </c>
      <c r="H24365" s="4" t="n">
        <v>2.4980616</v>
      </c>
      <c r="I24365" s="4" t="n">
        <v>108.02051</v>
      </c>
    </row>
    <row r="24366" customFormat="false" ht="12.75" hidden="false" customHeight="false" outlineLevel="0" collapsed="false">
      <c r="A24366" s="1" t="n">
        <f aca="false">B24366-695422.000005787</f>
        <v>37831.292003634</v>
      </c>
      <c r="B24366" s="2" t="n">
        <v>733253.292009421</v>
      </c>
      <c r="C24366" s="3" t="n">
        <v>41.62455</v>
      </c>
      <c r="D24366" s="3" t="n">
        <v>-68.784451</v>
      </c>
      <c r="E24366" s="4" t="n">
        <v>31.251246</v>
      </c>
      <c r="F24366" s="4" t="n">
        <v>21.33202</v>
      </c>
      <c r="G24366" s="4" t="n">
        <v>0.35348281</v>
      </c>
      <c r="H24366" s="4" t="n">
        <v>2.4915334</v>
      </c>
      <c r="I24366" s="4" t="n">
        <v>107.95243</v>
      </c>
    </row>
    <row r="24367" customFormat="false" ht="12.75" hidden="false" customHeight="false" outlineLevel="0" collapsed="false">
      <c r="A24367" s="1" t="n">
        <f aca="false">B24367-695422.000005787</f>
        <v>37831.292690972</v>
      </c>
      <c r="B24367" s="2" t="n">
        <v>733253.292696759</v>
      </c>
      <c r="C24367" s="3" t="n">
        <v>41.624589</v>
      </c>
      <c r="D24367" s="3" t="n">
        <v>-68.784457</v>
      </c>
      <c r="E24367" s="4" t="n">
        <v>31.253352</v>
      </c>
      <c r="F24367" s="4" t="n">
        <v>21.357838</v>
      </c>
      <c r="G24367" s="4" t="n">
        <v>0.35096498</v>
      </c>
      <c r="H24367" s="4" t="n">
        <v>2.5165232</v>
      </c>
      <c r="I24367" s="4" t="n">
        <v>107.85112</v>
      </c>
    </row>
    <row r="24368" customFormat="false" ht="12.75" hidden="false" customHeight="false" outlineLevel="0" collapsed="false">
      <c r="A24368" s="1" t="n">
        <f aca="false">B24368-695422.000005787</f>
        <v>37831.293385416</v>
      </c>
      <c r="B24368" s="2" t="n">
        <v>733253.293391203</v>
      </c>
      <c r="C24368" s="3" t="n">
        <v>41.6246</v>
      </c>
      <c r="D24368" s="3" t="n">
        <v>-68.784422</v>
      </c>
      <c r="E24368" s="4" t="n">
        <v>31.243013</v>
      </c>
      <c r="F24368" s="4" t="n">
        <v>21.377177</v>
      </c>
      <c r="G24368" s="4" t="n">
        <v>0.34857107</v>
      </c>
      <c r="H24368" s="4" t="n">
        <v>2.4904953</v>
      </c>
      <c r="I24368" s="4" t="n">
        <v>107.7426</v>
      </c>
    </row>
    <row r="24369" customFormat="false" ht="12.75" hidden="false" customHeight="false" outlineLevel="0" collapsed="false">
      <c r="A24369" s="1" t="n">
        <f aca="false">B24369-695422.000005787</f>
        <v>37831.294079861</v>
      </c>
      <c r="B24369" s="2" t="n">
        <v>733253.294085648</v>
      </c>
      <c r="C24369" s="3" t="n">
        <v>41.624562</v>
      </c>
      <c r="D24369" s="3" t="n">
        <v>-68.784435</v>
      </c>
      <c r="E24369" s="4" t="n">
        <v>31.24253</v>
      </c>
      <c r="F24369" s="4" t="n">
        <v>21.388289</v>
      </c>
      <c r="G24369" s="4" t="n">
        <v>0.35444446</v>
      </c>
      <c r="H24369" s="4" t="n">
        <v>2.5083478</v>
      </c>
      <c r="I24369" s="4" t="n">
        <v>107.6809</v>
      </c>
    </row>
    <row r="24370" customFormat="false" ht="12.75" hidden="false" customHeight="false" outlineLevel="0" collapsed="false">
      <c r="A24370" s="1" t="n">
        <f aca="false">B24370-695422.000005787</f>
        <v>37831.294774305</v>
      </c>
      <c r="B24370" s="2" t="n">
        <v>733253.294780092</v>
      </c>
      <c r="C24370" s="3" t="n">
        <v>41.624585</v>
      </c>
      <c r="D24370" s="3" t="n">
        <v>-68.784427</v>
      </c>
      <c r="E24370" s="4" t="n">
        <v>31.249215</v>
      </c>
      <c r="F24370" s="4" t="n">
        <v>21.408538</v>
      </c>
      <c r="G24370" s="4" t="n">
        <v>0.35261597</v>
      </c>
      <c r="H24370" s="4" t="n">
        <v>2.5345204</v>
      </c>
      <c r="I24370" s="4" t="n">
        <v>107.65667</v>
      </c>
    </row>
    <row r="24371" customFormat="false" ht="12.75" hidden="false" customHeight="false" outlineLevel="0" collapsed="false">
      <c r="A24371" s="1" t="n">
        <f aca="false">B24371-695422.000005787</f>
        <v>37831.2954687499</v>
      </c>
      <c r="B24371" s="2" t="n">
        <v>733253.295474537</v>
      </c>
      <c r="C24371" s="3" t="n">
        <v>41.624544</v>
      </c>
      <c r="D24371" s="3" t="n">
        <v>-68.784406</v>
      </c>
      <c r="E24371" s="4" t="n">
        <v>31.229638</v>
      </c>
      <c r="F24371" s="4" t="n">
        <v>21.408159</v>
      </c>
      <c r="G24371" s="4" t="n">
        <v>0.35565342</v>
      </c>
      <c r="H24371" s="4" t="n">
        <v>2.5036899</v>
      </c>
      <c r="I24371" s="4" t="n">
        <v>107.68158</v>
      </c>
    </row>
    <row r="24372" customFormat="false" ht="12.75" hidden="false" customHeight="false" outlineLevel="0" collapsed="false">
      <c r="A24372" s="1" t="n">
        <f aca="false">B24372-695422.000005787</f>
        <v>37831.296163194</v>
      </c>
      <c r="B24372" s="2" t="n">
        <v>733253.296168981</v>
      </c>
      <c r="C24372" s="3" t="n">
        <v>41.62458</v>
      </c>
      <c r="D24372" s="3" t="n">
        <v>-68.784449</v>
      </c>
      <c r="E24372" s="4" t="n">
        <v>31.208653</v>
      </c>
      <c r="F24372" s="4" t="n">
        <v>21.358909</v>
      </c>
      <c r="G24372" s="4" t="n">
        <v>0.35390895</v>
      </c>
      <c r="H24372" s="4" t="n">
        <v>2.5219799</v>
      </c>
      <c r="I24372" s="4" t="n">
        <v>107.73612</v>
      </c>
    </row>
    <row r="24373" customFormat="false" ht="12.75" hidden="false" customHeight="false" outlineLevel="0" collapsed="false">
      <c r="A24373" s="1" t="n">
        <f aca="false">B24373-695422.000005787</f>
        <v>37831.2968576381</v>
      </c>
      <c r="B24373" s="2" t="n">
        <v>733253.296863425</v>
      </c>
      <c r="C24373" s="3" t="n">
        <v>41.624557</v>
      </c>
      <c r="D24373" s="3" t="n">
        <v>-68.784424</v>
      </c>
      <c r="E24373" s="4" t="n">
        <v>31.217975</v>
      </c>
      <c r="F24373" s="4" t="n">
        <v>21.33191</v>
      </c>
      <c r="G24373" s="4" t="n">
        <v>0.35925207</v>
      </c>
      <c r="H24373" s="4" t="n">
        <v>2.5153921</v>
      </c>
      <c r="I24373" s="4" t="n">
        <v>107.84362</v>
      </c>
    </row>
    <row r="24374" customFormat="false" ht="12.75" hidden="false" customHeight="false" outlineLevel="0" collapsed="false">
      <c r="A24374" s="1" t="n">
        <f aca="false">B24374-695422.000005787</f>
        <v>37831.297552083</v>
      </c>
      <c r="B24374" s="2" t="n">
        <v>733253.29755787</v>
      </c>
      <c r="C24374" s="3" t="n">
        <v>41.624555</v>
      </c>
      <c r="D24374" s="3" t="n">
        <v>-68.784431</v>
      </c>
      <c r="E24374" s="4" t="n">
        <v>31.225792</v>
      </c>
      <c r="F24374" s="4" t="n">
        <v>21.322342</v>
      </c>
      <c r="G24374" s="4" t="n">
        <v>0.3523122</v>
      </c>
      <c r="H24374" s="4" t="n">
        <v>2.544021</v>
      </c>
      <c r="I24374" s="4" t="n">
        <v>107.93635</v>
      </c>
    </row>
    <row r="24375" customFormat="false" ht="12.75" hidden="false" customHeight="false" outlineLevel="0" collapsed="false">
      <c r="A24375" s="1" t="n">
        <f aca="false">B24375-695422.000005787</f>
        <v>37831.298246527</v>
      </c>
      <c r="B24375" s="2" t="n">
        <v>733253.298252314</v>
      </c>
      <c r="C24375" s="3" t="n">
        <v>41.624564</v>
      </c>
      <c r="D24375" s="3" t="n">
        <v>-68.784426</v>
      </c>
      <c r="E24375" s="4" t="n">
        <v>31.223981</v>
      </c>
      <c r="F24375" s="4" t="n">
        <v>21.330365</v>
      </c>
      <c r="G24375" s="4" t="n">
        <v>0.35686964</v>
      </c>
      <c r="H24375" s="4" t="n">
        <v>2.5646964</v>
      </c>
      <c r="I24375" s="4" t="n">
        <v>107.96368</v>
      </c>
    </row>
    <row r="24376" customFormat="false" ht="12.75" hidden="false" customHeight="false" outlineLevel="0" collapsed="false">
      <c r="A24376" s="1" t="n">
        <f aca="false">B24376-695422.000005787</f>
        <v>37831.298940972</v>
      </c>
      <c r="B24376" s="2" t="n">
        <v>733253.298946759</v>
      </c>
      <c r="C24376" s="3" t="n">
        <v>41.624577</v>
      </c>
      <c r="D24376" s="3" t="n">
        <v>-68.78442</v>
      </c>
      <c r="E24376" s="4" t="n">
        <v>31.213415</v>
      </c>
      <c r="F24376" s="4" t="n">
        <v>21.308449</v>
      </c>
      <c r="G24376" s="4" t="n">
        <v>0.35528183</v>
      </c>
      <c r="H24376" s="4" t="n">
        <v>2.535089</v>
      </c>
      <c r="I24376" s="4" t="n">
        <v>108.00222</v>
      </c>
    </row>
    <row r="24377" customFormat="false" ht="12.75" hidden="false" customHeight="false" outlineLevel="0" collapsed="false">
      <c r="A24377" s="1" t="n">
        <f aca="false">B24377-695422.000005787</f>
        <v>37831.299635416</v>
      </c>
      <c r="B24377" s="2" t="n">
        <v>733253.299641203</v>
      </c>
      <c r="C24377" s="3" t="n">
        <v>41.624589</v>
      </c>
      <c r="D24377" s="3" t="n">
        <v>-68.784416</v>
      </c>
      <c r="E24377" s="4" t="n">
        <v>31.214421</v>
      </c>
      <c r="F24377" s="4" t="n">
        <v>21.272932</v>
      </c>
      <c r="G24377" s="4" t="n">
        <v>0.3553419</v>
      </c>
      <c r="H24377" s="4" t="n">
        <v>2.5580289</v>
      </c>
      <c r="I24377" s="4" t="n">
        <v>108.05843</v>
      </c>
    </row>
    <row r="24378" customFormat="false" ht="12.75" hidden="false" customHeight="false" outlineLevel="0" collapsed="false">
      <c r="A24378" s="1" t="n">
        <f aca="false">B24378-695422.000005787</f>
        <v>37831.300329861</v>
      </c>
      <c r="B24378" s="2" t="n">
        <v>733253.300335648</v>
      </c>
      <c r="C24378" s="3" t="n">
        <v>41.62459</v>
      </c>
      <c r="D24378" s="3" t="n">
        <v>-68.784435</v>
      </c>
      <c r="E24378" s="4" t="n">
        <v>31.197039</v>
      </c>
      <c r="F24378" s="4" t="n">
        <v>21.230971</v>
      </c>
      <c r="G24378" s="4" t="n">
        <v>0.35872247</v>
      </c>
      <c r="H24378" s="4" t="n">
        <v>2.5890983</v>
      </c>
      <c r="I24378" s="4" t="n">
        <v>108.12606</v>
      </c>
    </row>
    <row r="24379" customFormat="false" ht="12.75" hidden="false" customHeight="false" outlineLevel="0" collapsed="false">
      <c r="A24379" s="1" t="n">
        <f aca="false">B24379-695422.000005787</f>
        <v>37831.3010243051</v>
      </c>
      <c r="B24379" s="2" t="n">
        <v>733253.301030092</v>
      </c>
      <c r="C24379" s="3" t="n">
        <v>41.624529</v>
      </c>
      <c r="D24379" s="3" t="n">
        <v>-68.784426</v>
      </c>
      <c r="E24379" s="4" t="n">
        <v>31.196728</v>
      </c>
      <c r="F24379" s="4" t="n">
        <v>21.16811</v>
      </c>
      <c r="G24379" s="4" t="n">
        <v>0.3610731</v>
      </c>
      <c r="H24379" s="4" t="n">
        <v>2.5845051</v>
      </c>
      <c r="I24379" s="4" t="n">
        <v>108.2247</v>
      </c>
    </row>
    <row r="24380" customFormat="false" ht="12.75" hidden="false" customHeight="false" outlineLevel="0" collapsed="false">
      <c r="A24380" s="1" t="n">
        <f aca="false">B24380-695422.000005787</f>
        <v>37831.301718749</v>
      </c>
      <c r="B24380" s="2" t="n">
        <v>733253.301724536</v>
      </c>
      <c r="C24380" s="3" t="n">
        <v>41.624542</v>
      </c>
      <c r="D24380" s="3" t="n">
        <v>-68.784447</v>
      </c>
      <c r="E24380" s="4" t="n">
        <v>31.201026</v>
      </c>
      <c r="F24380" s="4" t="n">
        <v>21.136112</v>
      </c>
      <c r="G24380" s="4" t="n">
        <v>0.36627678</v>
      </c>
      <c r="H24380" s="4" t="n">
        <v>2.5845628</v>
      </c>
      <c r="I24380" s="4" t="n">
        <v>108.31393</v>
      </c>
    </row>
    <row r="24381" customFormat="false" ht="12.75" hidden="false" customHeight="false" outlineLevel="0" collapsed="false">
      <c r="A24381" s="1" t="n">
        <f aca="false">B24381-695422.000005787</f>
        <v>37831.302413194</v>
      </c>
      <c r="B24381" s="2" t="n">
        <v>733253.302418981</v>
      </c>
      <c r="C24381" s="3" t="n">
        <v>41.624582</v>
      </c>
      <c r="D24381" s="3" t="n">
        <v>-68.784438</v>
      </c>
      <c r="E24381" s="4" t="n">
        <v>31.20974</v>
      </c>
      <c r="F24381" s="4" t="n">
        <v>21.123539</v>
      </c>
      <c r="G24381" s="4" t="n">
        <v>0.36159917</v>
      </c>
      <c r="H24381" s="4" t="n">
        <v>2.5778092</v>
      </c>
      <c r="I24381" s="4" t="n">
        <v>108.38749</v>
      </c>
    </row>
    <row r="24382" customFormat="false" ht="12.75" hidden="false" customHeight="false" outlineLevel="0" collapsed="false">
      <c r="A24382" s="1" t="n">
        <f aca="false">B24382-695422.000005787</f>
        <v>37831.303107638</v>
      </c>
      <c r="B24382" s="2" t="n">
        <v>733253.303113425</v>
      </c>
      <c r="C24382" s="3" t="n">
        <v>41.624477</v>
      </c>
      <c r="D24382" s="3" t="n">
        <v>-68.784434</v>
      </c>
      <c r="E24382" s="4" t="n">
        <v>31.207677</v>
      </c>
      <c r="F24382" s="4" t="n">
        <v>21.125179</v>
      </c>
      <c r="G24382" s="4" t="n">
        <v>0.37736131</v>
      </c>
      <c r="H24382" s="4" t="n">
        <v>2.5914933</v>
      </c>
      <c r="I24382" s="4" t="n">
        <v>108.50732</v>
      </c>
    </row>
    <row r="24383" customFormat="false" ht="12.75" hidden="false" customHeight="false" outlineLevel="0" collapsed="false">
      <c r="A24383" s="1" t="n">
        <f aca="false">B24383-695422.000005787</f>
        <v>37831.303802083</v>
      </c>
      <c r="B24383" s="2" t="n">
        <v>733253.30380787</v>
      </c>
      <c r="C24383" s="3" t="n">
        <v>41.62429</v>
      </c>
      <c r="D24383" s="3" t="n">
        <v>-68.784472</v>
      </c>
      <c r="E24383" s="4" t="n">
        <v>31.214405</v>
      </c>
      <c r="F24383" s="4" t="n">
        <v>21.120434</v>
      </c>
      <c r="G24383" s="4" t="n">
        <v>0.36774007</v>
      </c>
      <c r="H24383" s="4" t="n">
        <v>2.6127607</v>
      </c>
      <c r="I24383" s="4" t="n">
        <v>108.55267</v>
      </c>
    </row>
    <row r="24384" customFormat="false" ht="12.75" hidden="false" customHeight="false" outlineLevel="0" collapsed="false">
      <c r="A24384" s="1" t="n">
        <f aca="false">B24384-695422.000005787</f>
        <v>37831.304496527</v>
      </c>
      <c r="B24384" s="2" t="n">
        <v>733253.304502314</v>
      </c>
      <c r="C24384" s="3" t="n">
        <v>41.624101</v>
      </c>
      <c r="D24384" s="3" t="n">
        <v>-68.784601</v>
      </c>
      <c r="E24384" s="4" t="n">
        <v>31.229486</v>
      </c>
      <c r="F24384" s="4" t="n">
        <v>21.160076</v>
      </c>
      <c r="G24384" s="4" t="n">
        <v>0.36699805</v>
      </c>
      <c r="H24384" s="4" t="n">
        <v>2.5974191</v>
      </c>
      <c r="I24384" s="4" t="n">
        <v>108.48806</v>
      </c>
    </row>
    <row r="24385" customFormat="false" ht="12.75" hidden="false" customHeight="false" outlineLevel="0" collapsed="false">
      <c r="A24385" s="1" t="n">
        <f aca="false">B24385-695422.000005787</f>
        <v>37831.3051909721</v>
      </c>
      <c r="B24385" s="2" t="n">
        <v>733253.305196759</v>
      </c>
      <c r="C24385" s="3" t="n">
        <v>41.623949</v>
      </c>
      <c r="D24385" s="3" t="n">
        <v>-68.784688</v>
      </c>
      <c r="E24385" s="4" t="n">
        <v>31.232266</v>
      </c>
      <c r="F24385" s="4" t="n">
        <v>21.219389</v>
      </c>
      <c r="G24385" s="4" t="n">
        <v>0.35687876</v>
      </c>
      <c r="H24385" s="4" t="n">
        <v>2.6017008</v>
      </c>
      <c r="I24385" s="4" t="n">
        <v>108.44471</v>
      </c>
    </row>
    <row r="24386" customFormat="false" ht="12.75" hidden="false" customHeight="false" outlineLevel="0" collapsed="false">
      <c r="A24386" s="1" t="n">
        <f aca="false">B24386-695422.000005787</f>
        <v>37831.305885416</v>
      </c>
      <c r="B24386" s="2" t="n">
        <v>733253.305891203</v>
      </c>
      <c r="C24386" s="3" t="n">
        <v>41.623466</v>
      </c>
      <c r="D24386" s="3" t="n">
        <v>-68.784766</v>
      </c>
      <c r="E24386" s="4" t="n">
        <v>31.239428</v>
      </c>
      <c r="F24386" s="4" t="n">
        <v>21.268953</v>
      </c>
      <c r="G24386" s="4" t="n">
        <v>0.36225781</v>
      </c>
      <c r="H24386" s="4" t="n">
        <v>2.578756</v>
      </c>
      <c r="I24386" s="4" t="n">
        <v>108.34456</v>
      </c>
    </row>
    <row r="24387" customFormat="false" ht="12.75" hidden="false" customHeight="false" outlineLevel="0" collapsed="false">
      <c r="A24387" s="1" t="n">
        <f aca="false">B24387-695422.000005787</f>
        <v>37831.306579861</v>
      </c>
      <c r="B24387" s="2" t="n">
        <v>733253.306585648</v>
      </c>
      <c r="C24387" s="3" t="n">
        <v>41.622452</v>
      </c>
      <c r="D24387" s="3" t="n">
        <v>-68.784881</v>
      </c>
      <c r="E24387" s="4" t="n">
        <v>31.225376</v>
      </c>
      <c r="F24387" s="4" t="n">
        <v>21.303286</v>
      </c>
      <c r="G24387" s="4" t="n">
        <v>0.35735973</v>
      </c>
      <c r="H24387" s="4" t="n">
        <v>2.5904897</v>
      </c>
      <c r="I24387" s="4" t="n">
        <v>108.19258</v>
      </c>
    </row>
    <row r="24388" customFormat="false" ht="12.75" hidden="false" customHeight="false" outlineLevel="0" collapsed="false">
      <c r="A24388" s="1" t="n">
        <f aca="false">B24388-695422.000005787</f>
        <v>37831.307274305</v>
      </c>
      <c r="B24388" s="2" t="n">
        <v>733253.307280092</v>
      </c>
      <c r="C24388" s="3" t="n">
        <v>41.621041</v>
      </c>
      <c r="D24388" s="3" t="n">
        <v>-68.785089</v>
      </c>
      <c r="E24388" s="4" t="n">
        <v>31.21151</v>
      </c>
      <c r="F24388" s="4" t="n">
        <v>21.299922</v>
      </c>
      <c r="G24388" s="4" t="n">
        <v>0.35941914</v>
      </c>
      <c r="H24388" s="4" t="n">
        <v>2.5950802</v>
      </c>
      <c r="I24388" s="4" t="n">
        <v>108.0559</v>
      </c>
    </row>
    <row r="24389" customFormat="false" ht="12.75" hidden="false" customHeight="false" outlineLevel="0" collapsed="false">
      <c r="A24389" s="1" t="n">
        <f aca="false">B24389-695422.000005787</f>
        <v>37831.30796875</v>
      </c>
      <c r="B24389" s="2" t="n">
        <v>733253.307974537</v>
      </c>
      <c r="C24389" s="3" t="n">
        <v>41.61932</v>
      </c>
      <c r="D24389" s="3" t="n">
        <v>-68.785226</v>
      </c>
      <c r="E24389" s="4" t="n">
        <v>31.190427</v>
      </c>
      <c r="F24389" s="4" t="n">
        <v>21.255487</v>
      </c>
      <c r="G24389" s="4" t="n">
        <v>0.36242153</v>
      </c>
      <c r="H24389" s="4" t="n">
        <v>2.6268705</v>
      </c>
      <c r="I24389" s="4" t="n">
        <v>108.01468</v>
      </c>
    </row>
    <row r="24390" customFormat="false" ht="12.75" hidden="false" customHeight="false" outlineLevel="0" collapsed="false">
      <c r="A24390" s="1" t="n">
        <f aca="false">B24390-695422.000005787</f>
        <v>37831.308663194</v>
      </c>
      <c r="B24390" s="2" t="n">
        <v>733253.308668981</v>
      </c>
      <c r="C24390" s="3" t="n">
        <v>41.617458</v>
      </c>
      <c r="D24390" s="3" t="n">
        <v>-68.785447</v>
      </c>
      <c r="E24390" s="4" t="n">
        <v>31.178944</v>
      </c>
      <c r="F24390" s="4" t="n">
        <v>21.196906</v>
      </c>
      <c r="G24390" s="4" t="n">
        <v>0.36697907</v>
      </c>
      <c r="H24390" s="4" t="n">
        <v>2.6198268</v>
      </c>
      <c r="I24390" s="4" t="n">
        <v>108.17825</v>
      </c>
    </row>
    <row r="24391" customFormat="false" ht="12.75" hidden="false" customHeight="false" outlineLevel="0" collapsed="false">
      <c r="A24391" s="1" t="n">
        <f aca="false">B24391-695422.000005787</f>
        <v>37831.3093576389</v>
      </c>
      <c r="B24391" s="2" t="n">
        <v>733253.309363426</v>
      </c>
      <c r="C24391" s="3" t="n">
        <v>41.615421</v>
      </c>
      <c r="D24391" s="3" t="n">
        <v>-68.785696</v>
      </c>
      <c r="E24391" s="4" t="n">
        <v>31.194419</v>
      </c>
      <c r="F24391" s="4" t="n">
        <v>21.155264</v>
      </c>
      <c r="G24391" s="4" t="n">
        <v>0.36832647</v>
      </c>
      <c r="H24391" s="4" t="n">
        <v>2.64001</v>
      </c>
      <c r="I24391" s="4" t="n">
        <v>108.29747</v>
      </c>
    </row>
    <row r="24392" customFormat="false" ht="12.75" hidden="false" customHeight="false" outlineLevel="0" collapsed="false">
      <c r="A24392" s="1" t="n">
        <f aca="false">B24392-695422.000005787</f>
        <v>37831.310052083</v>
      </c>
      <c r="B24392" s="2" t="n">
        <v>733253.31005787</v>
      </c>
      <c r="C24392" s="3" t="n">
        <v>41.613326</v>
      </c>
      <c r="D24392" s="3" t="n">
        <v>-68.785993</v>
      </c>
      <c r="E24392" s="4" t="n">
        <v>31.204259</v>
      </c>
      <c r="F24392" s="4" t="n">
        <v>21.161384</v>
      </c>
      <c r="G24392" s="4" t="n">
        <v>0.3649201</v>
      </c>
      <c r="H24392" s="4" t="n">
        <v>2.6595024</v>
      </c>
      <c r="I24392" s="4" t="n">
        <v>108.41332</v>
      </c>
    </row>
    <row r="24393" customFormat="false" ht="12.75" hidden="false" customHeight="false" outlineLevel="0" collapsed="false">
      <c r="A24393" s="1" t="n">
        <f aca="false">B24393-695422.000005787</f>
        <v>37831.310746527</v>
      </c>
      <c r="B24393" s="2" t="n">
        <v>733253.310752314</v>
      </c>
      <c r="C24393" s="3" t="n">
        <v>41.611183</v>
      </c>
      <c r="D24393" s="3" t="n">
        <v>-68.786208</v>
      </c>
      <c r="E24393" s="4" t="n">
        <v>31.211236</v>
      </c>
      <c r="F24393" s="4" t="n">
        <v>21.187208</v>
      </c>
      <c r="G24393" s="4" t="n">
        <v>0.35351305</v>
      </c>
      <c r="H24393" s="4" t="n">
        <v>2.6553499</v>
      </c>
      <c r="I24393" s="4" t="n">
        <v>108.47196</v>
      </c>
    </row>
    <row r="24394" customFormat="false" ht="12.75" hidden="false" customHeight="false" outlineLevel="0" collapsed="false">
      <c r="A24394" s="1" t="n">
        <f aca="false">B24394-695422.000005787</f>
        <v>37831.311440972</v>
      </c>
      <c r="B24394" s="2" t="n">
        <v>733253.311446759</v>
      </c>
      <c r="C24394" s="3" t="n">
        <v>41.609094</v>
      </c>
      <c r="D24394" s="3" t="n">
        <v>-68.786423</v>
      </c>
      <c r="E24394" s="4" t="n">
        <v>31.211016</v>
      </c>
      <c r="F24394" s="4" t="n">
        <v>21.210622</v>
      </c>
      <c r="G24394" s="4" t="n">
        <v>0.35085861</v>
      </c>
      <c r="H24394" s="4" t="n">
        <v>2.6713947</v>
      </c>
      <c r="I24394" s="4" t="n">
        <v>108.74826</v>
      </c>
    </row>
    <row r="24395" customFormat="false" ht="12.75" hidden="false" customHeight="false" outlineLevel="0" collapsed="false">
      <c r="A24395" s="1" t="n">
        <f aca="false">B24395-695422.000005787</f>
        <v>37831.312135416</v>
      </c>
      <c r="B24395" s="2" t="n">
        <v>733253.312141203</v>
      </c>
      <c r="C24395" s="3" t="n">
        <v>41.606925</v>
      </c>
      <c r="D24395" s="3" t="n">
        <v>-68.786686</v>
      </c>
      <c r="E24395" s="4" t="n">
        <v>31.183846</v>
      </c>
      <c r="F24395" s="4" t="n">
        <v>21.198404</v>
      </c>
      <c r="G24395" s="4" t="n">
        <v>0.35793078</v>
      </c>
      <c r="H24395" s="4" t="n">
        <v>2.6246514</v>
      </c>
      <c r="I24395" s="4" t="n">
        <v>109.07752</v>
      </c>
    </row>
    <row r="24396" customFormat="false" ht="12.75" hidden="false" customHeight="false" outlineLevel="0" collapsed="false">
      <c r="A24396" s="1" t="n">
        <f aca="false">B24396-695422.000005787</f>
        <v>37831.312829861</v>
      </c>
      <c r="B24396" s="2" t="n">
        <v>733253.312835648</v>
      </c>
      <c r="C24396" s="3" t="n">
        <v>41.60474</v>
      </c>
      <c r="D24396" s="3" t="n">
        <v>-68.786933</v>
      </c>
      <c r="E24396" s="4" t="n">
        <v>31.185914</v>
      </c>
      <c r="F24396" s="4" t="n">
        <v>21.149131</v>
      </c>
      <c r="G24396" s="4" t="n">
        <v>0.36731853</v>
      </c>
      <c r="H24396" s="4" t="n">
        <v>2.6258275</v>
      </c>
      <c r="I24396" s="4" t="n">
        <v>109.28529</v>
      </c>
    </row>
    <row r="24397" customFormat="false" ht="12.75" hidden="false" customHeight="false" outlineLevel="0" collapsed="false">
      <c r="A24397" s="1" t="n">
        <f aca="false">B24397-695422.000005787</f>
        <v>37831.313524305</v>
      </c>
      <c r="B24397" s="2" t="n">
        <v>733253.313530092</v>
      </c>
      <c r="C24397" s="3" t="n">
        <v>41.602543</v>
      </c>
      <c r="D24397" s="3" t="n">
        <v>-68.787244</v>
      </c>
      <c r="E24397" s="4" t="n">
        <v>31.183047</v>
      </c>
      <c r="F24397" s="4" t="n">
        <v>21.08584</v>
      </c>
      <c r="G24397" s="4" t="n">
        <v>0.36882931</v>
      </c>
      <c r="H24397" s="4" t="n">
        <v>2.6382066</v>
      </c>
      <c r="I24397" s="4" t="n">
        <v>109.48668</v>
      </c>
    </row>
    <row r="24398" customFormat="false" ht="12.75" hidden="false" customHeight="false" outlineLevel="0" collapsed="false">
      <c r="A24398" s="1" t="n">
        <f aca="false">B24398-695422.000005787</f>
        <v>37831.3142187489</v>
      </c>
      <c r="B24398" s="2" t="n">
        <v>733253.314224536</v>
      </c>
      <c r="C24398" s="3" t="n">
        <v>41.600245</v>
      </c>
      <c r="D24398" s="3" t="n">
        <v>-68.787546</v>
      </c>
      <c r="E24398" s="4" t="n">
        <v>31.176308</v>
      </c>
      <c r="F24398" s="4" t="n">
        <v>21.021727</v>
      </c>
      <c r="G24398" s="4" t="n">
        <v>0.3662718</v>
      </c>
      <c r="H24398" s="4" t="n">
        <v>2.6772382</v>
      </c>
      <c r="I24398" s="4" t="n">
        <v>109.74465</v>
      </c>
    </row>
    <row r="24399" customFormat="false" ht="12.75" hidden="false" customHeight="false" outlineLevel="0" collapsed="false">
      <c r="A24399" s="1" t="n">
        <f aca="false">B24399-695422.000005787</f>
        <v>37831.314913194</v>
      </c>
      <c r="B24399" s="2" t="n">
        <v>733253.314918981</v>
      </c>
      <c r="C24399" s="3" t="n">
        <v>41.597915</v>
      </c>
      <c r="D24399" s="3" t="n">
        <v>-68.787891</v>
      </c>
      <c r="E24399" s="4" t="n">
        <v>31.179196</v>
      </c>
      <c r="F24399" s="4" t="n">
        <v>20.962982</v>
      </c>
      <c r="G24399" s="4" t="n">
        <v>0.37331307</v>
      </c>
      <c r="H24399" s="4" t="n">
        <v>2.6631941</v>
      </c>
      <c r="I24399" s="4" t="n">
        <v>109.83604</v>
      </c>
    </row>
    <row r="24400" customFormat="false" ht="12.75" hidden="false" customHeight="false" outlineLevel="0" collapsed="false">
      <c r="A24400" s="1" t="n">
        <f aca="false">B24400-695422.000005787</f>
        <v>37831.315607639</v>
      </c>
      <c r="B24400" s="2" t="n">
        <v>733253.315613426</v>
      </c>
      <c r="C24400" s="3" t="n">
        <v>41.595449</v>
      </c>
      <c r="D24400" s="3" t="n">
        <v>-68.788207</v>
      </c>
      <c r="E24400" s="4" t="n">
        <v>31.205209</v>
      </c>
      <c r="F24400" s="4" t="n">
        <v>20.943488</v>
      </c>
      <c r="G24400" s="4" t="n">
        <v>0.36753656</v>
      </c>
      <c r="H24400" s="4" t="n">
        <v>2.6789519</v>
      </c>
      <c r="I24400" s="4" t="n">
        <v>110.07094</v>
      </c>
    </row>
    <row r="24401" customFormat="false" ht="12.75" hidden="false" customHeight="false" outlineLevel="0" collapsed="false">
      <c r="A24401" s="1" t="n">
        <f aca="false">B24401-695422.000005787</f>
        <v>37831.316302083</v>
      </c>
      <c r="B24401" s="2" t="n">
        <v>733253.31630787</v>
      </c>
      <c r="C24401" s="3" t="n">
        <v>41.59286</v>
      </c>
      <c r="D24401" s="3" t="n">
        <v>-68.788488</v>
      </c>
      <c r="E24401" s="4" t="n">
        <v>31.212146</v>
      </c>
      <c r="F24401" s="4" t="n">
        <v>20.97947</v>
      </c>
      <c r="G24401" s="4" t="n">
        <v>0.3644858</v>
      </c>
      <c r="H24401" s="4" t="n">
        <v>2.72745</v>
      </c>
      <c r="I24401" s="4" t="n">
        <v>110.0938</v>
      </c>
    </row>
    <row r="24402" customFormat="false" ht="12.75" hidden="false" customHeight="false" outlineLevel="0" collapsed="false">
      <c r="A24402" s="1" t="n">
        <f aca="false">B24402-695422.000005787</f>
        <v>37831.316996527</v>
      </c>
      <c r="B24402" s="2" t="n">
        <v>733253.317002314</v>
      </c>
      <c r="C24402" s="3" t="n">
        <v>41.590217</v>
      </c>
      <c r="D24402" s="3" t="n">
        <v>-68.788808</v>
      </c>
      <c r="E24402" s="4" t="n">
        <v>31.219134</v>
      </c>
      <c r="F24402" s="4" t="n">
        <v>21.022798</v>
      </c>
      <c r="G24402" s="4" t="n">
        <v>0.36551408</v>
      </c>
      <c r="H24402" s="4" t="n">
        <v>2.6894634</v>
      </c>
      <c r="I24402" s="4" t="n">
        <v>110.14771</v>
      </c>
    </row>
    <row r="24403" customFormat="false" ht="12.75" hidden="false" customHeight="false" outlineLevel="0" collapsed="false">
      <c r="A24403" s="1" t="n">
        <f aca="false">B24403-695422.000005787</f>
        <v>37831.317690972</v>
      </c>
      <c r="B24403" s="2" t="n">
        <v>733253.317696759</v>
      </c>
      <c r="C24403" s="3" t="n">
        <v>41.587516</v>
      </c>
      <c r="D24403" s="3" t="n">
        <v>-68.789176</v>
      </c>
      <c r="E24403" s="4" t="n">
        <v>31.22</v>
      </c>
      <c r="F24403" s="4" t="n">
        <v>21.052977</v>
      </c>
      <c r="G24403" s="4" t="n">
        <v>0.35637039</v>
      </c>
      <c r="H24403" s="4" t="n">
        <v>2.7043947</v>
      </c>
      <c r="I24403" s="4" t="n">
        <v>110.07658</v>
      </c>
    </row>
    <row r="24404" customFormat="false" ht="12.75" hidden="false" customHeight="false" outlineLevel="0" collapsed="false">
      <c r="A24404" s="1" t="n">
        <f aca="false">B24404-695422.000005787</f>
        <v>37831.3183854159</v>
      </c>
      <c r="B24404" s="2" t="n">
        <v>733253.318391203</v>
      </c>
      <c r="C24404" s="3" t="n">
        <v>41.584738</v>
      </c>
      <c r="D24404" s="3" t="n">
        <v>-68.789518</v>
      </c>
      <c r="E24404" s="4" t="n">
        <v>31.232155</v>
      </c>
      <c r="F24404" s="4" t="n">
        <v>21.103676</v>
      </c>
      <c r="G24404" s="4" t="n">
        <v>0.35231497</v>
      </c>
      <c r="H24404" s="4" t="n">
        <v>2.6856189</v>
      </c>
      <c r="I24404" s="4" t="n">
        <v>110.06475</v>
      </c>
    </row>
    <row r="24405" customFormat="false" ht="12.75" hidden="false" customHeight="false" outlineLevel="0" collapsed="false">
      <c r="A24405" s="1" t="n">
        <f aca="false">B24405-695422.000005787</f>
        <v>37831.319079861</v>
      </c>
      <c r="B24405" s="2" t="n">
        <v>733253.319085648</v>
      </c>
      <c r="C24405" s="3" t="n">
        <v>41.581972</v>
      </c>
      <c r="D24405" s="3" t="n">
        <v>-68.789814</v>
      </c>
      <c r="E24405" s="4" t="n">
        <v>31.228435</v>
      </c>
      <c r="F24405" s="4" t="n">
        <v>21.155544</v>
      </c>
      <c r="G24405" s="4" t="n">
        <v>0.35238858</v>
      </c>
      <c r="H24405" s="4" t="n">
        <v>2.6643365</v>
      </c>
      <c r="I24405" s="4" t="n">
        <v>110.06017</v>
      </c>
    </row>
    <row r="24406" customFormat="false" ht="12.75" hidden="false" customHeight="false" outlineLevel="0" collapsed="false">
      <c r="A24406" s="1" t="n">
        <f aca="false">B24406-695422.000005787</f>
        <v>37831.319774305</v>
      </c>
      <c r="B24406" s="2" t="n">
        <v>733253.319780092</v>
      </c>
      <c r="C24406" s="3" t="n">
        <v>41.579177</v>
      </c>
      <c r="D24406" s="3" t="n">
        <v>-68.790063</v>
      </c>
      <c r="E24406" s="4" t="n">
        <v>31.231525</v>
      </c>
      <c r="F24406" s="4" t="n">
        <v>21.19463</v>
      </c>
      <c r="G24406" s="4" t="n">
        <v>0.34237453</v>
      </c>
      <c r="H24406" s="4" t="n">
        <v>2.6937479</v>
      </c>
      <c r="I24406" s="4" t="n">
        <v>109.9361</v>
      </c>
    </row>
    <row r="24407" customFormat="false" ht="12.75" hidden="false" customHeight="false" outlineLevel="0" collapsed="false">
      <c r="A24407" s="1" t="n">
        <f aca="false">B24407-695422.000005787</f>
        <v>37831.32046875</v>
      </c>
      <c r="B24407" s="2" t="n">
        <v>733253.320474537</v>
      </c>
      <c r="C24407" s="3" t="n">
        <v>41.576454</v>
      </c>
      <c r="D24407" s="3" t="n">
        <v>-68.790513</v>
      </c>
      <c r="E24407" s="4" t="n">
        <v>31.225747</v>
      </c>
      <c r="F24407" s="4" t="n">
        <v>21.217716</v>
      </c>
      <c r="G24407" s="4" t="n">
        <v>0.33986837</v>
      </c>
      <c r="H24407" s="4" t="n">
        <v>2.6758415</v>
      </c>
      <c r="I24407" s="4" t="n">
        <v>109.85324</v>
      </c>
    </row>
    <row r="24408" customFormat="false" ht="12.75" hidden="false" customHeight="false" outlineLevel="0" collapsed="false">
      <c r="A24408" s="1" t="n">
        <f aca="false">B24408-695422.000005787</f>
        <v>37831.321163194</v>
      </c>
      <c r="B24408" s="2" t="n">
        <v>733253.321168981</v>
      </c>
      <c r="C24408" s="3" t="n">
        <v>41.573721</v>
      </c>
      <c r="D24408" s="3" t="n">
        <v>-68.791132</v>
      </c>
      <c r="E24408" s="4" t="n">
        <v>31.223598</v>
      </c>
      <c r="F24408" s="4" t="n">
        <v>21.231669</v>
      </c>
      <c r="G24408" s="4" t="n">
        <v>0.33764008</v>
      </c>
      <c r="H24408" s="4" t="n">
        <v>2.6635847</v>
      </c>
      <c r="I24408" s="4" t="n">
        <v>109.84322</v>
      </c>
    </row>
    <row r="24409" customFormat="false" ht="12.75" hidden="false" customHeight="false" outlineLevel="0" collapsed="false">
      <c r="A24409" s="1" t="n">
        <f aca="false">B24409-695422.000005787</f>
        <v>37831.321857638</v>
      </c>
      <c r="B24409" s="2" t="n">
        <v>733253.321863425</v>
      </c>
      <c r="C24409" s="3" t="n">
        <v>41.570959</v>
      </c>
      <c r="D24409" s="3" t="n">
        <v>-68.791539</v>
      </c>
      <c r="E24409" s="4" t="n">
        <v>31.208497</v>
      </c>
      <c r="F24409" s="4" t="n">
        <v>21.222607</v>
      </c>
      <c r="G24409" s="4" t="n">
        <v>0.34528532</v>
      </c>
      <c r="H24409" s="4" t="n">
        <v>2.6766799</v>
      </c>
      <c r="I24409" s="4" t="n">
        <v>110.0021</v>
      </c>
    </row>
    <row r="24410" customFormat="false" ht="12.75" hidden="false" customHeight="false" outlineLevel="0" collapsed="false">
      <c r="A24410" s="1" t="n">
        <f aca="false">B24410-695422.000005787</f>
        <v>37831.3225520829</v>
      </c>
      <c r="B24410" s="2" t="n">
        <v>733253.32255787</v>
      </c>
      <c r="C24410" s="3" t="n">
        <v>41.568167</v>
      </c>
      <c r="D24410" s="3" t="n">
        <v>-68.791957</v>
      </c>
      <c r="E24410" s="4" t="n">
        <v>31.21396</v>
      </c>
      <c r="F24410" s="4" t="n">
        <v>21.222235</v>
      </c>
      <c r="G24410" s="4" t="n">
        <v>0.34905819</v>
      </c>
      <c r="H24410" s="4" t="n">
        <v>2.6634325</v>
      </c>
      <c r="I24410" s="4" t="n">
        <v>109.9263</v>
      </c>
    </row>
    <row r="24411" customFormat="false" ht="12.75" hidden="false" customHeight="false" outlineLevel="0" collapsed="false">
      <c r="A24411" s="1" t="n">
        <f aca="false">B24411-695422.000005787</f>
        <v>37831.323246527</v>
      </c>
      <c r="B24411" s="2" t="n">
        <v>733253.323252314</v>
      </c>
      <c r="C24411" s="3" t="n">
        <v>41.565371</v>
      </c>
      <c r="D24411" s="3" t="n">
        <v>-68.792457</v>
      </c>
      <c r="E24411" s="4" t="n">
        <v>31.212844</v>
      </c>
      <c r="F24411" s="4" t="n">
        <v>21.242883</v>
      </c>
      <c r="G24411" s="4" t="n">
        <v>0.34958964</v>
      </c>
      <c r="H24411" s="4" t="n">
        <v>2.6864108</v>
      </c>
      <c r="I24411" s="4" t="n">
        <v>109.70758</v>
      </c>
    </row>
    <row r="24412" customFormat="false" ht="12.75" hidden="false" customHeight="false" outlineLevel="0" collapsed="false">
      <c r="A24412" s="1" t="n">
        <f aca="false">B24412-695422.000005787</f>
        <v>37831.323940972</v>
      </c>
      <c r="B24412" s="2" t="n">
        <v>733253.323946759</v>
      </c>
      <c r="C24412" s="3" t="n">
        <v>41.562549</v>
      </c>
      <c r="D24412" s="3" t="n">
        <v>-68.792884</v>
      </c>
      <c r="E24412" s="4" t="n">
        <v>31.212026</v>
      </c>
      <c r="F24412" s="4" t="n">
        <v>21.24153</v>
      </c>
      <c r="G24412" s="4" t="n">
        <v>0.34317986</v>
      </c>
      <c r="H24412" s="4" t="n">
        <v>2.574119</v>
      </c>
      <c r="I24412" s="4" t="n">
        <v>109.61688</v>
      </c>
    </row>
    <row r="24413" customFormat="false" ht="12.75" hidden="false" customHeight="false" outlineLevel="0" collapsed="false">
      <c r="A24413" s="1" t="n">
        <f aca="false">B24413-695422.000005787</f>
        <v>37831.324635416</v>
      </c>
      <c r="B24413" s="2" t="n">
        <v>733253.324641203</v>
      </c>
      <c r="C24413" s="3" t="n">
        <v>41.559719</v>
      </c>
      <c r="D24413" s="3" t="n">
        <v>-68.793411</v>
      </c>
      <c r="E24413" s="4" t="n">
        <v>31.20602</v>
      </c>
      <c r="F24413" s="4" t="n">
        <v>21.255258</v>
      </c>
      <c r="G24413" s="4" t="n">
        <v>0.3385732</v>
      </c>
      <c r="H24413" s="4" t="n">
        <v>2.53011</v>
      </c>
      <c r="I24413" s="4" t="n">
        <v>109.68531</v>
      </c>
    </row>
    <row r="24414" customFormat="false" ht="12.75" hidden="false" customHeight="false" outlineLevel="0" collapsed="false">
      <c r="A24414" s="1" t="n">
        <f aca="false">B24414-695422.000005787</f>
        <v>37831.325329861</v>
      </c>
      <c r="B24414" s="2" t="n">
        <v>733253.325335648</v>
      </c>
      <c r="C24414" s="3" t="n">
        <v>41.556899</v>
      </c>
      <c r="D24414" s="3" t="n">
        <v>-68.793826</v>
      </c>
      <c r="E24414" s="4" t="n">
        <v>31.204368</v>
      </c>
      <c r="F24414" s="4" t="n">
        <v>21.275273</v>
      </c>
      <c r="G24414" s="4" t="n">
        <v>0.34079776</v>
      </c>
      <c r="H24414" s="4" t="n">
        <v>2.5613215</v>
      </c>
      <c r="I24414" s="4" t="n">
        <v>109.55232</v>
      </c>
    </row>
    <row r="24415" customFormat="false" ht="12.75" hidden="false" customHeight="false" outlineLevel="0" collapsed="false">
      <c r="A24415" s="1" t="n">
        <f aca="false">B24415-695422.000005787</f>
        <v>37831.326024305</v>
      </c>
      <c r="B24415" s="2" t="n">
        <v>733253.326030092</v>
      </c>
      <c r="C24415" s="3" t="n">
        <v>41.554064</v>
      </c>
      <c r="D24415" s="3" t="n">
        <v>-68.794292</v>
      </c>
      <c r="E24415" s="4" t="n">
        <v>31.196789</v>
      </c>
      <c r="F24415" s="4" t="n">
        <v>21.297202</v>
      </c>
      <c r="G24415" s="4" t="n">
        <v>0.34554861</v>
      </c>
      <c r="H24415" s="4" t="n">
        <v>2.5611889</v>
      </c>
      <c r="I24415" s="4" t="n">
        <v>109.46291</v>
      </c>
    </row>
    <row r="24416" customFormat="false" ht="12.75" hidden="false" customHeight="false" outlineLevel="0" collapsed="false">
      <c r="A24416" s="1" t="n">
        <f aca="false">B24416-695422.000005787</f>
        <v>37831.3267187499</v>
      </c>
      <c r="B24416" s="2" t="n">
        <v>733253.326724537</v>
      </c>
      <c r="C24416" s="3" t="n">
        <v>41.551241</v>
      </c>
      <c r="D24416" s="3" t="n">
        <v>-68.79476</v>
      </c>
      <c r="E24416" s="4" t="n">
        <v>31.187066</v>
      </c>
      <c r="F24416" s="4" t="n">
        <v>21.315961</v>
      </c>
      <c r="G24416" s="4" t="n">
        <v>0.35189654</v>
      </c>
      <c r="H24416" s="4" t="n">
        <v>2.6003729</v>
      </c>
      <c r="I24416" s="4" t="n">
        <v>109.30507</v>
      </c>
    </row>
    <row r="24417" customFormat="false" ht="12.75" hidden="false" customHeight="false" outlineLevel="0" collapsed="false">
      <c r="A24417" s="1" t="n">
        <f aca="false">B24417-695422.000005787</f>
        <v>37831.327413194</v>
      </c>
      <c r="B24417" s="2" t="n">
        <v>733253.327418981</v>
      </c>
      <c r="C24417" s="3" t="n">
        <v>41.548358</v>
      </c>
      <c r="D24417" s="3" t="n">
        <v>-68.795238</v>
      </c>
      <c r="E24417" s="4" t="n">
        <v>31.174871</v>
      </c>
      <c r="F24417" s="4" t="n">
        <v>21.332517</v>
      </c>
      <c r="G24417" s="4" t="n">
        <v>0.34619744</v>
      </c>
      <c r="H24417" s="4" t="n">
        <v>2.6167473</v>
      </c>
      <c r="I24417" s="4" t="n">
        <v>109.13752</v>
      </c>
    </row>
    <row r="24418" customFormat="false" ht="12.75" hidden="false" customHeight="false" outlineLevel="0" collapsed="false">
      <c r="A24418" s="1" t="n">
        <f aca="false">B24418-695422.000005787</f>
        <v>37831.3281076381</v>
      </c>
      <c r="B24418" s="2" t="n">
        <v>733253.328113425</v>
      </c>
      <c r="C24418" s="3" t="n">
        <v>41.545483</v>
      </c>
      <c r="D24418" s="3" t="n">
        <v>-68.79568</v>
      </c>
      <c r="E24418" s="4" t="n">
        <v>31.163853</v>
      </c>
      <c r="F24418" s="4" t="n">
        <v>21.340991</v>
      </c>
      <c r="G24418" s="4" t="n">
        <v>0.34776388</v>
      </c>
      <c r="H24418" s="4" t="n">
        <v>2.6327627</v>
      </c>
      <c r="I24418" s="4" t="n">
        <v>108.9656</v>
      </c>
    </row>
    <row r="24419" customFormat="false" ht="12.75" hidden="false" customHeight="false" outlineLevel="0" collapsed="false">
      <c r="A24419" s="1" t="n">
        <f aca="false">B24419-695422.000005787</f>
        <v>37831.328802083</v>
      </c>
      <c r="B24419" s="2" t="n">
        <v>733253.32880787</v>
      </c>
      <c r="C24419" s="3" t="n">
        <v>41.54269</v>
      </c>
      <c r="D24419" s="3" t="n">
        <v>-68.796164</v>
      </c>
      <c r="E24419" s="4" t="n">
        <v>31.146968</v>
      </c>
      <c r="F24419" s="4" t="n">
        <v>21.340156</v>
      </c>
      <c r="G24419" s="4" t="n">
        <v>0.34845768</v>
      </c>
      <c r="H24419" s="4" t="n">
        <v>2.6464071</v>
      </c>
      <c r="I24419" s="4" t="n">
        <v>108.83506</v>
      </c>
    </row>
    <row r="24420" customFormat="false" ht="12.75" hidden="false" customHeight="false" outlineLevel="0" collapsed="false">
      <c r="A24420" s="1" t="n">
        <f aca="false">B24420-695422.000005787</f>
        <v>37831.329496527</v>
      </c>
      <c r="B24420" s="2" t="n">
        <v>733253.329502314</v>
      </c>
      <c r="C24420" s="3" t="n">
        <v>41.539899</v>
      </c>
      <c r="D24420" s="3" t="n">
        <v>-68.796628</v>
      </c>
      <c r="E24420" s="4" t="n">
        <v>31.138462</v>
      </c>
      <c r="F24420" s="4" t="n">
        <v>21.335262</v>
      </c>
      <c r="G24420" s="4" t="n">
        <v>0.35314419</v>
      </c>
      <c r="H24420" s="4" t="n">
        <v>2.6845198</v>
      </c>
      <c r="I24420" s="4" t="n">
        <v>108.70055</v>
      </c>
    </row>
    <row r="24421" customFormat="false" ht="12.75" hidden="false" customHeight="false" outlineLevel="0" collapsed="false">
      <c r="A24421" s="1" t="n">
        <f aca="false">B24421-695422.000005787</f>
        <v>37831.330190972</v>
      </c>
      <c r="B24421" s="2" t="n">
        <v>733253.330196759</v>
      </c>
      <c r="C24421" s="3" t="n">
        <v>41.53712</v>
      </c>
      <c r="D24421" s="3" t="n">
        <v>-68.797098</v>
      </c>
      <c r="E24421" s="4" t="n">
        <v>31.122849</v>
      </c>
      <c r="F24421" s="4" t="n">
        <v>21.334447</v>
      </c>
      <c r="G24421" s="4" t="n">
        <v>0.35613173</v>
      </c>
      <c r="H24421" s="4" t="n">
        <v>2.7105679</v>
      </c>
      <c r="I24421" s="4" t="n">
        <v>108.51968</v>
      </c>
    </row>
    <row r="24422" customFormat="false" ht="12.75" hidden="false" customHeight="false" outlineLevel="0" collapsed="false">
      <c r="A24422" s="1" t="n">
        <f aca="false">B24422-695422.000005787</f>
        <v>37831.330885416</v>
      </c>
      <c r="B24422" s="2" t="n">
        <v>733253.330891203</v>
      </c>
      <c r="C24422" s="3" t="n">
        <v>41.534356</v>
      </c>
      <c r="D24422" s="3" t="n">
        <v>-68.797569</v>
      </c>
      <c r="E24422" s="4" t="n">
        <v>31.1096</v>
      </c>
      <c r="F24422" s="4" t="n">
        <v>21.30966</v>
      </c>
      <c r="G24422" s="4" t="n">
        <v>0.36176239</v>
      </c>
      <c r="H24422" s="4" t="n">
        <v>2.6969454</v>
      </c>
      <c r="I24422" s="4" t="n">
        <v>108.40391</v>
      </c>
    </row>
    <row r="24423" customFormat="false" ht="12.75" hidden="false" customHeight="false" outlineLevel="0" collapsed="false">
      <c r="A24423" s="1" t="n">
        <f aca="false">B24423-695422.000005787</f>
        <v>37831.331579861</v>
      </c>
      <c r="B24423" s="2" t="n">
        <v>733253.331585648</v>
      </c>
      <c r="C24423" s="3" t="n">
        <v>41.531624</v>
      </c>
      <c r="D24423" s="3" t="n">
        <v>-68.798038</v>
      </c>
      <c r="E24423" s="4" t="n">
        <v>31.113057</v>
      </c>
      <c r="F24423" s="4" t="n">
        <v>21.270996</v>
      </c>
      <c r="G24423" s="4" t="n">
        <v>0.36791683</v>
      </c>
      <c r="H24423" s="4" t="n">
        <v>2.7187039</v>
      </c>
      <c r="I24423" s="4" t="n">
        <v>108.33824</v>
      </c>
    </row>
    <row r="24424" customFormat="false" ht="12.75" hidden="false" customHeight="false" outlineLevel="0" collapsed="false">
      <c r="A24424" s="1" t="n">
        <f aca="false">B24424-695422.000005787</f>
        <v>37831.3322743051</v>
      </c>
      <c r="B24424" s="2" t="n">
        <v>733253.332280092</v>
      </c>
      <c r="C24424" s="3" t="n">
        <v>41.528932</v>
      </c>
      <c r="D24424" s="3" t="n">
        <v>-68.798523</v>
      </c>
      <c r="E24424" s="4" t="n">
        <v>31.09621</v>
      </c>
      <c r="F24424" s="4" t="n">
        <v>21.228533</v>
      </c>
      <c r="G24424" s="4" t="n">
        <v>0.37585219</v>
      </c>
      <c r="H24424" s="4" t="n">
        <v>2.7409165</v>
      </c>
      <c r="I24424" s="4" t="n">
        <v>108.32663</v>
      </c>
    </row>
    <row r="24425" customFormat="false" ht="12.75" hidden="false" customHeight="false" outlineLevel="0" collapsed="false">
      <c r="A24425" s="1" t="n">
        <f aca="false">B24425-695422.000005787</f>
        <v>37831.332968749</v>
      </c>
      <c r="B24425" s="2" t="n">
        <v>733253.332974536</v>
      </c>
      <c r="C24425" s="3" t="n">
        <v>41.526298</v>
      </c>
      <c r="D24425" s="3" t="n">
        <v>-68.798941</v>
      </c>
      <c r="E24425" s="4" t="n">
        <v>31.082798</v>
      </c>
      <c r="F24425" s="4" t="n">
        <v>21.130417</v>
      </c>
      <c r="G24425" s="4" t="n">
        <v>0.39432324</v>
      </c>
      <c r="H24425" s="4" t="n">
        <v>2.7492421</v>
      </c>
      <c r="I24425" s="4" t="n">
        <v>108.38386</v>
      </c>
    </row>
    <row r="24426" customFormat="false" ht="12.75" hidden="false" customHeight="false" outlineLevel="0" collapsed="false">
      <c r="A24426" s="1" t="n">
        <f aca="false">B24426-695422.000005787</f>
        <v>37831.3336743549</v>
      </c>
      <c r="B24426" s="2" t="n">
        <v>733253.333680142</v>
      </c>
      <c r="C24426" s="3" t="n">
        <v>41.523664</v>
      </c>
      <c r="D24426" s="3" t="n">
        <v>-68.799381</v>
      </c>
      <c r="E24426" s="4" t="n">
        <v>31.004822</v>
      </c>
      <c r="F24426" s="4" t="n">
        <v>20.907108</v>
      </c>
      <c r="G24426" s="4" t="n">
        <v>0.43939655</v>
      </c>
      <c r="H24426" s="4" t="n">
        <v>2.7825075</v>
      </c>
      <c r="I24426" s="4" t="n">
        <v>108.46828</v>
      </c>
    </row>
    <row r="24427" customFormat="false" ht="12.75" hidden="false" customHeight="false" outlineLevel="0" collapsed="false">
      <c r="A24427" s="1" t="n">
        <f aca="false">B24427-695422.000005787</f>
        <v>37831.334357638</v>
      </c>
      <c r="B24427" s="2" t="n">
        <v>733253.334363425</v>
      </c>
      <c r="C24427" s="3" t="n">
        <v>41.521116</v>
      </c>
      <c r="D24427" s="3" t="n">
        <v>-68.799747</v>
      </c>
      <c r="E24427" s="4" t="n">
        <v>31.037288</v>
      </c>
      <c r="F24427" s="4" t="n">
        <v>20.632051</v>
      </c>
      <c r="G24427" s="4" t="n">
        <v>0.45831049</v>
      </c>
      <c r="H24427" s="4" t="n">
        <v>2.8581634</v>
      </c>
      <c r="I24427" s="4" t="n">
        <v>109.15693</v>
      </c>
    </row>
    <row r="24428" customFormat="false" ht="12.75" hidden="false" customHeight="false" outlineLevel="0" collapsed="false">
      <c r="A24428" s="1" t="n">
        <f aca="false">B24428-695422.000005787</f>
        <v>37831.335052083</v>
      </c>
      <c r="B24428" s="2" t="n">
        <v>733253.33505787</v>
      </c>
      <c r="C24428" s="3" t="n">
        <v>41.518502</v>
      </c>
      <c r="D24428" s="3" t="n">
        <v>-68.800204</v>
      </c>
      <c r="E24428" s="4" t="n">
        <v>31.092644</v>
      </c>
      <c r="F24428" s="4" t="n">
        <v>20.514</v>
      </c>
      <c r="G24428" s="4" t="n">
        <v>0.47522154</v>
      </c>
      <c r="H24428" s="4" t="n">
        <v>2.8422778</v>
      </c>
      <c r="I24428" s="4" t="n">
        <v>109.99885</v>
      </c>
    </row>
    <row r="24429" customFormat="false" ht="12.75" hidden="false" customHeight="false" outlineLevel="0" collapsed="false">
      <c r="A24429" s="1" t="n">
        <f aca="false">B24429-695422.000005787</f>
        <v>37831.335746527</v>
      </c>
      <c r="B24429" s="2" t="n">
        <v>733253.335752314</v>
      </c>
      <c r="C24429" s="3" t="n">
        <v>41.515899</v>
      </c>
      <c r="D24429" s="3" t="n">
        <v>-68.800614</v>
      </c>
      <c r="E24429" s="4" t="n">
        <v>31.125407</v>
      </c>
      <c r="F24429" s="4" t="n">
        <v>20.510932</v>
      </c>
      <c r="G24429" s="4" t="n">
        <v>0.46186768</v>
      </c>
      <c r="H24429" s="4" t="n">
        <v>2.8116664</v>
      </c>
      <c r="I24429" s="4" t="n">
        <v>110.28551</v>
      </c>
    </row>
    <row r="24430" customFormat="false" ht="12.75" hidden="false" customHeight="false" outlineLevel="0" collapsed="false">
      <c r="A24430" s="1" t="n">
        <f aca="false">B24430-695422.000005787</f>
        <v>37831.3364409721</v>
      </c>
      <c r="B24430" s="2" t="n">
        <v>733253.336446759</v>
      </c>
      <c r="C24430" s="3" t="n">
        <v>41.513278</v>
      </c>
      <c r="D24430" s="3" t="n">
        <v>-68.801006</v>
      </c>
      <c r="E24430" s="4" t="n">
        <v>31.136424</v>
      </c>
      <c r="F24430" s="4" t="n">
        <v>20.541729</v>
      </c>
      <c r="G24430" s="4" t="n">
        <v>0.45029478</v>
      </c>
      <c r="H24430" s="4" t="n">
        <v>2.8214934</v>
      </c>
      <c r="I24430" s="4" t="n">
        <v>110.27442</v>
      </c>
    </row>
    <row r="24431" customFormat="false" ht="12.75" hidden="false" customHeight="false" outlineLevel="0" collapsed="false">
      <c r="A24431" s="1" t="n">
        <f aca="false">B24431-695422.000005787</f>
        <v>37831.337135416</v>
      </c>
      <c r="B24431" s="2" t="n">
        <v>733253.337141203</v>
      </c>
      <c r="C24431" s="3" t="n">
        <v>41.51068</v>
      </c>
      <c r="D24431" s="3" t="n">
        <v>-68.801482</v>
      </c>
      <c r="E24431" s="4" t="n">
        <v>31.132254</v>
      </c>
      <c r="F24431" s="4" t="n">
        <v>20.611661</v>
      </c>
      <c r="G24431" s="4" t="n">
        <v>0.43731493</v>
      </c>
      <c r="H24431" s="4" t="n">
        <v>2.8446291</v>
      </c>
      <c r="I24431" s="4" t="n">
        <v>110.15743</v>
      </c>
    </row>
    <row r="24432" customFormat="false" ht="12.75" hidden="false" customHeight="false" outlineLevel="0" collapsed="false">
      <c r="A24432" s="1" t="n">
        <f aca="false">B24432-695422.000005787</f>
        <v>37831.337829861</v>
      </c>
      <c r="B24432" s="2" t="n">
        <v>733253.337835648</v>
      </c>
      <c r="C24432" s="3" t="n">
        <v>41.508069</v>
      </c>
      <c r="D24432" s="3" t="n">
        <v>-68.801878</v>
      </c>
      <c r="E24432" s="4" t="n">
        <v>31.131441</v>
      </c>
      <c r="F24432" s="4" t="n">
        <v>20.702915</v>
      </c>
      <c r="G24432" s="4" t="n">
        <v>0.4302931</v>
      </c>
      <c r="H24432" s="4" t="n">
        <v>2.8825416</v>
      </c>
      <c r="I24432" s="4" t="n">
        <v>109.99034</v>
      </c>
    </row>
    <row r="24433" customFormat="false" ht="12.75" hidden="false" customHeight="false" outlineLevel="0" collapsed="false">
      <c r="A24433" s="1" t="n">
        <f aca="false">B24433-695422.000005787</f>
        <v>37831.338524305</v>
      </c>
      <c r="B24433" s="2" t="n">
        <v>733253.338530092</v>
      </c>
      <c r="C24433" s="3" t="n">
        <v>41.505435</v>
      </c>
      <c r="D24433" s="3" t="n">
        <v>-68.802314</v>
      </c>
      <c r="E24433" s="4" t="n">
        <v>31.121864</v>
      </c>
      <c r="F24433" s="4" t="n">
        <v>20.797085</v>
      </c>
      <c r="G24433" s="4" t="n">
        <v>0.41666515</v>
      </c>
      <c r="H24433" s="4" t="n">
        <v>2.8764191</v>
      </c>
      <c r="I24433" s="4" t="n">
        <v>109.69573</v>
      </c>
    </row>
    <row r="24434" customFormat="false" ht="12.75" hidden="false" customHeight="false" outlineLevel="0" collapsed="false">
      <c r="A24434" s="1" t="n">
        <f aca="false">B24434-695422.000005787</f>
        <v>37831.33921875</v>
      </c>
      <c r="B24434" s="2" t="n">
        <v>733253.339224537</v>
      </c>
      <c r="C24434" s="3" t="n">
        <v>41.502823</v>
      </c>
      <c r="D24434" s="3" t="n">
        <v>-68.802695</v>
      </c>
      <c r="E24434" s="4" t="n">
        <v>31.11161</v>
      </c>
      <c r="F24434" s="4" t="n">
        <v>20.887559</v>
      </c>
      <c r="G24434" s="4" t="n">
        <v>0.41443303</v>
      </c>
      <c r="H24434" s="4" t="n">
        <v>2.8975833</v>
      </c>
      <c r="I24434" s="4" t="n">
        <v>109.42642</v>
      </c>
    </row>
    <row r="24435" customFormat="false" ht="12.75" hidden="false" customHeight="false" outlineLevel="0" collapsed="false">
      <c r="A24435" s="1" t="n">
        <f aca="false">B24435-695422.000005787</f>
        <v>37831.339913194</v>
      </c>
      <c r="B24435" s="2" t="n">
        <v>733253.339918981</v>
      </c>
      <c r="C24435" s="3" t="n">
        <v>41.5002</v>
      </c>
      <c r="D24435" s="3" t="n">
        <v>-68.803165</v>
      </c>
      <c r="E24435" s="4" t="n">
        <v>31.097746</v>
      </c>
      <c r="F24435" s="4" t="n">
        <v>20.969475</v>
      </c>
      <c r="G24435" s="4" t="n">
        <v>0.40791549</v>
      </c>
      <c r="H24435" s="4" t="n">
        <v>2.9089074</v>
      </c>
      <c r="I24435" s="4" t="n">
        <v>109.15179</v>
      </c>
    </row>
    <row r="24436" customFormat="false" ht="12.75" hidden="false" customHeight="false" outlineLevel="0" collapsed="false">
      <c r="A24436" s="1" t="n">
        <f aca="false">B24436-695422.000005787</f>
        <v>37831.3406076389</v>
      </c>
      <c r="B24436" s="2" t="n">
        <v>733253.340613426</v>
      </c>
      <c r="C24436" s="3" t="n">
        <v>41.497577</v>
      </c>
      <c r="D24436" s="3" t="n">
        <v>-68.803598</v>
      </c>
      <c r="E24436" s="4" t="n">
        <v>31.089</v>
      </c>
      <c r="F24436" s="4" t="n">
        <v>21.042085</v>
      </c>
      <c r="G24436" s="4" t="n">
        <v>0.40232575</v>
      </c>
      <c r="H24436" s="4" t="n">
        <v>2.920927</v>
      </c>
      <c r="I24436" s="4" t="n">
        <v>109.00958</v>
      </c>
    </row>
    <row r="24437" customFormat="false" ht="12.75" hidden="false" customHeight="false" outlineLevel="0" collapsed="false">
      <c r="A24437" s="1" t="n">
        <f aca="false">B24437-695422.000005787</f>
        <v>37831.341302083</v>
      </c>
      <c r="B24437" s="2" t="n">
        <v>733253.34130787</v>
      </c>
      <c r="C24437" s="3" t="n">
        <v>41.494953</v>
      </c>
      <c r="D24437" s="3" t="n">
        <v>-68.804032</v>
      </c>
      <c r="E24437" s="4" t="n">
        <v>31.075966</v>
      </c>
      <c r="F24437" s="4" t="n">
        <v>21.09539</v>
      </c>
      <c r="G24437" s="4" t="n">
        <v>0.39890425</v>
      </c>
      <c r="H24437" s="4" t="n">
        <v>3.0271816</v>
      </c>
      <c r="I24437" s="4" t="n">
        <v>108.88273</v>
      </c>
    </row>
    <row r="24438" customFormat="false" ht="12.75" hidden="false" customHeight="false" outlineLevel="0" collapsed="false">
      <c r="A24438" s="1" t="n">
        <f aca="false">B24438-695422.000005787</f>
        <v>37831.341996527</v>
      </c>
      <c r="B24438" s="2" t="n">
        <v>733253.342002314</v>
      </c>
      <c r="C24438" s="3" t="n">
        <v>41.492371</v>
      </c>
      <c r="D24438" s="3" t="n">
        <v>-68.804415</v>
      </c>
      <c r="E24438" s="4" t="n">
        <v>31.052186</v>
      </c>
      <c r="F24438" s="4" t="n">
        <v>21.127102</v>
      </c>
      <c r="G24438" s="4" t="n">
        <v>0.39668168</v>
      </c>
      <c r="H24438" s="4" t="n">
        <v>3.047304</v>
      </c>
      <c r="I24438" s="4" t="n">
        <v>108.77641</v>
      </c>
    </row>
    <row r="24439" customFormat="false" ht="12.75" hidden="false" customHeight="false" outlineLevel="0" collapsed="false">
      <c r="A24439" s="1" t="n">
        <f aca="false">B24439-695422.000005787</f>
        <v>37831.342690972</v>
      </c>
      <c r="B24439" s="2" t="n">
        <v>733253.342696759</v>
      </c>
      <c r="C24439" s="3" t="n">
        <v>41.489805</v>
      </c>
      <c r="D24439" s="3" t="n">
        <v>-68.804902</v>
      </c>
      <c r="E24439" s="4" t="n">
        <v>31.041949</v>
      </c>
      <c r="F24439" s="4" t="n">
        <v>21.11422</v>
      </c>
      <c r="G24439" s="4" t="n">
        <v>0.39083102</v>
      </c>
      <c r="H24439" s="4" t="n">
        <v>3.0436534</v>
      </c>
      <c r="I24439" s="4" t="n">
        <v>108.86856</v>
      </c>
    </row>
    <row r="24440" customFormat="false" ht="12.75" hidden="false" customHeight="false" outlineLevel="0" collapsed="false">
      <c r="A24440" s="1" t="n">
        <f aca="false">B24440-695422.000005787</f>
        <v>37831.343385416</v>
      </c>
      <c r="B24440" s="2" t="n">
        <v>733253.343391203</v>
      </c>
      <c r="C24440" s="3" t="n">
        <v>41.487211</v>
      </c>
      <c r="D24440" s="3" t="n">
        <v>-68.805322</v>
      </c>
      <c r="E24440" s="4" t="n">
        <v>31.025288</v>
      </c>
      <c r="F24440" s="4" t="n">
        <v>21.086831</v>
      </c>
      <c r="G24440" s="4" t="n">
        <v>0.39141092</v>
      </c>
      <c r="H24440" s="4" t="n">
        <v>3.0568006</v>
      </c>
      <c r="I24440" s="4" t="n">
        <v>109.16591</v>
      </c>
    </row>
    <row r="24441" customFormat="false" ht="12.75" hidden="false" customHeight="false" outlineLevel="0" collapsed="false">
      <c r="A24441" s="1" t="n">
        <f aca="false">B24441-695422.000005787</f>
        <v>37831.344079861</v>
      </c>
      <c r="B24441" s="2" t="n">
        <v>733253.344085648</v>
      </c>
      <c r="C24441" s="3" t="n">
        <v>41.484549</v>
      </c>
      <c r="D24441" s="3" t="n">
        <v>-68.805715</v>
      </c>
      <c r="E24441" s="4" t="n">
        <v>31.019322</v>
      </c>
      <c r="F24441" s="4" t="n">
        <v>21.068644</v>
      </c>
      <c r="G24441" s="4" t="n">
        <v>0.39364264</v>
      </c>
      <c r="H24441" s="4" t="n">
        <v>3.0595084</v>
      </c>
      <c r="I24441" s="4" t="n">
        <v>109.46105</v>
      </c>
    </row>
    <row r="24442" customFormat="false" ht="12.75" hidden="false" customHeight="false" outlineLevel="0" collapsed="false">
      <c r="A24442" s="1" t="n">
        <f aca="false">B24442-695422.000005787</f>
        <v>37831.344774305</v>
      </c>
      <c r="B24442" s="2" t="n">
        <v>733253.344780092</v>
      </c>
      <c r="C24442" s="3" t="n">
        <v>41.481868</v>
      </c>
      <c r="D24442" s="3" t="n">
        <v>-68.806168</v>
      </c>
      <c r="E24442" s="4" t="n">
        <v>31.019288</v>
      </c>
      <c r="F24442" s="4" t="n">
        <v>21.059373</v>
      </c>
      <c r="G24442" s="4" t="n">
        <v>0.38678064</v>
      </c>
      <c r="H24442" s="4" t="n">
        <v>3.1015036</v>
      </c>
      <c r="I24442" s="4" t="n">
        <v>109.58216</v>
      </c>
    </row>
    <row r="24443" customFormat="false" ht="12.75" hidden="false" customHeight="false" outlineLevel="0" collapsed="false">
      <c r="A24443" s="1" t="n">
        <f aca="false">B24443-695422.000005787</f>
        <v>37831.3454687489</v>
      </c>
      <c r="B24443" s="2" t="n">
        <v>733253.345474536</v>
      </c>
      <c r="C24443" s="3" t="n">
        <v>41.479212</v>
      </c>
      <c r="D24443" s="3" t="n">
        <v>-68.806553</v>
      </c>
      <c r="E24443" s="4" t="n">
        <v>31.016847</v>
      </c>
      <c r="F24443" s="4" t="n">
        <v>21.05661</v>
      </c>
      <c r="G24443" s="4" t="n">
        <v>0.38896988</v>
      </c>
      <c r="H24443" s="4" t="n">
        <v>3.1088062</v>
      </c>
      <c r="I24443" s="4" t="n">
        <v>109.64903</v>
      </c>
    </row>
    <row r="24444" customFormat="false" ht="12.75" hidden="false" customHeight="false" outlineLevel="0" collapsed="false">
      <c r="A24444" s="1" t="n">
        <f aca="false">B24444-695422.000005787</f>
        <v>37831.346163194</v>
      </c>
      <c r="B24444" s="2" t="n">
        <v>733253.346168981</v>
      </c>
      <c r="C24444" s="3" t="n">
        <v>41.476603</v>
      </c>
      <c r="D24444" s="3" t="n">
        <v>-68.806984</v>
      </c>
      <c r="E24444" s="4" t="n">
        <v>31.012644</v>
      </c>
      <c r="F24444" s="4" t="n">
        <v>21.055271</v>
      </c>
      <c r="G24444" s="4" t="n">
        <v>0.39056102</v>
      </c>
      <c r="H24444" s="4" t="n">
        <v>3.1257509</v>
      </c>
      <c r="I24444" s="4" t="n">
        <v>109.71481</v>
      </c>
    </row>
    <row r="24445" customFormat="false" ht="12.75" hidden="false" customHeight="false" outlineLevel="0" collapsed="false">
      <c r="A24445" s="1" t="n">
        <f aca="false">B24445-695422.000005787</f>
        <v>37831.346857639</v>
      </c>
      <c r="B24445" s="2" t="n">
        <v>733253.346863426</v>
      </c>
      <c r="C24445" s="3" t="n">
        <v>41.474021</v>
      </c>
      <c r="D24445" s="3" t="n">
        <v>-68.807463</v>
      </c>
      <c r="E24445" s="4" t="n">
        <v>31.012305</v>
      </c>
      <c r="F24445" s="4" t="n">
        <v>21.048153</v>
      </c>
      <c r="G24445" s="4" t="n">
        <v>0.39176803</v>
      </c>
      <c r="H24445" s="4" t="n">
        <v>3.104415</v>
      </c>
      <c r="I24445" s="4" t="n">
        <v>109.8832</v>
      </c>
    </row>
    <row r="24446" customFormat="false" ht="12.75" hidden="false" customHeight="false" outlineLevel="0" collapsed="false">
      <c r="A24446" s="1" t="n">
        <f aca="false">B24446-695422.000005787</f>
        <v>37831.347552083</v>
      </c>
      <c r="B24446" s="2" t="n">
        <v>733253.34755787</v>
      </c>
      <c r="C24446" s="3" t="n">
        <v>41.471424</v>
      </c>
      <c r="D24446" s="3" t="n">
        <v>-68.807874</v>
      </c>
      <c r="E24446" s="4" t="n">
        <v>31.007322</v>
      </c>
      <c r="F24446" s="4" t="n">
        <v>21.04778</v>
      </c>
      <c r="G24446" s="4" t="n">
        <v>0.39632424</v>
      </c>
      <c r="H24446" s="4" t="n">
        <v>3.1558254</v>
      </c>
      <c r="I24446" s="4" t="n">
        <v>109.88081</v>
      </c>
    </row>
    <row r="24447" customFormat="false" ht="12.75" hidden="false" customHeight="false" outlineLevel="0" collapsed="false">
      <c r="A24447" s="1" t="n">
        <f aca="false">B24447-695422.000005787</f>
        <v>37831.348246527</v>
      </c>
      <c r="B24447" s="2" t="n">
        <v>733253.348252314</v>
      </c>
      <c r="C24447" s="3" t="n">
        <v>41.468856</v>
      </c>
      <c r="D24447" s="3" t="n">
        <v>-68.808307</v>
      </c>
      <c r="E24447" s="4" t="n">
        <v>31.010407</v>
      </c>
      <c r="F24447" s="4" t="n">
        <v>21.048661</v>
      </c>
      <c r="G24447" s="4" t="n">
        <v>0.39463973</v>
      </c>
      <c r="H24447" s="4" t="n">
        <v>3.1536066</v>
      </c>
      <c r="I24447" s="4" t="n">
        <v>109.81877</v>
      </c>
    </row>
    <row r="24448" customFormat="false" ht="12.75" hidden="false" customHeight="false" outlineLevel="0" collapsed="false">
      <c r="A24448" s="1" t="n">
        <f aca="false">B24448-695422.000005787</f>
        <v>37831.348680555</v>
      </c>
      <c r="B24448" s="2" t="n">
        <v>733253.348686342</v>
      </c>
      <c r="C24448" s="3" t="n">
        <v>41.467224</v>
      </c>
      <c r="D24448" s="3" t="n">
        <v>-68.808575</v>
      </c>
      <c r="E24448" s="4" t="n">
        <v>31.003571</v>
      </c>
      <c r="F24448" s="4" t="n">
        <v>21.054071</v>
      </c>
      <c r="G24448" s="4" t="n">
        <v>0.3956465</v>
      </c>
      <c r="H24448" s="4" t="n">
        <v>3.1305611</v>
      </c>
      <c r="I24448" s="4" t="n">
        <v>109.75429</v>
      </c>
    </row>
    <row r="24449" customFormat="false" ht="12.75" hidden="false" customHeight="false" outlineLevel="0" collapsed="false">
      <c r="A24449" s="1" t="n">
        <f aca="false">B24449-695422.000005787</f>
        <v>37831.3506018519</v>
      </c>
      <c r="B24449" s="2" t="n">
        <v>733253.350607639</v>
      </c>
      <c r="C24449" s="3" t="n">
        <v>41.459876</v>
      </c>
      <c r="D24449" s="3" t="n">
        <v>-68.8098</v>
      </c>
      <c r="E24449" s="4" t="n">
        <v>31.108038</v>
      </c>
      <c r="F24449" s="4" t="n">
        <v>20.918</v>
      </c>
      <c r="G24449" s="4" t="n">
        <v>0.49624267</v>
      </c>
      <c r="H24449" s="4" t="n">
        <v>0.90735575</v>
      </c>
      <c r="I24449" s="4" t="n">
        <v>109.98084</v>
      </c>
    </row>
    <row r="24450" customFormat="false" ht="12.75" hidden="false" customHeight="false" outlineLevel="0" collapsed="false">
      <c r="A24450" s="1" t="n">
        <f aca="false">B24450-695422.000005787</f>
        <v>37831.351024305</v>
      </c>
      <c r="B24450" s="2" t="n">
        <v>733253.351030092</v>
      </c>
      <c r="C24450" s="3" t="n">
        <v>41.458234</v>
      </c>
      <c r="D24450" s="3" t="n">
        <v>-68.81006</v>
      </c>
      <c r="E24450" s="4" t="n">
        <v>31.084215</v>
      </c>
      <c r="F24450" s="4" t="n">
        <v>20.931662</v>
      </c>
      <c r="G24450" s="4" t="n">
        <v>0.49910951</v>
      </c>
      <c r="H24450" s="4" t="n">
        <v>0.97244337</v>
      </c>
      <c r="I24450" s="4" t="n">
        <v>109.95371</v>
      </c>
    </row>
    <row r="24451" customFormat="false" ht="12.75" hidden="false" customHeight="false" outlineLevel="0" collapsed="false">
      <c r="A24451" s="1" t="n">
        <f aca="false">B24451-695422.000005787</f>
        <v>37831.35171875</v>
      </c>
      <c r="B24451" s="2" t="n">
        <v>733253.351724537</v>
      </c>
      <c r="C24451" s="3" t="n">
        <v>41.455525</v>
      </c>
      <c r="D24451" s="3" t="n">
        <v>-68.810471</v>
      </c>
      <c r="E24451" s="4" t="n">
        <v>31.061696</v>
      </c>
      <c r="F24451" s="4" t="n">
        <v>20.904192</v>
      </c>
      <c r="G24451" s="4" t="n">
        <v>0.50559831</v>
      </c>
      <c r="H24451" s="4" t="n">
        <v>0.90999756</v>
      </c>
      <c r="I24451" s="4" t="n">
        <v>109.89538</v>
      </c>
    </row>
    <row r="24452" customFormat="false" ht="12.75" hidden="false" customHeight="false" outlineLevel="0" collapsed="false">
      <c r="A24452" s="1" t="n">
        <f aca="false">B24452-695422.000005787</f>
        <v>37831.352413194</v>
      </c>
      <c r="B24452" s="2" t="n">
        <v>733253.352418981</v>
      </c>
      <c r="C24452" s="3" t="n">
        <v>41.452854</v>
      </c>
      <c r="D24452" s="3" t="n">
        <v>-68.810892</v>
      </c>
      <c r="E24452" s="4" t="n">
        <v>31.021881</v>
      </c>
      <c r="F24452" s="4" t="n">
        <v>20.900619</v>
      </c>
      <c r="G24452" s="4" t="n">
        <v>0.51370475</v>
      </c>
      <c r="H24452" s="4" t="n">
        <v>0.98625124</v>
      </c>
      <c r="I24452" s="4" t="n">
        <v>109.82563</v>
      </c>
    </row>
    <row r="24453" customFormat="false" ht="12.75" hidden="false" customHeight="false" outlineLevel="0" collapsed="false">
      <c r="A24453" s="1" t="n">
        <f aca="false">B24453-695422.000005787</f>
        <v>37831.353107638</v>
      </c>
      <c r="B24453" s="2" t="n">
        <v>733253.353113425</v>
      </c>
      <c r="C24453" s="3" t="n">
        <v>41.450232</v>
      </c>
      <c r="D24453" s="3" t="n">
        <v>-68.811357</v>
      </c>
      <c r="E24453" s="4" t="n">
        <v>30.98665</v>
      </c>
      <c r="F24453" s="4" t="n">
        <v>20.899808</v>
      </c>
      <c r="G24453" s="4" t="n">
        <v>0.52956529</v>
      </c>
      <c r="H24453" s="4" t="n">
        <v>1.0281362</v>
      </c>
      <c r="I24453" s="4" t="n">
        <v>109.87302</v>
      </c>
    </row>
    <row r="24454" customFormat="false" ht="12.75" hidden="false" customHeight="false" outlineLevel="0" collapsed="false">
      <c r="A24454" s="1" t="n">
        <f aca="false">B24454-695422.000005787</f>
        <v>37831.3538020829</v>
      </c>
      <c r="B24454" s="2" t="n">
        <v>733253.35380787</v>
      </c>
      <c r="C24454" s="3" t="n">
        <v>41.447589</v>
      </c>
      <c r="D24454" s="3" t="n">
        <v>-68.811833</v>
      </c>
      <c r="E24454" s="4" t="n">
        <v>30.967059</v>
      </c>
      <c r="F24454" s="4" t="n">
        <v>20.870568</v>
      </c>
      <c r="G24454" s="4" t="n">
        <v>0.54637412</v>
      </c>
      <c r="H24454" s="4" t="n">
        <v>1.1179852</v>
      </c>
      <c r="I24454" s="4" t="n">
        <v>110.1216</v>
      </c>
    </row>
    <row r="24455" customFormat="false" ht="12.75" hidden="false" customHeight="false" outlineLevel="0" collapsed="false">
      <c r="A24455" s="1" t="n">
        <f aca="false">B24455-695422.000005787</f>
        <v>37831.354496527</v>
      </c>
      <c r="B24455" s="2" t="n">
        <v>733253.354502314</v>
      </c>
      <c r="C24455" s="3" t="n">
        <v>41.444932</v>
      </c>
      <c r="D24455" s="3" t="n">
        <v>-68.812244</v>
      </c>
      <c r="E24455" s="4" t="n">
        <v>30.94111</v>
      </c>
      <c r="F24455" s="4" t="n">
        <v>20.829075</v>
      </c>
      <c r="G24455" s="4" t="n">
        <v>0.53282551</v>
      </c>
      <c r="H24455" s="4" t="n">
        <v>1.1819487</v>
      </c>
      <c r="I24455" s="4" t="n">
        <v>110.6342</v>
      </c>
    </row>
    <row r="24456" customFormat="false" ht="12.75" hidden="false" customHeight="false" outlineLevel="0" collapsed="false">
      <c r="A24456" s="1" t="n">
        <f aca="false">B24456-695422.000005787</f>
        <v>37831.355190972</v>
      </c>
      <c r="B24456" s="2" t="n">
        <v>733253.355196759</v>
      </c>
      <c r="C24456" s="3" t="n">
        <v>41.442265</v>
      </c>
      <c r="D24456" s="3" t="n">
        <v>-68.812669</v>
      </c>
      <c r="E24456" s="4" t="n">
        <v>30.938431</v>
      </c>
      <c r="F24456" s="4" t="n">
        <v>20.750177</v>
      </c>
      <c r="G24456" s="4" t="n">
        <v>0.54469224</v>
      </c>
      <c r="H24456" s="4" t="n">
        <v>1.0955974</v>
      </c>
      <c r="I24456" s="4" t="n">
        <v>111.36433</v>
      </c>
    </row>
    <row r="24457" customFormat="false" ht="12.75" hidden="false" customHeight="false" outlineLevel="0" collapsed="false">
      <c r="A24457" s="1" t="n">
        <f aca="false">B24457-695422.000005787</f>
        <v>37831.355885416</v>
      </c>
      <c r="B24457" s="2" t="n">
        <v>733253.355891203</v>
      </c>
      <c r="C24457" s="3" t="n">
        <v>41.439611</v>
      </c>
      <c r="D24457" s="3" t="n">
        <v>-68.813097</v>
      </c>
      <c r="E24457" s="4" t="n">
        <v>30.937868</v>
      </c>
      <c r="F24457" s="4" t="n">
        <v>20.644392</v>
      </c>
      <c r="G24457" s="4" t="n">
        <v>0.57601263</v>
      </c>
      <c r="H24457" s="4" t="n">
        <v>1.0507682</v>
      </c>
      <c r="I24457" s="4" t="n">
        <v>111.64009</v>
      </c>
    </row>
    <row r="24458" customFormat="false" ht="12.75" hidden="false" customHeight="false" outlineLevel="0" collapsed="false">
      <c r="A24458" s="1" t="n">
        <f aca="false">B24458-695422.000005787</f>
        <v>37831.356579861</v>
      </c>
      <c r="B24458" s="2" t="n">
        <v>733253.356585648</v>
      </c>
      <c r="C24458" s="3" t="n">
        <v>41.436972</v>
      </c>
      <c r="D24458" s="3" t="n">
        <v>-68.813535</v>
      </c>
      <c r="E24458" s="4" t="n">
        <v>30.937315</v>
      </c>
      <c r="F24458" s="4" t="n">
        <v>20.537607</v>
      </c>
      <c r="G24458" s="4" t="n">
        <v>0.57583942</v>
      </c>
      <c r="H24458" s="4" t="n">
        <v>1.0830068</v>
      </c>
      <c r="I24458" s="4" t="n">
        <v>111.76781</v>
      </c>
    </row>
    <row r="24459" customFormat="false" ht="12.75" hidden="false" customHeight="false" outlineLevel="0" collapsed="false">
      <c r="A24459" s="1" t="n">
        <f aca="false">B24459-695422.000005787</f>
        <v>37831.357274305</v>
      </c>
      <c r="B24459" s="2" t="n">
        <v>733253.357280092</v>
      </c>
      <c r="C24459" s="3" t="n">
        <v>41.434336</v>
      </c>
      <c r="D24459" s="3" t="n">
        <v>-68.814012</v>
      </c>
      <c r="E24459" s="4" t="n">
        <v>30.92017</v>
      </c>
      <c r="F24459" s="4" t="n">
        <v>20.429904</v>
      </c>
      <c r="G24459" s="4" t="n">
        <v>0.59674283</v>
      </c>
      <c r="H24459" s="4" t="n">
        <v>1.0841185</v>
      </c>
      <c r="I24459" s="4" t="n">
        <v>111.9604</v>
      </c>
    </row>
    <row r="24460" customFormat="false" ht="12.75" hidden="false" customHeight="false" outlineLevel="0" collapsed="false">
      <c r="A24460" s="1" t="n">
        <f aca="false">B24460-695422.000005787</f>
        <v>37831.3579687499</v>
      </c>
      <c r="B24460" s="2" t="n">
        <v>733253.357974537</v>
      </c>
      <c r="C24460" s="3" t="n">
        <v>41.431684</v>
      </c>
      <c r="D24460" s="3" t="n">
        <v>-68.814382</v>
      </c>
      <c r="E24460" s="4" t="n">
        <v>30.937562</v>
      </c>
      <c r="F24460" s="4" t="n">
        <v>20.323465</v>
      </c>
      <c r="G24460" s="4" t="n">
        <v>0.62322241</v>
      </c>
      <c r="H24460" s="4" t="n">
        <v>1.094142</v>
      </c>
      <c r="I24460" s="4" t="n">
        <v>112.1073</v>
      </c>
    </row>
    <row r="24461" customFormat="false" ht="12.75" hidden="false" customHeight="false" outlineLevel="0" collapsed="false">
      <c r="A24461" s="1" t="n">
        <f aca="false">B24461-695422.000005787</f>
        <v>37831.358663194</v>
      </c>
      <c r="B24461" s="2" t="n">
        <v>733253.358668981</v>
      </c>
      <c r="C24461" s="3" t="n">
        <v>41.429023</v>
      </c>
      <c r="D24461" s="3" t="n">
        <v>-68.814843</v>
      </c>
      <c r="E24461" s="4" t="n">
        <v>30.946339</v>
      </c>
      <c r="F24461" s="4" t="n">
        <v>20.264046</v>
      </c>
      <c r="G24461" s="4" t="n">
        <v>0.63263617</v>
      </c>
      <c r="H24461" s="4" t="n">
        <v>1.1287458</v>
      </c>
      <c r="I24461" s="4" t="n">
        <v>112.25014</v>
      </c>
    </row>
    <row r="24462" customFormat="false" ht="12.75" hidden="false" customHeight="false" outlineLevel="0" collapsed="false">
      <c r="A24462" s="1" t="n">
        <f aca="false">B24462-695422.000005787</f>
        <v>37831.3593576381</v>
      </c>
      <c r="B24462" s="2" t="n">
        <v>733253.359363425</v>
      </c>
      <c r="C24462" s="3" t="n">
        <v>41.426358</v>
      </c>
      <c r="D24462" s="3" t="n">
        <v>-68.815308</v>
      </c>
      <c r="E24462" s="4" t="n">
        <v>30.935575</v>
      </c>
      <c r="F24462" s="4" t="n">
        <v>20.234461</v>
      </c>
      <c r="G24462" s="4" t="n">
        <v>0.64608124</v>
      </c>
      <c r="H24462" s="4" t="n">
        <v>1.1490724</v>
      </c>
      <c r="I24462" s="4" t="n">
        <v>112.38191</v>
      </c>
    </row>
    <row r="24463" customFormat="false" ht="12.75" hidden="false" customHeight="false" outlineLevel="0" collapsed="false">
      <c r="A24463" s="1" t="n">
        <f aca="false">B24463-695422.000005787</f>
        <v>37831.360052083</v>
      </c>
      <c r="B24463" s="2" t="n">
        <v>733253.36005787</v>
      </c>
      <c r="C24463" s="3" t="n">
        <v>41.423672</v>
      </c>
      <c r="D24463" s="3" t="n">
        <v>-68.815696</v>
      </c>
      <c r="E24463" s="4" t="n">
        <v>30.935032</v>
      </c>
      <c r="F24463" s="4" t="n">
        <v>20.235156</v>
      </c>
      <c r="G24463" s="4" t="n">
        <v>0.66534931</v>
      </c>
      <c r="H24463" s="4" t="n">
        <v>1.1951514</v>
      </c>
      <c r="I24463" s="4" t="n">
        <v>112.39896</v>
      </c>
    </row>
    <row r="24464" customFormat="false" ht="12.75" hidden="false" customHeight="false" outlineLevel="0" collapsed="false">
      <c r="A24464" s="1" t="n">
        <f aca="false">B24464-695422.000005787</f>
        <v>37831.360746527</v>
      </c>
      <c r="B24464" s="2" t="n">
        <v>733253.360752314</v>
      </c>
      <c r="C24464" s="3" t="n">
        <v>41.421021</v>
      </c>
      <c r="D24464" s="3" t="n">
        <v>-68.816164</v>
      </c>
      <c r="E24464" s="4" t="n">
        <v>30.93415</v>
      </c>
      <c r="F24464" s="4" t="n">
        <v>20.253235</v>
      </c>
      <c r="G24464" s="4" t="n">
        <v>0.66730712</v>
      </c>
      <c r="H24464" s="4" t="n">
        <v>1.1706996</v>
      </c>
      <c r="I24464" s="4" t="n">
        <v>112.45434</v>
      </c>
    </row>
    <row r="24465" customFormat="false" ht="12.75" hidden="false" customHeight="false" outlineLevel="0" collapsed="false">
      <c r="A24465" s="1" t="n">
        <f aca="false">B24465-695422.000005787</f>
        <v>37831.361440972</v>
      </c>
      <c r="B24465" s="2" t="n">
        <v>733253.361446759</v>
      </c>
      <c r="C24465" s="3" t="n">
        <v>41.418365</v>
      </c>
      <c r="D24465" s="3" t="n">
        <v>-68.816612</v>
      </c>
      <c r="E24465" s="4" t="n">
        <v>30.935618</v>
      </c>
      <c r="F24465" s="4" t="n">
        <v>20.28929</v>
      </c>
      <c r="G24465" s="4" t="n">
        <v>0.66230454</v>
      </c>
      <c r="H24465" s="4" t="n">
        <v>1.2031977</v>
      </c>
      <c r="I24465" s="4" t="n">
        <v>112.43597</v>
      </c>
    </row>
    <row r="24466" customFormat="false" ht="12.75" hidden="false" customHeight="false" outlineLevel="0" collapsed="false">
      <c r="A24466" s="1" t="n">
        <f aca="false">B24466-695422.000005787</f>
        <v>37831.362135416</v>
      </c>
      <c r="B24466" s="2" t="n">
        <v>733253.362141203</v>
      </c>
      <c r="C24466" s="3" t="n">
        <v>41.415742</v>
      </c>
      <c r="D24466" s="3" t="n">
        <v>-68.817025</v>
      </c>
      <c r="E24466" s="4" t="n">
        <v>30.933456</v>
      </c>
      <c r="F24466" s="4" t="n">
        <v>20.323453</v>
      </c>
      <c r="G24466" s="4" t="n">
        <v>0.66502251</v>
      </c>
      <c r="H24466" s="4" t="n">
        <v>1.1853061</v>
      </c>
      <c r="I24466" s="4" t="n">
        <v>112.38885</v>
      </c>
    </row>
    <row r="24467" customFormat="false" ht="12.75" hidden="false" customHeight="false" outlineLevel="0" collapsed="false">
      <c r="A24467" s="1" t="n">
        <f aca="false">B24467-695422.000005787</f>
        <v>37831.362829861</v>
      </c>
      <c r="B24467" s="2" t="n">
        <v>733253.362835648</v>
      </c>
      <c r="C24467" s="3" t="n">
        <v>41.413126</v>
      </c>
      <c r="D24467" s="3" t="n">
        <v>-68.817471</v>
      </c>
      <c r="E24467" s="4" t="n">
        <v>30.924875</v>
      </c>
      <c r="F24467" s="4" t="n">
        <v>20.355123</v>
      </c>
      <c r="G24467" s="4" t="n">
        <v>0.65993581</v>
      </c>
      <c r="H24467" s="4" t="n">
        <v>1.176179</v>
      </c>
      <c r="I24467" s="4" t="n">
        <v>112.20128</v>
      </c>
    </row>
    <row r="24468" customFormat="false" ht="12.75" hidden="false" customHeight="false" outlineLevel="0" collapsed="false">
      <c r="A24468" s="1" t="n">
        <f aca="false">B24468-695422.000005787</f>
        <v>37831.3635243051</v>
      </c>
      <c r="B24468" s="2" t="n">
        <v>733253.363530092</v>
      </c>
      <c r="C24468" s="3" t="n">
        <v>41.41051</v>
      </c>
      <c r="D24468" s="3" t="n">
        <v>-68.817906</v>
      </c>
      <c r="E24468" s="4" t="n">
        <v>30.906635</v>
      </c>
      <c r="F24468" s="4" t="n">
        <v>20.381206</v>
      </c>
      <c r="G24468" s="4" t="n">
        <v>0.67771531</v>
      </c>
      <c r="H24468" s="4" t="n">
        <v>1.2063219</v>
      </c>
      <c r="I24468" s="4" t="n">
        <v>112.14954</v>
      </c>
    </row>
    <row r="24469" customFormat="false" ht="12.75" hidden="false" customHeight="false" outlineLevel="0" collapsed="false">
      <c r="A24469" s="1" t="n">
        <f aca="false">B24469-695422.000005787</f>
        <v>37831.364218749</v>
      </c>
      <c r="B24469" s="2" t="n">
        <v>733253.364224536</v>
      </c>
      <c r="C24469" s="3" t="n">
        <v>41.407902</v>
      </c>
      <c r="D24469" s="3" t="n">
        <v>-68.818334</v>
      </c>
      <c r="E24469" s="4" t="n">
        <v>30.898205</v>
      </c>
      <c r="F24469" s="4" t="n">
        <v>20.387852</v>
      </c>
      <c r="G24469" s="4" t="n">
        <v>0.67578854</v>
      </c>
      <c r="H24469" s="4" t="n">
        <v>1.2109185</v>
      </c>
      <c r="I24469" s="4" t="n">
        <v>112.06626</v>
      </c>
    </row>
    <row r="24470" customFormat="false" ht="12.75" hidden="false" customHeight="false" outlineLevel="0" collapsed="false">
      <c r="A24470" s="1" t="n">
        <f aca="false">B24470-695422.000005787</f>
        <v>37831.364913194</v>
      </c>
      <c r="B24470" s="2" t="n">
        <v>733253.364918981</v>
      </c>
      <c r="C24470" s="3" t="n">
        <v>41.405307</v>
      </c>
      <c r="D24470" s="3" t="n">
        <v>-68.818725</v>
      </c>
      <c r="E24470" s="4" t="n">
        <v>30.882195</v>
      </c>
      <c r="F24470" s="4" t="n">
        <v>20.367389</v>
      </c>
      <c r="G24470" s="4" t="n">
        <v>0.67020571</v>
      </c>
      <c r="H24470" s="4" t="n">
        <v>1.2562658</v>
      </c>
      <c r="I24470" s="4" t="n">
        <v>112.00723</v>
      </c>
    </row>
    <row r="24471" customFormat="false" ht="12.75" hidden="false" customHeight="false" outlineLevel="0" collapsed="false">
      <c r="A24471" s="1" t="n">
        <f aca="false">B24471-695422.000005787</f>
        <v>37831.365607638</v>
      </c>
      <c r="B24471" s="2" t="n">
        <v>733253.365613425</v>
      </c>
      <c r="C24471" s="3" t="n">
        <v>41.402729</v>
      </c>
      <c r="D24471" s="3" t="n">
        <v>-68.819159</v>
      </c>
      <c r="E24471" s="4" t="n">
        <v>30.871338</v>
      </c>
      <c r="F24471" s="4" t="n">
        <v>20.345562</v>
      </c>
      <c r="G24471" s="4" t="n">
        <v>0.69169519</v>
      </c>
      <c r="H24471" s="4" t="n">
        <v>1.2736825</v>
      </c>
      <c r="I24471" s="4" t="n">
        <v>112.01235</v>
      </c>
    </row>
    <row r="24472" customFormat="false" ht="12.75" hidden="false" customHeight="false" outlineLevel="0" collapsed="false">
      <c r="A24472" s="1" t="n">
        <f aca="false">B24472-695422.000005787</f>
        <v>37831.366302083</v>
      </c>
      <c r="B24472" s="2" t="n">
        <v>733253.36630787</v>
      </c>
      <c r="C24472" s="3" t="n">
        <v>41.400154</v>
      </c>
      <c r="D24472" s="3" t="n">
        <v>-68.819596</v>
      </c>
      <c r="E24472" s="4" t="n">
        <v>30.863968</v>
      </c>
      <c r="F24472" s="4" t="n">
        <v>20.335395</v>
      </c>
      <c r="G24472" s="4" t="n">
        <v>0.67840261</v>
      </c>
      <c r="H24472" s="4" t="n">
        <v>1.3029282</v>
      </c>
      <c r="I24472" s="4" t="n">
        <v>112.10163</v>
      </c>
    </row>
    <row r="24473" customFormat="false" ht="12.75" hidden="false" customHeight="false" outlineLevel="0" collapsed="false">
      <c r="A24473" s="1" t="n">
        <f aca="false">B24473-695422.000005787</f>
        <v>37831.366996527</v>
      </c>
      <c r="B24473" s="2" t="n">
        <v>733253.367002314</v>
      </c>
      <c r="C24473" s="3" t="n">
        <v>41.397571</v>
      </c>
      <c r="D24473" s="3" t="n">
        <v>-68.820003</v>
      </c>
      <c r="E24473" s="4" t="n">
        <v>30.863006</v>
      </c>
      <c r="F24473" s="4" t="n">
        <v>20.324594</v>
      </c>
      <c r="G24473" s="4" t="n">
        <v>0.68338164</v>
      </c>
      <c r="H24473" s="4" t="n">
        <v>1.2883543</v>
      </c>
      <c r="I24473" s="4" t="n">
        <v>112.20983</v>
      </c>
    </row>
    <row r="24474" customFormat="false" ht="12.75" hidden="false" customHeight="false" outlineLevel="0" collapsed="false">
      <c r="A24474" s="1" t="n">
        <f aca="false">B24474-695422.000005787</f>
        <v>37831.3676909721</v>
      </c>
      <c r="B24474" s="2" t="n">
        <v>733253.367696759</v>
      </c>
      <c r="C24474" s="3" t="n">
        <v>41.394955</v>
      </c>
      <c r="D24474" s="3" t="n">
        <v>-68.820492</v>
      </c>
      <c r="E24474" s="4" t="n">
        <v>30.862093</v>
      </c>
      <c r="F24474" s="4" t="n">
        <v>20.322827</v>
      </c>
      <c r="G24474" s="4" t="n">
        <v>0.69669085</v>
      </c>
      <c r="H24474" s="4" t="n">
        <v>1.2986111</v>
      </c>
      <c r="I24474" s="4" t="n">
        <v>112.31884</v>
      </c>
    </row>
    <row r="24475" customFormat="false" ht="12.75" hidden="false" customHeight="false" outlineLevel="0" collapsed="false">
      <c r="A24475" s="1" t="n">
        <f aca="false">B24475-695422.000005787</f>
        <v>37831.368385416</v>
      </c>
      <c r="B24475" s="2" t="n">
        <v>733253.368391203</v>
      </c>
      <c r="C24475" s="3" t="n">
        <v>41.392327</v>
      </c>
      <c r="D24475" s="3" t="n">
        <v>-68.820918</v>
      </c>
      <c r="E24475" s="4" t="n">
        <v>30.853976</v>
      </c>
      <c r="F24475" s="4" t="n">
        <v>20.319204</v>
      </c>
      <c r="G24475" s="4" t="n">
        <v>0.69785254</v>
      </c>
      <c r="H24475" s="4" t="n">
        <v>1.2820445</v>
      </c>
      <c r="I24475" s="4" t="n">
        <v>112.43155</v>
      </c>
    </row>
    <row r="24476" customFormat="false" ht="12.75" hidden="false" customHeight="false" outlineLevel="0" collapsed="false">
      <c r="A24476" s="1" t="n">
        <f aca="false">B24476-695422.000005787</f>
        <v>37831.369079861</v>
      </c>
      <c r="B24476" s="2" t="n">
        <v>733253.369085648</v>
      </c>
      <c r="C24476" s="3" t="n">
        <v>41.389688</v>
      </c>
      <c r="D24476" s="3" t="n">
        <v>-68.821342</v>
      </c>
      <c r="E24476" s="4" t="n">
        <v>30.841032</v>
      </c>
      <c r="F24476" s="4" t="n">
        <v>20.26468</v>
      </c>
      <c r="G24476" s="4" t="n">
        <v>0.71981703</v>
      </c>
      <c r="H24476" s="4" t="n">
        <v>1.3081118</v>
      </c>
      <c r="I24476" s="4" t="n">
        <v>112.48691</v>
      </c>
    </row>
    <row r="24477" customFormat="false" ht="12.75" hidden="false" customHeight="false" outlineLevel="0" collapsed="false">
      <c r="A24477" s="1" t="n">
        <f aca="false">B24477-695422.000005787</f>
        <v>37831.369774305</v>
      </c>
      <c r="B24477" s="2" t="n">
        <v>733253.369780092</v>
      </c>
      <c r="C24477" s="3" t="n">
        <v>41.38706</v>
      </c>
      <c r="D24477" s="3" t="n">
        <v>-68.821776</v>
      </c>
      <c r="E24477" s="4" t="n">
        <v>30.840433</v>
      </c>
      <c r="F24477" s="4" t="n">
        <v>20.220748</v>
      </c>
      <c r="G24477" s="4" t="n">
        <v>0.73561705</v>
      </c>
      <c r="H24477" s="4" t="n">
        <v>1.3031163</v>
      </c>
      <c r="I24477" s="4" t="n">
        <v>112.57777</v>
      </c>
    </row>
    <row r="24478" customFormat="false" ht="12.75" hidden="false" customHeight="false" outlineLevel="0" collapsed="false">
      <c r="A24478" s="1" t="n">
        <f aca="false">B24478-695422.000005787</f>
        <v>37831.37046875</v>
      </c>
      <c r="B24478" s="2" t="n">
        <v>733253.370474537</v>
      </c>
      <c r="C24478" s="3" t="n">
        <v>41.384432</v>
      </c>
      <c r="D24478" s="3" t="n">
        <v>-68.822212</v>
      </c>
      <c r="E24478" s="4" t="n">
        <v>30.855395</v>
      </c>
      <c r="F24478" s="4" t="n">
        <v>20.165386</v>
      </c>
      <c r="G24478" s="4" t="n">
        <v>0.7250058</v>
      </c>
      <c r="H24478" s="4" t="n">
        <v>1.3030512</v>
      </c>
      <c r="I24478" s="4" t="n">
        <v>112.7704</v>
      </c>
    </row>
    <row r="24479" customFormat="false" ht="12.75" hidden="false" customHeight="false" outlineLevel="0" collapsed="false">
      <c r="A24479" s="1" t="n">
        <f aca="false">B24479-695422.000005787</f>
        <v>37831.371163194</v>
      </c>
      <c r="B24479" s="2" t="n">
        <v>733253.371168981</v>
      </c>
      <c r="C24479" s="3" t="n">
        <v>41.38182</v>
      </c>
      <c r="D24479" s="3" t="n">
        <v>-68.822646</v>
      </c>
      <c r="E24479" s="4" t="n">
        <v>30.859414</v>
      </c>
      <c r="F24479" s="4" t="n">
        <v>20.152331</v>
      </c>
      <c r="G24479" s="4" t="n">
        <v>0.72430317</v>
      </c>
      <c r="H24479" s="4" t="n">
        <v>1.2881272</v>
      </c>
      <c r="I24479" s="4" t="n">
        <v>113.01304</v>
      </c>
    </row>
    <row r="24480" customFormat="false" ht="12.75" hidden="false" customHeight="false" outlineLevel="0" collapsed="false">
      <c r="A24480" s="1" t="n">
        <f aca="false">B24480-695422.000005787</f>
        <v>37831.3718576389</v>
      </c>
      <c r="B24480" s="2" t="n">
        <v>733253.371863426</v>
      </c>
      <c r="C24480" s="3" t="n">
        <v>41.379249</v>
      </c>
      <c r="D24480" s="3" t="n">
        <v>-68.823046</v>
      </c>
      <c r="E24480" s="4" t="n">
        <v>30.852407</v>
      </c>
      <c r="F24480" s="4" t="n">
        <v>20.134431</v>
      </c>
      <c r="G24480" s="4" t="n">
        <v>0.70658797</v>
      </c>
      <c r="H24480" s="4" t="n">
        <v>1.3053134</v>
      </c>
      <c r="I24480" s="4" t="n">
        <v>113.15333</v>
      </c>
    </row>
    <row r="24481" customFormat="false" ht="12.75" hidden="false" customHeight="false" outlineLevel="0" collapsed="false">
      <c r="A24481" s="1" t="n">
        <f aca="false">B24481-695422.000005787</f>
        <v>37831.372552083</v>
      </c>
      <c r="B24481" s="2" t="n">
        <v>733253.37255787</v>
      </c>
      <c r="C24481" s="3" t="n">
        <v>41.376701</v>
      </c>
      <c r="D24481" s="3" t="n">
        <v>-68.823502</v>
      </c>
      <c r="E24481" s="4" t="n">
        <v>30.849316</v>
      </c>
      <c r="F24481" s="4" t="n">
        <v>20.130466</v>
      </c>
      <c r="G24481" s="4" t="n">
        <v>0.71024363</v>
      </c>
      <c r="H24481" s="4" t="n">
        <v>1.3407313</v>
      </c>
      <c r="I24481" s="4" t="n">
        <v>113.18704</v>
      </c>
    </row>
    <row r="24482" customFormat="false" ht="12.75" hidden="false" customHeight="false" outlineLevel="0" collapsed="false">
      <c r="A24482" s="1" t="n">
        <f aca="false">B24482-695422.000005787</f>
        <v>37831.373246527</v>
      </c>
      <c r="B24482" s="2" t="n">
        <v>733253.373252314</v>
      </c>
      <c r="C24482" s="3" t="n">
        <v>41.374191</v>
      </c>
      <c r="D24482" s="3" t="n">
        <v>-68.823879</v>
      </c>
      <c r="E24482" s="4" t="n">
        <v>30.860736</v>
      </c>
      <c r="F24482" s="4" t="n">
        <v>20.122469</v>
      </c>
      <c r="G24482" s="4" t="n">
        <v>0.67757859</v>
      </c>
      <c r="H24482" s="4" t="n">
        <v>1.3248105</v>
      </c>
      <c r="I24482" s="4" t="n">
        <v>113.1375</v>
      </c>
    </row>
    <row r="24483" customFormat="false" ht="12.75" hidden="false" customHeight="false" outlineLevel="0" collapsed="false">
      <c r="A24483" s="1" t="n">
        <f aca="false">B24483-695422.000005787</f>
        <v>37831.373940972</v>
      </c>
      <c r="B24483" s="2" t="n">
        <v>733253.373946759</v>
      </c>
      <c r="C24483" s="3" t="n">
        <v>41.371695</v>
      </c>
      <c r="D24483" s="3" t="n">
        <v>-68.824306</v>
      </c>
      <c r="E24483" s="4" t="n">
        <v>30.855879</v>
      </c>
      <c r="F24483" s="4" t="n">
        <v>20.14094</v>
      </c>
      <c r="G24483" s="4" t="n">
        <v>0.66526134</v>
      </c>
      <c r="H24483" s="4" t="n">
        <v>1.3135831</v>
      </c>
      <c r="I24483" s="4" t="n">
        <v>113.08517</v>
      </c>
    </row>
    <row r="24484" customFormat="false" ht="12.75" hidden="false" customHeight="false" outlineLevel="0" collapsed="false">
      <c r="A24484" s="1" t="n">
        <f aca="false">B24484-695422.000005787</f>
        <v>37831.374635416</v>
      </c>
      <c r="B24484" s="2" t="n">
        <v>733253.374641203</v>
      </c>
      <c r="C24484" s="3" t="n">
        <v>41.369221</v>
      </c>
      <c r="D24484" s="3" t="n">
        <v>-68.824714</v>
      </c>
      <c r="E24484" s="4" t="n">
        <v>30.857521</v>
      </c>
      <c r="F24484" s="4" t="n">
        <v>20.17699</v>
      </c>
      <c r="G24484" s="4" t="n">
        <v>0.64994229</v>
      </c>
      <c r="H24484" s="4" t="n">
        <v>1.2882692</v>
      </c>
      <c r="I24484" s="4" t="n">
        <v>112.92512</v>
      </c>
    </row>
    <row r="24485" customFormat="false" ht="12.75" hidden="false" customHeight="false" outlineLevel="0" collapsed="false">
      <c r="A24485" s="1" t="n">
        <f aca="false">B24485-695422.000005787</f>
        <v>37831.375336561</v>
      </c>
      <c r="B24485" s="2" t="n">
        <v>733253.375342348</v>
      </c>
      <c r="C24485" s="3" t="n">
        <v>41.366733</v>
      </c>
      <c r="D24485" s="3" t="n">
        <v>-68.825102</v>
      </c>
      <c r="E24485" s="4" t="n">
        <v>30.869718</v>
      </c>
      <c r="F24485" s="4" t="n">
        <v>20.220775</v>
      </c>
      <c r="G24485" s="4" t="n">
        <v>0.6231824</v>
      </c>
      <c r="H24485" s="4" t="n">
        <v>1.3382735</v>
      </c>
      <c r="I24485" s="4" t="n">
        <v>112.7886</v>
      </c>
    </row>
    <row r="24486" customFormat="false" ht="12.75" hidden="false" customHeight="false" outlineLevel="0" collapsed="false">
      <c r="A24486" s="1" t="n">
        <f aca="false">B24486-695422.000005787</f>
        <v>37831.376024305</v>
      </c>
      <c r="B24486" s="2" t="n">
        <v>733253.376030092</v>
      </c>
      <c r="C24486" s="3" t="n">
        <v>41.364283</v>
      </c>
      <c r="D24486" s="3" t="n">
        <v>-68.825511</v>
      </c>
      <c r="E24486" s="4" t="n">
        <v>30.861136</v>
      </c>
      <c r="F24486" s="4" t="n">
        <v>20.255492</v>
      </c>
      <c r="G24486" s="4" t="n">
        <v>0.62550029</v>
      </c>
      <c r="H24486" s="4" t="n">
        <v>1.3368969</v>
      </c>
      <c r="I24486" s="4" t="n">
        <v>112.67288</v>
      </c>
    </row>
    <row r="24487" customFormat="false" ht="12.75" hidden="false" customHeight="false" outlineLevel="0" collapsed="false">
      <c r="A24487" s="1" t="n">
        <f aca="false">B24487-695422.000005787</f>
        <v>37831.3767187489</v>
      </c>
      <c r="B24487" s="2" t="n">
        <v>733253.376724536</v>
      </c>
      <c r="C24487" s="3" t="n">
        <v>41.361821</v>
      </c>
      <c r="D24487" s="3" t="n">
        <v>-68.825918</v>
      </c>
      <c r="E24487" s="4" t="n">
        <v>30.857373</v>
      </c>
      <c r="F24487" s="4" t="n">
        <v>20.281559</v>
      </c>
      <c r="G24487" s="4" t="n">
        <v>0.62370929</v>
      </c>
      <c r="H24487" s="4" t="n">
        <v>1.3174084</v>
      </c>
      <c r="I24487" s="4" t="n">
        <v>112.58678</v>
      </c>
    </row>
    <row r="24488" customFormat="false" ht="12.75" hidden="false" customHeight="false" outlineLevel="0" collapsed="false">
      <c r="A24488" s="1" t="n">
        <f aca="false">B24488-695422.000005787</f>
        <v>37831.377413194</v>
      </c>
      <c r="B24488" s="2" t="n">
        <v>733253.377418981</v>
      </c>
      <c r="C24488" s="3" t="n">
        <v>41.359368</v>
      </c>
      <c r="D24488" s="3" t="n">
        <v>-68.826323</v>
      </c>
      <c r="E24488" s="4" t="n">
        <v>30.843153</v>
      </c>
      <c r="F24488" s="4" t="n">
        <v>20.290102</v>
      </c>
      <c r="G24488" s="4" t="n">
        <v>0.62501578</v>
      </c>
      <c r="H24488" s="4" t="n">
        <v>1.3241222</v>
      </c>
      <c r="I24488" s="4" t="n">
        <v>112.52932</v>
      </c>
    </row>
    <row r="24489" customFormat="false" ht="12.75" hidden="false" customHeight="false" outlineLevel="0" collapsed="false">
      <c r="A24489" s="1" t="n">
        <f aca="false">B24489-695422.000005787</f>
        <v>37831.378107639</v>
      </c>
      <c r="B24489" s="2" t="n">
        <v>733253.378113426</v>
      </c>
      <c r="C24489" s="3" t="n">
        <v>41.356888</v>
      </c>
      <c r="D24489" s="3" t="n">
        <v>-68.826713</v>
      </c>
      <c r="E24489" s="4" t="n">
        <v>30.847983</v>
      </c>
      <c r="F24489" s="4" t="n">
        <v>20.291847</v>
      </c>
      <c r="G24489" s="4" t="n">
        <v>0.63027164</v>
      </c>
      <c r="H24489" s="4" t="n">
        <v>1.3148689</v>
      </c>
      <c r="I24489" s="4" t="n">
        <v>112.6378</v>
      </c>
    </row>
    <row r="24490" customFormat="false" ht="12.75" hidden="false" customHeight="false" outlineLevel="0" collapsed="false">
      <c r="A24490" s="1" t="n">
        <f aca="false">B24490-695422.000005787</f>
        <v>37831.378802083</v>
      </c>
      <c r="B24490" s="2" t="n">
        <v>733253.37880787</v>
      </c>
      <c r="C24490" s="3" t="n">
        <v>41.354407</v>
      </c>
      <c r="D24490" s="3" t="n">
        <v>-68.82715</v>
      </c>
      <c r="E24490" s="4" t="n">
        <v>30.850102</v>
      </c>
      <c r="F24490" s="4" t="n">
        <v>20.297203</v>
      </c>
      <c r="G24490" s="4" t="n">
        <v>0.63549281</v>
      </c>
      <c r="H24490" s="4" t="n">
        <v>1.3240068</v>
      </c>
      <c r="I24490" s="4" t="n">
        <v>112.76559</v>
      </c>
    </row>
    <row r="24491" customFormat="false" ht="12.75" hidden="false" customHeight="false" outlineLevel="0" collapsed="false">
      <c r="A24491" s="1" t="n">
        <f aca="false">B24491-695422.000005787</f>
        <v>37831.379496527</v>
      </c>
      <c r="B24491" s="2" t="n">
        <v>733253.379502314</v>
      </c>
      <c r="C24491" s="3" t="n">
        <v>41.351952</v>
      </c>
      <c r="D24491" s="3" t="n">
        <v>-68.827551</v>
      </c>
      <c r="E24491" s="4" t="n">
        <v>30.861814</v>
      </c>
      <c r="F24491" s="4" t="n">
        <v>20.265746</v>
      </c>
      <c r="G24491" s="4" t="n">
        <v>0.65046569</v>
      </c>
      <c r="H24491" s="4" t="n">
        <v>1.3018889</v>
      </c>
      <c r="I24491" s="4" t="n">
        <v>112.82576</v>
      </c>
    </row>
    <row r="24492" customFormat="false" ht="12.75" hidden="false" customHeight="false" outlineLevel="0" collapsed="false">
      <c r="A24492" s="1" t="n">
        <f aca="false">B24492-695422.000005787</f>
        <v>37831.380190972</v>
      </c>
      <c r="B24492" s="2" t="n">
        <v>733253.380196759</v>
      </c>
      <c r="C24492" s="3" t="n">
        <v>41.349509</v>
      </c>
      <c r="D24492" s="3" t="n">
        <v>-68.827903</v>
      </c>
      <c r="E24492" s="4" t="n">
        <v>30.840186</v>
      </c>
      <c r="F24492" s="4" t="n">
        <v>20.207881</v>
      </c>
      <c r="G24492" s="4" t="n">
        <v>0.67384381</v>
      </c>
      <c r="H24492" s="4" t="n">
        <v>1.3415167</v>
      </c>
      <c r="I24492" s="4" t="n">
        <v>113.05271</v>
      </c>
    </row>
    <row r="24493" customFormat="false" ht="12.75" hidden="false" customHeight="false" outlineLevel="0" collapsed="false">
      <c r="A24493" s="1" t="n">
        <f aca="false">B24493-695422.000005787</f>
        <v>37831.3808854159</v>
      </c>
      <c r="B24493" s="2" t="n">
        <v>733253.380891203</v>
      </c>
      <c r="C24493" s="3" t="n">
        <v>41.347133</v>
      </c>
      <c r="D24493" s="3" t="n">
        <v>-68.828316</v>
      </c>
      <c r="E24493" s="4" t="n">
        <v>30.838695</v>
      </c>
      <c r="F24493" s="4" t="n">
        <v>20.112881</v>
      </c>
      <c r="G24493" s="4" t="n">
        <v>0.7243218</v>
      </c>
      <c r="H24493" s="4" t="n">
        <v>1.3117107</v>
      </c>
      <c r="I24493" s="4" t="n">
        <v>113.42085</v>
      </c>
    </row>
    <row r="24494" customFormat="false" ht="12.75" hidden="false" customHeight="false" outlineLevel="0" collapsed="false">
      <c r="A24494" s="1" t="n">
        <f aca="false">B24494-695422.000005787</f>
        <v>37831.381579861</v>
      </c>
      <c r="B24494" s="2" t="n">
        <v>733253.381585648</v>
      </c>
      <c r="C24494" s="3" t="n">
        <v>41.344791</v>
      </c>
      <c r="D24494" s="3" t="n">
        <v>-68.828729</v>
      </c>
      <c r="E24494" s="4" t="n">
        <v>30.830949</v>
      </c>
      <c r="F24494" s="4" t="n">
        <v>19.981695</v>
      </c>
      <c r="G24494" s="4" t="n">
        <v>0.75469534</v>
      </c>
      <c r="H24494" s="4" t="n">
        <v>1.3094158</v>
      </c>
      <c r="I24494" s="4" t="n">
        <v>113.63068</v>
      </c>
    </row>
    <row r="24495" customFormat="false" ht="12.75" hidden="false" customHeight="false" outlineLevel="0" collapsed="false">
      <c r="A24495" s="1" t="n">
        <f aca="false">B24495-695422.000005787</f>
        <v>37831.382274305</v>
      </c>
      <c r="B24495" s="2" t="n">
        <v>733253.382280092</v>
      </c>
      <c r="C24495" s="3" t="n">
        <v>41.342493</v>
      </c>
      <c r="D24495" s="3" t="n">
        <v>-68.829073</v>
      </c>
      <c r="E24495" s="4" t="n">
        <v>30.84461</v>
      </c>
      <c r="F24495" s="4" t="n">
        <v>19.81778</v>
      </c>
      <c r="G24495" s="4" t="n">
        <v>0.79776771</v>
      </c>
      <c r="H24495" s="4" t="n">
        <v>1.340023</v>
      </c>
      <c r="I24495" s="4" t="n">
        <v>113.8422</v>
      </c>
    </row>
    <row r="24496" customFormat="false" ht="12.75" hidden="false" customHeight="false" outlineLevel="0" collapsed="false">
      <c r="A24496" s="1" t="n">
        <f aca="false">B24496-695422.000005787</f>
        <v>37831.38296875</v>
      </c>
      <c r="B24496" s="2" t="n">
        <v>733253.382974537</v>
      </c>
      <c r="C24496" s="3" t="n">
        <v>41.34034</v>
      </c>
      <c r="D24496" s="3" t="n">
        <v>-68.829489</v>
      </c>
      <c r="E24496" s="4" t="n">
        <v>30.877627</v>
      </c>
      <c r="F24496" s="4" t="n">
        <v>19.733966</v>
      </c>
      <c r="G24496" s="4" t="n">
        <v>0.79601158</v>
      </c>
      <c r="H24496" s="4" t="n">
        <v>1.3275335</v>
      </c>
      <c r="I24496" s="4" t="n">
        <v>114.00153</v>
      </c>
    </row>
    <row r="24497" customFormat="false" ht="12.75" hidden="false" customHeight="false" outlineLevel="0" collapsed="false">
      <c r="A24497" s="1" t="n">
        <f aca="false">B24497-695422.000005787</f>
        <v>37831.383663194</v>
      </c>
      <c r="B24497" s="2" t="n">
        <v>733253.383668981</v>
      </c>
      <c r="C24497" s="3" t="n">
        <v>41.33827</v>
      </c>
      <c r="D24497" s="3" t="n">
        <v>-68.829796</v>
      </c>
      <c r="E24497" s="4" t="n">
        <v>30.895475</v>
      </c>
      <c r="F24497" s="4" t="n">
        <v>19.761492</v>
      </c>
      <c r="G24497" s="4" t="n">
        <v>0.79465893</v>
      </c>
      <c r="H24497" s="4" t="n">
        <v>1.3417047</v>
      </c>
      <c r="I24497" s="4" t="n">
        <v>114.02203</v>
      </c>
    </row>
    <row r="24498" customFormat="false" ht="12.75" hidden="false" customHeight="false" outlineLevel="0" collapsed="false">
      <c r="A24498" s="1" t="n">
        <f aca="false">B24498-695422.000005787</f>
        <v>37831.384357638</v>
      </c>
      <c r="B24498" s="2" t="n">
        <v>733253.384363425</v>
      </c>
      <c r="C24498" s="3" t="n">
        <v>41.336205</v>
      </c>
      <c r="D24498" s="3" t="n">
        <v>-68.830102</v>
      </c>
      <c r="E24498" s="4" t="n">
        <v>30.889593</v>
      </c>
      <c r="F24498" s="4" t="n">
        <v>19.817186</v>
      </c>
      <c r="G24498" s="4" t="n">
        <v>0.78724364</v>
      </c>
      <c r="H24498" s="4" t="n">
        <v>1.2981667</v>
      </c>
      <c r="I24498" s="4" t="n">
        <v>114.23915</v>
      </c>
    </row>
    <row r="24499" customFormat="false" ht="12.75" hidden="false" customHeight="false" outlineLevel="0" collapsed="false">
      <c r="A24499" s="1" t="n">
        <f aca="false">B24499-695422.000005787</f>
        <v>37831.3850520829</v>
      </c>
      <c r="B24499" s="2" t="n">
        <v>733253.38505787</v>
      </c>
      <c r="C24499" s="3" t="n">
        <v>41.334109</v>
      </c>
      <c r="D24499" s="3" t="n">
        <v>-68.830454</v>
      </c>
      <c r="E24499" s="4" t="n">
        <v>30.884102</v>
      </c>
      <c r="F24499" s="4" t="n">
        <v>19.881373</v>
      </c>
      <c r="G24499" s="4" t="n">
        <v>0.7662329</v>
      </c>
      <c r="H24499" s="4" t="n">
        <v>1.2830565</v>
      </c>
      <c r="I24499" s="4" t="n">
        <v>114.30492</v>
      </c>
    </row>
    <row r="24500" customFormat="false" ht="12.75" hidden="false" customHeight="false" outlineLevel="0" collapsed="false">
      <c r="A24500" s="1" t="n">
        <f aca="false">B24500-695422.000005787</f>
        <v>37831.385746527</v>
      </c>
      <c r="B24500" s="2" t="n">
        <v>733253.385752314</v>
      </c>
      <c r="C24500" s="3" t="n">
        <v>41.331956</v>
      </c>
      <c r="D24500" s="3" t="n">
        <v>-68.830771</v>
      </c>
      <c r="E24500" s="4" t="n">
        <v>30.879034</v>
      </c>
      <c r="F24500" s="4" t="n">
        <v>19.954068</v>
      </c>
      <c r="G24500" s="4" t="n">
        <v>0.74797864</v>
      </c>
      <c r="H24500" s="4" t="n">
        <v>1.2665007</v>
      </c>
      <c r="I24500" s="4" t="n">
        <v>114.19475</v>
      </c>
    </row>
    <row r="24501" customFormat="false" ht="12.75" hidden="false" customHeight="false" outlineLevel="0" collapsed="false">
      <c r="A24501" s="1" t="n">
        <f aca="false">B24501-695422.000005787</f>
        <v>37831.386440972</v>
      </c>
      <c r="B24501" s="2" t="n">
        <v>733253.386446759</v>
      </c>
      <c r="C24501" s="3" t="n">
        <v>41.329812</v>
      </c>
      <c r="D24501" s="3" t="n">
        <v>-68.831181</v>
      </c>
      <c r="E24501" s="4" t="n">
        <v>30.871627</v>
      </c>
      <c r="F24501" s="4" t="n">
        <v>20.035763</v>
      </c>
      <c r="G24501" s="4" t="n">
        <v>0.73873847</v>
      </c>
      <c r="H24501" s="4" t="n">
        <v>1.2602559</v>
      </c>
      <c r="I24501" s="4" t="n">
        <v>113.95136</v>
      </c>
    </row>
    <row r="24502" customFormat="false" ht="12.75" hidden="false" customHeight="false" outlineLevel="0" collapsed="false">
      <c r="A24502" s="1" t="n">
        <f aca="false">B24502-695422.000005787</f>
        <v>37831.387135416</v>
      </c>
      <c r="B24502" s="2" t="n">
        <v>733253.387141203</v>
      </c>
      <c r="C24502" s="3" t="n">
        <v>41.327689</v>
      </c>
      <c r="D24502" s="3" t="n">
        <v>-68.831525</v>
      </c>
      <c r="E24502" s="4" t="n">
        <v>30.856356</v>
      </c>
      <c r="F24502" s="4" t="n">
        <v>20.099661</v>
      </c>
      <c r="G24502" s="4" t="n">
        <v>0.71423203</v>
      </c>
      <c r="H24502" s="4" t="n">
        <v>1.2716867</v>
      </c>
      <c r="I24502" s="4" t="n">
        <v>113.70373</v>
      </c>
    </row>
    <row r="24503" customFormat="false" ht="12.75" hidden="false" customHeight="false" outlineLevel="0" collapsed="false">
      <c r="A24503" s="1" t="n">
        <f aca="false">B24503-695422.000005787</f>
        <v>37831.387829861</v>
      </c>
      <c r="B24503" s="2" t="n">
        <v>733253.387835648</v>
      </c>
      <c r="C24503" s="3" t="n">
        <v>41.325543</v>
      </c>
      <c r="D24503" s="3" t="n">
        <v>-68.831875</v>
      </c>
      <c r="E24503" s="4" t="n">
        <v>30.841576</v>
      </c>
      <c r="F24503" s="4" t="n">
        <v>20.115678</v>
      </c>
      <c r="G24503" s="4" t="n">
        <v>0.72819373</v>
      </c>
      <c r="H24503" s="4" t="n">
        <v>1.2812305</v>
      </c>
      <c r="I24503" s="4" t="n">
        <v>113.44068</v>
      </c>
    </row>
    <row r="24504" customFormat="false" ht="12.75" hidden="false" customHeight="false" outlineLevel="0" collapsed="false">
      <c r="A24504" s="1" t="n">
        <f aca="false">B24504-695422.000005787</f>
        <v>37831.388524305</v>
      </c>
      <c r="B24504" s="2" t="n">
        <v>733253.388530092</v>
      </c>
      <c r="C24504" s="3" t="n">
        <v>41.323406</v>
      </c>
      <c r="D24504" s="3" t="n">
        <v>-68.832267</v>
      </c>
      <c r="E24504" s="4" t="n">
        <v>30.836254</v>
      </c>
      <c r="F24504" s="4" t="n">
        <v>20.121441</v>
      </c>
      <c r="G24504" s="4" t="n">
        <v>0.72651225</v>
      </c>
      <c r="H24504" s="4" t="n">
        <v>1.2714185</v>
      </c>
      <c r="I24504" s="4" t="n">
        <v>113.28441</v>
      </c>
    </row>
    <row r="24505" customFormat="false" ht="12.75" hidden="false" customHeight="false" outlineLevel="0" collapsed="false">
      <c r="A24505" s="1" t="n">
        <f aca="false">B24505-695422.000005787</f>
        <v>37831.3892187499</v>
      </c>
      <c r="B24505" s="2" t="n">
        <v>733253.389224537</v>
      </c>
      <c r="C24505" s="3" t="n">
        <v>41.321254</v>
      </c>
      <c r="D24505" s="3" t="n">
        <v>-68.832615</v>
      </c>
      <c r="E24505" s="4" t="n">
        <v>30.836864</v>
      </c>
      <c r="F24505" s="4" t="n">
        <v>20.143508</v>
      </c>
      <c r="G24505" s="4" t="n">
        <v>0.7260942</v>
      </c>
      <c r="H24505" s="4" t="n">
        <v>1.2775639</v>
      </c>
      <c r="I24505" s="4" t="n">
        <v>113.21</v>
      </c>
    </row>
    <row r="24506" customFormat="false" ht="12.75" hidden="false" customHeight="false" outlineLevel="0" collapsed="false">
      <c r="A24506" s="1" t="n">
        <f aca="false">B24506-695422.000005787</f>
        <v>37831.389913194</v>
      </c>
      <c r="B24506" s="2" t="n">
        <v>733253.389918981</v>
      </c>
      <c r="C24506" s="3" t="n">
        <v>41.319099</v>
      </c>
      <c r="D24506" s="3" t="n">
        <v>-68.832975</v>
      </c>
      <c r="E24506" s="4" t="n">
        <v>30.848763</v>
      </c>
      <c r="F24506" s="4" t="n">
        <v>20.141864</v>
      </c>
      <c r="G24506" s="4" t="n">
        <v>0.73403008</v>
      </c>
      <c r="H24506" s="4" t="n">
        <v>1.2796515</v>
      </c>
      <c r="I24506" s="4" t="n">
        <v>113.15797</v>
      </c>
    </row>
    <row r="24507" customFormat="false" ht="12.75" hidden="false" customHeight="false" outlineLevel="0" collapsed="false">
      <c r="A24507" s="1" t="n">
        <f aca="false">B24507-695422.000005787</f>
        <v>37831.3906076381</v>
      </c>
      <c r="B24507" s="2" t="n">
        <v>733253.390613425</v>
      </c>
      <c r="C24507" s="3" t="n">
        <v>41.316941</v>
      </c>
      <c r="D24507" s="3" t="n">
        <v>-68.833285</v>
      </c>
      <c r="E24507" s="4" t="n">
        <v>30.843034</v>
      </c>
      <c r="F24507" s="4" t="n">
        <v>20.131864</v>
      </c>
      <c r="G24507" s="4" t="n">
        <v>0.74513231</v>
      </c>
      <c r="H24507" s="4" t="n">
        <v>1.26813</v>
      </c>
      <c r="I24507" s="4" t="n">
        <v>113.09186</v>
      </c>
    </row>
    <row r="24508" customFormat="false" ht="12.75" hidden="false" customHeight="false" outlineLevel="0" collapsed="false">
      <c r="A24508" s="1" t="n">
        <f aca="false">B24508-695422.000005787</f>
        <v>37831.391302083</v>
      </c>
      <c r="B24508" s="2" t="n">
        <v>733253.39130787</v>
      </c>
      <c r="C24508" s="3" t="n">
        <v>41.314796</v>
      </c>
      <c r="D24508" s="3" t="n">
        <v>-68.83364</v>
      </c>
      <c r="E24508" s="4" t="n">
        <v>30.840068</v>
      </c>
      <c r="F24508" s="4" t="n">
        <v>20.095949</v>
      </c>
      <c r="G24508" s="4" t="n">
        <v>0.75758671</v>
      </c>
      <c r="H24508" s="4" t="n">
        <v>1.2890608</v>
      </c>
      <c r="I24508" s="4" t="n">
        <v>113.13559</v>
      </c>
    </row>
    <row r="24509" customFormat="false" ht="12.75" hidden="false" customHeight="false" outlineLevel="0" collapsed="false">
      <c r="A24509" s="1" t="n">
        <f aca="false">B24509-695422.000005787</f>
        <v>37831.391996527</v>
      </c>
      <c r="B24509" s="2" t="n">
        <v>733253.392002314</v>
      </c>
      <c r="C24509" s="3" t="n">
        <v>41.312642</v>
      </c>
      <c r="D24509" s="3" t="n">
        <v>-68.834016</v>
      </c>
      <c r="E24509" s="4" t="n">
        <v>30.828627</v>
      </c>
      <c r="F24509" s="4" t="n">
        <v>20.039051</v>
      </c>
      <c r="G24509" s="4" t="n">
        <v>0.77078934</v>
      </c>
      <c r="H24509" s="4" t="n">
        <v>1.2723971</v>
      </c>
      <c r="I24509" s="4" t="n">
        <v>113.2178</v>
      </c>
    </row>
    <row r="24510" customFormat="false" ht="12.75" hidden="false" customHeight="false" outlineLevel="0" collapsed="false">
      <c r="A24510" s="1" t="n">
        <f aca="false">B24510-695422.000005787</f>
        <v>37831.392690972</v>
      </c>
      <c r="B24510" s="2" t="n">
        <v>733253.392696759</v>
      </c>
      <c r="C24510" s="3" t="n">
        <v>41.310503</v>
      </c>
      <c r="D24510" s="3" t="n">
        <v>-68.834372</v>
      </c>
      <c r="E24510" s="4" t="n">
        <v>30.849949</v>
      </c>
      <c r="F24510" s="4" t="n">
        <v>19.990831</v>
      </c>
      <c r="G24510" s="4" t="n">
        <v>0.78296858</v>
      </c>
      <c r="H24510" s="4" t="n">
        <v>1.2666203</v>
      </c>
      <c r="I24510" s="4" t="n">
        <v>113.25254</v>
      </c>
    </row>
    <row r="24511" customFormat="false" ht="12.75" hidden="false" customHeight="false" outlineLevel="0" collapsed="false">
      <c r="A24511" s="1" t="n">
        <f aca="false">B24511-695422.000005787</f>
        <v>37831.393385416</v>
      </c>
      <c r="B24511" s="2" t="n">
        <v>733253.393391203</v>
      </c>
      <c r="C24511" s="3" t="n">
        <v>41.308348</v>
      </c>
      <c r="D24511" s="3" t="n">
        <v>-68.834704</v>
      </c>
      <c r="E24511" s="4" t="n">
        <v>30.843593</v>
      </c>
      <c r="F24511" s="4" t="n">
        <v>19.939814</v>
      </c>
      <c r="G24511" s="4" t="n">
        <v>0.7997481</v>
      </c>
      <c r="H24511" s="4" t="n">
        <v>1.2977597</v>
      </c>
      <c r="I24511" s="4" t="n">
        <v>113.3739</v>
      </c>
    </row>
    <row r="24512" customFormat="false" ht="12.75" hidden="false" customHeight="false" outlineLevel="0" collapsed="false">
      <c r="A24512" s="1" t="n">
        <f aca="false">B24512-695422.000005787</f>
        <v>37831.394079861</v>
      </c>
      <c r="B24512" s="2" t="n">
        <v>733253.394085648</v>
      </c>
      <c r="C24512" s="3" t="n">
        <v>41.306149</v>
      </c>
      <c r="D24512" s="3" t="n">
        <v>-68.83504</v>
      </c>
      <c r="E24512" s="4" t="n">
        <v>30.850203</v>
      </c>
      <c r="F24512" s="4" t="n">
        <v>19.924085</v>
      </c>
      <c r="G24512" s="4" t="n">
        <v>0.80987836</v>
      </c>
      <c r="H24512" s="4" t="n">
        <v>1.2969327</v>
      </c>
      <c r="I24512" s="4" t="n">
        <v>113.5122</v>
      </c>
    </row>
    <row r="24513" customFormat="false" ht="12.75" hidden="false" customHeight="false" outlineLevel="0" collapsed="false">
      <c r="A24513" s="1" t="n">
        <f aca="false">B24513-695422.000005787</f>
        <v>37831.3947743051</v>
      </c>
      <c r="B24513" s="2" t="n">
        <v>733253.394780092</v>
      </c>
      <c r="C24513" s="3" t="n">
        <v>41.303941</v>
      </c>
      <c r="D24513" s="3" t="n">
        <v>-68.835407</v>
      </c>
      <c r="E24513" s="4" t="n">
        <v>30.863881</v>
      </c>
      <c r="F24513" s="4" t="n">
        <v>19.944695</v>
      </c>
      <c r="G24513" s="4" t="n">
        <v>0.81553514</v>
      </c>
      <c r="H24513" s="4" t="n">
        <v>1.3001102</v>
      </c>
      <c r="I24513" s="4" t="n">
        <v>113.53254</v>
      </c>
    </row>
    <row r="24514" customFormat="false" ht="12.75" hidden="false" customHeight="false" outlineLevel="0" collapsed="false">
      <c r="A24514" s="1" t="n">
        <f aca="false">B24514-695422.000005787</f>
        <v>37831.395468749</v>
      </c>
      <c r="B24514" s="2" t="n">
        <v>733253.395474536</v>
      </c>
      <c r="C24514" s="3" t="n">
        <v>41.301723</v>
      </c>
      <c r="D24514" s="3" t="n">
        <v>-68.835797</v>
      </c>
      <c r="E24514" s="4" t="n">
        <v>30.861356</v>
      </c>
      <c r="F24514" s="4" t="n">
        <v>19.974932</v>
      </c>
      <c r="G24514" s="4" t="n">
        <v>0.80345137</v>
      </c>
      <c r="H24514" s="4" t="n">
        <v>1.3178123</v>
      </c>
      <c r="I24514" s="4" t="n">
        <v>113.47729</v>
      </c>
    </row>
    <row r="24515" customFormat="false" ht="12.75" hidden="false" customHeight="false" outlineLevel="0" collapsed="false">
      <c r="A24515" s="1" t="n">
        <f aca="false">B24515-695422.000005787</f>
        <v>37831.396163194</v>
      </c>
      <c r="B24515" s="2" t="n">
        <v>733253.396168981</v>
      </c>
      <c r="C24515" s="3" t="n">
        <v>41.299489</v>
      </c>
      <c r="D24515" s="3" t="n">
        <v>-68.83617</v>
      </c>
      <c r="E24515" s="4" t="n">
        <v>30.856169</v>
      </c>
      <c r="F24515" s="4" t="n">
        <v>19.995627</v>
      </c>
      <c r="G24515" s="4" t="n">
        <v>0.77997875</v>
      </c>
      <c r="H24515" s="4" t="n">
        <v>1.3180654</v>
      </c>
      <c r="I24515" s="4" t="n">
        <v>113.38373</v>
      </c>
    </row>
    <row r="24516" customFormat="false" ht="12.75" hidden="false" customHeight="false" outlineLevel="0" collapsed="false">
      <c r="A24516" s="1" t="n">
        <f aca="false">B24516-695422.000005787</f>
        <v>37831.396857638</v>
      </c>
      <c r="B24516" s="2" t="n">
        <v>733253.396863425</v>
      </c>
      <c r="C24516" s="3" t="n">
        <v>41.297268</v>
      </c>
      <c r="D24516" s="3" t="n">
        <v>-68.836552</v>
      </c>
      <c r="E24516" s="4" t="n">
        <v>30.849915</v>
      </c>
      <c r="F24516" s="4" t="n">
        <v>20.020305</v>
      </c>
      <c r="G24516" s="4" t="n">
        <v>0.77090936</v>
      </c>
      <c r="H24516" s="4" t="n">
        <v>1.3305229</v>
      </c>
      <c r="I24516" s="4" t="n">
        <v>113.38627</v>
      </c>
    </row>
    <row r="24517" customFormat="false" ht="12.75" hidden="false" customHeight="false" outlineLevel="0" collapsed="false">
      <c r="A24517" s="1" t="n">
        <f aca="false">B24517-695422.000005787</f>
        <v>37831.397552083</v>
      </c>
      <c r="B24517" s="2" t="n">
        <v>733253.39755787</v>
      </c>
      <c r="C24517" s="3" t="n">
        <v>41.295039</v>
      </c>
      <c r="D24517" s="3" t="n">
        <v>-68.836932</v>
      </c>
      <c r="E24517" s="4" t="n">
        <v>30.837627</v>
      </c>
      <c r="F24517" s="4" t="n">
        <v>20.034424</v>
      </c>
      <c r="G24517" s="4" t="n">
        <v>0.77576015</v>
      </c>
      <c r="H24517" s="4" t="n">
        <v>1.3112812</v>
      </c>
      <c r="I24517" s="4" t="n">
        <v>113.30356</v>
      </c>
    </row>
    <row r="24518" customFormat="false" ht="12.75" hidden="false" customHeight="false" outlineLevel="0" collapsed="false">
      <c r="A24518" s="1" t="n">
        <f aca="false">B24518-695422.000005787</f>
        <v>37831.398246527</v>
      </c>
      <c r="B24518" s="2" t="n">
        <v>733253.398252314</v>
      </c>
      <c r="C24518" s="3" t="n">
        <v>41.292842</v>
      </c>
      <c r="D24518" s="3" t="n">
        <v>-68.837278</v>
      </c>
      <c r="E24518" s="4" t="n">
        <v>30.838881</v>
      </c>
      <c r="F24518" s="4" t="n">
        <v>20.004051</v>
      </c>
      <c r="G24518" s="4" t="n">
        <v>0.77174822</v>
      </c>
      <c r="H24518" s="4" t="n">
        <v>1.3154949</v>
      </c>
      <c r="I24518" s="4" t="n">
        <v>113.27169</v>
      </c>
    </row>
    <row r="24519" customFormat="false" ht="12.75" hidden="false" customHeight="false" outlineLevel="0" collapsed="false">
      <c r="A24519" s="1" t="n">
        <f aca="false">B24519-695422.000005787</f>
        <v>37831.3989409721</v>
      </c>
      <c r="B24519" s="2" t="n">
        <v>733253.398946759</v>
      </c>
      <c r="C24519" s="3" t="n">
        <v>41.290668</v>
      </c>
      <c r="D24519" s="3" t="n">
        <v>-68.837621</v>
      </c>
      <c r="E24519" s="4" t="n">
        <v>30.829186</v>
      </c>
      <c r="F24519" s="4" t="n">
        <v>19.991593</v>
      </c>
      <c r="G24519" s="4" t="n">
        <v>0.77153844</v>
      </c>
      <c r="H24519" s="4" t="n">
        <v>1.3272557</v>
      </c>
      <c r="I24519" s="4" t="n">
        <v>113.35508</v>
      </c>
    </row>
    <row r="24520" customFormat="false" ht="12.75" hidden="false" customHeight="false" outlineLevel="0" collapsed="false">
      <c r="A24520" s="1" t="n">
        <f aca="false">B24520-695422.000005787</f>
        <v>37831.399635416</v>
      </c>
      <c r="B24520" s="2" t="n">
        <v>733253.399641203</v>
      </c>
      <c r="C24520" s="3" t="n">
        <v>41.288472</v>
      </c>
      <c r="D24520" s="3" t="n">
        <v>-68.837998</v>
      </c>
      <c r="E24520" s="4" t="n">
        <v>30.829271</v>
      </c>
      <c r="F24520" s="4" t="n">
        <v>19.974322</v>
      </c>
      <c r="G24520" s="4" t="n">
        <v>0.74067578</v>
      </c>
      <c r="H24520" s="4" t="n">
        <v>1.3502711</v>
      </c>
      <c r="I24520" s="4" t="n">
        <v>113.48169</v>
      </c>
    </row>
    <row r="24521" customFormat="false" ht="12.75" hidden="false" customHeight="false" outlineLevel="0" collapsed="false">
      <c r="A24521" s="1" t="n">
        <f aca="false">B24521-695422.000005787</f>
        <v>37831.400329861</v>
      </c>
      <c r="B24521" s="2" t="n">
        <v>733253.400335648</v>
      </c>
      <c r="C24521" s="3" t="n">
        <v>41.286273</v>
      </c>
      <c r="D24521" s="3" t="n">
        <v>-68.838347</v>
      </c>
      <c r="E24521" s="4" t="n">
        <v>30.83939</v>
      </c>
      <c r="F24521" s="4" t="n">
        <v>19.991644</v>
      </c>
      <c r="G24521" s="4" t="n">
        <v>0.73347883</v>
      </c>
      <c r="H24521" s="4" t="n">
        <v>1.3333926</v>
      </c>
      <c r="I24521" s="4" t="n">
        <v>113.53441</v>
      </c>
    </row>
    <row r="24522" customFormat="false" ht="12.75" hidden="false" customHeight="false" outlineLevel="0" collapsed="false">
      <c r="A24522" s="1" t="n">
        <f aca="false">B24522-695422.000005787</f>
        <v>37831.401024305</v>
      </c>
      <c r="B24522" s="2" t="n">
        <v>733253.401030092</v>
      </c>
      <c r="C24522" s="3" t="n">
        <v>41.284089</v>
      </c>
      <c r="D24522" s="3" t="n">
        <v>-68.838696</v>
      </c>
      <c r="E24522" s="4" t="n">
        <v>30.835085</v>
      </c>
      <c r="F24522" s="4" t="n">
        <v>20.039898</v>
      </c>
      <c r="G24522" s="4" t="n">
        <v>0.723134</v>
      </c>
      <c r="H24522" s="4" t="n">
        <v>1.3423019</v>
      </c>
      <c r="I24522" s="4" t="n">
        <v>113.4861</v>
      </c>
    </row>
    <row r="24523" customFormat="false" ht="12.75" hidden="false" customHeight="false" outlineLevel="0" collapsed="false">
      <c r="A24523" s="1" t="n">
        <f aca="false">B24523-695422.000005787</f>
        <v>37831.40171875</v>
      </c>
      <c r="B24523" s="2" t="n">
        <v>733253.401724537</v>
      </c>
      <c r="C24523" s="3" t="n">
        <v>41.281928</v>
      </c>
      <c r="D24523" s="3" t="n">
        <v>-68.83911</v>
      </c>
      <c r="E24523" s="4" t="n">
        <v>30.831475</v>
      </c>
      <c r="F24523" s="4" t="n">
        <v>20.087712</v>
      </c>
      <c r="G24523" s="4" t="n">
        <v>0.71221978</v>
      </c>
      <c r="H24523" s="4" t="n">
        <v>1.3543779</v>
      </c>
      <c r="I24523" s="4" t="n">
        <v>113.34814</v>
      </c>
    </row>
    <row r="24524" customFormat="false" ht="12.75" hidden="false" customHeight="false" outlineLevel="0" collapsed="false">
      <c r="A24524" s="1" t="n">
        <f aca="false">B24524-695422.000005787</f>
        <v>37831.402413194</v>
      </c>
      <c r="B24524" s="2" t="n">
        <v>733253.402418981</v>
      </c>
      <c r="C24524" s="3" t="n">
        <v>41.279723</v>
      </c>
      <c r="D24524" s="3" t="n">
        <v>-68.83943</v>
      </c>
      <c r="E24524" s="4" t="n">
        <v>30.818322</v>
      </c>
      <c r="F24524" s="4" t="n">
        <v>20.121746</v>
      </c>
      <c r="G24524" s="4" t="n">
        <v>0.69644658</v>
      </c>
      <c r="H24524" s="4" t="n">
        <v>1.3503693</v>
      </c>
      <c r="I24524" s="4" t="n">
        <v>113.22864</v>
      </c>
    </row>
    <row r="24525" customFormat="false" ht="12.75" hidden="false" customHeight="false" outlineLevel="0" collapsed="false">
      <c r="A24525" s="1" t="n">
        <f aca="false">B24525-695422.000005787</f>
        <v>37831.4031076389</v>
      </c>
      <c r="B24525" s="2" t="n">
        <v>733253.403113426</v>
      </c>
      <c r="C24525" s="3" t="n">
        <v>41.277557</v>
      </c>
      <c r="D24525" s="3" t="n">
        <v>-68.839758</v>
      </c>
      <c r="E24525" s="4" t="n">
        <v>30.814</v>
      </c>
      <c r="F24525" s="4" t="n">
        <v>20.129983</v>
      </c>
      <c r="G24525" s="4" t="n">
        <v>0.70137192</v>
      </c>
      <c r="H24525" s="4" t="n">
        <v>1.3368991</v>
      </c>
      <c r="I24525" s="4" t="n">
        <v>113.2761</v>
      </c>
    </row>
    <row r="24526" customFormat="false" ht="12.75" hidden="false" customHeight="false" outlineLevel="0" collapsed="false">
      <c r="A24526" s="1" t="n">
        <f aca="false">B24526-695422.000005787</f>
        <v>37831.403802083</v>
      </c>
      <c r="B24526" s="2" t="n">
        <v>733253.40380787</v>
      </c>
      <c r="C24526" s="3" t="n">
        <v>41.275382</v>
      </c>
      <c r="D24526" s="3" t="n">
        <v>-68.840147</v>
      </c>
      <c r="E24526" s="4" t="n">
        <v>30.821678</v>
      </c>
      <c r="F24526" s="4" t="n">
        <v>20.123034</v>
      </c>
      <c r="G24526" s="4" t="n">
        <v>0.70542758</v>
      </c>
      <c r="H24526" s="4" t="n">
        <v>1.3084286</v>
      </c>
      <c r="I24526" s="4" t="n">
        <v>113.32898</v>
      </c>
    </row>
    <row r="24527" customFormat="false" ht="12.75" hidden="false" customHeight="false" outlineLevel="0" collapsed="false">
      <c r="A24527" s="1" t="n">
        <f aca="false">B24527-695422.000005787</f>
        <v>37831.404496527</v>
      </c>
      <c r="B24527" s="2" t="n">
        <v>733253.404502314</v>
      </c>
      <c r="C24527" s="3" t="n">
        <v>41.273199</v>
      </c>
      <c r="D24527" s="3" t="n">
        <v>-68.840496</v>
      </c>
      <c r="E24527" s="4" t="n">
        <v>30.813102</v>
      </c>
      <c r="F24527" s="4" t="n">
        <v>20.120831</v>
      </c>
      <c r="G24527" s="4" t="n">
        <v>0.70474169</v>
      </c>
      <c r="H24527" s="4" t="n">
        <v>1.3204768</v>
      </c>
      <c r="I24527" s="4" t="n">
        <v>113.32203</v>
      </c>
    </row>
    <row r="24528" customFormat="false" ht="12.75" hidden="false" customHeight="false" outlineLevel="0" collapsed="false">
      <c r="A24528" s="1" t="n">
        <f aca="false">B24528-695422.000005787</f>
        <v>37831.405190972</v>
      </c>
      <c r="B24528" s="2" t="n">
        <v>733253.405196759</v>
      </c>
      <c r="C24528" s="3" t="n">
        <v>41.271054</v>
      </c>
      <c r="D24528" s="3" t="n">
        <v>-68.840825</v>
      </c>
      <c r="E24528" s="4" t="n">
        <v>30.814356</v>
      </c>
      <c r="F24528" s="4" t="n">
        <v>20.115746</v>
      </c>
      <c r="G24528" s="4" t="n">
        <v>0.70937166</v>
      </c>
      <c r="H24528" s="4" t="n">
        <v>1.3376619</v>
      </c>
      <c r="I24528" s="4" t="n">
        <v>113.26932</v>
      </c>
    </row>
    <row r="24529" customFormat="false" ht="12.75" hidden="false" customHeight="false" outlineLevel="0" collapsed="false">
      <c r="A24529" s="1" t="n">
        <f aca="false">B24529-695422.000005787</f>
        <v>37831.405885416</v>
      </c>
      <c r="B24529" s="2" t="n">
        <v>733253.405891203</v>
      </c>
      <c r="C24529" s="3" t="n">
        <v>41.268891</v>
      </c>
      <c r="D24529" s="3" t="n">
        <v>-68.841175</v>
      </c>
      <c r="E24529" s="4" t="n">
        <v>30.801746</v>
      </c>
      <c r="F24529" s="4" t="n">
        <v>20.097966</v>
      </c>
      <c r="G24529" s="4" t="n">
        <v>0.72352046</v>
      </c>
      <c r="H24529" s="4" t="n">
        <v>1.3414974</v>
      </c>
      <c r="I24529" s="4" t="n">
        <v>113.34288</v>
      </c>
    </row>
    <row r="24530" customFormat="false" ht="12.75" hidden="false" customHeight="false" outlineLevel="0" collapsed="false">
      <c r="A24530" s="1" t="n">
        <f aca="false">B24530-695422.000005787</f>
        <v>37831.406579861</v>
      </c>
      <c r="B24530" s="2" t="n">
        <v>733253.406585648</v>
      </c>
      <c r="C24530" s="3" t="n">
        <v>41.266698</v>
      </c>
      <c r="D24530" s="3" t="n">
        <v>-68.841546</v>
      </c>
      <c r="E24530" s="4" t="n">
        <v>30.806593</v>
      </c>
      <c r="F24530" s="4" t="n">
        <v>20.09078</v>
      </c>
      <c r="G24530" s="4" t="n">
        <v>0.70076112</v>
      </c>
      <c r="H24530" s="4" t="n">
        <v>1.3547646</v>
      </c>
      <c r="I24530" s="4" t="n">
        <v>113.44831</v>
      </c>
    </row>
    <row r="24531" customFormat="false" ht="12.75" hidden="false" customHeight="false" outlineLevel="0" collapsed="false">
      <c r="A24531" s="1" t="n">
        <f aca="false">B24531-695422.000005787</f>
        <v>37831.407274305</v>
      </c>
      <c r="B24531" s="2" t="n">
        <v>733253.407280092</v>
      </c>
      <c r="C24531" s="3" t="n">
        <v>41.264505</v>
      </c>
      <c r="D24531" s="3" t="n">
        <v>-68.841923</v>
      </c>
      <c r="E24531" s="4" t="n">
        <v>30.805508</v>
      </c>
      <c r="F24531" s="4" t="n">
        <v>20.089203</v>
      </c>
      <c r="G24531" s="4" t="n">
        <v>0.70324705</v>
      </c>
      <c r="H24531" s="4" t="n">
        <v>1.3326853</v>
      </c>
      <c r="I24531" s="4" t="n">
        <v>113.48186</v>
      </c>
    </row>
    <row r="24532" customFormat="false" ht="12.75" hidden="false" customHeight="false" outlineLevel="0" collapsed="false">
      <c r="A24532" s="1" t="n">
        <f aca="false">B24532-695422.000005787</f>
        <v>37831.4079687489</v>
      </c>
      <c r="B24532" s="2" t="n">
        <v>733253.407974536</v>
      </c>
      <c r="C24532" s="3" t="n">
        <v>41.262335</v>
      </c>
      <c r="D24532" s="3" t="n">
        <v>-68.842241</v>
      </c>
      <c r="E24532" s="4" t="n">
        <v>30.794915</v>
      </c>
      <c r="F24532" s="4" t="n">
        <v>20.081305</v>
      </c>
      <c r="G24532" s="4" t="n">
        <v>0.7039359</v>
      </c>
      <c r="H24532" s="4" t="n">
        <v>1.3435786</v>
      </c>
      <c r="I24532" s="4" t="n">
        <v>113.53271</v>
      </c>
    </row>
    <row r="24533" customFormat="false" ht="12.75" hidden="false" customHeight="false" outlineLevel="0" collapsed="false">
      <c r="A24533" s="1" t="n">
        <f aca="false">B24533-695422.000005787</f>
        <v>37831.408663194</v>
      </c>
      <c r="B24533" s="2" t="n">
        <v>733253.408668981</v>
      </c>
      <c r="C24533" s="3" t="n">
        <v>41.260117</v>
      </c>
      <c r="D24533" s="3" t="n">
        <v>-68.842613</v>
      </c>
      <c r="E24533" s="4" t="n">
        <v>30.794</v>
      </c>
      <c r="F24533" s="4" t="n">
        <v>20.063458</v>
      </c>
      <c r="G24533" s="4" t="n">
        <v>0.70519602</v>
      </c>
      <c r="H24533" s="4" t="n">
        <v>1.3591942</v>
      </c>
      <c r="I24533" s="4" t="n">
        <v>113.63305</v>
      </c>
    </row>
    <row r="24534" customFormat="false" ht="12.75" hidden="false" customHeight="false" outlineLevel="0" collapsed="false">
      <c r="A24534" s="1" t="n">
        <f aca="false">B24534-695422.000005787</f>
        <v>37831.409357639</v>
      </c>
      <c r="B24534" s="2" t="n">
        <v>733253.409363426</v>
      </c>
      <c r="C24534" s="3" t="n">
        <v>41.257871</v>
      </c>
      <c r="D24534" s="3" t="n">
        <v>-68.843009</v>
      </c>
      <c r="E24534" s="4" t="n">
        <v>30.797356</v>
      </c>
      <c r="F24534" s="4" t="n">
        <v>20.057288</v>
      </c>
      <c r="G24534" s="4" t="n">
        <v>0.69778897</v>
      </c>
      <c r="H24534" s="4" t="n">
        <v>1.350819</v>
      </c>
      <c r="I24534" s="4" t="n">
        <v>113.63068</v>
      </c>
    </row>
    <row r="24535" customFormat="false" ht="12.75" hidden="false" customHeight="false" outlineLevel="0" collapsed="false">
      <c r="A24535" s="1" t="n">
        <f aca="false">B24535-695422.000005787</f>
        <v>37831.410052083</v>
      </c>
      <c r="B24535" s="2" t="n">
        <v>733253.41005787</v>
      </c>
      <c r="C24535" s="3" t="n">
        <v>41.255647</v>
      </c>
      <c r="D24535" s="3" t="n">
        <v>-68.843375</v>
      </c>
      <c r="E24535" s="4" t="n">
        <v>30.798983</v>
      </c>
      <c r="F24535" s="4" t="n">
        <v>20.078441</v>
      </c>
      <c r="G24535" s="4" t="n">
        <v>0.68248724</v>
      </c>
      <c r="H24535" s="4" t="n">
        <v>1.3521076</v>
      </c>
      <c r="I24535" s="4" t="n">
        <v>113.60288</v>
      </c>
    </row>
    <row r="24536" customFormat="false" ht="12.75" hidden="false" customHeight="false" outlineLevel="0" collapsed="false">
      <c r="A24536" s="1" t="n">
        <f aca="false">B24536-695422.000005787</f>
        <v>37831.410746527</v>
      </c>
      <c r="B24536" s="2" t="n">
        <v>733253.410752314</v>
      </c>
      <c r="C24536" s="3" t="n">
        <v>41.25346</v>
      </c>
      <c r="D24536" s="3" t="n">
        <v>-68.843727</v>
      </c>
      <c r="E24536" s="4" t="n">
        <v>30.788136</v>
      </c>
      <c r="F24536" s="4" t="n">
        <v>20.081186</v>
      </c>
      <c r="G24536" s="4" t="n">
        <v>0.67970103</v>
      </c>
      <c r="H24536" s="4" t="n">
        <v>1.358503</v>
      </c>
      <c r="I24536" s="4" t="n">
        <v>113.64661</v>
      </c>
    </row>
    <row r="24537" customFormat="false" ht="12.75" hidden="false" customHeight="false" outlineLevel="0" collapsed="false">
      <c r="A24537" s="1" t="n">
        <f aca="false">B24537-695422.000005787</f>
        <v>37831.411440972</v>
      </c>
      <c r="B24537" s="2" t="n">
        <v>733253.411446759</v>
      </c>
      <c r="C24537" s="3" t="n">
        <v>41.251265</v>
      </c>
      <c r="D24537" s="3" t="n">
        <v>-68.844075</v>
      </c>
      <c r="E24537" s="4" t="n">
        <v>30.785746</v>
      </c>
      <c r="F24537" s="4" t="n">
        <v>20.070814</v>
      </c>
      <c r="G24537" s="4" t="n">
        <v>0.68532281</v>
      </c>
      <c r="H24537" s="4" t="n">
        <v>1.3349824</v>
      </c>
      <c r="I24537" s="4" t="n">
        <v>113.88475</v>
      </c>
    </row>
    <row r="24538" customFormat="false" ht="12.75" hidden="false" customHeight="false" outlineLevel="0" collapsed="false">
      <c r="A24538" s="1" t="n">
        <f aca="false">B24538-695422.000005787</f>
        <v>37831.4121354159</v>
      </c>
      <c r="B24538" s="2" t="n">
        <v>733253.412141203</v>
      </c>
      <c r="C24538" s="3" t="n">
        <v>41.249051</v>
      </c>
      <c r="D24538" s="3" t="n">
        <v>-68.844418</v>
      </c>
      <c r="E24538" s="4" t="n">
        <v>30.781424</v>
      </c>
      <c r="F24538" s="4" t="n">
        <v>20.071661</v>
      </c>
      <c r="G24538" s="4" t="n">
        <v>0.68539541</v>
      </c>
      <c r="H24538" s="4" t="n">
        <v>1.3310442</v>
      </c>
      <c r="I24538" s="4" t="n">
        <v>114.06915</v>
      </c>
    </row>
    <row r="24539" customFormat="false" ht="12.75" hidden="false" customHeight="false" outlineLevel="0" collapsed="false">
      <c r="A24539" s="1" t="n">
        <f aca="false">B24539-695422.000005787</f>
        <v>37831.412829861</v>
      </c>
      <c r="B24539" s="2" t="n">
        <v>733253.412835648</v>
      </c>
      <c r="C24539" s="3" t="n">
        <v>41.246842</v>
      </c>
      <c r="D24539" s="3" t="n">
        <v>-68.844806</v>
      </c>
      <c r="E24539" s="4" t="n">
        <v>30.789678</v>
      </c>
      <c r="F24539" s="4" t="n">
        <v>20.066932</v>
      </c>
      <c r="G24539" s="4" t="n">
        <v>0.67860473</v>
      </c>
      <c r="H24539" s="4" t="n">
        <v>1.3314107</v>
      </c>
      <c r="I24539" s="4" t="n">
        <v>114.16915</v>
      </c>
    </row>
    <row r="24540" customFormat="false" ht="12.75" hidden="false" customHeight="false" outlineLevel="0" collapsed="false">
      <c r="A24540" s="1" t="n">
        <f aca="false">B24540-695422.000005787</f>
        <v>37831.413524305</v>
      </c>
      <c r="B24540" s="2" t="n">
        <v>733253.413530092</v>
      </c>
      <c r="C24540" s="3" t="n">
        <v>41.244658</v>
      </c>
      <c r="D24540" s="3" t="n">
        <v>-68.845166</v>
      </c>
      <c r="E24540" s="4" t="n">
        <v>30.782153</v>
      </c>
      <c r="F24540" s="4" t="n">
        <v>20.077983</v>
      </c>
      <c r="G24540" s="4" t="n">
        <v>0.67428103</v>
      </c>
      <c r="H24540" s="4" t="n">
        <v>1.3608962</v>
      </c>
      <c r="I24540" s="4" t="n">
        <v>114.1122</v>
      </c>
    </row>
    <row r="24541" customFormat="false" ht="12.75" hidden="false" customHeight="false" outlineLevel="0" collapsed="false">
      <c r="A24541" s="1" t="n">
        <f aca="false">B24541-695422.000005787</f>
        <v>37831.41421875</v>
      </c>
      <c r="B24541" s="2" t="n">
        <v>733253.414224537</v>
      </c>
      <c r="C24541" s="3" t="n">
        <v>41.242472</v>
      </c>
      <c r="D24541" s="3" t="n">
        <v>-68.84552</v>
      </c>
      <c r="E24541" s="4" t="n">
        <v>30.779593</v>
      </c>
      <c r="F24541" s="4" t="n">
        <v>20.083864</v>
      </c>
      <c r="G24541" s="4" t="n">
        <v>0.66277178</v>
      </c>
      <c r="H24541" s="4" t="n">
        <v>1.2133728</v>
      </c>
      <c r="I24541" s="4" t="n">
        <v>114.30441</v>
      </c>
    </row>
    <row r="24542" customFormat="false" ht="12.75" hidden="false" customHeight="false" outlineLevel="0" collapsed="false">
      <c r="A24542" s="1" t="n">
        <f aca="false">B24542-695422.000005787</f>
        <v>37831.414913194</v>
      </c>
      <c r="B24542" s="2" t="n">
        <v>733253.414918981</v>
      </c>
      <c r="C24542" s="3" t="n">
        <v>41.240292</v>
      </c>
      <c r="D24542" s="3" t="n">
        <v>-68.845845</v>
      </c>
      <c r="E24542" s="4" t="n">
        <v>30.775085</v>
      </c>
      <c r="F24542" s="4" t="n">
        <v>20.104254</v>
      </c>
      <c r="G24542" s="4" t="n">
        <v>0.64929383</v>
      </c>
      <c r="H24542" s="4" t="n">
        <v>1.1336795</v>
      </c>
      <c r="I24542" s="4" t="n">
        <v>114.78644</v>
      </c>
    </row>
    <row r="24543" customFormat="false" ht="12.75" hidden="false" customHeight="false" outlineLevel="0" collapsed="false">
      <c r="A24543" s="1" t="n">
        <f aca="false">B24543-695422.000005787</f>
        <v>37831.415607638</v>
      </c>
      <c r="B24543" s="2" t="n">
        <v>733253.415613425</v>
      </c>
      <c r="C24543" s="3" t="n">
        <v>41.238107</v>
      </c>
      <c r="D24543" s="3" t="n">
        <v>-68.846224</v>
      </c>
      <c r="E24543" s="4" t="n">
        <v>30.767017</v>
      </c>
      <c r="F24543" s="4" t="n">
        <v>20.118119</v>
      </c>
      <c r="G24543" s="4" t="n">
        <v>0.64227571</v>
      </c>
      <c r="H24543" s="4" t="n">
        <v>1.0740217</v>
      </c>
      <c r="I24543" s="4" t="n">
        <v>114.85763</v>
      </c>
    </row>
    <row r="24544" customFormat="false" ht="12.75" hidden="false" customHeight="false" outlineLevel="0" collapsed="false">
      <c r="A24544" s="1" t="n">
        <f aca="false">B24544-695422.000005787</f>
        <v>37831.4163020829</v>
      </c>
      <c r="B24544" s="2" t="n">
        <v>733253.41630787</v>
      </c>
      <c r="C24544" s="3" t="n">
        <v>41.235915</v>
      </c>
      <c r="D24544" s="3" t="n">
        <v>-68.84658</v>
      </c>
      <c r="E24544" s="4" t="n">
        <v>30.766119</v>
      </c>
      <c r="F24544" s="4" t="n">
        <v>20.128898</v>
      </c>
      <c r="G24544" s="4" t="n">
        <v>0.62894868</v>
      </c>
      <c r="H24544" s="4" t="n">
        <v>1.057609</v>
      </c>
      <c r="I24544" s="4" t="n">
        <v>114.73373</v>
      </c>
    </row>
    <row r="24545" customFormat="false" ht="12.75" hidden="false" customHeight="false" outlineLevel="0" collapsed="false">
      <c r="A24545" s="1" t="n">
        <f aca="false">B24545-695422.000005787</f>
        <v>37831.417003228</v>
      </c>
      <c r="B24545" s="2" t="n">
        <v>733253.417009015</v>
      </c>
      <c r="C24545" s="3" t="n">
        <v>41.233709</v>
      </c>
      <c r="D24545" s="3" t="n">
        <v>-68.846952</v>
      </c>
      <c r="E24545" s="4" t="n">
        <v>30.769404</v>
      </c>
      <c r="F24545" s="4" t="n">
        <v>20.146386</v>
      </c>
      <c r="G24545" s="4" t="n">
        <v>0.62466489</v>
      </c>
      <c r="H24545" s="4" t="n">
        <v>1.0497996</v>
      </c>
      <c r="I24545" s="4" t="n">
        <v>114.61368</v>
      </c>
    </row>
    <row r="24546" customFormat="false" ht="12.75" hidden="false" customHeight="false" outlineLevel="0" collapsed="false">
      <c r="A24546" s="1" t="n">
        <f aca="false">B24546-695422.000005787</f>
        <v>37831.417690972</v>
      </c>
      <c r="B24546" s="2" t="n">
        <v>733253.417696759</v>
      </c>
      <c r="C24546" s="3" t="n">
        <v>41.23153</v>
      </c>
      <c r="D24546" s="3" t="n">
        <v>-68.847307</v>
      </c>
      <c r="E24546" s="4" t="n">
        <v>30.769915</v>
      </c>
      <c r="F24546" s="4" t="n">
        <v>20.170864</v>
      </c>
      <c r="G24546" s="4" t="n">
        <v>0.61721595</v>
      </c>
      <c r="H24546" s="4" t="n">
        <v>1.0383011</v>
      </c>
      <c r="I24546" s="4" t="n">
        <v>114.44441</v>
      </c>
    </row>
    <row r="24547" customFormat="false" ht="12.75" hidden="false" customHeight="false" outlineLevel="0" collapsed="false">
      <c r="A24547" s="1" t="n">
        <f aca="false">B24547-695422.000005787</f>
        <v>37831.418385416</v>
      </c>
      <c r="B24547" s="2" t="n">
        <v>733253.418391203</v>
      </c>
      <c r="C24547" s="3" t="n">
        <v>41.229339</v>
      </c>
      <c r="D24547" s="3" t="n">
        <v>-68.847682</v>
      </c>
      <c r="E24547" s="4" t="n">
        <v>30.763186</v>
      </c>
      <c r="F24547" s="4" t="n">
        <v>20.202915</v>
      </c>
      <c r="G24547" s="4" t="n">
        <v>0.61463686</v>
      </c>
      <c r="H24547" s="4" t="n">
        <v>1.0424315</v>
      </c>
      <c r="I24547" s="4" t="n">
        <v>114.32831</v>
      </c>
    </row>
    <row r="24548" customFormat="false" ht="12.75" hidden="false" customHeight="false" outlineLevel="0" collapsed="false">
      <c r="A24548" s="1" t="n">
        <f aca="false">B24548-695422.000005787</f>
        <v>37831.419079861</v>
      </c>
      <c r="B24548" s="2" t="n">
        <v>733253.419085648</v>
      </c>
      <c r="C24548" s="3" t="n">
        <v>41.227113</v>
      </c>
      <c r="D24548" s="3" t="n">
        <v>-68.848034</v>
      </c>
      <c r="E24548" s="4" t="n">
        <v>30.775729</v>
      </c>
      <c r="F24548" s="4" t="n">
        <v>20.229627</v>
      </c>
      <c r="G24548" s="4" t="n">
        <v>0.6042259</v>
      </c>
      <c r="H24548" s="4" t="n">
        <v>1.054577</v>
      </c>
      <c r="I24548" s="4" t="n">
        <v>114.16915</v>
      </c>
    </row>
    <row r="24549" customFormat="false" ht="12.75" hidden="false" customHeight="false" outlineLevel="0" collapsed="false">
      <c r="A24549" s="1" t="n">
        <f aca="false">B24549-695422.000005787</f>
        <v>37831.419774305</v>
      </c>
      <c r="B24549" s="2" t="n">
        <v>733253.419780092</v>
      </c>
      <c r="C24549" s="3" t="n">
        <v>41.224891</v>
      </c>
      <c r="D24549" s="3" t="n">
        <v>-68.848397</v>
      </c>
      <c r="E24549" s="4" t="n">
        <v>30.799542</v>
      </c>
      <c r="F24549" s="4" t="n">
        <v>20.251068</v>
      </c>
      <c r="G24549" s="4" t="n">
        <v>0.60354469</v>
      </c>
      <c r="H24549" s="4" t="n">
        <v>1.0403225</v>
      </c>
      <c r="I24549" s="4" t="n">
        <v>113.99136</v>
      </c>
    </row>
    <row r="24550" customFormat="false" ht="12.75" hidden="false" customHeight="false" outlineLevel="0" collapsed="false">
      <c r="A24550" s="1" t="n">
        <f aca="false">B24550-695422.000005787</f>
        <v>37831.4204687499</v>
      </c>
      <c r="B24550" s="2" t="n">
        <v>733253.420474537</v>
      </c>
      <c r="C24550" s="3" t="n">
        <v>41.22267</v>
      </c>
      <c r="D24550" s="3" t="n">
        <v>-68.848765</v>
      </c>
      <c r="E24550" s="4" t="n">
        <v>30.794814</v>
      </c>
      <c r="F24550" s="4" t="n">
        <v>20.288983</v>
      </c>
      <c r="G24550" s="4" t="n">
        <v>0.60482671</v>
      </c>
      <c r="H24550" s="4" t="n">
        <v>1.0627266</v>
      </c>
      <c r="I24550" s="4" t="n">
        <v>113.81525</v>
      </c>
    </row>
    <row r="24551" customFormat="false" ht="12.75" hidden="false" customHeight="false" outlineLevel="0" collapsed="false">
      <c r="A24551" s="1" t="n">
        <f aca="false">B24551-695422.000005787</f>
        <v>37831.421163194</v>
      </c>
      <c r="B24551" s="2" t="n">
        <v>733253.421168981</v>
      </c>
      <c r="C24551" s="3" t="n">
        <v>41.220501</v>
      </c>
      <c r="D24551" s="3" t="n">
        <v>-68.849117</v>
      </c>
      <c r="E24551" s="4" t="n">
        <v>30.792034</v>
      </c>
      <c r="F24551" s="4" t="n">
        <v>20.323407</v>
      </c>
      <c r="G24551" s="4" t="n">
        <v>0.60406902</v>
      </c>
      <c r="H24551" s="4" t="n">
        <v>1.0700985</v>
      </c>
      <c r="I24551" s="4" t="n">
        <v>113.7422</v>
      </c>
    </row>
    <row r="24552" customFormat="false" ht="12.75" hidden="false" customHeight="false" outlineLevel="0" collapsed="false">
      <c r="A24552" s="1" t="n">
        <f aca="false">B24552-695422.000005787</f>
        <v>37831.4218576381</v>
      </c>
      <c r="B24552" s="2" t="n">
        <v>733253.421863425</v>
      </c>
      <c r="C24552" s="3" t="n">
        <v>41.218332</v>
      </c>
      <c r="D24552" s="3" t="n">
        <v>-68.849494</v>
      </c>
      <c r="E24552" s="4" t="n">
        <v>30.780763</v>
      </c>
      <c r="F24552" s="4" t="n">
        <v>20.348254</v>
      </c>
      <c r="G24552" s="4" t="n">
        <v>0.60081944</v>
      </c>
      <c r="H24552" s="4" t="n">
        <v>1.0634873</v>
      </c>
      <c r="I24552" s="4" t="n">
        <v>113.68831</v>
      </c>
    </row>
    <row r="24553" customFormat="false" ht="12.75" hidden="false" customHeight="false" outlineLevel="0" collapsed="false">
      <c r="A24553" s="1" t="n">
        <f aca="false">B24553-695422.000005787</f>
        <v>37831.422552083</v>
      </c>
      <c r="B24553" s="2" t="n">
        <v>733253.42255787</v>
      </c>
      <c r="C24553" s="3" t="n">
        <v>41.216148</v>
      </c>
      <c r="D24553" s="3" t="n">
        <v>-68.849836</v>
      </c>
      <c r="E24553" s="4" t="n">
        <v>30.778356</v>
      </c>
      <c r="F24553" s="4" t="n">
        <v>20.360847</v>
      </c>
      <c r="G24553" s="4" t="n">
        <v>0.60503034</v>
      </c>
      <c r="H24553" s="4" t="n">
        <v>1.0630962</v>
      </c>
      <c r="I24553" s="4" t="n">
        <v>113.71356</v>
      </c>
    </row>
    <row r="24554" customFormat="false" ht="12.75" hidden="false" customHeight="false" outlineLevel="0" collapsed="false">
      <c r="A24554" s="1" t="n">
        <f aca="false">B24554-695422.000005787</f>
        <v>37831.423246527</v>
      </c>
      <c r="B24554" s="2" t="n">
        <v>733253.423252314</v>
      </c>
      <c r="C24554" s="3" t="n">
        <v>41.213984</v>
      </c>
      <c r="D24554" s="3" t="n">
        <v>-68.850187</v>
      </c>
      <c r="E24554" s="4" t="n">
        <v>30.774475</v>
      </c>
      <c r="F24554" s="4" t="n">
        <v>20.391932</v>
      </c>
      <c r="G24554" s="4" t="n">
        <v>0.6086849</v>
      </c>
      <c r="H24554" s="4" t="n">
        <v>1.0802846</v>
      </c>
      <c r="I24554" s="4" t="n">
        <v>113.64237</v>
      </c>
    </row>
    <row r="24555" customFormat="false" ht="12.75" hidden="false" customHeight="false" outlineLevel="0" collapsed="false">
      <c r="A24555" s="1" t="n">
        <f aca="false">B24555-695422.000005787</f>
        <v>37831.423940972</v>
      </c>
      <c r="B24555" s="2" t="n">
        <v>733253.423946759</v>
      </c>
      <c r="C24555" s="3" t="n">
        <v>41.211839</v>
      </c>
      <c r="D24555" s="3" t="n">
        <v>-68.850507</v>
      </c>
      <c r="E24555" s="4" t="n">
        <v>30.773915</v>
      </c>
      <c r="F24555" s="4" t="n">
        <v>20.43261</v>
      </c>
      <c r="G24555" s="4" t="n">
        <v>0.61478493</v>
      </c>
      <c r="H24555" s="4" t="n">
        <v>1.0678741</v>
      </c>
      <c r="I24555" s="4" t="n">
        <v>113.42136</v>
      </c>
    </row>
    <row r="24556" customFormat="false" ht="12.75" hidden="false" customHeight="false" outlineLevel="0" collapsed="false">
      <c r="A24556" s="1" t="n">
        <f aca="false">B24556-695422.000005787</f>
        <v>37831.424635416</v>
      </c>
      <c r="B24556" s="2" t="n">
        <v>733253.424641203</v>
      </c>
      <c r="C24556" s="3" t="n">
        <v>41.209731</v>
      </c>
      <c r="D24556" s="3" t="n">
        <v>-68.850901</v>
      </c>
      <c r="E24556" s="4" t="n">
        <v>30.768458</v>
      </c>
      <c r="F24556" s="4" t="n">
        <v>20.470424</v>
      </c>
      <c r="G24556" s="4" t="n">
        <v>0.6180942</v>
      </c>
      <c r="H24556" s="4" t="n">
        <v>1.091055</v>
      </c>
      <c r="I24556" s="4" t="n">
        <v>113.16119</v>
      </c>
    </row>
    <row r="24557" customFormat="false" ht="12.75" hidden="false" customHeight="false" outlineLevel="0" collapsed="false">
      <c r="A24557" s="1" t="n">
        <f aca="false">B24557-695422.000005787</f>
        <v>37831.425329861</v>
      </c>
      <c r="B24557" s="2" t="n">
        <v>733253.425335648</v>
      </c>
      <c r="C24557" s="3" t="n">
        <v>41.207606</v>
      </c>
      <c r="D24557" s="3" t="n">
        <v>-68.851261</v>
      </c>
      <c r="E24557" s="4" t="n">
        <v>30.76961</v>
      </c>
      <c r="F24557" s="4" t="n">
        <v>20.511288</v>
      </c>
      <c r="G24557" s="4" t="n">
        <v>0.6188261</v>
      </c>
      <c r="H24557" s="4" t="n">
        <v>1.0730121</v>
      </c>
      <c r="I24557" s="4" t="n">
        <v>112.96034</v>
      </c>
    </row>
    <row r="24558" customFormat="false" ht="12.75" hidden="false" customHeight="false" outlineLevel="0" collapsed="false">
      <c r="A24558" s="1" t="n">
        <f aca="false">B24558-695422.000005787</f>
        <v>37831.4260243051</v>
      </c>
      <c r="B24558" s="2" t="n">
        <v>733253.426030092</v>
      </c>
      <c r="C24558" s="3" t="n">
        <v>41.205517</v>
      </c>
      <c r="D24558" s="3" t="n">
        <v>-68.851573</v>
      </c>
      <c r="E24558" s="4" t="n">
        <v>30.767</v>
      </c>
      <c r="F24558" s="4" t="n">
        <v>20.55339</v>
      </c>
      <c r="G24558" s="4" t="n">
        <v>0.61249966</v>
      </c>
      <c r="H24558" s="4" t="n">
        <v>1.0818134</v>
      </c>
      <c r="I24558" s="4" t="n">
        <v>112.8439</v>
      </c>
    </row>
    <row r="24559" customFormat="false" ht="12.75" hidden="false" customHeight="false" outlineLevel="0" collapsed="false">
      <c r="A24559" s="1" t="n">
        <f aca="false">B24559-695422.000005787</f>
        <v>37831.426718749</v>
      </c>
      <c r="B24559" s="2" t="n">
        <v>733253.426724536</v>
      </c>
      <c r="C24559" s="3" t="n">
        <v>41.203431</v>
      </c>
      <c r="D24559" s="3" t="n">
        <v>-68.851906</v>
      </c>
      <c r="E24559" s="4" t="n">
        <v>30.770746</v>
      </c>
      <c r="F24559" s="4" t="n">
        <v>20.582644</v>
      </c>
      <c r="G24559" s="4" t="n">
        <v>0.59643071</v>
      </c>
      <c r="H24559" s="4" t="n">
        <v>1.0720793</v>
      </c>
      <c r="I24559" s="4" t="n">
        <v>112.60322</v>
      </c>
    </row>
    <row r="24560" customFormat="false" ht="12.75" hidden="false" customHeight="false" outlineLevel="0" collapsed="false">
      <c r="A24560" s="1" t="n">
        <f aca="false">B24560-695422.000005787</f>
        <v>37831.427413194</v>
      </c>
      <c r="B24560" s="2" t="n">
        <v>733253.427418981</v>
      </c>
      <c r="C24560" s="3" t="n">
        <v>41.201329</v>
      </c>
      <c r="D24560" s="3" t="n">
        <v>-68.852236</v>
      </c>
      <c r="E24560" s="4" t="n">
        <v>30.765525</v>
      </c>
      <c r="F24560" s="4" t="n">
        <v>20.613153</v>
      </c>
      <c r="G24560" s="4" t="n">
        <v>0.57650327</v>
      </c>
      <c r="H24560" s="4" t="n">
        <v>1.0539189</v>
      </c>
      <c r="I24560" s="4" t="n">
        <v>112.36051</v>
      </c>
    </row>
    <row r="24561" customFormat="false" ht="12.75" hidden="false" customHeight="false" outlineLevel="0" collapsed="false">
      <c r="A24561" s="1" t="n">
        <f aca="false">B24561-695422.000005787</f>
        <v>37831.428107638</v>
      </c>
      <c r="B24561" s="2" t="n">
        <v>733253.428113425</v>
      </c>
      <c r="C24561" s="3" t="n">
        <v>41.199268</v>
      </c>
      <c r="D24561" s="3" t="n">
        <v>-68.852612</v>
      </c>
      <c r="E24561" s="4" t="n">
        <v>30.772322</v>
      </c>
      <c r="F24561" s="4" t="n">
        <v>20.632712</v>
      </c>
      <c r="G24561" s="4" t="n">
        <v>0.55303405</v>
      </c>
      <c r="H24561" s="4" t="n">
        <v>1.0262027</v>
      </c>
      <c r="I24561" s="4" t="n">
        <v>112.10017</v>
      </c>
    </row>
    <row r="24562" customFormat="false" ht="12.75" hidden="false" customHeight="false" outlineLevel="0" collapsed="false">
      <c r="A24562" s="1" t="n">
        <f aca="false">B24562-695422.000005787</f>
        <v>37831.428802083</v>
      </c>
      <c r="B24562" s="2" t="n">
        <v>733253.42880787</v>
      </c>
      <c r="C24562" s="3" t="n">
        <v>41.197221</v>
      </c>
      <c r="D24562" s="3" t="n">
        <v>-68.852967</v>
      </c>
      <c r="E24562" s="4" t="n">
        <v>30.772542</v>
      </c>
      <c r="F24562" s="4" t="n">
        <v>20.645644</v>
      </c>
      <c r="G24562" s="4" t="n">
        <v>0.54070164</v>
      </c>
      <c r="H24562" s="4" t="n">
        <v>1.0419454</v>
      </c>
      <c r="I24562" s="4" t="n">
        <v>111.92627</v>
      </c>
    </row>
    <row r="24563" customFormat="false" ht="12.75" hidden="false" customHeight="false" outlineLevel="0" collapsed="false">
      <c r="A24563" s="1" t="n">
        <f aca="false">B24563-695422.000005787</f>
        <v>37831.429496527</v>
      </c>
      <c r="B24563" s="2" t="n">
        <v>733253.429502314</v>
      </c>
      <c r="C24563" s="3" t="n">
        <v>41.195207</v>
      </c>
      <c r="D24563" s="3" t="n">
        <v>-68.853269</v>
      </c>
      <c r="E24563" s="4" t="n">
        <v>30.77561</v>
      </c>
      <c r="F24563" s="4" t="n">
        <v>20.639644</v>
      </c>
      <c r="G24563" s="4" t="n">
        <v>0.52144736</v>
      </c>
      <c r="H24563" s="4" t="n">
        <v>1.0539808</v>
      </c>
      <c r="I24563" s="4" t="n">
        <v>111.77576</v>
      </c>
    </row>
    <row r="24564" customFormat="false" ht="12.75" hidden="false" customHeight="false" outlineLevel="0" collapsed="false">
      <c r="A24564" s="1" t="n">
        <f aca="false">B24564-695422.000005787</f>
        <v>37831.4301909721</v>
      </c>
      <c r="B24564" s="2" t="n">
        <v>733253.430196759</v>
      </c>
      <c r="C24564" s="3" t="n">
        <v>41.193143</v>
      </c>
      <c r="D24564" s="3" t="n">
        <v>-68.853579</v>
      </c>
      <c r="E24564" s="4" t="n">
        <v>30.771458</v>
      </c>
      <c r="F24564" s="4" t="n">
        <v>20.618712</v>
      </c>
      <c r="G24564" s="4" t="n">
        <v>0.50656866</v>
      </c>
      <c r="H24564" s="4" t="n">
        <v>1.0432915</v>
      </c>
      <c r="I24564" s="4" t="n">
        <v>111.71085</v>
      </c>
    </row>
    <row r="24565" customFormat="false" ht="12.75" hidden="false" customHeight="false" outlineLevel="0" collapsed="false">
      <c r="A24565" s="1" t="n">
        <f aca="false">B24565-695422.000005787</f>
        <v>37831.430885416</v>
      </c>
      <c r="B24565" s="2" t="n">
        <v>733253.430891203</v>
      </c>
      <c r="C24565" s="3" t="n">
        <v>41.191018</v>
      </c>
      <c r="D24565" s="3" t="n">
        <v>-68.853944</v>
      </c>
      <c r="E24565" s="4" t="n">
        <v>30.777153</v>
      </c>
      <c r="F24565" s="4" t="n">
        <v>20.573712</v>
      </c>
      <c r="G24565" s="4" t="n">
        <v>0.48207639</v>
      </c>
      <c r="H24565" s="4" t="n">
        <v>1.0146662</v>
      </c>
      <c r="I24565" s="4" t="n">
        <v>111.76153</v>
      </c>
    </row>
    <row r="24566" customFormat="false" ht="12.75" hidden="false" customHeight="false" outlineLevel="0" collapsed="false">
      <c r="A24566" s="1" t="n">
        <f aca="false">B24566-695422.000005787</f>
        <v>37831.431579861</v>
      </c>
      <c r="B24566" s="2" t="n">
        <v>733253.431585648</v>
      </c>
      <c r="C24566" s="3" t="n">
        <v>41.188865</v>
      </c>
      <c r="D24566" s="3" t="n">
        <v>-68.854301</v>
      </c>
      <c r="E24566" s="4" t="n">
        <v>30.781356</v>
      </c>
      <c r="F24566" s="4" t="n">
        <v>20.506814</v>
      </c>
      <c r="G24566" s="4" t="n">
        <v>0.46281625</v>
      </c>
      <c r="H24566" s="4" t="n">
        <v>1.0298159</v>
      </c>
      <c r="I24566" s="4" t="n">
        <v>111.91153</v>
      </c>
    </row>
    <row r="24567" customFormat="false" ht="12.75" hidden="false" customHeight="false" outlineLevel="0" collapsed="false">
      <c r="A24567" s="1" t="n">
        <f aca="false">B24567-695422.000005787</f>
        <v>37831.432274305</v>
      </c>
      <c r="B24567" s="2" t="n">
        <v>733253.432280092</v>
      </c>
      <c r="C24567" s="3" t="n">
        <v>41.186706</v>
      </c>
      <c r="D24567" s="3" t="n">
        <v>-68.854699</v>
      </c>
      <c r="E24567" s="4" t="n">
        <v>30.775288</v>
      </c>
      <c r="F24567" s="4" t="n">
        <v>20.441322</v>
      </c>
      <c r="G24567" s="4" t="n">
        <v>0.4501692</v>
      </c>
      <c r="H24567" s="4" t="n">
        <v>1.0297924</v>
      </c>
      <c r="I24567" s="4" t="n">
        <v>112.14034</v>
      </c>
    </row>
    <row r="24568" customFormat="false" ht="12.75" hidden="false" customHeight="false" outlineLevel="0" collapsed="false">
      <c r="A24568" s="1" t="n">
        <f aca="false">B24568-695422.000005787</f>
        <v>37831.43296875</v>
      </c>
      <c r="B24568" s="2" t="n">
        <v>733253.432974537</v>
      </c>
      <c r="C24568" s="3" t="n">
        <v>41.184477</v>
      </c>
      <c r="D24568" s="3" t="n">
        <v>-68.855019</v>
      </c>
      <c r="E24568" s="4" t="n">
        <v>30.776085</v>
      </c>
      <c r="F24568" s="4" t="n">
        <v>20.384169</v>
      </c>
      <c r="G24568" s="4" t="n">
        <v>0.43921964</v>
      </c>
      <c r="H24568" s="4" t="n">
        <v>1.0269997</v>
      </c>
      <c r="I24568" s="4" t="n">
        <v>112.34847</v>
      </c>
    </row>
    <row r="24569" customFormat="false" ht="12.75" hidden="false" customHeight="false" outlineLevel="0" collapsed="false">
      <c r="A24569" s="1" t="n">
        <f aca="false">B24569-695422.000005787</f>
        <v>37831.433663194</v>
      </c>
      <c r="B24569" s="2" t="n">
        <v>733253.433668981</v>
      </c>
      <c r="C24569" s="3" t="n">
        <v>41.182223</v>
      </c>
      <c r="D24569" s="3" t="n">
        <v>-68.855383</v>
      </c>
      <c r="E24569" s="4" t="n">
        <v>30.787153</v>
      </c>
      <c r="F24569" s="4" t="n">
        <v>20.320186</v>
      </c>
      <c r="G24569" s="4" t="n">
        <v>0.43388878</v>
      </c>
      <c r="H24569" s="4" t="n">
        <v>1.0243832</v>
      </c>
      <c r="I24569" s="4" t="n">
        <v>112.65763</v>
      </c>
    </row>
    <row r="24570" customFormat="false" ht="12.75" hidden="false" customHeight="false" outlineLevel="0" collapsed="false">
      <c r="A24570" s="1" t="n">
        <f aca="false">B24570-695422.000005787</f>
        <v>37831.4343576389</v>
      </c>
      <c r="B24570" s="2" t="n">
        <v>733253.434363426</v>
      </c>
      <c r="C24570" s="3" t="n">
        <v>41.179968</v>
      </c>
      <c r="D24570" s="3" t="n">
        <v>-68.855775</v>
      </c>
      <c r="E24570" s="4" t="n">
        <v>30.791593</v>
      </c>
      <c r="F24570" s="4" t="n">
        <v>20.247831</v>
      </c>
      <c r="G24570" s="4" t="n">
        <v>0.42352041</v>
      </c>
      <c r="H24570" s="4" t="n">
        <v>1.0404678</v>
      </c>
      <c r="I24570" s="4" t="n">
        <v>112.84814</v>
      </c>
    </row>
    <row r="24571" customFormat="false" ht="12.75" hidden="false" customHeight="false" outlineLevel="0" collapsed="false">
      <c r="A24571" s="1" t="n">
        <f aca="false">B24571-695422.000005787</f>
        <v>37831.435052083</v>
      </c>
      <c r="B24571" s="2" t="n">
        <v>733253.43505787</v>
      </c>
      <c r="C24571" s="3" t="n">
        <v>41.177684</v>
      </c>
      <c r="D24571" s="3" t="n">
        <v>-68.85611</v>
      </c>
      <c r="E24571" s="4" t="n">
        <v>30.782915</v>
      </c>
      <c r="F24571" s="4" t="n">
        <v>20.172678</v>
      </c>
      <c r="G24571" s="4" t="n">
        <v>0.41857132</v>
      </c>
      <c r="H24571" s="4" t="n">
        <v>1.0377071</v>
      </c>
      <c r="I24571" s="4" t="n">
        <v>113.06</v>
      </c>
    </row>
    <row r="24572" customFormat="false" ht="12.75" hidden="false" customHeight="false" outlineLevel="0" collapsed="false">
      <c r="A24572" s="1" t="n">
        <f aca="false">B24572-695422.000005787</f>
        <v>37831.435746527</v>
      </c>
      <c r="B24572" s="2" t="n">
        <v>733253.435752314</v>
      </c>
      <c r="C24572" s="3" t="n">
        <v>41.175441</v>
      </c>
      <c r="D24572" s="3" t="n">
        <v>-68.856507</v>
      </c>
      <c r="E24572" s="4" t="n">
        <v>30.794593</v>
      </c>
      <c r="F24572" s="4" t="n">
        <v>20.104254</v>
      </c>
      <c r="G24572" s="4" t="n">
        <v>0.42033217</v>
      </c>
      <c r="H24572" s="4" t="n">
        <v>1.0656711</v>
      </c>
      <c r="I24572" s="4" t="n">
        <v>113.13983</v>
      </c>
    </row>
    <row r="24573" customFormat="false" ht="12.75" hidden="false" customHeight="false" outlineLevel="0" collapsed="false">
      <c r="A24573" s="1" t="n">
        <f aca="false">B24573-695422.000005787</f>
        <v>37831.436440972</v>
      </c>
      <c r="B24573" s="2" t="n">
        <v>733253.436446759</v>
      </c>
      <c r="C24573" s="3" t="n">
        <v>41.173213</v>
      </c>
      <c r="D24573" s="3" t="n">
        <v>-68.856885</v>
      </c>
      <c r="E24573" s="4" t="n">
        <v>30.788034</v>
      </c>
      <c r="F24573" s="4" t="n">
        <v>20.050695</v>
      </c>
      <c r="G24573" s="4" t="n">
        <v>0.41469593</v>
      </c>
      <c r="H24573" s="4" t="n">
        <v>1.0630546</v>
      </c>
      <c r="I24573" s="4" t="n">
        <v>113.20746</v>
      </c>
    </row>
    <row r="24574" customFormat="false" ht="12.75" hidden="false" customHeight="false" outlineLevel="0" collapsed="false">
      <c r="A24574" s="1" t="n">
        <f aca="false">B24574-695422.000005787</f>
        <v>37831.437135416</v>
      </c>
      <c r="B24574" s="2" t="n">
        <v>733253.437141203</v>
      </c>
      <c r="C24574" s="3" t="n">
        <v>41.170958</v>
      </c>
      <c r="D24574" s="3" t="n">
        <v>-68.857277</v>
      </c>
      <c r="E24574" s="4" t="n">
        <v>30.787983</v>
      </c>
      <c r="F24574" s="4" t="n">
        <v>19.987542</v>
      </c>
      <c r="G24574" s="4" t="n">
        <v>0.41596064</v>
      </c>
      <c r="H24574" s="4" t="n">
        <v>1.0634831</v>
      </c>
      <c r="I24574" s="4" t="n">
        <v>113.26102</v>
      </c>
    </row>
    <row r="24575" customFormat="false" ht="12.75" hidden="false" customHeight="false" outlineLevel="0" collapsed="false">
      <c r="A24575" s="1" t="n">
        <f aca="false">B24575-695422.000005787</f>
        <v>37831.437829861</v>
      </c>
      <c r="B24575" s="2" t="n">
        <v>733253.437835648</v>
      </c>
      <c r="C24575" s="3" t="n">
        <v>41.168695</v>
      </c>
      <c r="D24575" s="3" t="n">
        <v>-68.857585</v>
      </c>
      <c r="E24575" s="4" t="n">
        <v>30.78822</v>
      </c>
      <c r="F24575" s="4" t="n">
        <v>19.921</v>
      </c>
      <c r="G24575" s="4" t="n">
        <v>0.4147389</v>
      </c>
      <c r="H24575" s="4" t="n">
        <v>1.073074</v>
      </c>
      <c r="I24575" s="4" t="n">
        <v>113.29492</v>
      </c>
    </row>
    <row r="24576" customFormat="false" ht="12.75" hidden="false" customHeight="false" outlineLevel="0" collapsed="false">
      <c r="A24576" s="1" t="n">
        <f aca="false">B24576-695422.000005787</f>
        <v>37831.438524305</v>
      </c>
      <c r="B24576" s="2" t="n">
        <v>733253.438530092</v>
      </c>
      <c r="C24576" s="3" t="n">
        <v>41.166442</v>
      </c>
      <c r="D24576" s="3" t="n">
        <v>-68.857992</v>
      </c>
      <c r="E24576" s="4" t="n">
        <v>30.791373</v>
      </c>
      <c r="F24576" s="4" t="n">
        <v>19.864678</v>
      </c>
      <c r="G24576" s="4" t="n">
        <v>0.41103119</v>
      </c>
      <c r="H24576" s="4" t="n">
        <v>1.0455993</v>
      </c>
      <c r="I24576" s="4" t="n">
        <v>113.19424</v>
      </c>
    </row>
    <row r="24577" customFormat="false" ht="12.75" hidden="false" customHeight="false" outlineLevel="0" collapsed="false">
      <c r="A24577" s="1" t="n">
        <f aca="false">B24577-695422.000005787</f>
        <v>37831.4392187489</v>
      </c>
      <c r="B24577" s="2" t="n">
        <v>733253.439224536</v>
      </c>
      <c r="C24577" s="3" t="n">
        <v>41.164252</v>
      </c>
      <c r="D24577" s="3" t="n">
        <v>-68.858354</v>
      </c>
      <c r="E24577" s="4" t="n">
        <v>30.817153</v>
      </c>
      <c r="F24577" s="4" t="n">
        <v>19.789695</v>
      </c>
      <c r="G24577" s="4" t="n">
        <v>0.40938246</v>
      </c>
      <c r="H24577" s="4" t="n">
        <v>1.0801222</v>
      </c>
      <c r="I24577" s="4" t="n">
        <v>113.14</v>
      </c>
    </row>
    <row r="24578" customFormat="false" ht="12.75" hidden="false" customHeight="false" outlineLevel="0" collapsed="false">
      <c r="A24578" s="1" t="n">
        <f aca="false">B24578-695422.000005787</f>
        <v>37831.439913194</v>
      </c>
      <c r="B24578" s="2" t="n">
        <v>733253.439918981</v>
      </c>
      <c r="C24578" s="3" t="n">
        <v>41.162109</v>
      </c>
      <c r="D24578" s="3" t="n">
        <v>-68.8587</v>
      </c>
      <c r="E24578" s="4" t="n">
        <v>30.832186</v>
      </c>
      <c r="F24578" s="4" t="n">
        <v>19.729966</v>
      </c>
      <c r="G24578" s="4" t="n">
        <v>0.4103552</v>
      </c>
      <c r="H24578" s="4" t="n">
        <v>1.0871992</v>
      </c>
      <c r="I24578" s="4" t="n">
        <v>113.1122</v>
      </c>
    </row>
    <row r="24579" customFormat="false" ht="12.75" hidden="false" customHeight="false" outlineLevel="0" collapsed="false">
      <c r="A24579" s="1" t="n">
        <f aca="false">B24579-695422.000005787</f>
        <v>37831.440607639</v>
      </c>
      <c r="B24579" s="2" t="n">
        <v>733253.440613426</v>
      </c>
      <c r="C24579" s="3" t="n">
        <v>41.159962</v>
      </c>
      <c r="D24579" s="3" t="n">
        <v>-68.859024</v>
      </c>
      <c r="E24579" s="4" t="n">
        <v>30.911169</v>
      </c>
      <c r="F24579" s="4" t="n">
        <v>19.666695</v>
      </c>
      <c r="G24579" s="4" t="n">
        <v>0.41156549</v>
      </c>
      <c r="H24579" s="4" t="n">
        <v>1.0751937</v>
      </c>
      <c r="I24579" s="4" t="n">
        <v>113.26932</v>
      </c>
    </row>
    <row r="24580" customFormat="false" ht="12.75" hidden="false" customHeight="false" outlineLevel="0" collapsed="false">
      <c r="A24580" s="1" t="n">
        <f aca="false">B24580-695422.000005787</f>
        <v>37831.441302083</v>
      </c>
      <c r="B24580" s="2" t="n">
        <v>733253.44130787</v>
      </c>
      <c r="C24580" s="3" t="n">
        <v>41.157751</v>
      </c>
      <c r="D24580" s="3" t="n">
        <v>-68.859432</v>
      </c>
      <c r="E24580" s="4" t="n">
        <v>30.933203</v>
      </c>
      <c r="F24580" s="4" t="n">
        <v>19.536373</v>
      </c>
      <c r="G24580" s="4" t="n">
        <v>0.42576722</v>
      </c>
      <c r="H24580" s="4" t="n">
        <v>1.0849662</v>
      </c>
      <c r="I24580" s="4" t="n">
        <v>113.59119</v>
      </c>
    </row>
    <row r="24581" customFormat="false" ht="12.75" hidden="false" customHeight="false" outlineLevel="0" collapsed="false">
      <c r="A24581" s="1" t="n">
        <f aca="false">B24581-695422.000005787</f>
        <v>37831.441996527</v>
      </c>
      <c r="B24581" s="2" t="n">
        <v>733253.442002314</v>
      </c>
      <c r="C24581" s="3" t="n">
        <v>41.155584</v>
      </c>
      <c r="D24581" s="3" t="n">
        <v>-68.859757</v>
      </c>
      <c r="E24581" s="4" t="n">
        <v>30.969441</v>
      </c>
      <c r="F24581" s="4" t="n">
        <v>19.358932</v>
      </c>
      <c r="G24581" s="4" t="n">
        <v>0.42804759</v>
      </c>
      <c r="H24581" s="4" t="n">
        <v>1.0624862</v>
      </c>
      <c r="I24581" s="4" t="n">
        <v>113.82864</v>
      </c>
    </row>
    <row r="24582" customFormat="false" ht="12.75" hidden="false" customHeight="false" outlineLevel="0" collapsed="false">
      <c r="A24582" s="1" t="n">
        <f aca="false">B24582-695422.000005787</f>
        <v>37831.442690972</v>
      </c>
      <c r="B24582" s="2" t="n">
        <v>733253.442696759</v>
      </c>
      <c r="C24582" s="3" t="n">
        <v>41.153428</v>
      </c>
      <c r="D24582" s="3" t="n">
        <v>-68.860073</v>
      </c>
      <c r="E24582" s="4" t="n">
        <v>30.993271</v>
      </c>
      <c r="F24582" s="4" t="n">
        <v>19.204881</v>
      </c>
      <c r="G24582" s="4" t="n">
        <v>0.43877025</v>
      </c>
      <c r="H24582" s="4" t="n">
        <v>1.0669809</v>
      </c>
      <c r="I24582" s="4" t="n">
        <v>114.19237</v>
      </c>
    </row>
    <row r="24583" customFormat="false" ht="12.75" hidden="false" customHeight="false" outlineLevel="0" collapsed="false">
      <c r="A24583" s="1" t="n">
        <f aca="false">B24583-695422.000005787</f>
        <v>37831.4433854159</v>
      </c>
      <c r="B24583" s="2" t="n">
        <v>733253.443391203</v>
      </c>
      <c r="C24583" s="3" t="n">
        <v>41.151295</v>
      </c>
      <c r="D24583" s="3" t="n">
        <v>-68.860497</v>
      </c>
      <c r="E24583" s="4" t="n">
        <v>31.034017</v>
      </c>
      <c r="F24583" s="4" t="n">
        <v>19.02839</v>
      </c>
      <c r="G24583" s="4" t="n">
        <v>0.45660975</v>
      </c>
      <c r="H24583" s="4" t="n">
        <v>1.091212</v>
      </c>
      <c r="I24583" s="4" t="n">
        <v>114.44525</v>
      </c>
    </row>
    <row r="24584" customFormat="false" ht="12.75" hidden="false" customHeight="false" outlineLevel="0" collapsed="false">
      <c r="A24584" s="1" t="n">
        <f aca="false">B24584-695422.000005787</f>
        <v>37831.444079861</v>
      </c>
      <c r="B24584" s="2" t="n">
        <v>733253.444085648</v>
      </c>
      <c r="C24584" s="3" t="n">
        <v>41.149205</v>
      </c>
      <c r="D24584" s="3" t="n">
        <v>-68.86078</v>
      </c>
      <c r="E24584" s="4" t="n">
        <v>31.089949</v>
      </c>
      <c r="F24584" s="4" t="n">
        <v>18.838339</v>
      </c>
      <c r="G24584" s="4" t="n">
        <v>0.47967985</v>
      </c>
      <c r="H24584" s="4" t="n">
        <v>1.0971523</v>
      </c>
      <c r="I24584" s="4" t="n">
        <v>114.83169</v>
      </c>
    </row>
    <row r="24585" customFormat="false" ht="12.75" hidden="false" customHeight="false" outlineLevel="0" collapsed="false">
      <c r="A24585" s="1" t="n">
        <f aca="false">B24585-695422.000005787</f>
        <v>37831.444774305</v>
      </c>
      <c r="B24585" s="2" t="n">
        <v>733253.444780092</v>
      </c>
      <c r="C24585" s="3" t="n">
        <v>41.147137</v>
      </c>
      <c r="D24585" s="3" t="n">
        <v>-68.861144</v>
      </c>
      <c r="E24585" s="4" t="n">
        <v>31.130068</v>
      </c>
      <c r="F24585" s="4" t="n">
        <v>18.659102</v>
      </c>
      <c r="G24585" s="4" t="n">
        <v>0.51700959</v>
      </c>
      <c r="H24585" s="4" t="n">
        <v>1.0907655</v>
      </c>
      <c r="I24585" s="4" t="n">
        <v>115.23915</v>
      </c>
    </row>
    <row r="24586" customFormat="false" ht="12.75" hidden="false" customHeight="false" outlineLevel="0" collapsed="false">
      <c r="A24586" s="1" t="n">
        <f aca="false">B24586-695422.000005787</f>
        <v>37831.44546875</v>
      </c>
      <c r="B24586" s="2" t="n">
        <v>733253.445474537</v>
      </c>
      <c r="C24586" s="3" t="n">
        <v>41.145061</v>
      </c>
      <c r="D24586" s="3" t="n">
        <v>-68.861454</v>
      </c>
      <c r="E24586" s="4" t="n">
        <v>31.169898</v>
      </c>
      <c r="F24586" s="4" t="n">
        <v>18.444915</v>
      </c>
      <c r="G24586" s="4" t="n">
        <v>0.55737283</v>
      </c>
      <c r="H24586" s="4" t="n">
        <v>1.096586</v>
      </c>
      <c r="I24586" s="4" t="n">
        <v>115.62407</v>
      </c>
    </row>
    <row r="24587" customFormat="false" ht="12.75" hidden="false" customHeight="false" outlineLevel="0" collapsed="false">
      <c r="A24587" s="1" t="n">
        <f aca="false">B24587-695422.000005787</f>
        <v>37831.446163194</v>
      </c>
      <c r="B24587" s="2" t="n">
        <v>733253.446168981</v>
      </c>
      <c r="C24587" s="3" t="n">
        <v>41.142997</v>
      </c>
      <c r="D24587" s="3" t="n">
        <v>-68.861799</v>
      </c>
      <c r="E24587" s="4" t="n">
        <v>31.197424</v>
      </c>
      <c r="F24587" s="4" t="n">
        <v>18.246051</v>
      </c>
      <c r="G24587" s="4" t="n">
        <v>0.60420795</v>
      </c>
      <c r="H24587" s="4" t="n">
        <v>1.0736509</v>
      </c>
      <c r="I24587" s="4" t="n">
        <v>116.25593</v>
      </c>
    </row>
    <row r="24588" customFormat="false" ht="12.75" hidden="false" customHeight="false" outlineLevel="0" collapsed="false">
      <c r="A24588" s="1" t="n">
        <f aca="false">B24588-695422.000005787</f>
        <v>37831.446857638</v>
      </c>
      <c r="B24588" s="2" t="n">
        <v>733253.446863425</v>
      </c>
      <c r="C24588" s="3" t="n">
        <v>41.140927</v>
      </c>
      <c r="D24588" s="3" t="n">
        <v>-68.862175</v>
      </c>
      <c r="E24588" s="4" t="n">
        <v>31.205356</v>
      </c>
      <c r="F24588" s="4" t="n">
        <v>18.054085</v>
      </c>
      <c r="G24588" s="4" t="n">
        <v>0.65920631</v>
      </c>
      <c r="H24588" s="4" t="n">
        <v>1.0909033</v>
      </c>
      <c r="I24588" s="4" t="n">
        <v>116.49915</v>
      </c>
    </row>
    <row r="24589" customFormat="false" ht="12.75" hidden="false" customHeight="false" outlineLevel="0" collapsed="false">
      <c r="A24589" s="1" t="n">
        <f aca="false">B24589-695422.000005787</f>
        <v>37831.4475520829</v>
      </c>
      <c r="B24589" s="2" t="n">
        <v>733253.44755787</v>
      </c>
      <c r="C24589" s="3" t="n">
        <v>41.138923</v>
      </c>
      <c r="D24589" s="3" t="n">
        <v>-68.862495</v>
      </c>
      <c r="E24589" s="4" t="n">
        <v>31.223102</v>
      </c>
      <c r="F24589" s="4" t="n">
        <v>17.817831</v>
      </c>
      <c r="G24589" s="4" t="n">
        <v>0.70761547</v>
      </c>
      <c r="H24589" s="4" t="n">
        <v>1.1617055</v>
      </c>
      <c r="I24589" s="4" t="n">
        <v>116.73407</v>
      </c>
    </row>
    <row r="24590" customFormat="false" ht="12.75" hidden="false" customHeight="false" outlineLevel="0" collapsed="false">
      <c r="A24590" s="1" t="n">
        <f aca="false">B24590-695422.000005787</f>
        <v>37831.448246527</v>
      </c>
      <c r="B24590" s="2" t="n">
        <v>733253.448252314</v>
      </c>
      <c r="C24590" s="3" t="n">
        <v>41.136899</v>
      </c>
      <c r="D24590" s="3" t="n">
        <v>-68.862827</v>
      </c>
      <c r="E24590" s="4" t="n">
        <v>31.244746</v>
      </c>
      <c r="F24590" s="4" t="n">
        <v>17.593237</v>
      </c>
      <c r="G24590" s="4" t="n">
        <v>0.65885251</v>
      </c>
      <c r="H24590" s="4" t="n">
        <v>1.1972295</v>
      </c>
      <c r="I24590" s="4" t="n">
        <v>117.36898</v>
      </c>
    </row>
    <row r="24591" customFormat="false" ht="12.75" hidden="false" customHeight="false" outlineLevel="0" collapsed="false">
      <c r="A24591" s="1" t="n">
        <f aca="false">B24591-695422.000005787</f>
        <v>37831.448940972</v>
      </c>
      <c r="B24591" s="2" t="n">
        <v>733253.448946759</v>
      </c>
      <c r="C24591" s="3" t="n">
        <v>41.134888</v>
      </c>
      <c r="D24591" s="3" t="n">
        <v>-68.863141</v>
      </c>
      <c r="E24591" s="4" t="n">
        <v>31.283356</v>
      </c>
      <c r="F24591" s="4" t="n">
        <v>17.391508</v>
      </c>
      <c r="G24591" s="4" t="n">
        <v>0.67341358</v>
      </c>
      <c r="H24591" s="4" t="n">
        <v>0.92718425</v>
      </c>
      <c r="I24591" s="4" t="n">
        <v>118.23864</v>
      </c>
    </row>
    <row r="24592" customFormat="false" ht="12.75" hidden="false" customHeight="false" outlineLevel="0" collapsed="false">
      <c r="A24592" s="1" t="n">
        <f aca="false">B24592-695422.000005787</f>
        <v>37831.449635416</v>
      </c>
      <c r="B24592" s="2" t="n">
        <v>733253.449641203</v>
      </c>
      <c r="C24592" s="3" t="n">
        <v>41.132898</v>
      </c>
      <c r="D24592" s="3" t="n">
        <v>-68.863453</v>
      </c>
      <c r="E24592" s="4" t="n">
        <v>31.303559</v>
      </c>
      <c r="F24592" s="4" t="n">
        <v>17.218559</v>
      </c>
      <c r="G24592" s="4" t="n">
        <v>0.69519864</v>
      </c>
      <c r="H24592" s="4" t="n">
        <v>0.75456015</v>
      </c>
      <c r="I24592" s="4" t="n">
        <v>118.77441</v>
      </c>
    </row>
    <row r="24593" customFormat="false" ht="12.75" hidden="false" customHeight="false" outlineLevel="0" collapsed="false">
      <c r="A24593" s="1" t="n">
        <f aca="false">B24593-695422.000005787</f>
        <v>37831.450329861</v>
      </c>
      <c r="B24593" s="2" t="n">
        <v>733253.450335648</v>
      </c>
      <c r="C24593" s="3" t="n">
        <v>41.130845</v>
      </c>
      <c r="D24593" s="3" t="n">
        <v>-68.863803</v>
      </c>
      <c r="E24593" s="4" t="n">
        <v>31.335475</v>
      </c>
      <c r="F24593" s="4" t="n">
        <v>17.050797</v>
      </c>
      <c r="G24593" s="4" t="n">
        <v>0.7225419</v>
      </c>
      <c r="H24593" s="4" t="n">
        <v>0.70068234</v>
      </c>
      <c r="I24593" s="4" t="n">
        <v>119.02017</v>
      </c>
    </row>
    <row r="24594" customFormat="false" ht="12.75" hidden="false" customHeight="false" outlineLevel="0" collapsed="false">
      <c r="A24594" s="1" t="n">
        <f aca="false">B24594-695422.000005787</f>
        <v>37831.451024305</v>
      </c>
      <c r="B24594" s="2" t="n">
        <v>733253.451030092</v>
      </c>
      <c r="C24594" s="3" t="n">
        <v>41.128832</v>
      </c>
      <c r="D24594" s="3" t="n">
        <v>-68.864164</v>
      </c>
      <c r="E24594" s="4" t="n">
        <v>31.366475</v>
      </c>
      <c r="F24594" s="4" t="n">
        <v>16.902847</v>
      </c>
      <c r="G24594" s="4" t="n">
        <v>0.74621892</v>
      </c>
      <c r="H24594" s="4" t="n">
        <v>0.67615844</v>
      </c>
      <c r="I24594" s="4" t="n">
        <v>118.90542</v>
      </c>
    </row>
    <row r="24595" customFormat="false" ht="12.75" hidden="false" customHeight="false" outlineLevel="0" collapsed="false">
      <c r="A24595" s="1" t="n">
        <f aca="false">B24595-695422.000005787</f>
        <v>37831.4517187499</v>
      </c>
      <c r="B24595" s="2" t="n">
        <v>733253.451724537</v>
      </c>
      <c r="C24595" s="3" t="n">
        <v>41.126821</v>
      </c>
      <c r="D24595" s="3" t="n">
        <v>-68.864496</v>
      </c>
      <c r="E24595" s="4" t="n">
        <v>31.356153</v>
      </c>
      <c r="F24595" s="4" t="n">
        <v>16.789203</v>
      </c>
      <c r="G24595" s="4" t="n">
        <v>0.77096524</v>
      </c>
      <c r="H24595" s="4" t="n">
        <v>0.69534044</v>
      </c>
      <c r="I24595" s="4" t="n">
        <v>118.97915</v>
      </c>
    </row>
    <row r="24596" customFormat="false" ht="12.75" hidden="false" customHeight="false" outlineLevel="0" collapsed="false">
      <c r="A24596" s="1" t="n">
        <f aca="false">B24596-695422.000005787</f>
        <v>37831.452413194</v>
      </c>
      <c r="B24596" s="2" t="n">
        <v>733253.452418981</v>
      </c>
      <c r="C24596" s="3" t="n">
        <v>41.124788</v>
      </c>
      <c r="D24596" s="3" t="n">
        <v>-68.864841</v>
      </c>
      <c r="E24596" s="4" t="n">
        <v>31.366983</v>
      </c>
      <c r="F24596" s="4" t="n">
        <v>16.653441</v>
      </c>
      <c r="G24596" s="4" t="n">
        <v>0.80082429</v>
      </c>
      <c r="H24596" s="4" t="n">
        <v>0.67172576</v>
      </c>
      <c r="I24596" s="4" t="n">
        <v>119.01305</v>
      </c>
    </row>
    <row r="24597" customFormat="false" ht="12.75" hidden="false" customHeight="false" outlineLevel="0" collapsed="false">
      <c r="A24597" s="1" t="n">
        <f aca="false">B24597-695422.000005787</f>
        <v>37831.4531076381</v>
      </c>
      <c r="B24597" s="2" t="n">
        <v>733253.453113425</v>
      </c>
      <c r="C24597" s="3" t="n">
        <v>41.12275</v>
      </c>
      <c r="D24597" s="3" t="n">
        <v>-68.865134</v>
      </c>
      <c r="E24597" s="4" t="n">
        <v>31.38961</v>
      </c>
      <c r="F24597" s="4" t="n">
        <v>16.538085</v>
      </c>
      <c r="G24597" s="4" t="n">
        <v>0.80978724</v>
      </c>
      <c r="H24597" s="4" t="n">
        <v>0.66235708</v>
      </c>
      <c r="I24597" s="4" t="n">
        <v>119.21271</v>
      </c>
    </row>
    <row r="24598" customFormat="false" ht="12.75" hidden="false" customHeight="false" outlineLevel="0" collapsed="false">
      <c r="A24598" s="1" t="n">
        <f aca="false">B24598-695422.000005787</f>
        <v>37831.453802083</v>
      </c>
      <c r="B24598" s="2" t="n">
        <v>733253.45380787</v>
      </c>
      <c r="C24598" s="3" t="n">
        <v>41.120759</v>
      </c>
      <c r="D24598" s="3" t="n">
        <v>-68.865458</v>
      </c>
      <c r="E24598" s="4" t="n">
        <v>31.399203</v>
      </c>
      <c r="F24598" s="4" t="n">
        <v>16.481119</v>
      </c>
      <c r="G24598" s="4" t="n">
        <v>0.80865556</v>
      </c>
      <c r="H24598" s="4" t="n">
        <v>0.68712869</v>
      </c>
      <c r="I24598" s="4" t="n">
        <v>119.20136</v>
      </c>
    </row>
    <row r="24599" customFormat="false" ht="12.75" hidden="false" customHeight="false" outlineLevel="0" collapsed="false">
      <c r="A24599" s="1" t="n">
        <f aca="false">B24599-695422.000005787</f>
        <v>37831.454496527</v>
      </c>
      <c r="B24599" s="2" t="n">
        <v>733253.454502314</v>
      </c>
      <c r="C24599" s="3" t="n">
        <v>41.118751</v>
      </c>
      <c r="D24599" s="3" t="n">
        <v>-68.865784</v>
      </c>
      <c r="E24599" s="4" t="n">
        <v>31.398169</v>
      </c>
      <c r="F24599" s="4" t="n">
        <v>16.41822</v>
      </c>
      <c r="G24599" s="4" t="n">
        <v>0.82578886</v>
      </c>
      <c r="H24599" s="4" t="n">
        <v>0.67093724</v>
      </c>
      <c r="I24599" s="4" t="n">
        <v>119.04153</v>
      </c>
    </row>
    <row r="24600" customFormat="false" ht="12.75" hidden="false" customHeight="false" outlineLevel="0" collapsed="false">
      <c r="A24600" s="1" t="n">
        <f aca="false">B24600-695422.000005787</f>
        <v>37831.455190972</v>
      </c>
      <c r="B24600" s="2" t="n">
        <v>733253.455196759</v>
      </c>
      <c r="C24600" s="3" t="n">
        <v>41.116765</v>
      </c>
      <c r="D24600" s="3" t="n">
        <v>-68.866127</v>
      </c>
      <c r="E24600" s="4" t="n">
        <v>31.377237</v>
      </c>
      <c r="F24600" s="4" t="n">
        <v>16.323254</v>
      </c>
      <c r="G24600" s="4" t="n">
        <v>0.85558934</v>
      </c>
      <c r="H24600" s="4" t="n">
        <v>0.70213314</v>
      </c>
      <c r="I24600" s="4" t="n">
        <v>118.90763</v>
      </c>
    </row>
    <row r="24601" customFormat="false" ht="12.75" hidden="false" customHeight="false" outlineLevel="0" collapsed="false">
      <c r="A24601" s="1" t="n">
        <f aca="false">B24601-695422.000005787</f>
        <v>37831.455885416</v>
      </c>
      <c r="B24601" s="2" t="n">
        <v>733253.455891203</v>
      </c>
      <c r="C24601" s="3" t="n">
        <v>41.11473</v>
      </c>
      <c r="D24601" s="3" t="n">
        <v>-68.866473</v>
      </c>
      <c r="E24601" s="4" t="n">
        <v>31.376068</v>
      </c>
      <c r="F24601" s="4" t="n">
        <v>16.214339</v>
      </c>
      <c r="G24601" s="4" t="n">
        <v>0.87595203</v>
      </c>
      <c r="H24601" s="4" t="n">
        <v>0.71400512</v>
      </c>
      <c r="I24601" s="4" t="n">
        <v>118.65525</v>
      </c>
    </row>
    <row r="24602" customFormat="false" ht="12.75" hidden="false" customHeight="false" outlineLevel="0" collapsed="false">
      <c r="A24602" s="1" t="n">
        <f aca="false">B24602-695422.000005787</f>
        <v>37831.456579861</v>
      </c>
      <c r="B24602" s="2" t="n">
        <v>733253.456585648</v>
      </c>
      <c r="C24602" s="3" t="n">
        <v>41.112629</v>
      </c>
      <c r="D24602" s="3" t="n">
        <v>-68.866788</v>
      </c>
      <c r="E24602" s="4" t="n">
        <v>31.376881</v>
      </c>
      <c r="F24602" s="4" t="n">
        <v>16.128288</v>
      </c>
      <c r="G24602" s="4" t="n">
        <v>0.89538071</v>
      </c>
      <c r="H24602" s="4" t="n">
        <v>0.72960897</v>
      </c>
      <c r="I24602" s="4" t="n">
        <v>118.6822</v>
      </c>
    </row>
    <row r="24603" customFormat="false" ht="12.75" hidden="false" customHeight="false" outlineLevel="0" collapsed="false">
      <c r="A24603" s="1" t="n">
        <f aca="false">B24603-695422.000005787</f>
        <v>37831.4572743051</v>
      </c>
      <c r="B24603" s="2" t="n">
        <v>733253.457280092</v>
      </c>
      <c r="C24603" s="3" t="n">
        <v>41.110518</v>
      </c>
      <c r="D24603" s="3" t="n">
        <v>-68.867102</v>
      </c>
      <c r="E24603" s="4" t="n">
        <v>31.38039</v>
      </c>
      <c r="F24603" s="4" t="n">
        <v>16.075932</v>
      </c>
      <c r="G24603" s="4" t="n">
        <v>0.90117261</v>
      </c>
      <c r="H24603" s="4" t="n">
        <v>0.7344948</v>
      </c>
      <c r="I24603" s="4" t="n">
        <v>118.68898</v>
      </c>
    </row>
    <row r="24604" customFormat="false" ht="12.75" hidden="false" customHeight="false" outlineLevel="0" collapsed="false">
      <c r="A24604" s="1" t="n">
        <f aca="false">B24604-695422.000005787</f>
        <v>37831.457968749</v>
      </c>
      <c r="B24604" s="2" t="n">
        <v>733253.457974536</v>
      </c>
      <c r="C24604" s="3" t="n">
        <v>41.108408</v>
      </c>
      <c r="D24604" s="3" t="n">
        <v>-68.867446</v>
      </c>
      <c r="E24604" s="4" t="n">
        <v>31.393085</v>
      </c>
      <c r="F24604" s="4" t="n">
        <v>16.061186</v>
      </c>
      <c r="G24604" s="4" t="n">
        <v>0.91669595</v>
      </c>
      <c r="H24604" s="4" t="n">
        <v>0.74875449</v>
      </c>
      <c r="I24604" s="4" t="n">
        <v>118.55</v>
      </c>
    </row>
    <row r="24605" customFormat="false" ht="12.75" hidden="false" customHeight="false" outlineLevel="0" collapsed="false">
      <c r="A24605" s="1" t="n">
        <f aca="false">B24605-695422.000005787</f>
        <v>37831.458669895</v>
      </c>
      <c r="B24605" s="2" t="n">
        <v>733253.458675682</v>
      </c>
      <c r="C24605" s="3" t="n">
        <v>41.106296</v>
      </c>
      <c r="D24605" s="3" t="n">
        <v>-68.867802</v>
      </c>
      <c r="E24605" s="4" t="n">
        <v>31.40246</v>
      </c>
      <c r="F24605" s="4" t="n">
        <v>15.985338</v>
      </c>
      <c r="G24605" s="4" t="n">
        <v>0.95256225</v>
      </c>
      <c r="H24605" s="4" t="n">
        <v>0.76506404</v>
      </c>
      <c r="I24605" s="4" t="n">
        <v>118.43381</v>
      </c>
    </row>
    <row r="24606" customFormat="false" ht="12.75" hidden="false" customHeight="false" outlineLevel="0" collapsed="false">
      <c r="A24606" s="1" t="n">
        <f aca="false">B24606-695422.000005787</f>
        <v>37831.459357638</v>
      </c>
      <c r="B24606" s="2" t="n">
        <v>733253.459363425</v>
      </c>
      <c r="C24606" s="3" t="n">
        <v>41.104208</v>
      </c>
      <c r="D24606" s="3" t="n">
        <v>-68.868125</v>
      </c>
      <c r="E24606" s="4" t="n">
        <v>31.423505</v>
      </c>
      <c r="F24606" s="4" t="n">
        <v>15.899007</v>
      </c>
      <c r="G24606" s="4" t="n">
        <v>0.98142708</v>
      </c>
      <c r="H24606" s="4" t="n">
        <v>0.79023571</v>
      </c>
      <c r="I24606" s="4" t="n">
        <v>118.33629</v>
      </c>
    </row>
    <row r="24607" customFormat="false" ht="12.75" hidden="false" customHeight="false" outlineLevel="0" collapsed="false">
      <c r="A24607" s="1" t="n">
        <f aca="false">B24607-695422.000005787</f>
        <v>37831.460052083</v>
      </c>
      <c r="B24607" s="2" t="n">
        <v>733253.46005787</v>
      </c>
      <c r="C24607" s="3" t="n">
        <v>41.102106</v>
      </c>
      <c r="D24607" s="3" t="n">
        <v>-68.868458</v>
      </c>
      <c r="E24607" s="4" t="n">
        <v>31.476205</v>
      </c>
      <c r="F24607" s="4" t="n">
        <v>15.784068</v>
      </c>
      <c r="G24607" s="4" t="n">
        <v>1.0074196</v>
      </c>
      <c r="H24607" s="4" t="n">
        <v>0.80913095</v>
      </c>
      <c r="I24607" s="4" t="n">
        <v>118.04879</v>
      </c>
    </row>
    <row r="24608" customFormat="false" ht="12.75" hidden="false" customHeight="false" outlineLevel="0" collapsed="false">
      <c r="A24608" s="1" t="n">
        <f aca="false">B24608-695422.000005787</f>
        <v>37831.460746527</v>
      </c>
      <c r="B24608" s="2" t="n">
        <v>733253.460752314</v>
      </c>
      <c r="C24608" s="3" t="n">
        <v>41.100001</v>
      </c>
      <c r="D24608" s="3" t="n">
        <v>-68.868837</v>
      </c>
      <c r="E24608" s="4" t="n">
        <v>31.478534</v>
      </c>
      <c r="F24608" s="4" t="n">
        <v>15.675045</v>
      </c>
      <c r="G24608" s="4" t="n">
        <v>1.0168341</v>
      </c>
      <c r="H24608" s="4" t="n">
        <v>0.82164825</v>
      </c>
      <c r="I24608" s="4" t="n">
        <v>117.95159</v>
      </c>
    </row>
    <row r="24609" customFormat="false" ht="12.75" hidden="false" customHeight="false" outlineLevel="0" collapsed="false">
      <c r="A24609" s="1" t="n">
        <f aca="false">B24609-695422.000005787</f>
        <v>37831.4614409721</v>
      </c>
      <c r="B24609" s="2" t="n">
        <v>733253.461446759</v>
      </c>
      <c r="C24609" s="3" t="n">
        <v>41.0979</v>
      </c>
      <c r="D24609" s="3" t="n">
        <v>-68.869171</v>
      </c>
      <c r="E24609" s="4" t="n">
        <v>31.499364</v>
      </c>
      <c r="F24609" s="4" t="n">
        <v>15.538513</v>
      </c>
      <c r="G24609" s="4" t="n">
        <v>1.0293127</v>
      </c>
      <c r="H24609" s="4" t="n">
        <v>0.85367249</v>
      </c>
      <c r="I24609" s="4" t="n">
        <v>117.80728</v>
      </c>
    </row>
    <row r="24610" customFormat="false" ht="12.75" hidden="false" customHeight="false" outlineLevel="0" collapsed="false">
      <c r="A24610" s="1" t="n">
        <f aca="false">B24610-695422.000005787</f>
        <v>37831.462135416</v>
      </c>
      <c r="B24610" s="2" t="n">
        <v>733253.462141203</v>
      </c>
      <c r="C24610" s="3" t="n">
        <v>41.09584</v>
      </c>
      <c r="D24610" s="3" t="n">
        <v>-68.869582</v>
      </c>
      <c r="E24610" s="4" t="n">
        <v>31.502405</v>
      </c>
      <c r="F24610" s="4" t="n">
        <v>15.418078</v>
      </c>
      <c r="G24610" s="4" t="n">
        <v>1.036162</v>
      </c>
      <c r="H24610" s="4" t="n">
        <v>0.86482553</v>
      </c>
      <c r="I24610" s="4" t="n">
        <v>117.50083</v>
      </c>
    </row>
    <row r="24611" customFormat="false" ht="12.75" hidden="false" customHeight="false" outlineLevel="0" collapsed="false">
      <c r="A24611" s="1" t="n">
        <f aca="false">B24611-695422.000005787</f>
        <v>37831.462829861</v>
      </c>
      <c r="B24611" s="2" t="n">
        <v>733253.462835648</v>
      </c>
      <c r="C24611" s="3" t="n">
        <v>41.0938</v>
      </c>
      <c r="D24611" s="3" t="n">
        <v>-68.870144</v>
      </c>
      <c r="E24611" s="4" t="n">
        <v>31.507627</v>
      </c>
      <c r="F24611" s="4" t="n">
        <v>15.292979</v>
      </c>
      <c r="G24611" s="4" t="n">
        <v>1.0331326</v>
      </c>
      <c r="H24611" s="4" t="n">
        <v>0.89348046</v>
      </c>
      <c r="I24611" s="4" t="n">
        <v>117.1729</v>
      </c>
    </row>
    <row r="24612" customFormat="false" ht="12.75" hidden="false" customHeight="false" outlineLevel="0" collapsed="false">
      <c r="A24612" s="1" t="n">
        <f aca="false">B24612-695422.000005787</f>
        <v>37831.463524305</v>
      </c>
      <c r="B24612" s="2" t="n">
        <v>733253.463530092</v>
      </c>
      <c r="C24612" s="3" t="n">
        <v>41.091761</v>
      </c>
      <c r="D24612" s="3" t="n">
        <v>-68.870749</v>
      </c>
      <c r="E24612" s="4" t="n">
        <v>31.528411</v>
      </c>
      <c r="F24612" s="4" t="n">
        <v>15.160641</v>
      </c>
      <c r="G24612" s="4" t="n">
        <v>1.0412248</v>
      </c>
      <c r="H24612" s="4" t="n">
        <v>0.88585015</v>
      </c>
      <c r="I24612" s="4" t="n">
        <v>116.88379</v>
      </c>
    </row>
    <row r="24613" customFormat="false" ht="12.75" hidden="false" customHeight="false" outlineLevel="0" collapsed="false">
      <c r="A24613" s="1" t="n">
        <f aca="false">B24613-695422.000005787</f>
        <v>37831.46421875</v>
      </c>
      <c r="B24613" s="2" t="n">
        <v>733253.464224537</v>
      </c>
      <c r="C24613" s="3" t="n">
        <v>41.08976</v>
      </c>
      <c r="D24613" s="3" t="n">
        <v>-68.871408</v>
      </c>
      <c r="E24613" s="4" t="n">
        <v>31.553426</v>
      </c>
      <c r="F24613" s="4" t="n">
        <v>15.029708</v>
      </c>
      <c r="G24613" s="4" t="n">
        <v>1.0409632</v>
      </c>
      <c r="H24613" s="4" t="n">
        <v>0.90938254</v>
      </c>
      <c r="I24613" s="4" t="n">
        <v>116.60519</v>
      </c>
    </row>
    <row r="24614" customFormat="false" ht="12.75" hidden="false" customHeight="false" outlineLevel="0" collapsed="false">
      <c r="A24614" s="1" t="n">
        <f aca="false">B24614-695422.000005787</f>
        <v>37831.464913194</v>
      </c>
      <c r="B24614" s="2" t="n">
        <v>733253.464918981</v>
      </c>
      <c r="C24614" s="3" t="n">
        <v>41.087737</v>
      </c>
      <c r="D24614" s="3" t="n">
        <v>-68.872017</v>
      </c>
      <c r="E24614" s="4" t="n">
        <v>31.587148</v>
      </c>
      <c r="F24614" s="4" t="n">
        <v>14.892354</v>
      </c>
      <c r="G24614" s="4" t="n">
        <v>1.052354</v>
      </c>
      <c r="H24614" s="4" t="n">
        <v>0.9068671</v>
      </c>
      <c r="I24614" s="4" t="n">
        <v>116.59604</v>
      </c>
    </row>
    <row r="24615" customFormat="false" ht="12.75" hidden="false" customHeight="false" outlineLevel="0" collapsed="false">
      <c r="A24615" s="1" t="n">
        <f aca="false">B24615-695422.000005787</f>
        <v>37831.4656076389</v>
      </c>
      <c r="B24615" s="2" t="n">
        <v>733253.465613426</v>
      </c>
      <c r="C24615" s="3" t="n">
        <v>41.085688</v>
      </c>
      <c r="D24615" s="3" t="n">
        <v>-68.87264</v>
      </c>
      <c r="E24615" s="4" t="n">
        <v>31.582203</v>
      </c>
      <c r="F24615" s="4" t="n">
        <v>14.732413</v>
      </c>
      <c r="G24615" s="4" t="n">
        <v>1.0734127</v>
      </c>
      <c r="H24615" s="4" t="n">
        <v>0.91400139</v>
      </c>
      <c r="I24615" s="4" t="n">
        <v>116.35142</v>
      </c>
    </row>
    <row r="24616" customFormat="false" ht="12.75" hidden="false" customHeight="false" outlineLevel="0" collapsed="false">
      <c r="A24616" s="1" t="n">
        <f aca="false">B24616-695422.000005787</f>
        <v>37831.466302083</v>
      </c>
      <c r="B24616" s="2" t="n">
        <v>733253.46630787</v>
      </c>
      <c r="C24616" s="3" t="n">
        <v>41.083776</v>
      </c>
      <c r="D24616" s="3" t="n">
        <v>-68.873226</v>
      </c>
      <c r="E24616" s="4" t="n">
        <v>31.63155</v>
      </c>
      <c r="F24616" s="4" t="n">
        <v>14.546761</v>
      </c>
      <c r="G24616" s="4" t="n">
        <v>1.0731198</v>
      </c>
      <c r="H24616" s="4" t="n">
        <v>0.94146181</v>
      </c>
      <c r="I24616" s="4" t="n">
        <v>115.80165</v>
      </c>
    </row>
    <row r="24617" customFormat="false" ht="12.75" hidden="false" customHeight="false" outlineLevel="0" collapsed="false">
      <c r="A24617" s="1" t="n">
        <f aca="false">B24617-695422.000005787</f>
        <v>37831.466996527</v>
      </c>
      <c r="B24617" s="2" t="n">
        <v>733253.467002314</v>
      </c>
      <c r="C24617" s="3" t="n">
        <v>41.082512</v>
      </c>
      <c r="D24617" s="3" t="n">
        <v>-68.873642</v>
      </c>
      <c r="E24617" s="4" t="n">
        <v>31.65341</v>
      </c>
      <c r="F24617" s="4" t="n">
        <v>14.385276</v>
      </c>
      <c r="G24617" s="4" t="n">
        <v>1.071924</v>
      </c>
      <c r="H24617" s="4" t="n">
        <v>0.9860661</v>
      </c>
      <c r="I24617" s="4" t="n">
        <v>115.03904</v>
      </c>
    </row>
    <row r="24618" customFormat="false" ht="12.75" hidden="false" customHeight="false" outlineLevel="0" collapsed="false">
      <c r="A24618" s="1" t="n">
        <f aca="false">B24618-695422.000005787</f>
        <v>37831.467690972</v>
      </c>
      <c r="B24618" s="2" t="n">
        <v>733253.467696759</v>
      </c>
      <c r="C24618" s="3" t="n">
        <v>41.081788</v>
      </c>
      <c r="D24618" s="3" t="n">
        <v>-68.873579</v>
      </c>
      <c r="E24618" s="4" t="n">
        <v>31.681454</v>
      </c>
      <c r="F24618" s="4" t="n">
        <v>14.260893</v>
      </c>
      <c r="G24618" s="4" t="n">
        <v>1.0677098</v>
      </c>
      <c r="H24618" s="4" t="n">
        <v>1.0032486</v>
      </c>
      <c r="I24618" s="4" t="n">
        <v>114.52427</v>
      </c>
    </row>
    <row r="24619" customFormat="false" ht="12.75" hidden="false" customHeight="false" outlineLevel="0" collapsed="false">
      <c r="A24619" s="1" t="n">
        <f aca="false">B24619-695422.000005787</f>
        <v>37831.468385416</v>
      </c>
      <c r="B24619" s="2" t="n">
        <v>733253.468391203</v>
      </c>
      <c r="C24619" s="3" t="n">
        <v>41.081488</v>
      </c>
      <c r="D24619" s="3" t="n">
        <v>-68.873279</v>
      </c>
      <c r="E24619" s="4" t="n">
        <v>31.69959</v>
      </c>
      <c r="F24619" s="4" t="n">
        <v>14.181908</v>
      </c>
      <c r="G24619" s="4" t="n">
        <v>1.0759861</v>
      </c>
      <c r="H24619" s="4" t="n">
        <v>1.0289539</v>
      </c>
      <c r="I24619" s="4" t="n">
        <v>114.11914</v>
      </c>
    </row>
    <row r="24620" customFormat="false" ht="12.75" hidden="false" customHeight="false" outlineLevel="0" collapsed="false">
      <c r="A24620" s="1" t="n">
        <f aca="false">B24620-695422.000005787</f>
        <v>37831.469079861</v>
      </c>
      <c r="B24620" s="2" t="n">
        <v>733253.469085648</v>
      </c>
      <c r="C24620" s="3" t="n">
        <v>41.081365</v>
      </c>
      <c r="D24620" s="3" t="n">
        <v>-68.873071</v>
      </c>
      <c r="E24620" s="4" t="n">
        <v>31.725359</v>
      </c>
      <c r="F24620" s="4" t="n">
        <v>14.132145</v>
      </c>
      <c r="G24620" s="4" t="n">
        <v>1.0820667</v>
      </c>
      <c r="H24620" s="4" t="n">
        <v>1.0498744</v>
      </c>
      <c r="I24620" s="4" t="n">
        <v>113.8997</v>
      </c>
    </row>
    <row r="24621" customFormat="false" ht="12.75" hidden="false" customHeight="false" outlineLevel="0" collapsed="false">
      <c r="A24621" s="1" t="n">
        <f aca="false">B24621-695422.000005787</f>
        <v>37831.469774305</v>
      </c>
      <c r="B24621" s="2" t="n">
        <v>733253.469780092</v>
      </c>
      <c r="C24621" s="3" t="n">
        <v>41.081379</v>
      </c>
      <c r="D24621" s="3" t="n">
        <v>-68.872992</v>
      </c>
      <c r="E24621" s="4" t="n">
        <v>31.733996</v>
      </c>
      <c r="F24621" s="4" t="n">
        <v>14.108004</v>
      </c>
      <c r="G24621" s="4" t="n">
        <v>1.0805987</v>
      </c>
      <c r="H24621" s="4" t="n">
        <v>1.0611306</v>
      </c>
      <c r="I24621" s="4" t="n">
        <v>113.73063</v>
      </c>
    </row>
    <row r="24622" customFormat="false" ht="12.75" hidden="false" customHeight="false" outlineLevel="0" collapsed="false">
      <c r="A24622" s="1" t="n">
        <f aca="false">B24622-695422.000005787</f>
        <v>37831.4704687489</v>
      </c>
      <c r="B24622" s="2" t="n">
        <v>733253.470474536</v>
      </c>
      <c r="C24622" s="3" t="n">
        <v>41.081431</v>
      </c>
      <c r="D24622" s="3" t="n">
        <v>-68.87307</v>
      </c>
      <c r="E24622" s="4" t="n">
        <v>31.752398</v>
      </c>
      <c r="F24622" s="4" t="n">
        <v>14.092626</v>
      </c>
      <c r="G24622" s="4" t="n">
        <v>1.0754166</v>
      </c>
      <c r="H24622" s="4" t="n">
        <v>1.0585911</v>
      </c>
      <c r="I24622" s="4" t="n">
        <v>113.58964</v>
      </c>
    </row>
    <row r="24623" customFormat="false" ht="12.75" hidden="false" customHeight="false" outlineLevel="0" collapsed="false">
      <c r="A24623" s="1" t="n">
        <f aca="false">B24623-695422.000005787</f>
        <v>37831.471163194</v>
      </c>
      <c r="B24623" s="2" t="n">
        <v>733253.471168981</v>
      </c>
      <c r="C24623" s="3" t="n">
        <v>41.081472</v>
      </c>
      <c r="D24623" s="3" t="n">
        <v>-68.87314</v>
      </c>
      <c r="E24623" s="4" t="n">
        <v>31.761905</v>
      </c>
      <c r="F24623" s="4" t="n">
        <v>14.119838</v>
      </c>
      <c r="G24623" s="4" t="n">
        <v>1.0841916</v>
      </c>
      <c r="H24623" s="4" t="n">
        <v>1.0769458</v>
      </c>
      <c r="I24623" s="4" t="n">
        <v>113.59988</v>
      </c>
    </row>
    <row r="24624" customFormat="false" ht="12.75" hidden="false" customHeight="false" outlineLevel="0" collapsed="false">
      <c r="A24624" s="1" t="n">
        <f aca="false">B24624-695422.000005787</f>
        <v>37831.471857639</v>
      </c>
      <c r="B24624" s="2" t="n">
        <v>733253.471863426</v>
      </c>
      <c r="C24624" s="3" t="n">
        <v>41.081529</v>
      </c>
      <c r="D24624" s="3" t="n">
        <v>-68.873159</v>
      </c>
      <c r="E24624" s="4" t="n">
        <v>31.772084</v>
      </c>
      <c r="F24624" s="4" t="n">
        <v>14.179169</v>
      </c>
      <c r="G24624" s="4" t="n">
        <v>1.0697335</v>
      </c>
      <c r="H24624" s="4" t="n">
        <v>1.0644816</v>
      </c>
      <c r="I24624" s="4" t="n">
        <v>113.69043</v>
      </c>
    </row>
    <row r="24625" customFormat="false" ht="12.75" hidden="false" customHeight="false" outlineLevel="0" collapsed="false">
      <c r="A24625" s="1" t="n">
        <f aca="false">B24625-695422.000005787</f>
        <v>37831.472552083</v>
      </c>
      <c r="B24625" s="2" t="n">
        <v>733253.47255787</v>
      </c>
      <c r="C24625" s="3" t="n">
        <v>41.081542</v>
      </c>
      <c r="D24625" s="3" t="n">
        <v>-68.873172</v>
      </c>
      <c r="E24625" s="4" t="n">
        <v>31.799322</v>
      </c>
      <c r="F24625" s="4" t="n">
        <v>14.300219</v>
      </c>
      <c r="G24625" s="4" t="n">
        <v>1.0664729</v>
      </c>
      <c r="H24625" s="4" t="n">
        <v>1.0634463</v>
      </c>
      <c r="I24625" s="4" t="n">
        <v>113.96909</v>
      </c>
    </row>
    <row r="24626" customFormat="false" ht="12.75" hidden="false" customHeight="false" outlineLevel="0" collapsed="false">
      <c r="A24626" s="1" t="n">
        <f aca="false">B24626-695422.000005787</f>
        <v>37831.473246527</v>
      </c>
      <c r="B24626" s="2" t="n">
        <v>733253.473252314</v>
      </c>
      <c r="C24626" s="3" t="n">
        <v>41.081523</v>
      </c>
      <c r="D24626" s="3" t="n">
        <v>-68.873162</v>
      </c>
      <c r="E24626" s="4" t="n">
        <v>31.791228</v>
      </c>
      <c r="F24626" s="4" t="n">
        <v>14.414223</v>
      </c>
      <c r="G24626" s="4" t="n">
        <v>1.0668995</v>
      </c>
      <c r="H24626" s="4" t="n">
        <v>1.0376532</v>
      </c>
      <c r="I24626" s="4" t="n">
        <v>114.31281</v>
      </c>
    </row>
    <row r="24627" customFormat="false" ht="12.75" hidden="false" customHeight="false" outlineLevel="0" collapsed="false">
      <c r="A24627" s="1" t="n">
        <f aca="false">B24627-695422.000005787</f>
        <v>37831.473940972</v>
      </c>
      <c r="B24627" s="2" t="n">
        <v>733253.473946759</v>
      </c>
      <c r="C24627" s="3" t="n">
        <v>41.081526</v>
      </c>
      <c r="D24627" s="3" t="n">
        <v>-68.873157</v>
      </c>
      <c r="E24627" s="4" t="n">
        <v>31.784222</v>
      </c>
      <c r="F24627" s="4" t="n">
        <v>14.508471</v>
      </c>
      <c r="G24627" s="4" t="n">
        <v>1.0666638</v>
      </c>
      <c r="H24627" s="4" t="n">
        <v>1.0736895</v>
      </c>
      <c r="I24627" s="4" t="n">
        <v>114.64934</v>
      </c>
    </row>
    <row r="24628" customFormat="false" ht="12.75" hidden="false" customHeight="false" outlineLevel="0" collapsed="false">
      <c r="A24628" s="1" t="n">
        <f aca="false">B24628-695422.000005787</f>
        <v>37831.4746354159</v>
      </c>
      <c r="B24628" s="2" t="n">
        <v>733253.474641203</v>
      </c>
      <c r="C24628" s="3" t="n">
        <v>41.081542</v>
      </c>
      <c r="D24628" s="3" t="n">
        <v>-68.873176</v>
      </c>
      <c r="E24628" s="4" t="n">
        <v>31.775746</v>
      </c>
      <c r="F24628" s="4" t="n">
        <v>14.604577</v>
      </c>
      <c r="G24628" s="4" t="n">
        <v>1.0654318</v>
      </c>
      <c r="H24628" s="4" t="n">
        <v>1.0718108</v>
      </c>
      <c r="I24628" s="4" t="n">
        <v>114.89444</v>
      </c>
    </row>
    <row r="24629" customFormat="false" ht="12.75" hidden="false" customHeight="false" outlineLevel="0" collapsed="false">
      <c r="A24629" s="1" t="n">
        <f aca="false">B24629-695422.000005787</f>
        <v>37831.475329861</v>
      </c>
      <c r="B24629" s="2" t="n">
        <v>733253.475335648</v>
      </c>
      <c r="C24629" s="3" t="n">
        <v>41.081525</v>
      </c>
      <c r="D24629" s="3" t="n">
        <v>-68.873192</v>
      </c>
      <c r="E24629" s="4" t="n">
        <v>31.770834</v>
      </c>
      <c r="F24629" s="4" t="n">
        <v>14.684961</v>
      </c>
      <c r="G24629" s="4" t="n">
        <v>1.0674637</v>
      </c>
      <c r="H24629" s="4" t="n">
        <v>1.0578799</v>
      </c>
      <c r="I24629" s="4" t="n">
        <v>115.07049</v>
      </c>
    </row>
    <row r="24630" customFormat="false" ht="12.75" hidden="false" customHeight="false" outlineLevel="0" collapsed="false">
      <c r="A24630" s="1" t="n">
        <f aca="false">B24630-695422.000005787</f>
        <v>37831.476024305</v>
      </c>
      <c r="B24630" s="2" t="n">
        <v>733253.476030092</v>
      </c>
      <c r="C24630" s="3" t="n">
        <v>41.081512</v>
      </c>
      <c r="D24630" s="3" t="n">
        <v>-68.873183</v>
      </c>
      <c r="E24630" s="4" t="n">
        <v>31.754822</v>
      </c>
      <c r="F24630" s="4" t="n">
        <v>14.743581</v>
      </c>
      <c r="G24630" s="4" t="n">
        <v>1.0667722</v>
      </c>
      <c r="H24630" s="4" t="n">
        <v>1.0698386</v>
      </c>
      <c r="I24630" s="4" t="n">
        <v>115.27656</v>
      </c>
    </row>
    <row r="24631" customFormat="false" ht="12.75" hidden="false" customHeight="false" outlineLevel="0" collapsed="false">
      <c r="A24631" s="1" t="n">
        <f aca="false">B24631-695422.000005787</f>
        <v>37831.47671875</v>
      </c>
      <c r="B24631" s="2" t="n">
        <v>733253.476724537</v>
      </c>
      <c r="C24631" s="3" t="n">
        <v>41.081503</v>
      </c>
      <c r="D24631" s="3" t="n">
        <v>-68.873157</v>
      </c>
      <c r="E24631" s="4" t="n">
        <v>31.746484</v>
      </c>
      <c r="F24631" s="4" t="n">
        <v>14.771928</v>
      </c>
      <c r="G24631" s="4" t="n">
        <v>1.065819</v>
      </c>
      <c r="H24631" s="4" t="n">
        <v>1.0655064</v>
      </c>
      <c r="I24631" s="4" t="n">
        <v>115.43202</v>
      </c>
    </row>
    <row r="24632" customFormat="false" ht="12.75" hidden="false" customHeight="false" outlineLevel="0" collapsed="false">
      <c r="A24632" s="1" t="n">
        <f aca="false">B24632-695422.000005787</f>
        <v>37831.477413194</v>
      </c>
      <c r="B24632" s="2" t="n">
        <v>733253.477418981</v>
      </c>
      <c r="C24632" s="3" t="n">
        <v>41.081507</v>
      </c>
      <c r="D24632" s="3" t="n">
        <v>-68.873109</v>
      </c>
      <c r="E24632" s="4" t="n">
        <v>31.744946</v>
      </c>
      <c r="F24632" s="4" t="n">
        <v>14.800155</v>
      </c>
      <c r="G24632" s="4" t="n">
        <v>1.0642673</v>
      </c>
      <c r="H24632" s="4" t="n">
        <v>1.0591767</v>
      </c>
      <c r="I24632" s="4" t="n">
        <v>115.57339</v>
      </c>
    </row>
    <row r="24633" customFormat="false" ht="12.75" hidden="false" customHeight="false" outlineLevel="0" collapsed="false">
      <c r="A24633" s="1" t="n">
        <f aca="false">B24633-695422.000005787</f>
        <v>37831.478107638</v>
      </c>
      <c r="B24633" s="2" t="n">
        <v>733253.478113425</v>
      </c>
      <c r="C24633" s="3" t="n">
        <v>41.081492</v>
      </c>
      <c r="D24633" s="3" t="n">
        <v>-68.873174</v>
      </c>
      <c r="E24633" s="4" t="n">
        <v>31.756041</v>
      </c>
      <c r="F24633" s="4" t="n">
        <v>14.859761</v>
      </c>
      <c r="G24633" s="4" t="n">
        <v>1.0551082</v>
      </c>
      <c r="H24633" s="4" t="n">
        <v>1.0847682</v>
      </c>
      <c r="I24633" s="4" t="n">
        <v>115.77672</v>
      </c>
    </row>
    <row r="24634" customFormat="false" ht="12.75" hidden="false" customHeight="false" outlineLevel="0" collapsed="false">
      <c r="A24634" s="1" t="n">
        <f aca="false">B24634-695422.000005787</f>
        <v>37831.4788020829</v>
      </c>
      <c r="B24634" s="2" t="n">
        <v>733253.47880787</v>
      </c>
      <c r="C24634" s="3" t="n">
        <v>41.08151</v>
      </c>
      <c r="D24634" s="3" t="n">
        <v>-68.873146</v>
      </c>
      <c r="E24634" s="4" t="n">
        <v>31.762346</v>
      </c>
      <c r="F24634" s="4" t="n">
        <v>14.941862</v>
      </c>
      <c r="G24634" s="4" t="n">
        <v>1.0345658</v>
      </c>
      <c r="H24634" s="4" t="n">
        <v>1.0976125</v>
      </c>
      <c r="I24634" s="4" t="n">
        <v>115.98202</v>
      </c>
    </row>
    <row r="24635" customFormat="false" ht="12.75" hidden="false" customHeight="false" outlineLevel="0" collapsed="false">
      <c r="A24635" s="1" t="n">
        <f aca="false">B24635-695422.000005787</f>
        <v>37831.479496527</v>
      </c>
      <c r="B24635" s="2" t="n">
        <v>733253.479502314</v>
      </c>
      <c r="C24635" s="3" t="n">
        <v>41.081517</v>
      </c>
      <c r="D24635" s="3" t="n">
        <v>-68.87309</v>
      </c>
      <c r="E24635" s="4" t="n">
        <v>31.768419</v>
      </c>
      <c r="F24635" s="4" t="n">
        <v>15.040029</v>
      </c>
      <c r="G24635" s="4" t="n">
        <v>1.0062648</v>
      </c>
      <c r="H24635" s="4" t="n">
        <v>1.1053673</v>
      </c>
      <c r="I24635" s="4" t="n">
        <v>116.22582</v>
      </c>
    </row>
    <row r="24636" customFormat="false" ht="12.75" hidden="false" customHeight="false" outlineLevel="0" collapsed="false">
      <c r="A24636" s="1" t="n">
        <f aca="false">B24636-695422.000005787</f>
        <v>37831.480190972</v>
      </c>
      <c r="B24636" s="2" t="n">
        <v>733253.480196759</v>
      </c>
      <c r="C24636" s="3" t="n">
        <v>41.081503</v>
      </c>
      <c r="D24636" s="3" t="n">
        <v>-68.873098</v>
      </c>
      <c r="E24636" s="4" t="n">
        <v>31.749768</v>
      </c>
      <c r="F24636" s="4" t="n">
        <v>15.083827</v>
      </c>
      <c r="G24636" s="4" t="n">
        <v>1.0132217</v>
      </c>
      <c r="H24636" s="4" t="n">
        <v>1.1623713</v>
      </c>
      <c r="I24636" s="4" t="n">
        <v>116.41324</v>
      </c>
    </row>
    <row r="24637" customFormat="false" ht="12.75" hidden="false" customHeight="false" outlineLevel="0" collapsed="false">
      <c r="A24637" s="1" t="n">
        <f aca="false">B24637-695422.000005787</f>
        <v>37831.480885416</v>
      </c>
      <c r="B24637" s="2" t="n">
        <v>733253.480891203</v>
      </c>
      <c r="C24637" s="3" t="n">
        <v>41.081493</v>
      </c>
      <c r="D24637" s="3" t="n">
        <v>-68.87313</v>
      </c>
      <c r="E24637" s="4" t="n">
        <v>31.735646</v>
      </c>
      <c r="F24637" s="4" t="n">
        <v>15.049537</v>
      </c>
      <c r="G24637" s="4" t="n">
        <v>1.0279101</v>
      </c>
      <c r="H24637" s="4" t="n">
        <v>1.2625707</v>
      </c>
      <c r="I24637" s="4" t="n">
        <v>116.44459</v>
      </c>
    </row>
    <row r="24638" customFormat="false" ht="12.75" hidden="false" customHeight="false" outlineLevel="0" collapsed="false">
      <c r="A24638" s="1" t="n">
        <f aca="false">B24638-695422.000005787</f>
        <v>37831.481388889</v>
      </c>
      <c r="B24638" s="2" t="n">
        <v>733253.481394676</v>
      </c>
      <c r="C24638" s="3" t="n">
        <v>41.081501</v>
      </c>
      <c r="D24638" s="3" t="n">
        <v>-68.873124</v>
      </c>
      <c r="E24638" s="4" t="n">
        <v>31.733971</v>
      </c>
      <c r="F24638" s="4" t="n">
        <v>15.004854</v>
      </c>
      <c r="G24638" s="4" t="n">
        <v>1.0288742</v>
      </c>
      <c r="H24638" s="4" t="n">
        <v>1.271579</v>
      </c>
      <c r="I24638" s="4" t="n">
        <v>116.39772</v>
      </c>
    </row>
    <row r="24639" customFormat="false" ht="12.75" hidden="false" customHeight="false" outlineLevel="0" collapsed="false">
      <c r="A24639" s="1" t="n">
        <f aca="false">B24639-695422.000005787</f>
        <v>37831.483223379</v>
      </c>
      <c r="B24639" s="2" t="n">
        <v>733253.483229166</v>
      </c>
      <c r="C24639" s="3" t="n">
        <v>41.081527</v>
      </c>
      <c r="D24639" s="3" t="n">
        <v>-68.873118</v>
      </c>
      <c r="E24639" s="4" t="s">
        <v>9</v>
      </c>
      <c r="F24639" s="4" t="s">
        <v>9</v>
      </c>
      <c r="G24639" s="4" t="s">
        <v>9</v>
      </c>
      <c r="H24639" s="4" t="s">
        <v>9</v>
      </c>
      <c r="I24639" s="4" t="s">
        <v>9</v>
      </c>
    </row>
    <row r="24640" customFormat="false" ht="12.75" hidden="false" customHeight="false" outlineLevel="0" collapsed="false">
      <c r="A24640" s="1" t="n">
        <f aca="false">B24640-695422.000005787</f>
        <v>37831.483663194</v>
      </c>
      <c r="B24640" s="2" t="n">
        <v>733253.483668981</v>
      </c>
      <c r="C24640" s="3" t="n">
        <v>41.081508</v>
      </c>
      <c r="D24640" s="3" t="n">
        <v>-68.873142</v>
      </c>
      <c r="E24640" s="4" t="s">
        <v>9</v>
      </c>
      <c r="F24640" s="4" t="s">
        <v>9</v>
      </c>
      <c r="G24640" s="4" t="s">
        <v>9</v>
      </c>
      <c r="H24640" s="4" t="s">
        <v>9</v>
      </c>
      <c r="I24640" s="4" t="s">
        <v>9</v>
      </c>
    </row>
    <row r="24641" customFormat="false" ht="12.75" hidden="false" customHeight="false" outlineLevel="0" collapsed="false">
      <c r="A24641" s="1" t="n">
        <f aca="false">B24641-695422.000005787</f>
        <v>37831.4843576381</v>
      </c>
      <c r="B24641" s="2" t="n">
        <v>733253.484363425</v>
      </c>
      <c r="C24641" s="3" t="n">
        <v>41.081525</v>
      </c>
      <c r="D24641" s="3" t="n">
        <v>-68.873114</v>
      </c>
      <c r="E24641" s="4" t="n">
        <v>31.260705</v>
      </c>
      <c r="F24641" s="4" t="n">
        <v>15.482089</v>
      </c>
      <c r="G24641" s="4" t="n">
        <v>1.5502671</v>
      </c>
      <c r="H24641" s="4" t="n">
        <v>4.3990796</v>
      </c>
      <c r="I24641" s="4" t="n">
        <v>102.41075</v>
      </c>
    </row>
    <row r="24642" customFormat="false" ht="12.75" hidden="false" customHeight="false" outlineLevel="0" collapsed="false">
      <c r="A24642" s="1" t="n">
        <f aca="false">B24642-695422.000005787</f>
        <v>37831.485052083</v>
      </c>
      <c r="B24642" s="2" t="n">
        <v>733253.48505787</v>
      </c>
      <c r="C24642" s="3" t="n">
        <v>41.081543</v>
      </c>
      <c r="D24642" s="3" t="n">
        <v>-68.873117</v>
      </c>
      <c r="E24642" s="4" t="n">
        <v>32.111885</v>
      </c>
      <c r="F24642" s="4" t="n">
        <v>15.290885</v>
      </c>
      <c r="G24642" s="4" t="n">
        <v>1.4981059</v>
      </c>
      <c r="H24642" s="4" t="n">
        <v>4.3524117</v>
      </c>
      <c r="I24642" s="4" t="n">
        <v>108.6241</v>
      </c>
    </row>
    <row r="24643" customFormat="false" ht="12.75" hidden="false" customHeight="false" outlineLevel="0" collapsed="false">
      <c r="A24643" s="1" t="n">
        <f aca="false">B24643-695422.000005787</f>
        <v>37831.485746527</v>
      </c>
      <c r="B24643" s="2" t="n">
        <v>733253.485752314</v>
      </c>
      <c r="C24643" s="3" t="n">
        <v>41.081553</v>
      </c>
      <c r="D24643" s="3" t="n">
        <v>-68.873085</v>
      </c>
      <c r="E24643" s="4" t="n">
        <v>32.212949</v>
      </c>
      <c r="F24643" s="4" t="n">
        <v>15.256135</v>
      </c>
      <c r="G24643" s="4" t="n">
        <v>1.4416219</v>
      </c>
      <c r="H24643" s="4" t="n">
        <v>4.2996161</v>
      </c>
      <c r="I24643" s="4" t="n">
        <v>113.28588</v>
      </c>
    </row>
    <row r="24644" customFormat="false" ht="12.75" hidden="false" customHeight="false" outlineLevel="0" collapsed="false">
      <c r="A24644" s="1" t="n">
        <f aca="false">B24644-695422.000005787</f>
        <v>37831.486440972</v>
      </c>
      <c r="B24644" s="2" t="n">
        <v>733253.486446759</v>
      </c>
      <c r="C24644" s="3" t="n">
        <v>41.08157</v>
      </c>
      <c r="D24644" s="3" t="n">
        <v>-68.873038</v>
      </c>
      <c r="E24644" s="4" t="n">
        <v>32.210779</v>
      </c>
      <c r="F24644" s="4" t="n">
        <v>15.308919</v>
      </c>
      <c r="G24644" s="4" t="n">
        <v>1.4390391</v>
      </c>
      <c r="H24644" s="4" t="n">
        <v>4.3419584</v>
      </c>
      <c r="I24644" s="4" t="n">
        <v>115.08488</v>
      </c>
    </row>
    <row r="24645" customFormat="false" ht="12.75" hidden="false" customHeight="false" outlineLevel="0" collapsed="false">
      <c r="A24645" s="1" t="n">
        <f aca="false">B24645-695422.000005787</f>
        <v>37831.487135416</v>
      </c>
      <c r="B24645" s="2" t="n">
        <v>733253.487141203</v>
      </c>
      <c r="C24645" s="3" t="n">
        <v>41.081582</v>
      </c>
      <c r="D24645" s="3" t="n">
        <v>-68.873003</v>
      </c>
      <c r="E24645" s="4" t="n">
        <v>32.197005</v>
      </c>
      <c r="F24645" s="4" t="n">
        <v>15.328244</v>
      </c>
      <c r="G24645" s="4" t="n">
        <v>1.4468723</v>
      </c>
      <c r="H24645" s="4" t="n">
        <v>4.2991237</v>
      </c>
      <c r="I24645" s="4" t="n">
        <v>116.0633</v>
      </c>
    </row>
    <row r="24646" customFormat="false" ht="12.75" hidden="false" customHeight="false" outlineLevel="0" collapsed="false">
      <c r="A24646" s="1" t="n">
        <f aca="false">B24646-695422.000005787</f>
        <v>37831.487829861</v>
      </c>
      <c r="B24646" s="2" t="n">
        <v>733253.487835648</v>
      </c>
      <c r="C24646" s="3" t="n">
        <v>41.081599</v>
      </c>
      <c r="D24646" s="3" t="n">
        <v>-68.873016</v>
      </c>
      <c r="E24646" s="4" t="n">
        <v>32.210579</v>
      </c>
      <c r="F24646" s="4" t="n">
        <v>15.336789</v>
      </c>
      <c r="G24646" s="4" t="n">
        <v>1.4556251</v>
      </c>
      <c r="H24646" s="4" t="n">
        <v>4.3131383</v>
      </c>
      <c r="I24646" s="4" t="n">
        <v>116.8033</v>
      </c>
    </row>
    <row r="24647" customFormat="false" ht="12.75" hidden="false" customHeight="false" outlineLevel="0" collapsed="false">
      <c r="A24647" s="1" t="n">
        <f aca="false">B24647-695422.000005787</f>
        <v>37831.4885243051</v>
      </c>
      <c r="B24647" s="2" t="n">
        <v>733253.488530092</v>
      </c>
      <c r="C24647" s="3" t="n">
        <v>41.08161</v>
      </c>
      <c r="D24647" s="3" t="n">
        <v>-68.873022</v>
      </c>
      <c r="E24647" s="4" t="n">
        <v>32.213453</v>
      </c>
      <c r="F24647" s="4" t="n">
        <v>15.372366</v>
      </c>
      <c r="G24647" s="4" t="n">
        <v>1.4296795</v>
      </c>
      <c r="H24647" s="4" t="n">
        <v>4.3297558</v>
      </c>
      <c r="I24647" s="4" t="n">
        <v>117.27962</v>
      </c>
    </row>
    <row r="24648" customFormat="false" ht="12.75" hidden="false" customHeight="false" outlineLevel="0" collapsed="false">
      <c r="A24648" s="1" t="n">
        <f aca="false">B24648-695422.000005787</f>
        <v>37831.489218749</v>
      </c>
      <c r="B24648" s="2" t="n">
        <v>733253.489224536</v>
      </c>
      <c r="C24648" s="3" t="n">
        <v>41.081608</v>
      </c>
      <c r="D24648" s="3" t="n">
        <v>-68.873005</v>
      </c>
      <c r="E24648" s="4" t="n">
        <v>32.21053</v>
      </c>
      <c r="F24648" s="4" t="n">
        <v>15.396402</v>
      </c>
      <c r="G24648" s="4" t="n">
        <v>1.4424946</v>
      </c>
      <c r="H24648" s="4" t="n">
        <v>4.3566067</v>
      </c>
      <c r="I24648" s="4" t="n">
        <v>117.57012</v>
      </c>
    </row>
    <row r="24649" customFormat="false" ht="12.75" hidden="false" customHeight="false" outlineLevel="0" collapsed="false">
      <c r="A24649" s="1" t="n">
        <f aca="false">B24649-695422.000005787</f>
        <v>37831.489913194</v>
      </c>
      <c r="B24649" s="2" t="n">
        <v>733253.489918981</v>
      </c>
      <c r="C24649" s="3" t="n">
        <v>41.081617</v>
      </c>
      <c r="D24649" s="3" t="n">
        <v>-68.872983</v>
      </c>
      <c r="E24649" s="4" t="n">
        <v>32.215704</v>
      </c>
      <c r="F24649" s="4" t="n">
        <v>15.423135</v>
      </c>
      <c r="G24649" s="4" t="n">
        <v>1.4391886</v>
      </c>
      <c r="H24649" s="4" t="n">
        <v>4.4060925</v>
      </c>
      <c r="I24649" s="4" t="n">
        <v>117.69419</v>
      </c>
    </row>
    <row r="24650" customFormat="false" ht="12.75" hidden="false" customHeight="false" outlineLevel="0" collapsed="false">
      <c r="A24650" s="1" t="n">
        <f aca="false">B24650-695422.000005787</f>
        <v>37831.490607638</v>
      </c>
      <c r="B24650" s="2" t="n">
        <v>733253.490613425</v>
      </c>
      <c r="C24650" s="3" t="n">
        <v>41.08163</v>
      </c>
      <c r="D24650" s="3" t="n">
        <v>-68.872979</v>
      </c>
      <c r="E24650" s="4" t="n">
        <v>32.203505</v>
      </c>
      <c r="F24650" s="4" t="n">
        <v>15.446033</v>
      </c>
      <c r="G24650" s="4" t="n">
        <v>1.4557429</v>
      </c>
      <c r="H24650" s="4" t="n">
        <v>4.4214321</v>
      </c>
      <c r="I24650" s="4" t="n">
        <v>117.96613</v>
      </c>
    </row>
    <row r="24651" customFormat="false" ht="12.75" hidden="false" customHeight="false" outlineLevel="0" collapsed="false">
      <c r="A24651" s="1" t="n">
        <f aca="false">B24651-695422.000005787</f>
        <v>37831.491302083</v>
      </c>
      <c r="B24651" s="2" t="n">
        <v>733253.49130787</v>
      </c>
      <c r="C24651" s="3" t="n">
        <v>41.081641</v>
      </c>
      <c r="D24651" s="3" t="n">
        <v>-68.872958</v>
      </c>
      <c r="E24651" s="4" t="n">
        <v>32.200042</v>
      </c>
      <c r="F24651" s="4" t="n">
        <v>15.442804</v>
      </c>
      <c r="G24651" s="4" t="n">
        <v>1.4672061</v>
      </c>
      <c r="H24651" s="4" t="n">
        <v>4.442564</v>
      </c>
      <c r="I24651" s="4" t="n">
        <v>118.09806</v>
      </c>
    </row>
    <row r="24652" customFormat="false" ht="12.75" hidden="false" customHeight="false" outlineLevel="0" collapsed="false">
      <c r="A24652" s="1" t="n">
        <f aca="false">B24652-695422.000005787</f>
        <v>37831.491996527</v>
      </c>
      <c r="B24652" s="2" t="n">
        <v>733253.492002314</v>
      </c>
      <c r="C24652" s="3" t="n">
        <v>41.081683</v>
      </c>
      <c r="D24652" s="3" t="n">
        <v>-68.872948</v>
      </c>
      <c r="E24652" s="4" t="n">
        <v>32.205394</v>
      </c>
      <c r="F24652" s="4" t="n">
        <v>15.442345</v>
      </c>
      <c r="G24652" s="4" t="n">
        <v>1.4733368</v>
      </c>
      <c r="H24652" s="4" t="n">
        <v>4.4969675</v>
      </c>
      <c r="I24652" s="4" t="n">
        <v>118.2025</v>
      </c>
    </row>
    <row r="24653" customFormat="false" ht="12.75" hidden="false" customHeight="false" outlineLevel="0" collapsed="false">
      <c r="A24653" s="1" t="n">
        <f aca="false">B24653-695422.000005787</f>
        <v>37831.4926909721</v>
      </c>
      <c r="B24653" s="2" t="n">
        <v>733253.492696759</v>
      </c>
      <c r="C24653" s="3" t="n">
        <v>41.081686</v>
      </c>
      <c r="D24653" s="3" t="n">
        <v>-68.872942</v>
      </c>
      <c r="E24653" s="4" t="n">
        <v>32.211078</v>
      </c>
      <c r="F24653" s="4" t="n">
        <v>15.459203</v>
      </c>
      <c r="G24653" s="4" t="n">
        <v>1.4644062</v>
      </c>
      <c r="H24653" s="4" t="n">
        <v>4.5144282</v>
      </c>
      <c r="I24653" s="4" t="n">
        <v>118.2892</v>
      </c>
    </row>
    <row r="24654" customFormat="false" ht="12.75" hidden="false" customHeight="false" outlineLevel="0" collapsed="false">
      <c r="A24654" s="1" t="n">
        <f aca="false">B24654-695422.000005787</f>
        <v>37831.493385416</v>
      </c>
      <c r="B24654" s="2" t="n">
        <v>733253.493391203</v>
      </c>
      <c r="C24654" s="3" t="n">
        <v>41.08168</v>
      </c>
      <c r="D24654" s="3" t="n">
        <v>-68.87291</v>
      </c>
      <c r="E24654" s="4" t="n">
        <v>32.208888</v>
      </c>
      <c r="F24654" s="4" t="n">
        <v>15.470166</v>
      </c>
      <c r="G24654" s="4" t="n">
        <v>1.4471037</v>
      </c>
      <c r="H24654" s="4" t="n">
        <v>4.5233732</v>
      </c>
      <c r="I24654" s="4" t="n">
        <v>118.39607</v>
      </c>
    </row>
    <row r="24655" customFormat="false" ht="12.75" hidden="false" customHeight="false" outlineLevel="0" collapsed="false">
      <c r="A24655" s="1" t="n">
        <f aca="false">B24655-695422.000005787</f>
        <v>37831.494079861</v>
      </c>
      <c r="B24655" s="2" t="n">
        <v>733253.494085648</v>
      </c>
      <c r="C24655" s="3" t="n">
        <v>41.081646</v>
      </c>
      <c r="D24655" s="3" t="n">
        <v>-68.872913</v>
      </c>
      <c r="E24655" s="4" t="n">
        <v>32.204313</v>
      </c>
      <c r="F24655" s="4" t="n">
        <v>15.474043</v>
      </c>
      <c r="G24655" s="4" t="n">
        <v>1.4658275</v>
      </c>
      <c r="H24655" s="4" t="n">
        <v>4.5557441</v>
      </c>
      <c r="I24655" s="4" t="n">
        <v>118.45426</v>
      </c>
    </row>
    <row r="24656" customFormat="false" ht="12.75" hidden="false" customHeight="false" outlineLevel="0" collapsed="false">
      <c r="A24656" s="1" t="n">
        <f aca="false">B24656-695422.000005787</f>
        <v>37831.494774305</v>
      </c>
      <c r="B24656" s="2" t="n">
        <v>733253.494780092</v>
      </c>
      <c r="C24656" s="3" t="n">
        <v>41.081661</v>
      </c>
      <c r="D24656" s="3" t="n">
        <v>-68.872925</v>
      </c>
      <c r="E24656" s="4" t="n">
        <v>32.20449</v>
      </c>
      <c r="F24656" s="4" t="n">
        <v>15.472727</v>
      </c>
      <c r="G24656" s="4" t="n">
        <v>1.4882759</v>
      </c>
      <c r="H24656" s="4" t="n">
        <v>4.6258957</v>
      </c>
      <c r="I24656" s="4" t="n">
        <v>118.56145</v>
      </c>
    </row>
    <row r="24657" customFormat="false" ht="12.75" hidden="false" customHeight="false" outlineLevel="0" collapsed="false">
      <c r="A24657" s="1" t="n">
        <f aca="false">B24657-695422.000005787</f>
        <v>37831.49546875</v>
      </c>
      <c r="B24657" s="2" t="n">
        <v>733253.495474537</v>
      </c>
      <c r="C24657" s="3" t="n">
        <v>41.081639</v>
      </c>
      <c r="D24657" s="3" t="n">
        <v>-68.872979</v>
      </c>
      <c r="E24657" s="4" t="n">
        <v>32.229128</v>
      </c>
      <c r="F24657" s="4" t="n">
        <v>15.490725</v>
      </c>
      <c r="G24657" s="4" t="n">
        <v>1.4683774</v>
      </c>
      <c r="H24657" s="4" t="n">
        <v>4.6375117</v>
      </c>
      <c r="I24657" s="4" t="n">
        <v>118.69575</v>
      </c>
    </row>
    <row r="24658" customFormat="false" ht="12.75" hidden="false" customHeight="false" outlineLevel="0" collapsed="false">
      <c r="A24658" s="1" t="n">
        <f aca="false">B24658-695422.000005787</f>
        <v>37831.496163194</v>
      </c>
      <c r="B24658" s="2" t="n">
        <v>733253.496168981</v>
      </c>
      <c r="C24658" s="3" t="n">
        <v>41.081587</v>
      </c>
      <c r="D24658" s="3" t="n">
        <v>-68.873094</v>
      </c>
      <c r="E24658" s="4" t="n">
        <v>32.235442</v>
      </c>
      <c r="F24658" s="4" t="n">
        <v>15.536954</v>
      </c>
      <c r="G24658" s="4" t="n">
        <v>1.4393583</v>
      </c>
      <c r="H24658" s="4" t="n">
        <v>4.6674315</v>
      </c>
      <c r="I24658" s="4" t="n">
        <v>118.82069</v>
      </c>
    </row>
    <row r="24659" customFormat="false" ht="12.75" hidden="false" customHeight="false" outlineLevel="0" collapsed="false">
      <c r="A24659" s="1" t="n">
        <f aca="false">B24659-695422.000005787</f>
        <v>37831.4968576389</v>
      </c>
      <c r="B24659" s="2" t="n">
        <v>733253.496863426</v>
      </c>
      <c r="C24659" s="3" t="n">
        <v>41.081597</v>
      </c>
      <c r="D24659" s="3" t="n">
        <v>-68.873207</v>
      </c>
      <c r="E24659" s="4" t="n">
        <v>32.259724</v>
      </c>
      <c r="F24659" s="4" t="n">
        <v>15.593406</v>
      </c>
      <c r="G24659" s="4" t="n">
        <v>1.4154395</v>
      </c>
      <c r="H24659" s="4" t="n">
        <v>4.7018135</v>
      </c>
      <c r="I24659" s="4" t="n">
        <v>119.00496</v>
      </c>
    </row>
    <row r="24660" customFormat="false" ht="12.75" hidden="false" customHeight="false" outlineLevel="0" collapsed="false">
      <c r="A24660" s="1" t="n">
        <f aca="false">B24660-695422.000005787</f>
        <v>37831.497552083</v>
      </c>
      <c r="B24660" s="2" t="n">
        <v>733253.49755787</v>
      </c>
      <c r="C24660" s="3" t="n">
        <v>41.081634</v>
      </c>
      <c r="D24660" s="3" t="n">
        <v>-68.873237</v>
      </c>
      <c r="E24660" s="4" t="n">
        <v>32.257338</v>
      </c>
      <c r="F24660" s="4" t="n">
        <v>15.661579</v>
      </c>
      <c r="G24660" s="4" t="n">
        <v>1.3838198</v>
      </c>
      <c r="H24660" s="4" t="n">
        <v>4.7181166</v>
      </c>
      <c r="I24660" s="4" t="n">
        <v>119.15347</v>
      </c>
    </row>
    <row r="24661" customFormat="false" ht="12.75" hidden="false" customHeight="false" outlineLevel="0" collapsed="false">
      <c r="A24661" s="1" t="n">
        <f aca="false">B24661-695422.000005787</f>
        <v>37831.498246527</v>
      </c>
      <c r="B24661" s="2" t="n">
        <v>733253.498252314</v>
      </c>
      <c r="C24661" s="3" t="n">
        <v>41.081636</v>
      </c>
      <c r="D24661" s="3" t="n">
        <v>-68.87322</v>
      </c>
      <c r="E24661" s="4" t="n">
        <v>32.23739</v>
      </c>
      <c r="F24661" s="4" t="n">
        <v>15.716048</v>
      </c>
      <c r="G24661" s="4" t="n">
        <v>1.3668199</v>
      </c>
      <c r="H24661" s="4" t="n">
        <v>4.7490158</v>
      </c>
      <c r="I24661" s="4" t="n">
        <v>119.24558</v>
      </c>
    </row>
    <row r="24662" customFormat="false" ht="12.75" hidden="false" customHeight="false" outlineLevel="0" collapsed="false">
      <c r="A24662" s="1" t="n">
        <f aca="false">B24662-695422.000005787</f>
        <v>37831.498940972</v>
      </c>
      <c r="B24662" s="2" t="n">
        <v>733253.498946759</v>
      </c>
      <c r="C24662" s="3" t="n">
        <v>41.081631</v>
      </c>
      <c r="D24662" s="3" t="n">
        <v>-68.873197</v>
      </c>
      <c r="E24662" s="4" t="n">
        <v>32.204639</v>
      </c>
      <c r="F24662" s="4" t="n">
        <v>15.709394</v>
      </c>
      <c r="G24662" s="4" t="n">
        <v>1.4098745</v>
      </c>
      <c r="H24662" s="4" t="n">
        <v>4.7819051</v>
      </c>
      <c r="I24662" s="4" t="n">
        <v>119.30499</v>
      </c>
    </row>
    <row r="24663" customFormat="false" ht="12.75" hidden="false" customHeight="false" outlineLevel="0" collapsed="false">
      <c r="A24663" s="1" t="n">
        <f aca="false">B24663-695422.000005787</f>
        <v>37831.499635416</v>
      </c>
      <c r="B24663" s="2" t="n">
        <v>733253.499641203</v>
      </c>
      <c r="C24663" s="3" t="n">
        <v>41.081634</v>
      </c>
      <c r="D24663" s="3" t="n">
        <v>-68.873174</v>
      </c>
      <c r="E24663" s="4" t="n">
        <v>32.203894</v>
      </c>
      <c r="F24663" s="4" t="n">
        <v>15.687517</v>
      </c>
      <c r="G24663" s="4" t="n">
        <v>1.4530769</v>
      </c>
      <c r="H24663" s="4" t="n">
        <v>4.83656</v>
      </c>
      <c r="I24663" s="4" t="n">
        <v>119.35492</v>
      </c>
    </row>
    <row r="24664" customFormat="false" ht="12.75" hidden="false" customHeight="false" outlineLevel="0" collapsed="false">
      <c r="A24664" s="1" t="n">
        <f aca="false">B24664-695422.000005787</f>
        <v>37831.500336561</v>
      </c>
      <c r="B24664" s="2" t="n">
        <v>733253.500342348</v>
      </c>
      <c r="C24664" s="3" t="n">
        <v>41.081664</v>
      </c>
      <c r="D24664" s="3" t="n">
        <v>-68.873153</v>
      </c>
      <c r="E24664" s="4" t="n">
        <v>32.201263</v>
      </c>
      <c r="F24664" s="4" t="n">
        <v>15.66614</v>
      </c>
      <c r="G24664" s="4" t="n">
        <v>1.4753033</v>
      </c>
      <c r="H24664" s="4" t="n">
        <v>4.8717953</v>
      </c>
      <c r="I24664" s="4" t="n">
        <v>119.38018</v>
      </c>
    </row>
    <row r="24665" customFormat="false" ht="12.75" hidden="false" customHeight="false" outlineLevel="0" collapsed="false">
      <c r="A24665" s="1" t="n">
        <f aca="false">B24665-695422.000005787</f>
        <v>37831.501024305</v>
      </c>
      <c r="B24665" s="2" t="n">
        <v>733253.501030092</v>
      </c>
      <c r="C24665" s="3" t="n">
        <v>41.081697</v>
      </c>
      <c r="D24665" s="3" t="n">
        <v>-68.873084</v>
      </c>
      <c r="E24665" s="4" t="n">
        <v>32.188458</v>
      </c>
      <c r="F24665" s="4" t="n">
        <v>15.641831</v>
      </c>
      <c r="G24665" s="4" t="n">
        <v>1.492897</v>
      </c>
      <c r="H24665" s="4" t="n">
        <v>4.8938263</v>
      </c>
      <c r="I24665" s="4" t="n">
        <v>119.34322</v>
      </c>
    </row>
    <row r="24666" customFormat="false" ht="12.75" hidden="false" customHeight="false" outlineLevel="0" collapsed="false">
      <c r="A24666" s="1" t="n">
        <f aca="false">B24666-695422.000005787</f>
        <v>37831.5017187489</v>
      </c>
      <c r="B24666" s="2" t="n">
        <v>733253.501724536</v>
      </c>
      <c r="C24666" s="3" t="n">
        <v>41.081712</v>
      </c>
      <c r="D24666" s="3" t="n">
        <v>-68.873062</v>
      </c>
      <c r="E24666" s="4" t="n">
        <v>32.183644</v>
      </c>
      <c r="F24666" s="4" t="n">
        <v>15.606763</v>
      </c>
      <c r="G24666" s="4" t="n">
        <v>1.5222771</v>
      </c>
      <c r="H24666" s="4" t="n">
        <v>4.959856</v>
      </c>
      <c r="I24666" s="4" t="n">
        <v>119.31081</v>
      </c>
    </row>
    <row r="24667" customFormat="false" ht="12.75" hidden="false" customHeight="false" outlineLevel="0" collapsed="false">
      <c r="A24667" s="1" t="n">
        <f aca="false">B24667-695422.000005787</f>
        <v>37831.502413194</v>
      </c>
      <c r="B24667" s="2" t="n">
        <v>733253.502418981</v>
      </c>
      <c r="C24667" s="3" t="n">
        <v>41.081695</v>
      </c>
      <c r="D24667" s="3" t="n">
        <v>-68.873051</v>
      </c>
      <c r="E24667" s="4" t="n">
        <v>32.190881</v>
      </c>
      <c r="F24667" s="4" t="n">
        <v>15.565661</v>
      </c>
      <c r="G24667" s="4" t="n">
        <v>1.5345714</v>
      </c>
      <c r="H24667" s="4" t="n">
        <v>4.9598897</v>
      </c>
      <c r="I24667" s="4" t="n">
        <v>119.29251</v>
      </c>
    </row>
    <row r="24668" customFormat="false" ht="12.75" hidden="false" customHeight="false" outlineLevel="0" collapsed="false">
      <c r="A24668" s="1" t="n">
        <f aca="false">B24668-695422.000005787</f>
        <v>37831.503107639</v>
      </c>
      <c r="B24668" s="2" t="n">
        <v>733253.503113426</v>
      </c>
      <c r="C24668" s="3" t="n">
        <v>41.081726</v>
      </c>
      <c r="D24668" s="3" t="n">
        <v>-68.873027</v>
      </c>
      <c r="E24668" s="4" t="n">
        <v>32.138712</v>
      </c>
      <c r="F24668" s="4" t="n">
        <v>15.514966</v>
      </c>
      <c r="G24668" s="4" t="n">
        <v>1.5805007</v>
      </c>
      <c r="H24668" s="4" t="n">
        <v>5.0347299</v>
      </c>
      <c r="I24668" s="4" t="n">
        <v>119.17126</v>
      </c>
    </row>
    <row r="24669" customFormat="false" ht="12.75" hidden="false" customHeight="false" outlineLevel="0" collapsed="false">
      <c r="A24669" s="1" t="n">
        <f aca="false">B24669-695422.000005787</f>
        <v>37831.503802083</v>
      </c>
      <c r="B24669" s="2" t="n">
        <v>733253.50380787</v>
      </c>
      <c r="C24669" s="3" t="n">
        <v>41.081757</v>
      </c>
      <c r="D24669" s="3" t="n">
        <v>-68.873043</v>
      </c>
      <c r="E24669" s="4" t="n">
        <v>32.135763</v>
      </c>
      <c r="F24669" s="4" t="n">
        <v>15.387068</v>
      </c>
      <c r="G24669" s="4" t="n">
        <v>1.6388807</v>
      </c>
      <c r="H24669" s="4" t="n">
        <v>5.0887028</v>
      </c>
      <c r="I24669" s="4" t="n">
        <v>118.92671</v>
      </c>
    </row>
    <row r="24670" customFormat="false" ht="12.75" hidden="false" customHeight="false" outlineLevel="0" collapsed="false">
      <c r="A24670" s="1" t="n">
        <f aca="false">B24670-695422.000005787</f>
        <v>37831.504496527</v>
      </c>
      <c r="B24670" s="2" t="n">
        <v>733253.504502314</v>
      </c>
      <c r="C24670" s="3" t="n">
        <v>41.081745</v>
      </c>
      <c r="D24670" s="3" t="n">
        <v>-68.87304</v>
      </c>
      <c r="E24670" s="4" t="n">
        <v>32.129949</v>
      </c>
      <c r="F24670" s="4" t="n">
        <v>15.272322</v>
      </c>
      <c r="G24670" s="4" t="n">
        <v>1.6751227</v>
      </c>
      <c r="H24670" s="4" t="n">
        <v>5.1732018</v>
      </c>
      <c r="I24670" s="4" t="n">
        <v>118.68424</v>
      </c>
    </row>
    <row r="24671" customFormat="false" ht="12.75" hidden="false" customHeight="false" outlineLevel="0" collapsed="false">
      <c r="A24671" s="1" t="n">
        <f aca="false">B24671-695422.000005787</f>
        <v>37831.505190972</v>
      </c>
      <c r="B24671" s="2" t="n">
        <v>733253.505196759</v>
      </c>
      <c r="C24671" s="3" t="n">
        <v>41.081737</v>
      </c>
      <c r="D24671" s="3" t="n">
        <v>-68.873084</v>
      </c>
      <c r="E24671" s="4" t="n">
        <v>32.165068</v>
      </c>
      <c r="F24671" s="4" t="n">
        <v>15.177576</v>
      </c>
      <c r="G24671" s="4" t="n">
        <v>1.6907488</v>
      </c>
      <c r="H24671" s="4" t="n">
        <v>5.1928356</v>
      </c>
      <c r="I24671" s="4" t="n">
        <v>118.3703</v>
      </c>
    </row>
    <row r="24672" customFormat="false" ht="12.75" hidden="false" customHeight="false" outlineLevel="0" collapsed="false">
      <c r="A24672" s="1" t="n">
        <f aca="false">B24672-695422.000005787</f>
        <v>37831.5058854159</v>
      </c>
      <c r="B24672" s="2" t="n">
        <v>733253.505891203</v>
      </c>
      <c r="C24672" s="3" t="n">
        <v>41.081748</v>
      </c>
      <c r="D24672" s="3" t="n">
        <v>-68.873153</v>
      </c>
      <c r="E24672" s="4" t="n">
        <v>32.197271</v>
      </c>
      <c r="F24672" s="4" t="n">
        <v>15.144898</v>
      </c>
      <c r="G24672" s="4" t="n">
        <v>1.6756294</v>
      </c>
      <c r="H24672" s="4" t="n">
        <v>5.2467294</v>
      </c>
      <c r="I24672" s="4" t="n">
        <v>118.14932</v>
      </c>
    </row>
    <row r="24673" customFormat="false" ht="12.75" hidden="false" customHeight="false" outlineLevel="0" collapsed="false">
      <c r="A24673" s="1" t="n">
        <f aca="false">B24673-695422.000005787</f>
        <v>37831.506579861</v>
      </c>
      <c r="B24673" s="2" t="n">
        <v>733253.506585648</v>
      </c>
      <c r="C24673" s="3" t="n">
        <v>41.081438</v>
      </c>
      <c r="D24673" s="3" t="n">
        <v>-68.87323</v>
      </c>
      <c r="E24673" s="4" t="n">
        <v>32.211644</v>
      </c>
      <c r="F24673" s="4" t="n">
        <v>15.150695</v>
      </c>
      <c r="G24673" s="4" t="n">
        <v>1.6760024</v>
      </c>
      <c r="H24673" s="4" t="n">
        <v>5.2746155</v>
      </c>
      <c r="I24673" s="4" t="n">
        <v>118.04579</v>
      </c>
    </row>
    <row r="24674" customFormat="false" ht="12.75" hidden="false" customHeight="false" outlineLevel="0" collapsed="false">
      <c r="A24674" s="1" t="n">
        <f aca="false">B24674-695422.000005787</f>
        <v>37831.507274305</v>
      </c>
      <c r="B24674" s="2" t="n">
        <v>733253.507280092</v>
      </c>
      <c r="C24674" s="3" t="n">
        <v>41.080679</v>
      </c>
      <c r="D24674" s="3" t="n">
        <v>-68.873336</v>
      </c>
      <c r="E24674" s="4" t="n">
        <v>32.205881</v>
      </c>
      <c r="F24674" s="4" t="n">
        <v>15.159356</v>
      </c>
      <c r="G24674" s="4" t="n">
        <v>1.6721111</v>
      </c>
      <c r="H24674" s="4" t="n">
        <v>5.3246188</v>
      </c>
      <c r="I24674" s="4" t="n">
        <v>118.05429</v>
      </c>
    </row>
    <row r="24675" customFormat="false" ht="12.75" hidden="false" customHeight="false" outlineLevel="0" collapsed="false">
      <c r="A24675" s="1" t="n">
        <f aca="false">B24675-695422.000005787</f>
        <v>37831.50796875</v>
      </c>
      <c r="B24675" s="2" t="n">
        <v>733253.507974537</v>
      </c>
      <c r="C24675" s="3" t="n">
        <v>41.079638</v>
      </c>
      <c r="D24675" s="3" t="n">
        <v>-68.873549</v>
      </c>
      <c r="E24675" s="4" t="n">
        <v>32.20939</v>
      </c>
      <c r="F24675" s="4" t="n">
        <v>15.155864</v>
      </c>
      <c r="G24675" s="4" t="n">
        <v>1.6586044</v>
      </c>
      <c r="H24675" s="4" t="n">
        <v>5.3622951</v>
      </c>
      <c r="I24675" s="4" t="n">
        <v>118.03275</v>
      </c>
    </row>
    <row r="24676" customFormat="false" ht="12.75" hidden="false" customHeight="false" outlineLevel="0" collapsed="false">
      <c r="A24676" s="1" t="n">
        <f aca="false">B24676-695422.000005787</f>
        <v>37831.508663194</v>
      </c>
      <c r="B24676" s="2" t="n">
        <v>733253.508668981</v>
      </c>
      <c r="C24676" s="3" t="n">
        <v>41.078392</v>
      </c>
      <c r="D24676" s="3" t="n">
        <v>-68.874008</v>
      </c>
      <c r="E24676" s="4" t="n">
        <v>32.225593</v>
      </c>
      <c r="F24676" s="4" t="n">
        <v>15.159644</v>
      </c>
      <c r="G24676" s="4" t="n">
        <v>1.6226926</v>
      </c>
      <c r="H24676" s="4" t="n">
        <v>5.359959</v>
      </c>
      <c r="I24676" s="4" t="n">
        <v>118.0581</v>
      </c>
    </row>
    <row r="24677" customFormat="false" ht="12.75" hidden="false" customHeight="false" outlineLevel="0" collapsed="false">
      <c r="A24677" s="1" t="n">
        <f aca="false">B24677-695422.000005787</f>
        <v>37831.509357638</v>
      </c>
      <c r="B24677" s="2" t="n">
        <v>733253.509363425</v>
      </c>
      <c r="C24677" s="3" t="n">
        <v>41.076999</v>
      </c>
      <c r="D24677" s="3" t="n">
        <v>-68.874484</v>
      </c>
      <c r="E24677" s="4" t="n">
        <v>32.24139</v>
      </c>
      <c r="F24677" s="4" t="n">
        <v>15.173576</v>
      </c>
      <c r="G24677" s="4" t="n">
        <v>1.6001026</v>
      </c>
      <c r="H24677" s="4" t="n">
        <v>5.4126937</v>
      </c>
      <c r="I24677" s="4" t="n">
        <v>118.00757</v>
      </c>
    </row>
    <row r="24678" customFormat="false" ht="12.75" hidden="false" customHeight="false" outlineLevel="0" collapsed="false">
      <c r="A24678" s="1" t="n">
        <f aca="false">B24678-695422.000005787</f>
        <v>37831.5100520829</v>
      </c>
      <c r="B24678" s="2" t="n">
        <v>733253.51005787</v>
      </c>
      <c r="C24678" s="3" t="n">
        <v>41.075535</v>
      </c>
      <c r="D24678" s="3" t="n">
        <v>-68.874894</v>
      </c>
      <c r="E24678" s="4" t="n">
        <v>32.252983</v>
      </c>
      <c r="F24678" s="4" t="n">
        <v>15.176051</v>
      </c>
      <c r="G24678" s="4" t="n">
        <v>1.5558761</v>
      </c>
      <c r="H24678" s="4" t="n">
        <v>5.3323801</v>
      </c>
      <c r="I24678" s="4" t="n">
        <v>117.88985</v>
      </c>
    </row>
    <row r="24679" customFormat="false" ht="12.75" hidden="false" customHeight="false" outlineLevel="0" collapsed="false">
      <c r="A24679" s="1" t="n">
        <f aca="false">B24679-695422.000005787</f>
        <v>37831.510746527</v>
      </c>
      <c r="B24679" s="2" t="n">
        <v>733253.510752314</v>
      </c>
      <c r="C24679" s="3" t="n">
        <v>41.07399</v>
      </c>
      <c r="D24679" s="3" t="n">
        <v>-68.87531</v>
      </c>
      <c r="E24679" s="4" t="n">
        <v>32.253593</v>
      </c>
      <c r="F24679" s="4" t="n">
        <v>15.190119</v>
      </c>
      <c r="G24679" s="4" t="n">
        <v>1.4875947</v>
      </c>
      <c r="H24679" s="4" t="n">
        <v>4.5155136</v>
      </c>
      <c r="I24679" s="4" t="n">
        <v>117.86699</v>
      </c>
    </row>
    <row r="24680" customFormat="false" ht="12.75" hidden="false" customHeight="false" outlineLevel="0" collapsed="false">
      <c r="A24680" s="1" t="n">
        <f aca="false">B24680-695422.000005787</f>
        <v>37831.511440972</v>
      </c>
      <c r="B24680" s="2" t="n">
        <v>733253.511446759</v>
      </c>
      <c r="C24680" s="3" t="n">
        <v>41.072355</v>
      </c>
      <c r="D24680" s="3" t="n">
        <v>-68.875761</v>
      </c>
      <c r="E24680" s="4" t="n">
        <v>32.265288</v>
      </c>
      <c r="F24680" s="4" t="n">
        <v>15.198034</v>
      </c>
      <c r="G24680" s="4" t="n">
        <v>1.4217759</v>
      </c>
      <c r="H24680" s="4" t="n">
        <v>4.1889954</v>
      </c>
      <c r="I24680" s="4" t="n">
        <v>117.8244</v>
      </c>
    </row>
    <row r="24681" customFormat="false" ht="12.75" hidden="false" customHeight="false" outlineLevel="0" collapsed="false">
      <c r="A24681" s="1" t="n">
        <f aca="false">B24681-695422.000005787</f>
        <v>37831.512135416</v>
      </c>
      <c r="B24681" s="2" t="n">
        <v>733253.512141203</v>
      </c>
      <c r="C24681" s="3" t="n">
        <v>41.070682</v>
      </c>
      <c r="D24681" s="3" t="n">
        <v>-68.876228</v>
      </c>
      <c r="E24681" s="4" t="n">
        <v>32.286288</v>
      </c>
      <c r="F24681" s="4" t="n">
        <v>15.214339</v>
      </c>
      <c r="G24681" s="4" t="n">
        <v>1.3676414</v>
      </c>
      <c r="H24681" s="4" t="n">
        <v>3.9756721</v>
      </c>
      <c r="I24681" s="4" t="n">
        <v>117.84857</v>
      </c>
    </row>
    <row r="24682" customFormat="false" ht="12.75" hidden="false" customHeight="false" outlineLevel="0" collapsed="false">
      <c r="A24682" s="1" t="n">
        <f aca="false">B24682-695422.000005787</f>
        <v>37831.512829861</v>
      </c>
      <c r="B24682" s="2" t="n">
        <v>733253.512835648</v>
      </c>
      <c r="C24682" s="3" t="n">
        <v>41.068905</v>
      </c>
      <c r="D24682" s="3" t="n">
        <v>-68.876624</v>
      </c>
      <c r="E24682" s="4" t="n">
        <v>32.296492</v>
      </c>
      <c r="F24682" s="4" t="n">
        <v>15.263525</v>
      </c>
      <c r="G24682" s="4" t="n">
        <v>1.301784</v>
      </c>
      <c r="H24682" s="4" t="n">
        <v>3.8203859</v>
      </c>
      <c r="I24682" s="4" t="n">
        <v>117.78665</v>
      </c>
    </row>
    <row r="24683" customFormat="false" ht="12.75" hidden="false" customHeight="false" outlineLevel="0" collapsed="false">
      <c r="A24683" s="1" t="n">
        <f aca="false">B24683-695422.000005787</f>
        <v>37831.513524305</v>
      </c>
      <c r="B24683" s="2" t="n">
        <v>733253.513530092</v>
      </c>
      <c r="C24683" s="3" t="n">
        <v>41.067006</v>
      </c>
      <c r="D24683" s="3" t="n">
        <v>-68.877076</v>
      </c>
      <c r="E24683" s="4" t="n">
        <v>32.274729</v>
      </c>
      <c r="F24683" s="4" t="n">
        <v>15.296797</v>
      </c>
      <c r="G24683" s="4" t="n">
        <v>1.2431032</v>
      </c>
      <c r="H24683" s="4" t="n">
        <v>3.7348948</v>
      </c>
      <c r="I24683" s="4" t="n">
        <v>117.66783</v>
      </c>
    </row>
    <row r="24684" customFormat="false" ht="12.75" hidden="false" customHeight="false" outlineLevel="0" collapsed="false">
      <c r="A24684" s="1" t="n">
        <f aca="false">B24684-695422.000005787</f>
        <v>37831.5142187499</v>
      </c>
      <c r="B24684" s="2" t="n">
        <v>733253.514224537</v>
      </c>
      <c r="C24684" s="3" t="n">
        <v>41.065003</v>
      </c>
      <c r="D24684" s="3" t="n">
        <v>-68.877515</v>
      </c>
      <c r="E24684" s="4" t="n">
        <v>32.237559</v>
      </c>
      <c r="F24684" s="4" t="n">
        <v>15.271288</v>
      </c>
      <c r="G24684" s="4" t="n">
        <v>1.2043163</v>
      </c>
      <c r="H24684" s="4" t="n">
        <v>3.6433445</v>
      </c>
      <c r="I24684" s="4" t="n">
        <v>117.35595</v>
      </c>
    </row>
    <row r="24685" customFormat="false" ht="12.75" hidden="false" customHeight="false" outlineLevel="0" collapsed="false">
      <c r="A24685" s="1" t="n">
        <f aca="false">B24685-695422.000005787</f>
        <v>37831.514913194</v>
      </c>
      <c r="B24685" s="2" t="n">
        <v>733253.514918981</v>
      </c>
      <c r="C24685" s="3" t="n">
        <v>41.062939</v>
      </c>
      <c r="D24685" s="3" t="n">
        <v>-68.877938</v>
      </c>
      <c r="E24685" s="4" t="n">
        <v>32.223</v>
      </c>
      <c r="F24685" s="4" t="n">
        <v>15.178119</v>
      </c>
      <c r="G24685" s="4" t="n">
        <v>1.1909952</v>
      </c>
      <c r="H24685" s="4" t="n">
        <v>3.6710479</v>
      </c>
      <c r="I24685" s="4" t="n">
        <v>116.76491</v>
      </c>
    </row>
    <row r="24686" customFormat="false" ht="12.75" hidden="false" customHeight="false" outlineLevel="0" collapsed="false">
      <c r="A24686" s="1" t="n">
        <f aca="false">B24686-695422.000005787</f>
        <v>37831.5156076381</v>
      </c>
      <c r="B24686" s="2" t="n">
        <v>733253.515613425</v>
      </c>
      <c r="C24686" s="3" t="n">
        <v>41.060838</v>
      </c>
      <c r="D24686" s="3" t="n">
        <v>-68.878378</v>
      </c>
      <c r="E24686" s="4" t="n">
        <v>32.224102</v>
      </c>
      <c r="F24686" s="4" t="n">
        <v>15.094525</v>
      </c>
      <c r="G24686" s="4" t="n">
        <v>1.1732554</v>
      </c>
      <c r="H24686" s="4" t="n">
        <v>3.7699979</v>
      </c>
      <c r="I24686" s="4" t="n">
        <v>116.09557</v>
      </c>
    </row>
    <row r="24687" customFormat="false" ht="12.75" hidden="false" customHeight="false" outlineLevel="0" collapsed="false">
      <c r="A24687" s="1" t="n">
        <f aca="false">B24687-695422.000005787</f>
        <v>37831.516302083</v>
      </c>
      <c r="B24687" s="2" t="n">
        <v>733253.51630787</v>
      </c>
      <c r="C24687" s="3" t="n">
        <v>41.058707</v>
      </c>
      <c r="D24687" s="3" t="n">
        <v>-68.878836</v>
      </c>
      <c r="E24687" s="4" t="n">
        <v>32.216186</v>
      </c>
      <c r="F24687" s="4" t="n">
        <v>15.024593</v>
      </c>
      <c r="G24687" s="4" t="n">
        <v>1.1683038</v>
      </c>
      <c r="H24687" s="4" t="n">
        <v>3.6214479</v>
      </c>
      <c r="I24687" s="4" t="n">
        <v>115.63519</v>
      </c>
    </row>
    <row r="24688" customFormat="false" ht="12.75" hidden="false" customHeight="false" outlineLevel="0" collapsed="false">
      <c r="A24688" s="1" t="n">
        <f aca="false">B24688-695422.000005787</f>
        <v>37831.516996527</v>
      </c>
      <c r="B24688" s="2" t="n">
        <v>733253.517002314</v>
      </c>
      <c r="C24688" s="3" t="n">
        <v>41.056601</v>
      </c>
      <c r="D24688" s="3" t="n">
        <v>-68.879324</v>
      </c>
      <c r="E24688" s="4" t="n">
        <v>32.219339</v>
      </c>
      <c r="F24688" s="4" t="n">
        <v>14.981424</v>
      </c>
      <c r="G24688" s="4" t="n">
        <v>1.1661357</v>
      </c>
      <c r="H24688" s="4" t="n">
        <v>3.1865906</v>
      </c>
      <c r="I24688" s="4" t="n">
        <v>115.48313</v>
      </c>
    </row>
    <row r="24689" customFormat="false" ht="12.75" hidden="false" customHeight="false" outlineLevel="0" collapsed="false">
      <c r="A24689" s="1" t="n">
        <f aca="false">B24689-695422.000005787</f>
        <v>37831.517690972</v>
      </c>
      <c r="B24689" s="2" t="n">
        <v>733253.517696759</v>
      </c>
      <c r="C24689" s="3" t="n">
        <v>41.054532</v>
      </c>
      <c r="D24689" s="3" t="n">
        <v>-68.879822</v>
      </c>
      <c r="E24689" s="4" t="n">
        <v>32.183203</v>
      </c>
      <c r="F24689" s="4" t="n">
        <v>14.911017</v>
      </c>
      <c r="G24689" s="4" t="n">
        <v>1.1649375</v>
      </c>
      <c r="H24689" s="4" t="n">
        <v>3.0937577</v>
      </c>
      <c r="I24689" s="4" t="n">
        <v>115.1609</v>
      </c>
    </row>
    <row r="24690" customFormat="false" ht="12.75" hidden="false" customHeight="false" outlineLevel="0" collapsed="false">
      <c r="A24690" s="1" t="n">
        <f aca="false">B24690-695422.000005787</f>
        <v>37831.518385416</v>
      </c>
      <c r="B24690" s="2" t="n">
        <v>733253.518391203</v>
      </c>
      <c r="C24690" s="3" t="n">
        <v>41.052471</v>
      </c>
      <c r="D24690" s="3" t="n">
        <v>-68.880291</v>
      </c>
      <c r="E24690" s="4" t="n">
        <v>32.133305</v>
      </c>
      <c r="F24690" s="4" t="n">
        <v>14.786814</v>
      </c>
      <c r="G24690" s="4" t="n">
        <v>1.1572269</v>
      </c>
      <c r="H24690" s="4" t="n">
        <v>3.0569227</v>
      </c>
      <c r="I24690" s="4" t="n">
        <v>114.70688</v>
      </c>
    </row>
    <row r="24691" customFormat="false" ht="12.75" hidden="false" customHeight="false" outlineLevel="0" collapsed="false">
      <c r="A24691" s="1" t="n">
        <f aca="false">B24691-695422.000005787</f>
        <v>37831.519079861</v>
      </c>
      <c r="B24691" s="2" t="n">
        <v>733253.519085648</v>
      </c>
      <c r="C24691" s="3" t="n">
        <v>41.050413</v>
      </c>
      <c r="D24691" s="3" t="n">
        <v>-68.880803</v>
      </c>
      <c r="E24691" s="4" t="n">
        <v>32.140068</v>
      </c>
      <c r="F24691" s="4" t="n">
        <v>14.605559</v>
      </c>
      <c r="G24691" s="4" t="n">
        <v>1.1197504</v>
      </c>
      <c r="H24691" s="4" t="n">
        <v>3.0892299</v>
      </c>
      <c r="I24691" s="4" t="n">
        <v>113.87033</v>
      </c>
    </row>
    <row r="24692" customFormat="false" ht="12.75" hidden="false" customHeight="false" outlineLevel="0" collapsed="false">
      <c r="A24692" s="1" t="n">
        <f aca="false">B24692-695422.000005787</f>
        <v>37831.5197743051</v>
      </c>
      <c r="B24692" s="2" t="n">
        <v>733253.519780092</v>
      </c>
      <c r="C24692" s="3" t="n">
        <v>41.04838</v>
      </c>
      <c r="D24692" s="3" t="n">
        <v>-68.881305</v>
      </c>
      <c r="E24692" s="4" t="n">
        <v>32.157576</v>
      </c>
      <c r="F24692" s="4" t="n">
        <v>14.463339</v>
      </c>
      <c r="G24692" s="4" t="n">
        <v>1.1030635</v>
      </c>
      <c r="H24692" s="4" t="n">
        <v>3.0828762</v>
      </c>
      <c r="I24692" s="4" t="n">
        <v>112.93608</v>
      </c>
    </row>
    <row r="24693" customFormat="false" ht="12.75" hidden="false" customHeight="false" outlineLevel="0" collapsed="false">
      <c r="A24693" s="1" t="n">
        <f aca="false">B24693-695422.000005787</f>
        <v>37831.520468749</v>
      </c>
      <c r="B24693" s="2" t="n">
        <v>733253.520474536</v>
      </c>
      <c r="C24693" s="3" t="n">
        <v>41.046335</v>
      </c>
      <c r="D24693" s="3" t="n">
        <v>-68.881783</v>
      </c>
      <c r="E24693" s="4" t="n">
        <v>32.182051</v>
      </c>
      <c r="F24693" s="4" t="n">
        <v>14.371017</v>
      </c>
      <c r="G24693" s="4" t="n">
        <v>1.0948926</v>
      </c>
      <c r="H24693" s="4" t="n">
        <v>3.0788943</v>
      </c>
      <c r="I24693" s="4" t="n">
        <v>111.97816</v>
      </c>
    </row>
    <row r="24694" customFormat="false" ht="12.75" hidden="false" customHeight="false" outlineLevel="0" collapsed="false">
      <c r="A24694" s="1" t="n">
        <f aca="false">B24694-695422.000005787</f>
        <v>37831.521163194</v>
      </c>
      <c r="B24694" s="2" t="n">
        <v>733253.521168981</v>
      </c>
      <c r="C24694" s="3" t="n">
        <v>41.044286</v>
      </c>
      <c r="D24694" s="3" t="n">
        <v>-68.882254</v>
      </c>
      <c r="E24694" s="4" t="n">
        <v>32.203254</v>
      </c>
      <c r="F24694" s="4" t="n">
        <v>14.304475</v>
      </c>
      <c r="G24694" s="4" t="n">
        <v>1.0850414</v>
      </c>
      <c r="H24694" s="4" t="n">
        <v>3.1026424</v>
      </c>
      <c r="I24694" s="4" t="n">
        <v>111.17352</v>
      </c>
    </row>
    <row r="24695" customFormat="false" ht="12.75" hidden="false" customHeight="false" outlineLevel="0" collapsed="false">
      <c r="A24695" s="1" t="n">
        <f aca="false">B24695-695422.000005787</f>
        <v>37831.521857638</v>
      </c>
      <c r="B24695" s="2" t="n">
        <v>733253.521863425</v>
      </c>
      <c r="C24695" s="3" t="n">
        <v>41.042226</v>
      </c>
      <c r="D24695" s="3" t="n">
        <v>-68.882686</v>
      </c>
      <c r="E24695" s="4" t="n">
        <v>32.190949</v>
      </c>
      <c r="F24695" s="4" t="n">
        <v>14.253576</v>
      </c>
      <c r="G24695" s="4" t="n">
        <v>1.0897896</v>
      </c>
      <c r="H24695" s="4" t="n">
        <v>3.1334484</v>
      </c>
      <c r="I24695" s="4" t="n">
        <v>110.52707</v>
      </c>
    </row>
    <row r="24696" customFormat="false" ht="12.75" hidden="false" customHeight="false" outlineLevel="0" collapsed="false">
      <c r="A24696" s="1" t="n">
        <f aca="false">B24696-695422.000005787</f>
        <v>37831.522552083</v>
      </c>
      <c r="B24696" s="2" t="n">
        <v>733253.52255787</v>
      </c>
      <c r="C24696" s="3" t="n">
        <v>41.040199</v>
      </c>
      <c r="D24696" s="3" t="n">
        <v>-68.882944</v>
      </c>
      <c r="E24696" s="4" t="n">
        <v>32.207153</v>
      </c>
      <c r="F24696" s="4" t="n">
        <v>14.207203</v>
      </c>
      <c r="G24696" s="4" t="n">
        <v>1.0837652</v>
      </c>
      <c r="H24696" s="4" t="n">
        <v>3.1493337</v>
      </c>
      <c r="I24696" s="4" t="n">
        <v>109.88098</v>
      </c>
    </row>
    <row r="24697" customFormat="false" ht="12.75" hidden="false" customHeight="false" outlineLevel="0" collapsed="false">
      <c r="A24697" s="1" t="n">
        <f aca="false">B24697-695422.000005787</f>
        <v>37831.523246527</v>
      </c>
      <c r="B24697" s="2" t="n">
        <v>733253.523252314</v>
      </c>
      <c r="C24697" s="3" t="n">
        <v>41.038233</v>
      </c>
      <c r="D24697" s="3" t="n">
        <v>-68.883455</v>
      </c>
      <c r="E24697" s="4" t="n">
        <v>32.197949</v>
      </c>
      <c r="F24697" s="4" t="n">
        <v>14.181136</v>
      </c>
      <c r="G24697" s="4" t="n">
        <v>1.1013395</v>
      </c>
      <c r="H24697" s="4" t="n">
        <v>3.1802829</v>
      </c>
      <c r="I24697" s="4" t="n">
        <v>109.42852</v>
      </c>
    </row>
    <row r="24698" customFormat="false" ht="12.75" hidden="false" customHeight="false" outlineLevel="0" collapsed="false">
      <c r="A24698" s="1" t="n">
        <f aca="false">B24698-695422.000005787</f>
        <v>37831.5239409721</v>
      </c>
      <c r="B24698" s="2" t="n">
        <v>733253.523946759</v>
      </c>
      <c r="C24698" s="3" t="n">
        <v>41.03624</v>
      </c>
      <c r="D24698" s="3" t="n">
        <v>-68.884146</v>
      </c>
      <c r="E24698" s="4" t="n">
        <v>32.194576</v>
      </c>
      <c r="F24698" s="4" t="n">
        <v>14.134305</v>
      </c>
      <c r="G24698" s="4" t="n">
        <v>1.1040737</v>
      </c>
      <c r="H24698" s="4" t="n">
        <v>3.1190967</v>
      </c>
      <c r="I24698" s="4" t="n">
        <v>109.13886</v>
      </c>
    </row>
    <row r="24699" customFormat="false" ht="12.75" hidden="false" customHeight="false" outlineLevel="0" collapsed="false">
      <c r="A24699" s="1" t="n">
        <f aca="false">B24699-695422.000005787</f>
        <v>37831.524635416</v>
      </c>
      <c r="B24699" s="2" t="n">
        <v>733253.524641203</v>
      </c>
      <c r="C24699" s="3" t="n">
        <v>41.03425</v>
      </c>
      <c r="D24699" s="3" t="n">
        <v>-68.884615</v>
      </c>
      <c r="E24699" s="4" t="n">
        <v>32.184729</v>
      </c>
      <c r="F24699" s="4" t="n">
        <v>14.09678</v>
      </c>
      <c r="G24699" s="4" t="n">
        <v>1.0864488</v>
      </c>
      <c r="H24699" s="4" t="n">
        <v>2.9277267</v>
      </c>
      <c r="I24699" s="4" t="n">
        <v>109.17359</v>
      </c>
    </row>
    <row r="24700" customFormat="false" ht="12.75" hidden="false" customHeight="false" outlineLevel="0" collapsed="false">
      <c r="A24700" s="1" t="n">
        <f aca="false">B24700-695422.000005787</f>
        <v>37831.525329861</v>
      </c>
      <c r="B24700" s="2" t="n">
        <v>733253.525335648</v>
      </c>
      <c r="C24700" s="3" t="n">
        <v>41.032242</v>
      </c>
      <c r="D24700" s="3" t="n">
        <v>-68.885187</v>
      </c>
      <c r="E24700" s="4" t="n">
        <v>32.182831</v>
      </c>
      <c r="F24700" s="4" t="n">
        <v>14.060102</v>
      </c>
      <c r="G24700" s="4" t="n">
        <v>1.1023465</v>
      </c>
      <c r="H24700" s="4" t="n">
        <v>2.8773847</v>
      </c>
      <c r="I24700" s="4" t="n">
        <v>109.10695</v>
      </c>
    </row>
    <row r="24701" customFormat="false" ht="12.75" hidden="false" customHeight="false" outlineLevel="0" collapsed="false">
      <c r="A24701" s="1" t="n">
        <f aca="false">B24701-695422.000005787</f>
        <v>37831.526024305</v>
      </c>
      <c r="B24701" s="2" t="n">
        <v>733253.526030092</v>
      </c>
      <c r="C24701" s="3" t="n">
        <v>41.03025</v>
      </c>
      <c r="D24701" s="3" t="n">
        <v>-68.885655</v>
      </c>
      <c r="E24701" s="4" t="n">
        <v>32.172136</v>
      </c>
      <c r="F24701" s="4" t="n">
        <v>14.029068</v>
      </c>
      <c r="G24701" s="4" t="n">
        <v>1.1043771</v>
      </c>
      <c r="H24701" s="4" t="n">
        <v>2.8522807</v>
      </c>
      <c r="I24701" s="4" t="n">
        <v>108.88009</v>
      </c>
    </row>
    <row r="24702" customFormat="false" ht="12.75" hidden="false" customHeight="false" outlineLevel="0" collapsed="false">
      <c r="A24702" s="1" t="n">
        <f aca="false">B24702-695422.000005787</f>
        <v>37831.52671875</v>
      </c>
      <c r="B24702" s="2" t="n">
        <v>733253.526724537</v>
      </c>
      <c r="C24702" s="3" t="n">
        <v>41.028239</v>
      </c>
      <c r="D24702" s="3" t="n">
        <v>-68.886231</v>
      </c>
      <c r="E24702" s="4" t="n">
        <v>32.183847</v>
      </c>
      <c r="F24702" s="4" t="n">
        <v>13.994322</v>
      </c>
      <c r="G24702" s="4" t="n">
        <v>1.0884051</v>
      </c>
      <c r="H24702" s="4" t="n">
        <v>2.8560911</v>
      </c>
      <c r="I24702" s="4" t="n">
        <v>108.60177</v>
      </c>
    </row>
    <row r="24703" customFormat="false" ht="12.75" hidden="false" customHeight="false" outlineLevel="0" collapsed="false">
      <c r="A24703" s="1" t="n">
        <f aca="false">B24703-695422.000005787</f>
        <v>37831.527413194</v>
      </c>
      <c r="B24703" s="2" t="n">
        <v>733253.527418981</v>
      </c>
      <c r="C24703" s="3" t="n">
        <v>41.026236</v>
      </c>
      <c r="D24703" s="3" t="n">
        <v>-68.886712</v>
      </c>
      <c r="E24703" s="4" t="n">
        <v>32.180356</v>
      </c>
      <c r="F24703" s="4" t="n">
        <v>13.970407</v>
      </c>
      <c r="G24703" s="4" t="n">
        <v>1.0825856</v>
      </c>
      <c r="H24703" s="4" t="n">
        <v>2.8839654</v>
      </c>
      <c r="I24703" s="4" t="n">
        <v>108.3709</v>
      </c>
    </row>
    <row r="24704" customFormat="false" ht="12.75" hidden="false" customHeight="false" outlineLevel="0" collapsed="false">
      <c r="A24704" s="1" t="n">
        <f aca="false">B24704-695422.000005787</f>
        <v>37831.5281076389</v>
      </c>
      <c r="B24704" s="2" t="n">
        <v>733253.528113426</v>
      </c>
      <c r="C24704" s="3" t="n">
        <v>41.024207</v>
      </c>
      <c r="D24704" s="3" t="n">
        <v>-68.887297</v>
      </c>
      <c r="E24704" s="4" t="n">
        <v>32.177847</v>
      </c>
      <c r="F24704" s="4" t="n">
        <v>13.950576</v>
      </c>
      <c r="G24704" s="4" t="n">
        <v>1.0992366</v>
      </c>
      <c r="H24704" s="4" t="n">
        <v>2.8797452</v>
      </c>
      <c r="I24704" s="4" t="n">
        <v>108.16845</v>
      </c>
    </row>
    <row r="24705" customFormat="false" ht="12.75" hidden="false" customHeight="false" outlineLevel="0" collapsed="false">
      <c r="A24705" s="1" t="n">
        <f aca="false">B24705-695422.000005787</f>
        <v>37831.528802083</v>
      </c>
      <c r="B24705" s="2" t="n">
        <v>733253.52880787</v>
      </c>
      <c r="C24705" s="3" t="n">
        <v>41.0222</v>
      </c>
      <c r="D24705" s="3" t="n">
        <v>-68.887761</v>
      </c>
      <c r="E24705" s="4" t="n">
        <v>32.176695</v>
      </c>
      <c r="F24705" s="4" t="n">
        <v>13.930068</v>
      </c>
      <c r="G24705" s="4" t="n">
        <v>1.0926197</v>
      </c>
      <c r="H24705" s="4" t="n">
        <v>2.9263073</v>
      </c>
      <c r="I24705" s="4" t="n">
        <v>107.96011</v>
      </c>
    </row>
    <row r="24706" customFormat="false" ht="12.75" hidden="false" customHeight="false" outlineLevel="0" collapsed="false">
      <c r="A24706" s="1" t="n">
        <f aca="false">B24706-695422.000005787</f>
        <v>37831.529496527</v>
      </c>
      <c r="B24706" s="2" t="n">
        <v>733253.529502314</v>
      </c>
      <c r="C24706" s="3" t="n">
        <v>41.020178</v>
      </c>
      <c r="D24706" s="3" t="n">
        <v>-68.888305</v>
      </c>
      <c r="E24706" s="4" t="n">
        <v>32.174305</v>
      </c>
      <c r="F24706" s="4" t="n">
        <v>13.910305</v>
      </c>
      <c r="G24706" s="4" t="n">
        <v>1.0914798</v>
      </c>
      <c r="H24706" s="4" t="n">
        <v>2.9399608</v>
      </c>
      <c r="I24706" s="4" t="n">
        <v>107.80138</v>
      </c>
    </row>
    <row r="24707" customFormat="false" ht="12.75" hidden="false" customHeight="false" outlineLevel="0" collapsed="false">
      <c r="A24707" s="1" t="n">
        <f aca="false">B24707-695422.000005787</f>
        <v>37831.530190972</v>
      </c>
      <c r="B24707" s="2" t="n">
        <v>733253.530196759</v>
      </c>
      <c r="C24707" s="3" t="n">
        <v>41.018181</v>
      </c>
      <c r="D24707" s="3" t="n">
        <v>-68.888855</v>
      </c>
      <c r="E24707" s="4" t="n">
        <v>32.161017</v>
      </c>
      <c r="F24707" s="4" t="n">
        <v>13.895712</v>
      </c>
      <c r="G24707" s="4" t="n">
        <v>1.0860461</v>
      </c>
      <c r="H24707" s="4" t="n">
        <v>2.9118066</v>
      </c>
      <c r="I24707" s="4" t="n">
        <v>107.73459</v>
      </c>
    </row>
    <row r="24708" customFormat="false" ht="12.75" hidden="false" customHeight="false" outlineLevel="0" collapsed="false">
      <c r="A24708" s="1" t="n">
        <f aca="false">B24708-695422.000005787</f>
        <v>37831.530885416</v>
      </c>
      <c r="B24708" s="2" t="n">
        <v>733253.530891203</v>
      </c>
      <c r="C24708" s="3" t="n">
        <v>41.016185</v>
      </c>
      <c r="D24708" s="3" t="n">
        <v>-68.889347</v>
      </c>
      <c r="E24708" s="4" t="n">
        <v>32.150356</v>
      </c>
      <c r="F24708" s="4" t="n">
        <v>13.873898</v>
      </c>
      <c r="G24708" s="4" t="n">
        <v>1.0646093</v>
      </c>
      <c r="H24708" s="4" t="n">
        <v>2.9491282</v>
      </c>
      <c r="I24708" s="4" t="n">
        <v>107.67136</v>
      </c>
    </row>
    <row r="24709" customFormat="false" ht="12.75" hidden="false" customHeight="false" outlineLevel="0" collapsed="false">
      <c r="A24709" s="1" t="n">
        <f aca="false">B24709-695422.000005787</f>
        <v>37831.531579861</v>
      </c>
      <c r="B24709" s="2" t="n">
        <v>733253.531585648</v>
      </c>
      <c r="C24709" s="3" t="n">
        <v>41.014204</v>
      </c>
      <c r="D24709" s="3" t="n">
        <v>-68.889853</v>
      </c>
      <c r="E24709" s="4" t="n">
        <v>32.149746</v>
      </c>
      <c r="F24709" s="4" t="n">
        <v>13.847729</v>
      </c>
      <c r="G24709" s="4" t="n">
        <v>1.0484822</v>
      </c>
      <c r="H24709" s="4" t="n">
        <v>2.8703055</v>
      </c>
      <c r="I24709" s="4" t="n">
        <v>107.81174</v>
      </c>
    </row>
    <row r="24710" customFormat="false" ht="12.75" hidden="false" customHeight="false" outlineLevel="0" collapsed="false">
      <c r="A24710" s="1" t="n">
        <f aca="false">B24710-695422.000005787</f>
        <v>37831.532274305</v>
      </c>
      <c r="B24710" s="2" t="n">
        <v>733253.532280092</v>
      </c>
      <c r="C24710" s="3" t="n">
        <v>41.012217</v>
      </c>
      <c r="D24710" s="3" t="n">
        <v>-68.890419</v>
      </c>
      <c r="E24710" s="4" t="n">
        <v>32.145407</v>
      </c>
      <c r="F24710" s="4" t="n">
        <v>13.829966</v>
      </c>
      <c r="G24710" s="4" t="n">
        <v>1.0575574</v>
      </c>
      <c r="H24710" s="4" t="n">
        <v>2.8310405</v>
      </c>
      <c r="I24710" s="4" t="n">
        <v>107.89931</v>
      </c>
    </row>
    <row r="24711" customFormat="false" ht="12.75" hidden="false" customHeight="false" outlineLevel="0" collapsed="false">
      <c r="A24711" s="1" t="n">
        <f aca="false">B24711-695422.000005787</f>
        <v>37831.5329687489</v>
      </c>
      <c r="B24711" s="2" t="n">
        <v>733253.532974536</v>
      </c>
      <c r="C24711" s="3" t="n">
        <v>41.010216</v>
      </c>
      <c r="D24711" s="3" t="n">
        <v>-68.890909</v>
      </c>
      <c r="E24711" s="4" t="n">
        <v>32.143932</v>
      </c>
      <c r="F24711" s="4" t="n">
        <v>13.81122</v>
      </c>
      <c r="G24711" s="4" t="n">
        <v>1.0458283</v>
      </c>
      <c r="H24711" s="4" t="n">
        <v>2.8484547</v>
      </c>
      <c r="I24711" s="4" t="n">
        <v>107.92271</v>
      </c>
    </row>
    <row r="24712" customFormat="false" ht="12.75" hidden="false" customHeight="false" outlineLevel="0" collapsed="false">
      <c r="A24712" s="1" t="n">
        <f aca="false">B24712-695422.000005787</f>
        <v>37831.533663194</v>
      </c>
      <c r="B24712" s="2" t="n">
        <v>733253.533668981</v>
      </c>
      <c r="C24712" s="3" t="n">
        <v>41.008226</v>
      </c>
      <c r="D24712" s="3" t="n">
        <v>-68.891447</v>
      </c>
      <c r="E24712" s="4" t="n">
        <v>32.144356</v>
      </c>
      <c r="F24712" s="4" t="n">
        <v>13.794525</v>
      </c>
      <c r="G24712" s="4" t="n">
        <v>1.0527289</v>
      </c>
      <c r="H24712" s="4" t="n">
        <v>2.8413142</v>
      </c>
      <c r="I24712" s="4" t="n">
        <v>107.82295</v>
      </c>
    </row>
    <row r="24713" customFormat="false" ht="12.75" hidden="false" customHeight="false" outlineLevel="0" collapsed="false">
      <c r="A24713" s="1" t="n">
        <f aca="false">B24713-695422.000005787</f>
        <v>37831.534357639</v>
      </c>
      <c r="B24713" s="2" t="n">
        <v>733253.534363426</v>
      </c>
      <c r="C24713" s="3" t="n">
        <v>41.006242</v>
      </c>
      <c r="D24713" s="3" t="n">
        <v>-68.891952</v>
      </c>
      <c r="E24713" s="4" t="n">
        <v>32.134797</v>
      </c>
      <c r="F24713" s="4" t="n">
        <v>13.781</v>
      </c>
      <c r="G24713" s="4" t="n">
        <v>1.0425569</v>
      </c>
      <c r="H24713" s="4" t="n">
        <v>2.8727745</v>
      </c>
      <c r="I24713" s="4" t="n">
        <v>107.69955</v>
      </c>
    </row>
    <row r="24714" customFormat="false" ht="12.75" hidden="false" customHeight="false" outlineLevel="0" collapsed="false">
      <c r="A24714" s="1" t="n">
        <f aca="false">B24714-695422.000005787</f>
        <v>37831.535052083</v>
      </c>
      <c r="B24714" s="2" t="n">
        <v>733253.53505787</v>
      </c>
      <c r="C24714" s="3" t="n">
        <v>41.004264</v>
      </c>
      <c r="D24714" s="3" t="n">
        <v>-68.892477</v>
      </c>
      <c r="E24714" s="4" t="n">
        <v>32.127678</v>
      </c>
      <c r="F24714" s="4" t="n">
        <v>13.773441</v>
      </c>
      <c r="G24714" s="4" t="n">
        <v>1.0325557</v>
      </c>
      <c r="H24714" s="4" t="n">
        <v>2.8939735</v>
      </c>
      <c r="I24714" s="4" t="n">
        <v>107.58531</v>
      </c>
    </row>
    <row r="24715" customFormat="false" ht="12.75" hidden="false" customHeight="false" outlineLevel="0" collapsed="false">
      <c r="A24715" s="1" t="n">
        <f aca="false">B24715-695422.000005787</f>
        <v>37831.535746527</v>
      </c>
      <c r="B24715" s="2" t="n">
        <v>733253.535752314</v>
      </c>
      <c r="C24715" s="3" t="n">
        <v>41.002277</v>
      </c>
      <c r="D24715" s="3" t="n">
        <v>-68.893005</v>
      </c>
      <c r="E24715" s="4" t="n">
        <v>32.153136</v>
      </c>
      <c r="F24715" s="4" t="n">
        <v>13.757932</v>
      </c>
      <c r="G24715" s="4" t="n">
        <v>1.0394689</v>
      </c>
      <c r="H24715" s="4" t="n">
        <v>2.8759167</v>
      </c>
      <c r="I24715" s="4" t="n">
        <v>107.46847</v>
      </c>
    </row>
    <row r="24716" customFormat="false" ht="12.75" hidden="false" customHeight="false" outlineLevel="0" collapsed="false">
      <c r="A24716" s="1" t="n">
        <f aca="false">B24716-695422.000005787</f>
        <v>37831.536440972</v>
      </c>
      <c r="B24716" s="2" t="n">
        <v>733253.536446759</v>
      </c>
      <c r="C24716" s="3" t="n">
        <v>41.000272</v>
      </c>
      <c r="D24716" s="3" t="n">
        <v>-68.893525</v>
      </c>
      <c r="E24716" s="4" t="n">
        <v>32.156085</v>
      </c>
      <c r="F24716" s="4" t="n">
        <v>13.75561</v>
      </c>
      <c r="G24716" s="4" t="n">
        <v>1.0199145</v>
      </c>
      <c r="H24716" s="4" t="n">
        <v>2.8674727</v>
      </c>
      <c r="I24716" s="4" t="n">
        <v>107.50445</v>
      </c>
    </row>
    <row r="24717" customFormat="false" ht="12.75" hidden="false" customHeight="false" outlineLevel="0" collapsed="false">
      <c r="A24717" s="1" t="n">
        <f aca="false">B24717-695422.000005787</f>
        <v>37831.5371354159</v>
      </c>
      <c r="B24717" s="2" t="n">
        <v>733253.537141203</v>
      </c>
      <c r="C24717" s="3" t="n">
        <v>40.998256</v>
      </c>
      <c r="D24717" s="3" t="n">
        <v>-68.894068</v>
      </c>
      <c r="E24717" s="4" t="n">
        <v>32.148</v>
      </c>
      <c r="F24717" s="4" t="n">
        <v>13.742237</v>
      </c>
      <c r="G24717" s="4" t="n">
        <v>1.0159852</v>
      </c>
      <c r="H24717" s="4" t="n">
        <v>2.8583155</v>
      </c>
      <c r="I24717" s="4" t="n">
        <v>107.47243</v>
      </c>
    </row>
    <row r="24718" customFormat="false" ht="12.75" hidden="false" customHeight="false" outlineLevel="0" collapsed="false">
      <c r="A24718" s="1" t="n">
        <f aca="false">B24718-695422.000005787</f>
        <v>37831.537829861</v>
      </c>
      <c r="B24718" s="2" t="n">
        <v>733253.537835648</v>
      </c>
      <c r="C24718" s="3" t="n">
        <v>40.996242</v>
      </c>
      <c r="D24718" s="3" t="n">
        <v>-68.894599</v>
      </c>
      <c r="E24718" s="4" t="n">
        <v>32.143525</v>
      </c>
      <c r="F24718" s="4" t="n">
        <v>13.732339</v>
      </c>
      <c r="G24718" s="4" t="n">
        <v>1.0060195</v>
      </c>
      <c r="H24718" s="4" t="n">
        <v>2.8861497</v>
      </c>
      <c r="I24718" s="4" t="n">
        <v>107.398</v>
      </c>
    </row>
    <row r="24719" customFormat="false" ht="12.75" hidden="false" customHeight="false" outlineLevel="0" collapsed="false">
      <c r="A24719" s="1" t="n">
        <f aca="false">B24719-695422.000005787</f>
        <v>37831.538524305</v>
      </c>
      <c r="B24719" s="2" t="n">
        <v>733253.538530092</v>
      </c>
      <c r="C24719" s="3" t="n">
        <v>40.994198</v>
      </c>
      <c r="D24719" s="3" t="n">
        <v>-68.89516</v>
      </c>
      <c r="E24719" s="4" t="n">
        <v>32.141169</v>
      </c>
      <c r="F24719" s="4" t="n">
        <v>13.722678</v>
      </c>
      <c r="G24719" s="4" t="n">
        <v>1.0072347</v>
      </c>
      <c r="H24719" s="4" t="n">
        <v>2.8893501</v>
      </c>
      <c r="I24719" s="4" t="n">
        <v>107.23887</v>
      </c>
    </row>
    <row r="24720" customFormat="false" ht="12.75" hidden="false" customHeight="false" outlineLevel="0" collapsed="false">
      <c r="A24720" s="1" t="n">
        <f aca="false">B24720-695422.000005787</f>
        <v>37831.53921875</v>
      </c>
      <c r="B24720" s="2" t="n">
        <v>733253.539224537</v>
      </c>
      <c r="C24720" s="3" t="n">
        <v>40.99215</v>
      </c>
      <c r="D24720" s="3" t="n">
        <v>-68.895693</v>
      </c>
      <c r="E24720" s="4" t="n">
        <v>32.138814</v>
      </c>
      <c r="F24720" s="4" t="n">
        <v>13.714169</v>
      </c>
      <c r="G24720" s="4" t="n">
        <v>0.99314795</v>
      </c>
      <c r="H24720" s="4" t="n">
        <v>2.8965473</v>
      </c>
      <c r="I24720" s="4" t="n">
        <v>107.13924</v>
      </c>
    </row>
    <row r="24721" customFormat="false" ht="12.75" hidden="false" customHeight="false" outlineLevel="0" collapsed="false">
      <c r="A24721" s="1" t="n">
        <f aca="false">B24721-695422.000005787</f>
        <v>37831.539913194</v>
      </c>
      <c r="B24721" s="2" t="n">
        <v>733253.539918981</v>
      </c>
      <c r="C24721" s="3" t="n">
        <v>40.990098</v>
      </c>
      <c r="D24721" s="3" t="n">
        <v>-68.896241</v>
      </c>
      <c r="E24721" s="4" t="n">
        <v>32.137288</v>
      </c>
      <c r="F24721" s="4" t="n">
        <v>13.705322</v>
      </c>
      <c r="G24721" s="4" t="n">
        <v>0.99149825</v>
      </c>
      <c r="H24721" s="4" t="n">
        <v>2.9208237</v>
      </c>
      <c r="I24721" s="4" t="n">
        <v>107.03344</v>
      </c>
    </row>
    <row r="24722" customFormat="false" ht="12.75" hidden="false" customHeight="false" outlineLevel="0" collapsed="false">
      <c r="A24722" s="1" t="n">
        <f aca="false">B24722-695422.000005787</f>
        <v>37831.540607638</v>
      </c>
      <c r="B24722" s="2" t="n">
        <v>733253.540613425</v>
      </c>
      <c r="C24722" s="3" t="n">
        <v>40.988055</v>
      </c>
      <c r="D24722" s="3" t="n">
        <v>-68.896752</v>
      </c>
      <c r="E24722" s="4" t="n">
        <v>32.140203</v>
      </c>
      <c r="F24722" s="4" t="n">
        <v>13.693712</v>
      </c>
      <c r="G24722" s="4" t="n">
        <v>1.0042929</v>
      </c>
      <c r="H24722" s="4" t="n">
        <v>2.9082975</v>
      </c>
      <c r="I24722" s="4" t="n">
        <v>106.9426</v>
      </c>
    </row>
    <row r="24723" customFormat="false" ht="12.75" hidden="false" customHeight="false" outlineLevel="0" collapsed="false">
      <c r="A24723" s="1" t="n">
        <f aca="false">B24723-695422.000005787</f>
        <v>37831.5413020829</v>
      </c>
      <c r="B24723" s="2" t="n">
        <v>733253.54130787</v>
      </c>
      <c r="C24723" s="3" t="n">
        <v>40.986028</v>
      </c>
      <c r="D24723" s="3" t="n">
        <v>-68.897327</v>
      </c>
      <c r="E24723" s="4" t="n">
        <v>32.138169</v>
      </c>
      <c r="F24723" s="4" t="n">
        <v>13.684814</v>
      </c>
      <c r="G24723" s="4" t="n">
        <v>0.98784841</v>
      </c>
      <c r="H24723" s="4" t="n">
        <v>2.9023631</v>
      </c>
      <c r="I24723" s="4" t="n">
        <v>106.86646</v>
      </c>
    </row>
    <row r="24724" customFormat="false" ht="12.75" hidden="false" customHeight="false" outlineLevel="0" collapsed="false">
      <c r="A24724" s="1" t="n">
        <f aca="false">B24724-695422.000005787</f>
        <v>37831.542003228</v>
      </c>
      <c r="B24724" s="2" t="n">
        <v>733253.542009015</v>
      </c>
      <c r="C24724" s="3" t="n">
        <v>40.983984</v>
      </c>
      <c r="D24724" s="3" t="n">
        <v>-68.89789</v>
      </c>
      <c r="E24724" s="4" t="n">
        <v>32.129456</v>
      </c>
      <c r="F24724" s="4" t="n">
        <v>13.683491</v>
      </c>
      <c r="G24724" s="4" t="n">
        <v>0.98617937</v>
      </c>
      <c r="H24724" s="4" t="n">
        <v>2.8966516</v>
      </c>
      <c r="I24724" s="4" t="n">
        <v>106.81123</v>
      </c>
    </row>
    <row r="24725" customFormat="false" ht="12.75" hidden="false" customHeight="false" outlineLevel="0" collapsed="false">
      <c r="A24725" s="1" t="n">
        <f aca="false">B24725-695422.000005787</f>
        <v>37831.542690972</v>
      </c>
      <c r="B24725" s="2" t="n">
        <v>733253.542696759</v>
      </c>
      <c r="C24725" s="3" t="n">
        <v>40.981953</v>
      </c>
      <c r="D24725" s="3" t="n">
        <v>-68.898417</v>
      </c>
      <c r="E24725" s="4" t="n">
        <v>32.132085</v>
      </c>
      <c r="F24725" s="4" t="n">
        <v>13.672525</v>
      </c>
      <c r="G24725" s="4" t="n">
        <v>0.97796951</v>
      </c>
      <c r="H24725" s="4" t="n">
        <v>2.9264179</v>
      </c>
      <c r="I24725" s="4" t="n">
        <v>106.77814</v>
      </c>
    </row>
    <row r="24726" customFormat="false" ht="12.75" hidden="false" customHeight="false" outlineLevel="0" collapsed="false">
      <c r="A24726" s="1" t="n">
        <f aca="false">B24726-695422.000005787</f>
        <v>37831.543385416</v>
      </c>
      <c r="B24726" s="2" t="n">
        <v>733253.543391203</v>
      </c>
      <c r="C24726" s="3" t="n">
        <v>40.979871</v>
      </c>
      <c r="D24726" s="3" t="n">
        <v>-68.898954</v>
      </c>
      <c r="E24726" s="4" t="n">
        <v>32.138237</v>
      </c>
      <c r="F24726" s="4" t="n">
        <v>13.662203</v>
      </c>
      <c r="G24726" s="4" t="n">
        <v>0.99205222</v>
      </c>
      <c r="H24726" s="4" t="n">
        <v>2.9482681</v>
      </c>
      <c r="I24726" s="4" t="n">
        <v>106.70627</v>
      </c>
    </row>
    <row r="24727" customFormat="false" ht="12.75" hidden="false" customHeight="false" outlineLevel="0" collapsed="false">
      <c r="A24727" s="1" t="n">
        <f aca="false">B24727-695422.000005787</f>
        <v>37831.544079861</v>
      </c>
      <c r="B24727" s="2" t="n">
        <v>733253.544085648</v>
      </c>
      <c r="C24727" s="3" t="n">
        <v>40.977792</v>
      </c>
      <c r="D24727" s="3" t="n">
        <v>-68.899513</v>
      </c>
      <c r="E24727" s="4" t="n">
        <v>32.140305</v>
      </c>
      <c r="F24727" s="4" t="n">
        <v>13.648695</v>
      </c>
      <c r="G24727" s="4" t="n">
        <v>0.97410392</v>
      </c>
      <c r="H24727" s="4" t="n">
        <v>2.9456649</v>
      </c>
      <c r="I24727" s="4" t="n">
        <v>106.63237</v>
      </c>
    </row>
    <row r="24728" customFormat="false" ht="12.75" hidden="false" customHeight="false" outlineLevel="0" collapsed="false">
      <c r="A24728" s="1" t="n">
        <f aca="false">B24728-695422.000005787</f>
        <v>37831.544774305</v>
      </c>
      <c r="B24728" s="2" t="n">
        <v>733253.544780092</v>
      </c>
      <c r="C24728" s="3" t="n">
        <v>40.975714</v>
      </c>
      <c r="D24728" s="3" t="n">
        <v>-68.900051</v>
      </c>
      <c r="E24728" s="4" t="n">
        <v>32.13839</v>
      </c>
      <c r="F24728" s="4" t="n">
        <v>13.641915</v>
      </c>
      <c r="G24728" s="4" t="n">
        <v>0.99767334</v>
      </c>
      <c r="H24728" s="4" t="n">
        <v>2.9756514</v>
      </c>
      <c r="I24728" s="4" t="n">
        <v>106.60661</v>
      </c>
    </row>
    <row r="24729" customFormat="false" ht="12.75" hidden="false" customHeight="false" outlineLevel="0" collapsed="false">
      <c r="A24729" s="1" t="n">
        <f aca="false">B24729-695422.000005787</f>
        <v>37831.5454687499</v>
      </c>
      <c r="B24729" s="2" t="n">
        <v>733253.545474537</v>
      </c>
      <c r="C24729" s="3" t="n">
        <v>40.973647</v>
      </c>
      <c r="D24729" s="3" t="n">
        <v>-68.900645</v>
      </c>
      <c r="E24729" s="4" t="n">
        <v>32.133814</v>
      </c>
      <c r="F24729" s="4" t="n">
        <v>13.628729</v>
      </c>
      <c r="G24729" s="4" t="n">
        <v>1.0088957</v>
      </c>
      <c r="H24729" s="4" t="n">
        <v>2.985268</v>
      </c>
      <c r="I24729" s="4" t="n">
        <v>106.55153</v>
      </c>
    </row>
    <row r="24730" customFormat="false" ht="12.75" hidden="false" customHeight="false" outlineLevel="0" collapsed="false">
      <c r="A24730" s="1" t="n">
        <f aca="false">B24730-695422.000005787</f>
        <v>37831.546163194</v>
      </c>
      <c r="B24730" s="2" t="n">
        <v>733253.546168981</v>
      </c>
      <c r="C24730" s="3" t="n">
        <v>40.971581</v>
      </c>
      <c r="D24730" s="3" t="n">
        <v>-68.901179</v>
      </c>
      <c r="E24730" s="4" t="n">
        <v>32.136356</v>
      </c>
      <c r="F24730" s="4" t="n">
        <v>13.609119</v>
      </c>
      <c r="G24730" s="4" t="n">
        <v>1.0095389</v>
      </c>
      <c r="H24730" s="4" t="n">
        <v>3.0077656</v>
      </c>
      <c r="I24730" s="4" t="n">
        <v>106.4739</v>
      </c>
    </row>
    <row r="24731" customFormat="false" ht="12.75" hidden="false" customHeight="false" outlineLevel="0" collapsed="false">
      <c r="A24731" s="1" t="n">
        <f aca="false">B24731-695422.000005787</f>
        <v>37831.5468576381</v>
      </c>
      <c r="B24731" s="2" t="n">
        <v>733253.546863425</v>
      </c>
      <c r="C24731" s="3" t="n">
        <v>40.969538</v>
      </c>
      <c r="D24731" s="3" t="n">
        <v>-68.90172</v>
      </c>
      <c r="E24731" s="4" t="n">
        <v>32.130678</v>
      </c>
      <c r="F24731" s="4" t="n">
        <v>13.603712</v>
      </c>
      <c r="G24731" s="4" t="n">
        <v>1.0291816</v>
      </c>
      <c r="H24731" s="4" t="n">
        <v>3.039687</v>
      </c>
      <c r="I24731" s="4" t="n">
        <v>106.37949</v>
      </c>
    </row>
    <row r="24732" customFormat="false" ht="12.75" hidden="false" customHeight="false" outlineLevel="0" collapsed="false">
      <c r="A24732" s="1" t="n">
        <f aca="false">B24732-695422.000005787</f>
        <v>37831.547552083</v>
      </c>
      <c r="B24732" s="2" t="n">
        <v>733253.54755787</v>
      </c>
      <c r="C24732" s="3" t="n">
        <v>40.967467</v>
      </c>
      <c r="D24732" s="3" t="n">
        <v>-68.902274</v>
      </c>
      <c r="E24732" s="4" t="n">
        <v>32.130763</v>
      </c>
      <c r="F24732" s="4" t="n">
        <v>13.59422</v>
      </c>
      <c r="G24732" s="4" t="n">
        <v>0.9987069</v>
      </c>
      <c r="H24732" s="4" t="n">
        <v>2.9555289</v>
      </c>
      <c r="I24732" s="4" t="n">
        <v>106.44</v>
      </c>
    </row>
    <row r="24733" customFormat="false" ht="12.75" hidden="false" customHeight="false" outlineLevel="0" collapsed="false">
      <c r="A24733" s="1" t="n">
        <f aca="false">B24733-695422.000005787</f>
        <v>37831.548246527</v>
      </c>
      <c r="B24733" s="2" t="n">
        <v>733253.548252314</v>
      </c>
      <c r="C24733" s="3" t="n">
        <v>40.965381</v>
      </c>
      <c r="D24733" s="3" t="n">
        <v>-68.902847</v>
      </c>
      <c r="E24733" s="4" t="n">
        <v>32.133627</v>
      </c>
      <c r="F24733" s="4" t="n">
        <v>13.589169</v>
      </c>
      <c r="G24733" s="4" t="n">
        <v>1.0025071</v>
      </c>
      <c r="H24733" s="4" t="n">
        <v>2.9099011</v>
      </c>
      <c r="I24733" s="4" t="n">
        <v>106.65678</v>
      </c>
    </row>
    <row r="24734" customFormat="false" ht="12.75" hidden="false" customHeight="false" outlineLevel="0" collapsed="false">
      <c r="A24734" s="1" t="n">
        <f aca="false">B24734-695422.000005787</f>
        <v>37831.548940972</v>
      </c>
      <c r="B24734" s="2" t="n">
        <v>733253.548946759</v>
      </c>
      <c r="C24734" s="3" t="n">
        <v>40.963323</v>
      </c>
      <c r="D24734" s="3" t="n">
        <v>-68.903377</v>
      </c>
      <c r="E24734" s="4" t="n">
        <v>32.131119</v>
      </c>
      <c r="F24734" s="4" t="n">
        <v>13.581712</v>
      </c>
      <c r="G24734" s="4" t="n">
        <v>0.98987388</v>
      </c>
      <c r="H24734" s="4" t="n">
        <v>2.8987669</v>
      </c>
      <c r="I24734" s="4" t="n">
        <v>106.73831</v>
      </c>
    </row>
    <row r="24735" customFormat="false" ht="12.75" hidden="false" customHeight="false" outlineLevel="0" collapsed="false">
      <c r="A24735" s="1" t="n">
        <f aca="false">B24735-695422.000005787</f>
        <v>37831.549635416</v>
      </c>
      <c r="B24735" s="2" t="n">
        <v>733253.549641203</v>
      </c>
      <c r="C24735" s="3" t="n">
        <v>40.961271</v>
      </c>
      <c r="D24735" s="3" t="n">
        <v>-68.903947</v>
      </c>
      <c r="E24735" s="4" t="n">
        <v>32.131729</v>
      </c>
      <c r="F24735" s="4" t="n">
        <v>13.574559</v>
      </c>
      <c r="G24735" s="4" t="n">
        <v>0.99068146</v>
      </c>
      <c r="H24735" s="4" t="n">
        <v>2.873602</v>
      </c>
      <c r="I24735" s="4" t="n">
        <v>106.72966</v>
      </c>
    </row>
    <row r="24736" customFormat="false" ht="12.75" hidden="false" customHeight="false" outlineLevel="0" collapsed="false">
      <c r="A24736" s="1" t="n">
        <f aca="false">B24736-695422.000005787</f>
        <v>37831.550329861</v>
      </c>
      <c r="B24736" s="2" t="n">
        <v>733253.550335648</v>
      </c>
      <c r="C24736" s="3" t="n">
        <v>40.959194</v>
      </c>
      <c r="D24736" s="3" t="n">
        <v>-68.904501</v>
      </c>
      <c r="E24736" s="4" t="n">
        <v>32.124203</v>
      </c>
      <c r="F24736" s="4" t="n">
        <v>13.575508</v>
      </c>
      <c r="G24736" s="4" t="n">
        <v>0.99466083</v>
      </c>
      <c r="H24736" s="4" t="n">
        <v>2.8792319</v>
      </c>
      <c r="I24736" s="4" t="n">
        <v>106.82458</v>
      </c>
    </row>
    <row r="24737" customFormat="false" ht="12.75" hidden="false" customHeight="false" outlineLevel="0" collapsed="false">
      <c r="A24737" s="1" t="n">
        <f aca="false">B24737-695422.000005787</f>
        <v>37831.5510243051</v>
      </c>
      <c r="B24737" s="2" t="n">
        <v>733253.551030092</v>
      </c>
      <c r="C24737" s="3" t="n">
        <v>40.957117</v>
      </c>
      <c r="D24737" s="3" t="n">
        <v>-68.905109</v>
      </c>
      <c r="E24737" s="4" t="n">
        <v>32.122119</v>
      </c>
      <c r="F24737" s="4" t="n">
        <v>13.565288</v>
      </c>
      <c r="G24737" s="4" t="n">
        <v>0.99300449</v>
      </c>
      <c r="H24737" s="4" t="n">
        <v>2.8713974</v>
      </c>
      <c r="I24737" s="4" t="n">
        <v>106.92458</v>
      </c>
    </row>
    <row r="24738" customFormat="false" ht="12.75" hidden="false" customHeight="false" outlineLevel="0" collapsed="false">
      <c r="A24738" s="1" t="n">
        <f aca="false">B24738-695422.000005787</f>
        <v>37831.551718749</v>
      </c>
      <c r="B24738" s="2" t="n">
        <v>733253.551724536</v>
      </c>
      <c r="C24738" s="3" t="n">
        <v>40.955025</v>
      </c>
      <c r="D24738" s="3" t="n">
        <v>-68.905678</v>
      </c>
      <c r="E24738" s="4" t="n">
        <v>32.121475</v>
      </c>
      <c r="F24738" s="4" t="n">
        <v>13.555881</v>
      </c>
      <c r="G24738" s="4" t="n">
        <v>0.99516744</v>
      </c>
      <c r="H24738" s="4" t="n">
        <v>2.8702259</v>
      </c>
      <c r="I24738" s="4" t="n">
        <v>106.94102</v>
      </c>
    </row>
    <row r="24739" customFormat="false" ht="12.75" hidden="false" customHeight="false" outlineLevel="0" collapsed="false">
      <c r="A24739" s="1" t="n">
        <f aca="false">B24739-695422.000005787</f>
        <v>37831.552413194</v>
      </c>
      <c r="B24739" s="2" t="n">
        <v>733253.552418981</v>
      </c>
      <c r="C24739" s="3" t="n">
        <v>40.95294</v>
      </c>
      <c r="D24739" s="3" t="n">
        <v>-68.906225</v>
      </c>
      <c r="E24739" s="4" t="n">
        <v>32.112763</v>
      </c>
      <c r="F24739" s="4" t="n">
        <v>13.55522</v>
      </c>
      <c r="G24739" s="4" t="n">
        <v>0.9904132</v>
      </c>
      <c r="H24739" s="4" t="n">
        <v>2.8816913</v>
      </c>
      <c r="I24739" s="4" t="n">
        <v>106.87169</v>
      </c>
    </row>
    <row r="24740" customFormat="false" ht="12.75" hidden="false" customHeight="false" outlineLevel="0" collapsed="false">
      <c r="A24740" s="1" t="n">
        <f aca="false">B24740-695422.000005787</f>
        <v>37831.553107638</v>
      </c>
      <c r="B24740" s="2" t="n">
        <v>733253.553113425</v>
      </c>
      <c r="C24740" s="3" t="n">
        <v>40.950825</v>
      </c>
      <c r="D24740" s="3" t="n">
        <v>-68.906784</v>
      </c>
      <c r="E24740" s="4" t="n">
        <v>32.105153</v>
      </c>
      <c r="F24740" s="4" t="n">
        <v>13.548203</v>
      </c>
      <c r="G24740" s="4" t="n">
        <v>0.98985551</v>
      </c>
      <c r="H24740" s="4" t="n">
        <v>2.8065766</v>
      </c>
      <c r="I24740" s="4" t="n">
        <v>107.03136</v>
      </c>
    </row>
    <row r="24741" customFormat="false" ht="12.75" hidden="false" customHeight="false" outlineLevel="0" collapsed="false">
      <c r="A24741" s="1" t="n">
        <f aca="false">B24741-695422.000005787</f>
        <v>37831.553802083</v>
      </c>
      <c r="B24741" s="2" t="n">
        <v>733253.55380787</v>
      </c>
      <c r="C24741" s="3" t="n">
        <v>40.948722</v>
      </c>
      <c r="D24741" s="3" t="n">
        <v>-68.90734</v>
      </c>
      <c r="E24741" s="4" t="n">
        <v>32.102695</v>
      </c>
      <c r="F24741" s="4" t="n">
        <v>13.546271</v>
      </c>
      <c r="G24741" s="4" t="n">
        <v>0.97430131</v>
      </c>
      <c r="H24741" s="4" t="n">
        <v>2.7379581</v>
      </c>
      <c r="I24741" s="4" t="n">
        <v>107.29712</v>
      </c>
    </row>
    <row r="24742" customFormat="false" ht="12.75" hidden="false" customHeight="false" outlineLevel="0" collapsed="false">
      <c r="A24742" s="1" t="n">
        <f aca="false">B24742-695422.000005787</f>
        <v>37831.554496527</v>
      </c>
      <c r="B24742" s="2" t="n">
        <v>733253.554502314</v>
      </c>
      <c r="C24742" s="3" t="n">
        <v>40.946594</v>
      </c>
      <c r="D24742" s="3" t="n">
        <v>-68.907923</v>
      </c>
      <c r="E24742" s="4" t="n">
        <v>32.100186</v>
      </c>
      <c r="F24742" s="4" t="n">
        <v>13.548254</v>
      </c>
      <c r="G24742" s="4" t="n">
        <v>0.96147893</v>
      </c>
      <c r="H24742" s="4" t="n">
        <v>2.7246556</v>
      </c>
      <c r="I24742" s="4" t="n">
        <v>107.32288</v>
      </c>
    </row>
    <row r="24743" customFormat="false" ht="12.75" hidden="false" customHeight="false" outlineLevel="0" collapsed="false">
      <c r="A24743" s="1" t="n">
        <f aca="false">B24743-695422.000005787</f>
        <v>37831.5551909721</v>
      </c>
      <c r="B24743" s="2" t="n">
        <v>733253.555196759</v>
      </c>
      <c r="C24743" s="3" t="n">
        <v>40.944457</v>
      </c>
      <c r="D24743" s="3" t="n">
        <v>-68.908483</v>
      </c>
      <c r="E24743" s="4" t="n">
        <v>32.101271</v>
      </c>
      <c r="F24743" s="4" t="n">
        <v>13.552017</v>
      </c>
      <c r="G24743" s="4" t="n">
        <v>0.97685229</v>
      </c>
      <c r="H24743" s="4" t="n">
        <v>2.7203013</v>
      </c>
      <c r="I24743" s="4" t="n">
        <v>107.30983</v>
      </c>
    </row>
    <row r="24744" customFormat="false" ht="12.75" hidden="false" customHeight="false" outlineLevel="0" collapsed="false">
      <c r="A24744" s="1" t="n">
        <f aca="false">B24744-695422.000005787</f>
        <v>37831.555885416</v>
      </c>
      <c r="B24744" s="2" t="n">
        <v>733253.555891203</v>
      </c>
      <c r="C24744" s="3" t="n">
        <v>40.942324</v>
      </c>
      <c r="D24744" s="3" t="n">
        <v>-68.909049</v>
      </c>
      <c r="E24744" s="4" t="n">
        <v>32.096763</v>
      </c>
      <c r="F24744" s="4" t="n">
        <v>13.56139</v>
      </c>
      <c r="G24744" s="4" t="n">
        <v>0.95508293</v>
      </c>
      <c r="H24744" s="4" t="n">
        <v>2.7040666</v>
      </c>
      <c r="I24744" s="4" t="n">
        <v>107.26441</v>
      </c>
    </row>
    <row r="24745" customFormat="false" ht="12.75" hidden="false" customHeight="false" outlineLevel="0" collapsed="false">
      <c r="A24745" s="1" t="n">
        <f aca="false">B24745-695422.000005787</f>
        <v>37831.556579861</v>
      </c>
      <c r="B24745" s="2" t="n">
        <v>733253.556585648</v>
      </c>
      <c r="C24745" s="3" t="n">
        <v>40.940191</v>
      </c>
      <c r="D24745" s="3" t="n">
        <v>-68.909613</v>
      </c>
      <c r="E24745" s="4" t="n">
        <v>32.087339</v>
      </c>
      <c r="F24745" s="4" t="n">
        <v>13.574915</v>
      </c>
      <c r="G24745" s="4" t="n">
        <v>0.96110353</v>
      </c>
      <c r="H24745" s="4" t="n">
        <v>2.7121041</v>
      </c>
      <c r="I24745" s="4" t="n">
        <v>107.22186</v>
      </c>
    </row>
    <row r="24746" customFormat="false" ht="12.75" hidden="false" customHeight="false" outlineLevel="0" collapsed="false">
      <c r="A24746" s="1" t="n">
        <f aca="false">B24746-695422.000005787</f>
        <v>37831.557274305</v>
      </c>
      <c r="B24746" s="2" t="n">
        <v>733253.557280092</v>
      </c>
      <c r="C24746" s="3" t="n">
        <v>40.938057</v>
      </c>
      <c r="D24746" s="3" t="n">
        <v>-68.910152</v>
      </c>
      <c r="E24746" s="4" t="n">
        <v>32.086237</v>
      </c>
      <c r="F24746" s="4" t="n">
        <v>13.577136</v>
      </c>
      <c r="G24746" s="4" t="n">
        <v>0.95542807</v>
      </c>
      <c r="H24746" s="4" t="n">
        <v>2.7252966</v>
      </c>
      <c r="I24746" s="4" t="n">
        <v>107.15492</v>
      </c>
    </row>
    <row r="24747" customFormat="false" ht="12.75" hidden="false" customHeight="false" outlineLevel="0" collapsed="false">
      <c r="A24747" s="1" t="n">
        <f aca="false">B24747-695422.000005787</f>
        <v>37831.55796875</v>
      </c>
      <c r="B24747" s="2" t="n">
        <v>733253.557974537</v>
      </c>
      <c r="C24747" s="3" t="n">
        <v>40.93596</v>
      </c>
      <c r="D24747" s="3" t="n">
        <v>-68.91072</v>
      </c>
      <c r="E24747" s="4" t="n">
        <v>32.08278</v>
      </c>
      <c r="F24747" s="4" t="n">
        <v>13.588475</v>
      </c>
      <c r="G24747" s="4" t="n">
        <v>0.9592511</v>
      </c>
      <c r="H24747" s="4" t="n">
        <v>2.7337294</v>
      </c>
      <c r="I24747" s="4" t="n">
        <v>107.08305</v>
      </c>
    </row>
    <row r="24748" customFormat="false" ht="12.75" hidden="false" customHeight="false" outlineLevel="0" collapsed="false">
      <c r="A24748" s="1" t="n">
        <f aca="false">B24748-695422.000005787</f>
        <v>37831.558663194</v>
      </c>
      <c r="B24748" s="2" t="n">
        <v>733253.558668981</v>
      </c>
      <c r="C24748" s="3" t="n">
        <v>40.933874</v>
      </c>
      <c r="D24748" s="3" t="n">
        <v>-68.911258</v>
      </c>
      <c r="E24748" s="4" t="n">
        <v>32.077932</v>
      </c>
      <c r="F24748" s="4" t="n">
        <v>13.59939</v>
      </c>
      <c r="G24748" s="4" t="n">
        <v>0.94204754</v>
      </c>
      <c r="H24748" s="4" t="n">
        <v>2.7616139</v>
      </c>
      <c r="I24748" s="4" t="n">
        <v>107.06068</v>
      </c>
    </row>
    <row r="24749" customFormat="false" ht="12.75" hidden="false" customHeight="false" outlineLevel="0" collapsed="false">
      <c r="A24749" s="1" t="n">
        <f aca="false">B24749-695422.000005787</f>
        <v>37831.5593576389</v>
      </c>
      <c r="B24749" s="2" t="n">
        <v>733253.559363426</v>
      </c>
      <c r="C24749" s="3" t="n">
        <v>40.931777</v>
      </c>
      <c r="D24749" s="3" t="n">
        <v>-68.911815</v>
      </c>
      <c r="E24749" s="4" t="n">
        <v>32.070576</v>
      </c>
      <c r="F24749" s="4" t="n">
        <v>13.603932</v>
      </c>
      <c r="G24749" s="4" t="n">
        <v>0.94949305</v>
      </c>
      <c r="H24749" s="4" t="n">
        <v>2.7582207</v>
      </c>
      <c r="I24749" s="4" t="n">
        <v>107.05271</v>
      </c>
    </row>
    <row r="24750" customFormat="false" ht="12.75" hidden="false" customHeight="false" outlineLevel="0" collapsed="false">
      <c r="A24750" s="1" t="n">
        <f aca="false">B24750-695422.000005787</f>
        <v>37831.560052083</v>
      </c>
      <c r="B24750" s="2" t="n">
        <v>733253.56005787</v>
      </c>
      <c r="C24750" s="3" t="n">
        <v>40.929695</v>
      </c>
      <c r="D24750" s="3" t="n">
        <v>-68.912376</v>
      </c>
      <c r="E24750" s="4" t="n">
        <v>32.067</v>
      </c>
      <c r="F24750" s="4" t="n">
        <v>13.597746</v>
      </c>
      <c r="G24750" s="4" t="n">
        <v>0.95748559</v>
      </c>
      <c r="H24750" s="4" t="n">
        <v>2.7562933</v>
      </c>
      <c r="I24750" s="4" t="n">
        <v>106.9939</v>
      </c>
    </row>
    <row r="24751" customFormat="false" ht="12.75" hidden="false" customHeight="false" outlineLevel="0" collapsed="false">
      <c r="A24751" s="1" t="n">
        <f aca="false">B24751-695422.000005787</f>
        <v>37831.560746527</v>
      </c>
      <c r="B24751" s="2" t="n">
        <v>733253.560752314</v>
      </c>
      <c r="C24751" s="3" t="n">
        <v>40.927638</v>
      </c>
      <c r="D24751" s="3" t="n">
        <v>-68.912925</v>
      </c>
      <c r="E24751" s="4" t="n">
        <v>32.064763</v>
      </c>
      <c r="F24751" s="4" t="n">
        <v>13.592729</v>
      </c>
      <c r="G24751" s="4" t="n">
        <v>0.95609583</v>
      </c>
      <c r="H24751" s="4" t="n">
        <v>2.7784945</v>
      </c>
      <c r="I24751" s="4" t="n">
        <v>106.91458</v>
      </c>
    </row>
    <row r="24752" customFormat="false" ht="12.75" hidden="false" customHeight="false" outlineLevel="0" collapsed="false">
      <c r="A24752" s="1" t="n">
        <f aca="false">B24752-695422.000005787</f>
        <v>37831.561440972</v>
      </c>
      <c r="B24752" s="2" t="n">
        <v>733253.561446759</v>
      </c>
      <c r="C24752" s="3" t="n">
        <v>40.925548</v>
      </c>
      <c r="D24752" s="3" t="n">
        <v>-68.913471</v>
      </c>
      <c r="E24752" s="4" t="n">
        <v>32.051881</v>
      </c>
      <c r="F24752" s="4" t="n">
        <v>13.590983</v>
      </c>
      <c r="G24752" s="4" t="n">
        <v>0.95898981</v>
      </c>
      <c r="H24752" s="4" t="n">
        <v>2.8005139</v>
      </c>
      <c r="I24752" s="4" t="n">
        <v>106.95644</v>
      </c>
    </row>
    <row r="24753" customFormat="false" ht="12.75" hidden="false" customHeight="false" outlineLevel="0" collapsed="false">
      <c r="A24753" s="1" t="n">
        <f aca="false">B24753-695422.000005787</f>
        <v>37831.562135416</v>
      </c>
      <c r="B24753" s="2" t="n">
        <v>733253.562141203</v>
      </c>
      <c r="C24753" s="3" t="n">
        <v>40.923425</v>
      </c>
      <c r="D24753" s="3" t="n">
        <v>-68.914056</v>
      </c>
      <c r="E24753" s="4" t="n">
        <v>32.040695</v>
      </c>
      <c r="F24753" s="4" t="n">
        <v>13.576915</v>
      </c>
      <c r="G24753" s="4" t="n">
        <v>0.95827161</v>
      </c>
      <c r="H24753" s="4" t="n">
        <v>2.7709014</v>
      </c>
      <c r="I24753" s="4" t="n">
        <v>107.07695</v>
      </c>
    </row>
    <row r="24754" customFormat="false" ht="12.75" hidden="false" customHeight="false" outlineLevel="0" collapsed="false">
      <c r="A24754" s="1" t="n">
        <f aca="false">B24754-695422.000005787</f>
        <v>37831.562829861</v>
      </c>
      <c r="B24754" s="2" t="n">
        <v>733253.562835648</v>
      </c>
      <c r="C24754" s="3" t="n">
        <v>40.921301</v>
      </c>
      <c r="D24754" s="3" t="n">
        <v>-68.914623</v>
      </c>
      <c r="E24754" s="4" t="n">
        <v>32.083915</v>
      </c>
      <c r="F24754" s="4" t="n">
        <v>13.558542</v>
      </c>
      <c r="G24754" s="4" t="n">
        <v>0.9486638</v>
      </c>
      <c r="H24754" s="4" t="n">
        <v>2.7684906</v>
      </c>
      <c r="I24754" s="4" t="n">
        <v>107.10932</v>
      </c>
    </row>
    <row r="24755" customFormat="false" ht="12.75" hidden="false" customHeight="false" outlineLevel="0" collapsed="false">
      <c r="A24755" s="1" t="n">
        <f aca="false">B24755-695422.000005787</f>
        <v>37831.563524305</v>
      </c>
      <c r="B24755" s="2" t="n">
        <v>733253.563530092</v>
      </c>
      <c r="C24755" s="3" t="n">
        <v>40.919189</v>
      </c>
      <c r="D24755" s="3" t="n">
        <v>-68.915186</v>
      </c>
      <c r="E24755" s="4" t="n">
        <v>32.079644</v>
      </c>
      <c r="F24755" s="4" t="n">
        <v>13.547102</v>
      </c>
      <c r="G24755" s="4" t="n">
        <v>0.95521185</v>
      </c>
      <c r="H24755" s="4" t="n">
        <v>2.7606817</v>
      </c>
      <c r="I24755" s="4" t="n">
        <v>107.03051</v>
      </c>
    </row>
    <row r="24756" customFormat="false" ht="12.75" hidden="false" customHeight="false" outlineLevel="0" collapsed="false">
      <c r="A24756" s="1" t="n">
        <f aca="false">B24756-695422.000005787</f>
        <v>37831.5642187489</v>
      </c>
      <c r="B24756" s="2" t="n">
        <v>733253.564224536</v>
      </c>
      <c r="C24756" s="3" t="n">
        <v>40.917105</v>
      </c>
      <c r="D24756" s="3" t="n">
        <v>-68.915738</v>
      </c>
      <c r="E24756" s="4" t="n">
        <v>32.077373</v>
      </c>
      <c r="F24756" s="4" t="n">
        <v>13.530153</v>
      </c>
      <c r="G24756" s="4" t="n">
        <v>0.95791549</v>
      </c>
      <c r="H24756" s="4" t="n">
        <v>2.7835693</v>
      </c>
      <c r="I24756" s="4" t="n">
        <v>106.91542</v>
      </c>
    </row>
    <row r="24757" customFormat="false" ht="12.75" hidden="false" customHeight="false" outlineLevel="0" collapsed="false">
      <c r="A24757" s="1" t="n">
        <f aca="false">B24757-695422.000005787</f>
        <v>37831.564913194</v>
      </c>
      <c r="B24757" s="2" t="n">
        <v>733253.564918981</v>
      </c>
      <c r="C24757" s="3" t="n">
        <v>40.914971</v>
      </c>
      <c r="D24757" s="3" t="n">
        <v>-68.916304</v>
      </c>
      <c r="E24757" s="4" t="n">
        <v>32.074424</v>
      </c>
      <c r="F24757" s="4" t="n">
        <v>13.513712</v>
      </c>
      <c r="G24757" s="4" t="n">
        <v>0.94278641</v>
      </c>
      <c r="H24757" s="4" t="n">
        <v>2.7946832</v>
      </c>
      <c r="I24757" s="4" t="n">
        <v>106.84271</v>
      </c>
    </row>
    <row r="24758" customFormat="false" ht="12.75" hidden="false" customHeight="false" outlineLevel="0" collapsed="false">
      <c r="A24758" s="1" t="n">
        <f aca="false">B24758-695422.000005787</f>
        <v>37831.565607639</v>
      </c>
      <c r="B24758" s="2" t="n">
        <v>733253.565613426</v>
      </c>
      <c r="C24758" s="3" t="n">
        <v>40.912853</v>
      </c>
      <c r="D24758" s="3" t="n">
        <v>-68.916846</v>
      </c>
      <c r="E24758" s="4" t="n">
        <v>32.064475</v>
      </c>
      <c r="F24758" s="4" t="n">
        <v>13.491797</v>
      </c>
      <c r="G24758" s="4" t="n">
        <v>0.94317719</v>
      </c>
      <c r="H24758" s="4" t="n">
        <v>2.7987142</v>
      </c>
      <c r="I24758" s="4" t="n">
        <v>106.76068</v>
      </c>
    </row>
    <row r="24759" customFormat="false" ht="12.75" hidden="false" customHeight="false" outlineLevel="0" collapsed="false">
      <c r="A24759" s="1" t="n">
        <f aca="false">B24759-695422.000005787</f>
        <v>37831.566302083</v>
      </c>
      <c r="B24759" s="2" t="n">
        <v>733253.56630787</v>
      </c>
      <c r="C24759" s="3" t="n">
        <v>40.910739</v>
      </c>
      <c r="D24759" s="3" t="n">
        <v>-68.917455</v>
      </c>
      <c r="E24759" s="4" t="n">
        <v>32.06361</v>
      </c>
      <c r="F24759" s="4" t="n">
        <v>13.478559</v>
      </c>
      <c r="G24759" s="4" t="n">
        <v>0.93804149</v>
      </c>
      <c r="H24759" s="4" t="n">
        <v>2.8069788</v>
      </c>
      <c r="I24759" s="4" t="n">
        <v>106.54712</v>
      </c>
    </row>
    <row r="24760" customFormat="false" ht="12.75" hidden="false" customHeight="false" outlineLevel="0" collapsed="false">
      <c r="A24760" s="1" t="n">
        <f aca="false">B24760-695422.000005787</f>
        <v>37831.566996527</v>
      </c>
      <c r="B24760" s="2" t="n">
        <v>733253.567002314</v>
      </c>
      <c r="C24760" s="3" t="n">
        <v>40.908635</v>
      </c>
      <c r="D24760" s="3" t="n">
        <v>-68.918046</v>
      </c>
      <c r="E24760" s="4" t="n">
        <v>32.084356</v>
      </c>
      <c r="F24760" s="4" t="n">
        <v>13.462475</v>
      </c>
      <c r="G24760" s="4" t="n">
        <v>0.94035373</v>
      </c>
      <c r="H24760" s="4" t="n">
        <v>2.8182087</v>
      </c>
      <c r="I24760" s="4" t="n">
        <v>106.33814</v>
      </c>
    </row>
    <row r="24761" customFormat="false" ht="12.75" hidden="false" customHeight="false" outlineLevel="0" collapsed="false">
      <c r="A24761" s="1" t="n">
        <f aca="false">B24761-695422.000005787</f>
        <v>37831.567690972</v>
      </c>
      <c r="B24761" s="2" t="n">
        <v>733253.567696759</v>
      </c>
      <c r="C24761" s="3" t="n">
        <v>40.906503</v>
      </c>
      <c r="D24761" s="3" t="n">
        <v>-68.918605</v>
      </c>
      <c r="E24761" s="4" t="n">
        <v>32.100441</v>
      </c>
      <c r="F24761" s="4" t="n">
        <v>13.447068</v>
      </c>
      <c r="G24761" s="4" t="n">
        <v>0.94029092</v>
      </c>
      <c r="H24761" s="4" t="n">
        <v>2.8079275</v>
      </c>
      <c r="I24761" s="4" t="n">
        <v>106.1739</v>
      </c>
    </row>
    <row r="24762" customFormat="false" ht="12.75" hidden="false" customHeight="false" outlineLevel="0" collapsed="false">
      <c r="A24762" s="1" t="n">
        <f aca="false">B24762-695422.000005787</f>
        <v>37831.5683854159</v>
      </c>
      <c r="B24762" s="2" t="n">
        <v>733253.568391203</v>
      </c>
      <c r="C24762" s="3" t="n">
        <v>40.904403</v>
      </c>
      <c r="D24762" s="3" t="n">
        <v>-68.919144</v>
      </c>
      <c r="E24762" s="4" t="n">
        <v>32.098407</v>
      </c>
      <c r="F24762" s="4" t="n">
        <v>13.431051</v>
      </c>
      <c r="G24762" s="4" t="n">
        <v>0.93411536</v>
      </c>
      <c r="H24762" s="4" t="n">
        <v>2.8606814</v>
      </c>
      <c r="I24762" s="4" t="n">
        <v>106.03</v>
      </c>
    </row>
    <row r="24763" customFormat="false" ht="12.75" hidden="false" customHeight="false" outlineLevel="0" collapsed="false">
      <c r="A24763" s="1" t="n">
        <f aca="false">B24763-695422.000005787</f>
        <v>37831.569079861</v>
      </c>
      <c r="B24763" s="2" t="n">
        <v>733253.569085648</v>
      </c>
      <c r="C24763" s="3" t="n">
        <v>40.902386</v>
      </c>
      <c r="D24763" s="3" t="n">
        <v>-68.919715</v>
      </c>
      <c r="E24763" s="4" t="n">
        <v>32.095746</v>
      </c>
      <c r="F24763" s="4" t="n">
        <v>13.417237</v>
      </c>
      <c r="G24763" s="4" t="n">
        <v>0.9505782</v>
      </c>
      <c r="H24763" s="4" t="n">
        <v>2.7603633</v>
      </c>
      <c r="I24763" s="4" t="n">
        <v>105.89085</v>
      </c>
    </row>
    <row r="24764" customFormat="false" ht="12.75" hidden="false" customHeight="false" outlineLevel="0" collapsed="false">
      <c r="A24764" s="1" t="n">
        <f aca="false">B24764-695422.000005787</f>
        <v>37831.569774305</v>
      </c>
      <c r="B24764" s="2" t="n">
        <v>733253.569780092</v>
      </c>
      <c r="C24764" s="3" t="n">
        <v>40.900292</v>
      </c>
      <c r="D24764" s="3" t="n">
        <v>-68.920325</v>
      </c>
      <c r="E24764" s="4" t="n">
        <v>32.091983</v>
      </c>
      <c r="F24764" s="4" t="n">
        <v>13.414068</v>
      </c>
      <c r="G24764" s="4" t="n">
        <v>0.94667251</v>
      </c>
      <c r="H24764" s="4" t="n">
        <v>2.6205057</v>
      </c>
      <c r="I24764" s="4" t="n">
        <v>105.97542</v>
      </c>
    </row>
    <row r="24765" customFormat="false" ht="12.75" hidden="false" customHeight="false" outlineLevel="0" collapsed="false">
      <c r="A24765" s="1" t="n">
        <f aca="false">B24765-695422.000005787</f>
        <v>37831.57046875</v>
      </c>
      <c r="B24765" s="2" t="n">
        <v>733253.570474537</v>
      </c>
      <c r="C24765" s="3" t="n">
        <v>40.898175</v>
      </c>
      <c r="D24765" s="3" t="n">
        <v>-68.920872</v>
      </c>
      <c r="E24765" s="4" t="n">
        <v>32.096525</v>
      </c>
      <c r="F24765" s="4" t="n">
        <v>13.413678</v>
      </c>
      <c r="G24765" s="4" t="n">
        <v>0.93456531</v>
      </c>
      <c r="H24765" s="4" t="n">
        <v>2.5821388</v>
      </c>
      <c r="I24765" s="4" t="n">
        <v>106.12627</v>
      </c>
    </row>
    <row r="24766" customFormat="false" ht="12.75" hidden="false" customHeight="false" outlineLevel="0" collapsed="false">
      <c r="A24766" s="1" t="n">
        <f aca="false">B24766-695422.000005787</f>
        <v>37831.571163194</v>
      </c>
      <c r="B24766" s="2" t="n">
        <v>733253.571168981</v>
      </c>
      <c r="C24766" s="3" t="n">
        <v>40.896021</v>
      </c>
      <c r="D24766" s="3" t="n">
        <v>-68.921471</v>
      </c>
      <c r="E24766" s="4" t="n">
        <v>32.111932</v>
      </c>
      <c r="F24766" s="4" t="n">
        <v>13.443305</v>
      </c>
      <c r="G24766" s="4" t="n">
        <v>0.92804805</v>
      </c>
      <c r="H24766" s="4" t="n">
        <v>2.5529616</v>
      </c>
      <c r="I24766" s="4" t="n">
        <v>106.22169</v>
      </c>
    </row>
    <row r="24767" customFormat="false" ht="12.75" hidden="false" customHeight="false" outlineLevel="0" collapsed="false">
      <c r="A24767" s="1" t="n">
        <f aca="false">B24767-695422.000005787</f>
        <v>37831.571857638</v>
      </c>
      <c r="B24767" s="2" t="n">
        <v>733253.571863425</v>
      </c>
      <c r="C24767" s="3" t="n">
        <v>40.893909</v>
      </c>
      <c r="D24767" s="3" t="n">
        <v>-68.922052</v>
      </c>
      <c r="E24767" s="4" t="n">
        <v>32.108559</v>
      </c>
      <c r="F24767" s="4" t="n">
        <v>13.487746</v>
      </c>
      <c r="G24767" s="4" t="n">
        <v>0.9076349</v>
      </c>
      <c r="H24767" s="4" t="n">
        <v>2.5501955</v>
      </c>
      <c r="I24767" s="4" t="n">
        <v>106.36051</v>
      </c>
    </row>
    <row r="24768" customFormat="false" ht="12.75" hidden="false" customHeight="false" outlineLevel="0" collapsed="false">
      <c r="A24768" s="1" t="n">
        <f aca="false">B24768-695422.000005787</f>
        <v>37831.5725520829</v>
      </c>
      <c r="B24768" s="2" t="n">
        <v>733253.57255787</v>
      </c>
      <c r="C24768" s="3" t="n">
        <v>40.891767</v>
      </c>
      <c r="D24768" s="3" t="n">
        <v>-68.922812</v>
      </c>
      <c r="E24768" s="4" t="n">
        <v>32.095712</v>
      </c>
      <c r="F24768" s="4" t="n">
        <v>13.515017</v>
      </c>
      <c r="G24768" s="4" t="n">
        <v>0.9038478</v>
      </c>
      <c r="H24768" s="4" t="n">
        <v>2.5550764</v>
      </c>
      <c r="I24768" s="4" t="n">
        <v>106.4978</v>
      </c>
    </row>
    <row r="24769" customFormat="false" ht="12.75" hidden="false" customHeight="false" outlineLevel="0" collapsed="false">
      <c r="A24769" s="1" t="n">
        <f aca="false">B24769-695422.000005787</f>
        <v>37831.573246527</v>
      </c>
      <c r="B24769" s="2" t="n">
        <v>733253.573252314</v>
      </c>
      <c r="C24769" s="3" t="n">
        <v>40.889762</v>
      </c>
      <c r="D24769" s="3" t="n">
        <v>-68.923943</v>
      </c>
      <c r="E24769" s="4" t="n">
        <v>32.093627</v>
      </c>
      <c r="F24769" s="4" t="n">
        <v>13.533136</v>
      </c>
      <c r="G24769" s="4" t="n">
        <v>0.89953259</v>
      </c>
      <c r="H24769" s="4" t="n">
        <v>2.5792124</v>
      </c>
      <c r="I24769" s="4" t="n">
        <v>106.54932</v>
      </c>
    </row>
    <row r="24770" customFormat="false" ht="12.75" hidden="false" customHeight="false" outlineLevel="0" collapsed="false">
      <c r="A24770" s="1" t="n">
        <f aca="false">B24770-695422.000005787</f>
        <v>37831.573940972</v>
      </c>
      <c r="B24770" s="2" t="n">
        <v>733253.573946759</v>
      </c>
      <c r="C24770" s="3" t="n">
        <v>40.887794</v>
      </c>
      <c r="D24770" s="3" t="n">
        <v>-68.92542</v>
      </c>
      <c r="E24770" s="4" t="n">
        <v>32.086525</v>
      </c>
      <c r="F24770" s="4" t="n">
        <v>13.553661</v>
      </c>
      <c r="G24770" s="4" t="n">
        <v>0.91357768</v>
      </c>
      <c r="H24770" s="4" t="n">
        <v>2.5658362</v>
      </c>
      <c r="I24770" s="4" t="n">
        <v>106.64051</v>
      </c>
    </row>
    <row r="24771" customFormat="false" ht="12.75" hidden="false" customHeight="false" outlineLevel="0" collapsed="false">
      <c r="A24771" s="1" t="n">
        <f aca="false">B24771-695422.000005787</f>
        <v>37831.574635416</v>
      </c>
      <c r="B24771" s="2" t="n">
        <v>733253.574641203</v>
      </c>
      <c r="C24771" s="3" t="n">
        <v>40.885985</v>
      </c>
      <c r="D24771" s="3" t="n">
        <v>-68.927345</v>
      </c>
      <c r="E24771" s="4" t="n">
        <v>32.076017</v>
      </c>
      <c r="F24771" s="4" t="n">
        <v>13.571458</v>
      </c>
      <c r="G24771" s="4" t="n">
        <v>0.91486498</v>
      </c>
      <c r="H24771" s="4" t="n">
        <v>2.5896639</v>
      </c>
      <c r="I24771" s="4" t="n">
        <v>106.72085</v>
      </c>
    </row>
    <row r="24772" customFormat="false" ht="12.75" hidden="false" customHeight="false" outlineLevel="0" collapsed="false">
      <c r="A24772" s="1" t="n">
        <f aca="false">B24772-695422.000005787</f>
        <v>37831.575329861</v>
      </c>
      <c r="B24772" s="2" t="n">
        <v>733253.575335648</v>
      </c>
      <c r="C24772" s="3" t="n">
        <v>40.884422</v>
      </c>
      <c r="D24772" s="3" t="n">
        <v>-68.929464</v>
      </c>
      <c r="E24772" s="4" t="n">
        <v>32.072034</v>
      </c>
      <c r="F24772" s="4" t="n">
        <v>13.579186</v>
      </c>
      <c r="G24772" s="4" t="n">
        <v>0.92214995</v>
      </c>
      <c r="H24772" s="4" t="n">
        <v>2.5994868</v>
      </c>
      <c r="I24772" s="4" t="n">
        <v>106.74305</v>
      </c>
    </row>
    <row r="24773" customFormat="false" ht="12.75" hidden="false" customHeight="false" outlineLevel="0" collapsed="false">
      <c r="A24773" s="1" t="n">
        <f aca="false">B24773-695422.000005787</f>
        <v>37831.576024305</v>
      </c>
      <c r="B24773" s="2" t="n">
        <v>733253.576030092</v>
      </c>
      <c r="C24773" s="3" t="n">
        <v>40.883112</v>
      </c>
      <c r="D24773" s="3" t="n">
        <v>-68.931809</v>
      </c>
      <c r="E24773" s="4" t="n">
        <v>32.075542</v>
      </c>
      <c r="F24773" s="4" t="n">
        <v>13.587678</v>
      </c>
      <c r="G24773" s="4" t="n">
        <v>0.93414364</v>
      </c>
      <c r="H24773" s="4" t="n">
        <v>2.5844796</v>
      </c>
      <c r="I24773" s="4" t="n">
        <v>106.75915</v>
      </c>
    </row>
    <row r="24774" customFormat="false" ht="12.75" hidden="false" customHeight="false" outlineLevel="0" collapsed="false">
      <c r="A24774" s="1" t="n">
        <f aca="false">B24774-695422.000005787</f>
        <v>37831.5767187499</v>
      </c>
      <c r="B24774" s="2" t="n">
        <v>733253.576724537</v>
      </c>
      <c r="C24774" s="3" t="n">
        <v>40.882014</v>
      </c>
      <c r="D24774" s="3" t="n">
        <v>-68.934409</v>
      </c>
      <c r="E24774" s="4" t="n">
        <v>32.060559</v>
      </c>
      <c r="F24774" s="4" t="n">
        <v>13.606898</v>
      </c>
      <c r="G24774" s="4" t="n">
        <v>0.93118498</v>
      </c>
      <c r="H24774" s="4" t="n">
        <v>2.5852029</v>
      </c>
      <c r="I24774" s="4" t="n">
        <v>106.83169</v>
      </c>
    </row>
    <row r="24775" customFormat="false" ht="12.75" hidden="false" customHeight="false" outlineLevel="0" collapsed="false">
      <c r="A24775" s="1" t="n">
        <f aca="false">B24775-695422.000005787</f>
        <v>37831.577413194</v>
      </c>
      <c r="B24775" s="2" t="n">
        <v>733253.577418981</v>
      </c>
      <c r="C24775" s="3" t="n">
        <v>40.880962</v>
      </c>
      <c r="D24775" s="3" t="n">
        <v>-68.937088</v>
      </c>
      <c r="E24775" s="4" t="n">
        <v>32.05022</v>
      </c>
      <c r="F24775" s="4" t="n">
        <v>13.599102</v>
      </c>
      <c r="G24775" s="4" t="n">
        <v>0.91991893</v>
      </c>
      <c r="H24775" s="4" t="n">
        <v>2.605935</v>
      </c>
      <c r="I24775" s="4" t="n">
        <v>106.88475</v>
      </c>
    </row>
    <row r="24776" customFormat="false" ht="12.75" hidden="false" customHeight="false" outlineLevel="0" collapsed="false">
      <c r="A24776" s="1" t="n">
        <f aca="false">B24776-695422.000005787</f>
        <v>37831.5781076381</v>
      </c>
      <c r="B24776" s="2" t="n">
        <v>733253.578113425</v>
      </c>
      <c r="C24776" s="3" t="n">
        <v>40.879917</v>
      </c>
      <c r="D24776" s="3" t="n">
        <v>-68.939631</v>
      </c>
      <c r="E24776" s="4" t="n">
        <v>32.047915</v>
      </c>
      <c r="F24776" s="4" t="n">
        <v>13.585712</v>
      </c>
      <c r="G24776" s="4" t="n">
        <v>0.91698881</v>
      </c>
      <c r="H24776" s="4" t="n">
        <v>2.5932778</v>
      </c>
      <c r="I24776" s="4" t="n">
        <v>106.82763</v>
      </c>
    </row>
    <row r="24777" customFormat="false" ht="12.75" hidden="false" customHeight="false" outlineLevel="0" collapsed="false">
      <c r="A24777" s="1" t="n">
        <f aca="false">B24777-695422.000005787</f>
        <v>37831.578802083</v>
      </c>
      <c r="B24777" s="2" t="n">
        <v>733253.57880787</v>
      </c>
      <c r="C24777" s="3" t="n">
        <v>40.878902</v>
      </c>
      <c r="D24777" s="3" t="n">
        <v>-68.94215</v>
      </c>
      <c r="E24777" s="4" t="n">
        <v>32.022034</v>
      </c>
      <c r="F24777" s="4" t="n">
        <v>13.585864</v>
      </c>
      <c r="G24777" s="4" t="n">
        <v>0.90151261</v>
      </c>
      <c r="H24777" s="4" t="n">
        <v>2.6323237</v>
      </c>
      <c r="I24777" s="4" t="n">
        <v>106.76136</v>
      </c>
    </row>
    <row r="24778" customFormat="false" ht="12.75" hidden="false" customHeight="false" outlineLevel="0" collapsed="false">
      <c r="A24778" s="1" t="n">
        <f aca="false">B24778-695422.000005787</f>
        <v>37831.579496527</v>
      </c>
      <c r="B24778" s="2" t="n">
        <v>733253.579502314</v>
      </c>
      <c r="C24778" s="3" t="n">
        <v>40.877844</v>
      </c>
      <c r="D24778" s="3" t="n">
        <v>-68.944622</v>
      </c>
      <c r="E24778" s="4" t="n">
        <v>32.096729</v>
      </c>
      <c r="F24778" s="4" t="n">
        <v>13.563153</v>
      </c>
      <c r="G24778" s="4" t="n">
        <v>0.91219766</v>
      </c>
      <c r="H24778" s="4" t="n">
        <v>2.6396625</v>
      </c>
      <c r="I24778" s="4" t="n">
        <v>106.71458</v>
      </c>
    </row>
    <row r="24779" customFormat="false" ht="12.75" hidden="false" customHeight="false" outlineLevel="0" collapsed="false">
      <c r="A24779" s="1" t="n">
        <f aca="false">B24779-695422.000005787</f>
        <v>37831.580190972</v>
      </c>
      <c r="B24779" s="2" t="n">
        <v>733253.580196759</v>
      </c>
      <c r="C24779" s="3" t="n">
        <v>40.876849</v>
      </c>
      <c r="D24779" s="3" t="n">
        <v>-68.947106</v>
      </c>
      <c r="E24779" s="4" t="n">
        <v>32.128102</v>
      </c>
      <c r="F24779" s="4" t="n">
        <v>13.529051</v>
      </c>
      <c r="G24779" s="4" t="n">
        <v>0.8938032</v>
      </c>
      <c r="H24779" s="4" t="n">
        <v>2.6456989</v>
      </c>
      <c r="I24779" s="4" t="n">
        <v>106.62542</v>
      </c>
    </row>
    <row r="24780" customFormat="false" ht="12.75" hidden="false" customHeight="false" outlineLevel="0" collapsed="false">
      <c r="A24780" s="1" t="n">
        <f aca="false">B24780-695422.000005787</f>
        <v>37831.580885416</v>
      </c>
      <c r="B24780" s="2" t="n">
        <v>733253.580891203</v>
      </c>
      <c r="C24780" s="3" t="n">
        <v>40.875851</v>
      </c>
      <c r="D24780" s="3" t="n">
        <v>-68.949529</v>
      </c>
      <c r="E24780" s="4" t="n">
        <v>32.126</v>
      </c>
      <c r="F24780" s="4" t="n">
        <v>13.514102</v>
      </c>
      <c r="G24780" s="4" t="n">
        <v>0.88726956</v>
      </c>
      <c r="H24780" s="4" t="n">
        <v>2.6620047</v>
      </c>
      <c r="I24780" s="4" t="n">
        <v>106.51797</v>
      </c>
    </row>
    <row r="24781" customFormat="false" ht="12.75" hidden="false" customHeight="false" outlineLevel="0" collapsed="false">
      <c r="A24781" s="1" t="n">
        <f aca="false">B24781-695422.000005787</f>
        <v>37831.581579861</v>
      </c>
      <c r="B24781" s="2" t="n">
        <v>733253.581585648</v>
      </c>
      <c r="C24781" s="3" t="n">
        <v>40.874863</v>
      </c>
      <c r="D24781" s="3" t="n">
        <v>-68.951925</v>
      </c>
      <c r="E24781" s="4" t="n">
        <v>32.145119</v>
      </c>
      <c r="F24781" s="4" t="n">
        <v>13.514186</v>
      </c>
      <c r="G24781" s="4" t="n">
        <v>0.87207439</v>
      </c>
      <c r="H24781" s="4" t="n">
        <v>2.642787</v>
      </c>
      <c r="I24781" s="4" t="n">
        <v>106.44424</v>
      </c>
    </row>
    <row r="24782" customFormat="false" ht="12.75" hidden="false" customHeight="false" outlineLevel="0" collapsed="false">
      <c r="A24782" s="1" t="n">
        <f aca="false">B24782-695422.000005787</f>
        <v>37831.5822743051</v>
      </c>
      <c r="B24782" s="2" t="n">
        <v>733253.582280092</v>
      </c>
      <c r="C24782" s="3" t="n">
        <v>40.873898</v>
      </c>
      <c r="D24782" s="3" t="n">
        <v>-68.954285</v>
      </c>
      <c r="E24782" s="4" t="n">
        <v>32.176966</v>
      </c>
      <c r="F24782" s="4" t="n">
        <v>13.565186</v>
      </c>
      <c r="G24782" s="4" t="n">
        <v>0.87498212</v>
      </c>
      <c r="H24782" s="4" t="n">
        <v>2.6287045</v>
      </c>
      <c r="I24782" s="4" t="n">
        <v>106.53085</v>
      </c>
    </row>
    <row r="24783" customFormat="false" ht="12.75" hidden="false" customHeight="false" outlineLevel="0" collapsed="false">
      <c r="A24783" s="1" t="n">
        <f aca="false">B24783-695422.000005787</f>
        <v>37831.582968749</v>
      </c>
      <c r="B24783" s="2" t="n">
        <v>733253.582974536</v>
      </c>
      <c r="C24783" s="3" t="n">
        <v>40.872938</v>
      </c>
      <c r="D24783" s="3" t="n">
        <v>-68.956638</v>
      </c>
      <c r="E24783" s="4" t="n">
        <v>32.184814</v>
      </c>
      <c r="F24783" s="4" t="n">
        <v>13.655441</v>
      </c>
      <c r="G24783" s="4" t="n">
        <v>0.87224241</v>
      </c>
      <c r="H24783" s="4" t="n">
        <v>2.6223776</v>
      </c>
      <c r="I24783" s="4" t="n">
        <v>106.80661</v>
      </c>
    </row>
    <row r="24784" customFormat="false" ht="12.75" hidden="false" customHeight="false" outlineLevel="0" collapsed="false">
      <c r="A24784" s="1" t="n">
        <f aca="false">B24784-695422.000005787</f>
        <v>37831.583669895</v>
      </c>
      <c r="B24784" s="2" t="n">
        <v>733253.583675682</v>
      </c>
      <c r="C24784" s="3" t="n">
        <v>40.871978</v>
      </c>
      <c r="D24784" s="3" t="n">
        <v>-68.959016</v>
      </c>
      <c r="E24784" s="4" t="n">
        <v>32.166614</v>
      </c>
      <c r="F24784" s="4" t="n">
        <v>13.760614</v>
      </c>
      <c r="G24784" s="4" t="n">
        <v>0.88923054</v>
      </c>
      <c r="H24784" s="4" t="n">
        <v>2.6216208</v>
      </c>
      <c r="I24784" s="4" t="n">
        <v>107.21799</v>
      </c>
    </row>
    <row r="24785" customFormat="false" ht="12.75" hidden="false" customHeight="false" outlineLevel="0" collapsed="false">
      <c r="A24785" s="1" t="n">
        <f aca="false">B24785-695422.000005787</f>
        <v>37831.584357638</v>
      </c>
      <c r="B24785" s="2" t="n">
        <v>733253.584363425</v>
      </c>
      <c r="C24785" s="3" t="n">
        <v>40.871017</v>
      </c>
      <c r="D24785" s="3" t="n">
        <v>-68.961315</v>
      </c>
      <c r="E24785" s="4" t="n">
        <v>32.147051</v>
      </c>
      <c r="F24785" s="4" t="n">
        <v>13.826441</v>
      </c>
      <c r="G24785" s="4" t="n">
        <v>0.89136593</v>
      </c>
      <c r="H24785" s="4" t="n">
        <v>2.634312</v>
      </c>
      <c r="I24785" s="4" t="n">
        <v>107.50965</v>
      </c>
    </row>
    <row r="24786" customFormat="false" ht="12.75" hidden="false" customHeight="false" outlineLevel="0" collapsed="false">
      <c r="A24786" s="1" t="n">
        <f aca="false">B24786-695422.000005787</f>
        <v>37831.585052083</v>
      </c>
      <c r="B24786" s="2" t="n">
        <v>733253.58505787</v>
      </c>
      <c r="C24786" s="3" t="n">
        <v>40.870031</v>
      </c>
      <c r="D24786" s="3" t="n">
        <v>-68.96367</v>
      </c>
      <c r="E24786" s="4" t="n">
        <v>32.148271</v>
      </c>
      <c r="F24786" s="4" t="n">
        <v>13.876508</v>
      </c>
      <c r="G24786" s="4" t="n">
        <v>0.90846919</v>
      </c>
      <c r="H24786" s="4" t="n">
        <v>2.6187704</v>
      </c>
      <c r="I24786" s="4" t="n">
        <v>107.7674</v>
      </c>
    </row>
    <row r="24787" customFormat="false" ht="12.75" hidden="false" customHeight="false" outlineLevel="0" collapsed="false">
      <c r="A24787" s="1" t="n">
        <f aca="false">B24787-695422.000005787</f>
        <v>37831.585746527</v>
      </c>
      <c r="B24787" s="2" t="n">
        <v>733253.585752314</v>
      </c>
      <c r="C24787" s="3" t="n">
        <v>40.86908</v>
      </c>
      <c r="D24787" s="3" t="n">
        <v>-68.96605</v>
      </c>
      <c r="E24787" s="4" t="n">
        <v>32.119017</v>
      </c>
      <c r="F24787" s="4" t="n">
        <v>13.922373</v>
      </c>
      <c r="G24787" s="4" t="n">
        <v>0.91837622</v>
      </c>
      <c r="H24787" s="4" t="n">
        <v>2.6215039</v>
      </c>
      <c r="I24787" s="4" t="n">
        <v>108.05103</v>
      </c>
    </row>
    <row r="24788" customFormat="false" ht="12.75" hidden="false" customHeight="false" outlineLevel="0" collapsed="false">
      <c r="A24788" s="1" t="n">
        <f aca="false">B24788-695422.000005787</f>
        <v>37831.5864409721</v>
      </c>
      <c r="B24788" s="2" t="n">
        <v>733253.586446759</v>
      </c>
      <c r="C24788" s="3" t="n">
        <v>40.868083</v>
      </c>
      <c r="D24788" s="3" t="n">
        <v>-68.968391</v>
      </c>
      <c r="E24788" s="4" t="n">
        <v>32.078407</v>
      </c>
      <c r="F24788" s="4" t="n">
        <v>13.918458</v>
      </c>
      <c r="G24788" s="4" t="n">
        <v>0.93423393</v>
      </c>
      <c r="H24788" s="4" t="n">
        <v>2.6295419</v>
      </c>
      <c r="I24788" s="4" t="n">
        <v>108.15258</v>
      </c>
    </row>
    <row r="24789" customFormat="false" ht="12.75" hidden="false" customHeight="false" outlineLevel="0" collapsed="false">
      <c r="A24789" s="1" t="n">
        <f aca="false">B24789-695422.000005787</f>
        <v>37831.587135416</v>
      </c>
      <c r="B24789" s="2" t="n">
        <v>733253.587141203</v>
      </c>
      <c r="C24789" s="3" t="n">
        <v>40.867102</v>
      </c>
      <c r="D24789" s="3" t="n">
        <v>-68.970763</v>
      </c>
      <c r="E24789" s="4" t="n">
        <v>32.070441</v>
      </c>
      <c r="F24789" s="4" t="n">
        <v>13.879458</v>
      </c>
      <c r="G24789" s="4" t="n">
        <v>0.93550742</v>
      </c>
      <c r="H24789" s="4" t="n">
        <v>2.6541293</v>
      </c>
      <c r="I24789" s="4" t="n">
        <v>108.10286</v>
      </c>
    </row>
    <row r="24790" customFormat="false" ht="12.75" hidden="false" customHeight="false" outlineLevel="0" collapsed="false">
      <c r="A24790" s="1" t="n">
        <f aca="false">B24790-695422.000005787</f>
        <v>37831.587829861</v>
      </c>
      <c r="B24790" s="2" t="n">
        <v>733253.587835648</v>
      </c>
      <c r="C24790" s="3" t="n">
        <v>40.866139</v>
      </c>
      <c r="D24790" s="3" t="n">
        <v>-68.973175</v>
      </c>
      <c r="E24790" s="4" t="n">
        <v>32.078763</v>
      </c>
      <c r="F24790" s="4" t="n">
        <v>13.854169</v>
      </c>
      <c r="G24790" s="4" t="n">
        <v>0.94321283</v>
      </c>
      <c r="H24790" s="4" t="n">
        <v>2.640084</v>
      </c>
      <c r="I24790" s="4" t="n">
        <v>108.0667</v>
      </c>
    </row>
    <row r="24791" customFormat="false" ht="12.75" hidden="false" customHeight="false" outlineLevel="0" collapsed="false">
      <c r="A24791" s="1" t="n">
        <f aca="false">B24791-695422.000005787</f>
        <v>37831.588524305</v>
      </c>
      <c r="B24791" s="2" t="n">
        <v>733253.588530092</v>
      </c>
      <c r="C24791" s="3" t="n">
        <v>40.86516</v>
      </c>
      <c r="D24791" s="3" t="n">
        <v>-68.97551</v>
      </c>
      <c r="E24791" s="4" t="n">
        <v>32.071814</v>
      </c>
      <c r="F24791" s="4" t="n">
        <v>13.844678</v>
      </c>
      <c r="G24791" s="4" t="n">
        <v>0.94484897</v>
      </c>
      <c r="H24791" s="4" t="n">
        <v>2.665392</v>
      </c>
      <c r="I24791" s="4" t="n">
        <v>108.0435</v>
      </c>
    </row>
    <row r="24792" customFormat="false" ht="12.75" hidden="false" customHeight="false" outlineLevel="0" collapsed="false">
      <c r="A24792" s="1" t="n">
        <f aca="false">B24792-695422.000005787</f>
        <v>37831.58921875</v>
      </c>
      <c r="B24792" s="2" t="n">
        <v>733253.589224537</v>
      </c>
      <c r="C24792" s="3" t="n">
        <v>40.864201</v>
      </c>
      <c r="D24792" s="3" t="n">
        <v>-68.977926</v>
      </c>
      <c r="E24792" s="4" t="n">
        <v>32.070983</v>
      </c>
      <c r="F24792" s="4" t="n">
        <v>13.835746</v>
      </c>
      <c r="G24792" s="4" t="n">
        <v>0.95839858</v>
      </c>
      <c r="H24792" s="4" t="n">
        <v>2.6596959</v>
      </c>
      <c r="I24792" s="4" t="n">
        <v>108.07123</v>
      </c>
    </row>
    <row r="24793" customFormat="false" ht="12.75" hidden="false" customHeight="false" outlineLevel="0" collapsed="false">
      <c r="A24793" s="1" t="n">
        <f aca="false">B24793-695422.000005787</f>
        <v>37831.589913194</v>
      </c>
      <c r="B24793" s="2" t="n">
        <v>733253.589918981</v>
      </c>
      <c r="C24793" s="3" t="n">
        <v>40.863198</v>
      </c>
      <c r="D24793" s="3" t="n">
        <v>-68.98034</v>
      </c>
      <c r="E24793" s="4" t="n">
        <v>32.056983</v>
      </c>
      <c r="F24793" s="4" t="n">
        <v>13.815492</v>
      </c>
      <c r="G24793" s="4" t="n">
        <v>0.94817908</v>
      </c>
      <c r="H24793" s="4" t="n">
        <v>2.791292</v>
      </c>
      <c r="I24793" s="4" t="n">
        <v>108.04886</v>
      </c>
    </row>
    <row r="24794" customFormat="false" ht="12.75" hidden="false" customHeight="false" outlineLevel="0" collapsed="false">
      <c r="A24794" s="1" t="n">
        <f aca="false">B24794-695422.000005787</f>
        <v>37831.5906076389</v>
      </c>
      <c r="B24794" s="2" t="n">
        <v>733253.590613426</v>
      </c>
      <c r="C24794" s="3" t="n">
        <v>40.862197</v>
      </c>
      <c r="D24794" s="3" t="n">
        <v>-68.982759</v>
      </c>
      <c r="E24794" s="4" t="n">
        <v>32.071237</v>
      </c>
      <c r="F24794" s="4" t="n">
        <v>13.778407</v>
      </c>
      <c r="G24794" s="4" t="n">
        <v>0.95634464</v>
      </c>
      <c r="H24794" s="4" t="n">
        <v>2.8152705</v>
      </c>
      <c r="I24794" s="4" t="n">
        <v>107.96725</v>
      </c>
    </row>
    <row r="24795" customFormat="false" ht="12.75" hidden="false" customHeight="false" outlineLevel="0" collapsed="false">
      <c r="A24795" s="1" t="n">
        <f aca="false">B24795-695422.000005787</f>
        <v>37831.591302083</v>
      </c>
      <c r="B24795" s="2" t="n">
        <v>733253.59130787</v>
      </c>
      <c r="C24795" s="3" t="n">
        <v>40.861201</v>
      </c>
      <c r="D24795" s="3" t="n">
        <v>-68.985185</v>
      </c>
      <c r="E24795" s="4" t="n">
        <v>32.087678</v>
      </c>
      <c r="F24795" s="4" t="n">
        <v>13.77922</v>
      </c>
      <c r="G24795" s="4" t="n">
        <v>0.93893198</v>
      </c>
      <c r="H24795" s="4" t="n">
        <v>2.8113907</v>
      </c>
      <c r="I24795" s="4" t="n">
        <v>107.96157</v>
      </c>
    </row>
    <row r="24796" customFormat="false" ht="12.75" hidden="false" customHeight="false" outlineLevel="0" collapsed="false">
      <c r="A24796" s="1" t="n">
        <f aca="false">B24796-695422.000005787</f>
        <v>37831.591996527</v>
      </c>
      <c r="B24796" s="2" t="n">
        <v>733253.592002314</v>
      </c>
      <c r="C24796" s="3" t="n">
        <v>40.86022</v>
      </c>
      <c r="D24796" s="3" t="n">
        <v>-68.987618</v>
      </c>
      <c r="E24796" s="4" t="n">
        <v>32.092492</v>
      </c>
      <c r="F24796" s="4" t="n">
        <v>13.815373</v>
      </c>
      <c r="G24796" s="4" t="n">
        <v>0.93730603</v>
      </c>
      <c r="H24796" s="4" t="n">
        <v>2.821912</v>
      </c>
      <c r="I24796" s="4" t="n">
        <v>108.02298</v>
      </c>
    </row>
    <row r="24797" customFormat="false" ht="12.75" hidden="false" customHeight="false" outlineLevel="0" collapsed="false">
      <c r="A24797" s="1" t="n">
        <f aca="false">B24797-695422.000005787</f>
        <v>37831.592690972</v>
      </c>
      <c r="B24797" s="2" t="n">
        <v>733253.592696759</v>
      </c>
      <c r="C24797" s="3" t="n">
        <v>40.85921</v>
      </c>
      <c r="D24797" s="3" t="n">
        <v>-68.990016</v>
      </c>
      <c r="E24797" s="4" t="n">
        <v>32.054017</v>
      </c>
      <c r="F24797" s="4" t="n">
        <v>13.842119</v>
      </c>
      <c r="G24797" s="4" t="n">
        <v>0.95134008</v>
      </c>
      <c r="H24797" s="4" t="n">
        <v>2.8044708</v>
      </c>
      <c r="I24797" s="4" t="n">
        <v>108.22397</v>
      </c>
    </row>
    <row r="24798" customFormat="false" ht="12.75" hidden="false" customHeight="false" outlineLevel="0" collapsed="false">
      <c r="A24798" s="1" t="n">
        <f aca="false">B24798-695422.000005787</f>
        <v>37831.593385416</v>
      </c>
      <c r="B24798" s="2" t="n">
        <v>733253.593391203</v>
      </c>
      <c r="C24798" s="3" t="n">
        <v>40.858219</v>
      </c>
      <c r="D24798" s="3" t="n">
        <v>-68.992417</v>
      </c>
      <c r="E24798" s="4" t="n">
        <v>32.076169</v>
      </c>
      <c r="F24798" s="4" t="n">
        <v>13.832492</v>
      </c>
      <c r="G24798" s="4" t="n">
        <v>0.9821509</v>
      </c>
      <c r="H24798" s="4" t="n">
        <v>2.8069183</v>
      </c>
      <c r="I24798" s="4" t="n">
        <v>108.51718</v>
      </c>
    </row>
    <row r="24799" customFormat="false" ht="12.75" hidden="false" customHeight="false" outlineLevel="0" collapsed="false">
      <c r="A24799" s="1" t="n">
        <f aca="false">B24799-695422.000005787</f>
        <v>37831.594079861</v>
      </c>
      <c r="B24799" s="2" t="n">
        <v>733253.594085648</v>
      </c>
      <c r="C24799" s="3" t="n">
        <v>40.857235</v>
      </c>
      <c r="D24799" s="3" t="n">
        <v>-68.994834</v>
      </c>
      <c r="E24799" s="4" t="n">
        <v>32.116847</v>
      </c>
      <c r="F24799" s="4" t="n">
        <v>13.901797</v>
      </c>
      <c r="G24799" s="4" t="n">
        <v>0.98411395</v>
      </c>
      <c r="H24799" s="4" t="n">
        <v>2.7866781</v>
      </c>
      <c r="I24799" s="4" t="n">
        <v>108.88595</v>
      </c>
    </row>
    <row r="24800" customFormat="false" ht="12.75" hidden="false" customHeight="false" outlineLevel="0" collapsed="false">
      <c r="A24800" s="1" t="n">
        <f aca="false">B24800-695422.000005787</f>
        <v>37831.594774305</v>
      </c>
      <c r="B24800" s="2" t="n">
        <v>733253.594780092</v>
      </c>
      <c r="C24800" s="3" t="n">
        <v>40.85626</v>
      </c>
      <c r="D24800" s="3" t="n">
        <v>-68.997256</v>
      </c>
      <c r="E24800" s="4" t="n">
        <v>32.094746</v>
      </c>
      <c r="F24800" s="4" t="n">
        <v>13.996559</v>
      </c>
      <c r="G24800" s="4" t="n">
        <v>0.98795344</v>
      </c>
      <c r="H24800" s="4" t="n">
        <v>2.7769191</v>
      </c>
      <c r="I24800" s="4" t="n">
        <v>109.30677</v>
      </c>
    </row>
    <row r="24801" customFormat="false" ht="12.75" hidden="false" customHeight="false" outlineLevel="0" collapsed="false">
      <c r="A24801" s="1" t="n">
        <f aca="false">B24801-695422.000005787</f>
        <v>37831.5954687489</v>
      </c>
      <c r="B24801" s="2" t="n">
        <v>733253.595474536</v>
      </c>
      <c r="C24801" s="3" t="n">
        <v>40.855272</v>
      </c>
      <c r="D24801" s="3" t="n">
        <v>-68.999636</v>
      </c>
      <c r="E24801" s="4" t="n">
        <v>32.101949</v>
      </c>
      <c r="F24801" s="4" t="n">
        <v>14.078746</v>
      </c>
      <c r="G24801" s="4" t="n">
        <v>1.0121882</v>
      </c>
      <c r="H24801" s="4" t="n">
        <v>2.7478504</v>
      </c>
      <c r="I24801" s="4" t="n">
        <v>109.92295</v>
      </c>
    </row>
    <row r="24802" customFormat="false" ht="12.75" hidden="false" customHeight="false" outlineLevel="0" collapsed="false">
      <c r="A24802" s="1" t="n">
        <f aca="false">B24802-695422.000005787</f>
        <v>37831.596163194</v>
      </c>
      <c r="B24802" s="2" t="n">
        <v>733253.596168981</v>
      </c>
      <c r="C24802" s="3" t="n">
        <v>40.854317</v>
      </c>
      <c r="D24802" s="3" t="n">
        <v>-69.002014</v>
      </c>
      <c r="E24802" s="4" t="n">
        <v>32.091746</v>
      </c>
      <c r="F24802" s="4" t="n">
        <v>14.172237</v>
      </c>
      <c r="G24802" s="4" t="n">
        <v>1.016487</v>
      </c>
      <c r="H24802" s="4" t="n">
        <v>2.7320365</v>
      </c>
      <c r="I24802" s="4" t="n">
        <v>110.55588</v>
      </c>
    </row>
    <row r="24803" customFormat="false" ht="12.75" hidden="false" customHeight="false" outlineLevel="0" collapsed="false">
      <c r="A24803" s="1" t="n">
        <f aca="false">B24803-695422.000005787</f>
        <v>37831.596857639</v>
      </c>
      <c r="B24803" s="2" t="n">
        <v>733253.596863426</v>
      </c>
      <c r="C24803" s="3" t="n">
        <v>40.853336</v>
      </c>
      <c r="D24803" s="3" t="n">
        <v>-69.004398</v>
      </c>
      <c r="E24803" s="4" t="n">
        <v>32.079136</v>
      </c>
      <c r="F24803" s="4" t="n">
        <v>14.254492</v>
      </c>
      <c r="G24803" s="4" t="n">
        <v>1.0308421</v>
      </c>
      <c r="H24803" s="4" t="n">
        <v>2.7451289</v>
      </c>
      <c r="I24803" s="4" t="n">
        <v>111.25967</v>
      </c>
    </row>
    <row r="24804" customFormat="false" ht="12.75" hidden="false" customHeight="false" outlineLevel="0" collapsed="false">
      <c r="A24804" s="1" t="n">
        <f aca="false">B24804-695422.000005787</f>
        <v>37831.597552083</v>
      </c>
      <c r="B24804" s="2" t="n">
        <v>733253.59755787</v>
      </c>
      <c r="C24804" s="3" t="n">
        <v>40.852245</v>
      </c>
      <c r="D24804" s="3" t="n">
        <v>-69.006464</v>
      </c>
      <c r="E24804" s="4" t="n">
        <v>32.079254</v>
      </c>
      <c r="F24804" s="4" t="n">
        <v>14.333203</v>
      </c>
      <c r="G24804" s="4" t="n">
        <v>1.0603469</v>
      </c>
      <c r="H24804" s="4" t="n">
        <v>2.7403529</v>
      </c>
      <c r="I24804" s="4" t="n">
        <v>111.87619</v>
      </c>
    </row>
    <row r="24805" customFormat="false" ht="12.75" hidden="false" customHeight="false" outlineLevel="0" collapsed="false">
      <c r="A24805" s="1" t="n">
        <f aca="false">B24805-695422.000005787</f>
        <v>37831.5981655089</v>
      </c>
      <c r="B24805" s="2" t="n">
        <v>733253.598171296</v>
      </c>
      <c r="C24805" s="3" t="n">
        <v>40.851208</v>
      </c>
      <c r="D24805" s="3" t="n">
        <v>-69.007062</v>
      </c>
      <c r="E24805" s="4" t="n">
        <v>32.086711</v>
      </c>
      <c r="F24805" s="4" t="n">
        <v>14.4194</v>
      </c>
      <c r="G24805" s="4" t="n">
        <v>1.0540142</v>
      </c>
      <c r="H24805" s="4" t="n">
        <v>2.7049047</v>
      </c>
      <c r="I24805" s="4" t="n">
        <v>112.49156</v>
      </c>
    </row>
    <row r="24806" customFormat="false" ht="12.75" hidden="false" customHeight="false" outlineLevel="0" collapsed="false">
      <c r="A24806" s="1" t="n">
        <f aca="false">B24806-695422.000005787</f>
        <v>37831.603373842</v>
      </c>
      <c r="B24806" s="2" t="n">
        <v>733253.603379629</v>
      </c>
      <c r="C24806" s="3" t="n">
        <v>40.852012</v>
      </c>
      <c r="D24806" s="3" t="n">
        <v>-69.006396</v>
      </c>
      <c r="E24806" s="4" t="n">
        <v>32.620538</v>
      </c>
      <c r="F24806" s="4" t="n">
        <v>15.681846</v>
      </c>
      <c r="G24806" s="4" t="n">
        <v>0.92200315</v>
      </c>
      <c r="H24806" s="4" t="n">
        <v>1.5491372</v>
      </c>
      <c r="I24806" s="4" t="n">
        <v>114.35846</v>
      </c>
    </row>
    <row r="24807" customFormat="false" ht="12.75" hidden="false" customHeight="false" outlineLevel="0" collapsed="false">
      <c r="A24807" s="1" t="n">
        <f aca="false">B24807-695422.000005787</f>
        <v>37831.6038020829</v>
      </c>
      <c r="B24807" s="2" t="n">
        <v>733253.60380787</v>
      </c>
      <c r="C24807" s="3" t="n">
        <v>40.85187</v>
      </c>
      <c r="D24807" s="3" t="n">
        <v>-69.007211</v>
      </c>
      <c r="E24807" s="4" t="n">
        <v>32.644644</v>
      </c>
      <c r="F24807" s="4" t="n">
        <v>15.948695</v>
      </c>
      <c r="G24807" s="4" t="n">
        <v>0.88110432</v>
      </c>
      <c r="H24807" s="4" t="n">
        <v>1.5324235</v>
      </c>
      <c r="I24807" s="4" t="n">
        <v>115.2878</v>
      </c>
    </row>
    <row r="24808" customFormat="false" ht="12.75" hidden="false" customHeight="false" outlineLevel="0" collapsed="false">
      <c r="A24808" s="1" t="n">
        <f aca="false">B24808-695422.000005787</f>
        <v>37831.604496527</v>
      </c>
      <c r="B24808" s="2" t="n">
        <v>733253.604502314</v>
      </c>
      <c r="C24808" s="3" t="n">
        <v>40.851609</v>
      </c>
      <c r="D24808" s="3" t="n">
        <v>-69.008524</v>
      </c>
      <c r="E24808" s="4" t="n">
        <v>32.472492</v>
      </c>
      <c r="F24808" s="4" t="n">
        <v>16.400644</v>
      </c>
      <c r="G24808" s="4" t="n">
        <v>0.83233988</v>
      </c>
      <c r="H24808" s="4" t="n">
        <v>1.5070815</v>
      </c>
      <c r="I24808" s="4" t="n">
        <v>116.50475</v>
      </c>
    </row>
    <row r="24809" customFormat="false" ht="12.75" hidden="false" customHeight="false" outlineLevel="0" collapsed="false">
      <c r="A24809" s="1" t="n">
        <f aca="false">B24809-695422.000005787</f>
        <v>37831.605190972</v>
      </c>
      <c r="B24809" s="2" t="n">
        <v>733253.605196759</v>
      </c>
      <c r="C24809" s="3" t="n">
        <v>40.851272</v>
      </c>
      <c r="D24809" s="3" t="n">
        <v>-69.009564</v>
      </c>
      <c r="E24809" s="4" t="n">
        <v>32.325373</v>
      </c>
      <c r="F24809" s="4" t="n">
        <v>16.497017</v>
      </c>
      <c r="G24809" s="4" t="n">
        <v>0.85260717</v>
      </c>
      <c r="H24809" s="4" t="n">
        <v>1.5548694</v>
      </c>
      <c r="I24809" s="4" t="n">
        <v>117.02508</v>
      </c>
    </row>
    <row r="24810" customFormat="false" ht="12.75" hidden="false" customHeight="false" outlineLevel="0" collapsed="false">
      <c r="A24810" s="1" t="n">
        <f aca="false">B24810-695422.000005787</f>
        <v>37831.605885416</v>
      </c>
      <c r="B24810" s="2" t="n">
        <v>733253.605891203</v>
      </c>
      <c r="C24810" s="3" t="n">
        <v>40.850624</v>
      </c>
      <c r="D24810" s="3" t="n">
        <v>-69.010405</v>
      </c>
      <c r="E24810" s="4" t="n">
        <v>32.287322</v>
      </c>
      <c r="F24810" s="4" t="n">
        <v>16.450186</v>
      </c>
      <c r="G24810" s="4" t="n">
        <v>0.86563568</v>
      </c>
      <c r="H24810" s="4" t="n">
        <v>1.5899572</v>
      </c>
      <c r="I24810" s="4" t="n">
        <v>117.41407</v>
      </c>
    </row>
    <row r="24811" customFormat="false" ht="12.75" hidden="false" customHeight="false" outlineLevel="0" collapsed="false">
      <c r="A24811" s="1" t="n">
        <f aca="false">B24811-695422.000005787</f>
        <v>37831.606579861</v>
      </c>
      <c r="B24811" s="2" t="n">
        <v>733253.606585648</v>
      </c>
      <c r="C24811" s="3" t="n">
        <v>40.849777</v>
      </c>
      <c r="D24811" s="3" t="n">
        <v>-69.011205</v>
      </c>
      <c r="E24811" s="4" t="n">
        <v>32.265356</v>
      </c>
      <c r="F24811" s="4" t="n">
        <v>16.399847</v>
      </c>
      <c r="G24811" s="4" t="n">
        <v>0.89415461</v>
      </c>
      <c r="H24811" s="4" t="n">
        <v>1.6219072</v>
      </c>
      <c r="I24811" s="4" t="n">
        <v>117.67797</v>
      </c>
    </row>
    <row r="24812" customFormat="false" ht="12.75" hidden="false" customHeight="false" outlineLevel="0" collapsed="false">
      <c r="A24812" s="1" t="n">
        <f aca="false">B24812-695422.000005787</f>
        <v>37831.607274305</v>
      </c>
      <c r="B24812" s="2" t="n">
        <v>733253.607280092</v>
      </c>
      <c r="C24812" s="3" t="n">
        <v>40.848756</v>
      </c>
      <c r="D24812" s="3" t="n">
        <v>-69.012139</v>
      </c>
      <c r="E24812" s="4" t="n">
        <v>32.349661</v>
      </c>
      <c r="F24812" s="4" t="n">
        <v>16.411881</v>
      </c>
      <c r="G24812" s="4" t="n">
        <v>0.86848292</v>
      </c>
      <c r="H24812" s="4" t="n">
        <v>1.6327566</v>
      </c>
      <c r="I24812" s="4" t="n">
        <v>117.99051</v>
      </c>
    </row>
    <row r="24813" customFormat="false" ht="12.75" hidden="false" customHeight="false" outlineLevel="0" collapsed="false">
      <c r="A24813" s="1" t="n">
        <f aca="false">B24813-695422.000005787</f>
        <v>37831.6079687499</v>
      </c>
      <c r="B24813" s="2" t="n">
        <v>733253.607974537</v>
      </c>
      <c r="C24813" s="3" t="n">
        <v>40.847807</v>
      </c>
      <c r="D24813" s="3" t="n">
        <v>-69.012381</v>
      </c>
      <c r="E24813" s="4" t="n">
        <v>32.398153</v>
      </c>
      <c r="F24813" s="4" t="n">
        <v>16.627271</v>
      </c>
      <c r="G24813" s="4" t="n">
        <v>0.84110259</v>
      </c>
      <c r="H24813" s="4" t="n">
        <v>1.5825585</v>
      </c>
      <c r="I24813" s="4" t="n">
        <v>118.36407</v>
      </c>
    </row>
    <row r="24814" customFormat="false" ht="12.75" hidden="false" customHeight="false" outlineLevel="0" collapsed="false">
      <c r="A24814" s="1" t="n">
        <f aca="false">B24814-695422.000005787</f>
        <v>37831.608663194</v>
      </c>
      <c r="B24814" s="2" t="n">
        <v>733253.608668981</v>
      </c>
      <c r="C24814" s="3" t="n">
        <v>40.847323</v>
      </c>
      <c r="D24814" s="3" t="n">
        <v>-69.012057</v>
      </c>
      <c r="E24814" s="4" t="n">
        <v>32.37739</v>
      </c>
      <c r="F24814" s="4" t="n">
        <v>16.819305</v>
      </c>
      <c r="G24814" s="4" t="n">
        <v>0.81464102</v>
      </c>
      <c r="H24814" s="4" t="n">
        <v>1.5918722</v>
      </c>
      <c r="I24814" s="4" t="n">
        <v>118.63153</v>
      </c>
    </row>
    <row r="24815" customFormat="false" ht="12.75" hidden="false" customHeight="false" outlineLevel="0" collapsed="false">
      <c r="A24815" s="1" t="n">
        <f aca="false">B24815-695422.000005787</f>
        <v>37831.6093576381</v>
      </c>
      <c r="B24815" s="2" t="n">
        <v>733253.609363425</v>
      </c>
      <c r="C24815" s="3" t="n">
        <v>40.847127</v>
      </c>
      <c r="D24815" s="3" t="n">
        <v>-69.011836</v>
      </c>
      <c r="E24815" s="4" t="n">
        <v>32.336559</v>
      </c>
      <c r="F24815" s="4" t="n">
        <v>16.942017</v>
      </c>
      <c r="G24815" s="4" t="n">
        <v>0.81517256</v>
      </c>
      <c r="H24815" s="4" t="n">
        <v>1.5982323</v>
      </c>
      <c r="I24815" s="4" t="n">
        <v>118.80729</v>
      </c>
    </row>
    <row r="24816" customFormat="false" ht="12.75" hidden="false" customHeight="false" outlineLevel="0" collapsed="false">
      <c r="A24816" s="1" t="n">
        <f aca="false">B24816-695422.000005787</f>
        <v>37831.610052083</v>
      </c>
      <c r="B24816" s="2" t="n">
        <v>733253.61005787</v>
      </c>
      <c r="C24816" s="3" t="n">
        <v>40.847125</v>
      </c>
      <c r="D24816" s="3" t="n">
        <v>-69.011803</v>
      </c>
      <c r="E24816" s="4" t="n">
        <v>32.336186</v>
      </c>
      <c r="F24816" s="4" t="n">
        <v>17.022322</v>
      </c>
      <c r="G24816" s="4" t="n">
        <v>0.80613612</v>
      </c>
      <c r="H24816" s="4" t="n">
        <v>1.5858838</v>
      </c>
      <c r="I24816" s="4" t="n">
        <v>118.95492</v>
      </c>
    </row>
    <row r="24817" customFormat="false" ht="12.75" hidden="false" customHeight="false" outlineLevel="0" collapsed="false">
      <c r="A24817" s="1" t="n">
        <f aca="false">B24817-695422.000005787</f>
        <v>37831.610746527</v>
      </c>
      <c r="B24817" s="2" t="n">
        <v>733253.610752314</v>
      </c>
      <c r="C24817" s="3" t="n">
        <v>40.847245</v>
      </c>
      <c r="D24817" s="3" t="n">
        <v>-69.01178</v>
      </c>
      <c r="E24817" s="4" t="n">
        <v>32.322576</v>
      </c>
      <c r="F24817" s="4" t="n">
        <v>17.089288</v>
      </c>
      <c r="G24817" s="4" t="n">
        <v>0.79637702</v>
      </c>
      <c r="H24817" s="4" t="n">
        <v>1.6044417</v>
      </c>
      <c r="I24817" s="4" t="n">
        <v>119.10305</v>
      </c>
    </row>
    <row r="24818" customFormat="false" ht="12.75" hidden="false" customHeight="false" outlineLevel="0" collapsed="false">
      <c r="A24818" s="1" t="n">
        <f aca="false">B24818-695422.000005787</f>
        <v>37831.611440972</v>
      </c>
      <c r="B24818" s="2" t="n">
        <v>733253.611446759</v>
      </c>
      <c r="C24818" s="3" t="n">
        <v>40.8473</v>
      </c>
      <c r="D24818" s="3" t="n">
        <v>-69.011781</v>
      </c>
      <c r="E24818" s="4" t="n">
        <v>32.354949</v>
      </c>
      <c r="F24818" s="4" t="n">
        <v>17.168525</v>
      </c>
      <c r="G24818" s="4" t="n">
        <v>0.7769528</v>
      </c>
      <c r="H24818" s="4" t="n">
        <v>1.5853426</v>
      </c>
      <c r="I24818" s="4" t="n">
        <v>119.25441</v>
      </c>
    </row>
    <row r="24819" customFormat="false" ht="12.75" hidden="false" customHeight="false" outlineLevel="0" collapsed="false">
      <c r="A24819" s="1" t="n">
        <f aca="false">B24819-695422.000005787</f>
        <v>37831.612135416</v>
      </c>
      <c r="B24819" s="2" t="n">
        <v>733253.612141203</v>
      </c>
      <c r="C24819" s="3" t="n">
        <v>40.847287</v>
      </c>
      <c r="D24819" s="3" t="n">
        <v>-69.011846</v>
      </c>
      <c r="E24819" s="4" t="n">
        <v>32.411898</v>
      </c>
      <c r="F24819" s="4" t="n">
        <v>17.343458</v>
      </c>
      <c r="G24819" s="4" t="n">
        <v>0.74253431</v>
      </c>
      <c r="H24819" s="4" t="n">
        <v>1.5855791</v>
      </c>
      <c r="I24819" s="4" t="n">
        <v>119.41373</v>
      </c>
    </row>
    <row r="24820" customFormat="false" ht="12.75" hidden="false" customHeight="false" outlineLevel="0" collapsed="false">
      <c r="A24820" s="1" t="n">
        <f aca="false">B24820-695422.000005787</f>
        <v>37831.612829861</v>
      </c>
      <c r="B24820" s="2" t="n">
        <v>733253.612835648</v>
      </c>
      <c r="C24820" s="3" t="n">
        <v>40.847355</v>
      </c>
      <c r="D24820" s="3" t="n">
        <v>-69.011898</v>
      </c>
      <c r="E24820" s="4" t="n">
        <v>32.401237</v>
      </c>
      <c r="F24820" s="4" t="n">
        <v>17.63622</v>
      </c>
      <c r="G24820" s="4" t="n">
        <v>0.68543807</v>
      </c>
      <c r="H24820" s="4" t="n">
        <v>1.5633259</v>
      </c>
      <c r="I24820" s="4" t="n">
        <v>119.56407</v>
      </c>
    </row>
    <row r="24821" customFormat="false" ht="12.75" hidden="false" customHeight="false" outlineLevel="0" collapsed="false">
      <c r="A24821" s="1" t="n">
        <f aca="false">B24821-695422.000005787</f>
        <v>37831.6135243051</v>
      </c>
      <c r="B24821" s="2" t="n">
        <v>733253.613530092</v>
      </c>
      <c r="C24821" s="3" t="n">
        <v>40.847531</v>
      </c>
      <c r="D24821" s="3" t="n">
        <v>-69.011917</v>
      </c>
      <c r="E24821" s="4" t="n">
        <v>32.308814</v>
      </c>
      <c r="F24821" s="4" t="n">
        <v>17.772186</v>
      </c>
      <c r="G24821" s="4" t="n">
        <v>0.66869407</v>
      </c>
      <c r="H24821" s="4" t="n">
        <v>1.5850808</v>
      </c>
      <c r="I24821" s="4" t="n">
        <v>119.51966</v>
      </c>
    </row>
    <row r="24822" customFormat="false" ht="12.75" hidden="false" customHeight="false" outlineLevel="0" collapsed="false">
      <c r="A24822" s="1" t="n">
        <f aca="false">B24822-695422.000005787</f>
        <v>37831.614218749</v>
      </c>
      <c r="B24822" s="2" t="n">
        <v>733253.614224536</v>
      </c>
      <c r="C24822" s="3" t="n">
        <v>40.847788</v>
      </c>
      <c r="D24822" s="3" t="n">
        <v>-69.011917</v>
      </c>
      <c r="E24822" s="4" t="n">
        <v>32.312373</v>
      </c>
      <c r="F24822" s="4" t="n">
        <v>17.773966</v>
      </c>
      <c r="G24822" s="4" t="n">
        <v>0.66719315</v>
      </c>
      <c r="H24822" s="4" t="n">
        <v>1.5890216</v>
      </c>
      <c r="I24822" s="4" t="n">
        <v>119.47339</v>
      </c>
    </row>
    <row r="24823" customFormat="false" ht="12.75" hidden="false" customHeight="false" outlineLevel="0" collapsed="false">
      <c r="A24823" s="1" t="n">
        <f aca="false">B24823-695422.000005787</f>
        <v>37831.614913194</v>
      </c>
      <c r="B24823" s="2" t="n">
        <v>733253.614918981</v>
      </c>
      <c r="C24823" s="3" t="n">
        <v>40.848102</v>
      </c>
      <c r="D24823" s="3" t="n">
        <v>-69.011917</v>
      </c>
      <c r="E24823" s="4" t="n">
        <v>32.348593</v>
      </c>
      <c r="F24823" s="4" t="n">
        <v>17.856746</v>
      </c>
      <c r="G24823" s="4" t="n">
        <v>0.64776441</v>
      </c>
      <c r="H24823" s="4" t="n">
        <v>1.5641269</v>
      </c>
      <c r="I24823" s="4" t="n">
        <v>119.57542</v>
      </c>
    </row>
    <row r="24824" customFormat="false" ht="12.75" hidden="false" customHeight="false" outlineLevel="0" collapsed="false">
      <c r="A24824" s="1" t="n">
        <f aca="false">B24824-695422.000005787</f>
        <v>37831.615607638</v>
      </c>
      <c r="B24824" s="2" t="n">
        <v>733253.615613425</v>
      </c>
      <c r="C24824" s="3" t="n">
        <v>40.848474</v>
      </c>
      <c r="D24824" s="3" t="n">
        <v>-69.011887</v>
      </c>
      <c r="E24824" s="4" t="n">
        <v>32.383017</v>
      </c>
      <c r="F24824" s="4" t="n">
        <v>18.026407</v>
      </c>
      <c r="G24824" s="4" t="n">
        <v>0.61245551</v>
      </c>
      <c r="H24824" s="4" t="n">
        <v>1.5634411</v>
      </c>
      <c r="I24824" s="4" t="n">
        <v>119.70797</v>
      </c>
    </row>
    <row r="24825" customFormat="false" ht="12.75" hidden="false" customHeight="false" outlineLevel="0" collapsed="false">
      <c r="A24825" s="1" t="n">
        <f aca="false">B24825-695422.000005787</f>
        <v>37831.616302083</v>
      </c>
      <c r="B24825" s="2" t="n">
        <v>733253.61630787</v>
      </c>
      <c r="C24825" s="3" t="n">
        <v>40.8489</v>
      </c>
      <c r="D24825" s="3" t="n">
        <v>-69.011831</v>
      </c>
      <c r="E24825" s="4" t="n">
        <v>32.348051</v>
      </c>
      <c r="F24825" s="4" t="n">
        <v>18.223949</v>
      </c>
      <c r="G24825" s="4" t="n">
        <v>0.58358859</v>
      </c>
      <c r="H24825" s="4" t="n">
        <v>1.5279079</v>
      </c>
      <c r="I24825" s="4" t="n">
        <v>119.82542</v>
      </c>
    </row>
    <row r="24826" customFormat="false" ht="12.75" hidden="false" customHeight="false" outlineLevel="0" collapsed="false">
      <c r="A24826" s="1" t="n">
        <f aca="false">B24826-695422.000005787</f>
        <v>37831.616996527</v>
      </c>
      <c r="B24826" s="2" t="n">
        <v>733253.617002314</v>
      </c>
      <c r="C24826" s="3" t="n">
        <v>40.849378</v>
      </c>
      <c r="D24826" s="3" t="n">
        <v>-69.011741</v>
      </c>
      <c r="E24826" s="4" t="n">
        <v>32.32222</v>
      </c>
      <c r="F24826" s="4" t="n">
        <v>18.316068</v>
      </c>
      <c r="G24826" s="4" t="n">
        <v>0.57041264</v>
      </c>
      <c r="H24826" s="4" t="n">
        <v>1.5580582</v>
      </c>
      <c r="I24826" s="4" t="n">
        <v>119.80542</v>
      </c>
    </row>
    <row r="24827" customFormat="false" ht="12.75" hidden="false" customHeight="false" outlineLevel="0" collapsed="false">
      <c r="A24827" s="1" t="n">
        <f aca="false">B24827-695422.000005787</f>
        <v>37831.6176909721</v>
      </c>
      <c r="B24827" s="2" t="n">
        <v>733253.617696759</v>
      </c>
      <c r="C24827" s="3" t="n">
        <v>40.849886</v>
      </c>
      <c r="D24827" s="3" t="n">
        <v>-69.011659</v>
      </c>
      <c r="E24827" s="4" t="n">
        <v>32.310237</v>
      </c>
      <c r="F24827" s="4" t="n">
        <v>18.371254</v>
      </c>
      <c r="G24827" s="4" t="n">
        <v>0.5684421</v>
      </c>
      <c r="H24827" s="4" t="n">
        <v>1.5572337</v>
      </c>
      <c r="I24827" s="4" t="n">
        <v>119.80695</v>
      </c>
    </row>
    <row r="24828" customFormat="false" ht="12.75" hidden="false" customHeight="false" outlineLevel="0" collapsed="false">
      <c r="A24828" s="1" t="n">
        <f aca="false">B24828-695422.000005787</f>
        <v>37831.618385416</v>
      </c>
      <c r="B24828" s="2" t="n">
        <v>733253.618391203</v>
      </c>
      <c r="C24828" s="3" t="n">
        <v>40.850433</v>
      </c>
      <c r="D24828" s="3" t="n">
        <v>-69.011604</v>
      </c>
      <c r="E24828" s="4" t="n">
        <v>32.304288</v>
      </c>
      <c r="F24828" s="4" t="n">
        <v>18.418424</v>
      </c>
      <c r="G24828" s="4" t="n">
        <v>0.56827163</v>
      </c>
      <c r="H24828" s="4" t="n">
        <v>1.5554208</v>
      </c>
      <c r="I24828" s="4" t="n">
        <v>119.88644</v>
      </c>
    </row>
    <row r="24829" customFormat="false" ht="12.75" hidden="false" customHeight="false" outlineLevel="0" collapsed="false">
      <c r="A24829" s="1" t="n">
        <f aca="false">B24829-695422.000005787</f>
        <v>37831.619079861</v>
      </c>
      <c r="B24829" s="2" t="n">
        <v>733253.619085648</v>
      </c>
      <c r="C24829" s="3" t="n">
        <v>40.850988</v>
      </c>
      <c r="D24829" s="3" t="n">
        <v>-69.01157</v>
      </c>
      <c r="E24829" s="4" t="n">
        <v>32.334576</v>
      </c>
      <c r="F24829" s="4" t="n">
        <v>18.481424</v>
      </c>
      <c r="G24829" s="4" t="n">
        <v>0.55758956</v>
      </c>
      <c r="H24829" s="4" t="n">
        <v>1.5791996</v>
      </c>
      <c r="I24829" s="4" t="n">
        <v>119.95085</v>
      </c>
    </row>
    <row r="24830" customFormat="false" ht="12.75" hidden="false" customHeight="false" outlineLevel="0" collapsed="false">
      <c r="A24830" s="1" t="n">
        <f aca="false">B24830-695422.000005787</f>
        <v>37831.619774305</v>
      </c>
      <c r="B24830" s="2" t="n">
        <v>733253.619780092</v>
      </c>
      <c r="C24830" s="3" t="n">
        <v>40.851558</v>
      </c>
      <c r="D24830" s="3" t="n">
        <v>-69.01155</v>
      </c>
      <c r="E24830" s="4" t="n">
        <v>32.342797</v>
      </c>
      <c r="F24830" s="4" t="n">
        <v>18.611797</v>
      </c>
      <c r="G24830" s="4" t="n">
        <v>0.53805888</v>
      </c>
      <c r="H24830" s="4" t="n">
        <v>1.5672494</v>
      </c>
      <c r="I24830" s="4" t="n">
        <v>120.00661</v>
      </c>
    </row>
    <row r="24831" customFormat="false" ht="12.75" hidden="false" customHeight="false" outlineLevel="0" collapsed="false">
      <c r="A24831" s="1" t="n">
        <f aca="false">B24831-695422.000005787</f>
        <v>37831.62046875</v>
      </c>
      <c r="B24831" s="2" t="n">
        <v>733253.620474537</v>
      </c>
      <c r="C24831" s="3" t="n">
        <v>40.852143</v>
      </c>
      <c r="D24831" s="3" t="n">
        <v>-69.011559</v>
      </c>
      <c r="E24831" s="4" t="n">
        <v>32.323559</v>
      </c>
      <c r="F24831" s="4" t="n">
        <v>18.721441</v>
      </c>
      <c r="G24831" s="4" t="n">
        <v>0.53443924</v>
      </c>
      <c r="H24831" s="4" t="n">
        <v>1.5935455</v>
      </c>
      <c r="I24831" s="4" t="n">
        <v>119.96932</v>
      </c>
    </row>
    <row r="24832" customFormat="false" ht="12.75" hidden="false" customHeight="false" outlineLevel="0" collapsed="false">
      <c r="A24832" s="1" t="n">
        <f aca="false">B24832-695422.000005787</f>
        <v>37831.621163194</v>
      </c>
      <c r="B24832" s="2" t="n">
        <v>733253.621168981</v>
      </c>
      <c r="C24832" s="3" t="n">
        <v>40.852743</v>
      </c>
      <c r="D24832" s="3" t="n">
        <v>-69.011571</v>
      </c>
      <c r="E24832" s="4" t="n">
        <v>32.307254</v>
      </c>
      <c r="F24832" s="4" t="n">
        <v>18.790085</v>
      </c>
      <c r="G24832" s="4" t="n">
        <v>0.5341959</v>
      </c>
      <c r="H24832" s="4" t="n">
        <v>1.5985146</v>
      </c>
      <c r="I24832" s="4" t="n">
        <v>119.96305</v>
      </c>
    </row>
    <row r="24833" customFormat="false" ht="12.75" hidden="false" customHeight="false" outlineLevel="0" collapsed="false">
      <c r="A24833" s="1" t="n">
        <f aca="false">B24833-695422.000005787</f>
        <v>37831.6218576389</v>
      </c>
      <c r="B24833" s="2" t="n">
        <v>733253.621863426</v>
      </c>
      <c r="C24833" s="3" t="n">
        <v>40.853376</v>
      </c>
      <c r="D24833" s="3" t="n">
        <v>-69.011562</v>
      </c>
      <c r="E24833" s="4" t="n">
        <v>32.253305</v>
      </c>
      <c r="F24833" s="4" t="n">
        <v>18.813475</v>
      </c>
      <c r="G24833" s="4" t="n">
        <v>0.53540615</v>
      </c>
      <c r="H24833" s="4" t="n">
        <v>1.6219816</v>
      </c>
      <c r="I24833" s="4" t="n">
        <v>119.95983</v>
      </c>
    </row>
    <row r="24834" customFormat="false" ht="12.75" hidden="false" customHeight="false" outlineLevel="0" collapsed="false">
      <c r="A24834" s="1" t="n">
        <f aca="false">B24834-695422.000005787</f>
        <v>37831.622552083</v>
      </c>
      <c r="B24834" s="2" t="n">
        <v>733253.62255787</v>
      </c>
      <c r="C24834" s="3" t="n">
        <v>40.854005</v>
      </c>
      <c r="D24834" s="3" t="n">
        <v>-69.011559</v>
      </c>
      <c r="E24834" s="4" t="n">
        <v>32.203746</v>
      </c>
      <c r="F24834" s="4" t="n">
        <v>18.716678</v>
      </c>
      <c r="G24834" s="4" t="n">
        <v>0.5755022</v>
      </c>
      <c r="H24834" s="4" t="n">
        <v>1.6442093</v>
      </c>
      <c r="I24834" s="4" t="n">
        <v>119.91271</v>
      </c>
    </row>
    <row r="24835" customFormat="false" ht="12.75" hidden="false" customHeight="false" outlineLevel="0" collapsed="false">
      <c r="A24835" s="1" t="n">
        <f aca="false">B24835-695422.000005787</f>
        <v>37831.623246527</v>
      </c>
      <c r="B24835" s="2" t="n">
        <v>733253.623252314</v>
      </c>
      <c r="C24835" s="3" t="n">
        <v>40.854644</v>
      </c>
      <c r="D24835" s="3" t="n">
        <v>-69.011537</v>
      </c>
      <c r="E24835" s="4" t="n">
        <v>32.194559</v>
      </c>
      <c r="F24835" s="4" t="n">
        <v>18.577441</v>
      </c>
      <c r="G24835" s="4" t="n">
        <v>0.60921146</v>
      </c>
      <c r="H24835" s="4" t="n">
        <v>1.7200786</v>
      </c>
      <c r="I24835" s="4" t="n">
        <v>119.99305</v>
      </c>
    </row>
    <row r="24836" customFormat="false" ht="12.75" hidden="false" customHeight="false" outlineLevel="0" collapsed="false">
      <c r="A24836" s="1" t="n">
        <f aca="false">B24836-695422.000005787</f>
        <v>37831.623940972</v>
      </c>
      <c r="B24836" s="2" t="n">
        <v>733253.623946759</v>
      </c>
      <c r="C24836" s="3" t="n">
        <v>40.855294</v>
      </c>
      <c r="D24836" s="3" t="n">
        <v>-69.011501</v>
      </c>
      <c r="E24836" s="4" t="n">
        <v>32.193305</v>
      </c>
      <c r="F24836" s="4" t="n">
        <v>18.423508</v>
      </c>
      <c r="G24836" s="4" t="n">
        <v>0.66461912</v>
      </c>
      <c r="H24836" s="4" t="n">
        <v>1.7652995</v>
      </c>
      <c r="I24836" s="4" t="n">
        <v>120.08288</v>
      </c>
    </row>
    <row r="24837" customFormat="false" ht="12.75" hidden="false" customHeight="false" outlineLevel="0" collapsed="false">
      <c r="A24837" s="1" t="n">
        <f aca="false">B24837-695422.000005787</f>
        <v>37831.624635416</v>
      </c>
      <c r="B24837" s="2" t="n">
        <v>733253.624641203</v>
      </c>
      <c r="C24837" s="3" t="n">
        <v>40.855958</v>
      </c>
      <c r="D24837" s="3" t="n">
        <v>-69.011465</v>
      </c>
      <c r="E24837" s="4" t="n">
        <v>32.228644</v>
      </c>
      <c r="F24837" s="4" t="n">
        <v>18.32239</v>
      </c>
      <c r="G24837" s="4" t="n">
        <v>0.68665334</v>
      </c>
      <c r="H24837" s="4" t="n">
        <v>1.821553</v>
      </c>
      <c r="I24837" s="4" t="n">
        <v>120.18559</v>
      </c>
    </row>
    <row r="24838" customFormat="false" ht="12.75" hidden="false" customHeight="false" outlineLevel="0" collapsed="false">
      <c r="A24838" s="1" t="n">
        <f aca="false">B24838-695422.000005787</f>
        <v>37831.625336561</v>
      </c>
      <c r="B24838" s="2" t="n">
        <v>733253.625342348</v>
      </c>
      <c r="C24838" s="3" t="n">
        <v>40.856619</v>
      </c>
      <c r="D24838" s="3" t="n">
        <v>-69.011452</v>
      </c>
      <c r="E24838" s="4" t="n">
        <v>32.253737</v>
      </c>
      <c r="F24838" s="4" t="n">
        <v>18.29493</v>
      </c>
      <c r="G24838" s="4" t="n">
        <v>0.68766695</v>
      </c>
      <c r="H24838" s="4" t="n">
        <v>1.8241452</v>
      </c>
      <c r="I24838" s="4" t="n">
        <v>120.26544</v>
      </c>
    </row>
    <row r="24839" customFormat="false" ht="12.75" hidden="false" customHeight="false" outlineLevel="0" collapsed="false">
      <c r="A24839" s="1" t="n">
        <f aca="false">B24839-695422.000005787</f>
        <v>37831.626024305</v>
      </c>
      <c r="B24839" s="2" t="n">
        <v>733253.626030092</v>
      </c>
      <c r="C24839" s="3" t="n">
        <v>40.857169</v>
      </c>
      <c r="D24839" s="3" t="n">
        <v>-69.011456</v>
      </c>
      <c r="E24839" s="4" t="n">
        <v>32.226864</v>
      </c>
      <c r="F24839" s="4" t="n">
        <v>18.283695</v>
      </c>
      <c r="G24839" s="4" t="n">
        <v>0.69451783</v>
      </c>
      <c r="H24839" s="4" t="n">
        <v>1.8137857</v>
      </c>
      <c r="I24839" s="4" t="n">
        <v>120.35712</v>
      </c>
    </row>
    <row r="24840" customFormat="false" ht="12.75" hidden="false" customHeight="false" outlineLevel="0" collapsed="false">
      <c r="A24840" s="1" t="n">
        <f aca="false">B24840-695422.000005787</f>
        <v>37831.6267187489</v>
      </c>
      <c r="B24840" s="2" t="n">
        <v>733253.626724536</v>
      </c>
      <c r="C24840" s="3" t="n">
        <v>40.857254</v>
      </c>
      <c r="D24840" s="3" t="n">
        <v>-69.01145</v>
      </c>
      <c r="E24840" s="4" t="n">
        <v>32.217508</v>
      </c>
      <c r="F24840" s="4" t="n">
        <v>18.228271</v>
      </c>
      <c r="G24840" s="4" t="n">
        <v>0.71760088</v>
      </c>
      <c r="H24840" s="4" t="n">
        <v>1.8266534</v>
      </c>
      <c r="I24840" s="4" t="n">
        <v>120.40424</v>
      </c>
    </row>
    <row r="24841" customFormat="false" ht="12.75" hidden="false" customHeight="false" outlineLevel="0" collapsed="false">
      <c r="A24841" s="1" t="n">
        <f aca="false">B24841-695422.000005787</f>
        <v>37831.627413194</v>
      </c>
      <c r="B24841" s="2" t="n">
        <v>733253.627418981</v>
      </c>
      <c r="C24841" s="3" t="n">
        <v>40.857227</v>
      </c>
      <c r="D24841" s="3" t="n">
        <v>-69.011432</v>
      </c>
      <c r="E24841" s="4" t="n">
        <v>32.235593</v>
      </c>
      <c r="F24841" s="4" t="n">
        <v>18.145271</v>
      </c>
      <c r="G24841" s="4" t="n">
        <v>0.74456686</v>
      </c>
      <c r="H24841" s="4" t="n">
        <v>1.8726176</v>
      </c>
      <c r="I24841" s="4" t="n">
        <v>120.41085</v>
      </c>
    </row>
    <row r="24842" customFormat="false" ht="12.75" hidden="false" customHeight="false" outlineLevel="0" collapsed="false">
      <c r="A24842" s="1" t="n">
        <f aca="false">B24842-695422.000005787</f>
        <v>37831.628107639</v>
      </c>
      <c r="B24842" s="2" t="n">
        <v>733253.628113426</v>
      </c>
      <c r="C24842" s="3" t="n">
        <v>40.857181</v>
      </c>
      <c r="D24842" s="3" t="n">
        <v>-69.011523</v>
      </c>
      <c r="E24842" s="4" t="n">
        <v>32.255424</v>
      </c>
      <c r="F24842" s="4" t="n">
        <v>18.129271</v>
      </c>
      <c r="G24842" s="4" t="n">
        <v>0.71656798</v>
      </c>
      <c r="H24842" s="4" t="n">
        <v>1.9299977</v>
      </c>
      <c r="I24842" s="4" t="n">
        <v>120.43186</v>
      </c>
    </row>
    <row r="24843" customFormat="false" ht="12.75" hidden="false" customHeight="false" outlineLevel="0" collapsed="false">
      <c r="A24843" s="1" t="n">
        <f aca="false">B24843-695422.000005787</f>
        <v>37831.628802083</v>
      </c>
      <c r="B24843" s="2" t="n">
        <v>733253.62880787</v>
      </c>
      <c r="C24843" s="3" t="n">
        <v>40.856809</v>
      </c>
      <c r="D24843" s="3" t="n">
        <v>-69.011985</v>
      </c>
      <c r="E24843" s="4" t="n">
        <v>32.290627</v>
      </c>
      <c r="F24843" s="4" t="n">
        <v>18.159085</v>
      </c>
      <c r="G24843" s="4" t="n">
        <v>0.68484483</v>
      </c>
      <c r="H24843" s="4" t="n">
        <v>1.9226151</v>
      </c>
      <c r="I24843" s="4" t="n">
        <v>120.49237</v>
      </c>
    </row>
    <row r="24844" customFormat="false" ht="12.75" hidden="false" customHeight="false" outlineLevel="0" collapsed="false">
      <c r="A24844" s="1" t="n">
        <f aca="false">B24844-695422.000005787</f>
        <v>37831.629496527</v>
      </c>
      <c r="B24844" s="2" t="n">
        <v>733253.629502314</v>
      </c>
      <c r="C24844" s="3" t="n">
        <v>40.856105</v>
      </c>
      <c r="D24844" s="3" t="n">
        <v>-69.012658</v>
      </c>
      <c r="E24844" s="4" t="n">
        <v>32.280678</v>
      </c>
      <c r="F24844" s="4" t="n">
        <v>18.242407</v>
      </c>
      <c r="G24844" s="4" t="n">
        <v>0.64225625</v>
      </c>
      <c r="H24844" s="4" t="n">
        <v>1.932675</v>
      </c>
      <c r="I24844" s="4" t="n">
        <v>120.60136</v>
      </c>
    </row>
    <row r="24845" customFormat="false" ht="12.75" hidden="false" customHeight="false" outlineLevel="0" collapsed="false">
      <c r="A24845" s="1" t="n">
        <f aca="false">B24845-695422.000005787</f>
        <v>37831.630190972</v>
      </c>
      <c r="B24845" s="2" t="n">
        <v>733253.630196759</v>
      </c>
      <c r="C24845" s="3" t="n">
        <v>40.855251</v>
      </c>
      <c r="D24845" s="3" t="n">
        <v>-69.01348</v>
      </c>
      <c r="E24845" s="4" t="n">
        <v>32.22139</v>
      </c>
      <c r="F24845" s="4" t="n">
        <v>18.243593</v>
      </c>
      <c r="G24845" s="4" t="n">
        <v>0.61964815</v>
      </c>
      <c r="H24845" s="4" t="n">
        <v>1.9861223</v>
      </c>
      <c r="I24845" s="4" t="n">
        <v>120.66949</v>
      </c>
    </row>
    <row r="24846" customFormat="false" ht="12.75" hidden="false" customHeight="false" outlineLevel="0" collapsed="false">
      <c r="A24846" s="1" t="n">
        <f aca="false">B24846-695422.000005787</f>
        <v>37831.6308854159</v>
      </c>
      <c r="B24846" s="2" t="n">
        <v>733253.630891203</v>
      </c>
      <c r="C24846" s="3" t="n">
        <v>40.85428</v>
      </c>
      <c r="D24846" s="3" t="n">
        <v>-69.014612</v>
      </c>
      <c r="E24846" s="4" t="n">
        <v>32.206661</v>
      </c>
      <c r="F24846" s="4" t="n">
        <v>18.146475</v>
      </c>
      <c r="G24846" s="4" t="n">
        <v>0.6380639</v>
      </c>
      <c r="H24846" s="4" t="n">
        <v>2.0267842</v>
      </c>
      <c r="I24846" s="4" t="n">
        <v>120.65864</v>
      </c>
    </row>
    <row r="24847" customFormat="false" ht="12.75" hidden="false" customHeight="false" outlineLevel="0" collapsed="false">
      <c r="A24847" s="1" t="n">
        <f aca="false">B24847-695422.000005787</f>
        <v>37831.631579861</v>
      </c>
      <c r="B24847" s="2" t="n">
        <v>733253.631585648</v>
      </c>
      <c r="C24847" s="3" t="n">
        <v>40.853138</v>
      </c>
      <c r="D24847" s="3" t="n">
        <v>-69.015875</v>
      </c>
      <c r="E24847" s="4" t="n">
        <v>32.229458</v>
      </c>
      <c r="F24847" s="4" t="n">
        <v>18.075695</v>
      </c>
      <c r="G24847" s="4" t="n">
        <v>0.63390022</v>
      </c>
      <c r="H24847" s="4" t="n">
        <v>2.0689279</v>
      </c>
      <c r="I24847" s="4" t="n">
        <v>120.71068</v>
      </c>
    </row>
    <row r="24848" customFormat="false" ht="12.75" hidden="false" customHeight="false" outlineLevel="0" collapsed="false">
      <c r="A24848" s="1" t="n">
        <f aca="false">B24848-695422.000005787</f>
        <v>37831.632274305</v>
      </c>
      <c r="B24848" s="2" t="n">
        <v>733253.632280092</v>
      </c>
      <c r="C24848" s="3" t="n">
        <v>40.85191</v>
      </c>
      <c r="D24848" s="3" t="n">
        <v>-69.017289</v>
      </c>
      <c r="E24848" s="4" t="n">
        <v>32.266831</v>
      </c>
      <c r="F24848" s="4" t="n">
        <v>18.062695</v>
      </c>
      <c r="G24848" s="4" t="n">
        <v>0.61348385</v>
      </c>
      <c r="H24848" s="4" t="n">
        <v>2.1270216</v>
      </c>
      <c r="I24848" s="4" t="n">
        <v>120.84186</v>
      </c>
    </row>
    <row r="24849" customFormat="false" ht="12.75" hidden="false" customHeight="false" outlineLevel="0" collapsed="false">
      <c r="A24849" s="1" t="n">
        <f aca="false">B24849-695422.000005787</f>
        <v>37831.63296875</v>
      </c>
      <c r="B24849" s="2" t="n">
        <v>733253.632974537</v>
      </c>
      <c r="C24849" s="3" t="n">
        <v>40.850612</v>
      </c>
      <c r="D24849" s="3" t="n">
        <v>-69.018827</v>
      </c>
      <c r="E24849" s="4" t="n">
        <v>32.286983</v>
      </c>
      <c r="F24849" s="4" t="n">
        <v>18.13039</v>
      </c>
      <c r="G24849" s="4" t="n">
        <v>0.58977753</v>
      </c>
      <c r="H24849" s="4" t="n">
        <v>2.1251082</v>
      </c>
      <c r="I24849" s="4" t="n">
        <v>120.99847</v>
      </c>
    </row>
    <row r="24850" customFormat="false" ht="12.75" hidden="false" customHeight="false" outlineLevel="0" collapsed="false">
      <c r="A24850" s="1" t="n">
        <f aca="false">B24850-695422.000005787</f>
        <v>37831.633663194</v>
      </c>
      <c r="B24850" s="2" t="n">
        <v>733253.633668981</v>
      </c>
      <c r="C24850" s="3" t="n">
        <v>40.849205</v>
      </c>
      <c r="D24850" s="3" t="n">
        <v>-69.020428</v>
      </c>
      <c r="E24850" s="4" t="n">
        <v>32.267017</v>
      </c>
      <c r="F24850" s="4" t="n">
        <v>18.204407</v>
      </c>
      <c r="G24850" s="4" t="n">
        <v>0.56789444</v>
      </c>
      <c r="H24850" s="4" t="n">
        <v>2.1743385</v>
      </c>
      <c r="I24850" s="4" t="n">
        <v>121.26983</v>
      </c>
    </row>
    <row r="24851" customFormat="false" ht="12.75" hidden="false" customHeight="false" outlineLevel="0" collapsed="false">
      <c r="A24851" s="1" t="n">
        <f aca="false">B24851-695422.000005787</f>
        <v>37831.634357638</v>
      </c>
      <c r="B24851" s="2" t="n">
        <v>733253.634363425</v>
      </c>
      <c r="C24851" s="3" t="n">
        <v>40.847703</v>
      </c>
      <c r="D24851" s="3" t="n">
        <v>-69.022027</v>
      </c>
      <c r="E24851" s="4" t="n">
        <v>32.244542</v>
      </c>
      <c r="F24851" s="4" t="n">
        <v>18.217203</v>
      </c>
      <c r="G24851" s="4" t="n">
        <v>0.56308046</v>
      </c>
      <c r="H24851" s="4" t="n">
        <v>2.1204137</v>
      </c>
      <c r="I24851" s="4" t="n">
        <v>121.65678</v>
      </c>
    </row>
    <row r="24852" customFormat="false" ht="12.75" hidden="false" customHeight="false" outlineLevel="0" collapsed="false">
      <c r="A24852" s="1" t="n">
        <f aca="false">B24852-695422.000005787</f>
        <v>37831.6350520829</v>
      </c>
      <c r="B24852" s="2" t="n">
        <v>733253.63505787</v>
      </c>
      <c r="C24852" s="3" t="n">
        <v>40.846101</v>
      </c>
      <c r="D24852" s="3" t="n">
        <v>-69.023589</v>
      </c>
      <c r="E24852" s="4" t="n">
        <v>32.241153</v>
      </c>
      <c r="F24852" s="4" t="n">
        <v>18.219271</v>
      </c>
      <c r="G24852" s="4" t="n">
        <v>0.53500929</v>
      </c>
      <c r="H24852" s="4" t="n">
        <v>1.8312357</v>
      </c>
      <c r="I24852" s="4" t="n">
        <v>122.35627</v>
      </c>
    </row>
    <row r="24853" customFormat="false" ht="12.75" hidden="false" customHeight="false" outlineLevel="0" collapsed="false">
      <c r="A24853" s="1" t="n">
        <f aca="false">B24853-695422.000005787</f>
        <v>37831.635746527</v>
      </c>
      <c r="B24853" s="2" t="n">
        <v>733253.635752314</v>
      </c>
      <c r="C24853" s="3" t="n">
        <v>40.844718</v>
      </c>
      <c r="D24853" s="3" t="n">
        <v>-69.025701</v>
      </c>
      <c r="E24853" s="4" t="n">
        <v>32.218254</v>
      </c>
      <c r="F24853" s="4" t="n">
        <v>18.252119</v>
      </c>
      <c r="G24853" s="4" t="n">
        <v>0.487808</v>
      </c>
      <c r="H24853" s="4" t="n">
        <v>1.5169324</v>
      </c>
      <c r="I24853" s="4" t="n">
        <v>123.18424</v>
      </c>
    </row>
    <row r="24854" customFormat="false" ht="12.75" hidden="false" customHeight="false" outlineLevel="0" collapsed="false">
      <c r="A24854" s="1" t="n">
        <f aca="false">B24854-695422.000005787</f>
        <v>37831.636440972</v>
      </c>
      <c r="B24854" s="2" t="n">
        <v>733253.636446759</v>
      </c>
      <c r="C24854" s="3" t="n">
        <v>40.843842</v>
      </c>
      <c r="D24854" s="3" t="n">
        <v>-69.028509</v>
      </c>
      <c r="E24854" s="4" t="n">
        <v>32.203797</v>
      </c>
      <c r="F24854" s="4" t="n">
        <v>18.243542</v>
      </c>
      <c r="G24854" s="4" t="n">
        <v>0.45979861</v>
      </c>
      <c r="H24854" s="4" t="n">
        <v>1.2348432</v>
      </c>
      <c r="I24854" s="4" t="n">
        <v>123.67915</v>
      </c>
    </row>
    <row r="24855" customFormat="false" ht="12.75" hidden="false" customHeight="false" outlineLevel="0" collapsed="false">
      <c r="A24855" s="1" t="n">
        <f aca="false">B24855-695422.000005787</f>
        <v>37831.637135416</v>
      </c>
      <c r="B24855" s="2" t="n">
        <v>733253.637141203</v>
      </c>
      <c r="C24855" s="3" t="n">
        <v>40.842864</v>
      </c>
      <c r="D24855" s="3" t="n">
        <v>-69.031152</v>
      </c>
      <c r="E24855" s="4" t="n">
        <v>32.188915</v>
      </c>
      <c r="F24855" s="4" t="n">
        <v>18.25661</v>
      </c>
      <c r="G24855" s="4" t="n">
        <v>0.42594842</v>
      </c>
      <c r="H24855" s="4" t="n">
        <v>1.1035039</v>
      </c>
      <c r="I24855" s="4" t="n">
        <v>124.14729</v>
      </c>
    </row>
    <row r="24856" customFormat="false" ht="12.75" hidden="false" customHeight="false" outlineLevel="0" collapsed="false">
      <c r="A24856" s="1" t="n">
        <f aca="false">B24856-695422.000005787</f>
        <v>37831.637829861</v>
      </c>
      <c r="B24856" s="2" t="n">
        <v>733253.637835648</v>
      </c>
      <c r="C24856" s="3" t="n">
        <v>40.841893</v>
      </c>
      <c r="D24856" s="3" t="n">
        <v>-69.033652</v>
      </c>
      <c r="E24856" s="4" t="n">
        <v>32.179254</v>
      </c>
      <c r="F24856" s="4" t="n">
        <v>18.234644</v>
      </c>
      <c r="G24856" s="4" t="n">
        <v>0.39719483</v>
      </c>
      <c r="H24856" s="4" t="n">
        <v>0.98397237</v>
      </c>
      <c r="I24856" s="4" t="n">
        <v>124.44847</v>
      </c>
    </row>
    <row r="24857" customFormat="false" ht="12.75" hidden="false" customHeight="false" outlineLevel="0" collapsed="false">
      <c r="A24857" s="1" t="n">
        <f aca="false">B24857-695422.000005787</f>
        <v>37831.638524305</v>
      </c>
      <c r="B24857" s="2" t="n">
        <v>733253.638530092</v>
      </c>
      <c r="C24857" s="3" t="n">
        <v>40.840946</v>
      </c>
      <c r="D24857" s="3" t="n">
        <v>-69.036138</v>
      </c>
      <c r="E24857" s="4" t="n">
        <v>32.206983</v>
      </c>
      <c r="F24857" s="4" t="n">
        <v>18.254271</v>
      </c>
      <c r="G24857" s="4" t="n">
        <v>0.36673714</v>
      </c>
      <c r="H24857" s="4" t="n">
        <v>0.89466992</v>
      </c>
      <c r="I24857" s="4" t="n">
        <v>124.56051</v>
      </c>
    </row>
    <row r="24858" customFormat="false" ht="12.75" hidden="false" customHeight="false" outlineLevel="0" collapsed="false">
      <c r="A24858" s="1" t="n">
        <f aca="false">B24858-695422.000005787</f>
        <v>37831.6392187499</v>
      </c>
      <c r="B24858" s="2" t="n">
        <v>733253.639224537</v>
      </c>
      <c r="C24858" s="3" t="n">
        <v>40.840004</v>
      </c>
      <c r="D24858" s="3" t="n">
        <v>-69.038629</v>
      </c>
      <c r="E24858" s="4" t="n">
        <v>32.188576</v>
      </c>
      <c r="F24858" s="4" t="n">
        <v>18.312525</v>
      </c>
      <c r="G24858" s="4" t="n">
        <v>0.35020476</v>
      </c>
      <c r="H24858" s="4" t="n">
        <v>0.859287</v>
      </c>
      <c r="I24858" s="4" t="n">
        <v>124.52475</v>
      </c>
    </row>
    <row r="24859" customFormat="false" ht="12.75" hidden="false" customHeight="false" outlineLevel="0" collapsed="false">
      <c r="A24859" s="1" t="n">
        <f aca="false">B24859-695422.000005787</f>
        <v>37831.639913194</v>
      </c>
      <c r="B24859" s="2" t="n">
        <v>733253.639918981</v>
      </c>
      <c r="C24859" s="3" t="n">
        <v>40.839059</v>
      </c>
      <c r="D24859" s="3" t="n">
        <v>-69.041107</v>
      </c>
      <c r="E24859" s="4" t="n">
        <v>32.149424</v>
      </c>
      <c r="F24859" s="4" t="n">
        <v>18.321373</v>
      </c>
      <c r="G24859" s="4" t="n">
        <v>0.33440642</v>
      </c>
      <c r="H24859" s="4" t="n">
        <v>0.85237453</v>
      </c>
      <c r="I24859" s="4" t="n">
        <v>124.37034</v>
      </c>
    </row>
    <row r="24860" customFormat="false" ht="12.75" hidden="false" customHeight="false" outlineLevel="0" collapsed="false">
      <c r="A24860" s="1" t="n">
        <f aca="false">B24860-695422.000005787</f>
        <v>37831.6406076381</v>
      </c>
      <c r="B24860" s="2" t="n">
        <v>733253.640613425</v>
      </c>
      <c r="C24860" s="3" t="n">
        <v>40.838113</v>
      </c>
      <c r="D24860" s="3" t="n">
        <v>-69.043582</v>
      </c>
      <c r="E24860" s="4" t="n">
        <v>32.10361</v>
      </c>
      <c r="F24860" s="4" t="n">
        <v>18.245441</v>
      </c>
      <c r="G24860" s="4" t="n">
        <v>0.32702961</v>
      </c>
      <c r="H24860" s="4" t="n">
        <v>0.8254158</v>
      </c>
      <c r="I24860" s="4" t="n">
        <v>124.15373</v>
      </c>
    </row>
    <row r="24861" customFormat="false" ht="12.75" hidden="false" customHeight="false" outlineLevel="0" collapsed="false">
      <c r="A24861" s="1" t="n">
        <f aca="false">B24861-695422.000005787</f>
        <v>37831.641302083</v>
      </c>
      <c r="B24861" s="2" t="n">
        <v>733253.64130787</v>
      </c>
      <c r="C24861" s="3" t="n">
        <v>40.837138</v>
      </c>
      <c r="D24861" s="3" t="n">
        <v>-69.04604</v>
      </c>
      <c r="E24861" s="4" t="n">
        <v>32.090678</v>
      </c>
      <c r="F24861" s="4" t="n">
        <v>18.119864</v>
      </c>
      <c r="G24861" s="4" t="n">
        <v>0.32588014</v>
      </c>
      <c r="H24861" s="4" t="n">
        <v>0.84336795</v>
      </c>
      <c r="I24861" s="4" t="n">
        <v>123.92864</v>
      </c>
    </row>
    <row r="24862" customFormat="false" ht="12.75" hidden="false" customHeight="false" outlineLevel="0" collapsed="false">
      <c r="A24862" s="1" t="n">
        <f aca="false">B24862-695422.000005787</f>
        <v>37831.641996527</v>
      </c>
      <c r="B24862" s="2" t="n">
        <v>733253.642002314</v>
      </c>
      <c r="C24862" s="3" t="n">
        <v>40.83619</v>
      </c>
      <c r="D24862" s="3" t="n">
        <v>-69.048528</v>
      </c>
      <c r="E24862" s="4" t="n">
        <v>32.086695</v>
      </c>
      <c r="F24862" s="4" t="n">
        <v>18.008136</v>
      </c>
      <c r="G24862" s="4" t="n">
        <v>0.32836827</v>
      </c>
      <c r="H24862" s="4" t="n">
        <v>0.83319369</v>
      </c>
      <c r="I24862" s="4" t="n">
        <v>123.74542</v>
      </c>
    </row>
    <row r="24863" customFormat="false" ht="12.75" hidden="false" customHeight="false" outlineLevel="0" collapsed="false">
      <c r="A24863" s="1" t="n">
        <f aca="false">B24863-695422.000005787</f>
        <v>37831.642690972</v>
      </c>
      <c r="B24863" s="2" t="n">
        <v>733253.642696759</v>
      </c>
      <c r="C24863" s="3" t="n">
        <v>40.835257</v>
      </c>
      <c r="D24863" s="3" t="n">
        <v>-69.051012</v>
      </c>
      <c r="E24863" s="4" t="n">
        <v>32.076407</v>
      </c>
      <c r="F24863" s="4" t="n">
        <v>17.909424</v>
      </c>
      <c r="G24863" s="4" t="n">
        <v>0.32304756</v>
      </c>
      <c r="H24863" s="4" t="n">
        <v>0.85598347</v>
      </c>
      <c r="I24863" s="4" t="n">
        <v>123.6222</v>
      </c>
    </row>
    <row r="24864" customFormat="false" ht="12.75" hidden="false" customHeight="false" outlineLevel="0" collapsed="false">
      <c r="A24864" s="1" t="n">
        <f aca="false">B24864-695422.000005787</f>
        <v>37831.643385416</v>
      </c>
      <c r="B24864" s="2" t="n">
        <v>733253.643391203</v>
      </c>
      <c r="C24864" s="3" t="n">
        <v>40.834293</v>
      </c>
      <c r="D24864" s="3" t="n">
        <v>-69.053493</v>
      </c>
      <c r="E24864" s="4" t="n">
        <v>32.097441</v>
      </c>
      <c r="F24864" s="4" t="n">
        <v>17.796949</v>
      </c>
      <c r="G24864" s="4" t="n">
        <v>0.32350459</v>
      </c>
      <c r="H24864" s="4" t="n">
        <v>0.84522273</v>
      </c>
      <c r="I24864" s="4" t="n">
        <v>123.4261</v>
      </c>
    </row>
    <row r="24865" customFormat="false" ht="12.75" hidden="false" customHeight="false" outlineLevel="0" collapsed="false">
      <c r="A24865" s="1" t="n">
        <f aca="false">B24865-695422.000005787</f>
        <v>37831.644079861</v>
      </c>
      <c r="B24865" s="2" t="n">
        <v>733253.644085648</v>
      </c>
      <c r="C24865" s="3" t="n">
        <v>40.833339</v>
      </c>
      <c r="D24865" s="3" t="n">
        <v>-69.055971</v>
      </c>
      <c r="E24865" s="4" t="n">
        <v>32.170305</v>
      </c>
      <c r="F24865" s="4" t="n">
        <v>17.796559</v>
      </c>
      <c r="G24865" s="4" t="n">
        <v>0.31528729</v>
      </c>
      <c r="H24865" s="4" t="n">
        <v>0.82326086</v>
      </c>
      <c r="I24865" s="4" t="n">
        <v>123.23424</v>
      </c>
    </row>
    <row r="24866" customFormat="false" ht="12.75" hidden="false" customHeight="false" outlineLevel="0" collapsed="false">
      <c r="A24866" s="1" t="n">
        <f aca="false">B24866-695422.000005787</f>
        <v>37831.6447743051</v>
      </c>
      <c r="B24866" s="2" t="n">
        <v>733253.644780092</v>
      </c>
      <c r="C24866" s="3" t="n">
        <v>40.832393</v>
      </c>
      <c r="D24866" s="3" t="n">
        <v>-69.058427</v>
      </c>
      <c r="E24866" s="4" t="n">
        <v>32.153881</v>
      </c>
      <c r="F24866" s="4" t="n">
        <v>17.884831</v>
      </c>
      <c r="G24866" s="4" t="n">
        <v>0.31384585</v>
      </c>
      <c r="H24866" s="4" t="n">
        <v>0.82763166</v>
      </c>
      <c r="I24866" s="4" t="n">
        <v>123.19153</v>
      </c>
    </row>
    <row r="24867" customFormat="false" ht="12.75" hidden="false" customHeight="false" outlineLevel="0" collapsed="false">
      <c r="A24867" s="1" t="n">
        <f aca="false">B24867-695422.000005787</f>
        <v>37831.645468749</v>
      </c>
      <c r="B24867" s="2" t="n">
        <v>733253.645474536</v>
      </c>
      <c r="C24867" s="3" t="n">
        <v>40.831419</v>
      </c>
      <c r="D24867" s="3" t="n">
        <v>-69.060874</v>
      </c>
      <c r="E24867" s="4" t="n">
        <v>32.123475</v>
      </c>
      <c r="F24867" s="4" t="n">
        <v>17.894898</v>
      </c>
      <c r="G24867" s="4" t="n">
        <v>0.31064634</v>
      </c>
      <c r="H24867" s="4" t="n">
        <v>0.81942108</v>
      </c>
      <c r="I24867" s="4" t="n">
        <v>123.2</v>
      </c>
    </row>
    <row r="24868" customFormat="false" ht="12.75" hidden="false" customHeight="false" outlineLevel="0" collapsed="false">
      <c r="A24868" s="1" t="n">
        <f aca="false">B24868-695422.000005787</f>
        <v>37831.646163194</v>
      </c>
      <c r="B24868" s="2" t="n">
        <v>733253.646168981</v>
      </c>
      <c r="C24868" s="3" t="n">
        <v>40.830484</v>
      </c>
      <c r="D24868" s="3" t="n">
        <v>-69.06332</v>
      </c>
      <c r="E24868" s="4" t="n">
        <v>32.150678</v>
      </c>
      <c r="F24868" s="4" t="n">
        <v>17.920136</v>
      </c>
      <c r="G24868" s="4" t="n">
        <v>0.31172208</v>
      </c>
      <c r="H24868" s="4" t="n">
        <v>0.78296546</v>
      </c>
      <c r="I24868" s="4" t="n">
        <v>123.17932</v>
      </c>
    </row>
    <row r="24869" customFormat="false" ht="12.75" hidden="false" customHeight="false" outlineLevel="0" collapsed="false">
      <c r="A24869" s="1" t="n">
        <f aca="false">B24869-695422.000005787</f>
        <v>37831.646857638</v>
      </c>
      <c r="B24869" s="2" t="n">
        <v>733253.646863425</v>
      </c>
      <c r="C24869" s="3" t="n">
        <v>40.829546</v>
      </c>
      <c r="D24869" s="3" t="n">
        <v>-69.065772</v>
      </c>
      <c r="E24869" s="4" t="n">
        <v>32.170661</v>
      </c>
      <c r="F24869" s="4" t="n">
        <v>18.016831</v>
      </c>
      <c r="G24869" s="4" t="n">
        <v>0.31556959</v>
      </c>
      <c r="H24869" s="4" t="n">
        <v>0.75583363</v>
      </c>
      <c r="I24869" s="4" t="n">
        <v>123.25932</v>
      </c>
    </row>
    <row r="24870" customFormat="false" ht="12.75" hidden="false" customHeight="false" outlineLevel="0" collapsed="false">
      <c r="A24870" s="1" t="n">
        <f aca="false">B24870-695422.000005787</f>
        <v>37831.647552083</v>
      </c>
      <c r="B24870" s="2" t="n">
        <v>733253.64755787</v>
      </c>
      <c r="C24870" s="3" t="n">
        <v>40.828628</v>
      </c>
      <c r="D24870" s="3" t="n">
        <v>-69.068264</v>
      </c>
      <c r="E24870" s="4" t="n">
        <v>32.144898</v>
      </c>
      <c r="F24870" s="4" t="n">
        <v>18.120339</v>
      </c>
      <c r="G24870" s="4" t="n">
        <v>0.32694224</v>
      </c>
      <c r="H24870" s="4" t="n">
        <v>0.70833517</v>
      </c>
      <c r="I24870" s="4" t="n">
        <v>123.17644</v>
      </c>
    </row>
    <row r="24871" customFormat="false" ht="12.75" hidden="false" customHeight="false" outlineLevel="0" collapsed="false">
      <c r="A24871" s="1" t="n">
        <f aca="false">B24871-695422.000005787</f>
        <v>37831.648246527</v>
      </c>
      <c r="B24871" s="2" t="n">
        <v>733253.648252314</v>
      </c>
      <c r="C24871" s="3" t="n">
        <v>40.827643</v>
      </c>
      <c r="D24871" s="3" t="n">
        <v>-69.070749</v>
      </c>
      <c r="E24871" s="4" t="n">
        <v>32.09978</v>
      </c>
      <c r="F24871" s="4" t="n">
        <v>18.160814</v>
      </c>
      <c r="G24871" s="4" t="n">
        <v>0.33353266</v>
      </c>
      <c r="H24871" s="4" t="n">
        <v>0.70361502</v>
      </c>
      <c r="I24871" s="4" t="n">
        <v>122.98695</v>
      </c>
    </row>
    <row r="24872" customFormat="false" ht="12.75" hidden="false" customHeight="false" outlineLevel="0" collapsed="false">
      <c r="A24872" s="1" t="n">
        <f aca="false">B24872-695422.000005787</f>
        <v>37831.6489409721</v>
      </c>
      <c r="B24872" s="2" t="n">
        <v>733253.648946759</v>
      </c>
      <c r="C24872" s="3" t="n">
        <v>40.826711</v>
      </c>
      <c r="D24872" s="3" t="n">
        <v>-69.073238</v>
      </c>
      <c r="E24872" s="4" t="n">
        <v>32.084712</v>
      </c>
      <c r="F24872" s="4" t="n">
        <v>18.126814</v>
      </c>
      <c r="G24872" s="4" t="n">
        <v>0.34296868</v>
      </c>
      <c r="H24872" s="4" t="n">
        <v>0.7000509</v>
      </c>
      <c r="I24872" s="4" t="n">
        <v>122.88542</v>
      </c>
    </row>
    <row r="24873" customFormat="false" ht="12.75" hidden="false" customHeight="false" outlineLevel="0" collapsed="false">
      <c r="A24873" s="1" t="n">
        <f aca="false">B24873-695422.000005787</f>
        <v>37831.649635416</v>
      </c>
      <c r="B24873" s="2" t="n">
        <v>733253.649641203</v>
      </c>
      <c r="C24873" s="3" t="n">
        <v>40.825754</v>
      </c>
      <c r="D24873" s="3" t="n">
        <v>-69.075681</v>
      </c>
      <c r="E24873" s="4" t="n">
        <v>32.084525</v>
      </c>
      <c r="F24873" s="4" t="n">
        <v>18.139424</v>
      </c>
      <c r="G24873" s="4" t="n">
        <v>0.34783319</v>
      </c>
      <c r="H24873" s="4" t="n">
        <v>0.65199469</v>
      </c>
      <c r="I24873" s="4" t="n">
        <v>122.87814</v>
      </c>
    </row>
    <row r="24874" customFormat="false" ht="12.75" hidden="false" customHeight="false" outlineLevel="0" collapsed="false">
      <c r="A24874" s="1" t="n">
        <f aca="false">B24874-695422.000005787</f>
        <v>37831.650329861</v>
      </c>
      <c r="B24874" s="2" t="n">
        <v>733253.650335648</v>
      </c>
      <c r="C24874" s="3" t="n">
        <v>40.82484</v>
      </c>
      <c r="D24874" s="3" t="n">
        <v>-69.078153</v>
      </c>
      <c r="E24874" s="4" t="n">
        <v>32.094153</v>
      </c>
      <c r="F24874" s="4" t="n">
        <v>18.160136</v>
      </c>
      <c r="G24874" s="4" t="n">
        <v>0.35211617</v>
      </c>
      <c r="H24874" s="4" t="n">
        <v>0.64525634</v>
      </c>
      <c r="I24874" s="4" t="n">
        <v>122.91831</v>
      </c>
    </row>
    <row r="24875" customFormat="false" ht="12.75" hidden="false" customHeight="false" outlineLevel="0" collapsed="false">
      <c r="A24875" s="1" t="n">
        <f aca="false">B24875-695422.000005787</f>
        <v>37831.651024305</v>
      </c>
      <c r="B24875" s="2" t="n">
        <v>733253.651030092</v>
      </c>
      <c r="C24875" s="3" t="n">
        <v>40.823902</v>
      </c>
      <c r="D24875" s="3" t="n">
        <v>-69.080585</v>
      </c>
      <c r="E24875" s="4" t="n">
        <v>32.039559</v>
      </c>
      <c r="F24875" s="4" t="n">
        <v>18.173136</v>
      </c>
      <c r="G24875" s="4" t="n">
        <v>0.36396198</v>
      </c>
      <c r="H24875" s="4" t="n">
        <v>0.6430181</v>
      </c>
      <c r="I24875" s="4" t="n">
        <v>122.92051</v>
      </c>
    </row>
    <row r="24876" customFormat="false" ht="12.75" hidden="false" customHeight="false" outlineLevel="0" collapsed="false">
      <c r="A24876" s="1" t="n">
        <f aca="false">B24876-695422.000005787</f>
        <v>37831.65171875</v>
      </c>
      <c r="B24876" s="2" t="n">
        <v>733253.651724537</v>
      </c>
      <c r="C24876" s="3" t="n">
        <v>40.82296</v>
      </c>
      <c r="D24876" s="3" t="n">
        <v>-69.083017</v>
      </c>
      <c r="E24876" s="4" t="n">
        <v>31.975492</v>
      </c>
      <c r="F24876" s="4" t="n">
        <v>18.070153</v>
      </c>
      <c r="G24876" s="4" t="n">
        <v>0.37676664</v>
      </c>
      <c r="H24876" s="4" t="n">
        <v>0.65393593</v>
      </c>
      <c r="I24876" s="4" t="n">
        <v>122.76644</v>
      </c>
    </row>
    <row r="24877" customFormat="false" ht="12.75" hidden="false" customHeight="false" outlineLevel="0" collapsed="false">
      <c r="A24877" s="1" t="n">
        <f aca="false">B24877-695422.000005787</f>
        <v>37831.652413194</v>
      </c>
      <c r="B24877" s="2" t="n">
        <v>733253.652418981</v>
      </c>
      <c r="C24877" s="3" t="n">
        <v>40.822027</v>
      </c>
      <c r="D24877" s="3" t="n">
        <v>-69.085479</v>
      </c>
      <c r="E24877" s="4" t="n">
        <v>32.001678</v>
      </c>
      <c r="F24877" s="4" t="n">
        <v>17.931237</v>
      </c>
      <c r="G24877" s="4" t="n">
        <v>0.39805754</v>
      </c>
      <c r="H24877" s="4" t="n">
        <v>0.65871919</v>
      </c>
      <c r="I24877" s="4" t="n">
        <v>122.71593</v>
      </c>
    </row>
    <row r="24878" customFormat="false" ht="12.75" hidden="false" customHeight="false" outlineLevel="0" collapsed="false">
      <c r="A24878" s="1" t="n">
        <f aca="false">B24878-695422.000005787</f>
        <v>37831.6531076389</v>
      </c>
      <c r="B24878" s="2" t="n">
        <v>733253.653113426</v>
      </c>
      <c r="C24878" s="3" t="n">
        <v>40.821093</v>
      </c>
      <c r="D24878" s="3" t="n">
        <v>-69.08794</v>
      </c>
      <c r="E24878" s="4" t="n">
        <v>32.089915</v>
      </c>
      <c r="F24878" s="4" t="n">
        <v>17.880186</v>
      </c>
      <c r="G24878" s="4" t="n">
        <v>0.40735508</v>
      </c>
      <c r="H24878" s="4" t="n">
        <v>0.62051037</v>
      </c>
      <c r="I24878" s="4" t="n">
        <v>122.80186</v>
      </c>
    </row>
    <row r="24879" customFormat="false" ht="12.75" hidden="false" customHeight="false" outlineLevel="0" collapsed="false">
      <c r="A24879" s="1" t="n">
        <f aca="false">B24879-695422.000005787</f>
        <v>37831.653802083</v>
      </c>
      <c r="B24879" s="2" t="n">
        <v>733253.65380787</v>
      </c>
      <c r="C24879" s="3" t="n">
        <v>40.820147</v>
      </c>
      <c r="D24879" s="3" t="n">
        <v>-69.090379</v>
      </c>
      <c r="E24879" s="4" t="n">
        <v>32.135847</v>
      </c>
      <c r="F24879" s="4" t="n">
        <v>17.939</v>
      </c>
      <c r="G24879" s="4" t="n">
        <v>0.39675466</v>
      </c>
      <c r="H24879" s="4" t="n">
        <v>0.58685924</v>
      </c>
      <c r="I24879" s="4" t="n">
        <v>122.77797</v>
      </c>
    </row>
    <row r="24880" customFormat="false" ht="12.75" hidden="false" customHeight="false" outlineLevel="0" collapsed="false">
      <c r="A24880" s="1" t="n">
        <f aca="false">B24880-695422.000005787</f>
        <v>37831.654496527</v>
      </c>
      <c r="B24880" s="2" t="n">
        <v>733253.654502314</v>
      </c>
      <c r="C24880" s="3" t="n">
        <v>40.819225</v>
      </c>
      <c r="D24880" s="3" t="n">
        <v>-69.092818</v>
      </c>
      <c r="E24880" s="4" t="n">
        <v>32.176475</v>
      </c>
      <c r="F24880" s="4" t="n">
        <v>18.08739</v>
      </c>
      <c r="G24880" s="4" t="n">
        <v>0.3773232</v>
      </c>
      <c r="H24880" s="4" t="n">
        <v>0.54471873</v>
      </c>
      <c r="I24880" s="4" t="n">
        <v>122.77966</v>
      </c>
    </row>
    <row r="24881" customFormat="false" ht="12.75" hidden="false" customHeight="false" outlineLevel="0" collapsed="false">
      <c r="A24881" s="1" t="n">
        <f aca="false">B24881-695422.000005787</f>
        <v>37831.655190972</v>
      </c>
      <c r="B24881" s="2" t="n">
        <v>733253.655196759</v>
      </c>
      <c r="C24881" s="3" t="n">
        <v>40.818275</v>
      </c>
      <c r="D24881" s="3" t="n">
        <v>-69.095214</v>
      </c>
      <c r="E24881" s="4" t="n">
        <v>32.145983</v>
      </c>
      <c r="F24881" s="4" t="n">
        <v>18.256695</v>
      </c>
      <c r="G24881" s="4" t="n">
        <v>0.35274081</v>
      </c>
      <c r="H24881" s="4" t="n">
        <v>0.51465108</v>
      </c>
      <c r="I24881" s="4" t="n">
        <v>122.8678</v>
      </c>
    </row>
    <row r="24882" customFormat="false" ht="12.75" hidden="false" customHeight="false" outlineLevel="0" collapsed="false">
      <c r="A24882" s="1" t="n">
        <f aca="false">B24882-695422.000005787</f>
        <v>37831.655885416</v>
      </c>
      <c r="B24882" s="2" t="n">
        <v>733253.655891203</v>
      </c>
      <c r="C24882" s="3" t="n">
        <v>40.817379</v>
      </c>
      <c r="D24882" s="3" t="n">
        <v>-69.097599</v>
      </c>
      <c r="E24882" s="4" t="n">
        <v>32.159085</v>
      </c>
      <c r="F24882" s="4" t="n">
        <v>18.417254</v>
      </c>
      <c r="G24882" s="4" t="n">
        <v>0.3310621</v>
      </c>
      <c r="H24882" s="4" t="n">
        <v>0.49282703</v>
      </c>
      <c r="I24882" s="4" t="n">
        <v>122.98136</v>
      </c>
    </row>
    <row r="24883" customFormat="false" ht="12.75" hidden="false" customHeight="false" outlineLevel="0" collapsed="false">
      <c r="A24883" s="1" t="n">
        <f aca="false">B24883-695422.000005787</f>
        <v>37831.656579861</v>
      </c>
      <c r="B24883" s="2" t="n">
        <v>733253.656585648</v>
      </c>
      <c r="C24883" s="3" t="n">
        <v>40.816479</v>
      </c>
      <c r="D24883" s="3" t="n">
        <v>-69.099988</v>
      </c>
      <c r="E24883" s="4" t="n">
        <v>32.111661</v>
      </c>
      <c r="F24883" s="4" t="n">
        <v>18.55261</v>
      </c>
      <c r="G24883" s="4" t="n">
        <v>0.3171658</v>
      </c>
      <c r="H24883" s="4" t="n">
        <v>0.44715656</v>
      </c>
      <c r="I24883" s="4" t="n">
        <v>123.00864</v>
      </c>
    </row>
    <row r="24884" customFormat="false" ht="12.75" hidden="false" customHeight="false" outlineLevel="0" collapsed="false">
      <c r="A24884" s="1" t="n">
        <f aca="false">B24884-695422.000005787</f>
        <v>37831.657274305</v>
      </c>
      <c r="B24884" s="2" t="n">
        <v>733253.657280092</v>
      </c>
      <c r="C24884" s="3" t="n">
        <v>40.815566</v>
      </c>
      <c r="D24884" s="3" t="n">
        <v>-69.102368</v>
      </c>
      <c r="E24884" s="4" t="n">
        <v>32.084881</v>
      </c>
      <c r="F24884" s="4" t="n">
        <v>18.597644</v>
      </c>
      <c r="G24884" s="4" t="n">
        <v>0.30619475</v>
      </c>
      <c r="H24884" s="4" t="n">
        <v>0.43629847</v>
      </c>
      <c r="I24884" s="4" t="n">
        <v>122.97322</v>
      </c>
    </row>
    <row r="24885" customFormat="false" ht="12.75" hidden="false" customHeight="false" outlineLevel="0" collapsed="false">
      <c r="A24885" s="1" t="n">
        <f aca="false">B24885-695422.000005787</f>
        <v>37831.6579687489</v>
      </c>
      <c r="B24885" s="2" t="n">
        <v>733253.657974536</v>
      </c>
      <c r="C24885" s="3" t="n">
        <v>40.814703</v>
      </c>
      <c r="D24885" s="3" t="n">
        <v>-69.104769</v>
      </c>
      <c r="E24885" s="4" t="n">
        <v>32.071339</v>
      </c>
      <c r="F24885" s="4" t="n">
        <v>18.639949</v>
      </c>
      <c r="G24885" s="4" t="n">
        <v>0.30212183</v>
      </c>
      <c r="H24885" s="4" t="n">
        <v>0.41719032</v>
      </c>
      <c r="I24885" s="4" t="n">
        <v>122.94661</v>
      </c>
    </row>
    <row r="24886" customFormat="false" ht="12.75" hidden="false" customHeight="false" outlineLevel="0" collapsed="false">
      <c r="A24886" s="1" t="n">
        <f aca="false">B24886-695422.000005787</f>
        <v>37831.658663194</v>
      </c>
      <c r="B24886" s="2" t="n">
        <v>733253.658668981</v>
      </c>
      <c r="C24886" s="3" t="n">
        <v>40.813773</v>
      </c>
      <c r="D24886" s="3" t="n">
        <v>-69.107123</v>
      </c>
      <c r="E24886" s="4" t="n">
        <v>32.066949</v>
      </c>
      <c r="F24886" s="4" t="n">
        <v>18.661136</v>
      </c>
      <c r="G24886" s="4" t="n">
        <v>0.30142419</v>
      </c>
      <c r="H24886" s="4" t="n">
        <v>0.43016163</v>
      </c>
      <c r="I24886" s="4" t="n">
        <v>122.92339</v>
      </c>
    </row>
    <row r="24887" customFormat="false" ht="12.75" hidden="false" customHeight="false" outlineLevel="0" collapsed="false">
      <c r="A24887" s="1" t="n">
        <f aca="false">B24887-695422.000005787</f>
        <v>37831.659357639</v>
      </c>
      <c r="B24887" s="2" t="n">
        <v>733253.659363426</v>
      </c>
      <c r="C24887" s="3" t="n">
        <v>40.812816</v>
      </c>
      <c r="D24887" s="3" t="n">
        <v>-69.109446</v>
      </c>
      <c r="E24887" s="4" t="n">
        <v>32.069068</v>
      </c>
      <c r="F24887" s="4" t="n">
        <v>18.666627</v>
      </c>
      <c r="G24887" s="4" t="n">
        <v>0.30520932</v>
      </c>
      <c r="H24887" s="4" t="n">
        <v>0.44254325</v>
      </c>
      <c r="I24887" s="4" t="n">
        <v>122.83153</v>
      </c>
    </row>
    <row r="24888" customFormat="false" ht="12.75" hidden="false" customHeight="false" outlineLevel="0" collapsed="false">
      <c r="A24888" s="1" t="n">
        <f aca="false">B24888-695422.000005787</f>
        <v>37831.660052083</v>
      </c>
      <c r="B24888" s="2" t="n">
        <v>733253.66005787</v>
      </c>
      <c r="C24888" s="3" t="n">
        <v>40.811844</v>
      </c>
      <c r="D24888" s="3" t="n">
        <v>-69.111714</v>
      </c>
      <c r="E24888" s="4" t="n">
        <v>32.083915</v>
      </c>
      <c r="F24888" s="4" t="n">
        <v>18.703627</v>
      </c>
      <c r="G24888" s="4" t="n">
        <v>0.29593453</v>
      </c>
      <c r="H24888" s="4" t="n">
        <v>0.41917219</v>
      </c>
      <c r="I24888" s="4" t="n">
        <v>122.70763</v>
      </c>
    </row>
    <row r="24889" customFormat="false" ht="12.75" hidden="false" customHeight="false" outlineLevel="0" collapsed="false">
      <c r="A24889" s="1" t="n">
        <f aca="false">B24889-695422.000005787</f>
        <v>37831.660746527</v>
      </c>
      <c r="B24889" s="2" t="n">
        <v>733253.660752314</v>
      </c>
      <c r="C24889" s="3" t="n">
        <v>40.810837</v>
      </c>
      <c r="D24889" s="3" t="n">
        <v>-69.113953</v>
      </c>
      <c r="E24889" s="4" t="n">
        <v>32.105475</v>
      </c>
      <c r="F24889" s="4" t="n">
        <v>18.766729</v>
      </c>
      <c r="G24889" s="4" t="n">
        <v>0.29519761</v>
      </c>
      <c r="H24889" s="4" t="n">
        <v>0.420903</v>
      </c>
      <c r="I24889" s="4" t="n">
        <v>122.5661</v>
      </c>
    </row>
    <row r="24890" customFormat="false" ht="12.75" hidden="false" customHeight="false" outlineLevel="0" collapsed="false">
      <c r="A24890" s="1" t="n">
        <f aca="false">B24890-695422.000005787</f>
        <v>37831.661440972</v>
      </c>
      <c r="B24890" s="2" t="n">
        <v>733253.661446759</v>
      </c>
      <c r="C24890" s="3" t="n">
        <v>40.809689</v>
      </c>
      <c r="D24890" s="3" t="n">
        <v>-69.116056</v>
      </c>
      <c r="E24890" s="4" t="n">
        <v>32.091102</v>
      </c>
      <c r="F24890" s="4" t="n">
        <v>18.869966</v>
      </c>
      <c r="G24890" s="4" t="n">
        <v>0.28852134</v>
      </c>
      <c r="H24890" s="4" t="n">
        <v>0.42189231</v>
      </c>
      <c r="I24890" s="4" t="n">
        <v>122.45644</v>
      </c>
    </row>
    <row r="24891" customFormat="false" ht="12.75" hidden="false" customHeight="false" outlineLevel="0" collapsed="false">
      <c r="A24891" s="1" t="n">
        <f aca="false">B24891-695422.000005787</f>
        <v>37831.6621354159</v>
      </c>
      <c r="B24891" s="2" t="n">
        <v>733253.662141203</v>
      </c>
      <c r="C24891" s="3" t="n">
        <v>40.808411</v>
      </c>
      <c r="D24891" s="3" t="n">
        <v>-69.118</v>
      </c>
      <c r="E24891" s="4" t="n">
        <v>32.048458</v>
      </c>
      <c r="F24891" s="4" t="n">
        <v>18.905847</v>
      </c>
      <c r="G24891" s="4" t="n">
        <v>0.29012495</v>
      </c>
      <c r="H24891" s="4" t="n">
        <v>0.40452242</v>
      </c>
      <c r="I24891" s="4" t="n">
        <v>122.19712</v>
      </c>
    </row>
    <row r="24892" customFormat="false" ht="12.75" hidden="false" customHeight="false" outlineLevel="0" collapsed="false">
      <c r="A24892" s="1" t="n">
        <f aca="false">B24892-695422.000005787</f>
        <v>37831.662829861</v>
      </c>
      <c r="B24892" s="2" t="n">
        <v>733253.662835648</v>
      </c>
      <c r="C24892" s="3" t="n">
        <v>40.806971</v>
      </c>
      <c r="D24892" s="3" t="n">
        <v>-69.119727</v>
      </c>
      <c r="E24892" s="4" t="n">
        <v>31.998847</v>
      </c>
      <c r="F24892" s="4" t="n">
        <v>18.883203</v>
      </c>
      <c r="G24892" s="4" t="n">
        <v>0.29543425</v>
      </c>
      <c r="H24892" s="4" t="n">
        <v>0.41905581</v>
      </c>
      <c r="I24892" s="4" t="n">
        <v>121.94153</v>
      </c>
    </row>
    <row r="24893" customFormat="false" ht="12.75" hidden="false" customHeight="false" outlineLevel="0" collapsed="false">
      <c r="A24893" s="1" t="n">
        <f aca="false">B24893-695422.000005787</f>
        <v>37831.663524305</v>
      </c>
      <c r="B24893" s="2" t="n">
        <v>733253.663530092</v>
      </c>
      <c r="C24893" s="3" t="n">
        <v>40.805471</v>
      </c>
      <c r="D24893" s="3" t="n">
        <v>-69.121373</v>
      </c>
      <c r="E24893" s="4" t="n">
        <v>32.028407</v>
      </c>
      <c r="F24893" s="4" t="n">
        <v>18.782932</v>
      </c>
      <c r="G24893" s="4" t="n">
        <v>0.30134514</v>
      </c>
      <c r="H24893" s="4" t="n">
        <v>0.43040629</v>
      </c>
      <c r="I24893" s="4" t="n">
        <v>121.79525</v>
      </c>
    </row>
    <row r="24894" customFormat="false" ht="12.75" hidden="false" customHeight="false" outlineLevel="0" collapsed="false">
      <c r="A24894" s="1" t="n">
        <f aca="false">B24894-695422.000005787</f>
        <v>37831.66421875</v>
      </c>
      <c r="B24894" s="2" t="n">
        <v>733253.664224537</v>
      </c>
      <c r="C24894" s="3" t="n">
        <v>40.803983</v>
      </c>
      <c r="D24894" s="3" t="n">
        <v>-69.122991</v>
      </c>
      <c r="E24894" s="4" t="n">
        <v>32.037085</v>
      </c>
      <c r="F24894" s="4" t="n">
        <v>18.778644</v>
      </c>
      <c r="G24894" s="4" t="n">
        <v>0.29619563</v>
      </c>
      <c r="H24894" s="4" t="n">
        <v>0.41880364</v>
      </c>
      <c r="I24894" s="4" t="n">
        <v>121.7278</v>
      </c>
    </row>
    <row r="24895" customFormat="false" ht="12.75" hidden="false" customHeight="false" outlineLevel="0" collapsed="false">
      <c r="A24895" s="1" t="n">
        <f aca="false">B24895-695422.000005787</f>
        <v>37831.664913194</v>
      </c>
      <c r="B24895" s="2" t="n">
        <v>733253.664918981</v>
      </c>
      <c r="C24895" s="3" t="n">
        <v>40.802541</v>
      </c>
      <c r="D24895" s="3" t="n">
        <v>-69.124664</v>
      </c>
      <c r="E24895" s="4" t="n">
        <v>32.054119</v>
      </c>
      <c r="F24895" s="4" t="n">
        <v>18.776203</v>
      </c>
      <c r="G24895" s="4" t="n">
        <v>0.28533993</v>
      </c>
      <c r="H24895" s="4" t="n">
        <v>0.41485483</v>
      </c>
      <c r="I24895" s="4" t="n">
        <v>121.64542</v>
      </c>
    </row>
    <row r="24896" customFormat="false" ht="12.75" hidden="false" customHeight="false" outlineLevel="0" collapsed="false">
      <c r="A24896" s="1" t="n">
        <f aca="false">B24896-695422.000005787</f>
        <v>37831.665607638</v>
      </c>
      <c r="B24896" s="2" t="n">
        <v>733253.665613425</v>
      </c>
      <c r="C24896" s="3" t="n">
        <v>40.801116</v>
      </c>
      <c r="D24896" s="3" t="n">
        <v>-69.126344</v>
      </c>
      <c r="E24896" s="4" t="n">
        <v>32.08061</v>
      </c>
      <c r="F24896" s="4" t="n">
        <v>18.815915</v>
      </c>
      <c r="G24896" s="4" t="n">
        <v>0.26157981</v>
      </c>
      <c r="H24896" s="4" t="n">
        <v>0.4031399</v>
      </c>
      <c r="I24896" s="4" t="n">
        <v>121.64915</v>
      </c>
    </row>
    <row r="24897" customFormat="false" ht="12.75" hidden="false" customHeight="false" outlineLevel="0" collapsed="false">
      <c r="A24897" s="1" t="n">
        <f aca="false">B24897-695422.000005787</f>
        <v>37831.6663020829</v>
      </c>
      <c r="B24897" s="2" t="n">
        <v>733253.66630787</v>
      </c>
      <c r="C24897" s="3" t="n">
        <v>40.799701</v>
      </c>
      <c r="D24897" s="3" t="n">
        <v>-69.128051</v>
      </c>
      <c r="E24897" s="4" t="n">
        <v>32.106576</v>
      </c>
      <c r="F24897" s="4" t="n">
        <v>18.875881</v>
      </c>
      <c r="G24897" s="4" t="n">
        <v>0.24451305</v>
      </c>
      <c r="H24897" s="4" t="n">
        <v>0.30643353</v>
      </c>
      <c r="I24897" s="4" t="n">
        <v>121.66492</v>
      </c>
    </row>
    <row r="24898" customFormat="false" ht="12.75" hidden="false" customHeight="false" outlineLevel="0" collapsed="false">
      <c r="A24898" s="1" t="n">
        <f aca="false">B24898-695422.000005787</f>
        <v>37831.667003228</v>
      </c>
      <c r="B24898" s="2" t="n">
        <v>733253.667009015</v>
      </c>
      <c r="C24898" s="3" t="n">
        <v>40.798277</v>
      </c>
      <c r="D24898" s="3" t="n">
        <v>-69.129809</v>
      </c>
      <c r="E24898" s="4" t="n">
        <v>32.110386</v>
      </c>
      <c r="F24898" s="4" t="n">
        <v>18.921158</v>
      </c>
      <c r="G24898" s="4" t="n">
        <v>0.22091244</v>
      </c>
      <c r="H24898" s="4" t="n">
        <v>0.30434747</v>
      </c>
      <c r="I24898" s="4" t="n">
        <v>121.40175</v>
      </c>
    </row>
    <row r="24899" customFormat="false" ht="12.75" hidden="false" customHeight="false" outlineLevel="0" collapsed="false">
      <c r="A24899" s="1" t="n">
        <f aca="false">B24899-695422.000005787</f>
        <v>37831.667690972</v>
      </c>
      <c r="B24899" s="2" t="n">
        <v>733253.667696759</v>
      </c>
      <c r="C24899" s="3" t="n">
        <v>40.796874</v>
      </c>
      <c r="D24899" s="3" t="n">
        <v>-69.131527</v>
      </c>
      <c r="E24899" s="4" t="n">
        <v>32.121949</v>
      </c>
      <c r="F24899" s="4" t="n">
        <v>18.989441</v>
      </c>
      <c r="G24899" s="4" t="n">
        <v>0.2083489</v>
      </c>
      <c r="H24899" s="4" t="n">
        <v>0.25745639</v>
      </c>
      <c r="I24899" s="4" t="n">
        <v>120.9939</v>
      </c>
    </row>
    <row r="24900" customFormat="false" ht="12.75" hidden="false" customHeight="false" outlineLevel="0" collapsed="false">
      <c r="A24900" s="1" t="n">
        <f aca="false">B24900-695422.000005787</f>
        <v>37831.668385416</v>
      </c>
      <c r="B24900" s="2" t="n">
        <v>733253.668391203</v>
      </c>
      <c r="C24900" s="3" t="n">
        <v>40.795427</v>
      </c>
      <c r="D24900" s="3" t="n">
        <v>-69.133235</v>
      </c>
      <c r="E24900" s="4" t="n">
        <v>32.144136</v>
      </c>
      <c r="F24900" s="4" t="n">
        <v>19.09161</v>
      </c>
      <c r="G24900" s="4" t="n">
        <v>0.19261208</v>
      </c>
      <c r="H24900" s="4" t="n">
        <v>0.2331051</v>
      </c>
      <c r="I24900" s="4" t="n">
        <v>120.55661</v>
      </c>
    </row>
    <row r="24901" customFormat="false" ht="12.75" hidden="false" customHeight="false" outlineLevel="0" collapsed="false">
      <c r="A24901" s="1" t="n">
        <f aca="false">B24901-695422.000005787</f>
        <v>37831.669079861</v>
      </c>
      <c r="B24901" s="2" t="n">
        <v>733253.669085648</v>
      </c>
      <c r="C24901" s="3" t="n">
        <v>40.793992</v>
      </c>
      <c r="D24901" s="3" t="n">
        <v>-69.13496</v>
      </c>
      <c r="E24901" s="4" t="n">
        <v>32.118814</v>
      </c>
      <c r="F24901" s="4" t="n">
        <v>19.221441</v>
      </c>
      <c r="G24901" s="4" t="n">
        <v>0.185382</v>
      </c>
      <c r="H24901" s="4" t="n">
        <v>0.22690095</v>
      </c>
      <c r="I24901" s="4" t="n">
        <v>120.06085</v>
      </c>
    </row>
    <row r="24902" customFormat="false" ht="12.75" hidden="false" customHeight="false" outlineLevel="0" collapsed="false">
      <c r="A24902" s="1" t="n">
        <f aca="false">B24902-695422.000005787</f>
        <v>37831.669774305</v>
      </c>
      <c r="B24902" s="2" t="n">
        <v>733253.669780092</v>
      </c>
      <c r="C24902" s="3" t="n">
        <v>40.792544</v>
      </c>
      <c r="D24902" s="3" t="n">
        <v>-69.136684</v>
      </c>
      <c r="E24902" s="4" t="n">
        <v>32.085966</v>
      </c>
      <c r="F24902" s="4" t="n">
        <v>19.292746</v>
      </c>
      <c r="G24902" s="4" t="n">
        <v>0.1845741</v>
      </c>
      <c r="H24902" s="4" t="n">
        <v>0.24837241</v>
      </c>
      <c r="I24902" s="4" t="n">
        <v>119.5239</v>
      </c>
    </row>
    <row r="24903" customFormat="false" ht="12.75" hidden="false" customHeight="false" outlineLevel="0" collapsed="false">
      <c r="A24903" s="1" t="n">
        <f aca="false">B24903-695422.000005787</f>
        <v>37831.6704687499</v>
      </c>
      <c r="B24903" s="2" t="n">
        <v>733253.670474537</v>
      </c>
      <c r="C24903" s="3" t="n">
        <v>40.791082</v>
      </c>
      <c r="D24903" s="3" t="n">
        <v>-69.138429</v>
      </c>
      <c r="E24903" s="4" t="n">
        <v>32.072407</v>
      </c>
      <c r="F24903" s="4" t="n">
        <v>19.325068</v>
      </c>
      <c r="G24903" s="4" t="n">
        <v>0.18276061</v>
      </c>
      <c r="H24903" s="4" t="n">
        <v>0.22723486</v>
      </c>
      <c r="I24903" s="4" t="n">
        <v>119.27712</v>
      </c>
    </row>
    <row r="24904" customFormat="false" ht="12.75" hidden="false" customHeight="false" outlineLevel="0" collapsed="false">
      <c r="A24904" s="1" t="n">
        <f aca="false">B24904-695422.000005787</f>
        <v>37831.671163194</v>
      </c>
      <c r="B24904" s="2" t="n">
        <v>733253.671168981</v>
      </c>
      <c r="C24904" s="3" t="n">
        <v>40.789633</v>
      </c>
      <c r="D24904" s="3" t="n">
        <v>-69.140197</v>
      </c>
      <c r="E24904" s="4" t="n">
        <v>32.071085</v>
      </c>
      <c r="F24904" s="4" t="n">
        <v>19.350695</v>
      </c>
      <c r="G24904" s="4" t="n">
        <v>0.18170529</v>
      </c>
      <c r="H24904" s="4" t="n">
        <v>0.22155154</v>
      </c>
      <c r="I24904" s="4" t="n">
        <v>119.16678</v>
      </c>
    </row>
    <row r="24905" customFormat="false" ht="12.75" hidden="false" customHeight="false" outlineLevel="0" collapsed="false">
      <c r="A24905" s="1" t="n">
        <f aca="false">B24905-695422.000005787</f>
        <v>37831.6718576381</v>
      </c>
      <c r="B24905" s="2" t="n">
        <v>733253.671863425</v>
      </c>
      <c r="C24905" s="3" t="n">
        <v>40.788175</v>
      </c>
      <c r="D24905" s="3" t="n">
        <v>-69.142031</v>
      </c>
      <c r="E24905" s="4" t="n">
        <v>32.045831</v>
      </c>
      <c r="F24905" s="4" t="n">
        <v>19.359678</v>
      </c>
      <c r="G24905" s="4" t="n">
        <v>0.18210034</v>
      </c>
      <c r="H24905" s="4" t="n">
        <v>0.20526922</v>
      </c>
      <c r="I24905" s="4" t="n">
        <v>119.16814</v>
      </c>
    </row>
    <row r="24906" customFormat="false" ht="12.75" hidden="false" customHeight="false" outlineLevel="0" collapsed="false">
      <c r="A24906" s="1" t="n">
        <f aca="false">B24906-695422.000005787</f>
        <v>37831.672552083</v>
      </c>
      <c r="B24906" s="2" t="n">
        <v>733253.67255787</v>
      </c>
      <c r="C24906" s="3" t="n">
        <v>40.78666</v>
      </c>
      <c r="D24906" s="3" t="n">
        <v>-69.143803</v>
      </c>
      <c r="E24906" s="4" t="n">
        <v>32.043576</v>
      </c>
      <c r="F24906" s="4" t="n">
        <v>19.33822</v>
      </c>
      <c r="G24906" s="4" t="n">
        <v>0.19317917</v>
      </c>
      <c r="H24906" s="4" t="n">
        <v>0.21925286</v>
      </c>
      <c r="I24906" s="4" t="n">
        <v>119.23034</v>
      </c>
    </row>
    <row r="24907" customFormat="false" ht="12.75" hidden="false" customHeight="false" outlineLevel="0" collapsed="false">
      <c r="A24907" s="1" t="n">
        <f aca="false">B24907-695422.000005787</f>
        <v>37831.673246527</v>
      </c>
      <c r="B24907" s="2" t="n">
        <v>733253.673252314</v>
      </c>
      <c r="C24907" s="3" t="n">
        <v>40.785174</v>
      </c>
      <c r="D24907" s="3" t="n">
        <v>-69.145666</v>
      </c>
      <c r="E24907" s="4" t="n">
        <v>32.006237</v>
      </c>
      <c r="F24907" s="4" t="n">
        <v>19.301119</v>
      </c>
      <c r="G24907" s="4" t="n">
        <v>0.19457149</v>
      </c>
      <c r="H24907" s="4" t="n">
        <v>0.25063253</v>
      </c>
      <c r="I24907" s="4" t="n">
        <v>119.34661</v>
      </c>
    </row>
    <row r="24908" customFormat="false" ht="12.75" hidden="false" customHeight="false" outlineLevel="0" collapsed="false">
      <c r="A24908" s="1" t="n">
        <f aca="false">B24908-695422.000005787</f>
        <v>37831.673940972</v>
      </c>
      <c r="B24908" s="2" t="n">
        <v>733253.673946759</v>
      </c>
      <c r="C24908" s="3" t="n">
        <v>40.783695</v>
      </c>
      <c r="D24908" s="3" t="n">
        <v>-69.147544</v>
      </c>
      <c r="E24908" s="4" t="n">
        <v>32.004136</v>
      </c>
      <c r="F24908" s="4" t="n">
        <v>19.193339</v>
      </c>
      <c r="G24908" s="4" t="n">
        <v>0.21035161</v>
      </c>
      <c r="H24908" s="4" t="n">
        <v>0.24191236</v>
      </c>
      <c r="I24908" s="4" t="n">
        <v>119.52576</v>
      </c>
    </row>
    <row r="24909" customFormat="false" ht="12.75" hidden="false" customHeight="false" outlineLevel="0" collapsed="false">
      <c r="A24909" s="1" t="n">
        <f aca="false">B24909-695422.000005787</f>
        <v>37831.674635416</v>
      </c>
      <c r="B24909" s="2" t="n">
        <v>733253.674641203</v>
      </c>
      <c r="C24909" s="3" t="n">
        <v>40.782209</v>
      </c>
      <c r="D24909" s="3" t="n">
        <v>-69.149361</v>
      </c>
      <c r="E24909" s="4" t="n">
        <v>32.031119</v>
      </c>
      <c r="F24909" s="4" t="n">
        <v>19.086525</v>
      </c>
      <c r="G24909" s="4" t="n">
        <v>0.22533003</v>
      </c>
      <c r="H24909" s="4" t="n">
        <v>0.27831132</v>
      </c>
      <c r="I24909" s="4" t="n">
        <v>119.66525</v>
      </c>
    </row>
    <row r="24910" customFormat="false" ht="12.75" hidden="false" customHeight="false" outlineLevel="0" collapsed="false">
      <c r="A24910" s="1" t="n">
        <f aca="false">B24910-695422.000005787</f>
        <v>37831.675329861</v>
      </c>
      <c r="B24910" s="2" t="n">
        <v>733253.675335648</v>
      </c>
      <c r="C24910" s="3" t="n">
        <v>40.780716</v>
      </c>
      <c r="D24910" s="3" t="n">
        <v>-69.151154</v>
      </c>
      <c r="E24910" s="4" t="n">
        <v>31.998085</v>
      </c>
      <c r="F24910" s="4" t="n">
        <v>19.008627</v>
      </c>
      <c r="G24910" s="4" t="n">
        <v>0.24034988</v>
      </c>
      <c r="H24910" s="4" t="n">
        <v>0.31680007</v>
      </c>
      <c r="I24910" s="4" t="n">
        <v>119.8722</v>
      </c>
    </row>
    <row r="24911" customFormat="false" ht="12.75" hidden="false" customHeight="false" outlineLevel="0" collapsed="false">
      <c r="A24911" s="1" t="n">
        <f aca="false">B24911-695422.000005787</f>
        <v>37831.6760243051</v>
      </c>
      <c r="B24911" s="2" t="n">
        <v>733253.676030092</v>
      </c>
      <c r="C24911" s="3" t="n">
        <v>40.779166</v>
      </c>
      <c r="D24911" s="3" t="n">
        <v>-69.15288</v>
      </c>
      <c r="E24911" s="4" t="n">
        <v>31.959644</v>
      </c>
      <c r="F24911" s="4" t="n">
        <v>18.892373</v>
      </c>
      <c r="G24911" s="4" t="n">
        <v>0.25374663</v>
      </c>
      <c r="H24911" s="4" t="n">
        <v>0.28156886</v>
      </c>
      <c r="I24911" s="4" t="n">
        <v>120.19339</v>
      </c>
    </row>
    <row r="24912" customFormat="false" ht="12.75" hidden="false" customHeight="false" outlineLevel="0" collapsed="false">
      <c r="A24912" s="1" t="n">
        <f aca="false">B24912-695422.000005787</f>
        <v>37831.676718749</v>
      </c>
      <c r="B24912" s="2" t="n">
        <v>733253.676724536</v>
      </c>
      <c r="C24912" s="3" t="n">
        <v>40.777571</v>
      </c>
      <c r="D24912" s="3" t="n">
        <v>-69.154519</v>
      </c>
      <c r="E24912" s="4" t="n">
        <v>31.933085</v>
      </c>
      <c r="F24912" s="4" t="n">
        <v>18.712949</v>
      </c>
      <c r="G24912" s="4" t="n">
        <v>0.27301569</v>
      </c>
      <c r="H24912" s="4" t="n">
        <v>0.28207263</v>
      </c>
      <c r="I24912" s="4" t="n">
        <v>120.24305</v>
      </c>
    </row>
    <row r="24913" customFormat="false" ht="12.75" hidden="false" customHeight="false" outlineLevel="0" collapsed="false">
      <c r="A24913" s="1" t="n">
        <f aca="false">B24913-695422.000005787</f>
        <v>37831.677413194</v>
      </c>
      <c r="B24913" s="2" t="n">
        <v>733253.677418981</v>
      </c>
      <c r="C24913" s="3" t="n">
        <v>40.775989</v>
      </c>
      <c r="D24913" s="3" t="n">
        <v>-69.156194</v>
      </c>
      <c r="E24913" s="4" t="n">
        <v>31.925864</v>
      </c>
      <c r="F24913" s="4" t="n">
        <v>18.494373</v>
      </c>
      <c r="G24913" s="4" t="n">
        <v>0.29686141</v>
      </c>
      <c r="H24913" s="4" t="n">
        <v>0.26758153</v>
      </c>
      <c r="I24913" s="4" t="n">
        <v>120.27864</v>
      </c>
    </row>
    <row r="24914" customFormat="false" ht="12.75" hidden="false" customHeight="false" outlineLevel="0" collapsed="false">
      <c r="A24914" s="1" t="n">
        <f aca="false">B24914-695422.000005787</f>
        <v>37831.678107638</v>
      </c>
      <c r="B24914" s="2" t="n">
        <v>733253.678113425</v>
      </c>
      <c r="C24914" s="3" t="n">
        <v>40.774404</v>
      </c>
      <c r="D24914" s="3" t="n">
        <v>-69.157839</v>
      </c>
      <c r="E24914" s="4" t="n">
        <v>31.927203</v>
      </c>
      <c r="F24914" s="4" t="n">
        <v>18.268949</v>
      </c>
      <c r="G24914" s="4" t="n">
        <v>0.31439642</v>
      </c>
      <c r="H24914" s="4" t="n">
        <v>0.28881575</v>
      </c>
      <c r="I24914" s="4" t="n">
        <v>120.30203</v>
      </c>
    </row>
    <row r="24915" customFormat="false" ht="12.75" hidden="false" customHeight="false" outlineLevel="0" collapsed="false">
      <c r="A24915" s="1" t="n">
        <f aca="false">B24915-695422.000005787</f>
        <v>37831.678802083</v>
      </c>
      <c r="B24915" s="2" t="n">
        <v>733253.67880787</v>
      </c>
      <c r="C24915" s="3" t="n">
        <v>40.772855</v>
      </c>
      <c r="D24915" s="3" t="n">
        <v>-69.159523</v>
      </c>
      <c r="E24915" s="4" t="n">
        <v>31.954085</v>
      </c>
      <c r="F24915" s="4" t="n">
        <v>18.110983</v>
      </c>
      <c r="G24915" s="4" t="n">
        <v>0.32144095</v>
      </c>
      <c r="H24915" s="4" t="n">
        <v>0.30353334</v>
      </c>
      <c r="I24915" s="4" t="n">
        <v>120.29542</v>
      </c>
    </row>
    <row r="24916" customFormat="false" ht="12.75" hidden="false" customHeight="false" outlineLevel="0" collapsed="false">
      <c r="A24916" s="1" t="n">
        <f aca="false">B24916-695422.000005787</f>
        <v>37831.679496527</v>
      </c>
      <c r="B24916" s="2" t="n">
        <v>733253.679502314</v>
      </c>
      <c r="C24916" s="3" t="n">
        <v>40.771286</v>
      </c>
      <c r="D24916" s="3" t="n">
        <v>-69.161127</v>
      </c>
      <c r="E24916" s="4" t="n">
        <v>31.997203</v>
      </c>
      <c r="F24916" s="4" t="n">
        <v>18.003492</v>
      </c>
      <c r="G24916" s="4" t="n">
        <v>0.33272071</v>
      </c>
      <c r="H24916" s="4" t="n">
        <v>0.27493414</v>
      </c>
      <c r="I24916" s="4" t="n">
        <v>120.28898</v>
      </c>
    </row>
    <row r="24917" customFormat="false" ht="12.75" hidden="false" customHeight="false" outlineLevel="0" collapsed="false">
      <c r="A24917" s="1" t="n">
        <f aca="false">B24917-695422.000005787</f>
        <v>37831.6801909721</v>
      </c>
      <c r="B24917" s="2" t="n">
        <v>733253.680196759</v>
      </c>
      <c r="C24917" s="3" t="n">
        <v>40.769733</v>
      </c>
      <c r="D24917" s="3" t="n">
        <v>-69.162733</v>
      </c>
      <c r="E24917" s="4" t="n">
        <v>32.018169</v>
      </c>
      <c r="F24917" s="4" t="n">
        <v>18.008915</v>
      </c>
      <c r="G24917" s="4" t="n">
        <v>0.33093566</v>
      </c>
      <c r="H24917" s="4" t="n">
        <v>0.26210334</v>
      </c>
      <c r="I24917" s="4" t="n">
        <v>120.40729</v>
      </c>
    </row>
    <row r="24918" customFormat="false" ht="12.75" hidden="false" customHeight="false" outlineLevel="0" collapsed="false">
      <c r="A24918" s="1" t="n">
        <f aca="false">B24918-695422.000005787</f>
        <v>37831.680885416</v>
      </c>
      <c r="B24918" s="2" t="n">
        <v>733253.680891203</v>
      </c>
      <c r="C24918" s="3" t="n">
        <v>40.768116</v>
      </c>
      <c r="D24918" s="3" t="n">
        <v>-69.164284</v>
      </c>
      <c r="E24918" s="4" t="n">
        <v>32.008678</v>
      </c>
      <c r="F24918" s="4" t="n">
        <v>18.031186</v>
      </c>
      <c r="G24918" s="4" t="n">
        <v>0.34013273</v>
      </c>
      <c r="H24918" s="4" t="n">
        <v>0.27554051</v>
      </c>
      <c r="I24918" s="4" t="n">
        <v>120.65525</v>
      </c>
    </row>
    <row r="24919" customFormat="false" ht="12.75" hidden="false" customHeight="false" outlineLevel="0" collapsed="false">
      <c r="A24919" s="1" t="n">
        <f aca="false">B24919-695422.000005787</f>
        <v>37831.681579861</v>
      </c>
      <c r="B24919" s="2" t="n">
        <v>733253.681585648</v>
      </c>
      <c r="C24919" s="3" t="n">
        <v>40.766491</v>
      </c>
      <c r="D24919" s="3" t="n">
        <v>-69.16582</v>
      </c>
      <c r="E24919" s="4" t="n">
        <v>31.999949</v>
      </c>
      <c r="F24919" s="4" t="n">
        <v>18.052339</v>
      </c>
      <c r="G24919" s="4" t="n">
        <v>0.34673947</v>
      </c>
      <c r="H24919" s="4" t="n">
        <v>0.27553783</v>
      </c>
      <c r="I24919" s="4" t="n">
        <v>120.83288</v>
      </c>
    </row>
    <row r="24920" customFormat="false" ht="12.75" hidden="false" customHeight="false" outlineLevel="0" collapsed="false">
      <c r="A24920" s="1" t="n">
        <f aca="false">B24920-695422.000005787</f>
        <v>37831.682274305</v>
      </c>
      <c r="B24920" s="2" t="n">
        <v>733253.682280092</v>
      </c>
      <c r="C24920" s="3" t="n">
        <v>40.764866</v>
      </c>
      <c r="D24920" s="3" t="n">
        <v>-69.167392</v>
      </c>
      <c r="E24920" s="4" t="n">
        <v>31.97978</v>
      </c>
      <c r="F24920" s="4" t="n">
        <v>18.057661</v>
      </c>
      <c r="G24920" s="4" t="n">
        <v>0.37394732</v>
      </c>
      <c r="H24920" s="4" t="n">
        <v>0.26532034</v>
      </c>
      <c r="I24920" s="4" t="n">
        <v>121.04424</v>
      </c>
    </row>
    <row r="24921" customFormat="false" ht="12.75" hidden="false" customHeight="false" outlineLevel="0" collapsed="false">
      <c r="A24921" s="1" t="n">
        <f aca="false">B24921-695422.000005787</f>
        <v>37831.68296875</v>
      </c>
      <c r="B24921" s="2" t="n">
        <v>733253.682974537</v>
      </c>
      <c r="C24921" s="3" t="n">
        <v>40.763288</v>
      </c>
      <c r="D24921" s="3" t="n">
        <v>-69.169023</v>
      </c>
      <c r="E24921" s="4" t="n">
        <v>31.984373</v>
      </c>
      <c r="F24921" s="4" t="n">
        <v>18.019</v>
      </c>
      <c r="G24921" s="4" t="n">
        <v>0.40464968</v>
      </c>
      <c r="H24921" s="4" t="n">
        <v>0.26663705</v>
      </c>
      <c r="I24921" s="4" t="n">
        <v>121.2322</v>
      </c>
    </row>
    <row r="24922" customFormat="false" ht="12.75" hidden="false" customHeight="false" outlineLevel="0" collapsed="false">
      <c r="A24922" s="1" t="n">
        <f aca="false">B24922-695422.000005787</f>
        <v>37831.683663194</v>
      </c>
      <c r="B24922" s="2" t="n">
        <v>733253.683668981</v>
      </c>
      <c r="C24922" s="3" t="n">
        <v>40.761698</v>
      </c>
      <c r="D24922" s="3" t="n">
        <v>-69.170666</v>
      </c>
      <c r="E24922" s="4" t="n">
        <v>32.007966</v>
      </c>
      <c r="F24922" s="4" t="n">
        <v>17.970203</v>
      </c>
      <c r="G24922" s="4" t="n">
        <v>0.43326592</v>
      </c>
      <c r="H24922" s="4" t="n">
        <v>0.24894878</v>
      </c>
      <c r="I24922" s="4" t="n">
        <v>121.46898</v>
      </c>
    </row>
    <row r="24923" customFormat="false" ht="12.75" hidden="false" customHeight="false" outlineLevel="0" collapsed="false">
      <c r="A24923" s="1" t="n">
        <f aca="false">B24923-695422.000005787</f>
        <v>37831.6843576389</v>
      </c>
      <c r="B24923" s="2" t="n">
        <v>733253.684363426</v>
      </c>
      <c r="C24923" s="3" t="n">
        <v>40.760118</v>
      </c>
      <c r="D24923" s="3" t="n">
        <v>-69.172368</v>
      </c>
      <c r="E24923" s="4" t="n">
        <v>32.018288</v>
      </c>
      <c r="F24923" s="4" t="n">
        <v>18.00539</v>
      </c>
      <c r="G24923" s="4" t="n">
        <v>0.44279436</v>
      </c>
      <c r="H24923" s="4" t="n">
        <v>0.23126427</v>
      </c>
      <c r="I24923" s="4" t="n">
        <v>121.81068</v>
      </c>
    </row>
    <row r="24924" customFormat="false" ht="12.75" hidden="false" customHeight="false" outlineLevel="0" collapsed="false">
      <c r="A24924" s="1" t="n">
        <f aca="false">B24924-695422.000005787</f>
        <v>37831.685052083</v>
      </c>
      <c r="B24924" s="2" t="n">
        <v>733253.68505787</v>
      </c>
      <c r="C24924" s="3" t="n">
        <v>40.758595</v>
      </c>
      <c r="D24924" s="3" t="n">
        <v>-69.174119</v>
      </c>
      <c r="E24924" s="4" t="n">
        <v>31.972576</v>
      </c>
      <c r="F24924" s="4" t="n">
        <v>18.010983</v>
      </c>
      <c r="G24924" s="4" t="n">
        <v>0.45722375</v>
      </c>
      <c r="H24924" s="4" t="n">
        <v>0.27396302</v>
      </c>
      <c r="I24924" s="4" t="n">
        <v>122.15322</v>
      </c>
    </row>
    <row r="24925" customFormat="false" ht="12.75" hidden="false" customHeight="false" outlineLevel="0" collapsed="false">
      <c r="A24925" s="1" t="n">
        <f aca="false">B24925-695422.000005787</f>
        <v>37831.685746527</v>
      </c>
      <c r="B24925" s="2" t="n">
        <v>733253.685752314</v>
      </c>
      <c r="C24925" s="3" t="n">
        <v>40.756978</v>
      </c>
      <c r="D24925" s="3" t="n">
        <v>-69.175702</v>
      </c>
      <c r="E24925" s="4" t="n">
        <v>32.022661</v>
      </c>
      <c r="F24925" s="4" t="n">
        <v>17.999847</v>
      </c>
      <c r="G24925" s="4" t="n">
        <v>0.45990495</v>
      </c>
      <c r="H24925" s="4" t="n">
        <v>0.23749885</v>
      </c>
      <c r="I24925" s="4" t="n">
        <v>122.28034</v>
      </c>
    </row>
    <row r="24926" customFormat="false" ht="12.75" hidden="false" customHeight="false" outlineLevel="0" collapsed="false">
      <c r="A24926" s="1" t="n">
        <f aca="false">B24926-695422.000005787</f>
        <v>37831.686440972</v>
      </c>
      <c r="B24926" s="2" t="n">
        <v>733253.686446759</v>
      </c>
      <c r="C24926" s="3" t="n">
        <v>40.75534</v>
      </c>
      <c r="D24926" s="3" t="n">
        <v>-69.177333</v>
      </c>
      <c r="E24926" s="4" t="n">
        <v>32.042542</v>
      </c>
      <c r="F24926" s="4" t="n">
        <v>18.147</v>
      </c>
      <c r="G24926" s="4" t="n">
        <v>0.44872551</v>
      </c>
      <c r="H24926" s="4" t="n">
        <v>0.24424573</v>
      </c>
      <c r="I24926" s="4" t="n">
        <v>122.52492</v>
      </c>
    </row>
    <row r="24927" customFormat="false" ht="12.75" hidden="false" customHeight="false" outlineLevel="0" collapsed="false">
      <c r="A24927" s="1" t="n">
        <f aca="false">B24927-695422.000005787</f>
        <v>37831.687135416</v>
      </c>
      <c r="B24927" s="2" t="n">
        <v>733253.687141203</v>
      </c>
      <c r="C24927" s="3" t="n">
        <v>40.753704</v>
      </c>
      <c r="D24927" s="3" t="n">
        <v>-69.179003</v>
      </c>
      <c r="E24927" s="4" t="n">
        <v>31.963831</v>
      </c>
      <c r="F24927" s="4" t="n">
        <v>18.214644</v>
      </c>
      <c r="G24927" s="4" t="n">
        <v>0.45399007</v>
      </c>
      <c r="H24927" s="4" t="n">
        <v>0.25060322</v>
      </c>
      <c r="I24927" s="4" t="n">
        <v>122.63085</v>
      </c>
    </row>
    <row r="24928" customFormat="false" ht="12.75" hidden="false" customHeight="false" outlineLevel="0" collapsed="false">
      <c r="A24928" s="1" t="n">
        <f aca="false">B24928-695422.000005787</f>
        <v>37831.687829861</v>
      </c>
      <c r="B24928" s="2" t="n">
        <v>733253.687835648</v>
      </c>
      <c r="C24928" s="3" t="n">
        <v>40.752064</v>
      </c>
      <c r="D24928" s="3" t="n">
        <v>-69.180663</v>
      </c>
      <c r="E24928" s="4" t="n">
        <v>31.958102</v>
      </c>
      <c r="F24928" s="4" t="n">
        <v>18.181034</v>
      </c>
      <c r="G24928" s="4" t="n">
        <v>0.4731261</v>
      </c>
      <c r="H24928" s="4" t="n">
        <v>0.27398868</v>
      </c>
      <c r="I24928" s="4" t="n">
        <v>122.6539</v>
      </c>
    </row>
    <row r="24929" customFormat="false" ht="12.75" hidden="false" customHeight="false" outlineLevel="0" collapsed="false">
      <c r="A24929" s="1" t="n">
        <f aca="false">B24929-695422.000005787</f>
        <v>37831.688524305</v>
      </c>
      <c r="B24929" s="2" t="n">
        <v>733253.688530092</v>
      </c>
      <c r="C24929" s="3" t="n">
        <v>40.75043</v>
      </c>
      <c r="D24929" s="3" t="n">
        <v>-69.182377</v>
      </c>
      <c r="E24929" s="4" t="n">
        <v>31.968627</v>
      </c>
      <c r="F24929" s="4" t="n">
        <v>18.178797</v>
      </c>
      <c r="G24929" s="4" t="n">
        <v>0.46713349</v>
      </c>
      <c r="H24929" s="4" t="n">
        <v>0.25809475</v>
      </c>
      <c r="I24929" s="4" t="n">
        <v>122.81237</v>
      </c>
    </row>
    <row r="24930" customFormat="false" ht="12.75" hidden="false" customHeight="false" outlineLevel="0" collapsed="false">
      <c r="A24930" s="1" t="n">
        <f aca="false">B24930-695422.000005787</f>
        <v>37831.6892187489</v>
      </c>
      <c r="B24930" s="2" t="n">
        <v>733253.689224536</v>
      </c>
      <c r="C24930" s="3" t="n">
        <v>40.74875</v>
      </c>
      <c r="D24930" s="3" t="n">
        <v>-69.184047</v>
      </c>
      <c r="E24930" s="4" t="n">
        <v>31.983627</v>
      </c>
      <c r="F24930" s="4" t="n">
        <v>18.198153</v>
      </c>
      <c r="G24930" s="4" t="n">
        <v>0.46590347</v>
      </c>
      <c r="H24930" s="4" t="n">
        <v>0.26420653</v>
      </c>
      <c r="I24930" s="4" t="n">
        <v>122.96407</v>
      </c>
    </row>
    <row r="24931" customFormat="false" ht="12.75" hidden="false" customHeight="false" outlineLevel="0" collapsed="false">
      <c r="A24931" s="1" t="n">
        <f aca="false">B24931-695422.000005787</f>
        <v>37831.689913194</v>
      </c>
      <c r="B24931" s="2" t="n">
        <v>733253.689918981</v>
      </c>
      <c r="C24931" s="3" t="n">
        <v>40.747108</v>
      </c>
      <c r="D24931" s="3" t="n">
        <v>-69.185776</v>
      </c>
      <c r="E24931" s="4" t="n">
        <v>31.976712</v>
      </c>
      <c r="F24931" s="4" t="n">
        <v>18.229644</v>
      </c>
      <c r="G24931" s="4" t="n">
        <v>0.45866593</v>
      </c>
      <c r="H24931" s="4" t="n">
        <v>0.25208608</v>
      </c>
      <c r="I24931" s="4" t="n">
        <v>123.23576</v>
      </c>
    </row>
    <row r="24932" customFormat="false" ht="12.75" hidden="false" customHeight="false" outlineLevel="0" collapsed="false">
      <c r="A24932" s="1" t="n">
        <f aca="false">B24932-695422.000005787</f>
        <v>37831.690607639</v>
      </c>
      <c r="B24932" s="2" t="n">
        <v>733253.690613426</v>
      </c>
      <c r="C24932" s="3" t="n">
        <v>40.745434</v>
      </c>
      <c r="D24932" s="3" t="n">
        <v>-69.187449</v>
      </c>
      <c r="E24932" s="4" t="n">
        <v>31.971932</v>
      </c>
      <c r="F24932" s="4" t="n">
        <v>18.255068</v>
      </c>
      <c r="G24932" s="4" t="n">
        <v>0.44704559</v>
      </c>
      <c r="H24932" s="4" t="n">
        <v>0.23887444</v>
      </c>
      <c r="I24932" s="4" t="n">
        <v>123.54492</v>
      </c>
    </row>
    <row r="24933" customFormat="false" ht="12.75" hidden="false" customHeight="false" outlineLevel="0" collapsed="false">
      <c r="A24933" s="1" t="n">
        <f aca="false">B24933-695422.000005787</f>
        <v>37831.691302083</v>
      </c>
      <c r="B24933" s="2" t="n">
        <v>733253.69130787</v>
      </c>
      <c r="C24933" s="3" t="n">
        <v>40.743751</v>
      </c>
      <c r="D24933" s="3" t="n">
        <v>-69.189096</v>
      </c>
      <c r="E24933" s="4" t="n">
        <v>31.95139</v>
      </c>
      <c r="F24933" s="4" t="n">
        <v>18.270441</v>
      </c>
      <c r="G24933" s="4" t="n">
        <v>0.43540588</v>
      </c>
      <c r="H24933" s="4" t="n">
        <v>0.25685434</v>
      </c>
      <c r="I24933" s="4" t="n">
        <v>123.66271</v>
      </c>
    </row>
    <row r="24934" customFormat="false" ht="12.75" hidden="false" customHeight="false" outlineLevel="0" collapsed="false">
      <c r="A24934" s="1" t="n">
        <f aca="false">B24934-695422.000005787</f>
        <v>37831.691996527</v>
      </c>
      <c r="B24934" s="2" t="n">
        <v>733253.692002314</v>
      </c>
      <c r="C24934" s="3" t="n">
        <v>40.742016</v>
      </c>
      <c r="D24934" s="3" t="n">
        <v>-69.19072</v>
      </c>
      <c r="E24934" s="4" t="n">
        <v>31.913492</v>
      </c>
      <c r="F24934" s="4" t="n">
        <v>18.252644</v>
      </c>
      <c r="G24934" s="4" t="n">
        <v>0.42166153</v>
      </c>
      <c r="H24934" s="4" t="n">
        <v>0.25680251</v>
      </c>
      <c r="I24934" s="4" t="n">
        <v>123.84508</v>
      </c>
    </row>
    <row r="24935" customFormat="false" ht="12.75" hidden="false" customHeight="false" outlineLevel="0" collapsed="false">
      <c r="A24935" s="1" t="n">
        <f aca="false">B24935-695422.000005787</f>
        <v>37831.692690972</v>
      </c>
      <c r="B24935" s="2" t="n">
        <v>733253.692696759</v>
      </c>
      <c r="C24935" s="3" t="n">
        <v>40.740325</v>
      </c>
      <c r="D24935" s="3" t="n">
        <v>-69.192395</v>
      </c>
      <c r="E24935" s="4" t="n">
        <v>31.911881</v>
      </c>
      <c r="F24935" s="4" t="n">
        <v>18.196136</v>
      </c>
      <c r="G24935" s="4" t="n">
        <v>0.41885186</v>
      </c>
      <c r="H24935" s="4" t="n">
        <v>0.25506375</v>
      </c>
      <c r="I24935" s="4" t="n">
        <v>123.99898</v>
      </c>
    </row>
    <row r="24936" customFormat="false" ht="12.75" hidden="false" customHeight="false" outlineLevel="0" collapsed="false">
      <c r="A24936" s="1" t="n">
        <f aca="false">B24936-695422.000005787</f>
        <v>37831.6933854159</v>
      </c>
      <c r="B24936" s="2" t="n">
        <v>733253.693391203</v>
      </c>
      <c r="C24936" s="3" t="n">
        <v>40.73866</v>
      </c>
      <c r="D24936" s="3" t="n">
        <v>-69.194082</v>
      </c>
      <c r="E24936" s="4" t="n">
        <v>31.919322</v>
      </c>
      <c r="F24936" s="4" t="n">
        <v>18.124932</v>
      </c>
      <c r="G24936" s="4" t="n">
        <v>0.42381037</v>
      </c>
      <c r="H24936" s="4" t="n">
        <v>0.27773717</v>
      </c>
      <c r="I24936" s="4" t="n">
        <v>124.04356</v>
      </c>
    </row>
    <row r="24937" customFormat="false" ht="12.75" hidden="false" customHeight="false" outlineLevel="0" collapsed="false">
      <c r="A24937" s="1" t="n">
        <f aca="false">B24937-695422.000005787</f>
        <v>37831.694079861</v>
      </c>
      <c r="B24937" s="2" t="n">
        <v>733253.694085648</v>
      </c>
      <c r="C24937" s="3" t="n">
        <v>40.736963</v>
      </c>
      <c r="D24937" s="3" t="n">
        <v>-69.195735</v>
      </c>
      <c r="E24937" s="4" t="n">
        <v>31.933034</v>
      </c>
      <c r="F24937" s="4" t="n">
        <v>18.031051</v>
      </c>
      <c r="G24937" s="4" t="n">
        <v>0.42903966</v>
      </c>
      <c r="H24937" s="4" t="n">
        <v>0.2553682</v>
      </c>
      <c r="I24937" s="4" t="n">
        <v>123.99356</v>
      </c>
    </row>
    <row r="24938" customFormat="false" ht="12.75" hidden="false" customHeight="false" outlineLevel="0" collapsed="false">
      <c r="A24938" s="1" t="n">
        <f aca="false">B24938-695422.000005787</f>
        <v>37831.694774305</v>
      </c>
      <c r="B24938" s="2" t="n">
        <v>733253.694780092</v>
      </c>
      <c r="C24938" s="3" t="n">
        <v>40.735262</v>
      </c>
      <c r="D24938" s="3" t="n">
        <v>-69.197385</v>
      </c>
      <c r="E24938" s="4" t="n">
        <v>31.962356</v>
      </c>
      <c r="F24938" s="4" t="n">
        <v>18.004186</v>
      </c>
      <c r="G24938" s="4" t="n">
        <v>0.4198049</v>
      </c>
      <c r="H24938" s="4" t="n">
        <v>0.29088364</v>
      </c>
      <c r="I24938" s="4" t="n">
        <v>124.00203</v>
      </c>
    </row>
    <row r="24939" customFormat="false" ht="12.75" hidden="false" customHeight="false" outlineLevel="0" collapsed="false">
      <c r="A24939" s="1" t="n">
        <f aca="false">B24939-695422.000005787</f>
        <v>37831.69546875</v>
      </c>
      <c r="B24939" s="2" t="n">
        <v>733253.695474537</v>
      </c>
      <c r="C24939" s="3" t="n">
        <v>40.733615</v>
      </c>
      <c r="D24939" s="3" t="n">
        <v>-69.199101</v>
      </c>
      <c r="E24939" s="4" t="n">
        <v>31.952305</v>
      </c>
      <c r="F24939" s="4" t="n">
        <v>18.022339</v>
      </c>
      <c r="G24939" s="4" t="n">
        <v>0.42268954</v>
      </c>
      <c r="H24939" s="4" t="n">
        <v>0.26361675</v>
      </c>
      <c r="I24939" s="4" t="n">
        <v>124.04068</v>
      </c>
    </row>
    <row r="24940" customFormat="false" ht="12.75" hidden="false" customHeight="false" outlineLevel="0" collapsed="false">
      <c r="A24940" s="1" t="n">
        <f aca="false">B24940-695422.000005787</f>
        <v>37831.696163194</v>
      </c>
      <c r="B24940" s="2" t="n">
        <v>733253.696168981</v>
      </c>
      <c r="C24940" s="3" t="n">
        <v>40.732006</v>
      </c>
      <c r="D24940" s="3" t="n">
        <v>-69.200913</v>
      </c>
      <c r="E24940" s="4" t="n">
        <v>31.957136</v>
      </c>
      <c r="F24940" s="4" t="n">
        <v>17.999881</v>
      </c>
      <c r="G24940" s="4" t="n">
        <v>0.44132129</v>
      </c>
      <c r="H24940" s="4" t="n">
        <v>0.30982675</v>
      </c>
      <c r="I24940" s="4" t="n">
        <v>124.19203</v>
      </c>
    </row>
    <row r="24941" customFormat="false" ht="12.75" hidden="false" customHeight="false" outlineLevel="0" collapsed="false">
      <c r="A24941" s="1" t="n">
        <f aca="false">B24941-695422.000005787</f>
        <v>37831.696857638</v>
      </c>
      <c r="B24941" s="2" t="n">
        <v>733253.696863425</v>
      </c>
      <c r="C24941" s="3" t="n">
        <v>40.73041</v>
      </c>
      <c r="D24941" s="3" t="n">
        <v>-69.202782</v>
      </c>
      <c r="E24941" s="4" t="n">
        <v>31.98639</v>
      </c>
      <c r="F24941" s="4" t="n">
        <v>17.990305</v>
      </c>
      <c r="G24941" s="4" t="n">
        <v>0.45479469</v>
      </c>
      <c r="H24941" s="4" t="n">
        <v>0.30934437</v>
      </c>
      <c r="I24941" s="4" t="n">
        <v>124.3061</v>
      </c>
    </row>
    <row r="24942" customFormat="false" ht="12.75" hidden="false" customHeight="false" outlineLevel="0" collapsed="false">
      <c r="A24942" s="1" t="n">
        <f aca="false">B24942-695422.000005787</f>
        <v>37831.6975520829</v>
      </c>
      <c r="B24942" s="2" t="n">
        <v>733253.69755787</v>
      </c>
      <c r="C24942" s="3" t="n">
        <v>40.728733</v>
      </c>
      <c r="D24942" s="3" t="n">
        <v>-69.204564</v>
      </c>
      <c r="E24942" s="4" t="n">
        <v>31.963034</v>
      </c>
      <c r="F24942" s="4" t="n">
        <v>17.978153</v>
      </c>
      <c r="G24942" s="4" t="n">
        <v>0.45895919</v>
      </c>
      <c r="H24942" s="4" t="n">
        <v>0.31668208</v>
      </c>
      <c r="I24942" s="4" t="n">
        <v>124.42458</v>
      </c>
    </row>
    <row r="24943" customFormat="false" ht="12.75" hidden="false" customHeight="false" outlineLevel="0" collapsed="false">
      <c r="A24943" s="1" t="n">
        <f aca="false">B24943-695422.000005787</f>
        <v>37831.698246527</v>
      </c>
      <c r="B24943" s="2" t="n">
        <v>733253.698252314</v>
      </c>
      <c r="C24943" s="3" t="n">
        <v>40.727094</v>
      </c>
      <c r="D24943" s="3" t="n">
        <v>-69.206387</v>
      </c>
      <c r="E24943" s="4" t="n">
        <v>31.936661</v>
      </c>
      <c r="F24943" s="4" t="n">
        <v>17.940322</v>
      </c>
      <c r="G24943" s="4" t="n">
        <v>0.45614961</v>
      </c>
      <c r="H24943" s="4" t="n">
        <v>0.35117932</v>
      </c>
      <c r="I24943" s="4" t="n">
        <v>124.64424</v>
      </c>
    </row>
    <row r="24944" customFormat="false" ht="12.75" hidden="false" customHeight="false" outlineLevel="0" collapsed="false">
      <c r="A24944" s="1" t="n">
        <f aca="false">B24944-695422.000005787</f>
        <v>37831.698940972</v>
      </c>
      <c r="B24944" s="2" t="n">
        <v>733253.698946759</v>
      </c>
      <c r="C24944" s="3" t="n">
        <v>40.725456</v>
      </c>
      <c r="D24944" s="3" t="n">
        <v>-69.208203</v>
      </c>
      <c r="E24944" s="4" t="n">
        <v>31.942881</v>
      </c>
      <c r="F24944" s="4" t="n">
        <v>17.883322</v>
      </c>
      <c r="G24944" s="4" t="n">
        <v>0.46542983</v>
      </c>
      <c r="H24944" s="4" t="n">
        <v>0.35016647</v>
      </c>
      <c r="I24944" s="4" t="n">
        <v>124.72644</v>
      </c>
    </row>
    <row r="24945" customFormat="false" ht="12.75" hidden="false" customHeight="false" outlineLevel="0" collapsed="false">
      <c r="A24945" s="1" t="n">
        <f aca="false">B24945-695422.000005787</f>
        <v>37831.699635416</v>
      </c>
      <c r="B24945" s="2" t="n">
        <v>733253.699641203</v>
      </c>
      <c r="C24945" s="3" t="n">
        <v>40.723844</v>
      </c>
      <c r="D24945" s="3" t="n">
        <v>-69.210066</v>
      </c>
      <c r="E24945" s="4" t="n">
        <v>31.924729</v>
      </c>
      <c r="F24945" s="4" t="n">
        <v>17.819949</v>
      </c>
      <c r="G24945" s="4" t="n">
        <v>0.47322127</v>
      </c>
      <c r="H24945" s="4" t="n">
        <v>0.36458547</v>
      </c>
      <c r="I24945" s="4" t="n">
        <v>124.70525</v>
      </c>
    </row>
    <row r="24946" customFormat="false" ht="12.75" hidden="false" customHeight="false" outlineLevel="0" collapsed="false">
      <c r="A24946" s="1" t="n">
        <f aca="false">B24946-695422.000005787</f>
        <v>37831.700329861</v>
      </c>
      <c r="B24946" s="2" t="n">
        <v>733253.700335648</v>
      </c>
      <c r="C24946" s="3" t="n">
        <v>40.722184</v>
      </c>
      <c r="D24946" s="3" t="n">
        <v>-69.211892</v>
      </c>
      <c r="E24946" s="4" t="n">
        <v>31.965898</v>
      </c>
      <c r="F24946" s="4" t="n">
        <v>17.773492</v>
      </c>
      <c r="G24946" s="4" t="n">
        <v>0.48590754</v>
      </c>
      <c r="H24946" s="4" t="n">
        <v>0.34660663</v>
      </c>
      <c r="I24946" s="4" t="n">
        <v>124.78051</v>
      </c>
    </row>
    <row r="24947" customFormat="false" ht="12.75" hidden="false" customHeight="false" outlineLevel="0" collapsed="false">
      <c r="A24947" s="1" t="n">
        <f aca="false">B24947-695422.000005787</f>
        <v>37831.701024305</v>
      </c>
      <c r="B24947" s="2" t="n">
        <v>733253.701030092</v>
      </c>
      <c r="C24947" s="3" t="n">
        <v>40.720552</v>
      </c>
      <c r="D24947" s="3" t="n">
        <v>-69.213706</v>
      </c>
      <c r="E24947" s="4" t="n">
        <v>31.999983</v>
      </c>
      <c r="F24947" s="4" t="n">
        <v>17.788814</v>
      </c>
      <c r="G24947" s="4" t="n">
        <v>0.47414222</v>
      </c>
      <c r="H24947" s="4" t="n">
        <v>0.35100734</v>
      </c>
      <c r="I24947" s="4" t="n">
        <v>124.87305</v>
      </c>
    </row>
    <row r="24948" customFormat="false" ht="12.75" hidden="false" customHeight="false" outlineLevel="0" collapsed="false">
      <c r="A24948" s="1" t="n">
        <f aca="false">B24948-695422.000005787</f>
        <v>37831.7017187499</v>
      </c>
      <c r="B24948" s="2" t="n">
        <v>733253.701724537</v>
      </c>
      <c r="C24948" s="3" t="n">
        <v>40.718943</v>
      </c>
      <c r="D24948" s="3" t="n">
        <v>-69.215565</v>
      </c>
      <c r="E24948" s="4" t="n">
        <v>32.001559</v>
      </c>
      <c r="F24948" s="4" t="n">
        <v>17.815559</v>
      </c>
      <c r="G24948" s="4" t="n">
        <v>0.4722478</v>
      </c>
      <c r="H24948" s="4" t="n">
        <v>0.34638385</v>
      </c>
      <c r="I24948" s="4" t="n">
        <v>124.99746</v>
      </c>
    </row>
    <row r="24949" customFormat="false" ht="12.75" hidden="false" customHeight="false" outlineLevel="0" collapsed="false">
      <c r="A24949" s="1" t="n">
        <f aca="false">B24949-695422.000005787</f>
        <v>37831.702413194</v>
      </c>
      <c r="B24949" s="2" t="n">
        <v>733253.702418981</v>
      </c>
      <c r="C24949" s="3" t="n">
        <v>40.71734</v>
      </c>
      <c r="D24949" s="3" t="n">
        <v>-69.217396</v>
      </c>
      <c r="E24949" s="4" t="n">
        <v>31.970898</v>
      </c>
      <c r="F24949" s="4" t="n">
        <v>17.789119</v>
      </c>
      <c r="G24949" s="4" t="n">
        <v>0.47969754</v>
      </c>
      <c r="H24949" s="4" t="n">
        <v>0.33026661</v>
      </c>
      <c r="I24949" s="4" t="n">
        <v>125.10475</v>
      </c>
    </row>
    <row r="24950" customFormat="false" ht="12.75" hidden="false" customHeight="false" outlineLevel="0" collapsed="false">
      <c r="A24950" s="1" t="n">
        <f aca="false">B24950-695422.000005787</f>
        <v>37831.7031076381</v>
      </c>
      <c r="B24950" s="2" t="n">
        <v>733253.703113425</v>
      </c>
      <c r="C24950" s="3" t="n">
        <v>40.715687</v>
      </c>
      <c r="D24950" s="3" t="n">
        <v>-69.21917</v>
      </c>
      <c r="E24950" s="4" t="n">
        <v>31.998898</v>
      </c>
      <c r="F24950" s="4" t="n">
        <v>17.741186</v>
      </c>
      <c r="G24950" s="4" t="n">
        <v>0.48334005</v>
      </c>
      <c r="H24950" s="4" t="n">
        <v>0.31891822</v>
      </c>
      <c r="I24950" s="4" t="n">
        <v>125.10458</v>
      </c>
    </row>
    <row r="24951" customFormat="false" ht="12.75" hidden="false" customHeight="false" outlineLevel="0" collapsed="false">
      <c r="A24951" s="1" t="n">
        <f aca="false">B24951-695422.000005787</f>
        <v>37831.703802083</v>
      </c>
      <c r="B24951" s="2" t="n">
        <v>733253.70380787</v>
      </c>
      <c r="C24951" s="3" t="n">
        <v>40.713992</v>
      </c>
      <c r="D24951" s="3" t="n">
        <v>-69.220897</v>
      </c>
      <c r="E24951" s="4" t="n">
        <v>32.01578</v>
      </c>
      <c r="F24951" s="4" t="n">
        <v>17.788288</v>
      </c>
      <c r="G24951" s="4" t="n">
        <v>0.4719119</v>
      </c>
      <c r="H24951" s="4" t="n">
        <v>0.32555769</v>
      </c>
      <c r="I24951" s="4" t="n">
        <v>125.21678</v>
      </c>
    </row>
    <row r="24952" customFormat="false" ht="12.75" hidden="false" customHeight="false" outlineLevel="0" collapsed="false">
      <c r="A24952" s="1" t="n">
        <f aca="false">B24952-695422.000005787</f>
        <v>37831.704496527</v>
      </c>
      <c r="B24952" s="2" t="n">
        <v>733253.704502314</v>
      </c>
      <c r="C24952" s="3" t="n">
        <v>40.712305</v>
      </c>
      <c r="D24952" s="3" t="n">
        <v>-69.222642</v>
      </c>
      <c r="E24952" s="4" t="n">
        <v>32.003831</v>
      </c>
      <c r="F24952" s="4" t="n">
        <v>17.840458</v>
      </c>
      <c r="G24952" s="4" t="n">
        <v>0.46574958</v>
      </c>
      <c r="H24952" s="4" t="n">
        <v>0.32230497</v>
      </c>
      <c r="I24952" s="4" t="n">
        <v>125.2522</v>
      </c>
    </row>
    <row r="24953" customFormat="false" ht="12.75" hidden="false" customHeight="false" outlineLevel="0" collapsed="false">
      <c r="A24953" s="1" t="n">
        <f aca="false">B24953-695422.000005787</f>
        <v>37831.705190972</v>
      </c>
      <c r="B24953" s="2" t="n">
        <v>733253.705196759</v>
      </c>
      <c r="C24953" s="3" t="n">
        <v>40.710611</v>
      </c>
      <c r="D24953" s="3" t="n">
        <v>-69.224444</v>
      </c>
      <c r="E24953" s="4" t="n">
        <v>31.955814</v>
      </c>
      <c r="F24953" s="4" t="n">
        <v>17.858322</v>
      </c>
      <c r="G24953" s="4" t="n">
        <v>0.46223208</v>
      </c>
      <c r="H24953" s="4" t="n">
        <v>0.32487292</v>
      </c>
      <c r="I24953" s="4" t="n">
        <v>125.41678</v>
      </c>
    </row>
    <row r="24954" customFormat="false" ht="12.75" hidden="false" customHeight="false" outlineLevel="0" collapsed="false">
      <c r="A24954" s="1" t="n">
        <f aca="false">B24954-695422.000005787</f>
        <v>37831.705885416</v>
      </c>
      <c r="B24954" s="2" t="n">
        <v>733253.705891203</v>
      </c>
      <c r="C24954" s="3" t="n">
        <v>40.708925</v>
      </c>
      <c r="D24954" s="3" t="n">
        <v>-69.226208</v>
      </c>
      <c r="E24954" s="4" t="n">
        <v>31.954627</v>
      </c>
      <c r="F24954" s="4" t="n">
        <v>17.811288</v>
      </c>
      <c r="G24954" s="4" t="n">
        <v>0.47283419</v>
      </c>
      <c r="H24954" s="4" t="n">
        <v>0.34050663</v>
      </c>
      <c r="I24954" s="4" t="n">
        <v>125.51186</v>
      </c>
    </row>
    <row r="24955" customFormat="false" ht="12.75" hidden="false" customHeight="false" outlineLevel="0" collapsed="false">
      <c r="A24955" s="1" t="n">
        <f aca="false">B24955-695422.000005787</f>
        <v>37831.706579861</v>
      </c>
      <c r="B24955" s="2" t="n">
        <v>733253.706585648</v>
      </c>
      <c r="C24955" s="3" t="n">
        <v>40.707237</v>
      </c>
      <c r="D24955" s="3" t="n">
        <v>-69.227988</v>
      </c>
      <c r="E24955" s="4" t="n">
        <v>31.942339</v>
      </c>
      <c r="F24955" s="4" t="n">
        <v>17.730373</v>
      </c>
      <c r="G24955" s="4" t="n">
        <v>0.47403953</v>
      </c>
      <c r="H24955" s="4" t="n">
        <v>0.31520924</v>
      </c>
      <c r="I24955" s="4" t="n">
        <v>125.56339</v>
      </c>
    </row>
    <row r="24956" customFormat="false" ht="12.75" hidden="false" customHeight="false" outlineLevel="0" collapsed="false">
      <c r="A24956" s="1" t="n">
        <f aca="false">B24956-695422.000005787</f>
        <v>37831.7072743051</v>
      </c>
      <c r="B24956" s="2" t="n">
        <v>733253.707280092</v>
      </c>
      <c r="C24956" s="3" t="n">
        <v>40.705537</v>
      </c>
      <c r="D24956" s="3" t="n">
        <v>-69.229771</v>
      </c>
      <c r="E24956" s="4" t="n">
        <v>31.912814</v>
      </c>
      <c r="F24956" s="4" t="n">
        <v>17.637322</v>
      </c>
      <c r="G24956" s="4" t="n">
        <v>0.47775946</v>
      </c>
      <c r="H24956" s="4" t="n">
        <v>0.31713932</v>
      </c>
      <c r="I24956" s="4" t="n">
        <v>125.50559</v>
      </c>
    </row>
    <row r="24957" customFormat="false" ht="12.75" hidden="false" customHeight="false" outlineLevel="0" collapsed="false">
      <c r="A24957" s="1" t="n">
        <f aca="false">B24957-695422.000005787</f>
        <v>37831.707968749</v>
      </c>
      <c r="B24957" s="2" t="n">
        <v>733253.707974536</v>
      </c>
      <c r="C24957" s="3" t="n">
        <v>40.703887</v>
      </c>
      <c r="D24957" s="3" t="n">
        <v>-69.231625</v>
      </c>
      <c r="E24957" s="4" t="n">
        <v>31.893729</v>
      </c>
      <c r="F24957" s="4" t="n">
        <v>17.519593</v>
      </c>
      <c r="G24957" s="4" t="n">
        <v>0.48699983</v>
      </c>
      <c r="H24957" s="4" t="n">
        <v>0.28066883</v>
      </c>
      <c r="I24957" s="4" t="n">
        <v>125.41017</v>
      </c>
    </row>
    <row r="24958" customFormat="false" ht="12.75" hidden="false" customHeight="false" outlineLevel="0" collapsed="false">
      <c r="A24958" s="1" t="n">
        <f aca="false">B24958-695422.000005787</f>
        <v>37831.708669895</v>
      </c>
      <c r="B24958" s="2" t="n">
        <v>733253.708675682</v>
      </c>
      <c r="C24958" s="3" t="n">
        <v>40.702223</v>
      </c>
      <c r="D24958" s="3" t="n">
        <v>-69.233481</v>
      </c>
      <c r="E24958" s="4" t="n">
        <v>31.930105</v>
      </c>
      <c r="F24958" s="4" t="n">
        <v>17.407544</v>
      </c>
      <c r="G24958" s="4" t="n">
        <v>0.49023475</v>
      </c>
      <c r="H24958" s="4" t="n">
        <v>0.29233711</v>
      </c>
      <c r="I24958" s="4" t="n">
        <v>125.16387</v>
      </c>
    </row>
    <row r="24959" customFormat="false" ht="12.75" hidden="false" customHeight="false" outlineLevel="0" collapsed="false">
      <c r="A24959" s="1" t="n">
        <f aca="false">B24959-695422.000005787</f>
        <v>37831.709357638</v>
      </c>
      <c r="B24959" s="2" t="n">
        <v>733253.709363425</v>
      </c>
      <c r="C24959" s="3" t="n">
        <v>40.700591</v>
      </c>
      <c r="D24959" s="3" t="n">
        <v>-69.235316</v>
      </c>
      <c r="E24959" s="4" t="n">
        <v>31.932356</v>
      </c>
      <c r="F24959" s="4" t="n">
        <v>17.309763</v>
      </c>
      <c r="G24959" s="4" t="n">
        <v>0.49823549</v>
      </c>
      <c r="H24959" s="4" t="n">
        <v>0.29468264</v>
      </c>
      <c r="I24959" s="4" t="n">
        <v>124.93095</v>
      </c>
    </row>
    <row r="24960" customFormat="false" ht="12.75" hidden="false" customHeight="false" outlineLevel="0" collapsed="false">
      <c r="A24960" s="1" t="n">
        <f aca="false">B24960-695422.000005787</f>
        <v>37831.710052083</v>
      </c>
      <c r="B24960" s="2" t="n">
        <v>733253.71005787</v>
      </c>
      <c r="C24960" s="3" t="n">
        <v>40.698928</v>
      </c>
      <c r="D24960" s="3" t="n">
        <v>-69.237185</v>
      </c>
      <c r="E24960" s="4" t="n">
        <v>31.949525</v>
      </c>
      <c r="F24960" s="4" t="n">
        <v>17.235254</v>
      </c>
      <c r="G24960" s="4" t="n">
        <v>0.50253408</v>
      </c>
      <c r="H24960" s="4" t="n">
        <v>0.25944464</v>
      </c>
      <c r="I24960" s="4" t="n">
        <v>124.62404</v>
      </c>
    </row>
    <row r="24961" customFormat="false" ht="12.75" hidden="false" customHeight="false" outlineLevel="0" collapsed="false">
      <c r="A24961" s="1" t="n">
        <f aca="false">B24961-695422.000005787</f>
        <v>37831.710746527</v>
      </c>
      <c r="B24961" s="2" t="n">
        <v>733253.710752314</v>
      </c>
      <c r="C24961" s="3" t="n">
        <v>40.697247</v>
      </c>
      <c r="D24961" s="3" t="n">
        <v>-69.238998</v>
      </c>
      <c r="E24961" s="4" t="n">
        <v>32.024153</v>
      </c>
      <c r="F24961" s="4" t="n">
        <v>17.270102</v>
      </c>
      <c r="G24961" s="4" t="n">
        <v>0.48591249</v>
      </c>
      <c r="H24961" s="4" t="n">
        <v>0.27597236</v>
      </c>
      <c r="I24961" s="4" t="n">
        <v>124.40295</v>
      </c>
    </row>
    <row r="24962" customFormat="false" ht="12.75" hidden="false" customHeight="false" outlineLevel="0" collapsed="false">
      <c r="A24962" s="1" t="n">
        <f aca="false">B24962-695422.000005787</f>
        <v>37831.7114409721</v>
      </c>
      <c r="B24962" s="2" t="n">
        <v>733253.711446759</v>
      </c>
      <c r="C24962" s="3" t="n">
        <v>40.695603</v>
      </c>
      <c r="D24962" s="3" t="n">
        <v>-69.240838</v>
      </c>
      <c r="E24962" s="4" t="n">
        <v>32.031525</v>
      </c>
      <c r="F24962" s="4" t="n">
        <v>17.359627</v>
      </c>
      <c r="G24962" s="4" t="n">
        <v>0.46636729</v>
      </c>
      <c r="H24962" s="4" t="n">
        <v>0.28002575</v>
      </c>
      <c r="I24962" s="4" t="n">
        <v>124.17291</v>
      </c>
    </row>
    <row r="24963" customFormat="false" ht="12.75" hidden="false" customHeight="false" outlineLevel="0" collapsed="false">
      <c r="A24963" s="1" t="n">
        <f aca="false">B24963-695422.000005787</f>
        <v>37831.712135416</v>
      </c>
      <c r="B24963" s="2" t="n">
        <v>733253.712141203</v>
      </c>
      <c r="C24963" s="3" t="n">
        <v>40.693936</v>
      </c>
      <c r="D24963" s="3" t="n">
        <v>-69.242652</v>
      </c>
      <c r="E24963" s="4" t="n">
        <v>32.023847</v>
      </c>
      <c r="F24963" s="4" t="n">
        <v>17.411492</v>
      </c>
      <c r="G24963" s="4" t="n">
        <v>0.45676854</v>
      </c>
      <c r="H24963" s="4" t="n">
        <v>0.30327814</v>
      </c>
      <c r="I24963" s="4" t="n">
        <v>124.05692</v>
      </c>
    </row>
    <row r="24964" customFormat="false" ht="12.75" hidden="false" customHeight="false" outlineLevel="0" collapsed="false">
      <c r="A24964" s="1" t="n">
        <f aca="false">B24964-695422.000005787</f>
        <v>37831.712829861</v>
      </c>
      <c r="B24964" s="2" t="n">
        <v>733253.712835648</v>
      </c>
      <c r="C24964" s="3" t="n">
        <v>40.69225</v>
      </c>
      <c r="D24964" s="3" t="n">
        <v>-69.244479</v>
      </c>
      <c r="E24964" s="4" t="n">
        <v>32.022305</v>
      </c>
      <c r="F24964" s="4" t="n">
        <v>17.457</v>
      </c>
      <c r="G24964" s="4" t="n">
        <v>0.44803081</v>
      </c>
      <c r="H24964" s="4" t="n">
        <v>0.28006156</v>
      </c>
      <c r="I24964" s="4" t="n">
        <v>123.96009</v>
      </c>
    </row>
    <row r="24965" customFormat="false" ht="12.75" hidden="false" customHeight="false" outlineLevel="0" collapsed="false">
      <c r="A24965" s="1" t="n">
        <f aca="false">B24965-695422.000005787</f>
        <v>37831.713524305</v>
      </c>
      <c r="B24965" s="2" t="n">
        <v>733253.713530092</v>
      </c>
      <c r="C24965" s="3" t="n">
        <v>40.690593</v>
      </c>
      <c r="D24965" s="3" t="n">
        <v>-69.246318</v>
      </c>
      <c r="E24965" s="4" t="n">
        <v>32.031407</v>
      </c>
      <c r="F24965" s="4" t="n">
        <v>17.534373</v>
      </c>
      <c r="G24965" s="4" t="n">
        <v>0.43596856</v>
      </c>
      <c r="H24965" s="4" t="n">
        <v>0.25934427</v>
      </c>
      <c r="I24965" s="4" t="n">
        <v>123.86392</v>
      </c>
    </row>
    <row r="24966" customFormat="false" ht="12.75" hidden="false" customHeight="false" outlineLevel="0" collapsed="false">
      <c r="A24966" s="1" t="n">
        <f aca="false">B24966-695422.000005787</f>
        <v>37831.71421875</v>
      </c>
      <c r="B24966" s="2" t="n">
        <v>733253.714224537</v>
      </c>
      <c r="C24966" s="3" t="n">
        <v>40.68898</v>
      </c>
      <c r="D24966" s="3" t="n">
        <v>-69.248232</v>
      </c>
      <c r="E24966" s="4" t="n">
        <v>31.982305</v>
      </c>
      <c r="F24966" s="4" t="n">
        <v>17.59639</v>
      </c>
      <c r="G24966" s="4" t="n">
        <v>0.43841171</v>
      </c>
      <c r="H24966" s="4" t="n">
        <v>0.2803419</v>
      </c>
      <c r="I24966" s="4" t="n">
        <v>123.77662</v>
      </c>
    </row>
    <row r="24967" customFormat="false" ht="12.75" hidden="false" customHeight="false" outlineLevel="0" collapsed="false">
      <c r="A24967" s="1" t="n">
        <f aca="false">B24967-695422.000005787</f>
        <v>37831.714913194</v>
      </c>
      <c r="B24967" s="2" t="n">
        <v>733253.714918981</v>
      </c>
      <c r="C24967" s="3" t="n">
        <v>40.68731</v>
      </c>
      <c r="D24967" s="3" t="n">
        <v>-69.250075</v>
      </c>
      <c r="E24967" s="4" t="n">
        <v>31.983271</v>
      </c>
      <c r="F24967" s="4" t="n">
        <v>17.52839</v>
      </c>
      <c r="G24967" s="4" t="n">
        <v>0.47773056</v>
      </c>
      <c r="H24967" s="4" t="n">
        <v>0.30502068</v>
      </c>
      <c r="I24967" s="4" t="n">
        <v>123.70951</v>
      </c>
    </row>
    <row r="24968" customFormat="false" ht="12.75" hidden="false" customHeight="false" outlineLevel="0" collapsed="false">
      <c r="A24968" s="1" t="n">
        <f aca="false">B24968-695422.000005787</f>
        <v>37831.7156076389</v>
      </c>
      <c r="B24968" s="2" t="n">
        <v>733253.715613426</v>
      </c>
      <c r="C24968" s="3" t="n">
        <v>40.685619</v>
      </c>
      <c r="D24968" s="3" t="n">
        <v>-69.25187</v>
      </c>
      <c r="E24968" s="4" t="n">
        <v>32.02422</v>
      </c>
      <c r="F24968" s="4" t="n">
        <v>17.493119</v>
      </c>
      <c r="G24968" s="4" t="n">
        <v>0.4876199</v>
      </c>
      <c r="H24968" s="4" t="n">
        <v>0.29059403</v>
      </c>
      <c r="I24968" s="4" t="n">
        <v>123.7029</v>
      </c>
    </row>
    <row r="24969" customFormat="false" ht="12.75" hidden="false" customHeight="false" outlineLevel="0" collapsed="false">
      <c r="A24969" s="1" t="n">
        <f aca="false">B24969-695422.000005787</f>
        <v>37831.716302083</v>
      </c>
      <c r="B24969" s="2" t="n">
        <v>733253.71630787</v>
      </c>
      <c r="C24969" s="3" t="n">
        <v>40.683915</v>
      </c>
      <c r="D24969" s="3" t="n">
        <v>-69.253649</v>
      </c>
      <c r="E24969" s="4" t="n">
        <v>31.994915</v>
      </c>
      <c r="F24969" s="4" t="n">
        <v>17.457559</v>
      </c>
      <c r="G24969" s="4" t="n">
        <v>0.51484814</v>
      </c>
      <c r="H24969" s="4" t="n">
        <v>0.30751634</v>
      </c>
      <c r="I24969" s="4" t="n">
        <v>123.9065</v>
      </c>
    </row>
    <row r="24970" customFormat="false" ht="12.75" hidden="false" customHeight="false" outlineLevel="0" collapsed="false">
      <c r="A24970" s="1" t="n">
        <f aca="false">B24970-695422.000005787</f>
        <v>37831.716996527</v>
      </c>
      <c r="B24970" s="2" t="n">
        <v>733253.717002314</v>
      </c>
      <c r="C24970" s="3" t="n">
        <v>40.682229</v>
      </c>
      <c r="D24970" s="3" t="n">
        <v>-69.255431</v>
      </c>
      <c r="E24970" s="4" t="n">
        <v>31.992712</v>
      </c>
      <c r="F24970" s="4" t="n">
        <v>17.398068</v>
      </c>
      <c r="G24970" s="4" t="n">
        <v>0.53570592</v>
      </c>
      <c r="H24970" s="4" t="n">
        <v>0.32065392</v>
      </c>
      <c r="I24970" s="4" t="n">
        <v>123.96875</v>
      </c>
    </row>
    <row r="24971" customFormat="false" ht="12.75" hidden="false" customHeight="false" outlineLevel="0" collapsed="false">
      <c r="A24971" s="1" t="n">
        <f aca="false">B24971-695422.000005787</f>
        <v>37831.717690972</v>
      </c>
      <c r="B24971" s="2" t="n">
        <v>733253.717696759</v>
      </c>
      <c r="C24971" s="3" t="n">
        <v>40.680574</v>
      </c>
      <c r="D24971" s="3" t="n">
        <v>-69.257284</v>
      </c>
      <c r="E24971" s="4" t="n">
        <v>32.01139</v>
      </c>
      <c r="F24971" s="4" t="n">
        <v>17.328424</v>
      </c>
      <c r="G24971" s="4" t="n">
        <v>0.56081541</v>
      </c>
      <c r="H24971" s="4" t="n">
        <v>0.32755753</v>
      </c>
      <c r="I24971" s="4" t="n">
        <v>123.98026</v>
      </c>
    </row>
    <row r="24972" customFormat="false" ht="12.75" hidden="false" customHeight="false" outlineLevel="0" collapsed="false">
      <c r="A24972" s="1" t="n">
        <f aca="false">B24972-695422.000005787</f>
        <v>37831.718385416</v>
      </c>
      <c r="B24972" s="2" t="n">
        <v>733253.718391203</v>
      </c>
      <c r="C24972" s="3" t="n">
        <v>40.678888</v>
      </c>
      <c r="D24972" s="3" t="n">
        <v>-69.259125</v>
      </c>
      <c r="E24972" s="4" t="n">
        <v>32.012508</v>
      </c>
      <c r="F24972" s="4" t="n">
        <v>17.285746</v>
      </c>
      <c r="G24972" s="4" t="n">
        <v>0.58527242</v>
      </c>
      <c r="H24972" s="4" t="n">
        <v>0.32081837</v>
      </c>
      <c r="I24972" s="4" t="n">
        <v>123.9513</v>
      </c>
    </row>
    <row r="24973" customFormat="false" ht="12.75" hidden="false" customHeight="false" outlineLevel="0" collapsed="false">
      <c r="A24973" s="1" t="n">
        <f aca="false">B24973-695422.000005787</f>
        <v>37831.719079861</v>
      </c>
      <c r="B24973" s="2" t="n">
        <v>733253.719085648</v>
      </c>
      <c r="C24973" s="3" t="n">
        <v>40.677235</v>
      </c>
      <c r="D24973" s="3" t="n">
        <v>-69.261028</v>
      </c>
      <c r="E24973" s="4" t="n">
        <v>32.029475</v>
      </c>
      <c r="F24973" s="4" t="n">
        <v>17.263966</v>
      </c>
      <c r="G24973" s="4" t="n">
        <v>0.58895247</v>
      </c>
      <c r="H24973" s="4" t="n">
        <v>0.32810814</v>
      </c>
      <c r="I24973" s="4" t="n">
        <v>123.92191</v>
      </c>
    </row>
    <row r="24974" customFormat="false" ht="12.75" hidden="false" customHeight="false" outlineLevel="0" collapsed="false">
      <c r="A24974" s="1" t="n">
        <f aca="false">B24974-695422.000005787</f>
        <v>37831.719774305</v>
      </c>
      <c r="B24974" s="2" t="n">
        <v>733253.719780092</v>
      </c>
      <c r="C24974" s="3" t="n">
        <v>40.675483</v>
      </c>
      <c r="D24974" s="3" t="n">
        <v>-69.262835</v>
      </c>
      <c r="E24974" s="4" t="n">
        <v>32.024644</v>
      </c>
      <c r="F24974" s="4" t="n">
        <v>17.251068</v>
      </c>
      <c r="G24974" s="4" t="n">
        <v>0.60211788</v>
      </c>
      <c r="H24974" s="4" t="n">
        <v>0.34720775</v>
      </c>
      <c r="I24974" s="4" t="n">
        <v>123.90106</v>
      </c>
    </row>
    <row r="24975" customFormat="false" ht="12.75" hidden="false" customHeight="false" outlineLevel="0" collapsed="false">
      <c r="A24975" s="1" t="n">
        <f aca="false">B24975-695422.000005787</f>
        <v>37831.7204687489</v>
      </c>
      <c r="B24975" s="2" t="n">
        <v>733253.720474536</v>
      </c>
      <c r="C24975" s="3" t="n">
        <v>40.67374</v>
      </c>
      <c r="D24975" s="3" t="n">
        <v>-69.26469</v>
      </c>
      <c r="E24975" s="4" t="n">
        <v>32.008051</v>
      </c>
      <c r="F24975" s="4" t="n">
        <v>17.254542</v>
      </c>
      <c r="G24975" s="4" t="n">
        <v>0.60603697</v>
      </c>
      <c r="H24975" s="4" t="n">
        <v>0.36636725</v>
      </c>
      <c r="I24975" s="4" t="n">
        <v>123.90895</v>
      </c>
    </row>
    <row r="24976" customFormat="false" ht="12.75" hidden="false" customHeight="false" outlineLevel="0" collapsed="false">
      <c r="A24976" s="1" t="n">
        <f aca="false">B24976-695422.000005787</f>
        <v>37831.721163194</v>
      </c>
      <c r="B24976" s="2" t="n">
        <v>733253.721168981</v>
      </c>
      <c r="C24976" s="3" t="n">
        <v>40.672027</v>
      </c>
      <c r="D24976" s="3" t="n">
        <v>-69.26648</v>
      </c>
      <c r="E24976" s="4" t="n">
        <v>31.951831</v>
      </c>
      <c r="F24976" s="4" t="n">
        <v>17.196559</v>
      </c>
      <c r="G24976" s="4" t="n">
        <v>0.62088127</v>
      </c>
      <c r="H24976" s="4" t="n">
        <v>0.35719927</v>
      </c>
      <c r="I24976" s="4" t="n">
        <v>123.90642</v>
      </c>
    </row>
    <row r="24977" customFormat="false" ht="12.75" hidden="false" customHeight="false" outlineLevel="0" collapsed="false">
      <c r="A24977" s="1" t="n">
        <f aca="false">B24977-695422.000005787</f>
        <v>37831.721857639</v>
      </c>
      <c r="B24977" s="2" t="n">
        <v>733253.721863426</v>
      </c>
      <c r="C24977" s="3" t="n">
        <v>40.670369</v>
      </c>
      <c r="D24977" s="3" t="n">
        <v>-69.268146</v>
      </c>
      <c r="E24977" s="4" t="n">
        <v>31.941051</v>
      </c>
      <c r="F24977" s="4" t="n">
        <v>17.06861</v>
      </c>
      <c r="G24977" s="4" t="n">
        <v>0.64218553</v>
      </c>
      <c r="H24977" s="4" t="n">
        <v>0.36201851</v>
      </c>
      <c r="I24977" s="4" t="n">
        <v>123.70418</v>
      </c>
    </row>
    <row r="24978" customFormat="false" ht="12.75" hidden="false" customHeight="false" outlineLevel="0" collapsed="false">
      <c r="A24978" s="1" t="n">
        <f aca="false">B24978-695422.000005787</f>
        <v>37831.722552083</v>
      </c>
      <c r="B24978" s="2" t="n">
        <v>733253.72255787</v>
      </c>
      <c r="C24978" s="3" t="n">
        <v>40.668768</v>
      </c>
      <c r="D24978" s="3" t="n">
        <v>-69.269795</v>
      </c>
      <c r="E24978" s="4" t="n">
        <v>31.920746</v>
      </c>
      <c r="F24978" s="4" t="n">
        <v>16.948068</v>
      </c>
      <c r="G24978" s="4" t="n">
        <v>0.65484224</v>
      </c>
      <c r="H24978" s="4" t="n">
        <v>0.37501344</v>
      </c>
      <c r="I24978" s="4" t="n">
        <v>123.45283</v>
      </c>
    </row>
    <row r="24979" customFormat="false" ht="12.75" hidden="false" customHeight="false" outlineLevel="0" collapsed="false">
      <c r="A24979" s="1" t="n">
        <f aca="false">B24979-695422.000005787</f>
        <v>37831.723246527</v>
      </c>
      <c r="B24979" s="2" t="n">
        <v>733253.723252314</v>
      </c>
      <c r="C24979" s="3" t="n">
        <v>40.667168</v>
      </c>
      <c r="D24979" s="3" t="n">
        <v>-69.271402</v>
      </c>
      <c r="E24979" s="4" t="n">
        <v>31.911492</v>
      </c>
      <c r="F24979" s="4" t="n">
        <v>16.838017</v>
      </c>
      <c r="G24979" s="4" t="n">
        <v>0.6544959</v>
      </c>
      <c r="H24979" s="4" t="n">
        <v>0.37331515</v>
      </c>
      <c r="I24979" s="4" t="n">
        <v>123.15628</v>
      </c>
    </row>
    <row r="24980" customFormat="false" ht="12.75" hidden="false" customHeight="false" outlineLevel="0" collapsed="false">
      <c r="A24980" s="1" t="n">
        <f aca="false">B24980-695422.000005787</f>
        <v>37831.723940972</v>
      </c>
      <c r="B24980" s="2" t="n">
        <v>733253.723946759</v>
      </c>
      <c r="C24980" s="3" t="n">
        <v>40.665607</v>
      </c>
      <c r="D24980" s="3" t="n">
        <v>-69.273029</v>
      </c>
      <c r="E24980" s="4" t="n">
        <v>31.930915</v>
      </c>
      <c r="F24980" s="4" t="n">
        <v>16.782661</v>
      </c>
      <c r="G24980" s="4" t="n">
        <v>0.63985208</v>
      </c>
      <c r="H24980" s="4" t="n">
        <v>0.39473741</v>
      </c>
      <c r="I24980" s="4" t="n">
        <v>123.03054</v>
      </c>
    </row>
    <row r="24981" customFormat="false" ht="12.75" hidden="false" customHeight="false" outlineLevel="0" collapsed="false">
      <c r="A24981" s="1" t="n">
        <f aca="false">B24981-695422.000005787</f>
        <v>37831.7246354159</v>
      </c>
      <c r="B24981" s="2" t="n">
        <v>733253.724641203</v>
      </c>
      <c r="C24981" s="3" t="n">
        <v>40.664098</v>
      </c>
      <c r="D24981" s="3" t="n">
        <v>-69.274736</v>
      </c>
      <c r="E24981" s="4" t="n">
        <v>31.933203</v>
      </c>
      <c r="F24981" s="4" t="n">
        <v>16.710593</v>
      </c>
      <c r="G24981" s="4" t="n">
        <v>0.63411902</v>
      </c>
      <c r="H24981" s="4" t="n">
        <v>0.40222366</v>
      </c>
      <c r="I24981" s="4" t="n">
        <v>122.71273</v>
      </c>
    </row>
    <row r="24982" customFormat="false" ht="12.75" hidden="false" customHeight="false" outlineLevel="0" collapsed="false">
      <c r="A24982" s="1" t="n">
        <f aca="false">B24982-695422.000005787</f>
        <v>37831.725329861</v>
      </c>
      <c r="B24982" s="2" t="n">
        <v>733253.725335648</v>
      </c>
      <c r="C24982" s="3" t="n">
        <v>40.662569</v>
      </c>
      <c r="D24982" s="3" t="n">
        <v>-69.276434</v>
      </c>
      <c r="E24982" s="4" t="n">
        <v>31.92478</v>
      </c>
      <c r="F24982" s="4" t="n">
        <v>16.626153</v>
      </c>
      <c r="G24982" s="4" t="n">
        <v>0.61931458</v>
      </c>
      <c r="H24982" s="4" t="n">
        <v>0.41727944</v>
      </c>
      <c r="I24982" s="4" t="n">
        <v>122.513</v>
      </c>
    </row>
    <row r="24983" customFormat="false" ht="12.75" hidden="false" customHeight="false" outlineLevel="0" collapsed="false">
      <c r="A24983" s="1" t="n">
        <f aca="false">B24983-695422.000005787</f>
        <v>37831.726024305</v>
      </c>
      <c r="B24983" s="2" t="n">
        <v>733253.726030092</v>
      </c>
      <c r="C24983" s="3" t="n">
        <v>40.661006</v>
      </c>
      <c r="D24983" s="3" t="n">
        <v>-69.278114</v>
      </c>
      <c r="E24983" s="4" t="n">
        <v>31.924729</v>
      </c>
      <c r="F24983" s="4" t="n">
        <v>16.543458</v>
      </c>
      <c r="G24983" s="4" t="n">
        <v>0.60883451</v>
      </c>
      <c r="H24983" s="4" t="n">
        <v>0.43527897</v>
      </c>
      <c r="I24983" s="4" t="n">
        <v>122.38301</v>
      </c>
    </row>
    <row r="24984" customFormat="false" ht="12.75" hidden="false" customHeight="false" outlineLevel="0" collapsed="false">
      <c r="A24984" s="1" t="n">
        <f aca="false">B24984-695422.000005787</f>
        <v>37831.72671875</v>
      </c>
      <c r="B24984" s="2" t="n">
        <v>733253.726724537</v>
      </c>
      <c r="C24984" s="3" t="n">
        <v>40.659457</v>
      </c>
      <c r="D24984" s="3" t="n">
        <v>-69.27981</v>
      </c>
      <c r="E24984" s="4" t="n">
        <v>31.932305</v>
      </c>
      <c r="F24984" s="4" t="n">
        <v>16.47422</v>
      </c>
      <c r="G24984" s="4" t="n">
        <v>0.60396373</v>
      </c>
      <c r="H24984" s="4" t="n">
        <v>0.43447258</v>
      </c>
      <c r="I24984" s="4" t="n">
        <v>122.2879</v>
      </c>
    </row>
    <row r="24985" customFormat="false" ht="12.75" hidden="false" customHeight="false" outlineLevel="0" collapsed="false">
      <c r="A24985" s="1" t="n">
        <f aca="false">B24985-695422.000005787</f>
        <v>37831.727413194</v>
      </c>
      <c r="B24985" s="2" t="n">
        <v>733253.727418981</v>
      </c>
      <c r="C24985" s="3" t="n">
        <v>40.657885</v>
      </c>
      <c r="D24985" s="3" t="n">
        <v>-69.281481</v>
      </c>
      <c r="E24985" s="4" t="n">
        <v>31.937356</v>
      </c>
      <c r="F24985" s="4" t="n">
        <v>16.410339</v>
      </c>
      <c r="G24985" s="4" t="n">
        <v>0.59654508</v>
      </c>
      <c r="H24985" s="4" t="n">
        <v>0.44518075</v>
      </c>
      <c r="I24985" s="4" t="n">
        <v>122.10758</v>
      </c>
    </row>
    <row r="24986" customFormat="false" ht="12.75" hidden="false" customHeight="false" outlineLevel="0" collapsed="false">
      <c r="A24986" s="1" t="n">
        <f aca="false">B24986-695422.000005787</f>
        <v>37831.728107638</v>
      </c>
      <c r="B24986" s="2" t="n">
        <v>733253.728113425</v>
      </c>
      <c r="C24986" s="3" t="n">
        <v>40.656313</v>
      </c>
      <c r="D24986" s="3" t="n">
        <v>-69.283162</v>
      </c>
      <c r="E24986" s="4" t="n">
        <v>31.947542</v>
      </c>
      <c r="F24986" s="4" t="n">
        <v>16.373949</v>
      </c>
      <c r="G24986" s="4" t="n">
        <v>0.59630464</v>
      </c>
      <c r="H24986" s="4" t="n">
        <v>0.46388737</v>
      </c>
      <c r="I24986" s="4" t="n">
        <v>121.95138</v>
      </c>
    </row>
    <row r="24987" customFormat="false" ht="12.75" hidden="false" customHeight="false" outlineLevel="0" collapsed="false">
      <c r="A24987" s="1" t="n">
        <f aca="false">B24987-695422.000005787</f>
        <v>37831.7288020829</v>
      </c>
      <c r="B24987" s="2" t="n">
        <v>733253.72880787</v>
      </c>
      <c r="C24987" s="3" t="n">
        <v>40.654742</v>
      </c>
      <c r="D24987" s="3" t="n">
        <v>-69.284847</v>
      </c>
      <c r="E24987" s="4" t="n">
        <v>31.929542</v>
      </c>
      <c r="F24987" s="4" t="n">
        <v>16.339814</v>
      </c>
      <c r="G24987" s="4" t="n">
        <v>0.595676</v>
      </c>
      <c r="H24987" s="4" t="n">
        <v>0.46620083</v>
      </c>
      <c r="I24987" s="4" t="n">
        <v>121.93864</v>
      </c>
    </row>
    <row r="24988" customFormat="false" ht="12.75" hidden="false" customHeight="false" outlineLevel="0" collapsed="false">
      <c r="A24988" s="1" t="n">
        <f aca="false">B24988-695422.000005787</f>
        <v>37831.729496527</v>
      </c>
      <c r="B24988" s="2" t="n">
        <v>733253.729502314</v>
      </c>
      <c r="C24988" s="3" t="n">
        <v>40.653173</v>
      </c>
      <c r="D24988" s="3" t="n">
        <v>-69.286554</v>
      </c>
      <c r="E24988" s="4" t="n">
        <v>31.862576</v>
      </c>
      <c r="F24988" s="4" t="n">
        <v>16.256983</v>
      </c>
      <c r="G24988" s="4" t="n">
        <v>0.59402873</v>
      </c>
      <c r="H24988" s="4" t="n">
        <v>0.45313431</v>
      </c>
      <c r="I24988" s="4" t="n">
        <v>122.09195</v>
      </c>
    </row>
    <row r="24989" customFormat="false" ht="12.75" hidden="false" customHeight="false" outlineLevel="0" collapsed="false">
      <c r="A24989" s="1" t="n">
        <f aca="false">B24989-695422.000005787</f>
        <v>37831.730190972</v>
      </c>
      <c r="B24989" s="2" t="n">
        <v>733253.730196759</v>
      </c>
      <c r="C24989" s="3" t="n">
        <v>40.651641</v>
      </c>
      <c r="D24989" s="3" t="n">
        <v>-69.288241</v>
      </c>
      <c r="E24989" s="4" t="n">
        <v>31.864983</v>
      </c>
      <c r="F24989" s="4" t="n">
        <v>16.114356</v>
      </c>
      <c r="G24989" s="4" t="n">
        <v>0.58739976</v>
      </c>
      <c r="H24989" s="4" t="n">
        <v>0.43937197</v>
      </c>
      <c r="I24989" s="4" t="n">
        <v>122.04964</v>
      </c>
    </row>
    <row r="24990" customFormat="false" ht="12.75" hidden="false" customHeight="false" outlineLevel="0" collapsed="false">
      <c r="A24990" s="1" t="n">
        <f aca="false">B24990-695422.000005787</f>
        <v>37831.730885416</v>
      </c>
      <c r="B24990" s="2" t="n">
        <v>733253.730891203</v>
      </c>
      <c r="C24990" s="3" t="n">
        <v>40.65008</v>
      </c>
      <c r="D24990" s="3" t="n">
        <v>-69.28985</v>
      </c>
      <c r="E24990" s="4" t="n">
        <v>31.839051</v>
      </c>
      <c r="F24990" s="4" t="n">
        <v>16.015102</v>
      </c>
      <c r="G24990" s="4" t="n">
        <v>0.58199112</v>
      </c>
      <c r="H24990" s="4" t="n">
        <v>0.44293668</v>
      </c>
      <c r="I24990" s="4" t="n">
        <v>121.75716</v>
      </c>
    </row>
    <row r="24991" customFormat="false" ht="12.75" hidden="false" customHeight="false" outlineLevel="0" collapsed="false">
      <c r="A24991" s="1" t="n">
        <f aca="false">B24991-695422.000005787</f>
        <v>37831.731579861</v>
      </c>
      <c r="B24991" s="2" t="n">
        <v>733253.731585648</v>
      </c>
      <c r="C24991" s="3" t="n">
        <v>40.648574</v>
      </c>
      <c r="D24991" s="3" t="n">
        <v>-69.291494</v>
      </c>
      <c r="E24991" s="4" t="n">
        <v>31.726932</v>
      </c>
      <c r="F24991" s="4" t="n">
        <v>15.859034</v>
      </c>
      <c r="G24991" s="4" t="n">
        <v>0.56985502</v>
      </c>
      <c r="H24991" s="4" t="n">
        <v>0.47455814</v>
      </c>
      <c r="I24991" s="4" t="n">
        <v>121.36256</v>
      </c>
    </row>
    <row r="24992" customFormat="false" ht="12.75" hidden="false" customHeight="false" outlineLevel="0" collapsed="false">
      <c r="A24992" s="1" t="n">
        <f aca="false">B24992-695422.000005787</f>
        <v>37831.732274305</v>
      </c>
      <c r="B24992" s="2" t="n">
        <v>733253.732280092</v>
      </c>
      <c r="C24992" s="3" t="n">
        <v>40.647133</v>
      </c>
      <c r="D24992" s="3" t="n">
        <v>-69.29308</v>
      </c>
      <c r="E24992" s="4" t="n">
        <v>31.602763</v>
      </c>
      <c r="F24992" s="4" t="n">
        <v>15.53778</v>
      </c>
      <c r="G24992" s="4" t="n">
        <v>0.56529949</v>
      </c>
      <c r="H24992" s="4" t="n">
        <v>0.52735986</v>
      </c>
      <c r="I24992" s="4" t="n">
        <v>120.4026</v>
      </c>
    </row>
    <row r="24993" customFormat="false" ht="12.75" hidden="false" customHeight="false" outlineLevel="0" collapsed="false">
      <c r="A24993" s="1" t="n">
        <f aca="false">B24993-695422.000005787</f>
        <v>37831.7329687499</v>
      </c>
      <c r="B24993" s="2" t="n">
        <v>733253.732974537</v>
      </c>
      <c r="C24993" s="3" t="n">
        <v>40.645695</v>
      </c>
      <c r="D24993" s="3" t="n">
        <v>-69.294521</v>
      </c>
      <c r="E24993" s="4" t="n">
        <v>31.754492</v>
      </c>
      <c r="F24993" s="4" t="n">
        <v>15.20778</v>
      </c>
      <c r="G24993" s="4" t="n">
        <v>0.56440456</v>
      </c>
      <c r="H24993" s="4" t="n">
        <v>0.54986727</v>
      </c>
      <c r="I24993" s="4" t="n">
        <v>119.27812</v>
      </c>
    </row>
    <row r="24994" customFormat="false" ht="12.75" hidden="false" customHeight="false" outlineLevel="0" collapsed="false">
      <c r="A24994" s="1" t="n">
        <f aca="false">B24994-695422.000005787</f>
        <v>37831.733663194</v>
      </c>
      <c r="B24994" s="2" t="n">
        <v>733253.733668981</v>
      </c>
      <c r="C24994" s="3" t="n">
        <v>40.644273</v>
      </c>
      <c r="D24994" s="3" t="n">
        <v>-69.295856</v>
      </c>
      <c r="E24994" s="4" t="n">
        <v>31.830186</v>
      </c>
      <c r="F24994" s="4" t="n">
        <v>15.213576</v>
      </c>
      <c r="G24994" s="4" t="n">
        <v>0.55694505</v>
      </c>
      <c r="H24994" s="4" t="n">
        <v>0.54456842</v>
      </c>
      <c r="I24994" s="4" t="n">
        <v>118.6219</v>
      </c>
    </row>
    <row r="24995" customFormat="false" ht="12.75" hidden="false" customHeight="false" outlineLevel="0" collapsed="false">
      <c r="A24995" s="1" t="n">
        <f aca="false">B24995-695422.000005787</f>
        <v>37831.7343576381</v>
      </c>
      <c r="B24995" s="2" t="n">
        <v>733253.734363425</v>
      </c>
      <c r="C24995" s="3" t="n">
        <v>40.642879</v>
      </c>
      <c r="D24995" s="3" t="n">
        <v>-69.297162</v>
      </c>
      <c r="E24995" s="4" t="n">
        <v>31.753746</v>
      </c>
      <c r="F24995" s="4" t="n">
        <v>15.211763</v>
      </c>
      <c r="G24995" s="4" t="n">
        <v>0.55167263</v>
      </c>
      <c r="H24995" s="4" t="n">
        <v>0.57571564</v>
      </c>
      <c r="I24995" s="4" t="n">
        <v>118.47137</v>
      </c>
    </row>
    <row r="24996" customFormat="false" ht="12.75" hidden="false" customHeight="false" outlineLevel="0" collapsed="false">
      <c r="A24996" s="1" t="n">
        <f aca="false">B24996-695422.000005787</f>
        <v>37831.735052083</v>
      </c>
      <c r="B24996" s="2" t="n">
        <v>733253.73505787</v>
      </c>
      <c r="C24996" s="3" t="n">
        <v>40.64152</v>
      </c>
      <c r="D24996" s="3" t="n">
        <v>-69.298485</v>
      </c>
      <c r="E24996" s="4" t="n">
        <v>31.700797</v>
      </c>
      <c r="F24996" s="4" t="n">
        <v>15.060186</v>
      </c>
      <c r="G24996" s="4" t="n">
        <v>0.55717412</v>
      </c>
      <c r="H24996" s="4" t="n">
        <v>0.5903811</v>
      </c>
      <c r="I24996" s="4" t="n">
        <v>118.20534</v>
      </c>
    </row>
    <row r="24997" customFormat="false" ht="12.75" hidden="false" customHeight="false" outlineLevel="0" collapsed="false">
      <c r="A24997" s="1" t="n">
        <f aca="false">B24997-695422.000005787</f>
        <v>37831.735746527</v>
      </c>
      <c r="B24997" s="2" t="n">
        <v>733253.735752314</v>
      </c>
      <c r="C24997" s="3" t="n">
        <v>40.640079</v>
      </c>
      <c r="D24997" s="3" t="n">
        <v>-69.299747</v>
      </c>
      <c r="E24997" s="4" t="n">
        <v>31.68361</v>
      </c>
      <c r="F24997" s="4" t="n">
        <v>14.854898</v>
      </c>
      <c r="G24997" s="4" t="n">
        <v>0.55454729</v>
      </c>
      <c r="H24997" s="4" t="n">
        <v>0.61590268</v>
      </c>
      <c r="I24997" s="4" t="n">
        <v>117.64049</v>
      </c>
    </row>
    <row r="24998" customFormat="false" ht="12.75" hidden="false" customHeight="false" outlineLevel="0" collapsed="false">
      <c r="A24998" s="1" t="n">
        <f aca="false">B24998-695422.000005787</f>
        <v>37831.736440972</v>
      </c>
      <c r="B24998" s="2" t="n">
        <v>733253.736446759</v>
      </c>
      <c r="C24998" s="3" t="n">
        <v>40.638511</v>
      </c>
      <c r="D24998" s="3" t="n">
        <v>-69.300872</v>
      </c>
      <c r="E24998" s="4" t="n">
        <v>31.715441</v>
      </c>
      <c r="F24998" s="4" t="n">
        <v>14.670068</v>
      </c>
      <c r="G24998" s="4" t="n">
        <v>0.55871475</v>
      </c>
      <c r="H24998" s="4" t="n">
        <v>0.65733614</v>
      </c>
      <c r="I24998" s="4" t="n">
        <v>116.81448</v>
      </c>
    </row>
    <row r="24999" customFormat="false" ht="12.75" hidden="false" customHeight="false" outlineLevel="0" collapsed="false">
      <c r="A24999" s="1" t="n">
        <f aca="false">B24999-695422.000005787</f>
        <v>37831.737135416</v>
      </c>
      <c r="B24999" s="2" t="n">
        <v>733253.737141203</v>
      </c>
      <c r="C24999" s="3" t="n">
        <v>40.636819</v>
      </c>
      <c r="D24999" s="3" t="n">
        <v>-69.301747</v>
      </c>
      <c r="E24999" s="4" t="n">
        <v>31.675186</v>
      </c>
      <c r="F24999" s="4" t="n">
        <v>14.474678</v>
      </c>
      <c r="G24999" s="4" t="n">
        <v>0.55490517</v>
      </c>
      <c r="H24999" s="4" t="n">
        <v>0.65691581</v>
      </c>
      <c r="I24999" s="4" t="n">
        <v>115.72349</v>
      </c>
    </row>
    <row r="25000" customFormat="false" ht="12.75" hidden="false" customHeight="false" outlineLevel="0" collapsed="false">
      <c r="A25000" s="1" t="n">
        <f aca="false">B25000-695422.000005787</f>
        <v>37831.737829861</v>
      </c>
      <c r="B25000" s="2" t="n">
        <v>733253.737835648</v>
      </c>
      <c r="C25000" s="3" t="n">
        <v>40.635013</v>
      </c>
      <c r="D25000" s="3" t="n">
        <v>-69.302281</v>
      </c>
      <c r="E25000" s="4" t="n">
        <v>31.644627</v>
      </c>
      <c r="F25000" s="4" t="n">
        <v>14.226017</v>
      </c>
      <c r="G25000" s="4" t="n">
        <v>0.55675969</v>
      </c>
      <c r="H25000" s="4" t="n">
        <v>0.70124329</v>
      </c>
      <c r="I25000" s="4" t="n">
        <v>114.78646</v>
      </c>
    </row>
    <row r="25001" customFormat="false" ht="12.75" hidden="false" customHeight="false" outlineLevel="0" collapsed="false">
      <c r="A25001" s="1" t="n">
        <f aca="false">B25001-695422.000005787</f>
        <v>37831.7385243051</v>
      </c>
      <c r="B25001" s="2" t="n">
        <v>733253.738530092</v>
      </c>
      <c r="C25001" s="3" t="n">
        <v>40.633162</v>
      </c>
      <c r="D25001" s="3" t="n">
        <v>-69.302474</v>
      </c>
      <c r="E25001" s="4" t="n">
        <v>31.663763</v>
      </c>
      <c r="F25001" s="4" t="n">
        <v>14.003034</v>
      </c>
      <c r="G25001" s="4" t="n">
        <v>0.55441342</v>
      </c>
      <c r="H25001" s="4" t="n">
        <v>0.7417641</v>
      </c>
      <c r="I25001" s="4" t="n">
        <v>113.78222</v>
      </c>
    </row>
    <row r="25002" customFormat="false" ht="12.75" hidden="false" customHeight="false" outlineLevel="0" collapsed="false">
      <c r="A25002" s="1" t="n">
        <f aca="false">B25002-695422.000005787</f>
        <v>37831.739218749</v>
      </c>
      <c r="B25002" s="2" t="n">
        <v>733253.739224536</v>
      </c>
      <c r="C25002" s="3" t="n">
        <v>40.631465</v>
      </c>
      <c r="D25002" s="3" t="n">
        <v>-69.302278</v>
      </c>
      <c r="E25002" s="4" t="n">
        <v>31.725678</v>
      </c>
      <c r="F25002" s="4" t="n">
        <v>13.835729</v>
      </c>
      <c r="G25002" s="4" t="n">
        <v>0.5650451</v>
      </c>
      <c r="H25002" s="4" t="n">
        <v>0.75824269</v>
      </c>
      <c r="I25002" s="4" t="n">
        <v>112.89625</v>
      </c>
    </row>
    <row r="25003" customFormat="false" ht="12.75" hidden="false" customHeight="false" outlineLevel="0" collapsed="false">
      <c r="A25003" s="1" t="n">
        <f aca="false">B25003-695422.000005787</f>
        <v>37831.739913194</v>
      </c>
      <c r="B25003" s="2" t="n">
        <v>733253.739918981</v>
      </c>
      <c r="C25003" s="3" t="n">
        <v>40.629952</v>
      </c>
      <c r="D25003" s="3" t="n">
        <v>-69.302112</v>
      </c>
      <c r="E25003" s="4" t="n">
        <v>31.786915</v>
      </c>
      <c r="F25003" s="4" t="n">
        <v>13.853712</v>
      </c>
      <c r="G25003" s="4" t="n">
        <v>0.57035764</v>
      </c>
      <c r="H25003" s="4" t="n">
        <v>0.77182024</v>
      </c>
      <c r="I25003" s="4" t="n">
        <v>112.5973</v>
      </c>
    </row>
    <row r="25004" customFormat="false" ht="12.75" hidden="false" customHeight="false" outlineLevel="0" collapsed="false">
      <c r="A25004" s="1" t="n">
        <f aca="false">B25004-695422.000005787</f>
        <v>37831.740607638</v>
      </c>
      <c r="B25004" s="2" t="n">
        <v>733253.740613425</v>
      </c>
      <c r="C25004" s="3" t="n">
        <v>40.628522</v>
      </c>
      <c r="D25004" s="3" t="n">
        <v>-69.302171</v>
      </c>
      <c r="E25004" s="4" t="n">
        <v>31.756898</v>
      </c>
      <c r="F25004" s="4" t="n">
        <v>13.918102</v>
      </c>
      <c r="G25004" s="4" t="n">
        <v>0.57663347</v>
      </c>
      <c r="H25004" s="4" t="n">
        <v>0.71889732</v>
      </c>
      <c r="I25004" s="4" t="n">
        <v>112.96597</v>
      </c>
    </row>
    <row r="25005" customFormat="false" ht="12.75" hidden="false" customHeight="false" outlineLevel="0" collapsed="false">
      <c r="A25005" s="1" t="n">
        <f aca="false">B25005-695422.000005787</f>
        <v>37831.741302083</v>
      </c>
      <c r="B25005" s="2" t="n">
        <v>733253.74130787</v>
      </c>
      <c r="C25005" s="3" t="n">
        <v>40.627069</v>
      </c>
      <c r="D25005" s="3" t="n">
        <v>-69.302263</v>
      </c>
      <c r="E25005" s="4" t="n">
        <v>31.734441</v>
      </c>
      <c r="F25005" s="4" t="n">
        <v>13.919356</v>
      </c>
      <c r="G25005" s="4" t="n">
        <v>0.58009493</v>
      </c>
      <c r="H25005" s="4" t="n">
        <v>0.69352264</v>
      </c>
      <c r="I25005" s="4" t="n">
        <v>113.40183</v>
      </c>
    </row>
    <row r="25006" customFormat="false" ht="12.75" hidden="false" customHeight="false" outlineLevel="0" collapsed="false">
      <c r="A25006" s="1" t="n">
        <f aca="false">B25006-695422.000005787</f>
        <v>37831.741996527</v>
      </c>
      <c r="B25006" s="2" t="n">
        <v>733253.742002314</v>
      </c>
      <c r="C25006" s="3" t="n">
        <v>40.62559</v>
      </c>
      <c r="D25006" s="3" t="n">
        <v>-69.302255</v>
      </c>
      <c r="E25006" s="4" t="n">
        <v>31.786898</v>
      </c>
      <c r="F25006" s="4" t="n">
        <v>13.911898</v>
      </c>
      <c r="G25006" s="4" t="n">
        <v>0.5827231</v>
      </c>
      <c r="H25006" s="4" t="n">
        <v>0.67158078</v>
      </c>
      <c r="I25006" s="4" t="n">
        <v>113.55589</v>
      </c>
    </row>
    <row r="25007" customFormat="false" ht="12.75" hidden="false" customHeight="false" outlineLevel="0" collapsed="false">
      <c r="A25007" s="1" t="n">
        <f aca="false">B25007-695422.000005787</f>
        <v>37831.7426909721</v>
      </c>
      <c r="B25007" s="2" t="n">
        <v>733253.742696759</v>
      </c>
      <c r="C25007" s="3" t="n">
        <v>40.624086</v>
      </c>
      <c r="D25007" s="3" t="n">
        <v>-69.302285</v>
      </c>
      <c r="E25007" s="4" t="n">
        <v>31.790915</v>
      </c>
      <c r="F25007" s="4" t="n">
        <v>13.982153</v>
      </c>
      <c r="G25007" s="4" t="n">
        <v>0.59176949</v>
      </c>
      <c r="H25007" s="4" t="n">
        <v>0.65250993</v>
      </c>
      <c r="I25007" s="4" t="n">
        <v>113.77915</v>
      </c>
    </row>
    <row r="25008" customFormat="false" ht="12.75" hidden="false" customHeight="false" outlineLevel="0" collapsed="false">
      <c r="A25008" s="1" t="n">
        <f aca="false">B25008-695422.000005787</f>
        <v>37831.743385416</v>
      </c>
      <c r="B25008" s="2" t="n">
        <v>733253.743391203</v>
      </c>
      <c r="C25008" s="3" t="n">
        <v>40.622584</v>
      </c>
      <c r="D25008" s="3" t="n">
        <v>-69.302365</v>
      </c>
      <c r="E25008" s="4" t="n">
        <v>31.809898</v>
      </c>
      <c r="F25008" s="4" t="n">
        <v>14.057288</v>
      </c>
      <c r="G25008" s="4" t="n">
        <v>0.59216202</v>
      </c>
      <c r="H25008" s="4" t="n">
        <v>0.65862637</v>
      </c>
      <c r="I25008" s="4" t="n">
        <v>114.08754</v>
      </c>
    </row>
    <row r="25009" customFormat="false" ht="12.75" hidden="false" customHeight="false" outlineLevel="0" collapsed="false">
      <c r="A25009" s="1" t="n">
        <f aca="false">B25009-695422.000005787</f>
        <v>37831.744079861</v>
      </c>
      <c r="B25009" s="2" t="n">
        <v>733253.744085648</v>
      </c>
      <c r="C25009" s="3" t="n">
        <v>40.621073</v>
      </c>
      <c r="D25009" s="3" t="n">
        <v>-69.302485</v>
      </c>
      <c r="E25009" s="4" t="n">
        <v>31.878288</v>
      </c>
      <c r="F25009" s="4" t="n">
        <v>14.214949</v>
      </c>
      <c r="G25009" s="4" t="n">
        <v>0.58091125</v>
      </c>
      <c r="H25009" s="4" t="n">
        <v>0.64398658</v>
      </c>
      <c r="I25009" s="4" t="n">
        <v>114.49463</v>
      </c>
    </row>
    <row r="25010" customFormat="false" ht="12.75" hidden="false" customHeight="false" outlineLevel="0" collapsed="false">
      <c r="A25010" s="1" t="n">
        <f aca="false">B25010-695422.000005787</f>
        <v>37831.744774305</v>
      </c>
      <c r="B25010" s="2" t="n">
        <v>733253.744780092</v>
      </c>
      <c r="C25010" s="3" t="n">
        <v>40.619556</v>
      </c>
      <c r="D25010" s="3" t="n">
        <v>-69.302572</v>
      </c>
      <c r="E25010" s="4" t="n">
        <v>31.953424</v>
      </c>
      <c r="F25010" s="4" t="n">
        <v>14.510814</v>
      </c>
      <c r="G25010" s="4" t="n">
        <v>0.56432103</v>
      </c>
      <c r="H25010" s="4" t="n">
        <v>0.65889242</v>
      </c>
      <c r="I25010" s="4" t="n">
        <v>115.18104</v>
      </c>
    </row>
    <row r="25011" customFormat="false" ht="12.75" hidden="false" customHeight="false" outlineLevel="0" collapsed="false">
      <c r="A25011" s="1" t="n">
        <f aca="false">B25011-695422.000005787</f>
        <v>37831.74546875</v>
      </c>
      <c r="B25011" s="2" t="n">
        <v>733253.745474537</v>
      </c>
      <c r="C25011" s="3" t="n">
        <v>40.618023</v>
      </c>
      <c r="D25011" s="3" t="n">
        <v>-69.302607</v>
      </c>
      <c r="E25011" s="4" t="n">
        <v>31.955678</v>
      </c>
      <c r="F25011" s="4" t="n">
        <v>14.857831</v>
      </c>
      <c r="G25011" s="4" t="n">
        <v>0.55507075</v>
      </c>
      <c r="H25011" s="4" t="n">
        <v>0.62796414</v>
      </c>
      <c r="I25011" s="4" t="n">
        <v>115.97734</v>
      </c>
    </row>
    <row r="25012" customFormat="false" ht="12.75" hidden="false" customHeight="false" outlineLevel="0" collapsed="false">
      <c r="A25012" s="1" t="n">
        <f aca="false">B25012-695422.000005787</f>
        <v>37831.746163194</v>
      </c>
      <c r="B25012" s="2" t="n">
        <v>733253.746168981</v>
      </c>
      <c r="C25012" s="3" t="n">
        <v>40.616504</v>
      </c>
      <c r="D25012" s="3" t="n">
        <v>-69.302628</v>
      </c>
      <c r="E25012" s="4" t="n">
        <v>31.890746</v>
      </c>
      <c r="F25012" s="4" t="n">
        <v>15.029915</v>
      </c>
      <c r="G25012" s="4" t="n">
        <v>0.56219975</v>
      </c>
      <c r="H25012" s="4" t="n">
        <v>0.61378942</v>
      </c>
      <c r="I25012" s="4" t="n">
        <v>116.56422</v>
      </c>
    </row>
    <row r="25013" customFormat="false" ht="12.75" hidden="false" customHeight="false" outlineLevel="0" collapsed="false">
      <c r="A25013" s="1" t="n">
        <f aca="false">B25013-695422.000005787</f>
        <v>37831.7468576389</v>
      </c>
      <c r="B25013" s="2" t="n">
        <v>733253.746863426</v>
      </c>
      <c r="C25013" s="3" t="n">
        <v>40.614978</v>
      </c>
      <c r="D25013" s="3" t="n">
        <v>-69.30266</v>
      </c>
      <c r="E25013" s="4" t="n">
        <v>31.857441</v>
      </c>
      <c r="F25013" s="4" t="n">
        <v>15.058271</v>
      </c>
      <c r="G25013" s="4" t="n">
        <v>0.57827429</v>
      </c>
      <c r="H25013" s="4" t="n">
        <v>0.6690659</v>
      </c>
      <c r="I25013" s="4" t="n">
        <v>116.92206</v>
      </c>
    </row>
    <row r="25014" customFormat="false" ht="12.75" hidden="false" customHeight="false" outlineLevel="0" collapsed="false">
      <c r="A25014" s="1" t="n">
        <f aca="false">B25014-695422.000005787</f>
        <v>37831.747552083</v>
      </c>
      <c r="B25014" s="2" t="n">
        <v>733253.74755787</v>
      </c>
      <c r="C25014" s="3" t="n">
        <v>40.613443</v>
      </c>
      <c r="D25014" s="3" t="n">
        <v>-69.302684</v>
      </c>
      <c r="E25014" s="4" t="n">
        <v>31.893898</v>
      </c>
      <c r="F25014" s="4" t="n">
        <v>15.095203</v>
      </c>
      <c r="G25014" s="4" t="n">
        <v>0.58113478</v>
      </c>
      <c r="H25014" s="4" t="n">
        <v>0.66677908</v>
      </c>
      <c r="I25014" s="4" t="n">
        <v>117.13932</v>
      </c>
    </row>
    <row r="25015" customFormat="false" ht="12.75" hidden="false" customHeight="false" outlineLevel="0" collapsed="false">
      <c r="A25015" s="1" t="n">
        <f aca="false">B25015-695422.000005787</f>
        <v>37831.748246527</v>
      </c>
      <c r="B25015" s="2" t="n">
        <v>733253.748252314</v>
      </c>
      <c r="C25015" s="3" t="n">
        <v>40.611884</v>
      </c>
      <c r="D25015" s="3" t="n">
        <v>-69.302689</v>
      </c>
      <c r="E25015" s="4" t="n">
        <v>31.840797</v>
      </c>
      <c r="F25015" s="4" t="n">
        <v>15.156661</v>
      </c>
      <c r="G25015" s="4" t="n">
        <v>0.58321039</v>
      </c>
      <c r="H25015" s="4" t="n">
        <v>0.66742958</v>
      </c>
      <c r="I25015" s="4" t="n">
        <v>117.44153</v>
      </c>
    </row>
    <row r="25016" customFormat="false" ht="12.75" hidden="false" customHeight="false" outlineLevel="0" collapsed="false">
      <c r="A25016" s="1" t="n">
        <f aca="false">B25016-695422.000005787</f>
        <v>37831.748940972</v>
      </c>
      <c r="B25016" s="2" t="n">
        <v>733253.748946759</v>
      </c>
      <c r="C25016" s="3" t="n">
        <v>40.610342</v>
      </c>
      <c r="D25016" s="3" t="n">
        <v>-69.302754</v>
      </c>
      <c r="E25016" s="4" t="n">
        <v>31.802508</v>
      </c>
      <c r="F25016" s="4" t="n">
        <v>15.069644</v>
      </c>
      <c r="G25016" s="4" t="n">
        <v>0.59059898</v>
      </c>
      <c r="H25016" s="4" t="n">
        <v>0.69738003</v>
      </c>
      <c r="I25016" s="4" t="n">
        <v>117.54666</v>
      </c>
    </row>
    <row r="25017" customFormat="false" ht="12.75" hidden="false" customHeight="false" outlineLevel="0" collapsed="false">
      <c r="A25017" s="1" t="n">
        <f aca="false">B25017-695422.000005787</f>
        <v>37831.749635416</v>
      </c>
      <c r="B25017" s="2" t="n">
        <v>733253.749641203</v>
      </c>
      <c r="C25017" s="3" t="n">
        <v>40.608793</v>
      </c>
      <c r="D25017" s="3" t="n">
        <v>-69.302779</v>
      </c>
      <c r="E25017" s="4" t="n">
        <v>31.868237</v>
      </c>
      <c r="F25017" s="4" t="n">
        <v>15.07022</v>
      </c>
      <c r="G25017" s="4" t="n">
        <v>0.583776</v>
      </c>
      <c r="H25017" s="4" t="n">
        <v>0.85952349</v>
      </c>
      <c r="I25017" s="4" t="n">
        <v>117.57494</v>
      </c>
    </row>
    <row r="25018" customFormat="false" ht="12.75" hidden="false" customHeight="false" outlineLevel="0" collapsed="false">
      <c r="A25018" s="1" t="n">
        <f aca="false">B25018-695422.000005787</f>
        <v>37831.7503361549</v>
      </c>
      <c r="B25018" s="2" t="n">
        <v>733253.750341942</v>
      </c>
      <c r="C25018" s="3" t="n">
        <v>40.607215</v>
      </c>
      <c r="D25018" s="3" t="n">
        <v>-69.302768</v>
      </c>
      <c r="E25018" s="4" t="n">
        <v>31.953544</v>
      </c>
      <c r="F25018" s="4" t="n">
        <v>15.214947</v>
      </c>
      <c r="G25018" s="4" t="n">
        <v>0.56630733</v>
      </c>
      <c r="H25018" s="4" t="n">
        <v>0.73321361</v>
      </c>
      <c r="I25018" s="4" t="n">
        <v>118.17194</v>
      </c>
    </row>
    <row r="25019" customFormat="false" ht="12.75" hidden="false" customHeight="false" outlineLevel="0" collapsed="false">
      <c r="A25019" s="1" t="n">
        <f aca="false">B25019-695422.000005787</f>
        <v>37831.751024305</v>
      </c>
      <c r="B25019" s="2" t="n">
        <v>733253.751030092</v>
      </c>
      <c r="C25019" s="3" t="n">
        <v>40.605609</v>
      </c>
      <c r="D25019" s="3" t="n">
        <v>-69.302783</v>
      </c>
      <c r="E25019" s="4" t="n">
        <v>31.946814</v>
      </c>
      <c r="F25019" s="4" t="n">
        <v>15.378932</v>
      </c>
      <c r="G25019" s="4" t="n">
        <v>0.55672859</v>
      </c>
      <c r="H25019" s="4" t="n">
        <v>0.61290073</v>
      </c>
      <c r="I25019" s="4" t="n">
        <v>118.92966</v>
      </c>
    </row>
    <row r="25020" customFormat="false" ht="12.75" hidden="false" customHeight="false" outlineLevel="0" collapsed="false">
      <c r="A25020" s="1" t="n">
        <f aca="false">B25020-695422.000005787</f>
        <v>37831.7517187489</v>
      </c>
      <c r="B25020" s="2" t="n">
        <v>733253.751724536</v>
      </c>
      <c r="C25020" s="3" t="n">
        <v>40.603906</v>
      </c>
      <c r="D25020" s="3" t="n">
        <v>-69.302795</v>
      </c>
      <c r="E25020" s="4" t="n">
        <v>31.944525</v>
      </c>
      <c r="F25020" s="4" t="n">
        <v>15.484085</v>
      </c>
      <c r="G25020" s="4" t="n">
        <v>0.5631369</v>
      </c>
      <c r="H25020" s="4" t="n">
        <v>0.55504149</v>
      </c>
      <c r="I25020" s="4" t="n">
        <v>119.39593</v>
      </c>
    </row>
    <row r="25021" customFormat="false" ht="12.75" hidden="false" customHeight="false" outlineLevel="0" collapsed="false">
      <c r="A25021" s="1" t="n">
        <f aca="false">B25021-695422.000005787</f>
        <v>37831.752413194</v>
      </c>
      <c r="B25021" s="2" t="n">
        <v>733253.752418981</v>
      </c>
      <c r="C25021" s="3" t="n">
        <v>40.602162</v>
      </c>
      <c r="D25021" s="3" t="n">
        <v>-69.302781</v>
      </c>
      <c r="E25021" s="4" t="n">
        <v>31.939102</v>
      </c>
      <c r="F25021" s="4" t="n">
        <v>15.587458</v>
      </c>
      <c r="G25021" s="4" t="n">
        <v>0.55989827</v>
      </c>
      <c r="H25021" s="4" t="n">
        <v>0.51162373</v>
      </c>
      <c r="I25021" s="4" t="n">
        <v>119.75441</v>
      </c>
    </row>
    <row r="25022" customFormat="false" ht="12.75" hidden="false" customHeight="false" outlineLevel="0" collapsed="false">
      <c r="A25022" s="1" t="n">
        <f aca="false">B25022-695422.000005787</f>
        <v>37831.753107639</v>
      </c>
      <c r="B25022" s="2" t="n">
        <v>733253.753113426</v>
      </c>
      <c r="C25022" s="3" t="n">
        <v>40.600368</v>
      </c>
      <c r="D25022" s="3" t="n">
        <v>-69.302773</v>
      </c>
      <c r="E25022" s="4" t="n">
        <v>31.91778</v>
      </c>
      <c r="F25022" s="4" t="n">
        <v>15.678983</v>
      </c>
      <c r="G25022" s="4" t="n">
        <v>0.55312019</v>
      </c>
      <c r="H25022" s="4" t="n">
        <v>0.48728795</v>
      </c>
      <c r="I25022" s="4" t="n">
        <v>120.43695</v>
      </c>
    </row>
    <row r="25023" customFormat="false" ht="12.75" hidden="false" customHeight="false" outlineLevel="0" collapsed="false">
      <c r="A25023" s="1" t="n">
        <f aca="false">B25023-695422.000005787</f>
        <v>37831.753802083</v>
      </c>
      <c r="B25023" s="2" t="n">
        <v>733253.75380787</v>
      </c>
      <c r="C25023" s="3" t="n">
        <v>40.598515</v>
      </c>
      <c r="D25023" s="3" t="n">
        <v>-69.302777</v>
      </c>
      <c r="E25023" s="4" t="n">
        <v>31.937949</v>
      </c>
      <c r="F25023" s="4" t="n">
        <v>15.765695</v>
      </c>
      <c r="G25023" s="4" t="n">
        <v>0.54881168</v>
      </c>
      <c r="H25023" s="4" t="n">
        <v>0.41903332</v>
      </c>
      <c r="I25023" s="4" t="n">
        <v>121.12932</v>
      </c>
    </row>
    <row r="25024" customFormat="false" ht="12.75" hidden="false" customHeight="false" outlineLevel="0" collapsed="false">
      <c r="A25024" s="1" t="n">
        <f aca="false">B25024-695422.000005787</f>
        <v>37831.754496527</v>
      </c>
      <c r="B25024" s="2" t="n">
        <v>733253.754502314</v>
      </c>
      <c r="C25024" s="3" t="n">
        <v>40.596644</v>
      </c>
      <c r="D25024" s="3" t="n">
        <v>-69.302788</v>
      </c>
      <c r="E25024" s="4" t="n">
        <v>31.944373</v>
      </c>
      <c r="F25024" s="4" t="n">
        <v>15.868915</v>
      </c>
      <c r="G25024" s="4" t="n">
        <v>0.53066058</v>
      </c>
      <c r="H25024" s="4" t="n">
        <v>0.38596978</v>
      </c>
      <c r="I25024" s="4" t="n">
        <v>121.59576</v>
      </c>
    </row>
    <row r="25025" customFormat="false" ht="12.75" hidden="false" customHeight="false" outlineLevel="0" collapsed="false">
      <c r="A25025" s="1" t="n">
        <f aca="false">B25025-695422.000005787</f>
        <v>37831.755190972</v>
      </c>
      <c r="B25025" s="2" t="n">
        <v>733253.755196759</v>
      </c>
      <c r="C25025" s="3" t="n">
        <v>40.594749</v>
      </c>
      <c r="D25025" s="3" t="n">
        <v>-69.302799</v>
      </c>
      <c r="E25025" s="4" t="n">
        <v>31.925305</v>
      </c>
      <c r="F25025" s="4" t="n">
        <v>15.964237</v>
      </c>
      <c r="G25025" s="4" t="n">
        <v>0.5193279</v>
      </c>
      <c r="H25025" s="4" t="n">
        <v>0.36652139</v>
      </c>
      <c r="I25025" s="4" t="n">
        <v>121.85576</v>
      </c>
    </row>
    <row r="25026" customFormat="false" ht="12.75" hidden="false" customHeight="false" outlineLevel="0" collapsed="false">
      <c r="A25026" s="1" t="n">
        <f aca="false">B25026-695422.000005787</f>
        <v>37831.7558854159</v>
      </c>
      <c r="B25026" s="2" t="n">
        <v>733253.755891203</v>
      </c>
      <c r="C25026" s="3" t="n">
        <v>40.592834</v>
      </c>
      <c r="D25026" s="3" t="n">
        <v>-69.302805</v>
      </c>
      <c r="E25026" s="4" t="n">
        <v>31.903593</v>
      </c>
      <c r="F25026" s="4" t="n">
        <v>16.01478</v>
      </c>
      <c r="G25026" s="4" t="n">
        <v>0.51556212</v>
      </c>
      <c r="H25026" s="4" t="n">
        <v>0.36794236</v>
      </c>
      <c r="I25026" s="4" t="n">
        <v>121.91695</v>
      </c>
    </row>
    <row r="25027" customFormat="false" ht="12.75" hidden="false" customHeight="false" outlineLevel="0" collapsed="false">
      <c r="A25027" s="1" t="n">
        <f aca="false">B25027-695422.000005787</f>
        <v>37831.756579861</v>
      </c>
      <c r="B25027" s="2" t="n">
        <v>733253.756585648</v>
      </c>
      <c r="C25027" s="3" t="n">
        <v>40.59089</v>
      </c>
      <c r="D25027" s="3" t="n">
        <v>-69.302791</v>
      </c>
      <c r="E25027" s="4" t="n">
        <v>31.871814</v>
      </c>
      <c r="F25027" s="4" t="n">
        <v>16.036153</v>
      </c>
      <c r="G25027" s="4" t="n">
        <v>0.51359931</v>
      </c>
      <c r="H25027" s="4" t="n">
        <v>0.35924461</v>
      </c>
      <c r="I25027" s="4" t="n">
        <v>121.89237</v>
      </c>
    </row>
    <row r="25028" customFormat="false" ht="12.75" hidden="false" customHeight="false" outlineLevel="0" collapsed="false">
      <c r="A25028" s="1" t="n">
        <f aca="false">B25028-695422.000005787</f>
        <v>37831.757274305</v>
      </c>
      <c r="B25028" s="2" t="n">
        <v>733253.757280092</v>
      </c>
      <c r="C25028" s="3" t="n">
        <v>40.588924</v>
      </c>
      <c r="D25028" s="3" t="n">
        <v>-69.302841</v>
      </c>
      <c r="E25028" s="4" t="n">
        <v>31.867017</v>
      </c>
      <c r="F25028" s="4" t="n">
        <v>16.011305</v>
      </c>
      <c r="G25028" s="4" t="n">
        <v>0.51789759</v>
      </c>
      <c r="H25028" s="4" t="n">
        <v>0.36350751</v>
      </c>
      <c r="I25028" s="4" t="n">
        <v>121.78661</v>
      </c>
    </row>
    <row r="25029" customFormat="false" ht="12.75" hidden="false" customHeight="false" outlineLevel="0" collapsed="false">
      <c r="A25029" s="1" t="n">
        <f aca="false">B25029-695422.000005787</f>
        <v>37831.75796875</v>
      </c>
      <c r="B25029" s="2" t="n">
        <v>733253.757974537</v>
      </c>
      <c r="C25029" s="3" t="n">
        <v>40.586866</v>
      </c>
      <c r="D25029" s="3" t="n">
        <v>-69.302906</v>
      </c>
      <c r="E25029" s="4" t="n">
        <v>31.888797</v>
      </c>
      <c r="F25029" s="4" t="n">
        <v>15.966847</v>
      </c>
      <c r="G25029" s="4" t="n">
        <v>0.52057805</v>
      </c>
      <c r="H25029" s="4" t="n">
        <v>0.36683924</v>
      </c>
      <c r="I25029" s="4" t="n">
        <v>121.71797</v>
      </c>
    </row>
    <row r="25030" customFormat="false" ht="12.75" hidden="false" customHeight="false" outlineLevel="0" collapsed="false">
      <c r="A25030" s="1" t="n">
        <f aca="false">B25030-695422.000005787</f>
        <v>37831.758663194</v>
      </c>
      <c r="B25030" s="2" t="n">
        <v>733253.758668981</v>
      </c>
      <c r="C25030" s="3" t="n">
        <v>40.584701</v>
      </c>
      <c r="D25030" s="3" t="n">
        <v>-69.303001</v>
      </c>
      <c r="E25030" s="4" t="n">
        <v>31.864475</v>
      </c>
      <c r="F25030" s="4" t="n">
        <v>15.921881</v>
      </c>
      <c r="G25030" s="4" t="n">
        <v>0.51950305</v>
      </c>
      <c r="H25030" s="4" t="n">
        <v>0.3542488</v>
      </c>
      <c r="I25030" s="4" t="n">
        <v>121.66712</v>
      </c>
    </row>
    <row r="25031" customFormat="false" ht="12.75" hidden="false" customHeight="false" outlineLevel="0" collapsed="false">
      <c r="A25031" s="1" t="n">
        <f aca="false">B25031-695422.000005787</f>
        <v>37831.759357638</v>
      </c>
      <c r="B25031" s="2" t="n">
        <v>733253.759363425</v>
      </c>
      <c r="C25031" s="3" t="n">
        <v>40.582501</v>
      </c>
      <c r="D25031" s="3" t="n">
        <v>-69.303105</v>
      </c>
      <c r="E25031" s="4" t="n">
        <v>31.814085</v>
      </c>
      <c r="F25031" s="4" t="n">
        <v>15.834864</v>
      </c>
      <c r="G25031" s="4" t="n">
        <v>0.5166091</v>
      </c>
      <c r="H25031" s="4" t="n">
        <v>0.38281007</v>
      </c>
      <c r="I25031" s="4" t="n">
        <v>121.53203</v>
      </c>
    </row>
    <row r="25032" customFormat="false" ht="12.75" hidden="false" customHeight="false" outlineLevel="0" collapsed="false">
      <c r="A25032" s="1" t="n">
        <f aca="false">B25032-695422.000005787</f>
        <v>37831.7600520829</v>
      </c>
      <c r="B25032" s="2" t="n">
        <v>733253.76005787</v>
      </c>
      <c r="C25032" s="3" t="n">
        <v>40.580227</v>
      </c>
      <c r="D25032" s="3" t="n">
        <v>-69.303205</v>
      </c>
      <c r="E25032" s="4" t="n">
        <v>31.772525</v>
      </c>
      <c r="F25032" s="4" t="n">
        <v>15.683068</v>
      </c>
      <c r="G25032" s="4" t="n">
        <v>0.53467856</v>
      </c>
      <c r="H25032" s="4" t="n">
        <v>0.41973632</v>
      </c>
      <c r="I25032" s="4" t="n">
        <v>121.13508</v>
      </c>
    </row>
    <row r="25033" customFormat="false" ht="12.75" hidden="false" customHeight="false" outlineLevel="0" collapsed="false">
      <c r="A25033" s="1" t="n">
        <f aca="false">B25033-695422.000005787</f>
        <v>37831.760746527</v>
      </c>
      <c r="B25033" s="2" t="n">
        <v>733253.760752314</v>
      </c>
      <c r="C25033" s="3" t="n">
        <v>40.577893</v>
      </c>
      <c r="D25033" s="3" t="n">
        <v>-69.303305</v>
      </c>
      <c r="E25033" s="4" t="n">
        <v>31.695339</v>
      </c>
      <c r="F25033" s="4" t="n">
        <v>15.472339</v>
      </c>
      <c r="G25033" s="4" t="n">
        <v>0.54876873</v>
      </c>
      <c r="H25033" s="4" t="n">
        <v>0.42417124</v>
      </c>
      <c r="I25033" s="4" t="n">
        <v>120.54237</v>
      </c>
    </row>
    <row r="25034" customFormat="false" ht="12.75" hidden="false" customHeight="false" outlineLevel="0" collapsed="false">
      <c r="A25034" s="1" t="n">
        <f aca="false">B25034-695422.000005787</f>
        <v>37831.761440972</v>
      </c>
      <c r="B25034" s="2" t="n">
        <v>733253.761446759</v>
      </c>
      <c r="C25034" s="3" t="n">
        <v>40.575545</v>
      </c>
      <c r="D25034" s="3" t="n">
        <v>-69.303395</v>
      </c>
      <c r="E25034" s="4" t="n">
        <v>31.666678</v>
      </c>
      <c r="F25034" s="4" t="n">
        <v>15.21822</v>
      </c>
      <c r="G25034" s="4" t="n">
        <v>0.56022719</v>
      </c>
      <c r="H25034" s="4" t="n">
        <v>0.49543603</v>
      </c>
      <c r="I25034" s="4" t="n">
        <v>119.70203</v>
      </c>
    </row>
    <row r="25035" customFormat="false" ht="12.75" hidden="false" customHeight="false" outlineLevel="0" collapsed="false">
      <c r="A25035" s="1" t="n">
        <f aca="false">B25035-695422.000005787</f>
        <v>37831.762135416</v>
      </c>
      <c r="B25035" s="2" t="n">
        <v>733253.762141203</v>
      </c>
      <c r="C25035" s="3" t="n">
        <v>40.573174</v>
      </c>
      <c r="D25035" s="3" t="n">
        <v>-69.303473</v>
      </c>
      <c r="E25035" s="4" t="n">
        <v>31.644678</v>
      </c>
      <c r="F25035" s="4" t="n">
        <v>14.937017</v>
      </c>
      <c r="G25035" s="4" t="n">
        <v>0.56074364</v>
      </c>
      <c r="H25035" s="4" t="n">
        <v>0.53600814</v>
      </c>
      <c r="I25035" s="4" t="n">
        <v>118.84966</v>
      </c>
    </row>
    <row r="25036" customFormat="false" ht="12.75" hidden="false" customHeight="false" outlineLevel="0" collapsed="false">
      <c r="A25036" s="1" t="n">
        <f aca="false">B25036-695422.000005787</f>
        <v>37831.762829861</v>
      </c>
      <c r="B25036" s="2" t="n">
        <v>733253.762835648</v>
      </c>
      <c r="C25036" s="3" t="n">
        <v>40.570805</v>
      </c>
      <c r="D25036" s="3" t="n">
        <v>-69.303593</v>
      </c>
      <c r="E25036" s="4" t="n">
        <v>31.672407</v>
      </c>
      <c r="F25036" s="4" t="n">
        <v>14.586695</v>
      </c>
      <c r="G25036" s="4" t="n">
        <v>0.54639044</v>
      </c>
      <c r="H25036" s="4" t="n">
        <v>0.54310922</v>
      </c>
      <c r="I25036" s="4" t="n">
        <v>118.19186</v>
      </c>
    </row>
    <row r="25037" customFormat="false" ht="12.75" hidden="false" customHeight="false" outlineLevel="0" collapsed="false">
      <c r="A25037" s="1" t="n">
        <f aca="false">B25037-695422.000005787</f>
        <v>37831.763524305</v>
      </c>
      <c r="B25037" s="2" t="n">
        <v>733253.763530092</v>
      </c>
      <c r="C25037" s="3" t="n">
        <v>40.568431</v>
      </c>
      <c r="D25037" s="3" t="n">
        <v>-69.303706</v>
      </c>
      <c r="E25037" s="4" t="n">
        <v>31.708746</v>
      </c>
      <c r="F25037" s="4" t="n">
        <v>14.383983</v>
      </c>
      <c r="G25037" s="4" t="n">
        <v>0.54315934</v>
      </c>
      <c r="H25037" s="4" t="n">
        <v>0.55383737</v>
      </c>
      <c r="I25037" s="4" t="n">
        <v>117.25678</v>
      </c>
    </row>
    <row r="25038" customFormat="false" ht="12.75" hidden="false" customHeight="false" outlineLevel="0" collapsed="false">
      <c r="A25038" s="1" t="n">
        <f aca="false">B25038-695422.000005787</f>
        <v>37831.7642187499</v>
      </c>
      <c r="B25038" s="2" t="n">
        <v>733253.764224537</v>
      </c>
      <c r="C25038" s="3" t="n">
        <v>40.566049</v>
      </c>
      <c r="D25038" s="3" t="n">
        <v>-69.303814</v>
      </c>
      <c r="E25038" s="4" t="n">
        <v>31.721593</v>
      </c>
      <c r="F25038" s="4" t="n">
        <v>14.243475</v>
      </c>
      <c r="G25038" s="4" t="n">
        <v>0.53616</v>
      </c>
      <c r="H25038" s="4" t="n">
        <v>0.5926222</v>
      </c>
      <c r="I25038" s="4" t="n">
        <v>116.4178</v>
      </c>
    </row>
    <row r="25039" customFormat="false" ht="12.75" hidden="false" customHeight="false" outlineLevel="0" collapsed="false">
      <c r="A25039" s="1" t="n">
        <f aca="false">B25039-695422.000005787</f>
        <v>37831.764913194</v>
      </c>
      <c r="B25039" s="2" t="n">
        <v>733253.764918981</v>
      </c>
      <c r="C25039" s="3" t="n">
        <v>40.563656</v>
      </c>
      <c r="D25039" s="3" t="n">
        <v>-69.30391</v>
      </c>
      <c r="E25039" s="4" t="n">
        <v>31.736864</v>
      </c>
      <c r="F25039" s="4" t="n">
        <v>14.138898</v>
      </c>
      <c r="G25039" s="4" t="n">
        <v>0.5344519</v>
      </c>
      <c r="H25039" s="4" t="n">
        <v>0.64902298</v>
      </c>
      <c r="I25039" s="4" t="n">
        <v>115.60153</v>
      </c>
    </row>
    <row r="25040" customFormat="false" ht="12.75" hidden="false" customHeight="false" outlineLevel="0" collapsed="false">
      <c r="A25040" s="1" t="n">
        <f aca="false">B25040-695422.000005787</f>
        <v>37831.7656076381</v>
      </c>
      <c r="B25040" s="2" t="n">
        <v>733253.765613425</v>
      </c>
      <c r="C25040" s="3" t="n">
        <v>40.561263</v>
      </c>
      <c r="D25040" s="3" t="n">
        <v>-69.304046</v>
      </c>
      <c r="E25040" s="4" t="n">
        <v>31.758356</v>
      </c>
      <c r="F25040" s="4" t="n">
        <v>14.059034</v>
      </c>
      <c r="G25040" s="4" t="n">
        <v>0.53955553</v>
      </c>
      <c r="H25040" s="4" t="n">
        <v>0.67408047</v>
      </c>
      <c r="I25040" s="4" t="n">
        <v>114.83966</v>
      </c>
    </row>
    <row r="25041" customFormat="false" ht="12.75" hidden="false" customHeight="false" outlineLevel="0" collapsed="false">
      <c r="A25041" s="1" t="n">
        <f aca="false">B25041-695422.000005787</f>
        <v>37831.766302083</v>
      </c>
      <c r="B25041" s="2" t="n">
        <v>733253.76630787</v>
      </c>
      <c r="C25041" s="3" t="n">
        <v>40.558852</v>
      </c>
      <c r="D25041" s="3" t="n">
        <v>-69.304182</v>
      </c>
      <c r="E25041" s="4" t="n">
        <v>31.754356</v>
      </c>
      <c r="F25041" s="4" t="n">
        <v>14.026661</v>
      </c>
      <c r="G25041" s="4" t="n">
        <v>0.54337532</v>
      </c>
      <c r="H25041" s="4" t="n">
        <v>0.67462269</v>
      </c>
      <c r="I25041" s="4" t="n">
        <v>114.36661</v>
      </c>
    </row>
    <row r="25042" customFormat="false" ht="12.75" hidden="false" customHeight="false" outlineLevel="0" collapsed="false">
      <c r="A25042" s="1" t="n">
        <f aca="false">B25042-695422.000005787</f>
        <v>37831.766996527</v>
      </c>
      <c r="B25042" s="2" t="n">
        <v>733253.767002314</v>
      </c>
      <c r="C25042" s="3" t="n">
        <v>40.556456</v>
      </c>
      <c r="D25042" s="3" t="n">
        <v>-69.304297</v>
      </c>
      <c r="E25042" s="4" t="n">
        <v>31.771932</v>
      </c>
      <c r="F25042" s="4" t="n">
        <v>13.94361</v>
      </c>
      <c r="G25042" s="4" t="n">
        <v>0.54335678</v>
      </c>
      <c r="H25042" s="4" t="n">
        <v>0.69311388</v>
      </c>
      <c r="I25042" s="4" t="n">
        <v>114.08898</v>
      </c>
    </row>
    <row r="25043" customFormat="false" ht="12.75" hidden="false" customHeight="false" outlineLevel="0" collapsed="false">
      <c r="A25043" s="1" t="n">
        <f aca="false">B25043-695422.000005787</f>
        <v>37831.767690972</v>
      </c>
      <c r="B25043" s="2" t="n">
        <v>733253.767696759</v>
      </c>
      <c r="C25043" s="3" t="n">
        <v>40.554069</v>
      </c>
      <c r="D25043" s="3" t="n">
        <v>-69.304411</v>
      </c>
      <c r="E25043" s="4" t="n">
        <v>31.766542</v>
      </c>
      <c r="F25043" s="4" t="n">
        <v>13.871492</v>
      </c>
      <c r="G25043" s="4" t="n">
        <v>0.54474707</v>
      </c>
      <c r="H25043" s="4" t="n">
        <v>0.73516675</v>
      </c>
      <c r="I25043" s="4" t="n">
        <v>113.78966</v>
      </c>
    </row>
    <row r="25044" customFormat="false" ht="12.75" hidden="false" customHeight="false" outlineLevel="0" collapsed="false">
      <c r="A25044" s="1" t="n">
        <f aca="false">B25044-695422.000005787</f>
        <v>37831.768385416</v>
      </c>
      <c r="B25044" s="2" t="n">
        <v>733253.768391203</v>
      </c>
      <c r="C25044" s="3" t="n">
        <v>40.551649</v>
      </c>
      <c r="D25044" s="3" t="n">
        <v>-69.30456</v>
      </c>
      <c r="E25044" s="4" t="n">
        <v>31.72061</v>
      </c>
      <c r="F25044" s="4" t="n">
        <v>13.754847</v>
      </c>
      <c r="G25044" s="4" t="n">
        <v>0.53941954</v>
      </c>
      <c r="H25044" s="4" t="n">
        <v>0.70668027</v>
      </c>
      <c r="I25044" s="4" t="n">
        <v>113.62237</v>
      </c>
    </row>
    <row r="25045" customFormat="false" ht="12.75" hidden="false" customHeight="false" outlineLevel="0" collapsed="false">
      <c r="A25045" s="1" t="n">
        <f aca="false">B25045-695422.000005787</f>
        <v>37831.769079861</v>
      </c>
      <c r="B25045" s="2" t="n">
        <v>733253.769085648</v>
      </c>
      <c r="C25045" s="3" t="n">
        <v>40.54919</v>
      </c>
      <c r="D25045" s="3" t="n">
        <v>-69.30469</v>
      </c>
      <c r="E25045" s="4" t="n">
        <v>31.71122</v>
      </c>
      <c r="F25045" s="4" t="n">
        <v>13.596186</v>
      </c>
      <c r="G25045" s="4" t="n">
        <v>0.55317793</v>
      </c>
      <c r="H25045" s="4" t="n">
        <v>0.72842095</v>
      </c>
      <c r="I25045" s="4" t="n">
        <v>113.0778</v>
      </c>
    </row>
    <row r="25046" customFormat="false" ht="12.75" hidden="false" customHeight="false" outlineLevel="0" collapsed="false">
      <c r="A25046" s="1" t="n">
        <f aca="false">B25046-695422.000005787</f>
        <v>37831.7697743051</v>
      </c>
      <c r="B25046" s="2" t="n">
        <v>733253.769780092</v>
      </c>
      <c r="C25046" s="3" t="n">
        <v>40.546773</v>
      </c>
      <c r="D25046" s="3" t="n">
        <v>-69.304707</v>
      </c>
      <c r="E25046" s="4" t="n">
        <v>31.731525</v>
      </c>
      <c r="F25046" s="4" t="n">
        <v>13.482153</v>
      </c>
      <c r="G25046" s="4" t="n">
        <v>0.56188912</v>
      </c>
      <c r="H25046" s="4" t="n">
        <v>0.79140676</v>
      </c>
      <c r="I25046" s="4" t="n">
        <v>112.41831</v>
      </c>
    </row>
    <row r="25047" customFormat="false" ht="12.75" hidden="false" customHeight="false" outlineLevel="0" collapsed="false">
      <c r="A25047" s="1" t="n">
        <f aca="false">B25047-695422.000005787</f>
        <v>37831.770468749</v>
      </c>
      <c r="B25047" s="2" t="n">
        <v>733253.770474536</v>
      </c>
      <c r="C25047" s="3" t="n">
        <v>40.544356</v>
      </c>
      <c r="D25047" s="3" t="n">
        <v>-69.30466</v>
      </c>
      <c r="E25047" s="4" t="n">
        <v>31.758542</v>
      </c>
      <c r="F25047" s="4" t="n">
        <v>13.379966</v>
      </c>
      <c r="G25047" s="4" t="n">
        <v>0.59292729</v>
      </c>
      <c r="H25047" s="4" t="n">
        <v>0.85195829</v>
      </c>
      <c r="I25047" s="4" t="n">
        <v>111.76949</v>
      </c>
    </row>
    <row r="25048" customFormat="false" ht="12.75" hidden="false" customHeight="false" outlineLevel="0" collapsed="false">
      <c r="A25048" s="1" t="n">
        <f aca="false">B25048-695422.000005787</f>
        <v>37831.771163194</v>
      </c>
      <c r="B25048" s="2" t="n">
        <v>733253.771168981</v>
      </c>
      <c r="C25048" s="3" t="n">
        <v>40.541974</v>
      </c>
      <c r="D25048" s="3" t="n">
        <v>-69.304597</v>
      </c>
      <c r="E25048" s="4" t="n">
        <v>31.808983</v>
      </c>
      <c r="F25048" s="4" t="n">
        <v>13.369898</v>
      </c>
      <c r="G25048" s="4" t="n">
        <v>0.59803883</v>
      </c>
      <c r="H25048" s="4" t="n">
        <v>0.85802734</v>
      </c>
      <c r="I25048" s="4" t="n">
        <v>111.35373</v>
      </c>
    </row>
    <row r="25049" customFormat="false" ht="12.75" hidden="false" customHeight="false" outlineLevel="0" collapsed="false">
      <c r="A25049" s="1" t="n">
        <f aca="false">B25049-695422.000005787</f>
        <v>37831.771857638</v>
      </c>
      <c r="B25049" s="2" t="n">
        <v>733253.771863425</v>
      </c>
      <c r="C25049" s="3" t="n">
        <v>40.539585</v>
      </c>
      <c r="D25049" s="3" t="n">
        <v>-69.304478</v>
      </c>
      <c r="E25049" s="4" t="n">
        <v>31.792102</v>
      </c>
      <c r="F25049" s="4" t="n">
        <v>13.425475</v>
      </c>
      <c r="G25049" s="4" t="n">
        <v>0.5932158</v>
      </c>
      <c r="H25049" s="4" t="n">
        <v>0.90165825</v>
      </c>
      <c r="I25049" s="4" t="n">
        <v>111.33949</v>
      </c>
    </row>
    <row r="25050" customFormat="false" ht="12.75" hidden="false" customHeight="false" outlineLevel="0" collapsed="false">
      <c r="A25050" s="1" t="n">
        <f aca="false">B25050-695422.000005787</f>
        <v>37831.772552083</v>
      </c>
      <c r="B25050" s="2" t="n">
        <v>733253.77255787</v>
      </c>
      <c r="C25050" s="3" t="n">
        <v>40.537167</v>
      </c>
      <c r="D25050" s="3" t="n">
        <v>-69.304382</v>
      </c>
      <c r="E25050" s="4" t="n">
        <v>31.775017</v>
      </c>
      <c r="F25050" s="4" t="n">
        <v>13.414288</v>
      </c>
      <c r="G25050" s="4" t="n">
        <v>0.59491403</v>
      </c>
      <c r="H25050" s="4" t="n">
        <v>0.88804325</v>
      </c>
      <c r="I25050" s="4" t="n">
        <v>111.57932</v>
      </c>
    </row>
    <row r="25051" customFormat="false" ht="12.75" hidden="false" customHeight="false" outlineLevel="0" collapsed="false">
      <c r="A25051" s="1" t="n">
        <f aca="false">B25051-695422.000005787</f>
        <v>37831.773246527</v>
      </c>
      <c r="B25051" s="2" t="n">
        <v>733253.773252314</v>
      </c>
      <c r="C25051" s="3" t="n">
        <v>40.534742</v>
      </c>
      <c r="D25051" s="3" t="n">
        <v>-69.304302</v>
      </c>
      <c r="E25051" s="4" t="n">
        <v>31.747678</v>
      </c>
      <c r="F25051" s="4" t="n">
        <v>13.372847</v>
      </c>
      <c r="G25051" s="4" t="n">
        <v>0.59630598</v>
      </c>
      <c r="H25051" s="4" t="n">
        <v>0.97308015</v>
      </c>
      <c r="I25051" s="4" t="n">
        <v>111.63932</v>
      </c>
    </row>
    <row r="25052" customFormat="false" ht="12.75" hidden="false" customHeight="false" outlineLevel="0" collapsed="false">
      <c r="A25052" s="1" t="n">
        <f aca="false">B25052-695422.000005787</f>
        <v>37831.7739409721</v>
      </c>
      <c r="B25052" s="2" t="n">
        <v>733253.773946759</v>
      </c>
      <c r="C25052" s="3" t="n">
        <v>40.532357</v>
      </c>
      <c r="D25052" s="3" t="n">
        <v>-69.304229</v>
      </c>
      <c r="E25052" s="4" t="n">
        <v>31.732288</v>
      </c>
      <c r="F25052" s="4" t="n">
        <v>13.312678</v>
      </c>
      <c r="G25052" s="4" t="n">
        <v>0.59008854</v>
      </c>
      <c r="H25052" s="4" t="n">
        <v>1.0541832</v>
      </c>
      <c r="I25052" s="4" t="n">
        <v>111.46153</v>
      </c>
    </row>
    <row r="25053" customFormat="false" ht="12.75" hidden="false" customHeight="false" outlineLevel="0" collapsed="false">
      <c r="A25053" s="1" t="n">
        <f aca="false">B25053-695422.000005787</f>
        <v>37831.774635416</v>
      </c>
      <c r="B25053" s="2" t="n">
        <v>733253.774641203</v>
      </c>
      <c r="C25053" s="3" t="n">
        <v>40.529971</v>
      </c>
      <c r="D25053" s="3" t="n">
        <v>-69.304137</v>
      </c>
      <c r="E25053" s="4" t="n">
        <v>31.722932</v>
      </c>
      <c r="F25053" s="4" t="n">
        <v>13.253831</v>
      </c>
      <c r="G25053" s="4" t="n">
        <v>0.58065849</v>
      </c>
      <c r="H25053" s="4" t="n">
        <v>1.0423107</v>
      </c>
      <c r="I25053" s="4" t="n">
        <v>111.32559</v>
      </c>
    </row>
    <row r="25054" customFormat="false" ht="12.75" hidden="false" customHeight="false" outlineLevel="0" collapsed="false">
      <c r="A25054" s="1" t="n">
        <f aca="false">B25054-695422.000005787</f>
        <v>37831.775329861</v>
      </c>
      <c r="B25054" s="2" t="n">
        <v>733253.775335648</v>
      </c>
      <c r="C25054" s="3" t="n">
        <v>40.527573</v>
      </c>
      <c r="D25054" s="3" t="n">
        <v>-69.304028</v>
      </c>
      <c r="E25054" s="4" t="n">
        <v>31.71239</v>
      </c>
      <c r="F25054" s="4" t="n">
        <v>13.196102</v>
      </c>
      <c r="G25054" s="4" t="n">
        <v>0.5770828</v>
      </c>
      <c r="H25054" s="4" t="n">
        <v>1.0721734</v>
      </c>
      <c r="I25054" s="4" t="n">
        <v>111.03729</v>
      </c>
    </row>
    <row r="25055" customFormat="false" ht="12.75" hidden="false" customHeight="false" outlineLevel="0" collapsed="false">
      <c r="A25055" s="1" t="n">
        <f aca="false">B25055-695422.000005787</f>
        <v>37831.776024305</v>
      </c>
      <c r="B25055" s="2" t="n">
        <v>733253.776030092</v>
      </c>
      <c r="C25055" s="3" t="n">
        <v>40.525164</v>
      </c>
      <c r="D25055" s="3" t="n">
        <v>-69.303935</v>
      </c>
      <c r="E25055" s="4" t="n">
        <v>31.691119</v>
      </c>
      <c r="F25055" s="4" t="n">
        <v>13.138627</v>
      </c>
      <c r="G25055" s="4" t="n">
        <v>0.57468429</v>
      </c>
      <c r="H25055" s="4" t="n">
        <v>1.0519733</v>
      </c>
      <c r="I25055" s="4" t="n">
        <v>110.75153</v>
      </c>
    </row>
    <row r="25056" customFormat="false" ht="12.75" hidden="false" customHeight="false" outlineLevel="0" collapsed="false">
      <c r="A25056" s="1" t="n">
        <f aca="false">B25056-695422.000005787</f>
        <v>37831.77671875</v>
      </c>
      <c r="B25056" s="2" t="n">
        <v>733253.776724537</v>
      </c>
      <c r="C25056" s="3" t="n">
        <v>40.522735</v>
      </c>
      <c r="D25056" s="3" t="n">
        <v>-69.303858</v>
      </c>
      <c r="E25056" s="4" t="n">
        <v>31.670712</v>
      </c>
      <c r="F25056" s="4" t="n">
        <v>13.062102</v>
      </c>
      <c r="G25056" s="4" t="n">
        <v>0.5868252</v>
      </c>
      <c r="H25056" s="4" t="n">
        <v>1.02281</v>
      </c>
      <c r="I25056" s="4" t="n">
        <v>110.4922</v>
      </c>
    </row>
    <row r="25057" customFormat="false" ht="12.75" hidden="false" customHeight="false" outlineLevel="0" collapsed="false">
      <c r="A25057" s="1" t="n">
        <f aca="false">B25057-695422.000005787</f>
        <v>37831.777413194</v>
      </c>
      <c r="B25057" s="2" t="n">
        <v>733253.777418981</v>
      </c>
      <c r="C25057" s="3" t="n">
        <v>40.520322</v>
      </c>
      <c r="D25057" s="3" t="n">
        <v>-69.303752</v>
      </c>
      <c r="E25057" s="4" t="n">
        <v>31.617492</v>
      </c>
      <c r="F25057" s="4" t="n">
        <v>12.986898</v>
      </c>
      <c r="G25057" s="4" t="n">
        <v>0.58689039</v>
      </c>
      <c r="H25057" s="4" t="n">
        <v>1.1276992</v>
      </c>
      <c r="I25057" s="4" t="n">
        <v>110.25271</v>
      </c>
    </row>
    <row r="25058" customFormat="false" ht="12.75" hidden="false" customHeight="false" outlineLevel="0" collapsed="false">
      <c r="A25058" s="1" t="n">
        <f aca="false">B25058-695422.000005787</f>
        <v>37831.7781076389</v>
      </c>
      <c r="B25058" s="2" t="n">
        <v>733253.778113426</v>
      </c>
      <c r="C25058" s="3" t="n">
        <v>40.517905</v>
      </c>
      <c r="D25058" s="3" t="n">
        <v>-69.303641</v>
      </c>
      <c r="E25058" s="4" t="n">
        <v>31.611661</v>
      </c>
      <c r="F25058" s="4" t="n">
        <v>12.863373</v>
      </c>
      <c r="G25058" s="4" t="n">
        <v>0.57874473</v>
      </c>
      <c r="H25058" s="4" t="n">
        <v>1.1761538</v>
      </c>
      <c r="I25058" s="4" t="n">
        <v>110.01407</v>
      </c>
    </row>
    <row r="25059" customFormat="false" ht="12.75" hidden="false" customHeight="false" outlineLevel="0" collapsed="false">
      <c r="A25059" s="1" t="n">
        <f aca="false">B25059-695422.000005787</f>
        <v>37831.778802083</v>
      </c>
      <c r="B25059" s="2" t="n">
        <v>733253.77880787</v>
      </c>
      <c r="C25059" s="3" t="n">
        <v>40.515467</v>
      </c>
      <c r="D25059" s="3" t="n">
        <v>-69.303548</v>
      </c>
      <c r="E25059" s="4" t="n">
        <v>31.622</v>
      </c>
      <c r="F25059" s="4" t="n">
        <v>12.750051</v>
      </c>
      <c r="G25059" s="4" t="n">
        <v>0.5748339</v>
      </c>
      <c r="H25059" s="4" t="n">
        <v>1.1382068</v>
      </c>
      <c r="I25059" s="4" t="n">
        <v>109.87441</v>
      </c>
    </row>
    <row r="25060" customFormat="false" ht="12.75" hidden="false" customHeight="false" outlineLevel="0" collapsed="false">
      <c r="A25060" s="1" t="n">
        <f aca="false">B25060-695422.000005787</f>
        <v>37831.779496527</v>
      </c>
      <c r="B25060" s="2" t="n">
        <v>733253.779502314</v>
      </c>
      <c r="C25060" s="3" t="n">
        <v>40.513026</v>
      </c>
      <c r="D25060" s="3" t="n">
        <v>-69.303476</v>
      </c>
      <c r="E25060" s="4" t="n">
        <v>31.633695</v>
      </c>
      <c r="F25060" s="4" t="n">
        <v>12.628695</v>
      </c>
      <c r="G25060" s="4" t="n">
        <v>0.56485775</v>
      </c>
      <c r="H25060" s="4" t="n">
        <v>1.1142038</v>
      </c>
      <c r="I25060" s="4" t="n">
        <v>109.35983</v>
      </c>
    </row>
    <row r="25061" customFormat="false" ht="12.75" hidden="false" customHeight="false" outlineLevel="0" collapsed="false">
      <c r="A25061" s="1" t="n">
        <f aca="false">B25061-695422.000005787</f>
        <v>37831.780190972</v>
      </c>
      <c r="B25061" s="2" t="n">
        <v>733253.780196759</v>
      </c>
      <c r="C25061" s="3" t="n">
        <v>40.510588</v>
      </c>
      <c r="D25061" s="3" t="n">
        <v>-69.303397</v>
      </c>
      <c r="E25061" s="4" t="n">
        <v>31.632644</v>
      </c>
      <c r="F25061" s="4" t="n">
        <v>12.540627</v>
      </c>
      <c r="G25061" s="4" t="n">
        <v>0.5584181</v>
      </c>
      <c r="H25061" s="4" t="n">
        <v>1.1063175</v>
      </c>
      <c r="I25061" s="4" t="n">
        <v>108.6661</v>
      </c>
    </row>
    <row r="25062" customFormat="false" ht="12.75" hidden="false" customHeight="false" outlineLevel="0" collapsed="false">
      <c r="A25062" s="1" t="n">
        <f aca="false">B25062-695422.000005787</f>
        <v>37831.780885416</v>
      </c>
      <c r="B25062" s="2" t="n">
        <v>733253.780891203</v>
      </c>
      <c r="C25062" s="3" t="n">
        <v>40.508442</v>
      </c>
      <c r="D25062" s="3" t="n">
        <v>-69.303302</v>
      </c>
      <c r="E25062" s="4" t="n">
        <v>31.655508</v>
      </c>
      <c r="F25062" s="4" t="n">
        <v>12.464339</v>
      </c>
      <c r="G25062" s="4" t="n">
        <v>0.54532288</v>
      </c>
      <c r="H25062" s="4" t="n">
        <v>1.1379787</v>
      </c>
      <c r="I25062" s="4" t="n">
        <v>108.0161</v>
      </c>
    </row>
    <row r="25063" customFormat="false" ht="12.75" hidden="false" customHeight="false" outlineLevel="0" collapsed="false">
      <c r="A25063" s="1" t="n">
        <f aca="false">B25063-695422.000005787</f>
        <v>37831.781579861</v>
      </c>
      <c r="B25063" s="2" t="n">
        <v>733253.781585648</v>
      </c>
      <c r="C25063" s="3" t="n">
        <v>40.506901</v>
      </c>
      <c r="D25063" s="3" t="n">
        <v>-69.303182</v>
      </c>
      <c r="E25063" s="4" t="n">
        <v>31.669627</v>
      </c>
      <c r="F25063" s="4" t="n">
        <v>12.389797</v>
      </c>
      <c r="G25063" s="4" t="n">
        <v>0.54583358</v>
      </c>
      <c r="H25063" s="4" t="n">
        <v>1.1561483</v>
      </c>
      <c r="I25063" s="4" t="n">
        <v>107.44915</v>
      </c>
    </row>
    <row r="25064" customFormat="false" ht="12.75" hidden="false" customHeight="false" outlineLevel="0" collapsed="false">
      <c r="A25064" s="1" t="n">
        <f aca="false">B25064-695422.000005787</f>
        <v>37831.782274305</v>
      </c>
      <c r="B25064" s="2" t="n">
        <v>733253.782280092</v>
      </c>
      <c r="C25064" s="3" t="n">
        <v>40.505862</v>
      </c>
      <c r="D25064" s="3" t="n">
        <v>-69.303108</v>
      </c>
      <c r="E25064" s="4" t="n">
        <v>31.679373</v>
      </c>
      <c r="F25064" s="4" t="n">
        <v>12.36839</v>
      </c>
      <c r="G25064" s="4" t="n">
        <v>0.53733224</v>
      </c>
      <c r="H25064" s="4" t="n">
        <v>1.1789098</v>
      </c>
      <c r="I25064" s="4" t="n">
        <v>106.96508</v>
      </c>
    </row>
    <row r="25065" customFormat="false" ht="12.75" hidden="false" customHeight="false" outlineLevel="0" collapsed="false">
      <c r="A25065" s="1" t="n">
        <f aca="false">B25065-695422.000005787</f>
        <v>37831.7829687489</v>
      </c>
      <c r="B25065" s="2" t="n">
        <v>733253.782974536</v>
      </c>
      <c r="C25065" s="3" t="n">
        <v>40.505036</v>
      </c>
      <c r="D25065" s="3" t="n">
        <v>-69.303115</v>
      </c>
      <c r="E25065" s="4" t="n">
        <v>31.69178</v>
      </c>
      <c r="F25065" s="4" t="n">
        <v>12.368797</v>
      </c>
      <c r="G25065" s="4" t="n">
        <v>0.54446637</v>
      </c>
      <c r="H25065" s="4" t="n">
        <v>1.1730838</v>
      </c>
      <c r="I25065" s="4" t="n">
        <v>106.68441</v>
      </c>
    </row>
    <row r="25066" customFormat="false" ht="12.75" hidden="false" customHeight="false" outlineLevel="0" collapsed="false">
      <c r="A25066" s="1" t="n">
        <f aca="false">B25066-695422.000005787</f>
        <v>37831.783663194</v>
      </c>
      <c r="B25066" s="2" t="n">
        <v>733253.783668981</v>
      </c>
      <c r="C25066" s="3" t="n">
        <v>40.504418</v>
      </c>
      <c r="D25066" s="3" t="n">
        <v>-69.30303</v>
      </c>
      <c r="E25066" s="4" t="n">
        <v>31.703339</v>
      </c>
      <c r="F25066" s="4" t="n">
        <v>12.405305</v>
      </c>
      <c r="G25066" s="4" t="n">
        <v>0.53952468</v>
      </c>
      <c r="H25066" s="4" t="n">
        <v>1.1987883</v>
      </c>
      <c r="I25066" s="4" t="n">
        <v>106.70424</v>
      </c>
    </row>
    <row r="25067" customFormat="false" ht="12.75" hidden="false" customHeight="false" outlineLevel="0" collapsed="false">
      <c r="A25067" s="1" t="n">
        <f aca="false">B25067-695422.000005787</f>
        <v>37831.784357639</v>
      </c>
      <c r="B25067" s="2" t="n">
        <v>733253.784363426</v>
      </c>
      <c r="C25067" s="3" t="n">
        <v>40.50402</v>
      </c>
      <c r="D25067" s="3" t="n">
        <v>-69.302913</v>
      </c>
      <c r="E25067" s="4" t="n">
        <v>31.697983</v>
      </c>
      <c r="F25067" s="4" t="n">
        <v>12.460322</v>
      </c>
      <c r="G25067" s="4" t="n">
        <v>0.53724692</v>
      </c>
      <c r="H25067" s="4" t="n">
        <v>1.2103653</v>
      </c>
      <c r="I25067" s="4" t="n">
        <v>106.91814</v>
      </c>
    </row>
    <row r="25068" customFormat="false" ht="12.75" hidden="false" customHeight="false" outlineLevel="0" collapsed="false">
      <c r="A25068" s="1" t="n">
        <f aca="false">B25068-695422.000005787</f>
        <v>37831.785052083</v>
      </c>
      <c r="B25068" s="2" t="n">
        <v>733253.78505787</v>
      </c>
      <c r="C25068" s="3" t="n">
        <v>40.503704</v>
      </c>
      <c r="D25068" s="3" t="n">
        <v>-69.302804</v>
      </c>
      <c r="E25068" s="4" t="n">
        <v>31.717051</v>
      </c>
      <c r="F25068" s="4" t="n">
        <v>12.529831</v>
      </c>
      <c r="G25068" s="4" t="n">
        <v>0.52766519</v>
      </c>
      <c r="H25068" s="4" t="n">
        <v>1.2088846</v>
      </c>
      <c r="I25068" s="4" t="n">
        <v>107.16492</v>
      </c>
    </row>
    <row r="25069" customFormat="false" ht="12.75" hidden="false" customHeight="false" outlineLevel="0" collapsed="false">
      <c r="A25069" s="1" t="n">
        <f aca="false">B25069-695422.000005787</f>
        <v>37831.785746527</v>
      </c>
      <c r="B25069" s="2" t="n">
        <v>733253.785752314</v>
      </c>
      <c r="C25069" s="3" t="n">
        <v>40.503412</v>
      </c>
      <c r="D25069" s="3" t="n">
        <v>-69.302687</v>
      </c>
      <c r="E25069" s="4" t="n">
        <v>31.760695</v>
      </c>
      <c r="F25069" s="4" t="n">
        <v>12.681695</v>
      </c>
      <c r="G25069" s="4" t="n">
        <v>0.51768081</v>
      </c>
      <c r="H25069" s="4" t="n">
        <v>1.1784237</v>
      </c>
      <c r="I25069" s="4" t="n">
        <v>107.70661</v>
      </c>
    </row>
    <row r="25070" customFormat="false" ht="12.75" hidden="false" customHeight="false" outlineLevel="0" collapsed="false">
      <c r="A25070" s="1" t="n">
        <f aca="false">B25070-695422.000005787</f>
        <v>37831.786440972</v>
      </c>
      <c r="B25070" s="2" t="n">
        <v>733253.786446759</v>
      </c>
      <c r="C25070" s="3" t="n">
        <v>40.50314</v>
      </c>
      <c r="D25070" s="3" t="n">
        <v>-69.302534</v>
      </c>
      <c r="E25070" s="4" t="n">
        <v>31.714153</v>
      </c>
      <c r="F25070" s="4" t="n">
        <v>12.799085</v>
      </c>
      <c r="G25070" s="4" t="n">
        <v>0.52173014</v>
      </c>
      <c r="H25070" s="4" t="n">
        <v>1.1976253</v>
      </c>
      <c r="I25070" s="4" t="n">
        <v>108.39559</v>
      </c>
    </row>
    <row r="25071" customFormat="false" ht="12.75" hidden="false" customHeight="false" outlineLevel="0" collapsed="false">
      <c r="A25071" s="1" t="n">
        <f aca="false">B25071-695422.000005787</f>
        <v>37831.7871354159</v>
      </c>
      <c r="B25071" s="2" t="n">
        <v>733253.787141203</v>
      </c>
      <c r="C25071" s="3" t="n">
        <v>40.502916</v>
      </c>
      <c r="D25071" s="3" t="n">
        <v>-69.302408</v>
      </c>
      <c r="E25071" s="4" t="n">
        <v>31.690814</v>
      </c>
      <c r="F25071" s="4" t="n">
        <v>12.82239</v>
      </c>
      <c r="G25071" s="4" t="n">
        <v>0.53941834</v>
      </c>
      <c r="H25071" s="4" t="n">
        <v>1.2364325</v>
      </c>
      <c r="I25071" s="4" t="n">
        <v>108.78068</v>
      </c>
    </row>
    <row r="25072" customFormat="false" ht="12.75" hidden="false" customHeight="false" outlineLevel="0" collapsed="false">
      <c r="A25072" s="1" t="n">
        <f aca="false">B25072-695422.000005787</f>
        <v>37831.787829861</v>
      </c>
      <c r="B25072" s="2" t="n">
        <v>733253.787835648</v>
      </c>
      <c r="C25072" s="3" t="n">
        <v>40.502734</v>
      </c>
      <c r="D25072" s="3" t="n">
        <v>-69.302148</v>
      </c>
      <c r="E25072" s="4" t="n">
        <v>31.690153</v>
      </c>
      <c r="F25072" s="4" t="n">
        <v>12.827322</v>
      </c>
      <c r="G25072" s="4" t="n">
        <v>0.55265615</v>
      </c>
      <c r="H25072" s="4" t="n">
        <v>1.2429764</v>
      </c>
      <c r="I25072" s="4" t="n">
        <v>108.91017</v>
      </c>
    </row>
    <row r="25073" customFormat="false" ht="12.75" hidden="false" customHeight="false" outlineLevel="0" collapsed="false">
      <c r="A25073" s="1" t="n">
        <f aca="false">B25073-695422.000005787</f>
        <v>37831.788524305</v>
      </c>
      <c r="B25073" s="2" t="n">
        <v>733253.788530092</v>
      </c>
      <c r="C25073" s="3" t="n">
        <v>40.502357</v>
      </c>
      <c r="D25073" s="3" t="n">
        <v>-69.301827</v>
      </c>
      <c r="E25073" s="4" t="n">
        <v>31.759763</v>
      </c>
      <c r="F25073" s="4" t="n">
        <v>12.886542</v>
      </c>
      <c r="G25073" s="4" t="n">
        <v>0.55904712</v>
      </c>
      <c r="H25073" s="4" t="n">
        <v>1.2628099</v>
      </c>
      <c r="I25073" s="4" t="n">
        <v>108.88475</v>
      </c>
    </row>
    <row r="25074" customFormat="false" ht="12.75" hidden="false" customHeight="false" outlineLevel="0" collapsed="false">
      <c r="A25074" s="1" t="n">
        <f aca="false">B25074-695422.000005787</f>
        <v>37831.78921875</v>
      </c>
      <c r="B25074" s="2" t="n">
        <v>733253.789224537</v>
      </c>
      <c r="C25074" s="3" t="n">
        <v>40.501963</v>
      </c>
      <c r="D25074" s="3" t="n">
        <v>-69.301586</v>
      </c>
      <c r="E25074" s="4" t="n">
        <v>31.817085</v>
      </c>
      <c r="F25074" s="4" t="n">
        <v>13.090305</v>
      </c>
      <c r="G25074" s="4" t="n">
        <v>0.55005236</v>
      </c>
      <c r="H25074" s="4" t="n">
        <v>1.2535625</v>
      </c>
      <c r="I25074" s="4" t="n">
        <v>109.20559</v>
      </c>
    </row>
    <row r="25075" customFormat="false" ht="12.75" hidden="false" customHeight="false" outlineLevel="0" collapsed="false">
      <c r="A25075" s="1" t="n">
        <f aca="false">B25075-695422.000005787</f>
        <v>37831.789913194</v>
      </c>
      <c r="B25075" s="2" t="n">
        <v>733253.789918981</v>
      </c>
      <c r="C25075" s="3" t="n">
        <v>40.501597</v>
      </c>
      <c r="D25075" s="3" t="n">
        <v>-69.301426</v>
      </c>
      <c r="E25075" s="4" t="n">
        <v>31.746186</v>
      </c>
      <c r="F25075" s="4" t="n">
        <v>13.327034</v>
      </c>
      <c r="G25075" s="4" t="n">
        <v>0.54270966</v>
      </c>
      <c r="H25075" s="4" t="n">
        <v>1.2391248</v>
      </c>
      <c r="I25075" s="4" t="n">
        <v>109.88949</v>
      </c>
    </row>
    <row r="25076" customFormat="false" ht="12.75" hidden="false" customHeight="false" outlineLevel="0" collapsed="false">
      <c r="A25076" s="1" t="n">
        <f aca="false">B25076-695422.000005787</f>
        <v>37831.790607638</v>
      </c>
      <c r="B25076" s="2" t="n">
        <v>733253.790613425</v>
      </c>
      <c r="C25076" s="3" t="n">
        <v>40.501267</v>
      </c>
      <c r="D25076" s="3" t="n">
        <v>-69.301303</v>
      </c>
      <c r="E25076" s="4" t="n">
        <v>31.663237</v>
      </c>
      <c r="F25076" s="4" t="n">
        <v>13.385983</v>
      </c>
      <c r="G25076" s="4" t="n">
        <v>0.55511239</v>
      </c>
      <c r="H25076" s="4" t="n">
        <v>1.2660631</v>
      </c>
      <c r="I25076" s="4" t="n">
        <v>110.40966</v>
      </c>
    </row>
    <row r="25077" customFormat="false" ht="12.75" hidden="false" customHeight="false" outlineLevel="0" collapsed="false">
      <c r="A25077" s="1" t="n">
        <f aca="false">B25077-695422.000005787</f>
        <v>37831.7913020829</v>
      </c>
      <c r="B25077" s="2" t="n">
        <v>733253.79130787</v>
      </c>
      <c r="C25077" s="3" t="n">
        <v>40.50099</v>
      </c>
      <c r="D25077" s="3" t="n">
        <v>-69.301204</v>
      </c>
      <c r="E25077" s="4" t="n">
        <v>31.612864</v>
      </c>
      <c r="F25077" s="4" t="n">
        <v>13.279475</v>
      </c>
      <c r="G25077" s="4" t="n">
        <v>0.57997797</v>
      </c>
      <c r="H25077" s="4" t="n">
        <v>1.3142711</v>
      </c>
      <c r="I25077" s="4" t="n">
        <v>110.35169</v>
      </c>
    </row>
    <row r="25078" customFormat="false" ht="12.75" hidden="false" customHeight="false" outlineLevel="0" collapsed="false">
      <c r="A25078" s="1" t="n">
        <f aca="false">B25078-695422.000005787</f>
        <v>37831.792002822</v>
      </c>
      <c r="B25078" s="2" t="n">
        <v>733253.792008609</v>
      </c>
      <c r="C25078" s="3" t="n">
        <v>40.500818</v>
      </c>
      <c r="D25078" s="3" t="n">
        <v>-69.301171</v>
      </c>
      <c r="E25078" s="4" t="n">
        <v>31.605807</v>
      </c>
      <c r="F25078" s="4" t="n">
        <v>13.136561</v>
      </c>
      <c r="G25078" s="4" t="n">
        <v>0.59983705</v>
      </c>
      <c r="H25078" s="4" t="n">
        <v>1.3427283</v>
      </c>
      <c r="I25078" s="4" t="n">
        <v>109.88698</v>
      </c>
    </row>
    <row r="25079" customFormat="false" ht="12.75" hidden="false" customHeight="false" outlineLevel="0" collapsed="false">
      <c r="A25079" s="1" t="n">
        <f aca="false">B25079-695422.000005787</f>
        <v>37831.792690972</v>
      </c>
      <c r="B25079" s="2" t="n">
        <v>733253.792696759</v>
      </c>
      <c r="C25079" s="3" t="n">
        <v>40.500788</v>
      </c>
      <c r="D25079" s="3" t="n">
        <v>-69.301253</v>
      </c>
      <c r="E25079" s="4" t="n">
        <v>31.600339</v>
      </c>
      <c r="F25079" s="4" t="n">
        <v>12.990983</v>
      </c>
      <c r="G25079" s="4" t="n">
        <v>0.61249714</v>
      </c>
      <c r="H25079" s="4" t="n">
        <v>1.4025799</v>
      </c>
      <c r="I25079" s="4" t="n">
        <v>109.28364</v>
      </c>
    </row>
    <row r="25080" customFormat="false" ht="12.75" hidden="false" customHeight="false" outlineLevel="0" collapsed="false">
      <c r="A25080" s="1" t="n">
        <f aca="false">B25080-695422.000005787</f>
        <v>37831.793385416</v>
      </c>
      <c r="B25080" s="2" t="n">
        <v>733253.793391203</v>
      </c>
      <c r="C25080" s="3" t="n">
        <v>40.500831</v>
      </c>
      <c r="D25080" s="3" t="n">
        <v>-69.301439</v>
      </c>
      <c r="E25080" s="4" t="n">
        <v>31.62839</v>
      </c>
      <c r="F25080" s="4" t="n">
        <v>12.841983</v>
      </c>
      <c r="G25080" s="4" t="n">
        <v>0.6252848</v>
      </c>
      <c r="H25080" s="4" t="n">
        <v>1.4152526</v>
      </c>
      <c r="I25080" s="4" t="n">
        <v>108.56095</v>
      </c>
    </row>
    <row r="25081" customFormat="false" ht="12.75" hidden="false" customHeight="false" outlineLevel="0" collapsed="false">
      <c r="A25081" s="1" t="n">
        <f aca="false">B25081-695422.000005787</f>
        <v>37831.794079861</v>
      </c>
      <c r="B25081" s="2" t="n">
        <v>733253.794085648</v>
      </c>
      <c r="C25081" s="3" t="n">
        <v>40.50085</v>
      </c>
      <c r="D25081" s="3" t="n">
        <v>-69.301598</v>
      </c>
      <c r="E25081" s="4" t="n">
        <v>31.643288</v>
      </c>
      <c r="F25081" s="4" t="n">
        <v>12.742695</v>
      </c>
      <c r="G25081" s="4" t="n">
        <v>0.62528278</v>
      </c>
      <c r="H25081" s="4" t="n">
        <v>1.450642</v>
      </c>
      <c r="I25081" s="4" t="n">
        <v>107.96697</v>
      </c>
    </row>
    <row r="25082" customFormat="false" ht="12.75" hidden="false" customHeight="false" outlineLevel="0" collapsed="false">
      <c r="A25082" s="1" t="n">
        <f aca="false">B25082-695422.000005787</f>
        <v>37831.794774305</v>
      </c>
      <c r="B25082" s="2" t="n">
        <v>733253.794780092</v>
      </c>
      <c r="C25082" s="3" t="n">
        <v>40.500847</v>
      </c>
      <c r="D25082" s="3" t="n">
        <v>-69.301678</v>
      </c>
      <c r="E25082" s="4" t="n">
        <v>31.664695</v>
      </c>
      <c r="F25082" s="4" t="n">
        <v>12.667712</v>
      </c>
      <c r="G25082" s="4" t="n">
        <v>0.63041607</v>
      </c>
      <c r="H25082" s="4" t="n">
        <v>1.466998</v>
      </c>
      <c r="I25082" s="4" t="n">
        <v>107.39502</v>
      </c>
    </row>
    <row r="25083" customFormat="false" ht="12.75" hidden="false" customHeight="false" outlineLevel="0" collapsed="false">
      <c r="A25083" s="1" t="n">
        <f aca="false">B25083-695422.000005787</f>
        <v>37831.7954687499</v>
      </c>
      <c r="B25083" s="2" t="n">
        <v>733253.795474537</v>
      </c>
      <c r="C25083" s="3" t="n">
        <v>40.500788</v>
      </c>
      <c r="D25083" s="3" t="n">
        <v>-69.301678</v>
      </c>
      <c r="E25083" s="4" t="n">
        <v>31.681271</v>
      </c>
      <c r="F25083" s="4" t="n">
        <v>12.693847</v>
      </c>
      <c r="G25083" s="4" t="n">
        <v>0.61594963</v>
      </c>
      <c r="H25083" s="4" t="n">
        <v>1.4919395</v>
      </c>
      <c r="I25083" s="4" t="n">
        <v>107.14072</v>
      </c>
    </row>
    <row r="25084" customFormat="false" ht="12.75" hidden="false" customHeight="false" outlineLevel="0" collapsed="false">
      <c r="A25084" s="1" t="n">
        <f aca="false">B25084-695422.000005787</f>
        <v>37831.796163194</v>
      </c>
      <c r="B25084" s="2" t="n">
        <v>733253.796168981</v>
      </c>
      <c r="C25084" s="3" t="n">
        <v>40.50074</v>
      </c>
      <c r="D25084" s="3" t="n">
        <v>-69.301621</v>
      </c>
      <c r="E25084" s="4" t="n">
        <v>31.663288</v>
      </c>
      <c r="F25084" s="4" t="n">
        <v>12.726814</v>
      </c>
      <c r="G25084" s="4" t="n">
        <v>0.59713525</v>
      </c>
      <c r="H25084" s="4" t="n">
        <v>1.5024846</v>
      </c>
      <c r="I25084" s="4" t="n">
        <v>107.31533</v>
      </c>
    </row>
    <row r="25085" customFormat="false" ht="12.75" hidden="false" customHeight="false" outlineLevel="0" collapsed="false">
      <c r="A25085" s="1" t="n">
        <f aca="false">B25085-695422.000005787</f>
        <v>37831.7968576381</v>
      </c>
      <c r="B25085" s="2" t="n">
        <v>733253.796863425</v>
      </c>
      <c r="C25085" s="3" t="n">
        <v>40.500676</v>
      </c>
      <c r="D25085" s="3" t="n">
        <v>-69.301564</v>
      </c>
      <c r="E25085" s="4" t="n">
        <v>31.646814</v>
      </c>
      <c r="F25085" s="4" t="n">
        <v>12.721932</v>
      </c>
      <c r="G25085" s="4" t="n">
        <v>0.58511381</v>
      </c>
      <c r="H25085" s="4" t="n">
        <v>1.5947011</v>
      </c>
      <c r="I25085" s="4" t="n">
        <v>107.59883</v>
      </c>
    </row>
    <row r="25086" customFormat="false" ht="12.75" hidden="false" customHeight="false" outlineLevel="0" collapsed="false">
      <c r="A25086" s="1" t="n">
        <f aca="false">B25086-695422.000005787</f>
        <v>37831.797552083</v>
      </c>
      <c r="B25086" s="2" t="n">
        <v>733253.79755787</v>
      </c>
      <c r="C25086" s="3" t="n">
        <v>40.500634</v>
      </c>
      <c r="D25086" s="3" t="n">
        <v>-69.301512</v>
      </c>
      <c r="E25086" s="4" t="n">
        <v>31.677542</v>
      </c>
      <c r="F25086" s="4" t="n">
        <v>12.753831</v>
      </c>
      <c r="G25086" s="4" t="n">
        <v>0.57000014</v>
      </c>
      <c r="H25086" s="4" t="n">
        <v>1.5950974</v>
      </c>
      <c r="I25086" s="4" t="n">
        <v>107.83899</v>
      </c>
    </row>
    <row r="25087" customFormat="false" ht="12.75" hidden="false" customHeight="false" outlineLevel="0" collapsed="false">
      <c r="A25087" s="1" t="n">
        <f aca="false">B25087-695422.000005787</f>
        <v>37831.798246527</v>
      </c>
      <c r="B25087" s="2" t="n">
        <v>733253.798252314</v>
      </c>
      <c r="C25087" s="3" t="n">
        <v>40.500606</v>
      </c>
      <c r="D25087" s="3" t="n">
        <v>-69.301491</v>
      </c>
      <c r="E25087" s="4" t="n">
        <v>31.715186</v>
      </c>
      <c r="F25087" s="4" t="n">
        <v>12.858</v>
      </c>
      <c r="G25087" s="4" t="n">
        <v>0.5453308</v>
      </c>
      <c r="H25087" s="4" t="n">
        <v>1.623812</v>
      </c>
      <c r="I25087" s="4" t="n">
        <v>108.30516</v>
      </c>
    </row>
    <row r="25088" customFormat="false" ht="12.75" hidden="false" customHeight="false" outlineLevel="0" collapsed="false">
      <c r="A25088" s="1" t="n">
        <f aca="false">B25088-695422.000005787</f>
        <v>37831.798940972</v>
      </c>
      <c r="B25088" s="2" t="n">
        <v>733253.798946759</v>
      </c>
      <c r="C25088" s="3" t="n">
        <v>40.500595</v>
      </c>
      <c r="D25088" s="3" t="n">
        <v>-69.301476</v>
      </c>
      <c r="E25088" s="4" t="n">
        <v>31.701644</v>
      </c>
      <c r="F25088" s="4" t="n">
        <v>12.969492</v>
      </c>
      <c r="G25088" s="4" t="n">
        <v>0.53072159</v>
      </c>
      <c r="H25088" s="4" t="n">
        <v>1.6428304</v>
      </c>
      <c r="I25088" s="4" t="n">
        <v>108.81569</v>
      </c>
    </row>
    <row r="25089" customFormat="false" ht="12.75" hidden="false" customHeight="false" outlineLevel="0" collapsed="false">
      <c r="A25089" s="1" t="n">
        <f aca="false">B25089-695422.000005787</f>
        <v>37831.799635416</v>
      </c>
      <c r="B25089" s="2" t="n">
        <v>733253.799641203</v>
      </c>
      <c r="C25089" s="3" t="n">
        <v>40.500606</v>
      </c>
      <c r="D25089" s="3" t="n">
        <v>-69.301466</v>
      </c>
      <c r="E25089" s="4" t="n">
        <v>31.669949</v>
      </c>
      <c r="F25089" s="4" t="n">
        <v>13.043407</v>
      </c>
      <c r="G25089" s="4" t="n">
        <v>0.51585727</v>
      </c>
      <c r="H25089" s="4" t="n">
        <v>1.6548375</v>
      </c>
      <c r="I25089" s="4" t="n">
        <v>109.33215</v>
      </c>
    </row>
    <row r="25090" customFormat="false" ht="12.75" hidden="false" customHeight="false" outlineLevel="0" collapsed="false">
      <c r="A25090" s="1" t="n">
        <f aca="false">B25090-695422.000005787</f>
        <v>37831.800329861</v>
      </c>
      <c r="B25090" s="2" t="n">
        <v>733253.800335648</v>
      </c>
      <c r="C25090" s="3" t="n">
        <v>40.500617</v>
      </c>
      <c r="D25090" s="3" t="n">
        <v>-69.301514</v>
      </c>
      <c r="E25090" s="4" t="n">
        <v>31.651373</v>
      </c>
      <c r="F25090" s="4" t="n">
        <v>13.102915</v>
      </c>
      <c r="G25090" s="4" t="n">
        <v>0.50169375</v>
      </c>
      <c r="H25090" s="4" t="n">
        <v>1.673755</v>
      </c>
      <c r="I25090" s="4" t="n">
        <v>109.78656</v>
      </c>
    </row>
    <row r="25091" customFormat="false" ht="12.75" hidden="false" customHeight="false" outlineLevel="0" collapsed="false">
      <c r="A25091" s="1" t="n">
        <f aca="false">B25091-695422.000005787</f>
        <v>37831.8010243051</v>
      </c>
      <c r="B25091" s="2" t="n">
        <v>733253.801030092</v>
      </c>
      <c r="C25091" s="3" t="n">
        <v>40.500621</v>
      </c>
      <c r="D25091" s="3" t="n">
        <v>-69.301524</v>
      </c>
      <c r="E25091" s="4" t="n">
        <v>31.646017</v>
      </c>
      <c r="F25091" s="4" t="n">
        <v>13.143932</v>
      </c>
      <c r="G25091" s="4" t="n">
        <v>0.49154808</v>
      </c>
      <c r="H25091" s="4" t="n">
        <v>1.676638</v>
      </c>
      <c r="I25091" s="4" t="n">
        <v>110.09022</v>
      </c>
    </row>
    <row r="25092" customFormat="false" ht="12.75" hidden="false" customHeight="false" outlineLevel="0" collapsed="false">
      <c r="A25092" s="1" t="n">
        <f aca="false">B25092-695422.000005787</f>
        <v>37831.801718749</v>
      </c>
      <c r="B25092" s="2" t="n">
        <v>733253.801724536</v>
      </c>
      <c r="C25092" s="3" t="n">
        <v>40.500654</v>
      </c>
      <c r="D25092" s="3" t="n">
        <v>-69.301498</v>
      </c>
      <c r="E25092" s="4" t="n">
        <v>31.627746</v>
      </c>
      <c r="F25092" s="4" t="n">
        <v>13.167407</v>
      </c>
      <c r="G25092" s="4" t="n">
        <v>0.48492876</v>
      </c>
      <c r="H25092" s="4" t="n">
        <v>1.692994</v>
      </c>
      <c r="I25092" s="4" t="n">
        <v>110.34272</v>
      </c>
    </row>
    <row r="25093" customFormat="false" ht="12.75" hidden="false" customHeight="false" outlineLevel="0" collapsed="false">
      <c r="A25093" s="1" t="n">
        <f aca="false">B25093-695422.000005787</f>
        <v>37831.802413194</v>
      </c>
      <c r="B25093" s="2" t="n">
        <v>733253.802418981</v>
      </c>
      <c r="C25093" s="3" t="n">
        <v>40.500635</v>
      </c>
      <c r="D25093" s="3" t="n">
        <v>-69.301533</v>
      </c>
      <c r="E25093" s="4" t="n">
        <v>31.633864</v>
      </c>
      <c r="F25093" s="4" t="n">
        <v>13.181305</v>
      </c>
      <c r="G25093" s="4" t="n">
        <v>0.47729292</v>
      </c>
      <c r="H25093" s="4" t="n">
        <v>1.7522631</v>
      </c>
      <c r="I25093" s="4" t="n">
        <v>110.51348</v>
      </c>
    </row>
    <row r="25094" customFormat="false" ht="12.75" hidden="false" customHeight="false" outlineLevel="0" collapsed="false">
      <c r="A25094" s="1" t="n">
        <f aca="false">B25094-695422.000005787</f>
        <v>37831.803107638</v>
      </c>
      <c r="B25094" s="2" t="n">
        <v>733253.803113425</v>
      </c>
      <c r="C25094" s="3" t="n">
        <v>40.500633</v>
      </c>
      <c r="D25094" s="3" t="n">
        <v>-69.30153</v>
      </c>
      <c r="E25094" s="4" t="n">
        <v>31.676831</v>
      </c>
      <c r="F25094" s="4" t="n">
        <v>13.180441</v>
      </c>
      <c r="G25094" s="4" t="n">
        <v>0.48377547</v>
      </c>
      <c r="H25094" s="4" t="n">
        <v>1.7768942</v>
      </c>
      <c r="I25094" s="4" t="n">
        <v>110.65047</v>
      </c>
    </row>
    <row r="25095" customFormat="false" ht="12.75" hidden="false" customHeight="false" outlineLevel="0" collapsed="false">
      <c r="A25095" s="1" t="n">
        <f aca="false">B25095-695422.000005787</f>
        <v>37831.803802083</v>
      </c>
      <c r="B25095" s="2" t="n">
        <v>733253.80380787</v>
      </c>
      <c r="C25095" s="3" t="n">
        <v>40.500633</v>
      </c>
      <c r="D25095" s="3" t="n">
        <v>-69.301504</v>
      </c>
      <c r="E25095" s="4" t="n">
        <v>31.694542</v>
      </c>
      <c r="F25095" s="4" t="n">
        <v>13.182085</v>
      </c>
      <c r="G25095" s="4" t="n">
        <v>0.48170008</v>
      </c>
      <c r="H25095" s="4" t="n">
        <v>1.7872709</v>
      </c>
      <c r="I25095" s="4" t="n">
        <v>110.7617</v>
      </c>
    </row>
    <row r="25096" customFormat="false" ht="12.75" hidden="false" customHeight="false" outlineLevel="0" collapsed="false">
      <c r="A25096" s="1" t="n">
        <f aca="false">B25096-695422.000005787</f>
        <v>37831.804496527</v>
      </c>
      <c r="B25096" s="2" t="n">
        <v>733253.804502314</v>
      </c>
      <c r="C25096" s="3" t="n">
        <v>40.500626</v>
      </c>
      <c r="D25096" s="3" t="n">
        <v>-69.301486</v>
      </c>
      <c r="E25096" s="4" t="n">
        <v>31.694034</v>
      </c>
      <c r="F25096" s="4" t="n">
        <v>13.199017</v>
      </c>
      <c r="G25096" s="4" t="n">
        <v>0.48922747</v>
      </c>
      <c r="H25096" s="4" t="n">
        <v>1.8298212</v>
      </c>
      <c r="I25096" s="4" t="n">
        <v>110.89871</v>
      </c>
    </row>
    <row r="25097" customFormat="false" ht="12.75" hidden="false" customHeight="false" outlineLevel="0" collapsed="false">
      <c r="A25097" s="1" t="n">
        <f aca="false">B25097-695422.000005787</f>
        <v>37831.8051909721</v>
      </c>
      <c r="B25097" s="2" t="n">
        <v>733253.805196759</v>
      </c>
      <c r="C25097" s="3" t="n">
        <v>40.500617</v>
      </c>
      <c r="D25097" s="3" t="n">
        <v>-69.301483</v>
      </c>
      <c r="E25097" s="4" t="n">
        <v>31.694424</v>
      </c>
      <c r="F25097" s="4" t="n">
        <v>13.206966</v>
      </c>
      <c r="G25097" s="4" t="n">
        <v>0.48178332</v>
      </c>
      <c r="H25097" s="4" t="n">
        <v>1.8617553</v>
      </c>
      <c r="I25097" s="4" t="n">
        <v>111.01708</v>
      </c>
    </row>
    <row r="25098" customFormat="false" ht="12.75" hidden="false" customHeight="false" outlineLevel="0" collapsed="false">
      <c r="A25098" s="1" t="n">
        <f aca="false">B25098-695422.000005787</f>
        <v>37831.805885416</v>
      </c>
      <c r="B25098" s="2" t="n">
        <v>733253.805891203</v>
      </c>
      <c r="C25098" s="3" t="n">
        <v>40.50062</v>
      </c>
      <c r="D25098" s="3" t="n">
        <v>-69.301483</v>
      </c>
      <c r="E25098" s="4" t="n">
        <v>31.690085</v>
      </c>
      <c r="F25098" s="4" t="n">
        <v>13.216644</v>
      </c>
      <c r="G25098" s="4" t="n">
        <v>0.47036414</v>
      </c>
      <c r="H25098" s="4" t="n">
        <v>1.9756788</v>
      </c>
      <c r="I25098" s="4" t="n">
        <v>111.11791</v>
      </c>
    </row>
    <row r="25099" customFormat="false" ht="12.75" hidden="false" customHeight="false" outlineLevel="0" collapsed="false">
      <c r="A25099" s="1" t="n">
        <f aca="false">B25099-695422.000005787</f>
        <v>37831.806579861</v>
      </c>
      <c r="B25099" s="2" t="n">
        <v>733253.806585648</v>
      </c>
      <c r="C25099" s="3" t="n">
        <v>40.500631</v>
      </c>
      <c r="D25099" s="3" t="n">
        <v>-69.301484</v>
      </c>
      <c r="E25099" s="4" t="n">
        <v>31.701441</v>
      </c>
      <c r="F25099" s="4" t="n">
        <v>13.213763</v>
      </c>
      <c r="G25099" s="4" t="n">
        <v>0.46948785</v>
      </c>
      <c r="H25099" s="4" t="n">
        <v>2.2288526</v>
      </c>
      <c r="I25099" s="4" t="n">
        <v>111.20955</v>
      </c>
    </row>
    <row r="25100" customFormat="false" ht="12.75" hidden="false" customHeight="false" outlineLevel="0" collapsed="false">
      <c r="A25100" s="1" t="n">
        <f aca="false">B25100-695422.000005787</f>
        <v>37831.807274305</v>
      </c>
      <c r="B25100" s="2" t="n">
        <v>733253.807280092</v>
      </c>
      <c r="C25100" s="3" t="n">
        <v>40.500633</v>
      </c>
      <c r="D25100" s="3" t="n">
        <v>-69.3015</v>
      </c>
      <c r="E25100" s="4" t="n">
        <v>31.718729</v>
      </c>
      <c r="F25100" s="4" t="n">
        <v>13.232051</v>
      </c>
      <c r="G25100" s="4" t="n">
        <v>0.4567178</v>
      </c>
      <c r="H25100" s="4" t="n">
        <v>2.2391321</v>
      </c>
      <c r="I25100" s="4" t="n">
        <v>111.17393</v>
      </c>
    </row>
    <row r="25101" customFormat="false" ht="12.75" hidden="false" customHeight="false" outlineLevel="0" collapsed="false">
      <c r="A25101" s="1" t="n">
        <f aca="false">B25101-695422.000005787</f>
        <v>37831.80796875</v>
      </c>
      <c r="B25101" s="2" t="n">
        <v>733253.807974537</v>
      </c>
      <c r="C25101" s="3" t="n">
        <v>40.500633</v>
      </c>
      <c r="D25101" s="3" t="n">
        <v>-69.3015</v>
      </c>
      <c r="E25101" s="4" t="n">
        <v>31.722</v>
      </c>
      <c r="F25101" s="4" t="n">
        <v>13.275542</v>
      </c>
      <c r="G25101" s="4" t="n">
        <v>0.45542354</v>
      </c>
      <c r="H25101" s="4" t="n">
        <v>2.2342074</v>
      </c>
      <c r="I25101" s="4" t="n">
        <v>111.30204</v>
      </c>
    </row>
    <row r="25102" customFormat="false" ht="12.75" hidden="false" customHeight="false" outlineLevel="0" collapsed="false">
      <c r="A25102" s="1" t="n">
        <f aca="false">B25102-695422.000005787</f>
        <v>37831.808663194</v>
      </c>
      <c r="B25102" s="2" t="n">
        <v>733253.808668981</v>
      </c>
      <c r="C25102" s="3" t="n">
        <v>40.500633</v>
      </c>
      <c r="D25102" s="3" t="n">
        <v>-69.301492</v>
      </c>
      <c r="E25102" s="4" t="n">
        <v>31.723593</v>
      </c>
      <c r="F25102" s="4" t="n">
        <v>13.308068</v>
      </c>
      <c r="G25102" s="4" t="n">
        <v>0.44973912</v>
      </c>
      <c r="H25102" s="4" t="n">
        <v>2.2656068</v>
      </c>
      <c r="I25102" s="4" t="n">
        <v>111.52218</v>
      </c>
    </row>
    <row r="25103" customFormat="false" ht="12.75" hidden="false" customHeight="false" outlineLevel="0" collapsed="false">
      <c r="A25103" s="1" t="n">
        <f aca="false">B25103-695422.000005787</f>
        <v>37831.8093576389</v>
      </c>
      <c r="B25103" s="2" t="n">
        <v>733253.809363426</v>
      </c>
      <c r="C25103" s="3" t="n">
        <v>40.500631</v>
      </c>
      <c r="D25103" s="3" t="n">
        <v>-69.301505</v>
      </c>
      <c r="E25103" s="4" t="n">
        <v>31.713017</v>
      </c>
      <c r="F25103" s="4" t="n">
        <v>13.315153</v>
      </c>
      <c r="G25103" s="4" t="n">
        <v>0.45397758</v>
      </c>
      <c r="H25103" s="4" t="n">
        <v>2.2575298</v>
      </c>
      <c r="I25103" s="4" t="n">
        <v>111.72449</v>
      </c>
    </row>
    <row r="25104" customFormat="false" ht="12.75" hidden="false" customHeight="false" outlineLevel="0" collapsed="false">
      <c r="A25104" s="1" t="n">
        <f aca="false">B25104-695422.000005787</f>
        <v>37831.810052083</v>
      </c>
      <c r="B25104" s="2" t="n">
        <v>733253.81005787</v>
      </c>
      <c r="C25104" s="3" t="n">
        <v>40.500633</v>
      </c>
      <c r="D25104" s="3" t="n">
        <v>-69.301532</v>
      </c>
      <c r="E25104" s="4" t="n">
        <v>31.710475</v>
      </c>
      <c r="F25104" s="4" t="n">
        <v>13.310169</v>
      </c>
      <c r="G25104" s="4" t="n">
        <v>0.46389851</v>
      </c>
      <c r="H25104" s="4" t="n">
        <v>2.2444644</v>
      </c>
      <c r="I25104" s="4" t="n">
        <v>111.85337</v>
      </c>
    </row>
    <row r="25105" customFormat="false" ht="12.75" hidden="false" customHeight="false" outlineLevel="0" collapsed="false">
      <c r="A25105" s="1" t="n">
        <f aca="false">B25105-695422.000005787</f>
        <v>37831.810746527</v>
      </c>
      <c r="B25105" s="2" t="n">
        <v>733253.810752314</v>
      </c>
      <c r="C25105" s="3" t="n">
        <v>40.500633</v>
      </c>
      <c r="D25105" s="3" t="n">
        <v>-69.301515</v>
      </c>
      <c r="E25105" s="4" t="n">
        <v>31.711356</v>
      </c>
      <c r="F25105" s="4" t="n">
        <v>13.326119</v>
      </c>
      <c r="G25105" s="4" t="n">
        <v>0.45894693</v>
      </c>
      <c r="H25105" s="4" t="n">
        <v>2.2767725</v>
      </c>
      <c r="I25105" s="4" t="n">
        <v>112.00787</v>
      </c>
    </row>
    <row r="25106" customFormat="false" ht="12.75" hidden="false" customHeight="false" outlineLevel="0" collapsed="false">
      <c r="A25106" s="1" t="n">
        <f aca="false">B25106-695422.000005787</f>
        <v>37831.811440972</v>
      </c>
      <c r="B25106" s="2" t="n">
        <v>733253.811446759</v>
      </c>
      <c r="C25106" s="3" t="n">
        <v>40.500647</v>
      </c>
      <c r="D25106" s="3" t="n">
        <v>-69.3015</v>
      </c>
      <c r="E25106" s="4" t="n">
        <v>31.722305</v>
      </c>
      <c r="F25106" s="4" t="n">
        <v>13.343949</v>
      </c>
      <c r="G25106" s="4" t="n">
        <v>0.46164188</v>
      </c>
      <c r="H25106" s="4" t="n">
        <v>2.2820113</v>
      </c>
      <c r="I25106" s="4" t="n">
        <v>112.11493</v>
      </c>
    </row>
    <row r="25107" customFormat="false" ht="12.75" hidden="false" customHeight="false" outlineLevel="0" collapsed="false">
      <c r="A25107" s="1" t="n">
        <f aca="false">B25107-695422.000005787</f>
        <v>37831.812135416</v>
      </c>
      <c r="B25107" s="2" t="n">
        <v>733253.812141203</v>
      </c>
      <c r="C25107" s="3" t="n">
        <v>40.50065</v>
      </c>
      <c r="D25107" s="3" t="n">
        <v>-69.3015</v>
      </c>
      <c r="E25107" s="4" t="n">
        <v>31.72122</v>
      </c>
      <c r="F25107" s="4" t="n">
        <v>13.360508</v>
      </c>
      <c r="G25107" s="4" t="n">
        <v>0.46412408</v>
      </c>
      <c r="H25107" s="4" t="n">
        <v>2.2931996</v>
      </c>
      <c r="I25107" s="4" t="n">
        <v>112.29165</v>
      </c>
    </row>
    <row r="25108" customFormat="false" ht="12.75" hidden="false" customHeight="false" outlineLevel="0" collapsed="false">
      <c r="A25108" s="1" t="n">
        <f aca="false">B25108-695422.000005787</f>
        <v>37831.812829861</v>
      </c>
      <c r="B25108" s="2" t="n">
        <v>733253.812835648</v>
      </c>
      <c r="C25108" s="3" t="n">
        <v>40.50065</v>
      </c>
      <c r="D25108" s="3" t="n">
        <v>-69.301496</v>
      </c>
      <c r="E25108" s="4" t="n">
        <v>31.721373</v>
      </c>
      <c r="F25108" s="4" t="n">
        <v>13.374</v>
      </c>
      <c r="G25108" s="4" t="n">
        <v>0.47159825</v>
      </c>
      <c r="H25108" s="4" t="n">
        <v>2.2900772</v>
      </c>
      <c r="I25108" s="4" t="n">
        <v>112.50315</v>
      </c>
    </row>
    <row r="25109" customFormat="false" ht="12.75" hidden="false" customHeight="false" outlineLevel="0" collapsed="false">
      <c r="A25109" s="1" t="n">
        <f aca="false">B25109-695422.000005787</f>
        <v>37831.813524305</v>
      </c>
      <c r="B25109" s="2" t="n">
        <v>733253.813530092</v>
      </c>
      <c r="C25109" s="3" t="n">
        <v>40.500647</v>
      </c>
      <c r="D25109" s="3" t="n">
        <v>-69.301502</v>
      </c>
      <c r="E25109" s="4" t="n">
        <v>31.721186</v>
      </c>
      <c r="F25109" s="4" t="n">
        <v>13.383153</v>
      </c>
      <c r="G25109" s="4" t="n">
        <v>0.46618703</v>
      </c>
      <c r="H25109" s="4" t="n">
        <v>2.3249879</v>
      </c>
      <c r="I25109" s="4" t="n">
        <v>112.65844</v>
      </c>
    </row>
    <row r="25110" customFormat="false" ht="12.75" hidden="false" customHeight="false" outlineLevel="0" collapsed="false">
      <c r="A25110" s="1" t="n">
        <f aca="false">B25110-695422.000005787</f>
        <v>37831.8142187489</v>
      </c>
      <c r="B25110" s="2" t="n">
        <v>733253.814224536</v>
      </c>
      <c r="C25110" s="3" t="n">
        <v>40.500642</v>
      </c>
      <c r="D25110" s="3" t="n">
        <v>-69.301505</v>
      </c>
      <c r="E25110" s="4" t="n">
        <v>31.705237</v>
      </c>
      <c r="F25110" s="4" t="n">
        <v>13.388525</v>
      </c>
      <c r="G25110" s="4" t="n">
        <v>0.47132164</v>
      </c>
      <c r="H25110" s="4" t="n">
        <v>2.3428023</v>
      </c>
      <c r="I25110" s="4" t="n">
        <v>112.77454</v>
      </c>
    </row>
    <row r="25111" customFormat="false" ht="12.75" hidden="false" customHeight="false" outlineLevel="0" collapsed="false">
      <c r="A25111" s="1" t="n">
        <f aca="false">B25111-695422.000005787</f>
        <v>37831.814913194</v>
      </c>
      <c r="B25111" s="2" t="n">
        <v>733253.814918981</v>
      </c>
      <c r="C25111" s="3" t="n">
        <v>40.500644</v>
      </c>
      <c r="D25111" s="3" t="n">
        <v>-69.30148</v>
      </c>
      <c r="E25111" s="4" t="n">
        <v>31.71622</v>
      </c>
      <c r="F25111" s="4" t="n">
        <v>13.370017</v>
      </c>
      <c r="G25111" s="4" t="n">
        <v>0.48265515</v>
      </c>
      <c r="H25111" s="4" t="n">
        <v>2.3685104</v>
      </c>
      <c r="I25111" s="4" t="n">
        <v>112.79076</v>
      </c>
    </row>
    <row r="25112" customFormat="false" ht="12.75" hidden="false" customHeight="false" outlineLevel="0" collapsed="false">
      <c r="A25112" s="1" t="n">
        <f aca="false">B25112-695422.000005787</f>
        <v>37831.815607639</v>
      </c>
      <c r="B25112" s="2" t="n">
        <v>733253.815613426</v>
      </c>
      <c r="C25112" s="3" t="n">
        <v>40.500628</v>
      </c>
      <c r="D25112" s="3" t="n">
        <v>-69.301526</v>
      </c>
      <c r="E25112" s="4" t="n">
        <v>31.727983</v>
      </c>
      <c r="F25112" s="4" t="n">
        <v>13.353593</v>
      </c>
      <c r="G25112" s="4" t="n">
        <v>0.48598434</v>
      </c>
      <c r="H25112" s="4" t="n">
        <v>2.3822937</v>
      </c>
      <c r="I25112" s="4" t="n">
        <v>112.72476</v>
      </c>
    </row>
    <row r="25113" customFormat="false" ht="12.75" hidden="false" customHeight="false" outlineLevel="0" collapsed="false">
      <c r="A25113" s="1" t="n">
        <f aca="false">B25113-695422.000005787</f>
        <v>37831.816302083</v>
      </c>
      <c r="B25113" s="2" t="n">
        <v>733253.81630787</v>
      </c>
      <c r="C25113" s="3" t="n">
        <v>40.50064</v>
      </c>
      <c r="D25113" s="3" t="n">
        <v>-69.301538</v>
      </c>
      <c r="E25113" s="4" t="n">
        <v>31.734085</v>
      </c>
      <c r="F25113" s="4" t="n">
        <v>13.368017</v>
      </c>
      <c r="G25113" s="4" t="n">
        <v>0.49265561</v>
      </c>
      <c r="H25113" s="4" t="n">
        <v>2.4221105</v>
      </c>
      <c r="I25113" s="4" t="n">
        <v>112.78707</v>
      </c>
    </row>
    <row r="25114" customFormat="false" ht="12.75" hidden="false" customHeight="false" outlineLevel="0" collapsed="false">
      <c r="A25114" s="1" t="n">
        <f aca="false">B25114-695422.000005787</f>
        <v>37831.816996527</v>
      </c>
      <c r="B25114" s="2" t="n">
        <v>733253.817002314</v>
      </c>
      <c r="C25114" s="3" t="n">
        <v>40.500651</v>
      </c>
      <c r="D25114" s="3" t="n">
        <v>-69.301547</v>
      </c>
      <c r="E25114" s="4" t="n">
        <v>31.739542</v>
      </c>
      <c r="F25114" s="4" t="n">
        <v>13.356695</v>
      </c>
      <c r="G25114" s="4" t="n">
        <v>0.49800132</v>
      </c>
      <c r="H25114" s="4" t="n">
        <v>2.4492134</v>
      </c>
      <c r="I25114" s="4" t="n">
        <v>112.86976</v>
      </c>
    </row>
    <row r="25115" customFormat="false" ht="12.75" hidden="false" customHeight="false" outlineLevel="0" collapsed="false">
      <c r="A25115" s="1" t="n">
        <f aca="false">B25115-695422.000005787</f>
        <v>37831.817690972</v>
      </c>
      <c r="B25115" s="2" t="n">
        <v>733253.817696759</v>
      </c>
      <c r="C25115" s="3" t="n">
        <v>40.500665</v>
      </c>
      <c r="D25115" s="3" t="n">
        <v>-69.301543</v>
      </c>
      <c r="E25115" s="4" t="n">
        <v>31.754763</v>
      </c>
      <c r="F25115" s="4" t="n">
        <v>13.371831</v>
      </c>
      <c r="G25115" s="4" t="n">
        <v>0.50330285</v>
      </c>
      <c r="H25115" s="4" t="n">
        <v>2.4756657</v>
      </c>
      <c r="I25115" s="4" t="n">
        <v>112.96263</v>
      </c>
    </row>
    <row r="25116" customFormat="false" ht="12.75" hidden="false" customHeight="false" outlineLevel="0" collapsed="false">
      <c r="A25116" s="1" t="n">
        <f aca="false">B25116-695422.000005787</f>
        <v>37831.8183854159</v>
      </c>
      <c r="B25116" s="2" t="n">
        <v>733253.818391203</v>
      </c>
      <c r="C25116" s="3" t="n">
        <v>40.500647</v>
      </c>
      <c r="D25116" s="3" t="n">
        <v>-69.301549</v>
      </c>
      <c r="E25116" s="4" t="n">
        <v>31.757729</v>
      </c>
      <c r="F25116" s="4" t="n">
        <v>13.399068</v>
      </c>
      <c r="G25116" s="4" t="n">
        <v>0.50486876</v>
      </c>
      <c r="H25116" s="4" t="n">
        <v>2.4887647</v>
      </c>
      <c r="I25116" s="4" t="n">
        <v>113.09352</v>
      </c>
    </row>
    <row r="25117" customFormat="false" ht="12.75" hidden="false" customHeight="false" outlineLevel="0" collapsed="false">
      <c r="A25117" s="1" t="n">
        <f aca="false">B25117-695422.000005787</f>
        <v>37831.819079861</v>
      </c>
      <c r="B25117" s="2" t="n">
        <v>733253.819085648</v>
      </c>
      <c r="C25117" s="3" t="n">
        <v>40.500773</v>
      </c>
      <c r="D25117" s="3" t="n">
        <v>-69.301794</v>
      </c>
      <c r="E25117" s="4" t="n">
        <v>31.75439</v>
      </c>
      <c r="F25117" s="4" t="n">
        <v>13.426831</v>
      </c>
      <c r="G25117" s="4" t="n">
        <v>0.49713819</v>
      </c>
      <c r="H25117" s="4" t="n">
        <v>2.5144279</v>
      </c>
      <c r="I25117" s="4" t="n">
        <v>113.24845</v>
      </c>
    </row>
    <row r="25118" customFormat="false" ht="12.75" hidden="false" customHeight="false" outlineLevel="0" collapsed="false">
      <c r="A25118" s="1" t="n">
        <f aca="false">B25118-695422.000005787</f>
        <v>37831.819774305</v>
      </c>
      <c r="B25118" s="2" t="n">
        <v>733253.819780092</v>
      </c>
      <c r="C25118" s="3" t="n">
        <v>40.501261</v>
      </c>
      <c r="D25118" s="3" t="n">
        <v>-69.302466</v>
      </c>
      <c r="E25118" s="4" t="n">
        <v>31.738186</v>
      </c>
      <c r="F25118" s="4" t="n">
        <v>13.441695</v>
      </c>
      <c r="G25118" s="4" t="n">
        <v>0.49916117</v>
      </c>
      <c r="H25118" s="4" t="n">
        <v>2.5846308</v>
      </c>
      <c r="I25118" s="4" t="n">
        <v>113.34102</v>
      </c>
    </row>
    <row r="25119" customFormat="false" ht="12.75" hidden="false" customHeight="false" outlineLevel="0" collapsed="false">
      <c r="A25119" s="1" t="n">
        <f aca="false">B25119-695422.000005787</f>
        <v>37831.82046875</v>
      </c>
      <c r="B25119" s="2" t="n">
        <v>733253.820474537</v>
      </c>
      <c r="C25119" s="3" t="n">
        <v>40.502051</v>
      </c>
      <c r="D25119" s="3" t="n">
        <v>-69.303428</v>
      </c>
      <c r="E25119" s="4" t="n">
        <v>31.675407</v>
      </c>
      <c r="F25119" s="4" t="n">
        <v>13.388712</v>
      </c>
      <c r="G25119" s="4" t="n">
        <v>0.50358031</v>
      </c>
      <c r="H25119" s="4" t="n">
        <v>2.5908493</v>
      </c>
      <c r="I25119" s="4" t="n">
        <v>113.32046</v>
      </c>
    </row>
    <row r="25120" customFormat="false" ht="12.75" hidden="false" customHeight="false" outlineLevel="0" collapsed="false">
      <c r="A25120" s="1" t="n">
        <f aca="false">B25120-695422.000005787</f>
        <v>37831.821163194</v>
      </c>
      <c r="B25120" s="2" t="n">
        <v>733253.821168981</v>
      </c>
      <c r="C25120" s="3" t="n">
        <v>40.50311</v>
      </c>
      <c r="D25120" s="3" t="n">
        <v>-69.304617</v>
      </c>
      <c r="E25120" s="4" t="n">
        <v>31.626407</v>
      </c>
      <c r="F25120" s="4" t="n">
        <v>13.246508</v>
      </c>
      <c r="G25120" s="4" t="n">
        <v>0.51508898</v>
      </c>
      <c r="H25120" s="4" t="n">
        <v>2.6404333</v>
      </c>
      <c r="I25120" s="4" t="n">
        <v>112.98798</v>
      </c>
    </row>
    <row r="25121" customFormat="false" ht="12.75" hidden="false" customHeight="false" outlineLevel="0" collapsed="false">
      <c r="A25121" s="1" t="n">
        <f aca="false">B25121-695422.000005787</f>
        <v>37831.821857638</v>
      </c>
      <c r="B25121" s="2" t="n">
        <v>733253.821863425</v>
      </c>
      <c r="C25121" s="3" t="n">
        <v>40.504317</v>
      </c>
      <c r="D25121" s="3" t="n">
        <v>-69.306131</v>
      </c>
      <c r="E25121" s="4" t="n">
        <v>31.616102</v>
      </c>
      <c r="F25121" s="4" t="n">
        <v>13.049932</v>
      </c>
      <c r="G25121" s="4" t="n">
        <v>0.52881808</v>
      </c>
      <c r="H25121" s="4" t="n">
        <v>2.6859302</v>
      </c>
      <c r="I25121" s="4" t="n">
        <v>112.19049</v>
      </c>
    </row>
    <row r="25122" customFormat="false" ht="12.75" hidden="false" customHeight="false" outlineLevel="0" collapsed="false">
      <c r="A25122" s="1" t="n">
        <f aca="false">B25122-695422.000005787</f>
        <v>37831.8225520829</v>
      </c>
      <c r="B25122" s="2" t="n">
        <v>733253.82255787</v>
      </c>
      <c r="C25122" s="3" t="n">
        <v>40.505464</v>
      </c>
      <c r="D25122" s="3" t="n">
        <v>-69.308084</v>
      </c>
      <c r="E25122" s="4" t="n">
        <v>31.641661</v>
      </c>
      <c r="F25122" s="4" t="n">
        <v>12.865203</v>
      </c>
      <c r="G25122" s="4" t="n">
        <v>0.53958856</v>
      </c>
      <c r="H25122" s="4" t="n">
        <v>2.7358283</v>
      </c>
      <c r="I25122" s="4" t="n">
        <v>111.12315</v>
      </c>
    </row>
    <row r="25123" customFormat="false" ht="12.75" hidden="false" customHeight="false" outlineLevel="0" collapsed="false">
      <c r="A25123" s="1" t="n">
        <f aca="false">B25123-695422.000005787</f>
        <v>37831.823246527</v>
      </c>
      <c r="B25123" s="2" t="n">
        <v>733253.823252314</v>
      </c>
      <c r="C25123" s="3" t="n">
        <v>40.506658</v>
      </c>
      <c r="D25123" s="3" t="n">
        <v>-69.310323</v>
      </c>
      <c r="E25123" s="4" t="n">
        <v>31.651915</v>
      </c>
      <c r="F25123" s="4" t="n">
        <v>12.735373</v>
      </c>
      <c r="G25123" s="4" t="n">
        <v>0.55170024</v>
      </c>
      <c r="H25123" s="4" t="n">
        <v>2.7476334</v>
      </c>
      <c r="I25123" s="4" t="n">
        <v>109.963</v>
      </c>
    </row>
    <row r="25124" customFormat="false" ht="12.75" hidden="false" customHeight="false" outlineLevel="0" collapsed="false">
      <c r="A25124" s="1" t="n">
        <f aca="false">B25124-695422.000005787</f>
        <v>37831.823940972</v>
      </c>
      <c r="B25124" s="2" t="n">
        <v>733253.823946759</v>
      </c>
      <c r="C25124" s="3" t="n">
        <v>40.507993</v>
      </c>
      <c r="D25124" s="3" t="n">
        <v>-69.312788</v>
      </c>
      <c r="E25124" s="4" t="n">
        <v>31.682898</v>
      </c>
      <c r="F25124" s="4" t="n">
        <v>12.639746</v>
      </c>
      <c r="G25124" s="4" t="n">
        <v>0.56015914</v>
      </c>
      <c r="H25124" s="4" t="n">
        <v>2.7648944</v>
      </c>
      <c r="I25124" s="4" t="n">
        <v>109.0164</v>
      </c>
    </row>
    <row r="25125" customFormat="false" ht="12.75" hidden="false" customHeight="false" outlineLevel="0" collapsed="false">
      <c r="A25125" s="1" t="n">
        <f aca="false">B25125-695422.000005787</f>
        <v>37831.824635416</v>
      </c>
      <c r="B25125" s="2" t="n">
        <v>733253.824641203</v>
      </c>
      <c r="C25125" s="3" t="n">
        <v>40.509427</v>
      </c>
      <c r="D25125" s="3" t="n">
        <v>-69.315376</v>
      </c>
      <c r="E25125" s="4" t="n">
        <v>31.726695</v>
      </c>
      <c r="F25125" s="4" t="n">
        <v>12.542475</v>
      </c>
      <c r="G25125" s="4" t="n">
        <v>0.56437625</v>
      </c>
      <c r="H25125" s="4" t="n">
        <v>2.7678672</v>
      </c>
      <c r="I25125" s="4" t="n">
        <v>108.32311</v>
      </c>
    </row>
    <row r="25126" customFormat="false" ht="12.75" hidden="false" customHeight="false" outlineLevel="0" collapsed="false">
      <c r="A25126" s="1" t="n">
        <f aca="false">B25126-695422.000005787</f>
        <v>37831.825329861</v>
      </c>
      <c r="B25126" s="2" t="n">
        <v>733253.825335648</v>
      </c>
      <c r="C25126" s="3" t="n">
        <v>40.510865</v>
      </c>
      <c r="D25126" s="3" t="n">
        <v>-69.318064</v>
      </c>
      <c r="E25126" s="4" t="n">
        <v>31.716237</v>
      </c>
      <c r="F25126" s="4" t="n">
        <v>12.483492</v>
      </c>
      <c r="G25126" s="4" t="n">
        <v>0.57313446</v>
      </c>
      <c r="H25126" s="4" t="n">
        <v>2.8070632</v>
      </c>
      <c r="I25126" s="4" t="n">
        <v>107.82662</v>
      </c>
    </row>
    <row r="25127" customFormat="false" ht="12.75" hidden="false" customHeight="false" outlineLevel="0" collapsed="false">
      <c r="A25127" s="1" t="n">
        <f aca="false">B25127-695422.000005787</f>
        <v>37831.826024305</v>
      </c>
      <c r="B25127" s="2" t="n">
        <v>733253.826030092</v>
      </c>
      <c r="C25127" s="3" t="n">
        <v>40.512249</v>
      </c>
      <c r="D25127" s="3" t="n">
        <v>-69.320922</v>
      </c>
      <c r="E25127" s="4" t="n">
        <v>31.730847</v>
      </c>
      <c r="F25127" s="4" t="n">
        <v>12.431119</v>
      </c>
      <c r="G25127" s="4" t="n">
        <v>0.58963307</v>
      </c>
      <c r="H25127" s="4" t="n">
        <v>2.7992292</v>
      </c>
      <c r="I25127" s="4" t="n">
        <v>107.52229</v>
      </c>
    </row>
    <row r="25128" customFormat="false" ht="12.75" hidden="false" customHeight="false" outlineLevel="0" collapsed="false">
      <c r="A25128" s="1" t="n">
        <f aca="false">B25128-695422.000005787</f>
        <v>37831.8267187499</v>
      </c>
      <c r="B25128" s="2" t="n">
        <v>733253.826724537</v>
      </c>
      <c r="C25128" s="3" t="n">
        <v>40.513284</v>
      </c>
      <c r="D25128" s="3" t="n">
        <v>-69.324118</v>
      </c>
      <c r="E25128" s="4" t="n">
        <v>31.763797</v>
      </c>
      <c r="F25128" s="4" t="n">
        <v>12.416051</v>
      </c>
      <c r="G25128" s="4" t="n">
        <v>0.59962368</v>
      </c>
      <c r="H25128" s="4" t="n">
        <v>2.8025236</v>
      </c>
      <c r="I25128" s="4" t="n">
        <v>107.48315</v>
      </c>
    </row>
    <row r="25129" customFormat="false" ht="12.75" hidden="false" customHeight="false" outlineLevel="0" collapsed="false">
      <c r="A25129" s="1" t="n">
        <f aca="false">B25129-695422.000005787</f>
        <v>37831.827413194</v>
      </c>
      <c r="B25129" s="2" t="n">
        <v>733253.827418981</v>
      </c>
      <c r="C25129" s="3" t="n">
        <v>40.514047</v>
      </c>
      <c r="D25129" s="3" t="n">
        <v>-69.327503</v>
      </c>
      <c r="E25129" s="4" t="n">
        <v>31.775373</v>
      </c>
      <c r="F25129" s="4" t="n">
        <v>12.446305</v>
      </c>
      <c r="G25129" s="4" t="n">
        <v>0.60708386</v>
      </c>
      <c r="H25129" s="4" t="n">
        <v>2.8413008</v>
      </c>
      <c r="I25129" s="4" t="n">
        <v>107.76589</v>
      </c>
    </row>
    <row r="25130" customFormat="false" ht="12.75" hidden="false" customHeight="false" outlineLevel="0" collapsed="false">
      <c r="A25130" s="1" t="n">
        <f aca="false">B25130-695422.000005787</f>
        <v>37831.8281076381</v>
      </c>
      <c r="B25130" s="2" t="n">
        <v>733253.828113425</v>
      </c>
      <c r="C25130" s="3" t="n">
        <v>40.514851</v>
      </c>
      <c r="D25130" s="3" t="n">
        <v>-69.330881</v>
      </c>
      <c r="E25130" s="4" t="n">
        <v>31.781051</v>
      </c>
      <c r="F25130" s="4" t="n">
        <v>12.495254</v>
      </c>
      <c r="G25130" s="4" t="n">
        <v>0.62447861</v>
      </c>
      <c r="H25130" s="4" t="n">
        <v>2.8335192</v>
      </c>
      <c r="I25130" s="4" t="n">
        <v>108.25643</v>
      </c>
    </row>
    <row r="25131" customFormat="false" ht="12.75" hidden="false" customHeight="false" outlineLevel="0" collapsed="false">
      <c r="A25131" s="1" t="n">
        <f aca="false">B25131-695422.000005787</f>
        <v>37831.828802083</v>
      </c>
      <c r="B25131" s="2" t="n">
        <v>733253.82880787</v>
      </c>
      <c r="C25131" s="3" t="n">
        <v>40.515812</v>
      </c>
      <c r="D25131" s="3" t="n">
        <v>-69.334119</v>
      </c>
      <c r="E25131" s="4" t="n">
        <v>31.79239</v>
      </c>
      <c r="F25131" s="4" t="n">
        <v>12.55539</v>
      </c>
      <c r="G25131" s="4" t="n">
        <v>0.62870883</v>
      </c>
      <c r="H25131" s="4" t="n">
        <v>2.8448234</v>
      </c>
      <c r="I25131" s="4" t="n">
        <v>108.86247</v>
      </c>
    </row>
    <row r="25132" customFormat="false" ht="12.75" hidden="false" customHeight="false" outlineLevel="0" collapsed="false">
      <c r="A25132" s="1" t="n">
        <f aca="false">B25132-695422.000005787</f>
        <v>37831.829496527</v>
      </c>
      <c r="B25132" s="2" t="n">
        <v>733253.829502314</v>
      </c>
      <c r="C25132" s="3" t="n">
        <v>40.516776</v>
      </c>
      <c r="D25132" s="3" t="n">
        <v>-69.33736</v>
      </c>
      <c r="E25132" s="4" t="n">
        <v>31.771593</v>
      </c>
      <c r="F25132" s="4" t="n">
        <v>12.612712</v>
      </c>
      <c r="G25132" s="4" t="n">
        <v>0.63464558</v>
      </c>
      <c r="H25132" s="4" t="n">
        <v>2.8563481</v>
      </c>
      <c r="I25132" s="4" t="n">
        <v>109.57696</v>
      </c>
    </row>
    <row r="25133" customFormat="false" ht="12.75" hidden="false" customHeight="false" outlineLevel="0" collapsed="false">
      <c r="A25133" s="1" t="n">
        <f aca="false">B25133-695422.000005787</f>
        <v>37831.830190972</v>
      </c>
      <c r="B25133" s="2" t="n">
        <v>733253.830196759</v>
      </c>
      <c r="C25133" s="3" t="n">
        <v>40.517764</v>
      </c>
      <c r="D25133" s="3" t="n">
        <v>-69.340616</v>
      </c>
      <c r="E25133" s="4" t="n">
        <v>31.747288</v>
      </c>
      <c r="F25133" s="4" t="n">
        <v>12.645983</v>
      </c>
      <c r="G25133" s="4" t="n">
        <v>0.64378749</v>
      </c>
      <c r="H25133" s="4" t="n">
        <v>3.1827199</v>
      </c>
      <c r="I25133" s="4" t="n">
        <v>110.13566</v>
      </c>
    </row>
    <row r="25134" customFormat="false" ht="12.75" hidden="false" customHeight="false" outlineLevel="0" collapsed="false">
      <c r="A25134" s="1" t="n">
        <f aca="false">B25134-695422.000005787</f>
        <v>37831.830885416</v>
      </c>
      <c r="B25134" s="2" t="n">
        <v>733253.830891203</v>
      </c>
      <c r="C25134" s="3" t="n">
        <v>40.518742</v>
      </c>
      <c r="D25134" s="3" t="n">
        <v>-69.343894</v>
      </c>
      <c r="E25134" s="4" t="n">
        <v>31.723051</v>
      </c>
      <c r="F25134" s="4" t="n">
        <v>12.650288</v>
      </c>
      <c r="G25134" s="4" t="n">
        <v>0.64793661</v>
      </c>
      <c r="H25134" s="4" t="n">
        <v>3.2443334</v>
      </c>
      <c r="I25134" s="4" t="n">
        <v>110.42865</v>
      </c>
    </row>
    <row r="25135" customFormat="false" ht="12.75" hidden="false" customHeight="false" outlineLevel="0" collapsed="false">
      <c r="A25135" s="1" t="n">
        <f aca="false">B25135-695422.000005787</f>
        <v>37831.831579861</v>
      </c>
      <c r="B25135" s="2" t="n">
        <v>733253.831585648</v>
      </c>
      <c r="C25135" s="3" t="n">
        <v>40.51974</v>
      </c>
      <c r="D25135" s="3" t="n">
        <v>-69.347183</v>
      </c>
      <c r="E25135" s="4" t="n">
        <v>31.697814</v>
      </c>
      <c r="F25135" s="4" t="n">
        <v>12.636475</v>
      </c>
      <c r="G25135" s="4" t="n">
        <v>0.65096659</v>
      </c>
      <c r="H25135" s="4" t="n">
        <v>3.2958394</v>
      </c>
      <c r="I25135" s="4" t="n">
        <v>110.4927</v>
      </c>
    </row>
    <row r="25136" customFormat="false" ht="12.75" hidden="false" customHeight="false" outlineLevel="0" collapsed="false">
      <c r="A25136" s="1" t="n">
        <f aca="false">B25136-695422.000005787</f>
        <v>37831.8322743051</v>
      </c>
      <c r="B25136" s="2" t="n">
        <v>733253.832280092</v>
      </c>
      <c r="C25136" s="3" t="n">
        <v>40.520724</v>
      </c>
      <c r="D25136" s="3" t="n">
        <v>-69.350506</v>
      </c>
      <c r="E25136" s="4" t="n">
        <v>31.696898</v>
      </c>
      <c r="F25136" s="4" t="n">
        <v>12.585864</v>
      </c>
      <c r="G25136" s="4" t="n">
        <v>0.66398878</v>
      </c>
      <c r="H25136" s="4" t="n">
        <v>3.2807286</v>
      </c>
      <c r="I25136" s="4" t="n">
        <v>110.41958</v>
      </c>
    </row>
    <row r="25137" customFormat="false" ht="12.75" hidden="false" customHeight="false" outlineLevel="0" collapsed="false">
      <c r="A25137" s="1" t="n">
        <f aca="false">B25137-695422.000005787</f>
        <v>37831.832968749</v>
      </c>
      <c r="B25137" s="2" t="n">
        <v>733253.832974536</v>
      </c>
      <c r="C25137" s="3" t="n">
        <v>40.52173</v>
      </c>
      <c r="D25137" s="3" t="n">
        <v>-69.353825</v>
      </c>
      <c r="E25137" s="4" t="n">
        <v>31.687763</v>
      </c>
      <c r="F25137" s="4" t="n">
        <v>12.557153</v>
      </c>
      <c r="G25137" s="4" t="n">
        <v>0.66892547</v>
      </c>
      <c r="H25137" s="4" t="n">
        <v>3.3204519</v>
      </c>
      <c r="I25137" s="4" t="n">
        <v>110.23716</v>
      </c>
    </row>
    <row r="25138" customFormat="false" ht="12.75" hidden="false" customHeight="false" outlineLevel="0" collapsed="false">
      <c r="A25138" s="1" t="n">
        <f aca="false">B25138-695422.000005787</f>
        <v>37831.833669489</v>
      </c>
      <c r="B25138" s="2" t="n">
        <v>733253.833675276</v>
      </c>
      <c r="C25138" s="3" t="n">
        <v>40.522747</v>
      </c>
      <c r="D25138" s="3" t="n">
        <v>-69.357205</v>
      </c>
      <c r="E25138" s="4" t="n">
        <v>31.669474</v>
      </c>
      <c r="F25138" s="4" t="n">
        <v>12.535877</v>
      </c>
      <c r="G25138" s="4" t="n">
        <v>0.68106767</v>
      </c>
      <c r="H25138" s="4" t="n">
        <v>3.3623482</v>
      </c>
      <c r="I25138" s="4" t="n">
        <v>110.05281</v>
      </c>
    </row>
    <row r="25139" customFormat="false" ht="12.75" hidden="false" customHeight="false" outlineLevel="0" collapsed="false">
      <c r="A25139" s="1" t="n">
        <f aca="false">B25139-695422.000005787</f>
        <v>37831.834357638</v>
      </c>
      <c r="B25139" s="2" t="n">
        <v>733253.834363425</v>
      </c>
      <c r="C25139" s="3" t="n">
        <v>40.523751</v>
      </c>
      <c r="D25139" s="3" t="n">
        <v>-69.360548</v>
      </c>
      <c r="E25139" s="4" t="n">
        <v>31.660644</v>
      </c>
      <c r="F25139" s="4" t="n">
        <v>12.522797</v>
      </c>
      <c r="G25139" s="4" t="n">
        <v>0.68864576</v>
      </c>
      <c r="H25139" s="4" t="n">
        <v>3.357586</v>
      </c>
      <c r="I25139" s="4" t="n">
        <v>109.85288</v>
      </c>
    </row>
    <row r="25140" customFormat="false" ht="12.75" hidden="false" customHeight="false" outlineLevel="0" collapsed="false">
      <c r="A25140" s="1" t="n">
        <f aca="false">B25140-695422.000005787</f>
        <v>37831.835052083</v>
      </c>
      <c r="B25140" s="2" t="n">
        <v>733253.83505787</v>
      </c>
      <c r="C25140" s="3" t="n">
        <v>40.524766</v>
      </c>
      <c r="D25140" s="3" t="n">
        <v>-69.363936</v>
      </c>
      <c r="E25140" s="4" t="n">
        <v>31.660288</v>
      </c>
      <c r="F25140" s="4" t="n">
        <v>12.492542</v>
      </c>
      <c r="G25140" s="4" t="n">
        <v>0.70171164</v>
      </c>
      <c r="H25140" s="4" t="n">
        <v>3.3895222</v>
      </c>
      <c r="I25140" s="4" t="n">
        <v>109.65356</v>
      </c>
    </row>
    <row r="25141" customFormat="false" ht="12.75" hidden="false" customHeight="false" outlineLevel="0" collapsed="false">
      <c r="A25141" s="1" t="n">
        <f aca="false">B25141-695422.000005787</f>
        <v>37831.835746527</v>
      </c>
      <c r="B25141" s="2" t="n">
        <v>733253.835752314</v>
      </c>
      <c r="C25141" s="3" t="n">
        <v>40.525782</v>
      </c>
      <c r="D25141" s="3" t="n">
        <v>-69.367326</v>
      </c>
      <c r="E25141" s="4" t="n">
        <v>31.641746</v>
      </c>
      <c r="F25141" s="4" t="n">
        <v>12.47778</v>
      </c>
      <c r="G25141" s="4" t="n">
        <v>0.70716227</v>
      </c>
      <c r="H25141" s="4" t="n">
        <v>3.453536</v>
      </c>
      <c r="I25141" s="4" t="n">
        <v>109.49746</v>
      </c>
    </row>
    <row r="25142" customFormat="false" ht="12.75" hidden="false" customHeight="false" outlineLevel="0" collapsed="false">
      <c r="A25142" s="1" t="n">
        <f aca="false">B25142-695422.000005787</f>
        <v>37831.8364409721</v>
      </c>
      <c r="B25142" s="2" t="n">
        <v>733253.836446759</v>
      </c>
      <c r="C25142" s="3" t="n">
        <v>40.526818</v>
      </c>
      <c r="D25142" s="3" t="n">
        <v>-69.370685</v>
      </c>
      <c r="E25142" s="4" t="n">
        <v>31.62678</v>
      </c>
      <c r="F25142" s="4" t="n">
        <v>12.451017</v>
      </c>
      <c r="G25142" s="4" t="n">
        <v>0.7126851</v>
      </c>
      <c r="H25142" s="4" t="n">
        <v>3.5116125</v>
      </c>
      <c r="I25142" s="4" t="n">
        <v>109.38898</v>
      </c>
    </row>
    <row r="25143" customFormat="false" ht="12.75" hidden="false" customHeight="false" outlineLevel="0" collapsed="false">
      <c r="A25143" s="1" t="n">
        <f aca="false">B25143-695422.000005787</f>
        <v>37831.837135416</v>
      </c>
      <c r="B25143" s="2" t="n">
        <v>733253.837141203</v>
      </c>
      <c r="C25143" s="3" t="n">
        <v>40.527781</v>
      </c>
      <c r="D25143" s="3" t="n">
        <v>-69.374123</v>
      </c>
      <c r="E25143" s="4" t="n">
        <v>31.615763</v>
      </c>
      <c r="F25143" s="4" t="n">
        <v>12.427915</v>
      </c>
      <c r="G25143" s="4" t="n">
        <v>0.71728925</v>
      </c>
      <c r="H25143" s="4" t="n">
        <v>3.5244909</v>
      </c>
      <c r="I25143" s="4" t="n">
        <v>109.29627</v>
      </c>
    </row>
    <row r="25144" customFormat="false" ht="12.75" hidden="false" customHeight="false" outlineLevel="0" collapsed="false">
      <c r="A25144" s="1" t="n">
        <f aca="false">B25144-695422.000005787</f>
        <v>37831.837829861</v>
      </c>
      <c r="B25144" s="2" t="n">
        <v>733253.837835648</v>
      </c>
      <c r="C25144" s="3" t="n">
        <v>40.528808</v>
      </c>
      <c r="D25144" s="3" t="n">
        <v>-69.377534</v>
      </c>
      <c r="E25144" s="4" t="n">
        <v>31.627373</v>
      </c>
      <c r="F25144" s="4" t="n">
        <v>12.405847</v>
      </c>
      <c r="G25144" s="4" t="n">
        <v>0.72506215</v>
      </c>
      <c r="H25144" s="4" t="n">
        <v>3.5459998</v>
      </c>
      <c r="I25144" s="4" t="n">
        <v>109.25678</v>
      </c>
    </row>
    <row r="25145" customFormat="false" ht="12.75" hidden="false" customHeight="false" outlineLevel="0" collapsed="false">
      <c r="A25145" s="1" t="n">
        <f aca="false">B25145-695422.000005787</f>
        <v>37831.838524305</v>
      </c>
      <c r="B25145" s="2" t="n">
        <v>733253.838530092</v>
      </c>
      <c r="C25145" s="3" t="n">
        <v>40.529848</v>
      </c>
      <c r="D25145" s="3" t="n">
        <v>-69.380958</v>
      </c>
      <c r="E25145" s="4" t="n">
        <v>31.633271</v>
      </c>
      <c r="F25145" s="4" t="n">
        <v>12.378559</v>
      </c>
      <c r="G25145" s="4" t="n">
        <v>0.73183961</v>
      </c>
      <c r="H25145" s="4" t="n">
        <v>3.4922287</v>
      </c>
      <c r="I25145" s="4" t="n">
        <v>109.28119</v>
      </c>
    </row>
    <row r="25146" customFormat="false" ht="12.75" hidden="false" customHeight="false" outlineLevel="0" collapsed="false">
      <c r="A25146" s="1" t="n">
        <f aca="false">B25146-695422.000005787</f>
        <v>37831.83921875</v>
      </c>
      <c r="B25146" s="2" t="n">
        <v>733253.839224537</v>
      </c>
      <c r="C25146" s="3" t="n">
        <v>40.530848</v>
      </c>
      <c r="D25146" s="3" t="n">
        <v>-69.384388</v>
      </c>
      <c r="E25146" s="4" t="n">
        <v>31.633915</v>
      </c>
      <c r="F25146" s="4" t="n">
        <v>12.35739</v>
      </c>
      <c r="G25146" s="4" t="n">
        <v>0.73280446</v>
      </c>
      <c r="H25146" s="4" t="n">
        <v>3.5093336</v>
      </c>
      <c r="I25146" s="4" t="n">
        <v>109.40593</v>
      </c>
    </row>
    <row r="25147" customFormat="false" ht="12.75" hidden="false" customHeight="false" outlineLevel="0" collapsed="false">
      <c r="A25147" s="1" t="n">
        <f aca="false">B25147-695422.000005787</f>
        <v>37831.839913194</v>
      </c>
      <c r="B25147" s="2" t="n">
        <v>733253.839918981</v>
      </c>
      <c r="C25147" s="3" t="n">
        <v>40.531894</v>
      </c>
      <c r="D25147" s="3" t="n">
        <v>-69.387812</v>
      </c>
      <c r="E25147" s="4" t="n">
        <v>31.634627</v>
      </c>
      <c r="F25147" s="4" t="n">
        <v>12.357424</v>
      </c>
      <c r="G25147" s="4" t="n">
        <v>0.74242542</v>
      </c>
      <c r="H25147" s="4" t="n">
        <v>3.4807948</v>
      </c>
      <c r="I25147" s="4" t="n">
        <v>109.43898</v>
      </c>
    </row>
    <row r="25148" customFormat="false" ht="12.75" hidden="false" customHeight="false" outlineLevel="0" collapsed="false">
      <c r="A25148" s="1" t="n">
        <f aca="false">B25148-695422.000005787</f>
        <v>37831.8406076389</v>
      </c>
      <c r="B25148" s="2" t="n">
        <v>733253.840613426</v>
      </c>
      <c r="C25148" s="3" t="n">
        <v>40.532923</v>
      </c>
      <c r="D25148" s="3" t="n">
        <v>-69.391219</v>
      </c>
      <c r="E25148" s="4" t="n">
        <v>31.662949</v>
      </c>
      <c r="F25148" s="4" t="n">
        <v>12.349932</v>
      </c>
      <c r="G25148" s="4" t="n">
        <v>0.74775229</v>
      </c>
      <c r="H25148" s="4" t="n">
        <v>3.5173178</v>
      </c>
      <c r="I25148" s="4" t="n">
        <v>109.48729</v>
      </c>
    </row>
    <row r="25149" customFormat="false" ht="12.75" hidden="false" customHeight="false" outlineLevel="0" collapsed="false">
      <c r="A25149" s="1" t="n">
        <f aca="false">B25149-695422.000005787</f>
        <v>37831.841302083</v>
      </c>
      <c r="B25149" s="2" t="n">
        <v>733253.84130787</v>
      </c>
      <c r="C25149" s="3" t="n">
        <v>40.533906</v>
      </c>
      <c r="D25149" s="3" t="n">
        <v>-69.394583</v>
      </c>
      <c r="E25149" s="4" t="n">
        <v>31.689729</v>
      </c>
      <c r="F25149" s="4" t="n">
        <v>12.359017</v>
      </c>
      <c r="G25149" s="4" t="n">
        <v>0.74029731</v>
      </c>
      <c r="H25149" s="4" t="n">
        <v>3.4979521</v>
      </c>
      <c r="I25149" s="4" t="n">
        <v>109.53407</v>
      </c>
    </row>
    <row r="25150" customFormat="false" ht="12.75" hidden="false" customHeight="false" outlineLevel="0" collapsed="false">
      <c r="A25150" s="1" t="n">
        <f aca="false">B25150-695422.000005787</f>
        <v>37831.841996527</v>
      </c>
      <c r="B25150" s="2" t="n">
        <v>733253.842002314</v>
      </c>
      <c r="C25150" s="3" t="n">
        <v>40.534885</v>
      </c>
      <c r="D25150" s="3" t="n">
        <v>-69.397903</v>
      </c>
      <c r="E25150" s="4" t="n">
        <v>31.73539</v>
      </c>
      <c r="F25150" s="4" t="n">
        <v>12.433915</v>
      </c>
      <c r="G25150" s="4" t="n">
        <v>0.71735625</v>
      </c>
      <c r="H25150" s="4" t="n">
        <v>3.5098625</v>
      </c>
      <c r="I25150" s="4" t="n">
        <v>109.63695</v>
      </c>
    </row>
    <row r="25151" customFormat="false" ht="12.75" hidden="false" customHeight="false" outlineLevel="0" collapsed="false">
      <c r="A25151" s="1" t="n">
        <f aca="false">B25151-695422.000005787</f>
        <v>37831.842690972</v>
      </c>
      <c r="B25151" s="2" t="n">
        <v>733253.842696759</v>
      </c>
      <c r="C25151" s="3" t="n">
        <v>40.535888</v>
      </c>
      <c r="D25151" s="3" t="n">
        <v>-69.401217</v>
      </c>
      <c r="E25151" s="4" t="n">
        <v>31.732847</v>
      </c>
      <c r="F25151" s="4" t="n">
        <v>12.589763</v>
      </c>
      <c r="G25151" s="4" t="n">
        <v>0.70286639</v>
      </c>
      <c r="H25151" s="4" t="n">
        <v>3.5016178</v>
      </c>
      <c r="I25151" s="4" t="n">
        <v>109.88814</v>
      </c>
    </row>
    <row r="25152" customFormat="false" ht="12.75" hidden="false" customHeight="false" outlineLevel="0" collapsed="false">
      <c r="A25152" s="1" t="n">
        <f aca="false">B25152-695422.000005787</f>
        <v>37831.843385416</v>
      </c>
      <c r="B25152" s="2" t="n">
        <v>733253.843391203</v>
      </c>
      <c r="C25152" s="3" t="n">
        <v>40.536864</v>
      </c>
      <c r="D25152" s="3" t="n">
        <v>-69.404548</v>
      </c>
      <c r="E25152" s="4" t="n">
        <v>31.712373</v>
      </c>
      <c r="F25152" s="4" t="n">
        <v>12.725898</v>
      </c>
      <c r="G25152" s="4" t="n">
        <v>0.69958073</v>
      </c>
      <c r="H25152" s="4" t="n">
        <v>3.4852127</v>
      </c>
      <c r="I25152" s="4" t="n">
        <v>110.27593</v>
      </c>
    </row>
    <row r="25153" customFormat="false" ht="12.75" hidden="false" customHeight="false" outlineLevel="0" collapsed="false">
      <c r="A25153" s="1" t="n">
        <f aca="false">B25153-695422.000005787</f>
        <v>37831.844079861</v>
      </c>
      <c r="B25153" s="2" t="n">
        <v>733253.844085648</v>
      </c>
      <c r="C25153" s="3" t="n">
        <v>40.537873</v>
      </c>
      <c r="D25153" s="3" t="n">
        <v>-69.407859</v>
      </c>
      <c r="E25153" s="4" t="n">
        <v>31.682119</v>
      </c>
      <c r="F25153" s="4" t="n">
        <v>12.810237</v>
      </c>
      <c r="G25153" s="4" t="n">
        <v>0.69716732</v>
      </c>
      <c r="H25153" s="4" t="n">
        <v>3.4954617</v>
      </c>
      <c r="I25153" s="4" t="n">
        <v>110.65576</v>
      </c>
    </row>
    <row r="25154" customFormat="false" ht="12.75" hidden="false" customHeight="false" outlineLevel="0" collapsed="false">
      <c r="A25154" s="1" t="n">
        <f aca="false">B25154-695422.000005787</f>
        <v>37831.844774305</v>
      </c>
      <c r="B25154" s="2" t="n">
        <v>733253.844780092</v>
      </c>
      <c r="C25154" s="3" t="n">
        <v>40.538838</v>
      </c>
      <c r="D25154" s="3" t="n">
        <v>-69.411213</v>
      </c>
      <c r="E25154" s="4" t="n">
        <v>31.665627</v>
      </c>
      <c r="F25154" s="4" t="n">
        <v>12.857017</v>
      </c>
      <c r="G25154" s="4" t="n">
        <v>0.71121537</v>
      </c>
      <c r="H25154" s="4" t="n">
        <v>3.5047375</v>
      </c>
      <c r="I25154" s="4" t="n">
        <v>110.96068</v>
      </c>
    </row>
    <row r="25155" customFormat="false" ht="12.75" hidden="false" customHeight="false" outlineLevel="0" collapsed="false">
      <c r="A25155" s="1" t="n">
        <f aca="false">B25155-695422.000005787</f>
        <v>37831.8454687489</v>
      </c>
      <c r="B25155" s="2" t="n">
        <v>733253.845474536</v>
      </c>
      <c r="C25155" s="3" t="n">
        <v>40.539823</v>
      </c>
      <c r="D25155" s="3" t="n">
        <v>-69.414545</v>
      </c>
      <c r="E25155" s="4" t="n">
        <v>31.675695</v>
      </c>
      <c r="F25155" s="4" t="n">
        <v>12.906424</v>
      </c>
      <c r="G25155" s="4" t="n">
        <v>0.71209969</v>
      </c>
      <c r="H25155" s="4" t="n">
        <v>3.5066125</v>
      </c>
      <c r="I25155" s="4" t="n">
        <v>111.25661</v>
      </c>
    </row>
    <row r="25156" customFormat="false" ht="12.75" hidden="false" customHeight="false" outlineLevel="0" collapsed="false">
      <c r="A25156" s="1" t="n">
        <f aca="false">B25156-695422.000005787</f>
        <v>37831.846163194</v>
      </c>
      <c r="B25156" s="2" t="n">
        <v>733253.846168981</v>
      </c>
      <c r="C25156" s="3" t="n">
        <v>40.540819</v>
      </c>
      <c r="D25156" s="3" t="n">
        <v>-69.417875</v>
      </c>
      <c r="E25156" s="4" t="n">
        <v>31.64278</v>
      </c>
      <c r="F25156" s="4" t="n">
        <v>12.946237</v>
      </c>
      <c r="G25156" s="4" t="n">
        <v>0.69588131</v>
      </c>
      <c r="H25156" s="4" t="n">
        <v>3.5121361</v>
      </c>
      <c r="I25156" s="4" t="n">
        <v>111.55051</v>
      </c>
    </row>
    <row r="25157" customFormat="false" ht="12.75" hidden="false" customHeight="false" outlineLevel="0" collapsed="false">
      <c r="A25157" s="1" t="n">
        <f aca="false">B25157-695422.000005787</f>
        <v>37831.846857639</v>
      </c>
      <c r="B25157" s="2" t="n">
        <v>733253.846863426</v>
      </c>
      <c r="C25157" s="3" t="n">
        <v>40.541816</v>
      </c>
      <c r="D25157" s="3" t="n">
        <v>-69.421218</v>
      </c>
      <c r="E25157" s="4" t="n">
        <v>31.628847</v>
      </c>
      <c r="F25157" s="4" t="n">
        <v>12.94261</v>
      </c>
      <c r="G25157" s="4" t="n">
        <v>0.69249688</v>
      </c>
      <c r="H25157" s="4" t="n">
        <v>3.5111649</v>
      </c>
      <c r="I25157" s="4" t="n">
        <v>111.73525</v>
      </c>
    </row>
    <row r="25158" customFormat="false" ht="12.75" hidden="false" customHeight="false" outlineLevel="0" collapsed="false">
      <c r="A25158" s="1" t="n">
        <f aca="false">B25158-695422.000005787</f>
        <v>37831.847552083</v>
      </c>
      <c r="B25158" s="2" t="n">
        <v>733253.84755787</v>
      </c>
      <c r="C25158" s="3" t="n">
        <v>40.542816</v>
      </c>
      <c r="D25158" s="3" t="n">
        <v>-69.424563</v>
      </c>
      <c r="E25158" s="4" t="n">
        <v>31.634559</v>
      </c>
      <c r="F25158" s="4" t="n">
        <v>12.907203</v>
      </c>
      <c r="G25158" s="4" t="n">
        <v>0.67877744</v>
      </c>
      <c r="H25158" s="4" t="n">
        <v>3.5193199</v>
      </c>
      <c r="I25158" s="4" t="n">
        <v>111.77237</v>
      </c>
    </row>
    <row r="25159" customFormat="false" ht="12.75" hidden="false" customHeight="false" outlineLevel="0" collapsed="false">
      <c r="A25159" s="1" t="n">
        <f aca="false">B25159-695422.000005787</f>
        <v>37831.848246527</v>
      </c>
      <c r="B25159" s="2" t="n">
        <v>733253.848252314</v>
      </c>
      <c r="C25159" s="3" t="n">
        <v>40.543812</v>
      </c>
      <c r="D25159" s="3" t="n">
        <v>-69.427921</v>
      </c>
      <c r="E25159" s="4" t="n">
        <v>31.632576</v>
      </c>
      <c r="F25159" s="4" t="n">
        <v>12.889288</v>
      </c>
      <c r="G25159" s="4" t="n">
        <v>0.67486517</v>
      </c>
      <c r="H25159" s="4" t="n">
        <v>3.5390414</v>
      </c>
      <c r="I25159" s="4" t="n">
        <v>111.86407</v>
      </c>
    </row>
    <row r="25160" customFormat="false" ht="12.75" hidden="false" customHeight="false" outlineLevel="0" collapsed="false">
      <c r="A25160" s="1" t="n">
        <f aca="false">B25160-695422.000005787</f>
        <v>37831.848940972</v>
      </c>
      <c r="B25160" s="2" t="n">
        <v>733253.848946759</v>
      </c>
      <c r="C25160" s="3" t="n">
        <v>40.54484</v>
      </c>
      <c r="D25160" s="3" t="n">
        <v>-69.431267</v>
      </c>
      <c r="E25160" s="4" t="n">
        <v>31.650322</v>
      </c>
      <c r="F25160" s="4" t="n">
        <v>12.874847</v>
      </c>
      <c r="G25160" s="4" t="n">
        <v>0.67455497</v>
      </c>
      <c r="H25160" s="4" t="n">
        <v>3.5633408</v>
      </c>
      <c r="I25160" s="4" t="n">
        <v>111.88458</v>
      </c>
    </row>
    <row r="25161" customFormat="false" ht="12.75" hidden="false" customHeight="false" outlineLevel="0" collapsed="false">
      <c r="A25161" s="1" t="n">
        <f aca="false">B25161-695422.000005787</f>
        <v>37831.8496354159</v>
      </c>
      <c r="B25161" s="2" t="n">
        <v>733253.849641203</v>
      </c>
      <c r="C25161" s="3" t="n">
        <v>40.545791</v>
      </c>
      <c r="D25161" s="3" t="n">
        <v>-69.434657</v>
      </c>
      <c r="E25161" s="4" t="n">
        <v>31.660915</v>
      </c>
      <c r="F25161" s="4" t="n">
        <v>12.884508</v>
      </c>
      <c r="G25161" s="4" t="n">
        <v>0.67678914</v>
      </c>
      <c r="H25161" s="4" t="n">
        <v>3.5451921</v>
      </c>
      <c r="I25161" s="4" t="n">
        <v>111.91525</v>
      </c>
    </row>
    <row r="25162" customFormat="false" ht="12.75" hidden="false" customHeight="false" outlineLevel="0" collapsed="false">
      <c r="A25162" s="1" t="n">
        <f aca="false">B25162-695422.000005787</f>
        <v>37831.850329861</v>
      </c>
      <c r="B25162" s="2" t="n">
        <v>733253.850335648</v>
      </c>
      <c r="C25162" s="3" t="n">
        <v>40.5468</v>
      </c>
      <c r="D25162" s="3" t="n">
        <v>-69.438025</v>
      </c>
      <c r="E25162" s="4" t="n">
        <v>31.662356</v>
      </c>
      <c r="F25162" s="4" t="n">
        <v>12.916034</v>
      </c>
      <c r="G25162" s="4" t="n">
        <v>0.68227769</v>
      </c>
      <c r="H25162" s="4" t="n">
        <v>3.5899673</v>
      </c>
      <c r="I25162" s="4" t="n">
        <v>112.06678</v>
      </c>
    </row>
    <row r="25163" customFormat="false" ht="12.75" hidden="false" customHeight="false" outlineLevel="0" collapsed="false">
      <c r="A25163" s="1" t="n">
        <f aca="false">B25163-695422.000005787</f>
        <v>37831.851024305</v>
      </c>
      <c r="B25163" s="2" t="n">
        <v>733253.851030092</v>
      </c>
      <c r="C25163" s="3" t="n">
        <v>40.547836</v>
      </c>
      <c r="D25163" s="3" t="n">
        <v>-69.441329</v>
      </c>
      <c r="E25163" s="4" t="n">
        <v>31.654847</v>
      </c>
      <c r="F25163" s="4" t="n">
        <v>12.950508</v>
      </c>
      <c r="G25163" s="4" t="n">
        <v>0.68313242</v>
      </c>
      <c r="H25163" s="4" t="n">
        <v>3.5666934</v>
      </c>
      <c r="I25163" s="4" t="n">
        <v>112.2822</v>
      </c>
    </row>
    <row r="25164" customFormat="false" ht="12.75" hidden="false" customHeight="false" outlineLevel="0" collapsed="false">
      <c r="A25164" s="1" t="n">
        <f aca="false">B25164-695422.000005787</f>
        <v>37831.85171875</v>
      </c>
      <c r="B25164" s="2" t="n">
        <v>733253.851724537</v>
      </c>
      <c r="C25164" s="3" t="n">
        <v>40.548776</v>
      </c>
      <c r="D25164" s="3" t="n">
        <v>-69.444641</v>
      </c>
      <c r="E25164" s="4" t="n">
        <v>31.693085</v>
      </c>
      <c r="F25164" s="4" t="n">
        <v>12.990949</v>
      </c>
      <c r="G25164" s="4" t="n">
        <v>0.68727937</v>
      </c>
      <c r="H25164" s="4" t="n">
        <v>3.5965955</v>
      </c>
      <c r="I25164" s="4" t="n">
        <v>112.40932</v>
      </c>
    </row>
    <row r="25165" customFormat="false" ht="12.75" hidden="false" customHeight="false" outlineLevel="0" collapsed="false">
      <c r="A25165" s="1" t="n">
        <f aca="false">B25165-695422.000005787</f>
        <v>37831.852413194</v>
      </c>
      <c r="B25165" s="2" t="n">
        <v>733253.852418981</v>
      </c>
      <c r="C25165" s="3" t="n">
        <v>40.54974</v>
      </c>
      <c r="D25165" s="3" t="n">
        <v>-69.447928</v>
      </c>
      <c r="E25165" s="4" t="n">
        <v>31.769576</v>
      </c>
      <c r="F25165" s="4" t="n">
        <v>13.153898</v>
      </c>
      <c r="G25165" s="4" t="n">
        <v>0.72376341</v>
      </c>
      <c r="H25165" s="4" t="n">
        <v>3.5845729</v>
      </c>
      <c r="I25165" s="4" t="n">
        <v>112.63203</v>
      </c>
    </row>
    <row r="25166" customFormat="false" ht="12.75" hidden="false" customHeight="false" outlineLevel="0" collapsed="false">
      <c r="A25166" s="1" t="n">
        <f aca="false">B25166-695422.000005787</f>
        <v>37831.853107638</v>
      </c>
      <c r="B25166" s="2" t="n">
        <v>733253.853113425</v>
      </c>
      <c r="C25166" s="3" t="n">
        <v>40.550732</v>
      </c>
      <c r="D25166" s="3" t="n">
        <v>-69.451231</v>
      </c>
      <c r="E25166" s="4" t="n">
        <v>31.745763</v>
      </c>
      <c r="F25166" s="4" t="n">
        <v>13.352136</v>
      </c>
      <c r="G25166" s="4" t="n">
        <v>0.7567492</v>
      </c>
      <c r="H25166" s="4" t="n">
        <v>3.9167301</v>
      </c>
      <c r="I25166" s="4" t="n">
        <v>113</v>
      </c>
    </row>
    <row r="25167" customFormat="false" ht="12.75" hidden="false" customHeight="false" outlineLevel="0" collapsed="false">
      <c r="A25167" s="1" t="n">
        <f aca="false">B25167-695422.000005787</f>
        <v>37831.8538020829</v>
      </c>
      <c r="B25167" s="2" t="n">
        <v>733253.85380787</v>
      </c>
      <c r="C25167" s="3" t="n">
        <v>40.551689</v>
      </c>
      <c r="D25167" s="3" t="n">
        <v>-69.454571</v>
      </c>
      <c r="E25167" s="4" t="n">
        <v>31.731983</v>
      </c>
      <c r="F25167" s="4" t="n">
        <v>13.500695</v>
      </c>
      <c r="G25167" s="4" t="n">
        <v>0.79854347</v>
      </c>
      <c r="H25167" s="4" t="n">
        <v>4.0154675</v>
      </c>
      <c r="I25167" s="4" t="n">
        <v>113.36271</v>
      </c>
    </row>
    <row r="25168" customFormat="false" ht="12.75" hidden="false" customHeight="false" outlineLevel="0" collapsed="false">
      <c r="A25168" s="1" t="n">
        <f aca="false">B25168-695422.000005787</f>
        <v>37831.854496527</v>
      </c>
      <c r="B25168" s="2" t="n">
        <v>733253.854502314</v>
      </c>
      <c r="C25168" s="3" t="n">
        <v>40.552653</v>
      </c>
      <c r="D25168" s="3" t="n">
        <v>-69.457918</v>
      </c>
      <c r="E25168" s="4" t="n">
        <v>31.712508</v>
      </c>
      <c r="F25168" s="4" t="n">
        <v>13.619814</v>
      </c>
      <c r="G25168" s="4" t="n">
        <v>0.83363481</v>
      </c>
      <c r="H25168" s="4" t="n">
        <v>4.2075395</v>
      </c>
      <c r="I25168" s="4" t="n">
        <v>113.66</v>
      </c>
    </row>
    <row r="25169" customFormat="false" ht="12.75" hidden="false" customHeight="false" outlineLevel="0" collapsed="false">
      <c r="A25169" s="1" t="n">
        <f aca="false">B25169-695422.000005787</f>
        <v>37831.855190972</v>
      </c>
      <c r="B25169" s="2" t="n">
        <v>733253.855196759</v>
      </c>
      <c r="C25169" s="3" t="n">
        <v>40.553651</v>
      </c>
      <c r="D25169" s="3" t="n">
        <v>-69.461244</v>
      </c>
      <c r="E25169" s="4" t="n">
        <v>31.707034</v>
      </c>
      <c r="F25169" s="4" t="n">
        <v>13.706237</v>
      </c>
      <c r="G25169" s="4" t="n">
        <v>0.86616247</v>
      </c>
      <c r="H25169" s="4" t="n">
        <v>4.2678458</v>
      </c>
      <c r="I25169" s="4" t="n">
        <v>113.96322</v>
      </c>
    </row>
    <row r="25170" customFormat="false" ht="12.75" hidden="false" customHeight="false" outlineLevel="0" collapsed="false">
      <c r="A25170" s="1" t="n">
        <f aca="false">B25170-695422.000005787</f>
        <v>37831.855885416</v>
      </c>
      <c r="B25170" s="2" t="n">
        <v>733253.855891203</v>
      </c>
      <c r="C25170" s="3" t="n">
        <v>40.55466</v>
      </c>
      <c r="D25170" s="3" t="n">
        <v>-69.464574</v>
      </c>
      <c r="E25170" s="4" t="n">
        <v>31.72922</v>
      </c>
      <c r="F25170" s="4" t="n">
        <v>13.796559</v>
      </c>
      <c r="G25170" s="4" t="n">
        <v>0.87545237</v>
      </c>
      <c r="H25170" s="4" t="n">
        <v>4.2682508</v>
      </c>
      <c r="I25170" s="4" t="n">
        <v>114.21356</v>
      </c>
    </row>
    <row r="25171" customFormat="false" ht="12.75" hidden="false" customHeight="false" outlineLevel="0" collapsed="false">
      <c r="A25171" s="1" t="n">
        <f aca="false">B25171-695422.000005787</f>
        <v>37831.856579861</v>
      </c>
      <c r="B25171" s="2" t="n">
        <v>733253.856585648</v>
      </c>
      <c r="C25171" s="3" t="n">
        <v>40.555643</v>
      </c>
      <c r="D25171" s="3" t="n">
        <v>-69.467933</v>
      </c>
      <c r="E25171" s="4" t="n">
        <v>31.71078</v>
      </c>
      <c r="F25171" s="4" t="n">
        <v>13.879492</v>
      </c>
      <c r="G25171" s="4" t="n">
        <v>0.86398717</v>
      </c>
      <c r="H25171" s="4" t="n">
        <v>4.3042576</v>
      </c>
      <c r="I25171" s="4" t="n">
        <v>114.49864</v>
      </c>
    </row>
    <row r="25172" customFormat="false" ht="12.75" hidden="false" customHeight="false" outlineLevel="0" collapsed="false">
      <c r="A25172" s="1" t="n">
        <f aca="false">B25172-695422.000005787</f>
        <v>37831.857274305</v>
      </c>
      <c r="B25172" s="2" t="n">
        <v>733253.857280092</v>
      </c>
      <c r="C25172" s="3" t="n">
        <v>40.55665</v>
      </c>
      <c r="D25172" s="3" t="n">
        <v>-69.471282</v>
      </c>
      <c r="E25172" s="4" t="n">
        <v>31.788712</v>
      </c>
      <c r="F25172" s="4" t="n">
        <v>13.967559</v>
      </c>
      <c r="G25172" s="4" t="n">
        <v>0.84619458</v>
      </c>
      <c r="H25172" s="4" t="n">
        <v>4.2798161</v>
      </c>
      <c r="I25172" s="4" t="n">
        <v>114.7878</v>
      </c>
    </row>
    <row r="25173" customFormat="false" ht="12.75" hidden="false" customHeight="false" outlineLevel="0" collapsed="false">
      <c r="A25173" s="1" t="n">
        <f aca="false">B25173-695422.000005787</f>
        <v>37831.8579687499</v>
      </c>
      <c r="B25173" s="2" t="n">
        <v>733253.857974537</v>
      </c>
      <c r="C25173" s="3" t="n">
        <v>40.557645</v>
      </c>
      <c r="D25173" s="3" t="n">
        <v>-69.474625</v>
      </c>
      <c r="E25173" s="4" t="n">
        <v>31.790017</v>
      </c>
      <c r="F25173" s="4" t="n">
        <v>14.164898</v>
      </c>
      <c r="G25173" s="4" t="n">
        <v>0.83003331</v>
      </c>
      <c r="H25173" s="4" t="n">
        <v>4.3813238</v>
      </c>
      <c r="I25173" s="4" t="n">
        <v>115.31085</v>
      </c>
    </row>
    <row r="25174" customFormat="false" ht="12.75" hidden="false" customHeight="false" outlineLevel="0" collapsed="false">
      <c r="A25174" s="1" t="n">
        <f aca="false">B25174-695422.000005787</f>
        <v>37831.858663194</v>
      </c>
      <c r="B25174" s="2" t="n">
        <v>733253.858668981</v>
      </c>
      <c r="C25174" s="3" t="n">
        <v>40.558594</v>
      </c>
      <c r="D25174" s="3" t="n">
        <v>-69.478051</v>
      </c>
      <c r="E25174" s="4" t="n">
        <v>31.810644</v>
      </c>
      <c r="F25174" s="4" t="n">
        <v>14.356949</v>
      </c>
      <c r="G25174" s="4" t="n">
        <v>0.82436164</v>
      </c>
      <c r="H25174" s="4" t="n">
        <v>4.3983859</v>
      </c>
      <c r="I25174" s="4" t="n">
        <v>115.92153</v>
      </c>
    </row>
    <row r="25175" customFormat="false" ht="12.75" hidden="false" customHeight="false" outlineLevel="0" collapsed="false">
      <c r="A25175" s="1" t="n">
        <f aca="false">B25175-695422.000005787</f>
        <v>37831.8593576381</v>
      </c>
      <c r="B25175" s="2" t="n">
        <v>733253.859363425</v>
      </c>
      <c r="C25175" s="3" t="n">
        <v>40.559126</v>
      </c>
      <c r="D25175" s="3" t="n">
        <v>-69.481626</v>
      </c>
      <c r="E25175" s="4" t="n">
        <v>31.813186</v>
      </c>
      <c r="F25175" s="4" t="n">
        <v>14.564119</v>
      </c>
      <c r="G25175" s="4" t="n">
        <v>0.81834876</v>
      </c>
      <c r="H25175" s="4" t="n">
        <v>4.3909479</v>
      </c>
      <c r="I25175" s="4" t="n">
        <v>116.94322</v>
      </c>
    </row>
    <row r="25176" customFormat="false" ht="12.75" hidden="false" customHeight="false" outlineLevel="0" collapsed="false">
      <c r="A25176" s="1" t="n">
        <f aca="false">B25176-695422.000005787</f>
        <v>37831.860052083</v>
      </c>
      <c r="B25176" s="2" t="n">
        <v>733253.86005787</v>
      </c>
      <c r="C25176" s="3" t="n">
        <v>40.55925</v>
      </c>
      <c r="D25176" s="3" t="n">
        <v>-69.485265</v>
      </c>
      <c r="E25176" s="4" t="n">
        <v>31.824441</v>
      </c>
      <c r="F25176" s="4" t="n">
        <v>14.728712</v>
      </c>
      <c r="G25176" s="4" t="n">
        <v>0.84011878</v>
      </c>
      <c r="H25176" s="4" t="n">
        <v>4.3773184</v>
      </c>
      <c r="I25176" s="4" t="n">
        <v>117.77644</v>
      </c>
    </row>
    <row r="25177" customFormat="false" ht="12.75" hidden="false" customHeight="false" outlineLevel="0" collapsed="false">
      <c r="A25177" s="1" t="n">
        <f aca="false">B25177-695422.000005787</f>
        <v>37831.860746527</v>
      </c>
      <c r="B25177" s="2" t="n">
        <v>733253.860752314</v>
      </c>
      <c r="C25177" s="3" t="n">
        <v>40.559208</v>
      </c>
      <c r="D25177" s="3" t="n">
        <v>-69.488907</v>
      </c>
      <c r="E25177" s="4" t="n">
        <v>31.89939</v>
      </c>
      <c r="F25177" s="4" t="n">
        <v>14.93139</v>
      </c>
      <c r="G25177" s="4" t="n">
        <v>0.83135827</v>
      </c>
      <c r="H25177" s="4" t="n">
        <v>4.4047194</v>
      </c>
      <c r="I25177" s="4" t="n">
        <v>118.56644</v>
      </c>
    </row>
    <row r="25178" customFormat="false" ht="12.75" hidden="false" customHeight="false" outlineLevel="0" collapsed="false">
      <c r="A25178" s="1" t="n">
        <f aca="false">B25178-695422.000005787</f>
        <v>37831.861440972</v>
      </c>
      <c r="B25178" s="2" t="n">
        <v>733253.861446759</v>
      </c>
      <c r="C25178" s="3" t="n">
        <v>40.559199</v>
      </c>
      <c r="D25178" s="3" t="n">
        <v>-69.492561</v>
      </c>
      <c r="E25178" s="4" t="n">
        <v>31.933983</v>
      </c>
      <c r="F25178" s="4" t="n">
        <v>15.240746</v>
      </c>
      <c r="G25178" s="4" t="n">
        <v>0.79827017</v>
      </c>
      <c r="H25178" s="4" t="n">
        <v>4.4114952</v>
      </c>
      <c r="I25178" s="4" t="n">
        <v>119.39695</v>
      </c>
    </row>
    <row r="25179" customFormat="false" ht="12.75" hidden="false" customHeight="false" outlineLevel="0" collapsed="false">
      <c r="A25179" s="1" t="n">
        <f aca="false">B25179-695422.000005787</f>
        <v>37831.862135416</v>
      </c>
      <c r="B25179" s="2" t="n">
        <v>733253.862141203</v>
      </c>
      <c r="C25179" s="3" t="n">
        <v>40.559251</v>
      </c>
      <c r="D25179" s="3" t="n">
        <v>-69.496227</v>
      </c>
      <c r="E25179" s="4" t="n">
        <v>31.926203</v>
      </c>
      <c r="F25179" s="4" t="n">
        <v>15.517932</v>
      </c>
      <c r="G25179" s="4" t="n">
        <v>0.74985798</v>
      </c>
      <c r="H25179" s="4" t="n">
        <v>4.4508013</v>
      </c>
      <c r="I25179" s="4" t="n">
        <v>120.13441</v>
      </c>
    </row>
    <row r="25180" customFormat="false" ht="12.75" hidden="false" customHeight="false" outlineLevel="0" collapsed="false">
      <c r="A25180" s="1" t="n">
        <f aca="false">B25180-695422.000005787</f>
        <v>37831.862829861</v>
      </c>
      <c r="B25180" s="2" t="n">
        <v>733253.862835648</v>
      </c>
      <c r="C25180" s="3" t="n">
        <v>40.559202</v>
      </c>
      <c r="D25180" s="3" t="n">
        <v>-69.499861</v>
      </c>
      <c r="E25180" s="4" t="n">
        <v>31.984831</v>
      </c>
      <c r="F25180" s="4" t="n">
        <v>15.806322</v>
      </c>
      <c r="G25180" s="4" t="n">
        <v>0.68811803</v>
      </c>
      <c r="H25180" s="4" t="n">
        <v>4.4228746</v>
      </c>
      <c r="I25180" s="4" t="n">
        <v>120.75898</v>
      </c>
    </row>
    <row r="25181" customFormat="false" ht="12.75" hidden="false" customHeight="false" outlineLevel="0" collapsed="false">
      <c r="A25181" s="1" t="n">
        <f aca="false">B25181-695422.000005787</f>
        <v>37831.8635243051</v>
      </c>
      <c r="B25181" s="2" t="n">
        <v>733253.863530092</v>
      </c>
      <c r="C25181" s="3" t="n">
        <v>40.559159</v>
      </c>
      <c r="D25181" s="3" t="n">
        <v>-69.503522</v>
      </c>
      <c r="E25181" s="4" t="n">
        <v>32.15939</v>
      </c>
      <c r="F25181" s="4" t="n">
        <v>16.292508</v>
      </c>
      <c r="G25181" s="4" t="n">
        <v>0.64733034</v>
      </c>
      <c r="H25181" s="4" t="n">
        <v>4.4645066</v>
      </c>
      <c r="I25181" s="4" t="n">
        <v>121.40542</v>
      </c>
    </row>
    <row r="25182" customFormat="false" ht="12.75" hidden="false" customHeight="false" outlineLevel="0" collapsed="false">
      <c r="A25182" s="1" t="n">
        <f aca="false">B25182-695422.000005787</f>
        <v>37831.864218749</v>
      </c>
      <c r="B25182" s="2" t="n">
        <v>733253.864224536</v>
      </c>
      <c r="C25182" s="3" t="n">
        <v>40.559185</v>
      </c>
      <c r="D25182" s="3" t="n">
        <v>-69.507196</v>
      </c>
      <c r="E25182" s="4" t="n">
        <v>32.148814</v>
      </c>
      <c r="F25182" s="4" t="n">
        <v>16.96978</v>
      </c>
      <c r="G25182" s="4" t="n">
        <v>0.62051554</v>
      </c>
      <c r="H25182" s="4" t="n">
        <v>4.6304895</v>
      </c>
      <c r="I25182" s="4" t="n">
        <v>122.38237</v>
      </c>
    </row>
    <row r="25183" customFormat="false" ht="12.75" hidden="false" customHeight="false" outlineLevel="0" collapsed="false">
      <c r="A25183" s="1" t="n">
        <f aca="false">B25183-695422.000005787</f>
        <v>37831.864913194</v>
      </c>
      <c r="B25183" s="2" t="n">
        <v>733253.864918981</v>
      </c>
      <c r="C25183" s="3" t="n">
        <v>40.559153</v>
      </c>
      <c r="D25183" s="3" t="n">
        <v>-69.510862</v>
      </c>
      <c r="E25183" s="4" t="n">
        <v>32.055458</v>
      </c>
      <c r="F25183" s="4" t="n">
        <v>17.29122</v>
      </c>
      <c r="G25183" s="4" t="n">
        <v>0.57361798</v>
      </c>
      <c r="H25183" s="4" t="n">
        <v>4.6663607</v>
      </c>
      <c r="I25183" s="4" t="n">
        <v>123.04051</v>
      </c>
    </row>
    <row r="25184" customFormat="false" ht="12.75" hidden="false" customHeight="false" outlineLevel="0" collapsed="false">
      <c r="A25184" s="1" t="n">
        <f aca="false">B25184-695422.000005787</f>
        <v>37831.865607638</v>
      </c>
      <c r="B25184" s="2" t="n">
        <v>733253.865613425</v>
      </c>
      <c r="C25184" s="3" t="n">
        <v>40.559158</v>
      </c>
      <c r="D25184" s="3" t="n">
        <v>-69.514521</v>
      </c>
      <c r="E25184" s="4" t="n">
        <v>32.089797</v>
      </c>
      <c r="F25184" s="4" t="n">
        <v>17.503153</v>
      </c>
      <c r="G25184" s="4" t="n">
        <v>0.54601039</v>
      </c>
      <c r="H25184" s="4" t="n">
        <v>4.695813</v>
      </c>
      <c r="I25184" s="4" t="n">
        <v>123.68153</v>
      </c>
    </row>
    <row r="25185" customFormat="false" ht="12.75" hidden="false" customHeight="false" outlineLevel="0" collapsed="false">
      <c r="A25185" s="1" t="n">
        <f aca="false">B25185-695422.000005787</f>
        <v>37831.866302083</v>
      </c>
      <c r="B25185" s="2" t="n">
        <v>733253.86630787</v>
      </c>
      <c r="C25185" s="3" t="n">
        <v>40.559151</v>
      </c>
      <c r="D25185" s="3" t="n">
        <v>-69.518184</v>
      </c>
      <c r="E25185" s="4" t="n">
        <v>32.076932</v>
      </c>
      <c r="F25185" s="4" t="n">
        <v>17.790492</v>
      </c>
      <c r="G25185" s="4" t="n">
        <v>0.51785058</v>
      </c>
      <c r="H25185" s="4" t="n">
        <v>4.8347005</v>
      </c>
      <c r="I25185" s="4" t="n">
        <v>124.16627</v>
      </c>
    </row>
    <row r="25186" customFormat="false" ht="12.75" hidden="false" customHeight="false" outlineLevel="0" collapsed="false">
      <c r="A25186" s="1" t="n">
        <f aca="false">B25186-695422.000005787</f>
        <v>37831.866996527</v>
      </c>
      <c r="B25186" s="2" t="n">
        <v>733253.867002314</v>
      </c>
      <c r="C25186" s="3" t="n">
        <v>40.559145</v>
      </c>
      <c r="D25186" s="3" t="n">
        <v>-69.521858</v>
      </c>
      <c r="E25186" s="4" t="n">
        <v>32.07478</v>
      </c>
      <c r="F25186" s="4" t="n">
        <v>18.043085</v>
      </c>
      <c r="G25186" s="4" t="n">
        <v>0.50580942</v>
      </c>
      <c r="H25186" s="4" t="n">
        <v>4.8765536</v>
      </c>
      <c r="I25186" s="4" t="n">
        <v>124.42593</v>
      </c>
    </row>
    <row r="25187" customFormat="false" ht="12.75" hidden="false" customHeight="false" outlineLevel="0" collapsed="false">
      <c r="A25187" s="1" t="n">
        <f aca="false">B25187-695422.000005787</f>
        <v>37831.8676909721</v>
      </c>
      <c r="B25187" s="2" t="n">
        <v>733253.867696759</v>
      </c>
      <c r="C25187" s="3" t="n">
        <v>40.559123</v>
      </c>
      <c r="D25187" s="3" t="n">
        <v>-69.52552</v>
      </c>
      <c r="E25187" s="4" t="n">
        <v>31.997576</v>
      </c>
      <c r="F25187" s="4" t="n">
        <v>18.208746</v>
      </c>
      <c r="G25187" s="4" t="n">
        <v>0.48783558</v>
      </c>
      <c r="H25187" s="4" t="n">
        <v>4.8803774</v>
      </c>
      <c r="I25187" s="4" t="n">
        <v>124.60373</v>
      </c>
    </row>
    <row r="25188" customFormat="false" ht="12.75" hidden="false" customHeight="false" outlineLevel="0" collapsed="false">
      <c r="A25188" s="1" t="n">
        <f aca="false">B25188-695422.000005787</f>
        <v>37831.868385416</v>
      </c>
      <c r="B25188" s="2" t="n">
        <v>733253.868391203</v>
      </c>
      <c r="C25188" s="3" t="n">
        <v>40.559139</v>
      </c>
      <c r="D25188" s="3" t="n">
        <v>-69.52919</v>
      </c>
      <c r="E25188" s="4" t="n">
        <v>31.994153</v>
      </c>
      <c r="F25188" s="4" t="n">
        <v>18.276593</v>
      </c>
      <c r="G25188" s="4" t="n">
        <v>0.46528381</v>
      </c>
      <c r="H25188" s="4" t="n">
        <v>4.8879278</v>
      </c>
      <c r="I25188" s="4" t="n">
        <v>124.7278</v>
      </c>
    </row>
    <row r="25189" customFormat="false" ht="12.75" hidden="false" customHeight="false" outlineLevel="0" collapsed="false">
      <c r="A25189" s="1" t="n">
        <f aca="false">B25189-695422.000005787</f>
        <v>37831.869079861</v>
      </c>
      <c r="B25189" s="2" t="n">
        <v>733253.869085648</v>
      </c>
      <c r="C25189" s="3" t="n">
        <v>40.559135</v>
      </c>
      <c r="D25189" s="3" t="n">
        <v>-69.532847</v>
      </c>
      <c r="E25189" s="4" t="n">
        <v>31.999847</v>
      </c>
      <c r="F25189" s="4" t="n">
        <v>18.367254</v>
      </c>
      <c r="G25189" s="4" t="n">
        <v>0.44565851</v>
      </c>
      <c r="H25189" s="4" t="n">
        <v>4.9076331</v>
      </c>
      <c r="I25189" s="4" t="n">
        <v>124.88797</v>
      </c>
    </row>
    <row r="25190" customFormat="false" ht="12.75" hidden="false" customHeight="false" outlineLevel="0" collapsed="false">
      <c r="A25190" s="1" t="n">
        <f aca="false">B25190-695422.000005787</f>
        <v>37831.869774305</v>
      </c>
      <c r="B25190" s="2" t="n">
        <v>733253.869780092</v>
      </c>
      <c r="C25190" s="3" t="n">
        <v>40.559102</v>
      </c>
      <c r="D25190" s="3" t="n">
        <v>-69.536473</v>
      </c>
      <c r="E25190" s="4" t="n">
        <v>32.000932</v>
      </c>
      <c r="F25190" s="4" t="n">
        <v>18.48161</v>
      </c>
      <c r="G25190" s="4" t="n">
        <v>0.43315285</v>
      </c>
      <c r="H25190" s="4" t="n">
        <v>5.1980525</v>
      </c>
      <c r="I25190" s="4" t="n">
        <v>125.25525</v>
      </c>
    </row>
    <row r="25191" customFormat="false" ht="12.75" hidden="false" customHeight="false" outlineLevel="0" collapsed="false">
      <c r="A25191" s="1" t="n">
        <f aca="false">B25191-695422.000005787</f>
        <v>37831.87046875</v>
      </c>
      <c r="B25191" s="2" t="n">
        <v>733253.870474537</v>
      </c>
      <c r="C25191" s="3" t="n">
        <v>40.559114</v>
      </c>
      <c r="D25191" s="3" t="n">
        <v>-69.540122</v>
      </c>
      <c r="E25191" s="4" t="n">
        <v>32.014186</v>
      </c>
      <c r="F25191" s="4" t="n">
        <v>18.638203</v>
      </c>
      <c r="G25191" s="4" t="n">
        <v>0.42587963</v>
      </c>
      <c r="H25191" s="4" t="n">
        <v>5.2419398</v>
      </c>
      <c r="I25191" s="4" t="n">
        <v>125.5978</v>
      </c>
    </row>
    <row r="25192" customFormat="false" ht="12.75" hidden="false" customHeight="false" outlineLevel="0" collapsed="false">
      <c r="A25192" s="1" t="n">
        <f aca="false">B25192-695422.000005787</f>
        <v>37831.871163194</v>
      </c>
      <c r="B25192" s="2" t="n">
        <v>733253.871168981</v>
      </c>
      <c r="C25192" s="3" t="n">
        <v>40.559099</v>
      </c>
      <c r="D25192" s="3" t="n">
        <v>-69.543762</v>
      </c>
      <c r="E25192" s="4" t="n">
        <v>31.96561</v>
      </c>
      <c r="F25192" s="4" t="n">
        <v>18.755847</v>
      </c>
      <c r="G25192" s="4" t="n">
        <v>0.41997283</v>
      </c>
      <c r="H25192" s="4" t="n">
        <v>5.3488504</v>
      </c>
      <c r="I25192" s="4" t="n">
        <v>125.7139</v>
      </c>
    </row>
    <row r="25193" customFormat="false" ht="12.75" hidden="false" customHeight="false" outlineLevel="0" collapsed="false">
      <c r="A25193" s="1" t="n">
        <f aca="false">B25193-695422.000005787</f>
        <v>37831.8718576389</v>
      </c>
      <c r="B25193" s="2" t="n">
        <v>733253.871863426</v>
      </c>
      <c r="C25193" s="3" t="n">
        <v>40.559081</v>
      </c>
      <c r="D25193" s="3" t="n">
        <v>-69.547415</v>
      </c>
      <c r="E25193" s="4" t="n">
        <v>31.954119</v>
      </c>
      <c r="F25193" s="4" t="n">
        <v>18.824949</v>
      </c>
      <c r="G25193" s="4" t="n">
        <v>0.40973546</v>
      </c>
      <c r="H25193" s="4" t="n">
        <v>5.3755934</v>
      </c>
      <c r="I25193" s="4" t="n">
        <v>125.66441</v>
      </c>
    </row>
    <row r="25194" customFormat="false" ht="12.75" hidden="false" customHeight="false" outlineLevel="0" collapsed="false">
      <c r="A25194" s="1" t="n">
        <f aca="false">B25194-695422.000005787</f>
        <v>37831.872552083</v>
      </c>
      <c r="B25194" s="2" t="n">
        <v>733253.87255787</v>
      </c>
      <c r="C25194" s="3" t="n">
        <v>40.559105</v>
      </c>
      <c r="D25194" s="3" t="n">
        <v>-69.551072</v>
      </c>
      <c r="E25194" s="4" t="n">
        <v>31.909119</v>
      </c>
      <c r="F25194" s="4" t="n">
        <v>18.837441</v>
      </c>
      <c r="G25194" s="4" t="n">
        <v>0.39559653</v>
      </c>
      <c r="H25194" s="4" t="n">
        <v>5.5722348</v>
      </c>
      <c r="I25194" s="4" t="n">
        <v>125.51254</v>
      </c>
    </row>
    <row r="25195" customFormat="false" ht="12.75" hidden="false" customHeight="false" outlineLevel="0" collapsed="false">
      <c r="A25195" s="1" t="n">
        <f aca="false">B25195-695422.000005787</f>
        <v>37831.873246527</v>
      </c>
      <c r="B25195" s="2" t="n">
        <v>733253.873252314</v>
      </c>
      <c r="C25195" s="3" t="n">
        <v>40.55905</v>
      </c>
      <c r="D25195" s="3" t="n">
        <v>-69.554705</v>
      </c>
      <c r="E25195" s="4" t="n">
        <v>31.881525</v>
      </c>
      <c r="F25195" s="4" t="n">
        <v>18.772542</v>
      </c>
      <c r="G25195" s="4" t="n">
        <v>0.37901332</v>
      </c>
      <c r="H25195" s="4" t="n">
        <v>5.6890248</v>
      </c>
      <c r="I25195" s="4" t="n">
        <v>125.36373</v>
      </c>
    </row>
    <row r="25196" customFormat="false" ht="12.75" hidden="false" customHeight="false" outlineLevel="0" collapsed="false">
      <c r="A25196" s="1" t="n">
        <f aca="false">B25196-695422.000005787</f>
        <v>37831.873940972</v>
      </c>
      <c r="B25196" s="2" t="n">
        <v>733253.873946759</v>
      </c>
      <c r="C25196" s="3" t="n">
        <v>40.559021</v>
      </c>
      <c r="D25196" s="3" t="n">
        <v>-69.558344</v>
      </c>
      <c r="E25196" s="4" t="n">
        <v>31.947627</v>
      </c>
      <c r="F25196" s="4" t="n">
        <v>18.74422</v>
      </c>
      <c r="G25196" s="4" t="n">
        <v>0.37404208</v>
      </c>
      <c r="H25196" s="4" t="n">
        <v>5.7080945</v>
      </c>
      <c r="I25196" s="4" t="n">
        <v>125.3522</v>
      </c>
    </row>
    <row r="25197" customFormat="false" ht="12.75" hidden="false" customHeight="false" outlineLevel="0" collapsed="false">
      <c r="A25197" s="1" t="n">
        <f aca="false">B25197-695422.000005787</f>
        <v>37831.874635416</v>
      </c>
      <c r="B25197" s="2" t="n">
        <v>733253.874641203</v>
      </c>
      <c r="C25197" s="3" t="n">
        <v>40.559029</v>
      </c>
      <c r="D25197" s="3" t="n">
        <v>-69.561974</v>
      </c>
      <c r="E25197" s="4" t="n">
        <v>31.937034</v>
      </c>
      <c r="F25197" s="4" t="n">
        <v>18.776915</v>
      </c>
      <c r="G25197" s="4" t="n">
        <v>0.37077695</v>
      </c>
      <c r="H25197" s="4" t="n">
        <v>5.7185723</v>
      </c>
      <c r="I25197" s="4" t="n">
        <v>125.49068</v>
      </c>
    </row>
    <row r="25198" customFormat="false" ht="12.75" hidden="false" customHeight="false" outlineLevel="0" collapsed="false">
      <c r="A25198" s="1" t="n">
        <f aca="false">B25198-695422.000005787</f>
        <v>37831.8753361549</v>
      </c>
      <c r="B25198" s="2" t="n">
        <v>733253.875341942</v>
      </c>
      <c r="C25198" s="3" t="n">
        <v>40.559032</v>
      </c>
      <c r="D25198" s="3" t="n">
        <v>-69.565632</v>
      </c>
      <c r="E25198" s="4" t="n">
        <v>31.954022</v>
      </c>
      <c r="F25198" s="4" t="n">
        <v>18.725034</v>
      </c>
      <c r="G25198" s="4" t="n">
        <v>0.351414</v>
      </c>
      <c r="H25198" s="4" t="n">
        <v>5.6832562</v>
      </c>
      <c r="I25198" s="4" t="n">
        <v>125.37351</v>
      </c>
    </row>
    <row r="25199" customFormat="false" ht="12.75" hidden="false" customHeight="false" outlineLevel="0" collapsed="false">
      <c r="A25199" s="1" t="n">
        <f aca="false">B25199-695422.000005787</f>
        <v>37831.876024305</v>
      </c>
      <c r="B25199" s="2" t="n">
        <v>733253.876030092</v>
      </c>
      <c r="C25199" s="3" t="n">
        <v>40.559033</v>
      </c>
      <c r="D25199" s="3" t="n">
        <v>-69.569242</v>
      </c>
      <c r="E25199" s="4" t="n">
        <v>31.991233</v>
      </c>
      <c r="F25199" s="4" t="n">
        <v>18.740361</v>
      </c>
      <c r="G25199" s="4" t="n">
        <v>0.34400685</v>
      </c>
      <c r="H25199" s="4" t="n">
        <v>5.7583506</v>
      </c>
      <c r="I25199" s="4" t="n">
        <v>125.15898</v>
      </c>
    </row>
    <row r="25200" customFormat="false" ht="12.75" hidden="false" customHeight="false" outlineLevel="0" collapsed="false">
      <c r="A25200" s="1" t="n">
        <f aca="false">B25200-695422.000005787</f>
        <v>37831.8767187489</v>
      </c>
      <c r="B25200" s="2" t="n">
        <v>733253.876724536</v>
      </c>
      <c r="C25200" s="3" t="n">
        <v>40.559021</v>
      </c>
      <c r="D25200" s="3" t="n">
        <v>-69.57289</v>
      </c>
      <c r="E25200" s="4" t="n">
        <v>32.019487</v>
      </c>
      <c r="F25200" s="4" t="n">
        <v>18.83665</v>
      </c>
      <c r="G25200" s="4" t="n">
        <v>0.34437337</v>
      </c>
      <c r="H25200" s="4" t="n">
        <v>5.7849652</v>
      </c>
      <c r="I25200" s="4" t="n">
        <v>124.98712</v>
      </c>
    </row>
    <row r="25201" customFormat="false" ht="12.75" hidden="false" customHeight="false" outlineLevel="0" collapsed="false">
      <c r="A25201" s="1" t="n">
        <f aca="false">B25201-695422.000005787</f>
        <v>37831.877413194</v>
      </c>
      <c r="B25201" s="2" t="n">
        <v>733253.877418981</v>
      </c>
      <c r="C25201" s="3" t="n">
        <v>40.559021</v>
      </c>
      <c r="D25201" s="3" t="n">
        <v>-69.576529</v>
      </c>
      <c r="E25201" s="4" t="n">
        <v>32.003489</v>
      </c>
      <c r="F25201" s="4" t="n">
        <v>18.965571</v>
      </c>
      <c r="G25201" s="4" t="n">
        <v>0.33971815</v>
      </c>
      <c r="H25201" s="4" t="n">
        <v>5.7765484</v>
      </c>
      <c r="I25201" s="4" t="n">
        <v>124.76492</v>
      </c>
    </row>
    <row r="25202" customFormat="false" ht="12.75" hidden="false" customHeight="false" outlineLevel="0" collapsed="false">
      <c r="A25202" s="1" t="n">
        <f aca="false">B25202-695422.000005787</f>
        <v>37831.878107639</v>
      </c>
      <c r="B25202" s="2" t="n">
        <v>733253.878113426</v>
      </c>
      <c r="C25202" s="3" t="n">
        <v>40.559021</v>
      </c>
      <c r="D25202" s="3" t="n">
        <v>-69.580164</v>
      </c>
      <c r="E25202" s="4" t="n">
        <v>31.990752</v>
      </c>
      <c r="F25202" s="4" t="n">
        <v>19.060335</v>
      </c>
      <c r="G25202" s="4" t="n">
        <v>0.33732164</v>
      </c>
      <c r="H25202" s="4" t="n">
        <v>5.7825945</v>
      </c>
      <c r="I25202" s="4" t="n">
        <v>124.44475</v>
      </c>
    </row>
    <row r="25203" customFormat="false" ht="12.75" hidden="false" customHeight="false" outlineLevel="0" collapsed="false">
      <c r="A25203" s="1" t="n">
        <f aca="false">B25203-695422.000005787</f>
        <v>37831.878802083</v>
      </c>
      <c r="B25203" s="2" t="n">
        <v>733253.87880787</v>
      </c>
      <c r="C25203" s="3" t="n">
        <v>40.558999</v>
      </c>
      <c r="D25203" s="3" t="n">
        <v>-69.583775</v>
      </c>
      <c r="E25203" s="4" t="n">
        <v>31.98856</v>
      </c>
      <c r="F25203" s="4" t="n">
        <v>19.124914</v>
      </c>
      <c r="G25203" s="4" t="n">
        <v>0.33167724</v>
      </c>
      <c r="H25203" s="4" t="n">
        <v>5.7785805</v>
      </c>
      <c r="I25203" s="4" t="n">
        <v>124.19339</v>
      </c>
    </row>
    <row r="25204" customFormat="false" ht="12.75" hidden="false" customHeight="false" outlineLevel="0" collapsed="false">
      <c r="A25204" s="1" t="n">
        <f aca="false">B25204-695422.000005787</f>
        <v>37831.879496527</v>
      </c>
      <c r="B25204" s="2" t="n">
        <v>733253.879502314</v>
      </c>
      <c r="C25204" s="3" t="n">
        <v>40.558998</v>
      </c>
      <c r="D25204" s="3" t="n">
        <v>-69.587404</v>
      </c>
      <c r="E25204" s="4" t="n">
        <v>31.987564</v>
      </c>
      <c r="F25204" s="4" t="n">
        <v>19.154146</v>
      </c>
      <c r="G25204" s="4" t="n">
        <v>0.33316625</v>
      </c>
      <c r="H25204" s="4" t="n">
        <v>5.8185864</v>
      </c>
      <c r="I25204" s="4" t="n">
        <v>123.89915</v>
      </c>
    </row>
    <row r="25205" customFormat="false" ht="12.75" hidden="false" customHeight="false" outlineLevel="0" collapsed="false">
      <c r="A25205" s="1" t="n">
        <f aca="false">B25205-695422.000005787</f>
        <v>37831.880190972</v>
      </c>
      <c r="B25205" s="2" t="n">
        <v>733253.880196759</v>
      </c>
      <c r="C25205" s="3" t="n">
        <v>40.558868</v>
      </c>
      <c r="D25205" s="3" t="n">
        <v>-69.591012</v>
      </c>
      <c r="E25205" s="4" t="n">
        <v>32.045755</v>
      </c>
      <c r="F25205" s="4" t="n">
        <v>19.211105</v>
      </c>
      <c r="G25205" s="4" t="n">
        <v>0.34521181</v>
      </c>
      <c r="H25205" s="4" t="n">
        <v>5.8051556</v>
      </c>
      <c r="I25205" s="4" t="n">
        <v>123.66661</v>
      </c>
    </row>
    <row r="25206" customFormat="false" ht="12.75" hidden="false" customHeight="false" outlineLevel="0" collapsed="false">
      <c r="A25206" s="1" t="n">
        <f aca="false">B25206-695422.000005787</f>
        <v>37831.8808854159</v>
      </c>
      <c r="B25206" s="2" t="n">
        <v>733253.880891203</v>
      </c>
      <c r="C25206" s="3" t="n">
        <v>40.558687</v>
      </c>
      <c r="D25206" s="3" t="n">
        <v>-69.594635</v>
      </c>
      <c r="E25206" s="4" t="n">
        <v>32.06556</v>
      </c>
      <c r="F25206" s="4" t="n">
        <v>19.420185</v>
      </c>
      <c r="G25206" s="4" t="n">
        <v>0.37955829</v>
      </c>
      <c r="H25206" s="4" t="n">
        <v>5.7915155</v>
      </c>
      <c r="I25206" s="4" t="n">
        <v>123.59644</v>
      </c>
    </row>
    <row r="25207" customFormat="false" ht="12.75" hidden="false" customHeight="false" outlineLevel="0" collapsed="false">
      <c r="A25207" s="1" t="n">
        <f aca="false">B25207-695422.000005787</f>
        <v>37831.881579861</v>
      </c>
      <c r="B25207" s="2" t="n">
        <v>733253.881585648</v>
      </c>
      <c r="C25207" s="3" t="n">
        <v>40.558703</v>
      </c>
      <c r="D25207" s="3" t="n">
        <v>-69.598262</v>
      </c>
      <c r="E25207" s="4" t="n">
        <v>32.060532</v>
      </c>
      <c r="F25207" s="4" t="n">
        <v>19.587196</v>
      </c>
      <c r="G25207" s="4" t="n">
        <v>0.39818173</v>
      </c>
      <c r="H25207" s="4" t="n">
        <v>5.7379336</v>
      </c>
      <c r="I25207" s="4" t="n">
        <v>123.49746</v>
      </c>
    </row>
    <row r="25208" customFormat="false" ht="12.75" hidden="false" customHeight="false" outlineLevel="0" collapsed="false">
      <c r="A25208" s="1" t="n">
        <f aca="false">B25208-695422.000005787</f>
        <v>37831.882274305</v>
      </c>
      <c r="B25208" s="2" t="n">
        <v>733253.882280092</v>
      </c>
      <c r="C25208" s="3" t="n">
        <v>40.558922</v>
      </c>
      <c r="D25208" s="3" t="n">
        <v>-69.601889</v>
      </c>
      <c r="E25208" s="4" t="n">
        <v>32.043877</v>
      </c>
      <c r="F25208" s="4" t="n">
        <v>19.720059</v>
      </c>
      <c r="G25208" s="4" t="n">
        <v>0.40870476</v>
      </c>
      <c r="H25208" s="4" t="n">
        <v>5.7513162</v>
      </c>
      <c r="I25208" s="4" t="n">
        <v>123.4278</v>
      </c>
    </row>
    <row r="25209" customFormat="false" ht="12.75" hidden="false" customHeight="false" outlineLevel="0" collapsed="false">
      <c r="A25209" s="1" t="n">
        <f aca="false">B25209-695422.000005787</f>
        <v>37831.88296875</v>
      </c>
      <c r="B25209" s="2" t="n">
        <v>733253.882974537</v>
      </c>
      <c r="C25209" s="3" t="n">
        <v>40.558938</v>
      </c>
      <c r="D25209" s="3" t="n">
        <v>-69.605512</v>
      </c>
      <c r="E25209" s="4" t="n">
        <v>32.038634</v>
      </c>
      <c r="F25209" s="4" t="n">
        <v>19.845557</v>
      </c>
      <c r="G25209" s="4" t="n">
        <v>0.42379664</v>
      </c>
      <c r="H25209" s="4" t="n">
        <v>5.7553035</v>
      </c>
      <c r="I25209" s="4" t="n">
        <v>123.36407</v>
      </c>
    </row>
    <row r="25210" customFormat="false" ht="12.75" hidden="false" customHeight="false" outlineLevel="0" collapsed="false">
      <c r="A25210" s="1" t="n">
        <f aca="false">B25210-695422.000005787</f>
        <v>37831.883663194</v>
      </c>
      <c r="B25210" s="2" t="n">
        <v>733253.883668981</v>
      </c>
      <c r="C25210" s="3" t="n">
        <v>40.558965</v>
      </c>
      <c r="D25210" s="3" t="n">
        <v>-69.609163</v>
      </c>
      <c r="E25210" s="4" t="n">
        <v>32.093743</v>
      </c>
      <c r="F25210" s="4" t="n">
        <v>20.035805</v>
      </c>
      <c r="G25210" s="4" t="n">
        <v>0.46761573</v>
      </c>
      <c r="H25210" s="4" t="n">
        <v>5.8253803</v>
      </c>
      <c r="I25210" s="4" t="n">
        <v>123.33068</v>
      </c>
    </row>
    <row r="25211" customFormat="false" ht="12.75" hidden="false" customHeight="false" outlineLevel="0" collapsed="false">
      <c r="A25211" s="1" t="n">
        <f aca="false">B25211-695422.000005787</f>
        <v>37831.884357638</v>
      </c>
      <c r="B25211" s="2" t="n">
        <v>733253.884363425</v>
      </c>
      <c r="C25211" s="3" t="n">
        <v>40.55896</v>
      </c>
      <c r="D25211" s="3" t="n">
        <v>-69.612832</v>
      </c>
      <c r="E25211" s="4" t="n">
        <v>32.099098</v>
      </c>
      <c r="F25211" s="4" t="n">
        <v>20.349025</v>
      </c>
      <c r="G25211" s="4" t="n">
        <v>0.5299318</v>
      </c>
      <c r="H25211" s="4" t="n">
        <v>5.867617</v>
      </c>
      <c r="I25211" s="4" t="n">
        <v>123.40407</v>
      </c>
    </row>
    <row r="25212" customFormat="false" ht="12.75" hidden="false" customHeight="false" outlineLevel="0" collapsed="false">
      <c r="A25212" s="1" t="n">
        <f aca="false">B25212-695422.000005787</f>
        <v>37831.8850520829</v>
      </c>
      <c r="B25212" s="2" t="n">
        <v>733253.88505787</v>
      </c>
      <c r="C25212" s="3" t="n">
        <v>40.558927</v>
      </c>
      <c r="D25212" s="3" t="n">
        <v>-69.616525</v>
      </c>
      <c r="E25212" s="4" t="n">
        <v>32.147603</v>
      </c>
      <c r="F25212" s="4" t="n">
        <v>20.641319</v>
      </c>
      <c r="G25212" s="4" t="n">
        <v>0.61029354</v>
      </c>
      <c r="H25212" s="4" t="n">
        <v>5.8372586</v>
      </c>
      <c r="I25212" s="4" t="n">
        <v>123.63932</v>
      </c>
    </row>
    <row r="25213" customFormat="false" ht="12.75" hidden="false" customHeight="false" outlineLevel="0" collapsed="false">
      <c r="A25213" s="1" t="n">
        <f aca="false">B25213-695422.000005787</f>
        <v>37831.885746527</v>
      </c>
      <c r="B25213" s="2" t="n">
        <v>733253.885752314</v>
      </c>
      <c r="C25213" s="3" t="n">
        <v>40.558932</v>
      </c>
      <c r="D25213" s="3" t="n">
        <v>-69.620212</v>
      </c>
      <c r="E25213" s="4" t="n">
        <v>32.151099</v>
      </c>
      <c r="F25213" s="4" t="n">
        <v>21.045239</v>
      </c>
      <c r="G25213" s="4" t="n">
        <v>0.71017686</v>
      </c>
      <c r="H25213" s="4" t="n">
        <v>5.8160329</v>
      </c>
      <c r="I25213" s="4" t="n">
        <v>124.09356</v>
      </c>
    </row>
    <row r="25214" customFormat="false" ht="12.75" hidden="false" customHeight="false" outlineLevel="0" collapsed="false">
      <c r="A25214" s="1" t="n">
        <f aca="false">B25214-695422.000005787</f>
        <v>37831.886440972</v>
      </c>
      <c r="B25214" s="2" t="n">
        <v>733253.886446759</v>
      </c>
      <c r="C25214" s="3" t="n">
        <v>40.558918</v>
      </c>
      <c r="D25214" s="3" t="n">
        <v>-69.623903</v>
      </c>
      <c r="E25214" s="4" t="n">
        <v>32.032003</v>
      </c>
      <c r="F25214" s="4" t="n">
        <v>21.281477</v>
      </c>
      <c r="G25214" s="4" t="n">
        <v>0.72354325</v>
      </c>
      <c r="H25214" s="4" t="n">
        <v>5.7948307</v>
      </c>
      <c r="I25214" s="4" t="n">
        <v>124.41661</v>
      </c>
    </row>
    <row r="25215" customFormat="false" ht="12.75" hidden="false" customHeight="false" outlineLevel="0" collapsed="false">
      <c r="A25215" s="1" t="n">
        <f aca="false">B25215-695422.000005787</f>
        <v>37831.887135416</v>
      </c>
      <c r="B25215" s="2" t="n">
        <v>733253.887141203</v>
      </c>
      <c r="C25215" s="3" t="n">
        <v>40.558924</v>
      </c>
      <c r="D25215" s="3" t="n">
        <v>-69.627583</v>
      </c>
      <c r="E25215" s="4" t="n">
        <v>31.971148</v>
      </c>
      <c r="F25215" s="4" t="n">
        <v>21.243946</v>
      </c>
      <c r="G25215" s="4" t="n">
        <v>0.68754851</v>
      </c>
      <c r="H25215" s="4" t="n">
        <v>5.8131782</v>
      </c>
      <c r="I25215" s="4" t="n">
        <v>124.56119</v>
      </c>
    </row>
    <row r="25216" customFormat="false" ht="12.75" hidden="false" customHeight="false" outlineLevel="0" collapsed="false">
      <c r="A25216" s="1" t="n">
        <f aca="false">B25216-695422.000005787</f>
        <v>37831.887829861</v>
      </c>
      <c r="B25216" s="2" t="n">
        <v>733253.887835648</v>
      </c>
      <c r="C25216" s="3" t="n">
        <v>40.558916</v>
      </c>
      <c r="D25216" s="3" t="n">
        <v>-69.631251</v>
      </c>
      <c r="E25216" s="4" t="n">
        <v>31.915163</v>
      </c>
      <c r="F25216" s="4" t="n">
        <v>21.129274</v>
      </c>
      <c r="G25216" s="4" t="n">
        <v>0.64833354</v>
      </c>
      <c r="H25216" s="4" t="n">
        <v>5.8222413</v>
      </c>
      <c r="I25216" s="4" t="n">
        <v>124.52475</v>
      </c>
    </row>
    <row r="25217" customFormat="false" ht="12.75" hidden="false" customHeight="false" outlineLevel="0" collapsed="false">
      <c r="A25217" s="1" t="n">
        <f aca="false">B25217-695422.000005787</f>
        <v>37831.888524305</v>
      </c>
      <c r="B25217" s="2" t="n">
        <v>733253.888530092</v>
      </c>
      <c r="C25217" s="3" t="n">
        <v>40.5589</v>
      </c>
      <c r="D25217" s="3" t="n">
        <v>-69.634913</v>
      </c>
      <c r="E25217" s="4" t="n">
        <v>31.935103</v>
      </c>
      <c r="F25217" s="4" t="n">
        <v>21.014858</v>
      </c>
      <c r="G25217" s="4" t="n">
        <v>0.61456149</v>
      </c>
      <c r="H25217" s="4" t="n">
        <v>5.8497929</v>
      </c>
      <c r="I25217" s="4" t="n">
        <v>124.35729</v>
      </c>
    </row>
    <row r="25218" customFormat="false" ht="12.75" hidden="false" customHeight="false" outlineLevel="0" collapsed="false">
      <c r="A25218" s="1" t="n">
        <f aca="false">B25218-695422.000005787</f>
        <v>37831.8892187499</v>
      </c>
      <c r="B25218" s="2" t="n">
        <v>733253.889224537</v>
      </c>
      <c r="C25218" s="3" t="n">
        <v>40.558888</v>
      </c>
      <c r="D25218" s="3" t="n">
        <v>-69.63858</v>
      </c>
      <c r="E25218" s="4" t="n">
        <v>32.041419</v>
      </c>
      <c r="F25218" s="4" t="n">
        <v>21.091856</v>
      </c>
      <c r="G25218" s="4" t="n">
        <v>0.65854856</v>
      </c>
      <c r="H25218" s="4" t="n">
        <v>5.8692996</v>
      </c>
      <c r="I25218" s="4" t="n">
        <v>124.25085</v>
      </c>
    </row>
    <row r="25219" customFormat="false" ht="12.75" hidden="false" customHeight="false" outlineLevel="0" collapsed="false">
      <c r="A25219" s="1" t="n">
        <f aca="false">B25219-695422.000005787</f>
        <v>37831.889913194</v>
      </c>
      <c r="B25219" s="2" t="n">
        <v>733253.889918981</v>
      </c>
      <c r="C25219" s="3" t="n">
        <v>40.558891</v>
      </c>
      <c r="D25219" s="3" t="n">
        <v>-69.642223</v>
      </c>
      <c r="E25219" s="4" t="n">
        <v>32.066759</v>
      </c>
      <c r="F25219" s="4" t="n">
        <v>21.327024</v>
      </c>
      <c r="G25219" s="4" t="n">
        <v>0.69839227</v>
      </c>
      <c r="H25219" s="4" t="n">
        <v>5.8827197</v>
      </c>
      <c r="I25219" s="4" t="n">
        <v>124.35542</v>
      </c>
    </row>
    <row r="25220" customFormat="false" ht="12.75" hidden="false" customHeight="false" outlineLevel="0" collapsed="false">
      <c r="A25220" s="1" t="n">
        <f aca="false">B25220-695422.000005787</f>
        <v>37831.8906076381</v>
      </c>
      <c r="B25220" s="2" t="n">
        <v>733253.890613425</v>
      </c>
      <c r="C25220" s="3" t="n">
        <v>40.558884</v>
      </c>
      <c r="D25220" s="3" t="n">
        <v>-69.645853</v>
      </c>
      <c r="E25220" s="4" t="n">
        <v>32.046001</v>
      </c>
      <c r="F25220" s="4" t="n">
        <v>21.539404</v>
      </c>
      <c r="G25220" s="4" t="n">
        <v>0.72903453</v>
      </c>
      <c r="H25220" s="4" t="n">
        <v>6.1010805</v>
      </c>
      <c r="I25220" s="4" t="n">
        <v>124.51356</v>
      </c>
    </row>
    <row r="25221" customFormat="false" ht="12.75" hidden="false" customHeight="false" outlineLevel="0" collapsed="false">
      <c r="A25221" s="1" t="n">
        <f aca="false">B25221-695422.000005787</f>
        <v>37831.891302083</v>
      </c>
      <c r="B25221" s="2" t="n">
        <v>733253.89130787</v>
      </c>
      <c r="C25221" s="3" t="n">
        <v>40.558888</v>
      </c>
      <c r="D25221" s="3" t="n">
        <v>-69.649468</v>
      </c>
      <c r="E25221" s="4" t="n">
        <v>32.069904</v>
      </c>
      <c r="F25221" s="4" t="n">
        <v>21.76243</v>
      </c>
      <c r="G25221" s="4" t="n">
        <v>0.76485103</v>
      </c>
      <c r="H25221" s="4" t="n">
        <v>6.1085164</v>
      </c>
      <c r="I25221" s="4" t="n">
        <v>124.73322</v>
      </c>
    </row>
    <row r="25222" customFormat="false" ht="12.75" hidden="false" customHeight="false" outlineLevel="0" collapsed="false">
      <c r="A25222" s="1" t="n">
        <f aca="false">B25222-695422.000005787</f>
        <v>37831.891996527</v>
      </c>
      <c r="B25222" s="2" t="n">
        <v>733253.892002314</v>
      </c>
      <c r="C25222" s="3" t="n">
        <v>40.558859</v>
      </c>
      <c r="D25222" s="3" t="n">
        <v>-69.653065</v>
      </c>
      <c r="E25222" s="4" t="n">
        <v>32.072557</v>
      </c>
      <c r="F25222" s="4" t="n">
        <v>21.910397</v>
      </c>
      <c r="G25222" s="4" t="n">
        <v>0.78871666</v>
      </c>
      <c r="H25222" s="4" t="n">
        <v>6.1087825</v>
      </c>
      <c r="I25222" s="4" t="n">
        <v>125.06966</v>
      </c>
    </row>
    <row r="25223" customFormat="false" ht="12.75" hidden="false" customHeight="false" outlineLevel="0" collapsed="false">
      <c r="A25223" s="1" t="n">
        <f aca="false">B25223-695422.000005787</f>
        <v>37831.892690972</v>
      </c>
      <c r="B25223" s="2" t="n">
        <v>733253.892696759</v>
      </c>
      <c r="C25223" s="3" t="n">
        <v>40.558822</v>
      </c>
      <c r="D25223" s="3" t="n">
        <v>-69.656684</v>
      </c>
      <c r="E25223" s="4" t="n">
        <v>32.089985</v>
      </c>
      <c r="F25223" s="4" t="n">
        <v>22.046724</v>
      </c>
      <c r="G25223" s="4" t="n">
        <v>0.79755844</v>
      </c>
      <c r="H25223" s="4" t="n">
        <v>6.1385746</v>
      </c>
      <c r="I25223" s="4" t="n">
        <v>125.32729</v>
      </c>
    </row>
    <row r="25224" customFormat="false" ht="12.75" hidden="false" customHeight="false" outlineLevel="0" collapsed="false">
      <c r="A25224" s="1" t="n">
        <f aca="false">B25224-695422.000005787</f>
        <v>37831.893385416</v>
      </c>
      <c r="B25224" s="2" t="n">
        <v>733253.893391203</v>
      </c>
      <c r="C25224" s="3" t="n">
        <v>40.558851</v>
      </c>
      <c r="D25224" s="3" t="n">
        <v>-69.660293</v>
      </c>
      <c r="E25224" s="4" t="n">
        <v>32.074744</v>
      </c>
      <c r="F25224" s="4" t="n">
        <v>22.17875</v>
      </c>
      <c r="G25224" s="4" t="n">
        <v>0.81011188</v>
      </c>
      <c r="H25224" s="4" t="n">
        <v>6.1544038</v>
      </c>
      <c r="I25224" s="4" t="n">
        <v>125.44169</v>
      </c>
    </row>
    <row r="25225" customFormat="false" ht="12.75" hidden="false" customHeight="false" outlineLevel="0" collapsed="false">
      <c r="A25225" s="1" t="n">
        <f aca="false">B25225-695422.000005787</f>
        <v>37831.894079861</v>
      </c>
      <c r="B25225" s="2" t="n">
        <v>733253.894085648</v>
      </c>
      <c r="C25225" s="3" t="n">
        <v>40.558868</v>
      </c>
      <c r="D25225" s="3" t="n">
        <v>-69.663946</v>
      </c>
      <c r="E25225" s="4" t="n">
        <v>32.052804</v>
      </c>
      <c r="F25225" s="4" t="n">
        <v>22.25002</v>
      </c>
      <c r="G25225" s="4" t="n">
        <v>0.82154914</v>
      </c>
      <c r="H25225" s="4" t="n">
        <v>6.1816991</v>
      </c>
      <c r="I25225" s="4" t="n">
        <v>125.59169</v>
      </c>
    </row>
    <row r="25226" customFormat="false" ht="12.75" hidden="false" customHeight="false" outlineLevel="0" collapsed="false">
      <c r="A25226" s="1" t="n">
        <f aca="false">B25226-695422.000005787</f>
        <v>37831.8947743051</v>
      </c>
      <c r="B25226" s="2" t="n">
        <v>733253.894780092</v>
      </c>
      <c r="C25226" s="3" t="n">
        <v>40.558847</v>
      </c>
      <c r="D25226" s="3" t="n">
        <v>-69.667608</v>
      </c>
      <c r="E25226" s="4" t="n">
        <v>31.983949</v>
      </c>
      <c r="F25226" s="4" t="n">
        <v>22.256421</v>
      </c>
      <c r="G25226" s="4" t="n">
        <v>0.80912898</v>
      </c>
      <c r="H25226" s="4" t="n">
        <v>6.1884534</v>
      </c>
      <c r="I25226" s="4" t="n">
        <v>125.66085</v>
      </c>
    </row>
    <row r="25227" customFormat="false" ht="12.75" hidden="false" customHeight="false" outlineLevel="0" collapsed="false">
      <c r="A25227" s="1" t="n">
        <f aca="false">B25227-695422.000005787</f>
        <v>37831.895468749</v>
      </c>
      <c r="B25227" s="2" t="n">
        <v>733253.895474536</v>
      </c>
      <c r="C25227" s="3" t="n">
        <v>40.558832</v>
      </c>
      <c r="D25227" s="3" t="n">
        <v>-69.671248</v>
      </c>
      <c r="E25227" s="4" t="n">
        <v>32.008462</v>
      </c>
      <c r="F25227" s="4" t="n">
        <v>22.210874</v>
      </c>
      <c r="G25227" s="4" t="n">
        <v>0.81464659</v>
      </c>
      <c r="H25227" s="4" t="n">
        <v>6.1804949</v>
      </c>
      <c r="I25227" s="4" t="n">
        <v>125.68186</v>
      </c>
    </row>
    <row r="25228" customFormat="false" ht="12.75" hidden="false" customHeight="false" outlineLevel="0" collapsed="false">
      <c r="A25228" s="1" t="n">
        <f aca="false">B25228-695422.000005787</f>
        <v>37831.896163194</v>
      </c>
      <c r="B25228" s="2" t="n">
        <v>733253.896168981</v>
      </c>
      <c r="C25228" s="3" t="n">
        <v>40.558819</v>
      </c>
      <c r="D25228" s="3" t="n">
        <v>-69.674882</v>
      </c>
      <c r="E25228" s="4" t="n">
        <v>32.052625</v>
      </c>
      <c r="F25228" s="4" t="n">
        <v>22.282108</v>
      </c>
      <c r="G25228" s="4" t="n">
        <v>0.79422788</v>
      </c>
      <c r="H25228" s="4" t="n">
        <v>6.2289603</v>
      </c>
      <c r="I25228" s="4" t="n">
        <v>125.57339</v>
      </c>
    </row>
    <row r="25229" customFormat="false" ht="12.75" hidden="false" customHeight="false" outlineLevel="0" collapsed="false">
      <c r="A25229" s="1" t="n">
        <f aca="false">B25229-695422.000005787</f>
        <v>37831.896857638</v>
      </c>
      <c r="B25229" s="2" t="n">
        <v>733253.896863425</v>
      </c>
      <c r="C25229" s="3" t="n">
        <v>40.558784</v>
      </c>
      <c r="D25229" s="3" t="n">
        <v>-69.678508</v>
      </c>
      <c r="E25229" s="4" t="n">
        <v>32.020577</v>
      </c>
      <c r="F25229" s="4" t="n">
        <v>22.348556</v>
      </c>
      <c r="G25229" s="4" t="n">
        <v>0.76478447</v>
      </c>
      <c r="H25229" s="4" t="n">
        <v>6.2649982</v>
      </c>
      <c r="I25229" s="4" t="n">
        <v>125.31797</v>
      </c>
    </row>
    <row r="25230" customFormat="false" ht="12.75" hidden="false" customHeight="false" outlineLevel="0" collapsed="false">
      <c r="A25230" s="1" t="n">
        <f aca="false">B25230-695422.000005787</f>
        <v>37831.897552083</v>
      </c>
      <c r="B25230" s="2" t="n">
        <v>733253.89755787</v>
      </c>
      <c r="C25230" s="3" t="n">
        <v>40.558776</v>
      </c>
      <c r="D25230" s="3" t="n">
        <v>-69.682115</v>
      </c>
      <c r="E25230" s="4" t="n">
        <v>31.935812</v>
      </c>
      <c r="F25230" s="4" t="n">
        <v>22.314495</v>
      </c>
      <c r="G25230" s="4" t="n">
        <v>0.73737281</v>
      </c>
      <c r="H25230" s="4" t="n">
        <v>6.4335464</v>
      </c>
      <c r="I25230" s="4" t="n">
        <v>124.99763</v>
      </c>
    </row>
    <row r="25231" customFormat="false" ht="12.75" hidden="false" customHeight="false" outlineLevel="0" collapsed="false">
      <c r="A25231" s="1" t="n">
        <f aca="false">B25231-695422.000005787</f>
        <v>37831.898246527</v>
      </c>
      <c r="B25231" s="2" t="n">
        <v>733253.898252314</v>
      </c>
      <c r="C25231" s="3" t="n">
        <v>40.558794</v>
      </c>
      <c r="D25231" s="3" t="n">
        <v>-69.685723</v>
      </c>
      <c r="E25231" s="4" t="n">
        <v>31.949077</v>
      </c>
      <c r="F25231" s="4" t="n">
        <v>22.15628</v>
      </c>
      <c r="G25231" s="4" t="n">
        <v>0.70103922</v>
      </c>
      <c r="H25231" s="4" t="n">
        <v>6.4917256</v>
      </c>
      <c r="I25231" s="4" t="n">
        <v>124.6178</v>
      </c>
    </row>
    <row r="25232" customFormat="false" ht="12.75" hidden="false" customHeight="false" outlineLevel="0" collapsed="false">
      <c r="A25232" s="1" t="n">
        <f aca="false">B25232-695422.000005787</f>
        <v>37831.8989409721</v>
      </c>
      <c r="B25232" s="2" t="n">
        <v>733253.898946759</v>
      </c>
      <c r="C25232" s="3" t="n">
        <v>40.558748</v>
      </c>
      <c r="D25232" s="3" t="n">
        <v>-69.689325</v>
      </c>
      <c r="E25232" s="4" t="n">
        <v>31.982539</v>
      </c>
      <c r="F25232" s="4" t="n">
        <v>22.099577</v>
      </c>
      <c r="G25232" s="4" t="n">
        <v>0.68106966</v>
      </c>
      <c r="H25232" s="4" t="n">
        <v>6.4868463</v>
      </c>
      <c r="I25232" s="4" t="n">
        <v>124.36729</v>
      </c>
    </row>
    <row r="25233" customFormat="false" ht="12.75" hidden="false" customHeight="false" outlineLevel="0" collapsed="false">
      <c r="A25233" s="1" t="n">
        <f aca="false">B25233-695422.000005787</f>
        <v>37831.899635416</v>
      </c>
      <c r="B25233" s="2" t="n">
        <v>733253.899641203</v>
      </c>
      <c r="C25233" s="3" t="n">
        <v>40.558856</v>
      </c>
      <c r="D25233" s="3" t="n">
        <v>-69.692922</v>
      </c>
      <c r="E25233" s="4" t="n">
        <v>31.993353</v>
      </c>
      <c r="F25233" s="4" t="n">
        <v>22.059198</v>
      </c>
      <c r="G25233" s="4" t="n">
        <v>0.66874361</v>
      </c>
      <c r="H25233" s="4" t="n">
        <v>6.4892095</v>
      </c>
      <c r="I25233" s="4" t="n">
        <v>124.03508</v>
      </c>
    </row>
    <row r="25234" customFormat="false" ht="12.75" hidden="false" customHeight="false" outlineLevel="0" collapsed="false">
      <c r="A25234" s="1" t="n">
        <f aca="false">B25234-695422.000005787</f>
        <v>37831.900329861</v>
      </c>
      <c r="B25234" s="2" t="n">
        <v>733253.900335648</v>
      </c>
      <c r="C25234" s="3" t="n">
        <v>40.559093</v>
      </c>
      <c r="D25234" s="3" t="n">
        <v>-69.696539</v>
      </c>
      <c r="E25234" s="4" t="n">
        <v>32.031252</v>
      </c>
      <c r="F25234" s="4" t="n">
        <v>22.037637</v>
      </c>
      <c r="G25234" s="4" t="n">
        <v>0.6379628</v>
      </c>
      <c r="H25234" s="4" t="n">
        <v>6.5023133</v>
      </c>
      <c r="I25234" s="4" t="n">
        <v>123.67881</v>
      </c>
    </row>
    <row r="25235" customFormat="false" ht="12.75" hidden="false" customHeight="false" outlineLevel="0" collapsed="false">
      <c r="A25235" s="1" t="n">
        <f aca="false">B25235-695422.000005787</f>
        <v>37831.901024305</v>
      </c>
      <c r="B25235" s="2" t="n">
        <v>733253.901030092</v>
      </c>
      <c r="C25235" s="3" t="n">
        <v>40.559291</v>
      </c>
      <c r="D25235" s="3" t="n">
        <v>-69.700145</v>
      </c>
      <c r="E25235" s="4" t="n">
        <v>32.066506</v>
      </c>
      <c r="F25235" s="4" t="n">
        <v>22.038306</v>
      </c>
      <c r="G25235" s="4" t="n">
        <v>0.60500375</v>
      </c>
      <c r="H25235" s="4" t="n">
        <v>6.5505672</v>
      </c>
      <c r="I25235" s="4" t="n">
        <v>123.27542</v>
      </c>
    </row>
    <row r="25236" customFormat="false" ht="12.75" hidden="false" customHeight="false" outlineLevel="0" collapsed="false">
      <c r="A25236" s="1" t="n">
        <f aca="false">B25236-695422.000005787</f>
        <v>37831.90171875</v>
      </c>
      <c r="B25236" s="2" t="n">
        <v>733253.901724537</v>
      </c>
      <c r="C25236" s="3" t="n">
        <v>40.559532</v>
      </c>
      <c r="D25236" s="3" t="n">
        <v>-69.70374</v>
      </c>
      <c r="E25236" s="4" t="n">
        <v>32.101182</v>
      </c>
      <c r="F25236" s="4" t="n">
        <v>22.093964</v>
      </c>
      <c r="G25236" s="4" t="n">
        <v>0.55392876</v>
      </c>
      <c r="H25236" s="4" t="n">
        <v>6.5180753</v>
      </c>
      <c r="I25236" s="4" t="n">
        <v>122.72525</v>
      </c>
    </row>
    <row r="25237" customFormat="false" ht="12.75" hidden="false" customHeight="false" outlineLevel="0" collapsed="false">
      <c r="A25237" s="1" t="n">
        <f aca="false">B25237-695422.000005787</f>
        <v>37831.902413194</v>
      </c>
      <c r="B25237" s="2" t="n">
        <v>733253.902418981</v>
      </c>
      <c r="C25237" s="3" t="n">
        <v>40.559842</v>
      </c>
      <c r="D25237" s="3" t="n">
        <v>-69.707344</v>
      </c>
      <c r="E25237" s="4" t="n">
        <v>32.069425</v>
      </c>
      <c r="F25237" s="4" t="n">
        <v>22.116793</v>
      </c>
      <c r="G25237" s="4" t="n">
        <v>0.52028934</v>
      </c>
      <c r="H25237" s="4" t="n">
        <v>7.2797937</v>
      </c>
      <c r="I25237" s="4" t="n">
        <v>121.97254</v>
      </c>
    </row>
    <row r="25238" customFormat="false" ht="12.75" hidden="false" customHeight="false" outlineLevel="0" collapsed="false">
      <c r="A25238" s="1" t="n">
        <f aca="false">B25238-695422.000005787</f>
        <v>37831.9031076389</v>
      </c>
      <c r="B25238" s="2" t="n">
        <v>733253.903113426</v>
      </c>
      <c r="C25238" s="3" t="n">
        <v>40.560088</v>
      </c>
      <c r="D25238" s="3" t="n">
        <v>-69.710938</v>
      </c>
      <c r="E25238" s="4" t="n">
        <v>32.094061</v>
      </c>
      <c r="F25238" s="4" t="n">
        <v>22.07739</v>
      </c>
      <c r="G25238" s="4" t="n">
        <v>0.49217941</v>
      </c>
      <c r="H25238" s="4" t="n">
        <v>7.6254082</v>
      </c>
      <c r="I25238" s="4" t="n">
        <v>121.15542</v>
      </c>
    </row>
    <row r="25239" customFormat="false" ht="12.75" hidden="false" customHeight="false" outlineLevel="0" collapsed="false">
      <c r="A25239" s="1" t="n">
        <f aca="false">B25239-695422.000005787</f>
        <v>37831.903802083</v>
      </c>
      <c r="B25239" s="2" t="n">
        <v>733253.90380787</v>
      </c>
      <c r="C25239" s="3" t="n">
        <v>40.560343</v>
      </c>
      <c r="D25239" s="3" t="n">
        <v>-69.714523</v>
      </c>
      <c r="E25239" s="4" t="n">
        <v>32.059353</v>
      </c>
      <c r="F25239" s="4" t="n">
        <v>22.038172</v>
      </c>
      <c r="G25239" s="4" t="n">
        <v>0.45624169</v>
      </c>
      <c r="H25239" s="4" t="n">
        <v>7.8341941</v>
      </c>
      <c r="I25239" s="4" t="n">
        <v>120.38915</v>
      </c>
    </row>
    <row r="25240" customFormat="false" ht="12.75" hidden="false" customHeight="false" outlineLevel="0" collapsed="false">
      <c r="A25240" s="1" t="n">
        <f aca="false">B25240-695422.000005787</f>
        <v>37831.904496527</v>
      </c>
      <c r="B25240" s="2" t="n">
        <v>733253.904502314</v>
      </c>
      <c r="C25240" s="3" t="n">
        <v>40.560569</v>
      </c>
      <c r="D25240" s="3" t="n">
        <v>-69.718097</v>
      </c>
      <c r="E25240" s="4" t="n">
        <v>31.999422</v>
      </c>
      <c r="F25240" s="4" t="n">
        <v>21.916358</v>
      </c>
      <c r="G25240" s="4" t="n">
        <v>0.43996908</v>
      </c>
      <c r="H25240" s="4" t="n">
        <v>8.0248408</v>
      </c>
      <c r="I25240" s="4" t="n">
        <v>119.7861</v>
      </c>
    </row>
    <row r="25241" customFormat="false" ht="12.75" hidden="false" customHeight="false" outlineLevel="0" collapsed="false">
      <c r="A25241" s="1" t="n">
        <f aca="false">B25241-695422.000005787</f>
        <v>37831.905190972</v>
      </c>
      <c r="B25241" s="2" t="n">
        <v>733253.905196759</v>
      </c>
      <c r="C25241" s="3" t="n">
        <v>40.560803</v>
      </c>
      <c r="D25241" s="3" t="n">
        <v>-69.721683</v>
      </c>
      <c r="E25241" s="4" t="n">
        <v>32.001686</v>
      </c>
      <c r="F25241" s="4" t="n">
        <v>21.767506</v>
      </c>
      <c r="G25241" s="4" t="n">
        <v>0.41938192</v>
      </c>
      <c r="H25241" s="4" t="n">
        <v>8.0674259</v>
      </c>
      <c r="I25241" s="4" t="n">
        <v>119.31542</v>
      </c>
    </row>
    <row r="25242" customFormat="false" ht="12.75" hidden="false" customHeight="false" outlineLevel="0" collapsed="false">
      <c r="A25242" s="1" t="n">
        <f aca="false">B25242-695422.000005787</f>
        <v>37831.905885416</v>
      </c>
      <c r="B25242" s="2" t="n">
        <v>733253.905891203</v>
      </c>
      <c r="C25242" s="3" t="n">
        <v>40.561073</v>
      </c>
      <c r="D25242" s="3" t="n">
        <v>-69.725268</v>
      </c>
      <c r="E25242" s="4" t="n">
        <v>31.968225</v>
      </c>
      <c r="F25242" s="4" t="n">
        <v>21.595309</v>
      </c>
      <c r="G25242" s="4" t="n">
        <v>0.39852059</v>
      </c>
      <c r="H25242" s="4" t="n">
        <v>8.1346116</v>
      </c>
      <c r="I25242" s="4" t="n">
        <v>119.05559</v>
      </c>
    </row>
    <row r="25243" customFormat="false" ht="12.75" hidden="false" customHeight="false" outlineLevel="0" collapsed="false">
      <c r="A25243" s="1" t="n">
        <f aca="false">B25243-695422.000005787</f>
        <v>37831.906579861</v>
      </c>
      <c r="B25243" s="2" t="n">
        <v>733253.906585648</v>
      </c>
      <c r="C25243" s="3" t="n">
        <v>40.56133</v>
      </c>
      <c r="D25243" s="3" t="n">
        <v>-69.728849</v>
      </c>
      <c r="E25243" s="4" t="n">
        <v>31.915662</v>
      </c>
      <c r="F25243" s="4" t="n">
        <v>21.365743</v>
      </c>
      <c r="G25243" s="4" t="n">
        <v>0.379106</v>
      </c>
      <c r="H25243" s="4" t="n">
        <v>8.1200142</v>
      </c>
      <c r="I25243" s="4" t="n">
        <v>118.94525</v>
      </c>
    </row>
    <row r="25244" customFormat="false" ht="12.75" hidden="false" customHeight="false" outlineLevel="0" collapsed="false">
      <c r="A25244" s="1" t="n">
        <f aca="false">B25244-695422.000005787</f>
        <v>37831.907274305</v>
      </c>
      <c r="B25244" s="2" t="n">
        <v>733253.907280092</v>
      </c>
      <c r="C25244" s="3" t="n">
        <v>40.561577</v>
      </c>
      <c r="D25244" s="3" t="n">
        <v>-69.732451</v>
      </c>
      <c r="E25244" s="4" t="n">
        <v>31.945471</v>
      </c>
      <c r="F25244" s="4" t="n">
        <v>21.093869</v>
      </c>
      <c r="G25244" s="4" t="n">
        <v>0.36887629</v>
      </c>
      <c r="H25244" s="4" t="n">
        <v>8.1663556</v>
      </c>
      <c r="I25244" s="4" t="n">
        <v>118.86288</v>
      </c>
    </row>
    <row r="25245" customFormat="false" ht="12.75" hidden="false" customHeight="false" outlineLevel="0" collapsed="false">
      <c r="A25245" s="1" t="n">
        <f aca="false">B25245-695422.000005787</f>
        <v>37831.9079687489</v>
      </c>
      <c r="B25245" s="2" t="n">
        <v>733253.907974536</v>
      </c>
      <c r="C25245" s="3" t="n">
        <v>40.561861</v>
      </c>
      <c r="D25245" s="3" t="n">
        <v>-69.736064</v>
      </c>
      <c r="E25245" s="4" t="n">
        <v>32.0033</v>
      </c>
      <c r="F25245" s="4" t="n">
        <v>20.886593</v>
      </c>
      <c r="G25245" s="4" t="n">
        <v>0.35486608</v>
      </c>
      <c r="H25245" s="4" t="n">
        <v>8.2190154</v>
      </c>
      <c r="I25245" s="4" t="n">
        <v>118.82746</v>
      </c>
    </row>
    <row r="25246" customFormat="false" ht="12.75" hidden="false" customHeight="false" outlineLevel="0" collapsed="false">
      <c r="A25246" s="1" t="n">
        <f aca="false">B25246-695422.000005787</f>
        <v>37831.908663194</v>
      </c>
      <c r="B25246" s="2" t="n">
        <v>733253.908668981</v>
      </c>
      <c r="C25246" s="3" t="n">
        <v>40.562175</v>
      </c>
      <c r="D25246" s="3" t="n">
        <v>-69.739667</v>
      </c>
      <c r="E25246" s="4" t="n">
        <v>32.011848</v>
      </c>
      <c r="F25246" s="4" t="n">
        <v>20.782839</v>
      </c>
      <c r="G25246" s="4" t="n">
        <v>0.35375542</v>
      </c>
      <c r="H25246" s="4" t="n">
        <v>8.2077899</v>
      </c>
      <c r="I25246" s="4" t="n">
        <v>118.86847</v>
      </c>
    </row>
    <row r="25247" customFormat="false" ht="12.75" hidden="false" customHeight="false" outlineLevel="0" collapsed="false">
      <c r="A25247" s="1" t="n">
        <f aca="false">B25247-695422.000005787</f>
        <v>37831.909357639</v>
      </c>
      <c r="B25247" s="2" t="n">
        <v>733253.909363426</v>
      </c>
      <c r="C25247" s="3" t="n">
        <v>40.56245</v>
      </c>
      <c r="D25247" s="3" t="n">
        <v>-69.743246</v>
      </c>
      <c r="E25247" s="4" t="n">
        <v>32.052217</v>
      </c>
      <c r="F25247" s="4" t="n">
        <v>20.6952</v>
      </c>
      <c r="G25247" s="4" t="n">
        <v>0.34812271</v>
      </c>
      <c r="H25247" s="4" t="n">
        <v>8.2609615</v>
      </c>
      <c r="I25247" s="4" t="n">
        <v>118.94186</v>
      </c>
    </row>
    <row r="25248" customFormat="false" ht="12.75" hidden="false" customHeight="false" outlineLevel="0" collapsed="false">
      <c r="A25248" s="1" t="n">
        <f aca="false">B25248-695422.000005787</f>
        <v>37831.910052083</v>
      </c>
      <c r="B25248" s="2" t="n">
        <v>733253.91005787</v>
      </c>
      <c r="C25248" s="3" t="n">
        <v>40.562725</v>
      </c>
      <c r="D25248" s="3" t="n">
        <v>-69.746863</v>
      </c>
      <c r="E25248" s="4" t="n">
        <v>32.068408</v>
      </c>
      <c r="F25248" s="4" t="n">
        <v>20.690884</v>
      </c>
      <c r="G25248" s="4" t="n">
        <v>0.34126993</v>
      </c>
      <c r="H25248" s="4" t="n">
        <v>8.2823518</v>
      </c>
      <c r="I25248" s="4" t="n">
        <v>119.03932</v>
      </c>
    </row>
    <row r="25249" customFormat="false" ht="12.75" hidden="false" customHeight="false" outlineLevel="0" collapsed="false">
      <c r="A25249" s="1" t="n">
        <f aca="false">B25249-695422.000005787</f>
        <v>37831.910746527</v>
      </c>
      <c r="B25249" s="2" t="n">
        <v>733253.910752314</v>
      </c>
      <c r="C25249" s="3" t="n">
        <v>40.563</v>
      </c>
      <c r="D25249" s="3" t="n">
        <v>-69.750494</v>
      </c>
      <c r="E25249" s="4" t="n">
        <v>32.062826</v>
      </c>
      <c r="F25249" s="4" t="n">
        <v>20.677225</v>
      </c>
      <c r="G25249" s="4" t="n">
        <v>0.33703217</v>
      </c>
      <c r="H25249" s="4" t="n">
        <v>8.3014119</v>
      </c>
      <c r="I25249" s="4" t="n">
        <v>118.98339</v>
      </c>
    </row>
    <row r="25250" customFormat="false" ht="12.75" hidden="false" customHeight="false" outlineLevel="0" collapsed="false">
      <c r="A25250" s="1" t="n">
        <f aca="false">B25250-695422.000005787</f>
        <v>37831.911440972</v>
      </c>
      <c r="B25250" s="2" t="n">
        <v>733253.911446759</v>
      </c>
      <c r="C25250" s="3" t="n">
        <v>40.563282</v>
      </c>
      <c r="D25250" s="3" t="n">
        <v>-69.754118</v>
      </c>
      <c r="E25250" s="4" t="n">
        <v>32.051543</v>
      </c>
      <c r="F25250" s="4" t="n">
        <v>20.663418</v>
      </c>
      <c r="G25250" s="4" t="n">
        <v>0.32766186</v>
      </c>
      <c r="H25250" s="4" t="n">
        <v>8.3317478</v>
      </c>
      <c r="I25250" s="4" t="n">
        <v>118.92153</v>
      </c>
    </row>
    <row r="25251" customFormat="false" ht="12.75" hidden="false" customHeight="false" outlineLevel="0" collapsed="false">
      <c r="A25251" s="1" t="n">
        <f aca="false">B25251-695422.000005787</f>
        <v>37831.9121354159</v>
      </c>
      <c r="B25251" s="2" t="n">
        <v>733253.912141203</v>
      </c>
      <c r="C25251" s="3" t="n">
        <v>40.563595</v>
      </c>
      <c r="D25251" s="3" t="n">
        <v>-69.757746</v>
      </c>
      <c r="E25251" s="4" t="n">
        <v>32.084488</v>
      </c>
      <c r="F25251" s="4" t="n">
        <v>20.65076</v>
      </c>
      <c r="G25251" s="4" t="n">
        <v>0.32977698</v>
      </c>
      <c r="H25251" s="4" t="n">
        <v>8.3382147</v>
      </c>
      <c r="I25251" s="4" t="n">
        <v>118.84424</v>
      </c>
    </row>
    <row r="25252" customFormat="false" ht="12.75" hidden="false" customHeight="false" outlineLevel="0" collapsed="false">
      <c r="A25252" s="1" t="n">
        <f aca="false">B25252-695422.000005787</f>
        <v>37831.912829861</v>
      </c>
      <c r="B25252" s="2" t="n">
        <v>733253.912835648</v>
      </c>
      <c r="C25252" s="3" t="n">
        <v>40.563917</v>
      </c>
      <c r="D25252" s="3" t="n">
        <v>-69.761381</v>
      </c>
      <c r="E25252" s="4" t="n">
        <v>32.112181</v>
      </c>
      <c r="F25252" s="4" t="n">
        <v>20.734567</v>
      </c>
      <c r="G25252" s="4" t="n">
        <v>0.32473664</v>
      </c>
      <c r="H25252" s="4" t="n">
        <v>8.3441506</v>
      </c>
      <c r="I25252" s="4" t="n">
        <v>118.71407</v>
      </c>
    </row>
    <row r="25253" customFormat="false" ht="12.75" hidden="false" customHeight="false" outlineLevel="0" collapsed="false">
      <c r="A25253" s="1" t="n">
        <f aca="false">B25253-695422.000005787</f>
        <v>37831.913524305</v>
      </c>
      <c r="B25253" s="2" t="n">
        <v>733253.913530092</v>
      </c>
      <c r="C25253" s="3" t="n">
        <v>40.564191</v>
      </c>
      <c r="D25253" s="3" t="n">
        <v>-69.765039</v>
      </c>
      <c r="E25253" s="4" t="n">
        <v>32.074887</v>
      </c>
      <c r="F25253" s="4" t="n">
        <v>20.780626</v>
      </c>
      <c r="G25253" s="4" t="n">
        <v>0.32494386</v>
      </c>
      <c r="H25253" s="4" t="n">
        <v>8.4624299</v>
      </c>
      <c r="I25253" s="4" t="n">
        <v>118.48678</v>
      </c>
    </row>
    <row r="25254" customFormat="false" ht="12.75" hidden="false" customHeight="false" outlineLevel="0" collapsed="false">
      <c r="A25254" s="1" t="n">
        <f aca="false">B25254-695422.000005787</f>
        <v>37831.91421875</v>
      </c>
      <c r="B25254" s="2" t="n">
        <v>733253.914224537</v>
      </c>
      <c r="C25254" s="3" t="n">
        <v>40.564483</v>
      </c>
      <c r="D25254" s="3" t="n">
        <v>-69.768641</v>
      </c>
      <c r="E25254" s="4" t="n">
        <v>32.072569</v>
      </c>
      <c r="F25254" s="4" t="n">
        <v>20.795771</v>
      </c>
      <c r="G25254" s="4" t="n">
        <v>0.32363602</v>
      </c>
      <c r="H25254" s="4" t="n">
        <v>8.4672688</v>
      </c>
      <c r="I25254" s="4" t="n">
        <v>118.27169</v>
      </c>
    </row>
    <row r="25255" customFormat="false" ht="12.75" hidden="false" customHeight="false" outlineLevel="0" collapsed="false">
      <c r="A25255" s="1" t="n">
        <f aca="false">B25255-695422.000005787</f>
        <v>37831.914913194</v>
      </c>
      <c r="B25255" s="2" t="n">
        <v>733253.914918981</v>
      </c>
      <c r="C25255" s="3" t="n">
        <v>40.564765</v>
      </c>
      <c r="D25255" s="3" t="n">
        <v>-69.772249</v>
      </c>
      <c r="E25255" s="4" t="n">
        <v>32.099438</v>
      </c>
      <c r="F25255" s="4" t="n">
        <v>20.776302</v>
      </c>
      <c r="G25255" s="4" t="n">
        <v>0.31932097</v>
      </c>
      <c r="H25255" s="4" t="n">
        <v>8.978518</v>
      </c>
      <c r="I25255" s="4" t="n">
        <v>118.08525</v>
      </c>
    </row>
    <row r="25256" customFormat="false" ht="12.75" hidden="false" customHeight="false" outlineLevel="0" collapsed="false">
      <c r="A25256" s="1" t="n">
        <f aca="false">B25256-695422.000005787</f>
        <v>37831.915607638</v>
      </c>
      <c r="B25256" s="2" t="n">
        <v>733253.915613425</v>
      </c>
      <c r="C25256" s="3" t="n">
        <v>40.565058</v>
      </c>
      <c r="D25256" s="3" t="n">
        <v>-69.775835</v>
      </c>
      <c r="E25256" s="4" t="n">
        <v>32.13451</v>
      </c>
      <c r="F25256" s="4" t="n">
        <v>20.83528</v>
      </c>
      <c r="G25256" s="4" t="n">
        <v>0.3162051</v>
      </c>
      <c r="H25256" s="4" t="n">
        <v>9.5393983</v>
      </c>
      <c r="I25256" s="4" t="n">
        <v>117.98644</v>
      </c>
    </row>
    <row r="25257" customFormat="false" ht="12.75" hidden="false" customHeight="false" outlineLevel="0" collapsed="false">
      <c r="A25257" s="1" t="n">
        <f aca="false">B25257-695422.000005787</f>
        <v>37831.9163020829</v>
      </c>
      <c r="B25257" s="2" t="n">
        <v>733253.91630787</v>
      </c>
      <c r="C25257" s="3" t="n">
        <v>40.565351</v>
      </c>
      <c r="D25257" s="3" t="n">
        <v>-69.779435</v>
      </c>
      <c r="E25257" s="4" t="n">
        <v>32.16745</v>
      </c>
      <c r="F25257" s="4" t="n">
        <v>20.880497</v>
      </c>
      <c r="G25257" s="4" t="n">
        <v>0.31673673</v>
      </c>
      <c r="H25257" s="4" t="n">
        <v>9.5692096</v>
      </c>
      <c r="I25257" s="4" t="n">
        <v>117.88576</v>
      </c>
    </row>
    <row r="25258" customFormat="false" ht="12.75" hidden="false" customHeight="false" outlineLevel="0" collapsed="false">
      <c r="A25258" s="1" t="n">
        <f aca="false">B25258-695422.000005787</f>
        <v>37831.917002822</v>
      </c>
      <c r="B25258" s="2" t="n">
        <v>733253.917008609</v>
      </c>
      <c r="C25258" s="3" t="n">
        <v>40.565703</v>
      </c>
      <c r="D25258" s="3" t="n">
        <v>-69.783082</v>
      </c>
      <c r="E25258" s="4" t="n">
        <v>32.224106</v>
      </c>
      <c r="F25258" s="4" t="n">
        <v>20.989214</v>
      </c>
      <c r="G25258" s="4" t="n">
        <v>0.31425011</v>
      </c>
      <c r="H25258" s="4" t="n">
        <v>9.5805188</v>
      </c>
      <c r="I25258" s="4" t="n">
        <v>117.8414</v>
      </c>
    </row>
    <row r="25259" customFormat="false" ht="12.75" hidden="false" customHeight="false" outlineLevel="0" collapsed="false">
      <c r="A25259" s="1" t="n">
        <f aca="false">B25259-695422.000005787</f>
        <v>37831.917690972</v>
      </c>
      <c r="B25259" s="2" t="n">
        <v>733253.917696759</v>
      </c>
      <c r="C25259" s="3" t="n">
        <v>40.566031</v>
      </c>
      <c r="D25259" s="3" t="n">
        <v>-69.786656</v>
      </c>
      <c r="E25259" s="4" t="n">
        <v>32.219796</v>
      </c>
      <c r="F25259" s="4" t="n">
        <v>21.098167</v>
      </c>
      <c r="G25259" s="4" t="n">
        <v>0.31585022</v>
      </c>
      <c r="H25259" s="4" t="n">
        <v>9.5568</v>
      </c>
      <c r="I25259" s="4" t="n">
        <v>117.71458</v>
      </c>
    </row>
    <row r="25260" customFormat="false" ht="12.75" hidden="false" customHeight="false" outlineLevel="0" collapsed="false">
      <c r="A25260" s="1" t="n">
        <f aca="false">B25260-695422.000005787</f>
        <v>37831.918385416</v>
      </c>
      <c r="B25260" s="2" t="n">
        <v>733253.918391203</v>
      </c>
      <c r="C25260" s="3" t="n">
        <v>40.566316</v>
      </c>
      <c r="D25260" s="3" t="n">
        <v>-69.790264</v>
      </c>
      <c r="E25260" s="4" t="n">
        <v>32.335124</v>
      </c>
      <c r="F25260" s="4" t="n">
        <v>21.247137</v>
      </c>
      <c r="G25260" s="4" t="n">
        <v>0.31541519</v>
      </c>
      <c r="H25260" s="4" t="n">
        <v>9.5473863</v>
      </c>
      <c r="I25260" s="4" t="n">
        <v>117.53169</v>
      </c>
    </row>
    <row r="25261" customFormat="false" ht="12.75" hidden="false" customHeight="false" outlineLevel="0" collapsed="false">
      <c r="A25261" s="1" t="n">
        <f aca="false">B25261-695422.000005787</f>
        <v>37831.919079861</v>
      </c>
      <c r="B25261" s="2" t="n">
        <v>733253.919085648</v>
      </c>
      <c r="C25261" s="3" t="n">
        <v>40.566631</v>
      </c>
      <c r="D25261" s="3" t="n">
        <v>-69.79387</v>
      </c>
      <c r="E25261" s="4" t="n">
        <v>32.362746</v>
      </c>
      <c r="F25261" s="4" t="n">
        <v>21.491424</v>
      </c>
      <c r="G25261" s="4" t="n">
        <v>0.30977125</v>
      </c>
      <c r="H25261" s="4" t="n">
        <v>9.5505923</v>
      </c>
      <c r="I25261" s="4" t="n">
        <v>117.2</v>
      </c>
    </row>
    <row r="25262" customFormat="false" ht="12.75" hidden="false" customHeight="false" outlineLevel="0" collapsed="false">
      <c r="A25262" s="1" t="n">
        <f aca="false">B25262-695422.000005787</f>
        <v>37831.919774305</v>
      </c>
      <c r="B25262" s="2" t="n">
        <v>733253.919780092</v>
      </c>
      <c r="C25262" s="3" t="n">
        <v>40.566949</v>
      </c>
      <c r="D25262" s="3" t="n">
        <v>-69.797468</v>
      </c>
      <c r="E25262" s="4" t="n">
        <v>32.410528</v>
      </c>
      <c r="F25262" s="4" t="n">
        <v>21.729807</v>
      </c>
      <c r="G25262" s="4" t="n">
        <v>0.30721581</v>
      </c>
      <c r="H25262" s="4" t="n">
        <v>9.5407031</v>
      </c>
      <c r="I25262" s="4" t="n">
        <v>116.68559</v>
      </c>
    </row>
    <row r="25263" customFormat="false" ht="12.75" hidden="false" customHeight="false" outlineLevel="0" collapsed="false">
      <c r="A25263" s="1" t="n">
        <f aca="false">B25263-695422.000005787</f>
        <v>37831.9204687499</v>
      </c>
      <c r="B25263" s="2" t="n">
        <v>733253.920474537</v>
      </c>
      <c r="C25263" s="3" t="n">
        <v>40.567244</v>
      </c>
      <c r="D25263" s="3" t="n">
        <v>-69.801076</v>
      </c>
      <c r="E25263" s="4" t="n">
        <v>32.410904</v>
      </c>
      <c r="F25263" s="4" t="n">
        <v>21.919899</v>
      </c>
      <c r="G25263" s="4" t="n">
        <v>0.30513717</v>
      </c>
      <c r="H25263" s="4" t="n">
        <v>9.5087452</v>
      </c>
      <c r="I25263" s="4" t="n">
        <v>116.15339</v>
      </c>
    </row>
    <row r="25264" customFormat="false" ht="12.75" hidden="false" customHeight="false" outlineLevel="0" collapsed="false">
      <c r="A25264" s="1" t="n">
        <f aca="false">B25264-695422.000005787</f>
        <v>37831.921163194</v>
      </c>
      <c r="B25264" s="2" t="n">
        <v>733253.921168981</v>
      </c>
      <c r="C25264" s="3" t="n">
        <v>40.567547</v>
      </c>
      <c r="D25264" s="3" t="n">
        <v>-69.804684</v>
      </c>
      <c r="E25264" s="4" t="n">
        <v>32.419338</v>
      </c>
      <c r="F25264" s="4" t="n">
        <v>22.056979</v>
      </c>
      <c r="G25264" s="4" t="n">
        <v>0.30032241</v>
      </c>
      <c r="H25264" s="4" t="n">
        <v>9.5233072</v>
      </c>
      <c r="I25264" s="4" t="n">
        <v>115.72661</v>
      </c>
    </row>
    <row r="25265" customFormat="false" ht="12.75" hidden="false" customHeight="false" outlineLevel="0" collapsed="false">
      <c r="A25265" s="1" t="n">
        <f aca="false">B25265-695422.000005787</f>
        <v>37831.9218576381</v>
      </c>
      <c r="B25265" s="2" t="n">
        <v>733253.921863425</v>
      </c>
      <c r="C25265" s="3" t="n">
        <v>40.567878</v>
      </c>
      <c r="D25265" s="3" t="n">
        <v>-69.808336</v>
      </c>
      <c r="E25265" s="4" t="n">
        <v>32.436396</v>
      </c>
      <c r="F25265" s="4" t="n">
        <v>22.156023</v>
      </c>
      <c r="G25265" s="4" t="n">
        <v>0.30033717</v>
      </c>
      <c r="H25265" s="4" t="n">
        <v>9.9251269</v>
      </c>
      <c r="I25265" s="4" t="n">
        <v>115.44898</v>
      </c>
    </row>
    <row r="25266" customFormat="false" ht="12.75" hidden="false" customHeight="false" outlineLevel="0" collapsed="false">
      <c r="A25266" s="1" t="n">
        <f aca="false">B25266-695422.000005787</f>
        <v>37831.922552083</v>
      </c>
      <c r="B25266" s="2" t="n">
        <v>733253.92255787</v>
      </c>
      <c r="C25266" s="3" t="n">
        <v>40.568186</v>
      </c>
      <c r="D25266" s="3" t="n">
        <v>-69.811969</v>
      </c>
      <c r="E25266" s="4" t="n">
        <v>32.468746</v>
      </c>
      <c r="F25266" s="4" t="n">
        <v>22.25051</v>
      </c>
      <c r="G25266" s="4" t="n">
        <v>0.30226066</v>
      </c>
      <c r="H25266" s="4" t="n">
        <v>10.442632</v>
      </c>
      <c r="I25266" s="4" t="n">
        <v>115.18</v>
      </c>
    </row>
    <row r="25267" customFormat="false" ht="12.75" hidden="false" customHeight="false" outlineLevel="0" collapsed="false">
      <c r="A25267" s="1" t="n">
        <f aca="false">B25267-695422.000005787</f>
        <v>37831.923246527</v>
      </c>
      <c r="B25267" s="2" t="n">
        <v>733253.923252314</v>
      </c>
      <c r="C25267" s="3" t="n">
        <v>40.568479</v>
      </c>
      <c r="D25267" s="3" t="n">
        <v>-69.815558</v>
      </c>
      <c r="E25267" s="4" t="n">
        <v>32.516547</v>
      </c>
      <c r="F25267" s="4" t="n">
        <v>22.345142</v>
      </c>
      <c r="G25267" s="4" t="n">
        <v>0.29936832</v>
      </c>
      <c r="H25267" s="4" t="n">
        <v>10.401417</v>
      </c>
      <c r="I25267" s="4" t="n">
        <v>114.87</v>
      </c>
    </row>
    <row r="25268" customFormat="false" ht="12.75" hidden="false" customHeight="false" outlineLevel="0" collapsed="false">
      <c r="A25268" s="1" t="n">
        <f aca="false">B25268-695422.000005787</f>
        <v>37831.923940972</v>
      </c>
      <c r="B25268" s="2" t="n">
        <v>733253.923946759</v>
      </c>
      <c r="C25268" s="3" t="n">
        <v>40.568775</v>
      </c>
      <c r="D25268" s="3" t="n">
        <v>-69.81916</v>
      </c>
      <c r="E25268" s="4" t="n">
        <v>32.559272</v>
      </c>
      <c r="F25268" s="4" t="n">
        <v>22.442307</v>
      </c>
      <c r="G25268" s="4" t="n">
        <v>0.29751975</v>
      </c>
      <c r="H25268" s="4" t="n">
        <v>10.413931</v>
      </c>
      <c r="I25268" s="4" t="n">
        <v>114.45831</v>
      </c>
    </row>
    <row r="25269" customFormat="false" ht="12.75" hidden="false" customHeight="false" outlineLevel="0" collapsed="false">
      <c r="A25269" s="1" t="n">
        <f aca="false">B25269-695422.000005787</f>
        <v>37831.924635416</v>
      </c>
      <c r="B25269" s="2" t="n">
        <v>733253.924641203</v>
      </c>
      <c r="C25269" s="3" t="n">
        <v>40.569093</v>
      </c>
      <c r="D25269" s="3" t="n">
        <v>-69.822764</v>
      </c>
      <c r="E25269" s="4" t="n">
        <v>32.561235</v>
      </c>
      <c r="F25269" s="4" t="n">
        <v>22.511715</v>
      </c>
      <c r="G25269" s="4" t="n">
        <v>0.29516783</v>
      </c>
      <c r="H25269" s="4" t="n">
        <v>10.199771</v>
      </c>
      <c r="I25269" s="4" t="n">
        <v>114.13898</v>
      </c>
    </row>
    <row r="25270" customFormat="false" ht="12.75" hidden="false" customHeight="false" outlineLevel="0" collapsed="false">
      <c r="A25270" s="1" t="n">
        <f aca="false">B25270-695422.000005787</f>
        <v>37831.925329861</v>
      </c>
      <c r="B25270" s="2" t="n">
        <v>733253.925335648</v>
      </c>
      <c r="C25270" s="3" t="n">
        <v>40.569385</v>
      </c>
      <c r="D25270" s="3" t="n">
        <v>-69.826386</v>
      </c>
      <c r="E25270" s="4" t="n">
        <v>32.55669</v>
      </c>
      <c r="F25270" s="4" t="n">
        <v>22.552725</v>
      </c>
      <c r="G25270" s="4" t="n">
        <v>0.29139641</v>
      </c>
      <c r="H25270" s="4" t="n">
        <v>9.9770382</v>
      </c>
      <c r="I25270" s="4" t="n">
        <v>113.94</v>
      </c>
    </row>
    <row r="25271" customFormat="false" ht="12.75" hidden="false" customHeight="false" outlineLevel="0" collapsed="false">
      <c r="A25271" s="1" t="n">
        <f aca="false">B25271-695422.000005787</f>
        <v>37831.9260243051</v>
      </c>
      <c r="B25271" s="2" t="n">
        <v>733253.926030092</v>
      </c>
      <c r="C25271" s="3" t="n">
        <v>40.569689</v>
      </c>
      <c r="D25271" s="3" t="n">
        <v>-69.830011</v>
      </c>
      <c r="E25271" s="4" t="n">
        <v>32.537331</v>
      </c>
      <c r="F25271" s="4" t="n">
        <v>22.564193</v>
      </c>
      <c r="G25271" s="4" t="n">
        <v>0.29140898</v>
      </c>
      <c r="H25271" s="4" t="n">
        <v>9.9762298</v>
      </c>
      <c r="I25271" s="4" t="n">
        <v>113.81881</v>
      </c>
    </row>
    <row r="25272" customFormat="false" ht="12.75" hidden="false" customHeight="false" outlineLevel="0" collapsed="false">
      <c r="A25272" s="1" t="n">
        <f aca="false">B25272-695422.000005787</f>
        <v>37831.926718749</v>
      </c>
      <c r="B25272" s="2" t="n">
        <v>733253.926724536</v>
      </c>
      <c r="C25272" s="3" t="n">
        <v>40.569996</v>
      </c>
      <c r="D25272" s="3" t="n">
        <v>-69.833619</v>
      </c>
      <c r="E25272" s="4" t="n">
        <v>32.521878</v>
      </c>
      <c r="F25272" s="4" t="n">
        <v>22.532725</v>
      </c>
      <c r="G25272" s="4" t="n">
        <v>0.29074563</v>
      </c>
      <c r="H25272" s="4" t="n">
        <v>9.9710185</v>
      </c>
      <c r="I25272" s="4" t="n">
        <v>113.76695</v>
      </c>
    </row>
    <row r="25273" customFormat="false" ht="12.75" hidden="false" customHeight="false" outlineLevel="0" collapsed="false">
      <c r="A25273" s="1" t="n">
        <f aca="false">B25273-695422.000005787</f>
        <v>37831.927413194</v>
      </c>
      <c r="B25273" s="2" t="n">
        <v>733253.927418981</v>
      </c>
      <c r="C25273" s="3" t="n">
        <v>40.57032</v>
      </c>
      <c r="D25273" s="3" t="n">
        <v>-69.837233</v>
      </c>
      <c r="E25273" s="4" t="n">
        <v>32.539478</v>
      </c>
      <c r="F25273" s="4" t="n">
        <v>22.49959</v>
      </c>
      <c r="G25273" s="4" t="n">
        <v>0.293131</v>
      </c>
      <c r="H25273" s="4" t="n">
        <v>10.019468</v>
      </c>
      <c r="I25273" s="4" t="n">
        <v>113.85593</v>
      </c>
    </row>
    <row r="25274" customFormat="false" ht="12.75" hidden="false" customHeight="false" outlineLevel="0" collapsed="false">
      <c r="A25274" s="1" t="n">
        <f aca="false">B25274-695422.000005787</f>
        <v>37831.928107638</v>
      </c>
      <c r="B25274" s="2" t="n">
        <v>733253.928113425</v>
      </c>
      <c r="C25274" s="3" t="n">
        <v>40.570652</v>
      </c>
      <c r="D25274" s="3" t="n">
        <v>-69.840883</v>
      </c>
      <c r="E25274" s="4" t="n">
        <v>32.541995</v>
      </c>
      <c r="F25274" s="4" t="n">
        <v>22.478813</v>
      </c>
      <c r="G25274" s="4" t="n">
        <v>0.29464475</v>
      </c>
      <c r="H25274" s="4" t="n">
        <v>10.021339</v>
      </c>
      <c r="I25274" s="4" t="n">
        <v>113.89475</v>
      </c>
    </row>
    <row r="25275" customFormat="false" ht="12.75" hidden="false" customHeight="false" outlineLevel="0" collapsed="false">
      <c r="A25275" s="1" t="n">
        <f aca="false">B25275-695422.000005787</f>
        <v>37831.928802083</v>
      </c>
      <c r="B25275" s="2" t="n">
        <v>733253.92880787</v>
      </c>
      <c r="C25275" s="3" t="n">
        <v>40.570966</v>
      </c>
      <c r="D25275" s="3" t="n">
        <v>-69.844535</v>
      </c>
      <c r="E25275" s="4" t="n">
        <v>32.518881</v>
      </c>
      <c r="F25275" s="4" t="n">
        <v>22.437749</v>
      </c>
      <c r="G25275" s="4" t="n">
        <v>0.29768459</v>
      </c>
      <c r="H25275" s="4" t="n">
        <v>10.023005</v>
      </c>
      <c r="I25275" s="4" t="n">
        <v>113.98102</v>
      </c>
    </row>
    <row r="25276" customFormat="false" ht="12.75" hidden="false" customHeight="false" outlineLevel="0" collapsed="false">
      <c r="A25276" s="1" t="n">
        <f aca="false">B25276-695422.000005787</f>
        <v>37831.929496527</v>
      </c>
      <c r="B25276" s="2" t="n">
        <v>733253.929502314</v>
      </c>
      <c r="C25276" s="3" t="n">
        <v>40.571299</v>
      </c>
      <c r="D25276" s="3" t="n">
        <v>-69.848145</v>
      </c>
      <c r="E25276" s="4" t="n">
        <v>32.45751</v>
      </c>
      <c r="F25276" s="4" t="n">
        <v>22.342857</v>
      </c>
      <c r="G25276" s="4" t="n">
        <v>0.30157734</v>
      </c>
      <c r="H25276" s="4" t="n">
        <v>10.066125</v>
      </c>
      <c r="I25276" s="4" t="n">
        <v>114.08339</v>
      </c>
    </row>
    <row r="25277" customFormat="false" ht="12.75" hidden="false" customHeight="false" outlineLevel="0" collapsed="false">
      <c r="A25277" s="1" t="n">
        <f aca="false">B25277-695422.000005787</f>
        <v>37831.9301909721</v>
      </c>
      <c r="B25277" s="2" t="n">
        <v>733253.930196759</v>
      </c>
      <c r="C25277" s="3" t="n">
        <v>40.571625</v>
      </c>
      <c r="D25277" s="3" t="n">
        <v>-69.851736</v>
      </c>
      <c r="E25277" s="4" t="n">
        <v>32.453618</v>
      </c>
      <c r="F25277" s="4" t="n">
        <v>22.1773</v>
      </c>
      <c r="G25277" s="4" t="n">
        <v>0.30237292</v>
      </c>
      <c r="H25277" s="4" t="n">
        <v>10.075277</v>
      </c>
      <c r="I25277" s="4" t="n">
        <v>114.44864</v>
      </c>
    </row>
    <row r="25278" customFormat="false" ht="12.75" hidden="false" customHeight="false" outlineLevel="0" collapsed="false">
      <c r="A25278" s="1" t="n">
        <f aca="false">B25278-695422.000005787</f>
        <v>37831.930885416</v>
      </c>
      <c r="B25278" s="2" t="n">
        <v>733253.930891203</v>
      </c>
      <c r="C25278" s="3" t="n">
        <v>40.571954</v>
      </c>
      <c r="D25278" s="3" t="n">
        <v>-69.855345</v>
      </c>
      <c r="E25278" s="4" t="n">
        <v>32.482831</v>
      </c>
      <c r="F25278" s="4" t="n">
        <v>22.100765</v>
      </c>
      <c r="G25278" s="4" t="n">
        <v>0.30748261</v>
      </c>
      <c r="H25278" s="4" t="n">
        <v>10.081503</v>
      </c>
      <c r="I25278" s="4" t="n">
        <v>114.72034</v>
      </c>
    </row>
    <row r="25279" customFormat="false" ht="12.75" hidden="false" customHeight="false" outlineLevel="0" collapsed="false">
      <c r="A25279" s="1" t="n">
        <f aca="false">B25279-695422.000005787</f>
        <v>37831.931579861</v>
      </c>
      <c r="B25279" s="2" t="n">
        <v>733253.931585648</v>
      </c>
      <c r="C25279" s="3" t="n">
        <v>40.57229</v>
      </c>
      <c r="D25279" s="3" t="n">
        <v>-69.858978</v>
      </c>
      <c r="E25279" s="4" t="n">
        <v>32.448953</v>
      </c>
      <c r="F25279" s="4" t="n">
        <v>22.058682</v>
      </c>
      <c r="G25279" s="4" t="n">
        <v>0.31206758</v>
      </c>
      <c r="H25279" s="4" t="n">
        <v>10.117588</v>
      </c>
      <c r="I25279" s="4" t="n">
        <v>114.91525</v>
      </c>
    </row>
    <row r="25280" customFormat="false" ht="12.75" hidden="false" customHeight="false" outlineLevel="0" collapsed="false">
      <c r="A25280" s="1" t="n">
        <f aca="false">B25280-695422.000005787</f>
        <v>37831.932274305</v>
      </c>
      <c r="B25280" s="2" t="n">
        <v>733253.932280092</v>
      </c>
      <c r="C25280" s="3" t="n">
        <v>40.572582</v>
      </c>
      <c r="D25280" s="3" t="n">
        <v>-69.862573</v>
      </c>
      <c r="E25280" s="4" t="n">
        <v>32.41667</v>
      </c>
      <c r="F25280" s="4" t="n">
        <v>21.935112</v>
      </c>
      <c r="G25280" s="4" t="n">
        <v>0.31409085</v>
      </c>
      <c r="H25280" s="4" t="n">
        <v>10.123148</v>
      </c>
      <c r="I25280" s="4" t="n">
        <v>115.1861</v>
      </c>
    </row>
    <row r="25281" customFormat="false" ht="12.75" hidden="false" customHeight="false" outlineLevel="0" collapsed="false">
      <c r="A25281" s="1" t="n">
        <f aca="false">B25281-695422.000005787</f>
        <v>37831.93296875</v>
      </c>
      <c r="B25281" s="2" t="n">
        <v>733253.932974537</v>
      </c>
      <c r="C25281" s="3" t="n">
        <v>40.572945</v>
      </c>
      <c r="D25281" s="3" t="n">
        <v>-69.866166</v>
      </c>
      <c r="E25281" s="4" t="n">
        <v>32.440909</v>
      </c>
      <c r="F25281" s="4" t="n">
        <v>21.842014</v>
      </c>
      <c r="G25281" s="4" t="n">
        <v>0.31904764</v>
      </c>
      <c r="H25281" s="4" t="n">
        <v>10.135212</v>
      </c>
      <c r="I25281" s="4" t="n">
        <v>115.33017</v>
      </c>
    </row>
    <row r="25282" customFormat="false" ht="12.75" hidden="false" customHeight="false" outlineLevel="0" collapsed="false">
      <c r="A25282" s="1" t="n">
        <f aca="false">B25282-695422.000005787</f>
        <v>37831.933663194</v>
      </c>
      <c r="B25282" s="2" t="n">
        <v>733253.933668981</v>
      </c>
      <c r="C25282" s="3" t="n">
        <v>40.573242</v>
      </c>
      <c r="D25282" s="3" t="n">
        <v>-69.869753</v>
      </c>
      <c r="E25282" s="4" t="n">
        <v>32.465452</v>
      </c>
      <c r="F25282" s="4" t="n">
        <v>21.839349</v>
      </c>
      <c r="G25282" s="4" t="n">
        <v>0.31670042</v>
      </c>
      <c r="H25282" s="4" t="n">
        <v>10.116523</v>
      </c>
      <c r="I25282" s="4" t="n">
        <v>115.5178</v>
      </c>
    </row>
    <row r="25283" customFormat="false" ht="12.75" hidden="false" customHeight="false" outlineLevel="0" collapsed="false">
      <c r="A25283" s="1" t="n">
        <f aca="false">B25283-695422.000005787</f>
        <v>37831.9343576389</v>
      </c>
      <c r="B25283" s="2" t="n">
        <v>733253.934363426</v>
      </c>
      <c r="C25283" s="3" t="n">
        <v>40.573556</v>
      </c>
      <c r="D25283" s="3" t="n">
        <v>-69.873336</v>
      </c>
      <c r="E25283" s="4" t="n">
        <v>32.492891</v>
      </c>
      <c r="F25283" s="4" t="n">
        <v>21.898716</v>
      </c>
      <c r="G25283" s="4" t="n">
        <v>0.31716631</v>
      </c>
      <c r="H25283" s="4" t="n">
        <v>10.16378</v>
      </c>
      <c r="I25283" s="4" t="n">
        <v>115.74475</v>
      </c>
    </row>
    <row r="25284" customFormat="false" ht="12.75" hidden="false" customHeight="false" outlineLevel="0" collapsed="false">
      <c r="A25284" s="1" t="n">
        <f aca="false">B25284-695422.000005787</f>
        <v>37831.935052083</v>
      </c>
      <c r="B25284" s="2" t="n">
        <v>733253.93505787</v>
      </c>
      <c r="C25284" s="3" t="n">
        <v>40.573887</v>
      </c>
      <c r="D25284" s="3" t="n">
        <v>-69.876919</v>
      </c>
      <c r="E25284" s="4" t="n">
        <v>32.48883</v>
      </c>
      <c r="F25284" s="4" t="n">
        <v>21.922926</v>
      </c>
      <c r="G25284" s="4" t="n">
        <v>0.31933046</v>
      </c>
      <c r="H25284" s="4" t="n">
        <v>10.134866</v>
      </c>
      <c r="I25284" s="4" t="n">
        <v>115.89797</v>
      </c>
    </row>
    <row r="25285" customFormat="false" ht="12.75" hidden="false" customHeight="false" outlineLevel="0" collapsed="false">
      <c r="A25285" s="1" t="n">
        <f aca="false">B25285-695422.000005787</f>
        <v>37831.935746527</v>
      </c>
      <c r="B25285" s="2" t="n">
        <v>733253.935752314</v>
      </c>
      <c r="C25285" s="3" t="n">
        <v>40.574175</v>
      </c>
      <c r="D25285" s="3" t="n">
        <v>-69.880493</v>
      </c>
      <c r="E25285" s="4" t="n">
        <v>32.502695</v>
      </c>
      <c r="F25285" s="4" t="n">
        <v>21.962104</v>
      </c>
      <c r="G25285" s="4" t="n">
        <v>0.31843659</v>
      </c>
      <c r="H25285" s="4" t="n">
        <v>10.171122</v>
      </c>
      <c r="I25285" s="4" t="n">
        <v>116.02864</v>
      </c>
    </row>
    <row r="25286" customFormat="false" ht="12.75" hidden="false" customHeight="false" outlineLevel="0" collapsed="false">
      <c r="A25286" s="1" t="n">
        <f aca="false">B25286-695422.000005787</f>
        <v>37831.936440972</v>
      </c>
      <c r="B25286" s="2" t="n">
        <v>733253.936446759</v>
      </c>
      <c r="C25286" s="3" t="n">
        <v>40.57491</v>
      </c>
      <c r="D25286" s="3" t="n">
        <v>-69.883899</v>
      </c>
      <c r="E25286" s="4" t="n">
        <v>32.495267</v>
      </c>
      <c r="F25286" s="4" t="n">
        <v>22.02308</v>
      </c>
      <c r="G25286" s="4" t="n">
        <v>0.32151976</v>
      </c>
      <c r="H25286" s="4" t="n">
        <v>10.199271</v>
      </c>
      <c r="I25286" s="4" t="n">
        <v>116.18831</v>
      </c>
    </row>
    <row r="25287" customFormat="false" ht="12.75" hidden="false" customHeight="false" outlineLevel="0" collapsed="false">
      <c r="A25287" s="1" t="n">
        <f aca="false">B25287-695422.000005787</f>
        <v>37831.937135416</v>
      </c>
      <c r="B25287" s="2" t="n">
        <v>733253.937141203</v>
      </c>
      <c r="C25287" s="3" t="n">
        <v>40.576084</v>
      </c>
      <c r="D25287" s="3" t="n">
        <v>-69.887106</v>
      </c>
      <c r="E25287" s="4" t="n">
        <v>32.481861</v>
      </c>
      <c r="F25287" s="4" t="n">
        <v>22.093644</v>
      </c>
      <c r="G25287" s="4" t="n">
        <v>0.31822203</v>
      </c>
      <c r="H25287" s="4" t="n">
        <v>10.198196</v>
      </c>
      <c r="I25287" s="4" t="n">
        <v>116.33153</v>
      </c>
    </row>
    <row r="25288" customFormat="false" ht="12.75" hidden="false" customHeight="false" outlineLevel="0" collapsed="false">
      <c r="A25288" s="1" t="n">
        <f aca="false">B25288-695422.000005787</f>
        <v>37831.937829861</v>
      </c>
      <c r="B25288" s="2" t="n">
        <v>733253.937835648</v>
      </c>
      <c r="C25288" s="3" t="n">
        <v>40.577505</v>
      </c>
      <c r="D25288" s="3" t="n">
        <v>-69.890181</v>
      </c>
      <c r="E25288" s="4" t="n">
        <v>32.464249</v>
      </c>
      <c r="F25288" s="4" t="n">
        <v>22.140043</v>
      </c>
      <c r="G25288" s="4" t="n">
        <v>0.31759432</v>
      </c>
      <c r="H25288" s="4" t="n">
        <v>10.24514</v>
      </c>
      <c r="I25288" s="4" t="n">
        <v>116.51915</v>
      </c>
    </row>
    <row r="25289" customFormat="false" ht="12.75" hidden="false" customHeight="false" outlineLevel="0" collapsed="false">
      <c r="A25289" s="1" t="n">
        <f aca="false">B25289-695422.000005787</f>
        <v>37831.938524305</v>
      </c>
      <c r="B25289" s="2" t="n">
        <v>733253.938530092</v>
      </c>
      <c r="C25289" s="3" t="n">
        <v>40.579053</v>
      </c>
      <c r="D25289" s="3" t="n">
        <v>-69.893137</v>
      </c>
      <c r="E25289" s="4" t="n">
        <v>32.447789</v>
      </c>
      <c r="F25289" s="4" t="n">
        <v>22.179885</v>
      </c>
      <c r="G25289" s="4" t="n">
        <v>0.31958914</v>
      </c>
      <c r="H25289" s="4" t="n">
        <v>10.231241</v>
      </c>
      <c r="I25289" s="4" t="n">
        <v>116.60678</v>
      </c>
    </row>
    <row r="25290" customFormat="false" ht="12.75" hidden="false" customHeight="false" outlineLevel="0" collapsed="false">
      <c r="A25290" s="1" t="n">
        <f aca="false">B25290-695422.000005787</f>
        <v>37831.9392187489</v>
      </c>
      <c r="B25290" s="2" t="n">
        <v>733253.939224536</v>
      </c>
      <c r="C25290" s="3" t="n">
        <v>40.580658</v>
      </c>
      <c r="D25290" s="3" t="n">
        <v>-69.896037</v>
      </c>
      <c r="E25290" s="4" t="n">
        <v>32.441077</v>
      </c>
      <c r="F25290" s="4" t="n">
        <v>22.195458</v>
      </c>
      <c r="G25290" s="4" t="n">
        <v>0.32242337</v>
      </c>
      <c r="H25290" s="4" t="n">
        <v>10.263605</v>
      </c>
      <c r="I25290" s="4" t="n">
        <v>116.58153</v>
      </c>
    </row>
    <row r="25291" customFormat="false" ht="12.75" hidden="false" customHeight="false" outlineLevel="0" collapsed="false">
      <c r="A25291" s="1" t="n">
        <f aca="false">B25291-695422.000005787</f>
        <v>37831.939913194</v>
      </c>
      <c r="B25291" s="2" t="n">
        <v>733253.939918981</v>
      </c>
      <c r="C25291" s="3" t="n">
        <v>40.582304</v>
      </c>
      <c r="D25291" s="3" t="n">
        <v>-69.898918</v>
      </c>
      <c r="E25291" s="4" t="n">
        <v>32.413427</v>
      </c>
      <c r="F25291" s="4" t="n">
        <v>22.199237</v>
      </c>
      <c r="G25291" s="4" t="n">
        <v>0.31932207</v>
      </c>
      <c r="H25291" s="4" t="n">
        <v>10.231314</v>
      </c>
      <c r="I25291" s="4" t="n">
        <v>116.61847</v>
      </c>
    </row>
    <row r="25292" customFormat="false" ht="12.75" hidden="false" customHeight="false" outlineLevel="0" collapsed="false">
      <c r="A25292" s="1" t="n">
        <f aca="false">B25292-695422.000005787</f>
        <v>37831.940607639</v>
      </c>
      <c r="B25292" s="2" t="n">
        <v>733253.940613426</v>
      </c>
      <c r="C25292" s="3" t="n">
        <v>40.584161</v>
      </c>
      <c r="D25292" s="3" t="n">
        <v>-69.901546</v>
      </c>
      <c r="E25292" s="4" t="n">
        <v>32.364784</v>
      </c>
      <c r="F25292" s="4" t="n">
        <v>22.154938</v>
      </c>
      <c r="G25292" s="4" t="n">
        <v>0.32240573</v>
      </c>
      <c r="H25292" s="4" t="n">
        <v>10.291352</v>
      </c>
      <c r="I25292" s="4" t="n">
        <v>116.62627</v>
      </c>
    </row>
    <row r="25293" customFormat="false" ht="12.75" hidden="false" customHeight="false" outlineLevel="0" collapsed="false">
      <c r="A25293" s="1" t="n">
        <f aca="false">B25293-695422.000005787</f>
        <v>37831.941302083</v>
      </c>
      <c r="B25293" s="2" t="n">
        <v>733253.94130787</v>
      </c>
      <c r="C25293" s="3" t="n">
        <v>40.586166</v>
      </c>
      <c r="D25293" s="3" t="n">
        <v>-69.904007</v>
      </c>
      <c r="E25293" s="4" t="n">
        <v>32.324347</v>
      </c>
      <c r="F25293" s="4" t="n">
        <v>22.03006</v>
      </c>
      <c r="G25293" s="4" t="n">
        <v>0.32783256</v>
      </c>
      <c r="H25293" s="4" t="n">
        <v>10.281138</v>
      </c>
      <c r="I25293" s="4" t="n">
        <v>116.67881</v>
      </c>
    </row>
    <row r="25294" customFormat="false" ht="12.75" hidden="false" customHeight="false" outlineLevel="0" collapsed="false">
      <c r="A25294" s="1" t="n">
        <f aca="false">B25294-695422.000005787</f>
        <v>37831.941996527</v>
      </c>
      <c r="B25294" s="2" t="n">
        <v>733253.942002314</v>
      </c>
      <c r="C25294" s="3" t="n">
        <v>40.58814</v>
      </c>
      <c r="D25294" s="3" t="n">
        <v>-69.906505</v>
      </c>
      <c r="E25294" s="4" t="n">
        <v>32.274634</v>
      </c>
      <c r="F25294" s="4" t="n">
        <v>21.880832</v>
      </c>
      <c r="G25294" s="4" t="n">
        <v>0.3353459</v>
      </c>
      <c r="H25294" s="4" t="n">
        <v>10.298249</v>
      </c>
      <c r="I25294" s="4" t="n">
        <v>116.82983</v>
      </c>
    </row>
    <row r="25295" customFormat="false" ht="12.75" hidden="false" customHeight="false" outlineLevel="0" collapsed="false">
      <c r="A25295" s="1" t="n">
        <f aca="false">B25295-695422.000005787</f>
        <v>37831.942690972</v>
      </c>
      <c r="B25295" s="2" t="n">
        <v>733253.942696759</v>
      </c>
      <c r="C25295" s="3" t="n">
        <v>40.590121</v>
      </c>
      <c r="D25295" s="3" t="n">
        <v>-69.909013</v>
      </c>
      <c r="E25295" s="4" t="n">
        <v>32.243469</v>
      </c>
      <c r="F25295" s="4" t="n">
        <v>21.729264</v>
      </c>
      <c r="G25295" s="4" t="n">
        <v>0.33626032</v>
      </c>
      <c r="H25295" s="4" t="n">
        <v>10.337881</v>
      </c>
      <c r="I25295" s="4" t="n">
        <v>116.88356</v>
      </c>
    </row>
    <row r="25296" customFormat="false" ht="12.75" hidden="false" customHeight="false" outlineLevel="0" collapsed="false">
      <c r="A25296" s="1" t="n">
        <f aca="false">B25296-695422.000005787</f>
        <v>37831.9433854159</v>
      </c>
      <c r="B25296" s="2" t="n">
        <v>733253.943391203</v>
      </c>
      <c r="C25296" s="3" t="n">
        <v>40.592139</v>
      </c>
      <c r="D25296" s="3" t="n">
        <v>-69.911507</v>
      </c>
      <c r="E25296" s="4" t="n">
        <v>32.258568</v>
      </c>
      <c r="F25296" s="4" t="n">
        <v>21.557712</v>
      </c>
      <c r="G25296" s="4" t="n">
        <v>0.33855625</v>
      </c>
      <c r="H25296" s="4" t="n">
        <v>10.369168</v>
      </c>
      <c r="I25296" s="4" t="n">
        <v>116.97068</v>
      </c>
    </row>
    <row r="25297" customFormat="false" ht="12.75" hidden="false" customHeight="false" outlineLevel="0" collapsed="false">
      <c r="A25297" s="1" t="n">
        <f aca="false">B25297-695422.000005787</f>
        <v>37831.944079861</v>
      </c>
      <c r="B25297" s="2" t="n">
        <v>733253.944085648</v>
      </c>
      <c r="C25297" s="3" t="n">
        <v>40.594331</v>
      </c>
      <c r="D25297" s="3" t="n">
        <v>-69.913689</v>
      </c>
      <c r="E25297" s="4" t="n">
        <v>32.232173</v>
      </c>
      <c r="F25297" s="4" t="n">
        <v>21.448349</v>
      </c>
      <c r="G25297" s="4" t="n">
        <v>0.34299346</v>
      </c>
      <c r="H25297" s="4" t="n">
        <v>10.375694</v>
      </c>
      <c r="I25297" s="4" t="n">
        <v>117.15356</v>
      </c>
    </row>
    <row r="25298" customFormat="false" ht="12.75" hidden="false" customHeight="false" outlineLevel="0" collapsed="false">
      <c r="A25298" s="1" t="n">
        <f aca="false">B25298-695422.000005787</f>
        <v>37831.944774305</v>
      </c>
      <c r="B25298" s="2" t="n">
        <v>733253.944780092</v>
      </c>
      <c r="C25298" s="3" t="n">
        <v>40.596659</v>
      </c>
      <c r="D25298" s="3" t="n">
        <v>-69.915556</v>
      </c>
      <c r="E25298" s="4" t="n">
        <v>32.223478</v>
      </c>
      <c r="F25298" s="4" t="n">
        <v>21.326636</v>
      </c>
      <c r="G25298" s="4" t="n">
        <v>0.34634022</v>
      </c>
      <c r="H25298" s="4" t="n">
        <v>10.396638</v>
      </c>
      <c r="I25298" s="4" t="n">
        <v>117.40356</v>
      </c>
    </row>
    <row r="25299" customFormat="false" ht="12.75" hidden="false" customHeight="false" outlineLevel="0" collapsed="false">
      <c r="A25299" s="1" t="n">
        <f aca="false">B25299-695422.000005787</f>
        <v>37831.94546875</v>
      </c>
      <c r="B25299" s="2" t="n">
        <v>733253.945474537</v>
      </c>
      <c r="C25299" s="3" t="n">
        <v>40.598996</v>
      </c>
      <c r="D25299" s="3" t="n">
        <v>-69.917436</v>
      </c>
      <c r="E25299" s="4" t="n">
        <v>32.238778</v>
      </c>
      <c r="F25299" s="4" t="n">
        <v>21.237458</v>
      </c>
      <c r="G25299" s="4" t="n">
        <v>0.35478805</v>
      </c>
      <c r="H25299" s="4" t="n">
        <v>10.488238</v>
      </c>
      <c r="I25299" s="4" t="n">
        <v>117.9022</v>
      </c>
    </row>
    <row r="25300" customFormat="false" ht="12.75" hidden="false" customHeight="false" outlineLevel="0" collapsed="false">
      <c r="A25300" s="1" t="n">
        <f aca="false">B25300-695422.000005787</f>
        <v>37831.946163194</v>
      </c>
      <c r="B25300" s="2" t="n">
        <v>733253.946168981</v>
      </c>
      <c r="C25300" s="3" t="n">
        <v>40.601311</v>
      </c>
      <c r="D25300" s="3" t="n">
        <v>-69.919343</v>
      </c>
      <c r="E25300" s="4" t="n">
        <v>32.241297</v>
      </c>
      <c r="F25300" s="4" t="n">
        <v>21.215546</v>
      </c>
      <c r="G25300" s="4" t="n">
        <v>0.35851656</v>
      </c>
      <c r="H25300" s="4" t="n">
        <v>10.500347</v>
      </c>
      <c r="I25300" s="4" t="n">
        <v>118.44831</v>
      </c>
    </row>
    <row r="25301" customFormat="false" ht="12.75" hidden="false" customHeight="false" outlineLevel="0" collapsed="false">
      <c r="A25301" s="1" t="n">
        <f aca="false">B25301-695422.000005787</f>
        <v>37831.946857638</v>
      </c>
      <c r="B25301" s="2" t="n">
        <v>733253.946863425</v>
      </c>
      <c r="C25301" s="3" t="n">
        <v>40.603619</v>
      </c>
      <c r="D25301" s="3" t="n">
        <v>-69.921319</v>
      </c>
      <c r="E25301" s="4" t="n">
        <v>32.238417</v>
      </c>
      <c r="F25301" s="4" t="n">
        <v>21.214185</v>
      </c>
      <c r="G25301" s="4" t="n">
        <v>0.36055247</v>
      </c>
      <c r="H25301" s="4" t="n">
        <v>10.512236</v>
      </c>
      <c r="I25301" s="4" t="n">
        <v>118.72746</v>
      </c>
    </row>
    <row r="25302" customFormat="false" ht="12.75" hidden="false" customHeight="false" outlineLevel="0" collapsed="false">
      <c r="A25302" s="1" t="n">
        <f aca="false">B25302-695422.000005787</f>
        <v>37831.9475520829</v>
      </c>
      <c r="B25302" s="2" t="n">
        <v>733253.94755787</v>
      </c>
      <c r="C25302" s="3" t="n">
        <v>40.605946</v>
      </c>
      <c r="D25302" s="3" t="n">
        <v>-69.92324</v>
      </c>
      <c r="E25302" s="4" t="n">
        <v>32.199291</v>
      </c>
      <c r="F25302" s="4" t="n">
        <v>21.226363</v>
      </c>
      <c r="G25302" s="4" t="n">
        <v>0.36807459</v>
      </c>
      <c r="H25302" s="4" t="n">
        <v>10.574325</v>
      </c>
      <c r="I25302" s="4" t="n">
        <v>119.12695</v>
      </c>
    </row>
    <row r="25303" customFormat="false" ht="12.75" hidden="false" customHeight="false" outlineLevel="0" collapsed="false">
      <c r="A25303" s="1" t="n">
        <f aca="false">B25303-695422.000005787</f>
        <v>37831.948246527</v>
      </c>
      <c r="B25303" s="2" t="n">
        <v>733253.948252314</v>
      </c>
      <c r="C25303" s="3" t="n">
        <v>40.608259</v>
      </c>
      <c r="D25303" s="3" t="n">
        <v>-69.925177</v>
      </c>
      <c r="E25303" s="4" t="n">
        <v>32.132005</v>
      </c>
      <c r="F25303" s="4" t="n">
        <v>21.161033</v>
      </c>
      <c r="G25303" s="4" t="n">
        <v>0.37728669</v>
      </c>
      <c r="H25303" s="4" t="n">
        <v>10.626147</v>
      </c>
      <c r="I25303" s="4" t="n">
        <v>119.57</v>
      </c>
    </row>
    <row r="25304" customFormat="false" ht="12.75" hidden="false" customHeight="false" outlineLevel="0" collapsed="false">
      <c r="A25304" s="1" t="n">
        <f aca="false">B25304-695422.000005787</f>
        <v>37831.948940972</v>
      </c>
      <c r="B25304" s="2" t="n">
        <v>733253.948946759</v>
      </c>
      <c r="C25304" s="3" t="n">
        <v>40.610584</v>
      </c>
      <c r="D25304" s="3" t="n">
        <v>-69.927122</v>
      </c>
      <c r="E25304" s="4" t="n">
        <v>32.083333</v>
      </c>
      <c r="F25304" s="4" t="n">
        <v>21.015012</v>
      </c>
      <c r="G25304" s="4" t="n">
        <v>0.38668642</v>
      </c>
      <c r="H25304" s="4" t="n">
        <v>10.678275</v>
      </c>
      <c r="I25304" s="4" t="n">
        <v>120.06051</v>
      </c>
    </row>
    <row r="25305" customFormat="false" ht="12.75" hidden="false" customHeight="false" outlineLevel="0" collapsed="false">
      <c r="A25305" s="1" t="n">
        <f aca="false">B25305-695422.000005787</f>
        <v>37831.949635416</v>
      </c>
      <c r="B25305" s="2" t="n">
        <v>733253.949641203</v>
      </c>
      <c r="C25305" s="3" t="n">
        <v>40.612936</v>
      </c>
      <c r="D25305" s="3" t="n">
        <v>-69.92909</v>
      </c>
      <c r="E25305" s="4" t="n">
        <v>32.022576</v>
      </c>
      <c r="F25305" s="4" t="n">
        <v>20.825212</v>
      </c>
      <c r="G25305" s="4" t="n">
        <v>0.3976518</v>
      </c>
      <c r="H25305" s="4" t="n">
        <v>10.708025</v>
      </c>
      <c r="I25305" s="4" t="n">
        <v>120.64034</v>
      </c>
    </row>
    <row r="25306" customFormat="false" ht="12.75" hidden="false" customHeight="false" outlineLevel="0" collapsed="false">
      <c r="A25306" s="1" t="n">
        <f aca="false">B25306-695422.000005787</f>
        <v>37831.950329861</v>
      </c>
      <c r="B25306" s="2" t="n">
        <v>733253.950335648</v>
      </c>
      <c r="C25306" s="3" t="n">
        <v>40.615258</v>
      </c>
      <c r="D25306" s="3" t="n">
        <v>-69.931086</v>
      </c>
      <c r="E25306" s="4" t="n">
        <v>32.011558</v>
      </c>
      <c r="F25306" s="4" t="n">
        <v>20.617856</v>
      </c>
      <c r="G25306" s="4" t="n">
        <v>0.3953021</v>
      </c>
      <c r="H25306" s="4" t="n">
        <v>10.754312</v>
      </c>
      <c r="I25306" s="4" t="n">
        <v>121.27034</v>
      </c>
    </row>
    <row r="25307" customFormat="false" ht="12.75" hidden="false" customHeight="false" outlineLevel="0" collapsed="false">
      <c r="A25307" s="1" t="n">
        <f aca="false">B25307-695422.000005787</f>
        <v>37831.9507349531</v>
      </c>
      <c r="B25307" s="2" t="n">
        <v>733253.95074074</v>
      </c>
      <c r="C25307" s="3" t="n">
        <v>40.61663</v>
      </c>
      <c r="D25307" s="3" t="n">
        <v>-69.932217</v>
      </c>
      <c r="E25307" s="4" t="n">
        <v>32.024223</v>
      </c>
      <c r="F25307" s="4" t="n">
        <v>20.513107</v>
      </c>
      <c r="G25307" s="4" t="n">
        <v>0.39687844</v>
      </c>
      <c r="H25307" s="4" t="n">
        <v>10.80082</v>
      </c>
      <c r="I25307" s="4" t="n">
        <v>121.51889</v>
      </c>
    </row>
    <row r="25308" customFormat="false" ht="12.75" hidden="false" customHeight="false" outlineLevel="0" collapsed="false">
      <c r="A25308" s="1" t="n">
        <f aca="false">B25308-695422.000005787</f>
        <v>37831.953917824</v>
      </c>
      <c r="B25308" s="2" t="n">
        <v>733253.953923611</v>
      </c>
      <c r="C25308" s="3" t="n">
        <v>40.627411</v>
      </c>
      <c r="D25308" s="3" t="n">
        <v>-69.941221</v>
      </c>
      <c r="E25308" s="4" t="s">
        <v>9</v>
      </c>
      <c r="F25308" s="4" t="s">
        <v>9</v>
      </c>
      <c r="G25308" s="4" t="s">
        <v>9</v>
      </c>
      <c r="H25308" s="4" t="s">
        <v>9</v>
      </c>
      <c r="I25308" s="4" t="s">
        <v>9</v>
      </c>
    </row>
    <row r="25309" customFormat="false" ht="12.75" hidden="false" customHeight="false" outlineLevel="0" collapsed="false">
      <c r="A25309" s="1" t="n">
        <f aca="false">B25309-695422.000005787</f>
        <v>37831.954496527</v>
      </c>
      <c r="B25309" s="2" t="n">
        <v>733253.954502314</v>
      </c>
      <c r="C25309" s="3" t="n">
        <v>40.629364</v>
      </c>
      <c r="D25309" s="3" t="n">
        <v>-69.94286</v>
      </c>
      <c r="E25309" s="4" t="s">
        <v>9</v>
      </c>
      <c r="F25309" s="4" t="s">
        <v>9</v>
      </c>
      <c r="G25309" s="4" t="s">
        <v>9</v>
      </c>
      <c r="H25309" s="4" t="s">
        <v>9</v>
      </c>
      <c r="I25309" s="4" t="s">
        <v>9</v>
      </c>
    </row>
    <row r="25310" customFormat="false" ht="12.75" hidden="false" customHeight="false" outlineLevel="0" collapsed="false">
      <c r="A25310" s="1" t="n">
        <f aca="false">B25310-695422.000005787</f>
        <v>37831.955190972</v>
      </c>
      <c r="B25310" s="2" t="n">
        <v>733253.955196759</v>
      </c>
      <c r="C25310" s="3" t="n">
        <v>40.631722</v>
      </c>
      <c r="D25310" s="3" t="n">
        <v>-69.944855</v>
      </c>
      <c r="E25310" s="4" t="s">
        <v>9</v>
      </c>
      <c r="F25310" s="4" t="s">
        <v>9</v>
      </c>
      <c r="G25310" s="4" t="s">
        <v>9</v>
      </c>
      <c r="H25310" s="4" t="s">
        <v>9</v>
      </c>
      <c r="I25310" s="4" t="s">
        <v>9</v>
      </c>
    </row>
    <row r="25311" customFormat="false" ht="12.75" hidden="false" customHeight="false" outlineLevel="0" collapsed="false">
      <c r="A25311" s="1" t="n">
        <f aca="false">B25311-695422.000005787</f>
        <v>37831.955885416</v>
      </c>
      <c r="B25311" s="2" t="n">
        <v>733253.955891203</v>
      </c>
      <c r="C25311" s="3" t="n">
        <v>40.63411</v>
      </c>
      <c r="D25311" s="3" t="n">
        <v>-69.946818</v>
      </c>
      <c r="E25311" s="4" t="n">
        <v>29.312779</v>
      </c>
      <c r="F25311" s="4" t="n">
        <v>20.807409</v>
      </c>
      <c r="G25311" s="4" t="n">
        <v>0.446837</v>
      </c>
      <c r="H25311" s="4" t="n">
        <v>2.1546</v>
      </c>
      <c r="I25311" s="4" t="n">
        <v>100.77088</v>
      </c>
    </row>
    <row r="25312" customFormat="false" ht="12.75" hidden="false" customHeight="false" outlineLevel="0" collapsed="false">
      <c r="A25312" s="1" t="n">
        <f aca="false">B25312-695422.000005787</f>
        <v>37831.956579861</v>
      </c>
      <c r="B25312" s="2" t="n">
        <v>733253.956585648</v>
      </c>
      <c r="C25312" s="3" t="n">
        <v>40.636478</v>
      </c>
      <c r="D25312" s="3" t="n">
        <v>-69.948847</v>
      </c>
      <c r="E25312" s="4" t="n">
        <v>31.721005</v>
      </c>
      <c r="F25312" s="4" t="n">
        <v>20.464939</v>
      </c>
      <c r="G25312" s="4" t="n">
        <v>0.45045566</v>
      </c>
      <c r="H25312" s="4" t="n">
        <v>2.2467969</v>
      </c>
      <c r="I25312" s="4" t="n">
        <v>108.06286</v>
      </c>
    </row>
    <row r="25313" customFormat="false" ht="12.75" hidden="false" customHeight="false" outlineLevel="0" collapsed="false">
      <c r="A25313" s="1" t="n">
        <f aca="false">B25313-695422.000005787</f>
        <v>37831.9572743051</v>
      </c>
      <c r="B25313" s="2" t="n">
        <v>733253.957280092</v>
      </c>
      <c r="C25313" s="3" t="n">
        <v>40.638845</v>
      </c>
      <c r="D25313" s="3" t="n">
        <v>-69.950846</v>
      </c>
      <c r="E25313" s="4" t="n">
        <v>32.170376</v>
      </c>
      <c r="F25313" s="4" t="n">
        <v>19.81937</v>
      </c>
      <c r="G25313" s="4" t="n">
        <v>0.4839308</v>
      </c>
      <c r="H25313" s="4" t="n">
        <v>2.3085452</v>
      </c>
      <c r="I25313" s="4" t="n">
        <v>115.35569</v>
      </c>
    </row>
    <row r="25314" customFormat="false" ht="12.75" hidden="false" customHeight="false" outlineLevel="0" collapsed="false">
      <c r="A25314" s="1" t="n">
        <f aca="false">B25314-695422.000005787</f>
        <v>37831.957968749</v>
      </c>
      <c r="B25314" s="2" t="n">
        <v>733253.957974536</v>
      </c>
      <c r="C25314" s="3" t="n">
        <v>40.641223</v>
      </c>
      <c r="D25314" s="3" t="n">
        <v>-69.95284</v>
      </c>
      <c r="E25314" s="4" t="n">
        <v>32.157527</v>
      </c>
      <c r="F25314" s="4" t="n">
        <v>19.671015</v>
      </c>
      <c r="G25314" s="4" t="n">
        <v>0.53227563</v>
      </c>
      <c r="H25314" s="4" t="n">
        <v>2.4037629</v>
      </c>
      <c r="I25314" s="4" t="n">
        <v>119.34509</v>
      </c>
    </row>
    <row r="25315" customFormat="false" ht="12.75" hidden="false" customHeight="false" outlineLevel="0" collapsed="false">
      <c r="A25315" s="1" t="n">
        <f aca="false">B25315-695422.000005787</f>
        <v>37831.958670301</v>
      </c>
      <c r="B25315" s="2" t="n">
        <v>733253.958676088</v>
      </c>
      <c r="C25315" s="3" t="n">
        <v>40.643629</v>
      </c>
      <c r="D25315" s="3" t="n">
        <v>-69.954854</v>
      </c>
      <c r="E25315" s="4" t="n">
        <v>32.113993</v>
      </c>
      <c r="F25315" s="4" t="n">
        <v>19.469947</v>
      </c>
      <c r="G25315" s="4" t="n">
        <v>0.55276212</v>
      </c>
      <c r="H25315" s="4" t="n">
        <v>2.4658975</v>
      </c>
      <c r="I25315" s="4" t="n">
        <v>121.90069</v>
      </c>
    </row>
    <row r="25316" customFormat="false" ht="12.75" hidden="false" customHeight="false" outlineLevel="0" collapsed="false">
      <c r="A25316" s="1" t="n">
        <f aca="false">B25316-695422.000005787</f>
        <v>37831.959357638</v>
      </c>
      <c r="B25316" s="2" t="n">
        <v>733253.959363425</v>
      </c>
      <c r="C25316" s="3" t="n">
        <v>40.645982</v>
      </c>
      <c r="D25316" s="3" t="n">
        <v>-69.956863</v>
      </c>
      <c r="E25316" s="4" t="n">
        <v>32.137207</v>
      </c>
      <c r="F25316" s="4" t="n">
        <v>19.274312</v>
      </c>
      <c r="G25316" s="4" t="n">
        <v>0.58425527</v>
      </c>
      <c r="H25316" s="4" t="n">
        <v>2.5573369</v>
      </c>
      <c r="I25316" s="4" t="n">
        <v>123.5452</v>
      </c>
    </row>
    <row r="25317" customFormat="false" ht="12.75" hidden="false" customHeight="false" outlineLevel="0" collapsed="false">
      <c r="A25317" s="1" t="n">
        <f aca="false">B25317-695422.000005787</f>
        <v>37831.960052083</v>
      </c>
      <c r="B25317" s="2" t="n">
        <v>733253.96005787</v>
      </c>
      <c r="C25317" s="3" t="n">
        <v>40.648405</v>
      </c>
      <c r="D25317" s="3" t="n">
        <v>-69.958832</v>
      </c>
      <c r="E25317" s="4" t="n">
        <v>32.164794</v>
      </c>
      <c r="F25317" s="4" t="n">
        <v>19.197572</v>
      </c>
      <c r="G25317" s="4" t="n">
        <v>0.61539798</v>
      </c>
      <c r="H25317" s="4" t="n">
        <v>2.6162124</v>
      </c>
      <c r="I25317" s="4" t="n">
        <v>124.62032</v>
      </c>
    </row>
    <row r="25318" customFormat="false" ht="12.75" hidden="false" customHeight="false" outlineLevel="0" collapsed="false">
      <c r="A25318" s="1" t="n">
        <f aca="false">B25318-695422.000005787</f>
        <v>37831.960746527</v>
      </c>
      <c r="B25318" s="2" t="n">
        <v>733253.960752314</v>
      </c>
      <c r="C25318" s="3" t="n">
        <v>40.650789</v>
      </c>
      <c r="D25318" s="3" t="n">
        <v>-69.960896</v>
      </c>
      <c r="E25318" s="4" t="n">
        <v>32.193248</v>
      </c>
      <c r="F25318" s="4" t="n">
        <v>19.235289</v>
      </c>
      <c r="G25318" s="4" t="n">
        <v>0.64033358</v>
      </c>
      <c r="H25318" s="4" t="n">
        <v>2.6509757</v>
      </c>
      <c r="I25318" s="4" t="n">
        <v>125.3501</v>
      </c>
    </row>
    <row r="25319" customFormat="false" ht="12.75" hidden="false" customHeight="false" outlineLevel="0" collapsed="false">
      <c r="A25319" s="1" t="n">
        <f aca="false">B25319-695422.000005787</f>
        <v>37831.9614409721</v>
      </c>
      <c r="B25319" s="2" t="n">
        <v>733253.961446759</v>
      </c>
      <c r="C25319" s="3" t="n">
        <v>40.653198</v>
      </c>
      <c r="D25319" s="3" t="n">
        <v>-69.962876</v>
      </c>
      <c r="E25319" s="4" t="n">
        <v>32.180912</v>
      </c>
      <c r="F25319" s="4" t="n">
        <v>19.343227</v>
      </c>
      <c r="G25319" s="4" t="n">
        <v>0.65682553</v>
      </c>
      <c r="H25319" s="4" t="n">
        <v>2.6953095</v>
      </c>
      <c r="I25319" s="4" t="n">
        <v>125.91634</v>
      </c>
    </row>
    <row r="25320" customFormat="false" ht="12.75" hidden="false" customHeight="false" outlineLevel="0" collapsed="false">
      <c r="A25320" s="1" t="n">
        <f aca="false">B25320-695422.000005787</f>
        <v>37831.962135416</v>
      </c>
      <c r="B25320" s="2" t="n">
        <v>733253.962141203</v>
      </c>
      <c r="C25320" s="3" t="n">
        <v>40.655587</v>
      </c>
      <c r="D25320" s="3" t="n">
        <v>-69.964919</v>
      </c>
      <c r="E25320" s="4" t="n">
        <v>32.115542</v>
      </c>
      <c r="F25320" s="4" t="n">
        <v>19.422664</v>
      </c>
      <c r="G25320" s="4" t="n">
        <v>0.69559478</v>
      </c>
      <c r="H25320" s="4" t="n">
        <v>2.758393</v>
      </c>
      <c r="I25320" s="4" t="n">
        <v>126.14225</v>
      </c>
    </row>
    <row r="25321" customFormat="false" ht="12.75" hidden="false" customHeight="false" outlineLevel="0" collapsed="false">
      <c r="A25321" s="1" t="n">
        <f aca="false">B25321-695422.000005787</f>
        <v>37831.962829861</v>
      </c>
      <c r="B25321" s="2" t="n">
        <v>733253.962835648</v>
      </c>
      <c r="C25321" s="3" t="n">
        <v>40.657994</v>
      </c>
      <c r="D25321" s="3" t="n">
        <v>-69.966905</v>
      </c>
      <c r="E25321" s="4" t="n">
        <v>32.09672</v>
      </c>
      <c r="F25321" s="4" t="n">
        <v>19.466723</v>
      </c>
      <c r="G25321" s="4" t="n">
        <v>0.72965639</v>
      </c>
      <c r="H25321" s="4" t="n">
        <v>2.7707116</v>
      </c>
      <c r="I25321" s="4" t="n">
        <v>126.14734</v>
      </c>
    </row>
    <row r="25322" customFormat="false" ht="12.75" hidden="false" customHeight="false" outlineLevel="0" collapsed="false">
      <c r="A25322" s="1" t="n">
        <f aca="false">B25322-695422.000005787</f>
        <v>37831.963524305</v>
      </c>
      <c r="B25322" s="2" t="n">
        <v>733253.963530092</v>
      </c>
      <c r="C25322" s="3" t="n">
        <v>40.660399</v>
      </c>
      <c r="D25322" s="3" t="n">
        <v>-69.968945</v>
      </c>
      <c r="E25322" s="4" t="n">
        <v>32.0306</v>
      </c>
      <c r="F25322" s="4" t="n">
        <v>19.496435</v>
      </c>
      <c r="G25322" s="4" t="n">
        <v>0.77618076</v>
      </c>
      <c r="H25322" s="4" t="n">
        <v>2.8476042</v>
      </c>
      <c r="I25322" s="4" t="n">
        <v>126.0336</v>
      </c>
    </row>
    <row r="25323" customFormat="false" ht="12.75" hidden="false" customHeight="false" outlineLevel="0" collapsed="false">
      <c r="A25323" s="1" t="n">
        <f aca="false">B25323-695422.000005787</f>
        <v>37831.96421875</v>
      </c>
      <c r="B25323" s="2" t="n">
        <v>733253.964224537</v>
      </c>
      <c r="C25323" s="3" t="n">
        <v>40.662795</v>
      </c>
      <c r="D25323" s="3" t="n">
        <v>-69.970964</v>
      </c>
      <c r="E25323" s="4" t="n">
        <v>32.006596</v>
      </c>
      <c r="F25323" s="4" t="n">
        <v>19.482972</v>
      </c>
      <c r="G25323" s="4" t="n">
        <v>0.81750853</v>
      </c>
      <c r="H25323" s="4" t="n">
        <v>2.8735735</v>
      </c>
      <c r="I25323" s="4" t="n">
        <v>125.89338</v>
      </c>
    </row>
    <row r="25324" customFormat="false" ht="12.75" hidden="false" customHeight="false" outlineLevel="0" collapsed="false">
      <c r="A25324" s="1" t="n">
        <f aca="false">B25324-695422.000005787</f>
        <v>37831.964913194</v>
      </c>
      <c r="B25324" s="2" t="n">
        <v>733253.964918981</v>
      </c>
      <c r="C25324" s="3" t="n">
        <v>40.665183</v>
      </c>
      <c r="D25324" s="3" t="n">
        <v>-69.972959</v>
      </c>
      <c r="E25324" s="4" t="n">
        <v>31.936751</v>
      </c>
      <c r="F25324" s="4" t="n">
        <v>19.412983</v>
      </c>
      <c r="G25324" s="4" t="n">
        <v>0.84691014</v>
      </c>
      <c r="H25324" s="4" t="n">
        <v>2.9566852</v>
      </c>
      <c r="I25324" s="4" t="n">
        <v>125.79015</v>
      </c>
    </row>
    <row r="25325" customFormat="false" ht="12.75" hidden="false" customHeight="false" outlineLevel="0" collapsed="false">
      <c r="A25325" s="1" t="n">
        <f aca="false">B25325-695422.000005787</f>
        <v>37831.9656076389</v>
      </c>
      <c r="B25325" s="2" t="n">
        <v>733253.965613426</v>
      </c>
      <c r="C25325" s="3" t="n">
        <v>40.667575</v>
      </c>
      <c r="D25325" s="3" t="n">
        <v>-69.974964</v>
      </c>
      <c r="E25325" s="4" t="n">
        <v>31.906955</v>
      </c>
      <c r="F25325" s="4" t="n">
        <v>19.250033</v>
      </c>
      <c r="G25325" s="4" t="n">
        <v>0.86106217</v>
      </c>
      <c r="H25325" s="4" t="n">
        <v>2.9907903</v>
      </c>
      <c r="I25325" s="4" t="n">
        <v>125.65378</v>
      </c>
    </row>
    <row r="25326" customFormat="false" ht="12.75" hidden="false" customHeight="false" outlineLevel="0" collapsed="false">
      <c r="A25326" s="1" t="n">
        <f aca="false">B25326-695422.000005787</f>
        <v>37831.966302083</v>
      </c>
      <c r="B25326" s="2" t="n">
        <v>733253.96630787</v>
      </c>
      <c r="C25326" s="3" t="n">
        <v>40.669962</v>
      </c>
      <c r="D25326" s="3" t="n">
        <v>-69.976966</v>
      </c>
      <c r="E25326" s="4" t="n">
        <v>31.982131</v>
      </c>
      <c r="F25326" s="4" t="n">
        <v>19.195386</v>
      </c>
      <c r="G25326" s="4" t="n">
        <v>0.85082161</v>
      </c>
      <c r="H25326" s="4" t="n">
        <v>2.9827024</v>
      </c>
      <c r="I25326" s="4" t="n">
        <v>125.77542</v>
      </c>
    </row>
    <row r="25327" customFormat="false" ht="12.75" hidden="false" customHeight="false" outlineLevel="0" collapsed="false">
      <c r="A25327" s="1" t="n">
        <f aca="false">B25327-695422.000005787</f>
        <v>37831.966996527</v>
      </c>
      <c r="B25327" s="2" t="n">
        <v>733253.967002314</v>
      </c>
      <c r="C25327" s="3" t="n">
        <v>40.672279</v>
      </c>
      <c r="D25327" s="3" t="n">
        <v>-69.97894</v>
      </c>
      <c r="E25327" s="4" t="n">
        <v>32.023543</v>
      </c>
      <c r="F25327" s="4" t="n">
        <v>19.31838</v>
      </c>
      <c r="G25327" s="4" t="n">
        <v>0.83281319</v>
      </c>
      <c r="H25327" s="4" t="n">
        <v>3.0146855</v>
      </c>
      <c r="I25327" s="4" t="n">
        <v>125.76581</v>
      </c>
    </row>
    <row r="25328" customFormat="false" ht="12.75" hidden="false" customHeight="false" outlineLevel="0" collapsed="false">
      <c r="A25328" s="1" t="n">
        <f aca="false">B25328-695422.000005787</f>
        <v>37831.967690972</v>
      </c>
      <c r="B25328" s="2" t="n">
        <v>733253.967696759</v>
      </c>
      <c r="C25328" s="3" t="n">
        <v>40.6746</v>
      </c>
      <c r="D25328" s="3" t="n">
        <v>-69.980867</v>
      </c>
      <c r="E25328" s="4" t="n">
        <v>31.970116</v>
      </c>
      <c r="F25328" s="4" t="n">
        <v>19.458471</v>
      </c>
      <c r="G25328" s="4" t="n">
        <v>0.82876992</v>
      </c>
      <c r="H25328" s="4" t="n">
        <v>3.0328232</v>
      </c>
      <c r="I25328" s="4" t="n">
        <v>125.83329</v>
      </c>
    </row>
    <row r="25329" customFormat="false" ht="12.75" hidden="false" customHeight="false" outlineLevel="0" collapsed="false">
      <c r="A25329" s="1" t="n">
        <f aca="false">B25329-695422.000005787</f>
        <v>37831.968385416</v>
      </c>
      <c r="B25329" s="2" t="n">
        <v>733253.968391203</v>
      </c>
      <c r="C25329" s="3" t="n">
        <v>40.676892</v>
      </c>
      <c r="D25329" s="3" t="n">
        <v>-69.982816</v>
      </c>
      <c r="E25329" s="4" t="n">
        <v>31.971428</v>
      </c>
      <c r="F25329" s="4" t="n">
        <v>19.50592</v>
      </c>
      <c r="G25329" s="4" t="n">
        <v>0.82863017</v>
      </c>
      <c r="H25329" s="4" t="n">
        <v>3.0536413</v>
      </c>
      <c r="I25329" s="4" t="n">
        <v>125.90442</v>
      </c>
    </row>
    <row r="25330" customFormat="false" ht="12.75" hidden="false" customHeight="false" outlineLevel="0" collapsed="false">
      <c r="A25330" s="1" t="n">
        <f aca="false">B25330-695422.000005787</f>
        <v>37831.969079861</v>
      </c>
      <c r="B25330" s="2" t="n">
        <v>733253.969085648</v>
      </c>
      <c r="C25330" s="3" t="n">
        <v>40.679171</v>
      </c>
      <c r="D25330" s="3" t="n">
        <v>-69.984745</v>
      </c>
      <c r="E25330" s="4" t="n">
        <v>31.939389</v>
      </c>
      <c r="F25330" s="4" t="n">
        <v>19.535677</v>
      </c>
      <c r="G25330" s="4" t="n">
        <v>0.83583603</v>
      </c>
      <c r="H25330" s="4" t="n">
        <v>3.0216109</v>
      </c>
      <c r="I25330" s="4" t="n">
        <v>125.98222</v>
      </c>
    </row>
    <row r="25331" customFormat="false" ht="12.75" hidden="false" customHeight="false" outlineLevel="0" collapsed="false">
      <c r="A25331" s="1" t="n">
        <f aca="false">B25331-695422.000005787</f>
        <v>37831.969774305</v>
      </c>
      <c r="B25331" s="2" t="n">
        <v>733253.969780092</v>
      </c>
      <c r="C25331" s="3" t="n">
        <v>40.681428</v>
      </c>
      <c r="D25331" s="3" t="n">
        <v>-69.986635</v>
      </c>
      <c r="E25331" s="4" t="n">
        <v>31.879734</v>
      </c>
      <c r="F25331" s="4" t="n">
        <v>19.449176</v>
      </c>
      <c r="G25331" s="4" t="n">
        <v>0.84731327</v>
      </c>
      <c r="H25331" s="4" t="n">
        <v>3.0302033</v>
      </c>
      <c r="I25331" s="4" t="n">
        <v>126.12155</v>
      </c>
    </row>
    <row r="25332" customFormat="false" ht="12.75" hidden="false" customHeight="false" outlineLevel="0" collapsed="false">
      <c r="A25332" s="1" t="n">
        <f aca="false">B25332-695422.000005787</f>
        <v>37831.9704687489</v>
      </c>
      <c r="B25332" s="2" t="n">
        <v>733253.970474536</v>
      </c>
      <c r="C25332" s="3" t="n">
        <v>40.683676</v>
      </c>
      <c r="D25332" s="3" t="n">
        <v>-69.98852</v>
      </c>
      <c r="E25332" s="4" t="n">
        <v>31.905374</v>
      </c>
      <c r="F25332" s="4" t="n">
        <v>19.286308</v>
      </c>
      <c r="G25332" s="4" t="n">
        <v>0.85535066</v>
      </c>
      <c r="H25332" s="4" t="n">
        <v>3.1274509</v>
      </c>
      <c r="I25332" s="4" t="n">
        <v>126.17852</v>
      </c>
    </row>
    <row r="25333" customFormat="false" ht="12.75" hidden="false" customHeight="false" outlineLevel="0" collapsed="false">
      <c r="A25333" s="1" t="n">
        <f aca="false">B25333-695422.000005787</f>
        <v>37831.971163194</v>
      </c>
      <c r="B25333" s="2" t="n">
        <v>733253.971168981</v>
      </c>
      <c r="C25333" s="3" t="n">
        <v>40.685915</v>
      </c>
      <c r="D25333" s="3" t="n">
        <v>-69.990405</v>
      </c>
      <c r="E25333" s="4" t="n">
        <v>31.985332</v>
      </c>
      <c r="F25333" s="4" t="n">
        <v>19.318781</v>
      </c>
      <c r="G25333" s="4" t="n">
        <v>0.85741276</v>
      </c>
      <c r="H25333" s="4" t="n">
        <v>3.0954538</v>
      </c>
      <c r="I25333" s="4" t="n">
        <v>126.20405</v>
      </c>
    </row>
    <row r="25334" customFormat="false" ht="12.75" hidden="false" customHeight="false" outlineLevel="0" collapsed="false">
      <c r="A25334" s="1" t="n">
        <f aca="false">B25334-695422.000005787</f>
        <v>37831.971857639</v>
      </c>
      <c r="B25334" s="2" t="n">
        <v>733253.971863426</v>
      </c>
      <c r="C25334" s="3" t="n">
        <v>40.68812</v>
      </c>
      <c r="D25334" s="3" t="n">
        <v>-69.992251</v>
      </c>
      <c r="E25334" s="4" t="n">
        <v>32.026195</v>
      </c>
      <c r="F25334" s="4" t="n">
        <v>19.455708</v>
      </c>
      <c r="G25334" s="4" t="n">
        <v>0.84998812</v>
      </c>
      <c r="H25334" s="4" t="n">
        <v>3.0924014</v>
      </c>
      <c r="I25334" s="4" t="n">
        <v>126.30805</v>
      </c>
    </row>
    <row r="25335" customFormat="false" ht="12.75" hidden="false" customHeight="false" outlineLevel="0" collapsed="false">
      <c r="A25335" s="1" t="n">
        <f aca="false">B25335-695422.000005787</f>
        <v>37831.972552083</v>
      </c>
      <c r="B25335" s="2" t="n">
        <v>733253.97255787</v>
      </c>
      <c r="C25335" s="3" t="n">
        <v>40.689876</v>
      </c>
      <c r="D25335" s="3" t="n">
        <v>-69.99371</v>
      </c>
      <c r="E25335" s="4" t="n">
        <v>32.034672</v>
      </c>
      <c r="F25335" s="4" t="n">
        <v>19.629135</v>
      </c>
      <c r="G25335" s="4" t="n">
        <v>0.842479</v>
      </c>
      <c r="H25335" s="4" t="n">
        <v>3.0921442</v>
      </c>
      <c r="I25335" s="4" t="n">
        <v>126.41424</v>
      </c>
    </row>
    <row r="25336" customFormat="false" ht="12.75" hidden="false" customHeight="false" outlineLevel="0" collapsed="false">
      <c r="A25336" s="1" t="n">
        <f aca="false">B25336-695422.000005787</f>
        <v>37831.973246527</v>
      </c>
      <c r="B25336" s="2" t="n">
        <v>733253.973252314</v>
      </c>
      <c r="C25336" s="3" t="n">
        <v>40.691032</v>
      </c>
      <c r="D25336" s="3" t="n">
        <v>-69.994674</v>
      </c>
      <c r="E25336" s="4" t="n">
        <v>32.043137</v>
      </c>
      <c r="F25336" s="4" t="n">
        <v>19.782187</v>
      </c>
      <c r="G25336" s="4" t="n">
        <v>0.82846156</v>
      </c>
      <c r="H25336" s="4" t="n">
        <v>3.0917196</v>
      </c>
      <c r="I25336" s="4" t="n">
        <v>126.5858</v>
      </c>
    </row>
    <row r="25337" customFormat="false" ht="12.75" hidden="false" customHeight="false" outlineLevel="0" collapsed="false">
      <c r="A25337" s="1" t="n">
        <f aca="false">B25337-695422.000005787</f>
        <v>37831.973940972</v>
      </c>
      <c r="B25337" s="2" t="n">
        <v>733253.973946759</v>
      </c>
      <c r="C25337" s="3" t="n">
        <v>40.691852</v>
      </c>
      <c r="D25337" s="3" t="n">
        <v>-69.995451</v>
      </c>
      <c r="E25337" s="4" t="n">
        <v>32.022672</v>
      </c>
      <c r="F25337" s="4" t="n">
        <v>19.918213</v>
      </c>
      <c r="G25337" s="4" t="n">
        <v>0.81046664</v>
      </c>
      <c r="H25337" s="4" t="n">
        <v>3.0906675</v>
      </c>
      <c r="I25337" s="4" t="n">
        <v>126.68976</v>
      </c>
    </row>
    <row r="25338" customFormat="false" ht="12.75" hidden="false" customHeight="false" outlineLevel="0" collapsed="false">
      <c r="A25338" s="1" t="n">
        <f aca="false">B25338-695422.000005787</f>
        <v>37831.9746354159</v>
      </c>
      <c r="B25338" s="2" t="n">
        <v>733253.974641203</v>
      </c>
      <c r="C25338" s="3" t="n">
        <v>40.692456</v>
      </c>
      <c r="D25338" s="3" t="n">
        <v>-69.996078</v>
      </c>
      <c r="E25338" s="4" t="n">
        <v>31.979707</v>
      </c>
      <c r="F25338" s="4" t="n">
        <v>19.93651</v>
      </c>
      <c r="G25338" s="4" t="n">
        <v>0.80781159</v>
      </c>
      <c r="H25338" s="4" t="n">
        <v>3.0855558</v>
      </c>
      <c r="I25338" s="4" t="n">
        <v>126.59607</v>
      </c>
    </row>
    <row r="25339" customFormat="false" ht="12.75" hidden="false" customHeight="false" outlineLevel="0" collapsed="false">
      <c r="A25339" s="1" t="n">
        <f aca="false">B25339-695422.000005787</f>
        <v>37831.975329861</v>
      </c>
      <c r="B25339" s="2" t="n">
        <v>733253.975335648</v>
      </c>
      <c r="C25339" s="3" t="n">
        <v>40.692942</v>
      </c>
      <c r="D25339" s="3" t="n">
        <v>-69.996622</v>
      </c>
      <c r="E25339" s="4" t="n">
        <v>31.968299</v>
      </c>
      <c r="F25339" s="4" t="n">
        <v>19.899928</v>
      </c>
      <c r="G25339" s="4" t="n">
        <v>0.80607705</v>
      </c>
      <c r="H25339" s="4" t="n">
        <v>3.1037594</v>
      </c>
      <c r="I25339" s="4" t="n">
        <v>126.44994</v>
      </c>
    </row>
    <row r="25340" customFormat="false" ht="12.75" hidden="false" customHeight="false" outlineLevel="0" collapsed="false">
      <c r="A25340" s="1" t="n">
        <f aca="false">B25340-695422.000005787</f>
        <v>37831.976024305</v>
      </c>
      <c r="B25340" s="2" t="n">
        <v>733253.976030092</v>
      </c>
      <c r="C25340" s="3" t="n">
        <v>40.693366</v>
      </c>
      <c r="D25340" s="3" t="n">
        <v>-69.997058</v>
      </c>
      <c r="E25340" s="4" t="n">
        <v>31.951863</v>
      </c>
      <c r="F25340" s="4" t="n">
        <v>19.856099</v>
      </c>
      <c r="G25340" s="4" t="n">
        <v>0.78992266</v>
      </c>
      <c r="H25340" s="4" t="n">
        <v>3.0104486</v>
      </c>
      <c r="I25340" s="4" t="n">
        <v>126.29439</v>
      </c>
    </row>
    <row r="25341" customFormat="false" ht="12.75" hidden="false" customHeight="false" outlineLevel="0" collapsed="false">
      <c r="A25341" s="1" t="n">
        <f aca="false">B25341-695422.000005787</f>
        <v>37831.97671875</v>
      </c>
      <c r="B25341" s="2" t="n">
        <v>733253.976724537</v>
      </c>
      <c r="C25341" s="3" t="n">
        <v>40.693721</v>
      </c>
      <c r="D25341" s="3" t="n">
        <v>-69.99746</v>
      </c>
      <c r="E25341" s="4" t="n">
        <v>31.94005</v>
      </c>
      <c r="F25341" s="4" t="n">
        <v>19.790922</v>
      </c>
      <c r="G25341" s="4" t="n">
        <v>0.78093393</v>
      </c>
      <c r="H25341" s="4" t="n">
        <v>3.0032932</v>
      </c>
      <c r="I25341" s="4" t="n">
        <v>126.24574</v>
      </c>
    </row>
    <row r="25342" customFormat="false" ht="12.75" hidden="false" customHeight="false" outlineLevel="0" collapsed="false">
      <c r="A25342" s="1" t="n">
        <f aca="false">B25342-695422.000005787</f>
        <v>37831.977413194</v>
      </c>
      <c r="B25342" s="2" t="n">
        <v>733253.977418981</v>
      </c>
      <c r="C25342" s="3" t="n">
        <v>40.694021</v>
      </c>
      <c r="D25342" s="3" t="n">
        <v>-69.997811</v>
      </c>
      <c r="E25342" s="4" t="n">
        <v>31.942733</v>
      </c>
      <c r="F25342" s="4" t="n">
        <v>19.718137</v>
      </c>
      <c r="G25342" s="4" t="n">
        <v>0.76849849</v>
      </c>
      <c r="H25342" s="4" t="n">
        <v>2.9420015</v>
      </c>
      <c r="I25342" s="4" t="n">
        <v>126.23182</v>
      </c>
    </row>
    <row r="25343" customFormat="false" ht="12.75" hidden="false" customHeight="false" outlineLevel="0" collapsed="false">
      <c r="A25343" s="1" t="n">
        <f aca="false">B25343-695422.000005787</f>
        <v>37831.978107638</v>
      </c>
      <c r="B25343" s="2" t="n">
        <v>733253.978113425</v>
      </c>
      <c r="C25343" s="3" t="n">
        <v>40.694283</v>
      </c>
      <c r="D25343" s="3" t="n">
        <v>-69.998115</v>
      </c>
      <c r="E25343" s="4" t="n">
        <v>31.939145</v>
      </c>
      <c r="F25343" s="4" t="n">
        <v>19.652019</v>
      </c>
      <c r="G25343" s="4" t="n">
        <v>0.75850075</v>
      </c>
      <c r="H25343" s="4" t="n">
        <v>2.6652602</v>
      </c>
      <c r="I25343" s="4" t="n">
        <v>126.23998</v>
      </c>
    </row>
    <row r="25344" customFormat="false" ht="12.75" hidden="false" customHeight="false" outlineLevel="0" collapsed="false">
      <c r="A25344" s="1" t="n">
        <f aca="false">B25344-695422.000005787</f>
        <v>37831.9788020829</v>
      </c>
      <c r="B25344" s="2" t="n">
        <v>733253.97880787</v>
      </c>
      <c r="C25344" s="3" t="n">
        <v>40.694523</v>
      </c>
      <c r="D25344" s="3" t="n">
        <v>-69.998418</v>
      </c>
      <c r="E25344" s="4" t="n">
        <v>31.939238</v>
      </c>
      <c r="F25344" s="4" t="n">
        <v>19.598159</v>
      </c>
      <c r="G25344" s="4" t="n">
        <v>0.75381783</v>
      </c>
      <c r="H25344" s="4" t="n">
        <v>2.6790896</v>
      </c>
      <c r="I25344" s="4" t="n">
        <v>126.2103</v>
      </c>
    </row>
    <row r="25345" customFormat="false" ht="12.75" hidden="false" customHeight="false" outlineLevel="0" collapsed="false">
      <c r="A25345" s="1" t="n">
        <f aca="false">B25345-695422.000005787</f>
        <v>37831.979496527</v>
      </c>
      <c r="B25345" s="2" t="n">
        <v>733253.979502314</v>
      </c>
      <c r="C25345" s="3" t="n">
        <v>40.694722</v>
      </c>
      <c r="D25345" s="3" t="n">
        <v>-69.998728</v>
      </c>
      <c r="E25345" s="4" t="n">
        <v>31.960722</v>
      </c>
      <c r="F25345" s="4" t="n">
        <v>19.554397</v>
      </c>
      <c r="G25345" s="4" t="n">
        <v>0.7619221</v>
      </c>
      <c r="H25345" s="4" t="n">
        <v>2.6785477</v>
      </c>
      <c r="I25345" s="4" t="n">
        <v>126.24681</v>
      </c>
    </row>
    <row r="25346" customFormat="false" ht="12.75" hidden="false" customHeight="false" outlineLevel="0" collapsed="false">
      <c r="A25346" s="1" t="n">
        <f aca="false">B25346-695422.000005787</f>
        <v>37831.980190972</v>
      </c>
      <c r="B25346" s="2" t="n">
        <v>733253.980196759</v>
      </c>
      <c r="C25346" s="3" t="n">
        <v>40.694891</v>
      </c>
      <c r="D25346" s="3" t="n">
        <v>-69.99901</v>
      </c>
      <c r="E25346" s="4" t="n">
        <v>31.984928</v>
      </c>
      <c r="F25346" s="4" t="n">
        <v>19.588887</v>
      </c>
      <c r="G25346" s="4" t="n">
        <v>0.76389059</v>
      </c>
      <c r="H25346" s="4" t="n">
        <v>2.7081924</v>
      </c>
      <c r="I25346" s="4" t="n">
        <v>126.33418</v>
      </c>
    </row>
    <row r="25347" customFormat="false" ht="12.75" hidden="false" customHeight="false" outlineLevel="0" collapsed="false">
      <c r="A25347" s="1" t="n">
        <f aca="false">B25347-695422.000005787</f>
        <v>37831.980885416</v>
      </c>
      <c r="B25347" s="2" t="n">
        <v>733253.980891203</v>
      </c>
      <c r="C25347" s="3" t="n">
        <v>40.69507</v>
      </c>
      <c r="D25347" s="3" t="n">
        <v>-69.999221</v>
      </c>
      <c r="E25347" s="4" t="n">
        <v>31.984469</v>
      </c>
      <c r="F25347" s="4" t="n">
        <v>19.650762</v>
      </c>
      <c r="G25347" s="4" t="n">
        <v>0.76971897</v>
      </c>
      <c r="H25347" s="4" t="n">
        <v>2.7140153</v>
      </c>
      <c r="I25347" s="4" t="n">
        <v>126.40148</v>
      </c>
    </row>
    <row r="25348" customFormat="false" ht="12.75" hidden="false" customHeight="false" outlineLevel="0" collapsed="false">
      <c r="A25348" s="1" t="n">
        <f aca="false">B25348-695422.000005787</f>
        <v>37831.981579861</v>
      </c>
      <c r="B25348" s="2" t="n">
        <v>733253.981585648</v>
      </c>
      <c r="C25348" s="3" t="n">
        <v>40.695214</v>
      </c>
      <c r="D25348" s="3" t="n">
        <v>-69.999429</v>
      </c>
      <c r="E25348" s="4" t="n">
        <v>31.974886</v>
      </c>
      <c r="F25348" s="4" t="n">
        <v>19.695914</v>
      </c>
      <c r="G25348" s="4" t="n">
        <v>0.76412519</v>
      </c>
      <c r="H25348" s="4" t="n">
        <v>2.7409307</v>
      </c>
      <c r="I25348" s="4" t="n">
        <v>126.43279</v>
      </c>
    </row>
    <row r="25349" customFormat="false" ht="12.75" hidden="false" customHeight="false" outlineLevel="0" collapsed="false">
      <c r="A25349" s="1" t="n">
        <f aca="false">B25349-695422.000005787</f>
        <v>37831.982274305</v>
      </c>
      <c r="B25349" s="2" t="n">
        <v>733253.982280092</v>
      </c>
      <c r="C25349" s="3" t="n">
        <v>40.695262</v>
      </c>
      <c r="D25349" s="3" t="n">
        <v>-69.999526</v>
      </c>
      <c r="E25349" s="4" t="n">
        <v>31.978581</v>
      </c>
      <c r="F25349" s="4" t="n">
        <v>19.74091</v>
      </c>
      <c r="G25349" s="4" t="n">
        <v>0.76794207</v>
      </c>
      <c r="H25349" s="4" t="n">
        <v>2.7596719</v>
      </c>
      <c r="I25349" s="4" t="n">
        <v>126.37235</v>
      </c>
    </row>
    <row r="25350" customFormat="false" ht="12.75" hidden="false" customHeight="false" outlineLevel="0" collapsed="false">
      <c r="A25350" s="1" t="n">
        <f aca="false">B25350-695422.000005787</f>
        <v>37831.9829687499</v>
      </c>
      <c r="B25350" s="2" t="n">
        <v>733253.982974537</v>
      </c>
      <c r="C25350" s="3" t="n">
        <v>40.695208</v>
      </c>
      <c r="D25350" s="3" t="n">
        <v>-69.999451</v>
      </c>
      <c r="E25350" s="4" t="n">
        <v>31.971056</v>
      </c>
      <c r="F25350" s="4" t="n">
        <v>19.814198</v>
      </c>
      <c r="G25350" s="4" t="n">
        <v>0.76744195</v>
      </c>
      <c r="H25350" s="4" t="n">
        <v>2.7595921</v>
      </c>
      <c r="I25350" s="4" t="n">
        <v>126.3794</v>
      </c>
    </row>
    <row r="25351" customFormat="false" ht="12.75" hidden="false" customHeight="false" outlineLevel="0" collapsed="false">
      <c r="A25351" s="1" t="n">
        <f aca="false">B25351-695422.000005787</f>
        <v>37831.983663194</v>
      </c>
      <c r="B25351" s="2" t="n">
        <v>733253.983668981</v>
      </c>
      <c r="C25351" s="3" t="n">
        <v>40.695118</v>
      </c>
      <c r="D25351" s="3" t="n">
        <v>-69.999366</v>
      </c>
      <c r="E25351" s="4" t="n">
        <v>31.958288</v>
      </c>
      <c r="F25351" s="4" t="n">
        <v>19.874838</v>
      </c>
      <c r="G25351" s="4" t="n">
        <v>0.77099756</v>
      </c>
      <c r="H25351" s="4" t="n">
        <v>2.7792792</v>
      </c>
      <c r="I25351" s="4" t="n">
        <v>126.33721</v>
      </c>
    </row>
    <row r="25352" customFormat="false" ht="12.75" hidden="false" customHeight="false" outlineLevel="0" collapsed="false">
      <c r="A25352" s="1" t="n">
        <f aca="false">B25352-695422.000005787</f>
        <v>37831.9843576381</v>
      </c>
      <c r="B25352" s="2" t="n">
        <v>733253.984363425</v>
      </c>
      <c r="C25352" s="3" t="n">
        <v>40.695125</v>
      </c>
      <c r="D25352" s="3" t="n">
        <v>-69.999364</v>
      </c>
      <c r="E25352" s="4" t="n">
        <v>31.952153</v>
      </c>
      <c r="F25352" s="4" t="n">
        <v>19.910273</v>
      </c>
      <c r="G25352" s="4" t="n">
        <v>0.77645731</v>
      </c>
      <c r="H25352" s="4" t="n">
        <v>2.8137724</v>
      </c>
      <c r="I25352" s="4" t="n">
        <v>126.24369</v>
      </c>
    </row>
    <row r="25353" customFormat="false" ht="12.75" hidden="false" customHeight="false" outlineLevel="0" collapsed="false">
      <c r="A25353" s="1" t="n">
        <f aca="false">B25353-695422.000005787</f>
        <v>37831.985052083</v>
      </c>
      <c r="B25353" s="2" t="n">
        <v>733253.98505787</v>
      </c>
      <c r="C25353" s="3" t="n">
        <v>40.695176</v>
      </c>
      <c r="D25353" s="3" t="n">
        <v>-69.99945</v>
      </c>
      <c r="E25353" s="4" t="n">
        <v>31.959605</v>
      </c>
      <c r="F25353" s="4" t="n">
        <v>19.925662</v>
      </c>
      <c r="G25353" s="4" t="n">
        <v>0.77850763</v>
      </c>
      <c r="H25353" s="4" t="n">
        <v>2.8135901</v>
      </c>
      <c r="I25353" s="4" t="n">
        <v>126.13036</v>
      </c>
    </row>
    <row r="25354" customFormat="false" ht="12.75" hidden="false" customHeight="false" outlineLevel="0" collapsed="false">
      <c r="A25354" s="1" t="n">
        <f aca="false">B25354-695422.000005787</f>
        <v>37831.985746527</v>
      </c>
      <c r="B25354" s="2" t="n">
        <v>733253.985752314</v>
      </c>
      <c r="C25354" s="3" t="n">
        <v>40.695233</v>
      </c>
      <c r="D25354" s="3" t="n">
        <v>-69.999449</v>
      </c>
      <c r="E25354" s="4" t="n">
        <v>31.958832</v>
      </c>
      <c r="F25354" s="4" t="n">
        <v>19.936609</v>
      </c>
      <c r="G25354" s="4" t="n">
        <v>0.77778415</v>
      </c>
      <c r="H25354" s="4" t="n">
        <v>2.7958497</v>
      </c>
      <c r="I25354" s="4" t="n">
        <v>126.03719</v>
      </c>
    </row>
    <row r="25355" customFormat="false" ht="12.75" hidden="false" customHeight="false" outlineLevel="0" collapsed="false">
      <c r="A25355" s="1" t="n">
        <f aca="false">B25355-695422.000005787</f>
        <v>37831.986440972</v>
      </c>
      <c r="B25355" s="2" t="n">
        <v>733253.986446759</v>
      </c>
      <c r="C25355" s="3" t="n">
        <v>40.695202</v>
      </c>
      <c r="D25355" s="3" t="n">
        <v>-69.999414</v>
      </c>
      <c r="E25355" s="4" t="n">
        <v>31.965497</v>
      </c>
      <c r="F25355" s="4" t="n">
        <v>19.971384</v>
      </c>
      <c r="G25355" s="4" t="n">
        <v>0.78454</v>
      </c>
      <c r="H25355" s="4" t="n">
        <v>2.8005368</v>
      </c>
      <c r="I25355" s="4" t="n">
        <v>126.00229</v>
      </c>
    </row>
    <row r="25356" customFormat="false" ht="12.75" hidden="false" customHeight="false" outlineLevel="0" collapsed="false">
      <c r="A25356" s="1" t="n">
        <f aca="false">B25356-695422.000005787</f>
        <v>37831.987135416</v>
      </c>
      <c r="B25356" s="2" t="n">
        <v>733253.987141203</v>
      </c>
      <c r="C25356" s="3" t="n">
        <v>40.695185</v>
      </c>
      <c r="D25356" s="3" t="n">
        <v>-69.999405</v>
      </c>
      <c r="E25356" s="4" t="n">
        <v>31.959556</v>
      </c>
      <c r="F25356" s="4" t="n">
        <v>20.019505</v>
      </c>
      <c r="G25356" s="4" t="n">
        <v>0.77989292</v>
      </c>
      <c r="H25356" s="4" t="n">
        <v>2.8339633</v>
      </c>
      <c r="I25356" s="4" t="n">
        <v>126.01656</v>
      </c>
    </row>
    <row r="25357" customFormat="false" ht="12.75" hidden="false" customHeight="false" outlineLevel="0" collapsed="false">
      <c r="A25357" s="1" t="n">
        <f aca="false">B25357-695422.000005787</f>
        <v>37831.987829861</v>
      </c>
      <c r="B25357" s="2" t="n">
        <v>733253.987835648</v>
      </c>
      <c r="C25357" s="3" t="n">
        <v>40.695167</v>
      </c>
      <c r="D25357" s="3" t="n">
        <v>-69.999412</v>
      </c>
      <c r="E25357" s="4" t="n">
        <v>31.920954</v>
      </c>
      <c r="F25357" s="4" t="n">
        <v>20.031396</v>
      </c>
      <c r="G25357" s="4" t="n">
        <v>0.7878731</v>
      </c>
      <c r="H25357" s="4" t="n">
        <v>2.8813443</v>
      </c>
      <c r="I25357" s="4" t="n">
        <v>125.95966</v>
      </c>
    </row>
    <row r="25358" customFormat="false" ht="12.75" hidden="false" customHeight="false" outlineLevel="0" collapsed="false">
      <c r="A25358" s="1" t="n">
        <f aca="false">B25358-695422.000005787</f>
        <v>37831.9885243051</v>
      </c>
      <c r="B25358" s="2" t="n">
        <v>733253.988530092</v>
      </c>
      <c r="C25358" s="3" t="n">
        <v>40.695179</v>
      </c>
      <c r="D25358" s="3" t="n">
        <v>-69.999402</v>
      </c>
      <c r="E25358" s="4" t="n">
        <v>31.859321</v>
      </c>
      <c r="F25358" s="4" t="n">
        <v>19.930928</v>
      </c>
      <c r="G25358" s="4" t="n">
        <v>0.77622463</v>
      </c>
      <c r="H25358" s="4" t="n">
        <v>2.9049532</v>
      </c>
      <c r="I25358" s="4" t="n">
        <v>125.8924</v>
      </c>
    </row>
    <row r="25359" customFormat="false" ht="12.75" hidden="false" customHeight="false" outlineLevel="0" collapsed="false">
      <c r="A25359" s="1" t="n">
        <f aca="false">B25359-695422.000005787</f>
        <v>37831.989218749</v>
      </c>
      <c r="B25359" s="2" t="n">
        <v>733253.989224536</v>
      </c>
      <c r="C25359" s="3" t="n">
        <v>40.695219</v>
      </c>
      <c r="D25359" s="3" t="n">
        <v>-69.999391</v>
      </c>
      <c r="E25359" s="4" t="n">
        <v>31.86079</v>
      </c>
      <c r="F25359" s="4" t="n">
        <v>19.768432</v>
      </c>
      <c r="G25359" s="4" t="n">
        <v>0.77110042</v>
      </c>
      <c r="H25359" s="4" t="n">
        <v>2.9582133</v>
      </c>
      <c r="I25359" s="4" t="n">
        <v>125.8421</v>
      </c>
    </row>
    <row r="25360" customFormat="false" ht="12.75" hidden="false" customHeight="false" outlineLevel="0" collapsed="false">
      <c r="A25360" s="1" t="n">
        <f aca="false">B25360-695422.000005787</f>
        <v>37831.989913194</v>
      </c>
      <c r="B25360" s="2" t="n">
        <v>733253.989918981</v>
      </c>
      <c r="C25360" s="3" t="n">
        <v>40.695207</v>
      </c>
      <c r="D25360" s="3" t="n">
        <v>-69.99946</v>
      </c>
      <c r="E25360" s="4" t="n">
        <v>31.921855</v>
      </c>
      <c r="F25360" s="4" t="n">
        <v>19.711186</v>
      </c>
      <c r="G25360" s="4" t="n">
        <v>0.77321695</v>
      </c>
      <c r="H25360" s="4" t="n">
        <v>2.9747961</v>
      </c>
      <c r="I25360" s="4" t="n">
        <v>125.9567</v>
      </c>
    </row>
    <row r="25361" customFormat="false" ht="12.75" hidden="false" customHeight="false" outlineLevel="0" collapsed="false">
      <c r="A25361" s="1" t="n">
        <f aca="false">B25361-695422.000005787</f>
        <v>37831.990607638</v>
      </c>
      <c r="B25361" s="2" t="n">
        <v>733253.990613425</v>
      </c>
      <c r="C25361" s="3" t="n">
        <v>40.695183</v>
      </c>
      <c r="D25361" s="3" t="n">
        <v>-69.999417</v>
      </c>
      <c r="E25361" s="4" t="n">
        <v>31.904829</v>
      </c>
      <c r="F25361" s="4" t="n">
        <v>19.724271</v>
      </c>
      <c r="G25361" s="4" t="n">
        <v>0.76967551</v>
      </c>
      <c r="H25361" s="4" t="n">
        <v>3.0094286</v>
      </c>
      <c r="I25361" s="4" t="n">
        <v>126.18632</v>
      </c>
    </row>
    <row r="25362" customFormat="false" ht="12.75" hidden="false" customHeight="false" outlineLevel="0" collapsed="false">
      <c r="A25362" s="1" t="n">
        <f aca="false">B25362-695422.000005787</f>
        <v>37831.991302083</v>
      </c>
      <c r="B25362" s="2" t="n">
        <v>733253.99130787</v>
      </c>
      <c r="C25362" s="3" t="n">
        <v>40.695188</v>
      </c>
      <c r="D25362" s="3" t="n">
        <v>-69.999375</v>
      </c>
      <c r="E25362" s="4" t="n">
        <v>31.845568</v>
      </c>
      <c r="F25362" s="4" t="n">
        <v>19.644839</v>
      </c>
      <c r="G25362" s="4" t="n">
        <v>0.77309222</v>
      </c>
      <c r="H25362" s="4" t="n">
        <v>3.0382972</v>
      </c>
      <c r="I25362" s="4" t="n">
        <v>126.18093</v>
      </c>
    </row>
    <row r="25363" customFormat="false" ht="12.75" hidden="false" customHeight="false" outlineLevel="0" collapsed="false">
      <c r="A25363" s="1" t="n">
        <f aca="false">B25363-695422.000005787</f>
        <v>37831.991996527</v>
      </c>
      <c r="B25363" s="2" t="n">
        <v>733253.992002314</v>
      </c>
      <c r="C25363" s="3" t="n">
        <v>40.695185</v>
      </c>
      <c r="D25363" s="3" t="n">
        <v>-69.999395</v>
      </c>
      <c r="E25363" s="4" t="n">
        <v>31.882654</v>
      </c>
      <c r="F25363" s="4" t="n">
        <v>19.541435</v>
      </c>
      <c r="G25363" s="4" t="n">
        <v>0.76329163</v>
      </c>
      <c r="H25363" s="4" t="n">
        <v>3.056446</v>
      </c>
      <c r="I25363" s="4" t="n">
        <v>126.14046</v>
      </c>
    </row>
    <row r="25364" customFormat="false" ht="12.75" hidden="false" customHeight="false" outlineLevel="0" collapsed="false">
      <c r="A25364" s="1" t="n">
        <f aca="false">B25364-695422.000005787</f>
        <v>37831.9926909721</v>
      </c>
      <c r="B25364" s="2" t="n">
        <v>733253.992696759</v>
      </c>
      <c r="C25364" s="3" t="n">
        <v>40.695218</v>
      </c>
      <c r="D25364" s="3" t="n">
        <v>-69.999403</v>
      </c>
      <c r="E25364" s="4" t="n">
        <v>31.888604</v>
      </c>
      <c r="F25364" s="4" t="n">
        <v>19.489887</v>
      </c>
      <c r="G25364" s="4" t="n">
        <v>0.75935637</v>
      </c>
      <c r="H25364" s="4" t="n">
        <v>3.0873321</v>
      </c>
      <c r="I25364" s="4" t="n">
        <v>126.17359</v>
      </c>
    </row>
    <row r="25365" customFormat="false" ht="12.75" hidden="false" customHeight="false" outlineLevel="0" collapsed="false">
      <c r="A25365" s="1" t="n">
        <f aca="false">B25365-695422.000005787</f>
        <v>37831.993385416</v>
      </c>
      <c r="B25365" s="2" t="n">
        <v>733253.993391203</v>
      </c>
      <c r="C25365" s="3" t="n">
        <v>40.695216</v>
      </c>
      <c r="D25365" s="3" t="n">
        <v>-69.999422</v>
      </c>
      <c r="E25365" s="4" t="n">
        <v>31.892044</v>
      </c>
      <c r="F25365" s="4" t="n">
        <v>19.440023</v>
      </c>
      <c r="G25365" s="4" t="n">
        <v>0.75720741</v>
      </c>
      <c r="H25365" s="4" t="n">
        <v>3.0999571</v>
      </c>
      <c r="I25365" s="4" t="n">
        <v>126.23421</v>
      </c>
    </row>
    <row r="25366" customFormat="false" ht="12.75" hidden="false" customHeight="false" outlineLevel="0" collapsed="false">
      <c r="A25366" s="1" t="n">
        <f aca="false">B25366-695422.000005787</f>
        <v>37831.994079861</v>
      </c>
      <c r="B25366" s="2" t="n">
        <v>733253.994085648</v>
      </c>
      <c r="C25366" s="3" t="n">
        <v>40.695186</v>
      </c>
      <c r="D25366" s="3" t="n">
        <v>-69.999408</v>
      </c>
      <c r="E25366" s="4" t="n">
        <v>31.878935</v>
      </c>
      <c r="F25366" s="4" t="n">
        <v>19.388009</v>
      </c>
      <c r="G25366" s="4" t="n">
        <v>0.75565815</v>
      </c>
      <c r="H25366" s="4" t="n">
        <v>3.0951338</v>
      </c>
      <c r="I25366" s="4" t="n">
        <v>126.30661</v>
      </c>
    </row>
    <row r="25367" customFormat="false" ht="12.75" hidden="false" customHeight="false" outlineLevel="0" collapsed="false">
      <c r="A25367" s="1" t="n">
        <f aca="false">B25367-695422.000005787</f>
        <v>37831.994774305</v>
      </c>
      <c r="B25367" s="2" t="n">
        <v>733253.994780092</v>
      </c>
      <c r="C25367" s="3" t="n">
        <v>40.695195</v>
      </c>
      <c r="D25367" s="3" t="n">
        <v>-69.999395</v>
      </c>
      <c r="E25367" s="4" t="n">
        <v>31.855066</v>
      </c>
      <c r="F25367" s="4" t="n">
        <v>19.285303</v>
      </c>
      <c r="G25367" s="4" t="n">
        <v>0.75997703</v>
      </c>
      <c r="H25367" s="4" t="n">
        <v>3.1104715</v>
      </c>
      <c r="I25367" s="4" t="n">
        <v>126.31302</v>
      </c>
    </row>
    <row r="25368" customFormat="false" ht="12.75" hidden="false" customHeight="false" outlineLevel="0" collapsed="false">
      <c r="A25368" s="1" t="n">
        <f aca="false">B25368-695422.000005787</f>
        <v>37831.99546875</v>
      </c>
      <c r="B25368" s="2" t="n">
        <v>733253.995474537</v>
      </c>
      <c r="C25368" s="3" t="n">
        <v>40.695199</v>
      </c>
      <c r="D25368" s="3" t="n">
        <v>-69.999413</v>
      </c>
      <c r="E25368" s="4" t="n">
        <v>31.896438</v>
      </c>
      <c r="F25368" s="4" t="n">
        <v>19.235217</v>
      </c>
      <c r="G25368" s="4" t="n">
        <v>0.76619017</v>
      </c>
      <c r="H25368" s="4" t="n">
        <v>3.1643201</v>
      </c>
      <c r="I25368" s="4" t="n">
        <v>126.15649</v>
      </c>
    </row>
    <row r="25369" customFormat="false" ht="12.75" hidden="false" customHeight="false" outlineLevel="0" collapsed="false">
      <c r="A25369" s="1" t="n">
        <f aca="false">B25369-695422.000005787</f>
        <v>37831.996163194</v>
      </c>
      <c r="B25369" s="2" t="n">
        <v>733253.996168981</v>
      </c>
      <c r="C25369" s="3" t="n">
        <v>40.695196</v>
      </c>
      <c r="D25369" s="3" t="n">
        <v>-69.999394</v>
      </c>
      <c r="E25369" s="4" t="n">
        <v>31.950876</v>
      </c>
      <c r="F25369" s="4" t="n">
        <v>19.30642</v>
      </c>
      <c r="G25369" s="4" t="n">
        <v>0.75955792</v>
      </c>
      <c r="H25369" s="4" t="n">
        <v>3.1559834</v>
      </c>
      <c r="I25369" s="4" t="n">
        <v>126.18111</v>
      </c>
    </row>
    <row r="25370" customFormat="false" ht="12.75" hidden="false" customHeight="false" outlineLevel="0" collapsed="false">
      <c r="A25370" s="1" t="n">
        <f aca="false">B25370-695422.000005787</f>
        <v>37831.9968576389</v>
      </c>
      <c r="B25370" s="2" t="n">
        <v>733253.996863426</v>
      </c>
      <c r="C25370" s="3" t="n">
        <v>40.695196</v>
      </c>
      <c r="D25370" s="3" t="n">
        <v>-69.999405</v>
      </c>
      <c r="E25370" s="4" t="n">
        <v>31.918457</v>
      </c>
      <c r="F25370" s="4" t="n">
        <v>19.400639</v>
      </c>
      <c r="G25370" s="4" t="n">
        <v>0.76351203</v>
      </c>
      <c r="H25370" s="4" t="n">
        <v>3.2049213</v>
      </c>
      <c r="I25370" s="4" t="n">
        <v>126.27959</v>
      </c>
    </row>
    <row r="25371" customFormat="false" ht="12.75" hidden="false" customHeight="false" outlineLevel="0" collapsed="false">
      <c r="A25371" s="1" t="n">
        <f aca="false">B25371-695422.000005787</f>
        <v>37831.997552083</v>
      </c>
      <c r="B25371" s="2" t="n">
        <v>733253.99755787</v>
      </c>
      <c r="C25371" s="3" t="n">
        <v>40.695193</v>
      </c>
      <c r="D25371" s="3" t="n">
        <v>-69.999418</v>
      </c>
      <c r="E25371" s="4" t="n">
        <v>31.88951</v>
      </c>
      <c r="F25371" s="4" t="n">
        <v>19.413382</v>
      </c>
      <c r="G25371" s="4" t="n">
        <v>0.768112</v>
      </c>
      <c r="H25371" s="4" t="n">
        <v>3.2233104</v>
      </c>
      <c r="I25371" s="4" t="n">
        <v>126.24318</v>
      </c>
    </row>
    <row r="25372" customFormat="false" ht="12.75" hidden="false" customHeight="false" outlineLevel="0" collapsed="false">
      <c r="A25372" s="1" t="n">
        <f aca="false">B25372-695422.000005787</f>
        <v>37831.998246527</v>
      </c>
      <c r="B25372" s="2" t="n">
        <v>733253.998252314</v>
      </c>
      <c r="C25372" s="3" t="n">
        <v>40.695211</v>
      </c>
      <c r="D25372" s="3" t="n">
        <v>-69.999417</v>
      </c>
      <c r="E25372" s="4" t="n">
        <v>31.865941</v>
      </c>
      <c r="F25372" s="4" t="n">
        <v>19.341977</v>
      </c>
      <c r="G25372" s="4" t="n">
        <v>0.77203224</v>
      </c>
      <c r="H25372" s="4" t="n">
        <v>3.2120011</v>
      </c>
      <c r="I25372" s="4" t="n">
        <v>126.24618</v>
      </c>
    </row>
    <row r="25373" customFormat="false" ht="12.75" hidden="false" customHeight="false" outlineLevel="0" collapsed="false">
      <c r="A25373" s="1" t="n">
        <f aca="false">B25373-695422.000005787</f>
        <v>37831.998940972</v>
      </c>
      <c r="B25373" s="2" t="n">
        <v>733253.998946759</v>
      </c>
      <c r="C25373" s="3" t="n">
        <v>40.695197</v>
      </c>
      <c r="D25373" s="3" t="n">
        <v>-69.999409</v>
      </c>
      <c r="E25373" s="4" t="n">
        <v>31.899836</v>
      </c>
      <c r="F25373" s="4" t="n">
        <v>19.245656</v>
      </c>
      <c r="G25373" s="4" t="n">
        <v>0.75549864</v>
      </c>
      <c r="H25373" s="4" t="n">
        <v>3.2362286</v>
      </c>
      <c r="I25373" s="4" t="n">
        <v>126.19125</v>
      </c>
    </row>
    <row r="25374" customFormat="false" ht="12.75" hidden="false" customHeight="false" outlineLevel="0" collapsed="false">
      <c r="A25374" s="1" t="n">
        <f aca="false">B25374-695422.000005787</f>
        <v>37831.999635416</v>
      </c>
      <c r="B25374" s="2" t="n">
        <v>733253.999641203</v>
      </c>
      <c r="C25374" s="3" t="n">
        <v>40.695185</v>
      </c>
      <c r="D25374" s="3" t="n">
        <v>-69.99941</v>
      </c>
      <c r="E25374" s="4" t="n">
        <v>31.932294</v>
      </c>
      <c r="F25374" s="4" t="n">
        <v>19.253529</v>
      </c>
      <c r="G25374" s="4" t="n">
        <v>0.75095858</v>
      </c>
      <c r="H25374" s="4" t="n">
        <v>3.1144817</v>
      </c>
      <c r="I25374" s="4" t="n">
        <v>126.50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5:57:40Z</dcterms:created>
  <dc:creator>Joseph Salisbury</dc:creator>
  <dc:description/>
  <dc:language>en-US</dc:language>
  <cp:lastModifiedBy>Betty.Huss</cp:lastModifiedBy>
  <dcterms:modified xsi:type="dcterms:W3CDTF">2010-07-08T20:08:02Z</dcterms:modified>
  <cp:revision>0</cp:revision>
  <dc:subject/>
  <dc:title/>
</cp:coreProperties>
</file>